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PT" sheetId="14" state="hidden" r:id="rId15"/>
    <sheet name="INDIC" sheetId="15" state="visible" r:id="rId16"/>
    <sheet name="CARTxPLAZ" sheetId="16" state="visible" r:id="rId17"/>
    <sheet name="PROM" sheetId="17" state="visible" r:id="rId18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4</definedName>
    <definedName function="false" hidden="false" localSheetId="5" name="_xlnm.Print_Area" vbProcedure="false">GRAFICOS!$D$2:$AC$80</definedName>
    <definedName function="false" hidden="false" localSheetId="14" name="_xlnm.Print_Area" vbProcedure="false">INDIC!$A$1:$AJ$104</definedName>
    <definedName function="false" hidden="false" localSheetId="14" name="_xlnm.Print_Titles" vbProcedure="false">INDIC!$A:$C,INDIC!$1:$8</definedName>
    <definedName function="false" hidden="false" localSheetId="16" name="_xlnm.Print_Area" vbProcedure="false">PROM!$A$1</definedName>
    <definedName function="false" hidden="false" localSheetId="6" name="_xlnm.Print_Area" vbProcedure="false">'RK '!$A$1:$BC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1094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color rgb="FFFFFFFF"/>
        <rFont val="Arial"/>
        <family val="2"/>
      </rPr>
      <t xml:space="preserve">BP GENERAL RUMI</t>
    </r>
    <r>
      <rPr>
        <sz val="10"/>
        <color rgb="FFFFFFFF"/>
        <rFont val="Noto Sans"/>
        <family val="2"/>
      </rPr>
      <t xml:space="preserve">ﾑ</t>
    </r>
    <r>
      <rPr>
        <sz val="10"/>
        <color rgb="FFFFFFFF"/>
        <rFont val="Arial"/>
        <family val="2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LV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11 de febrer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1 de febrero de 2011</t>
    </r>
  </si>
  <si>
    <t xml:space="preserve">Reproducción autorizada siempre que se mencione la fuente y elaboración.</t>
  </si>
  <si>
    <t xml:space="preserve">plucero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ESTADO DE PERDIDAS Y GANANCIAS</t>
  </si>
  <si>
    <t xml:space="preserve">Del 01-Ene-2011 al 31-Ene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A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11 de febrero de 2011</t>
  </si>
  <si>
    <t xml:space="preserve">Fecha de actualización: 11 de febrero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t xml:space="preserve">(en porcentajes)</t>
  </si>
  <si>
    <t xml:space="preserve">TOTAL DE LA ENTIDAD FRENTE AL PEER GROUP</t>
  </si>
  <si>
    <t xml:space="preserve">Al 31-Ene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.: PATRIMONIO TÉCNICO Y LOS ACTIVOS Y CONTINGENTES PONDERADOS POR RIESGO :.</t>
  </si>
  <si>
    <t xml:space="preserve">FECHA DE CORTE: </t>
  </si>
  <si>
    <t xml:space="preserve">31 de DICIEMBRE de 2010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BANCO GENERAL RUMIÑAHUI S.A.</t>
  </si>
  <si>
    <t xml:space="preserve">BANCO INTERNACIONAL S.A.</t>
  </si>
  <si>
    <t xml:space="preserve">BANCO DE MACHALA S.A.</t>
  </si>
  <si>
    <t xml:space="preserve">BANCO SOLIDARIO S.A.</t>
  </si>
  <si>
    <t xml:space="preserve">BANCO UNIVERSAL S.A. UNIBANCO</t>
  </si>
  <si>
    <t xml:space="preserve">BANCO PROMERICA S.A.</t>
  </si>
  <si>
    <t xml:space="preserve">BANCO AMAZONAS S.A.</t>
  </si>
  <si>
    <t xml:space="preserve">CITIBANK (CITIGROUP)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31 de OCTUBRE de 2009</t>
  </si>
  <si>
    <t xml:space="preserve">BANCO SUDAMERICANO</t>
  </si>
  <si>
    <t xml:space="preserve">BANCO TERRITORIAL S.A.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26 de ener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Elaboración: Dirección Nacional de Estudios / Subdirección de Estadísticas / PLV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[$-409]mmm\-yy"/>
    <numFmt numFmtId="171" formatCode="_(* #,##0_);_(* \(#,##0\);_(* \-??_);_(@_)"/>
    <numFmt numFmtId="172" formatCode="#,##0"/>
    <numFmt numFmtId="173" formatCode="_ * #,##0_ ;_ * \-#,##0_ ;_ * \-??_ ;_ @_ "/>
    <numFmt numFmtId="174" formatCode="###\ ###\ ###.00"/>
    <numFmt numFmtId="175" formatCode="[$-409]#,##0_);\(#,##0\)"/>
    <numFmt numFmtId="176" formatCode="####\ ###\ ##0.00"/>
    <numFmt numFmtId="177" formatCode="#######\ ###\ ##0.00"/>
    <numFmt numFmtId="178" formatCode="[$-409]d\-mmm"/>
    <numFmt numFmtId="179" formatCode="0%"/>
    <numFmt numFmtId="180" formatCode="_(* #,##0.000000_);_(* \(#,##0.000000\);_(* \-??_);_(@_)"/>
    <numFmt numFmtId="181" formatCode="mmm\-yyyy"/>
    <numFmt numFmtId="182" formatCode="0"/>
    <numFmt numFmtId="183" formatCode="0.000000000000000000"/>
    <numFmt numFmtId="184" formatCode="General"/>
    <numFmt numFmtId="185" formatCode="[$-300A]d&quot; de &quot;mmmm&quot; de &quot;yyyy;@"/>
    <numFmt numFmtId="186" formatCode="mm\-yyyy"/>
    <numFmt numFmtId="187" formatCode="0.00%"/>
    <numFmt numFmtId="188" formatCode="[$-409]d\-mmm\-yy"/>
    <numFmt numFmtId="189" formatCode="[$-C0A]mmm\-yy;@"/>
    <numFmt numFmtId="190" formatCode="0.0%"/>
    <numFmt numFmtId="191" formatCode="_-* #,##0.00\ _€_-;\-* #,##0.00\ _€_-;_-* \-??\ _€_-;_-@_-"/>
    <numFmt numFmtId="192" formatCode="_(* #,##0.0_);_(* \(#,##0.0\);_(* \-??_);_(@_)"/>
    <numFmt numFmtId="193" formatCode="_(* #,##0.000_);_(* \(#,##0.000\);_(* \-??_);_(@_)"/>
    <numFmt numFmtId="194" formatCode="0.00"/>
    <numFmt numFmtId="195" formatCode="0.0000"/>
    <numFmt numFmtId="196" formatCode="dd/mm/yy;@"/>
    <numFmt numFmtId="197" formatCode="dd\-mm\-yyyy"/>
    <numFmt numFmtId="198" formatCode="dd\-mm\-yy;@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FFFF"/>
      <name val="Tahoma"/>
      <family val="2"/>
    </font>
    <font>
      <sz val="12"/>
      <color rgb="FF000080"/>
      <name val="Tahoma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b val="true"/>
      <sz val="18"/>
      <color rgb="FFFFFFFF"/>
      <name val="Tahoma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FF0000"/>
      <name val="Tahoma"/>
      <family val="2"/>
    </font>
    <font>
      <sz val="12"/>
      <color rgb="FF003366"/>
      <name val="Tahoma"/>
      <family val="2"/>
    </font>
    <font>
      <b val="true"/>
      <sz val="12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sz val="12"/>
      <color rgb="FF0000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66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FFFFFF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000080"/>
      <name val="Tahoma"/>
      <family val="2"/>
    </font>
    <font>
      <sz val="10"/>
      <color rgb="FFFF0000"/>
      <name val="Tahoma"/>
      <family val="2"/>
    </font>
    <font>
      <b val="true"/>
      <i val="true"/>
      <sz val="1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2" fontId="2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9" fontId="2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2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9" fontId="2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2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7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378039380562"/>
          <c:y val="0.441448564877046"/>
          <c:w val="0.498037979118492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5694516.42739</c:v>
                </c:pt>
                <c:pt idx="1">
                  <c:v>2715742.90672</c:v>
                </c:pt>
                <c:pt idx="2">
                  <c:v>2234565.70659</c:v>
                </c:pt>
                <c:pt idx="3">
                  <c:v>2026941.54236</c:v>
                </c:pt>
                <c:pt idx="4">
                  <c:v>1642705.63779</c:v>
                </c:pt>
                <c:pt idx="5">
                  <c:v>1573949.40679</c:v>
                </c:pt>
                <c:pt idx="6">
                  <c:v>897503.83207</c:v>
                </c:pt>
                <c:pt idx="7">
                  <c:v>599607.12578</c:v>
                </c:pt>
                <c:pt idx="8">
                  <c:v>435454.535</c:v>
                </c:pt>
                <c:pt idx="9">
                  <c:v>435255.84969</c:v>
                </c:pt>
                <c:pt idx="10">
                  <c:v>403959.52921</c:v>
                </c:pt>
                <c:pt idx="11">
                  <c:v>322297.8096</c:v>
                </c:pt>
                <c:pt idx="12">
                  <c:v>321516.1913</c:v>
                </c:pt>
                <c:pt idx="13">
                  <c:v>300618.83087</c:v>
                </c:pt>
                <c:pt idx="14">
                  <c:v>760643.225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GENERAL RUMIÑAHUI</c:v>
                </c:pt>
                <c:pt idx="10">
                  <c:v>BP SOLIDARIO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66062125560995</c:v>
                </c:pt>
                <c:pt idx="1">
                  <c:v>0.14448233932875</c:v>
                </c:pt>
                <c:pt idx="2">
                  <c:v>0.0984216454183688</c:v>
                </c:pt>
                <c:pt idx="3">
                  <c:v>0.107505078543999</c:v>
                </c:pt>
                <c:pt idx="4">
                  <c:v>0.0793238067848817</c:v>
                </c:pt>
                <c:pt idx="5">
                  <c:v>0.0750160652238287</c:v>
                </c:pt>
                <c:pt idx="6">
                  <c:v>0.0668812304769868</c:v>
                </c:pt>
                <c:pt idx="7">
                  <c:v>0.0506851335552149</c:v>
                </c:pt>
                <c:pt idx="8">
                  <c:v>0.0449409458913279</c:v>
                </c:pt>
                <c:pt idx="9">
                  <c:v>0.0255810328641767</c:v>
                </c:pt>
                <c:pt idx="10">
                  <c:v>0.0289707807469215</c:v>
                </c:pt>
                <c:pt idx="11">
                  <c:v>0.0250445121779243</c:v>
                </c:pt>
                <c:pt idx="12">
                  <c:v>0.0870853034266247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INTERNACIONAL</c:v>
                </c:pt>
                <c:pt idx="3">
                  <c:v>BP PACIFICO</c:v>
                </c:pt>
                <c:pt idx="4">
                  <c:v>BP BOLIVARIANO</c:v>
                </c:pt>
                <c:pt idx="5">
                  <c:v>BP PRODUBANCO</c:v>
                </c:pt>
                <c:pt idx="6">
                  <c:v>BP AUSTR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GENERAL RUMIÑAHUI</c:v>
                </c:pt>
                <c:pt idx="10">
                  <c:v>BP SOLIDARIO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259044413375</c:v>
                </c:pt>
                <c:pt idx="1">
                  <c:v>0.143866049399573</c:v>
                </c:pt>
                <c:pt idx="2">
                  <c:v>0.100061078355015</c:v>
                </c:pt>
                <c:pt idx="3">
                  <c:v>0.092551007434834</c:v>
                </c:pt>
                <c:pt idx="4">
                  <c:v>0.07818014452056</c:v>
                </c:pt>
                <c:pt idx="5">
                  <c:v>0.0740694509616265</c:v>
                </c:pt>
                <c:pt idx="6">
                  <c:v>0.0700616147979724</c:v>
                </c:pt>
                <c:pt idx="7">
                  <c:v>0.0532373398176504</c:v>
                </c:pt>
                <c:pt idx="8">
                  <c:v>0.0477455692158209</c:v>
                </c:pt>
                <c:pt idx="9">
                  <c:v>0.027727493686424</c:v>
                </c:pt>
                <c:pt idx="10">
                  <c:v>0.0276209833584529</c:v>
                </c:pt>
                <c:pt idx="11">
                  <c:v>0.0239319288384936</c:v>
                </c:pt>
                <c:pt idx="12">
                  <c:v>0.0883568954798278</c:v>
                </c:pt>
              </c:numCache>
            </c:numRef>
          </c:val>
        </c:ser>
        <c:gapWidth val="50"/>
        <c:overlap val="0"/>
        <c:axId val="17487478"/>
        <c:axId val="62941476"/>
      </c:barChart>
      <c:catAx>
        <c:axId val="1748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41476"/>
        <c:crossesAt val="0"/>
        <c:auto val="1"/>
        <c:lblAlgn val="ctr"/>
        <c:lblOffset val="100"/>
        <c:noMultiLvlLbl val="0"/>
      </c:catAx>
      <c:valAx>
        <c:axId val="6294147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8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59291672493122</c:v>
                </c:pt>
                <c:pt idx="1">
                  <c:v>0.168487892229855</c:v>
                </c:pt>
                <c:pt idx="2">
                  <c:v>0.101663179766296</c:v>
                </c:pt>
                <c:pt idx="3">
                  <c:v>0.0893359692726351</c:v>
                </c:pt>
                <c:pt idx="4">
                  <c:v>0.0690900996613449</c:v>
                </c:pt>
                <c:pt idx="5">
                  <c:v>0.0663403351677629</c:v>
                </c:pt>
                <c:pt idx="6">
                  <c:v>0.0346247073528058</c:v>
                </c:pt>
                <c:pt idx="7">
                  <c:v>0.0296788978214967</c:v>
                </c:pt>
                <c:pt idx="8">
                  <c:v>0.0240344547378935</c:v>
                </c:pt>
                <c:pt idx="9">
                  <c:v>0.0230064824521932</c:v>
                </c:pt>
                <c:pt idx="10">
                  <c:v>0.0213289155424954</c:v>
                </c:pt>
                <c:pt idx="11">
                  <c:v>0.0186782682573907</c:v>
                </c:pt>
                <c:pt idx="12">
                  <c:v>0.0944391252447085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58325956402836</c:v>
                </c:pt>
                <c:pt idx="1">
                  <c:v>0.167777199570909</c:v>
                </c:pt>
                <c:pt idx="2">
                  <c:v>0.101234358000003</c:v>
                </c:pt>
                <c:pt idx="3">
                  <c:v>0.0889591444652164</c:v>
                </c:pt>
                <c:pt idx="4">
                  <c:v>0.0700211850777228</c:v>
                </c:pt>
                <c:pt idx="5">
                  <c:v>0.0660605074093894</c:v>
                </c:pt>
                <c:pt idx="6">
                  <c:v>0.0344786581322468</c:v>
                </c:pt>
                <c:pt idx="7">
                  <c:v>0.0295537103404962</c:v>
                </c:pt>
                <c:pt idx="8">
                  <c:v>0.0242681390542115</c:v>
                </c:pt>
                <c:pt idx="9">
                  <c:v>0.0230703827554454</c:v>
                </c:pt>
                <c:pt idx="10">
                  <c:v>0.021238948818485</c:v>
                </c:pt>
                <c:pt idx="11">
                  <c:v>0.0187425259532706</c:v>
                </c:pt>
                <c:pt idx="12">
                  <c:v>0.096269284019767</c:v>
                </c:pt>
              </c:numCache>
            </c:numRef>
          </c:val>
        </c:ser>
        <c:gapWidth val="50"/>
        <c:overlap val="0"/>
        <c:axId val="1798961"/>
        <c:axId val="61034103"/>
      </c:barChart>
      <c:catAx>
        <c:axId val="17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34103"/>
        <c:crossesAt val="0"/>
        <c:auto val="1"/>
        <c:lblAlgn val="ctr"/>
        <c:lblOffset val="100"/>
        <c:noMultiLvlLbl val="0"/>
      </c:catAx>
      <c:valAx>
        <c:axId val="6103410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8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0392076091348</c:v>
                </c:pt>
                <c:pt idx="1">
                  <c:v>0.159856928293954</c:v>
                </c:pt>
                <c:pt idx="2">
                  <c:v>0.111952155268125</c:v>
                </c:pt>
                <c:pt idx="3">
                  <c:v>0.0880691697504867</c:v>
                </c:pt>
                <c:pt idx="4">
                  <c:v>0.0693769632950145</c:v>
                </c:pt>
                <c:pt idx="5">
                  <c:v>0.067806251616777</c:v>
                </c:pt>
                <c:pt idx="6">
                  <c:v>0.0368850714268497</c:v>
                </c:pt>
                <c:pt idx="7">
                  <c:v>0.0280231057137214</c:v>
                </c:pt>
                <c:pt idx="8">
                  <c:v>0.02254149467277</c:v>
                </c:pt>
                <c:pt idx="9">
                  <c:v>0.0196151122972617</c:v>
                </c:pt>
                <c:pt idx="10">
                  <c:v>0.0195785656150674</c:v>
                </c:pt>
                <c:pt idx="11">
                  <c:v>0.0173762975914496</c:v>
                </c:pt>
                <c:pt idx="12">
                  <c:v>0.0885268083671742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69877586331209</c:v>
                </c:pt>
                <c:pt idx="1">
                  <c:v>0.160097833677826</c:v>
                </c:pt>
                <c:pt idx="2">
                  <c:v>0.111953894900574</c:v>
                </c:pt>
                <c:pt idx="3">
                  <c:v>0.088060194366947</c:v>
                </c:pt>
                <c:pt idx="4">
                  <c:v>0.0693780413485475</c:v>
                </c:pt>
                <c:pt idx="5">
                  <c:v>0.0678073052629103</c:v>
                </c:pt>
                <c:pt idx="6">
                  <c:v>0.0368856445865799</c:v>
                </c:pt>
                <c:pt idx="7">
                  <c:v>0.0280222336104926</c:v>
                </c:pt>
                <c:pt idx="8">
                  <c:v>0.0225418449466479</c:v>
                </c:pt>
                <c:pt idx="9">
                  <c:v>0.0196154170978772</c:v>
                </c:pt>
                <c:pt idx="10">
                  <c:v>0.0195788698477814</c:v>
                </c:pt>
                <c:pt idx="11">
                  <c:v>0.0173765676029653</c:v>
                </c:pt>
                <c:pt idx="12">
                  <c:v>0.0888045664196425</c:v>
                </c:pt>
              </c:numCache>
            </c:numRef>
          </c:val>
        </c:ser>
        <c:gapWidth val="50"/>
        <c:overlap val="0"/>
        <c:axId val="34861808"/>
        <c:axId val="34776701"/>
      </c:barChart>
      <c:catAx>
        <c:axId val="348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76701"/>
        <c:crossesAt val="0"/>
        <c:auto val="1"/>
        <c:lblAlgn val="ctr"/>
        <c:lblOffset val="100"/>
        <c:noMultiLvlLbl val="0"/>
      </c:catAx>
      <c:valAx>
        <c:axId val="3477670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61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0051298093575</c:v>
                </c:pt>
                <c:pt idx="1">
                  <c:v>13.2334057458446</c:v>
                </c:pt>
                <c:pt idx="2">
                  <c:v>11.2619613028823</c:v>
                </c:pt>
                <c:pt idx="3">
                  <c:v>9.60005144316844</c:v>
                </c:pt>
                <c:pt idx="4">
                  <c:v>8.06190073571999</c:v>
                </c:pt>
                <c:pt idx="5">
                  <c:v>7.83425960099354</c:v>
                </c:pt>
                <c:pt idx="6">
                  <c:v>4.39867289437928</c:v>
                </c:pt>
                <c:pt idx="7">
                  <c:v>2.95644497073758</c:v>
                </c:pt>
                <c:pt idx="8">
                  <c:v>2.0369778511664</c:v>
                </c:pt>
                <c:pt idx="9">
                  <c:v>2.16611669737043</c:v>
                </c:pt>
                <c:pt idx="10">
                  <c:v>2.01690078243898</c:v>
                </c:pt>
                <c:pt idx="11">
                  <c:v>1.57900987928532</c:v>
                </c:pt>
                <c:pt idx="12">
                  <c:v>6.84916828665563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7.9618882285902</c:v>
                </c:pt>
                <c:pt idx="1">
                  <c:v>13.335162095598</c:v>
                </c:pt>
                <c:pt idx="2">
                  <c:v>10.9724288837899</c:v>
                </c:pt>
                <c:pt idx="3">
                  <c:v>9.95292815044765</c:v>
                </c:pt>
                <c:pt idx="4">
                  <c:v>8.06620755634763</c:v>
                </c:pt>
                <c:pt idx="5">
                  <c:v>7.72859257696258</c:v>
                </c:pt>
                <c:pt idx="6">
                  <c:v>4.40702949180446</c:v>
                </c:pt>
                <c:pt idx="7">
                  <c:v>2.94426184310985</c:v>
                </c:pt>
                <c:pt idx="8">
                  <c:v>2.13822037245109</c:v>
                </c:pt>
                <c:pt idx="9">
                  <c:v>2.13724476433727</c:v>
                </c:pt>
                <c:pt idx="10">
                  <c:v>1.98356986913128</c:v>
                </c:pt>
                <c:pt idx="11">
                  <c:v>1.58258483284158</c:v>
                </c:pt>
                <c:pt idx="12">
                  <c:v>6.78988133458853</c:v>
                </c:pt>
              </c:numCache>
            </c:numRef>
          </c:val>
        </c:ser>
        <c:gapWidth val="50"/>
        <c:overlap val="0"/>
        <c:axId val="37196468"/>
        <c:axId val="12040367"/>
      </c:barChart>
      <c:catAx>
        <c:axId val="371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40367"/>
        <c:crossesAt val="0"/>
        <c:auto val="1"/>
        <c:lblAlgn val="ctr"/>
        <c:lblOffset val="100"/>
        <c:noMultiLvlLbl val="0"/>
      </c:catAx>
      <c:valAx>
        <c:axId val="120403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96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1138815344646</c:v>
                </c:pt>
                <c:pt idx="1">
                  <c:v>13.4628825115355</c:v>
                </c:pt>
                <c:pt idx="2">
                  <c:v>10.7301234878569</c:v>
                </c:pt>
                <c:pt idx="3">
                  <c:v>9.68934925786823</c:v>
                </c:pt>
                <c:pt idx="4">
                  <c:v>8.20615762202254</c:v>
                </c:pt>
                <c:pt idx="5">
                  <c:v>7.93520230882231</c:v>
                </c:pt>
                <c:pt idx="6">
                  <c:v>4.47862938631093</c:v>
                </c:pt>
                <c:pt idx="7">
                  <c:v>3.06846306150852</c:v>
                </c:pt>
                <c:pt idx="8">
                  <c:v>2.08574667055732</c:v>
                </c:pt>
                <c:pt idx="9">
                  <c:v>2.21435939611689</c:v>
                </c:pt>
                <c:pt idx="10">
                  <c:v>2.09841852551772</c:v>
                </c:pt>
                <c:pt idx="11">
                  <c:v>1.50299693034882</c:v>
                </c:pt>
                <c:pt idx="12">
                  <c:v>6.41378930706977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0602746357906</c:v>
                </c:pt>
                <c:pt idx="1">
                  <c:v>13.5805940593921</c:v>
                </c:pt>
                <c:pt idx="2">
                  <c:v>10.3956583653038</c:v>
                </c:pt>
                <c:pt idx="3">
                  <c:v>10.0888856916273</c:v>
                </c:pt>
                <c:pt idx="4">
                  <c:v>8.21421965606431</c:v>
                </c:pt>
                <c:pt idx="5">
                  <c:v>7.82008059716173</c:v>
                </c:pt>
                <c:pt idx="6">
                  <c:v>4.48715865963571</c:v>
                </c:pt>
                <c:pt idx="7">
                  <c:v>3.05906471561716</c:v>
                </c:pt>
                <c:pt idx="8">
                  <c:v>2.1978318592368</c:v>
                </c:pt>
                <c:pt idx="9">
                  <c:v>2.18481007471598</c:v>
                </c:pt>
                <c:pt idx="10">
                  <c:v>2.06308299921446</c:v>
                </c:pt>
                <c:pt idx="11">
                  <c:v>1.50544498260241</c:v>
                </c:pt>
                <c:pt idx="12">
                  <c:v>6.34289370363759</c:v>
                </c:pt>
              </c:numCache>
            </c:numRef>
          </c:val>
        </c:ser>
        <c:gapWidth val="50"/>
        <c:overlap val="0"/>
        <c:axId val="85943434"/>
        <c:axId val="6458029"/>
      </c:barChart>
      <c:catAx>
        <c:axId val="859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8029"/>
        <c:crossesAt val="0"/>
        <c:auto val="1"/>
        <c:lblAlgn val="ctr"/>
        <c:lblOffset val="100"/>
        <c:noMultiLvlLbl val="0"/>
      </c:catAx>
      <c:valAx>
        <c:axId val="64580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4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0392076091348</c:v>
                </c:pt>
                <c:pt idx="1">
                  <c:v>15.9856928293954</c:v>
                </c:pt>
                <c:pt idx="2">
                  <c:v>11.1952155268125</c:v>
                </c:pt>
                <c:pt idx="3">
                  <c:v>8.80691697504867</c:v>
                </c:pt>
                <c:pt idx="4">
                  <c:v>6.93769632950145</c:v>
                </c:pt>
                <c:pt idx="5">
                  <c:v>6.78062516167771</c:v>
                </c:pt>
                <c:pt idx="6">
                  <c:v>3.68850714268497</c:v>
                </c:pt>
                <c:pt idx="7">
                  <c:v>2.80231057137214</c:v>
                </c:pt>
                <c:pt idx="8">
                  <c:v>2.254149467277</c:v>
                </c:pt>
                <c:pt idx="9">
                  <c:v>1.96151122972617</c:v>
                </c:pt>
                <c:pt idx="10">
                  <c:v>1.95785656150674</c:v>
                </c:pt>
                <c:pt idx="11">
                  <c:v>1.73762975914496</c:v>
                </c:pt>
                <c:pt idx="12">
                  <c:v>8.85268083671742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6.9877586331209</c:v>
                </c:pt>
                <c:pt idx="1">
                  <c:v>16.0097833677826</c:v>
                </c:pt>
                <c:pt idx="2">
                  <c:v>11.1953894900574</c:v>
                </c:pt>
                <c:pt idx="3">
                  <c:v>8.8060194366947</c:v>
                </c:pt>
                <c:pt idx="4">
                  <c:v>6.93780413485475</c:v>
                </c:pt>
                <c:pt idx="5">
                  <c:v>6.78073052629103</c:v>
                </c:pt>
                <c:pt idx="6">
                  <c:v>3.68856445865799</c:v>
                </c:pt>
                <c:pt idx="7">
                  <c:v>2.80222336104926</c:v>
                </c:pt>
                <c:pt idx="8">
                  <c:v>2.25418449466479</c:v>
                </c:pt>
                <c:pt idx="9">
                  <c:v>1.96154170978772</c:v>
                </c:pt>
                <c:pt idx="10">
                  <c:v>1.95788698477814</c:v>
                </c:pt>
                <c:pt idx="11">
                  <c:v>1.73765676029653</c:v>
                </c:pt>
                <c:pt idx="12">
                  <c:v>8.88045664196425</c:v>
                </c:pt>
              </c:numCache>
            </c:numRef>
          </c:val>
        </c:ser>
        <c:gapWidth val="50"/>
        <c:overlap val="0"/>
        <c:axId val="4065164"/>
        <c:axId val="82129508"/>
      </c:barChart>
      <c:catAx>
        <c:axId val="40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29508"/>
        <c:crossesAt val="0"/>
        <c:auto val="1"/>
        <c:lblAlgn val="ctr"/>
        <c:lblOffset val="100"/>
        <c:noMultiLvlLbl val="0"/>
      </c:catAx>
      <c:valAx>
        <c:axId val="821295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306578258594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CITIBANK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121487.11115</c:v>
                </c:pt>
                <c:pt idx="1">
                  <c:v>2478694.10901</c:v>
                </c:pt>
                <c:pt idx="2">
                  <c:v>1897388.06982</c:v>
                </c:pt>
                <c:pt idx="3">
                  <c:v>1841396.73279</c:v>
                </c:pt>
                <c:pt idx="4">
                  <c:v>1499237.6462</c:v>
                </c:pt>
                <c:pt idx="5">
                  <c:v>1427300.42761</c:v>
                </c:pt>
                <c:pt idx="6">
                  <c:v>818984.33067</c:v>
                </c:pt>
                <c:pt idx="7">
                  <c:v>558332.40111</c:v>
                </c:pt>
                <c:pt idx="8">
                  <c:v>401142.458</c:v>
                </c:pt>
                <c:pt idx="9">
                  <c:v>398765.75633</c:v>
                </c:pt>
                <c:pt idx="10">
                  <c:v>376548.45246</c:v>
                </c:pt>
                <c:pt idx="11">
                  <c:v>274769.83654</c:v>
                </c:pt>
                <c:pt idx="12">
                  <c:v>262492.5143</c:v>
                </c:pt>
                <c:pt idx="13">
                  <c:v>259371.1582</c:v>
                </c:pt>
                <c:pt idx="14">
                  <c:v>635824.510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62454.35937</c:v>
                </c:pt>
                <c:pt idx="1">
                  <c:v>333661.36737</c:v>
                </c:pt>
                <c:pt idx="2">
                  <c:v>233324.14185</c:v>
                </c:pt>
                <c:pt idx="3">
                  <c:v>183527.06085</c:v>
                </c:pt>
                <c:pt idx="4">
                  <c:v>144591.41395</c:v>
                </c:pt>
                <c:pt idx="5">
                  <c:v>141317.82843</c:v>
                </c:pt>
                <c:pt idx="6">
                  <c:v>76873.71107</c:v>
                </c:pt>
                <c:pt idx="7">
                  <c:v>58401.39475</c:v>
                </c:pt>
                <c:pt idx="8">
                  <c:v>46979.66634</c:v>
                </c:pt>
                <c:pt idx="9">
                  <c:v>40880.67115</c:v>
                </c:pt>
                <c:pt idx="10">
                  <c:v>40804.50269</c:v>
                </c:pt>
                <c:pt idx="11">
                  <c:v>36214.66433</c:v>
                </c:pt>
                <c:pt idx="12">
                  <c:v>33425.839</c:v>
                </c:pt>
                <c:pt idx="13">
                  <c:v>26945.20271</c:v>
                </c:pt>
                <c:pt idx="14">
                  <c:v>124707.371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389875.21706</c:v>
                </c:pt>
                <c:pt idx="1">
                  <c:v>1084091.59747</c:v>
                </c:pt>
                <c:pt idx="2">
                  <c:v>3288420.28706</c:v>
                </c:pt>
                <c:pt idx="3">
                  <c:v>846294.59294</c:v>
                </c:pt>
                <c:pt idx="4">
                  <c:v>536355.89569</c:v>
                </c:pt>
                <c:pt idx="5">
                  <c:v>775968.05478</c:v>
                </c:pt>
                <c:pt idx="6">
                  <c:v>214303.8627</c:v>
                </c:pt>
                <c:pt idx="7">
                  <c:v>822534.541</c:v>
                </c:pt>
                <c:pt idx="8">
                  <c:v>236379.21195</c:v>
                </c:pt>
                <c:pt idx="9">
                  <c:v>343535.83444</c:v>
                </c:pt>
                <c:pt idx="10">
                  <c:v>60574.9728</c:v>
                </c:pt>
                <c:pt idx="11">
                  <c:v>155891.649</c:v>
                </c:pt>
                <c:pt idx="12">
                  <c:v>10802.66247</c:v>
                </c:pt>
                <c:pt idx="13">
                  <c:v>13868.05494</c:v>
                </c:pt>
                <c:pt idx="14">
                  <c:v>11031.67435</c:v>
                </c:pt>
                <c:pt idx="15">
                  <c:v>995079.61459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35145.56672</c:v>
                </c:pt>
                <c:pt idx="1">
                  <c:v>309058.46588</c:v>
                </c:pt>
                <c:pt idx="2">
                  <c:v>657955.91541</c:v>
                </c:pt>
                <c:pt idx="3">
                  <c:v>251318.43689</c:v>
                </c:pt>
                <c:pt idx="4">
                  <c:v>83619.02028</c:v>
                </c:pt>
                <c:pt idx="5">
                  <c:v>296327.42246</c:v>
                </c:pt>
                <c:pt idx="6">
                  <c:v>55519.28123</c:v>
                </c:pt>
                <c:pt idx="7">
                  <c:v>180925.26029</c:v>
                </c:pt>
                <c:pt idx="8">
                  <c:v>43649.97413</c:v>
                </c:pt>
                <c:pt idx="9">
                  <c:v>35146.94973</c:v>
                </c:pt>
                <c:pt idx="10">
                  <c:v>18170.25691</c:v>
                </c:pt>
                <c:pt idx="11">
                  <c:v>158871.379</c:v>
                </c:pt>
                <c:pt idx="12">
                  <c:v>7032.4975</c:v>
                </c:pt>
                <c:pt idx="13">
                  <c:v>2735</c:v>
                </c:pt>
                <c:pt idx="14">
                  <c:v>1418.1</c:v>
                </c:pt>
                <c:pt idx="15">
                  <c:v>74151.8279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582378.51025</c:v>
                </c:pt>
                <c:pt idx="1">
                  <c:v>412824.6914</c:v>
                </c:pt>
                <c:pt idx="2">
                  <c:v>891741.05983</c:v>
                </c:pt>
                <c:pt idx="3">
                  <c:v>636033.6298</c:v>
                </c:pt>
                <c:pt idx="4">
                  <c:v>191283.30284</c:v>
                </c:pt>
                <c:pt idx="5">
                  <c:v>440913.76108</c:v>
                </c:pt>
                <c:pt idx="6">
                  <c:v>106547.44882</c:v>
                </c:pt>
                <c:pt idx="7">
                  <c:v>404144.49118</c:v>
                </c:pt>
                <c:pt idx="8">
                  <c:v>109199.15889</c:v>
                </c:pt>
                <c:pt idx="9">
                  <c:v>161304.18509</c:v>
                </c:pt>
                <c:pt idx="10">
                  <c:v>19220.96184</c:v>
                </c:pt>
                <c:pt idx="11">
                  <c:v>94656.947</c:v>
                </c:pt>
                <c:pt idx="12">
                  <c:v>4242.78405</c:v>
                </c:pt>
                <c:pt idx="13">
                  <c:v>13748.01398</c:v>
                </c:pt>
                <c:pt idx="14">
                  <c:v>9520.93889</c:v>
                </c:pt>
                <c:pt idx="15">
                  <c:v>192297.0859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1287.55109</c:v>
                </c:pt>
                <c:pt idx="1">
                  <c:v>63112.70307</c:v>
                </c:pt>
                <c:pt idx="2">
                  <c:v>96894.81635</c:v>
                </c:pt>
                <c:pt idx="3">
                  <c:v>9448.88392</c:v>
                </c:pt>
                <c:pt idx="4">
                  <c:v>14075.41666</c:v>
                </c:pt>
                <c:pt idx="5">
                  <c:v>23147.68396</c:v>
                </c:pt>
                <c:pt idx="6">
                  <c:v>2398.67273</c:v>
                </c:pt>
                <c:pt idx="7">
                  <c:v>28428.00331</c:v>
                </c:pt>
                <c:pt idx="8">
                  <c:v>14988.54445</c:v>
                </c:pt>
                <c:pt idx="9">
                  <c:v>10113.73409</c:v>
                </c:pt>
                <c:pt idx="10">
                  <c:v>6313.46756</c:v>
                </c:pt>
                <c:pt idx="11">
                  <c:v>954.848</c:v>
                </c:pt>
                <c:pt idx="12">
                  <c:v>1883.88724</c:v>
                </c:pt>
                <c:pt idx="13">
                  <c:v>2005.73195</c:v>
                </c:pt>
                <c:pt idx="14">
                  <c:v>80.74407</c:v>
                </c:pt>
                <c:pt idx="15">
                  <c:v>39116.93112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60675.10745</c:v>
                </c:pt>
                <c:pt idx="1">
                  <c:v>38352.14189</c:v>
                </c:pt>
                <c:pt idx="2">
                  <c:v>71603.1255</c:v>
                </c:pt>
                <c:pt idx="3">
                  <c:v>13738.78431</c:v>
                </c:pt>
                <c:pt idx="4">
                  <c:v>14505.68023</c:v>
                </c:pt>
                <c:pt idx="5">
                  <c:v>21399.12199</c:v>
                </c:pt>
                <c:pt idx="6">
                  <c:v>2310.59171</c:v>
                </c:pt>
                <c:pt idx="7">
                  <c:v>25214.88015</c:v>
                </c:pt>
                <c:pt idx="8">
                  <c:v>2737.23345</c:v>
                </c:pt>
                <c:pt idx="9">
                  <c:v>4058.12077</c:v>
                </c:pt>
                <c:pt idx="10">
                  <c:v>4187.90032</c:v>
                </c:pt>
                <c:pt idx="11">
                  <c:v>4271.837</c:v>
                </c:pt>
                <c:pt idx="12">
                  <c:v>223.00516</c:v>
                </c:pt>
                <c:pt idx="13">
                  <c:v>372.07048</c:v>
                </c:pt>
                <c:pt idx="14">
                  <c:v>214.86405</c:v>
                </c:pt>
                <c:pt idx="15">
                  <c:v>32040.3396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39734.82739</c:v>
                </c:pt>
                <c:pt idx="1">
                  <c:v>310950.5868</c:v>
                </c:pt>
                <c:pt idx="2">
                  <c:v>478748.67389</c:v>
                </c:pt>
                <c:pt idx="3">
                  <c:v>146479.62414</c:v>
                </c:pt>
                <c:pt idx="4">
                  <c:v>50604.88588</c:v>
                </c:pt>
                <c:pt idx="5">
                  <c:v>80131.73457</c:v>
                </c:pt>
                <c:pt idx="6">
                  <c:v>19913.8612</c:v>
                </c:pt>
                <c:pt idx="7">
                  <c:v>110467.84437</c:v>
                </c:pt>
                <c:pt idx="8">
                  <c:v>26479.40113</c:v>
                </c:pt>
                <c:pt idx="9">
                  <c:v>35391.44606</c:v>
                </c:pt>
                <c:pt idx="10">
                  <c:v>20474.70927</c:v>
                </c:pt>
                <c:pt idx="11">
                  <c:v>18509.777</c:v>
                </c:pt>
                <c:pt idx="12">
                  <c:v>2166.58329</c:v>
                </c:pt>
                <c:pt idx="13">
                  <c:v>2334.2572</c:v>
                </c:pt>
                <c:pt idx="14">
                  <c:v>1024.16603</c:v>
                </c:pt>
                <c:pt idx="15">
                  <c:v>151316.85786</c:v>
                </c:pt>
              </c:numCache>
            </c:numRef>
          </c:val>
        </c:ser>
        <c:gapWidth val="150"/>
        <c:overlap val="100"/>
        <c:axId val="24836268"/>
        <c:axId val="73652216"/>
      </c:barChart>
      <c:catAx>
        <c:axId val="248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52216"/>
        <c:crossesAt val="0"/>
        <c:auto val="1"/>
        <c:lblAlgn val="ctr"/>
        <c:lblOffset val="100"/>
        <c:noMultiLvlLbl val="0"/>
      </c:catAx>
      <c:valAx>
        <c:axId val="736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3626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049124.62436</c:v>
                </c:pt>
                <c:pt idx="1">
                  <c:v>1790498.49005</c:v>
                </c:pt>
                <c:pt idx="2">
                  <c:v>4543277.0456</c:v>
                </c:pt>
                <c:pt idx="3">
                  <c:v>1613440.10857</c:v>
                </c:pt>
                <c:pt idx="4">
                  <c:v>768488.89014</c:v>
                </c:pt>
                <c:pt idx="5">
                  <c:v>1377169.29121</c:v>
                </c:pt>
                <c:pt idx="6">
                  <c:v>338675.07981</c:v>
                </c:pt>
                <c:pt idx="7">
                  <c:v>1351136.05917</c:v>
                </c:pt>
                <c:pt idx="8">
                  <c:v>386946.52595</c:v>
                </c:pt>
                <c:pt idx="9">
                  <c:v>501714.8331</c:v>
                </c:pt>
                <c:pt idx="10">
                  <c:v>100887.5478</c:v>
                </c:pt>
                <c:pt idx="11">
                  <c:v>351904.684</c:v>
                </c:pt>
                <c:pt idx="12">
                  <c:v>12525.87486</c:v>
                </c:pt>
                <c:pt idx="13">
                  <c:v>27266.87642</c:v>
                </c:pt>
                <c:pt idx="14">
                  <c:v>18362.48753</c:v>
                </c:pt>
                <c:pt idx="15">
                  <c:v>959240.325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2806.84093</c:v>
                </c:pt>
                <c:pt idx="1">
                  <c:v>36852.51288</c:v>
                </c:pt>
                <c:pt idx="2">
                  <c:v>152213.73428</c:v>
                </c:pt>
                <c:pt idx="3">
                  <c:v>51661.39584</c:v>
                </c:pt>
                <c:pt idx="4">
                  <c:v>15459.36596</c:v>
                </c:pt>
                <c:pt idx="5">
                  <c:v>42470.41192</c:v>
                </c:pt>
                <c:pt idx="6">
                  <c:v>11225.11726</c:v>
                </c:pt>
                <c:pt idx="7">
                  <c:v>42902.99584</c:v>
                </c:pt>
                <c:pt idx="8">
                  <c:v>7671.06367</c:v>
                </c:pt>
                <c:pt idx="9">
                  <c:v>6412.29201</c:v>
                </c:pt>
                <c:pt idx="10">
                  <c:v>6878.57123</c:v>
                </c:pt>
                <c:pt idx="11">
                  <c:v>18701.022</c:v>
                </c:pt>
                <c:pt idx="12">
                  <c:v>1363.11234</c:v>
                </c:pt>
                <c:pt idx="13">
                  <c:v>507.49287</c:v>
                </c:pt>
                <c:pt idx="14">
                  <c:v>879.94101</c:v>
                </c:pt>
                <c:pt idx="15">
                  <c:v>69994.792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87875.71514</c:v>
                </c:pt>
                <c:pt idx="1">
                  <c:v>6092.23401</c:v>
                </c:pt>
                <c:pt idx="2">
                  <c:v>100309.76568</c:v>
                </c:pt>
                <c:pt idx="3">
                  <c:v>22080.25982</c:v>
                </c:pt>
                <c:pt idx="4">
                  <c:v>12339.84185</c:v>
                </c:pt>
                <c:pt idx="5">
                  <c:v>22597.4428</c:v>
                </c:pt>
                <c:pt idx="6">
                  <c:v>15677.72329</c:v>
                </c:pt>
                <c:pt idx="7">
                  <c:v>20000</c:v>
                </c:pt>
                <c:pt idx="8">
                  <c:v>416.23432</c:v>
                </c:pt>
                <c:pt idx="9">
                  <c:v>44246.35488</c:v>
                </c:pt>
                <c:pt idx="10">
                  <c:v>6184.88177</c:v>
                </c:pt>
                <c:pt idx="11">
                  <c:v>0.206</c:v>
                </c:pt>
                <c:pt idx="12">
                  <c:v>5632.0545</c:v>
                </c:pt>
                <c:pt idx="13">
                  <c:v>0</c:v>
                </c:pt>
                <c:pt idx="14">
                  <c:v>0</c:v>
                </c:pt>
                <c:pt idx="15">
                  <c:v>194130.4163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087.71786</c:v>
                </c:pt>
                <c:pt idx="1">
                  <c:v>9281.6677</c:v>
                </c:pt>
                <c:pt idx="2">
                  <c:v>74879.64654</c:v>
                </c:pt>
                <c:pt idx="3">
                  <c:v>21742.15257</c:v>
                </c:pt>
                <c:pt idx="4">
                  <c:v>12855.61997</c:v>
                </c:pt>
                <c:pt idx="5">
                  <c:v>9106.53791</c:v>
                </c:pt>
                <c:pt idx="6">
                  <c:v>1571.86012</c:v>
                </c:pt>
                <c:pt idx="7">
                  <c:v>2633.83617</c:v>
                </c:pt>
                <c:pt idx="8">
                  <c:v>1217.83597</c:v>
                </c:pt>
                <c:pt idx="9">
                  <c:v>376.90645</c:v>
                </c:pt>
                <c:pt idx="10">
                  <c:v>313.0349</c:v>
                </c:pt>
                <c:pt idx="11">
                  <c:v>1853.898</c:v>
                </c:pt>
                <c:pt idx="12">
                  <c:v>1.54107</c:v>
                </c:pt>
                <c:pt idx="13">
                  <c:v>409.98782</c:v>
                </c:pt>
                <c:pt idx="14">
                  <c:v>144.24334</c:v>
                </c:pt>
                <c:pt idx="15">
                  <c:v>10820.8545</c:v>
                </c:pt>
              </c:numCache>
            </c:numRef>
          </c:val>
        </c:ser>
        <c:gapWidth val="150"/>
        <c:overlap val="100"/>
        <c:axId val="15858325"/>
        <c:axId val="68019781"/>
      </c:barChart>
      <c:catAx>
        <c:axId val="158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19781"/>
        <c:crossesAt val="0"/>
        <c:auto val="1"/>
        <c:lblAlgn val="ctr"/>
        <c:lblOffset val="100"/>
        <c:noMultiLvlLbl val="0"/>
      </c:catAx>
      <c:valAx>
        <c:axId val="680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58325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56000</c:v>
                </c:pt>
                <c:pt idx="1">
                  <c:v>200734</c:v>
                </c:pt>
                <c:pt idx="2">
                  <c:v>358000</c:v>
                </c:pt>
                <c:pt idx="3">
                  <c:v>135000</c:v>
                </c:pt>
                <c:pt idx="4">
                  <c:v>50000</c:v>
                </c:pt>
                <c:pt idx="5">
                  <c:v>102540</c:v>
                </c:pt>
                <c:pt idx="6">
                  <c:v>20630.22641</c:v>
                </c:pt>
                <c:pt idx="7">
                  <c:v>99000</c:v>
                </c:pt>
                <c:pt idx="8">
                  <c:v>30000</c:v>
                </c:pt>
                <c:pt idx="9">
                  <c:v>33695.25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351.916</c:v>
                </c:pt>
                <c:pt idx="15">
                  <c:v>194827.175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44471.94856</c:v>
                </c:pt>
                <c:pt idx="1">
                  <c:v>36145.04045</c:v>
                </c:pt>
                <c:pt idx="2">
                  <c:v>84365.46584</c:v>
                </c:pt>
                <c:pt idx="3">
                  <c:v>23216.60097</c:v>
                </c:pt>
                <c:pt idx="4">
                  <c:v>13080.3737</c:v>
                </c:pt>
                <c:pt idx="5">
                  <c:v>18924.11496</c:v>
                </c:pt>
                <c:pt idx="6">
                  <c:v>3978.27184</c:v>
                </c:pt>
                <c:pt idx="7">
                  <c:v>20806.09398</c:v>
                </c:pt>
                <c:pt idx="8">
                  <c:v>2558.4168</c:v>
                </c:pt>
                <c:pt idx="9">
                  <c:v>3616.05987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108.06713</c:v>
                </c:pt>
                <c:pt idx="15">
                  <c:v>15157.4552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18119.70449</c:v>
                </c:pt>
                <c:pt idx="1">
                  <c:v>87837.16286</c:v>
                </c:pt>
                <c:pt idx="2">
                  <c:v>86311.9913</c:v>
                </c:pt>
                <c:pt idx="3">
                  <c:v>18006.74842</c:v>
                </c:pt>
                <c:pt idx="4">
                  <c:v>9302.13698</c:v>
                </c:pt>
                <c:pt idx="5">
                  <c:v>17894.09268</c:v>
                </c:pt>
                <c:pt idx="6">
                  <c:v>2242.17696</c:v>
                </c:pt>
                <c:pt idx="7">
                  <c:v>14621.85977</c:v>
                </c:pt>
                <c:pt idx="8">
                  <c:v>2236.51678</c:v>
                </c:pt>
                <c:pt idx="9">
                  <c:v>2835.03048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8071</c:v>
                </c:pt>
                <c:pt idx="15">
                  <c:v>23762.0050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945.16406</c:v>
                </c:pt>
                <c:pt idx="2">
                  <c:v>33776.90223</c:v>
                </c:pt>
                <c:pt idx="3">
                  <c:v>6198.93726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10163.4602</c:v>
                </c:pt>
                <c:pt idx="8">
                  <c:v>1419.73075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97.54166</c:v>
                </c:pt>
              </c:numCache>
            </c:numRef>
          </c:val>
        </c:ser>
        <c:gapWidth val="150"/>
        <c:overlap val="100"/>
        <c:axId val="7770204"/>
        <c:axId val="32680798"/>
      </c:barChart>
      <c:catAx>
        <c:axId val="77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80798"/>
        <c:crossesAt val="0"/>
        <c:auto val="1"/>
        <c:lblAlgn val="ctr"/>
        <c:lblOffset val="100"/>
        <c:noMultiLvlLbl val="0"/>
      </c:catAx>
      <c:valAx>
        <c:axId val="326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70204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6.7289504631504</c:v>
                </c:pt>
                <c:pt idx="1">
                  <c:v>16.9100941727667</c:v>
                </c:pt>
                <c:pt idx="2">
                  <c:v>11.715384614266</c:v>
                </c:pt>
                <c:pt idx="3">
                  <c:v>10.4540256226441</c:v>
                </c:pt>
                <c:pt idx="4">
                  <c:v>9.29800300292559</c:v>
                </c:pt>
                <c:pt idx="5">
                  <c:v>6.90434944070291</c:v>
                </c:pt>
                <c:pt idx="6">
                  <c:v>6.13059061782783</c:v>
                </c:pt>
                <c:pt idx="7">
                  <c:v>3.42593630724393</c:v>
                </c:pt>
                <c:pt idx="8">
                  <c:v>2.06259678268069</c:v>
                </c:pt>
                <c:pt idx="9">
                  <c:v>1.60420325275042</c:v>
                </c:pt>
                <c:pt idx="10">
                  <c:v>1.10230205326437</c:v>
                </c:pt>
                <c:pt idx="11">
                  <c:v>0.701517254212474</c:v>
                </c:pt>
                <c:pt idx="12">
                  <c:v>2.96204641556458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6.0478235404259</c:v>
                </c:pt>
                <c:pt idx="1">
                  <c:v>17.0532709734882</c:v>
                </c:pt>
                <c:pt idx="2">
                  <c:v>11.7985418945029</c:v>
                </c:pt>
                <c:pt idx="3">
                  <c:v>11.0369806333211</c:v>
                </c:pt>
                <c:pt idx="4">
                  <c:v>9.3695338050335</c:v>
                </c:pt>
                <c:pt idx="5">
                  <c:v>6.80131307488664</c:v>
                </c:pt>
                <c:pt idx="6">
                  <c:v>5.89408129304542</c:v>
                </c:pt>
                <c:pt idx="7">
                  <c:v>3.10718638282389</c:v>
                </c:pt>
                <c:pt idx="8">
                  <c:v>2.08271317653508</c:v>
                </c:pt>
                <c:pt idx="9">
                  <c:v>1.61940116326144</c:v>
                </c:pt>
                <c:pt idx="10">
                  <c:v>1.30400231294051</c:v>
                </c:pt>
                <c:pt idx="11">
                  <c:v>0.715638933217449</c:v>
                </c:pt>
                <c:pt idx="12">
                  <c:v>3.16951281651797</c:v>
                </c:pt>
              </c:numCache>
            </c:numRef>
          </c:val>
        </c:ser>
        <c:gapWidth val="50"/>
        <c:overlap val="0"/>
        <c:axId val="42868174"/>
        <c:axId val="60935038"/>
      </c:barChart>
      <c:catAx>
        <c:axId val="428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35038"/>
        <c:crossesAt val="0"/>
        <c:auto val="1"/>
        <c:lblAlgn val="ctr"/>
        <c:lblOffset val="100"/>
        <c:noMultiLvlLbl val="0"/>
      </c:catAx>
      <c:valAx>
        <c:axId val="609350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68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4853263630965</c:v>
                </c:pt>
                <c:pt idx="1">
                  <c:v>12.4189076428563</c:v>
                </c:pt>
                <c:pt idx="2">
                  <c:v>10.2867170308967</c:v>
                </c:pt>
                <c:pt idx="3">
                  <c:v>7.63149223082421</c:v>
                </c:pt>
                <c:pt idx="4">
                  <c:v>7.55409116844319</c:v>
                </c:pt>
                <c:pt idx="5">
                  <c:v>7.16024565083315</c:v>
                </c:pt>
                <c:pt idx="6">
                  <c:v>4.96723087043296</c:v>
                </c:pt>
                <c:pt idx="7">
                  <c:v>3.0358731440887</c:v>
                </c:pt>
                <c:pt idx="8">
                  <c:v>2.30206243884145</c:v>
                </c:pt>
                <c:pt idx="9">
                  <c:v>2.21747084150405</c:v>
                </c:pt>
                <c:pt idx="10">
                  <c:v>2.10827526070681</c:v>
                </c:pt>
                <c:pt idx="11">
                  <c:v>1.95010420564954</c:v>
                </c:pt>
                <c:pt idx="12">
                  <c:v>6.88220315182633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5517339368233</c:v>
                </c:pt>
                <c:pt idx="1">
                  <c:v>12.4665909935645</c:v>
                </c:pt>
                <c:pt idx="2">
                  <c:v>10.3221220749895</c:v>
                </c:pt>
                <c:pt idx="3">
                  <c:v>7.60555700402747</c:v>
                </c:pt>
                <c:pt idx="4">
                  <c:v>7.40717650431325</c:v>
                </c:pt>
                <c:pt idx="5">
                  <c:v>6.96710237558902</c:v>
                </c:pt>
                <c:pt idx="6">
                  <c:v>4.92396855591682</c:v>
                </c:pt>
                <c:pt idx="7">
                  <c:v>3.05190524687598</c:v>
                </c:pt>
                <c:pt idx="8">
                  <c:v>2.31056351636584</c:v>
                </c:pt>
                <c:pt idx="9">
                  <c:v>2.24387306112086</c:v>
                </c:pt>
                <c:pt idx="10">
                  <c:v>2.12740956824947</c:v>
                </c:pt>
                <c:pt idx="11">
                  <c:v>1.98553308738597</c:v>
                </c:pt>
                <c:pt idx="12">
                  <c:v>7.03646407477808</c:v>
                </c:pt>
              </c:numCache>
            </c:numRef>
          </c:val>
        </c:ser>
        <c:gapWidth val="50"/>
        <c:overlap val="0"/>
        <c:axId val="17318334"/>
        <c:axId val="9949886"/>
      </c:barChart>
      <c:catAx>
        <c:axId val="173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9886"/>
        <c:crossesAt val="0"/>
        <c:auto val="1"/>
        <c:lblAlgn val="ctr"/>
        <c:lblOffset val="100"/>
        <c:noMultiLvlLbl val="0"/>
      </c:catAx>
      <c:valAx>
        <c:axId val="994988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1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di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1663155384102</c:v>
                </c:pt>
                <c:pt idx="1">
                  <c:v>11.8934281064868</c:v>
                </c:pt>
                <c:pt idx="2">
                  <c:v>11.6409792572153</c:v>
                </c:pt>
                <c:pt idx="3">
                  <c:v>10.3991695447192</c:v>
                </c:pt>
                <c:pt idx="4">
                  <c:v>8.65836012444967</c:v>
                </c:pt>
                <c:pt idx="5">
                  <c:v>7.96947092097372</c:v>
                </c:pt>
                <c:pt idx="6">
                  <c:v>4.02465343285904</c:v>
                </c:pt>
                <c:pt idx="7">
                  <c:v>2.56798595248243</c:v>
                </c:pt>
                <c:pt idx="8">
                  <c:v>2.36009980386761</c:v>
                </c:pt>
                <c:pt idx="9">
                  <c:v>2.40253643505106</c:v>
                </c:pt>
                <c:pt idx="10">
                  <c:v>1.9955873664313</c:v>
                </c:pt>
                <c:pt idx="11">
                  <c:v>1.49148108335444</c:v>
                </c:pt>
                <c:pt idx="12">
                  <c:v>2.42993243369925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ene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CITIBANK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1.8558840327407</c:v>
                </c:pt>
                <c:pt idx="1">
                  <c:v>12.1034257664313</c:v>
                </c:pt>
                <c:pt idx="2">
                  <c:v>11.7136006591776</c:v>
                </c:pt>
                <c:pt idx="3">
                  <c:v>10.8754049879868</c:v>
                </c:pt>
                <c:pt idx="4">
                  <c:v>8.76726038594319</c:v>
                </c:pt>
                <c:pt idx="5">
                  <c:v>7.80161681557869</c:v>
                </c:pt>
                <c:pt idx="6">
                  <c:v>3.98646882329902</c:v>
                </c:pt>
                <c:pt idx="7">
                  <c:v>2.4673780475148</c:v>
                </c:pt>
                <c:pt idx="8">
                  <c:v>2.39655989919881</c:v>
                </c:pt>
                <c:pt idx="9">
                  <c:v>2.33849514244557</c:v>
                </c:pt>
                <c:pt idx="10">
                  <c:v>1.86489919931512</c:v>
                </c:pt>
                <c:pt idx="11">
                  <c:v>1.42979356850938</c:v>
                </c:pt>
                <c:pt idx="12">
                  <c:v>2.39921267185899</c:v>
                </c:pt>
              </c:numCache>
            </c:numRef>
          </c:val>
        </c:ser>
        <c:gapWidth val="50"/>
        <c:overlap val="0"/>
        <c:axId val="44874621"/>
        <c:axId val="68356685"/>
      </c:barChart>
      <c:catAx>
        <c:axId val="448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56685"/>
        <c:crossesAt val="0"/>
        <c:auto val="1"/>
        <c:lblAlgn val="ctr"/>
        <c:lblOffset val="100"/>
        <c:noMultiLvlLbl val="0"/>
      </c:catAx>
      <c:valAx>
        <c:axId val="683566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7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743084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743084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743084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743084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743084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743084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1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85"/>
    <col collapsed="false" customWidth="true" hidden="false" outlineLevel="0" max="3" min="3" style="2" width="82.85"/>
    <col collapsed="false" customWidth="true" hidden="false" outlineLevel="0" max="5" min="4" style="3" width="24.85"/>
    <col collapsed="false" customWidth="true" hidden="false" outlineLevel="0" max="11" min="6" style="2" width="20.7"/>
    <col collapsed="false" customWidth="true" hidden="false" outlineLevel="0" max="12" min="12" style="2" width="23.56"/>
    <col collapsed="false" customWidth="true" hidden="false" outlineLevel="0" max="35" min="13" style="2" width="20.7"/>
    <col collapsed="false" customWidth="true" hidden="false" outlineLevel="0" max="36" min="36" style="2" width="24.7"/>
    <col collapsed="false" customWidth="true" hidden="false" outlineLevel="0" max="37" min="37" style="0" width="12.99"/>
  </cols>
  <sheetData>
    <row r="1" s="7" customFormat="true" ht="15" hidden="false" customHeight="false" outlineLevel="0" collapsed="false">
      <c r="A1" s="4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0</v>
      </c>
      <c r="C2" s="5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" hidden="false" customHeight="false" outlineLevel="0" collapsed="false">
      <c r="B3" s="8" t="s">
        <v>1</v>
      </c>
      <c r="C3" s="5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9"/>
      <c r="AG3" s="5"/>
      <c r="AH3" s="5"/>
      <c r="AI3" s="5"/>
      <c r="AJ3" s="5"/>
    </row>
    <row r="4" customFormat="false" ht="15" hidden="false" customHeight="false" outlineLevel="0" collapsed="false">
      <c r="B4" s="10" t="n">
        <v>40574</v>
      </c>
      <c r="C4" s="5"/>
      <c r="D4" s="6" t="s">
        <v>2</v>
      </c>
      <c r="E4" s="11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2" t="s">
        <v>2</v>
      </c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false" outlineLevel="0" collapsed="false">
      <c r="B5" s="8" t="s">
        <v>3</v>
      </c>
      <c r="C5" s="5"/>
      <c r="D5" s="0"/>
      <c r="E5" s="0"/>
      <c r="F5" s="0"/>
      <c r="G5" s="0"/>
      <c r="H5" s="0"/>
      <c r="I5" s="13" t="s">
        <v>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" t="s">
        <v>2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6" customFormat="true" ht="22.5" hidden="false" customHeight="false" outlineLevel="0" collapsed="false">
      <c r="A6" s="1"/>
      <c r="B6" s="4"/>
      <c r="C6" s="14" t="n">
        <v>1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5" t="s">
        <v>18</v>
      </c>
      <c r="S6" s="15" t="s">
        <v>19</v>
      </c>
      <c r="T6" s="15" t="s">
        <v>20</v>
      </c>
      <c r="U6" s="15" t="s">
        <v>21</v>
      </c>
      <c r="V6" s="15" t="s">
        <v>22</v>
      </c>
      <c r="W6" s="15" t="s">
        <v>23</v>
      </c>
      <c r="X6" s="15" t="s">
        <v>24</v>
      </c>
      <c r="Y6" s="15" t="s">
        <v>25</v>
      </c>
      <c r="Z6" s="15" t="s">
        <v>26</v>
      </c>
      <c r="AA6" s="15" t="s">
        <v>27</v>
      </c>
      <c r="AB6" s="15" t="s">
        <v>28</v>
      </c>
      <c r="AC6" s="15" t="s">
        <v>29</v>
      </c>
      <c r="AD6" s="15" t="s">
        <v>30</v>
      </c>
      <c r="AE6" s="15" t="s">
        <v>31</v>
      </c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</row>
    <row r="7" customFormat="false" ht="51.75" hidden="false" customHeight="true" outlineLevel="0" collapsed="false">
      <c r="A7" s="17" t="n">
        <v>1</v>
      </c>
      <c r="B7" s="18" t="s">
        <v>32</v>
      </c>
      <c r="C7" s="19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3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7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</row>
    <row r="8" customFormat="false" ht="15" hidden="false" customHeight="false" outlineLevel="0" collapsed="false">
      <c r="A8" s="1" t="n">
        <v>2</v>
      </c>
      <c r="B8" s="29" t="n">
        <v>1</v>
      </c>
      <c r="C8" s="30" t="s">
        <v>44</v>
      </c>
      <c r="D8" s="31"/>
      <c r="E8" s="31"/>
      <c r="F8" s="31"/>
      <c r="G8" s="31"/>
      <c r="H8" s="30"/>
      <c r="I8" s="0"/>
      <c r="J8" s="0"/>
      <c r="K8" s="0"/>
      <c r="L8" s="0"/>
      <c r="M8" s="0"/>
      <c r="N8" s="0"/>
      <c r="O8" s="0"/>
      <c r="P8" s="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"/>
      <c r="AF8" s="5"/>
      <c r="AH8" s="32"/>
      <c r="AI8" s="5"/>
      <c r="AJ8" s="33"/>
    </row>
    <row r="9" customFormat="false" ht="15" hidden="false" customHeight="false" outlineLevel="0" collapsed="false">
      <c r="A9" s="1" t="n">
        <v>3</v>
      </c>
      <c r="B9" s="34" t="n">
        <v>11</v>
      </c>
      <c r="C9" s="5" t="s">
        <v>45</v>
      </c>
      <c r="D9" s="35" t="n">
        <v>582378.51025</v>
      </c>
      <c r="E9" s="35" t="n">
        <v>412824.6914</v>
      </c>
      <c r="F9" s="35" t="n">
        <v>891741.05983</v>
      </c>
      <c r="G9" s="35" t="n">
        <v>636033.6298</v>
      </c>
      <c r="H9" s="36" t="n">
        <v>2522977.89128</v>
      </c>
      <c r="I9" s="35" t="n">
        <v>191283.30284</v>
      </c>
      <c r="J9" s="35" t="n">
        <v>440913.76108</v>
      </c>
      <c r="K9" s="35" t="n">
        <v>106547.44882</v>
      </c>
      <c r="L9" s="35" t="n">
        <v>404144.49118</v>
      </c>
      <c r="M9" s="35" t="n">
        <v>109199.15889</v>
      </c>
      <c r="N9" s="35" t="n">
        <v>161304.18509</v>
      </c>
      <c r="O9" s="35" t="n">
        <v>94656.947</v>
      </c>
      <c r="P9" s="36" t="n">
        <v>1508049.2949</v>
      </c>
      <c r="Q9" s="35" t="n">
        <v>19220.96184</v>
      </c>
      <c r="R9" s="35" t="n">
        <v>4242.78405</v>
      </c>
      <c r="S9" s="35" t="n">
        <v>13748.01398</v>
      </c>
      <c r="T9" s="35" t="n">
        <v>9520.93889</v>
      </c>
      <c r="U9" s="35" t="n">
        <v>12722.92954</v>
      </c>
      <c r="V9" s="35" t="n">
        <v>66780.77827</v>
      </c>
      <c r="W9" s="35" t="n">
        <v>27595.65834</v>
      </c>
      <c r="X9" s="35" t="n">
        <v>1989.59579</v>
      </c>
      <c r="Y9" s="35" t="n">
        <v>8050.40051</v>
      </c>
      <c r="Z9" s="35" t="n">
        <v>26829.9431</v>
      </c>
      <c r="AA9" s="35" t="n">
        <v>25424.94786</v>
      </c>
      <c r="AB9" s="35" t="n">
        <v>13448.65951</v>
      </c>
      <c r="AC9" s="35" t="n">
        <v>2581.72194</v>
      </c>
      <c r="AD9" s="35" t="n">
        <v>6872.45113</v>
      </c>
      <c r="AE9" s="37" t="n">
        <v>239029.78475</v>
      </c>
      <c r="AF9" s="38" t="n">
        <v>4270056.97093</v>
      </c>
      <c r="AG9" s="39" t="n">
        <v>2848936.39822</v>
      </c>
      <c r="AH9" s="39" t="n">
        <v>1365518.24457</v>
      </c>
      <c r="AI9" s="39" t="n">
        <v>0</v>
      </c>
      <c r="AJ9" s="40" t="n">
        <v>55602.32814</v>
      </c>
      <c r="AK9" s="41" t="n">
        <v>-1.23691279441118E-010</v>
      </c>
      <c r="AL9" s="42"/>
    </row>
    <row r="10" customFormat="false" ht="15" hidden="false" customHeight="false" outlineLevel="0" collapsed="false">
      <c r="A10" s="1" t="n">
        <v>4</v>
      </c>
      <c r="B10" s="34" t="n">
        <v>1101</v>
      </c>
      <c r="C10" s="5" t="s">
        <v>46</v>
      </c>
      <c r="D10" s="35" t="n">
        <v>58151.83099</v>
      </c>
      <c r="E10" s="35" t="n">
        <v>57200.0542</v>
      </c>
      <c r="F10" s="35" t="n">
        <v>209794.07104</v>
      </c>
      <c r="G10" s="35" t="n">
        <v>56211.04606</v>
      </c>
      <c r="H10" s="36" t="n">
        <v>381357.00229</v>
      </c>
      <c r="I10" s="35" t="n">
        <v>25266.31871</v>
      </c>
      <c r="J10" s="35" t="n">
        <v>94231.13098</v>
      </c>
      <c r="K10" s="35" t="n">
        <v>8779.37395</v>
      </c>
      <c r="L10" s="35" t="n">
        <v>41318.54413</v>
      </c>
      <c r="M10" s="35" t="n">
        <v>10763.50969</v>
      </c>
      <c r="N10" s="35" t="n">
        <v>3287.89106</v>
      </c>
      <c r="O10" s="35" t="n">
        <v>1495.617</v>
      </c>
      <c r="P10" s="36" t="n">
        <v>185142.38552</v>
      </c>
      <c r="Q10" s="35" t="n">
        <v>844.91927</v>
      </c>
      <c r="R10" s="35" t="n">
        <v>191.70064</v>
      </c>
      <c r="S10" s="35" t="n">
        <v>6312.70403</v>
      </c>
      <c r="T10" s="35" t="n">
        <v>815.78802</v>
      </c>
      <c r="U10" s="35" t="n">
        <v>0.5</v>
      </c>
      <c r="V10" s="35" t="n">
        <v>7406.03595</v>
      </c>
      <c r="W10" s="35" t="n">
        <v>3179.28888</v>
      </c>
      <c r="X10" s="35" t="n">
        <v>552.79796</v>
      </c>
      <c r="Y10" s="35" t="n">
        <v>800.84452</v>
      </c>
      <c r="Z10" s="35" t="n">
        <v>5316.98628</v>
      </c>
      <c r="AA10" s="35" t="n">
        <v>6308.50837</v>
      </c>
      <c r="AB10" s="35" t="n">
        <v>437.85273</v>
      </c>
      <c r="AC10" s="35" t="n">
        <v>451.02872</v>
      </c>
      <c r="AD10" s="35" t="n">
        <v>813.37483</v>
      </c>
      <c r="AE10" s="37" t="n">
        <v>33432.3302</v>
      </c>
      <c r="AF10" s="38" t="n">
        <v>599931.71801</v>
      </c>
      <c r="AG10" s="39" t="n">
        <v>431450.60331</v>
      </c>
      <c r="AH10" s="39" t="n">
        <v>158542.28873</v>
      </c>
      <c r="AI10" s="39" t="n">
        <v>0</v>
      </c>
      <c r="AJ10" s="40" t="n">
        <v>9938.82597</v>
      </c>
      <c r="AK10" s="41" t="n">
        <v>-8.18545231595635E-011</v>
      </c>
      <c r="AL10" s="42"/>
    </row>
    <row r="11" customFormat="false" ht="15" hidden="false" customHeight="false" outlineLevel="0" collapsed="false">
      <c r="A11" s="1" t="n">
        <v>5</v>
      </c>
      <c r="B11" s="34" t="n">
        <v>110105</v>
      </c>
      <c r="C11" s="5" t="s">
        <v>47</v>
      </c>
      <c r="D11" s="35" t="n">
        <v>58151.83099</v>
      </c>
      <c r="E11" s="35" t="n">
        <v>57200.0542</v>
      </c>
      <c r="F11" s="35" t="n">
        <v>209768.04678</v>
      </c>
      <c r="G11" s="35" t="n">
        <v>56210.69606</v>
      </c>
      <c r="H11" s="36" t="n">
        <v>381330.62803</v>
      </c>
      <c r="I11" s="35" t="n">
        <v>25264.82138</v>
      </c>
      <c r="J11" s="35" t="n">
        <v>94230.74109</v>
      </c>
      <c r="K11" s="35" t="n">
        <v>8778.82395</v>
      </c>
      <c r="L11" s="35" t="n">
        <v>41301.49413</v>
      </c>
      <c r="M11" s="35" t="n">
        <v>10763.50969</v>
      </c>
      <c r="N11" s="35" t="n">
        <v>3280.79106</v>
      </c>
      <c r="O11" s="35" t="n">
        <v>1495.617</v>
      </c>
      <c r="P11" s="36" t="n">
        <v>185115.7983</v>
      </c>
      <c r="Q11" s="35" t="n">
        <v>844.61927</v>
      </c>
      <c r="R11" s="35" t="n">
        <v>191.40064</v>
      </c>
      <c r="S11" s="35" t="n">
        <v>6312.60403</v>
      </c>
      <c r="T11" s="35" t="n">
        <v>815.6174</v>
      </c>
      <c r="U11" s="35" t="n">
        <v>0</v>
      </c>
      <c r="V11" s="35" t="n">
        <v>7404.06595</v>
      </c>
      <c r="W11" s="35" t="n">
        <v>3169.98888</v>
      </c>
      <c r="X11" s="35" t="n">
        <v>552.79796</v>
      </c>
      <c r="Y11" s="35" t="n">
        <v>799.11249</v>
      </c>
      <c r="Z11" s="35" t="n">
        <v>5311.15628</v>
      </c>
      <c r="AA11" s="35" t="n">
        <v>6276.4265</v>
      </c>
      <c r="AB11" s="35" t="n">
        <v>437.37273</v>
      </c>
      <c r="AC11" s="35" t="n">
        <v>438.57872</v>
      </c>
      <c r="AD11" s="35" t="n">
        <v>812.30983</v>
      </c>
      <c r="AE11" s="37" t="n">
        <v>33366.05068</v>
      </c>
      <c r="AF11" s="38" t="n">
        <v>599812.47701</v>
      </c>
      <c r="AG11" s="39" t="n">
        <v>431396.33916</v>
      </c>
      <c r="AH11" s="39" t="n">
        <v>158531.14375</v>
      </c>
      <c r="AI11" s="39" t="n">
        <v>0</v>
      </c>
      <c r="AJ11" s="40" t="n">
        <v>9884.9941</v>
      </c>
      <c r="AK11" s="41" t="n">
        <v>-1.63709046319127E-011</v>
      </c>
      <c r="AL11" s="42"/>
    </row>
    <row r="12" customFormat="false" ht="15" hidden="false" customHeight="false" outlineLevel="0" collapsed="false">
      <c r="A12" s="1" t="n">
        <v>6</v>
      </c>
      <c r="B12" s="34" t="n">
        <v>110110</v>
      </c>
      <c r="C12" s="5" t="s">
        <v>48</v>
      </c>
      <c r="D12" s="35" t="n">
        <v>0</v>
      </c>
      <c r="E12" s="35" t="n">
        <v>0</v>
      </c>
      <c r="F12" s="35" t="n">
        <v>26.02426</v>
      </c>
      <c r="G12" s="35" t="n">
        <v>0.35</v>
      </c>
      <c r="H12" s="36" t="n">
        <v>26.37426</v>
      </c>
      <c r="I12" s="35" t="n">
        <v>1.49733</v>
      </c>
      <c r="J12" s="35" t="n">
        <v>0.38989</v>
      </c>
      <c r="K12" s="35" t="n">
        <v>0.55</v>
      </c>
      <c r="L12" s="35" t="n">
        <v>17.05</v>
      </c>
      <c r="M12" s="35" t="n">
        <v>0</v>
      </c>
      <c r="N12" s="35" t="n">
        <v>7.1</v>
      </c>
      <c r="O12" s="35" t="n">
        <v>0</v>
      </c>
      <c r="P12" s="36" t="n">
        <v>26.58722</v>
      </c>
      <c r="Q12" s="35" t="n">
        <v>0.3</v>
      </c>
      <c r="R12" s="35" t="n">
        <v>0.3</v>
      </c>
      <c r="S12" s="35" t="n">
        <v>0.1</v>
      </c>
      <c r="T12" s="35" t="n">
        <v>0.17062</v>
      </c>
      <c r="U12" s="35" t="n">
        <v>0.5</v>
      </c>
      <c r="V12" s="35" t="n">
        <v>1.97</v>
      </c>
      <c r="W12" s="35" t="n">
        <v>9.3</v>
      </c>
      <c r="X12" s="35" t="n">
        <v>0</v>
      </c>
      <c r="Y12" s="35" t="n">
        <v>1.73203</v>
      </c>
      <c r="Z12" s="35" t="n">
        <v>5.83</v>
      </c>
      <c r="AA12" s="35" t="n">
        <v>32.08187</v>
      </c>
      <c r="AB12" s="35" t="n">
        <v>0.48</v>
      </c>
      <c r="AC12" s="35" t="n">
        <v>12.45</v>
      </c>
      <c r="AD12" s="35" t="n">
        <v>1.065</v>
      </c>
      <c r="AE12" s="37" t="n">
        <v>66.27952</v>
      </c>
      <c r="AF12" s="38" t="n">
        <v>119.241</v>
      </c>
      <c r="AG12" s="39" t="n">
        <v>54.26415</v>
      </c>
      <c r="AH12" s="39" t="n">
        <v>11.14498</v>
      </c>
      <c r="AI12" s="39" t="n">
        <v>0</v>
      </c>
      <c r="AJ12" s="40" t="n">
        <v>53.83187</v>
      </c>
      <c r="AK12" s="41" t="n">
        <v>0</v>
      </c>
      <c r="AL12" s="42"/>
    </row>
    <row r="13" customFormat="false" ht="15" hidden="false" customHeight="false" outlineLevel="0" collapsed="false">
      <c r="A13" s="1" t="n">
        <v>7</v>
      </c>
      <c r="B13" s="34" t="n">
        <v>1102</v>
      </c>
      <c r="C13" s="5" t="s">
        <v>49</v>
      </c>
      <c r="D13" s="35" t="n">
        <v>117856.16295</v>
      </c>
      <c r="E13" s="35" t="n">
        <v>116495.01495</v>
      </c>
      <c r="F13" s="35" t="n">
        <v>131222.99288</v>
      </c>
      <c r="G13" s="35" t="n">
        <v>108342.54329</v>
      </c>
      <c r="H13" s="36" t="n">
        <v>473916.71407</v>
      </c>
      <c r="I13" s="35" t="n">
        <v>30238.7517</v>
      </c>
      <c r="J13" s="35" t="n">
        <v>40296.58334</v>
      </c>
      <c r="K13" s="35" t="n">
        <v>19822.80194</v>
      </c>
      <c r="L13" s="35" t="n">
        <v>99854.82043</v>
      </c>
      <c r="M13" s="35" t="n">
        <v>17777.50959</v>
      </c>
      <c r="N13" s="35" t="n">
        <v>4871.45947</v>
      </c>
      <c r="O13" s="35" t="n">
        <v>6707.897</v>
      </c>
      <c r="P13" s="36" t="n">
        <v>219569.82347</v>
      </c>
      <c r="Q13" s="35" t="n">
        <v>1292.63402</v>
      </c>
      <c r="R13" s="35" t="n">
        <v>3394.25055</v>
      </c>
      <c r="S13" s="35" t="n">
        <v>3140.5109</v>
      </c>
      <c r="T13" s="35" t="n">
        <v>2085.83895</v>
      </c>
      <c r="U13" s="35" t="n">
        <v>3689.54123</v>
      </c>
      <c r="V13" s="35" t="n">
        <v>36405.88632</v>
      </c>
      <c r="W13" s="35" t="n">
        <v>6606.59682</v>
      </c>
      <c r="X13" s="35" t="n">
        <v>257.17808</v>
      </c>
      <c r="Y13" s="35" t="n">
        <v>4749.03917</v>
      </c>
      <c r="Z13" s="35" t="n">
        <v>11270.09157</v>
      </c>
      <c r="AA13" s="35" t="n">
        <v>6060.7368</v>
      </c>
      <c r="AB13" s="35" t="n">
        <v>1706.17771</v>
      </c>
      <c r="AC13" s="35" t="n">
        <v>150.92833</v>
      </c>
      <c r="AD13" s="35" t="n">
        <v>829.52579</v>
      </c>
      <c r="AE13" s="37" t="n">
        <v>81638.93624</v>
      </c>
      <c r="AF13" s="38" t="n">
        <v>775125.47378</v>
      </c>
      <c r="AG13" s="39" t="n">
        <v>457410.17271</v>
      </c>
      <c r="AH13" s="39" t="n">
        <v>304897.03912</v>
      </c>
      <c r="AI13" s="39" t="n">
        <v>0</v>
      </c>
      <c r="AJ13" s="40" t="n">
        <v>12818.26195</v>
      </c>
      <c r="AK13" s="41" t="n">
        <v>1.45519152283669E-011</v>
      </c>
      <c r="AL13" s="42"/>
    </row>
    <row r="14" customFormat="false" ht="15" hidden="false" customHeight="false" outlineLevel="0" collapsed="false">
      <c r="A14" s="1" t="n">
        <v>8</v>
      </c>
      <c r="B14" s="34" t="n">
        <v>110205</v>
      </c>
      <c r="C14" s="5" t="s">
        <v>50</v>
      </c>
      <c r="D14" s="35" t="n">
        <v>116946.7623</v>
      </c>
      <c r="E14" s="35" t="n">
        <v>115891.92657</v>
      </c>
      <c r="F14" s="35" t="n">
        <v>128818.48557</v>
      </c>
      <c r="G14" s="35" t="n">
        <v>108342.54329</v>
      </c>
      <c r="H14" s="36" t="n">
        <v>469999.71773</v>
      </c>
      <c r="I14" s="35" t="n">
        <v>28927.30924</v>
      </c>
      <c r="J14" s="35" t="n">
        <v>40296.58334</v>
      </c>
      <c r="K14" s="35" t="n">
        <v>19534.47539</v>
      </c>
      <c r="L14" s="35" t="n">
        <v>95592.62312</v>
      </c>
      <c r="M14" s="35" t="n">
        <v>17712.71217</v>
      </c>
      <c r="N14" s="35" t="n">
        <v>4689.00499</v>
      </c>
      <c r="O14" s="35" t="n">
        <v>6707.897</v>
      </c>
      <c r="P14" s="36" t="n">
        <v>213460.60525</v>
      </c>
      <c r="Q14" s="35" t="n">
        <v>1289.61324</v>
      </c>
      <c r="R14" s="35" t="n">
        <v>3394.25055</v>
      </c>
      <c r="S14" s="35" t="n">
        <v>3140.5109</v>
      </c>
      <c r="T14" s="35" t="n">
        <v>1945.23589</v>
      </c>
      <c r="U14" s="35" t="n">
        <v>3689.54123</v>
      </c>
      <c r="V14" s="35" t="n">
        <v>36088.5825</v>
      </c>
      <c r="W14" s="35" t="n">
        <v>6606.59682</v>
      </c>
      <c r="X14" s="35" t="n">
        <v>257.17808</v>
      </c>
      <c r="Y14" s="35" t="n">
        <v>4749.03917</v>
      </c>
      <c r="Z14" s="35" t="n">
        <v>11270.09157</v>
      </c>
      <c r="AA14" s="35" t="n">
        <v>6060.7368</v>
      </c>
      <c r="AB14" s="35" t="n">
        <v>1706.17771</v>
      </c>
      <c r="AC14" s="35" t="n">
        <v>150.92833</v>
      </c>
      <c r="AD14" s="35" t="n">
        <v>829.52579</v>
      </c>
      <c r="AE14" s="37" t="n">
        <v>81178.00858</v>
      </c>
      <c r="AF14" s="38" t="n">
        <v>764638.33156</v>
      </c>
      <c r="AG14" s="39" t="n">
        <v>450178.91237</v>
      </c>
      <c r="AH14" s="39" t="n">
        <v>301641.15724</v>
      </c>
      <c r="AI14" s="39" t="n">
        <v>0</v>
      </c>
      <c r="AJ14" s="40" t="n">
        <v>12818.26195</v>
      </c>
      <c r="AK14" s="41" t="n">
        <v>-4.36557456851006E-011</v>
      </c>
      <c r="AL14" s="42"/>
    </row>
    <row r="15" customFormat="false" ht="15" hidden="false" customHeight="false" outlineLevel="0" collapsed="false">
      <c r="A15" s="1" t="n">
        <v>9</v>
      </c>
      <c r="B15" s="34" t="n">
        <v>110210</v>
      </c>
      <c r="C15" s="5" t="s">
        <v>51</v>
      </c>
      <c r="D15" s="35" t="n">
        <v>901.59887</v>
      </c>
      <c r="E15" s="35" t="n">
        <v>603.08838</v>
      </c>
      <c r="F15" s="35" t="n">
        <v>2404.50731</v>
      </c>
      <c r="G15" s="35" t="n">
        <v>0</v>
      </c>
      <c r="H15" s="36" t="n">
        <v>3909.19456</v>
      </c>
      <c r="I15" s="35" t="n">
        <v>1311.44246</v>
      </c>
      <c r="J15" s="35" t="n">
        <v>0</v>
      </c>
      <c r="K15" s="35" t="n">
        <v>288.32655</v>
      </c>
      <c r="L15" s="35" t="n">
        <v>4262.19731</v>
      </c>
      <c r="M15" s="35" t="n">
        <v>64.79742</v>
      </c>
      <c r="N15" s="35" t="n">
        <v>182.45448</v>
      </c>
      <c r="O15" s="35" t="n">
        <v>0</v>
      </c>
      <c r="P15" s="36" t="n">
        <v>6109.21822</v>
      </c>
      <c r="Q15" s="35" t="n">
        <v>3.02078</v>
      </c>
      <c r="R15" s="35" t="n">
        <v>0</v>
      </c>
      <c r="S15" s="35" t="n">
        <v>0</v>
      </c>
      <c r="T15" s="35" t="n">
        <v>140.60306</v>
      </c>
      <c r="U15" s="35" t="n">
        <v>0</v>
      </c>
      <c r="V15" s="35" t="n">
        <v>317.30382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7" t="n">
        <v>460.92766</v>
      </c>
      <c r="AF15" s="38" t="n">
        <v>10479.34044</v>
      </c>
      <c r="AG15" s="39" t="n">
        <v>7231.26034</v>
      </c>
      <c r="AH15" s="39" t="n">
        <v>3248.0801</v>
      </c>
      <c r="AI15" s="39" t="n">
        <v>0</v>
      </c>
      <c r="AJ15" s="40" t="n">
        <v>0</v>
      </c>
      <c r="AK15" s="41" t="n">
        <v>-1.81898940354586E-012</v>
      </c>
      <c r="AL15" s="42"/>
    </row>
    <row r="16" customFormat="false" ht="15" hidden="false" customHeight="false" outlineLevel="0" collapsed="false">
      <c r="A16" s="1" t="n">
        <v>10</v>
      </c>
      <c r="B16" s="34" t="n">
        <v>110215</v>
      </c>
      <c r="C16" s="5" t="s">
        <v>52</v>
      </c>
      <c r="D16" s="35" t="n">
        <v>7.80178</v>
      </c>
      <c r="E16" s="35" t="n">
        <v>0</v>
      </c>
      <c r="F16" s="35" t="n">
        <v>0</v>
      </c>
      <c r="G16" s="35" t="n">
        <v>0</v>
      </c>
      <c r="H16" s="36" t="n">
        <v>7.80178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6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7" t="n">
        <v>0</v>
      </c>
      <c r="AF16" s="38" t="n">
        <v>7.80178</v>
      </c>
      <c r="AG16" s="39" t="n">
        <v>0</v>
      </c>
      <c r="AH16" s="39" t="n">
        <v>7.80178</v>
      </c>
      <c r="AI16" s="39" t="n">
        <v>0</v>
      </c>
      <c r="AJ16" s="40" t="n">
        <v>0</v>
      </c>
      <c r="AK16" s="41" t="n">
        <v>0</v>
      </c>
      <c r="AL16" s="42"/>
    </row>
    <row r="17" customFormat="false" ht="15" hidden="false" customHeight="false" outlineLevel="0" collapsed="false">
      <c r="A17" s="1" t="n">
        <v>11</v>
      </c>
      <c r="B17" s="34" t="n">
        <v>1103</v>
      </c>
      <c r="C17" s="5" t="s">
        <v>53</v>
      </c>
      <c r="D17" s="35" t="n">
        <v>363444.52785</v>
      </c>
      <c r="E17" s="35" t="n">
        <v>204053.46955</v>
      </c>
      <c r="F17" s="35" t="n">
        <v>446034.90758</v>
      </c>
      <c r="G17" s="35" t="n">
        <v>425285.47411</v>
      </c>
      <c r="H17" s="36" t="n">
        <v>1438818.37909</v>
      </c>
      <c r="I17" s="35" t="n">
        <v>124536.02734</v>
      </c>
      <c r="J17" s="35" t="n">
        <v>250022.62838</v>
      </c>
      <c r="K17" s="35" t="n">
        <v>73537.76038</v>
      </c>
      <c r="L17" s="35" t="n">
        <v>239284.11496</v>
      </c>
      <c r="M17" s="35" t="n">
        <v>71643.68364</v>
      </c>
      <c r="N17" s="35" t="n">
        <v>144175.10095</v>
      </c>
      <c r="O17" s="35" t="n">
        <v>68834.126</v>
      </c>
      <c r="P17" s="36" t="n">
        <v>972033.44165</v>
      </c>
      <c r="Q17" s="35" t="n">
        <v>14548.10189</v>
      </c>
      <c r="R17" s="35" t="n">
        <v>481.70577</v>
      </c>
      <c r="S17" s="35" t="n">
        <v>3041.1574</v>
      </c>
      <c r="T17" s="35" t="n">
        <v>4660.07479</v>
      </c>
      <c r="U17" s="35" t="n">
        <v>9032.88831</v>
      </c>
      <c r="V17" s="35" t="n">
        <v>22266.44421</v>
      </c>
      <c r="W17" s="35" t="n">
        <v>17109.3137</v>
      </c>
      <c r="X17" s="35" t="n">
        <v>1002.44408</v>
      </c>
      <c r="Y17" s="35" t="n">
        <v>1703.54058</v>
      </c>
      <c r="Z17" s="35" t="n">
        <v>9425.16813</v>
      </c>
      <c r="AA17" s="35" t="n">
        <v>11595.5417</v>
      </c>
      <c r="AB17" s="35" t="n">
        <v>11208.62902</v>
      </c>
      <c r="AC17" s="35" t="n">
        <v>1979.76489</v>
      </c>
      <c r="AD17" s="35" t="n">
        <v>5128.36103</v>
      </c>
      <c r="AE17" s="37" t="n">
        <v>113183.1355</v>
      </c>
      <c r="AF17" s="38" t="n">
        <v>2524034.95624</v>
      </c>
      <c r="AG17" s="39" t="n">
        <v>1691310.86033</v>
      </c>
      <c r="AH17" s="39" t="n">
        <v>802039.47562</v>
      </c>
      <c r="AI17" s="39" t="n">
        <v>0</v>
      </c>
      <c r="AJ17" s="40" t="n">
        <v>30684.62029</v>
      </c>
      <c r="AK17" s="41" t="n">
        <v>5.74800651520491E-010</v>
      </c>
      <c r="AL17" s="42"/>
    </row>
    <row r="18" customFormat="false" ht="15" hidden="false" customHeight="false" outlineLevel="0" collapsed="false">
      <c r="A18" s="1" t="n">
        <v>12</v>
      </c>
      <c r="B18" s="34" t="n">
        <v>110310</v>
      </c>
      <c r="C18" s="5" t="s">
        <v>54</v>
      </c>
      <c r="D18" s="35" t="n">
        <v>40082.8297</v>
      </c>
      <c r="E18" s="35" t="n">
        <v>6.73071</v>
      </c>
      <c r="F18" s="35" t="n">
        <v>2887.3334</v>
      </c>
      <c r="G18" s="35" t="n">
        <v>2087.59184</v>
      </c>
      <c r="H18" s="36" t="n">
        <v>45064.48565</v>
      </c>
      <c r="I18" s="35" t="n">
        <v>14485.21156</v>
      </c>
      <c r="J18" s="35" t="n">
        <v>20472.02993</v>
      </c>
      <c r="K18" s="35" t="n">
        <v>48642.29932</v>
      </c>
      <c r="L18" s="35" t="n">
        <v>56249.79111</v>
      </c>
      <c r="M18" s="35" t="n">
        <v>40713.35885</v>
      </c>
      <c r="N18" s="35" t="n">
        <v>60394.26962</v>
      </c>
      <c r="O18" s="35" t="n">
        <v>9205.531</v>
      </c>
      <c r="P18" s="36" t="n">
        <v>250162.49139</v>
      </c>
      <c r="Q18" s="35" t="n">
        <v>14112.61895</v>
      </c>
      <c r="R18" s="35" t="n">
        <v>220.62809</v>
      </c>
      <c r="S18" s="35" t="n">
        <v>88.13535</v>
      </c>
      <c r="T18" s="35" t="n">
        <v>834.85758</v>
      </c>
      <c r="U18" s="35" t="n">
        <v>1789.71064</v>
      </c>
      <c r="V18" s="35" t="n">
        <v>4311.01393</v>
      </c>
      <c r="W18" s="35" t="n">
        <v>468.90192</v>
      </c>
      <c r="X18" s="35" t="n">
        <v>1002.44408</v>
      </c>
      <c r="Y18" s="35" t="n">
        <v>929.4517</v>
      </c>
      <c r="Z18" s="35" t="n">
        <v>997.45326</v>
      </c>
      <c r="AA18" s="35" t="n">
        <v>8571.06088</v>
      </c>
      <c r="AB18" s="35" t="n">
        <v>5368.40636</v>
      </c>
      <c r="AC18" s="35" t="n">
        <v>1979.76489</v>
      </c>
      <c r="AD18" s="35" t="n">
        <v>4911.24981</v>
      </c>
      <c r="AE18" s="37" t="n">
        <v>45585.69744</v>
      </c>
      <c r="AF18" s="38" t="n">
        <v>340812.67448</v>
      </c>
      <c r="AG18" s="39" t="n">
        <v>203787.80012</v>
      </c>
      <c r="AH18" s="39" t="n">
        <v>126005.14667</v>
      </c>
      <c r="AI18" s="39" t="n">
        <v>0</v>
      </c>
      <c r="AJ18" s="40" t="n">
        <v>11019.72769</v>
      </c>
      <c r="AK18" s="41" t="n">
        <v>2.72848410531878E-011</v>
      </c>
      <c r="AL18" s="42"/>
    </row>
    <row r="19" customFormat="false" ht="15" hidden="false" customHeight="false" outlineLevel="0" collapsed="false">
      <c r="A19" s="1" t="n">
        <v>13</v>
      </c>
      <c r="B19" s="34" t="n">
        <v>110315</v>
      </c>
      <c r="C19" s="5" t="s">
        <v>55</v>
      </c>
      <c r="D19" s="35" t="n">
        <v>323361.69815</v>
      </c>
      <c r="E19" s="35" t="n">
        <v>204046.73884</v>
      </c>
      <c r="F19" s="35" t="n">
        <v>443147.57418</v>
      </c>
      <c r="G19" s="35" t="n">
        <v>423197.88227</v>
      </c>
      <c r="H19" s="36" t="n">
        <v>1393753.89344</v>
      </c>
      <c r="I19" s="35" t="n">
        <v>110050.81578</v>
      </c>
      <c r="J19" s="35" t="n">
        <v>229550.59845</v>
      </c>
      <c r="K19" s="35" t="n">
        <v>24895.46106</v>
      </c>
      <c r="L19" s="35" t="n">
        <v>183034.32385</v>
      </c>
      <c r="M19" s="35" t="n">
        <v>30930.32479</v>
      </c>
      <c r="N19" s="35" t="n">
        <v>83780.83133</v>
      </c>
      <c r="O19" s="35" t="n">
        <v>59628.595</v>
      </c>
      <c r="P19" s="36" t="n">
        <v>721870.95026</v>
      </c>
      <c r="Q19" s="35" t="n">
        <v>435.48294</v>
      </c>
      <c r="R19" s="35" t="n">
        <v>261.07768</v>
      </c>
      <c r="S19" s="35" t="n">
        <v>2953.02205</v>
      </c>
      <c r="T19" s="35" t="n">
        <v>3825.21721</v>
      </c>
      <c r="U19" s="35" t="n">
        <v>7243.17767</v>
      </c>
      <c r="V19" s="35" t="n">
        <v>17955.43028</v>
      </c>
      <c r="W19" s="35" t="n">
        <v>16640.41178</v>
      </c>
      <c r="X19" s="35" t="n">
        <v>0</v>
      </c>
      <c r="Y19" s="35" t="n">
        <v>774.08888</v>
      </c>
      <c r="Z19" s="35" t="n">
        <v>8427.71487</v>
      </c>
      <c r="AA19" s="35" t="n">
        <v>3024.48082</v>
      </c>
      <c r="AB19" s="35" t="n">
        <v>5840.22266</v>
      </c>
      <c r="AC19" s="35" t="n">
        <v>0</v>
      </c>
      <c r="AD19" s="35" t="n">
        <v>217.11122</v>
      </c>
      <c r="AE19" s="37" t="n">
        <v>67597.43806</v>
      </c>
      <c r="AF19" s="38" t="n">
        <v>2183222.28176</v>
      </c>
      <c r="AG19" s="39" t="n">
        <v>1487523.06021</v>
      </c>
      <c r="AH19" s="39" t="n">
        <v>676034.32895</v>
      </c>
      <c r="AI19" s="39" t="n">
        <v>0</v>
      </c>
      <c r="AJ19" s="40" t="n">
        <v>19664.8926</v>
      </c>
      <c r="AK19" s="41" t="n">
        <v>3.71073838323355E-010</v>
      </c>
      <c r="AL19" s="42"/>
    </row>
    <row r="20" customFormat="false" ht="15" hidden="false" customHeight="false" outlineLevel="0" collapsed="false">
      <c r="A20" s="1" t="n">
        <v>14</v>
      </c>
      <c r="B20" s="34" t="n">
        <v>1104</v>
      </c>
      <c r="C20" s="5" t="s">
        <v>56</v>
      </c>
      <c r="D20" s="35" t="n">
        <v>41750.50378</v>
      </c>
      <c r="E20" s="35" t="n">
        <v>35076.1527</v>
      </c>
      <c r="F20" s="35" t="n">
        <v>104689.06833</v>
      </c>
      <c r="G20" s="35" t="n">
        <v>45489.21703</v>
      </c>
      <c r="H20" s="36" t="n">
        <v>227004.94184</v>
      </c>
      <c r="I20" s="35" t="n">
        <v>10865.81666</v>
      </c>
      <c r="J20" s="35" t="n">
        <v>55704.9331</v>
      </c>
      <c r="K20" s="35" t="n">
        <v>4407.51255</v>
      </c>
      <c r="L20" s="35" t="n">
        <v>23442.35288</v>
      </c>
      <c r="M20" s="35" t="n">
        <v>8744.46903</v>
      </c>
      <c r="N20" s="35" t="n">
        <v>8609.21582</v>
      </c>
      <c r="O20" s="35" t="n">
        <v>17569.343</v>
      </c>
      <c r="P20" s="36" t="n">
        <v>129343.64304</v>
      </c>
      <c r="Q20" s="35" t="n">
        <v>2535.30666</v>
      </c>
      <c r="R20" s="35" t="n">
        <v>175.12709</v>
      </c>
      <c r="S20" s="35" t="n">
        <v>1177.56139</v>
      </c>
      <c r="T20" s="35" t="n">
        <v>1959.23713</v>
      </c>
      <c r="U20" s="35" t="n">
        <v>0</v>
      </c>
      <c r="V20" s="35" t="n">
        <v>652.96548</v>
      </c>
      <c r="W20" s="35" t="n">
        <v>697.67288</v>
      </c>
      <c r="X20" s="35" t="n">
        <v>168.08989</v>
      </c>
      <c r="Y20" s="35" t="n">
        <v>742.67556</v>
      </c>
      <c r="Z20" s="35" t="n">
        <v>817.69712</v>
      </c>
      <c r="AA20" s="35" t="n">
        <v>1415.25594</v>
      </c>
      <c r="AB20" s="35" t="n">
        <v>96.00005</v>
      </c>
      <c r="AC20" s="35" t="n">
        <v>0</v>
      </c>
      <c r="AD20" s="35" t="n">
        <v>101.18948</v>
      </c>
      <c r="AE20" s="37" t="n">
        <v>10538.77867</v>
      </c>
      <c r="AF20" s="38" t="n">
        <v>366887.36355</v>
      </c>
      <c r="AG20" s="39" t="n">
        <v>266350.2532</v>
      </c>
      <c r="AH20" s="39" t="n">
        <v>98424.18153</v>
      </c>
      <c r="AI20" s="39" t="n">
        <v>0</v>
      </c>
      <c r="AJ20" s="40" t="n">
        <v>2112.92882</v>
      </c>
      <c r="AK20" s="41" t="n">
        <v>3.00133251585066E-011</v>
      </c>
      <c r="AL20" s="42"/>
    </row>
    <row r="21" customFormat="false" ht="15" hidden="false" customHeight="false" outlineLevel="0" collapsed="false">
      <c r="A21" s="1" t="n">
        <v>15</v>
      </c>
      <c r="B21" s="34" t="n">
        <v>1105</v>
      </c>
      <c r="C21" s="5" t="s">
        <v>57</v>
      </c>
      <c r="D21" s="35" t="n">
        <v>1175.48468</v>
      </c>
      <c r="E21" s="35" t="n">
        <v>0</v>
      </c>
      <c r="F21" s="35" t="n">
        <v>0.02</v>
      </c>
      <c r="G21" s="35" t="n">
        <v>705.34931</v>
      </c>
      <c r="H21" s="36" t="n">
        <v>1880.85399</v>
      </c>
      <c r="I21" s="35" t="n">
        <v>376.38843</v>
      </c>
      <c r="J21" s="35" t="n">
        <v>658.48528</v>
      </c>
      <c r="K21" s="35" t="n">
        <v>0</v>
      </c>
      <c r="L21" s="35" t="n">
        <v>244.65878</v>
      </c>
      <c r="M21" s="35" t="n">
        <v>269.98694</v>
      </c>
      <c r="N21" s="35" t="n">
        <v>360.51779</v>
      </c>
      <c r="O21" s="35" t="n">
        <v>49.964</v>
      </c>
      <c r="P21" s="36" t="n">
        <v>1960.00122</v>
      </c>
      <c r="Q21" s="35" t="n">
        <v>0</v>
      </c>
      <c r="R21" s="35" t="n">
        <v>0</v>
      </c>
      <c r="S21" s="35" t="n">
        <v>76.08026</v>
      </c>
      <c r="T21" s="35" t="n">
        <v>0</v>
      </c>
      <c r="U21" s="35" t="n">
        <v>0</v>
      </c>
      <c r="V21" s="35" t="n">
        <v>49.44631</v>
      </c>
      <c r="W21" s="35" t="n">
        <v>2.78606</v>
      </c>
      <c r="X21" s="35" t="n">
        <v>9.08578</v>
      </c>
      <c r="Y21" s="35" t="n">
        <v>54.30068</v>
      </c>
      <c r="Z21" s="35" t="n">
        <v>0</v>
      </c>
      <c r="AA21" s="35" t="n">
        <v>44.90505</v>
      </c>
      <c r="AB21" s="35" t="n">
        <v>0</v>
      </c>
      <c r="AC21" s="35" t="n">
        <v>0</v>
      </c>
      <c r="AD21" s="35" t="n">
        <v>0</v>
      </c>
      <c r="AE21" s="37" t="n">
        <v>236.60414</v>
      </c>
      <c r="AF21" s="38" t="n">
        <v>4077.45935</v>
      </c>
      <c r="AG21" s="39" t="n">
        <v>2414.50867</v>
      </c>
      <c r="AH21" s="39" t="n">
        <v>1615.25957</v>
      </c>
      <c r="AI21" s="39" t="n">
        <v>0</v>
      </c>
      <c r="AJ21" s="40" t="n">
        <v>47.69111</v>
      </c>
      <c r="AK21" s="41" t="n">
        <v>4.33431068813661E-013</v>
      </c>
      <c r="AL21" s="42"/>
    </row>
    <row r="22" customFormat="false" ht="15" hidden="false" customHeight="false" outlineLevel="0" collapsed="false">
      <c r="A22" s="1" t="n">
        <v>16</v>
      </c>
      <c r="B22" s="34" t="n">
        <v>110505</v>
      </c>
      <c r="C22" s="5" t="s">
        <v>58</v>
      </c>
      <c r="D22" s="35" t="n">
        <v>1175.48468</v>
      </c>
      <c r="E22" s="35" t="n">
        <v>0</v>
      </c>
      <c r="F22" s="35" t="n">
        <v>0.02</v>
      </c>
      <c r="G22" s="35" t="n">
        <v>55.74015</v>
      </c>
      <c r="H22" s="36" t="n">
        <v>1231.24483</v>
      </c>
      <c r="I22" s="35" t="n">
        <v>376.38843</v>
      </c>
      <c r="J22" s="35" t="n">
        <v>54.68747</v>
      </c>
      <c r="K22" s="35" t="n">
        <v>0</v>
      </c>
      <c r="L22" s="35" t="n">
        <v>239.36637</v>
      </c>
      <c r="M22" s="35" t="n">
        <v>258.04414</v>
      </c>
      <c r="N22" s="35" t="n">
        <v>314.63441</v>
      </c>
      <c r="O22" s="35" t="n">
        <v>49.964</v>
      </c>
      <c r="P22" s="36" t="n">
        <v>1293.08482</v>
      </c>
      <c r="Q22" s="35" t="n">
        <v>0</v>
      </c>
      <c r="R22" s="35" t="n">
        <v>0</v>
      </c>
      <c r="S22" s="35" t="n">
        <v>15.28509</v>
      </c>
      <c r="T22" s="35" t="n">
        <v>0</v>
      </c>
      <c r="U22" s="35" t="n">
        <v>0</v>
      </c>
      <c r="V22" s="35" t="n">
        <v>41.44631</v>
      </c>
      <c r="W22" s="35" t="n">
        <v>2.78606</v>
      </c>
      <c r="X22" s="35" t="n">
        <v>9.08578</v>
      </c>
      <c r="Y22" s="35" t="n">
        <v>0</v>
      </c>
      <c r="Z22" s="35" t="n">
        <v>0</v>
      </c>
      <c r="AA22" s="35" t="n">
        <v>29.23921</v>
      </c>
      <c r="AB22" s="35" t="n">
        <v>0</v>
      </c>
      <c r="AC22" s="35" t="n">
        <v>0</v>
      </c>
      <c r="AD22" s="35" t="n">
        <v>0</v>
      </c>
      <c r="AE22" s="37" t="n">
        <v>97.84245</v>
      </c>
      <c r="AF22" s="38" t="n">
        <v>2622.1721</v>
      </c>
      <c r="AG22" s="39" t="n">
        <v>1029.18794</v>
      </c>
      <c r="AH22" s="39" t="n">
        <v>1560.95889</v>
      </c>
      <c r="AI22" s="39" t="n">
        <v>0</v>
      </c>
      <c r="AJ22" s="40" t="n">
        <v>32.02527</v>
      </c>
      <c r="AK22" s="41" t="n">
        <v>3.19744231092045E-013</v>
      </c>
      <c r="AL22" s="42"/>
    </row>
    <row r="23" customFormat="false" ht="15" hidden="false" customHeight="false" outlineLevel="0" collapsed="false">
      <c r="A23" s="1" t="n">
        <v>17</v>
      </c>
      <c r="B23" s="34" t="n">
        <v>110510</v>
      </c>
      <c r="C23" s="5" t="s">
        <v>59</v>
      </c>
      <c r="D23" s="35" t="n">
        <v>0</v>
      </c>
      <c r="E23" s="35" t="n">
        <v>0</v>
      </c>
      <c r="F23" s="35" t="n">
        <v>0</v>
      </c>
      <c r="G23" s="35" t="n">
        <v>649.60916</v>
      </c>
      <c r="H23" s="36" t="n">
        <v>649.60916</v>
      </c>
      <c r="I23" s="35" t="n">
        <v>0</v>
      </c>
      <c r="J23" s="35" t="n">
        <v>603.79781</v>
      </c>
      <c r="K23" s="35" t="n">
        <v>0</v>
      </c>
      <c r="L23" s="35" t="n">
        <v>5.29241</v>
      </c>
      <c r="M23" s="35" t="n">
        <v>11.9428</v>
      </c>
      <c r="N23" s="35" t="n">
        <v>45.88338</v>
      </c>
      <c r="O23" s="35" t="n">
        <v>0</v>
      </c>
      <c r="P23" s="36" t="n">
        <v>666.9164</v>
      </c>
      <c r="Q23" s="35" t="n">
        <v>0</v>
      </c>
      <c r="R23" s="35" t="n">
        <v>0</v>
      </c>
      <c r="S23" s="35" t="n">
        <v>60.79517</v>
      </c>
      <c r="T23" s="35" t="n">
        <v>0</v>
      </c>
      <c r="U23" s="35" t="n">
        <v>0</v>
      </c>
      <c r="V23" s="35" t="n">
        <v>8</v>
      </c>
      <c r="W23" s="35" t="n">
        <v>0</v>
      </c>
      <c r="X23" s="35" t="n">
        <v>0</v>
      </c>
      <c r="Y23" s="35" t="n">
        <v>54.30068</v>
      </c>
      <c r="Z23" s="35" t="n">
        <v>0</v>
      </c>
      <c r="AA23" s="35" t="n">
        <v>15.66584</v>
      </c>
      <c r="AB23" s="35" t="n">
        <v>0</v>
      </c>
      <c r="AC23" s="35" t="n">
        <v>0</v>
      </c>
      <c r="AD23" s="35" t="n">
        <v>0</v>
      </c>
      <c r="AE23" s="37" t="n">
        <v>138.76169</v>
      </c>
      <c r="AF23" s="38" t="n">
        <v>1455.28725</v>
      </c>
      <c r="AG23" s="39" t="n">
        <v>1385.32073</v>
      </c>
      <c r="AH23" s="39" t="n">
        <v>54.30068</v>
      </c>
      <c r="AI23" s="39" t="n">
        <v>0</v>
      </c>
      <c r="AJ23" s="40" t="n">
        <v>15.66584</v>
      </c>
      <c r="AK23" s="41" t="n">
        <v>-5.32907051820075E-014</v>
      </c>
      <c r="AL23" s="42"/>
    </row>
    <row r="24" customFormat="false" ht="15" hidden="false" customHeight="false" outlineLevel="0" collapsed="false">
      <c r="A24" s="1" t="n">
        <v>18</v>
      </c>
      <c r="B24" s="34" t="n">
        <v>12</v>
      </c>
      <c r="C24" s="5" t="s">
        <v>60</v>
      </c>
      <c r="D24" s="35" t="n">
        <v>0</v>
      </c>
      <c r="E24" s="35" t="n">
        <v>0</v>
      </c>
      <c r="F24" s="35" t="n">
        <v>186041.21923</v>
      </c>
      <c r="G24" s="35" t="n">
        <v>118800</v>
      </c>
      <c r="H24" s="36" t="n">
        <v>304841.21923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6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7" t="n">
        <v>0</v>
      </c>
      <c r="AF24" s="38" t="n">
        <v>304841.21923</v>
      </c>
      <c r="AG24" s="39" t="n">
        <v>304841.21923</v>
      </c>
      <c r="AH24" s="39" t="n">
        <v>0</v>
      </c>
      <c r="AI24" s="39" t="n">
        <v>0</v>
      </c>
      <c r="AJ24" s="40" t="n">
        <v>0</v>
      </c>
      <c r="AK24" s="41" t="n">
        <v>0</v>
      </c>
      <c r="AL24" s="42"/>
    </row>
    <row r="25" customFormat="false" ht="15" hidden="false" customHeight="false" outlineLevel="0" collapsed="false">
      <c r="A25" s="1" t="n">
        <v>19</v>
      </c>
      <c r="B25" s="34" t="n">
        <v>1201</v>
      </c>
      <c r="C25" s="5" t="s">
        <v>61</v>
      </c>
      <c r="D25" s="35" t="n">
        <v>0</v>
      </c>
      <c r="E25" s="35" t="n">
        <v>0</v>
      </c>
      <c r="F25" s="35" t="n">
        <v>0</v>
      </c>
      <c r="G25" s="35" t="n">
        <v>0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6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7" t="n">
        <v>0</v>
      </c>
      <c r="AF25" s="38" t="n">
        <v>0</v>
      </c>
      <c r="AG25" s="39" t="n">
        <v>0</v>
      </c>
      <c r="AH25" s="39" t="n">
        <v>0</v>
      </c>
      <c r="AI25" s="39" t="n">
        <v>0</v>
      </c>
      <c r="AJ25" s="40" t="n">
        <v>0</v>
      </c>
      <c r="AK25" s="41" t="n">
        <v>0</v>
      </c>
      <c r="AL25" s="42"/>
    </row>
    <row r="26" customFormat="false" ht="15" hidden="false" customHeight="false" outlineLevel="0" collapsed="false">
      <c r="A26" s="1" t="n">
        <v>20</v>
      </c>
      <c r="B26" s="34" t="n">
        <v>120105</v>
      </c>
      <c r="C26" s="5" t="s">
        <v>62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6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7" t="n">
        <v>0</v>
      </c>
      <c r="AF26" s="38" t="n">
        <v>0</v>
      </c>
      <c r="AG26" s="39" t="n">
        <v>0</v>
      </c>
      <c r="AH26" s="39" t="n">
        <v>0</v>
      </c>
      <c r="AI26" s="39" t="n">
        <v>0</v>
      </c>
      <c r="AJ26" s="40" t="n">
        <v>0</v>
      </c>
      <c r="AK26" s="41" t="n">
        <v>0</v>
      </c>
      <c r="AL26" s="42"/>
    </row>
    <row r="27" customFormat="false" ht="15" hidden="false" customHeight="false" outlineLevel="0" collapsed="false">
      <c r="A27" s="1" t="n">
        <v>21</v>
      </c>
      <c r="B27" s="34" t="n">
        <v>120110</v>
      </c>
      <c r="C27" s="5" t="s">
        <v>63</v>
      </c>
      <c r="D27" s="35" t="n">
        <v>0</v>
      </c>
      <c r="E27" s="35" t="n">
        <v>0</v>
      </c>
      <c r="F27" s="35" t="n">
        <v>0</v>
      </c>
      <c r="G27" s="35" t="n">
        <v>0</v>
      </c>
      <c r="H27" s="36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6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7" t="n">
        <v>0</v>
      </c>
      <c r="AF27" s="38" t="n">
        <v>0</v>
      </c>
      <c r="AG27" s="39" t="n">
        <v>0</v>
      </c>
      <c r="AH27" s="39" t="n">
        <v>0</v>
      </c>
      <c r="AI27" s="39" t="n">
        <v>0</v>
      </c>
      <c r="AJ27" s="40" t="n">
        <v>0</v>
      </c>
      <c r="AK27" s="41" t="n">
        <v>0</v>
      </c>
      <c r="AL27" s="42"/>
    </row>
    <row r="28" customFormat="false" ht="15" hidden="false" customHeight="false" outlineLevel="0" collapsed="false">
      <c r="A28" s="1" t="n">
        <v>22</v>
      </c>
      <c r="B28" s="34" t="n">
        <v>1202</v>
      </c>
      <c r="C28" s="5" t="s">
        <v>64</v>
      </c>
      <c r="D28" s="35" t="n">
        <v>0</v>
      </c>
      <c r="E28" s="35" t="n">
        <v>0</v>
      </c>
      <c r="F28" s="35" t="n">
        <v>186068.67123</v>
      </c>
      <c r="G28" s="35" t="n">
        <v>120000</v>
      </c>
      <c r="H28" s="36" t="n">
        <v>306068.67123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6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7" t="n">
        <v>0</v>
      </c>
      <c r="AF28" s="38" t="n">
        <v>306068.67123</v>
      </c>
      <c r="AG28" s="39" t="n">
        <v>306068.67123</v>
      </c>
      <c r="AH28" s="39" t="n">
        <v>0</v>
      </c>
      <c r="AI28" s="39" t="n">
        <v>0</v>
      </c>
      <c r="AJ28" s="40" t="n">
        <v>0</v>
      </c>
      <c r="AK28" s="41" t="n">
        <v>0</v>
      </c>
      <c r="AL28" s="42"/>
    </row>
    <row r="29" customFormat="false" ht="15" hidden="false" customHeight="false" outlineLevel="0" collapsed="false">
      <c r="A29" s="1" t="n">
        <v>23</v>
      </c>
      <c r="B29" s="34" t="n">
        <v>120205</v>
      </c>
      <c r="C29" s="5" t="s">
        <v>65</v>
      </c>
      <c r="D29" s="35" t="n">
        <v>0</v>
      </c>
      <c r="E29" s="35" t="n">
        <v>0</v>
      </c>
      <c r="F29" s="35" t="n">
        <v>0</v>
      </c>
      <c r="G29" s="35" t="n">
        <v>0</v>
      </c>
      <c r="H29" s="36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6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7" t="n">
        <v>0</v>
      </c>
      <c r="AF29" s="38" t="n">
        <v>0</v>
      </c>
      <c r="AG29" s="39" t="n">
        <v>0</v>
      </c>
      <c r="AH29" s="39" t="n">
        <v>0</v>
      </c>
      <c r="AI29" s="39" t="n">
        <v>0</v>
      </c>
      <c r="AJ29" s="40" t="n">
        <v>0</v>
      </c>
      <c r="AK29" s="41" t="n">
        <v>0</v>
      </c>
      <c r="AL29" s="42"/>
    </row>
    <row r="30" customFormat="false" ht="15" hidden="false" customHeight="false" outlineLevel="0" collapsed="false">
      <c r="A30" s="1" t="n">
        <v>24</v>
      </c>
      <c r="B30" s="34" t="n">
        <v>120210</v>
      </c>
      <c r="C30" s="5" t="s">
        <v>62</v>
      </c>
      <c r="D30" s="35" t="n">
        <v>0</v>
      </c>
      <c r="E30" s="35" t="n">
        <v>0</v>
      </c>
      <c r="F30" s="35" t="n">
        <v>186068.67123</v>
      </c>
      <c r="G30" s="35" t="n">
        <v>10000</v>
      </c>
      <c r="H30" s="36" t="n">
        <v>196068.67123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6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7" t="n">
        <v>0</v>
      </c>
      <c r="AF30" s="38" t="n">
        <v>196068.67123</v>
      </c>
      <c r="AG30" s="39" t="n">
        <v>196068.67123</v>
      </c>
      <c r="AH30" s="39" t="n">
        <v>0</v>
      </c>
      <c r="AI30" s="39" t="n">
        <v>0</v>
      </c>
      <c r="AJ30" s="40" t="n">
        <v>0</v>
      </c>
      <c r="AK30" s="41" t="n">
        <v>0</v>
      </c>
      <c r="AL30" s="42"/>
    </row>
    <row r="31" customFormat="false" ht="15" hidden="false" customHeight="false" outlineLevel="0" collapsed="false">
      <c r="A31" s="1" t="n">
        <v>25</v>
      </c>
      <c r="B31" s="34" t="n">
        <v>120215</v>
      </c>
      <c r="C31" s="5" t="s">
        <v>63</v>
      </c>
      <c r="D31" s="35" t="n">
        <v>0</v>
      </c>
      <c r="E31" s="35" t="n">
        <v>0</v>
      </c>
      <c r="F31" s="35" t="n">
        <v>0</v>
      </c>
      <c r="G31" s="35" t="n">
        <v>110000</v>
      </c>
      <c r="H31" s="36" t="n">
        <v>11000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6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7" t="n">
        <v>0</v>
      </c>
      <c r="AF31" s="38" t="n">
        <v>110000</v>
      </c>
      <c r="AG31" s="39" t="n">
        <v>110000</v>
      </c>
      <c r="AH31" s="39" t="n">
        <v>0</v>
      </c>
      <c r="AI31" s="39" t="n">
        <v>0</v>
      </c>
      <c r="AJ31" s="40" t="n">
        <v>0</v>
      </c>
      <c r="AK31" s="41" t="n">
        <v>0</v>
      </c>
      <c r="AL31" s="42"/>
    </row>
    <row r="32" customFormat="false" ht="15" hidden="false" customHeight="false" outlineLevel="0" collapsed="false">
      <c r="A32" s="1" t="n">
        <v>26</v>
      </c>
      <c r="B32" s="34" t="n">
        <v>1299</v>
      </c>
      <c r="C32" s="5" t="s">
        <v>66</v>
      </c>
      <c r="D32" s="35" t="n">
        <v>0</v>
      </c>
      <c r="E32" s="35" t="n">
        <v>0</v>
      </c>
      <c r="F32" s="35" t="n">
        <v>-27.452</v>
      </c>
      <c r="G32" s="35" t="n">
        <v>-1200</v>
      </c>
      <c r="H32" s="36" t="n">
        <v>-1227.452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6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7" t="n">
        <v>0</v>
      </c>
      <c r="AF32" s="38" t="n">
        <v>-1227.452</v>
      </c>
      <c r="AG32" s="39" t="n">
        <v>-1227.452</v>
      </c>
      <c r="AH32" s="39" t="n">
        <v>0</v>
      </c>
      <c r="AI32" s="39" t="n">
        <v>0</v>
      </c>
      <c r="AJ32" s="40" t="n">
        <v>0</v>
      </c>
      <c r="AK32" s="41" t="n">
        <v>0</v>
      </c>
      <c r="AL32" s="42"/>
    </row>
    <row r="33" customFormat="false" ht="15" hidden="false" customHeight="false" outlineLevel="0" collapsed="false">
      <c r="A33" s="1" t="n">
        <v>27</v>
      </c>
      <c r="B33" s="34" t="n">
        <v>13</v>
      </c>
      <c r="C33" s="5" t="s">
        <v>67</v>
      </c>
      <c r="D33" s="35" t="n">
        <v>435145.56672</v>
      </c>
      <c r="E33" s="35" t="n">
        <v>309058.46588</v>
      </c>
      <c r="F33" s="35" t="n">
        <v>657955.91541</v>
      </c>
      <c r="G33" s="35" t="n">
        <v>251318.43689</v>
      </c>
      <c r="H33" s="36" t="n">
        <v>1653478.3849</v>
      </c>
      <c r="I33" s="35" t="n">
        <v>83619.02028</v>
      </c>
      <c r="J33" s="35" t="n">
        <v>296327.42246</v>
      </c>
      <c r="K33" s="35" t="n">
        <v>55519.28123</v>
      </c>
      <c r="L33" s="35" t="n">
        <v>180925.26029</v>
      </c>
      <c r="M33" s="35" t="n">
        <v>43649.97413</v>
      </c>
      <c r="N33" s="35" t="n">
        <v>35146.94973</v>
      </c>
      <c r="O33" s="35" t="n">
        <v>158871.379</v>
      </c>
      <c r="P33" s="36" t="n">
        <v>854059.28712</v>
      </c>
      <c r="Q33" s="35" t="n">
        <v>18170.25691</v>
      </c>
      <c r="R33" s="35" t="n">
        <v>7032.4975</v>
      </c>
      <c r="S33" s="35" t="n">
        <v>2735</v>
      </c>
      <c r="T33" s="35" t="n">
        <v>1418.1</v>
      </c>
      <c r="U33" s="35" t="n">
        <v>0</v>
      </c>
      <c r="V33" s="35" t="n">
        <v>18887.49931</v>
      </c>
      <c r="W33" s="35" t="n">
        <v>12080.43335</v>
      </c>
      <c r="X33" s="35" t="n">
        <v>125.07</v>
      </c>
      <c r="Y33" s="35" t="n">
        <v>3697.57171</v>
      </c>
      <c r="Z33" s="35" t="n">
        <v>10918.78692</v>
      </c>
      <c r="AA33" s="35" t="n">
        <v>16196.4856</v>
      </c>
      <c r="AB33" s="35" t="n">
        <v>9353.16474</v>
      </c>
      <c r="AC33" s="35" t="n">
        <v>1181.496</v>
      </c>
      <c r="AD33" s="35" t="n">
        <v>1711.3203</v>
      </c>
      <c r="AE33" s="37" t="n">
        <v>103507.68234</v>
      </c>
      <c r="AF33" s="38" t="n">
        <v>2611045.35436</v>
      </c>
      <c r="AG33" s="39" t="n">
        <v>1662203.49946</v>
      </c>
      <c r="AH33" s="39" t="n">
        <v>919383.43995</v>
      </c>
      <c r="AI33" s="39" t="n">
        <v>0</v>
      </c>
      <c r="AJ33" s="40" t="n">
        <v>29458.41495</v>
      </c>
      <c r="AK33" s="41" t="n">
        <v>-1.09139364212751E-010</v>
      </c>
      <c r="AL33" s="42"/>
    </row>
    <row r="34" customFormat="false" ht="15" hidden="false" customHeight="false" outlineLevel="0" collapsed="false">
      <c r="A34" s="1" t="n">
        <v>28</v>
      </c>
      <c r="B34" s="34" t="n">
        <v>1301</v>
      </c>
      <c r="C34" s="5" t="s">
        <v>68</v>
      </c>
      <c r="D34" s="35" t="n">
        <v>114092.73685</v>
      </c>
      <c r="E34" s="35" t="n">
        <v>666.31049</v>
      </c>
      <c r="F34" s="35" t="n">
        <v>0</v>
      </c>
      <c r="G34" s="35" t="n">
        <v>873.29133</v>
      </c>
      <c r="H34" s="36" t="n">
        <v>115632.33867</v>
      </c>
      <c r="I34" s="35" t="n">
        <v>0</v>
      </c>
      <c r="J34" s="35" t="n">
        <v>34560.82367</v>
      </c>
      <c r="K34" s="35" t="n">
        <v>0</v>
      </c>
      <c r="L34" s="35" t="n">
        <v>39972.73756</v>
      </c>
      <c r="M34" s="35" t="n">
        <v>0</v>
      </c>
      <c r="N34" s="35" t="n">
        <v>0</v>
      </c>
      <c r="O34" s="35" t="n">
        <v>0</v>
      </c>
      <c r="P34" s="36" t="n">
        <v>74533.56123</v>
      </c>
      <c r="Q34" s="35" t="n">
        <v>16870.55423</v>
      </c>
      <c r="R34" s="35" t="n">
        <v>0</v>
      </c>
      <c r="S34" s="35" t="n">
        <v>2000</v>
      </c>
      <c r="T34" s="35" t="n">
        <v>0</v>
      </c>
      <c r="U34" s="35" t="n">
        <v>0</v>
      </c>
      <c r="V34" s="35" t="n">
        <v>4977.67767</v>
      </c>
      <c r="W34" s="35" t="n">
        <v>0</v>
      </c>
      <c r="X34" s="35" t="n">
        <v>0</v>
      </c>
      <c r="Y34" s="35" t="n">
        <v>2000</v>
      </c>
      <c r="Z34" s="35" t="n">
        <v>2463.76975</v>
      </c>
      <c r="AA34" s="35" t="n">
        <v>7905.98616</v>
      </c>
      <c r="AB34" s="35" t="n">
        <v>6338.07713</v>
      </c>
      <c r="AC34" s="35" t="n">
        <v>0</v>
      </c>
      <c r="AD34" s="35" t="n">
        <v>1611.3203</v>
      </c>
      <c r="AE34" s="37" t="n">
        <v>44167.38524</v>
      </c>
      <c r="AF34" s="38" t="n">
        <v>234333.28514</v>
      </c>
      <c r="AG34" s="39" t="n">
        <v>88722.60736</v>
      </c>
      <c r="AH34" s="39" t="n">
        <v>137704.69162</v>
      </c>
      <c r="AI34" s="39" t="n">
        <v>0</v>
      </c>
      <c r="AJ34" s="40" t="n">
        <v>7905.98616</v>
      </c>
      <c r="AK34" s="41" t="n">
        <v>-2.91038304567337E-011</v>
      </c>
      <c r="AL34" s="42"/>
    </row>
    <row r="35" customFormat="false" ht="15" hidden="false" customHeight="false" outlineLevel="0" collapsed="false">
      <c r="A35" s="1" t="n">
        <v>29</v>
      </c>
      <c r="B35" s="34" t="n">
        <v>130105</v>
      </c>
      <c r="C35" s="5" t="s">
        <v>69</v>
      </c>
      <c r="D35" s="35" t="n">
        <v>11649.26711</v>
      </c>
      <c r="E35" s="35" t="n">
        <v>666.31049</v>
      </c>
      <c r="F35" s="35" t="n">
        <v>0</v>
      </c>
      <c r="G35" s="35" t="n">
        <v>0</v>
      </c>
      <c r="H35" s="36" t="n">
        <v>12315.5776</v>
      </c>
      <c r="I35" s="35" t="n">
        <v>0</v>
      </c>
      <c r="J35" s="35" t="n">
        <v>4967.40261</v>
      </c>
      <c r="K35" s="35" t="n">
        <v>0</v>
      </c>
      <c r="L35" s="35" t="n">
        <v>2200</v>
      </c>
      <c r="M35" s="35" t="n">
        <v>0</v>
      </c>
      <c r="N35" s="35" t="n">
        <v>0</v>
      </c>
      <c r="O35" s="35" t="n">
        <v>0</v>
      </c>
      <c r="P35" s="36" t="n">
        <v>7167.40261</v>
      </c>
      <c r="Q35" s="35" t="n">
        <v>2098.05279</v>
      </c>
      <c r="R35" s="35" t="n">
        <v>0</v>
      </c>
      <c r="S35" s="35" t="n">
        <v>500</v>
      </c>
      <c r="T35" s="35" t="n">
        <v>0</v>
      </c>
      <c r="U35" s="35" t="n">
        <v>0</v>
      </c>
      <c r="V35" s="35" t="n">
        <v>2340.72108</v>
      </c>
      <c r="W35" s="35" t="n">
        <v>0</v>
      </c>
      <c r="X35" s="35" t="n">
        <v>0</v>
      </c>
      <c r="Y35" s="35" t="n">
        <v>0</v>
      </c>
      <c r="Z35" s="35" t="n">
        <v>37.1932</v>
      </c>
      <c r="AA35" s="35" t="n">
        <v>2201.99712</v>
      </c>
      <c r="AB35" s="35" t="n">
        <v>5219.78623</v>
      </c>
      <c r="AC35" s="35" t="n">
        <v>0</v>
      </c>
      <c r="AD35" s="35" t="n">
        <v>0</v>
      </c>
      <c r="AE35" s="37" t="n">
        <v>12397.75042</v>
      </c>
      <c r="AF35" s="38" t="n">
        <v>31880.73063</v>
      </c>
      <c r="AG35" s="39" t="n">
        <v>15227.90992</v>
      </c>
      <c r="AH35" s="39" t="n">
        <v>14450.82359</v>
      </c>
      <c r="AI35" s="39" t="n">
        <v>0</v>
      </c>
      <c r="AJ35" s="40" t="n">
        <v>2201.99712</v>
      </c>
      <c r="AK35" s="41" t="n">
        <v>0</v>
      </c>
      <c r="AL35" s="42"/>
    </row>
    <row r="36" customFormat="false" ht="15" hidden="false" customHeight="false" outlineLevel="0" collapsed="false">
      <c r="A36" s="1" t="n">
        <v>30</v>
      </c>
      <c r="B36" s="34" t="n">
        <v>130110</v>
      </c>
      <c r="C36" s="5" t="s">
        <v>70</v>
      </c>
      <c r="D36" s="35" t="n">
        <v>12001.634</v>
      </c>
      <c r="E36" s="35" t="n">
        <v>0</v>
      </c>
      <c r="F36" s="35" t="n">
        <v>0</v>
      </c>
      <c r="G36" s="35" t="n">
        <v>0</v>
      </c>
      <c r="H36" s="36" t="n">
        <v>12001.634</v>
      </c>
      <c r="I36" s="35" t="n">
        <v>0</v>
      </c>
      <c r="J36" s="35" t="n">
        <v>6701.28429</v>
      </c>
      <c r="K36" s="35" t="n">
        <v>0</v>
      </c>
      <c r="L36" s="35" t="n">
        <v>10800</v>
      </c>
      <c r="M36" s="35" t="n">
        <v>0</v>
      </c>
      <c r="N36" s="35" t="n">
        <v>0</v>
      </c>
      <c r="O36" s="35" t="n">
        <v>0</v>
      </c>
      <c r="P36" s="36" t="n">
        <v>17501.28429</v>
      </c>
      <c r="Q36" s="35" t="n">
        <v>860.59399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2000</v>
      </c>
      <c r="Z36" s="35" t="n">
        <v>0</v>
      </c>
      <c r="AA36" s="35" t="n">
        <v>1199</v>
      </c>
      <c r="AB36" s="35" t="n">
        <v>256.13006</v>
      </c>
      <c r="AC36" s="35" t="n">
        <v>0</v>
      </c>
      <c r="AD36" s="35" t="n">
        <v>214.38454</v>
      </c>
      <c r="AE36" s="37" t="n">
        <v>4530.10859</v>
      </c>
      <c r="AF36" s="38" t="n">
        <v>34033.02688</v>
      </c>
      <c r="AG36" s="39" t="n">
        <v>17757.41435</v>
      </c>
      <c r="AH36" s="39" t="n">
        <v>15076.61253</v>
      </c>
      <c r="AI36" s="39" t="n">
        <v>0</v>
      </c>
      <c r="AJ36" s="40" t="n">
        <v>1199</v>
      </c>
      <c r="AK36" s="41" t="n">
        <v>5.45696821063757E-012</v>
      </c>
      <c r="AL36" s="42"/>
    </row>
    <row r="37" customFormat="false" ht="15" hidden="false" customHeight="false" outlineLevel="0" collapsed="false">
      <c r="A37" s="1" t="n">
        <v>31</v>
      </c>
      <c r="B37" s="34" t="n">
        <v>130115</v>
      </c>
      <c r="C37" s="5" t="s">
        <v>71</v>
      </c>
      <c r="D37" s="35" t="n">
        <v>22321.8565</v>
      </c>
      <c r="E37" s="35" t="n">
        <v>0</v>
      </c>
      <c r="F37" s="35" t="n">
        <v>0</v>
      </c>
      <c r="G37" s="35" t="n">
        <v>0</v>
      </c>
      <c r="H37" s="36" t="n">
        <v>22321.8565</v>
      </c>
      <c r="I37" s="35" t="n">
        <v>0</v>
      </c>
      <c r="J37" s="35" t="n">
        <v>0</v>
      </c>
      <c r="K37" s="35" t="n">
        <v>0</v>
      </c>
      <c r="L37" s="35" t="n">
        <v>14790.0234</v>
      </c>
      <c r="M37" s="35" t="n">
        <v>0</v>
      </c>
      <c r="N37" s="35" t="n">
        <v>0</v>
      </c>
      <c r="O37" s="35" t="n">
        <v>0</v>
      </c>
      <c r="P37" s="36" t="n">
        <v>14790.0234</v>
      </c>
      <c r="Q37" s="35" t="n">
        <v>1419.78017</v>
      </c>
      <c r="R37" s="35" t="n">
        <v>0</v>
      </c>
      <c r="S37" s="35" t="n">
        <v>150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197.5146</v>
      </c>
      <c r="AA37" s="35" t="n">
        <v>4504.98904</v>
      </c>
      <c r="AB37" s="35" t="n">
        <v>303.46604</v>
      </c>
      <c r="AC37" s="35" t="n">
        <v>0</v>
      </c>
      <c r="AD37" s="35" t="n">
        <v>1320.93576</v>
      </c>
      <c r="AE37" s="37" t="n">
        <v>9246.68561</v>
      </c>
      <c r="AF37" s="38" t="n">
        <v>46358.56551</v>
      </c>
      <c r="AG37" s="39" t="n">
        <v>16593.48944</v>
      </c>
      <c r="AH37" s="39" t="n">
        <v>25260.08703</v>
      </c>
      <c r="AI37" s="39" t="n">
        <v>0</v>
      </c>
      <c r="AJ37" s="40" t="n">
        <v>4504.98904</v>
      </c>
      <c r="AK37" s="41" t="n">
        <v>0</v>
      </c>
      <c r="AL37" s="42"/>
    </row>
    <row r="38" customFormat="false" ht="15" hidden="false" customHeight="false" outlineLevel="0" collapsed="false">
      <c r="A38" s="1" t="n">
        <v>32</v>
      </c>
      <c r="B38" s="34" t="n">
        <v>130120</v>
      </c>
      <c r="C38" s="5" t="s">
        <v>72</v>
      </c>
      <c r="D38" s="35" t="n">
        <v>4548.15074</v>
      </c>
      <c r="E38" s="35" t="n">
        <v>0</v>
      </c>
      <c r="F38" s="35" t="n">
        <v>0</v>
      </c>
      <c r="G38" s="35" t="n">
        <v>0</v>
      </c>
      <c r="H38" s="36" t="n">
        <v>4548.15074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6" t="n">
        <v>0</v>
      </c>
      <c r="Q38" s="35" t="n">
        <v>2892.86773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1303.62359</v>
      </c>
      <c r="W38" s="35" t="n">
        <v>0</v>
      </c>
      <c r="X38" s="35" t="n">
        <v>0</v>
      </c>
      <c r="Y38" s="35" t="n">
        <v>0</v>
      </c>
      <c r="Z38" s="35" t="n">
        <v>289.04673</v>
      </c>
      <c r="AA38" s="35" t="n">
        <v>0</v>
      </c>
      <c r="AB38" s="35" t="n">
        <v>10.13108</v>
      </c>
      <c r="AC38" s="35" t="n">
        <v>0</v>
      </c>
      <c r="AD38" s="35" t="n">
        <v>0</v>
      </c>
      <c r="AE38" s="37" t="n">
        <v>4495.66913</v>
      </c>
      <c r="AF38" s="38" t="n">
        <v>9043.81987</v>
      </c>
      <c r="AG38" s="39" t="n">
        <v>1313.75467</v>
      </c>
      <c r="AH38" s="39" t="n">
        <v>7730.0652</v>
      </c>
      <c r="AI38" s="39" t="n">
        <v>0</v>
      </c>
      <c r="AJ38" s="40" t="n">
        <v>0</v>
      </c>
      <c r="AK38" s="41" t="n">
        <v>-9.09494701772928E-013</v>
      </c>
      <c r="AL38" s="42"/>
    </row>
    <row r="39" customFormat="false" ht="15" hidden="false" customHeight="false" outlineLevel="0" collapsed="false">
      <c r="A39" s="1" t="n">
        <v>33</v>
      </c>
      <c r="B39" s="34" t="n">
        <v>130125</v>
      </c>
      <c r="C39" s="5" t="s">
        <v>73</v>
      </c>
      <c r="D39" s="35" t="n">
        <v>63571.8285</v>
      </c>
      <c r="E39" s="35" t="n">
        <v>0</v>
      </c>
      <c r="F39" s="35" t="n">
        <v>0</v>
      </c>
      <c r="G39" s="35" t="n">
        <v>873.29133</v>
      </c>
      <c r="H39" s="36" t="n">
        <v>64445.11983</v>
      </c>
      <c r="I39" s="35" t="n">
        <v>0</v>
      </c>
      <c r="J39" s="35" t="n">
        <v>22892.13677</v>
      </c>
      <c r="K39" s="35" t="n">
        <v>0</v>
      </c>
      <c r="L39" s="35" t="n">
        <v>12182.71416</v>
      </c>
      <c r="M39" s="35" t="n">
        <v>0</v>
      </c>
      <c r="N39" s="35" t="n">
        <v>0</v>
      </c>
      <c r="O39" s="35" t="n">
        <v>0</v>
      </c>
      <c r="P39" s="36" t="n">
        <v>35074.85093</v>
      </c>
      <c r="Q39" s="35" t="n">
        <v>9599.25955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1333.333</v>
      </c>
      <c r="W39" s="35" t="n">
        <v>0</v>
      </c>
      <c r="X39" s="35" t="n">
        <v>0</v>
      </c>
      <c r="Y39" s="35" t="n">
        <v>0</v>
      </c>
      <c r="Z39" s="35" t="n">
        <v>1940.01522</v>
      </c>
      <c r="AA39" s="35" t="n">
        <v>0</v>
      </c>
      <c r="AB39" s="35" t="n">
        <v>548.56372</v>
      </c>
      <c r="AC39" s="35" t="n">
        <v>0</v>
      </c>
      <c r="AD39" s="35" t="n">
        <v>76</v>
      </c>
      <c r="AE39" s="37" t="n">
        <v>13497.17149</v>
      </c>
      <c r="AF39" s="38" t="n">
        <v>113017.14225</v>
      </c>
      <c r="AG39" s="39" t="n">
        <v>37830.03898</v>
      </c>
      <c r="AH39" s="39" t="n">
        <v>75187.10327</v>
      </c>
      <c r="AI39" s="39" t="n">
        <v>0</v>
      </c>
      <c r="AJ39" s="40" t="n">
        <v>0</v>
      </c>
      <c r="AK39" s="41" t="n">
        <v>0</v>
      </c>
      <c r="AL39" s="42"/>
    </row>
    <row r="40" customFormat="false" ht="15" hidden="false" customHeight="false" outlineLevel="0" collapsed="false">
      <c r="A40" s="1" t="n">
        <v>34</v>
      </c>
      <c r="B40" s="34" t="n">
        <v>1302</v>
      </c>
      <c r="C40" s="5" t="s">
        <v>74</v>
      </c>
      <c r="D40" s="35" t="n">
        <v>345567.81775</v>
      </c>
      <c r="E40" s="35" t="n">
        <v>42130.53456</v>
      </c>
      <c r="F40" s="35" t="n">
        <v>0</v>
      </c>
      <c r="G40" s="35" t="n">
        <v>0</v>
      </c>
      <c r="H40" s="36" t="n">
        <v>387698.35231</v>
      </c>
      <c r="I40" s="35" t="n">
        <v>0</v>
      </c>
      <c r="J40" s="35" t="n">
        <v>83385.20575</v>
      </c>
      <c r="K40" s="35" t="n">
        <v>0</v>
      </c>
      <c r="L40" s="35" t="n">
        <v>2408.085</v>
      </c>
      <c r="M40" s="35" t="n">
        <v>5500</v>
      </c>
      <c r="N40" s="35" t="n">
        <v>0</v>
      </c>
      <c r="O40" s="35" t="n">
        <v>19633.817</v>
      </c>
      <c r="P40" s="36" t="n">
        <v>110927.10775</v>
      </c>
      <c r="Q40" s="35" t="n">
        <v>1000</v>
      </c>
      <c r="R40" s="35" t="n">
        <v>0</v>
      </c>
      <c r="S40" s="35" t="n">
        <v>500</v>
      </c>
      <c r="T40" s="35" t="n">
        <v>218.1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1200</v>
      </c>
      <c r="Z40" s="35" t="n">
        <v>205</v>
      </c>
      <c r="AA40" s="35" t="n">
        <v>2000</v>
      </c>
      <c r="AB40" s="35" t="n">
        <v>625</v>
      </c>
      <c r="AC40" s="35" t="n">
        <v>0</v>
      </c>
      <c r="AD40" s="35" t="n">
        <v>100</v>
      </c>
      <c r="AE40" s="37" t="n">
        <v>5848.1</v>
      </c>
      <c r="AF40" s="38" t="n">
        <v>504473.56006</v>
      </c>
      <c r="AG40" s="39" t="n">
        <v>112052.10775</v>
      </c>
      <c r="AH40" s="39" t="n">
        <v>390421.45231</v>
      </c>
      <c r="AI40" s="39" t="n">
        <v>0</v>
      </c>
      <c r="AJ40" s="40" t="n">
        <v>2000</v>
      </c>
      <c r="AK40" s="41" t="n">
        <v>0</v>
      </c>
      <c r="AL40" s="42"/>
    </row>
    <row r="41" customFormat="false" ht="15" hidden="false" customHeight="false" outlineLevel="0" collapsed="false">
      <c r="A41" s="1" t="n">
        <v>35</v>
      </c>
      <c r="B41" s="34" t="n">
        <v>130205</v>
      </c>
      <c r="C41" s="5" t="s">
        <v>69</v>
      </c>
      <c r="D41" s="35" t="n">
        <v>30917.73248</v>
      </c>
      <c r="E41" s="35" t="n">
        <v>130.53456</v>
      </c>
      <c r="F41" s="35" t="n">
        <v>0</v>
      </c>
      <c r="G41" s="35" t="n">
        <v>0</v>
      </c>
      <c r="H41" s="36" t="n">
        <v>31048.26704</v>
      </c>
      <c r="I41" s="35" t="n">
        <v>0</v>
      </c>
      <c r="J41" s="35" t="n">
        <v>6099.594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6" t="n">
        <v>6099.594</v>
      </c>
      <c r="Q41" s="35" t="n">
        <v>100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2000</v>
      </c>
      <c r="AB41" s="35" t="n">
        <v>0</v>
      </c>
      <c r="AC41" s="35" t="n">
        <v>0</v>
      </c>
      <c r="AD41" s="35" t="n">
        <v>0</v>
      </c>
      <c r="AE41" s="37" t="n">
        <v>3000</v>
      </c>
      <c r="AF41" s="38" t="n">
        <v>40147.86104</v>
      </c>
      <c r="AG41" s="39" t="n">
        <v>6099.594</v>
      </c>
      <c r="AH41" s="39" t="n">
        <v>32048.26704</v>
      </c>
      <c r="AI41" s="39" t="n">
        <v>0</v>
      </c>
      <c r="AJ41" s="40" t="n">
        <v>2000</v>
      </c>
      <c r="AK41" s="41" t="n">
        <v>0</v>
      </c>
      <c r="AL41" s="42"/>
    </row>
    <row r="42" customFormat="false" ht="15" hidden="false" customHeight="false" outlineLevel="0" collapsed="false">
      <c r="A42" s="1" t="n">
        <v>36</v>
      </c>
      <c r="B42" s="34" t="n">
        <v>130210</v>
      </c>
      <c r="C42" s="5" t="s">
        <v>70</v>
      </c>
      <c r="D42" s="35" t="n">
        <v>18000</v>
      </c>
      <c r="E42" s="35" t="n">
        <v>4000</v>
      </c>
      <c r="F42" s="35" t="n">
        <v>0</v>
      </c>
      <c r="G42" s="35" t="n">
        <v>0</v>
      </c>
      <c r="H42" s="36" t="n">
        <v>22000</v>
      </c>
      <c r="I42" s="35" t="n">
        <v>0</v>
      </c>
      <c r="J42" s="35" t="n">
        <v>14297.6755</v>
      </c>
      <c r="K42" s="35" t="n">
        <v>0</v>
      </c>
      <c r="L42" s="35" t="n">
        <v>0</v>
      </c>
      <c r="M42" s="35" t="n">
        <v>5500</v>
      </c>
      <c r="N42" s="35" t="n">
        <v>0</v>
      </c>
      <c r="O42" s="35" t="n">
        <v>4989.941</v>
      </c>
      <c r="P42" s="36" t="n">
        <v>24787.6165</v>
      </c>
      <c r="Q42" s="35" t="n">
        <v>0</v>
      </c>
      <c r="R42" s="35" t="n">
        <v>0</v>
      </c>
      <c r="S42" s="35" t="n">
        <v>195</v>
      </c>
      <c r="T42" s="35" t="n">
        <v>218.1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1200</v>
      </c>
      <c r="Z42" s="35" t="n">
        <v>205</v>
      </c>
      <c r="AA42" s="35" t="n">
        <v>0</v>
      </c>
      <c r="AB42" s="35" t="n">
        <v>625</v>
      </c>
      <c r="AC42" s="35" t="n">
        <v>0</v>
      </c>
      <c r="AD42" s="35" t="n">
        <v>20</v>
      </c>
      <c r="AE42" s="37" t="n">
        <v>2463.1</v>
      </c>
      <c r="AF42" s="38" t="n">
        <v>49250.7165</v>
      </c>
      <c r="AG42" s="39" t="n">
        <v>25607.6165</v>
      </c>
      <c r="AH42" s="39" t="n">
        <v>23643.1</v>
      </c>
      <c r="AI42" s="39" t="n">
        <v>0</v>
      </c>
      <c r="AJ42" s="40" t="n">
        <v>0</v>
      </c>
      <c r="AK42" s="41" t="n">
        <v>0</v>
      </c>
      <c r="AL42" s="42"/>
    </row>
    <row r="43" customFormat="false" ht="15" hidden="false" customHeight="false" outlineLevel="0" collapsed="false">
      <c r="A43" s="1" t="n">
        <v>37</v>
      </c>
      <c r="B43" s="34" t="n">
        <v>130215</v>
      </c>
      <c r="C43" s="5" t="s">
        <v>71</v>
      </c>
      <c r="D43" s="35" t="n">
        <v>1500</v>
      </c>
      <c r="E43" s="35" t="n">
        <v>38000</v>
      </c>
      <c r="F43" s="35" t="n">
        <v>0</v>
      </c>
      <c r="G43" s="35" t="n">
        <v>0</v>
      </c>
      <c r="H43" s="36" t="n">
        <v>39500</v>
      </c>
      <c r="I43" s="35" t="n">
        <v>0</v>
      </c>
      <c r="J43" s="35" t="n">
        <v>18293.907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6" t="n">
        <v>18293.907</v>
      </c>
      <c r="Q43" s="35" t="n">
        <v>0</v>
      </c>
      <c r="R43" s="35" t="n">
        <v>0</v>
      </c>
      <c r="S43" s="35" t="n">
        <v>305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80</v>
      </c>
      <c r="AE43" s="37" t="n">
        <v>385</v>
      </c>
      <c r="AF43" s="38" t="n">
        <v>58178.907</v>
      </c>
      <c r="AG43" s="39" t="n">
        <v>18598.907</v>
      </c>
      <c r="AH43" s="39" t="n">
        <v>39580</v>
      </c>
      <c r="AI43" s="39" t="n">
        <v>0</v>
      </c>
      <c r="AJ43" s="40" t="n">
        <v>0</v>
      </c>
      <c r="AK43" s="41" t="n">
        <v>0</v>
      </c>
      <c r="AL43" s="42"/>
    </row>
    <row r="44" customFormat="false" ht="15" hidden="false" customHeight="false" outlineLevel="0" collapsed="false">
      <c r="A44" s="1" t="n">
        <v>38</v>
      </c>
      <c r="B44" s="34" t="n">
        <v>130220</v>
      </c>
      <c r="C44" s="5" t="s">
        <v>72</v>
      </c>
      <c r="D44" s="35" t="n">
        <v>1069.795</v>
      </c>
      <c r="E44" s="35" t="n">
        <v>0</v>
      </c>
      <c r="F44" s="35" t="n">
        <v>0</v>
      </c>
      <c r="G44" s="35" t="n">
        <v>0</v>
      </c>
      <c r="H44" s="36" t="n">
        <v>1069.795</v>
      </c>
      <c r="I44" s="35" t="n">
        <v>0</v>
      </c>
      <c r="J44" s="35" t="n">
        <v>32464.472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14643.876</v>
      </c>
      <c r="P44" s="36" t="n">
        <v>47108.348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7" t="n">
        <v>0</v>
      </c>
      <c r="AF44" s="38" t="n">
        <v>48178.143</v>
      </c>
      <c r="AG44" s="39" t="n">
        <v>47108.348</v>
      </c>
      <c r="AH44" s="39" t="n">
        <v>1069.795</v>
      </c>
      <c r="AI44" s="39" t="n">
        <v>0</v>
      </c>
      <c r="AJ44" s="40" t="n">
        <v>0</v>
      </c>
      <c r="AK44" s="41" t="n">
        <v>-1.81898940354586E-012</v>
      </c>
      <c r="AL44" s="42"/>
    </row>
    <row r="45" customFormat="false" ht="15" hidden="false" customHeight="false" outlineLevel="0" collapsed="false">
      <c r="A45" s="1" t="n">
        <v>39</v>
      </c>
      <c r="B45" s="34" t="n">
        <v>130225</v>
      </c>
      <c r="C45" s="5" t="s">
        <v>73</v>
      </c>
      <c r="D45" s="35" t="n">
        <v>294080.29027</v>
      </c>
      <c r="E45" s="35" t="n">
        <v>0</v>
      </c>
      <c r="F45" s="35" t="n">
        <v>0</v>
      </c>
      <c r="G45" s="35" t="n">
        <v>0</v>
      </c>
      <c r="H45" s="36" t="n">
        <v>294080.29027</v>
      </c>
      <c r="I45" s="35" t="n">
        <v>0</v>
      </c>
      <c r="J45" s="35" t="n">
        <v>12229.55725</v>
      </c>
      <c r="K45" s="35" t="n">
        <v>0</v>
      </c>
      <c r="L45" s="35" t="n">
        <v>2408.085</v>
      </c>
      <c r="M45" s="35" t="n">
        <v>0</v>
      </c>
      <c r="N45" s="35" t="n">
        <v>0</v>
      </c>
      <c r="O45" s="35" t="n">
        <v>0</v>
      </c>
      <c r="P45" s="36" t="n">
        <v>14637.64225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7" t="n">
        <v>0</v>
      </c>
      <c r="AF45" s="38" t="n">
        <v>308717.93252</v>
      </c>
      <c r="AG45" s="39" t="n">
        <v>14637.64225</v>
      </c>
      <c r="AH45" s="39" t="n">
        <v>294080.29027</v>
      </c>
      <c r="AI45" s="39" t="n">
        <v>0</v>
      </c>
      <c r="AJ45" s="40" t="n">
        <v>0</v>
      </c>
      <c r="AK45" s="41" t="n">
        <v>0</v>
      </c>
      <c r="AL45" s="42"/>
    </row>
    <row r="46" customFormat="false" ht="15" hidden="false" customHeight="false" outlineLevel="0" collapsed="false">
      <c r="A46" s="1" t="n">
        <v>40</v>
      </c>
      <c r="B46" s="34" t="n">
        <v>1303</v>
      </c>
      <c r="C46" s="5" t="s">
        <v>75</v>
      </c>
      <c r="D46" s="35" t="n">
        <v>0</v>
      </c>
      <c r="E46" s="35" t="n">
        <v>106965.69391</v>
      </c>
      <c r="F46" s="35" t="n">
        <v>166559.51576</v>
      </c>
      <c r="G46" s="35" t="n">
        <v>100929.59065</v>
      </c>
      <c r="H46" s="36" t="n">
        <v>374454.80032</v>
      </c>
      <c r="I46" s="35" t="n">
        <v>32615.49489</v>
      </c>
      <c r="J46" s="35" t="n">
        <v>171161.94354</v>
      </c>
      <c r="K46" s="35" t="n">
        <v>44038.26786</v>
      </c>
      <c r="L46" s="35" t="n">
        <v>66307.37935</v>
      </c>
      <c r="M46" s="35" t="n">
        <v>3339.976</v>
      </c>
      <c r="N46" s="35" t="n">
        <v>34429.85938</v>
      </c>
      <c r="O46" s="35" t="n">
        <v>45691.368</v>
      </c>
      <c r="P46" s="36" t="n">
        <v>397584.28902</v>
      </c>
      <c r="Q46" s="35" t="n">
        <v>0</v>
      </c>
      <c r="R46" s="35" t="n">
        <v>6807.4975</v>
      </c>
      <c r="S46" s="35" t="n">
        <v>0</v>
      </c>
      <c r="T46" s="35" t="n">
        <v>1200</v>
      </c>
      <c r="U46" s="35" t="n">
        <v>0</v>
      </c>
      <c r="V46" s="35" t="n">
        <v>0</v>
      </c>
      <c r="W46" s="35" t="n">
        <v>12080.43335</v>
      </c>
      <c r="X46" s="35" t="n">
        <v>70</v>
      </c>
      <c r="Y46" s="35" t="n">
        <v>0</v>
      </c>
      <c r="Z46" s="35" t="n">
        <v>8000.16667</v>
      </c>
      <c r="AA46" s="35" t="n">
        <v>6059.39516</v>
      </c>
      <c r="AB46" s="35" t="n">
        <v>0</v>
      </c>
      <c r="AC46" s="35" t="n">
        <v>1101.496</v>
      </c>
      <c r="AD46" s="35" t="n">
        <v>0</v>
      </c>
      <c r="AE46" s="37" t="n">
        <v>35318.98868</v>
      </c>
      <c r="AF46" s="38" t="n">
        <v>807358.07802</v>
      </c>
      <c r="AG46" s="39" t="n">
        <v>595227.13018</v>
      </c>
      <c r="AH46" s="39" t="n">
        <v>192889.62333</v>
      </c>
      <c r="AI46" s="39" t="n">
        <v>0</v>
      </c>
      <c r="AJ46" s="40" t="n">
        <v>19241.32451</v>
      </c>
      <c r="AK46" s="41" t="n">
        <v>-8.00355337560177E-011</v>
      </c>
      <c r="AL46" s="42"/>
    </row>
    <row r="47" customFormat="false" ht="15" hidden="false" customHeight="false" outlineLevel="0" collapsed="false">
      <c r="A47" s="1" t="n">
        <v>41</v>
      </c>
      <c r="B47" s="34" t="n">
        <v>130305</v>
      </c>
      <c r="C47" s="5" t="s">
        <v>69</v>
      </c>
      <c r="D47" s="35" t="n">
        <v>0</v>
      </c>
      <c r="E47" s="35" t="n">
        <v>26603.04</v>
      </c>
      <c r="F47" s="35" t="n">
        <v>17421.68156</v>
      </c>
      <c r="G47" s="35" t="n">
        <v>13066.24747</v>
      </c>
      <c r="H47" s="36" t="n">
        <v>57090.96903</v>
      </c>
      <c r="I47" s="35" t="n">
        <v>22323.57061</v>
      </c>
      <c r="J47" s="35" t="n">
        <v>31059.26</v>
      </c>
      <c r="K47" s="35" t="n">
        <v>16753.88683</v>
      </c>
      <c r="L47" s="35" t="n">
        <v>608.19669</v>
      </c>
      <c r="M47" s="35" t="n">
        <v>0</v>
      </c>
      <c r="N47" s="35" t="n">
        <v>251</v>
      </c>
      <c r="O47" s="35" t="n">
        <v>22145.069</v>
      </c>
      <c r="P47" s="36" t="n">
        <v>93140.98313</v>
      </c>
      <c r="Q47" s="35" t="n">
        <v>0</v>
      </c>
      <c r="R47" s="35" t="n">
        <v>2289.3965</v>
      </c>
      <c r="S47" s="35" t="n">
        <v>0</v>
      </c>
      <c r="T47" s="35" t="n">
        <v>60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2000.16667</v>
      </c>
      <c r="AA47" s="35" t="n">
        <v>2162.68296</v>
      </c>
      <c r="AB47" s="35" t="n">
        <v>0</v>
      </c>
      <c r="AC47" s="35" t="n">
        <v>500</v>
      </c>
      <c r="AD47" s="35" t="n">
        <v>0</v>
      </c>
      <c r="AE47" s="37" t="n">
        <v>7552.24613</v>
      </c>
      <c r="AF47" s="38" t="n">
        <v>157784.19829</v>
      </c>
      <c r="AG47" s="39" t="n">
        <v>86840.85122</v>
      </c>
      <c r="AH47" s="39" t="n">
        <v>68280.66411</v>
      </c>
      <c r="AI47" s="39" t="n">
        <v>0</v>
      </c>
      <c r="AJ47" s="40" t="n">
        <v>2662.68296</v>
      </c>
      <c r="AK47" s="41" t="n">
        <v>-2.36468622460961E-011</v>
      </c>
      <c r="AL47" s="42"/>
    </row>
    <row r="48" customFormat="false" ht="15" hidden="false" customHeight="false" outlineLevel="0" collapsed="false">
      <c r="A48" s="1" t="n">
        <v>42</v>
      </c>
      <c r="B48" s="34" t="n">
        <v>130310</v>
      </c>
      <c r="C48" s="5" t="s">
        <v>70</v>
      </c>
      <c r="D48" s="35" t="n">
        <v>0</v>
      </c>
      <c r="E48" s="35" t="n">
        <v>37016.90997</v>
      </c>
      <c r="F48" s="35" t="n">
        <v>10506.32935</v>
      </c>
      <c r="G48" s="35" t="n">
        <v>12601.4944</v>
      </c>
      <c r="H48" s="36" t="n">
        <v>60124.73372</v>
      </c>
      <c r="I48" s="35" t="n">
        <v>510.7367</v>
      </c>
      <c r="J48" s="35" t="n">
        <v>59129.968</v>
      </c>
      <c r="K48" s="35" t="n">
        <v>10678.1412</v>
      </c>
      <c r="L48" s="35" t="n">
        <v>904.44045</v>
      </c>
      <c r="M48" s="35" t="n">
        <v>0</v>
      </c>
      <c r="N48" s="35" t="n">
        <v>7667.71508</v>
      </c>
      <c r="O48" s="35" t="n">
        <v>20244.038</v>
      </c>
      <c r="P48" s="36" t="n">
        <v>99135.03943</v>
      </c>
      <c r="Q48" s="35" t="n">
        <v>0</v>
      </c>
      <c r="R48" s="35" t="n">
        <v>315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30</v>
      </c>
      <c r="Y48" s="35" t="n">
        <v>0</v>
      </c>
      <c r="Z48" s="35" t="n">
        <v>0</v>
      </c>
      <c r="AA48" s="35" t="n">
        <v>496.68874</v>
      </c>
      <c r="AB48" s="35" t="n">
        <v>0</v>
      </c>
      <c r="AC48" s="35" t="n">
        <v>500</v>
      </c>
      <c r="AD48" s="35" t="n">
        <v>0</v>
      </c>
      <c r="AE48" s="37" t="n">
        <v>4176.68874</v>
      </c>
      <c r="AF48" s="38" t="n">
        <v>163436.46189</v>
      </c>
      <c r="AG48" s="39" t="n">
        <v>114203.98528</v>
      </c>
      <c r="AH48" s="39" t="n">
        <v>48235.78787</v>
      </c>
      <c r="AI48" s="39" t="n">
        <v>0</v>
      </c>
      <c r="AJ48" s="40" t="n">
        <v>996.68874</v>
      </c>
      <c r="AK48" s="41" t="n">
        <v>1.22781784739345E-011</v>
      </c>
      <c r="AL48" s="42"/>
    </row>
    <row r="49" customFormat="false" ht="15" hidden="false" customHeight="false" outlineLevel="0" collapsed="false">
      <c r="A49" s="1" t="n">
        <v>43</v>
      </c>
      <c r="B49" s="34" t="n">
        <v>130315</v>
      </c>
      <c r="C49" s="5" t="s">
        <v>71</v>
      </c>
      <c r="D49" s="35" t="n">
        <v>0</v>
      </c>
      <c r="E49" s="35" t="n">
        <v>4859.99473</v>
      </c>
      <c r="F49" s="35" t="n">
        <v>9665.54434</v>
      </c>
      <c r="G49" s="35" t="n">
        <v>5824.23365</v>
      </c>
      <c r="H49" s="36" t="n">
        <v>20349.77272</v>
      </c>
      <c r="I49" s="35" t="n">
        <v>1379.7182</v>
      </c>
      <c r="J49" s="35" t="n">
        <v>54765.186</v>
      </c>
      <c r="K49" s="35" t="n">
        <v>3703.10769</v>
      </c>
      <c r="L49" s="35" t="n">
        <v>1884.62106</v>
      </c>
      <c r="M49" s="35" t="n">
        <v>0</v>
      </c>
      <c r="N49" s="35" t="n">
        <v>486.62291</v>
      </c>
      <c r="O49" s="35" t="n">
        <v>410.26</v>
      </c>
      <c r="P49" s="36" t="n">
        <v>62629.51586</v>
      </c>
      <c r="Q49" s="35" t="n">
        <v>0</v>
      </c>
      <c r="R49" s="35" t="n">
        <v>1288.101</v>
      </c>
      <c r="S49" s="35" t="n">
        <v>0</v>
      </c>
      <c r="T49" s="35" t="n">
        <v>40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6000</v>
      </c>
      <c r="AA49" s="35" t="n">
        <v>1472.11946</v>
      </c>
      <c r="AB49" s="35" t="n">
        <v>0</v>
      </c>
      <c r="AC49" s="35" t="n">
        <v>0</v>
      </c>
      <c r="AD49" s="35" t="n">
        <v>0</v>
      </c>
      <c r="AE49" s="37" t="n">
        <v>9160.22046</v>
      </c>
      <c r="AF49" s="38" t="n">
        <v>92139.50904</v>
      </c>
      <c r="AG49" s="39" t="n">
        <v>74324.56896</v>
      </c>
      <c r="AH49" s="39" t="n">
        <v>16342.82062</v>
      </c>
      <c r="AI49" s="39" t="n">
        <v>0</v>
      </c>
      <c r="AJ49" s="40" t="n">
        <v>1472.11946</v>
      </c>
      <c r="AK49" s="41" t="n">
        <v>-1.2732925824821E-011</v>
      </c>
      <c r="AL49" s="42"/>
    </row>
    <row r="50" customFormat="false" ht="15" hidden="false" customHeight="false" outlineLevel="0" collapsed="false">
      <c r="A50" s="1" t="n">
        <v>44</v>
      </c>
      <c r="B50" s="34" t="n">
        <v>130320</v>
      </c>
      <c r="C50" s="5" t="s">
        <v>72</v>
      </c>
      <c r="D50" s="35" t="n">
        <v>0</v>
      </c>
      <c r="E50" s="35" t="n">
        <v>6288.67145</v>
      </c>
      <c r="F50" s="35" t="n">
        <v>33918.31714</v>
      </c>
      <c r="G50" s="35" t="n">
        <v>8721.38544</v>
      </c>
      <c r="H50" s="36" t="n">
        <v>48928.37403</v>
      </c>
      <c r="I50" s="35" t="n">
        <v>758.0977</v>
      </c>
      <c r="J50" s="35" t="n">
        <v>25123.7436</v>
      </c>
      <c r="K50" s="35" t="n">
        <v>2010.70855</v>
      </c>
      <c r="L50" s="35" t="n">
        <v>2788.13832</v>
      </c>
      <c r="M50" s="35" t="n">
        <v>0</v>
      </c>
      <c r="N50" s="35" t="n">
        <v>1670.54929</v>
      </c>
      <c r="O50" s="35" t="n">
        <v>711.442</v>
      </c>
      <c r="P50" s="36" t="n">
        <v>33062.67946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1927.904</v>
      </c>
      <c r="AB50" s="35" t="n">
        <v>0</v>
      </c>
      <c r="AC50" s="35" t="n">
        <v>0</v>
      </c>
      <c r="AD50" s="35" t="n">
        <v>0</v>
      </c>
      <c r="AE50" s="37" t="n">
        <v>1927.904</v>
      </c>
      <c r="AF50" s="38" t="n">
        <v>83918.95749</v>
      </c>
      <c r="AG50" s="39" t="n">
        <v>72933.57579</v>
      </c>
      <c r="AH50" s="39" t="n">
        <v>9057.4777</v>
      </c>
      <c r="AI50" s="39" t="n">
        <v>0</v>
      </c>
      <c r="AJ50" s="40" t="n">
        <v>1927.904</v>
      </c>
      <c r="AK50" s="41" t="n">
        <v>0</v>
      </c>
      <c r="AL50" s="42"/>
    </row>
    <row r="51" customFormat="false" ht="15" hidden="false" customHeight="false" outlineLevel="0" collapsed="false">
      <c r="A51" s="1" t="n">
        <v>45</v>
      </c>
      <c r="B51" s="34" t="n">
        <v>130325</v>
      </c>
      <c r="C51" s="5" t="s">
        <v>73</v>
      </c>
      <c r="D51" s="35" t="n">
        <v>0</v>
      </c>
      <c r="E51" s="35" t="n">
        <v>32197.07776</v>
      </c>
      <c r="F51" s="35" t="n">
        <v>95047.64337</v>
      </c>
      <c r="G51" s="35" t="n">
        <v>60716.22969</v>
      </c>
      <c r="H51" s="36" t="n">
        <v>187960.95082</v>
      </c>
      <c r="I51" s="35" t="n">
        <v>7643.37168</v>
      </c>
      <c r="J51" s="35" t="n">
        <v>1083.78594</v>
      </c>
      <c r="K51" s="35" t="n">
        <v>10892.42359</v>
      </c>
      <c r="L51" s="35" t="n">
        <v>60121.98283</v>
      </c>
      <c r="M51" s="35" t="n">
        <v>3339.976</v>
      </c>
      <c r="N51" s="35" t="n">
        <v>24353.9721</v>
      </c>
      <c r="O51" s="35" t="n">
        <v>2180.559</v>
      </c>
      <c r="P51" s="36" t="n">
        <v>109616.07114</v>
      </c>
      <c r="Q51" s="35" t="n">
        <v>0</v>
      </c>
      <c r="R51" s="35" t="n">
        <v>80</v>
      </c>
      <c r="S51" s="35" t="n">
        <v>0</v>
      </c>
      <c r="T51" s="35" t="n">
        <v>200</v>
      </c>
      <c r="U51" s="35" t="n">
        <v>0</v>
      </c>
      <c r="V51" s="35" t="n">
        <v>0</v>
      </c>
      <c r="W51" s="35" t="n">
        <v>12080.43335</v>
      </c>
      <c r="X51" s="35" t="n">
        <v>4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101.496</v>
      </c>
      <c r="AD51" s="35" t="n">
        <v>0</v>
      </c>
      <c r="AE51" s="37" t="n">
        <v>12501.92935</v>
      </c>
      <c r="AF51" s="38" t="n">
        <v>310078.95131</v>
      </c>
      <c r="AG51" s="39" t="n">
        <v>246924.14893</v>
      </c>
      <c r="AH51" s="39" t="n">
        <v>50972.87303</v>
      </c>
      <c r="AI51" s="39" t="n">
        <v>0</v>
      </c>
      <c r="AJ51" s="40" t="n">
        <v>12181.92935</v>
      </c>
      <c r="AK51" s="41" t="n">
        <v>-5.0931703299284E-011</v>
      </c>
      <c r="AL51" s="42"/>
    </row>
    <row r="52" customFormat="false" ht="15" hidden="false" customHeight="false" outlineLevel="0" collapsed="false">
      <c r="A52" s="1" t="n">
        <v>46</v>
      </c>
      <c r="B52" s="34" t="n">
        <v>1304</v>
      </c>
      <c r="C52" s="5" t="s">
        <v>76</v>
      </c>
      <c r="D52" s="35" t="n">
        <v>0</v>
      </c>
      <c r="E52" s="35" t="n">
        <v>87790.84899</v>
      </c>
      <c r="F52" s="35" t="n">
        <v>437463.3368</v>
      </c>
      <c r="G52" s="35" t="n">
        <v>68329.87066</v>
      </c>
      <c r="H52" s="36" t="n">
        <v>593584.05645</v>
      </c>
      <c r="I52" s="35" t="n">
        <v>49078.73751</v>
      </c>
      <c r="J52" s="35" t="n">
        <v>2497.165</v>
      </c>
      <c r="K52" s="35" t="n">
        <v>0</v>
      </c>
      <c r="L52" s="35" t="n">
        <v>0</v>
      </c>
      <c r="M52" s="35" t="n">
        <v>0</v>
      </c>
      <c r="N52" s="35" t="n">
        <v>32.08778</v>
      </c>
      <c r="O52" s="35" t="n">
        <v>56146.194</v>
      </c>
      <c r="P52" s="36" t="n">
        <v>107754.18429</v>
      </c>
      <c r="Q52" s="35" t="n">
        <v>0</v>
      </c>
      <c r="R52" s="35" t="n">
        <v>225</v>
      </c>
      <c r="S52" s="35" t="n">
        <v>0</v>
      </c>
      <c r="T52" s="35" t="n">
        <v>0</v>
      </c>
      <c r="U52" s="35" t="n">
        <v>0</v>
      </c>
      <c r="V52" s="35" t="n">
        <v>1000</v>
      </c>
      <c r="W52" s="35" t="n">
        <v>0</v>
      </c>
      <c r="X52" s="35" t="n">
        <v>33</v>
      </c>
      <c r="Y52" s="35" t="n">
        <v>170.4382</v>
      </c>
      <c r="Z52" s="35" t="n">
        <v>0</v>
      </c>
      <c r="AA52" s="35" t="n">
        <v>0</v>
      </c>
      <c r="AB52" s="35" t="n">
        <v>0</v>
      </c>
      <c r="AC52" s="35" t="n">
        <v>80</v>
      </c>
      <c r="AD52" s="35" t="n">
        <v>0</v>
      </c>
      <c r="AE52" s="37" t="n">
        <v>1508.4382</v>
      </c>
      <c r="AF52" s="38" t="n">
        <v>702846.67894</v>
      </c>
      <c r="AG52" s="39" t="n">
        <v>565693.65424</v>
      </c>
      <c r="AH52" s="39" t="n">
        <v>137073.0247</v>
      </c>
      <c r="AI52" s="39" t="n">
        <v>0</v>
      </c>
      <c r="AJ52" s="40" t="n">
        <v>80</v>
      </c>
      <c r="AK52" s="41" t="n">
        <v>5.82076609134674E-011</v>
      </c>
      <c r="AL52" s="42"/>
    </row>
    <row r="53" customFormat="false" ht="15" hidden="false" customHeight="false" outlineLevel="0" collapsed="false">
      <c r="A53" s="1" t="n">
        <v>47</v>
      </c>
      <c r="B53" s="34" t="n">
        <v>130405</v>
      </c>
      <c r="C53" s="5" t="s">
        <v>69</v>
      </c>
      <c r="D53" s="35" t="n">
        <v>0</v>
      </c>
      <c r="E53" s="35" t="n">
        <v>0</v>
      </c>
      <c r="F53" s="35" t="n">
        <v>32943.67576</v>
      </c>
      <c r="G53" s="35" t="n">
        <v>0</v>
      </c>
      <c r="H53" s="36" t="n">
        <v>32943.67576</v>
      </c>
      <c r="I53" s="35" t="n">
        <v>5554.59696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32.08778</v>
      </c>
      <c r="O53" s="35" t="n">
        <v>8372.794</v>
      </c>
      <c r="P53" s="36" t="n">
        <v>13959.47874</v>
      </c>
      <c r="Q53" s="35" t="n">
        <v>0</v>
      </c>
      <c r="R53" s="35" t="n">
        <v>110</v>
      </c>
      <c r="S53" s="35" t="n">
        <v>0</v>
      </c>
      <c r="T53" s="35" t="n">
        <v>0</v>
      </c>
      <c r="U53" s="35" t="n">
        <v>0</v>
      </c>
      <c r="V53" s="35" t="n">
        <v>1000</v>
      </c>
      <c r="W53" s="35" t="n">
        <v>0</v>
      </c>
      <c r="X53" s="35" t="n">
        <v>0</v>
      </c>
      <c r="Y53" s="35" t="n">
        <v>170.4382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7" t="n">
        <v>1280.4382</v>
      </c>
      <c r="AF53" s="38" t="n">
        <v>48183.5927</v>
      </c>
      <c r="AG53" s="39" t="n">
        <v>42458.55754</v>
      </c>
      <c r="AH53" s="39" t="n">
        <v>5725.03516</v>
      </c>
      <c r="AI53" s="39" t="n">
        <v>0</v>
      </c>
      <c r="AJ53" s="40" t="n">
        <v>0</v>
      </c>
      <c r="AK53" s="41" t="n">
        <v>-7.27595761418343E-012</v>
      </c>
      <c r="AL53" s="42"/>
    </row>
    <row r="54" customFormat="false" ht="15" hidden="false" customHeight="false" outlineLevel="0" collapsed="false">
      <c r="A54" s="1" t="n">
        <v>48</v>
      </c>
      <c r="B54" s="34" t="n">
        <v>130410</v>
      </c>
      <c r="C54" s="5" t="s">
        <v>70</v>
      </c>
      <c r="D54" s="35" t="n">
        <v>0</v>
      </c>
      <c r="E54" s="35" t="n">
        <v>0</v>
      </c>
      <c r="F54" s="35" t="n">
        <v>86.42152</v>
      </c>
      <c r="G54" s="35" t="n">
        <v>177.33816</v>
      </c>
      <c r="H54" s="36" t="n">
        <v>263.75968</v>
      </c>
      <c r="I54" s="35" t="n">
        <v>17677.29835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19325.74</v>
      </c>
      <c r="P54" s="36" t="n">
        <v>37003.03835</v>
      </c>
      <c r="Q54" s="35" t="n">
        <v>0</v>
      </c>
      <c r="R54" s="35" t="n">
        <v>5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33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7" t="n">
        <v>83</v>
      </c>
      <c r="AF54" s="38" t="n">
        <v>37349.79803</v>
      </c>
      <c r="AG54" s="39" t="n">
        <v>19639.49968</v>
      </c>
      <c r="AH54" s="39" t="n">
        <v>17710.29835</v>
      </c>
      <c r="AI54" s="39" t="n">
        <v>0</v>
      </c>
      <c r="AJ54" s="40" t="n">
        <v>0</v>
      </c>
      <c r="AK54" s="41" t="n">
        <v>3.63797880709171E-012</v>
      </c>
      <c r="AL54" s="42"/>
    </row>
    <row r="55" customFormat="false" ht="15" hidden="false" customHeight="false" outlineLevel="0" collapsed="false">
      <c r="A55" s="1" t="n">
        <v>49</v>
      </c>
      <c r="B55" s="34" t="n">
        <v>130415</v>
      </c>
      <c r="C55" s="5" t="s">
        <v>71</v>
      </c>
      <c r="D55" s="35" t="n">
        <v>0</v>
      </c>
      <c r="E55" s="35" t="n">
        <v>34721.69552</v>
      </c>
      <c r="F55" s="35" t="n">
        <v>129.63229</v>
      </c>
      <c r="G55" s="35" t="n">
        <v>0</v>
      </c>
      <c r="H55" s="36" t="n">
        <v>34851.32781</v>
      </c>
      <c r="I55" s="35" t="n">
        <v>1314.6422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22109.245</v>
      </c>
      <c r="P55" s="36" t="n">
        <v>23423.8872</v>
      </c>
      <c r="Q55" s="35" t="n">
        <v>0</v>
      </c>
      <c r="R55" s="35" t="n">
        <v>65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80</v>
      </c>
      <c r="AD55" s="35" t="n">
        <v>0</v>
      </c>
      <c r="AE55" s="37" t="n">
        <v>145</v>
      </c>
      <c r="AF55" s="38" t="n">
        <v>58420.21501</v>
      </c>
      <c r="AG55" s="39" t="n">
        <v>22303.87729</v>
      </c>
      <c r="AH55" s="39" t="n">
        <v>36036.33772</v>
      </c>
      <c r="AI55" s="39" t="n">
        <v>0</v>
      </c>
      <c r="AJ55" s="40" t="n">
        <v>80</v>
      </c>
      <c r="AK55" s="41" t="n">
        <v>-7.27595761418343E-012</v>
      </c>
      <c r="AL55" s="42"/>
    </row>
    <row r="56" customFormat="false" ht="15" hidden="false" customHeight="false" outlineLevel="0" collapsed="false">
      <c r="A56" s="1" t="n">
        <v>50</v>
      </c>
      <c r="B56" s="34" t="n">
        <v>130420</v>
      </c>
      <c r="C56" s="5" t="s">
        <v>72</v>
      </c>
      <c r="D56" s="35" t="n">
        <v>0</v>
      </c>
      <c r="E56" s="35" t="n">
        <v>10993.57408</v>
      </c>
      <c r="F56" s="35" t="n">
        <v>33899.12762</v>
      </c>
      <c r="G56" s="35" t="n">
        <v>0</v>
      </c>
      <c r="H56" s="36" t="n">
        <v>44892.7017</v>
      </c>
      <c r="I56" s="35" t="n">
        <v>12661.74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6338.415</v>
      </c>
      <c r="P56" s="36" t="n">
        <v>19000.155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7" t="n">
        <v>0</v>
      </c>
      <c r="AF56" s="38" t="n">
        <v>63892.8567</v>
      </c>
      <c r="AG56" s="39" t="n">
        <v>40237.54262</v>
      </c>
      <c r="AH56" s="39" t="n">
        <v>23655.31408</v>
      </c>
      <c r="AI56" s="39" t="n">
        <v>0</v>
      </c>
      <c r="AJ56" s="40" t="n">
        <v>0</v>
      </c>
      <c r="AK56" s="41" t="n">
        <v>-3.63797880709171E-012</v>
      </c>
      <c r="AL56" s="42"/>
    </row>
    <row r="57" customFormat="false" ht="15" hidden="false" customHeight="false" outlineLevel="0" collapsed="false">
      <c r="A57" s="1" t="n">
        <v>51</v>
      </c>
      <c r="B57" s="34" t="n">
        <v>130425</v>
      </c>
      <c r="C57" s="5" t="s">
        <v>73</v>
      </c>
      <c r="D57" s="35" t="n">
        <v>0</v>
      </c>
      <c r="E57" s="35" t="n">
        <v>42075.57939</v>
      </c>
      <c r="F57" s="35" t="n">
        <v>370404.47961</v>
      </c>
      <c r="G57" s="35" t="n">
        <v>68152.5325</v>
      </c>
      <c r="H57" s="36" t="n">
        <v>480632.5915</v>
      </c>
      <c r="I57" s="35" t="n">
        <v>11870.46</v>
      </c>
      <c r="J57" s="35" t="n">
        <v>2497.165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6" t="n">
        <v>14367.625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</v>
      </c>
      <c r="AE57" s="37" t="n">
        <v>0</v>
      </c>
      <c r="AF57" s="38" t="n">
        <v>495000.2165</v>
      </c>
      <c r="AG57" s="39" t="n">
        <v>441054.17711</v>
      </c>
      <c r="AH57" s="39" t="n">
        <v>53946.03939</v>
      </c>
      <c r="AI57" s="39" t="n">
        <v>0</v>
      </c>
      <c r="AJ57" s="40" t="n">
        <v>0</v>
      </c>
      <c r="AK57" s="41" t="n">
        <v>-7.27595761418343E-012</v>
      </c>
      <c r="AL57" s="42"/>
    </row>
    <row r="58" customFormat="false" ht="15" hidden="false" customHeight="false" outlineLevel="0" collapsed="false">
      <c r="A58" s="1" t="n">
        <v>52</v>
      </c>
      <c r="B58" s="34" t="n">
        <v>1305</v>
      </c>
      <c r="C58" s="5" t="s">
        <v>77</v>
      </c>
      <c r="D58" s="35" t="n">
        <v>0</v>
      </c>
      <c r="E58" s="35" t="n">
        <v>4737.24252</v>
      </c>
      <c r="F58" s="35" t="n">
        <v>10352.19176</v>
      </c>
      <c r="G58" s="35" t="n">
        <v>8509.22088</v>
      </c>
      <c r="H58" s="36" t="n">
        <v>23598.65516</v>
      </c>
      <c r="I58" s="35" t="n">
        <v>0</v>
      </c>
      <c r="J58" s="35" t="n">
        <v>203.96705</v>
      </c>
      <c r="K58" s="35" t="n">
        <v>0</v>
      </c>
      <c r="L58" s="35" t="n">
        <v>55445.80588</v>
      </c>
      <c r="M58" s="35" t="n">
        <v>34809.99813</v>
      </c>
      <c r="N58" s="35" t="n">
        <v>11.82108</v>
      </c>
      <c r="O58" s="35" t="n">
        <v>0</v>
      </c>
      <c r="P58" s="36" t="n">
        <v>90471.59214</v>
      </c>
      <c r="Q58" s="35" t="n">
        <v>517.3008</v>
      </c>
      <c r="R58" s="35" t="n">
        <v>0</v>
      </c>
      <c r="S58" s="35" t="n">
        <v>250</v>
      </c>
      <c r="T58" s="35" t="n">
        <v>0</v>
      </c>
      <c r="U58" s="35" t="n">
        <v>0</v>
      </c>
      <c r="V58" s="35" t="n">
        <v>13211.93483</v>
      </c>
      <c r="W58" s="35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0</v>
      </c>
      <c r="AE58" s="37" t="n">
        <v>13979.23563</v>
      </c>
      <c r="AF58" s="38" t="n">
        <v>128049.48293</v>
      </c>
      <c r="AG58" s="39" t="n">
        <v>122794.93961</v>
      </c>
      <c r="AH58" s="39" t="n">
        <v>5254.54332</v>
      </c>
      <c r="AI58" s="39" t="n">
        <v>0</v>
      </c>
      <c r="AJ58" s="40" t="n">
        <v>0</v>
      </c>
      <c r="AK58" s="41" t="n">
        <v>-2.72848410531878E-012</v>
      </c>
      <c r="AL58" s="42"/>
    </row>
    <row r="59" customFormat="false" ht="15" hidden="false" customHeight="false" outlineLevel="0" collapsed="false">
      <c r="A59" s="1" t="n">
        <v>53</v>
      </c>
      <c r="B59" s="34" t="n">
        <v>130505</v>
      </c>
      <c r="C59" s="5" t="s">
        <v>69</v>
      </c>
      <c r="D59" s="35" t="n">
        <v>0</v>
      </c>
      <c r="E59" s="35" t="n">
        <v>0</v>
      </c>
      <c r="F59" s="35" t="n">
        <v>0</v>
      </c>
      <c r="G59" s="35" t="n">
        <v>0</v>
      </c>
      <c r="H59" s="36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665.08443</v>
      </c>
      <c r="N59" s="35" t="n">
        <v>0</v>
      </c>
      <c r="O59" s="35" t="n">
        <v>0</v>
      </c>
      <c r="P59" s="36" t="n">
        <v>665.08443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6691.35967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7" t="n">
        <v>6691.35967</v>
      </c>
      <c r="AF59" s="38" t="n">
        <v>7356.4441</v>
      </c>
      <c r="AG59" s="39" t="n">
        <v>7356.4441</v>
      </c>
      <c r="AH59" s="39" t="n">
        <v>0</v>
      </c>
      <c r="AI59" s="39" t="n">
        <v>0</v>
      </c>
      <c r="AJ59" s="40" t="n">
        <v>0</v>
      </c>
      <c r="AK59" s="41" t="n">
        <v>0</v>
      </c>
      <c r="AL59" s="42"/>
    </row>
    <row r="60" customFormat="false" ht="15" hidden="false" customHeight="false" outlineLevel="0" collapsed="false">
      <c r="A60" s="1" t="n">
        <v>54</v>
      </c>
      <c r="B60" s="34" t="n">
        <v>130510</v>
      </c>
      <c r="C60" s="5" t="s">
        <v>70</v>
      </c>
      <c r="D60" s="35" t="n">
        <v>0</v>
      </c>
      <c r="E60" s="35" t="n">
        <v>0</v>
      </c>
      <c r="F60" s="35" t="n">
        <v>0</v>
      </c>
      <c r="G60" s="35" t="n">
        <v>0</v>
      </c>
      <c r="H60" s="36" t="n">
        <v>0</v>
      </c>
      <c r="I60" s="35" t="n">
        <v>0</v>
      </c>
      <c r="J60" s="35" t="n">
        <v>0</v>
      </c>
      <c r="K60" s="35" t="n">
        <v>0</v>
      </c>
      <c r="L60" s="35" t="n">
        <v>2500</v>
      </c>
      <c r="M60" s="35" t="n">
        <v>34144.9137</v>
      </c>
      <c r="N60" s="35" t="n">
        <v>4.89826</v>
      </c>
      <c r="O60" s="35" t="n">
        <v>0</v>
      </c>
      <c r="P60" s="36" t="n">
        <v>36649.81196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4012.27756</v>
      </c>
      <c r="W60" s="35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</v>
      </c>
      <c r="AD60" s="35" t="n">
        <v>0</v>
      </c>
      <c r="AE60" s="37" t="n">
        <v>4012.27756</v>
      </c>
      <c r="AF60" s="38" t="n">
        <v>40662.08952</v>
      </c>
      <c r="AG60" s="39" t="n">
        <v>40662.08952</v>
      </c>
      <c r="AH60" s="39" t="n">
        <v>0</v>
      </c>
      <c r="AI60" s="39" t="n">
        <v>0</v>
      </c>
      <c r="AJ60" s="40" t="n">
        <v>0</v>
      </c>
      <c r="AK60" s="41" t="n">
        <v>0</v>
      </c>
      <c r="AL60" s="42"/>
    </row>
    <row r="61" customFormat="false" ht="15" hidden="false" customHeight="false" outlineLevel="0" collapsed="false">
      <c r="A61" s="1" t="n">
        <v>55</v>
      </c>
      <c r="B61" s="34" t="n">
        <v>130515</v>
      </c>
      <c r="C61" s="5" t="s">
        <v>71</v>
      </c>
      <c r="D61" s="35" t="n">
        <v>0</v>
      </c>
      <c r="E61" s="35" t="n">
        <v>0</v>
      </c>
      <c r="F61" s="35" t="n">
        <v>0</v>
      </c>
      <c r="G61" s="35" t="n">
        <v>0</v>
      </c>
      <c r="H61" s="36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6.92282</v>
      </c>
      <c r="O61" s="35" t="n">
        <v>0</v>
      </c>
      <c r="P61" s="36" t="n">
        <v>6.92282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1983.5126</v>
      </c>
      <c r="W61" s="35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0</v>
      </c>
      <c r="AE61" s="37" t="n">
        <v>1983.5126</v>
      </c>
      <c r="AF61" s="38" t="n">
        <v>1990.43542</v>
      </c>
      <c r="AG61" s="39" t="n">
        <v>1990.43542</v>
      </c>
      <c r="AH61" s="39" t="n">
        <v>0</v>
      </c>
      <c r="AI61" s="39" t="n">
        <v>0</v>
      </c>
      <c r="AJ61" s="40" t="n">
        <v>0</v>
      </c>
      <c r="AK61" s="41" t="n">
        <v>0</v>
      </c>
      <c r="AL61" s="42"/>
    </row>
    <row r="62" customFormat="false" ht="15" hidden="false" customHeight="false" outlineLevel="0" collapsed="false">
      <c r="A62" s="1" t="n">
        <v>56</v>
      </c>
      <c r="B62" s="34" t="n">
        <v>130520</v>
      </c>
      <c r="C62" s="5" t="s">
        <v>78</v>
      </c>
      <c r="D62" s="35" t="n">
        <v>0</v>
      </c>
      <c r="E62" s="35" t="n">
        <v>981.33394</v>
      </c>
      <c r="F62" s="35" t="n">
        <v>5352.19176</v>
      </c>
      <c r="G62" s="35" t="n">
        <v>0</v>
      </c>
      <c r="H62" s="36" t="n">
        <v>6333.5257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6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524.785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7" t="n">
        <v>524.785</v>
      </c>
      <c r="AF62" s="38" t="n">
        <v>6858.3107</v>
      </c>
      <c r="AG62" s="39" t="n">
        <v>5876.97676</v>
      </c>
      <c r="AH62" s="39" t="n">
        <v>981.33394</v>
      </c>
      <c r="AI62" s="39" t="n">
        <v>0</v>
      </c>
      <c r="AJ62" s="40" t="n">
        <v>0</v>
      </c>
      <c r="AK62" s="41" t="n">
        <v>4.54747350886464E-013</v>
      </c>
      <c r="AL62" s="42"/>
    </row>
    <row r="63" customFormat="false" ht="15" hidden="false" customHeight="false" outlineLevel="0" collapsed="false">
      <c r="A63" s="1" t="n">
        <v>57</v>
      </c>
      <c r="B63" s="34" t="n">
        <v>130525</v>
      </c>
      <c r="C63" s="5" t="s">
        <v>79</v>
      </c>
      <c r="D63" s="35" t="n">
        <v>0</v>
      </c>
      <c r="E63" s="35" t="n">
        <v>0</v>
      </c>
      <c r="F63" s="35" t="n">
        <v>0</v>
      </c>
      <c r="G63" s="35" t="n">
        <v>0</v>
      </c>
      <c r="H63" s="36" t="n">
        <v>0</v>
      </c>
      <c r="I63" s="35" t="n">
        <v>0</v>
      </c>
      <c r="J63" s="35" t="n">
        <v>203.96705</v>
      </c>
      <c r="K63" s="35" t="n">
        <v>0</v>
      </c>
      <c r="L63" s="35" t="n">
        <v>6007.6501</v>
      </c>
      <c r="M63" s="35" t="n">
        <v>0</v>
      </c>
      <c r="N63" s="35" t="n">
        <v>0</v>
      </c>
      <c r="O63" s="35" t="n">
        <v>0</v>
      </c>
      <c r="P63" s="36" t="n">
        <v>6211.61715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7" t="n">
        <v>0</v>
      </c>
      <c r="AF63" s="38" t="n">
        <v>6211.61715</v>
      </c>
      <c r="AG63" s="39" t="n">
        <v>6211.61715</v>
      </c>
      <c r="AH63" s="39" t="n">
        <v>0</v>
      </c>
      <c r="AI63" s="39" t="n">
        <v>0</v>
      </c>
      <c r="AJ63" s="40" t="n">
        <v>0</v>
      </c>
      <c r="AK63" s="41" t="n">
        <v>0</v>
      </c>
      <c r="AL63" s="42"/>
    </row>
    <row r="64" customFormat="false" ht="15" hidden="false" customHeight="false" outlineLevel="0" collapsed="false">
      <c r="A64" s="1" t="n">
        <v>58</v>
      </c>
      <c r="B64" s="34" t="n">
        <v>130530</v>
      </c>
      <c r="C64" s="5" t="s">
        <v>80</v>
      </c>
      <c r="D64" s="35" t="n">
        <v>0</v>
      </c>
      <c r="E64" s="35" t="n">
        <v>1137.89994</v>
      </c>
      <c r="F64" s="35" t="n">
        <v>0</v>
      </c>
      <c r="G64" s="35" t="n">
        <v>4585.27998</v>
      </c>
      <c r="H64" s="36" t="n">
        <v>5723.17992</v>
      </c>
      <c r="I64" s="35" t="n">
        <v>0</v>
      </c>
      <c r="J64" s="35" t="n">
        <v>0</v>
      </c>
      <c r="K64" s="35" t="n">
        <v>0</v>
      </c>
      <c r="L64" s="35" t="n">
        <v>7691.69318</v>
      </c>
      <c r="M64" s="35" t="n">
        <v>0</v>
      </c>
      <c r="N64" s="35" t="n">
        <v>0</v>
      </c>
      <c r="O64" s="35" t="n">
        <v>0</v>
      </c>
      <c r="P64" s="36" t="n">
        <v>7691.69318</v>
      </c>
      <c r="Q64" s="35" t="n">
        <v>0</v>
      </c>
      <c r="R64" s="35" t="n">
        <v>0</v>
      </c>
      <c r="S64" s="35" t="n">
        <v>25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7" t="n">
        <v>250</v>
      </c>
      <c r="AF64" s="38" t="n">
        <v>13664.8731</v>
      </c>
      <c r="AG64" s="39" t="n">
        <v>12526.97316</v>
      </c>
      <c r="AH64" s="39" t="n">
        <v>1137.89994</v>
      </c>
      <c r="AI64" s="39" t="n">
        <v>0</v>
      </c>
      <c r="AJ64" s="40" t="n">
        <v>0</v>
      </c>
      <c r="AK64" s="41" t="n">
        <v>-6.82121026329696E-013</v>
      </c>
      <c r="AL64" s="42"/>
    </row>
    <row r="65" customFormat="false" ht="15" hidden="false" customHeight="false" outlineLevel="0" collapsed="false">
      <c r="A65" s="1" t="n">
        <v>59</v>
      </c>
      <c r="B65" s="34" t="n">
        <v>130535</v>
      </c>
      <c r="C65" s="5" t="s">
        <v>81</v>
      </c>
      <c r="D65" s="35" t="n">
        <v>0</v>
      </c>
      <c r="E65" s="35" t="n">
        <v>2618.00864</v>
      </c>
      <c r="F65" s="35" t="n">
        <v>0</v>
      </c>
      <c r="G65" s="35" t="n">
        <v>0</v>
      </c>
      <c r="H65" s="36" t="n">
        <v>2618.00864</v>
      </c>
      <c r="I65" s="35" t="n">
        <v>0</v>
      </c>
      <c r="J65" s="35" t="n">
        <v>0</v>
      </c>
      <c r="K65" s="35" t="n">
        <v>0</v>
      </c>
      <c r="L65" s="35" t="n">
        <v>24600.6476</v>
      </c>
      <c r="M65" s="35" t="n">
        <v>0</v>
      </c>
      <c r="N65" s="35" t="n">
        <v>0</v>
      </c>
      <c r="O65" s="35" t="n">
        <v>0</v>
      </c>
      <c r="P65" s="36" t="n">
        <v>24600.6476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7" t="n">
        <v>0</v>
      </c>
      <c r="AF65" s="38" t="n">
        <v>27218.65624</v>
      </c>
      <c r="AG65" s="39" t="n">
        <v>24600.6476</v>
      </c>
      <c r="AH65" s="39" t="n">
        <v>2618.00864</v>
      </c>
      <c r="AI65" s="39" t="n">
        <v>0</v>
      </c>
      <c r="AJ65" s="40" t="n">
        <v>0</v>
      </c>
      <c r="AK65" s="41" t="n">
        <v>0</v>
      </c>
      <c r="AL65" s="42"/>
    </row>
    <row r="66" customFormat="false" ht="15" hidden="false" customHeight="false" outlineLevel="0" collapsed="false">
      <c r="A66" s="1" t="n">
        <v>60</v>
      </c>
      <c r="B66" s="34" t="n">
        <v>130540</v>
      </c>
      <c r="C66" s="5" t="s">
        <v>82</v>
      </c>
      <c r="D66" s="35" t="n">
        <v>0</v>
      </c>
      <c r="E66" s="35" t="n">
        <v>0</v>
      </c>
      <c r="F66" s="35" t="n">
        <v>5000</v>
      </c>
      <c r="G66" s="35" t="n">
        <v>3923.9409</v>
      </c>
      <c r="H66" s="36" t="n">
        <v>8923.9409</v>
      </c>
      <c r="I66" s="35" t="n">
        <v>0</v>
      </c>
      <c r="J66" s="35" t="n">
        <v>0</v>
      </c>
      <c r="K66" s="35" t="n">
        <v>0</v>
      </c>
      <c r="L66" s="35" t="n">
        <v>14645.815</v>
      </c>
      <c r="M66" s="35" t="n">
        <v>0</v>
      </c>
      <c r="N66" s="35" t="n">
        <v>0</v>
      </c>
      <c r="O66" s="35" t="n">
        <v>0</v>
      </c>
      <c r="P66" s="36" t="n">
        <v>14645.815</v>
      </c>
      <c r="Q66" s="35" t="n">
        <v>517.3008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7" t="n">
        <v>517.3008</v>
      </c>
      <c r="AF66" s="38" t="n">
        <v>24087.0567</v>
      </c>
      <c r="AG66" s="39" t="n">
        <v>23569.7559</v>
      </c>
      <c r="AH66" s="39" t="n">
        <v>517.3008</v>
      </c>
      <c r="AI66" s="39" t="n">
        <v>0</v>
      </c>
      <c r="AJ66" s="40" t="n">
        <v>0</v>
      </c>
      <c r="AK66" s="41" t="n">
        <v>9.09494701772928E-013</v>
      </c>
      <c r="AL66" s="42"/>
    </row>
    <row r="67" customFormat="false" ht="15" hidden="false" customHeight="false" outlineLevel="0" collapsed="false">
      <c r="A67" s="1" t="n">
        <v>61</v>
      </c>
      <c r="B67" s="34" t="n">
        <v>1306</v>
      </c>
      <c r="C67" s="5" t="s">
        <v>83</v>
      </c>
      <c r="D67" s="35" t="n">
        <v>0</v>
      </c>
      <c r="E67" s="35" t="n">
        <v>15350</v>
      </c>
      <c r="F67" s="35" t="n">
        <v>16409.36451</v>
      </c>
      <c r="G67" s="35" t="n">
        <v>34000</v>
      </c>
      <c r="H67" s="36" t="n">
        <v>65759.36451</v>
      </c>
      <c r="I67" s="35" t="n">
        <v>83.08809</v>
      </c>
      <c r="J67" s="35" t="n">
        <v>850</v>
      </c>
      <c r="K67" s="35" t="n">
        <v>0</v>
      </c>
      <c r="L67" s="35" t="n">
        <v>17273.2525</v>
      </c>
      <c r="M67" s="35" t="n">
        <v>0</v>
      </c>
      <c r="N67" s="35" t="n">
        <v>0</v>
      </c>
      <c r="O67" s="35" t="n">
        <v>0</v>
      </c>
      <c r="P67" s="36" t="n">
        <v>18206.34059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7" t="n">
        <v>0</v>
      </c>
      <c r="AF67" s="38" t="n">
        <v>83965.7051</v>
      </c>
      <c r="AG67" s="39" t="n">
        <v>68532.61701</v>
      </c>
      <c r="AH67" s="39" t="n">
        <v>15433.08809</v>
      </c>
      <c r="AI67" s="39" t="n">
        <v>0</v>
      </c>
      <c r="AJ67" s="40" t="n">
        <v>0</v>
      </c>
      <c r="AK67" s="41" t="n">
        <v>-9.09494701772928E-012</v>
      </c>
      <c r="AL67" s="42"/>
    </row>
    <row r="68" customFormat="false" ht="15" hidden="false" customHeight="false" outlineLevel="0" collapsed="false">
      <c r="A68" s="1" t="n">
        <v>62</v>
      </c>
      <c r="B68" s="34" t="n">
        <v>130605</v>
      </c>
      <c r="C68" s="5" t="s">
        <v>69</v>
      </c>
      <c r="D68" s="35" t="n">
        <v>0</v>
      </c>
      <c r="E68" s="35" t="n">
        <v>0</v>
      </c>
      <c r="F68" s="35" t="n">
        <v>0</v>
      </c>
      <c r="G68" s="35" t="n">
        <v>0</v>
      </c>
      <c r="H68" s="36" t="n">
        <v>0</v>
      </c>
      <c r="I68" s="35" t="n">
        <v>83.08809</v>
      </c>
      <c r="J68" s="35" t="n">
        <v>85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6" t="n">
        <v>933.08809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</v>
      </c>
      <c r="AD68" s="35" t="n">
        <v>0</v>
      </c>
      <c r="AE68" s="37" t="n">
        <v>0</v>
      </c>
      <c r="AF68" s="38" t="n">
        <v>933.08809</v>
      </c>
      <c r="AG68" s="39" t="n">
        <v>850</v>
      </c>
      <c r="AH68" s="39" t="n">
        <v>83.08809</v>
      </c>
      <c r="AI68" s="39" t="n">
        <v>0</v>
      </c>
      <c r="AJ68" s="40" t="n">
        <v>0</v>
      </c>
      <c r="AK68" s="41" t="n">
        <v>-2.8421709430404E-014</v>
      </c>
      <c r="AL68" s="42"/>
    </row>
    <row r="69" customFormat="false" ht="15" hidden="false" customHeight="false" outlineLevel="0" collapsed="false">
      <c r="A69" s="1" t="n">
        <v>63</v>
      </c>
      <c r="B69" s="34" t="n">
        <v>130610</v>
      </c>
      <c r="C69" s="5" t="s">
        <v>70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6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</v>
      </c>
      <c r="AD69" s="35" t="n">
        <v>0</v>
      </c>
      <c r="AE69" s="37" t="n">
        <v>0</v>
      </c>
      <c r="AF69" s="38" t="n">
        <v>0</v>
      </c>
      <c r="AG69" s="39" t="n">
        <v>0</v>
      </c>
      <c r="AH69" s="39" t="n">
        <v>0</v>
      </c>
      <c r="AI69" s="39" t="n">
        <v>0</v>
      </c>
      <c r="AJ69" s="40" t="n">
        <v>0</v>
      </c>
      <c r="AK69" s="41" t="n">
        <v>0</v>
      </c>
      <c r="AL69" s="42"/>
    </row>
    <row r="70" customFormat="false" ht="15" hidden="false" customHeight="false" outlineLevel="0" collapsed="false">
      <c r="A70" s="1" t="n">
        <v>64</v>
      </c>
      <c r="B70" s="34" t="n">
        <v>130615</v>
      </c>
      <c r="C70" s="5" t="s">
        <v>71</v>
      </c>
      <c r="D70" s="35" t="n">
        <v>0</v>
      </c>
      <c r="E70" s="35" t="n">
        <v>0</v>
      </c>
      <c r="F70" s="35" t="n">
        <v>0</v>
      </c>
      <c r="G70" s="35" t="n">
        <v>0</v>
      </c>
      <c r="H70" s="36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6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5" t="n">
        <v>0</v>
      </c>
      <c r="AD70" s="35" t="n">
        <v>0</v>
      </c>
      <c r="AE70" s="37" t="n">
        <v>0</v>
      </c>
      <c r="AF70" s="38" t="n">
        <v>0</v>
      </c>
      <c r="AG70" s="39" t="n">
        <v>0</v>
      </c>
      <c r="AH70" s="39" t="n">
        <v>0</v>
      </c>
      <c r="AI70" s="39" t="n">
        <v>0</v>
      </c>
      <c r="AJ70" s="40" t="n">
        <v>0</v>
      </c>
      <c r="AK70" s="41" t="n">
        <v>0</v>
      </c>
      <c r="AL70" s="42"/>
    </row>
    <row r="71" customFormat="false" ht="15" hidden="false" customHeight="false" outlineLevel="0" collapsed="false">
      <c r="A71" s="1" t="n">
        <v>65</v>
      </c>
      <c r="B71" s="34" t="n">
        <v>130620</v>
      </c>
      <c r="C71" s="5" t="s">
        <v>78</v>
      </c>
      <c r="D71" s="35" t="n">
        <v>0</v>
      </c>
      <c r="E71" s="35" t="n">
        <v>0</v>
      </c>
      <c r="F71" s="35" t="n">
        <v>0</v>
      </c>
      <c r="G71" s="35" t="n">
        <v>0</v>
      </c>
      <c r="H71" s="36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6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5" t="n">
        <v>0</v>
      </c>
      <c r="AD71" s="35" t="n">
        <v>0</v>
      </c>
      <c r="AE71" s="37" t="n">
        <v>0</v>
      </c>
      <c r="AF71" s="38" t="n">
        <v>0</v>
      </c>
      <c r="AG71" s="39" t="n">
        <v>0</v>
      </c>
      <c r="AH71" s="39" t="n">
        <v>0</v>
      </c>
      <c r="AI71" s="39" t="n">
        <v>0</v>
      </c>
      <c r="AJ71" s="40" t="n">
        <v>0</v>
      </c>
      <c r="AK71" s="41" t="n">
        <v>0</v>
      </c>
      <c r="AL71" s="42"/>
    </row>
    <row r="72" customFormat="false" ht="15" hidden="false" customHeight="false" outlineLevel="0" collapsed="false">
      <c r="A72" s="1" t="n">
        <v>66</v>
      </c>
      <c r="B72" s="34" t="n">
        <v>130625</v>
      </c>
      <c r="C72" s="5" t="s">
        <v>79</v>
      </c>
      <c r="D72" s="35" t="n">
        <v>0</v>
      </c>
      <c r="E72" s="35" t="n">
        <v>0</v>
      </c>
      <c r="F72" s="35" t="n">
        <v>1119.88732</v>
      </c>
      <c r="G72" s="35" t="n">
        <v>0</v>
      </c>
      <c r="H72" s="36" t="n">
        <v>1119.88732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6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7" t="n">
        <v>0</v>
      </c>
      <c r="AF72" s="38" t="n">
        <v>1119.88732</v>
      </c>
      <c r="AG72" s="39" t="n">
        <v>1119.88732</v>
      </c>
      <c r="AH72" s="39" t="n">
        <v>0</v>
      </c>
      <c r="AI72" s="39" t="n">
        <v>0</v>
      </c>
      <c r="AJ72" s="40" t="n">
        <v>0</v>
      </c>
      <c r="AK72" s="41" t="n">
        <v>0</v>
      </c>
      <c r="AL72" s="42"/>
    </row>
    <row r="73" customFormat="false" ht="15" hidden="false" customHeight="false" outlineLevel="0" collapsed="false">
      <c r="A73" s="1" t="n">
        <v>67</v>
      </c>
      <c r="B73" s="34" t="n">
        <v>130630</v>
      </c>
      <c r="C73" s="5" t="s">
        <v>80</v>
      </c>
      <c r="D73" s="35" t="n">
        <v>0</v>
      </c>
      <c r="E73" s="35" t="n">
        <v>0</v>
      </c>
      <c r="F73" s="35" t="n">
        <v>10249.05497</v>
      </c>
      <c r="G73" s="35" t="n">
        <v>0</v>
      </c>
      <c r="H73" s="36" t="n">
        <v>10249.05497</v>
      </c>
      <c r="I73" s="35" t="n">
        <v>0</v>
      </c>
      <c r="J73" s="35" t="n">
        <v>0</v>
      </c>
      <c r="K73" s="35" t="n">
        <v>0</v>
      </c>
      <c r="L73" s="35" t="n">
        <v>2023.96</v>
      </c>
      <c r="M73" s="35" t="n">
        <v>0</v>
      </c>
      <c r="N73" s="35" t="n">
        <v>0</v>
      </c>
      <c r="O73" s="35" t="n">
        <v>0</v>
      </c>
      <c r="P73" s="36" t="n">
        <v>2023.96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D73" s="35" t="n">
        <v>0</v>
      </c>
      <c r="AE73" s="37" t="n">
        <v>0</v>
      </c>
      <c r="AF73" s="38" t="n">
        <v>12273.01497</v>
      </c>
      <c r="AG73" s="39" t="n">
        <v>12273.01497</v>
      </c>
      <c r="AH73" s="39" t="n">
        <v>0</v>
      </c>
      <c r="AI73" s="39" t="n">
        <v>0</v>
      </c>
      <c r="AJ73" s="40" t="n">
        <v>0</v>
      </c>
      <c r="AK73" s="41" t="n">
        <v>0</v>
      </c>
      <c r="AL73" s="42"/>
    </row>
    <row r="74" customFormat="false" ht="15" hidden="false" customHeight="false" outlineLevel="0" collapsed="false">
      <c r="A74" s="1" t="n">
        <v>68</v>
      </c>
      <c r="B74" s="34" t="n">
        <v>130635</v>
      </c>
      <c r="C74" s="5" t="s">
        <v>81</v>
      </c>
      <c r="D74" s="35" t="n">
        <v>0</v>
      </c>
      <c r="E74" s="35" t="n">
        <v>0</v>
      </c>
      <c r="F74" s="35" t="n">
        <v>5040.42222</v>
      </c>
      <c r="G74" s="35" t="n">
        <v>0</v>
      </c>
      <c r="H74" s="36" t="n">
        <v>5040.42222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6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7" t="n">
        <v>0</v>
      </c>
      <c r="AF74" s="38" t="n">
        <v>5040.42222</v>
      </c>
      <c r="AG74" s="39" t="n">
        <v>5040.42222</v>
      </c>
      <c r="AH74" s="39" t="n">
        <v>0</v>
      </c>
      <c r="AI74" s="39" t="n">
        <v>0</v>
      </c>
      <c r="AJ74" s="40" t="n">
        <v>0</v>
      </c>
      <c r="AK74" s="41" t="n">
        <v>0</v>
      </c>
      <c r="AL74" s="42"/>
    </row>
    <row r="75" customFormat="false" ht="15" hidden="false" customHeight="false" outlineLevel="0" collapsed="false">
      <c r="A75" s="1" t="n">
        <v>69</v>
      </c>
      <c r="B75" s="34" t="n">
        <v>130640</v>
      </c>
      <c r="C75" s="5" t="s">
        <v>82</v>
      </c>
      <c r="D75" s="35" t="n">
        <v>0</v>
      </c>
      <c r="E75" s="35" t="n">
        <v>15350</v>
      </c>
      <c r="F75" s="35" t="n">
        <v>0</v>
      </c>
      <c r="G75" s="35" t="n">
        <v>34000</v>
      </c>
      <c r="H75" s="36" t="n">
        <v>49350</v>
      </c>
      <c r="I75" s="35" t="n">
        <v>0</v>
      </c>
      <c r="J75" s="35" t="n">
        <v>0</v>
      </c>
      <c r="K75" s="35" t="n">
        <v>0</v>
      </c>
      <c r="L75" s="35" t="n">
        <v>15249.2925</v>
      </c>
      <c r="M75" s="35" t="n">
        <v>0</v>
      </c>
      <c r="N75" s="35" t="n">
        <v>0</v>
      </c>
      <c r="O75" s="35" t="n">
        <v>0</v>
      </c>
      <c r="P75" s="36" t="n">
        <v>15249.2925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D75" s="35" t="n">
        <v>0</v>
      </c>
      <c r="AE75" s="37" t="n">
        <v>0</v>
      </c>
      <c r="AF75" s="38" t="n">
        <v>64599.2925</v>
      </c>
      <c r="AG75" s="39" t="n">
        <v>49249.2925</v>
      </c>
      <c r="AH75" s="39" t="n">
        <v>15350</v>
      </c>
      <c r="AI75" s="39" t="n">
        <v>0</v>
      </c>
      <c r="AJ75" s="40" t="n">
        <v>0</v>
      </c>
      <c r="AK75" s="41" t="n">
        <v>0</v>
      </c>
      <c r="AL75" s="42"/>
    </row>
    <row r="76" customFormat="false" ht="15" hidden="false" customHeight="false" outlineLevel="0" collapsed="false">
      <c r="A76" s="1" t="n">
        <v>70</v>
      </c>
      <c r="B76" s="34" t="n">
        <v>1307</v>
      </c>
      <c r="C76" s="5" t="s">
        <v>84</v>
      </c>
      <c r="D76" s="35" t="n">
        <v>0</v>
      </c>
      <c r="E76" s="35" t="n">
        <v>60381.89548</v>
      </c>
      <c r="F76" s="35" t="n">
        <v>71318.84358</v>
      </c>
      <c r="G76" s="35" t="n">
        <v>39908.11566</v>
      </c>
      <c r="H76" s="36" t="n">
        <v>171608.85472</v>
      </c>
      <c r="I76" s="35" t="n">
        <v>1975</v>
      </c>
      <c r="J76" s="35" t="n">
        <v>4836</v>
      </c>
      <c r="K76" s="35" t="n">
        <v>12100</v>
      </c>
      <c r="L76" s="35" t="n">
        <v>1918</v>
      </c>
      <c r="M76" s="35" t="n">
        <v>0</v>
      </c>
      <c r="N76" s="35" t="n">
        <v>674.82157</v>
      </c>
      <c r="O76" s="35" t="n">
        <v>37400</v>
      </c>
      <c r="P76" s="36" t="n">
        <v>58903.82157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100</v>
      </c>
      <c r="W76" s="35" t="n">
        <v>0</v>
      </c>
      <c r="X76" s="35" t="n">
        <v>66</v>
      </c>
      <c r="Y76" s="35" t="n">
        <v>827.13351</v>
      </c>
      <c r="Z76" s="35" t="n">
        <v>252.37425</v>
      </c>
      <c r="AA76" s="35" t="n">
        <v>233.43867</v>
      </c>
      <c r="AB76" s="35" t="n">
        <v>2420.80995</v>
      </c>
      <c r="AC76" s="35" t="n">
        <v>0</v>
      </c>
      <c r="AD76" s="35" t="n">
        <v>0</v>
      </c>
      <c r="AE76" s="37" t="n">
        <v>3899.75638</v>
      </c>
      <c r="AF76" s="38" t="n">
        <v>234412.43267</v>
      </c>
      <c r="AG76" s="39" t="n">
        <v>158576.59076</v>
      </c>
      <c r="AH76" s="39" t="n">
        <v>75602.40324</v>
      </c>
      <c r="AI76" s="39" t="n">
        <v>0</v>
      </c>
      <c r="AJ76" s="40" t="n">
        <v>233.43867</v>
      </c>
      <c r="AK76" s="41" t="n">
        <v>1.77351466845721E-011</v>
      </c>
      <c r="AL76" s="42"/>
    </row>
    <row r="77" customFormat="false" ht="15" hidden="false" customHeight="false" outlineLevel="0" collapsed="false">
      <c r="A77" s="1" t="n">
        <v>71</v>
      </c>
      <c r="B77" s="34" t="n">
        <v>130705</v>
      </c>
      <c r="C77" s="5" t="s">
        <v>85</v>
      </c>
      <c r="D77" s="35" t="n">
        <v>0</v>
      </c>
      <c r="E77" s="35" t="n">
        <v>0</v>
      </c>
      <c r="F77" s="35" t="n">
        <v>0</v>
      </c>
      <c r="G77" s="35" t="n">
        <v>0</v>
      </c>
      <c r="H77" s="36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37400</v>
      </c>
      <c r="P77" s="36" t="n">
        <v>3740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7" t="n">
        <v>0</v>
      </c>
      <c r="AF77" s="38" t="n">
        <v>37400</v>
      </c>
      <c r="AG77" s="39" t="n">
        <v>37400</v>
      </c>
      <c r="AH77" s="39" t="n">
        <v>0</v>
      </c>
      <c r="AI77" s="39" t="n">
        <v>0</v>
      </c>
      <c r="AJ77" s="40" t="n">
        <v>0</v>
      </c>
      <c r="AK77" s="41" t="n">
        <v>0</v>
      </c>
      <c r="AL77" s="42"/>
    </row>
    <row r="78" customFormat="false" ht="15" hidden="false" customHeight="false" outlineLevel="0" collapsed="false">
      <c r="A78" s="1" t="n">
        <v>72</v>
      </c>
      <c r="B78" s="34" t="n">
        <v>130710</v>
      </c>
      <c r="C78" s="5" t="s">
        <v>86</v>
      </c>
      <c r="D78" s="35" t="n">
        <v>0</v>
      </c>
      <c r="E78" s="35" t="n">
        <v>60381.89548</v>
      </c>
      <c r="F78" s="35" t="n">
        <v>71318.84358</v>
      </c>
      <c r="G78" s="35" t="n">
        <v>39908.11566</v>
      </c>
      <c r="H78" s="36" t="n">
        <v>171608.85472</v>
      </c>
      <c r="I78" s="35" t="n">
        <v>1935</v>
      </c>
      <c r="J78" s="35" t="n">
        <v>4836</v>
      </c>
      <c r="K78" s="35" t="n">
        <v>100</v>
      </c>
      <c r="L78" s="35" t="n">
        <v>1918</v>
      </c>
      <c r="M78" s="35" t="n">
        <v>0</v>
      </c>
      <c r="N78" s="35" t="n">
        <v>674.82157</v>
      </c>
      <c r="O78" s="35" t="n">
        <v>0</v>
      </c>
      <c r="P78" s="36" t="n">
        <v>9463.82157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100</v>
      </c>
      <c r="W78" s="35" t="n">
        <v>0</v>
      </c>
      <c r="X78" s="35" t="n">
        <v>0</v>
      </c>
      <c r="Y78" s="35" t="n">
        <v>827.13351</v>
      </c>
      <c r="Z78" s="35" t="n">
        <v>252.37425</v>
      </c>
      <c r="AA78" s="35" t="n">
        <v>0</v>
      </c>
      <c r="AB78" s="35" t="n">
        <v>2420.80995</v>
      </c>
      <c r="AC78" s="35" t="n">
        <v>0</v>
      </c>
      <c r="AD78" s="35" t="n">
        <v>0</v>
      </c>
      <c r="AE78" s="37" t="n">
        <v>3600.31771</v>
      </c>
      <c r="AF78" s="38" t="n">
        <v>184672.994</v>
      </c>
      <c r="AG78" s="39" t="n">
        <v>121176.59076</v>
      </c>
      <c r="AH78" s="39" t="n">
        <v>63496.40324</v>
      </c>
      <c r="AI78" s="39" t="n">
        <v>0</v>
      </c>
      <c r="AJ78" s="40" t="n">
        <v>0</v>
      </c>
      <c r="AK78" s="41" t="n">
        <v>1.45519152283669E-011</v>
      </c>
      <c r="AL78" s="42"/>
    </row>
    <row r="79" customFormat="false" ht="15" hidden="false" customHeight="false" outlineLevel="0" collapsed="false">
      <c r="A79" s="1" t="n">
        <v>73</v>
      </c>
      <c r="B79" s="34" t="n">
        <v>130715</v>
      </c>
      <c r="C79" s="5" t="s">
        <v>87</v>
      </c>
      <c r="D79" s="35" t="n">
        <v>0</v>
      </c>
      <c r="E79" s="35" t="n">
        <v>0</v>
      </c>
      <c r="F79" s="35" t="n">
        <v>0</v>
      </c>
      <c r="G79" s="35" t="n">
        <v>0</v>
      </c>
      <c r="H79" s="36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6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7" t="n">
        <v>0</v>
      </c>
      <c r="AF79" s="38" t="n">
        <v>0</v>
      </c>
      <c r="AG79" s="39" t="n">
        <v>0</v>
      </c>
      <c r="AH79" s="39" t="n">
        <v>0</v>
      </c>
      <c r="AI79" s="39" t="n">
        <v>0</v>
      </c>
      <c r="AJ79" s="40" t="n">
        <v>0</v>
      </c>
      <c r="AK79" s="41" t="n">
        <v>0</v>
      </c>
      <c r="AL79" s="42"/>
    </row>
    <row r="80" customFormat="false" ht="15" hidden="false" customHeight="false" outlineLevel="0" collapsed="false">
      <c r="A80" s="1" t="n">
        <v>74</v>
      </c>
      <c r="B80" s="34" t="n">
        <v>130720</v>
      </c>
      <c r="C80" s="5" t="s">
        <v>88</v>
      </c>
      <c r="D80" s="35" t="n">
        <v>0</v>
      </c>
      <c r="E80" s="35" t="n">
        <v>0</v>
      </c>
      <c r="F80" s="35" t="n">
        <v>0</v>
      </c>
      <c r="G80" s="35" t="n">
        <v>0</v>
      </c>
      <c r="H80" s="36" t="n">
        <v>0</v>
      </c>
      <c r="I80" s="35" t="n">
        <v>40</v>
      </c>
      <c r="J80" s="35" t="n">
        <v>0</v>
      </c>
      <c r="K80" s="35" t="n">
        <v>12000</v>
      </c>
      <c r="L80" s="35" t="n">
        <v>0</v>
      </c>
      <c r="M80" s="35" t="n">
        <v>0</v>
      </c>
      <c r="N80" s="35" t="n">
        <v>0</v>
      </c>
      <c r="O80" s="35" t="n">
        <v>0</v>
      </c>
      <c r="P80" s="36" t="n">
        <v>1204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66</v>
      </c>
      <c r="Y80" s="35" t="n">
        <v>0</v>
      </c>
      <c r="Z80" s="35" t="n">
        <v>0</v>
      </c>
      <c r="AA80" s="35" t="n">
        <v>233.43867</v>
      </c>
      <c r="AB80" s="35" t="n">
        <v>0</v>
      </c>
      <c r="AC80" s="35" t="n">
        <v>0</v>
      </c>
      <c r="AD80" s="35" t="n">
        <v>0</v>
      </c>
      <c r="AE80" s="37" t="n">
        <v>299.43867</v>
      </c>
      <c r="AF80" s="38" t="n">
        <v>12339.43867</v>
      </c>
      <c r="AG80" s="39" t="n">
        <v>0</v>
      </c>
      <c r="AH80" s="39" t="n">
        <v>12106</v>
      </c>
      <c r="AI80" s="39" t="n">
        <v>0</v>
      </c>
      <c r="AJ80" s="40" t="n">
        <v>233.43867</v>
      </c>
      <c r="AK80" s="41" t="n">
        <v>-4.54747350886464E-013</v>
      </c>
      <c r="AL80" s="42"/>
    </row>
    <row r="81" customFormat="false" ht="15" hidden="false" customHeight="false" outlineLevel="0" collapsed="false">
      <c r="A81" s="1" t="n">
        <v>75</v>
      </c>
      <c r="B81" s="34" t="n">
        <v>1399</v>
      </c>
      <c r="C81" s="5" t="s">
        <v>89</v>
      </c>
      <c r="D81" s="35" t="n">
        <v>-24514.98788</v>
      </c>
      <c r="E81" s="35" t="n">
        <v>-8964.06007</v>
      </c>
      <c r="F81" s="35" t="n">
        <v>-44147.337</v>
      </c>
      <c r="G81" s="35" t="n">
        <v>-1231.65229</v>
      </c>
      <c r="H81" s="36" t="n">
        <v>-78858.03724</v>
      </c>
      <c r="I81" s="35" t="n">
        <v>-133.30021</v>
      </c>
      <c r="J81" s="35" t="n">
        <v>-1167.68255</v>
      </c>
      <c r="K81" s="35" t="n">
        <v>-618.98663</v>
      </c>
      <c r="L81" s="35" t="n">
        <v>-2400</v>
      </c>
      <c r="M81" s="35" t="n">
        <v>0</v>
      </c>
      <c r="N81" s="35" t="n">
        <v>-1.64008</v>
      </c>
      <c r="O81" s="35" t="n">
        <v>0</v>
      </c>
      <c r="P81" s="36" t="n">
        <v>-4321.60947</v>
      </c>
      <c r="Q81" s="35" t="n">
        <v>-217.59812</v>
      </c>
      <c r="R81" s="35" t="n">
        <v>0</v>
      </c>
      <c r="S81" s="35" t="n">
        <v>-15</v>
      </c>
      <c r="T81" s="35" t="n">
        <v>0</v>
      </c>
      <c r="U81" s="35" t="n">
        <v>0</v>
      </c>
      <c r="V81" s="35" t="n">
        <v>-402.11319</v>
      </c>
      <c r="W81" s="35" t="n">
        <v>0</v>
      </c>
      <c r="X81" s="35" t="n">
        <v>-43.93</v>
      </c>
      <c r="Y81" s="35" t="n">
        <v>-500</v>
      </c>
      <c r="Z81" s="35" t="n">
        <v>-2.52375</v>
      </c>
      <c r="AA81" s="35" t="n">
        <v>-2.33439</v>
      </c>
      <c r="AB81" s="35" t="n">
        <v>-30.72234</v>
      </c>
      <c r="AC81" s="35" t="n">
        <v>0</v>
      </c>
      <c r="AD81" s="35" t="n">
        <v>0</v>
      </c>
      <c r="AE81" s="37" t="n">
        <v>-1214.22179</v>
      </c>
      <c r="AF81" s="38" t="n">
        <v>-84393.8685</v>
      </c>
      <c r="AG81" s="39" t="n">
        <v>-49396.14745</v>
      </c>
      <c r="AH81" s="39" t="n">
        <v>-34995.38666</v>
      </c>
      <c r="AI81" s="39" t="n">
        <v>0</v>
      </c>
      <c r="AJ81" s="40" t="n">
        <v>-2.33439</v>
      </c>
      <c r="AK81" s="41" t="n">
        <v>-3.62287977395681E-012</v>
      </c>
      <c r="AL81" s="42"/>
    </row>
    <row r="82" customFormat="false" ht="15" hidden="false" customHeight="false" outlineLevel="0" collapsed="false">
      <c r="A82" s="1" t="n">
        <v>76</v>
      </c>
      <c r="B82" s="34" t="n">
        <v>139905</v>
      </c>
      <c r="C82" s="5" t="s">
        <v>90</v>
      </c>
      <c r="D82" s="35" t="n">
        <v>0</v>
      </c>
      <c r="E82" s="35" t="n">
        <v>-8964.06007</v>
      </c>
      <c r="F82" s="35" t="n">
        <v>-2585.775</v>
      </c>
      <c r="G82" s="35" t="n">
        <v>-1231.65229</v>
      </c>
      <c r="H82" s="36" t="n">
        <v>-12781.48736</v>
      </c>
      <c r="I82" s="35" t="n">
        <v>0</v>
      </c>
      <c r="J82" s="35" t="n">
        <v>-75.89966</v>
      </c>
      <c r="K82" s="35" t="n">
        <v>-618.98663</v>
      </c>
      <c r="L82" s="35" t="n">
        <v>-2040.57382</v>
      </c>
      <c r="M82" s="35" t="n">
        <v>0</v>
      </c>
      <c r="N82" s="35" t="n">
        <v>-1.64008</v>
      </c>
      <c r="O82" s="35" t="n">
        <v>0</v>
      </c>
      <c r="P82" s="36" t="n">
        <v>-2737.10019</v>
      </c>
      <c r="Q82" s="35" t="n">
        <v>-217.59812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-367.11319</v>
      </c>
      <c r="W82" s="35" t="n">
        <v>0</v>
      </c>
      <c r="X82" s="35" t="n">
        <v>0</v>
      </c>
      <c r="Y82" s="35" t="n">
        <v>0</v>
      </c>
      <c r="Z82" s="35" t="n">
        <v>-2.52375</v>
      </c>
      <c r="AA82" s="35" t="n">
        <v>-2.33439</v>
      </c>
      <c r="AB82" s="35" t="n">
        <v>-30.72234</v>
      </c>
      <c r="AC82" s="35" t="n">
        <v>0</v>
      </c>
      <c r="AD82" s="35" t="n">
        <v>0</v>
      </c>
      <c r="AE82" s="37" t="n">
        <v>-620.29179</v>
      </c>
      <c r="AF82" s="38" t="n">
        <v>-16138.87934</v>
      </c>
      <c r="AG82" s="39" t="n">
        <v>-6333.37638</v>
      </c>
      <c r="AH82" s="39" t="n">
        <v>-9803.16857</v>
      </c>
      <c r="AI82" s="39" t="n">
        <v>0</v>
      </c>
      <c r="AJ82" s="40" t="n">
        <v>-2.33439</v>
      </c>
      <c r="AK82" s="41" t="n">
        <v>1.83408843668076E-012</v>
      </c>
      <c r="AL82" s="42"/>
    </row>
    <row r="83" customFormat="false" ht="15" hidden="false" customHeight="false" outlineLevel="0" collapsed="false">
      <c r="A83" s="1" t="n">
        <v>77</v>
      </c>
      <c r="B83" s="34" t="n">
        <v>139910</v>
      </c>
      <c r="C83" s="5" t="s">
        <v>91</v>
      </c>
      <c r="D83" s="35" t="n">
        <v>-24514.98788</v>
      </c>
      <c r="E83" s="35" t="n">
        <v>0</v>
      </c>
      <c r="F83" s="35" t="n">
        <v>-41561.562</v>
      </c>
      <c r="G83" s="35" t="n">
        <v>0</v>
      </c>
      <c r="H83" s="36" t="n">
        <v>-66076.54988</v>
      </c>
      <c r="I83" s="35" t="n">
        <v>-133.30021</v>
      </c>
      <c r="J83" s="35" t="n">
        <v>-1091.78289</v>
      </c>
      <c r="K83" s="35" t="n">
        <v>0</v>
      </c>
      <c r="L83" s="35" t="n">
        <v>-359.42618</v>
      </c>
      <c r="M83" s="35" t="n">
        <v>0</v>
      </c>
      <c r="N83" s="35" t="n">
        <v>0</v>
      </c>
      <c r="O83" s="35" t="n">
        <v>0</v>
      </c>
      <c r="P83" s="36" t="n">
        <v>-1584.50928</v>
      </c>
      <c r="Q83" s="35" t="n">
        <v>0</v>
      </c>
      <c r="R83" s="35" t="n">
        <v>0</v>
      </c>
      <c r="S83" s="35" t="n">
        <v>-15</v>
      </c>
      <c r="T83" s="35" t="n">
        <v>0</v>
      </c>
      <c r="U83" s="35" t="n">
        <v>0</v>
      </c>
      <c r="V83" s="35" t="n">
        <v>-35</v>
      </c>
      <c r="W83" s="35" t="n">
        <v>0</v>
      </c>
      <c r="X83" s="35" t="n">
        <v>-43.93</v>
      </c>
      <c r="Y83" s="35" t="n">
        <v>-50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7" t="n">
        <v>-593.93</v>
      </c>
      <c r="AF83" s="38" t="n">
        <v>-68254.98916</v>
      </c>
      <c r="AG83" s="39" t="n">
        <v>-43062.77107</v>
      </c>
      <c r="AH83" s="39" t="n">
        <v>-25192.21809</v>
      </c>
      <c r="AI83" s="39" t="n">
        <v>0</v>
      </c>
      <c r="AJ83" s="40" t="n">
        <v>0</v>
      </c>
      <c r="AK83" s="41" t="n">
        <v>7.27595761418343E-012</v>
      </c>
      <c r="AL83" s="42"/>
    </row>
    <row r="84" customFormat="false" ht="15" hidden="false" customHeight="false" outlineLevel="0" collapsed="false">
      <c r="A84" s="1" t="n">
        <v>78</v>
      </c>
      <c r="B84" s="34" t="n">
        <v>14</v>
      </c>
      <c r="C84" s="5" t="s">
        <v>92</v>
      </c>
      <c r="D84" s="35" t="n">
        <v>1389875.21706</v>
      </c>
      <c r="E84" s="35" t="n">
        <v>1084091.59747</v>
      </c>
      <c r="F84" s="35" t="n">
        <v>3288420.28706</v>
      </c>
      <c r="G84" s="35" t="n">
        <v>846294.59294</v>
      </c>
      <c r="H84" s="36" t="n">
        <v>6608681.69453</v>
      </c>
      <c r="I84" s="35" t="n">
        <v>536355.89569</v>
      </c>
      <c r="J84" s="35" t="n">
        <v>775968.05478</v>
      </c>
      <c r="K84" s="35" t="n">
        <v>214303.8627</v>
      </c>
      <c r="L84" s="35" t="n">
        <v>822534.541</v>
      </c>
      <c r="M84" s="35" t="n">
        <v>236379.21195</v>
      </c>
      <c r="N84" s="35" t="n">
        <v>343535.83444</v>
      </c>
      <c r="O84" s="35" t="n">
        <v>155891.649</v>
      </c>
      <c r="P84" s="36" t="n">
        <v>3084969.04956</v>
      </c>
      <c r="Q84" s="35" t="n">
        <v>60574.9728</v>
      </c>
      <c r="R84" s="35" t="n">
        <v>10802.66247</v>
      </c>
      <c r="S84" s="35" t="n">
        <v>13868.05494</v>
      </c>
      <c r="T84" s="35" t="n">
        <v>11031.67435</v>
      </c>
      <c r="U84" s="35" t="n">
        <v>0.09</v>
      </c>
      <c r="V84" s="35" t="n">
        <v>158821.28107</v>
      </c>
      <c r="W84" s="35" t="n">
        <v>192336.93979</v>
      </c>
      <c r="X84" s="35" t="n">
        <v>4582.26917</v>
      </c>
      <c r="Y84" s="35" t="n">
        <v>69214.2838</v>
      </c>
      <c r="Z84" s="35" t="n">
        <v>236707.5959</v>
      </c>
      <c r="AA84" s="35" t="n">
        <v>252386.1901</v>
      </c>
      <c r="AB84" s="35" t="n">
        <v>50269.30744</v>
      </c>
      <c r="AC84" s="35" t="n">
        <v>24779.05082</v>
      </c>
      <c r="AD84" s="35" t="n">
        <v>5982.6065</v>
      </c>
      <c r="AE84" s="37" t="n">
        <v>1091356.97915</v>
      </c>
      <c r="AF84" s="38" t="n">
        <v>10785007.72324</v>
      </c>
      <c r="AG84" s="39" t="n">
        <v>6702785.56709</v>
      </c>
      <c r="AH84" s="39" t="n">
        <v>3612719.97544</v>
      </c>
      <c r="AI84" s="39" t="n">
        <v>0</v>
      </c>
      <c r="AJ84" s="40" t="n">
        <v>469502.18071</v>
      </c>
      <c r="AK84" s="41" t="n">
        <v>-9.31322574615479E-010</v>
      </c>
      <c r="AL84" s="42"/>
    </row>
    <row r="85" customFormat="false" ht="15" hidden="false" customHeight="false" outlineLevel="0" collapsed="false">
      <c r="A85" s="1" t="n">
        <v>79</v>
      </c>
      <c r="B85" s="34" t="n">
        <v>1401</v>
      </c>
      <c r="C85" s="5" t="s">
        <v>93</v>
      </c>
      <c r="D85" s="35" t="n">
        <v>539950.60012</v>
      </c>
      <c r="E85" s="35" t="n">
        <v>408299.80982</v>
      </c>
      <c r="F85" s="35" t="n">
        <v>1367695.53895</v>
      </c>
      <c r="G85" s="35" t="n">
        <v>655262.57913</v>
      </c>
      <c r="H85" s="36" t="n">
        <v>2971208.52802</v>
      </c>
      <c r="I85" s="35" t="n">
        <v>106531.20208</v>
      </c>
      <c r="J85" s="35" t="n">
        <v>580261.43522</v>
      </c>
      <c r="K85" s="35" t="n">
        <v>36822.5453</v>
      </c>
      <c r="L85" s="35" t="n">
        <v>611342.2178</v>
      </c>
      <c r="M85" s="35" t="n">
        <v>132061.09705</v>
      </c>
      <c r="N85" s="35" t="n">
        <v>194767.18889</v>
      </c>
      <c r="O85" s="35" t="n">
        <v>161607.304</v>
      </c>
      <c r="P85" s="36" t="n">
        <v>1823392.99034</v>
      </c>
      <c r="Q85" s="35" t="n">
        <v>16245.05524</v>
      </c>
      <c r="R85" s="35" t="n">
        <v>10212.66915</v>
      </c>
      <c r="S85" s="35" t="n">
        <v>10804.80178</v>
      </c>
      <c r="T85" s="35" t="n">
        <v>1482.18894</v>
      </c>
      <c r="U85" s="35" t="n">
        <v>0</v>
      </c>
      <c r="V85" s="35" t="n">
        <v>57715.65793</v>
      </c>
      <c r="W85" s="35" t="n">
        <v>6663.51262</v>
      </c>
      <c r="X85" s="35" t="n">
        <v>939.97546</v>
      </c>
      <c r="Y85" s="35" t="n">
        <v>8772.91843</v>
      </c>
      <c r="Z85" s="35" t="n">
        <v>26.71111</v>
      </c>
      <c r="AA85" s="35" t="n">
        <v>93278.13738</v>
      </c>
      <c r="AB85" s="35" t="n">
        <v>10123.33162</v>
      </c>
      <c r="AC85" s="35" t="n">
        <v>0</v>
      </c>
      <c r="AD85" s="35" t="n">
        <v>1328.93125</v>
      </c>
      <c r="AE85" s="37" t="n">
        <v>217593.89091</v>
      </c>
      <c r="AF85" s="38" t="n">
        <v>5012195.40927</v>
      </c>
      <c r="AG85" s="39" t="n">
        <v>3791853.82152</v>
      </c>
      <c r="AH85" s="39" t="n">
        <v>1120399.93775</v>
      </c>
      <c r="AI85" s="39" t="n">
        <v>0</v>
      </c>
      <c r="AJ85" s="40" t="n">
        <v>99941.65</v>
      </c>
      <c r="AK85" s="41" t="n">
        <v>3.78349795937538E-010</v>
      </c>
      <c r="AL85" s="42"/>
    </row>
    <row r="86" customFormat="false" ht="15" hidden="false" customHeight="false" outlineLevel="0" collapsed="false">
      <c r="A86" s="1" t="n">
        <v>80</v>
      </c>
      <c r="B86" s="34" t="n">
        <v>140105</v>
      </c>
      <c r="C86" s="5" t="s">
        <v>69</v>
      </c>
      <c r="D86" s="35" t="n">
        <v>60492.30955</v>
      </c>
      <c r="E86" s="35" t="n">
        <v>18467.87779</v>
      </c>
      <c r="F86" s="35" t="n">
        <v>215690.69214</v>
      </c>
      <c r="G86" s="35" t="n">
        <v>82472.90855</v>
      </c>
      <c r="H86" s="36" t="n">
        <v>377123.78803</v>
      </c>
      <c r="I86" s="35" t="n">
        <v>20101.31297</v>
      </c>
      <c r="J86" s="35" t="n">
        <v>110267.50214</v>
      </c>
      <c r="K86" s="35" t="n">
        <v>5727.71533</v>
      </c>
      <c r="L86" s="35" t="n">
        <v>71622.54052</v>
      </c>
      <c r="M86" s="35" t="n">
        <v>17878.93444</v>
      </c>
      <c r="N86" s="35" t="n">
        <v>23471.35669</v>
      </c>
      <c r="O86" s="35" t="n">
        <v>48806.895</v>
      </c>
      <c r="P86" s="36" t="n">
        <v>297876.25709</v>
      </c>
      <c r="Q86" s="35" t="n">
        <v>2862.22588</v>
      </c>
      <c r="R86" s="35" t="n">
        <v>1477.30039</v>
      </c>
      <c r="S86" s="35" t="n">
        <v>784.9992</v>
      </c>
      <c r="T86" s="35" t="n">
        <v>78.33512</v>
      </c>
      <c r="U86" s="35" t="n">
        <v>0</v>
      </c>
      <c r="V86" s="35" t="n">
        <v>5161.86116</v>
      </c>
      <c r="W86" s="35" t="n">
        <v>1241.37909</v>
      </c>
      <c r="X86" s="35" t="n">
        <v>0</v>
      </c>
      <c r="Y86" s="35" t="n">
        <v>1174.30264</v>
      </c>
      <c r="Z86" s="35" t="n">
        <v>26.71111</v>
      </c>
      <c r="AA86" s="35" t="n">
        <v>3450.34169</v>
      </c>
      <c r="AB86" s="35" t="n">
        <v>1460.32191</v>
      </c>
      <c r="AC86" s="35" t="n">
        <v>0</v>
      </c>
      <c r="AD86" s="35" t="n">
        <v>65.73609</v>
      </c>
      <c r="AE86" s="37" t="n">
        <v>17783.51428</v>
      </c>
      <c r="AF86" s="38" t="n">
        <v>692783.5594</v>
      </c>
      <c r="AG86" s="39" t="n">
        <v>579095.31214</v>
      </c>
      <c r="AH86" s="39" t="n">
        <v>108996.52648</v>
      </c>
      <c r="AI86" s="39" t="n">
        <v>0</v>
      </c>
      <c r="AJ86" s="40" t="n">
        <v>4691.72078</v>
      </c>
      <c r="AK86" s="41" t="n">
        <v>9.09494701772928E-011</v>
      </c>
      <c r="AL86" s="42"/>
    </row>
    <row r="87" customFormat="false" ht="15" hidden="false" customHeight="false" outlineLevel="0" collapsed="false">
      <c r="A87" s="1" t="n">
        <v>81</v>
      </c>
      <c r="B87" s="34" t="n">
        <v>140110</v>
      </c>
      <c r="C87" s="5" t="s">
        <v>70</v>
      </c>
      <c r="D87" s="35" t="n">
        <v>74434.63828</v>
      </c>
      <c r="E87" s="35" t="n">
        <v>50215.89113</v>
      </c>
      <c r="F87" s="35" t="n">
        <v>260065.56594</v>
      </c>
      <c r="G87" s="35" t="n">
        <v>119078.86605</v>
      </c>
      <c r="H87" s="36" t="n">
        <v>503794.9614</v>
      </c>
      <c r="I87" s="35" t="n">
        <v>20132.46546</v>
      </c>
      <c r="J87" s="35" t="n">
        <v>144507.12407</v>
      </c>
      <c r="K87" s="35" t="n">
        <v>9625.95701</v>
      </c>
      <c r="L87" s="35" t="n">
        <v>121261.92532</v>
      </c>
      <c r="M87" s="35" t="n">
        <v>20163.05925</v>
      </c>
      <c r="N87" s="35" t="n">
        <v>27026.33625</v>
      </c>
      <c r="O87" s="35" t="n">
        <v>46527.115</v>
      </c>
      <c r="P87" s="36" t="n">
        <v>389243.98236</v>
      </c>
      <c r="Q87" s="35" t="n">
        <v>2905.98547</v>
      </c>
      <c r="R87" s="35" t="n">
        <v>1869.89841</v>
      </c>
      <c r="S87" s="35" t="n">
        <v>959.0538</v>
      </c>
      <c r="T87" s="35" t="n">
        <v>114.62865</v>
      </c>
      <c r="U87" s="35" t="n">
        <v>0</v>
      </c>
      <c r="V87" s="35" t="n">
        <v>5718.279</v>
      </c>
      <c r="W87" s="35" t="n">
        <v>50.20085</v>
      </c>
      <c r="X87" s="35" t="n">
        <v>9.99472</v>
      </c>
      <c r="Y87" s="35" t="n">
        <v>573.26859</v>
      </c>
      <c r="Z87" s="35" t="n">
        <v>0</v>
      </c>
      <c r="AA87" s="35" t="n">
        <v>6221.03288</v>
      </c>
      <c r="AB87" s="35" t="n">
        <v>1505.14601</v>
      </c>
      <c r="AC87" s="35" t="n">
        <v>0</v>
      </c>
      <c r="AD87" s="35" t="n">
        <v>83.57055</v>
      </c>
      <c r="AE87" s="37" t="n">
        <v>20011.05893</v>
      </c>
      <c r="AF87" s="38" t="n">
        <v>913050.00269</v>
      </c>
      <c r="AG87" s="39" t="n">
        <v>748682.3691</v>
      </c>
      <c r="AH87" s="39" t="n">
        <v>158096.39986</v>
      </c>
      <c r="AI87" s="39" t="n">
        <v>0</v>
      </c>
      <c r="AJ87" s="40" t="n">
        <v>6271.23373</v>
      </c>
      <c r="AK87" s="41" t="n">
        <v>-1.38243194669485E-010</v>
      </c>
      <c r="AL87" s="42"/>
    </row>
    <row r="88" customFormat="false" ht="15" hidden="false" customHeight="false" outlineLevel="0" collapsed="false">
      <c r="A88" s="1" t="n">
        <v>82</v>
      </c>
      <c r="B88" s="34" t="n">
        <v>140115</v>
      </c>
      <c r="C88" s="5" t="s">
        <v>71</v>
      </c>
      <c r="D88" s="35" t="n">
        <v>88307.05068</v>
      </c>
      <c r="E88" s="35" t="n">
        <v>54345.8573</v>
      </c>
      <c r="F88" s="35" t="n">
        <v>286920.08618</v>
      </c>
      <c r="G88" s="35" t="n">
        <v>166343.56324</v>
      </c>
      <c r="H88" s="36" t="n">
        <v>595916.5574</v>
      </c>
      <c r="I88" s="35" t="n">
        <v>16087.47235</v>
      </c>
      <c r="J88" s="35" t="n">
        <v>111422.25863</v>
      </c>
      <c r="K88" s="35" t="n">
        <v>6436.28201</v>
      </c>
      <c r="L88" s="35" t="n">
        <v>130910.12059</v>
      </c>
      <c r="M88" s="35" t="n">
        <v>29917.31223</v>
      </c>
      <c r="N88" s="35" t="n">
        <v>23645.92653</v>
      </c>
      <c r="O88" s="35" t="n">
        <v>45186.767</v>
      </c>
      <c r="P88" s="36" t="n">
        <v>363606.13934</v>
      </c>
      <c r="Q88" s="35" t="n">
        <v>2131.66429</v>
      </c>
      <c r="R88" s="35" t="n">
        <v>1121.59739</v>
      </c>
      <c r="S88" s="35" t="n">
        <v>1846.20667</v>
      </c>
      <c r="T88" s="35" t="n">
        <v>155.89564</v>
      </c>
      <c r="U88" s="35" t="n">
        <v>0</v>
      </c>
      <c r="V88" s="35" t="n">
        <v>5130.55944</v>
      </c>
      <c r="W88" s="35" t="n">
        <v>1241.82187</v>
      </c>
      <c r="X88" s="35" t="n">
        <v>54.51158</v>
      </c>
      <c r="Y88" s="35" t="n">
        <v>1017.05968</v>
      </c>
      <c r="Z88" s="35" t="n">
        <v>0</v>
      </c>
      <c r="AA88" s="35" t="n">
        <v>8787.58929</v>
      </c>
      <c r="AB88" s="35" t="n">
        <v>1499.72039</v>
      </c>
      <c r="AC88" s="35" t="n">
        <v>0</v>
      </c>
      <c r="AD88" s="35" t="n">
        <v>115.20001</v>
      </c>
      <c r="AE88" s="37" t="n">
        <v>23101.82625</v>
      </c>
      <c r="AF88" s="38" t="n">
        <v>982624.52299</v>
      </c>
      <c r="AG88" s="39" t="n">
        <v>803944.11829</v>
      </c>
      <c r="AH88" s="39" t="n">
        <v>168650.99354</v>
      </c>
      <c r="AI88" s="39" t="n">
        <v>0</v>
      </c>
      <c r="AJ88" s="40" t="n">
        <v>10029.41116</v>
      </c>
      <c r="AK88" s="41" t="n">
        <v>7.6397554948926E-011</v>
      </c>
      <c r="AL88" s="42"/>
    </row>
    <row r="89" customFormat="false" ht="15" hidden="false" customHeight="false" outlineLevel="0" collapsed="false">
      <c r="A89" s="1" t="n">
        <v>83</v>
      </c>
      <c r="B89" s="34" t="n">
        <v>140120</v>
      </c>
      <c r="C89" s="5" t="s">
        <v>72</v>
      </c>
      <c r="D89" s="35" t="n">
        <v>38672.1483</v>
      </c>
      <c r="E89" s="35" t="n">
        <v>58520.02224</v>
      </c>
      <c r="F89" s="35" t="n">
        <v>227453.24176</v>
      </c>
      <c r="G89" s="35" t="n">
        <v>100533.86583</v>
      </c>
      <c r="H89" s="36" t="n">
        <v>425179.27813</v>
      </c>
      <c r="I89" s="35" t="n">
        <v>17725.23618</v>
      </c>
      <c r="J89" s="35" t="n">
        <v>98162.59388</v>
      </c>
      <c r="K89" s="35" t="n">
        <v>4869.08943</v>
      </c>
      <c r="L89" s="35" t="n">
        <v>113469.48319</v>
      </c>
      <c r="M89" s="35" t="n">
        <v>28986.63379</v>
      </c>
      <c r="N89" s="35" t="n">
        <v>32202.07686</v>
      </c>
      <c r="O89" s="35" t="n">
        <v>9032.36</v>
      </c>
      <c r="P89" s="36" t="n">
        <v>304447.47333</v>
      </c>
      <c r="Q89" s="35" t="n">
        <v>3051.8153</v>
      </c>
      <c r="R89" s="35" t="n">
        <v>1562.54895</v>
      </c>
      <c r="S89" s="35" t="n">
        <v>1599.9109</v>
      </c>
      <c r="T89" s="35" t="n">
        <v>350.44609</v>
      </c>
      <c r="U89" s="35" t="n">
        <v>0</v>
      </c>
      <c r="V89" s="35" t="n">
        <v>8702.07045</v>
      </c>
      <c r="W89" s="35" t="n">
        <v>1812.10749</v>
      </c>
      <c r="X89" s="35" t="n">
        <v>31.9839</v>
      </c>
      <c r="Y89" s="35" t="n">
        <v>1349.72394</v>
      </c>
      <c r="Z89" s="35" t="n">
        <v>0</v>
      </c>
      <c r="AA89" s="35" t="n">
        <v>17164.71575</v>
      </c>
      <c r="AB89" s="35" t="n">
        <v>2076.15294</v>
      </c>
      <c r="AC89" s="35" t="n">
        <v>0</v>
      </c>
      <c r="AD89" s="35" t="n">
        <v>208.79678</v>
      </c>
      <c r="AE89" s="37" t="n">
        <v>37910.27249</v>
      </c>
      <c r="AF89" s="38" t="n">
        <v>767537.02395</v>
      </c>
      <c r="AG89" s="39" t="n">
        <v>623780.93855</v>
      </c>
      <c r="AH89" s="39" t="n">
        <v>124779.26216</v>
      </c>
      <c r="AI89" s="39" t="n">
        <v>0</v>
      </c>
      <c r="AJ89" s="40" t="n">
        <v>18976.82324</v>
      </c>
      <c r="AK89" s="41" t="n">
        <v>-1.45519152283669E-010</v>
      </c>
      <c r="AL89" s="42"/>
    </row>
    <row r="90" customFormat="false" ht="15" hidden="false" customHeight="false" outlineLevel="0" collapsed="false">
      <c r="A90" s="1" t="n">
        <v>84</v>
      </c>
      <c r="B90" s="34" t="n">
        <v>140125</v>
      </c>
      <c r="C90" s="5" t="s">
        <v>73</v>
      </c>
      <c r="D90" s="35" t="n">
        <v>278044.45331</v>
      </c>
      <c r="E90" s="35" t="n">
        <v>226750.16136</v>
      </c>
      <c r="F90" s="35" t="n">
        <v>377565.95293</v>
      </c>
      <c r="G90" s="35" t="n">
        <v>186833.37546</v>
      </c>
      <c r="H90" s="36" t="n">
        <v>1069193.94306</v>
      </c>
      <c r="I90" s="35" t="n">
        <v>32484.71512</v>
      </c>
      <c r="J90" s="35" t="n">
        <v>115901.9565</v>
      </c>
      <c r="K90" s="35" t="n">
        <v>10163.50152</v>
      </c>
      <c r="L90" s="35" t="n">
        <v>174078.14818</v>
      </c>
      <c r="M90" s="35" t="n">
        <v>35115.15734</v>
      </c>
      <c r="N90" s="35" t="n">
        <v>88421.49256</v>
      </c>
      <c r="O90" s="35" t="n">
        <v>12054.167</v>
      </c>
      <c r="P90" s="36" t="n">
        <v>468219.13822</v>
      </c>
      <c r="Q90" s="35" t="n">
        <v>5293.3643</v>
      </c>
      <c r="R90" s="35" t="n">
        <v>4181.32401</v>
      </c>
      <c r="S90" s="35" t="n">
        <v>5614.63121</v>
      </c>
      <c r="T90" s="35" t="n">
        <v>782.88344</v>
      </c>
      <c r="U90" s="35" t="n">
        <v>0</v>
      </c>
      <c r="V90" s="35" t="n">
        <v>33002.88788</v>
      </c>
      <c r="W90" s="35" t="n">
        <v>2318.00332</v>
      </c>
      <c r="X90" s="35" t="n">
        <v>843.48526</v>
      </c>
      <c r="Y90" s="35" t="n">
        <v>4658.56358</v>
      </c>
      <c r="Z90" s="35" t="n">
        <v>0</v>
      </c>
      <c r="AA90" s="35" t="n">
        <v>57654.45777</v>
      </c>
      <c r="AB90" s="35" t="n">
        <v>3581.99037</v>
      </c>
      <c r="AC90" s="35" t="n">
        <v>0</v>
      </c>
      <c r="AD90" s="35" t="n">
        <v>855.62782</v>
      </c>
      <c r="AE90" s="37" t="n">
        <v>118787.21896</v>
      </c>
      <c r="AF90" s="38" t="n">
        <v>1656200.30024</v>
      </c>
      <c r="AG90" s="39" t="n">
        <v>1036351.08344</v>
      </c>
      <c r="AH90" s="39" t="n">
        <v>559876.75571</v>
      </c>
      <c r="AI90" s="39" t="n">
        <v>0</v>
      </c>
      <c r="AJ90" s="40" t="n">
        <v>59972.46109</v>
      </c>
      <c r="AK90" s="41" t="n">
        <v>-1.16415321826935E-010</v>
      </c>
      <c r="AL90" s="42"/>
    </row>
    <row r="91" customFormat="false" ht="15" hidden="false" customHeight="false" outlineLevel="0" collapsed="false">
      <c r="A91" s="1" t="n">
        <v>85</v>
      </c>
      <c r="B91" s="34" t="n">
        <v>1402</v>
      </c>
      <c r="C91" s="5" t="s">
        <v>94</v>
      </c>
      <c r="D91" s="35" t="n">
        <v>722005.17697</v>
      </c>
      <c r="E91" s="35" t="n">
        <v>541759.35729</v>
      </c>
      <c r="F91" s="35" t="n">
        <v>944720.48376</v>
      </c>
      <c r="G91" s="35" t="n">
        <v>156171.71502</v>
      </c>
      <c r="H91" s="36" t="n">
        <v>2364656.73304</v>
      </c>
      <c r="I91" s="35" t="n">
        <v>398873.05513</v>
      </c>
      <c r="J91" s="35" t="n">
        <v>150205.17966</v>
      </c>
      <c r="K91" s="35" t="n">
        <v>123101.02427</v>
      </c>
      <c r="L91" s="35" t="n">
        <v>95886.80864</v>
      </c>
      <c r="M91" s="35" t="n">
        <v>89225.8697</v>
      </c>
      <c r="N91" s="35" t="n">
        <v>77629.90104</v>
      </c>
      <c r="O91" s="35" t="n">
        <v>0</v>
      </c>
      <c r="P91" s="36" t="n">
        <v>934921.83844</v>
      </c>
      <c r="Q91" s="35" t="n">
        <v>42767.57304</v>
      </c>
      <c r="R91" s="35" t="n">
        <v>0</v>
      </c>
      <c r="S91" s="35" t="n">
        <v>2176.23168</v>
      </c>
      <c r="T91" s="35" t="n">
        <v>7571.51736</v>
      </c>
      <c r="U91" s="35" t="n">
        <v>0</v>
      </c>
      <c r="V91" s="35" t="n">
        <v>55900.83862</v>
      </c>
      <c r="W91" s="35" t="n">
        <v>677.3986</v>
      </c>
      <c r="X91" s="35" t="n">
        <v>2915.48599</v>
      </c>
      <c r="Y91" s="35" t="n">
        <v>39867.19185</v>
      </c>
      <c r="Z91" s="35" t="n">
        <v>175670.14032</v>
      </c>
      <c r="AA91" s="35" t="n">
        <v>916.20191</v>
      </c>
      <c r="AB91" s="35" t="n">
        <v>34339.94196</v>
      </c>
      <c r="AC91" s="35" t="n">
        <v>47.26815</v>
      </c>
      <c r="AD91" s="35" t="n">
        <v>1522.35159</v>
      </c>
      <c r="AE91" s="37" t="n">
        <v>364372.14107</v>
      </c>
      <c r="AF91" s="38" t="n">
        <v>3663950.71255</v>
      </c>
      <c r="AG91" s="39" t="n">
        <v>1606256.97008</v>
      </c>
      <c r="AH91" s="39" t="n">
        <v>2056052.87381</v>
      </c>
      <c r="AI91" s="39" t="n">
        <v>0</v>
      </c>
      <c r="AJ91" s="40" t="n">
        <v>1640.86866</v>
      </c>
      <c r="AK91" s="41" t="n">
        <v>6.18456397205591E-010</v>
      </c>
      <c r="AL91" s="42"/>
    </row>
    <row r="92" customFormat="false" ht="15" hidden="false" customHeight="false" outlineLevel="0" collapsed="false">
      <c r="A92" s="1" t="n">
        <v>86</v>
      </c>
      <c r="B92" s="34" t="n">
        <v>140205</v>
      </c>
      <c r="C92" s="5" t="s">
        <v>69</v>
      </c>
      <c r="D92" s="35" t="n">
        <v>298062.50345</v>
      </c>
      <c r="E92" s="35" t="n">
        <v>59983.2338</v>
      </c>
      <c r="F92" s="35" t="n">
        <v>294440.27785</v>
      </c>
      <c r="G92" s="35" t="n">
        <v>76346.57782</v>
      </c>
      <c r="H92" s="36" t="n">
        <v>728832.59292</v>
      </c>
      <c r="I92" s="35" t="n">
        <v>104314.0784</v>
      </c>
      <c r="J92" s="35" t="n">
        <v>95831.36543</v>
      </c>
      <c r="K92" s="35" t="n">
        <v>15075.30024</v>
      </c>
      <c r="L92" s="35" t="n">
        <v>54338.60488</v>
      </c>
      <c r="M92" s="35" t="n">
        <v>24210.51536</v>
      </c>
      <c r="N92" s="35" t="n">
        <v>18193.84049</v>
      </c>
      <c r="O92" s="35" t="n">
        <v>0</v>
      </c>
      <c r="P92" s="36" t="n">
        <v>311963.7048</v>
      </c>
      <c r="Q92" s="35" t="n">
        <v>2667.35777</v>
      </c>
      <c r="R92" s="35" t="n">
        <v>0</v>
      </c>
      <c r="S92" s="35" t="n">
        <v>698.29171</v>
      </c>
      <c r="T92" s="35" t="n">
        <v>331.50805</v>
      </c>
      <c r="U92" s="35" t="n">
        <v>0</v>
      </c>
      <c r="V92" s="35" t="n">
        <v>4605.90178</v>
      </c>
      <c r="W92" s="35" t="n">
        <v>43.32804</v>
      </c>
      <c r="X92" s="35" t="n">
        <v>525.14179</v>
      </c>
      <c r="Y92" s="35" t="n">
        <v>22040.53631</v>
      </c>
      <c r="Z92" s="35" t="n">
        <v>36711.45335</v>
      </c>
      <c r="AA92" s="35" t="n">
        <v>103.96799</v>
      </c>
      <c r="AB92" s="35" t="n">
        <v>2150.93285</v>
      </c>
      <c r="AC92" s="35" t="n">
        <v>4.57058</v>
      </c>
      <c r="AD92" s="35" t="n">
        <v>126.99051</v>
      </c>
      <c r="AE92" s="37" t="n">
        <v>70009.98073</v>
      </c>
      <c r="AF92" s="38" t="n">
        <v>1110806.27845</v>
      </c>
      <c r="AG92" s="39" t="n">
        <v>570816.30817</v>
      </c>
      <c r="AH92" s="39" t="n">
        <v>539838.10367</v>
      </c>
      <c r="AI92" s="39" t="n">
        <v>0</v>
      </c>
      <c r="AJ92" s="40" t="n">
        <v>151.86661</v>
      </c>
      <c r="AK92" s="41" t="n">
        <v>-2.06426875593024E-010</v>
      </c>
      <c r="AL92" s="42"/>
    </row>
    <row r="93" customFormat="false" ht="15" hidden="false" customHeight="false" outlineLevel="0" collapsed="false">
      <c r="A93" s="1" t="n">
        <v>87</v>
      </c>
      <c r="B93" s="34" t="n">
        <v>140210</v>
      </c>
      <c r="C93" s="5" t="s">
        <v>70</v>
      </c>
      <c r="D93" s="35" t="n">
        <v>60328.75959</v>
      </c>
      <c r="E93" s="35" t="n">
        <v>65353.19621</v>
      </c>
      <c r="F93" s="35" t="n">
        <v>81863.98634</v>
      </c>
      <c r="G93" s="35" t="n">
        <v>12489.6057</v>
      </c>
      <c r="H93" s="36" t="n">
        <v>220035.54784</v>
      </c>
      <c r="I93" s="35" t="n">
        <v>31269.86796</v>
      </c>
      <c r="J93" s="35" t="n">
        <v>11307.35575</v>
      </c>
      <c r="K93" s="35" t="n">
        <v>6277.67871</v>
      </c>
      <c r="L93" s="35" t="n">
        <v>7795.8367</v>
      </c>
      <c r="M93" s="35" t="n">
        <v>9082.30995</v>
      </c>
      <c r="N93" s="35" t="n">
        <v>5445.89459</v>
      </c>
      <c r="O93" s="35" t="n">
        <v>0</v>
      </c>
      <c r="P93" s="36" t="n">
        <v>71178.94366</v>
      </c>
      <c r="Q93" s="35" t="n">
        <v>2718.04466</v>
      </c>
      <c r="R93" s="35" t="n">
        <v>0</v>
      </c>
      <c r="S93" s="35" t="n">
        <v>239.18704</v>
      </c>
      <c r="T93" s="35" t="n">
        <v>532.01936</v>
      </c>
      <c r="U93" s="35" t="n">
        <v>0</v>
      </c>
      <c r="V93" s="35" t="n">
        <v>3340.07356</v>
      </c>
      <c r="W93" s="35" t="n">
        <v>92.90743</v>
      </c>
      <c r="X93" s="35" t="n">
        <v>219.6125</v>
      </c>
      <c r="Y93" s="35" t="n">
        <v>1932.04812</v>
      </c>
      <c r="Z93" s="35" t="n">
        <v>43973.37585</v>
      </c>
      <c r="AA93" s="35" t="n">
        <v>95.68683</v>
      </c>
      <c r="AB93" s="35" t="n">
        <v>2452.18787</v>
      </c>
      <c r="AC93" s="35" t="n">
        <v>8.23503</v>
      </c>
      <c r="AD93" s="35" t="n">
        <v>196.57541</v>
      </c>
      <c r="AE93" s="37" t="n">
        <v>55799.95366</v>
      </c>
      <c r="AF93" s="38" t="n">
        <v>347014.44516</v>
      </c>
      <c r="AG93" s="39" t="n">
        <v>134016.4375</v>
      </c>
      <c r="AH93" s="39" t="n">
        <v>212801.17837</v>
      </c>
      <c r="AI93" s="39" t="n">
        <v>0</v>
      </c>
      <c r="AJ93" s="40" t="n">
        <v>196.82929</v>
      </c>
      <c r="AK93" s="41" t="n">
        <v>-3.49018591805361E-011</v>
      </c>
      <c r="AL93" s="42"/>
    </row>
    <row r="94" customFormat="false" ht="15" hidden="false" customHeight="false" outlineLevel="0" collapsed="false">
      <c r="A94" s="1" t="n">
        <v>88</v>
      </c>
      <c r="B94" s="34" t="n">
        <v>140215</v>
      </c>
      <c r="C94" s="5" t="s">
        <v>71</v>
      </c>
      <c r="D94" s="35" t="n">
        <v>68550.96322</v>
      </c>
      <c r="E94" s="35" t="n">
        <v>70283.66583</v>
      </c>
      <c r="F94" s="35" t="n">
        <v>93458.11199</v>
      </c>
      <c r="G94" s="35" t="n">
        <v>13229.25139</v>
      </c>
      <c r="H94" s="36" t="n">
        <v>245521.99243</v>
      </c>
      <c r="I94" s="35" t="n">
        <v>38473.95539</v>
      </c>
      <c r="J94" s="35" t="n">
        <v>12960.4848</v>
      </c>
      <c r="K94" s="35" t="n">
        <v>8519.18934</v>
      </c>
      <c r="L94" s="35" t="n">
        <v>8636.81512</v>
      </c>
      <c r="M94" s="35" t="n">
        <v>10678.25567</v>
      </c>
      <c r="N94" s="35" t="n">
        <v>7767.67392</v>
      </c>
      <c r="O94" s="35" t="n">
        <v>0</v>
      </c>
      <c r="P94" s="36" t="n">
        <v>87036.37424</v>
      </c>
      <c r="Q94" s="35" t="n">
        <v>4001.71982</v>
      </c>
      <c r="R94" s="35" t="n">
        <v>0</v>
      </c>
      <c r="S94" s="35" t="n">
        <v>688.65218</v>
      </c>
      <c r="T94" s="35" t="n">
        <v>763.99035</v>
      </c>
      <c r="U94" s="35" t="n">
        <v>0</v>
      </c>
      <c r="V94" s="35" t="n">
        <v>4616.21232</v>
      </c>
      <c r="W94" s="35" t="n">
        <v>164.10282</v>
      </c>
      <c r="X94" s="35" t="n">
        <v>168.54474</v>
      </c>
      <c r="Y94" s="35" t="n">
        <v>3090.85723</v>
      </c>
      <c r="Z94" s="35" t="n">
        <v>40470.43425</v>
      </c>
      <c r="AA94" s="35" t="n">
        <v>117.39959</v>
      </c>
      <c r="AB94" s="35" t="n">
        <v>2845.21047</v>
      </c>
      <c r="AC94" s="35" t="n">
        <v>10.12083</v>
      </c>
      <c r="AD94" s="35" t="n">
        <v>249.98632</v>
      </c>
      <c r="AE94" s="37" t="n">
        <v>57187.23092</v>
      </c>
      <c r="AF94" s="38" t="n">
        <v>389745.59759</v>
      </c>
      <c r="AG94" s="39" t="n">
        <v>154880.66786</v>
      </c>
      <c r="AH94" s="39" t="n">
        <v>234573.30649</v>
      </c>
      <c r="AI94" s="39" t="n">
        <v>0</v>
      </c>
      <c r="AJ94" s="40" t="n">
        <v>291.62324</v>
      </c>
      <c r="AK94" s="41" t="n">
        <v>1.53477230924182E-011</v>
      </c>
      <c r="AL94" s="42"/>
    </row>
    <row r="95" customFormat="false" ht="15" hidden="false" customHeight="false" outlineLevel="0" collapsed="false">
      <c r="A95" s="1" t="n">
        <v>89</v>
      </c>
      <c r="B95" s="34" t="n">
        <v>140220</v>
      </c>
      <c r="C95" s="5" t="s">
        <v>72</v>
      </c>
      <c r="D95" s="35" t="n">
        <v>63154.2516</v>
      </c>
      <c r="E95" s="35" t="n">
        <v>93947.12011</v>
      </c>
      <c r="F95" s="35" t="n">
        <v>134343.58038</v>
      </c>
      <c r="G95" s="35" t="n">
        <v>16230.17329</v>
      </c>
      <c r="H95" s="36" t="n">
        <v>307675.12538</v>
      </c>
      <c r="I95" s="35" t="n">
        <v>60412.23276</v>
      </c>
      <c r="J95" s="35" t="n">
        <v>14923.52757</v>
      </c>
      <c r="K95" s="35" t="n">
        <v>16481.26207</v>
      </c>
      <c r="L95" s="35" t="n">
        <v>11600.08456</v>
      </c>
      <c r="M95" s="35" t="n">
        <v>17277.11669</v>
      </c>
      <c r="N95" s="35" t="n">
        <v>13010.12747</v>
      </c>
      <c r="O95" s="35" t="n">
        <v>0</v>
      </c>
      <c r="P95" s="36" t="n">
        <v>133704.35112</v>
      </c>
      <c r="Q95" s="35" t="n">
        <v>6254.18678</v>
      </c>
      <c r="R95" s="35" t="n">
        <v>0</v>
      </c>
      <c r="S95" s="35" t="n">
        <v>200.1056</v>
      </c>
      <c r="T95" s="35" t="n">
        <v>1419.71931</v>
      </c>
      <c r="U95" s="35" t="n">
        <v>0</v>
      </c>
      <c r="V95" s="35" t="n">
        <v>8373.33325</v>
      </c>
      <c r="W95" s="35" t="n">
        <v>167.21733</v>
      </c>
      <c r="X95" s="35" t="n">
        <v>583.31684</v>
      </c>
      <c r="Y95" s="35" t="n">
        <v>3532.28926</v>
      </c>
      <c r="Z95" s="35" t="n">
        <v>41277.06544</v>
      </c>
      <c r="AA95" s="35" t="n">
        <v>245.1765</v>
      </c>
      <c r="AB95" s="35" t="n">
        <v>5541.12489</v>
      </c>
      <c r="AC95" s="35" t="n">
        <v>10.84709</v>
      </c>
      <c r="AD95" s="35" t="n">
        <v>384.32398</v>
      </c>
      <c r="AE95" s="37" t="n">
        <v>67988.70627</v>
      </c>
      <c r="AF95" s="38" t="n">
        <v>509368.18277</v>
      </c>
      <c r="AG95" s="39" t="n">
        <v>221499.1737</v>
      </c>
      <c r="AH95" s="39" t="n">
        <v>287445.76815</v>
      </c>
      <c r="AI95" s="39" t="n">
        <v>0</v>
      </c>
      <c r="AJ95" s="40" t="n">
        <v>423.24092</v>
      </c>
      <c r="AK95" s="41" t="n">
        <v>1.11413100967184E-011</v>
      </c>
      <c r="AL95" s="42"/>
    </row>
    <row r="96" customFormat="false" ht="15" hidden="false" customHeight="false" outlineLevel="0" collapsed="false">
      <c r="A96" s="1" t="n">
        <v>90</v>
      </c>
      <c r="B96" s="34" t="n">
        <v>140225</v>
      </c>
      <c r="C96" s="5" t="s">
        <v>73</v>
      </c>
      <c r="D96" s="35" t="n">
        <v>231908.69911</v>
      </c>
      <c r="E96" s="35" t="n">
        <v>252192.14134</v>
      </c>
      <c r="F96" s="35" t="n">
        <v>340614.5272</v>
      </c>
      <c r="G96" s="35" t="n">
        <v>37876.10682</v>
      </c>
      <c r="H96" s="36" t="n">
        <v>862591.47447</v>
      </c>
      <c r="I96" s="35" t="n">
        <v>164402.92062</v>
      </c>
      <c r="J96" s="35" t="n">
        <v>15182.44611</v>
      </c>
      <c r="K96" s="35" t="n">
        <v>76747.59391</v>
      </c>
      <c r="L96" s="35" t="n">
        <v>13515.46738</v>
      </c>
      <c r="M96" s="35" t="n">
        <v>27977.67203</v>
      </c>
      <c r="N96" s="35" t="n">
        <v>33212.36457</v>
      </c>
      <c r="O96" s="35" t="n">
        <v>0</v>
      </c>
      <c r="P96" s="36" t="n">
        <v>331038.46462</v>
      </c>
      <c r="Q96" s="35" t="n">
        <v>27126.26401</v>
      </c>
      <c r="R96" s="35" t="n">
        <v>0</v>
      </c>
      <c r="S96" s="35" t="n">
        <v>349.99515</v>
      </c>
      <c r="T96" s="35" t="n">
        <v>4524.28029</v>
      </c>
      <c r="U96" s="35" t="n">
        <v>0</v>
      </c>
      <c r="V96" s="35" t="n">
        <v>34965.31771</v>
      </c>
      <c r="W96" s="35" t="n">
        <v>209.84298</v>
      </c>
      <c r="X96" s="35" t="n">
        <v>1418.87012</v>
      </c>
      <c r="Y96" s="35" t="n">
        <v>9271.46093</v>
      </c>
      <c r="Z96" s="35" t="n">
        <v>13237.81143</v>
      </c>
      <c r="AA96" s="35" t="n">
        <v>353.971</v>
      </c>
      <c r="AB96" s="35" t="n">
        <v>21350.48588</v>
      </c>
      <c r="AC96" s="35" t="n">
        <v>13.49462</v>
      </c>
      <c r="AD96" s="35" t="n">
        <v>564.47537</v>
      </c>
      <c r="AE96" s="37" t="n">
        <v>113386.26949</v>
      </c>
      <c r="AF96" s="38" t="n">
        <v>1307016.20858</v>
      </c>
      <c r="AG96" s="39" t="n">
        <v>525044.38285</v>
      </c>
      <c r="AH96" s="39" t="n">
        <v>781394.51713</v>
      </c>
      <c r="AI96" s="39" t="n">
        <v>0</v>
      </c>
      <c r="AJ96" s="40" t="n">
        <v>577.3086</v>
      </c>
      <c r="AK96" s="41" t="n">
        <v>-1.06865627458319E-011</v>
      </c>
      <c r="AL96" s="42"/>
    </row>
    <row r="97" customFormat="false" ht="15" hidden="false" customHeight="false" outlineLevel="0" collapsed="false">
      <c r="A97" s="1" t="n">
        <v>91</v>
      </c>
      <c r="B97" s="34" t="n">
        <v>1403</v>
      </c>
      <c r="C97" s="5" t="s">
        <v>95</v>
      </c>
      <c r="D97" s="35" t="n">
        <v>132768.01167</v>
      </c>
      <c r="E97" s="35" t="n">
        <v>190289.65184</v>
      </c>
      <c r="F97" s="35" t="n">
        <v>708306.72164</v>
      </c>
      <c r="G97" s="35" t="n">
        <v>43646.24023</v>
      </c>
      <c r="H97" s="36" t="n">
        <v>1075010.62538</v>
      </c>
      <c r="I97" s="35" t="n">
        <v>13411.64693</v>
      </c>
      <c r="J97" s="35" t="n">
        <v>58949.40386</v>
      </c>
      <c r="K97" s="35" t="n">
        <v>56535.2752</v>
      </c>
      <c r="L97" s="35" t="n">
        <v>116947.61297</v>
      </c>
      <c r="M97" s="35" t="n">
        <v>10137.74817</v>
      </c>
      <c r="N97" s="35" t="n">
        <v>69643.88945</v>
      </c>
      <c r="O97" s="35" t="n">
        <v>269.616</v>
      </c>
      <c r="P97" s="36" t="n">
        <v>325895.19258</v>
      </c>
      <c r="Q97" s="35" t="n">
        <v>529.68697</v>
      </c>
      <c r="R97" s="35" t="n">
        <v>185.33447</v>
      </c>
      <c r="S97" s="35" t="n">
        <v>0</v>
      </c>
      <c r="T97" s="35" t="n">
        <v>722.21139</v>
      </c>
      <c r="U97" s="35" t="n">
        <v>0</v>
      </c>
      <c r="V97" s="35" t="n">
        <v>27350.7421</v>
      </c>
      <c r="W97" s="35" t="n">
        <v>2826.39167</v>
      </c>
      <c r="X97" s="35" t="n">
        <v>455.26313</v>
      </c>
      <c r="Y97" s="35" t="n">
        <v>3659.87074</v>
      </c>
      <c r="Z97" s="35" t="n">
        <v>3488.39871</v>
      </c>
      <c r="AA97" s="35" t="n">
        <v>953.41804</v>
      </c>
      <c r="AB97" s="35" t="n">
        <v>372.68459</v>
      </c>
      <c r="AC97" s="35" t="n">
        <v>0</v>
      </c>
      <c r="AD97" s="35" t="n">
        <v>2561.28538</v>
      </c>
      <c r="AE97" s="37" t="n">
        <v>43105.28719</v>
      </c>
      <c r="AF97" s="38" t="n">
        <v>1444011.10515</v>
      </c>
      <c r="AG97" s="39" t="n">
        <v>1035809.99348</v>
      </c>
      <c r="AH97" s="39" t="n">
        <v>404421.30196</v>
      </c>
      <c r="AI97" s="39" t="n">
        <v>0</v>
      </c>
      <c r="AJ97" s="40" t="n">
        <v>3779.80971</v>
      </c>
      <c r="AK97" s="41" t="n">
        <v>1.17779563879594E-010</v>
      </c>
      <c r="AL97" s="42"/>
    </row>
    <row r="98" customFormat="false" ht="15" hidden="false" customHeight="false" outlineLevel="0" collapsed="false">
      <c r="A98" s="1" t="n">
        <v>92</v>
      </c>
      <c r="B98" s="34" t="n">
        <v>140305</v>
      </c>
      <c r="C98" s="5" t="s">
        <v>69</v>
      </c>
      <c r="D98" s="35" t="n">
        <v>1810.69101</v>
      </c>
      <c r="E98" s="35" t="n">
        <v>1866.76542</v>
      </c>
      <c r="F98" s="35" t="n">
        <v>6392.48997</v>
      </c>
      <c r="G98" s="35" t="n">
        <v>419.35423</v>
      </c>
      <c r="H98" s="36" t="n">
        <v>10489.30063</v>
      </c>
      <c r="I98" s="35" t="n">
        <v>513.24355</v>
      </c>
      <c r="J98" s="35" t="n">
        <v>1706.93826</v>
      </c>
      <c r="K98" s="35" t="n">
        <v>552.54233</v>
      </c>
      <c r="L98" s="35" t="n">
        <v>1614.41912</v>
      </c>
      <c r="M98" s="35" t="n">
        <v>107.89943</v>
      </c>
      <c r="N98" s="35" t="n">
        <v>809.9301</v>
      </c>
      <c r="O98" s="35" t="n">
        <v>6.659</v>
      </c>
      <c r="P98" s="36" t="n">
        <v>5311.63179</v>
      </c>
      <c r="Q98" s="35" t="n">
        <v>26.60339</v>
      </c>
      <c r="R98" s="35" t="n">
        <v>3.12225</v>
      </c>
      <c r="S98" s="35" t="n">
        <v>0</v>
      </c>
      <c r="T98" s="35" t="n">
        <v>14.42943</v>
      </c>
      <c r="U98" s="35" t="n">
        <v>0</v>
      </c>
      <c r="V98" s="35" t="n">
        <v>332.02729</v>
      </c>
      <c r="W98" s="35" t="n">
        <v>76.22909</v>
      </c>
      <c r="X98" s="35" t="n">
        <v>0</v>
      </c>
      <c r="Y98" s="35" t="n">
        <v>1.883</v>
      </c>
      <c r="Z98" s="35" t="n">
        <v>55.06367</v>
      </c>
      <c r="AA98" s="35" t="n">
        <v>28.18288</v>
      </c>
      <c r="AB98" s="35" t="n">
        <v>7.49967</v>
      </c>
      <c r="AC98" s="35" t="n">
        <v>0</v>
      </c>
      <c r="AD98" s="35" t="n">
        <v>49.76167</v>
      </c>
      <c r="AE98" s="37" t="n">
        <v>594.80234</v>
      </c>
      <c r="AF98" s="38" t="n">
        <v>16395.73476</v>
      </c>
      <c r="AG98" s="39" t="n">
        <v>11400.33932</v>
      </c>
      <c r="AH98" s="39" t="n">
        <v>4890.98347</v>
      </c>
      <c r="AI98" s="39" t="n">
        <v>0</v>
      </c>
      <c r="AJ98" s="40" t="n">
        <v>104.41197</v>
      </c>
      <c r="AK98" s="41" t="n">
        <v>5.57065504835919E-012</v>
      </c>
      <c r="AL98" s="42"/>
    </row>
    <row r="99" customFormat="false" ht="15" hidden="false" customHeight="false" outlineLevel="0" collapsed="false">
      <c r="A99" s="1" t="n">
        <v>93</v>
      </c>
      <c r="B99" s="34" t="n">
        <v>140310</v>
      </c>
      <c r="C99" s="5" t="s">
        <v>70</v>
      </c>
      <c r="D99" s="35" t="n">
        <v>3076.16639</v>
      </c>
      <c r="E99" s="35" t="n">
        <v>3344.88925</v>
      </c>
      <c r="F99" s="35" t="n">
        <v>10868.07244</v>
      </c>
      <c r="G99" s="35" t="n">
        <v>716.26395</v>
      </c>
      <c r="H99" s="36" t="n">
        <v>18005.39203</v>
      </c>
      <c r="I99" s="35" t="n">
        <v>824.57428</v>
      </c>
      <c r="J99" s="35" t="n">
        <v>1810.51508</v>
      </c>
      <c r="K99" s="35" t="n">
        <v>850.27001</v>
      </c>
      <c r="L99" s="35" t="n">
        <v>2323.09549</v>
      </c>
      <c r="M99" s="35" t="n">
        <v>194.17767</v>
      </c>
      <c r="N99" s="35" t="n">
        <v>1654.45567</v>
      </c>
      <c r="O99" s="35" t="n">
        <v>10.237</v>
      </c>
      <c r="P99" s="36" t="n">
        <v>7667.3252</v>
      </c>
      <c r="Q99" s="35" t="n">
        <v>37.74012</v>
      </c>
      <c r="R99" s="35" t="n">
        <v>6.2584</v>
      </c>
      <c r="S99" s="35" t="n">
        <v>0</v>
      </c>
      <c r="T99" s="35" t="n">
        <v>23.81721</v>
      </c>
      <c r="U99" s="35" t="n">
        <v>0</v>
      </c>
      <c r="V99" s="35" t="n">
        <v>582.57424</v>
      </c>
      <c r="W99" s="35" t="n">
        <v>109.97972</v>
      </c>
      <c r="X99" s="35" t="n">
        <v>0</v>
      </c>
      <c r="Y99" s="35" t="n">
        <v>3.55782</v>
      </c>
      <c r="Z99" s="35" t="n">
        <v>74.38755</v>
      </c>
      <c r="AA99" s="35" t="n">
        <v>47.85593</v>
      </c>
      <c r="AB99" s="35" t="n">
        <v>11.52481</v>
      </c>
      <c r="AC99" s="35" t="n">
        <v>0</v>
      </c>
      <c r="AD99" s="35" t="n">
        <v>79.76365</v>
      </c>
      <c r="AE99" s="37" t="n">
        <v>977.45945</v>
      </c>
      <c r="AF99" s="38" t="n">
        <v>26650.17668</v>
      </c>
      <c r="AG99" s="39" t="n">
        <v>18177.17475</v>
      </c>
      <c r="AH99" s="39" t="n">
        <v>8315.16628</v>
      </c>
      <c r="AI99" s="39" t="n">
        <v>0</v>
      </c>
      <c r="AJ99" s="40" t="n">
        <v>157.83565</v>
      </c>
      <c r="AK99" s="41" t="n">
        <v>9.09494701772928E-013</v>
      </c>
      <c r="AL99" s="42"/>
    </row>
    <row r="100" customFormat="false" ht="15" hidden="false" customHeight="false" outlineLevel="0" collapsed="false">
      <c r="A100" s="1" t="n">
        <v>94</v>
      </c>
      <c r="B100" s="34" t="n">
        <v>140315</v>
      </c>
      <c r="C100" s="5" t="s">
        <v>71</v>
      </c>
      <c r="D100" s="35" t="n">
        <v>4628.29237</v>
      </c>
      <c r="E100" s="35" t="n">
        <v>5091.56242</v>
      </c>
      <c r="F100" s="35" t="n">
        <v>16374.62663</v>
      </c>
      <c r="G100" s="35" t="n">
        <v>1139.50049</v>
      </c>
      <c r="H100" s="36" t="n">
        <v>27233.98191</v>
      </c>
      <c r="I100" s="35" t="n">
        <v>1224.48441</v>
      </c>
      <c r="J100" s="35" t="n">
        <v>2311.35211</v>
      </c>
      <c r="K100" s="35" t="n">
        <v>1289.31696</v>
      </c>
      <c r="L100" s="35" t="n">
        <v>2977.5455</v>
      </c>
      <c r="M100" s="35" t="n">
        <v>499.91564</v>
      </c>
      <c r="N100" s="35" t="n">
        <v>1971.89508</v>
      </c>
      <c r="O100" s="35" t="n">
        <v>15.374</v>
      </c>
      <c r="P100" s="36" t="n">
        <v>10289.8837</v>
      </c>
      <c r="Q100" s="35" t="n">
        <v>52.51594</v>
      </c>
      <c r="R100" s="35" t="n">
        <v>9.42293</v>
      </c>
      <c r="S100" s="35" t="n">
        <v>0</v>
      </c>
      <c r="T100" s="35" t="n">
        <v>40.99882</v>
      </c>
      <c r="U100" s="35" t="n">
        <v>0</v>
      </c>
      <c r="V100" s="35" t="n">
        <v>872.33046</v>
      </c>
      <c r="W100" s="35" t="n">
        <v>136.78307</v>
      </c>
      <c r="X100" s="35" t="n">
        <v>0</v>
      </c>
      <c r="Y100" s="35" t="n">
        <v>802.68024</v>
      </c>
      <c r="Z100" s="35" t="n">
        <v>112.13024</v>
      </c>
      <c r="AA100" s="35" t="n">
        <v>72.56545</v>
      </c>
      <c r="AB100" s="35" t="n">
        <v>16.88896</v>
      </c>
      <c r="AC100" s="35" t="n">
        <v>0</v>
      </c>
      <c r="AD100" s="35" t="n">
        <v>111.99128</v>
      </c>
      <c r="AE100" s="37" t="n">
        <v>2228.30739</v>
      </c>
      <c r="AF100" s="38" t="n">
        <v>39752.173</v>
      </c>
      <c r="AG100" s="39" t="n">
        <v>26188.8518</v>
      </c>
      <c r="AH100" s="39" t="n">
        <v>13353.97268</v>
      </c>
      <c r="AI100" s="39" t="n">
        <v>0</v>
      </c>
      <c r="AJ100" s="40" t="n">
        <v>209.34852</v>
      </c>
      <c r="AK100" s="41" t="n">
        <v>-4.54747350886464E-013</v>
      </c>
      <c r="AL100" s="42"/>
    </row>
    <row r="101" customFormat="false" ht="15" hidden="false" customHeight="false" outlineLevel="0" collapsed="false">
      <c r="A101" s="1" t="n">
        <v>95</v>
      </c>
      <c r="B101" s="34" t="n">
        <v>140320</v>
      </c>
      <c r="C101" s="5" t="s">
        <v>72</v>
      </c>
      <c r="D101" s="35" t="n">
        <v>4464.33339</v>
      </c>
      <c r="E101" s="35" t="n">
        <v>10753.6616</v>
      </c>
      <c r="F101" s="35" t="n">
        <v>32086.67031</v>
      </c>
      <c r="G101" s="35" t="n">
        <v>2278.17505</v>
      </c>
      <c r="H101" s="36" t="n">
        <v>49582.84035</v>
      </c>
      <c r="I101" s="35" t="n">
        <v>2209.18251</v>
      </c>
      <c r="J101" s="35" t="n">
        <v>4361.67974</v>
      </c>
      <c r="K101" s="35" t="n">
        <v>2558.62526</v>
      </c>
      <c r="L101" s="35" t="n">
        <v>6213.34936</v>
      </c>
      <c r="M101" s="35" t="n">
        <v>576.0374</v>
      </c>
      <c r="N101" s="35" t="n">
        <v>4886.59496</v>
      </c>
      <c r="O101" s="35" t="n">
        <v>31.319</v>
      </c>
      <c r="P101" s="36" t="n">
        <v>20836.78823</v>
      </c>
      <c r="Q101" s="35" t="n">
        <v>103.50833</v>
      </c>
      <c r="R101" s="35" t="n">
        <v>18.97676</v>
      </c>
      <c r="S101" s="35" t="n">
        <v>0</v>
      </c>
      <c r="T101" s="35" t="n">
        <v>127.17612</v>
      </c>
      <c r="U101" s="35" t="n">
        <v>0</v>
      </c>
      <c r="V101" s="35" t="n">
        <v>1676.3964</v>
      </c>
      <c r="W101" s="35" t="n">
        <v>262.78027</v>
      </c>
      <c r="X101" s="35" t="n">
        <v>0</v>
      </c>
      <c r="Y101" s="35" t="n">
        <v>445.73635</v>
      </c>
      <c r="Z101" s="35" t="n">
        <v>236.2754</v>
      </c>
      <c r="AA101" s="35" t="n">
        <v>139.77503</v>
      </c>
      <c r="AB101" s="35" t="n">
        <v>34.94064</v>
      </c>
      <c r="AC101" s="35" t="n">
        <v>0</v>
      </c>
      <c r="AD101" s="35" t="n">
        <v>225.60397</v>
      </c>
      <c r="AE101" s="37" t="n">
        <v>3271.16927</v>
      </c>
      <c r="AF101" s="38" t="n">
        <v>73690.79785</v>
      </c>
      <c r="AG101" s="39" t="n">
        <v>52164.13962</v>
      </c>
      <c r="AH101" s="39" t="n">
        <v>21124.10293</v>
      </c>
      <c r="AI101" s="39" t="n">
        <v>0</v>
      </c>
      <c r="AJ101" s="40" t="n">
        <v>402.5553</v>
      </c>
      <c r="AK101" s="41" t="n">
        <v>-1.09139364212751E-011</v>
      </c>
      <c r="AL101" s="42"/>
    </row>
    <row r="102" customFormat="false" ht="15" hidden="false" customHeight="false" outlineLevel="0" collapsed="false">
      <c r="A102" s="1" t="n">
        <v>96</v>
      </c>
      <c r="B102" s="34" t="n">
        <v>140325</v>
      </c>
      <c r="C102" s="5" t="s">
        <v>73</v>
      </c>
      <c r="D102" s="35" t="n">
        <v>118788.52851</v>
      </c>
      <c r="E102" s="35" t="n">
        <v>169232.77315</v>
      </c>
      <c r="F102" s="35" t="n">
        <v>642584.86229</v>
      </c>
      <c r="G102" s="35" t="n">
        <v>39092.94651</v>
      </c>
      <c r="H102" s="36" t="n">
        <v>969699.11046</v>
      </c>
      <c r="I102" s="35" t="n">
        <v>8640.16218</v>
      </c>
      <c r="J102" s="35" t="n">
        <v>48758.91867</v>
      </c>
      <c r="K102" s="35" t="n">
        <v>51284.52064</v>
      </c>
      <c r="L102" s="35" t="n">
        <v>103819.2035</v>
      </c>
      <c r="M102" s="35" t="n">
        <v>8759.71803</v>
      </c>
      <c r="N102" s="35" t="n">
        <v>60321.01364</v>
      </c>
      <c r="O102" s="35" t="n">
        <v>206.027</v>
      </c>
      <c r="P102" s="36" t="n">
        <v>281789.56366</v>
      </c>
      <c r="Q102" s="35" t="n">
        <v>309.31919</v>
      </c>
      <c r="R102" s="35" t="n">
        <v>147.55413</v>
      </c>
      <c r="S102" s="35" t="n">
        <v>0</v>
      </c>
      <c r="T102" s="35" t="n">
        <v>515.78981</v>
      </c>
      <c r="U102" s="35" t="n">
        <v>0</v>
      </c>
      <c r="V102" s="35" t="n">
        <v>23887.41371</v>
      </c>
      <c r="W102" s="35" t="n">
        <v>2240.61952</v>
      </c>
      <c r="X102" s="35" t="n">
        <v>455.26313</v>
      </c>
      <c r="Y102" s="35" t="n">
        <v>2406.01333</v>
      </c>
      <c r="Z102" s="35" t="n">
        <v>3010.54185</v>
      </c>
      <c r="AA102" s="35" t="n">
        <v>665.03875</v>
      </c>
      <c r="AB102" s="35" t="n">
        <v>301.83051</v>
      </c>
      <c r="AC102" s="35" t="n">
        <v>0</v>
      </c>
      <c r="AD102" s="35" t="n">
        <v>2094.16481</v>
      </c>
      <c r="AE102" s="37" t="n">
        <v>36033.54874</v>
      </c>
      <c r="AF102" s="38" t="n">
        <v>1287522.22286</v>
      </c>
      <c r="AG102" s="39" t="n">
        <v>927879.48799</v>
      </c>
      <c r="AH102" s="39" t="n">
        <v>356737.0766</v>
      </c>
      <c r="AI102" s="39" t="n">
        <v>0</v>
      </c>
      <c r="AJ102" s="40" t="n">
        <v>2905.65827</v>
      </c>
      <c r="AK102" s="41" t="n">
        <v>7.23048287909478E-011</v>
      </c>
      <c r="AL102" s="42"/>
    </row>
    <row r="103" customFormat="false" ht="15" hidden="false" customHeight="false" outlineLevel="0" collapsed="false">
      <c r="A103" s="1" t="n">
        <v>97</v>
      </c>
      <c r="B103" s="34" t="n">
        <v>1404</v>
      </c>
      <c r="C103" s="5" t="s">
        <v>96</v>
      </c>
      <c r="D103" s="35" t="n">
        <v>632.30186</v>
      </c>
      <c r="E103" s="35" t="n">
        <v>241.85946</v>
      </c>
      <c r="F103" s="35" t="n">
        <v>478325.27019</v>
      </c>
      <c r="G103" s="35" t="n">
        <v>3031.8789</v>
      </c>
      <c r="H103" s="36" t="n">
        <v>482231.31041</v>
      </c>
      <c r="I103" s="35" t="n">
        <v>13345.20376</v>
      </c>
      <c r="J103" s="35" t="n">
        <v>0</v>
      </c>
      <c r="K103" s="35" t="n">
        <v>1599.73812</v>
      </c>
      <c r="L103" s="35" t="n">
        <v>6843.72153</v>
      </c>
      <c r="M103" s="35" t="n">
        <v>5053.43731</v>
      </c>
      <c r="N103" s="35" t="n">
        <v>2235.14609</v>
      </c>
      <c r="O103" s="35" t="n">
        <v>0</v>
      </c>
      <c r="P103" s="36" t="n">
        <v>29077.24681</v>
      </c>
      <c r="Q103" s="35" t="n">
        <v>936.08424</v>
      </c>
      <c r="R103" s="35" t="n">
        <v>0</v>
      </c>
      <c r="S103" s="35" t="n">
        <v>1013.75695</v>
      </c>
      <c r="T103" s="35" t="n">
        <v>931.82566</v>
      </c>
      <c r="U103" s="35" t="n">
        <v>0</v>
      </c>
      <c r="V103" s="35" t="n">
        <v>23670.70165</v>
      </c>
      <c r="W103" s="35" t="n">
        <v>184253.14798</v>
      </c>
      <c r="X103" s="35" t="n">
        <v>361.62038</v>
      </c>
      <c r="Y103" s="35" t="n">
        <v>0</v>
      </c>
      <c r="Z103" s="35" t="n">
        <v>58812.10916</v>
      </c>
      <c r="AA103" s="35" t="n">
        <v>156172.81887</v>
      </c>
      <c r="AB103" s="35" t="n">
        <v>5153.70123</v>
      </c>
      <c r="AC103" s="35" t="n">
        <v>24215.94318</v>
      </c>
      <c r="AD103" s="35" t="n">
        <v>154.77894</v>
      </c>
      <c r="AE103" s="37" t="n">
        <v>455676.48824</v>
      </c>
      <c r="AF103" s="38" t="n">
        <v>966985.04546</v>
      </c>
      <c r="AG103" s="39" t="n">
        <v>525327.61385</v>
      </c>
      <c r="AH103" s="39" t="n">
        <v>77015.52158</v>
      </c>
      <c r="AI103" s="39" t="n">
        <v>0</v>
      </c>
      <c r="AJ103" s="40" t="n">
        <v>364641.91003</v>
      </c>
      <c r="AK103" s="41" t="n">
        <v>0</v>
      </c>
      <c r="AL103" s="42"/>
    </row>
    <row r="104" customFormat="false" ht="15" hidden="false" customHeight="false" outlineLevel="0" collapsed="false">
      <c r="A104" s="1" t="n">
        <v>98</v>
      </c>
      <c r="B104" s="34" t="n">
        <v>140405</v>
      </c>
      <c r="C104" s="5" t="s">
        <v>69</v>
      </c>
      <c r="D104" s="35" t="n">
        <v>46.92264</v>
      </c>
      <c r="E104" s="35" t="n">
        <v>15.36662</v>
      </c>
      <c r="F104" s="35" t="n">
        <v>47219.32147</v>
      </c>
      <c r="G104" s="35" t="n">
        <v>328.32986</v>
      </c>
      <c r="H104" s="36" t="n">
        <v>47609.94059</v>
      </c>
      <c r="I104" s="35" t="n">
        <v>447.03717</v>
      </c>
      <c r="J104" s="35" t="n">
        <v>0</v>
      </c>
      <c r="K104" s="35" t="n">
        <v>143.07328</v>
      </c>
      <c r="L104" s="35" t="n">
        <v>560.70064</v>
      </c>
      <c r="M104" s="35" t="n">
        <v>365.2568</v>
      </c>
      <c r="N104" s="35" t="n">
        <v>137.99659</v>
      </c>
      <c r="O104" s="35" t="n">
        <v>0</v>
      </c>
      <c r="P104" s="36" t="n">
        <v>1654.06448</v>
      </c>
      <c r="Q104" s="35" t="n">
        <v>30.15322</v>
      </c>
      <c r="R104" s="35" t="n">
        <v>0</v>
      </c>
      <c r="S104" s="35" t="n">
        <v>79.16835</v>
      </c>
      <c r="T104" s="35" t="n">
        <v>29.83006</v>
      </c>
      <c r="U104" s="35" t="n">
        <v>0</v>
      </c>
      <c r="V104" s="35" t="n">
        <v>1102.32267</v>
      </c>
      <c r="W104" s="35" t="n">
        <v>11172.3757</v>
      </c>
      <c r="X104" s="35" t="n">
        <v>95.87698</v>
      </c>
      <c r="Y104" s="35" t="n">
        <v>0</v>
      </c>
      <c r="Z104" s="35" t="n">
        <v>9744.48433</v>
      </c>
      <c r="AA104" s="35" t="n">
        <v>9713.99</v>
      </c>
      <c r="AB104" s="35" t="n">
        <v>204.14823</v>
      </c>
      <c r="AC104" s="35" t="n">
        <v>6453.48454</v>
      </c>
      <c r="AD104" s="35" t="n">
        <v>10.74303</v>
      </c>
      <c r="AE104" s="37" t="n">
        <v>38636.57711</v>
      </c>
      <c r="AF104" s="38" t="n">
        <v>87900.58218</v>
      </c>
      <c r="AG104" s="39" t="n">
        <v>49997.24461</v>
      </c>
      <c r="AH104" s="39" t="n">
        <v>10563.48733</v>
      </c>
      <c r="AI104" s="39" t="n">
        <v>0</v>
      </c>
      <c r="AJ104" s="40" t="n">
        <v>27339.85024</v>
      </c>
      <c r="AK104" s="41" t="n">
        <v>0</v>
      </c>
      <c r="AL104" s="42"/>
    </row>
    <row r="105" customFormat="false" ht="15" hidden="false" customHeight="false" outlineLevel="0" collapsed="false">
      <c r="A105" s="1" t="n">
        <v>99</v>
      </c>
      <c r="B105" s="34" t="n">
        <v>140410</v>
      </c>
      <c r="C105" s="5" t="s">
        <v>70</v>
      </c>
      <c r="D105" s="35" t="n">
        <v>95.46806</v>
      </c>
      <c r="E105" s="35" t="n">
        <v>35.76132</v>
      </c>
      <c r="F105" s="35" t="n">
        <v>69112.77899</v>
      </c>
      <c r="G105" s="35" t="n">
        <v>408.67706</v>
      </c>
      <c r="H105" s="36" t="n">
        <v>69652.68543</v>
      </c>
      <c r="I105" s="35" t="n">
        <v>791.5881</v>
      </c>
      <c r="J105" s="35" t="n">
        <v>0</v>
      </c>
      <c r="K105" s="35" t="n">
        <v>189.24829</v>
      </c>
      <c r="L105" s="35" t="n">
        <v>1006.29361</v>
      </c>
      <c r="M105" s="35" t="n">
        <v>806.89783</v>
      </c>
      <c r="N105" s="35" t="n">
        <v>210.19726</v>
      </c>
      <c r="O105" s="35" t="n">
        <v>0</v>
      </c>
      <c r="P105" s="36" t="n">
        <v>3004.22509</v>
      </c>
      <c r="Q105" s="35" t="n">
        <v>62.19903</v>
      </c>
      <c r="R105" s="35" t="n">
        <v>0</v>
      </c>
      <c r="S105" s="35" t="n">
        <v>148.47964</v>
      </c>
      <c r="T105" s="35" t="n">
        <v>45.9701</v>
      </c>
      <c r="U105" s="35" t="n">
        <v>0</v>
      </c>
      <c r="V105" s="35" t="n">
        <v>1941.68757</v>
      </c>
      <c r="W105" s="35" t="n">
        <v>21371.16801</v>
      </c>
      <c r="X105" s="35" t="n">
        <v>0</v>
      </c>
      <c r="Y105" s="35" t="n">
        <v>0</v>
      </c>
      <c r="Z105" s="35" t="n">
        <v>13989.16077</v>
      </c>
      <c r="AA105" s="35" t="n">
        <v>17037.66281</v>
      </c>
      <c r="AB105" s="35" t="n">
        <v>359.4656</v>
      </c>
      <c r="AC105" s="35" t="n">
        <v>9074.88878</v>
      </c>
      <c r="AD105" s="35" t="n">
        <v>19.45826</v>
      </c>
      <c r="AE105" s="37" t="n">
        <v>64050.14057</v>
      </c>
      <c r="AF105" s="38" t="n">
        <v>136707.05109</v>
      </c>
      <c r="AG105" s="39" t="n">
        <v>73994.47756</v>
      </c>
      <c r="AH105" s="39" t="n">
        <v>15228.85393</v>
      </c>
      <c r="AI105" s="39" t="n">
        <v>0</v>
      </c>
      <c r="AJ105" s="40" t="n">
        <v>47483.7196</v>
      </c>
      <c r="AK105" s="41" t="n">
        <v>0</v>
      </c>
      <c r="AL105" s="42"/>
    </row>
    <row r="106" customFormat="false" ht="15" hidden="false" customHeight="false" outlineLevel="0" collapsed="false">
      <c r="A106" s="1" t="n">
        <v>100</v>
      </c>
      <c r="B106" s="34" t="n">
        <v>140415</v>
      </c>
      <c r="C106" s="5" t="s">
        <v>71</v>
      </c>
      <c r="D106" s="35" t="n">
        <v>153.65682</v>
      </c>
      <c r="E106" s="35" t="n">
        <v>28.65052</v>
      </c>
      <c r="F106" s="35" t="n">
        <v>84248.29731</v>
      </c>
      <c r="G106" s="35" t="n">
        <v>568.85695</v>
      </c>
      <c r="H106" s="36" t="n">
        <v>84999.4616</v>
      </c>
      <c r="I106" s="35" t="n">
        <v>1181.14183</v>
      </c>
      <c r="J106" s="35" t="n">
        <v>0</v>
      </c>
      <c r="K106" s="35" t="n">
        <v>205.97553</v>
      </c>
      <c r="L106" s="35" t="n">
        <v>1487.71222</v>
      </c>
      <c r="M106" s="35" t="n">
        <v>1031.47735</v>
      </c>
      <c r="N106" s="35" t="n">
        <v>329.51307</v>
      </c>
      <c r="O106" s="35" t="n">
        <v>0</v>
      </c>
      <c r="P106" s="36" t="n">
        <v>4235.82</v>
      </c>
      <c r="Q106" s="35" t="n">
        <v>91.09772</v>
      </c>
      <c r="R106" s="35" t="n">
        <v>0</v>
      </c>
      <c r="S106" s="35" t="n">
        <v>177.83594</v>
      </c>
      <c r="T106" s="35" t="n">
        <v>70.29384</v>
      </c>
      <c r="U106" s="35" t="n">
        <v>0</v>
      </c>
      <c r="V106" s="35" t="n">
        <v>2748.45546</v>
      </c>
      <c r="W106" s="35" t="n">
        <v>31605.75004</v>
      </c>
      <c r="X106" s="35" t="n">
        <v>13.04483</v>
      </c>
      <c r="Y106" s="35" t="n">
        <v>0</v>
      </c>
      <c r="Z106" s="35" t="n">
        <v>14435.23269</v>
      </c>
      <c r="AA106" s="35" t="n">
        <v>23433.86922</v>
      </c>
      <c r="AB106" s="35" t="n">
        <v>511.96548</v>
      </c>
      <c r="AC106" s="35" t="n">
        <v>6658.62853</v>
      </c>
      <c r="AD106" s="35" t="n">
        <v>27.42336</v>
      </c>
      <c r="AE106" s="37" t="n">
        <v>79773.59711</v>
      </c>
      <c r="AF106" s="38" t="n">
        <v>169008.87871</v>
      </c>
      <c r="AG106" s="39" t="n">
        <v>91104.11378</v>
      </c>
      <c r="AH106" s="39" t="n">
        <v>16206.51714</v>
      </c>
      <c r="AI106" s="39" t="n">
        <v>0</v>
      </c>
      <c r="AJ106" s="40" t="n">
        <v>61698.24779</v>
      </c>
      <c r="AK106" s="41" t="n">
        <v>0</v>
      </c>
      <c r="AL106" s="42"/>
    </row>
    <row r="107" customFormat="false" ht="15" hidden="false" customHeight="false" outlineLevel="0" collapsed="false">
      <c r="A107" s="1" t="n">
        <v>101</v>
      </c>
      <c r="B107" s="34" t="n">
        <v>140420</v>
      </c>
      <c r="C107" s="5" t="s">
        <v>72</v>
      </c>
      <c r="D107" s="35" t="n">
        <v>147.84113</v>
      </c>
      <c r="E107" s="35" t="n">
        <v>50.78881</v>
      </c>
      <c r="F107" s="35" t="n">
        <v>129341.45829</v>
      </c>
      <c r="G107" s="35" t="n">
        <v>701.47794</v>
      </c>
      <c r="H107" s="36" t="n">
        <v>130241.56617</v>
      </c>
      <c r="I107" s="35" t="n">
        <v>2205.71682</v>
      </c>
      <c r="J107" s="35" t="n">
        <v>0</v>
      </c>
      <c r="K107" s="35" t="n">
        <v>450.28044</v>
      </c>
      <c r="L107" s="35" t="n">
        <v>1929.88125</v>
      </c>
      <c r="M107" s="35" t="n">
        <v>1373.78276</v>
      </c>
      <c r="N107" s="35" t="n">
        <v>580.53575</v>
      </c>
      <c r="O107" s="35" t="n">
        <v>0</v>
      </c>
      <c r="P107" s="36" t="n">
        <v>6540.19702</v>
      </c>
      <c r="Q107" s="35" t="n">
        <v>167.24155</v>
      </c>
      <c r="R107" s="35" t="n">
        <v>0</v>
      </c>
      <c r="S107" s="35" t="n">
        <v>271.29386</v>
      </c>
      <c r="T107" s="35" t="n">
        <v>141.66252</v>
      </c>
      <c r="U107" s="35" t="n">
        <v>0</v>
      </c>
      <c r="V107" s="35" t="n">
        <v>7418.21669</v>
      </c>
      <c r="W107" s="35" t="n">
        <v>55165.70749</v>
      </c>
      <c r="X107" s="35" t="n">
        <v>26.35367</v>
      </c>
      <c r="Y107" s="35" t="n">
        <v>0</v>
      </c>
      <c r="Z107" s="35" t="n">
        <v>14799.18287</v>
      </c>
      <c r="AA107" s="35" t="n">
        <v>39711.70404</v>
      </c>
      <c r="AB107" s="35" t="n">
        <v>957.11428</v>
      </c>
      <c r="AC107" s="35" t="n">
        <v>1897.57933</v>
      </c>
      <c r="AD107" s="35" t="n">
        <v>48.06599</v>
      </c>
      <c r="AE107" s="37" t="n">
        <v>120604.12229</v>
      </c>
      <c r="AF107" s="38" t="n">
        <v>257385.88548</v>
      </c>
      <c r="AG107" s="39" t="n">
        <v>142573.76082</v>
      </c>
      <c r="AH107" s="39" t="n">
        <v>18037.1338</v>
      </c>
      <c r="AI107" s="39" t="n">
        <v>0</v>
      </c>
      <c r="AJ107" s="40" t="n">
        <v>96774.99086</v>
      </c>
      <c r="AK107" s="41" t="n">
        <v>0</v>
      </c>
      <c r="AL107" s="42"/>
    </row>
    <row r="108" customFormat="false" ht="15" hidden="false" customHeight="false" outlineLevel="0" collapsed="false">
      <c r="A108" s="1" t="n">
        <v>102</v>
      </c>
      <c r="B108" s="34" t="n">
        <v>140425</v>
      </c>
      <c r="C108" s="5" t="s">
        <v>73</v>
      </c>
      <c r="D108" s="35" t="n">
        <v>188.41321</v>
      </c>
      <c r="E108" s="35" t="n">
        <v>111.29219</v>
      </c>
      <c r="F108" s="35" t="n">
        <v>148403.41413</v>
      </c>
      <c r="G108" s="35" t="n">
        <v>1024.53709</v>
      </c>
      <c r="H108" s="36" t="n">
        <v>149727.65662</v>
      </c>
      <c r="I108" s="35" t="n">
        <v>8719.71984</v>
      </c>
      <c r="J108" s="35" t="n">
        <v>0</v>
      </c>
      <c r="K108" s="35" t="n">
        <v>611.16058</v>
      </c>
      <c r="L108" s="35" t="n">
        <v>1859.13381</v>
      </c>
      <c r="M108" s="35" t="n">
        <v>1476.02257</v>
      </c>
      <c r="N108" s="35" t="n">
        <v>976.90342</v>
      </c>
      <c r="O108" s="35" t="n">
        <v>0</v>
      </c>
      <c r="P108" s="36" t="n">
        <v>13642.94022</v>
      </c>
      <c r="Q108" s="35" t="n">
        <v>585.39272</v>
      </c>
      <c r="R108" s="35" t="n">
        <v>0</v>
      </c>
      <c r="S108" s="35" t="n">
        <v>336.97916</v>
      </c>
      <c r="T108" s="35" t="n">
        <v>644.06914</v>
      </c>
      <c r="U108" s="35" t="n">
        <v>0</v>
      </c>
      <c r="V108" s="35" t="n">
        <v>10460.01926</v>
      </c>
      <c r="W108" s="35" t="n">
        <v>64938.14674</v>
      </c>
      <c r="X108" s="35" t="n">
        <v>226.3449</v>
      </c>
      <c r="Y108" s="35" t="n">
        <v>0</v>
      </c>
      <c r="Z108" s="35" t="n">
        <v>5844.0485</v>
      </c>
      <c r="AA108" s="35" t="n">
        <v>66275.5928</v>
      </c>
      <c r="AB108" s="35" t="n">
        <v>3121.00764</v>
      </c>
      <c r="AC108" s="35" t="n">
        <v>131.362</v>
      </c>
      <c r="AD108" s="35" t="n">
        <v>49.0883</v>
      </c>
      <c r="AE108" s="37" t="n">
        <v>152612.05116</v>
      </c>
      <c r="AF108" s="38" t="n">
        <v>315982.648</v>
      </c>
      <c r="AG108" s="39" t="n">
        <v>167658.01708</v>
      </c>
      <c r="AH108" s="39" t="n">
        <v>16979.52938</v>
      </c>
      <c r="AI108" s="39" t="n">
        <v>0</v>
      </c>
      <c r="AJ108" s="40" t="n">
        <v>131345.10154</v>
      </c>
      <c r="AK108" s="41" t="n">
        <v>0</v>
      </c>
      <c r="AL108" s="42"/>
    </row>
    <row r="109" customFormat="false" ht="15" hidden="false" customHeight="false" outlineLevel="0" collapsed="false">
      <c r="A109" s="1" t="n">
        <v>103</v>
      </c>
      <c r="B109" s="34" t="n">
        <v>1405</v>
      </c>
      <c r="C109" s="5" t="s">
        <v>97</v>
      </c>
      <c r="D109" s="35" t="n">
        <v>0</v>
      </c>
      <c r="E109" s="35" t="n">
        <v>11636.66661</v>
      </c>
      <c r="F109" s="35" t="n">
        <v>18209.44401</v>
      </c>
      <c r="G109" s="35" t="n">
        <v>714.9687</v>
      </c>
      <c r="H109" s="36" t="n">
        <v>30561.07932</v>
      </c>
      <c r="I109" s="35" t="n">
        <v>2470.26016</v>
      </c>
      <c r="J109" s="35" t="n">
        <v>20.74137</v>
      </c>
      <c r="K109" s="35" t="n">
        <v>1178.00531</v>
      </c>
      <c r="L109" s="35" t="n">
        <v>4242.91088</v>
      </c>
      <c r="M109" s="35" t="n">
        <v>40.38337</v>
      </c>
      <c r="N109" s="35" t="n">
        <v>0</v>
      </c>
      <c r="O109" s="35" t="n">
        <v>0</v>
      </c>
      <c r="P109" s="36" t="n">
        <v>7952.30109</v>
      </c>
      <c r="Q109" s="35" t="n">
        <v>39.8366</v>
      </c>
      <c r="R109" s="35" t="n">
        <v>1183.81113</v>
      </c>
      <c r="S109" s="35" t="n">
        <v>0</v>
      </c>
      <c r="T109" s="35" t="n">
        <v>0</v>
      </c>
      <c r="U109" s="35" t="n">
        <v>0</v>
      </c>
      <c r="V109" s="35" t="n">
        <v>619.38319</v>
      </c>
      <c r="W109" s="35" t="n">
        <v>396.5</v>
      </c>
      <c r="X109" s="35" t="n">
        <v>0</v>
      </c>
      <c r="Y109" s="35" t="n">
        <v>0.74251</v>
      </c>
      <c r="Z109" s="35" t="n">
        <v>0</v>
      </c>
      <c r="AA109" s="35" t="n">
        <v>5328.24171</v>
      </c>
      <c r="AB109" s="35" t="n">
        <v>0</v>
      </c>
      <c r="AC109" s="35" t="n">
        <v>0</v>
      </c>
      <c r="AD109" s="35" t="n">
        <v>23.09455</v>
      </c>
      <c r="AE109" s="37" t="n">
        <v>7591.60969</v>
      </c>
      <c r="AF109" s="38" t="n">
        <v>46104.9901</v>
      </c>
      <c r="AG109" s="39" t="n">
        <v>25031.64265</v>
      </c>
      <c r="AH109" s="39" t="n">
        <v>15348.60574</v>
      </c>
      <c r="AI109" s="39" t="n">
        <v>0</v>
      </c>
      <c r="AJ109" s="40" t="n">
        <v>5724.74171</v>
      </c>
      <c r="AK109" s="41" t="n">
        <v>-7.27595761418343E-012</v>
      </c>
      <c r="AL109" s="42"/>
    </row>
    <row r="110" customFormat="false" ht="15" hidden="false" customHeight="false" outlineLevel="0" collapsed="false">
      <c r="A110" s="1" t="n">
        <v>104</v>
      </c>
      <c r="B110" s="34" t="n">
        <v>140505</v>
      </c>
      <c r="C110" s="5" t="s">
        <v>69</v>
      </c>
      <c r="D110" s="35" t="n">
        <v>0</v>
      </c>
      <c r="E110" s="35" t="n">
        <v>544.79748</v>
      </c>
      <c r="F110" s="35" t="n">
        <v>1253.70371</v>
      </c>
      <c r="G110" s="35" t="n">
        <v>18.98615</v>
      </c>
      <c r="H110" s="36" t="n">
        <v>1817.48734</v>
      </c>
      <c r="I110" s="35" t="n">
        <v>22.3156</v>
      </c>
      <c r="J110" s="35" t="n">
        <v>7.78725</v>
      </c>
      <c r="K110" s="35" t="n">
        <v>89.0628</v>
      </c>
      <c r="L110" s="35" t="n">
        <v>15.41117</v>
      </c>
      <c r="M110" s="35" t="n">
        <v>1.44919</v>
      </c>
      <c r="N110" s="35" t="n">
        <v>0</v>
      </c>
      <c r="O110" s="35" t="n">
        <v>0</v>
      </c>
      <c r="P110" s="36" t="n">
        <v>136.02601</v>
      </c>
      <c r="Q110" s="35" t="n">
        <v>3.43553</v>
      </c>
      <c r="R110" s="35" t="n">
        <v>10.95253</v>
      </c>
      <c r="S110" s="35" t="n">
        <v>0</v>
      </c>
      <c r="T110" s="35" t="n">
        <v>0</v>
      </c>
      <c r="U110" s="35" t="n">
        <v>0</v>
      </c>
      <c r="V110" s="35" t="n">
        <v>49.00565</v>
      </c>
      <c r="W110" s="35" t="n">
        <v>7.11366</v>
      </c>
      <c r="X110" s="35" t="n">
        <v>0</v>
      </c>
      <c r="Y110" s="35" t="n">
        <v>0.09283</v>
      </c>
      <c r="Z110" s="35" t="n">
        <v>0</v>
      </c>
      <c r="AA110" s="35" t="n">
        <v>172.94087</v>
      </c>
      <c r="AB110" s="35" t="n">
        <v>0</v>
      </c>
      <c r="AC110" s="35" t="n">
        <v>0</v>
      </c>
      <c r="AD110" s="35" t="n">
        <v>0.81888</v>
      </c>
      <c r="AE110" s="37" t="n">
        <v>244.35995</v>
      </c>
      <c r="AF110" s="38" t="n">
        <v>2197.8733</v>
      </c>
      <c r="AG110" s="39" t="n">
        <v>1357.29565</v>
      </c>
      <c r="AH110" s="39" t="n">
        <v>660.52312</v>
      </c>
      <c r="AI110" s="39" t="n">
        <v>0</v>
      </c>
      <c r="AJ110" s="40" t="n">
        <v>180.05453</v>
      </c>
      <c r="AK110" s="41" t="n">
        <v>-5.6843418860808E-013</v>
      </c>
      <c r="AL110" s="42"/>
    </row>
    <row r="111" customFormat="false" ht="15" hidden="false" customHeight="false" outlineLevel="0" collapsed="false">
      <c r="A111" s="1" t="n">
        <v>105</v>
      </c>
      <c r="B111" s="34" t="n">
        <v>140510</v>
      </c>
      <c r="C111" s="5" t="s">
        <v>70</v>
      </c>
      <c r="D111" s="35" t="n">
        <v>0</v>
      </c>
      <c r="E111" s="35" t="n">
        <v>613.49515</v>
      </c>
      <c r="F111" s="35" t="n">
        <v>1193.36439</v>
      </c>
      <c r="G111" s="35" t="n">
        <v>70.71949</v>
      </c>
      <c r="H111" s="36" t="n">
        <v>1877.57903</v>
      </c>
      <c r="I111" s="35" t="n">
        <v>41.35445</v>
      </c>
      <c r="J111" s="35" t="n">
        <v>0.3587</v>
      </c>
      <c r="K111" s="35" t="n">
        <v>240.83728</v>
      </c>
      <c r="L111" s="35" t="n">
        <v>416.46498</v>
      </c>
      <c r="M111" s="35" t="n">
        <v>0.64144</v>
      </c>
      <c r="N111" s="35" t="n">
        <v>0</v>
      </c>
      <c r="O111" s="35" t="n">
        <v>0</v>
      </c>
      <c r="P111" s="36" t="n">
        <v>699.65685</v>
      </c>
      <c r="Q111" s="35" t="n">
        <v>7.18571</v>
      </c>
      <c r="R111" s="35" t="n">
        <v>12.25562</v>
      </c>
      <c r="S111" s="35" t="n">
        <v>0</v>
      </c>
      <c r="T111" s="35" t="n">
        <v>0</v>
      </c>
      <c r="U111" s="35" t="n">
        <v>0</v>
      </c>
      <c r="V111" s="35" t="n">
        <v>25.82815</v>
      </c>
      <c r="W111" s="35" t="n">
        <v>10.84401</v>
      </c>
      <c r="X111" s="35" t="n">
        <v>0</v>
      </c>
      <c r="Y111" s="35" t="n">
        <v>0.04641</v>
      </c>
      <c r="Z111" s="35" t="n">
        <v>0</v>
      </c>
      <c r="AA111" s="35" t="n">
        <v>121.91869</v>
      </c>
      <c r="AB111" s="35" t="n">
        <v>0</v>
      </c>
      <c r="AC111" s="35" t="n">
        <v>0</v>
      </c>
      <c r="AD111" s="35" t="n">
        <v>1.68251</v>
      </c>
      <c r="AE111" s="37" t="n">
        <v>179.7611</v>
      </c>
      <c r="AF111" s="38" t="n">
        <v>2756.99698</v>
      </c>
      <c r="AG111" s="39" t="n">
        <v>1719.63277</v>
      </c>
      <c r="AH111" s="39" t="n">
        <v>904.60151</v>
      </c>
      <c r="AI111" s="39" t="n">
        <v>0</v>
      </c>
      <c r="AJ111" s="40" t="n">
        <v>132.7627</v>
      </c>
      <c r="AK111" s="41" t="n">
        <v>0</v>
      </c>
      <c r="AL111" s="42"/>
    </row>
    <row r="112" customFormat="false" ht="15" hidden="false" customHeight="false" outlineLevel="0" collapsed="false">
      <c r="A112" s="1" t="n">
        <v>106</v>
      </c>
      <c r="B112" s="34" t="n">
        <v>140515</v>
      </c>
      <c r="C112" s="5" t="s">
        <v>71</v>
      </c>
      <c r="D112" s="35" t="n">
        <v>0</v>
      </c>
      <c r="E112" s="35" t="n">
        <v>1057.17716</v>
      </c>
      <c r="F112" s="35" t="n">
        <v>1408.09278</v>
      </c>
      <c r="G112" s="35" t="n">
        <v>102.48817</v>
      </c>
      <c r="H112" s="36" t="n">
        <v>2567.75811</v>
      </c>
      <c r="I112" s="35" t="n">
        <v>62.24631</v>
      </c>
      <c r="J112" s="35" t="n">
        <v>0.55612</v>
      </c>
      <c r="K112" s="35" t="n">
        <v>504.32166</v>
      </c>
      <c r="L112" s="35" t="n">
        <v>137.29444</v>
      </c>
      <c r="M112" s="35" t="n">
        <v>2.18176</v>
      </c>
      <c r="N112" s="35" t="n">
        <v>0</v>
      </c>
      <c r="O112" s="35" t="n">
        <v>0</v>
      </c>
      <c r="P112" s="36" t="n">
        <v>706.60029</v>
      </c>
      <c r="Q112" s="35" t="n">
        <v>11.30359</v>
      </c>
      <c r="R112" s="35" t="n">
        <v>13.461</v>
      </c>
      <c r="S112" s="35" t="n">
        <v>0</v>
      </c>
      <c r="T112" s="35" t="n">
        <v>0</v>
      </c>
      <c r="U112" s="35" t="n">
        <v>0</v>
      </c>
      <c r="V112" s="35" t="n">
        <v>38.56012</v>
      </c>
      <c r="W112" s="35" t="n">
        <v>11.03509</v>
      </c>
      <c r="X112" s="35" t="n">
        <v>0</v>
      </c>
      <c r="Y112" s="35" t="n">
        <v>0.09282</v>
      </c>
      <c r="Z112" s="35" t="n">
        <v>0</v>
      </c>
      <c r="AA112" s="35" t="n">
        <v>246.53854</v>
      </c>
      <c r="AB112" s="35" t="n">
        <v>0</v>
      </c>
      <c r="AC112" s="35" t="n">
        <v>0</v>
      </c>
      <c r="AD112" s="35" t="n">
        <v>2.56588</v>
      </c>
      <c r="AE112" s="37" t="n">
        <v>323.55704</v>
      </c>
      <c r="AF112" s="38" t="n">
        <v>3597.91544</v>
      </c>
      <c r="AG112" s="39" t="n">
        <v>1702.63439</v>
      </c>
      <c r="AH112" s="39" t="n">
        <v>1637.70742</v>
      </c>
      <c r="AI112" s="39" t="n">
        <v>0</v>
      </c>
      <c r="AJ112" s="40" t="n">
        <v>257.57363</v>
      </c>
      <c r="AK112" s="41" t="n">
        <v>0</v>
      </c>
      <c r="AL112" s="42"/>
    </row>
    <row r="113" customFormat="false" ht="15" hidden="false" customHeight="false" outlineLevel="0" collapsed="false">
      <c r="A113" s="1" t="n">
        <v>107</v>
      </c>
      <c r="B113" s="34" t="n">
        <v>140520</v>
      </c>
      <c r="C113" s="5" t="s">
        <v>72</v>
      </c>
      <c r="D113" s="35" t="n">
        <v>0</v>
      </c>
      <c r="E113" s="35" t="n">
        <v>1582.81248</v>
      </c>
      <c r="F113" s="35" t="n">
        <v>4100.24305</v>
      </c>
      <c r="G113" s="35" t="n">
        <v>69.19782</v>
      </c>
      <c r="H113" s="36" t="n">
        <v>5752.25335</v>
      </c>
      <c r="I113" s="35" t="n">
        <v>341.50489</v>
      </c>
      <c r="J113" s="35" t="n">
        <v>12.0393</v>
      </c>
      <c r="K113" s="35" t="n">
        <v>54.31912</v>
      </c>
      <c r="L113" s="35" t="n">
        <v>282.55905</v>
      </c>
      <c r="M113" s="35" t="n">
        <v>4.48359</v>
      </c>
      <c r="N113" s="35" t="n">
        <v>0</v>
      </c>
      <c r="O113" s="35" t="n">
        <v>0</v>
      </c>
      <c r="P113" s="36" t="n">
        <v>694.90595</v>
      </c>
      <c r="Q113" s="35" t="n">
        <v>16.00127</v>
      </c>
      <c r="R113" s="35" t="n">
        <v>27.95116</v>
      </c>
      <c r="S113" s="35" t="n">
        <v>0</v>
      </c>
      <c r="T113" s="35" t="n">
        <v>0</v>
      </c>
      <c r="U113" s="35" t="n">
        <v>0</v>
      </c>
      <c r="V113" s="35" t="n">
        <v>106.62883</v>
      </c>
      <c r="W113" s="35" t="n">
        <v>46.24808</v>
      </c>
      <c r="X113" s="35" t="n">
        <v>0</v>
      </c>
      <c r="Y113" s="35" t="n">
        <v>0.13923</v>
      </c>
      <c r="Z113" s="35" t="n">
        <v>0</v>
      </c>
      <c r="AA113" s="35" t="n">
        <v>455.77056</v>
      </c>
      <c r="AB113" s="35" t="n">
        <v>0</v>
      </c>
      <c r="AC113" s="35" t="n">
        <v>0</v>
      </c>
      <c r="AD113" s="35" t="n">
        <v>5.34342</v>
      </c>
      <c r="AE113" s="37" t="n">
        <v>658.08255</v>
      </c>
      <c r="AF113" s="38" t="n">
        <v>7105.24185</v>
      </c>
      <c r="AG113" s="39" t="n">
        <v>4603.1028</v>
      </c>
      <c r="AH113" s="39" t="n">
        <v>2000.12041</v>
      </c>
      <c r="AI113" s="39" t="n">
        <v>0</v>
      </c>
      <c r="AJ113" s="40" t="n">
        <v>502.01864</v>
      </c>
      <c r="AK113" s="41" t="n">
        <v>9.09494701772928E-013</v>
      </c>
      <c r="AL113" s="42"/>
    </row>
    <row r="114" customFormat="false" ht="15" hidden="false" customHeight="false" outlineLevel="0" collapsed="false">
      <c r="A114" s="1" t="n">
        <v>108</v>
      </c>
      <c r="B114" s="34" t="n">
        <v>140525</v>
      </c>
      <c r="C114" s="5" t="s">
        <v>73</v>
      </c>
      <c r="D114" s="35" t="n">
        <v>0</v>
      </c>
      <c r="E114" s="35" t="n">
        <v>7838.38434</v>
      </c>
      <c r="F114" s="35" t="n">
        <v>10254.04008</v>
      </c>
      <c r="G114" s="35" t="n">
        <v>453.57707</v>
      </c>
      <c r="H114" s="36" t="n">
        <v>18546.00149</v>
      </c>
      <c r="I114" s="35" t="n">
        <v>2002.83891</v>
      </c>
      <c r="J114" s="35" t="n">
        <v>0</v>
      </c>
      <c r="K114" s="35" t="n">
        <v>289.46445</v>
      </c>
      <c r="L114" s="35" t="n">
        <v>3391.18124</v>
      </c>
      <c r="M114" s="35" t="n">
        <v>31.62739</v>
      </c>
      <c r="N114" s="35" t="n">
        <v>0</v>
      </c>
      <c r="O114" s="35" t="n">
        <v>0</v>
      </c>
      <c r="P114" s="36" t="n">
        <v>5715.11199</v>
      </c>
      <c r="Q114" s="35" t="n">
        <v>1.9105</v>
      </c>
      <c r="R114" s="35" t="n">
        <v>1119.19082</v>
      </c>
      <c r="S114" s="35" t="n">
        <v>0</v>
      </c>
      <c r="T114" s="35" t="n">
        <v>0</v>
      </c>
      <c r="U114" s="35" t="n">
        <v>0</v>
      </c>
      <c r="V114" s="35" t="n">
        <v>399.36044</v>
      </c>
      <c r="W114" s="35" t="n">
        <v>321.25916</v>
      </c>
      <c r="X114" s="35" t="n">
        <v>0</v>
      </c>
      <c r="Y114" s="35" t="n">
        <v>0.37122</v>
      </c>
      <c r="Z114" s="35" t="n">
        <v>0</v>
      </c>
      <c r="AA114" s="35" t="n">
        <v>4331.07305</v>
      </c>
      <c r="AB114" s="35" t="n">
        <v>0</v>
      </c>
      <c r="AC114" s="35" t="n">
        <v>0</v>
      </c>
      <c r="AD114" s="35" t="n">
        <v>12.68386</v>
      </c>
      <c r="AE114" s="37" t="n">
        <v>6185.84905</v>
      </c>
      <c r="AF114" s="38" t="n">
        <v>30446.96253</v>
      </c>
      <c r="AG114" s="39" t="n">
        <v>15648.97704</v>
      </c>
      <c r="AH114" s="39" t="n">
        <v>10145.65328</v>
      </c>
      <c r="AI114" s="39" t="n">
        <v>0</v>
      </c>
      <c r="AJ114" s="40" t="n">
        <v>4652.33221</v>
      </c>
      <c r="AK114" s="41" t="n">
        <v>0</v>
      </c>
      <c r="AL114" s="42"/>
    </row>
    <row r="115" customFormat="false" ht="15" hidden="false" customHeight="false" outlineLevel="0" collapsed="false">
      <c r="A115" s="1" t="n">
        <v>109</v>
      </c>
      <c r="B115" s="34" t="n">
        <v>1406</v>
      </c>
      <c r="C115" s="5" t="s">
        <v>98</v>
      </c>
      <c r="D115" s="35" t="n">
        <v>0</v>
      </c>
      <c r="E115" s="35" t="n">
        <v>12.00411</v>
      </c>
      <c r="F115" s="35" t="n">
        <v>75.66013</v>
      </c>
      <c r="G115" s="35" t="n">
        <v>467.16293</v>
      </c>
      <c r="H115" s="36" t="n">
        <v>554.82717</v>
      </c>
      <c r="I115" s="35" t="n">
        <v>345.83891</v>
      </c>
      <c r="J115" s="35" t="n">
        <v>1478.01447</v>
      </c>
      <c r="K115" s="35" t="n">
        <v>19.41137</v>
      </c>
      <c r="L115" s="35" t="n">
        <v>0</v>
      </c>
      <c r="M115" s="35" t="n">
        <v>0</v>
      </c>
      <c r="N115" s="35" t="n">
        <v>37.25739</v>
      </c>
      <c r="O115" s="35" t="n">
        <v>0</v>
      </c>
      <c r="P115" s="36" t="n">
        <v>1880.52214</v>
      </c>
      <c r="Q115" s="35" t="n">
        <v>79.6302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23.38614</v>
      </c>
      <c r="W115" s="35" t="n">
        <v>0</v>
      </c>
      <c r="X115" s="35" t="n">
        <v>78.78</v>
      </c>
      <c r="Y115" s="35" t="n">
        <v>3030.92532</v>
      </c>
      <c r="Z115" s="35" t="n">
        <v>2144.02574</v>
      </c>
      <c r="AA115" s="35" t="n">
        <v>29.48507</v>
      </c>
      <c r="AB115" s="35" t="n">
        <v>0</v>
      </c>
      <c r="AC115" s="35" t="n">
        <v>0</v>
      </c>
      <c r="AD115" s="35" t="n">
        <v>3.76436</v>
      </c>
      <c r="AE115" s="37" t="n">
        <v>5389.99683</v>
      </c>
      <c r="AF115" s="38" t="n">
        <v>7825.34614</v>
      </c>
      <c r="AG115" s="39" t="n">
        <v>2081.48106</v>
      </c>
      <c r="AH115" s="39" t="n">
        <v>5714.38001</v>
      </c>
      <c r="AI115" s="39" t="n">
        <v>0</v>
      </c>
      <c r="AJ115" s="40" t="n">
        <v>29.48507</v>
      </c>
      <c r="AK115" s="41" t="n">
        <v>-1.18660636871937E-012</v>
      </c>
      <c r="AL115" s="42"/>
    </row>
    <row r="116" customFormat="false" ht="15" hidden="false" customHeight="false" outlineLevel="0" collapsed="false">
      <c r="A116" s="1" t="n">
        <v>110</v>
      </c>
      <c r="B116" s="34" t="n">
        <v>140605</v>
      </c>
      <c r="C116" s="5" t="s">
        <v>69</v>
      </c>
      <c r="D116" s="35" t="n">
        <v>0</v>
      </c>
      <c r="E116" s="35" t="n">
        <v>0.52466</v>
      </c>
      <c r="F116" s="35" t="n">
        <v>2.64224</v>
      </c>
      <c r="G116" s="35" t="n">
        <v>69.06834</v>
      </c>
      <c r="H116" s="36" t="n">
        <v>72.23524</v>
      </c>
      <c r="I116" s="35" t="n">
        <v>16.94163</v>
      </c>
      <c r="J116" s="35" t="n">
        <v>247.55209</v>
      </c>
      <c r="K116" s="35" t="n">
        <v>0.76332</v>
      </c>
      <c r="L116" s="35" t="n">
        <v>0</v>
      </c>
      <c r="M116" s="35" t="n">
        <v>0</v>
      </c>
      <c r="N116" s="35" t="n">
        <v>2.14625</v>
      </c>
      <c r="O116" s="35" t="n">
        <v>0</v>
      </c>
      <c r="P116" s="36" t="n">
        <v>267.40329</v>
      </c>
      <c r="Q116" s="35" t="n">
        <v>2.22176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.92763</v>
      </c>
      <c r="W116" s="35" t="n">
        <v>0</v>
      </c>
      <c r="X116" s="35" t="n">
        <v>0</v>
      </c>
      <c r="Y116" s="35" t="n">
        <v>237.40805</v>
      </c>
      <c r="Z116" s="35" t="n">
        <v>220.36104</v>
      </c>
      <c r="AA116" s="35" t="n">
        <v>0.84665</v>
      </c>
      <c r="AB116" s="35" t="n">
        <v>0</v>
      </c>
      <c r="AC116" s="35" t="n">
        <v>0</v>
      </c>
      <c r="AD116" s="35" t="n">
        <v>0.2515</v>
      </c>
      <c r="AE116" s="37" t="n">
        <v>462.01663</v>
      </c>
      <c r="AF116" s="38" t="n">
        <v>801.65516</v>
      </c>
      <c r="AG116" s="39" t="n">
        <v>322.33655</v>
      </c>
      <c r="AH116" s="39" t="n">
        <v>478.47196</v>
      </c>
      <c r="AI116" s="39" t="n">
        <v>0</v>
      </c>
      <c r="AJ116" s="40" t="n">
        <v>0.84665</v>
      </c>
      <c r="AK116" s="41" t="n">
        <v>6.78346268045971E-014</v>
      </c>
      <c r="AL116" s="42"/>
    </row>
    <row r="117" customFormat="false" ht="15" hidden="false" customHeight="false" outlineLevel="0" collapsed="false">
      <c r="A117" s="1" t="n">
        <v>111</v>
      </c>
      <c r="B117" s="34" t="n">
        <v>140610</v>
      </c>
      <c r="C117" s="5" t="s">
        <v>70</v>
      </c>
      <c r="D117" s="35" t="n">
        <v>0</v>
      </c>
      <c r="E117" s="35" t="n">
        <v>1.62304</v>
      </c>
      <c r="F117" s="35" t="n">
        <v>5.37197</v>
      </c>
      <c r="G117" s="35" t="n">
        <v>52.72727</v>
      </c>
      <c r="H117" s="36" t="n">
        <v>59.72228</v>
      </c>
      <c r="I117" s="35" t="n">
        <v>22.36009</v>
      </c>
      <c r="J117" s="35" t="n">
        <v>192.23447</v>
      </c>
      <c r="K117" s="35" t="n">
        <v>1.46348</v>
      </c>
      <c r="L117" s="35" t="n">
        <v>0</v>
      </c>
      <c r="M117" s="35" t="n">
        <v>0</v>
      </c>
      <c r="N117" s="35" t="n">
        <v>2.47173</v>
      </c>
      <c r="O117" s="35" t="n">
        <v>0</v>
      </c>
      <c r="P117" s="36" t="n">
        <v>218.52977</v>
      </c>
      <c r="Q117" s="35" t="n">
        <v>3.98661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1.89038</v>
      </c>
      <c r="W117" s="35" t="n">
        <v>0</v>
      </c>
      <c r="X117" s="35" t="n">
        <v>0</v>
      </c>
      <c r="Y117" s="35" t="n">
        <v>234.25732</v>
      </c>
      <c r="Z117" s="35" t="n">
        <v>366.42142</v>
      </c>
      <c r="AA117" s="35" t="n">
        <v>1.63918</v>
      </c>
      <c r="AB117" s="35" t="n">
        <v>0</v>
      </c>
      <c r="AC117" s="35" t="n">
        <v>0</v>
      </c>
      <c r="AD117" s="35" t="n">
        <v>0.51735</v>
      </c>
      <c r="AE117" s="37" t="n">
        <v>608.71226</v>
      </c>
      <c r="AF117" s="38" t="n">
        <v>886.96431</v>
      </c>
      <c r="AG117" s="39" t="n">
        <v>254.69582</v>
      </c>
      <c r="AH117" s="39" t="n">
        <v>630.62931</v>
      </c>
      <c r="AI117" s="39" t="n">
        <v>0</v>
      </c>
      <c r="AJ117" s="40" t="n">
        <v>1.63918</v>
      </c>
      <c r="AK117" s="41" t="n">
        <v>1.02140518265514E-014</v>
      </c>
      <c r="AL117" s="42"/>
    </row>
    <row r="118" customFormat="false" ht="15" hidden="false" customHeight="false" outlineLevel="0" collapsed="false">
      <c r="A118" s="1" t="n">
        <v>112</v>
      </c>
      <c r="B118" s="34" t="n">
        <v>140615</v>
      </c>
      <c r="C118" s="5" t="s">
        <v>71</v>
      </c>
      <c r="D118" s="35" t="n">
        <v>0</v>
      </c>
      <c r="E118" s="35" t="n">
        <v>0.83527</v>
      </c>
      <c r="F118" s="35" t="n">
        <v>3.33564</v>
      </c>
      <c r="G118" s="35" t="n">
        <v>76.82959</v>
      </c>
      <c r="H118" s="36" t="n">
        <v>81.0005</v>
      </c>
      <c r="I118" s="35" t="n">
        <v>36.56841</v>
      </c>
      <c r="J118" s="35" t="n">
        <v>238.9069</v>
      </c>
      <c r="K118" s="35" t="n">
        <v>2.20312</v>
      </c>
      <c r="L118" s="35" t="n">
        <v>0</v>
      </c>
      <c r="M118" s="35" t="n">
        <v>0</v>
      </c>
      <c r="N118" s="35" t="n">
        <v>2.79323</v>
      </c>
      <c r="O118" s="35" t="n">
        <v>0</v>
      </c>
      <c r="P118" s="36" t="n">
        <v>280.47166</v>
      </c>
      <c r="Q118" s="35" t="n">
        <v>6.10722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2.77062</v>
      </c>
      <c r="W118" s="35" t="n">
        <v>0</v>
      </c>
      <c r="X118" s="35" t="n">
        <v>35</v>
      </c>
      <c r="Y118" s="35" t="n">
        <v>445.04409</v>
      </c>
      <c r="Z118" s="35" t="n">
        <v>500.28748</v>
      </c>
      <c r="AA118" s="35" t="n">
        <v>2.46976</v>
      </c>
      <c r="AB118" s="35" t="n">
        <v>0</v>
      </c>
      <c r="AC118" s="35" t="n">
        <v>0</v>
      </c>
      <c r="AD118" s="35" t="n">
        <v>0.79713</v>
      </c>
      <c r="AE118" s="37" t="n">
        <v>992.4763</v>
      </c>
      <c r="AF118" s="38" t="n">
        <v>1353.94846</v>
      </c>
      <c r="AG118" s="39" t="n">
        <v>324.63598</v>
      </c>
      <c r="AH118" s="39" t="n">
        <v>1026.84272</v>
      </c>
      <c r="AI118" s="39" t="n">
        <v>0</v>
      </c>
      <c r="AJ118" s="40" t="n">
        <v>2.46976</v>
      </c>
      <c r="AK118" s="41" t="n">
        <v>-4.88498130835069E-014</v>
      </c>
      <c r="AL118" s="42"/>
    </row>
    <row r="119" customFormat="false" ht="15" hidden="false" customHeight="false" outlineLevel="0" collapsed="false">
      <c r="A119" s="1" t="n">
        <v>113</v>
      </c>
      <c r="B119" s="34" t="n">
        <v>140620</v>
      </c>
      <c r="C119" s="5" t="s">
        <v>72</v>
      </c>
      <c r="D119" s="35" t="n">
        <v>0</v>
      </c>
      <c r="E119" s="35" t="n">
        <v>1.8689</v>
      </c>
      <c r="F119" s="35" t="n">
        <v>7.86843</v>
      </c>
      <c r="G119" s="35" t="n">
        <v>105.58909</v>
      </c>
      <c r="H119" s="36" t="n">
        <v>115.32642</v>
      </c>
      <c r="I119" s="35" t="n">
        <v>62.39209</v>
      </c>
      <c r="J119" s="35" t="n">
        <v>340.72976</v>
      </c>
      <c r="K119" s="35" t="n">
        <v>3.58715</v>
      </c>
      <c r="L119" s="35" t="n">
        <v>0</v>
      </c>
      <c r="M119" s="35" t="n">
        <v>0</v>
      </c>
      <c r="N119" s="35" t="n">
        <v>8.01167</v>
      </c>
      <c r="O119" s="35" t="n">
        <v>0</v>
      </c>
      <c r="P119" s="36" t="n">
        <v>414.72067</v>
      </c>
      <c r="Q119" s="35" t="n">
        <v>10.63484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5.70129</v>
      </c>
      <c r="W119" s="35" t="n">
        <v>0</v>
      </c>
      <c r="X119" s="35" t="n">
        <v>0</v>
      </c>
      <c r="Y119" s="35" t="n">
        <v>569.17291</v>
      </c>
      <c r="Z119" s="35" t="n">
        <v>718.51061</v>
      </c>
      <c r="AA119" s="35" t="n">
        <v>5.36391</v>
      </c>
      <c r="AB119" s="35" t="n">
        <v>0</v>
      </c>
      <c r="AC119" s="35" t="n">
        <v>0</v>
      </c>
      <c r="AD119" s="35" t="n">
        <v>1.60852</v>
      </c>
      <c r="AE119" s="37" t="n">
        <v>1310.99208</v>
      </c>
      <c r="AF119" s="38" t="n">
        <v>1841.03917</v>
      </c>
      <c r="AG119" s="39" t="n">
        <v>467.90024</v>
      </c>
      <c r="AH119" s="39" t="n">
        <v>1367.77502</v>
      </c>
      <c r="AI119" s="39" t="n">
        <v>0</v>
      </c>
      <c r="AJ119" s="40" t="n">
        <v>5.36391</v>
      </c>
      <c r="AK119" s="41" t="n">
        <v>3.28626015289046E-014</v>
      </c>
      <c r="AL119" s="42"/>
    </row>
    <row r="120" customFormat="false" ht="15" hidden="false" customHeight="false" outlineLevel="0" collapsed="false">
      <c r="A120" s="1" t="n">
        <v>114</v>
      </c>
      <c r="B120" s="34" t="n">
        <v>140625</v>
      </c>
      <c r="C120" s="5" t="s">
        <v>73</v>
      </c>
      <c r="D120" s="35" t="n">
        <v>0</v>
      </c>
      <c r="E120" s="35" t="n">
        <v>7.15224</v>
      </c>
      <c r="F120" s="35" t="n">
        <v>56.44185</v>
      </c>
      <c r="G120" s="35" t="n">
        <v>162.94864</v>
      </c>
      <c r="H120" s="36" t="n">
        <v>226.54273</v>
      </c>
      <c r="I120" s="35" t="n">
        <v>207.57669</v>
      </c>
      <c r="J120" s="35" t="n">
        <v>458.59125</v>
      </c>
      <c r="K120" s="35" t="n">
        <v>11.3943</v>
      </c>
      <c r="L120" s="35" t="n">
        <v>0</v>
      </c>
      <c r="M120" s="35" t="n">
        <v>0</v>
      </c>
      <c r="N120" s="35" t="n">
        <v>21.83451</v>
      </c>
      <c r="O120" s="35" t="n">
        <v>0</v>
      </c>
      <c r="P120" s="36" t="n">
        <v>699.39675</v>
      </c>
      <c r="Q120" s="35" t="n">
        <v>56.67977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12.09622</v>
      </c>
      <c r="W120" s="35" t="n">
        <v>0</v>
      </c>
      <c r="X120" s="35" t="n">
        <v>43.78</v>
      </c>
      <c r="Y120" s="35" t="n">
        <v>1545.04295</v>
      </c>
      <c r="Z120" s="35" t="n">
        <v>338.44519</v>
      </c>
      <c r="AA120" s="35" t="n">
        <v>19.16557</v>
      </c>
      <c r="AB120" s="35" t="n">
        <v>0</v>
      </c>
      <c r="AC120" s="35" t="n">
        <v>0</v>
      </c>
      <c r="AD120" s="35" t="n">
        <v>0.58986</v>
      </c>
      <c r="AE120" s="37" t="n">
        <v>2015.79956</v>
      </c>
      <c r="AF120" s="38" t="n">
        <v>2941.73904</v>
      </c>
      <c r="AG120" s="39" t="n">
        <v>711.91247</v>
      </c>
      <c r="AH120" s="39" t="n">
        <v>2210.661</v>
      </c>
      <c r="AI120" s="39" t="n">
        <v>0</v>
      </c>
      <c r="AJ120" s="40" t="n">
        <v>19.16557</v>
      </c>
      <c r="AK120" s="41" t="n">
        <v>5.71986902286881E-013</v>
      </c>
      <c r="AL120" s="42"/>
    </row>
    <row r="121" customFormat="false" ht="15" hidden="false" customHeight="false" outlineLevel="0" collapsed="false">
      <c r="A121" s="1" t="n">
        <v>115</v>
      </c>
      <c r="B121" s="34" t="n">
        <v>1407</v>
      </c>
      <c r="C121" s="5" t="s">
        <v>99</v>
      </c>
      <c r="D121" s="35" t="n">
        <v>0</v>
      </c>
      <c r="E121" s="35" t="n">
        <v>133.82145</v>
      </c>
      <c r="F121" s="35" t="n">
        <v>556.70008</v>
      </c>
      <c r="G121" s="35" t="n">
        <v>626.8062</v>
      </c>
      <c r="H121" s="36" t="n">
        <v>1317.32773</v>
      </c>
      <c r="I121" s="35" t="n">
        <v>17.13664</v>
      </c>
      <c r="J121" s="35" t="n">
        <v>115.31113</v>
      </c>
      <c r="K121" s="35" t="n">
        <v>2336.53035</v>
      </c>
      <c r="L121" s="35" t="n">
        <v>0</v>
      </c>
      <c r="M121" s="35" t="n">
        <v>0</v>
      </c>
      <c r="N121" s="35" t="n">
        <v>180.1495</v>
      </c>
      <c r="O121" s="35" t="n">
        <v>0</v>
      </c>
      <c r="P121" s="36" t="n">
        <v>2649.12762</v>
      </c>
      <c r="Q121" s="35" t="n">
        <v>12.2043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101.08025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5.52288</v>
      </c>
      <c r="AB121" s="35" t="n">
        <v>0</v>
      </c>
      <c r="AC121" s="35" t="n">
        <v>0</v>
      </c>
      <c r="AD121" s="35" t="n">
        <v>30.72622</v>
      </c>
      <c r="AE121" s="37" t="n">
        <v>149.53366</v>
      </c>
      <c r="AF121" s="38" t="n">
        <v>4115.98901</v>
      </c>
      <c r="AG121" s="39" t="n">
        <v>1580.04716</v>
      </c>
      <c r="AH121" s="39" t="n">
        <v>2530.41897</v>
      </c>
      <c r="AI121" s="39" t="n">
        <v>0</v>
      </c>
      <c r="AJ121" s="40" t="n">
        <v>5.52288</v>
      </c>
      <c r="AK121" s="41" t="n">
        <v>-9.2281737806843E-013</v>
      </c>
      <c r="AL121" s="42"/>
    </row>
    <row r="122" customFormat="false" ht="15" hidden="false" customHeight="false" outlineLevel="0" collapsed="false">
      <c r="A122" s="1" t="n">
        <v>116</v>
      </c>
      <c r="B122" s="34" t="n">
        <v>140705</v>
      </c>
      <c r="C122" s="5" t="s">
        <v>69</v>
      </c>
      <c r="D122" s="35" t="n">
        <v>0</v>
      </c>
      <c r="E122" s="35" t="n">
        <v>3.18713</v>
      </c>
      <c r="F122" s="35" t="n">
        <v>20.79525</v>
      </c>
      <c r="G122" s="35" t="n">
        <v>10.93256</v>
      </c>
      <c r="H122" s="36" t="n">
        <v>34.91494</v>
      </c>
      <c r="I122" s="35" t="n">
        <v>0.56365</v>
      </c>
      <c r="J122" s="35" t="n">
        <v>0.33284</v>
      </c>
      <c r="K122" s="35" t="n">
        <v>17.48888</v>
      </c>
      <c r="L122" s="35" t="n">
        <v>0</v>
      </c>
      <c r="M122" s="35" t="n">
        <v>0</v>
      </c>
      <c r="N122" s="35" t="n">
        <v>6.85966</v>
      </c>
      <c r="O122" s="35" t="n">
        <v>0</v>
      </c>
      <c r="P122" s="36" t="n">
        <v>25.24503</v>
      </c>
      <c r="Q122" s="35" t="n">
        <v>2.12114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1.09444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.09624</v>
      </c>
      <c r="AB122" s="35" t="n">
        <v>0</v>
      </c>
      <c r="AC122" s="35" t="n">
        <v>0</v>
      </c>
      <c r="AD122" s="35" t="n">
        <v>0.20379</v>
      </c>
      <c r="AE122" s="37" t="n">
        <v>3.51561</v>
      </c>
      <c r="AF122" s="38" t="n">
        <v>63.67558</v>
      </c>
      <c r="AG122" s="39" t="n">
        <v>40.01475</v>
      </c>
      <c r="AH122" s="39" t="n">
        <v>23.56459</v>
      </c>
      <c r="AI122" s="39" t="n">
        <v>0</v>
      </c>
      <c r="AJ122" s="40" t="n">
        <v>0.09624</v>
      </c>
      <c r="AK122" s="41" t="n">
        <v>1.23095977855314E-014</v>
      </c>
      <c r="AL122" s="42"/>
    </row>
    <row r="123" customFormat="false" ht="15" hidden="false" customHeight="false" outlineLevel="0" collapsed="false">
      <c r="A123" s="1" t="n">
        <v>117</v>
      </c>
      <c r="B123" s="34" t="n">
        <v>140710</v>
      </c>
      <c r="C123" s="5" t="s">
        <v>70</v>
      </c>
      <c r="D123" s="35" t="n">
        <v>0</v>
      </c>
      <c r="E123" s="35" t="n">
        <v>7.28975</v>
      </c>
      <c r="F123" s="35" t="n">
        <v>23.89487</v>
      </c>
      <c r="G123" s="35" t="n">
        <v>14.06638</v>
      </c>
      <c r="H123" s="36" t="n">
        <v>45.251</v>
      </c>
      <c r="I123" s="35" t="n">
        <v>1.14253</v>
      </c>
      <c r="J123" s="35" t="n">
        <v>1.84448</v>
      </c>
      <c r="K123" s="35" t="n">
        <v>124.75149</v>
      </c>
      <c r="L123" s="35" t="n">
        <v>0</v>
      </c>
      <c r="M123" s="35" t="n">
        <v>0</v>
      </c>
      <c r="N123" s="35" t="n">
        <v>7.53253</v>
      </c>
      <c r="O123" s="35" t="n">
        <v>0</v>
      </c>
      <c r="P123" s="36" t="n">
        <v>135.27103</v>
      </c>
      <c r="Q123" s="35" t="n">
        <v>2.17391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1.72614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0.20009</v>
      </c>
      <c r="AB123" s="35" t="n">
        <v>0</v>
      </c>
      <c r="AC123" s="35" t="n">
        <v>0</v>
      </c>
      <c r="AD123" s="35" t="n">
        <v>0.21677</v>
      </c>
      <c r="AE123" s="37" t="n">
        <v>4.31691</v>
      </c>
      <c r="AF123" s="38" t="n">
        <v>184.83894</v>
      </c>
      <c r="AG123" s="39" t="n">
        <v>49.0644</v>
      </c>
      <c r="AH123" s="39" t="n">
        <v>135.57445</v>
      </c>
      <c r="AI123" s="39" t="n">
        <v>0</v>
      </c>
      <c r="AJ123" s="40" t="n">
        <v>0.20009</v>
      </c>
      <c r="AK123" s="41" t="n">
        <v>1.72084568816899E-014</v>
      </c>
      <c r="AL123" s="42"/>
    </row>
    <row r="124" customFormat="false" ht="15" hidden="false" customHeight="false" outlineLevel="0" collapsed="false">
      <c r="A124" s="1" t="n">
        <v>118</v>
      </c>
      <c r="B124" s="34" t="n">
        <v>140715</v>
      </c>
      <c r="C124" s="5" t="s">
        <v>71</v>
      </c>
      <c r="D124" s="35" t="n">
        <v>0</v>
      </c>
      <c r="E124" s="35" t="n">
        <v>5.14996</v>
      </c>
      <c r="F124" s="35" t="n">
        <v>32.33042</v>
      </c>
      <c r="G124" s="35" t="n">
        <v>22.52996</v>
      </c>
      <c r="H124" s="36" t="n">
        <v>60.01034</v>
      </c>
      <c r="I124" s="35" t="n">
        <v>1.75259</v>
      </c>
      <c r="J124" s="35" t="n">
        <v>2.81149</v>
      </c>
      <c r="K124" s="35" t="n">
        <v>74.0927</v>
      </c>
      <c r="L124" s="35" t="n">
        <v>0</v>
      </c>
      <c r="M124" s="35" t="n">
        <v>0</v>
      </c>
      <c r="N124" s="35" t="n">
        <v>8.44121</v>
      </c>
      <c r="O124" s="35" t="n">
        <v>0</v>
      </c>
      <c r="P124" s="36" t="n">
        <v>87.09799</v>
      </c>
      <c r="Q124" s="35" t="n">
        <v>3.32729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2.64554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.3028</v>
      </c>
      <c r="AB124" s="35" t="n">
        <v>0</v>
      </c>
      <c r="AC124" s="35" t="n">
        <v>0</v>
      </c>
      <c r="AD124" s="35" t="n">
        <v>0.32322</v>
      </c>
      <c r="AE124" s="37" t="n">
        <v>6.59885</v>
      </c>
      <c r="AF124" s="38" t="n">
        <v>153.70718</v>
      </c>
      <c r="AG124" s="39" t="n">
        <v>68.75862</v>
      </c>
      <c r="AH124" s="39" t="n">
        <v>84.64576</v>
      </c>
      <c r="AI124" s="39" t="n">
        <v>0</v>
      </c>
      <c r="AJ124" s="40" t="n">
        <v>0.3028</v>
      </c>
      <c r="AK124" s="41" t="n">
        <v>4.82947015711943E-015</v>
      </c>
      <c r="AL124" s="42"/>
    </row>
    <row r="125" customFormat="false" ht="15" hidden="false" customHeight="false" outlineLevel="0" collapsed="false">
      <c r="A125" s="1" t="n">
        <v>119</v>
      </c>
      <c r="B125" s="34" t="n">
        <v>140720</v>
      </c>
      <c r="C125" s="5" t="s">
        <v>72</v>
      </c>
      <c r="D125" s="35" t="n">
        <v>0</v>
      </c>
      <c r="E125" s="35" t="n">
        <v>14.60259</v>
      </c>
      <c r="F125" s="35" t="n">
        <v>58.05491</v>
      </c>
      <c r="G125" s="35" t="n">
        <v>45.17782</v>
      </c>
      <c r="H125" s="36" t="n">
        <v>117.83532</v>
      </c>
      <c r="I125" s="35" t="n">
        <v>3.64943</v>
      </c>
      <c r="J125" s="35" t="n">
        <v>5.82618</v>
      </c>
      <c r="K125" s="35" t="n">
        <v>254.08162</v>
      </c>
      <c r="L125" s="35" t="n">
        <v>0</v>
      </c>
      <c r="M125" s="35" t="n">
        <v>0</v>
      </c>
      <c r="N125" s="35" t="n">
        <v>23.75684</v>
      </c>
      <c r="O125" s="35" t="n">
        <v>0</v>
      </c>
      <c r="P125" s="36" t="n">
        <v>287.31407</v>
      </c>
      <c r="Q125" s="35" t="n">
        <v>4.58197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5.50033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.62668</v>
      </c>
      <c r="AB125" s="35" t="n">
        <v>0</v>
      </c>
      <c r="AC125" s="35" t="n">
        <v>0</v>
      </c>
      <c r="AD125" s="35" t="n">
        <v>0.74707</v>
      </c>
      <c r="AE125" s="37" t="n">
        <v>11.45605</v>
      </c>
      <c r="AF125" s="38" t="n">
        <v>416.60544</v>
      </c>
      <c r="AG125" s="39" t="n">
        <v>138.31608</v>
      </c>
      <c r="AH125" s="39" t="n">
        <v>277.66268</v>
      </c>
      <c r="AI125" s="39" t="n">
        <v>0</v>
      </c>
      <c r="AJ125" s="40" t="n">
        <v>0.62668</v>
      </c>
      <c r="AK125" s="41" t="n">
        <v>7.84927678409986E-014</v>
      </c>
      <c r="AL125" s="42"/>
    </row>
    <row r="126" customFormat="false" ht="15" hidden="false" customHeight="false" outlineLevel="0" collapsed="false">
      <c r="A126" s="1" t="n">
        <v>120</v>
      </c>
      <c r="B126" s="34" t="n">
        <v>140725</v>
      </c>
      <c r="C126" s="5" t="s">
        <v>73</v>
      </c>
      <c r="D126" s="35" t="n">
        <v>0</v>
      </c>
      <c r="E126" s="35" t="n">
        <v>103.59202</v>
      </c>
      <c r="F126" s="35" t="n">
        <v>421.62463</v>
      </c>
      <c r="G126" s="35" t="n">
        <v>534.09948</v>
      </c>
      <c r="H126" s="36" t="n">
        <v>1059.31613</v>
      </c>
      <c r="I126" s="35" t="n">
        <v>10.02844</v>
      </c>
      <c r="J126" s="35" t="n">
        <v>104.49614</v>
      </c>
      <c r="K126" s="35" t="n">
        <v>1866.11566</v>
      </c>
      <c r="L126" s="35" t="n">
        <v>0</v>
      </c>
      <c r="M126" s="35" t="n">
        <v>0</v>
      </c>
      <c r="N126" s="35" t="n">
        <v>133.55926</v>
      </c>
      <c r="O126" s="35" t="n">
        <v>0</v>
      </c>
      <c r="P126" s="36" t="n">
        <v>2114.1995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90.1138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4.29707</v>
      </c>
      <c r="AB126" s="35" t="n">
        <v>0</v>
      </c>
      <c r="AC126" s="35" t="n">
        <v>0</v>
      </c>
      <c r="AD126" s="35" t="n">
        <v>29.23537</v>
      </c>
      <c r="AE126" s="37" t="n">
        <v>123.64624</v>
      </c>
      <c r="AF126" s="38" t="n">
        <v>3297.16187</v>
      </c>
      <c r="AG126" s="39" t="n">
        <v>1283.89331</v>
      </c>
      <c r="AH126" s="39" t="n">
        <v>2008.97149</v>
      </c>
      <c r="AI126" s="39" t="n">
        <v>0</v>
      </c>
      <c r="AJ126" s="40" t="n">
        <v>4.29707</v>
      </c>
      <c r="AK126" s="41" t="n">
        <v>-1.50990331349021E-013</v>
      </c>
      <c r="AL126" s="42"/>
    </row>
    <row r="127" customFormat="false" ht="15" hidden="false" customHeight="false" outlineLevel="0" collapsed="false">
      <c r="A127" s="1" t="n">
        <v>121</v>
      </c>
      <c r="B127" s="34" t="n">
        <v>1408</v>
      </c>
      <c r="C127" s="5" t="s">
        <v>100</v>
      </c>
      <c r="D127" s="35" t="n">
        <v>0</v>
      </c>
      <c r="E127" s="35" t="n">
        <v>96.76013</v>
      </c>
      <c r="F127" s="35" t="n">
        <v>12.01821</v>
      </c>
      <c r="G127" s="35" t="n">
        <v>28.87062</v>
      </c>
      <c r="H127" s="36" t="n">
        <v>137.64896</v>
      </c>
      <c r="I127" s="35" t="n">
        <v>0</v>
      </c>
      <c r="J127" s="35" t="n">
        <v>0</v>
      </c>
      <c r="K127" s="35" t="n">
        <v>48.50011</v>
      </c>
      <c r="L127" s="35" t="n">
        <v>0</v>
      </c>
      <c r="M127" s="35" t="n">
        <v>0</v>
      </c>
      <c r="N127" s="35" t="n">
        <v>10.42277</v>
      </c>
      <c r="O127" s="35" t="n">
        <v>0</v>
      </c>
      <c r="P127" s="36" t="n">
        <v>58.92288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52.45964</v>
      </c>
      <c r="W127" s="35" t="n">
        <v>600.32061</v>
      </c>
      <c r="X127" s="35" t="n">
        <v>0</v>
      </c>
      <c r="Y127" s="35" t="n">
        <v>0</v>
      </c>
      <c r="Z127" s="35" t="n">
        <v>1162.58287</v>
      </c>
      <c r="AA127" s="35" t="n">
        <v>824.95816</v>
      </c>
      <c r="AB127" s="35" t="n">
        <v>0</v>
      </c>
      <c r="AC127" s="35" t="n">
        <v>0.12073</v>
      </c>
      <c r="AD127" s="35" t="n">
        <v>0</v>
      </c>
      <c r="AE127" s="37" t="n">
        <v>2640.44201</v>
      </c>
      <c r="AF127" s="38" t="n">
        <v>2837.01385</v>
      </c>
      <c r="AG127" s="39" t="n">
        <v>103.77124</v>
      </c>
      <c r="AH127" s="39" t="n">
        <v>1307.84311</v>
      </c>
      <c r="AI127" s="39" t="n">
        <v>0</v>
      </c>
      <c r="AJ127" s="40" t="n">
        <v>1425.3995</v>
      </c>
      <c r="AK127" s="41" t="n">
        <v>0</v>
      </c>
      <c r="AL127" s="42"/>
    </row>
    <row r="128" customFormat="false" ht="15" hidden="false" customHeight="false" outlineLevel="0" collapsed="false">
      <c r="A128" s="1" t="n">
        <v>122</v>
      </c>
      <c r="B128" s="34" t="n">
        <v>140805</v>
      </c>
      <c r="C128" s="5" t="s">
        <v>69</v>
      </c>
      <c r="D128" s="35" t="n">
        <v>0</v>
      </c>
      <c r="E128" s="35" t="n">
        <v>25.56043</v>
      </c>
      <c r="F128" s="35" t="n">
        <v>0.5599</v>
      </c>
      <c r="G128" s="35" t="n">
        <v>1.36765</v>
      </c>
      <c r="H128" s="36" t="n">
        <v>27.48798</v>
      </c>
      <c r="I128" s="35" t="n">
        <v>0</v>
      </c>
      <c r="J128" s="35" t="n">
        <v>0</v>
      </c>
      <c r="K128" s="35" t="n">
        <v>0.50466</v>
      </c>
      <c r="L128" s="35" t="n">
        <v>0</v>
      </c>
      <c r="M128" s="35" t="n">
        <v>0</v>
      </c>
      <c r="N128" s="35" t="n">
        <v>0.68638</v>
      </c>
      <c r="O128" s="35" t="n">
        <v>0</v>
      </c>
      <c r="P128" s="36" t="n">
        <v>1.19104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1.45048</v>
      </c>
      <c r="W128" s="35" t="n">
        <v>46.25569</v>
      </c>
      <c r="X128" s="35" t="n">
        <v>0</v>
      </c>
      <c r="Y128" s="35" t="n">
        <v>0</v>
      </c>
      <c r="Z128" s="35" t="n">
        <v>122.37933</v>
      </c>
      <c r="AA128" s="35" t="n">
        <v>30.75081</v>
      </c>
      <c r="AB128" s="35" t="n">
        <v>0</v>
      </c>
      <c r="AC128" s="35" t="n">
        <v>0.12073</v>
      </c>
      <c r="AD128" s="35" t="n">
        <v>0</v>
      </c>
      <c r="AE128" s="37" t="n">
        <v>200.95704</v>
      </c>
      <c r="AF128" s="38" t="n">
        <v>229.63606</v>
      </c>
      <c r="AG128" s="39" t="n">
        <v>4.06441</v>
      </c>
      <c r="AH128" s="39" t="n">
        <v>148.44442</v>
      </c>
      <c r="AI128" s="39" t="n">
        <v>0</v>
      </c>
      <c r="AJ128" s="40" t="n">
        <v>77.12723</v>
      </c>
      <c r="AK128" s="41" t="n">
        <v>0</v>
      </c>
      <c r="AL128" s="42"/>
    </row>
    <row r="129" customFormat="false" ht="15" hidden="false" customHeight="false" outlineLevel="0" collapsed="false">
      <c r="A129" s="1" t="n">
        <v>123</v>
      </c>
      <c r="B129" s="34" t="n">
        <v>140810</v>
      </c>
      <c r="C129" s="5" t="s">
        <v>70</v>
      </c>
      <c r="D129" s="35" t="n">
        <v>0</v>
      </c>
      <c r="E129" s="35" t="n">
        <v>0.95792</v>
      </c>
      <c r="F129" s="35" t="n">
        <v>1.15546</v>
      </c>
      <c r="G129" s="35" t="n">
        <v>1.4664</v>
      </c>
      <c r="H129" s="36" t="n">
        <v>3.57978</v>
      </c>
      <c r="I129" s="35" t="n">
        <v>0</v>
      </c>
      <c r="J129" s="35" t="n">
        <v>0</v>
      </c>
      <c r="K129" s="35" t="n">
        <v>1.63871</v>
      </c>
      <c r="L129" s="35" t="n">
        <v>0</v>
      </c>
      <c r="M129" s="35" t="n">
        <v>0</v>
      </c>
      <c r="N129" s="35" t="n">
        <v>0.89766</v>
      </c>
      <c r="O129" s="35" t="n">
        <v>0</v>
      </c>
      <c r="P129" s="36" t="n">
        <v>2.53637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2.76101</v>
      </c>
      <c r="W129" s="35" t="n">
        <v>76.05396</v>
      </c>
      <c r="X129" s="35" t="n">
        <v>0</v>
      </c>
      <c r="Y129" s="35" t="n">
        <v>0</v>
      </c>
      <c r="Z129" s="35" t="n">
        <v>209.64513</v>
      </c>
      <c r="AA129" s="35" t="n">
        <v>50.29698</v>
      </c>
      <c r="AB129" s="35" t="n">
        <v>0</v>
      </c>
      <c r="AC129" s="35" t="n">
        <v>0</v>
      </c>
      <c r="AD129" s="35" t="n">
        <v>0</v>
      </c>
      <c r="AE129" s="37" t="n">
        <v>338.75708</v>
      </c>
      <c r="AF129" s="38" t="n">
        <v>344.87323</v>
      </c>
      <c r="AG129" s="39" t="n">
        <v>6.28053</v>
      </c>
      <c r="AH129" s="39" t="n">
        <v>212.24176</v>
      </c>
      <c r="AI129" s="39" t="n">
        <v>0</v>
      </c>
      <c r="AJ129" s="40" t="n">
        <v>126.35094</v>
      </c>
      <c r="AK129" s="41" t="n">
        <v>0</v>
      </c>
      <c r="AL129" s="42"/>
    </row>
    <row r="130" customFormat="false" ht="15" hidden="false" customHeight="false" outlineLevel="0" collapsed="false">
      <c r="A130" s="1" t="n">
        <v>124</v>
      </c>
      <c r="B130" s="34" t="n">
        <v>140815</v>
      </c>
      <c r="C130" s="5" t="s">
        <v>71</v>
      </c>
      <c r="D130" s="35" t="n">
        <v>0</v>
      </c>
      <c r="E130" s="35" t="n">
        <v>0.70053</v>
      </c>
      <c r="F130" s="35" t="n">
        <v>1.82615</v>
      </c>
      <c r="G130" s="35" t="n">
        <v>3.14389</v>
      </c>
      <c r="H130" s="36" t="n">
        <v>5.67057</v>
      </c>
      <c r="I130" s="35" t="n">
        <v>0</v>
      </c>
      <c r="J130" s="35" t="n">
        <v>0</v>
      </c>
      <c r="K130" s="35" t="n">
        <v>2.20996</v>
      </c>
      <c r="L130" s="35" t="n">
        <v>0</v>
      </c>
      <c r="M130" s="35" t="n">
        <v>0</v>
      </c>
      <c r="N130" s="35" t="n">
        <v>1.03291</v>
      </c>
      <c r="O130" s="35" t="n">
        <v>0</v>
      </c>
      <c r="P130" s="36" t="n">
        <v>3.24287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4.33556</v>
      </c>
      <c r="W130" s="35" t="n">
        <v>102.73391</v>
      </c>
      <c r="X130" s="35" t="n">
        <v>0</v>
      </c>
      <c r="Y130" s="35" t="n">
        <v>0</v>
      </c>
      <c r="Z130" s="35" t="n">
        <v>284.30974</v>
      </c>
      <c r="AA130" s="35" t="n">
        <v>71.43694</v>
      </c>
      <c r="AB130" s="35" t="n">
        <v>0</v>
      </c>
      <c r="AC130" s="35" t="n">
        <v>0</v>
      </c>
      <c r="AD130" s="35" t="n">
        <v>0</v>
      </c>
      <c r="AE130" s="37" t="n">
        <v>462.81615</v>
      </c>
      <c r="AF130" s="38" t="n">
        <v>471.72959</v>
      </c>
      <c r="AG130" s="39" t="n">
        <v>10.33851</v>
      </c>
      <c r="AH130" s="39" t="n">
        <v>287.22023</v>
      </c>
      <c r="AI130" s="39" t="n">
        <v>0</v>
      </c>
      <c r="AJ130" s="40" t="n">
        <v>174.17085</v>
      </c>
      <c r="AK130" s="41" t="n">
        <v>0</v>
      </c>
      <c r="AL130" s="42"/>
    </row>
    <row r="131" customFormat="false" ht="15" hidden="false" customHeight="false" outlineLevel="0" collapsed="false">
      <c r="A131" s="1" t="n">
        <v>125</v>
      </c>
      <c r="B131" s="34" t="n">
        <v>140820</v>
      </c>
      <c r="C131" s="5" t="s">
        <v>72</v>
      </c>
      <c r="D131" s="35" t="n">
        <v>0</v>
      </c>
      <c r="E131" s="35" t="n">
        <v>2.01356</v>
      </c>
      <c r="F131" s="35" t="n">
        <v>2.55406</v>
      </c>
      <c r="G131" s="35" t="n">
        <v>5.25369</v>
      </c>
      <c r="H131" s="36" t="n">
        <v>9.82131</v>
      </c>
      <c r="I131" s="35" t="n">
        <v>0</v>
      </c>
      <c r="J131" s="35" t="n">
        <v>0</v>
      </c>
      <c r="K131" s="35" t="n">
        <v>4.62879</v>
      </c>
      <c r="L131" s="35" t="n">
        <v>0</v>
      </c>
      <c r="M131" s="35" t="n">
        <v>0</v>
      </c>
      <c r="N131" s="35" t="n">
        <v>2.94563</v>
      </c>
      <c r="O131" s="35" t="n">
        <v>0</v>
      </c>
      <c r="P131" s="36" t="n">
        <v>7.57442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8.74868</v>
      </c>
      <c r="W131" s="35" t="n">
        <v>171.70893</v>
      </c>
      <c r="X131" s="35" t="n">
        <v>0</v>
      </c>
      <c r="Y131" s="35" t="n">
        <v>0</v>
      </c>
      <c r="Z131" s="35" t="n">
        <v>374.73333</v>
      </c>
      <c r="AA131" s="35" t="n">
        <v>153.62417</v>
      </c>
      <c r="AB131" s="35" t="n">
        <v>0</v>
      </c>
      <c r="AC131" s="35" t="n">
        <v>0</v>
      </c>
      <c r="AD131" s="35" t="n">
        <v>0</v>
      </c>
      <c r="AE131" s="37" t="n">
        <v>708.81511</v>
      </c>
      <c r="AF131" s="38" t="n">
        <v>726.21084</v>
      </c>
      <c r="AG131" s="39" t="n">
        <v>19.50206</v>
      </c>
      <c r="AH131" s="39" t="n">
        <v>381.37568</v>
      </c>
      <c r="AI131" s="39" t="n">
        <v>0</v>
      </c>
      <c r="AJ131" s="40" t="n">
        <v>325.3331</v>
      </c>
      <c r="AK131" s="41" t="n">
        <v>0</v>
      </c>
      <c r="AL131" s="42"/>
    </row>
    <row r="132" customFormat="false" ht="15" hidden="false" customHeight="false" outlineLevel="0" collapsed="false">
      <c r="A132" s="1" t="n">
        <v>126</v>
      </c>
      <c r="B132" s="34" t="n">
        <v>140825</v>
      </c>
      <c r="C132" s="5" t="s">
        <v>73</v>
      </c>
      <c r="D132" s="35" t="n">
        <v>0</v>
      </c>
      <c r="E132" s="35" t="n">
        <v>67.52769</v>
      </c>
      <c r="F132" s="35" t="n">
        <v>5.92264</v>
      </c>
      <c r="G132" s="35" t="n">
        <v>17.63899</v>
      </c>
      <c r="H132" s="36" t="n">
        <v>91.08932</v>
      </c>
      <c r="I132" s="35" t="n">
        <v>0</v>
      </c>
      <c r="J132" s="35" t="n">
        <v>0</v>
      </c>
      <c r="K132" s="35" t="n">
        <v>39.51799</v>
      </c>
      <c r="L132" s="35" t="n">
        <v>0</v>
      </c>
      <c r="M132" s="35" t="n">
        <v>0</v>
      </c>
      <c r="N132" s="35" t="n">
        <v>4.86019</v>
      </c>
      <c r="O132" s="35" t="n">
        <v>0</v>
      </c>
      <c r="P132" s="36" t="n">
        <v>44.37818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35.16391</v>
      </c>
      <c r="W132" s="35" t="n">
        <v>203.56812</v>
      </c>
      <c r="X132" s="35" t="n">
        <v>0</v>
      </c>
      <c r="Y132" s="35" t="n">
        <v>0</v>
      </c>
      <c r="Z132" s="35" t="n">
        <v>171.51534</v>
      </c>
      <c r="AA132" s="35" t="n">
        <v>518.84926</v>
      </c>
      <c r="AB132" s="35" t="n">
        <v>0</v>
      </c>
      <c r="AC132" s="35" t="n">
        <v>0</v>
      </c>
      <c r="AD132" s="35" t="n">
        <v>0</v>
      </c>
      <c r="AE132" s="37" t="n">
        <v>929.09663</v>
      </c>
      <c r="AF132" s="38" t="n">
        <v>1064.56413</v>
      </c>
      <c r="AG132" s="39" t="n">
        <v>63.58573</v>
      </c>
      <c r="AH132" s="39" t="n">
        <v>278.56102</v>
      </c>
      <c r="AI132" s="39" t="n">
        <v>0</v>
      </c>
      <c r="AJ132" s="40" t="n">
        <v>722.41738</v>
      </c>
      <c r="AK132" s="41" t="n">
        <v>0</v>
      </c>
      <c r="AL132" s="42"/>
    </row>
    <row r="133" customFormat="false" ht="15" hidden="false" customHeight="false" outlineLevel="0" collapsed="false">
      <c r="A133" s="1" t="n">
        <v>127</v>
      </c>
      <c r="B133" s="34" t="n">
        <v>1411</v>
      </c>
      <c r="C133" s="5" t="s">
        <v>101</v>
      </c>
      <c r="D133" s="35" t="n">
        <v>1231.95348</v>
      </c>
      <c r="E133" s="35" t="n">
        <v>1492.24727</v>
      </c>
      <c r="F133" s="35" t="n">
        <v>10514.40917</v>
      </c>
      <c r="G133" s="35" t="n">
        <v>1016.33837</v>
      </c>
      <c r="H133" s="36" t="n">
        <v>14254.94829</v>
      </c>
      <c r="I133" s="35" t="n">
        <v>2095.41699</v>
      </c>
      <c r="J133" s="35" t="n">
        <v>68.52282</v>
      </c>
      <c r="K133" s="35" t="n">
        <v>686.0795</v>
      </c>
      <c r="L133" s="35" t="n">
        <v>1817.84975</v>
      </c>
      <c r="M133" s="35" t="n">
        <v>882.68981</v>
      </c>
      <c r="N133" s="35" t="n">
        <v>368.54099</v>
      </c>
      <c r="O133" s="35" t="n">
        <v>0</v>
      </c>
      <c r="P133" s="36" t="n">
        <v>5919.09986</v>
      </c>
      <c r="Q133" s="35" t="n">
        <v>180.93972</v>
      </c>
      <c r="R133" s="35" t="n">
        <v>395.11979</v>
      </c>
      <c r="S133" s="35" t="n">
        <v>121.38359</v>
      </c>
      <c r="T133" s="35" t="n">
        <v>17.09853</v>
      </c>
      <c r="U133" s="35" t="n">
        <v>0</v>
      </c>
      <c r="V133" s="35" t="n">
        <v>462.6987</v>
      </c>
      <c r="W133" s="35" t="n">
        <v>1448.02662</v>
      </c>
      <c r="X133" s="35" t="n">
        <v>0</v>
      </c>
      <c r="Y133" s="35" t="n">
        <v>1909.81232</v>
      </c>
      <c r="Z133" s="35" t="n">
        <v>0</v>
      </c>
      <c r="AA133" s="35" t="n">
        <v>1364.12786</v>
      </c>
      <c r="AB133" s="35" t="n">
        <v>114.7914</v>
      </c>
      <c r="AC133" s="35" t="n">
        <v>0</v>
      </c>
      <c r="AD133" s="35" t="n">
        <v>53.66525</v>
      </c>
      <c r="AE133" s="37" t="n">
        <v>6067.66378</v>
      </c>
      <c r="AF133" s="38" t="n">
        <v>26241.71193</v>
      </c>
      <c r="AG133" s="39" t="n">
        <v>15762.34439</v>
      </c>
      <c r="AH133" s="39" t="n">
        <v>7667.21306</v>
      </c>
      <c r="AI133" s="39" t="n">
        <v>0</v>
      </c>
      <c r="AJ133" s="40" t="n">
        <v>2812.15448</v>
      </c>
      <c r="AK133" s="41" t="n">
        <v>4.54747350886464E-012</v>
      </c>
      <c r="AL133" s="42"/>
    </row>
    <row r="134" customFormat="false" ht="15" hidden="false" customHeight="false" outlineLevel="0" collapsed="false">
      <c r="A134" s="1" t="n">
        <v>128</v>
      </c>
      <c r="B134" s="34" t="n">
        <v>141105</v>
      </c>
      <c r="C134" s="5" t="s">
        <v>69</v>
      </c>
      <c r="D134" s="35" t="n">
        <v>146.68487</v>
      </c>
      <c r="E134" s="35" t="n">
        <v>45.08659</v>
      </c>
      <c r="F134" s="35" t="n">
        <v>678.79227</v>
      </c>
      <c r="G134" s="35" t="n">
        <v>141.61357</v>
      </c>
      <c r="H134" s="36" t="n">
        <v>1012.1773</v>
      </c>
      <c r="I134" s="35" t="n">
        <v>664.16971</v>
      </c>
      <c r="J134" s="35" t="n">
        <v>21.01466</v>
      </c>
      <c r="K134" s="35" t="n">
        <v>120.32538</v>
      </c>
      <c r="L134" s="35" t="n">
        <v>251.15738</v>
      </c>
      <c r="M134" s="35" t="n">
        <v>136.07754</v>
      </c>
      <c r="N134" s="35" t="n">
        <v>65.64392</v>
      </c>
      <c r="O134" s="35" t="n">
        <v>0</v>
      </c>
      <c r="P134" s="36" t="n">
        <v>1258.38859</v>
      </c>
      <c r="Q134" s="35" t="n">
        <v>20.70989</v>
      </c>
      <c r="R134" s="35" t="n">
        <v>49.78358</v>
      </c>
      <c r="S134" s="35" t="n">
        <v>11.7774</v>
      </c>
      <c r="T134" s="35" t="n">
        <v>3.58216</v>
      </c>
      <c r="U134" s="35" t="n">
        <v>0</v>
      </c>
      <c r="V134" s="35" t="n">
        <v>52.15668</v>
      </c>
      <c r="W134" s="35" t="n">
        <v>53.04893</v>
      </c>
      <c r="X134" s="35" t="n">
        <v>0</v>
      </c>
      <c r="Y134" s="35" t="n">
        <v>239.4821</v>
      </c>
      <c r="Z134" s="35" t="n">
        <v>0</v>
      </c>
      <c r="AA134" s="35" t="n">
        <v>101.42919</v>
      </c>
      <c r="AB134" s="35" t="n">
        <v>22.49913</v>
      </c>
      <c r="AC134" s="35" t="n">
        <v>0</v>
      </c>
      <c r="AD134" s="35" t="n">
        <v>3.29088</v>
      </c>
      <c r="AE134" s="37" t="n">
        <v>557.75994</v>
      </c>
      <c r="AF134" s="38" t="n">
        <v>2828.32583</v>
      </c>
      <c r="AG134" s="39" t="n">
        <v>1430.51613</v>
      </c>
      <c r="AH134" s="39" t="n">
        <v>1243.33158</v>
      </c>
      <c r="AI134" s="39" t="n">
        <v>0</v>
      </c>
      <c r="AJ134" s="40" t="n">
        <v>154.47812</v>
      </c>
      <c r="AK134" s="41" t="n">
        <v>-2.27373675443232E-013</v>
      </c>
      <c r="AL134" s="42"/>
    </row>
    <row r="135" customFormat="false" ht="15" hidden="false" customHeight="false" outlineLevel="0" collapsed="false">
      <c r="A135" s="1" t="n">
        <v>129</v>
      </c>
      <c r="B135" s="34" t="n">
        <v>141110</v>
      </c>
      <c r="C135" s="5" t="s">
        <v>70</v>
      </c>
      <c r="D135" s="35" t="n">
        <v>132.78807</v>
      </c>
      <c r="E135" s="35" t="n">
        <v>52.19997</v>
      </c>
      <c r="F135" s="35" t="n">
        <v>498.20537</v>
      </c>
      <c r="G135" s="35" t="n">
        <v>94.92623</v>
      </c>
      <c r="H135" s="36" t="n">
        <v>778.11964</v>
      </c>
      <c r="I135" s="35" t="n">
        <v>274.70824</v>
      </c>
      <c r="J135" s="35" t="n">
        <v>16.75638</v>
      </c>
      <c r="K135" s="35" t="n">
        <v>32.1338</v>
      </c>
      <c r="L135" s="35" t="n">
        <v>235.28301</v>
      </c>
      <c r="M135" s="35" t="n">
        <v>20.13311</v>
      </c>
      <c r="N135" s="35" t="n">
        <v>43.27403</v>
      </c>
      <c r="O135" s="35" t="n">
        <v>0</v>
      </c>
      <c r="P135" s="36" t="n">
        <v>622.28857</v>
      </c>
      <c r="Q135" s="35" t="n">
        <v>17.90926</v>
      </c>
      <c r="R135" s="35" t="n">
        <v>47.9631</v>
      </c>
      <c r="S135" s="35" t="n">
        <v>11.28989</v>
      </c>
      <c r="T135" s="35" t="n">
        <v>2.88744</v>
      </c>
      <c r="U135" s="35" t="n">
        <v>0</v>
      </c>
      <c r="V135" s="35" t="n">
        <v>51.87724</v>
      </c>
      <c r="W135" s="35" t="n">
        <v>70.7349</v>
      </c>
      <c r="X135" s="35" t="n">
        <v>0</v>
      </c>
      <c r="Y135" s="35" t="n">
        <v>204.29361</v>
      </c>
      <c r="Z135" s="35" t="n">
        <v>0</v>
      </c>
      <c r="AA135" s="35" t="n">
        <v>121.26543</v>
      </c>
      <c r="AB135" s="35" t="n">
        <v>19.79871</v>
      </c>
      <c r="AC135" s="35" t="n">
        <v>0</v>
      </c>
      <c r="AD135" s="35" t="n">
        <v>6.71453</v>
      </c>
      <c r="AE135" s="37" t="n">
        <v>554.73411</v>
      </c>
      <c r="AF135" s="38" t="n">
        <v>1955.14232</v>
      </c>
      <c r="AG135" s="39" t="n">
        <v>1039.50707</v>
      </c>
      <c r="AH135" s="39" t="n">
        <v>723.63492</v>
      </c>
      <c r="AI135" s="39" t="n">
        <v>0</v>
      </c>
      <c r="AJ135" s="40" t="n">
        <v>192.00033</v>
      </c>
      <c r="AK135" s="41" t="n">
        <v>-2.55795384873636E-013</v>
      </c>
      <c r="AL135" s="42"/>
    </row>
    <row r="136" customFormat="false" ht="15" hidden="false" customHeight="false" outlineLevel="0" collapsed="false">
      <c r="A136" s="1" t="n">
        <v>130</v>
      </c>
      <c r="B136" s="34" t="n">
        <v>141115</v>
      </c>
      <c r="C136" s="5" t="s">
        <v>71</v>
      </c>
      <c r="D136" s="35" t="n">
        <v>233.56505</v>
      </c>
      <c r="E136" s="35" t="n">
        <v>69.41675</v>
      </c>
      <c r="F136" s="35" t="n">
        <v>1426.19516</v>
      </c>
      <c r="G136" s="35" t="n">
        <v>87.92556</v>
      </c>
      <c r="H136" s="36" t="n">
        <v>1817.10252</v>
      </c>
      <c r="I136" s="35" t="n">
        <v>294.32939</v>
      </c>
      <c r="J136" s="35" t="n">
        <v>15.89271</v>
      </c>
      <c r="K136" s="35" t="n">
        <v>80.80697</v>
      </c>
      <c r="L136" s="35" t="n">
        <v>275.72534</v>
      </c>
      <c r="M136" s="35" t="n">
        <v>114.20563</v>
      </c>
      <c r="N136" s="35" t="n">
        <v>45.85672</v>
      </c>
      <c r="O136" s="35" t="n">
        <v>0</v>
      </c>
      <c r="P136" s="36" t="n">
        <v>826.81676</v>
      </c>
      <c r="Q136" s="35" t="n">
        <v>24.01144</v>
      </c>
      <c r="R136" s="35" t="n">
        <v>53.51012</v>
      </c>
      <c r="S136" s="35" t="n">
        <v>13.42321</v>
      </c>
      <c r="T136" s="35" t="n">
        <v>4.19683</v>
      </c>
      <c r="U136" s="35" t="n">
        <v>0</v>
      </c>
      <c r="V136" s="35" t="n">
        <v>64.41769</v>
      </c>
      <c r="W136" s="35" t="n">
        <v>67.83397</v>
      </c>
      <c r="X136" s="35" t="n">
        <v>0</v>
      </c>
      <c r="Y136" s="35" t="n">
        <v>268.25495</v>
      </c>
      <c r="Z136" s="35" t="n">
        <v>0</v>
      </c>
      <c r="AA136" s="35" t="n">
        <v>101.76032</v>
      </c>
      <c r="AB136" s="35" t="n">
        <v>20.92877</v>
      </c>
      <c r="AC136" s="35" t="n">
        <v>0</v>
      </c>
      <c r="AD136" s="35" t="n">
        <v>10.25241</v>
      </c>
      <c r="AE136" s="37" t="n">
        <v>628.58971</v>
      </c>
      <c r="AF136" s="38" t="n">
        <v>3272.50899</v>
      </c>
      <c r="AG136" s="39" t="n">
        <v>2118.08091</v>
      </c>
      <c r="AH136" s="39" t="n">
        <v>984.83379</v>
      </c>
      <c r="AI136" s="39" t="n">
        <v>0</v>
      </c>
      <c r="AJ136" s="40" t="n">
        <v>169.59429</v>
      </c>
      <c r="AK136" s="41" t="n">
        <v>6.82121026329696E-013</v>
      </c>
      <c r="AL136" s="42"/>
    </row>
    <row r="137" customFormat="false" ht="15" hidden="false" customHeight="false" outlineLevel="0" collapsed="false">
      <c r="A137" s="1" t="n">
        <v>131</v>
      </c>
      <c r="B137" s="34" t="n">
        <v>141120</v>
      </c>
      <c r="C137" s="5" t="s">
        <v>72</v>
      </c>
      <c r="D137" s="35" t="n">
        <v>101.89709</v>
      </c>
      <c r="E137" s="35" t="n">
        <v>154.55972</v>
      </c>
      <c r="F137" s="35" t="n">
        <v>1825.34874</v>
      </c>
      <c r="G137" s="35" t="n">
        <v>174.34778</v>
      </c>
      <c r="H137" s="36" t="n">
        <v>2256.15333</v>
      </c>
      <c r="I137" s="35" t="n">
        <v>357.11377</v>
      </c>
      <c r="J137" s="35" t="n">
        <v>13.60506</v>
      </c>
      <c r="K137" s="35" t="n">
        <v>145.99139</v>
      </c>
      <c r="L137" s="35" t="n">
        <v>385.52761</v>
      </c>
      <c r="M137" s="35" t="n">
        <v>133.49183</v>
      </c>
      <c r="N137" s="35" t="n">
        <v>88.21497</v>
      </c>
      <c r="O137" s="35" t="n">
        <v>0</v>
      </c>
      <c r="P137" s="36" t="n">
        <v>1123.94463</v>
      </c>
      <c r="Q137" s="35" t="n">
        <v>40.5733</v>
      </c>
      <c r="R137" s="35" t="n">
        <v>111.26262</v>
      </c>
      <c r="S137" s="35" t="n">
        <v>24.67541</v>
      </c>
      <c r="T137" s="35" t="n">
        <v>5.4959</v>
      </c>
      <c r="U137" s="35" t="n">
        <v>0</v>
      </c>
      <c r="V137" s="35" t="n">
        <v>95.64796</v>
      </c>
      <c r="W137" s="35" t="n">
        <v>124.39457</v>
      </c>
      <c r="X137" s="35" t="n">
        <v>0</v>
      </c>
      <c r="Y137" s="35" t="n">
        <v>542.86412</v>
      </c>
      <c r="Z137" s="35" t="n">
        <v>0</v>
      </c>
      <c r="AA137" s="35" t="n">
        <v>211.36932</v>
      </c>
      <c r="AB137" s="35" t="n">
        <v>14.00029</v>
      </c>
      <c r="AC137" s="35" t="n">
        <v>0</v>
      </c>
      <c r="AD137" s="35" t="n">
        <v>14.52536</v>
      </c>
      <c r="AE137" s="37" t="n">
        <v>1184.80885</v>
      </c>
      <c r="AF137" s="38" t="n">
        <v>4564.90681</v>
      </c>
      <c r="AG137" s="39" t="n">
        <v>2866.12227</v>
      </c>
      <c r="AH137" s="39" t="n">
        <v>1363.02065</v>
      </c>
      <c r="AI137" s="39" t="n">
        <v>0</v>
      </c>
      <c r="AJ137" s="40" t="n">
        <v>335.76389</v>
      </c>
      <c r="AK137" s="41" t="n">
        <v>8.5265128291212E-013</v>
      </c>
      <c r="AL137" s="42"/>
    </row>
    <row r="138" customFormat="false" ht="15" hidden="false" customHeight="false" outlineLevel="0" collapsed="false">
      <c r="A138" s="1" t="n">
        <v>132</v>
      </c>
      <c r="B138" s="34" t="n">
        <v>141125</v>
      </c>
      <c r="C138" s="5" t="s">
        <v>73</v>
      </c>
      <c r="D138" s="35" t="n">
        <v>617.0184</v>
      </c>
      <c r="E138" s="35" t="n">
        <v>1170.98424</v>
      </c>
      <c r="F138" s="35" t="n">
        <v>6085.86763</v>
      </c>
      <c r="G138" s="35" t="n">
        <v>517.52523</v>
      </c>
      <c r="H138" s="36" t="n">
        <v>8391.3955</v>
      </c>
      <c r="I138" s="35" t="n">
        <v>505.09588</v>
      </c>
      <c r="J138" s="35" t="n">
        <v>1.25401</v>
      </c>
      <c r="K138" s="35" t="n">
        <v>306.82196</v>
      </c>
      <c r="L138" s="35" t="n">
        <v>670.15641</v>
      </c>
      <c r="M138" s="35" t="n">
        <v>478.7817</v>
      </c>
      <c r="N138" s="35" t="n">
        <v>125.55135</v>
      </c>
      <c r="O138" s="35" t="n">
        <v>0</v>
      </c>
      <c r="P138" s="36" t="n">
        <v>2087.66131</v>
      </c>
      <c r="Q138" s="35" t="n">
        <v>77.73583</v>
      </c>
      <c r="R138" s="35" t="n">
        <v>132.60037</v>
      </c>
      <c r="S138" s="35" t="n">
        <v>60.21768</v>
      </c>
      <c r="T138" s="35" t="n">
        <v>0.9362</v>
      </c>
      <c r="U138" s="35" t="n">
        <v>0</v>
      </c>
      <c r="V138" s="35" t="n">
        <v>198.59913</v>
      </c>
      <c r="W138" s="35" t="n">
        <v>1132.01425</v>
      </c>
      <c r="X138" s="35" t="n">
        <v>0</v>
      </c>
      <c r="Y138" s="35" t="n">
        <v>654.91754</v>
      </c>
      <c r="Z138" s="35" t="n">
        <v>0</v>
      </c>
      <c r="AA138" s="35" t="n">
        <v>828.3036</v>
      </c>
      <c r="AB138" s="35" t="n">
        <v>37.5645</v>
      </c>
      <c r="AC138" s="35" t="n">
        <v>0</v>
      </c>
      <c r="AD138" s="35" t="n">
        <v>18.88207</v>
      </c>
      <c r="AE138" s="37" t="n">
        <v>3141.77117</v>
      </c>
      <c r="AF138" s="38" t="n">
        <v>13620.82798</v>
      </c>
      <c r="AG138" s="39" t="n">
        <v>8308.11801</v>
      </c>
      <c r="AH138" s="39" t="n">
        <v>3352.39212</v>
      </c>
      <c r="AI138" s="39" t="n">
        <v>0</v>
      </c>
      <c r="AJ138" s="40" t="n">
        <v>1960.31785</v>
      </c>
      <c r="AK138" s="41" t="n">
        <v>0</v>
      </c>
      <c r="AL138" s="42"/>
    </row>
    <row r="139" customFormat="false" ht="15" hidden="false" customHeight="false" outlineLevel="0" collapsed="false">
      <c r="A139" s="1" t="n">
        <v>133</v>
      </c>
      <c r="B139" s="34" t="n">
        <v>1412</v>
      </c>
      <c r="C139" s="5" t="s">
        <v>102</v>
      </c>
      <c r="D139" s="35" t="n">
        <v>12859.23546</v>
      </c>
      <c r="E139" s="35" t="n">
        <v>4196.48231</v>
      </c>
      <c r="F139" s="35" t="n">
        <v>19785.36907</v>
      </c>
      <c r="G139" s="35" t="n">
        <v>3576.50765</v>
      </c>
      <c r="H139" s="36" t="n">
        <v>40417.59449</v>
      </c>
      <c r="I139" s="35" t="n">
        <v>9116.91379</v>
      </c>
      <c r="J139" s="35" t="n">
        <v>1573.5536</v>
      </c>
      <c r="K139" s="35" t="n">
        <v>1874.16686</v>
      </c>
      <c r="L139" s="35" t="n">
        <v>2413.63424</v>
      </c>
      <c r="M139" s="35" t="n">
        <v>1682.48103</v>
      </c>
      <c r="N139" s="35" t="n">
        <v>1769.61898</v>
      </c>
      <c r="O139" s="35" t="n">
        <v>0</v>
      </c>
      <c r="P139" s="36" t="n">
        <v>18430.3685</v>
      </c>
      <c r="Q139" s="35" t="n">
        <v>1352.99265</v>
      </c>
      <c r="R139" s="35" t="n">
        <v>0</v>
      </c>
      <c r="S139" s="35" t="n">
        <v>77.56708</v>
      </c>
      <c r="T139" s="35" t="n">
        <v>422.6292</v>
      </c>
      <c r="U139" s="35" t="n">
        <v>0</v>
      </c>
      <c r="V139" s="35" t="n">
        <v>1062.67689</v>
      </c>
      <c r="W139" s="35" t="n">
        <v>15.3455</v>
      </c>
      <c r="X139" s="35" t="n">
        <v>0</v>
      </c>
      <c r="Y139" s="35" t="n">
        <v>6019.16493</v>
      </c>
      <c r="Z139" s="35" t="n">
        <v>6368.50432</v>
      </c>
      <c r="AA139" s="35" t="n">
        <v>27.8307</v>
      </c>
      <c r="AB139" s="35" t="n">
        <v>1139.84391</v>
      </c>
      <c r="AC139" s="35" t="n">
        <v>0</v>
      </c>
      <c r="AD139" s="35" t="n">
        <v>191.98733</v>
      </c>
      <c r="AE139" s="37" t="n">
        <v>16678.54251</v>
      </c>
      <c r="AF139" s="38" t="n">
        <v>75526.5055</v>
      </c>
      <c r="AG139" s="39" t="n">
        <v>33081.25245</v>
      </c>
      <c r="AH139" s="39" t="n">
        <v>42402.07685</v>
      </c>
      <c r="AI139" s="39" t="n">
        <v>0</v>
      </c>
      <c r="AJ139" s="40" t="n">
        <v>43.1762</v>
      </c>
      <c r="AK139" s="41" t="n">
        <v>1.69819713846664E-012</v>
      </c>
      <c r="AL139" s="42"/>
    </row>
    <row r="140" customFormat="false" ht="15" hidden="false" customHeight="false" outlineLevel="0" collapsed="false">
      <c r="A140" s="1" t="n">
        <v>134</v>
      </c>
      <c r="B140" s="34" t="n">
        <v>141205</v>
      </c>
      <c r="C140" s="5" t="s">
        <v>69</v>
      </c>
      <c r="D140" s="35" t="n">
        <v>2970.57335</v>
      </c>
      <c r="E140" s="35" t="n">
        <v>364.19393</v>
      </c>
      <c r="F140" s="35" t="n">
        <v>6800.0403</v>
      </c>
      <c r="G140" s="35" t="n">
        <v>1848.84198</v>
      </c>
      <c r="H140" s="36" t="n">
        <v>11983.64956</v>
      </c>
      <c r="I140" s="35" t="n">
        <v>2719.11683</v>
      </c>
      <c r="J140" s="35" t="n">
        <v>947.33955</v>
      </c>
      <c r="K140" s="35" t="n">
        <v>536.22606</v>
      </c>
      <c r="L140" s="35" t="n">
        <v>1223.04513</v>
      </c>
      <c r="M140" s="35" t="n">
        <v>530.11216</v>
      </c>
      <c r="N140" s="35" t="n">
        <v>619.2924</v>
      </c>
      <c r="O140" s="35" t="n">
        <v>0</v>
      </c>
      <c r="P140" s="36" t="n">
        <v>6575.13213</v>
      </c>
      <c r="Q140" s="35" t="n">
        <v>140.10611</v>
      </c>
      <c r="R140" s="35" t="n">
        <v>0</v>
      </c>
      <c r="S140" s="35" t="n">
        <v>27.56192</v>
      </c>
      <c r="T140" s="35" t="n">
        <v>37.6652</v>
      </c>
      <c r="U140" s="35" t="n">
        <v>0</v>
      </c>
      <c r="V140" s="35" t="n">
        <v>100.21583</v>
      </c>
      <c r="W140" s="35" t="n">
        <v>2.60591</v>
      </c>
      <c r="X140" s="35" t="n">
        <v>0</v>
      </c>
      <c r="Y140" s="35" t="n">
        <v>1256.89851</v>
      </c>
      <c r="Z140" s="35" t="n">
        <v>1783.00678</v>
      </c>
      <c r="AA140" s="35" t="n">
        <v>2.83677</v>
      </c>
      <c r="AB140" s="35" t="n">
        <v>107.82051</v>
      </c>
      <c r="AC140" s="35" t="n">
        <v>0</v>
      </c>
      <c r="AD140" s="35" t="n">
        <v>17.08776</v>
      </c>
      <c r="AE140" s="37" t="n">
        <v>3475.8053</v>
      </c>
      <c r="AF140" s="38" t="n">
        <v>22034.58699</v>
      </c>
      <c r="AG140" s="39" t="n">
        <v>12204.26978</v>
      </c>
      <c r="AH140" s="39" t="n">
        <v>9824.87453</v>
      </c>
      <c r="AI140" s="39" t="n">
        <v>0</v>
      </c>
      <c r="AJ140" s="40" t="n">
        <v>5.44268</v>
      </c>
      <c r="AK140" s="41" t="n">
        <v>1.09245945623115E-013</v>
      </c>
      <c r="AL140" s="42"/>
    </row>
    <row r="141" customFormat="false" ht="15" hidden="false" customHeight="false" outlineLevel="0" collapsed="false">
      <c r="A141" s="1" t="n">
        <v>135</v>
      </c>
      <c r="B141" s="34" t="n">
        <v>141210</v>
      </c>
      <c r="C141" s="5" t="s">
        <v>70</v>
      </c>
      <c r="D141" s="35" t="n">
        <v>4051.55356</v>
      </c>
      <c r="E141" s="35" t="n">
        <v>300.97347</v>
      </c>
      <c r="F141" s="35" t="n">
        <v>2238.2569</v>
      </c>
      <c r="G141" s="35" t="n">
        <v>231.79593</v>
      </c>
      <c r="H141" s="36" t="n">
        <v>6822.57986</v>
      </c>
      <c r="I141" s="35" t="n">
        <v>651.75948</v>
      </c>
      <c r="J141" s="35" t="n">
        <v>147.50459</v>
      </c>
      <c r="K141" s="35" t="n">
        <v>116.80533</v>
      </c>
      <c r="L141" s="35" t="n">
        <v>196.69066</v>
      </c>
      <c r="M141" s="35" t="n">
        <v>221.28412</v>
      </c>
      <c r="N141" s="35" t="n">
        <v>165.1344</v>
      </c>
      <c r="O141" s="35" t="n">
        <v>0</v>
      </c>
      <c r="P141" s="36" t="n">
        <v>1499.17858</v>
      </c>
      <c r="Q141" s="35" t="n">
        <v>127.282</v>
      </c>
      <c r="R141" s="35" t="n">
        <v>0</v>
      </c>
      <c r="S141" s="35" t="n">
        <v>7.68607</v>
      </c>
      <c r="T141" s="35" t="n">
        <v>38.86651</v>
      </c>
      <c r="U141" s="35" t="n">
        <v>0</v>
      </c>
      <c r="V141" s="35" t="n">
        <v>80.51917</v>
      </c>
      <c r="W141" s="35" t="n">
        <v>3.49162</v>
      </c>
      <c r="X141" s="35" t="n">
        <v>0</v>
      </c>
      <c r="Y141" s="35" t="n">
        <v>1130.22595</v>
      </c>
      <c r="Z141" s="35" t="n">
        <v>1484.18796</v>
      </c>
      <c r="AA141" s="35" t="n">
        <v>3.31352</v>
      </c>
      <c r="AB141" s="35" t="n">
        <v>137.06157</v>
      </c>
      <c r="AC141" s="35" t="n">
        <v>0</v>
      </c>
      <c r="AD141" s="35" t="n">
        <v>32.54457</v>
      </c>
      <c r="AE141" s="37" t="n">
        <v>3045.17894</v>
      </c>
      <c r="AF141" s="38" t="n">
        <v>11366.93738</v>
      </c>
      <c r="AG141" s="39" t="n">
        <v>3425.93341</v>
      </c>
      <c r="AH141" s="39" t="n">
        <v>7934.19883</v>
      </c>
      <c r="AI141" s="39" t="n">
        <v>0</v>
      </c>
      <c r="AJ141" s="40" t="n">
        <v>6.80514</v>
      </c>
      <c r="AK141" s="41" t="n">
        <v>3.92574861507455E-013</v>
      </c>
      <c r="AL141" s="42"/>
    </row>
    <row r="142" customFormat="false" ht="15" hidden="false" customHeight="false" outlineLevel="0" collapsed="false">
      <c r="A142" s="1" t="n">
        <v>136</v>
      </c>
      <c r="B142" s="34" t="n">
        <v>141215</v>
      </c>
      <c r="C142" s="5" t="s">
        <v>71</v>
      </c>
      <c r="D142" s="35" t="n">
        <v>1072.85404</v>
      </c>
      <c r="E142" s="35" t="n">
        <v>370.48243</v>
      </c>
      <c r="F142" s="35" t="n">
        <v>2770.57914</v>
      </c>
      <c r="G142" s="35" t="n">
        <v>296.80052</v>
      </c>
      <c r="H142" s="36" t="n">
        <v>4510.71613</v>
      </c>
      <c r="I142" s="35" t="n">
        <v>925.77235</v>
      </c>
      <c r="J142" s="35" t="n">
        <v>180.07269</v>
      </c>
      <c r="K142" s="35" t="n">
        <v>148.20446</v>
      </c>
      <c r="L142" s="35" t="n">
        <v>242.28748</v>
      </c>
      <c r="M142" s="35" t="n">
        <v>267.08339</v>
      </c>
      <c r="N142" s="35" t="n">
        <v>234.6948</v>
      </c>
      <c r="O142" s="35" t="n">
        <v>0</v>
      </c>
      <c r="P142" s="36" t="n">
        <v>1998.11517</v>
      </c>
      <c r="Q142" s="35" t="n">
        <v>182.00344</v>
      </c>
      <c r="R142" s="35" t="n">
        <v>0</v>
      </c>
      <c r="S142" s="35" t="n">
        <v>10.25865</v>
      </c>
      <c r="T142" s="35" t="n">
        <v>54.58326</v>
      </c>
      <c r="U142" s="35" t="n">
        <v>0</v>
      </c>
      <c r="V142" s="35" t="n">
        <v>113.73587</v>
      </c>
      <c r="W142" s="35" t="n">
        <v>4.09384</v>
      </c>
      <c r="X142" s="35" t="n">
        <v>0</v>
      </c>
      <c r="Y142" s="35" t="n">
        <v>933.88067</v>
      </c>
      <c r="Z142" s="35" t="n">
        <v>1439.68266</v>
      </c>
      <c r="AA142" s="35" t="n">
        <v>4.09228</v>
      </c>
      <c r="AB142" s="35" t="n">
        <v>164.83721</v>
      </c>
      <c r="AC142" s="35" t="n">
        <v>0</v>
      </c>
      <c r="AD142" s="35" t="n">
        <v>38.95982</v>
      </c>
      <c r="AE142" s="37" t="n">
        <v>2946.1277</v>
      </c>
      <c r="AF142" s="38" t="n">
        <v>9454.959</v>
      </c>
      <c r="AG142" s="39" t="n">
        <v>4280.34975</v>
      </c>
      <c r="AH142" s="39" t="n">
        <v>5166.42313</v>
      </c>
      <c r="AI142" s="39" t="n">
        <v>0</v>
      </c>
      <c r="AJ142" s="40" t="n">
        <v>8.18612</v>
      </c>
      <c r="AK142" s="41" t="n">
        <v>-6.07514039074886E-013</v>
      </c>
      <c r="AL142" s="42"/>
    </row>
    <row r="143" customFormat="false" ht="15" hidden="false" customHeight="false" outlineLevel="0" collapsed="false">
      <c r="A143" s="1" t="n">
        <v>137</v>
      </c>
      <c r="B143" s="34" t="n">
        <v>141220</v>
      </c>
      <c r="C143" s="5" t="s">
        <v>72</v>
      </c>
      <c r="D143" s="35" t="n">
        <v>938.7935</v>
      </c>
      <c r="E143" s="35" t="n">
        <v>586.94819</v>
      </c>
      <c r="F143" s="35" t="n">
        <v>3735.59704</v>
      </c>
      <c r="G143" s="35" t="n">
        <v>382.7105</v>
      </c>
      <c r="H143" s="36" t="n">
        <v>5644.04923</v>
      </c>
      <c r="I143" s="35" t="n">
        <v>1653.78165</v>
      </c>
      <c r="J143" s="35" t="n">
        <v>186.97212</v>
      </c>
      <c r="K143" s="35" t="n">
        <v>276.46579</v>
      </c>
      <c r="L143" s="35" t="n">
        <v>338.34989</v>
      </c>
      <c r="M143" s="35" t="n">
        <v>300.37221</v>
      </c>
      <c r="N143" s="35" t="n">
        <v>331.18725</v>
      </c>
      <c r="O143" s="35" t="n">
        <v>0</v>
      </c>
      <c r="P143" s="36" t="n">
        <v>3087.12891</v>
      </c>
      <c r="Q143" s="35" t="n">
        <v>284.7131</v>
      </c>
      <c r="R143" s="35" t="n">
        <v>0</v>
      </c>
      <c r="S143" s="35" t="n">
        <v>14.84118</v>
      </c>
      <c r="T143" s="35" t="n">
        <v>97.57233</v>
      </c>
      <c r="U143" s="35" t="n">
        <v>0</v>
      </c>
      <c r="V143" s="35" t="n">
        <v>171.91809</v>
      </c>
      <c r="W143" s="35" t="n">
        <v>3.96927</v>
      </c>
      <c r="X143" s="35" t="n">
        <v>0</v>
      </c>
      <c r="Y143" s="35" t="n">
        <v>1617.59497</v>
      </c>
      <c r="Z143" s="35" t="n">
        <v>1373.11645</v>
      </c>
      <c r="AA143" s="35" t="n">
        <v>6.65298</v>
      </c>
      <c r="AB143" s="35" t="n">
        <v>242.39892</v>
      </c>
      <c r="AC143" s="35" t="n">
        <v>0</v>
      </c>
      <c r="AD143" s="35" t="n">
        <v>52.90765</v>
      </c>
      <c r="AE143" s="37" t="n">
        <v>3865.68494</v>
      </c>
      <c r="AF143" s="38" t="n">
        <v>12596.86308</v>
      </c>
      <c r="AG143" s="39" t="n">
        <v>5704.3472</v>
      </c>
      <c r="AH143" s="39" t="n">
        <v>6881.89363</v>
      </c>
      <c r="AI143" s="39" t="n">
        <v>0</v>
      </c>
      <c r="AJ143" s="40" t="n">
        <v>10.62225</v>
      </c>
      <c r="AK143" s="41" t="n">
        <v>-2.38031816479634E-012</v>
      </c>
      <c r="AL143" s="42"/>
    </row>
    <row r="144" customFormat="false" ht="15" hidden="false" customHeight="false" outlineLevel="0" collapsed="false">
      <c r="A144" s="1" t="n">
        <v>138</v>
      </c>
      <c r="B144" s="34" t="n">
        <v>141225</v>
      </c>
      <c r="C144" s="5" t="s">
        <v>73</v>
      </c>
      <c r="D144" s="35" t="n">
        <v>3825.46101</v>
      </c>
      <c r="E144" s="35" t="n">
        <v>2573.88429</v>
      </c>
      <c r="F144" s="35" t="n">
        <v>4240.89569</v>
      </c>
      <c r="G144" s="35" t="n">
        <v>816.35872</v>
      </c>
      <c r="H144" s="36" t="n">
        <v>11456.59971</v>
      </c>
      <c r="I144" s="35" t="n">
        <v>3166.48348</v>
      </c>
      <c r="J144" s="35" t="n">
        <v>111.66465</v>
      </c>
      <c r="K144" s="35" t="n">
        <v>796.46522</v>
      </c>
      <c r="L144" s="35" t="n">
        <v>413.26108</v>
      </c>
      <c r="M144" s="35" t="n">
        <v>363.62915</v>
      </c>
      <c r="N144" s="35" t="n">
        <v>419.31013</v>
      </c>
      <c r="O144" s="35" t="n">
        <v>0</v>
      </c>
      <c r="P144" s="36" t="n">
        <v>5270.81371</v>
      </c>
      <c r="Q144" s="35" t="n">
        <v>618.888</v>
      </c>
      <c r="R144" s="35" t="n">
        <v>0</v>
      </c>
      <c r="S144" s="35" t="n">
        <v>17.21926</v>
      </c>
      <c r="T144" s="35" t="n">
        <v>193.9419</v>
      </c>
      <c r="U144" s="35" t="n">
        <v>0</v>
      </c>
      <c r="V144" s="35" t="n">
        <v>596.28793</v>
      </c>
      <c r="W144" s="35" t="n">
        <v>1.18486</v>
      </c>
      <c r="X144" s="35" t="n">
        <v>0</v>
      </c>
      <c r="Y144" s="35" t="n">
        <v>1080.56483</v>
      </c>
      <c r="Z144" s="35" t="n">
        <v>288.51047</v>
      </c>
      <c r="AA144" s="35" t="n">
        <v>10.93515</v>
      </c>
      <c r="AB144" s="35" t="n">
        <v>487.7257</v>
      </c>
      <c r="AC144" s="35" t="n">
        <v>0</v>
      </c>
      <c r="AD144" s="35" t="n">
        <v>50.48753</v>
      </c>
      <c r="AE144" s="37" t="n">
        <v>3345.74563</v>
      </c>
      <c r="AF144" s="38" t="n">
        <v>20073.15905</v>
      </c>
      <c r="AG144" s="39" t="n">
        <v>7466.35231</v>
      </c>
      <c r="AH144" s="39" t="n">
        <v>12594.68673</v>
      </c>
      <c r="AI144" s="39" t="n">
        <v>0</v>
      </c>
      <c r="AJ144" s="40" t="n">
        <v>12.12001</v>
      </c>
      <c r="AK144" s="41" t="n">
        <v>2.36610731008113E-012</v>
      </c>
      <c r="AL144" s="42"/>
    </row>
    <row r="145" customFormat="false" ht="15" hidden="false" customHeight="false" outlineLevel="0" collapsed="false">
      <c r="A145" s="1" t="n">
        <v>139</v>
      </c>
      <c r="B145" s="34" t="n">
        <v>1413</v>
      </c>
      <c r="C145" s="5" t="s">
        <v>103</v>
      </c>
      <c r="D145" s="35" t="n">
        <v>1180.10043</v>
      </c>
      <c r="E145" s="35" t="n">
        <v>1932.34549</v>
      </c>
      <c r="F145" s="35" t="n">
        <v>8462.2743</v>
      </c>
      <c r="G145" s="35" t="n">
        <v>391.23277</v>
      </c>
      <c r="H145" s="36" t="n">
        <v>11965.95299</v>
      </c>
      <c r="I145" s="35" t="n">
        <v>150.43073</v>
      </c>
      <c r="J145" s="35" t="n">
        <v>642.18018</v>
      </c>
      <c r="K145" s="35" t="n">
        <v>1066.82922</v>
      </c>
      <c r="L145" s="35" t="n">
        <v>2751.29965</v>
      </c>
      <c r="M145" s="35" t="n">
        <v>19.23343</v>
      </c>
      <c r="N145" s="35" t="n">
        <v>406.83573</v>
      </c>
      <c r="O145" s="35" t="n">
        <v>7.624</v>
      </c>
      <c r="P145" s="36" t="n">
        <v>5044.43294</v>
      </c>
      <c r="Q145" s="35" t="n">
        <v>3.60293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408.86624</v>
      </c>
      <c r="W145" s="35" t="n">
        <v>686.1631</v>
      </c>
      <c r="X145" s="35" t="n">
        <v>0</v>
      </c>
      <c r="Y145" s="35" t="n">
        <v>204.81394</v>
      </c>
      <c r="Z145" s="35" t="n">
        <v>0</v>
      </c>
      <c r="AA145" s="35" t="n">
        <v>21.61294</v>
      </c>
      <c r="AB145" s="35" t="n">
        <v>0</v>
      </c>
      <c r="AC145" s="35" t="n">
        <v>0</v>
      </c>
      <c r="AD145" s="35" t="n">
        <v>143.30104</v>
      </c>
      <c r="AE145" s="37" t="n">
        <v>1468.36019</v>
      </c>
      <c r="AF145" s="38" t="n">
        <v>18478.74612</v>
      </c>
      <c r="AG145" s="39" t="n">
        <v>13089.5463</v>
      </c>
      <c r="AH145" s="39" t="n">
        <v>4681.42378</v>
      </c>
      <c r="AI145" s="39" t="n">
        <v>0</v>
      </c>
      <c r="AJ145" s="40" t="n">
        <v>707.77604</v>
      </c>
      <c r="AK145" s="41" t="n">
        <v>0</v>
      </c>
      <c r="AL145" s="42"/>
    </row>
    <row r="146" customFormat="false" ht="15" hidden="false" customHeight="false" outlineLevel="0" collapsed="false">
      <c r="A146" s="1" t="n">
        <v>140</v>
      </c>
      <c r="B146" s="34" t="n">
        <v>141305</v>
      </c>
      <c r="C146" s="5" t="s">
        <v>69</v>
      </c>
      <c r="D146" s="35" t="n">
        <v>17.93778</v>
      </c>
      <c r="E146" s="35" t="n">
        <v>85.64026</v>
      </c>
      <c r="F146" s="35" t="n">
        <v>221.19253</v>
      </c>
      <c r="G146" s="35" t="n">
        <v>15.44761</v>
      </c>
      <c r="H146" s="36" t="n">
        <v>340.21818</v>
      </c>
      <c r="I146" s="35" t="n">
        <v>24.43656</v>
      </c>
      <c r="J146" s="35" t="n">
        <v>17.90152</v>
      </c>
      <c r="K146" s="35" t="n">
        <v>31.9562</v>
      </c>
      <c r="L146" s="35" t="n">
        <v>64.95251</v>
      </c>
      <c r="M146" s="35" t="n">
        <v>3.10164</v>
      </c>
      <c r="N146" s="35" t="n">
        <v>21.65657</v>
      </c>
      <c r="O146" s="35" t="n">
        <v>0.532</v>
      </c>
      <c r="P146" s="36" t="n">
        <v>164.537</v>
      </c>
      <c r="Q146" s="35" t="n">
        <v>2.68938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17.06804</v>
      </c>
      <c r="W146" s="35" t="n">
        <v>20.29064</v>
      </c>
      <c r="X146" s="35" t="n">
        <v>0</v>
      </c>
      <c r="Y146" s="35" t="n">
        <v>1.67499</v>
      </c>
      <c r="Z146" s="35" t="n">
        <v>0</v>
      </c>
      <c r="AA146" s="35" t="n">
        <v>3.63611</v>
      </c>
      <c r="AB146" s="35" t="n">
        <v>0</v>
      </c>
      <c r="AC146" s="35" t="n">
        <v>0</v>
      </c>
      <c r="AD146" s="35" t="n">
        <v>1.77457</v>
      </c>
      <c r="AE146" s="37" t="n">
        <v>47.13373</v>
      </c>
      <c r="AF146" s="38" t="n">
        <v>551.88891</v>
      </c>
      <c r="AG146" s="39" t="n">
        <v>361.85242</v>
      </c>
      <c r="AH146" s="39" t="n">
        <v>166.10974</v>
      </c>
      <c r="AI146" s="39" t="n">
        <v>0</v>
      </c>
      <c r="AJ146" s="40" t="n">
        <v>23.92675</v>
      </c>
      <c r="AK146" s="41" t="n">
        <v>8.5265128291212E-014</v>
      </c>
      <c r="AL146" s="42"/>
    </row>
    <row r="147" customFormat="false" ht="15" hidden="false" customHeight="false" outlineLevel="0" collapsed="false">
      <c r="A147" s="1" t="n">
        <v>141</v>
      </c>
      <c r="B147" s="34" t="n">
        <v>141310</v>
      </c>
      <c r="C147" s="5" t="s">
        <v>70</v>
      </c>
      <c r="D147" s="35" t="n">
        <v>32.23685</v>
      </c>
      <c r="E147" s="35" t="n">
        <v>56.6034</v>
      </c>
      <c r="F147" s="35" t="n">
        <v>145.18247</v>
      </c>
      <c r="G147" s="35" t="n">
        <v>10.67384</v>
      </c>
      <c r="H147" s="36" t="n">
        <v>244.69656</v>
      </c>
      <c r="I147" s="35" t="n">
        <v>13.66841</v>
      </c>
      <c r="J147" s="35" t="n">
        <v>11.74199</v>
      </c>
      <c r="K147" s="35" t="n">
        <v>21.04357</v>
      </c>
      <c r="L147" s="35" t="n">
        <v>47.4057</v>
      </c>
      <c r="M147" s="35" t="n">
        <v>2.10589</v>
      </c>
      <c r="N147" s="35" t="n">
        <v>13.34875</v>
      </c>
      <c r="O147" s="35" t="n">
        <v>1.08</v>
      </c>
      <c r="P147" s="36" t="n">
        <v>110.39431</v>
      </c>
      <c r="Q147" s="35" t="n">
        <v>0.91355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11.8689</v>
      </c>
      <c r="W147" s="35" t="n">
        <v>29.42493</v>
      </c>
      <c r="X147" s="35" t="n">
        <v>0</v>
      </c>
      <c r="Y147" s="35" t="n">
        <v>1.11666</v>
      </c>
      <c r="Z147" s="35" t="n">
        <v>0</v>
      </c>
      <c r="AA147" s="35" t="n">
        <v>4.51065</v>
      </c>
      <c r="AB147" s="35" t="n">
        <v>0</v>
      </c>
      <c r="AC147" s="35" t="n">
        <v>0</v>
      </c>
      <c r="AD147" s="35" t="n">
        <v>3.30909</v>
      </c>
      <c r="AE147" s="37" t="n">
        <v>51.14378</v>
      </c>
      <c r="AF147" s="38" t="n">
        <v>406.23465</v>
      </c>
      <c r="AG147" s="39" t="n">
        <v>243.40754</v>
      </c>
      <c r="AH147" s="39" t="n">
        <v>128.89153</v>
      </c>
      <c r="AI147" s="39" t="n">
        <v>0</v>
      </c>
      <c r="AJ147" s="40" t="n">
        <v>33.93558</v>
      </c>
      <c r="AK147" s="41" t="n">
        <v>0</v>
      </c>
      <c r="AL147" s="42"/>
    </row>
    <row r="148" customFormat="false" ht="15" hidden="false" customHeight="false" outlineLevel="0" collapsed="false">
      <c r="A148" s="1" t="n">
        <v>142</v>
      </c>
      <c r="B148" s="34" t="n">
        <v>141315</v>
      </c>
      <c r="C148" s="5" t="s">
        <v>71</v>
      </c>
      <c r="D148" s="35" t="n">
        <v>48.44992</v>
      </c>
      <c r="E148" s="35" t="n">
        <v>86.15788</v>
      </c>
      <c r="F148" s="35" t="n">
        <v>213.39696</v>
      </c>
      <c r="G148" s="35" t="n">
        <v>16.25721</v>
      </c>
      <c r="H148" s="36" t="n">
        <v>364.26197</v>
      </c>
      <c r="I148" s="35" t="n">
        <v>18.56116</v>
      </c>
      <c r="J148" s="35" t="n">
        <v>18.67313</v>
      </c>
      <c r="K148" s="35" t="n">
        <v>31.36624</v>
      </c>
      <c r="L148" s="35" t="n">
        <v>56.32728</v>
      </c>
      <c r="M148" s="35" t="n">
        <v>2.98667</v>
      </c>
      <c r="N148" s="35" t="n">
        <v>17.84696</v>
      </c>
      <c r="O148" s="35" t="n">
        <v>1.662</v>
      </c>
      <c r="P148" s="36" t="n">
        <v>147.42344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16.69926</v>
      </c>
      <c r="W148" s="35" t="n">
        <v>30.32296</v>
      </c>
      <c r="X148" s="35" t="n">
        <v>0</v>
      </c>
      <c r="Y148" s="35" t="n">
        <v>39.86107</v>
      </c>
      <c r="Z148" s="35" t="n">
        <v>0</v>
      </c>
      <c r="AA148" s="35" t="n">
        <v>4.78413</v>
      </c>
      <c r="AB148" s="35" t="n">
        <v>0</v>
      </c>
      <c r="AC148" s="35" t="n">
        <v>0</v>
      </c>
      <c r="AD148" s="35" t="n">
        <v>4.84251</v>
      </c>
      <c r="AE148" s="37" t="n">
        <v>96.50993</v>
      </c>
      <c r="AF148" s="38" t="n">
        <v>608.19534</v>
      </c>
      <c r="AG148" s="39" t="n">
        <v>343.84947</v>
      </c>
      <c r="AH148" s="39" t="n">
        <v>229.23878</v>
      </c>
      <c r="AI148" s="39" t="n">
        <v>0</v>
      </c>
      <c r="AJ148" s="40" t="n">
        <v>35.10709</v>
      </c>
      <c r="AK148" s="41" t="n">
        <v>0</v>
      </c>
      <c r="AL148" s="42"/>
    </row>
    <row r="149" customFormat="false" ht="15" hidden="false" customHeight="false" outlineLevel="0" collapsed="false">
      <c r="A149" s="1" t="n">
        <v>143</v>
      </c>
      <c r="B149" s="34" t="n">
        <v>141320</v>
      </c>
      <c r="C149" s="5" t="s">
        <v>72</v>
      </c>
      <c r="D149" s="35" t="n">
        <v>49.1136</v>
      </c>
      <c r="E149" s="35" t="n">
        <v>166.20654</v>
      </c>
      <c r="F149" s="35" t="n">
        <v>434.23983</v>
      </c>
      <c r="G149" s="35" t="n">
        <v>32.86699</v>
      </c>
      <c r="H149" s="36" t="n">
        <v>682.42696</v>
      </c>
      <c r="I149" s="35" t="n">
        <v>30.83152</v>
      </c>
      <c r="J149" s="35" t="n">
        <v>38.71216</v>
      </c>
      <c r="K149" s="35" t="n">
        <v>60.24307</v>
      </c>
      <c r="L149" s="35" t="n">
        <v>107.98043</v>
      </c>
      <c r="M149" s="35" t="n">
        <v>5.92115</v>
      </c>
      <c r="N149" s="35" t="n">
        <v>43.91253</v>
      </c>
      <c r="O149" s="35" t="n">
        <v>1.645</v>
      </c>
      <c r="P149" s="36" t="n">
        <v>289.24586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31.28278</v>
      </c>
      <c r="W149" s="35" t="n">
        <v>58.16976</v>
      </c>
      <c r="X149" s="35" t="n">
        <v>0</v>
      </c>
      <c r="Y149" s="35" t="n">
        <v>24.11561</v>
      </c>
      <c r="Z149" s="35" t="n">
        <v>0</v>
      </c>
      <c r="AA149" s="35" t="n">
        <v>6.46873</v>
      </c>
      <c r="AB149" s="35" t="n">
        <v>0</v>
      </c>
      <c r="AC149" s="35" t="n">
        <v>0</v>
      </c>
      <c r="AD149" s="35" t="n">
        <v>9.65832</v>
      </c>
      <c r="AE149" s="37" t="n">
        <v>129.6952</v>
      </c>
      <c r="AF149" s="38" t="n">
        <v>1101.36802</v>
      </c>
      <c r="AG149" s="39" t="n">
        <v>696.56087</v>
      </c>
      <c r="AH149" s="39" t="n">
        <v>340.16866</v>
      </c>
      <c r="AI149" s="39" t="n">
        <v>0</v>
      </c>
      <c r="AJ149" s="40" t="n">
        <v>64.63849</v>
      </c>
      <c r="AK149" s="41" t="n">
        <v>0</v>
      </c>
      <c r="AL149" s="42"/>
    </row>
    <row r="150" customFormat="false" ht="15" hidden="false" customHeight="false" outlineLevel="0" collapsed="false">
      <c r="A150" s="1" t="n">
        <v>144</v>
      </c>
      <c r="B150" s="34" t="n">
        <v>141325</v>
      </c>
      <c r="C150" s="5" t="s">
        <v>73</v>
      </c>
      <c r="D150" s="35" t="n">
        <v>1032.36228</v>
      </c>
      <c r="E150" s="35" t="n">
        <v>1537.73741</v>
      </c>
      <c r="F150" s="35" t="n">
        <v>7448.26251</v>
      </c>
      <c r="G150" s="35" t="n">
        <v>315.98712</v>
      </c>
      <c r="H150" s="36" t="n">
        <v>10334.34932</v>
      </c>
      <c r="I150" s="35" t="n">
        <v>62.93308</v>
      </c>
      <c r="J150" s="35" t="n">
        <v>555.15138</v>
      </c>
      <c r="K150" s="35" t="n">
        <v>922.22014</v>
      </c>
      <c r="L150" s="35" t="n">
        <v>2474.63373</v>
      </c>
      <c r="M150" s="35" t="n">
        <v>5.11808</v>
      </c>
      <c r="N150" s="35" t="n">
        <v>310.07092</v>
      </c>
      <c r="O150" s="35" t="n">
        <v>2.705</v>
      </c>
      <c r="P150" s="36" t="n">
        <v>4332.83233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331.94726</v>
      </c>
      <c r="W150" s="35" t="n">
        <v>547.95481</v>
      </c>
      <c r="X150" s="35" t="n">
        <v>0</v>
      </c>
      <c r="Y150" s="35" t="n">
        <v>138.04561</v>
      </c>
      <c r="Z150" s="35" t="n">
        <v>0</v>
      </c>
      <c r="AA150" s="35" t="n">
        <v>2.21332</v>
      </c>
      <c r="AB150" s="35" t="n">
        <v>0</v>
      </c>
      <c r="AC150" s="35" t="n">
        <v>0</v>
      </c>
      <c r="AD150" s="35" t="n">
        <v>123.71655</v>
      </c>
      <c r="AE150" s="37" t="n">
        <v>1143.87755</v>
      </c>
      <c r="AF150" s="38" t="n">
        <v>15811.0592</v>
      </c>
      <c r="AG150" s="39" t="n">
        <v>11443.876</v>
      </c>
      <c r="AH150" s="39" t="n">
        <v>3817.01507</v>
      </c>
      <c r="AI150" s="39" t="n">
        <v>0</v>
      </c>
      <c r="AJ150" s="40" t="n">
        <v>550.16813</v>
      </c>
      <c r="AK150" s="41" t="n">
        <v>-2.1600499167107E-012</v>
      </c>
      <c r="AL150" s="42"/>
    </row>
    <row r="151" customFormat="false" ht="15" hidden="false" customHeight="false" outlineLevel="0" collapsed="false">
      <c r="A151" s="1" t="n">
        <v>145</v>
      </c>
      <c r="B151" s="34" t="n">
        <v>1414</v>
      </c>
      <c r="C151" s="5" t="s">
        <v>104</v>
      </c>
      <c r="D151" s="35" t="n">
        <v>3.36147</v>
      </c>
      <c r="E151" s="35" t="n">
        <v>9.65726</v>
      </c>
      <c r="F151" s="35" t="n">
        <v>7086.82731</v>
      </c>
      <c r="G151" s="35" t="n">
        <v>141.06683</v>
      </c>
      <c r="H151" s="36" t="n">
        <v>7240.91287</v>
      </c>
      <c r="I151" s="35" t="n">
        <v>787.78848</v>
      </c>
      <c r="J151" s="35" t="n">
        <v>0</v>
      </c>
      <c r="K151" s="35" t="n">
        <v>130.80813</v>
      </c>
      <c r="L151" s="35" t="n">
        <v>436.24124</v>
      </c>
      <c r="M151" s="35" t="n">
        <v>216.99978</v>
      </c>
      <c r="N151" s="35" t="n">
        <v>159.26564</v>
      </c>
      <c r="O151" s="35" t="n">
        <v>0</v>
      </c>
      <c r="P151" s="36" t="n">
        <v>1731.10327</v>
      </c>
      <c r="Q151" s="35" t="n">
        <v>6.23966</v>
      </c>
      <c r="R151" s="35" t="n">
        <v>0</v>
      </c>
      <c r="S151" s="35" t="n">
        <v>106.20651</v>
      </c>
      <c r="T151" s="35" t="n">
        <v>21.45722</v>
      </c>
      <c r="U151" s="35" t="n">
        <v>0</v>
      </c>
      <c r="V151" s="35" t="n">
        <v>683.27827</v>
      </c>
      <c r="W151" s="35" t="n">
        <v>5824.99724</v>
      </c>
      <c r="X151" s="35" t="n">
        <v>0</v>
      </c>
      <c r="Y151" s="35" t="n">
        <v>0</v>
      </c>
      <c r="Z151" s="35" t="n">
        <v>3418.36939</v>
      </c>
      <c r="AA151" s="35" t="n">
        <v>3053.66996</v>
      </c>
      <c r="AB151" s="35" t="n">
        <v>196.17614</v>
      </c>
      <c r="AC151" s="35" t="n">
        <v>1378.54519</v>
      </c>
      <c r="AD151" s="35" t="n">
        <v>5.68953</v>
      </c>
      <c r="AE151" s="37" t="n">
        <v>14694.62911</v>
      </c>
      <c r="AF151" s="38" t="n">
        <v>23666.64525</v>
      </c>
      <c r="AG151" s="39" t="n">
        <v>9026.06172</v>
      </c>
      <c r="AH151" s="39" t="n">
        <v>4383.37114</v>
      </c>
      <c r="AI151" s="39" t="n">
        <v>0</v>
      </c>
      <c r="AJ151" s="40" t="n">
        <v>10257.21239</v>
      </c>
      <c r="AK151" s="41" t="n">
        <v>0</v>
      </c>
      <c r="AL151" s="42"/>
    </row>
    <row r="152" customFormat="false" ht="15" hidden="false" customHeight="false" outlineLevel="0" collapsed="false">
      <c r="A152" s="1" t="n">
        <v>146</v>
      </c>
      <c r="B152" s="34" t="n">
        <v>141405</v>
      </c>
      <c r="C152" s="5" t="s">
        <v>69</v>
      </c>
      <c r="D152" s="35" t="n">
        <v>0.4565</v>
      </c>
      <c r="E152" s="35" t="n">
        <v>1.13236</v>
      </c>
      <c r="F152" s="35" t="n">
        <v>1522.41362</v>
      </c>
      <c r="G152" s="35" t="n">
        <v>13.77228</v>
      </c>
      <c r="H152" s="36" t="n">
        <v>1537.77476</v>
      </c>
      <c r="I152" s="35" t="n">
        <v>31.1755</v>
      </c>
      <c r="J152" s="35" t="n">
        <v>0</v>
      </c>
      <c r="K152" s="35" t="n">
        <v>17.0206</v>
      </c>
      <c r="L152" s="35" t="n">
        <v>29.8587</v>
      </c>
      <c r="M152" s="35" t="n">
        <v>20.63751</v>
      </c>
      <c r="N152" s="35" t="n">
        <v>10.65207</v>
      </c>
      <c r="O152" s="35" t="n">
        <v>0</v>
      </c>
      <c r="P152" s="36" t="n">
        <v>109.34438</v>
      </c>
      <c r="Q152" s="35" t="n">
        <v>0.53549</v>
      </c>
      <c r="R152" s="35" t="n">
        <v>0</v>
      </c>
      <c r="S152" s="35" t="n">
        <v>10.40217</v>
      </c>
      <c r="T152" s="35" t="n">
        <v>1.24488</v>
      </c>
      <c r="U152" s="35" t="n">
        <v>0</v>
      </c>
      <c r="V152" s="35" t="n">
        <v>56.51173</v>
      </c>
      <c r="W152" s="35" t="n">
        <v>604.8768</v>
      </c>
      <c r="X152" s="35" t="n">
        <v>0</v>
      </c>
      <c r="Y152" s="35" t="n">
        <v>0</v>
      </c>
      <c r="Z152" s="35" t="n">
        <v>690.03337</v>
      </c>
      <c r="AA152" s="35" t="n">
        <v>347.97072</v>
      </c>
      <c r="AB152" s="35" t="n">
        <v>17.1749</v>
      </c>
      <c r="AC152" s="35" t="n">
        <v>575.2085</v>
      </c>
      <c r="AD152" s="35" t="n">
        <v>0.46984</v>
      </c>
      <c r="AE152" s="37" t="n">
        <v>2304.4284</v>
      </c>
      <c r="AF152" s="38" t="n">
        <v>3951.54754</v>
      </c>
      <c r="AG152" s="39" t="n">
        <v>1681.42298</v>
      </c>
      <c r="AH152" s="39" t="n">
        <v>742.06854</v>
      </c>
      <c r="AI152" s="39" t="n">
        <v>0</v>
      </c>
      <c r="AJ152" s="40" t="n">
        <v>1528.05602</v>
      </c>
      <c r="AK152" s="41" t="n">
        <v>0</v>
      </c>
      <c r="AL152" s="42"/>
    </row>
    <row r="153" customFormat="false" ht="15" hidden="false" customHeight="false" outlineLevel="0" collapsed="false">
      <c r="A153" s="1" t="n">
        <v>147</v>
      </c>
      <c r="B153" s="34" t="n">
        <v>141410</v>
      </c>
      <c r="C153" s="5" t="s">
        <v>70</v>
      </c>
      <c r="D153" s="35" t="n">
        <v>0.95414</v>
      </c>
      <c r="E153" s="35" t="n">
        <v>2.31752</v>
      </c>
      <c r="F153" s="35" t="n">
        <v>1739.77084</v>
      </c>
      <c r="G153" s="35" t="n">
        <v>22.28562</v>
      </c>
      <c r="H153" s="36" t="n">
        <v>1765.32812</v>
      </c>
      <c r="I153" s="35" t="n">
        <v>53.28944</v>
      </c>
      <c r="J153" s="35" t="n">
        <v>0</v>
      </c>
      <c r="K153" s="35" t="n">
        <v>19.2905</v>
      </c>
      <c r="L153" s="35" t="n">
        <v>66.80818</v>
      </c>
      <c r="M153" s="35" t="n">
        <v>36.26099</v>
      </c>
      <c r="N153" s="35" t="n">
        <v>14.90284</v>
      </c>
      <c r="O153" s="35" t="n">
        <v>0</v>
      </c>
      <c r="P153" s="36" t="n">
        <v>190.55195</v>
      </c>
      <c r="Q153" s="35" t="n">
        <v>1.09262</v>
      </c>
      <c r="R153" s="35" t="n">
        <v>0</v>
      </c>
      <c r="S153" s="35" t="n">
        <v>19.54739</v>
      </c>
      <c r="T153" s="35" t="n">
        <v>1.7668</v>
      </c>
      <c r="U153" s="35" t="n">
        <v>0</v>
      </c>
      <c r="V153" s="35" t="n">
        <v>88.64139</v>
      </c>
      <c r="W153" s="35" t="n">
        <v>971.70834</v>
      </c>
      <c r="X153" s="35" t="n">
        <v>0</v>
      </c>
      <c r="Y153" s="35" t="n">
        <v>0</v>
      </c>
      <c r="Z153" s="35" t="n">
        <v>920.92986</v>
      </c>
      <c r="AA153" s="35" t="n">
        <v>532.55915</v>
      </c>
      <c r="AB153" s="35" t="n">
        <v>20.67033</v>
      </c>
      <c r="AC153" s="35" t="n">
        <v>536.5224</v>
      </c>
      <c r="AD153" s="35" t="n">
        <v>0.9881</v>
      </c>
      <c r="AE153" s="37" t="n">
        <v>3094.42638</v>
      </c>
      <c r="AF153" s="38" t="n">
        <v>5050.30645</v>
      </c>
      <c r="AG153" s="39" t="n">
        <v>2008.88758</v>
      </c>
      <c r="AH153" s="39" t="n">
        <v>1000.62898</v>
      </c>
      <c r="AI153" s="39" t="n">
        <v>0</v>
      </c>
      <c r="AJ153" s="40" t="n">
        <v>2040.78989</v>
      </c>
      <c r="AK153" s="41" t="n">
        <v>0</v>
      </c>
      <c r="AL153" s="42"/>
    </row>
    <row r="154" customFormat="false" ht="15" hidden="false" customHeight="false" outlineLevel="0" collapsed="false">
      <c r="A154" s="1" t="n">
        <v>148</v>
      </c>
      <c r="B154" s="34" t="n">
        <v>141415</v>
      </c>
      <c r="C154" s="5" t="s">
        <v>71</v>
      </c>
      <c r="D154" s="35" t="n">
        <v>1.50162</v>
      </c>
      <c r="E154" s="35" t="n">
        <v>2.41402</v>
      </c>
      <c r="F154" s="35" t="n">
        <v>1565.35265</v>
      </c>
      <c r="G154" s="35" t="n">
        <v>28.95293</v>
      </c>
      <c r="H154" s="36" t="n">
        <v>1598.22122</v>
      </c>
      <c r="I154" s="35" t="n">
        <v>74.57074</v>
      </c>
      <c r="J154" s="35" t="n">
        <v>0</v>
      </c>
      <c r="K154" s="35" t="n">
        <v>21.53623</v>
      </c>
      <c r="L154" s="35" t="n">
        <v>88.49559</v>
      </c>
      <c r="M154" s="35" t="n">
        <v>53.68964</v>
      </c>
      <c r="N154" s="35" t="n">
        <v>21.89233</v>
      </c>
      <c r="O154" s="35" t="n">
        <v>0</v>
      </c>
      <c r="P154" s="36" t="n">
        <v>260.18453</v>
      </c>
      <c r="Q154" s="35" t="n">
        <v>1.69453</v>
      </c>
      <c r="R154" s="35" t="n">
        <v>0</v>
      </c>
      <c r="S154" s="35" t="n">
        <v>25.5194</v>
      </c>
      <c r="T154" s="35" t="n">
        <v>2.74198</v>
      </c>
      <c r="U154" s="35" t="n">
        <v>0</v>
      </c>
      <c r="V154" s="35" t="n">
        <v>115.39022</v>
      </c>
      <c r="W154" s="35" t="n">
        <v>1291.07811</v>
      </c>
      <c r="X154" s="35" t="n">
        <v>0</v>
      </c>
      <c r="Y154" s="35" t="n">
        <v>0</v>
      </c>
      <c r="Z154" s="35" t="n">
        <v>925.22441</v>
      </c>
      <c r="AA154" s="35" t="n">
        <v>625.46346</v>
      </c>
      <c r="AB154" s="35" t="n">
        <v>32.4036</v>
      </c>
      <c r="AC154" s="35" t="n">
        <v>219.11153</v>
      </c>
      <c r="AD154" s="35" t="n">
        <v>1.56315</v>
      </c>
      <c r="AE154" s="37" t="n">
        <v>3240.19039</v>
      </c>
      <c r="AF154" s="38" t="n">
        <v>5098.59614</v>
      </c>
      <c r="AG154" s="39" t="n">
        <v>1931.69636</v>
      </c>
      <c r="AH154" s="39" t="n">
        <v>1031.24668</v>
      </c>
      <c r="AI154" s="39" t="n">
        <v>0</v>
      </c>
      <c r="AJ154" s="40" t="n">
        <v>2135.6531</v>
      </c>
      <c r="AK154" s="41" t="n">
        <v>0</v>
      </c>
      <c r="AL154" s="42"/>
    </row>
    <row r="155" customFormat="false" ht="15" hidden="false" customHeight="false" outlineLevel="0" collapsed="false">
      <c r="A155" s="1" t="n">
        <v>149</v>
      </c>
      <c r="B155" s="34" t="n">
        <v>141420</v>
      </c>
      <c r="C155" s="5" t="s">
        <v>72</v>
      </c>
      <c r="D155" s="35" t="n">
        <v>0.26325</v>
      </c>
      <c r="E155" s="35" t="n">
        <v>2.66762</v>
      </c>
      <c r="F155" s="35" t="n">
        <v>1428.98441</v>
      </c>
      <c r="G155" s="35" t="n">
        <v>37.33495</v>
      </c>
      <c r="H155" s="36" t="n">
        <v>1469.25023</v>
      </c>
      <c r="I155" s="35" t="n">
        <v>139.59324</v>
      </c>
      <c r="J155" s="35" t="n">
        <v>0</v>
      </c>
      <c r="K155" s="35" t="n">
        <v>40.6406</v>
      </c>
      <c r="L155" s="35" t="n">
        <v>126.31666</v>
      </c>
      <c r="M155" s="35" t="n">
        <v>60.75333</v>
      </c>
      <c r="N155" s="35" t="n">
        <v>38.73643</v>
      </c>
      <c r="O155" s="35" t="n">
        <v>0</v>
      </c>
      <c r="P155" s="36" t="n">
        <v>406.04026</v>
      </c>
      <c r="Q155" s="35" t="n">
        <v>2.91702</v>
      </c>
      <c r="R155" s="35" t="n">
        <v>0</v>
      </c>
      <c r="S155" s="35" t="n">
        <v>31.47532</v>
      </c>
      <c r="T155" s="35" t="n">
        <v>5.41526</v>
      </c>
      <c r="U155" s="35" t="n">
        <v>0</v>
      </c>
      <c r="V155" s="35" t="n">
        <v>183.67325</v>
      </c>
      <c r="W155" s="35" t="n">
        <v>1769.35027</v>
      </c>
      <c r="X155" s="35" t="n">
        <v>0</v>
      </c>
      <c r="Y155" s="35" t="n">
        <v>0</v>
      </c>
      <c r="Z155" s="35" t="n">
        <v>744.17775</v>
      </c>
      <c r="AA155" s="35" t="n">
        <v>760.41175</v>
      </c>
      <c r="AB155" s="35" t="n">
        <v>54.83616</v>
      </c>
      <c r="AC155" s="35" t="n">
        <v>47.18476</v>
      </c>
      <c r="AD155" s="35" t="n">
        <v>2.02437</v>
      </c>
      <c r="AE155" s="37" t="n">
        <v>3601.46591</v>
      </c>
      <c r="AF155" s="38" t="n">
        <v>5476.7564</v>
      </c>
      <c r="AG155" s="39" t="n">
        <v>1962.11051</v>
      </c>
      <c r="AH155" s="39" t="n">
        <v>937.69911</v>
      </c>
      <c r="AI155" s="39" t="n">
        <v>0</v>
      </c>
      <c r="AJ155" s="40" t="n">
        <v>2576.94678</v>
      </c>
      <c r="AK155" s="41" t="n">
        <v>0</v>
      </c>
      <c r="AL155" s="42"/>
    </row>
    <row r="156" customFormat="false" ht="15" hidden="false" customHeight="false" outlineLevel="0" collapsed="false">
      <c r="A156" s="1" t="n">
        <v>150</v>
      </c>
      <c r="B156" s="34" t="n">
        <v>141425</v>
      </c>
      <c r="C156" s="5" t="s">
        <v>73</v>
      </c>
      <c r="D156" s="35" t="n">
        <v>0.18596</v>
      </c>
      <c r="E156" s="35" t="n">
        <v>1.12574</v>
      </c>
      <c r="F156" s="35" t="n">
        <v>830.30579</v>
      </c>
      <c r="G156" s="35" t="n">
        <v>38.72105</v>
      </c>
      <c r="H156" s="36" t="n">
        <v>870.33854</v>
      </c>
      <c r="I156" s="35" t="n">
        <v>489.15956</v>
      </c>
      <c r="J156" s="35" t="n">
        <v>0</v>
      </c>
      <c r="K156" s="35" t="n">
        <v>32.3202</v>
      </c>
      <c r="L156" s="35" t="n">
        <v>124.76211</v>
      </c>
      <c r="M156" s="35" t="n">
        <v>45.65831</v>
      </c>
      <c r="N156" s="35" t="n">
        <v>73.08197</v>
      </c>
      <c r="O156" s="35" t="n">
        <v>0</v>
      </c>
      <c r="P156" s="36" t="n">
        <v>764.98215</v>
      </c>
      <c r="Q156" s="35" t="n">
        <v>0</v>
      </c>
      <c r="R156" s="35" t="n">
        <v>0</v>
      </c>
      <c r="S156" s="35" t="n">
        <v>19.26223</v>
      </c>
      <c r="T156" s="35" t="n">
        <v>10.2883</v>
      </c>
      <c r="U156" s="35" t="n">
        <v>0</v>
      </c>
      <c r="V156" s="35" t="n">
        <v>239.06168</v>
      </c>
      <c r="W156" s="35" t="n">
        <v>1187.98372</v>
      </c>
      <c r="X156" s="35" t="n">
        <v>0</v>
      </c>
      <c r="Y156" s="35" t="n">
        <v>0</v>
      </c>
      <c r="Z156" s="35" t="n">
        <v>138.004</v>
      </c>
      <c r="AA156" s="35" t="n">
        <v>787.26488</v>
      </c>
      <c r="AB156" s="35" t="n">
        <v>71.09115</v>
      </c>
      <c r="AC156" s="35" t="n">
        <v>0.518</v>
      </c>
      <c r="AD156" s="35" t="n">
        <v>0.64407</v>
      </c>
      <c r="AE156" s="37" t="n">
        <v>2454.11803</v>
      </c>
      <c r="AF156" s="38" t="n">
        <v>4089.43872</v>
      </c>
      <c r="AG156" s="39" t="n">
        <v>1441.94429</v>
      </c>
      <c r="AH156" s="39" t="n">
        <v>671.72783</v>
      </c>
      <c r="AI156" s="39" t="n">
        <v>0</v>
      </c>
      <c r="AJ156" s="40" t="n">
        <v>1975.7666</v>
      </c>
      <c r="AK156" s="41" t="n">
        <v>0</v>
      </c>
      <c r="AL156" s="42"/>
    </row>
    <row r="157" customFormat="false" ht="15" hidden="false" customHeight="false" outlineLevel="0" collapsed="false">
      <c r="A157" s="1" t="n">
        <v>151</v>
      </c>
      <c r="B157" s="34" t="n">
        <v>1415</v>
      </c>
      <c r="C157" s="5" t="s">
        <v>105</v>
      </c>
      <c r="D157" s="35" t="n">
        <v>0</v>
      </c>
      <c r="E157" s="35" t="n">
        <v>7878.95878</v>
      </c>
      <c r="F157" s="35" t="n">
        <v>1016.96987</v>
      </c>
      <c r="G157" s="35" t="n">
        <v>146.21317</v>
      </c>
      <c r="H157" s="36" t="n">
        <v>9042.14182</v>
      </c>
      <c r="I157" s="35" t="n">
        <v>1088.64019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6" t="n">
        <v>1088.64019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52.82266</v>
      </c>
      <c r="W157" s="35" t="n">
        <v>0</v>
      </c>
      <c r="X157" s="35" t="n">
        <v>0</v>
      </c>
      <c r="Y157" s="35" t="n">
        <v>0</v>
      </c>
      <c r="Z157" s="35" t="n">
        <v>0</v>
      </c>
      <c r="AA157" s="35" t="n">
        <v>126.20425</v>
      </c>
      <c r="AB157" s="35" t="n">
        <v>0</v>
      </c>
      <c r="AC157" s="35" t="n">
        <v>0</v>
      </c>
      <c r="AD157" s="35" t="n">
        <v>16.65462</v>
      </c>
      <c r="AE157" s="37" t="n">
        <v>195.68153</v>
      </c>
      <c r="AF157" s="38" t="n">
        <v>10326.46354</v>
      </c>
      <c r="AG157" s="39" t="n">
        <v>1216.0057</v>
      </c>
      <c r="AH157" s="39" t="n">
        <v>8984.25359</v>
      </c>
      <c r="AI157" s="39" t="n">
        <v>0</v>
      </c>
      <c r="AJ157" s="40" t="n">
        <v>126.20425</v>
      </c>
      <c r="AK157" s="41" t="n">
        <v>6.82121026329696E-013</v>
      </c>
      <c r="AL157" s="42"/>
    </row>
    <row r="158" customFormat="false" ht="15" hidden="false" customHeight="false" outlineLevel="0" collapsed="false">
      <c r="A158" s="1" t="n">
        <v>152</v>
      </c>
      <c r="B158" s="34" t="n">
        <v>141505</v>
      </c>
      <c r="C158" s="5" t="s">
        <v>69</v>
      </c>
      <c r="D158" s="35" t="n">
        <v>0</v>
      </c>
      <c r="E158" s="35" t="n">
        <v>692.13831</v>
      </c>
      <c r="F158" s="35" t="n">
        <v>78.24182</v>
      </c>
      <c r="G158" s="35" t="n">
        <v>25.20482</v>
      </c>
      <c r="H158" s="36" t="n">
        <v>795.58495</v>
      </c>
      <c r="I158" s="35" t="n">
        <v>55.30687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6" t="n">
        <v>55.30687</v>
      </c>
      <c r="Q158" s="35" t="n">
        <v>0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26.04591</v>
      </c>
      <c r="W158" s="35" t="n">
        <v>0</v>
      </c>
      <c r="X158" s="35" t="n">
        <v>0</v>
      </c>
      <c r="Y158" s="35" t="n">
        <v>0</v>
      </c>
      <c r="Z158" s="35" t="n">
        <v>0</v>
      </c>
      <c r="AA158" s="35" t="n">
        <v>4.90861</v>
      </c>
      <c r="AB158" s="35" t="n">
        <v>0</v>
      </c>
      <c r="AC158" s="35" t="n">
        <v>0</v>
      </c>
      <c r="AD158" s="35" t="n">
        <v>0.58031</v>
      </c>
      <c r="AE158" s="37" t="n">
        <v>31.53483</v>
      </c>
      <c r="AF158" s="38" t="n">
        <v>882.42665</v>
      </c>
      <c r="AG158" s="39" t="n">
        <v>129.49255</v>
      </c>
      <c r="AH158" s="39" t="n">
        <v>748.02549</v>
      </c>
      <c r="AI158" s="39" t="n">
        <v>0</v>
      </c>
      <c r="AJ158" s="40" t="n">
        <v>4.90861</v>
      </c>
      <c r="AK158" s="41" t="n">
        <v>6.66133814775094E-014</v>
      </c>
      <c r="AL158" s="42"/>
    </row>
    <row r="159" customFormat="false" ht="15" hidden="false" customHeight="false" outlineLevel="0" collapsed="false">
      <c r="A159" s="1" t="n">
        <v>153</v>
      </c>
      <c r="B159" s="34" t="n">
        <v>141510</v>
      </c>
      <c r="C159" s="5" t="s">
        <v>70</v>
      </c>
      <c r="D159" s="35" t="n">
        <v>0</v>
      </c>
      <c r="E159" s="35" t="n">
        <v>216.95576</v>
      </c>
      <c r="F159" s="35" t="n">
        <v>94.4173</v>
      </c>
      <c r="G159" s="35" t="n">
        <v>7.20336</v>
      </c>
      <c r="H159" s="36" t="n">
        <v>318.57642</v>
      </c>
      <c r="I159" s="35" t="n">
        <v>57.03184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6" t="n">
        <v>57.03184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23.96386</v>
      </c>
      <c r="W159" s="35" t="n">
        <v>0</v>
      </c>
      <c r="X159" s="35" t="n">
        <v>0</v>
      </c>
      <c r="Y159" s="35" t="n">
        <v>0</v>
      </c>
      <c r="Z159" s="35" t="n">
        <v>0</v>
      </c>
      <c r="AA159" s="35" t="n">
        <v>7.66649</v>
      </c>
      <c r="AB159" s="35" t="n">
        <v>0</v>
      </c>
      <c r="AC159" s="35" t="n">
        <v>0</v>
      </c>
      <c r="AD159" s="35" t="n">
        <v>1.15105</v>
      </c>
      <c r="AE159" s="37" t="n">
        <v>32.7814</v>
      </c>
      <c r="AF159" s="38" t="n">
        <v>408.38966</v>
      </c>
      <c r="AG159" s="39" t="n">
        <v>125.58452</v>
      </c>
      <c r="AH159" s="39" t="n">
        <v>275.13865</v>
      </c>
      <c r="AI159" s="39" t="n">
        <v>0</v>
      </c>
      <c r="AJ159" s="40" t="n">
        <v>7.66649</v>
      </c>
      <c r="AK159" s="41" t="n">
        <v>1.06581410364015E-014</v>
      </c>
      <c r="AL159" s="42"/>
    </row>
    <row r="160" customFormat="false" ht="15" hidden="false" customHeight="false" outlineLevel="0" collapsed="false">
      <c r="A160" s="1" t="n">
        <v>154</v>
      </c>
      <c r="B160" s="34" t="n">
        <v>141515</v>
      </c>
      <c r="C160" s="5" t="s">
        <v>71</v>
      </c>
      <c r="D160" s="35" t="n">
        <v>0</v>
      </c>
      <c r="E160" s="35" t="n">
        <v>830.2039</v>
      </c>
      <c r="F160" s="35" t="n">
        <v>126.15056</v>
      </c>
      <c r="G160" s="35" t="n">
        <v>13.55251</v>
      </c>
      <c r="H160" s="36" t="n">
        <v>969.90697</v>
      </c>
      <c r="I160" s="35" t="n">
        <v>64.60512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6" t="n">
        <v>64.60512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2.81289</v>
      </c>
      <c r="W160" s="35" t="n">
        <v>0</v>
      </c>
      <c r="X160" s="35" t="n">
        <v>0</v>
      </c>
      <c r="Y160" s="35" t="n">
        <v>0</v>
      </c>
      <c r="Z160" s="35" t="n">
        <v>0</v>
      </c>
      <c r="AA160" s="35" t="n">
        <v>7.84802</v>
      </c>
      <c r="AB160" s="35" t="n">
        <v>0</v>
      </c>
      <c r="AC160" s="35" t="n">
        <v>0</v>
      </c>
      <c r="AD160" s="35" t="n">
        <v>1.17299</v>
      </c>
      <c r="AE160" s="37" t="n">
        <v>11.8339</v>
      </c>
      <c r="AF160" s="38" t="n">
        <v>1046.34599</v>
      </c>
      <c r="AG160" s="39" t="n">
        <v>142.51596</v>
      </c>
      <c r="AH160" s="39" t="n">
        <v>895.98201</v>
      </c>
      <c r="AI160" s="39" t="n">
        <v>0</v>
      </c>
      <c r="AJ160" s="40" t="n">
        <v>7.84802</v>
      </c>
      <c r="AK160" s="41" t="n">
        <v>1.33226762955019E-013</v>
      </c>
      <c r="AL160" s="42"/>
    </row>
    <row r="161" customFormat="false" ht="15" hidden="false" customHeight="false" outlineLevel="0" collapsed="false">
      <c r="A161" s="1" t="n">
        <v>155</v>
      </c>
      <c r="B161" s="34" t="n">
        <v>141520</v>
      </c>
      <c r="C161" s="5" t="s">
        <v>72</v>
      </c>
      <c r="D161" s="35" t="n">
        <v>0</v>
      </c>
      <c r="E161" s="35" t="n">
        <v>1054.72359</v>
      </c>
      <c r="F161" s="35" t="n">
        <v>158.63633</v>
      </c>
      <c r="G161" s="35" t="n">
        <v>14.20155</v>
      </c>
      <c r="H161" s="36" t="n">
        <v>1227.56147</v>
      </c>
      <c r="I161" s="35" t="n">
        <v>179.63976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6" t="n">
        <v>179.63976</v>
      </c>
      <c r="Q161" s="35" t="n">
        <v>0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5" t="n">
        <v>0</v>
      </c>
      <c r="X161" s="35" t="n">
        <v>0</v>
      </c>
      <c r="Y161" s="35" t="n">
        <v>0</v>
      </c>
      <c r="Z161" s="35" t="n">
        <v>0</v>
      </c>
      <c r="AA161" s="35" t="n">
        <v>16.36654</v>
      </c>
      <c r="AB161" s="35" t="n">
        <v>0</v>
      </c>
      <c r="AC161" s="35" t="n">
        <v>0</v>
      </c>
      <c r="AD161" s="35" t="n">
        <v>3.6511</v>
      </c>
      <c r="AE161" s="37" t="n">
        <v>20.01764</v>
      </c>
      <c r="AF161" s="38" t="n">
        <v>1427.21887</v>
      </c>
      <c r="AG161" s="39" t="n">
        <v>172.83788</v>
      </c>
      <c r="AH161" s="39" t="n">
        <v>1238.01445</v>
      </c>
      <c r="AI161" s="39" t="n">
        <v>0</v>
      </c>
      <c r="AJ161" s="40" t="n">
        <v>16.36654</v>
      </c>
      <c r="AK161" s="41" t="n">
        <v>0</v>
      </c>
      <c r="AL161" s="42"/>
    </row>
    <row r="162" customFormat="false" ht="15" hidden="false" customHeight="false" outlineLevel="0" collapsed="false">
      <c r="A162" s="1" t="n">
        <v>156</v>
      </c>
      <c r="B162" s="34" t="n">
        <v>141525</v>
      </c>
      <c r="C162" s="5" t="s">
        <v>73</v>
      </c>
      <c r="D162" s="35" t="n">
        <v>0</v>
      </c>
      <c r="E162" s="35" t="n">
        <v>5084.93722</v>
      </c>
      <c r="F162" s="35" t="n">
        <v>559.52386</v>
      </c>
      <c r="G162" s="35" t="n">
        <v>86.05093</v>
      </c>
      <c r="H162" s="36" t="n">
        <v>5730.51201</v>
      </c>
      <c r="I162" s="35" t="n">
        <v>732.0566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6" t="n">
        <v>732.0566</v>
      </c>
      <c r="Q162" s="35" t="n">
        <v>0</v>
      </c>
      <c r="R162" s="35" t="n">
        <v>0</v>
      </c>
      <c r="S162" s="35" t="n">
        <v>0</v>
      </c>
      <c r="T162" s="35" t="n">
        <v>0</v>
      </c>
      <c r="U162" s="35" t="n">
        <v>0</v>
      </c>
      <c r="V162" s="35" t="n">
        <v>0</v>
      </c>
      <c r="W162" s="35" t="n">
        <v>0</v>
      </c>
      <c r="X162" s="35" t="n">
        <v>0</v>
      </c>
      <c r="Y162" s="35" t="n">
        <v>0</v>
      </c>
      <c r="Z162" s="35" t="n">
        <v>0</v>
      </c>
      <c r="AA162" s="35" t="n">
        <v>89.41459</v>
      </c>
      <c r="AB162" s="35" t="n">
        <v>0</v>
      </c>
      <c r="AC162" s="35" t="n">
        <v>0</v>
      </c>
      <c r="AD162" s="35" t="n">
        <v>10.09917</v>
      </c>
      <c r="AE162" s="37" t="n">
        <v>99.51376</v>
      </c>
      <c r="AF162" s="38" t="n">
        <v>6562.08237</v>
      </c>
      <c r="AG162" s="39" t="n">
        <v>645.57479</v>
      </c>
      <c r="AH162" s="39" t="n">
        <v>5827.09299</v>
      </c>
      <c r="AI162" s="39" t="n">
        <v>0</v>
      </c>
      <c r="AJ162" s="40" t="n">
        <v>89.41459</v>
      </c>
      <c r="AK162" s="41" t="n">
        <v>3.12638803734444E-013</v>
      </c>
      <c r="AL162" s="42"/>
    </row>
    <row r="163" customFormat="false" ht="15" hidden="false" customHeight="false" outlineLevel="0" collapsed="false">
      <c r="A163" s="1" t="n">
        <v>157</v>
      </c>
      <c r="B163" s="34" t="n">
        <v>1416</v>
      </c>
      <c r="C163" s="5" t="s">
        <v>106</v>
      </c>
      <c r="D163" s="35" t="n">
        <v>0</v>
      </c>
      <c r="E163" s="35" t="n">
        <v>762.14045</v>
      </c>
      <c r="F163" s="35" t="n">
        <v>2.69612</v>
      </c>
      <c r="G163" s="35" t="n">
        <v>257.8579</v>
      </c>
      <c r="H163" s="36" t="n">
        <v>1022.69447</v>
      </c>
      <c r="I163" s="35" t="n">
        <v>28.53232</v>
      </c>
      <c r="J163" s="35" t="n">
        <v>659.42368</v>
      </c>
      <c r="K163" s="35" t="n">
        <v>10.88805</v>
      </c>
      <c r="L163" s="35" t="n">
        <v>0</v>
      </c>
      <c r="M163" s="35" t="n">
        <v>0</v>
      </c>
      <c r="N163" s="35" t="n">
        <v>29.64144</v>
      </c>
      <c r="O163" s="35" t="n">
        <v>0</v>
      </c>
      <c r="P163" s="36" t="n">
        <v>728.48549</v>
      </c>
      <c r="Q163" s="35" t="n">
        <v>22.68288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37.82133</v>
      </c>
      <c r="W163" s="35" t="n">
        <v>0</v>
      </c>
      <c r="X163" s="35" t="n">
        <v>0</v>
      </c>
      <c r="Y163" s="35" t="n">
        <v>111.32759</v>
      </c>
      <c r="Z163" s="35" t="n">
        <v>915.13951</v>
      </c>
      <c r="AA163" s="35" t="n">
        <v>0.14655</v>
      </c>
      <c r="AB163" s="35" t="n">
        <v>0</v>
      </c>
      <c r="AC163" s="35" t="n">
        <v>0</v>
      </c>
      <c r="AD163" s="35" t="n">
        <v>0</v>
      </c>
      <c r="AE163" s="37" t="n">
        <v>1087.11786</v>
      </c>
      <c r="AF163" s="38" t="n">
        <v>2838.29782</v>
      </c>
      <c r="AG163" s="39" t="n">
        <v>987.44047</v>
      </c>
      <c r="AH163" s="39" t="n">
        <v>1850.7108</v>
      </c>
      <c r="AI163" s="39" t="n">
        <v>0</v>
      </c>
      <c r="AJ163" s="40" t="n">
        <v>0.14655</v>
      </c>
      <c r="AK163" s="41" t="n">
        <v>-2.93598478862123E-013</v>
      </c>
      <c r="AL163" s="42"/>
    </row>
    <row r="164" customFormat="false" ht="15" hidden="false" customHeight="false" outlineLevel="0" collapsed="false">
      <c r="A164" s="1" t="n">
        <v>158</v>
      </c>
      <c r="B164" s="34" t="n">
        <v>141605</v>
      </c>
      <c r="C164" s="5" t="s">
        <v>69</v>
      </c>
      <c r="D164" s="35" t="n">
        <v>0</v>
      </c>
      <c r="E164" s="35" t="n">
        <v>42.52991</v>
      </c>
      <c r="F164" s="35" t="n">
        <v>0.23718</v>
      </c>
      <c r="G164" s="35" t="n">
        <v>24.79452</v>
      </c>
      <c r="H164" s="36" t="n">
        <v>67.56161</v>
      </c>
      <c r="I164" s="35" t="n">
        <v>2.82217</v>
      </c>
      <c r="J164" s="35" t="n">
        <v>115.85723</v>
      </c>
      <c r="K164" s="35" t="n">
        <v>0.2676</v>
      </c>
      <c r="L164" s="35" t="n">
        <v>0</v>
      </c>
      <c r="M164" s="35" t="n">
        <v>0</v>
      </c>
      <c r="N164" s="35" t="n">
        <v>1.65172</v>
      </c>
      <c r="O164" s="35" t="n">
        <v>0</v>
      </c>
      <c r="P164" s="36" t="n">
        <v>120.59872</v>
      </c>
      <c r="Q164" s="35" t="n">
        <v>2.22481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1.26078</v>
      </c>
      <c r="W164" s="35" t="n">
        <v>0</v>
      </c>
      <c r="X164" s="35" t="n">
        <v>0</v>
      </c>
      <c r="Y164" s="35" t="n">
        <v>49.73508</v>
      </c>
      <c r="Z164" s="35" t="n">
        <v>117.09507</v>
      </c>
      <c r="AA164" s="35" t="n">
        <v>0.0481</v>
      </c>
      <c r="AB164" s="35" t="n">
        <v>0</v>
      </c>
      <c r="AC164" s="35" t="n">
        <v>0</v>
      </c>
      <c r="AD164" s="35" t="n">
        <v>0</v>
      </c>
      <c r="AE164" s="37" t="n">
        <v>170.36384</v>
      </c>
      <c r="AF164" s="38" t="n">
        <v>358.52417</v>
      </c>
      <c r="AG164" s="39" t="n">
        <v>143.80143</v>
      </c>
      <c r="AH164" s="39" t="n">
        <v>214.67464</v>
      </c>
      <c r="AI164" s="39" t="n">
        <v>0</v>
      </c>
      <c r="AJ164" s="40" t="n">
        <v>0.0481</v>
      </c>
      <c r="AK164" s="41" t="n">
        <v>5.14172038279526E-015</v>
      </c>
      <c r="AL164" s="42"/>
    </row>
    <row r="165" customFormat="false" ht="15" hidden="false" customHeight="false" outlineLevel="0" collapsed="false">
      <c r="A165" s="1" t="n">
        <v>159</v>
      </c>
      <c r="B165" s="34" t="n">
        <v>141610</v>
      </c>
      <c r="C165" s="5" t="s">
        <v>70</v>
      </c>
      <c r="D165" s="35" t="n">
        <v>0</v>
      </c>
      <c r="E165" s="35" t="n">
        <v>85.66685</v>
      </c>
      <c r="F165" s="35" t="n">
        <v>0.24111</v>
      </c>
      <c r="G165" s="35" t="n">
        <v>18.31728</v>
      </c>
      <c r="H165" s="36" t="n">
        <v>104.22524</v>
      </c>
      <c r="I165" s="35" t="n">
        <v>3.74813</v>
      </c>
      <c r="J165" s="35" t="n">
        <v>113.48234</v>
      </c>
      <c r="K165" s="35" t="n">
        <v>0.37746</v>
      </c>
      <c r="L165" s="35" t="n">
        <v>0</v>
      </c>
      <c r="M165" s="35" t="n">
        <v>0</v>
      </c>
      <c r="N165" s="35" t="n">
        <v>2.88911</v>
      </c>
      <c r="O165" s="35" t="n">
        <v>0</v>
      </c>
      <c r="P165" s="36" t="n">
        <v>120.49704</v>
      </c>
      <c r="Q165" s="35" t="n">
        <v>2.60951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2.56966</v>
      </c>
      <c r="W165" s="35" t="n">
        <v>0</v>
      </c>
      <c r="X165" s="35" t="n">
        <v>0</v>
      </c>
      <c r="Y165" s="35" t="n">
        <v>15.47625</v>
      </c>
      <c r="Z165" s="35" t="n">
        <v>172.72145</v>
      </c>
      <c r="AA165" s="35" t="n">
        <v>0.09845</v>
      </c>
      <c r="AB165" s="35" t="n">
        <v>0</v>
      </c>
      <c r="AC165" s="35" t="n">
        <v>0</v>
      </c>
      <c r="AD165" s="35" t="n">
        <v>0</v>
      </c>
      <c r="AE165" s="37" t="n">
        <v>193.47532</v>
      </c>
      <c r="AF165" s="38" t="n">
        <v>418.1976</v>
      </c>
      <c r="AG165" s="39" t="n">
        <v>137.4995</v>
      </c>
      <c r="AH165" s="39" t="n">
        <v>280.59965</v>
      </c>
      <c r="AI165" s="39" t="n">
        <v>0</v>
      </c>
      <c r="AJ165" s="40" t="n">
        <v>0.09845</v>
      </c>
      <c r="AK165" s="41" t="n">
        <v>7.07628400320459E-014</v>
      </c>
      <c r="AL165" s="42"/>
    </row>
    <row r="166" customFormat="false" ht="15" hidden="false" customHeight="false" outlineLevel="0" collapsed="false">
      <c r="A166" s="1" t="n">
        <v>160</v>
      </c>
      <c r="B166" s="34" t="n">
        <v>141615</v>
      </c>
      <c r="C166" s="5" t="s">
        <v>71</v>
      </c>
      <c r="D166" s="35" t="n">
        <v>0</v>
      </c>
      <c r="E166" s="35" t="n">
        <v>113.72556</v>
      </c>
      <c r="F166" s="35" t="n">
        <v>0.36919</v>
      </c>
      <c r="G166" s="35" t="n">
        <v>26.15441</v>
      </c>
      <c r="H166" s="36" t="n">
        <v>140.24916</v>
      </c>
      <c r="I166" s="35" t="n">
        <v>5.08933</v>
      </c>
      <c r="J166" s="35" t="n">
        <v>129.64691</v>
      </c>
      <c r="K166" s="35" t="n">
        <v>0.5829</v>
      </c>
      <c r="L166" s="35" t="n">
        <v>0</v>
      </c>
      <c r="M166" s="35" t="n">
        <v>0</v>
      </c>
      <c r="N166" s="35" t="n">
        <v>4.18146</v>
      </c>
      <c r="O166" s="35" t="n">
        <v>0</v>
      </c>
      <c r="P166" s="36" t="n">
        <v>139.5006</v>
      </c>
      <c r="Q166" s="35" t="n">
        <v>3.98814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3.97785</v>
      </c>
      <c r="W166" s="35" t="n">
        <v>0</v>
      </c>
      <c r="X166" s="35" t="n">
        <v>0</v>
      </c>
      <c r="Y166" s="35" t="n">
        <v>19.00462</v>
      </c>
      <c r="Z166" s="35" t="n">
        <v>227.27818</v>
      </c>
      <c r="AA166" s="35" t="n">
        <v>0</v>
      </c>
      <c r="AB166" s="35" t="n">
        <v>0</v>
      </c>
      <c r="AC166" s="35" t="n">
        <v>0</v>
      </c>
      <c r="AD166" s="35" t="n">
        <v>0</v>
      </c>
      <c r="AE166" s="37" t="n">
        <v>254.24879</v>
      </c>
      <c r="AF166" s="38" t="n">
        <v>533.99855</v>
      </c>
      <c r="AG166" s="39" t="n">
        <v>164.32982</v>
      </c>
      <c r="AH166" s="39" t="n">
        <v>369.66873</v>
      </c>
      <c r="AI166" s="39" t="n">
        <v>0</v>
      </c>
      <c r="AJ166" s="40" t="n">
        <v>0</v>
      </c>
      <c r="AK166" s="41" t="n">
        <v>1.13686837721616E-013</v>
      </c>
      <c r="AL166" s="42"/>
    </row>
    <row r="167" customFormat="false" ht="15" hidden="false" customHeight="false" outlineLevel="0" collapsed="false">
      <c r="A167" s="1" t="n">
        <v>161</v>
      </c>
      <c r="B167" s="34" t="n">
        <v>141620</v>
      </c>
      <c r="C167" s="5" t="s">
        <v>72</v>
      </c>
      <c r="D167" s="35" t="n">
        <v>0</v>
      </c>
      <c r="E167" s="35" t="n">
        <v>191.9672</v>
      </c>
      <c r="F167" s="35" t="n">
        <v>0.76629</v>
      </c>
      <c r="G167" s="35" t="n">
        <v>48.1174</v>
      </c>
      <c r="H167" s="36" t="n">
        <v>240.85089</v>
      </c>
      <c r="I167" s="35" t="n">
        <v>7.21146</v>
      </c>
      <c r="J167" s="35" t="n">
        <v>159.73511</v>
      </c>
      <c r="K167" s="35" t="n">
        <v>1.22856</v>
      </c>
      <c r="L167" s="35" t="n">
        <v>0</v>
      </c>
      <c r="M167" s="35" t="n">
        <v>0</v>
      </c>
      <c r="N167" s="35" t="n">
        <v>8.15179</v>
      </c>
      <c r="O167" s="35" t="n">
        <v>0</v>
      </c>
      <c r="P167" s="36" t="n">
        <v>176.32692</v>
      </c>
      <c r="Q167" s="35" t="n">
        <v>7.13141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8.42079</v>
      </c>
      <c r="W167" s="35" t="n">
        <v>0</v>
      </c>
      <c r="X167" s="35" t="n">
        <v>0</v>
      </c>
      <c r="Y167" s="35" t="n">
        <v>19.89327</v>
      </c>
      <c r="Z167" s="35" t="n">
        <v>301.0832</v>
      </c>
      <c r="AA167" s="35" t="n">
        <v>0</v>
      </c>
      <c r="AB167" s="35" t="n">
        <v>0</v>
      </c>
      <c r="AC167" s="35" t="n">
        <v>0</v>
      </c>
      <c r="AD167" s="35" t="n">
        <v>0</v>
      </c>
      <c r="AE167" s="37" t="n">
        <v>336.52867</v>
      </c>
      <c r="AF167" s="38" t="n">
        <v>753.70648</v>
      </c>
      <c r="AG167" s="39" t="n">
        <v>225.19138</v>
      </c>
      <c r="AH167" s="39" t="n">
        <v>528.5151</v>
      </c>
      <c r="AI167" s="39" t="n">
        <v>0</v>
      </c>
      <c r="AJ167" s="40" t="n">
        <v>0</v>
      </c>
      <c r="AK167" s="41" t="n">
        <v>0</v>
      </c>
      <c r="AL167" s="42"/>
    </row>
    <row r="168" customFormat="false" ht="15" hidden="false" customHeight="false" outlineLevel="0" collapsed="false">
      <c r="A168" s="1" t="n">
        <v>162</v>
      </c>
      <c r="B168" s="34" t="n">
        <v>141625</v>
      </c>
      <c r="C168" s="5" t="s">
        <v>73</v>
      </c>
      <c r="D168" s="35" t="n">
        <v>0</v>
      </c>
      <c r="E168" s="35" t="n">
        <v>328.25093</v>
      </c>
      <c r="F168" s="35" t="n">
        <v>1.08235</v>
      </c>
      <c r="G168" s="35" t="n">
        <v>140.47429</v>
      </c>
      <c r="H168" s="36" t="n">
        <v>469.80757</v>
      </c>
      <c r="I168" s="35" t="n">
        <v>9.66123</v>
      </c>
      <c r="J168" s="35" t="n">
        <v>140.70209</v>
      </c>
      <c r="K168" s="35" t="n">
        <v>8.43153</v>
      </c>
      <c r="L168" s="35" t="n">
        <v>0</v>
      </c>
      <c r="M168" s="35" t="n">
        <v>0</v>
      </c>
      <c r="N168" s="35" t="n">
        <v>12.76736</v>
      </c>
      <c r="O168" s="35" t="n">
        <v>0</v>
      </c>
      <c r="P168" s="36" t="n">
        <v>171.56221</v>
      </c>
      <c r="Q168" s="35" t="n">
        <v>6.72901</v>
      </c>
      <c r="R168" s="35" t="n">
        <v>0</v>
      </c>
      <c r="S168" s="35" t="n">
        <v>0</v>
      </c>
      <c r="T168" s="35" t="n">
        <v>0</v>
      </c>
      <c r="U168" s="35" t="n">
        <v>0</v>
      </c>
      <c r="V168" s="35" t="n">
        <v>21.59225</v>
      </c>
      <c r="W168" s="35" t="n">
        <v>0</v>
      </c>
      <c r="X168" s="35" t="n">
        <v>0</v>
      </c>
      <c r="Y168" s="35" t="n">
        <v>7.21837</v>
      </c>
      <c r="Z168" s="35" t="n">
        <v>96.96161</v>
      </c>
      <c r="AA168" s="35" t="n">
        <v>0</v>
      </c>
      <c r="AB168" s="35" t="n">
        <v>0</v>
      </c>
      <c r="AC168" s="35" t="n">
        <v>0</v>
      </c>
      <c r="AD168" s="35" t="n">
        <v>0</v>
      </c>
      <c r="AE168" s="37" t="n">
        <v>132.50124</v>
      </c>
      <c r="AF168" s="38" t="n">
        <v>773.87102</v>
      </c>
      <c r="AG168" s="39" t="n">
        <v>316.61834</v>
      </c>
      <c r="AH168" s="39" t="n">
        <v>457.25268</v>
      </c>
      <c r="AI168" s="39" t="n">
        <v>0</v>
      </c>
      <c r="AJ168" s="40" t="n">
        <v>0</v>
      </c>
      <c r="AK168" s="41" t="n">
        <v>5.6843418860808E-014</v>
      </c>
      <c r="AL168" s="42"/>
    </row>
    <row r="169" customFormat="false" ht="15" hidden="false" customHeight="false" outlineLevel="0" collapsed="false">
      <c r="A169" s="1" t="n">
        <v>163</v>
      </c>
      <c r="B169" s="34" t="n">
        <v>1417</v>
      </c>
      <c r="C169" s="5" t="s">
        <v>107</v>
      </c>
      <c r="D169" s="35" t="n">
        <v>0</v>
      </c>
      <c r="E169" s="35" t="n">
        <v>97.38907</v>
      </c>
      <c r="F169" s="35" t="n">
        <v>212.81179</v>
      </c>
      <c r="G169" s="35" t="n">
        <v>32.39083</v>
      </c>
      <c r="H169" s="36" t="n">
        <v>342.59169</v>
      </c>
      <c r="I169" s="35" t="n">
        <v>0</v>
      </c>
      <c r="J169" s="35" t="n">
        <v>0</v>
      </c>
      <c r="K169" s="35" t="n">
        <v>218.95857</v>
      </c>
      <c r="L169" s="35" t="n">
        <v>0</v>
      </c>
      <c r="M169" s="35" t="n">
        <v>0</v>
      </c>
      <c r="N169" s="35" t="n">
        <v>93.5887</v>
      </c>
      <c r="O169" s="35" t="n">
        <v>7.117</v>
      </c>
      <c r="P169" s="36" t="n">
        <v>319.66427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15.57453</v>
      </c>
      <c r="W169" s="35" t="n">
        <v>0</v>
      </c>
      <c r="X169" s="35" t="n">
        <v>0</v>
      </c>
      <c r="Y169" s="35" t="n">
        <v>0</v>
      </c>
      <c r="Z169" s="35" t="n">
        <v>0</v>
      </c>
      <c r="AA169" s="35" t="n">
        <v>0</v>
      </c>
      <c r="AB169" s="35" t="n">
        <v>0</v>
      </c>
      <c r="AC169" s="35" t="n">
        <v>0</v>
      </c>
      <c r="AD169" s="35" t="n">
        <v>0</v>
      </c>
      <c r="AE169" s="37" t="n">
        <v>15.57453</v>
      </c>
      <c r="AF169" s="38" t="n">
        <v>677.83049</v>
      </c>
      <c r="AG169" s="39" t="n">
        <v>361.48285</v>
      </c>
      <c r="AH169" s="39" t="n">
        <v>316.34764</v>
      </c>
      <c r="AI169" s="39" t="n">
        <v>0</v>
      </c>
      <c r="AJ169" s="40" t="n">
        <v>0</v>
      </c>
      <c r="AK169" s="41" t="n">
        <v>5.6843418860808E-014</v>
      </c>
      <c r="AL169" s="42"/>
    </row>
    <row r="170" customFormat="false" ht="15" hidden="false" customHeight="false" outlineLevel="0" collapsed="false">
      <c r="A170" s="1" t="n">
        <v>164</v>
      </c>
      <c r="B170" s="34" t="n">
        <v>141705</v>
      </c>
      <c r="C170" s="5" t="s">
        <v>69</v>
      </c>
      <c r="D170" s="35" t="n">
        <v>0</v>
      </c>
      <c r="E170" s="35" t="n">
        <v>1.37577</v>
      </c>
      <c r="F170" s="35" t="n">
        <v>0.67774</v>
      </c>
      <c r="G170" s="35" t="n">
        <v>0.71993</v>
      </c>
      <c r="H170" s="36" t="n">
        <v>2.77344</v>
      </c>
      <c r="I170" s="35" t="n">
        <v>0</v>
      </c>
      <c r="J170" s="35" t="n">
        <v>0</v>
      </c>
      <c r="K170" s="35" t="n">
        <v>2.97152</v>
      </c>
      <c r="L170" s="35" t="n">
        <v>0</v>
      </c>
      <c r="M170" s="35" t="n">
        <v>0</v>
      </c>
      <c r="N170" s="35" t="n">
        <v>2.27085</v>
      </c>
      <c r="O170" s="35" t="n">
        <v>0.484</v>
      </c>
      <c r="P170" s="36" t="n">
        <v>5.72637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.67028</v>
      </c>
      <c r="W170" s="35" t="n">
        <v>0</v>
      </c>
      <c r="X170" s="35" t="n">
        <v>0</v>
      </c>
      <c r="Y170" s="35" t="n">
        <v>0</v>
      </c>
      <c r="Z170" s="35" t="n">
        <v>0</v>
      </c>
      <c r="AA170" s="35" t="n">
        <v>0</v>
      </c>
      <c r="AB170" s="35" t="n">
        <v>0</v>
      </c>
      <c r="AC170" s="35" t="n">
        <v>0</v>
      </c>
      <c r="AD170" s="35" t="n">
        <v>0</v>
      </c>
      <c r="AE170" s="37" t="n">
        <v>0.67028</v>
      </c>
      <c r="AF170" s="38" t="n">
        <v>9.17009</v>
      </c>
      <c r="AG170" s="39" t="n">
        <v>4.8228</v>
      </c>
      <c r="AH170" s="39" t="n">
        <v>4.34729</v>
      </c>
      <c r="AI170" s="39" t="n">
        <v>0</v>
      </c>
      <c r="AJ170" s="40" t="n">
        <v>0</v>
      </c>
      <c r="AK170" s="41" t="n">
        <v>0</v>
      </c>
      <c r="AL170" s="42"/>
    </row>
    <row r="171" customFormat="false" ht="15" hidden="false" customHeight="false" outlineLevel="0" collapsed="false">
      <c r="A171" s="1" t="n">
        <v>165</v>
      </c>
      <c r="B171" s="34" t="n">
        <v>141710</v>
      </c>
      <c r="C171" s="5" t="s">
        <v>70</v>
      </c>
      <c r="D171" s="35" t="n">
        <v>0</v>
      </c>
      <c r="E171" s="35" t="n">
        <v>0.93818</v>
      </c>
      <c r="F171" s="35" t="n">
        <v>0.46604</v>
      </c>
      <c r="G171" s="35" t="n">
        <v>0.47773</v>
      </c>
      <c r="H171" s="36" t="n">
        <v>1.88195</v>
      </c>
      <c r="I171" s="35" t="n">
        <v>0</v>
      </c>
      <c r="J171" s="35" t="n">
        <v>0</v>
      </c>
      <c r="K171" s="35" t="n">
        <v>2.01967</v>
      </c>
      <c r="L171" s="35" t="n">
        <v>0</v>
      </c>
      <c r="M171" s="35" t="n">
        <v>0</v>
      </c>
      <c r="N171" s="35" t="n">
        <v>1.60471</v>
      </c>
      <c r="O171" s="35" t="n">
        <v>0.983</v>
      </c>
      <c r="P171" s="36" t="n">
        <v>4.60738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.45582</v>
      </c>
      <c r="W171" s="35" t="n">
        <v>0</v>
      </c>
      <c r="X171" s="35" t="n">
        <v>0</v>
      </c>
      <c r="Y171" s="35" t="n">
        <v>0</v>
      </c>
      <c r="Z171" s="35" t="n">
        <v>0</v>
      </c>
      <c r="AA171" s="35" t="n">
        <v>0</v>
      </c>
      <c r="AB171" s="35" t="n">
        <v>0</v>
      </c>
      <c r="AC171" s="35" t="n">
        <v>0</v>
      </c>
      <c r="AD171" s="35" t="n">
        <v>0</v>
      </c>
      <c r="AE171" s="37" t="n">
        <v>0.45582</v>
      </c>
      <c r="AF171" s="38" t="n">
        <v>6.94515</v>
      </c>
      <c r="AG171" s="39" t="n">
        <v>3.9873</v>
      </c>
      <c r="AH171" s="39" t="n">
        <v>2.95785</v>
      </c>
      <c r="AI171" s="39" t="n">
        <v>0</v>
      </c>
      <c r="AJ171" s="40" t="n">
        <v>0</v>
      </c>
      <c r="AK171" s="41" t="n">
        <v>-4.44089209850063E-016</v>
      </c>
      <c r="AL171" s="42"/>
    </row>
    <row r="172" customFormat="false" ht="15" hidden="false" customHeight="false" outlineLevel="0" collapsed="false">
      <c r="A172" s="1" t="n">
        <v>166</v>
      </c>
      <c r="B172" s="34" t="n">
        <v>141715</v>
      </c>
      <c r="C172" s="5" t="s">
        <v>71</v>
      </c>
      <c r="D172" s="35" t="n">
        <v>0</v>
      </c>
      <c r="E172" s="35" t="n">
        <v>1.43877</v>
      </c>
      <c r="F172" s="35" t="n">
        <v>0.99688</v>
      </c>
      <c r="G172" s="35" t="n">
        <v>0.73154</v>
      </c>
      <c r="H172" s="36" t="n">
        <v>3.16719</v>
      </c>
      <c r="I172" s="35" t="n">
        <v>0</v>
      </c>
      <c r="J172" s="35" t="n">
        <v>0</v>
      </c>
      <c r="K172" s="35" t="n">
        <v>2.93146</v>
      </c>
      <c r="L172" s="35" t="n">
        <v>0</v>
      </c>
      <c r="M172" s="35" t="n">
        <v>0</v>
      </c>
      <c r="N172" s="35" t="n">
        <v>2.22691</v>
      </c>
      <c r="O172" s="35" t="n">
        <v>1.497</v>
      </c>
      <c r="P172" s="36" t="n">
        <v>6.65537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.69746</v>
      </c>
      <c r="W172" s="35" t="n">
        <v>0</v>
      </c>
      <c r="X172" s="35" t="n">
        <v>0</v>
      </c>
      <c r="Y172" s="35" t="n">
        <v>0</v>
      </c>
      <c r="Z172" s="35" t="n">
        <v>0</v>
      </c>
      <c r="AA172" s="35" t="n">
        <v>0</v>
      </c>
      <c r="AB172" s="35" t="n">
        <v>0</v>
      </c>
      <c r="AC172" s="35" t="n">
        <v>0</v>
      </c>
      <c r="AD172" s="35" t="n">
        <v>0</v>
      </c>
      <c r="AE172" s="37" t="n">
        <v>0.69746</v>
      </c>
      <c r="AF172" s="38" t="n">
        <v>10.52002</v>
      </c>
      <c r="AG172" s="39" t="n">
        <v>6.14979</v>
      </c>
      <c r="AH172" s="39" t="n">
        <v>4.37023</v>
      </c>
      <c r="AI172" s="39" t="n">
        <v>0</v>
      </c>
      <c r="AJ172" s="40" t="n">
        <v>0</v>
      </c>
      <c r="AK172" s="41" t="n">
        <v>-8.88178419700125E-016</v>
      </c>
      <c r="AL172" s="42"/>
    </row>
    <row r="173" customFormat="false" ht="15" hidden="false" customHeight="false" outlineLevel="0" collapsed="false">
      <c r="A173" s="1" t="n">
        <v>167</v>
      </c>
      <c r="B173" s="34" t="n">
        <v>141720</v>
      </c>
      <c r="C173" s="5" t="s">
        <v>72</v>
      </c>
      <c r="D173" s="35" t="n">
        <v>0</v>
      </c>
      <c r="E173" s="35" t="n">
        <v>2.99574</v>
      </c>
      <c r="F173" s="35" t="n">
        <v>2.12052</v>
      </c>
      <c r="G173" s="35" t="n">
        <v>1.50295</v>
      </c>
      <c r="H173" s="36" t="n">
        <v>6.61921</v>
      </c>
      <c r="I173" s="35" t="n">
        <v>0</v>
      </c>
      <c r="J173" s="35" t="n">
        <v>0</v>
      </c>
      <c r="K173" s="35" t="n">
        <v>6.39486</v>
      </c>
      <c r="L173" s="35" t="n">
        <v>0</v>
      </c>
      <c r="M173" s="35" t="n">
        <v>0</v>
      </c>
      <c r="N173" s="35" t="n">
        <v>4.98995</v>
      </c>
      <c r="O173" s="35" t="n">
        <v>3.092</v>
      </c>
      <c r="P173" s="36" t="n">
        <v>14.47681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1.44586</v>
      </c>
      <c r="W173" s="35" t="n">
        <v>0</v>
      </c>
      <c r="X173" s="35" t="n">
        <v>0</v>
      </c>
      <c r="Y173" s="35" t="n">
        <v>0</v>
      </c>
      <c r="Z173" s="35" t="n">
        <v>0</v>
      </c>
      <c r="AA173" s="35" t="n">
        <v>0</v>
      </c>
      <c r="AB173" s="35" t="n">
        <v>0</v>
      </c>
      <c r="AC173" s="35" t="n">
        <v>0</v>
      </c>
      <c r="AD173" s="35" t="n">
        <v>0</v>
      </c>
      <c r="AE173" s="37" t="n">
        <v>1.44586</v>
      </c>
      <c r="AF173" s="38" t="n">
        <v>22.54188</v>
      </c>
      <c r="AG173" s="39" t="n">
        <v>13.15128</v>
      </c>
      <c r="AH173" s="39" t="n">
        <v>9.3906</v>
      </c>
      <c r="AI173" s="39" t="n">
        <v>0</v>
      </c>
      <c r="AJ173" s="40" t="n">
        <v>0</v>
      </c>
      <c r="AK173" s="41" t="n">
        <v>0</v>
      </c>
      <c r="AL173" s="42"/>
    </row>
    <row r="174" customFormat="false" ht="15" hidden="false" customHeight="false" outlineLevel="0" collapsed="false">
      <c r="A174" s="1" t="n">
        <v>168</v>
      </c>
      <c r="B174" s="34" t="n">
        <v>141725</v>
      </c>
      <c r="C174" s="5" t="s">
        <v>73</v>
      </c>
      <c r="D174" s="35" t="n">
        <v>0</v>
      </c>
      <c r="E174" s="35" t="n">
        <v>90.64061</v>
      </c>
      <c r="F174" s="35" t="n">
        <v>208.55061</v>
      </c>
      <c r="G174" s="35" t="n">
        <v>28.95868</v>
      </c>
      <c r="H174" s="36" t="n">
        <v>328.1499</v>
      </c>
      <c r="I174" s="35" t="n">
        <v>0</v>
      </c>
      <c r="J174" s="35" t="n">
        <v>0</v>
      </c>
      <c r="K174" s="35" t="n">
        <v>204.64106</v>
      </c>
      <c r="L174" s="35" t="n">
        <v>0</v>
      </c>
      <c r="M174" s="35" t="n">
        <v>0</v>
      </c>
      <c r="N174" s="35" t="n">
        <v>82.49628</v>
      </c>
      <c r="O174" s="35" t="n">
        <v>1.061</v>
      </c>
      <c r="P174" s="36" t="n">
        <v>288.19834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12.30511</v>
      </c>
      <c r="W174" s="35" t="n">
        <v>0</v>
      </c>
      <c r="X174" s="35" t="n">
        <v>0</v>
      </c>
      <c r="Y174" s="35" t="n">
        <v>0</v>
      </c>
      <c r="Z174" s="35" t="n">
        <v>0</v>
      </c>
      <c r="AA174" s="35" t="n">
        <v>0</v>
      </c>
      <c r="AB174" s="35" t="n">
        <v>0</v>
      </c>
      <c r="AC174" s="35" t="n">
        <v>0</v>
      </c>
      <c r="AD174" s="35" t="n">
        <v>0</v>
      </c>
      <c r="AE174" s="37" t="n">
        <v>12.30511</v>
      </c>
      <c r="AF174" s="38" t="n">
        <v>628.65335</v>
      </c>
      <c r="AG174" s="39" t="n">
        <v>333.37168</v>
      </c>
      <c r="AH174" s="39" t="n">
        <v>295.28167</v>
      </c>
      <c r="AI174" s="39" t="n">
        <v>0</v>
      </c>
      <c r="AJ174" s="40" t="n">
        <v>0</v>
      </c>
      <c r="AK174" s="41" t="n">
        <v>0</v>
      </c>
      <c r="AL174" s="42"/>
    </row>
    <row r="175" customFormat="false" ht="15" hidden="false" customHeight="false" outlineLevel="0" collapsed="false">
      <c r="A175" s="1" t="n">
        <v>169</v>
      </c>
      <c r="B175" s="34" t="n">
        <v>1418</v>
      </c>
      <c r="C175" s="5" t="s">
        <v>108</v>
      </c>
      <c r="D175" s="35" t="n">
        <v>0</v>
      </c>
      <c r="E175" s="35" t="n">
        <v>0</v>
      </c>
      <c r="F175" s="35" t="n">
        <v>0</v>
      </c>
      <c r="G175" s="35" t="n">
        <v>29.77667</v>
      </c>
      <c r="H175" s="36" t="n">
        <v>29.77667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6.50535</v>
      </c>
      <c r="O175" s="35" t="n">
        <v>0</v>
      </c>
      <c r="P175" s="36" t="n">
        <v>6.50535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23.63216</v>
      </c>
      <c r="W175" s="35" t="n">
        <v>247.93861</v>
      </c>
      <c r="X175" s="35" t="n">
        <v>0</v>
      </c>
      <c r="Y175" s="35" t="n">
        <v>0</v>
      </c>
      <c r="Z175" s="35" t="n">
        <v>569.45704</v>
      </c>
      <c r="AA175" s="35" t="n">
        <v>85.44947</v>
      </c>
      <c r="AB175" s="35" t="n">
        <v>0</v>
      </c>
      <c r="AC175" s="35" t="n">
        <v>0.13401</v>
      </c>
      <c r="AD175" s="35" t="n">
        <v>8.02614</v>
      </c>
      <c r="AE175" s="37" t="n">
        <v>934.63743</v>
      </c>
      <c r="AF175" s="38" t="n">
        <v>970.91945</v>
      </c>
      <c r="AG175" s="39" t="n">
        <v>59.91418</v>
      </c>
      <c r="AH175" s="39" t="n">
        <v>577.48318</v>
      </c>
      <c r="AI175" s="39" t="n">
        <v>0</v>
      </c>
      <c r="AJ175" s="40" t="n">
        <v>333.52209</v>
      </c>
      <c r="AK175" s="41" t="n">
        <v>0</v>
      </c>
      <c r="AL175" s="42"/>
    </row>
    <row r="176" customFormat="false" ht="15" hidden="false" customHeight="false" outlineLevel="0" collapsed="false">
      <c r="A176" s="1" t="n">
        <v>170</v>
      </c>
      <c r="B176" s="34" t="n">
        <v>141805</v>
      </c>
      <c r="C176" s="5" t="s">
        <v>69</v>
      </c>
      <c r="D176" s="35" t="n">
        <v>0</v>
      </c>
      <c r="E176" s="35" t="n">
        <v>0</v>
      </c>
      <c r="F176" s="35" t="n">
        <v>0</v>
      </c>
      <c r="G176" s="35" t="n">
        <v>1.60224</v>
      </c>
      <c r="H176" s="36" t="n">
        <v>1.60224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.97965</v>
      </c>
      <c r="O176" s="35" t="n">
        <v>0</v>
      </c>
      <c r="P176" s="36" t="n">
        <v>0.97965</v>
      </c>
      <c r="Q176" s="35" t="n">
        <v>0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.4488</v>
      </c>
      <c r="W176" s="35" t="n">
        <v>19.88428</v>
      </c>
      <c r="X176" s="35" t="n">
        <v>0</v>
      </c>
      <c r="Y176" s="35" t="n">
        <v>0</v>
      </c>
      <c r="Z176" s="35" t="n">
        <v>74.66831</v>
      </c>
      <c r="AA176" s="35" t="n">
        <v>4.8229</v>
      </c>
      <c r="AB176" s="35" t="n">
        <v>0</v>
      </c>
      <c r="AC176" s="35" t="n">
        <v>0.13401</v>
      </c>
      <c r="AD176" s="35" t="n">
        <v>0.59235</v>
      </c>
      <c r="AE176" s="37" t="n">
        <v>100.55065</v>
      </c>
      <c r="AF176" s="38" t="n">
        <v>103.13254</v>
      </c>
      <c r="AG176" s="39" t="n">
        <v>3.03069</v>
      </c>
      <c r="AH176" s="39" t="n">
        <v>75.26066</v>
      </c>
      <c r="AI176" s="39" t="n">
        <v>0</v>
      </c>
      <c r="AJ176" s="40" t="n">
        <v>24.84119</v>
      </c>
      <c r="AK176" s="41" t="n">
        <v>0</v>
      </c>
      <c r="AL176" s="42"/>
    </row>
    <row r="177" customFormat="false" ht="15" hidden="false" customHeight="false" outlineLevel="0" collapsed="false">
      <c r="A177" s="1" t="n">
        <v>171</v>
      </c>
      <c r="B177" s="34" t="n">
        <v>141810</v>
      </c>
      <c r="C177" s="5" t="s">
        <v>70</v>
      </c>
      <c r="D177" s="35" t="n">
        <v>0</v>
      </c>
      <c r="E177" s="35" t="n">
        <v>0</v>
      </c>
      <c r="F177" s="35" t="n">
        <v>0</v>
      </c>
      <c r="G177" s="35" t="n">
        <v>3.34879</v>
      </c>
      <c r="H177" s="36" t="n">
        <v>3.34879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1.01247</v>
      </c>
      <c r="O177" s="35" t="n">
        <v>0</v>
      </c>
      <c r="P177" s="36" t="n">
        <v>1.01247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.92411</v>
      </c>
      <c r="W177" s="35" t="n">
        <v>31.28238</v>
      </c>
      <c r="X177" s="35" t="n">
        <v>0</v>
      </c>
      <c r="Y177" s="35" t="n">
        <v>0</v>
      </c>
      <c r="Z177" s="35" t="n">
        <v>113.95547</v>
      </c>
      <c r="AA177" s="35" t="n">
        <v>8.20037</v>
      </c>
      <c r="AB177" s="35" t="n">
        <v>0</v>
      </c>
      <c r="AC177" s="35" t="n">
        <v>0</v>
      </c>
      <c r="AD177" s="35" t="n">
        <v>1.23804</v>
      </c>
      <c r="AE177" s="37" t="n">
        <v>155.60037</v>
      </c>
      <c r="AF177" s="38" t="n">
        <v>159.96163</v>
      </c>
      <c r="AG177" s="39" t="n">
        <v>5.28537</v>
      </c>
      <c r="AH177" s="39" t="n">
        <v>115.19351</v>
      </c>
      <c r="AI177" s="39" t="n">
        <v>0</v>
      </c>
      <c r="AJ177" s="40" t="n">
        <v>39.48275</v>
      </c>
      <c r="AK177" s="41" t="n">
        <v>0</v>
      </c>
      <c r="AL177" s="42"/>
    </row>
    <row r="178" customFormat="false" ht="15" hidden="false" customHeight="false" outlineLevel="0" collapsed="false">
      <c r="A178" s="1" t="n">
        <v>172</v>
      </c>
      <c r="B178" s="34" t="n">
        <v>141815</v>
      </c>
      <c r="C178" s="5" t="s">
        <v>71</v>
      </c>
      <c r="D178" s="35" t="n">
        <v>0</v>
      </c>
      <c r="E178" s="35" t="n">
        <v>0</v>
      </c>
      <c r="F178" s="35" t="n">
        <v>0</v>
      </c>
      <c r="G178" s="35" t="n">
        <v>5.22931</v>
      </c>
      <c r="H178" s="36" t="n">
        <v>5.22931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1.05485</v>
      </c>
      <c r="O178" s="35" t="n">
        <v>0</v>
      </c>
      <c r="P178" s="36" t="n">
        <v>1.05485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1.45512</v>
      </c>
      <c r="W178" s="35" t="n">
        <v>44.98856</v>
      </c>
      <c r="X178" s="35" t="n">
        <v>0</v>
      </c>
      <c r="Y178" s="35" t="n">
        <v>0</v>
      </c>
      <c r="Z178" s="35" t="n">
        <v>145.83052</v>
      </c>
      <c r="AA178" s="35" t="n">
        <v>10.93057</v>
      </c>
      <c r="AB178" s="35" t="n">
        <v>0</v>
      </c>
      <c r="AC178" s="35" t="n">
        <v>0</v>
      </c>
      <c r="AD178" s="35" t="n">
        <v>1.94115</v>
      </c>
      <c r="AE178" s="37" t="n">
        <v>205.14592</v>
      </c>
      <c r="AF178" s="38" t="n">
        <v>211.43008</v>
      </c>
      <c r="AG178" s="39" t="n">
        <v>7.73928</v>
      </c>
      <c r="AH178" s="39" t="n">
        <v>147.77167</v>
      </c>
      <c r="AI178" s="39" t="n">
        <v>0</v>
      </c>
      <c r="AJ178" s="40" t="n">
        <v>55.91913</v>
      </c>
      <c r="AK178" s="41" t="n">
        <v>0</v>
      </c>
      <c r="AL178" s="42"/>
    </row>
    <row r="179" customFormat="false" ht="15" hidden="false" customHeight="false" outlineLevel="0" collapsed="false">
      <c r="A179" s="1" t="n">
        <v>173</v>
      </c>
      <c r="B179" s="34" t="n">
        <v>141820</v>
      </c>
      <c r="C179" s="5" t="s">
        <v>72</v>
      </c>
      <c r="D179" s="35" t="n">
        <v>0</v>
      </c>
      <c r="E179" s="35" t="n">
        <v>0</v>
      </c>
      <c r="F179" s="35" t="n">
        <v>0</v>
      </c>
      <c r="G179" s="35" t="n">
        <v>6.07322</v>
      </c>
      <c r="H179" s="36" t="n">
        <v>6.07322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3.45838</v>
      </c>
      <c r="O179" s="35" t="n">
        <v>0</v>
      </c>
      <c r="P179" s="36" t="n">
        <v>3.45838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3.17687</v>
      </c>
      <c r="W179" s="35" t="n">
        <v>74.2022</v>
      </c>
      <c r="X179" s="35" t="n">
        <v>0</v>
      </c>
      <c r="Y179" s="35" t="n">
        <v>0</v>
      </c>
      <c r="Z179" s="35" t="n">
        <v>178.68441</v>
      </c>
      <c r="AA179" s="35" t="n">
        <v>19.22432</v>
      </c>
      <c r="AB179" s="35" t="n">
        <v>0</v>
      </c>
      <c r="AC179" s="35" t="n">
        <v>0</v>
      </c>
      <c r="AD179" s="35" t="n">
        <v>3.50838</v>
      </c>
      <c r="AE179" s="37" t="n">
        <v>278.79618</v>
      </c>
      <c r="AF179" s="38" t="n">
        <v>288.32778</v>
      </c>
      <c r="AG179" s="39" t="n">
        <v>12.70847</v>
      </c>
      <c r="AH179" s="39" t="n">
        <v>182.19279</v>
      </c>
      <c r="AI179" s="39" t="n">
        <v>0</v>
      </c>
      <c r="AJ179" s="40" t="n">
        <v>93.42652</v>
      </c>
      <c r="AK179" s="41" t="n">
        <v>0</v>
      </c>
      <c r="AL179" s="42"/>
    </row>
    <row r="180" customFormat="false" ht="15" hidden="false" customHeight="false" outlineLevel="0" collapsed="false">
      <c r="A180" s="1" t="n">
        <v>174</v>
      </c>
      <c r="B180" s="34" t="n">
        <v>141825</v>
      </c>
      <c r="C180" s="5" t="s">
        <v>73</v>
      </c>
      <c r="D180" s="35" t="n">
        <v>0</v>
      </c>
      <c r="E180" s="35" t="n">
        <v>0</v>
      </c>
      <c r="F180" s="35" t="n">
        <v>0</v>
      </c>
      <c r="G180" s="35" t="n">
        <v>13.52311</v>
      </c>
      <c r="H180" s="36" t="n">
        <v>13.52311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36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17.62726</v>
      </c>
      <c r="W180" s="35" t="n">
        <v>77.58119</v>
      </c>
      <c r="X180" s="35" t="n">
        <v>0</v>
      </c>
      <c r="Y180" s="35" t="n">
        <v>0</v>
      </c>
      <c r="Z180" s="35" t="n">
        <v>56.31833</v>
      </c>
      <c r="AA180" s="35" t="n">
        <v>42.27131</v>
      </c>
      <c r="AB180" s="35" t="n">
        <v>0</v>
      </c>
      <c r="AC180" s="35" t="n">
        <v>0</v>
      </c>
      <c r="AD180" s="35" t="n">
        <v>0.74622</v>
      </c>
      <c r="AE180" s="37" t="n">
        <v>194.54431</v>
      </c>
      <c r="AF180" s="38" t="n">
        <v>208.06742</v>
      </c>
      <c r="AG180" s="39" t="n">
        <v>31.15037</v>
      </c>
      <c r="AH180" s="39" t="n">
        <v>57.06455</v>
      </c>
      <c r="AI180" s="39" t="n">
        <v>0</v>
      </c>
      <c r="AJ180" s="40" t="n">
        <v>119.8525</v>
      </c>
      <c r="AK180" s="41" t="n">
        <v>0</v>
      </c>
      <c r="AL180" s="42"/>
    </row>
    <row r="181" customFormat="false" ht="15" hidden="false" customHeight="false" outlineLevel="0" collapsed="false">
      <c r="A181" s="1" t="n">
        <v>175</v>
      </c>
      <c r="B181" s="34" t="n">
        <v>1421</v>
      </c>
      <c r="C181" s="5" t="s">
        <v>109</v>
      </c>
      <c r="D181" s="35" t="n">
        <v>4424.17697</v>
      </c>
      <c r="E181" s="35" t="n">
        <v>2870.63086</v>
      </c>
      <c r="F181" s="35" t="n">
        <v>14551.44921</v>
      </c>
      <c r="G181" s="35" t="n">
        <v>1943.24935</v>
      </c>
      <c r="H181" s="36" t="n">
        <v>23789.50639</v>
      </c>
      <c r="I181" s="35" t="n">
        <v>5488.26131</v>
      </c>
      <c r="J181" s="35" t="n">
        <v>901.38533</v>
      </c>
      <c r="K181" s="35" t="n">
        <v>249.85291</v>
      </c>
      <c r="L181" s="35" t="n">
        <v>2485.84564</v>
      </c>
      <c r="M181" s="35" t="n">
        <v>1270.55082</v>
      </c>
      <c r="N181" s="35" t="n">
        <v>1082.00164</v>
      </c>
      <c r="O181" s="35" t="n">
        <v>6.038</v>
      </c>
      <c r="P181" s="36" t="n">
        <v>11483.93565</v>
      </c>
      <c r="Q181" s="35" t="n">
        <v>146.13127</v>
      </c>
      <c r="R181" s="35" t="n">
        <v>280.36436</v>
      </c>
      <c r="S181" s="35" t="n">
        <v>105.10806</v>
      </c>
      <c r="T181" s="35" t="n">
        <v>39.10472</v>
      </c>
      <c r="U181" s="35" t="n">
        <v>2.70622</v>
      </c>
      <c r="V181" s="35" t="n">
        <v>634.15287</v>
      </c>
      <c r="W181" s="35" t="n">
        <v>148.59797</v>
      </c>
      <c r="X181" s="35" t="n">
        <v>0</v>
      </c>
      <c r="Y181" s="35" t="n">
        <v>3706.9795</v>
      </c>
      <c r="Z181" s="35" t="n">
        <v>0.002</v>
      </c>
      <c r="AA181" s="35" t="n">
        <v>1231.34979</v>
      </c>
      <c r="AB181" s="35" t="n">
        <v>88.4155</v>
      </c>
      <c r="AC181" s="35" t="n">
        <v>0</v>
      </c>
      <c r="AD181" s="35" t="n">
        <v>7.93872</v>
      </c>
      <c r="AE181" s="37" t="n">
        <v>6390.85098</v>
      </c>
      <c r="AF181" s="38" t="n">
        <v>41664.29302</v>
      </c>
      <c r="AG181" s="39" t="n">
        <v>23351.267</v>
      </c>
      <c r="AH181" s="39" t="n">
        <v>16933.07826</v>
      </c>
      <c r="AI181" s="39" t="n">
        <v>0</v>
      </c>
      <c r="AJ181" s="40" t="n">
        <v>1379.94776</v>
      </c>
      <c r="AK181" s="41" t="n">
        <v>2.72848410531878E-012</v>
      </c>
      <c r="AL181" s="42"/>
    </row>
    <row r="182" customFormat="false" ht="15" hidden="false" customHeight="false" outlineLevel="0" collapsed="false">
      <c r="A182" s="1" t="n">
        <v>176</v>
      </c>
      <c r="B182" s="34" t="n">
        <v>142105</v>
      </c>
      <c r="C182" s="5" t="s">
        <v>69</v>
      </c>
      <c r="D182" s="35" t="n">
        <v>60.41845</v>
      </c>
      <c r="E182" s="35" t="n">
        <v>2.35931</v>
      </c>
      <c r="F182" s="35" t="n">
        <v>369.14962</v>
      </c>
      <c r="G182" s="35" t="n">
        <v>179.4264</v>
      </c>
      <c r="H182" s="36" t="n">
        <v>611.35378</v>
      </c>
      <c r="I182" s="35" t="n">
        <v>12.76476</v>
      </c>
      <c r="J182" s="35" t="n">
        <v>0</v>
      </c>
      <c r="K182" s="35" t="n">
        <v>0</v>
      </c>
      <c r="L182" s="35" t="n">
        <v>43.47149</v>
      </c>
      <c r="M182" s="35" t="n">
        <v>0</v>
      </c>
      <c r="N182" s="35" t="n">
        <v>248.91274</v>
      </c>
      <c r="O182" s="35" t="n">
        <v>0</v>
      </c>
      <c r="P182" s="36" t="n">
        <v>305.14899</v>
      </c>
      <c r="Q182" s="35" t="n">
        <v>10.00378</v>
      </c>
      <c r="R182" s="35" t="n">
        <v>0</v>
      </c>
      <c r="S182" s="35" t="n">
        <v>6.00092</v>
      </c>
      <c r="T182" s="35" t="n">
        <v>1.66005</v>
      </c>
      <c r="U182" s="35" t="n">
        <v>0</v>
      </c>
      <c r="V182" s="35" t="n">
        <v>89.01581</v>
      </c>
      <c r="W182" s="35" t="n">
        <v>0</v>
      </c>
      <c r="X182" s="35" t="n">
        <v>0</v>
      </c>
      <c r="Y182" s="35" t="n">
        <v>2.69608</v>
      </c>
      <c r="Z182" s="35" t="n">
        <v>0</v>
      </c>
      <c r="AA182" s="35" t="n">
        <v>0</v>
      </c>
      <c r="AB182" s="35" t="n">
        <v>0</v>
      </c>
      <c r="AC182" s="35" t="n">
        <v>0</v>
      </c>
      <c r="AD182" s="35" t="n">
        <v>3.26203</v>
      </c>
      <c r="AE182" s="37" t="n">
        <v>112.63867</v>
      </c>
      <c r="AF182" s="38" t="n">
        <v>1029.14144</v>
      </c>
      <c r="AG182" s="39" t="n">
        <v>935.97698</v>
      </c>
      <c r="AH182" s="39" t="n">
        <v>93.16446</v>
      </c>
      <c r="AI182" s="39" t="n">
        <v>0</v>
      </c>
      <c r="AJ182" s="40" t="n">
        <v>0</v>
      </c>
      <c r="AK182" s="41" t="n">
        <v>1.98951966012828E-013</v>
      </c>
      <c r="AL182" s="42"/>
    </row>
    <row r="183" customFormat="false" ht="15" hidden="false" customHeight="false" outlineLevel="0" collapsed="false">
      <c r="A183" s="1" t="n">
        <v>177</v>
      </c>
      <c r="B183" s="34" t="n">
        <v>142110</v>
      </c>
      <c r="C183" s="5" t="s">
        <v>70</v>
      </c>
      <c r="D183" s="35" t="n">
        <v>513.905</v>
      </c>
      <c r="E183" s="35" t="n">
        <v>10.23449</v>
      </c>
      <c r="F183" s="35" t="n">
        <v>3427.59346</v>
      </c>
      <c r="G183" s="35" t="n">
        <v>143.76171</v>
      </c>
      <c r="H183" s="36" t="n">
        <v>4095.49466</v>
      </c>
      <c r="I183" s="35" t="n">
        <v>370.84185</v>
      </c>
      <c r="J183" s="35" t="n">
        <v>83.93259</v>
      </c>
      <c r="K183" s="35" t="n">
        <v>60.93141</v>
      </c>
      <c r="L183" s="35" t="n">
        <v>444.83068</v>
      </c>
      <c r="M183" s="35" t="n">
        <v>194.26029</v>
      </c>
      <c r="N183" s="35" t="n">
        <v>136.64519</v>
      </c>
      <c r="O183" s="35" t="n">
        <v>0</v>
      </c>
      <c r="P183" s="36" t="n">
        <v>1291.44201</v>
      </c>
      <c r="Q183" s="35" t="n">
        <v>30.78302</v>
      </c>
      <c r="R183" s="35" t="n">
        <v>3.82137</v>
      </c>
      <c r="S183" s="35" t="n">
        <v>10.71174</v>
      </c>
      <c r="T183" s="35" t="n">
        <v>2.17544</v>
      </c>
      <c r="U183" s="35" t="n">
        <v>0</v>
      </c>
      <c r="V183" s="35" t="n">
        <v>77.75653</v>
      </c>
      <c r="W183" s="35" t="n">
        <v>25.94523</v>
      </c>
      <c r="X183" s="35" t="n">
        <v>0</v>
      </c>
      <c r="Y183" s="35" t="n">
        <v>323.20815</v>
      </c>
      <c r="Z183" s="35" t="n">
        <v>0</v>
      </c>
      <c r="AA183" s="35" t="n">
        <v>58.83878</v>
      </c>
      <c r="AB183" s="35" t="n">
        <v>20.8688</v>
      </c>
      <c r="AC183" s="35" t="n">
        <v>0</v>
      </c>
      <c r="AD183" s="35" t="n">
        <v>4.67569</v>
      </c>
      <c r="AE183" s="37" t="n">
        <v>558.78475</v>
      </c>
      <c r="AF183" s="38" t="n">
        <v>5945.72142</v>
      </c>
      <c r="AG183" s="39" t="n">
        <v>4544.18236</v>
      </c>
      <c r="AH183" s="39" t="n">
        <v>1316.75505</v>
      </c>
      <c r="AI183" s="39" t="n">
        <v>0</v>
      </c>
      <c r="AJ183" s="40" t="n">
        <v>84.78401</v>
      </c>
      <c r="AK183" s="41" t="n">
        <v>7.67386154620908E-013</v>
      </c>
      <c r="AL183" s="42"/>
    </row>
    <row r="184" customFormat="false" ht="15" hidden="false" customHeight="false" outlineLevel="0" collapsed="false">
      <c r="A184" s="1" t="n">
        <v>178</v>
      </c>
      <c r="B184" s="34" t="n">
        <v>142115</v>
      </c>
      <c r="C184" s="5" t="s">
        <v>71</v>
      </c>
      <c r="D184" s="35" t="n">
        <v>238.04584</v>
      </c>
      <c r="E184" s="35" t="n">
        <v>135.77441</v>
      </c>
      <c r="F184" s="35" t="n">
        <v>2180.4974</v>
      </c>
      <c r="G184" s="35" t="n">
        <v>170.85384</v>
      </c>
      <c r="H184" s="36" t="n">
        <v>2725.17149</v>
      </c>
      <c r="I184" s="35" t="n">
        <v>256.06457</v>
      </c>
      <c r="J184" s="35" t="n">
        <v>37.33199</v>
      </c>
      <c r="K184" s="35" t="n">
        <v>119.61621</v>
      </c>
      <c r="L184" s="35" t="n">
        <v>134.64897</v>
      </c>
      <c r="M184" s="35" t="n">
        <v>135.12885</v>
      </c>
      <c r="N184" s="35" t="n">
        <v>137.83619</v>
      </c>
      <c r="O184" s="35" t="n">
        <v>0</v>
      </c>
      <c r="P184" s="36" t="n">
        <v>820.62678</v>
      </c>
      <c r="Q184" s="35" t="n">
        <v>13.09257</v>
      </c>
      <c r="R184" s="35" t="n">
        <v>87.28038</v>
      </c>
      <c r="S184" s="35" t="n">
        <v>6.31777</v>
      </c>
      <c r="T184" s="35" t="n">
        <v>3.02403</v>
      </c>
      <c r="U184" s="35" t="n">
        <v>0</v>
      </c>
      <c r="V184" s="35" t="n">
        <v>48.34691</v>
      </c>
      <c r="W184" s="35" t="n">
        <v>74.89626</v>
      </c>
      <c r="X184" s="35" t="n">
        <v>0</v>
      </c>
      <c r="Y184" s="35" t="n">
        <v>697.25551</v>
      </c>
      <c r="Z184" s="35" t="n">
        <v>0</v>
      </c>
      <c r="AA184" s="35" t="n">
        <v>144.26985</v>
      </c>
      <c r="AB184" s="35" t="n">
        <v>22.95933</v>
      </c>
      <c r="AC184" s="35" t="n">
        <v>0</v>
      </c>
      <c r="AD184" s="35" t="n">
        <v>0</v>
      </c>
      <c r="AE184" s="37" t="n">
        <v>1097.44261</v>
      </c>
      <c r="AF184" s="38" t="n">
        <v>4643.24088</v>
      </c>
      <c r="AG184" s="39" t="n">
        <v>2961.20163</v>
      </c>
      <c r="AH184" s="39" t="n">
        <v>1462.87314</v>
      </c>
      <c r="AI184" s="39" t="n">
        <v>0</v>
      </c>
      <c r="AJ184" s="40" t="n">
        <v>219.16611</v>
      </c>
      <c r="AK184" s="41" t="n">
        <v>-1.47792889038101E-012</v>
      </c>
      <c r="AL184" s="42"/>
    </row>
    <row r="185" customFormat="false" ht="15" hidden="false" customHeight="false" outlineLevel="0" collapsed="false">
      <c r="A185" s="1" t="n">
        <v>179</v>
      </c>
      <c r="B185" s="34" t="n">
        <v>142120</v>
      </c>
      <c r="C185" s="5" t="s">
        <v>72</v>
      </c>
      <c r="D185" s="35" t="n">
        <v>1491.23365</v>
      </c>
      <c r="E185" s="35" t="n">
        <v>53.20084</v>
      </c>
      <c r="F185" s="35" t="n">
        <v>3596.46161</v>
      </c>
      <c r="G185" s="35" t="n">
        <v>743.54229</v>
      </c>
      <c r="H185" s="36" t="n">
        <v>5884.43839</v>
      </c>
      <c r="I185" s="35" t="n">
        <v>716.90983</v>
      </c>
      <c r="J185" s="35" t="n">
        <v>128.19968</v>
      </c>
      <c r="K185" s="35" t="n">
        <v>14.47404</v>
      </c>
      <c r="L185" s="35" t="n">
        <v>500.98687</v>
      </c>
      <c r="M185" s="35" t="n">
        <v>340.04097</v>
      </c>
      <c r="N185" s="35" t="n">
        <v>158.36936</v>
      </c>
      <c r="O185" s="35" t="n">
        <v>0</v>
      </c>
      <c r="P185" s="36" t="n">
        <v>1858.98075</v>
      </c>
      <c r="Q185" s="35" t="n">
        <v>9.43971</v>
      </c>
      <c r="R185" s="35" t="n">
        <v>0</v>
      </c>
      <c r="S185" s="35" t="n">
        <v>13.28312</v>
      </c>
      <c r="T185" s="35" t="n">
        <v>2.21153</v>
      </c>
      <c r="U185" s="35" t="n">
        <v>0</v>
      </c>
      <c r="V185" s="35" t="n">
        <v>94.07486</v>
      </c>
      <c r="W185" s="35" t="n">
        <v>37.2924</v>
      </c>
      <c r="X185" s="35" t="n">
        <v>0</v>
      </c>
      <c r="Y185" s="35" t="n">
        <v>1051.75524</v>
      </c>
      <c r="Z185" s="35" t="n">
        <v>0</v>
      </c>
      <c r="AA185" s="35" t="n">
        <v>291.42995</v>
      </c>
      <c r="AB185" s="35" t="n">
        <v>15.54778</v>
      </c>
      <c r="AC185" s="35" t="n">
        <v>0</v>
      </c>
      <c r="AD185" s="35" t="n">
        <v>0</v>
      </c>
      <c r="AE185" s="37" t="n">
        <v>1515.03459</v>
      </c>
      <c r="AF185" s="38" t="n">
        <v>9258.45373</v>
      </c>
      <c r="AG185" s="39" t="n">
        <v>5590.50654</v>
      </c>
      <c r="AH185" s="39" t="n">
        <v>3339.22484</v>
      </c>
      <c r="AI185" s="39" t="n">
        <v>0</v>
      </c>
      <c r="AJ185" s="40" t="n">
        <v>328.72235</v>
      </c>
      <c r="AK185" s="41" t="n">
        <v>4.54747350886464E-013</v>
      </c>
      <c r="AL185" s="42"/>
    </row>
    <row r="186" customFormat="false" ht="15" hidden="false" customHeight="false" outlineLevel="0" collapsed="false">
      <c r="A186" s="1" t="n">
        <v>180</v>
      </c>
      <c r="B186" s="34" t="n">
        <v>142125</v>
      </c>
      <c r="C186" s="5" t="s">
        <v>73</v>
      </c>
      <c r="D186" s="35" t="n">
        <v>2120.57403</v>
      </c>
      <c r="E186" s="35" t="n">
        <v>2669.06181</v>
      </c>
      <c r="F186" s="35" t="n">
        <v>4977.74712</v>
      </c>
      <c r="G186" s="35" t="n">
        <v>705.66511</v>
      </c>
      <c r="H186" s="36" t="n">
        <v>10473.04807</v>
      </c>
      <c r="I186" s="35" t="n">
        <v>4131.6803</v>
      </c>
      <c r="J186" s="35" t="n">
        <v>651.92107</v>
      </c>
      <c r="K186" s="35" t="n">
        <v>54.83125</v>
      </c>
      <c r="L186" s="35" t="n">
        <v>1361.90763</v>
      </c>
      <c r="M186" s="35" t="n">
        <v>601.12071</v>
      </c>
      <c r="N186" s="35" t="n">
        <v>400.23816</v>
      </c>
      <c r="O186" s="35" t="n">
        <v>6.038</v>
      </c>
      <c r="P186" s="36" t="n">
        <v>7207.73712</v>
      </c>
      <c r="Q186" s="35" t="n">
        <v>82.81219</v>
      </c>
      <c r="R186" s="35" t="n">
        <v>189.26261</v>
      </c>
      <c r="S186" s="35" t="n">
        <v>68.79451</v>
      </c>
      <c r="T186" s="35" t="n">
        <v>30.03367</v>
      </c>
      <c r="U186" s="35" t="n">
        <v>2.70622</v>
      </c>
      <c r="V186" s="35" t="n">
        <v>324.95876</v>
      </c>
      <c r="W186" s="35" t="n">
        <v>10.46408</v>
      </c>
      <c r="X186" s="35" t="n">
        <v>0</v>
      </c>
      <c r="Y186" s="35" t="n">
        <v>1632.06452</v>
      </c>
      <c r="Z186" s="35" t="n">
        <v>0.002</v>
      </c>
      <c r="AA186" s="35" t="n">
        <v>736.81121</v>
      </c>
      <c r="AB186" s="35" t="n">
        <v>29.03959</v>
      </c>
      <c r="AC186" s="35" t="n">
        <v>0</v>
      </c>
      <c r="AD186" s="35" t="n">
        <v>0.001</v>
      </c>
      <c r="AE186" s="37" t="n">
        <v>3106.95036</v>
      </c>
      <c r="AF186" s="38" t="n">
        <v>20787.73555</v>
      </c>
      <c r="AG186" s="39" t="n">
        <v>9319.39949</v>
      </c>
      <c r="AH186" s="39" t="n">
        <v>10721.06077</v>
      </c>
      <c r="AI186" s="39" t="n">
        <v>0</v>
      </c>
      <c r="AJ186" s="40" t="n">
        <v>747.27529</v>
      </c>
      <c r="AK186" s="41" t="n">
        <v>1.47792889038101E-012</v>
      </c>
      <c r="AL186" s="42"/>
    </row>
    <row r="187" customFormat="false" ht="15" hidden="false" customHeight="false" outlineLevel="0" collapsed="false">
      <c r="A187" s="1" t="n">
        <v>181</v>
      </c>
      <c r="B187" s="34" t="n">
        <v>1422</v>
      </c>
      <c r="C187" s="5" t="s">
        <v>110</v>
      </c>
      <c r="D187" s="35" t="n">
        <v>10472.40573</v>
      </c>
      <c r="E187" s="35" t="n">
        <v>5637.89942</v>
      </c>
      <c r="F187" s="35" t="n">
        <v>18572.73779</v>
      </c>
      <c r="G187" s="35" t="n">
        <v>1669.10251</v>
      </c>
      <c r="H187" s="36" t="n">
        <v>36352.14545</v>
      </c>
      <c r="I187" s="35" t="n">
        <v>8886.49105</v>
      </c>
      <c r="J187" s="35" t="n">
        <v>1393.93855</v>
      </c>
      <c r="K187" s="35" t="n">
        <v>674.97324</v>
      </c>
      <c r="L187" s="35" t="n">
        <v>1643.84426</v>
      </c>
      <c r="M187" s="35" t="n">
        <v>2521.53745</v>
      </c>
      <c r="N187" s="35" t="n">
        <v>471.75033</v>
      </c>
      <c r="O187" s="35" t="n">
        <v>0</v>
      </c>
      <c r="P187" s="36" t="n">
        <v>15592.53488</v>
      </c>
      <c r="Q187" s="35" t="n">
        <v>1017.05035</v>
      </c>
      <c r="R187" s="35" t="n">
        <v>6.90624</v>
      </c>
      <c r="S187" s="35" t="n">
        <v>155.44154</v>
      </c>
      <c r="T187" s="35" t="n">
        <v>164.52736</v>
      </c>
      <c r="U187" s="35" t="n">
        <v>0.023</v>
      </c>
      <c r="V187" s="35" t="n">
        <v>475.53129</v>
      </c>
      <c r="W187" s="35" t="n">
        <v>28.80066</v>
      </c>
      <c r="X187" s="35" t="n">
        <v>70.85161</v>
      </c>
      <c r="Y187" s="35" t="n">
        <v>9659.76877</v>
      </c>
      <c r="Z187" s="35" t="n">
        <v>2381.94104</v>
      </c>
      <c r="AA187" s="35" t="n">
        <v>12.54605</v>
      </c>
      <c r="AB187" s="35" t="n">
        <v>262.4762</v>
      </c>
      <c r="AC187" s="35" t="n">
        <v>0.003</v>
      </c>
      <c r="AD187" s="35" t="n">
        <v>91.76074</v>
      </c>
      <c r="AE187" s="37" t="n">
        <v>14327.62785</v>
      </c>
      <c r="AF187" s="38" t="n">
        <v>66272.30818</v>
      </c>
      <c r="AG187" s="39" t="n">
        <v>27173.28916</v>
      </c>
      <c r="AH187" s="39" t="n">
        <v>39057.66931</v>
      </c>
      <c r="AI187" s="39" t="n">
        <v>0</v>
      </c>
      <c r="AJ187" s="40" t="n">
        <v>41.34971</v>
      </c>
      <c r="AK187" s="41" t="n">
        <v>-5.04485342389671E-012</v>
      </c>
      <c r="AL187" s="42"/>
    </row>
    <row r="188" customFormat="false" ht="15" hidden="false" customHeight="false" outlineLevel="0" collapsed="false">
      <c r="A188" s="1" t="n">
        <v>182</v>
      </c>
      <c r="B188" s="34" t="n">
        <v>142205</v>
      </c>
      <c r="C188" s="5" t="s">
        <v>69</v>
      </c>
      <c r="D188" s="35" t="n">
        <v>345.359</v>
      </c>
      <c r="E188" s="35" t="n">
        <v>3336.19903</v>
      </c>
      <c r="F188" s="35" t="n">
        <v>1665.47339</v>
      </c>
      <c r="G188" s="35" t="n">
        <v>328.53592</v>
      </c>
      <c r="H188" s="36" t="n">
        <v>5675.56734</v>
      </c>
      <c r="I188" s="35" t="n">
        <v>311.57031</v>
      </c>
      <c r="J188" s="35" t="n">
        <v>56.9883</v>
      </c>
      <c r="K188" s="35" t="n">
        <v>21.97014</v>
      </c>
      <c r="L188" s="35" t="n">
        <v>12.70474</v>
      </c>
      <c r="M188" s="35" t="n">
        <v>96.79298</v>
      </c>
      <c r="N188" s="35" t="n">
        <v>116.71484</v>
      </c>
      <c r="O188" s="35" t="n">
        <v>0</v>
      </c>
      <c r="P188" s="36" t="n">
        <v>616.74131</v>
      </c>
      <c r="Q188" s="35" t="n">
        <v>119.50685</v>
      </c>
      <c r="R188" s="35" t="n">
        <v>0</v>
      </c>
      <c r="S188" s="35" t="n">
        <v>63.65943</v>
      </c>
      <c r="T188" s="35" t="n">
        <v>19.75794</v>
      </c>
      <c r="U188" s="35" t="n">
        <v>0</v>
      </c>
      <c r="V188" s="35" t="n">
        <v>24.57271</v>
      </c>
      <c r="W188" s="35" t="n">
        <v>1.3096</v>
      </c>
      <c r="X188" s="35" t="n">
        <v>0</v>
      </c>
      <c r="Y188" s="35" t="n">
        <v>835.54328</v>
      </c>
      <c r="Z188" s="35" t="n">
        <v>0</v>
      </c>
      <c r="AA188" s="35" t="n">
        <v>2.34164</v>
      </c>
      <c r="AB188" s="35" t="n">
        <v>39.88517</v>
      </c>
      <c r="AC188" s="35" t="n">
        <v>0.003</v>
      </c>
      <c r="AD188" s="35" t="n">
        <v>19.08551</v>
      </c>
      <c r="AE188" s="37" t="n">
        <v>1125.66513</v>
      </c>
      <c r="AF188" s="38" t="n">
        <v>7417.97378</v>
      </c>
      <c r="AG188" s="39" t="n">
        <v>2405.32748</v>
      </c>
      <c r="AH188" s="39" t="n">
        <v>5008.99206</v>
      </c>
      <c r="AI188" s="39" t="n">
        <v>0</v>
      </c>
      <c r="AJ188" s="40" t="n">
        <v>3.65424</v>
      </c>
      <c r="AK188" s="41" t="n">
        <v>-1.97397653778353E-012</v>
      </c>
      <c r="AL188" s="42"/>
    </row>
    <row r="189" customFormat="false" ht="15" hidden="false" customHeight="false" outlineLevel="0" collapsed="false">
      <c r="A189" s="1" t="n">
        <v>183</v>
      </c>
      <c r="B189" s="34" t="n">
        <v>142210</v>
      </c>
      <c r="C189" s="5" t="s">
        <v>70</v>
      </c>
      <c r="D189" s="35" t="n">
        <v>3257.92624</v>
      </c>
      <c r="E189" s="35" t="n">
        <v>1150.65039</v>
      </c>
      <c r="F189" s="35" t="n">
        <v>4292.06657</v>
      </c>
      <c r="G189" s="35" t="n">
        <v>348.83288</v>
      </c>
      <c r="H189" s="36" t="n">
        <v>9049.47608</v>
      </c>
      <c r="I189" s="35" t="n">
        <v>602.47708</v>
      </c>
      <c r="J189" s="35" t="n">
        <v>132.08042</v>
      </c>
      <c r="K189" s="35" t="n">
        <v>282.7737</v>
      </c>
      <c r="L189" s="35" t="n">
        <v>215.50195</v>
      </c>
      <c r="M189" s="35" t="n">
        <v>197.28117</v>
      </c>
      <c r="N189" s="35" t="n">
        <v>95.01768</v>
      </c>
      <c r="O189" s="35" t="n">
        <v>0</v>
      </c>
      <c r="P189" s="36" t="n">
        <v>1525.132</v>
      </c>
      <c r="Q189" s="35" t="n">
        <v>222.74584</v>
      </c>
      <c r="R189" s="35" t="n">
        <v>0</v>
      </c>
      <c r="S189" s="35" t="n">
        <v>45.63156</v>
      </c>
      <c r="T189" s="35" t="n">
        <v>8.0869</v>
      </c>
      <c r="U189" s="35" t="n">
        <v>0</v>
      </c>
      <c r="V189" s="35" t="n">
        <v>58.86298</v>
      </c>
      <c r="W189" s="35" t="n">
        <v>1.85331</v>
      </c>
      <c r="X189" s="35" t="n">
        <v>4.2958</v>
      </c>
      <c r="Y189" s="35" t="n">
        <v>1620.06248</v>
      </c>
      <c r="Z189" s="35" t="n">
        <v>1797.12728</v>
      </c>
      <c r="AA189" s="35" t="n">
        <v>4.43506</v>
      </c>
      <c r="AB189" s="35" t="n">
        <v>74.17849</v>
      </c>
      <c r="AC189" s="35" t="n">
        <v>0</v>
      </c>
      <c r="AD189" s="35" t="n">
        <v>22.38288</v>
      </c>
      <c r="AE189" s="37" t="n">
        <v>3859.66258</v>
      </c>
      <c r="AF189" s="38" t="n">
        <v>14434.27066</v>
      </c>
      <c r="AG189" s="39" t="n">
        <v>5459.4537</v>
      </c>
      <c r="AH189" s="39" t="n">
        <v>8968.52859</v>
      </c>
      <c r="AI189" s="39" t="n">
        <v>0</v>
      </c>
      <c r="AJ189" s="40" t="n">
        <v>6.28837</v>
      </c>
      <c r="AK189" s="41" t="n">
        <v>-1.60582658281783E-012</v>
      </c>
      <c r="AL189" s="42"/>
    </row>
    <row r="190" customFormat="false" ht="15" hidden="false" customHeight="false" outlineLevel="0" collapsed="false">
      <c r="A190" s="1" t="n">
        <v>184</v>
      </c>
      <c r="B190" s="34" t="n">
        <v>142215</v>
      </c>
      <c r="C190" s="5" t="s">
        <v>71</v>
      </c>
      <c r="D190" s="35" t="n">
        <v>5975.36722</v>
      </c>
      <c r="E190" s="35" t="n">
        <v>778.31072</v>
      </c>
      <c r="F190" s="35" t="n">
        <v>3946.1608</v>
      </c>
      <c r="G190" s="35" t="n">
        <v>591.2696</v>
      </c>
      <c r="H190" s="36" t="n">
        <v>11291.10834</v>
      </c>
      <c r="I190" s="35" t="n">
        <v>504.26206</v>
      </c>
      <c r="J190" s="35" t="n">
        <v>359.21306</v>
      </c>
      <c r="K190" s="35" t="n">
        <v>250.70309</v>
      </c>
      <c r="L190" s="35" t="n">
        <v>684.24993</v>
      </c>
      <c r="M190" s="35" t="n">
        <v>227.97832</v>
      </c>
      <c r="N190" s="35" t="n">
        <v>83.47183</v>
      </c>
      <c r="O190" s="35" t="n">
        <v>0</v>
      </c>
      <c r="P190" s="36" t="n">
        <v>2109.87829</v>
      </c>
      <c r="Q190" s="35" t="n">
        <v>81.97361</v>
      </c>
      <c r="R190" s="35" t="n">
        <v>0</v>
      </c>
      <c r="S190" s="35" t="n">
        <v>5.40148</v>
      </c>
      <c r="T190" s="35" t="n">
        <v>7.85688</v>
      </c>
      <c r="U190" s="35" t="n">
        <v>0</v>
      </c>
      <c r="V190" s="35" t="n">
        <v>62.99848</v>
      </c>
      <c r="W190" s="35" t="n">
        <v>2.65066</v>
      </c>
      <c r="X190" s="35" t="n">
        <v>0</v>
      </c>
      <c r="Y190" s="35" t="n">
        <v>2195.02666</v>
      </c>
      <c r="Z190" s="35" t="n">
        <v>285.3541</v>
      </c>
      <c r="AA190" s="35" t="n">
        <v>1.63465</v>
      </c>
      <c r="AB190" s="35" t="n">
        <v>49.00694</v>
      </c>
      <c r="AC190" s="35" t="n">
        <v>0</v>
      </c>
      <c r="AD190" s="35" t="n">
        <v>10.05562</v>
      </c>
      <c r="AE190" s="37" t="n">
        <v>2701.95908</v>
      </c>
      <c r="AF190" s="38" t="n">
        <v>16102.94571</v>
      </c>
      <c r="AG190" s="39" t="n">
        <v>6009.75044</v>
      </c>
      <c r="AH190" s="39" t="n">
        <v>10088.90996</v>
      </c>
      <c r="AI190" s="39" t="n">
        <v>0</v>
      </c>
      <c r="AJ190" s="40" t="n">
        <v>4.28531</v>
      </c>
      <c r="AK190" s="41" t="n">
        <v>-2.51976217668926E-012</v>
      </c>
      <c r="AL190" s="42"/>
    </row>
    <row r="191" customFormat="false" ht="15" hidden="false" customHeight="false" outlineLevel="0" collapsed="false">
      <c r="A191" s="1" t="n">
        <v>185</v>
      </c>
      <c r="B191" s="34" t="n">
        <v>142220</v>
      </c>
      <c r="C191" s="5" t="s">
        <v>111</v>
      </c>
      <c r="D191" s="35" t="n">
        <v>327.82775</v>
      </c>
      <c r="E191" s="35" t="n">
        <v>185.6437</v>
      </c>
      <c r="F191" s="35" t="n">
        <v>2840.51492</v>
      </c>
      <c r="G191" s="35" t="n">
        <v>56.70216</v>
      </c>
      <c r="H191" s="36" t="n">
        <v>3410.68853</v>
      </c>
      <c r="I191" s="35" t="n">
        <v>635.38214</v>
      </c>
      <c r="J191" s="35" t="n">
        <v>360.34807</v>
      </c>
      <c r="K191" s="35" t="n">
        <v>77.99048</v>
      </c>
      <c r="L191" s="35" t="n">
        <v>512.48238</v>
      </c>
      <c r="M191" s="35" t="n">
        <v>363.2282</v>
      </c>
      <c r="N191" s="35" t="n">
        <v>57.26899</v>
      </c>
      <c r="O191" s="35" t="n">
        <v>0</v>
      </c>
      <c r="P191" s="36" t="n">
        <v>2006.70026</v>
      </c>
      <c r="Q191" s="35" t="n">
        <v>193.98669</v>
      </c>
      <c r="R191" s="35" t="n">
        <v>0</v>
      </c>
      <c r="S191" s="35" t="n">
        <v>11.6234</v>
      </c>
      <c r="T191" s="35" t="n">
        <v>9.17764</v>
      </c>
      <c r="U191" s="35" t="n">
        <v>0</v>
      </c>
      <c r="V191" s="35" t="n">
        <v>57.26121</v>
      </c>
      <c r="W191" s="35" t="n">
        <v>4.08321</v>
      </c>
      <c r="X191" s="35" t="n">
        <v>0</v>
      </c>
      <c r="Y191" s="35" t="n">
        <v>3735.13462</v>
      </c>
      <c r="Z191" s="35" t="n">
        <v>281.80366</v>
      </c>
      <c r="AA191" s="35" t="n">
        <v>0.69573</v>
      </c>
      <c r="AB191" s="35" t="n">
        <v>28.20764</v>
      </c>
      <c r="AC191" s="35" t="n">
        <v>0</v>
      </c>
      <c r="AD191" s="35" t="n">
        <v>6.20304</v>
      </c>
      <c r="AE191" s="37" t="n">
        <v>4328.17684</v>
      </c>
      <c r="AF191" s="38" t="n">
        <v>9745.56563</v>
      </c>
      <c r="AG191" s="39" t="n">
        <v>4287.63697</v>
      </c>
      <c r="AH191" s="39" t="n">
        <v>5453.14972</v>
      </c>
      <c r="AI191" s="39" t="n">
        <v>0</v>
      </c>
      <c r="AJ191" s="40" t="n">
        <v>4.77894</v>
      </c>
      <c r="AK191" s="41" t="n">
        <v>2.87592172298901E-012</v>
      </c>
      <c r="AL191" s="42"/>
    </row>
    <row r="192" customFormat="false" ht="15" hidden="false" customHeight="false" outlineLevel="0" collapsed="false">
      <c r="A192" s="1" t="n">
        <v>186</v>
      </c>
      <c r="B192" s="34" t="n">
        <v>142225</v>
      </c>
      <c r="C192" s="5" t="s">
        <v>112</v>
      </c>
      <c r="D192" s="35" t="n">
        <v>565.92552</v>
      </c>
      <c r="E192" s="35" t="n">
        <v>187.09558</v>
      </c>
      <c r="F192" s="35" t="n">
        <v>5828.52211</v>
      </c>
      <c r="G192" s="35" t="n">
        <v>343.76195</v>
      </c>
      <c r="H192" s="36" t="n">
        <v>6925.30516</v>
      </c>
      <c r="I192" s="35" t="n">
        <v>6832.79946</v>
      </c>
      <c r="J192" s="35" t="n">
        <v>485.3087</v>
      </c>
      <c r="K192" s="35" t="n">
        <v>41.53583</v>
      </c>
      <c r="L192" s="35" t="n">
        <v>218.90526</v>
      </c>
      <c r="M192" s="35" t="n">
        <v>1636.25678</v>
      </c>
      <c r="N192" s="35" t="n">
        <v>119.27699</v>
      </c>
      <c r="O192" s="35" t="n">
        <v>0</v>
      </c>
      <c r="P192" s="36" t="n">
        <v>9334.08302</v>
      </c>
      <c r="Q192" s="35" t="n">
        <v>398.83736</v>
      </c>
      <c r="R192" s="35" t="n">
        <v>6.90624</v>
      </c>
      <c r="S192" s="35" t="n">
        <v>29.12567</v>
      </c>
      <c r="T192" s="35" t="n">
        <v>119.648</v>
      </c>
      <c r="U192" s="35" t="n">
        <v>0.023</v>
      </c>
      <c r="V192" s="35" t="n">
        <v>271.83591</v>
      </c>
      <c r="W192" s="35" t="n">
        <v>18.90388</v>
      </c>
      <c r="X192" s="35" t="n">
        <v>66.55581</v>
      </c>
      <c r="Y192" s="35" t="n">
        <v>1274.00173</v>
      </c>
      <c r="Z192" s="35" t="n">
        <v>17.656</v>
      </c>
      <c r="AA192" s="35" t="n">
        <v>3.43897</v>
      </c>
      <c r="AB192" s="35" t="n">
        <v>71.19796</v>
      </c>
      <c r="AC192" s="35" t="n">
        <v>0</v>
      </c>
      <c r="AD192" s="35" t="n">
        <v>34.03369</v>
      </c>
      <c r="AE192" s="37" t="n">
        <v>2312.16422</v>
      </c>
      <c r="AF192" s="38" t="n">
        <v>18571.5524</v>
      </c>
      <c r="AG192" s="39" t="n">
        <v>9011.12057</v>
      </c>
      <c r="AH192" s="39" t="n">
        <v>9538.08898</v>
      </c>
      <c r="AI192" s="39" t="n">
        <v>0</v>
      </c>
      <c r="AJ192" s="40" t="n">
        <v>22.34285</v>
      </c>
      <c r="AK192" s="41" t="n">
        <v>2.72493139163998E-012</v>
      </c>
      <c r="AL192" s="42"/>
    </row>
    <row r="193" customFormat="false" ht="15" hidden="false" customHeight="false" outlineLevel="0" collapsed="false">
      <c r="A193" s="1" t="n">
        <v>187</v>
      </c>
      <c r="B193" s="34" t="n">
        <v>1423</v>
      </c>
      <c r="C193" s="5" t="s">
        <v>113</v>
      </c>
      <c r="D193" s="35" t="n">
        <v>198.17011</v>
      </c>
      <c r="E193" s="35" t="n">
        <v>267.8723</v>
      </c>
      <c r="F193" s="35" t="n">
        <v>5578.74756</v>
      </c>
      <c r="G193" s="35" t="n">
        <v>309.319</v>
      </c>
      <c r="H193" s="36" t="n">
        <v>6354.10897</v>
      </c>
      <c r="I193" s="35" t="n">
        <v>127.92295</v>
      </c>
      <c r="J193" s="35" t="n">
        <v>91.74472</v>
      </c>
      <c r="K193" s="35" t="n">
        <v>207.62635</v>
      </c>
      <c r="L193" s="35" t="n">
        <v>172.87471</v>
      </c>
      <c r="M193" s="35" t="n">
        <v>15.1945</v>
      </c>
      <c r="N193" s="35" t="n">
        <v>82.38533</v>
      </c>
      <c r="O193" s="35" t="n">
        <v>2.582</v>
      </c>
      <c r="P193" s="36" t="n">
        <v>700.33056</v>
      </c>
      <c r="Q193" s="35" t="n">
        <v>5.03453</v>
      </c>
      <c r="R193" s="35" t="n">
        <v>0</v>
      </c>
      <c r="S193" s="35" t="n">
        <v>0</v>
      </c>
      <c r="T193" s="35" t="n">
        <v>0.78197</v>
      </c>
      <c r="U193" s="35" t="n">
        <v>0</v>
      </c>
      <c r="V193" s="35" t="n">
        <v>40.54513</v>
      </c>
      <c r="W193" s="35" t="n">
        <v>111.54099</v>
      </c>
      <c r="X193" s="35" t="n">
        <v>0</v>
      </c>
      <c r="Y193" s="35" t="n">
        <v>73.66646</v>
      </c>
      <c r="Z193" s="35" t="n">
        <v>0.002</v>
      </c>
      <c r="AA193" s="35" t="n">
        <v>34.12691</v>
      </c>
      <c r="AB193" s="35" t="n">
        <v>0</v>
      </c>
      <c r="AC193" s="35" t="n">
        <v>0</v>
      </c>
      <c r="AD193" s="35" t="n">
        <v>6.071</v>
      </c>
      <c r="AE193" s="37" t="n">
        <v>271.76899</v>
      </c>
      <c r="AF193" s="38" t="n">
        <v>7326.20852</v>
      </c>
      <c r="AG193" s="39" t="n">
        <v>6293.39295</v>
      </c>
      <c r="AH193" s="39" t="n">
        <v>887.14767</v>
      </c>
      <c r="AI193" s="39" t="n">
        <v>0</v>
      </c>
      <c r="AJ193" s="40" t="n">
        <v>145.6679</v>
      </c>
      <c r="AK193" s="41" t="n">
        <v>-3.12638803734444E-013</v>
      </c>
      <c r="AL193" s="42"/>
    </row>
    <row r="194" customFormat="false" ht="15" hidden="false" customHeight="false" outlineLevel="0" collapsed="false">
      <c r="A194" s="1" t="n">
        <v>188</v>
      </c>
      <c r="B194" s="34" t="n">
        <v>142305</v>
      </c>
      <c r="C194" s="5" t="s">
        <v>69</v>
      </c>
      <c r="D194" s="35" t="n">
        <v>16.24226</v>
      </c>
      <c r="E194" s="35" t="n">
        <v>0</v>
      </c>
      <c r="F194" s="35" t="n">
        <v>401.28957</v>
      </c>
      <c r="G194" s="35" t="n">
        <v>242.88291</v>
      </c>
      <c r="H194" s="36" t="n">
        <v>660.41474</v>
      </c>
      <c r="I194" s="35" t="n">
        <v>0</v>
      </c>
      <c r="J194" s="35" t="n">
        <v>50.66438</v>
      </c>
      <c r="K194" s="35" t="n">
        <v>41.13895</v>
      </c>
      <c r="L194" s="35" t="n">
        <v>0.001</v>
      </c>
      <c r="M194" s="35" t="n">
        <v>0</v>
      </c>
      <c r="N194" s="35" t="n">
        <v>6.56596</v>
      </c>
      <c r="O194" s="35" t="n">
        <v>0.527</v>
      </c>
      <c r="P194" s="36" t="n">
        <v>98.89729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5" t="n">
        <v>0</v>
      </c>
      <c r="X194" s="35" t="n">
        <v>0</v>
      </c>
      <c r="Y194" s="35" t="n">
        <v>0</v>
      </c>
      <c r="Z194" s="35" t="n">
        <v>0</v>
      </c>
      <c r="AA194" s="35" t="n">
        <v>0</v>
      </c>
      <c r="AB194" s="35" t="n">
        <v>0</v>
      </c>
      <c r="AC194" s="35" t="n">
        <v>0</v>
      </c>
      <c r="AD194" s="35" t="n">
        <v>1.57575</v>
      </c>
      <c r="AE194" s="37" t="n">
        <v>1.57575</v>
      </c>
      <c r="AF194" s="38" t="n">
        <v>760.88778</v>
      </c>
      <c r="AG194" s="39" t="n">
        <v>701.93082</v>
      </c>
      <c r="AH194" s="39" t="n">
        <v>58.95696</v>
      </c>
      <c r="AI194" s="39" t="n">
        <v>0</v>
      </c>
      <c r="AJ194" s="40" t="n">
        <v>0</v>
      </c>
      <c r="AK194" s="41" t="n">
        <v>-1.35003119794419E-013</v>
      </c>
      <c r="AL194" s="42"/>
    </row>
    <row r="195" customFormat="false" ht="15" hidden="false" customHeight="false" outlineLevel="0" collapsed="false">
      <c r="A195" s="1" t="n">
        <v>189</v>
      </c>
      <c r="B195" s="34" t="n">
        <v>142310</v>
      </c>
      <c r="C195" s="5" t="s">
        <v>70</v>
      </c>
      <c r="D195" s="35" t="n">
        <v>33.1045</v>
      </c>
      <c r="E195" s="35" t="n">
        <v>52.44424</v>
      </c>
      <c r="F195" s="35" t="n">
        <v>765.69902</v>
      </c>
      <c r="G195" s="35" t="n">
        <v>11.34914</v>
      </c>
      <c r="H195" s="36" t="n">
        <v>862.5969</v>
      </c>
      <c r="I195" s="35" t="n">
        <v>8.37798</v>
      </c>
      <c r="J195" s="35" t="n">
        <v>6.0739</v>
      </c>
      <c r="K195" s="35" t="n">
        <v>10.50089</v>
      </c>
      <c r="L195" s="35" t="n">
        <v>19.74537</v>
      </c>
      <c r="M195" s="35" t="n">
        <v>0.98513</v>
      </c>
      <c r="N195" s="35" t="n">
        <v>7.51906</v>
      </c>
      <c r="O195" s="35" t="n">
        <v>1.038</v>
      </c>
      <c r="P195" s="36" t="n">
        <v>54.24033</v>
      </c>
      <c r="Q195" s="35" t="n">
        <v>1.75125</v>
      </c>
      <c r="R195" s="35" t="n">
        <v>0</v>
      </c>
      <c r="S195" s="35" t="n">
        <v>0</v>
      </c>
      <c r="T195" s="35" t="n">
        <v>0.37426</v>
      </c>
      <c r="U195" s="35" t="n">
        <v>0</v>
      </c>
      <c r="V195" s="35" t="n">
        <v>4.30054</v>
      </c>
      <c r="W195" s="35" t="n">
        <v>9.47187</v>
      </c>
      <c r="X195" s="35" t="n">
        <v>0</v>
      </c>
      <c r="Y195" s="35" t="n">
        <v>0.55833</v>
      </c>
      <c r="Z195" s="35" t="n">
        <v>0</v>
      </c>
      <c r="AA195" s="35" t="n">
        <v>1.72643</v>
      </c>
      <c r="AB195" s="35" t="n">
        <v>0</v>
      </c>
      <c r="AC195" s="35" t="n">
        <v>0</v>
      </c>
      <c r="AD195" s="35" t="n">
        <v>3.00796</v>
      </c>
      <c r="AE195" s="37" t="n">
        <v>21.19064</v>
      </c>
      <c r="AF195" s="38" t="n">
        <v>938.02787</v>
      </c>
      <c r="AG195" s="39" t="n">
        <v>816.71016</v>
      </c>
      <c r="AH195" s="39" t="n">
        <v>110.11941</v>
      </c>
      <c r="AI195" s="39" t="n">
        <v>0</v>
      </c>
      <c r="AJ195" s="40" t="n">
        <v>11.1983</v>
      </c>
      <c r="AK195" s="41" t="n">
        <v>4.61852778244065E-014</v>
      </c>
      <c r="AL195" s="42"/>
    </row>
    <row r="196" customFormat="false" ht="15" hidden="false" customHeight="false" outlineLevel="0" collapsed="false">
      <c r="A196" s="1" t="n">
        <v>190</v>
      </c>
      <c r="B196" s="34" t="n">
        <v>142315</v>
      </c>
      <c r="C196" s="5" t="s">
        <v>114</v>
      </c>
      <c r="D196" s="35" t="n">
        <v>58.82274</v>
      </c>
      <c r="E196" s="35" t="n">
        <v>70.80327</v>
      </c>
      <c r="F196" s="35" t="n">
        <v>1406.76277</v>
      </c>
      <c r="G196" s="35" t="n">
        <v>18.31151</v>
      </c>
      <c r="H196" s="36" t="n">
        <v>1554.70029</v>
      </c>
      <c r="I196" s="35" t="n">
        <v>36.79689</v>
      </c>
      <c r="J196" s="35" t="n">
        <v>14.19069</v>
      </c>
      <c r="K196" s="35" t="n">
        <v>80.80291</v>
      </c>
      <c r="L196" s="35" t="n">
        <v>71.33225</v>
      </c>
      <c r="M196" s="35" t="n">
        <v>5.35943</v>
      </c>
      <c r="N196" s="35" t="n">
        <v>18.13515</v>
      </c>
      <c r="O196" s="35" t="n">
        <v>1.017</v>
      </c>
      <c r="P196" s="36" t="n">
        <v>227.63432</v>
      </c>
      <c r="Q196" s="35" t="n">
        <v>0.86336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15.70125</v>
      </c>
      <c r="W196" s="35" t="n">
        <v>49.09377</v>
      </c>
      <c r="X196" s="35" t="n">
        <v>0</v>
      </c>
      <c r="Y196" s="35" t="n">
        <v>20.71039</v>
      </c>
      <c r="Z196" s="35" t="n">
        <v>0</v>
      </c>
      <c r="AA196" s="35" t="n">
        <v>9.65667</v>
      </c>
      <c r="AB196" s="35" t="n">
        <v>0</v>
      </c>
      <c r="AC196" s="35" t="n">
        <v>0</v>
      </c>
      <c r="AD196" s="35" t="n">
        <v>1.48729</v>
      </c>
      <c r="AE196" s="37" t="n">
        <v>97.51273</v>
      </c>
      <c r="AF196" s="38" t="n">
        <v>1879.84734</v>
      </c>
      <c r="AG196" s="39" t="n">
        <v>1550.81005</v>
      </c>
      <c r="AH196" s="39" t="n">
        <v>270.28685</v>
      </c>
      <c r="AI196" s="39" t="n">
        <v>0</v>
      </c>
      <c r="AJ196" s="40" t="n">
        <v>58.75044</v>
      </c>
      <c r="AK196" s="41" t="n">
        <v>-2.55795384873636E-013</v>
      </c>
      <c r="AL196" s="42"/>
    </row>
    <row r="197" customFormat="false" ht="15" hidden="false" customHeight="false" outlineLevel="0" collapsed="false">
      <c r="A197" s="1" t="n">
        <v>191</v>
      </c>
      <c r="B197" s="34" t="n">
        <v>142320</v>
      </c>
      <c r="C197" s="5" t="s">
        <v>115</v>
      </c>
      <c r="D197" s="35" t="n">
        <v>21.29559</v>
      </c>
      <c r="E197" s="35" t="n">
        <v>3.93235</v>
      </c>
      <c r="F197" s="35" t="n">
        <v>504.16388</v>
      </c>
      <c r="G197" s="35" t="n">
        <v>5.98511</v>
      </c>
      <c r="H197" s="36" t="n">
        <v>535.37693</v>
      </c>
      <c r="I197" s="35" t="n">
        <v>12.97225</v>
      </c>
      <c r="J197" s="35" t="n">
        <v>5.60739</v>
      </c>
      <c r="K197" s="35" t="n">
        <v>11.27586</v>
      </c>
      <c r="L197" s="35" t="n">
        <v>22.11838</v>
      </c>
      <c r="M197" s="35" t="n">
        <v>2.60065</v>
      </c>
      <c r="N197" s="35" t="n">
        <v>8.11424</v>
      </c>
      <c r="O197" s="35" t="n">
        <v>0</v>
      </c>
      <c r="P197" s="36" t="n">
        <v>62.68877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4.53745</v>
      </c>
      <c r="W197" s="35" t="n">
        <v>9.07282</v>
      </c>
      <c r="X197" s="35" t="n">
        <v>0</v>
      </c>
      <c r="Y197" s="35" t="n">
        <v>1.67499</v>
      </c>
      <c r="Z197" s="35" t="n">
        <v>0</v>
      </c>
      <c r="AA197" s="35" t="n">
        <v>4.63244</v>
      </c>
      <c r="AB197" s="35" t="n">
        <v>0</v>
      </c>
      <c r="AC197" s="35" t="n">
        <v>0</v>
      </c>
      <c r="AD197" s="35" t="n">
        <v>0</v>
      </c>
      <c r="AE197" s="37" t="n">
        <v>19.9177</v>
      </c>
      <c r="AF197" s="38" t="n">
        <v>617.9834</v>
      </c>
      <c r="AG197" s="39" t="n">
        <v>553.1271</v>
      </c>
      <c r="AH197" s="39" t="n">
        <v>51.15104</v>
      </c>
      <c r="AI197" s="39" t="n">
        <v>0</v>
      </c>
      <c r="AJ197" s="40" t="n">
        <v>13.70526</v>
      </c>
      <c r="AK197" s="41" t="n">
        <v>-8.17124146124115E-014</v>
      </c>
      <c r="AL197" s="42"/>
    </row>
    <row r="198" customFormat="false" ht="15" hidden="false" customHeight="false" outlineLevel="0" collapsed="false">
      <c r="A198" s="1" t="n">
        <v>192</v>
      </c>
      <c r="B198" s="34" t="n">
        <v>142325</v>
      </c>
      <c r="C198" s="5" t="s">
        <v>116</v>
      </c>
      <c r="D198" s="35" t="n">
        <v>42.32173</v>
      </c>
      <c r="E198" s="35" t="n">
        <v>125.78101</v>
      </c>
      <c r="F198" s="35" t="n">
        <v>1817.9172</v>
      </c>
      <c r="G198" s="35" t="n">
        <v>25.69623</v>
      </c>
      <c r="H198" s="36" t="n">
        <v>2011.71617</v>
      </c>
      <c r="I198" s="35" t="n">
        <v>35.53598</v>
      </c>
      <c r="J198" s="35" t="n">
        <v>11.92725</v>
      </c>
      <c r="K198" s="35" t="n">
        <v>62.51986</v>
      </c>
      <c r="L198" s="35" t="n">
        <v>45.89942</v>
      </c>
      <c r="M198" s="35" t="n">
        <v>5.05032</v>
      </c>
      <c r="N198" s="35" t="n">
        <v>28.37083</v>
      </c>
      <c r="O198" s="35" t="n">
        <v>0</v>
      </c>
      <c r="P198" s="36" t="n">
        <v>189.30366</v>
      </c>
      <c r="Q198" s="35" t="n">
        <v>2.41292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13.32923</v>
      </c>
      <c r="W198" s="35" t="n">
        <v>16.404</v>
      </c>
      <c r="X198" s="35" t="n">
        <v>0</v>
      </c>
      <c r="Y198" s="35" t="n">
        <v>32.29166</v>
      </c>
      <c r="Z198" s="35" t="n">
        <v>0</v>
      </c>
      <c r="AA198" s="35" t="n">
        <v>13.64075</v>
      </c>
      <c r="AB198" s="35" t="n">
        <v>0</v>
      </c>
      <c r="AC198" s="35" t="n">
        <v>0</v>
      </c>
      <c r="AD198" s="35" t="n">
        <v>0</v>
      </c>
      <c r="AE198" s="37" t="n">
        <v>78.07856</v>
      </c>
      <c r="AF198" s="38" t="n">
        <v>2279.09839</v>
      </c>
      <c r="AG198" s="39" t="n">
        <v>1948.19048</v>
      </c>
      <c r="AH198" s="39" t="n">
        <v>300.86316</v>
      </c>
      <c r="AI198" s="39" t="n">
        <v>0</v>
      </c>
      <c r="AJ198" s="40" t="n">
        <v>30.04475</v>
      </c>
      <c r="AK198" s="41" t="n">
        <v>-9.2370555648813E-014</v>
      </c>
      <c r="AL198" s="42"/>
    </row>
    <row r="199" customFormat="false" ht="15" hidden="false" customHeight="false" outlineLevel="0" collapsed="false">
      <c r="A199" s="1" t="n">
        <v>193</v>
      </c>
      <c r="B199" s="34" t="n">
        <v>142330</v>
      </c>
      <c r="C199" s="5" t="s">
        <v>117</v>
      </c>
      <c r="D199" s="35" t="n">
        <v>26.38329</v>
      </c>
      <c r="E199" s="35" t="n">
        <v>14.91143</v>
      </c>
      <c r="F199" s="35" t="n">
        <v>682.91512</v>
      </c>
      <c r="G199" s="35" t="n">
        <v>5.0941</v>
      </c>
      <c r="H199" s="36" t="n">
        <v>729.30394</v>
      </c>
      <c r="I199" s="35" t="n">
        <v>34.23985</v>
      </c>
      <c r="J199" s="35" t="n">
        <v>3.28111</v>
      </c>
      <c r="K199" s="35" t="n">
        <v>1.38788</v>
      </c>
      <c r="L199" s="35" t="n">
        <v>13.77829</v>
      </c>
      <c r="M199" s="35" t="n">
        <v>1.19897</v>
      </c>
      <c r="N199" s="35" t="n">
        <v>13.68009</v>
      </c>
      <c r="O199" s="35" t="n">
        <v>0</v>
      </c>
      <c r="P199" s="36" t="n">
        <v>67.56619</v>
      </c>
      <c r="Q199" s="35" t="n">
        <v>0.007</v>
      </c>
      <c r="R199" s="35" t="n">
        <v>0</v>
      </c>
      <c r="S199" s="35" t="n">
        <v>0</v>
      </c>
      <c r="T199" s="35" t="n">
        <v>0.40771</v>
      </c>
      <c r="U199" s="35" t="n">
        <v>0</v>
      </c>
      <c r="V199" s="35" t="n">
        <v>2.67666</v>
      </c>
      <c r="W199" s="35" t="n">
        <v>27.49853</v>
      </c>
      <c r="X199" s="35" t="n">
        <v>0</v>
      </c>
      <c r="Y199" s="35" t="n">
        <v>18.43109</v>
      </c>
      <c r="Z199" s="35" t="n">
        <v>0.002</v>
      </c>
      <c r="AA199" s="35" t="n">
        <v>4.47062</v>
      </c>
      <c r="AB199" s="35" t="n">
        <v>0</v>
      </c>
      <c r="AC199" s="35" t="n">
        <v>0</v>
      </c>
      <c r="AD199" s="35" t="n">
        <v>0</v>
      </c>
      <c r="AE199" s="37" t="n">
        <v>53.49361</v>
      </c>
      <c r="AF199" s="38" t="n">
        <v>850.36374</v>
      </c>
      <c r="AG199" s="39" t="n">
        <v>722.62434</v>
      </c>
      <c r="AH199" s="39" t="n">
        <v>95.77025</v>
      </c>
      <c r="AI199" s="39" t="n">
        <v>0</v>
      </c>
      <c r="AJ199" s="40" t="n">
        <v>31.96915</v>
      </c>
      <c r="AK199" s="41" t="n">
        <v>4.2632564145606E-014</v>
      </c>
      <c r="AL199" s="42"/>
    </row>
    <row r="200" customFormat="false" ht="15" hidden="false" customHeight="false" outlineLevel="0" collapsed="false">
      <c r="A200" s="1" t="n">
        <v>194</v>
      </c>
      <c r="B200" s="34" t="n">
        <v>1424</v>
      </c>
      <c r="C200" s="5" t="s">
        <v>118</v>
      </c>
      <c r="D200" s="35" t="n">
        <v>0.00692</v>
      </c>
      <c r="E200" s="35" t="n">
        <v>11.08978</v>
      </c>
      <c r="F200" s="35" t="n">
        <v>4317.29429</v>
      </c>
      <c r="G200" s="35" t="n">
        <v>30.60735</v>
      </c>
      <c r="H200" s="36" t="n">
        <v>4358.99834</v>
      </c>
      <c r="I200" s="35" t="n">
        <v>59.68269</v>
      </c>
      <c r="J200" s="35" t="n">
        <v>0</v>
      </c>
      <c r="K200" s="35" t="n">
        <v>17.33971</v>
      </c>
      <c r="L200" s="35" t="n">
        <v>127.2751</v>
      </c>
      <c r="M200" s="35" t="n">
        <v>156.06633</v>
      </c>
      <c r="N200" s="35" t="n">
        <v>34.36381</v>
      </c>
      <c r="O200" s="35" t="n">
        <v>0</v>
      </c>
      <c r="P200" s="36" t="n">
        <v>394.72764</v>
      </c>
      <c r="Q200" s="35" t="n">
        <v>29.82642</v>
      </c>
      <c r="R200" s="35" t="n">
        <v>0</v>
      </c>
      <c r="S200" s="35" t="n">
        <v>120.39677</v>
      </c>
      <c r="T200" s="35" t="n">
        <v>0.83261</v>
      </c>
      <c r="U200" s="35" t="n">
        <v>0</v>
      </c>
      <c r="V200" s="35" t="n">
        <v>269.7997</v>
      </c>
      <c r="W200" s="35" t="n">
        <v>909.48251</v>
      </c>
      <c r="X200" s="35" t="n">
        <v>5.15354</v>
      </c>
      <c r="Y200" s="35" t="n">
        <v>0</v>
      </c>
      <c r="Z200" s="35" t="n">
        <v>1356.39942</v>
      </c>
      <c r="AA200" s="35" t="n">
        <v>698.25029</v>
      </c>
      <c r="AB200" s="35" t="n">
        <v>60.97994</v>
      </c>
      <c r="AC200" s="35" t="n">
        <v>459.92387</v>
      </c>
      <c r="AD200" s="35" t="n">
        <v>11.65875</v>
      </c>
      <c r="AE200" s="37" t="n">
        <v>3922.70382</v>
      </c>
      <c r="AF200" s="38" t="n">
        <v>8676.4298</v>
      </c>
      <c r="AG200" s="39" t="n">
        <v>5116.78329</v>
      </c>
      <c r="AH200" s="39" t="n">
        <v>1491.98984</v>
      </c>
      <c r="AI200" s="39" t="n">
        <v>0</v>
      </c>
      <c r="AJ200" s="40" t="n">
        <v>2067.65667</v>
      </c>
      <c r="AK200" s="41" t="n">
        <v>0</v>
      </c>
      <c r="AL200" s="42"/>
    </row>
    <row r="201" customFormat="false" ht="15" hidden="false" customHeight="false" outlineLevel="0" collapsed="false">
      <c r="A201" s="1" t="n">
        <v>195</v>
      </c>
      <c r="B201" s="34" t="n">
        <v>142405</v>
      </c>
      <c r="C201" s="5" t="s">
        <v>69</v>
      </c>
      <c r="D201" s="35" t="n">
        <v>0.00028</v>
      </c>
      <c r="E201" s="35" t="n">
        <v>8.26138</v>
      </c>
      <c r="F201" s="35" t="n">
        <v>929.55074</v>
      </c>
      <c r="G201" s="35" t="n">
        <v>11.96942</v>
      </c>
      <c r="H201" s="36" t="n">
        <v>949.78182</v>
      </c>
      <c r="I201" s="35" t="n">
        <v>21.80739</v>
      </c>
      <c r="J201" s="35" t="n">
        <v>0</v>
      </c>
      <c r="K201" s="35" t="n">
        <v>3.09212</v>
      </c>
      <c r="L201" s="35" t="n">
        <v>74.82579</v>
      </c>
      <c r="M201" s="35" t="n">
        <v>35.10822</v>
      </c>
      <c r="N201" s="35" t="n">
        <v>7.8533</v>
      </c>
      <c r="O201" s="35" t="n">
        <v>0</v>
      </c>
      <c r="P201" s="36" t="n">
        <v>142.68682</v>
      </c>
      <c r="Q201" s="35" t="n">
        <v>9.69988</v>
      </c>
      <c r="R201" s="35" t="n">
        <v>0</v>
      </c>
      <c r="S201" s="35" t="n">
        <v>10.89697</v>
      </c>
      <c r="T201" s="35" t="n">
        <v>0.83261</v>
      </c>
      <c r="U201" s="35" t="n">
        <v>0</v>
      </c>
      <c r="V201" s="35" t="n">
        <v>39.48632</v>
      </c>
      <c r="W201" s="35" t="n">
        <v>473.73232</v>
      </c>
      <c r="X201" s="35" t="n">
        <v>0</v>
      </c>
      <c r="Y201" s="35" t="n">
        <v>0</v>
      </c>
      <c r="Z201" s="35" t="n">
        <v>556.36073</v>
      </c>
      <c r="AA201" s="35" t="n">
        <v>321.74263</v>
      </c>
      <c r="AB201" s="35" t="n">
        <v>10.18213</v>
      </c>
      <c r="AC201" s="35" t="n">
        <v>278.18353</v>
      </c>
      <c r="AD201" s="35" t="n">
        <v>0.83741</v>
      </c>
      <c r="AE201" s="37" t="n">
        <v>1701.95453</v>
      </c>
      <c r="AF201" s="38" t="n">
        <v>2794.42317</v>
      </c>
      <c r="AG201" s="39" t="n">
        <v>1119.87289</v>
      </c>
      <c r="AH201" s="39" t="n">
        <v>600.8918</v>
      </c>
      <c r="AI201" s="39" t="n">
        <v>0</v>
      </c>
      <c r="AJ201" s="40" t="n">
        <v>1073.65848</v>
      </c>
      <c r="AK201" s="41" t="n">
        <v>0</v>
      </c>
      <c r="AL201" s="42"/>
    </row>
    <row r="202" customFormat="false" ht="15" hidden="false" customHeight="false" outlineLevel="0" collapsed="false">
      <c r="A202" s="1" t="n">
        <v>196</v>
      </c>
      <c r="B202" s="34" t="n">
        <v>142410</v>
      </c>
      <c r="C202" s="5" t="s">
        <v>70</v>
      </c>
      <c r="D202" s="35" t="n">
        <v>0.00664</v>
      </c>
      <c r="E202" s="35" t="n">
        <v>0.50889</v>
      </c>
      <c r="F202" s="35" t="n">
        <v>1110.998</v>
      </c>
      <c r="G202" s="35" t="n">
        <v>7.20051</v>
      </c>
      <c r="H202" s="36" t="n">
        <v>1118.71404</v>
      </c>
      <c r="I202" s="35" t="n">
        <v>9.21779</v>
      </c>
      <c r="J202" s="35" t="n">
        <v>0</v>
      </c>
      <c r="K202" s="35" t="n">
        <v>9.43436</v>
      </c>
      <c r="L202" s="35" t="n">
        <v>18.47923</v>
      </c>
      <c r="M202" s="35" t="n">
        <v>12.87943</v>
      </c>
      <c r="N202" s="35" t="n">
        <v>7.42383</v>
      </c>
      <c r="O202" s="35" t="n">
        <v>0</v>
      </c>
      <c r="P202" s="36" t="n">
        <v>57.43464</v>
      </c>
      <c r="Q202" s="35" t="n">
        <v>2.55868</v>
      </c>
      <c r="R202" s="35" t="n">
        <v>0</v>
      </c>
      <c r="S202" s="35" t="n">
        <v>12.06784</v>
      </c>
      <c r="T202" s="35" t="n">
        <v>0</v>
      </c>
      <c r="U202" s="35" t="n">
        <v>0</v>
      </c>
      <c r="V202" s="35" t="n">
        <v>121.97198</v>
      </c>
      <c r="W202" s="35" t="n">
        <v>337.0163</v>
      </c>
      <c r="X202" s="35" t="n">
        <v>0.7682</v>
      </c>
      <c r="Y202" s="35" t="n">
        <v>0</v>
      </c>
      <c r="Z202" s="35" t="n">
        <v>509.03386</v>
      </c>
      <c r="AA202" s="35" t="n">
        <v>228.99547</v>
      </c>
      <c r="AB202" s="35" t="n">
        <v>12.7392</v>
      </c>
      <c r="AC202" s="35" t="n">
        <v>119.41382</v>
      </c>
      <c r="AD202" s="35" t="n">
        <v>0.2243</v>
      </c>
      <c r="AE202" s="37" t="n">
        <v>1344.78965</v>
      </c>
      <c r="AF202" s="38" t="n">
        <v>2520.93833</v>
      </c>
      <c r="AG202" s="39" t="n">
        <v>1303.76002</v>
      </c>
      <c r="AH202" s="39" t="n">
        <v>531.75272</v>
      </c>
      <c r="AI202" s="39" t="n">
        <v>0</v>
      </c>
      <c r="AJ202" s="40" t="n">
        <v>685.42559</v>
      </c>
      <c r="AK202" s="41" t="n">
        <v>0</v>
      </c>
      <c r="AL202" s="42"/>
    </row>
    <row r="203" customFormat="false" ht="15" hidden="false" customHeight="false" outlineLevel="0" collapsed="false">
      <c r="A203" s="1" t="n">
        <v>197</v>
      </c>
      <c r="B203" s="34" t="n">
        <v>142415</v>
      </c>
      <c r="C203" s="5" t="s">
        <v>71</v>
      </c>
      <c r="D203" s="35" t="n">
        <v>0</v>
      </c>
      <c r="E203" s="35" t="n">
        <v>0.53828</v>
      </c>
      <c r="F203" s="35" t="n">
        <v>1024.74857</v>
      </c>
      <c r="G203" s="35" t="n">
        <v>11.42342</v>
      </c>
      <c r="H203" s="36" t="n">
        <v>1036.71027</v>
      </c>
      <c r="I203" s="35" t="n">
        <v>10.5135</v>
      </c>
      <c r="J203" s="35" t="n">
        <v>0</v>
      </c>
      <c r="K203" s="35" t="n">
        <v>4.54932</v>
      </c>
      <c r="L203" s="35" t="n">
        <v>12.41779</v>
      </c>
      <c r="M203" s="35" t="n">
        <v>18.31104</v>
      </c>
      <c r="N203" s="35" t="n">
        <v>6.70304</v>
      </c>
      <c r="O203" s="35" t="n">
        <v>0</v>
      </c>
      <c r="P203" s="36" t="n">
        <v>52.49469</v>
      </c>
      <c r="Q203" s="35" t="n">
        <v>1.35534</v>
      </c>
      <c r="R203" s="35" t="n">
        <v>0</v>
      </c>
      <c r="S203" s="35" t="n">
        <v>14.0874</v>
      </c>
      <c r="T203" s="35" t="n">
        <v>0</v>
      </c>
      <c r="U203" s="35" t="n">
        <v>0</v>
      </c>
      <c r="V203" s="35" t="n">
        <v>104.83629</v>
      </c>
      <c r="W203" s="35" t="n">
        <v>95.4775</v>
      </c>
      <c r="X203" s="35" t="n">
        <v>0</v>
      </c>
      <c r="Y203" s="35" t="n">
        <v>0</v>
      </c>
      <c r="Z203" s="35" t="n">
        <v>274.8509</v>
      </c>
      <c r="AA203" s="35" t="n">
        <v>141.29381</v>
      </c>
      <c r="AB203" s="35" t="n">
        <v>12.85902</v>
      </c>
      <c r="AC203" s="35" t="n">
        <v>60.05885</v>
      </c>
      <c r="AD203" s="35" t="n">
        <v>0</v>
      </c>
      <c r="AE203" s="37" t="n">
        <v>704.81911</v>
      </c>
      <c r="AF203" s="38" t="n">
        <v>1794.02407</v>
      </c>
      <c r="AG203" s="39" t="n">
        <v>1205.38657</v>
      </c>
      <c r="AH203" s="39" t="n">
        <v>291.80734</v>
      </c>
      <c r="AI203" s="39" t="n">
        <v>0</v>
      </c>
      <c r="AJ203" s="40" t="n">
        <v>296.83016</v>
      </c>
      <c r="AK203" s="41" t="n">
        <v>0</v>
      </c>
      <c r="AL203" s="42"/>
    </row>
    <row r="204" customFormat="false" ht="15" hidden="false" customHeight="false" outlineLevel="0" collapsed="false">
      <c r="A204" s="1" t="n">
        <v>198</v>
      </c>
      <c r="B204" s="34" t="n">
        <v>142420</v>
      </c>
      <c r="C204" s="5" t="s">
        <v>72</v>
      </c>
      <c r="D204" s="35" t="n">
        <v>0</v>
      </c>
      <c r="E204" s="35" t="n">
        <v>0.30259</v>
      </c>
      <c r="F204" s="35" t="n">
        <v>1134.14944</v>
      </c>
      <c r="G204" s="35" t="n">
        <v>0</v>
      </c>
      <c r="H204" s="36" t="n">
        <v>1134.45203</v>
      </c>
      <c r="I204" s="35" t="n">
        <v>14.41292</v>
      </c>
      <c r="J204" s="35" t="n">
        <v>0</v>
      </c>
      <c r="K204" s="35" t="n">
        <v>0.24491</v>
      </c>
      <c r="L204" s="35" t="n">
        <v>13.73041</v>
      </c>
      <c r="M204" s="35" t="n">
        <v>19.05573</v>
      </c>
      <c r="N204" s="35" t="n">
        <v>7.34929</v>
      </c>
      <c r="O204" s="35" t="n">
        <v>0</v>
      </c>
      <c r="P204" s="36" t="n">
        <v>54.79326</v>
      </c>
      <c r="Q204" s="35" t="n">
        <v>4.30628</v>
      </c>
      <c r="R204" s="35" t="n">
        <v>0</v>
      </c>
      <c r="S204" s="35" t="n">
        <v>22.97175</v>
      </c>
      <c r="T204" s="35" t="n">
        <v>0</v>
      </c>
      <c r="U204" s="35" t="n">
        <v>0</v>
      </c>
      <c r="V204" s="35" t="n">
        <v>3.16511</v>
      </c>
      <c r="W204" s="35" t="n">
        <v>1.51441</v>
      </c>
      <c r="X204" s="35" t="n">
        <v>3.50734</v>
      </c>
      <c r="Y204" s="35" t="n">
        <v>0</v>
      </c>
      <c r="Z204" s="35" t="n">
        <v>0.61693</v>
      </c>
      <c r="AA204" s="35" t="n">
        <v>1.10038</v>
      </c>
      <c r="AB204" s="35" t="n">
        <v>13.44694</v>
      </c>
      <c r="AC204" s="35" t="n">
        <v>1.89467</v>
      </c>
      <c r="AD204" s="35" t="n">
        <v>0</v>
      </c>
      <c r="AE204" s="37" t="n">
        <v>52.52381</v>
      </c>
      <c r="AF204" s="38" t="n">
        <v>1241.7691</v>
      </c>
      <c r="AG204" s="39" t="n">
        <v>1213.86867</v>
      </c>
      <c r="AH204" s="39" t="n">
        <v>23.39097</v>
      </c>
      <c r="AI204" s="39" t="n">
        <v>0</v>
      </c>
      <c r="AJ204" s="40" t="n">
        <v>4.50946</v>
      </c>
      <c r="AK204" s="41" t="n">
        <v>-8.88178419700125E-014</v>
      </c>
      <c r="AL204" s="42"/>
    </row>
    <row r="205" customFormat="false" ht="15" hidden="false" customHeight="false" outlineLevel="0" collapsed="false">
      <c r="A205" s="1" t="n">
        <v>199</v>
      </c>
      <c r="B205" s="34" t="n">
        <v>142425</v>
      </c>
      <c r="C205" s="5" t="s">
        <v>73</v>
      </c>
      <c r="D205" s="35" t="n">
        <v>0</v>
      </c>
      <c r="E205" s="35" t="n">
        <v>1.47864</v>
      </c>
      <c r="F205" s="35" t="n">
        <v>117.84754</v>
      </c>
      <c r="G205" s="35" t="n">
        <v>0.014</v>
      </c>
      <c r="H205" s="36" t="n">
        <v>119.34018</v>
      </c>
      <c r="I205" s="35" t="n">
        <v>3.73109</v>
      </c>
      <c r="J205" s="35" t="n">
        <v>0</v>
      </c>
      <c r="K205" s="35" t="n">
        <v>0.019</v>
      </c>
      <c r="L205" s="35" t="n">
        <v>7.82188</v>
      </c>
      <c r="M205" s="35" t="n">
        <v>70.71191</v>
      </c>
      <c r="N205" s="35" t="n">
        <v>5.03435</v>
      </c>
      <c r="O205" s="35" t="n">
        <v>0</v>
      </c>
      <c r="P205" s="36" t="n">
        <v>87.31823</v>
      </c>
      <c r="Q205" s="35" t="n">
        <v>11.90624</v>
      </c>
      <c r="R205" s="35" t="n">
        <v>0</v>
      </c>
      <c r="S205" s="35" t="n">
        <v>60.37281</v>
      </c>
      <c r="T205" s="35" t="n">
        <v>0</v>
      </c>
      <c r="U205" s="35" t="n">
        <v>0</v>
      </c>
      <c r="V205" s="35" t="n">
        <v>0.34</v>
      </c>
      <c r="W205" s="35" t="n">
        <v>1.74198</v>
      </c>
      <c r="X205" s="35" t="n">
        <v>0.878</v>
      </c>
      <c r="Y205" s="35" t="n">
        <v>0</v>
      </c>
      <c r="Z205" s="35" t="n">
        <v>15.537</v>
      </c>
      <c r="AA205" s="35" t="n">
        <v>5.118</v>
      </c>
      <c r="AB205" s="35" t="n">
        <v>11.75265</v>
      </c>
      <c r="AC205" s="35" t="n">
        <v>0.373</v>
      </c>
      <c r="AD205" s="35" t="n">
        <v>10.59704</v>
      </c>
      <c r="AE205" s="37" t="n">
        <v>118.61672</v>
      </c>
      <c r="AF205" s="38" t="n">
        <v>325.27513</v>
      </c>
      <c r="AG205" s="39" t="n">
        <v>273.89514</v>
      </c>
      <c r="AH205" s="39" t="n">
        <v>44.14701</v>
      </c>
      <c r="AI205" s="39" t="n">
        <v>0</v>
      </c>
      <c r="AJ205" s="40" t="n">
        <v>7.23298</v>
      </c>
      <c r="AK205" s="41" t="n">
        <v>1.86517468137026E-014</v>
      </c>
      <c r="AL205" s="42"/>
    </row>
    <row r="206" customFormat="false" ht="15" hidden="false" customHeight="false" outlineLevel="0" collapsed="false">
      <c r="A206" s="1" t="n">
        <v>200</v>
      </c>
      <c r="B206" s="34" t="n">
        <v>1425</v>
      </c>
      <c r="C206" s="5" t="s">
        <v>119</v>
      </c>
      <c r="D206" s="35" t="n">
        <v>0.003</v>
      </c>
      <c r="E206" s="35" t="n">
        <v>2740.91893</v>
      </c>
      <c r="F206" s="35" t="n">
        <v>368.56755</v>
      </c>
      <c r="G206" s="35" t="n">
        <v>256.04066</v>
      </c>
      <c r="H206" s="36" t="n">
        <v>3365.53014</v>
      </c>
      <c r="I206" s="35" t="n">
        <v>268.05802</v>
      </c>
      <c r="J206" s="35" t="n">
        <v>0</v>
      </c>
      <c r="K206" s="35" t="n">
        <v>218.04539</v>
      </c>
      <c r="L206" s="35" t="n">
        <v>0</v>
      </c>
      <c r="M206" s="35" t="n">
        <v>15.14802</v>
      </c>
      <c r="N206" s="35" t="n">
        <v>0</v>
      </c>
      <c r="O206" s="35" t="n">
        <v>0</v>
      </c>
      <c r="P206" s="36" t="n">
        <v>501.25143</v>
      </c>
      <c r="Q206" s="35" t="n">
        <v>22.21635</v>
      </c>
      <c r="R206" s="35" t="n">
        <v>0.002</v>
      </c>
      <c r="S206" s="35" t="n">
        <v>0</v>
      </c>
      <c r="T206" s="35" t="n">
        <v>0</v>
      </c>
      <c r="U206" s="35" t="n">
        <v>0</v>
      </c>
      <c r="V206" s="35" t="n">
        <v>11.49961</v>
      </c>
      <c r="W206" s="35" t="n">
        <v>313.002</v>
      </c>
      <c r="X206" s="35" t="n">
        <v>0</v>
      </c>
      <c r="Y206" s="35" t="n">
        <v>0</v>
      </c>
      <c r="Z206" s="35" t="n">
        <v>0</v>
      </c>
      <c r="AA206" s="35" t="n">
        <v>74.26989</v>
      </c>
      <c r="AB206" s="35" t="n">
        <v>0</v>
      </c>
      <c r="AC206" s="35" t="n">
        <v>0</v>
      </c>
      <c r="AD206" s="35" t="n">
        <v>1.11944</v>
      </c>
      <c r="AE206" s="37" t="n">
        <v>422.10929</v>
      </c>
      <c r="AF206" s="38" t="n">
        <v>4288.89086</v>
      </c>
      <c r="AG206" s="39" t="n">
        <v>651.25784</v>
      </c>
      <c r="AH206" s="39" t="n">
        <v>3250.36113</v>
      </c>
      <c r="AI206" s="39" t="n">
        <v>0</v>
      </c>
      <c r="AJ206" s="40" t="n">
        <v>387.27189</v>
      </c>
      <c r="AK206" s="41" t="n">
        <v>9.09494701772928E-013</v>
      </c>
      <c r="AL206" s="42"/>
    </row>
    <row r="207" customFormat="false" ht="15" hidden="false" customHeight="false" outlineLevel="0" collapsed="false">
      <c r="A207" s="1" t="n">
        <v>201</v>
      </c>
      <c r="B207" s="34" t="n">
        <v>142505</v>
      </c>
      <c r="C207" s="5" t="s">
        <v>69</v>
      </c>
      <c r="D207" s="35" t="n">
        <v>0</v>
      </c>
      <c r="E207" s="35" t="n">
        <v>0.17391</v>
      </c>
      <c r="F207" s="35" t="n">
        <v>0.001</v>
      </c>
      <c r="G207" s="35" t="n">
        <v>0</v>
      </c>
      <c r="H207" s="36" t="n">
        <v>0.17491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6" t="n">
        <v>0</v>
      </c>
      <c r="Q207" s="35" t="n">
        <v>0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5" t="n">
        <v>0</v>
      </c>
      <c r="X207" s="35" t="n">
        <v>0</v>
      </c>
      <c r="Y207" s="35" t="n">
        <v>0</v>
      </c>
      <c r="Z207" s="35" t="n">
        <v>0</v>
      </c>
      <c r="AA207" s="35" t="n">
        <v>0</v>
      </c>
      <c r="AB207" s="35" t="n">
        <v>0</v>
      </c>
      <c r="AC207" s="35" t="n">
        <v>0</v>
      </c>
      <c r="AD207" s="35" t="n">
        <v>0.55937</v>
      </c>
      <c r="AE207" s="37" t="n">
        <v>0.55937</v>
      </c>
      <c r="AF207" s="38" t="n">
        <v>0.73428</v>
      </c>
      <c r="AG207" s="39" t="n">
        <v>0.001</v>
      </c>
      <c r="AH207" s="39" t="n">
        <v>0.73328</v>
      </c>
      <c r="AI207" s="39" t="n">
        <v>0</v>
      </c>
      <c r="AJ207" s="40" t="n">
        <v>0</v>
      </c>
      <c r="AK207" s="41" t="n">
        <v>0</v>
      </c>
      <c r="AL207" s="42"/>
    </row>
    <row r="208" customFormat="false" ht="15" hidden="false" customHeight="false" outlineLevel="0" collapsed="false">
      <c r="A208" s="1" t="n">
        <v>202</v>
      </c>
      <c r="B208" s="34" t="n">
        <v>142510</v>
      </c>
      <c r="C208" s="5" t="s">
        <v>70</v>
      </c>
      <c r="D208" s="35" t="n">
        <v>0</v>
      </c>
      <c r="E208" s="35" t="n">
        <v>111.00378</v>
      </c>
      <c r="F208" s="35" t="n">
        <v>226.5819</v>
      </c>
      <c r="G208" s="35" t="n">
        <v>119.05666</v>
      </c>
      <c r="H208" s="36" t="n">
        <v>456.64234</v>
      </c>
      <c r="I208" s="35" t="n">
        <v>2.70842</v>
      </c>
      <c r="J208" s="35" t="n">
        <v>0</v>
      </c>
      <c r="K208" s="35" t="n">
        <v>0.002</v>
      </c>
      <c r="L208" s="35" t="n">
        <v>0</v>
      </c>
      <c r="M208" s="35" t="n">
        <v>0.80508</v>
      </c>
      <c r="N208" s="35" t="n">
        <v>0</v>
      </c>
      <c r="O208" s="35" t="n">
        <v>0</v>
      </c>
      <c r="P208" s="36" t="n">
        <v>3.5155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1.50255</v>
      </c>
      <c r="W208" s="35" t="n">
        <v>0</v>
      </c>
      <c r="X208" s="35" t="n">
        <v>0</v>
      </c>
      <c r="Y208" s="35" t="n">
        <v>0</v>
      </c>
      <c r="Z208" s="35" t="n">
        <v>0</v>
      </c>
      <c r="AA208" s="35" t="n">
        <v>2.40509</v>
      </c>
      <c r="AB208" s="35" t="n">
        <v>0</v>
      </c>
      <c r="AC208" s="35" t="n">
        <v>0</v>
      </c>
      <c r="AD208" s="35" t="n">
        <v>0.56007</v>
      </c>
      <c r="AE208" s="37" t="n">
        <v>4.46771</v>
      </c>
      <c r="AF208" s="38" t="n">
        <v>464.62555</v>
      </c>
      <c r="AG208" s="39" t="n">
        <v>347.94619</v>
      </c>
      <c r="AH208" s="39" t="n">
        <v>114.27427</v>
      </c>
      <c r="AI208" s="39" t="n">
        <v>0</v>
      </c>
      <c r="AJ208" s="40" t="n">
        <v>2.40509</v>
      </c>
      <c r="AK208" s="41" t="n">
        <v>2.97539770599542E-014</v>
      </c>
      <c r="AL208" s="42"/>
    </row>
    <row r="209" customFormat="false" ht="15" hidden="false" customHeight="false" outlineLevel="0" collapsed="false">
      <c r="A209" s="1" t="n">
        <v>203</v>
      </c>
      <c r="B209" s="34" t="n">
        <v>142515</v>
      </c>
      <c r="C209" s="5" t="s">
        <v>71</v>
      </c>
      <c r="D209" s="35" t="n">
        <v>0</v>
      </c>
      <c r="E209" s="35" t="n">
        <v>549.41149</v>
      </c>
      <c r="F209" s="35" t="n">
        <v>40.52434</v>
      </c>
      <c r="G209" s="35" t="n">
        <v>136.975</v>
      </c>
      <c r="H209" s="36" t="n">
        <v>726.91083</v>
      </c>
      <c r="I209" s="35" t="n">
        <v>0.3444</v>
      </c>
      <c r="J209" s="35" t="n">
        <v>0</v>
      </c>
      <c r="K209" s="35" t="n">
        <v>0.001</v>
      </c>
      <c r="L209" s="35" t="n">
        <v>0</v>
      </c>
      <c r="M209" s="35" t="n">
        <v>2.35377</v>
      </c>
      <c r="N209" s="35" t="n">
        <v>0</v>
      </c>
      <c r="O209" s="35" t="n">
        <v>0</v>
      </c>
      <c r="P209" s="36" t="n">
        <v>2.69917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9.99406</v>
      </c>
      <c r="W209" s="35" t="n">
        <v>0</v>
      </c>
      <c r="X209" s="35" t="n">
        <v>0</v>
      </c>
      <c r="Y209" s="35" t="n">
        <v>0</v>
      </c>
      <c r="Z209" s="35" t="n">
        <v>0</v>
      </c>
      <c r="AA209" s="35" t="n">
        <v>6.63865</v>
      </c>
      <c r="AB209" s="35" t="n">
        <v>0</v>
      </c>
      <c r="AC209" s="35" t="n">
        <v>0</v>
      </c>
      <c r="AD209" s="35" t="n">
        <v>0</v>
      </c>
      <c r="AE209" s="37" t="n">
        <v>16.63271</v>
      </c>
      <c r="AF209" s="38" t="n">
        <v>746.24271</v>
      </c>
      <c r="AG209" s="39" t="n">
        <v>189.84717</v>
      </c>
      <c r="AH209" s="39" t="n">
        <v>549.75689</v>
      </c>
      <c r="AI209" s="39" t="n">
        <v>0</v>
      </c>
      <c r="AJ209" s="40" t="n">
        <v>6.63865</v>
      </c>
      <c r="AK209" s="41" t="n">
        <v>9.76996261670138E-014</v>
      </c>
      <c r="AL209" s="42"/>
    </row>
    <row r="210" customFormat="false" ht="15" hidden="false" customHeight="false" outlineLevel="0" collapsed="false">
      <c r="A210" s="1" t="n">
        <v>204</v>
      </c>
      <c r="B210" s="34" t="n">
        <v>142520</v>
      </c>
      <c r="C210" s="5" t="s">
        <v>72</v>
      </c>
      <c r="D210" s="35" t="n">
        <v>0</v>
      </c>
      <c r="E210" s="35" t="n">
        <v>713.23952</v>
      </c>
      <c r="F210" s="35" t="n">
        <v>68.63342</v>
      </c>
      <c r="G210" s="35" t="n">
        <v>0</v>
      </c>
      <c r="H210" s="36" t="n">
        <v>781.87294</v>
      </c>
      <c r="I210" s="35" t="n">
        <v>45.96958</v>
      </c>
      <c r="J210" s="35" t="n">
        <v>0</v>
      </c>
      <c r="K210" s="35" t="n">
        <v>0.001</v>
      </c>
      <c r="L210" s="35" t="n">
        <v>0</v>
      </c>
      <c r="M210" s="35" t="n">
        <v>4.44532</v>
      </c>
      <c r="N210" s="35" t="n">
        <v>0</v>
      </c>
      <c r="O210" s="35" t="n">
        <v>0</v>
      </c>
      <c r="P210" s="36" t="n">
        <v>50.4159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.002</v>
      </c>
      <c r="W210" s="35" t="n">
        <v>313.002</v>
      </c>
      <c r="X210" s="35" t="n">
        <v>0</v>
      </c>
      <c r="Y210" s="35" t="n">
        <v>0</v>
      </c>
      <c r="Z210" s="35" t="n">
        <v>0</v>
      </c>
      <c r="AA210" s="35" t="n">
        <v>65.22315</v>
      </c>
      <c r="AB210" s="35" t="n">
        <v>0</v>
      </c>
      <c r="AC210" s="35" t="n">
        <v>0</v>
      </c>
      <c r="AD210" s="35" t="n">
        <v>0</v>
      </c>
      <c r="AE210" s="37" t="n">
        <v>378.22715</v>
      </c>
      <c r="AF210" s="38" t="n">
        <v>1210.51599</v>
      </c>
      <c r="AG210" s="39" t="n">
        <v>73.08074</v>
      </c>
      <c r="AH210" s="39" t="n">
        <v>759.2101</v>
      </c>
      <c r="AI210" s="39" t="n">
        <v>0</v>
      </c>
      <c r="AJ210" s="40" t="n">
        <v>378.22515</v>
      </c>
      <c r="AK210" s="41" t="n">
        <v>0</v>
      </c>
      <c r="AL210" s="42"/>
    </row>
    <row r="211" customFormat="false" ht="15" hidden="false" customHeight="false" outlineLevel="0" collapsed="false">
      <c r="A211" s="1" t="n">
        <v>205</v>
      </c>
      <c r="B211" s="34" t="n">
        <v>142525</v>
      </c>
      <c r="C211" s="5" t="s">
        <v>73</v>
      </c>
      <c r="D211" s="35" t="n">
        <v>0.003</v>
      </c>
      <c r="E211" s="35" t="n">
        <v>1367.09023</v>
      </c>
      <c r="F211" s="35" t="n">
        <v>32.82689</v>
      </c>
      <c r="G211" s="35" t="n">
        <v>0.009</v>
      </c>
      <c r="H211" s="36" t="n">
        <v>1399.92912</v>
      </c>
      <c r="I211" s="35" t="n">
        <v>219.03562</v>
      </c>
      <c r="J211" s="35" t="n">
        <v>0</v>
      </c>
      <c r="K211" s="35" t="n">
        <v>218.04139</v>
      </c>
      <c r="L211" s="35" t="n">
        <v>0</v>
      </c>
      <c r="M211" s="35" t="n">
        <v>7.54385</v>
      </c>
      <c r="N211" s="35" t="n">
        <v>0</v>
      </c>
      <c r="O211" s="35" t="n">
        <v>0</v>
      </c>
      <c r="P211" s="36" t="n">
        <v>444.62086</v>
      </c>
      <c r="Q211" s="35" t="n">
        <v>22.21635</v>
      </c>
      <c r="R211" s="35" t="n">
        <v>0.002</v>
      </c>
      <c r="S211" s="35" t="n">
        <v>0</v>
      </c>
      <c r="T211" s="35" t="n">
        <v>0</v>
      </c>
      <c r="U211" s="35" t="n">
        <v>0</v>
      </c>
      <c r="V211" s="35" t="n">
        <v>0.001</v>
      </c>
      <c r="W211" s="35" t="n">
        <v>0</v>
      </c>
      <c r="X211" s="35" t="n">
        <v>0</v>
      </c>
      <c r="Y211" s="35" t="n">
        <v>0</v>
      </c>
      <c r="Z211" s="35" t="n">
        <v>0</v>
      </c>
      <c r="AA211" s="35" t="n">
        <v>0.003</v>
      </c>
      <c r="AB211" s="35" t="n">
        <v>0</v>
      </c>
      <c r="AC211" s="35" t="n">
        <v>0</v>
      </c>
      <c r="AD211" s="35" t="n">
        <v>0</v>
      </c>
      <c r="AE211" s="37" t="n">
        <v>22.22235</v>
      </c>
      <c r="AF211" s="38" t="n">
        <v>1866.77233</v>
      </c>
      <c r="AG211" s="39" t="n">
        <v>40.38274</v>
      </c>
      <c r="AH211" s="39" t="n">
        <v>1826.38659</v>
      </c>
      <c r="AI211" s="39" t="n">
        <v>0</v>
      </c>
      <c r="AJ211" s="40" t="n">
        <v>0.003</v>
      </c>
      <c r="AK211" s="41" t="n">
        <v>-7.09406491883335E-014</v>
      </c>
      <c r="AL211" s="42"/>
    </row>
    <row r="212" customFormat="false" ht="15" hidden="false" customHeight="false" outlineLevel="0" collapsed="false">
      <c r="A212" s="1" t="n">
        <v>206</v>
      </c>
      <c r="B212" s="34" t="n">
        <v>1426</v>
      </c>
      <c r="C212" s="5" t="s">
        <v>120</v>
      </c>
      <c r="D212" s="35" t="n">
        <v>0.006</v>
      </c>
      <c r="E212" s="35" t="n">
        <v>103.38504</v>
      </c>
      <c r="F212" s="35" t="n">
        <v>0.91367</v>
      </c>
      <c r="G212" s="35" t="n">
        <v>32.86454</v>
      </c>
      <c r="H212" s="36" t="n">
        <v>137.16925</v>
      </c>
      <c r="I212" s="35" t="n">
        <v>30.79711</v>
      </c>
      <c r="J212" s="35" t="n">
        <v>422.79471</v>
      </c>
      <c r="K212" s="35" t="n">
        <v>20.19333</v>
      </c>
      <c r="L212" s="35" t="n">
        <v>0</v>
      </c>
      <c r="M212" s="35" t="n">
        <v>0</v>
      </c>
      <c r="N212" s="35" t="n">
        <v>15.15747</v>
      </c>
      <c r="O212" s="35" t="n">
        <v>0</v>
      </c>
      <c r="P212" s="36" t="n">
        <v>488.94262</v>
      </c>
      <c r="Q212" s="35" t="n">
        <v>30.77973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1.24501</v>
      </c>
      <c r="W212" s="35" t="n">
        <v>0</v>
      </c>
      <c r="X212" s="35" t="n">
        <v>0</v>
      </c>
      <c r="Y212" s="35" t="n">
        <v>307.23934</v>
      </c>
      <c r="Z212" s="35" t="n">
        <v>179.28403</v>
      </c>
      <c r="AA212" s="35" t="n">
        <v>0.08782</v>
      </c>
      <c r="AB212" s="35" t="n">
        <v>0</v>
      </c>
      <c r="AC212" s="35" t="n">
        <v>0</v>
      </c>
      <c r="AD212" s="35" t="n">
        <v>0</v>
      </c>
      <c r="AE212" s="37" t="n">
        <v>518.63593</v>
      </c>
      <c r="AF212" s="38" t="n">
        <v>1144.7478</v>
      </c>
      <c r="AG212" s="39" t="n">
        <v>472.9754</v>
      </c>
      <c r="AH212" s="39" t="n">
        <v>671.68458</v>
      </c>
      <c r="AI212" s="39" t="n">
        <v>0</v>
      </c>
      <c r="AJ212" s="40" t="n">
        <v>0.08782</v>
      </c>
      <c r="AK212" s="41" t="n">
        <v>7.88397125361939E-014</v>
      </c>
      <c r="AL212" s="42"/>
    </row>
    <row r="213" customFormat="false" ht="15" hidden="false" customHeight="false" outlineLevel="0" collapsed="false">
      <c r="A213" s="1" t="n">
        <v>207</v>
      </c>
      <c r="B213" s="34" t="n">
        <v>142605</v>
      </c>
      <c r="C213" s="5" t="s">
        <v>69</v>
      </c>
      <c r="D213" s="35" t="n">
        <v>0</v>
      </c>
      <c r="E213" s="35" t="n">
        <v>29.86024</v>
      </c>
      <c r="F213" s="35" t="n">
        <v>0</v>
      </c>
      <c r="G213" s="35" t="n">
        <v>3.47852</v>
      </c>
      <c r="H213" s="36" t="n">
        <v>33.33876</v>
      </c>
      <c r="I213" s="35" t="n">
        <v>0.83548</v>
      </c>
      <c r="J213" s="35" t="n">
        <v>7.2616</v>
      </c>
      <c r="K213" s="35" t="n">
        <v>20.11442</v>
      </c>
      <c r="L213" s="35" t="n">
        <v>0</v>
      </c>
      <c r="M213" s="35" t="n">
        <v>0</v>
      </c>
      <c r="N213" s="35" t="n">
        <v>1.38064</v>
      </c>
      <c r="O213" s="35" t="n">
        <v>0</v>
      </c>
      <c r="P213" s="36" t="n">
        <v>29.59214</v>
      </c>
      <c r="Q213" s="35" t="n">
        <v>9.29703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1.24501</v>
      </c>
      <c r="W213" s="35" t="n">
        <v>0</v>
      </c>
      <c r="X213" s="35" t="n">
        <v>0</v>
      </c>
      <c r="Y213" s="35" t="n">
        <v>66.79777</v>
      </c>
      <c r="Z213" s="35" t="n">
        <v>38.31556</v>
      </c>
      <c r="AA213" s="35" t="n">
        <v>0.0474</v>
      </c>
      <c r="AB213" s="35" t="n">
        <v>0</v>
      </c>
      <c r="AC213" s="35" t="n">
        <v>0</v>
      </c>
      <c r="AD213" s="35" t="n">
        <v>0</v>
      </c>
      <c r="AE213" s="37" t="n">
        <v>115.70277</v>
      </c>
      <c r="AF213" s="38" t="n">
        <v>178.63367</v>
      </c>
      <c r="AG213" s="39" t="n">
        <v>13.36577</v>
      </c>
      <c r="AH213" s="39" t="n">
        <v>165.2205</v>
      </c>
      <c r="AI213" s="39" t="n">
        <v>0</v>
      </c>
      <c r="AJ213" s="40" t="n">
        <v>0.0474</v>
      </c>
      <c r="AK213" s="41" t="n">
        <v>1.0325074129014E-014</v>
      </c>
      <c r="AL213" s="42"/>
    </row>
    <row r="214" customFormat="false" ht="15" hidden="false" customHeight="false" outlineLevel="0" collapsed="false">
      <c r="A214" s="1" t="n">
        <v>208</v>
      </c>
      <c r="B214" s="34" t="n">
        <v>142610</v>
      </c>
      <c r="C214" s="5" t="s">
        <v>70</v>
      </c>
      <c r="D214" s="35" t="n">
        <v>0</v>
      </c>
      <c r="E214" s="35" t="n">
        <v>31.3862</v>
      </c>
      <c r="F214" s="35" t="n">
        <v>0.23338</v>
      </c>
      <c r="G214" s="35" t="n">
        <v>9.13658</v>
      </c>
      <c r="H214" s="36" t="n">
        <v>40.75616</v>
      </c>
      <c r="I214" s="35" t="n">
        <v>4.2301</v>
      </c>
      <c r="J214" s="35" t="n">
        <v>28.63683</v>
      </c>
      <c r="K214" s="35" t="n">
        <v>0.07191</v>
      </c>
      <c r="L214" s="35" t="n">
        <v>0</v>
      </c>
      <c r="M214" s="35" t="n">
        <v>0</v>
      </c>
      <c r="N214" s="35" t="n">
        <v>2.43608</v>
      </c>
      <c r="O214" s="35" t="n">
        <v>0</v>
      </c>
      <c r="P214" s="36" t="n">
        <v>35.37492</v>
      </c>
      <c r="Q214" s="35" t="n">
        <v>3.73192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5" t="n">
        <v>0</v>
      </c>
      <c r="X214" s="35" t="n">
        <v>0</v>
      </c>
      <c r="Y214" s="35" t="n">
        <v>87.13424</v>
      </c>
      <c r="Z214" s="35" t="n">
        <v>128.57315</v>
      </c>
      <c r="AA214" s="35" t="n">
        <v>0.04042</v>
      </c>
      <c r="AB214" s="35" t="n">
        <v>0</v>
      </c>
      <c r="AC214" s="35" t="n">
        <v>0</v>
      </c>
      <c r="AD214" s="35" t="n">
        <v>0</v>
      </c>
      <c r="AE214" s="37" t="n">
        <v>219.47973</v>
      </c>
      <c r="AF214" s="38" t="n">
        <v>295.61081</v>
      </c>
      <c r="AG214" s="39" t="n">
        <v>40.44287</v>
      </c>
      <c r="AH214" s="39" t="n">
        <v>255.12752</v>
      </c>
      <c r="AI214" s="39" t="n">
        <v>0</v>
      </c>
      <c r="AJ214" s="40" t="n">
        <v>0.04042</v>
      </c>
      <c r="AK214" s="41" t="n">
        <v>1.1671219546372E-014</v>
      </c>
      <c r="AL214" s="42"/>
    </row>
    <row r="215" customFormat="false" ht="15" hidden="false" customHeight="false" outlineLevel="0" collapsed="false">
      <c r="A215" s="1" t="n">
        <v>209</v>
      </c>
      <c r="B215" s="34" t="n">
        <v>142615</v>
      </c>
      <c r="C215" s="5" t="s">
        <v>71</v>
      </c>
      <c r="D215" s="35" t="n">
        <v>0</v>
      </c>
      <c r="E215" s="35" t="n">
        <v>17.19089</v>
      </c>
      <c r="F215" s="35" t="n">
        <v>0.34259</v>
      </c>
      <c r="G215" s="35" t="n">
        <v>20.06084</v>
      </c>
      <c r="H215" s="36" t="n">
        <v>37.59432</v>
      </c>
      <c r="I215" s="35" t="n">
        <v>5.27482</v>
      </c>
      <c r="J215" s="35" t="n">
        <v>119.24082</v>
      </c>
      <c r="K215" s="35" t="n">
        <v>0</v>
      </c>
      <c r="L215" s="35" t="n">
        <v>0</v>
      </c>
      <c r="M215" s="35" t="n">
        <v>0</v>
      </c>
      <c r="N215" s="35" t="n">
        <v>2.70354</v>
      </c>
      <c r="O215" s="35" t="n">
        <v>0</v>
      </c>
      <c r="P215" s="36" t="n">
        <v>127.21918</v>
      </c>
      <c r="Q215" s="35" t="n">
        <v>3.28516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5" t="n">
        <v>0</v>
      </c>
      <c r="X215" s="35" t="n">
        <v>0</v>
      </c>
      <c r="Y215" s="35" t="n">
        <v>64.90455</v>
      </c>
      <c r="Z215" s="35" t="n">
        <v>1.36092</v>
      </c>
      <c r="AA215" s="35" t="n">
        <v>0</v>
      </c>
      <c r="AB215" s="35" t="n">
        <v>0</v>
      </c>
      <c r="AC215" s="35" t="n">
        <v>0</v>
      </c>
      <c r="AD215" s="35" t="n">
        <v>0</v>
      </c>
      <c r="AE215" s="37" t="n">
        <v>69.55063</v>
      </c>
      <c r="AF215" s="38" t="n">
        <v>234.36413</v>
      </c>
      <c r="AG215" s="39" t="n">
        <v>142.34779</v>
      </c>
      <c r="AH215" s="39" t="n">
        <v>92.01634</v>
      </c>
      <c r="AI215" s="39" t="n">
        <v>0</v>
      </c>
      <c r="AJ215" s="40" t="n">
        <v>0</v>
      </c>
      <c r="AK215" s="41" t="n">
        <v>-1.4210854715202E-014</v>
      </c>
      <c r="AL215" s="42"/>
    </row>
    <row r="216" customFormat="false" ht="15" hidden="false" customHeight="false" outlineLevel="0" collapsed="false">
      <c r="A216" s="1" t="n">
        <v>210</v>
      </c>
      <c r="B216" s="34" t="n">
        <v>142620</v>
      </c>
      <c r="C216" s="5" t="s">
        <v>111</v>
      </c>
      <c r="D216" s="35" t="n">
        <v>0</v>
      </c>
      <c r="E216" s="35" t="n">
        <v>2.33774</v>
      </c>
      <c r="F216" s="35" t="n">
        <v>0.3197</v>
      </c>
      <c r="G216" s="35" t="n">
        <v>0</v>
      </c>
      <c r="H216" s="36" t="n">
        <v>2.65744</v>
      </c>
      <c r="I216" s="35" t="n">
        <v>7.66813</v>
      </c>
      <c r="J216" s="35" t="n">
        <v>134.05385</v>
      </c>
      <c r="K216" s="35" t="n">
        <v>0</v>
      </c>
      <c r="L216" s="35" t="n">
        <v>0</v>
      </c>
      <c r="M216" s="35" t="n">
        <v>0</v>
      </c>
      <c r="N216" s="35" t="n">
        <v>2.36116</v>
      </c>
      <c r="O216" s="35" t="n">
        <v>0</v>
      </c>
      <c r="P216" s="36" t="n">
        <v>144.08314</v>
      </c>
      <c r="Q216" s="35" t="n">
        <v>1.57557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5" t="n">
        <v>0</v>
      </c>
      <c r="X216" s="35" t="n">
        <v>0</v>
      </c>
      <c r="Y216" s="35" t="n">
        <v>75.17595</v>
      </c>
      <c r="Z216" s="35" t="n">
        <v>0.6234</v>
      </c>
      <c r="AA216" s="35" t="n">
        <v>0</v>
      </c>
      <c r="AB216" s="35" t="n">
        <v>0</v>
      </c>
      <c r="AC216" s="35" t="n">
        <v>0</v>
      </c>
      <c r="AD216" s="35" t="n">
        <v>0</v>
      </c>
      <c r="AE216" s="37" t="n">
        <v>77.37492</v>
      </c>
      <c r="AF216" s="38" t="n">
        <v>224.1155</v>
      </c>
      <c r="AG216" s="39" t="n">
        <v>136.73471</v>
      </c>
      <c r="AH216" s="39" t="n">
        <v>87.38079</v>
      </c>
      <c r="AI216" s="39" t="n">
        <v>0</v>
      </c>
      <c r="AJ216" s="40" t="n">
        <v>0</v>
      </c>
      <c r="AK216" s="41" t="n">
        <v>-1.4210854715202E-014</v>
      </c>
      <c r="AL216" s="42"/>
    </row>
    <row r="217" customFormat="false" ht="15" hidden="false" customHeight="false" outlineLevel="0" collapsed="false">
      <c r="A217" s="1" t="n">
        <v>211</v>
      </c>
      <c r="B217" s="34" t="n">
        <v>142625</v>
      </c>
      <c r="C217" s="5" t="s">
        <v>112</v>
      </c>
      <c r="D217" s="35" t="n">
        <v>0.006</v>
      </c>
      <c r="E217" s="35" t="n">
        <v>22.60997</v>
      </c>
      <c r="F217" s="35" t="n">
        <v>0.018</v>
      </c>
      <c r="G217" s="35" t="n">
        <v>0.1886</v>
      </c>
      <c r="H217" s="36" t="n">
        <v>22.82257</v>
      </c>
      <c r="I217" s="35" t="n">
        <v>12.78858</v>
      </c>
      <c r="J217" s="35" t="n">
        <v>133.60161</v>
      </c>
      <c r="K217" s="35" t="n">
        <v>0.007</v>
      </c>
      <c r="L217" s="35" t="n">
        <v>0</v>
      </c>
      <c r="M217" s="35" t="n">
        <v>0</v>
      </c>
      <c r="N217" s="35" t="n">
        <v>6.27605</v>
      </c>
      <c r="O217" s="35" t="n">
        <v>0</v>
      </c>
      <c r="P217" s="36" t="n">
        <v>152.67324</v>
      </c>
      <c r="Q217" s="35" t="n">
        <v>12.89005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5" t="n">
        <v>0</v>
      </c>
      <c r="X217" s="35" t="n">
        <v>0</v>
      </c>
      <c r="Y217" s="35" t="n">
        <v>13.22683</v>
      </c>
      <c r="Z217" s="35" t="n">
        <v>10.411</v>
      </c>
      <c r="AA217" s="35" t="n">
        <v>0</v>
      </c>
      <c r="AB217" s="35" t="n">
        <v>0</v>
      </c>
      <c r="AC217" s="35" t="n">
        <v>0</v>
      </c>
      <c r="AD217" s="35" t="n">
        <v>0</v>
      </c>
      <c r="AE217" s="37" t="n">
        <v>36.52788</v>
      </c>
      <c r="AF217" s="38" t="n">
        <v>212.02369</v>
      </c>
      <c r="AG217" s="39" t="n">
        <v>140.08426</v>
      </c>
      <c r="AH217" s="39" t="n">
        <v>71.93943</v>
      </c>
      <c r="AI217" s="39" t="n">
        <v>0</v>
      </c>
      <c r="AJ217" s="40" t="n">
        <v>0</v>
      </c>
      <c r="AK217" s="41" t="n">
        <v>1.4210854715202E-014</v>
      </c>
      <c r="AL217" s="42"/>
    </row>
    <row r="218" customFormat="false" ht="15" hidden="false" customHeight="false" outlineLevel="0" collapsed="false">
      <c r="A218" s="1" t="n">
        <v>212</v>
      </c>
      <c r="B218" s="34" t="n">
        <v>1427</v>
      </c>
      <c r="C218" s="5" t="s">
        <v>121</v>
      </c>
      <c r="D218" s="35" t="n">
        <v>0.004</v>
      </c>
      <c r="E218" s="35" t="n">
        <v>0.0024</v>
      </c>
      <c r="F218" s="35" t="n">
        <v>0.2355</v>
      </c>
      <c r="G218" s="35" t="n">
        <v>14.41178</v>
      </c>
      <c r="H218" s="36" t="n">
        <v>14.65368</v>
      </c>
      <c r="I218" s="35" t="n">
        <v>0</v>
      </c>
      <c r="J218" s="35" t="n">
        <v>0</v>
      </c>
      <c r="K218" s="35" t="n">
        <v>56.12471</v>
      </c>
      <c r="L218" s="35" t="n">
        <v>0</v>
      </c>
      <c r="M218" s="35" t="n">
        <v>0</v>
      </c>
      <c r="N218" s="35" t="n">
        <v>1.74758</v>
      </c>
      <c r="O218" s="35" t="n">
        <v>3.749</v>
      </c>
      <c r="P218" s="36" t="n">
        <v>61.62129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.00627</v>
      </c>
      <c r="W218" s="35" t="n">
        <v>0</v>
      </c>
      <c r="X218" s="35" t="n">
        <v>0</v>
      </c>
      <c r="Y218" s="35" t="n">
        <v>0</v>
      </c>
      <c r="Z218" s="35" t="n">
        <v>0</v>
      </c>
      <c r="AA218" s="35" t="n">
        <v>0</v>
      </c>
      <c r="AB218" s="35" t="n">
        <v>0</v>
      </c>
      <c r="AC218" s="35" t="n">
        <v>0</v>
      </c>
      <c r="AD218" s="35" t="n">
        <v>0</v>
      </c>
      <c r="AE218" s="37" t="n">
        <v>0.00627</v>
      </c>
      <c r="AF218" s="38" t="n">
        <v>76.28124</v>
      </c>
      <c r="AG218" s="39" t="n">
        <v>20.15013</v>
      </c>
      <c r="AH218" s="39" t="n">
        <v>56.13111</v>
      </c>
      <c r="AI218" s="39" t="n">
        <v>0</v>
      </c>
      <c r="AJ218" s="40" t="n">
        <v>0</v>
      </c>
      <c r="AK218" s="41" t="n">
        <v>-7.105427357601E-015</v>
      </c>
      <c r="AL218" s="42"/>
    </row>
    <row r="219" customFormat="false" ht="15" hidden="false" customHeight="false" outlineLevel="0" collapsed="false">
      <c r="A219" s="1" t="n">
        <v>213</v>
      </c>
      <c r="B219" s="34" t="n">
        <v>142705</v>
      </c>
      <c r="C219" s="5" t="s">
        <v>69</v>
      </c>
      <c r="D219" s="35" t="n">
        <v>0</v>
      </c>
      <c r="E219" s="35" t="n">
        <v>0</v>
      </c>
      <c r="F219" s="35" t="n">
        <v>0.002</v>
      </c>
      <c r="G219" s="35" t="n">
        <v>14.06127</v>
      </c>
      <c r="H219" s="36" t="n">
        <v>14.06327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.74108</v>
      </c>
      <c r="O219" s="35" t="n">
        <v>0.468</v>
      </c>
      <c r="P219" s="36" t="n">
        <v>1.20908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5" t="n">
        <v>0</v>
      </c>
      <c r="X219" s="35" t="n">
        <v>0</v>
      </c>
      <c r="Y219" s="35" t="n">
        <v>0</v>
      </c>
      <c r="Z219" s="35" t="n">
        <v>0</v>
      </c>
      <c r="AA219" s="35" t="n">
        <v>0</v>
      </c>
      <c r="AB219" s="35" t="n">
        <v>0</v>
      </c>
      <c r="AC219" s="35" t="n">
        <v>0</v>
      </c>
      <c r="AD219" s="35" t="n">
        <v>0</v>
      </c>
      <c r="AE219" s="37" t="n">
        <v>0</v>
      </c>
      <c r="AF219" s="38" t="n">
        <v>15.27235</v>
      </c>
      <c r="AG219" s="39" t="n">
        <v>15.27235</v>
      </c>
      <c r="AH219" s="39" t="n">
        <v>0</v>
      </c>
      <c r="AI219" s="39" t="n">
        <v>0</v>
      </c>
      <c r="AJ219" s="40" t="n">
        <v>0</v>
      </c>
      <c r="AK219" s="41" t="n">
        <v>0</v>
      </c>
      <c r="AL219" s="42"/>
    </row>
    <row r="220" customFormat="false" ht="15" hidden="false" customHeight="false" outlineLevel="0" collapsed="false">
      <c r="A220" s="1" t="n">
        <v>214</v>
      </c>
      <c r="B220" s="34" t="n">
        <v>142710</v>
      </c>
      <c r="C220" s="5" t="s">
        <v>70</v>
      </c>
      <c r="D220" s="35" t="n">
        <v>0</v>
      </c>
      <c r="E220" s="35" t="n">
        <v>0.0014</v>
      </c>
      <c r="F220" s="35" t="n">
        <v>0.2235</v>
      </c>
      <c r="G220" s="35" t="n">
        <v>0.33549</v>
      </c>
      <c r="H220" s="36" t="n">
        <v>0.56039</v>
      </c>
      <c r="I220" s="35" t="n">
        <v>0</v>
      </c>
      <c r="J220" s="35" t="n">
        <v>0</v>
      </c>
      <c r="K220" s="35" t="n">
        <v>54.00517</v>
      </c>
      <c r="L220" s="35" t="n">
        <v>0</v>
      </c>
      <c r="M220" s="35" t="n">
        <v>0</v>
      </c>
      <c r="N220" s="35" t="n">
        <v>0.80738</v>
      </c>
      <c r="O220" s="35" t="n">
        <v>0.965</v>
      </c>
      <c r="P220" s="36" t="n">
        <v>55.77755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.00627</v>
      </c>
      <c r="W220" s="35" t="n">
        <v>0</v>
      </c>
      <c r="X220" s="35" t="n">
        <v>0</v>
      </c>
      <c r="Y220" s="35" t="n">
        <v>0</v>
      </c>
      <c r="Z220" s="35" t="n">
        <v>0</v>
      </c>
      <c r="AA220" s="35" t="n">
        <v>0</v>
      </c>
      <c r="AB220" s="35" t="n">
        <v>0</v>
      </c>
      <c r="AC220" s="35" t="n">
        <v>0</v>
      </c>
      <c r="AD220" s="35" t="n">
        <v>0</v>
      </c>
      <c r="AE220" s="37" t="n">
        <v>0.00627</v>
      </c>
      <c r="AF220" s="38" t="n">
        <v>56.34421</v>
      </c>
      <c r="AG220" s="39" t="n">
        <v>2.33764</v>
      </c>
      <c r="AH220" s="39" t="n">
        <v>54.00657</v>
      </c>
      <c r="AI220" s="39" t="n">
        <v>0</v>
      </c>
      <c r="AJ220" s="40" t="n">
        <v>0</v>
      </c>
      <c r="AK220" s="41" t="n">
        <v>7.105427357601E-015</v>
      </c>
      <c r="AL220" s="42"/>
    </row>
    <row r="221" customFormat="false" ht="15" hidden="false" customHeight="false" outlineLevel="0" collapsed="false">
      <c r="A221" s="1" t="n">
        <v>215</v>
      </c>
      <c r="B221" s="34" t="n">
        <v>142715</v>
      </c>
      <c r="C221" s="5" t="s">
        <v>114</v>
      </c>
      <c r="D221" s="35" t="n">
        <v>0</v>
      </c>
      <c r="E221" s="35" t="n">
        <v>0</v>
      </c>
      <c r="F221" s="35" t="n">
        <v>0</v>
      </c>
      <c r="G221" s="35" t="n">
        <v>0.01102</v>
      </c>
      <c r="H221" s="36" t="n">
        <v>0.01102</v>
      </c>
      <c r="I221" s="35" t="n">
        <v>0</v>
      </c>
      <c r="J221" s="35" t="n">
        <v>0</v>
      </c>
      <c r="K221" s="35" t="n">
        <v>2.10754</v>
      </c>
      <c r="L221" s="35" t="n">
        <v>0</v>
      </c>
      <c r="M221" s="35" t="n">
        <v>0</v>
      </c>
      <c r="N221" s="35" t="n">
        <v>0.19912</v>
      </c>
      <c r="O221" s="35" t="n">
        <v>2.316</v>
      </c>
      <c r="P221" s="36" t="n">
        <v>4.62266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5" t="n">
        <v>0</v>
      </c>
      <c r="X221" s="35" t="n">
        <v>0</v>
      </c>
      <c r="Y221" s="35" t="n">
        <v>0</v>
      </c>
      <c r="Z221" s="35" t="n">
        <v>0</v>
      </c>
      <c r="AA221" s="35" t="n">
        <v>0</v>
      </c>
      <c r="AB221" s="35" t="n">
        <v>0</v>
      </c>
      <c r="AC221" s="35" t="n">
        <v>0</v>
      </c>
      <c r="AD221" s="35" t="n">
        <v>0</v>
      </c>
      <c r="AE221" s="37" t="n">
        <v>0</v>
      </c>
      <c r="AF221" s="38" t="n">
        <v>4.63368</v>
      </c>
      <c r="AG221" s="39" t="n">
        <v>2.52614</v>
      </c>
      <c r="AH221" s="39" t="n">
        <v>2.10754</v>
      </c>
      <c r="AI221" s="39" t="n">
        <v>0</v>
      </c>
      <c r="AJ221" s="40" t="n">
        <v>0</v>
      </c>
      <c r="AK221" s="41" t="n">
        <v>0</v>
      </c>
      <c r="AL221" s="42"/>
    </row>
    <row r="222" customFormat="false" ht="15" hidden="false" customHeight="false" outlineLevel="0" collapsed="false">
      <c r="A222" s="1" t="n">
        <v>216</v>
      </c>
      <c r="B222" s="34" t="n">
        <v>142720</v>
      </c>
      <c r="C222" s="5" t="s">
        <v>115</v>
      </c>
      <c r="D222" s="35" t="n">
        <v>0</v>
      </c>
      <c r="E222" s="35" t="n">
        <v>0</v>
      </c>
      <c r="F222" s="35" t="n">
        <v>0</v>
      </c>
      <c r="G222" s="35" t="n">
        <v>0</v>
      </c>
      <c r="H222" s="36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 t="n">
        <v>0</v>
      </c>
      <c r="O222" s="35" t="n">
        <v>0</v>
      </c>
      <c r="P222" s="36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5" t="n">
        <v>0</v>
      </c>
      <c r="X222" s="35" t="n">
        <v>0</v>
      </c>
      <c r="Y222" s="35" t="n">
        <v>0</v>
      </c>
      <c r="Z222" s="35" t="n">
        <v>0</v>
      </c>
      <c r="AA222" s="35" t="n">
        <v>0</v>
      </c>
      <c r="AB222" s="35" t="n">
        <v>0</v>
      </c>
      <c r="AC222" s="35" t="n">
        <v>0</v>
      </c>
      <c r="AD222" s="35" t="n">
        <v>0</v>
      </c>
      <c r="AE222" s="37" t="n">
        <v>0</v>
      </c>
      <c r="AF222" s="38" t="n">
        <v>0</v>
      </c>
      <c r="AG222" s="39" t="n">
        <v>0</v>
      </c>
      <c r="AH222" s="39" t="n">
        <v>0</v>
      </c>
      <c r="AI222" s="39" t="n">
        <v>0</v>
      </c>
      <c r="AJ222" s="40" t="n">
        <v>0</v>
      </c>
      <c r="AK222" s="41" t="n">
        <v>0</v>
      </c>
      <c r="AL222" s="42"/>
    </row>
    <row r="223" customFormat="false" ht="15" hidden="false" customHeight="false" outlineLevel="0" collapsed="false">
      <c r="A223" s="1" t="n">
        <v>217</v>
      </c>
      <c r="B223" s="34" t="n">
        <v>142725</v>
      </c>
      <c r="C223" s="5" t="s">
        <v>116</v>
      </c>
      <c r="D223" s="35" t="n">
        <v>0</v>
      </c>
      <c r="E223" s="35" t="n">
        <v>0</v>
      </c>
      <c r="F223" s="35" t="n">
        <v>0.001</v>
      </c>
      <c r="G223" s="35" t="n">
        <v>0</v>
      </c>
      <c r="H223" s="36" t="n">
        <v>0.001</v>
      </c>
      <c r="I223" s="35" t="n">
        <v>0</v>
      </c>
      <c r="J223" s="35" t="n">
        <v>0</v>
      </c>
      <c r="K223" s="35" t="n">
        <v>0.008</v>
      </c>
      <c r="L223" s="35" t="n">
        <v>0</v>
      </c>
      <c r="M223" s="35" t="n">
        <v>0</v>
      </c>
      <c r="N223" s="35" t="n">
        <v>0</v>
      </c>
      <c r="O223" s="35" t="n">
        <v>0</v>
      </c>
      <c r="P223" s="36" t="n">
        <v>0.008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5" t="n">
        <v>0</v>
      </c>
      <c r="X223" s="35" t="n">
        <v>0</v>
      </c>
      <c r="Y223" s="35" t="n">
        <v>0</v>
      </c>
      <c r="Z223" s="35" t="n">
        <v>0</v>
      </c>
      <c r="AA223" s="35" t="n">
        <v>0</v>
      </c>
      <c r="AB223" s="35" t="n">
        <v>0</v>
      </c>
      <c r="AC223" s="35" t="n">
        <v>0</v>
      </c>
      <c r="AD223" s="35" t="n">
        <v>0</v>
      </c>
      <c r="AE223" s="37" t="n">
        <v>0</v>
      </c>
      <c r="AF223" s="38" t="n">
        <v>0.009</v>
      </c>
      <c r="AG223" s="39" t="n">
        <v>0.001</v>
      </c>
      <c r="AH223" s="39" t="n">
        <v>0.008</v>
      </c>
      <c r="AI223" s="39" t="n">
        <v>0</v>
      </c>
      <c r="AJ223" s="40" t="n">
        <v>0</v>
      </c>
      <c r="AK223" s="41" t="n">
        <v>0</v>
      </c>
      <c r="AL223" s="42"/>
    </row>
    <row r="224" customFormat="false" ht="15" hidden="false" customHeight="false" outlineLevel="0" collapsed="false">
      <c r="A224" s="1" t="n">
        <v>218</v>
      </c>
      <c r="B224" s="34" t="n">
        <v>142730</v>
      </c>
      <c r="C224" s="5" t="s">
        <v>117</v>
      </c>
      <c r="D224" s="35" t="n">
        <v>0.004</v>
      </c>
      <c r="E224" s="35" t="n">
        <v>0.001</v>
      </c>
      <c r="F224" s="35" t="n">
        <v>0.009</v>
      </c>
      <c r="G224" s="35" t="n">
        <v>0.004</v>
      </c>
      <c r="H224" s="36" t="n">
        <v>0.018</v>
      </c>
      <c r="I224" s="35" t="n">
        <v>0</v>
      </c>
      <c r="J224" s="35" t="n">
        <v>0</v>
      </c>
      <c r="K224" s="35" t="n">
        <v>0.004</v>
      </c>
      <c r="L224" s="35" t="n">
        <v>0</v>
      </c>
      <c r="M224" s="35" t="n">
        <v>0</v>
      </c>
      <c r="N224" s="35" t="n">
        <v>0</v>
      </c>
      <c r="O224" s="35" t="n">
        <v>0</v>
      </c>
      <c r="P224" s="36" t="n">
        <v>0.004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5" t="n">
        <v>0</v>
      </c>
      <c r="X224" s="35" t="n">
        <v>0</v>
      </c>
      <c r="Y224" s="35" t="n">
        <v>0</v>
      </c>
      <c r="Z224" s="35" t="n">
        <v>0</v>
      </c>
      <c r="AA224" s="35" t="n">
        <v>0</v>
      </c>
      <c r="AB224" s="35" t="n">
        <v>0</v>
      </c>
      <c r="AC224" s="35" t="n">
        <v>0</v>
      </c>
      <c r="AD224" s="35" t="n">
        <v>0</v>
      </c>
      <c r="AE224" s="37" t="n">
        <v>0</v>
      </c>
      <c r="AF224" s="38" t="n">
        <v>0.022</v>
      </c>
      <c r="AG224" s="39" t="n">
        <v>0.013</v>
      </c>
      <c r="AH224" s="39" t="n">
        <v>0.009</v>
      </c>
      <c r="AI224" s="39" t="n">
        <v>0</v>
      </c>
      <c r="AJ224" s="40" t="n">
        <v>0</v>
      </c>
      <c r="AK224" s="41" t="n">
        <v>-1.73472347597681E-018</v>
      </c>
      <c r="AL224" s="42"/>
    </row>
    <row r="225" customFormat="false" ht="15" hidden="false" customHeight="false" outlineLevel="0" collapsed="false">
      <c r="A225" s="1" t="n">
        <v>219</v>
      </c>
      <c r="B225" s="34" t="n">
        <v>1428</v>
      </c>
      <c r="C225" s="5" t="s">
        <v>122</v>
      </c>
      <c r="D225" s="35" t="n">
        <v>0</v>
      </c>
      <c r="E225" s="35" t="n">
        <v>5.15687</v>
      </c>
      <c r="F225" s="35" t="n">
        <v>0</v>
      </c>
      <c r="G225" s="35" t="n">
        <v>2.46392</v>
      </c>
      <c r="H225" s="36" t="n">
        <v>7.62079</v>
      </c>
      <c r="I225" s="35" t="n">
        <v>0</v>
      </c>
      <c r="J225" s="35" t="n">
        <v>0</v>
      </c>
      <c r="K225" s="35" t="n">
        <v>0.001</v>
      </c>
      <c r="L225" s="35" t="n">
        <v>0</v>
      </c>
      <c r="M225" s="35" t="n">
        <v>0</v>
      </c>
      <c r="N225" s="35" t="n">
        <v>1.82819</v>
      </c>
      <c r="O225" s="35" t="n">
        <v>0</v>
      </c>
      <c r="P225" s="36" t="n">
        <v>1.82919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.44418</v>
      </c>
      <c r="W225" s="35" t="n">
        <v>25.80591</v>
      </c>
      <c r="X225" s="35" t="n">
        <v>0</v>
      </c>
      <c r="Y225" s="35" t="n">
        <v>0</v>
      </c>
      <c r="Z225" s="35" t="n">
        <v>124.56646</v>
      </c>
      <c r="AA225" s="35" t="n">
        <v>6.14406</v>
      </c>
      <c r="AB225" s="35" t="n">
        <v>0</v>
      </c>
      <c r="AC225" s="35" t="n">
        <v>0.87917</v>
      </c>
      <c r="AD225" s="35" t="n">
        <v>1.15432</v>
      </c>
      <c r="AE225" s="37" t="n">
        <v>158.9941</v>
      </c>
      <c r="AF225" s="38" t="n">
        <v>168.44408</v>
      </c>
      <c r="AG225" s="39" t="n">
        <v>4.73629</v>
      </c>
      <c r="AH225" s="39" t="n">
        <v>130.87865</v>
      </c>
      <c r="AI225" s="39" t="n">
        <v>0</v>
      </c>
      <c r="AJ225" s="40" t="n">
        <v>32.82914</v>
      </c>
      <c r="AK225" s="41" t="n">
        <v>0</v>
      </c>
      <c r="AL225" s="42"/>
    </row>
    <row r="226" customFormat="false" ht="15" hidden="false" customHeight="false" outlineLevel="0" collapsed="false">
      <c r="A226" s="1" t="n">
        <v>220</v>
      </c>
      <c r="B226" s="34" t="n">
        <v>142805</v>
      </c>
      <c r="C226" s="5" t="s">
        <v>69</v>
      </c>
      <c r="D226" s="35" t="n">
        <v>0</v>
      </c>
      <c r="E226" s="35" t="n">
        <v>0</v>
      </c>
      <c r="F226" s="35" t="n">
        <v>0</v>
      </c>
      <c r="G226" s="35" t="n">
        <v>1.56887</v>
      </c>
      <c r="H226" s="36" t="n">
        <v>1.56887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.46878</v>
      </c>
      <c r="O226" s="35" t="n">
        <v>0</v>
      </c>
      <c r="P226" s="36" t="n">
        <v>0.46878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.44018</v>
      </c>
      <c r="W226" s="35" t="n">
        <v>16.51732</v>
      </c>
      <c r="X226" s="35" t="n">
        <v>0</v>
      </c>
      <c r="Y226" s="35" t="n">
        <v>0</v>
      </c>
      <c r="Z226" s="35" t="n">
        <v>60.52653</v>
      </c>
      <c r="AA226" s="35" t="n">
        <v>3.85772</v>
      </c>
      <c r="AB226" s="35" t="n">
        <v>0</v>
      </c>
      <c r="AC226" s="35" t="n">
        <v>0.27168</v>
      </c>
      <c r="AD226" s="35" t="n">
        <v>0.5801</v>
      </c>
      <c r="AE226" s="37" t="n">
        <v>82.19353</v>
      </c>
      <c r="AF226" s="38" t="n">
        <v>84.23118</v>
      </c>
      <c r="AG226" s="39" t="n">
        <v>2.47783</v>
      </c>
      <c r="AH226" s="39" t="n">
        <v>61.10663</v>
      </c>
      <c r="AI226" s="39" t="n">
        <v>0</v>
      </c>
      <c r="AJ226" s="40" t="n">
        <v>20.64672</v>
      </c>
      <c r="AK226" s="41" t="n">
        <v>0</v>
      </c>
      <c r="AL226" s="42"/>
    </row>
    <row r="227" customFormat="false" ht="15" hidden="false" customHeight="false" outlineLevel="0" collapsed="false">
      <c r="A227" s="1" t="n">
        <v>221</v>
      </c>
      <c r="B227" s="34" t="n">
        <v>142810</v>
      </c>
      <c r="C227" s="5" t="s">
        <v>70</v>
      </c>
      <c r="D227" s="35" t="n">
        <v>0</v>
      </c>
      <c r="E227" s="35" t="n">
        <v>0</v>
      </c>
      <c r="F227" s="35" t="n">
        <v>0</v>
      </c>
      <c r="G227" s="35" t="n">
        <v>0.89405</v>
      </c>
      <c r="H227" s="36" t="n">
        <v>0.89405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N227" s="35" t="n">
        <v>0.9136</v>
      </c>
      <c r="O227" s="35" t="n">
        <v>0</v>
      </c>
      <c r="P227" s="36" t="n">
        <v>0.9136</v>
      </c>
      <c r="Q227" s="35" t="n">
        <v>0</v>
      </c>
      <c r="R227" s="35" t="n">
        <v>0</v>
      </c>
      <c r="S227" s="35" t="n">
        <v>0</v>
      </c>
      <c r="T227" s="35" t="n">
        <v>0</v>
      </c>
      <c r="U227" s="35" t="n">
        <v>0</v>
      </c>
      <c r="V227" s="35" t="n">
        <v>0</v>
      </c>
      <c r="W227" s="35" t="n">
        <v>9.27959</v>
      </c>
      <c r="X227" s="35" t="n">
        <v>0</v>
      </c>
      <c r="Y227" s="35" t="n">
        <v>0</v>
      </c>
      <c r="Z227" s="35" t="n">
        <v>56.09893</v>
      </c>
      <c r="AA227" s="35" t="n">
        <v>1.48455</v>
      </c>
      <c r="AB227" s="35" t="n">
        <v>0</v>
      </c>
      <c r="AC227" s="35" t="n">
        <v>0.51505</v>
      </c>
      <c r="AD227" s="35" t="n">
        <v>0.57422</v>
      </c>
      <c r="AE227" s="37" t="n">
        <v>67.95234</v>
      </c>
      <c r="AF227" s="38" t="n">
        <v>69.75999</v>
      </c>
      <c r="AG227" s="39" t="n">
        <v>1.80765</v>
      </c>
      <c r="AH227" s="39" t="n">
        <v>56.67315</v>
      </c>
      <c r="AI227" s="39" t="n">
        <v>0</v>
      </c>
      <c r="AJ227" s="40" t="n">
        <v>11.27919</v>
      </c>
      <c r="AK227" s="41" t="n">
        <v>0</v>
      </c>
      <c r="AL227" s="42"/>
    </row>
    <row r="228" customFormat="false" ht="15" hidden="false" customHeight="false" outlineLevel="0" collapsed="false">
      <c r="A228" s="1" t="n">
        <v>222</v>
      </c>
      <c r="B228" s="34" t="n">
        <v>142815</v>
      </c>
      <c r="C228" s="5" t="s">
        <v>71</v>
      </c>
      <c r="D228" s="35" t="n">
        <v>0</v>
      </c>
      <c r="E228" s="35" t="n">
        <v>0</v>
      </c>
      <c r="F228" s="35" t="n">
        <v>0</v>
      </c>
      <c r="G228" s="35" t="n">
        <v>0</v>
      </c>
      <c r="H228" s="36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.44581</v>
      </c>
      <c r="O228" s="35" t="n">
        <v>0</v>
      </c>
      <c r="P228" s="36" t="n">
        <v>0.4458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.002</v>
      </c>
      <c r="W228" s="35" t="n">
        <v>0.002</v>
      </c>
      <c r="X228" s="35" t="n">
        <v>0</v>
      </c>
      <c r="Y228" s="35" t="n">
        <v>0</v>
      </c>
      <c r="Z228" s="35" t="n">
        <v>0</v>
      </c>
      <c r="AA228" s="35" t="n">
        <v>0.75579</v>
      </c>
      <c r="AB228" s="35" t="n">
        <v>0</v>
      </c>
      <c r="AC228" s="35" t="n">
        <v>0.09244</v>
      </c>
      <c r="AD228" s="35" t="n">
        <v>0</v>
      </c>
      <c r="AE228" s="37" t="n">
        <v>0.85223</v>
      </c>
      <c r="AF228" s="38" t="n">
        <v>1.29804</v>
      </c>
      <c r="AG228" s="39" t="n">
        <v>0.44781</v>
      </c>
      <c r="AH228" s="39" t="n">
        <v>0</v>
      </c>
      <c r="AI228" s="39" t="n">
        <v>0</v>
      </c>
      <c r="AJ228" s="40" t="n">
        <v>0.85023</v>
      </c>
      <c r="AK228" s="41" t="n">
        <v>0</v>
      </c>
      <c r="AL228" s="42"/>
    </row>
    <row r="229" customFormat="false" ht="15" hidden="false" customHeight="false" outlineLevel="0" collapsed="false">
      <c r="A229" s="1" t="n">
        <v>223</v>
      </c>
      <c r="B229" s="34" t="n">
        <v>142820</v>
      </c>
      <c r="C229" s="5" t="s">
        <v>72</v>
      </c>
      <c r="D229" s="35" t="n">
        <v>0</v>
      </c>
      <c r="E229" s="35" t="n">
        <v>0</v>
      </c>
      <c r="F229" s="35" t="n">
        <v>0</v>
      </c>
      <c r="G229" s="35" t="n">
        <v>0</v>
      </c>
      <c r="H229" s="36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6" t="n">
        <v>0</v>
      </c>
      <c r="Q229" s="35" t="n">
        <v>0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5" t="n">
        <v>0.002</v>
      </c>
      <c r="X229" s="35" t="n">
        <v>0</v>
      </c>
      <c r="Y229" s="35" t="n">
        <v>0</v>
      </c>
      <c r="Z229" s="35" t="n">
        <v>0</v>
      </c>
      <c r="AA229" s="35" t="n">
        <v>0.018</v>
      </c>
      <c r="AB229" s="35" t="n">
        <v>0</v>
      </c>
      <c r="AC229" s="35" t="n">
        <v>0</v>
      </c>
      <c r="AD229" s="35" t="n">
        <v>0</v>
      </c>
      <c r="AE229" s="37" t="n">
        <v>0.02</v>
      </c>
      <c r="AF229" s="38" t="n">
        <v>0.02</v>
      </c>
      <c r="AG229" s="39" t="n">
        <v>0</v>
      </c>
      <c r="AH229" s="39" t="n">
        <v>0</v>
      </c>
      <c r="AI229" s="39" t="n">
        <v>0</v>
      </c>
      <c r="AJ229" s="40" t="n">
        <v>0.02</v>
      </c>
      <c r="AK229" s="41" t="n">
        <v>0</v>
      </c>
      <c r="AL229" s="42"/>
    </row>
    <row r="230" customFormat="false" ht="15" hidden="false" customHeight="false" outlineLevel="0" collapsed="false">
      <c r="A230" s="1" t="n">
        <v>224</v>
      </c>
      <c r="B230" s="34" t="n">
        <v>142825</v>
      </c>
      <c r="C230" s="5" t="s">
        <v>73</v>
      </c>
      <c r="D230" s="35" t="n">
        <v>0</v>
      </c>
      <c r="E230" s="35" t="n">
        <v>5.15687</v>
      </c>
      <c r="F230" s="35" t="n">
        <v>0</v>
      </c>
      <c r="G230" s="35" t="n">
        <v>0.001</v>
      </c>
      <c r="H230" s="36" t="n">
        <v>5.15787</v>
      </c>
      <c r="I230" s="35" t="n">
        <v>0</v>
      </c>
      <c r="J230" s="35" t="n">
        <v>0</v>
      </c>
      <c r="K230" s="35" t="n">
        <v>0.001</v>
      </c>
      <c r="L230" s="35" t="n">
        <v>0</v>
      </c>
      <c r="M230" s="35" t="n">
        <v>0</v>
      </c>
      <c r="N230" s="35" t="n">
        <v>0</v>
      </c>
      <c r="O230" s="35" t="n">
        <v>0</v>
      </c>
      <c r="P230" s="36" t="n">
        <v>0.001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.002</v>
      </c>
      <c r="W230" s="35" t="n">
        <v>0.005</v>
      </c>
      <c r="X230" s="35" t="n">
        <v>0</v>
      </c>
      <c r="Y230" s="35" t="n">
        <v>0</v>
      </c>
      <c r="Z230" s="35" t="n">
        <v>7.941</v>
      </c>
      <c r="AA230" s="35" t="n">
        <v>0.028</v>
      </c>
      <c r="AB230" s="35" t="n">
        <v>0</v>
      </c>
      <c r="AC230" s="35" t="n">
        <v>0</v>
      </c>
      <c r="AD230" s="35" t="n">
        <v>0</v>
      </c>
      <c r="AE230" s="37" t="n">
        <v>7.976</v>
      </c>
      <c r="AF230" s="38" t="n">
        <v>13.13487</v>
      </c>
      <c r="AG230" s="39" t="n">
        <v>0.003</v>
      </c>
      <c r="AH230" s="39" t="n">
        <v>13.09887</v>
      </c>
      <c r="AI230" s="39" t="n">
        <v>0</v>
      </c>
      <c r="AJ230" s="40" t="n">
        <v>0.033</v>
      </c>
      <c r="AK230" s="41" t="n">
        <v>-5.27355936696949E-016</v>
      </c>
      <c r="AL230" s="42"/>
    </row>
    <row r="231" customFormat="false" ht="15" hidden="false" customHeight="false" outlineLevel="0" collapsed="false">
      <c r="A231" s="1" t="n">
        <v>225</v>
      </c>
      <c r="B231" s="34" t="n">
        <v>1499</v>
      </c>
      <c r="C231" s="5" t="s">
        <v>123</v>
      </c>
      <c r="D231" s="35" t="n">
        <v>-35850.29713</v>
      </c>
      <c r="E231" s="35" t="n">
        <v>-96384.50947</v>
      </c>
      <c r="F231" s="35" t="n">
        <v>-319952.85311</v>
      </c>
      <c r="G231" s="35" t="n">
        <v>-23505.07209</v>
      </c>
      <c r="H231" s="36" t="n">
        <v>-475692.7318</v>
      </c>
      <c r="I231" s="35" t="n">
        <v>-26767.38355</v>
      </c>
      <c r="J231" s="35" t="n">
        <v>-20815.57452</v>
      </c>
      <c r="K231" s="35" t="n">
        <v>-12769.0543</v>
      </c>
      <c r="L231" s="35" t="n">
        <v>-24577.59541</v>
      </c>
      <c r="M231" s="35" t="n">
        <v>-6919.22482</v>
      </c>
      <c r="N231" s="35" t="n">
        <v>-5491.35187</v>
      </c>
      <c r="O231" s="35" t="n">
        <v>-6012.381</v>
      </c>
      <c r="P231" s="36" t="n">
        <v>-103352.56547</v>
      </c>
      <c r="Q231" s="35" t="n">
        <v>-2852.59429</v>
      </c>
      <c r="R231" s="35" t="n">
        <v>-1461.54467</v>
      </c>
      <c r="S231" s="35" t="n">
        <v>-812.83902</v>
      </c>
      <c r="T231" s="35" t="n">
        <v>-342.50061</v>
      </c>
      <c r="U231" s="35" t="n">
        <v>-2.63922</v>
      </c>
      <c r="V231" s="35" t="n">
        <v>-10793.56329</v>
      </c>
      <c r="W231" s="35" t="n">
        <v>-12840.0328</v>
      </c>
      <c r="X231" s="35" t="n">
        <v>-244.86094</v>
      </c>
      <c r="Y231" s="35" t="n">
        <v>-8110.1379</v>
      </c>
      <c r="Z231" s="35" t="n">
        <v>-19910.03722</v>
      </c>
      <c r="AA231" s="35" t="n">
        <v>-11858.41046</v>
      </c>
      <c r="AB231" s="35" t="n">
        <v>-1583.03505</v>
      </c>
      <c r="AC231" s="35" t="n">
        <v>-1323.76648</v>
      </c>
      <c r="AD231" s="35" t="n">
        <v>-181.35267</v>
      </c>
      <c r="AE231" s="37" t="n">
        <v>-72317.31462</v>
      </c>
      <c r="AF231" s="38" t="n">
        <v>-651362.61189</v>
      </c>
      <c r="AG231" s="39" t="n">
        <v>-421927.67407</v>
      </c>
      <c r="AH231" s="39" t="n">
        <v>-203412.72808</v>
      </c>
      <c r="AI231" s="39" t="n">
        <v>0</v>
      </c>
      <c r="AJ231" s="40" t="n">
        <v>-26022.20974</v>
      </c>
      <c r="AK231" s="41" t="n">
        <v>3.63797880709171E-011</v>
      </c>
      <c r="AL231" s="42"/>
    </row>
    <row r="232" customFormat="false" ht="15" hidden="false" customHeight="false" outlineLevel="0" collapsed="false">
      <c r="A232" s="1" t="n">
        <v>226</v>
      </c>
      <c r="B232" s="34" t="n">
        <v>149905</v>
      </c>
      <c r="C232" s="5" t="s">
        <v>124</v>
      </c>
      <c r="D232" s="35" t="n">
        <v>-10465.54419</v>
      </c>
      <c r="E232" s="35" t="n">
        <v>-11445.90654</v>
      </c>
      <c r="F232" s="35" t="n">
        <v>-82633.97352</v>
      </c>
      <c r="G232" s="35" t="n">
        <v>-15365.42246</v>
      </c>
      <c r="H232" s="36" t="n">
        <v>-119910.84671</v>
      </c>
      <c r="I232" s="35" t="n">
        <v>-7751.64148</v>
      </c>
      <c r="J232" s="35" t="n">
        <v>-7142.405</v>
      </c>
      <c r="K232" s="35" t="n">
        <v>-2781.1723</v>
      </c>
      <c r="L232" s="35" t="n">
        <v>-11974.7666</v>
      </c>
      <c r="M232" s="35" t="n">
        <v>-2824.37688</v>
      </c>
      <c r="N232" s="35" t="n">
        <v>-2741.48184</v>
      </c>
      <c r="O232" s="35" t="n">
        <v>-5994.973</v>
      </c>
      <c r="P232" s="36" t="n">
        <v>-41210.8171</v>
      </c>
      <c r="Q232" s="35" t="n">
        <v>-436.47464</v>
      </c>
      <c r="R232" s="35" t="n">
        <v>-893.84017</v>
      </c>
      <c r="S232" s="35" t="n">
        <v>-546.07033</v>
      </c>
      <c r="T232" s="35" t="n">
        <v>-59.22022</v>
      </c>
      <c r="U232" s="35" t="n">
        <v>-2.63922</v>
      </c>
      <c r="V232" s="35" t="n">
        <v>-4315.60328</v>
      </c>
      <c r="W232" s="35" t="n">
        <v>-2804.3285</v>
      </c>
      <c r="X232" s="35" t="n">
        <v>-11.62795</v>
      </c>
      <c r="Y232" s="35" t="n">
        <v>-1979.0604</v>
      </c>
      <c r="Z232" s="35" t="n">
        <v>-0.47305</v>
      </c>
      <c r="AA232" s="35" t="n">
        <v>-3906.63512</v>
      </c>
      <c r="AB232" s="35" t="n">
        <v>-171.74259</v>
      </c>
      <c r="AC232" s="35" t="n">
        <v>0</v>
      </c>
      <c r="AD232" s="35" t="n">
        <v>-16.37025</v>
      </c>
      <c r="AE232" s="37" t="n">
        <v>-15144.08572</v>
      </c>
      <c r="AF232" s="38" t="n">
        <v>-176265.74953</v>
      </c>
      <c r="AG232" s="39" t="n">
        <v>-134607.29489</v>
      </c>
      <c r="AH232" s="39" t="n">
        <v>-34947.49102</v>
      </c>
      <c r="AI232" s="39" t="n">
        <v>0</v>
      </c>
      <c r="AJ232" s="40" t="n">
        <v>-6710.96362</v>
      </c>
      <c r="AK232" s="41" t="n">
        <v>-9.09494701772928E-012</v>
      </c>
      <c r="AL232" s="42"/>
    </row>
    <row r="233" customFormat="false" ht="15" hidden="false" customHeight="false" outlineLevel="0" collapsed="false">
      <c r="A233" s="1" t="n">
        <v>227</v>
      </c>
      <c r="B233" s="34" t="n">
        <v>149910</v>
      </c>
      <c r="C233" s="5" t="s">
        <v>125</v>
      </c>
      <c r="D233" s="35" t="n">
        <v>-19748.235</v>
      </c>
      <c r="E233" s="35" t="n">
        <v>-9177.22877</v>
      </c>
      <c r="F233" s="35" t="n">
        <v>-61623.94952</v>
      </c>
      <c r="G233" s="35" t="n">
        <v>-3528.93877</v>
      </c>
      <c r="H233" s="36" t="n">
        <v>-94078.35206</v>
      </c>
      <c r="I233" s="35" t="n">
        <v>-16545.62299</v>
      </c>
      <c r="J233" s="35" t="n">
        <v>-3010.83788</v>
      </c>
      <c r="K233" s="35" t="n">
        <v>-6140.12926</v>
      </c>
      <c r="L233" s="35" t="n">
        <v>-2929.37908</v>
      </c>
      <c r="M233" s="35" t="n">
        <v>-3727.40482</v>
      </c>
      <c r="N233" s="35" t="n">
        <v>-1624.92983</v>
      </c>
      <c r="O233" s="35" t="n">
        <v>0</v>
      </c>
      <c r="P233" s="36" t="n">
        <v>-33978.30386</v>
      </c>
      <c r="Q233" s="35" t="n">
        <v>-2318.6743</v>
      </c>
      <c r="R233" s="35" t="n">
        <v>-6.90624</v>
      </c>
      <c r="S233" s="35" t="n">
        <v>-111.20968</v>
      </c>
      <c r="T233" s="35" t="n">
        <v>-263.21234</v>
      </c>
      <c r="U233" s="35" t="n">
        <v>0</v>
      </c>
      <c r="V233" s="35" t="n">
        <v>-2967.53803</v>
      </c>
      <c r="W233" s="35" t="n">
        <v>-39.97004</v>
      </c>
      <c r="X233" s="35" t="n">
        <v>-157.51678</v>
      </c>
      <c r="Y233" s="35" t="n">
        <v>-5069.65586</v>
      </c>
      <c r="Z233" s="35" t="n">
        <v>-10866.42886</v>
      </c>
      <c r="AA233" s="35" t="n">
        <v>-40.27576</v>
      </c>
      <c r="AB233" s="35" t="n">
        <v>-830.21966</v>
      </c>
      <c r="AC233" s="35" t="n">
        <v>-0.91135</v>
      </c>
      <c r="AD233" s="35" t="n">
        <v>-110.92309</v>
      </c>
      <c r="AE233" s="37" t="n">
        <v>-22783.44199</v>
      </c>
      <c r="AF233" s="38" t="n">
        <v>-150840.09791</v>
      </c>
      <c r="AG233" s="39" t="n">
        <v>-80361.31351</v>
      </c>
      <c r="AH233" s="39" t="n">
        <v>-70397.62725</v>
      </c>
      <c r="AI233" s="39" t="n">
        <v>0</v>
      </c>
      <c r="AJ233" s="40" t="n">
        <v>-81.15715</v>
      </c>
      <c r="AK233" s="41" t="n">
        <v>1.54614099301398E-011</v>
      </c>
      <c r="AL233" s="42"/>
    </row>
    <row r="234" customFormat="false" ht="15" hidden="false" customHeight="false" outlineLevel="0" collapsed="false">
      <c r="A234" s="1" t="n">
        <v>228</v>
      </c>
      <c r="B234" s="34" t="n">
        <v>149915</v>
      </c>
      <c r="C234" s="5" t="s">
        <v>126</v>
      </c>
      <c r="D234" s="35" t="n">
        <v>-1676.56479</v>
      </c>
      <c r="E234" s="35" t="n">
        <v>-2131.55992</v>
      </c>
      <c r="F234" s="35" t="n">
        <v>-34917.87955</v>
      </c>
      <c r="G234" s="35" t="n">
        <v>-792.61158</v>
      </c>
      <c r="H234" s="36" t="n">
        <v>-39518.61584</v>
      </c>
      <c r="I234" s="35" t="n">
        <v>-243.01579</v>
      </c>
      <c r="J234" s="35" t="n">
        <v>-777.28829</v>
      </c>
      <c r="K234" s="35" t="n">
        <v>-2612.05434</v>
      </c>
      <c r="L234" s="35" t="n">
        <v>-2041.8325</v>
      </c>
      <c r="M234" s="35" t="n">
        <v>-118.83483</v>
      </c>
      <c r="N234" s="35" t="n">
        <v>-879.98364</v>
      </c>
      <c r="O234" s="35" t="n">
        <v>-12.085</v>
      </c>
      <c r="P234" s="36" t="n">
        <v>-6685.09439</v>
      </c>
      <c r="Q234" s="35" t="n">
        <v>-6.82124</v>
      </c>
      <c r="R234" s="35" t="n">
        <v>-1.85334</v>
      </c>
      <c r="S234" s="35" t="n">
        <v>0</v>
      </c>
      <c r="T234" s="35" t="n">
        <v>-9.98554</v>
      </c>
      <c r="U234" s="35" t="n">
        <v>0</v>
      </c>
      <c r="V234" s="35" t="n">
        <v>-1248.51063</v>
      </c>
      <c r="W234" s="35" t="n">
        <v>-363.71871</v>
      </c>
      <c r="X234" s="35" t="n">
        <v>-4.76009</v>
      </c>
      <c r="Y234" s="35" t="n">
        <v>-243.54466</v>
      </c>
      <c r="Z234" s="35" t="n">
        <v>-29.89099</v>
      </c>
      <c r="AA234" s="35" t="n">
        <v>-67.88013</v>
      </c>
      <c r="AB234" s="35" t="n">
        <v>-3.72685</v>
      </c>
      <c r="AC234" s="35" t="n">
        <v>0</v>
      </c>
      <c r="AD234" s="35" t="n">
        <v>-30.1559</v>
      </c>
      <c r="AE234" s="37" t="n">
        <v>-2010.84808</v>
      </c>
      <c r="AF234" s="38" t="n">
        <v>-48214.55831</v>
      </c>
      <c r="AG234" s="39" t="n">
        <v>-40794.60621</v>
      </c>
      <c r="AH234" s="39" t="n">
        <v>-6988.35326</v>
      </c>
      <c r="AI234" s="39" t="n">
        <v>0</v>
      </c>
      <c r="AJ234" s="40" t="n">
        <v>-431.59884</v>
      </c>
      <c r="AK234" s="41" t="n">
        <v>-1.60298441187479E-011</v>
      </c>
      <c r="AL234" s="42"/>
    </row>
    <row r="235" customFormat="false" ht="15" hidden="false" customHeight="false" outlineLevel="0" collapsed="false">
      <c r="A235" s="1" t="n">
        <v>229</v>
      </c>
      <c r="B235" s="34" t="n">
        <v>149920</v>
      </c>
      <c r="C235" s="5" t="s">
        <v>127</v>
      </c>
      <c r="D235" s="35" t="n">
        <v>-6.85715</v>
      </c>
      <c r="E235" s="35" t="n">
        <v>-5.97426</v>
      </c>
      <c r="F235" s="35" t="n">
        <v>-26901.40951</v>
      </c>
      <c r="G235" s="35" t="n">
        <v>-67.80461</v>
      </c>
      <c r="H235" s="36" t="n">
        <v>-26982.04553</v>
      </c>
      <c r="I235" s="35" t="n">
        <v>-279.46555</v>
      </c>
      <c r="J235" s="35" t="n">
        <v>0</v>
      </c>
      <c r="K235" s="35" t="n">
        <v>-158.42721</v>
      </c>
      <c r="L235" s="35" t="n">
        <v>-221.59197</v>
      </c>
      <c r="M235" s="35" t="n">
        <v>-232.15696</v>
      </c>
      <c r="N235" s="35" t="n">
        <v>-122.82656</v>
      </c>
      <c r="O235" s="35" t="n">
        <v>0</v>
      </c>
      <c r="P235" s="36" t="n">
        <v>-1014.46825</v>
      </c>
      <c r="Q235" s="35" t="n">
        <v>-39.03774</v>
      </c>
      <c r="R235" s="35" t="n">
        <v>0</v>
      </c>
      <c r="S235" s="35" t="n">
        <v>-155.55901</v>
      </c>
      <c r="T235" s="35" t="n">
        <v>-10.08251</v>
      </c>
      <c r="U235" s="35" t="n">
        <v>0</v>
      </c>
      <c r="V235" s="35" t="n">
        <v>-1437.78076</v>
      </c>
      <c r="W235" s="35" t="n">
        <v>-8676.57976</v>
      </c>
      <c r="X235" s="35" t="n">
        <v>-14.03314</v>
      </c>
      <c r="Y235" s="35" t="n">
        <v>0</v>
      </c>
      <c r="Z235" s="35" t="n">
        <v>-4876.24662</v>
      </c>
      <c r="AA235" s="35" t="n">
        <v>-3904.72373</v>
      </c>
      <c r="AB235" s="35" t="n">
        <v>-170.38667</v>
      </c>
      <c r="AC235" s="35" t="n">
        <v>-772.4343</v>
      </c>
      <c r="AD235" s="35" t="n">
        <v>-12.81564</v>
      </c>
      <c r="AE235" s="37" t="n">
        <v>-20069.67988</v>
      </c>
      <c r="AF235" s="38" t="n">
        <v>-48066.19366</v>
      </c>
      <c r="AG235" s="39" t="n">
        <v>-29309.51605</v>
      </c>
      <c r="AH235" s="39" t="n">
        <v>-5402.93982</v>
      </c>
      <c r="AI235" s="39" t="n">
        <v>0</v>
      </c>
      <c r="AJ235" s="40" t="n">
        <v>-13353.73779</v>
      </c>
      <c r="AK235" s="41" t="n">
        <v>0</v>
      </c>
      <c r="AL235" s="42"/>
    </row>
    <row r="236" customFormat="false" ht="15" hidden="false" customHeight="false" outlineLevel="0" collapsed="false">
      <c r="A236" s="1" t="n">
        <v>230</v>
      </c>
      <c r="B236" s="34" t="n">
        <v>149925</v>
      </c>
      <c r="C236" s="5" t="s">
        <v>128</v>
      </c>
      <c r="D236" s="35" t="n">
        <v>-0.013</v>
      </c>
      <c r="E236" s="35" t="n">
        <v>-13093.83997</v>
      </c>
      <c r="F236" s="35" t="n">
        <v>-9363.76713</v>
      </c>
      <c r="G236" s="35" t="n">
        <v>-857.54176</v>
      </c>
      <c r="H236" s="36" t="n">
        <v>-23315.16186</v>
      </c>
      <c r="I236" s="35" t="n">
        <v>-1947.63774</v>
      </c>
      <c r="J236" s="35" t="n">
        <v>-1198.49974</v>
      </c>
      <c r="K236" s="35" t="n">
        <v>-910.31862</v>
      </c>
      <c r="L236" s="35" t="n">
        <v>-3065.56872</v>
      </c>
      <c r="M236" s="35" t="n">
        <v>-16.45133</v>
      </c>
      <c r="N236" s="35" t="n">
        <v>-111.47167</v>
      </c>
      <c r="O236" s="35" t="n">
        <v>-5.323</v>
      </c>
      <c r="P236" s="36" t="n">
        <v>-7255.27082</v>
      </c>
      <c r="Q236" s="35" t="n">
        <v>-51.58637</v>
      </c>
      <c r="R236" s="35" t="n">
        <v>-224.92611</v>
      </c>
      <c r="S236" s="35" t="n">
        <v>0</v>
      </c>
      <c r="T236" s="35" t="n">
        <v>0</v>
      </c>
      <c r="U236" s="35" t="n">
        <v>0</v>
      </c>
      <c r="V236" s="35" t="n">
        <v>-521.0946</v>
      </c>
      <c r="W236" s="35" t="n">
        <v>-955.43579</v>
      </c>
      <c r="X236" s="35" t="n">
        <v>-56.92298</v>
      </c>
      <c r="Y236" s="35" t="n">
        <v>-817.87698</v>
      </c>
      <c r="Z236" s="35" t="n">
        <v>-2747.6217</v>
      </c>
      <c r="AA236" s="35" t="n">
        <v>-1458.05495</v>
      </c>
      <c r="AB236" s="35" t="n">
        <v>0</v>
      </c>
      <c r="AC236" s="35" t="n">
        <v>-1.13391</v>
      </c>
      <c r="AD236" s="35" t="n">
        <v>-11.08779</v>
      </c>
      <c r="AE236" s="37" t="n">
        <v>-6845.74118</v>
      </c>
      <c r="AF236" s="38" t="n">
        <v>-37416.17386</v>
      </c>
      <c r="AG236" s="39" t="n">
        <v>-15364.64406</v>
      </c>
      <c r="AH236" s="39" t="n">
        <v>-19636.90515</v>
      </c>
      <c r="AI236" s="39" t="n">
        <v>0</v>
      </c>
      <c r="AJ236" s="40" t="n">
        <v>-2414.62465</v>
      </c>
      <c r="AK236" s="41" t="n">
        <v>-5.00222085975111E-012</v>
      </c>
      <c r="AL236" s="42"/>
    </row>
    <row r="237" customFormat="false" ht="15" hidden="false" customHeight="false" outlineLevel="0" collapsed="false">
      <c r="A237" s="1" t="n">
        <v>231</v>
      </c>
      <c r="B237" s="34" t="n">
        <v>149930</v>
      </c>
      <c r="C237" s="5" t="s">
        <v>129</v>
      </c>
      <c r="D237" s="35" t="n">
        <v>-3953.083</v>
      </c>
      <c r="E237" s="35" t="n">
        <v>-60530.00001</v>
      </c>
      <c r="F237" s="35" t="n">
        <v>-104511.87388</v>
      </c>
      <c r="G237" s="35" t="n">
        <v>-2892.75291</v>
      </c>
      <c r="H237" s="36" t="n">
        <v>-171887.7098</v>
      </c>
      <c r="I237" s="35" t="n">
        <v>0</v>
      </c>
      <c r="J237" s="35" t="n">
        <v>-8686.54361</v>
      </c>
      <c r="K237" s="35" t="n">
        <v>-166.95257</v>
      </c>
      <c r="L237" s="35" t="n">
        <v>-4344.45654</v>
      </c>
      <c r="M237" s="35" t="n">
        <v>0</v>
      </c>
      <c r="N237" s="35" t="n">
        <v>-10.65833</v>
      </c>
      <c r="O237" s="35" t="n">
        <v>0</v>
      </c>
      <c r="P237" s="36" t="n">
        <v>-13208.61105</v>
      </c>
      <c r="Q237" s="35" t="n">
        <v>0</v>
      </c>
      <c r="R237" s="35" t="n">
        <v>-334.01881</v>
      </c>
      <c r="S237" s="35" t="n">
        <v>0</v>
      </c>
      <c r="T237" s="35" t="n">
        <v>0</v>
      </c>
      <c r="U237" s="35" t="n">
        <v>0</v>
      </c>
      <c r="V237" s="35" t="n">
        <v>-303.03599</v>
      </c>
      <c r="W237" s="35" t="n">
        <v>0</v>
      </c>
      <c r="X237" s="35" t="n">
        <v>0</v>
      </c>
      <c r="Y237" s="35" t="n">
        <v>0</v>
      </c>
      <c r="Z237" s="35" t="n">
        <v>-1389.376</v>
      </c>
      <c r="AA237" s="35" t="n">
        <v>-2480.84077</v>
      </c>
      <c r="AB237" s="35" t="n">
        <v>-406.95928</v>
      </c>
      <c r="AC237" s="35" t="n">
        <v>-549.28692</v>
      </c>
      <c r="AD237" s="35" t="n">
        <v>0</v>
      </c>
      <c r="AE237" s="37" t="n">
        <v>-5463.51777</v>
      </c>
      <c r="AF237" s="38" t="n">
        <v>-190559.83862</v>
      </c>
      <c r="AG237" s="39" t="n">
        <v>-121490.29935</v>
      </c>
      <c r="AH237" s="39" t="n">
        <v>-66039.41158</v>
      </c>
      <c r="AI237" s="39" t="n">
        <v>0</v>
      </c>
      <c r="AJ237" s="40" t="n">
        <v>-3030.12769</v>
      </c>
      <c r="AK237" s="41" t="n">
        <v>-2.31921148952097E-011</v>
      </c>
      <c r="AL237" s="42"/>
    </row>
    <row r="238" customFormat="false" ht="15" hidden="false" customHeight="false" outlineLevel="0" collapsed="false">
      <c r="A238" s="1" t="n">
        <v>232</v>
      </c>
      <c r="B238" s="34" t="n">
        <v>15</v>
      </c>
      <c r="C238" s="5" t="s">
        <v>130</v>
      </c>
      <c r="D238" s="35" t="n">
        <v>3534.18892</v>
      </c>
      <c r="E238" s="35" t="n">
        <v>13972.72204</v>
      </c>
      <c r="F238" s="35" t="n">
        <v>1294.67615</v>
      </c>
      <c r="G238" s="35" t="n">
        <v>4020.455</v>
      </c>
      <c r="H238" s="36" t="n">
        <v>22822.04211</v>
      </c>
      <c r="I238" s="35" t="n">
        <v>3473.53003</v>
      </c>
      <c r="J238" s="35" t="n">
        <v>3145.89075</v>
      </c>
      <c r="K238" s="35" t="n">
        <v>258.691</v>
      </c>
      <c r="L238" s="35" t="n">
        <v>0</v>
      </c>
      <c r="M238" s="35" t="n">
        <v>1117.87774</v>
      </c>
      <c r="N238" s="35" t="n">
        <v>5582.01467</v>
      </c>
      <c r="O238" s="35" t="n">
        <v>2298.098</v>
      </c>
      <c r="P238" s="36" t="n">
        <v>15876.10219</v>
      </c>
      <c r="Q238" s="35" t="n">
        <v>0</v>
      </c>
      <c r="R238" s="35" t="n">
        <v>0</v>
      </c>
      <c r="S238" s="35" t="n">
        <v>0</v>
      </c>
      <c r="T238" s="35" t="n">
        <v>0</v>
      </c>
      <c r="U238" s="35" t="n">
        <v>108.97</v>
      </c>
      <c r="V238" s="35" t="n">
        <v>0</v>
      </c>
      <c r="W238" s="35" t="n">
        <v>0</v>
      </c>
      <c r="X238" s="35" t="n">
        <v>0</v>
      </c>
      <c r="Y238" s="35" t="n">
        <v>0</v>
      </c>
      <c r="Z238" s="35" t="n">
        <v>0</v>
      </c>
      <c r="AA238" s="35" t="n">
        <v>0</v>
      </c>
      <c r="AB238" s="35" t="n">
        <v>0</v>
      </c>
      <c r="AC238" s="35" t="n">
        <v>0</v>
      </c>
      <c r="AD238" s="35" t="n">
        <v>0</v>
      </c>
      <c r="AE238" s="37" t="n">
        <v>108.97</v>
      </c>
      <c r="AF238" s="38" t="n">
        <v>38807.1143</v>
      </c>
      <c r="AG238" s="39" t="n">
        <v>17567.98231</v>
      </c>
      <c r="AH238" s="39" t="n">
        <v>21239.13199</v>
      </c>
      <c r="AI238" s="39" t="n">
        <v>0</v>
      </c>
      <c r="AJ238" s="40" t="n">
        <v>0</v>
      </c>
      <c r="AK238" s="41" t="n">
        <v>0</v>
      </c>
      <c r="AL238" s="42"/>
    </row>
    <row r="239" customFormat="false" ht="15" hidden="false" customHeight="false" outlineLevel="0" collapsed="false">
      <c r="A239" s="1" t="n">
        <v>233</v>
      </c>
      <c r="B239" s="34" t="n">
        <v>1501</v>
      </c>
      <c r="C239" s="5" t="s">
        <v>131</v>
      </c>
      <c r="D239" s="35" t="n">
        <v>3534.18892</v>
      </c>
      <c r="E239" s="35" t="n">
        <v>13972.72204</v>
      </c>
      <c r="F239" s="35" t="n">
        <v>1294.67615</v>
      </c>
      <c r="G239" s="35" t="n">
        <v>4020.455</v>
      </c>
      <c r="H239" s="36" t="n">
        <v>22822.04211</v>
      </c>
      <c r="I239" s="35" t="n">
        <v>3473.53003</v>
      </c>
      <c r="J239" s="35" t="n">
        <v>3145.89075</v>
      </c>
      <c r="K239" s="35" t="n">
        <v>258.691</v>
      </c>
      <c r="L239" s="35" t="n">
        <v>0</v>
      </c>
      <c r="M239" s="35" t="n">
        <v>1117.87774</v>
      </c>
      <c r="N239" s="35" t="n">
        <v>5582.01467</v>
      </c>
      <c r="O239" s="35" t="n">
        <v>2298.098</v>
      </c>
      <c r="P239" s="36" t="n">
        <v>15876.10219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108.97</v>
      </c>
      <c r="V239" s="35" t="n">
        <v>0</v>
      </c>
      <c r="W239" s="35" t="n">
        <v>0</v>
      </c>
      <c r="X239" s="35" t="n">
        <v>0</v>
      </c>
      <c r="Y239" s="35" t="n">
        <v>0</v>
      </c>
      <c r="Z239" s="35" t="n">
        <v>0</v>
      </c>
      <c r="AA239" s="35" t="n">
        <v>0</v>
      </c>
      <c r="AB239" s="35" t="n">
        <v>0</v>
      </c>
      <c r="AC239" s="35" t="n">
        <v>0</v>
      </c>
      <c r="AD239" s="35" t="n">
        <v>0</v>
      </c>
      <c r="AE239" s="37" t="n">
        <v>108.97</v>
      </c>
      <c r="AF239" s="38" t="n">
        <v>38807.1143</v>
      </c>
      <c r="AG239" s="39" t="n">
        <v>17567.98231</v>
      </c>
      <c r="AH239" s="39" t="n">
        <v>21239.13199</v>
      </c>
      <c r="AI239" s="39" t="n">
        <v>0</v>
      </c>
      <c r="AJ239" s="40" t="n">
        <v>0</v>
      </c>
      <c r="AK239" s="41" t="n">
        <v>0</v>
      </c>
      <c r="AL239" s="42"/>
    </row>
    <row r="240" customFormat="false" ht="15" hidden="false" customHeight="false" outlineLevel="0" collapsed="false">
      <c r="A240" s="1" t="n">
        <v>234</v>
      </c>
      <c r="B240" s="34" t="n">
        <v>1502</v>
      </c>
      <c r="C240" s="5" t="s">
        <v>132</v>
      </c>
      <c r="D240" s="35" t="n">
        <v>0</v>
      </c>
      <c r="E240" s="35" t="n">
        <v>0</v>
      </c>
      <c r="F240" s="35" t="n">
        <v>0</v>
      </c>
      <c r="G240" s="35" t="n">
        <v>0</v>
      </c>
      <c r="H240" s="36" t="n">
        <v>0</v>
      </c>
      <c r="I240" s="35" t="n">
        <v>0</v>
      </c>
      <c r="J240" s="35" t="n">
        <v>0</v>
      </c>
      <c r="K240" s="35" t="n">
        <v>0</v>
      </c>
      <c r="L240" s="35" t="n">
        <v>0</v>
      </c>
      <c r="M240" s="35" t="n">
        <v>0</v>
      </c>
      <c r="N240" s="35" t="n">
        <v>0</v>
      </c>
      <c r="O240" s="35" t="n">
        <v>0</v>
      </c>
      <c r="P240" s="36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5" t="n">
        <v>0</v>
      </c>
      <c r="X240" s="35" t="n">
        <v>0</v>
      </c>
      <c r="Y240" s="35" t="n">
        <v>0</v>
      </c>
      <c r="Z240" s="35" t="n">
        <v>0</v>
      </c>
      <c r="AA240" s="35" t="n">
        <v>0</v>
      </c>
      <c r="AB240" s="35" t="n">
        <v>0</v>
      </c>
      <c r="AC240" s="35" t="n">
        <v>0</v>
      </c>
      <c r="AD240" s="35" t="n">
        <v>0</v>
      </c>
      <c r="AE240" s="37" t="n">
        <v>0</v>
      </c>
      <c r="AF240" s="38" t="n">
        <v>0</v>
      </c>
      <c r="AG240" s="39" t="n">
        <v>0</v>
      </c>
      <c r="AH240" s="39" t="n">
        <v>0</v>
      </c>
      <c r="AI240" s="39" t="n">
        <v>0</v>
      </c>
      <c r="AJ240" s="40" t="n">
        <v>0</v>
      </c>
      <c r="AK240" s="41" t="n">
        <v>0</v>
      </c>
      <c r="AL240" s="42"/>
    </row>
    <row r="241" customFormat="false" ht="15" hidden="false" customHeight="false" outlineLevel="0" collapsed="false">
      <c r="A241" s="1" t="n">
        <v>235</v>
      </c>
      <c r="B241" s="34" t="n">
        <v>16</v>
      </c>
      <c r="C241" s="5" t="s">
        <v>133</v>
      </c>
      <c r="D241" s="35" t="n">
        <v>60675.10745</v>
      </c>
      <c r="E241" s="35" t="n">
        <v>38352.14189</v>
      </c>
      <c r="F241" s="35" t="n">
        <v>71603.1255</v>
      </c>
      <c r="G241" s="35" t="n">
        <v>13738.78431</v>
      </c>
      <c r="H241" s="36" t="n">
        <v>184369.15915</v>
      </c>
      <c r="I241" s="35" t="n">
        <v>14505.68023</v>
      </c>
      <c r="J241" s="35" t="n">
        <v>21399.12199</v>
      </c>
      <c r="K241" s="35" t="n">
        <v>2310.59171</v>
      </c>
      <c r="L241" s="35" t="n">
        <v>25214.88015</v>
      </c>
      <c r="M241" s="35" t="n">
        <v>2737.23345</v>
      </c>
      <c r="N241" s="35" t="n">
        <v>4058.12077</v>
      </c>
      <c r="O241" s="35" t="n">
        <v>4271.837</v>
      </c>
      <c r="P241" s="36" t="n">
        <v>74497.4653</v>
      </c>
      <c r="Q241" s="35" t="n">
        <v>4187.90032</v>
      </c>
      <c r="R241" s="35" t="n">
        <v>223.00516</v>
      </c>
      <c r="S241" s="35" t="n">
        <v>372.07048</v>
      </c>
      <c r="T241" s="35" t="n">
        <v>214.86405</v>
      </c>
      <c r="U241" s="35" t="n">
        <v>210.56257</v>
      </c>
      <c r="V241" s="35" t="n">
        <v>1850.39274</v>
      </c>
      <c r="W241" s="35" t="n">
        <v>14070.07936</v>
      </c>
      <c r="X241" s="35" t="n">
        <v>487.19772</v>
      </c>
      <c r="Y241" s="35" t="n">
        <v>7663.22265</v>
      </c>
      <c r="Z241" s="35" t="n">
        <v>1247.78581</v>
      </c>
      <c r="AA241" s="35" t="n">
        <v>3218.16771</v>
      </c>
      <c r="AB241" s="35" t="n">
        <v>2831.99224</v>
      </c>
      <c r="AC241" s="35" t="n">
        <v>101.23661</v>
      </c>
      <c r="AD241" s="35" t="n">
        <v>359.70227</v>
      </c>
      <c r="AE241" s="37" t="n">
        <v>37038.17969</v>
      </c>
      <c r="AF241" s="38" t="n">
        <v>295904.80414</v>
      </c>
      <c r="AG241" s="39" t="n">
        <v>148511.12636</v>
      </c>
      <c r="AH241" s="39" t="n">
        <v>130004.1941</v>
      </c>
      <c r="AI241" s="39" t="n">
        <v>0</v>
      </c>
      <c r="AJ241" s="40" t="n">
        <v>17389.48368</v>
      </c>
      <c r="AK241" s="41" t="n">
        <v>0</v>
      </c>
      <c r="AL241" s="42"/>
    </row>
    <row r="242" customFormat="false" ht="15" hidden="false" customHeight="false" outlineLevel="0" collapsed="false">
      <c r="A242" s="1" t="n">
        <v>236</v>
      </c>
      <c r="B242" s="34" t="n">
        <v>1601</v>
      </c>
      <c r="C242" s="5" t="s">
        <v>134</v>
      </c>
      <c r="D242" s="35" t="n">
        <v>0</v>
      </c>
      <c r="E242" s="35" t="n">
        <v>0</v>
      </c>
      <c r="F242" s="35" t="n">
        <v>46.67789</v>
      </c>
      <c r="G242" s="35" t="n">
        <v>8.34165</v>
      </c>
      <c r="H242" s="36" t="n">
        <v>55.01954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6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5" t="n">
        <v>0</v>
      </c>
      <c r="X242" s="35" t="n">
        <v>0</v>
      </c>
      <c r="Y242" s="35" t="n">
        <v>0</v>
      </c>
      <c r="Z242" s="35" t="n">
        <v>0</v>
      </c>
      <c r="AA242" s="35" t="n">
        <v>0</v>
      </c>
      <c r="AB242" s="35" t="n">
        <v>0</v>
      </c>
      <c r="AC242" s="35" t="n">
        <v>0</v>
      </c>
      <c r="AD242" s="35" t="n">
        <v>0</v>
      </c>
      <c r="AE242" s="37" t="n">
        <v>0</v>
      </c>
      <c r="AF242" s="38" t="n">
        <v>55.01954</v>
      </c>
      <c r="AG242" s="39" t="n">
        <v>55.01954</v>
      </c>
      <c r="AH242" s="39" t="n">
        <v>0</v>
      </c>
      <c r="AI242" s="39" t="n">
        <v>0</v>
      </c>
      <c r="AJ242" s="40" t="n">
        <v>0</v>
      </c>
      <c r="AK242" s="41" t="n">
        <v>0</v>
      </c>
      <c r="AL242" s="42"/>
    </row>
    <row r="243" customFormat="false" ht="15" hidden="false" customHeight="false" outlineLevel="0" collapsed="false">
      <c r="A243" s="1" t="n">
        <v>237</v>
      </c>
      <c r="B243" s="34" t="n">
        <v>160105</v>
      </c>
      <c r="C243" s="5" t="s">
        <v>135</v>
      </c>
      <c r="D243" s="35" t="n">
        <v>0</v>
      </c>
      <c r="E243" s="35" t="n">
        <v>0</v>
      </c>
      <c r="F243" s="35" t="n">
        <v>0</v>
      </c>
      <c r="G243" s="35" t="n">
        <v>0.8014</v>
      </c>
      <c r="H243" s="36" t="n">
        <v>0.8014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6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5" t="n">
        <v>0</v>
      </c>
      <c r="X243" s="35" t="n">
        <v>0</v>
      </c>
      <c r="Y243" s="35" t="n">
        <v>0</v>
      </c>
      <c r="Z243" s="35" t="n">
        <v>0</v>
      </c>
      <c r="AA243" s="35" t="n">
        <v>0</v>
      </c>
      <c r="AB243" s="35" t="n">
        <v>0</v>
      </c>
      <c r="AC243" s="35" t="n">
        <v>0</v>
      </c>
      <c r="AD243" s="35" t="n">
        <v>0</v>
      </c>
      <c r="AE243" s="37" t="n">
        <v>0</v>
      </c>
      <c r="AF243" s="38" t="n">
        <v>0.8014</v>
      </c>
      <c r="AG243" s="39" t="n">
        <v>0.8014</v>
      </c>
      <c r="AH243" s="39" t="n">
        <v>0</v>
      </c>
      <c r="AI243" s="39" t="n">
        <v>0</v>
      </c>
      <c r="AJ243" s="40" t="n">
        <v>0</v>
      </c>
      <c r="AK243" s="41" t="n">
        <v>0</v>
      </c>
      <c r="AL243" s="42"/>
    </row>
    <row r="244" customFormat="false" ht="15" hidden="false" customHeight="false" outlineLevel="0" collapsed="false">
      <c r="A244" s="1" t="n">
        <v>238</v>
      </c>
      <c r="B244" s="34" t="n">
        <v>160110</v>
      </c>
      <c r="C244" s="5" t="s">
        <v>64</v>
      </c>
      <c r="D244" s="35" t="n">
        <v>0</v>
      </c>
      <c r="E244" s="35" t="n">
        <v>0</v>
      </c>
      <c r="F244" s="35" t="n">
        <v>46.67789</v>
      </c>
      <c r="G244" s="35" t="n">
        <v>7.54025</v>
      </c>
      <c r="H244" s="36" t="n">
        <v>54.21814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  <c r="P244" s="36" t="n">
        <v>0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5" t="n">
        <v>0</v>
      </c>
      <c r="X244" s="35" t="n">
        <v>0</v>
      </c>
      <c r="Y244" s="35" t="n">
        <v>0</v>
      </c>
      <c r="Z244" s="35" t="n">
        <v>0</v>
      </c>
      <c r="AA244" s="35" t="n">
        <v>0</v>
      </c>
      <c r="AB244" s="35" t="n">
        <v>0</v>
      </c>
      <c r="AC244" s="35" t="n">
        <v>0</v>
      </c>
      <c r="AD244" s="35" t="n">
        <v>0</v>
      </c>
      <c r="AE244" s="37" t="n">
        <v>0</v>
      </c>
      <c r="AF244" s="38" t="n">
        <v>54.21814</v>
      </c>
      <c r="AG244" s="39" t="n">
        <v>54.21814</v>
      </c>
      <c r="AH244" s="39" t="n">
        <v>0</v>
      </c>
      <c r="AI244" s="39" t="n">
        <v>0</v>
      </c>
      <c r="AJ244" s="40" t="n">
        <v>0</v>
      </c>
      <c r="AK244" s="41" t="n">
        <v>0</v>
      </c>
      <c r="AL244" s="42"/>
    </row>
    <row r="245" customFormat="false" ht="15" hidden="false" customHeight="false" outlineLevel="0" collapsed="false">
      <c r="A245" s="1" t="n">
        <v>239</v>
      </c>
      <c r="B245" s="34" t="n">
        <v>1602</v>
      </c>
      <c r="C245" s="5" t="s">
        <v>136</v>
      </c>
      <c r="D245" s="35" t="n">
        <v>1366.79018</v>
      </c>
      <c r="E245" s="35" t="n">
        <v>1217.53699</v>
      </c>
      <c r="F245" s="35" t="n">
        <v>5386.45709</v>
      </c>
      <c r="G245" s="35" t="n">
        <v>936.88777</v>
      </c>
      <c r="H245" s="36" t="n">
        <v>8907.67203</v>
      </c>
      <c r="I245" s="35" t="n">
        <v>430.07127</v>
      </c>
      <c r="J245" s="35" t="n">
        <v>693.19512</v>
      </c>
      <c r="K245" s="35" t="n">
        <v>248.34344</v>
      </c>
      <c r="L245" s="35" t="n">
        <v>1841.74169</v>
      </c>
      <c r="M245" s="35" t="n">
        <v>167.57838</v>
      </c>
      <c r="N245" s="35" t="n">
        <v>184.28687</v>
      </c>
      <c r="O245" s="35" t="n">
        <v>626.667</v>
      </c>
      <c r="P245" s="36" t="n">
        <v>4191.88377</v>
      </c>
      <c r="Q245" s="35" t="n">
        <v>195.85863</v>
      </c>
      <c r="R245" s="35" t="n">
        <v>54.08859</v>
      </c>
      <c r="S245" s="35" t="n">
        <v>1.191</v>
      </c>
      <c r="T245" s="35" t="n">
        <v>79.85163</v>
      </c>
      <c r="U245" s="35" t="n">
        <v>0.072</v>
      </c>
      <c r="V245" s="35" t="n">
        <v>180.66172</v>
      </c>
      <c r="W245" s="35" t="n">
        <v>584.25347</v>
      </c>
      <c r="X245" s="35" t="n">
        <v>240.61</v>
      </c>
      <c r="Y245" s="35" t="n">
        <v>7.26176</v>
      </c>
      <c r="Z245" s="35" t="n">
        <v>39.2042</v>
      </c>
      <c r="AA245" s="35" t="n">
        <v>160.0759</v>
      </c>
      <c r="AB245" s="35" t="n">
        <v>16.07572</v>
      </c>
      <c r="AC245" s="35" t="n">
        <v>2.10754</v>
      </c>
      <c r="AD245" s="35" t="n">
        <v>20.18083</v>
      </c>
      <c r="AE245" s="37" t="n">
        <v>1581.49299</v>
      </c>
      <c r="AF245" s="38" t="n">
        <v>14681.04879</v>
      </c>
      <c r="AG245" s="39" t="n">
        <v>10088.90295</v>
      </c>
      <c r="AH245" s="39" t="n">
        <v>3845.70893</v>
      </c>
      <c r="AI245" s="39" t="n">
        <v>0</v>
      </c>
      <c r="AJ245" s="40" t="n">
        <v>746.43691</v>
      </c>
      <c r="AK245" s="41" t="n">
        <v>-9.09494701772928E-013</v>
      </c>
      <c r="AL245" s="42"/>
    </row>
    <row r="246" customFormat="false" ht="15" hidden="false" customHeight="false" outlineLevel="0" collapsed="false">
      <c r="A246" s="1" t="n">
        <v>240</v>
      </c>
      <c r="B246" s="34" t="n">
        <v>160205</v>
      </c>
      <c r="C246" s="5" t="s">
        <v>137</v>
      </c>
      <c r="D246" s="35" t="n">
        <v>1132.47178</v>
      </c>
      <c r="E246" s="35" t="n">
        <v>182.57875</v>
      </c>
      <c r="F246" s="35" t="n">
        <v>0</v>
      </c>
      <c r="G246" s="35" t="n">
        <v>4.09159</v>
      </c>
      <c r="H246" s="36" t="n">
        <v>1319.14212</v>
      </c>
      <c r="I246" s="35" t="n">
        <v>0</v>
      </c>
      <c r="J246" s="35" t="n">
        <v>149.71831</v>
      </c>
      <c r="K246" s="35" t="n">
        <v>0</v>
      </c>
      <c r="L246" s="35" t="n">
        <v>752.97931</v>
      </c>
      <c r="M246" s="35" t="n">
        <v>42.39541</v>
      </c>
      <c r="N246" s="35" t="n">
        <v>0</v>
      </c>
      <c r="O246" s="35" t="n">
        <v>188.399</v>
      </c>
      <c r="P246" s="36" t="n">
        <v>1133.49203</v>
      </c>
      <c r="Q246" s="35" t="n">
        <v>195.85863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25.62129</v>
      </c>
      <c r="W246" s="35" t="n">
        <v>0</v>
      </c>
      <c r="X246" s="35" t="n">
        <v>0</v>
      </c>
      <c r="Y246" s="35" t="n">
        <v>6.9743</v>
      </c>
      <c r="Z246" s="35" t="n">
        <v>28.4628</v>
      </c>
      <c r="AA246" s="35" t="n">
        <v>72.36112</v>
      </c>
      <c r="AB246" s="35" t="n">
        <v>16.07572</v>
      </c>
      <c r="AC246" s="35" t="n">
        <v>0</v>
      </c>
      <c r="AD246" s="35" t="n">
        <v>20.17861</v>
      </c>
      <c r="AE246" s="37" t="n">
        <v>365.53247</v>
      </c>
      <c r="AF246" s="38" t="n">
        <v>2818.16662</v>
      </c>
      <c r="AG246" s="39" t="n">
        <v>1179.28063</v>
      </c>
      <c r="AH246" s="39" t="n">
        <v>1566.52487</v>
      </c>
      <c r="AI246" s="39" t="n">
        <v>0</v>
      </c>
      <c r="AJ246" s="40" t="n">
        <v>72.36112</v>
      </c>
      <c r="AK246" s="41" t="n">
        <v>-1.98951966012828E-013</v>
      </c>
      <c r="AL246" s="42"/>
    </row>
    <row r="247" customFormat="false" ht="15" hidden="false" customHeight="false" outlineLevel="0" collapsed="false">
      <c r="A247" s="1" t="n">
        <v>241</v>
      </c>
      <c r="B247" s="34" t="n">
        <v>160210</v>
      </c>
      <c r="C247" s="5" t="s">
        <v>138</v>
      </c>
      <c r="D247" s="35" t="n">
        <v>0</v>
      </c>
      <c r="E247" s="35" t="n">
        <v>762.84318</v>
      </c>
      <c r="F247" s="35" t="n">
        <v>4451.82343</v>
      </c>
      <c r="G247" s="35" t="n">
        <v>775.60675</v>
      </c>
      <c r="H247" s="36" t="n">
        <v>5990.27336</v>
      </c>
      <c r="I247" s="35" t="n">
        <v>426.95179</v>
      </c>
      <c r="J247" s="35" t="n">
        <v>537.79233</v>
      </c>
      <c r="K247" s="35" t="n">
        <v>241.23164</v>
      </c>
      <c r="L247" s="35" t="n">
        <v>250.05502</v>
      </c>
      <c r="M247" s="35" t="n">
        <v>32.4238</v>
      </c>
      <c r="N247" s="35" t="n">
        <v>137.99812</v>
      </c>
      <c r="O247" s="35" t="n">
        <v>438.268</v>
      </c>
      <c r="P247" s="36" t="n">
        <v>2064.7207</v>
      </c>
      <c r="Q247" s="35" t="n">
        <v>0</v>
      </c>
      <c r="R247" s="35" t="n">
        <v>39.96642</v>
      </c>
      <c r="S247" s="35" t="n">
        <v>0</v>
      </c>
      <c r="T247" s="35" t="n">
        <v>21.3147</v>
      </c>
      <c r="U247" s="35" t="n">
        <v>0</v>
      </c>
      <c r="V247" s="35" t="n">
        <v>0.58668</v>
      </c>
      <c r="W247" s="35" t="n">
        <v>584.25347</v>
      </c>
      <c r="X247" s="35" t="n">
        <v>240.61</v>
      </c>
      <c r="Y247" s="35" t="n">
        <v>0</v>
      </c>
      <c r="Z247" s="35" t="n">
        <v>0</v>
      </c>
      <c r="AA247" s="35" t="n">
        <v>27.46173</v>
      </c>
      <c r="AB247" s="35" t="n">
        <v>0</v>
      </c>
      <c r="AC247" s="35" t="n">
        <v>2.10754</v>
      </c>
      <c r="AD247" s="35" t="n">
        <v>0</v>
      </c>
      <c r="AE247" s="37" t="n">
        <v>916.30054</v>
      </c>
      <c r="AF247" s="38" t="n">
        <v>8971.2946</v>
      </c>
      <c r="AG247" s="39" t="n">
        <v>6664.52055</v>
      </c>
      <c r="AH247" s="39" t="n">
        <v>1692.95131</v>
      </c>
      <c r="AI247" s="39" t="n">
        <v>0</v>
      </c>
      <c r="AJ247" s="40" t="n">
        <v>613.82274</v>
      </c>
      <c r="AK247" s="41" t="n">
        <v>0</v>
      </c>
      <c r="AL247" s="42"/>
    </row>
    <row r="248" customFormat="false" ht="15" hidden="false" customHeight="false" outlineLevel="0" collapsed="false">
      <c r="A248" s="1" t="n">
        <v>242</v>
      </c>
      <c r="B248" s="34" t="n">
        <v>160215</v>
      </c>
      <c r="C248" s="5" t="s">
        <v>139</v>
      </c>
      <c r="D248" s="35" t="n">
        <v>234.3184</v>
      </c>
      <c r="E248" s="35" t="n">
        <v>34.0259</v>
      </c>
      <c r="F248" s="35" t="n">
        <v>884.2498</v>
      </c>
      <c r="G248" s="35" t="n">
        <v>53.71475</v>
      </c>
      <c r="H248" s="36" t="n">
        <v>1206.30885</v>
      </c>
      <c r="I248" s="35" t="n">
        <v>3.11948</v>
      </c>
      <c r="J248" s="35" t="n">
        <v>4.00419</v>
      </c>
      <c r="K248" s="35" t="n">
        <v>0</v>
      </c>
      <c r="L248" s="35" t="n">
        <v>837.50521</v>
      </c>
      <c r="M248" s="35" t="n">
        <v>92.75917</v>
      </c>
      <c r="N248" s="35" t="n">
        <v>0</v>
      </c>
      <c r="O248" s="35" t="n">
        <v>0</v>
      </c>
      <c r="P248" s="36" t="n">
        <v>937.38805</v>
      </c>
      <c r="Q248" s="35" t="n">
        <v>0</v>
      </c>
      <c r="R248" s="35" t="n">
        <v>0</v>
      </c>
      <c r="S248" s="35" t="n">
        <v>1.191</v>
      </c>
      <c r="T248" s="35" t="n">
        <v>0</v>
      </c>
      <c r="U248" s="35" t="n">
        <v>0.072</v>
      </c>
      <c r="V248" s="35" t="n">
        <v>152.79125</v>
      </c>
      <c r="W248" s="35" t="n">
        <v>0</v>
      </c>
      <c r="X248" s="35" t="n">
        <v>0</v>
      </c>
      <c r="Y248" s="35" t="n">
        <v>0</v>
      </c>
      <c r="Z248" s="35" t="n">
        <v>0</v>
      </c>
      <c r="AA248" s="35" t="n">
        <v>0</v>
      </c>
      <c r="AB248" s="35" t="n">
        <v>0</v>
      </c>
      <c r="AC248" s="35" t="n">
        <v>0</v>
      </c>
      <c r="AD248" s="35" t="n">
        <v>0</v>
      </c>
      <c r="AE248" s="37" t="n">
        <v>154.05425</v>
      </c>
      <c r="AF248" s="38" t="n">
        <v>2297.75115</v>
      </c>
      <c r="AG248" s="39" t="n">
        <v>2026.28737</v>
      </c>
      <c r="AH248" s="39" t="n">
        <v>271.46378</v>
      </c>
      <c r="AI248" s="39" t="n">
        <v>0</v>
      </c>
      <c r="AJ248" s="40" t="n">
        <v>0</v>
      </c>
      <c r="AK248" s="41" t="n">
        <v>5.6843418860808E-014</v>
      </c>
      <c r="AL248" s="42"/>
    </row>
    <row r="249" customFormat="false" ht="15" hidden="false" customHeight="false" outlineLevel="0" collapsed="false">
      <c r="A249" s="1" t="n">
        <v>243</v>
      </c>
      <c r="B249" s="34" t="n">
        <v>160220</v>
      </c>
      <c r="C249" s="5" t="s">
        <v>84</v>
      </c>
      <c r="D249" s="35" t="n">
        <v>0</v>
      </c>
      <c r="E249" s="35" t="n">
        <v>238.08916</v>
      </c>
      <c r="F249" s="35" t="n">
        <v>50.38386</v>
      </c>
      <c r="G249" s="35" t="n">
        <v>103.47468</v>
      </c>
      <c r="H249" s="36" t="n">
        <v>391.9477</v>
      </c>
      <c r="I249" s="35" t="n">
        <v>0</v>
      </c>
      <c r="J249" s="35" t="n">
        <v>1.68029</v>
      </c>
      <c r="K249" s="35" t="n">
        <v>7.1118</v>
      </c>
      <c r="L249" s="35" t="n">
        <v>1.20215</v>
      </c>
      <c r="M249" s="35" t="n">
        <v>0</v>
      </c>
      <c r="N249" s="35" t="n">
        <v>46.28875</v>
      </c>
      <c r="O249" s="35" t="n">
        <v>0</v>
      </c>
      <c r="P249" s="36" t="n">
        <v>56.28299</v>
      </c>
      <c r="Q249" s="35" t="n">
        <v>0</v>
      </c>
      <c r="R249" s="35" t="n">
        <v>14.12217</v>
      </c>
      <c r="S249" s="35" t="n">
        <v>0</v>
      </c>
      <c r="T249" s="35" t="n">
        <v>58.53693</v>
      </c>
      <c r="U249" s="35" t="n">
        <v>0</v>
      </c>
      <c r="V249" s="35" t="n">
        <v>1.6625</v>
      </c>
      <c r="W249" s="35" t="n">
        <v>0</v>
      </c>
      <c r="X249" s="35" t="n">
        <v>0</v>
      </c>
      <c r="Y249" s="35" t="n">
        <v>0.28746</v>
      </c>
      <c r="Z249" s="35" t="n">
        <v>10.7414</v>
      </c>
      <c r="AA249" s="35" t="n">
        <v>60.25305</v>
      </c>
      <c r="AB249" s="35" t="n">
        <v>0</v>
      </c>
      <c r="AC249" s="35" t="n">
        <v>0</v>
      </c>
      <c r="AD249" s="35" t="n">
        <v>0.00222</v>
      </c>
      <c r="AE249" s="37" t="n">
        <v>145.60573</v>
      </c>
      <c r="AF249" s="38" t="n">
        <v>593.83642</v>
      </c>
      <c r="AG249" s="39" t="n">
        <v>218.8144</v>
      </c>
      <c r="AH249" s="39" t="n">
        <v>314.76897</v>
      </c>
      <c r="AI249" s="39" t="n">
        <v>0</v>
      </c>
      <c r="AJ249" s="40" t="n">
        <v>60.25305</v>
      </c>
      <c r="AK249" s="41" t="n">
        <v>0</v>
      </c>
      <c r="AL249" s="42"/>
    </row>
    <row r="250" customFormat="false" ht="15" hidden="false" customHeight="false" outlineLevel="0" collapsed="false">
      <c r="A250" s="1" t="n">
        <v>244</v>
      </c>
      <c r="B250" s="34" t="n">
        <v>1603</v>
      </c>
      <c r="C250" s="5" t="s">
        <v>140</v>
      </c>
      <c r="D250" s="35" t="n">
        <v>23137.09753</v>
      </c>
      <c r="E250" s="35" t="n">
        <v>18182.53657</v>
      </c>
      <c r="F250" s="35" t="n">
        <v>29260.16604</v>
      </c>
      <c r="G250" s="35" t="n">
        <v>6319.61878</v>
      </c>
      <c r="H250" s="36" t="n">
        <v>76899.41892</v>
      </c>
      <c r="I250" s="35" t="n">
        <v>7131.19752</v>
      </c>
      <c r="J250" s="35" t="n">
        <v>5503.20232</v>
      </c>
      <c r="K250" s="35" t="n">
        <v>1154.51521</v>
      </c>
      <c r="L250" s="35" t="n">
        <v>8797.21932</v>
      </c>
      <c r="M250" s="35" t="n">
        <v>2097.53635</v>
      </c>
      <c r="N250" s="35" t="n">
        <v>3264.22634</v>
      </c>
      <c r="O250" s="35" t="n">
        <v>2577.328</v>
      </c>
      <c r="P250" s="36" t="n">
        <v>30525.22506</v>
      </c>
      <c r="Q250" s="35" t="n">
        <v>651.91331</v>
      </c>
      <c r="R250" s="35" t="n">
        <v>146.86019</v>
      </c>
      <c r="S250" s="35" t="n">
        <v>230.23413</v>
      </c>
      <c r="T250" s="35" t="n">
        <v>79.06406</v>
      </c>
      <c r="U250" s="35" t="n">
        <v>0</v>
      </c>
      <c r="V250" s="35" t="n">
        <v>1533.61186</v>
      </c>
      <c r="W250" s="35" t="n">
        <v>3211.44475</v>
      </c>
      <c r="X250" s="35" t="n">
        <v>287.33718</v>
      </c>
      <c r="Y250" s="35" t="n">
        <v>1258.23315</v>
      </c>
      <c r="Z250" s="35" t="n">
        <v>18.69948</v>
      </c>
      <c r="AA250" s="35" t="n">
        <v>2784.6609</v>
      </c>
      <c r="AB250" s="35" t="n">
        <v>214.01224</v>
      </c>
      <c r="AC250" s="35" t="n">
        <v>0</v>
      </c>
      <c r="AD250" s="35" t="n">
        <v>42.61901</v>
      </c>
      <c r="AE250" s="37" t="n">
        <v>10458.69026</v>
      </c>
      <c r="AF250" s="38" t="n">
        <v>117883.33424</v>
      </c>
      <c r="AG250" s="39" t="n">
        <v>59944.01557</v>
      </c>
      <c r="AH250" s="39" t="n">
        <v>51943.21302</v>
      </c>
      <c r="AI250" s="39" t="n">
        <v>0</v>
      </c>
      <c r="AJ250" s="40" t="n">
        <v>5996.10565</v>
      </c>
      <c r="AK250" s="41" t="n">
        <v>0</v>
      </c>
      <c r="AL250" s="42"/>
    </row>
    <row r="251" customFormat="false" ht="15" hidden="false" customHeight="false" outlineLevel="0" collapsed="false">
      <c r="A251" s="1" t="n">
        <v>245</v>
      </c>
      <c r="B251" s="34" t="n">
        <v>160305</v>
      </c>
      <c r="C251" s="5" t="s">
        <v>141</v>
      </c>
      <c r="D251" s="35" t="n">
        <v>15509.6927</v>
      </c>
      <c r="E251" s="35" t="n">
        <v>3820.90496</v>
      </c>
      <c r="F251" s="35" t="n">
        <v>14228.81646</v>
      </c>
      <c r="G251" s="35" t="n">
        <v>4421.32497</v>
      </c>
      <c r="H251" s="36" t="n">
        <v>37980.73909</v>
      </c>
      <c r="I251" s="35" t="n">
        <v>2755.97271</v>
      </c>
      <c r="J251" s="35" t="n">
        <v>3564.99634</v>
      </c>
      <c r="K251" s="35" t="n">
        <v>404.17425</v>
      </c>
      <c r="L251" s="35" t="n">
        <v>5989.96538</v>
      </c>
      <c r="M251" s="35" t="n">
        <v>1344.27035</v>
      </c>
      <c r="N251" s="35" t="n">
        <v>1642.24936</v>
      </c>
      <c r="O251" s="35" t="n">
        <v>2576.408</v>
      </c>
      <c r="P251" s="36" t="n">
        <v>18278.03639</v>
      </c>
      <c r="Q251" s="35" t="n">
        <v>176.19935</v>
      </c>
      <c r="R251" s="35" t="n">
        <v>137.53717</v>
      </c>
      <c r="S251" s="35" t="n">
        <v>205.19612</v>
      </c>
      <c r="T251" s="35" t="n">
        <v>11.21577</v>
      </c>
      <c r="U251" s="35" t="n">
        <v>0</v>
      </c>
      <c r="V251" s="35" t="n">
        <v>549.31104</v>
      </c>
      <c r="W251" s="35" t="n">
        <v>271.49478</v>
      </c>
      <c r="X251" s="35" t="n">
        <v>18.53608</v>
      </c>
      <c r="Y251" s="35" t="n">
        <v>100.4338</v>
      </c>
      <c r="Z251" s="35" t="n">
        <v>0</v>
      </c>
      <c r="AA251" s="35" t="n">
        <v>669.30523</v>
      </c>
      <c r="AB251" s="35" t="n">
        <v>66.98066</v>
      </c>
      <c r="AC251" s="35" t="n">
        <v>0</v>
      </c>
      <c r="AD251" s="35" t="n">
        <v>10.22238</v>
      </c>
      <c r="AE251" s="37" t="n">
        <v>2216.43238</v>
      </c>
      <c r="AF251" s="38" t="n">
        <v>58475.20786</v>
      </c>
      <c r="AG251" s="39" t="n">
        <v>34727.05585</v>
      </c>
      <c r="AH251" s="39" t="n">
        <v>22807.352</v>
      </c>
      <c r="AI251" s="39" t="n">
        <v>0</v>
      </c>
      <c r="AJ251" s="40" t="n">
        <v>940.80001</v>
      </c>
      <c r="AK251" s="41" t="n">
        <v>-8.29913915367797E-012</v>
      </c>
      <c r="AL251" s="42"/>
    </row>
    <row r="252" customFormat="false" ht="15" hidden="false" customHeight="false" outlineLevel="0" collapsed="false">
      <c r="A252" s="1" t="n">
        <v>246</v>
      </c>
      <c r="B252" s="34" t="n">
        <v>160310</v>
      </c>
      <c r="C252" s="5" t="s">
        <v>142</v>
      </c>
      <c r="D252" s="35" t="n">
        <v>3494.2642</v>
      </c>
      <c r="E252" s="35" t="n">
        <v>13022.48128</v>
      </c>
      <c r="F252" s="35" t="n">
        <v>4542.57674</v>
      </c>
      <c r="G252" s="35" t="n">
        <v>1562.00625</v>
      </c>
      <c r="H252" s="36" t="n">
        <v>22621.32847</v>
      </c>
      <c r="I252" s="35" t="n">
        <v>4375.22481</v>
      </c>
      <c r="J252" s="35" t="n">
        <v>1606.41096</v>
      </c>
      <c r="K252" s="35" t="n">
        <v>390.93988</v>
      </c>
      <c r="L252" s="35" t="n">
        <v>1040.6761</v>
      </c>
      <c r="M252" s="35" t="n">
        <v>605.53748</v>
      </c>
      <c r="N252" s="35" t="n">
        <v>1145.54294</v>
      </c>
      <c r="O252" s="35" t="n">
        <v>0</v>
      </c>
      <c r="P252" s="36" t="n">
        <v>9164.33217</v>
      </c>
      <c r="Q252" s="35" t="n">
        <v>457.64577</v>
      </c>
      <c r="R252" s="35" t="n">
        <v>0</v>
      </c>
      <c r="S252" s="35" t="n">
        <v>21.06403</v>
      </c>
      <c r="T252" s="35" t="n">
        <v>56.12231</v>
      </c>
      <c r="U252" s="35" t="n">
        <v>0</v>
      </c>
      <c r="V252" s="35" t="n">
        <v>496.72944</v>
      </c>
      <c r="W252" s="35" t="n">
        <v>9.17739</v>
      </c>
      <c r="X252" s="35" t="n">
        <v>179.51878</v>
      </c>
      <c r="Y252" s="35" t="n">
        <v>1129.18592</v>
      </c>
      <c r="Z252" s="35" t="n">
        <v>0</v>
      </c>
      <c r="AA252" s="35" t="n">
        <v>15.09998</v>
      </c>
      <c r="AB252" s="35" t="n">
        <v>90.91951</v>
      </c>
      <c r="AC252" s="35" t="n">
        <v>0</v>
      </c>
      <c r="AD252" s="35" t="n">
        <v>10.75861</v>
      </c>
      <c r="AE252" s="37" t="n">
        <v>2466.22174</v>
      </c>
      <c r="AF252" s="38" t="n">
        <v>34251.88238</v>
      </c>
      <c r="AG252" s="39" t="n">
        <v>11111.46345</v>
      </c>
      <c r="AH252" s="39" t="n">
        <v>23116.14156</v>
      </c>
      <c r="AI252" s="39" t="n">
        <v>0</v>
      </c>
      <c r="AJ252" s="40" t="n">
        <v>24.27737</v>
      </c>
      <c r="AK252" s="41" t="n">
        <v>3.42836870004248E-012</v>
      </c>
      <c r="AL252" s="42"/>
    </row>
    <row r="253" customFormat="false" ht="15" hidden="false" customHeight="false" outlineLevel="0" collapsed="false">
      <c r="A253" s="1" t="n">
        <v>247</v>
      </c>
      <c r="B253" s="34" t="n">
        <v>160315</v>
      </c>
      <c r="C253" s="5" t="s">
        <v>143</v>
      </c>
      <c r="D253" s="35" t="n">
        <v>4125.37937</v>
      </c>
      <c r="E253" s="35" t="n">
        <v>989.36028</v>
      </c>
      <c r="F253" s="35" t="n">
        <v>3984.78795</v>
      </c>
      <c r="G253" s="35" t="n">
        <v>274.94355</v>
      </c>
      <c r="H253" s="36" t="n">
        <v>9374.47115</v>
      </c>
      <c r="I253" s="35" t="n">
        <v>0</v>
      </c>
      <c r="J253" s="35" t="n">
        <v>331.08685</v>
      </c>
      <c r="K253" s="35" t="n">
        <v>312.05523</v>
      </c>
      <c r="L253" s="35" t="n">
        <v>1678.5652</v>
      </c>
      <c r="M253" s="35" t="n">
        <v>72.94184</v>
      </c>
      <c r="N253" s="35" t="n">
        <v>444.83478</v>
      </c>
      <c r="O253" s="35" t="n">
        <v>0.92</v>
      </c>
      <c r="P253" s="36" t="n">
        <v>2840.4039</v>
      </c>
      <c r="Q253" s="35" t="n">
        <v>3.12282</v>
      </c>
      <c r="R253" s="35" t="n">
        <v>0.35688</v>
      </c>
      <c r="S253" s="35" t="n">
        <v>0</v>
      </c>
      <c r="T253" s="35" t="n">
        <v>4.49487</v>
      </c>
      <c r="U253" s="35" t="n">
        <v>0</v>
      </c>
      <c r="V253" s="35" t="n">
        <v>156.12935</v>
      </c>
      <c r="W253" s="35" t="n">
        <v>60.31574</v>
      </c>
      <c r="X253" s="35" t="n">
        <v>34.57585</v>
      </c>
      <c r="Y253" s="35" t="n">
        <v>28.61343</v>
      </c>
      <c r="Z253" s="35" t="n">
        <v>18.69948</v>
      </c>
      <c r="AA253" s="35" t="n">
        <v>20.24232</v>
      </c>
      <c r="AB253" s="35" t="n">
        <v>2.07327</v>
      </c>
      <c r="AC253" s="35" t="n">
        <v>0</v>
      </c>
      <c r="AD253" s="35" t="n">
        <v>20.46702</v>
      </c>
      <c r="AE253" s="37" t="n">
        <v>349.09103</v>
      </c>
      <c r="AF253" s="38" t="n">
        <v>12563.96608</v>
      </c>
      <c r="AG253" s="39" t="n">
        <v>6946.63967</v>
      </c>
      <c r="AH253" s="39" t="n">
        <v>5536.76835</v>
      </c>
      <c r="AI253" s="39" t="n">
        <v>0</v>
      </c>
      <c r="AJ253" s="40" t="n">
        <v>80.55806</v>
      </c>
      <c r="AK253" s="41" t="n">
        <v>-1.52056145452661E-012</v>
      </c>
      <c r="AL253" s="42"/>
    </row>
    <row r="254" customFormat="false" ht="15" hidden="false" customHeight="false" outlineLevel="0" collapsed="false">
      <c r="A254" s="1" t="n">
        <v>248</v>
      </c>
      <c r="B254" s="34" t="n">
        <v>160320</v>
      </c>
      <c r="C254" s="5" t="s">
        <v>144</v>
      </c>
      <c r="D254" s="35" t="n">
        <v>7.10861</v>
      </c>
      <c r="E254" s="35" t="n">
        <v>1.80644</v>
      </c>
      <c r="F254" s="35" t="n">
        <v>6299.50749</v>
      </c>
      <c r="G254" s="35" t="n">
        <v>44.06492</v>
      </c>
      <c r="H254" s="36" t="n">
        <v>6352.48746</v>
      </c>
      <c r="I254" s="35" t="n">
        <v>0</v>
      </c>
      <c r="J254" s="35" t="n">
        <v>0</v>
      </c>
      <c r="K254" s="35" t="n">
        <v>12.88534</v>
      </c>
      <c r="L254" s="35" t="n">
        <v>88.01264</v>
      </c>
      <c r="M254" s="35" t="n">
        <v>74.50236</v>
      </c>
      <c r="N254" s="35" t="n">
        <v>30.94129</v>
      </c>
      <c r="O254" s="35" t="n">
        <v>0</v>
      </c>
      <c r="P254" s="36" t="n">
        <v>206.34163</v>
      </c>
      <c r="Q254" s="35" t="n">
        <v>13.35541</v>
      </c>
      <c r="R254" s="35" t="n">
        <v>0</v>
      </c>
      <c r="S254" s="35" t="n">
        <v>3.97398</v>
      </c>
      <c r="T254" s="35" t="n">
        <v>7.23111</v>
      </c>
      <c r="U254" s="35" t="n">
        <v>0</v>
      </c>
      <c r="V254" s="35" t="n">
        <v>322.39662</v>
      </c>
      <c r="W254" s="35" t="n">
        <v>2861.00583</v>
      </c>
      <c r="X254" s="35" t="n">
        <v>54.70647</v>
      </c>
      <c r="Y254" s="35" t="n">
        <v>0</v>
      </c>
      <c r="Z254" s="35" t="n">
        <v>0</v>
      </c>
      <c r="AA254" s="35" t="n">
        <v>1967.52041</v>
      </c>
      <c r="AB254" s="35" t="n">
        <v>54.0388</v>
      </c>
      <c r="AC254" s="35" t="n">
        <v>0</v>
      </c>
      <c r="AD254" s="35" t="n">
        <v>1.171</v>
      </c>
      <c r="AE254" s="37" t="n">
        <v>5285.39963</v>
      </c>
      <c r="AF254" s="38" t="n">
        <v>11844.22872</v>
      </c>
      <c r="AG254" s="39" t="n">
        <v>6917.4381</v>
      </c>
      <c r="AH254" s="39" t="n">
        <v>98.26438</v>
      </c>
      <c r="AI254" s="39" t="n">
        <v>0</v>
      </c>
      <c r="AJ254" s="40" t="n">
        <v>4828.52624</v>
      </c>
      <c r="AK254" s="41" t="n">
        <v>0</v>
      </c>
      <c r="AL254" s="42"/>
    </row>
    <row r="255" customFormat="false" ht="15" hidden="false" customHeight="false" outlineLevel="0" collapsed="false">
      <c r="A255" s="1" t="n">
        <v>249</v>
      </c>
      <c r="B255" s="34" t="n">
        <v>160325</v>
      </c>
      <c r="C255" s="5" t="s">
        <v>145</v>
      </c>
      <c r="D255" s="35" t="n">
        <v>0.65265</v>
      </c>
      <c r="E255" s="35" t="n">
        <v>347.98361</v>
      </c>
      <c r="F255" s="35" t="n">
        <v>204.4774</v>
      </c>
      <c r="G255" s="35" t="n">
        <v>17.27909</v>
      </c>
      <c r="H255" s="36" t="n">
        <v>570.39275</v>
      </c>
      <c r="I255" s="35" t="n">
        <v>0</v>
      </c>
      <c r="J255" s="35" t="n">
        <v>0.70817</v>
      </c>
      <c r="K255" s="35" t="n">
        <v>34.46051</v>
      </c>
      <c r="L255" s="35" t="n">
        <v>0</v>
      </c>
      <c r="M255" s="35" t="n">
        <v>0.28432</v>
      </c>
      <c r="N255" s="35" t="n">
        <v>0.65797</v>
      </c>
      <c r="O255" s="35" t="n">
        <v>0</v>
      </c>
      <c r="P255" s="36" t="n">
        <v>36.11097</v>
      </c>
      <c r="Q255" s="35" t="n">
        <v>1.58996</v>
      </c>
      <c r="R255" s="35" t="n">
        <v>8.96614</v>
      </c>
      <c r="S255" s="35" t="n">
        <v>0</v>
      </c>
      <c r="T255" s="35" t="n">
        <v>0</v>
      </c>
      <c r="U255" s="35" t="n">
        <v>0</v>
      </c>
      <c r="V255" s="35" t="n">
        <v>9.04541</v>
      </c>
      <c r="W255" s="35" t="n">
        <v>9.45101</v>
      </c>
      <c r="X255" s="35" t="n">
        <v>0</v>
      </c>
      <c r="Y255" s="35" t="n">
        <v>0</v>
      </c>
      <c r="Z255" s="35" t="n">
        <v>0</v>
      </c>
      <c r="AA255" s="35" t="n">
        <v>112.49296</v>
      </c>
      <c r="AB255" s="35" t="n">
        <v>0</v>
      </c>
      <c r="AC255" s="35" t="n">
        <v>0</v>
      </c>
      <c r="AD255" s="35" t="n">
        <v>0</v>
      </c>
      <c r="AE255" s="37" t="n">
        <v>141.54548</v>
      </c>
      <c r="AF255" s="38" t="n">
        <v>748.0492</v>
      </c>
      <c r="AG255" s="39" t="n">
        <v>241.4185</v>
      </c>
      <c r="AH255" s="39" t="n">
        <v>384.68673</v>
      </c>
      <c r="AI255" s="39" t="n">
        <v>0</v>
      </c>
      <c r="AJ255" s="40" t="n">
        <v>121.94397</v>
      </c>
      <c r="AK255" s="41" t="n">
        <v>0</v>
      </c>
      <c r="AL255" s="42"/>
    </row>
    <row r="256" customFormat="false" ht="15" hidden="false" customHeight="false" outlineLevel="0" collapsed="false">
      <c r="A256" s="1" t="n">
        <v>250</v>
      </c>
      <c r="B256" s="34" t="n">
        <v>1604</v>
      </c>
      <c r="C256" s="5" t="s">
        <v>146</v>
      </c>
      <c r="D256" s="35" t="n">
        <v>106.56368</v>
      </c>
      <c r="E256" s="35" t="n">
        <v>6734.28523</v>
      </c>
      <c r="F256" s="35" t="n">
        <v>41.31844</v>
      </c>
      <c r="G256" s="35" t="n">
        <v>0</v>
      </c>
      <c r="H256" s="36" t="n">
        <v>6882.16735</v>
      </c>
      <c r="I256" s="35" t="n">
        <v>146</v>
      </c>
      <c r="J256" s="35" t="n">
        <v>6.46423</v>
      </c>
      <c r="K256" s="35" t="n">
        <v>1.24463</v>
      </c>
      <c r="L256" s="35" t="n">
        <v>0</v>
      </c>
      <c r="M256" s="35" t="n">
        <v>0</v>
      </c>
      <c r="N256" s="35" t="n">
        <v>0</v>
      </c>
      <c r="O256" s="35" t="n">
        <v>0</v>
      </c>
      <c r="P256" s="36" t="n">
        <v>153.70886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5" t="n">
        <v>0</v>
      </c>
      <c r="X256" s="35" t="n">
        <v>7.32568</v>
      </c>
      <c r="Y256" s="35" t="n">
        <v>0</v>
      </c>
      <c r="Z256" s="35" t="n">
        <v>0</v>
      </c>
      <c r="AA256" s="35" t="n">
        <v>9.13385</v>
      </c>
      <c r="AB256" s="35" t="n">
        <v>0</v>
      </c>
      <c r="AC256" s="35" t="n">
        <v>0</v>
      </c>
      <c r="AD256" s="35" t="n">
        <v>0</v>
      </c>
      <c r="AE256" s="37" t="n">
        <v>16.45953</v>
      </c>
      <c r="AF256" s="38" t="n">
        <v>7052.33574</v>
      </c>
      <c r="AG256" s="39" t="n">
        <v>47.78267</v>
      </c>
      <c r="AH256" s="39" t="n">
        <v>6995.41922</v>
      </c>
      <c r="AI256" s="39" t="n">
        <v>0</v>
      </c>
      <c r="AJ256" s="40" t="n">
        <v>9.13385</v>
      </c>
      <c r="AK256" s="41" t="n">
        <v>1.65201186064223E-013</v>
      </c>
      <c r="AL256" s="42"/>
    </row>
    <row r="257" customFormat="false" ht="15" hidden="false" customHeight="false" outlineLevel="0" collapsed="false">
      <c r="A257" s="1" t="n">
        <v>251</v>
      </c>
      <c r="B257" s="34" t="n">
        <v>1605</v>
      </c>
      <c r="C257" s="5" t="s">
        <v>147</v>
      </c>
      <c r="D257" s="35" t="n">
        <v>186.1773</v>
      </c>
      <c r="E257" s="35" t="n">
        <v>2.2364</v>
      </c>
      <c r="F257" s="35" t="n">
        <v>0</v>
      </c>
      <c r="G257" s="35" t="n">
        <v>17.88824</v>
      </c>
      <c r="H257" s="36" t="n">
        <v>206.30194</v>
      </c>
      <c r="I257" s="35" t="n">
        <v>652.20078</v>
      </c>
      <c r="J257" s="35" t="n">
        <v>0</v>
      </c>
      <c r="K257" s="35" t="n">
        <v>0</v>
      </c>
      <c r="L257" s="35" t="n">
        <v>0</v>
      </c>
      <c r="M257" s="35" t="n">
        <v>1.06337</v>
      </c>
      <c r="N257" s="35" t="n">
        <v>0</v>
      </c>
      <c r="O257" s="35" t="n">
        <v>251.948</v>
      </c>
      <c r="P257" s="36" t="n">
        <v>905.21215</v>
      </c>
      <c r="Q257" s="35" t="n">
        <v>0.39978</v>
      </c>
      <c r="R257" s="35" t="n">
        <v>0</v>
      </c>
      <c r="S257" s="35" t="n">
        <v>0</v>
      </c>
      <c r="T257" s="35" t="n">
        <v>0</v>
      </c>
      <c r="U257" s="35" t="n">
        <v>0.48686</v>
      </c>
      <c r="V257" s="35" t="n">
        <v>0</v>
      </c>
      <c r="W257" s="35" t="n">
        <v>0</v>
      </c>
      <c r="X257" s="35" t="n">
        <v>0</v>
      </c>
      <c r="Y257" s="35" t="n">
        <v>654.52497</v>
      </c>
      <c r="Z257" s="35" t="n">
        <v>0</v>
      </c>
      <c r="AA257" s="35" t="n">
        <v>0</v>
      </c>
      <c r="AB257" s="35" t="n">
        <v>0</v>
      </c>
      <c r="AC257" s="35" t="n">
        <v>0</v>
      </c>
      <c r="AD257" s="35" t="n">
        <v>0</v>
      </c>
      <c r="AE257" s="37" t="n">
        <v>655.41161</v>
      </c>
      <c r="AF257" s="38" t="n">
        <v>1766.9257</v>
      </c>
      <c r="AG257" s="39" t="n">
        <v>271.38647</v>
      </c>
      <c r="AH257" s="39" t="n">
        <v>1495.53923</v>
      </c>
      <c r="AI257" s="39" t="n">
        <v>0</v>
      </c>
      <c r="AJ257" s="40" t="n">
        <v>0</v>
      </c>
      <c r="AK257" s="41" t="n">
        <v>2.27373675443232E-013</v>
      </c>
      <c r="AL257" s="42"/>
    </row>
    <row r="258" customFormat="false" ht="15" hidden="false" customHeight="false" outlineLevel="0" collapsed="false">
      <c r="A258" s="1" t="n">
        <v>252</v>
      </c>
      <c r="B258" s="34" t="n">
        <v>160505</v>
      </c>
      <c r="C258" s="5" t="s">
        <v>92</v>
      </c>
      <c r="D258" s="35" t="n">
        <v>179.19463</v>
      </c>
      <c r="E258" s="35" t="n">
        <v>2.2364</v>
      </c>
      <c r="F258" s="35" t="n">
        <v>0</v>
      </c>
      <c r="G258" s="35" t="n">
        <v>5.01411</v>
      </c>
      <c r="H258" s="36" t="n">
        <v>186.44514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1.06337</v>
      </c>
      <c r="N258" s="35" t="n">
        <v>0</v>
      </c>
      <c r="O258" s="35" t="n">
        <v>0</v>
      </c>
      <c r="P258" s="36" t="n">
        <v>1.06337</v>
      </c>
      <c r="Q258" s="35" t="n">
        <v>0.39978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5" t="n">
        <v>0</v>
      </c>
      <c r="X258" s="35" t="n">
        <v>0</v>
      </c>
      <c r="Y258" s="35" t="n">
        <v>20.06764</v>
      </c>
      <c r="Z258" s="35" t="n">
        <v>0</v>
      </c>
      <c r="AA258" s="35" t="n">
        <v>0</v>
      </c>
      <c r="AB258" s="35" t="n">
        <v>0</v>
      </c>
      <c r="AC258" s="35" t="n">
        <v>0</v>
      </c>
      <c r="AD258" s="35" t="n">
        <v>0</v>
      </c>
      <c r="AE258" s="37" t="n">
        <v>20.46742</v>
      </c>
      <c r="AF258" s="38" t="n">
        <v>207.97593</v>
      </c>
      <c r="AG258" s="39" t="n">
        <v>6.07748</v>
      </c>
      <c r="AH258" s="39" t="n">
        <v>201.89845</v>
      </c>
      <c r="AI258" s="39" t="n">
        <v>0</v>
      </c>
      <c r="AJ258" s="40" t="n">
        <v>0</v>
      </c>
      <c r="AK258" s="41" t="n">
        <v>-2.8421709430404E-014</v>
      </c>
      <c r="AL258" s="42"/>
    </row>
    <row r="259" customFormat="false" ht="15" hidden="false" customHeight="false" outlineLevel="0" collapsed="false">
      <c r="A259" s="1" t="n">
        <v>253</v>
      </c>
      <c r="B259" s="34" t="n">
        <v>160510</v>
      </c>
      <c r="C259" s="5" t="s">
        <v>148</v>
      </c>
      <c r="D259" s="35" t="n">
        <v>0</v>
      </c>
      <c r="E259" s="35" t="n">
        <v>0</v>
      </c>
      <c r="F259" s="35" t="n">
        <v>0</v>
      </c>
      <c r="G259" s="35" t="n">
        <v>0</v>
      </c>
      <c r="H259" s="36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6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5" t="n">
        <v>0</v>
      </c>
      <c r="X259" s="35" t="n">
        <v>0</v>
      </c>
      <c r="Y259" s="35" t="n">
        <v>0</v>
      </c>
      <c r="Z259" s="35" t="n">
        <v>0</v>
      </c>
      <c r="AA259" s="35" t="n">
        <v>0</v>
      </c>
      <c r="AB259" s="35" t="n">
        <v>0</v>
      </c>
      <c r="AC259" s="35" t="n">
        <v>0</v>
      </c>
      <c r="AD259" s="35" t="n">
        <v>0</v>
      </c>
      <c r="AE259" s="37" t="n">
        <v>0</v>
      </c>
      <c r="AF259" s="38" t="n">
        <v>0</v>
      </c>
      <c r="AG259" s="39" t="n">
        <v>0</v>
      </c>
      <c r="AH259" s="39" t="n">
        <v>0</v>
      </c>
      <c r="AI259" s="39" t="n">
        <v>0</v>
      </c>
      <c r="AJ259" s="40" t="n">
        <v>0</v>
      </c>
      <c r="AK259" s="41" t="n">
        <v>0</v>
      </c>
      <c r="AL259" s="42"/>
    </row>
    <row r="260" customFormat="false" ht="15" hidden="false" customHeight="false" outlineLevel="0" collapsed="false">
      <c r="A260" s="1" t="n">
        <v>254</v>
      </c>
      <c r="B260" s="34" t="n">
        <v>160515</v>
      </c>
      <c r="C260" s="5" t="s">
        <v>149</v>
      </c>
      <c r="D260" s="35" t="n">
        <v>6.98267</v>
      </c>
      <c r="E260" s="35" t="n">
        <v>0</v>
      </c>
      <c r="F260" s="35" t="n">
        <v>0</v>
      </c>
      <c r="G260" s="35" t="n">
        <v>3.67005</v>
      </c>
      <c r="H260" s="36" t="n">
        <v>10.65272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251.948</v>
      </c>
      <c r="P260" s="36" t="n">
        <v>251.948</v>
      </c>
      <c r="Q260" s="35" t="n">
        <v>0</v>
      </c>
      <c r="R260" s="35" t="n">
        <v>0</v>
      </c>
      <c r="S260" s="35" t="n">
        <v>0</v>
      </c>
      <c r="T260" s="35" t="n">
        <v>0</v>
      </c>
      <c r="U260" s="35" t="n">
        <v>0.48686</v>
      </c>
      <c r="V260" s="35" t="n">
        <v>0</v>
      </c>
      <c r="W260" s="35" t="n">
        <v>0</v>
      </c>
      <c r="X260" s="35" t="n">
        <v>0</v>
      </c>
      <c r="Y260" s="35" t="n">
        <v>0</v>
      </c>
      <c r="Z260" s="35" t="n">
        <v>0</v>
      </c>
      <c r="AA260" s="35" t="n">
        <v>0</v>
      </c>
      <c r="AB260" s="35" t="n">
        <v>0</v>
      </c>
      <c r="AC260" s="35" t="n">
        <v>0</v>
      </c>
      <c r="AD260" s="35" t="n">
        <v>0</v>
      </c>
      <c r="AE260" s="37" t="n">
        <v>0.48686</v>
      </c>
      <c r="AF260" s="38" t="n">
        <v>263.08758</v>
      </c>
      <c r="AG260" s="39" t="n">
        <v>256.10491</v>
      </c>
      <c r="AH260" s="39" t="n">
        <v>6.98267</v>
      </c>
      <c r="AI260" s="39" t="n">
        <v>0</v>
      </c>
      <c r="AJ260" s="40" t="n">
        <v>0</v>
      </c>
      <c r="AK260" s="41" t="n">
        <v>-1.50990331349021E-014</v>
      </c>
      <c r="AL260" s="42"/>
    </row>
    <row r="261" customFormat="false" ht="15" hidden="false" customHeight="false" outlineLevel="0" collapsed="false">
      <c r="A261" s="1" t="n">
        <v>255</v>
      </c>
      <c r="B261" s="34" t="n">
        <v>160590</v>
      </c>
      <c r="C261" s="5" t="s">
        <v>150</v>
      </c>
      <c r="D261" s="35" t="n">
        <v>0</v>
      </c>
      <c r="E261" s="35" t="n">
        <v>0</v>
      </c>
      <c r="F261" s="35" t="n">
        <v>0</v>
      </c>
      <c r="G261" s="35" t="n">
        <v>9.20408</v>
      </c>
      <c r="H261" s="36" t="n">
        <v>9.20408</v>
      </c>
      <c r="I261" s="35" t="n">
        <v>652.20078</v>
      </c>
      <c r="J261" s="35" t="n">
        <v>0</v>
      </c>
      <c r="K261" s="35" t="n">
        <v>0</v>
      </c>
      <c r="L261" s="35" t="n">
        <v>0</v>
      </c>
      <c r="M261" s="35" t="n">
        <v>0</v>
      </c>
      <c r="N261" s="35" t="n">
        <v>0</v>
      </c>
      <c r="O261" s="35" t="n">
        <v>0</v>
      </c>
      <c r="P261" s="36" t="n">
        <v>652.20078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5" t="n">
        <v>0</v>
      </c>
      <c r="X261" s="35" t="n">
        <v>0</v>
      </c>
      <c r="Y261" s="35" t="n">
        <v>634.45733</v>
      </c>
      <c r="Z261" s="35" t="n">
        <v>0</v>
      </c>
      <c r="AA261" s="35" t="n">
        <v>0</v>
      </c>
      <c r="AB261" s="35" t="n">
        <v>0</v>
      </c>
      <c r="AC261" s="35" t="n">
        <v>0</v>
      </c>
      <c r="AD261" s="35" t="n">
        <v>0</v>
      </c>
      <c r="AE261" s="37" t="n">
        <v>634.45733</v>
      </c>
      <c r="AF261" s="38" t="n">
        <v>1295.86219</v>
      </c>
      <c r="AG261" s="39" t="n">
        <v>9.20408</v>
      </c>
      <c r="AH261" s="39" t="n">
        <v>1286.65811</v>
      </c>
      <c r="AI261" s="39" t="n">
        <v>0</v>
      </c>
      <c r="AJ261" s="40" t="n">
        <v>0</v>
      </c>
      <c r="AK261" s="41" t="n">
        <v>0</v>
      </c>
      <c r="AL261" s="42"/>
    </row>
    <row r="262" customFormat="false" ht="15" hidden="false" customHeight="false" outlineLevel="0" collapsed="false">
      <c r="A262" s="1" t="n">
        <v>256</v>
      </c>
      <c r="B262" s="34" t="n">
        <v>1606</v>
      </c>
      <c r="C262" s="5" t="s">
        <v>151</v>
      </c>
      <c r="D262" s="35" t="n">
        <v>0</v>
      </c>
      <c r="E262" s="35" t="n">
        <v>0</v>
      </c>
      <c r="F262" s="35" t="n">
        <v>0</v>
      </c>
      <c r="G262" s="35" t="n">
        <v>0</v>
      </c>
      <c r="H262" s="36" t="n">
        <v>0</v>
      </c>
      <c r="I262" s="35" t="n">
        <v>0</v>
      </c>
      <c r="J262" s="35" t="n">
        <v>0</v>
      </c>
      <c r="K262" s="35" t="n">
        <v>30.51388</v>
      </c>
      <c r="L262" s="35" t="n">
        <v>502.53382</v>
      </c>
      <c r="M262" s="35" t="n">
        <v>0</v>
      </c>
      <c r="N262" s="35" t="n">
        <v>0</v>
      </c>
      <c r="O262" s="35" t="n">
        <v>0</v>
      </c>
      <c r="P262" s="36" t="n">
        <v>533.0477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10.69097</v>
      </c>
      <c r="W262" s="35" t="n">
        <v>0</v>
      </c>
      <c r="X262" s="35" t="n">
        <v>0</v>
      </c>
      <c r="Y262" s="35" t="n">
        <v>0</v>
      </c>
      <c r="Z262" s="35" t="n">
        <v>0</v>
      </c>
      <c r="AA262" s="35" t="n">
        <v>0</v>
      </c>
      <c r="AB262" s="35" t="n">
        <v>0</v>
      </c>
      <c r="AC262" s="35" t="n">
        <v>0</v>
      </c>
      <c r="AD262" s="35" t="n">
        <v>5.34149</v>
      </c>
      <c r="AE262" s="37" t="n">
        <v>16.03246</v>
      </c>
      <c r="AF262" s="38" t="n">
        <v>549.08016</v>
      </c>
      <c r="AG262" s="39" t="n">
        <v>513.22479</v>
      </c>
      <c r="AH262" s="39" t="n">
        <v>35.85537</v>
      </c>
      <c r="AI262" s="39" t="n">
        <v>0</v>
      </c>
      <c r="AJ262" s="40" t="n">
        <v>0</v>
      </c>
      <c r="AK262" s="41" t="n">
        <v>-7.105427357601E-015</v>
      </c>
      <c r="AL262" s="42"/>
    </row>
    <row r="263" customFormat="false" ht="15" hidden="false" customHeight="false" outlineLevel="0" collapsed="false">
      <c r="A263" s="1" t="n">
        <v>257</v>
      </c>
      <c r="B263" s="34" t="n">
        <v>1607</v>
      </c>
      <c r="C263" s="5" t="s">
        <v>152</v>
      </c>
      <c r="D263" s="35"/>
      <c r="E263" s="35"/>
      <c r="F263" s="35"/>
      <c r="G263" s="35"/>
      <c r="H263" s="36" t="n">
        <v>0</v>
      </c>
      <c r="I263" s="35"/>
      <c r="J263" s="35"/>
      <c r="K263" s="35"/>
      <c r="L263" s="35"/>
      <c r="M263" s="35"/>
      <c r="N263" s="35"/>
      <c r="O263" s="35"/>
      <c r="P263" s="36" t="n">
        <v>0</v>
      </c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7" t="n">
        <v>0</v>
      </c>
      <c r="AF263" s="38" t="n">
        <v>0</v>
      </c>
      <c r="AG263" s="39" t="n">
        <v>0</v>
      </c>
      <c r="AH263" s="39" t="n">
        <v>0</v>
      </c>
      <c r="AI263" s="39" t="n">
        <v>0</v>
      </c>
      <c r="AJ263" s="40" t="n">
        <v>0</v>
      </c>
      <c r="AK263" s="41" t="n">
        <v>0</v>
      </c>
      <c r="AL263" s="42"/>
    </row>
    <row r="264" customFormat="false" ht="15" hidden="false" customHeight="false" outlineLevel="0" collapsed="false">
      <c r="A264" s="1" t="n">
        <v>258</v>
      </c>
      <c r="B264" s="34" t="n">
        <v>1608</v>
      </c>
      <c r="C264" s="5" t="s">
        <v>153</v>
      </c>
      <c r="D264" s="35"/>
      <c r="E264" s="35"/>
      <c r="F264" s="35"/>
      <c r="G264" s="35"/>
      <c r="H264" s="36" t="n">
        <v>0</v>
      </c>
      <c r="I264" s="35"/>
      <c r="J264" s="35"/>
      <c r="K264" s="35"/>
      <c r="L264" s="35"/>
      <c r="M264" s="35"/>
      <c r="N264" s="35"/>
      <c r="O264" s="35"/>
      <c r="P264" s="36" t="n">
        <v>0</v>
      </c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7" t="n">
        <v>0</v>
      </c>
      <c r="AF264" s="38" t="n">
        <v>0</v>
      </c>
      <c r="AG264" s="39" t="n">
        <v>0</v>
      </c>
      <c r="AH264" s="39" t="n">
        <v>0</v>
      </c>
      <c r="AI264" s="39" t="n">
        <v>0</v>
      </c>
      <c r="AJ264" s="40" t="n">
        <v>0</v>
      </c>
      <c r="AK264" s="41" t="n">
        <v>0</v>
      </c>
      <c r="AL264" s="42"/>
    </row>
    <row r="265" customFormat="false" ht="15" hidden="false" customHeight="false" outlineLevel="0" collapsed="false">
      <c r="A265" s="1" t="n">
        <v>259</v>
      </c>
      <c r="B265" s="34" t="n">
        <v>1609</v>
      </c>
      <c r="C265" s="5" t="s">
        <v>154</v>
      </c>
      <c r="D265" s="35"/>
      <c r="E265" s="35"/>
      <c r="F265" s="35"/>
      <c r="G265" s="35"/>
      <c r="H265" s="36" t="n">
        <v>0</v>
      </c>
      <c r="I265" s="35"/>
      <c r="J265" s="35"/>
      <c r="K265" s="35"/>
      <c r="L265" s="35"/>
      <c r="M265" s="35"/>
      <c r="N265" s="35"/>
      <c r="O265" s="35"/>
      <c r="P265" s="36" t="n">
        <v>0</v>
      </c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7" t="n">
        <v>0</v>
      </c>
      <c r="AF265" s="38" t="n">
        <v>0</v>
      </c>
      <c r="AG265" s="39" t="n">
        <v>0</v>
      </c>
      <c r="AH265" s="39" t="n">
        <v>0</v>
      </c>
      <c r="AI265" s="39" t="n">
        <v>0</v>
      </c>
      <c r="AJ265" s="40" t="n">
        <v>0</v>
      </c>
      <c r="AK265" s="41" t="n">
        <v>0</v>
      </c>
      <c r="AL265" s="42"/>
    </row>
    <row r="266" customFormat="false" ht="15" hidden="false" customHeight="false" outlineLevel="0" collapsed="false">
      <c r="A266" s="1" t="n">
        <v>260</v>
      </c>
      <c r="B266" s="34" t="n">
        <v>1610</v>
      </c>
      <c r="C266" s="5" t="s">
        <v>155</v>
      </c>
      <c r="D266" s="35"/>
      <c r="E266" s="35"/>
      <c r="F266" s="35"/>
      <c r="G266" s="35"/>
      <c r="H266" s="36" t="n">
        <v>0</v>
      </c>
      <c r="I266" s="35"/>
      <c r="J266" s="35"/>
      <c r="K266" s="35"/>
      <c r="L266" s="35"/>
      <c r="M266" s="35"/>
      <c r="N266" s="35"/>
      <c r="O266" s="35"/>
      <c r="P266" s="36" t="n">
        <v>0</v>
      </c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7" t="n">
        <v>0</v>
      </c>
      <c r="AF266" s="38" t="n">
        <v>0</v>
      </c>
      <c r="AG266" s="39" t="n">
        <v>0</v>
      </c>
      <c r="AH266" s="39" t="n">
        <v>0</v>
      </c>
      <c r="AI266" s="39" t="n">
        <v>0</v>
      </c>
      <c r="AJ266" s="40" t="n">
        <v>0</v>
      </c>
      <c r="AK266" s="41" t="n">
        <v>0</v>
      </c>
      <c r="AL266" s="42"/>
    </row>
    <row r="267" customFormat="false" ht="15" hidden="false" customHeight="false" outlineLevel="0" collapsed="false">
      <c r="A267" s="1" t="n">
        <v>261</v>
      </c>
      <c r="B267" s="34" t="n">
        <v>1611</v>
      </c>
      <c r="C267" s="5" t="s">
        <v>156</v>
      </c>
      <c r="D267" s="35" t="n">
        <v>0</v>
      </c>
      <c r="E267" s="35" t="n">
        <v>0.8</v>
      </c>
      <c r="F267" s="35" t="n">
        <v>0</v>
      </c>
      <c r="G267" s="35" t="n">
        <v>324.99975</v>
      </c>
      <c r="H267" s="36" t="n">
        <v>325.79975</v>
      </c>
      <c r="I267" s="35" t="n">
        <v>0.48514</v>
      </c>
      <c r="J267" s="35" t="n">
        <v>200</v>
      </c>
      <c r="K267" s="35" t="n">
        <v>0</v>
      </c>
      <c r="L267" s="35" t="n">
        <v>0</v>
      </c>
      <c r="M267" s="35" t="n">
        <v>15.999</v>
      </c>
      <c r="N267" s="35" t="n">
        <v>0</v>
      </c>
      <c r="O267" s="35" t="n">
        <v>0</v>
      </c>
      <c r="P267" s="36" t="n">
        <v>216.48414</v>
      </c>
      <c r="Q267" s="35" t="n">
        <v>260.262</v>
      </c>
      <c r="R267" s="35" t="n">
        <v>20</v>
      </c>
      <c r="S267" s="35" t="n">
        <v>0</v>
      </c>
      <c r="T267" s="35" t="n">
        <v>0</v>
      </c>
      <c r="U267" s="35" t="n">
        <v>0</v>
      </c>
      <c r="V267" s="35" t="n">
        <v>0</v>
      </c>
      <c r="W267" s="35" t="n">
        <v>0</v>
      </c>
      <c r="X267" s="35" t="n">
        <v>0</v>
      </c>
      <c r="Y267" s="35" t="n">
        <v>765</v>
      </c>
      <c r="Z267" s="35" t="n">
        <v>0.2</v>
      </c>
      <c r="AA267" s="35" t="n">
        <v>0</v>
      </c>
      <c r="AB267" s="35" t="n">
        <v>0</v>
      </c>
      <c r="AC267" s="35" t="n">
        <v>0</v>
      </c>
      <c r="AD267" s="35" t="n">
        <v>0</v>
      </c>
      <c r="AE267" s="37" t="n">
        <v>1045.462</v>
      </c>
      <c r="AF267" s="38" t="n">
        <v>1587.74589</v>
      </c>
      <c r="AG267" s="39" t="n">
        <v>560.99875</v>
      </c>
      <c r="AH267" s="39" t="n">
        <v>1026.74714</v>
      </c>
      <c r="AI267" s="39" t="n">
        <v>0</v>
      </c>
      <c r="AJ267" s="40" t="n">
        <v>0</v>
      </c>
      <c r="AK267" s="41" t="n">
        <v>2.27373675443232E-013</v>
      </c>
      <c r="AL267" s="42"/>
    </row>
    <row r="268" customFormat="false" ht="15" hidden="false" customHeight="false" outlineLevel="0" collapsed="false">
      <c r="A268" s="1" t="n">
        <v>262</v>
      </c>
      <c r="B268" s="34" t="n">
        <v>1612</v>
      </c>
      <c r="C268" s="5" t="s">
        <v>157</v>
      </c>
      <c r="D268" s="35" t="n">
        <v>0</v>
      </c>
      <c r="E268" s="35" t="n">
        <v>0.146</v>
      </c>
      <c r="F268" s="35" t="n">
        <v>1218.8382</v>
      </c>
      <c r="G268" s="35" t="n">
        <v>49.43129</v>
      </c>
      <c r="H268" s="36" t="n">
        <v>1268.41549</v>
      </c>
      <c r="I268" s="35" t="n">
        <v>0.012</v>
      </c>
      <c r="J268" s="35" t="n">
        <v>0</v>
      </c>
      <c r="K268" s="35" t="n">
        <v>0.001</v>
      </c>
      <c r="L268" s="35" t="n">
        <v>5786.67735</v>
      </c>
      <c r="M268" s="35" t="n">
        <v>0.87</v>
      </c>
      <c r="N268" s="35" t="n">
        <v>0</v>
      </c>
      <c r="O268" s="35" t="n">
        <v>0</v>
      </c>
      <c r="P268" s="36" t="n">
        <v>5787.56035</v>
      </c>
      <c r="Q268" s="35" t="n">
        <v>0</v>
      </c>
      <c r="R268" s="35" t="n">
        <v>0.005</v>
      </c>
      <c r="S268" s="35" t="n">
        <v>0</v>
      </c>
      <c r="T268" s="35" t="n">
        <v>11.63898</v>
      </c>
      <c r="U268" s="35" t="n">
        <v>0</v>
      </c>
      <c r="V268" s="35" t="n">
        <v>0</v>
      </c>
      <c r="W268" s="35" t="n">
        <v>0</v>
      </c>
      <c r="X268" s="35" t="n">
        <v>0</v>
      </c>
      <c r="Y268" s="35" t="n">
        <v>0</v>
      </c>
      <c r="Z268" s="35" t="n">
        <v>2.05556</v>
      </c>
      <c r="AA268" s="35" t="n">
        <v>0</v>
      </c>
      <c r="AB268" s="35" t="n">
        <v>0</v>
      </c>
      <c r="AC268" s="35" t="n">
        <v>0</v>
      </c>
      <c r="AD268" s="35" t="n">
        <v>0</v>
      </c>
      <c r="AE268" s="37" t="n">
        <v>13.69954</v>
      </c>
      <c r="AF268" s="38" t="n">
        <v>7069.67538</v>
      </c>
      <c r="AG268" s="39" t="n">
        <v>7055.82184</v>
      </c>
      <c r="AH268" s="39" t="n">
        <v>13.85354</v>
      </c>
      <c r="AI268" s="39" t="n">
        <v>0</v>
      </c>
      <c r="AJ268" s="40" t="n">
        <v>0</v>
      </c>
      <c r="AK268" s="41" t="n">
        <v>-8.43769498715119E-013</v>
      </c>
      <c r="AL268" s="42"/>
    </row>
    <row r="269" customFormat="false" ht="15" hidden="false" customHeight="false" outlineLevel="0" collapsed="false">
      <c r="A269" s="1" t="n">
        <v>263</v>
      </c>
      <c r="B269" s="34" t="n">
        <v>1613</v>
      </c>
      <c r="C269" s="5" t="s">
        <v>158</v>
      </c>
      <c r="D269" s="35" t="n">
        <v>10000</v>
      </c>
      <c r="E269" s="35" t="n">
        <v>0</v>
      </c>
      <c r="F269" s="35" t="n">
        <v>0</v>
      </c>
      <c r="G269" s="35" t="n">
        <v>0</v>
      </c>
      <c r="H269" s="36" t="n">
        <v>10000</v>
      </c>
      <c r="I269" s="35" t="n">
        <v>0</v>
      </c>
      <c r="J269" s="35" t="n">
        <v>5200</v>
      </c>
      <c r="K269" s="35" t="n">
        <v>0</v>
      </c>
      <c r="L269" s="35" t="n">
        <v>6200</v>
      </c>
      <c r="M269" s="35" t="n">
        <v>0</v>
      </c>
      <c r="N269" s="35" t="n">
        <v>0</v>
      </c>
      <c r="O269" s="35" t="n">
        <v>0</v>
      </c>
      <c r="P269" s="36" t="n">
        <v>1140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5" t="n">
        <v>0</v>
      </c>
      <c r="X269" s="35" t="n">
        <v>0</v>
      </c>
      <c r="Y269" s="35" t="n">
        <v>0</v>
      </c>
      <c r="Z269" s="35" t="n">
        <v>0</v>
      </c>
      <c r="AA269" s="35" t="n">
        <v>0</v>
      </c>
      <c r="AB269" s="35" t="n">
        <v>0</v>
      </c>
      <c r="AC269" s="35" t="n">
        <v>0</v>
      </c>
      <c r="AD269" s="35" t="n">
        <v>0</v>
      </c>
      <c r="AE269" s="37" t="n">
        <v>0</v>
      </c>
      <c r="AF269" s="38" t="n">
        <v>21400</v>
      </c>
      <c r="AG269" s="39" t="n">
        <v>11400</v>
      </c>
      <c r="AH269" s="39" t="n">
        <v>10000</v>
      </c>
      <c r="AI269" s="39" t="n">
        <v>0</v>
      </c>
      <c r="AJ269" s="40" t="n">
        <v>0</v>
      </c>
      <c r="AK269" s="41" t="n">
        <v>0</v>
      </c>
      <c r="AL269" s="42"/>
    </row>
    <row r="270" customFormat="false" ht="15" hidden="false" customHeight="false" outlineLevel="0" collapsed="false">
      <c r="A270" s="1" t="n">
        <v>264</v>
      </c>
      <c r="B270" s="34" t="n">
        <v>1614</v>
      </c>
      <c r="C270" s="5" t="s">
        <v>159</v>
      </c>
      <c r="D270" s="35" t="n">
        <v>15505.26474</v>
      </c>
      <c r="E270" s="35" t="n">
        <v>2572.33037</v>
      </c>
      <c r="F270" s="35" t="n">
        <v>3989.69473</v>
      </c>
      <c r="G270" s="35" t="n">
        <v>364.95686</v>
      </c>
      <c r="H270" s="36" t="n">
        <v>22432.2467</v>
      </c>
      <c r="I270" s="35" t="n">
        <v>5662.58183</v>
      </c>
      <c r="J270" s="35" t="n">
        <v>288.18093</v>
      </c>
      <c r="K270" s="35" t="n">
        <v>835.30333</v>
      </c>
      <c r="L270" s="35" t="n">
        <v>1830.97462</v>
      </c>
      <c r="M270" s="35" t="n">
        <v>510.61758</v>
      </c>
      <c r="N270" s="35" t="n">
        <v>425.53278</v>
      </c>
      <c r="O270" s="35" t="n">
        <v>0</v>
      </c>
      <c r="P270" s="36" t="n">
        <v>9553.19107</v>
      </c>
      <c r="Q270" s="35" t="n">
        <v>3687.60114</v>
      </c>
      <c r="R270" s="35" t="n">
        <v>85.72611</v>
      </c>
      <c r="S270" s="35" t="n">
        <v>144.33782</v>
      </c>
      <c r="T270" s="35" t="n">
        <v>71.88025</v>
      </c>
      <c r="U270" s="35" t="n">
        <v>0</v>
      </c>
      <c r="V270" s="35" t="n">
        <v>70.19296</v>
      </c>
      <c r="W270" s="35" t="n">
        <v>8.53309</v>
      </c>
      <c r="X270" s="35" t="n">
        <v>0</v>
      </c>
      <c r="Y270" s="35" t="n">
        <v>1079.91238</v>
      </c>
      <c r="Z270" s="35" t="n">
        <v>0</v>
      </c>
      <c r="AA270" s="35" t="n">
        <v>119.2986</v>
      </c>
      <c r="AB270" s="35" t="n">
        <v>2503.43932</v>
      </c>
      <c r="AC270" s="35" t="n">
        <v>0</v>
      </c>
      <c r="AD270" s="35" t="n">
        <v>0.96965</v>
      </c>
      <c r="AE270" s="37" t="n">
        <v>7771.89132</v>
      </c>
      <c r="AF270" s="38" t="n">
        <v>39757.32909</v>
      </c>
      <c r="AG270" s="39" t="n">
        <v>10213.65371</v>
      </c>
      <c r="AH270" s="39" t="n">
        <v>29415.84369</v>
      </c>
      <c r="AI270" s="39" t="n">
        <v>0</v>
      </c>
      <c r="AJ270" s="40" t="n">
        <v>127.83169</v>
      </c>
      <c r="AK270" s="41" t="n">
        <v>-9.2370555648813E-013</v>
      </c>
      <c r="AL270" s="42"/>
    </row>
    <row r="271" customFormat="false" ht="15" hidden="false" customHeight="false" outlineLevel="0" collapsed="false">
      <c r="A271" s="1" t="n">
        <v>265</v>
      </c>
      <c r="B271" s="34" t="n">
        <v>161405</v>
      </c>
      <c r="C271" s="5" t="s">
        <v>160</v>
      </c>
      <c r="D271" s="35" t="n">
        <v>0</v>
      </c>
      <c r="E271" s="35" t="n">
        <v>0.09</v>
      </c>
      <c r="F271" s="35" t="n">
        <v>0</v>
      </c>
      <c r="G271" s="35" t="n">
        <v>0</v>
      </c>
      <c r="H271" s="36" t="n">
        <v>0.09</v>
      </c>
      <c r="I271" s="35" t="n">
        <v>47.78917</v>
      </c>
      <c r="J271" s="35" t="n">
        <v>0</v>
      </c>
      <c r="K271" s="35" t="n">
        <v>0</v>
      </c>
      <c r="L271" s="35" t="n">
        <v>0</v>
      </c>
      <c r="M271" s="35" t="n">
        <v>0</v>
      </c>
      <c r="N271" s="35" t="n">
        <v>0.0065</v>
      </c>
      <c r="O271" s="35" t="n">
        <v>0</v>
      </c>
      <c r="P271" s="36" t="n">
        <v>47.79567</v>
      </c>
      <c r="Q271" s="35" t="n">
        <v>10.05014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5" t="n">
        <v>0</v>
      </c>
      <c r="X271" s="35" t="n">
        <v>0</v>
      </c>
      <c r="Y271" s="35" t="n">
        <v>0</v>
      </c>
      <c r="Z271" s="35" t="n">
        <v>0</v>
      </c>
      <c r="AA271" s="35" t="n">
        <v>0</v>
      </c>
      <c r="AB271" s="35" t="n">
        <v>0</v>
      </c>
      <c r="AC271" s="35" t="n">
        <v>0</v>
      </c>
      <c r="AD271" s="35" t="n">
        <v>0</v>
      </c>
      <c r="AE271" s="37" t="n">
        <v>10.05014</v>
      </c>
      <c r="AF271" s="38" t="n">
        <v>57.93581</v>
      </c>
      <c r="AG271" s="39" t="n">
        <v>0.0065</v>
      </c>
      <c r="AH271" s="39" t="n">
        <v>57.92931</v>
      </c>
      <c r="AI271" s="39" t="n">
        <v>0</v>
      </c>
      <c r="AJ271" s="40" t="n">
        <v>0</v>
      </c>
      <c r="AK271" s="41" t="n">
        <v>0</v>
      </c>
      <c r="AL271" s="42"/>
    </row>
    <row r="272" customFormat="false" ht="15" hidden="false" customHeight="false" outlineLevel="0" collapsed="false">
      <c r="A272" s="1" t="n">
        <v>266</v>
      </c>
      <c r="B272" s="34" t="n">
        <v>161410</v>
      </c>
      <c r="C272" s="5" t="s">
        <v>161</v>
      </c>
      <c r="D272" s="35" t="n">
        <v>0</v>
      </c>
      <c r="E272" s="35" t="n">
        <v>0</v>
      </c>
      <c r="F272" s="35" t="n">
        <v>0</v>
      </c>
      <c r="G272" s="35" t="n">
        <v>0</v>
      </c>
      <c r="H272" s="36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6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5" t="n">
        <v>0</v>
      </c>
      <c r="X272" s="35" t="n">
        <v>0</v>
      </c>
      <c r="Y272" s="35" t="n">
        <v>0</v>
      </c>
      <c r="Z272" s="35" t="n">
        <v>0</v>
      </c>
      <c r="AA272" s="35" t="n">
        <v>0</v>
      </c>
      <c r="AB272" s="35" t="n">
        <v>0</v>
      </c>
      <c r="AC272" s="35" t="n">
        <v>0</v>
      </c>
      <c r="AD272" s="35" t="n">
        <v>0</v>
      </c>
      <c r="AE272" s="37" t="n">
        <v>0</v>
      </c>
      <c r="AF272" s="38" t="n">
        <v>0</v>
      </c>
      <c r="AG272" s="39" t="n">
        <v>0</v>
      </c>
      <c r="AH272" s="39" t="n">
        <v>0</v>
      </c>
      <c r="AI272" s="39" t="n">
        <v>0</v>
      </c>
      <c r="AJ272" s="40" t="n">
        <v>0</v>
      </c>
      <c r="AK272" s="41" t="n">
        <v>0</v>
      </c>
      <c r="AL272" s="42"/>
    </row>
    <row r="273" customFormat="false" ht="15" hidden="false" customHeight="false" outlineLevel="0" collapsed="false">
      <c r="A273" s="1" t="n">
        <v>267</v>
      </c>
      <c r="B273" s="34" t="n">
        <v>161415</v>
      </c>
      <c r="C273" s="5" t="s">
        <v>162</v>
      </c>
      <c r="D273" s="35" t="n">
        <v>0</v>
      </c>
      <c r="E273" s="35" t="n">
        <v>2.67502</v>
      </c>
      <c r="F273" s="35" t="n">
        <v>0</v>
      </c>
      <c r="G273" s="35" t="n">
        <v>0.05</v>
      </c>
      <c r="H273" s="36" t="n">
        <v>2.72502</v>
      </c>
      <c r="I273" s="35" t="n">
        <v>0.603</v>
      </c>
      <c r="J273" s="35" t="n">
        <v>0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6" t="n">
        <v>0.603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5" t="n">
        <v>0</v>
      </c>
      <c r="X273" s="35" t="n">
        <v>0</v>
      </c>
      <c r="Y273" s="35" t="n">
        <v>0</v>
      </c>
      <c r="Z273" s="35" t="n">
        <v>0</v>
      </c>
      <c r="AA273" s="35" t="n">
        <v>0</v>
      </c>
      <c r="AB273" s="35" t="n">
        <v>0</v>
      </c>
      <c r="AC273" s="35" t="n">
        <v>0</v>
      </c>
      <c r="AD273" s="35" t="n">
        <v>0</v>
      </c>
      <c r="AE273" s="37" t="n">
        <v>0</v>
      </c>
      <c r="AF273" s="38" t="n">
        <v>3.32802</v>
      </c>
      <c r="AG273" s="39" t="n">
        <v>0.05</v>
      </c>
      <c r="AH273" s="39" t="n">
        <v>3.27802</v>
      </c>
      <c r="AI273" s="39" t="n">
        <v>0</v>
      </c>
      <c r="AJ273" s="40" t="n">
        <v>0</v>
      </c>
      <c r="AK273" s="41" t="n">
        <v>0</v>
      </c>
      <c r="AL273" s="42"/>
    </row>
    <row r="274" customFormat="false" ht="15" hidden="false" customHeight="false" outlineLevel="0" collapsed="false">
      <c r="A274" s="1" t="n">
        <v>268</v>
      </c>
      <c r="B274" s="34" t="n">
        <v>161420</v>
      </c>
      <c r="C274" s="5" t="s">
        <v>163</v>
      </c>
      <c r="D274" s="35" t="n">
        <v>5.28452</v>
      </c>
      <c r="E274" s="35" t="n">
        <v>16.16441</v>
      </c>
      <c r="F274" s="35" t="n">
        <v>1091.55911</v>
      </c>
      <c r="G274" s="35" t="n">
        <v>0.90779</v>
      </c>
      <c r="H274" s="36" t="n">
        <v>1113.91583</v>
      </c>
      <c r="I274" s="35" t="n">
        <v>0</v>
      </c>
      <c r="J274" s="35" t="n">
        <v>25.31077</v>
      </c>
      <c r="K274" s="35" t="n">
        <v>58.65462</v>
      </c>
      <c r="L274" s="35" t="n">
        <v>0</v>
      </c>
      <c r="M274" s="35" t="n">
        <v>0</v>
      </c>
      <c r="N274" s="35" t="n">
        <v>0</v>
      </c>
      <c r="O274" s="35" t="n">
        <v>0</v>
      </c>
      <c r="P274" s="36" t="n">
        <v>83.96539</v>
      </c>
      <c r="Q274" s="35" t="n">
        <v>3135.13971</v>
      </c>
      <c r="R274" s="35" t="n">
        <v>0</v>
      </c>
      <c r="S274" s="35" t="n">
        <v>0</v>
      </c>
      <c r="T274" s="35" t="n">
        <v>14.22002</v>
      </c>
      <c r="U274" s="35" t="n">
        <v>0</v>
      </c>
      <c r="V274" s="35" t="n">
        <v>29.18479</v>
      </c>
      <c r="W274" s="35" t="n">
        <v>0</v>
      </c>
      <c r="X274" s="35" t="n">
        <v>0</v>
      </c>
      <c r="Y274" s="35" t="n">
        <v>60.75368</v>
      </c>
      <c r="Z274" s="35" t="n">
        <v>0</v>
      </c>
      <c r="AA274" s="35" t="n">
        <v>89.44181</v>
      </c>
      <c r="AB274" s="35" t="n">
        <v>2503.43932</v>
      </c>
      <c r="AC274" s="35" t="n">
        <v>0</v>
      </c>
      <c r="AD274" s="35" t="n">
        <v>0.558</v>
      </c>
      <c r="AE274" s="37" t="n">
        <v>5832.73733</v>
      </c>
      <c r="AF274" s="38" t="n">
        <v>7030.61855</v>
      </c>
      <c r="AG274" s="39" t="n">
        <v>3650.40178</v>
      </c>
      <c r="AH274" s="39" t="n">
        <v>3290.77496</v>
      </c>
      <c r="AI274" s="39" t="n">
        <v>0</v>
      </c>
      <c r="AJ274" s="40" t="n">
        <v>89.44181</v>
      </c>
      <c r="AK274" s="41" t="n">
        <v>-6.53699316899292E-013</v>
      </c>
      <c r="AL274" s="42"/>
    </row>
    <row r="275" customFormat="false" ht="15" hidden="false" customHeight="false" outlineLevel="0" collapsed="false">
      <c r="A275" s="1" t="n">
        <v>269</v>
      </c>
      <c r="B275" s="34" t="n">
        <v>161425</v>
      </c>
      <c r="C275" s="5" t="s">
        <v>164</v>
      </c>
      <c r="D275" s="35" t="n">
        <v>0</v>
      </c>
      <c r="E275" s="35" t="n">
        <v>364.61982</v>
      </c>
      <c r="F275" s="35" t="n">
        <v>38.02635</v>
      </c>
      <c r="G275" s="35" t="n">
        <v>0</v>
      </c>
      <c r="H275" s="36" t="n">
        <v>402.64617</v>
      </c>
      <c r="I275" s="35" t="n">
        <v>0</v>
      </c>
      <c r="J275" s="35" t="n">
        <v>0.005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6" t="n">
        <v>0.005</v>
      </c>
      <c r="Q275" s="35" t="n">
        <v>0</v>
      </c>
      <c r="R275" s="35" t="n">
        <v>0.002</v>
      </c>
      <c r="S275" s="35" t="n">
        <v>0</v>
      </c>
      <c r="T275" s="35" t="n">
        <v>0</v>
      </c>
      <c r="U275" s="35" t="n">
        <v>0</v>
      </c>
      <c r="V275" s="35" t="n">
        <v>0</v>
      </c>
      <c r="W275" s="35" t="n">
        <v>0</v>
      </c>
      <c r="X275" s="35" t="n">
        <v>0</v>
      </c>
      <c r="Y275" s="35" t="n">
        <v>0</v>
      </c>
      <c r="Z275" s="35" t="n">
        <v>0</v>
      </c>
      <c r="AA275" s="35" t="n">
        <v>0</v>
      </c>
      <c r="AB275" s="35" t="n">
        <v>0</v>
      </c>
      <c r="AC275" s="35" t="n">
        <v>0</v>
      </c>
      <c r="AD275" s="35" t="n">
        <v>0</v>
      </c>
      <c r="AE275" s="37" t="n">
        <v>0.002</v>
      </c>
      <c r="AF275" s="38" t="n">
        <v>402.65317</v>
      </c>
      <c r="AG275" s="39" t="n">
        <v>38.03335</v>
      </c>
      <c r="AH275" s="39" t="n">
        <v>364.61982</v>
      </c>
      <c r="AI275" s="39" t="n">
        <v>0</v>
      </c>
      <c r="AJ275" s="40" t="n">
        <v>0</v>
      </c>
      <c r="AK275" s="41" t="n">
        <v>0</v>
      </c>
      <c r="AL275" s="42"/>
    </row>
    <row r="276" customFormat="false" ht="15" hidden="false" customHeight="false" outlineLevel="0" collapsed="false">
      <c r="A276" s="1" t="n">
        <v>270</v>
      </c>
      <c r="B276" s="34" t="n">
        <v>161430</v>
      </c>
      <c r="C276" s="5" t="s">
        <v>165</v>
      </c>
      <c r="D276" s="35" t="n">
        <v>295.21841</v>
      </c>
      <c r="E276" s="35" t="n">
        <v>1878.44753</v>
      </c>
      <c r="F276" s="35" t="n">
        <v>1434.89072</v>
      </c>
      <c r="G276" s="35" t="n">
        <v>363.27487</v>
      </c>
      <c r="H276" s="36" t="n">
        <v>3971.83153</v>
      </c>
      <c r="I276" s="35" t="n">
        <v>1923.79986</v>
      </c>
      <c r="J276" s="35" t="n">
        <v>221.80632</v>
      </c>
      <c r="K276" s="35" t="n">
        <v>771.52355</v>
      </c>
      <c r="L276" s="35" t="n">
        <v>463.27384</v>
      </c>
      <c r="M276" s="35" t="n">
        <v>321.30271</v>
      </c>
      <c r="N276" s="35" t="n">
        <v>388.15327</v>
      </c>
      <c r="O276" s="35" t="n">
        <v>0</v>
      </c>
      <c r="P276" s="36" t="n">
        <v>4089.85955</v>
      </c>
      <c r="Q276" s="35" t="n">
        <v>507.63618</v>
      </c>
      <c r="R276" s="35" t="n">
        <v>46.03519</v>
      </c>
      <c r="S276" s="35" t="n">
        <v>86.96482</v>
      </c>
      <c r="T276" s="35" t="n">
        <v>28.4525</v>
      </c>
      <c r="U276" s="35" t="n">
        <v>0</v>
      </c>
      <c r="V276" s="35" t="n">
        <v>41.00817</v>
      </c>
      <c r="W276" s="35" t="n">
        <v>8.53309</v>
      </c>
      <c r="X276" s="35" t="n">
        <v>0</v>
      </c>
      <c r="Y276" s="35" t="n">
        <v>276.99703</v>
      </c>
      <c r="Z276" s="35" t="n">
        <v>0</v>
      </c>
      <c r="AA276" s="35" t="n">
        <v>0.23297</v>
      </c>
      <c r="AB276" s="35" t="n">
        <v>0</v>
      </c>
      <c r="AC276" s="35" t="n">
        <v>0</v>
      </c>
      <c r="AD276" s="35" t="n">
        <v>0.41165</v>
      </c>
      <c r="AE276" s="37" t="n">
        <v>996.2716</v>
      </c>
      <c r="AF276" s="38" t="n">
        <v>9057.96268</v>
      </c>
      <c r="AG276" s="39" t="n">
        <v>3366.70991</v>
      </c>
      <c r="AH276" s="39" t="n">
        <v>5682.48671</v>
      </c>
      <c r="AI276" s="39" t="n">
        <v>0</v>
      </c>
      <c r="AJ276" s="40" t="n">
        <v>8.76606</v>
      </c>
      <c r="AK276" s="41" t="n">
        <v>1.74438241629105E-012</v>
      </c>
      <c r="AL276" s="42"/>
    </row>
    <row r="277" customFormat="false" ht="15" hidden="false" customHeight="false" outlineLevel="0" collapsed="false">
      <c r="A277" s="1" t="n">
        <v>271</v>
      </c>
      <c r="B277" s="34" t="n">
        <v>161490</v>
      </c>
      <c r="C277" s="5" t="s">
        <v>88</v>
      </c>
      <c r="D277" s="35" t="n">
        <v>15204.76181</v>
      </c>
      <c r="E277" s="35" t="n">
        <v>310.33359</v>
      </c>
      <c r="F277" s="35" t="n">
        <v>1425.21855</v>
      </c>
      <c r="G277" s="35" t="n">
        <v>0.7242</v>
      </c>
      <c r="H277" s="36" t="n">
        <v>16941.03815</v>
      </c>
      <c r="I277" s="35" t="n">
        <v>3690.3898</v>
      </c>
      <c r="J277" s="35" t="n">
        <v>41.05884</v>
      </c>
      <c r="K277" s="35" t="n">
        <v>5.12516</v>
      </c>
      <c r="L277" s="35" t="n">
        <v>1367.70078</v>
      </c>
      <c r="M277" s="35" t="n">
        <v>189.31487</v>
      </c>
      <c r="N277" s="35" t="n">
        <v>37.37301</v>
      </c>
      <c r="O277" s="35" t="n">
        <v>0</v>
      </c>
      <c r="P277" s="36" t="n">
        <v>5330.96246</v>
      </c>
      <c r="Q277" s="35" t="n">
        <v>34.77511</v>
      </c>
      <c r="R277" s="35" t="n">
        <v>39.68892</v>
      </c>
      <c r="S277" s="35" t="n">
        <v>57.373</v>
      </c>
      <c r="T277" s="35" t="n">
        <v>29.20773</v>
      </c>
      <c r="U277" s="35" t="n">
        <v>0</v>
      </c>
      <c r="V277" s="35" t="n">
        <v>0</v>
      </c>
      <c r="W277" s="35" t="n">
        <v>0</v>
      </c>
      <c r="X277" s="35" t="n">
        <v>0</v>
      </c>
      <c r="Y277" s="35" t="n">
        <v>742.16167</v>
      </c>
      <c r="Z277" s="35" t="n">
        <v>0</v>
      </c>
      <c r="AA277" s="35" t="n">
        <v>29.62382</v>
      </c>
      <c r="AB277" s="35" t="n">
        <v>0</v>
      </c>
      <c r="AC277" s="35" t="n">
        <v>0</v>
      </c>
      <c r="AD277" s="35" t="n">
        <v>0</v>
      </c>
      <c r="AE277" s="37" t="n">
        <v>932.83025</v>
      </c>
      <c r="AF277" s="38" t="n">
        <v>23204.83086</v>
      </c>
      <c r="AG277" s="39" t="n">
        <v>3158.45217</v>
      </c>
      <c r="AH277" s="39" t="n">
        <v>20016.75487</v>
      </c>
      <c r="AI277" s="39" t="n">
        <v>0</v>
      </c>
      <c r="AJ277" s="40" t="n">
        <v>29.62382</v>
      </c>
      <c r="AK277" s="41" t="n">
        <v>7.069900220813E-013</v>
      </c>
      <c r="AL277" s="42"/>
    </row>
    <row r="278" customFormat="false" ht="15" hidden="false" customHeight="false" outlineLevel="0" collapsed="false">
      <c r="A278" s="1" t="n">
        <v>272</v>
      </c>
      <c r="B278" s="34" t="n">
        <v>1615</v>
      </c>
      <c r="C278" s="5" t="s">
        <v>166</v>
      </c>
      <c r="D278" s="35" t="n">
        <v>0</v>
      </c>
      <c r="E278" s="35" t="n">
        <v>3918.03714</v>
      </c>
      <c r="F278" s="35" t="n">
        <v>1261.3057</v>
      </c>
      <c r="G278" s="35" t="n">
        <v>19.57908</v>
      </c>
      <c r="H278" s="36" t="n">
        <v>5198.92192</v>
      </c>
      <c r="I278" s="35" t="n">
        <v>567.32597</v>
      </c>
      <c r="J278" s="35" t="n">
        <v>0</v>
      </c>
      <c r="K278" s="35" t="n">
        <v>585.35985</v>
      </c>
      <c r="L278" s="35" t="n">
        <v>0</v>
      </c>
      <c r="M278" s="35" t="n">
        <v>319.41266</v>
      </c>
      <c r="N278" s="35" t="n">
        <v>25.84223</v>
      </c>
      <c r="O278" s="35" t="n">
        <v>0</v>
      </c>
      <c r="P278" s="36" t="n">
        <v>1497.94071</v>
      </c>
      <c r="Q278" s="35" t="n">
        <v>2.11049</v>
      </c>
      <c r="R278" s="35" t="n">
        <v>1.36889</v>
      </c>
      <c r="S278" s="35" t="n">
        <v>0</v>
      </c>
      <c r="T278" s="35" t="n">
        <v>0</v>
      </c>
      <c r="U278" s="35" t="n">
        <v>0</v>
      </c>
      <c r="V278" s="35" t="n">
        <v>0</v>
      </c>
      <c r="W278" s="35" t="n">
        <v>0</v>
      </c>
      <c r="X278" s="35" t="n">
        <v>0</v>
      </c>
      <c r="Y278" s="35" t="n">
        <v>85.50139</v>
      </c>
      <c r="Z278" s="35" t="n">
        <v>0</v>
      </c>
      <c r="AA278" s="35" t="n">
        <v>0</v>
      </c>
      <c r="AB278" s="35" t="n">
        <v>0</v>
      </c>
      <c r="AC278" s="35" t="n">
        <v>0</v>
      </c>
      <c r="AD278" s="35" t="n">
        <v>0.36671</v>
      </c>
      <c r="AE278" s="37" t="n">
        <v>89.34748</v>
      </c>
      <c r="AF278" s="38" t="n">
        <v>6786.21011</v>
      </c>
      <c r="AG278" s="39" t="n">
        <v>1627.50856</v>
      </c>
      <c r="AH278" s="39" t="n">
        <v>5158.70155</v>
      </c>
      <c r="AI278" s="39" t="n">
        <v>0</v>
      </c>
      <c r="AJ278" s="40" t="n">
        <v>0</v>
      </c>
      <c r="AK278" s="41" t="n">
        <v>0</v>
      </c>
      <c r="AL278" s="42"/>
    </row>
    <row r="279" customFormat="false" ht="15" hidden="false" customHeight="false" outlineLevel="0" collapsed="false">
      <c r="A279" s="1" t="n">
        <v>273</v>
      </c>
      <c r="B279" s="34" t="n">
        <v>161505</v>
      </c>
      <c r="C279" s="5" t="s">
        <v>167</v>
      </c>
      <c r="D279" s="35" t="n">
        <v>0</v>
      </c>
      <c r="E279" s="35" t="n">
        <v>3622.54158</v>
      </c>
      <c r="F279" s="35" t="n">
        <v>1245.36776</v>
      </c>
      <c r="G279" s="35" t="n">
        <v>16.3477</v>
      </c>
      <c r="H279" s="36" t="n">
        <v>4884.25704</v>
      </c>
      <c r="I279" s="35" t="n">
        <v>567.32597</v>
      </c>
      <c r="J279" s="35" t="n">
        <v>0</v>
      </c>
      <c r="K279" s="35" t="n">
        <v>581.12026</v>
      </c>
      <c r="L279" s="35" t="n">
        <v>0</v>
      </c>
      <c r="M279" s="35" t="n">
        <v>317.79024</v>
      </c>
      <c r="N279" s="35" t="n">
        <v>23.29285</v>
      </c>
      <c r="O279" s="35" t="n">
        <v>0</v>
      </c>
      <c r="P279" s="36" t="n">
        <v>1489.52932</v>
      </c>
      <c r="Q279" s="35" t="n">
        <v>0</v>
      </c>
      <c r="R279" s="35" t="n">
        <v>1.36889</v>
      </c>
      <c r="S279" s="35" t="n">
        <v>0</v>
      </c>
      <c r="T279" s="35" t="n">
        <v>0</v>
      </c>
      <c r="U279" s="35" t="n">
        <v>0</v>
      </c>
      <c r="V279" s="35" t="n">
        <v>0</v>
      </c>
      <c r="W279" s="35" t="n">
        <v>0</v>
      </c>
      <c r="X279" s="35" t="n">
        <v>0</v>
      </c>
      <c r="Y279" s="35" t="n">
        <v>85.50139</v>
      </c>
      <c r="Z279" s="35" t="n">
        <v>0</v>
      </c>
      <c r="AA279" s="35" t="n">
        <v>0</v>
      </c>
      <c r="AB279" s="35" t="n">
        <v>0</v>
      </c>
      <c r="AC279" s="35" t="n">
        <v>0</v>
      </c>
      <c r="AD279" s="35" t="n">
        <v>0.04308</v>
      </c>
      <c r="AE279" s="37" t="n">
        <v>86.91336</v>
      </c>
      <c r="AF279" s="38" t="n">
        <v>6460.69972</v>
      </c>
      <c r="AG279" s="39" t="n">
        <v>1604.16744</v>
      </c>
      <c r="AH279" s="39" t="n">
        <v>4856.53228</v>
      </c>
      <c r="AI279" s="39" t="n">
        <v>0</v>
      </c>
      <c r="AJ279" s="40" t="n">
        <v>0</v>
      </c>
      <c r="AK279" s="41" t="n">
        <v>0</v>
      </c>
      <c r="AL279" s="42"/>
    </row>
    <row r="280" customFormat="false" ht="15" hidden="false" customHeight="false" outlineLevel="0" collapsed="false">
      <c r="A280" s="1" t="n">
        <v>274</v>
      </c>
      <c r="B280" s="34" t="n">
        <v>161510</v>
      </c>
      <c r="C280" s="5" t="s">
        <v>168</v>
      </c>
      <c r="D280" s="35" t="n">
        <v>0</v>
      </c>
      <c r="E280" s="35" t="n">
        <v>44.30079</v>
      </c>
      <c r="F280" s="35" t="n">
        <v>0.28841</v>
      </c>
      <c r="G280" s="35" t="n">
        <v>3.23138</v>
      </c>
      <c r="H280" s="36" t="n">
        <v>47.82058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1.62242</v>
      </c>
      <c r="N280" s="35" t="n">
        <v>2.54938</v>
      </c>
      <c r="O280" s="35" t="n">
        <v>0</v>
      </c>
      <c r="P280" s="36" t="n">
        <v>4.1718</v>
      </c>
      <c r="Q280" s="35" t="n">
        <v>2.11049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5" t="n">
        <v>0</v>
      </c>
      <c r="X280" s="35" t="n">
        <v>0</v>
      </c>
      <c r="Y280" s="35" t="n">
        <v>0</v>
      </c>
      <c r="Z280" s="35" t="n">
        <v>0</v>
      </c>
      <c r="AA280" s="35" t="n">
        <v>0</v>
      </c>
      <c r="AB280" s="35" t="n">
        <v>0</v>
      </c>
      <c r="AC280" s="35" t="n">
        <v>0</v>
      </c>
      <c r="AD280" s="35" t="n">
        <v>0.01852</v>
      </c>
      <c r="AE280" s="37" t="n">
        <v>2.12901</v>
      </c>
      <c r="AF280" s="38" t="n">
        <v>54.12139</v>
      </c>
      <c r="AG280" s="39" t="n">
        <v>7.69159</v>
      </c>
      <c r="AH280" s="39" t="n">
        <v>46.4298</v>
      </c>
      <c r="AI280" s="39" t="n">
        <v>0</v>
      </c>
      <c r="AJ280" s="40" t="n">
        <v>0</v>
      </c>
      <c r="AK280" s="41" t="n">
        <v>0</v>
      </c>
      <c r="AL280" s="42"/>
    </row>
    <row r="281" customFormat="false" ht="15" hidden="false" customHeight="false" outlineLevel="0" collapsed="false">
      <c r="A281" s="1" t="n">
        <v>275</v>
      </c>
      <c r="B281" s="34" t="n">
        <v>161515</v>
      </c>
      <c r="C281" s="5" t="s">
        <v>169</v>
      </c>
      <c r="D281" s="35" t="n">
        <v>0</v>
      </c>
      <c r="E281" s="35" t="n">
        <v>6.53953</v>
      </c>
      <c r="F281" s="35" t="n">
        <v>15.64953</v>
      </c>
      <c r="G281" s="35" t="n">
        <v>0</v>
      </c>
      <c r="H281" s="36" t="n">
        <v>22.18906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6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5" t="n">
        <v>0</v>
      </c>
      <c r="X281" s="35" t="n">
        <v>0</v>
      </c>
      <c r="Y281" s="35" t="n">
        <v>0</v>
      </c>
      <c r="Z281" s="35" t="n">
        <v>0</v>
      </c>
      <c r="AA281" s="35" t="n">
        <v>0</v>
      </c>
      <c r="AB281" s="35" t="n">
        <v>0</v>
      </c>
      <c r="AC281" s="35" t="n">
        <v>0</v>
      </c>
      <c r="AD281" s="35" t="n">
        <v>0.30511</v>
      </c>
      <c r="AE281" s="37" t="n">
        <v>0.30511</v>
      </c>
      <c r="AF281" s="38" t="n">
        <v>22.49417</v>
      </c>
      <c r="AG281" s="39" t="n">
        <v>15.64953</v>
      </c>
      <c r="AH281" s="39" t="n">
        <v>6.84464</v>
      </c>
      <c r="AI281" s="39" t="n">
        <v>0</v>
      </c>
      <c r="AJ281" s="40" t="n">
        <v>0</v>
      </c>
      <c r="AK281" s="41" t="n">
        <v>0</v>
      </c>
      <c r="AL281" s="42"/>
    </row>
    <row r="282" customFormat="false" ht="15" hidden="false" customHeight="false" outlineLevel="0" collapsed="false">
      <c r="A282" s="1" t="n">
        <v>276</v>
      </c>
      <c r="B282" s="34" t="n">
        <v>161520</v>
      </c>
      <c r="C282" s="5" t="s">
        <v>170</v>
      </c>
      <c r="D282" s="35" t="n">
        <v>0</v>
      </c>
      <c r="E282" s="35" t="n">
        <v>244.65524</v>
      </c>
      <c r="F282" s="35" t="n">
        <v>0</v>
      </c>
      <c r="G282" s="35" t="n">
        <v>0</v>
      </c>
      <c r="H282" s="36" t="n">
        <v>244.65524</v>
      </c>
      <c r="I282" s="35" t="n">
        <v>0</v>
      </c>
      <c r="J282" s="35" t="n">
        <v>0</v>
      </c>
      <c r="K282" s="35" t="n">
        <v>4.23959</v>
      </c>
      <c r="L282" s="35" t="n">
        <v>0</v>
      </c>
      <c r="M282" s="35" t="n">
        <v>0</v>
      </c>
      <c r="N282" s="35" t="n">
        <v>0</v>
      </c>
      <c r="O282" s="35" t="n">
        <v>0</v>
      </c>
      <c r="P282" s="36" t="n">
        <v>4.23959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5" t="n">
        <v>0</v>
      </c>
      <c r="X282" s="35" t="n">
        <v>0</v>
      </c>
      <c r="Y282" s="35" t="n">
        <v>0</v>
      </c>
      <c r="Z282" s="35" t="n">
        <v>0</v>
      </c>
      <c r="AA282" s="35" t="n">
        <v>0</v>
      </c>
      <c r="AB282" s="35" t="n">
        <v>0</v>
      </c>
      <c r="AC282" s="35" t="n">
        <v>0</v>
      </c>
      <c r="AD282" s="35" t="n">
        <v>0</v>
      </c>
      <c r="AE282" s="37" t="n">
        <v>0</v>
      </c>
      <c r="AF282" s="38" t="n">
        <v>248.89483</v>
      </c>
      <c r="AG282" s="39" t="n">
        <v>0</v>
      </c>
      <c r="AH282" s="39" t="n">
        <v>248.89483</v>
      </c>
      <c r="AI282" s="39" t="n">
        <v>0</v>
      </c>
      <c r="AJ282" s="40" t="n">
        <v>0</v>
      </c>
      <c r="AK282" s="41" t="n">
        <v>0</v>
      </c>
      <c r="AL282" s="42"/>
    </row>
    <row r="283" customFormat="false" ht="15" hidden="false" customHeight="false" outlineLevel="0" collapsed="false">
      <c r="A283" s="1" t="n">
        <v>277</v>
      </c>
      <c r="B283" s="34" t="n">
        <v>1616</v>
      </c>
      <c r="C283" s="5" t="s">
        <v>171</v>
      </c>
      <c r="D283" s="35"/>
      <c r="E283" s="35"/>
      <c r="F283" s="35"/>
      <c r="G283" s="35"/>
      <c r="H283" s="36" t="n">
        <v>0</v>
      </c>
      <c r="I283" s="35"/>
      <c r="J283" s="35"/>
      <c r="K283" s="35"/>
      <c r="L283" s="35"/>
      <c r="M283" s="35"/>
      <c r="N283" s="35"/>
      <c r="O283" s="35"/>
      <c r="P283" s="36" t="n">
        <v>0</v>
      </c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7" t="n">
        <v>0</v>
      </c>
      <c r="AF283" s="38" t="n">
        <v>0</v>
      </c>
      <c r="AG283" s="39" t="n">
        <v>0</v>
      </c>
      <c r="AH283" s="39" t="n">
        <v>0</v>
      </c>
      <c r="AI283" s="39" t="n">
        <v>0</v>
      </c>
      <c r="AJ283" s="40" t="n">
        <v>0</v>
      </c>
      <c r="AK283" s="41" t="n">
        <v>0</v>
      </c>
      <c r="AL283" s="42"/>
    </row>
    <row r="284" customFormat="false" ht="15" hidden="false" customHeight="false" outlineLevel="0" collapsed="false">
      <c r="A284" s="1" t="n">
        <v>278</v>
      </c>
      <c r="B284" s="34" t="n">
        <v>1690</v>
      </c>
      <c r="C284" s="5" t="s">
        <v>172</v>
      </c>
      <c r="D284" s="35" t="n">
        <v>16786.78278</v>
      </c>
      <c r="E284" s="35" t="n">
        <v>25070.16778</v>
      </c>
      <c r="F284" s="35" t="n">
        <v>41968.5332</v>
      </c>
      <c r="G284" s="35" t="n">
        <v>6433.2227</v>
      </c>
      <c r="H284" s="36" t="n">
        <v>90258.70646</v>
      </c>
      <c r="I284" s="35" t="n">
        <v>3909.88735</v>
      </c>
      <c r="J284" s="35" t="n">
        <v>10212.98369</v>
      </c>
      <c r="K284" s="35" t="n">
        <v>961.11236</v>
      </c>
      <c r="L284" s="35" t="n">
        <v>9382.41038</v>
      </c>
      <c r="M284" s="35" t="n">
        <v>474.07216</v>
      </c>
      <c r="N284" s="35" t="n">
        <v>622.15053</v>
      </c>
      <c r="O284" s="35" t="n">
        <v>859.892</v>
      </c>
      <c r="P284" s="36" t="n">
        <v>26422.50847</v>
      </c>
      <c r="Q284" s="35" t="n">
        <v>182.83722</v>
      </c>
      <c r="R284" s="35" t="n">
        <v>9.02269</v>
      </c>
      <c r="S284" s="35" t="n">
        <v>16.96553</v>
      </c>
      <c r="T284" s="35" t="n">
        <v>10.99786</v>
      </c>
      <c r="U284" s="35" t="n">
        <v>212.12496</v>
      </c>
      <c r="V284" s="35" t="n">
        <v>103.00855</v>
      </c>
      <c r="W284" s="35" t="n">
        <v>11125.34349</v>
      </c>
      <c r="X284" s="35" t="n">
        <v>367.26447</v>
      </c>
      <c r="Y284" s="35" t="n">
        <v>4878.40096</v>
      </c>
      <c r="Z284" s="35" t="n">
        <v>1258.30189</v>
      </c>
      <c r="AA284" s="35" t="n">
        <v>198.80291</v>
      </c>
      <c r="AB284" s="35" t="n">
        <v>185.71126</v>
      </c>
      <c r="AC284" s="35" t="n">
        <v>105.4247</v>
      </c>
      <c r="AD284" s="35" t="n">
        <v>347.98512</v>
      </c>
      <c r="AE284" s="37" t="n">
        <v>19002.19161</v>
      </c>
      <c r="AF284" s="38" t="n">
        <v>135683.40654</v>
      </c>
      <c r="AG284" s="39" t="n">
        <v>70480.09765</v>
      </c>
      <c r="AH284" s="39" t="n">
        <v>53773.73779</v>
      </c>
      <c r="AI284" s="39" t="n">
        <v>0</v>
      </c>
      <c r="AJ284" s="40" t="n">
        <v>11429.5711</v>
      </c>
      <c r="AK284" s="41" t="n">
        <v>0</v>
      </c>
      <c r="AL284" s="42"/>
    </row>
    <row r="285" customFormat="false" ht="15" hidden="false" customHeight="false" outlineLevel="0" collapsed="false">
      <c r="A285" s="1" t="n">
        <v>279</v>
      </c>
      <c r="B285" s="34" t="n">
        <v>169005</v>
      </c>
      <c r="C285" s="5" t="s">
        <v>173</v>
      </c>
      <c r="D285" s="35" t="n">
        <v>825.73387</v>
      </c>
      <c r="E285" s="35" t="n">
        <v>107.94374</v>
      </c>
      <c r="F285" s="35" t="n">
        <v>76.88887</v>
      </c>
      <c r="G285" s="35" t="n">
        <v>38.1248</v>
      </c>
      <c r="H285" s="36" t="n">
        <v>1048.69128</v>
      </c>
      <c r="I285" s="35" t="n">
        <v>200.1825</v>
      </c>
      <c r="J285" s="35" t="n">
        <v>595.28597</v>
      </c>
      <c r="K285" s="35" t="n">
        <v>8.9569</v>
      </c>
      <c r="L285" s="35" t="n">
        <v>163.5782</v>
      </c>
      <c r="M285" s="35" t="n">
        <v>0</v>
      </c>
      <c r="N285" s="35" t="n">
        <v>13.85555</v>
      </c>
      <c r="O285" s="35" t="n">
        <v>778.575</v>
      </c>
      <c r="P285" s="36" t="n">
        <v>1760.43412</v>
      </c>
      <c r="Q285" s="35" t="n">
        <v>8.41923</v>
      </c>
      <c r="R285" s="35" t="n">
        <v>0</v>
      </c>
      <c r="S285" s="35" t="n">
        <v>9.15212</v>
      </c>
      <c r="T285" s="35" t="n">
        <v>0</v>
      </c>
      <c r="U285" s="35" t="n">
        <v>36.10902</v>
      </c>
      <c r="V285" s="35" t="n">
        <v>4.8</v>
      </c>
      <c r="W285" s="35" t="n">
        <v>0.30027</v>
      </c>
      <c r="X285" s="35" t="n">
        <v>16.82141</v>
      </c>
      <c r="Y285" s="35" t="n">
        <v>23.05594</v>
      </c>
      <c r="Z285" s="35" t="n">
        <v>11.06554</v>
      </c>
      <c r="AA285" s="35" t="n">
        <v>0.24</v>
      </c>
      <c r="AB285" s="35" t="n">
        <v>3.49646</v>
      </c>
      <c r="AC285" s="35" t="n">
        <v>20.23837</v>
      </c>
      <c r="AD285" s="35" t="n">
        <v>0</v>
      </c>
      <c r="AE285" s="37" t="n">
        <v>133.69836</v>
      </c>
      <c r="AF285" s="38" t="n">
        <v>2942.82376</v>
      </c>
      <c r="AG285" s="39" t="n">
        <v>1719.86599</v>
      </c>
      <c r="AH285" s="39" t="n">
        <v>1202.17913</v>
      </c>
      <c r="AI285" s="39" t="n">
        <v>0</v>
      </c>
      <c r="AJ285" s="40" t="n">
        <v>20.77864</v>
      </c>
      <c r="AK285" s="41" t="n">
        <v>-4.58300064565265E-013</v>
      </c>
      <c r="AL285" s="42"/>
    </row>
    <row r="286" customFormat="false" ht="15" hidden="false" customHeight="false" outlineLevel="0" collapsed="false">
      <c r="A286" s="1" t="n">
        <v>280</v>
      </c>
      <c r="B286" s="34" t="n">
        <v>169010</v>
      </c>
      <c r="C286" s="5" t="s">
        <v>174</v>
      </c>
      <c r="D286" s="35" t="n">
        <v>0</v>
      </c>
      <c r="E286" s="35" t="n">
        <v>0</v>
      </c>
      <c r="F286" s="35" t="n">
        <v>0</v>
      </c>
      <c r="G286" s="35" t="n">
        <v>0</v>
      </c>
      <c r="H286" s="36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6" t="n">
        <v>0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5" t="n">
        <v>0</v>
      </c>
      <c r="X286" s="35" t="n">
        <v>0</v>
      </c>
      <c r="Y286" s="35" t="n">
        <v>0</v>
      </c>
      <c r="Z286" s="35" t="n">
        <v>0</v>
      </c>
      <c r="AA286" s="35" t="n">
        <v>0</v>
      </c>
      <c r="AB286" s="35" t="n">
        <v>0</v>
      </c>
      <c r="AC286" s="35" t="n">
        <v>0</v>
      </c>
      <c r="AD286" s="35" t="n">
        <v>0</v>
      </c>
      <c r="AE286" s="37" t="n">
        <v>0</v>
      </c>
      <c r="AF286" s="38" t="n">
        <v>0</v>
      </c>
      <c r="AG286" s="39" t="n">
        <v>0</v>
      </c>
      <c r="AH286" s="39" t="n">
        <v>0</v>
      </c>
      <c r="AI286" s="39" t="n">
        <v>0</v>
      </c>
      <c r="AJ286" s="40" t="n">
        <v>0</v>
      </c>
      <c r="AK286" s="41" t="n">
        <v>0</v>
      </c>
      <c r="AL286" s="42"/>
    </row>
    <row r="287" customFormat="false" ht="15" hidden="false" customHeight="false" outlineLevel="0" collapsed="false">
      <c r="A287" s="1" t="n">
        <v>281</v>
      </c>
      <c r="B287" s="34" t="n">
        <v>169015</v>
      </c>
      <c r="C287" s="5" t="s">
        <v>175</v>
      </c>
      <c r="D287" s="35"/>
      <c r="E287" s="35"/>
      <c r="F287" s="35"/>
      <c r="G287" s="35"/>
      <c r="H287" s="36" t="n">
        <v>0</v>
      </c>
      <c r="I287" s="35"/>
      <c r="J287" s="35"/>
      <c r="K287" s="35"/>
      <c r="L287" s="35"/>
      <c r="M287" s="35"/>
      <c r="N287" s="35"/>
      <c r="O287" s="35"/>
      <c r="P287" s="36" t="n">
        <v>0</v>
      </c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7" t="n">
        <v>0</v>
      </c>
      <c r="AF287" s="38" t="n">
        <v>0</v>
      </c>
      <c r="AG287" s="39" t="n">
        <v>0</v>
      </c>
      <c r="AH287" s="39" t="n">
        <v>0</v>
      </c>
      <c r="AI287" s="39" t="n">
        <v>0</v>
      </c>
      <c r="AJ287" s="40" t="n">
        <v>0</v>
      </c>
      <c r="AK287" s="41" t="n">
        <v>0</v>
      </c>
      <c r="AL287" s="42"/>
    </row>
    <row r="288" customFormat="false" ht="15" hidden="false" customHeight="false" outlineLevel="0" collapsed="false">
      <c r="A288" s="1" t="n">
        <v>282</v>
      </c>
      <c r="B288" s="34" t="n">
        <v>169020</v>
      </c>
      <c r="C288" s="5" t="s">
        <v>176</v>
      </c>
      <c r="D288" s="35" t="n">
        <v>0</v>
      </c>
      <c r="E288" s="35" t="n">
        <v>48.44208</v>
      </c>
      <c r="F288" s="35" t="n">
        <v>0</v>
      </c>
      <c r="G288" s="35" t="n">
        <v>0</v>
      </c>
      <c r="H288" s="36" t="n">
        <v>48.44208</v>
      </c>
      <c r="I288" s="35" t="n">
        <v>0</v>
      </c>
      <c r="J288" s="35" t="n">
        <v>0</v>
      </c>
      <c r="K288" s="35" t="n">
        <v>20.451</v>
      </c>
      <c r="L288" s="35" t="n">
        <v>0</v>
      </c>
      <c r="M288" s="35" t="n">
        <v>0</v>
      </c>
      <c r="N288" s="35" t="n">
        <v>0.896</v>
      </c>
      <c r="O288" s="35" t="n">
        <v>0</v>
      </c>
      <c r="P288" s="36" t="n">
        <v>21.347</v>
      </c>
      <c r="Q288" s="35" t="n">
        <v>0</v>
      </c>
      <c r="R288" s="35" t="n">
        <v>4.0404</v>
      </c>
      <c r="S288" s="35" t="n">
        <v>0</v>
      </c>
      <c r="T288" s="35" t="n">
        <v>0</v>
      </c>
      <c r="U288" s="35" t="n">
        <v>0</v>
      </c>
      <c r="V288" s="35" t="n">
        <v>0</v>
      </c>
      <c r="W288" s="35" t="n">
        <v>0</v>
      </c>
      <c r="X288" s="35" t="n">
        <v>0</v>
      </c>
      <c r="Y288" s="35" t="n">
        <v>0</v>
      </c>
      <c r="Z288" s="35" t="n">
        <v>0</v>
      </c>
      <c r="AA288" s="35" t="n">
        <v>0</v>
      </c>
      <c r="AB288" s="35" t="n">
        <v>0</v>
      </c>
      <c r="AC288" s="35" t="n">
        <v>0</v>
      </c>
      <c r="AD288" s="35" t="n">
        <v>0</v>
      </c>
      <c r="AE288" s="37" t="n">
        <v>4.0404</v>
      </c>
      <c r="AF288" s="38" t="n">
        <v>73.82948</v>
      </c>
      <c r="AG288" s="39" t="n">
        <v>4.9364</v>
      </c>
      <c r="AH288" s="39" t="n">
        <v>68.89308</v>
      </c>
      <c r="AI288" s="39" t="n">
        <v>0</v>
      </c>
      <c r="AJ288" s="40" t="n">
        <v>0</v>
      </c>
      <c r="AK288" s="41" t="n">
        <v>0</v>
      </c>
      <c r="AL288" s="42"/>
    </row>
    <row r="289" customFormat="false" ht="15" hidden="false" customHeight="false" outlineLevel="0" collapsed="false">
      <c r="A289" s="1" t="n">
        <v>283</v>
      </c>
      <c r="B289" s="34" t="n">
        <v>169025</v>
      </c>
      <c r="C289" s="5" t="s">
        <v>177</v>
      </c>
      <c r="D289" s="35" t="n">
        <v>2161.72684</v>
      </c>
      <c r="E289" s="35" t="n">
        <v>0</v>
      </c>
      <c r="F289" s="35" t="n">
        <v>27093.67526</v>
      </c>
      <c r="G289" s="35" t="n">
        <v>0</v>
      </c>
      <c r="H289" s="36" t="n">
        <v>29255.4021</v>
      </c>
      <c r="I289" s="35" t="n">
        <v>1954.84495</v>
      </c>
      <c r="J289" s="35" t="n">
        <v>0</v>
      </c>
      <c r="K289" s="35" t="n">
        <v>0</v>
      </c>
      <c r="L289" s="35" t="n">
        <v>1044.105</v>
      </c>
      <c r="M289" s="35" t="n">
        <v>0</v>
      </c>
      <c r="N289" s="35" t="n">
        <v>0</v>
      </c>
      <c r="O289" s="35" t="n">
        <v>0</v>
      </c>
      <c r="P289" s="36" t="n">
        <v>2998.94995</v>
      </c>
      <c r="Q289" s="35" t="n">
        <v>0</v>
      </c>
      <c r="R289" s="35" t="n">
        <v>0</v>
      </c>
      <c r="S289" s="35" t="n">
        <v>1.62717</v>
      </c>
      <c r="T289" s="35" t="n">
        <v>0</v>
      </c>
      <c r="U289" s="35" t="n">
        <v>0</v>
      </c>
      <c r="V289" s="35" t="n">
        <v>0</v>
      </c>
      <c r="W289" s="35" t="n">
        <v>0</v>
      </c>
      <c r="X289" s="35" t="n">
        <v>0</v>
      </c>
      <c r="Y289" s="35" t="n">
        <v>8.63614</v>
      </c>
      <c r="Z289" s="35" t="n">
        <v>0</v>
      </c>
      <c r="AA289" s="35" t="n">
        <v>0</v>
      </c>
      <c r="AB289" s="35" t="n">
        <v>0</v>
      </c>
      <c r="AC289" s="35" t="n">
        <v>0</v>
      </c>
      <c r="AD289" s="35" t="n">
        <v>0</v>
      </c>
      <c r="AE289" s="37" t="n">
        <v>10.26331</v>
      </c>
      <c r="AF289" s="38" t="n">
        <v>32264.61536</v>
      </c>
      <c r="AG289" s="39" t="n">
        <v>28139.40743</v>
      </c>
      <c r="AH289" s="39" t="n">
        <v>4125.20793</v>
      </c>
      <c r="AI289" s="39" t="n">
        <v>0</v>
      </c>
      <c r="AJ289" s="40" t="n">
        <v>0</v>
      </c>
      <c r="AK289" s="41" t="n">
        <v>9.09494701772928E-013</v>
      </c>
      <c r="AL289" s="42"/>
    </row>
    <row r="290" customFormat="false" ht="15" hidden="false" customHeight="false" outlineLevel="0" collapsed="false">
      <c r="A290" s="1" t="n">
        <v>284</v>
      </c>
      <c r="B290" s="34" t="n">
        <v>169030</v>
      </c>
      <c r="C290" s="5" t="s">
        <v>178</v>
      </c>
      <c r="D290" s="35" t="n">
        <v>455.62337</v>
      </c>
      <c r="E290" s="35" t="n">
        <v>0</v>
      </c>
      <c r="F290" s="35" t="n">
        <v>1099.87497</v>
      </c>
      <c r="G290" s="35" t="n">
        <v>0</v>
      </c>
      <c r="H290" s="36" t="n">
        <v>1555.49834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.29038</v>
      </c>
      <c r="O290" s="35" t="n">
        <v>0</v>
      </c>
      <c r="P290" s="36" t="n">
        <v>0.29038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5" t="n">
        <v>0</v>
      </c>
      <c r="X290" s="35" t="n">
        <v>0</v>
      </c>
      <c r="Y290" s="35" t="n">
        <v>0</v>
      </c>
      <c r="Z290" s="35" t="n">
        <v>0</v>
      </c>
      <c r="AA290" s="35" t="n">
        <v>0</v>
      </c>
      <c r="AB290" s="35" t="n">
        <v>0</v>
      </c>
      <c r="AC290" s="35" t="n">
        <v>0</v>
      </c>
      <c r="AD290" s="35" t="n">
        <v>0</v>
      </c>
      <c r="AE290" s="37" t="n">
        <v>0</v>
      </c>
      <c r="AF290" s="38" t="n">
        <v>1555.78872</v>
      </c>
      <c r="AG290" s="39" t="n">
        <v>1100.16535</v>
      </c>
      <c r="AH290" s="39" t="n">
        <v>455.62337</v>
      </c>
      <c r="AI290" s="39" t="n">
        <v>0</v>
      </c>
      <c r="AJ290" s="40" t="n">
        <v>0</v>
      </c>
      <c r="AK290" s="41" t="n">
        <v>0</v>
      </c>
      <c r="AL290" s="42"/>
    </row>
    <row r="291" customFormat="false" ht="15" hidden="false" customHeight="false" outlineLevel="0" collapsed="false">
      <c r="A291" s="1" t="n">
        <v>285</v>
      </c>
      <c r="B291" s="34" t="n">
        <v>169035</v>
      </c>
      <c r="C291" s="5" t="s">
        <v>179</v>
      </c>
      <c r="D291" s="35" t="n">
        <v>0</v>
      </c>
      <c r="E291" s="35" t="n">
        <v>0</v>
      </c>
      <c r="F291" s="35" t="n">
        <v>0</v>
      </c>
      <c r="G291" s="35" t="n">
        <v>0</v>
      </c>
      <c r="H291" s="36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7.0416</v>
      </c>
      <c r="O291" s="35" t="n">
        <v>0</v>
      </c>
      <c r="P291" s="36" t="n">
        <v>7.0416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115.264</v>
      </c>
      <c r="V291" s="35" t="n">
        <v>0</v>
      </c>
      <c r="W291" s="35" t="n">
        <v>0</v>
      </c>
      <c r="X291" s="35" t="n">
        <v>0</v>
      </c>
      <c r="Y291" s="35" t="n">
        <v>0</v>
      </c>
      <c r="Z291" s="35" t="n">
        <v>0</v>
      </c>
      <c r="AA291" s="35" t="n">
        <v>0</v>
      </c>
      <c r="AB291" s="35" t="n">
        <v>0</v>
      </c>
      <c r="AC291" s="35" t="n">
        <v>0</v>
      </c>
      <c r="AD291" s="35" t="n">
        <v>0</v>
      </c>
      <c r="AE291" s="37" t="n">
        <v>115.264</v>
      </c>
      <c r="AF291" s="38" t="n">
        <v>122.3056</v>
      </c>
      <c r="AG291" s="39" t="n">
        <v>122.3056</v>
      </c>
      <c r="AH291" s="39" t="n">
        <v>0</v>
      </c>
      <c r="AI291" s="39" t="n">
        <v>0</v>
      </c>
      <c r="AJ291" s="40" t="n">
        <v>0</v>
      </c>
      <c r="AK291" s="41" t="n">
        <v>0</v>
      </c>
      <c r="AL291" s="42"/>
    </row>
    <row r="292" customFormat="false" ht="15" hidden="false" customHeight="false" outlineLevel="0" collapsed="false">
      <c r="A292" s="1" t="n">
        <v>286</v>
      </c>
      <c r="B292" s="34" t="n">
        <v>169090</v>
      </c>
      <c r="C292" s="5" t="s">
        <v>150</v>
      </c>
      <c r="D292" s="35" t="n">
        <v>12176.65909</v>
      </c>
      <c r="E292" s="35" t="n">
        <v>24434.68469</v>
      </c>
      <c r="F292" s="35" t="n">
        <v>10066.33703</v>
      </c>
      <c r="G292" s="35" t="n">
        <v>5862.926</v>
      </c>
      <c r="H292" s="36" t="n">
        <v>52540.60681</v>
      </c>
      <c r="I292" s="35" t="n">
        <v>1216.5524</v>
      </c>
      <c r="J292" s="35" t="n">
        <v>8828.77081</v>
      </c>
      <c r="K292" s="35" t="n">
        <v>754.94584</v>
      </c>
      <c r="L292" s="35" t="n">
        <v>7852.08641</v>
      </c>
      <c r="M292" s="35" t="n">
        <v>377.45546</v>
      </c>
      <c r="N292" s="35" t="n">
        <v>553.32952</v>
      </c>
      <c r="O292" s="35" t="n">
        <v>81.317</v>
      </c>
      <c r="P292" s="36" t="n">
        <v>19664.45744</v>
      </c>
      <c r="Q292" s="35" t="n">
        <v>174.41799</v>
      </c>
      <c r="R292" s="35" t="n">
        <v>4.98229</v>
      </c>
      <c r="S292" s="35" t="n">
        <v>6.18624</v>
      </c>
      <c r="T292" s="35" t="n">
        <v>10.99786</v>
      </c>
      <c r="U292" s="35" t="n">
        <v>60.75194</v>
      </c>
      <c r="V292" s="35" t="n">
        <v>56.08413</v>
      </c>
      <c r="W292" s="35" t="n">
        <v>11125.04322</v>
      </c>
      <c r="X292" s="35" t="n">
        <v>350.44306</v>
      </c>
      <c r="Y292" s="35" t="n">
        <v>4846.70888</v>
      </c>
      <c r="Z292" s="35" t="n">
        <v>1123.01862</v>
      </c>
      <c r="AA292" s="35" t="n">
        <v>198.56291</v>
      </c>
      <c r="AB292" s="35" t="n">
        <v>182.2148</v>
      </c>
      <c r="AC292" s="35" t="n">
        <v>85.18633</v>
      </c>
      <c r="AD292" s="35" t="n">
        <v>347.98512</v>
      </c>
      <c r="AE292" s="37" t="n">
        <v>18572.58339</v>
      </c>
      <c r="AF292" s="38" t="n">
        <v>90777.64764</v>
      </c>
      <c r="AG292" s="39" t="n">
        <v>33932.44163</v>
      </c>
      <c r="AH292" s="39" t="n">
        <v>45436.41355</v>
      </c>
      <c r="AI292" s="39" t="n">
        <v>0</v>
      </c>
      <c r="AJ292" s="40" t="n">
        <v>11408.79246</v>
      </c>
      <c r="AK292" s="41" t="n">
        <v>-1.81898940354586E-011</v>
      </c>
      <c r="AL292" s="42"/>
    </row>
    <row r="293" customFormat="false" ht="15" hidden="false" customHeight="false" outlineLevel="0" collapsed="false">
      <c r="A293" s="1" t="n">
        <v>287</v>
      </c>
      <c r="B293" s="34" t="n">
        <v>1699</v>
      </c>
      <c r="C293" s="5" t="s">
        <v>180</v>
      </c>
      <c r="D293" s="35" t="n">
        <v>-6413.56876</v>
      </c>
      <c r="E293" s="35" t="n">
        <v>-19345.93459</v>
      </c>
      <c r="F293" s="35" t="n">
        <v>-11569.86579</v>
      </c>
      <c r="G293" s="35" t="n">
        <v>-736.14181</v>
      </c>
      <c r="H293" s="36" t="n">
        <v>-38065.51095</v>
      </c>
      <c r="I293" s="35" t="n">
        <v>-3994.08163</v>
      </c>
      <c r="J293" s="35" t="n">
        <v>-704.9043</v>
      </c>
      <c r="K293" s="35" t="n">
        <v>-1505.80199</v>
      </c>
      <c r="L293" s="35" t="n">
        <v>-9126.67703</v>
      </c>
      <c r="M293" s="35" t="n">
        <v>-849.91605</v>
      </c>
      <c r="N293" s="35" t="n">
        <v>-463.91798</v>
      </c>
      <c r="O293" s="35" t="n">
        <v>-43.998</v>
      </c>
      <c r="P293" s="36" t="n">
        <v>-16689.29698</v>
      </c>
      <c r="Q293" s="35" t="n">
        <v>-793.08225</v>
      </c>
      <c r="R293" s="35" t="n">
        <v>-94.06631</v>
      </c>
      <c r="S293" s="35" t="n">
        <v>-20.658</v>
      </c>
      <c r="T293" s="35" t="n">
        <v>-38.56873</v>
      </c>
      <c r="U293" s="35" t="n">
        <v>-2.12125</v>
      </c>
      <c r="V293" s="35" t="n">
        <v>-47.77332</v>
      </c>
      <c r="W293" s="35" t="n">
        <v>-859.49544</v>
      </c>
      <c r="X293" s="35" t="n">
        <v>-415.33961</v>
      </c>
      <c r="Y293" s="35" t="n">
        <v>-1065.61196</v>
      </c>
      <c r="Z293" s="35" t="n">
        <v>-70.67532</v>
      </c>
      <c r="AA293" s="35" t="n">
        <v>-53.80445</v>
      </c>
      <c r="AB293" s="35" t="n">
        <v>-87.2463</v>
      </c>
      <c r="AC293" s="35" t="n">
        <v>-6.29563</v>
      </c>
      <c r="AD293" s="35" t="n">
        <v>-57.76054</v>
      </c>
      <c r="AE293" s="37" t="n">
        <v>-3612.49911</v>
      </c>
      <c r="AF293" s="38" t="n">
        <v>-58367.30704</v>
      </c>
      <c r="AG293" s="39" t="n">
        <v>-23747.28614</v>
      </c>
      <c r="AH293" s="39" t="n">
        <v>-33700.42538</v>
      </c>
      <c r="AI293" s="39" t="n">
        <v>0</v>
      </c>
      <c r="AJ293" s="40" t="n">
        <v>-919.59552</v>
      </c>
      <c r="AK293" s="41" t="n">
        <v>-9.8907548817806E-012</v>
      </c>
      <c r="AL293" s="42"/>
    </row>
    <row r="294" customFormat="false" ht="15" hidden="false" customHeight="false" outlineLevel="0" collapsed="false">
      <c r="A294" s="1" t="n">
        <v>288</v>
      </c>
      <c r="B294" s="34" t="n">
        <v>169905</v>
      </c>
      <c r="C294" s="5" t="s">
        <v>181</v>
      </c>
      <c r="D294" s="35" t="n">
        <v>0</v>
      </c>
      <c r="E294" s="35" t="n">
        <v>-3918.03714</v>
      </c>
      <c r="F294" s="35" t="n">
        <v>-1278.54068</v>
      </c>
      <c r="G294" s="35" t="n">
        <v>-19.57908</v>
      </c>
      <c r="H294" s="36" t="n">
        <v>-5216.1569</v>
      </c>
      <c r="I294" s="35" t="n">
        <v>-568.0333</v>
      </c>
      <c r="J294" s="35" t="n">
        <v>-56</v>
      </c>
      <c r="K294" s="35" t="n">
        <v>-585.35985</v>
      </c>
      <c r="L294" s="35" t="n">
        <v>0</v>
      </c>
      <c r="M294" s="35" t="n">
        <v>-319.41266</v>
      </c>
      <c r="N294" s="35" t="n">
        <v>-48.83146</v>
      </c>
      <c r="O294" s="35" t="n">
        <v>-16.587</v>
      </c>
      <c r="P294" s="36" t="n">
        <v>-1594.22427</v>
      </c>
      <c r="Q294" s="35" t="n">
        <v>-2.11049</v>
      </c>
      <c r="R294" s="35" t="n">
        <v>-1.70364</v>
      </c>
      <c r="S294" s="35" t="n">
        <v>0</v>
      </c>
      <c r="T294" s="35" t="n">
        <v>0</v>
      </c>
      <c r="U294" s="35" t="n">
        <v>0</v>
      </c>
      <c r="V294" s="35" t="n">
        <v>0</v>
      </c>
      <c r="W294" s="35" t="n">
        <v>0</v>
      </c>
      <c r="X294" s="35" t="n">
        <v>-240.61</v>
      </c>
      <c r="Y294" s="35" t="n">
        <v>0</v>
      </c>
      <c r="Z294" s="35" t="n">
        <v>0</v>
      </c>
      <c r="AA294" s="35" t="n">
        <v>0</v>
      </c>
      <c r="AB294" s="35" t="n">
        <v>-21.53945</v>
      </c>
      <c r="AC294" s="35" t="n">
        <v>-0.08491</v>
      </c>
      <c r="AD294" s="35" t="n">
        <v>-0.58679</v>
      </c>
      <c r="AE294" s="37" t="n">
        <v>-266.63528</v>
      </c>
      <c r="AF294" s="38" t="n">
        <v>-7077.01645</v>
      </c>
      <c r="AG294" s="39" t="n">
        <v>-1762.19397</v>
      </c>
      <c r="AH294" s="39" t="n">
        <v>-5314.73757</v>
      </c>
      <c r="AI294" s="39" t="n">
        <v>0</v>
      </c>
      <c r="AJ294" s="40" t="n">
        <v>-0.08491</v>
      </c>
      <c r="AK294" s="41" t="n">
        <v>-1.4004769566256E-012</v>
      </c>
      <c r="AL294" s="42"/>
    </row>
    <row r="295" customFormat="false" ht="15" hidden="false" customHeight="false" outlineLevel="0" collapsed="false">
      <c r="A295" s="1" t="n">
        <v>289</v>
      </c>
      <c r="B295" s="34" t="n">
        <v>169910</v>
      </c>
      <c r="C295" s="5" t="s">
        <v>182</v>
      </c>
      <c r="D295" s="35" t="n">
        <v>-6413.56876</v>
      </c>
      <c r="E295" s="35" t="n">
        <v>-15427.89745</v>
      </c>
      <c r="F295" s="35" t="n">
        <v>-10291.32511</v>
      </c>
      <c r="G295" s="35" t="n">
        <v>-716.56273</v>
      </c>
      <c r="H295" s="36" t="n">
        <v>-32849.35405</v>
      </c>
      <c r="I295" s="35" t="n">
        <v>-3426.04833</v>
      </c>
      <c r="J295" s="35" t="n">
        <v>-648.9043</v>
      </c>
      <c r="K295" s="35" t="n">
        <v>-920.44214</v>
      </c>
      <c r="L295" s="35" t="n">
        <v>-9126.67703</v>
      </c>
      <c r="M295" s="35" t="n">
        <v>-530.50339</v>
      </c>
      <c r="N295" s="35" t="n">
        <v>-415.08652</v>
      </c>
      <c r="O295" s="35" t="n">
        <v>-27.411</v>
      </c>
      <c r="P295" s="36" t="n">
        <v>-15095.07271</v>
      </c>
      <c r="Q295" s="35" t="n">
        <v>-790.97176</v>
      </c>
      <c r="R295" s="35" t="n">
        <v>-92.36267</v>
      </c>
      <c r="S295" s="35" t="n">
        <v>-20.658</v>
      </c>
      <c r="T295" s="35" t="n">
        <v>-38.56873</v>
      </c>
      <c r="U295" s="35" t="n">
        <v>-2.12125</v>
      </c>
      <c r="V295" s="35" t="n">
        <v>-47.77332</v>
      </c>
      <c r="W295" s="35" t="n">
        <v>-859.49544</v>
      </c>
      <c r="X295" s="35" t="n">
        <v>-174.72961</v>
      </c>
      <c r="Y295" s="35" t="n">
        <v>-1065.61196</v>
      </c>
      <c r="Z295" s="35" t="n">
        <v>-70.67532</v>
      </c>
      <c r="AA295" s="35" t="n">
        <v>-53.80445</v>
      </c>
      <c r="AB295" s="35" t="n">
        <v>-65.70685</v>
      </c>
      <c r="AC295" s="35" t="n">
        <v>-6.21072</v>
      </c>
      <c r="AD295" s="35" t="n">
        <v>-57.17375</v>
      </c>
      <c r="AE295" s="37" t="n">
        <v>-3345.86383</v>
      </c>
      <c r="AF295" s="38" t="n">
        <v>-51290.29059</v>
      </c>
      <c r="AG295" s="39" t="n">
        <v>-21985.09217</v>
      </c>
      <c r="AH295" s="39" t="n">
        <v>-28385.68781</v>
      </c>
      <c r="AI295" s="39" t="n">
        <v>0</v>
      </c>
      <c r="AJ295" s="40" t="n">
        <v>-919.51061</v>
      </c>
      <c r="AK295" s="41" t="n">
        <v>2.50111042987555E-012</v>
      </c>
      <c r="AL295" s="42"/>
    </row>
    <row r="296" customFormat="false" ht="15" hidden="false" customHeight="false" outlineLevel="0" collapsed="false">
      <c r="A296" s="1" t="n">
        <v>290</v>
      </c>
      <c r="B296" s="34" t="n">
        <v>17</v>
      </c>
      <c r="C296" s="5" t="s">
        <v>183</v>
      </c>
      <c r="D296" s="35" t="n">
        <v>3111.93784</v>
      </c>
      <c r="E296" s="35" t="n">
        <v>2202.79804</v>
      </c>
      <c r="F296" s="35" t="n">
        <v>21816.65397</v>
      </c>
      <c r="G296" s="35" t="n">
        <v>807.13536</v>
      </c>
      <c r="H296" s="36" t="n">
        <v>27938.52521</v>
      </c>
      <c r="I296" s="35" t="n">
        <v>3586.10046</v>
      </c>
      <c r="J296" s="35" t="n">
        <v>1671.9682</v>
      </c>
      <c r="K296" s="35" t="n">
        <v>2707.11982</v>
      </c>
      <c r="L296" s="35" t="n">
        <v>2234.38649</v>
      </c>
      <c r="M296" s="35" t="n">
        <v>704.44795</v>
      </c>
      <c r="N296" s="35" t="n">
        <v>4474.84093</v>
      </c>
      <c r="O296" s="35" t="n">
        <v>0</v>
      </c>
      <c r="P296" s="36" t="n">
        <v>15378.86385</v>
      </c>
      <c r="Q296" s="35" t="n">
        <v>428.4137</v>
      </c>
      <c r="R296" s="35" t="n">
        <v>2107.72168</v>
      </c>
      <c r="S296" s="35" t="n">
        <v>238.58734</v>
      </c>
      <c r="T296" s="35" t="n">
        <v>9.08917</v>
      </c>
      <c r="U296" s="35" t="n">
        <v>0</v>
      </c>
      <c r="V296" s="35" t="n">
        <v>0.9</v>
      </c>
      <c r="W296" s="35" t="n">
        <v>3285.04056</v>
      </c>
      <c r="X296" s="35" t="n">
        <v>0</v>
      </c>
      <c r="Y296" s="35" t="n">
        <v>874.34635</v>
      </c>
      <c r="Z296" s="35" t="n">
        <v>0</v>
      </c>
      <c r="AA296" s="35" t="n">
        <v>279.00562</v>
      </c>
      <c r="AB296" s="35" t="n">
        <v>94.0211</v>
      </c>
      <c r="AC296" s="35" t="n">
        <v>0</v>
      </c>
      <c r="AD296" s="35" t="n">
        <v>0</v>
      </c>
      <c r="AE296" s="37" t="n">
        <v>7317.12552</v>
      </c>
      <c r="AF296" s="38" t="n">
        <v>50634.51458</v>
      </c>
      <c r="AG296" s="39" t="n">
        <v>34150.66302</v>
      </c>
      <c r="AH296" s="39" t="n">
        <v>12919.80538</v>
      </c>
      <c r="AI296" s="39" t="n">
        <v>0</v>
      </c>
      <c r="AJ296" s="40" t="n">
        <v>3564.04618</v>
      </c>
      <c r="AK296" s="41" t="n">
        <v>0</v>
      </c>
      <c r="AL296" s="42"/>
    </row>
    <row r="297" customFormat="false" ht="15" hidden="false" customHeight="false" outlineLevel="0" collapsed="false">
      <c r="A297" s="1" t="n">
        <v>291</v>
      </c>
      <c r="B297" s="34" t="n">
        <v>1701</v>
      </c>
      <c r="C297" s="5" t="s">
        <v>184</v>
      </c>
      <c r="D297" s="35"/>
      <c r="E297" s="35"/>
      <c r="F297" s="35"/>
      <c r="G297" s="35"/>
      <c r="H297" s="36" t="n">
        <v>0</v>
      </c>
      <c r="I297" s="35"/>
      <c r="J297" s="35"/>
      <c r="K297" s="35"/>
      <c r="L297" s="35"/>
      <c r="M297" s="35"/>
      <c r="N297" s="35"/>
      <c r="O297" s="35"/>
      <c r="P297" s="36" t="n">
        <v>0</v>
      </c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7" t="n">
        <v>0</v>
      </c>
      <c r="AF297" s="38" t="n">
        <v>0</v>
      </c>
      <c r="AG297" s="39" t="n">
        <v>0</v>
      </c>
      <c r="AH297" s="39" t="n">
        <v>0</v>
      </c>
      <c r="AI297" s="39" t="n">
        <v>0</v>
      </c>
      <c r="AJ297" s="40" t="n">
        <v>0</v>
      </c>
      <c r="AK297" s="41" t="n">
        <v>0</v>
      </c>
      <c r="AL297" s="42"/>
    </row>
    <row r="298" customFormat="false" ht="15" hidden="false" customHeight="false" outlineLevel="0" collapsed="false">
      <c r="A298" s="1" t="n">
        <v>292</v>
      </c>
      <c r="B298" s="34" t="n">
        <v>170105</v>
      </c>
      <c r="C298" s="5" t="s">
        <v>185</v>
      </c>
      <c r="D298" s="35"/>
      <c r="E298" s="35"/>
      <c r="F298" s="35"/>
      <c r="G298" s="35"/>
      <c r="H298" s="36" t="n">
        <v>0</v>
      </c>
      <c r="I298" s="35"/>
      <c r="J298" s="35"/>
      <c r="K298" s="35"/>
      <c r="L298" s="35"/>
      <c r="M298" s="35"/>
      <c r="N298" s="35"/>
      <c r="O298" s="35"/>
      <c r="P298" s="36" t="n">
        <v>0</v>
      </c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7" t="n">
        <v>0</v>
      </c>
      <c r="AF298" s="38" t="n">
        <v>0</v>
      </c>
      <c r="AG298" s="39" t="n">
        <v>0</v>
      </c>
      <c r="AH298" s="39" t="n">
        <v>0</v>
      </c>
      <c r="AI298" s="39" t="n">
        <v>0</v>
      </c>
      <c r="AJ298" s="40" t="n">
        <v>0</v>
      </c>
      <c r="AK298" s="41" t="n">
        <v>0</v>
      </c>
      <c r="AL298" s="42"/>
    </row>
    <row r="299" customFormat="false" ht="15" hidden="false" customHeight="false" outlineLevel="0" collapsed="false">
      <c r="A299" s="1" t="n">
        <v>293</v>
      </c>
      <c r="B299" s="34" t="n">
        <v>170110</v>
      </c>
      <c r="C299" s="5" t="s">
        <v>186</v>
      </c>
      <c r="D299" s="35"/>
      <c r="E299" s="35"/>
      <c r="F299" s="35"/>
      <c r="G299" s="35"/>
      <c r="H299" s="36" t="n">
        <v>0</v>
      </c>
      <c r="I299" s="35"/>
      <c r="J299" s="35"/>
      <c r="K299" s="35"/>
      <c r="L299" s="35"/>
      <c r="M299" s="35"/>
      <c r="N299" s="35"/>
      <c r="O299" s="35"/>
      <c r="P299" s="36" t="n">
        <v>0</v>
      </c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7" t="n">
        <v>0</v>
      </c>
      <c r="AF299" s="38" t="n">
        <v>0</v>
      </c>
      <c r="AG299" s="39" t="n">
        <v>0</v>
      </c>
      <c r="AH299" s="39" t="n">
        <v>0</v>
      </c>
      <c r="AI299" s="39" t="n">
        <v>0</v>
      </c>
      <c r="AJ299" s="40" t="n">
        <v>0</v>
      </c>
      <c r="AK299" s="41" t="n">
        <v>0</v>
      </c>
      <c r="AL299" s="42"/>
    </row>
    <row r="300" customFormat="false" ht="15" hidden="false" customHeight="false" outlineLevel="0" collapsed="false">
      <c r="A300" s="1" t="n">
        <v>294</v>
      </c>
      <c r="B300" s="34" t="n">
        <v>170115</v>
      </c>
      <c r="C300" s="5" t="s">
        <v>187</v>
      </c>
      <c r="D300" s="35"/>
      <c r="E300" s="35"/>
      <c r="F300" s="35"/>
      <c r="G300" s="35"/>
      <c r="H300" s="36" t="n">
        <v>0</v>
      </c>
      <c r="I300" s="35"/>
      <c r="J300" s="35"/>
      <c r="K300" s="35"/>
      <c r="L300" s="35"/>
      <c r="M300" s="35"/>
      <c r="N300" s="35"/>
      <c r="O300" s="35"/>
      <c r="P300" s="36" t="n">
        <v>0</v>
      </c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7" t="n">
        <v>0</v>
      </c>
      <c r="AF300" s="38" t="n">
        <v>0</v>
      </c>
      <c r="AG300" s="39" t="n">
        <v>0</v>
      </c>
      <c r="AH300" s="39" t="n">
        <v>0</v>
      </c>
      <c r="AI300" s="39" t="n">
        <v>0</v>
      </c>
      <c r="AJ300" s="40" t="n">
        <v>0</v>
      </c>
      <c r="AK300" s="41" t="n">
        <v>0</v>
      </c>
      <c r="AL300" s="42"/>
    </row>
    <row r="301" customFormat="false" ht="15" hidden="false" customHeight="false" outlineLevel="0" collapsed="false">
      <c r="A301" s="1" t="n">
        <v>295</v>
      </c>
      <c r="B301" s="34" t="n">
        <v>170120</v>
      </c>
      <c r="C301" s="5" t="s">
        <v>188</v>
      </c>
      <c r="D301" s="35"/>
      <c r="E301" s="35"/>
      <c r="F301" s="35"/>
      <c r="G301" s="35"/>
      <c r="H301" s="36" t="n">
        <v>0</v>
      </c>
      <c r="I301" s="35"/>
      <c r="J301" s="35"/>
      <c r="K301" s="35"/>
      <c r="L301" s="35"/>
      <c r="M301" s="35"/>
      <c r="N301" s="35"/>
      <c r="O301" s="35"/>
      <c r="P301" s="36" t="n">
        <v>0</v>
      </c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7" t="n">
        <v>0</v>
      </c>
      <c r="AF301" s="38" t="n">
        <v>0</v>
      </c>
      <c r="AG301" s="39" t="n">
        <v>0</v>
      </c>
      <c r="AH301" s="39" t="n">
        <v>0</v>
      </c>
      <c r="AI301" s="39" t="n">
        <v>0</v>
      </c>
      <c r="AJ301" s="40" t="n">
        <v>0</v>
      </c>
      <c r="AK301" s="41" t="n">
        <v>0</v>
      </c>
      <c r="AL301" s="42"/>
    </row>
    <row r="302" customFormat="false" ht="15" hidden="false" customHeight="false" outlineLevel="0" collapsed="false">
      <c r="A302" s="1" t="n">
        <v>296</v>
      </c>
      <c r="B302" s="34" t="n">
        <v>1702</v>
      </c>
      <c r="C302" s="5" t="s">
        <v>189</v>
      </c>
      <c r="D302" s="35" t="n">
        <v>4018.46323</v>
      </c>
      <c r="E302" s="35" t="n">
        <v>7786.92101</v>
      </c>
      <c r="F302" s="35" t="n">
        <v>44586.34498</v>
      </c>
      <c r="G302" s="35" t="n">
        <v>144.74012</v>
      </c>
      <c r="H302" s="36" t="n">
        <v>56536.46934</v>
      </c>
      <c r="I302" s="35" t="n">
        <v>3179.61676</v>
      </c>
      <c r="J302" s="35" t="n">
        <v>1344.20018</v>
      </c>
      <c r="K302" s="35" t="n">
        <v>3622.67126</v>
      </c>
      <c r="L302" s="35" t="n">
        <v>2939.34728</v>
      </c>
      <c r="M302" s="35" t="n">
        <v>1186.56931</v>
      </c>
      <c r="N302" s="35" t="n">
        <v>4116.78015</v>
      </c>
      <c r="O302" s="35" t="n">
        <v>0</v>
      </c>
      <c r="P302" s="36" t="n">
        <v>16389.18494</v>
      </c>
      <c r="Q302" s="35" t="n">
        <v>541.08673</v>
      </c>
      <c r="R302" s="35" t="n">
        <v>1798.53651</v>
      </c>
      <c r="S302" s="35" t="n">
        <v>441.74124</v>
      </c>
      <c r="T302" s="35" t="n">
        <v>49.62489</v>
      </c>
      <c r="U302" s="35" t="n">
        <v>320</v>
      </c>
      <c r="V302" s="35" t="n">
        <v>0</v>
      </c>
      <c r="W302" s="35" t="n">
        <v>12593.2263</v>
      </c>
      <c r="X302" s="35" t="n">
        <v>0</v>
      </c>
      <c r="Y302" s="35" t="n">
        <v>1309.58521</v>
      </c>
      <c r="Z302" s="35" t="n">
        <v>0</v>
      </c>
      <c r="AA302" s="35" t="n">
        <v>327.22924</v>
      </c>
      <c r="AB302" s="35" t="n">
        <v>96.94721</v>
      </c>
      <c r="AC302" s="35" t="n">
        <v>0</v>
      </c>
      <c r="AD302" s="35" t="n">
        <v>0</v>
      </c>
      <c r="AE302" s="37" t="n">
        <v>17477.97733</v>
      </c>
      <c r="AF302" s="38" t="n">
        <v>90403.63161</v>
      </c>
      <c r="AG302" s="39" t="n">
        <v>56975.20698</v>
      </c>
      <c r="AH302" s="39" t="n">
        <v>20507.96909</v>
      </c>
      <c r="AI302" s="39" t="n">
        <v>0</v>
      </c>
      <c r="AJ302" s="40" t="n">
        <v>12920.45554</v>
      </c>
      <c r="AK302" s="41" t="n">
        <v>0</v>
      </c>
      <c r="AL302" s="42"/>
    </row>
    <row r="303" customFormat="false" ht="15" hidden="false" customHeight="false" outlineLevel="0" collapsed="false">
      <c r="A303" s="1" t="n">
        <v>297</v>
      </c>
      <c r="B303" s="34" t="n">
        <v>170205</v>
      </c>
      <c r="C303" s="5" t="s">
        <v>185</v>
      </c>
      <c r="D303" s="35" t="n">
        <v>515.1167</v>
      </c>
      <c r="E303" s="35" t="n">
        <v>2682.81347</v>
      </c>
      <c r="F303" s="35" t="n">
        <v>4476.91989</v>
      </c>
      <c r="G303" s="35" t="n">
        <v>81.92375</v>
      </c>
      <c r="H303" s="36" t="n">
        <v>7756.77381</v>
      </c>
      <c r="I303" s="35" t="n">
        <v>903.94915</v>
      </c>
      <c r="J303" s="35" t="n">
        <v>457.89404</v>
      </c>
      <c r="K303" s="35" t="n">
        <v>133.919</v>
      </c>
      <c r="L303" s="35" t="n">
        <v>2032.18937</v>
      </c>
      <c r="M303" s="35" t="n">
        <v>0</v>
      </c>
      <c r="N303" s="35" t="n">
        <v>3955.26406</v>
      </c>
      <c r="O303" s="35" t="n">
        <v>0</v>
      </c>
      <c r="P303" s="36" t="n">
        <v>7483.21562</v>
      </c>
      <c r="Q303" s="35" t="n">
        <v>0</v>
      </c>
      <c r="R303" s="35" t="n">
        <v>404.12579</v>
      </c>
      <c r="S303" s="35" t="n">
        <v>125.17128</v>
      </c>
      <c r="T303" s="35" t="n">
        <v>0</v>
      </c>
      <c r="U303" s="35" t="n">
        <v>320</v>
      </c>
      <c r="V303" s="35" t="n">
        <v>0</v>
      </c>
      <c r="W303" s="35" t="n">
        <v>3697.25015</v>
      </c>
      <c r="X303" s="35" t="n">
        <v>0</v>
      </c>
      <c r="Y303" s="35" t="n">
        <v>0</v>
      </c>
      <c r="Z303" s="35" t="n">
        <v>0</v>
      </c>
      <c r="AA303" s="35" t="n">
        <v>96.32856</v>
      </c>
      <c r="AB303" s="35" t="n">
        <v>7.79721</v>
      </c>
      <c r="AC303" s="35" t="n">
        <v>0</v>
      </c>
      <c r="AD303" s="35" t="n">
        <v>0</v>
      </c>
      <c r="AE303" s="37" t="n">
        <v>4650.67299</v>
      </c>
      <c r="AF303" s="38" t="n">
        <v>19890.66242</v>
      </c>
      <c r="AG303" s="39" t="n">
        <v>11861.28539</v>
      </c>
      <c r="AH303" s="39" t="n">
        <v>4235.79832</v>
      </c>
      <c r="AI303" s="39" t="n">
        <v>0</v>
      </c>
      <c r="AJ303" s="40" t="n">
        <v>3793.57871</v>
      </c>
      <c r="AK303" s="41" t="n">
        <v>0</v>
      </c>
      <c r="AL303" s="42"/>
    </row>
    <row r="304" customFormat="false" ht="15" hidden="false" customHeight="false" outlineLevel="0" collapsed="false">
      <c r="A304" s="1" t="n">
        <v>298</v>
      </c>
      <c r="B304" s="34" t="n">
        <v>170210</v>
      </c>
      <c r="C304" s="5" t="s">
        <v>190</v>
      </c>
      <c r="D304" s="35" t="n">
        <v>791.43582</v>
      </c>
      <c r="E304" s="35" t="n">
        <v>1317.1031</v>
      </c>
      <c r="F304" s="35" t="n">
        <v>8369.81526</v>
      </c>
      <c r="G304" s="35" t="n">
        <v>62.81637</v>
      </c>
      <c r="H304" s="36" t="n">
        <v>10541.17055</v>
      </c>
      <c r="I304" s="35" t="n">
        <v>1130.48395</v>
      </c>
      <c r="J304" s="35" t="n">
        <v>588.465</v>
      </c>
      <c r="K304" s="35" t="n">
        <v>437.66932</v>
      </c>
      <c r="L304" s="35" t="n">
        <v>835.81879</v>
      </c>
      <c r="M304" s="35" t="n">
        <v>498.45328</v>
      </c>
      <c r="N304" s="35" t="n">
        <v>140.01609</v>
      </c>
      <c r="O304" s="35" t="n">
        <v>0</v>
      </c>
      <c r="P304" s="36" t="n">
        <v>3630.90643</v>
      </c>
      <c r="Q304" s="35" t="n">
        <v>487.03634</v>
      </c>
      <c r="R304" s="35" t="n">
        <v>100</v>
      </c>
      <c r="S304" s="35" t="n">
        <v>316.56996</v>
      </c>
      <c r="T304" s="35" t="n">
        <v>40.53572</v>
      </c>
      <c r="U304" s="35" t="n">
        <v>0</v>
      </c>
      <c r="V304" s="35" t="n">
        <v>0</v>
      </c>
      <c r="W304" s="35" t="n">
        <v>2188.3545</v>
      </c>
      <c r="X304" s="35" t="n">
        <v>0</v>
      </c>
      <c r="Y304" s="35" t="n">
        <v>1017.47729</v>
      </c>
      <c r="Z304" s="35" t="n">
        <v>0</v>
      </c>
      <c r="AA304" s="35" t="n">
        <v>225.41018</v>
      </c>
      <c r="AB304" s="35" t="n">
        <v>7.6</v>
      </c>
      <c r="AC304" s="35" t="n">
        <v>0</v>
      </c>
      <c r="AD304" s="35" t="n">
        <v>0</v>
      </c>
      <c r="AE304" s="37" t="n">
        <v>4382.98399</v>
      </c>
      <c r="AF304" s="38" t="n">
        <v>18555.06097</v>
      </c>
      <c r="AG304" s="39" t="n">
        <v>10919.55475</v>
      </c>
      <c r="AH304" s="39" t="n">
        <v>5221.74154</v>
      </c>
      <c r="AI304" s="39" t="n">
        <v>0</v>
      </c>
      <c r="AJ304" s="40" t="n">
        <v>2413.76468</v>
      </c>
      <c r="AK304" s="41" t="n">
        <v>0</v>
      </c>
      <c r="AL304" s="42"/>
    </row>
    <row r="305" customFormat="false" ht="15" hidden="false" customHeight="false" outlineLevel="0" collapsed="false">
      <c r="A305" s="1" t="n">
        <v>299</v>
      </c>
      <c r="B305" s="34" t="n">
        <v>170215</v>
      </c>
      <c r="C305" s="5" t="s">
        <v>191</v>
      </c>
      <c r="D305" s="35" t="n">
        <v>1711.291</v>
      </c>
      <c r="E305" s="35" t="n">
        <v>80.02931</v>
      </c>
      <c r="F305" s="35" t="n">
        <v>816.10403</v>
      </c>
      <c r="G305" s="35" t="n">
        <v>0</v>
      </c>
      <c r="H305" s="36" t="n">
        <v>2607.42434</v>
      </c>
      <c r="I305" s="35" t="n">
        <v>124.13834</v>
      </c>
      <c r="J305" s="35" t="n">
        <v>0</v>
      </c>
      <c r="K305" s="35" t="n">
        <v>176.95717</v>
      </c>
      <c r="L305" s="35" t="n">
        <v>4.17871</v>
      </c>
      <c r="M305" s="35" t="n">
        <v>0</v>
      </c>
      <c r="N305" s="35" t="n">
        <v>0</v>
      </c>
      <c r="O305" s="35" t="n">
        <v>0</v>
      </c>
      <c r="P305" s="36" t="n">
        <v>305.27422</v>
      </c>
      <c r="Q305" s="35" t="n">
        <v>0</v>
      </c>
      <c r="R305" s="35" t="n">
        <v>1294.41072</v>
      </c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5.10718</v>
      </c>
      <c r="AB305" s="35" t="n">
        <v>0</v>
      </c>
      <c r="AC305" s="35" t="n">
        <v>0</v>
      </c>
      <c r="AD305" s="35" t="n">
        <v>0</v>
      </c>
      <c r="AE305" s="37" t="n">
        <v>1299.5179</v>
      </c>
      <c r="AF305" s="38" t="n">
        <v>4212.21646</v>
      </c>
      <c r="AG305" s="39" t="n">
        <v>2114.69346</v>
      </c>
      <c r="AH305" s="39" t="n">
        <v>2092.41582</v>
      </c>
      <c r="AI305" s="39" t="n">
        <v>0</v>
      </c>
      <c r="AJ305" s="40" t="n">
        <v>5.10718</v>
      </c>
      <c r="AK305" s="41" t="n">
        <v>-2.8421709430404E-014</v>
      </c>
      <c r="AL305" s="42"/>
    </row>
    <row r="306" customFormat="false" ht="15" hidden="false" customHeight="false" outlineLevel="0" collapsed="false">
      <c r="A306" s="1" t="n">
        <v>300</v>
      </c>
      <c r="B306" s="34" t="n">
        <v>170220</v>
      </c>
      <c r="C306" s="5" t="s">
        <v>192</v>
      </c>
      <c r="D306" s="35" t="n">
        <v>156.54316</v>
      </c>
      <c r="E306" s="35" t="n">
        <v>3.5</v>
      </c>
      <c r="F306" s="35" t="n">
        <v>123.62539</v>
      </c>
      <c r="G306" s="35" t="n">
        <v>0</v>
      </c>
      <c r="H306" s="36" t="n">
        <v>283.66855</v>
      </c>
      <c r="I306" s="35" t="n">
        <v>81.48399</v>
      </c>
      <c r="J306" s="35" t="n">
        <v>0</v>
      </c>
      <c r="K306" s="35" t="n">
        <v>0</v>
      </c>
      <c r="L306" s="35" t="n">
        <v>0</v>
      </c>
      <c r="M306" s="35" t="n">
        <v>5</v>
      </c>
      <c r="N306" s="35" t="n">
        <v>21.5</v>
      </c>
      <c r="O306" s="35" t="n">
        <v>0</v>
      </c>
      <c r="P306" s="36" t="n">
        <v>107.98399</v>
      </c>
      <c r="Q306" s="35" t="n">
        <v>53.352</v>
      </c>
      <c r="R306" s="35" t="n">
        <v>0</v>
      </c>
      <c r="S306" s="35" t="n">
        <v>0</v>
      </c>
      <c r="T306" s="35" t="n">
        <v>9.08917</v>
      </c>
      <c r="U306" s="35" t="n">
        <v>0</v>
      </c>
      <c r="V306" s="35" t="n">
        <v>0</v>
      </c>
      <c r="W306" s="35" t="n">
        <v>0</v>
      </c>
      <c r="X306" s="35" t="n">
        <v>0</v>
      </c>
      <c r="Y306" s="35" t="n">
        <v>0</v>
      </c>
      <c r="Z306" s="35" t="n">
        <v>0</v>
      </c>
      <c r="AA306" s="35" t="n">
        <v>0</v>
      </c>
      <c r="AB306" s="35" t="n">
        <v>81.55</v>
      </c>
      <c r="AC306" s="35" t="n">
        <v>0</v>
      </c>
      <c r="AD306" s="35" t="n">
        <v>0</v>
      </c>
      <c r="AE306" s="37" t="n">
        <v>143.99117</v>
      </c>
      <c r="AF306" s="38" t="n">
        <v>535.64371</v>
      </c>
      <c r="AG306" s="39" t="n">
        <v>231.67539</v>
      </c>
      <c r="AH306" s="39" t="n">
        <v>303.96832</v>
      </c>
      <c r="AI306" s="39" t="n">
        <v>0</v>
      </c>
      <c r="AJ306" s="40" t="n">
        <v>0</v>
      </c>
      <c r="AK306" s="41" t="n">
        <v>5.6843418860808E-014</v>
      </c>
      <c r="AL306" s="42"/>
    </row>
    <row r="307" customFormat="false" ht="15" hidden="false" customHeight="false" outlineLevel="0" collapsed="false">
      <c r="A307" s="1" t="n">
        <v>301</v>
      </c>
      <c r="B307" s="34" t="n">
        <v>170225</v>
      </c>
      <c r="C307" s="5" t="s">
        <v>193</v>
      </c>
      <c r="D307" s="35" t="n">
        <v>808.73555</v>
      </c>
      <c r="E307" s="35" t="n">
        <v>3608.92488</v>
      </c>
      <c r="F307" s="35" t="n">
        <v>30245.26151</v>
      </c>
      <c r="G307" s="35" t="n">
        <v>0</v>
      </c>
      <c r="H307" s="36" t="n">
        <v>34662.92194</v>
      </c>
      <c r="I307" s="35" t="n">
        <v>492.4705</v>
      </c>
      <c r="J307" s="35" t="n">
        <v>0</v>
      </c>
      <c r="K307" s="35" t="n">
        <v>2874.12577</v>
      </c>
      <c r="L307" s="35" t="n">
        <v>0</v>
      </c>
      <c r="M307" s="35" t="n">
        <v>0</v>
      </c>
      <c r="N307" s="35" t="n">
        <v>0</v>
      </c>
      <c r="O307" s="35" t="n">
        <v>0</v>
      </c>
      <c r="P307" s="36" t="n">
        <v>3366.59627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5" t="n">
        <v>6707.62165</v>
      </c>
      <c r="X307" s="35" t="n">
        <v>0</v>
      </c>
      <c r="Y307" s="35" t="n">
        <v>232.68879</v>
      </c>
      <c r="Z307" s="35" t="n">
        <v>0</v>
      </c>
      <c r="AA307" s="35" t="n">
        <v>0</v>
      </c>
      <c r="AB307" s="35" t="n">
        <v>0</v>
      </c>
      <c r="AC307" s="35" t="n">
        <v>0</v>
      </c>
      <c r="AD307" s="35" t="n">
        <v>0</v>
      </c>
      <c r="AE307" s="37" t="n">
        <v>6940.31044</v>
      </c>
      <c r="AF307" s="38" t="n">
        <v>44969.82865</v>
      </c>
      <c r="AG307" s="39" t="n">
        <v>30245.26151</v>
      </c>
      <c r="AH307" s="39" t="n">
        <v>8016.94549</v>
      </c>
      <c r="AI307" s="39" t="n">
        <v>0</v>
      </c>
      <c r="AJ307" s="40" t="n">
        <v>6707.62165</v>
      </c>
      <c r="AK307" s="41" t="n">
        <v>0</v>
      </c>
      <c r="AL307" s="42"/>
    </row>
    <row r="308" customFormat="false" ht="15" hidden="false" customHeight="false" outlineLevel="0" collapsed="false">
      <c r="A308" s="1" t="n">
        <v>302</v>
      </c>
      <c r="B308" s="34" t="n">
        <v>170230</v>
      </c>
      <c r="C308" s="5" t="s">
        <v>194</v>
      </c>
      <c r="D308" s="35" t="n">
        <v>20</v>
      </c>
      <c r="E308" s="35" t="n">
        <v>25.57029</v>
      </c>
      <c r="F308" s="35" t="n">
        <v>308.02822</v>
      </c>
      <c r="G308" s="35" t="n">
        <v>0</v>
      </c>
      <c r="H308" s="36" t="n">
        <v>353.59851</v>
      </c>
      <c r="I308" s="35" t="n">
        <v>440.77228</v>
      </c>
      <c r="J308" s="35" t="n">
        <v>0</v>
      </c>
      <c r="K308" s="35" t="n">
        <v>0</v>
      </c>
      <c r="L308" s="35" t="n">
        <v>47</v>
      </c>
      <c r="M308" s="35" t="n">
        <v>454.33253</v>
      </c>
      <c r="N308" s="35" t="n">
        <v>0</v>
      </c>
      <c r="O308" s="35" t="n">
        <v>0</v>
      </c>
      <c r="P308" s="36" t="n">
        <v>942.10481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5" t="n">
        <v>0</v>
      </c>
      <c r="X308" s="35" t="n">
        <v>0</v>
      </c>
      <c r="Y308" s="35" t="n">
        <v>0</v>
      </c>
      <c r="Z308" s="35" t="n">
        <v>0</v>
      </c>
      <c r="AA308" s="35" t="n">
        <v>0</v>
      </c>
      <c r="AB308" s="35" t="n">
        <v>0</v>
      </c>
      <c r="AC308" s="35" t="n">
        <v>0</v>
      </c>
      <c r="AD308" s="35" t="n">
        <v>0</v>
      </c>
      <c r="AE308" s="37" t="n">
        <v>0</v>
      </c>
      <c r="AF308" s="38" t="n">
        <v>1295.70332</v>
      </c>
      <c r="AG308" s="39" t="n">
        <v>809.36075</v>
      </c>
      <c r="AH308" s="39" t="n">
        <v>486.34257</v>
      </c>
      <c r="AI308" s="39" t="n">
        <v>0</v>
      </c>
      <c r="AJ308" s="40" t="n">
        <v>0</v>
      </c>
      <c r="AK308" s="41" t="n">
        <v>0</v>
      </c>
      <c r="AL308" s="42"/>
    </row>
    <row r="309" customFormat="false" ht="15" hidden="false" customHeight="false" outlineLevel="0" collapsed="false">
      <c r="A309" s="1" t="n">
        <v>303</v>
      </c>
      <c r="B309" s="34" t="n">
        <v>170235</v>
      </c>
      <c r="C309" s="5" t="s">
        <v>195</v>
      </c>
      <c r="D309" s="35" t="n">
        <v>0</v>
      </c>
      <c r="E309" s="35" t="n">
        <v>68.97996</v>
      </c>
      <c r="F309" s="35" t="n">
        <v>0</v>
      </c>
      <c r="G309" s="35" t="n">
        <v>0</v>
      </c>
      <c r="H309" s="36" t="n">
        <v>68.97996</v>
      </c>
      <c r="I309" s="35" t="n">
        <v>0</v>
      </c>
      <c r="J309" s="35" t="n">
        <v>0</v>
      </c>
      <c r="K309" s="35" t="n">
        <v>0</v>
      </c>
      <c r="L309" s="35" t="n">
        <v>20.16041</v>
      </c>
      <c r="M309" s="35" t="n">
        <v>148.7835</v>
      </c>
      <c r="N309" s="35" t="n">
        <v>0</v>
      </c>
      <c r="O309" s="35" t="n">
        <v>0</v>
      </c>
      <c r="P309" s="36" t="n">
        <v>168.94391</v>
      </c>
      <c r="Q309" s="35" t="n">
        <v>0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5" t="n">
        <v>0</v>
      </c>
      <c r="X309" s="35" t="n">
        <v>0</v>
      </c>
      <c r="Y309" s="35" t="n">
        <v>59.41913</v>
      </c>
      <c r="Z309" s="35" t="n">
        <v>0</v>
      </c>
      <c r="AA309" s="35" t="n">
        <v>0.38332</v>
      </c>
      <c r="AB309" s="35" t="n">
        <v>0</v>
      </c>
      <c r="AC309" s="35" t="n">
        <v>0</v>
      </c>
      <c r="AD309" s="35" t="n">
        <v>0</v>
      </c>
      <c r="AE309" s="37" t="n">
        <v>59.80245</v>
      </c>
      <c r="AF309" s="38" t="n">
        <v>297.72632</v>
      </c>
      <c r="AG309" s="39" t="n">
        <v>168.94391</v>
      </c>
      <c r="AH309" s="39" t="n">
        <v>128.39909</v>
      </c>
      <c r="AI309" s="39" t="n">
        <v>0</v>
      </c>
      <c r="AJ309" s="40" t="n">
        <v>0.38332</v>
      </c>
      <c r="AK309" s="41" t="n">
        <v>2.60902410786912E-014</v>
      </c>
      <c r="AL309" s="42"/>
    </row>
    <row r="310" customFormat="false" ht="15" hidden="false" customHeight="false" outlineLevel="0" collapsed="false">
      <c r="A310" s="1" t="n">
        <v>304</v>
      </c>
      <c r="B310" s="34" t="n">
        <v>170240</v>
      </c>
      <c r="C310" s="5" t="s">
        <v>196</v>
      </c>
      <c r="D310" s="35" t="n">
        <v>0</v>
      </c>
      <c r="E310" s="35" t="n">
        <v>0</v>
      </c>
      <c r="F310" s="35" t="n">
        <v>0</v>
      </c>
      <c r="G310" s="35" t="n">
        <v>0</v>
      </c>
      <c r="H310" s="36" t="n"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35" t="n">
        <v>0</v>
      </c>
      <c r="P310" s="36" t="n">
        <v>0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5" t="n">
        <v>0</v>
      </c>
      <c r="X310" s="35" t="n">
        <v>0</v>
      </c>
      <c r="Y310" s="35" t="n">
        <v>0</v>
      </c>
      <c r="Z310" s="35" t="n">
        <v>0</v>
      </c>
      <c r="AA310" s="35" t="n">
        <v>0</v>
      </c>
      <c r="AB310" s="35" t="n">
        <v>0</v>
      </c>
      <c r="AC310" s="35" t="n">
        <v>0</v>
      </c>
      <c r="AD310" s="35" t="n">
        <v>0</v>
      </c>
      <c r="AE310" s="37" t="n">
        <v>0</v>
      </c>
      <c r="AF310" s="38" t="n">
        <v>0</v>
      </c>
      <c r="AG310" s="39" t="n">
        <v>0</v>
      </c>
      <c r="AH310" s="39" t="n">
        <v>0</v>
      </c>
      <c r="AI310" s="39" t="n">
        <v>0</v>
      </c>
      <c r="AJ310" s="40" t="n">
        <v>0</v>
      </c>
      <c r="AK310" s="41" t="n">
        <v>0</v>
      </c>
      <c r="AL310" s="42"/>
    </row>
    <row r="311" customFormat="false" ht="15" hidden="false" customHeight="false" outlineLevel="0" collapsed="false">
      <c r="A311" s="1" t="n">
        <v>305</v>
      </c>
      <c r="B311" s="34" t="n">
        <v>170245</v>
      </c>
      <c r="C311" s="5" t="s">
        <v>197</v>
      </c>
      <c r="D311" s="35" t="n">
        <v>0</v>
      </c>
      <c r="E311" s="35" t="n">
        <v>0</v>
      </c>
      <c r="F311" s="35" t="n">
        <v>0</v>
      </c>
      <c r="G311" s="35" t="n">
        <v>0</v>
      </c>
      <c r="H311" s="36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35" t="n">
        <v>0</v>
      </c>
      <c r="P311" s="36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5" t="n">
        <v>0</v>
      </c>
      <c r="X311" s="35" t="n">
        <v>0</v>
      </c>
      <c r="Y311" s="35" t="n">
        <v>0</v>
      </c>
      <c r="Z311" s="35" t="n">
        <v>0</v>
      </c>
      <c r="AA311" s="35" t="n">
        <v>0</v>
      </c>
      <c r="AB311" s="35" t="n">
        <v>0</v>
      </c>
      <c r="AC311" s="35" t="n">
        <v>0</v>
      </c>
      <c r="AD311" s="35" t="n">
        <v>0</v>
      </c>
      <c r="AE311" s="37" t="n">
        <v>0</v>
      </c>
      <c r="AF311" s="38" t="n">
        <v>0</v>
      </c>
      <c r="AG311" s="39" t="n">
        <v>0</v>
      </c>
      <c r="AH311" s="39" t="n">
        <v>0</v>
      </c>
      <c r="AI311" s="39" t="n">
        <v>0</v>
      </c>
      <c r="AJ311" s="40" t="n">
        <v>0</v>
      </c>
      <c r="AK311" s="41" t="n">
        <v>0</v>
      </c>
      <c r="AL311" s="42"/>
    </row>
    <row r="312" customFormat="false" ht="15" hidden="false" customHeight="false" outlineLevel="0" collapsed="false">
      <c r="A312" s="1" t="n">
        <v>306</v>
      </c>
      <c r="B312" s="34" t="n">
        <v>170290</v>
      </c>
      <c r="C312" s="5" t="s">
        <v>88</v>
      </c>
      <c r="D312" s="35" t="n">
        <v>15.341</v>
      </c>
      <c r="E312" s="35" t="n">
        <v>0</v>
      </c>
      <c r="F312" s="35" t="n">
        <v>246.59068</v>
      </c>
      <c r="G312" s="35" t="n">
        <v>0</v>
      </c>
      <c r="H312" s="36" t="n">
        <v>261.93168</v>
      </c>
      <c r="I312" s="35" t="n">
        <v>6.31855</v>
      </c>
      <c r="J312" s="35" t="n">
        <v>297.84114</v>
      </c>
      <c r="K312" s="35" t="n">
        <v>0</v>
      </c>
      <c r="L312" s="35" t="n">
        <v>0</v>
      </c>
      <c r="M312" s="35" t="n">
        <v>80</v>
      </c>
      <c r="N312" s="35" t="n">
        <v>0</v>
      </c>
      <c r="O312" s="35" t="n">
        <v>0</v>
      </c>
      <c r="P312" s="36" t="n">
        <v>384.15969</v>
      </c>
      <c r="Q312" s="35" t="n">
        <v>0.69839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5" t="n">
        <v>0</v>
      </c>
      <c r="X312" s="35" t="n">
        <v>0</v>
      </c>
      <c r="Y312" s="35" t="n">
        <v>0</v>
      </c>
      <c r="Z312" s="35" t="n">
        <v>0</v>
      </c>
      <c r="AA312" s="35" t="n">
        <v>0</v>
      </c>
      <c r="AB312" s="35" t="n">
        <v>0</v>
      </c>
      <c r="AC312" s="35" t="n">
        <v>0</v>
      </c>
      <c r="AD312" s="35" t="n">
        <v>0</v>
      </c>
      <c r="AE312" s="37" t="n">
        <v>0.69839</v>
      </c>
      <c r="AF312" s="38" t="n">
        <v>646.78976</v>
      </c>
      <c r="AG312" s="39" t="n">
        <v>624.43182</v>
      </c>
      <c r="AH312" s="39" t="n">
        <v>22.35794</v>
      </c>
      <c r="AI312" s="39" t="n">
        <v>0</v>
      </c>
      <c r="AJ312" s="40" t="n">
        <v>0</v>
      </c>
      <c r="AK312" s="41" t="n">
        <v>-1.4210854715202E-014</v>
      </c>
      <c r="AL312" s="42"/>
    </row>
    <row r="313" customFormat="false" ht="15" hidden="false" customHeight="false" outlineLevel="0" collapsed="false">
      <c r="A313" s="1" t="n">
        <v>307</v>
      </c>
      <c r="B313" s="34" t="n">
        <v>1703</v>
      </c>
      <c r="C313" s="5" t="s">
        <v>198</v>
      </c>
      <c r="D313" s="35" t="n">
        <v>0</v>
      </c>
      <c r="E313" s="35" t="n">
        <v>0</v>
      </c>
      <c r="F313" s="35" t="n">
        <v>0</v>
      </c>
      <c r="G313" s="35" t="n">
        <v>0</v>
      </c>
      <c r="H313" s="36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6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5" t="n">
        <v>0</v>
      </c>
      <c r="X313" s="35" t="n">
        <v>0</v>
      </c>
      <c r="Y313" s="35" t="n">
        <v>0</v>
      </c>
      <c r="Z313" s="35" t="n">
        <v>0</v>
      </c>
      <c r="AA313" s="35" t="n">
        <v>0</v>
      </c>
      <c r="AB313" s="35" t="n">
        <v>0</v>
      </c>
      <c r="AC313" s="35" t="n">
        <v>0</v>
      </c>
      <c r="AD313" s="35" t="n">
        <v>0</v>
      </c>
      <c r="AE313" s="37" t="n">
        <v>0</v>
      </c>
      <c r="AF313" s="38" t="n">
        <v>0</v>
      </c>
      <c r="AG313" s="39" t="n">
        <v>0</v>
      </c>
      <c r="AH313" s="39" t="n">
        <v>0</v>
      </c>
      <c r="AI313" s="39" t="n">
        <v>0</v>
      </c>
      <c r="AJ313" s="40" t="n">
        <v>0</v>
      </c>
      <c r="AK313" s="41" t="n">
        <v>0</v>
      </c>
      <c r="AL313" s="42"/>
    </row>
    <row r="314" customFormat="false" ht="15" hidden="false" customHeight="false" outlineLevel="0" collapsed="false">
      <c r="A314" s="1" t="n">
        <v>308</v>
      </c>
      <c r="B314" s="34" t="n">
        <v>170305</v>
      </c>
      <c r="C314" s="5" t="s">
        <v>199</v>
      </c>
      <c r="D314" s="35" t="n">
        <v>0</v>
      </c>
      <c r="E314" s="35" t="n">
        <v>0</v>
      </c>
      <c r="F314" s="35" t="n">
        <v>0</v>
      </c>
      <c r="G314" s="35" t="n">
        <v>0</v>
      </c>
      <c r="H314" s="36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6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5" t="n">
        <v>0</v>
      </c>
      <c r="X314" s="35" t="n">
        <v>0</v>
      </c>
      <c r="Y314" s="35" t="n">
        <v>0</v>
      </c>
      <c r="Z314" s="35" t="n">
        <v>0</v>
      </c>
      <c r="AA314" s="35" t="n">
        <v>0</v>
      </c>
      <c r="AB314" s="35" t="n">
        <v>0</v>
      </c>
      <c r="AC314" s="35" t="n">
        <v>0</v>
      </c>
      <c r="AD314" s="35" t="n">
        <v>0</v>
      </c>
      <c r="AE314" s="37" t="n">
        <v>0</v>
      </c>
      <c r="AF314" s="38" t="n">
        <v>0</v>
      </c>
      <c r="AG314" s="39" t="n">
        <v>0</v>
      </c>
      <c r="AH314" s="39" t="n">
        <v>0</v>
      </c>
      <c r="AI314" s="39" t="n">
        <v>0</v>
      </c>
      <c r="AJ314" s="40" t="n">
        <v>0</v>
      </c>
      <c r="AK314" s="41" t="n">
        <v>0</v>
      </c>
      <c r="AL314" s="42"/>
    </row>
    <row r="315" customFormat="false" ht="15" hidden="false" customHeight="false" outlineLevel="0" collapsed="false">
      <c r="A315" s="1" t="n">
        <v>309</v>
      </c>
      <c r="B315" s="34" t="n">
        <v>170310</v>
      </c>
      <c r="C315" s="5" t="s">
        <v>200</v>
      </c>
      <c r="D315" s="35" t="n">
        <v>0</v>
      </c>
      <c r="E315" s="35" t="n">
        <v>0</v>
      </c>
      <c r="F315" s="35" t="n">
        <v>0</v>
      </c>
      <c r="G315" s="35" t="n">
        <v>0</v>
      </c>
      <c r="H315" s="36" t="n">
        <v>0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0</v>
      </c>
      <c r="O315" s="35" t="n">
        <v>0</v>
      </c>
      <c r="P315" s="36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5" t="n">
        <v>0</v>
      </c>
      <c r="X315" s="35" t="n">
        <v>0</v>
      </c>
      <c r="Y315" s="35" t="n">
        <v>0</v>
      </c>
      <c r="Z315" s="35" t="n">
        <v>0</v>
      </c>
      <c r="AA315" s="35" t="n">
        <v>0</v>
      </c>
      <c r="AB315" s="35" t="n">
        <v>0</v>
      </c>
      <c r="AC315" s="35" t="n">
        <v>0</v>
      </c>
      <c r="AD315" s="35" t="n">
        <v>0</v>
      </c>
      <c r="AE315" s="37" t="n">
        <v>0</v>
      </c>
      <c r="AF315" s="38" t="n">
        <v>0</v>
      </c>
      <c r="AG315" s="39" t="n">
        <v>0</v>
      </c>
      <c r="AH315" s="39" t="n">
        <v>0</v>
      </c>
      <c r="AI315" s="39" t="n">
        <v>0</v>
      </c>
      <c r="AJ315" s="40" t="n">
        <v>0</v>
      </c>
      <c r="AK315" s="41" t="n">
        <v>0</v>
      </c>
      <c r="AL315" s="42"/>
    </row>
    <row r="316" customFormat="false" ht="15" hidden="false" customHeight="false" outlineLevel="0" collapsed="false">
      <c r="A316" s="1" t="n">
        <v>310</v>
      </c>
      <c r="B316" s="34" t="n">
        <v>1704</v>
      </c>
      <c r="C316" s="5" t="s">
        <v>201</v>
      </c>
      <c r="D316" s="35" t="n">
        <v>0</v>
      </c>
      <c r="E316" s="35" t="n">
        <v>787.221</v>
      </c>
      <c r="F316" s="35" t="n">
        <v>266.11389</v>
      </c>
      <c r="G316" s="35" t="n">
        <v>12.65367</v>
      </c>
      <c r="H316" s="36" t="n">
        <v>1065.98856</v>
      </c>
      <c r="I316" s="35" t="n">
        <v>0</v>
      </c>
      <c r="J316" s="35" t="n">
        <v>1422.03943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6" t="n">
        <v>1422.03943</v>
      </c>
      <c r="Q316" s="35" t="n">
        <v>11.56944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5" t="n">
        <v>0</v>
      </c>
      <c r="X316" s="35" t="n">
        <v>0</v>
      </c>
      <c r="Y316" s="35" t="n">
        <v>0</v>
      </c>
      <c r="Z316" s="35" t="n">
        <v>0</v>
      </c>
      <c r="AA316" s="35" t="n">
        <v>0</v>
      </c>
      <c r="AB316" s="35" t="n">
        <v>0</v>
      </c>
      <c r="AC316" s="35" t="n">
        <v>0</v>
      </c>
      <c r="AD316" s="35" t="n">
        <v>0</v>
      </c>
      <c r="AE316" s="37" t="n">
        <v>11.56944</v>
      </c>
      <c r="AF316" s="38" t="n">
        <v>2499.59743</v>
      </c>
      <c r="AG316" s="39" t="n">
        <v>1700.80699</v>
      </c>
      <c r="AH316" s="39" t="n">
        <v>798.79044</v>
      </c>
      <c r="AI316" s="39" t="n">
        <v>0</v>
      </c>
      <c r="AJ316" s="40" t="n">
        <v>0</v>
      </c>
      <c r="AK316" s="41" t="n">
        <v>2.27373675443232E-013</v>
      </c>
      <c r="AL316" s="42"/>
    </row>
    <row r="317" customFormat="false" ht="15" hidden="false" customHeight="false" outlineLevel="0" collapsed="false">
      <c r="A317" s="1" t="n">
        <v>311</v>
      </c>
      <c r="B317" s="34" t="n">
        <v>170405</v>
      </c>
      <c r="C317" s="5" t="s">
        <v>202</v>
      </c>
      <c r="D317" s="35" t="n">
        <v>0</v>
      </c>
      <c r="E317" s="35" t="n">
        <v>775</v>
      </c>
      <c r="F317" s="35" t="n">
        <v>262.15153</v>
      </c>
      <c r="G317" s="35" t="n">
        <v>0</v>
      </c>
      <c r="H317" s="36" t="n">
        <v>1037.15153</v>
      </c>
      <c r="I317" s="35" t="n">
        <v>0</v>
      </c>
      <c r="J317" s="35" t="n">
        <v>1422.03943</v>
      </c>
      <c r="K317" s="35" t="n">
        <v>0</v>
      </c>
      <c r="L317" s="35" t="n">
        <v>0</v>
      </c>
      <c r="M317" s="35" t="n">
        <v>0</v>
      </c>
      <c r="N317" s="35" t="n">
        <v>0</v>
      </c>
      <c r="O317" s="35" t="n">
        <v>0</v>
      </c>
      <c r="P317" s="36" t="n">
        <v>1422.03943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5" t="n">
        <v>0</v>
      </c>
      <c r="X317" s="35" t="n">
        <v>0</v>
      </c>
      <c r="Y317" s="35" t="n">
        <v>0</v>
      </c>
      <c r="Z317" s="35" t="n">
        <v>0</v>
      </c>
      <c r="AA317" s="35" t="n">
        <v>0</v>
      </c>
      <c r="AB317" s="35" t="n">
        <v>0</v>
      </c>
      <c r="AC317" s="35" t="n">
        <v>0</v>
      </c>
      <c r="AD317" s="35" t="n">
        <v>0</v>
      </c>
      <c r="AE317" s="37" t="n">
        <v>0</v>
      </c>
      <c r="AF317" s="38" t="n">
        <v>2459.19096</v>
      </c>
      <c r="AG317" s="39" t="n">
        <v>1684.19096</v>
      </c>
      <c r="AH317" s="39" t="n">
        <v>775</v>
      </c>
      <c r="AI317" s="39" t="n">
        <v>0</v>
      </c>
      <c r="AJ317" s="40" t="n">
        <v>0</v>
      </c>
      <c r="AK317" s="41" t="n">
        <v>0</v>
      </c>
      <c r="AL317" s="42"/>
    </row>
    <row r="318" customFormat="false" ht="15" hidden="false" customHeight="false" outlineLevel="0" collapsed="false">
      <c r="A318" s="1" t="n">
        <v>312</v>
      </c>
      <c r="B318" s="34" t="n">
        <v>170410</v>
      </c>
      <c r="C318" s="5" t="s">
        <v>203</v>
      </c>
      <c r="D318" s="35" t="n">
        <v>0</v>
      </c>
      <c r="E318" s="35" t="n">
        <v>4.37309</v>
      </c>
      <c r="F318" s="35" t="n">
        <v>0</v>
      </c>
      <c r="G318" s="35" t="n">
        <v>0</v>
      </c>
      <c r="H318" s="36" t="n">
        <v>4.37309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6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5" t="n">
        <v>0</v>
      </c>
      <c r="X318" s="35" t="n">
        <v>0</v>
      </c>
      <c r="Y318" s="35" t="n">
        <v>0</v>
      </c>
      <c r="Z318" s="35" t="n">
        <v>0</v>
      </c>
      <c r="AA318" s="35" t="n">
        <v>0</v>
      </c>
      <c r="AB318" s="35" t="n">
        <v>0</v>
      </c>
      <c r="AC318" s="35" t="n">
        <v>0</v>
      </c>
      <c r="AD318" s="35" t="n">
        <v>0</v>
      </c>
      <c r="AE318" s="37" t="n">
        <v>0</v>
      </c>
      <c r="AF318" s="38" t="n">
        <v>4.37309</v>
      </c>
      <c r="AG318" s="39" t="n">
        <v>0</v>
      </c>
      <c r="AH318" s="39" t="n">
        <v>4.37309</v>
      </c>
      <c r="AI318" s="39" t="n">
        <v>0</v>
      </c>
      <c r="AJ318" s="40" t="n">
        <v>0</v>
      </c>
      <c r="AK318" s="41" t="n">
        <v>0</v>
      </c>
      <c r="AL318" s="42"/>
    </row>
    <row r="319" customFormat="false" ht="15" hidden="false" customHeight="false" outlineLevel="0" collapsed="false">
      <c r="A319" s="1" t="n">
        <v>313</v>
      </c>
      <c r="B319" s="34" t="n">
        <v>170415</v>
      </c>
      <c r="C319" s="5" t="s">
        <v>204</v>
      </c>
      <c r="D319" s="35" t="n">
        <v>0</v>
      </c>
      <c r="E319" s="35" t="n">
        <v>0</v>
      </c>
      <c r="F319" s="35" t="n">
        <v>0</v>
      </c>
      <c r="G319" s="35" t="n">
        <v>0</v>
      </c>
      <c r="H319" s="36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6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5" t="n">
        <v>0</v>
      </c>
      <c r="X319" s="35" t="n">
        <v>0</v>
      </c>
      <c r="Y319" s="35" t="n">
        <v>0</v>
      </c>
      <c r="Z319" s="35" t="n">
        <v>0</v>
      </c>
      <c r="AA319" s="35" t="n">
        <v>0</v>
      </c>
      <c r="AB319" s="35" t="n">
        <v>0</v>
      </c>
      <c r="AC319" s="35" t="n">
        <v>0</v>
      </c>
      <c r="AD319" s="35" t="n">
        <v>0</v>
      </c>
      <c r="AE319" s="37" t="n">
        <v>0</v>
      </c>
      <c r="AF319" s="38" t="n">
        <v>0</v>
      </c>
      <c r="AG319" s="39" t="n">
        <v>0</v>
      </c>
      <c r="AH319" s="39" t="n">
        <v>0</v>
      </c>
      <c r="AI319" s="39" t="n">
        <v>0</v>
      </c>
      <c r="AJ319" s="40" t="n">
        <v>0</v>
      </c>
      <c r="AK319" s="41" t="n">
        <v>0</v>
      </c>
      <c r="AL319" s="42"/>
    </row>
    <row r="320" customFormat="false" ht="15" hidden="false" customHeight="false" outlineLevel="0" collapsed="false">
      <c r="A320" s="1" t="n">
        <v>314</v>
      </c>
      <c r="B320" s="34" t="n">
        <v>170420</v>
      </c>
      <c r="C320" s="5" t="s">
        <v>192</v>
      </c>
      <c r="D320" s="35" t="n">
        <v>0</v>
      </c>
      <c r="E320" s="35" t="n">
        <v>0</v>
      </c>
      <c r="F320" s="35" t="n">
        <v>1.05</v>
      </c>
      <c r="G320" s="35" t="n">
        <v>12.65367</v>
      </c>
      <c r="H320" s="36" t="n">
        <v>13.70367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6" t="n">
        <v>0</v>
      </c>
      <c r="Q320" s="35" t="n">
        <v>11.56944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5" t="n">
        <v>0</v>
      </c>
      <c r="X320" s="35" t="n">
        <v>0</v>
      </c>
      <c r="Y320" s="35" t="n">
        <v>0</v>
      </c>
      <c r="Z320" s="35" t="n">
        <v>0</v>
      </c>
      <c r="AA320" s="35" t="n">
        <v>0</v>
      </c>
      <c r="AB320" s="35" t="n">
        <v>0</v>
      </c>
      <c r="AC320" s="35" t="n">
        <v>0</v>
      </c>
      <c r="AD320" s="35" t="n">
        <v>0</v>
      </c>
      <c r="AE320" s="37" t="n">
        <v>11.56944</v>
      </c>
      <c r="AF320" s="38" t="n">
        <v>25.27311</v>
      </c>
      <c r="AG320" s="39" t="n">
        <v>13.70367</v>
      </c>
      <c r="AH320" s="39" t="n">
        <v>11.56944</v>
      </c>
      <c r="AI320" s="39" t="n">
        <v>0</v>
      </c>
      <c r="AJ320" s="40" t="n">
        <v>0</v>
      </c>
      <c r="AK320" s="41" t="n">
        <v>1.77635683940025E-015</v>
      </c>
      <c r="AL320" s="42"/>
    </row>
    <row r="321" customFormat="false" ht="15" hidden="false" customHeight="false" outlineLevel="0" collapsed="false">
      <c r="A321" s="1" t="n">
        <v>315</v>
      </c>
      <c r="B321" s="34" t="n">
        <v>170425</v>
      </c>
      <c r="C321" s="5" t="s">
        <v>205</v>
      </c>
      <c r="D321" s="35" t="n">
        <v>0</v>
      </c>
      <c r="E321" s="35" t="n">
        <v>0</v>
      </c>
      <c r="F321" s="35" t="n">
        <v>0</v>
      </c>
      <c r="G321" s="35" t="n">
        <v>0</v>
      </c>
      <c r="H321" s="36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 t="n">
        <v>0</v>
      </c>
      <c r="O321" s="35" t="n">
        <v>0</v>
      </c>
      <c r="P321" s="36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5" t="n">
        <v>0</v>
      </c>
      <c r="X321" s="35" t="n">
        <v>0</v>
      </c>
      <c r="Y321" s="35" t="n">
        <v>0</v>
      </c>
      <c r="Z321" s="35" t="n">
        <v>0</v>
      </c>
      <c r="AA321" s="35" t="n">
        <v>0</v>
      </c>
      <c r="AB321" s="35" t="n">
        <v>0</v>
      </c>
      <c r="AC321" s="35" t="n">
        <v>0</v>
      </c>
      <c r="AD321" s="35" t="n">
        <v>0</v>
      </c>
      <c r="AE321" s="37" t="n">
        <v>0</v>
      </c>
      <c r="AF321" s="38" t="n">
        <v>0</v>
      </c>
      <c r="AG321" s="39" t="n">
        <v>0</v>
      </c>
      <c r="AH321" s="39" t="n">
        <v>0</v>
      </c>
      <c r="AI321" s="39" t="n">
        <v>0</v>
      </c>
      <c r="AJ321" s="40" t="n">
        <v>0</v>
      </c>
      <c r="AK321" s="41" t="n">
        <v>0</v>
      </c>
      <c r="AL321" s="42"/>
    </row>
    <row r="322" customFormat="false" ht="15" hidden="false" customHeight="false" outlineLevel="0" collapsed="false">
      <c r="A322" s="1" t="n">
        <v>316</v>
      </c>
      <c r="B322" s="34" t="n">
        <v>170430</v>
      </c>
      <c r="C322" s="5" t="s">
        <v>206</v>
      </c>
      <c r="D322" s="35" t="n">
        <v>0</v>
      </c>
      <c r="E322" s="35" t="n">
        <v>7.84791</v>
      </c>
      <c r="F322" s="35" t="n">
        <v>0</v>
      </c>
      <c r="G322" s="35" t="n">
        <v>0</v>
      </c>
      <c r="H322" s="36" t="n">
        <v>7.84791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 t="n">
        <v>0</v>
      </c>
      <c r="O322" s="35" t="n">
        <v>0</v>
      </c>
      <c r="P322" s="36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5" t="n">
        <v>0</v>
      </c>
      <c r="X322" s="35" t="n">
        <v>0</v>
      </c>
      <c r="Y322" s="35" t="n">
        <v>0</v>
      </c>
      <c r="Z322" s="35" t="n">
        <v>0</v>
      </c>
      <c r="AA322" s="35" t="n">
        <v>0</v>
      </c>
      <c r="AB322" s="35" t="n">
        <v>0</v>
      </c>
      <c r="AC322" s="35" t="n">
        <v>0</v>
      </c>
      <c r="AD322" s="35" t="n">
        <v>0</v>
      </c>
      <c r="AE322" s="37" t="n">
        <v>0</v>
      </c>
      <c r="AF322" s="38" t="n">
        <v>7.84791</v>
      </c>
      <c r="AG322" s="39" t="n">
        <v>0</v>
      </c>
      <c r="AH322" s="39" t="n">
        <v>7.84791</v>
      </c>
      <c r="AI322" s="39" t="n">
        <v>0</v>
      </c>
      <c r="AJ322" s="40" t="n">
        <v>0</v>
      </c>
      <c r="AK322" s="41" t="n">
        <v>0</v>
      </c>
      <c r="AL322" s="42"/>
    </row>
    <row r="323" customFormat="false" ht="15" hidden="false" customHeight="false" outlineLevel="0" collapsed="false">
      <c r="A323" s="1" t="n">
        <v>317</v>
      </c>
      <c r="B323" s="34" t="n">
        <v>170490</v>
      </c>
      <c r="C323" s="5" t="s">
        <v>88</v>
      </c>
      <c r="D323" s="35" t="n">
        <v>0</v>
      </c>
      <c r="E323" s="35" t="n">
        <v>0</v>
      </c>
      <c r="F323" s="35" t="n">
        <v>2.91236</v>
      </c>
      <c r="G323" s="35" t="n">
        <v>0</v>
      </c>
      <c r="H323" s="36" t="n">
        <v>2.91236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0</v>
      </c>
      <c r="N323" s="35" t="n">
        <v>0</v>
      </c>
      <c r="O323" s="35" t="n">
        <v>0</v>
      </c>
      <c r="P323" s="36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5" t="n">
        <v>0</v>
      </c>
      <c r="X323" s="35" t="n">
        <v>0</v>
      </c>
      <c r="Y323" s="35" t="n">
        <v>0</v>
      </c>
      <c r="Z323" s="35" t="n">
        <v>0</v>
      </c>
      <c r="AA323" s="35" t="n">
        <v>0</v>
      </c>
      <c r="AB323" s="35" t="n">
        <v>0</v>
      </c>
      <c r="AC323" s="35" t="n">
        <v>0</v>
      </c>
      <c r="AD323" s="35" t="n">
        <v>0</v>
      </c>
      <c r="AE323" s="37" t="n">
        <v>0</v>
      </c>
      <c r="AF323" s="38" t="n">
        <v>2.91236</v>
      </c>
      <c r="AG323" s="39" t="n">
        <v>2.91236</v>
      </c>
      <c r="AH323" s="39" t="n">
        <v>0</v>
      </c>
      <c r="AI323" s="39" t="n">
        <v>0</v>
      </c>
      <c r="AJ323" s="40" t="n">
        <v>0</v>
      </c>
      <c r="AK323" s="41" t="n">
        <v>0</v>
      </c>
      <c r="AL323" s="42"/>
    </row>
    <row r="324" customFormat="false" ht="15" hidden="false" customHeight="false" outlineLevel="0" collapsed="false">
      <c r="A324" s="1" t="n">
        <v>318</v>
      </c>
      <c r="B324" s="34" t="n">
        <v>1705</v>
      </c>
      <c r="C324" s="5" t="s">
        <v>207</v>
      </c>
      <c r="D324" s="35" t="n">
        <v>0</v>
      </c>
      <c r="E324" s="35" t="n">
        <v>0</v>
      </c>
      <c r="F324" s="35" t="n">
        <v>1380.80235</v>
      </c>
      <c r="G324" s="35" t="n">
        <v>284.50533</v>
      </c>
      <c r="H324" s="36" t="n">
        <v>1665.30768</v>
      </c>
      <c r="I324" s="35" t="n">
        <v>0</v>
      </c>
      <c r="J324" s="35" t="n">
        <v>0</v>
      </c>
      <c r="K324" s="35" t="n">
        <v>41.69117</v>
      </c>
      <c r="L324" s="35" t="n">
        <v>0</v>
      </c>
      <c r="M324" s="35" t="n">
        <v>0</v>
      </c>
      <c r="N324" s="35" t="n">
        <v>109.26667</v>
      </c>
      <c r="O324" s="35" t="n">
        <v>0</v>
      </c>
      <c r="P324" s="36" t="n">
        <v>150.95784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5" t="n">
        <v>0</v>
      </c>
      <c r="X324" s="35" t="n">
        <v>0</v>
      </c>
      <c r="Y324" s="35" t="n">
        <v>0</v>
      </c>
      <c r="Z324" s="35" t="n">
        <v>0</v>
      </c>
      <c r="AA324" s="35" t="n">
        <v>0</v>
      </c>
      <c r="AB324" s="35" t="n">
        <v>0</v>
      </c>
      <c r="AC324" s="35" t="n">
        <v>0</v>
      </c>
      <c r="AD324" s="35" t="n">
        <v>0</v>
      </c>
      <c r="AE324" s="37" t="n">
        <v>0</v>
      </c>
      <c r="AF324" s="38" t="n">
        <v>1816.26552</v>
      </c>
      <c r="AG324" s="39" t="n">
        <v>1774.57435</v>
      </c>
      <c r="AH324" s="39" t="n">
        <v>41.69117</v>
      </c>
      <c r="AI324" s="39" t="n">
        <v>0</v>
      </c>
      <c r="AJ324" s="40" t="n">
        <v>0</v>
      </c>
      <c r="AK324" s="41" t="n">
        <v>5.6843418860808E-014</v>
      </c>
      <c r="AL324" s="42"/>
    </row>
    <row r="325" customFormat="false" ht="15" hidden="false" customHeight="false" outlineLevel="0" collapsed="false">
      <c r="A325" s="1" t="n">
        <v>319</v>
      </c>
      <c r="B325" s="34" t="n">
        <v>170505</v>
      </c>
      <c r="C325" s="5" t="s">
        <v>202</v>
      </c>
      <c r="D325" s="35" t="n">
        <v>0</v>
      </c>
      <c r="E325" s="35" t="n">
        <v>0</v>
      </c>
      <c r="F325" s="35" t="n">
        <v>2494.4487</v>
      </c>
      <c r="G325" s="35" t="n">
        <v>364.05028</v>
      </c>
      <c r="H325" s="36" t="n">
        <v>2858.49898</v>
      </c>
      <c r="I325" s="35" t="n">
        <v>0</v>
      </c>
      <c r="J325" s="35" t="n">
        <v>0</v>
      </c>
      <c r="K325" s="35" t="n">
        <v>456.04795</v>
      </c>
      <c r="L325" s="35" t="n">
        <v>0</v>
      </c>
      <c r="M325" s="35" t="n">
        <v>0</v>
      </c>
      <c r="N325" s="35" t="n">
        <v>110</v>
      </c>
      <c r="O325" s="35" t="n">
        <v>0</v>
      </c>
      <c r="P325" s="36" t="n">
        <v>566.04795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5" t="n">
        <v>0</v>
      </c>
      <c r="X325" s="35" t="n">
        <v>0</v>
      </c>
      <c r="Y325" s="35" t="n">
        <v>0</v>
      </c>
      <c r="Z325" s="35" t="n">
        <v>0</v>
      </c>
      <c r="AA325" s="35" t="n">
        <v>0</v>
      </c>
      <c r="AB325" s="35" t="n">
        <v>0</v>
      </c>
      <c r="AC325" s="35" t="n">
        <v>0</v>
      </c>
      <c r="AD325" s="35" t="n">
        <v>0</v>
      </c>
      <c r="AE325" s="37" t="n">
        <v>0</v>
      </c>
      <c r="AF325" s="38" t="n">
        <v>3424.54693</v>
      </c>
      <c r="AG325" s="39" t="n">
        <v>2968.49898</v>
      </c>
      <c r="AH325" s="39" t="n">
        <v>456.04795</v>
      </c>
      <c r="AI325" s="39" t="n">
        <v>0</v>
      </c>
      <c r="AJ325" s="40" t="n">
        <v>0</v>
      </c>
      <c r="AK325" s="41" t="n">
        <v>1.13686837721616E-013</v>
      </c>
      <c r="AL325" s="42"/>
    </row>
    <row r="326" customFormat="false" ht="15" hidden="false" customHeight="false" outlineLevel="0" collapsed="false">
      <c r="A326" s="1" t="n">
        <v>320</v>
      </c>
      <c r="B326" s="34" t="n">
        <v>170510</v>
      </c>
      <c r="C326" s="5" t="s">
        <v>203</v>
      </c>
      <c r="D326" s="35" t="n">
        <v>0</v>
      </c>
      <c r="E326" s="35" t="n">
        <v>0</v>
      </c>
      <c r="F326" s="35" t="n">
        <v>0</v>
      </c>
      <c r="G326" s="35" t="n">
        <v>0</v>
      </c>
      <c r="H326" s="36" t="n"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5" t="n">
        <v>0</v>
      </c>
      <c r="P326" s="36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5" t="n">
        <v>0</v>
      </c>
      <c r="X326" s="35" t="n">
        <v>0</v>
      </c>
      <c r="Y326" s="35" t="n">
        <v>0</v>
      </c>
      <c r="Z326" s="35" t="n">
        <v>0</v>
      </c>
      <c r="AA326" s="35" t="n">
        <v>0</v>
      </c>
      <c r="AB326" s="35" t="n">
        <v>0</v>
      </c>
      <c r="AC326" s="35" t="n">
        <v>0</v>
      </c>
      <c r="AD326" s="35" t="n">
        <v>0</v>
      </c>
      <c r="AE326" s="37" t="n">
        <v>0</v>
      </c>
      <c r="AF326" s="38" t="n">
        <v>0</v>
      </c>
      <c r="AG326" s="39" t="n">
        <v>0</v>
      </c>
      <c r="AH326" s="39" t="n">
        <v>0</v>
      </c>
      <c r="AI326" s="39" t="n">
        <v>0</v>
      </c>
      <c r="AJ326" s="40" t="n">
        <v>0</v>
      </c>
      <c r="AK326" s="41" t="n">
        <v>0</v>
      </c>
      <c r="AL326" s="42"/>
    </row>
    <row r="327" customFormat="false" ht="15" hidden="false" customHeight="false" outlineLevel="0" collapsed="false">
      <c r="A327" s="1" t="n">
        <v>321</v>
      </c>
      <c r="B327" s="34" t="n">
        <v>170515</v>
      </c>
      <c r="C327" s="5" t="s">
        <v>204</v>
      </c>
      <c r="D327" s="35" t="n">
        <v>0</v>
      </c>
      <c r="E327" s="35" t="n">
        <v>0</v>
      </c>
      <c r="F327" s="35" t="n">
        <v>0</v>
      </c>
      <c r="G327" s="35" t="n">
        <v>0</v>
      </c>
      <c r="H327" s="36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0</v>
      </c>
      <c r="P327" s="36" t="n">
        <v>0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5" t="n">
        <v>0</v>
      </c>
      <c r="X327" s="35" t="n">
        <v>0</v>
      </c>
      <c r="Y327" s="35" t="n">
        <v>0</v>
      </c>
      <c r="Z327" s="35" t="n">
        <v>0</v>
      </c>
      <c r="AA327" s="35" t="n">
        <v>0</v>
      </c>
      <c r="AB327" s="35" t="n">
        <v>0</v>
      </c>
      <c r="AC327" s="35" t="n">
        <v>0</v>
      </c>
      <c r="AD327" s="35" t="n">
        <v>0</v>
      </c>
      <c r="AE327" s="37" t="n">
        <v>0</v>
      </c>
      <c r="AF327" s="38" t="n">
        <v>0</v>
      </c>
      <c r="AG327" s="39" t="n">
        <v>0</v>
      </c>
      <c r="AH327" s="39" t="n">
        <v>0</v>
      </c>
      <c r="AI327" s="39" t="n">
        <v>0</v>
      </c>
      <c r="AJ327" s="40" t="n">
        <v>0</v>
      </c>
      <c r="AK327" s="41" t="n">
        <v>0</v>
      </c>
      <c r="AL327" s="42"/>
    </row>
    <row r="328" customFormat="false" ht="15" hidden="false" customHeight="false" outlineLevel="0" collapsed="false">
      <c r="A328" s="1" t="n">
        <v>322</v>
      </c>
      <c r="B328" s="34" t="n">
        <v>170520</v>
      </c>
      <c r="C328" s="5" t="s">
        <v>192</v>
      </c>
      <c r="D328" s="35" t="n">
        <v>0</v>
      </c>
      <c r="E328" s="35" t="n">
        <v>0</v>
      </c>
      <c r="F328" s="35" t="n">
        <v>0</v>
      </c>
      <c r="G328" s="35" t="n">
        <v>0</v>
      </c>
      <c r="H328" s="36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6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5" t="n">
        <v>0</v>
      </c>
      <c r="X328" s="35" t="n">
        <v>0</v>
      </c>
      <c r="Y328" s="35" t="n">
        <v>0</v>
      </c>
      <c r="Z328" s="35" t="n">
        <v>0</v>
      </c>
      <c r="AA328" s="35" t="n">
        <v>0</v>
      </c>
      <c r="AB328" s="35" t="n">
        <v>0</v>
      </c>
      <c r="AC328" s="35" t="n">
        <v>0</v>
      </c>
      <c r="AD328" s="35" t="n">
        <v>0</v>
      </c>
      <c r="AE328" s="37" t="n">
        <v>0</v>
      </c>
      <c r="AF328" s="38" t="n">
        <v>0</v>
      </c>
      <c r="AG328" s="39" t="n">
        <v>0</v>
      </c>
      <c r="AH328" s="39" t="n">
        <v>0</v>
      </c>
      <c r="AI328" s="39" t="n">
        <v>0</v>
      </c>
      <c r="AJ328" s="40" t="n">
        <v>0</v>
      </c>
      <c r="AK328" s="41" t="n">
        <v>0</v>
      </c>
      <c r="AL328" s="42"/>
    </row>
    <row r="329" customFormat="false" ht="15" hidden="false" customHeight="false" outlineLevel="0" collapsed="false">
      <c r="A329" s="1" t="n">
        <v>323</v>
      </c>
      <c r="B329" s="34" t="n">
        <v>170525</v>
      </c>
      <c r="C329" s="5" t="s">
        <v>205</v>
      </c>
      <c r="D329" s="35" t="n">
        <v>0</v>
      </c>
      <c r="E329" s="35" t="n">
        <v>0</v>
      </c>
      <c r="F329" s="35" t="n">
        <v>0</v>
      </c>
      <c r="G329" s="35" t="n">
        <v>0</v>
      </c>
      <c r="H329" s="36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6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5" t="n">
        <v>0</v>
      </c>
      <c r="X329" s="35" t="n">
        <v>0</v>
      </c>
      <c r="Y329" s="35" t="n">
        <v>0</v>
      </c>
      <c r="Z329" s="35" t="n">
        <v>0</v>
      </c>
      <c r="AA329" s="35" t="n">
        <v>0</v>
      </c>
      <c r="AB329" s="35" t="n">
        <v>0</v>
      </c>
      <c r="AC329" s="35" t="n">
        <v>0</v>
      </c>
      <c r="AD329" s="35" t="n">
        <v>0</v>
      </c>
      <c r="AE329" s="37" t="n">
        <v>0</v>
      </c>
      <c r="AF329" s="38" t="n">
        <v>0</v>
      </c>
      <c r="AG329" s="39" t="n">
        <v>0</v>
      </c>
      <c r="AH329" s="39" t="n">
        <v>0</v>
      </c>
      <c r="AI329" s="39" t="n">
        <v>0</v>
      </c>
      <c r="AJ329" s="40" t="n">
        <v>0</v>
      </c>
      <c r="AK329" s="41" t="n">
        <v>0</v>
      </c>
      <c r="AL329" s="42"/>
    </row>
    <row r="330" customFormat="false" ht="15" hidden="false" customHeight="false" outlineLevel="0" collapsed="false">
      <c r="A330" s="1" t="n">
        <v>324</v>
      </c>
      <c r="B330" s="34" t="n">
        <v>170530</v>
      </c>
      <c r="C330" s="5" t="s">
        <v>206</v>
      </c>
      <c r="D330" s="35" t="n">
        <v>0</v>
      </c>
      <c r="E330" s="35" t="n">
        <v>0</v>
      </c>
      <c r="F330" s="35" t="n">
        <v>0</v>
      </c>
      <c r="G330" s="35" t="n">
        <v>0</v>
      </c>
      <c r="H330" s="36" t="n">
        <v>0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0</v>
      </c>
      <c r="O330" s="35" t="n">
        <v>0</v>
      </c>
      <c r="P330" s="36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5" t="n">
        <v>0</v>
      </c>
      <c r="X330" s="35" t="n">
        <v>0</v>
      </c>
      <c r="Y330" s="35" t="n">
        <v>0</v>
      </c>
      <c r="Z330" s="35" t="n">
        <v>0</v>
      </c>
      <c r="AA330" s="35" t="n">
        <v>0</v>
      </c>
      <c r="AB330" s="35" t="n">
        <v>0</v>
      </c>
      <c r="AC330" s="35" t="n">
        <v>0</v>
      </c>
      <c r="AD330" s="35" t="n">
        <v>0</v>
      </c>
      <c r="AE330" s="37" t="n">
        <v>0</v>
      </c>
      <c r="AF330" s="38" t="n">
        <v>0</v>
      </c>
      <c r="AG330" s="39" t="n">
        <v>0</v>
      </c>
      <c r="AH330" s="39" t="n">
        <v>0</v>
      </c>
      <c r="AI330" s="39" t="n">
        <v>0</v>
      </c>
      <c r="AJ330" s="40" t="n">
        <v>0</v>
      </c>
      <c r="AK330" s="41" t="n">
        <v>0</v>
      </c>
      <c r="AL330" s="42"/>
    </row>
    <row r="331" customFormat="false" ht="15" hidden="false" customHeight="false" outlineLevel="0" collapsed="false">
      <c r="A331" s="1" t="n">
        <v>325</v>
      </c>
      <c r="B331" s="34" t="n">
        <v>170590</v>
      </c>
      <c r="C331" s="5" t="s">
        <v>88</v>
      </c>
      <c r="D331" s="35" t="n">
        <v>0</v>
      </c>
      <c r="E331" s="35" t="n">
        <v>0</v>
      </c>
      <c r="F331" s="35" t="n">
        <v>0</v>
      </c>
      <c r="G331" s="35" t="n">
        <v>0</v>
      </c>
      <c r="H331" s="36" t="n">
        <v>0</v>
      </c>
      <c r="I331" s="35" t="n">
        <v>0</v>
      </c>
      <c r="J331" s="35" t="n">
        <v>0</v>
      </c>
      <c r="K331" s="35" t="n">
        <v>0</v>
      </c>
      <c r="L331" s="35" t="n">
        <v>0</v>
      </c>
      <c r="M331" s="35" t="n">
        <v>0</v>
      </c>
      <c r="N331" s="35" t="n">
        <v>0</v>
      </c>
      <c r="O331" s="35" t="n">
        <v>0</v>
      </c>
      <c r="P331" s="36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5" t="n">
        <v>0</v>
      </c>
      <c r="X331" s="35" t="n">
        <v>0</v>
      </c>
      <c r="Y331" s="35" t="n">
        <v>0</v>
      </c>
      <c r="Z331" s="35" t="n">
        <v>0</v>
      </c>
      <c r="AA331" s="35" t="n">
        <v>0</v>
      </c>
      <c r="AB331" s="35" t="n">
        <v>0</v>
      </c>
      <c r="AC331" s="35" t="n">
        <v>0</v>
      </c>
      <c r="AD331" s="35" t="n">
        <v>0</v>
      </c>
      <c r="AE331" s="37" t="n">
        <v>0</v>
      </c>
      <c r="AF331" s="38" t="n">
        <v>0</v>
      </c>
      <c r="AG331" s="39" t="n">
        <v>0</v>
      </c>
      <c r="AH331" s="39" t="n">
        <v>0</v>
      </c>
      <c r="AI331" s="39" t="n">
        <v>0</v>
      </c>
      <c r="AJ331" s="40" t="n">
        <v>0</v>
      </c>
      <c r="AK331" s="41" t="n">
        <v>0</v>
      </c>
      <c r="AL331" s="42"/>
    </row>
    <row r="332" customFormat="false" ht="15" hidden="false" customHeight="false" outlineLevel="0" collapsed="false">
      <c r="A332" s="1" t="n">
        <v>326</v>
      </c>
      <c r="B332" s="34" t="n">
        <v>170599</v>
      </c>
      <c r="C332" s="5" t="s">
        <v>208</v>
      </c>
      <c r="D332" s="35" t="n">
        <v>0</v>
      </c>
      <c r="E332" s="35" t="n">
        <v>0</v>
      </c>
      <c r="F332" s="35" t="n">
        <v>-1113.64635</v>
      </c>
      <c r="G332" s="35" t="n">
        <v>-79.54495</v>
      </c>
      <c r="H332" s="36" t="n">
        <v>-1193.1913</v>
      </c>
      <c r="I332" s="35" t="n">
        <v>0</v>
      </c>
      <c r="J332" s="35" t="n">
        <v>0</v>
      </c>
      <c r="K332" s="35" t="n">
        <v>-414.35678</v>
      </c>
      <c r="L332" s="35" t="n">
        <v>0</v>
      </c>
      <c r="M332" s="35" t="n">
        <v>0</v>
      </c>
      <c r="N332" s="35" t="n">
        <v>-0.73333</v>
      </c>
      <c r="O332" s="35" t="n">
        <v>0</v>
      </c>
      <c r="P332" s="36" t="n">
        <v>-415.09011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5" t="n">
        <v>0</v>
      </c>
      <c r="X332" s="35" t="n">
        <v>0</v>
      </c>
      <c r="Y332" s="35" t="n">
        <v>0</v>
      </c>
      <c r="Z332" s="35" t="n">
        <v>0</v>
      </c>
      <c r="AA332" s="35" t="n">
        <v>0</v>
      </c>
      <c r="AB332" s="35" t="n">
        <v>0</v>
      </c>
      <c r="AC332" s="35" t="n">
        <v>0</v>
      </c>
      <c r="AD332" s="35" t="n">
        <v>0</v>
      </c>
      <c r="AE332" s="37" t="n">
        <v>0</v>
      </c>
      <c r="AF332" s="38" t="n">
        <v>-1608.28141</v>
      </c>
      <c r="AG332" s="39" t="n">
        <v>-1193.92463</v>
      </c>
      <c r="AH332" s="39" t="n">
        <v>-414.35678</v>
      </c>
      <c r="AI332" s="39" t="n">
        <v>0</v>
      </c>
      <c r="AJ332" s="40" t="n">
        <v>0</v>
      </c>
      <c r="AK332" s="41" t="n">
        <v>-5.6843418860808E-014</v>
      </c>
      <c r="AL332" s="42"/>
    </row>
    <row r="333" customFormat="false" ht="15" hidden="false" customHeight="false" outlineLevel="0" collapsed="false">
      <c r="A333" s="1" t="n">
        <v>327</v>
      </c>
      <c r="B333" s="34" t="n">
        <v>1706</v>
      </c>
      <c r="C333" s="5" t="s">
        <v>209</v>
      </c>
      <c r="D333" s="35" t="n">
        <v>0</v>
      </c>
      <c r="E333" s="35" t="n">
        <v>216.3377</v>
      </c>
      <c r="F333" s="35" t="n">
        <v>10215.03102</v>
      </c>
      <c r="G333" s="35" t="n">
        <v>447.15999</v>
      </c>
      <c r="H333" s="36" t="n">
        <v>10878.52871</v>
      </c>
      <c r="I333" s="35" t="n">
        <v>2896.04511</v>
      </c>
      <c r="J333" s="35" t="n">
        <v>917.8396</v>
      </c>
      <c r="K333" s="35" t="n">
        <v>0</v>
      </c>
      <c r="L333" s="35" t="n">
        <v>214.16117</v>
      </c>
      <c r="M333" s="35" t="n">
        <v>1.21022</v>
      </c>
      <c r="N333" s="35" t="n">
        <v>747.86644</v>
      </c>
      <c r="O333" s="35" t="n">
        <v>0</v>
      </c>
      <c r="P333" s="36" t="n">
        <v>4777.12254</v>
      </c>
      <c r="Q333" s="35" t="n">
        <v>0</v>
      </c>
      <c r="R333" s="35" t="n">
        <v>408.60812</v>
      </c>
      <c r="S333" s="35" t="n">
        <v>0</v>
      </c>
      <c r="T333" s="35" t="n">
        <v>0</v>
      </c>
      <c r="U333" s="35" t="n">
        <v>0</v>
      </c>
      <c r="V333" s="35" t="n">
        <v>0.9</v>
      </c>
      <c r="W333" s="35" t="n">
        <v>150.01644</v>
      </c>
      <c r="X333" s="35" t="n">
        <v>0</v>
      </c>
      <c r="Y333" s="35" t="n">
        <v>0</v>
      </c>
      <c r="Z333" s="35" t="n">
        <v>0</v>
      </c>
      <c r="AA333" s="35" t="n">
        <v>0</v>
      </c>
      <c r="AB333" s="35" t="n">
        <v>0</v>
      </c>
      <c r="AC333" s="35" t="n">
        <v>0</v>
      </c>
      <c r="AD333" s="35" t="n">
        <v>0</v>
      </c>
      <c r="AE333" s="37" t="n">
        <v>559.52456</v>
      </c>
      <c r="AF333" s="38" t="n">
        <v>16215.17581</v>
      </c>
      <c r="AG333" s="39" t="n">
        <v>12952.77656</v>
      </c>
      <c r="AH333" s="39" t="n">
        <v>3112.38281</v>
      </c>
      <c r="AI333" s="39" t="n">
        <v>0</v>
      </c>
      <c r="AJ333" s="40" t="n">
        <v>150.01644</v>
      </c>
      <c r="AK333" s="41" t="n">
        <v>3.41060513164848E-013</v>
      </c>
      <c r="AL333" s="42"/>
    </row>
    <row r="334" customFormat="false" ht="15" hidden="false" customHeight="false" outlineLevel="0" collapsed="false">
      <c r="A334" s="1" t="n">
        <v>328</v>
      </c>
      <c r="B334" s="34" t="n">
        <v>170605</v>
      </c>
      <c r="C334" s="5" t="s">
        <v>185</v>
      </c>
      <c r="D334" s="35" t="n">
        <v>0</v>
      </c>
      <c r="E334" s="35" t="n">
        <v>99.38093</v>
      </c>
      <c r="F334" s="35" t="n">
        <v>6914.9843</v>
      </c>
      <c r="G334" s="35" t="n">
        <v>93.56</v>
      </c>
      <c r="H334" s="36" t="n">
        <v>7107.92523</v>
      </c>
      <c r="I334" s="35" t="n">
        <v>2312.07526</v>
      </c>
      <c r="J334" s="35" t="n">
        <v>917.8396</v>
      </c>
      <c r="K334" s="35" t="n">
        <v>0</v>
      </c>
      <c r="L334" s="35" t="n">
        <v>214.16117</v>
      </c>
      <c r="M334" s="35" t="n">
        <v>1.21022</v>
      </c>
      <c r="N334" s="35" t="n">
        <v>0</v>
      </c>
      <c r="O334" s="35" t="n">
        <v>0</v>
      </c>
      <c r="P334" s="36" t="n">
        <v>3445.28625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.9</v>
      </c>
      <c r="W334" s="35" t="n">
        <v>150.01644</v>
      </c>
      <c r="X334" s="35" t="n">
        <v>0</v>
      </c>
      <c r="Y334" s="35" t="n">
        <v>0</v>
      </c>
      <c r="Z334" s="35" t="n">
        <v>0</v>
      </c>
      <c r="AA334" s="35" t="n">
        <v>0</v>
      </c>
      <c r="AB334" s="35" t="n">
        <v>0</v>
      </c>
      <c r="AC334" s="35" t="n">
        <v>0</v>
      </c>
      <c r="AD334" s="35" t="n">
        <v>0</v>
      </c>
      <c r="AE334" s="37" t="n">
        <v>150.91644</v>
      </c>
      <c r="AF334" s="38" t="n">
        <v>10704.12792</v>
      </c>
      <c r="AG334" s="39" t="n">
        <v>8142.65529</v>
      </c>
      <c r="AH334" s="39" t="n">
        <v>2411.45619</v>
      </c>
      <c r="AI334" s="39" t="n">
        <v>0</v>
      </c>
      <c r="AJ334" s="40" t="n">
        <v>150.01644</v>
      </c>
      <c r="AK334" s="41" t="n">
        <v>3.41060513164848E-013</v>
      </c>
      <c r="AL334" s="42"/>
    </row>
    <row r="335" customFormat="false" ht="15" hidden="false" customHeight="false" outlineLevel="0" collapsed="false">
      <c r="A335" s="1" t="n">
        <v>329</v>
      </c>
      <c r="B335" s="34" t="n">
        <v>170610</v>
      </c>
      <c r="C335" s="5" t="s">
        <v>210</v>
      </c>
      <c r="D335" s="35" t="n">
        <v>0</v>
      </c>
      <c r="E335" s="35" t="n">
        <v>150.9961</v>
      </c>
      <c r="F335" s="35" t="n">
        <v>7042.80188</v>
      </c>
      <c r="G335" s="35" t="n">
        <v>532.11633</v>
      </c>
      <c r="H335" s="36" t="n">
        <v>7725.91431</v>
      </c>
      <c r="I335" s="35" t="n">
        <v>977.58731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752.80735</v>
      </c>
      <c r="O335" s="35" t="n">
        <v>0</v>
      </c>
      <c r="P335" s="36" t="n">
        <v>1730.39466</v>
      </c>
      <c r="Q335" s="35" t="n">
        <v>0</v>
      </c>
      <c r="R335" s="35" t="n">
        <v>2776.51679</v>
      </c>
      <c r="S335" s="35" t="n">
        <v>0</v>
      </c>
      <c r="T335" s="35" t="n">
        <v>0</v>
      </c>
      <c r="U335" s="35" t="n">
        <v>0</v>
      </c>
      <c r="V335" s="35" t="n">
        <v>0</v>
      </c>
      <c r="W335" s="35" t="n">
        <v>0</v>
      </c>
      <c r="X335" s="35" t="n">
        <v>0</v>
      </c>
      <c r="Y335" s="35" t="n">
        <v>0</v>
      </c>
      <c r="Z335" s="35" t="n">
        <v>0</v>
      </c>
      <c r="AA335" s="35" t="n">
        <v>0</v>
      </c>
      <c r="AB335" s="35" t="n">
        <v>0</v>
      </c>
      <c r="AC335" s="35" t="n">
        <v>0</v>
      </c>
      <c r="AD335" s="35" t="n">
        <v>0</v>
      </c>
      <c r="AE335" s="37" t="n">
        <v>2776.51679</v>
      </c>
      <c r="AF335" s="38" t="n">
        <v>12232.82576</v>
      </c>
      <c r="AG335" s="39" t="n">
        <v>11104.24235</v>
      </c>
      <c r="AH335" s="39" t="n">
        <v>1128.58341</v>
      </c>
      <c r="AI335" s="39" t="n">
        <v>0</v>
      </c>
      <c r="AJ335" s="40" t="n">
        <v>0</v>
      </c>
      <c r="AK335" s="41" t="n">
        <v>1.13686837721616E-012</v>
      </c>
      <c r="AL335" s="42"/>
    </row>
    <row r="336" customFormat="false" ht="15" hidden="false" customHeight="false" outlineLevel="0" collapsed="false">
      <c r="A336" s="1" t="n">
        <v>330</v>
      </c>
      <c r="B336" s="34" t="n">
        <v>170615</v>
      </c>
      <c r="C336" s="5" t="s">
        <v>211</v>
      </c>
      <c r="D336" s="35"/>
      <c r="E336" s="35"/>
      <c r="F336" s="35"/>
      <c r="G336" s="35"/>
      <c r="H336" s="36" t="n">
        <v>0</v>
      </c>
      <c r="I336" s="35"/>
      <c r="J336" s="35"/>
      <c r="K336" s="35"/>
      <c r="L336" s="35"/>
      <c r="M336" s="35"/>
      <c r="N336" s="35"/>
      <c r="O336" s="35"/>
      <c r="P336" s="36" t="n">
        <v>0</v>
      </c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7" t="n">
        <v>0</v>
      </c>
      <c r="AF336" s="38" t="n">
        <v>0</v>
      </c>
      <c r="AG336" s="39" t="n">
        <v>0</v>
      </c>
      <c r="AH336" s="39" t="n">
        <v>0</v>
      </c>
      <c r="AI336" s="39" t="n">
        <v>0</v>
      </c>
      <c r="AJ336" s="40" t="n">
        <v>0</v>
      </c>
      <c r="AK336" s="41" t="n">
        <v>0</v>
      </c>
      <c r="AL336" s="42"/>
    </row>
    <row r="337" customFormat="false" ht="15" hidden="false" customHeight="false" outlineLevel="0" collapsed="false">
      <c r="A337" s="1" t="n">
        <v>331</v>
      </c>
      <c r="B337" s="34" t="n">
        <v>170620</v>
      </c>
      <c r="C337" s="5" t="s">
        <v>212</v>
      </c>
      <c r="D337" s="35" t="n">
        <v>0</v>
      </c>
      <c r="E337" s="35" t="n">
        <v>0</v>
      </c>
      <c r="F337" s="35" t="n">
        <v>0</v>
      </c>
      <c r="G337" s="35" t="n">
        <v>0</v>
      </c>
      <c r="H337" s="36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6" t="n">
        <v>0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5" t="n">
        <v>0</v>
      </c>
      <c r="X337" s="35" t="n">
        <v>0</v>
      </c>
      <c r="Y337" s="35" t="n">
        <v>0</v>
      </c>
      <c r="Z337" s="35" t="n">
        <v>0</v>
      </c>
      <c r="AA337" s="35" t="n">
        <v>0</v>
      </c>
      <c r="AB337" s="35" t="n">
        <v>0</v>
      </c>
      <c r="AC337" s="35" t="n">
        <v>0</v>
      </c>
      <c r="AD337" s="35" t="n">
        <v>0</v>
      </c>
      <c r="AE337" s="37" t="n">
        <v>0</v>
      </c>
      <c r="AF337" s="38" t="n">
        <v>0</v>
      </c>
      <c r="AG337" s="39" t="n">
        <v>0</v>
      </c>
      <c r="AH337" s="39" t="n">
        <v>0</v>
      </c>
      <c r="AI337" s="39" t="n">
        <v>0</v>
      </c>
      <c r="AJ337" s="40" t="n">
        <v>0</v>
      </c>
      <c r="AK337" s="41" t="n">
        <v>0</v>
      </c>
      <c r="AL337" s="42"/>
    </row>
    <row r="338" customFormat="false" ht="15" hidden="false" customHeight="false" outlineLevel="0" collapsed="false">
      <c r="A338" s="1" t="n">
        <v>332</v>
      </c>
      <c r="B338" s="34" t="n">
        <v>170690</v>
      </c>
      <c r="C338" s="5" t="s">
        <v>88</v>
      </c>
      <c r="D338" s="35" t="n">
        <v>0</v>
      </c>
      <c r="E338" s="35" t="n">
        <v>0.001</v>
      </c>
      <c r="F338" s="35" t="n">
        <v>0</v>
      </c>
      <c r="G338" s="35" t="n">
        <v>0</v>
      </c>
      <c r="H338" s="36" t="n">
        <v>0.001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5" t="n">
        <v>0</v>
      </c>
      <c r="O338" s="35" t="n">
        <v>0.566</v>
      </c>
      <c r="P338" s="36" t="n">
        <v>0.566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5" t="n">
        <v>0</v>
      </c>
      <c r="X338" s="35" t="n">
        <v>0</v>
      </c>
      <c r="Y338" s="35" t="n">
        <v>0</v>
      </c>
      <c r="Z338" s="35" t="n">
        <v>0</v>
      </c>
      <c r="AA338" s="35" t="n">
        <v>0</v>
      </c>
      <c r="AB338" s="35" t="n">
        <v>0</v>
      </c>
      <c r="AC338" s="35" t="n">
        <v>0</v>
      </c>
      <c r="AD338" s="35" t="n">
        <v>0</v>
      </c>
      <c r="AE338" s="37" t="n">
        <v>0</v>
      </c>
      <c r="AF338" s="38" t="n">
        <v>0.567</v>
      </c>
      <c r="AG338" s="39" t="n">
        <v>0.566</v>
      </c>
      <c r="AH338" s="39" t="n">
        <v>0.001</v>
      </c>
      <c r="AI338" s="39" t="n">
        <v>0</v>
      </c>
      <c r="AJ338" s="40" t="n">
        <v>0</v>
      </c>
      <c r="AK338" s="41" t="n">
        <v>8.67361737988404E-019</v>
      </c>
      <c r="AL338" s="42"/>
    </row>
    <row r="339" customFormat="false" ht="15" hidden="false" customHeight="false" outlineLevel="0" collapsed="false">
      <c r="A339" s="1" t="n">
        <v>333</v>
      </c>
      <c r="B339" s="34" t="n">
        <v>170699</v>
      </c>
      <c r="C339" s="5" t="s">
        <v>213</v>
      </c>
      <c r="D339" s="35" t="n">
        <v>0</v>
      </c>
      <c r="E339" s="35" t="n">
        <v>-34.04033</v>
      </c>
      <c r="F339" s="35" t="n">
        <v>-3742.75516</v>
      </c>
      <c r="G339" s="35" t="n">
        <v>-178.51634</v>
      </c>
      <c r="H339" s="36" t="n">
        <v>-3955.31183</v>
      </c>
      <c r="I339" s="35" t="n">
        <v>-393.61746</v>
      </c>
      <c r="J339" s="35" t="n">
        <v>0</v>
      </c>
      <c r="K339" s="35" t="n">
        <v>0</v>
      </c>
      <c r="L339" s="35" t="n">
        <v>0</v>
      </c>
      <c r="M339" s="35" t="n">
        <v>0</v>
      </c>
      <c r="N339" s="35" t="n">
        <v>-4.94091</v>
      </c>
      <c r="O339" s="35" t="n">
        <v>-0.566</v>
      </c>
      <c r="P339" s="36" t="n">
        <v>-399.12437</v>
      </c>
      <c r="Q339" s="35" t="n">
        <v>0</v>
      </c>
      <c r="R339" s="35" t="n">
        <v>-2367.90867</v>
      </c>
      <c r="S339" s="35" t="n">
        <v>0</v>
      </c>
      <c r="T339" s="35" t="n">
        <v>0</v>
      </c>
      <c r="U339" s="35" t="n">
        <v>0</v>
      </c>
      <c r="V339" s="35" t="n">
        <v>0</v>
      </c>
      <c r="W339" s="35" t="n">
        <v>0</v>
      </c>
      <c r="X339" s="35" t="n">
        <v>0</v>
      </c>
      <c r="Y339" s="35" t="n">
        <v>0</v>
      </c>
      <c r="Z339" s="35" t="n">
        <v>0</v>
      </c>
      <c r="AA339" s="35" t="n">
        <v>0</v>
      </c>
      <c r="AB339" s="35" t="n">
        <v>0</v>
      </c>
      <c r="AC339" s="35" t="n">
        <v>0</v>
      </c>
      <c r="AD339" s="35" t="n">
        <v>0</v>
      </c>
      <c r="AE339" s="37" t="n">
        <v>-2367.90867</v>
      </c>
      <c r="AF339" s="38" t="n">
        <v>-6722.34487</v>
      </c>
      <c r="AG339" s="39" t="n">
        <v>-6294.68708</v>
      </c>
      <c r="AH339" s="39" t="n">
        <v>-427.65779</v>
      </c>
      <c r="AI339" s="39" t="n">
        <v>0</v>
      </c>
      <c r="AJ339" s="40" t="n">
        <v>0</v>
      </c>
      <c r="AK339" s="41" t="n">
        <v>-2.27373675443232E-013</v>
      </c>
      <c r="AL339" s="42"/>
    </row>
    <row r="340" customFormat="false" ht="15" hidden="false" customHeight="false" outlineLevel="0" collapsed="false">
      <c r="A340" s="1" t="n">
        <v>334</v>
      </c>
      <c r="B340" s="34" t="n">
        <v>1799</v>
      </c>
      <c r="C340" s="5" t="s">
        <v>214</v>
      </c>
      <c r="D340" s="35" t="n">
        <v>-906.52539</v>
      </c>
      <c r="E340" s="35" t="n">
        <v>-6587.68167</v>
      </c>
      <c r="F340" s="35" t="n">
        <v>-34631.63827</v>
      </c>
      <c r="G340" s="35" t="n">
        <v>-81.92375</v>
      </c>
      <c r="H340" s="36" t="n">
        <v>-42207.76908</v>
      </c>
      <c r="I340" s="35" t="n">
        <v>-2489.56141</v>
      </c>
      <c r="J340" s="35" t="n">
        <v>-2012.11101</v>
      </c>
      <c r="K340" s="35" t="n">
        <v>-957.24261</v>
      </c>
      <c r="L340" s="35" t="n">
        <v>-919.12196</v>
      </c>
      <c r="M340" s="35" t="n">
        <v>-483.33158</v>
      </c>
      <c r="N340" s="35" t="n">
        <v>-499.07233</v>
      </c>
      <c r="O340" s="35" t="n">
        <v>0</v>
      </c>
      <c r="P340" s="36" t="n">
        <v>-7360.4409</v>
      </c>
      <c r="Q340" s="35" t="n">
        <v>-124.24247</v>
      </c>
      <c r="R340" s="35" t="n">
        <v>-99.42295</v>
      </c>
      <c r="S340" s="35" t="n">
        <v>-203.1539</v>
      </c>
      <c r="T340" s="35" t="n">
        <v>-40.53572</v>
      </c>
      <c r="U340" s="35" t="n">
        <v>-320</v>
      </c>
      <c r="V340" s="35" t="n">
        <v>0</v>
      </c>
      <c r="W340" s="35" t="n">
        <v>-9458.20218</v>
      </c>
      <c r="X340" s="35" t="n">
        <v>0</v>
      </c>
      <c r="Y340" s="35" t="n">
        <v>-435.23886</v>
      </c>
      <c r="Z340" s="35" t="n">
        <v>0</v>
      </c>
      <c r="AA340" s="35" t="n">
        <v>-48.22362</v>
      </c>
      <c r="AB340" s="35" t="n">
        <v>-2.92611</v>
      </c>
      <c r="AC340" s="35" t="n">
        <v>0</v>
      </c>
      <c r="AD340" s="35" t="n">
        <v>0</v>
      </c>
      <c r="AE340" s="37" t="n">
        <v>-10731.94581</v>
      </c>
      <c r="AF340" s="38" t="n">
        <v>-60300.15579</v>
      </c>
      <c r="AG340" s="39" t="n">
        <v>-39252.70186</v>
      </c>
      <c r="AH340" s="39" t="n">
        <v>-11541.02813</v>
      </c>
      <c r="AI340" s="39" t="n">
        <v>0</v>
      </c>
      <c r="AJ340" s="40" t="n">
        <v>-9506.4258</v>
      </c>
      <c r="AK340" s="41" t="n">
        <v>0</v>
      </c>
      <c r="AL340" s="42"/>
    </row>
    <row r="341" customFormat="false" ht="15" hidden="false" customHeight="false" outlineLevel="0" collapsed="false">
      <c r="A341" s="1" t="n">
        <v>335</v>
      </c>
      <c r="B341" s="34" t="n">
        <v>179905</v>
      </c>
      <c r="C341" s="5" t="s">
        <v>215</v>
      </c>
      <c r="D341" s="35"/>
      <c r="E341" s="35"/>
      <c r="F341" s="35"/>
      <c r="G341" s="35"/>
      <c r="H341" s="36" t="n">
        <v>0</v>
      </c>
      <c r="I341" s="35"/>
      <c r="J341" s="35"/>
      <c r="K341" s="35"/>
      <c r="L341" s="35"/>
      <c r="M341" s="35"/>
      <c r="N341" s="35"/>
      <c r="O341" s="35"/>
      <c r="P341" s="36" t="n">
        <v>0</v>
      </c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7" t="n">
        <v>0</v>
      </c>
      <c r="AF341" s="38" t="n">
        <v>0</v>
      </c>
      <c r="AG341" s="39" t="n">
        <v>0</v>
      </c>
      <c r="AH341" s="39" t="n">
        <v>0</v>
      </c>
      <c r="AI341" s="39" t="n">
        <v>0</v>
      </c>
      <c r="AJ341" s="40" t="n">
        <v>0</v>
      </c>
      <c r="AK341" s="41" t="n">
        <v>0</v>
      </c>
      <c r="AL341" s="42"/>
    </row>
    <row r="342" customFormat="false" ht="15" hidden="false" customHeight="false" outlineLevel="0" collapsed="false">
      <c r="A342" s="1" t="n">
        <v>336</v>
      </c>
      <c r="B342" s="34" t="n">
        <v>179910</v>
      </c>
      <c r="C342" s="5" t="s">
        <v>216</v>
      </c>
      <c r="D342" s="35" t="n">
        <v>-906.52539</v>
      </c>
      <c r="E342" s="35" t="n">
        <v>-6143.37806</v>
      </c>
      <c r="F342" s="35" t="n">
        <v>-34365.93298</v>
      </c>
      <c r="G342" s="35" t="n">
        <v>-81.92375</v>
      </c>
      <c r="H342" s="36" t="n">
        <v>-41497.76018</v>
      </c>
      <c r="I342" s="35" t="n">
        <v>-2489.56141</v>
      </c>
      <c r="J342" s="35" t="n">
        <v>-590.07158</v>
      </c>
      <c r="K342" s="35" t="n">
        <v>-957.24261</v>
      </c>
      <c r="L342" s="35" t="n">
        <v>-919.12196</v>
      </c>
      <c r="M342" s="35" t="n">
        <v>-483.33158</v>
      </c>
      <c r="N342" s="35" t="n">
        <v>-499.07233</v>
      </c>
      <c r="O342" s="35" t="n">
        <v>0</v>
      </c>
      <c r="P342" s="36" t="n">
        <v>-5938.40147</v>
      </c>
      <c r="Q342" s="35" t="n">
        <v>-123.7797</v>
      </c>
      <c r="R342" s="35" t="n">
        <v>-99.42295</v>
      </c>
      <c r="S342" s="35" t="n">
        <v>-203.1539</v>
      </c>
      <c r="T342" s="35" t="n">
        <v>-40.53572</v>
      </c>
      <c r="U342" s="35" t="n">
        <v>-320</v>
      </c>
      <c r="V342" s="35" t="n">
        <v>0</v>
      </c>
      <c r="W342" s="35" t="n">
        <v>-9458.20218</v>
      </c>
      <c r="X342" s="35" t="n">
        <v>0</v>
      </c>
      <c r="Y342" s="35" t="n">
        <v>-435.23886</v>
      </c>
      <c r="Z342" s="35" t="n">
        <v>0</v>
      </c>
      <c r="AA342" s="35" t="n">
        <v>-48.22362</v>
      </c>
      <c r="AB342" s="35" t="n">
        <v>-2.92611</v>
      </c>
      <c r="AC342" s="35" t="n">
        <v>0</v>
      </c>
      <c r="AD342" s="35" t="n">
        <v>0</v>
      </c>
      <c r="AE342" s="37" t="n">
        <v>-10731.48304</v>
      </c>
      <c r="AF342" s="38" t="n">
        <v>-58167.64469</v>
      </c>
      <c r="AG342" s="39" t="n">
        <v>-37564.95714</v>
      </c>
      <c r="AH342" s="39" t="n">
        <v>-11096.26175</v>
      </c>
      <c r="AI342" s="39" t="n">
        <v>0</v>
      </c>
      <c r="AJ342" s="40" t="n">
        <v>-9506.4258</v>
      </c>
      <c r="AK342" s="41" t="n">
        <v>0</v>
      </c>
      <c r="AL342" s="42"/>
    </row>
    <row r="343" customFormat="false" ht="15" hidden="false" customHeight="false" outlineLevel="0" collapsed="false">
      <c r="A343" s="1" t="n">
        <v>337</v>
      </c>
      <c r="B343" s="34" t="n">
        <v>179915</v>
      </c>
      <c r="C343" s="5" t="s">
        <v>217</v>
      </c>
      <c r="D343" s="35" t="n">
        <v>0</v>
      </c>
      <c r="E343" s="35" t="n">
        <v>-444.30361</v>
      </c>
      <c r="F343" s="35" t="n">
        <v>-265.70529</v>
      </c>
      <c r="G343" s="35" t="n">
        <v>0</v>
      </c>
      <c r="H343" s="36" t="n">
        <v>-710.0089</v>
      </c>
      <c r="I343" s="35" t="n">
        <v>0</v>
      </c>
      <c r="J343" s="35" t="n">
        <v>-1422.03943</v>
      </c>
      <c r="K343" s="35" t="n">
        <v>0</v>
      </c>
      <c r="L343" s="35" t="n">
        <v>0</v>
      </c>
      <c r="M343" s="35" t="n">
        <v>0</v>
      </c>
      <c r="N343" s="35" t="n">
        <v>0</v>
      </c>
      <c r="O343" s="35" t="n">
        <v>0</v>
      </c>
      <c r="P343" s="36" t="n">
        <v>-1422.03943</v>
      </c>
      <c r="Q343" s="35" t="n">
        <v>-0.46277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5" t="n">
        <v>0</v>
      </c>
      <c r="X343" s="35" t="n">
        <v>0</v>
      </c>
      <c r="Y343" s="35" t="n">
        <v>0</v>
      </c>
      <c r="Z343" s="35" t="n">
        <v>0</v>
      </c>
      <c r="AA343" s="35" t="n">
        <v>0</v>
      </c>
      <c r="AB343" s="35" t="n">
        <v>0</v>
      </c>
      <c r="AC343" s="35" t="n">
        <v>0</v>
      </c>
      <c r="AD343" s="35" t="n">
        <v>0</v>
      </c>
      <c r="AE343" s="37" t="n">
        <v>-0.46277</v>
      </c>
      <c r="AF343" s="38" t="n">
        <v>-2132.5111</v>
      </c>
      <c r="AG343" s="39" t="n">
        <v>-1687.74472</v>
      </c>
      <c r="AH343" s="39" t="n">
        <v>-444.76638</v>
      </c>
      <c r="AI343" s="39" t="n">
        <v>0</v>
      </c>
      <c r="AJ343" s="40" t="n">
        <v>0</v>
      </c>
      <c r="AK343" s="41" t="n">
        <v>-5.6843418860808E-014</v>
      </c>
      <c r="AL343" s="42"/>
    </row>
    <row r="344" customFormat="false" ht="15" hidden="false" customHeight="false" outlineLevel="0" collapsed="false">
      <c r="A344" s="1" t="n">
        <v>338</v>
      </c>
      <c r="B344" s="34" t="n">
        <v>179920</v>
      </c>
      <c r="C344" s="5" t="s">
        <v>218</v>
      </c>
      <c r="D344" s="35" t="n">
        <v>0</v>
      </c>
      <c r="E344" s="35" t="n">
        <v>0</v>
      </c>
      <c r="F344" s="35" t="n">
        <v>0</v>
      </c>
      <c r="G344" s="35" t="n">
        <v>0</v>
      </c>
      <c r="H344" s="36" t="n">
        <v>0</v>
      </c>
      <c r="I344" s="35" t="n">
        <v>0</v>
      </c>
      <c r="J344" s="35" t="n">
        <v>0</v>
      </c>
      <c r="K344" s="35" t="n">
        <v>0</v>
      </c>
      <c r="L344" s="35" t="n">
        <v>0</v>
      </c>
      <c r="M344" s="35" t="n">
        <v>0</v>
      </c>
      <c r="N344" s="35" t="n">
        <v>0</v>
      </c>
      <c r="O344" s="35" t="n">
        <v>0</v>
      </c>
      <c r="P344" s="36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5" t="n">
        <v>0</v>
      </c>
      <c r="X344" s="35" t="n">
        <v>0</v>
      </c>
      <c r="Y344" s="35" t="n">
        <v>0</v>
      </c>
      <c r="Z344" s="35" t="n">
        <v>0</v>
      </c>
      <c r="AA344" s="35" t="n">
        <v>0</v>
      </c>
      <c r="AB344" s="35" t="n">
        <v>0</v>
      </c>
      <c r="AC344" s="35" t="n">
        <v>0</v>
      </c>
      <c r="AD344" s="35" t="n">
        <v>0</v>
      </c>
      <c r="AE344" s="37" t="n">
        <v>0</v>
      </c>
      <c r="AF344" s="38" t="n">
        <v>0</v>
      </c>
      <c r="AG344" s="39" t="n">
        <v>0</v>
      </c>
      <c r="AH344" s="39" t="n">
        <v>0</v>
      </c>
      <c r="AI344" s="39" t="n">
        <v>0</v>
      </c>
      <c r="AJ344" s="40" t="n">
        <v>0</v>
      </c>
      <c r="AK344" s="41" t="n">
        <v>0</v>
      </c>
      <c r="AL344" s="42"/>
    </row>
    <row r="345" customFormat="false" ht="15" hidden="false" customHeight="false" outlineLevel="0" collapsed="false">
      <c r="A345" s="1" t="n">
        <v>339</v>
      </c>
      <c r="B345" s="34" t="n">
        <v>18</v>
      </c>
      <c r="C345" s="5" t="s">
        <v>219</v>
      </c>
      <c r="D345" s="35" t="n">
        <v>101287.55109</v>
      </c>
      <c r="E345" s="35" t="n">
        <v>63112.70307</v>
      </c>
      <c r="F345" s="35" t="n">
        <v>96894.81635</v>
      </c>
      <c r="G345" s="35" t="n">
        <v>9448.88392</v>
      </c>
      <c r="H345" s="36" t="n">
        <v>270743.95443</v>
      </c>
      <c r="I345" s="35" t="n">
        <v>14075.41666</v>
      </c>
      <c r="J345" s="35" t="n">
        <v>23147.68396</v>
      </c>
      <c r="K345" s="35" t="n">
        <v>2398.67273</v>
      </c>
      <c r="L345" s="35" t="n">
        <v>28428.00331</v>
      </c>
      <c r="M345" s="35" t="n">
        <v>14988.54445</v>
      </c>
      <c r="N345" s="35" t="n">
        <v>10113.73409</v>
      </c>
      <c r="O345" s="35" t="n">
        <v>954.848</v>
      </c>
      <c r="P345" s="36" t="n">
        <v>94106.9032</v>
      </c>
      <c r="Q345" s="35" t="n">
        <v>6313.46756</v>
      </c>
      <c r="R345" s="35" t="n">
        <v>1883.88724</v>
      </c>
      <c r="S345" s="35" t="n">
        <v>2005.73195</v>
      </c>
      <c r="T345" s="35" t="n">
        <v>80.74407</v>
      </c>
      <c r="U345" s="35" t="n">
        <v>0</v>
      </c>
      <c r="V345" s="35" t="n">
        <v>3298.74917</v>
      </c>
      <c r="W345" s="35" t="n">
        <v>10865.30636</v>
      </c>
      <c r="X345" s="35" t="n">
        <v>1426.62082</v>
      </c>
      <c r="Y345" s="35" t="n">
        <v>4393.3977</v>
      </c>
      <c r="Z345" s="35" t="n">
        <v>5908.53079</v>
      </c>
      <c r="AA345" s="35" t="n">
        <v>7287.85626</v>
      </c>
      <c r="AB345" s="35" t="n">
        <v>3764.82091</v>
      </c>
      <c r="AC345" s="35" t="n">
        <v>1717.38016</v>
      </c>
      <c r="AD345" s="35" t="n">
        <v>454.26895</v>
      </c>
      <c r="AE345" s="37" t="n">
        <v>49400.76194</v>
      </c>
      <c r="AF345" s="38" t="n">
        <v>414251.61957</v>
      </c>
      <c r="AG345" s="39" t="n">
        <v>194929.70335</v>
      </c>
      <c r="AH345" s="39" t="n">
        <v>199451.37344</v>
      </c>
      <c r="AI345" s="39" t="n">
        <v>0</v>
      </c>
      <c r="AJ345" s="40" t="n">
        <v>19870.54278</v>
      </c>
      <c r="AK345" s="41" t="n">
        <v>0</v>
      </c>
      <c r="AL345" s="42"/>
    </row>
    <row r="346" customFormat="false" ht="15" hidden="false" customHeight="false" outlineLevel="0" collapsed="false">
      <c r="A346" s="1" t="n">
        <v>340</v>
      </c>
      <c r="B346" s="34" t="n">
        <v>1801</v>
      </c>
      <c r="C346" s="5" t="s">
        <v>185</v>
      </c>
      <c r="D346" s="35" t="n">
        <v>1246.836</v>
      </c>
      <c r="E346" s="35" t="n">
        <v>11058.58286</v>
      </c>
      <c r="F346" s="35" t="n">
        <v>21342.41392</v>
      </c>
      <c r="G346" s="35" t="n">
        <v>866.066</v>
      </c>
      <c r="H346" s="36" t="n">
        <v>34513.89878</v>
      </c>
      <c r="I346" s="35" t="n">
        <v>3568.8224</v>
      </c>
      <c r="J346" s="35" t="n">
        <v>2116.7075</v>
      </c>
      <c r="K346" s="35" t="n">
        <v>185.16642</v>
      </c>
      <c r="L346" s="35" t="n">
        <v>6899.89951</v>
      </c>
      <c r="M346" s="35" t="n">
        <v>2495.39371</v>
      </c>
      <c r="N346" s="35" t="n">
        <v>3567.53446</v>
      </c>
      <c r="O346" s="35" t="n">
        <v>0</v>
      </c>
      <c r="P346" s="36" t="n">
        <v>18833.524</v>
      </c>
      <c r="Q346" s="35" t="n">
        <v>0</v>
      </c>
      <c r="R346" s="35" t="n">
        <v>0</v>
      </c>
      <c r="S346" s="35" t="n">
        <v>186.3494</v>
      </c>
      <c r="T346" s="35" t="n">
        <v>0</v>
      </c>
      <c r="U346" s="35" t="n">
        <v>0</v>
      </c>
      <c r="V346" s="35" t="n">
        <v>849.0747</v>
      </c>
      <c r="W346" s="35" t="n">
        <v>264.49273</v>
      </c>
      <c r="X346" s="35" t="n">
        <v>0</v>
      </c>
      <c r="Y346" s="35" t="n">
        <v>353.457</v>
      </c>
      <c r="Z346" s="35" t="n">
        <v>911.841</v>
      </c>
      <c r="AA346" s="35" t="n">
        <v>710.81392</v>
      </c>
      <c r="AB346" s="35" t="n">
        <v>291.18641</v>
      </c>
      <c r="AC346" s="35" t="n">
        <v>0</v>
      </c>
      <c r="AD346" s="35" t="n">
        <v>0</v>
      </c>
      <c r="AE346" s="37" t="n">
        <v>3567.21516</v>
      </c>
      <c r="AF346" s="38" t="n">
        <v>56914.63794</v>
      </c>
      <c r="AG346" s="39" t="n">
        <v>38614.62561</v>
      </c>
      <c r="AH346" s="39" t="n">
        <v>17324.70568</v>
      </c>
      <c r="AI346" s="39" t="n">
        <v>0</v>
      </c>
      <c r="AJ346" s="40" t="n">
        <v>975.30665</v>
      </c>
      <c r="AK346" s="41" t="n">
        <v>-1.36424205265939E-012</v>
      </c>
      <c r="AL346" s="42"/>
    </row>
    <row r="347" customFormat="false" ht="15" hidden="false" customHeight="false" outlineLevel="0" collapsed="false">
      <c r="A347" s="1" t="n">
        <v>341</v>
      </c>
      <c r="B347" s="34" t="n">
        <v>1802</v>
      </c>
      <c r="C347" s="5" t="s">
        <v>210</v>
      </c>
      <c r="D347" s="35" t="n">
        <v>82396.97935</v>
      </c>
      <c r="E347" s="35" t="n">
        <v>73212.39573</v>
      </c>
      <c r="F347" s="35" t="n">
        <v>98524.50109</v>
      </c>
      <c r="G347" s="35" t="n">
        <v>4032.99167</v>
      </c>
      <c r="H347" s="36" t="n">
        <v>258166.86784</v>
      </c>
      <c r="I347" s="35" t="n">
        <v>13744.96396</v>
      </c>
      <c r="J347" s="35" t="n">
        <v>21156.56941</v>
      </c>
      <c r="K347" s="35" t="n">
        <v>1112.46116</v>
      </c>
      <c r="L347" s="35" t="n">
        <v>54525.76139</v>
      </c>
      <c r="M347" s="35" t="n">
        <v>19050.88873</v>
      </c>
      <c r="N347" s="35" t="n">
        <v>4522.68712</v>
      </c>
      <c r="O347" s="35" t="n">
        <v>0</v>
      </c>
      <c r="P347" s="36" t="n">
        <v>114113.33177</v>
      </c>
      <c r="Q347" s="35" t="n">
        <v>5402.08341</v>
      </c>
      <c r="R347" s="35" t="n">
        <v>8255.88978</v>
      </c>
      <c r="S347" s="35" t="n">
        <v>2425.3581</v>
      </c>
      <c r="T347" s="35" t="n">
        <v>0</v>
      </c>
      <c r="U347" s="35" t="n">
        <v>0</v>
      </c>
      <c r="V347" s="35" t="n">
        <v>3146.51856</v>
      </c>
      <c r="W347" s="35" t="n">
        <v>11827.24199</v>
      </c>
      <c r="X347" s="35" t="n">
        <v>2463.78928</v>
      </c>
      <c r="Y347" s="35" t="n">
        <v>4485.362</v>
      </c>
      <c r="Z347" s="35" t="n">
        <v>3783.159</v>
      </c>
      <c r="AA347" s="35" t="n">
        <v>4853.5625</v>
      </c>
      <c r="AB347" s="35" t="n">
        <v>3599.37487</v>
      </c>
      <c r="AC347" s="35" t="n">
        <v>1338.5545</v>
      </c>
      <c r="AD347" s="35" t="n">
        <v>0</v>
      </c>
      <c r="AE347" s="37" t="n">
        <v>51580.89399</v>
      </c>
      <c r="AF347" s="38" t="n">
        <v>423861.0936</v>
      </c>
      <c r="AG347" s="39" t="n">
        <v>219240.54072</v>
      </c>
      <c r="AH347" s="39" t="n">
        <v>186601.19389</v>
      </c>
      <c r="AI347" s="39" t="n">
        <v>0</v>
      </c>
      <c r="AJ347" s="40" t="n">
        <v>18019.35899</v>
      </c>
      <c r="AK347" s="41" t="n">
        <v>3.63797880709171E-011</v>
      </c>
      <c r="AL347" s="42"/>
    </row>
    <row r="348" customFormat="false" ht="15" hidden="false" customHeight="false" outlineLevel="0" collapsed="false">
      <c r="A348" s="1" t="n">
        <v>342</v>
      </c>
      <c r="B348" s="34" t="n">
        <v>1803</v>
      </c>
      <c r="C348" s="5" t="s">
        <v>220</v>
      </c>
      <c r="D348" s="35" t="n">
        <v>727.49062</v>
      </c>
      <c r="E348" s="35" t="n">
        <v>0</v>
      </c>
      <c r="F348" s="35" t="n">
        <v>961.03122</v>
      </c>
      <c r="G348" s="35" t="n">
        <v>0</v>
      </c>
      <c r="H348" s="36" t="n">
        <v>1688.52184</v>
      </c>
      <c r="I348" s="35" t="n">
        <v>0</v>
      </c>
      <c r="J348" s="35" t="n">
        <v>1142.20631</v>
      </c>
      <c r="K348" s="35" t="n">
        <v>0</v>
      </c>
      <c r="L348" s="35" t="n">
        <v>0</v>
      </c>
      <c r="M348" s="35" t="n">
        <v>0</v>
      </c>
      <c r="N348" s="35" t="n">
        <v>0</v>
      </c>
      <c r="O348" s="35" t="n">
        <v>0</v>
      </c>
      <c r="P348" s="36" t="n">
        <v>1142.20631</v>
      </c>
      <c r="Q348" s="35" t="n">
        <v>0</v>
      </c>
      <c r="R348" s="35" t="n">
        <v>0</v>
      </c>
      <c r="S348" s="35" t="n">
        <v>512.67554</v>
      </c>
      <c r="T348" s="35" t="n">
        <v>0</v>
      </c>
      <c r="U348" s="35" t="n">
        <v>0</v>
      </c>
      <c r="V348" s="35" t="n">
        <v>0</v>
      </c>
      <c r="W348" s="35" t="n">
        <v>0</v>
      </c>
      <c r="X348" s="35" t="n">
        <v>191.39784</v>
      </c>
      <c r="Y348" s="35" t="n">
        <v>0</v>
      </c>
      <c r="Z348" s="35" t="n">
        <v>0</v>
      </c>
      <c r="AA348" s="35" t="n">
        <v>0</v>
      </c>
      <c r="AB348" s="35" t="n">
        <v>0</v>
      </c>
      <c r="AC348" s="35" t="n">
        <v>0</v>
      </c>
      <c r="AD348" s="35" t="n">
        <v>0</v>
      </c>
      <c r="AE348" s="37" t="n">
        <v>704.07338</v>
      </c>
      <c r="AF348" s="38" t="n">
        <v>3534.80153</v>
      </c>
      <c r="AG348" s="39" t="n">
        <v>2615.91307</v>
      </c>
      <c r="AH348" s="39" t="n">
        <v>918.88846</v>
      </c>
      <c r="AI348" s="39" t="n">
        <v>0</v>
      </c>
      <c r="AJ348" s="40" t="n">
        <v>0</v>
      </c>
      <c r="AK348" s="41" t="n">
        <v>1.13686837721616E-013</v>
      </c>
      <c r="AL348" s="42"/>
    </row>
    <row r="349" customFormat="false" ht="15" hidden="false" customHeight="false" outlineLevel="0" collapsed="false">
      <c r="A349" s="1" t="n">
        <v>343</v>
      </c>
      <c r="B349" s="34" t="n">
        <v>1804</v>
      </c>
      <c r="C349" s="5" t="s">
        <v>211</v>
      </c>
      <c r="D349" s="35"/>
      <c r="E349" s="35"/>
      <c r="F349" s="35"/>
      <c r="G349" s="35"/>
      <c r="H349" s="36" t="n">
        <v>0</v>
      </c>
      <c r="I349" s="35"/>
      <c r="J349" s="35"/>
      <c r="K349" s="35"/>
      <c r="L349" s="35"/>
      <c r="M349" s="35"/>
      <c r="N349" s="35"/>
      <c r="O349" s="35"/>
      <c r="P349" s="36" t="n">
        <v>0</v>
      </c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7" t="n">
        <v>0</v>
      </c>
      <c r="AF349" s="38" t="n">
        <v>0</v>
      </c>
      <c r="AG349" s="39" t="n">
        <v>0</v>
      </c>
      <c r="AH349" s="39" t="n">
        <v>0</v>
      </c>
      <c r="AI349" s="39" t="n">
        <v>0</v>
      </c>
      <c r="AJ349" s="40" t="n">
        <v>0</v>
      </c>
      <c r="AK349" s="41" t="n">
        <v>0</v>
      </c>
      <c r="AL349" s="42"/>
    </row>
    <row r="350" customFormat="false" ht="15" hidden="false" customHeight="false" outlineLevel="0" collapsed="false">
      <c r="A350" s="1" t="n">
        <v>344</v>
      </c>
      <c r="B350" s="34" t="n">
        <v>1805</v>
      </c>
      <c r="C350" s="5" t="s">
        <v>203</v>
      </c>
      <c r="D350" s="35" t="n">
        <v>44286.04385</v>
      </c>
      <c r="E350" s="35" t="n">
        <v>4929.62038</v>
      </c>
      <c r="F350" s="35" t="n">
        <v>20784.63506</v>
      </c>
      <c r="G350" s="35" t="n">
        <v>7693.27854</v>
      </c>
      <c r="H350" s="36" t="n">
        <v>77693.57783</v>
      </c>
      <c r="I350" s="35" t="n">
        <v>4233.05085</v>
      </c>
      <c r="J350" s="35" t="n">
        <v>6584.31435</v>
      </c>
      <c r="K350" s="35" t="n">
        <v>3563.56548</v>
      </c>
      <c r="L350" s="35" t="n">
        <v>10670.78826</v>
      </c>
      <c r="M350" s="35" t="n">
        <v>1126.31425</v>
      </c>
      <c r="N350" s="35" t="n">
        <v>2842.51864</v>
      </c>
      <c r="O350" s="35" t="n">
        <v>3659.732</v>
      </c>
      <c r="P350" s="36" t="n">
        <v>32680.28383</v>
      </c>
      <c r="Q350" s="35" t="n">
        <v>121.14815</v>
      </c>
      <c r="R350" s="35" t="n">
        <v>162.33065</v>
      </c>
      <c r="S350" s="35" t="n">
        <v>431.88665</v>
      </c>
      <c r="T350" s="35" t="n">
        <v>205.68258</v>
      </c>
      <c r="U350" s="35" t="n">
        <v>0</v>
      </c>
      <c r="V350" s="35" t="n">
        <v>1129.63958</v>
      </c>
      <c r="W350" s="35" t="n">
        <v>2357.27103</v>
      </c>
      <c r="X350" s="35" t="n">
        <v>172.24081</v>
      </c>
      <c r="Y350" s="35" t="n">
        <v>733.27177</v>
      </c>
      <c r="Z350" s="35" t="n">
        <v>3024.66225</v>
      </c>
      <c r="AA350" s="35" t="n">
        <v>3631.52248</v>
      </c>
      <c r="AB350" s="35" t="n">
        <v>586.63929</v>
      </c>
      <c r="AC350" s="35" t="n">
        <v>553.03306</v>
      </c>
      <c r="AD350" s="35" t="n">
        <v>331.03067</v>
      </c>
      <c r="AE350" s="37" t="n">
        <v>13440.35897</v>
      </c>
      <c r="AF350" s="38" t="n">
        <v>123814.22063</v>
      </c>
      <c r="AG350" s="39" t="n">
        <v>55672.07727</v>
      </c>
      <c r="AH350" s="39" t="n">
        <v>61600.31679</v>
      </c>
      <c r="AI350" s="39" t="n">
        <v>0</v>
      </c>
      <c r="AJ350" s="40" t="n">
        <v>6541.82657</v>
      </c>
      <c r="AK350" s="41" t="n">
        <v>-9.09494701772928E-012</v>
      </c>
      <c r="AL350" s="42"/>
    </row>
    <row r="351" customFormat="false" ht="15" hidden="false" customHeight="false" outlineLevel="0" collapsed="false">
      <c r="A351" s="1" t="n">
        <v>345</v>
      </c>
      <c r="B351" s="34" t="n">
        <v>1806</v>
      </c>
      <c r="C351" s="5" t="s">
        <v>204</v>
      </c>
      <c r="D351" s="35" t="n">
        <v>46899.94505</v>
      </c>
      <c r="E351" s="35" t="n">
        <v>7446.59845</v>
      </c>
      <c r="F351" s="35" t="n">
        <v>22740.61605</v>
      </c>
      <c r="G351" s="35" t="n">
        <v>15219.10969</v>
      </c>
      <c r="H351" s="36" t="n">
        <v>92306.26924</v>
      </c>
      <c r="I351" s="35" t="n">
        <v>6635.95661</v>
      </c>
      <c r="J351" s="35" t="n">
        <v>5818.22103</v>
      </c>
      <c r="K351" s="35" t="n">
        <v>3089.29644</v>
      </c>
      <c r="L351" s="35" t="n">
        <v>17748.23637</v>
      </c>
      <c r="M351" s="35" t="n">
        <v>1013.39171</v>
      </c>
      <c r="N351" s="35" t="n">
        <v>1598.29866</v>
      </c>
      <c r="O351" s="35" t="n">
        <v>1287.745</v>
      </c>
      <c r="P351" s="36" t="n">
        <v>37191.14582</v>
      </c>
      <c r="Q351" s="35" t="n">
        <v>274.8749</v>
      </c>
      <c r="R351" s="35" t="n">
        <v>220.57825</v>
      </c>
      <c r="S351" s="35" t="n">
        <v>485.81475</v>
      </c>
      <c r="T351" s="35" t="n">
        <v>145.10199</v>
      </c>
      <c r="U351" s="35" t="n">
        <v>0</v>
      </c>
      <c r="V351" s="35" t="n">
        <v>2088.1219</v>
      </c>
      <c r="W351" s="35" t="n">
        <v>3326.08486</v>
      </c>
      <c r="X351" s="35" t="n">
        <v>135.8147</v>
      </c>
      <c r="Y351" s="35" t="n">
        <v>341.21469</v>
      </c>
      <c r="Z351" s="35" t="n">
        <v>1341.52895</v>
      </c>
      <c r="AA351" s="35" t="n">
        <v>1322.90681</v>
      </c>
      <c r="AB351" s="35" t="n">
        <v>359.31315</v>
      </c>
      <c r="AC351" s="35" t="n">
        <v>605.97423</v>
      </c>
      <c r="AD351" s="35" t="n">
        <v>449.21986</v>
      </c>
      <c r="AE351" s="37" t="n">
        <v>11096.54904</v>
      </c>
      <c r="AF351" s="38" t="n">
        <v>140593.9641</v>
      </c>
      <c r="AG351" s="39" t="n">
        <v>68579.44656</v>
      </c>
      <c r="AH351" s="39" t="n">
        <v>66759.55164</v>
      </c>
      <c r="AI351" s="39" t="n">
        <v>0</v>
      </c>
      <c r="AJ351" s="40" t="n">
        <v>5254.9659</v>
      </c>
      <c r="AK351" s="41" t="n">
        <v>-3.27418092638254E-011</v>
      </c>
      <c r="AL351" s="42"/>
    </row>
    <row r="352" customFormat="false" ht="15" hidden="false" customHeight="false" outlineLevel="0" collapsed="false">
      <c r="A352" s="1" t="n">
        <v>346</v>
      </c>
      <c r="B352" s="34" t="n">
        <v>1807</v>
      </c>
      <c r="C352" s="5" t="s">
        <v>192</v>
      </c>
      <c r="D352" s="35" t="n">
        <v>2125.44261</v>
      </c>
      <c r="E352" s="35" t="n">
        <v>1023.56798</v>
      </c>
      <c r="F352" s="35" t="n">
        <v>906.44402</v>
      </c>
      <c r="G352" s="35" t="n">
        <v>1231.20177</v>
      </c>
      <c r="H352" s="36" t="n">
        <v>5286.65638</v>
      </c>
      <c r="I352" s="35" t="n">
        <v>1037.38291</v>
      </c>
      <c r="J352" s="35" t="n">
        <v>1142.05871</v>
      </c>
      <c r="K352" s="35" t="n">
        <v>163.98142</v>
      </c>
      <c r="L352" s="35" t="n">
        <v>1593.05033</v>
      </c>
      <c r="M352" s="35" t="n">
        <v>1791.8871</v>
      </c>
      <c r="N352" s="35" t="n">
        <v>1198.85771</v>
      </c>
      <c r="O352" s="35" t="n">
        <v>199.123</v>
      </c>
      <c r="P352" s="36" t="n">
        <v>7126.34118</v>
      </c>
      <c r="Q352" s="35" t="n">
        <v>54.0456</v>
      </c>
      <c r="R352" s="35" t="n">
        <v>41.44</v>
      </c>
      <c r="S352" s="35" t="n">
        <v>53</v>
      </c>
      <c r="T352" s="35" t="n">
        <v>0.006</v>
      </c>
      <c r="U352" s="35" t="n">
        <v>0</v>
      </c>
      <c r="V352" s="35" t="n">
        <v>108.33113</v>
      </c>
      <c r="W352" s="35" t="n">
        <v>48.5021</v>
      </c>
      <c r="X352" s="35" t="n">
        <v>103.68266</v>
      </c>
      <c r="Y352" s="35" t="n">
        <v>71.43257</v>
      </c>
      <c r="Z352" s="35" t="n">
        <v>263.84141</v>
      </c>
      <c r="AA352" s="35" t="n">
        <v>306.30909</v>
      </c>
      <c r="AB352" s="35" t="n">
        <v>158.83019</v>
      </c>
      <c r="AC352" s="35" t="n">
        <v>455.56413</v>
      </c>
      <c r="AD352" s="35" t="n">
        <v>16.4314</v>
      </c>
      <c r="AE352" s="37" t="n">
        <v>1681.41628</v>
      </c>
      <c r="AF352" s="38" t="n">
        <v>14094.41384</v>
      </c>
      <c r="AG352" s="39" t="n">
        <v>8424.22396</v>
      </c>
      <c r="AH352" s="39" t="n">
        <v>4859.81456</v>
      </c>
      <c r="AI352" s="39" t="n">
        <v>0</v>
      </c>
      <c r="AJ352" s="40" t="n">
        <v>810.37532</v>
      </c>
      <c r="AK352" s="41" t="n">
        <v>0</v>
      </c>
      <c r="AL352" s="42"/>
    </row>
    <row r="353" customFormat="false" ht="15" hidden="false" customHeight="false" outlineLevel="0" collapsed="false">
      <c r="A353" s="1" t="n">
        <v>347</v>
      </c>
      <c r="B353" s="34" t="n">
        <v>1808</v>
      </c>
      <c r="C353" s="5" t="s">
        <v>205</v>
      </c>
      <c r="D353" s="35" t="n">
        <v>0</v>
      </c>
      <c r="E353" s="35" t="n">
        <v>0</v>
      </c>
      <c r="F353" s="35" t="n">
        <v>0</v>
      </c>
      <c r="G353" s="35" t="n">
        <v>0</v>
      </c>
      <c r="H353" s="36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6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5" t="n">
        <v>0</v>
      </c>
      <c r="X353" s="35" t="n">
        <v>0</v>
      </c>
      <c r="Y353" s="35" t="n">
        <v>0</v>
      </c>
      <c r="Z353" s="35" t="n">
        <v>0</v>
      </c>
      <c r="AA353" s="35" t="n">
        <v>0</v>
      </c>
      <c r="AB353" s="35" t="n">
        <v>0</v>
      </c>
      <c r="AC353" s="35" t="n">
        <v>0</v>
      </c>
      <c r="AD353" s="35" t="n">
        <v>0</v>
      </c>
      <c r="AE353" s="37" t="n">
        <v>0</v>
      </c>
      <c r="AF353" s="38" t="n">
        <v>0</v>
      </c>
      <c r="AG353" s="39" t="n">
        <v>0</v>
      </c>
      <c r="AH353" s="39" t="n">
        <v>0</v>
      </c>
      <c r="AI353" s="39" t="n">
        <v>0</v>
      </c>
      <c r="AJ353" s="40" t="n">
        <v>0</v>
      </c>
      <c r="AK353" s="41" t="n">
        <v>0</v>
      </c>
      <c r="AL353" s="42"/>
    </row>
    <row r="354" customFormat="false" ht="15" hidden="false" customHeight="false" outlineLevel="0" collapsed="false">
      <c r="A354" s="1" t="n">
        <v>348</v>
      </c>
      <c r="B354" s="34" t="n">
        <v>1809</v>
      </c>
      <c r="C354" s="5" t="s">
        <v>206</v>
      </c>
      <c r="D354" s="35" t="n">
        <v>0</v>
      </c>
      <c r="E354" s="35" t="n">
        <v>0</v>
      </c>
      <c r="F354" s="35" t="n">
        <v>0</v>
      </c>
      <c r="G354" s="35" t="n">
        <v>0</v>
      </c>
      <c r="H354" s="36" t="n">
        <v>0</v>
      </c>
      <c r="I354" s="35" t="n">
        <v>0</v>
      </c>
      <c r="J354" s="35" t="n">
        <v>0</v>
      </c>
      <c r="K354" s="35" t="n">
        <v>0</v>
      </c>
      <c r="L354" s="35" t="n">
        <v>0</v>
      </c>
      <c r="M354" s="35" t="n">
        <v>0</v>
      </c>
      <c r="N354" s="35" t="n">
        <v>0</v>
      </c>
      <c r="O354" s="35" t="n">
        <v>0</v>
      </c>
      <c r="P354" s="36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5" t="n">
        <v>0</v>
      </c>
      <c r="X354" s="35" t="n">
        <v>0</v>
      </c>
      <c r="Y354" s="35" t="n">
        <v>0</v>
      </c>
      <c r="Z354" s="35" t="n">
        <v>0</v>
      </c>
      <c r="AA354" s="35" t="n">
        <v>0</v>
      </c>
      <c r="AB354" s="35" t="n">
        <v>0</v>
      </c>
      <c r="AC354" s="35" t="n">
        <v>0</v>
      </c>
      <c r="AD354" s="35" t="n">
        <v>0</v>
      </c>
      <c r="AE354" s="37" t="n">
        <v>0</v>
      </c>
      <c r="AF354" s="38" t="n">
        <v>0</v>
      </c>
      <c r="AG354" s="39" t="n">
        <v>0</v>
      </c>
      <c r="AH354" s="39" t="n">
        <v>0</v>
      </c>
      <c r="AI354" s="39" t="n">
        <v>0</v>
      </c>
      <c r="AJ354" s="40" t="n">
        <v>0</v>
      </c>
      <c r="AK354" s="41" t="n">
        <v>0</v>
      </c>
      <c r="AL354" s="42"/>
    </row>
    <row r="355" customFormat="false" ht="15" hidden="false" customHeight="false" outlineLevel="0" collapsed="false">
      <c r="A355" s="1" t="n">
        <v>349</v>
      </c>
      <c r="B355" s="34" t="n">
        <v>1890</v>
      </c>
      <c r="C355" s="5" t="s">
        <v>88</v>
      </c>
      <c r="D355" s="35" t="n">
        <v>1312.93743</v>
      </c>
      <c r="E355" s="35" t="n">
        <v>5432.6643</v>
      </c>
      <c r="F355" s="35" t="n">
        <v>724.03971</v>
      </c>
      <c r="G355" s="35" t="n">
        <v>808.72813</v>
      </c>
      <c r="H355" s="36" t="n">
        <v>8278.36957</v>
      </c>
      <c r="I355" s="35" t="n">
        <v>90.73706</v>
      </c>
      <c r="J355" s="35" t="n">
        <v>285.92077</v>
      </c>
      <c r="K355" s="35" t="n">
        <v>41.73503</v>
      </c>
      <c r="L355" s="35" t="n">
        <v>0</v>
      </c>
      <c r="M355" s="35" t="n">
        <v>883.12358</v>
      </c>
      <c r="N355" s="35" t="n">
        <v>195.72979</v>
      </c>
      <c r="O355" s="35" t="n">
        <v>0</v>
      </c>
      <c r="P355" s="36" t="n">
        <v>1497.24623</v>
      </c>
      <c r="Q355" s="35" t="n">
        <v>746.02436</v>
      </c>
      <c r="R355" s="35" t="n">
        <v>748.16564</v>
      </c>
      <c r="S355" s="35" t="n">
        <v>0.04285</v>
      </c>
      <c r="T355" s="35" t="n">
        <v>57.61318</v>
      </c>
      <c r="U355" s="35" t="n">
        <v>0</v>
      </c>
      <c r="V355" s="35" t="n">
        <v>397.15375</v>
      </c>
      <c r="W355" s="35" t="n">
        <v>446.56981</v>
      </c>
      <c r="X355" s="35" t="n">
        <v>0</v>
      </c>
      <c r="Y355" s="35" t="n">
        <v>325.07154</v>
      </c>
      <c r="Z355" s="35" t="n">
        <v>242.66901</v>
      </c>
      <c r="AA355" s="35" t="n">
        <v>1.89166</v>
      </c>
      <c r="AB355" s="35" t="n">
        <v>3.05541</v>
      </c>
      <c r="AC355" s="35" t="n">
        <v>0</v>
      </c>
      <c r="AD355" s="35" t="n">
        <v>187.60156</v>
      </c>
      <c r="AE355" s="37" t="n">
        <v>3155.85877</v>
      </c>
      <c r="AF355" s="38" t="n">
        <v>12931.47457</v>
      </c>
      <c r="AG355" s="39" t="n">
        <v>4045.95963</v>
      </c>
      <c r="AH355" s="39" t="n">
        <v>8437.05347</v>
      </c>
      <c r="AI355" s="39" t="n">
        <v>0</v>
      </c>
      <c r="AJ355" s="40" t="n">
        <v>448.46147</v>
      </c>
      <c r="AK355" s="41" t="n">
        <v>3.80850906367414E-012</v>
      </c>
      <c r="AL355" s="42"/>
    </row>
    <row r="356" customFormat="false" ht="15" hidden="false" customHeight="false" outlineLevel="0" collapsed="false">
      <c r="A356" s="1" t="n">
        <v>350</v>
      </c>
      <c r="B356" s="34" t="n">
        <v>1899</v>
      </c>
      <c r="C356" s="5" t="s">
        <v>221</v>
      </c>
      <c r="D356" s="35" t="n">
        <v>-77708.12382</v>
      </c>
      <c r="E356" s="35" t="n">
        <v>-39990.72663</v>
      </c>
      <c r="F356" s="35" t="n">
        <v>-69088.86472</v>
      </c>
      <c r="G356" s="35" t="n">
        <v>-20402.49188</v>
      </c>
      <c r="H356" s="36" t="n">
        <v>-207190.20705</v>
      </c>
      <c r="I356" s="35" t="n">
        <v>-15235.49713</v>
      </c>
      <c r="J356" s="35" t="n">
        <v>-15098.31412</v>
      </c>
      <c r="K356" s="35" t="n">
        <v>-5757.53322</v>
      </c>
      <c r="L356" s="35" t="n">
        <v>-63009.73255</v>
      </c>
      <c r="M356" s="35" t="n">
        <v>-11372.45463</v>
      </c>
      <c r="N356" s="35" t="n">
        <v>-3811.89229</v>
      </c>
      <c r="O356" s="35" t="n">
        <v>-4191.752</v>
      </c>
      <c r="P356" s="36" t="n">
        <v>-118477.17594</v>
      </c>
      <c r="Q356" s="35" t="n">
        <v>-284.70886</v>
      </c>
      <c r="R356" s="35" t="n">
        <v>-7544.51708</v>
      </c>
      <c r="S356" s="35" t="n">
        <v>-2089.39534</v>
      </c>
      <c r="T356" s="35" t="n">
        <v>-327.65968</v>
      </c>
      <c r="U356" s="35" t="n">
        <v>0</v>
      </c>
      <c r="V356" s="35" t="n">
        <v>-4420.09045</v>
      </c>
      <c r="W356" s="35" t="n">
        <v>-7404.85616</v>
      </c>
      <c r="X356" s="35" t="n">
        <v>-1640.30447</v>
      </c>
      <c r="Y356" s="35" t="n">
        <v>-1916.41187</v>
      </c>
      <c r="Z356" s="35" t="n">
        <v>-3659.17083</v>
      </c>
      <c r="AA356" s="35" t="n">
        <v>-3539.1502</v>
      </c>
      <c r="AB356" s="35" t="n">
        <v>-1233.57841</v>
      </c>
      <c r="AC356" s="35" t="n">
        <v>-1235.74576</v>
      </c>
      <c r="AD356" s="35" t="n">
        <v>-530.01454</v>
      </c>
      <c r="AE356" s="37" t="n">
        <v>-35825.60365</v>
      </c>
      <c r="AF356" s="38" t="n">
        <v>-361492.98664</v>
      </c>
      <c r="AG356" s="39" t="n">
        <v>-202263.08347</v>
      </c>
      <c r="AH356" s="39" t="n">
        <v>-147050.15105</v>
      </c>
      <c r="AI356" s="39" t="n">
        <v>0</v>
      </c>
      <c r="AJ356" s="40" t="n">
        <v>-12179.75212</v>
      </c>
      <c r="AK356" s="41" t="n">
        <v>-2.00088834390044E-011</v>
      </c>
      <c r="AL356" s="42"/>
    </row>
    <row r="357" customFormat="false" ht="15" hidden="false" customHeight="false" outlineLevel="0" collapsed="false">
      <c r="A357" s="1" t="n">
        <v>351</v>
      </c>
      <c r="B357" s="34" t="n">
        <v>189905</v>
      </c>
      <c r="C357" s="5" t="s">
        <v>222</v>
      </c>
      <c r="D357" s="35" t="n">
        <v>-20605.36572</v>
      </c>
      <c r="E357" s="35" t="n">
        <v>-33006.92469</v>
      </c>
      <c r="F357" s="35" t="n">
        <v>-49997.45915</v>
      </c>
      <c r="G357" s="35" t="n">
        <v>-1145.41264</v>
      </c>
      <c r="H357" s="36" t="n">
        <v>-104755.1622</v>
      </c>
      <c r="I357" s="35" t="n">
        <v>-10637.23124</v>
      </c>
      <c r="J357" s="35" t="n">
        <v>-8056.42795</v>
      </c>
      <c r="K357" s="35" t="n">
        <v>-815.68642</v>
      </c>
      <c r="L357" s="35" t="n">
        <v>-39388.26766</v>
      </c>
      <c r="M357" s="35" t="n">
        <v>-9491.39727</v>
      </c>
      <c r="N357" s="35" t="n">
        <v>-255.54653</v>
      </c>
      <c r="O357" s="35" t="n">
        <v>0</v>
      </c>
      <c r="P357" s="36" t="n">
        <v>-68644.55707</v>
      </c>
      <c r="Q357" s="35" t="n">
        <v>-56.23772</v>
      </c>
      <c r="R357" s="35" t="n">
        <v>-7146.03792</v>
      </c>
      <c r="S357" s="35" t="n">
        <v>-1267.63282</v>
      </c>
      <c r="T357" s="35" t="n">
        <v>0</v>
      </c>
      <c r="U357" s="35" t="n">
        <v>0</v>
      </c>
      <c r="V357" s="35" t="n">
        <v>-1914.87984</v>
      </c>
      <c r="W357" s="35" t="n">
        <v>-3640.02476</v>
      </c>
      <c r="X357" s="35" t="n">
        <v>-1301.06559</v>
      </c>
      <c r="Y357" s="35" t="n">
        <v>-1224.72217</v>
      </c>
      <c r="Z357" s="35" t="n">
        <v>-1398.59841</v>
      </c>
      <c r="AA357" s="35" t="n">
        <v>-1021.11518</v>
      </c>
      <c r="AB357" s="35" t="n">
        <v>-583.16116</v>
      </c>
      <c r="AC357" s="35" t="n">
        <v>-269.86931</v>
      </c>
      <c r="AD357" s="35" t="n">
        <v>0</v>
      </c>
      <c r="AE357" s="37" t="n">
        <v>-19823.34488</v>
      </c>
      <c r="AF357" s="38" t="n">
        <v>-193223.06415</v>
      </c>
      <c r="AG357" s="39" t="n">
        <v>-119246.22294</v>
      </c>
      <c r="AH357" s="39" t="n">
        <v>-69045.83196</v>
      </c>
      <c r="AI357" s="39" t="n">
        <v>0</v>
      </c>
      <c r="AJ357" s="40" t="n">
        <v>-4931.00925</v>
      </c>
      <c r="AK357" s="41" t="n">
        <v>1.18234311230481E-011</v>
      </c>
      <c r="AL357" s="42"/>
    </row>
    <row r="358" customFormat="false" ht="15" hidden="false" customHeight="false" outlineLevel="0" collapsed="false">
      <c r="A358" s="1" t="n">
        <v>352</v>
      </c>
      <c r="B358" s="34" t="n">
        <v>189910</v>
      </c>
      <c r="C358" s="5" t="s">
        <v>223</v>
      </c>
      <c r="D358" s="35"/>
      <c r="E358" s="35"/>
      <c r="F358" s="35"/>
      <c r="G358" s="35"/>
      <c r="H358" s="36" t="n">
        <v>0</v>
      </c>
      <c r="I358" s="35"/>
      <c r="J358" s="35"/>
      <c r="K358" s="35"/>
      <c r="L358" s="35"/>
      <c r="M358" s="35"/>
      <c r="N358" s="35"/>
      <c r="O358" s="35"/>
      <c r="P358" s="36" t="n">
        <v>0</v>
      </c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7" t="n">
        <v>0</v>
      </c>
      <c r="AF358" s="38" t="n">
        <v>0</v>
      </c>
      <c r="AG358" s="39" t="n">
        <v>0</v>
      </c>
      <c r="AH358" s="39" t="n">
        <v>0</v>
      </c>
      <c r="AI358" s="39" t="n">
        <v>0</v>
      </c>
      <c r="AJ358" s="40" t="n">
        <v>0</v>
      </c>
      <c r="AK358" s="41" t="n">
        <v>0</v>
      </c>
      <c r="AL358" s="42"/>
    </row>
    <row r="359" customFormat="false" ht="15" hidden="false" customHeight="false" outlineLevel="0" collapsed="false">
      <c r="A359" s="1" t="n">
        <v>353</v>
      </c>
      <c r="B359" s="34" t="n">
        <v>189915</v>
      </c>
      <c r="C359" s="5" t="s">
        <v>224</v>
      </c>
      <c r="D359" s="35" t="n">
        <v>-28817.40087</v>
      </c>
      <c r="E359" s="35" t="n">
        <v>-1652.14911</v>
      </c>
      <c r="F359" s="35" t="n">
        <v>-8000.22382</v>
      </c>
      <c r="G359" s="35" t="n">
        <v>-6113.06039</v>
      </c>
      <c r="H359" s="36" t="n">
        <v>-44582.83419</v>
      </c>
      <c r="I359" s="35" t="n">
        <v>-1632.8509</v>
      </c>
      <c r="J359" s="35" t="n">
        <v>-3346.35464</v>
      </c>
      <c r="K359" s="35" t="n">
        <v>-2444.8901</v>
      </c>
      <c r="L359" s="35" t="n">
        <v>-7053.39328</v>
      </c>
      <c r="M359" s="35" t="n">
        <v>-460.63124</v>
      </c>
      <c r="N359" s="35" t="n">
        <v>-1672.12003</v>
      </c>
      <c r="O359" s="35" t="n">
        <v>-3070.977</v>
      </c>
      <c r="P359" s="36" t="n">
        <v>-19681.21719</v>
      </c>
      <c r="Q359" s="35" t="n">
        <v>-64.51099</v>
      </c>
      <c r="R359" s="35" t="n">
        <v>-153.31707</v>
      </c>
      <c r="S359" s="35" t="n">
        <v>-337.35321</v>
      </c>
      <c r="T359" s="35" t="n">
        <v>-139.95342</v>
      </c>
      <c r="U359" s="35" t="n">
        <v>0</v>
      </c>
      <c r="V359" s="35" t="n">
        <v>-729.42564</v>
      </c>
      <c r="W359" s="35" t="n">
        <v>-935.59325</v>
      </c>
      <c r="X359" s="35" t="n">
        <v>-166.55156</v>
      </c>
      <c r="Y359" s="35" t="n">
        <v>-302.55557</v>
      </c>
      <c r="Z359" s="35" t="n">
        <v>-1402.4748</v>
      </c>
      <c r="AA359" s="35" t="n">
        <v>-1393.19054</v>
      </c>
      <c r="AB359" s="35" t="n">
        <v>-309.13722</v>
      </c>
      <c r="AC359" s="35" t="n">
        <v>-199.84655</v>
      </c>
      <c r="AD359" s="35" t="n">
        <v>-170.64161</v>
      </c>
      <c r="AE359" s="37" t="n">
        <v>-6304.55143</v>
      </c>
      <c r="AF359" s="38" t="n">
        <v>-70568.60281</v>
      </c>
      <c r="AG359" s="39" t="n">
        <v>-31245.99354</v>
      </c>
      <c r="AH359" s="39" t="n">
        <v>-36793.97893</v>
      </c>
      <c r="AI359" s="39" t="n">
        <v>0</v>
      </c>
      <c r="AJ359" s="40" t="n">
        <v>-2528.63034</v>
      </c>
      <c r="AK359" s="41" t="n">
        <v>-1.04591890703887E-011</v>
      </c>
      <c r="AL359" s="42"/>
    </row>
    <row r="360" customFormat="false" ht="15" hidden="false" customHeight="false" outlineLevel="0" collapsed="false">
      <c r="A360" s="1" t="n">
        <v>354</v>
      </c>
      <c r="B360" s="34" t="n">
        <v>189920</v>
      </c>
      <c r="C360" s="5" t="s">
        <v>225</v>
      </c>
      <c r="D360" s="35" t="n">
        <v>-27167.16014</v>
      </c>
      <c r="E360" s="35" t="n">
        <v>-3205.4937</v>
      </c>
      <c r="F360" s="35" t="n">
        <v>-10501.88033</v>
      </c>
      <c r="G360" s="35" t="n">
        <v>-12522.50339</v>
      </c>
      <c r="H360" s="36" t="n">
        <v>-53397.03756</v>
      </c>
      <c r="I360" s="35" t="n">
        <v>-2398.57162</v>
      </c>
      <c r="J360" s="35" t="n">
        <v>-3024.15002</v>
      </c>
      <c r="K360" s="35" t="n">
        <v>-2415.26917</v>
      </c>
      <c r="L360" s="35" t="n">
        <v>-15516.91057</v>
      </c>
      <c r="M360" s="35" t="n">
        <v>-555.18368</v>
      </c>
      <c r="N360" s="35" t="n">
        <v>-1317.64617</v>
      </c>
      <c r="O360" s="35" t="n">
        <v>-1052.868</v>
      </c>
      <c r="P360" s="36" t="n">
        <v>-26280.59923</v>
      </c>
      <c r="Q360" s="35" t="n">
        <v>-136.97725</v>
      </c>
      <c r="R360" s="35" t="n">
        <v>-203.72209</v>
      </c>
      <c r="S360" s="35" t="n">
        <v>-431.41031</v>
      </c>
      <c r="T360" s="35" t="n">
        <v>-136.00791</v>
      </c>
      <c r="U360" s="35" t="n">
        <v>0</v>
      </c>
      <c r="V360" s="35" t="n">
        <v>-1520.02948</v>
      </c>
      <c r="W360" s="35" t="n">
        <v>-2625.51866</v>
      </c>
      <c r="X360" s="35" t="n">
        <v>-134.29422</v>
      </c>
      <c r="Y360" s="35" t="n">
        <v>-227.48843</v>
      </c>
      <c r="Z360" s="35" t="n">
        <v>-577.40208</v>
      </c>
      <c r="AA360" s="35" t="n">
        <v>-949.74332</v>
      </c>
      <c r="AB360" s="35" t="n">
        <v>-325.76353</v>
      </c>
      <c r="AC360" s="35" t="n">
        <v>-451.10607</v>
      </c>
      <c r="AD360" s="35" t="n">
        <v>-261.23317</v>
      </c>
      <c r="AE360" s="37" t="n">
        <v>-7980.69652</v>
      </c>
      <c r="AF360" s="38" t="n">
        <v>-87658.33331</v>
      </c>
      <c r="AG360" s="39" t="n">
        <v>-46972.06757</v>
      </c>
      <c r="AH360" s="39" t="n">
        <v>-36659.89769</v>
      </c>
      <c r="AI360" s="39" t="n">
        <v>0</v>
      </c>
      <c r="AJ360" s="40" t="n">
        <v>-4026.36805</v>
      </c>
      <c r="AK360" s="41" t="n">
        <v>1.72803993336856E-011</v>
      </c>
      <c r="AL360" s="42"/>
    </row>
    <row r="361" customFormat="false" ht="15" hidden="false" customHeight="false" outlineLevel="0" collapsed="false">
      <c r="A361" s="1" t="n">
        <v>355</v>
      </c>
      <c r="B361" s="34" t="n">
        <v>189925</v>
      </c>
      <c r="C361" s="5" t="s">
        <v>226</v>
      </c>
      <c r="D361" s="35" t="n">
        <v>-1117.87327</v>
      </c>
      <c r="E361" s="35" t="n">
        <v>-520.66809</v>
      </c>
      <c r="F361" s="35" t="n">
        <v>-328.181</v>
      </c>
      <c r="G361" s="35" t="n">
        <v>-621.51546</v>
      </c>
      <c r="H361" s="36" t="n">
        <v>-2588.23782</v>
      </c>
      <c r="I361" s="35" t="n">
        <v>-566.84337</v>
      </c>
      <c r="J361" s="35" t="n">
        <v>-544.08817</v>
      </c>
      <c r="K361" s="35" t="n">
        <v>-81.68753</v>
      </c>
      <c r="L361" s="35" t="n">
        <v>-1051.16104</v>
      </c>
      <c r="M361" s="35" t="n">
        <v>-570.27097</v>
      </c>
      <c r="N361" s="35" t="n">
        <v>-398.54037</v>
      </c>
      <c r="O361" s="35" t="n">
        <v>-67.907</v>
      </c>
      <c r="P361" s="36" t="n">
        <v>-3280.49845</v>
      </c>
      <c r="Q361" s="35" t="n">
        <v>-26.9829</v>
      </c>
      <c r="R361" s="35" t="n">
        <v>-41.44</v>
      </c>
      <c r="S361" s="35" t="n">
        <v>-52.999</v>
      </c>
      <c r="T361" s="35" t="n">
        <v>-0.006</v>
      </c>
      <c r="U361" s="35" t="n">
        <v>0</v>
      </c>
      <c r="V361" s="35" t="n">
        <v>-58.63024</v>
      </c>
      <c r="W361" s="35" t="n">
        <v>-44.45398</v>
      </c>
      <c r="X361" s="35" t="n">
        <v>-38.3931</v>
      </c>
      <c r="Y361" s="35" t="n">
        <v>-50.004</v>
      </c>
      <c r="Z361" s="35" t="n">
        <v>-131.61609</v>
      </c>
      <c r="AA361" s="35" t="n">
        <v>-175.10116</v>
      </c>
      <c r="AB361" s="35" t="n">
        <v>-15.5165</v>
      </c>
      <c r="AC361" s="35" t="n">
        <v>-305.10424</v>
      </c>
      <c r="AD361" s="35" t="n">
        <v>-12.11392</v>
      </c>
      <c r="AE361" s="37" t="n">
        <v>-952.36113</v>
      </c>
      <c r="AF361" s="38" t="n">
        <v>-6821.0974</v>
      </c>
      <c r="AG361" s="39" t="n">
        <v>-3750.24975</v>
      </c>
      <c r="AH361" s="39" t="n">
        <v>-2546.18827</v>
      </c>
      <c r="AI361" s="39" t="n">
        <v>0</v>
      </c>
      <c r="AJ361" s="40" t="n">
        <v>-524.65938</v>
      </c>
      <c r="AK361" s="41" t="n">
        <v>0</v>
      </c>
      <c r="AL361" s="42"/>
    </row>
    <row r="362" customFormat="false" ht="15" hidden="false" customHeight="false" outlineLevel="0" collapsed="false">
      <c r="A362" s="1" t="n">
        <v>356</v>
      </c>
      <c r="B362" s="34" t="n">
        <v>189930</v>
      </c>
      <c r="C362" s="5" t="s">
        <v>227</v>
      </c>
      <c r="D362" s="35" t="n">
        <v>0</v>
      </c>
      <c r="E362" s="35" t="n">
        <v>0</v>
      </c>
      <c r="F362" s="35" t="n">
        <v>0</v>
      </c>
      <c r="G362" s="35" t="n">
        <v>0</v>
      </c>
      <c r="H362" s="36" t="n">
        <v>0</v>
      </c>
      <c r="I362" s="35" t="n">
        <v>0</v>
      </c>
      <c r="J362" s="35" t="n">
        <v>0</v>
      </c>
      <c r="K362" s="35" t="n">
        <v>0</v>
      </c>
      <c r="L362" s="35" t="n">
        <v>0</v>
      </c>
      <c r="M362" s="35" t="n">
        <v>0</v>
      </c>
      <c r="N362" s="35" t="n">
        <v>0</v>
      </c>
      <c r="O362" s="35" t="n">
        <v>0</v>
      </c>
      <c r="P362" s="36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5" t="n">
        <v>0</v>
      </c>
      <c r="X362" s="35" t="n">
        <v>0</v>
      </c>
      <c r="Y362" s="35" t="n">
        <v>0</v>
      </c>
      <c r="Z362" s="35" t="n">
        <v>0</v>
      </c>
      <c r="AA362" s="35" t="n">
        <v>0</v>
      </c>
      <c r="AB362" s="35" t="n">
        <v>0</v>
      </c>
      <c r="AC362" s="35" t="n">
        <v>0</v>
      </c>
      <c r="AD362" s="35" t="n">
        <v>0</v>
      </c>
      <c r="AE362" s="37" t="n">
        <v>0</v>
      </c>
      <c r="AF362" s="38" t="n">
        <v>0</v>
      </c>
      <c r="AG362" s="39" t="n">
        <v>0</v>
      </c>
      <c r="AH362" s="39" t="n">
        <v>0</v>
      </c>
      <c r="AI362" s="39" t="n">
        <v>0</v>
      </c>
      <c r="AJ362" s="40" t="n">
        <v>0</v>
      </c>
      <c r="AK362" s="41" t="n">
        <v>0</v>
      </c>
      <c r="AL362" s="42"/>
    </row>
    <row r="363" customFormat="false" ht="15" hidden="false" customHeight="false" outlineLevel="0" collapsed="false">
      <c r="A363" s="1" t="n">
        <v>357</v>
      </c>
      <c r="B363" s="34" t="n">
        <v>189935</v>
      </c>
      <c r="C363" s="5" t="s">
        <v>228</v>
      </c>
      <c r="D363" s="35" t="n">
        <v>0</v>
      </c>
      <c r="E363" s="35" t="n">
        <v>0</v>
      </c>
      <c r="F363" s="35" t="n">
        <v>0</v>
      </c>
      <c r="G363" s="35" t="n">
        <v>0</v>
      </c>
      <c r="H363" s="36" t="n">
        <v>0</v>
      </c>
      <c r="I363" s="35" t="n">
        <v>0</v>
      </c>
      <c r="J363" s="35" t="n">
        <v>0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6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5" t="n">
        <v>0</v>
      </c>
      <c r="X363" s="35" t="n">
        <v>0</v>
      </c>
      <c r="Y363" s="35" t="n">
        <v>0</v>
      </c>
      <c r="Z363" s="35" t="n">
        <v>0</v>
      </c>
      <c r="AA363" s="35" t="n">
        <v>0</v>
      </c>
      <c r="AB363" s="35" t="n">
        <v>0</v>
      </c>
      <c r="AC363" s="35" t="n">
        <v>0</v>
      </c>
      <c r="AD363" s="35" t="n">
        <v>0</v>
      </c>
      <c r="AE363" s="37" t="n">
        <v>0</v>
      </c>
      <c r="AF363" s="38" t="n">
        <v>0</v>
      </c>
      <c r="AG363" s="39" t="n">
        <v>0</v>
      </c>
      <c r="AH363" s="39" t="n">
        <v>0</v>
      </c>
      <c r="AI363" s="39" t="n">
        <v>0</v>
      </c>
      <c r="AJ363" s="40" t="n">
        <v>0</v>
      </c>
      <c r="AK363" s="41" t="n">
        <v>0</v>
      </c>
      <c r="AL363" s="42"/>
    </row>
    <row r="364" customFormat="false" ht="15" hidden="false" customHeight="false" outlineLevel="0" collapsed="false">
      <c r="A364" s="1" t="n">
        <v>358</v>
      </c>
      <c r="B364" s="34" t="n">
        <v>189940</v>
      </c>
      <c r="C364" s="5" t="s">
        <v>229</v>
      </c>
      <c r="D364" s="35" t="n">
        <v>-0.32382</v>
      </c>
      <c r="E364" s="35" t="n">
        <v>-1605.49104</v>
      </c>
      <c r="F364" s="35" t="n">
        <v>-261.12042</v>
      </c>
      <c r="G364" s="35" t="n">
        <v>0</v>
      </c>
      <c r="H364" s="36" t="n">
        <v>-1866.93528</v>
      </c>
      <c r="I364" s="35" t="n">
        <v>0</v>
      </c>
      <c r="J364" s="35" t="n">
        <v>-127.29334</v>
      </c>
      <c r="K364" s="35" t="n">
        <v>0</v>
      </c>
      <c r="L364" s="35" t="n">
        <v>0</v>
      </c>
      <c r="M364" s="35" t="n">
        <v>-294.97147</v>
      </c>
      <c r="N364" s="35" t="n">
        <v>-168.03919</v>
      </c>
      <c r="O364" s="35" t="n">
        <v>0</v>
      </c>
      <c r="P364" s="36" t="n">
        <v>-590.304</v>
      </c>
      <c r="Q364" s="35" t="n">
        <v>0</v>
      </c>
      <c r="R364" s="35" t="n">
        <v>0</v>
      </c>
      <c r="S364" s="35" t="n">
        <v>0</v>
      </c>
      <c r="T364" s="35" t="n">
        <v>-51.69235</v>
      </c>
      <c r="U364" s="35" t="n">
        <v>0</v>
      </c>
      <c r="V364" s="35" t="n">
        <v>-197.12525</v>
      </c>
      <c r="W364" s="35" t="n">
        <v>-159.26551</v>
      </c>
      <c r="X364" s="35" t="n">
        <v>0</v>
      </c>
      <c r="Y364" s="35" t="n">
        <v>-111.6417</v>
      </c>
      <c r="Z364" s="35" t="n">
        <v>-149.07945</v>
      </c>
      <c r="AA364" s="35" t="n">
        <v>0</v>
      </c>
      <c r="AB364" s="35" t="n">
        <v>0</v>
      </c>
      <c r="AC364" s="35" t="n">
        <v>-9.81959</v>
      </c>
      <c r="AD364" s="35" t="n">
        <v>-86.02584</v>
      </c>
      <c r="AE364" s="37" t="n">
        <v>-764.64969</v>
      </c>
      <c r="AF364" s="38" t="n">
        <v>-3221.88897</v>
      </c>
      <c r="AG364" s="39" t="n">
        <v>-1048.54967</v>
      </c>
      <c r="AH364" s="39" t="n">
        <v>-2004.2542</v>
      </c>
      <c r="AI364" s="39" t="n">
        <v>0</v>
      </c>
      <c r="AJ364" s="40" t="n">
        <v>-169.0851</v>
      </c>
      <c r="AK364" s="41" t="n">
        <v>-4.54747350886464E-013</v>
      </c>
      <c r="AL364" s="42"/>
    </row>
    <row r="365" customFormat="false" ht="15" hidden="false" customHeight="false" outlineLevel="0" collapsed="false">
      <c r="A365" s="1" t="n">
        <v>359</v>
      </c>
      <c r="B365" s="34" t="n">
        <v>19</v>
      </c>
      <c r="C365" s="5" t="s">
        <v>230</v>
      </c>
      <c r="D365" s="35" t="n">
        <v>139734.82739</v>
      </c>
      <c r="E365" s="35" t="n">
        <v>310950.5868</v>
      </c>
      <c r="F365" s="35" t="n">
        <v>478748.67389</v>
      </c>
      <c r="G365" s="35" t="n">
        <v>146479.62414</v>
      </c>
      <c r="H365" s="36" t="n">
        <v>1075913.71222</v>
      </c>
      <c r="I365" s="35" t="n">
        <v>50604.88588</v>
      </c>
      <c r="J365" s="35" t="n">
        <v>80131.73457</v>
      </c>
      <c r="K365" s="35" t="n">
        <v>19913.8612</v>
      </c>
      <c r="L365" s="35" t="n">
        <v>110467.84437</v>
      </c>
      <c r="M365" s="35" t="n">
        <v>26479.40113</v>
      </c>
      <c r="N365" s="35" t="n">
        <v>35391.44606</v>
      </c>
      <c r="O365" s="35" t="n">
        <v>18509.777</v>
      </c>
      <c r="P365" s="36" t="n">
        <v>341498.95021</v>
      </c>
      <c r="Q365" s="35" t="n">
        <v>20474.70927</v>
      </c>
      <c r="R365" s="35" t="n">
        <v>2166.58329</v>
      </c>
      <c r="S365" s="35" t="n">
        <v>2334.2572</v>
      </c>
      <c r="T365" s="35" t="n">
        <v>1024.16603</v>
      </c>
      <c r="U365" s="35" t="n">
        <v>4574.99423</v>
      </c>
      <c r="V365" s="35" t="n">
        <v>14006.62244</v>
      </c>
      <c r="W365" s="35" t="n">
        <v>40385.37311</v>
      </c>
      <c r="X365" s="35" t="n">
        <v>667.73397</v>
      </c>
      <c r="Y365" s="35" t="n">
        <v>20215.74225</v>
      </c>
      <c r="Z365" s="35" t="n">
        <v>39903.54878</v>
      </c>
      <c r="AA365" s="35" t="n">
        <v>17505.15645</v>
      </c>
      <c r="AB365" s="35" t="n">
        <v>10453.62887</v>
      </c>
      <c r="AC365" s="35" t="n">
        <v>1756.87825</v>
      </c>
      <c r="AD365" s="35" t="n">
        <v>1847.17951</v>
      </c>
      <c r="AE365" s="37" t="n">
        <v>177316.57365</v>
      </c>
      <c r="AF365" s="38" t="n">
        <v>1594729.23608</v>
      </c>
      <c r="AG365" s="39" t="n">
        <v>929744.58719</v>
      </c>
      <c r="AH365" s="39" t="n">
        <v>605337.24108</v>
      </c>
      <c r="AI365" s="39" t="n">
        <v>0</v>
      </c>
      <c r="AJ365" s="40" t="n">
        <v>59647.40781</v>
      </c>
      <c r="AK365" s="41" t="n">
        <v>0</v>
      </c>
      <c r="AL365" s="42"/>
    </row>
    <row r="366" customFormat="false" ht="15" hidden="false" customHeight="false" outlineLevel="0" collapsed="false">
      <c r="A366" s="1" t="n">
        <v>360</v>
      </c>
      <c r="B366" s="34" t="n">
        <v>1901</v>
      </c>
      <c r="C366" s="5" t="s">
        <v>231</v>
      </c>
      <c r="D366" s="35" t="n">
        <v>29638.77378</v>
      </c>
      <c r="E366" s="35" t="n">
        <v>175551.16286</v>
      </c>
      <c r="F366" s="35" t="n">
        <v>253913.3538</v>
      </c>
      <c r="G366" s="35" t="n">
        <v>40230.71279</v>
      </c>
      <c r="H366" s="36" t="n">
        <v>499334.00323</v>
      </c>
      <c r="I366" s="35" t="n">
        <v>8910.34187</v>
      </c>
      <c r="J366" s="35" t="n">
        <v>15025.08603</v>
      </c>
      <c r="K366" s="35" t="n">
        <v>1831.75155</v>
      </c>
      <c r="L366" s="35" t="n">
        <v>14201.87028</v>
      </c>
      <c r="M366" s="35" t="n">
        <v>351.35564</v>
      </c>
      <c r="N366" s="35" t="n">
        <v>225.64483</v>
      </c>
      <c r="O366" s="35" t="n">
        <v>330.697</v>
      </c>
      <c r="P366" s="36" t="n">
        <v>40876.7472</v>
      </c>
      <c r="Q366" s="35" t="n">
        <v>575.58849</v>
      </c>
      <c r="R366" s="35" t="n">
        <v>334.51289</v>
      </c>
      <c r="S366" s="35" t="n">
        <v>0</v>
      </c>
      <c r="T366" s="35" t="n">
        <v>45</v>
      </c>
      <c r="U366" s="35" t="n">
        <v>0</v>
      </c>
      <c r="V366" s="35" t="n">
        <v>256.13299</v>
      </c>
      <c r="W366" s="35" t="n">
        <v>0</v>
      </c>
      <c r="X366" s="35" t="n">
        <v>0</v>
      </c>
      <c r="Y366" s="35" t="n">
        <v>2105.28614</v>
      </c>
      <c r="Z366" s="35" t="n">
        <v>24610.63951</v>
      </c>
      <c r="AA366" s="35" t="n">
        <v>0</v>
      </c>
      <c r="AB366" s="35" t="n">
        <v>0</v>
      </c>
      <c r="AC366" s="35" t="n">
        <v>50</v>
      </c>
      <c r="AD366" s="35" t="n">
        <v>0</v>
      </c>
      <c r="AE366" s="37" t="n">
        <v>27977.16002</v>
      </c>
      <c r="AF366" s="38" t="n">
        <v>568187.91045</v>
      </c>
      <c r="AG366" s="39" t="n">
        <v>324869.36625</v>
      </c>
      <c r="AH366" s="39" t="n">
        <v>243268.5442</v>
      </c>
      <c r="AI366" s="39" t="n">
        <v>0</v>
      </c>
      <c r="AJ366" s="40" t="n">
        <v>50</v>
      </c>
      <c r="AK366" s="41" t="n">
        <v>-5.82076609134674E-011</v>
      </c>
      <c r="AL366" s="42"/>
    </row>
    <row r="367" customFormat="false" ht="15" hidden="false" customHeight="false" outlineLevel="0" collapsed="false">
      <c r="A367" s="1" t="n">
        <v>361</v>
      </c>
      <c r="B367" s="34" t="n">
        <v>190105</v>
      </c>
      <c r="C367" s="5" t="s">
        <v>232</v>
      </c>
      <c r="D367" s="35" t="n">
        <v>26511.79684</v>
      </c>
      <c r="E367" s="35" t="n">
        <v>174826.58239</v>
      </c>
      <c r="F367" s="35" t="n">
        <v>248282.69591</v>
      </c>
      <c r="G367" s="35" t="n">
        <v>39390.13789</v>
      </c>
      <c r="H367" s="36" t="n">
        <v>489011.21303</v>
      </c>
      <c r="I367" s="35" t="n">
        <v>5611.95395</v>
      </c>
      <c r="J367" s="35" t="n">
        <v>13704.17237</v>
      </c>
      <c r="K367" s="35" t="n">
        <v>1622.4796</v>
      </c>
      <c r="L367" s="35" t="n">
        <v>13415.10757</v>
      </c>
      <c r="M367" s="35" t="n">
        <v>351.35467</v>
      </c>
      <c r="N367" s="35" t="n">
        <v>132.43612</v>
      </c>
      <c r="O367" s="35" t="n">
        <v>0</v>
      </c>
      <c r="P367" s="36" t="n">
        <v>34837.50428</v>
      </c>
      <c r="Q367" s="35" t="n">
        <v>521.24962</v>
      </c>
      <c r="R367" s="35" t="n">
        <v>280.88751</v>
      </c>
      <c r="S367" s="35" t="n">
        <v>0</v>
      </c>
      <c r="T367" s="35" t="n">
        <v>0</v>
      </c>
      <c r="U367" s="35" t="n">
        <v>0</v>
      </c>
      <c r="V367" s="35" t="n">
        <v>0</v>
      </c>
      <c r="W367" s="35" t="n">
        <v>0</v>
      </c>
      <c r="X367" s="35" t="n">
        <v>0</v>
      </c>
      <c r="Y367" s="35" t="n">
        <v>0</v>
      </c>
      <c r="Z367" s="35" t="n">
        <v>24610.30567</v>
      </c>
      <c r="AA367" s="35" t="n">
        <v>0</v>
      </c>
      <c r="AB367" s="35" t="n">
        <v>0</v>
      </c>
      <c r="AC367" s="35" t="n">
        <v>0</v>
      </c>
      <c r="AD367" s="35" t="n">
        <v>0</v>
      </c>
      <c r="AE367" s="37" t="n">
        <v>25412.4428</v>
      </c>
      <c r="AF367" s="38" t="n">
        <v>549261.16011</v>
      </c>
      <c r="AG367" s="39" t="n">
        <v>315556.79204</v>
      </c>
      <c r="AH367" s="39" t="n">
        <v>233704.36807</v>
      </c>
      <c r="AI367" s="39" t="n">
        <v>0</v>
      </c>
      <c r="AJ367" s="40" t="n">
        <v>0</v>
      </c>
      <c r="AK367" s="41" t="n">
        <v>0</v>
      </c>
      <c r="AL367" s="42"/>
    </row>
    <row r="368" customFormat="false" ht="15" hidden="false" customHeight="false" outlineLevel="0" collapsed="false">
      <c r="A368" s="1" t="n">
        <v>362</v>
      </c>
      <c r="B368" s="34" t="n">
        <v>190110</v>
      </c>
      <c r="C368" s="5" t="s">
        <v>233</v>
      </c>
      <c r="D368" s="35" t="n">
        <v>63.22153</v>
      </c>
      <c r="E368" s="35" t="n">
        <v>649.98493</v>
      </c>
      <c r="F368" s="35" t="n">
        <v>4666.68435</v>
      </c>
      <c r="G368" s="35" t="n">
        <v>361.30231</v>
      </c>
      <c r="H368" s="36" t="n">
        <v>5741.19312</v>
      </c>
      <c r="I368" s="35" t="n">
        <v>3148.91836</v>
      </c>
      <c r="J368" s="35" t="n">
        <v>0</v>
      </c>
      <c r="K368" s="35" t="n">
        <v>0</v>
      </c>
      <c r="L368" s="35" t="n">
        <v>0</v>
      </c>
      <c r="M368" s="35" t="n">
        <v>0</v>
      </c>
      <c r="N368" s="35" t="n">
        <v>0</v>
      </c>
      <c r="O368" s="35" t="n">
        <v>0</v>
      </c>
      <c r="P368" s="36" t="n">
        <v>3148.91836</v>
      </c>
      <c r="Q368" s="35" t="n">
        <v>0</v>
      </c>
      <c r="R368" s="35" t="n">
        <v>53.62538</v>
      </c>
      <c r="S368" s="35" t="n">
        <v>0</v>
      </c>
      <c r="T368" s="35" t="n">
        <v>0</v>
      </c>
      <c r="U368" s="35" t="n">
        <v>0</v>
      </c>
      <c r="V368" s="35" t="n">
        <v>0</v>
      </c>
      <c r="W368" s="35" t="n">
        <v>0</v>
      </c>
      <c r="X368" s="35" t="n">
        <v>0</v>
      </c>
      <c r="Y368" s="35" t="n">
        <v>0</v>
      </c>
      <c r="Z368" s="35" t="n">
        <v>0</v>
      </c>
      <c r="AA368" s="35" t="n">
        <v>0</v>
      </c>
      <c r="AB368" s="35" t="n">
        <v>0</v>
      </c>
      <c r="AC368" s="35" t="n">
        <v>0</v>
      </c>
      <c r="AD368" s="35" t="n">
        <v>0</v>
      </c>
      <c r="AE368" s="37" t="n">
        <v>53.62538</v>
      </c>
      <c r="AF368" s="38" t="n">
        <v>8943.73686</v>
      </c>
      <c r="AG368" s="39" t="n">
        <v>5081.61204</v>
      </c>
      <c r="AH368" s="39" t="n">
        <v>3862.12482</v>
      </c>
      <c r="AI368" s="39" t="n">
        <v>0</v>
      </c>
      <c r="AJ368" s="40" t="n">
        <v>0</v>
      </c>
      <c r="AK368" s="41" t="n">
        <v>0</v>
      </c>
      <c r="AL368" s="42"/>
    </row>
    <row r="369" customFormat="false" ht="15" hidden="false" customHeight="false" outlineLevel="0" collapsed="false">
      <c r="A369" s="1" t="n">
        <v>363</v>
      </c>
      <c r="B369" s="34" t="n">
        <v>190115</v>
      </c>
      <c r="C369" s="5" t="s">
        <v>234</v>
      </c>
      <c r="D369" s="35" t="n">
        <v>907.77279</v>
      </c>
      <c r="E369" s="35" t="n">
        <v>74.59554</v>
      </c>
      <c r="F369" s="35" t="n">
        <v>235.78501</v>
      </c>
      <c r="G369" s="35" t="n">
        <v>3.28158</v>
      </c>
      <c r="H369" s="36" t="n">
        <v>1221.43492</v>
      </c>
      <c r="I369" s="35" t="n">
        <v>149.46956</v>
      </c>
      <c r="J369" s="35" t="n">
        <v>282.54615</v>
      </c>
      <c r="K369" s="35" t="n">
        <v>7.15702</v>
      </c>
      <c r="L369" s="35" t="n">
        <v>342.28992</v>
      </c>
      <c r="M369" s="35" t="n">
        <v>0.00097</v>
      </c>
      <c r="N369" s="35" t="n">
        <v>93.20871</v>
      </c>
      <c r="O369" s="35" t="n">
        <v>0</v>
      </c>
      <c r="P369" s="36" t="n">
        <v>874.67233</v>
      </c>
      <c r="Q369" s="35" t="n">
        <v>0.00038</v>
      </c>
      <c r="R369" s="35" t="n">
        <v>0</v>
      </c>
      <c r="S369" s="35" t="n">
        <v>0</v>
      </c>
      <c r="T369" s="35" t="n">
        <v>45</v>
      </c>
      <c r="U369" s="35" t="n">
        <v>0</v>
      </c>
      <c r="V369" s="35" t="n">
        <v>256.13299</v>
      </c>
      <c r="W369" s="35" t="n">
        <v>0</v>
      </c>
      <c r="X369" s="35" t="n">
        <v>0</v>
      </c>
      <c r="Y369" s="35" t="n">
        <v>2105.28614</v>
      </c>
      <c r="Z369" s="35" t="n">
        <v>0.33384</v>
      </c>
      <c r="AA369" s="35" t="n">
        <v>0</v>
      </c>
      <c r="AB369" s="35" t="n">
        <v>0</v>
      </c>
      <c r="AC369" s="35" t="n">
        <v>0</v>
      </c>
      <c r="AD369" s="35" t="n">
        <v>0</v>
      </c>
      <c r="AE369" s="37" t="n">
        <v>2406.75335</v>
      </c>
      <c r="AF369" s="38" t="n">
        <v>4502.8606</v>
      </c>
      <c r="AG369" s="39" t="n">
        <v>1213.24533</v>
      </c>
      <c r="AH369" s="39" t="n">
        <v>3289.61527</v>
      </c>
      <c r="AI369" s="39" t="n">
        <v>0</v>
      </c>
      <c r="AJ369" s="40" t="n">
        <v>0</v>
      </c>
      <c r="AK369" s="41" t="n">
        <v>4.54747350886464E-013</v>
      </c>
      <c r="AL369" s="42"/>
    </row>
    <row r="370" customFormat="false" ht="15" hidden="false" customHeight="false" outlineLevel="0" collapsed="false">
      <c r="A370" s="1" t="n">
        <v>364</v>
      </c>
      <c r="B370" s="34" t="n">
        <v>190120</v>
      </c>
      <c r="C370" s="5" t="s">
        <v>235</v>
      </c>
      <c r="D370" s="35" t="n">
        <v>2155.98262</v>
      </c>
      <c r="E370" s="35" t="n">
        <v>0</v>
      </c>
      <c r="F370" s="35" t="n">
        <v>728.18853</v>
      </c>
      <c r="G370" s="35" t="n">
        <v>475.99101</v>
      </c>
      <c r="H370" s="36" t="n">
        <v>3360.16216</v>
      </c>
      <c r="I370" s="35" t="n">
        <v>0</v>
      </c>
      <c r="J370" s="35" t="n">
        <v>1038.36751</v>
      </c>
      <c r="K370" s="35" t="n">
        <v>202.11493</v>
      </c>
      <c r="L370" s="35" t="n">
        <v>444.47279</v>
      </c>
      <c r="M370" s="35" t="n">
        <v>0</v>
      </c>
      <c r="N370" s="35" t="n">
        <v>0</v>
      </c>
      <c r="O370" s="35" t="n">
        <v>330.697</v>
      </c>
      <c r="P370" s="36" t="n">
        <v>2015.65223</v>
      </c>
      <c r="Q370" s="35" t="n">
        <v>54.33849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5" t="n">
        <v>0</v>
      </c>
      <c r="X370" s="35" t="n">
        <v>0</v>
      </c>
      <c r="Y370" s="35" t="n">
        <v>0</v>
      </c>
      <c r="Z370" s="35" t="n">
        <v>0</v>
      </c>
      <c r="AA370" s="35" t="n">
        <v>0</v>
      </c>
      <c r="AB370" s="35" t="n">
        <v>0</v>
      </c>
      <c r="AC370" s="35" t="n">
        <v>50</v>
      </c>
      <c r="AD370" s="35" t="n">
        <v>0</v>
      </c>
      <c r="AE370" s="37" t="n">
        <v>104.33849</v>
      </c>
      <c r="AF370" s="38" t="n">
        <v>5480.15288</v>
      </c>
      <c r="AG370" s="39" t="n">
        <v>3017.71684</v>
      </c>
      <c r="AH370" s="39" t="n">
        <v>2412.43604</v>
      </c>
      <c r="AI370" s="39" t="n">
        <v>0</v>
      </c>
      <c r="AJ370" s="40" t="n">
        <v>50</v>
      </c>
      <c r="AK370" s="41" t="n">
        <v>0</v>
      </c>
      <c r="AL370" s="42"/>
    </row>
    <row r="371" customFormat="false" ht="15" hidden="false" customHeight="false" outlineLevel="0" collapsed="false">
      <c r="A371" s="1" t="n">
        <v>365</v>
      </c>
      <c r="B371" s="34" t="n">
        <v>190125</v>
      </c>
      <c r="C371" s="5" t="s">
        <v>236</v>
      </c>
      <c r="D371" s="35"/>
      <c r="E371" s="35"/>
      <c r="F371" s="35"/>
      <c r="G371" s="35"/>
      <c r="H371" s="36" t="n">
        <v>0</v>
      </c>
      <c r="I371" s="35"/>
      <c r="J371" s="35"/>
      <c r="K371" s="35"/>
      <c r="L371" s="35"/>
      <c r="M371" s="35"/>
      <c r="N371" s="35"/>
      <c r="O371" s="35"/>
      <c r="P371" s="36" t="n">
        <v>0</v>
      </c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7" t="n">
        <v>0</v>
      </c>
      <c r="AF371" s="38" t="n">
        <v>0</v>
      </c>
      <c r="AG371" s="39" t="n">
        <v>0</v>
      </c>
      <c r="AH371" s="39" t="n">
        <v>0</v>
      </c>
      <c r="AI371" s="39" t="n">
        <v>0</v>
      </c>
      <c r="AJ371" s="40" t="n">
        <v>0</v>
      </c>
      <c r="AK371" s="41" t="n">
        <v>0</v>
      </c>
      <c r="AL371" s="42"/>
    </row>
    <row r="372" customFormat="false" ht="15" hidden="false" customHeight="false" outlineLevel="0" collapsed="false">
      <c r="A372" s="1" t="n">
        <v>366</v>
      </c>
      <c r="B372" s="34" t="n">
        <v>1902</v>
      </c>
      <c r="C372" s="5" t="s">
        <v>193</v>
      </c>
      <c r="D372" s="35" t="n">
        <v>82465.87779</v>
      </c>
      <c r="E372" s="35" t="n">
        <v>114757.05118</v>
      </c>
      <c r="F372" s="35" t="n">
        <v>201081.63642</v>
      </c>
      <c r="G372" s="35" t="n">
        <v>94166.0603</v>
      </c>
      <c r="H372" s="36" t="n">
        <v>492470.62569</v>
      </c>
      <c r="I372" s="35" t="n">
        <v>25288.26365</v>
      </c>
      <c r="J372" s="35" t="n">
        <v>42869.87995</v>
      </c>
      <c r="K372" s="35" t="n">
        <v>16817.95653</v>
      </c>
      <c r="L372" s="35" t="n">
        <v>87144.32298</v>
      </c>
      <c r="M372" s="35" t="n">
        <v>22882.93029</v>
      </c>
      <c r="N372" s="35" t="n">
        <v>29403.91854</v>
      </c>
      <c r="O372" s="35" t="n">
        <v>16765.71</v>
      </c>
      <c r="P372" s="36" t="n">
        <v>241172.98194</v>
      </c>
      <c r="Q372" s="35" t="n">
        <v>18948.05884</v>
      </c>
      <c r="R372" s="35" t="n">
        <v>1657.29564</v>
      </c>
      <c r="S372" s="35" t="n">
        <v>937.58906</v>
      </c>
      <c r="T372" s="35" t="n">
        <v>577.43586</v>
      </c>
      <c r="U372" s="35" t="n">
        <v>4545.1629</v>
      </c>
      <c r="V372" s="35" t="n">
        <v>11865.94274</v>
      </c>
      <c r="W372" s="35" t="n">
        <v>50479.86483</v>
      </c>
      <c r="X372" s="35" t="n">
        <v>93.6281</v>
      </c>
      <c r="Y372" s="35" t="n">
        <v>9703.6642</v>
      </c>
      <c r="Z372" s="35" t="n">
        <v>13486.99291</v>
      </c>
      <c r="AA372" s="35" t="n">
        <v>14381.12157</v>
      </c>
      <c r="AB372" s="35" t="n">
        <v>9855.025</v>
      </c>
      <c r="AC372" s="35" t="n">
        <v>192.91135</v>
      </c>
      <c r="AD372" s="35" t="n">
        <v>1192.75632</v>
      </c>
      <c r="AE372" s="37" t="n">
        <v>137917.44932</v>
      </c>
      <c r="AF372" s="38" t="n">
        <v>871561.05695</v>
      </c>
      <c r="AG372" s="39" t="n">
        <v>523175.47382</v>
      </c>
      <c r="AH372" s="39" t="n">
        <v>283331.68538</v>
      </c>
      <c r="AI372" s="39" t="n">
        <v>0</v>
      </c>
      <c r="AJ372" s="40" t="n">
        <v>65053.89775</v>
      </c>
      <c r="AK372" s="41" t="n">
        <v>0</v>
      </c>
      <c r="AL372" s="42"/>
    </row>
    <row r="373" customFormat="false" ht="15" hidden="false" customHeight="false" outlineLevel="0" collapsed="false">
      <c r="A373" s="1" t="n">
        <v>367</v>
      </c>
      <c r="B373" s="34" t="n">
        <v>190205</v>
      </c>
      <c r="C373" s="5" t="s">
        <v>67</v>
      </c>
      <c r="D373" s="35" t="n">
        <v>0</v>
      </c>
      <c r="E373" s="35" t="n">
        <v>42225</v>
      </c>
      <c r="F373" s="35" t="n">
        <v>0</v>
      </c>
      <c r="G373" s="35" t="n">
        <v>0</v>
      </c>
      <c r="H373" s="36" t="n">
        <v>42225</v>
      </c>
      <c r="I373" s="35" t="n">
        <v>0</v>
      </c>
      <c r="J373" s="35" t="n">
        <v>0</v>
      </c>
      <c r="K373" s="35" t="n">
        <v>4900</v>
      </c>
      <c r="L373" s="35" t="n">
        <v>13500</v>
      </c>
      <c r="M373" s="35" t="n">
        <v>0</v>
      </c>
      <c r="N373" s="35" t="n">
        <v>6921.41845</v>
      </c>
      <c r="O373" s="35" t="n">
        <v>5200</v>
      </c>
      <c r="P373" s="36" t="n">
        <v>30521.41845</v>
      </c>
      <c r="Q373" s="35" t="n">
        <v>12770.51395</v>
      </c>
      <c r="R373" s="35" t="n">
        <v>0</v>
      </c>
      <c r="S373" s="35" t="n">
        <v>0</v>
      </c>
      <c r="T373" s="35" t="n">
        <v>0</v>
      </c>
      <c r="U373" s="35" t="n">
        <v>3900.507</v>
      </c>
      <c r="V373" s="35" t="n">
        <v>3730</v>
      </c>
      <c r="W373" s="35" t="n">
        <v>2000</v>
      </c>
      <c r="X373" s="35" t="n">
        <v>0</v>
      </c>
      <c r="Y373" s="35" t="n">
        <v>0</v>
      </c>
      <c r="Z373" s="35" t="n">
        <v>4795</v>
      </c>
      <c r="AA373" s="35" t="n">
        <v>0</v>
      </c>
      <c r="AB373" s="35" t="n">
        <v>0</v>
      </c>
      <c r="AC373" s="35" t="n">
        <v>0</v>
      </c>
      <c r="AD373" s="35" t="n">
        <v>0</v>
      </c>
      <c r="AE373" s="37" t="n">
        <v>27196.02095</v>
      </c>
      <c r="AF373" s="38" t="n">
        <v>99942.4394</v>
      </c>
      <c r="AG373" s="39" t="n">
        <v>33251.92545</v>
      </c>
      <c r="AH373" s="39" t="n">
        <v>64690.51395</v>
      </c>
      <c r="AI373" s="39" t="n">
        <v>0</v>
      </c>
      <c r="AJ373" s="40" t="n">
        <v>2000</v>
      </c>
      <c r="AK373" s="41" t="n">
        <v>-7.27595761418343E-012</v>
      </c>
      <c r="AL373" s="42"/>
    </row>
    <row r="374" customFormat="false" ht="15" hidden="false" customHeight="false" outlineLevel="0" collapsed="false">
      <c r="A374" s="1" t="n">
        <v>368</v>
      </c>
      <c r="B374" s="34" t="n">
        <v>190210</v>
      </c>
      <c r="C374" s="5" t="s">
        <v>237</v>
      </c>
      <c r="D374" s="35" t="n">
        <v>0</v>
      </c>
      <c r="E374" s="35" t="n">
        <v>0</v>
      </c>
      <c r="F374" s="35" t="n">
        <v>0</v>
      </c>
      <c r="G374" s="35" t="n">
        <v>24931.69062</v>
      </c>
      <c r="H374" s="36" t="n">
        <v>24931.69062</v>
      </c>
      <c r="I374" s="35" t="n">
        <v>0</v>
      </c>
      <c r="J374" s="35" t="n">
        <v>0</v>
      </c>
      <c r="K374" s="35" t="n">
        <v>0</v>
      </c>
      <c r="L374" s="35" t="n">
        <v>28265.25774</v>
      </c>
      <c r="M374" s="35" t="n">
        <v>9485.39613</v>
      </c>
      <c r="N374" s="35" t="n">
        <v>2193.06587</v>
      </c>
      <c r="O374" s="35" t="n">
        <v>0</v>
      </c>
      <c r="P374" s="36" t="n">
        <v>39943.71974</v>
      </c>
      <c r="Q374" s="35" t="n">
        <v>2245.94424</v>
      </c>
      <c r="R374" s="35" t="n">
        <v>1257.36372</v>
      </c>
      <c r="S374" s="35" t="n">
        <v>0</v>
      </c>
      <c r="T374" s="35" t="n">
        <v>0</v>
      </c>
      <c r="U374" s="35" t="n">
        <v>0</v>
      </c>
      <c r="V374" s="35" t="n">
        <v>0</v>
      </c>
      <c r="W374" s="35" t="n">
        <v>18410.45125</v>
      </c>
      <c r="X374" s="35" t="n">
        <v>0</v>
      </c>
      <c r="Y374" s="35" t="n">
        <v>5947.01617</v>
      </c>
      <c r="Z374" s="35" t="n">
        <v>0</v>
      </c>
      <c r="AA374" s="35" t="n">
        <v>8567.5355</v>
      </c>
      <c r="AB374" s="35" t="n">
        <v>7504.79589</v>
      </c>
      <c r="AC374" s="35" t="n">
        <v>0</v>
      </c>
      <c r="AD374" s="35" t="n">
        <v>917.11777</v>
      </c>
      <c r="AE374" s="37" t="n">
        <v>44850.22454</v>
      </c>
      <c r="AF374" s="38" t="n">
        <v>109725.6349</v>
      </c>
      <c r="AG374" s="39" t="n">
        <v>73637.56997</v>
      </c>
      <c r="AH374" s="39" t="n">
        <v>9110.07818</v>
      </c>
      <c r="AI374" s="39" t="n">
        <v>0</v>
      </c>
      <c r="AJ374" s="40" t="n">
        <v>26977.98675</v>
      </c>
      <c r="AK374" s="41" t="n">
        <v>0</v>
      </c>
      <c r="AL374" s="42"/>
    </row>
    <row r="375" customFormat="false" ht="15" hidden="false" customHeight="false" outlineLevel="0" collapsed="false">
      <c r="A375" s="1" t="n">
        <v>369</v>
      </c>
      <c r="B375" s="34" t="n">
        <v>190215</v>
      </c>
      <c r="C375" s="5" t="s">
        <v>238</v>
      </c>
      <c r="D375" s="35" t="n">
        <v>0</v>
      </c>
      <c r="E375" s="35" t="n">
        <v>0</v>
      </c>
      <c r="F375" s="35" t="n">
        <v>0</v>
      </c>
      <c r="G375" s="35" t="n">
        <v>0</v>
      </c>
      <c r="H375" s="36" t="n">
        <v>0</v>
      </c>
      <c r="I375" s="35" t="n">
        <v>0</v>
      </c>
      <c r="J375" s="35" t="n">
        <v>0</v>
      </c>
      <c r="K375" s="35" t="n">
        <v>0</v>
      </c>
      <c r="L375" s="35" t="n">
        <v>0</v>
      </c>
      <c r="M375" s="35" t="n">
        <v>0</v>
      </c>
      <c r="N375" s="35" t="n">
        <v>167.80917</v>
      </c>
      <c r="O375" s="35" t="n">
        <v>0</v>
      </c>
      <c r="P375" s="36" t="n">
        <v>167.80917</v>
      </c>
      <c r="Q375" s="35" t="n">
        <v>328.82779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5" t="n">
        <v>3047.39064</v>
      </c>
      <c r="X375" s="35" t="n">
        <v>0</v>
      </c>
      <c r="Y375" s="35" t="n">
        <v>0</v>
      </c>
      <c r="Z375" s="35" t="n">
        <v>0</v>
      </c>
      <c r="AA375" s="35" t="n">
        <v>0</v>
      </c>
      <c r="AB375" s="35" t="n">
        <v>325.55773</v>
      </c>
      <c r="AC375" s="35" t="n">
        <v>0</v>
      </c>
      <c r="AD375" s="35" t="n">
        <v>0</v>
      </c>
      <c r="AE375" s="37" t="n">
        <v>3701.77616</v>
      </c>
      <c r="AF375" s="38" t="n">
        <v>3869.58533</v>
      </c>
      <c r="AG375" s="39" t="n">
        <v>493.3669</v>
      </c>
      <c r="AH375" s="39" t="n">
        <v>328.82779</v>
      </c>
      <c r="AI375" s="39" t="n">
        <v>0</v>
      </c>
      <c r="AJ375" s="40" t="n">
        <v>3047.39064</v>
      </c>
      <c r="AK375" s="41" t="n">
        <v>0</v>
      </c>
      <c r="AL375" s="42"/>
    </row>
    <row r="376" customFormat="false" ht="15" hidden="false" customHeight="false" outlineLevel="0" collapsed="false">
      <c r="A376" s="1" t="n">
        <v>370</v>
      </c>
      <c r="B376" s="34" t="n">
        <v>190220</v>
      </c>
      <c r="C376" s="5" t="s">
        <v>239</v>
      </c>
      <c r="D376" s="35" t="n">
        <v>0</v>
      </c>
      <c r="E376" s="35" t="n">
        <v>0</v>
      </c>
      <c r="F376" s="35" t="n">
        <v>0</v>
      </c>
      <c r="G376" s="35" t="n">
        <v>0</v>
      </c>
      <c r="H376" s="36" t="n">
        <v>0</v>
      </c>
      <c r="I376" s="35" t="n">
        <v>0</v>
      </c>
      <c r="J376" s="35" t="n">
        <v>0</v>
      </c>
      <c r="K376" s="35" t="n">
        <v>0</v>
      </c>
      <c r="L376" s="35" t="n">
        <v>0</v>
      </c>
      <c r="M376" s="35" t="n">
        <v>0</v>
      </c>
      <c r="N376" s="35" t="n">
        <v>1.52216</v>
      </c>
      <c r="O376" s="35" t="n">
        <v>0</v>
      </c>
      <c r="P376" s="36" t="n">
        <v>1.52216</v>
      </c>
      <c r="Q376" s="35" t="n">
        <v>137.40775</v>
      </c>
      <c r="R376" s="35" t="n">
        <v>0</v>
      </c>
      <c r="S376" s="35" t="n">
        <v>0</v>
      </c>
      <c r="T376" s="35" t="n">
        <v>0</v>
      </c>
      <c r="U376" s="35" t="n">
        <v>0</v>
      </c>
      <c r="V376" s="35" t="n">
        <v>0</v>
      </c>
      <c r="W376" s="35" t="n">
        <v>359.90965</v>
      </c>
      <c r="X376" s="35" t="n">
        <v>0</v>
      </c>
      <c r="Y376" s="35" t="n">
        <v>0</v>
      </c>
      <c r="Z376" s="35" t="n">
        <v>0</v>
      </c>
      <c r="AA376" s="35" t="n">
        <v>0</v>
      </c>
      <c r="AB376" s="35" t="n">
        <v>24.17963</v>
      </c>
      <c r="AC376" s="35" t="n">
        <v>0</v>
      </c>
      <c r="AD376" s="35" t="n">
        <v>0</v>
      </c>
      <c r="AE376" s="37" t="n">
        <v>521.49703</v>
      </c>
      <c r="AF376" s="38" t="n">
        <v>523.01919</v>
      </c>
      <c r="AG376" s="39" t="n">
        <v>25.70179</v>
      </c>
      <c r="AH376" s="39" t="n">
        <v>137.40775</v>
      </c>
      <c r="AI376" s="39" t="n">
        <v>0</v>
      </c>
      <c r="AJ376" s="40" t="n">
        <v>359.90965</v>
      </c>
      <c r="AK376" s="41" t="n">
        <v>0</v>
      </c>
      <c r="AL376" s="42"/>
    </row>
    <row r="377" customFormat="false" ht="15" hidden="false" customHeight="false" outlineLevel="0" collapsed="false">
      <c r="A377" s="1" t="n">
        <v>371</v>
      </c>
      <c r="B377" s="34" t="n">
        <v>190225</v>
      </c>
      <c r="C377" s="5" t="s">
        <v>240</v>
      </c>
      <c r="D377" s="35" t="n">
        <v>0</v>
      </c>
      <c r="E377" s="35" t="n">
        <v>0</v>
      </c>
      <c r="F377" s="35" t="n">
        <v>0</v>
      </c>
      <c r="G377" s="35" t="n">
        <v>0</v>
      </c>
      <c r="H377" s="36" t="n">
        <v>0</v>
      </c>
      <c r="I377" s="35" t="n">
        <v>0</v>
      </c>
      <c r="J377" s="35" t="n">
        <v>0</v>
      </c>
      <c r="K377" s="35" t="n">
        <v>0</v>
      </c>
      <c r="L377" s="35" t="n">
        <v>0</v>
      </c>
      <c r="M377" s="35" t="n">
        <v>0</v>
      </c>
      <c r="N377" s="35" t="n">
        <v>0</v>
      </c>
      <c r="O377" s="35" t="n">
        <v>0</v>
      </c>
      <c r="P377" s="36" t="n">
        <v>0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5" t="n">
        <v>0</v>
      </c>
      <c r="X377" s="35" t="n">
        <v>0</v>
      </c>
      <c r="Y377" s="35" t="n">
        <v>0</v>
      </c>
      <c r="Z377" s="35" t="n">
        <v>0</v>
      </c>
      <c r="AA377" s="35" t="n">
        <v>0</v>
      </c>
      <c r="AB377" s="35" t="n">
        <v>0</v>
      </c>
      <c r="AC377" s="35" t="n">
        <v>0</v>
      </c>
      <c r="AD377" s="35" t="n">
        <v>0</v>
      </c>
      <c r="AE377" s="37" t="n">
        <v>0</v>
      </c>
      <c r="AF377" s="38" t="n">
        <v>0</v>
      </c>
      <c r="AG377" s="39" t="n">
        <v>0</v>
      </c>
      <c r="AH377" s="39" t="n">
        <v>0</v>
      </c>
      <c r="AI377" s="39" t="n">
        <v>0</v>
      </c>
      <c r="AJ377" s="40" t="n">
        <v>0</v>
      </c>
      <c r="AK377" s="41" t="n">
        <v>0</v>
      </c>
      <c r="AL377" s="42"/>
    </row>
    <row r="378" customFormat="false" ht="15" hidden="false" customHeight="false" outlineLevel="0" collapsed="false">
      <c r="A378" s="1" t="n">
        <v>372</v>
      </c>
      <c r="B378" s="34" t="n">
        <v>190230</v>
      </c>
      <c r="C378" s="5" t="s">
        <v>241</v>
      </c>
      <c r="D378" s="35" t="n">
        <v>0</v>
      </c>
      <c r="E378" s="35" t="n">
        <v>0</v>
      </c>
      <c r="F378" s="35" t="n">
        <v>0</v>
      </c>
      <c r="G378" s="35" t="n">
        <v>0</v>
      </c>
      <c r="H378" s="36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6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5" t="n">
        <v>0</v>
      </c>
      <c r="X378" s="35" t="n">
        <v>0</v>
      </c>
      <c r="Y378" s="35" t="n">
        <v>0</v>
      </c>
      <c r="Z378" s="35" t="n">
        <v>0</v>
      </c>
      <c r="AA378" s="35" t="n">
        <v>0</v>
      </c>
      <c r="AB378" s="35" t="n">
        <v>0</v>
      </c>
      <c r="AC378" s="35" t="n">
        <v>0</v>
      </c>
      <c r="AD378" s="35" t="n">
        <v>0</v>
      </c>
      <c r="AE378" s="37" t="n">
        <v>0</v>
      </c>
      <c r="AF378" s="38" t="n">
        <v>0</v>
      </c>
      <c r="AG378" s="39" t="n">
        <v>0</v>
      </c>
      <c r="AH378" s="39" t="n">
        <v>0</v>
      </c>
      <c r="AI378" s="39" t="n">
        <v>0</v>
      </c>
      <c r="AJ378" s="40" t="n">
        <v>0</v>
      </c>
      <c r="AK378" s="41" t="n">
        <v>0</v>
      </c>
      <c r="AL378" s="42"/>
    </row>
    <row r="379" customFormat="false" ht="15" hidden="false" customHeight="false" outlineLevel="0" collapsed="false">
      <c r="A379" s="1" t="n">
        <v>373</v>
      </c>
      <c r="B379" s="34" t="n">
        <v>190235</v>
      </c>
      <c r="C379" s="5" t="s">
        <v>242</v>
      </c>
      <c r="D379" s="35" t="n">
        <v>0</v>
      </c>
      <c r="E379" s="35" t="n">
        <v>0</v>
      </c>
      <c r="F379" s="35" t="n">
        <v>0</v>
      </c>
      <c r="G379" s="35" t="n">
        <v>0</v>
      </c>
      <c r="H379" s="36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6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5" t="n">
        <v>0</v>
      </c>
      <c r="X379" s="35" t="n">
        <v>0</v>
      </c>
      <c r="Y379" s="35" t="n">
        <v>0</v>
      </c>
      <c r="Z379" s="35" t="n">
        <v>0</v>
      </c>
      <c r="AA379" s="35" t="n">
        <v>0</v>
      </c>
      <c r="AB379" s="35" t="n">
        <v>0</v>
      </c>
      <c r="AC379" s="35" t="n">
        <v>0</v>
      </c>
      <c r="AD379" s="35" t="n">
        <v>0</v>
      </c>
      <c r="AE379" s="37" t="n">
        <v>0</v>
      </c>
      <c r="AF379" s="38" t="n">
        <v>0</v>
      </c>
      <c r="AG379" s="39" t="n">
        <v>0</v>
      </c>
      <c r="AH379" s="39" t="n">
        <v>0</v>
      </c>
      <c r="AI379" s="39" t="n">
        <v>0</v>
      </c>
      <c r="AJ379" s="40" t="n">
        <v>0</v>
      </c>
      <c r="AK379" s="41" t="n">
        <v>0</v>
      </c>
      <c r="AL379" s="42"/>
    </row>
    <row r="380" customFormat="false" ht="15" hidden="false" customHeight="false" outlineLevel="0" collapsed="false">
      <c r="A380" s="1" t="n">
        <v>374</v>
      </c>
      <c r="B380" s="34" t="n">
        <v>190240</v>
      </c>
      <c r="C380" s="5" t="s">
        <v>148</v>
      </c>
      <c r="D380" s="35" t="n">
        <v>0</v>
      </c>
      <c r="E380" s="35" t="n">
        <v>0</v>
      </c>
      <c r="F380" s="35" t="n">
        <v>0</v>
      </c>
      <c r="G380" s="35" t="n">
        <v>0</v>
      </c>
      <c r="H380" s="36" t="n"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5" t="n">
        <v>0</v>
      </c>
      <c r="O380" s="35" t="n">
        <v>0</v>
      </c>
      <c r="P380" s="36" t="n">
        <v>0</v>
      </c>
      <c r="Q380" s="35" t="n">
        <v>0</v>
      </c>
      <c r="R380" s="35" t="n">
        <v>0</v>
      </c>
      <c r="S380" s="35" t="n">
        <v>0</v>
      </c>
      <c r="T380" s="35" t="n">
        <v>0</v>
      </c>
      <c r="U380" s="35" t="n">
        <v>0</v>
      </c>
      <c r="V380" s="35" t="n">
        <v>0</v>
      </c>
      <c r="W380" s="35" t="n">
        <v>0</v>
      </c>
      <c r="X380" s="35" t="n">
        <v>0</v>
      </c>
      <c r="Y380" s="35" t="n">
        <v>0</v>
      </c>
      <c r="Z380" s="35" t="n">
        <v>0</v>
      </c>
      <c r="AA380" s="35" t="n">
        <v>0</v>
      </c>
      <c r="AB380" s="35" t="n">
        <v>0</v>
      </c>
      <c r="AC380" s="35" t="n">
        <v>0</v>
      </c>
      <c r="AD380" s="35" t="n">
        <v>0</v>
      </c>
      <c r="AE380" s="37" t="n">
        <v>0</v>
      </c>
      <c r="AF380" s="38" t="n">
        <v>0</v>
      </c>
      <c r="AG380" s="39" t="n">
        <v>0</v>
      </c>
      <c r="AH380" s="39" t="n">
        <v>0</v>
      </c>
      <c r="AI380" s="39" t="n">
        <v>0</v>
      </c>
      <c r="AJ380" s="40" t="n">
        <v>0</v>
      </c>
      <c r="AK380" s="41" t="n">
        <v>0</v>
      </c>
      <c r="AL380" s="42"/>
    </row>
    <row r="381" customFormat="false" ht="15" hidden="false" customHeight="false" outlineLevel="0" collapsed="false">
      <c r="A381" s="1" t="n">
        <v>375</v>
      </c>
      <c r="B381" s="34" t="n">
        <v>190245</v>
      </c>
      <c r="C381" s="5" t="s">
        <v>133</v>
      </c>
      <c r="D381" s="35" t="n">
        <v>0</v>
      </c>
      <c r="E381" s="35" t="n">
        <v>0</v>
      </c>
      <c r="F381" s="35" t="n">
        <v>0</v>
      </c>
      <c r="G381" s="35" t="n">
        <v>247.55488</v>
      </c>
      <c r="H381" s="36" t="n">
        <v>247.55488</v>
      </c>
      <c r="I381" s="35" t="n">
        <v>0</v>
      </c>
      <c r="J381" s="35" t="n">
        <v>1</v>
      </c>
      <c r="K381" s="35" t="n">
        <v>0</v>
      </c>
      <c r="L381" s="35" t="n">
        <v>0</v>
      </c>
      <c r="M381" s="35" t="n">
        <v>261.88896</v>
      </c>
      <c r="N381" s="35" t="n">
        <v>1071.63334</v>
      </c>
      <c r="O381" s="35" t="n">
        <v>0</v>
      </c>
      <c r="P381" s="36" t="n">
        <v>1334.5223</v>
      </c>
      <c r="Q381" s="35" t="n">
        <v>5.34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5" t="n">
        <v>0</v>
      </c>
      <c r="X381" s="35" t="n">
        <v>0</v>
      </c>
      <c r="Y381" s="35" t="n">
        <v>0</v>
      </c>
      <c r="Z381" s="35" t="n">
        <v>0</v>
      </c>
      <c r="AA381" s="35" t="n">
        <v>49.77354</v>
      </c>
      <c r="AB381" s="35" t="n">
        <v>15.8674</v>
      </c>
      <c r="AC381" s="35" t="n">
        <v>0</v>
      </c>
      <c r="AD381" s="35" t="n">
        <v>0</v>
      </c>
      <c r="AE381" s="37" t="n">
        <v>70.98094</v>
      </c>
      <c r="AF381" s="38" t="n">
        <v>1653.05812</v>
      </c>
      <c r="AG381" s="39" t="n">
        <v>1597.94458</v>
      </c>
      <c r="AH381" s="39" t="n">
        <v>5.34</v>
      </c>
      <c r="AI381" s="39" t="n">
        <v>0</v>
      </c>
      <c r="AJ381" s="40" t="n">
        <v>49.77354</v>
      </c>
      <c r="AK381" s="41" t="n">
        <v>-3.97903932025656E-013</v>
      </c>
      <c r="AL381" s="42"/>
    </row>
    <row r="382" customFormat="false" ht="15" hidden="false" customHeight="false" outlineLevel="0" collapsed="false">
      <c r="A382" s="1" t="n">
        <v>376</v>
      </c>
      <c r="B382" s="34" t="n">
        <v>190250</v>
      </c>
      <c r="C382" s="5" t="s">
        <v>184</v>
      </c>
      <c r="D382" s="35"/>
      <c r="E382" s="35"/>
      <c r="F382" s="35"/>
      <c r="G382" s="35"/>
      <c r="H382" s="36" t="n">
        <v>0</v>
      </c>
      <c r="I382" s="35"/>
      <c r="J382" s="35"/>
      <c r="K382" s="35"/>
      <c r="L382" s="35"/>
      <c r="M382" s="35"/>
      <c r="N382" s="35"/>
      <c r="O382" s="35"/>
      <c r="P382" s="36" t="n">
        <v>0</v>
      </c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7" t="n">
        <v>0</v>
      </c>
      <c r="AF382" s="38" t="n">
        <v>0</v>
      </c>
      <c r="AG382" s="39" t="n">
        <v>0</v>
      </c>
      <c r="AH382" s="39" t="n">
        <v>0</v>
      </c>
      <c r="AI382" s="39" t="n">
        <v>0</v>
      </c>
      <c r="AJ382" s="40" t="n">
        <v>0</v>
      </c>
      <c r="AK382" s="41" t="n">
        <v>0</v>
      </c>
      <c r="AL382" s="42"/>
    </row>
    <row r="383" customFormat="false" ht="15" hidden="false" customHeight="false" outlineLevel="0" collapsed="false">
      <c r="A383" s="1" t="n">
        <v>377</v>
      </c>
      <c r="B383" s="34" t="n">
        <v>190255</v>
      </c>
      <c r="C383" s="5" t="s">
        <v>189</v>
      </c>
      <c r="D383" s="35" t="n">
        <v>0</v>
      </c>
      <c r="E383" s="35" t="n">
        <v>0</v>
      </c>
      <c r="F383" s="35" t="n">
        <v>111.83539</v>
      </c>
      <c r="G383" s="35" t="n">
        <v>0</v>
      </c>
      <c r="H383" s="36" t="n">
        <v>111.83539</v>
      </c>
      <c r="I383" s="35" t="n">
        <v>0</v>
      </c>
      <c r="J383" s="35" t="n">
        <v>0</v>
      </c>
      <c r="K383" s="35" t="n">
        <v>0.01926</v>
      </c>
      <c r="L383" s="35" t="n">
        <v>0</v>
      </c>
      <c r="M383" s="35" t="n">
        <v>0</v>
      </c>
      <c r="N383" s="35" t="n">
        <v>0</v>
      </c>
      <c r="O383" s="35" t="n">
        <v>0</v>
      </c>
      <c r="P383" s="36" t="n">
        <v>0.01926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5" t="n">
        <v>1930.05586</v>
      </c>
      <c r="X383" s="35" t="n">
        <v>0</v>
      </c>
      <c r="Y383" s="35" t="n">
        <v>0</v>
      </c>
      <c r="Z383" s="35" t="n">
        <v>0</v>
      </c>
      <c r="AA383" s="35" t="n">
        <v>0</v>
      </c>
      <c r="AB383" s="35" t="n">
        <v>0</v>
      </c>
      <c r="AC383" s="35" t="n">
        <v>0</v>
      </c>
      <c r="AD383" s="35" t="n">
        <v>0</v>
      </c>
      <c r="AE383" s="37" t="n">
        <v>1930.05586</v>
      </c>
      <c r="AF383" s="38" t="n">
        <v>2041.91051</v>
      </c>
      <c r="AG383" s="39" t="n">
        <v>111.83539</v>
      </c>
      <c r="AH383" s="39" t="n">
        <v>0.01926</v>
      </c>
      <c r="AI383" s="39" t="n">
        <v>0</v>
      </c>
      <c r="AJ383" s="40" t="n">
        <v>1930.05586</v>
      </c>
      <c r="AK383" s="41" t="n">
        <v>0</v>
      </c>
      <c r="AL383" s="42"/>
    </row>
    <row r="384" customFormat="false" ht="15" hidden="false" customHeight="false" outlineLevel="0" collapsed="false">
      <c r="A384" s="1" t="n">
        <v>378</v>
      </c>
      <c r="B384" s="34" t="n">
        <v>190260</v>
      </c>
      <c r="C384" s="5" t="s">
        <v>201</v>
      </c>
      <c r="D384" s="35" t="n">
        <v>0</v>
      </c>
      <c r="E384" s="35" t="n">
        <v>0</v>
      </c>
      <c r="F384" s="35" t="n">
        <v>347.93376</v>
      </c>
      <c r="G384" s="35" t="n">
        <v>0</v>
      </c>
      <c r="H384" s="36" t="n">
        <v>347.93376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6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5" t="n">
        <v>0</v>
      </c>
      <c r="X384" s="35" t="n">
        <v>0</v>
      </c>
      <c r="Y384" s="35" t="n">
        <v>0</v>
      </c>
      <c r="Z384" s="35" t="n">
        <v>0</v>
      </c>
      <c r="AA384" s="35" t="n">
        <v>0</v>
      </c>
      <c r="AB384" s="35" t="n">
        <v>0</v>
      </c>
      <c r="AC384" s="35" t="n">
        <v>0</v>
      </c>
      <c r="AD384" s="35" t="n">
        <v>0</v>
      </c>
      <c r="AE384" s="37" t="n">
        <v>0</v>
      </c>
      <c r="AF384" s="38" t="n">
        <v>347.93376</v>
      </c>
      <c r="AG384" s="39" t="n">
        <v>347.93376</v>
      </c>
      <c r="AH384" s="39" t="n">
        <v>0</v>
      </c>
      <c r="AI384" s="39" t="n">
        <v>0</v>
      </c>
      <c r="AJ384" s="40" t="n">
        <v>0</v>
      </c>
      <c r="AK384" s="41" t="n">
        <v>0</v>
      </c>
      <c r="AL384" s="42"/>
    </row>
    <row r="385" customFormat="false" ht="15" hidden="false" customHeight="false" outlineLevel="0" collapsed="false">
      <c r="A385" s="1" t="n">
        <v>379</v>
      </c>
      <c r="B385" s="34" t="n">
        <v>190265</v>
      </c>
      <c r="C385" s="5" t="s">
        <v>209</v>
      </c>
      <c r="D385" s="35" t="n">
        <v>0</v>
      </c>
      <c r="E385" s="35" t="n">
        <v>0</v>
      </c>
      <c r="F385" s="35" t="n">
        <v>0</v>
      </c>
      <c r="G385" s="35" t="n">
        <v>0</v>
      </c>
      <c r="H385" s="36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6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5" t="n">
        <v>0</v>
      </c>
      <c r="X385" s="35" t="n">
        <v>0</v>
      </c>
      <c r="Y385" s="35" t="n">
        <v>579.07857</v>
      </c>
      <c r="Z385" s="35" t="n">
        <v>0</v>
      </c>
      <c r="AA385" s="35" t="n">
        <v>0</v>
      </c>
      <c r="AB385" s="35" t="n">
        <v>0</v>
      </c>
      <c r="AC385" s="35" t="n">
        <v>0</v>
      </c>
      <c r="AD385" s="35" t="n">
        <v>0</v>
      </c>
      <c r="AE385" s="37" t="n">
        <v>579.07857</v>
      </c>
      <c r="AF385" s="38" t="n">
        <v>579.07857</v>
      </c>
      <c r="AG385" s="39" t="n">
        <v>0</v>
      </c>
      <c r="AH385" s="39" t="n">
        <v>579.07857</v>
      </c>
      <c r="AI385" s="39" t="n">
        <v>0</v>
      </c>
      <c r="AJ385" s="40" t="n">
        <v>0</v>
      </c>
      <c r="AK385" s="41" t="n">
        <v>0</v>
      </c>
      <c r="AL385" s="42"/>
    </row>
    <row r="386" customFormat="false" ht="15" hidden="false" customHeight="false" outlineLevel="0" collapsed="false">
      <c r="A386" s="1" t="n">
        <v>380</v>
      </c>
      <c r="B386" s="34" t="n">
        <v>190270</v>
      </c>
      <c r="C386" s="5" t="s">
        <v>219</v>
      </c>
      <c r="D386" s="35" t="n">
        <v>0</v>
      </c>
      <c r="E386" s="35" t="n">
        <v>4463.61556</v>
      </c>
      <c r="F386" s="35" t="n">
        <v>36048.46043</v>
      </c>
      <c r="G386" s="35" t="n">
        <v>13404.72051</v>
      </c>
      <c r="H386" s="36" t="n">
        <v>53916.7965</v>
      </c>
      <c r="I386" s="35" t="n">
        <v>0</v>
      </c>
      <c r="J386" s="35" t="n">
        <v>0</v>
      </c>
      <c r="K386" s="35" t="n">
        <v>0</v>
      </c>
      <c r="L386" s="35" t="n">
        <v>0</v>
      </c>
      <c r="M386" s="35" t="n">
        <v>0</v>
      </c>
      <c r="N386" s="35" t="n">
        <v>1915.76397</v>
      </c>
      <c r="O386" s="35" t="n">
        <v>0</v>
      </c>
      <c r="P386" s="36" t="n">
        <v>1915.76397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5" t="n">
        <v>0</v>
      </c>
      <c r="X386" s="35" t="n">
        <v>0</v>
      </c>
      <c r="Y386" s="35" t="n">
        <v>0</v>
      </c>
      <c r="Z386" s="35" t="n">
        <v>0</v>
      </c>
      <c r="AA386" s="35" t="n">
        <v>0</v>
      </c>
      <c r="AB386" s="35" t="n">
        <v>0</v>
      </c>
      <c r="AC386" s="35" t="n">
        <v>0</v>
      </c>
      <c r="AD386" s="35" t="n">
        <v>0</v>
      </c>
      <c r="AE386" s="37" t="n">
        <v>0</v>
      </c>
      <c r="AF386" s="38" t="n">
        <v>55832.56047</v>
      </c>
      <c r="AG386" s="39" t="n">
        <v>51368.94491</v>
      </c>
      <c r="AH386" s="39" t="n">
        <v>4463.61556</v>
      </c>
      <c r="AI386" s="39" t="n">
        <v>0</v>
      </c>
      <c r="AJ386" s="40" t="n">
        <v>0</v>
      </c>
      <c r="AK386" s="41" t="n">
        <v>-1.81898940354586E-012</v>
      </c>
      <c r="AL386" s="42"/>
    </row>
    <row r="387" customFormat="false" ht="15" hidden="false" customHeight="false" outlineLevel="0" collapsed="false">
      <c r="A387" s="1" t="n">
        <v>381</v>
      </c>
      <c r="B387" s="34" t="n">
        <v>190275</v>
      </c>
      <c r="C387" s="5" t="s">
        <v>230</v>
      </c>
      <c r="D387" s="35" t="n">
        <v>7413.41752</v>
      </c>
      <c r="E387" s="35" t="n">
        <v>0</v>
      </c>
      <c r="F387" s="35" t="n">
        <v>4296.721</v>
      </c>
      <c r="G387" s="35" t="n">
        <v>0</v>
      </c>
      <c r="H387" s="36" t="n">
        <v>11710.13852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0</v>
      </c>
      <c r="N387" s="35" t="n">
        <v>0</v>
      </c>
      <c r="O387" s="35" t="n">
        <v>0</v>
      </c>
      <c r="P387" s="36" t="n">
        <v>1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1</v>
      </c>
      <c r="W387" s="35" t="n">
        <v>18153.85516</v>
      </c>
      <c r="X387" s="35" t="n">
        <v>0</v>
      </c>
      <c r="Y387" s="35" t="n">
        <v>0</v>
      </c>
      <c r="Z387" s="35" t="n">
        <v>0</v>
      </c>
      <c r="AA387" s="35" t="n">
        <v>0</v>
      </c>
      <c r="AB387" s="35" t="n">
        <v>0</v>
      </c>
      <c r="AC387" s="35" t="n">
        <v>0</v>
      </c>
      <c r="AD387" s="35" t="n">
        <v>0</v>
      </c>
      <c r="AE387" s="37" t="n">
        <v>18154.85516</v>
      </c>
      <c r="AF387" s="38" t="n">
        <v>29865.99368</v>
      </c>
      <c r="AG387" s="39" t="n">
        <v>4298.721</v>
      </c>
      <c r="AH387" s="39" t="n">
        <v>7413.41752</v>
      </c>
      <c r="AI387" s="39" t="n">
        <v>0</v>
      </c>
      <c r="AJ387" s="40" t="n">
        <v>18153.85516</v>
      </c>
      <c r="AK387" s="41" t="n">
        <v>0</v>
      </c>
      <c r="AL387" s="42"/>
    </row>
    <row r="388" customFormat="false" ht="15" hidden="false" customHeight="false" outlineLevel="0" collapsed="false">
      <c r="A388" s="1" t="n">
        <v>382</v>
      </c>
      <c r="B388" s="34" t="n">
        <v>190280</v>
      </c>
      <c r="C388" s="5" t="s">
        <v>231</v>
      </c>
      <c r="D388" s="35" t="n">
        <v>6220.62608</v>
      </c>
      <c r="E388" s="35" t="n">
        <v>0</v>
      </c>
      <c r="F388" s="35" t="n">
        <v>0</v>
      </c>
      <c r="G388" s="35" t="n">
        <v>0</v>
      </c>
      <c r="H388" s="36" t="n">
        <v>6220.62608</v>
      </c>
      <c r="I388" s="35" t="n">
        <v>0</v>
      </c>
      <c r="J388" s="35" t="n">
        <v>0</v>
      </c>
      <c r="K388" s="35" t="n">
        <v>0</v>
      </c>
      <c r="L388" s="35" t="n">
        <v>0</v>
      </c>
      <c r="M388" s="35" t="n">
        <v>0</v>
      </c>
      <c r="N388" s="35" t="n">
        <v>479.59131</v>
      </c>
      <c r="O388" s="35" t="n">
        <v>0</v>
      </c>
      <c r="P388" s="36" t="n">
        <v>479.59131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5" t="n">
        <v>0</v>
      </c>
      <c r="X388" s="35" t="n">
        <v>0</v>
      </c>
      <c r="Y388" s="35" t="n">
        <v>0</v>
      </c>
      <c r="Z388" s="35" t="n">
        <v>0</v>
      </c>
      <c r="AA388" s="35" t="n">
        <v>0</v>
      </c>
      <c r="AB388" s="35" t="n">
        <v>0</v>
      </c>
      <c r="AC388" s="35" t="n">
        <v>0</v>
      </c>
      <c r="AD388" s="35" t="n">
        <v>0</v>
      </c>
      <c r="AE388" s="37" t="n">
        <v>0</v>
      </c>
      <c r="AF388" s="38" t="n">
        <v>6700.21739</v>
      </c>
      <c r="AG388" s="39" t="n">
        <v>479.59131</v>
      </c>
      <c r="AH388" s="39" t="n">
        <v>6220.62608</v>
      </c>
      <c r="AI388" s="39" t="n">
        <v>0</v>
      </c>
      <c r="AJ388" s="40" t="n">
        <v>0</v>
      </c>
      <c r="AK388" s="41" t="n">
        <v>0</v>
      </c>
      <c r="AL388" s="42"/>
    </row>
    <row r="389" customFormat="false" ht="15" hidden="false" customHeight="false" outlineLevel="0" collapsed="false">
      <c r="A389" s="1" t="n">
        <v>383</v>
      </c>
      <c r="B389" s="34" t="n">
        <v>190286</v>
      </c>
      <c r="C389" s="5" t="s">
        <v>243</v>
      </c>
      <c r="D389" s="35" t="n">
        <v>68831.83419</v>
      </c>
      <c r="E389" s="35" t="n">
        <v>64368.43562</v>
      </c>
      <c r="F389" s="35" t="n">
        <v>160276.68584</v>
      </c>
      <c r="G389" s="35" t="n">
        <v>55462.24254</v>
      </c>
      <c r="H389" s="36" t="n">
        <v>348939.19819</v>
      </c>
      <c r="I389" s="35" t="n">
        <v>25288.26365</v>
      </c>
      <c r="J389" s="35" t="n">
        <v>42868.87995</v>
      </c>
      <c r="K389" s="35" t="n">
        <v>11916.43727</v>
      </c>
      <c r="L389" s="35" t="n">
        <v>45378.06524</v>
      </c>
      <c r="M389" s="35" t="n">
        <v>12948.53042</v>
      </c>
      <c r="N389" s="35" t="n">
        <v>16653.11427</v>
      </c>
      <c r="O389" s="35" t="n">
        <v>11565.71</v>
      </c>
      <c r="P389" s="36" t="n">
        <v>166619.0008</v>
      </c>
      <c r="Q389" s="35" t="n">
        <v>3460.02511</v>
      </c>
      <c r="R389" s="35" t="n">
        <v>399.93192</v>
      </c>
      <c r="S389" s="35" t="n">
        <v>937.58906</v>
      </c>
      <c r="T389" s="35" t="n">
        <v>577.43586</v>
      </c>
      <c r="U389" s="35" t="n">
        <v>644.6559</v>
      </c>
      <c r="V389" s="35" t="n">
        <v>8134.94274</v>
      </c>
      <c r="W389" s="35" t="n">
        <v>6569.13446</v>
      </c>
      <c r="X389" s="35" t="n">
        <v>93.6281</v>
      </c>
      <c r="Y389" s="35" t="n">
        <v>3177.56946</v>
      </c>
      <c r="Z389" s="35" t="n">
        <v>7687.39496</v>
      </c>
      <c r="AA389" s="35" t="n">
        <v>5763.81253</v>
      </c>
      <c r="AB389" s="35" t="n">
        <v>1984.62435</v>
      </c>
      <c r="AC389" s="35" t="n">
        <v>192.91135</v>
      </c>
      <c r="AD389" s="35" t="n">
        <v>275.63855</v>
      </c>
      <c r="AE389" s="37" t="n">
        <v>39899.29435</v>
      </c>
      <c r="AF389" s="38" t="n">
        <v>555457.49334</v>
      </c>
      <c r="AG389" s="39" t="n">
        <v>357254.97223</v>
      </c>
      <c r="AH389" s="39" t="n">
        <v>185676.66277</v>
      </c>
      <c r="AI389" s="39" t="n">
        <v>0</v>
      </c>
      <c r="AJ389" s="40" t="n">
        <v>12525.85834</v>
      </c>
      <c r="AK389" s="41" t="n">
        <v>-1.10958353616297E-010</v>
      </c>
      <c r="AL389" s="42"/>
    </row>
    <row r="390" customFormat="false" ht="15" hidden="false" customHeight="false" outlineLevel="0" collapsed="false">
      <c r="A390" s="1" t="n">
        <v>384</v>
      </c>
      <c r="B390" s="34" t="n">
        <v>1903</v>
      </c>
      <c r="C390" s="5" t="s">
        <v>244</v>
      </c>
      <c r="D390" s="35"/>
      <c r="E390" s="35"/>
      <c r="F390" s="35"/>
      <c r="G390" s="35"/>
      <c r="H390" s="36" t="n">
        <v>0</v>
      </c>
      <c r="I390" s="35"/>
      <c r="J390" s="35"/>
      <c r="K390" s="35"/>
      <c r="L390" s="35"/>
      <c r="M390" s="35"/>
      <c r="N390" s="35"/>
      <c r="O390" s="35"/>
      <c r="P390" s="36" t="n">
        <v>0</v>
      </c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7" t="n">
        <v>0</v>
      </c>
      <c r="AF390" s="38" t="n">
        <v>0</v>
      </c>
      <c r="AG390" s="39" t="n">
        <v>0</v>
      </c>
      <c r="AH390" s="39" t="n">
        <v>0</v>
      </c>
      <c r="AI390" s="39" t="n">
        <v>0</v>
      </c>
      <c r="AJ390" s="40" t="n">
        <v>0</v>
      </c>
      <c r="AK390" s="41" t="n">
        <v>0</v>
      </c>
      <c r="AL390" s="42"/>
    </row>
    <row r="391" customFormat="false" ht="15" hidden="false" customHeight="false" outlineLevel="0" collapsed="false">
      <c r="A391" s="1" t="n">
        <v>385</v>
      </c>
      <c r="B391" s="34" t="n">
        <v>190305</v>
      </c>
      <c r="C391" s="5" t="s">
        <v>245</v>
      </c>
      <c r="D391" s="35"/>
      <c r="E391" s="35"/>
      <c r="F391" s="35"/>
      <c r="G391" s="35"/>
      <c r="H391" s="36" t="n">
        <v>0</v>
      </c>
      <c r="I391" s="35"/>
      <c r="J391" s="35"/>
      <c r="K391" s="35"/>
      <c r="L391" s="35"/>
      <c r="M391" s="35"/>
      <c r="N391" s="35"/>
      <c r="O391" s="35"/>
      <c r="P391" s="36" t="n">
        <v>0</v>
      </c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7" t="n">
        <v>0</v>
      </c>
      <c r="AF391" s="38" t="n">
        <v>0</v>
      </c>
      <c r="AG391" s="39" t="n">
        <v>0</v>
      </c>
      <c r="AH391" s="39" t="n">
        <v>0</v>
      </c>
      <c r="AI391" s="39" t="n">
        <v>0</v>
      </c>
      <c r="AJ391" s="40" t="n">
        <v>0</v>
      </c>
      <c r="AK391" s="41" t="n">
        <v>0</v>
      </c>
      <c r="AL391" s="42"/>
    </row>
    <row r="392" customFormat="false" ht="15" hidden="false" customHeight="false" outlineLevel="0" collapsed="false">
      <c r="A392" s="1" t="n">
        <v>386</v>
      </c>
      <c r="B392" s="34" t="n">
        <v>190310</v>
      </c>
      <c r="C392" s="5" t="s">
        <v>246</v>
      </c>
      <c r="D392" s="35"/>
      <c r="E392" s="35"/>
      <c r="F392" s="35"/>
      <c r="G392" s="35"/>
      <c r="H392" s="36" t="n">
        <v>0</v>
      </c>
      <c r="I392" s="35"/>
      <c r="J392" s="35"/>
      <c r="K392" s="35"/>
      <c r="L392" s="35"/>
      <c r="M392" s="35"/>
      <c r="N392" s="35"/>
      <c r="O392" s="35"/>
      <c r="P392" s="36" t="n">
        <v>0</v>
      </c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7" t="n">
        <v>0</v>
      </c>
      <c r="AF392" s="38" t="n">
        <v>0</v>
      </c>
      <c r="AG392" s="39" t="n">
        <v>0</v>
      </c>
      <c r="AH392" s="39" t="n">
        <v>0</v>
      </c>
      <c r="AI392" s="39" t="n">
        <v>0</v>
      </c>
      <c r="AJ392" s="40" t="n">
        <v>0</v>
      </c>
      <c r="AK392" s="41" t="n">
        <v>0</v>
      </c>
      <c r="AL392" s="42"/>
    </row>
    <row r="393" customFormat="false" ht="15" hidden="false" customHeight="false" outlineLevel="0" collapsed="false">
      <c r="A393" s="1" t="n">
        <v>387</v>
      </c>
      <c r="B393" s="34" t="n">
        <v>1904</v>
      </c>
      <c r="C393" s="5" t="s">
        <v>247</v>
      </c>
      <c r="D393" s="35" t="n">
        <v>10707.79526</v>
      </c>
      <c r="E393" s="35" t="n">
        <v>4055.03672</v>
      </c>
      <c r="F393" s="35" t="n">
        <v>17633.4576</v>
      </c>
      <c r="G393" s="35" t="n">
        <v>2780.21642</v>
      </c>
      <c r="H393" s="36" t="n">
        <v>35176.506</v>
      </c>
      <c r="I393" s="35" t="n">
        <v>8216.33357</v>
      </c>
      <c r="J393" s="35" t="n">
        <v>3912.73894</v>
      </c>
      <c r="K393" s="35" t="n">
        <v>61.39885</v>
      </c>
      <c r="L393" s="35" t="n">
        <v>3014.01936</v>
      </c>
      <c r="M393" s="35" t="n">
        <v>2121.27812</v>
      </c>
      <c r="N393" s="35" t="n">
        <v>2225.0715</v>
      </c>
      <c r="O393" s="35" t="n">
        <v>145.69</v>
      </c>
      <c r="P393" s="36" t="n">
        <v>19696.53034</v>
      </c>
      <c r="Q393" s="35" t="n">
        <v>1631.80014</v>
      </c>
      <c r="R393" s="35" t="n">
        <v>33.90703</v>
      </c>
      <c r="S393" s="35" t="n">
        <v>78.61745</v>
      </c>
      <c r="T393" s="35" t="n">
        <v>131.31407</v>
      </c>
      <c r="U393" s="35" t="n">
        <v>14.58533</v>
      </c>
      <c r="V393" s="35" t="n">
        <v>36.33179</v>
      </c>
      <c r="W393" s="35" t="n">
        <v>972.87733</v>
      </c>
      <c r="X393" s="35" t="n">
        <v>0</v>
      </c>
      <c r="Y393" s="35" t="n">
        <v>2811.48308</v>
      </c>
      <c r="Z393" s="35" t="n">
        <v>746.75904</v>
      </c>
      <c r="AA393" s="35" t="n">
        <v>1128.1572</v>
      </c>
      <c r="AB393" s="35" t="n">
        <v>280.73507</v>
      </c>
      <c r="AC393" s="35" t="n">
        <v>399.70553</v>
      </c>
      <c r="AD393" s="35" t="n">
        <v>167.06305</v>
      </c>
      <c r="AE393" s="37" t="n">
        <v>8433.33611</v>
      </c>
      <c r="AF393" s="38" t="n">
        <v>63306.37245</v>
      </c>
      <c r="AG393" s="39" t="n">
        <v>32276.64861</v>
      </c>
      <c r="AH393" s="39" t="n">
        <v>28528.98378</v>
      </c>
      <c r="AI393" s="39" t="n">
        <v>0</v>
      </c>
      <c r="AJ393" s="40" t="n">
        <v>2500.74006</v>
      </c>
      <c r="AK393" s="41" t="n">
        <v>7.27595761418343E-012</v>
      </c>
      <c r="AL393" s="42"/>
    </row>
    <row r="394" customFormat="false" ht="15" hidden="false" customHeight="false" outlineLevel="0" collapsed="false">
      <c r="A394" s="1" t="n">
        <v>388</v>
      </c>
      <c r="B394" s="34" t="n">
        <v>190405</v>
      </c>
      <c r="C394" s="5" t="s">
        <v>160</v>
      </c>
      <c r="D394" s="35" t="n">
        <v>171.4668</v>
      </c>
      <c r="E394" s="35" t="n">
        <v>0</v>
      </c>
      <c r="F394" s="35" t="n">
        <v>0</v>
      </c>
      <c r="G394" s="35" t="n">
        <v>0</v>
      </c>
      <c r="H394" s="36" t="n">
        <v>171.4668</v>
      </c>
      <c r="I394" s="35" t="n">
        <v>357.64763</v>
      </c>
      <c r="J394" s="35" t="n">
        <v>0</v>
      </c>
      <c r="K394" s="35" t="n">
        <v>0</v>
      </c>
      <c r="L394" s="35" t="n">
        <v>526.67112</v>
      </c>
      <c r="M394" s="35" t="n">
        <v>0</v>
      </c>
      <c r="N394" s="35" t="n">
        <v>252.90351</v>
      </c>
      <c r="O394" s="35" t="n">
        <v>0</v>
      </c>
      <c r="P394" s="36" t="n">
        <v>1137.22226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5" t="n">
        <v>0</v>
      </c>
      <c r="X394" s="35" t="n">
        <v>0</v>
      </c>
      <c r="Y394" s="35" t="n">
        <v>0</v>
      </c>
      <c r="Z394" s="35" t="n">
        <v>0</v>
      </c>
      <c r="AA394" s="35" t="n">
        <v>0</v>
      </c>
      <c r="AB394" s="35" t="n">
        <v>5.55346</v>
      </c>
      <c r="AC394" s="35" t="n">
        <v>0</v>
      </c>
      <c r="AD394" s="35" t="n">
        <v>0</v>
      </c>
      <c r="AE394" s="37" t="n">
        <v>5.55346</v>
      </c>
      <c r="AF394" s="38" t="n">
        <v>1314.24252</v>
      </c>
      <c r="AG394" s="39" t="n">
        <v>785.12809</v>
      </c>
      <c r="AH394" s="39" t="n">
        <v>529.11443</v>
      </c>
      <c r="AI394" s="39" t="n">
        <v>0</v>
      </c>
      <c r="AJ394" s="40" t="n">
        <v>0</v>
      </c>
      <c r="AK394" s="41" t="n">
        <v>1.13686837721616E-013</v>
      </c>
      <c r="AL394" s="42"/>
    </row>
    <row r="395" customFormat="false" ht="15" hidden="false" customHeight="false" outlineLevel="0" collapsed="false">
      <c r="A395" s="1" t="n">
        <v>389</v>
      </c>
      <c r="B395" s="34" t="n">
        <v>190410</v>
      </c>
      <c r="C395" s="5" t="s">
        <v>248</v>
      </c>
      <c r="D395" s="35" t="n">
        <v>2541.05033</v>
      </c>
      <c r="E395" s="35" t="n">
        <v>2586.22405</v>
      </c>
      <c r="F395" s="35" t="n">
        <v>7874.3678</v>
      </c>
      <c r="G395" s="35" t="n">
        <v>369.66103</v>
      </c>
      <c r="H395" s="36" t="n">
        <v>13371.30321</v>
      </c>
      <c r="I395" s="35" t="n">
        <v>1271.27142</v>
      </c>
      <c r="J395" s="35" t="n">
        <v>731.67897</v>
      </c>
      <c r="K395" s="35" t="n">
        <v>27.11476</v>
      </c>
      <c r="L395" s="35" t="n">
        <v>610.66626</v>
      </c>
      <c r="M395" s="35" t="n">
        <v>1019.52153</v>
      </c>
      <c r="N395" s="35" t="n">
        <v>861.78849</v>
      </c>
      <c r="O395" s="35" t="n">
        <v>0</v>
      </c>
      <c r="P395" s="36" t="n">
        <v>4522.04143</v>
      </c>
      <c r="Q395" s="35" t="n">
        <v>565.02742</v>
      </c>
      <c r="R395" s="35" t="n">
        <v>13.628</v>
      </c>
      <c r="S395" s="35" t="n">
        <v>78.61745</v>
      </c>
      <c r="T395" s="35" t="n">
        <v>4.47668</v>
      </c>
      <c r="U395" s="35" t="n">
        <v>0.69005</v>
      </c>
      <c r="V395" s="35" t="n">
        <v>36.33179</v>
      </c>
      <c r="W395" s="35" t="n">
        <v>50.34233</v>
      </c>
      <c r="X395" s="35" t="n">
        <v>0</v>
      </c>
      <c r="Y395" s="35" t="n">
        <v>1113.26745</v>
      </c>
      <c r="Z395" s="35" t="n">
        <v>52.0552</v>
      </c>
      <c r="AA395" s="35" t="n">
        <v>181.27863</v>
      </c>
      <c r="AB395" s="35" t="n">
        <v>57.46272</v>
      </c>
      <c r="AC395" s="35" t="n">
        <v>332.98609</v>
      </c>
      <c r="AD395" s="35" t="n">
        <v>151.49686</v>
      </c>
      <c r="AE395" s="37" t="n">
        <v>2637.66067</v>
      </c>
      <c r="AF395" s="38" t="n">
        <v>20531.00531</v>
      </c>
      <c r="AG395" s="39" t="n">
        <v>11654.41409</v>
      </c>
      <c r="AH395" s="39" t="n">
        <v>8311.98417</v>
      </c>
      <c r="AI395" s="39" t="n">
        <v>0</v>
      </c>
      <c r="AJ395" s="40" t="n">
        <v>564.60705</v>
      </c>
      <c r="AK395" s="41" t="n">
        <v>0</v>
      </c>
      <c r="AL395" s="42"/>
    </row>
    <row r="396" customFormat="false" ht="15" hidden="false" customHeight="false" outlineLevel="0" collapsed="false">
      <c r="A396" s="1" t="n">
        <v>390</v>
      </c>
      <c r="B396" s="34" t="n">
        <v>190490</v>
      </c>
      <c r="C396" s="5" t="s">
        <v>88</v>
      </c>
      <c r="D396" s="35" t="n">
        <v>10859.12648</v>
      </c>
      <c r="E396" s="35" t="n">
        <v>2712.59814</v>
      </c>
      <c r="F396" s="35" t="n">
        <v>15013.36216</v>
      </c>
      <c r="G396" s="35" t="n">
        <v>4490.80467</v>
      </c>
      <c r="H396" s="36" t="n">
        <v>33075.89145</v>
      </c>
      <c r="I396" s="35" t="n">
        <v>6587.41452</v>
      </c>
      <c r="J396" s="35" t="n">
        <v>3181.05997</v>
      </c>
      <c r="K396" s="35" t="n">
        <v>95.03203</v>
      </c>
      <c r="L396" s="35" t="n">
        <v>1876.68198</v>
      </c>
      <c r="M396" s="35" t="n">
        <v>1468.55219</v>
      </c>
      <c r="N396" s="35" t="n">
        <v>1138.51867</v>
      </c>
      <c r="O396" s="35" t="n">
        <v>145.69</v>
      </c>
      <c r="P396" s="36" t="n">
        <v>14492.94936</v>
      </c>
      <c r="Q396" s="35" t="n">
        <v>1066.77272</v>
      </c>
      <c r="R396" s="35" t="n">
        <v>20.27903</v>
      </c>
      <c r="S396" s="35" t="n">
        <v>0</v>
      </c>
      <c r="T396" s="35" t="n">
        <v>126.83739</v>
      </c>
      <c r="U396" s="35" t="n">
        <v>13.89528</v>
      </c>
      <c r="V396" s="35" t="n">
        <v>0</v>
      </c>
      <c r="W396" s="35" t="n">
        <v>922.535</v>
      </c>
      <c r="X396" s="35" t="n">
        <v>0</v>
      </c>
      <c r="Y396" s="35" t="n">
        <v>1698.21563</v>
      </c>
      <c r="Z396" s="35" t="n">
        <v>694.70384</v>
      </c>
      <c r="AA396" s="35" t="n">
        <v>1465.80707</v>
      </c>
      <c r="AB396" s="35" t="n">
        <v>217.71889</v>
      </c>
      <c r="AC396" s="35" t="n">
        <v>66.71944</v>
      </c>
      <c r="AD396" s="35" t="n">
        <v>71.48464</v>
      </c>
      <c r="AE396" s="37" t="n">
        <v>6364.96893</v>
      </c>
      <c r="AF396" s="38" t="n">
        <v>53933.80974</v>
      </c>
      <c r="AG396" s="39" t="n">
        <v>27566.56284</v>
      </c>
      <c r="AH396" s="39" t="n">
        <v>23912.18539</v>
      </c>
      <c r="AI396" s="39" t="n">
        <v>0</v>
      </c>
      <c r="AJ396" s="40" t="n">
        <v>2455.06151</v>
      </c>
      <c r="AK396" s="41" t="n">
        <v>-4.09272615797818E-012</v>
      </c>
      <c r="AL396" s="42"/>
    </row>
    <row r="397" customFormat="false" ht="15" hidden="false" customHeight="false" outlineLevel="0" collapsed="false">
      <c r="A397" s="1" t="n">
        <v>391</v>
      </c>
      <c r="B397" s="34" t="n">
        <v>190499</v>
      </c>
      <c r="C397" s="5" t="s">
        <v>249</v>
      </c>
      <c r="D397" s="35" t="n">
        <v>-2863.84835</v>
      </c>
      <c r="E397" s="35" t="n">
        <v>-1243.78547</v>
      </c>
      <c r="F397" s="35" t="n">
        <v>-5254.27236</v>
      </c>
      <c r="G397" s="35" t="n">
        <v>-2080.24928</v>
      </c>
      <c r="H397" s="36" t="n">
        <v>-11442.15546</v>
      </c>
      <c r="I397" s="35" t="n">
        <v>0</v>
      </c>
      <c r="J397" s="35" t="n">
        <v>0</v>
      </c>
      <c r="K397" s="35" t="n">
        <v>-60.74794</v>
      </c>
      <c r="L397" s="35" t="n">
        <v>0</v>
      </c>
      <c r="M397" s="35" t="n">
        <v>-366.7956</v>
      </c>
      <c r="N397" s="35" t="n">
        <v>-28.13917</v>
      </c>
      <c r="O397" s="35" t="n">
        <v>0</v>
      </c>
      <c r="P397" s="36" t="n">
        <v>-455.68271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5" t="n">
        <v>0</v>
      </c>
      <c r="X397" s="35" t="n">
        <v>0</v>
      </c>
      <c r="Y397" s="35" t="n">
        <v>0</v>
      </c>
      <c r="Z397" s="35" t="n">
        <v>0</v>
      </c>
      <c r="AA397" s="35" t="n">
        <v>-518.9285</v>
      </c>
      <c r="AB397" s="35" t="n">
        <v>0</v>
      </c>
      <c r="AC397" s="35" t="n">
        <v>0</v>
      </c>
      <c r="AD397" s="35" t="n">
        <v>-55.91845</v>
      </c>
      <c r="AE397" s="37" t="n">
        <v>-574.84695</v>
      </c>
      <c r="AF397" s="38" t="n">
        <v>-12472.68512</v>
      </c>
      <c r="AG397" s="39" t="n">
        <v>-7729.45641</v>
      </c>
      <c r="AH397" s="39" t="n">
        <v>-4224.30021</v>
      </c>
      <c r="AI397" s="39" t="n">
        <v>0</v>
      </c>
      <c r="AJ397" s="40" t="n">
        <v>-518.9285</v>
      </c>
      <c r="AK397" s="41" t="n">
        <v>2.72848410531878E-012</v>
      </c>
      <c r="AL397" s="42"/>
    </row>
    <row r="398" customFormat="false" ht="15" hidden="false" customHeight="false" outlineLevel="0" collapsed="false">
      <c r="A398" s="1" t="n">
        <v>392</v>
      </c>
      <c r="B398" s="34" t="n">
        <v>1905</v>
      </c>
      <c r="C398" s="5" t="s">
        <v>250</v>
      </c>
      <c r="D398" s="35" t="n">
        <v>22533.48588</v>
      </c>
      <c r="E398" s="35" t="n">
        <v>8958.55528</v>
      </c>
      <c r="F398" s="35" t="n">
        <v>8712.72992</v>
      </c>
      <c r="G398" s="35" t="n">
        <v>4052.02034</v>
      </c>
      <c r="H398" s="36" t="n">
        <v>44256.79142</v>
      </c>
      <c r="I398" s="35" t="n">
        <v>4587.60854</v>
      </c>
      <c r="J398" s="35" t="n">
        <v>4843.66486</v>
      </c>
      <c r="K398" s="35" t="n">
        <v>913.40995</v>
      </c>
      <c r="L398" s="35" t="n">
        <v>1833.4863</v>
      </c>
      <c r="M398" s="35" t="n">
        <v>312.3109</v>
      </c>
      <c r="N398" s="35" t="n">
        <v>4145.13636</v>
      </c>
      <c r="O398" s="35" t="n">
        <v>747.015</v>
      </c>
      <c r="P398" s="36" t="n">
        <v>17382.63191</v>
      </c>
      <c r="Q398" s="35" t="n">
        <v>350.5387</v>
      </c>
      <c r="R398" s="35" t="n">
        <v>13.96128</v>
      </c>
      <c r="S398" s="35" t="n">
        <v>41.51421</v>
      </c>
      <c r="T398" s="35" t="n">
        <v>1.10675</v>
      </c>
      <c r="U398" s="35" t="n">
        <v>0</v>
      </c>
      <c r="V398" s="35" t="n">
        <v>70.03055</v>
      </c>
      <c r="W398" s="35" t="n">
        <v>2987.97796</v>
      </c>
      <c r="X398" s="35" t="n">
        <v>359.90382</v>
      </c>
      <c r="Y398" s="35" t="n">
        <v>2439.8115</v>
      </c>
      <c r="Z398" s="35" t="n">
        <v>210.65808</v>
      </c>
      <c r="AA398" s="35" t="n">
        <v>1724.44479</v>
      </c>
      <c r="AB398" s="35" t="n">
        <v>316.08762</v>
      </c>
      <c r="AC398" s="35" t="n">
        <v>824.5602</v>
      </c>
      <c r="AD398" s="35" t="n">
        <v>346.5952</v>
      </c>
      <c r="AE398" s="37" t="n">
        <v>9687.19066</v>
      </c>
      <c r="AF398" s="38" t="n">
        <v>71326.61399</v>
      </c>
      <c r="AG398" s="39" t="n">
        <v>25087.95734</v>
      </c>
      <c r="AH398" s="39" t="n">
        <v>40701.6737</v>
      </c>
      <c r="AI398" s="39" t="n">
        <v>0</v>
      </c>
      <c r="AJ398" s="40" t="n">
        <v>5536.98295</v>
      </c>
      <c r="AK398" s="41" t="n">
        <v>1.2732925824821E-011</v>
      </c>
      <c r="AL398" s="42"/>
    </row>
    <row r="399" customFormat="false" ht="15" hidden="false" customHeight="false" outlineLevel="0" collapsed="false">
      <c r="A399" s="1" t="n">
        <v>393</v>
      </c>
      <c r="B399" s="34" t="n">
        <v>190505</v>
      </c>
      <c r="C399" s="5" t="s">
        <v>251</v>
      </c>
      <c r="D399" s="35" t="n">
        <v>292.51095</v>
      </c>
      <c r="E399" s="35" t="n">
        <v>1022.05147</v>
      </c>
      <c r="F399" s="35" t="n">
        <v>0</v>
      </c>
      <c r="G399" s="35" t="n">
        <v>143.60489</v>
      </c>
      <c r="H399" s="36" t="n">
        <v>1458.16731</v>
      </c>
      <c r="I399" s="35" t="n">
        <v>109.05071</v>
      </c>
      <c r="J399" s="35" t="n">
        <v>0</v>
      </c>
      <c r="K399" s="35" t="n">
        <v>0</v>
      </c>
      <c r="L399" s="35" t="n">
        <v>0</v>
      </c>
      <c r="M399" s="35" t="n">
        <v>0</v>
      </c>
      <c r="N399" s="35" t="n">
        <v>0</v>
      </c>
      <c r="O399" s="35" t="n">
        <v>0</v>
      </c>
      <c r="P399" s="36" t="n">
        <v>109.05071</v>
      </c>
      <c r="Q399" s="35" t="n">
        <v>0</v>
      </c>
      <c r="R399" s="35" t="n">
        <v>19.47077</v>
      </c>
      <c r="S399" s="35" t="n">
        <v>0</v>
      </c>
      <c r="T399" s="35" t="n">
        <v>0</v>
      </c>
      <c r="U399" s="35" t="n">
        <v>0</v>
      </c>
      <c r="V399" s="35" t="n">
        <v>0</v>
      </c>
      <c r="W399" s="35" t="n">
        <v>306.3892</v>
      </c>
      <c r="X399" s="35" t="n">
        <v>0</v>
      </c>
      <c r="Y399" s="35" t="n">
        <v>0</v>
      </c>
      <c r="Z399" s="35" t="n">
        <v>0</v>
      </c>
      <c r="AA399" s="35" t="n">
        <v>0</v>
      </c>
      <c r="AB399" s="35" t="n">
        <v>0</v>
      </c>
      <c r="AC399" s="35" t="n">
        <v>0</v>
      </c>
      <c r="AD399" s="35" t="n">
        <v>0</v>
      </c>
      <c r="AE399" s="37" t="n">
        <v>325.85997</v>
      </c>
      <c r="AF399" s="38" t="n">
        <v>1893.07799</v>
      </c>
      <c r="AG399" s="39" t="n">
        <v>163.07566</v>
      </c>
      <c r="AH399" s="39" t="n">
        <v>1423.61313</v>
      </c>
      <c r="AI399" s="39" t="n">
        <v>0</v>
      </c>
      <c r="AJ399" s="40" t="n">
        <v>306.3892</v>
      </c>
      <c r="AK399" s="41" t="n">
        <v>0</v>
      </c>
      <c r="AL399" s="42"/>
    </row>
    <row r="400" customFormat="false" ht="15" hidden="false" customHeight="false" outlineLevel="0" collapsed="false">
      <c r="A400" s="1" t="n">
        <v>394</v>
      </c>
      <c r="B400" s="34" t="n">
        <v>190510</v>
      </c>
      <c r="C400" s="5" t="s">
        <v>252</v>
      </c>
      <c r="D400" s="35" t="n">
        <v>2233.71586</v>
      </c>
      <c r="E400" s="35" t="n">
        <v>0</v>
      </c>
      <c r="F400" s="35" t="n">
        <v>0</v>
      </c>
      <c r="G400" s="35" t="n">
        <v>0</v>
      </c>
      <c r="H400" s="36" t="n">
        <v>2233.71586</v>
      </c>
      <c r="I400" s="35" t="n">
        <v>53.54531</v>
      </c>
      <c r="J400" s="35" t="n">
        <v>489.91487</v>
      </c>
      <c r="K400" s="35" t="n">
        <v>0</v>
      </c>
      <c r="L400" s="35" t="n">
        <v>183.43799</v>
      </c>
      <c r="M400" s="35" t="n">
        <v>0</v>
      </c>
      <c r="N400" s="35" t="n">
        <v>0</v>
      </c>
      <c r="O400" s="35" t="n">
        <v>0</v>
      </c>
      <c r="P400" s="36" t="n">
        <v>726.89817</v>
      </c>
      <c r="Q400" s="35" t="n">
        <v>0.0013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5" t="n">
        <v>2209.55223</v>
      </c>
      <c r="X400" s="35" t="n">
        <v>0</v>
      </c>
      <c r="Y400" s="35" t="n">
        <v>1496.66179</v>
      </c>
      <c r="Z400" s="35" t="n">
        <v>0</v>
      </c>
      <c r="AA400" s="35" t="n">
        <v>2028.00425</v>
      </c>
      <c r="AB400" s="35" t="n">
        <v>0</v>
      </c>
      <c r="AC400" s="35" t="n">
        <v>97.91121</v>
      </c>
      <c r="AD400" s="35" t="n">
        <v>159.55635</v>
      </c>
      <c r="AE400" s="37" t="n">
        <v>5991.68713</v>
      </c>
      <c r="AF400" s="38" t="n">
        <v>8952.30116</v>
      </c>
      <c r="AG400" s="39" t="n">
        <v>673.35286</v>
      </c>
      <c r="AH400" s="39" t="n">
        <v>3943.48061</v>
      </c>
      <c r="AI400" s="39" t="n">
        <v>0</v>
      </c>
      <c r="AJ400" s="40" t="n">
        <v>4335.46769</v>
      </c>
      <c r="AK400" s="41" t="n">
        <v>0</v>
      </c>
      <c r="AL400" s="42"/>
    </row>
    <row r="401" customFormat="false" ht="15" hidden="false" customHeight="false" outlineLevel="0" collapsed="false">
      <c r="A401" s="1" t="n">
        <v>395</v>
      </c>
      <c r="B401" s="34" t="n">
        <v>190515</v>
      </c>
      <c r="C401" s="5" t="s">
        <v>253</v>
      </c>
      <c r="D401" s="35" t="n">
        <v>0</v>
      </c>
      <c r="E401" s="35" t="n">
        <v>0</v>
      </c>
      <c r="F401" s="35" t="n">
        <v>5693.478</v>
      </c>
      <c r="G401" s="35" t="n">
        <v>0</v>
      </c>
      <c r="H401" s="36" t="n">
        <v>5693.478</v>
      </c>
      <c r="I401" s="35" t="n">
        <v>0</v>
      </c>
      <c r="J401" s="35" t="n">
        <v>100.62009</v>
      </c>
      <c r="K401" s="35" t="n">
        <v>0</v>
      </c>
      <c r="L401" s="35" t="n">
        <v>0</v>
      </c>
      <c r="M401" s="35" t="n">
        <v>0</v>
      </c>
      <c r="N401" s="35" t="n">
        <v>39.9626</v>
      </c>
      <c r="O401" s="35" t="n">
        <v>0</v>
      </c>
      <c r="P401" s="36" t="n">
        <v>140.58269</v>
      </c>
      <c r="Q401" s="35" t="n">
        <v>0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5" t="n">
        <v>4359.30897</v>
      </c>
      <c r="X401" s="35" t="n">
        <v>0</v>
      </c>
      <c r="Y401" s="35" t="n">
        <v>0</v>
      </c>
      <c r="Z401" s="35" t="n">
        <v>0</v>
      </c>
      <c r="AA401" s="35" t="n">
        <v>0</v>
      </c>
      <c r="AB401" s="35" t="n">
        <v>0</v>
      </c>
      <c r="AC401" s="35" t="n">
        <v>0</v>
      </c>
      <c r="AD401" s="35" t="n">
        <v>0</v>
      </c>
      <c r="AE401" s="37" t="n">
        <v>4359.30897</v>
      </c>
      <c r="AF401" s="38" t="n">
        <v>10193.36966</v>
      </c>
      <c r="AG401" s="39" t="n">
        <v>5834.06069</v>
      </c>
      <c r="AH401" s="39" t="n">
        <v>0</v>
      </c>
      <c r="AI401" s="39" t="n">
        <v>0</v>
      </c>
      <c r="AJ401" s="40" t="n">
        <v>4359.30897</v>
      </c>
      <c r="AK401" s="41" t="n">
        <v>0</v>
      </c>
      <c r="AL401" s="42"/>
    </row>
    <row r="402" customFormat="false" ht="15" hidden="false" customHeight="false" outlineLevel="0" collapsed="false">
      <c r="A402" s="1" t="n">
        <v>396</v>
      </c>
      <c r="B402" s="34" t="n">
        <v>190520</v>
      </c>
      <c r="C402" s="5" t="s">
        <v>254</v>
      </c>
      <c r="D402" s="35" t="n">
        <v>4798.93569</v>
      </c>
      <c r="E402" s="35" t="n">
        <v>2156.66669</v>
      </c>
      <c r="F402" s="35" t="n">
        <v>2492.36059</v>
      </c>
      <c r="G402" s="35" t="n">
        <v>1963.54887</v>
      </c>
      <c r="H402" s="36" t="n">
        <v>11411.51184</v>
      </c>
      <c r="I402" s="35" t="n">
        <v>2000.05066</v>
      </c>
      <c r="J402" s="35" t="n">
        <v>1870.9962</v>
      </c>
      <c r="K402" s="35" t="n">
        <v>172.67496</v>
      </c>
      <c r="L402" s="35" t="n">
        <v>975.32556</v>
      </c>
      <c r="M402" s="35" t="n">
        <v>98.41313</v>
      </c>
      <c r="N402" s="35" t="n">
        <v>2722.56743</v>
      </c>
      <c r="O402" s="35" t="n">
        <v>0</v>
      </c>
      <c r="P402" s="36" t="n">
        <v>7840.02794</v>
      </c>
      <c r="Q402" s="35" t="n">
        <v>486.21425</v>
      </c>
      <c r="R402" s="35" t="n">
        <v>224.11473</v>
      </c>
      <c r="S402" s="35" t="n">
        <v>7</v>
      </c>
      <c r="T402" s="35" t="n">
        <v>1.10675</v>
      </c>
      <c r="U402" s="35" t="n">
        <v>0</v>
      </c>
      <c r="V402" s="35" t="n">
        <v>119.8708</v>
      </c>
      <c r="W402" s="35" t="n">
        <v>5036.76026</v>
      </c>
      <c r="X402" s="35" t="n">
        <v>486.89356</v>
      </c>
      <c r="Y402" s="35" t="n">
        <v>495.20453</v>
      </c>
      <c r="Z402" s="35" t="n">
        <v>346.27072</v>
      </c>
      <c r="AA402" s="35" t="n">
        <v>835.05853</v>
      </c>
      <c r="AB402" s="35" t="n">
        <v>526.91652</v>
      </c>
      <c r="AC402" s="35" t="n">
        <v>677.31005</v>
      </c>
      <c r="AD402" s="35" t="n">
        <v>342.29454</v>
      </c>
      <c r="AE402" s="37" t="n">
        <v>9585.01524</v>
      </c>
      <c r="AF402" s="38" t="n">
        <v>28836.55502</v>
      </c>
      <c r="AG402" s="39" t="n">
        <v>11001.11383</v>
      </c>
      <c r="AH402" s="39" t="n">
        <v>11286.31235</v>
      </c>
      <c r="AI402" s="39" t="n">
        <v>0</v>
      </c>
      <c r="AJ402" s="40" t="n">
        <v>6549.12884</v>
      </c>
      <c r="AK402" s="41" t="n">
        <v>0</v>
      </c>
      <c r="AL402" s="42"/>
    </row>
    <row r="403" customFormat="false" ht="15" hidden="false" customHeight="false" outlineLevel="0" collapsed="false">
      <c r="A403" s="1" t="n">
        <v>397</v>
      </c>
      <c r="B403" s="34" t="n">
        <v>190525</v>
      </c>
      <c r="C403" s="5" t="s">
        <v>255</v>
      </c>
      <c r="D403" s="35" t="n">
        <v>25730.60161</v>
      </c>
      <c r="E403" s="35" t="n">
        <v>19672.68741</v>
      </c>
      <c r="F403" s="35" t="n">
        <v>6960.77325</v>
      </c>
      <c r="G403" s="35" t="n">
        <v>5886.41208</v>
      </c>
      <c r="H403" s="36" t="n">
        <v>58250.47435</v>
      </c>
      <c r="I403" s="35" t="n">
        <v>6414.88402</v>
      </c>
      <c r="J403" s="35" t="n">
        <v>2462.70767</v>
      </c>
      <c r="K403" s="35" t="n">
        <v>1290.42111</v>
      </c>
      <c r="L403" s="35" t="n">
        <v>674.72275</v>
      </c>
      <c r="M403" s="35" t="n">
        <v>285.06597</v>
      </c>
      <c r="N403" s="35" t="n">
        <v>4620.19306</v>
      </c>
      <c r="O403" s="35" t="n">
        <v>2293.671</v>
      </c>
      <c r="P403" s="36" t="n">
        <v>18041.66558</v>
      </c>
      <c r="Q403" s="35" t="n">
        <v>37.88407</v>
      </c>
      <c r="R403" s="35" t="n">
        <v>152.81603</v>
      </c>
      <c r="S403" s="35" t="n">
        <v>0</v>
      </c>
      <c r="T403" s="35" t="n">
        <v>0</v>
      </c>
      <c r="U403" s="35" t="n">
        <v>0</v>
      </c>
      <c r="V403" s="35" t="n">
        <v>0</v>
      </c>
      <c r="W403" s="35" t="n">
        <v>6086.15606</v>
      </c>
      <c r="X403" s="35" t="n">
        <v>908.35558</v>
      </c>
      <c r="Y403" s="35" t="n">
        <v>1480.66937</v>
      </c>
      <c r="Z403" s="35" t="n">
        <v>40.59957</v>
      </c>
      <c r="AA403" s="35" t="n">
        <v>0</v>
      </c>
      <c r="AB403" s="35" t="n">
        <v>518.87305</v>
      </c>
      <c r="AC403" s="35" t="n">
        <v>0</v>
      </c>
      <c r="AD403" s="35" t="n">
        <v>5.91259</v>
      </c>
      <c r="AE403" s="37" t="n">
        <v>9231.26632</v>
      </c>
      <c r="AF403" s="38" t="n">
        <v>85523.40625</v>
      </c>
      <c r="AG403" s="39" t="n">
        <v>23855.23486</v>
      </c>
      <c r="AH403" s="39" t="n">
        <v>55582.01533</v>
      </c>
      <c r="AI403" s="39" t="n">
        <v>0</v>
      </c>
      <c r="AJ403" s="40" t="n">
        <v>6086.15606</v>
      </c>
      <c r="AK403" s="41" t="n">
        <v>0</v>
      </c>
      <c r="AL403" s="42"/>
    </row>
    <row r="404" customFormat="false" ht="15" hidden="false" customHeight="false" outlineLevel="0" collapsed="false">
      <c r="A404" s="1" t="n">
        <v>398</v>
      </c>
      <c r="B404" s="34" t="n">
        <v>190530</v>
      </c>
      <c r="C404" s="5" t="s">
        <v>256</v>
      </c>
      <c r="D404" s="35" t="n">
        <v>0</v>
      </c>
      <c r="E404" s="35" t="n">
        <v>0</v>
      </c>
      <c r="F404" s="35" t="n">
        <v>0</v>
      </c>
      <c r="G404" s="35" t="n">
        <v>0</v>
      </c>
      <c r="H404" s="36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5" t="n">
        <v>0</v>
      </c>
      <c r="O404" s="35" t="n">
        <v>0</v>
      </c>
      <c r="P404" s="36" t="n">
        <v>0</v>
      </c>
      <c r="Q404" s="35" t="n">
        <v>35.142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5" t="n">
        <v>0</v>
      </c>
      <c r="X404" s="35" t="n">
        <v>0</v>
      </c>
      <c r="Y404" s="35" t="n">
        <v>0</v>
      </c>
      <c r="Z404" s="35" t="n">
        <v>0</v>
      </c>
      <c r="AA404" s="35" t="n">
        <v>0</v>
      </c>
      <c r="AB404" s="35" t="n">
        <v>0</v>
      </c>
      <c r="AC404" s="35" t="n">
        <v>0</v>
      </c>
      <c r="AD404" s="35" t="n">
        <v>0</v>
      </c>
      <c r="AE404" s="37" t="n">
        <v>35.142</v>
      </c>
      <c r="AF404" s="38" t="n">
        <v>35.142</v>
      </c>
      <c r="AG404" s="39" t="n">
        <v>0</v>
      </c>
      <c r="AH404" s="39" t="n">
        <v>35.142</v>
      </c>
      <c r="AI404" s="39" t="n">
        <v>0</v>
      </c>
      <c r="AJ404" s="40" t="n">
        <v>0</v>
      </c>
      <c r="AK404" s="41" t="n">
        <v>0</v>
      </c>
      <c r="AL404" s="42"/>
    </row>
    <row r="405" customFormat="false" ht="15" hidden="false" customHeight="false" outlineLevel="0" collapsed="false">
      <c r="A405" s="1" t="n">
        <v>399</v>
      </c>
      <c r="B405" s="34" t="n">
        <v>190590</v>
      </c>
      <c r="C405" s="5" t="s">
        <v>88</v>
      </c>
      <c r="D405" s="35" t="n">
        <v>6021.26259</v>
      </c>
      <c r="E405" s="35" t="n">
        <v>0</v>
      </c>
      <c r="F405" s="35" t="n">
        <v>3859.94736</v>
      </c>
      <c r="G405" s="35" t="n">
        <v>12.016</v>
      </c>
      <c r="H405" s="36" t="n">
        <v>9893.22595</v>
      </c>
      <c r="I405" s="35" t="n">
        <v>0</v>
      </c>
      <c r="J405" s="35" t="n">
        <v>3208.19862</v>
      </c>
      <c r="K405" s="35" t="n">
        <v>266.14869</v>
      </c>
      <c r="L405" s="35" t="n">
        <v>0</v>
      </c>
      <c r="M405" s="35" t="n">
        <v>120.5133</v>
      </c>
      <c r="N405" s="35" t="n">
        <v>3473.58553</v>
      </c>
      <c r="O405" s="35" t="n">
        <v>0</v>
      </c>
      <c r="P405" s="36" t="n">
        <v>7068.44614</v>
      </c>
      <c r="Q405" s="35" t="n">
        <v>0</v>
      </c>
      <c r="R405" s="35" t="n">
        <v>0</v>
      </c>
      <c r="S405" s="35" t="n">
        <v>34.51421</v>
      </c>
      <c r="T405" s="35" t="n">
        <v>0</v>
      </c>
      <c r="U405" s="35" t="n">
        <v>0</v>
      </c>
      <c r="V405" s="35" t="n">
        <v>0</v>
      </c>
      <c r="W405" s="35" t="n">
        <v>0</v>
      </c>
      <c r="X405" s="35" t="n">
        <v>128.13003</v>
      </c>
      <c r="Y405" s="35" t="n">
        <v>1344</v>
      </c>
      <c r="Z405" s="35" t="n">
        <v>91.4976</v>
      </c>
      <c r="AA405" s="35" t="n">
        <v>335.49</v>
      </c>
      <c r="AB405" s="35" t="n">
        <v>15.00697</v>
      </c>
      <c r="AC405" s="35" t="n">
        <v>798.35538</v>
      </c>
      <c r="AD405" s="35" t="n">
        <v>343.72055</v>
      </c>
      <c r="AE405" s="37" t="n">
        <v>3090.71474</v>
      </c>
      <c r="AF405" s="38" t="n">
        <v>20052.38683</v>
      </c>
      <c r="AG405" s="39" t="n">
        <v>10723.78199</v>
      </c>
      <c r="AH405" s="39" t="n">
        <v>8194.75946</v>
      </c>
      <c r="AI405" s="39" t="n">
        <v>0</v>
      </c>
      <c r="AJ405" s="40" t="n">
        <v>1133.84538</v>
      </c>
      <c r="AK405" s="41" t="n">
        <v>0</v>
      </c>
      <c r="AL405" s="42"/>
    </row>
    <row r="406" customFormat="false" ht="15" hidden="false" customHeight="false" outlineLevel="0" collapsed="false">
      <c r="A406" s="1" t="n">
        <v>400</v>
      </c>
      <c r="B406" s="34" t="n">
        <v>190599</v>
      </c>
      <c r="C406" s="5" t="s">
        <v>257</v>
      </c>
      <c r="D406" s="35" t="n">
        <v>-16543.54082</v>
      </c>
      <c r="E406" s="35" t="n">
        <v>-13892.85029</v>
      </c>
      <c r="F406" s="35" t="n">
        <v>-10293.82928</v>
      </c>
      <c r="G406" s="35" t="n">
        <v>-3953.5615</v>
      </c>
      <c r="H406" s="36" t="n">
        <v>-44683.78189</v>
      </c>
      <c r="I406" s="35" t="n">
        <v>-3989.92216</v>
      </c>
      <c r="J406" s="35" t="n">
        <v>-3288.77259</v>
      </c>
      <c r="K406" s="35" t="n">
        <v>-815.83481</v>
      </c>
      <c r="L406" s="35" t="n">
        <v>0</v>
      </c>
      <c r="M406" s="35" t="n">
        <v>-191.6815</v>
      </c>
      <c r="N406" s="35" t="n">
        <v>-6711.17226</v>
      </c>
      <c r="O406" s="35" t="n">
        <v>-1546.656</v>
      </c>
      <c r="P406" s="36" t="n">
        <v>-16544.03932</v>
      </c>
      <c r="Q406" s="35" t="n">
        <v>-208.70292</v>
      </c>
      <c r="R406" s="35" t="n">
        <v>-382.44025</v>
      </c>
      <c r="S406" s="35" t="n">
        <v>0</v>
      </c>
      <c r="T406" s="35" t="n">
        <v>0</v>
      </c>
      <c r="U406" s="35" t="n">
        <v>0</v>
      </c>
      <c r="V406" s="35" t="n">
        <v>-49.84025</v>
      </c>
      <c r="W406" s="35" t="n">
        <v>-15010.18876</v>
      </c>
      <c r="X406" s="35" t="n">
        <v>-1163.47535</v>
      </c>
      <c r="Y406" s="35" t="n">
        <v>-2376.72419</v>
      </c>
      <c r="Z406" s="35" t="n">
        <v>-267.70981</v>
      </c>
      <c r="AA406" s="35" t="n">
        <v>-1474.10799</v>
      </c>
      <c r="AB406" s="35" t="n">
        <v>-744.70892</v>
      </c>
      <c r="AC406" s="35" t="n">
        <v>-749.01644</v>
      </c>
      <c r="AD406" s="35" t="n">
        <v>-504.88883</v>
      </c>
      <c r="AE406" s="37" t="n">
        <v>-22931.80371</v>
      </c>
      <c r="AF406" s="38" t="n">
        <v>-84159.62492</v>
      </c>
      <c r="AG406" s="39" t="n">
        <v>-27162.66255</v>
      </c>
      <c r="AH406" s="39" t="n">
        <v>-39763.64918</v>
      </c>
      <c r="AI406" s="39" t="n">
        <v>0</v>
      </c>
      <c r="AJ406" s="40" t="n">
        <v>-17233.31319</v>
      </c>
      <c r="AK406" s="41" t="n">
        <v>0</v>
      </c>
      <c r="AL406" s="42"/>
    </row>
    <row r="407" customFormat="false" ht="15" hidden="false" customHeight="false" outlineLevel="0" collapsed="false">
      <c r="A407" s="1" t="n">
        <v>401</v>
      </c>
      <c r="B407" s="34" t="n">
        <v>1906</v>
      </c>
      <c r="C407" s="5" t="s">
        <v>258</v>
      </c>
      <c r="D407" s="35" t="n">
        <v>1273.3704</v>
      </c>
      <c r="E407" s="35" t="n">
        <v>1495.71532</v>
      </c>
      <c r="F407" s="35" t="n">
        <v>0</v>
      </c>
      <c r="G407" s="35" t="n">
        <v>76.24994</v>
      </c>
      <c r="H407" s="36" t="n">
        <v>2845.33566</v>
      </c>
      <c r="I407" s="35" t="n">
        <v>314.72512</v>
      </c>
      <c r="J407" s="35" t="n">
        <v>452.99059</v>
      </c>
      <c r="K407" s="35" t="n">
        <v>86.77426</v>
      </c>
      <c r="L407" s="35" t="n">
        <v>137.8711</v>
      </c>
      <c r="M407" s="35" t="n">
        <v>181.67317</v>
      </c>
      <c r="N407" s="35" t="n">
        <v>47.23627</v>
      </c>
      <c r="O407" s="35" t="n">
        <v>20.19</v>
      </c>
      <c r="P407" s="36" t="n">
        <v>1241.46051</v>
      </c>
      <c r="Q407" s="35" t="n">
        <v>33.65679</v>
      </c>
      <c r="R407" s="35" t="n">
        <v>10.41769</v>
      </c>
      <c r="S407" s="35" t="n">
        <v>107.55675</v>
      </c>
      <c r="T407" s="35" t="n">
        <v>8.19212</v>
      </c>
      <c r="U407" s="35" t="n">
        <v>0</v>
      </c>
      <c r="V407" s="35" t="n">
        <v>1.10678</v>
      </c>
      <c r="W407" s="35" t="n">
        <v>171.60439</v>
      </c>
      <c r="X407" s="35" t="n">
        <v>0</v>
      </c>
      <c r="Y407" s="35" t="n">
        <v>117.65546</v>
      </c>
      <c r="Z407" s="35" t="n">
        <v>115.21525</v>
      </c>
      <c r="AA407" s="35" t="n">
        <v>220.14668</v>
      </c>
      <c r="AB407" s="35" t="n">
        <v>0</v>
      </c>
      <c r="AC407" s="35" t="n">
        <v>0</v>
      </c>
      <c r="AD407" s="35" t="n">
        <v>4.64704</v>
      </c>
      <c r="AE407" s="37" t="n">
        <v>790.19895</v>
      </c>
      <c r="AF407" s="38" t="n">
        <v>4876.99512</v>
      </c>
      <c r="AG407" s="39" t="n">
        <v>1035.29229</v>
      </c>
      <c r="AH407" s="39" t="n">
        <v>3449.95176</v>
      </c>
      <c r="AI407" s="39" t="n">
        <v>0</v>
      </c>
      <c r="AJ407" s="40" t="n">
        <v>391.75107</v>
      </c>
      <c r="AK407" s="41" t="n">
        <v>0</v>
      </c>
      <c r="AL407" s="42"/>
    </row>
    <row r="408" customFormat="false" ht="15" hidden="false" customHeight="false" outlineLevel="0" collapsed="false">
      <c r="A408" s="1" t="n">
        <v>402</v>
      </c>
      <c r="B408" s="34" t="n">
        <v>190605</v>
      </c>
      <c r="C408" s="5" t="s">
        <v>259</v>
      </c>
      <c r="D408" s="35"/>
      <c r="E408" s="35"/>
      <c r="F408" s="35"/>
      <c r="G408" s="35"/>
      <c r="H408" s="36" t="n">
        <v>0</v>
      </c>
      <c r="I408" s="35"/>
      <c r="J408" s="35"/>
      <c r="K408" s="35"/>
      <c r="L408" s="35"/>
      <c r="M408" s="35"/>
      <c r="N408" s="35"/>
      <c r="O408" s="35"/>
      <c r="P408" s="36" t="n">
        <v>0</v>
      </c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7" t="n">
        <v>0</v>
      </c>
      <c r="AF408" s="38" t="n">
        <v>0</v>
      </c>
      <c r="AG408" s="39" t="n">
        <v>0</v>
      </c>
      <c r="AH408" s="39" t="n">
        <v>0</v>
      </c>
      <c r="AI408" s="39" t="n">
        <v>0</v>
      </c>
      <c r="AJ408" s="40" t="n">
        <v>0</v>
      </c>
      <c r="AK408" s="41" t="n">
        <v>0</v>
      </c>
      <c r="AL408" s="42"/>
    </row>
    <row r="409" customFormat="false" ht="15" hidden="false" customHeight="false" outlineLevel="0" collapsed="false">
      <c r="A409" s="1" t="n">
        <v>403</v>
      </c>
      <c r="B409" s="34" t="n">
        <v>190610</v>
      </c>
      <c r="C409" s="5" t="s">
        <v>260</v>
      </c>
      <c r="D409" s="35"/>
      <c r="E409" s="35"/>
      <c r="F409" s="35"/>
      <c r="G409" s="35"/>
      <c r="H409" s="36" t="n">
        <v>0</v>
      </c>
      <c r="I409" s="35"/>
      <c r="J409" s="35"/>
      <c r="K409" s="35"/>
      <c r="L409" s="35"/>
      <c r="M409" s="35"/>
      <c r="N409" s="35"/>
      <c r="O409" s="35"/>
      <c r="P409" s="36" t="n">
        <v>0</v>
      </c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7" t="n">
        <v>0</v>
      </c>
      <c r="AF409" s="38" t="n">
        <v>0</v>
      </c>
      <c r="AG409" s="39" t="n">
        <v>0</v>
      </c>
      <c r="AH409" s="39" t="n">
        <v>0</v>
      </c>
      <c r="AI409" s="39" t="n">
        <v>0</v>
      </c>
      <c r="AJ409" s="40" t="n">
        <v>0</v>
      </c>
      <c r="AK409" s="41" t="n">
        <v>0</v>
      </c>
      <c r="AL409" s="42"/>
    </row>
    <row r="410" customFormat="false" ht="15" hidden="false" customHeight="false" outlineLevel="0" collapsed="false">
      <c r="A410" s="1" t="n">
        <v>404</v>
      </c>
      <c r="B410" s="34" t="n">
        <v>190615</v>
      </c>
      <c r="C410" s="5" t="s">
        <v>261</v>
      </c>
      <c r="D410" s="35" t="n">
        <v>1273.3704</v>
      </c>
      <c r="E410" s="35" t="n">
        <v>1495.71532</v>
      </c>
      <c r="F410" s="35" t="n">
        <v>0</v>
      </c>
      <c r="G410" s="35" t="n">
        <v>76.24994</v>
      </c>
      <c r="H410" s="36" t="n">
        <v>2845.33566</v>
      </c>
      <c r="I410" s="35" t="n">
        <v>314.72512</v>
      </c>
      <c r="J410" s="35" t="n">
        <v>452.99059</v>
      </c>
      <c r="K410" s="35" t="n">
        <v>86.77426</v>
      </c>
      <c r="L410" s="35" t="n">
        <v>137.8711</v>
      </c>
      <c r="M410" s="35" t="n">
        <v>181.67317</v>
      </c>
      <c r="N410" s="35" t="n">
        <v>47.23627</v>
      </c>
      <c r="O410" s="35" t="n">
        <v>20.19</v>
      </c>
      <c r="P410" s="36" t="n">
        <v>1241.46051</v>
      </c>
      <c r="Q410" s="35" t="n">
        <v>33.65679</v>
      </c>
      <c r="R410" s="35" t="n">
        <v>10.41769</v>
      </c>
      <c r="S410" s="35" t="n">
        <v>107.55675</v>
      </c>
      <c r="T410" s="35" t="n">
        <v>8.19212</v>
      </c>
      <c r="U410" s="35" t="n">
        <v>0</v>
      </c>
      <c r="V410" s="35" t="n">
        <v>1.10678</v>
      </c>
      <c r="W410" s="35" t="n">
        <v>171.60439</v>
      </c>
      <c r="X410" s="35" t="n">
        <v>0</v>
      </c>
      <c r="Y410" s="35" t="n">
        <v>117.65546</v>
      </c>
      <c r="Z410" s="35" t="n">
        <v>115.21525</v>
      </c>
      <c r="AA410" s="35" t="n">
        <v>220.14668</v>
      </c>
      <c r="AB410" s="35" t="n">
        <v>0</v>
      </c>
      <c r="AC410" s="35" t="n">
        <v>0</v>
      </c>
      <c r="AD410" s="35" t="n">
        <v>4.64704</v>
      </c>
      <c r="AE410" s="37" t="n">
        <v>790.19895</v>
      </c>
      <c r="AF410" s="38" t="n">
        <v>4876.99512</v>
      </c>
      <c r="AG410" s="39" t="n">
        <v>1035.29229</v>
      </c>
      <c r="AH410" s="39" t="n">
        <v>3449.95176</v>
      </c>
      <c r="AI410" s="39" t="n">
        <v>0</v>
      </c>
      <c r="AJ410" s="40" t="n">
        <v>391.75107</v>
      </c>
      <c r="AK410" s="41" t="n">
        <v>0</v>
      </c>
      <c r="AL410" s="42"/>
    </row>
    <row r="411" customFormat="false" ht="15" hidden="false" customHeight="false" outlineLevel="0" collapsed="false">
      <c r="A411" s="1" t="n">
        <v>405</v>
      </c>
      <c r="B411" s="34" t="n">
        <v>1907</v>
      </c>
      <c r="C411" s="5" t="s">
        <v>262</v>
      </c>
      <c r="D411" s="35"/>
      <c r="E411" s="35"/>
      <c r="F411" s="35"/>
      <c r="G411" s="35"/>
      <c r="H411" s="36" t="n">
        <v>0</v>
      </c>
      <c r="I411" s="35"/>
      <c r="J411" s="35"/>
      <c r="K411" s="35"/>
      <c r="L411" s="35"/>
      <c r="M411" s="35"/>
      <c r="N411" s="35"/>
      <c r="O411" s="35"/>
      <c r="P411" s="36" t="n">
        <v>0</v>
      </c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7" t="n">
        <v>0</v>
      </c>
      <c r="AF411" s="38" t="n">
        <v>0</v>
      </c>
      <c r="AG411" s="39" t="n">
        <v>0</v>
      </c>
      <c r="AH411" s="39" t="n">
        <v>0</v>
      </c>
      <c r="AI411" s="39" t="n">
        <v>0</v>
      </c>
      <c r="AJ411" s="40" t="n">
        <v>0</v>
      </c>
      <c r="AK411" s="41" t="n">
        <v>0</v>
      </c>
      <c r="AL411" s="42"/>
    </row>
    <row r="412" customFormat="false" ht="15" hidden="false" customHeight="false" outlineLevel="0" collapsed="false">
      <c r="A412" s="1" t="n">
        <v>406</v>
      </c>
      <c r="B412" s="34" t="n">
        <v>1908</v>
      </c>
      <c r="C412" s="5" t="s">
        <v>263</v>
      </c>
      <c r="D412" s="35" t="n">
        <v>0</v>
      </c>
      <c r="E412" s="35" t="n">
        <v>0</v>
      </c>
      <c r="F412" s="35" t="n">
        <v>0</v>
      </c>
      <c r="G412" s="35" t="n">
        <v>217.44393</v>
      </c>
      <c r="H412" s="36" t="n">
        <v>217.44393</v>
      </c>
      <c r="I412" s="35" t="n">
        <v>0</v>
      </c>
      <c r="J412" s="35" t="n">
        <v>0</v>
      </c>
      <c r="K412" s="35" t="n">
        <v>116.82378</v>
      </c>
      <c r="L412" s="35" t="n">
        <v>0</v>
      </c>
      <c r="M412" s="35" t="n">
        <v>0.981</v>
      </c>
      <c r="N412" s="35" t="n">
        <v>0</v>
      </c>
      <c r="O412" s="35" t="n">
        <v>0</v>
      </c>
      <c r="P412" s="36" t="n">
        <v>117.80478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-1E-005</v>
      </c>
      <c r="X412" s="35" t="n">
        <v>0</v>
      </c>
      <c r="Y412" s="35" t="n">
        <v>0</v>
      </c>
      <c r="Z412" s="35" t="n">
        <v>0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7" t="n">
        <v>-1E-005</v>
      </c>
      <c r="AF412" s="38" t="n">
        <v>335.2487</v>
      </c>
      <c r="AG412" s="39" t="n">
        <v>218.42493</v>
      </c>
      <c r="AH412" s="39" t="n">
        <v>116.82378</v>
      </c>
      <c r="AI412" s="39" t="n">
        <v>0</v>
      </c>
      <c r="AJ412" s="40" t="n">
        <v>-1E-005</v>
      </c>
      <c r="AK412" s="41" t="n">
        <v>-3.17413569115698E-015</v>
      </c>
      <c r="AL412" s="42"/>
    </row>
    <row r="413" customFormat="false" ht="15" hidden="false" customHeight="false" outlineLevel="0" collapsed="false">
      <c r="A413" s="1" t="n">
        <v>407</v>
      </c>
      <c r="B413" s="34" t="n">
        <v>1910</v>
      </c>
      <c r="C413" s="5" t="s">
        <v>264</v>
      </c>
      <c r="D413" s="35" t="n">
        <v>0</v>
      </c>
      <c r="E413" s="35" t="n">
        <v>0</v>
      </c>
      <c r="F413" s="35" t="n">
        <v>0</v>
      </c>
      <c r="G413" s="35" t="n">
        <v>0</v>
      </c>
      <c r="H413" s="36" t="n">
        <v>0</v>
      </c>
      <c r="I413" s="35" t="n">
        <v>0</v>
      </c>
      <c r="J413" s="35" t="n">
        <v>0</v>
      </c>
      <c r="K413" s="35" t="n">
        <v>0</v>
      </c>
      <c r="L413" s="35" t="n">
        <v>0</v>
      </c>
      <c r="M413" s="35" t="n">
        <v>0</v>
      </c>
      <c r="N413" s="35" t="n">
        <v>0</v>
      </c>
      <c r="O413" s="35" t="n">
        <v>0</v>
      </c>
      <c r="P413" s="36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5" t="n">
        <v>0</v>
      </c>
      <c r="X413" s="35" t="n">
        <v>0</v>
      </c>
      <c r="Y413" s="35" t="n">
        <v>0</v>
      </c>
      <c r="Z413" s="35" t="n">
        <v>0</v>
      </c>
      <c r="AA413" s="35" t="n">
        <v>0</v>
      </c>
      <c r="AB413" s="35" t="n">
        <v>0</v>
      </c>
      <c r="AC413" s="35" t="n">
        <v>0</v>
      </c>
      <c r="AD413" s="35" t="n">
        <v>0</v>
      </c>
      <c r="AE413" s="37" t="n">
        <v>0</v>
      </c>
      <c r="AF413" s="38" t="n">
        <v>0</v>
      </c>
      <c r="AG413" s="39" t="n">
        <v>0</v>
      </c>
      <c r="AH413" s="39" t="n">
        <v>0</v>
      </c>
      <c r="AI413" s="39" t="n">
        <v>0</v>
      </c>
      <c r="AJ413" s="40" t="n">
        <v>0</v>
      </c>
      <c r="AK413" s="41" t="n">
        <v>0</v>
      </c>
      <c r="AL413" s="42"/>
    </row>
    <row r="414" customFormat="false" ht="15" hidden="false" customHeight="false" outlineLevel="0" collapsed="false">
      <c r="A414" s="1" t="n">
        <v>408</v>
      </c>
      <c r="B414" s="34" t="n">
        <v>1990</v>
      </c>
      <c r="C414" s="5" t="s">
        <v>88</v>
      </c>
      <c r="D414" s="35" t="n">
        <v>846.63237</v>
      </c>
      <c r="E414" s="35" t="n">
        <v>7017.54834</v>
      </c>
      <c r="F414" s="35" t="n">
        <v>2587.32242</v>
      </c>
      <c r="G414" s="35" t="n">
        <v>5807.06534</v>
      </c>
      <c r="H414" s="36" t="n">
        <v>16258.56847</v>
      </c>
      <c r="I414" s="35" t="n">
        <v>4091.71282</v>
      </c>
      <c r="J414" s="35" t="n">
        <v>13779.15124</v>
      </c>
      <c r="K414" s="35" t="n">
        <v>87.0151</v>
      </c>
      <c r="L414" s="35" t="n">
        <v>4162.48938</v>
      </c>
      <c r="M414" s="35" t="n">
        <v>830.12902</v>
      </c>
      <c r="N414" s="35" t="n">
        <v>519.84009</v>
      </c>
      <c r="O414" s="35" t="n">
        <v>548.605</v>
      </c>
      <c r="P414" s="36" t="n">
        <v>24018.94265</v>
      </c>
      <c r="Q414" s="35" t="n">
        <v>77.80635</v>
      </c>
      <c r="R414" s="35" t="n">
        <v>159.30316</v>
      </c>
      <c r="S414" s="35" t="n">
        <v>1311.17901</v>
      </c>
      <c r="T414" s="35" t="n">
        <v>269.32273</v>
      </c>
      <c r="U414" s="35" t="n">
        <v>15.4</v>
      </c>
      <c r="V414" s="35" t="n">
        <v>1943.88563</v>
      </c>
      <c r="W414" s="35" t="n">
        <v>506.98384</v>
      </c>
      <c r="X414" s="35" t="n">
        <v>1023.69412</v>
      </c>
      <c r="Y414" s="35" t="n">
        <v>4037.00571</v>
      </c>
      <c r="Z414" s="35" t="n">
        <v>735.7925</v>
      </c>
      <c r="AA414" s="35" t="n">
        <v>184.78435</v>
      </c>
      <c r="AB414" s="35" t="n">
        <v>102.60238</v>
      </c>
      <c r="AC414" s="35" t="n">
        <v>290.20117</v>
      </c>
      <c r="AD414" s="35" t="n">
        <v>146.91054</v>
      </c>
      <c r="AE414" s="37" t="n">
        <v>10804.87149</v>
      </c>
      <c r="AF414" s="38" t="n">
        <v>51082.38261</v>
      </c>
      <c r="AG414" s="39" t="n">
        <v>31766.97267</v>
      </c>
      <c r="AH414" s="39" t="n">
        <v>18333.44058</v>
      </c>
      <c r="AI414" s="39" t="n">
        <v>0</v>
      </c>
      <c r="AJ414" s="40" t="n">
        <v>981.96936</v>
      </c>
      <c r="AK414" s="41" t="n">
        <v>2.72848410531878E-012</v>
      </c>
      <c r="AL414" s="42"/>
    </row>
    <row r="415" customFormat="false" ht="15" hidden="false" customHeight="false" outlineLevel="0" collapsed="false">
      <c r="A415" s="1" t="n">
        <v>409</v>
      </c>
      <c r="B415" s="34" t="n">
        <v>199005</v>
      </c>
      <c r="C415" s="5" t="s">
        <v>265</v>
      </c>
      <c r="D415" s="35" t="n">
        <v>1.65964</v>
      </c>
      <c r="E415" s="35" t="n">
        <v>0</v>
      </c>
      <c r="F415" s="35" t="n">
        <v>0</v>
      </c>
      <c r="G415" s="35" t="n">
        <v>0</v>
      </c>
      <c r="H415" s="36" t="n">
        <v>1.65964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0</v>
      </c>
      <c r="O415" s="35" t="n">
        <v>0</v>
      </c>
      <c r="P415" s="36" t="n">
        <v>0</v>
      </c>
      <c r="Q415" s="35" t="n">
        <v>22.22445</v>
      </c>
      <c r="R415" s="35" t="n">
        <v>0</v>
      </c>
      <c r="S415" s="35" t="n">
        <v>0.01323</v>
      </c>
      <c r="T415" s="35" t="n">
        <v>0</v>
      </c>
      <c r="U415" s="35" t="n">
        <v>0</v>
      </c>
      <c r="V415" s="35" t="n">
        <v>0</v>
      </c>
      <c r="W415" s="35" t="n">
        <v>9.09981</v>
      </c>
      <c r="X415" s="35" t="n">
        <v>2.23102</v>
      </c>
      <c r="Y415" s="35" t="n">
        <v>0</v>
      </c>
      <c r="Z415" s="35" t="n">
        <v>0</v>
      </c>
      <c r="AA415" s="35" t="n">
        <v>0</v>
      </c>
      <c r="AB415" s="35" t="n">
        <v>12.80674</v>
      </c>
      <c r="AC415" s="35" t="n">
        <v>192.26616</v>
      </c>
      <c r="AD415" s="35" t="n">
        <v>0</v>
      </c>
      <c r="AE415" s="37" t="n">
        <v>238.64141</v>
      </c>
      <c r="AF415" s="38" t="n">
        <v>240.30105</v>
      </c>
      <c r="AG415" s="39" t="n">
        <v>12.81997</v>
      </c>
      <c r="AH415" s="39" t="n">
        <v>26.11511</v>
      </c>
      <c r="AI415" s="39" t="n">
        <v>0</v>
      </c>
      <c r="AJ415" s="40" t="n">
        <v>201.36597</v>
      </c>
      <c r="AK415" s="41" t="n">
        <v>0</v>
      </c>
      <c r="AL415" s="42"/>
    </row>
    <row r="416" customFormat="false" ht="15" hidden="false" customHeight="false" outlineLevel="0" collapsed="false">
      <c r="A416" s="1" t="n">
        <v>410</v>
      </c>
      <c r="B416" s="34" t="n">
        <v>199010</v>
      </c>
      <c r="C416" s="5" t="s">
        <v>266</v>
      </c>
      <c r="D416" s="35" t="n">
        <v>24.42935</v>
      </c>
      <c r="E416" s="35" t="n">
        <v>2361.64629</v>
      </c>
      <c r="F416" s="35" t="n">
        <v>0</v>
      </c>
      <c r="G416" s="35" t="n">
        <v>0</v>
      </c>
      <c r="H416" s="36" t="n">
        <v>2386.07564</v>
      </c>
      <c r="I416" s="35" t="n">
        <v>2.48459</v>
      </c>
      <c r="J416" s="35" t="n">
        <v>9.29614</v>
      </c>
      <c r="K416" s="35" t="n">
        <v>0</v>
      </c>
      <c r="L416" s="35" t="n">
        <v>0</v>
      </c>
      <c r="M416" s="35" t="n">
        <v>451.36457</v>
      </c>
      <c r="N416" s="35" t="n">
        <v>161.75502</v>
      </c>
      <c r="O416" s="35" t="n">
        <v>241.6</v>
      </c>
      <c r="P416" s="36" t="n">
        <v>866.50032</v>
      </c>
      <c r="Q416" s="35" t="n">
        <v>0</v>
      </c>
      <c r="R416" s="35" t="n">
        <v>159.29916</v>
      </c>
      <c r="S416" s="35" t="n">
        <v>77.23865</v>
      </c>
      <c r="T416" s="35" t="n">
        <v>32.34753</v>
      </c>
      <c r="U416" s="35" t="n">
        <v>0</v>
      </c>
      <c r="V416" s="35" t="n">
        <v>0.91437</v>
      </c>
      <c r="W416" s="35" t="n">
        <v>376.27152</v>
      </c>
      <c r="X416" s="35" t="n">
        <v>23.48979</v>
      </c>
      <c r="Y416" s="35" t="n">
        <v>195.04821</v>
      </c>
      <c r="Z416" s="35" t="n">
        <v>600.09069</v>
      </c>
      <c r="AA416" s="35" t="n">
        <v>0.37607</v>
      </c>
      <c r="AB416" s="35" t="n">
        <v>78.77324</v>
      </c>
      <c r="AC416" s="35" t="n">
        <v>97.4834</v>
      </c>
      <c r="AD416" s="35" t="n">
        <v>0</v>
      </c>
      <c r="AE416" s="37" t="n">
        <v>1641.33263</v>
      </c>
      <c r="AF416" s="38" t="n">
        <v>4893.90859</v>
      </c>
      <c r="AG416" s="39" t="n">
        <v>1180.24115</v>
      </c>
      <c r="AH416" s="39" t="n">
        <v>3239.53645</v>
      </c>
      <c r="AI416" s="39" t="n">
        <v>0</v>
      </c>
      <c r="AJ416" s="40" t="n">
        <v>474.13099</v>
      </c>
      <c r="AK416" s="41" t="n">
        <v>0</v>
      </c>
      <c r="AL416" s="42"/>
    </row>
    <row r="417" customFormat="false" ht="15" hidden="false" customHeight="false" outlineLevel="0" collapsed="false">
      <c r="A417" s="1" t="n">
        <v>411</v>
      </c>
      <c r="B417" s="34" t="n">
        <v>199015</v>
      </c>
      <c r="C417" s="5" t="s">
        <v>267</v>
      </c>
      <c r="D417" s="35" t="n">
        <v>205.64175</v>
      </c>
      <c r="E417" s="35" t="n">
        <v>15.75042</v>
      </c>
      <c r="F417" s="35" t="n">
        <v>517.96875</v>
      </c>
      <c r="G417" s="35" t="n">
        <v>91.95658</v>
      </c>
      <c r="H417" s="36" t="n">
        <v>831.3175</v>
      </c>
      <c r="I417" s="35" t="n">
        <v>424.68827</v>
      </c>
      <c r="J417" s="35" t="n">
        <v>98.58352</v>
      </c>
      <c r="K417" s="35" t="n">
        <v>32.96655</v>
      </c>
      <c r="L417" s="35" t="n">
        <v>577.36053</v>
      </c>
      <c r="M417" s="35" t="n">
        <v>110.37496</v>
      </c>
      <c r="N417" s="35" t="n">
        <v>40.6311</v>
      </c>
      <c r="O417" s="35" t="n">
        <v>0</v>
      </c>
      <c r="P417" s="36" t="n">
        <v>1284.60493</v>
      </c>
      <c r="Q417" s="35" t="n">
        <v>1.85</v>
      </c>
      <c r="R417" s="35" t="n">
        <v>0.004</v>
      </c>
      <c r="S417" s="35" t="n">
        <v>2.6676</v>
      </c>
      <c r="T417" s="35" t="n">
        <v>9.07106</v>
      </c>
      <c r="U417" s="35" t="n">
        <v>15.4</v>
      </c>
      <c r="V417" s="35" t="n">
        <v>0</v>
      </c>
      <c r="W417" s="35" t="n">
        <v>68.54937</v>
      </c>
      <c r="X417" s="35" t="n">
        <v>6</v>
      </c>
      <c r="Y417" s="35" t="n">
        <v>119.93314</v>
      </c>
      <c r="Z417" s="35" t="n">
        <v>49.35218</v>
      </c>
      <c r="AA417" s="35" t="n">
        <v>179.11778</v>
      </c>
      <c r="AB417" s="35" t="n">
        <v>9.91513</v>
      </c>
      <c r="AC417" s="35" t="n">
        <v>0</v>
      </c>
      <c r="AD417" s="35" t="n">
        <v>0</v>
      </c>
      <c r="AE417" s="37" t="n">
        <v>461.86026</v>
      </c>
      <c r="AF417" s="38" t="n">
        <v>2577.78269</v>
      </c>
      <c r="AG417" s="39" t="n">
        <v>1464.86217</v>
      </c>
      <c r="AH417" s="39" t="n">
        <v>865.25337</v>
      </c>
      <c r="AI417" s="39" t="n">
        <v>0</v>
      </c>
      <c r="AJ417" s="40" t="n">
        <v>247.66715</v>
      </c>
      <c r="AK417" s="41" t="n">
        <v>-2.27373675443232E-013</v>
      </c>
      <c r="AL417" s="42"/>
    </row>
    <row r="418" customFormat="false" ht="15" hidden="false" customHeight="false" outlineLevel="0" collapsed="false">
      <c r="A418" s="1" t="n">
        <v>412</v>
      </c>
      <c r="B418" s="34" t="n">
        <v>199020</v>
      </c>
      <c r="C418" s="5" t="s">
        <v>268</v>
      </c>
      <c r="D418" s="35"/>
      <c r="E418" s="35"/>
      <c r="F418" s="35"/>
      <c r="G418" s="35"/>
      <c r="H418" s="36" t="n">
        <v>0</v>
      </c>
      <c r="I418" s="35"/>
      <c r="J418" s="35"/>
      <c r="K418" s="35"/>
      <c r="L418" s="35"/>
      <c r="M418" s="35"/>
      <c r="N418" s="35"/>
      <c r="O418" s="35"/>
      <c r="P418" s="36" t="n">
        <v>0</v>
      </c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7" t="n">
        <v>0</v>
      </c>
      <c r="AF418" s="38" t="n">
        <v>0</v>
      </c>
      <c r="AG418" s="39" t="n">
        <v>0</v>
      </c>
      <c r="AH418" s="39" t="n">
        <v>0</v>
      </c>
      <c r="AI418" s="39" t="n">
        <v>0</v>
      </c>
      <c r="AJ418" s="40" t="n">
        <v>0</v>
      </c>
      <c r="AK418" s="41" t="n">
        <v>0</v>
      </c>
      <c r="AL418" s="42"/>
    </row>
    <row r="419" customFormat="false" ht="15" hidden="false" customHeight="false" outlineLevel="0" collapsed="false">
      <c r="A419" s="1" t="n">
        <v>413</v>
      </c>
      <c r="B419" s="34" t="n">
        <v>199025</v>
      </c>
      <c r="C419" s="5" t="s">
        <v>269</v>
      </c>
      <c r="D419" s="35" t="n">
        <v>43.40301</v>
      </c>
      <c r="E419" s="35" t="n">
        <v>294.31951</v>
      </c>
      <c r="F419" s="35" t="n">
        <v>143.34532</v>
      </c>
      <c r="G419" s="35" t="n">
        <v>5.73078</v>
      </c>
      <c r="H419" s="36" t="n">
        <v>486.79862</v>
      </c>
      <c r="I419" s="35" t="n">
        <v>437.69304</v>
      </c>
      <c r="J419" s="35" t="n">
        <v>19.20205</v>
      </c>
      <c r="K419" s="35" t="n">
        <v>0.28</v>
      </c>
      <c r="L419" s="35" t="n">
        <v>429.89075</v>
      </c>
      <c r="M419" s="35" t="n">
        <v>46.13218</v>
      </c>
      <c r="N419" s="35" t="n">
        <v>0.87955</v>
      </c>
      <c r="O419" s="35" t="n">
        <v>0.025</v>
      </c>
      <c r="P419" s="36" t="n">
        <v>934.10257</v>
      </c>
      <c r="Q419" s="35" t="n">
        <v>0.10529</v>
      </c>
      <c r="R419" s="35" t="n">
        <v>0</v>
      </c>
      <c r="S419" s="35" t="n">
        <v>0.35</v>
      </c>
      <c r="T419" s="35" t="n">
        <v>2.56356</v>
      </c>
      <c r="U419" s="35" t="n">
        <v>0</v>
      </c>
      <c r="V419" s="35" t="n">
        <v>0.56409</v>
      </c>
      <c r="W419" s="35" t="n">
        <v>1.37509</v>
      </c>
      <c r="X419" s="35" t="n">
        <v>0</v>
      </c>
      <c r="Y419" s="35" t="n">
        <v>4.20405</v>
      </c>
      <c r="Z419" s="35" t="n">
        <v>1.67673</v>
      </c>
      <c r="AA419" s="35" t="n">
        <v>2.6105</v>
      </c>
      <c r="AB419" s="35" t="n">
        <v>0</v>
      </c>
      <c r="AC419" s="35" t="n">
        <v>0.45161</v>
      </c>
      <c r="AD419" s="35" t="n">
        <v>0.20611</v>
      </c>
      <c r="AE419" s="37" t="n">
        <v>14.10703</v>
      </c>
      <c r="AF419" s="38" t="n">
        <v>1435.00822</v>
      </c>
      <c r="AG419" s="39" t="n">
        <v>646.11972</v>
      </c>
      <c r="AH419" s="39" t="n">
        <v>784.4513</v>
      </c>
      <c r="AI419" s="39" t="n">
        <v>0</v>
      </c>
      <c r="AJ419" s="40" t="n">
        <v>4.4372</v>
      </c>
      <c r="AK419" s="41" t="n">
        <v>-1.51878509768721E-013</v>
      </c>
      <c r="AL419" s="42"/>
    </row>
    <row r="420" customFormat="false" ht="15" hidden="false" customHeight="false" outlineLevel="0" collapsed="false">
      <c r="A420" s="1" t="n">
        <v>414</v>
      </c>
      <c r="B420" s="34" t="n">
        <v>199090</v>
      </c>
      <c r="C420" s="5" t="s">
        <v>270</v>
      </c>
      <c r="D420" s="35" t="n">
        <v>571.49862</v>
      </c>
      <c r="E420" s="35" t="n">
        <v>4345.83212</v>
      </c>
      <c r="F420" s="35" t="n">
        <v>1926.00835</v>
      </c>
      <c r="G420" s="35" t="n">
        <v>5709.37798</v>
      </c>
      <c r="H420" s="36" t="n">
        <v>12552.71707</v>
      </c>
      <c r="I420" s="35" t="n">
        <v>3226.84692</v>
      </c>
      <c r="J420" s="35" t="n">
        <v>13652.06953</v>
      </c>
      <c r="K420" s="35" t="n">
        <v>53.76855</v>
      </c>
      <c r="L420" s="35" t="n">
        <v>3155.2381</v>
      </c>
      <c r="M420" s="35" t="n">
        <v>222.25731</v>
      </c>
      <c r="N420" s="35" t="n">
        <v>316.57442</v>
      </c>
      <c r="O420" s="35" t="n">
        <v>306.98</v>
      </c>
      <c r="P420" s="36" t="n">
        <v>20933.73483</v>
      </c>
      <c r="Q420" s="35" t="n">
        <v>53.62661</v>
      </c>
      <c r="R420" s="35" t="n">
        <v>0</v>
      </c>
      <c r="S420" s="35" t="n">
        <v>1230.90953</v>
      </c>
      <c r="T420" s="35" t="n">
        <v>225.34058</v>
      </c>
      <c r="U420" s="35" t="n">
        <v>0</v>
      </c>
      <c r="V420" s="35" t="n">
        <v>1942.40717</v>
      </c>
      <c r="W420" s="35" t="n">
        <v>51.68805</v>
      </c>
      <c r="X420" s="35" t="n">
        <v>991.97331</v>
      </c>
      <c r="Y420" s="35" t="n">
        <v>3717.82031</v>
      </c>
      <c r="Z420" s="35" t="n">
        <v>84.6729</v>
      </c>
      <c r="AA420" s="35" t="n">
        <v>2.68</v>
      </c>
      <c r="AB420" s="35" t="n">
        <v>1.10727</v>
      </c>
      <c r="AC420" s="35" t="n">
        <v>0</v>
      </c>
      <c r="AD420" s="35" t="n">
        <v>146.70443</v>
      </c>
      <c r="AE420" s="37" t="n">
        <v>8448.93016</v>
      </c>
      <c r="AF420" s="38" t="n">
        <v>41935.38206</v>
      </c>
      <c r="AG420" s="39" t="n">
        <v>28462.92966</v>
      </c>
      <c r="AH420" s="39" t="n">
        <v>13418.08435</v>
      </c>
      <c r="AI420" s="39" t="n">
        <v>0</v>
      </c>
      <c r="AJ420" s="40" t="n">
        <v>54.36805</v>
      </c>
      <c r="AK420" s="41" t="n">
        <v>2.77111666946439E-012</v>
      </c>
      <c r="AL420" s="42"/>
    </row>
    <row r="421" customFormat="false" ht="15" hidden="false" customHeight="false" outlineLevel="0" collapsed="false">
      <c r="A421" s="1" t="n">
        <v>415</v>
      </c>
      <c r="B421" s="34" t="n">
        <v>1999</v>
      </c>
      <c r="C421" s="5" t="s">
        <v>271</v>
      </c>
      <c r="D421" s="35" t="n">
        <v>-7731.10809</v>
      </c>
      <c r="E421" s="35" t="n">
        <v>-884.4829</v>
      </c>
      <c r="F421" s="35" t="n">
        <v>-5179.82627</v>
      </c>
      <c r="G421" s="35" t="n">
        <v>-850.14492</v>
      </c>
      <c r="H421" s="36" t="n">
        <v>-14645.56218</v>
      </c>
      <c r="I421" s="35" t="n">
        <v>-804.09969</v>
      </c>
      <c r="J421" s="35" t="n">
        <v>-751.77704</v>
      </c>
      <c r="K421" s="35" t="n">
        <v>-1.26882</v>
      </c>
      <c r="L421" s="35" t="n">
        <v>-26.21503</v>
      </c>
      <c r="M421" s="35" t="n">
        <v>-201.25701</v>
      </c>
      <c r="N421" s="35" t="n">
        <v>-1175.40153</v>
      </c>
      <c r="O421" s="35" t="n">
        <v>-48.13</v>
      </c>
      <c r="P421" s="36" t="n">
        <v>-3008.14912</v>
      </c>
      <c r="Q421" s="35" t="n">
        <v>-1142.74004</v>
      </c>
      <c r="R421" s="35" t="n">
        <v>-42.8144</v>
      </c>
      <c r="S421" s="35" t="n">
        <v>-142.19928</v>
      </c>
      <c r="T421" s="35" t="n">
        <v>-8.2055</v>
      </c>
      <c r="U421" s="35" t="n">
        <v>-0.154</v>
      </c>
      <c r="V421" s="35" t="n">
        <v>-166.80804</v>
      </c>
      <c r="W421" s="35" t="n">
        <v>-14733.93523</v>
      </c>
      <c r="X421" s="35" t="n">
        <v>-809.49207</v>
      </c>
      <c r="Y421" s="35" t="n">
        <v>-999.16384</v>
      </c>
      <c r="Z421" s="35" t="n">
        <v>-2.50851</v>
      </c>
      <c r="AA421" s="35" t="n">
        <v>-133.49814</v>
      </c>
      <c r="AB421" s="35" t="n">
        <v>-100.8212</v>
      </c>
      <c r="AC421" s="35" t="n">
        <v>-0.5</v>
      </c>
      <c r="AD421" s="35" t="n">
        <v>-10.79264</v>
      </c>
      <c r="AE421" s="37" t="n">
        <v>-18293.63289</v>
      </c>
      <c r="AF421" s="38" t="n">
        <v>-35947.34419</v>
      </c>
      <c r="AG421" s="39" t="n">
        <v>-8685.54872</v>
      </c>
      <c r="AH421" s="39" t="n">
        <v>-12393.8621</v>
      </c>
      <c r="AI421" s="39" t="n">
        <v>0</v>
      </c>
      <c r="AJ421" s="40" t="n">
        <v>-14867.93337</v>
      </c>
      <c r="AK421" s="41" t="n">
        <v>0</v>
      </c>
      <c r="AL421" s="42"/>
    </row>
    <row r="422" customFormat="false" ht="15" hidden="false" customHeight="false" outlineLevel="0" collapsed="false">
      <c r="A422" s="1" t="n">
        <v>416</v>
      </c>
      <c r="B422" s="34" t="n">
        <v>199905</v>
      </c>
      <c r="C422" s="5" t="s">
        <v>272</v>
      </c>
      <c r="D422" s="35" t="n">
        <v>0</v>
      </c>
      <c r="E422" s="35" t="n">
        <v>-0.001</v>
      </c>
      <c r="F422" s="35" t="n">
        <v>0</v>
      </c>
      <c r="G422" s="35" t="n">
        <v>-36.2706</v>
      </c>
      <c r="H422" s="36" t="n">
        <v>-36.2716</v>
      </c>
      <c r="I422" s="35" t="n">
        <v>-72.01309</v>
      </c>
      <c r="J422" s="35" t="n">
        <v>-150.25755</v>
      </c>
      <c r="K422" s="35" t="n">
        <v>-0.0283</v>
      </c>
      <c r="L422" s="35" t="n">
        <v>-26.21503</v>
      </c>
      <c r="M422" s="35" t="n">
        <v>0</v>
      </c>
      <c r="N422" s="35" t="n">
        <v>-305.10258</v>
      </c>
      <c r="O422" s="35" t="n">
        <v>-13.065</v>
      </c>
      <c r="P422" s="36" t="n">
        <v>-566.68155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5" t="n">
        <v>0</v>
      </c>
      <c r="X422" s="35" t="n">
        <v>0</v>
      </c>
      <c r="Y422" s="35" t="n">
        <v>0</v>
      </c>
      <c r="Z422" s="35" t="n">
        <v>0</v>
      </c>
      <c r="AA422" s="35" t="n">
        <v>0</v>
      </c>
      <c r="AB422" s="35" t="n">
        <v>0</v>
      </c>
      <c r="AC422" s="35" t="n">
        <v>-0.5</v>
      </c>
      <c r="AD422" s="35" t="n">
        <v>0</v>
      </c>
      <c r="AE422" s="37" t="n">
        <v>-0.5</v>
      </c>
      <c r="AF422" s="38" t="n">
        <v>-603.45315</v>
      </c>
      <c r="AG422" s="39" t="n">
        <v>-530.91076</v>
      </c>
      <c r="AH422" s="39" t="n">
        <v>-72.04239</v>
      </c>
      <c r="AI422" s="39" t="n">
        <v>0</v>
      </c>
      <c r="AJ422" s="40" t="n">
        <v>-0.5</v>
      </c>
      <c r="AK422" s="41" t="n">
        <v>-5.6843418860808E-014</v>
      </c>
      <c r="AL422" s="42"/>
    </row>
    <row r="423" customFormat="false" ht="15" hidden="false" customHeight="false" outlineLevel="0" collapsed="false">
      <c r="A423" s="1" t="n">
        <v>417</v>
      </c>
      <c r="B423" s="34" t="n">
        <v>199910</v>
      </c>
      <c r="C423" s="5" t="s">
        <v>273</v>
      </c>
      <c r="D423" s="35" t="n">
        <v>-7683.41752</v>
      </c>
      <c r="E423" s="35" t="n">
        <v>0</v>
      </c>
      <c r="F423" s="35" t="n">
        <v>0</v>
      </c>
      <c r="G423" s="35" t="n">
        <v>-695.71192</v>
      </c>
      <c r="H423" s="36" t="n">
        <v>-8379.12944</v>
      </c>
      <c r="I423" s="35" t="n">
        <v>0</v>
      </c>
      <c r="J423" s="35" t="n">
        <v>-390.4969</v>
      </c>
      <c r="K423" s="35" t="n">
        <v>0</v>
      </c>
      <c r="L423" s="35" t="n">
        <v>0</v>
      </c>
      <c r="M423" s="35" t="n">
        <v>-94.85402</v>
      </c>
      <c r="N423" s="35" t="n">
        <v>-868.38844</v>
      </c>
      <c r="O423" s="35" t="n">
        <v>0</v>
      </c>
      <c r="P423" s="36" t="n">
        <v>-1353.73936</v>
      </c>
      <c r="Q423" s="35" t="n">
        <v>-1107.86538</v>
      </c>
      <c r="R423" s="35" t="n">
        <v>-39.3144</v>
      </c>
      <c r="S423" s="35" t="n">
        <v>0</v>
      </c>
      <c r="T423" s="35" t="n">
        <v>-8.2055</v>
      </c>
      <c r="U423" s="35" t="n">
        <v>0</v>
      </c>
      <c r="V423" s="35" t="n">
        <v>0</v>
      </c>
      <c r="W423" s="35" t="n">
        <v>-13806.02441</v>
      </c>
      <c r="X423" s="35" t="n">
        <v>-0.7385</v>
      </c>
      <c r="Y423" s="35" t="n">
        <v>0</v>
      </c>
      <c r="Z423" s="35" t="n">
        <v>0</v>
      </c>
      <c r="AA423" s="35" t="n">
        <v>-128.51303</v>
      </c>
      <c r="AB423" s="35" t="n">
        <v>-100.71138</v>
      </c>
      <c r="AC423" s="35" t="n">
        <v>0</v>
      </c>
      <c r="AD423" s="35" t="n">
        <v>-9.17011</v>
      </c>
      <c r="AE423" s="37" t="n">
        <v>-15200.54271</v>
      </c>
      <c r="AF423" s="38" t="n">
        <v>-24933.41151</v>
      </c>
      <c r="AG423" s="39" t="n">
        <v>-2189.47706</v>
      </c>
      <c r="AH423" s="39" t="n">
        <v>-8809.39701</v>
      </c>
      <c r="AI423" s="39" t="n">
        <v>0</v>
      </c>
      <c r="AJ423" s="40" t="n">
        <v>-13934.53744</v>
      </c>
      <c r="AK423" s="41" t="n">
        <v>0</v>
      </c>
      <c r="AL423" s="42"/>
    </row>
    <row r="424" customFormat="false" ht="15" hidden="false" customHeight="false" outlineLevel="0" collapsed="false">
      <c r="A424" s="1" t="n">
        <v>418</v>
      </c>
      <c r="B424" s="34" t="n">
        <v>199990</v>
      </c>
      <c r="C424" s="5" t="s">
        <v>274</v>
      </c>
      <c r="D424" s="35" t="n">
        <v>-47.69057</v>
      </c>
      <c r="E424" s="35" t="n">
        <v>-884.4819</v>
      </c>
      <c r="F424" s="35" t="n">
        <v>-5179.82627</v>
      </c>
      <c r="G424" s="35" t="n">
        <v>-118.1624</v>
      </c>
      <c r="H424" s="36" t="n">
        <v>-6230.16114</v>
      </c>
      <c r="I424" s="35" t="n">
        <v>-732.0866</v>
      </c>
      <c r="J424" s="35" t="n">
        <v>-211.02259</v>
      </c>
      <c r="K424" s="35" t="n">
        <v>-1.24052</v>
      </c>
      <c r="L424" s="35" t="n">
        <v>0</v>
      </c>
      <c r="M424" s="35" t="n">
        <v>-106.40299</v>
      </c>
      <c r="N424" s="35" t="n">
        <v>-1.91051</v>
      </c>
      <c r="O424" s="35" t="n">
        <v>-35.065</v>
      </c>
      <c r="P424" s="36" t="n">
        <v>-1087.72821</v>
      </c>
      <c r="Q424" s="35" t="n">
        <v>-34.87466</v>
      </c>
      <c r="R424" s="35" t="n">
        <v>-3.5</v>
      </c>
      <c r="S424" s="35" t="n">
        <v>-142.19928</v>
      </c>
      <c r="T424" s="35" t="n">
        <v>0</v>
      </c>
      <c r="U424" s="35" t="n">
        <v>-0.154</v>
      </c>
      <c r="V424" s="35" t="n">
        <v>-166.80804</v>
      </c>
      <c r="W424" s="35" t="n">
        <v>-927.91082</v>
      </c>
      <c r="X424" s="35" t="n">
        <v>-808.75357</v>
      </c>
      <c r="Y424" s="35" t="n">
        <v>-999.16384</v>
      </c>
      <c r="Z424" s="35" t="n">
        <v>-2.50851</v>
      </c>
      <c r="AA424" s="35" t="n">
        <v>-4.98511</v>
      </c>
      <c r="AB424" s="35" t="n">
        <v>-0.10982</v>
      </c>
      <c r="AC424" s="35" t="n">
        <v>0</v>
      </c>
      <c r="AD424" s="35" t="n">
        <v>-1.62253</v>
      </c>
      <c r="AE424" s="37" t="n">
        <v>-3092.59018</v>
      </c>
      <c r="AF424" s="38" t="n">
        <v>-10410.47953</v>
      </c>
      <c r="AG424" s="39" t="n">
        <v>-5965.1609</v>
      </c>
      <c r="AH424" s="39" t="n">
        <v>-3512.4227</v>
      </c>
      <c r="AI424" s="39" t="n">
        <v>0</v>
      </c>
      <c r="AJ424" s="40" t="n">
        <v>-932.89593</v>
      </c>
      <c r="AK424" s="41" t="n">
        <v>-2.50111042987555E-012</v>
      </c>
      <c r="AL424" s="42"/>
    </row>
    <row r="425" customFormat="false" ht="15" hidden="false" customHeight="false" outlineLevel="0" collapsed="false">
      <c r="A425" s="1" t="n">
        <v>419</v>
      </c>
      <c r="B425" s="34"/>
      <c r="C425" s="5" t="s">
        <v>275</v>
      </c>
      <c r="D425" s="35" t="n">
        <v>2715742.90672</v>
      </c>
      <c r="E425" s="35" t="n">
        <v>2234565.70659</v>
      </c>
      <c r="F425" s="35" t="n">
        <v>5694516.42739</v>
      </c>
      <c r="G425" s="35" t="n">
        <v>2026941.54236</v>
      </c>
      <c r="H425" s="36" t="n">
        <v>12671766.58306</v>
      </c>
      <c r="I425" s="35" t="n">
        <v>897503.83207</v>
      </c>
      <c r="J425" s="35" t="n">
        <v>1642705.63779</v>
      </c>
      <c r="K425" s="35" t="n">
        <v>403959.52921</v>
      </c>
      <c r="L425" s="35" t="n">
        <v>1573949.40679</v>
      </c>
      <c r="M425" s="35" t="n">
        <v>435255.84969</v>
      </c>
      <c r="N425" s="35" t="n">
        <v>599607.12578</v>
      </c>
      <c r="O425" s="35" t="n">
        <v>435454.535</v>
      </c>
      <c r="P425" s="36" t="n">
        <v>5988435.91633</v>
      </c>
      <c r="Q425" s="35" t="n">
        <v>129370.6824</v>
      </c>
      <c r="R425" s="35" t="n">
        <v>28459.14139</v>
      </c>
      <c r="S425" s="35" t="n">
        <v>35301.71589</v>
      </c>
      <c r="T425" s="35" t="n">
        <v>23299.57656</v>
      </c>
      <c r="U425" s="35" t="n">
        <v>17617.54634</v>
      </c>
      <c r="V425" s="35" t="n">
        <v>263646.223</v>
      </c>
      <c r="W425" s="35" t="n">
        <v>300618.83087</v>
      </c>
      <c r="X425" s="35" t="n">
        <v>9278.48747</v>
      </c>
      <c r="Y425" s="35" t="n">
        <v>114108.96497</v>
      </c>
      <c r="Z425" s="35" t="n">
        <v>321516.1913</v>
      </c>
      <c r="AA425" s="35" t="n">
        <v>322297.8096</v>
      </c>
      <c r="AB425" s="35" t="n">
        <v>90215.59481</v>
      </c>
      <c r="AC425" s="35" t="n">
        <v>32117.76378</v>
      </c>
      <c r="AD425" s="35" t="n">
        <v>17227.52866</v>
      </c>
      <c r="AE425" s="37" t="n">
        <v>1705076.05704</v>
      </c>
      <c r="AF425" s="38" t="n">
        <v>20365278.55643</v>
      </c>
      <c r="AG425" s="39" t="n">
        <v>12843670.74623</v>
      </c>
      <c r="AH425" s="39" t="n">
        <v>6866573.40595</v>
      </c>
      <c r="AI425" s="39" t="n">
        <v>0</v>
      </c>
      <c r="AJ425" s="40" t="n">
        <v>655034.40425</v>
      </c>
      <c r="AK425" s="41" t="n">
        <v>0</v>
      </c>
      <c r="AL425" s="42"/>
    </row>
    <row r="426" customFormat="false" ht="15" hidden="false" customHeight="false" outlineLevel="0" collapsed="false">
      <c r="A426" s="1" t="n">
        <v>420</v>
      </c>
      <c r="B426" s="34"/>
      <c r="C426" s="5"/>
      <c r="D426" s="35"/>
      <c r="E426" s="35"/>
      <c r="F426" s="35"/>
      <c r="G426" s="35"/>
      <c r="H426" s="36" t="n">
        <v>0</v>
      </c>
      <c r="I426" s="35"/>
      <c r="J426" s="35"/>
      <c r="K426" s="35"/>
      <c r="L426" s="35"/>
      <c r="M426" s="35"/>
      <c r="N426" s="35"/>
      <c r="O426" s="35"/>
      <c r="P426" s="36" t="n">
        <v>0</v>
      </c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7" t="n">
        <v>0</v>
      </c>
      <c r="AF426" s="38" t="n">
        <v>0</v>
      </c>
      <c r="AG426" s="39" t="n">
        <v>0</v>
      </c>
      <c r="AH426" s="39" t="n">
        <v>0</v>
      </c>
      <c r="AI426" s="39" t="n">
        <v>0</v>
      </c>
      <c r="AJ426" s="40" t="n">
        <v>0</v>
      </c>
      <c r="AK426" s="41" t="n">
        <v>0</v>
      </c>
      <c r="AL426" s="42"/>
    </row>
    <row r="427" customFormat="false" ht="15" hidden="false" customHeight="false" outlineLevel="0" collapsed="false">
      <c r="A427" s="1" t="n">
        <v>421</v>
      </c>
      <c r="B427" s="34" t="n">
        <v>4</v>
      </c>
      <c r="C427" s="5" t="s">
        <v>276</v>
      </c>
      <c r="D427" s="35" t="n">
        <v>21763.00566</v>
      </c>
      <c r="E427" s="35" t="n">
        <v>18107.00304</v>
      </c>
      <c r="F427" s="35" t="n">
        <v>54357.96785</v>
      </c>
      <c r="G427" s="35" t="n">
        <v>12006.38287</v>
      </c>
      <c r="H427" s="36" t="n">
        <v>106234.35942</v>
      </c>
      <c r="I427" s="35" t="n">
        <v>7090.99657</v>
      </c>
      <c r="J427" s="35" t="n">
        <v>9998.12356</v>
      </c>
      <c r="K427" s="35" t="n">
        <v>3030.48508</v>
      </c>
      <c r="L427" s="35" t="n">
        <v>9444.21276</v>
      </c>
      <c r="M427" s="35" t="n">
        <v>3110.55503</v>
      </c>
      <c r="N427" s="35" t="n">
        <v>3843.31444</v>
      </c>
      <c r="O427" s="35" t="n">
        <v>2007.853</v>
      </c>
      <c r="P427" s="36" t="n">
        <v>38525.54044</v>
      </c>
      <c r="Q427" s="35" t="n">
        <v>1312.11399</v>
      </c>
      <c r="R427" s="35" t="n">
        <v>174.30649</v>
      </c>
      <c r="S427" s="35" t="n">
        <v>221.67892</v>
      </c>
      <c r="T427" s="35" t="n">
        <v>236.44204</v>
      </c>
      <c r="U427" s="35" t="n">
        <v>322.73509</v>
      </c>
      <c r="V427" s="35" t="n">
        <v>2002.80459</v>
      </c>
      <c r="W427" s="35" t="n">
        <v>7043.96143</v>
      </c>
      <c r="X427" s="35" t="n">
        <v>53.24028</v>
      </c>
      <c r="Y427" s="35" t="n">
        <v>1592.32233</v>
      </c>
      <c r="Z427" s="35" t="n">
        <v>6010.75945</v>
      </c>
      <c r="AA427" s="35" t="n">
        <v>3979.2019</v>
      </c>
      <c r="AB427" s="35" t="n">
        <v>863.82705</v>
      </c>
      <c r="AC427" s="35" t="n">
        <v>701.08541</v>
      </c>
      <c r="AD427" s="35" t="n">
        <v>263.63382</v>
      </c>
      <c r="AE427" s="37" t="n">
        <v>24778.11279</v>
      </c>
      <c r="AF427" s="38" t="n">
        <v>169538.01265</v>
      </c>
      <c r="AG427" s="39" t="n">
        <v>98353.76165</v>
      </c>
      <c r="AH427" s="39" t="n">
        <v>59460.00226</v>
      </c>
      <c r="AI427" s="39" t="n">
        <v>0</v>
      </c>
      <c r="AJ427" s="40" t="n">
        <v>11724.24874</v>
      </c>
      <c r="AK427" s="41" t="n">
        <v>-3.27418092638254E-011</v>
      </c>
      <c r="AL427" s="42"/>
    </row>
    <row r="428" customFormat="false" ht="15" hidden="false" customHeight="false" outlineLevel="0" collapsed="false">
      <c r="A428" s="1" t="n">
        <v>422</v>
      </c>
      <c r="B428" s="34"/>
      <c r="C428" s="5"/>
      <c r="D428" s="35"/>
      <c r="E428" s="35"/>
      <c r="F428" s="35"/>
      <c r="G428" s="35"/>
      <c r="H428" s="36" t="n">
        <v>0</v>
      </c>
      <c r="I428" s="35"/>
      <c r="J428" s="35"/>
      <c r="K428" s="35"/>
      <c r="L428" s="35"/>
      <c r="M428" s="35"/>
      <c r="N428" s="35"/>
      <c r="O428" s="35"/>
      <c r="P428" s="36" t="n">
        <v>0</v>
      </c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7" t="n">
        <v>0</v>
      </c>
      <c r="AF428" s="38" t="n">
        <v>0</v>
      </c>
      <c r="AG428" s="39" t="n">
        <v>0</v>
      </c>
      <c r="AH428" s="39" t="n">
        <v>0</v>
      </c>
      <c r="AI428" s="39" t="n">
        <v>0</v>
      </c>
      <c r="AJ428" s="40" t="n">
        <v>0</v>
      </c>
      <c r="AK428" s="41" t="n">
        <v>0</v>
      </c>
      <c r="AL428" s="42"/>
    </row>
    <row r="429" customFormat="false" ht="15" hidden="false" customHeight="false" outlineLevel="0" collapsed="false">
      <c r="A429" s="1" t="n">
        <v>423</v>
      </c>
      <c r="B429" s="34"/>
      <c r="C429" s="5" t="s">
        <v>277</v>
      </c>
      <c r="D429" s="35" t="n">
        <v>2737505.91238</v>
      </c>
      <c r="E429" s="35" t="n">
        <v>2252672.70963</v>
      </c>
      <c r="F429" s="35" t="n">
        <v>5748874.39524</v>
      </c>
      <c r="G429" s="35" t="n">
        <v>2038947.92523</v>
      </c>
      <c r="H429" s="36" t="n">
        <v>12778000.94248</v>
      </c>
      <c r="I429" s="35" t="n">
        <v>904594.82864</v>
      </c>
      <c r="J429" s="35" t="n">
        <v>1652703.76135</v>
      </c>
      <c r="K429" s="35" t="n">
        <v>406990.01429</v>
      </c>
      <c r="L429" s="35" t="n">
        <v>1583393.61955</v>
      </c>
      <c r="M429" s="35" t="n">
        <v>438366.40472</v>
      </c>
      <c r="N429" s="35" t="n">
        <v>603450.44022</v>
      </c>
      <c r="O429" s="35" t="n">
        <v>437462.388</v>
      </c>
      <c r="P429" s="36" t="n">
        <v>6026961.45677</v>
      </c>
      <c r="Q429" s="35" t="n">
        <v>130682.79639</v>
      </c>
      <c r="R429" s="35" t="n">
        <v>28633.44788</v>
      </c>
      <c r="S429" s="35" t="n">
        <v>35523.39481</v>
      </c>
      <c r="T429" s="35" t="n">
        <v>23536.0186</v>
      </c>
      <c r="U429" s="35" t="n">
        <v>17940.28143</v>
      </c>
      <c r="V429" s="35" t="n">
        <v>265649.02759</v>
      </c>
      <c r="W429" s="35" t="n">
        <v>307662.7923</v>
      </c>
      <c r="X429" s="35" t="n">
        <v>9331.72775</v>
      </c>
      <c r="Y429" s="35" t="n">
        <v>115701.2873</v>
      </c>
      <c r="Z429" s="35" t="n">
        <v>327526.95075</v>
      </c>
      <c r="AA429" s="35" t="n">
        <v>326277.0115</v>
      </c>
      <c r="AB429" s="35" t="n">
        <v>91079.42186</v>
      </c>
      <c r="AC429" s="35" t="n">
        <v>32818.84919</v>
      </c>
      <c r="AD429" s="35" t="n">
        <v>17491.16248</v>
      </c>
      <c r="AE429" s="37" t="n">
        <v>1729854.16983</v>
      </c>
      <c r="AF429" s="38" t="n">
        <v>20534816.56908</v>
      </c>
      <c r="AG429" s="39" t="n">
        <v>12942024.50788</v>
      </c>
      <c r="AH429" s="39" t="n">
        <v>6926033.40821</v>
      </c>
      <c r="AI429" s="39" t="n">
        <v>0</v>
      </c>
      <c r="AJ429" s="40" t="n">
        <v>666758.65299</v>
      </c>
      <c r="AK429" s="41" t="n">
        <v>0</v>
      </c>
      <c r="AL429" s="42"/>
    </row>
    <row r="430" customFormat="false" ht="15" hidden="false" customHeight="false" outlineLevel="0" collapsed="false">
      <c r="A430" s="1" t="n">
        <v>424</v>
      </c>
      <c r="B430" s="34"/>
      <c r="C430" s="5"/>
      <c r="D430" s="35"/>
      <c r="E430" s="35"/>
      <c r="F430" s="35"/>
      <c r="G430" s="35"/>
      <c r="H430" s="36" t="n">
        <v>0</v>
      </c>
      <c r="I430" s="35"/>
      <c r="J430" s="35"/>
      <c r="K430" s="35"/>
      <c r="L430" s="35"/>
      <c r="M430" s="35"/>
      <c r="N430" s="35"/>
      <c r="O430" s="35"/>
      <c r="P430" s="36" t="n">
        <v>0</v>
      </c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7" t="n">
        <v>0</v>
      </c>
      <c r="AF430" s="38" t="n">
        <v>0</v>
      </c>
      <c r="AG430" s="39" t="n">
        <v>0</v>
      </c>
      <c r="AH430" s="39" t="n">
        <v>0</v>
      </c>
      <c r="AI430" s="39" t="n">
        <v>0</v>
      </c>
      <c r="AJ430" s="40" t="n">
        <v>0</v>
      </c>
      <c r="AK430" s="41" t="n">
        <v>0</v>
      </c>
      <c r="AL430" s="42"/>
    </row>
    <row r="431" customFormat="false" ht="15" hidden="false" customHeight="false" outlineLevel="0" collapsed="false">
      <c r="A431" s="1" t="n">
        <v>425</v>
      </c>
      <c r="B431" s="34" t="n">
        <v>2</v>
      </c>
      <c r="C431" s="5" t="s">
        <v>278</v>
      </c>
      <c r="D431" s="35"/>
      <c r="E431" s="35"/>
      <c r="F431" s="35"/>
      <c r="G431" s="35"/>
      <c r="H431" s="36" t="n">
        <v>0</v>
      </c>
      <c r="I431" s="35"/>
      <c r="J431" s="35"/>
      <c r="K431" s="35"/>
      <c r="L431" s="35"/>
      <c r="M431" s="35"/>
      <c r="N431" s="35"/>
      <c r="O431" s="35"/>
      <c r="P431" s="36" t="n">
        <v>0</v>
      </c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7" t="n">
        <v>0</v>
      </c>
      <c r="AF431" s="38" t="n">
        <v>0</v>
      </c>
      <c r="AG431" s="39" t="n">
        <v>0</v>
      </c>
      <c r="AH431" s="39" t="n">
        <v>0</v>
      </c>
      <c r="AI431" s="39" t="n">
        <v>0</v>
      </c>
      <c r="AJ431" s="40" t="n">
        <v>0</v>
      </c>
      <c r="AK431" s="41" t="n">
        <v>0</v>
      </c>
      <c r="AL431" s="42"/>
    </row>
    <row r="432" customFormat="false" ht="15" hidden="false" customHeight="false" outlineLevel="0" collapsed="false">
      <c r="A432" s="1" t="n">
        <v>426</v>
      </c>
      <c r="B432" s="34" t="n">
        <v>21</v>
      </c>
      <c r="C432" s="5" t="s">
        <v>279</v>
      </c>
      <c r="D432" s="35" t="n">
        <v>2049124.62436</v>
      </c>
      <c r="E432" s="35" t="n">
        <v>1790498.49005</v>
      </c>
      <c r="F432" s="35" t="n">
        <v>4543277.0456</v>
      </c>
      <c r="G432" s="35" t="n">
        <v>1613440.10857</v>
      </c>
      <c r="H432" s="36" t="n">
        <v>9996340.26858</v>
      </c>
      <c r="I432" s="35" t="n">
        <v>768488.89014</v>
      </c>
      <c r="J432" s="35" t="n">
        <v>1377169.29121</v>
      </c>
      <c r="K432" s="35" t="n">
        <v>338675.07981</v>
      </c>
      <c r="L432" s="35" t="n">
        <v>1351136.05917</v>
      </c>
      <c r="M432" s="35" t="n">
        <v>386946.52595</v>
      </c>
      <c r="N432" s="35" t="n">
        <v>501714.8331</v>
      </c>
      <c r="O432" s="35" t="n">
        <v>351904.684</v>
      </c>
      <c r="P432" s="36" t="n">
        <v>5076035.36338</v>
      </c>
      <c r="Q432" s="35" t="n">
        <v>100887.5478</v>
      </c>
      <c r="R432" s="35" t="n">
        <v>12525.87486</v>
      </c>
      <c r="S432" s="35" t="n">
        <v>27266.87642</v>
      </c>
      <c r="T432" s="35" t="n">
        <v>18362.48753</v>
      </c>
      <c r="U432" s="35" t="n">
        <v>0</v>
      </c>
      <c r="V432" s="35" t="n">
        <v>231165.42301</v>
      </c>
      <c r="W432" s="35" t="n">
        <v>157943.72981</v>
      </c>
      <c r="X432" s="35" t="n">
        <v>3169.20863</v>
      </c>
      <c r="Y432" s="35" t="n">
        <v>90127.53248</v>
      </c>
      <c r="Z432" s="35" t="n">
        <v>225733.92727</v>
      </c>
      <c r="AA432" s="35" t="n">
        <v>175720.72254</v>
      </c>
      <c r="AB432" s="35" t="n">
        <v>61605.12377</v>
      </c>
      <c r="AC432" s="35" t="n">
        <v>5713.63082</v>
      </c>
      <c r="AD432" s="35" t="n">
        <v>8061.02667</v>
      </c>
      <c r="AE432" s="37" t="n">
        <v>1118283.11161</v>
      </c>
      <c r="AF432" s="38" t="n">
        <v>16190658.74357</v>
      </c>
      <c r="AG432" s="39" t="n">
        <v>10458151.84566</v>
      </c>
      <c r="AH432" s="39" t="n">
        <v>5393128.81474</v>
      </c>
      <c r="AI432" s="39" t="n">
        <v>0</v>
      </c>
      <c r="AJ432" s="40" t="n">
        <v>339378.08317</v>
      </c>
      <c r="AK432" s="41" t="n">
        <v>4.65661287307739E-010</v>
      </c>
      <c r="AL432" s="42"/>
    </row>
    <row r="433" customFormat="false" ht="15" hidden="false" customHeight="false" outlineLevel="0" collapsed="false">
      <c r="A433" s="1" t="n">
        <v>427</v>
      </c>
      <c r="B433" s="34" t="n">
        <v>2101</v>
      </c>
      <c r="C433" s="5" t="s">
        <v>280</v>
      </c>
      <c r="D433" s="35" t="n">
        <v>1424647.97177</v>
      </c>
      <c r="E433" s="35" t="n">
        <v>1373446.79786</v>
      </c>
      <c r="F433" s="35" t="n">
        <v>3725276.9144</v>
      </c>
      <c r="G433" s="35" t="n">
        <v>1267259.37811</v>
      </c>
      <c r="H433" s="36" t="n">
        <v>7790631.06214</v>
      </c>
      <c r="I433" s="35" t="n">
        <v>479026.14905</v>
      </c>
      <c r="J433" s="35" t="n">
        <v>1005037.82973</v>
      </c>
      <c r="K433" s="35" t="n">
        <v>224259.14646</v>
      </c>
      <c r="L433" s="35" t="n">
        <v>903204.51702</v>
      </c>
      <c r="M433" s="35" t="n">
        <v>276784.64227</v>
      </c>
      <c r="N433" s="35" t="n">
        <v>265130.56333</v>
      </c>
      <c r="O433" s="35" t="n">
        <v>294496.534</v>
      </c>
      <c r="P433" s="36" t="n">
        <v>3447939.38186</v>
      </c>
      <c r="Q433" s="35" t="n">
        <v>43010.49944</v>
      </c>
      <c r="R433" s="35" t="n">
        <v>6028.01519</v>
      </c>
      <c r="S433" s="35" t="n">
        <v>25537.13142</v>
      </c>
      <c r="T433" s="35" t="n">
        <v>14794.82197</v>
      </c>
      <c r="U433" s="35" t="n">
        <v>0</v>
      </c>
      <c r="V433" s="35" t="n">
        <v>171858.94065</v>
      </c>
      <c r="W433" s="35" t="n">
        <v>43235.2732</v>
      </c>
      <c r="X433" s="35" t="n">
        <v>1697.06979</v>
      </c>
      <c r="Y433" s="35" t="n">
        <v>19682.22507</v>
      </c>
      <c r="Z433" s="35" t="n">
        <v>27523.19984</v>
      </c>
      <c r="AA433" s="35" t="n">
        <v>81468.50063</v>
      </c>
      <c r="AB433" s="35" t="n">
        <v>9275.37558</v>
      </c>
      <c r="AC433" s="35" t="n">
        <v>1442.00723</v>
      </c>
      <c r="AD433" s="35" t="n">
        <v>6492.48118</v>
      </c>
      <c r="AE433" s="37" t="n">
        <v>452045.54119</v>
      </c>
      <c r="AF433" s="38" t="n">
        <v>11690615.98519</v>
      </c>
      <c r="AG433" s="39" t="n">
        <v>7949889.8417</v>
      </c>
      <c r="AH433" s="39" t="n">
        <v>3614580.36243</v>
      </c>
      <c r="AI433" s="39" t="n">
        <v>0</v>
      </c>
      <c r="AJ433" s="40" t="n">
        <v>126145.78106</v>
      </c>
      <c r="AK433" s="41" t="n">
        <v>0</v>
      </c>
      <c r="AL433" s="42"/>
    </row>
    <row r="434" customFormat="false" ht="15" hidden="false" customHeight="false" outlineLevel="0" collapsed="false">
      <c r="A434" s="1" t="n">
        <v>428</v>
      </c>
      <c r="B434" s="34" t="n">
        <v>210105</v>
      </c>
      <c r="C434" s="5" t="s">
        <v>281</v>
      </c>
      <c r="D434" s="35" t="n">
        <v>290452.28013</v>
      </c>
      <c r="E434" s="35" t="n">
        <v>244787.47625</v>
      </c>
      <c r="F434" s="35" t="n">
        <v>254211.15876</v>
      </c>
      <c r="G434" s="35" t="n">
        <v>8161.7598</v>
      </c>
      <c r="H434" s="36" t="n">
        <v>797612.67494</v>
      </c>
      <c r="I434" s="35" t="n">
        <v>30735.59643</v>
      </c>
      <c r="J434" s="35" t="n">
        <v>148551.51544</v>
      </c>
      <c r="K434" s="35" t="n">
        <v>5220.39074</v>
      </c>
      <c r="L434" s="35" t="n">
        <v>377628.36621</v>
      </c>
      <c r="M434" s="35" t="n">
        <v>11473.77919</v>
      </c>
      <c r="N434" s="35" t="n">
        <v>114108.07225</v>
      </c>
      <c r="O434" s="35" t="n">
        <v>4327.632</v>
      </c>
      <c r="P434" s="36" t="n">
        <v>692045.35226</v>
      </c>
      <c r="Q434" s="35" t="n">
        <v>16984.79148</v>
      </c>
      <c r="R434" s="35" t="n">
        <v>5626.43946</v>
      </c>
      <c r="S434" s="35" t="n">
        <v>5066.53892</v>
      </c>
      <c r="T434" s="35" t="n">
        <v>0</v>
      </c>
      <c r="U434" s="35" t="n">
        <v>0</v>
      </c>
      <c r="V434" s="35" t="n">
        <v>0</v>
      </c>
      <c r="W434" s="35" t="n">
        <v>7855.81021</v>
      </c>
      <c r="X434" s="35" t="n">
        <v>0</v>
      </c>
      <c r="Y434" s="35" t="n">
        <v>2489.33586</v>
      </c>
      <c r="Z434" s="35" t="n">
        <v>7897.8009</v>
      </c>
      <c r="AA434" s="35" t="n">
        <v>15044.34987</v>
      </c>
      <c r="AB434" s="35" t="n">
        <v>4639.7944</v>
      </c>
      <c r="AC434" s="35" t="n">
        <v>0</v>
      </c>
      <c r="AD434" s="35" t="n">
        <v>0</v>
      </c>
      <c r="AE434" s="37" t="n">
        <v>65604.8611</v>
      </c>
      <c r="AF434" s="38" t="n">
        <v>1555262.8883</v>
      </c>
      <c r="AG434" s="39" t="n">
        <v>933795.05643</v>
      </c>
      <c r="AH434" s="39" t="n">
        <v>598567.67179</v>
      </c>
      <c r="AI434" s="39" t="n">
        <v>0</v>
      </c>
      <c r="AJ434" s="40" t="n">
        <v>22900.16008</v>
      </c>
      <c r="AK434" s="41" t="n">
        <v>5.82076609134674E-011</v>
      </c>
      <c r="AL434" s="42"/>
    </row>
    <row r="435" customFormat="false" ht="15" hidden="false" customHeight="false" outlineLevel="0" collapsed="false">
      <c r="A435" s="1" t="n">
        <v>429</v>
      </c>
      <c r="B435" s="34" t="n">
        <v>210110</v>
      </c>
      <c r="C435" s="5" t="s">
        <v>282</v>
      </c>
      <c r="D435" s="35" t="n">
        <v>464643.36347</v>
      </c>
      <c r="E435" s="35" t="n">
        <v>604635.06321</v>
      </c>
      <c r="F435" s="35" t="n">
        <v>1526079.21855</v>
      </c>
      <c r="G435" s="35" t="n">
        <v>736494.85643</v>
      </c>
      <c r="H435" s="36" t="n">
        <v>3331852.50166</v>
      </c>
      <c r="I435" s="35" t="n">
        <v>134771.89121</v>
      </c>
      <c r="J435" s="35" t="n">
        <v>424838.5139</v>
      </c>
      <c r="K435" s="35" t="n">
        <v>55040.03137</v>
      </c>
      <c r="L435" s="35" t="n">
        <v>218900.36012</v>
      </c>
      <c r="M435" s="35" t="n">
        <v>103742.93325</v>
      </c>
      <c r="N435" s="35" t="n">
        <v>0</v>
      </c>
      <c r="O435" s="35" t="n">
        <v>263899.436</v>
      </c>
      <c r="P435" s="36" t="n">
        <v>1201193.16585</v>
      </c>
      <c r="Q435" s="35" t="n">
        <v>4920.89859</v>
      </c>
      <c r="R435" s="35" t="n">
        <v>0</v>
      </c>
      <c r="S435" s="35" t="n">
        <v>7257.2347</v>
      </c>
      <c r="T435" s="35" t="n">
        <v>10588.59769</v>
      </c>
      <c r="U435" s="35" t="n">
        <v>0</v>
      </c>
      <c r="V435" s="35" t="n">
        <v>55381.46531</v>
      </c>
      <c r="W435" s="35" t="n">
        <v>211.21668</v>
      </c>
      <c r="X435" s="35" t="n">
        <v>895.48132</v>
      </c>
      <c r="Y435" s="35" t="n">
        <v>4279.65168</v>
      </c>
      <c r="Z435" s="35" t="n">
        <v>72.94082</v>
      </c>
      <c r="AA435" s="35" t="n">
        <v>0</v>
      </c>
      <c r="AB435" s="35" t="n">
        <v>15.23825</v>
      </c>
      <c r="AC435" s="35" t="n">
        <v>0</v>
      </c>
      <c r="AD435" s="35" t="n">
        <v>2653.88115</v>
      </c>
      <c r="AE435" s="37" t="n">
        <v>86276.60619</v>
      </c>
      <c r="AF435" s="38" t="n">
        <v>4619322.2737</v>
      </c>
      <c r="AG435" s="39" t="n">
        <v>3336609.25651</v>
      </c>
      <c r="AH435" s="39" t="n">
        <v>1282501.80051</v>
      </c>
      <c r="AI435" s="39" t="n">
        <v>0</v>
      </c>
      <c r="AJ435" s="40" t="n">
        <v>211.21668</v>
      </c>
      <c r="AK435" s="41" t="n">
        <v>5.36147126695141E-010</v>
      </c>
      <c r="AL435" s="42"/>
    </row>
    <row r="436" customFormat="false" ht="15" hidden="false" customHeight="false" outlineLevel="0" collapsed="false">
      <c r="A436" s="1" t="n">
        <v>430</v>
      </c>
      <c r="B436" s="34" t="n">
        <v>210115</v>
      </c>
      <c r="C436" s="5" t="s">
        <v>283</v>
      </c>
      <c r="D436" s="35" t="n">
        <v>56835.71915</v>
      </c>
      <c r="E436" s="35" t="n">
        <v>22494.95847</v>
      </c>
      <c r="F436" s="35" t="n">
        <v>93732.88643</v>
      </c>
      <c r="G436" s="35" t="n">
        <v>9886.01916</v>
      </c>
      <c r="H436" s="36" t="n">
        <v>182949.58321</v>
      </c>
      <c r="I436" s="35" t="n">
        <v>24796.52065</v>
      </c>
      <c r="J436" s="35" t="n">
        <v>67198.95951</v>
      </c>
      <c r="K436" s="35" t="n">
        <v>2835.05875</v>
      </c>
      <c r="L436" s="35" t="n">
        <v>77940.0555</v>
      </c>
      <c r="M436" s="35" t="n">
        <v>4238.93674</v>
      </c>
      <c r="N436" s="35" t="n">
        <v>3319.45342</v>
      </c>
      <c r="O436" s="35" t="n">
        <v>2763.479</v>
      </c>
      <c r="P436" s="36" t="n">
        <v>183092.46357</v>
      </c>
      <c r="Q436" s="35" t="n">
        <v>3544.17198</v>
      </c>
      <c r="R436" s="35" t="n">
        <v>0</v>
      </c>
      <c r="S436" s="35" t="n">
        <v>1380.66554</v>
      </c>
      <c r="T436" s="35" t="n">
        <v>0</v>
      </c>
      <c r="U436" s="35" t="n">
        <v>0</v>
      </c>
      <c r="V436" s="35" t="n">
        <v>1922.27352</v>
      </c>
      <c r="W436" s="35" t="n">
        <v>1693.483</v>
      </c>
      <c r="X436" s="35" t="n">
        <v>0</v>
      </c>
      <c r="Y436" s="35" t="n">
        <v>0</v>
      </c>
      <c r="Z436" s="35" t="n">
        <v>0</v>
      </c>
      <c r="AA436" s="35" t="n">
        <v>1491.02586</v>
      </c>
      <c r="AB436" s="35" t="n">
        <v>0</v>
      </c>
      <c r="AC436" s="35" t="n">
        <v>0</v>
      </c>
      <c r="AD436" s="35" t="n">
        <v>0</v>
      </c>
      <c r="AE436" s="37" t="n">
        <v>10031.6199</v>
      </c>
      <c r="AF436" s="38" t="n">
        <v>376073.66668</v>
      </c>
      <c r="AG436" s="39" t="n">
        <v>262382.72882</v>
      </c>
      <c r="AH436" s="39" t="n">
        <v>110506.429</v>
      </c>
      <c r="AI436" s="39" t="n">
        <v>0</v>
      </c>
      <c r="AJ436" s="40" t="n">
        <v>3184.50886</v>
      </c>
      <c r="AK436" s="41" t="n">
        <v>-5.63886715099216E-011</v>
      </c>
      <c r="AL436" s="42"/>
    </row>
    <row r="437" customFormat="false" ht="15" hidden="false" customHeight="false" outlineLevel="0" collapsed="false">
      <c r="A437" s="1" t="n">
        <v>431</v>
      </c>
      <c r="B437" s="34" t="n">
        <v>210120</v>
      </c>
      <c r="C437" s="5" t="s">
        <v>284</v>
      </c>
      <c r="D437" s="35" t="n">
        <v>4559.74382</v>
      </c>
      <c r="E437" s="35" t="n">
        <v>3491.77316</v>
      </c>
      <c r="F437" s="35" t="n">
        <v>0</v>
      </c>
      <c r="G437" s="35" t="n">
        <v>1039.50065</v>
      </c>
      <c r="H437" s="36" t="n">
        <v>9091.01763</v>
      </c>
      <c r="I437" s="35" t="n">
        <v>64.64499</v>
      </c>
      <c r="J437" s="35" t="n">
        <v>83.65652</v>
      </c>
      <c r="K437" s="35" t="n">
        <v>0</v>
      </c>
      <c r="L437" s="35" t="n">
        <v>0</v>
      </c>
      <c r="M437" s="35" t="n">
        <v>461.01167</v>
      </c>
      <c r="N437" s="35" t="n">
        <v>0</v>
      </c>
      <c r="O437" s="35" t="n">
        <v>0</v>
      </c>
      <c r="P437" s="36" t="n">
        <v>609.31318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1033.24737</v>
      </c>
      <c r="W437" s="35" t="n">
        <v>0</v>
      </c>
      <c r="X437" s="35" t="n">
        <v>0</v>
      </c>
      <c r="Y437" s="35" t="n">
        <v>0</v>
      </c>
      <c r="Z437" s="35" t="n">
        <v>0</v>
      </c>
      <c r="AA437" s="35" t="n">
        <v>0</v>
      </c>
      <c r="AB437" s="35" t="n">
        <v>0</v>
      </c>
      <c r="AC437" s="35" t="n">
        <v>0</v>
      </c>
      <c r="AD437" s="35" t="n">
        <v>0</v>
      </c>
      <c r="AE437" s="37" t="n">
        <v>1033.24737</v>
      </c>
      <c r="AF437" s="38" t="n">
        <v>10733.57818</v>
      </c>
      <c r="AG437" s="39" t="n">
        <v>2617.41621</v>
      </c>
      <c r="AH437" s="39" t="n">
        <v>8116.16197</v>
      </c>
      <c r="AI437" s="39" t="n">
        <v>0</v>
      </c>
      <c r="AJ437" s="40" t="n">
        <v>0</v>
      </c>
      <c r="AK437" s="41" t="n">
        <v>9.09494701772928E-013</v>
      </c>
      <c r="AL437" s="42"/>
    </row>
    <row r="438" customFormat="false" ht="15" hidden="false" customHeight="false" outlineLevel="0" collapsed="false">
      <c r="A438" s="1" t="n">
        <v>432</v>
      </c>
      <c r="B438" s="34" t="n">
        <v>210125</v>
      </c>
      <c r="C438" s="5" t="s">
        <v>285</v>
      </c>
      <c r="D438" s="35" t="n">
        <v>0</v>
      </c>
      <c r="E438" s="35" t="n">
        <v>0</v>
      </c>
      <c r="F438" s="35" t="n">
        <v>0</v>
      </c>
      <c r="G438" s="35" t="n">
        <v>0</v>
      </c>
      <c r="H438" s="36" t="n">
        <v>0</v>
      </c>
      <c r="I438" s="35" t="n">
        <v>0</v>
      </c>
      <c r="J438" s="35" t="n">
        <v>0.262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6" t="n">
        <v>0.262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5" t="n">
        <v>0</v>
      </c>
      <c r="X438" s="35" t="n">
        <v>0</v>
      </c>
      <c r="Y438" s="35" t="n">
        <v>0</v>
      </c>
      <c r="Z438" s="35" t="n">
        <v>0</v>
      </c>
      <c r="AA438" s="35" t="n">
        <v>0</v>
      </c>
      <c r="AB438" s="35" t="n">
        <v>0</v>
      </c>
      <c r="AC438" s="35" t="n">
        <v>0</v>
      </c>
      <c r="AD438" s="35" t="n">
        <v>0</v>
      </c>
      <c r="AE438" s="37" t="n">
        <v>0</v>
      </c>
      <c r="AF438" s="38" t="n">
        <v>0.262</v>
      </c>
      <c r="AG438" s="39" t="n">
        <v>0.262</v>
      </c>
      <c r="AH438" s="39" t="n">
        <v>0</v>
      </c>
      <c r="AI438" s="39" t="n">
        <v>0</v>
      </c>
      <c r="AJ438" s="40" t="n">
        <v>0</v>
      </c>
      <c r="AK438" s="41" t="n">
        <v>0</v>
      </c>
      <c r="AL438" s="42"/>
    </row>
    <row r="439" customFormat="false" ht="15" hidden="false" customHeight="false" outlineLevel="0" collapsed="false">
      <c r="A439" s="1" t="n">
        <v>433</v>
      </c>
      <c r="B439" s="34" t="n">
        <v>210130</v>
      </c>
      <c r="C439" s="5" t="s">
        <v>286</v>
      </c>
      <c r="D439" s="35" t="n">
        <v>5796.1997</v>
      </c>
      <c r="E439" s="35" t="n">
        <v>8743.5123</v>
      </c>
      <c r="F439" s="35" t="n">
        <v>24967.29363</v>
      </c>
      <c r="G439" s="35" t="n">
        <v>7656.42912</v>
      </c>
      <c r="H439" s="36" t="n">
        <v>47163.43475</v>
      </c>
      <c r="I439" s="35" t="n">
        <v>1151.17318</v>
      </c>
      <c r="J439" s="35" t="n">
        <v>8413.96694</v>
      </c>
      <c r="K439" s="35" t="n">
        <v>509.08252</v>
      </c>
      <c r="L439" s="35" t="n">
        <v>8686.15606</v>
      </c>
      <c r="M439" s="35" t="n">
        <v>1247.59127</v>
      </c>
      <c r="N439" s="35" t="n">
        <v>960.72507</v>
      </c>
      <c r="O439" s="35" t="n">
        <v>5282.015</v>
      </c>
      <c r="P439" s="36" t="n">
        <v>26250.71004</v>
      </c>
      <c r="Q439" s="35" t="n">
        <v>223.17388</v>
      </c>
      <c r="R439" s="35" t="n">
        <v>14.32632</v>
      </c>
      <c r="S439" s="35" t="n">
        <v>83.45894</v>
      </c>
      <c r="T439" s="35" t="n">
        <v>356.24129</v>
      </c>
      <c r="U439" s="35" t="n">
        <v>0</v>
      </c>
      <c r="V439" s="35" t="n">
        <v>833.95794</v>
      </c>
      <c r="W439" s="35" t="n">
        <v>31.25971</v>
      </c>
      <c r="X439" s="35" t="n">
        <v>32.2886</v>
      </c>
      <c r="Y439" s="35" t="n">
        <v>345.05717</v>
      </c>
      <c r="Z439" s="35" t="n">
        <v>148.13033</v>
      </c>
      <c r="AA439" s="35" t="n">
        <v>160.49841</v>
      </c>
      <c r="AB439" s="35" t="n">
        <v>30.76795</v>
      </c>
      <c r="AC439" s="35" t="n">
        <v>0</v>
      </c>
      <c r="AD439" s="35" t="n">
        <v>23.34458</v>
      </c>
      <c r="AE439" s="37" t="n">
        <v>2282.50512</v>
      </c>
      <c r="AF439" s="38" t="n">
        <v>75696.64991</v>
      </c>
      <c r="AG439" s="39" t="n">
        <v>58176.68824</v>
      </c>
      <c r="AH439" s="39" t="n">
        <v>17328.20355</v>
      </c>
      <c r="AI439" s="39" t="n">
        <v>0</v>
      </c>
      <c r="AJ439" s="40" t="n">
        <v>191.75812</v>
      </c>
      <c r="AK439" s="41" t="n">
        <v>9.49285094975494E-012</v>
      </c>
      <c r="AL439" s="42"/>
    </row>
    <row r="440" customFormat="false" ht="15" hidden="false" customHeight="false" outlineLevel="0" collapsed="false">
      <c r="A440" s="1" t="n">
        <v>434</v>
      </c>
      <c r="B440" s="34" t="n">
        <v>210135</v>
      </c>
      <c r="C440" s="5" t="s">
        <v>287</v>
      </c>
      <c r="D440" s="35" t="n">
        <v>544812.41826</v>
      </c>
      <c r="E440" s="35" t="n">
        <v>377523.46058</v>
      </c>
      <c r="F440" s="35" t="n">
        <v>1702298.0691</v>
      </c>
      <c r="G440" s="35" t="n">
        <v>410975.35036</v>
      </c>
      <c r="H440" s="36" t="n">
        <v>3035609.2983</v>
      </c>
      <c r="I440" s="35" t="n">
        <v>270984.83228</v>
      </c>
      <c r="J440" s="35" t="n">
        <v>268923.2685</v>
      </c>
      <c r="K440" s="35" t="n">
        <v>149582.88785</v>
      </c>
      <c r="L440" s="35" t="n">
        <v>192508.34494</v>
      </c>
      <c r="M440" s="35" t="n">
        <v>146215.43059</v>
      </c>
      <c r="N440" s="35" t="n">
        <v>136282.37405</v>
      </c>
      <c r="O440" s="35" t="n">
        <v>0</v>
      </c>
      <c r="P440" s="36" t="n">
        <v>1164497.13821</v>
      </c>
      <c r="Q440" s="35" t="n">
        <v>14647.55569</v>
      </c>
      <c r="R440" s="35" t="n">
        <v>169.87944</v>
      </c>
      <c r="S440" s="35" t="n">
        <v>10836.63</v>
      </c>
      <c r="T440" s="35" t="n">
        <v>2292.70958</v>
      </c>
      <c r="U440" s="35" t="n">
        <v>0</v>
      </c>
      <c r="V440" s="35" t="n">
        <v>109088.65319</v>
      </c>
      <c r="W440" s="35" t="n">
        <v>30088.38884</v>
      </c>
      <c r="X440" s="35" t="n">
        <v>518.55767</v>
      </c>
      <c r="Y440" s="35" t="n">
        <v>11770.05795</v>
      </c>
      <c r="Z440" s="35" t="n">
        <v>17507.55868</v>
      </c>
      <c r="AA440" s="35" t="n">
        <v>63418.71888</v>
      </c>
      <c r="AB440" s="35" t="n">
        <v>3704.63989</v>
      </c>
      <c r="AC440" s="35" t="n">
        <v>1359.57366</v>
      </c>
      <c r="AD440" s="35" t="n">
        <v>3560.35276</v>
      </c>
      <c r="AE440" s="37" t="n">
        <v>268963.27623</v>
      </c>
      <c r="AF440" s="38" t="n">
        <v>4469069.71274</v>
      </c>
      <c r="AG440" s="39" t="n">
        <v>2981002.64006</v>
      </c>
      <c r="AH440" s="39" t="n">
        <v>1393200.3913</v>
      </c>
      <c r="AI440" s="39" t="n">
        <v>0</v>
      </c>
      <c r="AJ440" s="40" t="n">
        <v>94866.68138</v>
      </c>
      <c r="AK440" s="41" t="n">
        <v>2.03726813197136E-010</v>
      </c>
      <c r="AL440" s="42"/>
    </row>
    <row r="441" customFormat="false" ht="15" hidden="false" customHeight="false" outlineLevel="0" collapsed="false">
      <c r="A441" s="1" t="n">
        <v>435</v>
      </c>
      <c r="B441" s="34" t="n">
        <v>210140</v>
      </c>
      <c r="C441" s="5" t="s">
        <v>288</v>
      </c>
      <c r="D441" s="35" t="n">
        <v>24432.33299</v>
      </c>
      <c r="E441" s="35" t="n">
        <v>79961.32749</v>
      </c>
      <c r="F441" s="35" t="n">
        <v>16973.36119</v>
      </c>
      <c r="G441" s="35" t="n">
        <v>10322.05332</v>
      </c>
      <c r="H441" s="36" t="n">
        <v>131689.07499</v>
      </c>
      <c r="I441" s="35" t="n">
        <v>4024.09746</v>
      </c>
      <c r="J441" s="35" t="n">
        <v>6297.96729</v>
      </c>
      <c r="K441" s="35" t="n">
        <v>7207.48688</v>
      </c>
      <c r="L441" s="35" t="n">
        <v>177.60616</v>
      </c>
      <c r="M441" s="35" t="n">
        <v>152.68187</v>
      </c>
      <c r="N441" s="35" t="n">
        <v>1342.8055</v>
      </c>
      <c r="O441" s="35" t="n">
        <v>205.001</v>
      </c>
      <c r="P441" s="36" t="n">
        <v>19407.64616</v>
      </c>
      <c r="Q441" s="35" t="n">
        <v>313.91285</v>
      </c>
      <c r="R441" s="35" t="n">
        <v>56.89877</v>
      </c>
      <c r="S441" s="35" t="n">
        <v>42.86839</v>
      </c>
      <c r="T441" s="35" t="n">
        <v>28.43581</v>
      </c>
      <c r="U441" s="35" t="n">
        <v>0</v>
      </c>
      <c r="V441" s="35" t="n">
        <v>746.53309</v>
      </c>
      <c r="W441" s="35" t="n">
        <v>2885.5631</v>
      </c>
      <c r="X441" s="35" t="n">
        <v>0</v>
      </c>
      <c r="Y441" s="35" t="n">
        <v>106.47513</v>
      </c>
      <c r="Z441" s="35" t="n">
        <v>745.29911</v>
      </c>
      <c r="AA441" s="35" t="n">
        <v>161.27702</v>
      </c>
      <c r="AB441" s="35" t="n">
        <v>884.93509</v>
      </c>
      <c r="AC441" s="35" t="n">
        <v>82.43357</v>
      </c>
      <c r="AD441" s="35" t="n">
        <v>131.37584</v>
      </c>
      <c r="AE441" s="37" t="n">
        <v>6186.00777</v>
      </c>
      <c r="AF441" s="38" t="n">
        <v>157282.72892</v>
      </c>
      <c r="AG441" s="39" t="n">
        <v>37202.71167</v>
      </c>
      <c r="AH441" s="39" t="n">
        <v>116950.74356</v>
      </c>
      <c r="AI441" s="39" t="n">
        <v>0</v>
      </c>
      <c r="AJ441" s="40" t="n">
        <v>3129.27369</v>
      </c>
      <c r="AK441" s="41" t="n">
        <v>0</v>
      </c>
      <c r="AL441" s="42"/>
    </row>
    <row r="442" customFormat="false" ht="15" hidden="false" customHeight="false" outlineLevel="0" collapsed="false">
      <c r="A442" s="1" t="n">
        <v>436</v>
      </c>
      <c r="B442" s="34" t="n">
        <v>210145</v>
      </c>
      <c r="C442" s="5" t="s">
        <v>289</v>
      </c>
      <c r="D442" s="35" t="n">
        <v>0</v>
      </c>
      <c r="E442" s="35" t="n">
        <v>1066.58011</v>
      </c>
      <c r="F442" s="35" t="n">
        <v>909.74778</v>
      </c>
      <c r="G442" s="35" t="n">
        <v>935.45304</v>
      </c>
      <c r="H442" s="36" t="n">
        <v>2911.78093</v>
      </c>
      <c r="I442" s="35" t="n">
        <v>598.75028</v>
      </c>
      <c r="J442" s="35" t="n">
        <v>0</v>
      </c>
      <c r="K442" s="35" t="n">
        <v>172.74677</v>
      </c>
      <c r="L442" s="35" t="n">
        <v>490.85588</v>
      </c>
      <c r="M442" s="35" t="n">
        <v>0</v>
      </c>
      <c r="N442" s="35" t="n">
        <v>38.43894</v>
      </c>
      <c r="O442" s="35" t="n">
        <v>0</v>
      </c>
      <c r="P442" s="36" t="n">
        <v>1300.79187</v>
      </c>
      <c r="Q442" s="35" t="n">
        <v>14.7864</v>
      </c>
      <c r="R442" s="35" t="n">
        <v>0</v>
      </c>
      <c r="S442" s="35" t="n">
        <v>0.0592</v>
      </c>
      <c r="T442" s="35" t="n">
        <v>0</v>
      </c>
      <c r="U442" s="35" t="n">
        <v>0</v>
      </c>
      <c r="V442" s="35" t="n">
        <v>10.56717</v>
      </c>
      <c r="W442" s="35" t="n">
        <v>0</v>
      </c>
      <c r="X442" s="35" t="n">
        <v>0</v>
      </c>
      <c r="Y442" s="35" t="n">
        <v>143.49017</v>
      </c>
      <c r="Z442" s="35" t="n">
        <v>841.82964</v>
      </c>
      <c r="AA442" s="35" t="n">
        <v>0</v>
      </c>
      <c r="AB442" s="35" t="n">
        <v>0</v>
      </c>
      <c r="AC442" s="35" t="n">
        <v>0</v>
      </c>
      <c r="AD442" s="35" t="n">
        <v>0</v>
      </c>
      <c r="AE442" s="37" t="n">
        <v>1010.73258</v>
      </c>
      <c r="AF442" s="38" t="n">
        <v>5223.30538</v>
      </c>
      <c r="AG442" s="39" t="n">
        <v>2385.12201</v>
      </c>
      <c r="AH442" s="39" t="n">
        <v>2838.18337</v>
      </c>
      <c r="AI442" s="39" t="n">
        <v>0</v>
      </c>
      <c r="AJ442" s="40" t="n">
        <v>0</v>
      </c>
      <c r="AK442" s="41" t="n">
        <v>-9.09494701772928E-013</v>
      </c>
      <c r="AL442" s="42"/>
    </row>
    <row r="443" customFormat="false" ht="15" hidden="false" customHeight="false" outlineLevel="0" collapsed="false">
      <c r="A443" s="1" t="n">
        <v>437</v>
      </c>
      <c r="B443" s="34" t="n">
        <v>210150</v>
      </c>
      <c r="C443" s="5" t="s">
        <v>290</v>
      </c>
      <c r="D443" s="35" t="n">
        <v>33115.91425</v>
      </c>
      <c r="E443" s="35" t="n">
        <v>30742.64629</v>
      </c>
      <c r="F443" s="35" t="n">
        <v>106105.17896</v>
      </c>
      <c r="G443" s="35" t="n">
        <v>81787.95623</v>
      </c>
      <c r="H443" s="36" t="n">
        <v>251751.69573</v>
      </c>
      <c r="I443" s="35" t="n">
        <v>11898.64257</v>
      </c>
      <c r="J443" s="35" t="n">
        <v>80729.71963</v>
      </c>
      <c r="K443" s="35" t="n">
        <v>3691.46158</v>
      </c>
      <c r="L443" s="35" t="n">
        <v>26872.77215</v>
      </c>
      <c r="M443" s="35" t="n">
        <v>9252.27769</v>
      </c>
      <c r="N443" s="35" t="n">
        <v>9078.6941</v>
      </c>
      <c r="O443" s="35" t="n">
        <v>18018.971</v>
      </c>
      <c r="P443" s="36" t="n">
        <v>159542.53872</v>
      </c>
      <c r="Q443" s="35" t="n">
        <v>2361.20857</v>
      </c>
      <c r="R443" s="35" t="n">
        <v>160.4712</v>
      </c>
      <c r="S443" s="35" t="n">
        <v>869.67573</v>
      </c>
      <c r="T443" s="35" t="n">
        <v>1528.8376</v>
      </c>
      <c r="U443" s="35" t="n">
        <v>0</v>
      </c>
      <c r="V443" s="35" t="n">
        <v>2842.24306</v>
      </c>
      <c r="W443" s="35" t="n">
        <v>469.55166</v>
      </c>
      <c r="X443" s="35" t="n">
        <v>250.7422</v>
      </c>
      <c r="Y443" s="35" t="n">
        <v>548.15711</v>
      </c>
      <c r="Z443" s="35" t="n">
        <v>309.64036</v>
      </c>
      <c r="AA443" s="35" t="n">
        <v>1192.63059</v>
      </c>
      <c r="AB443" s="35" t="n">
        <v>0</v>
      </c>
      <c r="AC443" s="35" t="n">
        <v>0</v>
      </c>
      <c r="AD443" s="35" t="n">
        <v>123.52685</v>
      </c>
      <c r="AE443" s="37" t="n">
        <v>10656.68493</v>
      </c>
      <c r="AF443" s="38" t="n">
        <v>421950.91938</v>
      </c>
      <c r="AG443" s="39" t="n">
        <v>335717.95975</v>
      </c>
      <c r="AH443" s="39" t="n">
        <v>84570.77738</v>
      </c>
      <c r="AI443" s="39" t="n">
        <v>0</v>
      </c>
      <c r="AJ443" s="40" t="n">
        <v>1662.18225</v>
      </c>
      <c r="AK443" s="41" t="n">
        <v>-1.18461684905924E-010</v>
      </c>
      <c r="AL443" s="42"/>
    </row>
    <row r="444" customFormat="false" ht="15" hidden="false" customHeight="false" outlineLevel="0" collapsed="false">
      <c r="A444" s="1" t="n">
        <v>438</v>
      </c>
      <c r="B444" s="34" t="n">
        <v>2102</v>
      </c>
      <c r="C444" s="5" t="s">
        <v>291</v>
      </c>
      <c r="D444" s="35" t="n">
        <v>0</v>
      </c>
      <c r="E444" s="35" t="n">
        <v>0</v>
      </c>
      <c r="F444" s="35" t="n">
        <v>0</v>
      </c>
      <c r="G444" s="35" t="n">
        <v>0</v>
      </c>
      <c r="H444" s="36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37400</v>
      </c>
      <c r="P444" s="36" t="n">
        <v>3740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5" t="n">
        <v>0</v>
      </c>
      <c r="X444" s="35" t="n">
        <v>0</v>
      </c>
      <c r="Y444" s="35" t="n">
        <v>0</v>
      </c>
      <c r="Z444" s="35" t="n">
        <v>0</v>
      </c>
      <c r="AA444" s="35" t="n">
        <v>0</v>
      </c>
      <c r="AB444" s="35" t="n">
        <v>0</v>
      </c>
      <c r="AC444" s="35" t="n">
        <v>0</v>
      </c>
      <c r="AD444" s="35" t="n">
        <v>0</v>
      </c>
      <c r="AE444" s="37" t="n">
        <v>0</v>
      </c>
      <c r="AF444" s="38" t="n">
        <v>37400</v>
      </c>
      <c r="AG444" s="39" t="n">
        <v>37400</v>
      </c>
      <c r="AH444" s="39" t="n">
        <v>0</v>
      </c>
      <c r="AI444" s="39" t="n">
        <v>0</v>
      </c>
      <c r="AJ444" s="40" t="n">
        <v>0</v>
      </c>
      <c r="AK444" s="41" t="n">
        <v>0</v>
      </c>
      <c r="AL444" s="42"/>
    </row>
    <row r="445" customFormat="false" ht="15" hidden="false" customHeight="false" outlineLevel="0" collapsed="false">
      <c r="A445" s="1" t="n">
        <v>439</v>
      </c>
      <c r="B445" s="34" t="n">
        <v>210205</v>
      </c>
      <c r="C445" s="5" t="s">
        <v>292</v>
      </c>
      <c r="D445" s="35" t="n">
        <v>0</v>
      </c>
      <c r="E445" s="35" t="n">
        <v>0</v>
      </c>
      <c r="F445" s="35" t="n">
        <v>0</v>
      </c>
      <c r="G445" s="35" t="n">
        <v>0</v>
      </c>
      <c r="H445" s="36" t="n">
        <v>0</v>
      </c>
      <c r="I445" s="35" t="n">
        <v>0</v>
      </c>
      <c r="J445" s="35" t="n">
        <v>0</v>
      </c>
      <c r="K445" s="35" t="n">
        <v>0</v>
      </c>
      <c r="L445" s="35" t="n">
        <v>0</v>
      </c>
      <c r="M445" s="35" t="n">
        <v>0</v>
      </c>
      <c r="N445" s="35" t="n">
        <v>0</v>
      </c>
      <c r="O445" s="35" t="n">
        <v>37400</v>
      </c>
      <c r="P445" s="36" t="n">
        <v>3740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5" t="n">
        <v>0</v>
      </c>
      <c r="X445" s="35" t="n">
        <v>0</v>
      </c>
      <c r="Y445" s="35" t="n">
        <v>0</v>
      </c>
      <c r="Z445" s="35" t="n">
        <v>0</v>
      </c>
      <c r="AA445" s="35" t="n">
        <v>0</v>
      </c>
      <c r="AB445" s="35" t="n">
        <v>0</v>
      </c>
      <c r="AC445" s="35" t="n">
        <v>0</v>
      </c>
      <c r="AD445" s="35" t="n">
        <v>0</v>
      </c>
      <c r="AE445" s="37" t="n">
        <v>0</v>
      </c>
      <c r="AF445" s="38" t="n">
        <v>37400</v>
      </c>
      <c r="AG445" s="39" t="n">
        <v>37400</v>
      </c>
      <c r="AH445" s="39" t="n">
        <v>0</v>
      </c>
      <c r="AI445" s="39" t="n">
        <v>0</v>
      </c>
      <c r="AJ445" s="40" t="n">
        <v>0</v>
      </c>
      <c r="AK445" s="41" t="n">
        <v>0</v>
      </c>
      <c r="AL445" s="42"/>
    </row>
    <row r="446" customFormat="false" ht="15" hidden="false" customHeight="false" outlineLevel="0" collapsed="false">
      <c r="A446" s="1" t="n">
        <v>440</v>
      </c>
      <c r="B446" s="34" t="n">
        <v>210210</v>
      </c>
      <c r="C446" s="5" t="s">
        <v>293</v>
      </c>
      <c r="D446" s="35" t="n">
        <v>0</v>
      </c>
      <c r="E446" s="35" t="n">
        <v>0</v>
      </c>
      <c r="F446" s="35" t="n">
        <v>0</v>
      </c>
      <c r="G446" s="35" t="n">
        <v>0</v>
      </c>
      <c r="H446" s="36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6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5" t="n">
        <v>0</v>
      </c>
      <c r="X446" s="35" t="n">
        <v>0</v>
      </c>
      <c r="Y446" s="35" t="n">
        <v>0</v>
      </c>
      <c r="Z446" s="35" t="n">
        <v>0</v>
      </c>
      <c r="AA446" s="35" t="n">
        <v>0</v>
      </c>
      <c r="AB446" s="35" t="n">
        <v>0</v>
      </c>
      <c r="AC446" s="35" t="n">
        <v>0</v>
      </c>
      <c r="AD446" s="35" t="n">
        <v>0</v>
      </c>
      <c r="AE446" s="37" t="n">
        <v>0</v>
      </c>
      <c r="AF446" s="38" t="n">
        <v>0</v>
      </c>
      <c r="AG446" s="39" t="n">
        <v>0</v>
      </c>
      <c r="AH446" s="39" t="n">
        <v>0</v>
      </c>
      <c r="AI446" s="39" t="n">
        <v>0</v>
      </c>
      <c r="AJ446" s="40" t="n">
        <v>0</v>
      </c>
      <c r="AK446" s="41" t="n">
        <v>0</v>
      </c>
      <c r="AL446" s="42"/>
    </row>
    <row r="447" customFormat="false" ht="15" hidden="false" customHeight="false" outlineLevel="0" collapsed="false">
      <c r="A447" s="1" t="n">
        <v>441</v>
      </c>
      <c r="B447" s="34" t="n">
        <v>210215</v>
      </c>
      <c r="C447" s="5" t="s">
        <v>294</v>
      </c>
      <c r="D447" s="35" t="n">
        <v>0</v>
      </c>
      <c r="E447" s="35" t="n">
        <v>0</v>
      </c>
      <c r="F447" s="35" t="n">
        <v>0</v>
      </c>
      <c r="G447" s="35" t="n">
        <v>0</v>
      </c>
      <c r="H447" s="36" t="n">
        <v>0</v>
      </c>
      <c r="I447" s="35" t="n">
        <v>0</v>
      </c>
      <c r="J447" s="35" t="n">
        <v>0</v>
      </c>
      <c r="K447" s="35" t="n">
        <v>0</v>
      </c>
      <c r="L447" s="35" t="n">
        <v>0</v>
      </c>
      <c r="M447" s="35" t="n">
        <v>0</v>
      </c>
      <c r="N447" s="35" t="n">
        <v>0</v>
      </c>
      <c r="O447" s="35" t="n">
        <v>0</v>
      </c>
      <c r="P447" s="36" t="n">
        <v>0</v>
      </c>
      <c r="Q447" s="35" t="n">
        <v>0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5" t="n">
        <v>0</v>
      </c>
      <c r="X447" s="35" t="n">
        <v>0</v>
      </c>
      <c r="Y447" s="35" t="n">
        <v>0</v>
      </c>
      <c r="Z447" s="35" t="n">
        <v>0</v>
      </c>
      <c r="AA447" s="35" t="n">
        <v>0</v>
      </c>
      <c r="AB447" s="35" t="n">
        <v>0</v>
      </c>
      <c r="AC447" s="35" t="n">
        <v>0</v>
      </c>
      <c r="AD447" s="35" t="n">
        <v>0</v>
      </c>
      <c r="AE447" s="37" t="n">
        <v>0</v>
      </c>
      <c r="AF447" s="38" t="n">
        <v>0</v>
      </c>
      <c r="AG447" s="39" t="n">
        <v>0</v>
      </c>
      <c r="AH447" s="39" t="n">
        <v>0</v>
      </c>
      <c r="AI447" s="39" t="n">
        <v>0</v>
      </c>
      <c r="AJ447" s="40" t="n">
        <v>0</v>
      </c>
      <c r="AK447" s="41" t="n">
        <v>0</v>
      </c>
      <c r="AL447" s="42"/>
    </row>
    <row r="448" customFormat="false" ht="15" hidden="false" customHeight="false" outlineLevel="0" collapsed="false">
      <c r="A448" s="1" t="n">
        <v>442</v>
      </c>
      <c r="B448" s="34" t="n">
        <v>2103</v>
      </c>
      <c r="C448" s="5" t="s">
        <v>295</v>
      </c>
      <c r="D448" s="35" t="n">
        <v>593655.11018</v>
      </c>
      <c r="E448" s="35" t="n">
        <v>381906.49389</v>
      </c>
      <c r="F448" s="35" t="n">
        <v>712184.69928</v>
      </c>
      <c r="G448" s="35" t="n">
        <v>305643.39714</v>
      </c>
      <c r="H448" s="36" t="n">
        <v>1993389.70049</v>
      </c>
      <c r="I448" s="35" t="n">
        <v>289105.28805</v>
      </c>
      <c r="J448" s="35" t="n">
        <v>322605.94145</v>
      </c>
      <c r="K448" s="35" t="n">
        <v>114415.93335</v>
      </c>
      <c r="L448" s="35" t="n">
        <v>412896.37648</v>
      </c>
      <c r="M448" s="35" t="n">
        <v>98753.74983</v>
      </c>
      <c r="N448" s="35" t="n">
        <v>219680.86958</v>
      </c>
      <c r="O448" s="35" t="n">
        <v>17795.835</v>
      </c>
      <c r="P448" s="36" t="n">
        <v>1475253.99374</v>
      </c>
      <c r="Q448" s="35" t="n">
        <v>54911.02181</v>
      </c>
      <c r="R448" s="35" t="n">
        <v>6479.1689</v>
      </c>
      <c r="S448" s="35" t="n">
        <v>1722.97214</v>
      </c>
      <c r="T448" s="35" t="n">
        <v>3564.16659</v>
      </c>
      <c r="U448" s="35" t="n">
        <v>0</v>
      </c>
      <c r="V448" s="35" t="n">
        <v>59228.89936</v>
      </c>
      <c r="W448" s="35" t="n">
        <v>113976.42451</v>
      </c>
      <c r="X448" s="35" t="n">
        <v>1466.71684</v>
      </c>
      <c r="Y448" s="35" t="n">
        <v>70313.10405</v>
      </c>
      <c r="Z448" s="35" t="n">
        <v>197019.38902</v>
      </c>
      <c r="AA448" s="35" t="n">
        <v>91003.52633</v>
      </c>
      <c r="AB448" s="35" t="n">
        <v>52274.14819</v>
      </c>
      <c r="AC448" s="35" t="n">
        <v>4271.62359</v>
      </c>
      <c r="AD448" s="35" t="n">
        <v>1568.54549</v>
      </c>
      <c r="AE448" s="37" t="n">
        <v>657799.70682</v>
      </c>
      <c r="AF448" s="38" t="n">
        <v>4126443.40105</v>
      </c>
      <c r="AG448" s="39" t="n">
        <v>2209266.05735</v>
      </c>
      <c r="AH448" s="39" t="n">
        <v>1707925.76927</v>
      </c>
      <c r="AI448" s="39" t="n">
        <v>0</v>
      </c>
      <c r="AJ448" s="40" t="n">
        <v>209251.57443</v>
      </c>
      <c r="AK448" s="41" t="n">
        <v>-4.36557456851006E-010</v>
      </c>
      <c r="AL448" s="42"/>
    </row>
    <row r="449" customFormat="false" ht="15" hidden="false" customHeight="false" outlineLevel="0" collapsed="false">
      <c r="A449" s="1" t="n">
        <v>443</v>
      </c>
      <c r="B449" s="34" t="n">
        <v>210305</v>
      </c>
      <c r="C449" s="5" t="s">
        <v>69</v>
      </c>
      <c r="D449" s="35" t="n">
        <v>208624.11332</v>
      </c>
      <c r="E449" s="35" t="n">
        <v>119227.97905</v>
      </c>
      <c r="F449" s="35" t="n">
        <v>205888.48178</v>
      </c>
      <c r="G449" s="35" t="n">
        <v>87001.10667</v>
      </c>
      <c r="H449" s="36" t="n">
        <v>620741.68082</v>
      </c>
      <c r="I449" s="35" t="n">
        <v>82989.2302</v>
      </c>
      <c r="J449" s="35" t="n">
        <v>92221.9332</v>
      </c>
      <c r="K449" s="35" t="n">
        <v>42976.29456</v>
      </c>
      <c r="L449" s="35" t="n">
        <v>128762.14417</v>
      </c>
      <c r="M449" s="35" t="n">
        <v>26328.43676</v>
      </c>
      <c r="N449" s="35" t="n">
        <v>82430.45748</v>
      </c>
      <c r="O449" s="35" t="n">
        <v>9215.835</v>
      </c>
      <c r="P449" s="36" t="n">
        <v>464924.33137</v>
      </c>
      <c r="Q449" s="35" t="n">
        <v>14095.84018</v>
      </c>
      <c r="R449" s="35" t="n">
        <v>2578.07406</v>
      </c>
      <c r="S449" s="35" t="n">
        <v>693.10842</v>
      </c>
      <c r="T449" s="35" t="n">
        <v>1260.21685</v>
      </c>
      <c r="U449" s="35" t="n">
        <v>0</v>
      </c>
      <c r="V449" s="35" t="n">
        <v>15743.51299</v>
      </c>
      <c r="W449" s="35" t="n">
        <v>16903.1697</v>
      </c>
      <c r="X449" s="35" t="n">
        <v>66.89854</v>
      </c>
      <c r="Y449" s="35" t="n">
        <v>12669.15607</v>
      </c>
      <c r="Z449" s="35" t="n">
        <v>40277.86401</v>
      </c>
      <c r="AA449" s="35" t="n">
        <v>26790.90962</v>
      </c>
      <c r="AB449" s="35" t="n">
        <v>10803.62925</v>
      </c>
      <c r="AC449" s="35" t="n">
        <v>513.85786</v>
      </c>
      <c r="AD449" s="35" t="n">
        <v>505.02393</v>
      </c>
      <c r="AE449" s="37" t="n">
        <v>142901.26148</v>
      </c>
      <c r="AF449" s="38" t="n">
        <v>1228567.27367</v>
      </c>
      <c r="AG449" s="39" t="n">
        <v>661666.71978</v>
      </c>
      <c r="AH449" s="39" t="n">
        <v>522692.61671</v>
      </c>
      <c r="AI449" s="39" t="n">
        <v>0</v>
      </c>
      <c r="AJ449" s="40" t="n">
        <v>44207.93718</v>
      </c>
      <c r="AK449" s="41" t="n">
        <v>2.47382558882237E-010</v>
      </c>
      <c r="AL449" s="42"/>
    </row>
    <row r="450" customFormat="false" ht="15" hidden="false" customHeight="false" outlineLevel="0" collapsed="false">
      <c r="A450" s="1" t="n">
        <v>444</v>
      </c>
      <c r="B450" s="34" t="n">
        <v>210310</v>
      </c>
      <c r="C450" s="5" t="s">
        <v>70</v>
      </c>
      <c r="D450" s="35" t="n">
        <v>216444.5457</v>
      </c>
      <c r="E450" s="35" t="n">
        <v>101464.45852</v>
      </c>
      <c r="F450" s="35" t="n">
        <v>210085.34825</v>
      </c>
      <c r="G450" s="35" t="n">
        <v>108740.02845</v>
      </c>
      <c r="H450" s="36" t="n">
        <v>636734.38092</v>
      </c>
      <c r="I450" s="35" t="n">
        <v>95290.36389</v>
      </c>
      <c r="J450" s="35" t="n">
        <v>128638.91572</v>
      </c>
      <c r="K450" s="35" t="n">
        <v>36412.54658</v>
      </c>
      <c r="L450" s="35" t="n">
        <v>161782.43816</v>
      </c>
      <c r="M450" s="35" t="n">
        <v>35134.89988</v>
      </c>
      <c r="N450" s="35" t="n">
        <v>73679.49906</v>
      </c>
      <c r="O450" s="35" t="n">
        <v>2200</v>
      </c>
      <c r="P450" s="36" t="n">
        <v>533138.66329</v>
      </c>
      <c r="Q450" s="35" t="n">
        <v>18532.80219</v>
      </c>
      <c r="R450" s="35" t="n">
        <v>2688.33329</v>
      </c>
      <c r="S450" s="35" t="n">
        <v>659.62057</v>
      </c>
      <c r="T450" s="35" t="n">
        <v>1448.11023</v>
      </c>
      <c r="U450" s="35" t="n">
        <v>0</v>
      </c>
      <c r="V450" s="35" t="n">
        <v>21658.72218</v>
      </c>
      <c r="W450" s="35" t="n">
        <v>42458.40408</v>
      </c>
      <c r="X450" s="35" t="n">
        <v>925.93801</v>
      </c>
      <c r="Y450" s="35" t="n">
        <v>23682.22911</v>
      </c>
      <c r="Z450" s="35" t="n">
        <v>40357.96451</v>
      </c>
      <c r="AA450" s="35" t="n">
        <v>24950.29779</v>
      </c>
      <c r="AB450" s="35" t="n">
        <v>16005.6886</v>
      </c>
      <c r="AC450" s="35" t="n">
        <v>1599.91089</v>
      </c>
      <c r="AD450" s="35" t="n">
        <v>440.2274</v>
      </c>
      <c r="AE450" s="37" t="n">
        <v>195408.24885</v>
      </c>
      <c r="AF450" s="38" t="n">
        <v>1365281.29306</v>
      </c>
      <c r="AG450" s="39" t="n">
        <v>761273.49416</v>
      </c>
      <c r="AH450" s="39" t="n">
        <v>534999.18614</v>
      </c>
      <c r="AI450" s="39" t="n">
        <v>0</v>
      </c>
      <c r="AJ450" s="40" t="n">
        <v>69008.61276</v>
      </c>
      <c r="AK450" s="41" t="n">
        <v>0</v>
      </c>
      <c r="AL450" s="42"/>
    </row>
    <row r="451" customFormat="false" ht="15" hidden="false" customHeight="false" outlineLevel="0" collapsed="false">
      <c r="A451" s="1" t="n">
        <v>445</v>
      </c>
      <c r="B451" s="34" t="n">
        <v>210315</v>
      </c>
      <c r="C451" s="5" t="s">
        <v>71</v>
      </c>
      <c r="D451" s="35" t="n">
        <v>115706.91682</v>
      </c>
      <c r="E451" s="35" t="n">
        <v>85761.71789</v>
      </c>
      <c r="F451" s="35" t="n">
        <v>169753.16621</v>
      </c>
      <c r="G451" s="35" t="n">
        <v>81979.24438</v>
      </c>
      <c r="H451" s="36" t="n">
        <v>453201.0453</v>
      </c>
      <c r="I451" s="35" t="n">
        <v>78885.65288</v>
      </c>
      <c r="J451" s="35" t="n">
        <v>80387.69221</v>
      </c>
      <c r="K451" s="35" t="n">
        <v>16924.14288</v>
      </c>
      <c r="L451" s="35" t="n">
        <v>86161.76569</v>
      </c>
      <c r="M451" s="35" t="n">
        <v>30568.47127</v>
      </c>
      <c r="N451" s="35" t="n">
        <v>35526.16144</v>
      </c>
      <c r="O451" s="35" t="n">
        <v>6200</v>
      </c>
      <c r="P451" s="36" t="n">
        <v>334653.88637</v>
      </c>
      <c r="Q451" s="35" t="n">
        <v>12943.19025</v>
      </c>
      <c r="R451" s="35" t="n">
        <v>57.182</v>
      </c>
      <c r="S451" s="35" t="n">
        <v>154.25577</v>
      </c>
      <c r="T451" s="35" t="n">
        <v>555.85173</v>
      </c>
      <c r="U451" s="35" t="n">
        <v>0</v>
      </c>
      <c r="V451" s="35" t="n">
        <v>12256.70272</v>
      </c>
      <c r="W451" s="35" t="n">
        <v>27793.14971</v>
      </c>
      <c r="X451" s="35" t="n">
        <v>48.98234</v>
      </c>
      <c r="Y451" s="35" t="n">
        <v>16788.60401</v>
      </c>
      <c r="Z451" s="35" t="n">
        <v>41417.31922</v>
      </c>
      <c r="AA451" s="35" t="n">
        <v>15379.97211</v>
      </c>
      <c r="AB451" s="35" t="n">
        <v>9381.73619</v>
      </c>
      <c r="AC451" s="35" t="n">
        <v>1614.99401</v>
      </c>
      <c r="AD451" s="35" t="n">
        <v>283.47135</v>
      </c>
      <c r="AE451" s="37" t="n">
        <v>138675.41141</v>
      </c>
      <c r="AF451" s="38" t="n">
        <v>926530.34308</v>
      </c>
      <c r="AG451" s="39" t="n">
        <v>512426.37788</v>
      </c>
      <c r="AH451" s="39" t="n">
        <v>369315.84937</v>
      </c>
      <c r="AI451" s="39" t="n">
        <v>0</v>
      </c>
      <c r="AJ451" s="40" t="n">
        <v>44788.11583</v>
      </c>
      <c r="AK451" s="41" t="n">
        <v>0</v>
      </c>
      <c r="AL451" s="42"/>
    </row>
    <row r="452" customFormat="false" ht="15" hidden="false" customHeight="false" outlineLevel="0" collapsed="false">
      <c r="A452" s="1" t="n">
        <v>446</v>
      </c>
      <c r="B452" s="34" t="n">
        <v>210320</v>
      </c>
      <c r="C452" s="5" t="s">
        <v>72</v>
      </c>
      <c r="D452" s="35" t="n">
        <v>38728.52102</v>
      </c>
      <c r="E452" s="35" t="n">
        <v>25377.19978</v>
      </c>
      <c r="F452" s="35" t="n">
        <v>113801.19488</v>
      </c>
      <c r="G452" s="35" t="n">
        <v>26939.9829</v>
      </c>
      <c r="H452" s="36" t="n">
        <v>204846.89858</v>
      </c>
      <c r="I452" s="35" t="n">
        <v>29992.36152</v>
      </c>
      <c r="J452" s="35" t="n">
        <v>19759.34395</v>
      </c>
      <c r="K452" s="35" t="n">
        <v>17096.70858</v>
      </c>
      <c r="L452" s="35" t="n">
        <v>34624.22951</v>
      </c>
      <c r="M452" s="35" t="n">
        <v>6591.65985</v>
      </c>
      <c r="N452" s="35" t="n">
        <v>25642.35176</v>
      </c>
      <c r="O452" s="35" t="n">
        <v>180</v>
      </c>
      <c r="P452" s="36" t="n">
        <v>133886.65517</v>
      </c>
      <c r="Q452" s="35" t="n">
        <v>8435.72588</v>
      </c>
      <c r="R452" s="35" t="n">
        <v>1155.57955</v>
      </c>
      <c r="S452" s="35" t="n">
        <v>215.98738</v>
      </c>
      <c r="T452" s="35" t="n">
        <v>299.98778</v>
      </c>
      <c r="U452" s="35" t="n">
        <v>0</v>
      </c>
      <c r="V452" s="35" t="n">
        <v>8962.95854</v>
      </c>
      <c r="W452" s="35" t="n">
        <v>20074.15886</v>
      </c>
      <c r="X452" s="35" t="n">
        <v>276.04045</v>
      </c>
      <c r="Y452" s="35" t="n">
        <v>11180.41529</v>
      </c>
      <c r="Z452" s="35" t="n">
        <v>44745.45979</v>
      </c>
      <c r="AA452" s="35" t="n">
        <v>15670.21388</v>
      </c>
      <c r="AB452" s="35" t="n">
        <v>12757.00734</v>
      </c>
      <c r="AC452" s="35" t="n">
        <v>512.46225</v>
      </c>
      <c r="AD452" s="35" t="n">
        <v>256.47409</v>
      </c>
      <c r="AE452" s="37" t="n">
        <v>124542.47108</v>
      </c>
      <c r="AF452" s="38" t="n">
        <v>463276.02483</v>
      </c>
      <c r="AG452" s="39" t="n">
        <v>250630.29566</v>
      </c>
      <c r="AH452" s="39" t="n">
        <v>176388.89418</v>
      </c>
      <c r="AI452" s="39" t="n">
        <v>0</v>
      </c>
      <c r="AJ452" s="40" t="n">
        <v>36256.83499</v>
      </c>
      <c r="AK452" s="41" t="n">
        <v>0</v>
      </c>
      <c r="AL452" s="42"/>
    </row>
    <row r="453" customFormat="false" ht="15" hidden="false" customHeight="false" outlineLevel="0" collapsed="false">
      <c r="A453" s="1" t="n">
        <v>447</v>
      </c>
      <c r="B453" s="34" t="n">
        <v>210325</v>
      </c>
      <c r="C453" s="5" t="s">
        <v>296</v>
      </c>
      <c r="D453" s="35" t="n">
        <v>14151.01332</v>
      </c>
      <c r="E453" s="35" t="n">
        <v>50075.13865</v>
      </c>
      <c r="F453" s="35" t="n">
        <v>12656.50816</v>
      </c>
      <c r="G453" s="35" t="n">
        <v>775.18888</v>
      </c>
      <c r="H453" s="36" t="n">
        <v>77657.84901</v>
      </c>
      <c r="I453" s="35" t="n">
        <v>1877.67956</v>
      </c>
      <c r="J453" s="35" t="n">
        <v>1598.05637</v>
      </c>
      <c r="K453" s="35" t="n">
        <v>1006.24075</v>
      </c>
      <c r="L453" s="35" t="n">
        <v>1565.79895</v>
      </c>
      <c r="M453" s="35" t="n">
        <v>130.28207</v>
      </c>
      <c r="N453" s="35" t="n">
        <v>2402.39984</v>
      </c>
      <c r="O453" s="35" t="n">
        <v>0</v>
      </c>
      <c r="P453" s="36" t="n">
        <v>8580.45754</v>
      </c>
      <c r="Q453" s="35" t="n">
        <v>903.46331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607.00293</v>
      </c>
      <c r="W453" s="35" t="n">
        <v>6232.97136</v>
      </c>
      <c r="X453" s="35" t="n">
        <v>148.8575</v>
      </c>
      <c r="Y453" s="35" t="n">
        <v>5992.69957</v>
      </c>
      <c r="Z453" s="35" t="n">
        <v>28889.30622</v>
      </c>
      <c r="AA453" s="35" t="n">
        <v>8212.13293</v>
      </c>
      <c r="AB453" s="35" t="n">
        <v>3326.08681</v>
      </c>
      <c r="AC453" s="35" t="n">
        <v>30.39858</v>
      </c>
      <c r="AD453" s="35" t="n">
        <v>83.34872</v>
      </c>
      <c r="AE453" s="37" t="n">
        <v>54426.26793</v>
      </c>
      <c r="AF453" s="38" t="n">
        <v>140664.57448</v>
      </c>
      <c r="AG453" s="39" t="n">
        <v>23061.32401</v>
      </c>
      <c r="AH453" s="39" t="n">
        <v>103127.7476</v>
      </c>
      <c r="AI453" s="39" t="n">
        <v>0</v>
      </c>
      <c r="AJ453" s="40" t="n">
        <v>14475.50287</v>
      </c>
      <c r="AK453" s="41" t="n">
        <v>2.72848410531878E-011</v>
      </c>
      <c r="AL453" s="42"/>
    </row>
    <row r="454" customFormat="false" ht="15" hidden="false" customHeight="false" outlineLevel="0" collapsed="false">
      <c r="A454" s="1" t="n">
        <v>448</v>
      </c>
      <c r="B454" s="34" t="n">
        <v>210330</v>
      </c>
      <c r="C454" s="5" t="s">
        <v>290</v>
      </c>
      <c r="D454" s="35" t="n">
        <v>0</v>
      </c>
      <c r="E454" s="35" t="n">
        <v>0</v>
      </c>
      <c r="F454" s="35" t="n">
        <v>0</v>
      </c>
      <c r="G454" s="35" t="n">
        <v>207.84586</v>
      </c>
      <c r="H454" s="36" t="n">
        <v>207.84586</v>
      </c>
      <c r="I454" s="35" t="n">
        <v>70</v>
      </c>
      <c r="J454" s="35" t="n">
        <v>0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6" t="n">
        <v>70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5" t="n">
        <v>514.5708</v>
      </c>
      <c r="X454" s="35" t="n">
        <v>0</v>
      </c>
      <c r="Y454" s="35" t="n">
        <v>0</v>
      </c>
      <c r="Z454" s="35" t="n">
        <v>1331.47527</v>
      </c>
      <c r="AA454" s="35" t="n">
        <v>0</v>
      </c>
      <c r="AB454" s="35" t="n">
        <v>0</v>
      </c>
      <c r="AC454" s="35" t="n">
        <v>0</v>
      </c>
      <c r="AD454" s="35" t="n">
        <v>0</v>
      </c>
      <c r="AE454" s="37" t="n">
        <v>1846.04607</v>
      </c>
      <c r="AF454" s="38" t="n">
        <v>2123.89193</v>
      </c>
      <c r="AG454" s="39" t="n">
        <v>207.84586</v>
      </c>
      <c r="AH454" s="39" t="n">
        <v>1401.47527</v>
      </c>
      <c r="AI454" s="39" t="n">
        <v>0</v>
      </c>
      <c r="AJ454" s="40" t="n">
        <v>514.5708</v>
      </c>
      <c r="AK454" s="41" t="n">
        <v>0</v>
      </c>
      <c r="AL454" s="42"/>
    </row>
    <row r="455" customFormat="false" ht="15" hidden="false" customHeight="false" outlineLevel="0" collapsed="false">
      <c r="A455" s="1" t="n">
        <v>449</v>
      </c>
      <c r="B455" s="34" t="n">
        <v>2104</v>
      </c>
      <c r="C455" s="5" t="s">
        <v>297</v>
      </c>
      <c r="D455" s="35" t="n">
        <v>0</v>
      </c>
      <c r="E455" s="35" t="n">
        <v>0</v>
      </c>
      <c r="F455" s="35" t="n">
        <v>336.57918</v>
      </c>
      <c r="G455" s="35" t="n">
        <v>0</v>
      </c>
      <c r="H455" s="36" t="n">
        <v>336.57918</v>
      </c>
      <c r="I455" s="35" t="n">
        <v>0</v>
      </c>
      <c r="J455" s="35" t="n">
        <v>276.69895</v>
      </c>
      <c r="K455" s="35" t="n">
        <v>0</v>
      </c>
      <c r="L455" s="35" t="n">
        <v>74.2694</v>
      </c>
      <c r="M455" s="35" t="n">
        <v>0</v>
      </c>
      <c r="N455" s="35" t="n">
        <v>823.63063</v>
      </c>
      <c r="O455" s="35" t="n">
        <v>0</v>
      </c>
      <c r="P455" s="36" t="n">
        <v>1174.59898</v>
      </c>
      <c r="Q455" s="35" t="n">
        <v>8.75531</v>
      </c>
      <c r="R455" s="35" t="n">
        <v>12.4138</v>
      </c>
      <c r="S455" s="35" t="n">
        <v>6.77286</v>
      </c>
      <c r="T455" s="35" t="n">
        <v>1</v>
      </c>
      <c r="U455" s="35" t="n">
        <v>0</v>
      </c>
      <c r="V455" s="35" t="n">
        <v>0</v>
      </c>
      <c r="W455" s="35" t="n">
        <v>0.738</v>
      </c>
      <c r="X455" s="35" t="n">
        <v>5.422</v>
      </c>
      <c r="Y455" s="35" t="n">
        <v>0</v>
      </c>
      <c r="Z455" s="35" t="n">
        <v>0</v>
      </c>
      <c r="AA455" s="35" t="n">
        <v>0</v>
      </c>
      <c r="AB455" s="35" t="n">
        <v>0</v>
      </c>
      <c r="AC455" s="35" t="n">
        <v>0</v>
      </c>
      <c r="AD455" s="35" t="n">
        <v>0</v>
      </c>
      <c r="AE455" s="37" t="n">
        <v>35.10197</v>
      </c>
      <c r="AF455" s="38" t="n">
        <v>1546.28013</v>
      </c>
      <c r="AG455" s="39" t="n">
        <v>1530.36482</v>
      </c>
      <c r="AH455" s="39" t="n">
        <v>15.17731</v>
      </c>
      <c r="AI455" s="39" t="n">
        <v>0</v>
      </c>
      <c r="AJ455" s="40" t="n">
        <v>0.738</v>
      </c>
      <c r="AK455" s="41" t="n">
        <v>-1.35447209004269E-013</v>
      </c>
      <c r="AL455" s="42"/>
    </row>
    <row r="456" customFormat="false" ht="15" hidden="false" customHeight="false" outlineLevel="0" collapsed="false">
      <c r="A456" s="1" t="n">
        <v>450</v>
      </c>
      <c r="B456" s="34" t="n">
        <v>2105</v>
      </c>
      <c r="C456" s="5" t="s">
        <v>298</v>
      </c>
      <c r="D456" s="35" t="n">
        <v>30821.54241</v>
      </c>
      <c r="E456" s="35" t="n">
        <v>35145.1983</v>
      </c>
      <c r="F456" s="35" t="n">
        <v>105478.85274</v>
      </c>
      <c r="G456" s="35" t="n">
        <v>40537.33332</v>
      </c>
      <c r="H456" s="36" t="n">
        <v>211982.92677</v>
      </c>
      <c r="I456" s="35" t="n">
        <v>357.45304</v>
      </c>
      <c r="J456" s="35" t="n">
        <v>49248.82108</v>
      </c>
      <c r="K456" s="35" t="n">
        <v>0</v>
      </c>
      <c r="L456" s="35" t="n">
        <v>34960.89627</v>
      </c>
      <c r="M456" s="35" t="n">
        <v>11408.13385</v>
      </c>
      <c r="N456" s="35" t="n">
        <v>16079.76956</v>
      </c>
      <c r="O456" s="35" t="n">
        <v>2212.315</v>
      </c>
      <c r="P456" s="36" t="n">
        <v>114267.3888</v>
      </c>
      <c r="Q456" s="35" t="n">
        <v>2957.27124</v>
      </c>
      <c r="R456" s="35" t="n">
        <v>6.27697</v>
      </c>
      <c r="S456" s="35" t="n">
        <v>0</v>
      </c>
      <c r="T456" s="35" t="n">
        <v>2.49897</v>
      </c>
      <c r="U456" s="35" t="n">
        <v>0</v>
      </c>
      <c r="V456" s="35" t="n">
        <v>77.583</v>
      </c>
      <c r="W456" s="35" t="n">
        <v>731.2941</v>
      </c>
      <c r="X456" s="35" t="n">
        <v>0</v>
      </c>
      <c r="Y456" s="35" t="n">
        <v>132.20336</v>
      </c>
      <c r="Z456" s="35" t="n">
        <v>1191.33841</v>
      </c>
      <c r="AA456" s="35" t="n">
        <v>3248.69558</v>
      </c>
      <c r="AB456" s="35" t="n">
        <v>55.6</v>
      </c>
      <c r="AC456" s="35" t="n">
        <v>0</v>
      </c>
      <c r="AD456" s="35" t="n">
        <v>0</v>
      </c>
      <c r="AE456" s="37" t="n">
        <v>8402.76163</v>
      </c>
      <c r="AF456" s="38" t="n">
        <v>334653.0772</v>
      </c>
      <c r="AG456" s="39" t="n">
        <v>260065.58179</v>
      </c>
      <c r="AH456" s="39" t="n">
        <v>70607.50573</v>
      </c>
      <c r="AI456" s="39" t="n">
        <v>0</v>
      </c>
      <c r="AJ456" s="40" t="n">
        <v>3979.98968</v>
      </c>
      <c r="AK456" s="41" t="n">
        <v>-1.59161572810262E-011</v>
      </c>
      <c r="AL456" s="42"/>
    </row>
    <row r="457" customFormat="false" ht="15" hidden="false" customHeight="false" outlineLevel="0" collapsed="false">
      <c r="A457" s="1" t="n">
        <v>451</v>
      </c>
      <c r="B457" s="34" t="n">
        <v>22</v>
      </c>
      <c r="C457" s="5" t="s">
        <v>60</v>
      </c>
      <c r="D457" s="35" t="n">
        <v>0.4</v>
      </c>
      <c r="E457" s="35" t="n">
        <v>0</v>
      </c>
      <c r="F457" s="35" t="n">
        <v>0</v>
      </c>
      <c r="G457" s="35" t="n">
        <v>0</v>
      </c>
      <c r="H457" s="36" t="n">
        <v>0.4</v>
      </c>
      <c r="I457" s="35" t="n">
        <v>0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0</v>
      </c>
      <c r="P457" s="36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5" t="n">
        <v>0</v>
      </c>
      <c r="X457" s="35" t="n">
        <v>0</v>
      </c>
      <c r="Y457" s="35" t="n">
        <v>0</v>
      </c>
      <c r="Z457" s="35" t="n">
        <v>0</v>
      </c>
      <c r="AA457" s="35" t="n">
        <v>0</v>
      </c>
      <c r="AB457" s="35" t="n">
        <v>0</v>
      </c>
      <c r="AC457" s="35" t="n">
        <v>0</v>
      </c>
      <c r="AD457" s="35" t="n">
        <v>0</v>
      </c>
      <c r="AE457" s="37" t="n">
        <v>0</v>
      </c>
      <c r="AF457" s="38" t="n">
        <v>0.4</v>
      </c>
      <c r="AG457" s="39" t="n">
        <v>0</v>
      </c>
      <c r="AH457" s="39" t="n">
        <v>0.4</v>
      </c>
      <c r="AI457" s="39" t="n">
        <v>0</v>
      </c>
      <c r="AJ457" s="40" t="n">
        <v>0</v>
      </c>
      <c r="AK457" s="41" t="n">
        <v>0</v>
      </c>
      <c r="AL457" s="42"/>
    </row>
    <row r="458" customFormat="false" ht="15" hidden="false" customHeight="false" outlineLevel="0" collapsed="false">
      <c r="A458" s="1" t="n">
        <v>452</v>
      </c>
      <c r="B458" s="34" t="n">
        <v>2201</v>
      </c>
      <c r="C458" s="5" t="s">
        <v>299</v>
      </c>
      <c r="D458" s="35" t="n">
        <v>0.4</v>
      </c>
      <c r="E458" s="35" t="n">
        <v>0</v>
      </c>
      <c r="F458" s="35" t="n">
        <v>0</v>
      </c>
      <c r="G458" s="35" t="n">
        <v>0</v>
      </c>
      <c r="H458" s="36" t="n">
        <v>0.4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6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5" t="n">
        <v>0</v>
      </c>
      <c r="X458" s="35" t="n">
        <v>0</v>
      </c>
      <c r="Y458" s="35" t="n">
        <v>0</v>
      </c>
      <c r="Z458" s="35" t="n">
        <v>0</v>
      </c>
      <c r="AA458" s="35" t="n">
        <v>0</v>
      </c>
      <c r="AB458" s="35" t="n">
        <v>0</v>
      </c>
      <c r="AC458" s="35" t="n">
        <v>0</v>
      </c>
      <c r="AD458" s="35" t="n">
        <v>0</v>
      </c>
      <c r="AE458" s="37" t="n">
        <v>0</v>
      </c>
      <c r="AF458" s="38" t="n">
        <v>0.4</v>
      </c>
      <c r="AG458" s="39" t="n">
        <v>0</v>
      </c>
      <c r="AH458" s="39" t="n">
        <v>0.4</v>
      </c>
      <c r="AI458" s="39" t="n">
        <v>0</v>
      </c>
      <c r="AJ458" s="40" t="n">
        <v>0</v>
      </c>
      <c r="AK458" s="41" t="n">
        <v>0</v>
      </c>
      <c r="AL458" s="42"/>
    </row>
    <row r="459" customFormat="false" ht="15" hidden="false" customHeight="false" outlineLevel="0" collapsed="false">
      <c r="A459" s="1" t="n">
        <v>453</v>
      </c>
      <c r="B459" s="34" t="n">
        <v>220105</v>
      </c>
      <c r="C459" s="5" t="s">
        <v>62</v>
      </c>
      <c r="D459" s="35" t="n">
        <v>0.4</v>
      </c>
      <c r="E459" s="35" t="n">
        <v>0</v>
      </c>
      <c r="F459" s="35" t="n">
        <v>0</v>
      </c>
      <c r="G459" s="35" t="n">
        <v>0</v>
      </c>
      <c r="H459" s="36" t="n">
        <v>0.4</v>
      </c>
      <c r="I459" s="35" t="n">
        <v>0</v>
      </c>
      <c r="J459" s="35" t="n">
        <v>0</v>
      </c>
      <c r="K459" s="35" t="n">
        <v>0</v>
      </c>
      <c r="L459" s="35" t="n">
        <v>0</v>
      </c>
      <c r="M459" s="35" t="n">
        <v>0</v>
      </c>
      <c r="N459" s="35" t="n">
        <v>0</v>
      </c>
      <c r="O459" s="35" t="n">
        <v>0</v>
      </c>
      <c r="P459" s="36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5" t="n">
        <v>0</v>
      </c>
      <c r="X459" s="35" t="n">
        <v>0</v>
      </c>
      <c r="Y459" s="35" t="n">
        <v>0</v>
      </c>
      <c r="Z459" s="35" t="n">
        <v>0</v>
      </c>
      <c r="AA459" s="35" t="n">
        <v>0</v>
      </c>
      <c r="AB459" s="35" t="n">
        <v>0</v>
      </c>
      <c r="AC459" s="35" t="n">
        <v>0</v>
      </c>
      <c r="AD459" s="35" t="n">
        <v>0</v>
      </c>
      <c r="AE459" s="37" t="n">
        <v>0</v>
      </c>
      <c r="AF459" s="38" t="n">
        <v>0.4</v>
      </c>
      <c r="AG459" s="39" t="n">
        <v>0</v>
      </c>
      <c r="AH459" s="39" t="n">
        <v>0.4</v>
      </c>
      <c r="AI459" s="39" t="n">
        <v>0</v>
      </c>
      <c r="AJ459" s="40" t="n">
        <v>0</v>
      </c>
      <c r="AK459" s="41" t="n">
        <v>0</v>
      </c>
      <c r="AL459" s="42"/>
    </row>
    <row r="460" customFormat="false" ht="15" hidden="false" customHeight="false" outlineLevel="0" collapsed="false">
      <c r="A460" s="1" t="n">
        <v>454</v>
      </c>
      <c r="B460" s="34" t="n">
        <v>220110</v>
      </c>
      <c r="C460" s="5" t="s">
        <v>63</v>
      </c>
      <c r="D460" s="35" t="n">
        <v>0</v>
      </c>
      <c r="E460" s="35" t="n">
        <v>0</v>
      </c>
      <c r="F460" s="35" t="n">
        <v>0</v>
      </c>
      <c r="G460" s="35" t="n">
        <v>0</v>
      </c>
      <c r="H460" s="36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6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5" t="n">
        <v>0</v>
      </c>
      <c r="X460" s="35" t="n">
        <v>0</v>
      </c>
      <c r="Y460" s="35" t="n">
        <v>0</v>
      </c>
      <c r="Z460" s="35" t="n">
        <v>0</v>
      </c>
      <c r="AA460" s="35" t="n">
        <v>0</v>
      </c>
      <c r="AB460" s="35" t="n">
        <v>0</v>
      </c>
      <c r="AC460" s="35" t="n">
        <v>0</v>
      </c>
      <c r="AD460" s="35" t="n">
        <v>0</v>
      </c>
      <c r="AE460" s="37" t="n">
        <v>0</v>
      </c>
      <c r="AF460" s="38" t="n">
        <v>0</v>
      </c>
      <c r="AG460" s="39" t="n">
        <v>0</v>
      </c>
      <c r="AH460" s="39" t="n">
        <v>0</v>
      </c>
      <c r="AI460" s="39" t="n">
        <v>0</v>
      </c>
      <c r="AJ460" s="40" t="n">
        <v>0</v>
      </c>
      <c r="AK460" s="41" t="n">
        <v>0</v>
      </c>
      <c r="AL460" s="42"/>
    </row>
    <row r="461" customFormat="false" ht="15" hidden="false" customHeight="false" outlineLevel="0" collapsed="false">
      <c r="A461" s="1" t="n">
        <v>455</v>
      </c>
      <c r="B461" s="34" t="n">
        <v>2202</v>
      </c>
      <c r="C461" s="5" t="s">
        <v>64</v>
      </c>
      <c r="D461" s="35" t="n">
        <v>0</v>
      </c>
      <c r="E461" s="35" t="n">
        <v>0</v>
      </c>
      <c r="F461" s="35" t="n">
        <v>0</v>
      </c>
      <c r="G461" s="35" t="n">
        <v>0</v>
      </c>
      <c r="H461" s="36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6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5" t="n">
        <v>0</v>
      </c>
      <c r="X461" s="35" t="n">
        <v>0</v>
      </c>
      <c r="Y461" s="35" t="n">
        <v>0</v>
      </c>
      <c r="Z461" s="35" t="n">
        <v>0</v>
      </c>
      <c r="AA461" s="35" t="n">
        <v>0</v>
      </c>
      <c r="AB461" s="35" t="n">
        <v>0</v>
      </c>
      <c r="AC461" s="35" t="n">
        <v>0</v>
      </c>
      <c r="AD461" s="35" t="n">
        <v>0</v>
      </c>
      <c r="AE461" s="37" t="n">
        <v>0</v>
      </c>
      <c r="AF461" s="38" t="n">
        <v>0</v>
      </c>
      <c r="AG461" s="39" t="n">
        <v>0</v>
      </c>
      <c r="AH461" s="39" t="n">
        <v>0</v>
      </c>
      <c r="AI461" s="39" t="n">
        <v>0</v>
      </c>
      <c r="AJ461" s="40" t="n">
        <v>0</v>
      </c>
      <c r="AK461" s="41" t="n">
        <v>0</v>
      </c>
      <c r="AL461" s="42"/>
    </row>
    <row r="462" customFormat="false" ht="15" hidden="false" customHeight="false" outlineLevel="0" collapsed="false">
      <c r="A462" s="1" t="n">
        <v>456</v>
      </c>
      <c r="B462" s="34" t="n">
        <v>220205</v>
      </c>
      <c r="C462" s="5" t="s">
        <v>50</v>
      </c>
      <c r="D462" s="35" t="n">
        <v>0</v>
      </c>
      <c r="E462" s="35" t="n">
        <v>0</v>
      </c>
      <c r="F462" s="35" t="n">
        <v>0</v>
      </c>
      <c r="G462" s="35" t="n">
        <v>0</v>
      </c>
      <c r="H462" s="36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6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5" t="n">
        <v>0</v>
      </c>
      <c r="X462" s="35" t="n">
        <v>0</v>
      </c>
      <c r="Y462" s="35" t="n">
        <v>0</v>
      </c>
      <c r="Z462" s="35" t="n">
        <v>0</v>
      </c>
      <c r="AA462" s="35" t="n">
        <v>0</v>
      </c>
      <c r="AB462" s="35" t="n">
        <v>0</v>
      </c>
      <c r="AC462" s="35" t="n">
        <v>0</v>
      </c>
      <c r="AD462" s="35" t="n">
        <v>0</v>
      </c>
      <c r="AE462" s="37" t="n">
        <v>0</v>
      </c>
      <c r="AF462" s="38" t="n">
        <v>0</v>
      </c>
      <c r="AG462" s="39" t="n">
        <v>0</v>
      </c>
      <c r="AH462" s="39" t="n">
        <v>0</v>
      </c>
      <c r="AI462" s="39" t="n">
        <v>0</v>
      </c>
      <c r="AJ462" s="40" t="n">
        <v>0</v>
      </c>
      <c r="AK462" s="41" t="n">
        <v>0</v>
      </c>
      <c r="AL462" s="42"/>
    </row>
    <row r="463" customFormat="false" ht="15" hidden="false" customHeight="false" outlineLevel="0" collapsed="false">
      <c r="A463" s="1" t="n">
        <v>457</v>
      </c>
      <c r="B463" s="34" t="n">
        <v>220210</v>
      </c>
      <c r="C463" s="5" t="s">
        <v>62</v>
      </c>
      <c r="D463" s="35" t="n">
        <v>0</v>
      </c>
      <c r="E463" s="35" t="n">
        <v>0</v>
      </c>
      <c r="F463" s="35" t="n">
        <v>0</v>
      </c>
      <c r="G463" s="35" t="n">
        <v>0</v>
      </c>
      <c r="H463" s="36" t="n">
        <v>0</v>
      </c>
      <c r="I463" s="35" t="n">
        <v>0</v>
      </c>
      <c r="J463" s="35" t="n">
        <v>0</v>
      </c>
      <c r="K463" s="35" t="n">
        <v>0</v>
      </c>
      <c r="L463" s="35" t="n">
        <v>0</v>
      </c>
      <c r="M463" s="35" t="n">
        <v>0</v>
      </c>
      <c r="N463" s="35" t="n">
        <v>0</v>
      </c>
      <c r="O463" s="35" t="n">
        <v>0</v>
      </c>
      <c r="P463" s="36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5" t="n">
        <v>0</v>
      </c>
      <c r="X463" s="35" t="n">
        <v>0</v>
      </c>
      <c r="Y463" s="35" t="n">
        <v>0</v>
      </c>
      <c r="Z463" s="35" t="n">
        <v>0</v>
      </c>
      <c r="AA463" s="35" t="n">
        <v>0</v>
      </c>
      <c r="AB463" s="35" t="n">
        <v>0</v>
      </c>
      <c r="AC463" s="35" t="n">
        <v>0</v>
      </c>
      <c r="AD463" s="35" t="n">
        <v>0</v>
      </c>
      <c r="AE463" s="37" t="n">
        <v>0</v>
      </c>
      <c r="AF463" s="38" t="n">
        <v>0</v>
      </c>
      <c r="AG463" s="39" t="n">
        <v>0</v>
      </c>
      <c r="AH463" s="39" t="n">
        <v>0</v>
      </c>
      <c r="AI463" s="39" t="n">
        <v>0</v>
      </c>
      <c r="AJ463" s="40" t="n">
        <v>0</v>
      </c>
      <c r="AK463" s="41" t="n">
        <v>0</v>
      </c>
      <c r="AL463" s="42"/>
    </row>
    <row r="464" customFormat="false" ht="15" hidden="false" customHeight="false" outlineLevel="0" collapsed="false">
      <c r="A464" s="1" t="n">
        <v>458</v>
      </c>
      <c r="B464" s="34" t="n">
        <v>220215</v>
      </c>
      <c r="C464" s="5" t="s">
        <v>63</v>
      </c>
      <c r="D464" s="35" t="n">
        <v>0</v>
      </c>
      <c r="E464" s="35" t="n">
        <v>0</v>
      </c>
      <c r="F464" s="35" t="n">
        <v>0</v>
      </c>
      <c r="G464" s="35" t="n">
        <v>0</v>
      </c>
      <c r="H464" s="36" t="n">
        <v>0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0</v>
      </c>
      <c r="N464" s="35" t="n">
        <v>0</v>
      </c>
      <c r="O464" s="35" t="n">
        <v>0</v>
      </c>
      <c r="P464" s="36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35" t="n">
        <v>0</v>
      </c>
      <c r="AD464" s="35" t="n">
        <v>0</v>
      </c>
      <c r="AE464" s="37" t="n">
        <v>0</v>
      </c>
      <c r="AF464" s="38" t="n">
        <v>0</v>
      </c>
      <c r="AG464" s="39" t="n">
        <v>0</v>
      </c>
      <c r="AH464" s="39" t="n">
        <v>0</v>
      </c>
      <c r="AI464" s="39" t="n">
        <v>0</v>
      </c>
      <c r="AJ464" s="40" t="n">
        <v>0</v>
      </c>
      <c r="AK464" s="41" t="n">
        <v>0</v>
      </c>
      <c r="AL464" s="42"/>
    </row>
    <row r="465" customFormat="false" ht="15" hidden="false" customHeight="false" outlineLevel="0" collapsed="false">
      <c r="A465" s="1" t="n">
        <v>459</v>
      </c>
      <c r="B465" s="34" t="n">
        <v>2203</v>
      </c>
      <c r="C465" s="5" t="s">
        <v>300</v>
      </c>
      <c r="D465" s="35" t="n">
        <v>0</v>
      </c>
      <c r="E465" s="35" t="n">
        <v>0</v>
      </c>
      <c r="F465" s="35" t="n">
        <v>0</v>
      </c>
      <c r="G465" s="35" t="n">
        <v>0</v>
      </c>
      <c r="H465" s="36" t="n">
        <v>0</v>
      </c>
      <c r="I465" s="35" t="n">
        <v>0</v>
      </c>
      <c r="J465" s="35" t="n">
        <v>0</v>
      </c>
      <c r="K465" s="35" t="n">
        <v>0</v>
      </c>
      <c r="L465" s="35" t="n">
        <v>0</v>
      </c>
      <c r="M465" s="35" t="n">
        <v>0</v>
      </c>
      <c r="N465" s="35" t="n">
        <v>0</v>
      </c>
      <c r="O465" s="35" t="n">
        <v>0</v>
      </c>
      <c r="P465" s="36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5" t="n">
        <v>0</v>
      </c>
      <c r="X465" s="35" t="n">
        <v>0</v>
      </c>
      <c r="Y465" s="35" t="n">
        <v>0</v>
      </c>
      <c r="Z465" s="35" t="n">
        <v>0</v>
      </c>
      <c r="AA465" s="35" t="n">
        <v>0</v>
      </c>
      <c r="AB465" s="35" t="n">
        <v>0</v>
      </c>
      <c r="AC465" s="35" t="n">
        <v>0</v>
      </c>
      <c r="AD465" s="35" t="n">
        <v>0</v>
      </c>
      <c r="AE465" s="37" t="n">
        <v>0</v>
      </c>
      <c r="AF465" s="38" t="n">
        <v>0</v>
      </c>
      <c r="AG465" s="39" t="n">
        <v>0</v>
      </c>
      <c r="AH465" s="39" t="n">
        <v>0</v>
      </c>
      <c r="AI465" s="39" t="n">
        <v>0</v>
      </c>
      <c r="AJ465" s="40" t="n">
        <v>0</v>
      </c>
      <c r="AK465" s="41" t="n">
        <v>0</v>
      </c>
      <c r="AL465" s="42"/>
    </row>
    <row r="466" customFormat="false" ht="15" hidden="false" customHeight="false" outlineLevel="0" collapsed="false">
      <c r="A466" s="1" t="n">
        <v>460</v>
      </c>
      <c r="B466" s="34" t="n">
        <v>23</v>
      </c>
      <c r="C466" s="5" t="s">
        <v>301</v>
      </c>
      <c r="D466" s="35" t="n">
        <v>6260.5998</v>
      </c>
      <c r="E466" s="35" t="n">
        <v>40260.64314</v>
      </c>
      <c r="F466" s="35" t="n">
        <v>55938.57663</v>
      </c>
      <c r="G466" s="35" t="n">
        <v>59796.31047</v>
      </c>
      <c r="H466" s="36" t="n">
        <v>162256.13004</v>
      </c>
      <c r="I466" s="35" t="n">
        <v>6367.08272</v>
      </c>
      <c r="J466" s="35" t="n">
        <v>28236.57865</v>
      </c>
      <c r="K466" s="35" t="n">
        <v>3852.45698</v>
      </c>
      <c r="L466" s="35" t="n">
        <v>10627.53643</v>
      </c>
      <c r="M466" s="35" t="n">
        <v>1396.21868</v>
      </c>
      <c r="N466" s="35" t="n">
        <v>0</v>
      </c>
      <c r="O466" s="35" t="n">
        <v>26384.55</v>
      </c>
      <c r="P466" s="36" t="n">
        <v>76864.42346</v>
      </c>
      <c r="Q466" s="35" t="n">
        <v>129.54815</v>
      </c>
      <c r="R466" s="35" t="n">
        <v>8.70302</v>
      </c>
      <c r="S466" s="35" t="n">
        <v>56.49878</v>
      </c>
      <c r="T466" s="35" t="n">
        <v>167.94355</v>
      </c>
      <c r="U466" s="35" t="n">
        <v>5.65288</v>
      </c>
      <c r="V466" s="35" t="n">
        <v>748.20415</v>
      </c>
      <c r="W466" s="35" t="n">
        <v>982.11167</v>
      </c>
      <c r="X466" s="35" t="n">
        <v>0</v>
      </c>
      <c r="Y466" s="35" t="n">
        <v>350.59927</v>
      </c>
      <c r="Z466" s="35" t="n">
        <v>481.71188</v>
      </c>
      <c r="AA466" s="35" t="n">
        <v>831.38783</v>
      </c>
      <c r="AB466" s="35" t="n">
        <v>222.87743</v>
      </c>
      <c r="AC466" s="35" t="n">
        <v>0</v>
      </c>
      <c r="AD466" s="35" t="n">
        <v>441.38791</v>
      </c>
      <c r="AE466" s="37" t="n">
        <v>4426.62652</v>
      </c>
      <c r="AF466" s="38" t="n">
        <v>243547.18002</v>
      </c>
      <c r="AG466" s="39" t="n">
        <v>183421.70712</v>
      </c>
      <c r="AH466" s="39" t="n">
        <v>58311.9734</v>
      </c>
      <c r="AI466" s="39" t="n">
        <v>0</v>
      </c>
      <c r="AJ466" s="40" t="n">
        <v>1813.4995</v>
      </c>
      <c r="AK466" s="41" t="n">
        <v>-1.63709046319127E-011</v>
      </c>
      <c r="AL466" s="42"/>
    </row>
    <row r="467" customFormat="false" ht="15" hidden="false" customHeight="false" outlineLevel="0" collapsed="false">
      <c r="A467" s="1" t="n">
        <v>461</v>
      </c>
      <c r="B467" s="34" t="n">
        <v>2301</v>
      </c>
      <c r="C467" s="5" t="s">
        <v>302</v>
      </c>
      <c r="D467" s="35" t="n">
        <v>0</v>
      </c>
      <c r="E467" s="35" t="n">
        <v>7676.35413</v>
      </c>
      <c r="F467" s="35" t="n">
        <v>11245.21067</v>
      </c>
      <c r="G467" s="35" t="n">
        <v>6682.86293</v>
      </c>
      <c r="H467" s="36" t="n">
        <v>25604.42773</v>
      </c>
      <c r="I467" s="35" t="n">
        <v>2840.94469</v>
      </c>
      <c r="J467" s="35" t="n">
        <v>4173.71783</v>
      </c>
      <c r="K467" s="35" t="n">
        <v>732.46535</v>
      </c>
      <c r="L467" s="35" t="n">
        <v>4637.7762</v>
      </c>
      <c r="M467" s="35" t="n">
        <v>1091.7347</v>
      </c>
      <c r="N467" s="35" t="n">
        <v>0</v>
      </c>
      <c r="O467" s="35" t="n">
        <v>194.806</v>
      </c>
      <c r="P467" s="36" t="n">
        <v>13671.44477</v>
      </c>
      <c r="Q467" s="35" t="n">
        <v>126.72746</v>
      </c>
      <c r="R467" s="35" t="n">
        <v>8.70302</v>
      </c>
      <c r="S467" s="35" t="n">
        <v>56.48541</v>
      </c>
      <c r="T467" s="35" t="n">
        <v>31.31066</v>
      </c>
      <c r="U467" s="35" t="n">
        <v>0</v>
      </c>
      <c r="V467" s="35" t="n">
        <v>198.48734</v>
      </c>
      <c r="W467" s="35" t="n">
        <v>809.72107</v>
      </c>
      <c r="X467" s="35" t="n">
        <v>0</v>
      </c>
      <c r="Y467" s="35" t="n">
        <v>248.51927</v>
      </c>
      <c r="Z467" s="35" t="n">
        <v>481.71188</v>
      </c>
      <c r="AA467" s="35" t="n">
        <v>831.38783</v>
      </c>
      <c r="AB467" s="35" t="n">
        <v>222.87743</v>
      </c>
      <c r="AC467" s="35" t="n">
        <v>0</v>
      </c>
      <c r="AD467" s="35" t="n">
        <v>48.15903</v>
      </c>
      <c r="AE467" s="37" t="n">
        <v>3064.0904</v>
      </c>
      <c r="AF467" s="38" t="n">
        <v>42339.9629</v>
      </c>
      <c r="AG467" s="39" t="n">
        <v>28512.66153</v>
      </c>
      <c r="AH467" s="39" t="n">
        <v>12186.19247</v>
      </c>
      <c r="AI467" s="39" t="n">
        <v>0</v>
      </c>
      <c r="AJ467" s="40" t="n">
        <v>1641.1089</v>
      </c>
      <c r="AK467" s="41" t="n">
        <v>-2.72848410531878E-012</v>
      </c>
      <c r="AL467" s="42"/>
    </row>
    <row r="468" customFormat="false" ht="15" hidden="false" customHeight="false" outlineLevel="0" collapsed="false">
      <c r="A468" s="1" t="n">
        <v>462</v>
      </c>
      <c r="B468" s="34" t="n">
        <v>2302</v>
      </c>
      <c r="C468" s="5" t="s">
        <v>303</v>
      </c>
      <c r="D468" s="35" t="n">
        <v>926.25915</v>
      </c>
      <c r="E468" s="35" t="n">
        <v>2695.41053</v>
      </c>
      <c r="F468" s="35" t="n">
        <v>5399.46279</v>
      </c>
      <c r="G468" s="35" t="n">
        <v>217.45393</v>
      </c>
      <c r="H468" s="36" t="n">
        <v>9238.5864</v>
      </c>
      <c r="I468" s="35" t="n">
        <v>410.96234</v>
      </c>
      <c r="J468" s="35" t="n">
        <v>2888.76094</v>
      </c>
      <c r="K468" s="35" t="n">
        <v>8.64826</v>
      </c>
      <c r="L468" s="35" t="n">
        <v>673.68659</v>
      </c>
      <c r="M468" s="35" t="n">
        <v>1.61394</v>
      </c>
      <c r="N468" s="35" t="n">
        <v>0</v>
      </c>
      <c r="O468" s="35" t="n">
        <v>18.11</v>
      </c>
      <c r="P468" s="36" t="n">
        <v>4001.78207</v>
      </c>
      <c r="Q468" s="35" t="n">
        <v>0</v>
      </c>
      <c r="R468" s="35" t="n">
        <v>0</v>
      </c>
      <c r="S468" s="35" t="n">
        <v>0.01337</v>
      </c>
      <c r="T468" s="35" t="n">
        <v>136.63289</v>
      </c>
      <c r="U468" s="35" t="n">
        <v>5.65288</v>
      </c>
      <c r="V468" s="35" t="n">
        <v>88.09403</v>
      </c>
      <c r="W468" s="35" t="n">
        <v>172.3906</v>
      </c>
      <c r="X468" s="35" t="n">
        <v>0</v>
      </c>
      <c r="Y468" s="35" t="n">
        <v>0</v>
      </c>
      <c r="Z468" s="35" t="n">
        <v>0</v>
      </c>
      <c r="AA468" s="35" t="n">
        <v>0</v>
      </c>
      <c r="AB468" s="35" t="n">
        <v>0</v>
      </c>
      <c r="AC468" s="35" t="n">
        <v>0</v>
      </c>
      <c r="AD468" s="35" t="n">
        <v>393.22888</v>
      </c>
      <c r="AE468" s="37" t="n">
        <v>796.01265</v>
      </c>
      <c r="AF468" s="38" t="n">
        <v>14036.38112</v>
      </c>
      <c r="AG468" s="39" t="n">
        <v>9292.84847</v>
      </c>
      <c r="AH468" s="39" t="n">
        <v>4571.14205</v>
      </c>
      <c r="AI468" s="39" t="n">
        <v>0</v>
      </c>
      <c r="AJ468" s="40" t="n">
        <v>172.3906</v>
      </c>
      <c r="AK468" s="41" t="n">
        <v>2.44426701101474E-012</v>
      </c>
      <c r="AL468" s="42"/>
    </row>
    <row r="469" customFormat="false" ht="15" hidden="false" customHeight="false" outlineLevel="0" collapsed="false">
      <c r="A469" s="1" t="n">
        <v>463</v>
      </c>
      <c r="B469" s="34" t="n">
        <v>230205</v>
      </c>
      <c r="C469" s="5" t="s">
        <v>304</v>
      </c>
      <c r="D469" s="35" t="n">
        <v>925.31451</v>
      </c>
      <c r="E469" s="35" t="n">
        <v>2695.41053</v>
      </c>
      <c r="F469" s="35" t="n">
        <v>5398.66382</v>
      </c>
      <c r="G469" s="35" t="n">
        <v>93.44602</v>
      </c>
      <c r="H469" s="36" t="n">
        <v>9112.83488</v>
      </c>
      <c r="I469" s="35" t="n">
        <v>410.96234</v>
      </c>
      <c r="J469" s="35" t="n">
        <v>1914.54904</v>
      </c>
      <c r="K469" s="35" t="n">
        <v>0</v>
      </c>
      <c r="L469" s="35" t="n">
        <v>5.55417</v>
      </c>
      <c r="M469" s="35" t="n">
        <v>1.61394</v>
      </c>
      <c r="N469" s="35" t="n">
        <v>0</v>
      </c>
      <c r="O469" s="35" t="n">
        <v>18.11</v>
      </c>
      <c r="P469" s="36" t="n">
        <v>2350.78949</v>
      </c>
      <c r="Q469" s="35" t="n">
        <v>0</v>
      </c>
      <c r="R469" s="35" t="n">
        <v>0</v>
      </c>
      <c r="S469" s="35" t="n">
        <v>0.01337</v>
      </c>
      <c r="T469" s="35" t="n">
        <v>136.63289</v>
      </c>
      <c r="U469" s="35" t="n">
        <v>5.65288</v>
      </c>
      <c r="V469" s="35" t="n">
        <v>88.09403</v>
      </c>
      <c r="W469" s="35" t="n">
        <v>172.3906</v>
      </c>
      <c r="X469" s="35" t="n">
        <v>0</v>
      </c>
      <c r="Y469" s="35" t="n">
        <v>0</v>
      </c>
      <c r="Z469" s="35" t="n">
        <v>0</v>
      </c>
      <c r="AA469" s="35" t="n">
        <v>0</v>
      </c>
      <c r="AB469" s="35" t="n">
        <v>0</v>
      </c>
      <c r="AC469" s="35" t="n">
        <v>0</v>
      </c>
      <c r="AD469" s="35" t="n">
        <v>393.22888</v>
      </c>
      <c r="AE469" s="37" t="n">
        <v>796.01265</v>
      </c>
      <c r="AF469" s="38" t="n">
        <v>12259.63702</v>
      </c>
      <c r="AG469" s="39" t="n">
        <v>7525.69727</v>
      </c>
      <c r="AH469" s="39" t="n">
        <v>4561.54915</v>
      </c>
      <c r="AI469" s="39" t="n">
        <v>0</v>
      </c>
      <c r="AJ469" s="40" t="n">
        <v>172.3906</v>
      </c>
      <c r="AK469" s="41" t="n">
        <v>-1.19371179607697E-012</v>
      </c>
      <c r="AL469" s="42"/>
    </row>
    <row r="470" customFormat="false" ht="15" hidden="false" customHeight="false" outlineLevel="0" collapsed="false">
      <c r="A470" s="1" t="n">
        <v>464</v>
      </c>
      <c r="B470" s="34" t="n">
        <v>230210</v>
      </c>
      <c r="C470" s="5" t="s">
        <v>305</v>
      </c>
      <c r="D470" s="35" t="n">
        <v>0.94464</v>
      </c>
      <c r="E470" s="35" t="n">
        <v>0</v>
      </c>
      <c r="F470" s="35" t="n">
        <v>0.79897</v>
      </c>
      <c r="G470" s="35" t="n">
        <v>124.00791</v>
      </c>
      <c r="H470" s="36" t="n">
        <v>125.75152</v>
      </c>
      <c r="I470" s="35" t="n">
        <v>0</v>
      </c>
      <c r="J470" s="35" t="n">
        <v>974.2119</v>
      </c>
      <c r="K470" s="35" t="n">
        <v>8.64826</v>
      </c>
      <c r="L470" s="35" t="n">
        <v>668.13242</v>
      </c>
      <c r="M470" s="35" t="n">
        <v>0</v>
      </c>
      <c r="N470" s="35" t="n">
        <v>0</v>
      </c>
      <c r="O470" s="35" t="n">
        <v>0</v>
      </c>
      <c r="P470" s="36" t="n">
        <v>1650.99258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5" t="n">
        <v>0</v>
      </c>
      <c r="X470" s="35" t="n">
        <v>0</v>
      </c>
      <c r="Y470" s="35" t="n">
        <v>0</v>
      </c>
      <c r="Z470" s="35" t="n">
        <v>0</v>
      </c>
      <c r="AA470" s="35" t="n">
        <v>0</v>
      </c>
      <c r="AB470" s="35" t="n">
        <v>0</v>
      </c>
      <c r="AC470" s="35" t="n">
        <v>0</v>
      </c>
      <c r="AD470" s="35" t="n">
        <v>0</v>
      </c>
      <c r="AE470" s="37" t="n">
        <v>0</v>
      </c>
      <c r="AF470" s="38" t="n">
        <v>1776.7441</v>
      </c>
      <c r="AG470" s="39" t="n">
        <v>1767.1512</v>
      </c>
      <c r="AH470" s="39" t="n">
        <v>9.5929</v>
      </c>
      <c r="AI470" s="39" t="n">
        <v>0</v>
      </c>
      <c r="AJ470" s="40" t="n">
        <v>0</v>
      </c>
      <c r="AK470" s="41" t="n">
        <v>-1.27897692436818E-013</v>
      </c>
      <c r="AL470" s="42"/>
    </row>
    <row r="471" customFormat="false" ht="15" hidden="false" customHeight="false" outlineLevel="0" collapsed="false">
      <c r="A471" s="1" t="n">
        <v>465</v>
      </c>
      <c r="B471" s="34" t="n">
        <v>2303</v>
      </c>
      <c r="C471" s="5" t="s">
        <v>306</v>
      </c>
      <c r="D471" s="35" t="n">
        <v>5328.47299</v>
      </c>
      <c r="E471" s="35" t="n">
        <v>29872.08703</v>
      </c>
      <c r="F471" s="35" t="n">
        <v>37721.16445</v>
      </c>
      <c r="G471" s="35" t="n">
        <v>52895.99361</v>
      </c>
      <c r="H471" s="36" t="n">
        <v>125817.71808</v>
      </c>
      <c r="I471" s="35" t="n">
        <v>3115.17569</v>
      </c>
      <c r="J471" s="35" t="n">
        <v>21174.09232</v>
      </c>
      <c r="K471" s="35" t="n">
        <v>3111.34337</v>
      </c>
      <c r="L471" s="35" t="n">
        <v>5311.1709</v>
      </c>
      <c r="M471" s="35" t="n">
        <v>299.16201</v>
      </c>
      <c r="N471" s="35" t="n">
        <v>0</v>
      </c>
      <c r="O471" s="35" t="n">
        <v>26171.634</v>
      </c>
      <c r="P471" s="36" t="n">
        <v>59182.57829</v>
      </c>
      <c r="Q471" s="35" t="n">
        <v>2.58813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461.62278</v>
      </c>
      <c r="W471" s="35" t="n">
        <v>0</v>
      </c>
      <c r="X471" s="35" t="n">
        <v>0</v>
      </c>
      <c r="Y471" s="35" t="n">
        <v>0</v>
      </c>
      <c r="Z471" s="35" t="n">
        <v>0</v>
      </c>
      <c r="AA471" s="35" t="n">
        <v>0</v>
      </c>
      <c r="AB471" s="35" t="n">
        <v>0</v>
      </c>
      <c r="AC471" s="35" t="n">
        <v>0</v>
      </c>
      <c r="AD471" s="35" t="n">
        <v>0</v>
      </c>
      <c r="AE471" s="37" t="n">
        <v>464.21091</v>
      </c>
      <c r="AF471" s="38" t="n">
        <v>185464.50728</v>
      </c>
      <c r="AG471" s="39" t="n">
        <v>144034.84007</v>
      </c>
      <c r="AH471" s="39" t="n">
        <v>41429.66721</v>
      </c>
      <c r="AI471" s="39" t="n">
        <v>0</v>
      </c>
      <c r="AJ471" s="40" t="n">
        <v>0</v>
      </c>
      <c r="AK471" s="41" t="n">
        <v>1.45519152283669E-011</v>
      </c>
      <c r="AL471" s="42"/>
    </row>
    <row r="472" customFormat="false" ht="15" hidden="false" customHeight="false" outlineLevel="0" collapsed="false">
      <c r="A472" s="1" t="n">
        <v>466</v>
      </c>
      <c r="B472" s="34" t="n">
        <v>2304</v>
      </c>
      <c r="C472" s="5" t="s">
        <v>307</v>
      </c>
      <c r="D472" s="35" t="n">
        <v>5.86766</v>
      </c>
      <c r="E472" s="35" t="n">
        <v>16.79145</v>
      </c>
      <c r="F472" s="35" t="n">
        <v>1572.73872</v>
      </c>
      <c r="G472" s="35" t="n">
        <v>0</v>
      </c>
      <c r="H472" s="36" t="n">
        <v>1595.39783</v>
      </c>
      <c r="I472" s="35" t="n">
        <v>0</v>
      </c>
      <c r="J472" s="35" t="n">
        <v>0.00756</v>
      </c>
      <c r="K472" s="35" t="n">
        <v>0</v>
      </c>
      <c r="L472" s="35" t="n">
        <v>4.90274</v>
      </c>
      <c r="M472" s="35" t="n">
        <v>3.70803</v>
      </c>
      <c r="N472" s="35" t="n">
        <v>0</v>
      </c>
      <c r="O472" s="35" t="n">
        <v>0</v>
      </c>
      <c r="P472" s="36" t="n">
        <v>8.61833</v>
      </c>
      <c r="Q472" s="35" t="n">
        <v>0.23256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5" t="n">
        <v>0</v>
      </c>
      <c r="X472" s="35" t="n">
        <v>0</v>
      </c>
      <c r="Y472" s="35" t="n">
        <v>102.08</v>
      </c>
      <c r="Z472" s="35" t="n">
        <v>0</v>
      </c>
      <c r="AA472" s="35" t="n">
        <v>0</v>
      </c>
      <c r="AB472" s="35" t="n">
        <v>0</v>
      </c>
      <c r="AC472" s="35" t="n">
        <v>0</v>
      </c>
      <c r="AD472" s="35" t="n">
        <v>0</v>
      </c>
      <c r="AE472" s="37" t="n">
        <v>102.31256</v>
      </c>
      <c r="AF472" s="38" t="n">
        <v>1706.32872</v>
      </c>
      <c r="AG472" s="39" t="n">
        <v>1581.35705</v>
      </c>
      <c r="AH472" s="39" t="n">
        <v>124.97167</v>
      </c>
      <c r="AI472" s="39" t="n">
        <v>0</v>
      </c>
      <c r="AJ472" s="40" t="n">
        <v>0</v>
      </c>
      <c r="AK472" s="41" t="n">
        <v>1.27897692436818E-013</v>
      </c>
      <c r="AL472" s="42"/>
    </row>
    <row r="473" customFormat="false" ht="15" hidden="false" customHeight="false" outlineLevel="0" collapsed="false">
      <c r="A473" s="1" t="n">
        <v>467</v>
      </c>
      <c r="B473" s="34" t="n">
        <v>230405</v>
      </c>
      <c r="C473" s="5" t="s">
        <v>308</v>
      </c>
      <c r="D473" s="35" t="n">
        <v>0</v>
      </c>
      <c r="E473" s="35" t="n">
        <v>0</v>
      </c>
      <c r="F473" s="35" t="n">
        <v>0</v>
      </c>
      <c r="G473" s="35" t="n">
        <v>0</v>
      </c>
      <c r="H473" s="36" t="n">
        <v>0</v>
      </c>
      <c r="I473" s="35" t="n">
        <v>0</v>
      </c>
      <c r="J473" s="35" t="n">
        <v>0</v>
      </c>
      <c r="K473" s="35" t="n">
        <v>0</v>
      </c>
      <c r="L473" s="35" t="n">
        <v>0</v>
      </c>
      <c r="M473" s="35" t="n">
        <v>0.03609</v>
      </c>
      <c r="N473" s="35" t="n">
        <v>0</v>
      </c>
      <c r="O473" s="35" t="n">
        <v>0</v>
      </c>
      <c r="P473" s="36" t="n">
        <v>0.03609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5" t="n">
        <v>0</v>
      </c>
      <c r="X473" s="35" t="n">
        <v>0</v>
      </c>
      <c r="Y473" s="35" t="n">
        <v>0</v>
      </c>
      <c r="Z473" s="35" t="n">
        <v>0</v>
      </c>
      <c r="AA473" s="35" t="n">
        <v>0</v>
      </c>
      <c r="AB473" s="35" t="n">
        <v>0</v>
      </c>
      <c r="AC473" s="35" t="n">
        <v>0</v>
      </c>
      <c r="AD473" s="35" t="n">
        <v>0</v>
      </c>
      <c r="AE473" s="37" t="n">
        <v>0</v>
      </c>
      <c r="AF473" s="38" t="n">
        <v>0.03609</v>
      </c>
      <c r="AG473" s="39" t="n">
        <v>0.03609</v>
      </c>
      <c r="AH473" s="39" t="n">
        <v>0</v>
      </c>
      <c r="AI473" s="39" t="n">
        <v>0</v>
      </c>
      <c r="AJ473" s="40" t="n">
        <v>0</v>
      </c>
      <c r="AK473" s="41" t="n">
        <v>0</v>
      </c>
      <c r="AL473" s="42"/>
    </row>
    <row r="474" customFormat="false" ht="15" hidden="false" customHeight="false" outlineLevel="0" collapsed="false">
      <c r="A474" s="1" t="n">
        <v>468</v>
      </c>
      <c r="B474" s="34" t="n">
        <v>230410</v>
      </c>
      <c r="C474" s="5" t="s">
        <v>309</v>
      </c>
      <c r="D474" s="35" t="n">
        <v>0</v>
      </c>
      <c r="E474" s="35" t="n">
        <v>0</v>
      </c>
      <c r="F474" s="35" t="n">
        <v>0</v>
      </c>
      <c r="G474" s="35" t="n">
        <v>0</v>
      </c>
      <c r="H474" s="36" t="n">
        <v>0</v>
      </c>
      <c r="I474" s="35" t="n">
        <v>0</v>
      </c>
      <c r="J474" s="35" t="n">
        <v>0</v>
      </c>
      <c r="K474" s="35" t="n">
        <v>0</v>
      </c>
      <c r="L474" s="35" t="n">
        <v>4.90274</v>
      </c>
      <c r="M474" s="35" t="n">
        <v>0.03975</v>
      </c>
      <c r="N474" s="35" t="n">
        <v>0</v>
      </c>
      <c r="O474" s="35" t="n">
        <v>0</v>
      </c>
      <c r="P474" s="36" t="n">
        <v>4.94249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5" t="n">
        <v>0</v>
      </c>
      <c r="X474" s="35" t="n">
        <v>0</v>
      </c>
      <c r="Y474" s="35" t="n">
        <v>0</v>
      </c>
      <c r="Z474" s="35" t="n">
        <v>0</v>
      </c>
      <c r="AA474" s="35" t="n">
        <v>0</v>
      </c>
      <c r="AB474" s="35" t="n">
        <v>0</v>
      </c>
      <c r="AC474" s="35" t="n">
        <v>0</v>
      </c>
      <c r="AD474" s="35" t="n">
        <v>0</v>
      </c>
      <c r="AE474" s="37" t="n">
        <v>0</v>
      </c>
      <c r="AF474" s="38" t="n">
        <v>4.94249</v>
      </c>
      <c r="AG474" s="39" t="n">
        <v>4.94249</v>
      </c>
      <c r="AH474" s="39" t="n">
        <v>0</v>
      </c>
      <c r="AI474" s="39" t="n">
        <v>0</v>
      </c>
      <c r="AJ474" s="40" t="n">
        <v>0</v>
      </c>
      <c r="AK474" s="41" t="n">
        <v>0</v>
      </c>
      <c r="AL474" s="42"/>
    </row>
    <row r="475" customFormat="false" ht="15" hidden="false" customHeight="false" outlineLevel="0" collapsed="false">
      <c r="A475" s="1" t="n">
        <v>469</v>
      </c>
      <c r="B475" s="34" t="n">
        <v>230415</v>
      </c>
      <c r="C475" s="5" t="s">
        <v>194</v>
      </c>
      <c r="D475" s="35" t="n">
        <v>5.86766</v>
      </c>
      <c r="E475" s="35" t="n">
        <v>16.79145</v>
      </c>
      <c r="F475" s="35" t="n">
        <v>1572.73872</v>
      </c>
      <c r="G475" s="35" t="n">
        <v>0</v>
      </c>
      <c r="H475" s="36" t="n">
        <v>1595.39783</v>
      </c>
      <c r="I475" s="35" t="n">
        <v>0</v>
      </c>
      <c r="J475" s="35" t="n">
        <v>0.00756</v>
      </c>
      <c r="K475" s="35" t="n">
        <v>0</v>
      </c>
      <c r="L475" s="35" t="n">
        <v>0</v>
      </c>
      <c r="M475" s="35" t="n">
        <v>3.63219</v>
      </c>
      <c r="N475" s="35" t="n">
        <v>0</v>
      </c>
      <c r="O475" s="35" t="n">
        <v>0</v>
      </c>
      <c r="P475" s="36" t="n">
        <v>3.63975</v>
      </c>
      <c r="Q475" s="35" t="n">
        <v>0.23256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5" t="n">
        <v>0</v>
      </c>
      <c r="X475" s="35" t="n">
        <v>0</v>
      </c>
      <c r="Y475" s="35" t="n">
        <v>102.08</v>
      </c>
      <c r="Z475" s="35" t="n">
        <v>0</v>
      </c>
      <c r="AA475" s="35" t="n">
        <v>0</v>
      </c>
      <c r="AB475" s="35" t="n">
        <v>0</v>
      </c>
      <c r="AC475" s="35" t="n">
        <v>0</v>
      </c>
      <c r="AD475" s="35" t="n">
        <v>0</v>
      </c>
      <c r="AE475" s="37" t="n">
        <v>102.31256</v>
      </c>
      <c r="AF475" s="38" t="n">
        <v>1701.35014</v>
      </c>
      <c r="AG475" s="39" t="n">
        <v>1576.37847</v>
      </c>
      <c r="AH475" s="39" t="n">
        <v>124.97167</v>
      </c>
      <c r="AI475" s="39" t="n">
        <v>0</v>
      </c>
      <c r="AJ475" s="40" t="n">
        <v>0</v>
      </c>
      <c r="AK475" s="41" t="n">
        <v>1.27897692436818E-013</v>
      </c>
      <c r="AL475" s="42"/>
    </row>
    <row r="476" customFormat="false" ht="15" hidden="false" customHeight="false" outlineLevel="0" collapsed="false">
      <c r="A476" s="1" t="n">
        <v>470</v>
      </c>
      <c r="B476" s="34" t="n">
        <v>24</v>
      </c>
      <c r="C476" s="5" t="s">
        <v>310</v>
      </c>
      <c r="D476" s="35" t="n">
        <v>3534.18892</v>
      </c>
      <c r="E476" s="35" t="n">
        <v>13972.72204</v>
      </c>
      <c r="F476" s="35" t="n">
        <v>1294.67615</v>
      </c>
      <c r="G476" s="35" t="n">
        <v>4020.455</v>
      </c>
      <c r="H476" s="36" t="n">
        <v>22822.04211</v>
      </c>
      <c r="I476" s="35" t="n">
        <v>3473.53003</v>
      </c>
      <c r="J476" s="35" t="n">
        <v>3145.89075</v>
      </c>
      <c r="K476" s="35" t="n">
        <v>258.691</v>
      </c>
      <c r="L476" s="35" t="n">
        <v>0</v>
      </c>
      <c r="M476" s="35" t="n">
        <v>1117.87774</v>
      </c>
      <c r="N476" s="35" t="n">
        <v>5582.01467</v>
      </c>
      <c r="O476" s="35" t="n">
        <v>2298.098</v>
      </c>
      <c r="P476" s="36" t="n">
        <v>15876.10219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108.97</v>
      </c>
      <c r="V476" s="35" t="n">
        <v>0</v>
      </c>
      <c r="W476" s="35" t="n">
        <v>0</v>
      </c>
      <c r="X476" s="35" t="n">
        <v>0</v>
      </c>
      <c r="Y476" s="35" t="n">
        <v>0</v>
      </c>
      <c r="Z476" s="35" t="n">
        <v>0</v>
      </c>
      <c r="AA476" s="35" t="n">
        <v>0</v>
      </c>
      <c r="AB476" s="35" t="n">
        <v>0</v>
      </c>
      <c r="AC476" s="35" t="n">
        <v>0</v>
      </c>
      <c r="AD476" s="35" t="n">
        <v>0</v>
      </c>
      <c r="AE476" s="37" t="n">
        <v>108.97</v>
      </c>
      <c r="AF476" s="38" t="n">
        <v>38807.1143</v>
      </c>
      <c r="AG476" s="39" t="n">
        <v>17567.98231</v>
      </c>
      <c r="AH476" s="39" t="n">
        <v>21239.13199</v>
      </c>
      <c r="AI476" s="39" t="n">
        <v>0</v>
      </c>
      <c r="AJ476" s="40" t="n">
        <v>0</v>
      </c>
      <c r="AK476" s="41" t="n">
        <v>0</v>
      </c>
      <c r="AL476" s="42"/>
    </row>
    <row r="477" customFormat="false" ht="15" hidden="false" customHeight="false" outlineLevel="0" collapsed="false">
      <c r="A477" s="1" t="n">
        <v>471</v>
      </c>
      <c r="B477" s="34" t="n">
        <v>2401</v>
      </c>
      <c r="C477" s="5" t="s">
        <v>131</v>
      </c>
      <c r="D477" s="35" t="n">
        <v>3534.18892</v>
      </c>
      <c r="E477" s="35" t="n">
        <v>13972.72204</v>
      </c>
      <c r="F477" s="35" t="n">
        <v>1294.67615</v>
      </c>
      <c r="G477" s="35" t="n">
        <v>4020.455</v>
      </c>
      <c r="H477" s="36" t="n">
        <v>22822.04211</v>
      </c>
      <c r="I477" s="35" t="n">
        <v>3473.53003</v>
      </c>
      <c r="J477" s="35" t="n">
        <v>3145.89075</v>
      </c>
      <c r="K477" s="35" t="n">
        <v>258.691</v>
      </c>
      <c r="L477" s="35" t="n">
        <v>0</v>
      </c>
      <c r="M477" s="35" t="n">
        <v>1117.87774</v>
      </c>
      <c r="N477" s="35" t="n">
        <v>5582.01467</v>
      </c>
      <c r="O477" s="35" t="n">
        <v>2298.098</v>
      </c>
      <c r="P477" s="36" t="n">
        <v>15876.10219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108.97</v>
      </c>
      <c r="V477" s="35" t="n">
        <v>0</v>
      </c>
      <c r="W477" s="35" t="n">
        <v>0</v>
      </c>
      <c r="X477" s="35" t="n">
        <v>0</v>
      </c>
      <c r="Y477" s="35" t="n">
        <v>0</v>
      </c>
      <c r="Z477" s="35" t="n">
        <v>0</v>
      </c>
      <c r="AA477" s="35" t="n">
        <v>0</v>
      </c>
      <c r="AB477" s="35" t="n">
        <v>0</v>
      </c>
      <c r="AC477" s="35" t="n">
        <v>0</v>
      </c>
      <c r="AD477" s="35" t="n">
        <v>0</v>
      </c>
      <c r="AE477" s="37" t="n">
        <v>108.97</v>
      </c>
      <c r="AF477" s="38" t="n">
        <v>38807.1143</v>
      </c>
      <c r="AG477" s="39" t="n">
        <v>17567.98231</v>
      </c>
      <c r="AH477" s="39" t="n">
        <v>21239.13199</v>
      </c>
      <c r="AI477" s="39" t="n">
        <v>0</v>
      </c>
      <c r="AJ477" s="40" t="n">
        <v>0</v>
      </c>
      <c r="AK477" s="41" t="n">
        <v>0</v>
      </c>
      <c r="AL477" s="42"/>
    </row>
    <row r="478" customFormat="false" ht="15" hidden="false" customHeight="false" outlineLevel="0" collapsed="false">
      <c r="A478" s="1" t="n">
        <v>472</v>
      </c>
      <c r="B478" s="34" t="n">
        <v>2402</v>
      </c>
      <c r="C478" s="5" t="s">
        <v>132</v>
      </c>
      <c r="D478" s="35" t="n">
        <v>0</v>
      </c>
      <c r="E478" s="35" t="n">
        <v>0</v>
      </c>
      <c r="F478" s="35" t="n">
        <v>0</v>
      </c>
      <c r="G478" s="35" t="n">
        <v>0</v>
      </c>
      <c r="H478" s="36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6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5" t="n">
        <v>0</v>
      </c>
      <c r="X478" s="35" t="n">
        <v>0</v>
      </c>
      <c r="Y478" s="35" t="n">
        <v>0</v>
      </c>
      <c r="Z478" s="35" t="n">
        <v>0</v>
      </c>
      <c r="AA478" s="35" t="n">
        <v>0</v>
      </c>
      <c r="AB478" s="35" t="n">
        <v>0</v>
      </c>
      <c r="AC478" s="35" t="n">
        <v>0</v>
      </c>
      <c r="AD478" s="35" t="n">
        <v>0</v>
      </c>
      <c r="AE478" s="37" t="n">
        <v>0</v>
      </c>
      <c r="AF478" s="38" t="n">
        <v>0</v>
      </c>
      <c r="AG478" s="39" t="n">
        <v>0</v>
      </c>
      <c r="AH478" s="39" t="n">
        <v>0</v>
      </c>
      <c r="AI478" s="39" t="n">
        <v>0</v>
      </c>
      <c r="AJ478" s="40" t="n">
        <v>0</v>
      </c>
      <c r="AK478" s="41" t="n">
        <v>0</v>
      </c>
      <c r="AL478" s="42"/>
    </row>
    <row r="479" customFormat="false" ht="15" hidden="false" customHeight="false" outlineLevel="0" collapsed="false">
      <c r="A479" s="1" t="n">
        <v>473</v>
      </c>
      <c r="B479" s="34" t="n">
        <v>25</v>
      </c>
      <c r="C479" s="5" t="s">
        <v>311</v>
      </c>
      <c r="D479" s="35" t="n">
        <v>72806.84093</v>
      </c>
      <c r="E479" s="35" t="n">
        <v>36852.51288</v>
      </c>
      <c r="F479" s="35" t="n">
        <v>152213.73428</v>
      </c>
      <c r="G479" s="35" t="n">
        <v>51661.39584</v>
      </c>
      <c r="H479" s="36" t="n">
        <v>313534.48393</v>
      </c>
      <c r="I479" s="35" t="n">
        <v>15459.36596</v>
      </c>
      <c r="J479" s="35" t="n">
        <v>42470.41192</v>
      </c>
      <c r="K479" s="35" t="n">
        <v>11225.11726</v>
      </c>
      <c r="L479" s="35" t="n">
        <v>42902.99584</v>
      </c>
      <c r="M479" s="35" t="n">
        <v>7671.06367</v>
      </c>
      <c r="N479" s="35" t="n">
        <v>6412.29201</v>
      </c>
      <c r="O479" s="35" t="n">
        <v>18701.022</v>
      </c>
      <c r="P479" s="36" t="n">
        <v>144842.26866</v>
      </c>
      <c r="Q479" s="35" t="n">
        <v>6878.57123</v>
      </c>
      <c r="R479" s="35" t="n">
        <v>1363.11234</v>
      </c>
      <c r="S479" s="35" t="n">
        <v>507.49287</v>
      </c>
      <c r="T479" s="35" t="n">
        <v>879.94101</v>
      </c>
      <c r="U479" s="35" t="n">
        <v>1549.15258</v>
      </c>
      <c r="V479" s="35" t="n">
        <v>4516.73729</v>
      </c>
      <c r="W479" s="35" t="n">
        <v>13023.12764</v>
      </c>
      <c r="X479" s="35" t="n">
        <v>151.95787</v>
      </c>
      <c r="Y479" s="35" t="n">
        <v>2279.68073</v>
      </c>
      <c r="Z479" s="35" t="n">
        <v>35149.73704</v>
      </c>
      <c r="AA479" s="35" t="n">
        <v>8706.38399</v>
      </c>
      <c r="AB479" s="35" t="n">
        <v>2164.73542</v>
      </c>
      <c r="AC479" s="35" t="n">
        <v>1195.54516</v>
      </c>
      <c r="AD479" s="35" t="n">
        <v>1257.73513</v>
      </c>
      <c r="AE479" s="37" t="n">
        <v>79623.9103</v>
      </c>
      <c r="AF479" s="38" t="n">
        <v>538000.66289</v>
      </c>
      <c r="AG479" s="39" t="n">
        <v>332134.14606</v>
      </c>
      <c r="AH479" s="39" t="n">
        <v>182941.46004</v>
      </c>
      <c r="AI479" s="39" t="n">
        <v>0</v>
      </c>
      <c r="AJ479" s="40" t="n">
        <v>22925.05679</v>
      </c>
      <c r="AK479" s="41" t="n">
        <v>8.73114913702011E-011</v>
      </c>
      <c r="AL479" s="42"/>
    </row>
    <row r="480" customFormat="false" ht="15" hidden="false" customHeight="false" outlineLevel="0" collapsed="false">
      <c r="A480" s="1" t="n">
        <v>474</v>
      </c>
      <c r="B480" s="34" t="n">
        <v>2501</v>
      </c>
      <c r="C480" s="5" t="s">
        <v>312</v>
      </c>
      <c r="D480" s="35" t="n">
        <v>6041.10472</v>
      </c>
      <c r="E480" s="35" t="n">
        <v>3989.51742</v>
      </c>
      <c r="F480" s="35" t="n">
        <v>13066.67534</v>
      </c>
      <c r="G480" s="35" t="n">
        <v>4352.82523</v>
      </c>
      <c r="H480" s="36" t="n">
        <v>27450.12271</v>
      </c>
      <c r="I480" s="35" t="n">
        <v>3365.24796</v>
      </c>
      <c r="J480" s="35" t="n">
        <v>2973.40628</v>
      </c>
      <c r="K480" s="35" t="n">
        <v>1554.50524</v>
      </c>
      <c r="L480" s="35" t="n">
        <v>4439.15425</v>
      </c>
      <c r="M480" s="35" t="n">
        <v>1185.0211</v>
      </c>
      <c r="N480" s="35" t="n">
        <v>2929.99757</v>
      </c>
      <c r="O480" s="35" t="n">
        <v>94.311</v>
      </c>
      <c r="P480" s="36" t="n">
        <v>16541.6434</v>
      </c>
      <c r="Q480" s="35" t="n">
        <v>763.11365</v>
      </c>
      <c r="R480" s="35" t="n">
        <v>207.342</v>
      </c>
      <c r="S480" s="35" t="n">
        <v>66.01043</v>
      </c>
      <c r="T480" s="35" t="n">
        <v>29.88946</v>
      </c>
      <c r="U480" s="35" t="n">
        <v>0</v>
      </c>
      <c r="V480" s="35" t="n">
        <v>701.941</v>
      </c>
      <c r="W480" s="35" t="n">
        <v>2791.23637</v>
      </c>
      <c r="X480" s="35" t="n">
        <v>22.48099</v>
      </c>
      <c r="Y480" s="35" t="n">
        <v>1014.16918</v>
      </c>
      <c r="Z480" s="35" t="n">
        <v>2544.92195</v>
      </c>
      <c r="AA480" s="35" t="n">
        <v>2401.23355</v>
      </c>
      <c r="AB480" s="35" t="n">
        <v>909.66611</v>
      </c>
      <c r="AC480" s="35" t="n">
        <v>211.65988</v>
      </c>
      <c r="AD480" s="35" t="n">
        <v>24.87727</v>
      </c>
      <c r="AE480" s="37" t="n">
        <v>11688.54184</v>
      </c>
      <c r="AF480" s="38" t="n">
        <v>55680.30795</v>
      </c>
      <c r="AG480" s="39" t="n">
        <v>30926.35031</v>
      </c>
      <c r="AH480" s="39" t="n">
        <v>19349.82784</v>
      </c>
      <c r="AI480" s="39" t="n">
        <v>0</v>
      </c>
      <c r="AJ480" s="40" t="n">
        <v>5404.1298</v>
      </c>
      <c r="AK480" s="41" t="n">
        <v>1.00044417195022E-011</v>
      </c>
      <c r="AL480" s="42"/>
    </row>
    <row r="481" customFormat="false" ht="15" hidden="false" customHeight="false" outlineLevel="0" collapsed="false">
      <c r="A481" s="1" t="n">
        <v>475</v>
      </c>
      <c r="B481" s="34" t="n">
        <v>250105</v>
      </c>
      <c r="C481" s="5" t="s">
        <v>280</v>
      </c>
      <c r="D481" s="35" t="n">
        <v>5.76553</v>
      </c>
      <c r="E481" s="35" t="n">
        <v>1.50907</v>
      </c>
      <c r="F481" s="35" t="n">
        <v>1794.40758</v>
      </c>
      <c r="G481" s="35" t="n">
        <v>0.04303</v>
      </c>
      <c r="H481" s="36" t="n">
        <v>1801.72521</v>
      </c>
      <c r="I481" s="35" t="n">
        <v>11.05408</v>
      </c>
      <c r="J481" s="35" t="n">
        <v>0</v>
      </c>
      <c r="K481" s="35" t="n">
        <v>140.50756</v>
      </c>
      <c r="L481" s="35" t="n">
        <v>0</v>
      </c>
      <c r="M481" s="35" t="n">
        <v>20.80321</v>
      </c>
      <c r="N481" s="35" t="n">
        <v>6.94663</v>
      </c>
      <c r="O481" s="35" t="n">
        <v>1.923</v>
      </c>
      <c r="P481" s="36" t="n">
        <v>181.23448</v>
      </c>
      <c r="Q481" s="35" t="n">
        <v>0.56725</v>
      </c>
      <c r="R481" s="35" t="n">
        <v>0.29178</v>
      </c>
      <c r="S481" s="35" t="n">
        <v>18.52071</v>
      </c>
      <c r="T481" s="35" t="n">
        <v>0</v>
      </c>
      <c r="U481" s="35" t="n">
        <v>0</v>
      </c>
      <c r="V481" s="35" t="n">
        <v>0</v>
      </c>
      <c r="W481" s="35" t="n">
        <v>54.93017</v>
      </c>
      <c r="X481" s="35" t="n">
        <v>0</v>
      </c>
      <c r="Y481" s="35" t="n">
        <v>0.04125</v>
      </c>
      <c r="Z481" s="35" t="n">
        <v>0.02873</v>
      </c>
      <c r="AA481" s="35" t="n">
        <v>80.29547</v>
      </c>
      <c r="AB481" s="35" t="n">
        <v>0</v>
      </c>
      <c r="AC481" s="35" t="n">
        <v>1.02091</v>
      </c>
      <c r="AD481" s="35" t="n">
        <v>0</v>
      </c>
      <c r="AE481" s="37" t="n">
        <v>155.69627</v>
      </c>
      <c r="AF481" s="38" t="n">
        <v>2138.65596</v>
      </c>
      <c r="AG481" s="39" t="n">
        <v>1842.93594</v>
      </c>
      <c r="AH481" s="39" t="n">
        <v>159.47347</v>
      </c>
      <c r="AI481" s="39" t="n">
        <v>0</v>
      </c>
      <c r="AJ481" s="40" t="n">
        <v>136.24655</v>
      </c>
      <c r="AK481" s="41" t="n">
        <v>0</v>
      </c>
      <c r="AL481" s="42"/>
    </row>
    <row r="482" customFormat="false" ht="15" hidden="false" customHeight="false" outlineLevel="0" collapsed="false">
      <c r="A482" s="1" t="n">
        <v>476</v>
      </c>
      <c r="B482" s="34" t="n">
        <v>250110</v>
      </c>
      <c r="C482" s="5" t="s">
        <v>291</v>
      </c>
      <c r="D482" s="35" t="n">
        <v>0</v>
      </c>
      <c r="E482" s="35" t="n">
        <v>0</v>
      </c>
      <c r="F482" s="35" t="n">
        <v>3.37787</v>
      </c>
      <c r="G482" s="35" t="n">
        <v>0</v>
      </c>
      <c r="H482" s="36" t="n">
        <v>3.37787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35" t="n">
        <v>0.698</v>
      </c>
      <c r="P482" s="36" t="n">
        <v>0.698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5" t="n">
        <v>0</v>
      </c>
      <c r="X482" s="35" t="n">
        <v>0</v>
      </c>
      <c r="Y482" s="35" t="n">
        <v>0</v>
      </c>
      <c r="Z482" s="35" t="n">
        <v>0</v>
      </c>
      <c r="AA482" s="35" t="n">
        <v>0</v>
      </c>
      <c r="AB482" s="35" t="n">
        <v>0</v>
      </c>
      <c r="AC482" s="35" t="n">
        <v>0</v>
      </c>
      <c r="AD482" s="35" t="n">
        <v>0</v>
      </c>
      <c r="AE482" s="37" t="n">
        <v>0</v>
      </c>
      <c r="AF482" s="38" t="n">
        <v>4.07587</v>
      </c>
      <c r="AG482" s="39" t="n">
        <v>4.07587</v>
      </c>
      <c r="AH482" s="39" t="n">
        <v>0</v>
      </c>
      <c r="AI482" s="39" t="n">
        <v>0</v>
      </c>
      <c r="AJ482" s="40" t="n">
        <v>0</v>
      </c>
      <c r="AK482" s="41" t="n">
        <v>0</v>
      </c>
      <c r="AL482" s="42"/>
    </row>
    <row r="483" customFormat="false" ht="15" hidden="false" customHeight="false" outlineLevel="0" collapsed="false">
      <c r="A483" s="1" t="n">
        <v>477</v>
      </c>
      <c r="B483" s="34" t="n">
        <v>250115</v>
      </c>
      <c r="C483" s="5" t="s">
        <v>295</v>
      </c>
      <c r="D483" s="35" t="n">
        <v>4789.80777</v>
      </c>
      <c r="E483" s="35" t="n">
        <v>3836.18002</v>
      </c>
      <c r="F483" s="35" t="n">
        <v>9681.10485</v>
      </c>
      <c r="G483" s="35" t="n">
        <v>3972.91369</v>
      </c>
      <c r="H483" s="36" t="n">
        <v>22280.00633</v>
      </c>
      <c r="I483" s="35" t="n">
        <v>3299.78809</v>
      </c>
      <c r="J483" s="35" t="n">
        <v>2742.83522</v>
      </c>
      <c r="K483" s="35" t="n">
        <v>1346.41119</v>
      </c>
      <c r="L483" s="35" t="n">
        <v>3259.82365</v>
      </c>
      <c r="M483" s="35" t="n">
        <v>1152.10918</v>
      </c>
      <c r="N483" s="35" t="n">
        <v>2789.59215</v>
      </c>
      <c r="O483" s="35" t="n">
        <v>91.69</v>
      </c>
      <c r="P483" s="36" t="n">
        <v>14682.24948</v>
      </c>
      <c r="Q483" s="35" t="n">
        <v>737.36472</v>
      </c>
      <c r="R483" s="35" t="n">
        <v>72.21228</v>
      </c>
      <c r="S483" s="35" t="n">
        <v>47.48972</v>
      </c>
      <c r="T483" s="35" t="n">
        <v>29.88946</v>
      </c>
      <c r="U483" s="35" t="n">
        <v>0</v>
      </c>
      <c r="V483" s="35" t="n">
        <v>696.77278</v>
      </c>
      <c r="W483" s="35" t="n">
        <v>1847.54003</v>
      </c>
      <c r="X483" s="35" t="n">
        <v>22.48099</v>
      </c>
      <c r="Y483" s="35" t="n">
        <v>961.64197</v>
      </c>
      <c r="Z483" s="35" t="n">
        <v>2544.89322</v>
      </c>
      <c r="AA483" s="35" t="n">
        <v>1435.87425</v>
      </c>
      <c r="AB483" s="35" t="n">
        <v>888.75315</v>
      </c>
      <c r="AC483" s="35" t="n">
        <v>53.44098</v>
      </c>
      <c r="AD483" s="35" t="n">
        <v>24.87727</v>
      </c>
      <c r="AE483" s="37" t="n">
        <v>9363.23082</v>
      </c>
      <c r="AF483" s="38" t="n">
        <v>46325.48663</v>
      </c>
      <c r="AG483" s="39" t="n">
        <v>25395.29667</v>
      </c>
      <c r="AH483" s="39" t="n">
        <v>17593.3347</v>
      </c>
      <c r="AI483" s="39" t="n">
        <v>0</v>
      </c>
      <c r="AJ483" s="40" t="n">
        <v>3336.85526</v>
      </c>
      <c r="AK483" s="41" t="n">
        <v>4.09272615797818E-012</v>
      </c>
      <c r="AL483" s="42"/>
    </row>
    <row r="484" customFormat="false" ht="15" hidden="false" customHeight="false" outlineLevel="0" collapsed="false">
      <c r="A484" s="1" t="n">
        <v>478</v>
      </c>
      <c r="B484" s="34" t="n">
        <v>250120</v>
      </c>
      <c r="C484" s="5" t="s">
        <v>313</v>
      </c>
      <c r="D484" s="35" t="n">
        <v>0</v>
      </c>
      <c r="E484" s="35" t="n">
        <v>0</v>
      </c>
      <c r="F484" s="35" t="n">
        <v>0</v>
      </c>
      <c r="G484" s="35" t="n">
        <v>0</v>
      </c>
      <c r="H484" s="36" t="n">
        <v>0</v>
      </c>
      <c r="I484" s="35" t="n">
        <v>0</v>
      </c>
      <c r="J484" s="35" t="n">
        <v>0</v>
      </c>
      <c r="K484" s="35" t="n">
        <v>0</v>
      </c>
      <c r="L484" s="35" t="n">
        <v>1104.52232</v>
      </c>
      <c r="M484" s="35" t="n">
        <v>0</v>
      </c>
      <c r="N484" s="35" t="n">
        <v>0</v>
      </c>
      <c r="O484" s="35" t="n">
        <v>0</v>
      </c>
      <c r="P484" s="36" t="n">
        <v>1104.52232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5" t="n">
        <v>0</v>
      </c>
      <c r="X484" s="35" t="n">
        <v>0</v>
      </c>
      <c r="Y484" s="35" t="n">
        <v>0</v>
      </c>
      <c r="Z484" s="35" t="n">
        <v>0</v>
      </c>
      <c r="AA484" s="35" t="n">
        <v>0</v>
      </c>
      <c r="AB484" s="35" t="n">
        <v>0</v>
      </c>
      <c r="AC484" s="35" t="n">
        <v>0</v>
      </c>
      <c r="AD484" s="35" t="n">
        <v>0</v>
      </c>
      <c r="AE484" s="37" t="n">
        <v>0</v>
      </c>
      <c r="AF484" s="38" t="n">
        <v>1104.52232</v>
      </c>
      <c r="AG484" s="39" t="n">
        <v>1104.52232</v>
      </c>
      <c r="AH484" s="39" t="n">
        <v>0</v>
      </c>
      <c r="AI484" s="39" t="n">
        <v>0</v>
      </c>
      <c r="AJ484" s="40" t="n">
        <v>0</v>
      </c>
      <c r="AK484" s="41" t="n">
        <v>0</v>
      </c>
      <c r="AL484" s="42"/>
    </row>
    <row r="485" customFormat="false" ht="15" hidden="false" customHeight="false" outlineLevel="0" collapsed="false">
      <c r="A485" s="1" t="n">
        <v>479</v>
      </c>
      <c r="B485" s="34" t="n">
        <v>250125</v>
      </c>
      <c r="C485" s="5" t="s">
        <v>299</v>
      </c>
      <c r="D485" s="35" t="n">
        <v>0</v>
      </c>
      <c r="E485" s="35" t="n">
        <v>0</v>
      </c>
      <c r="F485" s="35" t="n">
        <v>0</v>
      </c>
      <c r="G485" s="35" t="n">
        <v>0</v>
      </c>
      <c r="H485" s="36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0</v>
      </c>
      <c r="N485" s="35" t="n">
        <v>0</v>
      </c>
      <c r="O485" s="35" t="n">
        <v>0</v>
      </c>
      <c r="P485" s="36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5" t="n">
        <v>0</v>
      </c>
      <c r="X485" s="35" t="n">
        <v>0</v>
      </c>
      <c r="Y485" s="35" t="n">
        <v>0</v>
      </c>
      <c r="Z485" s="35" t="n">
        <v>0</v>
      </c>
      <c r="AA485" s="35" t="n">
        <v>0</v>
      </c>
      <c r="AB485" s="35" t="n">
        <v>0</v>
      </c>
      <c r="AC485" s="35" t="n">
        <v>0</v>
      </c>
      <c r="AD485" s="35" t="n">
        <v>0</v>
      </c>
      <c r="AE485" s="37" t="n">
        <v>0</v>
      </c>
      <c r="AF485" s="38" t="n">
        <v>0</v>
      </c>
      <c r="AG485" s="39" t="n">
        <v>0</v>
      </c>
      <c r="AH485" s="39" t="n">
        <v>0</v>
      </c>
      <c r="AI485" s="39" t="n">
        <v>0</v>
      </c>
      <c r="AJ485" s="40" t="n">
        <v>0</v>
      </c>
      <c r="AK485" s="41" t="n">
        <v>0</v>
      </c>
      <c r="AL485" s="42"/>
    </row>
    <row r="486" customFormat="false" ht="15" hidden="false" customHeight="false" outlineLevel="0" collapsed="false">
      <c r="A486" s="1" t="n">
        <v>480</v>
      </c>
      <c r="B486" s="34" t="n">
        <v>250130</v>
      </c>
      <c r="C486" s="5" t="s">
        <v>64</v>
      </c>
      <c r="D486" s="35" t="n">
        <v>0</v>
      </c>
      <c r="E486" s="35" t="n">
        <v>0</v>
      </c>
      <c r="F486" s="35" t="n">
        <v>0</v>
      </c>
      <c r="G486" s="35" t="n">
        <v>0</v>
      </c>
      <c r="H486" s="36" t="n"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5" t="n">
        <v>0</v>
      </c>
      <c r="O486" s="35" t="n">
        <v>0</v>
      </c>
      <c r="P486" s="36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35" t="n">
        <v>0</v>
      </c>
      <c r="AD486" s="35" t="n">
        <v>0</v>
      </c>
      <c r="AE486" s="37" t="n">
        <v>0</v>
      </c>
      <c r="AF486" s="38" t="n">
        <v>0</v>
      </c>
      <c r="AG486" s="39" t="n">
        <v>0</v>
      </c>
      <c r="AH486" s="39" t="n">
        <v>0</v>
      </c>
      <c r="AI486" s="39" t="n">
        <v>0</v>
      </c>
      <c r="AJ486" s="40" t="n">
        <v>0</v>
      </c>
      <c r="AK486" s="41" t="n">
        <v>0</v>
      </c>
      <c r="AL486" s="42"/>
    </row>
    <row r="487" customFormat="false" ht="15" hidden="false" customHeight="false" outlineLevel="0" collapsed="false">
      <c r="A487" s="1" t="n">
        <v>481</v>
      </c>
      <c r="B487" s="34" t="n">
        <v>250135</v>
      </c>
      <c r="C487" s="5" t="s">
        <v>314</v>
      </c>
      <c r="D487" s="35" t="n">
        <v>460.30939</v>
      </c>
      <c r="E487" s="35" t="n">
        <v>138.81082</v>
      </c>
      <c r="F487" s="35" t="n">
        <v>733.88517</v>
      </c>
      <c r="G487" s="35" t="n">
        <v>60.40775</v>
      </c>
      <c r="H487" s="36" t="n">
        <v>1393.41313</v>
      </c>
      <c r="I487" s="35" t="n">
        <v>54.40579</v>
      </c>
      <c r="J487" s="35" t="n">
        <v>155.12026</v>
      </c>
      <c r="K487" s="35" t="n">
        <v>24.79649</v>
      </c>
      <c r="L487" s="35" t="n">
        <v>74.80828</v>
      </c>
      <c r="M487" s="35" t="n">
        <v>0.01327</v>
      </c>
      <c r="N487" s="35" t="n">
        <v>133.45879</v>
      </c>
      <c r="O487" s="35" t="n">
        <v>0</v>
      </c>
      <c r="P487" s="36" t="n">
        <v>442.60288</v>
      </c>
      <c r="Q487" s="35" t="n">
        <v>22.86887</v>
      </c>
      <c r="R487" s="35" t="n">
        <v>25.61461</v>
      </c>
      <c r="S487" s="35" t="n">
        <v>0</v>
      </c>
      <c r="T487" s="35" t="n">
        <v>0</v>
      </c>
      <c r="U487" s="35" t="n">
        <v>0</v>
      </c>
      <c r="V487" s="35" t="n">
        <v>5.16822</v>
      </c>
      <c r="W487" s="35" t="n">
        <v>887.3269</v>
      </c>
      <c r="X487" s="35" t="n">
        <v>0</v>
      </c>
      <c r="Y487" s="35" t="n">
        <v>7.71157</v>
      </c>
      <c r="Z487" s="35" t="n">
        <v>0</v>
      </c>
      <c r="AA487" s="35" t="n">
        <v>885.06383</v>
      </c>
      <c r="AB487" s="35" t="n">
        <v>16.31673</v>
      </c>
      <c r="AC487" s="35" t="n">
        <v>157.19799</v>
      </c>
      <c r="AD487" s="35" t="n">
        <v>0</v>
      </c>
      <c r="AE487" s="37" t="n">
        <v>2007.26872</v>
      </c>
      <c r="AF487" s="38" t="n">
        <v>3843.28473</v>
      </c>
      <c r="AG487" s="39" t="n">
        <v>1204.79308</v>
      </c>
      <c r="AH487" s="39" t="n">
        <v>708.90293</v>
      </c>
      <c r="AI487" s="39" t="n">
        <v>0</v>
      </c>
      <c r="AJ487" s="40" t="n">
        <v>1929.58872</v>
      </c>
      <c r="AK487" s="41" t="n">
        <v>0</v>
      </c>
      <c r="AL487" s="42"/>
    </row>
    <row r="488" customFormat="false" ht="15" hidden="false" customHeight="false" outlineLevel="0" collapsed="false">
      <c r="A488" s="1" t="n">
        <v>482</v>
      </c>
      <c r="B488" s="34" t="n">
        <v>250140</v>
      </c>
      <c r="C488" s="5" t="s">
        <v>308</v>
      </c>
      <c r="D488" s="35" t="n">
        <v>0</v>
      </c>
      <c r="E488" s="35" t="n">
        <v>0</v>
      </c>
      <c r="F488" s="35" t="n">
        <v>5.49117</v>
      </c>
      <c r="G488" s="35" t="n">
        <v>0</v>
      </c>
      <c r="H488" s="36" t="n">
        <v>5.49117</v>
      </c>
      <c r="I488" s="35" t="n">
        <v>0</v>
      </c>
      <c r="J488" s="35" t="n">
        <v>0.0098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6" t="n">
        <v>0.0098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5" t="n">
        <v>0</v>
      </c>
      <c r="X488" s="35" t="n">
        <v>0</v>
      </c>
      <c r="Y488" s="35" t="n">
        <v>0</v>
      </c>
      <c r="Z488" s="35" t="n">
        <v>0</v>
      </c>
      <c r="AA488" s="35" t="n">
        <v>0</v>
      </c>
      <c r="AB488" s="35" t="n">
        <v>0</v>
      </c>
      <c r="AC488" s="35" t="n">
        <v>0</v>
      </c>
      <c r="AD488" s="35" t="n">
        <v>0</v>
      </c>
      <c r="AE488" s="37" t="n">
        <v>0</v>
      </c>
      <c r="AF488" s="38" t="n">
        <v>5.50097</v>
      </c>
      <c r="AG488" s="39" t="n">
        <v>5.50097</v>
      </c>
      <c r="AH488" s="39" t="n">
        <v>0</v>
      </c>
      <c r="AI488" s="39" t="n">
        <v>0</v>
      </c>
      <c r="AJ488" s="40" t="n">
        <v>0</v>
      </c>
      <c r="AK488" s="41" t="n">
        <v>0</v>
      </c>
      <c r="AL488" s="42"/>
    </row>
    <row r="489" customFormat="false" ht="15" hidden="false" customHeight="false" outlineLevel="0" collapsed="false">
      <c r="A489" s="1" t="n">
        <v>483</v>
      </c>
      <c r="B489" s="34" t="n">
        <v>250145</v>
      </c>
      <c r="C489" s="5" t="s">
        <v>309</v>
      </c>
      <c r="D489" s="35" t="n">
        <v>785.22203</v>
      </c>
      <c r="E489" s="35" t="n">
        <v>0</v>
      </c>
      <c r="F489" s="35" t="n">
        <v>400.08052</v>
      </c>
      <c r="G489" s="35" t="n">
        <v>152.35708</v>
      </c>
      <c r="H489" s="36" t="n">
        <v>1337.65963</v>
      </c>
      <c r="I489" s="35" t="n">
        <v>0</v>
      </c>
      <c r="J489" s="35" t="n">
        <v>74.27872</v>
      </c>
      <c r="K489" s="35" t="n">
        <v>42.79</v>
      </c>
      <c r="L489" s="35" t="n">
        <v>0</v>
      </c>
      <c r="M489" s="35" t="n">
        <v>0</v>
      </c>
      <c r="N489" s="35" t="n">
        <v>0</v>
      </c>
      <c r="O489" s="35" t="n">
        <v>0</v>
      </c>
      <c r="P489" s="36" t="n">
        <v>117.06872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5" t="n">
        <v>1.43927</v>
      </c>
      <c r="X489" s="35" t="n">
        <v>0</v>
      </c>
      <c r="Y489" s="35" t="n">
        <v>0</v>
      </c>
      <c r="Z489" s="35" t="n">
        <v>0</v>
      </c>
      <c r="AA489" s="35" t="n">
        <v>0</v>
      </c>
      <c r="AB489" s="35" t="n">
        <v>4.59623</v>
      </c>
      <c r="AC489" s="35" t="n">
        <v>0</v>
      </c>
      <c r="AD489" s="35" t="n">
        <v>0</v>
      </c>
      <c r="AE489" s="37" t="n">
        <v>6.0355</v>
      </c>
      <c r="AF489" s="38" t="n">
        <v>1460.76385</v>
      </c>
      <c r="AG489" s="39" t="n">
        <v>631.31255</v>
      </c>
      <c r="AH489" s="39" t="n">
        <v>828.01203</v>
      </c>
      <c r="AI489" s="39" t="n">
        <v>0</v>
      </c>
      <c r="AJ489" s="40" t="n">
        <v>1.43927</v>
      </c>
      <c r="AK489" s="41" t="n">
        <v>-1.48769885299771E-013</v>
      </c>
      <c r="AL489" s="42"/>
    </row>
    <row r="490" customFormat="false" ht="15" hidden="false" customHeight="false" outlineLevel="0" collapsed="false">
      <c r="A490" s="1" t="n">
        <v>484</v>
      </c>
      <c r="B490" s="34" t="n">
        <v>250150</v>
      </c>
      <c r="C490" s="5" t="s">
        <v>194</v>
      </c>
      <c r="D490" s="35" t="n">
        <v>0</v>
      </c>
      <c r="E490" s="35" t="n">
        <v>13.01751</v>
      </c>
      <c r="F490" s="35" t="n">
        <v>0</v>
      </c>
      <c r="G490" s="35" t="n">
        <v>0</v>
      </c>
      <c r="H490" s="36" t="n">
        <v>13.01751</v>
      </c>
      <c r="I490" s="35" t="n">
        <v>0</v>
      </c>
      <c r="J490" s="35" t="n">
        <v>1.13447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6" t="n">
        <v>1.13447</v>
      </c>
      <c r="Q490" s="35" t="n">
        <v>2.31281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5" t="n">
        <v>0</v>
      </c>
      <c r="X490" s="35" t="n">
        <v>0</v>
      </c>
      <c r="Y490" s="35" t="n">
        <v>2.34527</v>
      </c>
      <c r="Z490" s="35" t="n">
        <v>0</v>
      </c>
      <c r="AA490" s="35" t="n">
        <v>0</v>
      </c>
      <c r="AB490" s="35" t="n">
        <v>0</v>
      </c>
      <c r="AC490" s="35" t="n">
        <v>0</v>
      </c>
      <c r="AD490" s="35" t="n">
        <v>0</v>
      </c>
      <c r="AE490" s="37" t="n">
        <v>4.65808</v>
      </c>
      <c r="AF490" s="38" t="n">
        <v>18.81006</v>
      </c>
      <c r="AG490" s="39" t="n">
        <v>1.13447</v>
      </c>
      <c r="AH490" s="39" t="n">
        <v>17.67559</v>
      </c>
      <c r="AI490" s="39" t="n">
        <v>0</v>
      </c>
      <c r="AJ490" s="40" t="n">
        <v>0</v>
      </c>
      <c r="AK490" s="41" t="n">
        <v>0</v>
      </c>
      <c r="AL490" s="42"/>
    </row>
    <row r="491" customFormat="false" ht="15" hidden="false" customHeight="false" outlineLevel="0" collapsed="false">
      <c r="A491" s="1" t="n">
        <v>485</v>
      </c>
      <c r="B491" s="34" t="n">
        <v>250155</v>
      </c>
      <c r="C491" s="5" t="s">
        <v>315</v>
      </c>
      <c r="D491" s="35" t="n">
        <v>0</v>
      </c>
      <c r="E491" s="35" t="n">
        <v>0</v>
      </c>
      <c r="F491" s="35" t="n">
        <v>0</v>
      </c>
      <c r="G491" s="35" t="n">
        <v>0</v>
      </c>
      <c r="H491" s="36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6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5" t="n">
        <v>0</v>
      </c>
      <c r="X491" s="35" t="n">
        <v>0</v>
      </c>
      <c r="Y491" s="35" t="n">
        <v>0</v>
      </c>
      <c r="Z491" s="35" t="n">
        <v>0</v>
      </c>
      <c r="AA491" s="35" t="n">
        <v>0</v>
      </c>
      <c r="AB491" s="35" t="n">
        <v>0</v>
      </c>
      <c r="AC491" s="35" t="n">
        <v>0</v>
      </c>
      <c r="AD491" s="35" t="n">
        <v>0</v>
      </c>
      <c r="AE491" s="37" t="n">
        <v>0</v>
      </c>
      <c r="AF491" s="38" t="n">
        <v>0</v>
      </c>
      <c r="AG491" s="39" t="n">
        <v>0</v>
      </c>
      <c r="AH491" s="39" t="n">
        <v>0</v>
      </c>
      <c r="AI491" s="39" t="n">
        <v>0</v>
      </c>
      <c r="AJ491" s="40" t="n">
        <v>0</v>
      </c>
      <c r="AK491" s="41" t="n">
        <v>0</v>
      </c>
      <c r="AL491" s="42"/>
    </row>
    <row r="492" customFormat="false" ht="15" hidden="false" customHeight="false" outlineLevel="0" collapsed="false">
      <c r="A492" s="1" t="n">
        <v>486</v>
      </c>
      <c r="B492" s="34" t="n">
        <v>250190</v>
      </c>
      <c r="C492" s="5" t="s">
        <v>88</v>
      </c>
      <c r="D492" s="35" t="n">
        <v>0</v>
      </c>
      <c r="E492" s="35" t="n">
        <v>0</v>
      </c>
      <c r="F492" s="35" t="n">
        <v>448.32818</v>
      </c>
      <c r="G492" s="35" t="n">
        <v>167.10368</v>
      </c>
      <c r="H492" s="36" t="n">
        <v>615.43186</v>
      </c>
      <c r="I492" s="35" t="n">
        <v>0</v>
      </c>
      <c r="J492" s="35" t="n">
        <v>0.02781</v>
      </c>
      <c r="K492" s="35" t="n">
        <v>0</v>
      </c>
      <c r="L492" s="35" t="n">
        <v>0</v>
      </c>
      <c r="M492" s="35" t="n">
        <v>12.09544</v>
      </c>
      <c r="N492" s="35" t="n">
        <v>0</v>
      </c>
      <c r="O492" s="35" t="n">
        <v>0</v>
      </c>
      <c r="P492" s="36" t="n">
        <v>12.12325</v>
      </c>
      <c r="Q492" s="35" t="n">
        <v>0</v>
      </c>
      <c r="R492" s="35" t="n">
        <v>109.22333</v>
      </c>
      <c r="S492" s="35" t="n">
        <v>0</v>
      </c>
      <c r="T492" s="35" t="n">
        <v>0</v>
      </c>
      <c r="U492" s="35" t="n">
        <v>0</v>
      </c>
      <c r="V492" s="35" t="n">
        <v>0</v>
      </c>
      <c r="W492" s="35" t="n">
        <v>0</v>
      </c>
      <c r="X492" s="35" t="n">
        <v>0</v>
      </c>
      <c r="Y492" s="35" t="n">
        <v>42.42912</v>
      </c>
      <c r="Z492" s="35" t="n">
        <v>0</v>
      </c>
      <c r="AA492" s="35" t="n">
        <v>0</v>
      </c>
      <c r="AB492" s="35" t="n">
        <v>0</v>
      </c>
      <c r="AC492" s="35" t="n">
        <v>0</v>
      </c>
      <c r="AD492" s="35" t="n">
        <v>0</v>
      </c>
      <c r="AE492" s="37" t="n">
        <v>151.65245</v>
      </c>
      <c r="AF492" s="38" t="n">
        <v>779.20756</v>
      </c>
      <c r="AG492" s="39" t="n">
        <v>736.77844</v>
      </c>
      <c r="AH492" s="39" t="n">
        <v>42.42912</v>
      </c>
      <c r="AI492" s="39" t="n">
        <v>0</v>
      </c>
      <c r="AJ492" s="40" t="n">
        <v>0</v>
      </c>
      <c r="AK492" s="41" t="n">
        <v>-2.1316282072803E-013</v>
      </c>
      <c r="AL492" s="42"/>
    </row>
    <row r="493" customFormat="false" ht="15" hidden="false" customHeight="false" outlineLevel="0" collapsed="false">
      <c r="A493" s="1" t="n">
        <v>487</v>
      </c>
      <c r="B493" s="34" t="n">
        <v>2502</v>
      </c>
      <c r="C493" s="5" t="s">
        <v>316</v>
      </c>
      <c r="D493" s="35" t="n">
        <v>0</v>
      </c>
      <c r="E493" s="35" t="n">
        <v>0</v>
      </c>
      <c r="F493" s="35" t="n">
        <v>0</v>
      </c>
      <c r="G493" s="35" t="n">
        <v>0</v>
      </c>
      <c r="H493" s="36" t="n"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35" t="n">
        <v>0</v>
      </c>
      <c r="P493" s="36" t="n">
        <v>0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5" t="n">
        <v>0</v>
      </c>
      <c r="X493" s="35" t="n">
        <v>0</v>
      </c>
      <c r="Y493" s="35" t="n">
        <v>0</v>
      </c>
      <c r="Z493" s="35" t="n">
        <v>0</v>
      </c>
      <c r="AA493" s="35" t="n">
        <v>85.48152</v>
      </c>
      <c r="AB493" s="35" t="n">
        <v>0</v>
      </c>
      <c r="AC493" s="35" t="n">
        <v>0</v>
      </c>
      <c r="AD493" s="35" t="n">
        <v>24.34448</v>
      </c>
      <c r="AE493" s="37" t="n">
        <v>109.826</v>
      </c>
      <c r="AF493" s="38" t="n">
        <v>109.826</v>
      </c>
      <c r="AG493" s="39" t="n">
        <v>0</v>
      </c>
      <c r="AH493" s="39" t="n">
        <v>24.34448</v>
      </c>
      <c r="AI493" s="39" t="n">
        <v>0</v>
      </c>
      <c r="AJ493" s="40" t="n">
        <v>85.48152</v>
      </c>
      <c r="AK493" s="41" t="n">
        <v>0</v>
      </c>
      <c r="AL493" s="42"/>
    </row>
    <row r="494" customFormat="false" ht="15" hidden="false" customHeight="false" outlineLevel="0" collapsed="false">
      <c r="A494" s="1" t="n">
        <v>488</v>
      </c>
      <c r="B494" s="34" t="n">
        <v>2503</v>
      </c>
      <c r="C494" s="5" t="s">
        <v>317</v>
      </c>
      <c r="D494" s="35" t="n">
        <v>7100.23228</v>
      </c>
      <c r="E494" s="35" t="n">
        <v>12755.4639</v>
      </c>
      <c r="F494" s="35" t="n">
        <v>25230.85781</v>
      </c>
      <c r="G494" s="35" t="n">
        <v>10738.39611</v>
      </c>
      <c r="H494" s="36" t="n">
        <v>55824.9501</v>
      </c>
      <c r="I494" s="35" t="n">
        <v>4521.17527</v>
      </c>
      <c r="J494" s="35" t="n">
        <v>9968.9786</v>
      </c>
      <c r="K494" s="35" t="n">
        <v>1483.27218</v>
      </c>
      <c r="L494" s="35" t="n">
        <v>9702.17172</v>
      </c>
      <c r="M494" s="35" t="n">
        <v>4217.45811</v>
      </c>
      <c r="N494" s="35" t="n">
        <v>1264.68957</v>
      </c>
      <c r="O494" s="35" t="n">
        <v>2971.203</v>
      </c>
      <c r="P494" s="36" t="n">
        <v>34128.94845</v>
      </c>
      <c r="Q494" s="35" t="n">
        <v>1193.95667</v>
      </c>
      <c r="R494" s="35" t="n">
        <v>631.04041</v>
      </c>
      <c r="S494" s="35" t="n">
        <v>233.76184</v>
      </c>
      <c r="T494" s="35" t="n">
        <v>247.19726</v>
      </c>
      <c r="U494" s="35" t="n">
        <v>1102.36795</v>
      </c>
      <c r="V494" s="35" t="n">
        <v>1736.96241</v>
      </c>
      <c r="W494" s="35" t="n">
        <v>1825.38846</v>
      </c>
      <c r="X494" s="35" t="n">
        <v>78.45516</v>
      </c>
      <c r="Y494" s="35" t="n">
        <v>431.41526</v>
      </c>
      <c r="Z494" s="35" t="n">
        <v>2508.59553</v>
      </c>
      <c r="AA494" s="35" t="n">
        <v>1797.03925</v>
      </c>
      <c r="AB494" s="35" t="n">
        <v>339.96072</v>
      </c>
      <c r="AC494" s="35" t="n">
        <v>383.50406</v>
      </c>
      <c r="AD494" s="35" t="n">
        <v>103.04637</v>
      </c>
      <c r="AE494" s="37" t="n">
        <v>12612.69135</v>
      </c>
      <c r="AF494" s="38" t="n">
        <v>102566.5899</v>
      </c>
      <c r="AG494" s="39" t="n">
        <v>68137.84825</v>
      </c>
      <c r="AH494" s="39" t="n">
        <v>30422.80988</v>
      </c>
      <c r="AI494" s="39" t="n">
        <v>0</v>
      </c>
      <c r="AJ494" s="40" t="n">
        <v>4005.93177</v>
      </c>
      <c r="AK494" s="41" t="n">
        <v>-1.90993887372315E-011</v>
      </c>
      <c r="AL494" s="42"/>
    </row>
    <row r="495" customFormat="false" ht="15" hidden="false" customHeight="false" outlineLevel="0" collapsed="false">
      <c r="A495" s="1" t="n">
        <v>489</v>
      </c>
      <c r="B495" s="34" t="n">
        <v>250305</v>
      </c>
      <c r="C495" s="5" t="s">
        <v>318</v>
      </c>
      <c r="D495" s="35" t="n">
        <v>0</v>
      </c>
      <c r="E495" s="35" t="n">
        <v>0</v>
      </c>
      <c r="F495" s="35" t="n">
        <v>16.66482</v>
      </c>
      <c r="G495" s="35" t="n">
        <v>5129.41003</v>
      </c>
      <c r="H495" s="36" t="n">
        <v>5146.07485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478.13</v>
      </c>
      <c r="N495" s="35" t="n">
        <v>0</v>
      </c>
      <c r="O495" s="35" t="n">
        <v>0</v>
      </c>
      <c r="P495" s="36" t="n">
        <v>478.13</v>
      </c>
      <c r="Q495" s="35" t="n">
        <v>0</v>
      </c>
      <c r="R495" s="35" t="n">
        <v>0</v>
      </c>
      <c r="S495" s="35" t="n">
        <v>0.03234</v>
      </c>
      <c r="T495" s="35" t="n">
        <v>0</v>
      </c>
      <c r="U495" s="35" t="n">
        <v>25.02252</v>
      </c>
      <c r="V495" s="35" t="n">
        <v>0</v>
      </c>
      <c r="W495" s="35" t="n">
        <v>0</v>
      </c>
      <c r="X495" s="35" t="n">
        <v>12.72331</v>
      </c>
      <c r="Y495" s="35" t="n">
        <v>0</v>
      </c>
      <c r="Z495" s="35" t="n">
        <v>0</v>
      </c>
      <c r="AA495" s="35" t="n">
        <v>0</v>
      </c>
      <c r="AB495" s="35" t="n">
        <v>0</v>
      </c>
      <c r="AC495" s="35" t="n">
        <v>36.54367</v>
      </c>
      <c r="AD495" s="35" t="n">
        <v>0</v>
      </c>
      <c r="AE495" s="37" t="n">
        <v>74.32184</v>
      </c>
      <c r="AF495" s="38" t="n">
        <v>5698.52669</v>
      </c>
      <c r="AG495" s="39" t="n">
        <v>5649.25971</v>
      </c>
      <c r="AH495" s="39" t="n">
        <v>12.72331</v>
      </c>
      <c r="AI495" s="39" t="n">
        <v>0</v>
      </c>
      <c r="AJ495" s="40" t="n">
        <v>36.54367</v>
      </c>
      <c r="AK495" s="41" t="n">
        <v>-5.75539615965681E-013</v>
      </c>
      <c r="AL495" s="42"/>
    </row>
    <row r="496" customFormat="false" ht="15" hidden="false" customHeight="false" outlineLevel="0" collapsed="false">
      <c r="A496" s="1" t="n">
        <v>490</v>
      </c>
      <c r="B496" s="34" t="n">
        <v>250310</v>
      </c>
      <c r="C496" s="5" t="s">
        <v>319</v>
      </c>
      <c r="D496" s="35" t="n">
        <v>441.64554</v>
      </c>
      <c r="E496" s="35" t="n">
        <v>657.15353</v>
      </c>
      <c r="F496" s="35" t="n">
        <v>683.41218</v>
      </c>
      <c r="G496" s="35" t="n">
        <v>521.65071</v>
      </c>
      <c r="H496" s="36" t="n">
        <v>2303.86196</v>
      </c>
      <c r="I496" s="35" t="n">
        <v>253.47375</v>
      </c>
      <c r="J496" s="35" t="n">
        <v>455.48023</v>
      </c>
      <c r="K496" s="35" t="n">
        <v>141.76891</v>
      </c>
      <c r="L496" s="35" t="n">
        <v>395.88765</v>
      </c>
      <c r="M496" s="35" t="n">
        <v>269.93096</v>
      </c>
      <c r="N496" s="35" t="n">
        <v>78.70151</v>
      </c>
      <c r="O496" s="35" t="n">
        <v>68.487</v>
      </c>
      <c r="P496" s="36" t="n">
        <v>1663.73001</v>
      </c>
      <c r="Q496" s="35" t="n">
        <v>72.92684</v>
      </c>
      <c r="R496" s="35" t="n">
        <v>6.18275</v>
      </c>
      <c r="S496" s="35" t="n">
        <v>143.353</v>
      </c>
      <c r="T496" s="35" t="n">
        <v>31.54937</v>
      </c>
      <c r="U496" s="35" t="n">
        <v>5.84894</v>
      </c>
      <c r="V496" s="35" t="n">
        <v>98.83862</v>
      </c>
      <c r="W496" s="35" t="n">
        <v>913.50312</v>
      </c>
      <c r="X496" s="35" t="n">
        <v>38.80992</v>
      </c>
      <c r="Y496" s="35" t="n">
        <v>90.61031</v>
      </c>
      <c r="Z496" s="35" t="n">
        <v>152.66376</v>
      </c>
      <c r="AA496" s="35" t="n">
        <v>201.7609</v>
      </c>
      <c r="AB496" s="35" t="n">
        <v>35.02055</v>
      </c>
      <c r="AC496" s="35" t="n">
        <v>98.69559</v>
      </c>
      <c r="AD496" s="35" t="n">
        <v>64.42672</v>
      </c>
      <c r="AE496" s="37" t="n">
        <v>1954.19039</v>
      </c>
      <c r="AF496" s="38" t="n">
        <v>5921.78236</v>
      </c>
      <c r="AG496" s="39" t="n">
        <v>2762.7941</v>
      </c>
      <c r="AH496" s="39" t="n">
        <v>1945.02865</v>
      </c>
      <c r="AI496" s="39" t="n">
        <v>0</v>
      </c>
      <c r="AJ496" s="40" t="n">
        <v>1213.95961</v>
      </c>
      <c r="AK496" s="41" t="n">
        <v>0</v>
      </c>
      <c r="AL496" s="42"/>
    </row>
    <row r="497" customFormat="false" ht="15" hidden="false" customHeight="false" outlineLevel="0" collapsed="false">
      <c r="A497" s="1" t="n">
        <v>491</v>
      </c>
      <c r="B497" s="34" t="n">
        <v>250315</v>
      </c>
      <c r="C497" s="5" t="s">
        <v>320</v>
      </c>
      <c r="D497" s="35" t="n">
        <v>0</v>
      </c>
      <c r="E497" s="35" t="n">
        <v>314.33425</v>
      </c>
      <c r="F497" s="35" t="n">
        <v>884.77635</v>
      </c>
      <c r="G497" s="35" t="n">
        <v>0</v>
      </c>
      <c r="H497" s="36" t="n">
        <v>1199.1106</v>
      </c>
      <c r="I497" s="35" t="n">
        <v>101.0857</v>
      </c>
      <c r="J497" s="35" t="n">
        <v>144.24158</v>
      </c>
      <c r="K497" s="35" t="n">
        <v>0</v>
      </c>
      <c r="L497" s="35" t="n">
        <v>217.91734</v>
      </c>
      <c r="M497" s="35" t="n">
        <v>149.07499</v>
      </c>
      <c r="N497" s="35" t="n">
        <v>137.00293</v>
      </c>
      <c r="O497" s="35" t="n">
        <v>65.843</v>
      </c>
      <c r="P497" s="36" t="n">
        <v>815.16554</v>
      </c>
      <c r="Q497" s="35" t="n">
        <v>47.21962</v>
      </c>
      <c r="R497" s="35" t="n">
        <v>5.18166</v>
      </c>
      <c r="S497" s="35" t="n">
        <v>9.36218</v>
      </c>
      <c r="T497" s="35" t="n">
        <v>0</v>
      </c>
      <c r="U497" s="35" t="n">
        <v>38.82609</v>
      </c>
      <c r="V497" s="35" t="n">
        <v>68.37325</v>
      </c>
      <c r="W497" s="35" t="n">
        <v>216.77542</v>
      </c>
      <c r="X497" s="35" t="n">
        <v>6.60991</v>
      </c>
      <c r="Y497" s="35" t="n">
        <v>0</v>
      </c>
      <c r="Z497" s="35" t="n">
        <v>174.76137</v>
      </c>
      <c r="AA497" s="35" t="n">
        <v>69.12221</v>
      </c>
      <c r="AB497" s="35" t="n">
        <v>14.65054</v>
      </c>
      <c r="AC497" s="35" t="n">
        <v>47.91544</v>
      </c>
      <c r="AD497" s="35" t="n">
        <v>17.75576</v>
      </c>
      <c r="AE497" s="37" t="n">
        <v>716.55345</v>
      </c>
      <c r="AF497" s="38" t="n">
        <v>2730.82959</v>
      </c>
      <c r="AG497" s="39" t="n">
        <v>1735.24991</v>
      </c>
      <c r="AH497" s="39" t="n">
        <v>661.76661</v>
      </c>
      <c r="AI497" s="39" t="n">
        <v>0</v>
      </c>
      <c r="AJ497" s="40" t="n">
        <v>333.81307</v>
      </c>
      <c r="AK497" s="41" t="n">
        <v>-6.25277607468888E-013</v>
      </c>
      <c r="AL497" s="42"/>
    </row>
    <row r="498" customFormat="false" ht="15" hidden="false" customHeight="false" outlineLevel="0" collapsed="false">
      <c r="A498" s="1" t="n">
        <v>492</v>
      </c>
      <c r="B498" s="34" t="n">
        <v>250320</v>
      </c>
      <c r="C498" s="5" t="s">
        <v>321</v>
      </c>
      <c r="D498" s="35" t="n">
        <v>21.33793</v>
      </c>
      <c r="E498" s="35" t="n">
        <v>0</v>
      </c>
      <c r="F498" s="35" t="n">
        <v>305.24988</v>
      </c>
      <c r="G498" s="35" t="n">
        <v>0</v>
      </c>
      <c r="H498" s="36" t="n">
        <v>326.58781</v>
      </c>
      <c r="I498" s="35" t="n">
        <v>0</v>
      </c>
      <c r="J498" s="35" t="n">
        <v>117.99337</v>
      </c>
      <c r="K498" s="35" t="n">
        <v>13.44543</v>
      </c>
      <c r="L498" s="35" t="n">
        <v>16.33844</v>
      </c>
      <c r="M498" s="35" t="n">
        <v>7.49136</v>
      </c>
      <c r="N498" s="35" t="n">
        <v>2.13399</v>
      </c>
      <c r="O498" s="35" t="n">
        <v>0</v>
      </c>
      <c r="P498" s="36" t="n">
        <v>157.40259</v>
      </c>
      <c r="Q498" s="35" t="n">
        <v>0</v>
      </c>
      <c r="R498" s="35" t="n">
        <v>0</v>
      </c>
      <c r="S498" s="35" t="n">
        <v>2.52533</v>
      </c>
      <c r="T498" s="35" t="n">
        <v>0</v>
      </c>
      <c r="U498" s="35" t="n">
        <v>1.90825</v>
      </c>
      <c r="V498" s="35" t="n">
        <v>0.44556</v>
      </c>
      <c r="W498" s="35" t="n">
        <v>0</v>
      </c>
      <c r="X498" s="35" t="n">
        <v>13.09535</v>
      </c>
      <c r="Y498" s="35" t="n">
        <v>0</v>
      </c>
      <c r="Z498" s="35" t="n">
        <v>0</v>
      </c>
      <c r="AA498" s="35" t="n">
        <v>0</v>
      </c>
      <c r="AB498" s="35" t="n">
        <v>1.28728</v>
      </c>
      <c r="AC498" s="35" t="n">
        <v>0</v>
      </c>
      <c r="AD498" s="35" t="n">
        <v>14.88175</v>
      </c>
      <c r="AE498" s="37" t="n">
        <v>34.14352</v>
      </c>
      <c r="AF498" s="38" t="n">
        <v>518.13392</v>
      </c>
      <c r="AG498" s="39" t="n">
        <v>455.37346</v>
      </c>
      <c r="AH498" s="39" t="n">
        <v>62.76046</v>
      </c>
      <c r="AI498" s="39" t="n">
        <v>0</v>
      </c>
      <c r="AJ498" s="40" t="n">
        <v>0</v>
      </c>
      <c r="AK498" s="41" t="n">
        <v>2.1316282072803E-014</v>
      </c>
      <c r="AL498" s="42"/>
    </row>
    <row r="499" customFormat="false" ht="15" hidden="false" customHeight="false" outlineLevel="0" collapsed="false">
      <c r="A499" s="1" t="n">
        <v>493</v>
      </c>
      <c r="B499" s="34" t="n">
        <v>250325</v>
      </c>
      <c r="C499" s="5" t="s">
        <v>322</v>
      </c>
      <c r="D499" s="35" t="n">
        <v>5731.19836</v>
      </c>
      <c r="E499" s="35" t="n">
        <v>0</v>
      </c>
      <c r="F499" s="35" t="n">
        <v>14316.28969</v>
      </c>
      <c r="G499" s="35" t="n">
        <v>5087.33537</v>
      </c>
      <c r="H499" s="36" t="n">
        <v>25134.82342</v>
      </c>
      <c r="I499" s="35" t="n">
        <v>3439.70376</v>
      </c>
      <c r="J499" s="35" t="n">
        <v>5263.80505</v>
      </c>
      <c r="K499" s="35" t="n">
        <v>974.16308</v>
      </c>
      <c r="L499" s="35" t="n">
        <v>3597.91168</v>
      </c>
      <c r="M499" s="35" t="n">
        <v>684.2686</v>
      </c>
      <c r="N499" s="35" t="n">
        <v>790.79362</v>
      </c>
      <c r="O499" s="35" t="n">
        <v>667.516</v>
      </c>
      <c r="P499" s="36" t="n">
        <v>15418.16179</v>
      </c>
      <c r="Q499" s="35" t="n">
        <v>228.77227</v>
      </c>
      <c r="R499" s="35" t="n">
        <v>91.62706</v>
      </c>
      <c r="S499" s="35" t="n">
        <v>57.53266</v>
      </c>
      <c r="T499" s="35" t="n">
        <v>29.27269</v>
      </c>
      <c r="U499" s="35" t="n">
        <v>0</v>
      </c>
      <c r="V499" s="35" t="n">
        <v>789.20552</v>
      </c>
      <c r="W499" s="35" t="n">
        <v>695.10992</v>
      </c>
      <c r="X499" s="35" t="n">
        <v>7.21667</v>
      </c>
      <c r="Y499" s="35" t="n">
        <v>16.61437</v>
      </c>
      <c r="Z499" s="35" t="n">
        <v>1490.63356</v>
      </c>
      <c r="AA499" s="35" t="n">
        <v>1526.15614</v>
      </c>
      <c r="AB499" s="35" t="n">
        <v>221.04312</v>
      </c>
      <c r="AC499" s="35" t="n">
        <v>89.33078</v>
      </c>
      <c r="AD499" s="35" t="n">
        <v>4.124</v>
      </c>
      <c r="AE499" s="37" t="n">
        <v>5246.63876</v>
      </c>
      <c r="AF499" s="38" t="n">
        <v>45799.62397</v>
      </c>
      <c r="AG499" s="39" t="n">
        <v>31567.32837</v>
      </c>
      <c r="AH499" s="39" t="n">
        <v>11921.69876</v>
      </c>
      <c r="AI499" s="39" t="n">
        <v>0</v>
      </c>
      <c r="AJ499" s="40" t="n">
        <v>2310.59684</v>
      </c>
      <c r="AK499" s="41" t="n">
        <v>3.63797880709171E-012</v>
      </c>
      <c r="AL499" s="42"/>
    </row>
    <row r="500" customFormat="false" ht="15" hidden="false" customHeight="false" outlineLevel="0" collapsed="false">
      <c r="A500" s="1" t="n">
        <v>494</v>
      </c>
      <c r="B500" s="34" t="n">
        <v>250330</v>
      </c>
      <c r="C500" s="5" t="s">
        <v>323</v>
      </c>
      <c r="D500" s="35" t="n">
        <v>0</v>
      </c>
      <c r="E500" s="35" t="n">
        <v>0</v>
      </c>
      <c r="F500" s="35" t="n">
        <v>0</v>
      </c>
      <c r="G500" s="35" t="n">
        <v>0</v>
      </c>
      <c r="H500" s="36" t="n"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5" t="n">
        <v>0</v>
      </c>
      <c r="N500" s="35" t="n">
        <v>0</v>
      </c>
      <c r="O500" s="35" t="n">
        <v>0</v>
      </c>
      <c r="P500" s="36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5" t="n">
        <v>0</v>
      </c>
      <c r="X500" s="35" t="n">
        <v>0</v>
      </c>
      <c r="Y500" s="35" t="n">
        <v>0</v>
      </c>
      <c r="Z500" s="35" t="n">
        <v>0</v>
      </c>
      <c r="AA500" s="35" t="n">
        <v>0</v>
      </c>
      <c r="AB500" s="35" t="n">
        <v>0</v>
      </c>
      <c r="AC500" s="35" t="n">
        <v>0</v>
      </c>
      <c r="AD500" s="35" t="n">
        <v>0</v>
      </c>
      <c r="AE500" s="37" t="n">
        <v>0</v>
      </c>
      <c r="AF500" s="38" t="n">
        <v>0</v>
      </c>
      <c r="AG500" s="39" t="n">
        <v>0</v>
      </c>
      <c r="AH500" s="39" t="n">
        <v>0</v>
      </c>
      <c r="AI500" s="39" t="n">
        <v>0</v>
      </c>
      <c r="AJ500" s="40" t="n">
        <v>0</v>
      </c>
      <c r="AK500" s="41" t="n">
        <v>0</v>
      </c>
      <c r="AL500" s="42"/>
    </row>
    <row r="501" customFormat="false" ht="15" hidden="false" customHeight="false" outlineLevel="0" collapsed="false">
      <c r="A501" s="1" t="n">
        <v>495</v>
      </c>
      <c r="B501" s="34" t="n">
        <v>250390</v>
      </c>
      <c r="C501" s="5" t="s">
        <v>150</v>
      </c>
      <c r="D501" s="35" t="n">
        <v>906.05045</v>
      </c>
      <c r="E501" s="35" t="n">
        <v>11783.97612</v>
      </c>
      <c r="F501" s="35" t="n">
        <v>9024.46489</v>
      </c>
      <c r="G501" s="35" t="n">
        <v>0</v>
      </c>
      <c r="H501" s="36" t="n">
        <v>21714.49146</v>
      </c>
      <c r="I501" s="35" t="n">
        <v>726.91206</v>
      </c>
      <c r="J501" s="35" t="n">
        <v>3987.45837</v>
      </c>
      <c r="K501" s="35" t="n">
        <v>353.89476</v>
      </c>
      <c r="L501" s="35" t="n">
        <v>5474.11661</v>
      </c>
      <c r="M501" s="35" t="n">
        <v>2628.5622</v>
      </c>
      <c r="N501" s="35" t="n">
        <v>256.05752</v>
      </c>
      <c r="O501" s="35" t="n">
        <v>2169.357</v>
      </c>
      <c r="P501" s="36" t="n">
        <v>15596.35852</v>
      </c>
      <c r="Q501" s="35" t="n">
        <v>845.03794</v>
      </c>
      <c r="R501" s="35" t="n">
        <v>528.04894</v>
      </c>
      <c r="S501" s="35" t="n">
        <v>20.95633</v>
      </c>
      <c r="T501" s="35" t="n">
        <v>186.3752</v>
      </c>
      <c r="U501" s="35" t="n">
        <v>1030.76215</v>
      </c>
      <c r="V501" s="35" t="n">
        <v>780.09946</v>
      </c>
      <c r="W501" s="35" t="n">
        <v>0</v>
      </c>
      <c r="X501" s="35" t="n">
        <v>0</v>
      </c>
      <c r="Y501" s="35" t="n">
        <v>324.19058</v>
      </c>
      <c r="Z501" s="35" t="n">
        <v>690.53684</v>
      </c>
      <c r="AA501" s="35" t="n">
        <v>0</v>
      </c>
      <c r="AB501" s="35" t="n">
        <v>67.95923</v>
      </c>
      <c r="AC501" s="35" t="n">
        <v>111.01858</v>
      </c>
      <c r="AD501" s="35" t="n">
        <v>1.85814</v>
      </c>
      <c r="AE501" s="37" t="n">
        <v>4586.84339</v>
      </c>
      <c r="AF501" s="38" t="n">
        <v>41897.69337</v>
      </c>
      <c r="AG501" s="39" t="n">
        <v>25967.8427</v>
      </c>
      <c r="AH501" s="39" t="n">
        <v>15818.83209</v>
      </c>
      <c r="AI501" s="39" t="n">
        <v>0</v>
      </c>
      <c r="AJ501" s="40" t="n">
        <v>111.01858</v>
      </c>
      <c r="AK501" s="41" t="n">
        <v>-1.89004367712187E-012</v>
      </c>
      <c r="AL501" s="42"/>
    </row>
    <row r="502" customFormat="false" ht="15" hidden="false" customHeight="false" outlineLevel="0" collapsed="false">
      <c r="A502" s="1" t="n">
        <v>496</v>
      </c>
      <c r="B502" s="34" t="n">
        <v>2504</v>
      </c>
      <c r="C502" s="5" t="s">
        <v>324</v>
      </c>
      <c r="D502" s="35" t="n">
        <v>7052.84311</v>
      </c>
      <c r="E502" s="35" t="n">
        <v>4513.72841</v>
      </c>
      <c r="F502" s="35" t="n">
        <v>9561.11261</v>
      </c>
      <c r="G502" s="35" t="n">
        <v>8695.78551</v>
      </c>
      <c r="H502" s="36" t="n">
        <v>29823.46964</v>
      </c>
      <c r="I502" s="35" t="n">
        <v>1921.91001</v>
      </c>
      <c r="J502" s="35" t="n">
        <v>7417.38514</v>
      </c>
      <c r="K502" s="35" t="n">
        <v>1107.57417</v>
      </c>
      <c r="L502" s="35" t="n">
        <v>6843.72974</v>
      </c>
      <c r="M502" s="35" t="n">
        <v>389.94985</v>
      </c>
      <c r="N502" s="35" t="n">
        <v>591.48053</v>
      </c>
      <c r="O502" s="35" t="n">
        <v>8120.288</v>
      </c>
      <c r="P502" s="36" t="n">
        <v>26392.31744</v>
      </c>
      <c r="Q502" s="35" t="n">
        <v>220.26278</v>
      </c>
      <c r="R502" s="35" t="n">
        <v>14.7476</v>
      </c>
      <c r="S502" s="35" t="n">
        <v>38.02337</v>
      </c>
      <c r="T502" s="35" t="n">
        <v>548.0943</v>
      </c>
      <c r="U502" s="35" t="n">
        <v>68.90496</v>
      </c>
      <c r="V502" s="35" t="n">
        <v>77.06044</v>
      </c>
      <c r="W502" s="35" t="n">
        <v>236.6523</v>
      </c>
      <c r="X502" s="35" t="n">
        <v>4.39458</v>
      </c>
      <c r="Y502" s="35" t="n">
        <v>288.30361</v>
      </c>
      <c r="Z502" s="35" t="n">
        <v>670.49794</v>
      </c>
      <c r="AA502" s="35" t="n">
        <v>342.62245</v>
      </c>
      <c r="AB502" s="35" t="n">
        <v>210.51317</v>
      </c>
      <c r="AC502" s="35" t="n">
        <v>37.88518</v>
      </c>
      <c r="AD502" s="35" t="n">
        <v>67.35709</v>
      </c>
      <c r="AE502" s="37" t="n">
        <v>2825.31977</v>
      </c>
      <c r="AF502" s="38" t="n">
        <v>59041.10685</v>
      </c>
      <c r="AG502" s="39" t="n">
        <v>42028.98092</v>
      </c>
      <c r="AH502" s="39" t="n">
        <v>16394.966</v>
      </c>
      <c r="AI502" s="39" t="n">
        <v>0</v>
      </c>
      <c r="AJ502" s="40" t="n">
        <v>617.15993</v>
      </c>
      <c r="AK502" s="41" t="n">
        <v>8.86757334228605E-012</v>
      </c>
      <c r="AL502" s="42"/>
    </row>
    <row r="503" customFormat="false" ht="15" hidden="false" customHeight="false" outlineLevel="0" collapsed="false">
      <c r="A503" s="1" t="n">
        <v>497</v>
      </c>
      <c r="B503" s="34" t="n">
        <v>250405</v>
      </c>
      <c r="C503" s="5" t="s">
        <v>325</v>
      </c>
      <c r="D503" s="35" t="n">
        <v>4810.23018</v>
      </c>
      <c r="E503" s="35" t="n">
        <v>2536.94434</v>
      </c>
      <c r="F503" s="35" t="n">
        <v>9534.13462</v>
      </c>
      <c r="G503" s="35" t="n">
        <v>7496.72391</v>
      </c>
      <c r="H503" s="36" t="n">
        <v>24378.03305</v>
      </c>
      <c r="I503" s="35" t="n">
        <v>1790.04283</v>
      </c>
      <c r="J503" s="35" t="n">
        <v>5721.1351</v>
      </c>
      <c r="K503" s="35" t="n">
        <v>116.62922</v>
      </c>
      <c r="L503" s="35" t="n">
        <v>4995.899</v>
      </c>
      <c r="M503" s="35" t="n">
        <v>334.53612</v>
      </c>
      <c r="N503" s="35" t="n">
        <v>527.46325</v>
      </c>
      <c r="O503" s="35" t="n">
        <v>7783.774</v>
      </c>
      <c r="P503" s="36" t="n">
        <v>21269.47952</v>
      </c>
      <c r="Q503" s="35" t="n">
        <v>131.04326</v>
      </c>
      <c r="R503" s="35" t="n">
        <v>14.64504</v>
      </c>
      <c r="S503" s="35" t="n">
        <v>20.5455</v>
      </c>
      <c r="T503" s="35" t="n">
        <v>538.2889</v>
      </c>
      <c r="U503" s="35" t="n">
        <v>32.57305</v>
      </c>
      <c r="V503" s="35" t="n">
        <v>59.91824</v>
      </c>
      <c r="W503" s="35" t="n">
        <v>133.03807</v>
      </c>
      <c r="X503" s="35" t="n">
        <v>2.76651</v>
      </c>
      <c r="Y503" s="35" t="n">
        <v>267.19041</v>
      </c>
      <c r="Z503" s="35" t="n">
        <v>577.30082</v>
      </c>
      <c r="AA503" s="35" t="n">
        <v>238.34731</v>
      </c>
      <c r="AB503" s="35" t="n">
        <v>20.20766</v>
      </c>
      <c r="AC503" s="35" t="n">
        <v>0</v>
      </c>
      <c r="AD503" s="35" t="n">
        <v>62.97365</v>
      </c>
      <c r="AE503" s="37" t="n">
        <v>2098.83842</v>
      </c>
      <c r="AF503" s="38" t="n">
        <v>47746.35099</v>
      </c>
      <c r="AG503" s="39" t="n">
        <v>36541.55549</v>
      </c>
      <c r="AH503" s="39" t="n">
        <v>10833.41012</v>
      </c>
      <c r="AI503" s="39" t="n">
        <v>0</v>
      </c>
      <c r="AJ503" s="40" t="n">
        <v>371.38538</v>
      </c>
      <c r="AK503" s="41" t="n">
        <v>0</v>
      </c>
      <c r="AL503" s="42"/>
    </row>
    <row r="504" customFormat="false" ht="15" hidden="false" customHeight="false" outlineLevel="0" collapsed="false">
      <c r="A504" s="1" t="n">
        <v>498</v>
      </c>
      <c r="B504" s="34" t="n">
        <v>250490</v>
      </c>
      <c r="C504" s="5" t="s">
        <v>326</v>
      </c>
      <c r="D504" s="35" t="n">
        <v>2242.61293</v>
      </c>
      <c r="E504" s="35" t="n">
        <v>1976.78407</v>
      </c>
      <c r="F504" s="35" t="n">
        <v>26.97799</v>
      </c>
      <c r="G504" s="35" t="n">
        <v>1199.0616</v>
      </c>
      <c r="H504" s="36" t="n">
        <v>5445.43659</v>
      </c>
      <c r="I504" s="35" t="n">
        <v>131.86718</v>
      </c>
      <c r="J504" s="35" t="n">
        <v>1696.25004</v>
      </c>
      <c r="K504" s="35" t="n">
        <v>990.94495</v>
      </c>
      <c r="L504" s="35" t="n">
        <v>1847.83074</v>
      </c>
      <c r="M504" s="35" t="n">
        <v>55.41373</v>
      </c>
      <c r="N504" s="35" t="n">
        <v>64.01728</v>
      </c>
      <c r="O504" s="35" t="n">
        <v>336.514</v>
      </c>
      <c r="P504" s="36" t="n">
        <v>5122.83792</v>
      </c>
      <c r="Q504" s="35" t="n">
        <v>89.21952</v>
      </c>
      <c r="R504" s="35" t="n">
        <v>0.10256</v>
      </c>
      <c r="S504" s="35" t="n">
        <v>17.47787</v>
      </c>
      <c r="T504" s="35" t="n">
        <v>9.8054</v>
      </c>
      <c r="U504" s="35" t="n">
        <v>36.33191</v>
      </c>
      <c r="V504" s="35" t="n">
        <v>17.1422</v>
      </c>
      <c r="W504" s="35" t="n">
        <v>103.61423</v>
      </c>
      <c r="X504" s="35" t="n">
        <v>1.62807</v>
      </c>
      <c r="Y504" s="35" t="n">
        <v>21.1132</v>
      </c>
      <c r="Z504" s="35" t="n">
        <v>93.19712</v>
      </c>
      <c r="AA504" s="35" t="n">
        <v>104.27514</v>
      </c>
      <c r="AB504" s="35" t="n">
        <v>190.30551</v>
      </c>
      <c r="AC504" s="35" t="n">
        <v>37.88518</v>
      </c>
      <c r="AD504" s="35" t="n">
        <v>4.38344</v>
      </c>
      <c r="AE504" s="37" t="n">
        <v>726.48135</v>
      </c>
      <c r="AF504" s="38" t="n">
        <v>11294.75586</v>
      </c>
      <c r="AG504" s="39" t="n">
        <v>5487.42543</v>
      </c>
      <c r="AH504" s="39" t="n">
        <v>5561.55588</v>
      </c>
      <c r="AI504" s="39" t="n">
        <v>0</v>
      </c>
      <c r="AJ504" s="40" t="n">
        <v>245.77455</v>
      </c>
      <c r="AK504" s="41" t="n">
        <v>-1.70530256582424E-012</v>
      </c>
      <c r="AL504" s="42"/>
    </row>
    <row r="505" customFormat="false" ht="15" hidden="false" customHeight="false" outlineLevel="0" collapsed="false">
      <c r="A505" s="1" t="n">
        <v>499</v>
      </c>
      <c r="B505" s="34" t="n">
        <v>2505</v>
      </c>
      <c r="C505" s="5" t="s">
        <v>327</v>
      </c>
      <c r="D505" s="35" t="n">
        <v>6411.3903</v>
      </c>
      <c r="E505" s="35" t="n">
        <v>10833.02409</v>
      </c>
      <c r="F505" s="35" t="n">
        <v>7907.0746</v>
      </c>
      <c r="G505" s="35" t="n">
        <v>3732.4926</v>
      </c>
      <c r="H505" s="36" t="n">
        <v>28883.98159</v>
      </c>
      <c r="I505" s="35" t="n">
        <v>3587.78631</v>
      </c>
      <c r="J505" s="35" t="n">
        <v>4982.73269</v>
      </c>
      <c r="K505" s="35" t="n">
        <v>783.57569</v>
      </c>
      <c r="L505" s="35" t="n">
        <v>3245.89949</v>
      </c>
      <c r="M505" s="35" t="n">
        <v>637.35627</v>
      </c>
      <c r="N505" s="35" t="n">
        <v>307.7803</v>
      </c>
      <c r="O505" s="35" t="n">
        <v>1341.407</v>
      </c>
      <c r="P505" s="36" t="n">
        <v>14886.53775</v>
      </c>
      <c r="Q505" s="35" t="n">
        <v>207.10724</v>
      </c>
      <c r="R505" s="35" t="n">
        <v>162.33366</v>
      </c>
      <c r="S505" s="35" t="n">
        <v>78.91904</v>
      </c>
      <c r="T505" s="35" t="n">
        <v>40.13733</v>
      </c>
      <c r="U505" s="35" t="n">
        <v>5.5</v>
      </c>
      <c r="V505" s="35" t="n">
        <v>1003.06122</v>
      </c>
      <c r="W505" s="35" t="n">
        <v>150.2878</v>
      </c>
      <c r="X505" s="35" t="n">
        <v>10.22362</v>
      </c>
      <c r="Y505" s="35" t="n">
        <v>77.75033</v>
      </c>
      <c r="Z505" s="35" t="n">
        <v>2174.7322</v>
      </c>
      <c r="AA505" s="35" t="n">
        <v>1896.00741</v>
      </c>
      <c r="AB505" s="35" t="n">
        <v>249.88636</v>
      </c>
      <c r="AC505" s="35" t="n">
        <v>200.05504</v>
      </c>
      <c r="AD505" s="35" t="n">
        <v>3.53894</v>
      </c>
      <c r="AE505" s="37" t="n">
        <v>6259.54019</v>
      </c>
      <c r="AF505" s="38" t="n">
        <v>50030.05953</v>
      </c>
      <c r="AG505" s="39" t="n">
        <v>23654.44323</v>
      </c>
      <c r="AH505" s="39" t="n">
        <v>24129.26605</v>
      </c>
      <c r="AI505" s="39" t="n">
        <v>0</v>
      </c>
      <c r="AJ505" s="40" t="n">
        <v>2246.35025</v>
      </c>
      <c r="AK505" s="41" t="n">
        <v>0</v>
      </c>
      <c r="AL505" s="42"/>
    </row>
    <row r="506" customFormat="false" ht="15" hidden="false" customHeight="false" outlineLevel="0" collapsed="false">
      <c r="A506" s="1" t="n">
        <v>500</v>
      </c>
      <c r="B506" s="34" t="n">
        <v>250505</v>
      </c>
      <c r="C506" s="5" t="s">
        <v>328</v>
      </c>
      <c r="D506" s="35" t="n">
        <v>6262.42175</v>
      </c>
      <c r="E506" s="35" t="n">
        <v>10478.18722</v>
      </c>
      <c r="F506" s="35" t="n">
        <v>4437.41427</v>
      </c>
      <c r="G506" s="35" t="n">
        <v>3392.37133</v>
      </c>
      <c r="H506" s="36" t="n">
        <v>24570.39457</v>
      </c>
      <c r="I506" s="35" t="n">
        <v>3214.34712</v>
      </c>
      <c r="J506" s="35" t="n">
        <v>4456.32164</v>
      </c>
      <c r="K506" s="35" t="n">
        <v>733.39975</v>
      </c>
      <c r="L506" s="35" t="n">
        <v>3245.89949</v>
      </c>
      <c r="M506" s="35" t="n">
        <v>560.12906</v>
      </c>
      <c r="N506" s="35" t="n">
        <v>90.68466</v>
      </c>
      <c r="O506" s="35" t="n">
        <v>1060.407</v>
      </c>
      <c r="P506" s="36" t="n">
        <v>13361.18872</v>
      </c>
      <c r="Q506" s="35" t="n">
        <v>207.10723</v>
      </c>
      <c r="R506" s="35" t="n">
        <v>160.00944</v>
      </c>
      <c r="S506" s="35" t="n">
        <v>68.91904</v>
      </c>
      <c r="T506" s="35" t="n">
        <v>34.63733</v>
      </c>
      <c r="U506" s="35" t="n">
        <v>0</v>
      </c>
      <c r="V506" s="35" t="n">
        <v>865.78368</v>
      </c>
      <c r="W506" s="35" t="n">
        <v>150.2378</v>
      </c>
      <c r="X506" s="35" t="n">
        <v>10.22362</v>
      </c>
      <c r="Y506" s="35" t="n">
        <v>0</v>
      </c>
      <c r="Z506" s="35" t="n">
        <v>2066.7322</v>
      </c>
      <c r="AA506" s="35" t="n">
        <v>1896.00741</v>
      </c>
      <c r="AB506" s="35" t="n">
        <v>249.88636</v>
      </c>
      <c r="AC506" s="35" t="n">
        <v>197.34488</v>
      </c>
      <c r="AD506" s="35" t="n">
        <v>0</v>
      </c>
      <c r="AE506" s="37" t="n">
        <v>5906.88899</v>
      </c>
      <c r="AF506" s="38" t="n">
        <v>43838.47228</v>
      </c>
      <c r="AG506" s="39" t="n">
        <v>18587.82597</v>
      </c>
      <c r="AH506" s="39" t="n">
        <v>23007.05622</v>
      </c>
      <c r="AI506" s="39" t="n">
        <v>0</v>
      </c>
      <c r="AJ506" s="40" t="n">
        <v>2243.59009</v>
      </c>
      <c r="AK506" s="41" t="n">
        <v>0</v>
      </c>
      <c r="AL506" s="42"/>
    </row>
    <row r="507" customFormat="false" ht="15" hidden="false" customHeight="false" outlineLevel="0" collapsed="false">
      <c r="A507" s="1" t="n">
        <v>501</v>
      </c>
      <c r="B507" s="34" t="n">
        <v>250510</v>
      </c>
      <c r="C507" s="5" t="s">
        <v>329</v>
      </c>
      <c r="D507" s="35" t="n">
        <v>0</v>
      </c>
      <c r="E507" s="35" t="n">
        <v>0</v>
      </c>
      <c r="F507" s="35" t="n">
        <v>0</v>
      </c>
      <c r="G507" s="35" t="n">
        <v>0</v>
      </c>
      <c r="H507" s="36" t="n">
        <v>0</v>
      </c>
      <c r="I507" s="35" t="n">
        <v>0</v>
      </c>
      <c r="J507" s="35" t="n">
        <v>0</v>
      </c>
      <c r="K507" s="35" t="n">
        <v>0</v>
      </c>
      <c r="L507" s="35" t="n">
        <v>0</v>
      </c>
      <c r="M507" s="35" t="n">
        <v>0</v>
      </c>
      <c r="N507" s="35" t="n">
        <v>0</v>
      </c>
      <c r="O507" s="35" t="n">
        <v>0</v>
      </c>
      <c r="P507" s="36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5" t="n">
        <v>0.05</v>
      </c>
      <c r="X507" s="35" t="n">
        <v>0</v>
      </c>
      <c r="Y507" s="35" t="n">
        <v>0</v>
      </c>
      <c r="Z507" s="35" t="n">
        <v>0</v>
      </c>
      <c r="AA507" s="35" t="n">
        <v>0</v>
      </c>
      <c r="AB507" s="35" t="n">
        <v>0</v>
      </c>
      <c r="AC507" s="35" t="n">
        <v>0</v>
      </c>
      <c r="AD507" s="35" t="n">
        <v>0</v>
      </c>
      <c r="AE507" s="37" t="n">
        <v>0.05</v>
      </c>
      <c r="AF507" s="38" t="n">
        <v>0.05</v>
      </c>
      <c r="AG507" s="39" t="n">
        <v>0</v>
      </c>
      <c r="AH507" s="39" t="n">
        <v>0</v>
      </c>
      <c r="AI507" s="39" t="n">
        <v>0</v>
      </c>
      <c r="AJ507" s="40" t="n">
        <v>0.05</v>
      </c>
      <c r="AK507" s="41" t="n">
        <v>0</v>
      </c>
      <c r="AL507" s="42"/>
    </row>
    <row r="508" customFormat="false" ht="15" hidden="false" customHeight="false" outlineLevel="0" collapsed="false">
      <c r="A508" s="1" t="n">
        <v>502</v>
      </c>
      <c r="B508" s="34" t="n">
        <v>250590</v>
      </c>
      <c r="C508" s="5" t="s">
        <v>330</v>
      </c>
      <c r="D508" s="35" t="n">
        <v>148.96855</v>
      </c>
      <c r="E508" s="35" t="n">
        <v>354.83687</v>
      </c>
      <c r="F508" s="35" t="n">
        <v>3469.66033</v>
      </c>
      <c r="G508" s="35" t="n">
        <v>340.12127</v>
      </c>
      <c r="H508" s="36" t="n">
        <v>4313.58702</v>
      </c>
      <c r="I508" s="35" t="n">
        <v>373.43919</v>
      </c>
      <c r="J508" s="35" t="n">
        <v>526.41105</v>
      </c>
      <c r="K508" s="35" t="n">
        <v>50.17594</v>
      </c>
      <c r="L508" s="35" t="n">
        <v>0</v>
      </c>
      <c r="M508" s="35" t="n">
        <v>77.22721</v>
      </c>
      <c r="N508" s="35" t="n">
        <v>217.09564</v>
      </c>
      <c r="O508" s="35" t="n">
        <v>281</v>
      </c>
      <c r="P508" s="36" t="n">
        <v>1525.34903</v>
      </c>
      <c r="Q508" s="35" t="n">
        <v>1E-005</v>
      </c>
      <c r="R508" s="35" t="n">
        <v>2.32422</v>
      </c>
      <c r="S508" s="35" t="n">
        <v>10</v>
      </c>
      <c r="T508" s="35" t="n">
        <v>5.5</v>
      </c>
      <c r="U508" s="35" t="n">
        <v>5.5</v>
      </c>
      <c r="V508" s="35" t="n">
        <v>137.27754</v>
      </c>
      <c r="W508" s="35" t="n">
        <v>0</v>
      </c>
      <c r="X508" s="35" t="n">
        <v>0</v>
      </c>
      <c r="Y508" s="35" t="n">
        <v>77.75033</v>
      </c>
      <c r="Z508" s="35" t="n">
        <v>108</v>
      </c>
      <c r="AA508" s="35" t="n">
        <v>0</v>
      </c>
      <c r="AB508" s="35" t="n">
        <v>0</v>
      </c>
      <c r="AC508" s="35" t="n">
        <v>2.71016</v>
      </c>
      <c r="AD508" s="35" t="n">
        <v>3.53894</v>
      </c>
      <c r="AE508" s="37" t="n">
        <v>352.6012</v>
      </c>
      <c r="AF508" s="38" t="n">
        <v>6191.53725</v>
      </c>
      <c r="AG508" s="39" t="n">
        <v>5066.61726</v>
      </c>
      <c r="AH508" s="39" t="n">
        <v>1122.20983</v>
      </c>
      <c r="AI508" s="39" t="n">
        <v>0</v>
      </c>
      <c r="AJ508" s="40" t="n">
        <v>2.71016</v>
      </c>
      <c r="AK508" s="41" t="n">
        <v>3.14415160573844E-013</v>
      </c>
      <c r="AL508" s="42"/>
    </row>
    <row r="509" customFormat="false" ht="15" hidden="false" customHeight="false" outlineLevel="0" collapsed="false">
      <c r="A509" s="1" t="n">
        <v>503</v>
      </c>
      <c r="B509" s="34" t="n">
        <v>2506</v>
      </c>
      <c r="C509" s="5" t="s">
        <v>331</v>
      </c>
      <c r="D509" s="35" t="n">
        <v>2.15711</v>
      </c>
      <c r="E509" s="35" t="n">
        <v>511.02208</v>
      </c>
      <c r="F509" s="35" t="n">
        <v>0</v>
      </c>
      <c r="G509" s="35" t="n">
        <v>0</v>
      </c>
      <c r="H509" s="36" t="n">
        <v>513.17919</v>
      </c>
      <c r="I509" s="35" t="n">
        <v>90.3734</v>
      </c>
      <c r="J509" s="35" t="n">
        <v>1105.492</v>
      </c>
      <c r="K509" s="35" t="n">
        <v>599.97265</v>
      </c>
      <c r="L509" s="35" t="n">
        <v>0</v>
      </c>
      <c r="M509" s="35" t="n">
        <v>334.04422</v>
      </c>
      <c r="N509" s="35" t="n">
        <v>134.45058</v>
      </c>
      <c r="O509" s="35" t="n">
        <v>0</v>
      </c>
      <c r="P509" s="36" t="n">
        <v>2264.33285</v>
      </c>
      <c r="Q509" s="35" t="n">
        <v>127.48522</v>
      </c>
      <c r="R509" s="35" t="n">
        <v>0</v>
      </c>
      <c r="S509" s="35" t="n">
        <v>53.89296</v>
      </c>
      <c r="T509" s="35" t="n">
        <v>0</v>
      </c>
      <c r="U509" s="35" t="n">
        <v>47.1731</v>
      </c>
      <c r="V509" s="35" t="n">
        <v>315.93632</v>
      </c>
      <c r="W509" s="35" t="n">
        <v>62.8236</v>
      </c>
      <c r="X509" s="35" t="n">
        <v>6.12136</v>
      </c>
      <c r="Y509" s="35" t="n">
        <v>0</v>
      </c>
      <c r="Z509" s="35" t="n">
        <v>1104.67497</v>
      </c>
      <c r="AA509" s="35" t="n">
        <v>155.26324</v>
      </c>
      <c r="AB509" s="35" t="n">
        <v>0</v>
      </c>
      <c r="AC509" s="35" t="n">
        <v>0</v>
      </c>
      <c r="AD509" s="35" t="n">
        <v>240.42494</v>
      </c>
      <c r="AE509" s="37" t="n">
        <v>2113.79571</v>
      </c>
      <c r="AF509" s="38" t="n">
        <v>4891.30775</v>
      </c>
      <c r="AG509" s="39" t="n">
        <v>1990.98918</v>
      </c>
      <c r="AH509" s="39" t="n">
        <v>2682.23173</v>
      </c>
      <c r="AI509" s="39" t="n">
        <v>0</v>
      </c>
      <c r="AJ509" s="40" t="n">
        <v>218.08684</v>
      </c>
      <c r="AK509" s="41" t="n">
        <v>8.5265128291212E-013</v>
      </c>
      <c r="AL509" s="42"/>
    </row>
    <row r="510" customFormat="false" ht="15" hidden="false" customHeight="false" outlineLevel="0" collapsed="false">
      <c r="A510" s="1" t="n">
        <v>504</v>
      </c>
      <c r="B510" s="34" t="n">
        <v>2507</v>
      </c>
      <c r="C510" s="5" t="s">
        <v>332</v>
      </c>
      <c r="D510" s="35" t="n">
        <v>0</v>
      </c>
      <c r="E510" s="35" t="n">
        <v>0</v>
      </c>
      <c r="F510" s="35" t="n">
        <v>0</v>
      </c>
      <c r="G510" s="35" t="n">
        <v>0</v>
      </c>
      <c r="H510" s="36" t="n">
        <v>0</v>
      </c>
      <c r="I510" s="35" t="n">
        <v>0</v>
      </c>
      <c r="J510" s="35" t="n">
        <v>0</v>
      </c>
      <c r="K510" s="35" t="n">
        <v>57.53771</v>
      </c>
      <c r="L510" s="35" t="n">
        <v>0</v>
      </c>
      <c r="M510" s="35" t="n">
        <v>0</v>
      </c>
      <c r="N510" s="35" t="n">
        <v>0</v>
      </c>
      <c r="O510" s="35" t="n">
        <v>0</v>
      </c>
      <c r="P510" s="36" t="n">
        <v>57.53771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5" t="n">
        <v>0</v>
      </c>
      <c r="X510" s="35" t="n">
        <v>0</v>
      </c>
      <c r="Y510" s="35" t="n">
        <v>0</v>
      </c>
      <c r="Z510" s="35" t="n">
        <v>0</v>
      </c>
      <c r="AA510" s="35" t="n">
        <v>0</v>
      </c>
      <c r="AB510" s="35" t="n">
        <v>0</v>
      </c>
      <c r="AC510" s="35" t="n">
        <v>0</v>
      </c>
      <c r="AD510" s="35" t="n">
        <v>0</v>
      </c>
      <c r="AE510" s="37" t="n">
        <v>0</v>
      </c>
      <c r="AF510" s="38" t="n">
        <v>57.53771</v>
      </c>
      <c r="AG510" s="39" t="n">
        <v>0</v>
      </c>
      <c r="AH510" s="39" t="n">
        <v>57.53771</v>
      </c>
      <c r="AI510" s="39" t="n">
        <v>0</v>
      </c>
      <c r="AJ510" s="40" t="n">
        <v>0</v>
      </c>
      <c r="AK510" s="41" t="n">
        <v>0</v>
      </c>
      <c r="AL510" s="42"/>
    </row>
    <row r="511" customFormat="false" ht="15" hidden="false" customHeight="false" outlineLevel="0" collapsed="false">
      <c r="A511" s="1" t="n">
        <v>505</v>
      </c>
      <c r="B511" s="34" t="n">
        <v>2508</v>
      </c>
      <c r="C511" s="5" t="s">
        <v>333</v>
      </c>
      <c r="D511" s="35"/>
      <c r="E511" s="35"/>
      <c r="F511" s="35"/>
      <c r="G511" s="35"/>
      <c r="H511" s="36" t="n">
        <v>0</v>
      </c>
      <c r="I511" s="35"/>
      <c r="J511" s="35"/>
      <c r="K511" s="35"/>
      <c r="L511" s="35"/>
      <c r="M511" s="35"/>
      <c r="N511" s="35"/>
      <c r="O511" s="35"/>
      <c r="P511" s="36" t="n">
        <v>0</v>
      </c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7" t="n">
        <v>0</v>
      </c>
      <c r="AF511" s="38" t="n">
        <v>0</v>
      </c>
      <c r="AG511" s="39" t="n">
        <v>0</v>
      </c>
      <c r="AH511" s="39" t="n">
        <v>0</v>
      </c>
      <c r="AI511" s="39" t="n">
        <v>0</v>
      </c>
      <c r="AJ511" s="40" t="n">
        <v>0</v>
      </c>
      <c r="AK511" s="41" t="n">
        <v>0</v>
      </c>
      <c r="AL511" s="42"/>
    </row>
    <row r="512" customFormat="false" ht="15" hidden="false" customHeight="false" outlineLevel="0" collapsed="false">
      <c r="A512" s="1" t="n">
        <v>506</v>
      </c>
      <c r="B512" s="34" t="n">
        <v>2509</v>
      </c>
      <c r="C512" s="5" t="s">
        <v>334</v>
      </c>
      <c r="D512" s="35"/>
      <c r="E512" s="35"/>
      <c r="F512" s="35"/>
      <c r="G512" s="35"/>
      <c r="H512" s="36" t="n">
        <v>0</v>
      </c>
      <c r="I512" s="35"/>
      <c r="J512" s="35"/>
      <c r="K512" s="35"/>
      <c r="L512" s="35"/>
      <c r="M512" s="35"/>
      <c r="N512" s="35"/>
      <c r="O512" s="35"/>
      <c r="P512" s="36" t="n">
        <v>0</v>
      </c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7" t="n">
        <v>0</v>
      </c>
      <c r="AF512" s="38" t="n">
        <v>0</v>
      </c>
      <c r="AG512" s="39" t="n">
        <v>0</v>
      </c>
      <c r="AH512" s="39" t="n">
        <v>0</v>
      </c>
      <c r="AI512" s="39" t="n">
        <v>0</v>
      </c>
      <c r="AJ512" s="40" t="n">
        <v>0</v>
      </c>
      <c r="AK512" s="41" t="n">
        <v>0</v>
      </c>
      <c r="AL512" s="42"/>
    </row>
    <row r="513" customFormat="false" ht="15" hidden="false" customHeight="false" outlineLevel="0" collapsed="false">
      <c r="A513" s="1" t="n">
        <v>507</v>
      </c>
      <c r="B513" s="34" t="n">
        <v>2510</v>
      </c>
      <c r="C513" s="5" t="s">
        <v>335</v>
      </c>
      <c r="D513" s="35" t="n">
        <v>7239.53838</v>
      </c>
      <c r="E513" s="35" t="n">
        <v>159.49027</v>
      </c>
      <c r="F513" s="35" t="n">
        <v>14389.0424</v>
      </c>
      <c r="G513" s="35" t="n">
        <v>8096.71636</v>
      </c>
      <c r="H513" s="36" t="n">
        <v>29884.78741</v>
      </c>
      <c r="I513" s="35" t="n">
        <v>0</v>
      </c>
      <c r="J513" s="35" t="n">
        <v>4314.10953</v>
      </c>
      <c r="K513" s="35" t="n">
        <v>0</v>
      </c>
      <c r="L513" s="35" t="n">
        <v>228.0184</v>
      </c>
      <c r="M513" s="35" t="n">
        <v>12.17773</v>
      </c>
      <c r="N513" s="35" t="n">
        <v>4.39485</v>
      </c>
      <c r="O513" s="35" t="n">
        <v>0</v>
      </c>
      <c r="P513" s="36" t="n">
        <v>4558.70051</v>
      </c>
      <c r="Q513" s="35" t="n">
        <v>0</v>
      </c>
      <c r="R513" s="35" t="n">
        <v>0</v>
      </c>
      <c r="S513" s="35" t="n">
        <v>1.62697</v>
      </c>
      <c r="T513" s="35" t="n">
        <v>0</v>
      </c>
      <c r="U513" s="35" t="n">
        <v>0</v>
      </c>
      <c r="V513" s="35" t="n">
        <v>0</v>
      </c>
      <c r="W513" s="35" t="n">
        <v>0</v>
      </c>
      <c r="X513" s="35" t="n">
        <v>0</v>
      </c>
      <c r="Y513" s="35" t="n">
        <v>146.78952</v>
      </c>
      <c r="Z513" s="35" t="n">
        <v>4355.58479</v>
      </c>
      <c r="AA513" s="35" t="n">
        <v>0</v>
      </c>
      <c r="AB513" s="35" t="n">
        <v>0</v>
      </c>
      <c r="AC513" s="35" t="n">
        <v>0</v>
      </c>
      <c r="AD513" s="35" t="n">
        <v>0</v>
      </c>
      <c r="AE513" s="37" t="n">
        <v>4504.00128</v>
      </c>
      <c r="AF513" s="38" t="n">
        <v>38947.4892</v>
      </c>
      <c r="AG513" s="39" t="n">
        <v>27046.08624</v>
      </c>
      <c r="AH513" s="39" t="n">
        <v>11901.40296</v>
      </c>
      <c r="AI513" s="39" t="n">
        <v>0</v>
      </c>
      <c r="AJ513" s="40" t="n">
        <v>0</v>
      </c>
      <c r="AK513" s="41" t="n">
        <v>-3.63797880709171E-012</v>
      </c>
      <c r="AL513" s="42"/>
    </row>
    <row r="514" customFormat="false" ht="15" hidden="false" customHeight="false" outlineLevel="0" collapsed="false">
      <c r="A514" s="1" t="n">
        <v>508</v>
      </c>
      <c r="B514" s="34" t="n">
        <v>2511</v>
      </c>
      <c r="C514" s="5" t="s">
        <v>336</v>
      </c>
      <c r="D514" s="35" t="n">
        <v>1351.18789</v>
      </c>
      <c r="E514" s="35" t="n">
        <v>1176.69342</v>
      </c>
      <c r="F514" s="35" t="n">
        <v>14589.60236</v>
      </c>
      <c r="G514" s="35" t="n">
        <v>2734.5656</v>
      </c>
      <c r="H514" s="36" t="n">
        <v>19852.04927</v>
      </c>
      <c r="I514" s="35" t="n">
        <v>326.37129</v>
      </c>
      <c r="J514" s="35" t="n">
        <v>1881.16694</v>
      </c>
      <c r="K514" s="35" t="n">
        <v>148.12743</v>
      </c>
      <c r="L514" s="35" t="n">
        <v>1369.06822</v>
      </c>
      <c r="M514" s="35" t="n">
        <v>109.35028</v>
      </c>
      <c r="N514" s="35" t="n">
        <v>192.31879</v>
      </c>
      <c r="O514" s="35" t="n">
        <v>5853.215</v>
      </c>
      <c r="P514" s="36" t="n">
        <v>9879.61795</v>
      </c>
      <c r="Q514" s="35" t="n">
        <v>36.65867</v>
      </c>
      <c r="R514" s="35" t="n">
        <v>203.97501</v>
      </c>
      <c r="S514" s="35" t="n">
        <v>6.55522</v>
      </c>
      <c r="T514" s="35" t="n">
        <v>0.0861</v>
      </c>
      <c r="U514" s="35" t="n">
        <v>176.31185</v>
      </c>
      <c r="V514" s="35" t="n">
        <v>175.07835</v>
      </c>
      <c r="W514" s="35" t="n">
        <v>13.18179</v>
      </c>
      <c r="X514" s="35" t="n">
        <v>1.87112</v>
      </c>
      <c r="Y514" s="35" t="n">
        <v>3.56962</v>
      </c>
      <c r="Z514" s="35" t="n">
        <v>1.17299</v>
      </c>
      <c r="AA514" s="35" t="n">
        <v>2.28652</v>
      </c>
      <c r="AB514" s="35" t="n">
        <v>1.05539</v>
      </c>
      <c r="AC514" s="35" t="n">
        <v>0</v>
      </c>
      <c r="AD514" s="35" t="n">
        <v>0</v>
      </c>
      <c r="AE514" s="37" t="n">
        <v>621.80263</v>
      </c>
      <c r="AF514" s="38" t="n">
        <v>30353.46985</v>
      </c>
      <c r="AG514" s="39" t="n">
        <v>27292.26301</v>
      </c>
      <c r="AH514" s="39" t="n">
        <v>3045.73853</v>
      </c>
      <c r="AI514" s="39" t="n">
        <v>0</v>
      </c>
      <c r="AJ514" s="40" t="n">
        <v>15.46831</v>
      </c>
      <c r="AK514" s="41" t="n">
        <v>6.11422024121566E-012</v>
      </c>
      <c r="AL514" s="42"/>
    </row>
    <row r="515" customFormat="false" ht="15" hidden="false" customHeight="false" outlineLevel="0" collapsed="false">
      <c r="A515" s="1" t="n">
        <v>509</v>
      </c>
      <c r="B515" s="34" t="n">
        <v>2590</v>
      </c>
      <c r="C515" s="5" t="s">
        <v>337</v>
      </c>
      <c r="D515" s="35" t="n">
        <v>37608.38714</v>
      </c>
      <c r="E515" s="35" t="n">
        <v>2913.57329</v>
      </c>
      <c r="F515" s="35" t="n">
        <v>67469.36916</v>
      </c>
      <c r="G515" s="35" t="n">
        <v>13310.61443</v>
      </c>
      <c r="H515" s="36" t="n">
        <v>121301.94402</v>
      </c>
      <c r="I515" s="35" t="n">
        <v>1646.50172</v>
      </c>
      <c r="J515" s="35" t="n">
        <v>9827.14074</v>
      </c>
      <c r="K515" s="35" t="n">
        <v>5490.55219</v>
      </c>
      <c r="L515" s="35" t="n">
        <v>17074.95402</v>
      </c>
      <c r="M515" s="35" t="n">
        <v>785.70611</v>
      </c>
      <c r="N515" s="35" t="n">
        <v>987.17982</v>
      </c>
      <c r="O515" s="35" t="n">
        <v>320.598</v>
      </c>
      <c r="P515" s="36" t="n">
        <v>36132.6326</v>
      </c>
      <c r="Q515" s="35" t="n">
        <v>4329.987</v>
      </c>
      <c r="R515" s="35" t="n">
        <v>143.67366</v>
      </c>
      <c r="S515" s="35" t="n">
        <v>28.70304</v>
      </c>
      <c r="T515" s="35" t="n">
        <v>14.53656</v>
      </c>
      <c r="U515" s="35" t="n">
        <v>148.89472</v>
      </c>
      <c r="V515" s="35" t="n">
        <v>506.69755</v>
      </c>
      <c r="W515" s="35" t="n">
        <v>7943.55732</v>
      </c>
      <c r="X515" s="35" t="n">
        <v>28.41104</v>
      </c>
      <c r="Y515" s="35" t="n">
        <v>317.68321</v>
      </c>
      <c r="Z515" s="35" t="n">
        <v>21789.55667</v>
      </c>
      <c r="AA515" s="35" t="n">
        <v>2026.45005</v>
      </c>
      <c r="AB515" s="35" t="n">
        <v>453.65367</v>
      </c>
      <c r="AC515" s="35" t="n">
        <v>362.441</v>
      </c>
      <c r="AD515" s="35" t="n">
        <v>794.14604</v>
      </c>
      <c r="AE515" s="37" t="n">
        <v>38888.39153</v>
      </c>
      <c r="AF515" s="38" t="n">
        <v>196322.96815</v>
      </c>
      <c r="AG515" s="39" t="n">
        <v>111057.18492</v>
      </c>
      <c r="AH515" s="39" t="n">
        <v>74933.33486</v>
      </c>
      <c r="AI515" s="39" t="n">
        <v>0</v>
      </c>
      <c r="AJ515" s="40" t="n">
        <v>10332.44837</v>
      </c>
      <c r="AK515" s="41" t="n">
        <v>0</v>
      </c>
      <c r="AL515" s="42"/>
    </row>
    <row r="516" customFormat="false" ht="15" hidden="false" customHeight="false" outlineLevel="0" collapsed="false">
      <c r="A516" s="1" t="n">
        <v>510</v>
      </c>
      <c r="B516" s="34" t="n">
        <v>259005</v>
      </c>
      <c r="C516" s="5" t="s">
        <v>338</v>
      </c>
      <c r="D516" s="35" t="n">
        <v>531.21592</v>
      </c>
      <c r="E516" s="35" t="n">
        <v>0</v>
      </c>
      <c r="F516" s="35" t="n">
        <v>638.43604</v>
      </c>
      <c r="G516" s="35" t="n">
        <v>0.031</v>
      </c>
      <c r="H516" s="36" t="n">
        <v>1169.68296</v>
      </c>
      <c r="I516" s="35" t="n">
        <v>0</v>
      </c>
      <c r="J516" s="35" t="n">
        <v>417.94472</v>
      </c>
      <c r="K516" s="35" t="n">
        <v>128.39559</v>
      </c>
      <c r="L516" s="35" t="n">
        <v>4984.05315</v>
      </c>
      <c r="M516" s="35" t="n">
        <v>42.19532</v>
      </c>
      <c r="N516" s="35" t="n">
        <v>0</v>
      </c>
      <c r="O516" s="35" t="n">
        <v>0</v>
      </c>
      <c r="P516" s="36" t="n">
        <v>5572.58878</v>
      </c>
      <c r="Q516" s="35" t="n">
        <v>4.54873</v>
      </c>
      <c r="R516" s="35" t="n">
        <v>0</v>
      </c>
      <c r="S516" s="35" t="n">
        <v>0.18077</v>
      </c>
      <c r="T516" s="35" t="n">
        <v>0</v>
      </c>
      <c r="U516" s="35" t="n">
        <v>0</v>
      </c>
      <c r="V516" s="35" t="n">
        <v>27.5837</v>
      </c>
      <c r="W516" s="35" t="n">
        <v>0</v>
      </c>
      <c r="X516" s="35" t="n">
        <v>0</v>
      </c>
      <c r="Y516" s="35" t="n">
        <v>0.05665</v>
      </c>
      <c r="Z516" s="35" t="n">
        <v>27.46204</v>
      </c>
      <c r="AA516" s="35" t="n">
        <v>0</v>
      </c>
      <c r="AB516" s="35" t="n">
        <v>0</v>
      </c>
      <c r="AC516" s="35" t="n">
        <v>0</v>
      </c>
      <c r="AD516" s="35" t="n">
        <v>0</v>
      </c>
      <c r="AE516" s="37" t="n">
        <v>59.83189</v>
      </c>
      <c r="AF516" s="38" t="n">
        <v>6802.10363</v>
      </c>
      <c r="AG516" s="39" t="n">
        <v>6110.4247</v>
      </c>
      <c r="AH516" s="39" t="n">
        <v>691.67893</v>
      </c>
      <c r="AI516" s="39" t="n">
        <v>0</v>
      </c>
      <c r="AJ516" s="40" t="n">
        <v>0</v>
      </c>
      <c r="AK516" s="41" t="n">
        <v>1.13686837721616E-013</v>
      </c>
      <c r="AL516" s="42"/>
    </row>
    <row r="517" customFormat="false" ht="15" hidden="false" customHeight="false" outlineLevel="0" collapsed="false">
      <c r="A517" s="1" t="n">
        <v>511</v>
      </c>
      <c r="B517" s="34" t="n">
        <v>259010</v>
      </c>
      <c r="C517" s="5" t="s">
        <v>339</v>
      </c>
      <c r="D517" s="35"/>
      <c r="E517" s="35"/>
      <c r="F517" s="35"/>
      <c r="G517" s="35"/>
      <c r="H517" s="36" t="n">
        <v>0</v>
      </c>
      <c r="I517" s="35"/>
      <c r="J517" s="35"/>
      <c r="K517" s="35"/>
      <c r="L517" s="35"/>
      <c r="M517" s="35"/>
      <c r="N517" s="35"/>
      <c r="O517" s="35"/>
      <c r="P517" s="36" t="n">
        <v>0</v>
      </c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7" t="n">
        <v>0</v>
      </c>
      <c r="AF517" s="38" t="n">
        <v>0</v>
      </c>
      <c r="AG517" s="39" t="n">
        <v>0</v>
      </c>
      <c r="AH517" s="39" t="n">
        <v>0</v>
      </c>
      <c r="AI517" s="39" t="n">
        <v>0</v>
      </c>
      <c r="AJ517" s="40" t="n">
        <v>0</v>
      </c>
      <c r="AK517" s="41" t="n">
        <v>0</v>
      </c>
      <c r="AL517" s="42"/>
    </row>
    <row r="518" customFormat="false" ht="15" hidden="false" customHeight="false" outlineLevel="0" collapsed="false">
      <c r="A518" s="1" t="n">
        <v>512</v>
      </c>
      <c r="B518" s="34" t="n">
        <v>259015</v>
      </c>
      <c r="C518" s="5" t="s">
        <v>340</v>
      </c>
      <c r="D518" s="35" t="n">
        <v>19.2229</v>
      </c>
      <c r="E518" s="35" t="n">
        <v>206.02529</v>
      </c>
      <c r="F518" s="35" t="n">
        <v>337.73697</v>
      </c>
      <c r="G518" s="35" t="n">
        <v>271.98744</v>
      </c>
      <c r="H518" s="36" t="n">
        <v>834.9726</v>
      </c>
      <c r="I518" s="35" t="n">
        <v>87.20636</v>
      </c>
      <c r="J518" s="35" t="n">
        <v>628.0172</v>
      </c>
      <c r="K518" s="35" t="n">
        <v>161.16561</v>
      </c>
      <c r="L518" s="35" t="n">
        <v>116.32183</v>
      </c>
      <c r="M518" s="35" t="n">
        <v>97.29567</v>
      </c>
      <c r="N518" s="35" t="n">
        <v>51.5069</v>
      </c>
      <c r="O518" s="35" t="n">
        <v>57.822</v>
      </c>
      <c r="P518" s="36" t="n">
        <v>1199.33557</v>
      </c>
      <c r="Q518" s="35" t="n">
        <v>42.6369</v>
      </c>
      <c r="R518" s="35" t="n">
        <v>2.7178</v>
      </c>
      <c r="S518" s="35" t="n">
        <v>8.96825</v>
      </c>
      <c r="T518" s="35" t="n">
        <v>14.53656</v>
      </c>
      <c r="U518" s="35" t="n">
        <v>62.88819</v>
      </c>
      <c r="V518" s="35" t="n">
        <v>0.297</v>
      </c>
      <c r="W518" s="35" t="n">
        <v>93.70942</v>
      </c>
      <c r="X518" s="35" t="n">
        <v>0</v>
      </c>
      <c r="Y518" s="35" t="n">
        <v>10.70975</v>
      </c>
      <c r="Z518" s="35" t="n">
        <v>36.48847</v>
      </c>
      <c r="AA518" s="35" t="n">
        <v>2.77074</v>
      </c>
      <c r="AB518" s="35" t="n">
        <v>1.83425</v>
      </c>
      <c r="AC518" s="35" t="n">
        <v>10.19779</v>
      </c>
      <c r="AD518" s="35" t="n">
        <v>0.01448</v>
      </c>
      <c r="AE518" s="37" t="n">
        <v>287.7696</v>
      </c>
      <c r="AF518" s="38" t="n">
        <v>2322.07777</v>
      </c>
      <c r="AG518" s="39" t="n">
        <v>1637.3935</v>
      </c>
      <c r="AH518" s="39" t="n">
        <v>578.00632</v>
      </c>
      <c r="AI518" s="39" t="n">
        <v>0</v>
      </c>
      <c r="AJ518" s="40" t="n">
        <v>106.67795</v>
      </c>
      <c r="AK518" s="41" t="n">
        <v>1.27897692436818E-013</v>
      </c>
      <c r="AL518" s="42"/>
    </row>
    <row r="519" customFormat="false" ht="15" hidden="false" customHeight="false" outlineLevel="0" collapsed="false">
      <c r="A519" s="1" t="n">
        <v>513</v>
      </c>
      <c r="B519" s="34" t="n">
        <v>259020</v>
      </c>
      <c r="C519" s="5" t="s">
        <v>341</v>
      </c>
      <c r="D519" s="35"/>
      <c r="E519" s="35"/>
      <c r="F519" s="35"/>
      <c r="G519" s="35"/>
      <c r="H519" s="36" t="n">
        <v>0</v>
      </c>
      <c r="I519" s="35"/>
      <c r="J519" s="35"/>
      <c r="K519" s="35"/>
      <c r="L519" s="35"/>
      <c r="M519" s="35"/>
      <c r="N519" s="35"/>
      <c r="O519" s="35"/>
      <c r="P519" s="36" t="n">
        <v>0</v>
      </c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7" t="n">
        <v>0</v>
      </c>
      <c r="AF519" s="38" t="n">
        <v>0</v>
      </c>
      <c r="AG519" s="39" t="n">
        <v>0</v>
      </c>
      <c r="AH519" s="39" t="n">
        <v>0</v>
      </c>
      <c r="AI519" s="39" t="n">
        <v>0</v>
      </c>
      <c r="AJ519" s="40" t="n">
        <v>0</v>
      </c>
      <c r="AK519" s="41" t="n">
        <v>0</v>
      </c>
      <c r="AL519" s="42"/>
    </row>
    <row r="520" customFormat="false" ht="15" hidden="false" customHeight="false" outlineLevel="0" collapsed="false">
      <c r="A520" s="1" t="n">
        <v>514</v>
      </c>
      <c r="B520" s="34" t="n">
        <v>259090</v>
      </c>
      <c r="C520" s="5" t="s">
        <v>342</v>
      </c>
      <c r="D520" s="35" t="n">
        <v>37057.94832</v>
      </c>
      <c r="E520" s="35" t="n">
        <v>2707.548</v>
      </c>
      <c r="F520" s="35" t="n">
        <v>66493.19615</v>
      </c>
      <c r="G520" s="35" t="n">
        <v>13038.59599</v>
      </c>
      <c r="H520" s="36" t="n">
        <v>119297.28846</v>
      </c>
      <c r="I520" s="35" t="n">
        <v>1559.29536</v>
      </c>
      <c r="J520" s="35" t="n">
        <v>8781.17882</v>
      </c>
      <c r="K520" s="35" t="n">
        <v>5200.99099</v>
      </c>
      <c r="L520" s="35" t="n">
        <v>11974.57904</v>
      </c>
      <c r="M520" s="35" t="n">
        <v>646.21512</v>
      </c>
      <c r="N520" s="35" t="n">
        <v>935.67292</v>
      </c>
      <c r="O520" s="35" t="n">
        <v>262.776</v>
      </c>
      <c r="P520" s="36" t="n">
        <v>29360.70825</v>
      </c>
      <c r="Q520" s="35" t="n">
        <v>4282.80137</v>
      </c>
      <c r="R520" s="35" t="n">
        <v>140.95586</v>
      </c>
      <c r="S520" s="35" t="n">
        <v>19.55402</v>
      </c>
      <c r="T520" s="35" t="n">
        <v>0</v>
      </c>
      <c r="U520" s="35" t="n">
        <v>86.00653</v>
      </c>
      <c r="V520" s="35" t="n">
        <v>478.81685</v>
      </c>
      <c r="W520" s="35" t="n">
        <v>7849.8479</v>
      </c>
      <c r="X520" s="35" t="n">
        <v>28.41104</v>
      </c>
      <c r="Y520" s="35" t="n">
        <v>306.91681</v>
      </c>
      <c r="Z520" s="35" t="n">
        <v>21725.60616</v>
      </c>
      <c r="AA520" s="35" t="n">
        <v>2023.67931</v>
      </c>
      <c r="AB520" s="35" t="n">
        <v>451.81942</v>
      </c>
      <c r="AC520" s="35" t="n">
        <v>352.24321</v>
      </c>
      <c r="AD520" s="35" t="n">
        <v>794.13156</v>
      </c>
      <c r="AE520" s="37" t="n">
        <v>38540.79004</v>
      </c>
      <c r="AF520" s="38" t="n">
        <v>187198.78675</v>
      </c>
      <c r="AG520" s="39" t="n">
        <v>103309.36672</v>
      </c>
      <c r="AH520" s="39" t="n">
        <v>73663.64961</v>
      </c>
      <c r="AI520" s="39" t="n">
        <v>0</v>
      </c>
      <c r="AJ520" s="40" t="n">
        <v>10225.77042</v>
      </c>
      <c r="AK520" s="41" t="n">
        <v>0</v>
      </c>
      <c r="AL520" s="42"/>
    </row>
    <row r="521" customFormat="false" ht="15" hidden="false" customHeight="false" outlineLevel="0" collapsed="false">
      <c r="A521" s="1" t="n">
        <v>515</v>
      </c>
      <c r="B521" s="34" t="n">
        <v>26</v>
      </c>
      <c r="C521" s="5" t="s">
        <v>314</v>
      </c>
      <c r="D521" s="35" t="n">
        <v>287875.71514</v>
      </c>
      <c r="E521" s="35" t="n">
        <v>6092.23401</v>
      </c>
      <c r="F521" s="35" t="n">
        <v>100309.76568</v>
      </c>
      <c r="G521" s="35" t="n">
        <v>22080.25982</v>
      </c>
      <c r="H521" s="36" t="n">
        <v>416357.97465</v>
      </c>
      <c r="I521" s="35" t="n">
        <v>12339.84185</v>
      </c>
      <c r="J521" s="35" t="n">
        <v>22597.4428</v>
      </c>
      <c r="K521" s="35" t="n">
        <v>15677.72329</v>
      </c>
      <c r="L521" s="35" t="n">
        <v>20000</v>
      </c>
      <c r="M521" s="35" t="n">
        <v>416.23432</v>
      </c>
      <c r="N521" s="35" t="n">
        <v>44246.35488</v>
      </c>
      <c r="O521" s="35" t="n">
        <v>0.206</v>
      </c>
      <c r="P521" s="36" t="n">
        <v>115277.80314</v>
      </c>
      <c r="Q521" s="35" t="n">
        <v>6184.88177</v>
      </c>
      <c r="R521" s="35" t="n">
        <v>5632.0545</v>
      </c>
      <c r="S521" s="35" t="n">
        <v>0</v>
      </c>
      <c r="T521" s="35" t="n">
        <v>0</v>
      </c>
      <c r="U521" s="35" t="n">
        <v>4.87666</v>
      </c>
      <c r="V521" s="35" t="n">
        <v>376.8673</v>
      </c>
      <c r="W521" s="35" t="n">
        <v>85982.64902</v>
      </c>
      <c r="X521" s="35" t="n">
        <v>0</v>
      </c>
      <c r="Y521" s="35" t="n">
        <v>87.23487</v>
      </c>
      <c r="Z521" s="35" t="n">
        <v>0</v>
      </c>
      <c r="AA521" s="35" t="n">
        <v>85461.21371</v>
      </c>
      <c r="AB521" s="35" t="n">
        <v>8545.03401</v>
      </c>
      <c r="AC521" s="35" t="n">
        <v>13672.54081</v>
      </c>
      <c r="AD521" s="35" t="n">
        <v>0</v>
      </c>
      <c r="AE521" s="37" t="n">
        <v>205947.35265</v>
      </c>
      <c r="AF521" s="38" t="n">
        <v>737583.13044</v>
      </c>
      <c r="AG521" s="39" t="n">
        <v>224209.09597</v>
      </c>
      <c r="AH521" s="39" t="n">
        <v>328257.63093</v>
      </c>
      <c r="AI521" s="39" t="n">
        <v>0</v>
      </c>
      <c r="AJ521" s="40" t="n">
        <v>185116.40354</v>
      </c>
      <c r="AK521" s="41" t="n">
        <v>0</v>
      </c>
      <c r="AL521" s="42"/>
    </row>
    <row r="522" customFormat="false" ht="15" hidden="false" customHeight="false" outlineLevel="0" collapsed="false">
      <c r="A522" s="1" t="n">
        <v>516</v>
      </c>
      <c r="B522" s="34" t="n">
        <v>2601</v>
      </c>
      <c r="C522" s="5" t="s">
        <v>343</v>
      </c>
      <c r="D522" s="35" t="n">
        <v>0</v>
      </c>
      <c r="E522" s="35" t="n">
        <v>873.30968</v>
      </c>
      <c r="F522" s="35" t="n">
        <v>0</v>
      </c>
      <c r="G522" s="35" t="n">
        <v>1494.82075</v>
      </c>
      <c r="H522" s="36" t="n">
        <v>2368.13043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.206</v>
      </c>
      <c r="P522" s="36" t="n">
        <v>0.206</v>
      </c>
      <c r="Q522" s="35" t="n">
        <v>0.01</v>
      </c>
      <c r="R522" s="35" t="n">
        <v>0</v>
      </c>
      <c r="S522" s="35" t="n">
        <v>0</v>
      </c>
      <c r="T522" s="35" t="n">
        <v>0</v>
      </c>
      <c r="U522" s="35" t="n">
        <v>4.87666</v>
      </c>
      <c r="V522" s="35" t="n">
        <v>0</v>
      </c>
      <c r="W522" s="35" t="n">
        <v>0</v>
      </c>
      <c r="X522" s="35" t="n">
        <v>0</v>
      </c>
      <c r="Y522" s="35" t="n">
        <v>0</v>
      </c>
      <c r="Z522" s="35" t="n">
        <v>0</v>
      </c>
      <c r="AA522" s="35" t="n">
        <v>0</v>
      </c>
      <c r="AB522" s="35" t="n">
        <v>0</v>
      </c>
      <c r="AC522" s="35" t="n">
        <v>128.00215</v>
      </c>
      <c r="AD522" s="35" t="n">
        <v>0</v>
      </c>
      <c r="AE522" s="37" t="n">
        <v>132.88881</v>
      </c>
      <c r="AF522" s="38" t="n">
        <v>2501.22524</v>
      </c>
      <c r="AG522" s="39" t="n">
        <v>1499.90341</v>
      </c>
      <c r="AH522" s="39" t="n">
        <v>873.31968</v>
      </c>
      <c r="AI522" s="39" t="n">
        <v>0</v>
      </c>
      <c r="AJ522" s="40" t="n">
        <v>128.00215</v>
      </c>
      <c r="AK522" s="41" t="n">
        <v>3.69482222595252E-013</v>
      </c>
      <c r="AL522" s="42"/>
    </row>
    <row r="523" customFormat="false" ht="15" hidden="false" customHeight="false" outlineLevel="0" collapsed="false">
      <c r="A523" s="1" t="n">
        <v>517</v>
      </c>
      <c r="B523" s="34" t="n">
        <v>2602</v>
      </c>
      <c r="C523" s="5" t="s">
        <v>344</v>
      </c>
      <c r="D523" s="35" t="n">
        <v>0</v>
      </c>
      <c r="E523" s="35" t="n">
        <v>0</v>
      </c>
      <c r="F523" s="35" t="n">
        <v>0</v>
      </c>
      <c r="G523" s="35" t="n">
        <v>0</v>
      </c>
      <c r="H523" s="36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6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5" t="n">
        <v>11371.72384</v>
      </c>
      <c r="X523" s="35" t="n">
        <v>0</v>
      </c>
      <c r="Y523" s="35" t="n">
        <v>0</v>
      </c>
      <c r="Z523" s="35" t="n">
        <v>0</v>
      </c>
      <c r="AA523" s="35" t="n">
        <v>0</v>
      </c>
      <c r="AB523" s="35" t="n">
        <v>4639.41133</v>
      </c>
      <c r="AC523" s="35" t="n">
        <v>794.53866</v>
      </c>
      <c r="AD523" s="35" t="n">
        <v>0</v>
      </c>
      <c r="AE523" s="37" t="n">
        <v>16805.67383</v>
      </c>
      <c r="AF523" s="38" t="n">
        <v>16805.67383</v>
      </c>
      <c r="AG523" s="39" t="n">
        <v>4639.41133</v>
      </c>
      <c r="AH523" s="39" t="n">
        <v>0</v>
      </c>
      <c r="AI523" s="39" t="n">
        <v>0</v>
      </c>
      <c r="AJ523" s="40" t="n">
        <v>12166.2625</v>
      </c>
      <c r="AK523" s="41" t="n">
        <v>0</v>
      </c>
      <c r="AL523" s="42"/>
    </row>
    <row r="524" customFormat="false" ht="15" hidden="false" customHeight="false" outlineLevel="0" collapsed="false">
      <c r="A524" s="1" t="n">
        <v>518</v>
      </c>
      <c r="B524" s="34" t="n">
        <v>260205</v>
      </c>
      <c r="C524" s="5" t="s">
        <v>69</v>
      </c>
      <c r="D524" s="35" t="n">
        <v>0</v>
      </c>
      <c r="E524" s="35" t="n">
        <v>0</v>
      </c>
      <c r="F524" s="35" t="n">
        <v>0</v>
      </c>
      <c r="G524" s="35" t="n">
        <v>0</v>
      </c>
      <c r="H524" s="36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0</v>
      </c>
      <c r="P524" s="36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5" t="n">
        <v>7972.45795</v>
      </c>
      <c r="X524" s="35" t="n">
        <v>0</v>
      </c>
      <c r="Y524" s="35" t="n">
        <v>0</v>
      </c>
      <c r="Z524" s="35" t="n">
        <v>0</v>
      </c>
      <c r="AA524" s="35" t="n">
        <v>0</v>
      </c>
      <c r="AB524" s="35" t="n">
        <v>247.96113</v>
      </c>
      <c r="AC524" s="35" t="n">
        <v>0</v>
      </c>
      <c r="AD524" s="35" t="n">
        <v>0</v>
      </c>
      <c r="AE524" s="37" t="n">
        <v>8220.41908</v>
      </c>
      <c r="AF524" s="38" t="n">
        <v>8220.41908</v>
      </c>
      <c r="AG524" s="39" t="n">
        <v>247.96113</v>
      </c>
      <c r="AH524" s="39" t="n">
        <v>0</v>
      </c>
      <c r="AI524" s="39" t="n">
        <v>0</v>
      </c>
      <c r="AJ524" s="40" t="n">
        <v>7972.45795</v>
      </c>
      <c r="AK524" s="41" t="n">
        <v>0</v>
      </c>
      <c r="AL524" s="42"/>
    </row>
    <row r="525" customFormat="false" ht="15" hidden="false" customHeight="false" outlineLevel="0" collapsed="false">
      <c r="A525" s="1" t="n">
        <v>519</v>
      </c>
      <c r="B525" s="34" t="n">
        <v>260210</v>
      </c>
      <c r="C525" s="5" t="s">
        <v>70</v>
      </c>
      <c r="D525" s="35" t="n">
        <v>0</v>
      </c>
      <c r="E525" s="35" t="n">
        <v>0</v>
      </c>
      <c r="F525" s="35" t="n">
        <v>0</v>
      </c>
      <c r="G525" s="35" t="n">
        <v>0</v>
      </c>
      <c r="H525" s="36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6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5" t="n">
        <v>3399.26589</v>
      </c>
      <c r="X525" s="35" t="n">
        <v>0</v>
      </c>
      <c r="Y525" s="35" t="n">
        <v>0</v>
      </c>
      <c r="Z525" s="35" t="n">
        <v>0</v>
      </c>
      <c r="AA525" s="35" t="n">
        <v>0</v>
      </c>
      <c r="AB525" s="35" t="n">
        <v>258.61397</v>
      </c>
      <c r="AC525" s="35" t="n">
        <v>0</v>
      </c>
      <c r="AD525" s="35" t="n">
        <v>0</v>
      </c>
      <c r="AE525" s="37" t="n">
        <v>3657.87986</v>
      </c>
      <c r="AF525" s="38" t="n">
        <v>3657.87986</v>
      </c>
      <c r="AG525" s="39" t="n">
        <v>258.61397</v>
      </c>
      <c r="AH525" s="39" t="n">
        <v>0</v>
      </c>
      <c r="AI525" s="39" t="n">
        <v>0</v>
      </c>
      <c r="AJ525" s="40" t="n">
        <v>3399.26589</v>
      </c>
      <c r="AK525" s="41" t="n">
        <v>0</v>
      </c>
      <c r="AL525" s="42"/>
    </row>
    <row r="526" customFormat="false" ht="15" hidden="false" customHeight="false" outlineLevel="0" collapsed="false">
      <c r="A526" s="1" t="n">
        <v>520</v>
      </c>
      <c r="B526" s="34" t="n">
        <v>260215</v>
      </c>
      <c r="C526" s="5" t="s">
        <v>71</v>
      </c>
      <c r="D526" s="35" t="n">
        <v>0</v>
      </c>
      <c r="E526" s="35" t="n">
        <v>0</v>
      </c>
      <c r="F526" s="35" t="n">
        <v>0</v>
      </c>
      <c r="G526" s="35" t="n">
        <v>0</v>
      </c>
      <c r="H526" s="36" t="n">
        <v>0</v>
      </c>
      <c r="I526" s="35" t="n">
        <v>0</v>
      </c>
      <c r="J526" s="35" t="n">
        <v>0</v>
      </c>
      <c r="K526" s="35" t="n">
        <v>0</v>
      </c>
      <c r="L526" s="35" t="n">
        <v>0</v>
      </c>
      <c r="M526" s="35" t="n">
        <v>0</v>
      </c>
      <c r="N526" s="35" t="n">
        <v>0</v>
      </c>
      <c r="O526" s="35" t="n">
        <v>0</v>
      </c>
      <c r="P526" s="36" t="n">
        <v>0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5" t="n">
        <v>0</v>
      </c>
      <c r="X526" s="35" t="n">
        <v>0</v>
      </c>
      <c r="Y526" s="35" t="n">
        <v>0</v>
      </c>
      <c r="Z526" s="35" t="n">
        <v>0</v>
      </c>
      <c r="AA526" s="35" t="n">
        <v>0</v>
      </c>
      <c r="AB526" s="35" t="n">
        <v>517.18231</v>
      </c>
      <c r="AC526" s="35" t="n">
        <v>0</v>
      </c>
      <c r="AD526" s="35" t="n">
        <v>0</v>
      </c>
      <c r="AE526" s="37" t="n">
        <v>517.18231</v>
      </c>
      <c r="AF526" s="38" t="n">
        <v>517.18231</v>
      </c>
      <c r="AG526" s="39" t="n">
        <v>517.18231</v>
      </c>
      <c r="AH526" s="39" t="n">
        <v>0</v>
      </c>
      <c r="AI526" s="39" t="n">
        <v>0</v>
      </c>
      <c r="AJ526" s="40" t="n">
        <v>0</v>
      </c>
      <c r="AK526" s="41" t="n">
        <v>0</v>
      </c>
      <c r="AL526" s="42"/>
    </row>
    <row r="527" customFormat="false" ht="15" hidden="false" customHeight="false" outlineLevel="0" collapsed="false">
      <c r="A527" s="1" t="n">
        <v>521</v>
      </c>
      <c r="B527" s="34" t="n">
        <v>260220</v>
      </c>
      <c r="C527" s="5" t="s">
        <v>72</v>
      </c>
      <c r="D527" s="35" t="n">
        <v>0</v>
      </c>
      <c r="E527" s="35" t="n">
        <v>0</v>
      </c>
      <c r="F527" s="35" t="n">
        <v>0</v>
      </c>
      <c r="G527" s="35" t="n">
        <v>0</v>
      </c>
      <c r="H527" s="36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6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5" t="n">
        <v>0</v>
      </c>
      <c r="X527" s="35" t="n">
        <v>0</v>
      </c>
      <c r="Y527" s="35" t="n">
        <v>0</v>
      </c>
      <c r="Z527" s="35" t="n">
        <v>0</v>
      </c>
      <c r="AA527" s="35" t="n">
        <v>0</v>
      </c>
      <c r="AB527" s="35" t="n">
        <v>960.7633</v>
      </c>
      <c r="AC527" s="35" t="n">
        <v>0</v>
      </c>
      <c r="AD527" s="35" t="n">
        <v>0</v>
      </c>
      <c r="AE527" s="37" t="n">
        <v>960.7633</v>
      </c>
      <c r="AF527" s="38" t="n">
        <v>960.7633</v>
      </c>
      <c r="AG527" s="39" t="n">
        <v>960.7633</v>
      </c>
      <c r="AH527" s="39" t="n">
        <v>0</v>
      </c>
      <c r="AI527" s="39" t="n">
        <v>0</v>
      </c>
      <c r="AJ527" s="40" t="n">
        <v>0</v>
      </c>
      <c r="AK527" s="41" t="n">
        <v>0</v>
      </c>
      <c r="AL527" s="42"/>
    </row>
    <row r="528" customFormat="false" ht="15" hidden="false" customHeight="false" outlineLevel="0" collapsed="false">
      <c r="A528" s="1" t="n">
        <v>522</v>
      </c>
      <c r="B528" s="34" t="n">
        <v>260225</v>
      </c>
      <c r="C528" s="5" t="s">
        <v>73</v>
      </c>
      <c r="D528" s="35" t="n">
        <v>0</v>
      </c>
      <c r="E528" s="35" t="n">
        <v>0</v>
      </c>
      <c r="F528" s="35" t="n">
        <v>0</v>
      </c>
      <c r="G528" s="35" t="n">
        <v>0</v>
      </c>
      <c r="H528" s="36" t="n">
        <v>0</v>
      </c>
      <c r="I528" s="35" t="n">
        <v>0</v>
      </c>
      <c r="J528" s="35" t="n">
        <v>0</v>
      </c>
      <c r="K528" s="35" t="n">
        <v>0</v>
      </c>
      <c r="L528" s="35" t="n">
        <v>0</v>
      </c>
      <c r="M528" s="35" t="n">
        <v>0</v>
      </c>
      <c r="N528" s="35" t="n">
        <v>0</v>
      </c>
      <c r="O528" s="35" t="n">
        <v>0</v>
      </c>
      <c r="P528" s="36" t="n">
        <v>0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5" t="n">
        <v>0</v>
      </c>
      <c r="X528" s="35" t="n">
        <v>0</v>
      </c>
      <c r="Y528" s="35" t="n">
        <v>0</v>
      </c>
      <c r="Z528" s="35" t="n">
        <v>0</v>
      </c>
      <c r="AA528" s="35" t="n">
        <v>0</v>
      </c>
      <c r="AB528" s="35" t="n">
        <v>2654.89062</v>
      </c>
      <c r="AC528" s="35" t="n">
        <v>794.53866</v>
      </c>
      <c r="AD528" s="35" t="n">
        <v>0</v>
      </c>
      <c r="AE528" s="37" t="n">
        <v>3449.42928</v>
      </c>
      <c r="AF528" s="38" t="n">
        <v>3449.42928</v>
      </c>
      <c r="AG528" s="39" t="n">
        <v>2654.89062</v>
      </c>
      <c r="AH528" s="39" t="n">
        <v>0</v>
      </c>
      <c r="AI528" s="39" t="n">
        <v>0</v>
      </c>
      <c r="AJ528" s="40" t="n">
        <v>794.53866</v>
      </c>
      <c r="AK528" s="41" t="n">
        <v>0</v>
      </c>
      <c r="AL528" s="42"/>
    </row>
    <row r="529" customFormat="false" ht="15" hidden="false" customHeight="false" outlineLevel="0" collapsed="false">
      <c r="A529" s="1" t="n">
        <v>523</v>
      </c>
      <c r="B529" s="34" t="n">
        <v>2603</v>
      </c>
      <c r="C529" s="5" t="s">
        <v>345</v>
      </c>
      <c r="D529" s="35" t="n">
        <v>280000</v>
      </c>
      <c r="E529" s="35" t="n">
        <v>718.92433</v>
      </c>
      <c r="F529" s="35" t="n">
        <v>15464.54145</v>
      </c>
      <c r="G529" s="35" t="n">
        <v>0</v>
      </c>
      <c r="H529" s="36" t="n">
        <v>296183.46578</v>
      </c>
      <c r="I529" s="35" t="n">
        <v>0</v>
      </c>
      <c r="J529" s="35" t="n">
        <v>531.81797</v>
      </c>
      <c r="K529" s="35" t="n">
        <v>6000</v>
      </c>
      <c r="L529" s="35" t="n">
        <v>0</v>
      </c>
      <c r="M529" s="35" t="n">
        <v>0</v>
      </c>
      <c r="N529" s="35" t="n">
        <v>30000</v>
      </c>
      <c r="O529" s="35" t="n">
        <v>0</v>
      </c>
      <c r="P529" s="36" t="n">
        <v>36531.81797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5" t="n">
        <v>71424.685</v>
      </c>
      <c r="X529" s="35" t="n">
        <v>0</v>
      </c>
      <c r="Y529" s="35" t="n">
        <v>0</v>
      </c>
      <c r="Z529" s="35" t="n">
        <v>0</v>
      </c>
      <c r="AA529" s="35" t="n">
        <v>27117.64705</v>
      </c>
      <c r="AB529" s="35" t="n">
        <v>3331.19746</v>
      </c>
      <c r="AC529" s="35" t="n">
        <v>12750</v>
      </c>
      <c r="AD529" s="35" t="n">
        <v>0</v>
      </c>
      <c r="AE529" s="37" t="n">
        <v>114623.52951</v>
      </c>
      <c r="AF529" s="38" t="n">
        <v>447338.81326</v>
      </c>
      <c r="AG529" s="39" t="n">
        <v>49327.55688</v>
      </c>
      <c r="AH529" s="39" t="n">
        <v>286718.92433</v>
      </c>
      <c r="AI529" s="39" t="n">
        <v>0</v>
      </c>
      <c r="AJ529" s="40" t="n">
        <v>111292.33205</v>
      </c>
      <c r="AK529" s="41" t="n">
        <v>0</v>
      </c>
      <c r="AL529" s="42"/>
    </row>
    <row r="530" customFormat="false" ht="15" hidden="false" customHeight="false" outlineLevel="0" collapsed="false">
      <c r="A530" s="1" t="n">
        <v>524</v>
      </c>
      <c r="B530" s="34" t="n">
        <v>260305</v>
      </c>
      <c r="C530" s="5" t="s">
        <v>69</v>
      </c>
      <c r="D530" s="35" t="n">
        <v>0</v>
      </c>
      <c r="E530" s="35" t="n">
        <v>0</v>
      </c>
      <c r="F530" s="35" t="n">
        <v>1168.23508</v>
      </c>
      <c r="G530" s="35" t="n">
        <v>0</v>
      </c>
      <c r="H530" s="36" t="n">
        <v>1168.23508</v>
      </c>
      <c r="I530" s="35" t="n">
        <v>0</v>
      </c>
      <c r="J530" s="35" t="n">
        <v>447.15874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6" t="n">
        <v>447.15874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5" t="n">
        <v>6505.94</v>
      </c>
      <c r="X530" s="35" t="n">
        <v>0</v>
      </c>
      <c r="Y530" s="35" t="n">
        <v>0</v>
      </c>
      <c r="Z530" s="35" t="n">
        <v>0</v>
      </c>
      <c r="AA530" s="35" t="n">
        <v>0</v>
      </c>
      <c r="AB530" s="35" t="n">
        <v>0</v>
      </c>
      <c r="AC530" s="35" t="n">
        <v>0</v>
      </c>
      <c r="AD530" s="35" t="n">
        <v>0</v>
      </c>
      <c r="AE530" s="37" t="n">
        <v>6505.94</v>
      </c>
      <c r="AF530" s="38" t="n">
        <v>8121.33382</v>
      </c>
      <c r="AG530" s="39" t="n">
        <v>1615.39382</v>
      </c>
      <c r="AH530" s="39" t="n">
        <v>0</v>
      </c>
      <c r="AI530" s="39" t="n">
        <v>0</v>
      </c>
      <c r="AJ530" s="40" t="n">
        <v>6505.94</v>
      </c>
      <c r="AK530" s="41" t="n">
        <v>0</v>
      </c>
      <c r="AL530" s="42"/>
    </row>
    <row r="531" customFormat="false" ht="15" hidden="false" customHeight="false" outlineLevel="0" collapsed="false">
      <c r="A531" s="1" t="n">
        <v>525</v>
      </c>
      <c r="B531" s="34" t="n">
        <v>260310</v>
      </c>
      <c r="C531" s="5" t="s">
        <v>70</v>
      </c>
      <c r="D531" s="35" t="n">
        <v>5000</v>
      </c>
      <c r="E531" s="35" t="n">
        <v>0</v>
      </c>
      <c r="F531" s="35" t="n">
        <v>3671.34771</v>
      </c>
      <c r="G531" s="35" t="n">
        <v>0</v>
      </c>
      <c r="H531" s="36" t="n">
        <v>8671.34771</v>
      </c>
      <c r="I531" s="35" t="n">
        <v>0</v>
      </c>
      <c r="J531" s="35" t="n">
        <v>72.66508</v>
      </c>
      <c r="K531" s="35" t="n">
        <v>0</v>
      </c>
      <c r="L531" s="35" t="n">
        <v>0</v>
      </c>
      <c r="M531" s="35" t="n">
        <v>0</v>
      </c>
      <c r="N531" s="35" t="n">
        <v>0</v>
      </c>
      <c r="O531" s="35" t="n">
        <v>0</v>
      </c>
      <c r="P531" s="36" t="n">
        <v>72.66508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5" t="n">
        <v>19400</v>
      </c>
      <c r="X531" s="35" t="n">
        <v>0</v>
      </c>
      <c r="Y531" s="35" t="n">
        <v>0</v>
      </c>
      <c r="Z531" s="35" t="n">
        <v>0</v>
      </c>
      <c r="AA531" s="35" t="n">
        <v>1176.47059</v>
      </c>
      <c r="AB531" s="35" t="n">
        <v>0</v>
      </c>
      <c r="AC531" s="35" t="n">
        <v>1250</v>
      </c>
      <c r="AD531" s="35" t="n">
        <v>0</v>
      </c>
      <c r="AE531" s="37" t="n">
        <v>21826.47059</v>
      </c>
      <c r="AF531" s="38" t="n">
        <v>30570.48338</v>
      </c>
      <c r="AG531" s="39" t="n">
        <v>3744.01279</v>
      </c>
      <c r="AH531" s="39" t="n">
        <v>5000</v>
      </c>
      <c r="AI531" s="39" t="n">
        <v>0</v>
      </c>
      <c r="AJ531" s="40" t="n">
        <v>21826.47059</v>
      </c>
      <c r="AK531" s="41" t="n">
        <v>0</v>
      </c>
      <c r="AL531" s="42"/>
    </row>
    <row r="532" customFormat="false" ht="15" hidden="false" customHeight="false" outlineLevel="0" collapsed="false">
      <c r="A532" s="1" t="n">
        <v>526</v>
      </c>
      <c r="B532" s="34" t="n">
        <v>260315</v>
      </c>
      <c r="C532" s="5" t="s">
        <v>71</v>
      </c>
      <c r="D532" s="35" t="n">
        <v>0</v>
      </c>
      <c r="E532" s="35" t="n">
        <v>0</v>
      </c>
      <c r="F532" s="35" t="n">
        <v>294.11765</v>
      </c>
      <c r="G532" s="35" t="n">
        <v>0</v>
      </c>
      <c r="H532" s="36" t="n">
        <v>294.11765</v>
      </c>
      <c r="I532" s="35" t="n">
        <v>0</v>
      </c>
      <c r="J532" s="35" t="n">
        <v>11.99415</v>
      </c>
      <c r="K532" s="35" t="n">
        <v>0</v>
      </c>
      <c r="L532" s="35" t="n">
        <v>0</v>
      </c>
      <c r="M532" s="35" t="n">
        <v>0</v>
      </c>
      <c r="N532" s="35" t="n">
        <v>0</v>
      </c>
      <c r="O532" s="35" t="n">
        <v>0</v>
      </c>
      <c r="P532" s="36" t="n">
        <v>11.99415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5" t="n">
        <v>6564.3975</v>
      </c>
      <c r="X532" s="35" t="n">
        <v>0</v>
      </c>
      <c r="Y532" s="35" t="n">
        <v>0</v>
      </c>
      <c r="Z532" s="35" t="n">
        <v>0</v>
      </c>
      <c r="AA532" s="35" t="n">
        <v>4676.47059</v>
      </c>
      <c r="AB532" s="35" t="n">
        <v>0</v>
      </c>
      <c r="AC532" s="35" t="n">
        <v>0</v>
      </c>
      <c r="AD532" s="35" t="n">
        <v>0</v>
      </c>
      <c r="AE532" s="37" t="n">
        <v>11240.86809</v>
      </c>
      <c r="AF532" s="38" t="n">
        <v>11546.97989</v>
      </c>
      <c r="AG532" s="39" t="n">
        <v>306.1118</v>
      </c>
      <c r="AH532" s="39" t="n">
        <v>0</v>
      </c>
      <c r="AI532" s="39" t="n">
        <v>0</v>
      </c>
      <c r="AJ532" s="40" t="n">
        <v>11240.86809</v>
      </c>
      <c r="AK532" s="41" t="n">
        <v>0</v>
      </c>
      <c r="AL532" s="42"/>
    </row>
    <row r="533" customFormat="false" ht="15" hidden="false" customHeight="false" outlineLevel="0" collapsed="false">
      <c r="A533" s="1" t="n">
        <v>527</v>
      </c>
      <c r="B533" s="34" t="n">
        <v>260320</v>
      </c>
      <c r="C533" s="5" t="s">
        <v>72</v>
      </c>
      <c r="D533" s="35" t="n">
        <v>5000</v>
      </c>
      <c r="E533" s="35" t="n">
        <v>0</v>
      </c>
      <c r="F533" s="35" t="n">
        <v>294.11765</v>
      </c>
      <c r="G533" s="35" t="n">
        <v>0</v>
      </c>
      <c r="H533" s="36" t="n">
        <v>5294.11765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6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5" t="n">
        <v>1000</v>
      </c>
      <c r="X533" s="35" t="n">
        <v>0</v>
      </c>
      <c r="Y533" s="35" t="n">
        <v>0</v>
      </c>
      <c r="Z533" s="35" t="n">
        <v>0</v>
      </c>
      <c r="AA533" s="35" t="n">
        <v>4852.94118</v>
      </c>
      <c r="AB533" s="35" t="n">
        <v>0</v>
      </c>
      <c r="AC533" s="35" t="n">
        <v>5000</v>
      </c>
      <c r="AD533" s="35" t="n">
        <v>0</v>
      </c>
      <c r="AE533" s="37" t="n">
        <v>10852.94118</v>
      </c>
      <c r="AF533" s="38" t="n">
        <v>16147.05883</v>
      </c>
      <c r="AG533" s="39" t="n">
        <v>294.11765</v>
      </c>
      <c r="AH533" s="39" t="n">
        <v>5000</v>
      </c>
      <c r="AI533" s="39" t="n">
        <v>0</v>
      </c>
      <c r="AJ533" s="40" t="n">
        <v>10852.94118</v>
      </c>
      <c r="AK533" s="41" t="n">
        <v>0</v>
      </c>
      <c r="AL533" s="42"/>
    </row>
    <row r="534" customFormat="false" ht="15" hidden="false" customHeight="false" outlineLevel="0" collapsed="false">
      <c r="A534" s="1" t="n">
        <v>528</v>
      </c>
      <c r="B534" s="34" t="n">
        <v>260325</v>
      </c>
      <c r="C534" s="5" t="s">
        <v>73</v>
      </c>
      <c r="D534" s="35" t="n">
        <v>270000</v>
      </c>
      <c r="E534" s="35" t="n">
        <v>718.92433</v>
      </c>
      <c r="F534" s="35" t="n">
        <v>10036.72336</v>
      </c>
      <c r="G534" s="35" t="n">
        <v>0</v>
      </c>
      <c r="H534" s="36" t="n">
        <v>280755.64769</v>
      </c>
      <c r="I534" s="35" t="n">
        <v>0</v>
      </c>
      <c r="J534" s="35" t="n">
        <v>0</v>
      </c>
      <c r="K534" s="35" t="n">
        <v>6000</v>
      </c>
      <c r="L534" s="35" t="n">
        <v>0</v>
      </c>
      <c r="M534" s="35" t="n">
        <v>0</v>
      </c>
      <c r="N534" s="35" t="n">
        <v>30000</v>
      </c>
      <c r="O534" s="35" t="n">
        <v>0</v>
      </c>
      <c r="P534" s="36" t="n">
        <v>3600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5" t="n">
        <v>37954.3475</v>
      </c>
      <c r="X534" s="35" t="n">
        <v>0</v>
      </c>
      <c r="Y534" s="35" t="n">
        <v>0</v>
      </c>
      <c r="Z534" s="35" t="n">
        <v>0</v>
      </c>
      <c r="AA534" s="35" t="n">
        <v>16411.76469</v>
      </c>
      <c r="AB534" s="35" t="n">
        <v>3331.19746</v>
      </c>
      <c r="AC534" s="35" t="n">
        <v>6500</v>
      </c>
      <c r="AD534" s="35" t="n">
        <v>0</v>
      </c>
      <c r="AE534" s="37" t="n">
        <v>64197.30965</v>
      </c>
      <c r="AF534" s="38" t="n">
        <v>380952.95734</v>
      </c>
      <c r="AG534" s="39" t="n">
        <v>43367.92082</v>
      </c>
      <c r="AH534" s="39" t="n">
        <v>276718.92433</v>
      </c>
      <c r="AI534" s="39" t="n">
        <v>0</v>
      </c>
      <c r="AJ534" s="40" t="n">
        <v>60866.11219</v>
      </c>
      <c r="AK534" s="41" t="n">
        <v>0</v>
      </c>
      <c r="AL534" s="42"/>
    </row>
    <row r="535" customFormat="false" ht="15" hidden="false" customHeight="false" outlineLevel="0" collapsed="false">
      <c r="A535" s="1" t="n">
        <v>529</v>
      </c>
      <c r="B535" s="34" t="n">
        <v>2604</v>
      </c>
      <c r="C535" s="5" t="s">
        <v>346</v>
      </c>
      <c r="D535" s="35" t="n">
        <v>0</v>
      </c>
      <c r="E535" s="35" t="n">
        <v>0</v>
      </c>
      <c r="F535" s="35" t="n">
        <v>0</v>
      </c>
      <c r="G535" s="35" t="n">
        <v>0</v>
      </c>
      <c r="H535" s="36" t="n">
        <v>0</v>
      </c>
      <c r="I535" s="35" t="n">
        <v>0</v>
      </c>
      <c r="J535" s="35" t="n">
        <v>0</v>
      </c>
      <c r="K535" s="35" t="n">
        <v>0</v>
      </c>
      <c r="L535" s="35" t="n">
        <v>0</v>
      </c>
      <c r="M535" s="35" t="n">
        <v>0</v>
      </c>
      <c r="N535" s="35" t="n">
        <v>0</v>
      </c>
      <c r="O535" s="35" t="n">
        <v>0</v>
      </c>
      <c r="P535" s="36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5" t="n">
        <v>0</v>
      </c>
      <c r="X535" s="35" t="n">
        <v>0</v>
      </c>
      <c r="Y535" s="35" t="n">
        <v>0</v>
      </c>
      <c r="Z535" s="35" t="n">
        <v>0</v>
      </c>
      <c r="AA535" s="35" t="n">
        <v>0</v>
      </c>
      <c r="AB535" s="35" t="n">
        <v>0</v>
      </c>
      <c r="AC535" s="35" t="n">
        <v>0</v>
      </c>
      <c r="AD535" s="35" t="n">
        <v>0</v>
      </c>
      <c r="AE535" s="37" t="n">
        <v>0</v>
      </c>
      <c r="AF535" s="38" t="n">
        <v>0</v>
      </c>
      <c r="AG535" s="39" t="n">
        <v>0</v>
      </c>
      <c r="AH535" s="39" t="n">
        <v>0</v>
      </c>
      <c r="AI535" s="39" t="n">
        <v>0</v>
      </c>
      <c r="AJ535" s="40" t="n">
        <v>0</v>
      </c>
      <c r="AK535" s="41" t="n">
        <v>0</v>
      </c>
      <c r="AL535" s="42"/>
    </row>
    <row r="536" customFormat="false" ht="15" hidden="false" customHeight="false" outlineLevel="0" collapsed="false">
      <c r="A536" s="1" t="n">
        <v>530</v>
      </c>
      <c r="B536" s="34" t="n">
        <v>260405</v>
      </c>
      <c r="C536" s="5" t="s">
        <v>69</v>
      </c>
      <c r="D536" s="35" t="n">
        <v>0</v>
      </c>
      <c r="E536" s="35" t="n">
        <v>0</v>
      </c>
      <c r="F536" s="35" t="n">
        <v>0</v>
      </c>
      <c r="G536" s="35" t="n">
        <v>0</v>
      </c>
      <c r="H536" s="36" t="n">
        <v>0</v>
      </c>
      <c r="I536" s="35" t="n">
        <v>0</v>
      </c>
      <c r="J536" s="35" t="n">
        <v>0</v>
      </c>
      <c r="K536" s="35" t="n">
        <v>0</v>
      </c>
      <c r="L536" s="35" t="n">
        <v>0</v>
      </c>
      <c r="M536" s="35" t="n">
        <v>0</v>
      </c>
      <c r="N536" s="35" t="n">
        <v>0</v>
      </c>
      <c r="O536" s="35" t="n">
        <v>0</v>
      </c>
      <c r="P536" s="36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5" t="n">
        <v>0</v>
      </c>
      <c r="X536" s="35" t="n">
        <v>0</v>
      </c>
      <c r="Y536" s="35" t="n">
        <v>0</v>
      </c>
      <c r="Z536" s="35" t="n">
        <v>0</v>
      </c>
      <c r="AA536" s="35" t="n">
        <v>0</v>
      </c>
      <c r="AB536" s="35" t="n">
        <v>0</v>
      </c>
      <c r="AC536" s="35" t="n">
        <v>0</v>
      </c>
      <c r="AD536" s="35" t="n">
        <v>0</v>
      </c>
      <c r="AE536" s="37" t="n">
        <v>0</v>
      </c>
      <c r="AF536" s="38" t="n">
        <v>0</v>
      </c>
      <c r="AG536" s="39" t="n">
        <v>0</v>
      </c>
      <c r="AH536" s="39" t="n">
        <v>0</v>
      </c>
      <c r="AI536" s="39" t="n">
        <v>0</v>
      </c>
      <c r="AJ536" s="40" t="n">
        <v>0</v>
      </c>
      <c r="AK536" s="41" t="n">
        <v>0</v>
      </c>
      <c r="AL536" s="42"/>
    </row>
    <row r="537" customFormat="false" ht="15" hidden="false" customHeight="false" outlineLevel="0" collapsed="false">
      <c r="A537" s="1" t="n">
        <v>531</v>
      </c>
      <c r="B537" s="34" t="n">
        <v>260410</v>
      </c>
      <c r="C537" s="5" t="s">
        <v>70</v>
      </c>
      <c r="D537" s="35" t="n">
        <v>0</v>
      </c>
      <c r="E537" s="35" t="n">
        <v>0</v>
      </c>
      <c r="F537" s="35" t="n">
        <v>0</v>
      </c>
      <c r="G537" s="35" t="n">
        <v>0</v>
      </c>
      <c r="H537" s="36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6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5" t="n">
        <v>0</v>
      </c>
      <c r="X537" s="35" t="n">
        <v>0</v>
      </c>
      <c r="Y537" s="35" t="n">
        <v>0</v>
      </c>
      <c r="Z537" s="35" t="n">
        <v>0</v>
      </c>
      <c r="AA537" s="35" t="n">
        <v>0</v>
      </c>
      <c r="AB537" s="35" t="n">
        <v>0</v>
      </c>
      <c r="AC537" s="35" t="n">
        <v>0</v>
      </c>
      <c r="AD537" s="35" t="n">
        <v>0</v>
      </c>
      <c r="AE537" s="37" t="n">
        <v>0</v>
      </c>
      <c r="AF537" s="38" t="n">
        <v>0</v>
      </c>
      <c r="AG537" s="39" t="n">
        <v>0</v>
      </c>
      <c r="AH537" s="39" t="n">
        <v>0</v>
      </c>
      <c r="AI537" s="39" t="n">
        <v>0</v>
      </c>
      <c r="AJ537" s="40" t="n">
        <v>0</v>
      </c>
      <c r="AK537" s="41" t="n">
        <v>0</v>
      </c>
      <c r="AL537" s="42"/>
    </row>
    <row r="538" customFormat="false" ht="15" hidden="false" customHeight="false" outlineLevel="0" collapsed="false">
      <c r="A538" s="1" t="n">
        <v>532</v>
      </c>
      <c r="B538" s="34" t="n">
        <v>260415</v>
      </c>
      <c r="C538" s="5" t="s">
        <v>71</v>
      </c>
      <c r="D538" s="35" t="n">
        <v>0</v>
      </c>
      <c r="E538" s="35" t="n">
        <v>0</v>
      </c>
      <c r="F538" s="35" t="n">
        <v>0</v>
      </c>
      <c r="G538" s="35" t="n">
        <v>0</v>
      </c>
      <c r="H538" s="36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N538" s="35" t="n">
        <v>0</v>
      </c>
      <c r="O538" s="35" t="n">
        <v>0</v>
      </c>
      <c r="P538" s="36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5" t="n">
        <v>0</v>
      </c>
      <c r="X538" s="35" t="n">
        <v>0</v>
      </c>
      <c r="Y538" s="35" t="n">
        <v>0</v>
      </c>
      <c r="Z538" s="35" t="n">
        <v>0</v>
      </c>
      <c r="AA538" s="35" t="n">
        <v>0</v>
      </c>
      <c r="AB538" s="35" t="n">
        <v>0</v>
      </c>
      <c r="AC538" s="35" t="n">
        <v>0</v>
      </c>
      <c r="AD538" s="35" t="n">
        <v>0</v>
      </c>
      <c r="AE538" s="37" t="n">
        <v>0</v>
      </c>
      <c r="AF538" s="38" t="n">
        <v>0</v>
      </c>
      <c r="AG538" s="39" t="n">
        <v>0</v>
      </c>
      <c r="AH538" s="39" t="n">
        <v>0</v>
      </c>
      <c r="AI538" s="39" t="n">
        <v>0</v>
      </c>
      <c r="AJ538" s="40" t="n">
        <v>0</v>
      </c>
      <c r="AK538" s="41" t="n">
        <v>0</v>
      </c>
      <c r="AL538" s="42"/>
    </row>
    <row r="539" customFormat="false" ht="15" hidden="false" customHeight="false" outlineLevel="0" collapsed="false">
      <c r="A539" s="1" t="n">
        <v>533</v>
      </c>
      <c r="B539" s="34" t="n">
        <v>260420</v>
      </c>
      <c r="C539" s="5" t="s">
        <v>72</v>
      </c>
      <c r="D539" s="35" t="n">
        <v>0</v>
      </c>
      <c r="E539" s="35" t="n">
        <v>0</v>
      </c>
      <c r="F539" s="35" t="n">
        <v>0</v>
      </c>
      <c r="G539" s="35" t="n">
        <v>0</v>
      </c>
      <c r="H539" s="36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6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5" t="n">
        <v>0</v>
      </c>
      <c r="X539" s="35" t="n">
        <v>0</v>
      </c>
      <c r="Y539" s="35" t="n">
        <v>0</v>
      </c>
      <c r="Z539" s="35" t="n">
        <v>0</v>
      </c>
      <c r="AA539" s="35" t="n">
        <v>0</v>
      </c>
      <c r="AB539" s="35" t="n">
        <v>0</v>
      </c>
      <c r="AC539" s="35" t="n">
        <v>0</v>
      </c>
      <c r="AD539" s="35" t="n">
        <v>0</v>
      </c>
      <c r="AE539" s="37" t="n">
        <v>0</v>
      </c>
      <c r="AF539" s="38" t="n">
        <v>0</v>
      </c>
      <c r="AG539" s="39" t="n">
        <v>0</v>
      </c>
      <c r="AH539" s="39" t="n">
        <v>0</v>
      </c>
      <c r="AI539" s="39" t="n">
        <v>0</v>
      </c>
      <c r="AJ539" s="40" t="n">
        <v>0</v>
      </c>
      <c r="AK539" s="41" t="n">
        <v>0</v>
      </c>
      <c r="AL539" s="42"/>
    </row>
    <row r="540" customFormat="false" ht="15" hidden="false" customHeight="false" outlineLevel="0" collapsed="false">
      <c r="A540" s="1" t="n">
        <v>534</v>
      </c>
      <c r="B540" s="34" t="n">
        <v>260425</v>
      </c>
      <c r="C540" s="5" t="s">
        <v>73</v>
      </c>
      <c r="D540" s="35" t="n">
        <v>0</v>
      </c>
      <c r="E540" s="35" t="n">
        <v>0</v>
      </c>
      <c r="F540" s="35" t="n">
        <v>0</v>
      </c>
      <c r="G540" s="35" t="n">
        <v>0</v>
      </c>
      <c r="H540" s="36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6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35" t="n">
        <v>0</v>
      </c>
      <c r="AD540" s="35" t="n">
        <v>0</v>
      </c>
      <c r="AE540" s="37" t="n">
        <v>0</v>
      </c>
      <c r="AF540" s="38" t="n">
        <v>0</v>
      </c>
      <c r="AG540" s="39" t="n">
        <v>0</v>
      </c>
      <c r="AH540" s="39" t="n">
        <v>0</v>
      </c>
      <c r="AI540" s="39" t="n">
        <v>0</v>
      </c>
      <c r="AJ540" s="40" t="n">
        <v>0</v>
      </c>
      <c r="AK540" s="41" t="n">
        <v>0</v>
      </c>
      <c r="AL540" s="42"/>
    </row>
    <row r="541" customFormat="false" ht="15" hidden="false" customHeight="false" outlineLevel="0" collapsed="false">
      <c r="A541" s="1" t="n">
        <v>535</v>
      </c>
      <c r="B541" s="34" t="n">
        <v>2605</v>
      </c>
      <c r="C541" s="5" t="s">
        <v>347</v>
      </c>
      <c r="D541" s="35" t="n">
        <v>0</v>
      </c>
      <c r="E541" s="35" t="n">
        <v>4500</v>
      </c>
      <c r="F541" s="35" t="n">
        <v>0</v>
      </c>
      <c r="G541" s="35" t="n">
        <v>0</v>
      </c>
      <c r="H541" s="36" t="n">
        <v>4500</v>
      </c>
      <c r="I541" s="35" t="n">
        <v>0</v>
      </c>
      <c r="J541" s="35" t="n">
        <v>0</v>
      </c>
      <c r="K541" s="35" t="n">
        <v>0</v>
      </c>
      <c r="L541" s="35" t="n">
        <v>0</v>
      </c>
      <c r="M541" s="35" t="n">
        <v>0</v>
      </c>
      <c r="N541" s="35" t="n">
        <v>0</v>
      </c>
      <c r="O541" s="35" t="n">
        <v>0</v>
      </c>
      <c r="P541" s="36" t="n">
        <v>0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5" t="n">
        <v>0</v>
      </c>
      <c r="X541" s="35" t="n">
        <v>0</v>
      </c>
      <c r="Y541" s="35" t="n">
        <v>0</v>
      </c>
      <c r="Z541" s="35" t="n">
        <v>0</v>
      </c>
      <c r="AA541" s="35" t="n">
        <v>0</v>
      </c>
      <c r="AB541" s="35" t="n">
        <v>0</v>
      </c>
      <c r="AC541" s="35" t="n">
        <v>0</v>
      </c>
      <c r="AD541" s="35" t="n">
        <v>0</v>
      </c>
      <c r="AE541" s="37" t="n">
        <v>0</v>
      </c>
      <c r="AF541" s="38" t="n">
        <v>4500</v>
      </c>
      <c r="AG541" s="39" t="n">
        <v>0</v>
      </c>
      <c r="AH541" s="39" t="n">
        <v>4500</v>
      </c>
      <c r="AI541" s="39" t="n">
        <v>0</v>
      </c>
      <c r="AJ541" s="40" t="n">
        <v>0</v>
      </c>
      <c r="AK541" s="41" t="n">
        <v>0</v>
      </c>
      <c r="AL541" s="42"/>
    </row>
    <row r="542" customFormat="false" ht="15" hidden="false" customHeight="false" outlineLevel="0" collapsed="false">
      <c r="A542" s="1" t="n">
        <v>536</v>
      </c>
      <c r="B542" s="34" t="n">
        <v>260505</v>
      </c>
      <c r="C542" s="5" t="s">
        <v>69</v>
      </c>
      <c r="D542" s="35" t="n">
        <v>0</v>
      </c>
      <c r="E542" s="35" t="n">
        <v>0</v>
      </c>
      <c r="F542" s="35" t="n">
        <v>0</v>
      </c>
      <c r="G542" s="35" t="n">
        <v>0</v>
      </c>
      <c r="H542" s="36" t="n">
        <v>0</v>
      </c>
      <c r="I542" s="35" t="n">
        <v>0</v>
      </c>
      <c r="J542" s="35" t="n">
        <v>0</v>
      </c>
      <c r="K542" s="35" t="n">
        <v>0</v>
      </c>
      <c r="L542" s="35" t="n">
        <v>0</v>
      </c>
      <c r="M542" s="35" t="n">
        <v>0</v>
      </c>
      <c r="N542" s="35" t="n">
        <v>0</v>
      </c>
      <c r="O542" s="35" t="n">
        <v>0</v>
      </c>
      <c r="P542" s="36" t="n">
        <v>0</v>
      </c>
      <c r="Q542" s="35" t="n">
        <v>0</v>
      </c>
      <c r="R542" s="35" t="n">
        <v>0</v>
      </c>
      <c r="S542" s="35" t="n">
        <v>0</v>
      </c>
      <c r="T542" s="35" t="n">
        <v>0</v>
      </c>
      <c r="U542" s="35" t="n">
        <v>0</v>
      </c>
      <c r="V542" s="35" t="n">
        <v>0</v>
      </c>
      <c r="W542" s="35" t="n">
        <v>0</v>
      </c>
      <c r="X542" s="35" t="n">
        <v>0</v>
      </c>
      <c r="Y542" s="35" t="n">
        <v>0</v>
      </c>
      <c r="Z542" s="35" t="n">
        <v>0</v>
      </c>
      <c r="AA542" s="35" t="n">
        <v>0</v>
      </c>
      <c r="AB542" s="35" t="n">
        <v>0</v>
      </c>
      <c r="AC542" s="35" t="n">
        <v>0</v>
      </c>
      <c r="AD542" s="35" t="n">
        <v>0</v>
      </c>
      <c r="AE542" s="37" t="n">
        <v>0</v>
      </c>
      <c r="AF542" s="38" t="n">
        <v>0</v>
      </c>
      <c r="AG542" s="39" t="n">
        <v>0</v>
      </c>
      <c r="AH542" s="39" t="n">
        <v>0</v>
      </c>
      <c r="AI542" s="39" t="n">
        <v>0</v>
      </c>
      <c r="AJ542" s="40" t="n">
        <v>0</v>
      </c>
      <c r="AK542" s="41" t="n">
        <v>0</v>
      </c>
      <c r="AL542" s="42"/>
    </row>
    <row r="543" customFormat="false" ht="15" hidden="false" customHeight="false" outlineLevel="0" collapsed="false">
      <c r="A543" s="1" t="n">
        <v>537</v>
      </c>
      <c r="B543" s="34" t="n">
        <v>260510</v>
      </c>
      <c r="C543" s="5" t="s">
        <v>70</v>
      </c>
      <c r="D543" s="35" t="n">
        <v>0</v>
      </c>
      <c r="E543" s="35" t="n">
        <v>0</v>
      </c>
      <c r="F543" s="35" t="n">
        <v>0</v>
      </c>
      <c r="G543" s="35" t="n">
        <v>0</v>
      </c>
      <c r="H543" s="36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6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5" t="n">
        <v>0</v>
      </c>
      <c r="X543" s="35" t="n">
        <v>0</v>
      </c>
      <c r="Y543" s="35" t="n">
        <v>0</v>
      </c>
      <c r="Z543" s="35" t="n">
        <v>0</v>
      </c>
      <c r="AA543" s="35" t="n">
        <v>0</v>
      </c>
      <c r="AB543" s="35" t="n">
        <v>0</v>
      </c>
      <c r="AC543" s="35" t="n">
        <v>0</v>
      </c>
      <c r="AD543" s="35" t="n">
        <v>0</v>
      </c>
      <c r="AE543" s="37" t="n">
        <v>0</v>
      </c>
      <c r="AF543" s="38" t="n">
        <v>0</v>
      </c>
      <c r="AG543" s="39" t="n">
        <v>0</v>
      </c>
      <c r="AH543" s="39" t="n">
        <v>0</v>
      </c>
      <c r="AI543" s="39" t="n">
        <v>0</v>
      </c>
      <c r="AJ543" s="40" t="n">
        <v>0</v>
      </c>
      <c r="AK543" s="41" t="n">
        <v>0</v>
      </c>
      <c r="AL543" s="42"/>
    </row>
    <row r="544" customFormat="false" ht="15" hidden="false" customHeight="false" outlineLevel="0" collapsed="false">
      <c r="A544" s="1" t="n">
        <v>538</v>
      </c>
      <c r="B544" s="34" t="n">
        <v>260515</v>
      </c>
      <c r="C544" s="5" t="s">
        <v>71</v>
      </c>
      <c r="D544" s="35" t="n">
        <v>0</v>
      </c>
      <c r="E544" s="35" t="n">
        <v>4500</v>
      </c>
      <c r="F544" s="35" t="n">
        <v>0</v>
      </c>
      <c r="G544" s="35" t="n">
        <v>0</v>
      </c>
      <c r="H544" s="36" t="n">
        <v>450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6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5" t="n">
        <v>0</v>
      </c>
      <c r="X544" s="35" t="n">
        <v>0</v>
      </c>
      <c r="Y544" s="35" t="n">
        <v>0</v>
      </c>
      <c r="Z544" s="35" t="n">
        <v>0</v>
      </c>
      <c r="AA544" s="35" t="n">
        <v>0</v>
      </c>
      <c r="AB544" s="35" t="n">
        <v>0</v>
      </c>
      <c r="AC544" s="35" t="n">
        <v>0</v>
      </c>
      <c r="AD544" s="35" t="n">
        <v>0</v>
      </c>
      <c r="AE544" s="37" t="n">
        <v>0</v>
      </c>
      <c r="AF544" s="38" t="n">
        <v>4500</v>
      </c>
      <c r="AG544" s="39" t="n">
        <v>0</v>
      </c>
      <c r="AH544" s="39" t="n">
        <v>4500</v>
      </c>
      <c r="AI544" s="39" t="n">
        <v>0</v>
      </c>
      <c r="AJ544" s="40" t="n">
        <v>0</v>
      </c>
      <c r="AK544" s="41" t="n">
        <v>0</v>
      </c>
      <c r="AL544" s="42"/>
    </row>
    <row r="545" customFormat="false" ht="15" hidden="false" customHeight="false" outlineLevel="0" collapsed="false">
      <c r="A545" s="1" t="n">
        <v>539</v>
      </c>
      <c r="B545" s="34" t="n">
        <v>260520</v>
      </c>
      <c r="C545" s="5" t="s">
        <v>72</v>
      </c>
      <c r="D545" s="35" t="n">
        <v>0</v>
      </c>
      <c r="E545" s="35" t="n">
        <v>0</v>
      </c>
      <c r="F545" s="35" t="n">
        <v>0</v>
      </c>
      <c r="G545" s="35" t="n">
        <v>0</v>
      </c>
      <c r="H545" s="36" t="n">
        <v>0</v>
      </c>
      <c r="I545" s="35" t="n">
        <v>0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6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5" t="n">
        <v>0</v>
      </c>
      <c r="X545" s="35" t="n">
        <v>0</v>
      </c>
      <c r="Y545" s="35" t="n">
        <v>0</v>
      </c>
      <c r="Z545" s="35" t="n">
        <v>0</v>
      </c>
      <c r="AA545" s="35" t="n">
        <v>0</v>
      </c>
      <c r="AB545" s="35" t="n">
        <v>0</v>
      </c>
      <c r="AC545" s="35" t="n">
        <v>0</v>
      </c>
      <c r="AD545" s="35" t="n">
        <v>0</v>
      </c>
      <c r="AE545" s="37" t="n">
        <v>0</v>
      </c>
      <c r="AF545" s="38" t="n">
        <v>0</v>
      </c>
      <c r="AG545" s="39" t="n">
        <v>0</v>
      </c>
      <c r="AH545" s="39" t="n">
        <v>0</v>
      </c>
      <c r="AI545" s="39" t="n">
        <v>0</v>
      </c>
      <c r="AJ545" s="40" t="n">
        <v>0</v>
      </c>
      <c r="AK545" s="41" t="n">
        <v>0</v>
      </c>
      <c r="AL545" s="42"/>
    </row>
    <row r="546" customFormat="false" ht="15" hidden="false" customHeight="false" outlineLevel="0" collapsed="false">
      <c r="A546" s="1" t="n">
        <v>540</v>
      </c>
      <c r="B546" s="34" t="n">
        <v>260525</v>
      </c>
      <c r="C546" s="5" t="s">
        <v>73</v>
      </c>
      <c r="D546" s="35" t="n">
        <v>0</v>
      </c>
      <c r="E546" s="35" t="n">
        <v>0</v>
      </c>
      <c r="F546" s="35" t="n">
        <v>0</v>
      </c>
      <c r="G546" s="35" t="n">
        <v>0</v>
      </c>
      <c r="H546" s="36" t="n">
        <v>0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6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5" t="n">
        <v>0</v>
      </c>
      <c r="X546" s="35" t="n">
        <v>0</v>
      </c>
      <c r="Y546" s="35" t="n">
        <v>0</v>
      </c>
      <c r="Z546" s="35" t="n">
        <v>0</v>
      </c>
      <c r="AA546" s="35" t="n">
        <v>0</v>
      </c>
      <c r="AB546" s="35" t="n">
        <v>0</v>
      </c>
      <c r="AC546" s="35" t="n">
        <v>0</v>
      </c>
      <c r="AD546" s="35" t="n">
        <v>0</v>
      </c>
      <c r="AE546" s="37" t="n">
        <v>0</v>
      </c>
      <c r="AF546" s="38" t="n">
        <v>0</v>
      </c>
      <c r="AG546" s="39" t="n">
        <v>0</v>
      </c>
      <c r="AH546" s="39" t="n">
        <v>0</v>
      </c>
      <c r="AI546" s="39" t="n">
        <v>0</v>
      </c>
      <c r="AJ546" s="40" t="n">
        <v>0</v>
      </c>
      <c r="AK546" s="41" t="n">
        <v>0</v>
      </c>
      <c r="AL546" s="42"/>
    </row>
    <row r="547" customFormat="false" ht="15" hidden="false" customHeight="false" outlineLevel="0" collapsed="false">
      <c r="A547" s="1" t="n">
        <v>541</v>
      </c>
      <c r="B547" s="34" t="n">
        <v>2606</v>
      </c>
      <c r="C547" s="5" t="s">
        <v>348</v>
      </c>
      <c r="D547" s="35" t="n">
        <v>7720.71514</v>
      </c>
      <c r="E547" s="35" t="n">
        <v>0</v>
      </c>
      <c r="F547" s="35" t="n">
        <v>1720.22423</v>
      </c>
      <c r="G547" s="35" t="n">
        <v>15321.15331</v>
      </c>
      <c r="H547" s="36" t="n">
        <v>24762.09268</v>
      </c>
      <c r="I547" s="35" t="n">
        <v>12339.84185</v>
      </c>
      <c r="J547" s="35" t="n">
        <v>0</v>
      </c>
      <c r="K547" s="35" t="n">
        <v>9677.72329</v>
      </c>
      <c r="L547" s="35" t="n">
        <v>0</v>
      </c>
      <c r="M547" s="35" t="n">
        <v>0</v>
      </c>
      <c r="N547" s="35" t="n">
        <v>14246.35488</v>
      </c>
      <c r="O547" s="35" t="n">
        <v>0</v>
      </c>
      <c r="P547" s="36" t="n">
        <v>36263.92002</v>
      </c>
      <c r="Q547" s="35" t="n">
        <v>6184.87177</v>
      </c>
      <c r="R547" s="35" t="n">
        <v>5632.0545</v>
      </c>
      <c r="S547" s="35" t="n">
        <v>0</v>
      </c>
      <c r="T547" s="35" t="n">
        <v>0</v>
      </c>
      <c r="U547" s="35" t="n">
        <v>0</v>
      </c>
      <c r="V547" s="35" t="n">
        <v>376.8673</v>
      </c>
      <c r="W547" s="35" t="n">
        <v>3186.24018</v>
      </c>
      <c r="X547" s="35" t="n">
        <v>0</v>
      </c>
      <c r="Y547" s="35" t="n">
        <v>87.23487</v>
      </c>
      <c r="Z547" s="35" t="n">
        <v>0</v>
      </c>
      <c r="AA547" s="35" t="n">
        <v>0</v>
      </c>
      <c r="AB547" s="35" t="n">
        <v>574.42522</v>
      </c>
      <c r="AC547" s="35" t="n">
        <v>0</v>
      </c>
      <c r="AD547" s="35" t="n">
        <v>0</v>
      </c>
      <c r="AE547" s="37" t="n">
        <v>16041.69384</v>
      </c>
      <c r="AF547" s="38" t="n">
        <v>77067.70654</v>
      </c>
      <c r="AG547" s="39" t="n">
        <v>37871.07944</v>
      </c>
      <c r="AH547" s="39" t="n">
        <v>36010.38692</v>
      </c>
      <c r="AI547" s="39" t="n">
        <v>0</v>
      </c>
      <c r="AJ547" s="40" t="n">
        <v>3186.24018</v>
      </c>
      <c r="AK547" s="41" t="n">
        <v>0</v>
      </c>
      <c r="AL547" s="42"/>
    </row>
    <row r="548" customFormat="false" ht="15" hidden="false" customHeight="false" outlineLevel="0" collapsed="false">
      <c r="A548" s="1" t="n">
        <v>542</v>
      </c>
      <c r="B548" s="34" t="n">
        <v>260605</v>
      </c>
      <c r="C548" s="5" t="s">
        <v>69</v>
      </c>
      <c r="D548" s="35" t="n">
        <v>210.48555</v>
      </c>
      <c r="E548" s="35" t="n">
        <v>0</v>
      </c>
      <c r="F548" s="35" t="n">
        <v>65.36402</v>
      </c>
      <c r="G548" s="35" t="n">
        <v>378.18724</v>
      </c>
      <c r="H548" s="36" t="n">
        <v>654.03681</v>
      </c>
      <c r="I548" s="35" t="n">
        <v>185.53494</v>
      </c>
      <c r="J548" s="35" t="n">
        <v>0</v>
      </c>
      <c r="K548" s="35" t="n">
        <v>111.98329</v>
      </c>
      <c r="L548" s="35" t="n">
        <v>0</v>
      </c>
      <c r="M548" s="35" t="n">
        <v>0</v>
      </c>
      <c r="N548" s="35" t="n">
        <v>200.05151</v>
      </c>
      <c r="O548" s="35" t="n">
        <v>0</v>
      </c>
      <c r="P548" s="36" t="n">
        <v>497.56974</v>
      </c>
      <c r="Q548" s="35" t="n">
        <v>344.22584</v>
      </c>
      <c r="R548" s="35" t="n">
        <v>121.68708</v>
      </c>
      <c r="S548" s="35" t="n">
        <v>0</v>
      </c>
      <c r="T548" s="35" t="n">
        <v>0</v>
      </c>
      <c r="U548" s="35" t="n">
        <v>0</v>
      </c>
      <c r="V548" s="35" t="n">
        <v>11.67896</v>
      </c>
      <c r="W548" s="35" t="n">
        <v>0</v>
      </c>
      <c r="X548" s="35" t="n">
        <v>0</v>
      </c>
      <c r="Y548" s="35" t="n">
        <v>4.50041</v>
      </c>
      <c r="Z548" s="35" t="n">
        <v>0</v>
      </c>
      <c r="AA548" s="35" t="n">
        <v>0</v>
      </c>
      <c r="AB548" s="35" t="n">
        <v>39.52763</v>
      </c>
      <c r="AC548" s="35" t="n">
        <v>0</v>
      </c>
      <c r="AD548" s="35" t="n">
        <v>0</v>
      </c>
      <c r="AE548" s="37" t="n">
        <v>521.61992</v>
      </c>
      <c r="AF548" s="38" t="n">
        <v>1673.22647</v>
      </c>
      <c r="AG548" s="39" t="n">
        <v>816.49644</v>
      </c>
      <c r="AH548" s="39" t="n">
        <v>856.73003</v>
      </c>
      <c r="AI548" s="39" t="n">
        <v>0</v>
      </c>
      <c r="AJ548" s="40" t="n">
        <v>0</v>
      </c>
      <c r="AK548" s="41" t="n">
        <v>0</v>
      </c>
      <c r="AL548" s="42"/>
    </row>
    <row r="549" customFormat="false" ht="15" hidden="false" customHeight="false" outlineLevel="0" collapsed="false">
      <c r="A549" s="1" t="n">
        <v>543</v>
      </c>
      <c r="B549" s="34" t="n">
        <v>260610</v>
      </c>
      <c r="C549" s="5" t="s">
        <v>70</v>
      </c>
      <c r="D549" s="35" t="n">
        <v>391.50934</v>
      </c>
      <c r="E549" s="35" t="n">
        <v>0</v>
      </c>
      <c r="F549" s="35" t="n">
        <v>113.26076</v>
      </c>
      <c r="G549" s="35" t="n">
        <v>743.43133</v>
      </c>
      <c r="H549" s="36" t="n">
        <v>1248.20143</v>
      </c>
      <c r="I549" s="35" t="n">
        <v>315.60658</v>
      </c>
      <c r="J549" s="35" t="n">
        <v>0</v>
      </c>
      <c r="K549" s="35" t="n">
        <v>213.63797</v>
      </c>
      <c r="L549" s="35" t="n">
        <v>0</v>
      </c>
      <c r="M549" s="35" t="n">
        <v>0</v>
      </c>
      <c r="N549" s="35" t="n">
        <v>391.11361</v>
      </c>
      <c r="O549" s="35" t="n">
        <v>0</v>
      </c>
      <c r="P549" s="36" t="n">
        <v>920.35816</v>
      </c>
      <c r="Q549" s="35" t="n">
        <v>436.13792</v>
      </c>
      <c r="R549" s="35" t="n">
        <v>317.06325</v>
      </c>
      <c r="S549" s="35" t="n">
        <v>0</v>
      </c>
      <c r="T549" s="35" t="n">
        <v>0</v>
      </c>
      <c r="U549" s="35" t="n">
        <v>0</v>
      </c>
      <c r="V549" s="35" t="n">
        <v>20.25842</v>
      </c>
      <c r="W549" s="35" t="n">
        <v>163.55864</v>
      </c>
      <c r="X549" s="35" t="n">
        <v>0</v>
      </c>
      <c r="Y549" s="35" t="n">
        <v>5.17786</v>
      </c>
      <c r="Z549" s="35" t="n">
        <v>0</v>
      </c>
      <c r="AA549" s="35" t="n">
        <v>0</v>
      </c>
      <c r="AB549" s="35" t="n">
        <v>63.58656</v>
      </c>
      <c r="AC549" s="35" t="n">
        <v>0</v>
      </c>
      <c r="AD549" s="35" t="n">
        <v>0</v>
      </c>
      <c r="AE549" s="37" t="n">
        <v>1005.78265</v>
      </c>
      <c r="AF549" s="38" t="n">
        <v>3174.34224</v>
      </c>
      <c r="AG549" s="39" t="n">
        <v>1648.71393</v>
      </c>
      <c r="AH549" s="39" t="n">
        <v>1362.06967</v>
      </c>
      <c r="AI549" s="39" t="n">
        <v>0</v>
      </c>
      <c r="AJ549" s="40" t="n">
        <v>163.55864</v>
      </c>
      <c r="AK549" s="41" t="n">
        <v>4.2632564145606E-013</v>
      </c>
      <c r="AL549" s="42"/>
    </row>
    <row r="550" customFormat="false" ht="15" hidden="false" customHeight="false" outlineLevel="0" collapsed="false">
      <c r="A550" s="1" t="n">
        <v>544</v>
      </c>
      <c r="B550" s="34" t="n">
        <v>260615</v>
      </c>
      <c r="C550" s="5" t="s">
        <v>71</v>
      </c>
      <c r="D550" s="35" t="n">
        <v>592.05826</v>
      </c>
      <c r="E550" s="35" t="n">
        <v>0</v>
      </c>
      <c r="F550" s="35" t="n">
        <v>183.10186</v>
      </c>
      <c r="G550" s="35" t="n">
        <v>1096.76191</v>
      </c>
      <c r="H550" s="36" t="n">
        <v>1871.92203</v>
      </c>
      <c r="I550" s="35" t="n">
        <v>518.60946</v>
      </c>
      <c r="J550" s="35" t="n">
        <v>0</v>
      </c>
      <c r="K550" s="35" t="n">
        <v>320.50573</v>
      </c>
      <c r="L550" s="35" t="n">
        <v>0</v>
      </c>
      <c r="M550" s="35" t="n">
        <v>0</v>
      </c>
      <c r="N550" s="35" t="n">
        <v>598.68724</v>
      </c>
      <c r="O550" s="35" t="n">
        <v>0</v>
      </c>
      <c r="P550" s="36" t="n">
        <v>1437.80243</v>
      </c>
      <c r="Q550" s="35" t="n">
        <v>742.50516</v>
      </c>
      <c r="R550" s="35" t="n">
        <v>416.9374</v>
      </c>
      <c r="S550" s="35" t="n">
        <v>0</v>
      </c>
      <c r="T550" s="35" t="n">
        <v>0</v>
      </c>
      <c r="U550" s="35" t="n">
        <v>0</v>
      </c>
      <c r="V550" s="35" t="n">
        <v>34.48618</v>
      </c>
      <c r="W550" s="35" t="n">
        <v>992.37875</v>
      </c>
      <c r="X550" s="35" t="n">
        <v>0</v>
      </c>
      <c r="Y550" s="35" t="n">
        <v>2.04231</v>
      </c>
      <c r="Z550" s="35" t="n">
        <v>0</v>
      </c>
      <c r="AA550" s="35" t="n">
        <v>0</v>
      </c>
      <c r="AB550" s="35" t="n">
        <v>144.86824</v>
      </c>
      <c r="AC550" s="35" t="n">
        <v>0</v>
      </c>
      <c r="AD550" s="35" t="n">
        <v>0</v>
      </c>
      <c r="AE550" s="37" t="n">
        <v>2333.21804</v>
      </c>
      <c r="AF550" s="38" t="n">
        <v>5642.9425</v>
      </c>
      <c r="AG550" s="39" t="n">
        <v>2474.84283</v>
      </c>
      <c r="AH550" s="39" t="n">
        <v>2175.72092</v>
      </c>
      <c r="AI550" s="39" t="n">
        <v>0</v>
      </c>
      <c r="AJ550" s="40" t="n">
        <v>992.37875</v>
      </c>
      <c r="AK550" s="41" t="n">
        <v>0</v>
      </c>
      <c r="AL550" s="42"/>
    </row>
    <row r="551" customFormat="false" ht="15" hidden="false" customHeight="false" outlineLevel="0" collapsed="false">
      <c r="A551" s="1" t="n">
        <v>545</v>
      </c>
      <c r="B551" s="34" t="n">
        <v>260620</v>
      </c>
      <c r="C551" s="5" t="s">
        <v>72</v>
      </c>
      <c r="D551" s="35" t="n">
        <v>1094.43604</v>
      </c>
      <c r="E551" s="35" t="n">
        <v>0</v>
      </c>
      <c r="F551" s="35" t="n">
        <v>369.73569</v>
      </c>
      <c r="G551" s="35" t="n">
        <v>2145.80575</v>
      </c>
      <c r="H551" s="36" t="n">
        <v>3609.97748</v>
      </c>
      <c r="I551" s="35" t="n">
        <v>1104.48181</v>
      </c>
      <c r="J551" s="35" t="n">
        <v>0</v>
      </c>
      <c r="K551" s="35" t="n">
        <v>629.77156</v>
      </c>
      <c r="L551" s="35" t="n">
        <v>0</v>
      </c>
      <c r="M551" s="35" t="n">
        <v>0</v>
      </c>
      <c r="N551" s="35" t="n">
        <v>1099.20046</v>
      </c>
      <c r="O551" s="35" t="n">
        <v>0</v>
      </c>
      <c r="P551" s="36" t="n">
        <v>2833.45383</v>
      </c>
      <c r="Q551" s="35" t="n">
        <v>1360.93568</v>
      </c>
      <c r="R551" s="35" t="n">
        <v>763.15265</v>
      </c>
      <c r="S551" s="35" t="n">
        <v>0</v>
      </c>
      <c r="T551" s="35" t="n">
        <v>0</v>
      </c>
      <c r="U551" s="35" t="n">
        <v>0</v>
      </c>
      <c r="V551" s="35" t="n">
        <v>60.94931</v>
      </c>
      <c r="W551" s="35" t="n">
        <v>507.54521</v>
      </c>
      <c r="X551" s="35" t="n">
        <v>0</v>
      </c>
      <c r="Y551" s="35" t="n">
        <v>4.17985</v>
      </c>
      <c r="Z551" s="35" t="n">
        <v>0</v>
      </c>
      <c r="AA551" s="35" t="n">
        <v>0</v>
      </c>
      <c r="AB551" s="35" t="n">
        <v>193.9299</v>
      </c>
      <c r="AC551" s="35" t="n">
        <v>0</v>
      </c>
      <c r="AD551" s="35" t="n">
        <v>0</v>
      </c>
      <c r="AE551" s="37" t="n">
        <v>2890.6926</v>
      </c>
      <c r="AF551" s="38" t="n">
        <v>9334.12391</v>
      </c>
      <c r="AG551" s="39" t="n">
        <v>4632.77376</v>
      </c>
      <c r="AH551" s="39" t="n">
        <v>4193.80494</v>
      </c>
      <c r="AI551" s="39" t="n">
        <v>0</v>
      </c>
      <c r="AJ551" s="40" t="n">
        <v>507.54521</v>
      </c>
      <c r="AK551" s="41" t="n">
        <v>0</v>
      </c>
      <c r="AL551" s="42"/>
    </row>
    <row r="552" customFormat="false" ht="15" hidden="false" customHeight="false" outlineLevel="0" collapsed="false">
      <c r="A552" s="1" t="n">
        <v>546</v>
      </c>
      <c r="B552" s="34" t="n">
        <v>260625</v>
      </c>
      <c r="C552" s="5" t="s">
        <v>73</v>
      </c>
      <c r="D552" s="35" t="n">
        <v>5432.22595</v>
      </c>
      <c r="E552" s="35" t="n">
        <v>0</v>
      </c>
      <c r="F552" s="35" t="n">
        <v>988.7619</v>
      </c>
      <c r="G552" s="35" t="n">
        <v>10956.96708</v>
      </c>
      <c r="H552" s="36" t="n">
        <v>17377.95493</v>
      </c>
      <c r="I552" s="35" t="n">
        <v>10215.60906</v>
      </c>
      <c r="J552" s="35" t="n">
        <v>0</v>
      </c>
      <c r="K552" s="35" t="n">
        <v>8401.82474</v>
      </c>
      <c r="L552" s="35" t="n">
        <v>0</v>
      </c>
      <c r="M552" s="35" t="n">
        <v>0</v>
      </c>
      <c r="N552" s="35" t="n">
        <v>11957.30206</v>
      </c>
      <c r="O552" s="35" t="n">
        <v>0</v>
      </c>
      <c r="P552" s="36" t="n">
        <v>30574.73586</v>
      </c>
      <c r="Q552" s="35" t="n">
        <v>3301.06717</v>
      </c>
      <c r="R552" s="35" t="n">
        <v>4013.21412</v>
      </c>
      <c r="S552" s="35" t="n">
        <v>0</v>
      </c>
      <c r="T552" s="35" t="n">
        <v>0</v>
      </c>
      <c r="U552" s="35" t="n">
        <v>0</v>
      </c>
      <c r="V552" s="35" t="n">
        <v>249.49443</v>
      </c>
      <c r="W552" s="35" t="n">
        <v>1522.75758</v>
      </c>
      <c r="X552" s="35" t="n">
        <v>0</v>
      </c>
      <c r="Y552" s="35" t="n">
        <v>71.33444</v>
      </c>
      <c r="Z552" s="35" t="n">
        <v>0</v>
      </c>
      <c r="AA552" s="35" t="n">
        <v>0</v>
      </c>
      <c r="AB552" s="35" t="n">
        <v>132.51289</v>
      </c>
      <c r="AC552" s="35" t="n">
        <v>0</v>
      </c>
      <c r="AD552" s="35" t="n">
        <v>0</v>
      </c>
      <c r="AE552" s="37" t="n">
        <v>9290.38063</v>
      </c>
      <c r="AF552" s="38" t="n">
        <v>57243.07142</v>
      </c>
      <c r="AG552" s="39" t="n">
        <v>28298.25248</v>
      </c>
      <c r="AH552" s="39" t="n">
        <v>27422.06136</v>
      </c>
      <c r="AI552" s="39" t="n">
        <v>0</v>
      </c>
      <c r="AJ552" s="40" t="n">
        <v>1522.75758</v>
      </c>
      <c r="AK552" s="41" t="n">
        <v>-2.27373675443232E-012</v>
      </c>
      <c r="AL552" s="42"/>
    </row>
    <row r="553" customFormat="false" ht="15" hidden="false" customHeight="false" outlineLevel="0" collapsed="false">
      <c r="A553" s="1" t="n">
        <v>547</v>
      </c>
      <c r="B553" s="34" t="n">
        <v>2607</v>
      </c>
      <c r="C553" s="5" t="s">
        <v>349</v>
      </c>
      <c r="D553" s="35" t="n">
        <v>155</v>
      </c>
      <c r="E553" s="35" t="n">
        <v>0</v>
      </c>
      <c r="F553" s="35" t="n">
        <v>83125</v>
      </c>
      <c r="G553" s="35" t="n">
        <v>5264.28576</v>
      </c>
      <c r="H553" s="36" t="n">
        <v>88544.28576</v>
      </c>
      <c r="I553" s="35" t="n">
        <v>0</v>
      </c>
      <c r="J553" s="35" t="n">
        <v>22065.62483</v>
      </c>
      <c r="K553" s="35" t="n">
        <v>0</v>
      </c>
      <c r="L553" s="35" t="n">
        <v>20000</v>
      </c>
      <c r="M553" s="35" t="n">
        <v>0</v>
      </c>
      <c r="N553" s="35" t="n">
        <v>0</v>
      </c>
      <c r="O553" s="35" t="n">
        <v>0</v>
      </c>
      <c r="P553" s="36" t="n">
        <v>42065.62483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5" t="n">
        <v>0</v>
      </c>
      <c r="X553" s="35" t="n">
        <v>0</v>
      </c>
      <c r="Y553" s="35" t="n">
        <v>0</v>
      </c>
      <c r="Z553" s="35" t="n">
        <v>0</v>
      </c>
      <c r="AA553" s="35" t="n">
        <v>11279.16666</v>
      </c>
      <c r="AB553" s="35" t="n">
        <v>0</v>
      </c>
      <c r="AC553" s="35" t="n">
        <v>0</v>
      </c>
      <c r="AD553" s="35" t="n">
        <v>0</v>
      </c>
      <c r="AE553" s="37" t="n">
        <v>11279.16666</v>
      </c>
      <c r="AF553" s="38" t="n">
        <v>141889.07725</v>
      </c>
      <c r="AG553" s="39" t="n">
        <v>130454.91059</v>
      </c>
      <c r="AH553" s="39" t="n">
        <v>155</v>
      </c>
      <c r="AI553" s="39" t="n">
        <v>0</v>
      </c>
      <c r="AJ553" s="40" t="n">
        <v>11279.16666</v>
      </c>
      <c r="AK553" s="41" t="n">
        <v>0</v>
      </c>
      <c r="AL553" s="42"/>
    </row>
    <row r="554" customFormat="false" ht="15" hidden="false" customHeight="false" outlineLevel="0" collapsed="false">
      <c r="A554" s="1" t="n">
        <v>548</v>
      </c>
      <c r="B554" s="34" t="n">
        <v>260705</v>
      </c>
      <c r="C554" s="5" t="s">
        <v>69</v>
      </c>
      <c r="D554" s="35" t="n">
        <v>0</v>
      </c>
      <c r="E554" s="35" t="n">
        <v>0</v>
      </c>
      <c r="F554" s="35" t="n">
        <v>15000</v>
      </c>
      <c r="G554" s="35" t="n">
        <v>214.28577</v>
      </c>
      <c r="H554" s="36" t="n">
        <v>15214.28577</v>
      </c>
      <c r="I554" s="35" t="n">
        <v>0</v>
      </c>
      <c r="J554" s="35" t="n">
        <v>526.04167</v>
      </c>
      <c r="K554" s="35" t="n">
        <v>0</v>
      </c>
      <c r="L554" s="35" t="n">
        <v>0</v>
      </c>
      <c r="M554" s="35" t="n">
        <v>0</v>
      </c>
      <c r="N554" s="35" t="n">
        <v>0</v>
      </c>
      <c r="O554" s="35" t="n">
        <v>0</v>
      </c>
      <c r="P554" s="36" t="n">
        <v>526.04167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5" t="n">
        <v>0</v>
      </c>
      <c r="X554" s="35" t="n">
        <v>0</v>
      </c>
      <c r="Y554" s="35" t="n">
        <v>0</v>
      </c>
      <c r="Z554" s="35" t="n">
        <v>0</v>
      </c>
      <c r="AA554" s="35" t="n">
        <v>0</v>
      </c>
      <c r="AB554" s="35" t="n">
        <v>0</v>
      </c>
      <c r="AC554" s="35" t="n">
        <v>0</v>
      </c>
      <c r="AD554" s="35" t="n">
        <v>0</v>
      </c>
      <c r="AE554" s="37" t="n">
        <v>0</v>
      </c>
      <c r="AF554" s="38" t="n">
        <v>15740.32744</v>
      </c>
      <c r="AG554" s="39" t="n">
        <v>15740.32744</v>
      </c>
      <c r="AH554" s="39" t="n">
        <v>0</v>
      </c>
      <c r="AI554" s="39" t="n">
        <v>0</v>
      </c>
      <c r="AJ554" s="40" t="n">
        <v>0</v>
      </c>
      <c r="AK554" s="41" t="n">
        <v>0</v>
      </c>
      <c r="AL554" s="42"/>
    </row>
    <row r="555" customFormat="false" ht="15" hidden="false" customHeight="false" outlineLevel="0" collapsed="false">
      <c r="A555" s="1" t="n">
        <v>549</v>
      </c>
      <c r="B555" s="34" t="n">
        <v>260710</v>
      </c>
      <c r="C555" s="5" t="s">
        <v>70</v>
      </c>
      <c r="D555" s="35" t="n">
        <v>0</v>
      </c>
      <c r="E555" s="35" t="n">
        <v>0</v>
      </c>
      <c r="F555" s="35" t="n">
        <v>312.5</v>
      </c>
      <c r="G555" s="35" t="n">
        <v>688.88889</v>
      </c>
      <c r="H555" s="36" t="n">
        <v>1001.38889</v>
      </c>
      <c r="I555" s="35" t="n">
        <v>0</v>
      </c>
      <c r="J555" s="35" t="n">
        <v>2687.70834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6" t="n">
        <v>2687.70834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5" t="n">
        <v>0</v>
      </c>
      <c r="X555" s="35" t="n">
        <v>0</v>
      </c>
      <c r="Y555" s="35" t="n">
        <v>0</v>
      </c>
      <c r="Z555" s="35" t="n">
        <v>0</v>
      </c>
      <c r="AA555" s="35" t="n">
        <v>0</v>
      </c>
      <c r="AB555" s="35" t="n">
        <v>0</v>
      </c>
      <c r="AC555" s="35" t="n">
        <v>0</v>
      </c>
      <c r="AD555" s="35" t="n">
        <v>0</v>
      </c>
      <c r="AE555" s="37" t="n">
        <v>0</v>
      </c>
      <c r="AF555" s="38" t="n">
        <v>3689.09723</v>
      </c>
      <c r="AG555" s="39" t="n">
        <v>3689.09723</v>
      </c>
      <c r="AH555" s="39" t="n">
        <v>0</v>
      </c>
      <c r="AI555" s="39" t="n">
        <v>0</v>
      </c>
      <c r="AJ555" s="40" t="n">
        <v>0</v>
      </c>
      <c r="AK555" s="41" t="n">
        <v>0</v>
      </c>
      <c r="AL555" s="42"/>
    </row>
    <row r="556" customFormat="false" ht="15" hidden="false" customHeight="false" outlineLevel="0" collapsed="false">
      <c r="A556" s="1" t="n">
        <v>550</v>
      </c>
      <c r="B556" s="34" t="n">
        <v>260715</v>
      </c>
      <c r="C556" s="5" t="s">
        <v>71</v>
      </c>
      <c r="D556" s="35" t="n">
        <v>0</v>
      </c>
      <c r="E556" s="35" t="n">
        <v>0</v>
      </c>
      <c r="F556" s="35" t="n">
        <v>2812.5</v>
      </c>
      <c r="G556" s="35" t="n">
        <v>738.88889</v>
      </c>
      <c r="H556" s="36" t="n">
        <v>3551.38889</v>
      </c>
      <c r="I556" s="35" t="n">
        <v>0</v>
      </c>
      <c r="J556" s="35" t="n">
        <v>2047.08334</v>
      </c>
      <c r="K556" s="35" t="n">
        <v>0</v>
      </c>
      <c r="L556" s="35" t="n">
        <v>5000</v>
      </c>
      <c r="M556" s="35" t="n">
        <v>0</v>
      </c>
      <c r="N556" s="35" t="n">
        <v>0</v>
      </c>
      <c r="O556" s="35" t="n">
        <v>0</v>
      </c>
      <c r="P556" s="36" t="n">
        <v>7047.08334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5" t="n">
        <v>0</v>
      </c>
      <c r="X556" s="35" t="n">
        <v>0</v>
      </c>
      <c r="Y556" s="35" t="n">
        <v>0</v>
      </c>
      <c r="Z556" s="35" t="n">
        <v>0</v>
      </c>
      <c r="AA556" s="35" t="n">
        <v>4425.00002</v>
      </c>
      <c r="AB556" s="35" t="n">
        <v>0</v>
      </c>
      <c r="AC556" s="35" t="n">
        <v>0</v>
      </c>
      <c r="AD556" s="35" t="n">
        <v>0</v>
      </c>
      <c r="AE556" s="37" t="n">
        <v>4425.00002</v>
      </c>
      <c r="AF556" s="38" t="n">
        <v>15023.47225</v>
      </c>
      <c r="AG556" s="39" t="n">
        <v>10598.47223</v>
      </c>
      <c r="AH556" s="39" t="n">
        <v>0</v>
      </c>
      <c r="AI556" s="39" t="n">
        <v>0</v>
      </c>
      <c r="AJ556" s="40" t="n">
        <v>4425.00002</v>
      </c>
      <c r="AK556" s="41" t="n">
        <v>0</v>
      </c>
      <c r="AL556" s="42"/>
    </row>
    <row r="557" customFormat="false" ht="15" hidden="false" customHeight="false" outlineLevel="0" collapsed="false">
      <c r="A557" s="1" t="n">
        <v>551</v>
      </c>
      <c r="B557" s="34" t="n">
        <v>260720</v>
      </c>
      <c r="C557" s="5" t="s">
        <v>72</v>
      </c>
      <c r="D557" s="35" t="n">
        <v>0</v>
      </c>
      <c r="E557" s="35" t="n">
        <v>0</v>
      </c>
      <c r="F557" s="35" t="n">
        <v>3125</v>
      </c>
      <c r="G557" s="35" t="n">
        <v>1177.77778</v>
      </c>
      <c r="H557" s="36" t="n">
        <v>4302.77778</v>
      </c>
      <c r="I557" s="35" t="n">
        <v>0</v>
      </c>
      <c r="J557" s="35" t="n">
        <v>5260.83335</v>
      </c>
      <c r="K557" s="35" t="n">
        <v>0</v>
      </c>
      <c r="L557" s="35" t="n">
        <v>7000</v>
      </c>
      <c r="M557" s="35" t="n">
        <v>0</v>
      </c>
      <c r="N557" s="35" t="n">
        <v>0</v>
      </c>
      <c r="O557" s="35" t="n">
        <v>0</v>
      </c>
      <c r="P557" s="36" t="n">
        <v>12260.83335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5" t="n">
        <v>0</v>
      </c>
      <c r="X557" s="35" t="n">
        <v>0</v>
      </c>
      <c r="Y557" s="35" t="n">
        <v>0</v>
      </c>
      <c r="Z557" s="35" t="n">
        <v>0</v>
      </c>
      <c r="AA557" s="35" t="n">
        <v>3604.16665</v>
      </c>
      <c r="AB557" s="35" t="n">
        <v>0</v>
      </c>
      <c r="AC557" s="35" t="n">
        <v>0</v>
      </c>
      <c r="AD557" s="35" t="n">
        <v>0</v>
      </c>
      <c r="AE557" s="37" t="n">
        <v>3604.16665</v>
      </c>
      <c r="AF557" s="38" t="n">
        <v>20167.77778</v>
      </c>
      <c r="AG557" s="39" t="n">
        <v>16563.61113</v>
      </c>
      <c r="AH557" s="39" t="n">
        <v>0</v>
      </c>
      <c r="AI557" s="39" t="n">
        <v>0</v>
      </c>
      <c r="AJ557" s="40" t="n">
        <v>3604.16665</v>
      </c>
      <c r="AK557" s="41" t="n">
        <v>0</v>
      </c>
      <c r="AL557" s="42"/>
    </row>
    <row r="558" customFormat="false" ht="15" hidden="false" customHeight="false" outlineLevel="0" collapsed="false">
      <c r="A558" s="1" t="n">
        <v>552</v>
      </c>
      <c r="B558" s="34" t="n">
        <v>260725</v>
      </c>
      <c r="C558" s="5" t="s">
        <v>73</v>
      </c>
      <c r="D558" s="35" t="n">
        <v>155</v>
      </c>
      <c r="E558" s="35" t="n">
        <v>0</v>
      </c>
      <c r="F558" s="35" t="n">
        <v>61875</v>
      </c>
      <c r="G558" s="35" t="n">
        <v>2444.44443</v>
      </c>
      <c r="H558" s="36" t="n">
        <v>64474.44443</v>
      </c>
      <c r="I558" s="35" t="n">
        <v>0</v>
      </c>
      <c r="J558" s="35" t="n">
        <v>11543.95813</v>
      </c>
      <c r="K558" s="35" t="n">
        <v>0</v>
      </c>
      <c r="L558" s="35" t="n">
        <v>8000</v>
      </c>
      <c r="M558" s="35" t="n">
        <v>0</v>
      </c>
      <c r="N558" s="35" t="n">
        <v>0</v>
      </c>
      <c r="O558" s="35" t="n">
        <v>0</v>
      </c>
      <c r="P558" s="36" t="n">
        <v>19543.95813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5" t="n">
        <v>0</v>
      </c>
      <c r="X558" s="35" t="n">
        <v>0</v>
      </c>
      <c r="Y558" s="35" t="n">
        <v>0</v>
      </c>
      <c r="Z558" s="35" t="n">
        <v>0</v>
      </c>
      <c r="AA558" s="35" t="n">
        <v>3249.99999</v>
      </c>
      <c r="AB558" s="35" t="n">
        <v>0</v>
      </c>
      <c r="AC558" s="35" t="n">
        <v>0</v>
      </c>
      <c r="AD558" s="35" t="n">
        <v>0</v>
      </c>
      <c r="AE558" s="37" t="n">
        <v>3249.99999</v>
      </c>
      <c r="AF558" s="38" t="n">
        <v>87268.40255</v>
      </c>
      <c r="AG558" s="39" t="n">
        <v>83863.40256</v>
      </c>
      <c r="AH558" s="39" t="n">
        <v>155</v>
      </c>
      <c r="AI558" s="39" t="n">
        <v>0</v>
      </c>
      <c r="AJ558" s="40" t="n">
        <v>3249.99999</v>
      </c>
      <c r="AK558" s="41" t="n">
        <v>0</v>
      </c>
      <c r="AL558" s="42"/>
    </row>
    <row r="559" customFormat="false" ht="15" hidden="false" customHeight="false" outlineLevel="0" collapsed="false">
      <c r="A559" s="1" t="n">
        <v>553</v>
      </c>
      <c r="B559" s="34" t="n">
        <v>2608</v>
      </c>
      <c r="C559" s="5" t="s">
        <v>350</v>
      </c>
      <c r="D559" s="35" t="n">
        <v>0</v>
      </c>
      <c r="E559" s="35" t="n">
        <v>0</v>
      </c>
      <c r="F559" s="35" t="n">
        <v>0</v>
      </c>
      <c r="G559" s="35" t="n">
        <v>0</v>
      </c>
      <c r="H559" s="36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6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5" t="n">
        <v>0</v>
      </c>
      <c r="X559" s="35" t="n">
        <v>0</v>
      </c>
      <c r="Y559" s="35" t="n">
        <v>0</v>
      </c>
      <c r="Z559" s="35" t="n">
        <v>0</v>
      </c>
      <c r="AA559" s="35" t="n">
        <v>0</v>
      </c>
      <c r="AB559" s="35" t="n">
        <v>0</v>
      </c>
      <c r="AC559" s="35" t="n">
        <v>0</v>
      </c>
      <c r="AD559" s="35" t="n">
        <v>0</v>
      </c>
      <c r="AE559" s="37" t="n">
        <v>0</v>
      </c>
      <c r="AF559" s="38" t="n">
        <v>0</v>
      </c>
      <c r="AG559" s="39" t="n">
        <v>0</v>
      </c>
      <c r="AH559" s="39" t="n">
        <v>0</v>
      </c>
      <c r="AI559" s="39" t="n">
        <v>0</v>
      </c>
      <c r="AJ559" s="40" t="n">
        <v>0</v>
      </c>
      <c r="AK559" s="41" t="n">
        <v>0</v>
      </c>
      <c r="AL559" s="42"/>
    </row>
    <row r="560" customFormat="false" ht="15" hidden="false" customHeight="false" outlineLevel="0" collapsed="false">
      <c r="A560" s="1" t="n">
        <v>554</v>
      </c>
      <c r="B560" s="34" t="n">
        <v>260805</v>
      </c>
      <c r="C560" s="5" t="s">
        <v>69</v>
      </c>
      <c r="D560" s="35" t="n">
        <v>0</v>
      </c>
      <c r="E560" s="35" t="n">
        <v>0</v>
      </c>
      <c r="F560" s="35" t="n">
        <v>0</v>
      </c>
      <c r="G560" s="35" t="n">
        <v>0</v>
      </c>
      <c r="H560" s="36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6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5" t="n">
        <v>0</v>
      </c>
      <c r="X560" s="35" t="n">
        <v>0</v>
      </c>
      <c r="Y560" s="35" t="n">
        <v>0</v>
      </c>
      <c r="Z560" s="35" t="n">
        <v>0</v>
      </c>
      <c r="AA560" s="35" t="n">
        <v>0</v>
      </c>
      <c r="AB560" s="35" t="n">
        <v>0</v>
      </c>
      <c r="AC560" s="35" t="n">
        <v>0</v>
      </c>
      <c r="AD560" s="35" t="n">
        <v>0</v>
      </c>
      <c r="AE560" s="37" t="n">
        <v>0</v>
      </c>
      <c r="AF560" s="38" t="n">
        <v>0</v>
      </c>
      <c r="AG560" s="39" t="n">
        <v>0</v>
      </c>
      <c r="AH560" s="39" t="n">
        <v>0</v>
      </c>
      <c r="AI560" s="39" t="n">
        <v>0</v>
      </c>
      <c r="AJ560" s="40" t="n">
        <v>0</v>
      </c>
      <c r="AK560" s="41" t="n">
        <v>0</v>
      </c>
      <c r="AL560" s="42"/>
    </row>
    <row r="561" customFormat="false" ht="15" hidden="false" customHeight="false" outlineLevel="0" collapsed="false">
      <c r="A561" s="1" t="n">
        <v>555</v>
      </c>
      <c r="B561" s="34" t="n">
        <v>260810</v>
      </c>
      <c r="C561" s="5" t="s">
        <v>70</v>
      </c>
      <c r="D561" s="35" t="n">
        <v>0</v>
      </c>
      <c r="E561" s="35" t="n">
        <v>0</v>
      </c>
      <c r="F561" s="35" t="n">
        <v>0</v>
      </c>
      <c r="G561" s="35" t="n">
        <v>0</v>
      </c>
      <c r="H561" s="36" t="n">
        <v>0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6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5" t="n">
        <v>0</v>
      </c>
      <c r="X561" s="35" t="n">
        <v>0</v>
      </c>
      <c r="Y561" s="35" t="n">
        <v>0</v>
      </c>
      <c r="Z561" s="35" t="n">
        <v>0</v>
      </c>
      <c r="AA561" s="35" t="n">
        <v>0</v>
      </c>
      <c r="AB561" s="35" t="n">
        <v>0</v>
      </c>
      <c r="AC561" s="35" t="n">
        <v>0</v>
      </c>
      <c r="AD561" s="35" t="n">
        <v>0</v>
      </c>
      <c r="AE561" s="37" t="n">
        <v>0</v>
      </c>
      <c r="AF561" s="38" t="n">
        <v>0</v>
      </c>
      <c r="AG561" s="39" t="n">
        <v>0</v>
      </c>
      <c r="AH561" s="39" t="n">
        <v>0</v>
      </c>
      <c r="AI561" s="39" t="n">
        <v>0</v>
      </c>
      <c r="AJ561" s="40" t="n">
        <v>0</v>
      </c>
      <c r="AK561" s="41" t="n">
        <v>0</v>
      </c>
      <c r="AL561" s="42"/>
    </row>
    <row r="562" customFormat="false" ht="15" hidden="false" customHeight="false" outlineLevel="0" collapsed="false">
      <c r="A562" s="1" t="n">
        <v>556</v>
      </c>
      <c r="B562" s="34" t="n">
        <v>260815</v>
      </c>
      <c r="C562" s="5" t="s">
        <v>71</v>
      </c>
      <c r="D562" s="35" t="n">
        <v>0</v>
      </c>
      <c r="E562" s="35" t="n">
        <v>0</v>
      </c>
      <c r="F562" s="35" t="n">
        <v>0</v>
      </c>
      <c r="G562" s="35" t="n">
        <v>0</v>
      </c>
      <c r="H562" s="36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6" t="n">
        <v>0</v>
      </c>
      <c r="Q562" s="35" t="n">
        <v>0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5" t="n">
        <v>0</v>
      </c>
      <c r="X562" s="35" t="n">
        <v>0</v>
      </c>
      <c r="Y562" s="35" t="n">
        <v>0</v>
      </c>
      <c r="Z562" s="35" t="n">
        <v>0</v>
      </c>
      <c r="AA562" s="35" t="n">
        <v>0</v>
      </c>
      <c r="AB562" s="35" t="n">
        <v>0</v>
      </c>
      <c r="AC562" s="35" t="n">
        <v>0</v>
      </c>
      <c r="AD562" s="35" t="n">
        <v>0</v>
      </c>
      <c r="AE562" s="37" t="n">
        <v>0</v>
      </c>
      <c r="AF562" s="38" t="n">
        <v>0</v>
      </c>
      <c r="AG562" s="39" t="n">
        <v>0</v>
      </c>
      <c r="AH562" s="39" t="n">
        <v>0</v>
      </c>
      <c r="AI562" s="39" t="n">
        <v>0</v>
      </c>
      <c r="AJ562" s="40" t="n">
        <v>0</v>
      </c>
      <c r="AK562" s="41" t="n">
        <v>0</v>
      </c>
      <c r="AL562" s="42"/>
    </row>
    <row r="563" customFormat="false" ht="15" hidden="false" customHeight="false" outlineLevel="0" collapsed="false">
      <c r="A563" s="1" t="n">
        <v>557</v>
      </c>
      <c r="B563" s="34" t="n">
        <v>260820</v>
      </c>
      <c r="C563" s="5" t="s">
        <v>72</v>
      </c>
      <c r="D563" s="35" t="n">
        <v>0</v>
      </c>
      <c r="E563" s="35" t="n">
        <v>0</v>
      </c>
      <c r="F563" s="35" t="n">
        <v>0</v>
      </c>
      <c r="G563" s="35" t="n">
        <v>0</v>
      </c>
      <c r="H563" s="36" t="n">
        <v>0</v>
      </c>
      <c r="I563" s="35" t="n">
        <v>0</v>
      </c>
      <c r="J563" s="35" t="n">
        <v>0</v>
      </c>
      <c r="K563" s="35" t="n">
        <v>0</v>
      </c>
      <c r="L563" s="35" t="n">
        <v>0</v>
      </c>
      <c r="M563" s="35" t="n">
        <v>0</v>
      </c>
      <c r="N563" s="35" t="n">
        <v>0</v>
      </c>
      <c r="O563" s="35" t="n">
        <v>0</v>
      </c>
      <c r="P563" s="36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5" t="n">
        <v>0</v>
      </c>
      <c r="X563" s="35" t="n">
        <v>0</v>
      </c>
      <c r="Y563" s="35" t="n">
        <v>0</v>
      </c>
      <c r="Z563" s="35" t="n">
        <v>0</v>
      </c>
      <c r="AA563" s="35" t="n">
        <v>0</v>
      </c>
      <c r="AB563" s="35" t="n">
        <v>0</v>
      </c>
      <c r="AC563" s="35" t="n">
        <v>0</v>
      </c>
      <c r="AD563" s="35" t="n">
        <v>0</v>
      </c>
      <c r="AE563" s="37" t="n">
        <v>0</v>
      </c>
      <c r="AF563" s="38" t="n">
        <v>0</v>
      </c>
      <c r="AG563" s="39" t="n">
        <v>0</v>
      </c>
      <c r="AH563" s="39" t="n">
        <v>0</v>
      </c>
      <c r="AI563" s="39" t="n">
        <v>0</v>
      </c>
      <c r="AJ563" s="40" t="n">
        <v>0</v>
      </c>
      <c r="AK563" s="41" t="n">
        <v>0</v>
      </c>
      <c r="AL563" s="42"/>
    </row>
    <row r="564" customFormat="false" ht="15" hidden="false" customHeight="false" outlineLevel="0" collapsed="false">
      <c r="A564" s="1" t="n">
        <v>558</v>
      </c>
      <c r="B564" s="34" t="n">
        <v>260825</v>
      </c>
      <c r="C564" s="5" t="s">
        <v>73</v>
      </c>
      <c r="D564" s="35" t="n">
        <v>0</v>
      </c>
      <c r="E564" s="35" t="n">
        <v>0</v>
      </c>
      <c r="F564" s="35" t="n">
        <v>0</v>
      </c>
      <c r="G564" s="35" t="n">
        <v>0</v>
      </c>
      <c r="H564" s="36" t="n">
        <v>0</v>
      </c>
      <c r="I564" s="35" t="n">
        <v>0</v>
      </c>
      <c r="J564" s="35" t="n">
        <v>0</v>
      </c>
      <c r="K564" s="35" t="n">
        <v>0</v>
      </c>
      <c r="L564" s="35" t="n">
        <v>0</v>
      </c>
      <c r="M564" s="35" t="n">
        <v>0</v>
      </c>
      <c r="N564" s="35" t="n">
        <v>0</v>
      </c>
      <c r="O564" s="35" t="n">
        <v>0</v>
      </c>
      <c r="P564" s="36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5" t="n">
        <v>0</v>
      </c>
      <c r="X564" s="35" t="n">
        <v>0</v>
      </c>
      <c r="Y564" s="35" t="n">
        <v>0</v>
      </c>
      <c r="Z564" s="35" t="n">
        <v>0</v>
      </c>
      <c r="AA564" s="35" t="n">
        <v>0</v>
      </c>
      <c r="AB564" s="35" t="n">
        <v>0</v>
      </c>
      <c r="AC564" s="35" t="n">
        <v>0</v>
      </c>
      <c r="AD564" s="35" t="n">
        <v>0</v>
      </c>
      <c r="AE564" s="37" t="n">
        <v>0</v>
      </c>
      <c r="AF564" s="38" t="n">
        <v>0</v>
      </c>
      <c r="AG564" s="39" t="n">
        <v>0</v>
      </c>
      <c r="AH564" s="39" t="n">
        <v>0</v>
      </c>
      <c r="AI564" s="39" t="n">
        <v>0</v>
      </c>
      <c r="AJ564" s="40" t="n">
        <v>0</v>
      </c>
      <c r="AK564" s="41" t="n">
        <v>0</v>
      </c>
      <c r="AL564" s="42"/>
    </row>
    <row r="565" customFormat="false" ht="15" hidden="false" customHeight="false" outlineLevel="0" collapsed="false">
      <c r="A565" s="1" t="n">
        <v>559</v>
      </c>
      <c r="B565" s="34" t="n">
        <v>2609</v>
      </c>
      <c r="C565" s="5" t="s">
        <v>351</v>
      </c>
      <c r="D565" s="35" t="n">
        <v>0</v>
      </c>
      <c r="E565" s="35" t="n">
        <v>0</v>
      </c>
      <c r="F565" s="35" t="n">
        <v>0</v>
      </c>
      <c r="G565" s="35" t="n">
        <v>0</v>
      </c>
      <c r="H565" s="36" t="n">
        <v>0</v>
      </c>
      <c r="I565" s="35" t="n">
        <v>0</v>
      </c>
      <c r="J565" s="35" t="n">
        <v>0</v>
      </c>
      <c r="K565" s="35" t="n">
        <v>0</v>
      </c>
      <c r="L565" s="35" t="n">
        <v>0</v>
      </c>
      <c r="M565" s="35" t="n">
        <v>0</v>
      </c>
      <c r="N565" s="35" t="n">
        <v>0</v>
      </c>
      <c r="O565" s="35" t="n">
        <v>0</v>
      </c>
      <c r="P565" s="36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5" t="n">
        <v>0</v>
      </c>
      <c r="X565" s="35" t="n">
        <v>0</v>
      </c>
      <c r="Y565" s="35" t="n">
        <v>0</v>
      </c>
      <c r="Z565" s="35" t="n">
        <v>0</v>
      </c>
      <c r="AA565" s="35" t="n">
        <v>0</v>
      </c>
      <c r="AB565" s="35" t="n">
        <v>0</v>
      </c>
      <c r="AC565" s="35" t="n">
        <v>0</v>
      </c>
      <c r="AD565" s="35" t="n">
        <v>0</v>
      </c>
      <c r="AE565" s="37" t="n">
        <v>0</v>
      </c>
      <c r="AF565" s="38" t="n">
        <v>0</v>
      </c>
      <c r="AG565" s="39" t="n">
        <v>0</v>
      </c>
      <c r="AH565" s="39" t="n">
        <v>0</v>
      </c>
      <c r="AI565" s="39" t="n">
        <v>0</v>
      </c>
      <c r="AJ565" s="40" t="n">
        <v>0</v>
      </c>
      <c r="AK565" s="41" t="n">
        <v>0</v>
      </c>
      <c r="AL565" s="42"/>
    </row>
    <row r="566" customFormat="false" ht="15" hidden="false" customHeight="false" outlineLevel="0" collapsed="false">
      <c r="A566" s="1" t="n">
        <v>560</v>
      </c>
      <c r="B566" s="34" t="n">
        <v>260905</v>
      </c>
      <c r="C566" s="5" t="s">
        <v>69</v>
      </c>
      <c r="D566" s="35" t="n">
        <v>0</v>
      </c>
      <c r="E566" s="35" t="n">
        <v>0</v>
      </c>
      <c r="F566" s="35" t="n">
        <v>0</v>
      </c>
      <c r="G566" s="35" t="n">
        <v>0</v>
      </c>
      <c r="H566" s="36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6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5" t="n">
        <v>0</v>
      </c>
      <c r="X566" s="35" t="n">
        <v>0</v>
      </c>
      <c r="Y566" s="35" t="n">
        <v>0</v>
      </c>
      <c r="Z566" s="35" t="n">
        <v>0</v>
      </c>
      <c r="AA566" s="35" t="n">
        <v>0</v>
      </c>
      <c r="AB566" s="35" t="n">
        <v>0</v>
      </c>
      <c r="AC566" s="35" t="n">
        <v>0</v>
      </c>
      <c r="AD566" s="35" t="n">
        <v>0</v>
      </c>
      <c r="AE566" s="37" t="n">
        <v>0</v>
      </c>
      <c r="AF566" s="38" t="n">
        <v>0</v>
      </c>
      <c r="AG566" s="39" t="n">
        <v>0</v>
      </c>
      <c r="AH566" s="39" t="n">
        <v>0</v>
      </c>
      <c r="AI566" s="39" t="n">
        <v>0</v>
      </c>
      <c r="AJ566" s="40" t="n">
        <v>0</v>
      </c>
      <c r="AK566" s="41" t="n">
        <v>0</v>
      </c>
      <c r="AL566" s="42"/>
    </row>
    <row r="567" customFormat="false" ht="15" hidden="false" customHeight="false" outlineLevel="0" collapsed="false">
      <c r="A567" s="1" t="n">
        <v>561</v>
      </c>
      <c r="B567" s="34" t="n">
        <v>260910</v>
      </c>
      <c r="C567" s="5" t="s">
        <v>70</v>
      </c>
      <c r="D567" s="35" t="n">
        <v>0</v>
      </c>
      <c r="E567" s="35" t="n">
        <v>0</v>
      </c>
      <c r="F567" s="35" t="n">
        <v>0</v>
      </c>
      <c r="G567" s="35" t="n">
        <v>0</v>
      </c>
      <c r="H567" s="36" t="n">
        <v>0</v>
      </c>
      <c r="I567" s="35" t="n">
        <v>0</v>
      </c>
      <c r="J567" s="35" t="n">
        <v>0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0</v>
      </c>
      <c r="P567" s="36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5" t="n">
        <v>0</v>
      </c>
      <c r="X567" s="35" t="n">
        <v>0</v>
      </c>
      <c r="Y567" s="35" t="n">
        <v>0</v>
      </c>
      <c r="Z567" s="35" t="n">
        <v>0</v>
      </c>
      <c r="AA567" s="35" t="n">
        <v>0</v>
      </c>
      <c r="AB567" s="35" t="n">
        <v>0</v>
      </c>
      <c r="AC567" s="35" t="n">
        <v>0</v>
      </c>
      <c r="AD567" s="35" t="n">
        <v>0</v>
      </c>
      <c r="AE567" s="37" t="n">
        <v>0</v>
      </c>
      <c r="AF567" s="38" t="n">
        <v>0</v>
      </c>
      <c r="AG567" s="39" t="n">
        <v>0</v>
      </c>
      <c r="AH567" s="39" t="n">
        <v>0</v>
      </c>
      <c r="AI567" s="39" t="n">
        <v>0</v>
      </c>
      <c r="AJ567" s="40" t="n">
        <v>0</v>
      </c>
      <c r="AK567" s="41" t="n">
        <v>0</v>
      </c>
      <c r="AL567" s="42"/>
    </row>
    <row r="568" customFormat="false" ht="15" hidden="false" customHeight="false" outlineLevel="0" collapsed="false">
      <c r="A568" s="1" t="n">
        <v>562</v>
      </c>
      <c r="B568" s="34" t="n">
        <v>260915</v>
      </c>
      <c r="C568" s="5" t="s">
        <v>71</v>
      </c>
      <c r="D568" s="35" t="n">
        <v>0</v>
      </c>
      <c r="E568" s="35" t="n">
        <v>0</v>
      </c>
      <c r="F568" s="35" t="n">
        <v>0</v>
      </c>
      <c r="G568" s="35" t="n">
        <v>0</v>
      </c>
      <c r="H568" s="36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6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5" t="n">
        <v>0</v>
      </c>
      <c r="X568" s="35" t="n">
        <v>0</v>
      </c>
      <c r="Y568" s="35" t="n">
        <v>0</v>
      </c>
      <c r="Z568" s="35" t="n">
        <v>0</v>
      </c>
      <c r="AA568" s="35" t="n">
        <v>0</v>
      </c>
      <c r="AB568" s="35" t="n">
        <v>0</v>
      </c>
      <c r="AC568" s="35" t="n">
        <v>0</v>
      </c>
      <c r="AD568" s="35" t="n">
        <v>0</v>
      </c>
      <c r="AE568" s="37" t="n">
        <v>0</v>
      </c>
      <c r="AF568" s="38" t="n">
        <v>0</v>
      </c>
      <c r="AG568" s="39" t="n">
        <v>0</v>
      </c>
      <c r="AH568" s="39" t="n">
        <v>0</v>
      </c>
      <c r="AI568" s="39" t="n">
        <v>0</v>
      </c>
      <c r="AJ568" s="40" t="n">
        <v>0</v>
      </c>
      <c r="AK568" s="41" t="n">
        <v>0</v>
      </c>
      <c r="AL568" s="42"/>
    </row>
    <row r="569" customFormat="false" ht="15" hidden="false" customHeight="false" outlineLevel="0" collapsed="false">
      <c r="A569" s="1" t="n">
        <v>563</v>
      </c>
      <c r="B569" s="34" t="n">
        <v>260920</v>
      </c>
      <c r="C569" s="5" t="s">
        <v>72</v>
      </c>
      <c r="D569" s="35" t="n">
        <v>0</v>
      </c>
      <c r="E569" s="35" t="n">
        <v>0</v>
      </c>
      <c r="F569" s="35" t="n">
        <v>0</v>
      </c>
      <c r="G569" s="35" t="n">
        <v>0</v>
      </c>
      <c r="H569" s="36" t="n">
        <v>0</v>
      </c>
      <c r="I569" s="35" t="n">
        <v>0</v>
      </c>
      <c r="J569" s="35" t="n">
        <v>0</v>
      </c>
      <c r="K569" s="35" t="n">
        <v>0</v>
      </c>
      <c r="L569" s="35" t="n">
        <v>0</v>
      </c>
      <c r="M569" s="35" t="n">
        <v>0</v>
      </c>
      <c r="N569" s="35" t="n">
        <v>0</v>
      </c>
      <c r="O569" s="35" t="n">
        <v>0</v>
      </c>
      <c r="P569" s="36" t="n">
        <v>0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5" t="n">
        <v>0</v>
      </c>
      <c r="X569" s="35" t="n">
        <v>0</v>
      </c>
      <c r="Y569" s="35" t="n">
        <v>0</v>
      </c>
      <c r="Z569" s="35" t="n">
        <v>0</v>
      </c>
      <c r="AA569" s="35" t="n">
        <v>0</v>
      </c>
      <c r="AB569" s="35" t="n">
        <v>0</v>
      </c>
      <c r="AC569" s="35" t="n">
        <v>0</v>
      </c>
      <c r="AD569" s="35" t="n">
        <v>0</v>
      </c>
      <c r="AE569" s="37" t="n">
        <v>0</v>
      </c>
      <c r="AF569" s="38" t="n">
        <v>0</v>
      </c>
      <c r="AG569" s="39" t="n">
        <v>0</v>
      </c>
      <c r="AH569" s="39" t="n">
        <v>0</v>
      </c>
      <c r="AI569" s="39" t="n">
        <v>0</v>
      </c>
      <c r="AJ569" s="40" t="n">
        <v>0</v>
      </c>
      <c r="AK569" s="41" t="n">
        <v>0</v>
      </c>
      <c r="AL569" s="42"/>
    </row>
    <row r="570" customFormat="false" ht="15" hidden="false" customHeight="false" outlineLevel="0" collapsed="false">
      <c r="A570" s="1" t="n">
        <v>564</v>
      </c>
      <c r="B570" s="34" t="n">
        <v>260925</v>
      </c>
      <c r="C570" s="5" t="s">
        <v>73</v>
      </c>
      <c r="D570" s="35" t="n">
        <v>0</v>
      </c>
      <c r="E570" s="35" t="n">
        <v>0</v>
      </c>
      <c r="F570" s="35" t="n">
        <v>0</v>
      </c>
      <c r="G570" s="35" t="n">
        <v>0</v>
      </c>
      <c r="H570" s="36" t="n">
        <v>0</v>
      </c>
      <c r="I570" s="35" t="n">
        <v>0</v>
      </c>
      <c r="J570" s="35" t="n">
        <v>0</v>
      </c>
      <c r="K570" s="35" t="n">
        <v>0</v>
      </c>
      <c r="L570" s="35" t="n">
        <v>0</v>
      </c>
      <c r="M570" s="35" t="n">
        <v>0</v>
      </c>
      <c r="N570" s="35" t="n">
        <v>0</v>
      </c>
      <c r="O570" s="35" t="n">
        <v>0</v>
      </c>
      <c r="P570" s="36" t="n">
        <v>0</v>
      </c>
      <c r="Q570" s="35" t="n">
        <v>0</v>
      </c>
      <c r="R570" s="35" t="n">
        <v>0</v>
      </c>
      <c r="S570" s="35" t="n">
        <v>0</v>
      </c>
      <c r="T570" s="35" t="n">
        <v>0</v>
      </c>
      <c r="U570" s="35" t="n">
        <v>0</v>
      </c>
      <c r="V570" s="35" t="n">
        <v>0</v>
      </c>
      <c r="W570" s="35" t="n">
        <v>0</v>
      </c>
      <c r="X570" s="35" t="n">
        <v>0</v>
      </c>
      <c r="Y570" s="35" t="n">
        <v>0</v>
      </c>
      <c r="Z570" s="35" t="n">
        <v>0</v>
      </c>
      <c r="AA570" s="35" t="n">
        <v>0</v>
      </c>
      <c r="AB570" s="35" t="n">
        <v>0</v>
      </c>
      <c r="AC570" s="35" t="n">
        <v>0</v>
      </c>
      <c r="AD570" s="35" t="n">
        <v>0</v>
      </c>
      <c r="AE570" s="37" t="n">
        <v>0</v>
      </c>
      <c r="AF570" s="38" t="n">
        <v>0</v>
      </c>
      <c r="AG570" s="39" t="n">
        <v>0</v>
      </c>
      <c r="AH570" s="39" t="n">
        <v>0</v>
      </c>
      <c r="AI570" s="39" t="n">
        <v>0</v>
      </c>
      <c r="AJ570" s="40" t="n">
        <v>0</v>
      </c>
      <c r="AK570" s="41" t="n">
        <v>0</v>
      </c>
      <c r="AL570" s="42"/>
    </row>
    <row r="571" customFormat="false" ht="15" hidden="false" customHeight="false" outlineLevel="0" collapsed="false">
      <c r="A571" s="1" t="n">
        <v>565</v>
      </c>
      <c r="B571" s="34" t="n">
        <v>2690</v>
      </c>
      <c r="C571" s="5" t="s">
        <v>352</v>
      </c>
      <c r="D571" s="35" t="n">
        <v>0</v>
      </c>
      <c r="E571" s="35" t="n">
        <v>0</v>
      </c>
      <c r="F571" s="35" t="n">
        <v>0</v>
      </c>
      <c r="G571" s="35" t="n">
        <v>0</v>
      </c>
      <c r="H571" s="36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416.23432</v>
      </c>
      <c r="N571" s="35" t="n">
        <v>0</v>
      </c>
      <c r="O571" s="35" t="n">
        <v>0</v>
      </c>
      <c r="P571" s="36" t="n">
        <v>416.23432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5" t="n">
        <v>0</v>
      </c>
      <c r="X571" s="35" t="n">
        <v>0</v>
      </c>
      <c r="Y571" s="35" t="n">
        <v>0</v>
      </c>
      <c r="Z571" s="35" t="n">
        <v>0</v>
      </c>
      <c r="AA571" s="35" t="n">
        <v>47064.4</v>
      </c>
      <c r="AB571" s="35" t="n">
        <v>0</v>
      </c>
      <c r="AC571" s="35" t="n">
        <v>0</v>
      </c>
      <c r="AD571" s="35" t="n">
        <v>0</v>
      </c>
      <c r="AE571" s="37" t="n">
        <v>47064.4</v>
      </c>
      <c r="AF571" s="38" t="n">
        <v>47480.63432</v>
      </c>
      <c r="AG571" s="39" t="n">
        <v>416.23432</v>
      </c>
      <c r="AH571" s="39" t="n">
        <v>0</v>
      </c>
      <c r="AI571" s="39" t="n">
        <v>0</v>
      </c>
      <c r="AJ571" s="40" t="n">
        <v>47064.4</v>
      </c>
      <c r="AK571" s="41" t="n">
        <v>0</v>
      </c>
      <c r="AL571" s="42"/>
    </row>
    <row r="572" customFormat="false" ht="15" hidden="false" customHeight="false" outlineLevel="0" collapsed="false">
      <c r="A572" s="1" t="n">
        <v>566</v>
      </c>
      <c r="B572" s="34" t="n">
        <v>269005</v>
      </c>
      <c r="C572" s="5" t="s">
        <v>69</v>
      </c>
      <c r="D572" s="35" t="n">
        <v>0</v>
      </c>
      <c r="E572" s="35" t="n">
        <v>0</v>
      </c>
      <c r="F572" s="35" t="n">
        <v>0</v>
      </c>
      <c r="G572" s="35" t="n">
        <v>0</v>
      </c>
      <c r="H572" s="36" t="n">
        <v>0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2.43672</v>
      </c>
      <c r="N572" s="35" t="n">
        <v>0</v>
      </c>
      <c r="O572" s="35" t="n">
        <v>0</v>
      </c>
      <c r="P572" s="36" t="n">
        <v>2.43672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5" t="n">
        <v>0</v>
      </c>
      <c r="X572" s="35" t="n">
        <v>0</v>
      </c>
      <c r="Y572" s="35" t="n">
        <v>0</v>
      </c>
      <c r="Z572" s="35" t="n">
        <v>0</v>
      </c>
      <c r="AA572" s="35" t="n">
        <v>0</v>
      </c>
      <c r="AB572" s="35" t="n">
        <v>0</v>
      </c>
      <c r="AC572" s="35" t="n">
        <v>0</v>
      </c>
      <c r="AD572" s="35" t="n">
        <v>0</v>
      </c>
      <c r="AE572" s="37" t="n">
        <v>0</v>
      </c>
      <c r="AF572" s="38" t="n">
        <v>2.43672</v>
      </c>
      <c r="AG572" s="39" t="n">
        <v>2.43672</v>
      </c>
      <c r="AH572" s="39" t="n">
        <v>0</v>
      </c>
      <c r="AI572" s="39" t="n">
        <v>0</v>
      </c>
      <c r="AJ572" s="40" t="n">
        <v>0</v>
      </c>
      <c r="AK572" s="41" t="n">
        <v>0</v>
      </c>
      <c r="AL572" s="42"/>
    </row>
    <row r="573" customFormat="false" ht="15" hidden="false" customHeight="false" outlineLevel="0" collapsed="false">
      <c r="A573" s="1" t="n">
        <v>567</v>
      </c>
      <c r="B573" s="34" t="n">
        <v>269010</v>
      </c>
      <c r="C573" s="5" t="s">
        <v>70</v>
      </c>
      <c r="D573" s="35" t="n">
        <v>0</v>
      </c>
      <c r="E573" s="35" t="n">
        <v>0</v>
      </c>
      <c r="F573" s="35" t="n">
        <v>0</v>
      </c>
      <c r="G573" s="35" t="n">
        <v>0</v>
      </c>
      <c r="H573" s="36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4.9147</v>
      </c>
      <c r="N573" s="35" t="n">
        <v>0</v>
      </c>
      <c r="O573" s="35" t="n">
        <v>0</v>
      </c>
      <c r="P573" s="36" t="n">
        <v>4.9147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5" t="n">
        <v>0</v>
      </c>
      <c r="X573" s="35" t="n">
        <v>0</v>
      </c>
      <c r="Y573" s="35" t="n">
        <v>0</v>
      </c>
      <c r="Z573" s="35" t="n">
        <v>0</v>
      </c>
      <c r="AA573" s="35" t="n">
        <v>2012.88</v>
      </c>
      <c r="AB573" s="35" t="n">
        <v>0</v>
      </c>
      <c r="AC573" s="35" t="n">
        <v>0</v>
      </c>
      <c r="AD573" s="35" t="n">
        <v>0</v>
      </c>
      <c r="AE573" s="37" t="n">
        <v>2012.88</v>
      </c>
      <c r="AF573" s="38" t="n">
        <v>2017.7947</v>
      </c>
      <c r="AG573" s="39" t="n">
        <v>4.9147</v>
      </c>
      <c r="AH573" s="39" t="n">
        <v>0</v>
      </c>
      <c r="AI573" s="39" t="n">
        <v>0</v>
      </c>
      <c r="AJ573" s="40" t="n">
        <v>2012.88</v>
      </c>
      <c r="AK573" s="41" t="n">
        <v>0</v>
      </c>
      <c r="AL573" s="42"/>
    </row>
    <row r="574" customFormat="false" ht="15" hidden="false" customHeight="false" outlineLevel="0" collapsed="false">
      <c r="A574" s="1" t="n">
        <v>568</v>
      </c>
      <c r="B574" s="34" t="n">
        <v>269015</v>
      </c>
      <c r="C574" s="5" t="s">
        <v>71</v>
      </c>
      <c r="D574" s="35" t="n">
        <v>0</v>
      </c>
      <c r="E574" s="35" t="n">
        <v>0</v>
      </c>
      <c r="F574" s="35" t="n">
        <v>0</v>
      </c>
      <c r="G574" s="35" t="n">
        <v>0</v>
      </c>
      <c r="H574" s="36" t="n">
        <v>0</v>
      </c>
      <c r="I574" s="35" t="n">
        <v>0</v>
      </c>
      <c r="J574" s="35" t="n">
        <v>0</v>
      </c>
      <c r="K574" s="35" t="n">
        <v>0</v>
      </c>
      <c r="L574" s="35" t="n">
        <v>0</v>
      </c>
      <c r="M574" s="35" t="n">
        <v>7.47635</v>
      </c>
      <c r="N574" s="35" t="n">
        <v>0</v>
      </c>
      <c r="O574" s="35" t="n">
        <v>0</v>
      </c>
      <c r="P574" s="36" t="n">
        <v>7.47635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5" t="n">
        <v>0</v>
      </c>
      <c r="X574" s="35" t="n">
        <v>0</v>
      </c>
      <c r="Y574" s="35" t="n">
        <v>0</v>
      </c>
      <c r="Z574" s="35" t="n">
        <v>0</v>
      </c>
      <c r="AA574" s="35" t="n">
        <v>14714.28571</v>
      </c>
      <c r="AB574" s="35" t="n">
        <v>0</v>
      </c>
      <c r="AC574" s="35" t="n">
        <v>0</v>
      </c>
      <c r="AD574" s="35" t="n">
        <v>0</v>
      </c>
      <c r="AE574" s="37" t="n">
        <v>14714.28571</v>
      </c>
      <c r="AF574" s="38" t="n">
        <v>14721.76206</v>
      </c>
      <c r="AG574" s="39" t="n">
        <v>7.47635</v>
      </c>
      <c r="AH574" s="39" t="n">
        <v>0</v>
      </c>
      <c r="AI574" s="39" t="n">
        <v>0</v>
      </c>
      <c r="AJ574" s="40" t="n">
        <v>14714.28571</v>
      </c>
      <c r="AK574" s="41" t="n">
        <v>0</v>
      </c>
      <c r="AL574" s="42"/>
    </row>
    <row r="575" customFormat="false" ht="15" hidden="false" customHeight="false" outlineLevel="0" collapsed="false">
      <c r="A575" s="1" t="n">
        <v>569</v>
      </c>
      <c r="B575" s="34" t="n">
        <v>269020</v>
      </c>
      <c r="C575" s="5" t="s">
        <v>72</v>
      </c>
      <c r="D575" s="35" t="n">
        <v>0</v>
      </c>
      <c r="E575" s="35" t="n">
        <v>0</v>
      </c>
      <c r="F575" s="35" t="n">
        <v>0</v>
      </c>
      <c r="G575" s="35" t="n">
        <v>0</v>
      </c>
      <c r="H575" s="36" t="n">
        <v>0</v>
      </c>
      <c r="I575" s="35" t="n">
        <v>0</v>
      </c>
      <c r="J575" s="35" t="n">
        <v>0</v>
      </c>
      <c r="K575" s="35" t="n">
        <v>0</v>
      </c>
      <c r="L575" s="35" t="n">
        <v>0</v>
      </c>
      <c r="M575" s="35" t="n">
        <v>15.33607</v>
      </c>
      <c r="N575" s="35" t="n">
        <v>0</v>
      </c>
      <c r="O575" s="35" t="n">
        <v>0</v>
      </c>
      <c r="P575" s="36" t="n">
        <v>15.33607</v>
      </c>
      <c r="Q575" s="35" t="n">
        <v>0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5" t="n">
        <v>0</v>
      </c>
      <c r="X575" s="35" t="n">
        <v>0</v>
      </c>
      <c r="Y575" s="35" t="n">
        <v>0</v>
      </c>
      <c r="Z575" s="35" t="n">
        <v>0</v>
      </c>
      <c r="AA575" s="35" t="n">
        <v>714.28571</v>
      </c>
      <c r="AB575" s="35" t="n">
        <v>0</v>
      </c>
      <c r="AC575" s="35" t="n">
        <v>0</v>
      </c>
      <c r="AD575" s="35" t="n">
        <v>0</v>
      </c>
      <c r="AE575" s="37" t="n">
        <v>714.28571</v>
      </c>
      <c r="AF575" s="38" t="n">
        <v>729.62178</v>
      </c>
      <c r="AG575" s="39" t="n">
        <v>15.33607</v>
      </c>
      <c r="AH575" s="39" t="n">
        <v>0</v>
      </c>
      <c r="AI575" s="39" t="n">
        <v>0</v>
      </c>
      <c r="AJ575" s="40" t="n">
        <v>714.28571</v>
      </c>
      <c r="AK575" s="41" t="n">
        <v>0</v>
      </c>
      <c r="AL575" s="42"/>
    </row>
    <row r="576" customFormat="false" ht="15" hidden="false" customHeight="false" outlineLevel="0" collapsed="false">
      <c r="A576" s="1" t="n">
        <v>570</v>
      </c>
      <c r="B576" s="34" t="n">
        <v>269025</v>
      </c>
      <c r="C576" s="5" t="s">
        <v>73</v>
      </c>
      <c r="D576" s="35" t="n">
        <v>0</v>
      </c>
      <c r="E576" s="35" t="n">
        <v>0</v>
      </c>
      <c r="F576" s="35" t="n">
        <v>0</v>
      </c>
      <c r="G576" s="35" t="n">
        <v>0</v>
      </c>
      <c r="H576" s="36" t="n">
        <v>0</v>
      </c>
      <c r="I576" s="35" t="n">
        <v>0</v>
      </c>
      <c r="J576" s="35" t="n">
        <v>0</v>
      </c>
      <c r="K576" s="35" t="n">
        <v>0</v>
      </c>
      <c r="L576" s="35" t="n">
        <v>0</v>
      </c>
      <c r="M576" s="35" t="n">
        <v>386.07048</v>
      </c>
      <c r="N576" s="35" t="n">
        <v>0</v>
      </c>
      <c r="O576" s="35" t="n">
        <v>0</v>
      </c>
      <c r="P576" s="36" t="n">
        <v>386.07048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5" t="n">
        <v>0</v>
      </c>
      <c r="X576" s="35" t="n">
        <v>0</v>
      </c>
      <c r="Y576" s="35" t="n">
        <v>0</v>
      </c>
      <c r="Z576" s="35" t="n">
        <v>0</v>
      </c>
      <c r="AA576" s="35" t="n">
        <v>29622.94858</v>
      </c>
      <c r="AB576" s="35" t="n">
        <v>0</v>
      </c>
      <c r="AC576" s="35" t="n">
        <v>0</v>
      </c>
      <c r="AD576" s="35" t="n">
        <v>0</v>
      </c>
      <c r="AE576" s="37" t="n">
        <v>29622.94858</v>
      </c>
      <c r="AF576" s="38" t="n">
        <v>30009.01906</v>
      </c>
      <c r="AG576" s="39" t="n">
        <v>386.07048</v>
      </c>
      <c r="AH576" s="39" t="n">
        <v>0</v>
      </c>
      <c r="AI576" s="39" t="n">
        <v>0</v>
      </c>
      <c r="AJ576" s="40" t="n">
        <v>29622.94858</v>
      </c>
      <c r="AK576" s="41" t="n">
        <v>0</v>
      </c>
      <c r="AL576" s="42"/>
    </row>
    <row r="577" customFormat="false" ht="15" hidden="false" customHeight="false" outlineLevel="0" collapsed="false">
      <c r="A577" s="1" t="n">
        <v>571</v>
      </c>
      <c r="B577" s="34" t="n">
        <v>27</v>
      </c>
      <c r="C577" s="5" t="s">
        <v>353</v>
      </c>
      <c r="D577" s="35" t="n">
        <v>4.022</v>
      </c>
      <c r="E577" s="35" t="n">
        <v>429.8</v>
      </c>
      <c r="F577" s="35" t="n">
        <v>146121.05928</v>
      </c>
      <c r="G577" s="35" t="n">
        <v>57720.27205</v>
      </c>
      <c r="H577" s="36" t="n">
        <v>204275.15333</v>
      </c>
      <c r="I577" s="35" t="n">
        <v>0</v>
      </c>
      <c r="J577" s="35" t="n">
        <v>10124.07496</v>
      </c>
      <c r="K577" s="35" t="n">
        <v>0</v>
      </c>
      <c r="L577" s="35" t="n">
        <v>0</v>
      </c>
      <c r="M577" s="35" t="n">
        <v>0</v>
      </c>
      <c r="N577" s="35" t="n">
        <v>0</v>
      </c>
      <c r="O577" s="35" t="n">
        <v>0</v>
      </c>
      <c r="P577" s="36" t="n">
        <v>10124.07496</v>
      </c>
      <c r="Q577" s="35" t="n">
        <v>256.54013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0</v>
      </c>
      <c r="W577" s="35" t="n">
        <v>0</v>
      </c>
      <c r="X577" s="35" t="n">
        <v>0</v>
      </c>
      <c r="Y577" s="35" t="n">
        <v>4938.6</v>
      </c>
      <c r="Z577" s="35" t="n">
        <v>0</v>
      </c>
      <c r="AA577" s="35" t="n">
        <v>0</v>
      </c>
      <c r="AB577" s="35" t="n">
        <v>418.44891</v>
      </c>
      <c r="AC577" s="35" t="n">
        <v>0</v>
      </c>
      <c r="AD577" s="35" t="n">
        <v>0</v>
      </c>
      <c r="AE577" s="37" t="n">
        <v>5613.58904</v>
      </c>
      <c r="AF577" s="38" t="n">
        <v>220012.81733</v>
      </c>
      <c r="AG577" s="39" t="n">
        <v>214383.8552</v>
      </c>
      <c r="AH577" s="39" t="n">
        <v>5628.96213</v>
      </c>
      <c r="AI577" s="39" t="n">
        <v>0</v>
      </c>
      <c r="AJ577" s="40" t="n">
        <v>0</v>
      </c>
      <c r="AK577" s="41" t="n">
        <v>-3.00133251585066E-011</v>
      </c>
      <c r="AL577" s="42"/>
    </row>
    <row r="578" customFormat="false" ht="15" hidden="false" customHeight="false" outlineLevel="0" collapsed="false">
      <c r="A578" s="1" t="n">
        <v>572</v>
      </c>
      <c r="B578" s="34" t="n">
        <v>2701</v>
      </c>
      <c r="C578" s="5" t="s">
        <v>308</v>
      </c>
      <c r="D578" s="35" t="n">
        <v>0</v>
      </c>
      <c r="E578" s="35" t="n">
        <v>0</v>
      </c>
      <c r="F578" s="35" t="n">
        <v>0</v>
      </c>
      <c r="G578" s="35" t="n">
        <v>0</v>
      </c>
      <c r="H578" s="36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6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5" t="n">
        <v>0</v>
      </c>
      <c r="X578" s="35" t="n">
        <v>0</v>
      </c>
      <c r="Y578" s="35" t="n">
        <v>0</v>
      </c>
      <c r="Z578" s="35" t="n">
        <v>0</v>
      </c>
      <c r="AA578" s="35" t="n">
        <v>0</v>
      </c>
      <c r="AB578" s="35" t="n">
        <v>0</v>
      </c>
      <c r="AC578" s="35" t="n">
        <v>0</v>
      </c>
      <c r="AD578" s="35" t="n">
        <v>0</v>
      </c>
      <c r="AE578" s="37" t="n">
        <v>0</v>
      </c>
      <c r="AF578" s="38" t="n">
        <v>0</v>
      </c>
      <c r="AG578" s="39" t="n">
        <v>0</v>
      </c>
      <c r="AH578" s="39" t="n">
        <v>0</v>
      </c>
      <c r="AI578" s="39" t="n">
        <v>0</v>
      </c>
      <c r="AJ578" s="40" t="n">
        <v>0</v>
      </c>
      <c r="AK578" s="41" t="n">
        <v>0</v>
      </c>
      <c r="AL578" s="42"/>
    </row>
    <row r="579" customFormat="false" ht="15" hidden="false" customHeight="false" outlineLevel="0" collapsed="false">
      <c r="A579" s="1" t="n">
        <v>573</v>
      </c>
      <c r="B579" s="34" t="n">
        <v>270105</v>
      </c>
      <c r="C579" s="5" t="s">
        <v>354</v>
      </c>
      <c r="D579" s="35"/>
      <c r="E579" s="35"/>
      <c r="F579" s="35"/>
      <c r="G579" s="35"/>
      <c r="H579" s="36" t="n">
        <v>0</v>
      </c>
      <c r="I579" s="35"/>
      <c r="J579" s="35"/>
      <c r="K579" s="35"/>
      <c r="L579" s="35"/>
      <c r="M579" s="35"/>
      <c r="N579" s="35"/>
      <c r="O579" s="35"/>
      <c r="P579" s="36" t="n">
        <v>0</v>
      </c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7" t="n">
        <v>0</v>
      </c>
      <c r="AF579" s="38" t="n">
        <v>0</v>
      </c>
      <c r="AG579" s="39" t="n">
        <v>0</v>
      </c>
      <c r="AH579" s="39" t="n">
        <v>0</v>
      </c>
      <c r="AI579" s="39" t="n">
        <v>0</v>
      </c>
      <c r="AJ579" s="40" t="n">
        <v>0</v>
      </c>
      <c r="AK579" s="41" t="n">
        <v>0</v>
      </c>
      <c r="AL579" s="42"/>
    </row>
    <row r="580" customFormat="false" ht="15" hidden="false" customHeight="false" outlineLevel="0" collapsed="false">
      <c r="A580" s="1" t="n">
        <v>574</v>
      </c>
      <c r="B580" s="34" t="n">
        <v>270110</v>
      </c>
      <c r="C580" s="5" t="s">
        <v>355</v>
      </c>
      <c r="D580" s="35"/>
      <c r="E580" s="35"/>
      <c r="F580" s="35"/>
      <c r="G580" s="35"/>
      <c r="H580" s="36" t="n">
        <v>0</v>
      </c>
      <c r="I580" s="35"/>
      <c r="J580" s="35"/>
      <c r="K580" s="35"/>
      <c r="L580" s="35"/>
      <c r="M580" s="35"/>
      <c r="N580" s="35"/>
      <c r="O580" s="35"/>
      <c r="P580" s="36" t="n">
        <v>0</v>
      </c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7" t="n">
        <v>0</v>
      </c>
      <c r="AF580" s="38" t="n">
        <v>0</v>
      </c>
      <c r="AG580" s="39" t="n">
        <v>0</v>
      </c>
      <c r="AH580" s="39" t="n">
        <v>0</v>
      </c>
      <c r="AI580" s="39" t="n">
        <v>0</v>
      </c>
      <c r="AJ580" s="40" t="n">
        <v>0</v>
      </c>
      <c r="AK580" s="41" t="n">
        <v>0</v>
      </c>
      <c r="AL580" s="42"/>
    </row>
    <row r="581" customFormat="false" ht="15" hidden="false" customHeight="false" outlineLevel="0" collapsed="false">
      <c r="A581" s="1" t="n">
        <v>575</v>
      </c>
      <c r="B581" s="34" t="n">
        <v>270115</v>
      </c>
      <c r="C581" s="5" t="s">
        <v>356</v>
      </c>
      <c r="D581" s="35" t="n">
        <v>0</v>
      </c>
      <c r="E581" s="35" t="n">
        <v>0</v>
      </c>
      <c r="F581" s="35" t="n">
        <v>0</v>
      </c>
      <c r="G581" s="35" t="n">
        <v>0</v>
      </c>
      <c r="H581" s="36" t="n">
        <v>0</v>
      </c>
      <c r="I581" s="35" t="n">
        <v>0</v>
      </c>
      <c r="J581" s="35" t="n">
        <v>0</v>
      </c>
      <c r="K581" s="35" t="n">
        <v>0</v>
      </c>
      <c r="L581" s="35" t="n">
        <v>0</v>
      </c>
      <c r="M581" s="35" t="n">
        <v>0</v>
      </c>
      <c r="N581" s="35" t="n">
        <v>0</v>
      </c>
      <c r="O581" s="35" t="n">
        <v>0</v>
      </c>
      <c r="P581" s="36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5" t="n">
        <v>0</v>
      </c>
      <c r="X581" s="35" t="n">
        <v>0</v>
      </c>
      <c r="Y581" s="35" t="n">
        <v>0</v>
      </c>
      <c r="Z581" s="35" t="n">
        <v>0</v>
      </c>
      <c r="AA581" s="35" t="n">
        <v>0</v>
      </c>
      <c r="AB581" s="35" t="n">
        <v>0</v>
      </c>
      <c r="AC581" s="35" t="n">
        <v>0</v>
      </c>
      <c r="AD581" s="35" t="n">
        <v>0</v>
      </c>
      <c r="AE581" s="37" t="n">
        <v>0</v>
      </c>
      <c r="AF581" s="38" t="n">
        <v>0</v>
      </c>
      <c r="AG581" s="39" t="n">
        <v>0</v>
      </c>
      <c r="AH581" s="39" t="n">
        <v>0</v>
      </c>
      <c r="AI581" s="39" t="n">
        <v>0</v>
      </c>
      <c r="AJ581" s="40" t="n">
        <v>0</v>
      </c>
      <c r="AK581" s="41" t="n">
        <v>0</v>
      </c>
      <c r="AL581" s="42"/>
    </row>
    <row r="582" customFormat="false" ht="15" hidden="false" customHeight="false" outlineLevel="0" collapsed="false">
      <c r="A582" s="1" t="n">
        <v>576</v>
      </c>
      <c r="B582" s="34" t="n">
        <v>2702</v>
      </c>
      <c r="C582" s="5" t="s">
        <v>309</v>
      </c>
      <c r="D582" s="35" t="n">
        <v>0</v>
      </c>
      <c r="E582" s="35" t="n">
        <v>0</v>
      </c>
      <c r="F582" s="35" t="n">
        <v>147817.1673</v>
      </c>
      <c r="G582" s="35" t="n">
        <v>58437.63874</v>
      </c>
      <c r="H582" s="36" t="n">
        <v>206254.80604</v>
      </c>
      <c r="I582" s="35" t="n">
        <v>0</v>
      </c>
      <c r="J582" s="35" t="n">
        <v>1023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6" t="n">
        <v>1023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5" t="n">
        <v>0</v>
      </c>
      <c r="X582" s="35" t="n">
        <v>0</v>
      </c>
      <c r="Y582" s="35" t="n">
        <v>0</v>
      </c>
      <c r="Z582" s="35" t="n">
        <v>0</v>
      </c>
      <c r="AA582" s="35" t="n">
        <v>0</v>
      </c>
      <c r="AB582" s="35" t="n">
        <v>420.00024</v>
      </c>
      <c r="AC582" s="35" t="n">
        <v>0</v>
      </c>
      <c r="AD582" s="35" t="n">
        <v>0</v>
      </c>
      <c r="AE582" s="37" t="n">
        <v>420.00024</v>
      </c>
      <c r="AF582" s="38" t="n">
        <v>216904.80628</v>
      </c>
      <c r="AG582" s="39" t="n">
        <v>216904.80628</v>
      </c>
      <c r="AH582" s="39" t="n">
        <v>0</v>
      </c>
      <c r="AI582" s="39" t="n">
        <v>0</v>
      </c>
      <c r="AJ582" s="40" t="n">
        <v>0</v>
      </c>
      <c r="AK582" s="41" t="n">
        <v>0</v>
      </c>
      <c r="AL582" s="42"/>
    </row>
    <row r="583" customFormat="false" ht="15" hidden="false" customHeight="false" outlineLevel="0" collapsed="false">
      <c r="A583" s="1" t="n">
        <v>577</v>
      </c>
      <c r="B583" s="34" t="n">
        <v>270205</v>
      </c>
      <c r="C583" s="5" t="s">
        <v>357</v>
      </c>
      <c r="D583" s="35" t="n">
        <v>0</v>
      </c>
      <c r="E583" s="35" t="n">
        <v>0</v>
      </c>
      <c r="F583" s="35" t="n">
        <v>147817.1673</v>
      </c>
      <c r="G583" s="35" t="n">
        <v>58437.63874</v>
      </c>
      <c r="H583" s="36" t="n">
        <v>206254.80604</v>
      </c>
      <c r="I583" s="35" t="n">
        <v>0</v>
      </c>
      <c r="J583" s="35" t="n">
        <v>10230</v>
      </c>
      <c r="K583" s="35" t="n">
        <v>0</v>
      </c>
      <c r="L583" s="35" t="n">
        <v>0</v>
      </c>
      <c r="M583" s="35" t="n">
        <v>0</v>
      </c>
      <c r="N583" s="35" t="n">
        <v>0</v>
      </c>
      <c r="O583" s="35" t="n">
        <v>0</v>
      </c>
      <c r="P583" s="36" t="n">
        <v>10230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0</v>
      </c>
      <c r="W583" s="35" t="n">
        <v>0</v>
      </c>
      <c r="X583" s="35" t="n">
        <v>0</v>
      </c>
      <c r="Y583" s="35" t="n">
        <v>0</v>
      </c>
      <c r="Z583" s="35" t="n">
        <v>0</v>
      </c>
      <c r="AA583" s="35" t="n">
        <v>0</v>
      </c>
      <c r="AB583" s="35" t="n">
        <v>420.00024</v>
      </c>
      <c r="AC583" s="35" t="n">
        <v>0</v>
      </c>
      <c r="AD583" s="35" t="n">
        <v>0</v>
      </c>
      <c r="AE583" s="37" t="n">
        <v>420.00024</v>
      </c>
      <c r="AF583" s="38" t="n">
        <v>216904.80628</v>
      </c>
      <c r="AG583" s="39" t="n">
        <v>216904.80628</v>
      </c>
      <c r="AH583" s="39" t="n">
        <v>0</v>
      </c>
      <c r="AI583" s="39" t="n">
        <v>0</v>
      </c>
      <c r="AJ583" s="40" t="n">
        <v>0</v>
      </c>
      <c r="AK583" s="41" t="n">
        <v>0</v>
      </c>
      <c r="AL583" s="42"/>
    </row>
    <row r="584" customFormat="false" ht="15" hidden="false" customHeight="false" outlineLevel="0" collapsed="false">
      <c r="A584" s="1" t="n">
        <v>578</v>
      </c>
      <c r="B584" s="34" t="n">
        <v>270210</v>
      </c>
      <c r="C584" s="5" t="s">
        <v>358</v>
      </c>
      <c r="D584" s="35"/>
      <c r="E584" s="35"/>
      <c r="F584" s="35"/>
      <c r="G584" s="35"/>
      <c r="H584" s="36" t="n">
        <v>0</v>
      </c>
      <c r="I584" s="35"/>
      <c r="J584" s="35"/>
      <c r="K584" s="35"/>
      <c r="L584" s="35"/>
      <c r="M584" s="35"/>
      <c r="N584" s="35"/>
      <c r="O584" s="35"/>
      <c r="P584" s="36" t="n">
        <v>0</v>
      </c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7" t="n">
        <v>0</v>
      </c>
      <c r="AF584" s="38" t="n">
        <v>0</v>
      </c>
      <c r="AG584" s="39" t="n">
        <v>0</v>
      </c>
      <c r="AH584" s="39" t="n">
        <v>0</v>
      </c>
      <c r="AI584" s="39" t="n">
        <v>0</v>
      </c>
      <c r="AJ584" s="40" t="n">
        <v>0</v>
      </c>
      <c r="AK584" s="41" t="n">
        <v>0</v>
      </c>
      <c r="AL584" s="42"/>
    </row>
    <row r="585" customFormat="false" ht="15" hidden="false" customHeight="false" outlineLevel="0" collapsed="false">
      <c r="A585" s="1" t="n">
        <v>579</v>
      </c>
      <c r="B585" s="34" t="n">
        <v>2703</v>
      </c>
      <c r="C585" s="5" t="s">
        <v>194</v>
      </c>
      <c r="D585" s="35" t="n">
        <v>4.022</v>
      </c>
      <c r="E585" s="35" t="n">
        <v>429.8</v>
      </c>
      <c r="F585" s="35" t="n">
        <v>0</v>
      </c>
      <c r="G585" s="35" t="n">
        <v>0</v>
      </c>
      <c r="H585" s="36" t="n">
        <v>433.822</v>
      </c>
      <c r="I585" s="35" t="n">
        <v>0</v>
      </c>
      <c r="J585" s="35" t="n">
        <v>0</v>
      </c>
      <c r="K585" s="35" t="n">
        <v>0</v>
      </c>
      <c r="L585" s="35" t="n">
        <v>0</v>
      </c>
      <c r="M585" s="35" t="n">
        <v>0</v>
      </c>
      <c r="N585" s="35" t="n">
        <v>0</v>
      </c>
      <c r="O585" s="35" t="n">
        <v>0</v>
      </c>
      <c r="P585" s="36" t="n">
        <v>0</v>
      </c>
      <c r="Q585" s="35" t="n">
        <v>256.54013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5" t="n">
        <v>0</v>
      </c>
      <c r="X585" s="35" t="n">
        <v>0</v>
      </c>
      <c r="Y585" s="35" t="n">
        <v>4938.6</v>
      </c>
      <c r="Z585" s="35" t="n">
        <v>0</v>
      </c>
      <c r="AA585" s="35" t="n">
        <v>0</v>
      </c>
      <c r="AB585" s="35" t="n">
        <v>0</v>
      </c>
      <c r="AC585" s="35" t="n">
        <v>0</v>
      </c>
      <c r="AD585" s="35" t="n">
        <v>0</v>
      </c>
      <c r="AE585" s="37" t="n">
        <v>5195.14013</v>
      </c>
      <c r="AF585" s="38" t="n">
        <v>5628.96213</v>
      </c>
      <c r="AG585" s="39" t="n">
        <v>0</v>
      </c>
      <c r="AH585" s="39" t="n">
        <v>5628.96213</v>
      </c>
      <c r="AI585" s="39" t="n">
        <v>0</v>
      </c>
      <c r="AJ585" s="40" t="n">
        <v>0</v>
      </c>
      <c r="AK585" s="41" t="n">
        <v>0</v>
      </c>
      <c r="AL585" s="42"/>
    </row>
    <row r="586" customFormat="false" ht="15" hidden="false" customHeight="false" outlineLevel="0" collapsed="false">
      <c r="A586" s="1" t="n">
        <v>580</v>
      </c>
      <c r="B586" s="34" t="n">
        <v>270305</v>
      </c>
      <c r="C586" s="5" t="s">
        <v>359</v>
      </c>
      <c r="D586" s="35" t="n">
        <v>4.022</v>
      </c>
      <c r="E586" s="35" t="n">
        <v>429.8</v>
      </c>
      <c r="F586" s="35" t="n">
        <v>0</v>
      </c>
      <c r="G586" s="35" t="n">
        <v>0</v>
      </c>
      <c r="H586" s="36" t="n">
        <v>433.822</v>
      </c>
      <c r="I586" s="35" t="n">
        <v>0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6" t="n">
        <v>0</v>
      </c>
      <c r="Q586" s="35" t="n">
        <v>256.54013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5" t="n">
        <v>0</v>
      </c>
      <c r="X586" s="35" t="n">
        <v>0</v>
      </c>
      <c r="Y586" s="35" t="n">
        <v>4938.6</v>
      </c>
      <c r="Z586" s="35" t="n">
        <v>0</v>
      </c>
      <c r="AA586" s="35" t="n">
        <v>0</v>
      </c>
      <c r="AB586" s="35" t="n">
        <v>0</v>
      </c>
      <c r="AC586" s="35" t="n">
        <v>0</v>
      </c>
      <c r="AD586" s="35" t="n">
        <v>0</v>
      </c>
      <c r="AE586" s="37" t="n">
        <v>5195.14013</v>
      </c>
      <c r="AF586" s="38" t="n">
        <v>5628.96213</v>
      </c>
      <c r="AG586" s="39" t="n">
        <v>0</v>
      </c>
      <c r="AH586" s="39" t="n">
        <v>5628.96213</v>
      </c>
      <c r="AI586" s="39" t="n">
        <v>0</v>
      </c>
      <c r="AJ586" s="40" t="n">
        <v>0</v>
      </c>
      <c r="AK586" s="41" t="n">
        <v>0</v>
      </c>
      <c r="AL586" s="42"/>
    </row>
    <row r="587" customFormat="false" ht="15" hidden="false" customHeight="false" outlineLevel="0" collapsed="false">
      <c r="A587" s="1" t="n">
        <v>581</v>
      </c>
      <c r="B587" s="34" t="n">
        <v>270310</v>
      </c>
      <c r="C587" s="5" t="s">
        <v>360</v>
      </c>
      <c r="D587" s="35" t="n">
        <v>0</v>
      </c>
      <c r="E587" s="35" t="n">
        <v>0</v>
      </c>
      <c r="F587" s="35" t="n">
        <v>0</v>
      </c>
      <c r="G587" s="35" t="n">
        <v>0</v>
      </c>
      <c r="H587" s="36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6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5" t="n">
        <v>0</v>
      </c>
      <c r="X587" s="35" t="n">
        <v>0</v>
      </c>
      <c r="Y587" s="35" t="n">
        <v>0</v>
      </c>
      <c r="Z587" s="35" t="n">
        <v>0</v>
      </c>
      <c r="AA587" s="35" t="n">
        <v>0</v>
      </c>
      <c r="AB587" s="35" t="n">
        <v>0</v>
      </c>
      <c r="AC587" s="35" t="n">
        <v>0</v>
      </c>
      <c r="AD587" s="35" t="n">
        <v>0</v>
      </c>
      <c r="AE587" s="37" t="n">
        <v>0</v>
      </c>
      <c r="AF587" s="38" t="n">
        <v>0</v>
      </c>
      <c r="AG587" s="39" t="n">
        <v>0</v>
      </c>
      <c r="AH587" s="39" t="n">
        <v>0</v>
      </c>
      <c r="AI587" s="39" t="n">
        <v>0</v>
      </c>
      <c r="AJ587" s="40" t="n">
        <v>0</v>
      </c>
      <c r="AK587" s="41" t="n">
        <v>0</v>
      </c>
      <c r="AL587" s="42"/>
    </row>
    <row r="588" customFormat="false" ht="15" hidden="false" customHeight="false" outlineLevel="0" collapsed="false">
      <c r="A588" s="1" t="n">
        <v>582</v>
      </c>
      <c r="B588" s="34" t="n">
        <v>270315</v>
      </c>
      <c r="C588" s="5" t="s">
        <v>361</v>
      </c>
      <c r="D588" s="35" t="n">
        <v>0</v>
      </c>
      <c r="E588" s="35" t="n">
        <v>0</v>
      </c>
      <c r="F588" s="35" t="n">
        <v>0</v>
      </c>
      <c r="G588" s="35" t="n">
        <v>0</v>
      </c>
      <c r="H588" s="36" t="n">
        <v>0</v>
      </c>
      <c r="I588" s="35" t="n">
        <v>0</v>
      </c>
      <c r="J588" s="35" t="n">
        <v>0</v>
      </c>
      <c r="K588" s="35" t="n">
        <v>0</v>
      </c>
      <c r="L588" s="35" t="n">
        <v>0</v>
      </c>
      <c r="M588" s="35" t="n">
        <v>0</v>
      </c>
      <c r="N588" s="35" t="n">
        <v>0</v>
      </c>
      <c r="O588" s="35" t="n">
        <v>0</v>
      </c>
      <c r="P588" s="36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5" t="n">
        <v>0</v>
      </c>
      <c r="X588" s="35" t="n">
        <v>0</v>
      </c>
      <c r="Y588" s="35" t="n">
        <v>0</v>
      </c>
      <c r="Z588" s="35" t="n">
        <v>0</v>
      </c>
      <c r="AA588" s="35" t="n">
        <v>0</v>
      </c>
      <c r="AB588" s="35" t="n">
        <v>0</v>
      </c>
      <c r="AC588" s="35" t="n">
        <v>0</v>
      </c>
      <c r="AD588" s="35" t="n">
        <v>0</v>
      </c>
      <c r="AE588" s="37" t="n">
        <v>0</v>
      </c>
      <c r="AF588" s="38" t="n">
        <v>0</v>
      </c>
      <c r="AG588" s="39" t="n">
        <v>0</v>
      </c>
      <c r="AH588" s="39" t="n">
        <v>0</v>
      </c>
      <c r="AI588" s="39" t="n">
        <v>0</v>
      </c>
      <c r="AJ588" s="40" t="n">
        <v>0</v>
      </c>
      <c r="AK588" s="41" t="n">
        <v>0</v>
      </c>
      <c r="AL588" s="42"/>
    </row>
    <row r="589" customFormat="false" ht="15" hidden="false" customHeight="false" outlineLevel="0" collapsed="false">
      <c r="A589" s="1" t="n">
        <v>583</v>
      </c>
      <c r="B589" s="34" t="n">
        <v>270390</v>
      </c>
      <c r="C589" s="5" t="s">
        <v>194</v>
      </c>
      <c r="D589" s="35" t="n">
        <v>0</v>
      </c>
      <c r="E589" s="35" t="n">
        <v>0</v>
      </c>
      <c r="F589" s="35" t="n">
        <v>0</v>
      </c>
      <c r="G589" s="35" t="n">
        <v>0</v>
      </c>
      <c r="H589" s="36" t="n">
        <v>0</v>
      </c>
      <c r="I589" s="35" t="n">
        <v>0</v>
      </c>
      <c r="J589" s="35" t="n">
        <v>0</v>
      </c>
      <c r="K589" s="35" t="n">
        <v>0</v>
      </c>
      <c r="L589" s="35" t="n">
        <v>0</v>
      </c>
      <c r="M589" s="35" t="n">
        <v>0</v>
      </c>
      <c r="N589" s="35" t="n">
        <v>0</v>
      </c>
      <c r="O589" s="35" t="n">
        <v>0</v>
      </c>
      <c r="P589" s="36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5" t="n">
        <v>0</v>
      </c>
      <c r="X589" s="35" t="n">
        <v>0</v>
      </c>
      <c r="Y589" s="35" t="n">
        <v>0</v>
      </c>
      <c r="Z589" s="35" t="n">
        <v>0</v>
      </c>
      <c r="AA589" s="35" t="n">
        <v>0</v>
      </c>
      <c r="AB589" s="35" t="n">
        <v>0</v>
      </c>
      <c r="AC589" s="35" t="n">
        <v>0</v>
      </c>
      <c r="AD589" s="35" t="n">
        <v>0</v>
      </c>
      <c r="AE589" s="37" t="n">
        <v>0</v>
      </c>
      <c r="AF589" s="38" t="n">
        <v>0</v>
      </c>
      <c r="AG589" s="39" t="n">
        <v>0</v>
      </c>
      <c r="AH589" s="39" t="n">
        <v>0</v>
      </c>
      <c r="AI589" s="39" t="n">
        <v>0</v>
      </c>
      <c r="AJ589" s="40" t="n">
        <v>0</v>
      </c>
      <c r="AK589" s="41" t="n">
        <v>0</v>
      </c>
      <c r="AL589" s="42"/>
    </row>
    <row r="590" customFormat="false" ht="15" hidden="false" customHeight="false" outlineLevel="0" collapsed="false">
      <c r="A590" s="1" t="n">
        <v>584</v>
      </c>
      <c r="B590" s="34" t="n">
        <v>2790</v>
      </c>
      <c r="C590" s="5" t="s">
        <v>362</v>
      </c>
      <c r="D590" s="35" t="n">
        <v>0</v>
      </c>
      <c r="E590" s="35" t="n">
        <v>0</v>
      </c>
      <c r="F590" s="35" t="n">
        <v>-1696.10802</v>
      </c>
      <c r="G590" s="35" t="n">
        <v>-717.36669</v>
      </c>
      <c r="H590" s="36" t="n">
        <v>-2413.47471</v>
      </c>
      <c r="I590" s="35" t="n">
        <v>0</v>
      </c>
      <c r="J590" s="35" t="n">
        <v>-105.92504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6" t="n">
        <v>-105.92504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 t="n">
        <v>-1.55133</v>
      </c>
      <c r="AC590" s="35" t="n">
        <v>0</v>
      </c>
      <c r="AD590" s="35" t="n">
        <v>0</v>
      </c>
      <c r="AE590" s="37" t="n">
        <v>-1.55133</v>
      </c>
      <c r="AF590" s="38" t="n">
        <v>-2520.95108</v>
      </c>
      <c r="AG590" s="39" t="n">
        <v>-2520.95108</v>
      </c>
      <c r="AH590" s="39" t="n">
        <v>0</v>
      </c>
      <c r="AI590" s="39" t="n">
        <v>0</v>
      </c>
      <c r="AJ590" s="40" t="n">
        <v>0</v>
      </c>
      <c r="AK590" s="41" t="n">
        <v>0</v>
      </c>
      <c r="AL590" s="42"/>
    </row>
    <row r="591" customFormat="false" ht="15" hidden="false" customHeight="false" outlineLevel="0" collapsed="false">
      <c r="A591" s="1" t="n">
        <v>585</v>
      </c>
      <c r="B591" s="34" t="n">
        <v>28</v>
      </c>
      <c r="C591" s="5" t="s">
        <v>363</v>
      </c>
      <c r="D591" s="35" t="n">
        <v>58000</v>
      </c>
      <c r="E591" s="35" t="n">
        <v>0</v>
      </c>
      <c r="F591" s="35" t="n">
        <v>47452.60699</v>
      </c>
      <c r="G591" s="35" t="n">
        <v>10935.77847</v>
      </c>
      <c r="H591" s="36" t="n">
        <v>116388.38546</v>
      </c>
      <c r="I591" s="35" t="n">
        <v>0</v>
      </c>
      <c r="J591" s="35" t="n">
        <v>6387.418</v>
      </c>
      <c r="K591" s="35" t="n">
        <v>5287.524</v>
      </c>
      <c r="L591" s="35" t="n">
        <v>0</v>
      </c>
      <c r="M591" s="35" t="n">
        <v>0</v>
      </c>
      <c r="N591" s="35" t="n">
        <v>0</v>
      </c>
      <c r="O591" s="35" t="n">
        <v>0</v>
      </c>
      <c r="P591" s="36" t="n">
        <v>11674.942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5" t="n">
        <v>85.065</v>
      </c>
      <c r="X591" s="35" t="n">
        <v>2.4965</v>
      </c>
      <c r="Y591" s="35" t="n">
        <v>2000.10804</v>
      </c>
      <c r="Z591" s="35" t="n">
        <v>0</v>
      </c>
      <c r="AA591" s="35" t="n">
        <v>4000</v>
      </c>
      <c r="AB591" s="35" t="n">
        <v>0</v>
      </c>
      <c r="AC591" s="35" t="n">
        <v>677.128</v>
      </c>
      <c r="AD591" s="35" t="n">
        <v>0</v>
      </c>
      <c r="AE591" s="37" t="n">
        <v>6764.79754</v>
      </c>
      <c r="AF591" s="38" t="n">
        <v>134828.125</v>
      </c>
      <c r="AG591" s="39" t="n">
        <v>64775.80346</v>
      </c>
      <c r="AH591" s="39" t="n">
        <v>65290.12854</v>
      </c>
      <c r="AI591" s="39" t="n">
        <v>0</v>
      </c>
      <c r="AJ591" s="40" t="n">
        <v>4762.193</v>
      </c>
      <c r="AK591" s="41" t="n">
        <v>0</v>
      </c>
      <c r="AL591" s="42"/>
    </row>
    <row r="592" customFormat="false" ht="15" hidden="false" customHeight="false" outlineLevel="0" collapsed="false">
      <c r="A592" s="1" t="n">
        <v>586</v>
      </c>
      <c r="B592" s="34" t="n">
        <v>2801</v>
      </c>
      <c r="C592" s="5" t="s">
        <v>364</v>
      </c>
      <c r="D592" s="35" t="n">
        <v>43000</v>
      </c>
      <c r="E592" s="35" t="n">
        <v>0</v>
      </c>
      <c r="F592" s="35" t="n">
        <v>41215.91099</v>
      </c>
      <c r="G592" s="35" t="n">
        <v>10935.77847</v>
      </c>
      <c r="H592" s="36" t="n">
        <v>95151.68946</v>
      </c>
      <c r="I592" s="35" t="n">
        <v>0</v>
      </c>
      <c r="J592" s="35" t="n">
        <v>6387.418</v>
      </c>
      <c r="K592" s="35" t="n">
        <v>5287.524</v>
      </c>
      <c r="L592" s="35" t="n">
        <v>0</v>
      </c>
      <c r="M592" s="35" t="n">
        <v>0</v>
      </c>
      <c r="N592" s="35" t="n">
        <v>0</v>
      </c>
      <c r="O592" s="35" t="n">
        <v>0</v>
      </c>
      <c r="P592" s="36" t="n">
        <v>11674.942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5" t="n">
        <v>85.065</v>
      </c>
      <c r="X592" s="35" t="n">
        <v>0</v>
      </c>
      <c r="Y592" s="35" t="n">
        <v>0</v>
      </c>
      <c r="Z592" s="35" t="n">
        <v>0</v>
      </c>
      <c r="AA592" s="35" t="n">
        <v>0</v>
      </c>
      <c r="AB592" s="35" t="n">
        <v>0</v>
      </c>
      <c r="AC592" s="35" t="n">
        <v>0</v>
      </c>
      <c r="AD592" s="35" t="n">
        <v>0</v>
      </c>
      <c r="AE592" s="37" t="n">
        <v>85.065</v>
      </c>
      <c r="AF592" s="38" t="n">
        <v>106911.69646</v>
      </c>
      <c r="AG592" s="39" t="n">
        <v>58539.10746</v>
      </c>
      <c r="AH592" s="39" t="n">
        <v>48287.524</v>
      </c>
      <c r="AI592" s="39" t="n">
        <v>0</v>
      </c>
      <c r="AJ592" s="40" t="n">
        <v>85.065</v>
      </c>
      <c r="AK592" s="41" t="n">
        <v>1.688249540166E-011</v>
      </c>
      <c r="AL592" s="42"/>
    </row>
    <row r="593" customFormat="false" ht="15" hidden="false" customHeight="false" outlineLevel="0" collapsed="false">
      <c r="A593" s="1" t="n">
        <v>587</v>
      </c>
      <c r="B593" s="34" t="n">
        <v>280105</v>
      </c>
      <c r="C593" s="5" t="s">
        <v>364</v>
      </c>
      <c r="D593" s="35" t="n">
        <v>43000</v>
      </c>
      <c r="E593" s="35" t="n">
        <v>0</v>
      </c>
      <c r="F593" s="35" t="n">
        <v>42196.9</v>
      </c>
      <c r="G593" s="35" t="n">
        <v>10900</v>
      </c>
      <c r="H593" s="36" t="n">
        <v>96096.9</v>
      </c>
      <c r="I593" s="35" t="n">
        <v>0</v>
      </c>
      <c r="J593" s="35" t="n">
        <v>6400</v>
      </c>
      <c r="K593" s="35" t="n">
        <v>5500</v>
      </c>
      <c r="L593" s="35" t="n">
        <v>0</v>
      </c>
      <c r="M593" s="35" t="n">
        <v>0</v>
      </c>
      <c r="N593" s="35" t="n">
        <v>0</v>
      </c>
      <c r="O593" s="35" t="n">
        <v>0</v>
      </c>
      <c r="P593" s="36" t="n">
        <v>1190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5" t="n">
        <v>85.065</v>
      </c>
      <c r="X593" s="35" t="n">
        <v>0</v>
      </c>
      <c r="Y593" s="35" t="n">
        <v>0</v>
      </c>
      <c r="Z593" s="35" t="n">
        <v>0</v>
      </c>
      <c r="AA593" s="35" t="n">
        <v>0</v>
      </c>
      <c r="AB593" s="35" t="n">
        <v>0</v>
      </c>
      <c r="AC593" s="35" t="n">
        <v>0</v>
      </c>
      <c r="AD593" s="35" t="n">
        <v>0</v>
      </c>
      <c r="AE593" s="37" t="n">
        <v>85.065</v>
      </c>
      <c r="AF593" s="38" t="n">
        <v>108081.965</v>
      </c>
      <c r="AG593" s="39" t="n">
        <v>59496.9</v>
      </c>
      <c r="AH593" s="39" t="n">
        <v>48500</v>
      </c>
      <c r="AI593" s="39" t="n">
        <v>0</v>
      </c>
      <c r="AJ593" s="40" t="n">
        <v>85.065</v>
      </c>
      <c r="AK593" s="41" t="n">
        <v>-4.9453774408903E-012</v>
      </c>
      <c r="AL593" s="42"/>
    </row>
    <row r="594" customFormat="false" ht="15" hidden="false" customHeight="false" outlineLevel="0" collapsed="false">
      <c r="A594" s="1" t="n">
        <v>588</v>
      </c>
      <c r="B594" s="34" t="n">
        <v>280110</v>
      </c>
      <c r="C594" s="5" t="s">
        <v>365</v>
      </c>
      <c r="D594" s="35" t="n">
        <v>0</v>
      </c>
      <c r="E594" s="35" t="n">
        <v>0</v>
      </c>
      <c r="F594" s="35" t="n">
        <v>-980.98901</v>
      </c>
      <c r="G594" s="35" t="n">
        <v>35.77847</v>
      </c>
      <c r="H594" s="36" t="n">
        <v>-945.21054</v>
      </c>
      <c r="I594" s="35" t="n">
        <v>0</v>
      </c>
      <c r="J594" s="35" t="n">
        <v>-12.582</v>
      </c>
      <c r="K594" s="35" t="n">
        <v>-212.476</v>
      </c>
      <c r="L594" s="35" t="n">
        <v>0</v>
      </c>
      <c r="M594" s="35" t="n">
        <v>0</v>
      </c>
      <c r="N594" s="35" t="n">
        <v>0</v>
      </c>
      <c r="O594" s="35" t="n">
        <v>0</v>
      </c>
      <c r="P594" s="36" t="n">
        <v>-225.058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5" t="n">
        <v>0</v>
      </c>
      <c r="X594" s="35" t="n">
        <v>0</v>
      </c>
      <c r="Y594" s="35" t="n">
        <v>0</v>
      </c>
      <c r="Z594" s="35" t="n">
        <v>0</v>
      </c>
      <c r="AA594" s="35" t="n">
        <v>0</v>
      </c>
      <c r="AB594" s="35" t="n">
        <v>0</v>
      </c>
      <c r="AC594" s="35" t="n">
        <v>0</v>
      </c>
      <c r="AD594" s="35" t="n">
        <v>0</v>
      </c>
      <c r="AE594" s="37" t="n">
        <v>0</v>
      </c>
      <c r="AF594" s="38" t="n">
        <v>-1170.26854</v>
      </c>
      <c r="AG594" s="39" t="n">
        <v>-957.79254</v>
      </c>
      <c r="AH594" s="39" t="n">
        <v>-212.476</v>
      </c>
      <c r="AI594" s="39" t="n">
        <v>0</v>
      </c>
      <c r="AJ594" s="40" t="n">
        <v>0</v>
      </c>
      <c r="AK594" s="41" t="n">
        <v>0</v>
      </c>
      <c r="AL594" s="42"/>
    </row>
    <row r="595" customFormat="false" ht="15" hidden="false" customHeight="false" outlineLevel="0" collapsed="false">
      <c r="A595" s="1" t="n">
        <v>589</v>
      </c>
      <c r="B595" s="34" t="n">
        <v>2802</v>
      </c>
      <c r="C595" s="5" t="s">
        <v>366</v>
      </c>
      <c r="D595" s="35" t="n">
        <v>0</v>
      </c>
      <c r="E595" s="35" t="n">
        <v>0</v>
      </c>
      <c r="F595" s="35" t="n">
        <v>0</v>
      </c>
      <c r="G595" s="35" t="n">
        <v>0</v>
      </c>
      <c r="H595" s="36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6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5" t="n">
        <v>0</v>
      </c>
      <c r="X595" s="35" t="n">
        <v>2.4965</v>
      </c>
      <c r="Y595" s="35" t="n">
        <v>2000.10804</v>
      </c>
      <c r="Z595" s="35" t="n">
        <v>0</v>
      </c>
      <c r="AA595" s="35" t="n">
        <v>0</v>
      </c>
      <c r="AB595" s="35" t="n">
        <v>0</v>
      </c>
      <c r="AC595" s="35" t="n">
        <v>677.128</v>
      </c>
      <c r="AD595" s="35" t="n">
        <v>0</v>
      </c>
      <c r="AE595" s="37" t="n">
        <v>2679.73254</v>
      </c>
      <c r="AF595" s="38" t="n">
        <v>2679.73254</v>
      </c>
      <c r="AG595" s="39" t="n">
        <v>0</v>
      </c>
      <c r="AH595" s="39" t="n">
        <v>2002.60454</v>
      </c>
      <c r="AI595" s="39" t="n">
        <v>0</v>
      </c>
      <c r="AJ595" s="40" t="n">
        <v>677.128</v>
      </c>
      <c r="AK595" s="41" t="n">
        <v>0</v>
      </c>
      <c r="AL595" s="42"/>
    </row>
    <row r="596" customFormat="false" ht="15" hidden="false" customHeight="false" outlineLevel="0" collapsed="false">
      <c r="A596" s="1" t="n">
        <v>590</v>
      </c>
      <c r="B596" s="34" t="n">
        <v>29</v>
      </c>
      <c r="C596" s="5" t="s">
        <v>367</v>
      </c>
      <c r="D596" s="35" t="n">
        <v>1087.71786</v>
      </c>
      <c r="E596" s="35" t="n">
        <v>9281.6677</v>
      </c>
      <c r="F596" s="35" t="n">
        <v>74879.64654</v>
      </c>
      <c r="G596" s="35" t="n">
        <v>21742.15257</v>
      </c>
      <c r="H596" s="36" t="n">
        <v>106991.18467</v>
      </c>
      <c r="I596" s="35" t="n">
        <v>12855.61997</v>
      </c>
      <c r="J596" s="35" t="n">
        <v>9106.53791</v>
      </c>
      <c r="K596" s="35" t="n">
        <v>1571.86012</v>
      </c>
      <c r="L596" s="35" t="n">
        <v>2633.83617</v>
      </c>
      <c r="M596" s="35" t="n">
        <v>1217.83597</v>
      </c>
      <c r="N596" s="35" t="n">
        <v>376.90645</v>
      </c>
      <c r="O596" s="35" t="n">
        <v>1853.898</v>
      </c>
      <c r="P596" s="36" t="n">
        <v>29616.49459</v>
      </c>
      <c r="Q596" s="35" t="n">
        <v>313.0349</v>
      </c>
      <c r="R596" s="35" t="n">
        <v>1.54107</v>
      </c>
      <c r="S596" s="35" t="n">
        <v>409.98782</v>
      </c>
      <c r="T596" s="35" t="n">
        <v>144.24334</v>
      </c>
      <c r="U596" s="35" t="n">
        <v>769.17264</v>
      </c>
      <c r="V596" s="35" t="n">
        <v>2174.08672</v>
      </c>
      <c r="W596" s="35" t="n">
        <v>1354.47506</v>
      </c>
      <c r="X596" s="35" t="n">
        <v>321.81959</v>
      </c>
      <c r="Y596" s="35" t="n">
        <v>1765.54128</v>
      </c>
      <c r="Z596" s="35" t="n">
        <v>1127.13811</v>
      </c>
      <c r="AA596" s="35" t="n">
        <v>50.12847</v>
      </c>
      <c r="AB596" s="35" t="n">
        <v>3128.5135</v>
      </c>
      <c r="AC596" s="35" t="n">
        <v>77.72238</v>
      </c>
      <c r="AD596" s="35" t="n">
        <v>52.25675</v>
      </c>
      <c r="AE596" s="37" t="n">
        <v>11689.66163</v>
      </c>
      <c r="AF596" s="38" t="n">
        <v>148297.34089</v>
      </c>
      <c r="AG596" s="39" t="n">
        <v>118294.11536</v>
      </c>
      <c r="AH596" s="39" t="n">
        <v>28520.89962</v>
      </c>
      <c r="AI596" s="39" t="n">
        <v>0</v>
      </c>
      <c r="AJ596" s="40" t="n">
        <v>1482.32591</v>
      </c>
      <c r="AK596" s="41" t="n">
        <v>-3.31965566147119E-011</v>
      </c>
      <c r="AL596" s="42"/>
    </row>
    <row r="597" customFormat="false" ht="15" hidden="false" customHeight="false" outlineLevel="0" collapsed="false">
      <c r="A597" s="1" t="n">
        <v>591</v>
      </c>
      <c r="B597" s="34" t="n">
        <v>2901</v>
      </c>
      <c r="C597" s="5" t="s">
        <v>368</v>
      </c>
      <c r="D597" s="35" t="n">
        <v>0</v>
      </c>
      <c r="E597" s="35" t="n">
        <v>1.45833</v>
      </c>
      <c r="F597" s="35" t="n">
        <v>1167.49411</v>
      </c>
      <c r="G597" s="35" t="n">
        <v>0</v>
      </c>
      <c r="H597" s="36" t="n">
        <v>1168.95244</v>
      </c>
      <c r="I597" s="35" t="n">
        <v>4082.43385</v>
      </c>
      <c r="J597" s="35" t="n">
        <v>157.35876</v>
      </c>
      <c r="K597" s="35" t="n">
        <v>20.14923</v>
      </c>
      <c r="L597" s="35" t="n">
        <v>0.02143</v>
      </c>
      <c r="M597" s="35" t="n">
        <v>0</v>
      </c>
      <c r="N597" s="35" t="n">
        <v>17.86805</v>
      </c>
      <c r="O597" s="35" t="n">
        <v>1462.574</v>
      </c>
      <c r="P597" s="36" t="n">
        <v>5740.40532</v>
      </c>
      <c r="Q597" s="35" t="n">
        <v>114.08468</v>
      </c>
      <c r="R597" s="35" t="n">
        <v>1.065</v>
      </c>
      <c r="S597" s="35" t="n">
        <v>10.48917</v>
      </c>
      <c r="T597" s="35" t="n">
        <v>31.63718</v>
      </c>
      <c r="U597" s="35" t="n">
        <v>0</v>
      </c>
      <c r="V597" s="35" t="n">
        <v>0</v>
      </c>
      <c r="W597" s="35" t="n">
        <v>900</v>
      </c>
      <c r="X597" s="35" t="n">
        <v>0</v>
      </c>
      <c r="Y597" s="35" t="n">
        <v>70.00154</v>
      </c>
      <c r="Z597" s="35" t="n">
        <v>453.32439</v>
      </c>
      <c r="AA597" s="35" t="n">
        <v>0</v>
      </c>
      <c r="AB597" s="35" t="n">
        <v>2649.31561</v>
      </c>
      <c r="AC597" s="35" t="n">
        <v>0</v>
      </c>
      <c r="AD597" s="35" t="n">
        <v>0</v>
      </c>
      <c r="AE597" s="37" t="n">
        <v>4229.91757</v>
      </c>
      <c r="AF597" s="38" t="n">
        <v>11139.27533</v>
      </c>
      <c r="AG597" s="39" t="n">
        <v>5466.18613</v>
      </c>
      <c r="AH597" s="39" t="n">
        <v>4773.0892</v>
      </c>
      <c r="AI597" s="39" t="n">
        <v>0</v>
      </c>
      <c r="AJ597" s="40" t="n">
        <v>900</v>
      </c>
      <c r="AK597" s="41" t="n">
        <v>0</v>
      </c>
      <c r="AL597" s="42"/>
    </row>
    <row r="598" customFormat="false" ht="15" hidden="false" customHeight="false" outlineLevel="0" collapsed="false">
      <c r="A598" s="1" t="n">
        <v>592</v>
      </c>
      <c r="B598" s="34" t="n">
        <v>290105</v>
      </c>
      <c r="C598" s="5" t="s">
        <v>369</v>
      </c>
      <c r="D598" s="35" t="n">
        <v>0</v>
      </c>
      <c r="E598" s="35" t="n">
        <v>0</v>
      </c>
      <c r="F598" s="35" t="n">
        <v>38.29931</v>
      </c>
      <c r="G598" s="35" t="n">
        <v>0</v>
      </c>
      <c r="H598" s="36" t="n">
        <v>38.29931</v>
      </c>
      <c r="I598" s="35" t="n">
        <v>3097.09444</v>
      </c>
      <c r="J598" s="35" t="n">
        <v>154.2643</v>
      </c>
      <c r="K598" s="35" t="n">
        <v>0</v>
      </c>
      <c r="L598" s="35" t="n">
        <v>0.02143</v>
      </c>
      <c r="M598" s="35" t="n">
        <v>0</v>
      </c>
      <c r="N598" s="35" t="n">
        <v>11.30772</v>
      </c>
      <c r="O598" s="35" t="n">
        <v>0</v>
      </c>
      <c r="P598" s="36" t="n">
        <v>3262.68789</v>
      </c>
      <c r="Q598" s="35" t="n">
        <v>114.08468</v>
      </c>
      <c r="R598" s="35" t="n">
        <v>0</v>
      </c>
      <c r="S598" s="35" t="n">
        <v>10.46717</v>
      </c>
      <c r="T598" s="35" t="n">
        <v>31.63718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 t="n">
        <v>0</v>
      </c>
      <c r="AC598" s="35" t="n">
        <v>0</v>
      </c>
      <c r="AD598" s="35" t="n">
        <v>0</v>
      </c>
      <c r="AE598" s="37" t="n">
        <v>156.18903</v>
      </c>
      <c r="AF598" s="38" t="n">
        <v>3457.17623</v>
      </c>
      <c r="AG598" s="39" t="n">
        <v>214.35993</v>
      </c>
      <c r="AH598" s="39" t="n">
        <v>3242.8163</v>
      </c>
      <c r="AI598" s="39" t="n">
        <v>0</v>
      </c>
      <c r="AJ598" s="40" t="n">
        <v>0</v>
      </c>
      <c r="AK598" s="41" t="n">
        <v>-9.09494701772928E-013</v>
      </c>
      <c r="AL598" s="42"/>
    </row>
    <row r="599" customFormat="false" ht="15" hidden="false" customHeight="false" outlineLevel="0" collapsed="false">
      <c r="A599" s="1" t="n">
        <v>593</v>
      </c>
      <c r="B599" s="34" t="n">
        <v>290110</v>
      </c>
      <c r="C599" s="5" t="s">
        <v>370</v>
      </c>
      <c r="D599" s="35"/>
      <c r="E599" s="35"/>
      <c r="F599" s="35"/>
      <c r="G599" s="35"/>
      <c r="H599" s="36" t="n">
        <v>0</v>
      </c>
      <c r="I599" s="35"/>
      <c r="J599" s="35"/>
      <c r="K599" s="35"/>
      <c r="L599" s="35"/>
      <c r="M599" s="35"/>
      <c r="N599" s="35"/>
      <c r="O599" s="35"/>
      <c r="P599" s="36" t="n">
        <v>0</v>
      </c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7" t="n">
        <v>0</v>
      </c>
      <c r="AF599" s="38" t="n">
        <v>0</v>
      </c>
      <c r="AG599" s="39" t="n">
        <v>0</v>
      </c>
      <c r="AH599" s="39" t="n">
        <v>0</v>
      </c>
      <c r="AI599" s="39" t="n">
        <v>0</v>
      </c>
      <c r="AJ599" s="40" t="n">
        <v>0</v>
      </c>
      <c r="AK599" s="41" t="n">
        <v>0</v>
      </c>
      <c r="AL599" s="42"/>
    </row>
    <row r="600" customFormat="false" ht="15" hidden="false" customHeight="false" outlineLevel="0" collapsed="false">
      <c r="A600" s="1" t="n">
        <v>594</v>
      </c>
      <c r="B600" s="34" t="n">
        <v>290115</v>
      </c>
      <c r="C600" s="5" t="s">
        <v>371</v>
      </c>
      <c r="D600" s="35" t="n">
        <v>0</v>
      </c>
      <c r="E600" s="35" t="n">
        <v>0</v>
      </c>
      <c r="F600" s="35" t="n">
        <v>0</v>
      </c>
      <c r="G600" s="35" t="n">
        <v>0</v>
      </c>
      <c r="H600" s="36" t="n">
        <v>0</v>
      </c>
      <c r="I600" s="35" t="n">
        <v>13.05937</v>
      </c>
      <c r="J600" s="35" t="n">
        <v>0</v>
      </c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6" t="n">
        <v>13.05937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35" t="n">
        <v>0</v>
      </c>
      <c r="AD600" s="35" t="n">
        <v>0</v>
      </c>
      <c r="AE600" s="37" t="n">
        <v>0</v>
      </c>
      <c r="AF600" s="38" t="n">
        <v>13.05937</v>
      </c>
      <c r="AG600" s="39" t="n">
        <v>0</v>
      </c>
      <c r="AH600" s="39" t="n">
        <v>13.05937</v>
      </c>
      <c r="AI600" s="39" t="n">
        <v>0</v>
      </c>
      <c r="AJ600" s="40" t="n">
        <v>0</v>
      </c>
      <c r="AK600" s="41" t="n">
        <v>0</v>
      </c>
      <c r="AL600" s="42"/>
    </row>
    <row r="601" customFormat="false" ht="15" hidden="false" customHeight="false" outlineLevel="0" collapsed="false">
      <c r="A601" s="1" t="n">
        <v>595</v>
      </c>
      <c r="B601" s="34" t="n">
        <v>290120</v>
      </c>
      <c r="C601" s="5" t="s">
        <v>372</v>
      </c>
      <c r="D601" s="35" t="n">
        <v>0</v>
      </c>
      <c r="E601" s="35" t="n">
        <v>0</v>
      </c>
      <c r="F601" s="35" t="n">
        <v>0</v>
      </c>
      <c r="G601" s="35" t="n">
        <v>0</v>
      </c>
      <c r="H601" s="36" t="n">
        <v>0</v>
      </c>
      <c r="I601" s="35" t="n">
        <v>972.28004</v>
      </c>
      <c r="J601" s="35" t="n">
        <v>0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6" t="n">
        <v>972.28004</v>
      </c>
      <c r="Q601" s="35" t="n">
        <v>0</v>
      </c>
      <c r="R601" s="35" t="n">
        <v>0</v>
      </c>
      <c r="S601" s="35" t="n">
        <v>0.022</v>
      </c>
      <c r="T601" s="35" t="n">
        <v>0</v>
      </c>
      <c r="U601" s="35" t="n">
        <v>0</v>
      </c>
      <c r="V601" s="35" t="n">
        <v>0</v>
      </c>
      <c r="W601" s="35" t="n">
        <v>0</v>
      </c>
      <c r="X601" s="35" t="n">
        <v>0</v>
      </c>
      <c r="Y601" s="35" t="n">
        <v>0</v>
      </c>
      <c r="Z601" s="35" t="n">
        <v>453.32439</v>
      </c>
      <c r="AA601" s="35" t="n">
        <v>0</v>
      </c>
      <c r="AB601" s="35" t="n">
        <v>0</v>
      </c>
      <c r="AC601" s="35" t="n">
        <v>0</v>
      </c>
      <c r="AD601" s="35" t="n">
        <v>0</v>
      </c>
      <c r="AE601" s="37" t="n">
        <v>453.34639</v>
      </c>
      <c r="AF601" s="38" t="n">
        <v>1425.62643</v>
      </c>
      <c r="AG601" s="39" t="n">
        <v>0.022</v>
      </c>
      <c r="AH601" s="39" t="n">
        <v>1425.60443</v>
      </c>
      <c r="AI601" s="39" t="n">
        <v>0</v>
      </c>
      <c r="AJ601" s="40" t="n">
        <v>0</v>
      </c>
      <c r="AK601" s="41" t="n">
        <v>2.27373675443232E-013</v>
      </c>
      <c r="AL601" s="42"/>
    </row>
    <row r="602" customFormat="false" ht="15" hidden="false" customHeight="false" outlineLevel="0" collapsed="false">
      <c r="A602" s="1" t="n">
        <v>596</v>
      </c>
      <c r="B602" s="34" t="n">
        <v>290190</v>
      </c>
      <c r="C602" s="5" t="s">
        <v>88</v>
      </c>
      <c r="D602" s="35" t="n">
        <v>0</v>
      </c>
      <c r="E602" s="35" t="n">
        <v>1.45833</v>
      </c>
      <c r="F602" s="35" t="n">
        <v>1129.1948</v>
      </c>
      <c r="G602" s="35" t="n">
        <v>0</v>
      </c>
      <c r="H602" s="36" t="n">
        <v>1130.65313</v>
      </c>
      <c r="I602" s="35" t="n">
        <v>0</v>
      </c>
      <c r="J602" s="35" t="n">
        <v>3.09446</v>
      </c>
      <c r="K602" s="35" t="n">
        <v>20.14923</v>
      </c>
      <c r="L602" s="35" t="n">
        <v>0</v>
      </c>
      <c r="M602" s="35" t="n">
        <v>0</v>
      </c>
      <c r="N602" s="35" t="n">
        <v>6.56033</v>
      </c>
      <c r="O602" s="35" t="n">
        <v>1462.574</v>
      </c>
      <c r="P602" s="36" t="n">
        <v>1492.37802</v>
      </c>
      <c r="Q602" s="35" t="n">
        <v>0</v>
      </c>
      <c r="R602" s="35" t="n">
        <v>1.065</v>
      </c>
      <c r="S602" s="35" t="n">
        <v>0</v>
      </c>
      <c r="T602" s="35" t="n">
        <v>0</v>
      </c>
      <c r="U602" s="35" t="n">
        <v>0</v>
      </c>
      <c r="V602" s="35" t="n">
        <v>0</v>
      </c>
      <c r="W602" s="35" t="n">
        <v>900</v>
      </c>
      <c r="X602" s="35" t="n">
        <v>0</v>
      </c>
      <c r="Y602" s="35" t="n">
        <v>70.00154</v>
      </c>
      <c r="Z602" s="35" t="n">
        <v>0</v>
      </c>
      <c r="AA602" s="35" t="n">
        <v>0</v>
      </c>
      <c r="AB602" s="35" t="n">
        <v>2649.31561</v>
      </c>
      <c r="AC602" s="35" t="n">
        <v>0</v>
      </c>
      <c r="AD602" s="35" t="n">
        <v>0</v>
      </c>
      <c r="AE602" s="37" t="n">
        <v>3620.38215</v>
      </c>
      <c r="AF602" s="38" t="n">
        <v>6243.4133</v>
      </c>
      <c r="AG602" s="39" t="n">
        <v>5251.8042</v>
      </c>
      <c r="AH602" s="39" t="n">
        <v>91.6091</v>
      </c>
      <c r="AI602" s="39" t="n">
        <v>0</v>
      </c>
      <c r="AJ602" s="40" t="n">
        <v>900</v>
      </c>
      <c r="AK602" s="41" t="n">
        <v>0</v>
      </c>
      <c r="AL602" s="42"/>
    </row>
    <row r="603" customFormat="false" ht="15" hidden="false" customHeight="false" outlineLevel="0" collapsed="false">
      <c r="A603" s="1" t="n">
        <v>597</v>
      </c>
      <c r="B603" s="34" t="n">
        <v>2902</v>
      </c>
      <c r="C603" s="5" t="s">
        <v>373</v>
      </c>
      <c r="D603" s="35" t="n">
        <v>0</v>
      </c>
      <c r="E603" s="35" t="n">
        <v>0</v>
      </c>
      <c r="F603" s="35" t="n">
        <v>0</v>
      </c>
      <c r="G603" s="35" t="n">
        <v>0</v>
      </c>
      <c r="H603" s="36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6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5" t="n">
        <v>0</v>
      </c>
      <c r="X603" s="35" t="n">
        <v>0</v>
      </c>
      <c r="Y603" s="35" t="n">
        <v>25.35463</v>
      </c>
      <c r="Z603" s="35" t="n">
        <v>0</v>
      </c>
      <c r="AA603" s="35" t="n">
        <v>0</v>
      </c>
      <c r="AB603" s="35" t="n">
        <v>0</v>
      </c>
      <c r="AC603" s="35" t="n">
        <v>0</v>
      </c>
      <c r="AD603" s="35" t="n">
        <v>0</v>
      </c>
      <c r="AE603" s="37" t="n">
        <v>25.35463</v>
      </c>
      <c r="AF603" s="38" t="n">
        <v>25.35463</v>
      </c>
      <c r="AG603" s="39" t="n">
        <v>0</v>
      </c>
      <c r="AH603" s="39" t="n">
        <v>25.35463</v>
      </c>
      <c r="AI603" s="39" t="n">
        <v>0</v>
      </c>
      <c r="AJ603" s="40" t="n">
        <v>0</v>
      </c>
      <c r="AK603" s="41" t="n">
        <v>0</v>
      </c>
      <c r="AL603" s="42"/>
    </row>
    <row r="604" customFormat="false" ht="15" hidden="false" customHeight="false" outlineLevel="0" collapsed="false">
      <c r="A604" s="1" t="n">
        <v>598</v>
      </c>
      <c r="B604" s="34" t="n">
        <v>2903</v>
      </c>
      <c r="C604" s="5" t="s">
        <v>374</v>
      </c>
      <c r="D604" s="35"/>
      <c r="E604" s="35"/>
      <c r="F604" s="35"/>
      <c r="G604" s="35"/>
      <c r="H604" s="36" t="n">
        <v>0</v>
      </c>
      <c r="I604" s="35"/>
      <c r="J604" s="35"/>
      <c r="K604" s="35"/>
      <c r="L604" s="35"/>
      <c r="M604" s="35"/>
      <c r="N604" s="35"/>
      <c r="O604" s="35"/>
      <c r="P604" s="36" t="n">
        <v>0</v>
      </c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7" t="n">
        <v>0</v>
      </c>
      <c r="AF604" s="38" t="n">
        <v>0</v>
      </c>
      <c r="AG604" s="39" t="n">
        <v>0</v>
      </c>
      <c r="AH604" s="39" t="n">
        <v>0</v>
      </c>
      <c r="AI604" s="39" t="n">
        <v>0</v>
      </c>
      <c r="AJ604" s="40" t="n">
        <v>0</v>
      </c>
      <c r="AK604" s="41" t="n">
        <v>0</v>
      </c>
      <c r="AL604" s="42"/>
    </row>
    <row r="605" customFormat="false" ht="15" hidden="false" customHeight="false" outlineLevel="0" collapsed="false">
      <c r="A605" s="1" t="n">
        <v>599</v>
      </c>
      <c r="B605" s="34" t="n">
        <v>2904</v>
      </c>
      <c r="C605" s="5" t="s">
        <v>315</v>
      </c>
      <c r="D605" s="35" t="n">
        <v>0</v>
      </c>
      <c r="E605" s="35" t="n">
        <v>0</v>
      </c>
      <c r="F605" s="35" t="n">
        <v>0</v>
      </c>
      <c r="G605" s="35" t="n">
        <v>13.44442</v>
      </c>
      <c r="H605" s="36" t="n">
        <v>13.44442</v>
      </c>
      <c r="I605" s="35" t="n">
        <v>0</v>
      </c>
      <c r="J605" s="35" t="n">
        <v>0</v>
      </c>
      <c r="K605" s="35" t="n">
        <v>0</v>
      </c>
      <c r="L605" s="35" t="n">
        <v>0</v>
      </c>
      <c r="M605" s="35" t="n">
        <v>0</v>
      </c>
      <c r="N605" s="35" t="n">
        <v>0.07622</v>
      </c>
      <c r="O605" s="35" t="n">
        <v>0.73</v>
      </c>
      <c r="P605" s="36" t="n">
        <v>0.80622</v>
      </c>
      <c r="Q605" s="35" t="n">
        <v>0</v>
      </c>
      <c r="R605" s="35" t="n">
        <v>0</v>
      </c>
      <c r="S605" s="35" t="n">
        <v>0</v>
      </c>
      <c r="T605" s="35" t="n">
        <v>0.29278</v>
      </c>
      <c r="U605" s="35" t="n">
        <v>0</v>
      </c>
      <c r="V605" s="35" t="n">
        <v>0</v>
      </c>
      <c r="W605" s="35" t="n">
        <v>18.21826</v>
      </c>
      <c r="X605" s="35" t="n">
        <v>0</v>
      </c>
      <c r="Y605" s="35" t="n">
        <v>0</v>
      </c>
      <c r="Z605" s="35" t="n">
        <v>50.37717</v>
      </c>
      <c r="AA605" s="35" t="n">
        <v>8.12102</v>
      </c>
      <c r="AB605" s="35" t="n">
        <v>0</v>
      </c>
      <c r="AC605" s="35" t="n">
        <v>0</v>
      </c>
      <c r="AD605" s="35" t="n">
        <v>0</v>
      </c>
      <c r="AE605" s="37" t="n">
        <v>77.00923</v>
      </c>
      <c r="AF605" s="38" t="n">
        <v>91.25987</v>
      </c>
      <c r="AG605" s="39" t="n">
        <v>14.25064</v>
      </c>
      <c r="AH605" s="39" t="n">
        <v>50.66995</v>
      </c>
      <c r="AI605" s="39" t="n">
        <v>0</v>
      </c>
      <c r="AJ605" s="40" t="n">
        <v>26.33928</v>
      </c>
      <c r="AK605" s="41" t="n">
        <v>0</v>
      </c>
      <c r="AL605" s="42"/>
    </row>
    <row r="606" customFormat="false" ht="15" hidden="false" customHeight="false" outlineLevel="0" collapsed="false">
      <c r="A606" s="1" t="n">
        <v>600</v>
      </c>
      <c r="B606" s="34" t="n">
        <v>2905</v>
      </c>
      <c r="C606" s="5" t="s">
        <v>375</v>
      </c>
      <c r="D606" s="35"/>
      <c r="E606" s="35"/>
      <c r="F606" s="35"/>
      <c r="G606" s="35"/>
      <c r="H606" s="36" t="n">
        <v>0</v>
      </c>
      <c r="I606" s="35"/>
      <c r="J606" s="35"/>
      <c r="K606" s="35"/>
      <c r="L606" s="35"/>
      <c r="M606" s="35"/>
      <c r="N606" s="35"/>
      <c r="O606" s="35"/>
      <c r="P606" s="36" t="n">
        <v>0</v>
      </c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7" t="n">
        <v>0</v>
      </c>
      <c r="AF606" s="38" t="n">
        <v>0</v>
      </c>
      <c r="AG606" s="39" t="n">
        <v>0</v>
      </c>
      <c r="AH606" s="39" t="n">
        <v>0</v>
      </c>
      <c r="AI606" s="39" t="n">
        <v>0</v>
      </c>
      <c r="AJ606" s="40" t="n">
        <v>0</v>
      </c>
      <c r="AK606" s="41" t="n">
        <v>0</v>
      </c>
      <c r="AL606" s="42"/>
    </row>
    <row r="607" customFormat="false" ht="15" hidden="false" customHeight="false" outlineLevel="0" collapsed="false">
      <c r="A607" s="1" t="n">
        <v>601</v>
      </c>
      <c r="B607" s="34" t="n">
        <v>2908</v>
      </c>
      <c r="C607" s="5" t="s">
        <v>263</v>
      </c>
      <c r="D607" s="35" t="n">
        <v>0</v>
      </c>
      <c r="E607" s="35" t="n">
        <v>0</v>
      </c>
      <c r="F607" s="35" t="n">
        <v>595.25251</v>
      </c>
      <c r="G607" s="35" t="n">
        <v>0</v>
      </c>
      <c r="H607" s="36" t="n">
        <v>595.25251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0</v>
      </c>
      <c r="O607" s="35" t="n">
        <v>0</v>
      </c>
      <c r="P607" s="36" t="n">
        <v>0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5" t="n">
        <v>0</v>
      </c>
      <c r="X607" s="35" t="n">
        <v>0.37625</v>
      </c>
      <c r="Y607" s="35" t="n">
        <v>0</v>
      </c>
      <c r="Z607" s="35" t="n">
        <v>7.2601</v>
      </c>
      <c r="AA607" s="35" t="n">
        <v>0</v>
      </c>
      <c r="AB607" s="35" t="n">
        <v>0</v>
      </c>
      <c r="AC607" s="35" t="n">
        <v>0</v>
      </c>
      <c r="AD607" s="35" t="n">
        <v>0</v>
      </c>
      <c r="AE607" s="37" t="n">
        <v>7.63635</v>
      </c>
      <c r="AF607" s="38" t="n">
        <v>602.88886</v>
      </c>
      <c r="AG607" s="39" t="n">
        <v>595.25251</v>
      </c>
      <c r="AH607" s="39" t="n">
        <v>7.63635</v>
      </c>
      <c r="AI607" s="39" t="n">
        <v>0</v>
      </c>
      <c r="AJ607" s="40" t="n">
        <v>0</v>
      </c>
      <c r="AK607" s="41" t="n">
        <v>-7.105427357601E-015</v>
      </c>
      <c r="AL607" s="42"/>
    </row>
    <row r="608" customFormat="false" ht="15" hidden="false" customHeight="false" outlineLevel="0" collapsed="false">
      <c r="A608" s="1" t="n">
        <v>602</v>
      </c>
      <c r="B608" s="34" t="n">
        <v>2910</v>
      </c>
      <c r="C608" s="5" t="s">
        <v>376</v>
      </c>
      <c r="D608" s="35" t="n">
        <v>0</v>
      </c>
      <c r="E608" s="35" t="n">
        <v>0</v>
      </c>
      <c r="F608" s="35" t="n">
        <v>0</v>
      </c>
      <c r="G608" s="35" t="n">
        <v>0</v>
      </c>
      <c r="H608" s="36" t="n">
        <v>0</v>
      </c>
      <c r="I608" s="35" t="n">
        <v>0</v>
      </c>
      <c r="J608" s="35" t="n">
        <v>0</v>
      </c>
      <c r="K608" s="35" t="n">
        <v>0</v>
      </c>
      <c r="L608" s="35" t="n">
        <v>0</v>
      </c>
      <c r="M608" s="35" t="n">
        <v>0</v>
      </c>
      <c r="N608" s="35" t="n">
        <v>0</v>
      </c>
      <c r="O608" s="35" t="n">
        <v>0</v>
      </c>
      <c r="P608" s="36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5" t="n">
        <v>0</v>
      </c>
      <c r="X608" s="35" t="n">
        <v>0</v>
      </c>
      <c r="Y608" s="35" t="n">
        <v>0</v>
      </c>
      <c r="Z608" s="35" t="n">
        <v>0</v>
      </c>
      <c r="AA608" s="35" t="n">
        <v>0</v>
      </c>
      <c r="AB608" s="35" t="n">
        <v>0</v>
      </c>
      <c r="AC608" s="35" t="n">
        <v>0</v>
      </c>
      <c r="AD608" s="35" t="n">
        <v>0</v>
      </c>
      <c r="AE608" s="37" t="n">
        <v>0</v>
      </c>
      <c r="AF608" s="38" t="n">
        <v>0</v>
      </c>
      <c r="AG608" s="39" t="n">
        <v>0</v>
      </c>
      <c r="AH608" s="39" t="n">
        <v>0</v>
      </c>
      <c r="AI608" s="39" t="n">
        <v>0</v>
      </c>
      <c r="AJ608" s="40" t="n">
        <v>0</v>
      </c>
      <c r="AK608" s="41" t="n">
        <v>0</v>
      </c>
      <c r="AL608" s="42"/>
    </row>
    <row r="609" customFormat="false" ht="15" hidden="false" customHeight="false" outlineLevel="0" collapsed="false">
      <c r="A609" s="1" t="n">
        <v>603</v>
      </c>
      <c r="B609" s="34" t="n">
        <v>2990</v>
      </c>
      <c r="C609" s="5" t="s">
        <v>88</v>
      </c>
      <c r="D609" s="35" t="n">
        <v>1087.71786</v>
      </c>
      <c r="E609" s="35" t="n">
        <v>9280.20937</v>
      </c>
      <c r="F609" s="35" t="n">
        <v>52531.11369</v>
      </c>
      <c r="G609" s="35" t="n">
        <v>21728.70815</v>
      </c>
      <c r="H609" s="36" t="n">
        <v>84627.74907</v>
      </c>
      <c r="I609" s="35" t="n">
        <v>8773.18612</v>
      </c>
      <c r="J609" s="35" t="n">
        <v>8949.17915</v>
      </c>
      <c r="K609" s="35" t="n">
        <v>1551.71089</v>
      </c>
      <c r="L609" s="35" t="n">
        <v>2633.81474</v>
      </c>
      <c r="M609" s="35" t="n">
        <v>1217.83597</v>
      </c>
      <c r="N609" s="35" t="n">
        <v>358.96218</v>
      </c>
      <c r="O609" s="35" t="n">
        <v>390.594</v>
      </c>
      <c r="P609" s="36" t="n">
        <v>23875.28305</v>
      </c>
      <c r="Q609" s="35" t="n">
        <v>198.95022</v>
      </c>
      <c r="R609" s="35" t="n">
        <v>0.47607</v>
      </c>
      <c r="S609" s="35" t="n">
        <v>399.49865</v>
      </c>
      <c r="T609" s="35" t="n">
        <v>112.31338</v>
      </c>
      <c r="U609" s="35" t="n">
        <v>769.17264</v>
      </c>
      <c r="V609" s="35" t="n">
        <v>2174.08672</v>
      </c>
      <c r="W609" s="35" t="n">
        <v>436.2568</v>
      </c>
      <c r="X609" s="35" t="n">
        <v>321.44334</v>
      </c>
      <c r="Y609" s="35" t="n">
        <v>1670.18511</v>
      </c>
      <c r="Z609" s="35" t="n">
        <v>616.17645</v>
      </c>
      <c r="AA609" s="35" t="n">
        <v>42.00745</v>
      </c>
      <c r="AB609" s="35" t="n">
        <v>479.19789</v>
      </c>
      <c r="AC609" s="35" t="n">
        <v>77.72238</v>
      </c>
      <c r="AD609" s="35" t="n">
        <v>52.25675</v>
      </c>
      <c r="AE609" s="37" t="n">
        <v>7349.74385</v>
      </c>
      <c r="AF609" s="38" t="n">
        <v>115852.77597</v>
      </c>
      <c r="AG609" s="39" t="n">
        <v>91632.63985</v>
      </c>
      <c r="AH609" s="39" t="n">
        <v>23664.14949</v>
      </c>
      <c r="AI609" s="39" t="n">
        <v>0</v>
      </c>
      <c r="AJ609" s="40" t="n">
        <v>555.98663</v>
      </c>
      <c r="AK609" s="41" t="n">
        <v>-7.84439180279151E-012</v>
      </c>
      <c r="AL609" s="42"/>
    </row>
    <row r="610" customFormat="false" ht="15" hidden="false" customHeight="false" outlineLevel="0" collapsed="false">
      <c r="A610" s="1" t="n">
        <v>604</v>
      </c>
      <c r="B610" s="34" t="n">
        <v>299005</v>
      </c>
      <c r="C610" s="5" t="s">
        <v>377</v>
      </c>
      <c r="D610" s="35" t="n">
        <v>0</v>
      </c>
      <c r="E610" s="35" t="n">
        <v>1056.26753</v>
      </c>
      <c r="F610" s="35" t="n">
        <v>929.96773</v>
      </c>
      <c r="G610" s="35" t="n">
        <v>22.90811</v>
      </c>
      <c r="H610" s="36" t="n">
        <v>2009.14337</v>
      </c>
      <c r="I610" s="35" t="n">
        <v>147.61579</v>
      </c>
      <c r="J610" s="35" t="n">
        <v>160.75011</v>
      </c>
      <c r="K610" s="35" t="n">
        <v>36.52318</v>
      </c>
      <c r="L610" s="35" t="n">
        <v>72.95257</v>
      </c>
      <c r="M610" s="35" t="n">
        <v>146.07641</v>
      </c>
      <c r="N610" s="35" t="n">
        <v>23.3086</v>
      </c>
      <c r="O610" s="35" t="n">
        <v>4.503</v>
      </c>
      <c r="P610" s="36" t="n">
        <v>591.72966</v>
      </c>
      <c r="Q610" s="35" t="n">
        <v>1.25795</v>
      </c>
      <c r="R610" s="35" t="n">
        <v>0.31807</v>
      </c>
      <c r="S610" s="35" t="n">
        <v>14.32301</v>
      </c>
      <c r="T610" s="35" t="n">
        <v>5.41118</v>
      </c>
      <c r="U610" s="35" t="n">
        <v>2.49519</v>
      </c>
      <c r="V610" s="35" t="n">
        <v>57.34071</v>
      </c>
      <c r="W610" s="35" t="n">
        <v>28.23234</v>
      </c>
      <c r="X610" s="35" t="n">
        <v>0</v>
      </c>
      <c r="Y610" s="35" t="n">
        <v>5.61404</v>
      </c>
      <c r="Z610" s="35" t="n">
        <v>53.15201</v>
      </c>
      <c r="AA610" s="35" t="n">
        <v>20.14255</v>
      </c>
      <c r="AB610" s="35" t="n">
        <v>0.86736</v>
      </c>
      <c r="AC610" s="35" t="n">
        <v>0.84069</v>
      </c>
      <c r="AD610" s="35" t="n">
        <v>10.53714</v>
      </c>
      <c r="AE610" s="37" t="n">
        <v>200.53224</v>
      </c>
      <c r="AF610" s="38" t="n">
        <v>2801.40527</v>
      </c>
      <c r="AG610" s="39" t="n">
        <v>1435.81087</v>
      </c>
      <c r="AH610" s="39" t="n">
        <v>1316.37882</v>
      </c>
      <c r="AI610" s="39" t="n">
        <v>0</v>
      </c>
      <c r="AJ610" s="40" t="n">
        <v>49.21558</v>
      </c>
      <c r="AK610" s="41" t="n">
        <v>0</v>
      </c>
      <c r="AL610" s="42"/>
    </row>
    <row r="611" customFormat="false" ht="15" hidden="false" customHeight="false" outlineLevel="0" collapsed="false">
      <c r="A611" s="1" t="n">
        <v>605</v>
      </c>
      <c r="B611" s="34" t="n">
        <v>299010</v>
      </c>
      <c r="C611" s="5" t="s">
        <v>378</v>
      </c>
      <c r="D611" s="35"/>
      <c r="E611" s="35"/>
      <c r="F611" s="35"/>
      <c r="G611" s="35"/>
      <c r="H611" s="36" t="n">
        <v>0</v>
      </c>
      <c r="I611" s="35"/>
      <c r="J611" s="35"/>
      <c r="K611" s="35"/>
      <c r="L611" s="35"/>
      <c r="M611" s="35"/>
      <c r="N611" s="35"/>
      <c r="O611" s="35"/>
      <c r="P611" s="36" t="n">
        <v>0</v>
      </c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7" t="n">
        <v>0</v>
      </c>
      <c r="AF611" s="38" t="n">
        <v>0</v>
      </c>
      <c r="AG611" s="39" t="n">
        <v>0</v>
      </c>
      <c r="AH611" s="39" t="n">
        <v>0</v>
      </c>
      <c r="AI611" s="39" t="n">
        <v>0</v>
      </c>
      <c r="AJ611" s="40" t="n">
        <v>0</v>
      </c>
      <c r="AK611" s="41" t="n">
        <v>0</v>
      </c>
      <c r="AL611" s="42"/>
    </row>
    <row r="612" customFormat="false" ht="15" hidden="false" customHeight="false" outlineLevel="0" collapsed="false">
      <c r="A612" s="1" t="n">
        <v>606</v>
      </c>
      <c r="B612" s="34" t="n">
        <v>299090</v>
      </c>
      <c r="C612" s="5" t="s">
        <v>379</v>
      </c>
      <c r="D612" s="35" t="n">
        <v>1087.71786</v>
      </c>
      <c r="E612" s="35" t="n">
        <v>8223.94184</v>
      </c>
      <c r="F612" s="35" t="n">
        <v>51601.14596</v>
      </c>
      <c r="G612" s="35" t="n">
        <v>21705.80004</v>
      </c>
      <c r="H612" s="36" t="n">
        <v>82618.6057</v>
      </c>
      <c r="I612" s="35" t="n">
        <v>8625.57033</v>
      </c>
      <c r="J612" s="35" t="n">
        <v>8788.42904</v>
      </c>
      <c r="K612" s="35" t="n">
        <v>1515.18771</v>
      </c>
      <c r="L612" s="35" t="n">
        <v>2560.86217</v>
      </c>
      <c r="M612" s="35" t="n">
        <v>1071.75956</v>
      </c>
      <c r="N612" s="35" t="n">
        <v>335.65358</v>
      </c>
      <c r="O612" s="35" t="n">
        <v>386.091</v>
      </c>
      <c r="P612" s="36" t="n">
        <v>23283.55339</v>
      </c>
      <c r="Q612" s="35" t="n">
        <v>197.69227</v>
      </c>
      <c r="R612" s="35" t="n">
        <v>0.158</v>
      </c>
      <c r="S612" s="35" t="n">
        <v>385.17564</v>
      </c>
      <c r="T612" s="35" t="n">
        <v>106.9022</v>
      </c>
      <c r="U612" s="35" t="n">
        <v>766.67745</v>
      </c>
      <c r="V612" s="35" t="n">
        <v>2116.74601</v>
      </c>
      <c r="W612" s="35" t="n">
        <v>408.02446</v>
      </c>
      <c r="X612" s="35" t="n">
        <v>321.44334</v>
      </c>
      <c r="Y612" s="35" t="n">
        <v>1664.57107</v>
      </c>
      <c r="Z612" s="35" t="n">
        <v>563.02444</v>
      </c>
      <c r="AA612" s="35" t="n">
        <v>21.8649</v>
      </c>
      <c r="AB612" s="35" t="n">
        <v>478.33053</v>
      </c>
      <c r="AC612" s="35" t="n">
        <v>76.88169</v>
      </c>
      <c r="AD612" s="35" t="n">
        <v>41.71961</v>
      </c>
      <c r="AE612" s="37" t="n">
        <v>7149.21161</v>
      </c>
      <c r="AF612" s="38" t="n">
        <v>113051.3707</v>
      </c>
      <c r="AG612" s="39" t="n">
        <v>90196.82898</v>
      </c>
      <c r="AH612" s="39" t="n">
        <v>22347.77067</v>
      </c>
      <c r="AI612" s="39" t="n">
        <v>0</v>
      </c>
      <c r="AJ612" s="40" t="n">
        <v>506.77105</v>
      </c>
      <c r="AK612" s="41" t="n">
        <v>-4.20641299569979E-012</v>
      </c>
      <c r="AL612" s="42"/>
    </row>
    <row r="613" customFormat="false" ht="15" hidden="false" customHeight="false" outlineLevel="0" collapsed="false">
      <c r="A613" s="1" t="n">
        <v>607</v>
      </c>
      <c r="B613" s="34"/>
      <c r="C613" s="5" t="s">
        <v>380</v>
      </c>
      <c r="D613" s="35" t="n">
        <v>2478694.10901</v>
      </c>
      <c r="E613" s="35" t="n">
        <v>1897388.06982</v>
      </c>
      <c r="F613" s="35" t="n">
        <v>5121487.11115</v>
      </c>
      <c r="G613" s="35" t="n">
        <v>1841396.73279</v>
      </c>
      <c r="H613" s="36" t="n">
        <v>11338966.02277</v>
      </c>
      <c r="I613" s="35" t="n">
        <v>818984.33067</v>
      </c>
      <c r="J613" s="35" t="n">
        <v>1499237.6462</v>
      </c>
      <c r="K613" s="35" t="n">
        <v>376548.45246</v>
      </c>
      <c r="L613" s="35" t="n">
        <v>1427300.42761</v>
      </c>
      <c r="M613" s="35" t="n">
        <v>398765.75633</v>
      </c>
      <c r="N613" s="35" t="n">
        <v>558332.40111</v>
      </c>
      <c r="O613" s="35" t="n">
        <v>401142.458</v>
      </c>
      <c r="P613" s="36" t="n">
        <v>5480311.47238</v>
      </c>
      <c r="Q613" s="35" t="n">
        <v>114650.12398</v>
      </c>
      <c r="R613" s="35" t="n">
        <v>19531.28579</v>
      </c>
      <c r="S613" s="35" t="n">
        <v>28240.85589</v>
      </c>
      <c r="T613" s="35" t="n">
        <v>19554.61543</v>
      </c>
      <c r="U613" s="35" t="n">
        <v>2437.82476</v>
      </c>
      <c r="V613" s="35" t="n">
        <v>238981.31847</v>
      </c>
      <c r="W613" s="35" t="n">
        <v>259371.1582</v>
      </c>
      <c r="X613" s="35" t="n">
        <v>3645.48259</v>
      </c>
      <c r="Y613" s="35" t="n">
        <v>101549.29667</v>
      </c>
      <c r="Z613" s="35" t="n">
        <v>262492.5143</v>
      </c>
      <c r="AA613" s="35" t="n">
        <v>274769.83654</v>
      </c>
      <c r="AB613" s="35" t="n">
        <v>76084.73304</v>
      </c>
      <c r="AC613" s="35" t="n">
        <v>21336.56717</v>
      </c>
      <c r="AD613" s="35" t="n">
        <v>9812.40646</v>
      </c>
      <c r="AE613" s="37" t="n">
        <v>1432458.01929</v>
      </c>
      <c r="AF613" s="38" t="n">
        <v>18251735.51444</v>
      </c>
      <c r="AG613" s="39" t="n">
        <v>11612938.55114</v>
      </c>
      <c r="AH613" s="39" t="n">
        <v>6083319.40139</v>
      </c>
      <c r="AI613" s="39" t="n">
        <v>0</v>
      </c>
      <c r="AJ613" s="40" t="n">
        <v>555477.56191</v>
      </c>
      <c r="AK613" s="41" t="n">
        <v>0</v>
      </c>
      <c r="AL613" s="42"/>
    </row>
    <row r="614" customFormat="false" ht="15" hidden="false" customHeight="false" outlineLevel="0" collapsed="false">
      <c r="A614" s="1" t="n">
        <v>608</v>
      </c>
      <c r="B614" s="34"/>
      <c r="C614" s="5"/>
      <c r="D614" s="35"/>
      <c r="E614" s="35"/>
      <c r="F614" s="35"/>
      <c r="G614" s="35"/>
      <c r="H614" s="36" t="n">
        <v>0</v>
      </c>
      <c r="I614" s="35"/>
      <c r="J614" s="35"/>
      <c r="K614" s="35"/>
      <c r="L614" s="35"/>
      <c r="M614" s="35"/>
      <c r="N614" s="35"/>
      <c r="O614" s="35"/>
      <c r="P614" s="36" t="n">
        <v>0</v>
      </c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7" t="n">
        <v>0</v>
      </c>
      <c r="AF614" s="38" t="n">
        <v>0</v>
      </c>
      <c r="AG614" s="39" t="n">
        <v>0</v>
      </c>
      <c r="AH614" s="39" t="n">
        <v>0</v>
      </c>
      <c r="AI614" s="39" t="n">
        <v>0</v>
      </c>
      <c r="AJ614" s="40" t="n">
        <v>0</v>
      </c>
      <c r="AK614" s="41" t="n">
        <v>0</v>
      </c>
      <c r="AL614" s="42"/>
    </row>
    <row r="615" customFormat="false" ht="15" hidden="false" customHeight="false" outlineLevel="0" collapsed="false">
      <c r="A615" s="1" t="n">
        <v>609</v>
      </c>
      <c r="B615" s="34" t="n">
        <v>3</v>
      </c>
      <c r="C615" s="5" t="s">
        <v>381</v>
      </c>
      <c r="D615" s="35"/>
      <c r="E615" s="35"/>
      <c r="F615" s="35"/>
      <c r="G615" s="35"/>
      <c r="H615" s="36" t="n">
        <v>0</v>
      </c>
      <c r="I615" s="35"/>
      <c r="J615" s="35"/>
      <c r="K615" s="35"/>
      <c r="L615" s="35"/>
      <c r="M615" s="35"/>
      <c r="N615" s="35"/>
      <c r="O615" s="35"/>
      <c r="P615" s="36" t="n">
        <v>0</v>
      </c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7" t="n">
        <v>0</v>
      </c>
      <c r="AF615" s="38" t="n">
        <v>0</v>
      </c>
      <c r="AG615" s="39" t="n">
        <v>0</v>
      </c>
      <c r="AH615" s="39" t="n">
        <v>0</v>
      </c>
      <c r="AI615" s="39" t="n">
        <v>0</v>
      </c>
      <c r="AJ615" s="40" t="n">
        <v>0</v>
      </c>
      <c r="AK615" s="41" t="n">
        <v>0</v>
      </c>
      <c r="AL615" s="42"/>
    </row>
    <row r="616" customFormat="false" ht="15" hidden="false" customHeight="false" outlineLevel="0" collapsed="false">
      <c r="A616" s="1" t="n">
        <v>610</v>
      </c>
      <c r="B616" s="34" t="n">
        <v>31</v>
      </c>
      <c r="C616" s="5" t="s">
        <v>382</v>
      </c>
      <c r="D616" s="35" t="n">
        <v>156000</v>
      </c>
      <c r="E616" s="35" t="n">
        <v>200734</v>
      </c>
      <c r="F616" s="35" t="n">
        <v>358000</v>
      </c>
      <c r="G616" s="35" t="n">
        <v>135000</v>
      </c>
      <c r="H616" s="36" t="n">
        <v>849734</v>
      </c>
      <c r="I616" s="35" t="n">
        <v>50000</v>
      </c>
      <c r="J616" s="35" t="n">
        <v>102540</v>
      </c>
      <c r="K616" s="35" t="n">
        <v>20630.22641</v>
      </c>
      <c r="L616" s="35" t="n">
        <v>99000</v>
      </c>
      <c r="M616" s="35" t="n">
        <v>30000</v>
      </c>
      <c r="N616" s="35" t="n">
        <v>33695.25</v>
      </c>
      <c r="O616" s="35" t="n">
        <v>18528.036</v>
      </c>
      <c r="P616" s="36" t="n">
        <v>354393.51241</v>
      </c>
      <c r="Q616" s="35" t="n">
        <v>12627.726</v>
      </c>
      <c r="R616" s="35" t="n">
        <v>6402.5286</v>
      </c>
      <c r="S616" s="35" t="n">
        <v>4918.501</v>
      </c>
      <c r="T616" s="35" t="n">
        <v>3351.916</v>
      </c>
      <c r="U616" s="35" t="n">
        <v>13192.59296</v>
      </c>
      <c r="V616" s="35" t="n">
        <v>17036.403</v>
      </c>
      <c r="W616" s="35" t="n">
        <v>39323.56717</v>
      </c>
      <c r="X616" s="35" t="n">
        <v>5120</v>
      </c>
      <c r="Y616" s="35" t="n">
        <v>10968.80642</v>
      </c>
      <c r="Z616" s="35" t="n">
        <v>41357</v>
      </c>
      <c r="AA616" s="35" t="n">
        <v>39314</v>
      </c>
      <c r="AB616" s="35" t="n">
        <v>12000</v>
      </c>
      <c r="AC616" s="35" t="n">
        <v>9472.9</v>
      </c>
      <c r="AD616" s="35" t="n">
        <v>7041.90631</v>
      </c>
      <c r="AE616" s="37" t="n">
        <v>222127.84746</v>
      </c>
      <c r="AF616" s="38" t="n">
        <v>1426255.35987</v>
      </c>
      <c r="AG616" s="39" t="n">
        <v>830313.31156</v>
      </c>
      <c r="AH616" s="39" t="n">
        <v>507831.58114</v>
      </c>
      <c r="AI616" s="39" t="n">
        <v>0</v>
      </c>
      <c r="AJ616" s="40" t="n">
        <v>88110.46717</v>
      </c>
      <c r="AK616" s="41" t="n">
        <v>0</v>
      </c>
      <c r="AL616" s="42"/>
    </row>
    <row r="617" customFormat="false" ht="15" hidden="false" customHeight="false" outlineLevel="0" collapsed="false">
      <c r="A617" s="1" t="n">
        <v>611</v>
      </c>
      <c r="B617" s="34" t="n">
        <v>3101</v>
      </c>
      <c r="C617" s="5" t="s">
        <v>383</v>
      </c>
      <c r="D617" s="35" t="n">
        <v>156000</v>
      </c>
      <c r="E617" s="35" t="n">
        <v>200734</v>
      </c>
      <c r="F617" s="35" t="n">
        <v>358000</v>
      </c>
      <c r="G617" s="35" t="n">
        <v>135000</v>
      </c>
      <c r="H617" s="36" t="n">
        <v>849734</v>
      </c>
      <c r="I617" s="35" t="n">
        <v>50000</v>
      </c>
      <c r="J617" s="35" t="n">
        <v>102540</v>
      </c>
      <c r="K617" s="35" t="n">
        <v>20630.22641</v>
      </c>
      <c r="L617" s="35" t="n">
        <v>99000</v>
      </c>
      <c r="M617" s="35" t="n">
        <v>30000</v>
      </c>
      <c r="N617" s="35" t="n">
        <v>33695.25</v>
      </c>
      <c r="O617" s="35" t="n">
        <v>18528.036</v>
      </c>
      <c r="P617" s="36" t="n">
        <v>354393.51241</v>
      </c>
      <c r="Q617" s="35" t="n">
        <v>12627.726</v>
      </c>
      <c r="R617" s="35" t="n">
        <v>6402.5286</v>
      </c>
      <c r="S617" s="35" t="n">
        <v>4918.501</v>
      </c>
      <c r="T617" s="35" t="n">
        <v>3351.916</v>
      </c>
      <c r="U617" s="35" t="n">
        <v>13192.59296</v>
      </c>
      <c r="V617" s="35" t="n">
        <v>17036.403</v>
      </c>
      <c r="W617" s="35" t="n">
        <v>39323.56717</v>
      </c>
      <c r="X617" s="35" t="n">
        <v>5120</v>
      </c>
      <c r="Y617" s="35" t="n">
        <v>10968.80642</v>
      </c>
      <c r="Z617" s="35" t="n">
        <v>41357</v>
      </c>
      <c r="AA617" s="35" t="n">
        <v>39314</v>
      </c>
      <c r="AB617" s="35" t="n">
        <v>12000</v>
      </c>
      <c r="AC617" s="35" t="n">
        <v>9472.9</v>
      </c>
      <c r="AD617" s="35" t="n">
        <v>7041.90631</v>
      </c>
      <c r="AE617" s="37" t="n">
        <v>222127.84746</v>
      </c>
      <c r="AF617" s="38" t="n">
        <v>1426255.35987</v>
      </c>
      <c r="AG617" s="39" t="n">
        <v>830313.31156</v>
      </c>
      <c r="AH617" s="39" t="n">
        <v>507831.58114</v>
      </c>
      <c r="AI617" s="39" t="n">
        <v>0</v>
      </c>
      <c r="AJ617" s="40" t="n">
        <v>88110.46717</v>
      </c>
      <c r="AK617" s="41" t="n">
        <v>0</v>
      </c>
      <c r="AL617" s="42"/>
    </row>
    <row r="618" customFormat="false" ht="15" hidden="false" customHeight="false" outlineLevel="0" collapsed="false">
      <c r="A618" s="1" t="n">
        <v>612</v>
      </c>
      <c r="B618" s="34" t="n">
        <v>3102</v>
      </c>
      <c r="C618" s="5" t="s">
        <v>384</v>
      </c>
      <c r="D618" s="35" t="n">
        <v>0</v>
      </c>
      <c r="E618" s="35" t="n">
        <v>0</v>
      </c>
      <c r="F618" s="35" t="n">
        <v>0</v>
      </c>
      <c r="G618" s="35" t="n">
        <v>0</v>
      </c>
      <c r="H618" s="36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6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5" t="n">
        <v>0</v>
      </c>
      <c r="X618" s="35" t="n">
        <v>0</v>
      </c>
      <c r="Y618" s="35" t="n">
        <v>0</v>
      </c>
      <c r="Z618" s="35" t="n">
        <v>0</v>
      </c>
      <c r="AA618" s="35" t="n">
        <v>0</v>
      </c>
      <c r="AB618" s="35" t="n">
        <v>0</v>
      </c>
      <c r="AC618" s="35" t="n">
        <v>0</v>
      </c>
      <c r="AD618" s="35" t="n">
        <v>0</v>
      </c>
      <c r="AE618" s="37" t="n">
        <v>0</v>
      </c>
      <c r="AF618" s="38" t="n">
        <v>0</v>
      </c>
      <c r="AG618" s="39" t="n">
        <v>0</v>
      </c>
      <c r="AH618" s="39" t="n">
        <v>0</v>
      </c>
      <c r="AI618" s="39" t="n">
        <v>0</v>
      </c>
      <c r="AJ618" s="40" t="n">
        <v>0</v>
      </c>
      <c r="AK618" s="41" t="n">
        <v>0</v>
      </c>
      <c r="AL618" s="42"/>
    </row>
    <row r="619" customFormat="false" ht="15" hidden="false" customHeight="false" outlineLevel="0" collapsed="false">
      <c r="A619" s="1" t="n">
        <v>613</v>
      </c>
      <c r="B619" s="34" t="n">
        <v>3103</v>
      </c>
      <c r="C619" s="5" t="s">
        <v>385</v>
      </c>
      <c r="D619" s="35"/>
      <c r="E619" s="35"/>
      <c r="F619" s="35"/>
      <c r="G619" s="35"/>
      <c r="H619" s="36" t="n">
        <v>0</v>
      </c>
      <c r="I619" s="35"/>
      <c r="J619" s="35"/>
      <c r="K619" s="35"/>
      <c r="L619" s="35"/>
      <c r="M619" s="35"/>
      <c r="N619" s="35"/>
      <c r="O619" s="35"/>
      <c r="P619" s="36" t="n">
        <v>0</v>
      </c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7" t="n">
        <v>0</v>
      </c>
      <c r="AF619" s="38" t="n">
        <v>0</v>
      </c>
      <c r="AG619" s="39" t="n">
        <v>0</v>
      </c>
      <c r="AH619" s="39" t="n">
        <v>0</v>
      </c>
      <c r="AI619" s="39" t="n">
        <v>0</v>
      </c>
      <c r="AJ619" s="40" t="n">
        <v>0</v>
      </c>
      <c r="AK619" s="41" t="n">
        <v>0</v>
      </c>
      <c r="AL619" s="42"/>
    </row>
    <row r="620" customFormat="false" ht="15" hidden="false" customHeight="false" outlineLevel="0" collapsed="false">
      <c r="A620" s="1" t="n">
        <v>614</v>
      </c>
      <c r="B620" s="34" t="n">
        <v>310305</v>
      </c>
      <c r="C620" s="5" t="s">
        <v>386</v>
      </c>
      <c r="D620" s="35"/>
      <c r="E620" s="35"/>
      <c r="F620" s="35"/>
      <c r="G620" s="35"/>
      <c r="H620" s="36" t="n">
        <v>0</v>
      </c>
      <c r="I620" s="35"/>
      <c r="J620" s="35"/>
      <c r="K620" s="35"/>
      <c r="L620" s="35"/>
      <c r="M620" s="35"/>
      <c r="N620" s="35"/>
      <c r="O620" s="35"/>
      <c r="P620" s="36" t="n">
        <v>0</v>
      </c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7" t="n">
        <v>0</v>
      </c>
      <c r="AF620" s="38" t="n">
        <v>0</v>
      </c>
      <c r="AG620" s="39" t="n">
        <v>0</v>
      </c>
      <c r="AH620" s="39" t="n">
        <v>0</v>
      </c>
      <c r="AI620" s="39" t="n">
        <v>0</v>
      </c>
      <c r="AJ620" s="40" t="n">
        <v>0</v>
      </c>
      <c r="AK620" s="41" t="n">
        <v>0</v>
      </c>
      <c r="AL620" s="42"/>
    </row>
    <row r="621" customFormat="false" ht="15" hidden="false" customHeight="false" outlineLevel="0" collapsed="false">
      <c r="A621" s="1" t="n">
        <v>615</v>
      </c>
      <c r="B621" s="34" t="n">
        <v>310310</v>
      </c>
      <c r="C621" s="5" t="s">
        <v>387</v>
      </c>
      <c r="D621" s="35"/>
      <c r="E621" s="35"/>
      <c r="F621" s="35"/>
      <c r="G621" s="35"/>
      <c r="H621" s="36" t="n">
        <v>0</v>
      </c>
      <c r="I621" s="35"/>
      <c r="J621" s="35"/>
      <c r="K621" s="35"/>
      <c r="L621" s="35"/>
      <c r="M621" s="35"/>
      <c r="N621" s="35"/>
      <c r="O621" s="35"/>
      <c r="P621" s="36" t="n">
        <v>0</v>
      </c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7" t="n">
        <v>0</v>
      </c>
      <c r="AF621" s="38" t="n">
        <v>0</v>
      </c>
      <c r="AG621" s="39" t="n">
        <v>0</v>
      </c>
      <c r="AH621" s="39" t="n">
        <v>0</v>
      </c>
      <c r="AI621" s="39" t="n">
        <v>0</v>
      </c>
      <c r="AJ621" s="40" t="n">
        <v>0</v>
      </c>
      <c r="AK621" s="41" t="n">
        <v>0</v>
      </c>
      <c r="AL621" s="42"/>
    </row>
    <row r="622" customFormat="false" ht="15" hidden="false" customHeight="false" outlineLevel="0" collapsed="false">
      <c r="A622" s="1" t="n">
        <v>616</v>
      </c>
      <c r="B622" s="34" t="n">
        <v>32</v>
      </c>
      <c r="C622" s="5" t="s">
        <v>388</v>
      </c>
      <c r="D622" s="35" t="n">
        <v>0</v>
      </c>
      <c r="E622" s="35" t="n">
        <v>0</v>
      </c>
      <c r="F622" s="35" t="n">
        <v>0</v>
      </c>
      <c r="G622" s="35" t="n">
        <v>1104.7742</v>
      </c>
      <c r="H622" s="36" t="n">
        <v>1104.7742</v>
      </c>
      <c r="I622" s="35" t="n">
        <v>0</v>
      </c>
      <c r="J622" s="35" t="n">
        <v>0</v>
      </c>
      <c r="K622" s="35" t="n">
        <v>0</v>
      </c>
      <c r="L622" s="35" t="n">
        <v>0</v>
      </c>
      <c r="M622" s="35" t="n">
        <v>0</v>
      </c>
      <c r="N622" s="35" t="n">
        <v>0</v>
      </c>
      <c r="O622" s="35" t="n">
        <v>0</v>
      </c>
      <c r="P622" s="36" t="n">
        <v>0</v>
      </c>
      <c r="Q622" s="35" t="n">
        <v>0</v>
      </c>
      <c r="R622" s="35" t="n">
        <v>0</v>
      </c>
      <c r="S622" s="35" t="n">
        <v>0</v>
      </c>
      <c r="T622" s="35" t="n">
        <v>0</v>
      </c>
      <c r="U622" s="35" t="n">
        <v>0</v>
      </c>
      <c r="V622" s="35" t="n">
        <v>0</v>
      </c>
      <c r="W622" s="35" t="n">
        <v>0</v>
      </c>
      <c r="X622" s="35" t="n">
        <v>0</v>
      </c>
      <c r="Y622" s="35" t="n">
        <v>0</v>
      </c>
      <c r="Z622" s="35" t="n">
        <v>0</v>
      </c>
      <c r="AA622" s="35" t="n">
        <v>0</v>
      </c>
      <c r="AB622" s="35" t="n">
        <v>0</v>
      </c>
      <c r="AC622" s="35" t="n">
        <v>0</v>
      </c>
      <c r="AD622" s="35" t="n">
        <v>0</v>
      </c>
      <c r="AE622" s="37" t="n">
        <v>0</v>
      </c>
      <c r="AF622" s="38" t="n">
        <v>1104.7742</v>
      </c>
      <c r="AG622" s="39" t="n">
        <v>1104.7742</v>
      </c>
      <c r="AH622" s="39" t="n">
        <v>0</v>
      </c>
      <c r="AI622" s="39" t="n">
        <v>0</v>
      </c>
      <c r="AJ622" s="40" t="n">
        <v>0</v>
      </c>
      <c r="AK622" s="41" t="n">
        <v>0</v>
      </c>
      <c r="AL622" s="42"/>
    </row>
    <row r="623" customFormat="false" ht="15" hidden="false" customHeight="false" outlineLevel="0" collapsed="false">
      <c r="A623" s="1" t="n">
        <v>617</v>
      </c>
      <c r="B623" s="34" t="n">
        <v>3201</v>
      </c>
      <c r="C623" s="5" t="s">
        <v>389</v>
      </c>
      <c r="D623" s="35" t="n">
        <v>0</v>
      </c>
      <c r="E623" s="35" t="n">
        <v>0</v>
      </c>
      <c r="F623" s="35" t="n">
        <v>0</v>
      </c>
      <c r="G623" s="35" t="n">
        <v>1104.7742</v>
      </c>
      <c r="H623" s="36" t="n">
        <v>1104.7742</v>
      </c>
      <c r="I623" s="35" t="n">
        <v>0</v>
      </c>
      <c r="J623" s="35" t="n">
        <v>0</v>
      </c>
      <c r="K623" s="35" t="n">
        <v>0</v>
      </c>
      <c r="L623" s="35" t="n">
        <v>0</v>
      </c>
      <c r="M623" s="35" t="n">
        <v>0</v>
      </c>
      <c r="N623" s="35" t="n">
        <v>0</v>
      </c>
      <c r="O623" s="35" t="n">
        <v>0</v>
      </c>
      <c r="P623" s="36" t="n">
        <v>0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5" t="n">
        <v>0</v>
      </c>
      <c r="X623" s="35" t="n">
        <v>0</v>
      </c>
      <c r="Y623" s="35" t="n">
        <v>0</v>
      </c>
      <c r="Z623" s="35" t="n">
        <v>0</v>
      </c>
      <c r="AA623" s="35" t="n">
        <v>0</v>
      </c>
      <c r="AB623" s="35" t="n">
        <v>0</v>
      </c>
      <c r="AC623" s="35" t="n">
        <v>0</v>
      </c>
      <c r="AD623" s="35" t="n">
        <v>0</v>
      </c>
      <c r="AE623" s="37" t="n">
        <v>0</v>
      </c>
      <c r="AF623" s="38" t="n">
        <v>1104.7742</v>
      </c>
      <c r="AG623" s="39" t="n">
        <v>1104.7742</v>
      </c>
      <c r="AH623" s="39" t="n">
        <v>0</v>
      </c>
      <c r="AI623" s="39" t="n">
        <v>0</v>
      </c>
      <c r="AJ623" s="40" t="n">
        <v>0</v>
      </c>
      <c r="AK623" s="41" t="n">
        <v>0</v>
      </c>
      <c r="AL623" s="42"/>
    </row>
    <row r="624" customFormat="false" ht="15" hidden="false" customHeight="false" outlineLevel="0" collapsed="false">
      <c r="A624" s="1" t="n">
        <v>618</v>
      </c>
      <c r="B624" s="34" t="n">
        <v>3202</v>
      </c>
      <c r="C624" s="5" t="s">
        <v>390</v>
      </c>
      <c r="D624" s="35" t="n">
        <v>0</v>
      </c>
      <c r="E624" s="35" t="n">
        <v>0</v>
      </c>
      <c r="F624" s="35" t="n">
        <v>0</v>
      </c>
      <c r="G624" s="35" t="n">
        <v>0</v>
      </c>
      <c r="H624" s="36" t="n">
        <v>0</v>
      </c>
      <c r="I624" s="35" t="n">
        <v>0</v>
      </c>
      <c r="J624" s="35" t="n">
        <v>0</v>
      </c>
      <c r="K624" s="35" t="n">
        <v>0</v>
      </c>
      <c r="L624" s="35" t="n">
        <v>0</v>
      </c>
      <c r="M624" s="35" t="n">
        <v>0</v>
      </c>
      <c r="N624" s="35" t="n">
        <v>0</v>
      </c>
      <c r="O624" s="35" t="n">
        <v>0</v>
      </c>
      <c r="P624" s="36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5" t="n">
        <v>0</v>
      </c>
      <c r="X624" s="35" t="n">
        <v>0</v>
      </c>
      <c r="Y624" s="35" t="n">
        <v>0</v>
      </c>
      <c r="Z624" s="35" t="n">
        <v>0</v>
      </c>
      <c r="AA624" s="35" t="n">
        <v>0</v>
      </c>
      <c r="AB624" s="35" t="n">
        <v>0</v>
      </c>
      <c r="AC624" s="35" t="n">
        <v>0</v>
      </c>
      <c r="AD624" s="35" t="n">
        <v>0</v>
      </c>
      <c r="AE624" s="37" t="n">
        <v>0</v>
      </c>
      <c r="AF624" s="38" t="n">
        <v>0</v>
      </c>
      <c r="AG624" s="39" t="n">
        <v>0</v>
      </c>
      <c r="AH624" s="39" t="n">
        <v>0</v>
      </c>
      <c r="AI624" s="39" t="n">
        <v>0</v>
      </c>
      <c r="AJ624" s="40" t="n">
        <v>0</v>
      </c>
      <c r="AK624" s="41" t="n">
        <v>0</v>
      </c>
      <c r="AL624" s="42"/>
    </row>
    <row r="625" customFormat="false" ht="15" hidden="false" customHeight="false" outlineLevel="0" collapsed="false">
      <c r="A625" s="1" t="n">
        <v>619</v>
      </c>
      <c r="B625" s="34" t="n">
        <v>33</v>
      </c>
      <c r="C625" s="5" t="s">
        <v>391</v>
      </c>
      <c r="D625" s="35" t="n">
        <v>18119.70449</v>
      </c>
      <c r="E625" s="35" t="n">
        <v>87837.16286</v>
      </c>
      <c r="F625" s="35" t="n">
        <v>86311.9913</v>
      </c>
      <c r="G625" s="35" t="n">
        <v>18006.74842</v>
      </c>
      <c r="H625" s="36" t="n">
        <v>210275.60707</v>
      </c>
      <c r="I625" s="35" t="n">
        <v>9302.13698</v>
      </c>
      <c r="J625" s="35" t="n">
        <v>17894.09268</v>
      </c>
      <c r="K625" s="35" t="n">
        <v>2242.17696</v>
      </c>
      <c r="L625" s="35" t="n">
        <v>14621.85977</v>
      </c>
      <c r="M625" s="35" t="n">
        <v>2236.51678</v>
      </c>
      <c r="N625" s="35" t="n">
        <v>2835.03048</v>
      </c>
      <c r="O625" s="35" t="n">
        <v>7169.543</v>
      </c>
      <c r="P625" s="36" t="n">
        <v>56301.35665</v>
      </c>
      <c r="Q625" s="35" t="n">
        <v>1570.16298</v>
      </c>
      <c r="R625" s="35" t="n">
        <v>497.94758</v>
      </c>
      <c r="S625" s="35" t="n">
        <v>1033.5809</v>
      </c>
      <c r="T625" s="35" t="n">
        <v>270.48071</v>
      </c>
      <c r="U625" s="35" t="n">
        <v>4012.09374</v>
      </c>
      <c r="V625" s="35" t="n">
        <v>4187.88607</v>
      </c>
      <c r="W625" s="35" t="n">
        <v>356.71833</v>
      </c>
      <c r="X625" s="35" t="n">
        <v>453.05056</v>
      </c>
      <c r="Y625" s="35" t="n">
        <v>482.70093</v>
      </c>
      <c r="Z625" s="35" t="n">
        <v>9474.39176</v>
      </c>
      <c r="AA625" s="35" t="n">
        <v>2426.38621</v>
      </c>
      <c r="AB625" s="35" t="n">
        <v>1003.51305</v>
      </c>
      <c r="AC625" s="35" t="n">
        <v>995.39861</v>
      </c>
      <c r="AD625" s="35" t="n">
        <v>369.86578</v>
      </c>
      <c r="AE625" s="37" t="n">
        <v>27134.17721</v>
      </c>
      <c r="AF625" s="38" t="n">
        <v>293711.14093</v>
      </c>
      <c r="AG625" s="39" t="n">
        <v>159810.80377</v>
      </c>
      <c r="AH625" s="39" t="n">
        <v>130121.83401</v>
      </c>
      <c r="AI625" s="39" t="n">
        <v>0</v>
      </c>
      <c r="AJ625" s="40" t="n">
        <v>3778.50315</v>
      </c>
      <c r="AK625" s="41" t="n">
        <v>-2.5465851649642E-011</v>
      </c>
      <c r="AL625" s="42"/>
    </row>
    <row r="626" customFormat="false" ht="15" hidden="false" customHeight="false" outlineLevel="0" collapsed="false">
      <c r="A626" s="1" t="n">
        <v>620</v>
      </c>
      <c r="B626" s="34" t="n">
        <v>3301</v>
      </c>
      <c r="C626" s="5" t="s">
        <v>392</v>
      </c>
      <c r="D626" s="35" t="n">
        <v>16816.15781</v>
      </c>
      <c r="E626" s="35" t="n">
        <v>87836.33044</v>
      </c>
      <c r="F626" s="35" t="n">
        <v>47940.25868</v>
      </c>
      <c r="G626" s="35" t="n">
        <v>18006.74842</v>
      </c>
      <c r="H626" s="36" t="n">
        <v>170599.49535</v>
      </c>
      <c r="I626" s="35" t="n">
        <v>4513.0063</v>
      </c>
      <c r="J626" s="35" t="n">
        <v>14927.40007</v>
      </c>
      <c r="K626" s="35" t="n">
        <v>2242.17696</v>
      </c>
      <c r="L626" s="35" t="n">
        <v>13822.16095</v>
      </c>
      <c r="M626" s="35" t="n">
        <v>2220.58261</v>
      </c>
      <c r="N626" s="35" t="n">
        <v>1851.30415</v>
      </c>
      <c r="O626" s="35" t="n">
        <v>3146.145</v>
      </c>
      <c r="P626" s="36" t="n">
        <v>42722.77604</v>
      </c>
      <c r="Q626" s="35" t="n">
        <v>664.72932</v>
      </c>
      <c r="R626" s="35" t="n">
        <v>159.70479</v>
      </c>
      <c r="S626" s="35" t="n">
        <v>708.82309</v>
      </c>
      <c r="T626" s="35" t="n">
        <v>270.44632</v>
      </c>
      <c r="U626" s="35" t="n">
        <v>2157.50512</v>
      </c>
      <c r="V626" s="35" t="n">
        <v>2639.12352</v>
      </c>
      <c r="W626" s="35" t="n">
        <v>356.71833</v>
      </c>
      <c r="X626" s="35" t="n">
        <v>13.03062</v>
      </c>
      <c r="Y626" s="35" t="n">
        <v>479.85479</v>
      </c>
      <c r="Z626" s="35" t="n">
        <v>7168.61716</v>
      </c>
      <c r="AA626" s="35" t="n">
        <v>2213.6902</v>
      </c>
      <c r="AB626" s="35" t="n">
        <v>823.40805</v>
      </c>
      <c r="AC626" s="35" t="n">
        <v>570.05761</v>
      </c>
      <c r="AD626" s="35" t="n">
        <v>44.58693</v>
      </c>
      <c r="AE626" s="37" t="n">
        <v>18270.29585</v>
      </c>
      <c r="AF626" s="38" t="n">
        <v>231592.56724</v>
      </c>
      <c r="AG626" s="39" t="n">
        <v>108403.16445</v>
      </c>
      <c r="AH626" s="39" t="n">
        <v>120048.93665</v>
      </c>
      <c r="AI626" s="39" t="n">
        <v>0</v>
      </c>
      <c r="AJ626" s="40" t="n">
        <v>3140.46614</v>
      </c>
      <c r="AK626" s="41" t="n">
        <v>-1.04591890703887E-011</v>
      </c>
      <c r="AL626" s="42"/>
    </row>
    <row r="627" customFormat="false" ht="15" hidden="false" customHeight="false" outlineLevel="0" collapsed="false">
      <c r="A627" s="1" t="n">
        <v>621</v>
      </c>
      <c r="B627" s="34" t="n">
        <v>3302</v>
      </c>
      <c r="C627" s="5" t="s">
        <v>393</v>
      </c>
      <c r="D627" s="35"/>
      <c r="E627" s="35"/>
      <c r="F627" s="35"/>
      <c r="G627" s="35"/>
      <c r="H627" s="36" t="n">
        <v>0</v>
      </c>
      <c r="I627" s="35"/>
      <c r="J627" s="35"/>
      <c r="K627" s="35"/>
      <c r="L627" s="35"/>
      <c r="M627" s="35"/>
      <c r="N627" s="35"/>
      <c r="O627" s="35"/>
      <c r="P627" s="36" t="n">
        <v>0</v>
      </c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7" t="n">
        <v>0</v>
      </c>
      <c r="AF627" s="38" t="n">
        <v>0</v>
      </c>
      <c r="AG627" s="39" t="n">
        <v>0</v>
      </c>
      <c r="AH627" s="39" t="n">
        <v>0</v>
      </c>
      <c r="AI627" s="39" t="n">
        <v>0</v>
      </c>
      <c r="AJ627" s="40" t="n">
        <v>0</v>
      </c>
      <c r="AK627" s="41" t="n">
        <v>0</v>
      </c>
      <c r="AL627" s="42"/>
    </row>
    <row r="628" customFormat="false" ht="15" hidden="false" customHeight="false" outlineLevel="0" collapsed="false">
      <c r="A628" s="1" t="n">
        <v>622</v>
      </c>
      <c r="B628" s="34" t="n">
        <v>3303</v>
      </c>
      <c r="C628" s="5" t="s">
        <v>394</v>
      </c>
      <c r="D628" s="35" t="n">
        <v>76.73935</v>
      </c>
      <c r="E628" s="35" t="n">
        <v>0.83242</v>
      </c>
      <c r="F628" s="35" t="n">
        <v>7485.50844</v>
      </c>
      <c r="G628" s="35" t="n">
        <v>0</v>
      </c>
      <c r="H628" s="36" t="n">
        <v>7563.08021</v>
      </c>
      <c r="I628" s="35" t="n">
        <v>1121.87126</v>
      </c>
      <c r="J628" s="35" t="n">
        <v>7.78345</v>
      </c>
      <c r="K628" s="35" t="n">
        <v>0</v>
      </c>
      <c r="L628" s="35" t="n">
        <v>799.69882</v>
      </c>
      <c r="M628" s="35" t="n">
        <v>13.13684</v>
      </c>
      <c r="N628" s="35" t="n">
        <v>0.00027</v>
      </c>
      <c r="O628" s="35" t="n">
        <v>4023.398</v>
      </c>
      <c r="P628" s="36" t="n">
        <v>5965.88864</v>
      </c>
      <c r="Q628" s="35" t="n">
        <v>905.43366</v>
      </c>
      <c r="R628" s="35" t="n">
        <v>338.24279</v>
      </c>
      <c r="S628" s="35" t="n">
        <v>34.00638</v>
      </c>
      <c r="T628" s="35" t="n">
        <v>0.03439</v>
      </c>
      <c r="U628" s="35" t="n">
        <v>1824.6624</v>
      </c>
      <c r="V628" s="35" t="n">
        <v>5.9899</v>
      </c>
      <c r="W628" s="35" t="n">
        <v>0</v>
      </c>
      <c r="X628" s="35" t="n">
        <v>11.73422</v>
      </c>
      <c r="Y628" s="35" t="n">
        <v>2.84614</v>
      </c>
      <c r="Z628" s="35" t="n">
        <v>1.07229</v>
      </c>
      <c r="AA628" s="35" t="n">
        <v>212.69601</v>
      </c>
      <c r="AB628" s="35" t="n">
        <v>0</v>
      </c>
      <c r="AC628" s="35" t="n">
        <v>244.5</v>
      </c>
      <c r="AD628" s="35" t="n">
        <v>325.27885</v>
      </c>
      <c r="AE628" s="37" t="n">
        <v>3906.49703</v>
      </c>
      <c r="AF628" s="38" t="n">
        <v>17435.46588</v>
      </c>
      <c r="AG628" s="39" t="n">
        <v>14532.42729</v>
      </c>
      <c r="AH628" s="39" t="n">
        <v>2445.84258</v>
      </c>
      <c r="AI628" s="39" t="n">
        <v>0</v>
      </c>
      <c r="AJ628" s="40" t="n">
        <v>457.19601</v>
      </c>
      <c r="AK628" s="41" t="n">
        <v>0</v>
      </c>
      <c r="AL628" s="42"/>
    </row>
    <row r="629" customFormat="false" ht="15" hidden="false" customHeight="false" outlineLevel="0" collapsed="false">
      <c r="A629" s="1" t="n">
        <v>623</v>
      </c>
      <c r="B629" s="34" t="n">
        <v>330305</v>
      </c>
      <c r="C629" s="5" t="s">
        <v>395</v>
      </c>
      <c r="D629" s="35" t="n">
        <v>0</v>
      </c>
      <c r="E629" s="35" t="n">
        <v>0</v>
      </c>
      <c r="F629" s="35" t="n">
        <v>1139.25114</v>
      </c>
      <c r="G629" s="35" t="n">
        <v>0</v>
      </c>
      <c r="H629" s="36" t="n">
        <v>1139.25114</v>
      </c>
      <c r="I629" s="35" t="n">
        <v>0</v>
      </c>
      <c r="J629" s="35" t="n">
        <v>0</v>
      </c>
      <c r="K629" s="35" t="n">
        <v>0</v>
      </c>
      <c r="L629" s="35" t="n">
        <v>0</v>
      </c>
      <c r="M629" s="35" t="n">
        <v>9.92312</v>
      </c>
      <c r="N629" s="35" t="n">
        <v>0</v>
      </c>
      <c r="O629" s="35" t="n">
        <v>0</v>
      </c>
      <c r="P629" s="36" t="n">
        <v>9.92312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5.9899</v>
      </c>
      <c r="W629" s="35" t="n">
        <v>0</v>
      </c>
      <c r="X629" s="35" t="n">
        <v>0</v>
      </c>
      <c r="Y629" s="35" t="n">
        <v>2.84614</v>
      </c>
      <c r="Z629" s="35" t="n">
        <v>0</v>
      </c>
      <c r="AA629" s="35" t="n">
        <v>0</v>
      </c>
      <c r="AB629" s="35" t="n">
        <v>0</v>
      </c>
      <c r="AC629" s="35" t="n">
        <v>0</v>
      </c>
      <c r="AD629" s="35" t="n">
        <v>0</v>
      </c>
      <c r="AE629" s="37" t="n">
        <v>8.83604</v>
      </c>
      <c r="AF629" s="38" t="n">
        <v>1158.0103</v>
      </c>
      <c r="AG629" s="39" t="n">
        <v>1155.16416</v>
      </c>
      <c r="AH629" s="39" t="n">
        <v>2.84614</v>
      </c>
      <c r="AI629" s="39" t="n">
        <v>0</v>
      </c>
      <c r="AJ629" s="40" t="n">
        <v>0</v>
      </c>
      <c r="AK629" s="41" t="n">
        <v>-1.22568621918617E-013</v>
      </c>
      <c r="AL629" s="42"/>
    </row>
    <row r="630" customFormat="false" ht="15" hidden="false" customHeight="false" outlineLevel="0" collapsed="false">
      <c r="A630" s="1" t="n">
        <v>624</v>
      </c>
      <c r="B630" s="34" t="n">
        <v>330310</v>
      </c>
      <c r="C630" s="5" t="s">
        <v>396</v>
      </c>
      <c r="D630" s="35" t="n">
        <v>76.73935</v>
      </c>
      <c r="E630" s="35" t="n">
        <v>0.83242</v>
      </c>
      <c r="F630" s="35" t="n">
        <v>6346.2573</v>
      </c>
      <c r="G630" s="35" t="n">
        <v>0</v>
      </c>
      <c r="H630" s="36" t="n">
        <v>6423.82907</v>
      </c>
      <c r="I630" s="35" t="n">
        <v>1121.87126</v>
      </c>
      <c r="J630" s="35" t="n">
        <v>7.78345</v>
      </c>
      <c r="K630" s="35" t="n">
        <v>0</v>
      </c>
      <c r="L630" s="35" t="n">
        <v>799.69882</v>
      </c>
      <c r="M630" s="35" t="n">
        <v>3.21372</v>
      </c>
      <c r="N630" s="35" t="n">
        <v>0.00027</v>
      </c>
      <c r="O630" s="35" t="n">
        <v>4023.398</v>
      </c>
      <c r="P630" s="36" t="n">
        <v>5955.96552</v>
      </c>
      <c r="Q630" s="35" t="n">
        <v>905.43366</v>
      </c>
      <c r="R630" s="35" t="n">
        <v>338.24279</v>
      </c>
      <c r="S630" s="35" t="n">
        <v>0.01446</v>
      </c>
      <c r="T630" s="35" t="n">
        <v>0.03439</v>
      </c>
      <c r="U630" s="35" t="n">
        <v>1824.6624</v>
      </c>
      <c r="V630" s="35" t="n">
        <v>0</v>
      </c>
      <c r="W630" s="35" t="n">
        <v>0</v>
      </c>
      <c r="X630" s="35" t="n">
        <v>11.73422</v>
      </c>
      <c r="Y630" s="35" t="n">
        <v>0</v>
      </c>
      <c r="Z630" s="35" t="n">
        <v>1.07229</v>
      </c>
      <c r="AA630" s="35" t="n">
        <v>212.69601</v>
      </c>
      <c r="AB630" s="35" t="n">
        <v>0</v>
      </c>
      <c r="AC630" s="35" t="n">
        <v>244.5</v>
      </c>
      <c r="AD630" s="35" t="n">
        <v>0</v>
      </c>
      <c r="AE630" s="37" t="n">
        <v>3538.39022</v>
      </c>
      <c r="AF630" s="38" t="n">
        <v>15918.18481</v>
      </c>
      <c r="AG630" s="39" t="n">
        <v>13343.27121</v>
      </c>
      <c r="AH630" s="39" t="n">
        <v>2117.71759</v>
      </c>
      <c r="AI630" s="39" t="n">
        <v>0</v>
      </c>
      <c r="AJ630" s="40" t="n">
        <v>457.19601</v>
      </c>
      <c r="AK630" s="41" t="n">
        <v>0</v>
      </c>
      <c r="AL630" s="42"/>
    </row>
    <row r="631" customFormat="false" ht="15" hidden="false" customHeight="false" outlineLevel="0" collapsed="false">
      <c r="A631" s="1" t="n">
        <v>625</v>
      </c>
      <c r="B631" s="34" t="n">
        <v>330315</v>
      </c>
      <c r="C631" s="5" t="s">
        <v>150</v>
      </c>
      <c r="D631" s="35"/>
      <c r="E631" s="35"/>
      <c r="F631" s="35"/>
      <c r="G631" s="35"/>
      <c r="H631" s="36" t="n">
        <v>0</v>
      </c>
      <c r="I631" s="35"/>
      <c r="J631" s="35"/>
      <c r="K631" s="35"/>
      <c r="L631" s="35"/>
      <c r="M631" s="35"/>
      <c r="N631" s="35"/>
      <c r="O631" s="35"/>
      <c r="P631" s="36" t="n">
        <v>0</v>
      </c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7" t="n">
        <v>0</v>
      </c>
      <c r="AF631" s="38" t="n">
        <v>0</v>
      </c>
      <c r="AG631" s="39" t="n">
        <v>0</v>
      </c>
      <c r="AH631" s="39" t="n">
        <v>0</v>
      </c>
      <c r="AI631" s="39" t="n">
        <v>0</v>
      </c>
      <c r="AJ631" s="40" t="n">
        <v>0</v>
      </c>
      <c r="AK631" s="41" t="n">
        <v>0</v>
      </c>
      <c r="AL631" s="42"/>
    </row>
    <row r="632" customFormat="false" ht="15" hidden="false" customHeight="false" outlineLevel="0" collapsed="false">
      <c r="A632" s="1" t="n">
        <v>626</v>
      </c>
      <c r="B632" s="34" t="n">
        <v>330390</v>
      </c>
      <c r="C632" s="5" t="s">
        <v>150</v>
      </c>
      <c r="D632" s="35" t="n">
        <v>0</v>
      </c>
      <c r="E632" s="35" t="n">
        <v>0</v>
      </c>
      <c r="F632" s="35" t="n">
        <v>0</v>
      </c>
      <c r="G632" s="35" t="n">
        <v>0</v>
      </c>
      <c r="H632" s="36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6" t="n">
        <v>0</v>
      </c>
      <c r="Q632" s="35" t="n">
        <v>0</v>
      </c>
      <c r="R632" s="35" t="n">
        <v>0</v>
      </c>
      <c r="S632" s="35" t="n">
        <v>33.99192</v>
      </c>
      <c r="T632" s="35" t="n">
        <v>0</v>
      </c>
      <c r="U632" s="35" t="n">
        <v>0</v>
      </c>
      <c r="V632" s="35" t="n">
        <v>0</v>
      </c>
      <c r="W632" s="35" t="n">
        <v>0</v>
      </c>
      <c r="X632" s="35" t="n">
        <v>0</v>
      </c>
      <c r="Y632" s="35" t="n">
        <v>0</v>
      </c>
      <c r="Z632" s="35" t="n">
        <v>0</v>
      </c>
      <c r="AA632" s="35" t="n">
        <v>0</v>
      </c>
      <c r="AB632" s="35" t="n">
        <v>0</v>
      </c>
      <c r="AC632" s="35" t="n">
        <v>0</v>
      </c>
      <c r="AD632" s="35" t="n">
        <v>325.27885</v>
      </c>
      <c r="AE632" s="37" t="n">
        <v>359.27077</v>
      </c>
      <c r="AF632" s="38" t="n">
        <v>359.27077</v>
      </c>
      <c r="AG632" s="39" t="n">
        <v>33.99192</v>
      </c>
      <c r="AH632" s="39" t="n">
        <v>325.27885</v>
      </c>
      <c r="AI632" s="39" t="n">
        <v>0</v>
      </c>
      <c r="AJ632" s="40" t="n">
        <v>0</v>
      </c>
      <c r="AK632" s="41" t="n">
        <v>0</v>
      </c>
      <c r="AL632" s="42"/>
    </row>
    <row r="633" customFormat="false" ht="15" hidden="false" customHeight="false" outlineLevel="0" collapsed="false">
      <c r="A633" s="1" t="n">
        <v>627</v>
      </c>
      <c r="B633" s="34" t="n">
        <v>3304</v>
      </c>
      <c r="C633" s="5" t="s">
        <v>397</v>
      </c>
      <c r="D633" s="35" t="n">
        <v>0</v>
      </c>
      <c r="E633" s="35" t="n">
        <v>0</v>
      </c>
      <c r="F633" s="35" t="n">
        <v>0</v>
      </c>
      <c r="G633" s="35" t="n">
        <v>0</v>
      </c>
      <c r="H633" s="36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6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5" t="n">
        <v>0</v>
      </c>
      <c r="X633" s="35" t="n">
        <v>0</v>
      </c>
      <c r="Y633" s="35" t="n">
        <v>0</v>
      </c>
      <c r="Z633" s="35" t="n">
        <v>0</v>
      </c>
      <c r="AA633" s="35" t="n">
        <v>0</v>
      </c>
      <c r="AB633" s="35" t="n">
        <v>0</v>
      </c>
      <c r="AC633" s="35" t="n">
        <v>0</v>
      </c>
      <c r="AD633" s="35" t="n">
        <v>0</v>
      </c>
      <c r="AE633" s="37" t="n">
        <v>0</v>
      </c>
      <c r="AF633" s="38" t="n">
        <v>0</v>
      </c>
      <c r="AG633" s="39" t="n">
        <v>0</v>
      </c>
      <c r="AH633" s="39" t="n">
        <v>0</v>
      </c>
      <c r="AI633" s="39" t="n">
        <v>0</v>
      </c>
      <c r="AJ633" s="40" t="n">
        <v>0</v>
      </c>
      <c r="AK633" s="41" t="n">
        <v>0</v>
      </c>
      <c r="AL633" s="42"/>
    </row>
    <row r="634" customFormat="false" ht="15" hidden="false" customHeight="false" outlineLevel="0" collapsed="false">
      <c r="A634" s="1" t="n">
        <v>628</v>
      </c>
      <c r="B634" s="34" t="n">
        <v>3305</v>
      </c>
      <c r="C634" s="5" t="s">
        <v>398</v>
      </c>
      <c r="D634" s="35" t="n">
        <v>1226.80733</v>
      </c>
      <c r="E634" s="35" t="n">
        <v>0</v>
      </c>
      <c r="F634" s="35" t="n">
        <v>30886.22418</v>
      </c>
      <c r="G634" s="35" t="n">
        <v>0</v>
      </c>
      <c r="H634" s="36" t="n">
        <v>32113.03151</v>
      </c>
      <c r="I634" s="35" t="n">
        <v>3667.25942</v>
      </c>
      <c r="J634" s="35" t="n">
        <v>2958.90916</v>
      </c>
      <c r="K634" s="35" t="n">
        <v>0</v>
      </c>
      <c r="L634" s="35" t="n">
        <v>0</v>
      </c>
      <c r="M634" s="35" t="n">
        <v>0.08933</v>
      </c>
      <c r="N634" s="35" t="n">
        <v>983.72606</v>
      </c>
      <c r="O634" s="35" t="n">
        <v>0</v>
      </c>
      <c r="P634" s="36" t="n">
        <v>7609.98397</v>
      </c>
      <c r="Q634" s="35" t="n">
        <v>0</v>
      </c>
      <c r="R634" s="35" t="n">
        <v>0</v>
      </c>
      <c r="S634" s="35" t="n">
        <v>290.75143</v>
      </c>
      <c r="T634" s="35" t="n">
        <v>0</v>
      </c>
      <c r="U634" s="35" t="n">
        <v>0</v>
      </c>
      <c r="V634" s="35" t="n">
        <v>1542.77265</v>
      </c>
      <c r="W634" s="35" t="n">
        <v>0</v>
      </c>
      <c r="X634" s="35" t="n">
        <v>428.28572</v>
      </c>
      <c r="Y634" s="35" t="n">
        <v>0</v>
      </c>
      <c r="Z634" s="35" t="n">
        <v>2304.70231</v>
      </c>
      <c r="AA634" s="35" t="n">
        <v>0</v>
      </c>
      <c r="AB634" s="35" t="n">
        <v>180.105</v>
      </c>
      <c r="AC634" s="35" t="n">
        <v>152.266</v>
      </c>
      <c r="AD634" s="35" t="n">
        <v>0</v>
      </c>
      <c r="AE634" s="37" t="n">
        <v>4898.88311</v>
      </c>
      <c r="AF634" s="38" t="n">
        <v>44621.89859</v>
      </c>
      <c r="AG634" s="39" t="n">
        <v>36842.57781</v>
      </c>
      <c r="AH634" s="39" t="n">
        <v>7627.05478</v>
      </c>
      <c r="AI634" s="39" t="n">
        <v>0</v>
      </c>
      <c r="AJ634" s="40" t="n">
        <v>152.266</v>
      </c>
      <c r="AK634" s="41" t="n">
        <v>-5.82645043323282E-012</v>
      </c>
      <c r="AL634" s="42"/>
    </row>
    <row r="635" customFormat="false" ht="15" hidden="false" customHeight="false" outlineLevel="0" collapsed="false">
      <c r="A635" s="1" t="n">
        <v>629</v>
      </c>
      <c r="B635" s="34" t="n">
        <v>3310</v>
      </c>
      <c r="C635" s="5" t="s">
        <v>399</v>
      </c>
      <c r="D635" s="35" t="n">
        <v>0</v>
      </c>
      <c r="E635" s="35" t="n">
        <v>0</v>
      </c>
      <c r="F635" s="35" t="n">
        <v>0</v>
      </c>
      <c r="G635" s="35" t="n">
        <v>0</v>
      </c>
      <c r="H635" s="36" t="n">
        <v>0</v>
      </c>
      <c r="I635" s="35" t="n">
        <v>0</v>
      </c>
      <c r="J635" s="35" t="n">
        <v>0</v>
      </c>
      <c r="K635" s="35" t="n">
        <v>0</v>
      </c>
      <c r="L635" s="35" t="n">
        <v>0</v>
      </c>
      <c r="M635" s="35" t="n">
        <v>2.708</v>
      </c>
      <c r="N635" s="35" t="n">
        <v>0</v>
      </c>
      <c r="O635" s="35" t="n">
        <v>0</v>
      </c>
      <c r="P635" s="36" t="n">
        <v>2.708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29.92622</v>
      </c>
      <c r="V635" s="35" t="n">
        <v>0</v>
      </c>
      <c r="W635" s="35" t="n">
        <v>0</v>
      </c>
      <c r="X635" s="35" t="n">
        <v>0</v>
      </c>
      <c r="Y635" s="35" t="n">
        <v>0</v>
      </c>
      <c r="Z635" s="35" t="n">
        <v>0</v>
      </c>
      <c r="AA635" s="35" t="n">
        <v>0</v>
      </c>
      <c r="AB635" s="35" t="n">
        <v>0</v>
      </c>
      <c r="AC635" s="35" t="n">
        <v>28.575</v>
      </c>
      <c r="AD635" s="35" t="n">
        <v>0</v>
      </c>
      <c r="AE635" s="37" t="n">
        <v>58.50122</v>
      </c>
      <c r="AF635" s="38" t="n">
        <v>61.20922</v>
      </c>
      <c r="AG635" s="39" t="n">
        <v>32.63422</v>
      </c>
      <c r="AH635" s="39" t="n">
        <v>0</v>
      </c>
      <c r="AI635" s="39" t="n">
        <v>0</v>
      </c>
      <c r="AJ635" s="40" t="n">
        <v>28.575</v>
      </c>
      <c r="AK635" s="41" t="n">
        <v>0</v>
      </c>
      <c r="AL635" s="42"/>
    </row>
    <row r="636" customFormat="false" ht="15" hidden="false" customHeight="false" outlineLevel="0" collapsed="false">
      <c r="A636" s="1" t="n">
        <v>630</v>
      </c>
      <c r="B636" s="34" t="n">
        <v>34</v>
      </c>
      <c r="C636" s="5" t="s">
        <v>400</v>
      </c>
      <c r="D636" s="35" t="n">
        <v>0</v>
      </c>
      <c r="E636" s="35" t="n">
        <v>0</v>
      </c>
      <c r="F636" s="35" t="n">
        <v>0</v>
      </c>
      <c r="G636" s="35" t="n">
        <v>0</v>
      </c>
      <c r="H636" s="36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0</v>
      </c>
      <c r="P636" s="36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5" t="n">
        <v>30.50271</v>
      </c>
      <c r="X636" s="35" t="n">
        <v>0</v>
      </c>
      <c r="Y636" s="35" t="n">
        <v>0</v>
      </c>
      <c r="Z636" s="35" t="n">
        <v>0</v>
      </c>
      <c r="AA636" s="35" t="n">
        <v>52.19609</v>
      </c>
      <c r="AB636" s="35" t="n">
        <v>0</v>
      </c>
      <c r="AC636" s="35" t="n">
        <v>0</v>
      </c>
      <c r="AD636" s="35" t="n">
        <v>0</v>
      </c>
      <c r="AE636" s="37" t="n">
        <v>82.6988</v>
      </c>
      <c r="AF636" s="38" t="n">
        <v>82.6988</v>
      </c>
      <c r="AG636" s="39" t="n">
        <v>0</v>
      </c>
      <c r="AH636" s="39" t="n">
        <v>0</v>
      </c>
      <c r="AI636" s="39" t="n">
        <v>0</v>
      </c>
      <c r="AJ636" s="40" t="n">
        <v>82.6988</v>
      </c>
      <c r="AK636" s="41" t="n">
        <v>0</v>
      </c>
      <c r="AL636" s="42"/>
    </row>
    <row r="637" customFormat="false" ht="15" hidden="false" customHeight="false" outlineLevel="0" collapsed="false">
      <c r="A637" s="1" t="n">
        <v>631</v>
      </c>
      <c r="B637" s="34" t="n">
        <v>3401</v>
      </c>
      <c r="C637" s="5" t="s">
        <v>400</v>
      </c>
      <c r="D637" s="35"/>
      <c r="E637" s="35"/>
      <c r="F637" s="35"/>
      <c r="G637" s="35"/>
      <c r="H637" s="36" t="n">
        <v>0</v>
      </c>
      <c r="I637" s="35"/>
      <c r="J637" s="35"/>
      <c r="K637" s="35"/>
      <c r="L637" s="35"/>
      <c r="M637" s="35"/>
      <c r="N637" s="35"/>
      <c r="O637" s="35"/>
      <c r="P637" s="36" t="n">
        <v>0</v>
      </c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7" t="n">
        <v>0</v>
      </c>
      <c r="AF637" s="38" t="n">
        <v>0</v>
      </c>
      <c r="AG637" s="39" t="n">
        <v>0</v>
      </c>
      <c r="AH637" s="39" t="n">
        <v>0</v>
      </c>
      <c r="AI637" s="39" t="n">
        <v>0</v>
      </c>
      <c r="AJ637" s="40" t="n">
        <v>0</v>
      </c>
      <c r="AK637" s="41" t="n">
        <v>0</v>
      </c>
      <c r="AL637" s="42"/>
    </row>
    <row r="638" customFormat="false" ht="15" hidden="false" customHeight="false" outlineLevel="0" collapsed="false">
      <c r="A638" s="1" t="n">
        <v>632</v>
      </c>
      <c r="B638" s="34" t="n">
        <v>3402</v>
      </c>
      <c r="C638" s="5" t="s">
        <v>401</v>
      </c>
      <c r="D638" s="35" t="n">
        <v>0</v>
      </c>
      <c r="E638" s="35" t="n">
        <v>0</v>
      </c>
      <c r="F638" s="35" t="n">
        <v>0</v>
      </c>
      <c r="G638" s="35" t="n">
        <v>0</v>
      </c>
      <c r="H638" s="36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6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30.50271</v>
      </c>
      <c r="X638" s="35" t="n">
        <v>0</v>
      </c>
      <c r="Y638" s="35" t="n">
        <v>0</v>
      </c>
      <c r="Z638" s="35" t="n">
        <v>0</v>
      </c>
      <c r="AA638" s="35" t="n">
        <v>52.19609</v>
      </c>
      <c r="AB638" s="35" t="n">
        <v>0</v>
      </c>
      <c r="AC638" s="35" t="n">
        <v>0</v>
      </c>
      <c r="AD638" s="35" t="n">
        <v>0</v>
      </c>
      <c r="AE638" s="37" t="n">
        <v>82.6988</v>
      </c>
      <c r="AF638" s="38" t="n">
        <v>82.6988</v>
      </c>
      <c r="AG638" s="39" t="n">
        <v>0</v>
      </c>
      <c r="AH638" s="39" t="n">
        <v>0</v>
      </c>
      <c r="AI638" s="39" t="n">
        <v>0</v>
      </c>
      <c r="AJ638" s="40" t="n">
        <v>82.6988</v>
      </c>
      <c r="AK638" s="41" t="n">
        <v>0</v>
      </c>
      <c r="AL638" s="42"/>
    </row>
    <row r="639" customFormat="false" ht="15" hidden="false" customHeight="false" outlineLevel="0" collapsed="false">
      <c r="A639" s="1" t="n">
        <v>633</v>
      </c>
      <c r="B639" s="34" t="n">
        <v>340205</v>
      </c>
      <c r="C639" s="5" t="s">
        <v>402</v>
      </c>
      <c r="D639" s="35" t="n">
        <v>0</v>
      </c>
      <c r="E639" s="35" t="n">
        <v>0</v>
      </c>
      <c r="F639" s="35" t="n">
        <v>0</v>
      </c>
      <c r="G639" s="35" t="n">
        <v>0</v>
      </c>
      <c r="H639" s="36" t="n">
        <v>0</v>
      </c>
      <c r="I639" s="35" t="n">
        <v>0</v>
      </c>
      <c r="J639" s="35" t="n">
        <v>0</v>
      </c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6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0</v>
      </c>
      <c r="X639" s="35" t="n">
        <v>0</v>
      </c>
      <c r="Y639" s="35" t="n">
        <v>0</v>
      </c>
      <c r="Z639" s="35" t="n">
        <v>0</v>
      </c>
      <c r="AA639" s="35" t="n">
        <v>52.19609</v>
      </c>
      <c r="AB639" s="35" t="n">
        <v>0</v>
      </c>
      <c r="AC639" s="35" t="n">
        <v>0</v>
      </c>
      <c r="AD639" s="35" t="n">
        <v>0</v>
      </c>
      <c r="AE639" s="37" t="n">
        <v>52.19609</v>
      </c>
      <c r="AF639" s="38" t="n">
        <v>52.19609</v>
      </c>
      <c r="AG639" s="39" t="n">
        <v>0</v>
      </c>
      <c r="AH639" s="39" t="n">
        <v>0</v>
      </c>
      <c r="AI639" s="39" t="n">
        <v>0</v>
      </c>
      <c r="AJ639" s="40" t="n">
        <v>52.19609</v>
      </c>
      <c r="AK639" s="41" t="n">
        <v>0</v>
      </c>
      <c r="AL639" s="42"/>
    </row>
    <row r="640" customFormat="false" ht="15" hidden="false" customHeight="false" outlineLevel="0" collapsed="false">
      <c r="A640" s="1" t="n">
        <v>634</v>
      </c>
      <c r="B640" s="34" t="n">
        <v>340210</v>
      </c>
      <c r="C640" s="5" t="s">
        <v>403</v>
      </c>
      <c r="D640" s="35" t="n">
        <v>0</v>
      </c>
      <c r="E640" s="35" t="n">
        <v>0</v>
      </c>
      <c r="F640" s="35" t="n">
        <v>0</v>
      </c>
      <c r="G640" s="35" t="n">
        <v>0</v>
      </c>
      <c r="H640" s="36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6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5" t="n">
        <v>30.50271</v>
      </c>
      <c r="X640" s="35" t="n">
        <v>0</v>
      </c>
      <c r="Y640" s="35" t="n">
        <v>0</v>
      </c>
      <c r="Z640" s="35" t="n">
        <v>0</v>
      </c>
      <c r="AA640" s="35" t="n">
        <v>0</v>
      </c>
      <c r="AB640" s="35" t="n">
        <v>0</v>
      </c>
      <c r="AC640" s="35" t="n">
        <v>0</v>
      </c>
      <c r="AD640" s="35" t="n">
        <v>0</v>
      </c>
      <c r="AE640" s="37" t="n">
        <v>30.50271</v>
      </c>
      <c r="AF640" s="38" t="n">
        <v>30.50271</v>
      </c>
      <c r="AG640" s="39" t="n">
        <v>0</v>
      </c>
      <c r="AH640" s="39" t="n">
        <v>0</v>
      </c>
      <c r="AI640" s="39" t="n">
        <v>0</v>
      </c>
      <c r="AJ640" s="40" t="n">
        <v>30.50271</v>
      </c>
      <c r="AK640" s="41" t="n">
        <v>0</v>
      </c>
      <c r="AL640" s="42"/>
    </row>
    <row r="641" customFormat="false" ht="15" hidden="false" customHeight="false" outlineLevel="0" collapsed="false">
      <c r="A641" s="1" t="n">
        <v>635</v>
      </c>
      <c r="B641" s="34" t="n">
        <v>3490</v>
      </c>
      <c r="C641" s="5" t="s">
        <v>88</v>
      </c>
      <c r="D641" s="35" t="n">
        <v>0</v>
      </c>
      <c r="E641" s="35" t="n">
        <v>0</v>
      </c>
      <c r="F641" s="35" t="n">
        <v>0</v>
      </c>
      <c r="G641" s="35" t="n">
        <v>0</v>
      </c>
      <c r="H641" s="36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6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 t="n">
        <v>0</v>
      </c>
      <c r="AC641" s="35" t="n">
        <v>0</v>
      </c>
      <c r="AD641" s="35" t="n">
        <v>0</v>
      </c>
      <c r="AE641" s="37" t="n">
        <v>0</v>
      </c>
      <c r="AF641" s="38" t="n">
        <v>0</v>
      </c>
      <c r="AG641" s="39" t="n">
        <v>0</v>
      </c>
      <c r="AH641" s="39" t="n">
        <v>0</v>
      </c>
      <c r="AI641" s="39" t="n">
        <v>0</v>
      </c>
      <c r="AJ641" s="40" t="n">
        <v>0</v>
      </c>
      <c r="AK641" s="41" t="n">
        <v>0</v>
      </c>
      <c r="AL641" s="42"/>
    </row>
    <row r="642" customFormat="false" ht="15" hidden="false" customHeight="false" outlineLevel="0" collapsed="false">
      <c r="A642" s="1" t="n">
        <v>636</v>
      </c>
      <c r="B642" s="34" t="n">
        <v>35</v>
      </c>
      <c r="C642" s="5" t="s">
        <v>404</v>
      </c>
      <c r="D642" s="35" t="n">
        <v>14732.4888</v>
      </c>
      <c r="E642" s="35" t="n">
        <v>8945.16406</v>
      </c>
      <c r="F642" s="35" t="n">
        <v>33776.90223</v>
      </c>
      <c r="G642" s="35" t="n">
        <v>6198.93726</v>
      </c>
      <c r="H642" s="36" t="n">
        <v>63653.49235</v>
      </c>
      <c r="I642" s="35" t="n">
        <v>4491.20039</v>
      </c>
      <c r="J642" s="35" t="n">
        <v>1959.62079</v>
      </c>
      <c r="K642" s="35" t="n">
        <v>94.5275</v>
      </c>
      <c r="L642" s="35" t="n">
        <v>10163.4602</v>
      </c>
      <c r="M642" s="35" t="n">
        <v>1419.73075</v>
      </c>
      <c r="N642" s="35" t="n">
        <v>734.3308</v>
      </c>
      <c r="O642" s="35" t="n">
        <v>0</v>
      </c>
      <c r="P642" s="36" t="n">
        <v>18862.87043</v>
      </c>
      <c r="Q642" s="35" t="n">
        <v>435.20983</v>
      </c>
      <c r="R642" s="35" t="n">
        <v>3322.8067</v>
      </c>
      <c r="S642" s="35" t="n">
        <v>907.55855</v>
      </c>
      <c r="T642" s="35" t="n">
        <v>0</v>
      </c>
      <c r="U642" s="35" t="n">
        <v>0</v>
      </c>
      <c r="V642" s="35" t="n">
        <v>0</v>
      </c>
      <c r="W642" s="35" t="n">
        <v>0</v>
      </c>
      <c r="X642" s="35" t="n">
        <v>0</v>
      </c>
      <c r="Y642" s="35" t="n">
        <v>1139.48058</v>
      </c>
      <c r="Z642" s="35" t="n">
        <v>1339.19084</v>
      </c>
      <c r="AA642" s="35" t="n">
        <v>0</v>
      </c>
      <c r="AB642" s="35" t="n">
        <v>218.87024</v>
      </c>
      <c r="AC642" s="35" t="n">
        <v>0</v>
      </c>
      <c r="AD642" s="35" t="n">
        <v>0</v>
      </c>
      <c r="AE642" s="37" t="n">
        <v>7363.11674</v>
      </c>
      <c r="AF642" s="38" t="n">
        <v>89879.47952</v>
      </c>
      <c r="AG642" s="39" t="n">
        <v>58702.21752</v>
      </c>
      <c r="AH642" s="39" t="n">
        <v>31177.262</v>
      </c>
      <c r="AI642" s="39" t="n">
        <v>0</v>
      </c>
      <c r="AJ642" s="40" t="n">
        <v>0</v>
      </c>
      <c r="AK642" s="41" t="n">
        <v>-7.27595761418343E-012</v>
      </c>
      <c r="AL642" s="42"/>
    </row>
    <row r="643" customFormat="false" ht="15" hidden="false" customHeight="false" outlineLevel="0" collapsed="false">
      <c r="A643" s="1" t="n">
        <v>637</v>
      </c>
      <c r="B643" s="34" t="n">
        <v>3501</v>
      </c>
      <c r="C643" s="5" t="s">
        <v>405</v>
      </c>
      <c r="D643" s="35" t="n">
        <v>14732.4888</v>
      </c>
      <c r="E643" s="35" t="n">
        <v>7297.6556</v>
      </c>
      <c r="F643" s="35" t="n">
        <v>30348.53159</v>
      </c>
      <c r="G643" s="35" t="n">
        <v>6621.39246</v>
      </c>
      <c r="H643" s="36" t="n">
        <v>59000.06845</v>
      </c>
      <c r="I643" s="35" t="n">
        <v>2520.66068</v>
      </c>
      <c r="J643" s="35" t="n">
        <v>1976.45989</v>
      </c>
      <c r="K643" s="35" t="n">
        <v>94.5275</v>
      </c>
      <c r="L643" s="35" t="n">
        <v>9559.69405</v>
      </c>
      <c r="M643" s="35" t="n">
        <v>1419.73075</v>
      </c>
      <c r="N643" s="35" t="n">
        <v>734.3308</v>
      </c>
      <c r="O643" s="35" t="n">
        <v>0</v>
      </c>
      <c r="P643" s="36" t="n">
        <v>16305.40367</v>
      </c>
      <c r="Q643" s="35" t="n">
        <v>435.20983</v>
      </c>
      <c r="R643" s="35" t="n">
        <v>3182.00736</v>
      </c>
      <c r="S643" s="35" t="n">
        <v>907.55855</v>
      </c>
      <c r="T643" s="35" t="n">
        <v>0</v>
      </c>
      <c r="U643" s="35" t="n">
        <v>0</v>
      </c>
      <c r="V643" s="35" t="n">
        <v>0</v>
      </c>
      <c r="W643" s="35" t="n">
        <v>0</v>
      </c>
      <c r="X643" s="35" t="n">
        <v>0</v>
      </c>
      <c r="Y643" s="35" t="n">
        <v>1139.48058</v>
      </c>
      <c r="Z643" s="35" t="n">
        <v>1356.54832</v>
      </c>
      <c r="AA643" s="35" t="n">
        <v>0</v>
      </c>
      <c r="AB643" s="35" t="n">
        <v>218.87024</v>
      </c>
      <c r="AC643" s="35" t="n">
        <v>0</v>
      </c>
      <c r="AD643" s="35" t="n">
        <v>0</v>
      </c>
      <c r="AE643" s="37" t="n">
        <v>7239.67488</v>
      </c>
      <c r="AF643" s="38" t="n">
        <v>82545.147</v>
      </c>
      <c r="AG643" s="39" t="n">
        <v>54968.57569</v>
      </c>
      <c r="AH643" s="39" t="n">
        <v>27576.57131</v>
      </c>
      <c r="AI643" s="39" t="n">
        <v>0</v>
      </c>
      <c r="AJ643" s="40" t="n">
        <v>0</v>
      </c>
      <c r="AK643" s="41" t="n">
        <v>7.27595761418343E-012</v>
      </c>
      <c r="AL643" s="42"/>
    </row>
    <row r="644" customFormat="false" ht="15" hidden="false" customHeight="false" outlineLevel="0" collapsed="false">
      <c r="A644" s="1" t="n">
        <v>638</v>
      </c>
      <c r="B644" s="34" t="n">
        <v>3502</v>
      </c>
      <c r="C644" s="5" t="s">
        <v>406</v>
      </c>
      <c r="D644" s="35" t="n">
        <v>0</v>
      </c>
      <c r="E644" s="35" t="n">
        <v>1647.50846</v>
      </c>
      <c r="F644" s="35" t="n">
        <v>3428.37064</v>
      </c>
      <c r="G644" s="35" t="n">
        <v>-422.4552</v>
      </c>
      <c r="H644" s="36" t="n">
        <v>4653.4239</v>
      </c>
      <c r="I644" s="35" t="n">
        <v>1970.53971</v>
      </c>
      <c r="J644" s="35" t="n">
        <v>-16.8391</v>
      </c>
      <c r="K644" s="35" t="n">
        <v>0</v>
      </c>
      <c r="L644" s="35" t="n">
        <v>603.76615</v>
      </c>
      <c r="M644" s="35" t="n">
        <v>0</v>
      </c>
      <c r="N644" s="35" t="n">
        <v>0</v>
      </c>
      <c r="O644" s="35" t="n">
        <v>0</v>
      </c>
      <c r="P644" s="36" t="n">
        <v>2557.46676</v>
      </c>
      <c r="Q644" s="35" t="n">
        <v>0</v>
      </c>
      <c r="R644" s="35" t="n">
        <v>140.79934</v>
      </c>
      <c r="S644" s="35" t="n">
        <v>0</v>
      </c>
      <c r="T644" s="35" t="n">
        <v>0</v>
      </c>
      <c r="U644" s="35" t="n">
        <v>0</v>
      </c>
      <c r="V644" s="35" t="n">
        <v>0</v>
      </c>
      <c r="W644" s="35" t="n">
        <v>0</v>
      </c>
      <c r="X644" s="35" t="n">
        <v>0</v>
      </c>
      <c r="Y644" s="35" t="n">
        <v>0</v>
      </c>
      <c r="Z644" s="35" t="n">
        <v>0</v>
      </c>
      <c r="AA644" s="35" t="n">
        <v>0</v>
      </c>
      <c r="AB644" s="35" t="n">
        <v>0</v>
      </c>
      <c r="AC644" s="35" t="n">
        <v>0</v>
      </c>
      <c r="AD644" s="35" t="n">
        <v>0</v>
      </c>
      <c r="AE644" s="37" t="n">
        <v>140.79934</v>
      </c>
      <c r="AF644" s="38" t="n">
        <v>7351.69</v>
      </c>
      <c r="AG644" s="39" t="n">
        <v>3733.64183</v>
      </c>
      <c r="AH644" s="39" t="n">
        <v>3618.04817</v>
      </c>
      <c r="AI644" s="39" t="n">
        <v>0</v>
      </c>
      <c r="AJ644" s="40" t="n">
        <v>0</v>
      </c>
      <c r="AK644" s="41" t="n">
        <v>-4.54747350886464E-013</v>
      </c>
      <c r="AL644" s="42"/>
    </row>
    <row r="645" customFormat="false" ht="15" hidden="false" customHeight="false" outlineLevel="0" collapsed="false">
      <c r="A645" s="1" t="n">
        <v>639</v>
      </c>
      <c r="B645" s="34" t="n">
        <v>36</v>
      </c>
      <c r="C645" s="5" t="s">
        <v>407</v>
      </c>
      <c r="D645" s="35" t="n">
        <v>44471.94856</v>
      </c>
      <c r="E645" s="35" t="n">
        <v>36145.04045</v>
      </c>
      <c r="F645" s="35" t="n">
        <v>84365.46584</v>
      </c>
      <c r="G645" s="35" t="n">
        <v>23216.60097</v>
      </c>
      <c r="H645" s="36" t="n">
        <v>188199.05582</v>
      </c>
      <c r="I645" s="35" t="n">
        <v>13080.3737</v>
      </c>
      <c r="J645" s="35" t="n">
        <v>18924.11496</v>
      </c>
      <c r="K645" s="35" t="n">
        <v>3978.27184</v>
      </c>
      <c r="L645" s="35" t="n">
        <v>20806.09398</v>
      </c>
      <c r="M645" s="35" t="n">
        <v>2558.4168</v>
      </c>
      <c r="N645" s="35" t="n">
        <v>3616.05987</v>
      </c>
      <c r="O645" s="35" t="n">
        <v>7728.26</v>
      </c>
      <c r="P645" s="36" t="n">
        <v>70691.59115</v>
      </c>
      <c r="Q645" s="35" t="n">
        <v>0</v>
      </c>
      <c r="R645" s="35" t="n">
        <v>-1276.22073</v>
      </c>
      <c r="S645" s="35" t="n">
        <v>195.79367</v>
      </c>
      <c r="T645" s="35" t="n">
        <v>108.06713</v>
      </c>
      <c r="U645" s="35" t="n">
        <v>-1778.99839</v>
      </c>
      <c r="V645" s="35" t="n">
        <v>3198.99624</v>
      </c>
      <c r="W645" s="35" t="n">
        <v>1093.71448</v>
      </c>
      <c r="X645" s="35" t="n">
        <v>27.60376</v>
      </c>
      <c r="Y645" s="35" t="n">
        <v>23.60342</v>
      </c>
      <c r="Z645" s="35" t="n">
        <v>6230.81215</v>
      </c>
      <c r="AA645" s="35" t="n">
        <v>5187.08404</v>
      </c>
      <c r="AB645" s="35" t="n">
        <v>846.71536</v>
      </c>
      <c r="AC645" s="35" t="n">
        <v>306.89185</v>
      </c>
      <c r="AD645" s="35" t="n">
        <v>21.03237</v>
      </c>
      <c r="AE645" s="37" t="n">
        <v>14185.09535</v>
      </c>
      <c r="AF645" s="38" t="n">
        <v>273075.74232</v>
      </c>
      <c r="AG645" s="39" t="n">
        <v>162401.29857</v>
      </c>
      <c r="AH645" s="39" t="n">
        <v>104086.75338</v>
      </c>
      <c r="AI645" s="39" t="n">
        <v>0</v>
      </c>
      <c r="AJ645" s="40" t="n">
        <v>6587.69037</v>
      </c>
      <c r="AK645" s="41" t="n">
        <v>-7.6397554948926E-011</v>
      </c>
      <c r="AL645" s="42"/>
    </row>
    <row r="646" customFormat="false" ht="15" hidden="false" customHeight="false" outlineLevel="0" collapsed="false">
      <c r="A646" s="1" t="n">
        <v>640</v>
      </c>
      <c r="B646" s="34" t="n">
        <v>3601</v>
      </c>
      <c r="C646" s="5" t="s">
        <v>408</v>
      </c>
      <c r="D646" s="35" t="n">
        <v>44471.94856</v>
      </c>
      <c r="E646" s="35" t="n">
        <v>36145.04045</v>
      </c>
      <c r="F646" s="35" t="n">
        <v>84365.46584</v>
      </c>
      <c r="G646" s="35" t="n">
        <v>23216.60097</v>
      </c>
      <c r="H646" s="36" t="n">
        <v>188199.05582</v>
      </c>
      <c r="I646" s="35" t="n">
        <v>13080.3737</v>
      </c>
      <c r="J646" s="35" t="n">
        <v>18924.11496</v>
      </c>
      <c r="K646" s="35" t="n">
        <v>3978.27184</v>
      </c>
      <c r="L646" s="35" t="n">
        <v>20806.09398</v>
      </c>
      <c r="M646" s="35" t="n">
        <v>2558.4168</v>
      </c>
      <c r="N646" s="35" t="n">
        <v>3616.05987</v>
      </c>
      <c r="O646" s="35" t="n">
        <v>7728.26</v>
      </c>
      <c r="P646" s="36" t="n">
        <v>70691.59115</v>
      </c>
      <c r="Q646" s="35" t="n">
        <v>0</v>
      </c>
      <c r="R646" s="35" t="n">
        <v>323.28952</v>
      </c>
      <c r="S646" s="35" t="n">
        <v>195.79367</v>
      </c>
      <c r="T646" s="35" t="n">
        <v>108.06713</v>
      </c>
      <c r="U646" s="35" t="n">
        <v>6730.97383</v>
      </c>
      <c r="V646" s="35" t="n">
        <v>3198.99624</v>
      </c>
      <c r="W646" s="35" t="n">
        <v>2491.35087</v>
      </c>
      <c r="X646" s="35" t="n">
        <v>27.60376</v>
      </c>
      <c r="Y646" s="35" t="n">
        <v>23.60342</v>
      </c>
      <c r="Z646" s="35" t="n">
        <v>6230.81215</v>
      </c>
      <c r="AA646" s="35" t="n">
        <v>5187.08404</v>
      </c>
      <c r="AB646" s="35" t="n">
        <v>846.71536</v>
      </c>
      <c r="AC646" s="35" t="n">
        <v>4.03513</v>
      </c>
      <c r="AD646" s="35" t="n">
        <v>21.03237</v>
      </c>
      <c r="AE646" s="37" t="n">
        <v>25389.35749</v>
      </c>
      <c r="AF646" s="38" t="n">
        <v>284280.00446</v>
      </c>
      <c r="AG646" s="39" t="n">
        <v>172510.78104</v>
      </c>
      <c r="AH646" s="39" t="n">
        <v>104086.75338</v>
      </c>
      <c r="AI646" s="39" t="n">
        <v>0</v>
      </c>
      <c r="AJ646" s="40" t="n">
        <v>7682.47004</v>
      </c>
      <c r="AK646" s="41" t="n">
        <v>-5.82076609134674E-011</v>
      </c>
      <c r="AL646" s="42"/>
    </row>
    <row r="647" customFormat="false" ht="15" hidden="false" customHeight="false" outlineLevel="0" collapsed="false">
      <c r="A647" s="1" t="n">
        <v>641</v>
      </c>
      <c r="B647" s="34" t="n">
        <v>3602</v>
      </c>
      <c r="C647" s="5" t="s">
        <v>409</v>
      </c>
      <c r="D647" s="35" t="n">
        <v>0</v>
      </c>
      <c r="E647" s="35" t="n">
        <v>0</v>
      </c>
      <c r="F647" s="35" t="n">
        <v>0</v>
      </c>
      <c r="G647" s="35" t="n">
        <v>0</v>
      </c>
      <c r="H647" s="36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6" t="n">
        <v>0</v>
      </c>
      <c r="Q647" s="35" t="n">
        <v>0</v>
      </c>
      <c r="R647" s="35" t="n">
        <v>-1599.51025</v>
      </c>
      <c r="S647" s="35" t="n">
        <v>0</v>
      </c>
      <c r="T647" s="35" t="n">
        <v>0</v>
      </c>
      <c r="U647" s="35" t="n">
        <v>-8509.97222</v>
      </c>
      <c r="V647" s="35" t="n">
        <v>0</v>
      </c>
      <c r="W647" s="35" t="n">
        <v>-1397.63639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 t="n">
        <v>0</v>
      </c>
      <c r="AC647" s="35" t="n">
        <v>0</v>
      </c>
      <c r="AD647" s="35" t="n">
        <v>0</v>
      </c>
      <c r="AE647" s="37" t="n">
        <v>-11507.11886</v>
      </c>
      <c r="AF647" s="38" t="n">
        <v>-11507.11886</v>
      </c>
      <c r="AG647" s="39" t="n">
        <v>-10109.48247</v>
      </c>
      <c r="AH647" s="39" t="n">
        <v>0</v>
      </c>
      <c r="AI647" s="39" t="n">
        <v>0</v>
      </c>
      <c r="AJ647" s="40" t="n">
        <v>-1397.63639</v>
      </c>
      <c r="AK647" s="41" t="n">
        <v>0</v>
      </c>
      <c r="AL647" s="42"/>
    </row>
    <row r="648" customFormat="false" ht="15" hidden="false" customHeight="false" outlineLevel="0" collapsed="false">
      <c r="A648" s="1" t="n">
        <v>642</v>
      </c>
      <c r="B648" s="34" t="n">
        <v>3603</v>
      </c>
      <c r="C648" s="5" t="s">
        <v>410</v>
      </c>
      <c r="D648" s="35" t="n">
        <v>0</v>
      </c>
      <c r="E648" s="35" t="n">
        <v>0</v>
      </c>
      <c r="F648" s="35" t="n">
        <v>0</v>
      </c>
      <c r="G648" s="35" t="n">
        <v>0</v>
      </c>
      <c r="H648" s="36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6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5" t="n">
        <v>0</v>
      </c>
      <c r="X648" s="35" t="n">
        <v>0</v>
      </c>
      <c r="Y648" s="35" t="n">
        <v>0</v>
      </c>
      <c r="Z648" s="35" t="n">
        <v>0</v>
      </c>
      <c r="AA648" s="35" t="n">
        <v>0</v>
      </c>
      <c r="AB648" s="35" t="n">
        <v>0</v>
      </c>
      <c r="AC648" s="35" t="n">
        <v>302.85672</v>
      </c>
      <c r="AD648" s="35" t="n">
        <v>0</v>
      </c>
      <c r="AE648" s="37" t="n">
        <v>302.85672</v>
      </c>
      <c r="AF648" s="38" t="n">
        <v>302.85672</v>
      </c>
      <c r="AG648" s="39" t="n">
        <v>0</v>
      </c>
      <c r="AH648" s="39" t="n">
        <v>0</v>
      </c>
      <c r="AI648" s="39" t="n">
        <v>0</v>
      </c>
      <c r="AJ648" s="40" t="n">
        <v>302.85672</v>
      </c>
      <c r="AK648" s="41" t="n">
        <v>0</v>
      </c>
      <c r="AL648" s="42"/>
    </row>
    <row r="649" customFormat="false" ht="15" hidden="false" customHeight="false" outlineLevel="0" collapsed="false">
      <c r="A649" s="1" t="n">
        <v>643</v>
      </c>
      <c r="B649" s="34" t="n">
        <v>3604</v>
      </c>
      <c r="C649" s="5" t="s">
        <v>411</v>
      </c>
      <c r="D649" s="35" t="n">
        <v>0</v>
      </c>
      <c r="E649" s="35" t="n">
        <v>0</v>
      </c>
      <c r="F649" s="35" t="n">
        <v>0</v>
      </c>
      <c r="G649" s="35" t="n">
        <v>0</v>
      </c>
      <c r="H649" s="36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6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5" t="n">
        <v>0</v>
      </c>
      <c r="X649" s="35" t="n">
        <v>0</v>
      </c>
      <c r="Y649" s="35" t="n">
        <v>0</v>
      </c>
      <c r="Z649" s="35" t="n">
        <v>0</v>
      </c>
      <c r="AA649" s="35" t="n">
        <v>0</v>
      </c>
      <c r="AB649" s="35" t="n">
        <v>0</v>
      </c>
      <c r="AC649" s="35" t="n">
        <v>0</v>
      </c>
      <c r="AD649" s="35" t="n">
        <v>0</v>
      </c>
      <c r="AE649" s="37" t="n">
        <v>0</v>
      </c>
      <c r="AF649" s="38" t="n">
        <v>0</v>
      </c>
      <c r="AG649" s="39" t="n">
        <v>0</v>
      </c>
      <c r="AH649" s="39" t="n">
        <v>0</v>
      </c>
      <c r="AI649" s="39" t="n">
        <v>0</v>
      </c>
      <c r="AJ649" s="40" t="n">
        <v>0</v>
      </c>
      <c r="AK649" s="41" t="n">
        <v>0</v>
      </c>
      <c r="AL649" s="42"/>
    </row>
    <row r="650" customFormat="false" ht="15" hidden="false" customHeight="false" outlineLevel="0" collapsed="false">
      <c r="A650" s="1" t="n">
        <v>644</v>
      </c>
      <c r="B650" s="34"/>
      <c r="C650" s="5" t="s">
        <v>412</v>
      </c>
      <c r="D650" s="35" t="n">
        <v>233324.14185</v>
      </c>
      <c r="E650" s="35" t="n">
        <v>333661.36737</v>
      </c>
      <c r="F650" s="35" t="n">
        <v>562454.35937</v>
      </c>
      <c r="G650" s="35" t="n">
        <v>183527.06085</v>
      </c>
      <c r="H650" s="36" t="n">
        <v>1312966.92944</v>
      </c>
      <c r="I650" s="35" t="n">
        <v>76873.71107</v>
      </c>
      <c r="J650" s="35" t="n">
        <v>141317.82843</v>
      </c>
      <c r="K650" s="35" t="n">
        <v>26945.20271</v>
      </c>
      <c r="L650" s="35" t="n">
        <v>144591.41395</v>
      </c>
      <c r="M650" s="35" t="n">
        <v>36214.66433</v>
      </c>
      <c r="N650" s="35" t="n">
        <v>40880.67115</v>
      </c>
      <c r="O650" s="35" t="n">
        <v>33425.839</v>
      </c>
      <c r="P650" s="36" t="n">
        <v>500249.33064</v>
      </c>
      <c r="Q650" s="35" t="n">
        <v>14633.09881</v>
      </c>
      <c r="R650" s="35" t="n">
        <v>8947.06215</v>
      </c>
      <c r="S650" s="35" t="n">
        <v>7055.43412</v>
      </c>
      <c r="T650" s="35" t="n">
        <v>3730.46384</v>
      </c>
      <c r="U650" s="35" t="n">
        <v>15425.68831</v>
      </c>
      <c r="V650" s="35" t="n">
        <v>24423.28531</v>
      </c>
      <c r="W650" s="35" t="n">
        <v>40804.50269</v>
      </c>
      <c r="X650" s="35" t="n">
        <v>5600.65432</v>
      </c>
      <c r="Y650" s="35" t="n">
        <v>12614.59135</v>
      </c>
      <c r="Z650" s="35" t="n">
        <v>58401.39475</v>
      </c>
      <c r="AA650" s="35" t="n">
        <v>46979.66634</v>
      </c>
      <c r="AB650" s="35" t="n">
        <v>14069.09865</v>
      </c>
      <c r="AC650" s="35" t="n">
        <v>10775.19046</v>
      </c>
      <c r="AD650" s="35" t="n">
        <v>7432.80446</v>
      </c>
      <c r="AE650" s="37" t="n">
        <v>270892.93556</v>
      </c>
      <c r="AF650" s="38" t="n">
        <v>2084109.19564</v>
      </c>
      <c r="AG650" s="39" t="n">
        <v>1212332.40562</v>
      </c>
      <c r="AH650" s="39" t="n">
        <v>773217.43053</v>
      </c>
      <c r="AI650" s="39" t="n">
        <v>0</v>
      </c>
      <c r="AJ650" s="40" t="n">
        <v>98559.35949</v>
      </c>
      <c r="AK650" s="41" t="n">
        <v>0</v>
      </c>
      <c r="AL650" s="42"/>
    </row>
    <row r="651" customFormat="false" ht="15" hidden="false" customHeight="false" outlineLevel="0" collapsed="false">
      <c r="A651" s="1" t="n">
        <v>645</v>
      </c>
      <c r="B651" s="34"/>
      <c r="C651" s="5"/>
      <c r="D651" s="35"/>
      <c r="E651" s="35"/>
      <c r="F651" s="35"/>
      <c r="G651" s="35"/>
      <c r="H651" s="36" t="n">
        <v>0</v>
      </c>
      <c r="I651" s="35"/>
      <c r="J651" s="35"/>
      <c r="K651" s="35"/>
      <c r="L651" s="35"/>
      <c r="M651" s="35"/>
      <c r="N651" s="35"/>
      <c r="O651" s="35"/>
      <c r="P651" s="36" t="n">
        <v>0</v>
      </c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7" t="n">
        <v>0</v>
      </c>
      <c r="AF651" s="38" t="n">
        <v>0</v>
      </c>
      <c r="AG651" s="39" t="n">
        <v>0</v>
      </c>
      <c r="AH651" s="39" t="n">
        <v>0</v>
      </c>
      <c r="AI651" s="39" t="n">
        <v>0</v>
      </c>
      <c r="AJ651" s="40" t="n">
        <v>0</v>
      </c>
      <c r="AK651" s="41" t="n">
        <v>0</v>
      </c>
      <c r="AL651" s="42"/>
    </row>
    <row r="652" customFormat="false" ht="15" hidden="false" customHeight="false" outlineLevel="0" collapsed="false">
      <c r="A652" s="1" t="n">
        <v>646</v>
      </c>
      <c r="B652" s="34"/>
      <c r="C652" s="5" t="s">
        <v>413</v>
      </c>
      <c r="D652" s="35" t="n">
        <v>2712018.25086</v>
      </c>
      <c r="E652" s="35" t="n">
        <v>2231049.43719</v>
      </c>
      <c r="F652" s="35" t="n">
        <v>5683941.47052</v>
      </c>
      <c r="G652" s="35" t="n">
        <v>2024923.79364</v>
      </c>
      <c r="H652" s="36" t="n">
        <v>12651932.95221</v>
      </c>
      <c r="I652" s="35" t="n">
        <v>895858.04174</v>
      </c>
      <c r="J652" s="35" t="n">
        <v>1640555.47463</v>
      </c>
      <c r="K652" s="35" t="n">
        <v>403493.65517</v>
      </c>
      <c r="L652" s="35" t="n">
        <v>1571891.84156</v>
      </c>
      <c r="M652" s="35" t="n">
        <v>434980.42066</v>
      </c>
      <c r="N652" s="35" t="n">
        <v>599213.07226</v>
      </c>
      <c r="O652" s="35" t="n">
        <v>434568.297</v>
      </c>
      <c r="P652" s="36" t="n">
        <v>5980560.80302</v>
      </c>
      <c r="Q652" s="35" t="n">
        <v>129283.22279</v>
      </c>
      <c r="R652" s="35" t="n">
        <v>28478.34794</v>
      </c>
      <c r="S652" s="35" t="n">
        <v>35296.29001</v>
      </c>
      <c r="T652" s="35" t="n">
        <v>23285.07927</v>
      </c>
      <c r="U652" s="35" t="n">
        <v>17863.51307</v>
      </c>
      <c r="V652" s="35" t="n">
        <v>263404.60378</v>
      </c>
      <c r="W652" s="35" t="n">
        <v>300175.66089</v>
      </c>
      <c r="X652" s="35" t="n">
        <v>9246.13691</v>
      </c>
      <c r="Y652" s="35" t="n">
        <v>114163.88802</v>
      </c>
      <c r="Z652" s="35" t="n">
        <v>320893.90905</v>
      </c>
      <c r="AA652" s="35" t="n">
        <v>321749.50288</v>
      </c>
      <c r="AB652" s="35" t="n">
        <v>90153.83169</v>
      </c>
      <c r="AC652" s="35" t="n">
        <v>32111.75763</v>
      </c>
      <c r="AD652" s="35" t="n">
        <v>17245.21092</v>
      </c>
      <c r="AE652" s="37" t="n">
        <v>1703350.95485</v>
      </c>
      <c r="AF652" s="38" t="n">
        <v>20335844.71008</v>
      </c>
      <c r="AG652" s="39" t="n">
        <v>12825270.95676</v>
      </c>
      <c r="AH652" s="39" t="n">
        <v>6856536.83192</v>
      </c>
      <c r="AI652" s="39" t="n">
        <v>0</v>
      </c>
      <c r="AJ652" s="40" t="n">
        <v>654036.9214</v>
      </c>
      <c r="AK652" s="41" t="n">
        <v>0</v>
      </c>
      <c r="AL652" s="42"/>
    </row>
    <row r="653" customFormat="false" ht="15" hidden="false" customHeight="false" outlineLevel="0" collapsed="false">
      <c r="A653" s="1" t="n">
        <v>647</v>
      </c>
      <c r="B653" s="34"/>
      <c r="C653" s="5"/>
      <c r="D653" s="35"/>
      <c r="E653" s="35"/>
      <c r="F653" s="35"/>
      <c r="G653" s="35"/>
      <c r="H653" s="36" t="n">
        <v>0</v>
      </c>
      <c r="I653" s="35"/>
      <c r="J653" s="35"/>
      <c r="K653" s="35"/>
      <c r="L653" s="35"/>
      <c r="M653" s="35"/>
      <c r="N653" s="35"/>
      <c r="O653" s="35"/>
      <c r="P653" s="36" t="n">
        <v>0</v>
      </c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7" t="n">
        <v>0</v>
      </c>
      <c r="AF653" s="38" t="n">
        <v>0</v>
      </c>
      <c r="AG653" s="39" t="n">
        <v>0</v>
      </c>
      <c r="AH653" s="39" t="n">
        <v>0</v>
      </c>
      <c r="AI653" s="39" t="n">
        <v>0</v>
      </c>
      <c r="AJ653" s="40" t="n">
        <v>0</v>
      </c>
      <c r="AK653" s="41" t="n">
        <v>0</v>
      </c>
      <c r="AL653" s="42"/>
    </row>
    <row r="654" customFormat="false" ht="15" hidden="false" customHeight="false" outlineLevel="0" collapsed="false">
      <c r="A654" s="1" t="n">
        <v>648</v>
      </c>
      <c r="B654" s="34" t="n">
        <v>5</v>
      </c>
      <c r="C654" s="5" t="s">
        <v>414</v>
      </c>
      <c r="D654" s="35" t="n">
        <v>25487.66152</v>
      </c>
      <c r="E654" s="35" t="n">
        <v>21623.27244</v>
      </c>
      <c r="F654" s="35" t="n">
        <v>64932.92472</v>
      </c>
      <c r="G654" s="35" t="n">
        <v>14024.13159</v>
      </c>
      <c r="H654" s="36" t="n">
        <v>126067.99027</v>
      </c>
      <c r="I654" s="35" t="n">
        <v>8736.7869</v>
      </c>
      <c r="J654" s="35" t="n">
        <v>12148.28672</v>
      </c>
      <c r="K654" s="35" t="n">
        <v>3496.35912</v>
      </c>
      <c r="L654" s="35" t="n">
        <v>11501.77799</v>
      </c>
      <c r="M654" s="35" t="n">
        <v>3385.98406</v>
      </c>
      <c r="N654" s="35" t="n">
        <v>4237.36796</v>
      </c>
      <c r="O654" s="35" t="n">
        <v>2894.091</v>
      </c>
      <c r="P654" s="36" t="n">
        <v>46400.65375</v>
      </c>
      <c r="Q654" s="35" t="n">
        <v>1399.5736</v>
      </c>
      <c r="R654" s="35" t="n">
        <v>155.09994</v>
      </c>
      <c r="S654" s="35" t="n">
        <v>227.1048</v>
      </c>
      <c r="T654" s="35" t="n">
        <v>250.93933</v>
      </c>
      <c r="U654" s="35" t="n">
        <v>76.76836</v>
      </c>
      <c r="V654" s="35" t="n">
        <v>2244.42381</v>
      </c>
      <c r="W654" s="35" t="n">
        <v>7487.13141</v>
      </c>
      <c r="X654" s="35" t="n">
        <v>85.59084</v>
      </c>
      <c r="Y654" s="35" t="n">
        <v>1537.39928</v>
      </c>
      <c r="Z654" s="35" t="n">
        <v>6633.0417</v>
      </c>
      <c r="AA654" s="35" t="n">
        <v>4527.50862</v>
      </c>
      <c r="AB654" s="35" t="n">
        <v>925.59017</v>
      </c>
      <c r="AC654" s="35" t="n">
        <v>707.09156</v>
      </c>
      <c r="AD654" s="35" t="n">
        <v>245.95156</v>
      </c>
      <c r="AE654" s="37" t="n">
        <v>26503.21498</v>
      </c>
      <c r="AF654" s="38" t="n">
        <v>198971.859</v>
      </c>
      <c r="AG654" s="39" t="n">
        <v>116753.55112</v>
      </c>
      <c r="AH654" s="39" t="n">
        <v>69496.57629</v>
      </c>
      <c r="AI654" s="39" t="n">
        <v>0</v>
      </c>
      <c r="AJ654" s="40" t="n">
        <v>12721.73159</v>
      </c>
      <c r="AK654" s="41" t="n">
        <v>0</v>
      </c>
      <c r="AL654" s="42"/>
    </row>
    <row r="655" customFormat="false" ht="15" hidden="false" customHeight="false" outlineLevel="0" collapsed="false">
      <c r="A655" s="1" t="n">
        <v>649</v>
      </c>
      <c r="B655" s="34"/>
      <c r="C655" s="5"/>
      <c r="D655" s="35"/>
      <c r="E655" s="35"/>
      <c r="F655" s="35"/>
      <c r="G655" s="35"/>
      <c r="H655" s="36" t="n">
        <v>0</v>
      </c>
      <c r="I655" s="35"/>
      <c r="J655" s="35"/>
      <c r="K655" s="35"/>
      <c r="L655" s="35"/>
      <c r="M655" s="35"/>
      <c r="N655" s="35"/>
      <c r="O655" s="35"/>
      <c r="P655" s="36" t="n">
        <v>0</v>
      </c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7" t="n">
        <v>0</v>
      </c>
      <c r="AF655" s="38" t="n">
        <v>0</v>
      </c>
      <c r="AG655" s="39" t="n">
        <v>0</v>
      </c>
      <c r="AH655" s="39" t="n">
        <v>0</v>
      </c>
      <c r="AI655" s="39" t="n">
        <v>0</v>
      </c>
      <c r="AJ655" s="40" t="n">
        <v>0</v>
      </c>
      <c r="AK655" s="41" t="n">
        <v>0</v>
      </c>
      <c r="AL655" s="42"/>
    </row>
    <row r="656" customFormat="false" ht="15" hidden="false" customHeight="false" outlineLevel="0" collapsed="false">
      <c r="A656" s="1" t="n">
        <v>650</v>
      </c>
      <c r="B656" s="34"/>
      <c r="C656" s="5" t="s">
        <v>415</v>
      </c>
      <c r="D656" s="35" t="n">
        <v>2737505.91238</v>
      </c>
      <c r="E656" s="35" t="n">
        <v>2252672.70963</v>
      </c>
      <c r="F656" s="35" t="n">
        <v>5748874.39524</v>
      </c>
      <c r="G656" s="35" t="n">
        <v>2038947.92523</v>
      </c>
      <c r="H656" s="36" t="n">
        <v>12778000.94248</v>
      </c>
      <c r="I656" s="35" t="n">
        <v>904594.82864</v>
      </c>
      <c r="J656" s="35" t="n">
        <v>1652703.76135</v>
      </c>
      <c r="K656" s="35" t="n">
        <v>406990.01429</v>
      </c>
      <c r="L656" s="35" t="n">
        <v>1583393.61955</v>
      </c>
      <c r="M656" s="35" t="n">
        <v>438366.40472</v>
      </c>
      <c r="N656" s="35" t="n">
        <v>603450.44022</v>
      </c>
      <c r="O656" s="35" t="n">
        <v>437462.388</v>
      </c>
      <c r="P656" s="36" t="n">
        <v>6026961.45677</v>
      </c>
      <c r="Q656" s="35" t="n">
        <v>130682.79639</v>
      </c>
      <c r="R656" s="35" t="n">
        <v>28633.44788</v>
      </c>
      <c r="S656" s="35" t="n">
        <v>35523.39481</v>
      </c>
      <c r="T656" s="35" t="n">
        <v>23536.0186</v>
      </c>
      <c r="U656" s="35" t="n">
        <v>17940.28143</v>
      </c>
      <c r="V656" s="35" t="n">
        <v>265649.02759</v>
      </c>
      <c r="W656" s="35" t="n">
        <v>307662.7923</v>
      </c>
      <c r="X656" s="35" t="n">
        <v>9331.72775</v>
      </c>
      <c r="Y656" s="35" t="n">
        <v>115701.2873</v>
      </c>
      <c r="Z656" s="35" t="n">
        <v>327526.95075</v>
      </c>
      <c r="AA656" s="35" t="n">
        <v>326277.0115</v>
      </c>
      <c r="AB656" s="35" t="n">
        <v>91079.42186</v>
      </c>
      <c r="AC656" s="35" t="n">
        <v>32818.84919</v>
      </c>
      <c r="AD656" s="35" t="n">
        <v>17491.16248</v>
      </c>
      <c r="AE656" s="37" t="n">
        <v>1729854.16983</v>
      </c>
      <c r="AF656" s="38" t="n">
        <v>20534816.56908</v>
      </c>
      <c r="AG656" s="39" t="n">
        <v>12942024.50788</v>
      </c>
      <c r="AH656" s="39" t="n">
        <v>6926033.40821</v>
      </c>
      <c r="AI656" s="39" t="n">
        <v>0</v>
      </c>
      <c r="AJ656" s="40" t="n">
        <v>666758.65299</v>
      </c>
      <c r="AK656" s="41" t="n">
        <v>0</v>
      </c>
      <c r="AL656" s="42"/>
    </row>
    <row r="657" customFormat="false" ht="15" hidden="false" customHeight="false" outlineLevel="0" collapsed="false">
      <c r="A657" s="1" t="n">
        <v>651</v>
      </c>
      <c r="B657" s="34"/>
      <c r="C657" s="5"/>
      <c r="D657" s="35"/>
      <c r="E657" s="35"/>
      <c r="F657" s="35"/>
      <c r="G657" s="35"/>
      <c r="H657" s="36" t="n">
        <v>0</v>
      </c>
      <c r="I657" s="35"/>
      <c r="J657" s="35"/>
      <c r="K657" s="35"/>
      <c r="L657" s="35"/>
      <c r="M657" s="35"/>
      <c r="N657" s="35"/>
      <c r="O657" s="35"/>
      <c r="P657" s="36" t="n">
        <v>0</v>
      </c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7" t="n">
        <v>0</v>
      </c>
      <c r="AF657" s="38" t="n">
        <v>0</v>
      </c>
      <c r="AG657" s="39" t="n">
        <v>0</v>
      </c>
      <c r="AH657" s="39" t="n">
        <v>0</v>
      </c>
      <c r="AI657" s="39" t="n">
        <v>0</v>
      </c>
      <c r="AJ657" s="40" t="n">
        <v>0</v>
      </c>
      <c r="AK657" s="41" t="n">
        <v>0</v>
      </c>
      <c r="AL657" s="42"/>
    </row>
    <row r="658" customFormat="false" ht="15" hidden="false" customHeight="false" outlineLevel="0" collapsed="false">
      <c r="A658" s="1" t="n">
        <v>652</v>
      </c>
      <c r="B658" s="34"/>
      <c r="C658" s="5" t="s">
        <v>416</v>
      </c>
      <c r="D658" s="35" t="n">
        <v>0</v>
      </c>
      <c r="E658" s="35" t="n">
        <v>0</v>
      </c>
      <c r="F658" s="35" t="n">
        <v>0</v>
      </c>
      <c r="G658" s="35" t="n">
        <v>0</v>
      </c>
      <c r="H658" s="36" t="n">
        <v>0</v>
      </c>
      <c r="I658" s="35" t="n">
        <v>0</v>
      </c>
      <c r="J658" s="35" t="n">
        <v>0</v>
      </c>
      <c r="K658" s="35" t="n">
        <v>0</v>
      </c>
      <c r="L658" s="35" t="n">
        <v>0</v>
      </c>
      <c r="M658" s="35" t="n">
        <v>0</v>
      </c>
      <c r="N658" s="35" t="n">
        <v>0</v>
      </c>
      <c r="O658" s="35" t="n">
        <v>0</v>
      </c>
      <c r="P658" s="36" t="n">
        <v>0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5" t="n">
        <v>0</v>
      </c>
      <c r="X658" s="35" t="n">
        <v>0</v>
      </c>
      <c r="Y658" s="35" t="n">
        <v>0</v>
      </c>
      <c r="Z658" s="35" t="n">
        <v>0</v>
      </c>
      <c r="AA658" s="35" t="n">
        <v>0</v>
      </c>
      <c r="AB658" s="35" t="n">
        <v>0</v>
      </c>
      <c r="AC658" s="35" t="n">
        <v>0</v>
      </c>
      <c r="AD658" s="35" t="n">
        <v>0</v>
      </c>
      <c r="AE658" s="37" t="n">
        <v>0</v>
      </c>
      <c r="AF658" s="38" t="n">
        <v>0</v>
      </c>
      <c r="AG658" s="39" t="n">
        <v>0</v>
      </c>
      <c r="AH658" s="39" t="n">
        <v>0</v>
      </c>
      <c r="AI658" s="39" t="n">
        <v>0</v>
      </c>
      <c r="AJ658" s="40" t="n">
        <v>0</v>
      </c>
      <c r="AK658" s="41" t="n">
        <v>0</v>
      </c>
      <c r="AL658" s="42"/>
    </row>
    <row r="659" customFormat="false" ht="15" hidden="false" customHeight="false" outlineLevel="0" collapsed="false">
      <c r="A659" s="1" t="n">
        <v>653</v>
      </c>
      <c r="B659" s="34"/>
      <c r="C659" s="5"/>
      <c r="D659" s="35"/>
      <c r="E659" s="35"/>
      <c r="F659" s="35"/>
      <c r="G659" s="35"/>
      <c r="H659" s="36" t="n">
        <v>0</v>
      </c>
      <c r="I659" s="35"/>
      <c r="J659" s="35"/>
      <c r="K659" s="35"/>
      <c r="L659" s="35"/>
      <c r="M659" s="35"/>
      <c r="N659" s="35"/>
      <c r="O659" s="35"/>
      <c r="P659" s="36" t="n">
        <v>0</v>
      </c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7" t="n">
        <v>0</v>
      </c>
      <c r="AF659" s="38" t="n">
        <v>0</v>
      </c>
      <c r="AG659" s="39" t="n">
        <v>0</v>
      </c>
      <c r="AH659" s="39" t="n">
        <v>0</v>
      </c>
      <c r="AI659" s="39" t="n">
        <v>0</v>
      </c>
      <c r="AJ659" s="40" t="n">
        <v>0</v>
      </c>
      <c r="AK659" s="41" t="n">
        <v>0</v>
      </c>
      <c r="AL659" s="42"/>
    </row>
    <row r="660" customFormat="false" ht="15" hidden="false" customHeight="false" outlineLevel="0" collapsed="false">
      <c r="A660" s="1" t="n">
        <v>654</v>
      </c>
      <c r="B660" s="34" t="n">
        <v>6</v>
      </c>
      <c r="C660" s="5" t="s">
        <v>417</v>
      </c>
      <c r="D660" s="35" t="n">
        <v>766125.98744</v>
      </c>
      <c r="E660" s="35" t="n">
        <v>286791.04522</v>
      </c>
      <c r="F660" s="35" t="n">
        <v>1108714.88814</v>
      </c>
      <c r="G660" s="35" t="n">
        <v>491639.37235</v>
      </c>
      <c r="H660" s="36" t="n">
        <v>2653271.29315</v>
      </c>
      <c r="I660" s="35" t="n">
        <v>272940.53161</v>
      </c>
      <c r="J660" s="35" t="n">
        <v>344859.72328</v>
      </c>
      <c r="K660" s="35" t="n">
        <v>20560.95682</v>
      </c>
      <c r="L660" s="35" t="n">
        <v>318141.57206</v>
      </c>
      <c r="M660" s="35" t="n">
        <v>42321.80964</v>
      </c>
      <c r="N660" s="35" t="n">
        <v>38341.20559</v>
      </c>
      <c r="O660" s="35" t="n">
        <v>237413.524</v>
      </c>
      <c r="P660" s="36" t="n">
        <v>1274579.323</v>
      </c>
      <c r="Q660" s="35" t="n">
        <v>8053.5078</v>
      </c>
      <c r="R660" s="35" t="n">
        <v>905.00276</v>
      </c>
      <c r="S660" s="35" t="n">
        <v>1296.30103</v>
      </c>
      <c r="T660" s="35" t="n">
        <v>8.60986</v>
      </c>
      <c r="U660" s="35" t="n">
        <v>11978.17473</v>
      </c>
      <c r="V660" s="35" t="n">
        <v>16418.12548</v>
      </c>
      <c r="W660" s="35" t="n">
        <v>1321.77744</v>
      </c>
      <c r="X660" s="35" t="n">
        <v>232.68686</v>
      </c>
      <c r="Y660" s="35" t="n">
        <v>126422.52982</v>
      </c>
      <c r="Z660" s="35" t="n">
        <v>187530.48169</v>
      </c>
      <c r="AA660" s="35" t="n">
        <v>2579.68456</v>
      </c>
      <c r="AB660" s="35" t="n">
        <v>105.53907</v>
      </c>
      <c r="AC660" s="35" t="n">
        <v>0</v>
      </c>
      <c r="AD660" s="35" t="n">
        <v>0</v>
      </c>
      <c r="AE660" s="37" t="n">
        <v>356852.4211</v>
      </c>
      <c r="AF660" s="38" t="n">
        <v>4284703.03725</v>
      </c>
      <c r="AG660" s="39" t="n">
        <v>2612135.23813</v>
      </c>
      <c r="AH660" s="39" t="n">
        <v>1668666.33712</v>
      </c>
      <c r="AI660" s="39" t="n">
        <v>0</v>
      </c>
      <c r="AJ660" s="40" t="n">
        <v>3901.462</v>
      </c>
      <c r="AK660" s="41" t="n">
        <v>-4.08363121096045E-010</v>
      </c>
      <c r="AL660" s="42"/>
    </row>
    <row r="661" customFormat="false" ht="15" hidden="false" customHeight="false" outlineLevel="0" collapsed="false">
      <c r="A661" s="1" t="n">
        <v>655</v>
      </c>
      <c r="B661" s="34" t="n">
        <v>61</v>
      </c>
      <c r="C661" s="5" t="s">
        <v>418</v>
      </c>
      <c r="D661" s="35" t="n">
        <v>0</v>
      </c>
      <c r="E661" s="35" t="n">
        <v>0</v>
      </c>
      <c r="F661" s="35" t="n">
        <v>2634.32014</v>
      </c>
      <c r="G661" s="35" t="n">
        <v>1588.9827</v>
      </c>
      <c r="H661" s="36" t="n">
        <v>4223.30284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22264.178</v>
      </c>
      <c r="P661" s="36" t="n">
        <v>22264.178</v>
      </c>
      <c r="Q661" s="35" t="n">
        <v>0</v>
      </c>
      <c r="R661" s="35" t="n">
        <v>352.50138</v>
      </c>
      <c r="S661" s="35" t="n">
        <v>0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116.34343</v>
      </c>
      <c r="Y661" s="35" t="n">
        <v>0</v>
      </c>
      <c r="Z661" s="35" t="n">
        <v>0</v>
      </c>
      <c r="AA661" s="35" t="n">
        <v>290.406</v>
      </c>
      <c r="AB661" s="35" t="n">
        <v>0</v>
      </c>
      <c r="AC661" s="35" t="n">
        <v>0</v>
      </c>
      <c r="AD661" s="35" t="n">
        <v>0</v>
      </c>
      <c r="AE661" s="37" t="n">
        <v>759.25081</v>
      </c>
      <c r="AF661" s="38" t="n">
        <v>27246.73165</v>
      </c>
      <c r="AG661" s="39" t="n">
        <v>26839.98222</v>
      </c>
      <c r="AH661" s="39" t="n">
        <v>116.34343</v>
      </c>
      <c r="AI661" s="39" t="n">
        <v>0</v>
      </c>
      <c r="AJ661" s="40" t="n">
        <v>290.406</v>
      </c>
      <c r="AK661" s="41" t="n">
        <v>0</v>
      </c>
      <c r="AL661" s="42"/>
    </row>
    <row r="662" customFormat="false" ht="15" hidden="false" customHeight="false" outlineLevel="0" collapsed="false">
      <c r="A662" s="1" t="n">
        <v>656</v>
      </c>
      <c r="B662" s="34" t="n">
        <v>6101</v>
      </c>
      <c r="C662" s="5" t="s">
        <v>419</v>
      </c>
      <c r="D662" s="35" t="n">
        <v>0</v>
      </c>
      <c r="E662" s="35" t="n">
        <v>0</v>
      </c>
      <c r="F662" s="35" t="n">
        <v>2634.32014</v>
      </c>
      <c r="G662" s="35" t="n">
        <v>1588.9827</v>
      </c>
      <c r="H662" s="36" t="n">
        <v>4223.30284</v>
      </c>
      <c r="I662" s="35" t="n">
        <v>0</v>
      </c>
      <c r="J662" s="35" t="n">
        <v>0</v>
      </c>
      <c r="K662" s="35" t="n">
        <v>0</v>
      </c>
      <c r="L662" s="35" t="n">
        <v>0</v>
      </c>
      <c r="M662" s="35" t="n">
        <v>0</v>
      </c>
      <c r="N662" s="35" t="n">
        <v>0</v>
      </c>
      <c r="O662" s="35" t="n">
        <v>22264.178</v>
      </c>
      <c r="P662" s="36" t="n">
        <v>22264.178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5" t="n">
        <v>0</v>
      </c>
      <c r="X662" s="35" t="n">
        <v>0</v>
      </c>
      <c r="Y662" s="35" t="n">
        <v>0</v>
      </c>
      <c r="Z662" s="35" t="n">
        <v>0</v>
      </c>
      <c r="AA662" s="35" t="n">
        <v>0</v>
      </c>
      <c r="AB662" s="35" t="n">
        <v>0</v>
      </c>
      <c r="AC662" s="35" t="n">
        <v>0</v>
      </c>
      <c r="AD662" s="35" t="n">
        <v>0</v>
      </c>
      <c r="AE662" s="37" t="n">
        <v>0</v>
      </c>
      <c r="AF662" s="38" t="n">
        <v>26487.48084</v>
      </c>
      <c r="AG662" s="39" t="n">
        <v>26487.48084</v>
      </c>
      <c r="AH662" s="39" t="n">
        <v>0</v>
      </c>
      <c r="AI662" s="39" t="n">
        <v>0</v>
      </c>
      <c r="AJ662" s="40" t="n">
        <v>0</v>
      </c>
      <c r="AK662" s="41" t="n">
        <v>0</v>
      </c>
      <c r="AL662" s="42"/>
    </row>
    <row r="663" customFormat="false" ht="15" hidden="false" customHeight="false" outlineLevel="0" collapsed="false">
      <c r="A663" s="1" t="n">
        <v>657</v>
      </c>
      <c r="B663" s="34" t="n">
        <v>610105</v>
      </c>
      <c r="C663" s="5" t="s">
        <v>420</v>
      </c>
      <c r="D663" s="35" t="n">
        <v>0</v>
      </c>
      <c r="E663" s="35" t="n">
        <v>0</v>
      </c>
      <c r="F663" s="35" t="n">
        <v>2634.32014</v>
      </c>
      <c r="G663" s="35" t="n">
        <v>1588.9827</v>
      </c>
      <c r="H663" s="36" t="n">
        <v>4223.30284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0</v>
      </c>
      <c r="N663" s="35" t="n">
        <v>0</v>
      </c>
      <c r="O663" s="35" t="n">
        <v>22264.178</v>
      </c>
      <c r="P663" s="36" t="n">
        <v>22264.178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5" t="n">
        <v>0</v>
      </c>
      <c r="X663" s="35" t="n">
        <v>0</v>
      </c>
      <c r="Y663" s="35" t="n">
        <v>0</v>
      </c>
      <c r="Z663" s="35" t="n">
        <v>0</v>
      </c>
      <c r="AA663" s="35" t="n">
        <v>0</v>
      </c>
      <c r="AB663" s="35" t="n">
        <v>0</v>
      </c>
      <c r="AC663" s="35" t="n">
        <v>0</v>
      </c>
      <c r="AD663" s="35" t="n">
        <v>0</v>
      </c>
      <c r="AE663" s="37" t="n">
        <v>0</v>
      </c>
      <c r="AF663" s="38" t="n">
        <v>26487.48084</v>
      </c>
      <c r="AG663" s="39" t="n">
        <v>26487.48084</v>
      </c>
      <c r="AH663" s="39" t="n">
        <v>0</v>
      </c>
      <c r="AI663" s="39" t="n">
        <v>0</v>
      </c>
      <c r="AJ663" s="40" t="n">
        <v>0</v>
      </c>
      <c r="AK663" s="41" t="n">
        <v>0</v>
      </c>
      <c r="AL663" s="42"/>
    </row>
    <row r="664" customFormat="false" ht="15" hidden="false" customHeight="false" outlineLevel="0" collapsed="false">
      <c r="A664" s="1" t="n">
        <v>658</v>
      </c>
      <c r="B664" s="34" t="n">
        <v>610110</v>
      </c>
      <c r="C664" s="5" t="s">
        <v>421</v>
      </c>
      <c r="D664" s="35" t="n">
        <v>0</v>
      </c>
      <c r="E664" s="35" t="n">
        <v>0</v>
      </c>
      <c r="F664" s="35" t="n">
        <v>0</v>
      </c>
      <c r="G664" s="35" t="n">
        <v>0</v>
      </c>
      <c r="H664" s="36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6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5" t="n">
        <v>0</v>
      </c>
      <c r="X664" s="35" t="n">
        <v>0</v>
      </c>
      <c r="Y664" s="35" t="n">
        <v>0</v>
      </c>
      <c r="Z664" s="35" t="n">
        <v>0</v>
      </c>
      <c r="AA664" s="35" t="n">
        <v>0</v>
      </c>
      <c r="AB664" s="35" t="n">
        <v>0</v>
      </c>
      <c r="AC664" s="35" t="n">
        <v>0</v>
      </c>
      <c r="AD664" s="35" t="n">
        <v>0</v>
      </c>
      <c r="AE664" s="37" t="n">
        <v>0</v>
      </c>
      <c r="AF664" s="38" t="n">
        <v>0</v>
      </c>
      <c r="AG664" s="39" t="n">
        <v>0</v>
      </c>
      <c r="AH664" s="39" t="n">
        <v>0</v>
      </c>
      <c r="AI664" s="39" t="n">
        <v>0</v>
      </c>
      <c r="AJ664" s="40" t="n">
        <v>0</v>
      </c>
      <c r="AK664" s="41" t="n">
        <v>0</v>
      </c>
      <c r="AL664" s="42"/>
    </row>
    <row r="665" customFormat="false" ht="15" hidden="false" customHeight="false" outlineLevel="0" collapsed="false">
      <c r="A665" s="1" t="n">
        <v>659</v>
      </c>
      <c r="B665" s="34" t="n">
        <v>610115</v>
      </c>
      <c r="C665" s="5" t="s">
        <v>422</v>
      </c>
      <c r="D665" s="35" t="n">
        <v>0</v>
      </c>
      <c r="E665" s="35" t="n">
        <v>0</v>
      </c>
      <c r="F665" s="35" t="n">
        <v>0</v>
      </c>
      <c r="G665" s="35" t="n">
        <v>0</v>
      </c>
      <c r="H665" s="36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6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5" t="n">
        <v>0</v>
      </c>
      <c r="X665" s="35" t="n">
        <v>0</v>
      </c>
      <c r="Y665" s="35" t="n">
        <v>0</v>
      </c>
      <c r="Z665" s="35" t="n">
        <v>0</v>
      </c>
      <c r="AA665" s="35" t="n">
        <v>0</v>
      </c>
      <c r="AB665" s="35" t="n">
        <v>0</v>
      </c>
      <c r="AC665" s="35" t="n">
        <v>0</v>
      </c>
      <c r="AD665" s="35" t="n">
        <v>0</v>
      </c>
      <c r="AE665" s="37" t="n">
        <v>0</v>
      </c>
      <c r="AF665" s="38" t="n">
        <v>0</v>
      </c>
      <c r="AG665" s="39" t="n">
        <v>0</v>
      </c>
      <c r="AH665" s="39" t="n">
        <v>0</v>
      </c>
      <c r="AI665" s="39" t="n">
        <v>0</v>
      </c>
      <c r="AJ665" s="40" t="n">
        <v>0</v>
      </c>
      <c r="AK665" s="41" t="n">
        <v>0</v>
      </c>
      <c r="AL665" s="42"/>
    </row>
    <row r="666" customFormat="false" ht="15" hidden="false" customHeight="false" outlineLevel="0" collapsed="false">
      <c r="A666" s="1" t="n">
        <v>660</v>
      </c>
      <c r="B666" s="34" t="n">
        <v>610120</v>
      </c>
      <c r="C666" s="5" t="s">
        <v>423</v>
      </c>
      <c r="D666" s="35" t="n">
        <v>0</v>
      </c>
      <c r="E666" s="35" t="n">
        <v>0</v>
      </c>
      <c r="F666" s="35" t="n">
        <v>0</v>
      </c>
      <c r="G666" s="35" t="n">
        <v>0</v>
      </c>
      <c r="H666" s="36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6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5" t="n">
        <v>0</v>
      </c>
      <c r="X666" s="35" t="n">
        <v>0</v>
      </c>
      <c r="Y666" s="35" t="n">
        <v>0</v>
      </c>
      <c r="Z666" s="35" t="n">
        <v>0</v>
      </c>
      <c r="AA666" s="35" t="n">
        <v>0</v>
      </c>
      <c r="AB666" s="35" t="n">
        <v>0</v>
      </c>
      <c r="AC666" s="35" t="n">
        <v>0</v>
      </c>
      <c r="AD666" s="35" t="n">
        <v>0</v>
      </c>
      <c r="AE666" s="37" t="n">
        <v>0</v>
      </c>
      <c r="AF666" s="38" t="n">
        <v>0</v>
      </c>
      <c r="AG666" s="39" t="n">
        <v>0</v>
      </c>
      <c r="AH666" s="39" t="n">
        <v>0</v>
      </c>
      <c r="AI666" s="39" t="n">
        <v>0</v>
      </c>
      <c r="AJ666" s="40" t="n">
        <v>0</v>
      </c>
      <c r="AK666" s="41" t="n">
        <v>0</v>
      </c>
      <c r="AL666" s="42"/>
    </row>
    <row r="667" customFormat="false" ht="15" hidden="false" customHeight="false" outlineLevel="0" collapsed="false">
      <c r="A667" s="1" t="n">
        <v>661</v>
      </c>
      <c r="B667" s="34" t="n">
        <v>6102</v>
      </c>
      <c r="C667" s="5" t="s">
        <v>424</v>
      </c>
      <c r="D667" s="35" t="n">
        <v>0</v>
      </c>
      <c r="E667" s="35" t="n">
        <v>0</v>
      </c>
      <c r="F667" s="35" t="n">
        <v>0</v>
      </c>
      <c r="G667" s="35" t="n">
        <v>0</v>
      </c>
      <c r="H667" s="36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6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5" t="n">
        <v>0</v>
      </c>
      <c r="X667" s="35" t="n">
        <v>0</v>
      </c>
      <c r="Y667" s="35" t="n">
        <v>0</v>
      </c>
      <c r="Z667" s="35" t="n">
        <v>0</v>
      </c>
      <c r="AA667" s="35" t="n">
        <v>0</v>
      </c>
      <c r="AB667" s="35" t="n">
        <v>0</v>
      </c>
      <c r="AC667" s="35" t="n">
        <v>0</v>
      </c>
      <c r="AD667" s="35" t="n">
        <v>0</v>
      </c>
      <c r="AE667" s="37" t="n">
        <v>0</v>
      </c>
      <c r="AF667" s="38" t="n">
        <v>0</v>
      </c>
      <c r="AG667" s="39" t="n">
        <v>0</v>
      </c>
      <c r="AH667" s="39" t="n">
        <v>0</v>
      </c>
      <c r="AI667" s="39" t="n">
        <v>0</v>
      </c>
      <c r="AJ667" s="40" t="n">
        <v>0</v>
      </c>
      <c r="AK667" s="41" t="n">
        <v>0</v>
      </c>
      <c r="AL667" s="42"/>
    </row>
    <row r="668" customFormat="false" ht="15" hidden="false" customHeight="false" outlineLevel="0" collapsed="false">
      <c r="A668" s="1" t="n">
        <v>662</v>
      </c>
      <c r="B668" s="34" t="n">
        <v>610205</v>
      </c>
      <c r="C668" s="5" t="s">
        <v>420</v>
      </c>
      <c r="D668" s="35" t="n">
        <v>0</v>
      </c>
      <c r="E668" s="35" t="n">
        <v>0</v>
      </c>
      <c r="F668" s="35" t="n">
        <v>0</v>
      </c>
      <c r="G668" s="35" t="n">
        <v>0</v>
      </c>
      <c r="H668" s="36" t="n">
        <v>0</v>
      </c>
      <c r="I668" s="35" t="n">
        <v>0</v>
      </c>
      <c r="J668" s="35" t="n">
        <v>0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6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5" t="n">
        <v>0</v>
      </c>
      <c r="X668" s="35" t="n">
        <v>0</v>
      </c>
      <c r="Y668" s="35" t="n">
        <v>0</v>
      </c>
      <c r="Z668" s="35" t="n">
        <v>0</v>
      </c>
      <c r="AA668" s="35" t="n">
        <v>0</v>
      </c>
      <c r="AB668" s="35" t="n">
        <v>0</v>
      </c>
      <c r="AC668" s="35" t="n">
        <v>0</v>
      </c>
      <c r="AD668" s="35" t="n">
        <v>0</v>
      </c>
      <c r="AE668" s="37" t="n">
        <v>0</v>
      </c>
      <c r="AF668" s="38" t="n">
        <v>0</v>
      </c>
      <c r="AG668" s="39" t="n">
        <v>0</v>
      </c>
      <c r="AH668" s="39" t="n">
        <v>0</v>
      </c>
      <c r="AI668" s="39" t="n">
        <v>0</v>
      </c>
      <c r="AJ668" s="40" t="n">
        <v>0</v>
      </c>
      <c r="AK668" s="41" t="n">
        <v>0</v>
      </c>
      <c r="AL668" s="42"/>
    </row>
    <row r="669" customFormat="false" ht="15" hidden="false" customHeight="false" outlineLevel="0" collapsed="false">
      <c r="A669" s="1" t="n">
        <v>663</v>
      </c>
      <c r="B669" s="34" t="n">
        <v>610210</v>
      </c>
      <c r="C669" s="5" t="s">
        <v>421</v>
      </c>
      <c r="D669" s="35" t="n">
        <v>0</v>
      </c>
      <c r="E669" s="35" t="n">
        <v>0</v>
      </c>
      <c r="F669" s="35" t="n">
        <v>0</v>
      </c>
      <c r="G669" s="35" t="n">
        <v>0</v>
      </c>
      <c r="H669" s="36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5" t="n">
        <v>0</v>
      </c>
      <c r="N669" s="35" t="n">
        <v>0</v>
      </c>
      <c r="O669" s="35" t="n">
        <v>0</v>
      </c>
      <c r="P669" s="36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5" t="n">
        <v>0</v>
      </c>
      <c r="X669" s="35" t="n">
        <v>0</v>
      </c>
      <c r="Y669" s="35" t="n">
        <v>0</v>
      </c>
      <c r="Z669" s="35" t="n">
        <v>0</v>
      </c>
      <c r="AA669" s="35" t="n">
        <v>0</v>
      </c>
      <c r="AB669" s="35" t="n">
        <v>0</v>
      </c>
      <c r="AC669" s="35" t="n">
        <v>0</v>
      </c>
      <c r="AD669" s="35" t="n">
        <v>0</v>
      </c>
      <c r="AE669" s="37" t="n">
        <v>0</v>
      </c>
      <c r="AF669" s="38" t="n">
        <v>0</v>
      </c>
      <c r="AG669" s="39" t="n">
        <v>0</v>
      </c>
      <c r="AH669" s="39" t="n">
        <v>0</v>
      </c>
      <c r="AI669" s="39" t="n">
        <v>0</v>
      </c>
      <c r="AJ669" s="40" t="n">
        <v>0</v>
      </c>
      <c r="AK669" s="41" t="n">
        <v>0</v>
      </c>
      <c r="AL669" s="42"/>
    </row>
    <row r="670" customFormat="false" ht="15" hidden="false" customHeight="false" outlineLevel="0" collapsed="false">
      <c r="A670" s="1" t="n">
        <v>664</v>
      </c>
      <c r="B670" s="34" t="n">
        <v>610215</v>
      </c>
      <c r="C670" s="5" t="s">
        <v>422</v>
      </c>
      <c r="D670" s="35" t="n">
        <v>0</v>
      </c>
      <c r="E670" s="35" t="n">
        <v>0</v>
      </c>
      <c r="F670" s="35" t="n">
        <v>0</v>
      </c>
      <c r="G670" s="35" t="n">
        <v>0</v>
      </c>
      <c r="H670" s="36" t="n">
        <v>0</v>
      </c>
      <c r="I670" s="35" t="n">
        <v>0</v>
      </c>
      <c r="J670" s="35" t="n">
        <v>0</v>
      </c>
      <c r="K670" s="35" t="n">
        <v>0</v>
      </c>
      <c r="L670" s="35" t="n">
        <v>0</v>
      </c>
      <c r="M670" s="35" t="n">
        <v>0</v>
      </c>
      <c r="N670" s="35" t="n">
        <v>0</v>
      </c>
      <c r="O670" s="35" t="n">
        <v>0</v>
      </c>
      <c r="P670" s="36" t="n">
        <v>0</v>
      </c>
      <c r="Q670" s="35" t="n">
        <v>0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5" t="n">
        <v>0</v>
      </c>
      <c r="X670" s="35" t="n">
        <v>0</v>
      </c>
      <c r="Y670" s="35" t="n">
        <v>0</v>
      </c>
      <c r="Z670" s="35" t="n">
        <v>0</v>
      </c>
      <c r="AA670" s="35" t="n">
        <v>0</v>
      </c>
      <c r="AB670" s="35" t="n">
        <v>0</v>
      </c>
      <c r="AC670" s="35" t="n">
        <v>0</v>
      </c>
      <c r="AD670" s="35" t="n">
        <v>0</v>
      </c>
      <c r="AE670" s="37" t="n">
        <v>0</v>
      </c>
      <c r="AF670" s="38" t="n">
        <v>0</v>
      </c>
      <c r="AG670" s="39" t="n">
        <v>0</v>
      </c>
      <c r="AH670" s="39" t="n">
        <v>0</v>
      </c>
      <c r="AI670" s="39" t="n">
        <v>0</v>
      </c>
      <c r="AJ670" s="40" t="n">
        <v>0</v>
      </c>
      <c r="AK670" s="41" t="n">
        <v>0</v>
      </c>
      <c r="AL670" s="42"/>
    </row>
    <row r="671" customFormat="false" ht="15" hidden="false" customHeight="false" outlineLevel="0" collapsed="false">
      <c r="A671" s="1" t="n">
        <v>665</v>
      </c>
      <c r="B671" s="34" t="n">
        <v>610220</v>
      </c>
      <c r="C671" s="5" t="s">
        <v>423</v>
      </c>
      <c r="D671" s="35" t="n">
        <v>0</v>
      </c>
      <c r="E671" s="35" t="n">
        <v>0</v>
      </c>
      <c r="F671" s="35" t="n">
        <v>0</v>
      </c>
      <c r="G671" s="35" t="n">
        <v>0</v>
      </c>
      <c r="H671" s="36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6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5" t="n">
        <v>0</v>
      </c>
      <c r="X671" s="35" t="n">
        <v>0</v>
      </c>
      <c r="Y671" s="35" t="n">
        <v>0</v>
      </c>
      <c r="Z671" s="35" t="n">
        <v>0</v>
      </c>
      <c r="AA671" s="35" t="n">
        <v>0</v>
      </c>
      <c r="AB671" s="35" t="n">
        <v>0</v>
      </c>
      <c r="AC671" s="35" t="n">
        <v>0</v>
      </c>
      <c r="AD671" s="35" t="n">
        <v>0</v>
      </c>
      <c r="AE671" s="37" t="n">
        <v>0</v>
      </c>
      <c r="AF671" s="38" t="n">
        <v>0</v>
      </c>
      <c r="AG671" s="39" t="n">
        <v>0</v>
      </c>
      <c r="AH671" s="39" t="n">
        <v>0</v>
      </c>
      <c r="AI671" s="39" t="n">
        <v>0</v>
      </c>
      <c r="AJ671" s="40" t="n">
        <v>0</v>
      </c>
      <c r="AK671" s="41" t="n">
        <v>0</v>
      </c>
      <c r="AL671" s="42"/>
    </row>
    <row r="672" customFormat="false" ht="15" hidden="false" customHeight="false" outlineLevel="0" collapsed="false">
      <c r="A672" s="1" t="n">
        <v>666</v>
      </c>
      <c r="B672" s="34" t="n">
        <v>6103</v>
      </c>
      <c r="C672" s="5" t="s">
        <v>425</v>
      </c>
      <c r="D672" s="35" t="n">
        <v>0</v>
      </c>
      <c r="E672" s="35" t="n">
        <v>0</v>
      </c>
      <c r="F672" s="35" t="n">
        <v>0</v>
      </c>
      <c r="G672" s="35" t="n">
        <v>0</v>
      </c>
      <c r="H672" s="36" t="n">
        <v>0</v>
      </c>
      <c r="I672" s="35" t="n">
        <v>0</v>
      </c>
      <c r="J672" s="35" t="n">
        <v>0</v>
      </c>
      <c r="K672" s="35" t="n">
        <v>0</v>
      </c>
      <c r="L672" s="35" t="n">
        <v>0</v>
      </c>
      <c r="M672" s="35" t="n">
        <v>0</v>
      </c>
      <c r="N672" s="35" t="n">
        <v>0</v>
      </c>
      <c r="O672" s="35" t="n">
        <v>0</v>
      </c>
      <c r="P672" s="36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5" t="n">
        <v>0</v>
      </c>
      <c r="X672" s="35" t="n">
        <v>0</v>
      </c>
      <c r="Y672" s="35" t="n">
        <v>0</v>
      </c>
      <c r="Z672" s="35" t="n">
        <v>0</v>
      </c>
      <c r="AA672" s="35" t="n">
        <v>0</v>
      </c>
      <c r="AB672" s="35" t="n">
        <v>0</v>
      </c>
      <c r="AC672" s="35" t="n">
        <v>0</v>
      </c>
      <c r="AD672" s="35" t="n">
        <v>0</v>
      </c>
      <c r="AE672" s="37" t="n">
        <v>0</v>
      </c>
      <c r="AF672" s="38" t="n">
        <v>0</v>
      </c>
      <c r="AG672" s="39" t="n">
        <v>0</v>
      </c>
      <c r="AH672" s="39" t="n">
        <v>0</v>
      </c>
      <c r="AI672" s="39" t="n">
        <v>0</v>
      </c>
      <c r="AJ672" s="40" t="n">
        <v>0</v>
      </c>
      <c r="AK672" s="41" t="n">
        <v>0</v>
      </c>
      <c r="AL672" s="42"/>
    </row>
    <row r="673" customFormat="false" ht="15" hidden="false" customHeight="false" outlineLevel="0" collapsed="false">
      <c r="A673" s="1" t="n">
        <v>667</v>
      </c>
      <c r="B673" s="34" t="n">
        <v>6104</v>
      </c>
      <c r="C673" s="5" t="s">
        <v>426</v>
      </c>
      <c r="D673" s="35" t="n">
        <v>0</v>
      </c>
      <c r="E673" s="35" t="n">
        <v>0</v>
      </c>
      <c r="F673" s="35" t="n">
        <v>0</v>
      </c>
      <c r="G673" s="35" t="n">
        <v>0</v>
      </c>
      <c r="H673" s="36" t="n">
        <v>0</v>
      </c>
      <c r="I673" s="35" t="n">
        <v>0</v>
      </c>
      <c r="J673" s="35" t="n">
        <v>0</v>
      </c>
      <c r="K673" s="35" t="n">
        <v>0</v>
      </c>
      <c r="L673" s="35" t="n">
        <v>0</v>
      </c>
      <c r="M673" s="35" t="n">
        <v>0</v>
      </c>
      <c r="N673" s="35" t="n">
        <v>0</v>
      </c>
      <c r="O673" s="35" t="n">
        <v>0</v>
      </c>
      <c r="P673" s="36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5" t="n">
        <v>0</v>
      </c>
      <c r="X673" s="35" t="n">
        <v>0</v>
      </c>
      <c r="Y673" s="35" t="n">
        <v>0</v>
      </c>
      <c r="Z673" s="35" t="n">
        <v>0</v>
      </c>
      <c r="AA673" s="35" t="n">
        <v>290.406</v>
      </c>
      <c r="AB673" s="35" t="n">
        <v>0</v>
      </c>
      <c r="AC673" s="35" t="n">
        <v>0</v>
      </c>
      <c r="AD673" s="35" t="n">
        <v>0</v>
      </c>
      <c r="AE673" s="37" t="n">
        <v>290.406</v>
      </c>
      <c r="AF673" s="38" t="n">
        <v>290.406</v>
      </c>
      <c r="AG673" s="39" t="n">
        <v>0</v>
      </c>
      <c r="AH673" s="39" t="n">
        <v>0</v>
      </c>
      <c r="AI673" s="39" t="n">
        <v>0</v>
      </c>
      <c r="AJ673" s="40" t="n">
        <v>290.406</v>
      </c>
      <c r="AK673" s="41" t="n">
        <v>0</v>
      </c>
      <c r="AL673" s="42"/>
    </row>
    <row r="674" customFormat="false" ht="15" hidden="false" customHeight="false" outlineLevel="0" collapsed="false">
      <c r="A674" s="1" t="n">
        <v>668</v>
      </c>
      <c r="B674" s="34" t="n">
        <v>6105</v>
      </c>
      <c r="C674" s="5" t="s">
        <v>427</v>
      </c>
      <c r="D674" s="35" t="n">
        <v>0</v>
      </c>
      <c r="E674" s="35" t="n">
        <v>0</v>
      </c>
      <c r="F674" s="35" t="n">
        <v>0</v>
      </c>
      <c r="G674" s="35" t="n">
        <v>0</v>
      </c>
      <c r="H674" s="36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0</v>
      </c>
      <c r="N674" s="35" t="n">
        <v>0</v>
      </c>
      <c r="O674" s="35" t="n">
        <v>0</v>
      </c>
      <c r="P674" s="36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5" t="n">
        <v>0</v>
      </c>
      <c r="X674" s="35" t="n">
        <v>0</v>
      </c>
      <c r="Y674" s="35" t="n">
        <v>0</v>
      </c>
      <c r="Z674" s="35" t="n">
        <v>0</v>
      </c>
      <c r="AA674" s="35" t="n">
        <v>0</v>
      </c>
      <c r="AB674" s="35" t="n">
        <v>0</v>
      </c>
      <c r="AC674" s="35" t="n">
        <v>0</v>
      </c>
      <c r="AD674" s="35" t="n">
        <v>0</v>
      </c>
      <c r="AE674" s="37" t="n">
        <v>0</v>
      </c>
      <c r="AF674" s="38" t="n">
        <v>0</v>
      </c>
      <c r="AG674" s="39" t="n">
        <v>0</v>
      </c>
      <c r="AH674" s="39" t="n">
        <v>0</v>
      </c>
      <c r="AI674" s="39" t="n">
        <v>0</v>
      </c>
      <c r="AJ674" s="40" t="n">
        <v>0</v>
      </c>
      <c r="AK674" s="41" t="n">
        <v>0</v>
      </c>
      <c r="AL674" s="42"/>
    </row>
    <row r="675" customFormat="false" ht="15" hidden="false" customHeight="false" outlineLevel="0" collapsed="false">
      <c r="A675" s="1" t="n">
        <v>669</v>
      </c>
      <c r="B675" s="34" t="n">
        <v>6190</v>
      </c>
      <c r="C675" s="5" t="s">
        <v>428</v>
      </c>
      <c r="D675" s="35" t="n">
        <v>0</v>
      </c>
      <c r="E675" s="35" t="n">
        <v>0</v>
      </c>
      <c r="F675" s="35" t="n">
        <v>0</v>
      </c>
      <c r="G675" s="35" t="n">
        <v>0</v>
      </c>
      <c r="H675" s="36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6" t="n">
        <v>0</v>
      </c>
      <c r="Q675" s="35" t="n">
        <v>0</v>
      </c>
      <c r="R675" s="35" t="n">
        <v>352.50138</v>
      </c>
      <c r="S675" s="35" t="n">
        <v>0</v>
      </c>
      <c r="T675" s="35" t="n">
        <v>0</v>
      </c>
      <c r="U675" s="35" t="n">
        <v>0</v>
      </c>
      <c r="V675" s="35" t="n">
        <v>0</v>
      </c>
      <c r="W675" s="35" t="n">
        <v>0</v>
      </c>
      <c r="X675" s="35" t="n">
        <v>116.34343</v>
      </c>
      <c r="Y675" s="35" t="n">
        <v>0</v>
      </c>
      <c r="Z675" s="35" t="n">
        <v>0</v>
      </c>
      <c r="AA675" s="35" t="n">
        <v>0</v>
      </c>
      <c r="AB675" s="35" t="n">
        <v>0</v>
      </c>
      <c r="AC675" s="35" t="n">
        <v>0</v>
      </c>
      <c r="AD675" s="35" t="n">
        <v>0</v>
      </c>
      <c r="AE675" s="37" t="n">
        <v>468.84481</v>
      </c>
      <c r="AF675" s="38" t="n">
        <v>468.84481</v>
      </c>
      <c r="AG675" s="39" t="n">
        <v>352.50138</v>
      </c>
      <c r="AH675" s="39" t="n">
        <v>116.34343</v>
      </c>
      <c r="AI675" s="39" t="n">
        <v>0</v>
      </c>
      <c r="AJ675" s="40" t="n">
        <v>0</v>
      </c>
      <c r="AK675" s="41" t="n">
        <v>1.4210854715202E-014</v>
      </c>
      <c r="AL675" s="42"/>
    </row>
    <row r="676" customFormat="false" ht="15" hidden="false" customHeight="false" outlineLevel="0" collapsed="false">
      <c r="A676" s="1" t="n">
        <v>670</v>
      </c>
      <c r="B676" s="34" t="n">
        <v>62</v>
      </c>
      <c r="C676" s="5" t="s">
        <v>429</v>
      </c>
      <c r="D676" s="35"/>
      <c r="E676" s="35"/>
      <c r="F676" s="35"/>
      <c r="G676" s="35"/>
      <c r="H676" s="36" t="n">
        <v>0</v>
      </c>
      <c r="I676" s="35"/>
      <c r="J676" s="35"/>
      <c r="K676" s="35"/>
      <c r="L676" s="35"/>
      <c r="M676" s="35"/>
      <c r="N676" s="35"/>
      <c r="O676" s="35"/>
      <c r="P676" s="36" t="n">
        <v>0</v>
      </c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7" t="n">
        <v>0</v>
      </c>
      <c r="AF676" s="38" t="n">
        <v>0</v>
      </c>
      <c r="AG676" s="39" t="n">
        <v>0</v>
      </c>
      <c r="AH676" s="39" t="n">
        <v>0</v>
      </c>
      <c r="AI676" s="39" t="n">
        <v>0</v>
      </c>
      <c r="AJ676" s="40" t="n">
        <v>0</v>
      </c>
      <c r="AK676" s="41" t="n">
        <v>0</v>
      </c>
      <c r="AL676" s="42"/>
    </row>
    <row r="677" customFormat="false" ht="15" hidden="false" customHeight="false" outlineLevel="0" collapsed="false">
      <c r="A677" s="1" t="n">
        <v>671</v>
      </c>
      <c r="B677" s="34" t="n">
        <v>63</v>
      </c>
      <c r="C677" s="5" t="s">
        <v>430</v>
      </c>
      <c r="D677" s="35"/>
      <c r="E677" s="35"/>
      <c r="F677" s="35"/>
      <c r="G677" s="35"/>
      <c r="H677" s="36" t="n">
        <v>0</v>
      </c>
      <c r="I677" s="35"/>
      <c r="J677" s="35"/>
      <c r="K677" s="35"/>
      <c r="L677" s="35"/>
      <c r="M677" s="35"/>
      <c r="N677" s="35"/>
      <c r="O677" s="35"/>
      <c r="P677" s="36" t="n">
        <v>0</v>
      </c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7" t="n">
        <v>0</v>
      </c>
      <c r="AF677" s="38" t="n">
        <v>0</v>
      </c>
      <c r="AG677" s="39" t="n">
        <v>0</v>
      </c>
      <c r="AH677" s="39" t="n">
        <v>0</v>
      </c>
      <c r="AI677" s="39" t="n">
        <v>0</v>
      </c>
      <c r="AJ677" s="40" t="n">
        <v>0</v>
      </c>
      <c r="AK677" s="41" t="n">
        <v>0</v>
      </c>
      <c r="AL677" s="42"/>
    </row>
    <row r="678" customFormat="false" ht="15" hidden="false" customHeight="false" outlineLevel="0" collapsed="false">
      <c r="A678" s="1" t="n">
        <v>672</v>
      </c>
      <c r="B678" s="34" t="n">
        <v>64</v>
      </c>
      <c r="C678" s="5" t="s">
        <v>431</v>
      </c>
      <c r="D678" s="35" t="n">
        <v>766125.98744</v>
      </c>
      <c r="E678" s="35" t="n">
        <v>286791.04522</v>
      </c>
      <c r="F678" s="35" t="n">
        <v>1106080.568</v>
      </c>
      <c r="G678" s="35" t="n">
        <v>490050.38965</v>
      </c>
      <c r="H678" s="36" t="n">
        <v>2649047.99031</v>
      </c>
      <c r="I678" s="35" t="n">
        <v>272940.53161</v>
      </c>
      <c r="J678" s="35" t="n">
        <v>344859.72328</v>
      </c>
      <c r="K678" s="35" t="n">
        <v>20560.95682</v>
      </c>
      <c r="L678" s="35" t="n">
        <v>318141.57206</v>
      </c>
      <c r="M678" s="35" t="n">
        <v>42321.80964</v>
      </c>
      <c r="N678" s="35" t="n">
        <v>38341.20559</v>
      </c>
      <c r="O678" s="35" t="n">
        <v>215149.346</v>
      </c>
      <c r="P678" s="36" t="n">
        <v>1252315.145</v>
      </c>
      <c r="Q678" s="35" t="n">
        <v>8053.5078</v>
      </c>
      <c r="R678" s="35" t="n">
        <v>552.50138</v>
      </c>
      <c r="S678" s="35" t="n">
        <v>1296.30103</v>
      </c>
      <c r="T678" s="35" t="n">
        <v>8.60986</v>
      </c>
      <c r="U678" s="35" t="n">
        <v>11978.17473</v>
      </c>
      <c r="V678" s="35" t="n">
        <v>16418.12548</v>
      </c>
      <c r="W678" s="35" t="n">
        <v>1321.77744</v>
      </c>
      <c r="X678" s="35" t="n">
        <v>116.34343</v>
      </c>
      <c r="Y678" s="35" t="n">
        <v>126422.52982</v>
      </c>
      <c r="Z678" s="35" t="n">
        <v>187530.48169</v>
      </c>
      <c r="AA678" s="35" t="n">
        <v>2289.27856</v>
      </c>
      <c r="AB678" s="35" t="n">
        <v>105.53907</v>
      </c>
      <c r="AC678" s="35" t="n">
        <v>0</v>
      </c>
      <c r="AD678" s="35" t="n">
        <v>0</v>
      </c>
      <c r="AE678" s="37" t="n">
        <v>356093.17029</v>
      </c>
      <c r="AF678" s="38" t="n">
        <v>4257456.3056</v>
      </c>
      <c r="AG678" s="39" t="n">
        <v>2585295.25591</v>
      </c>
      <c r="AH678" s="39" t="n">
        <v>1668549.99369</v>
      </c>
      <c r="AI678" s="39" t="n">
        <v>0</v>
      </c>
      <c r="AJ678" s="40" t="n">
        <v>3611.056</v>
      </c>
      <c r="AK678" s="41" t="n">
        <v>-1.34605215862393E-010</v>
      </c>
      <c r="AL678" s="42"/>
    </row>
    <row r="679" customFormat="false" ht="15" hidden="false" customHeight="false" outlineLevel="0" collapsed="false">
      <c r="A679" s="1" t="n">
        <v>673</v>
      </c>
      <c r="B679" s="34" t="n">
        <v>6401</v>
      </c>
      <c r="C679" s="5" t="s">
        <v>432</v>
      </c>
      <c r="D679" s="35" t="n">
        <v>11486.22823</v>
      </c>
      <c r="E679" s="35" t="n">
        <v>14.15046</v>
      </c>
      <c r="F679" s="35" t="n">
        <v>22056.18137</v>
      </c>
      <c r="G679" s="35" t="n">
        <v>10700.95912</v>
      </c>
      <c r="H679" s="36" t="n">
        <v>44257.51918</v>
      </c>
      <c r="I679" s="35" t="n">
        <v>10971.01629</v>
      </c>
      <c r="J679" s="35" t="n">
        <v>15560.19798</v>
      </c>
      <c r="K679" s="35" t="n">
        <v>0</v>
      </c>
      <c r="L679" s="35" t="n">
        <v>8142.2031</v>
      </c>
      <c r="M679" s="35" t="n">
        <v>1324.37793</v>
      </c>
      <c r="N679" s="35" t="n">
        <v>0</v>
      </c>
      <c r="O679" s="35" t="n">
        <v>660</v>
      </c>
      <c r="P679" s="36" t="n">
        <v>36657.7953</v>
      </c>
      <c r="Q679" s="35" t="n">
        <v>2115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540</v>
      </c>
      <c r="W679" s="35" t="n">
        <v>0</v>
      </c>
      <c r="X679" s="35" t="n">
        <v>0</v>
      </c>
      <c r="Y679" s="35" t="n">
        <v>0</v>
      </c>
      <c r="Z679" s="35" t="n">
        <v>215.89946</v>
      </c>
      <c r="AA679" s="35" t="n">
        <v>0</v>
      </c>
      <c r="AB679" s="35" t="n">
        <v>105.53907</v>
      </c>
      <c r="AC679" s="35" t="n">
        <v>0</v>
      </c>
      <c r="AD679" s="35" t="n">
        <v>0</v>
      </c>
      <c r="AE679" s="37" t="n">
        <v>2976.43853</v>
      </c>
      <c r="AF679" s="38" t="n">
        <v>83891.75301</v>
      </c>
      <c r="AG679" s="39" t="n">
        <v>59089.45857</v>
      </c>
      <c r="AH679" s="39" t="n">
        <v>24802.29444</v>
      </c>
      <c r="AI679" s="39" t="n">
        <v>0</v>
      </c>
      <c r="AJ679" s="40" t="n">
        <v>0</v>
      </c>
      <c r="AK679" s="41" t="n">
        <v>0</v>
      </c>
      <c r="AL679" s="42"/>
    </row>
    <row r="680" customFormat="false" ht="15" hidden="false" customHeight="false" outlineLevel="0" collapsed="false">
      <c r="A680" s="1" t="n">
        <v>674</v>
      </c>
      <c r="B680" s="34" t="n">
        <v>640105</v>
      </c>
      <c r="C680" s="5" t="s">
        <v>433</v>
      </c>
      <c r="D680" s="35" t="n">
        <v>11486.22823</v>
      </c>
      <c r="E680" s="35" t="n">
        <v>14.15046</v>
      </c>
      <c r="F680" s="35" t="n">
        <v>22056.18137</v>
      </c>
      <c r="G680" s="35" t="n">
        <v>10700.95912</v>
      </c>
      <c r="H680" s="36" t="n">
        <v>44257.51918</v>
      </c>
      <c r="I680" s="35" t="n">
        <v>10971.01629</v>
      </c>
      <c r="J680" s="35" t="n">
        <v>15560.19798</v>
      </c>
      <c r="K680" s="35" t="n">
        <v>0</v>
      </c>
      <c r="L680" s="35" t="n">
        <v>8142.2031</v>
      </c>
      <c r="M680" s="35" t="n">
        <v>1324.37793</v>
      </c>
      <c r="N680" s="35" t="n">
        <v>0</v>
      </c>
      <c r="O680" s="35" t="n">
        <v>660</v>
      </c>
      <c r="P680" s="36" t="n">
        <v>36657.7953</v>
      </c>
      <c r="Q680" s="35" t="n">
        <v>2115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540</v>
      </c>
      <c r="W680" s="35" t="n">
        <v>0</v>
      </c>
      <c r="X680" s="35" t="n">
        <v>0</v>
      </c>
      <c r="Y680" s="35" t="n">
        <v>0</v>
      </c>
      <c r="Z680" s="35" t="n">
        <v>215.89946</v>
      </c>
      <c r="AA680" s="35" t="n">
        <v>0</v>
      </c>
      <c r="AB680" s="35" t="n">
        <v>105.53907</v>
      </c>
      <c r="AC680" s="35" t="n">
        <v>0</v>
      </c>
      <c r="AD680" s="35" t="n">
        <v>0</v>
      </c>
      <c r="AE680" s="37" t="n">
        <v>2976.43853</v>
      </c>
      <c r="AF680" s="38" t="n">
        <v>83891.75301</v>
      </c>
      <c r="AG680" s="39" t="n">
        <v>59089.45857</v>
      </c>
      <c r="AH680" s="39" t="n">
        <v>24802.29444</v>
      </c>
      <c r="AI680" s="39" t="n">
        <v>0</v>
      </c>
      <c r="AJ680" s="40" t="n">
        <v>0</v>
      </c>
      <c r="AK680" s="41" t="n">
        <v>0</v>
      </c>
      <c r="AL680" s="42"/>
    </row>
    <row r="681" customFormat="false" ht="15" hidden="false" customHeight="false" outlineLevel="0" collapsed="false">
      <c r="A681" s="1" t="n">
        <v>675</v>
      </c>
      <c r="B681" s="34" t="n">
        <v>640110</v>
      </c>
      <c r="C681" s="5" t="s">
        <v>434</v>
      </c>
      <c r="D681" s="35" t="n">
        <v>0</v>
      </c>
      <c r="E681" s="35" t="n">
        <v>0</v>
      </c>
      <c r="F681" s="35" t="n">
        <v>0</v>
      </c>
      <c r="G681" s="35" t="n">
        <v>0</v>
      </c>
      <c r="H681" s="36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6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5" t="n">
        <v>0</v>
      </c>
      <c r="X681" s="35" t="n">
        <v>0</v>
      </c>
      <c r="Y681" s="35" t="n">
        <v>0</v>
      </c>
      <c r="Z681" s="35" t="n">
        <v>0</v>
      </c>
      <c r="AA681" s="35" t="n">
        <v>0</v>
      </c>
      <c r="AB681" s="35" t="n">
        <v>0</v>
      </c>
      <c r="AC681" s="35" t="n">
        <v>0</v>
      </c>
      <c r="AD681" s="35" t="n">
        <v>0</v>
      </c>
      <c r="AE681" s="37" t="n">
        <v>0</v>
      </c>
      <c r="AF681" s="38" t="n">
        <v>0</v>
      </c>
      <c r="AG681" s="39" t="n">
        <v>0</v>
      </c>
      <c r="AH681" s="39" t="n">
        <v>0</v>
      </c>
      <c r="AI681" s="39" t="n">
        <v>0</v>
      </c>
      <c r="AJ681" s="40" t="n">
        <v>0</v>
      </c>
      <c r="AK681" s="41" t="n">
        <v>0</v>
      </c>
      <c r="AL681" s="42"/>
    </row>
    <row r="682" customFormat="false" ht="15" hidden="false" customHeight="false" outlineLevel="0" collapsed="false">
      <c r="A682" s="1" t="n">
        <v>676</v>
      </c>
      <c r="B682" s="34" t="n">
        <v>6402</v>
      </c>
      <c r="C682" s="5" t="s">
        <v>435</v>
      </c>
      <c r="D682" s="35" t="n">
        <v>42623.71426</v>
      </c>
      <c r="E682" s="35" t="n">
        <v>35713.84295</v>
      </c>
      <c r="F682" s="35" t="n">
        <v>195863.84926</v>
      </c>
      <c r="G682" s="35" t="n">
        <v>67039.46132</v>
      </c>
      <c r="H682" s="36" t="n">
        <v>341240.86779</v>
      </c>
      <c r="I682" s="35" t="n">
        <v>3449.37866</v>
      </c>
      <c r="J682" s="35" t="n">
        <v>76627.03835</v>
      </c>
      <c r="K682" s="35" t="n">
        <v>5897.26627</v>
      </c>
      <c r="L682" s="35" t="n">
        <v>37206.86682</v>
      </c>
      <c r="M682" s="35" t="n">
        <v>8204.98467</v>
      </c>
      <c r="N682" s="35" t="n">
        <v>8133.9907</v>
      </c>
      <c r="O682" s="35" t="n">
        <v>186087.695</v>
      </c>
      <c r="P682" s="36" t="n">
        <v>325607.22047</v>
      </c>
      <c r="Q682" s="35" t="n">
        <v>497.86654</v>
      </c>
      <c r="R682" s="35" t="n">
        <v>352.50138</v>
      </c>
      <c r="S682" s="35" t="n">
        <v>383.62202</v>
      </c>
      <c r="T682" s="35" t="n">
        <v>8.60986</v>
      </c>
      <c r="U682" s="35" t="n">
        <v>4079.01605</v>
      </c>
      <c r="V682" s="35" t="n">
        <v>3466.52948</v>
      </c>
      <c r="W682" s="35" t="n">
        <v>1318.17925</v>
      </c>
      <c r="X682" s="35" t="n">
        <v>116.34343</v>
      </c>
      <c r="Y682" s="35" t="n">
        <v>435.45</v>
      </c>
      <c r="Z682" s="35" t="n">
        <v>0</v>
      </c>
      <c r="AA682" s="35" t="n">
        <v>228.65178</v>
      </c>
      <c r="AB682" s="35" t="n">
        <v>0</v>
      </c>
      <c r="AC682" s="35" t="n">
        <v>0</v>
      </c>
      <c r="AD682" s="35" t="n">
        <v>0</v>
      </c>
      <c r="AE682" s="37" t="n">
        <v>10886.76979</v>
      </c>
      <c r="AF682" s="38" t="n">
        <v>677734.85805</v>
      </c>
      <c r="AG682" s="39" t="n">
        <v>587445.55505</v>
      </c>
      <c r="AH682" s="39" t="n">
        <v>88742.47197</v>
      </c>
      <c r="AI682" s="39" t="n">
        <v>0</v>
      </c>
      <c r="AJ682" s="40" t="n">
        <v>1546.83103</v>
      </c>
      <c r="AK682" s="41" t="n">
        <v>7.41238181944937E-011</v>
      </c>
      <c r="AL682" s="42"/>
    </row>
    <row r="683" customFormat="false" ht="15" hidden="false" customHeight="false" outlineLevel="0" collapsed="false">
      <c r="A683" s="1" t="n">
        <v>677</v>
      </c>
      <c r="B683" s="34" t="n">
        <v>640205</v>
      </c>
      <c r="C683" s="5" t="s">
        <v>436</v>
      </c>
      <c r="D683" s="35" t="n">
        <v>1587.2</v>
      </c>
      <c r="E683" s="35" t="n">
        <v>717.13235</v>
      </c>
      <c r="F683" s="35" t="n">
        <v>3953.02165</v>
      </c>
      <c r="G683" s="35" t="n">
        <v>2500.60318</v>
      </c>
      <c r="H683" s="36" t="n">
        <v>8757.95718</v>
      </c>
      <c r="I683" s="35" t="n">
        <v>21.9534</v>
      </c>
      <c r="J683" s="35" t="n">
        <v>1838.1505</v>
      </c>
      <c r="K683" s="35" t="n">
        <v>0</v>
      </c>
      <c r="L683" s="35" t="n">
        <v>31178.33338</v>
      </c>
      <c r="M683" s="35" t="n">
        <v>0</v>
      </c>
      <c r="N683" s="35" t="n">
        <v>20.1</v>
      </c>
      <c r="O683" s="35" t="n">
        <v>6614.899</v>
      </c>
      <c r="P683" s="36" t="n">
        <v>39673.43628</v>
      </c>
      <c r="Q683" s="35" t="n">
        <v>33.09302</v>
      </c>
      <c r="R683" s="35" t="n">
        <v>0</v>
      </c>
      <c r="S683" s="35" t="n">
        <v>0</v>
      </c>
      <c r="T683" s="35" t="n">
        <v>0</v>
      </c>
      <c r="U683" s="35" t="n">
        <v>0.99588</v>
      </c>
      <c r="V683" s="35" t="n">
        <v>16.2</v>
      </c>
      <c r="W683" s="35" t="n">
        <v>0</v>
      </c>
      <c r="X683" s="35" t="n">
        <v>0</v>
      </c>
      <c r="Y683" s="35" t="n">
        <v>0</v>
      </c>
      <c r="Z683" s="35" t="n">
        <v>0</v>
      </c>
      <c r="AA683" s="35" t="n">
        <v>0</v>
      </c>
      <c r="AB683" s="35" t="n">
        <v>0</v>
      </c>
      <c r="AC683" s="35" t="n">
        <v>0</v>
      </c>
      <c r="AD683" s="35" t="n">
        <v>0</v>
      </c>
      <c r="AE683" s="37" t="n">
        <v>50.2889</v>
      </c>
      <c r="AF683" s="38" t="n">
        <v>48481.68236</v>
      </c>
      <c r="AG683" s="39" t="n">
        <v>46122.30359</v>
      </c>
      <c r="AH683" s="39" t="n">
        <v>2359.37877</v>
      </c>
      <c r="AI683" s="39" t="n">
        <v>0</v>
      </c>
      <c r="AJ683" s="40" t="n">
        <v>0</v>
      </c>
      <c r="AK683" s="41" t="n">
        <v>-4.09272615797818E-012</v>
      </c>
      <c r="AL683" s="42"/>
    </row>
    <row r="684" customFormat="false" ht="15" hidden="false" customHeight="false" outlineLevel="0" collapsed="false">
      <c r="A684" s="1" t="n">
        <v>678</v>
      </c>
      <c r="B684" s="34" t="n">
        <v>640210</v>
      </c>
      <c r="C684" s="5" t="s">
        <v>437</v>
      </c>
      <c r="D684" s="35" t="n">
        <v>0</v>
      </c>
      <c r="E684" s="35" t="n">
        <v>0</v>
      </c>
      <c r="F684" s="35" t="n">
        <v>0</v>
      </c>
      <c r="G684" s="35" t="n">
        <v>0</v>
      </c>
      <c r="H684" s="36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6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5" t="n">
        <v>0</v>
      </c>
      <c r="X684" s="35" t="n">
        <v>0</v>
      </c>
      <c r="Y684" s="35" t="n">
        <v>0</v>
      </c>
      <c r="Z684" s="35" t="n">
        <v>0</v>
      </c>
      <c r="AA684" s="35" t="n">
        <v>0</v>
      </c>
      <c r="AB684" s="35" t="n">
        <v>0</v>
      </c>
      <c r="AC684" s="35" t="n">
        <v>0</v>
      </c>
      <c r="AD684" s="35" t="n">
        <v>0</v>
      </c>
      <c r="AE684" s="37" t="n">
        <v>0</v>
      </c>
      <c r="AF684" s="38" t="n">
        <v>0</v>
      </c>
      <c r="AG684" s="39" t="n">
        <v>0</v>
      </c>
      <c r="AH684" s="39" t="n">
        <v>0</v>
      </c>
      <c r="AI684" s="39" t="n">
        <v>0</v>
      </c>
      <c r="AJ684" s="40" t="n">
        <v>0</v>
      </c>
      <c r="AK684" s="41" t="n">
        <v>0</v>
      </c>
      <c r="AL684" s="42"/>
    </row>
    <row r="685" customFormat="false" ht="15" hidden="false" customHeight="false" outlineLevel="0" collapsed="false">
      <c r="A685" s="1" t="n">
        <v>679</v>
      </c>
      <c r="B685" s="34" t="n">
        <v>640215</v>
      </c>
      <c r="C685" s="5" t="s">
        <v>438</v>
      </c>
      <c r="D685" s="35" t="n">
        <v>6</v>
      </c>
      <c r="E685" s="35" t="n">
        <v>11479.95778</v>
      </c>
      <c r="F685" s="35" t="n">
        <v>63590.26702</v>
      </c>
      <c r="G685" s="35" t="n">
        <v>17909.37901</v>
      </c>
      <c r="H685" s="36" t="n">
        <v>92985.60381</v>
      </c>
      <c r="I685" s="35" t="n">
        <v>0</v>
      </c>
      <c r="J685" s="35" t="n">
        <v>0</v>
      </c>
      <c r="K685" s="35" t="n">
        <v>0</v>
      </c>
      <c r="L685" s="35" t="n">
        <v>6028.53344</v>
      </c>
      <c r="M685" s="35" t="n">
        <v>0</v>
      </c>
      <c r="N685" s="35" t="n">
        <v>0</v>
      </c>
      <c r="O685" s="35" t="n">
        <v>137270.454</v>
      </c>
      <c r="P685" s="36" t="n">
        <v>143298.98744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5" t="n">
        <v>0</v>
      </c>
      <c r="X685" s="35" t="n">
        <v>0</v>
      </c>
      <c r="Y685" s="35" t="n">
        <v>0</v>
      </c>
      <c r="Z685" s="35" t="n">
        <v>0</v>
      </c>
      <c r="AA685" s="35" t="n">
        <v>0</v>
      </c>
      <c r="AB685" s="35" t="n">
        <v>0</v>
      </c>
      <c r="AC685" s="35" t="n">
        <v>0</v>
      </c>
      <c r="AD685" s="35" t="n">
        <v>0</v>
      </c>
      <c r="AE685" s="37" t="n">
        <v>0</v>
      </c>
      <c r="AF685" s="38" t="n">
        <v>236284.59125</v>
      </c>
      <c r="AG685" s="39" t="n">
        <v>224798.63347</v>
      </c>
      <c r="AH685" s="39" t="n">
        <v>11485.95778</v>
      </c>
      <c r="AI685" s="39" t="n">
        <v>0</v>
      </c>
      <c r="AJ685" s="40" t="n">
        <v>0</v>
      </c>
      <c r="AK685" s="41" t="n">
        <v>-3.63797880709171E-012</v>
      </c>
      <c r="AL685" s="42"/>
    </row>
    <row r="686" customFormat="false" ht="15" hidden="false" customHeight="false" outlineLevel="0" collapsed="false">
      <c r="A686" s="1" t="n">
        <v>680</v>
      </c>
      <c r="B686" s="34" t="n">
        <v>640220</v>
      </c>
      <c r="C686" s="5" t="s">
        <v>439</v>
      </c>
      <c r="D686" s="35"/>
      <c r="E686" s="35"/>
      <c r="F686" s="35"/>
      <c r="G686" s="35"/>
      <c r="H686" s="36" t="n">
        <v>0</v>
      </c>
      <c r="I686" s="35"/>
      <c r="J686" s="35"/>
      <c r="K686" s="35"/>
      <c r="L686" s="35"/>
      <c r="M686" s="35"/>
      <c r="N686" s="35"/>
      <c r="O686" s="35"/>
      <c r="P686" s="36" t="n">
        <v>0</v>
      </c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7" t="n">
        <v>0</v>
      </c>
      <c r="AF686" s="38" t="n">
        <v>0</v>
      </c>
      <c r="AG686" s="39" t="n">
        <v>0</v>
      </c>
      <c r="AH686" s="39" t="n">
        <v>0</v>
      </c>
      <c r="AI686" s="39" t="n">
        <v>0</v>
      </c>
      <c r="AJ686" s="40" t="n">
        <v>0</v>
      </c>
      <c r="AK686" s="41" t="n">
        <v>0</v>
      </c>
      <c r="AL686" s="42"/>
    </row>
    <row r="687" customFormat="false" ht="15" hidden="false" customHeight="false" outlineLevel="0" collapsed="false">
      <c r="A687" s="1" t="n">
        <v>681</v>
      </c>
      <c r="B687" s="34" t="n">
        <v>640290</v>
      </c>
      <c r="C687" s="5" t="s">
        <v>150</v>
      </c>
      <c r="D687" s="35" t="n">
        <v>41030.51426</v>
      </c>
      <c r="E687" s="35" t="n">
        <v>23516.75282</v>
      </c>
      <c r="F687" s="35" t="n">
        <v>128320.56059</v>
      </c>
      <c r="G687" s="35" t="n">
        <v>46629.47913</v>
      </c>
      <c r="H687" s="36" t="n">
        <v>239497.3068</v>
      </c>
      <c r="I687" s="35" t="n">
        <v>3427.42526</v>
      </c>
      <c r="J687" s="35" t="n">
        <v>74788.88785</v>
      </c>
      <c r="K687" s="35" t="n">
        <v>5897.26627</v>
      </c>
      <c r="L687" s="35" t="n">
        <v>0</v>
      </c>
      <c r="M687" s="35" t="n">
        <v>8204.98467</v>
      </c>
      <c r="N687" s="35" t="n">
        <v>8113.8907</v>
      </c>
      <c r="O687" s="35" t="n">
        <v>42202.342</v>
      </c>
      <c r="P687" s="36" t="n">
        <v>142634.79675</v>
      </c>
      <c r="Q687" s="35" t="n">
        <v>464.77352</v>
      </c>
      <c r="R687" s="35" t="n">
        <v>352.50138</v>
      </c>
      <c r="S687" s="35" t="n">
        <v>383.62202</v>
      </c>
      <c r="T687" s="35" t="n">
        <v>8.60986</v>
      </c>
      <c r="U687" s="35" t="n">
        <v>4078.02017</v>
      </c>
      <c r="V687" s="35" t="n">
        <v>3450.32948</v>
      </c>
      <c r="W687" s="35" t="n">
        <v>1318.17925</v>
      </c>
      <c r="X687" s="35" t="n">
        <v>116.34343</v>
      </c>
      <c r="Y687" s="35" t="n">
        <v>435.45</v>
      </c>
      <c r="Z687" s="35" t="n">
        <v>0</v>
      </c>
      <c r="AA687" s="35" t="n">
        <v>228.65178</v>
      </c>
      <c r="AB687" s="35" t="n">
        <v>0</v>
      </c>
      <c r="AC687" s="35" t="n">
        <v>0</v>
      </c>
      <c r="AD687" s="35" t="n">
        <v>0</v>
      </c>
      <c r="AE687" s="37" t="n">
        <v>10836.48089</v>
      </c>
      <c r="AF687" s="38" t="n">
        <v>392968.58444</v>
      </c>
      <c r="AG687" s="39" t="n">
        <v>316524.61799</v>
      </c>
      <c r="AH687" s="39" t="n">
        <v>74897.13542</v>
      </c>
      <c r="AI687" s="39" t="n">
        <v>0</v>
      </c>
      <c r="AJ687" s="40" t="n">
        <v>1546.83103</v>
      </c>
      <c r="AK687" s="41" t="n">
        <v>-1.31876731757075E-011</v>
      </c>
      <c r="AL687" s="42"/>
    </row>
    <row r="688" customFormat="false" ht="15" hidden="false" customHeight="false" outlineLevel="0" collapsed="false">
      <c r="A688" s="1" t="n">
        <v>682</v>
      </c>
      <c r="B688" s="34" t="n">
        <v>6403</v>
      </c>
      <c r="C688" s="5" t="s">
        <v>440</v>
      </c>
      <c r="D688" s="35" t="n">
        <v>48403.20367</v>
      </c>
      <c r="E688" s="35" t="n">
        <v>64081.04005</v>
      </c>
      <c r="F688" s="35" t="n">
        <v>142563.49401</v>
      </c>
      <c r="G688" s="35" t="n">
        <v>60589.58701</v>
      </c>
      <c r="H688" s="36" t="n">
        <v>315637.32474</v>
      </c>
      <c r="I688" s="35" t="n">
        <v>1465.10513</v>
      </c>
      <c r="J688" s="35" t="n">
        <v>91035.77931</v>
      </c>
      <c r="K688" s="35" t="n">
        <v>89.39532</v>
      </c>
      <c r="L688" s="35" t="n">
        <v>87753.15456</v>
      </c>
      <c r="M688" s="35" t="n">
        <v>737.47463</v>
      </c>
      <c r="N688" s="35" t="n">
        <v>6761.91734</v>
      </c>
      <c r="O688" s="35" t="n">
        <v>6119.424</v>
      </c>
      <c r="P688" s="36" t="n">
        <v>193962.25029</v>
      </c>
      <c r="Q688" s="35" t="n">
        <v>0</v>
      </c>
      <c r="R688" s="35" t="n">
        <v>0</v>
      </c>
      <c r="S688" s="35" t="n">
        <v>0</v>
      </c>
      <c r="T688" s="35" t="n">
        <v>0</v>
      </c>
      <c r="U688" s="35" t="n">
        <v>7899.15868</v>
      </c>
      <c r="V688" s="35" t="n">
        <v>0</v>
      </c>
      <c r="W688" s="35" t="n">
        <v>0</v>
      </c>
      <c r="X688" s="35" t="n">
        <v>0</v>
      </c>
      <c r="Y688" s="35" t="n">
        <v>0</v>
      </c>
      <c r="Z688" s="35" t="n">
        <v>0</v>
      </c>
      <c r="AA688" s="35" t="n">
        <v>0</v>
      </c>
      <c r="AB688" s="35" t="n">
        <v>0</v>
      </c>
      <c r="AC688" s="35" t="n">
        <v>0</v>
      </c>
      <c r="AD688" s="35" t="n">
        <v>0</v>
      </c>
      <c r="AE688" s="37" t="n">
        <v>7899.15868</v>
      </c>
      <c r="AF688" s="38" t="n">
        <v>517498.73371</v>
      </c>
      <c r="AG688" s="39" t="n">
        <v>403459.98954</v>
      </c>
      <c r="AH688" s="39" t="n">
        <v>114038.74417</v>
      </c>
      <c r="AI688" s="39" t="n">
        <v>0</v>
      </c>
      <c r="AJ688" s="40" t="n">
        <v>0</v>
      </c>
      <c r="AK688" s="41" t="n">
        <v>2.91038304567337E-011</v>
      </c>
      <c r="AL688" s="42"/>
    </row>
    <row r="689" customFormat="false" ht="15" hidden="false" customHeight="false" outlineLevel="0" collapsed="false">
      <c r="A689" s="1" t="n">
        <v>683</v>
      </c>
      <c r="B689" s="34" t="n">
        <v>640305</v>
      </c>
      <c r="C689" s="5" t="s">
        <v>441</v>
      </c>
      <c r="D689" s="35" t="n">
        <v>48403.20367</v>
      </c>
      <c r="E689" s="35" t="n">
        <v>12231.83988</v>
      </c>
      <c r="F689" s="35" t="n">
        <v>126114.86915</v>
      </c>
      <c r="G689" s="35" t="n">
        <v>43282.45102</v>
      </c>
      <c r="H689" s="36" t="n">
        <v>230032.36372</v>
      </c>
      <c r="I689" s="35" t="n">
        <v>0</v>
      </c>
      <c r="J689" s="35" t="n">
        <v>89610.53674</v>
      </c>
      <c r="K689" s="35" t="n">
        <v>89.39532</v>
      </c>
      <c r="L689" s="35" t="n">
        <v>87505.80456</v>
      </c>
      <c r="M689" s="35" t="n">
        <v>737.47463</v>
      </c>
      <c r="N689" s="35" t="n">
        <v>5168.812</v>
      </c>
      <c r="O689" s="35" t="n">
        <v>1778.781</v>
      </c>
      <c r="P689" s="36" t="n">
        <v>184890.80425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7899.15868</v>
      </c>
      <c r="V689" s="35" t="n">
        <v>0</v>
      </c>
      <c r="W689" s="35" t="n">
        <v>0</v>
      </c>
      <c r="X689" s="35" t="n">
        <v>0</v>
      </c>
      <c r="Y689" s="35" t="n">
        <v>0</v>
      </c>
      <c r="Z689" s="35" t="n">
        <v>0</v>
      </c>
      <c r="AA689" s="35" t="n">
        <v>0</v>
      </c>
      <c r="AB689" s="35" t="n">
        <v>0</v>
      </c>
      <c r="AC689" s="35" t="n">
        <v>0</v>
      </c>
      <c r="AD689" s="35" t="n">
        <v>0</v>
      </c>
      <c r="AE689" s="37" t="n">
        <v>7899.15868</v>
      </c>
      <c r="AF689" s="38" t="n">
        <v>422822.32665</v>
      </c>
      <c r="AG689" s="39" t="n">
        <v>362097.88778</v>
      </c>
      <c r="AH689" s="39" t="n">
        <v>60724.43887</v>
      </c>
      <c r="AI689" s="39" t="n">
        <v>0</v>
      </c>
      <c r="AJ689" s="40" t="n">
        <v>0</v>
      </c>
      <c r="AK689" s="41" t="n">
        <v>-5.0931703299284E-011</v>
      </c>
      <c r="AL689" s="42"/>
    </row>
    <row r="690" customFormat="false" ht="15" hidden="false" customHeight="false" outlineLevel="0" collapsed="false">
      <c r="A690" s="1" t="n">
        <v>684</v>
      </c>
      <c r="B690" s="34" t="n">
        <v>640310</v>
      </c>
      <c r="C690" s="5" t="s">
        <v>442</v>
      </c>
      <c r="D690" s="35" t="n">
        <v>0</v>
      </c>
      <c r="E690" s="35" t="n">
        <v>51636.11417</v>
      </c>
      <c r="F690" s="35" t="n">
        <v>0</v>
      </c>
      <c r="G690" s="35" t="n">
        <v>6310.158</v>
      </c>
      <c r="H690" s="36" t="n">
        <v>57946.27217</v>
      </c>
      <c r="I690" s="35" t="n">
        <v>0</v>
      </c>
      <c r="J690" s="35" t="n">
        <v>1425.24257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6" t="n">
        <v>1425.24257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5" t="n">
        <v>0</v>
      </c>
      <c r="X690" s="35" t="n">
        <v>0</v>
      </c>
      <c r="Y690" s="35" t="n">
        <v>0</v>
      </c>
      <c r="Z690" s="35" t="n">
        <v>0</v>
      </c>
      <c r="AA690" s="35" t="n">
        <v>0</v>
      </c>
      <c r="AB690" s="35" t="n">
        <v>0</v>
      </c>
      <c r="AC690" s="35" t="n">
        <v>0</v>
      </c>
      <c r="AD690" s="35" t="n">
        <v>0</v>
      </c>
      <c r="AE690" s="37" t="n">
        <v>0</v>
      </c>
      <c r="AF690" s="38" t="n">
        <v>59371.51474</v>
      </c>
      <c r="AG690" s="39" t="n">
        <v>7735.40057</v>
      </c>
      <c r="AH690" s="39" t="n">
        <v>51636.11417</v>
      </c>
      <c r="AI690" s="39" t="n">
        <v>0</v>
      </c>
      <c r="AJ690" s="40" t="n">
        <v>0</v>
      </c>
      <c r="AK690" s="41" t="n">
        <v>7.27595761418343E-012</v>
      </c>
      <c r="AL690" s="42"/>
    </row>
    <row r="691" customFormat="false" ht="15" hidden="false" customHeight="false" outlineLevel="0" collapsed="false">
      <c r="A691" s="1" t="n">
        <v>685</v>
      </c>
      <c r="B691" s="34" t="n">
        <v>640315</v>
      </c>
      <c r="C691" s="5" t="s">
        <v>443</v>
      </c>
      <c r="D691" s="35" t="n">
        <v>0</v>
      </c>
      <c r="E691" s="35" t="n">
        <v>213.086</v>
      </c>
      <c r="F691" s="35" t="n">
        <v>16448.62486</v>
      </c>
      <c r="G691" s="35" t="n">
        <v>10996.97799</v>
      </c>
      <c r="H691" s="36" t="n">
        <v>27658.68885</v>
      </c>
      <c r="I691" s="35" t="n">
        <v>1465.10513</v>
      </c>
      <c r="J691" s="35" t="n">
        <v>0</v>
      </c>
      <c r="K691" s="35" t="n">
        <v>0</v>
      </c>
      <c r="L691" s="35" t="n">
        <v>247.35</v>
      </c>
      <c r="M691" s="35" t="n">
        <v>0</v>
      </c>
      <c r="N691" s="35" t="n">
        <v>1593.10534</v>
      </c>
      <c r="O691" s="35" t="n">
        <v>4340.643</v>
      </c>
      <c r="P691" s="36" t="n">
        <v>7646.20347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5" t="n">
        <v>0</v>
      </c>
      <c r="X691" s="35" t="n">
        <v>0</v>
      </c>
      <c r="Y691" s="35" t="n">
        <v>0</v>
      </c>
      <c r="Z691" s="35" t="n">
        <v>0</v>
      </c>
      <c r="AA691" s="35" t="n">
        <v>0</v>
      </c>
      <c r="AB691" s="35" t="n">
        <v>0</v>
      </c>
      <c r="AC691" s="35" t="n">
        <v>0</v>
      </c>
      <c r="AD691" s="35" t="n">
        <v>0</v>
      </c>
      <c r="AE691" s="37" t="n">
        <v>0</v>
      </c>
      <c r="AF691" s="38" t="n">
        <v>35304.89232</v>
      </c>
      <c r="AG691" s="39" t="n">
        <v>33626.70119</v>
      </c>
      <c r="AH691" s="39" t="n">
        <v>1678.19113</v>
      </c>
      <c r="AI691" s="39" t="n">
        <v>0</v>
      </c>
      <c r="AJ691" s="40" t="n">
        <v>0</v>
      </c>
      <c r="AK691" s="41" t="n">
        <v>6.59383658785373E-012</v>
      </c>
      <c r="AL691" s="42"/>
    </row>
    <row r="692" customFormat="false" ht="15" hidden="false" customHeight="false" outlineLevel="0" collapsed="false">
      <c r="A692" s="1" t="n">
        <v>686</v>
      </c>
      <c r="B692" s="34" t="n">
        <v>6404</v>
      </c>
      <c r="C692" s="5" t="s">
        <v>444</v>
      </c>
      <c r="D692" s="35" t="n">
        <v>633877.01618</v>
      </c>
      <c r="E692" s="35" t="n">
        <v>185370.95751</v>
      </c>
      <c r="F692" s="35" t="n">
        <v>742960.34</v>
      </c>
      <c r="G692" s="35" t="n">
        <v>340981.3995</v>
      </c>
      <c r="H692" s="36" t="n">
        <v>1903189.71319</v>
      </c>
      <c r="I692" s="35" t="n">
        <v>257055.03153</v>
      </c>
      <c r="J692" s="35" t="n">
        <v>161636.70764</v>
      </c>
      <c r="K692" s="35" t="n">
        <v>14574.29523</v>
      </c>
      <c r="L692" s="35" t="n">
        <v>185039.34758</v>
      </c>
      <c r="M692" s="35" t="n">
        <v>32054.97241</v>
      </c>
      <c r="N692" s="35" t="n">
        <v>23445.29755</v>
      </c>
      <c r="O692" s="35" t="n">
        <v>0</v>
      </c>
      <c r="P692" s="36" t="n">
        <v>673805.65194</v>
      </c>
      <c r="Q692" s="35" t="n">
        <v>4985.47777</v>
      </c>
      <c r="R692" s="35" t="n">
        <v>0</v>
      </c>
      <c r="S692" s="35" t="n">
        <v>912.67901</v>
      </c>
      <c r="T692" s="35" t="n">
        <v>0</v>
      </c>
      <c r="U692" s="35" t="n">
        <v>0</v>
      </c>
      <c r="V692" s="35" t="n">
        <v>12411.596</v>
      </c>
      <c r="W692" s="35" t="n">
        <v>3.59819</v>
      </c>
      <c r="X692" s="35" t="n">
        <v>0</v>
      </c>
      <c r="Y692" s="35" t="n">
        <v>125987.07982</v>
      </c>
      <c r="Z692" s="35" t="n">
        <v>187314.58223</v>
      </c>
      <c r="AA692" s="35" t="n">
        <v>1060.69178</v>
      </c>
      <c r="AB692" s="35" t="n">
        <v>0</v>
      </c>
      <c r="AC692" s="35" t="n">
        <v>0</v>
      </c>
      <c r="AD692" s="35" t="n">
        <v>0</v>
      </c>
      <c r="AE692" s="37" t="n">
        <v>332675.7048</v>
      </c>
      <c r="AF692" s="38" t="n">
        <v>2909671.06993</v>
      </c>
      <c r="AG692" s="39" t="n">
        <v>1499442.33969</v>
      </c>
      <c r="AH692" s="39" t="n">
        <v>1409164.44027</v>
      </c>
      <c r="AI692" s="39" t="n">
        <v>0</v>
      </c>
      <c r="AJ692" s="40" t="n">
        <v>1064.28997</v>
      </c>
      <c r="AK692" s="41" t="n">
        <v>2.74440026259981E-010</v>
      </c>
      <c r="AL692" s="42"/>
    </row>
    <row r="693" customFormat="false" ht="15" hidden="false" customHeight="false" outlineLevel="0" collapsed="false">
      <c r="A693" s="1" t="n">
        <v>687</v>
      </c>
      <c r="B693" s="34" t="n">
        <v>640405</v>
      </c>
      <c r="C693" s="5" t="s">
        <v>141</v>
      </c>
      <c r="D693" s="35" t="n">
        <v>31448.69047</v>
      </c>
      <c r="E693" s="35" t="n">
        <v>15054.91833</v>
      </c>
      <c r="F693" s="35" t="n">
        <v>11194.22521</v>
      </c>
      <c r="G693" s="35" t="n">
        <v>9758.72493</v>
      </c>
      <c r="H693" s="36" t="n">
        <v>67456.55894</v>
      </c>
      <c r="I693" s="35" t="n">
        <v>0</v>
      </c>
      <c r="J693" s="35" t="n">
        <v>10192.27335</v>
      </c>
      <c r="K693" s="35" t="n">
        <v>0</v>
      </c>
      <c r="L693" s="35" t="n">
        <v>52161.82452</v>
      </c>
      <c r="M693" s="35" t="n">
        <v>41.06138</v>
      </c>
      <c r="N693" s="35" t="n">
        <v>3622.8854</v>
      </c>
      <c r="O693" s="35" t="n">
        <v>0</v>
      </c>
      <c r="P693" s="36" t="n">
        <v>66018.04465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5" t="n">
        <v>0.09819</v>
      </c>
      <c r="X693" s="35" t="n">
        <v>0</v>
      </c>
      <c r="Y693" s="35" t="n">
        <v>0</v>
      </c>
      <c r="Z693" s="35" t="n">
        <v>0</v>
      </c>
      <c r="AA693" s="35" t="n">
        <v>0</v>
      </c>
      <c r="AB693" s="35" t="n">
        <v>0</v>
      </c>
      <c r="AC693" s="35" t="n">
        <v>0</v>
      </c>
      <c r="AD693" s="35" t="n">
        <v>0</v>
      </c>
      <c r="AE693" s="37" t="n">
        <v>0.09819</v>
      </c>
      <c r="AF693" s="38" t="n">
        <v>133474.70178</v>
      </c>
      <c r="AG693" s="39" t="n">
        <v>86970.99479</v>
      </c>
      <c r="AH693" s="39" t="n">
        <v>46503.6088</v>
      </c>
      <c r="AI693" s="39" t="n">
        <v>0</v>
      </c>
      <c r="AJ693" s="40" t="n">
        <v>0.09819</v>
      </c>
      <c r="AK693" s="41" t="n">
        <v>4.25148805049957E-012</v>
      </c>
      <c r="AL693" s="42"/>
    </row>
    <row r="694" customFormat="false" ht="15" hidden="false" customHeight="false" outlineLevel="0" collapsed="false">
      <c r="A694" s="1" t="n">
        <v>688</v>
      </c>
      <c r="B694" s="34" t="n">
        <v>640410</v>
      </c>
      <c r="C694" s="5" t="s">
        <v>142</v>
      </c>
      <c r="D694" s="35" t="n">
        <v>602428.32571</v>
      </c>
      <c r="E694" s="35" t="n">
        <v>170225.75918</v>
      </c>
      <c r="F694" s="35" t="n">
        <v>731766.11479</v>
      </c>
      <c r="G694" s="35" t="n">
        <v>331185.8178</v>
      </c>
      <c r="H694" s="36" t="n">
        <v>1835606.01748</v>
      </c>
      <c r="I694" s="35" t="n">
        <v>257055.03153</v>
      </c>
      <c r="J694" s="35" t="n">
        <v>151444.43429</v>
      </c>
      <c r="K694" s="35" t="n">
        <v>14574.29523</v>
      </c>
      <c r="L694" s="35" t="n">
        <v>132329.47722</v>
      </c>
      <c r="M694" s="35" t="n">
        <v>32013.91103</v>
      </c>
      <c r="N694" s="35" t="n">
        <v>19822.41215</v>
      </c>
      <c r="O694" s="35" t="n">
        <v>0</v>
      </c>
      <c r="P694" s="36" t="n">
        <v>607239.56145</v>
      </c>
      <c r="Q694" s="35" t="n">
        <v>4985.47777</v>
      </c>
      <c r="R694" s="35" t="n">
        <v>0</v>
      </c>
      <c r="S694" s="35" t="n">
        <v>912.67901</v>
      </c>
      <c r="T694" s="35" t="n">
        <v>0</v>
      </c>
      <c r="U694" s="35" t="n">
        <v>0</v>
      </c>
      <c r="V694" s="35" t="n">
        <v>12411.596</v>
      </c>
      <c r="W694" s="35" t="n">
        <v>3.5</v>
      </c>
      <c r="X694" s="35" t="n">
        <v>0</v>
      </c>
      <c r="Y694" s="35" t="n">
        <v>125987.07982</v>
      </c>
      <c r="Z694" s="35" t="n">
        <v>159193.34349</v>
      </c>
      <c r="AA694" s="35" t="n">
        <v>5.65015</v>
      </c>
      <c r="AB694" s="35" t="n">
        <v>0</v>
      </c>
      <c r="AC694" s="35" t="n">
        <v>0</v>
      </c>
      <c r="AD694" s="35" t="n">
        <v>0</v>
      </c>
      <c r="AE694" s="37" t="n">
        <v>303499.32624</v>
      </c>
      <c r="AF694" s="38" t="n">
        <v>2746344.90517</v>
      </c>
      <c r="AG694" s="39" t="n">
        <v>1411886.44229</v>
      </c>
      <c r="AH694" s="39" t="n">
        <v>1334449.31273</v>
      </c>
      <c r="AI694" s="39" t="n">
        <v>0</v>
      </c>
      <c r="AJ694" s="40" t="n">
        <v>9.15015</v>
      </c>
      <c r="AK694" s="41" t="n">
        <v>-1.15111475906815E-010</v>
      </c>
      <c r="AL694" s="42"/>
    </row>
    <row r="695" customFormat="false" ht="15" hidden="false" customHeight="false" outlineLevel="0" collapsed="false">
      <c r="A695" s="1" t="n">
        <v>689</v>
      </c>
      <c r="B695" s="34" t="n">
        <v>640415</v>
      </c>
      <c r="C695" s="5" t="s">
        <v>143</v>
      </c>
      <c r="D695" s="35" t="n">
        <v>0</v>
      </c>
      <c r="E695" s="35" t="n">
        <v>0</v>
      </c>
      <c r="F695" s="35" t="n">
        <v>0</v>
      </c>
      <c r="G695" s="35" t="n">
        <v>0</v>
      </c>
      <c r="H695" s="36" t="n">
        <v>0</v>
      </c>
      <c r="I695" s="35" t="n">
        <v>0</v>
      </c>
      <c r="J695" s="35" t="n">
        <v>0</v>
      </c>
      <c r="K695" s="35" t="n">
        <v>0</v>
      </c>
      <c r="L695" s="35" t="n">
        <v>548.04584</v>
      </c>
      <c r="M695" s="35" t="n">
        <v>0</v>
      </c>
      <c r="N695" s="35" t="n">
        <v>0</v>
      </c>
      <c r="O695" s="35" t="n">
        <v>0</v>
      </c>
      <c r="P695" s="36" t="n">
        <v>548.04584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5" t="n">
        <v>0</v>
      </c>
      <c r="X695" s="35" t="n">
        <v>0</v>
      </c>
      <c r="Y695" s="35" t="n">
        <v>0</v>
      </c>
      <c r="Z695" s="35" t="n">
        <v>0</v>
      </c>
      <c r="AA695" s="35" t="n">
        <v>17</v>
      </c>
      <c r="AB695" s="35" t="n">
        <v>0</v>
      </c>
      <c r="AC695" s="35" t="n">
        <v>0</v>
      </c>
      <c r="AD695" s="35" t="n">
        <v>0</v>
      </c>
      <c r="AE695" s="37" t="n">
        <v>17</v>
      </c>
      <c r="AF695" s="38" t="n">
        <v>565.04584</v>
      </c>
      <c r="AG695" s="39" t="n">
        <v>548.04584</v>
      </c>
      <c r="AH695" s="39" t="n">
        <v>0</v>
      </c>
      <c r="AI695" s="39" t="n">
        <v>0</v>
      </c>
      <c r="AJ695" s="40" t="n">
        <v>17</v>
      </c>
      <c r="AK695" s="41" t="n">
        <v>0</v>
      </c>
      <c r="AL695" s="42"/>
    </row>
    <row r="696" customFormat="false" ht="15" hidden="false" customHeight="false" outlineLevel="0" collapsed="false">
      <c r="A696" s="1" t="n">
        <v>690</v>
      </c>
      <c r="B696" s="34" t="n">
        <v>640420</v>
      </c>
      <c r="C696" s="5" t="s">
        <v>144</v>
      </c>
      <c r="D696" s="35" t="n">
        <v>0</v>
      </c>
      <c r="E696" s="35" t="n">
        <v>90.28</v>
      </c>
      <c r="F696" s="35" t="n">
        <v>0</v>
      </c>
      <c r="G696" s="35" t="n">
        <v>36.85677</v>
      </c>
      <c r="H696" s="36" t="n">
        <v>127.13677</v>
      </c>
      <c r="I696" s="35" t="n">
        <v>0</v>
      </c>
      <c r="J696" s="35" t="n">
        <v>0</v>
      </c>
      <c r="K696" s="35" t="n">
        <v>0</v>
      </c>
      <c r="L696" s="35" t="n">
        <v>0</v>
      </c>
      <c r="M696" s="35" t="n">
        <v>0</v>
      </c>
      <c r="N696" s="35" t="n">
        <v>0</v>
      </c>
      <c r="O696" s="35" t="n">
        <v>0</v>
      </c>
      <c r="P696" s="36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5" t="n">
        <v>0</v>
      </c>
      <c r="X696" s="35" t="n">
        <v>0</v>
      </c>
      <c r="Y696" s="35" t="n">
        <v>0</v>
      </c>
      <c r="Z696" s="35" t="n">
        <v>28121.23874</v>
      </c>
      <c r="AA696" s="35" t="n">
        <v>1038.04163</v>
      </c>
      <c r="AB696" s="35" t="n">
        <v>0</v>
      </c>
      <c r="AC696" s="35" t="n">
        <v>0</v>
      </c>
      <c r="AD696" s="35" t="n">
        <v>0</v>
      </c>
      <c r="AE696" s="37" t="n">
        <v>29159.28037</v>
      </c>
      <c r="AF696" s="38" t="n">
        <v>29286.41714</v>
      </c>
      <c r="AG696" s="39" t="n">
        <v>36.85677</v>
      </c>
      <c r="AH696" s="39" t="n">
        <v>28211.51874</v>
      </c>
      <c r="AI696" s="39" t="n">
        <v>0</v>
      </c>
      <c r="AJ696" s="40" t="n">
        <v>1038.04163</v>
      </c>
      <c r="AK696" s="41" t="n">
        <v>3.41060513164848E-012</v>
      </c>
      <c r="AL696" s="42"/>
    </row>
    <row r="697" customFormat="false" ht="15" hidden="false" customHeight="false" outlineLevel="0" collapsed="false">
      <c r="A697" s="1" t="n">
        <v>691</v>
      </c>
      <c r="B697" s="34" t="n">
        <v>6405</v>
      </c>
      <c r="C697" s="5" t="s">
        <v>445</v>
      </c>
      <c r="D697" s="35" t="n">
        <v>101.82091</v>
      </c>
      <c r="E697" s="35" t="n">
        <v>1611.05425</v>
      </c>
      <c r="F697" s="35" t="n">
        <v>0</v>
      </c>
      <c r="G697" s="35" t="n">
        <v>0</v>
      </c>
      <c r="H697" s="36" t="n">
        <v>1712.87516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6" t="n">
        <v>0</v>
      </c>
      <c r="Q697" s="35" t="n">
        <v>0</v>
      </c>
      <c r="R697" s="35" t="n">
        <v>200</v>
      </c>
      <c r="S697" s="35" t="n">
        <v>0</v>
      </c>
      <c r="T697" s="35" t="n">
        <v>0</v>
      </c>
      <c r="U697" s="35" t="n">
        <v>0</v>
      </c>
      <c r="V697" s="35" t="n">
        <v>0</v>
      </c>
      <c r="W697" s="35" t="n">
        <v>0</v>
      </c>
      <c r="X697" s="35" t="n">
        <v>0</v>
      </c>
      <c r="Y697" s="35" t="n">
        <v>0</v>
      </c>
      <c r="Z697" s="35" t="n">
        <v>0</v>
      </c>
      <c r="AA697" s="35" t="n">
        <v>0</v>
      </c>
      <c r="AB697" s="35" t="n">
        <v>0</v>
      </c>
      <c r="AC697" s="35" t="n">
        <v>0</v>
      </c>
      <c r="AD697" s="35" t="n">
        <v>0</v>
      </c>
      <c r="AE697" s="37" t="n">
        <v>200</v>
      </c>
      <c r="AF697" s="38" t="n">
        <v>1912.87516</v>
      </c>
      <c r="AG697" s="39" t="n">
        <v>200</v>
      </c>
      <c r="AH697" s="39" t="n">
        <v>1712.87516</v>
      </c>
      <c r="AI697" s="39" t="n">
        <v>0</v>
      </c>
      <c r="AJ697" s="40" t="n">
        <v>0</v>
      </c>
      <c r="AK697" s="41" t="n">
        <v>0</v>
      </c>
      <c r="AL697" s="42"/>
    </row>
    <row r="698" customFormat="false" ht="15" hidden="false" customHeight="false" outlineLevel="0" collapsed="false">
      <c r="A698" s="1" t="n">
        <v>692</v>
      </c>
      <c r="B698" s="34" t="n">
        <v>640505</v>
      </c>
      <c r="C698" s="5" t="s">
        <v>446</v>
      </c>
      <c r="D698" s="35" t="n">
        <v>0</v>
      </c>
      <c r="E698" s="35" t="n">
        <v>1611.05425</v>
      </c>
      <c r="F698" s="35" t="n">
        <v>0</v>
      </c>
      <c r="G698" s="35" t="n">
        <v>0</v>
      </c>
      <c r="H698" s="36" t="n">
        <v>1611.05425</v>
      </c>
      <c r="I698" s="35" t="n">
        <v>0</v>
      </c>
      <c r="J698" s="35" t="n">
        <v>0</v>
      </c>
      <c r="K698" s="35" t="n">
        <v>0</v>
      </c>
      <c r="L698" s="35" t="n">
        <v>0</v>
      </c>
      <c r="M698" s="35" t="n">
        <v>0</v>
      </c>
      <c r="N698" s="35" t="n">
        <v>0</v>
      </c>
      <c r="O698" s="35" t="n">
        <v>0</v>
      </c>
      <c r="P698" s="36" t="n">
        <v>0</v>
      </c>
      <c r="Q698" s="35" t="n">
        <v>0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5" t="n">
        <v>0</v>
      </c>
      <c r="X698" s="35" t="n">
        <v>0</v>
      </c>
      <c r="Y698" s="35" t="n">
        <v>0</v>
      </c>
      <c r="Z698" s="35" t="n">
        <v>0</v>
      </c>
      <c r="AA698" s="35" t="n">
        <v>0</v>
      </c>
      <c r="AB698" s="35" t="n">
        <v>0</v>
      </c>
      <c r="AC698" s="35" t="n">
        <v>0</v>
      </c>
      <c r="AD698" s="35" t="n">
        <v>0</v>
      </c>
      <c r="AE698" s="37" t="n">
        <v>0</v>
      </c>
      <c r="AF698" s="38" t="n">
        <v>1611.05425</v>
      </c>
      <c r="AG698" s="39" t="n">
        <v>0</v>
      </c>
      <c r="AH698" s="39" t="n">
        <v>1611.05425</v>
      </c>
      <c r="AI698" s="39" t="n">
        <v>0</v>
      </c>
      <c r="AJ698" s="40" t="n">
        <v>0</v>
      </c>
      <c r="AK698" s="41" t="n">
        <v>0</v>
      </c>
      <c r="AL698" s="42"/>
    </row>
    <row r="699" customFormat="false" ht="15" hidden="false" customHeight="false" outlineLevel="0" collapsed="false">
      <c r="A699" s="1" t="n">
        <v>693</v>
      </c>
      <c r="B699" s="34" t="n">
        <v>640510</v>
      </c>
      <c r="C699" s="5" t="s">
        <v>447</v>
      </c>
      <c r="D699" s="35" t="n">
        <v>0</v>
      </c>
      <c r="E699" s="35" t="n">
        <v>0</v>
      </c>
      <c r="F699" s="35" t="n">
        <v>0</v>
      </c>
      <c r="G699" s="35" t="n">
        <v>0</v>
      </c>
      <c r="H699" s="36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0</v>
      </c>
      <c r="N699" s="35" t="n">
        <v>0</v>
      </c>
      <c r="O699" s="35" t="n">
        <v>0</v>
      </c>
      <c r="P699" s="36" t="n">
        <v>0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5" t="n">
        <v>0</v>
      </c>
      <c r="X699" s="35" t="n">
        <v>0</v>
      </c>
      <c r="Y699" s="35" t="n">
        <v>0</v>
      </c>
      <c r="Z699" s="35" t="n">
        <v>0</v>
      </c>
      <c r="AA699" s="35" t="n">
        <v>0</v>
      </c>
      <c r="AB699" s="35" t="n">
        <v>0</v>
      </c>
      <c r="AC699" s="35" t="n">
        <v>0</v>
      </c>
      <c r="AD699" s="35" t="n">
        <v>0</v>
      </c>
      <c r="AE699" s="37" t="n">
        <v>0</v>
      </c>
      <c r="AF699" s="38" t="n">
        <v>0</v>
      </c>
      <c r="AG699" s="39" t="n">
        <v>0</v>
      </c>
      <c r="AH699" s="39" t="n">
        <v>0</v>
      </c>
      <c r="AI699" s="39" t="n">
        <v>0</v>
      </c>
      <c r="AJ699" s="40" t="n">
        <v>0</v>
      </c>
      <c r="AK699" s="41" t="n">
        <v>0</v>
      </c>
      <c r="AL699" s="42"/>
    </row>
    <row r="700" customFormat="false" ht="15" hidden="false" customHeight="false" outlineLevel="0" collapsed="false">
      <c r="A700" s="1" t="n">
        <v>694</v>
      </c>
      <c r="B700" s="34" t="n">
        <v>640515</v>
      </c>
      <c r="C700" s="5" t="s">
        <v>448</v>
      </c>
      <c r="D700" s="35" t="n">
        <v>0</v>
      </c>
      <c r="E700" s="35" t="n">
        <v>0</v>
      </c>
      <c r="F700" s="35" t="n">
        <v>0</v>
      </c>
      <c r="G700" s="35" t="n">
        <v>0</v>
      </c>
      <c r="H700" s="36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6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5" t="n">
        <v>0</v>
      </c>
      <c r="X700" s="35" t="n">
        <v>0</v>
      </c>
      <c r="Y700" s="35" t="n">
        <v>0</v>
      </c>
      <c r="Z700" s="35" t="n">
        <v>0</v>
      </c>
      <c r="AA700" s="35" t="n">
        <v>0</v>
      </c>
      <c r="AB700" s="35" t="n">
        <v>0</v>
      </c>
      <c r="AC700" s="35" t="n">
        <v>0</v>
      </c>
      <c r="AD700" s="35" t="n">
        <v>0</v>
      </c>
      <c r="AE700" s="37" t="n">
        <v>0</v>
      </c>
      <c r="AF700" s="38" t="n">
        <v>0</v>
      </c>
      <c r="AG700" s="39" t="n">
        <v>0</v>
      </c>
      <c r="AH700" s="39" t="n">
        <v>0</v>
      </c>
      <c r="AI700" s="39" t="n">
        <v>0</v>
      </c>
      <c r="AJ700" s="40" t="n">
        <v>0</v>
      </c>
      <c r="AK700" s="41" t="n">
        <v>0</v>
      </c>
      <c r="AL700" s="42"/>
    </row>
    <row r="701" customFormat="false" ht="15" hidden="false" customHeight="false" outlineLevel="0" collapsed="false">
      <c r="A701" s="1" t="n">
        <v>695</v>
      </c>
      <c r="B701" s="34" t="n">
        <v>640590</v>
      </c>
      <c r="C701" s="5" t="s">
        <v>449</v>
      </c>
      <c r="D701" s="35" t="n">
        <v>101.82091</v>
      </c>
      <c r="E701" s="35" t="n">
        <v>0</v>
      </c>
      <c r="F701" s="35" t="n">
        <v>0</v>
      </c>
      <c r="G701" s="35" t="n">
        <v>0</v>
      </c>
      <c r="H701" s="36" t="n">
        <v>101.82091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6" t="n">
        <v>0</v>
      </c>
      <c r="Q701" s="35" t="n">
        <v>0</v>
      </c>
      <c r="R701" s="35" t="n">
        <v>200</v>
      </c>
      <c r="S701" s="35" t="n">
        <v>0</v>
      </c>
      <c r="T701" s="35" t="n">
        <v>0</v>
      </c>
      <c r="U701" s="35" t="n">
        <v>0</v>
      </c>
      <c r="V701" s="35" t="n">
        <v>0</v>
      </c>
      <c r="W701" s="35" t="n">
        <v>0</v>
      </c>
      <c r="X701" s="35" t="n">
        <v>0</v>
      </c>
      <c r="Y701" s="35" t="n">
        <v>0</v>
      </c>
      <c r="Z701" s="35" t="n">
        <v>0</v>
      </c>
      <c r="AA701" s="35" t="n">
        <v>0</v>
      </c>
      <c r="AB701" s="35" t="n">
        <v>0</v>
      </c>
      <c r="AC701" s="35" t="n">
        <v>0</v>
      </c>
      <c r="AD701" s="35" t="n">
        <v>0</v>
      </c>
      <c r="AE701" s="37" t="n">
        <v>200</v>
      </c>
      <c r="AF701" s="38" t="n">
        <v>301.82091</v>
      </c>
      <c r="AG701" s="39" t="n">
        <v>200</v>
      </c>
      <c r="AH701" s="39" t="n">
        <v>101.82091</v>
      </c>
      <c r="AI701" s="39" t="n">
        <v>0</v>
      </c>
      <c r="AJ701" s="40" t="n">
        <v>0</v>
      </c>
      <c r="AK701" s="41" t="n">
        <v>2.8421709430404E-014</v>
      </c>
      <c r="AL701" s="42"/>
    </row>
    <row r="702" customFormat="false" ht="15" hidden="false" customHeight="false" outlineLevel="0" collapsed="false">
      <c r="A702" s="1" t="n">
        <v>696</v>
      </c>
      <c r="B702" s="34" t="n">
        <v>6406</v>
      </c>
      <c r="C702" s="5" t="s">
        <v>450</v>
      </c>
      <c r="D702" s="35"/>
      <c r="E702" s="35"/>
      <c r="F702" s="35"/>
      <c r="G702" s="35"/>
      <c r="H702" s="36" t="n">
        <v>0</v>
      </c>
      <c r="I702" s="35"/>
      <c r="J702" s="35"/>
      <c r="K702" s="35"/>
      <c r="L702" s="35"/>
      <c r="M702" s="35"/>
      <c r="N702" s="35"/>
      <c r="O702" s="35"/>
      <c r="P702" s="36" t="n">
        <v>0</v>
      </c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5"/>
      <c r="AC702" s="35"/>
      <c r="AD702" s="35"/>
      <c r="AE702" s="37" t="n">
        <v>0</v>
      </c>
      <c r="AF702" s="38" t="n">
        <v>0</v>
      </c>
      <c r="AG702" s="39" t="n">
        <v>0</v>
      </c>
      <c r="AH702" s="39" t="n">
        <v>0</v>
      </c>
      <c r="AI702" s="39" t="n">
        <v>0</v>
      </c>
      <c r="AJ702" s="40" t="n">
        <v>0</v>
      </c>
      <c r="AK702" s="41" t="n">
        <v>0</v>
      </c>
      <c r="AL702" s="42"/>
    </row>
    <row r="703" customFormat="false" ht="15" hidden="false" customHeight="false" outlineLevel="0" collapsed="false">
      <c r="A703" s="1" t="n">
        <v>697</v>
      </c>
      <c r="B703" s="34" t="n">
        <v>6407</v>
      </c>
      <c r="C703" s="5" t="s">
        <v>451</v>
      </c>
      <c r="D703" s="35" t="n">
        <v>0</v>
      </c>
      <c r="E703" s="35" t="n">
        <v>0</v>
      </c>
      <c r="F703" s="35" t="n">
        <v>0</v>
      </c>
      <c r="G703" s="35" t="n">
        <v>0</v>
      </c>
      <c r="H703" s="36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35" t="n">
        <v>0</v>
      </c>
      <c r="O703" s="35" t="n">
        <v>0</v>
      </c>
      <c r="P703" s="36" t="n">
        <v>0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5" t="n">
        <v>0</v>
      </c>
      <c r="X703" s="35" t="n">
        <v>0</v>
      </c>
      <c r="Y703" s="35" t="n">
        <v>0</v>
      </c>
      <c r="Z703" s="35" t="n">
        <v>0</v>
      </c>
      <c r="AA703" s="35" t="n">
        <v>0</v>
      </c>
      <c r="AB703" s="35" t="n">
        <v>0</v>
      </c>
      <c r="AC703" s="35" t="n">
        <v>0</v>
      </c>
      <c r="AD703" s="35" t="n">
        <v>0</v>
      </c>
      <c r="AE703" s="37" t="n">
        <v>0</v>
      </c>
      <c r="AF703" s="38" t="n">
        <v>0</v>
      </c>
      <c r="AG703" s="39" t="n">
        <v>0</v>
      </c>
      <c r="AH703" s="39" t="n">
        <v>0</v>
      </c>
      <c r="AI703" s="39" t="n">
        <v>0</v>
      </c>
      <c r="AJ703" s="40" t="n">
        <v>0</v>
      </c>
      <c r="AK703" s="41" t="n">
        <v>0</v>
      </c>
      <c r="AL703" s="42"/>
    </row>
    <row r="704" customFormat="false" ht="15" hidden="false" customHeight="false" outlineLevel="0" collapsed="false">
      <c r="A704" s="1" t="n">
        <v>698</v>
      </c>
      <c r="B704" s="34" t="n">
        <v>640705</v>
      </c>
      <c r="C704" s="5" t="s">
        <v>420</v>
      </c>
      <c r="D704" s="35" t="n">
        <v>0</v>
      </c>
      <c r="E704" s="35" t="n">
        <v>0</v>
      </c>
      <c r="F704" s="35" t="n">
        <v>0</v>
      </c>
      <c r="G704" s="35" t="n">
        <v>0</v>
      </c>
      <c r="H704" s="36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6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5" t="n">
        <v>0</v>
      </c>
      <c r="X704" s="35" t="n">
        <v>0</v>
      </c>
      <c r="Y704" s="35" t="n">
        <v>0</v>
      </c>
      <c r="Z704" s="35" t="n">
        <v>0</v>
      </c>
      <c r="AA704" s="35" t="n">
        <v>0</v>
      </c>
      <c r="AB704" s="35" t="n">
        <v>0</v>
      </c>
      <c r="AC704" s="35" t="n">
        <v>0</v>
      </c>
      <c r="AD704" s="35" t="n">
        <v>0</v>
      </c>
      <c r="AE704" s="37" t="n">
        <v>0</v>
      </c>
      <c r="AF704" s="38" t="n">
        <v>0</v>
      </c>
      <c r="AG704" s="39" t="n">
        <v>0</v>
      </c>
      <c r="AH704" s="39" t="n">
        <v>0</v>
      </c>
      <c r="AI704" s="39" t="n">
        <v>0</v>
      </c>
      <c r="AJ704" s="40" t="n">
        <v>0</v>
      </c>
      <c r="AK704" s="41" t="n">
        <v>0</v>
      </c>
      <c r="AL704" s="42"/>
    </row>
    <row r="705" customFormat="false" ht="15" hidden="false" customHeight="false" outlineLevel="0" collapsed="false">
      <c r="A705" s="1" t="n">
        <v>699</v>
      </c>
      <c r="B705" s="34" t="n">
        <v>640710</v>
      </c>
      <c r="C705" s="5" t="s">
        <v>421</v>
      </c>
      <c r="D705" s="35" t="n">
        <v>0</v>
      </c>
      <c r="E705" s="35" t="n">
        <v>0</v>
      </c>
      <c r="F705" s="35" t="n">
        <v>0</v>
      </c>
      <c r="G705" s="35" t="n">
        <v>0</v>
      </c>
      <c r="H705" s="36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0</v>
      </c>
      <c r="N705" s="35" t="n">
        <v>0</v>
      </c>
      <c r="O705" s="35" t="n">
        <v>0</v>
      </c>
      <c r="P705" s="36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5" t="n">
        <v>0</v>
      </c>
      <c r="X705" s="35" t="n">
        <v>0</v>
      </c>
      <c r="Y705" s="35" t="n">
        <v>0</v>
      </c>
      <c r="Z705" s="35" t="n">
        <v>0</v>
      </c>
      <c r="AA705" s="35" t="n">
        <v>0</v>
      </c>
      <c r="AB705" s="35" t="n">
        <v>0</v>
      </c>
      <c r="AC705" s="35" t="n">
        <v>0</v>
      </c>
      <c r="AD705" s="35" t="n">
        <v>0</v>
      </c>
      <c r="AE705" s="37" t="n">
        <v>0</v>
      </c>
      <c r="AF705" s="38" t="n">
        <v>0</v>
      </c>
      <c r="AG705" s="39" t="n">
        <v>0</v>
      </c>
      <c r="AH705" s="39" t="n">
        <v>0</v>
      </c>
      <c r="AI705" s="39" t="n">
        <v>0</v>
      </c>
      <c r="AJ705" s="40" t="n">
        <v>0</v>
      </c>
      <c r="AK705" s="41" t="n">
        <v>0</v>
      </c>
      <c r="AL705" s="42"/>
    </row>
    <row r="706" customFormat="false" ht="15" hidden="false" customHeight="false" outlineLevel="0" collapsed="false">
      <c r="A706" s="1" t="n">
        <v>700</v>
      </c>
      <c r="B706" s="34" t="n">
        <v>640715</v>
      </c>
      <c r="C706" s="5" t="s">
        <v>422</v>
      </c>
      <c r="D706" s="35" t="n">
        <v>0</v>
      </c>
      <c r="E706" s="35" t="n">
        <v>0</v>
      </c>
      <c r="F706" s="35" t="n">
        <v>0</v>
      </c>
      <c r="G706" s="35" t="n">
        <v>0</v>
      </c>
      <c r="H706" s="36" t="n">
        <v>0</v>
      </c>
      <c r="I706" s="35" t="n">
        <v>0</v>
      </c>
      <c r="J706" s="35" t="n">
        <v>0</v>
      </c>
      <c r="K706" s="35" t="n">
        <v>0</v>
      </c>
      <c r="L706" s="35" t="n">
        <v>0</v>
      </c>
      <c r="M706" s="35" t="n">
        <v>0</v>
      </c>
      <c r="N706" s="35" t="n">
        <v>0</v>
      </c>
      <c r="O706" s="35" t="n">
        <v>0</v>
      </c>
      <c r="P706" s="36" t="n">
        <v>0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5" t="n">
        <v>0</v>
      </c>
      <c r="X706" s="35" t="n">
        <v>0</v>
      </c>
      <c r="Y706" s="35" t="n">
        <v>0</v>
      </c>
      <c r="Z706" s="35" t="n">
        <v>0</v>
      </c>
      <c r="AA706" s="35" t="n">
        <v>0</v>
      </c>
      <c r="AB706" s="35" t="n">
        <v>0</v>
      </c>
      <c r="AC706" s="35" t="n">
        <v>0</v>
      </c>
      <c r="AD706" s="35" t="n">
        <v>0</v>
      </c>
      <c r="AE706" s="37" t="n">
        <v>0</v>
      </c>
      <c r="AF706" s="38" t="n">
        <v>0</v>
      </c>
      <c r="AG706" s="39" t="n">
        <v>0</v>
      </c>
      <c r="AH706" s="39" t="n">
        <v>0</v>
      </c>
      <c r="AI706" s="39" t="n">
        <v>0</v>
      </c>
      <c r="AJ706" s="40" t="n">
        <v>0</v>
      </c>
      <c r="AK706" s="41" t="n">
        <v>0</v>
      </c>
      <c r="AL706" s="42"/>
    </row>
    <row r="707" customFormat="false" ht="15" hidden="false" customHeight="false" outlineLevel="0" collapsed="false">
      <c r="A707" s="1" t="n">
        <v>701</v>
      </c>
      <c r="B707" s="34" t="n">
        <v>640720</v>
      </c>
      <c r="C707" s="5" t="s">
        <v>423</v>
      </c>
      <c r="D707" s="35" t="n">
        <v>0</v>
      </c>
      <c r="E707" s="35" t="n">
        <v>0</v>
      </c>
      <c r="F707" s="35" t="n">
        <v>0</v>
      </c>
      <c r="G707" s="35" t="n">
        <v>0</v>
      </c>
      <c r="H707" s="36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6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5" t="n">
        <v>0</v>
      </c>
      <c r="X707" s="35" t="n">
        <v>0</v>
      </c>
      <c r="Y707" s="35" t="n">
        <v>0</v>
      </c>
      <c r="Z707" s="35" t="n">
        <v>0</v>
      </c>
      <c r="AA707" s="35" t="n">
        <v>0</v>
      </c>
      <c r="AB707" s="35" t="n">
        <v>0</v>
      </c>
      <c r="AC707" s="35" t="n">
        <v>0</v>
      </c>
      <c r="AD707" s="35" t="n">
        <v>0</v>
      </c>
      <c r="AE707" s="37" t="n">
        <v>0</v>
      </c>
      <c r="AF707" s="38" t="n">
        <v>0</v>
      </c>
      <c r="AG707" s="39" t="n">
        <v>0</v>
      </c>
      <c r="AH707" s="39" t="n">
        <v>0</v>
      </c>
      <c r="AI707" s="39" t="n">
        <v>0</v>
      </c>
      <c r="AJ707" s="40" t="n">
        <v>0</v>
      </c>
      <c r="AK707" s="41" t="n">
        <v>0</v>
      </c>
      <c r="AL707" s="42"/>
    </row>
    <row r="708" customFormat="false" ht="15" hidden="false" customHeight="false" outlineLevel="0" collapsed="false">
      <c r="A708" s="1" t="n">
        <v>702</v>
      </c>
      <c r="B708" s="34" t="n">
        <v>6408</v>
      </c>
      <c r="C708" s="5" t="s">
        <v>452</v>
      </c>
      <c r="D708" s="35" t="n">
        <v>0</v>
      </c>
      <c r="E708" s="35" t="n">
        <v>0</v>
      </c>
      <c r="F708" s="35" t="n">
        <v>2636.70336</v>
      </c>
      <c r="G708" s="35" t="n">
        <v>1588.9827</v>
      </c>
      <c r="H708" s="36" t="n">
        <v>4225.68606</v>
      </c>
      <c r="I708" s="35" t="n">
        <v>0</v>
      </c>
      <c r="J708" s="35" t="n">
        <v>0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22282.227</v>
      </c>
      <c r="P708" s="36" t="n">
        <v>22282.227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5" t="n">
        <v>0</v>
      </c>
      <c r="X708" s="35" t="n">
        <v>0</v>
      </c>
      <c r="Y708" s="35" t="n">
        <v>0</v>
      </c>
      <c r="Z708" s="35" t="n">
        <v>0</v>
      </c>
      <c r="AA708" s="35" t="n">
        <v>0</v>
      </c>
      <c r="AB708" s="35" t="n">
        <v>0</v>
      </c>
      <c r="AC708" s="35" t="n">
        <v>0</v>
      </c>
      <c r="AD708" s="35" t="n">
        <v>0</v>
      </c>
      <c r="AE708" s="37" t="n">
        <v>0</v>
      </c>
      <c r="AF708" s="38" t="n">
        <v>26507.91306</v>
      </c>
      <c r="AG708" s="39" t="n">
        <v>26507.91306</v>
      </c>
      <c r="AH708" s="39" t="n">
        <v>0</v>
      </c>
      <c r="AI708" s="39" t="n">
        <v>0</v>
      </c>
      <c r="AJ708" s="40" t="n">
        <v>0</v>
      </c>
      <c r="AK708" s="41" t="n">
        <v>0</v>
      </c>
      <c r="AL708" s="42"/>
    </row>
    <row r="709" customFormat="false" ht="15" hidden="false" customHeight="false" outlineLevel="0" collapsed="false">
      <c r="A709" s="1" t="n">
        <v>703</v>
      </c>
      <c r="B709" s="34" t="n">
        <v>640805</v>
      </c>
      <c r="C709" s="5" t="s">
        <v>420</v>
      </c>
      <c r="D709" s="35" t="n">
        <v>0</v>
      </c>
      <c r="E709" s="35" t="n">
        <v>0</v>
      </c>
      <c r="F709" s="35" t="n">
        <v>2636.70336</v>
      </c>
      <c r="G709" s="35" t="n">
        <v>1588.9827</v>
      </c>
      <c r="H709" s="36" t="n">
        <v>4225.68606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22282.227</v>
      </c>
      <c r="P709" s="36" t="n">
        <v>22282.227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5" t="n">
        <v>0</v>
      </c>
      <c r="X709" s="35" t="n">
        <v>0</v>
      </c>
      <c r="Y709" s="35" t="n">
        <v>0</v>
      </c>
      <c r="Z709" s="35" t="n">
        <v>0</v>
      </c>
      <c r="AA709" s="35" t="n">
        <v>0</v>
      </c>
      <c r="AB709" s="35" t="n">
        <v>0</v>
      </c>
      <c r="AC709" s="35" t="n">
        <v>0</v>
      </c>
      <c r="AD709" s="35" t="n">
        <v>0</v>
      </c>
      <c r="AE709" s="37" t="n">
        <v>0</v>
      </c>
      <c r="AF709" s="38" t="n">
        <v>26507.91306</v>
      </c>
      <c r="AG709" s="39" t="n">
        <v>26507.91306</v>
      </c>
      <c r="AH709" s="39" t="n">
        <v>0</v>
      </c>
      <c r="AI709" s="39" t="n">
        <v>0</v>
      </c>
      <c r="AJ709" s="40" t="n">
        <v>0</v>
      </c>
      <c r="AK709" s="41" t="n">
        <v>0</v>
      </c>
      <c r="AL709" s="42"/>
    </row>
    <row r="710" customFormat="false" ht="15" hidden="false" customHeight="false" outlineLevel="0" collapsed="false">
      <c r="A710" s="1" t="n">
        <v>704</v>
      </c>
      <c r="B710" s="34" t="n">
        <v>640810</v>
      </c>
      <c r="C710" s="5" t="s">
        <v>421</v>
      </c>
      <c r="D710" s="35" t="n">
        <v>0</v>
      </c>
      <c r="E710" s="35" t="n">
        <v>0</v>
      </c>
      <c r="F710" s="35" t="n">
        <v>0</v>
      </c>
      <c r="G710" s="35" t="n">
        <v>0</v>
      </c>
      <c r="H710" s="36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0</v>
      </c>
      <c r="P710" s="36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5" t="n">
        <v>0</v>
      </c>
      <c r="X710" s="35" t="n">
        <v>0</v>
      </c>
      <c r="Y710" s="35" t="n">
        <v>0</v>
      </c>
      <c r="Z710" s="35" t="n">
        <v>0</v>
      </c>
      <c r="AA710" s="35" t="n">
        <v>0</v>
      </c>
      <c r="AB710" s="35" t="n">
        <v>0</v>
      </c>
      <c r="AC710" s="35" t="n">
        <v>0</v>
      </c>
      <c r="AD710" s="35" t="n">
        <v>0</v>
      </c>
      <c r="AE710" s="37" t="n">
        <v>0</v>
      </c>
      <c r="AF710" s="38" t="n">
        <v>0</v>
      </c>
      <c r="AG710" s="39" t="n">
        <v>0</v>
      </c>
      <c r="AH710" s="39" t="n">
        <v>0</v>
      </c>
      <c r="AI710" s="39" t="n">
        <v>0</v>
      </c>
      <c r="AJ710" s="40" t="n">
        <v>0</v>
      </c>
      <c r="AK710" s="41" t="n">
        <v>0</v>
      </c>
      <c r="AL710" s="42"/>
    </row>
    <row r="711" customFormat="false" ht="15" hidden="false" customHeight="false" outlineLevel="0" collapsed="false">
      <c r="A711" s="1" t="n">
        <v>705</v>
      </c>
      <c r="B711" s="34" t="n">
        <v>640815</v>
      </c>
      <c r="C711" s="5" t="s">
        <v>422</v>
      </c>
      <c r="D711" s="35" t="n">
        <v>0</v>
      </c>
      <c r="E711" s="35" t="n">
        <v>0</v>
      </c>
      <c r="F711" s="35" t="n">
        <v>0</v>
      </c>
      <c r="G711" s="35" t="n">
        <v>0</v>
      </c>
      <c r="H711" s="36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0</v>
      </c>
      <c r="N711" s="35" t="n">
        <v>0</v>
      </c>
      <c r="O711" s="35" t="n">
        <v>0</v>
      </c>
      <c r="P711" s="36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5" t="n">
        <v>0</v>
      </c>
      <c r="X711" s="35" t="n">
        <v>0</v>
      </c>
      <c r="Y711" s="35" t="n">
        <v>0</v>
      </c>
      <c r="Z711" s="35" t="n">
        <v>0</v>
      </c>
      <c r="AA711" s="35" t="n">
        <v>0</v>
      </c>
      <c r="AB711" s="35" t="n">
        <v>0</v>
      </c>
      <c r="AC711" s="35" t="n">
        <v>0</v>
      </c>
      <c r="AD711" s="35" t="n">
        <v>0</v>
      </c>
      <c r="AE711" s="37" t="n">
        <v>0</v>
      </c>
      <c r="AF711" s="38" t="n">
        <v>0</v>
      </c>
      <c r="AG711" s="39" t="n">
        <v>0</v>
      </c>
      <c r="AH711" s="39" t="n">
        <v>0</v>
      </c>
      <c r="AI711" s="39" t="n">
        <v>0</v>
      </c>
      <c r="AJ711" s="40" t="n">
        <v>0</v>
      </c>
      <c r="AK711" s="41" t="n">
        <v>0</v>
      </c>
      <c r="AL711" s="42"/>
    </row>
    <row r="712" customFormat="false" ht="15" hidden="false" customHeight="false" outlineLevel="0" collapsed="false">
      <c r="A712" s="1" t="n">
        <v>706</v>
      </c>
      <c r="B712" s="34" t="n">
        <v>640820</v>
      </c>
      <c r="C712" s="5" t="s">
        <v>423</v>
      </c>
      <c r="D712" s="35" t="n">
        <v>0</v>
      </c>
      <c r="E712" s="35" t="n">
        <v>0</v>
      </c>
      <c r="F712" s="35" t="n">
        <v>0</v>
      </c>
      <c r="G712" s="35" t="n">
        <v>0</v>
      </c>
      <c r="H712" s="36" t="n">
        <v>0</v>
      </c>
      <c r="I712" s="35" t="n">
        <v>0</v>
      </c>
      <c r="J712" s="35" t="n">
        <v>0</v>
      </c>
      <c r="K712" s="35" t="n">
        <v>0</v>
      </c>
      <c r="L712" s="35" t="n">
        <v>0</v>
      </c>
      <c r="M712" s="35" t="n">
        <v>0</v>
      </c>
      <c r="N712" s="35" t="n">
        <v>0</v>
      </c>
      <c r="O712" s="35" t="n">
        <v>0</v>
      </c>
      <c r="P712" s="36" t="n">
        <v>0</v>
      </c>
      <c r="Q712" s="35" t="n">
        <v>0</v>
      </c>
      <c r="R712" s="35" t="n">
        <v>0</v>
      </c>
      <c r="S712" s="35" t="n">
        <v>0</v>
      </c>
      <c r="T712" s="35" t="n">
        <v>0</v>
      </c>
      <c r="U712" s="35" t="n">
        <v>0</v>
      </c>
      <c r="V712" s="35" t="n">
        <v>0</v>
      </c>
      <c r="W712" s="35" t="n">
        <v>0</v>
      </c>
      <c r="X712" s="35" t="n">
        <v>0</v>
      </c>
      <c r="Y712" s="35" t="n">
        <v>0</v>
      </c>
      <c r="Z712" s="35" t="n">
        <v>0</v>
      </c>
      <c r="AA712" s="35" t="n">
        <v>0</v>
      </c>
      <c r="AB712" s="35" t="n">
        <v>0</v>
      </c>
      <c r="AC712" s="35" t="n">
        <v>0</v>
      </c>
      <c r="AD712" s="35" t="n">
        <v>0</v>
      </c>
      <c r="AE712" s="37" t="n">
        <v>0</v>
      </c>
      <c r="AF712" s="38" t="n">
        <v>0</v>
      </c>
      <c r="AG712" s="39" t="n">
        <v>0</v>
      </c>
      <c r="AH712" s="39" t="n">
        <v>0</v>
      </c>
      <c r="AI712" s="39" t="n">
        <v>0</v>
      </c>
      <c r="AJ712" s="40" t="n">
        <v>0</v>
      </c>
      <c r="AK712" s="41" t="n">
        <v>0</v>
      </c>
      <c r="AL712" s="42"/>
    </row>
    <row r="713" customFormat="false" ht="15" hidden="false" customHeight="false" outlineLevel="0" collapsed="false">
      <c r="A713" s="1" t="n">
        <v>707</v>
      </c>
      <c r="B713" s="34" t="n">
        <v>6409</v>
      </c>
      <c r="C713" s="5" t="s">
        <v>453</v>
      </c>
      <c r="D713" s="35" t="n">
        <v>0</v>
      </c>
      <c r="E713" s="35" t="n">
        <v>0</v>
      </c>
      <c r="F713" s="35" t="n">
        <v>0</v>
      </c>
      <c r="G713" s="35" t="n">
        <v>9150</v>
      </c>
      <c r="H713" s="36" t="n">
        <v>915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6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5" t="n">
        <v>0</v>
      </c>
      <c r="X713" s="35" t="n">
        <v>0</v>
      </c>
      <c r="Y713" s="35" t="n">
        <v>0</v>
      </c>
      <c r="Z713" s="35" t="n">
        <v>0</v>
      </c>
      <c r="AA713" s="35" t="n">
        <v>0</v>
      </c>
      <c r="AB713" s="35" t="n">
        <v>0</v>
      </c>
      <c r="AC713" s="35" t="n">
        <v>0</v>
      </c>
      <c r="AD713" s="35" t="n">
        <v>0</v>
      </c>
      <c r="AE713" s="37" t="n">
        <v>0</v>
      </c>
      <c r="AF713" s="38" t="n">
        <v>9150</v>
      </c>
      <c r="AG713" s="39" t="n">
        <v>9150</v>
      </c>
      <c r="AH713" s="39" t="n">
        <v>0</v>
      </c>
      <c r="AI713" s="39" t="n">
        <v>0</v>
      </c>
      <c r="AJ713" s="40" t="n">
        <v>0</v>
      </c>
      <c r="AK713" s="41" t="n">
        <v>0</v>
      </c>
      <c r="AL713" s="42"/>
    </row>
    <row r="714" customFormat="false" ht="15" hidden="false" customHeight="false" outlineLevel="0" collapsed="false">
      <c r="A714" s="1" t="n">
        <v>708</v>
      </c>
      <c r="B714" s="34" t="n">
        <v>6410</v>
      </c>
      <c r="C714" s="5" t="s">
        <v>454</v>
      </c>
      <c r="D714" s="35" t="n">
        <v>0</v>
      </c>
      <c r="E714" s="35" t="n">
        <v>0</v>
      </c>
      <c r="F714" s="35" t="n">
        <v>0</v>
      </c>
      <c r="G714" s="35" t="n">
        <v>0</v>
      </c>
      <c r="H714" s="36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6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5" t="n">
        <v>0</v>
      </c>
      <c r="X714" s="35" t="n">
        <v>0</v>
      </c>
      <c r="Y714" s="35" t="n">
        <v>0</v>
      </c>
      <c r="Z714" s="35" t="n">
        <v>0</v>
      </c>
      <c r="AA714" s="35" t="n">
        <v>999.935</v>
      </c>
      <c r="AB714" s="35" t="n">
        <v>0</v>
      </c>
      <c r="AC714" s="35" t="n">
        <v>0</v>
      </c>
      <c r="AD714" s="35" t="n">
        <v>0</v>
      </c>
      <c r="AE714" s="37" t="n">
        <v>999.935</v>
      </c>
      <c r="AF714" s="38" t="n">
        <v>999.935</v>
      </c>
      <c r="AG714" s="39" t="n">
        <v>0</v>
      </c>
      <c r="AH714" s="39" t="n">
        <v>0</v>
      </c>
      <c r="AI714" s="39" t="n">
        <v>0</v>
      </c>
      <c r="AJ714" s="40" t="n">
        <v>999.935</v>
      </c>
      <c r="AK714" s="41" t="n">
        <v>0</v>
      </c>
      <c r="AL714" s="42"/>
    </row>
    <row r="715" customFormat="false" ht="15" hidden="false" customHeight="false" outlineLevel="0" collapsed="false">
      <c r="A715" s="1" t="n">
        <v>709</v>
      </c>
      <c r="B715" s="34" t="n">
        <v>6411</v>
      </c>
      <c r="C715" s="5" t="s">
        <v>427</v>
      </c>
      <c r="D715" s="35" t="n">
        <v>0</v>
      </c>
      <c r="E715" s="35" t="n">
        <v>0</v>
      </c>
      <c r="F715" s="35" t="n">
        <v>0</v>
      </c>
      <c r="G715" s="35" t="n">
        <v>0</v>
      </c>
      <c r="H715" s="36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6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5" t="n">
        <v>0</v>
      </c>
      <c r="X715" s="35" t="n">
        <v>0</v>
      </c>
      <c r="Y715" s="35" t="n">
        <v>0</v>
      </c>
      <c r="Z715" s="35" t="n">
        <v>0</v>
      </c>
      <c r="AA715" s="35" t="n">
        <v>0</v>
      </c>
      <c r="AB715" s="35" t="n">
        <v>0</v>
      </c>
      <c r="AC715" s="35" t="n">
        <v>0</v>
      </c>
      <c r="AD715" s="35" t="n">
        <v>0</v>
      </c>
      <c r="AE715" s="37" t="n">
        <v>0</v>
      </c>
      <c r="AF715" s="38" t="n">
        <v>0</v>
      </c>
      <c r="AG715" s="39" t="n">
        <v>0</v>
      </c>
      <c r="AH715" s="39" t="n">
        <v>0</v>
      </c>
      <c r="AI715" s="39" t="n">
        <v>0</v>
      </c>
      <c r="AJ715" s="40" t="n">
        <v>0</v>
      </c>
      <c r="AK715" s="41" t="n">
        <v>0</v>
      </c>
      <c r="AL715" s="42"/>
    </row>
    <row r="716" customFormat="false" ht="15" hidden="false" customHeight="false" outlineLevel="0" collapsed="false">
      <c r="A716" s="1" t="n">
        <v>710</v>
      </c>
      <c r="B716" s="34" t="n">
        <v>6490</v>
      </c>
      <c r="C716" s="5" t="s">
        <v>455</v>
      </c>
      <c r="D716" s="35" t="n">
        <v>29634.00419</v>
      </c>
      <c r="E716" s="35" t="n">
        <v>0</v>
      </c>
      <c r="F716" s="35" t="n">
        <v>0</v>
      </c>
      <c r="G716" s="35" t="n">
        <v>0</v>
      </c>
      <c r="H716" s="36" t="n">
        <v>29634.00419</v>
      </c>
      <c r="I716" s="35" t="n">
        <v>0</v>
      </c>
      <c r="J716" s="35" t="n">
        <v>0</v>
      </c>
      <c r="K716" s="35" t="n">
        <v>0</v>
      </c>
      <c r="L716" s="35" t="n">
        <v>0</v>
      </c>
      <c r="M716" s="35" t="n">
        <v>0</v>
      </c>
      <c r="N716" s="35" t="n">
        <v>0</v>
      </c>
      <c r="O716" s="35" t="n">
        <v>0</v>
      </c>
      <c r="P716" s="36" t="n">
        <v>0</v>
      </c>
      <c r="Q716" s="35" t="n">
        <v>455.16349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5" t="n">
        <v>0</v>
      </c>
      <c r="X716" s="35" t="n">
        <v>0</v>
      </c>
      <c r="Y716" s="35" t="n">
        <v>0</v>
      </c>
      <c r="Z716" s="35" t="n">
        <v>0</v>
      </c>
      <c r="AA716" s="35" t="n">
        <v>0</v>
      </c>
      <c r="AB716" s="35" t="n">
        <v>0</v>
      </c>
      <c r="AC716" s="35" t="n">
        <v>0</v>
      </c>
      <c r="AD716" s="35" t="n">
        <v>0</v>
      </c>
      <c r="AE716" s="37" t="n">
        <v>455.16349</v>
      </c>
      <c r="AF716" s="38" t="n">
        <v>30089.16768</v>
      </c>
      <c r="AG716" s="39" t="n">
        <v>0</v>
      </c>
      <c r="AH716" s="39" t="n">
        <v>30089.16768</v>
      </c>
      <c r="AI716" s="39" t="n">
        <v>0</v>
      </c>
      <c r="AJ716" s="40" t="n">
        <v>0</v>
      </c>
      <c r="AK716" s="41" t="n">
        <v>0</v>
      </c>
      <c r="AL716" s="42"/>
    </row>
    <row r="717" customFormat="false" ht="15" hidden="false" customHeight="false" outlineLevel="0" collapsed="false">
      <c r="A717" s="1" t="n">
        <v>711</v>
      </c>
      <c r="B717" s="34"/>
      <c r="C717" s="5"/>
      <c r="D717" s="35"/>
      <c r="E717" s="35"/>
      <c r="F717" s="35"/>
      <c r="G717" s="35"/>
      <c r="H717" s="36" t="n">
        <v>0</v>
      </c>
      <c r="I717" s="35"/>
      <c r="J717" s="35"/>
      <c r="K717" s="35"/>
      <c r="L717" s="35"/>
      <c r="M717" s="35"/>
      <c r="N717" s="35"/>
      <c r="O717" s="35"/>
      <c r="P717" s="36" t="n">
        <v>0</v>
      </c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7" t="n">
        <v>0</v>
      </c>
      <c r="AF717" s="38" t="n">
        <v>0</v>
      </c>
      <c r="AG717" s="39" t="n">
        <v>0</v>
      </c>
      <c r="AH717" s="39" t="n">
        <v>0</v>
      </c>
      <c r="AI717" s="39" t="n">
        <v>0</v>
      </c>
      <c r="AJ717" s="40" t="n">
        <v>0</v>
      </c>
      <c r="AK717" s="41" t="n">
        <v>0</v>
      </c>
      <c r="AL717" s="42"/>
    </row>
    <row r="718" customFormat="false" ht="15" hidden="false" customHeight="false" outlineLevel="0" collapsed="false">
      <c r="A718" s="1" t="n">
        <v>712</v>
      </c>
      <c r="B718" s="34" t="n">
        <v>7</v>
      </c>
      <c r="C718" s="5" t="s">
        <v>456</v>
      </c>
      <c r="D718" s="35" t="n">
        <v>5448952.78808</v>
      </c>
      <c r="E718" s="35" t="n">
        <v>5639396.63622</v>
      </c>
      <c r="F718" s="35" t="n">
        <v>14421640.14162</v>
      </c>
      <c r="G718" s="35" t="n">
        <v>3899058.67416</v>
      </c>
      <c r="H718" s="36" t="n">
        <v>29409048.24008</v>
      </c>
      <c r="I718" s="35" t="n">
        <v>2096808.10322</v>
      </c>
      <c r="J718" s="35" t="n">
        <v>3593519.37923</v>
      </c>
      <c r="K718" s="35" t="n">
        <v>1553961.85297</v>
      </c>
      <c r="L718" s="35" t="n">
        <v>5932585.88066</v>
      </c>
      <c r="M718" s="35" t="n">
        <v>892706.00111</v>
      </c>
      <c r="N718" s="35" t="n">
        <v>980529.86444</v>
      </c>
      <c r="O718" s="35" t="n">
        <v>2748228.925</v>
      </c>
      <c r="P718" s="36" t="n">
        <v>17798340.00663</v>
      </c>
      <c r="Q718" s="35" t="n">
        <v>342855.21304</v>
      </c>
      <c r="R718" s="35" t="n">
        <v>258034.88334</v>
      </c>
      <c r="S718" s="35" t="n">
        <v>56762.20647</v>
      </c>
      <c r="T718" s="35" t="n">
        <v>99242.80229</v>
      </c>
      <c r="U718" s="35" t="n">
        <v>93502.00798</v>
      </c>
      <c r="V718" s="35" t="n">
        <v>576720.23386</v>
      </c>
      <c r="W718" s="35" t="n">
        <v>1245698.51572</v>
      </c>
      <c r="X718" s="35" t="n">
        <v>11334.56568</v>
      </c>
      <c r="Y718" s="35" t="n">
        <v>146508.48937</v>
      </c>
      <c r="Z718" s="35" t="n">
        <v>550485.47973</v>
      </c>
      <c r="AA718" s="35" t="n">
        <v>1056469.15924</v>
      </c>
      <c r="AB718" s="35" t="n">
        <v>173992.75901</v>
      </c>
      <c r="AC718" s="35" t="n">
        <v>63114.90893</v>
      </c>
      <c r="AD718" s="35" t="n">
        <v>59064.26549</v>
      </c>
      <c r="AE718" s="37" t="n">
        <v>4733785.49015</v>
      </c>
      <c r="AF718" s="38" t="n">
        <v>51941173.73686</v>
      </c>
      <c r="AG718" s="39" t="n">
        <v>33627280.95688</v>
      </c>
      <c r="AH718" s="39" t="n">
        <v>15948610.19609</v>
      </c>
      <c r="AI718" s="39" t="n">
        <v>0</v>
      </c>
      <c r="AJ718" s="40" t="n">
        <v>2365282.58389</v>
      </c>
      <c r="AK718" s="41" t="n">
        <v>-5.12227416038513E-009</v>
      </c>
      <c r="AL718" s="42"/>
    </row>
    <row r="719" customFormat="false" ht="15" hidden="false" customHeight="false" outlineLevel="0" collapsed="false">
      <c r="A719" s="1" t="n">
        <v>713</v>
      </c>
      <c r="B719" s="34" t="n">
        <v>71</v>
      </c>
      <c r="C719" s="5" t="s">
        <v>457</v>
      </c>
      <c r="D719" s="35" t="n">
        <v>654927.42498</v>
      </c>
      <c r="E719" s="35" t="n">
        <v>1384274.2406</v>
      </c>
      <c r="F719" s="35" t="n">
        <v>1924646.68798</v>
      </c>
      <c r="G719" s="35" t="n">
        <v>752902.44288</v>
      </c>
      <c r="H719" s="36" t="n">
        <v>4716750.79644</v>
      </c>
      <c r="I719" s="35" t="n">
        <v>87982.81673</v>
      </c>
      <c r="J719" s="35" t="n">
        <v>455037.0981</v>
      </c>
      <c r="K719" s="35" t="n">
        <v>150819.67417</v>
      </c>
      <c r="L719" s="35" t="n">
        <v>1642059.19773</v>
      </c>
      <c r="M719" s="35" t="n">
        <v>210901.14669</v>
      </c>
      <c r="N719" s="35" t="n">
        <v>81494.03633</v>
      </c>
      <c r="O719" s="35" t="n">
        <v>90295.756</v>
      </c>
      <c r="P719" s="36" t="n">
        <v>2718589.72575</v>
      </c>
      <c r="Q719" s="35" t="n">
        <v>66495.19595</v>
      </c>
      <c r="R719" s="35" t="n">
        <v>27863.31092</v>
      </c>
      <c r="S719" s="35" t="n">
        <v>1989.15651</v>
      </c>
      <c r="T719" s="35" t="n">
        <v>1409.41894</v>
      </c>
      <c r="U719" s="35" t="n">
        <v>5140.90246</v>
      </c>
      <c r="V719" s="35" t="n">
        <v>36448.36181</v>
      </c>
      <c r="W719" s="35" t="n">
        <v>89455.47648</v>
      </c>
      <c r="X719" s="35" t="n">
        <v>106.20412</v>
      </c>
      <c r="Y719" s="35" t="n">
        <v>39854.77586</v>
      </c>
      <c r="Z719" s="35" t="n">
        <v>41554.62589</v>
      </c>
      <c r="AA719" s="35" t="n">
        <v>45818.69302</v>
      </c>
      <c r="AB719" s="35" t="n">
        <v>16612.85036</v>
      </c>
      <c r="AC719" s="35" t="n">
        <v>6610.84837</v>
      </c>
      <c r="AD719" s="35" t="n">
        <v>5620.59244</v>
      </c>
      <c r="AE719" s="37" t="n">
        <v>384980.41313</v>
      </c>
      <c r="AF719" s="38" t="n">
        <v>7820320.93532</v>
      </c>
      <c r="AG719" s="39" t="n">
        <v>5245390.94777</v>
      </c>
      <c r="AH719" s="39" t="n">
        <v>2433044.96968</v>
      </c>
      <c r="AI719" s="39" t="n">
        <v>0</v>
      </c>
      <c r="AJ719" s="40" t="n">
        <v>141885.01787</v>
      </c>
      <c r="AK719" s="41" t="n">
        <v>5.82076609134674E-010</v>
      </c>
      <c r="AL719" s="42"/>
    </row>
    <row r="720" customFormat="false" ht="15" hidden="false" customHeight="false" outlineLevel="0" collapsed="false">
      <c r="A720" s="1" t="n">
        <v>714</v>
      </c>
      <c r="B720" s="34" t="n">
        <v>7101</v>
      </c>
      <c r="C720" s="5" t="s">
        <v>458</v>
      </c>
      <c r="D720" s="35" t="n">
        <v>101850.43351</v>
      </c>
      <c r="E720" s="35" t="n">
        <v>320755.28098</v>
      </c>
      <c r="F720" s="35" t="n">
        <v>761832.84074</v>
      </c>
      <c r="G720" s="35" t="n">
        <v>150485.54453</v>
      </c>
      <c r="H720" s="36" t="n">
        <v>1334924.09976</v>
      </c>
      <c r="I720" s="35" t="n">
        <v>15.71318</v>
      </c>
      <c r="J720" s="35" t="n">
        <v>9976.77927</v>
      </c>
      <c r="K720" s="35" t="n">
        <v>48427.0339</v>
      </c>
      <c r="L720" s="35" t="n">
        <v>0</v>
      </c>
      <c r="M720" s="35" t="n">
        <v>33394.30253</v>
      </c>
      <c r="N720" s="35" t="n">
        <v>0</v>
      </c>
      <c r="O720" s="35" t="n">
        <v>85382.75</v>
      </c>
      <c r="P720" s="36" t="n">
        <v>177196.57888</v>
      </c>
      <c r="Q720" s="35" t="n">
        <v>243.68979</v>
      </c>
      <c r="R720" s="35" t="n">
        <v>0</v>
      </c>
      <c r="S720" s="35" t="n">
        <v>0</v>
      </c>
      <c r="T720" s="35" t="n">
        <v>0.6</v>
      </c>
      <c r="U720" s="35" t="n">
        <v>0</v>
      </c>
      <c r="V720" s="35" t="n">
        <v>0</v>
      </c>
      <c r="W720" s="35" t="n">
        <v>0</v>
      </c>
      <c r="X720" s="35" t="n">
        <v>0</v>
      </c>
      <c r="Y720" s="35" t="n">
        <v>0</v>
      </c>
      <c r="Z720" s="35" t="n">
        <v>6177.56179</v>
      </c>
      <c r="AA720" s="35" t="n">
        <v>179.11778</v>
      </c>
      <c r="AB720" s="35" t="n">
        <v>290.60542</v>
      </c>
      <c r="AC720" s="35" t="n">
        <v>0</v>
      </c>
      <c r="AD720" s="35" t="n">
        <v>0</v>
      </c>
      <c r="AE720" s="37" t="n">
        <v>6891.57478</v>
      </c>
      <c r="AF720" s="38" t="n">
        <v>1519012.25342</v>
      </c>
      <c r="AG720" s="39" t="n">
        <v>1041362.82249</v>
      </c>
      <c r="AH720" s="39" t="n">
        <v>477470.31315</v>
      </c>
      <c r="AI720" s="39" t="n">
        <v>0</v>
      </c>
      <c r="AJ720" s="40" t="n">
        <v>179.11778</v>
      </c>
      <c r="AK720" s="41" t="n">
        <v>-2.86206613964168E-011</v>
      </c>
      <c r="AL720" s="42"/>
    </row>
    <row r="721" customFormat="false" ht="15" hidden="false" customHeight="false" outlineLevel="0" collapsed="false">
      <c r="A721" s="1" t="n">
        <v>715</v>
      </c>
      <c r="B721" s="34" t="n">
        <v>710105</v>
      </c>
      <c r="C721" s="5" t="s">
        <v>459</v>
      </c>
      <c r="D721" s="35" t="n">
        <v>0</v>
      </c>
      <c r="E721" s="35" t="n">
        <v>0</v>
      </c>
      <c r="F721" s="35" t="n">
        <v>54.70165</v>
      </c>
      <c r="G721" s="35" t="n">
        <v>0</v>
      </c>
      <c r="H721" s="36" t="n">
        <v>54.70165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6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5" t="n">
        <v>0</v>
      </c>
      <c r="X721" s="35" t="n">
        <v>0</v>
      </c>
      <c r="Y721" s="35" t="n">
        <v>0</v>
      </c>
      <c r="Z721" s="35" t="n">
        <v>0</v>
      </c>
      <c r="AA721" s="35" t="n">
        <v>0</v>
      </c>
      <c r="AB721" s="35" t="n">
        <v>0</v>
      </c>
      <c r="AC721" s="35" t="n">
        <v>0</v>
      </c>
      <c r="AD721" s="35" t="n">
        <v>0</v>
      </c>
      <c r="AE721" s="37" t="n">
        <v>0</v>
      </c>
      <c r="AF721" s="38" t="n">
        <v>54.70165</v>
      </c>
      <c r="AG721" s="39" t="n">
        <v>54.70165</v>
      </c>
      <c r="AH721" s="39" t="n">
        <v>0</v>
      </c>
      <c r="AI721" s="39" t="n">
        <v>0</v>
      </c>
      <c r="AJ721" s="40" t="n">
        <v>0</v>
      </c>
      <c r="AK721" s="41" t="n">
        <v>0</v>
      </c>
      <c r="AL721" s="42"/>
    </row>
    <row r="722" customFormat="false" ht="15" hidden="false" customHeight="false" outlineLevel="0" collapsed="false">
      <c r="A722" s="1" t="n">
        <v>716</v>
      </c>
      <c r="B722" s="34" t="n">
        <v>710110</v>
      </c>
      <c r="C722" s="5" t="s">
        <v>460</v>
      </c>
      <c r="D722" s="35" t="n">
        <v>0</v>
      </c>
      <c r="E722" s="35" t="n">
        <v>302483.5607</v>
      </c>
      <c r="F722" s="35" t="n">
        <v>738315.23115</v>
      </c>
      <c r="G722" s="35" t="n">
        <v>120000</v>
      </c>
      <c r="H722" s="36" t="n">
        <v>1160798.79185</v>
      </c>
      <c r="I722" s="35" t="n">
        <v>0</v>
      </c>
      <c r="J722" s="35" t="n">
        <v>0</v>
      </c>
      <c r="K722" s="35" t="n">
        <v>40392.21223</v>
      </c>
      <c r="L722" s="35" t="n">
        <v>0</v>
      </c>
      <c r="M722" s="35" t="n">
        <v>0</v>
      </c>
      <c r="N722" s="35" t="n">
        <v>0</v>
      </c>
      <c r="O722" s="35" t="n">
        <v>85382.75</v>
      </c>
      <c r="P722" s="36" t="n">
        <v>125774.96223</v>
      </c>
      <c r="Q722" s="35" t="n">
        <v>0</v>
      </c>
      <c r="R722" s="35" t="n">
        <v>0</v>
      </c>
      <c r="S722" s="35" t="n">
        <v>0</v>
      </c>
      <c r="T722" s="35" t="n">
        <v>0.6</v>
      </c>
      <c r="U722" s="35" t="n">
        <v>0</v>
      </c>
      <c r="V722" s="35" t="n">
        <v>0</v>
      </c>
      <c r="W722" s="35" t="n">
        <v>0</v>
      </c>
      <c r="X722" s="35" t="n">
        <v>0</v>
      </c>
      <c r="Y722" s="35" t="n">
        <v>0</v>
      </c>
      <c r="Z722" s="35" t="n">
        <v>6177.56179</v>
      </c>
      <c r="AA722" s="35" t="n">
        <v>179.11778</v>
      </c>
      <c r="AB722" s="35" t="n">
        <v>0.0734</v>
      </c>
      <c r="AC722" s="35" t="n">
        <v>0</v>
      </c>
      <c r="AD722" s="35" t="n">
        <v>0</v>
      </c>
      <c r="AE722" s="37" t="n">
        <v>6357.35297</v>
      </c>
      <c r="AF722" s="38" t="n">
        <v>1292931.10705</v>
      </c>
      <c r="AG722" s="39" t="n">
        <v>943698.05455</v>
      </c>
      <c r="AH722" s="39" t="n">
        <v>349053.93472</v>
      </c>
      <c r="AI722" s="39" t="n">
        <v>0</v>
      </c>
      <c r="AJ722" s="40" t="n">
        <v>179.11778</v>
      </c>
      <c r="AK722" s="41" t="n">
        <v>-2.03243644136819E-010</v>
      </c>
      <c r="AL722" s="42"/>
    </row>
    <row r="723" customFormat="false" ht="15" hidden="false" customHeight="false" outlineLevel="0" collapsed="false">
      <c r="A723" s="1" t="n">
        <v>717</v>
      </c>
      <c r="B723" s="34" t="n">
        <v>710115</v>
      </c>
      <c r="C723" s="5" t="s">
        <v>461</v>
      </c>
      <c r="D723" s="35" t="n">
        <v>101850.43351</v>
      </c>
      <c r="E723" s="35" t="n">
        <v>18271.72028</v>
      </c>
      <c r="F723" s="35" t="n">
        <v>23462.90794</v>
      </c>
      <c r="G723" s="35" t="n">
        <v>30485.54453</v>
      </c>
      <c r="H723" s="36" t="n">
        <v>174070.60626</v>
      </c>
      <c r="I723" s="35" t="n">
        <v>15.71318</v>
      </c>
      <c r="J723" s="35" t="n">
        <v>9976.77927</v>
      </c>
      <c r="K723" s="35" t="n">
        <v>8034.82167</v>
      </c>
      <c r="L723" s="35" t="n">
        <v>0</v>
      </c>
      <c r="M723" s="35" t="n">
        <v>0</v>
      </c>
      <c r="N723" s="35" t="n">
        <v>0</v>
      </c>
      <c r="O723" s="35" t="n">
        <v>0</v>
      </c>
      <c r="P723" s="36" t="n">
        <v>18027.31412</v>
      </c>
      <c r="Q723" s="35" t="n">
        <v>243.68979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5" t="n">
        <v>0</v>
      </c>
      <c r="X723" s="35" t="n">
        <v>0</v>
      </c>
      <c r="Y723" s="35" t="n">
        <v>0</v>
      </c>
      <c r="Z723" s="35" t="n">
        <v>0</v>
      </c>
      <c r="AA723" s="35" t="n">
        <v>0</v>
      </c>
      <c r="AB723" s="35" t="n">
        <v>290.53202</v>
      </c>
      <c r="AC723" s="35" t="n">
        <v>0</v>
      </c>
      <c r="AD723" s="35" t="n">
        <v>0</v>
      </c>
      <c r="AE723" s="37" t="n">
        <v>534.22181</v>
      </c>
      <c r="AF723" s="38" t="n">
        <v>192632.14219</v>
      </c>
      <c r="AG723" s="39" t="n">
        <v>64215.76376</v>
      </c>
      <c r="AH723" s="39" t="n">
        <v>128416.37843</v>
      </c>
      <c r="AI723" s="39" t="n">
        <v>0</v>
      </c>
      <c r="AJ723" s="40" t="n">
        <v>0</v>
      </c>
      <c r="AK723" s="41" t="n">
        <v>0</v>
      </c>
      <c r="AL723" s="42"/>
    </row>
    <row r="724" customFormat="false" ht="15" hidden="false" customHeight="false" outlineLevel="0" collapsed="false">
      <c r="A724" s="1" t="n">
        <v>718</v>
      </c>
      <c r="B724" s="34" t="n">
        <v>710120</v>
      </c>
      <c r="C724" s="5" t="s">
        <v>462</v>
      </c>
      <c r="D724" s="35" t="n">
        <v>0</v>
      </c>
      <c r="E724" s="35" t="n">
        <v>0</v>
      </c>
      <c r="F724" s="35" t="n">
        <v>0</v>
      </c>
      <c r="G724" s="35" t="n">
        <v>0</v>
      </c>
      <c r="H724" s="36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6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5" t="n">
        <v>0</v>
      </c>
      <c r="X724" s="35" t="n">
        <v>0</v>
      </c>
      <c r="Y724" s="35" t="n">
        <v>0</v>
      </c>
      <c r="Z724" s="35" t="n">
        <v>0</v>
      </c>
      <c r="AA724" s="35" t="n">
        <v>0</v>
      </c>
      <c r="AB724" s="35" t="n">
        <v>0</v>
      </c>
      <c r="AC724" s="35" t="n">
        <v>0</v>
      </c>
      <c r="AD724" s="35" t="n">
        <v>0</v>
      </c>
      <c r="AE724" s="37" t="n">
        <v>0</v>
      </c>
      <c r="AF724" s="38" t="n">
        <v>0</v>
      </c>
      <c r="AG724" s="39" t="n">
        <v>0</v>
      </c>
      <c r="AH724" s="39" t="n">
        <v>0</v>
      </c>
      <c r="AI724" s="39" t="n">
        <v>0</v>
      </c>
      <c r="AJ724" s="40" t="n">
        <v>0</v>
      </c>
      <c r="AK724" s="41" t="n">
        <v>0</v>
      </c>
      <c r="AL724" s="42"/>
    </row>
    <row r="725" customFormat="false" ht="15" hidden="false" customHeight="false" outlineLevel="0" collapsed="false">
      <c r="A725" s="1" t="n">
        <v>719</v>
      </c>
      <c r="B725" s="34" t="n">
        <v>710125</v>
      </c>
      <c r="C725" s="5" t="s">
        <v>463</v>
      </c>
      <c r="D725" s="35" t="n">
        <v>0</v>
      </c>
      <c r="E725" s="35" t="n">
        <v>0</v>
      </c>
      <c r="F725" s="35" t="n">
        <v>0</v>
      </c>
      <c r="G725" s="35" t="n">
        <v>0</v>
      </c>
      <c r="H725" s="36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6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5" t="n">
        <v>0</v>
      </c>
      <c r="X725" s="35" t="n">
        <v>0</v>
      </c>
      <c r="Y725" s="35" t="n">
        <v>0</v>
      </c>
      <c r="Z725" s="35" t="n">
        <v>0</v>
      </c>
      <c r="AA725" s="35" t="n">
        <v>0</v>
      </c>
      <c r="AB725" s="35" t="n">
        <v>0</v>
      </c>
      <c r="AC725" s="35" t="n">
        <v>0</v>
      </c>
      <c r="AD725" s="35" t="n">
        <v>0</v>
      </c>
      <c r="AE725" s="37" t="n">
        <v>0</v>
      </c>
      <c r="AF725" s="38" t="n">
        <v>0</v>
      </c>
      <c r="AG725" s="39" t="n">
        <v>0</v>
      </c>
      <c r="AH725" s="39" t="n">
        <v>0</v>
      </c>
      <c r="AI725" s="39" t="n">
        <v>0</v>
      </c>
      <c r="AJ725" s="40" t="n">
        <v>0</v>
      </c>
      <c r="AK725" s="41" t="n">
        <v>0</v>
      </c>
      <c r="AL725" s="42"/>
    </row>
    <row r="726" customFormat="false" ht="15" hidden="false" customHeight="false" outlineLevel="0" collapsed="false">
      <c r="A726" s="1" t="n">
        <v>720</v>
      </c>
      <c r="B726" s="34" t="n">
        <v>7102</v>
      </c>
      <c r="C726" s="5" t="s">
        <v>464</v>
      </c>
      <c r="D726" s="35" t="n">
        <v>0</v>
      </c>
      <c r="E726" s="35" t="n">
        <v>165139.79759</v>
      </c>
      <c r="F726" s="35" t="n">
        <v>226806.42615</v>
      </c>
      <c r="G726" s="35" t="n">
        <v>76431.6772</v>
      </c>
      <c r="H726" s="36" t="n">
        <v>468377.90094</v>
      </c>
      <c r="I726" s="35" t="n">
        <v>0.18</v>
      </c>
      <c r="J726" s="35" t="n">
        <v>102341.93377</v>
      </c>
      <c r="K726" s="35" t="n">
        <v>23153.28637</v>
      </c>
      <c r="L726" s="35" t="n">
        <v>2000</v>
      </c>
      <c r="M726" s="35" t="n">
        <v>4753.73011</v>
      </c>
      <c r="N726" s="35" t="n">
        <v>69470.42755</v>
      </c>
      <c r="O726" s="35" t="n">
        <v>0</v>
      </c>
      <c r="P726" s="36" t="n">
        <v>201719.5578</v>
      </c>
      <c r="Q726" s="35" t="n">
        <v>2724.78369</v>
      </c>
      <c r="R726" s="35" t="n">
        <v>7531.09497</v>
      </c>
      <c r="S726" s="35" t="n">
        <v>0</v>
      </c>
      <c r="T726" s="35" t="n">
        <v>8.08459</v>
      </c>
      <c r="U726" s="35" t="n">
        <v>0</v>
      </c>
      <c r="V726" s="35" t="n">
        <v>3909.27444</v>
      </c>
      <c r="W726" s="35" t="n">
        <v>320.9274</v>
      </c>
      <c r="X726" s="35" t="n">
        <v>0</v>
      </c>
      <c r="Y726" s="35" t="n">
        <v>5.92</v>
      </c>
      <c r="Z726" s="35" t="n">
        <v>252.44925</v>
      </c>
      <c r="AA726" s="35" t="n">
        <v>0</v>
      </c>
      <c r="AB726" s="35" t="n">
        <v>3101.2209</v>
      </c>
      <c r="AC726" s="35" t="n">
        <v>0</v>
      </c>
      <c r="AD726" s="35" t="n">
        <v>1017.48362</v>
      </c>
      <c r="AE726" s="37" t="n">
        <v>18871.23886</v>
      </c>
      <c r="AF726" s="38" t="n">
        <v>688968.6976</v>
      </c>
      <c r="AG726" s="39" t="n">
        <v>496345.78509</v>
      </c>
      <c r="AH726" s="39" t="n">
        <v>192301.98511</v>
      </c>
      <c r="AI726" s="39" t="n">
        <v>0</v>
      </c>
      <c r="AJ726" s="40" t="n">
        <v>320.9274</v>
      </c>
      <c r="AK726" s="41" t="n">
        <v>-1.40403244586196E-011</v>
      </c>
      <c r="AL726" s="42"/>
    </row>
    <row r="727" customFormat="false" ht="15" hidden="false" customHeight="false" outlineLevel="0" collapsed="false">
      <c r="A727" s="1" t="n">
        <v>721</v>
      </c>
      <c r="B727" s="34" t="n">
        <v>710205</v>
      </c>
      <c r="C727" s="5" t="s">
        <v>465</v>
      </c>
      <c r="D727" s="35" t="n">
        <v>0</v>
      </c>
      <c r="E727" s="35" t="n">
        <v>0</v>
      </c>
      <c r="F727" s="35" t="n">
        <v>0</v>
      </c>
      <c r="G727" s="35" t="n">
        <v>0</v>
      </c>
      <c r="H727" s="36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6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5" t="n">
        <v>0</v>
      </c>
      <c r="X727" s="35" t="n">
        <v>0</v>
      </c>
      <c r="Y727" s="35" t="n">
        <v>0</v>
      </c>
      <c r="Z727" s="35" t="n">
        <v>0</v>
      </c>
      <c r="AA727" s="35" t="n">
        <v>0</v>
      </c>
      <c r="AB727" s="35" t="n">
        <v>0</v>
      </c>
      <c r="AC727" s="35" t="n">
        <v>0</v>
      </c>
      <c r="AD727" s="35" t="n">
        <v>0</v>
      </c>
      <c r="AE727" s="37" t="n">
        <v>0</v>
      </c>
      <c r="AF727" s="38" t="n">
        <v>0</v>
      </c>
      <c r="AG727" s="39" t="n">
        <v>0</v>
      </c>
      <c r="AH727" s="39" t="n">
        <v>0</v>
      </c>
      <c r="AI727" s="39" t="n">
        <v>0</v>
      </c>
      <c r="AJ727" s="40" t="n">
        <v>0</v>
      </c>
      <c r="AK727" s="41" t="n">
        <v>0</v>
      </c>
      <c r="AL727" s="42"/>
    </row>
    <row r="728" customFormat="false" ht="15" hidden="false" customHeight="false" outlineLevel="0" collapsed="false">
      <c r="A728" s="1" t="n">
        <v>722</v>
      </c>
      <c r="B728" s="34" t="n">
        <v>710210</v>
      </c>
      <c r="C728" s="5" t="s">
        <v>466</v>
      </c>
      <c r="D728" s="35" t="n">
        <v>0</v>
      </c>
      <c r="E728" s="35" t="n">
        <v>0</v>
      </c>
      <c r="F728" s="35" t="n">
        <v>0</v>
      </c>
      <c r="G728" s="35" t="n">
        <v>0</v>
      </c>
      <c r="H728" s="36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6" t="n">
        <v>0</v>
      </c>
      <c r="Q728" s="35" t="n">
        <v>0</v>
      </c>
      <c r="R728" s="35" t="n">
        <v>399.93192</v>
      </c>
      <c r="S728" s="35" t="n">
        <v>0</v>
      </c>
      <c r="T728" s="35" t="n">
        <v>0</v>
      </c>
      <c r="U728" s="35" t="n">
        <v>0</v>
      </c>
      <c r="V728" s="35" t="n">
        <v>0</v>
      </c>
      <c r="W728" s="35" t="n">
        <v>0</v>
      </c>
      <c r="X728" s="35" t="n">
        <v>0</v>
      </c>
      <c r="Y728" s="35" t="n">
        <v>0</v>
      </c>
      <c r="Z728" s="35" t="n">
        <v>0</v>
      </c>
      <c r="AA728" s="35" t="n">
        <v>0</v>
      </c>
      <c r="AB728" s="35" t="n">
        <v>0</v>
      </c>
      <c r="AC728" s="35" t="n">
        <v>0</v>
      </c>
      <c r="AD728" s="35" t="n">
        <v>0</v>
      </c>
      <c r="AE728" s="37" t="n">
        <v>399.93192</v>
      </c>
      <c r="AF728" s="38" t="n">
        <v>399.93192</v>
      </c>
      <c r="AG728" s="39" t="n">
        <v>399.93192</v>
      </c>
      <c r="AH728" s="39" t="n">
        <v>0</v>
      </c>
      <c r="AI728" s="39" t="n">
        <v>0</v>
      </c>
      <c r="AJ728" s="40" t="n">
        <v>0</v>
      </c>
      <c r="AK728" s="41" t="n">
        <v>0</v>
      </c>
      <c r="AL728" s="42"/>
    </row>
    <row r="729" customFormat="false" ht="15" hidden="false" customHeight="false" outlineLevel="0" collapsed="false">
      <c r="A729" s="1" t="n">
        <v>723</v>
      </c>
      <c r="B729" s="34" t="n">
        <v>710215</v>
      </c>
      <c r="C729" s="5" t="s">
        <v>467</v>
      </c>
      <c r="D729" s="35" t="n">
        <v>0</v>
      </c>
      <c r="E729" s="35" t="n">
        <v>0</v>
      </c>
      <c r="F729" s="35" t="n">
        <v>226806.42615</v>
      </c>
      <c r="G729" s="35" t="n">
        <v>0</v>
      </c>
      <c r="H729" s="36" t="n">
        <v>226806.42615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6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5" t="n">
        <v>0</v>
      </c>
      <c r="X729" s="35" t="n">
        <v>0</v>
      </c>
      <c r="Y729" s="35" t="n">
        <v>0</v>
      </c>
      <c r="Z729" s="35" t="n">
        <v>0.075</v>
      </c>
      <c r="AA729" s="35" t="n">
        <v>0</v>
      </c>
      <c r="AB729" s="35" t="n">
        <v>0</v>
      </c>
      <c r="AC729" s="35" t="n">
        <v>0</v>
      </c>
      <c r="AD729" s="35" t="n">
        <v>0</v>
      </c>
      <c r="AE729" s="37" t="n">
        <v>0.075</v>
      </c>
      <c r="AF729" s="38" t="n">
        <v>226806.50115</v>
      </c>
      <c r="AG729" s="39" t="n">
        <v>226806.42615</v>
      </c>
      <c r="AH729" s="39" t="n">
        <v>0.075</v>
      </c>
      <c r="AI729" s="39" t="n">
        <v>0</v>
      </c>
      <c r="AJ729" s="40" t="n">
        <v>0</v>
      </c>
      <c r="AK729" s="41" t="n">
        <v>1.1641534958251E-011</v>
      </c>
      <c r="AL729" s="42"/>
    </row>
    <row r="730" customFormat="false" ht="15" hidden="false" customHeight="false" outlineLevel="0" collapsed="false">
      <c r="A730" s="1" t="n">
        <v>724</v>
      </c>
      <c r="B730" s="34" t="n">
        <v>710220</v>
      </c>
      <c r="C730" s="5" t="s">
        <v>468</v>
      </c>
      <c r="D730" s="35" t="n">
        <v>0</v>
      </c>
      <c r="E730" s="35" t="n">
        <v>165139.79759</v>
      </c>
      <c r="F730" s="35" t="n">
        <v>0</v>
      </c>
      <c r="G730" s="35" t="n">
        <v>39908.11566</v>
      </c>
      <c r="H730" s="36" t="n">
        <v>205047.91325</v>
      </c>
      <c r="I730" s="35" t="n">
        <v>0</v>
      </c>
      <c r="J730" s="35" t="n">
        <v>0</v>
      </c>
      <c r="K730" s="35" t="n">
        <v>22810.27843</v>
      </c>
      <c r="L730" s="35" t="n">
        <v>2000</v>
      </c>
      <c r="M730" s="35" t="n">
        <v>0</v>
      </c>
      <c r="N730" s="35" t="n">
        <v>364.71243</v>
      </c>
      <c r="O730" s="35" t="n">
        <v>0</v>
      </c>
      <c r="P730" s="36" t="n">
        <v>25174.99086</v>
      </c>
      <c r="Q730" s="35" t="n">
        <v>0</v>
      </c>
      <c r="R730" s="35" t="n">
        <v>0</v>
      </c>
      <c r="S730" s="35" t="n">
        <v>0</v>
      </c>
      <c r="T730" s="35" t="n">
        <v>8.08459</v>
      </c>
      <c r="U730" s="35" t="n">
        <v>0</v>
      </c>
      <c r="V730" s="35" t="n">
        <v>100</v>
      </c>
      <c r="W730" s="35" t="n">
        <v>0</v>
      </c>
      <c r="X730" s="35" t="n">
        <v>0</v>
      </c>
      <c r="Y730" s="35" t="n">
        <v>0</v>
      </c>
      <c r="Z730" s="35" t="n">
        <v>252.37425</v>
      </c>
      <c r="AA730" s="35" t="n">
        <v>0</v>
      </c>
      <c r="AB730" s="35" t="n">
        <v>0</v>
      </c>
      <c r="AC730" s="35" t="n">
        <v>0</v>
      </c>
      <c r="AD730" s="35" t="n">
        <v>0</v>
      </c>
      <c r="AE730" s="37" t="n">
        <v>360.45884</v>
      </c>
      <c r="AF730" s="38" t="n">
        <v>230583.36295</v>
      </c>
      <c r="AG730" s="39" t="n">
        <v>42372.82809</v>
      </c>
      <c r="AH730" s="39" t="n">
        <v>188210.53486</v>
      </c>
      <c r="AI730" s="39" t="n">
        <v>0</v>
      </c>
      <c r="AJ730" s="40" t="n">
        <v>0</v>
      </c>
      <c r="AK730" s="41" t="n">
        <v>0</v>
      </c>
      <c r="AL730" s="42"/>
    </row>
    <row r="731" customFormat="false" ht="15" hidden="false" customHeight="false" outlineLevel="0" collapsed="false">
      <c r="A731" s="1" t="n">
        <v>725</v>
      </c>
      <c r="B731" s="34" t="n">
        <v>710225</v>
      </c>
      <c r="C731" s="5" t="s">
        <v>141</v>
      </c>
      <c r="D731" s="35" t="n">
        <v>0</v>
      </c>
      <c r="E731" s="35" t="n">
        <v>0</v>
      </c>
      <c r="F731" s="35" t="n">
        <v>0</v>
      </c>
      <c r="G731" s="35" t="n">
        <v>23118.84103</v>
      </c>
      <c r="H731" s="36" t="n">
        <v>23118.84103</v>
      </c>
      <c r="I731" s="35" t="n">
        <v>0</v>
      </c>
      <c r="J731" s="35" t="n">
        <v>56170</v>
      </c>
      <c r="K731" s="35" t="n">
        <v>0</v>
      </c>
      <c r="L731" s="35" t="n">
        <v>0</v>
      </c>
      <c r="M731" s="35" t="n">
        <v>748.63659</v>
      </c>
      <c r="N731" s="35" t="n">
        <v>46.47172</v>
      </c>
      <c r="O731" s="35" t="n">
        <v>0</v>
      </c>
      <c r="P731" s="36" t="n">
        <v>56965.10831</v>
      </c>
      <c r="Q731" s="35" t="n">
        <v>431.23648</v>
      </c>
      <c r="R731" s="35" t="n">
        <v>7131.16305</v>
      </c>
      <c r="S731" s="35" t="n">
        <v>0</v>
      </c>
      <c r="T731" s="35" t="n">
        <v>0</v>
      </c>
      <c r="U731" s="35" t="n">
        <v>0</v>
      </c>
      <c r="V731" s="35" t="n">
        <v>0</v>
      </c>
      <c r="W731" s="35" t="n">
        <v>0</v>
      </c>
      <c r="X731" s="35" t="n">
        <v>0</v>
      </c>
      <c r="Y731" s="35" t="n">
        <v>5.92</v>
      </c>
      <c r="Z731" s="35" t="n">
        <v>0</v>
      </c>
      <c r="AA731" s="35" t="n">
        <v>0</v>
      </c>
      <c r="AB731" s="35" t="n">
        <v>3101.2209</v>
      </c>
      <c r="AC731" s="35" t="n">
        <v>0</v>
      </c>
      <c r="AD731" s="35" t="n">
        <v>321.65002</v>
      </c>
      <c r="AE731" s="37" t="n">
        <v>10991.19045</v>
      </c>
      <c r="AF731" s="38" t="n">
        <v>91075.13979</v>
      </c>
      <c r="AG731" s="39" t="n">
        <v>90316.33329</v>
      </c>
      <c r="AH731" s="39" t="n">
        <v>758.8065</v>
      </c>
      <c r="AI731" s="39" t="n">
        <v>0</v>
      </c>
      <c r="AJ731" s="40" t="n">
        <v>0</v>
      </c>
      <c r="AK731" s="41" t="n">
        <v>6.13908923696727E-012</v>
      </c>
      <c r="AL731" s="42"/>
    </row>
    <row r="732" customFormat="false" ht="15" hidden="false" customHeight="false" outlineLevel="0" collapsed="false">
      <c r="A732" s="1" t="n">
        <v>726</v>
      </c>
      <c r="B732" s="34" t="n">
        <v>710230</v>
      </c>
      <c r="C732" s="5" t="s">
        <v>142</v>
      </c>
      <c r="D732" s="35" t="n">
        <v>0</v>
      </c>
      <c r="E732" s="35" t="n">
        <v>0</v>
      </c>
      <c r="F732" s="35" t="n">
        <v>0</v>
      </c>
      <c r="G732" s="35" t="n">
        <v>0</v>
      </c>
      <c r="H732" s="36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737.813</v>
      </c>
      <c r="N732" s="35" t="n">
        <v>0</v>
      </c>
      <c r="O732" s="35" t="n">
        <v>0</v>
      </c>
      <c r="P732" s="36" t="n">
        <v>737.813</v>
      </c>
      <c r="Q732" s="35" t="n">
        <v>2293.54721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5" t="n">
        <v>0</v>
      </c>
      <c r="X732" s="35" t="n">
        <v>0</v>
      </c>
      <c r="Y732" s="35" t="n">
        <v>0</v>
      </c>
      <c r="Z732" s="35" t="n">
        <v>0</v>
      </c>
      <c r="AA732" s="35" t="n">
        <v>0</v>
      </c>
      <c r="AB732" s="35" t="n">
        <v>0</v>
      </c>
      <c r="AC732" s="35" t="n">
        <v>0</v>
      </c>
      <c r="AD732" s="35" t="n">
        <v>47.11758</v>
      </c>
      <c r="AE732" s="37" t="n">
        <v>2340.66479</v>
      </c>
      <c r="AF732" s="38" t="n">
        <v>3078.47779</v>
      </c>
      <c r="AG732" s="39" t="n">
        <v>737.813</v>
      </c>
      <c r="AH732" s="39" t="n">
        <v>2340.66479</v>
      </c>
      <c r="AI732" s="39" t="n">
        <v>0</v>
      </c>
      <c r="AJ732" s="40" t="n">
        <v>0</v>
      </c>
      <c r="AK732" s="41" t="n">
        <v>0</v>
      </c>
      <c r="AL732" s="42"/>
    </row>
    <row r="733" customFormat="false" ht="15" hidden="false" customHeight="false" outlineLevel="0" collapsed="false">
      <c r="A733" s="1" t="n">
        <v>727</v>
      </c>
      <c r="B733" s="34" t="n">
        <v>710235</v>
      </c>
      <c r="C733" s="5" t="s">
        <v>143</v>
      </c>
      <c r="D733" s="35" t="n">
        <v>0</v>
      </c>
      <c r="E733" s="35" t="n">
        <v>0</v>
      </c>
      <c r="F733" s="35" t="n">
        <v>0</v>
      </c>
      <c r="G733" s="35" t="n">
        <v>0</v>
      </c>
      <c r="H733" s="36" t="n">
        <v>0</v>
      </c>
      <c r="I733" s="35" t="n">
        <v>0</v>
      </c>
      <c r="J733" s="35" t="n">
        <v>0</v>
      </c>
      <c r="K733" s="35" t="n">
        <v>343.00794</v>
      </c>
      <c r="L733" s="35" t="n">
        <v>0</v>
      </c>
      <c r="M733" s="35" t="n">
        <v>0</v>
      </c>
      <c r="N733" s="35" t="n">
        <v>69059.2434</v>
      </c>
      <c r="O733" s="35" t="n">
        <v>0</v>
      </c>
      <c r="P733" s="36" t="n">
        <v>69402.25134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5" t="n">
        <v>0</v>
      </c>
      <c r="X733" s="35" t="n">
        <v>0</v>
      </c>
      <c r="Y733" s="35" t="n">
        <v>0</v>
      </c>
      <c r="Z733" s="35" t="n">
        <v>0</v>
      </c>
      <c r="AA733" s="35" t="n">
        <v>0</v>
      </c>
      <c r="AB733" s="35" t="n">
        <v>0</v>
      </c>
      <c r="AC733" s="35" t="n">
        <v>0</v>
      </c>
      <c r="AD733" s="35" t="n">
        <v>648.71602</v>
      </c>
      <c r="AE733" s="37" t="n">
        <v>648.71602</v>
      </c>
      <c r="AF733" s="38" t="n">
        <v>70050.96736</v>
      </c>
      <c r="AG733" s="39" t="n">
        <v>69059.2434</v>
      </c>
      <c r="AH733" s="39" t="n">
        <v>991.72396</v>
      </c>
      <c r="AI733" s="39" t="n">
        <v>0</v>
      </c>
      <c r="AJ733" s="40" t="n">
        <v>0</v>
      </c>
      <c r="AK733" s="41" t="n">
        <v>2.95585778076202E-012</v>
      </c>
      <c r="AL733" s="42"/>
    </row>
    <row r="734" customFormat="false" ht="15" hidden="false" customHeight="false" outlineLevel="0" collapsed="false">
      <c r="A734" s="1" t="n">
        <v>728</v>
      </c>
      <c r="B734" s="34" t="n">
        <v>710240</v>
      </c>
      <c r="C734" s="5" t="s">
        <v>144</v>
      </c>
      <c r="D734" s="35" t="n">
        <v>0</v>
      </c>
      <c r="E734" s="35" t="n">
        <v>0</v>
      </c>
      <c r="F734" s="35" t="n">
        <v>0</v>
      </c>
      <c r="G734" s="35" t="n">
        <v>0</v>
      </c>
      <c r="H734" s="36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6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5" t="n">
        <v>0</v>
      </c>
      <c r="X734" s="35" t="n">
        <v>0</v>
      </c>
      <c r="Y734" s="35" t="n">
        <v>0</v>
      </c>
      <c r="Z734" s="35" t="n">
        <v>0</v>
      </c>
      <c r="AA734" s="35" t="n">
        <v>0</v>
      </c>
      <c r="AB734" s="35" t="n">
        <v>0</v>
      </c>
      <c r="AC734" s="35" t="n">
        <v>0</v>
      </c>
      <c r="AD734" s="35" t="n">
        <v>0</v>
      </c>
      <c r="AE734" s="37" t="n">
        <v>0</v>
      </c>
      <c r="AF734" s="38" t="n">
        <v>0</v>
      </c>
      <c r="AG734" s="39" t="n">
        <v>0</v>
      </c>
      <c r="AH734" s="39" t="n">
        <v>0</v>
      </c>
      <c r="AI734" s="39" t="n">
        <v>0</v>
      </c>
      <c r="AJ734" s="40" t="n">
        <v>0</v>
      </c>
      <c r="AK734" s="41" t="n">
        <v>0</v>
      </c>
      <c r="AL734" s="42"/>
    </row>
    <row r="735" customFormat="false" ht="15" hidden="false" customHeight="false" outlineLevel="0" collapsed="false">
      <c r="A735" s="1" t="n">
        <v>729</v>
      </c>
      <c r="B735" s="34" t="n">
        <v>710245</v>
      </c>
      <c r="C735" s="5" t="s">
        <v>145</v>
      </c>
      <c r="D735" s="35" t="n">
        <v>0</v>
      </c>
      <c r="E735" s="35" t="n">
        <v>0</v>
      </c>
      <c r="F735" s="35" t="n">
        <v>0</v>
      </c>
      <c r="G735" s="35" t="n">
        <v>0</v>
      </c>
      <c r="H735" s="36" t="n">
        <v>0</v>
      </c>
      <c r="I735" s="35" t="n">
        <v>0</v>
      </c>
      <c r="J735" s="35" t="n">
        <v>0</v>
      </c>
      <c r="K735" s="35" t="n">
        <v>0</v>
      </c>
      <c r="L735" s="35" t="n">
        <v>0</v>
      </c>
      <c r="M735" s="35" t="n">
        <v>0</v>
      </c>
      <c r="N735" s="35" t="n">
        <v>0</v>
      </c>
      <c r="O735" s="35" t="n">
        <v>0</v>
      </c>
      <c r="P735" s="36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5" t="n">
        <v>0</v>
      </c>
      <c r="X735" s="35" t="n">
        <v>0</v>
      </c>
      <c r="Y735" s="35" t="n">
        <v>0</v>
      </c>
      <c r="Z735" s="35" t="n">
        <v>0</v>
      </c>
      <c r="AA735" s="35" t="n">
        <v>0</v>
      </c>
      <c r="AB735" s="35" t="n">
        <v>0</v>
      </c>
      <c r="AC735" s="35" t="n">
        <v>0</v>
      </c>
      <c r="AD735" s="35" t="n">
        <v>0</v>
      </c>
      <c r="AE735" s="37" t="n">
        <v>0</v>
      </c>
      <c r="AF735" s="38" t="n">
        <v>0</v>
      </c>
      <c r="AG735" s="39" t="n">
        <v>0</v>
      </c>
      <c r="AH735" s="39" t="n">
        <v>0</v>
      </c>
      <c r="AI735" s="39" t="n">
        <v>0</v>
      </c>
      <c r="AJ735" s="40" t="n">
        <v>0</v>
      </c>
      <c r="AK735" s="41" t="n">
        <v>0</v>
      </c>
      <c r="AL735" s="42"/>
    </row>
    <row r="736" customFormat="false" ht="15" hidden="false" customHeight="false" outlineLevel="0" collapsed="false">
      <c r="A736" s="1" t="n">
        <v>730</v>
      </c>
      <c r="B736" s="34" t="n">
        <v>710250</v>
      </c>
      <c r="C736" s="5" t="s">
        <v>469</v>
      </c>
      <c r="D736" s="35" t="n">
        <v>0</v>
      </c>
      <c r="E736" s="35" t="n">
        <v>0</v>
      </c>
      <c r="F736" s="35" t="n">
        <v>0</v>
      </c>
      <c r="G736" s="35" t="n">
        <v>0</v>
      </c>
      <c r="H736" s="36" t="n">
        <v>0</v>
      </c>
      <c r="I736" s="35" t="n">
        <v>0.18</v>
      </c>
      <c r="J736" s="35" t="n">
        <v>8067.04422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6" t="n">
        <v>8067.22422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5" t="n">
        <v>0</v>
      </c>
      <c r="X736" s="35" t="n">
        <v>0</v>
      </c>
      <c r="Y736" s="35" t="n">
        <v>0</v>
      </c>
      <c r="Z736" s="35" t="n">
        <v>0</v>
      </c>
      <c r="AA736" s="35" t="n">
        <v>0</v>
      </c>
      <c r="AB736" s="35" t="n">
        <v>0</v>
      </c>
      <c r="AC736" s="35" t="n">
        <v>0</v>
      </c>
      <c r="AD736" s="35" t="n">
        <v>0</v>
      </c>
      <c r="AE736" s="37" t="n">
        <v>0</v>
      </c>
      <c r="AF736" s="38" t="n">
        <v>8067.22422</v>
      </c>
      <c r="AG736" s="39" t="n">
        <v>8067.04422</v>
      </c>
      <c r="AH736" s="39" t="n">
        <v>0.18</v>
      </c>
      <c r="AI736" s="39" t="n">
        <v>0</v>
      </c>
      <c r="AJ736" s="40" t="n">
        <v>0</v>
      </c>
      <c r="AK736" s="41" t="n">
        <v>2.91044965905485E-013</v>
      </c>
      <c r="AL736" s="42"/>
    </row>
    <row r="737" customFormat="false" ht="15" hidden="false" customHeight="false" outlineLevel="0" collapsed="false">
      <c r="A737" s="1" t="n">
        <v>731</v>
      </c>
      <c r="B737" s="34" t="n">
        <v>710255</v>
      </c>
      <c r="C737" s="5" t="s">
        <v>470</v>
      </c>
      <c r="D737" s="35" t="n">
        <v>0</v>
      </c>
      <c r="E737" s="35" t="n">
        <v>0</v>
      </c>
      <c r="F737" s="35" t="n">
        <v>0</v>
      </c>
      <c r="G737" s="35" t="n">
        <v>13404.72051</v>
      </c>
      <c r="H737" s="36" t="n">
        <v>13404.72051</v>
      </c>
      <c r="I737" s="35" t="n">
        <v>0</v>
      </c>
      <c r="J737" s="35" t="n">
        <v>38104.88955</v>
      </c>
      <c r="K737" s="35" t="n">
        <v>0</v>
      </c>
      <c r="L737" s="35" t="n">
        <v>0</v>
      </c>
      <c r="M737" s="35" t="n">
        <v>3267.28052</v>
      </c>
      <c r="N737" s="35" t="n">
        <v>0</v>
      </c>
      <c r="O737" s="35" t="n">
        <v>0</v>
      </c>
      <c r="P737" s="36" t="n">
        <v>41372.17007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5" t="n">
        <v>320.9274</v>
      </c>
      <c r="X737" s="35" t="n">
        <v>0</v>
      </c>
      <c r="Y737" s="35" t="n">
        <v>0</v>
      </c>
      <c r="Z737" s="35" t="n">
        <v>0</v>
      </c>
      <c r="AA737" s="35" t="n">
        <v>0</v>
      </c>
      <c r="AB737" s="35" t="n">
        <v>0</v>
      </c>
      <c r="AC737" s="35" t="n">
        <v>0</v>
      </c>
      <c r="AD737" s="35" t="n">
        <v>0</v>
      </c>
      <c r="AE737" s="37" t="n">
        <v>320.9274</v>
      </c>
      <c r="AF737" s="38" t="n">
        <v>55097.81798</v>
      </c>
      <c r="AG737" s="39" t="n">
        <v>54776.89058</v>
      </c>
      <c r="AH737" s="39" t="n">
        <v>0</v>
      </c>
      <c r="AI737" s="39" t="n">
        <v>0</v>
      </c>
      <c r="AJ737" s="40" t="n">
        <v>320.9274</v>
      </c>
      <c r="AK737" s="41" t="n">
        <v>5.11590769747272E-013</v>
      </c>
      <c r="AL737" s="42"/>
    </row>
    <row r="738" customFormat="false" ht="15" hidden="false" customHeight="false" outlineLevel="0" collapsed="false">
      <c r="A738" s="1" t="n">
        <v>732</v>
      </c>
      <c r="B738" s="34" t="n">
        <v>710260</v>
      </c>
      <c r="C738" s="5" t="s">
        <v>230</v>
      </c>
      <c r="D738" s="35" t="n">
        <v>0</v>
      </c>
      <c r="E738" s="35" t="n">
        <v>0</v>
      </c>
      <c r="F738" s="35" t="n">
        <v>0</v>
      </c>
      <c r="G738" s="35" t="n">
        <v>0</v>
      </c>
      <c r="H738" s="36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6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3809.27444</v>
      </c>
      <c r="W738" s="35" t="n">
        <v>0</v>
      </c>
      <c r="X738" s="35" t="n">
        <v>0</v>
      </c>
      <c r="Y738" s="35" t="n">
        <v>0</v>
      </c>
      <c r="Z738" s="35" t="n">
        <v>0</v>
      </c>
      <c r="AA738" s="35" t="n">
        <v>0</v>
      </c>
      <c r="AB738" s="35" t="n">
        <v>0</v>
      </c>
      <c r="AC738" s="35" t="n">
        <v>0</v>
      </c>
      <c r="AD738" s="35" t="n">
        <v>0</v>
      </c>
      <c r="AE738" s="37" t="n">
        <v>3809.27444</v>
      </c>
      <c r="AF738" s="38" t="n">
        <v>3809.27444</v>
      </c>
      <c r="AG738" s="39" t="n">
        <v>3809.27444</v>
      </c>
      <c r="AH738" s="39" t="n">
        <v>0</v>
      </c>
      <c r="AI738" s="39" t="n">
        <v>0</v>
      </c>
      <c r="AJ738" s="40" t="n">
        <v>0</v>
      </c>
      <c r="AK738" s="41" t="n">
        <v>0</v>
      </c>
      <c r="AL738" s="42"/>
    </row>
    <row r="739" customFormat="false" ht="15" hidden="false" customHeight="false" outlineLevel="0" collapsed="false">
      <c r="A739" s="1" t="n">
        <v>733</v>
      </c>
      <c r="B739" s="34" t="n">
        <v>7103</v>
      </c>
      <c r="C739" s="5" t="s">
        <v>471</v>
      </c>
      <c r="D739" s="35" t="n">
        <v>63474.40398</v>
      </c>
      <c r="E739" s="35" t="n">
        <v>614000.97675</v>
      </c>
      <c r="F739" s="35" t="n">
        <v>146213.10055</v>
      </c>
      <c r="G739" s="35" t="n">
        <v>17193.60015</v>
      </c>
      <c r="H739" s="36" t="n">
        <v>840882.08143</v>
      </c>
      <c r="I739" s="35" t="n">
        <v>17107.45522</v>
      </c>
      <c r="J739" s="35" t="n">
        <v>13162.19354</v>
      </c>
      <c r="K739" s="35" t="n">
        <v>31649.38835</v>
      </c>
      <c r="L739" s="35" t="n">
        <v>11706.29592</v>
      </c>
      <c r="M739" s="35" t="n">
        <v>10203.70954</v>
      </c>
      <c r="N739" s="35" t="n">
        <v>5202.78261</v>
      </c>
      <c r="O739" s="35" t="n">
        <v>2066.21</v>
      </c>
      <c r="P739" s="36" t="n">
        <v>91098.03518</v>
      </c>
      <c r="Q739" s="35" t="n">
        <v>4334.14098</v>
      </c>
      <c r="R739" s="35" t="n">
        <v>7148.17702</v>
      </c>
      <c r="S739" s="35" t="n">
        <v>862.5264</v>
      </c>
      <c r="T739" s="35" t="n">
        <v>127.769</v>
      </c>
      <c r="U739" s="35" t="n">
        <v>1563.04121</v>
      </c>
      <c r="V739" s="35" t="n">
        <v>1823.24518</v>
      </c>
      <c r="W739" s="35" t="n">
        <v>5315.08609</v>
      </c>
      <c r="X739" s="35" t="n">
        <v>86.36621</v>
      </c>
      <c r="Y739" s="35" t="n">
        <v>6736.72596</v>
      </c>
      <c r="Z739" s="35" t="n">
        <v>27511.27395</v>
      </c>
      <c r="AA739" s="35" t="n">
        <v>6995.37062</v>
      </c>
      <c r="AB739" s="35" t="n">
        <v>1214.24301</v>
      </c>
      <c r="AC739" s="35" t="n">
        <v>2524.47376</v>
      </c>
      <c r="AD739" s="35" t="n">
        <v>72.17531</v>
      </c>
      <c r="AE739" s="37" t="n">
        <v>66314.6147</v>
      </c>
      <c r="AF739" s="38" t="n">
        <v>998294.73131</v>
      </c>
      <c r="AG739" s="39" t="n">
        <v>218359.12513</v>
      </c>
      <c r="AH739" s="39" t="n">
        <v>765100.67571</v>
      </c>
      <c r="AI739" s="39" t="n">
        <v>0</v>
      </c>
      <c r="AJ739" s="40" t="n">
        <v>14834.93047</v>
      </c>
      <c r="AK739" s="41" t="n">
        <v>2.5465851649642E-010</v>
      </c>
      <c r="AL739" s="42"/>
    </row>
    <row r="740" customFormat="false" ht="15" hidden="false" customHeight="false" outlineLevel="0" collapsed="false">
      <c r="A740" s="1" t="n">
        <v>734</v>
      </c>
      <c r="B740" s="34" t="n">
        <v>710305</v>
      </c>
      <c r="C740" s="5" t="s">
        <v>67</v>
      </c>
      <c r="D740" s="35" t="n">
        <v>0</v>
      </c>
      <c r="E740" s="35" t="n">
        <v>3096.62225</v>
      </c>
      <c r="F740" s="35" t="n">
        <v>0</v>
      </c>
      <c r="G740" s="35" t="n">
        <v>0</v>
      </c>
      <c r="H740" s="36" t="n">
        <v>3096.62225</v>
      </c>
      <c r="I740" s="35" t="n">
        <v>191.58325</v>
      </c>
      <c r="J740" s="35" t="n">
        <v>0.1058</v>
      </c>
      <c r="K740" s="35" t="n">
        <v>0</v>
      </c>
      <c r="L740" s="35" t="n">
        <v>0</v>
      </c>
      <c r="M740" s="35" t="n">
        <v>103.63131</v>
      </c>
      <c r="N740" s="35" t="n">
        <v>0</v>
      </c>
      <c r="O740" s="35" t="n">
        <v>1.056</v>
      </c>
      <c r="P740" s="36" t="n">
        <v>296.37636</v>
      </c>
      <c r="Q740" s="35" t="n">
        <v>0</v>
      </c>
      <c r="R740" s="35" t="n">
        <v>119.44574</v>
      </c>
      <c r="S740" s="35" t="n">
        <v>0</v>
      </c>
      <c r="T740" s="35" t="n">
        <v>0</v>
      </c>
      <c r="U740" s="35" t="n">
        <v>0</v>
      </c>
      <c r="V740" s="35" t="n">
        <v>0</v>
      </c>
      <c r="W740" s="35" t="n">
        <v>0</v>
      </c>
      <c r="X740" s="35" t="n">
        <v>0</v>
      </c>
      <c r="Y740" s="35" t="n">
        <v>1.30149</v>
      </c>
      <c r="Z740" s="35" t="n">
        <v>0</v>
      </c>
      <c r="AA740" s="35" t="n">
        <v>0</v>
      </c>
      <c r="AB740" s="35" t="n">
        <v>0.2475</v>
      </c>
      <c r="AC740" s="35" t="n">
        <v>0</v>
      </c>
      <c r="AD740" s="35" t="n">
        <v>0</v>
      </c>
      <c r="AE740" s="37" t="n">
        <v>120.99473</v>
      </c>
      <c r="AF740" s="38" t="n">
        <v>3513.99334</v>
      </c>
      <c r="AG740" s="39" t="n">
        <v>224.48635</v>
      </c>
      <c r="AH740" s="39" t="n">
        <v>3289.50699</v>
      </c>
      <c r="AI740" s="39" t="n">
        <v>0</v>
      </c>
      <c r="AJ740" s="40" t="n">
        <v>0</v>
      </c>
      <c r="AK740" s="41" t="n">
        <v>-4.54747350886464E-013</v>
      </c>
      <c r="AL740" s="42"/>
    </row>
    <row r="741" customFormat="false" ht="15" hidden="false" customHeight="false" outlineLevel="0" collapsed="false">
      <c r="A741" s="1" t="n">
        <v>735</v>
      </c>
      <c r="B741" s="34" t="n">
        <v>710310</v>
      </c>
      <c r="C741" s="5" t="s">
        <v>92</v>
      </c>
      <c r="D741" s="35" t="n">
        <v>61201.88928</v>
      </c>
      <c r="E741" s="35" t="n">
        <v>207966.19899</v>
      </c>
      <c r="F741" s="35" t="n">
        <v>140030.30537</v>
      </c>
      <c r="G741" s="35" t="n">
        <v>15189.00699</v>
      </c>
      <c r="H741" s="36" t="n">
        <v>424387.40063</v>
      </c>
      <c r="I741" s="35" t="n">
        <v>15984.25563</v>
      </c>
      <c r="J741" s="35" t="n">
        <v>9882.35508</v>
      </c>
      <c r="K741" s="35" t="n">
        <v>27590.45703</v>
      </c>
      <c r="L741" s="35" t="n">
        <v>11538.60372</v>
      </c>
      <c r="M741" s="35" t="n">
        <v>8545.67374</v>
      </c>
      <c r="N741" s="35" t="n">
        <v>4267.10928</v>
      </c>
      <c r="O741" s="35" t="n">
        <v>1668.541</v>
      </c>
      <c r="P741" s="36" t="n">
        <v>79476.99548</v>
      </c>
      <c r="Q741" s="35" t="n">
        <v>3799.21135</v>
      </c>
      <c r="R741" s="35" t="n">
        <v>6579.6031</v>
      </c>
      <c r="S741" s="35" t="n">
        <v>862.5264</v>
      </c>
      <c r="T741" s="35" t="n">
        <v>111.71997</v>
      </c>
      <c r="U741" s="35" t="n">
        <v>1563.04121</v>
      </c>
      <c r="V741" s="35" t="n">
        <v>1555.8525</v>
      </c>
      <c r="W741" s="35" t="n">
        <v>5048.25543</v>
      </c>
      <c r="X741" s="35" t="n">
        <v>0</v>
      </c>
      <c r="Y741" s="35" t="n">
        <v>6684.27558</v>
      </c>
      <c r="Z741" s="35" t="n">
        <v>27423.66087</v>
      </c>
      <c r="AA741" s="35" t="n">
        <v>6995.37062</v>
      </c>
      <c r="AB741" s="35" t="n">
        <v>1066.36604</v>
      </c>
      <c r="AC741" s="35" t="n">
        <v>2391.29269</v>
      </c>
      <c r="AD741" s="35" t="n">
        <v>72.17531</v>
      </c>
      <c r="AE741" s="37" t="n">
        <v>64153.35107</v>
      </c>
      <c r="AF741" s="38" t="n">
        <v>568017.74718</v>
      </c>
      <c r="AG741" s="39" t="n">
        <v>202748.98443</v>
      </c>
      <c r="AH741" s="39" t="n">
        <v>350833.84401</v>
      </c>
      <c r="AI741" s="39" t="n">
        <v>0</v>
      </c>
      <c r="AJ741" s="40" t="n">
        <v>14434.91874</v>
      </c>
      <c r="AK741" s="41" t="n">
        <v>5.27506927028298E-011</v>
      </c>
      <c r="AL741" s="42"/>
    </row>
    <row r="742" customFormat="false" ht="15" hidden="false" customHeight="false" outlineLevel="0" collapsed="false">
      <c r="A742" s="1" t="n">
        <v>736</v>
      </c>
      <c r="B742" s="34" t="n">
        <v>710315</v>
      </c>
      <c r="C742" s="5" t="s">
        <v>148</v>
      </c>
      <c r="D742" s="35" t="n">
        <v>0</v>
      </c>
      <c r="E742" s="35" t="n">
        <v>0</v>
      </c>
      <c r="F742" s="35" t="n">
        <v>0</v>
      </c>
      <c r="G742" s="35" t="n">
        <v>0</v>
      </c>
      <c r="H742" s="36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6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5" t="n">
        <v>0</v>
      </c>
      <c r="X742" s="35" t="n">
        <v>0</v>
      </c>
      <c r="Y742" s="35" t="n">
        <v>0</v>
      </c>
      <c r="Z742" s="35" t="n">
        <v>0</v>
      </c>
      <c r="AA742" s="35" t="n">
        <v>0</v>
      </c>
      <c r="AB742" s="35" t="n">
        <v>0</v>
      </c>
      <c r="AC742" s="35" t="n">
        <v>0</v>
      </c>
      <c r="AD742" s="35" t="n">
        <v>0</v>
      </c>
      <c r="AE742" s="37" t="n">
        <v>0</v>
      </c>
      <c r="AF742" s="38" t="n">
        <v>0</v>
      </c>
      <c r="AG742" s="39" t="n">
        <v>0</v>
      </c>
      <c r="AH742" s="39" t="n">
        <v>0</v>
      </c>
      <c r="AI742" s="39" t="n">
        <v>0</v>
      </c>
      <c r="AJ742" s="40" t="n">
        <v>0</v>
      </c>
      <c r="AK742" s="41" t="n">
        <v>0</v>
      </c>
      <c r="AL742" s="42"/>
    </row>
    <row r="743" customFormat="false" ht="15" hidden="false" customHeight="false" outlineLevel="0" collapsed="false">
      <c r="A743" s="1" t="n">
        <v>737</v>
      </c>
      <c r="B743" s="34" t="n">
        <v>710320</v>
      </c>
      <c r="C743" s="5" t="s">
        <v>133</v>
      </c>
      <c r="D743" s="35" t="n">
        <v>1907.24974</v>
      </c>
      <c r="E743" s="35" t="n">
        <v>397154.46031</v>
      </c>
      <c r="F743" s="35" t="n">
        <v>6114.09796</v>
      </c>
      <c r="G743" s="35" t="n">
        <v>2004.59316</v>
      </c>
      <c r="H743" s="36" t="n">
        <v>407180.40117</v>
      </c>
      <c r="I743" s="35" t="n">
        <v>917.37634</v>
      </c>
      <c r="J743" s="35" t="n">
        <v>663.67453</v>
      </c>
      <c r="K743" s="35" t="n">
        <v>3915.92177</v>
      </c>
      <c r="L743" s="35" t="n">
        <v>0</v>
      </c>
      <c r="M743" s="35" t="n">
        <v>1463.41969</v>
      </c>
      <c r="N743" s="35" t="n">
        <v>774.0481</v>
      </c>
      <c r="O743" s="35" t="n">
        <v>0</v>
      </c>
      <c r="P743" s="36" t="n">
        <v>7734.44043</v>
      </c>
      <c r="Q743" s="35" t="n">
        <v>158.82387</v>
      </c>
      <c r="R743" s="35" t="n">
        <v>449.12818</v>
      </c>
      <c r="S743" s="35" t="n">
        <v>0</v>
      </c>
      <c r="T743" s="35" t="n">
        <v>15.59699</v>
      </c>
      <c r="U743" s="35" t="n">
        <v>0</v>
      </c>
      <c r="V743" s="35" t="n">
        <v>0</v>
      </c>
      <c r="W743" s="35" t="n">
        <v>266.55066</v>
      </c>
      <c r="X743" s="35" t="n">
        <v>86.36621</v>
      </c>
      <c r="Y743" s="35" t="n">
        <v>45.69851</v>
      </c>
      <c r="Z743" s="35" t="n">
        <v>87.61308</v>
      </c>
      <c r="AA743" s="35" t="n">
        <v>0</v>
      </c>
      <c r="AB743" s="35" t="n">
        <v>147.21471</v>
      </c>
      <c r="AC743" s="35" t="n">
        <v>133.18107</v>
      </c>
      <c r="AD743" s="35" t="n">
        <v>0</v>
      </c>
      <c r="AE743" s="37" t="n">
        <v>1390.17328</v>
      </c>
      <c r="AF743" s="38" t="n">
        <v>416305.01488</v>
      </c>
      <c r="AG743" s="39" t="n">
        <v>11616.17633</v>
      </c>
      <c r="AH743" s="39" t="n">
        <v>404289.10682</v>
      </c>
      <c r="AI743" s="39" t="n">
        <v>0</v>
      </c>
      <c r="AJ743" s="40" t="n">
        <v>399.73173</v>
      </c>
      <c r="AK743" s="41" t="n">
        <v>-5.86624082643539E-011</v>
      </c>
      <c r="AL743" s="42"/>
    </row>
    <row r="744" customFormat="false" ht="15" hidden="false" customHeight="false" outlineLevel="0" collapsed="false">
      <c r="A744" s="1" t="n">
        <v>738</v>
      </c>
      <c r="B744" s="34" t="n">
        <v>710325</v>
      </c>
      <c r="C744" s="5" t="s">
        <v>472</v>
      </c>
      <c r="D744" s="35" t="n">
        <v>182.99167</v>
      </c>
      <c r="E744" s="35" t="n">
        <v>0</v>
      </c>
      <c r="F744" s="35" t="n">
        <v>4.5744</v>
      </c>
      <c r="G744" s="35" t="n">
        <v>0</v>
      </c>
      <c r="H744" s="36" t="n">
        <v>187.56607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7.25849</v>
      </c>
      <c r="O744" s="35" t="n">
        <v>0</v>
      </c>
      <c r="P744" s="36" t="n">
        <v>7.25849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5" t="n">
        <v>0</v>
      </c>
      <c r="X744" s="35" t="n">
        <v>0</v>
      </c>
      <c r="Y744" s="35" t="n">
        <v>0</v>
      </c>
      <c r="Z744" s="35" t="n">
        <v>0</v>
      </c>
      <c r="AA744" s="35" t="n">
        <v>0</v>
      </c>
      <c r="AB744" s="35" t="n">
        <v>0</v>
      </c>
      <c r="AC744" s="35" t="n">
        <v>0</v>
      </c>
      <c r="AD744" s="35" t="n">
        <v>0</v>
      </c>
      <c r="AE744" s="37" t="n">
        <v>0</v>
      </c>
      <c r="AF744" s="38" t="n">
        <v>194.82456</v>
      </c>
      <c r="AG744" s="39" t="n">
        <v>11.83289</v>
      </c>
      <c r="AH744" s="39" t="n">
        <v>182.99167</v>
      </c>
      <c r="AI744" s="39" t="n">
        <v>0</v>
      </c>
      <c r="AJ744" s="40" t="n">
        <v>0</v>
      </c>
      <c r="AK744" s="41" t="n">
        <v>0</v>
      </c>
      <c r="AL744" s="42"/>
    </row>
    <row r="745" customFormat="false" ht="15" hidden="false" customHeight="false" outlineLevel="0" collapsed="false">
      <c r="A745" s="1" t="n">
        <v>739</v>
      </c>
      <c r="B745" s="34" t="n">
        <v>710330</v>
      </c>
      <c r="C745" s="5" t="s">
        <v>230</v>
      </c>
      <c r="D745" s="35" t="n">
        <v>182.27329</v>
      </c>
      <c r="E745" s="35" t="n">
        <v>5783.6952</v>
      </c>
      <c r="F745" s="35" t="n">
        <v>64.12282</v>
      </c>
      <c r="G745" s="35" t="n">
        <v>0</v>
      </c>
      <c r="H745" s="36" t="n">
        <v>6030.09131</v>
      </c>
      <c r="I745" s="35" t="n">
        <v>14.24</v>
      </c>
      <c r="J745" s="35" t="n">
        <v>2616.05813</v>
      </c>
      <c r="K745" s="35" t="n">
        <v>143.00955</v>
      </c>
      <c r="L745" s="35" t="n">
        <v>167.6922</v>
      </c>
      <c r="M745" s="35" t="n">
        <v>90.9848</v>
      </c>
      <c r="N745" s="35" t="n">
        <v>154.36674</v>
      </c>
      <c r="O745" s="35" t="n">
        <v>396.613</v>
      </c>
      <c r="P745" s="36" t="n">
        <v>3582.96442</v>
      </c>
      <c r="Q745" s="35" t="n">
        <v>376.10576</v>
      </c>
      <c r="R745" s="35" t="n">
        <v>0</v>
      </c>
      <c r="S745" s="35" t="n">
        <v>0</v>
      </c>
      <c r="T745" s="35" t="n">
        <v>0.45204</v>
      </c>
      <c r="U745" s="35" t="n">
        <v>0</v>
      </c>
      <c r="V745" s="35" t="n">
        <v>267.39268</v>
      </c>
      <c r="W745" s="35" t="n">
        <v>0.28</v>
      </c>
      <c r="X745" s="35" t="n">
        <v>0</v>
      </c>
      <c r="Y745" s="35" t="n">
        <v>5.45038</v>
      </c>
      <c r="Z745" s="35" t="n">
        <v>0</v>
      </c>
      <c r="AA745" s="35" t="n">
        <v>0</v>
      </c>
      <c r="AB745" s="35" t="n">
        <v>0.41476</v>
      </c>
      <c r="AC745" s="35" t="n">
        <v>0</v>
      </c>
      <c r="AD745" s="35" t="n">
        <v>0</v>
      </c>
      <c r="AE745" s="37" t="n">
        <v>650.09562</v>
      </c>
      <c r="AF745" s="38" t="n">
        <v>10263.15135</v>
      </c>
      <c r="AG745" s="39" t="n">
        <v>3757.64513</v>
      </c>
      <c r="AH745" s="39" t="n">
        <v>6505.22622</v>
      </c>
      <c r="AI745" s="39" t="n">
        <v>0</v>
      </c>
      <c r="AJ745" s="40" t="n">
        <v>0.28</v>
      </c>
      <c r="AK745" s="41" t="n">
        <v>-2.54685161849011E-013</v>
      </c>
      <c r="AL745" s="42"/>
    </row>
    <row r="746" customFormat="false" ht="15" hidden="false" customHeight="false" outlineLevel="0" collapsed="false">
      <c r="A746" s="1" t="n">
        <v>740</v>
      </c>
      <c r="B746" s="34" t="n">
        <v>7104</v>
      </c>
      <c r="C746" s="5" t="s">
        <v>473</v>
      </c>
      <c r="D746" s="35" t="n">
        <v>131262.63012</v>
      </c>
      <c r="E746" s="35" t="n">
        <v>34015.08217</v>
      </c>
      <c r="F746" s="35" t="n">
        <v>0</v>
      </c>
      <c r="G746" s="35" t="n">
        <v>293110.97406</v>
      </c>
      <c r="H746" s="36" t="n">
        <v>458388.68635</v>
      </c>
      <c r="I746" s="35" t="n">
        <v>13126.1569</v>
      </c>
      <c r="J746" s="35" t="n">
        <v>38231.06019</v>
      </c>
      <c r="K746" s="35" t="n">
        <v>1910.60468</v>
      </c>
      <c r="L746" s="35" t="n">
        <v>0</v>
      </c>
      <c r="M746" s="35" t="n">
        <v>14073.66107</v>
      </c>
      <c r="N746" s="35" t="n">
        <v>412.23696</v>
      </c>
      <c r="O746" s="35" t="n">
        <v>0</v>
      </c>
      <c r="P746" s="36" t="n">
        <v>67753.7198</v>
      </c>
      <c r="Q746" s="35" t="n">
        <v>9544.83651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3158.686</v>
      </c>
      <c r="W746" s="35" t="n">
        <v>0</v>
      </c>
      <c r="X746" s="35" t="n">
        <v>0</v>
      </c>
      <c r="Y746" s="35" t="n">
        <v>0</v>
      </c>
      <c r="Z746" s="35" t="n">
        <v>0</v>
      </c>
      <c r="AA746" s="35" t="n">
        <v>16000</v>
      </c>
      <c r="AB746" s="35" t="n">
        <v>500.302</v>
      </c>
      <c r="AC746" s="35" t="n">
        <v>0</v>
      </c>
      <c r="AD746" s="35" t="n">
        <v>0</v>
      </c>
      <c r="AE746" s="37" t="n">
        <v>29203.82451</v>
      </c>
      <c r="AF746" s="38" t="n">
        <v>555346.23066</v>
      </c>
      <c r="AG746" s="39" t="n">
        <v>349486.92028</v>
      </c>
      <c r="AH746" s="39" t="n">
        <v>189859.31038</v>
      </c>
      <c r="AI746" s="39" t="n">
        <v>0</v>
      </c>
      <c r="AJ746" s="40" t="n">
        <v>16000</v>
      </c>
      <c r="AK746" s="41" t="n">
        <v>-5.82076609134674E-011</v>
      </c>
      <c r="AL746" s="42"/>
    </row>
    <row r="747" customFormat="false" ht="15" hidden="false" customHeight="false" outlineLevel="0" collapsed="false">
      <c r="A747" s="1" t="n">
        <v>741</v>
      </c>
      <c r="B747" s="34" t="n">
        <v>710405</v>
      </c>
      <c r="C747" s="5" t="s">
        <v>58</v>
      </c>
      <c r="D747" s="35" t="n">
        <v>488.36722</v>
      </c>
      <c r="E747" s="35" t="n">
        <v>0</v>
      </c>
      <c r="F747" s="35" t="n">
        <v>0</v>
      </c>
      <c r="G747" s="35" t="n">
        <v>29153.22369</v>
      </c>
      <c r="H747" s="36" t="n">
        <v>29641.59091</v>
      </c>
      <c r="I747" s="35" t="n">
        <v>273.75806</v>
      </c>
      <c r="J747" s="35" t="n">
        <v>7291.14743</v>
      </c>
      <c r="K747" s="35" t="n">
        <v>0</v>
      </c>
      <c r="L747" s="35" t="n">
        <v>0</v>
      </c>
      <c r="M747" s="35" t="n">
        <v>2455.0176</v>
      </c>
      <c r="N747" s="35" t="n">
        <v>412.23696</v>
      </c>
      <c r="O747" s="35" t="n">
        <v>0</v>
      </c>
      <c r="P747" s="36" t="n">
        <v>10432.16005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3158.686</v>
      </c>
      <c r="W747" s="35" t="n">
        <v>0</v>
      </c>
      <c r="X747" s="35" t="n">
        <v>0</v>
      </c>
      <c r="Y747" s="35" t="n">
        <v>0</v>
      </c>
      <c r="Z747" s="35" t="n">
        <v>0</v>
      </c>
      <c r="AA747" s="35" t="n">
        <v>0</v>
      </c>
      <c r="AB747" s="35" t="n">
        <v>0</v>
      </c>
      <c r="AC747" s="35" t="n">
        <v>0</v>
      </c>
      <c r="AD747" s="35" t="n">
        <v>0</v>
      </c>
      <c r="AE747" s="37" t="n">
        <v>3158.686</v>
      </c>
      <c r="AF747" s="38" t="n">
        <v>43232.43696</v>
      </c>
      <c r="AG747" s="39" t="n">
        <v>42470.31168</v>
      </c>
      <c r="AH747" s="39" t="n">
        <v>762.12528</v>
      </c>
      <c r="AI747" s="39" t="n">
        <v>0</v>
      </c>
      <c r="AJ747" s="40" t="n">
        <v>0</v>
      </c>
      <c r="AK747" s="41" t="n">
        <v>2.27373675443232E-013</v>
      </c>
      <c r="AL747" s="42"/>
    </row>
    <row r="748" customFormat="false" ht="15" hidden="false" customHeight="false" outlineLevel="0" collapsed="false">
      <c r="A748" s="1" t="n">
        <v>742</v>
      </c>
      <c r="B748" s="34" t="n">
        <v>710410</v>
      </c>
      <c r="C748" s="5" t="s">
        <v>59</v>
      </c>
      <c r="D748" s="35" t="n">
        <v>130774.2629</v>
      </c>
      <c r="E748" s="35" t="n">
        <v>34015.08217</v>
      </c>
      <c r="F748" s="35" t="n">
        <v>0</v>
      </c>
      <c r="G748" s="35" t="n">
        <v>263957.75037</v>
      </c>
      <c r="H748" s="36" t="n">
        <v>428747.09544</v>
      </c>
      <c r="I748" s="35" t="n">
        <v>12852.39884</v>
      </c>
      <c r="J748" s="35" t="n">
        <v>30939.91276</v>
      </c>
      <c r="K748" s="35" t="n">
        <v>1910.60468</v>
      </c>
      <c r="L748" s="35" t="n">
        <v>0</v>
      </c>
      <c r="M748" s="35" t="n">
        <v>11618.64347</v>
      </c>
      <c r="N748" s="35" t="n">
        <v>0</v>
      </c>
      <c r="O748" s="35" t="n">
        <v>0</v>
      </c>
      <c r="P748" s="36" t="n">
        <v>57321.55975</v>
      </c>
      <c r="Q748" s="35" t="n">
        <v>9544.83651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5" t="n">
        <v>0</v>
      </c>
      <c r="X748" s="35" t="n">
        <v>0</v>
      </c>
      <c r="Y748" s="35" t="n">
        <v>0</v>
      </c>
      <c r="Z748" s="35" t="n">
        <v>0</v>
      </c>
      <c r="AA748" s="35" t="n">
        <v>16000</v>
      </c>
      <c r="AB748" s="35" t="n">
        <v>500.302</v>
      </c>
      <c r="AC748" s="35" t="n">
        <v>0</v>
      </c>
      <c r="AD748" s="35" t="n">
        <v>0</v>
      </c>
      <c r="AE748" s="37" t="n">
        <v>26045.13851</v>
      </c>
      <c r="AF748" s="38" t="n">
        <v>512113.7937</v>
      </c>
      <c r="AG748" s="39" t="n">
        <v>307016.6086</v>
      </c>
      <c r="AH748" s="39" t="n">
        <v>189097.1851</v>
      </c>
      <c r="AI748" s="39" t="n">
        <v>0</v>
      </c>
      <c r="AJ748" s="40" t="n">
        <v>16000</v>
      </c>
      <c r="AK748" s="41" t="n">
        <v>5.82076609134674E-011</v>
      </c>
      <c r="AL748" s="42"/>
    </row>
    <row r="749" customFormat="false" ht="15" hidden="false" customHeight="false" outlineLevel="0" collapsed="false">
      <c r="A749" s="1" t="n">
        <v>743</v>
      </c>
      <c r="B749" s="34" t="n">
        <v>7105</v>
      </c>
      <c r="C749" s="5" t="s">
        <v>474</v>
      </c>
      <c r="D749" s="35" t="n">
        <v>0.001</v>
      </c>
      <c r="E749" s="35" t="n">
        <v>4389.37742</v>
      </c>
      <c r="F749" s="35" t="n">
        <v>0</v>
      </c>
      <c r="G749" s="35" t="n">
        <v>330.71159</v>
      </c>
      <c r="H749" s="36" t="n">
        <v>4720.09001</v>
      </c>
      <c r="I749" s="35" t="n">
        <v>135.31514</v>
      </c>
      <c r="J749" s="35" t="n">
        <v>0</v>
      </c>
      <c r="K749" s="35" t="n">
        <v>278.97785</v>
      </c>
      <c r="L749" s="35" t="n">
        <v>0</v>
      </c>
      <c r="M749" s="35" t="n">
        <v>0</v>
      </c>
      <c r="N749" s="35" t="n">
        <v>0</v>
      </c>
      <c r="O749" s="35" t="n">
        <v>0</v>
      </c>
      <c r="P749" s="36" t="n">
        <v>414.29299</v>
      </c>
      <c r="Q749" s="35" t="n">
        <v>528.41998</v>
      </c>
      <c r="R749" s="35" t="n">
        <v>0</v>
      </c>
      <c r="S749" s="35" t="n">
        <v>0</v>
      </c>
      <c r="T749" s="35" t="n">
        <v>4.01517</v>
      </c>
      <c r="U749" s="35" t="n">
        <v>0</v>
      </c>
      <c r="V749" s="35" t="n">
        <v>52.64252</v>
      </c>
      <c r="W749" s="35" t="n">
        <v>39.01287</v>
      </c>
      <c r="X749" s="35" t="n">
        <v>0</v>
      </c>
      <c r="Y749" s="35" t="n">
        <v>0</v>
      </c>
      <c r="Z749" s="35" t="n">
        <v>0</v>
      </c>
      <c r="AA749" s="35" t="n">
        <v>0</v>
      </c>
      <c r="AB749" s="35" t="n">
        <v>0</v>
      </c>
      <c r="AC749" s="35" t="n">
        <v>0</v>
      </c>
      <c r="AD749" s="35" t="n">
        <v>871.24277</v>
      </c>
      <c r="AE749" s="37" t="n">
        <v>1495.33331</v>
      </c>
      <c r="AF749" s="38" t="n">
        <v>6629.71631</v>
      </c>
      <c r="AG749" s="39" t="n">
        <v>383.35411</v>
      </c>
      <c r="AH749" s="39" t="n">
        <v>6207.34933</v>
      </c>
      <c r="AI749" s="39" t="n">
        <v>0</v>
      </c>
      <c r="AJ749" s="40" t="n">
        <v>39.01287</v>
      </c>
      <c r="AK749" s="41" t="n">
        <v>4.76063632959267E-013</v>
      </c>
      <c r="AL749" s="42"/>
    </row>
    <row r="750" customFormat="false" ht="15" hidden="false" customHeight="false" outlineLevel="0" collapsed="false">
      <c r="A750" s="1" t="n">
        <v>744</v>
      </c>
      <c r="B750" s="34" t="n">
        <v>710505</v>
      </c>
      <c r="C750" s="5" t="s">
        <v>67</v>
      </c>
      <c r="D750" s="35" t="n">
        <v>0.001</v>
      </c>
      <c r="E750" s="35" t="n">
        <v>0</v>
      </c>
      <c r="F750" s="35" t="n">
        <v>0</v>
      </c>
      <c r="G750" s="35" t="n">
        <v>0</v>
      </c>
      <c r="H750" s="36" t="n">
        <v>0.001</v>
      </c>
      <c r="I750" s="35" t="n">
        <v>0</v>
      </c>
      <c r="J750" s="35" t="n">
        <v>0</v>
      </c>
      <c r="K750" s="35" t="n">
        <v>0</v>
      </c>
      <c r="L750" s="35" t="n">
        <v>0</v>
      </c>
      <c r="M750" s="35" t="n">
        <v>0</v>
      </c>
      <c r="N750" s="35" t="n">
        <v>0</v>
      </c>
      <c r="O750" s="35" t="n">
        <v>0</v>
      </c>
      <c r="P750" s="36" t="n">
        <v>0</v>
      </c>
      <c r="Q750" s="35" t="n">
        <v>528.41998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5" t="n">
        <v>0</v>
      </c>
      <c r="X750" s="35" t="n">
        <v>0</v>
      </c>
      <c r="Y750" s="35" t="n">
        <v>0</v>
      </c>
      <c r="Z750" s="35" t="n">
        <v>0</v>
      </c>
      <c r="AA750" s="35" t="n">
        <v>0</v>
      </c>
      <c r="AB750" s="35" t="n">
        <v>0</v>
      </c>
      <c r="AC750" s="35" t="n">
        <v>0</v>
      </c>
      <c r="AD750" s="35" t="n">
        <v>0</v>
      </c>
      <c r="AE750" s="37" t="n">
        <v>528.41998</v>
      </c>
      <c r="AF750" s="38" t="n">
        <v>528.42098</v>
      </c>
      <c r="AG750" s="39" t="n">
        <v>0</v>
      </c>
      <c r="AH750" s="39" t="n">
        <v>528.42098</v>
      </c>
      <c r="AI750" s="39" t="n">
        <v>0</v>
      </c>
      <c r="AJ750" s="40" t="n">
        <v>0</v>
      </c>
      <c r="AK750" s="41" t="n">
        <v>0</v>
      </c>
      <c r="AL750" s="42"/>
    </row>
    <row r="751" customFormat="false" ht="15" hidden="false" customHeight="false" outlineLevel="0" collapsed="false">
      <c r="A751" s="1" t="n">
        <v>745</v>
      </c>
      <c r="B751" s="34" t="n">
        <v>710510</v>
      </c>
      <c r="C751" s="5" t="s">
        <v>92</v>
      </c>
      <c r="D751" s="35" t="n">
        <v>0</v>
      </c>
      <c r="E751" s="35" t="n">
        <v>4389.37742</v>
      </c>
      <c r="F751" s="35" t="n">
        <v>0</v>
      </c>
      <c r="G751" s="35" t="n">
        <v>324.71159</v>
      </c>
      <c r="H751" s="36" t="n">
        <v>4714.08901</v>
      </c>
      <c r="I751" s="35" t="n">
        <v>135.31514</v>
      </c>
      <c r="J751" s="35" t="n">
        <v>0</v>
      </c>
      <c r="K751" s="35" t="n">
        <v>278.97685</v>
      </c>
      <c r="L751" s="35" t="n">
        <v>0</v>
      </c>
      <c r="M751" s="35" t="n">
        <v>0</v>
      </c>
      <c r="N751" s="35" t="n">
        <v>0</v>
      </c>
      <c r="O751" s="35" t="n">
        <v>0</v>
      </c>
      <c r="P751" s="36" t="n">
        <v>414.29199</v>
      </c>
      <c r="Q751" s="35" t="n">
        <v>0</v>
      </c>
      <c r="R751" s="35" t="n">
        <v>0</v>
      </c>
      <c r="S751" s="35" t="n">
        <v>0</v>
      </c>
      <c r="T751" s="35" t="n">
        <v>4.01517</v>
      </c>
      <c r="U751" s="35" t="n">
        <v>0</v>
      </c>
      <c r="V751" s="35" t="n">
        <v>52.38099</v>
      </c>
      <c r="W751" s="35" t="n">
        <v>39.01287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 t="n">
        <v>0</v>
      </c>
      <c r="AC751" s="35" t="n">
        <v>0</v>
      </c>
      <c r="AD751" s="35" t="n">
        <v>0</v>
      </c>
      <c r="AE751" s="37" t="n">
        <v>95.40903</v>
      </c>
      <c r="AF751" s="38" t="n">
        <v>5223.79003</v>
      </c>
      <c r="AG751" s="39" t="n">
        <v>377.09258</v>
      </c>
      <c r="AH751" s="39" t="n">
        <v>4807.68458</v>
      </c>
      <c r="AI751" s="39" t="n">
        <v>0</v>
      </c>
      <c r="AJ751" s="40" t="n">
        <v>39.01287</v>
      </c>
      <c r="AK751" s="41" t="n">
        <v>4.76063632959267E-013</v>
      </c>
      <c r="AL751" s="42"/>
    </row>
    <row r="752" customFormat="false" ht="15" hidden="false" customHeight="false" outlineLevel="0" collapsed="false">
      <c r="A752" s="1" t="n">
        <v>746</v>
      </c>
      <c r="B752" s="34" t="n">
        <v>710515</v>
      </c>
      <c r="C752" s="5" t="s">
        <v>148</v>
      </c>
      <c r="D752" s="35" t="n">
        <v>0</v>
      </c>
      <c r="E752" s="35" t="n">
        <v>0</v>
      </c>
      <c r="F752" s="35" t="n">
        <v>0</v>
      </c>
      <c r="G752" s="35" t="n">
        <v>0</v>
      </c>
      <c r="H752" s="36" t="n">
        <v>0</v>
      </c>
      <c r="I752" s="35" t="n">
        <v>0</v>
      </c>
      <c r="J752" s="35" t="n">
        <v>0</v>
      </c>
      <c r="K752" s="35" t="n">
        <v>0</v>
      </c>
      <c r="L752" s="35" t="n">
        <v>0</v>
      </c>
      <c r="M752" s="35" t="n">
        <v>0</v>
      </c>
      <c r="N752" s="35" t="n">
        <v>0</v>
      </c>
      <c r="O752" s="35" t="n">
        <v>0</v>
      </c>
      <c r="P752" s="36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5" t="n">
        <v>0</v>
      </c>
      <c r="X752" s="35" t="n">
        <v>0</v>
      </c>
      <c r="Y752" s="35" t="n">
        <v>0</v>
      </c>
      <c r="Z752" s="35" t="n">
        <v>0</v>
      </c>
      <c r="AA752" s="35" t="n">
        <v>0</v>
      </c>
      <c r="AB752" s="35" t="n">
        <v>0</v>
      </c>
      <c r="AC752" s="35" t="n">
        <v>0</v>
      </c>
      <c r="AD752" s="35" t="n">
        <v>0</v>
      </c>
      <c r="AE752" s="37" t="n">
        <v>0</v>
      </c>
      <c r="AF752" s="38" t="n">
        <v>0</v>
      </c>
      <c r="AG752" s="39" t="n">
        <v>0</v>
      </c>
      <c r="AH752" s="39" t="n">
        <v>0</v>
      </c>
      <c r="AI752" s="39" t="n">
        <v>0</v>
      </c>
      <c r="AJ752" s="40" t="n">
        <v>0</v>
      </c>
      <c r="AK752" s="41" t="n">
        <v>0</v>
      </c>
      <c r="AL752" s="42"/>
    </row>
    <row r="753" customFormat="false" ht="15" hidden="false" customHeight="false" outlineLevel="0" collapsed="false">
      <c r="A753" s="1" t="n">
        <v>747</v>
      </c>
      <c r="B753" s="34" t="n">
        <v>710520</v>
      </c>
      <c r="C753" s="5" t="s">
        <v>133</v>
      </c>
      <c r="D753" s="35" t="n">
        <v>0</v>
      </c>
      <c r="E753" s="35" t="n">
        <v>0</v>
      </c>
      <c r="F753" s="35" t="n">
        <v>0</v>
      </c>
      <c r="G753" s="35" t="n">
        <v>0</v>
      </c>
      <c r="H753" s="36" t="n">
        <v>0</v>
      </c>
      <c r="I753" s="35" t="n">
        <v>0</v>
      </c>
      <c r="J753" s="35" t="n">
        <v>0</v>
      </c>
      <c r="K753" s="35" t="n">
        <v>0.001</v>
      </c>
      <c r="L753" s="35" t="n">
        <v>0</v>
      </c>
      <c r="M753" s="35" t="n">
        <v>0</v>
      </c>
      <c r="N753" s="35" t="n">
        <v>0</v>
      </c>
      <c r="O753" s="35" t="n">
        <v>0</v>
      </c>
      <c r="P753" s="36" t="n">
        <v>0.001</v>
      </c>
      <c r="Q753" s="35" t="n">
        <v>0</v>
      </c>
      <c r="R753" s="35" t="n">
        <v>0</v>
      </c>
      <c r="S753" s="35" t="n">
        <v>0</v>
      </c>
      <c r="T753" s="35" t="n">
        <v>0</v>
      </c>
      <c r="U753" s="35" t="n">
        <v>0</v>
      </c>
      <c r="V753" s="35" t="n">
        <v>0.26153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 t="n">
        <v>0</v>
      </c>
      <c r="AC753" s="35" t="n">
        <v>0</v>
      </c>
      <c r="AD753" s="35" t="n">
        <v>871.24277</v>
      </c>
      <c r="AE753" s="37" t="n">
        <v>871.5043</v>
      </c>
      <c r="AF753" s="38" t="n">
        <v>871.5053</v>
      </c>
      <c r="AG753" s="39" t="n">
        <v>0.26153</v>
      </c>
      <c r="AH753" s="39" t="n">
        <v>871.24377</v>
      </c>
      <c r="AI753" s="39" t="n">
        <v>0</v>
      </c>
      <c r="AJ753" s="40" t="n">
        <v>0</v>
      </c>
      <c r="AK753" s="41" t="n">
        <v>0</v>
      </c>
      <c r="AL753" s="42"/>
    </row>
    <row r="754" customFormat="false" ht="15" hidden="false" customHeight="false" outlineLevel="0" collapsed="false">
      <c r="A754" s="1" t="n">
        <v>748</v>
      </c>
      <c r="B754" s="34" t="n">
        <v>710525</v>
      </c>
      <c r="C754" s="5" t="s">
        <v>472</v>
      </c>
      <c r="D754" s="35" t="n">
        <v>0</v>
      </c>
      <c r="E754" s="35" t="n">
        <v>0</v>
      </c>
      <c r="F754" s="35" t="n">
        <v>0</v>
      </c>
      <c r="G754" s="35" t="n">
        <v>0</v>
      </c>
      <c r="H754" s="36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6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5" t="n">
        <v>0</v>
      </c>
      <c r="X754" s="35" t="n">
        <v>0</v>
      </c>
      <c r="Y754" s="35" t="n">
        <v>0</v>
      </c>
      <c r="Z754" s="35" t="n">
        <v>0</v>
      </c>
      <c r="AA754" s="35" t="n">
        <v>0</v>
      </c>
      <c r="AB754" s="35" t="n">
        <v>0</v>
      </c>
      <c r="AC754" s="35" t="n">
        <v>0</v>
      </c>
      <c r="AD754" s="35" t="n">
        <v>0</v>
      </c>
      <c r="AE754" s="37" t="n">
        <v>0</v>
      </c>
      <c r="AF754" s="38" t="n">
        <v>0</v>
      </c>
      <c r="AG754" s="39" t="n">
        <v>0</v>
      </c>
      <c r="AH754" s="39" t="n">
        <v>0</v>
      </c>
      <c r="AI754" s="39" t="n">
        <v>0</v>
      </c>
      <c r="AJ754" s="40" t="n">
        <v>0</v>
      </c>
      <c r="AK754" s="41" t="n">
        <v>0</v>
      </c>
      <c r="AL754" s="42"/>
    </row>
    <row r="755" customFormat="false" ht="15" hidden="false" customHeight="false" outlineLevel="0" collapsed="false">
      <c r="A755" s="1" t="n">
        <v>749</v>
      </c>
      <c r="B755" s="34" t="n">
        <v>710530</v>
      </c>
      <c r="C755" s="5" t="s">
        <v>230</v>
      </c>
      <c r="D755" s="35" t="n">
        <v>0</v>
      </c>
      <c r="E755" s="35" t="n">
        <v>0</v>
      </c>
      <c r="F755" s="35" t="n">
        <v>0</v>
      </c>
      <c r="G755" s="35" t="n">
        <v>0</v>
      </c>
      <c r="H755" s="36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6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0</v>
      </c>
      <c r="AB755" s="35" t="n">
        <v>0</v>
      </c>
      <c r="AC755" s="35" t="n">
        <v>0</v>
      </c>
      <c r="AD755" s="35" t="n">
        <v>0</v>
      </c>
      <c r="AE755" s="37" t="n">
        <v>0</v>
      </c>
      <c r="AF755" s="38" t="n">
        <v>0</v>
      </c>
      <c r="AG755" s="39" t="n">
        <v>0</v>
      </c>
      <c r="AH755" s="39" t="n">
        <v>0</v>
      </c>
      <c r="AI755" s="39" t="n">
        <v>0</v>
      </c>
      <c r="AJ755" s="40" t="n">
        <v>0</v>
      </c>
      <c r="AK755" s="41" t="n">
        <v>0</v>
      </c>
      <c r="AL755" s="42"/>
    </row>
    <row r="756" customFormat="false" ht="15" hidden="false" customHeight="false" outlineLevel="0" collapsed="false">
      <c r="A756" s="1" t="n">
        <v>750</v>
      </c>
      <c r="B756" s="34" t="n">
        <v>710535</v>
      </c>
      <c r="C756" s="5" t="s">
        <v>149</v>
      </c>
      <c r="D756" s="35" t="n">
        <v>0</v>
      </c>
      <c r="E756" s="35" t="n">
        <v>0</v>
      </c>
      <c r="F756" s="35" t="n">
        <v>0</v>
      </c>
      <c r="G756" s="35" t="n">
        <v>6</v>
      </c>
      <c r="H756" s="36" t="n">
        <v>6</v>
      </c>
      <c r="I756" s="35" t="n">
        <v>0</v>
      </c>
      <c r="J756" s="35" t="n">
        <v>0</v>
      </c>
      <c r="K756" s="35" t="n">
        <v>0</v>
      </c>
      <c r="L756" s="35" t="n">
        <v>0</v>
      </c>
      <c r="M756" s="35" t="n">
        <v>0</v>
      </c>
      <c r="N756" s="35" t="n">
        <v>0</v>
      </c>
      <c r="O756" s="35" t="n">
        <v>0</v>
      </c>
      <c r="P756" s="36" t="n">
        <v>0</v>
      </c>
      <c r="Q756" s="35" t="n">
        <v>0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5" t="n">
        <v>0</v>
      </c>
      <c r="X756" s="35" t="n">
        <v>0</v>
      </c>
      <c r="Y756" s="35" t="n">
        <v>0</v>
      </c>
      <c r="Z756" s="35" t="n">
        <v>0</v>
      </c>
      <c r="AA756" s="35" t="n">
        <v>0</v>
      </c>
      <c r="AB756" s="35" t="n">
        <v>0</v>
      </c>
      <c r="AC756" s="35" t="n">
        <v>0</v>
      </c>
      <c r="AD756" s="35" t="n">
        <v>0</v>
      </c>
      <c r="AE756" s="37" t="n">
        <v>0</v>
      </c>
      <c r="AF756" s="38" t="n">
        <v>6</v>
      </c>
      <c r="AG756" s="39" t="n">
        <v>6</v>
      </c>
      <c r="AH756" s="39" t="n">
        <v>0</v>
      </c>
      <c r="AI756" s="39" t="n">
        <v>0</v>
      </c>
      <c r="AJ756" s="40" t="n">
        <v>0</v>
      </c>
      <c r="AK756" s="41" t="n">
        <v>0</v>
      </c>
      <c r="AL756" s="42"/>
    </row>
    <row r="757" customFormat="false" ht="15" hidden="false" customHeight="false" outlineLevel="0" collapsed="false">
      <c r="A757" s="1" t="n">
        <v>751</v>
      </c>
      <c r="B757" s="34" t="n">
        <v>7106</v>
      </c>
      <c r="C757" s="5" t="s">
        <v>475</v>
      </c>
      <c r="D757" s="35" t="n">
        <v>22810.65494</v>
      </c>
      <c r="E757" s="35" t="n">
        <v>0</v>
      </c>
      <c r="F757" s="35" t="n">
        <v>259003.68673</v>
      </c>
      <c r="G757" s="35" t="n">
        <v>34943.44539</v>
      </c>
      <c r="H757" s="36" t="n">
        <v>316757.78706</v>
      </c>
      <c r="I757" s="35" t="n">
        <v>0</v>
      </c>
      <c r="J757" s="35" t="n">
        <v>15160.73251</v>
      </c>
      <c r="K757" s="35" t="n">
        <v>1622.4796</v>
      </c>
      <c r="L757" s="35" t="n">
        <v>0</v>
      </c>
      <c r="M757" s="35" t="n">
        <v>213.995</v>
      </c>
      <c r="N757" s="35" t="n">
        <v>1.25734</v>
      </c>
      <c r="O757" s="35" t="n">
        <v>0</v>
      </c>
      <c r="P757" s="36" t="n">
        <v>16998.46445</v>
      </c>
      <c r="Q757" s="35" t="n">
        <v>0</v>
      </c>
      <c r="R757" s="35" t="n">
        <v>301.54252</v>
      </c>
      <c r="S757" s="35" t="n">
        <v>0</v>
      </c>
      <c r="T757" s="35" t="n">
        <v>0</v>
      </c>
      <c r="U757" s="35" t="n">
        <v>0</v>
      </c>
      <c r="V757" s="35" t="n">
        <v>0</v>
      </c>
      <c r="W757" s="35" t="n">
        <v>0</v>
      </c>
      <c r="X757" s="35" t="n">
        <v>0</v>
      </c>
      <c r="Y757" s="35" t="n">
        <v>0</v>
      </c>
      <c r="Z757" s="35" t="n">
        <v>5000.75</v>
      </c>
      <c r="AA757" s="35" t="n">
        <v>0</v>
      </c>
      <c r="AB757" s="35" t="n">
        <v>0</v>
      </c>
      <c r="AC757" s="35" t="n">
        <v>0</v>
      </c>
      <c r="AD757" s="35" t="n">
        <v>0</v>
      </c>
      <c r="AE757" s="37" t="n">
        <v>5302.29252</v>
      </c>
      <c r="AF757" s="38" t="n">
        <v>339058.54403</v>
      </c>
      <c r="AG757" s="39" t="n">
        <v>309624.65949</v>
      </c>
      <c r="AH757" s="39" t="n">
        <v>29433.88454</v>
      </c>
      <c r="AI757" s="39" t="n">
        <v>0</v>
      </c>
      <c r="AJ757" s="40" t="n">
        <v>0</v>
      </c>
      <c r="AK757" s="41" t="n">
        <v>0</v>
      </c>
      <c r="AL757" s="42"/>
    </row>
    <row r="758" customFormat="false" ht="15" hidden="false" customHeight="false" outlineLevel="0" collapsed="false">
      <c r="A758" s="1" t="n">
        <v>752</v>
      </c>
      <c r="B758" s="34" t="n">
        <v>710605</v>
      </c>
      <c r="C758" s="5" t="s">
        <v>67</v>
      </c>
      <c r="D758" s="35" t="n">
        <v>0</v>
      </c>
      <c r="E758" s="35" t="n">
        <v>0</v>
      </c>
      <c r="F758" s="35" t="n">
        <v>252603.68673</v>
      </c>
      <c r="G758" s="35" t="n">
        <v>33181.39258</v>
      </c>
      <c r="H758" s="36" t="n">
        <v>285785.07931</v>
      </c>
      <c r="I758" s="35" t="n">
        <v>0</v>
      </c>
      <c r="J758" s="35" t="n">
        <v>14960.73251</v>
      </c>
      <c r="K758" s="35" t="n">
        <v>1622.4796</v>
      </c>
      <c r="L758" s="35" t="n">
        <v>0</v>
      </c>
      <c r="M758" s="35" t="n">
        <v>213.995</v>
      </c>
      <c r="N758" s="35" t="n">
        <v>0</v>
      </c>
      <c r="O758" s="35" t="n">
        <v>0</v>
      </c>
      <c r="P758" s="36" t="n">
        <v>16797.2071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5" t="n">
        <v>0</v>
      </c>
      <c r="X758" s="35" t="n">
        <v>0</v>
      </c>
      <c r="Y758" s="35" t="n">
        <v>0</v>
      </c>
      <c r="Z758" s="35" t="n">
        <v>5000.75</v>
      </c>
      <c r="AA758" s="35" t="n">
        <v>0</v>
      </c>
      <c r="AB758" s="35" t="n">
        <v>0</v>
      </c>
      <c r="AC758" s="35" t="n">
        <v>0</v>
      </c>
      <c r="AD758" s="35" t="n">
        <v>0</v>
      </c>
      <c r="AE758" s="37" t="n">
        <v>5000.75</v>
      </c>
      <c r="AF758" s="38" t="n">
        <v>307583.03642</v>
      </c>
      <c r="AG758" s="39" t="n">
        <v>300959.80682</v>
      </c>
      <c r="AH758" s="39" t="n">
        <v>6623.2296</v>
      </c>
      <c r="AI758" s="39" t="n">
        <v>0</v>
      </c>
      <c r="AJ758" s="40" t="n">
        <v>0</v>
      </c>
      <c r="AK758" s="41" t="n">
        <v>2.09183781407774E-011</v>
      </c>
      <c r="AL758" s="42"/>
    </row>
    <row r="759" customFormat="false" ht="15" hidden="false" customHeight="false" outlineLevel="0" collapsed="false">
      <c r="A759" s="1" t="n">
        <v>753</v>
      </c>
      <c r="B759" s="34" t="n">
        <v>710610</v>
      </c>
      <c r="C759" s="5" t="s">
        <v>92</v>
      </c>
      <c r="D759" s="35" t="n">
        <v>0</v>
      </c>
      <c r="E759" s="35" t="n">
        <v>0</v>
      </c>
      <c r="F759" s="35" t="n">
        <v>6400</v>
      </c>
      <c r="G759" s="35" t="n">
        <v>0</v>
      </c>
      <c r="H759" s="36" t="n">
        <v>6400</v>
      </c>
      <c r="I759" s="35" t="n">
        <v>0</v>
      </c>
      <c r="J759" s="35" t="n">
        <v>0</v>
      </c>
      <c r="K759" s="35" t="n">
        <v>0</v>
      </c>
      <c r="L759" s="35" t="n">
        <v>0</v>
      </c>
      <c r="M759" s="35" t="n">
        <v>0</v>
      </c>
      <c r="N759" s="35" t="n">
        <v>0</v>
      </c>
      <c r="O759" s="35" t="n">
        <v>0</v>
      </c>
      <c r="P759" s="36" t="n">
        <v>0</v>
      </c>
      <c r="Q759" s="35" t="n">
        <v>0</v>
      </c>
      <c r="R759" s="35" t="n">
        <v>20.65491</v>
      </c>
      <c r="S759" s="35" t="n">
        <v>0</v>
      </c>
      <c r="T759" s="35" t="n">
        <v>0</v>
      </c>
      <c r="U759" s="35" t="n">
        <v>0</v>
      </c>
      <c r="V759" s="35" t="n">
        <v>0</v>
      </c>
      <c r="W759" s="35" t="n">
        <v>0</v>
      </c>
      <c r="X759" s="35" t="n">
        <v>0</v>
      </c>
      <c r="Y759" s="35" t="n">
        <v>0</v>
      </c>
      <c r="Z759" s="35" t="n">
        <v>0</v>
      </c>
      <c r="AA759" s="35" t="n">
        <v>0</v>
      </c>
      <c r="AB759" s="35" t="n">
        <v>0</v>
      </c>
      <c r="AC759" s="35" t="n">
        <v>0</v>
      </c>
      <c r="AD759" s="35" t="n">
        <v>0</v>
      </c>
      <c r="AE759" s="37" t="n">
        <v>20.65491</v>
      </c>
      <c r="AF759" s="38" t="n">
        <v>6420.65491</v>
      </c>
      <c r="AG759" s="39" t="n">
        <v>6420.65491</v>
      </c>
      <c r="AH759" s="39" t="n">
        <v>0</v>
      </c>
      <c r="AI759" s="39" t="n">
        <v>0</v>
      </c>
      <c r="AJ759" s="40" t="n">
        <v>0</v>
      </c>
      <c r="AK759" s="41" t="n">
        <v>0</v>
      </c>
      <c r="AL759" s="42"/>
    </row>
    <row r="760" customFormat="false" ht="15" hidden="false" customHeight="false" outlineLevel="0" collapsed="false">
      <c r="A760" s="1" t="n">
        <v>754</v>
      </c>
      <c r="B760" s="34" t="n">
        <v>710615</v>
      </c>
      <c r="C760" s="5" t="s">
        <v>148</v>
      </c>
      <c r="D760" s="35" t="n">
        <v>0</v>
      </c>
      <c r="E760" s="35" t="n">
        <v>0</v>
      </c>
      <c r="F760" s="35" t="n">
        <v>0</v>
      </c>
      <c r="G760" s="35" t="n">
        <v>0</v>
      </c>
      <c r="H760" s="36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0</v>
      </c>
      <c r="N760" s="35" t="n">
        <v>1.25734</v>
      </c>
      <c r="O760" s="35" t="n">
        <v>0</v>
      </c>
      <c r="P760" s="36" t="n">
        <v>1.25734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5" t="n">
        <v>0</v>
      </c>
      <c r="X760" s="35" t="n">
        <v>0</v>
      </c>
      <c r="Y760" s="35" t="n">
        <v>0</v>
      </c>
      <c r="Z760" s="35" t="n">
        <v>0</v>
      </c>
      <c r="AA760" s="35" t="n">
        <v>0</v>
      </c>
      <c r="AB760" s="35" t="n">
        <v>0</v>
      </c>
      <c r="AC760" s="35" t="n">
        <v>0</v>
      </c>
      <c r="AD760" s="35" t="n">
        <v>0</v>
      </c>
      <c r="AE760" s="37" t="n">
        <v>0</v>
      </c>
      <c r="AF760" s="38" t="n">
        <v>1.25734</v>
      </c>
      <c r="AG760" s="39" t="n">
        <v>1.25734</v>
      </c>
      <c r="AH760" s="39" t="n">
        <v>0</v>
      </c>
      <c r="AI760" s="39" t="n">
        <v>0</v>
      </c>
      <c r="AJ760" s="40" t="n">
        <v>0</v>
      </c>
      <c r="AK760" s="41" t="n">
        <v>0</v>
      </c>
      <c r="AL760" s="42"/>
    </row>
    <row r="761" customFormat="false" ht="15" hidden="false" customHeight="false" outlineLevel="0" collapsed="false">
      <c r="A761" s="1" t="n">
        <v>755</v>
      </c>
      <c r="B761" s="34" t="n">
        <v>710620</v>
      </c>
      <c r="C761" s="5" t="s">
        <v>133</v>
      </c>
      <c r="D761" s="35" t="n">
        <v>0</v>
      </c>
      <c r="E761" s="35" t="n">
        <v>0</v>
      </c>
      <c r="F761" s="35" t="n">
        <v>0</v>
      </c>
      <c r="G761" s="35" t="n">
        <v>394.9992</v>
      </c>
      <c r="H761" s="36" t="n">
        <v>394.9992</v>
      </c>
      <c r="I761" s="35" t="n">
        <v>0</v>
      </c>
      <c r="J761" s="35" t="n">
        <v>20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6" t="n">
        <v>20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5" t="n">
        <v>0</v>
      </c>
      <c r="X761" s="35" t="n">
        <v>0</v>
      </c>
      <c r="Y761" s="35" t="n">
        <v>0</v>
      </c>
      <c r="Z761" s="35" t="n">
        <v>0</v>
      </c>
      <c r="AA761" s="35" t="n">
        <v>0</v>
      </c>
      <c r="AB761" s="35" t="n">
        <v>0</v>
      </c>
      <c r="AC761" s="35" t="n">
        <v>0</v>
      </c>
      <c r="AD761" s="35" t="n">
        <v>0</v>
      </c>
      <c r="AE761" s="37" t="n">
        <v>0</v>
      </c>
      <c r="AF761" s="38" t="n">
        <v>594.9992</v>
      </c>
      <c r="AG761" s="39" t="n">
        <v>594.9992</v>
      </c>
      <c r="AH761" s="39" t="n">
        <v>0</v>
      </c>
      <c r="AI761" s="39" t="n">
        <v>0</v>
      </c>
      <c r="AJ761" s="40" t="n">
        <v>0</v>
      </c>
      <c r="AK761" s="41" t="n">
        <v>0</v>
      </c>
      <c r="AL761" s="42"/>
    </row>
    <row r="762" customFormat="false" ht="15" hidden="false" customHeight="false" outlineLevel="0" collapsed="false">
      <c r="A762" s="1" t="n">
        <v>756</v>
      </c>
      <c r="B762" s="34" t="n">
        <v>710625</v>
      </c>
      <c r="C762" s="5" t="s">
        <v>472</v>
      </c>
      <c r="D762" s="35" t="n">
        <v>0</v>
      </c>
      <c r="E762" s="35" t="n">
        <v>0</v>
      </c>
      <c r="F762" s="35" t="n">
        <v>0</v>
      </c>
      <c r="G762" s="35" t="n">
        <v>0</v>
      </c>
      <c r="H762" s="36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6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5" t="n">
        <v>0</v>
      </c>
      <c r="X762" s="35" t="n">
        <v>0</v>
      </c>
      <c r="Y762" s="35" t="n">
        <v>0</v>
      </c>
      <c r="Z762" s="35" t="n">
        <v>0</v>
      </c>
      <c r="AA762" s="35" t="n">
        <v>0</v>
      </c>
      <c r="AB762" s="35" t="n">
        <v>0</v>
      </c>
      <c r="AC762" s="35" t="n">
        <v>0</v>
      </c>
      <c r="AD762" s="35" t="n">
        <v>0</v>
      </c>
      <c r="AE762" s="37" t="n">
        <v>0</v>
      </c>
      <c r="AF762" s="38" t="n">
        <v>0</v>
      </c>
      <c r="AG762" s="39" t="n">
        <v>0</v>
      </c>
      <c r="AH762" s="39" t="n">
        <v>0</v>
      </c>
      <c r="AI762" s="39" t="n">
        <v>0</v>
      </c>
      <c r="AJ762" s="40" t="n">
        <v>0</v>
      </c>
      <c r="AK762" s="41" t="n">
        <v>0</v>
      </c>
      <c r="AL762" s="42"/>
    </row>
    <row r="763" customFormat="false" ht="15" hidden="false" customHeight="false" outlineLevel="0" collapsed="false">
      <c r="A763" s="1" t="n">
        <v>757</v>
      </c>
      <c r="B763" s="34" t="n">
        <v>710630</v>
      </c>
      <c r="C763" s="5" t="s">
        <v>230</v>
      </c>
      <c r="D763" s="35" t="n">
        <v>22810.65494</v>
      </c>
      <c r="E763" s="35" t="n">
        <v>0</v>
      </c>
      <c r="F763" s="35" t="n">
        <v>0</v>
      </c>
      <c r="G763" s="35" t="n">
        <v>1331.05361</v>
      </c>
      <c r="H763" s="36" t="n">
        <v>24141.70855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6" t="n">
        <v>0</v>
      </c>
      <c r="Q763" s="35" t="n">
        <v>0</v>
      </c>
      <c r="R763" s="35" t="n">
        <v>280.88761</v>
      </c>
      <c r="S763" s="35" t="n">
        <v>0</v>
      </c>
      <c r="T763" s="35" t="n">
        <v>0</v>
      </c>
      <c r="U763" s="35" t="n">
        <v>0</v>
      </c>
      <c r="V763" s="35" t="n">
        <v>0</v>
      </c>
      <c r="W763" s="35" t="n">
        <v>0</v>
      </c>
      <c r="X763" s="35" t="n">
        <v>0</v>
      </c>
      <c r="Y763" s="35" t="n">
        <v>0</v>
      </c>
      <c r="Z763" s="35" t="n">
        <v>0</v>
      </c>
      <c r="AA763" s="35" t="n">
        <v>0</v>
      </c>
      <c r="AB763" s="35" t="n">
        <v>0</v>
      </c>
      <c r="AC763" s="35" t="n">
        <v>0</v>
      </c>
      <c r="AD763" s="35" t="n">
        <v>0</v>
      </c>
      <c r="AE763" s="37" t="n">
        <v>280.88761</v>
      </c>
      <c r="AF763" s="38" t="n">
        <v>24422.59616</v>
      </c>
      <c r="AG763" s="39" t="n">
        <v>1611.94122</v>
      </c>
      <c r="AH763" s="39" t="n">
        <v>22810.65494</v>
      </c>
      <c r="AI763" s="39" t="n">
        <v>0</v>
      </c>
      <c r="AJ763" s="40" t="n">
        <v>0</v>
      </c>
      <c r="AK763" s="41" t="n">
        <v>0</v>
      </c>
      <c r="AL763" s="42"/>
    </row>
    <row r="764" customFormat="false" ht="15" hidden="false" customHeight="false" outlineLevel="0" collapsed="false">
      <c r="A764" s="1" t="n">
        <v>758</v>
      </c>
      <c r="B764" s="34" t="n">
        <v>710635</v>
      </c>
      <c r="C764" s="5" t="s">
        <v>149</v>
      </c>
      <c r="D764" s="35" t="n">
        <v>0</v>
      </c>
      <c r="E764" s="35" t="n">
        <v>0</v>
      </c>
      <c r="F764" s="35" t="n">
        <v>0</v>
      </c>
      <c r="G764" s="35" t="n">
        <v>36</v>
      </c>
      <c r="H764" s="36" t="n">
        <v>36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6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5" t="n">
        <v>0</v>
      </c>
      <c r="X764" s="35" t="n">
        <v>0</v>
      </c>
      <c r="Y764" s="35" t="n">
        <v>0</v>
      </c>
      <c r="Z764" s="35" t="n">
        <v>0</v>
      </c>
      <c r="AA764" s="35" t="n">
        <v>0</v>
      </c>
      <c r="AB764" s="35" t="n">
        <v>0</v>
      </c>
      <c r="AC764" s="35" t="n">
        <v>0</v>
      </c>
      <c r="AD764" s="35" t="n">
        <v>0</v>
      </c>
      <c r="AE764" s="37" t="n">
        <v>0</v>
      </c>
      <c r="AF764" s="38" t="n">
        <v>36</v>
      </c>
      <c r="AG764" s="39" t="n">
        <v>36</v>
      </c>
      <c r="AH764" s="39" t="n">
        <v>0</v>
      </c>
      <c r="AI764" s="39" t="n">
        <v>0</v>
      </c>
      <c r="AJ764" s="40" t="n">
        <v>0</v>
      </c>
      <c r="AK764" s="41" t="n">
        <v>0</v>
      </c>
      <c r="AL764" s="42"/>
    </row>
    <row r="765" customFormat="false" ht="15" hidden="false" customHeight="false" outlineLevel="0" collapsed="false">
      <c r="A765" s="1" t="n">
        <v>759</v>
      </c>
      <c r="B765" s="34" t="n">
        <v>7107</v>
      </c>
      <c r="C765" s="5" t="s">
        <v>476</v>
      </c>
      <c r="D765" s="35" t="n">
        <v>0</v>
      </c>
      <c r="E765" s="35" t="n">
        <v>186732.41637</v>
      </c>
      <c r="F765" s="35" t="n">
        <v>100569.44848</v>
      </c>
      <c r="G765" s="35" t="n">
        <v>2348.87113</v>
      </c>
      <c r="H765" s="36" t="n">
        <v>289650.73598</v>
      </c>
      <c r="I765" s="35" t="n">
        <v>23520.76709</v>
      </c>
      <c r="J765" s="35" t="n">
        <v>4651.53889</v>
      </c>
      <c r="K765" s="35" t="n">
        <v>12381.39045</v>
      </c>
      <c r="L765" s="35" t="n">
        <v>11054.54579</v>
      </c>
      <c r="M765" s="35" t="n">
        <v>4399.02139</v>
      </c>
      <c r="N765" s="35" t="n">
        <v>1169.81394</v>
      </c>
      <c r="O765" s="35" t="n">
        <v>1540.985</v>
      </c>
      <c r="P765" s="36" t="n">
        <v>58718.06255</v>
      </c>
      <c r="Q765" s="35" t="n">
        <v>410.9799</v>
      </c>
      <c r="R765" s="35" t="n">
        <v>6267.80957</v>
      </c>
      <c r="S765" s="35" t="n">
        <v>530.96567</v>
      </c>
      <c r="T765" s="35" t="n">
        <v>202.51464</v>
      </c>
      <c r="U765" s="35" t="n">
        <v>429.41355</v>
      </c>
      <c r="V765" s="35" t="n">
        <v>4715.41771</v>
      </c>
      <c r="W765" s="35" t="n">
        <v>598.88341</v>
      </c>
      <c r="X765" s="35" t="n">
        <v>0</v>
      </c>
      <c r="Y765" s="35" t="n">
        <v>3414.59435</v>
      </c>
      <c r="Z765" s="35" t="n">
        <v>108.24207</v>
      </c>
      <c r="AA765" s="35" t="n">
        <v>7483.7864</v>
      </c>
      <c r="AB765" s="35" t="n">
        <v>1662.77133</v>
      </c>
      <c r="AC765" s="35" t="n">
        <v>0</v>
      </c>
      <c r="AD765" s="35" t="n">
        <v>68.13886</v>
      </c>
      <c r="AE765" s="37" t="n">
        <v>25893.51746</v>
      </c>
      <c r="AF765" s="38" t="n">
        <v>374262.31599</v>
      </c>
      <c r="AG765" s="39" t="n">
        <v>139340.60245</v>
      </c>
      <c r="AH765" s="39" t="n">
        <v>226839.04373</v>
      </c>
      <c r="AI765" s="39" t="n">
        <v>0</v>
      </c>
      <c r="AJ765" s="40" t="n">
        <v>8082.66981</v>
      </c>
      <c r="AK765" s="41" t="n">
        <v>-8.18545231595635E-012</v>
      </c>
      <c r="AL765" s="42"/>
    </row>
    <row r="766" customFormat="false" ht="15" hidden="false" customHeight="false" outlineLevel="0" collapsed="false">
      <c r="A766" s="1" t="n">
        <v>760</v>
      </c>
      <c r="B766" s="34" t="n">
        <v>710705</v>
      </c>
      <c r="C766" s="5" t="s">
        <v>477</v>
      </c>
      <c r="D766" s="35" t="n">
        <v>0</v>
      </c>
      <c r="E766" s="35" t="n">
        <v>155274.62092</v>
      </c>
      <c r="F766" s="35" t="n">
        <v>57498.20357</v>
      </c>
      <c r="G766" s="35" t="n">
        <v>1436.73235</v>
      </c>
      <c r="H766" s="36" t="n">
        <v>214209.55684</v>
      </c>
      <c r="I766" s="35" t="n">
        <v>0</v>
      </c>
      <c r="J766" s="35" t="n">
        <v>111.78473</v>
      </c>
      <c r="K766" s="35" t="n">
        <v>12340.29537</v>
      </c>
      <c r="L766" s="35" t="n">
        <v>5957.35262</v>
      </c>
      <c r="M766" s="35" t="n">
        <v>2791.41345</v>
      </c>
      <c r="N766" s="35" t="n">
        <v>541.3851</v>
      </c>
      <c r="O766" s="35" t="n">
        <v>1540.985</v>
      </c>
      <c r="P766" s="36" t="n">
        <v>23283.21627</v>
      </c>
      <c r="Q766" s="35" t="n">
        <v>70.40179</v>
      </c>
      <c r="R766" s="35" t="n">
        <v>5899.90837</v>
      </c>
      <c r="S766" s="35" t="n">
        <v>530.96567</v>
      </c>
      <c r="T766" s="35" t="n">
        <v>82.00493</v>
      </c>
      <c r="U766" s="35" t="n">
        <v>429.41355</v>
      </c>
      <c r="V766" s="35" t="n">
        <v>1578.64805</v>
      </c>
      <c r="W766" s="35" t="n">
        <v>23.63863</v>
      </c>
      <c r="X766" s="35" t="n">
        <v>0</v>
      </c>
      <c r="Y766" s="35" t="n">
        <v>621.97501</v>
      </c>
      <c r="Z766" s="35" t="n">
        <v>0</v>
      </c>
      <c r="AA766" s="35" t="n">
        <v>2462.71655</v>
      </c>
      <c r="AB766" s="35" t="n">
        <v>659.42186</v>
      </c>
      <c r="AC766" s="35" t="n">
        <v>0</v>
      </c>
      <c r="AD766" s="35" t="n">
        <v>0</v>
      </c>
      <c r="AE766" s="37" t="n">
        <v>12359.09441</v>
      </c>
      <c r="AF766" s="38" t="n">
        <v>249851.86752</v>
      </c>
      <c r="AG766" s="39" t="n">
        <v>78976.21432</v>
      </c>
      <c r="AH766" s="39" t="n">
        <v>168389.29802</v>
      </c>
      <c r="AI766" s="39" t="n">
        <v>0</v>
      </c>
      <c r="AJ766" s="40" t="n">
        <v>2486.35518</v>
      </c>
      <c r="AK766" s="41" t="n">
        <v>-1.59161572810262E-011</v>
      </c>
      <c r="AL766" s="42"/>
    </row>
    <row r="767" customFormat="false" ht="15" hidden="false" customHeight="false" outlineLevel="0" collapsed="false">
      <c r="A767" s="1" t="n">
        <v>761</v>
      </c>
      <c r="B767" s="34" t="n">
        <v>710710</v>
      </c>
      <c r="C767" s="5" t="s">
        <v>478</v>
      </c>
      <c r="D767" s="35" t="n">
        <v>0</v>
      </c>
      <c r="E767" s="35" t="n">
        <v>6870.23252</v>
      </c>
      <c r="F767" s="35" t="n">
        <v>18223.18048</v>
      </c>
      <c r="G767" s="35" t="n">
        <v>512.3286</v>
      </c>
      <c r="H767" s="36" t="n">
        <v>25605.7416</v>
      </c>
      <c r="I767" s="35" t="n">
        <v>23473.12052</v>
      </c>
      <c r="J767" s="35" t="n">
        <v>4470.05807</v>
      </c>
      <c r="K767" s="35" t="n">
        <v>0</v>
      </c>
      <c r="L767" s="35" t="n">
        <v>250.75361</v>
      </c>
      <c r="M767" s="35" t="n">
        <v>1368.47184</v>
      </c>
      <c r="N767" s="35" t="n">
        <v>129.90409</v>
      </c>
      <c r="O767" s="35" t="n">
        <v>0</v>
      </c>
      <c r="P767" s="36" t="n">
        <v>29692.30813</v>
      </c>
      <c r="Q767" s="35" t="n">
        <v>275.88546</v>
      </c>
      <c r="R767" s="35" t="n">
        <v>0</v>
      </c>
      <c r="S767" s="35" t="n">
        <v>0</v>
      </c>
      <c r="T767" s="35" t="n">
        <v>120.50971</v>
      </c>
      <c r="U767" s="35" t="n">
        <v>0</v>
      </c>
      <c r="V767" s="35" t="n">
        <v>733.21775</v>
      </c>
      <c r="W767" s="35" t="n">
        <v>82.54813</v>
      </c>
      <c r="X767" s="35" t="n">
        <v>0</v>
      </c>
      <c r="Y767" s="35" t="n">
        <v>822.54067</v>
      </c>
      <c r="Z767" s="35" t="n">
        <v>108.24207</v>
      </c>
      <c r="AA767" s="35" t="n">
        <v>6.75013</v>
      </c>
      <c r="AB767" s="35" t="n">
        <v>926.61136</v>
      </c>
      <c r="AC767" s="35" t="n">
        <v>0</v>
      </c>
      <c r="AD767" s="35" t="n">
        <v>46.96905</v>
      </c>
      <c r="AE767" s="37" t="n">
        <v>3123.27433</v>
      </c>
      <c r="AF767" s="38" t="n">
        <v>58421.32406</v>
      </c>
      <c r="AG767" s="39" t="n">
        <v>26614.5258</v>
      </c>
      <c r="AH767" s="39" t="n">
        <v>31717.5</v>
      </c>
      <c r="AI767" s="39" t="n">
        <v>0</v>
      </c>
      <c r="AJ767" s="40" t="n">
        <v>89.29826</v>
      </c>
      <c r="AK767" s="41" t="n">
        <v>3.21165316563565E-012</v>
      </c>
      <c r="AL767" s="42"/>
    </row>
    <row r="768" customFormat="false" ht="15" hidden="false" customHeight="false" outlineLevel="0" collapsed="false">
      <c r="A768" s="1" t="n">
        <v>762</v>
      </c>
      <c r="B768" s="34" t="n">
        <v>710715</v>
      </c>
      <c r="C768" s="5" t="s">
        <v>479</v>
      </c>
      <c r="D768" s="35" t="n">
        <v>0</v>
      </c>
      <c r="E768" s="35" t="n">
        <v>400.80737</v>
      </c>
      <c r="F768" s="35" t="n">
        <v>8510.58593</v>
      </c>
      <c r="G768" s="35" t="n">
        <v>355.37528</v>
      </c>
      <c r="H768" s="36" t="n">
        <v>9266.76858</v>
      </c>
      <c r="I768" s="35" t="n">
        <v>0</v>
      </c>
      <c r="J768" s="35" t="n">
        <v>69.69609</v>
      </c>
      <c r="K768" s="35" t="n">
        <v>0</v>
      </c>
      <c r="L768" s="35" t="n">
        <v>4846.43956</v>
      </c>
      <c r="M768" s="35" t="n">
        <v>0</v>
      </c>
      <c r="N768" s="35" t="n">
        <v>306.58842</v>
      </c>
      <c r="O768" s="35" t="n">
        <v>0</v>
      </c>
      <c r="P768" s="36" t="n">
        <v>5222.72407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594.38</v>
      </c>
      <c r="W768" s="35" t="n">
        <v>49.43114</v>
      </c>
      <c r="X768" s="35" t="n">
        <v>0</v>
      </c>
      <c r="Y768" s="35" t="n">
        <v>1970.07867</v>
      </c>
      <c r="Z768" s="35" t="n">
        <v>0</v>
      </c>
      <c r="AA768" s="35" t="n">
        <v>62.08034</v>
      </c>
      <c r="AB768" s="35" t="n">
        <v>0</v>
      </c>
      <c r="AC768" s="35" t="n">
        <v>0</v>
      </c>
      <c r="AD768" s="35" t="n">
        <v>0</v>
      </c>
      <c r="AE768" s="37" t="n">
        <v>2675.97015</v>
      </c>
      <c r="AF768" s="38" t="n">
        <v>17165.4628</v>
      </c>
      <c r="AG768" s="39" t="n">
        <v>14683.06528</v>
      </c>
      <c r="AH768" s="39" t="n">
        <v>2370.88604</v>
      </c>
      <c r="AI768" s="39" t="n">
        <v>0</v>
      </c>
      <c r="AJ768" s="40" t="n">
        <v>111.51148</v>
      </c>
      <c r="AK768" s="41" t="n">
        <v>3.75166564481333E-012</v>
      </c>
      <c r="AL768" s="42"/>
    </row>
    <row r="769" customFormat="false" ht="15" hidden="false" customHeight="false" outlineLevel="0" collapsed="false">
      <c r="A769" s="1" t="n">
        <v>763</v>
      </c>
      <c r="B769" s="34" t="n">
        <v>710720</v>
      </c>
      <c r="C769" s="5" t="s">
        <v>480</v>
      </c>
      <c r="D769" s="35" t="n">
        <v>0</v>
      </c>
      <c r="E769" s="35" t="n">
        <v>58.68984</v>
      </c>
      <c r="F769" s="35" t="n">
        <v>1728.74643</v>
      </c>
      <c r="G769" s="35" t="n">
        <v>0</v>
      </c>
      <c r="H769" s="36" t="n">
        <v>1787.43627</v>
      </c>
      <c r="I769" s="35" t="n">
        <v>0</v>
      </c>
      <c r="J769" s="35" t="n">
        <v>0</v>
      </c>
      <c r="K769" s="35" t="n">
        <v>0</v>
      </c>
      <c r="L769" s="35" t="n">
        <v>0</v>
      </c>
      <c r="M769" s="35" t="n">
        <v>45.26578</v>
      </c>
      <c r="N769" s="35" t="n">
        <v>59.20706</v>
      </c>
      <c r="O769" s="35" t="n">
        <v>0</v>
      </c>
      <c r="P769" s="36" t="n">
        <v>104.47284</v>
      </c>
      <c r="Q769" s="35" t="n">
        <v>27.66143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1310.02157</v>
      </c>
      <c r="W769" s="35" t="n">
        <v>404.81402</v>
      </c>
      <c r="X769" s="35" t="n">
        <v>0</v>
      </c>
      <c r="Y769" s="35" t="n">
        <v>0</v>
      </c>
      <c r="Z769" s="35" t="n">
        <v>0</v>
      </c>
      <c r="AA769" s="35" t="n">
        <v>4952.23938</v>
      </c>
      <c r="AB769" s="35" t="n">
        <v>76.73811</v>
      </c>
      <c r="AC769" s="35" t="n">
        <v>0</v>
      </c>
      <c r="AD769" s="35" t="n">
        <v>21.16981</v>
      </c>
      <c r="AE769" s="37" t="n">
        <v>6792.64432</v>
      </c>
      <c r="AF769" s="38" t="n">
        <v>8684.55343</v>
      </c>
      <c r="AG769" s="39" t="n">
        <v>3219.97895</v>
      </c>
      <c r="AH769" s="39" t="n">
        <v>107.52108</v>
      </c>
      <c r="AI769" s="39" t="n">
        <v>0</v>
      </c>
      <c r="AJ769" s="40" t="n">
        <v>5357.0534</v>
      </c>
      <c r="AK769" s="41" t="n">
        <v>0</v>
      </c>
      <c r="AL769" s="42"/>
    </row>
    <row r="770" customFormat="false" ht="15" hidden="false" customHeight="false" outlineLevel="0" collapsed="false">
      <c r="A770" s="1" t="n">
        <v>764</v>
      </c>
      <c r="B770" s="34" t="n">
        <v>710725</v>
      </c>
      <c r="C770" s="5" t="s">
        <v>481</v>
      </c>
      <c r="D770" s="35" t="n">
        <v>0</v>
      </c>
      <c r="E770" s="35" t="n">
        <v>15332.92827</v>
      </c>
      <c r="F770" s="35" t="n">
        <v>14594.83015</v>
      </c>
      <c r="G770" s="35" t="n">
        <v>43.70131</v>
      </c>
      <c r="H770" s="36" t="n">
        <v>29971.45973</v>
      </c>
      <c r="I770" s="35" t="n">
        <v>47.64657</v>
      </c>
      <c r="J770" s="35" t="n">
        <v>0</v>
      </c>
      <c r="K770" s="35" t="n">
        <v>41.09508</v>
      </c>
      <c r="L770" s="35" t="n">
        <v>0</v>
      </c>
      <c r="M770" s="35" t="n">
        <v>193.87032</v>
      </c>
      <c r="N770" s="35" t="n">
        <v>132.72927</v>
      </c>
      <c r="O770" s="35" t="n">
        <v>0</v>
      </c>
      <c r="P770" s="36" t="n">
        <v>415.34124</v>
      </c>
      <c r="Q770" s="35" t="n">
        <v>37.03122</v>
      </c>
      <c r="R770" s="35" t="n">
        <v>0</v>
      </c>
      <c r="S770" s="35" t="n">
        <v>0</v>
      </c>
      <c r="T770" s="35" t="n">
        <v>0</v>
      </c>
      <c r="U770" s="35" t="n">
        <v>0</v>
      </c>
      <c r="V770" s="35" t="n">
        <v>499.15034</v>
      </c>
      <c r="W770" s="35" t="n">
        <v>38.45149</v>
      </c>
      <c r="X770" s="35" t="n">
        <v>0</v>
      </c>
      <c r="Y770" s="35" t="n">
        <v>0</v>
      </c>
      <c r="Z770" s="35" t="n">
        <v>0</v>
      </c>
      <c r="AA770" s="35" t="n">
        <v>0</v>
      </c>
      <c r="AB770" s="35" t="n">
        <v>0</v>
      </c>
      <c r="AC770" s="35" t="n">
        <v>0</v>
      </c>
      <c r="AD770" s="35" t="n">
        <v>0</v>
      </c>
      <c r="AE770" s="37" t="n">
        <v>574.63305</v>
      </c>
      <c r="AF770" s="38" t="n">
        <v>30961.43402</v>
      </c>
      <c r="AG770" s="39" t="n">
        <v>15464.28139</v>
      </c>
      <c r="AH770" s="39" t="n">
        <v>15458.70114</v>
      </c>
      <c r="AI770" s="39" t="n">
        <v>0</v>
      </c>
      <c r="AJ770" s="40" t="n">
        <v>38.45149</v>
      </c>
      <c r="AK770" s="41" t="n">
        <v>-5.32907051820075E-013</v>
      </c>
      <c r="AL770" s="42"/>
    </row>
    <row r="771" customFormat="false" ht="15" hidden="false" customHeight="false" outlineLevel="0" collapsed="false">
      <c r="A771" s="1" t="n">
        <v>765</v>
      </c>
      <c r="B771" s="34" t="n">
        <v>710730</v>
      </c>
      <c r="C771" s="5" t="s">
        <v>67</v>
      </c>
      <c r="D771" s="35" t="n">
        <v>0</v>
      </c>
      <c r="E771" s="35" t="n">
        <v>0</v>
      </c>
      <c r="F771" s="35" t="n">
        <v>0</v>
      </c>
      <c r="G771" s="35" t="n">
        <v>0</v>
      </c>
      <c r="H771" s="36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 t="n">
        <v>0</v>
      </c>
      <c r="O771" s="35" t="n">
        <v>0</v>
      </c>
      <c r="P771" s="36" t="n">
        <v>0</v>
      </c>
      <c r="Q771" s="35" t="n">
        <v>0</v>
      </c>
      <c r="R771" s="35" t="n">
        <v>118.40174</v>
      </c>
      <c r="S771" s="35" t="n">
        <v>0</v>
      </c>
      <c r="T771" s="35" t="n">
        <v>0</v>
      </c>
      <c r="U771" s="35" t="n">
        <v>0</v>
      </c>
      <c r="V771" s="35" t="n">
        <v>0</v>
      </c>
      <c r="W771" s="35" t="n">
        <v>0</v>
      </c>
      <c r="X771" s="35" t="n">
        <v>0</v>
      </c>
      <c r="Y771" s="35" t="n">
        <v>0</v>
      </c>
      <c r="Z771" s="35" t="n">
        <v>0</v>
      </c>
      <c r="AA771" s="35" t="n">
        <v>0</v>
      </c>
      <c r="AB771" s="35" t="n">
        <v>0</v>
      </c>
      <c r="AC771" s="35" t="n">
        <v>0</v>
      </c>
      <c r="AD771" s="35" t="n">
        <v>0</v>
      </c>
      <c r="AE771" s="37" t="n">
        <v>118.40174</v>
      </c>
      <c r="AF771" s="38" t="n">
        <v>118.40174</v>
      </c>
      <c r="AG771" s="39" t="n">
        <v>118.40174</v>
      </c>
      <c r="AH771" s="39" t="n">
        <v>0</v>
      </c>
      <c r="AI771" s="39" t="n">
        <v>0</v>
      </c>
      <c r="AJ771" s="40" t="n">
        <v>0</v>
      </c>
      <c r="AK771" s="41" t="n">
        <v>0</v>
      </c>
      <c r="AL771" s="42"/>
    </row>
    <row r="772" customFormat="false" ht="15" hidden="false" customHeight="false" outlineLevel="0" collapsed="false">
      <c r="A772" s="1" t="n">
        <v>766</v>
      </c>
      <c r="B772" s="34" t="n">
        <v>710735</v>
      </c>
      <c r="C772" s="5" t="s">
        <v>133</v>
      </c>
      <c r="D772" s="35" t="n">
        <v>0</v>
      </c>
      <c r="E772" s="35" t="n">
        <v>8795.13745</v>
      </c>
      <c r="F772" s="35" t="n">
        <v>13.90192</v>
      </c>
      <c r="G772" s="35" t="n">
        <v>0.73359</v>
      </c>
      <c r="H772" s="36" t="n">
        <v>8809.77296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 t="n">
        <v>0</v>
      </c>
      <c r="O772" s="35" t="n">
        <v>0</v>
      </c>
      <c r="P772" s="36" t="n">
        <v>0</v>
      </c>
      <c r="Q772" s="35" t="n">
        <v>0</v>
      </c>
      <c r="R772" s="35" t="n">
        <v>0</v>
      </c>
      <c r="S772" s="35" t="n">
        <v>0</v>
      </c>
      <c r="T772" s="35" t="n">
        <v>0</v>
      </c>
      <c r="U772" s="35" t="n">
        <v>0</v>
      </c>
      <c r="V772" s="35" t="n">
        <v>0</v>
      </c>
      <c r="W772" s="35" t="n">
        <v>0</v>
      </c>
      <c r="X772" s="35" t="n">
        <v>0</v>
      </c>
      <c r="Y772" s="35" t="n">
        <v>0</v>
      </c>
      <c r="Z772" s="35" t="n">
        <v>0</v>
      </c>
      <c r="AA772" s="35" t="n">
        <v>0</v>
      </c>
      <c r="AB772" s="35" t="n">
        <v>0</v>
      </c>
      <c r="AC772" s="35" t="n">
        <v>0</v>
      </c>
      <c r="AD772" s="35" t="n">
        <v>0</v>
      </c>
      <c r="AE772" s="37" t="n">
        <v>0</v>
      </c>
      <c r="AF772" s="38" t="n">
        <v>8809.77296</v>
      </c>
      <c r="AG772" s="39" t="n">
        <v>14.63551</v>
      </c>
      <c r="AH772" s="39" t="n">
        <v>8795.13745</v>
      </c>
      <c r="AI772" s="39" t="n">
        <v>0</v>
      </c>
      <c r="AJ772" s="40" t="n">
        <v>0</v>
      </c>
      <c r="AK772" s="41" t="n">
        <v>0</v>
      </c>
      <c r="AL772" s="42"/>
    </row>
    <row r="773" customFormat="false" ht="15" hidden="false" customHeight="false" outlineLevel="0" collapsed="false">
      <c r="A773" s="1" t="n">
        <v>767</v>
      </c>
      <c r="B773" s="34" t="n">
        <v>710790</v>
      </c>
      <c r="C773" s="5" t="s">
        <v>230</v>
      </c>
      <c r="D773" s="35" t="n">
        <v>0</v>
      </c>
      <c r="E773" s="35" t="n">
        <v>0</v>
      </c>
      <c r="F773" s="35" t="n">
        <v>0</v>
      </c>
      <c r="G773" s="35" t="n">
        <v>0</v>
      </c>
      <c r="H773" s="36" t="n">
        <v>0</v>
      </c>
      <c r="I773" s="35" t="n">
        <v>0</v>
      </c>
      <c r="J773" s="35" t="n">
        <v>0</v>
      </c>
      <c r="K773" s="35" t="n">
        <v>0</v>
      </c>
      <c r="L773" s="35" t="n">
        <v>0</v>
      </c>
      <c r="M773" s="35" t="n">
        <v>0</v>
      </c>
      <c r="N773" s="35" t="n">
        <v>0</v>
      </c>
      <c r="O773" s="35" t="n">
        <v>0</v>
      </c>
      <c r="P773" s="36" t="n">
        <v>0</v>
      </c>
      <c r="Q773" s="35" t="n">
        <v>0</v>
      </c>
      <c r="R773" s="35" t="n">
        <v>249.49946</v>
      </c>
      <c r="S773" s="35" t="n">
        <v>0</v>
      </c>
      <c r="T773" s="35" t="n">
        <v>0</v>
      </c>
      <c r="U773" s="35" t="n">
        <v>0</v>
      </c>
      <c r="V773" s="35" t="n">
        <v>0</v>
      </c>
      <c r="W773" s="35" t="n">
        <v>0</v>
      </c>
      <c r="X773" s="35" t="n">
        <v>0</v>
      </c>
      <c r="Y773" s="35" t="n">
        <v>0</v>
      </c>
      <c r="Z773" s="35" t="n">
        <v>0</v>
      </c>
      <c r="AA773" s="35" t="n">
        <v>0</v>
      </c>
      <c r="AB773" s="35" t="n">
        <v>0</v>
      </c>
      <c r="AC773" s="35" t="n">
        <v>0</v>
      </c>
      <c r="AD773" s="35" t="n">
        <v>0</v>
      </c>
      <c r="AE773" s="37" t="n">
        <v>249.49946</v>
      </c>
      <c r="AF773" s="38" t="n">
        <v>249.49946</v>
      </c>
      <c r="AG773" s="39" t="n">
        <v>249.49946</v>
      </c>
      <c r="AH773" s="39" t="n">
        <v>0</v>
      </c>
      <c r="AI773" s="39" t="n">
        <v>0</v>
      </c>
      <c r="AJ773" s="40" t="n">
        <v>0</v>
      </c>
      <c r="AK773" s="41" t="n">
        <v>0</v>
      </c>
      <c r="AL773" s="42"/>
    </row>
    <row r="774" customFormat="false" ht="15" hidden="false" customHeight="false" outlineLevel="0" collapsed="false">
      <c r="A774" s="1" t="n">
        <v>768</v>
      </c>
      <c r="B774" s="34" t="n">
        <v>7108</v>
      </c>
      <c r="C774" s="5" t="s">
        <v>482</v>
      </c>
      <c r="D774" s="35"/>
      <c r="E774" s="35"/>
      <c r="F774" s="35"/>
      <c r="G774" s="35"/>
      <c r="H774" s="36" t="n">
        <v>0</v>
      </c>
      <c r="I774" s="35"/>
      <c r="J774" s="35"/>
      <c r="K774" s="35"/>
      <c r="L774" s="35"/>
      <c r="M774" s="35"/>
      <c r="N774" s="35"/>
      <c r="O774" s="35"/>
      <c r="P774" s="36" t="n">
        <v>0</v>
      </c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7" t="n">
        <v>0</v>
      </c>
      <c r="AF774" s="38" t="n">
        <v>0</v>
      </c>
      <c r="AG774" s="39" t="n">
        <v>0</v>
      </c>
      <c r="AH774" s="39" t="n">
        <v>0</v>
      </c>
      <c r="AI774" s="39" t="n">
        <v>0</v>
      </c>
      <c r="AJ774" s="40" t="n">
        <v>0</v>
      </c>
      <c r="AK774" s="41" t="n">
        <v>0</v>
      </c>
      <c r="AL774" s="42"/>
    </row>
    <row r="775" customFormat="false" ht="15" hidden="false" customHeight="false" outlineLevel="0" collapsed="false">
      <c r="A775" s="1" t="n">
        <v>769</v>
      </c>
      <c r="B775" s="34" t="n">
        <v>7109</v>
      </c>
      <c r="C775" s="5" t="s">
        <v>483</v>
      </c>
      <c r="D775" s="35" t="n">
        <v>15446.8549</v>
      </c>
      <c r="E775" s="35" t="n">
        <v>6544.01541</v>
      </c>
      <c r="F775" s="35" t="n">
        <v>117354.88133</v>
      </c>
      <c r="G775" s="35" t="n">
        <v>250.4957</v>
      </c>
      <c r="H775" s="36" t="n">
        <v>139596.24734</v>
      </c>
      <c r="I775" s="35" t="n">
        <v>3676.88586</v>
      </c>
      <c r="J775" s="35" t="n">
        <v>2568.87246</v>
      </c>
      <c r="K775" s="35" t="n">
        <v>27855.77514</v>
      </c>
      <c r="L775" s="35" t="n">
        <v>3396.59681</v>
      </c>
      <c r="M775" s="35" t="n">
        <v>12406.97826</v>
      </c>
      <c r="N775" s="35" t="n">
        <v>526.78619</v>
      </c>
      <c r="O775" s="35" t="n">
        <v>93.873</v>
      </c>
      <c r="P775" s="36" t="n">
        <v>50525.76772</v>
      </c>
      <c r="Q775" s="35" t="n">
        <v>383.93131</v>
      </c>
      <c r="R775" s="35" t="n">
        <v>745.68805</v>
      </c>
      <c r="S775" s="35" t="n">
        <v>595.66444</v>
      </c>
      <c r="T775" s="35" t="n">
        <v>398.72683</v>
      </c>
      <c r="U775" s="35" t="n">
        <v>5.29662</v>
      </c>
      <c r="V775" s="35" t="n">
        <v>359.20369</v>
      </c>
      <c r="W775" s="35" t="n">
        <v>1104.66019</v>
      </c>
      <c r="X775" s="35" t="n">
        <v>19.83791</v>
      </c>
      <c r="Y775" s="35" t="n">
        <v>8723.5308</v>
      </c>
      <c r="Z775" s="35" t="n">
        <v>453.29983</v>
      </c>
      <c r="AA775" s="35" t="n">
        <v>807.50343</v>
      </c>
      <c r="AB775" s="35" t="n">
        <v>625.53715</v>
      </c>
      <c r="AC775" s="35" t="n">
        <v>12.92518</v>
      </c>
      <c r="AD775" s="35" t="n">
        <v>159.68087</v>
      </c>
      <c r="AE775" s="37" t="n">
        <v>14395.4863</v>
      </c>
      <c r="AF775" s="38" t="n">
        <v>204517.50136</v>
      </c>
      <c r="AG775" s="39" t="n">
        <v>138929.8737</v>
      </c>
      <c r="AH775" s="39" t="n">
        <v>63662.53886</v>
      </c>
      <c r="AI775" s="39" t="n">
        <v>0</v>
      </c>
      <c r="AJ775" s="40" t="n">
        <v>1925.0888</v>
      </c>
      <c r="AK775" s="41" t="n">
        <v>-9.54969436861575E-012</v>
      </c>
      <c r="AL775" s="42"/>
    </row>
    <row r="776" customFormat="false" ht="15" hidden="false" customHeight="false" outlineLevel="0" collapsed="false">
      <c r="A776" s="1" t="n">
        <v>770</v>
      </c>
      <c r="B776" s="34" t="n">
        <v>710905</v>
      </c>
      <c r="C776" s="5" t="s">
        <v>141</v>
      </c>
      <c r="D776" s="35" t="n">
        <v>8401.956</v>
      </c>
      <c r="E776" s="35" t="n">
        <v>670.6293</v>
      </c>
      <c r="F776" s="35" t="n">
        <v>87895.16609</v>
      </c>
      <c r="G776" s="35" t="n">
        <v>71.55162</v>
      </c>
      <c r="H776" s="36" t="n">
        <v>97039.30301</v>
      </c>
      <c r="I776" s="35" t="n">
        <v>878.90845</v>
      </c>
      <c r="J776" s="35" t="n">
        <v>429.73574</v>
      </c>
      <c r="K776" s="35" t="n">
        <v>18288.05582</v>
      </c>
      <c r="L776" s="35" t="n">
        <v>2054.84371</v>
      </c>
      <c r="M776" s="35" t="n">
        <v>7372.67256</v>
      </c>
      <c r="N776" s="35" t="n">
        <v>222.70711</v>
      </c>
      <c r="O776" s="35" t="n">
        <v>93.214</v>
      </c>
      <c r="P776" s="36" t="n">
        <v>29340.13739</v>
      </c>
      <c r="Q776" s="35" t="n">
        <v>74.31749</v>
      </c>
      <c r="R776" s="35" t="n">
        <v>745.68369</v>
      </c>
      <c r="S776" s="35" t="n">
        <v>161.77045</v>
      </c>
      <c r="T776" s="35" t="n">
        <v>237.53451</v>
      </c>
      <c r="U776" s="35" t="n">
        <v>5.29662</v>
      </c>
      <c r="V776" s="35" t="n">
        <v>43.39754</v>
      </c>
      <c r="W776" s="35" t="n">
        <v>112.17836</v>
      </c>
      <c r="X776" s="35" t="n">
        <v>0</v>
      </c>
      <c r="Y776" s="35" t="n">
        <v>2026.55078</v>
      </c>
      <c r="Z776" s="35" t="n">
        <v>0</v>
      </c>
      <c r="AA776" s="35" t="n">
        <v>539.86802</v>
      </c>
      <c r="AB776" s="35" t="n">
        <v>279.36579</v>
      </c>
      <c r="AC776" s="35" t="n">
        <v>0</v>
      </c>
      <c r="AD776" s="35" t="n">
        <v>2.09666</v>
      </c>
      <c r="AE776" s="37" t="n">
        <v>4228.05991</v>
      </c>
      <c r="AF776" s="38" t="n">
        <v>130607.50031</v>
      </c>
      <c r="AG776" s="39" t="n">
        <v>99375.40492</v>
      </c>
      <c r="AH776" s="39" t="n">
        <v>30580.04901</v>
      </c>
      <c r="AI776" s="39" t="n">
        <v>0</v>
      </c>
      <c r="AJ776" s="40" t="n">
        <v>652.04638</v>
      </c>
      <c r="AK776" s="41" t="n">
        <v>-1.11413100967184E-011</v>
      </c>
      <c r="AL776" s="42"/>
    </row>
    <row r="777" customFormat="false" ht="15" hidden="false" customHeight="false" outlineLevel="0" collapsed="false">
      <c r="A777" s="1" t="n">
        <v>771</v>
      </c>
      <c r="B777" s="34" t="n">
        <v>710910</v>
      </c>
      <c r="C777" s="5" t="s">
        <v>142</v>
      </c>
      <c r="D777" s="35" t="n">
        <v>6641.77275</v>
      </c>
      <c r="E777" s="35" t="n">
        <v>7.38127</v>
      </c>
      <c r="F777" s="35" t="n">
        <v>7503.86007</v>
      </c>
      <c r="G777" s="35" t="n">
        <v>133.28585</v>
      </c>
      <c r="H777" s="36" t="n">
        <v>14286.29994</v>
      </c>
      <c r="I777" s="35" t="n">
        <v>2704.38234</v>
      </c>
      <c r="J777" s="35" t="n">
        <v>2073.52433</v>
      </c>
      <c r="K777" s="35" t="n">
        <v>1753.91237</v>
      </c>
      <c r="L777" s="35" t="n">
        <v>199.65462</v>
      </c>
      <c r="M777" s="35" t="n">
        <v>2112.89726</v>
      </c>
      <c r="N777" s="35" t="n">
        <v>216.36815</v>
      </c>
      <c r="O777" s="35" t="n">
        <v>0</v>
      </c>
      <c r="P777" s="36" t="n">
        <v>9060.73907</v>
      </c>
      <c r="Q777" s="35" t="n">
        <v>277.71261</v>
      </c>
      <c r="R777" s="35" t="n">
        <v>0.00436</v>
      </c>
      <c r="S777" s="35" t="n">
        <v>370.71874</v>
      </c>
      <c r="T777" s="35" t="n">
        <v>134.38889</v>
      </c>
      <c r="U777" s="35" t="n">
        <v>0</v>
      </c>
      <c r="V777" s="35" t="n">
        <v>68.51013</v>
      </c>
      <c r="W777" s="35" t="n">
        <v>7.91195</v>
      </c>
      <c r="X777" s="35" t="n">
        <v>19.83791</v>
      </c>
      <c r="Y777" s="35" t="n">
        <v>6605.69513</v>
      </c>
      <c r="Z777" s="35" t="n">
        <v>220.01183</v>
      </c>
      <c r="AA777" s="35" t="n">
        <v>2.5354</v>
      </c>
      <c r="AB777" s="35" t="n">
        <v>310.42214</v>
      </c>
      <c r="AC777" s="35" t="n">
        <v>0</v>
      </c>
      <c r="AD777" s="35" t="n">
        <v>112.97527</v>
      </c>
      <c r="AE777" s="37" t="n">
        <v>8130.72436</v>
      </c>
      <c r="AF777" s="38" t="n">
        <v>31477.76337</v>
      </c>
      <c r="AG777" s="39" t="n">
        <v>12989.24565</v>
      </c>
      <c r="AH777" s="39" t="n">
        <v>18478.07037</v>
      </c>
      <c r="AI777" s="39" t="n">
        <v>0</v>
      </c>
      <c r="AJ777" s="40" t="n">
        <v>10.44735</v>
      </c>
      <c r="AK777" s="41" t="n">
        <v>-1.4495071809506E-012</v>
      </c>
      <c r="AL777" s="42"/>
    </row>
    <row r="778" customFormat="false" ht="15" hidden="false" customHeight="false" outlineLevel="0" collapsed="false">
      <c r="A778" s="1" t="n">
        <v>772</v>
      </c>
      <c r="B778" s="34" t="n">
        <v>710915</v>
      </c>
      <c r="C778" s="5" t="s">
        <v>143</v>
      </c>
      <c r="D778" s="35" t="n">
        <v>399.34912</v>
      </c>
      <c r="E778" s="35" t="n">
        <v>107.86012</v>
      </c>
      <c r="F778" s="35" t="n">
        <v>3638.34298</v>
      </c>
      <c r="G778" s="35" t="n">
        <v>15.16873</v>
      </c>
      <c r="H778" s="36" t="n">
        <v>4160.72095</v>
      </c>
      <c r="I778" s="35" t="n">
        <v>0.2919</v>
      </c>
      <c r="J778" s="35" t="n">
        <v>62.30251</v>
      </c>
      <c r="K778" s="35" t="n">
        <v>966.74709</v>
      </c>
      <c r="L778" s="35" t="n">
        <v>822.77855</v>
      </c>
      <c r="M778" s="35" t="n">
        <v>52.65001</v>
      </c>
      <c r="N778" s="35" t="n">
        <v>65.45843</v>
      </c>
      <c r="O778" s="35" t="n">
        <v>0</v>
      </c>
      <c r="P778" s="36" t="n">
        <v>1970.22849</v>
      </c>
      <c r="Q778" s="35" t="n">
        <v>0.53046</v>
      </c>
      <c r="R778" s="35" t="n">
        <v>0</v>
      </c>
      <c r="S778" s="35" t="n">
        <v>0</v>
      </c>
      <c r="T778" s="35" t="n">
        <v>26.35851</v>
      </c>
      <c r="U778" s="35" t="n">
        <v>0</v>
      </c>
      <c r="V778" s="35" t="n">
        <v>45.36391</v>
      </c>
      <c r="W778" s="35" t="n">
        <v>83.99423</v>
      </c>
      <c r="X778" s="35" t="n">
        <v>0</v>
      </c>
      <c r="Y778" s="35" t="n">
        <v>88.37211</v>
      </c>
      <c r="Z778" s="35" t="n">
        <v>0</v>
      </c>
      <c r="AA778" s="35" t="n">
        <v>17.01277</v>
      </c>
      <c r="AB778" s="35" t="n">
        <v>0</v>
      </c>
      <c r="AC778" s="35" t="n">
        <v>0</v>
      </c>
      <c r="AD778" s="35" t="n">
        <v>11.12849</v>
      </c>
      <c r="AE778" s="37" t="n">
        <v>272.76048</v>
      </c>
      <c r="AF778" s="38" t="n">
        <v>6403.70992</v>
      </c>
      <c r="AG778" s="39" t="n">
        <v>4702.06512</v>
      </c>
      <c r="AH778" s="39" t="n">
        <v>1600.6378</v>
      </c>
      <c r="AI778" s="39" t="n">
        <v>0</v>
      </c>
      <c r="AJ778" s="40" t="n">
        <v>101.007</v>
      </c>
      <c r="AK778" s="41" t="n">
        <v>9.66338120633736E-013</v>
      </c>
      <c r="AL778" s="42"/>
    </row>
    <row r="779" customFormat="false" ht="15" hidden="false" customHeight="false" outlineLevel="0" collapsed="false">
      <c r="A779" s="1" t="n">
        <v>773</v>
      </c>
      <c r="B779" s="34" t="n">
        <v>710920</v>
      </c>
      <c r="C779" s="5" t="s">
        <v>144</v>
      </c>
      <c r="D779" s="35" t="n">
        <v>0</v>
      </c>
      <c r="E779" s="35" t="n">
        <v>0.87012</v>
      </c>
      <c r="F779" s="35" t="n">
        <v>2283.32576</v>
      </c>
      <c r="G779" s="35" t="n">
        <v>5.53935</v>
      </c>
      <c r="H779" s="36" t="n">
        <v>2289.73523</v>
      </c>
      <c r="I779" s="35" t="n">
        <v>50.90623</v>
      </c>
      <c r="J779" s="35" t="n">
        <v>0</v>
      </c>
      <c r="K779" s="35" t="n">
        <v>0</v>
      </c>
      <c r="L779" s="35" t="n">
        <v>32.76221</v>
      </c>
      <c r="M779" s="35" t="n">
        <v>84.73119</v>
      </c>
      <c r="N779" s="35" t="n">
        <v>22.2355</v>
      </c>
      <c r="O779" s="35" t="n">
        <v>0</v>
      </c>
      <c r="P779" s="36" t="n">
        <v>190.63513</v>
      </c>
      <c r="Q779" s="35" t="n">
        <v>7.7926</v>
      </c>
      <c r="R779" s="35" t="n">
        <v>0</v>
      </c>
      <c r="S779" s="35" t="n">
        <v>63.17525</v>
      </c>
      <c r="T779" s="35" t="n">
        <v>0.44492</v>
      </c>
      <c r="U779" s="35" t="n">
        <v>0</v>
      </c>
      <c r="V779" s="35" t="n">
        <v>180.15647</v>
      </c>
      <c r="W779" s="35" t="n">
        <v>489.37195</v>
      </c>
      <c r="X779" s="35" t="n">
        <v>0</v>
      </c>
      <c r="Y779" s="35" t="n">
        <v>0</v>
      </c>
      <c r="Z779" s="35" t="n">
        <v>211.7955</v>
      </c>
      <c r="AA779" s="35" t="n">
        <v>229.92753</v>
      </c>
      <c r="AB779" s="35" t="n">
        <v>35.74922</v>
      </c>
      <c r="AC779" s="35" t="n">
        <v>12.92518</v>
      </c>
      <c r="AD779" s="35" t="n">
        <v>32.06022</v>
      </c>
      <c r="AE779" s="37" t="n">
        <v>1263.39884</v>
      </c>
      <c r="AF779" s="38" t="n">
        <v>3743.7692</v>
      </c>
      <c r="AG779" s="39" t="n">
        <v>2707.67495</v>
      </c>
      <c r="AH779" s="39" t="n">
        <v>303.86959</v>
      </c>
      <c r="AI779" s="39" t="n">
        <v>0</v>
      </c>
      <c r="AJ779" s="40" t="n">
        <v>732.22466</v>
      </c>
      <c r="AK779" s="41" t="n">
        <v>0</v>
      </c>
      <c r="AL779" s="42"/>
    </row>
    <row r="780" customFormat="false" ht="15" hidden="false" customHeight="false" outlineLevel="0" collapsed="false">
      <c r="A780" s="1" t="n">
        <v>774</v>
      </c>
      <c r="B780" s="34" t="n">
        <v>710925</v>
      </c>
      <c r="C780" s="5" t="s">
        <v>145</v>
      </c>
      <c r="D780" s="35" t="n">
        <v>3.77703</v>
      </c>
      <c r="E780" s="35" t="n">
        <v>5757.2746</v>
      </c>
      <c r="F780" s="35" t="n">
        <v>16034.18643</v>
      </c>
      <c r="G780" s="35" t="n">
        <v>24.95015</v>
      </c>
      <c r="H780" s="36" t="n">
        <v>21820.18821</v>
      </c>
      <c r="I780" s="35" t="n">
        <v>42.39694</v>
      </c>
      <c r="J780" s="35" t="n">
        <v>3.30988</v>
      </c>
      <c r="K780" s="35" t="n">
        <v>6847.05986</v>
      </c>
      <c r="L780" s="35" t="n">
        <v>286.55772</v>
      </c>
      <c r="M780" s="35" t="n">
        <v>2784.02724</v>
      </c>
      <c r="N780" s="35" t="n">
        <v>0.017</v>
      </c>
      <c r="O780" s="35" t="n">
        <v>0.659</v>
      </c>
      <c r="P780" s="36" t="n">
        <v>9964.02764</v>
      </c>
      <c r="Q780" s="35" t="n">
        <v>23.57815</v>
      </c>
      <c r="R780" s="35" t="n">
        <v>0</v>
      </c>
      <c r="S780" s="35" t="n">
        <v>0</v>
      </c>
      <c r="T780" s="35" t="n">
        <v>0</v>
      </c>
      <c r="U780" s="35" t="n">
        <v>0</v>
      </c>
      <c r="V780" s="35" t="n">
        <v>21.77564</v>
      </c>
      <c r="W780" s="35" t="n">
        <v>411.2037</v>
      </c>
      <c r="X780" s="35" t="n">
        <v>0</v>
      </c>
      <c r="Y780" s="35" t="n">
        <v>2.91278</v>
      </c>
      <c r="Z780" s="35" t="n">
        <v>21.4925</v>
      </c>
      <c r="AA780" s="35" t="n">
        <v>18.15971</v>
      </c>
      <c r="AB780" s="35" t="n">
        <v>0</v>
      </c>
      <c r="AC780" s="35" t="n">
        <v>0</v>
      </c>
      <c r="AD780" s="35" t="n">
        <v>1.42023</v>
      </c>
      <c r="AE780" s="37" t="n">
        <v>500.54271</v>
      </c>
      <c r="AF780" s="38" t="n">
        <v>32284.75856</v>
      </c>
      <c r="AG780" s="39" t="n">
        <v>19155.48306</v>
      </c>
      <c r="AH780" s="39" t="n">
        <v>12699.91209</v>
      </c>
      <c r="AI780" s="39" t="n">
        <v>0</v>
      </c>
      <c r="AJ780" s="40" t="n">
        <v>429.36341</v>
      </c>
      <c r="AK780" s="41" t="n">
        <v>0</v>
      </c>
      <c r="AL780" s="42"/>
    </row>
    <row r="781" customFormat="false" ht="15" hidden="false" customHeight="false" outlineLevel="0" collapsed="false">
      <c r="A781" s="1" t="n">
        <v>775</v>
      </c>
      <c r="B781" s="34" t="n">
        <v>7110</v>
      </c>
      <c r="C781" s="5" t="s">
        <v>484</v>
      </c>
      <c r="D781" s="35" t="n">
        <v>0</v>
      </c>
      <c r="E781" s="35" t="n">
        <v>12078.10132</v>
      </c>
      <c r="F781" s="35" t="n">
        <v>16778.70614</v>
      </c>
      <c r="G781" s="35" t="n">
        <v>21706.10896</v>
      </c>
      <c r="H781" s="36" t="n">
        <v>50562.91642</v>
      </c>
      <c r="I781" s="35" t="n">
        <v>16.27679</v>
      </c>
      <c r="J781" s="35" t="n">
        <v>11018.79237</v>
      </c>
      <c r="K781" s="35" t="n">
        <v>1275.20827</v>
      </c>
      <c r="L781" s="35" t="n">
        <v>10883.05184</v>
      </c>
      <c r="M781" s="35" t="n">
        <v>0</v>
      </c>
      <c r="N781" s="35" t="n">
        <v>0</v>
      </c>
      <c r="O781" s="35" t="n">
        <v>0</v>
      </c>
      <c r="P781" s="36" t="n">
        <v>23193.32927</v>
      </c>
      <c r="Q781" s="35" t="n">
        <v>37.315</v>
      </c>
      <c r="R781" s="35" t="n">
        <v>0</v>
      </c>
      <c r="S781" s="35" t="n">
        <v>0</v>
      </c>
      <c r="T781" s="35" t="n">
        <v>0</v>
      </c>
      <c r="U781" s="35" t="n">
        <v>0</v>
      </c>
      <c r="V781" s="35" t="n">
        <v>0</v>
      </c>
      <c r="W781" s="35" t="n">
        <v>0</v>
      </c>
      <c r="X781" s="35" t="n">
        <v>0</v>
      </c>
      <c r="Y781" s="35" t="n">
        <v>33.67097</v>
      </c>
      <c r="Z781" s="35" t="n">
        <v>0</v>
      </c>
      <c r="AA781" s="35" t="n">
        <v>0</v>
      </c>
      <c r="AB781" s="35" t="n">
        <v>412.94432</v>
      </c>
      <c r="AC781" s="35" t="n">
        <v>0</v>
      </c>
      <c r="AD781" s="35" t="n">
        <v>0</v>
      </c>
      <c r="AE781" s="37" t="n">
        <v>483.93029</v>
      </c>
      <c r="AF781" s="38" t="n">
        <v>74240.17598</v>
      </c>
      <c r="AG781" s="39" t="n">
        <v>60799.60363</v>
      </c>
      <c r="AH781" s="39" t="n">
        <v>13440.57235</v>
      </c>
      <c r="AI781" s="39" t="n">
        <v>0</v>
      </c>
      <c r="AJ781" s="40" t="n">
        <v>0</v>
      </c>
      <c r="AK781" s="41" t="n">
        <v>-3.63797880709171E-012</v>
      </c>
      <c r="AL781" s="42"/>
    </row>
    <row r="782" customFormat="false" ht="15" hidden="false" customHeight="false" outlineLevel="0" collapsed="false">
      <c r="A782" s="1" t="n">
        <v>776</v>
      </c>
      <c r="B782" s="34" t="n">
        <v>711005</v>
      </c>
      <c r="C782" s="5" t="s">
        <v>485</v>
      </c>
      <c r="D782" s="35" t="n">
        <v>0</v>
      </c>
      <c r="E782" s="35" t="n">
        <v>1450.239</v>
      </c>
      <c r="F782" s="35" t="n">
        <v>8508.27759</v>
      </c>
      <c r="G782" s="35" t="n">
        <v>9219.10694</v>
      </c>
      <c r="H782" s="36" t="n">
        <v>19177.62353</v>
      </c>
      <c r="I782" s="35" t="n">
        <v>11.35806</v>
      </c>
      <c r="J782" s="35" t="n">
        <v>7078.17396</v>
      </c>
      <c r="K782" s="35" t="n">
        <v>835.49724</v>
      </c>
      <c r="L782" s="35" t="n">
        <v>9022.83413</v>
      </c>
      <c r="M782" s="35" t="n">
        <v>0</v>
      </c>
      <c r="N782" s="35" t="n">
        <v>0</v>
      </c>
      <c r="O782" s="35" t="n">
        <v>0</v>
      </c>
      <c r="P782" s="36" t="n">
        <v>16947.86339</v>
      </c>
      <c r="Q782" s="35" t="n">
        <v>0</v>
      </c>
      <c r="R782" s="35" t="n">
        <v>0</v>
      </c>
      <c r="S782" s="35" t="n">
        <v>0</v>
      </c>
      <c r="T782" s="35" t="n">
        <v>0</v>
      </c>
      <c r="U782" s="35" t="n">
        <v>0</v>
      </c>
      <c r="V782" s="35" t="n">
        <v>0</v>
      </c>
      <c r="W782" s="35" t="n">
        <v>0</v>
      </c>
      <c r="X782" s="35" t="n">
        <v>0</v>
      </c>
      <c r="Y782" s="35" t="n">
        <v>25.15111</v>
      </c>
      <c r="Z782" s="35" t="n">
        <v>0</v>
      </c>
      <c r="AA782" s="35" t="n">
        <v>0</v>
      </c>
      <c r="AB782" s="35" t="n">
        <v>344.12027</v>
      </c>
      <c r="AC782" s="35" t="n">
        <v>0</v>
      </c>
      <c r="AD782" s="35" t="n">
        <v>0</v>
      </c>
      <c r="AE782" s="37" t="n">
        <v>369.27138</v>
      </c>
      <c r="AF782" s="38" t="n">
        <v>36494.7583</v>
      </c>
      <c r="AG782" s="39" t="n">
        <v>34172.51289</v>
      </c>
      <c r="AH782" s="39" t="n">
        <v>2322.24541</v>
      </c>
      <c r="AI782" s="39" t="n">
        <v>0</v>
      </c>
      <c r="AJ782" s="40" t="n">
        <v>0</v>
      </c>
      <c r="AK782" s="41" t="n">
        <v>-4.09272615797818E-012</v>
      </c>
      <c r="AL782" s="42"/>
    </row>
    <row r="783" customFormat="false" ht="15" hidden="false" customHeight="false" outlineLevel="0" collapsed="false">
      <c r="A783" s="1" t="n">
        <v>777</v>
      </c>
      <c r="B783" s="34" t="n">
        <v>711010</v>
      </c>
      <c r="C783" s="5" t="s">
        <v>486</v>
      </c>
      <c r="D783" s="35" t="n">
        <v>0</v>
      </c>
      <c r="E783" s="35" t="n">
        <v>7119.3315</v>
      </c>
      <c r="F783" s="35" t="n">
        <v>5318.27371</v>
      </c>
      <c r="G783" s="35" t="n">
        <v>8442.32192</v>
      </c>
      <c r="H783" s="36" t="n">
        <v>20879.92713</v>
      </c>
      <c r="I783" s="35" t="n">
        <v>3.89419</v>
      </c>
      <c r="J783" s="35" t="n">
        <v>2397.59169</v>
      </c>
      <c r="K783" s="35" t="n">
        <v>439.71103</v>
      </c>
      <c r="L783" s="35" t="n">
        <v>297.59882</v>
      </c>
      <c r="M783" s="35" t="n">
        <v>0</v>
      </c>
      <c r="N783" s="35" t="n">
        <v>0</v>
      </c>
      <c r="O783" s="35" t="n">
        <v>0</v>
      </c>
      <c r="P783" s="36" t="n">
        <v>3138.79573</v>
      </c>
      <c r="Q783" s="35" t="n">
        <v>1.1</v>
      </c>
      <c r="R783" s="35" t="n">
        <v>0</v>
      </c>
      <c r="S783" s="35" t="n">
        <v>0</v>
      </c>
      <c r="T783" s="35" t="n">
        <v>0</v>
      </c>
      <c r="U783" s="35" t="n">
        <v>0</v>
      </c>
      <c r="V783" s="35" t="n">
        <v>0</v>
      </c>
      <c r="W783" s="35" t="n">
        <v>0</v>
      </c>
      <c r="X783" s="35" t="n">
        <v>0</v>
      </c>
      <c r="Y783" s="35" t="n">
        <v>8.51986</v>
      </c>
      <c r="Z783" s="35" t="n">
        <v>0</v>
      </c>
      <c r="AA783" s="35" t="n">
        <v>0</v>
      </c>
      <c r="AB783" s="35" t="n">
        <v>68.82405</v>
      </c>
      <c r="AC783" s="35" t="n">
        <v>0</v>
      </c>
      <c r="AD783" s="35" t="n">
        <v>0</v>
      </c>
      <c r="AE783" s="37" t="n">
        <v>78.44391</v>
      </c>
      <c r="AF783" s="38" t="n">
        <v>24097.16677</v>
      </c>
      <c r="AG783" s="39" t="n">
        <v>16524.61019</v>
      </c>
      <c r="AH783" s="39" t="n">
        <v>7572.55658</v>
      </c>
      <c r="AI783" s="39" t="n">
        <v>0</v>
      </c>
      <c r="AJ783" s="40" t="n">
        <v>0</v>
      </c>
      <c r="AK783" s="41" t="n">
        <v>6.3664629124105E-012</v>
      </c>
      <c r="AL783" s="42"/>
    </row>
    <row r="784" customFormat="false" ht="15" hidden="false" customHeight="false" outlineLevel="0" collapsed="false">
      <c r="A784" s="1" t="n">
        <v>778</v>
      </c>
      <c r="B784" s="34" t="n">
        <v>711015</v>
      </c>
      <c r="C784" s="5" t="s">
        <v>487</v>
      </c>
      <c r="D784" s="35" t="n">
        <v>0</v>
      </c>
      <c r="E784" s="35" t="n">
        <v>3508.53082</v>
      </c>
      <c r="F784" s="35" t="n">
        <v>2952.15484</v>
      </c>
      <c r="G784" s="35" t="n">
        <v>4044.6801</v>
      </c>
      <c r="H784" s="36" t="n">
        <v>10505.36576</v>
      </c>
      <c r="I784" s="35" t="n">
        <v>1.02454</v>
      </c>
      <c r="J784" s="35" t="n">
        <v>1543.02672</v>
      </c>
      <c r="K784" s="35" t="n">
        <v>0</v>
      </c>
      <c r="L784" s="35" t="n">
        <v>1562.61889</v>
      </c>
      <c r="M784" s="35" t="n">
        <v>0</v>
      </c>
      <c r="N784" s="35" t="n">
        <v>0</v>
      </c>
      <c r="O784" s="35" t="n">
        <v>0</v>
      </c>
      <c r="P784" s="36" t="n">
        <v>3106.67015</v>
      </c>
      <c r="Q784" s="35" t="n">
        <v>36.215</v>
      </c>
      <c r="R784" s="35" t="n">
        <v>0</v>
      </c>
      <c r="S784" s="35" t="n">
        <v>0</v>
      </c>
      <c r="T784" s="35" t="n">
        <v>0</v>
      </c>
      <c r="U784" s="35" t="n">
        <v>0</v>
      </c>
      <c r="V784" s="35" t="n">
        <v>0</v>
      </c>
      <c r="W784" s="35" t="n">
        <v>0</v>
      </c>
      <c r="X784" s="35" t="n">
        <v>0</v>
      </c>
      <c r="Y784" s="35" t="n">
        <v>0</v>
      </c>
      <c r="Z784" s="35" t="n">
        <v>0</v>
      </c>
      <c r="AA784" s="35" t="n">
        <v>0</v>
      </c>
      <c r="AB784" s="35" t="n">
        <v>0</v>
      </c>
      <c r="AC784" s="35" t="n">
        <v>0</v>
      </c>
      <c r="AD784" s="35" t="n">
        <v>0</v>
      </c>
      <c r="AE784" s="37" t="n">
        <v>36.215</v>
      </c>
      <c r="AF784" s="38" t="n">
        <v>13648.25091</v>
      </c>
      <c r="AG784" s="39" t="n">
        <v>10102.48055</v>
      </c>
      <c r="AH784" s="39" t="n">
        <v>3545.77036</v>
      </c>
      <c r="AI784" s="39" t="n">
        <v>0</v>
      </c>
      <c r="AJ784" s="40" t="n">
        <v>0</v>
      </c>
      <c r="AK784" s="41" t="n">
        <v>4.54747350886464E-013</v>
      </c>
      <c r="AL784" s="42"/>
    </row>
    <row r="785" customFormat="false" ht="15" hidden="false" customHeight="false" outlineLevel="0" collapsed="false">
      <c r="A785" s="1" t="n">
        <v>779</v>
      </c>
      <c r="B785" s="34" t="n">
        <v>7111</v>
      </c>
      <c r="C785" s="5" t="s">
        <v>488</v>
      </c>
      <c r="D785" s="35" t="n">
        <v>0</v>
      </c>
      <c r="E785" s="35" t="n">
        <v>0</v>
      </c>
      <c r="F785" s="35" t="n">
        <v>0</v>
      </c>
      <c r="G785" s="35" t="n">
        <v>0</v>
      </c>
      <c r="H785" s="36" t="n">
        <v>0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35" t="n">
        <v>0</v>
      </c>
      <c r="O785" s="35" t="n">
        <v>0</v>
      </c>
      <c r="P785" s="36" t="n">
        <v>0</v>
      </c>
      <c r="Q785" s="35" t="n">
        <v>0</v>
      </c>
      <c r="R785" s="35" t="n">
        <v>0</v>
      </c>
      <c r="S785" s="35" t="n">
        <v>0</v>
      </c>
      <c r="T785" s="35" t="n">
        <v>0</v>
      </c>
      <c r="U785" s="35" t="n">
        <v>0</v>
      </c>
      <c r="V785" s="35" t="n">
        <v>0</v>
      </c>
      <c r="W785" s="35" t="n">
        <v>0</v>
      </c>
      <c r="X785" s="35" t="n">
        <v>0</v>
      </c>
      <c r="Y785" s="35" t="n">
        <v>0</v>
      </c>
      <c r="Z785" s="35" t="n">
        <v>0</v>
      </c>
      <c r="AA785" s="35" t="n">
        <v>0</v>
      </c>
      <c r="AB785" s="35" t="n">
        <v>0</v>
      </c>
      <c r="AC785" s="35" t="n">
        <v>0</v>
      </c>
      <c r="AD785" s="35" t="n">
        <v>0</v>
      </c>
      <c r="AE785" s="37" t="n">
        <v>0</v>
      </c>
      <c r="AF785" s="38" t="n">
        <v>0</v>
      </c>
      <c r="AG785" s="39" t="n">
        <v>0</v>
      </c>
      <c r="AH785" s="39" t="n">
        <v>0</v>
      </c>
      <c r="AI785" s="39" t="n">
        <v>0</v>
      </c>
      <c r="AJ785" s="40" t="n">
        <v>0</v>
      </c>
      <c r="AK785" s="41" t="n">
        <v>0</v>
      </c>
      <c r="AL785" s="42"/>
    </row>
    <row r="786" customFormat="false" ht="15" hidden="false" customHeight="false" outlineLevel="0" collapsed="false">
      <c r="A786" s="1" t="n">
        <v>780</v>
      </c>
      <c r="B786" s="34" t="n">
        <v>711105</v>
      </c>
      <c r="C786" s="5" t="s">
        <v>60</v>
      </c>
      <c r="D786" s="35" t="n">
        <v>0</v>
      </c>
      <c r="E786" s="35" t="n">
        <v>0</v>
      </c>
      <c r="F786" s="35" t="n">
        <v>0</v>
      </c>
      <c r="G786" s="35" t="n">
        <v>0</v>
      </c>
      <c r="H786" s="36" t="n">
        <v>0</v>
      </c>
      <c r="I786" s="35" t="n">
        <v>0</v>
      </c>
      <c r="J786" s="35" t="n">
        <v>0</v>
      </c>
      <c r="K786" s="35" t="n">
        <v>0</v>
      </c>
      <c r="L786" s="35" t="n">
        <v>0</v>
      </c>
      <c r="M786" s="35" t="n">
        <v>0</v>
      </c>
      <c r="N786" s="35" t="n">
        <v>0</v>
      </c>
      <c r="O786" s="35" t="n">
        <v>0</v>
      </c>
      <c r="P786" s="36" t="n">
        <v>0</v>
      </c>
      <c r="Q786" s="35" t="n">
        <v>0</v>
      </c>
      <c r="R786" s="35" t="n">
        <v>0</v>
      </c>
      <c r="S786" s="35" t="n">
        <v>0</v>
      </c>
      <c r="T786" s="35" t="n">
        <v>0</v>
      </c>
      <c r="U786" s="35" t="n">
        <v>0</v>
      </c>
      <c r="V786" s="35" t="n">
        <v>0</v>
      </c>
      <c r="W786" s="35" t="n">
        <v>0</v>
      </c>
      <c r="X786" s="35" t="n">
        <v>0</v>
      </c>
      <c r="Y786" s="35" t="n">
        <v>0</v>
      </c>
      <c r="Z786" s="35" t="n">
        <v>0</v>
      </c>
      <c r="AA786" s="35" t="n">
        <v>0</v>
      </c>
      <c r="AB786" s="35" t="n">
        <v>0</v>
      </c>
      <c r="AC786" s="35" t="n">
        <v>0</v>
      </c>
      <c r="AD786" s="35" t="n">
        <v>0</v>
      </c>
      <c r="AE786" s="37" t="n">
        <v>0</v>
      </c>
      <c r="AF786" s="38" t="n">
        <v>0</v>
      </c>
      <c r="AG786" s="39" t="n">
        <v>0</v>
      </c>
      <c r="AH786" s="39" t="n">
        <v>0</v>
      </c>
      <c r="AI786" s="39" t="n">
        <v>0</v>
      </c>
      <c r="AJ786" s="40" t="n">
        <v>0</v>
      </c>
      <c r="AK786" s="41" t="n">
        <v>0</v>
      </c>
      <c r="AL786" s="42"/>
    </row>
    <row r="787" customFormat="false" ht="15" hidden="false" customHeight="false" outlineLevel="0" collapsed="false">
      <c r="A787" s="1" t="n">
        <v>781</v>
      </c>
      <c r="B787" s="34" t="n">
        <v>711110</v>
      </c>
      <c r="C787" s="5" t="s">
        <v>67</v>
      </c>
      <c r="D787" s="35" t="n">
        <v>0</v>
      </c>
      <c r="E787" s="35" t="n">
        <v>0</v>
      </c>
      <c r="F787" s="35" t="n">
        <v>0</v>
      </c>
      <c r="G787" s="35" t="n">
        <v>0</v>
      </c>
      <c r="H787" s="36" t="n">
        <v>0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0</v>
      </c>
      <c r="N787" s="35" t="n">
        <v>0</v>
      </c>
      <c r="O787" s="35" t="n">
        <v>0</v>
      </c>
      <c r="P787" s="36" t="n">
        <v>0</v>
      </c>
      <c r="Q787" s="35" t="n">
        <v>0</v>
      </c>
      <c r="R787" s="35" t="n">
        <v>0</v>
      </c>
      <c r="S787" s="35" t="n">
        <v>0</v>
      </c>
      <c r="T787" s="35" t="n">
        <v>0</v>
      </c>
      <c r="U787" s="35" t="n">
        <v>0</v>
      </c>
      <c r="V787" s="35" t="n">
        <v>0</v>
      </c>
      <c r="W787" s="35" t="n">
        <v>0</v>
      </c>
      <c r="X787" s="35" t="n">
        <v>0</v>
      </c>
      <c r="Y787" s="35" t="n">
        <v>0</v>
      </c>
      <c r="Z787" s="35" t="n">
        <v>0</v>
      </c>
      <c r="AA787" s="35" t="n">
        <v>0</v>
      </c>
      <c r="AB787" s="35" t="n">
        <v>0</v>
      </c>
      <c r="AC787" s="35" t="n">
        <v>0</v>
      </c>
      <c r="AD787" s="35" t="n">
        <v>0</v>
      </c>
      <c r="AE787" s="37" t="n">
        <v>0</v>
      </c>
      <c r="AF787" s="38" t="n">
        <v>0</v>
      </c>
      <c r="AG787" s="39" t="n">
        <v>0</v>
      </c>
      <c r="AH787" s="39" t="n">
        <v>0</v>
      </c>
      <c r="AI787" s="39" t="n">
        <v>0</v>
      </c>
      <c r="AJ787" s="40" t="n">
        <v>0</v>
      </c>
      <c r="AK787" s="41" t="n">
        <v>0</v>
      </c>
      <c r="AL787" s="42"/>
    </row>
    <row r="788" customFormat="false" ht="15" hidden="false" customHeight="false" outlineLevel="0" collapsed="false">
      <c r="A788" s="1" t="n">
        <v>782</v>
      </c>
      <c r="B788" s="34" t="n">
        <v>711115</v>
      </c>
      <c r="C788" s="5" t="s">
        <v>489</v>
      </c>
      <c r="D788" s="35" t="n">
        <v>0</v>
      </c>
      <c r="E788" s="35" t="n">
        <v>0</v>
      </c>
      <c r="F788" s="35" t="n">
        <v>0</v>
      </c>
      <c r="G788" s="35" t="n">
        <v>0</v>
      </c>
      <c r="H788" s="36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0</v>
      </c>
      <c r="N788" s="35" t="n">
        <v>0</v>
      </c>
      <c r="O788" s="35" t="n">
        <v>0</v>
      </c>
      <c r="P788" s="36" t="n">
        <v>0</v>
      </c>
      <c r="Q788" s="35" t="n">
        <v>0</v>
      </c>
      <c r="R788" s="35" t="n">
        <v>0</v>
      </c>
      <c r="S788" s="35" t="n">
        <v>0</v>
      </c>
      <c r="T788" s="35" t="n">
        <v>0</v>
      </c>
      <c r="U788" s="35" t="n">
        <v>0</v>
      </c>
      <c r="V788" s="35" t="n">
        <v>0</v>
      </c>
      <c r="W788" s="35" t="n">
        <v>0</v>
      </c>
      <c r="X788" s="35" t="n">
        <v>0</v>
      </c>
      <c r="Y788" s="35" t="n">
        <v>0</v>
      </c>
      <c r="Z788" s="35" t="n">
        <v>0</v>
      </c>
      <c r="AA788" s="35" t="n">
        <v>0</v>
      </c>
      <c r="AB788" s="35" t="n">
        <v>0</v>
      </c>
      <c r="AC788" s="35" t="n">
        <v>0</v>
      </c>
      <c r="AD788" s="35" t="n">
        <v>0</v>
      </c>
      <c r="AE788" s="37" t="n">
        <v>0</v>
      </c>
      <c r="AF788" s="38" t="n">
        <v>0</v>
      </c>
      <c r="AG788" s="39" t="n">
        <v>0</v>
      </c>
      <c r="AH788" s="39" t="n">
        <v>0</v>
      </c>
      <c r="AI788" s="39" t="n">
        <v>0</v>
      </c>
      <c r="AJ788" s="40" t="n">
        <v>0</v>
      </c>
      <c r="AK788" s="41" t="n">
        <v>0</v>
      </c>
      <c r="AL788" s="42"/>
    </row>
    <row r="789" customFormat="false" ht="15" hidden="false" customHeight="false" outlineLevel="0" collapsed="false">
      <c r="A789" s="1" t="n">
        <v>783</v>
      </c>
      <c r="B789" s="34" t="n">
        <v>711120</v>
      </c>
      <c r="C789" s="5" t="s">
        <v>133</v>
      </c>
      <c r="D789" s="35" t="n">
        <v>0</v>
      </c>
      <c r="E789" s="35" t="n">
        <v>0</v>
      </c>
      <c r="F789" s="35" t="n">
        <v>0</v>
      </c>
      <c r="G789" s="35" t="n">
        <v>0</v>
      </c>
      <c r="H789" s="36" t="n">
        <v>0</v>
      </c>
      <c r="I789" s="35" t="n">
        <v>0</v>
      </c>
      <c r="J789" s="35" t="n">
        <v>0</v>
      </c>
      <c r="K789" s="35" t="n">
        <v>0</v>
      </c>
      <c r="L789" s="35" t="n">
        <v>0</v>
      </c>
      <c r="M789" s="35" t="n">
        <v>0</v>
      </c>
      <c r="N789" s="35" t="n">
        <v>0</v>
      </c>
      <c r="O789" s="35" t="n">
        <v>0</v>
      </c>
      <c r="P789" s="36" t="n">
        <v>0</v>
      </c>
      <c r="Q789" s="35" t="n">
        <v>0</v>
      </c>
      <c r="R789" s="35" t="n">
        <v>0</v>
      </c>
      <c r="S789" s="35" t="n">
        <v>0</v>
      </c>
      <c r="T789" s="35" t="n">
        <v>0</v>
      </c>
      <c r="U789" s="35" t="n">
        <v>0</v>
      </c>
      <c r="V789" s="35" t="n">
        <v>0</v>
      </c>
      <c r="W789" s="35" t="n">
        <v>0</v>
      </c>
      <c r="X789" s="35" t="n">
        <v>0</v>
      </c>
      <c r="Y789" s="35" t="n">
        <v>0</v>
      </c>
      <c r="Z789" s="35" t="n">
        <v>0</v>
      </c>
      <c r="AA789" s="35" t="n">
        <v>0</v>
      </c>
      <c r="AB789" s="35" t="n">
        <v>0</v>
      </c>
      <c r="AC789" s="35" t="n">
        <v>0</v>
      </c>
      <c r="AD789" s="35" t="n">
        <v>0</v>
      </c>
      <c r="AE789" s="37" t="n">
        <v>0</v>
      </c>
      <c r="AF789" s="38" t="n">
        <v>0</v>
      </c>
      <c r="AG789" s="39" t="n">
        <v>0</v>
      </c>
      <c r="AH789" s="39" t="n">
        <v>0</v>
      </c>
      <c r="AI789" s="39" t="n">
        <v>0</v>
      </c>
      <c r="AJ789" s="40" t="n">
        <v>0</v>
      </c>
      <c r="AK789" s="41" t="n">
        <v>0</v>
      </c>
      <c r="AL789" s="42"/>
    </row>
    <row r="790" customFormat="false" ht="15" hidden="false" customHeight="false" outlineLevel="0" collapsed="false">
      <c r="A790" s="1" t="n">
        <v>784</v>
      </c>
      <c r="B790" s="34" t="n">
        <v>711125</v>
      </c>
      <c r="C790" s="5" t="s">
        <v>490</v>
      </c>
      <c r="D790" s="35" t="n">
        <v>0</v>
      </c>
      <c r="E790" s="35" t="n">
        <v>0</v>
      </c>
      <c r="F790" s="35" t="n">
        <v>0</v>
      </c>
      <c r="G790" s="35" t="n">
        <v>0</v>
      </c>
      <c r="H790" s="36" t="n">
        <v>0</v>
      </c>
      <c r="I790" s="35" t="n">
        <v>0</v>
      </c>
      <c r="J790" s="35" t="n">
        <v>0</v>
      </c>
      <c r="K790" s="35" t="n">
        <v>0</v>
      </c>
      <c r="L790" s="35" t="n">
        <v>0</v>
      </c>
      <c r="M790" s="35" t="n">
        <v>0</v>
      </c>
      <c r="N790" s="35" t="n">
        <v>0</v>
      </c>
      <c r="O790" s="35" t="n">
        <v>0</v>
      </c>
      <c r="P790" s="36" t="n">
        <v>0</v>
      </c>
      <c r="Q790" s="35" t="n">
        <v>0</v>
      </c>
      <c r="R790" s="35" t="n">
        <v>0</v>
      </c>
      <c r="S790" s="35" t="n">
        <v>0</v>
      </c>
      <c r="T790" s="35" t="n">
        <v>0</v>
      </c>
      <c r="U790" s="35" t="n">
        <v>0</v>
      </c>
      <c r="V790" s="35" t="n">
        <v>0</v>
      </c>
      <c r="W790" s="35" t="n">
        <v>0</v>
      </c>
      <c r="X790" s="35" t="n">
        <v>0</v>
      </c>
      <c r="Y790" s="35" t="n">
        <v>0</v>
      </c>
      <c r="Z790" s="35" t="n">
        <v>0</v>
      </c>
      <c r="AA790" s="35" t="n">
        <v>0</v>
      </c>
      <c r="AB790" s="35" t="n">
        <v>0</v>
      </c>
      <c r="AC790" s="35" t="n">
        <v>0</v>
      </c>
      <c r="AD790" s="35" t="n">
        <v>0</v>
      </c>
      <c r="AE790" s="37" t="n">
        <v>0</v>
      </c>
      <c r="AF790" s="38" t="n">
        <v>0</v>
      </c>
      <c r="AG790" s="39" t="n">
        <v>0</v>
      </c>
      <c r="AH790" s="39" t="n">
        <v>0</v>
      </c>
      <c r="AI790" s="39" t="n">
        <v>0</v>
      </c>
      <c r="AJ790" s="40" t="n">
        <v>0</v>
      </c>
      <c r="AK790" s="41" t="n">
        <v>0</v>
      </c>
      <c r="AL790" s="42"/>
    </row>
    <row r="791" customFormat="false" ht="15" hidden="false" customHeight="false" outlineLevel="0" collapsed="false">
      <c r="A791" s="1" t="n">
        <v>785</v>
      </c>
      <c r="B791" s="34" t="n">
        <v>711130</v>
      </c>
      <c r="C791" s="5" t="s">
        <v>219</v>
      </c>
      <c r="D791" s="35" t="n">
        <v>0</v>
      </c>
      <c r="E791" s="35" t="n">
        <v>0</v>
      </c>
      <c r="F791" s="35" t="n">
        <v>0</v>
      </c>
      <c r="G791" s="35" t="n">
        <v>0</v>
      </c>
      <c r="H791" s="36" t="n">
        <v>0</v>
      </c>
      <c r="I791" s="35" t="n">
        <v>0</v>
      </c>
      <c r="J791" s="35" t="n">
        <v>0</v>
      </c>
      <c r="K791" s="35" t="n">
        <v>0</v>
      </c>
      <c r="L791" s="35" t="n">
        <v>0</v>
      </c>
      <c r="M791" s="35" t="n">
        <v>0</v>
      </c>
      <c r="N791" s="35" t="n">
        <v>0</v>
      </c>
      <c r="O791" s="35" t="n">
        <v>0</v>
      </c>
      <c r="P791" s="36" t="n">
        <v>0</v>
      </c>
      <c r="Q791" s="35" t="n">
        <v>0</v>
      </c>
      <c r="R791" s="35" t="n">
        <v>0</v>
      </c>
      <c r="S791" s="35" t="n">
        <v>0</v>
      </c>
      <c r="T791" s="35" t="n">
        <v>0</v>
      </c>
      <c r="U791" s="35" t="n">
        <v>0</v>
      </c>
      <c r="V791" s="35" t="n">
        <v>0</v>
      </c>
      <c r="W791" s="35" t="n">
        <v>0</v>
      </c>
      <c r="X791" s="35" t="n">
        <v>0</v>
      </c>
      <c r="Y791" s="35" t="n">
        <v>0</v>
      </c>
      <c r="Z791" s="35" t="n">
        <v>0</v>
      </c>
      <c r="AA791" s="35" t="n">
        <v>0</v>
      </c>
      <c r="AB791" s="35" t="n">
        <v>0</v>
      </c>
      <c r="AC791" s="35" t="n">
        <v>0</v>
      </c>
      <c r="AD791" s="35" t="n">
        <v>0</v>
      </c>
      <c r="AE791" s="37" t="n">
        <v>0</v>
      </c>
      <c r="AF791" s="38" t="n">
        <v>0</v>
      </c>
      <c r="AG791" s="39" t="n">
        <v>0</v>
      </c>
      <c r="AH791" s="39" t="n">
        <v>0</v>
      </c>
      <c r="AI791" s="39" t="n">
        <v>0</v>
      </c>
      <c r="AJ791" s="40" t="n">
        <v>0</v>
      </c>
      <c r="AK791" s="41" t="n">
        <v>0</v>
      </c>
      <c r="AL791" s="42"/>
    </row>
    <row r="792" customFormat="false" ht="15" hidden="false" customHeight="false" outlineLevel="0" collapsed="false">
      <c r="A792" s="1" t="n">
        <v>786</v>
      </c>
      <c r="B792" s="34" t="n">
        <v>711135</v>
      </c>
      <c r="C792" s="5" t="s">
        <v>230</v>
      </c>
      <c r="D792" s="35" t="n">
        <v>0</v>
      </c>
      <c r="E792" s="35" t="n">
        <v>0</v>
      </c>
      <c r="F792" s="35" t="n">
        <v>0</v>
      </c>
      <c r="G792" s="35" t="n">
        <v>0</v>
      </c>
      <c r="H792" s="36" t="n">
        <v>0</v>
      </c>
      <c r="I792" s="35" t="n">
        <v>0</v>
      </c>
      <c r="J792" s="35" t="n">
        <v>0</v>
      </c>
      <c r="K792" s="35" t="n">
        <v>0</v>
      </c>
      <c r="L792" s="35" t="n">
        <v>0</v>
      </c>
      <c r="M792" s="35" t="n">
        <v>0</v>
      </c>
      <c r="N792" s="35" t="n">
        <v>0</v>
      </c>
      <c r="O792" s="35" t="n">
        <v>0</v>
      </c>
      <c r="P792" s="36" t="n">
        <v>0</v>
      </c>
      <c r="Q792" s="35" t="n">
        <v>0</v>
      </c>
      <c r="R792" s="35" t="n">
        <v>0</v>
      </c>
      <c r="S792" s="35" t="n">
        <v>0</v>
      </c>
      <c r="T792" s="35" t="n">
        <v>0</v>
      </c>
      <c r="U792" s="35" t="n">
        <v>0</v>
      </c>
      <c r="V792" s="35" t="n">
        <v>0</v>
      </c>
      <c r="W792" s="35" t="n">
        <v>0</v>
      </c>
      <c r="X792" s="35" t="n">
        <v>0</v>
      </c>
      <c r="Y792" s="35" t="n">
        <v>0</v>
      </c>
      <c r="Z792" s="35" t="n">
        <v>0</v>
      </c>
      <c r="AA792" s="35" t="n">
        <v>0</v>
      </c>
      <c r="AB792" s="35" t="n">
        <v>0</v>
      </c>
      <c r="AC792" s="35" t="n">
        <v>0</v>
      </c>
      <c r="AD792" s="35" t="n">
        <v>0</v>
      </c>
      <c r="AE792" s="37" t="n">
        <v>0</v>
      </c>
      <c r="AF792" s="38" t="n">
        <v>0</v>
      </c>
      <c r="AG792" s="39" t="n">
        <v>0</v>
      </c>
      <c r="AH792" s="39" t="n">
        <v>0</v>
      </c>
      <c r="AI792" s="39" t="n">
        <v>0</v>
      </c>
      <c r="AJ792" s="40" t="n">
        <v>0</v>
      </c>
      <c r="AK792" s="41" t="n">
        <v>0</v>
      </c>
      <c r="AL792" s="42"/>
    </row>
    <row r="793" customFormat="false" ht="15" hidden="false" customHeight="false" outlineLevel="0" collapsed="false">
      <c r="A793" s="1" t="n">
        <v>787</v>
      </c>
      <c r="B793" s="34" t="n">
        <v>7190</v>
      </c>
      <c r="C793" s="5" t="s">
        <v>491</v>
      </c>
      <c r="D793" s="35" t="n">
        <v>319974.19649</v>
      </c>
      <c r="E793" s="35" t="n">
        <v>40619.19259</v>
      </c>
      <c r="F793" s="35" t="n">
        <v>296087.59786</v>
      </c>
      <c r="G793" s="35" t="n">
        <v>155194.97244</v>
      </c>
      <c r="H793" s="36" t="n">
        <v>811875.95938</v>
      </c>
      <c r="I793" s="35" t="n">
        <v>30384.06655</v>
      </c>
      <c r="J793" s="35" t="n">
        <v>257910.7951</v>
      </c>
      <c r="K793" s="35" t="n">
        <v>2265.52956</v>
      </c>
      <c r="L793" s="35" t="n">
        <v>1602983.66887</v>
      </c>
      <c r="M793" s="35" t="n">
        <v>131455.74879</v>
      </c>
      <c r="N793" s="35" t="n">
        <v>4609.73174</v>
      </c>
      <c r="O793" s="35" t="n">
        <v>1211.938</v>
      </c>
      <c r="P793" s="36" t="n">
        <v>2030821.47861</v>
      </c>
      <c r="Q793" s="35" t="n">
        <v>48287.09879</v>
      </c>
      <c r="R793" s="35" t="n">
        <v>5422.55836</v>
      </c>
      <c r="S793" s="35" t="n">
        <v>0</v>
      </c>
      <c r="T793" s="35" t="n">
        <v>667.70871</v>
      </c>
      <c r="U793" s="35" t="n">
        <v>3143.15108</v>
      </c>
      <c r="V793" s="35" t="n">
        <v>22429.89227</v>
      </c>
      <c r="W793" s="35" t="n">
        <v>82076.90652</v>
      </c>
      <c r="X793" s="35" t="n">
        <v>0</v>
      </c>
      <c r="Y793" s="35" t="n">
        <v>20940.33378</v>
      </c>
      <c r="Z793" s="35" t="n">
        <v>2051.049</v>
      </c>
      <c r="AA793" s="35" t="n">
        <v>14352.91479</v>
      </c>
      <c r="AB793" s="35" t="n">
        <v>8805.22623</v>
      </c>
      <c r="AC793" s="35" t="n">
        <v>4073.44943</v>
      </c>
      <c r="AD793" s="35" t="n">
        <v>3431.87101</v>
      </c>
      <c r="AE793" s="37" t="n">
        <v>215682.15997</v>
      </c>
      <c r="AF793" s="38" t="n">
        <v>3058379.59796</v>
      </c>
      <c r="AG793" s="39" t="n">
        <v>2489255.28074</v>
      </c>
      <c r="AH793" s="39" t="n">
        <v>468621.04648</v>
      </c>
      <c r="AI793" s="39" t="n">
        <v>0</v>
      </c>
      <c r="AJ793" s="40" t="n">
        <v>100503.27074</v>
      </c>
      <c r="AK793" s="41" t="n">
        <v>-8.00355337560177E-010</v>
      </c>
      <c r="AL793" s="42"/>
    </row>
    <row r="794" customFormat="false" ht="15" hidden="false" customHeight="false" outlineLevel="0" collapsed="false">
      <c r="A794" s="1" t="n">
        <v>788</v>
      </c>
      <c r="B794" s="34" t="n">
        <v>719005</v>
      </c>
      <c r="C794" s="5" t="s">
        <v>492</v>
      </c>
      <c r="D794" s="35" t="n">
        <v>0</v>
      </c>
      <c r="E794" s="35" t="n">
        <v>0</v>
      </c>
      <c r="F794" s="35" t="n">
        <v>0</v>
      </c>
      <c r="G794" s="35" t="n">
        <v>35279.79726</v>
      </c>
      <c r="H794" s="36" t="n">
        <v>35279.79726</v>
      </c>
      <c r="I794" s="35" t="n">
        <v>27768.71004</v>
      </c>
      <c r="J794" s="35" t="n">
        <v>124955.11653</v>
      </c>
      <c r="K794" s="35" t="n">
        <v>0</v>
      </c>
      <c r="L794" s="35" t="n">
        <v>1201220.81351</v>
      </c>
      <c r="M794" s="35" t="n">
        <v>53110.35</v>
      </c>
      <c r="N794" s="35" t="n">
        <v>0</v>
      </c>
      <c r="O794" s="35" t="n">
        <v>0</v>
      </c>
      <c r="P794" s="36" t="n">
        <v>1407054.99008</v>
      </c>
      <c r="Q794" s="35" t="n">
        <v>3233.25799</v>
      </c>
      <c r="R794" s="35" t="n">
        <v>1777.68159</v>
      </c>
      <c r="S794" s="35" t="n">
        <v>0</v>
      </c>
      <c r="T794" s="35" t="n">
        <v>667.438</v>
      </c>
      <c r="U794" s="35" t="n">
        <v>0</v>
      </c>
      <c r="V794" s="35" t="n">
        <v>14192.37</v>
      </c>
      <c r="W794" s="35" t="n">
        <v>55000</v>
      </c>
      <c r="X794" s="35" t="n">
        <v>0</v>
      </c>
      <c r="Y794" s="35" t="n">
        <v>0.06381</v>
      </c>
      <c r="Z794" s="35" t="n">
        <v>0</v>
      </c>
      <c r="AA794" s="35" t="n">
        <v>12853.89329</v>
      </c>
      <c r="AB794" s="35" t="n">
        <v>5794.299</v>
      </c>
      <c r="AC794" s="35" t="n">
        <v>3232.90138</v>
      </c>
      <c r="AD794" s="35" t="n">
        <v>3429.79939</v>
      </c>
      <c r="AE794" s="37" t="n">
        <v>100181.70445</v>
      </c>
      <c r="AF794" s="38" t="n">
        <v>1542516.49179</v>
      </c>
      <c r="AG794" s="39" t="n">
        <v>1436330.42789</v>
      </c>
      <c r="AH794" s="39" t="n">
        <v>35099.26923</v>
      </c>
      <c r="AI794" s="39" t="n">
        <v>0</v>
      </c>
      <c r="AJ794" s="40" t="n">
        <v>71086.79467</v>
      </c>
      <c r="AK794" s="41" t="n">
        <v>0</v>
      </c>
      <c r="AL794" s="42"/>
    </row>
    <row r="795" customFormat="false" ht="15" hidden="false" customHeight="false" outlineLevel="0" collapsed="false">
      <c r="A795" s="1" t="n">
        <v>789</v>
      </c>
      <c r="B795" s="34" t="n">
        <v>719010</v>
      </c>
      <c r="C795" s="5" t="s">
        <v>493</v>
      </c>
      <c r="D795" s="35" t="n">
        <v>0</v>
      </c>
      <c r="E795" s="35" t="n">
        <v>5E-005</v>
      </c>
      <c r="F795" s="35" t="n">
        <v>0</v>
      </c>
      <c r="G795" s="35" t="n">
        <v>0</v>
      </c>
      <c r="H795" s="36" t="n">
        <v>5E-005</v>
      </c>
      <c r="I795" s="35" t="n">
        <v>0</v>
      </c>
      <c r="J795" s="35" t="n">
        <v>0.09625</v>
      </c>
      <c r="K795" s="35" t="n">
        <v>2119.92269</v>
      </c>
      <c r="L795" s="35" t="n">
        <v>0</v>
      </c>
      <c r="M795" s="35" t="n">
        <v>312.76227</v>
      </c>
      <c r="N795" s="35" t="n">
        <v>0.14653</v>
      </c>
      <c r="O795" s="35" t="n">
        <v>275.424</v>
      </c>
      <c r="P795" s="36" t="n">
        <v>2708.35174</v>
      </c>
      <c r="Q795" s="35" t="n">
        <v>0</v>
      </c>
      <c r="R795" s="35" t="n">
        <v>0</v>
      </c>
      <c r="S795" s="35" t="n">
        <v>0</v>
      </c>
      <c r="T795" s="35" t="n">
        <v>0.2707</v>
      </c>
      <c r="U795" s="35" t="n">
        <v>0</v>
      </c>
      <c r="V795" s="35" t="n">
        <v>0</v>
      </c>
      <c r="W795" s="35" t="n">
        <v>0</v>
      </c>
      <c r="X795" s="35" t="n">
        <v>0</v>
      </c>
      <c r="Y795" s="35" t="n">
        <v>0</v>
      </c>
      <c r="Z795" s="35" t="n">
        <v>0</v>
      </c>
      <c r="AA795" s="35" t="n">
        <v>0</v>
      </c>
      <c r="AB795" s="35" t="n">
        <v>0</v>
      </c>
      <c r="AC795" s="35" t="n">
        <v>0</v>
      </c>
      <c r="AD795" s="35" t="n">
        <v>0</v>
      </c>
      <c r="AE795" s="37" t="n">
        <v>0.2707</v>
      </c>
      <c r="AF795" s="38" t="n">
        <v>2708.62249</v>
      </c>
      <c r="AG795" s="39" t="n">
        <v>588.42905</v>
      </c>
      <c r="AH795" s="39" t="n">
        <v>2120.19344</v>
      </c>
      <c r="AI795" s="39" t="n">
        <v>0</v>
      </c>
      <c r="AJ795" s="40" t="n">
        <v>0</v>
      </c>
      <c r="AK795" s="41" t="n">
        <v>0</v>
      </c>
      <c r="AL795" s="42"/>
    </row>
    <row r="796" customFormat="false" ht="15" hidden="false" customHeight="false" outlineLevel="0" collapsed="false">
      <c r="A796" s="1" t="n">
        <v>790</v>
      </c>
      <c r="B796" s="34" t="n">
        <v>719015</v>
      </c>
      <c r="C796" s="5" t="s">
        <v>494</v>
      </c>
      <c r="D796" s="35" t="n">
        <v>0</v>
      </c>
      <c r="E796" s="35" t="n">
        <v>0</v>
      </c>
      <c r="F796" s="35" t="n">
        <v>0</v>
      </c>
      <c r="G796" s="35" t="n">
        <v>13100</v>
      </c>
      <c r="H796" s="36" t="n">
        <v>1310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35" t="n">
        <v>0</v>
      </c>
      <c r="O796" s="35" t="n">
        <v>0</v>
      </c>
      <c r="P796" s="36" t="n">
        <v>0</v>
      </c>
      <c r="Q796" s="35" t="n">
        <v>0</v>
      </c>
      <c r="R796" s="35" t="n">
        <v>0</v>
      </c>
      <c r="S796" s="35" t="n">
        <v>0</v>
      </c>
      <c r="T796" s="35" t="n">
        <v>0</v>
      </c>
      <c r="U796" s="35" t="n">
        <v>0</v>
      </c>
      <c r="V796" s="35" t="n">
        <v>1.609</v>
      </c>
      <c r="W796" s="35" t="n">
        <v>0</v>
      </c>
      <c r="X796" s="35" t="n">
        <v>0</v>
      </c>
      <c r="Y796" s="35" t="n">
        <v>0</v>
      </c>
      <c r="Z796" s="35" t="n">
        <v>0</v>
      </c>
      <c r="AA796" s="35" t="n">
        <v>0</v>
      </c>
      <c r="AB796" s="35" t="n">
        <v>0</v>
      </c>
      <c r="AC796" s="35" t="n">
        <v>0</v>
      </c>
      <c r="AD796" s="35" t="n">
        <v>0</v>
      </c>
      <c r="AE796" s="37" t="n">
        <v>1.609</v>
      </c>
      <c r="AF796" s="38" t="n">
        <v>13101.609</v>
      </c>
      <c r="AG796" s="39" t="n">
        <v>13101.609</v>
      </c>
      <c r="AH796" s="39" t="n">
        <v>0</v>
      </c>
      <c r="AI796" s="39" t="n">
        <v>0</v>
      </c>
      <c r="AJ796" s="40" t="n">
        <v>0</v>
      </c>
      <c r="AK796" s="41" t="n">
        <v>0</v>
      </c>
      <c r="AL796" s="42"/>
    </row>
    <row r="797" customFormat="false" ht="15" hidden="false" customHeight="false" outlineLevel="0" collapsed="false">
      <c r="A797" s="1" t="n">
        <v>791</v>
      </c>
      <c r="B797" s="34" t="n">
        <v>719020</v>
      </c>
      <c r="C797" s="5" t="s">
        <v>495</v>
      </c>
      <c r="D797" s="35" t="n">
        <v>0</v>
      </c>
      <c r="E797" s="35" t="n">
        <v>0</v>
      </c>
      <c r="F797" s="35" t="n">
        <v>142199.74996</v>
      </c>
      <c r="G797" s="35" t="n">
        <v>79662.36126</v>
      </c>
      <c r="H797" s="36" t="n">
        <v>221862.11122</v>
      </c>
      <c r="I797" s="35" t="n">
        <v>0</v>
      </c>
      <c r="J797" s="35" t="n">
        <v>73570</v>
      </c>
      <c r="K797" s="35" t="n">
        <v>0</v>
      </c>
      <c r="L797" s="35" t="n">
        <v>0</v>
      </c>
      <c r="M797" s="35" t="n">
        <v>0</v>
      </c>
      <c r="N797" s="35" t="n">
        <v>0</v>
      </c>
      <c r="O797" s="35" t="n">
        <v>0</v>
      </c>
      <c r="P797" s="36" t="n">
        <v>73570</v>
      </c>
      <c r="Q797" s="35" t="n">
        <v>0</v>
      </c>
      <c r="R797" s="35" t="n">
        <v>0</v>
      </c>
      <c r="S797" s="35" t="n">
        <v>0</v>
      </c>
      <c r="T797" s="35" t="n">
        <v>0</v>
      </c>
      <c r="U797" s="35" t="n">
        <v>0</v>
      </c>
      <c r="V797" s="35" t="n">
        <v>0</v>
      </c>
      <c r="W797" s="35" t="n">
        <v>0</v>
      </c>
      <c r="X797" s="35" t="n">
        <v>0</v>
      </c>
      <c r="Y797" s="35" t="n">
        <v>20204.1</v>
      </c>
      <c r="Z797" s="35" t="n">
        <v>0</v>
      </c>
      <c r="AA797" s="35" t="n">
        <v>0</v>
      </c>
      <c r="AB797" s="35" t="n">
        <v>3010</v>
      </c>
      <c r="AC797" s="35" t="n">
        <v>0</v>
      </c>
      <c r="AD797" s="35" t="n">
        <v>0</v>
      </c>
      <c r="AE797" s="37" t="n">
        <v>23214.1</v>
      </c>
      <c r="AF797" s="38" t="n">
        <v>318646.21122</v>
      </c>
      <c r="AG797" s="39" t="n">
        <v>298442.11122</v>
      </c>
      <c r="AH797" s="39" t="n">
        <v>20204.1</v>
      </c>
      <c r="AI797" s="39" t="n">
        <v>0</v>
      </c>
      <c r="AJ797" s="40" t="n">
        <v>0</v>
      </c>
      <c r="AK797" s="41" t="n">
        <v>-2.18278728425503E-011</v>
      </c>
      <c r="AL797" s="42"/>
    </row>
    <row r="798" customFormat="false" ht="15" hidden="false" customHeight="false" outlineLevel="0" collapsed="false">
      <c r="A798" s="1" t="n">
        <v>792</v>
      </c>
      <c r="B798" s="34" t="n">
        <v>719025</v>
      </c>
      <c r="C798" s="5" t="s">
        <v>496</v>
      </c>
      <c r="D798" s="35" t="n">
        <v>0</v>
      </c>
      <c r="E798" s="35" t="n">
        <v>0</v>
      </c>
      <c r="F798" s="35" t="n">
        <v>0</v>
      </c>
      <c r="G798" s="35" t="n">
        <v>0</v>
      </c>
      <c r="H798" s="36" t="n">
        <v>0</v>
      </c>
      <c r="I798" s="35" t="n">
        <v>0</v>
      </c>
      <c r="J798" s="35" t="n">
        <v>0</v>
      </c>
      <c r="K798" s="35" t="n">
        <v>0</v>
      </c>
      <c r="L798" s="35" t="n">
        <v>0</v>
      </c>
      <c r="M798" s="35" t="n">
        <v>0</v>
      </c>
      <c r="N798" s="35" t="n">
        <v>0</v>
      </c>
      <c r="O798" s="35" t="n">
        <v>0</v>
      </c>
      <c r="P798" s="36" t="n">
        <v>0</v>
      </c>
      <c r="Q798" s="35" t="n">
        <v>0</v>
      </c>
      <c r="R798" s="35" t="n">
        <v>0</v>
      </c>
      <c r="S798" s="35" t="n">
        <v>0</v>
      </c>
      <c r="T798" s="35" t="n">
        <v>0</v>
      </c>
      <c r="U798" s="35" t="n">
        <v>0</v>
      </c>
      <c r="V798" s="35" t="n">
        <v>0</v>
      </c>
      <c r="W798" s="35" t="n">
        <v>0</v>
      </c>
      <c r="X798" s="35" t="n">
        <v>0</v>
      </c>
      <c r="Y798" s="35" t="n">
        <v>0</v>
      </c>
      <c r="Z798" s="35" t="n">
        <v>0</v>
      </c>
      <c r="AA798" s="35" t="n">
        <v>0</v>
      </c>
      <c r="AB798" s="35" t="n">
        <v>0</v>
      </c>
      <c r="AC798" s="35" t="n">
        <v>0</v>
      </c>
      <c r="AD798" s="35" t="n">
        <v>0</v>
      </c>
      <c r="AE798" s="37" t="n">
        <v>0</v>
      </c>
      <c r="AF798" s="38" t="n">
        <v>0</v>
      </c>
      <c r="AG798" s="39" t="n">
        <v>0</v>
      </c>
      <c r="AH798" s="39" t="n">
        <v>0</v>
      </c>
      <c r="AI798" s="39" t="n">
        <v>0</v>
      </c>
      <c r="AJ798" s="40" t="n">
        <v>0</v>
      </c>
      <c r="AK798" s="41" t="n">
        <v>0</v>
      </c>
      <c r="AL798" s="42"/>
    </row>
    <row r="799" customFormat="false" ht="15" hidden="false" customHeight="false" outlineLevel="0" collapsed="false">
      <c r="A799" s="1" t="n">
        <v>793</v>
      </c>
      <c r="B799" s="34" t="n">
        <v>719035</v>
      </c>
      <c r="C799" s="5" t="s">
        <v>497</v>
      </c>
      <c r="D799" s="35" t="n">
        <v>0</v>
      </c>
      <c r="E799" s="35" t="n">
        <v>37.46184</v>
      </c>
      <c r="F799" s="35" t="n">
        <v>0</v>
      </c>
      <c r="G799" s="35" t="n">
        <v>0</v>
      </c>
      <c r="H799" s="36" t="n">
        <v>37.46184</v>
      </c>
      <c r="I799" s="35" t="n">
        <v>1.88685</v>
      </c>
      <c r="J799" s="35" t="n">
        <v>4.23968</v>
      </c>
      <c r="K799" s="35" t="n">
        <v>0</v>
      </c>
      <c r="L799" s="35" t="n">
        <v>0</v>
      </c>
      <c r="M799" s="35" t="n">
        <v>0</v>
      </c>
      <c r="N799" s="35" t="n">
        <v>0</v>
      </c>
      <c r="O799" s="35" t="n">
        <v>936.514</v>
      </c>
      <c r="P799" s="36" t="n">
        <v>942.64053</v>
      </c>
      <c r="Q799" s="35" t="n">
        <v>0</v>
      </c>
      <c r="R799" s="35" t="n">
        <v>1260.94696</v>
      </c>
      <c r="S799" s="35" t="n">
        <v>0</v>
      </c>
      <c r="T799" s="35" t="n">
        <v>0</v>
      </c>
      <c r="U799" s="35" t="n">
        <v>0</v>
      </c>
      <c r="V799" s="35" t="n">
        <v>8230.49927</v>
      </c>
      <c r="W799" s="35" t="n">
        <v>0</v>
      </c>
      <c r="X799" s="35" t="n">
        <v>0</v>
      </c>
      <c r="Y799" s="35" t="n">
        <v>0.45277</v>
      </c>
      <c r="Z799" s="35" t="n">
        <v>0</v>
      </c>
      <c r="AA799" s="35" t="n">
        <v>0</v>
      </c>
      <c r="AB799" s="35" t="n">
        <v>0</v>
      </c>
      <c r="AC799" s="35" t="n">
        <v>0</v>
      </c>
      <c r="AD799" s="35" t="n">
        <v>0</v>
      </c>
      <c r="AE799" s="37" t="n">
        <v>9491.899</v>
      </c>
      <c r="AF799" s="38" t="n">
        <v>10472.00137</v>
      </c>
      <c r="AG799" s="39" t="n">
        <v>10432.19991</v>
      </c>
      <c r="AH799" s="39" t="n">
        <v>39.80146</v>
      </c>
      <c r="AI799" s="39" t="n">
        <v>0</v>
      </c>
      <c r="AJ799" s="40" t="n">
        <v>0</v>
      </c>
      <c r="AK799" s="41" t="n">
        <v>5.82645043323282E-013</v>
      </c>
      <c r="AL799" s="42"/>
    </row>
    <row r="800" customFormat="false" ht="15" hidden="false" customHeight="false" outlineLevel="0" collapsed="false">
      <c r="A800" s="1" t="n">
        <v>794</v>
      </c>
      <c r="B800" s="34" t="n">
        <v>719045</v>
      </c>
      <c r="C800" s="5" t="s">
        <v>498</v>
      </c>
      <c r="D800" s="35" t="n">
        <v>0</v>
      </c>
      <c r="E800" s="35" t="n">
        <v>0</v>
      </c>
      <c r="F800" s="35" t="n">
        <v>0</v>
      </c>
      <c r="G800" s="35" t="n">
        <v>0</v>
      </c>
      <c r="H800" s="36" t="n">
        <v>0</v>
      </c>
      <c r="I800" s="35" t="n">
        <v>0</v>
      </c>
      <c r="J800" s="35" t="n">
        <v>0</v>
      </c>
      <c r="K800" s="35" t="n">
        <v>0</v>
      </c>
      <c r="L800" s="35" t="n">
        <v>0</v>
      </c>
      <c r="M800" s="35" t="n">
        <v>0</v>
      </c>
      <c r="N800" s="35" t="n">
        <v>0</v>
      </c>
      <c r="O800" s="35" t="n">
        <v>0</v>
      </c>
      <c r="P800" s="36" t="n">
        <v>0</v>
      </c>
      <c r="Q800" s="35" t="n">
        <v>0</v>
      </c>
      <c r="R800" s="35" t="n">
        <v>0</v>
      </c>
      <c r="S800" s="35" t="n">
        <v>0</v>
      </c>
      <c r="T800" s="35" t="n">
        <v>0</v>
      </c>
      <c r="U800" s="35" t="n">
        <v>0</v>
      </c>
      <c r="V800" s="35" t="n">
        <v>0</v>
      </c>
      <c r="W800" s="35" t="n">
        <v>0</v>
      </c>
      <c r="X800" s="35" t="n">
        <v>0</v>
      </c>
      <c r="Y800" s="35" t="n">
        <v>0</v>
      </c>
      <c r="Z800" s="35" t="n">
        <v>0</v>
      </c>
      <c r="AA800" s="35" t="n">
        <v>0</v>
      </c>
      <c r="AB800" s="35" t="n">
        <v>0</v>
      </c>
      <c r="AC800" s="35" t="n">
        <v>0</v>
      </c>
      <c r="AD800" s="35" t="n">
        <v>0</v>
      </c>
      <c r="AE800" s="37" t="n">
        <v>0</v>
      </c>
      <c r="AF800" s="38" t="n">
        <v>0</v>
      </c>
      <c r="AG800" s="39" t="n">
        <v>0</v>
      </c>
      <c r="AH800" s="39" t="n">
        <v>0</v>
      </c>
      <c r="AI800" s="39" t="n">
        <v>0</v>
      </c>
      <c r="AJ800" s="40" t="n">
        <v>0</v>
      </c>
      <c r="AK800" s="41" t="n">
        <v>0</v>
      </c>
      <c r="AL800" s="42"/>
    </row>
    <row r="801" customFormat="false" ht="15" hidden="false" customHeight="false" outlineLevel="0" collapsed="false">
      <c r="A801" s="1" t="n">
        <v>795</v>
      </c>
      <c r="B801" s="34" t="n">
        <v>719090</v>
      </c>
      <c r="C801" s="5" t="s">
        <v>499</v>
      </c>
      <c r="D801" s="35" t="n">
        <v>319974.19649</v>
      </c>
      <c r="E801" s="35" t="n">
        <v>40581.7307</v>
      </c>
      <c r="F801" s="35" t="n">
        <v>153887.8479</v>
      </c>
      <c r="G801" s="35" t="n">
        <v>27152.81392</v>
      </c>
      <c r="H801" s="36" t="n">
        <v>541596.58901</v>
      </c>
      <c r="I801" s="35" t="n">
        <v>2613.46966</v>
      </c>
      <c r="J801" s="35" t="n">
        <v>59381.34264</v>
      </c>
      <c r="K801" s="35" t="n">
        <v>145.60687</v>
      </c>
      <c r="L801" s="35" t="n">
        <v>401762.85536</v>
      </c>
      <c r="M801" s="35" t="n">
        <v>78032.63652</v>
      </c>
      <c r="N801" s="35" t="n">
        <v>4609.58521</v>
      </c>
      <c r="O801" s="35" t="n">
        <v>0</v>
      </c>
      <c r="P801" s="36" t="n">
        <v>546545.49626</v>
      </c>
      <c r="Q801" s="35" t="n">
        <v>45053.8408</v>
      </c>
      <c r="R801" s="35" t="n">
        <v>2383.92981</v>
      </c>
      <c r="S801" s="35" t="n">
        <v>0</v>
      </c>
      <c r="T801" s="35" t="n">
        <v>1E-005</v>
      </c>
      <c r="U801" s="35" t="n">
        <v>3143.15108</v>
      </c>
      <c r="V801" s="35" t="n">
        <v>5.414</v>
      </c>
      <c r="W801" s="35" t="n">
        <v>27076.90652</v>
      </c>
      <c r="X801" s="35" t="n">
        <v>0</v>
      </c>
      <c r="Y801" s="35" t="n">
        <v>735.7172</v>
      </c>
      <c r="Z801" s="35" t="n">
        <v>2051.049</v>
      </c>
      <c r="AA801" s="35" t="n">
        <v>1499.0215</v>
      </c>
      <c r="AB801" s="35" t="n">
        <v>0.92723</v>
      </c>
      <c r="AC801" s="35" t="n">
        <v>840.54805</v>
      </c>
      <c r="AD801" s="35" t="n">
        <v>2.07162</v>
      </c>
      <c r="AE801" s="37" t="n">
        <v>82792.57682</v>
      </c>
      <c r="AF801" s="38" t="n">
        <v>1170934.66209</v>
      </c>
      <c r="AG801" s="39" t="n">
        <v>730360.50367</v>
      </c>
      <c r="AH801" s="39" t="n">
        <v>411157.68235</v>
      </c>
      <c r="AI801" s="39" t="n">
        <v>0</v>
      </c>
      <c r="AJ801" s="40" t="n">
        <v>29416.47607</v>
      </c>
      <c r="AK801" s="41" t="n">
        <v>3.23780113831162E-010</v>
      </c>
      <c r="AL801" s="42"/>
    </row>
    <row r="802" customFormat="false" ht="15" hidden="false" customHeight="false" outlineLevel="0" collapsed="false">
      <c r="A802" s="1" t="n">
        <v>796</v>
      </c>
      <c r="B802" s="34" t="n">
        <v>74</v>
      </c>
      <c r="C802" s="5" t="s">
        <v>500</v>
      </c>
      <c r="D802" s="35" t="n">
        <v>4794025.3631</v>
      </c>
      <c r="E802" s="35" t="n">
        <v>4255122.39562</v>
      </c>
      <c r="F802" s="35" t="n">
        <v>12496993.45364</v>
      </c>
      <c r="G802" s="35" t="n">
        <v>3146156.23128</v>
      </c>
      <c r="H802" s="36" t="n">
        <v>24692297.44364</v>
      </c>
      <c r="I802" s="35" t="n">
        <v>2008825.28649</v>
      </c>
      <c r="J802" s="35" t="n">
        <v>3138482.28113</v>
      </c>
      <c r="K802" s="35" t="n">
        <v>1403142.1788</v>
      </c>
      <c r="L802" s="35" t="n">
        <v>4290526.68293</v>
      </c>
      <c r="M802" s="35" t="n">
        <v>681804.85442</v>
      </c>
      <c r="N802" s="35" t="n">
        <v>899035.82811</v>
      </c>
      <c r="O802" s="35" t="n">
        <v>2657933.169</v>
      </c>
      <c r="P802" s="36" t="n">
        <v>15079750.28088</v>
      </c>
      <c r="Q802" s="35" t="n">
        <v>276360.01709</v>
      </c>
      <c r="R802" s="35" t="n">
        <v>230171.57242</v>
      </c>
      <c r="S802" s="35" t="n">
        <v>54773.04996</v>
      </c>
      <c r="T802" s="35" t="n">
        <v>97833.38335</v>
      </c>
      <c r="U802" s="35" t="n">
        <v>88361.10552</v>
      </c>
      <c r="V802" s="35" t="n">
        <v>540271.87205</v>
      </c>
      <c r="W802" s="35" t="n">
        <v>1156243.03924</v>
      </c>
      <c r="X802" s="35" t="n">
        <v>11228.36156</v>
      </c>
      <c r="Y802" s="35" t="n">
        <v>106653.71351</v>
      </c>
      <c r="Z802" s="35" t="n">
        <v>508930.85384</v>
      </c>
      <c r="AA802" s="35" t="n">
        <v>1010650.46622</v>
      </c>
      <c r="AB802" s="35" t="n">
        <v>157379.90865</v>
      </c>
      <c r="AC802" s="35" t="n">
        <v>56504.06056</v>
      </c>
      <c r="AD802" s="35" t="n">
        <v>53443.67305</v>
      </c>
      <c r="AE802" s="37" t="n">
        <v>4348805.07702</v>
      </c>
      <c r="AF802" s="38" t="n">
        <v>44120852.80154</v>
      </c>
      <c r="AG802" s="39" t="n">
        <v>28381890.00911</v>
      </c>
      <c r="AH802" s="39" t="n">
        <v>13515565.22641</v>
      </c>
      <c r="AI802" s="39" t="n">
        <v>0</v>
      </c>
      <c r="AJ802" s="40" t="n">
        <v>2223397.56602</v>
      </c>
      <c r="AK802" s="41" t="n">
        <v>6.05359673500061E-009</v>
      </c>
      <c r="AL802" s="42"/>
    </row>
    <row r="803" customFormat="false" ht="15" hidden="false" customHeight="false" outlineLevel="0" collapsed="false">
      <c r="A803" s="1" t="n">
        <v>797</v>
      </c>
      <c r="B803" s="34" t="n">
        <v>7401</v>
      </c>
      <c r="C803" s="5" t="s">
        <v>501</v>
      </c>
      <c r="D803" s="35" t="n">
        <v>4433927.13183</v>
      </c>
      <c r="E803" s="35" t="n">
        <v>2221414.71237</v>
      </c>
      <c r="F803" s="35" t="n">
        <v>11746894.78196</v>
      </c>
      <c r="G803" s="35" t="n">
        <v>2879679.52381</v>
      </c>
      <c r="H803" s="36" t="n">
        <v>21281916.14997</v>
      </c>
      <c r="I803" s="35" t="n">
        <v>1861833.77353</v>
      </c>
      <c r="J803" s="35" t="n">
        <v>2727159.73151</v>
      </c>
      <c r="K803" s="35" t="n">
        <v>1347793.60701</v>
      </c>
      <c r="L803" s="35" t="n">
        <v>4003831.1805</v>
      </c>
      <c r="M803" s="35" t="n">
        <v>617893.84088</v>
      </c>
      <c r="N803" s="35" t="n">
        <v>831795.86963</v>
      </c>
      <c r="O803" s="35" t="n">
        <v>2269395.604</v>
      </c>
      <c r="P803" s="36" t="n">
        <v>13659703.60706</v>
      </c>
      <c r="Q803" s="35" t="n">
        <v>252115.97463</v>
      </c>
      <c r="R803" s="35" t="n">
        <v>212036.67938</v>
      </c>
      <c r="S803" s="35" t="n">
        <v>49481.98122</v>
      </c>
      <c r="T803" s="35" t="n">
        <v>82690.27097</v>
      </c>
      <c r="U803" s="35" t="n">
        <v>51552.08833</v>
      </c>
      <c r="V803" s="35" t="n">
        <v>493437.46158</v>
      </c>
      <c r="W803" s="35" t="n">
        <v>1020794.79489</v>
      </c>
      <c r="X803" s="35" t="n">
        <v>11171.43858</v>
      </c>
      <c r="Y803" s="35" t="n">
        <v>77411.2179</v>
      </c>
      <c r="Z803" s="35" t="n">
        <v>310250.25197</v>
      </c>
      <c r="AA803" s="35" t="n">
        <v>852001.0879</v>
      </c>
      <c r="AB803" s="35" t="n">
        <v>132899.04329</v>
      </c>
      <c r="AC803" s="35" t="n">
        <v>50751.19305</v>
      </c>
      <c r="AD803" s="35" t="n">
        <v>45306.43918</v>
      </c>
      <c r="AE803" s="37" t="n">
        <v>3641899.92287</v>
      </c>
      <c r="AF803" s="38" t="n">
        <v>38583519.6799</v>
      </c>
      <c r="AG803" s="39" t="n">
        <v>26016057.78609</v>
      </c>
      <c r="AH803" s="39" t="n">
        <v>10643914.81797</v>
      </c>
      <c r="AI803" s="39" t="n">
        <v>0</v>
      </c>
      <c r="AJ803" s="40" t="n">
        <v>1923547.07584</v>
      </c>
      <c r="AK803" s="41" t="n">
        <v>0</v>
      </c>
      <c r="AL803" s="42"/>
    </row>
    <row r="804" customFormat="false" ht="15" hidden="false" customHeight="false" outlineLevel="0" collapsed="false">
      <c r="A804" s="1" t="n">
        <v>798</v>
      </c>
      <c r="B804" s="34" t="n">
        <v>740105</v>
      </c>
      <c r="C804" s="5" t="s">
        <v>459</v>
      </c>
      <c r="D804" s="35" t="n">
        <v>7407.19084</v>
      </c>
      <c r="E804" s="35" t="n">
        <v>23337.94461</v>
      </c>
      <c r="F804" s="35" t="n">
        <v>658128.19567</v>
      </c>
      <c r="G804" s="35" t="n">
        <v>27687.22297</v>
      </c>
      <c r="H804" s="36" t="n">
        <v>716560.55409</v>
      </c>
      <c r="I804" s="35" t="n">
        <v>9696.22121</v>
      </c>
      <c r="J804" s="35" t="n">
        <v>42568.52136</v>
      </c>
      <c r="K804" s="35" t="n">
        <v>298.908</v>
      </c>
      <c r="L804" s="35" t="n">
        <v>12849.99655</v>
      </c>
      <c r="M804" s="35" t="n">
        <v>3503.8549</v>
      </c>
      <c r="N804" s="35" t="n">
        <v>931.5275</v>
      </c>
      <c r="O804" s="35" t="n">
        <v>16226.358</v>
      </c>
      <c r="P804" s="36" t="n">
        <v>86075.38752</v>
      </c>
      <c r="Q804" s="35" t="n">
        <v>0</v>
      </c>
      <c r="R804" s="35" t="n">
        <v>0</v>
      </c>
      <c r="S804" s="35" t="n">
        <v>0</v>
      </c>
      <c r="T804" s="35" t="n">
        <v>1480</v>
      </c>
      <c r="U804" s="35" t="n">
        <v>768.045</v>
      </c>
      <c r="V804" s="35" t="n">
        <v>0</v>
      </c>
      <c r="W804" s="35" t="n">
        <v>0</v>
      </c>
      <c r="X804" s="35" t="n">
        <v>0</v>
      </c>
      <c r="Y804" s="35" t="n">
        <v>34121.68964</v>
      </c>
      <c r="Z804" s="35" t="n">
        <v>86097.77451</v>
      </c>
      <c r="AA804" s="35" t="n">
        <v>0</v>
      </c>
      <c r="AB804" s="35" t="n">
        <v>0</v>
      </c>
      <c r="AC804" s="35" t="n">
        <v>26.29731</v>
      </c>
      <c r="AD804" s="35" t="n">
        <v>0</v>
      </c>
      <c r="AE804" s="37" t="n">
        <v>122493.80646</v>
      </c>
      <c r="AF804" s="38" t="n">
        <v>925129.74807</v>
      </c>
      <c r="AG804" s="39" t="n">
        <v>762663.72195</v>
      </c>
      <c r="AH804" s="39" t="n">
        <v>162439.72881</v>
      </c>
      <c r="AI804" s="39" t="n">
        <v>0</v>
      </c>
      <c r="AJ804" s="40" t="n">
        <v>26.29731</v>
      </c>
      <c r="AK804" s="41" t="n">
        <v>-1.51050727481561E-010</v>
      </c>
      <c r="AL804" s="42"/>
    </row>
    <row r="805" customFormat="false" ht="15" hidden="false" customHeight="false" outlineLevel="0" collapsed="false">
      <c r="A805" s="1" t="n">
        <v>799</v>
      </c>
      <c r="B805" s="34" t="n">
        <v>740110</v>
      </c>
      <c r="C805" s="5" t="s">
        <v>502</v>
      </c>
      <c r="D805" s="35" t="n">
        <v>2090173.84592</v>
      </c>
      <c r="E805" s="35" t="n">
        <v>204093.90563</v>
      </c>
      <c r="F805" s="35" t="n">
        <v>4709223.99089</v>
      </c>
      <c r="G805" s="35" t="n">
        <v>472739.07104</v>
      </c>
      <c r="H805" s="36" t="n">
        <v>7476230.81348</v>
      </c>
      <c r="I805" s="35" t="n">
        <v>312681.97801</v>
      </c>
      <c r="J805" s="35" t="n">
        <v>323815.35703</v>
      </c>
      <c r="K805" s="35" t="n">
        <v>15362.91613</v>
      </c>
      <c r="L805" s="35" t="n">
        <v>1629199.60165</v>
      </c>
      <c r="M805" s="35" t="n">
        <v>216.50461</v>
      </c>
      <c r="N805" s="35" t="n">
        <v>117274.29725</v>
      </c>
      <c r="O805" s="35" t="n">
        <v>1562714.929</v>
      </c>
      <c r="P805" s="36" t="n">
        <v>3961265.58368</v>
      </c>
      <c r="Q805" s="35" t="n">
        <v>160339.5822</v>
      </c>
      <c r="R805" s="35" t="n">
        <v>40933.848</v>
      </c>
      <c r="S805" s="35" t="n">
        <v>4024.05953</v>
      </c>
      <c r="T805" s="35" t="n">
        <v>18025.61521</v>
      </c>
      <c r="U805" s="35" t="n">
        <v>4569.651</v>
      </c>
      <c r="V805" s="35" t="n">
        <v>592.00463</v>
      </c>
      <c r="W805" s="35" t="n">
        <v>620175.34639</v>
      </c>
      <c r="X805" s="35" t="n">
        <v>4146.79648</v>
      </c>
      <c r="Y805" s="35" t="n">
        <v>0</v>
      </c>
      <c r="Z805" s="35" t="n">
        <v>203221.96775</v>
      </c>
      <c r="AA805" s="35" t="n">
        <v>423937.80347</v>
      </c>
      <c r="AB805" s="35" t="n">
        <v>13805.70435</v>
      </c>
      <c r="AC805" s="35" t="n">
        <v>50724.89574</v>
      </c>
      <c r="AD805" s="35" t="n">
        <v>26458.62949</v>
      </c>
      <c r="AE805" s="37" t="n">
        <v>1570955.90424</v>
      </c>
      <c r="AF805" s="38" t="n">
        <v>13008452.3014</v>
      </c>
      <c r="AG805" s="39" t="n">
        <v>8879109.01898</v>
      </c>
      <c r="AH805" s="39" t="n">
        <v>3034505.23682</v>
      </c>
      <c r="AI805" s="39" t="n">
        <v>0</v>
      </c>
      <c r="AJ805" s="40" t="n">
        <v>1094838.0456</v>
      </c>
      <c r="AK805" s="41" t="n">
        <v>3.95812094211578E-009</v>
      </c>
      <c r="AL805" s="42"/>
    </row>
    <row r="806" customFormat="false" ht="15" hidden="false" customHeight="false" outlineLevel="0" collapsed="false">
      <c r="A806" s="1" t="n">
        <v>800</v>
      </c>
      <c r="B806" s="34" t="n">
        <v>740115</v>
      </c>
      <c r="C806" s="5" t="s">
        <v>503</v>
      </c>
      <c r="D806" s="35" t="n">
        <v>0</v>
      </c>
      <c r="E806" s="35" t="n">
        <v>115425.80742</v>
      </c>
      <c r="F806" s="35" t="n">
        <v>396452.5347</v>
      </c>
      <c r="G806" s="35" t="n">
        <v>56184.71801</v>
      </c>
      <c r="H806" s="36" t="n">
        <v>568063.06013</v>
      </c>
      <c r="I806" s="35" t="n">
        <v>852927.83458</v>
      </c>
      <c r="J806" s="35" t="n">
        <v>9331.69492</v>
      </c>
      <c r="K806" s="35" t="n">
        <v>0</v>
      </c>
      <c r="L806" s="35" t="n">
        <v>184497.40902</v>
      </c>
      <c r="M806" s="35" t="n">
        <v>11980.81712</v>
      </c>
      <c r="N806" s="35" t="n">
        <v>20472.897</v>
      </c>
      <c r="O806" s="35" t="n">
        <v>0.005</v>
      </c>
      <c r="P806" s="36" t="n">
        <v>1079210.65764</v>
      </c>
      <c r="Q806" s="35" t="n">
        <v>60661.9546</v>
      </c>
      <c r="R806" s="35" t="n">
        <v>590.614</v>
      </c>
      <c r="S806" s="35" t="n">
        <v>0</v>
      </c>
      <c r="T806" s="35" t="n">
        <v>2.48013</v>
      </c>
      <c r="U806" s="35" t="n">
        <v>250</v>
      </c>
      <c r="V806" s="35" t="n">
        <v>0</v>
      </c>
      <c r="W806" s="35" t="n">
        <v>64859.86776</v>
      </c>
      <c r="X806" s="35" t="n">
        <v>7024.6421</v>
      </c>
      <c r="Y806" s="35" t="n">
        <v>18.108</v>
      </c>
      <c r="Z806" s="35" t="n">
        <v>254.92</v>
      </c>
      <c r="AA806" s="35" t="n">
        <v>3230.91926</v>
      </c>
      <c r="AB806" s="35" t="n">
        <v>65440.38762</v>
      </c>
      <c r="AC806" s="35" t="n">
        <v>0</v>
      </c>
      <c r="AD806" s="35" t="n">
        <v>0</v>
      </c>
      <c r="AE806" s="37" t="n">
        <v>202333.89347</v>
      </c>
      <c r="AF806" s="38" t="n">
        <v>1849607.61124</v>
      </c>
      <c r="AG806" s="39" t="n">
        <v>745201.07739</v>
      </c>
      <c r="AH806" s="39" t="n">
        <v>1036315.74683</v>
      </c>
      <c r="AI806" s="39" t="n">
        <v>0</v>
      </c>
      <c r="AJ806" s="40" t="n">
        <v>68090.78702</v>
      </c>
      <c r="AK806" s="41" t="n">
        <v>0</v>
      </c>
      <c r="AL806" s="42"/>
    </row>
    <row r="807" customFormat="false" ht="15" hidden="false" customHeight="false" outlineLevel="0" collapsed="false">
      <c r="A807" s="1" t="n">
        <v>801</v>
      </c>
      <c r="B807" s="34" t="n">
        <v>740120</v>
      </c>
      <c r="C807" s="5" t="s">
        <v>504</v>
      </c>
      <c r="D807" s="35" t="n">
        <v>0</v>
      </c>
      <c r="E807" s="35" t="n">
        <v>1437701.04943</v>
      </c>
      <c r="F807" s="35" t="n">
        <v>4928390.95655</v>
      </c>
      <c r="G807" s="35" t="n">
        <v>1016481.88017</v>
      </c>
      <c r="H807" s="36" t="n">
        <v>7382573.88615</v>
      </c>
      <c r="I807" s="35" t="n">
        <v>492549.097</v>
      </c>
      <c r="J807" s="35" t="n">
        <v>926292.25827</v>
      </c>
      <c r="K807" s="35" t="n">
        <v>313013.44578</v>
      </c>
      <c r="L807" s="35" t="n">
        <v>1765504.97389</v>
      </c>
      <c r="M807" s="35" t="n">
        <v>348093.52932</v>
      </c>
      <c r="N807" s="35" t="n">
        <v>508291.93</v>
      </c>
      <c r="O807" s="35" t="n">
        <v>0</v>
      </c>
      <c r="P807" s="36" t="n">
        <v>4353745.23426</v>
      </c>
      <c r="Q807" s="35" t="n">
        <v>25300.62906</v>
      </c>
      <c r="R807" s="35" t="n">
        <v>0</v>
      </c>
      <c r="S807" s="35" t="n">
        <v>45457.92169</v>
      </c>
      <c r="T807" s="35" t="n">
        <v>14324.16402</v>
      </c>
      <c r="U807" s="35" t="n">
        <v>14412.25848</v>
      </c>
      <c r="V807" s="35" t="n">
        <v>404209.10437</v>
      </c>
      <c r="W807" s="35" t="n">
        <v>100626.20329</v>
      </c>
      <c r="X807" s="35" t="n">
        <v>0</v>
      </c>
      <c r="Y807" s="35" t="n">
        <v>24371.69759</v>
      </c>
      <c r="Z807" s="35" t="n">
        <v>6177.56179</v>
      </c>
      <c r="AA807" s="35" t="n">
        <v>412381.81579</v>
      </c>
      <c r="AB807" s="35" t="n">
        <v>21115.12433</v>
      </c>
      <c r="AC807" s="35" t="n">
        <v>0</v>
      </c>
      <c r="AD807" s="35" t="n">
        <v>0</v>
      </c>
      <c r="AE807" s="37" t="n">
        <v>1068376.48041</v>
      </c>
      <c r="AF807" s="38" t="n">
        <v>12804695.60082</v>
      </c>
      <c r="AG807" s="39" t="n">
        <v>9978249.93707</v>
      </c>
      <c r="AH807" s="39" t="n">
        <v>2313437.64467</v>
      </c>
      <c r="AI807" s="39" t="n">
        <v>0</v>
      </c>
      <c r="AJ807" s="40" t="n">
        <v>513008.01908</v>
      </c>
      <c r="AK807" s="41" t="n">
        <v>2.3283064365387E-009</v>
      </c>
      <c r="AL807" s="42"/>
    </row>
    <row r="808" customFormat="false" ht="15" hidden="false" customHeight="false" outlineLevel="0" collapsed="false">
      <c r="A808" s="1" t="n">
        <v>802</v>
      </c>
      <c r="B808" s="34" t="n">
        <v>740125</v>
      </c>
      <c r="C808" s="5" t="s">
        <v>505</v>
      </c>
      <c r="D808" s="35" t="n">
        <v>0</v>
      </c>
      <c r="E808" s="35" t="n">
        <v>268059.59663</v>
      </c>
      <c r="F808" s="35" t="n">
        <v>551592.14741</v>
      </c>
      <c r="G808" s="35" t="n">
        <v>257751.39943</v>
      </c>
      <c r="H808" s="36" t="n">
        <v>1077403.14347</v>
      </c>
      <c r="I808" s="35" t="n">
        <v>150201.24586</v>
      </c>
      <c r="J808" s="35" t="n">
        <v>271373.57719</v>
      </c>
      <c r="K808" s="35" t="n">
        <v>34340.92268</v>
      </c>
      <c r="L808" s="35" t="n">
        <v>152292.23395</v>
      </c>
      <c r="M808" s="35" t="n">
        <v>68719.72622</v>
      </c>
      <c r="N808" s="35" t="n">
        <v>75624.038</v>
      </c>
      <c r="O808" s="35" t="n">
        <v>0</v>
      </c>
      <c r="P808" s="36" t="n">
        <v>752551.7439</v>
      </c>
      <c r="Q808" s="35" t="n">
        <v>0</v>
      </c>
      <c r="R808" s="35" t="n">
        <v>0</v>
      </c>
      <c r="S808" s="35" t="n">
        <v>0</v>
      </c>
      <c r="T808" s="35" t="n">
        <v>20913.63539</v>
      </c>
      <c r="U808" s="35" t="n">
        <v>27652.13385</v>
      </c>
      <c r="V808" s="35" t="n">
        <v>60136.98903</v>
      </c>
      <c r="W808" s="35" t="n">
        <v>5527.4615</v>
      </c>
      <c r="X808" s="35" t="n">
        <v>0</v>
      </c>
      <c r="Y808" s="35" t="n">
        <v>1994.62155</v>
      </c>
      <c r="Z808" s="35" t="n">
        <v>80.96414</v>
      </c>
      <c r="AA808" s="35" t="n">
        <v>12450.54938</v>
      </c>
      <c r="AB808" s="35" t="n">
        <v>32537.82699</v>
      </c>
      <c r="AC808" s="35" t="n">
        <v>0</v>
      </c>
      <c r="AD808" s="35" t="n">
        <v>0</v>
      </c>
      <c r="AE808" s="37" t="n">
        <v>161294.18183</v>
      </c>
      <c r="AF808" s="38" t="n">
        <v>1991249.0692</v>
      </c>
      <c r="AG808" s="39" t="n">
        <v>1497680.07207</v>
      </c>
      <c r="AH808" s="39" t="n">
        <v>475590.98625</v>
      </c>
      <c r="AI808" s="39" t="n">
        <v>0</v>
      </c>
      <c r="AJ808" s="40" t="n">
        <v>17978.01088</v>
      </c>
      <c r="AK808" s="41" t="n">
        <v>-3.92901711165905E-010</v>
      </c>
      <c r="AL808" s="42"/>
    </row>
    <row r="809" customFormat="false" ht="15" hidden="false" customHeight="false" outlineLevel="0" collapsed="false">
      <c r="A809" s="1" t="n">
        <v>803</v>
      </c>
      <c r="B809" s="34" t="n">
        <v>740130</v>
      </c>
      <c r="C809" s="5" t="s">
        <v>460</v>
      </c>
      <c r="D809" s="35" t="n">
        <v>2269846.14652</v>
      </c>
      <c r="E809" s="35" t="n">
        <v>172796.40865</v>
      </c>
      <c r="F809" s="35" t="n">
        <v>148714.73339</v>
      </c>
      <c r="G809" s="35" t="n">
        <v>980256.23432</v>
      </c>
      <c r="H809" s="36" t="n">
        <v>3571613.52288</v>
      </c>
      <c r="I809" s="35" t="n">
        <v>43732.75569</v>
      </c>
      <c r="J809" s="35" t="n">
        <v>1153542.72153</v>
      </c>
      <c r="K809" s="35" t="n">
        <v>801595.02456</v>
      </c>
      <c r="L809" s="35" t="n">
        <v>259486.96544</v>
      </c>
      <c r="M809" s="35" t="n">
        <v>185379.40871</v>
      </c>
      <c r="N809" s="35" t="n">
        <v>104891.51807</v>
      </c>
      <c r="O809" s="35" t="n">
        <v>690454.312</v>
      </c>
      <c r="P809" s="36" t="n">
        <v>3239082.706</v>
      </c>
      <c r="Q809" s="35" t="n">
        <v>5813.80877</v>
      </c>
      <c r="R809" s="35" t="n">
        <v>170512.21738</v>
      </c>
      <c r="S809" s="35" t="n">
        <v>0</v>
      </c>
      <c r="T809" s="35" t="n">
        <v>27944.37622</v>
      </c>
      <c r="U809" s="35" t="n">
        <v>0</v>
      </c>
      <c r="V809" s="35" t="n">
        <v>24769.36355</v>
      </c>
      <c r="W809" s="35" t="n">
        <v>147996.28601</v>
      </c>
      <c r="X809" s="35" t="n">
        <v>0</v>
      </c>
      <c r="Y809" s="35" t="n">
        <v>16901.37712</v>
      </c>
      <c r="Z809" s="35" t="n">
        <v>14398.61162</v>
      </c>
      <c r="AA809" s="35" t="n">
        <v>0</v>
      </c>
      <c r="AB809" s="35" t="n">
        <v>0</v>
      </c>
      <c r="AC809" s="35" t="n">
        <v>0</v>
      </c>
      <c r="AD809" s="35" t="n">
        <v>18847.80569</v>
      </c>
      <c r="AE809" s="37" t="n">
        <v>427183.84636</v>
      </c>
      <c r="AF809" s="38" t="n">
        <v>7237880.07524</v>
      </c>
      <c r="AG809" s="39" t="n">
        <v>3718007.47439</v>
      </c>
      <c r="AH809" s="39" t="n">
        <v>3371876.31484</v>
      </c>
      <c r="AI809" s="39" t="n">
        <v>0</v>
      </c>
      <c r="AJ809" s="40" t="n">
        <v>147996.28601</v>
      </c>
      <c r="AK809" s="41" t="n">
        <v>0</v>
      </c>
      <c r="AL809" s="42"/>
    </row>
    <row r="810" customFormat="false" ht="15" hidden="false" customHeight="false" outlineLevel="0" collapsed="false">
      <c r="A810" s="1" t="n">
        <v>804</v>
      </c>
      <c r="B810" s="34" t="n">
        <v>740135</v>
      </c>
      <c r="C810" s="5" t="s">
        <v>506</v>
      </c>
      <c r="D810" s="35" t="n">
        <v>66499.94855</v>
      </c>
      <c r="E810" s="35" t="n">
        <v>0</v>
      </c>
      <c r="F810" s="35" t="n">
        <v>354392.22335</v>
      </c>
      <c r="G810" s="35" t="n">
        <v>68578.99787</v>
      </c>
      <c r="H810" s="36" t="n">
        <v>489471.16977</v>
      </c>
      <c r="I810" s="35" t="n">
        <v>44.64118</v>
      </c>
      <c r="J810" s="35" t="n">
        <v>235.60121</v>
      </c>
      <c r="K810" s="35" t="n">
        <v>183182.38986</v>
      </c>
      <c r="L810" s="35" t="n">
        <v>0</v>
      </c>
      <c r="M810" s="35" t="n">
        <v>0</v>
      </c>
      <c r="N810" s="35" t="n">
        <v>4309.66181</v>
      </c>
      <c r="O810" s="35" t="n">
        <v>0</v>
      </c>
      <c r="P810" s="36" t="n">
        <v>187772.29406</v>
      </c>
      <c r="Q810" s="35" t="n">
        <v>0</v>
      </c>
      <c r="R810" s="35" t="n">
        <v>0</v>
      </c>
      <c r="S810" s="35" t="n">
        <v>0</v>
      </c>
      <c r="T810" s="35" t="n">
        <v>0</v>
      </c>
      <c r="U810" s="35" t="n">
        <v>3900</v>
      </c>
      <c r="V810" s="35" t="n">
        <v>3730</v>
      </c>
      <c r="W810" s="35" t="n">
        <v>81609.62994</v>
      </c>
      <c r="X810" s="35" t="n">
        <v>0</v>
      </c>
      <c r="Y810" s="35" t="n">
        <v>3.724</v>
      </c>
      <c r="Z810" s="35" t="n">
        <v>18.45216</v>
      </c>
      <c r="AA810" s="35" t="n">
        <v>0</v>
      </c>
      <c r="AB810" s="35" t="n">
        <v>0</v>
      </c>
      <c r="AC810" s="35" t="n">
        <v>0</v>
      </c>
      <c r="AD810" s="35" t="n">
        <v>0</v>
      </c>
      <c r="AE810" s="37" t="n">
        <v>89261.8061</v>
      </c>
      <c r="AF810" s="38" t="n">
        <v>766505.26993</v>
      </c>
      <c r="AG810" s="39" t="n">
        <v>435146.48424</v>
      </c>
      <c r="AH810" s="39" t="n">
        <v>249749.15575</v>
      </c>
      <c r="AI810" s="39" t="n">
        <v>0</v>
      </c>
      <c r="AJ810" s="40" t="n">
        <v>81609.62994</v>
      </c>
      <c r="AK810" s="41" t="n">
        <v>0</v>
      </c>
      <c r="AL810" s="42"/>
    </row>
    <row r="811" customFormat="false" ht="15" hidden="false" customHeight="false" outlineLevel="0" collapsed="false">
      <c r="A811" s="1" t="n">
        <v>805</v>
      </c>
      <c r="B811" s="34" t="n">
        <v>740140</v>
      </c>
      <c r="C811" s="5" t="s">
        <v>463</v>
      </c>
      <c r="D811" s="35" t="n">
        <v>0</v>
      </c>
      <c r="E811" s="35" t="n">
        <v>0</v>
      </c>
      <c r="F811" s="35" t="n">
        <v>0</v>
      </c>
      <c r="G811" s="35" t="n">
        <v>0</v>
      </c>
      <c r="H811" s="36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35" t="n">
        <v>0</v>
      </c>
      <c r="O811" s="35" t="n">
        <v>0</v>
      </c>
      <c r="P811" s="36" t="n">
        <v>0</v>
      </c>
      <c r="Q811" s="35" t="n">
        <v>0</v>
      </c>
      <c r="R811" s="35" t="n">
        <v>0</v>
      </c>
      <c r="S811" s="35" t="n">
        <v>0</v>
      </c>
      <c r="T811" s="35" t="n">
        <v>0</v>
      </c>
      <c r="U811" s="35" t="n">
        <v>0</v>
      </c>
      <c r="V811" s="35" t="n">
        <v>0</v>
      </c>
      <c r="W811" s="35" t="n">
        <v>0</v>
      </c>
      <c r="X811" s="35" t="n">
        <v>0</v>
      </c>
      <c r="Y811" s="35" t="n">
        <v>0</v>
      </c>
      <c r="Z811" s="35" t="n">
        <v>0</v>
      </c>
      <c r="AA811" s="35" t="n">
        <v>0</v>
      </c>
      <c r="AB811" s="35" t="n">
        <v>0</v>
      </c>
      <c r="AC811" s="35" t="n">
        <v>0</v>
      </c>
      <c r="AD811" s="35" t="n">
        <v>0.004</v>
      </c>
      <c r="AE811" s="37" t="n">
        <v>0.004</v>
      </c>
      <c r="AF811" s="38" t="n">
        <v>0.004</v>
      </c>
      <c r="AG811" s="39" t="n">
        <v>0</v>
      </c>
      <c r="AH811" s="39" t="n">
        <v>0.004</v>
      </c>
      <c r="AI811" s="39" t="n">
        <v>0</v>
      </c>
      <c r="AJ811" s="40" t="n">
        <v>0</v>
      </c>
      <c r="AK811" s="41" t="n">
        <v>0</v>
      </c>
      <c r="AL811" s="42"/>
    </row>
    <row r="812" customFormat="false" ht="15" hidden="false" customHeight="false" outlineLevel="0" collapsed="false">
      <c r="A812" s="1" t="n">
        <v>806</v>
      </c>
      <c r="B812" s="34" t="n">
        <v>7402</v>
      </c>
      <c r="C812" s="5" t="s">
        <v>507</v>
      </c>
      <c r="D812" s="35" t="n">
        <v>145.13527</v>
      </c>
      <c r="E812" s="35" t="n">
        <v>0</v>
      </c>
      <c r="F812" s="35" t="n">
        <v>73163.0302</v>
      </c>
      <c r="G812" s="35" t="n">
        <v>11138.02664</v>
      </c>
      <c r="H812" s="36" t="n">
        <v>84446.19211</v>
      </c>
      <c r="I812" s="35" t="n">
        <v>11062.03933</v>
      </c>
      <c r="J812" s="35" t="n">
        <v>5308.75129</v>
      </c>
      <c r="K812" s="35" t="n">
        <v>17618.21142</v>
      </c>
      <c r="L812" s="35" t="n">
        <v>24470.9065</v>
      </c>
      <c r="M812" s="35" t="n">
        <v>6093.91631</v>
      </c>
      <c r="N812" s="35" t="n">
        <v>0</v>
      </c>
      <c r="O812" s="35" t="n">
        <v>0</v>
      </c>
      <c r="P812" s="36" t="n">
        <v>64553.82485</v>
      </c>
      <c r="Q812" s="35" t="n">
        <v>159.17386</v>
      </c>
      <c r="R812" s="35" t="n">
        <v>4.67553</v>
      </c>
      <c r="S812" s="35" t="n">
        <v>292.96586</v>
      </c>
      <c r="T812" s="35" t="n">
        <v>11791.19638</v>
      </c>
      <c r="U812" s="35" t="n">
        <v>0</v>
      </c>
      <c r="V812" s="35" t="n">
        <v>5592.37369</v>
      </c>
      <c r="W812" s="35" t="n">
        <v>11904.36472</v>
      </c>
      <c r="X812" s="35" t="n">
        <v>0</v>
      </c>
      <c r="Y812" s="35" t="n">
        <v>0</v>
      </c>
      <c r="Z812" s="35" t="n">
        <v>4272.42035</v>
      </c>
      <c r="AA812" s="35" t="n">
        <v>0</v>
      </c>
      <c r="AB812" s="35" t="n">
        <v>1464.32997</v>
      </c>
      <c r="AC812" s="35" t="n">
        <v>1500</v>
      </c>
      <c r="AD812" s="35" t="n">
        <v>2262.44053</v>
      </c>
      <c r="AE812" s="37" t="n">
        <v>39243.94089</v>
      </c>
      <c r="AF812" s="38" t="n">
        <v>188243.95785</v>
      </c>
      <c r="AG812" s="39" t="n">
        <v>127528.97599</v>
      </c>
      <c r="AH812" s="39" t="n">
        <v>47310.61714</v>
      </c>
      <c r="AI812" s="39" t="n">
        <v>0</v>
      </c>
      <c r="AJ812" s="40" t="n">
        <v>13404.36472</v>
      </c>
      <c r="AK812" s="41" t="n">
        <v>-1.63709046319127E-011</v>
      </c>
      <c r="AL812" s="42"/>
    </row>
    <row r="813" customFormat="false" ht="15" hidden="false" customHeight="false" outlineLevel="0" collapsed="false">
      <c r="A813" s="1" t="n">
        <v>807</v>
      </c>
      <c r="B813" s="34" t="n">
        <v>740205</v>
      </c>
      <c r="C813" s="5" t="s">
        <v>279</v>
      </c>
      <c r="D813" s="35" t="n">
        <v>145.13527</v>
      </c>
      <c r="E813" s="35" t="n">
        <v>0</v>
      </c>
      <c r="F813" s="35" t="n">
        <v>73163.0302</v>
      </c>
      <c r="G813" s="35" t="n">
        <v>11138.02664</v>
      </c>
      <c r="H813" s="36" t="n">
        <v>84446.19211</v>
      </c>
      <c r="I813" s="35" t="n">
        <v>11062.03933</v>
      </c>
      <c r="J813" s="35" t="n">
        <v>5308.72726</v>
      </c>
      <c r="K813" s="35" t="n">
        <v>17618.21142</v>
      </c>
      <c r="L813" s="35" t="n">
        <v>24470.9065</v>
      </c>
      <c r="M813" s="35" t="n">
        <v>6045.72862</v>
      </c>
      <c r="N813" s="35" t="n">
        <v>0</v>
      </c>
      <c r="O813" s="35" t="n">
        <v>0</v>
      </c>
      <c r="P813" s="36" t="n">
        <v>64505.61313</v>
      </c>
      <c r="Q813" s="35" t="n">
        <v>159.17386</v>
      </c>
      <c r="R813" s="35" t="n">
        <v>4.67553</v>
      </c>
      <c r="S813" s="35" t="n">
        <v>292.96586</v>
      </c>
      <c r="T813" s="35" t="n">
        <v>11791.19638</v>
      </c>
      <c r="U813" s="35" t="n">
        <v>0</v>
      </c>
      <c r="V813" s="35" t="n">
        <v>5592.37369</v>
      </c>
      <c r="W813" s="35" t="n">
        <v>532.64088</v>
      </c>
      <c r="X813" s="35" t="n">
        <v>0</v>
      </c>
      <c r="Y813" s="35" t="n">
        <v>0</v>
      </c>
      <c r="Z813" s="35" t="n">
        <v>4272.42035</v>
      </c>
      <c r="AA813" s="35" t="n">
        <v>0</v>
      </c>
      <c r="AB813" s="35" t="n">
        <v>1464.32997</v>
      </c>
      <c r="AC813" s="35" t="n">
        <v>0</v>
      </c>
      <c r="AD813" s="35" t="n">
        <v>1788.5179</v>
      </c>
      <c r="AE813" s="37" t="n">
        <v>25898.29442</v>
      </c>
      <c r="AF813" s="38" t="n">
        <v>174850.09966</v>
      </c>
      <c r="AG813" s="39" t="n">
        <v>127480.76427</v>
      </c>
      <c r="AH813" s="39" t="n">
        <v>46836.69451</v>
      </c>
      <c r="AI813" s="39" t="n">
        <v>0</v>
      </c>
      <c r="AJ813" s="40" t="n">
        <v>532.64088</v>
      </c>
      <c r="AK813" s="41" t="n">
        <v>6.25277607468888E-012</v>
      </c>
      <c r="AL813" s="42"/>
    </row>
    <row r="814" customFormat="false" ht="15" hidden="false" customHeight="false" outlineLevel="0" collapsed="false">
      <c r="A814" s="1" t="n">
        <v>808</v>
      </c>
      <c r="B814" s="34" t="n">
        <v>740210</v>
      </c>
      <c r="C814" s="5" t="s">
        <v>508</v>
      </c>
      <c r="D814" s="35" t="n">
        <v>0</v>
      </c>
      <c r="E814" s="35" t="n">
        <v>0</v>
      </c>
      <c r="F814" s="35" t="n">
        <v>0</v>
      </c>
      <c r="G814" s="35" t="n">
        <v>0</v>
      </c>
      <c r="H814" s="36" t="n">
        <v>0</v>
      </c>
      <c r="I814" s="35" t="n">
        <v>0</v>
      </c>
      <c r="J814" s="35" t="n">
        <v>0.02403</v>
      </c>
      <c r="K814" s="35" t="n">
        <v>0</v>
      </c>
      <c r="L814" s="35" t="n">
        <v>0</v>
      </c>
      <c r="M814" s="35" t="n">
        <v>0</v>
      </c>
      <c r="N814" s="35" t="n">
        <v>0</v>
      </c>
      <c r="O814" s="35" t="n">
        <v>0</v>
      </c>
      <c r="P814" s="36" t="n">
        <v>0.02403</v>
      </c>
      <c r="Q814" s="35" t="n">
        <v>0</v>
      </c>
      <c r="R814" s="35" t="n">
        <v>0</v>
      </c>
      <c r="S814" s="35" t="n">
        <v>0</v>
      </c>
      <c r="T814" s="35" t="n">
        <v>0</v>
      </c>
      <c r="U814" s="35" t="n">
        <v>0</v>
      </c>
      <c r="V814" s="35" t="n">
        <v>0</v>
      </c>
      <c r="W814" s="35" t="n">
        <v>0</v>
      </c>
      <c r="X814" s="35" t="n">
        <v>0</v>
      </c>
      <c r="Y814" s="35" t="n">
        <v>0</v>
      </c>
      <c r="Z814" s="35" t="n">
        <v>0</v>
      </c>
      <c r="AA814" s="35" t="n">
        <v>0</v>
      </c>
      <c r="AB814" s="35" t="n">
        <v>0</v>
      </c>
      <c r="AC814" s="35" t="n">
        <v>0</v>
      </c>
      <c r="AD814" s="35" t="n">
        <v>0</v>
      </c>
      <c r="AE814" s="37" t="n">
        <v>0</v>
      </c>
      <c r="AF814" s="38" t="n">
        <v>0.02403</v>
      </c>
      <c r="AG814" s="39" t="n">
        <v>0.02403</v>
      </c>
      <c r="AH814" s="39" t="n">
        <v>0</v>
      </c>
      <c r="AI814" s="39" t="n">
        <v>0</v>
      </c>
      <c r="AJ814" s="40" t="n">
        <v>0</v>
      </c>
      <c r="AK814" s="41" t="n">
        <v>0</v>
      </c>
      <c r="AL814" s="42"/>
    </row>
    <row r="815" customFormat="false" ht="15" hidden="false" customHeight="false" outlineLevel="0" collapsed="false">
      <c r="A815" s="1" t="n">
        <v>809</v>
      </c>
      <c r="B815" s="34" t="n">
        <v>740215</v>
      </c>
      <c r="C815" s="5" t="s">
        <v>301</v>
      </c>
      <c r="D815" s="35" t="n">
        <v>0</v>
      </c>
      <c r="E815" s="35" t="n">
        <v>0</v>
      </c>
      <c r="F815" s="35" t="n">
        <v>0</v>
      </c>
      <c r="G815" s="35" t="n">
        <v>0</v>
      </c>
      <c r="H815" s="36" t="n">
        <v>0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0</v>
      </c>
      <c r="N815" s="35" t="n">
        <v>0</v>
      </c>
      <c r="O815" s="35" t="n">
        <v>0</v>
      </c>
      <c r="P815" s="36" t="n">
        <v>0</v>
      </c>
      <c r="Q815" s="35" t="n">
        <v>0</v>
      </c>
      <c r="R815" s="35" t="n">
        <v>0</v>
      </c>
      <c r="S815" s="35" t="n">
        <v>0</v>
      </c>
      <c r="T815" s="35" t="n">
        <v>0</v>
      </c>
      <c r="U815" s="35" t="n">
        <v>0</v>
      </c>
      <c r="V815" s="35" t="n">
        <v>0</v>
      </c>
      <c r="W815" s="35" t="n">
        <v>0</v>
      </c>
      <c r="X815" s="35" t="n">
        <v>0</v>
      </c>
      <c r="Y815" s="35" t="n">
        <v>0</v>
      </c>
      <c r="Z815" s="35" t="n">
        <v>0</v>
      </c>
      <c r="AA815" s="35" t="n">
        <v>0</v>
      </c>
      <c r="AB815" s="35" t="n">
        <v>0</v>
      </c>
      <c r="AC815" s="35" t="n">
        <v>0</v>
      </c>
      <c r="AD815" s="35" t="n">
        <v>0</v>
      </c>
      <c r="AE815" s="37" t="n">
        <v>0</v>
      </c>
      <c r="AF815" s="38" t="n">
        <v>0</v>
      </c>
      <c r="AG815" s="39" t="n">
        <v>0</v>
      </c>
      <c r="AH815" s="39" t="n">
        <v>0</v>
      </c>
      <c r="AI815" s="39" t="n">
        <v>0</v>
      </c>
      <c r="AJ815" s="40" t="n">
        <v>0</v>
      </c>
      <c r="AK815" s="41" t="n">
        <v>0</v>
      </c>
      <c r="AL815" s="42"/>
    </row>
    <row r="816" customFormat="false" ht="15" hidden="false" customHeight="false" outlineLevel="0" collapsed="false">
      <c r="A816" s="1" t="n">
        <v>810</v>
      </c>
      <c r="B816" s="34" t="n">
        <v>740220</v>
      </c>
      <c r="C816" s="5" t="s">
        <v>310</v>
      </c>
      <c r="D816" s="35" t="n">
        <v>0</v>
      </c>
      <c r="E816" s="35" t="n">
        <v>0</v>
      </c>
      <c r="F816" s="35" t="n">
        <v>0</v>
      </c>
      <c r="G816" s="35" t="n">
        <v>0</v>
      </c>
      <c r="H816" s="36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35" t="n">
        <v>0</v>
      </c>
      <c r="O816" s="35" t="n">
        <v>0</v>
      </c>
      <c r="P816" s="36" t="n">
        <v>0</v>
      </c>
      <c r="Q816" s="35" t="n">
        <v>0</v>
      </c>
      <c r="R816" s="35" t="n">
        <v>0</v>
      </c>
      <c r="S816" s="35" t="n">
        <v>0</v>
      </c>
      <c r="T816" s="35" t="n">
        <v>0</v>
      </c>
      <c r="U816" s="35" t="n">
        <v>0</v>
      </c>
      <c r="V816" s="35" t="n">
        <v>0</v>
      </c>
      <c r="W816" s="35" t="n">
        <v>0</v>
      </c>
      <c r="X816" s="35" t="n">
        <v>0</v>
      </c>
      <c r="Y816" s="35" t="n">
        <v>0</v>
      </c>
      <c r="Z816" s="35" t="n">
        <v>0</v>
      </c>
      <c r="AA816" s="35" t="n">
        <v>0</v>
      </c>
      <c r="AB816" s="35" t="n">
        <v>0</v>
      </c>
      <c r="AC816" s="35" t="n">
        <v>0</v>
      </c>
      <c r="AD816" s="35" t="n">
        <v>0</v>
      </c>
      <c r="AE816" s="37" t="n">
        <v>0</v>
      </c>
      <c r="AF816" s="38" t="n">
        <v>0</v>
      </c>
      <c r="AG816" s="39" t="n">
        <v>0</v>
      </c>
      <c r="AH816" s="39" t="n">
        <v>0</v>
      </c>
      <c r="AI816" s="39" t="n">
        <v>0</v>
      </c>
      <c r="AJ816" s="40" t="n">
        <v>0</v>
      </c>
      <c r="AK816" s="41" t="n">
        <v>0</v>
      </c>
      <c r="AL816" s="42"/>
    </row>
    <row r="817" customFormat="false" ht="15" hidden="false" customHeight="false" outlineLevel="0" collapsed="false">
      <c r="A817" s="1" t="n">
        <v>811</v>
      </c>
      <c r="B817" s="34" t="n">
        <v>740225</v>
      </c>
      <c r="C817" s="5" t="s">
        <v>311</v>
      </c>
      <c r="D817" s="35" t="n">
        <v>0</v>
      </c>
      <c r="E817" s="35" t="n">
        <v>0</v>
      </c>
      <c r="F817" s="35" t="n">
        <v>0</v>
      </c>
      <c r="G817" s="35" t="n">
        <v>0</v>
      </c>
      <c r="H817" s="36" t="n">
        <v>0</v>
      </c>
      <c r="I817" s="35" t="n">
        <v>0</v>
      </c>
      <c r="J817" s="35" t="n">
        <v>0</v>
      </c>
      <c r="K817" s="35" t="n">
        <v>0</v>
      </c>
      <c r="L817" s="35" t="n">
        <v>0</v>
      </c>
      <c r="M817" s="35" t="n">
        <v>48.18769</v>
      </c>
      <c r="N817" s="35" t="n">
        <v>0</v>
      </c>
      <c r="O817" s="35" t="n">
        <v>0</v>
      </c>
      <c r="P817" s="36" t="n">
        <v>48.18769</v>
      </c>
      <c r="Q817" s="35" t="n">
        <v>0</v>
      </c>
      <c r="R817" s="35" t="n">
        <v>0</v>
      </c>
      <c r="S817" s="35" t="n">
        <v>0</v>
      </c>
      <c r="T817" s="35" t="n">
        <v>0</v>
      </c>
      <c r="U817" s="35" t="n">
        <v>0</v>
      </c>
      <c r="V817" s="35" t="n">
        <v>0</v>
      </c>
      <c r="W817" s="35" t="n">
        <v>0</v>
      </c>
      <c r="X817" s="35" t="n">
        <v>0</v>
      </c>
      <c r="Y817" s="35" t="n">
        <v>0</v>
      </c>
      <c r="Z817" s="35" t="n">
        <v>0</v>
      </c>
      <c r="AA817" s="35" t="n">
        <v>0</v>
      </c>
      <c r="AB817" s="35" t="n">
        <v>0</v>
      </c>
      <c r="AC817" s="35" t="n">
        <v>0</v>
      </c>
      <c r="AD817" s="35" t="n">
        <v>473.92263</v>
      </c>
      <c r="AE817" s="37" t="n">
        <v>473.92263</v>
      </c>
      <c r="AF817" s="38" t="n">
        <v>522.11032</v>
      </c>
      <c r="AG817" s="39" t="n">
        <v>48.18769</v>
      </c>
      <c r="AH817" s="39" t="n">
        <v>473.92263</v>
      </c>
      <c r="AI817" s="39" t="n">
        <v>0</v>
      </c>
      <c r="AJ817" s="40" t="n">
        <v>0</v>
      </c>
      <c r="AK817" s="41" t="n">
        <v>0</v>
      </c>
      <c r="AL817" s="42"/>
    </row>
    <row r="818" customFormat="false" ht="15" hidden="false" customHeight="false" outlineLevel="0" collapsed="false">
      <c r="A818" s="1" t="n">
        <v>812</v>
      </c>
      <c r="B818" s="34" t="n">
        <v>740230</v>
      </c>
      <c r="C818" s="5" t="s">
        <v>314</v>
      </c>
      <c r="D818" s="35" t="n">
        <v>0</v>
      </c>
      <c r="E818" s="35" t="n">
        <v>0</v>
      </c>
      <c r="F818" s="35" t="n">
        <v>0</v>
      </c>
      <c r="G818" s="35" t="n">
        <v>0</v>
      </c>
      <c r="H818" s="36" t="n">
        <v>0</v>
      </c>
      <c r="I818" s="35" t="n">
        <v>0</v>
      </c>
      <c r="J818" s="35" t="n">
        <v>0</v>
      </c>
      <c r="K818" s="35" t="n">
        <v>0</v>
      </c>
      <c r="L818" s="35" t="n">
        <v>0</v>
      </c>
      <c r="M818" s="35" t="n">
        <v>0</v>
      </c>
      <c r="N818" s="35" t="n">
        <v>0</v>
      </c>
      <c r="O818" s="35" t="n">
        <v>0</v>
      </c>
      <c r="P818" s="36" t="n">
        <v>0</v>
      </c>
      <c r="Q818" s="35" t="n">
        <v>0</v>
      </c>
      <c r="R818" s="35" t="n">
        <v>0</v>
      </c>
      <c r="S818" s="35" t="n">
        <v>0</v>
      </c>
      <c r="T818" s="35" t="n">
        <v>0</v>
      </c>
      <c r="U818" s="35" t="n">
        <v>0</v>
      </c>
      <c r="V818" s="35" t="n">
        <v>0</v>
      </c>
      <c r="W818" s="35" t="n">
        <v>11371.72384</v>
      </c>
      <c r="X818" s="35" t="n">
        <v>0</v>
      </c>
      <c r="Y818" s="35" t="n">
        <v>0</v>
      </c>
      <c r="Z818" s="35" t="n">
        <v>0</v>
      </c>
      <c r="AA818" s="35" t="n">
        <v>0</v>
      </c>
      <c r="AB818" s="35" t="n">
        <v>0</v>
      </c>
      <c r="AC818" s="35" t="n">
        <v>1500</v>
      </c>
      <c r="AD818" s="35" t="n">
        <v>0</v>
      </c>
      <c r="AE818" s="37" t="n">
        <v>12871.72384</v>
      </c>
      <c r="AF818" s="38" t="n">
        <v>12871.72384</v>
      </c>
      <c r="AG818" s="39" t="n">
        <v>0</v>
      </c>
      <c r="AH818" s="39" t="n">
        <v>0</v>
      </c>
      <c r="AI818" s="39" t="n">
        <v>0</v>
      </c>
      <c r="AJ818" s="40" t="n">
        <v>12871.72384</v>
      </c>
      <c r="AK818" s="41" t="n">
        <v>0</v>
      </c>
      <c r="AL818" s="42"/>
    </row>
    <row r="819" customFormat="false" ht="15" hidden="false" customHeight="false" outlineLevel="0" collapsed="false">
      <c r="A819" s="1" t="n">
        <v>813</v>
      </c>
      <c r="B819" s="34" t="n">
        <v>740235</v>
      </c>
      <c r="C819" s="5" t="s">
        <v>353</v>
      </c>
      <c r="D819" s="35" t="n">
        <v>0</v>
      </c>
      <c r="E819" s="35" t="n">
        <v>0</v>
      </c>
      <c r="F819" s="35" t="n">
        <v>0</v>
      </c>
      <c r="G819" s="35" t="n">
        <v>0</v>
      </c>
      <c r="H819" s="36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0</v>
      </c>
      <c r="N819" s="35" t="n">
        <v>0</v>
      </c>
      <c r="O819" s="35" t="n">
        <v>0</v>
      </c>
      <c r="P819" s="36" t="n">
        <v>0</v>
      </c>
      <c r="Q819" s="35" t="n">
        <v>0</v>
      </c>
      <c r="R819" s="35" t="n">
        <v>0</v>
      </c>
      <c r="S819" s="35" t="n">
        <v>0</v>
      </c>
      <c r="T819" s="35" t="n">
        <v>0</v>
      </c>
      <c r="U819" s="35" t="n">
        <v>0</v>
      </c>
      <c r="V819" s="35" t="n">
        <v>0</v>
      </c>
      <c r="W819" s="35" t="n">
        <v>0</v>
      </c>
      <c r="X819" s="35" t="n">
        <v>0</v>
      </c>
      <c r="Y819" s="35" t="n">
        <v>0</v>
      </c>
      <c r="Z819" s="35" t="n">
        <v>0</v>
      </c>
      <c r="AA819" s="35" t="n">
        <v>0</v>
      </c>
      <c r="AB819" s="35" t="n">
        <v>0</v>
      </c>
      <c r="AC819" s="35" t="n">
        <v>0</v>
      </c>
      <c r="AD819" s="35" t="n">
        <v>0</v>
      </c>
      <c r="AE819" s="37" t="n">
        <v>0</v>
      </c>
      <c r="AF819" s="38" t="n">
        <v>0</v>
      </c>
      <c r="AG819" s="39" t="n">
        <v>0</v>
      </c>
      <c r="AH819" s="39" t="n">
        <v>0</v>
      </c>
      <c r="AI819" s="39" t="n">
        <v>0</v>
      </c>
      <c r="AJ819" s="40" t="n">
        <v>0</v>
      </c>
      <c r="AK819" s="41" t="n">
        <v>0</v>
      </c>
      <c r="AL819" s="42"/>
    </row>
    <row r="820" customFormat="false" ht="15" hidden="false" customHeight="false" outlineLevel="0" collapsed="false">
      <c r="A820" s="1" t="n">
        <v>814</v>
      </c>
      <c r="B820" s="34" t="n">
        <v>740240</v>
      </c>
      <c r="C820" s="5" t="s">
        <v>363</v>
      </c>
      <c r="D820" s="35" t="n">
        <v>0</v>
      </c>
      <c r="E820" s="35" t="n">
        <v>0</v>
      </c>
      <c r="F820" s="35" t="n">
        <v>0</v>
      </c>
      <c r="G820" s="35" t="n">
        <v>0</v>
      </c>
      <c r="H820" s="36" t="n">
        <v>0</v>
      </c>
      <c r="I820" s="35" t="n">
        <v>0</v>
      </c>
      <c r="J820" s="35" t="n">
        <v>0</v>
      </c>
      <c r="K820" s="35" t="n">
        <v>0</v>
      </c>
      <c r="L820" s="35" t="n">
        <v>0</v>
      </c>
      <c r="M820" s="35" t="n">
        <v>0</v>
      </c>
      <c r="N820" s="35" t="n">
        <v>0</v>
      </c>
      <c r="O820" s="35" t="n">
        <v>0</v>
      </c>
      <c r="P820" s="36" t="n">
        <v>0</v>
      </c>
      <c r="Q820" s="35" t="n">
        <v>0</v>
      </c>
      <c r="R820" s="35" t="n">
        <v>0</v>
      </c>
      <c r="S820" s="35" t="n">
        <v>0</v>
      </c>
      <c r="T820" s="35" t="n">
        <v>0</v>
      </c>
      <c r="U820" s="35" t="n">
        <v>0</v>
      </c>
      <c r="V820" s="35" t="n">
        <v>0</v>
      </c>
      <c r="W820" s="35" t="n">
        <v>0</v>
      </c>
      <c r="X820" s="35" t="n">
        <v>0</v>
      </c>
      <c r="Y820" s="35" t="n">
        <v>0</v>
      </c>
      <c r="Z820" s="35" t="n">
        <v>0</v>
      </c>
      <c r="AA820" s="35" t="n">
        <v>0</v>
      </c>
      <c r="AB820" s="35" t="n">
        <v>0</v>
      </c>
      <c r="AC820" s="35" t="n">
        <v>0</v>
      </c>
      <c r="AD820" s="35" t="n">
        <v>0</v>
      </c>
      <c r="AE820" s="37" t="n">
        <v>0</v>
      </c>
      <c r="AF820" s="38" t="n">
        <v>0</v>
      </c>
      <c r="AG820" s="39" t="n">
        <v>0</v>
      </c>
      <c r="AH820" s="39" t="n">
        <v>0</v>
      </c>
      <c r="AI820" s="39" t="n">
        <v>0</v>
      </c>
      <c r="AJ820" s="40" t="n">
        <v>0</v>
      </c>
      <c r="AK820" s="41" t="n">
        <v>0</v>
      </c>
      <c r="AL820" s="42"/>
    </row>
    <row r="821" customFormat="false" ht="15" hidden="false" customHeight="false" outlineLevel="0" collapsed="false">
      <c r="A821" s="1" t="n">
        <v>815</v>
      </c>
      <c r="B821" s="34" t="n">
        <v>740245</v>
      </c>
      <c r="C821" s="5" t="s">
        <v>367</v>
      </c>
      <c r="D821" s="35" t="n">
        <v>0</v>
      </c>
      <c r="E821" s="35" t="n">
        <v>0</v>
      </c>
      <c r="F821" s="35" t="n">
        <v>0</v>
      </c>
      <c r="G821" s="35" t="n">
        <v>0</v>
      </c>
      <c r="H821" s="36" t="n">
        <v>0</v>
      </c>
      <c r="I821" s="35" t="n">
        <v>0</v>
      </c>
      <c r="J821" s="35" t="n">
        <v>0</v>
      </c>
      <c r="K821" s="35" t="n">
        <v>0</v>
      </c>
      <c r="L821" s="35" t="n">
        <v>0</v>
      </c>
      <c r="M821" s="35" t="n">
        <v>0</v>
      </c>
      <c r="N821" s="35" t="n">
        <v>0</v>
      </c>
      <c r="O821" s="35" t="n">
        <v>0</v>
      </c>
      <c r="P821" s="36" t="n">
        <v>0</v>
      </c>
      <c r="Q821" s="35" t="n">
        <v>0</v>
      </c>
      <c r="R821" s="35" t="n">
        <v>0</v>
      </c>
      <c r="S821" s="35" t="n">
        <v>0</v>
      </c>
      <c r="T821" s="35" t="n">
        <v>0</v>
      </c>
      <c r="U821" s="35" t="n">
        <v>0</v>
      </c>
      <c r="V821" s="35" t="n">
        <v>0</v>
      </c>
      <c r="W821" s="35" t="n">
        <v>0</v>
      </c>
      <c r="X821" s="35" t="n">
        <v>0</v>
      </c>
      <c r="Y821" s="35" t="n">
        <v>0</v>
      </c>
      <c r="Z821" s="35" t="n">
        <v>0</v>
      </c>
      <c r="AA821" s="35" t="n">
        <v>0</v>
      </c>
      <c r="AB821" s="35" t="n">
        <v>0</v>
      </c>
      <c r="AC821" s="35" t="n">
        <v>0</v>
      </c>
      <c r="AD821" s="35" t="n">
        <v>0</v>
      </c>
      <c r="AE821" s="37" t="n">
        <v>0</v>
      </c>
      <c r="AF821" s="38" t="n">
        <v>0</v>
      </c>
      <c r="AG821" s="39" t="n">
        <v>0</v>
      </c>
      <c r="AH821" s="39" t="n">
        <v>0</v>
      </c>
      <c r="AI821" s="39" t="n">
        <v>0</v>
      </c>
      <c r="AJ821" s="40" t="n">
        <v>0</v>
      </c>
      <c r="AK821" s="41" t="n">
        <v>0</v>
      </c>
      <c r="AL821" s="42"/>
    </row>
    <row r="822" customFormat="false" ht="15" hidden="false" customHeight="false" outlineLevel="0" collapsed="false">
      <c r="A822" s="1" t="n">
        <v>816</v>
      </c>
      <c r="B822" s="34" t="n">
        <v>740250</v>
      </c>
      <c r="C822" s="5" t="s">
        <v>509</v>
      </c>
      <c r="D822" s="35" t="n">
        <v>0</v>
      </c>
      <c r="E822" s="35" t="n">
        <v>0</v>
      </c>
      <c r="F822" s="35" t="n">
        <v>0</v>
      </c>
      <c r="G822" s="35" t="n">
        <v>0</v>
      </c>
      <c r="H822" s="36" t="n">
        <v>0</v>
      </c>
      <c r="I822" s="35" t="n">
        <v>0</v>
      </c>
      <c r="J822" s="35" t="n">
        <v>0</v>
      </c>
      <c r="K822" s="35" t="n">
        <v>0</v>
      </c>
      <c r="L822" s="35" t="n">
        <v>0</v>
      </c>
      <c r="M822" s="35" t="n">
        <v>0</v>
      </c>
      <c r="N822" s="35" t="n">
        <v>0</v>
      </c>
      <c r="O822" s="35" t="n">
        <v>0</v>
      </c>
      <c r="P822" s="36" t="n">
        <v>0</v>
      </c>
      <c r="Q822" s="35" t="n">
        <v>0</v>
      </c>
      <c r="R822" s="35" t="n">
        <v>0</v>
      </c>
      <c r="S822" s="35" t="n">
        <v>0</v>
      </c>
      <c r="T822" s="35" t="n">
        <v>0</v>
      </c>
      <c r="U822" s="35" t="n">
        <v>0</v>
      </c>
      <c r="V822" s="35" t="n">
        <v>0</v>
      </c>
      <c r="W822" s="35" t="n">
        <v>0</v>
      </c>
      <c r="X822" s="35" t="n">
        <v>0</v>
      </c>
      <c r="Y822" s="35" t="n">
        <v>0</v>
      </c>
      <c r="Z822" s="35" t="n">
        <v>0</v>
      </c>
      <c r="AA822" s="35" t="n">
        <v>0</v>
      </c>
      <c r="AB822" s="35" t="n">
        <v>0</v>
      </c>
      <c r="AC822" s="35" t="n">
        <v>0</v>
      </c>
      <c r="AD822" s="35" t="n">
        <v>0</v>
      </c>
      <c r="AE822" s="37" t="n">
        <v>0</v>
      </c>
      <c r="AF822" s="38" t="n">
        <v>0</v>
      </c>
      <c r="AG822" s="39" t="n">
        <v>0</v>
      </c>
      <c r="AH822" s="39" t="n">
        <v>0</v>
      </c>
      <c r="AI822" s="39" t="n">
        <v>0</v>
      </c>
      <c r="AJ822" s="40" t="n">
        <v>0</v>
      </c>
      <c r="AK822" s="41" t="n">
        <v>0</v>
      </c>
      <c r="AL822" s="42"/>
    </row>
    <row r="823" customFormat="false" ht="15" hidden="false" customHeight="false" outlineLevel="0" collapsed="false">
      <c r="A823" s="1" t="n">
        <v>817</v>
      </c>
      <c r="B823" s="34" t="n">
        <v>7403</v>
      </c>
      <c r="C823" s="5" t="s">
        <v>510</v>
      </c>
      <c r="D823" s="35" t="n">
        <v>0</v>
      </c>
      <c r="E823" s="35" t="n">
        <v>0</v>
      </c>
      <c r="F823" s="35" t="n">
        <v>22243.19304</v>
      </c>
      <c r="G823" s="35" t="n">
        <v>2331.10098</v>
      </c>
      <c r="H823" s="36" t="n">
        <v>24574.29402</v>
      </c>
      <c r="I823" s="35" t="n">
        <v>0</v>
      </c>
      <c r="J823" s="35" t="n">
        <v>0</v>
      </c>
      <c r="K823" s="35" t="n">
        <v>0</v>
      </c>
      <c r="L823" s="35" t="n">
        <v>7680.05798</v>
      </c>
      <c r="M823" s="35" t="n">
        <v>258.70813</v>
      </c>
      <c r="N823" s="35" t="n">
        <v>0</v>
      </c>
      <c r="O823" s="35" t="n">
        <v>122.609</v>
      </c>
      <c r="P823" s="36" t="n">
        <v>8061.37511</v>
      </c>
      <c r="Q823" s="35" t="n">
        <v>0</v>
      </c>
      <c r="R823" s="35" t="n">
        <v>0</v>
      </c>
      <c r="S823" s="35" t="n">
        <v>0</v>
      </c>
      <c r="T823" s="35" t="n">
        <v>0</v>
      </c>
      <c r="U823" s="35" t="n">
        <v>0</v>
      </c>
      <c r="V823" s="35" t="n">
        <v>0</v>
      </c>
      <c r="W823" s="35" t="n">
        <v>0</v>
      </c>
      <c r="X823" s="35" t="n">
        <v>0</v>
      </c>
      <c r="Y823" s="35" t="n">
        <v>0</v>
      </c>
      <c r="Z823" s="35" t="n">
        <v>0</v>
      </c>
      <c r="AA823" s="35" t="n">
        <v>0</v>
      </c>
      <c r="AB823" s="35" t="n">
        <v>0</v>
      </c>
      <c r="AC823" s="35" t="n">
        <v>0</v>
      </c>
      <c r="AD823" s="35" t="n">
        <v>0</v>
      </c>
      <c r="AE823" s="37" t="n">
        <v>0</v>
      </c>
      <c r="AF823" s="38" t="n">
        <v>32635.66913</v>
      </c>
      <c r="AG823" s="39" t="n">
        <v>32635.66913</v>
      </c>
      <c r="AH823" s="39" t="n">
        <v>0</v>
      </c>
      <c r="AI823" s="39" t="n">
        <v>0</v>
      </c>
      <c r="AJ823" s="40" t="n">
        <v>0</v>
      </c>
      <c r="AK823" s="41" t="n">
        <v>0</v>
      </c>
      <c r="AL823" s="42"/>
    </row>
    <row r="824" customFormat="false" ht="15" hidden="false" customHeight="false" outlineLevel="0" collapsed="false">
      <c r="A824" s="1" t="n">
        <v>818</v>
      </c>
      <c r="B824" s="34" t="n">
        <v>740305</v>
      </c>
      <c r="C824" s="5" t="s">
        <v>279</v>
      </c>
      <c r="D824" s="35" t="n">
        <v>0</v>
      </c>
      <c r="E824" s="35" t="n">
        <v>0</v>
      </c>
      <c r="F824" s="35" t="n">
        <v>22243.19304</v>
      </c>
      <c r="G824" s="35" t="n">
        <v>2127.87475</v>
      </c>
      <c r="H824" s="36" t="n">
        <v>24371.06779</v>
      </c>
      <c r="I824" s="35" t="n">
        <v>0</v>
      </c>
      <c r="J824" s="35" t="n">
        <v>0</v>
      </c>
      <c r="K824" s="35" t="n">
        <v>0</v>
      </c>
      <c r="L824" s="35" t="n">
        <v>7680.05798</v>
      </c>
      <c r="M824" s="35" t="n">
        <v>258.70813</v>
      </c>
      <c r="N824" s="35" t="n">
        <v>0</v>
      </c>
      <c r="O824" s="35" t="n">
        <v>122.609</v>
      </c>
      <c r="P824" s="36" t="n">
        <v>8061.37511</v>
      </c>
      <c r="Q824" s="35" t="n">
        <v>0</v>
      </c>
      <c r="R824" s="35" t="n">
        <v>0</v>
      </c>
      <c r="S824" s="35" t="n">
        <v>0</v>
      </c>
      <c r="T824" s="35" t="n">
        <v>0</v>
      </c>
      <c r="U824" s="35" t="n">
        <v>0</v>
      </c>
      <c r="V824" s="35" t="n">
        <v>0</v>
      </c>
      <c r="W824" s="35" t="n">
        <v>0</v>
      </c>
      <c r="X824" s="35" t="n">
        <v>0</v>
      </c>
      <c r="Y824" s="35" t="n">
        <v>0</v>
      </c>
      <c r="Z824" s="35" t="n">
        <v>0</v>
      </c>
      <c r="AA824" s="35" t="n">
        <v>0</v>
      </c>
      <c r="AB824" s="35" t="n">
        <v>0</v>
      </c>
      <c r="AC824" s="35" t="n">
        <v>0</v>
      </c>
      <c r="AD824" s="35" t="n">
        <v>0</v>
      </c>
      <c r="AE824" s="37" t="n">
        <v>0</v>
      </c>
      <c r="AF824" s="38" t="n">
        <v>32432.4429</v>
      </c>
      <c r="AG824" s="39" t="n">
        <v>32432.4429</v>
      </c>
      <c r="AH824" s="39" t="n">
        <v>0</v>
      </c>
      <c r="AI824" s="39" t="n">
        <v>0</v>
      </c>
      <c r="AJ824" s="40" t="n">
        <v>0</v>
      </c>
      <c r="AK824" s="41" t="n">
        <v>0</v>
      </c>
      <c r="AL824" s="42"/>
    </row>
    <row r="825" customFormat="false" ht="15" hidden="false" customHeight="false" outlineLevel="0" collapsed="false">
      <c r="A825" s="1" t="n">
        <v>819</v>
      </c>
      <c r="B825" s="34" t="n">
        <v>740310</v>
      </c>
      <c r="C825" s="5" t="s">
        <v>508</v>
      </c>
      <c r="D825" s="35" t="n">
        <v>0</v>
      </c>
      <c r="E825" s="35" t="n">
        <v>0</v>
      </c>
      <c r="F825" s="35" t="n">
        <v>0</v>
      </c>
      <c r="G825" s="35" t="n">
        <v>0</v>
      </c>
      <c r="H825" s="36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35" t="n">
        <v>0</v>
      </c>
      <c r="O825" s="35" t="n">
        <v>0</v>
      </c>
      <c r="P825" s="36" t="n">
        <v>0</v>
      </c>
      <c r="Q825" s="35" t="n">
        <v>0</v>
      </c>
      <c r="R825" s="35" t="n">
        <v>0</v>
      </c>
      <c r="S825" s="35" t="n">
        <v>0</v>
      </c>
      <c r="T825" s="35" t="n">
        <v>0</v>
      </c>
      <c r="U825" s="35" t="n">
        <v>0</v>
      </c>
      <c r="V825" s="35" t="n">
        <v>0</v>
      </c>
      <c r="W825" s="35" t="n">
        <v>0</v>
      </c>
      <c r="X825" s="35" t="n">
        <v>0</v>
      </c>
      <c r="Y825" s="35" t="n">
        <v>0</v>
      </c>
      <c r="Z825" s="35" t="n">
        <v>0</v>
      </c>
      <c r="AA825" s="35" t="n">
        <v>0</v>
      </c>
      <c r="AB825" s="35" t="n">
        <v>0</v>
      </c>
      <c r="AC825" s="35" t="n">
        <v>0</v>
      </c>
      <c r="AD825" s="35" t="n">
        <v>0</v>
      </c>
      <c r="AE825" s="37" t="n">
        <v>0</v>
      </c>
      <c r="AF825" s="38" t="n">
        <v>0</v>
      </c>
      <c r="AG825" s="39" t="n">
        <v>0</v>
      </c>
      <c r="AH825" s="39" t="n">
        <v>0</v>
      </c>
      <c r="AI825" s="39" t="n">
        <v>0</v>
      </c>
      <c r="AJ825" s="40" t="n">
        <v>0</v>
      </c>
      <c r="AK825" s="41" t="n">
        <v>0</v>
      </c>
      <c r="AL825" s="42"/>
    </row>
    <row r="826" customFormat="false" ht="15" hidden="false" customHeight="false" outlineLevel="0" collapsed="false">
      <c r="A826" s="1" t="n">
        <v>820</v>
      </c>
      <c r="B826" s="34" t="n">
        <v>740315</v>
      </c>
      <c r="C826" s="5" t="s">
        <v>301</v>
      </c>
      <c r="D826" s="35" t="n">
        <v>0</v>
      </c>
      <c r="E826" s="35" t="n">
        <v>0</v>
      </c>
      <c r="F826" s="35" t="n">
        <v>0</v>
      </c>
      <c r="G826" s="35" t="n">
        <v>0</v>
      </c>
      <c r="H826" s="36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35" t="n">
        <v>0</v>
      </c>
      <c r="O826" s="35" t="n">
        <v>0</v>
      </c>
      <c r="P826" s="36" t="n">
        <v>0</v>
      </c>
      <c r="Q826" s="35" t="n">
        <v>0</v>
      </c>
      <c r="R826" s="35" t="n">
        <v>0</v>
      </c>
      <c r="S826" s="35" t="n">
        <v>0</v>
      </c>
      <c r="T826" s="35" t="n">
        <v>0</v>
      </c>
      <c r="U826" s="35" t="n">
        <v>0</v>
      </c>
      <c r="V826" s="35" t="n">
        <v>0</v>
      </c>
      <c r="W826" s="35" t="n">
        <v>0</v>
      </c>
      <c r="X826" s="35" t="n">
        <v>0</v>
      </c>
      <c r="Y826" s="35" t="n">
        <v>0</v>
      </c>
      <c r="Z826" s="35" t="n">
        <v>0</v>
      </c>
      <c r="AA826" s="35" t="n">
        <v>0</v>
      </c>
      <c r="AB826" s="35" t="n">
        <v>0</v>
      </c>
      <c r="AC826" s="35" t="n">
        <v>0</v>
      </c>
      <c r="AD826" s="35" t="n">
        <v>0</v>
      </c>
      <c r="AE826" s="37" t="n">
        <v>0</v>
      </c>
      <c r="AF826" s="38" t="n">
        <v>0</v>
      </c>
      <c r="AG826" s="39" t="n">
        <v>0</v>
      </c>
      <c r="AH826" s="39" t="n">
        <v>0</v>
      </c>
      <c r="AI826" s="39" t="n">
        <v>0</v>
      </c>
      <c r="AJ826" s="40" t="n">
        <v>0</v>
      </c>
      <c r="AK826" s="41" t="n">
        <v>0</v>
      </c>
      <c r="AL826" s="42"/>
    </row>
    <row r="827" customFormat="false" ht="15" hidden="false" customHeight="false" outlineLevel="0" collapsed="false">
      <c r="A827" s="1" t="n">
        <v>821</v>
      </c>
      <c r="B827" s="34" t="n">
        <v>740320</v>
      </c>
      <c r="C827" s="5" t="s">
        <v>310</v>
      </c>
      <c r="D827" s="35" t="n">
        <v>0</v>
      </c>
      <c r="E827" s="35" t="n">
        <v>0</v>
      </c>
      <c r="F827" s="35" t="n">
        <v>0</v>
      </c>
      <c r="G827" s="35" t="n">
        <v>0</v>
      </c>
      <c r="H827" s="36" t="n">
        <v>0</v>
      </c>
      <c r="I827" s="35" t="n">
        <v>0</v>
      </c>
      <c r="J827" s="35" t="n">
        <v>0</v>
      </c>
      <c r="K827" s="35" t="n">
        <v>0</v>
      </c>
      <c r="L827" s="35" t="n">
        <v>0</v>
      </c>
      <c r="M827" s="35" t="n">
        <v>0</v>
      </c>
      <c r="N827" s="35" t="n">
        <v>0</v>
      </c>
      <c r="O827" s="35" t="n">
        <v>0</v>
      </c>
      <c r="P827" s="36" t="n">
        <v>0</v>
      </c>
      <c r="Q827" s="35" t="n">
        <v>0</v>
      </c>
      <c r="R827" s="35" t="n">
        <v>0</v>
      </c>
      <c r="S827" s="35" t="n">
        <v>0</v>
      </c>
      <c r="T827" s="35" t="n">
        <v>0</v>
      </c>
      <c r="U827" s="35" t="n">
        <v>0</v>
      </c>
      <c r="V827" s="35" t="n">
        <v>0</v>
      </c>
      <c r="W827" s="35" t="n">
        <v>0</v>
      </c>
      <c r="X827" s="35" t="n">
        <v>0</v>
      </c>
      <c r="Y827" s="35" t="n">
        <v>0</v>
      </c>
      <c r="Z827" s="35" t="n">
        <v>0</v>
      </c>
      <c r="AA827" s="35" t="n">
        <v>0</v>
      </c>
      <c r="AB827" s="35" t="n">
        <v>0</v>
      </c>
      <c r="AC827" s="35" t="n">
        <v>0</v>
      </c>
      <c r="AD827" s="35" t="n">
        <v>0</v>
      </c>
      <c r="AE827" s="37" t="n">
        <v>0</v>
      </c>
      <c r="AF827" s="38" t="n">
        <v>0</v>
      </c>
      <c r="AG827" s="39" t="n">
        <v>0</v>
      </c>
      <c r="AH827" s="39" t="n">
        <v>0</v>
      </c>
      <c r="AI827" s="39" t="n">
        <v>0</v>
      </c>
      <c r="AJ827" s="40" t="n">
        <v>0</v>
      </c>
      <c r="AK827" s="41" t="n">
        <v>0</v>
      </c>
      <c r="AL827" s="42"/>
    </row>
    <row r="828" customFormat="false" ht="15" hidden="false" customHeight="false" outlineLevel="0" collapsed="false">
      <c r="A828" s="1" t="n">
        <v>822</v>
      </c>
      <c r="B828" s="34" t="n">
        <v>740325</v>
      </c>
      <c r="C828" s="5" t="s">
        <v>311</v>
      </c>
      <c r="D828" s="35" t="n">
        <v>0</v>
      </c>
      <c r="E828" s="35" t="n">
        <v>0</v>
      </c>
      <c r="F828" s="35" t="n">
        <v>0</v>
      </c>
      <c r="G828" s="35" t="n">
        <v>198.99204</v>
      </c>
      <c r="H828" s="36" t="n">
        <v>198.99204</v>
      </c>
      <c r="I828" s="35" t="n">
        <v>0</v>
      </c>
      <c r="J828" s="35" t="n">
        <v>0</v>
      </c>
      <c r="K828" s="35" t="n">
        <v>0</v>
      </c>
      <c r="L828" s="35" t="n">
        <v>0</v>
      </c>
      <c r="M828" s="35" t="n">
        <v>0</v>
      </c>
      <c r="N828" s="35" t="n">
        <v>0</v>
      </c>
      <c r="O828" s="35" t="n">
        <v>0</v>
      </c>
      <c r="P828" s="36" t="n">
        <v>0</v>
      </c>
      <c r="Q828" s="35" t="n">
        <v>0</v>
      </c>
      <c r="R828" s="35" t="n">
        <v>0</v>
      </c>
      <c r="S828" s="35" t="n">
        <v>0</v>
      </c>
      <c r="T828" s="35" t="n">
        <v>0</v>
      </c>
      <c r="U828" s="35" t="n">
        <v>0</v>
      </c>
      <c r="V828" s="35" t="n">
        <v>0</v>
      </c>
      <c r="W828" s="35" t="n">
        <v>0</v>
      </c>
      <c r="X828" s="35" t="n">
        <v>0</v>
      </c>
      <c r="Y828" s="35" t="n">
        <v>0</v>
      </c>
      <c r="Z828" s="35" t="n">
        <v>0</v>
      </c>
      <c r="AA828" s="35" t="n">
        <v>0</v>
      </c>
      <c r="AB828" s="35" t="n">
        <v>0</v>
      </c>
      <c r="AC828" s="35" t="n">
        <v>0</v>
      </c>
      <c r="AD828" s="35" t="n">
        <v>0</v>
      </c>
      <c r="AE828" s="37" t="n">
        <v>0</v>
      </c>
      <c r="AF828" s="38" t="n">
        <v>198.99204</v>
      </c>
      <c r="AG828" s="39" t="n">
        <v>198.99204</v>
      </c>
      <c r="AH828" s="39" t="n">
        <v>0</v>
      </c>
      <c r="AI828" s="39" t="n">
        <v>0</v>
      </c>
      <c r="AJ828" s="40" t="n">
        <v>0</v>
      </c>
      <c r="AK828" s="41" t="n">
        <v>0</v>
      </c>
      <c r="AL828" s="42"/>
    </row>
    <row r="829" customFormat="false" ht="15" hidden="false" customHeight="false" outlineLevel="0" collapsed="false">
      <c r="A829" s="1" t="n">
        <v>823</v>
      </c>
      <c r="B829" s="34" t="n">
        <v>740330</v>
      </c>
      <c r="C829" s="5" t="s">
        <v>314</v>
      </c>
      <c r="D829" s="35" t="n">
        <v>0</v>
      </c>
      <c r="E829" s="35" t="n">
        <v>0</v>
      </c>
      <c r="F829" s="35" t="n">
        <v>0</v>
      </c>
      <c r="G829" s="35" t="n">
        <v>0</v>
      </c>
      <c r="H829" s="36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0</v>
      </c>
      <c r="N829" s="35" t="n">
        <v>0</v>
      </c>
      <c r="O829" s="35" t="n">
        <v>0</v>
      </c>
      <c r="P829" s="36" t="n">
        <v>0</v>
      </c>
      <c r="Q829" s="35" t="n">
        <v>0</v>
      </c>
      <c r="R829" s="35" t="n">
        <v>0</v>
      </c>
      <c r="S829" s="35" t="n">
        <v>0</v>
      </c>
      <c r="T829" s="35" t="n">
        <v>0</v>
      </c>
      <c r="U829" s="35" t="n">
        <v>0</v>
      </c>
      <c r="V829" s="35" t="n">
        <v>0</v>
      </c>
      <c r="W829" s="35" t="n">
        <v>0</v>
      </c>
      <c r="X829" s="35" t="n">
        <v>0</v>
      </c>
      <c r="Y829" s="35" t="n">
        <v>0</v>
      </c>
      <c r="Z829" s="35" t="n">
        <v>0</v>
      </c>
      <c r="AA829" s="35" t="n">
        <v>0</v>
      </c>
      <c r="AB829" s="35" t="n">
        <v>0</v>
      </c>
      <c r="AC829" s="35" t="n">
        <v>0</v>
      </c>
      <c r="AD829" s="35" t="n">
        <v>0</v>
      </c>
      <c r="AE829" s="37" t="n">
        <v>0</v>
      </c>
      <c r="AF829" s="38" t="n">
        <v>0</v>
      </c>
      <c r="AG829" s="39" t="n">
        <v>0</v>
      </c>
      <c r="AH829" s="39" t="n">
        <v>0</v>
      </c>
      <c r="AI829" s="39" t="n">
        <v>0</v>
      </c>
      <c r="AJ829" s="40" t="n">
        <v>0</v>
      </c>
      <c r="AK829" s="41" t="n">
        <v>0</v>
      </c>
      <c r="AL829" s="42"/>
    </row>
    <row r="830" customFormat="false" ht="15" hidden="false" customHeight="false" outlineLevel="0" collapsed="false">
      <c r="A830" s="1" t="n">
        <v>824</v>
      </c>
      <c r="B830" s="34" t="n">
        <v>740335</v>
      </c>
      <c r="C830" s="5" t="s">
        <v>353</v>
      </c>
      <c r="D830" s="35" t="n">
        <v>0</v>
      </c>
      <c r="E830" s="35" t="n">
        <v>0</v>
      </c>
      <c r="F830" s="35" t="n">
        <v>0</v>
      </c>
      <c r="G830" s="35" t="n">
        <v>0</v>
      </c>
      <c r="H830" s="36" t="n">
        <v>0</v>
      </c>
      <c r="I830" s="35" t="n">
        <v>0</v>
      </c>
      <c r="J830" s="35" t="n">
        <v>0</v>
      </c>
      <c r="K830" s="35" t="n">
        <v>0</v>
      </c>
      <c r="L830" s="35" t="n">
        <v>0</v>
      </c>
      <c r="M830" s="35" t="n">
        <v>0</v>
      </c>
      <c r="N830" s="35" t="n">
        <v>0</v>
      </c>
      <c r="O830" s="35" t="n">
        <v>0</v>
      </c>
      <c r="P830" s="36" t="n">
        <v>0</v>
      </c>
      <c r="Q830" s="35" t="n">
        <v>0</v>
      </c>
      <c r="R830" s="35" t="n">
        <v>0</v>
      </c>
      <c r="S830" s="35" t="n">
        <v>0</v>
      </c>
      <c r="T830" s="35" t="n">
        <v>0</v>
      </c>
      <c r="U830" s="35" t="n">
        <v>0</v>
      </c>
      <c r="V830" s="35" t="n">
        <v>0</v>
      </c>
      <c r="W830" s="35" t="n">
        <v>0</v>
      </c>
      <c r="X830" s="35" t="n">
        <v>0</v>
      </c>
      <c r="Y830" s="35" t="n">
        <v>0</v>
      </c>
      <c r="Z830" s="35" t="n">
        <v>0</v>
      </c>
      <c r="AA830" s="35" t="n">
        <v>0</v>
      </c>
      <c r="AB830" s="35" t="n">
        <v>0</v>
      </c>
      <c r="AC830" s="35" t="n">
        <v>0</v>
      </c>
      <c r="AD830" s="35" t="n">
        <v>0</v>
      </c>
      <c r="AE830" s="37" t="n">
        <v>0</v>
      </c>
      <c r="AF830" s="38" t="n">
        <v>0</v>
      </c>
      <c r="AG830" s="39" t="n">
        <v>0</v>
      </c>
      <c r="AH830" s="39" t="n">
        <v>0</v>
      </c>
      <c r="AI830" s="39" t="n">
        <v>0</v>
      </c>
      <c r="AJ830" s="40" t="n">
        <v>0</v>
      </c>
      <c r="AK830" s="41" t="n">
        <v>0</v>
      </c>
      <c r="AL830" s="42"/>
    </row>
    <row r="831" customFormat="false" ht="15" hidden="false" customHeight="false" outlineLevel="0" collapsed="false">
      <c r="A831" s="1" t="n">
        <v>825</v>
      </c>
      <c r="B831" s="34" t="n">
        <v>740340</v>
      </c>
      <c r="C831" s="5" t="s">
        <v>363</v>
      </c>
      <c r="D831" s="35" t="n">
        <v>0</v>
      </c>
      <c r="E831" s="35" t="n">
        <v>0</v>
      </c>
      <c r="F831" s="35" t="n">
        <v>0</v>
      </c>
      <c r="G831" s="35" t="n">
        <v>0</v>
      </c>
      <c r="H831" s="36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35" t="n">
        <v>0</v>
      </c>
      <c r="O831" s="35" t="n">
        <v>0</v>
      </c>
      <c r="P831" s="36" t="n">
        <v>0</v>
      </c>
      <c r="Q831" s="35" t="n">
        <v>0</v>
      </c>
      <c r="R831" s="35" t="n">
        <v>0</v>
      </c>
      <c r="S831" s="35" t="n">
        <v>0</v>
      </c>
      <c r="T831" s="35" t="n">
        <v>0</v>
      </c>
      <c r="U831" s="35" t="n">
        <v>0</v>
      </c>
      <c r="V831" s="35" t="n">
        <v>0</v>
      </c>
      <c r="W831" s="35" t="n">
        <v>0</v>
      </c>
      <c r="X831" s="35" t="n">
        <v>0</v>
      </c>
      <c r="Y831" s="35" t="n">
        <v>0</v>
      </c>
      <c r="Z831" s="35" t="n">
        <v>0</v>
      </c>
      <c r="AA831" s="35" t="n">
        <v>0</v>
      </c>
      <c r="AB831" s="35" t="n">
        <v>0</v>
      </c>
      <c r="AC831" s="35" t="n">
        <v>0</v>
      </c>
      <c r="AD831" s="35" t="n">
        <v>0</v>
      </c>
      <c r="AE831" s="37" t="n">
        <v>0</v>
      </c>
      <c r="AF831" s="38" t="n">
        <v>0</v>
      </c>
      <c r="AG831" s="39" t="n">
        <v>0</v>
      </c>
      <c r="AH831" s="39" t="n">
        <v>0</v>
      </c>
      <c r="AI831" s="39" t="n">
        <v>0</v>
      </c>
      <c r="AJ831" s="40" t="n">
        <v>0</v>
      </c>
      <c r="AK831" s="41" t="n">
        <v>0</v>
      </c>
      <c r="AL831" s="42"/>
    </row>
    <row r="832" customFormat="false" ht="15" hidden="false" customHeight="false" outlineLevel="0" collapsed="false">
      <c r="A832" s="1" t="n">
        <v>826</v>
      </c>
      <c r="B832" s="34" t="n">
        <v>740345</v>
      </c>
      <c r="C832" s="5" t="s">
        <v>367</v>
      </c>
      <c r="D832" s="35" t="n">
        <v>0</v>
      </c>
      <c r="E832" s="35" t="n">
        <v>0</v>
      </c>
      <c r="F832" s="35" t="n">
        <v>0</v>
      </c>
      <c r="G832" s="35" t="n">
        <v>4.23419</v>
      </c>
      <c r="H832" s="36" t="n">
        <v>4.23419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35" t="n">
        <v>0</v>
      </c>
      <c r="O832" s="35" t="n">
        <v>0</v>
      </c>
      <c r="P832" s="36" t="n">
        <v>0</v>
      </c>
      <c r="Q832" s="35" t="n">
        <v>0</v>
      </c>
      <c r="R832" s="35" t="n">
        <v>0</v>
      </c>
      <c r="S832" s="35" t="n">
        <v>0</v>
      </c>
      <c r="T832" s="35" t="n">
        <v>0</v>
      </c>
      <c r="U832" s="35" t="n">
        <v>0</v>
      </c>
      <c r="V832" s="35" t="n">
        <v>0</v>
      </c>
      <c r="W832" s="35" t="n">
        <v>0</v>
      </c>
      <c r="X832" s="35" t="n">
        <v>0</v>
      </c>
      <c r="Y832" s="35" t="n">
        <v>0</v>
      </c>
      <c r="Z832" s="35" t="n">
        <v>0</v>
      </c>
      <c r="AA832" s="35" t="n">
        <v>0</v>
      </c>
      <c r="AB832" s="35" t="n">
        <v>0</v>
      </c>
      <c r="AC832" s="35" t="n">
        <v>0</v>
      </c>
      <c r="AD832" s="35" t="n">
        <v>0</v>
      </c>
      <c r="AE832" s="37" t="n">
        <v>0</v>
      </c>
      <c r="AF832" s="38" t="n">
        <v>4.23419</v>
      </c>
      <c r="AG832" s="39" t="n">
        <v>4.23419</v>
      </c>
      <c r="AH832" s="39" t="n">
        <v>0</v>
      </c>
      <c r="AI832" s="39" t="n">
        <v>0</v>
      </c>
      <c r="AJ832" s="40" t="n">
        <v>0</v>
      </c>
      <c r="AK832" s="41" t="n">
        <v>0</v>
      </c>
      <c r="AL832" s="42"/>
    </row>
    <row r="833" customFormat="false" ht="15" hidden="false" customHeight="false" outlineLevel="0" collapsed="false">
      <c r="A833" s="1" t="n">
        <v>827</v>
      </c>
      <c r="B833" s="34" t="n">
        <v>740350</v>
      </c>
      <c r="C833" s="5" t="s">
        <v>509</v>
      </c>
      <c r="D833" s="35" t="n">
        <v>0</v>
      </c>
      <c r="E833" s="35" t="n">
        <v>0</v>
      </c>
      <c r="F833" s="35" t="n">
        <v>0</v>
      </c>
      <c r="G833" s="35" t="n">
        <v>0</v>
      </c>
      <c r="H833" s="36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35" t="n">
        <v>0</v>
      </c>
      <c r="O833" s="35" t="n">
        <v>0</v>
      </c>
      <c r="P833" s="36" t="n">
        <v>0</v>
      </c>
      <c r="Q833" s="35" t="n">
        <v>0</v>
      </c>
      <c r="R833" s="35" t="n">
        <v>0</v>
      </c>
      <c r="S833" s="35" t="n">
        <v>0</v>
      </c>
      <c r="T833" s="35" t="n">
        <v>0</v>
      </c>
      <c r="U833" s="35" t="n">
        <v>0</v>
      </c>
      <c r="V833" s="35" t="n">
        <v>0</v>
      </c>
      <c r="W833" s="35" t="n">
        <v>0</v>
      </c>
      <c r="X833" s="35" t="n">
        <v>0</v>
      </c>
      <c r="Y833" s="35" t="n">
        <v>0</v>
      </c>
      <c r="Z833" s="35" t="n">
        <v>0</v>
      </c>
      <c r="AA833" s="35" t="n">
        <v>0</v>
      </c>
      <c r="AB833" s="35" t="n">
        <v>0</v>
      </c>
      <c r="AC833" s="35" t="n">
        <v>0</v>
      </c>
      <c r="AD833" s="35" t="n">
        <v>0</v>
      </c>
      <c r="AE833" s="37" t="n">
        <v>0</v>
      </c>
      <c r="AF833" s="38" t="n">
        <v>0</v>
      </c>
      <c r="AG833" s="39" t="n">
        <v>0</v>
      </c>
      <c r="AH833" s="39" t="n">
        <v>0</v>
      </c>
      <c r="AI833" s="39" t="n">
        <v>0</v>
      </c>
      <c r="AJ833" s="40" t="n">
        <v>0</v>
      </c>
      <c r="AK833" s="41" t="n">
        <v>0</v>
      </c>
      <c r="AL833" s="42"/>
    </row>
    <row r="834" customFormat="false" ht="15" hidden="false" customHeight="false" outlineLevel="0" collapsed="false">
      <c r="A834" s="1" t="n">
        <v>828</v>
      </c>
      <c r="B834" s="34" t="n">
        <v>7404</v>
      </c>
      <c r="C834" s="5" t="s">
        <v>511</v>
      </c>
      <c r="D834" s="35" t="n">
        <v>0</v>
      </c>
      <c r="E834" s="35" t="n">
        <v>1192119.78556</v>
      </c>
      <c r="F834" s="35" t="n">
        <v>0</v>
      </c>
      <c r="G834" s="35" t="n">
        <v>18427.66444</v>
      </c>
      <c r="H834" s="36" t="n">
        <v>1210547.45</v>
      </c>
      <c r="I834" s="35" t="n">
        <v>83981.83589</v>
      </c>
      <c r="J834" s="35" t="n">
        <v>10047.49092</v>
      </c>
      <c r="K834" s="35" t="n">
        <v>0</v>
      </c>
      <c r="L834" s="35" t="n">
        <v>0</v>
      </c>
      <c r="M834" s="35" t="n">
        <v>6045.52348</v>
      </c>
      <c r="N834" s="35" t="n">
        <v>0</v>
      </c>
      <c r="O834" s="35" t="n">
        <v>326875.957</v>
      </c>
      <c r="P834" s="36" t="n">
        <v>426950.80729</v>
      </c>
      <c r="Q834" s="35" t="n">
        <v>0</v>
      </c>
      <c r="R834" s="35" t="n">
        <v>10921.14223</v>
      </c>
      <c r="S834" s="35" t="n">
        <v>0</v>
      </c>
      <c r="T834" s="35" t="n">
        <v>0</v>
      </c>
      <c r="U834" s="35" t="n">
        <v>0</v>
      </c>
      <c r="V834" s="35" t="n">
        <v>0</v>
      </c>
      <c r="W834" s="35" t="n">
        <v>77209.62819</v>
      </c>
      <c r="X834" s="35" t="n">
        <v>0</v>
      </c>
      <c r="Y834" s="35" t="n">
        <v>0</v>
      </c>
      <c r="Z834" s="35" t="n">
        <v>141938.54024</v>
      </c>
      <c r="AA834" s="35" t="n">
        <v>92530.42001</v>
      </c>
      <c r="AB834" s="35" t="n">
        <v>0</v>
      </c>
      <c r="AC834" s="35" t="n">
        <v>0</v>
      </c>
      <c r="AD834" s="35" t="n">
        <v>0</v>
      </c>
      <c r="AE834" s="37" t="n">
        <v>322599.73067</v>
      </c>
      <c r="AF834" s="38" t="n">
        <v>1960097.98796</v>
      </c>
      <c r="AG834" s="39" t="n">
        <v>372317.77807</v>
      </c>
      <c r="AH834" s="39" t="n">
        <v>1418040.16169</v>
      </c>
      <c r="AI834" s="39" t="n">
        <v>0</v>
      </c>
      <c r="AJ834" s="40" t="n">
        <v>169740.0482</v>
      </c>
      <c r="AK834" s="41" t="n">
        <v>0</v>
      </c>
      <c r="AL834" s="42"/>
    </row>
    <row r="835" customFormat="false" ht="15" hidden="false" customHeight="false" outlineLevel="0" collapsed="false">
      <c r="A835" s="1" t="n">
        <v>829</v>
      </c>
      <c r="B835" s="34" t="n">
        <v>740405</v>
      </c>
      <c r="C835" s="5" t="s">
        <v>279</v>
      </c>
      <c r="D835" s="35" t="n">
        <v>0</v>
      </c>
      <c r="E835" s="35" t="n">
        <v>1192119.78556</v>
      </c>
      <c r="F835" s="35" t="n">
        <v>0</v>
      </c>
      <c r="G835" s="35" t="n">
        <v>18427.66444</v>
      </c>
      <c r="H835" s="36" t="n">
        <v>1210547.45</v>
      </c>
      <c r="I835" s="35" t="n">
        <v>83981.83589</v>
      </c>
      <c r="J835" s="35" t="n">
        <v>10047.49092</v>
      </c>
      <c r="K835" s="35" t="n">
        <v>0</v>
      </c>
      <c r="L835" s="35" t="n">
        <v>0</v>
      </c>
      <c r="M835" s="35" t="n">
        <v>6045.52348</v>
      </c>
      <c r="N835" s="35" t="n">
        <v>0</v>
      </c>
      <c r="O835" s="35" t="n">
        <v>316310.212</v>
      </c>
      <c r="P835" s="36" t="n">
        <v>416385.06229</v>
      </c>
      <c r="Q835" s="35" t="n">
        <v>0</v>
      </c>
      <c r="R835" s="35" t="n">
        <v>10921.14223</v>
      </c>
      <c r="S835" s="35" t="n">
        <v>0</v>
      </c>
      <c r="T835" s="35" t="n">
        <v>0</v>
      </c>
      <c r="U835" s="35" t="n">
        <v>0</v>
      </c>
      <c r="V835" s="35" t="n">
        <v>0</v>
      </c>
      <c r="W835" s="35" t="n">
        <v>77209.62819</v>
      </c>
      <c r="X835" s="35" t="n">
        <v>0</v>
      </c>
      <c r="Y835" s="35" t="n">
        <v>0</v>
      </c>
      <c r="Z835" s="35" t="n">
        <v>141938.54024</v>
      </c>
      <c r="AA835" s="35" t="n">
        <v>92530.42001</v>
      </c>
      <c r="AB835" s="35" t="n">
        <v>0</v>
      </c>
      <c r="AC835" s="35" t="n">
        <v>0</v>
      </c>
      <c r="AD835" s="35" t="n">
        <v>0</v>
      </c>
      <c r="AE835" s="37" t="n">
        <v>322599.73067</v>
      </c>
      <c r="AF835" s="38" t="n">
        <v>1949532.24296</v>
      </c>
      <c r="AG835" s="39" t="n">
        <v>361752.03307</v>
      </c>
      <c r="AH835" s="39" t="n">
        <v>1418040.16169</v>
      </c>
      <c r="AI835" s="39" t="n">
        <v>0</v>
      </c>
      <c r="AJ835" s="40" t="n">
        <v>169740.0482</v>
      </c>
      <c r="AK835" s="41" t="n">
        <v>0</v>
      </c>
      <c r="AL835" s="42"/>
    </row>
    <row r="836" customFormat="false" ht="15" hidden="false" customHeight="false" outlineLevel="0" collapsed="false">
      <c r="A836" s="1" t="n">
        <v>830</v>
      </c>
      <c r="B836" s="34" t="n">
        <v>740410</v>
      </c>
      <c r="C836" s="5" t="s">
        <v>301</v>
      </c>
      <c r="D836" s="35" t="n">
        <v>0</v>
      </c>
      <c r="E836" s="35" t="n">
        <v>0</v>
      </c>
      <c r="F836" s="35" t="n">
        <v>0</v>
      </c>
      <c r="G836" s="35" t="n">
        <v>0</v>
      </c>
      <c r="H836" s="36" t="n">
        <v>0</v>
      </c>
      <c r="I836" s="35" t="n">
        <v>0</v>
      </c>
      <c r="J836" s="35" t="n">
        <v>0</v>
      </c>
      <c r="K836" s="35" t="n">
        <v>0</v>
      </c>
      <c r="L836" s="35" t="n">
        <v>0</v>
      </c>
      <c r="M836" s="35" t="n">
        <v>0</v>
      </c>
      <c r="N836" s="35" t="n">
        <v>0</v>
      </c>
      <c r="O836" s="35" t="n">
        <v>10565.745</v>
      </c>
      <c r="P836" s="36" t="n">
        <v>10565.745</v>
      </c>
      <c r="Q836" s="35" t="n">
        <v>0</v>
      </c>
      <c r="R836" s="35" t="n">
        <v>0</v>
      </c>
      <c r="S836" s="35" t="n">
        <v>0</v>
      </c>
      <c r="T836" s="35" t="n">
        <v>0</v>
      </c>
      <c r="U836" s="35" t="n">
        <v>0</v>
      </c>
      <c r="V836" s="35" t="n">
        <v>0</v>
      </c>
      <c r="W836" s="35" t="n">
        <v>0</v>
      </c>
      <c r="X836" s="35" t="n">
        <v>0</v>
      </c>
      <c r="Y836" s="35" t="n">
        <v>0</v>
      </c>
      <c r="Z836" s="35" t="n">
        <v>0</v>
      </c>
      <c r="AA836" s="35" t="n">
        <v>0</v>
      </c>
      <c r="AB836" s="35" t="n">
        <v>0</v>
      </c>
      <c r="AC836" s="35" t="n">
        <v>0</v>
      </c>
      <c r="AD836" s="35" t="n">
        <v>0</v>
      </c>
      <c r="AE836" s="37" t="n">
        <v>0</v>
      </c>
      <c r="AF836" s="38" t="n">
        <v>10565.745</v>
      </c>
      <c r="AG836" s="39" t="n">
        <v>10565.745</v>
      </c>
      <c r="AH836" s="39" t="n">
        <v>0</v>
      </c>
      <c r="AI836" s="39" t="n">
        <v>0</v>
      </c>
      <c r="AJ836" s="40" t="n">
        <v>0</v>
      </c>
      <c r="AK836" s="41" t="n">
        <v>0</v>
      </c>
      <c r="AL836" s="42"/>
    </row>
    <row r="837" customFormat="false" ht="15" hidden="false" customHeight="false" outlineLevel="0" collapsed="false">
      <c r="A837" s="1" t="n">
        <v>831</v>
      </c>
      <c r="B837" s="34" t="n">
        <v>7406</v>
      </c>
      <c r="C837" s="5" t="s">
        <v>512</v>
      </c>
      <c r="D837" s="35" t="n">
        <v>0</v>
      </c>
      <c r="E837" s="35" t="n">
        <v>0</v>
      </c>
      <c r="F837" s="35" t="n">
        <v>0</v>
      </c>
      <c r="G837" s="35" t="n">
        <v>0</v>
      </c>
      <c r="H837" s="36" t="n">
        <v>0</v>
      </c>
      <c r="I837" s="35" t="n">
        <v>0</v>
      </c>
      <c r="J837" s="35" t="n">
        <v>0</v>
      </c>
      <c r="K837" s="35" t="n">
        <v>0</v>
      </c>
      <c r="L837" s="35" t="n">
        <v>0</v>
      </c>
      <c r="M837" s="35" t="n">
        <v>0</v>
      </c>
      <c r="N837" s="35" t="n">
        <v>0</v>
      </c>
      <c r="O837" s="35" t="n">
        <v>0</v>
      </c>
      <c r="P837" s="36" t="n">
        <v>0</v>
      </c>
      <c r="Q837" s="35" t="n">
        <v>0</v>
      </c>
      <c r="R837" s="35" t="n">
        <v>0</v>
      </c>
      <c r="S837" s="35" t="n">
        <v>0</v>
      </c>
      <c r="T837" s="35" t="n">
        <v>0</v>
      </c>
      <c r="U837" s="35" t="n">
        <v>0</v>
      </c>
      <c r="V837" s="35" t="n">
        <v>0</v>
      </c>
      <c r="W837" s="35" t="n">
        <v>0</v>
      </c>
      <c r="X837" s="35" t="n">
        <v>0</v>
      </c>
      <c r="Y837" s="35" t="n">
        <v>10107.336</v>
      </c>
      <c r="Z837" s="35" t="n">
        <v>0</v>
      </c>
      <c r="AA837" s="35" t="n">
        <v>0</v>
      </c>
      <c r="AB837" s="35" t="n">
        <v>0</v>
      </c>
      <c r="AC837" s="35" t="n">
        <v>0</v>
      </c>
      <c r="AD837" s="35" t="n">
        <v>0</v>
      </c>
      <c r="AE837" s="37" t="n">
        <v>10107.336</v>
      </c>
      <c r="AF837" s="38" t="n">
        <v>10107.336</v>
      </c>
      <c r="AG837" s="39" t="n">
        <v>0</v>
      </c>
      <c r="AH837" s="39" t="n">
        <v>10107.336</v>
      </c>
      <c r="AI837" s="39" t="n">
        <v>0</v>
      </c>
      <c r="AJ837" s="40" t="n">
        <v>0</v>
      </c>
      <c r="AK837" s="41" t="n">
        <v>0</v>
      </c>
      <c r="AL837" s="42"/>
    </row>
    <row r="838" customFormat="false" ht="15" hidden="false" customHeight="false" outlineLevel="0" collapsed="false">
      <c r="A838" s="1" t="n">
        <v>832</v>
      </c>
      <c r="B838" s="34" t="n">
        <v>740605</v>
      </c>
      <c r="C838" s="5" t="s">
        <v>67</v>
      </c>
      <c r="D838" s="35" t="n">
        <v>0</v>
      </c>
      <c r="E838" s="35" t="n">
        <v>0</v>
      </c>
      <c r="F838" s="35" t="n">
        <v>0</v>
      </c>
      <c r="G838" s="35" t="n">
        <v>0</v>
      </c>
      <c r="H838" s="36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35" t="n">
        <v>0</v>
      </c>
      <c r="O838" s="35" t="n">
        <v>0</v>
      </c>
      <c r="P838" s="36" t="n">
        <v>0</v>
      </c>
      <c r="Q838" s="35" t="n">
        <v>0</v>
      </c>
      <c r="R838" s="35" t="n">
        <v>0</v>
      </c>
      <c r="S838" s="35" t="n">
        <v>0</v>
      </c>
      <c r="T838" s="35" t="n">
        <v>0</v>
      </c>
      <c r="U838" s="35" t="n">
        <v>0</v>
      </c>
      <c r="V838" s="35" t="n">
        <v>0</v>
      </c>
      <c r="W838" s="35" t="n">
        <v>0</v>
      </c>
      <c r="X838" s="35" t="n">
        <v>0</v>
      </c>
      <c r="Y838" s="35" t="n">
        <v>0</v>
      </c>
      <c r="Z838" s="35" t="n">
        <v>0</v>
      </c>
      <c r="AA838" s="35" t="n">
        <v>0</v>
      </c>
      <c r="AB838" s="35" t="n">
        <v>0</v>
      </c>
      <c r="AC838" s="35" t="n">
        <v>0</v>
      </c>
      <c r="AD838" s="35" t="n">
        <v>0</v>
      </c>
      <c r="AE838" s="37" t="n">
        <v>0</v>
      </c>
      <c r="AF838" s="38" t="n">
        <v>0</v>
      </c>
      <c r="AG838" s="39" t="n">
        <v>0</v>
      </c>
      <c r="AH838" s="39" t="n">
        <v>0</v>
      </c>
      <c r="AI838" s="39" t="n">
        <v>0</v>
      </c>
      <c r="AJ838" s="40" t="n">
        <v>0</v>
      </c>
      <c r="AK838" s="41" t="n">
        <v>0</v>
      </c>
      <c r="AL838" s="42"/>
    </row>
    <row r="839" customFormat="false" ht="15" hidden="false" customHeight="false" outlineLevel="0" collapsed="false">
      <c r="A839" s="1" t="n">
        <v>833</v>
      </c>
      <c r="B839" s="34" t="n">
        <v>740610</v>
      </c>
      <c r="C839" s="5" t="s">
        <v>92</v>
      </c>
      <c r="D839" s="35" t="n">
        <v>0</v>
      </c>
      <c r="E839" s="35" t="n">
        <v>0</v>
      </c>
      <c r="F839" s="35" t="n">
        <v>0</v>
      </c>
      <c r="G839" s="35" t="n">
        <v>0</v>
      </c>
      <c r="H839" s="36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35" t="n">
        <v>0</v>
      </c>
      <c r="O839" s="35" t="n">
        <v>0</v>
      </c>
      <c r="P839" s="36" t="n">
        <v>0</v>
      </c>
      <c r="Q839" s="35" t="n">
        <v>0</v>
      </c>
      <c r="R839" s="35" t="n">
        <v>0</v>
      </c>
      <c r="S839" s="35" t="n">
        <v>0</v>
      </c>
      <c r="T839" s="35" t="n">
        <v>0</v>
      </c>
      <c r="U839" s="35" t="n">
        <v>0</v>
      </c>
      <c r="V839" s="35" t="n">
        <v>0</v>
      </c>
      <c r="W839" s="35" t="n">
        <v>0</v>
      </c>
      <c r="X839" s="35" t="n">
        <v>0</v>
      </c>
      <c r="Y839" s="35" t="n">
        <v>10054.52554</v>
      </c>
      <c r="Z839" s="35" t="n">
        <v>0</v>
      </c>
      <c r="AA839" s="35" t="n">
        <v>0</v>
      </c>
      <c r="AB839" s="35" t="n">
        <v>0</v>
      </c>
      <c r="AC839" s="35" t="n">
        <v>0</v>
      </c>
      <c r="AD839" s="35" t="n">
        <v>0</v>
      </c>
      <c r="AE839" s="37" t="n">
        <v>10054.52554</v>
      </c>
      <c r="AF839" s="38" t="n">
        <v>10054.52554</v>
      </c>
      <c r="AG839" s="39" t="n">
        <v>0</v>
      </c>
      <c r="AH839" s="39" t="n">
        <v>10054.52554</v>
      </c>
      <c r="AI839" s="39" t="n">
        <v>0</v>
      </c>
      <c r="AJ839" s="40" t="n">
        <v>0</v>
      </c>
      <c r="AK839" s="41" t="n">
        <v>0</v>
      </c>
      <c r="AL839" s="42"/>
    </row>
    <row r="840" customFormat="false" ht="15" hidden="false" customHeight="false" outlineLevel="0" collapsed="false">
      <c r="A840" s="1" t="n">
        <v>834</v>
      </c>
      <c r="B840" s="34" t="n">
        <v>740615</v>
      </c>
      <c r="C840" s="5" t="s">
        <v>148</v>
      </c>
      <c r="D840" s="35" t="n">
        <v>0</v>
      </c>
      <c r="E840" s="35" t="n">
        <v>0</v>
      </c>
      <c r="F840" s="35" t="n">
        <v>0</v>
      </c>
      <c r="G840" s="35" t="n">
        <v>0</v>
      </c>
      <c r="H840" s="36" t="n">
        <v>0</v>
      </c>
      <c r="I840" s="35" t="n">
        <v>0</v>
      </c>
      <c r="J840" s="35" t="n">
        <v>0</v>
      </c>
      <c r="K840" s="35" t="n">
        <v>0</v>
      </c>
      <c r="L840" s="35" t="n">
        <v>0</v>
      </c>
      <c r="M840" s="35" t="n">
        <v>0</v>
      </c>
      <c r="N840" s="35" t="n">
        <v>0</v>
      </c>
      <c r="O840" s="35" t="n">
        <v>0</v>
      </c>
      <c r="P840" s="36" t="n">
        <v>0</v>
      </c>
      <c r="Q840" s="35" t="n">
        <v>0</v>
      </c>
      <c r="R840" s="35" t="n">
        <v>0</v>
      </c>
      <c r="S840" s="35" t="n">
        <v>0</v>
      </c>
      <c r="T840" s="35" t="n">
        <v>0</v>
      </c>
      <c r="U840" s="35" t="n">
        <v>0</v>
      </c>
      <c r="V840" s="35" t="n">
        <v>0</v>
      </c>
      <c r="W840" s="35" t="n">
        <v>0</v>
      </c>
      <c r="X840" s="35" t="n">
        <v>0</v>
      </c>
      <c r="Y840" s="35" t="n">
        <v>0</v>
      </c>
      <c r="Z840" s="35" t="n">
        <v>0</v>
      </c>
      <c r="AA840" s="35" t="n">
        <v>0</v>
      </c>
      <c r="AB840" s="35" t="n">
        <v>0</v>
      </c>
      <c r="AC840" s="35" t="n">
        <v>0</v>
      </c>
      <c r="AD840" s="35" t="n">
        <v>0</v>
      </c>
      <c r="AE840" s="37" t="n">
        <v>0</v>
      </c>
      <c r="AF840" s="38" t="n">
        <v>0</v>
      </c>
      <c r="AG840" s="39" t="n">
        <v>0</v>
      </c>
      <c r="AH840" s="39" t="n">
        <v>0</v>
      </c>
      <c r="AI840" s="39" t="n">
        <v>0</v>
      </c>
      <c r="AJ840" s="40" t="n">
        <v>0</v>
      </c>
      <c r="AK840" s="41" t="n">
        <v>0</v>
      </c>
      <c r="AL840" s="42"/>
    </row>
    <row r="841" customFormat="false" ht="15" hidden="false" customHeight="false" outlineLevel="0" collapsed="false">
      <c r="A841" s="1" t="n">
        <v>835</v>
      </c>
      <c r="B841" s="34" t="n">
        <v>740620</v>
      </c>
      <c r="C841" s="5" t="s">
        <v>133</v>
      </c>
      <c r="D841" s="35" t="n">
        <v>0</v>
      </c>
      <c r="E841" s="35" t="n">
        <v>0</v>
      </c>
      <c r="F841" s="35" t="n">
        <v>0</v>
      </c>
      <c r="G841" s="35" t="n">
        <v>0</v>
      </c>
      <c r="H841" s="36" t="n">
        <v>0</v>
      </c>
      <c r="I841" s="35" t="n">
        <v>0</v>
      </c>
      <c r="J841" s="35" t="n">
        <v>0</v>
      </c>
      <c r="K841" s="35" t="n">
        <v>0</v>
      </c>
      <c r="L841" s="35" t="n">
        <v>0</v>
      </c>
      <c r="M841" s="35" t="n">
        <v>0</v>
      </c>
      <c r="N841" s="35" t="n">
        <v>0</v>
      </c>
      <c r="O841" s="35" t="n">
        <v>0</v>
      </c>
      <c r="P841" s="36" t="n">
        <v>0</v>
      </c>
      <c r="Q841" s="35" t="n">
        <v>0</v>
      </c>
      <c r="R841" s="35" t="n">
        <v>0</v>
      </c>
      <c r="S841" s="35" t="n">
        <v>0</v>
      </c>
      <c r="T841" s="35" t="n">
        <v>0</v>
      </c>
      <c r="U841" s="35" t="n">
        <v>0</v>
      </c>
      <c r="V841" s="35" t="n">
        <v>0</v>
      </c>
      <c r="W841" s="35" t="n">
        <v>0</v>
      </c>
      <c r="X841" s="35" t="n">
        <v>0</v>
      </c>
      <c r="Y841" s="35" t="n">
        <v>0</v>
      </c>
      <c r="Z841" s="35" t="n">
        <v>0</v>
      </c>
      <c r="AA841" s="35" t="n">
        <v>0</v>
      </c>
      <c r="AB841" s="35" t="n">
        <v>0</v>
      </c>
      <c r="AC841" s="35" t="n">
        <v>0</v>
      </c>
      <c r="AD841" s="35" t="n">
        <v>0</v>
      </c>
      <c r="AE841" s="37" t="n">
        <v>0</v>
      </c>
      <c r="AF841" s="38" t="n">
        <v>0</v>
      </c>
      <c r="AG841" s="39" t="n">
        <v>0</v>
      </c>
      <c r="AH841" s="39" t="n">
        <v>0</v>
      </c>
      <c r="AI841" s="39" t="n">
        <v>0</v>
      </c>
      <c r="AJ841" s="40" t="n">
        <v>0</v>
      </c>
      <c r="AK841" s="41" t="n">
        <v>0</v>
      </c>
      <c r="AL841" s="42"/>
    </row>
    <row r="842" customFormat="false" ht="15" hidden="false" customHeight="false" outlineLevel="0" collapsed="false">
      <c r="A842" s="1" t="n">
        <v>836</v>
      </c>
      <c r="B842" s="34" t="n">
        <v>740625</v>
      </c>
      <c r="C842" s="5" t="s">
        <v>472</v>
      </c>
      <c r="D842" s="35" t="n">
        <v>0</v>
      </c>
      <c r="E842" s="35" t="n">
        <v>0</v>
      </c>
      <c r="F842" s="35" t="n">
        <v>0</v>
      </c>
      <c r="G842" s="35" t="n">
        <v>0</v>
      </c>
      <c r="H842" s="36" t="n">
        <v>0</v>
      </c>
      <c r="I842" s="35" t="n">
        <v>0</v>
      </c>
      <c r="J842" s="35" t="n">
        <v>0</v>
      </c>
      <c r="K842" s="35" t="n">
        <v>0</v>
      </c>
      <c r="L842" s="35" t="n">
        <v>0</v>
      </c>
      <c r="M842" s="35" t="n">
        <v>0</v>
      </c>
      <c r="N842" s="35" t="n">
        <v>0</v>
      </c>
      <c r="O842" s="35" t="n">
        <v>0</v>
      </c>
      <c r="P842" s="36" t="n">
        <v>0</v>
      </c>
      <c r="Q842" s="35" t="n">
        <v>0</v>
      </c>
      <c r="R842" s="35" t="n">
        <v>0</v>
      </c>
      <c r="S842" s="35" t="n">
        <v>0</v>
      </c>
      <c r="T842" s="35" t="n">
        <v>0</v>
      </c>
      <c r="U842" s="35" t="n">
        <v>0</v>
      </c>
      <c r="V842" s="35" t="n">
        <v>0</v>
      </c>
      <c r="W842" s="35" t="n">
        <v>0</v>
      </c>
      <c r="X842" s="35" t="n">
        <v>0</v>
      </c>
      <c r="Y842" s="35" t="n">
        <v>0</v>
      </c>
      <c r="Z842" s="35" t="n">
        <v>0</v>
      </c>
      <c r="AA842" s="35" t="n">
        <v>0</v>
      </c>
      <c r="AB842" s="35" t="n">
        <v>0</v>
      </c>
      <c r="AC842" s="35" t="n">
        <v>0</v>
      </c>
      <c r="AD842" s="35" t="n">
        <v>0</v>
      </c>
      <c r="AE842" s="37" t="n">
        <v>0</v>
      </c>
      <c r="AF842" s="38" t="n">
        <v>0</v>
      </c>
      <c r="AG842" s="39" t="n">
        <v>0</v>
      </c>
      <c r="AH842" s="39" t="n">
        <v>0</v>
      </c>
      <c r="AI842" s="39" t="n">
        <v>0</v>
      </c>
      <c r="AJ842" s="40" t="n">
        <v>0</v>
      </c>
      <c r="AK842" s="41" t="n">
        <v>0</v>
      </c>
      <c r="AL842" s="42"/>
    </row>
    <row r="843" customFormat="false" ht="15" hidden="false" customHeight="false" outlineLevel="0" collapsed="false">
      <c r="A843" s="1" t="n">
        <v>837</v>
      </c>
      <c r="B843" s="34" t="n">
        <v>740630</v>
      </c>
      <c r="C843" s="5" t="s">
        <v>230</v>
      </c>
      <c r="D843" s="35" t="n">
        <v>0</v>
      </c>
      <c r="E843" s="35" t="n">
        <v>0</v>
      </c>
      <c r="F843" s="35" t="n">
        <v>0</v>
      </c>
      <c r="G843" s="35" t="n">
        <v>0</v>
      </c>
      <c r="H843" s="36" t="n">
        <v>0</v>
      </c>
      <c r="I843" s="35" t="n">
        <v>0</v>
      </c>
      <c r="J843" s="35" t="n">
        <v>0</v>
      </c>
      <c r="K843" s="35" t="n">
        <v>0</v>
      </c>
      <c r="L843" s="35" t="n">
        <v>0</v>
      </c>
      <c r="M843" s="35" t="n">
        <v>0</v>
      </c>
      <c r="N843" s="35" t="n">
        <v>0</v>
      </c>
      <c r="O843" s="35" t="n">
        <v>0</v>
      </c>
      <c r="P843" s="36" t="n">
        <v>0</v>
      </c>
      <c r="Q843" s="35" t="n">
        <v>0</v>
      </c>
      <c r="R843" s="35" t="n">
        <v>0</v>
      </c>
      <c r="S843" s="35" t="n">
        <v>0</v>
      </c>
      <c r="T843" s="35" t="n">
        <v>0</v>
      </c>
      <c r="U843" s="35" t="n">
        <v>0</v>
      </c>
      <c r="V843" s="35" t="n">
        <v>0</v>
      </c>
      <c r="W843" s="35" t="n">
        <v>0</v>
      </c>
      <c r="X843" s="35" t="n">
        <v>0</v>
      </c>
      <c r="Y843" s="35" t="n">
        <v>52.81046</v>
      </c>
      <c r="Z843" s="35" t="n">
        <v>0</v>
      </c>
      <c r="AA843" s="35" t="n">
        <v>0</v>
      </c>
      <c r="AB843" s="35" t="n">
        <v>0</v>
      </c>
      <c r="AC843" s="35" t="n">
        <v>0</v>
      </c>
      <c r="AD843" s="35" t="n">
        <v>0</v>
      </c>
      <c r="AE843" s="37" t="n">
        <v>52.81046</v>
      </c>
      <c r="AF843" s="38" t="n">
        <v>52.81046</v>
      </c>
      <c r="AG843" s="39" t="n">
        <v>0</v>
      </c>
      <c r="AH843" s="39" t="n">
        <v>52.81046</v>
      </c>
      <c r="AI843" s="39" t="n">
        <v>0</v>
      </c>
      <c r="AJ843" s="40" t="n">
        <v>0</v>
      </c>
      <c r="AK843" s="41" t="n">
        <v>0</v>
      </c>
      <c r="AL843" s="42"/>
    </row>
    <row r="844" customFormat="false" ht="15" hidden="false" customHeight="false" outlineLevel="0" collapsed="false">
      <c r="A844" s="1" t="n">
        <v>838</v>
      </c>
      <c r="B844" s="34" t="n">
        <v>740635</v>
      </c>
      <c r="C844" s="5" t="s">
        <v>149</v>
      </c>
      <c r="D844" s="35" t="n">
        <v>0</v>
      </c>
      <c r="E844" s="35" t="n">
        <v>0</v>
      </c>
      <c r="F844" s="35" t="n">
        <v>0</v>
      </c>
      <c r="G844" s="35" t="n">
        <v>0</v>
      </c>
      <c r="H844" s="36" t="n">
        <v>0</v>
      </c>
      <c r="I844" s="35" t="n">
        <v>0</v>
      </c>
      <c r="J844" s="35" t="n">
        <v>0</v>
      </c>
      <c r="K844" s="35" t="n">
        <v>0</v>
      </c>
      <c r="L844" s="35" t="n">
        <v>0</v>
      </c>
      <c r="M844" s="35" t="n">
        <v>0</v>
      </c>
      <c r="N844" s="35" t="n">
        <v>0</v>
      </c>
      <c r="O844" s="35" t="n">
        <v>0</v>
      </c>
      <c r="P844" s="36" t="n">
        <v>0</v>
      </c>
      <c r="Q844" s="35" t="n">
        <v>0</v>
      </c>
      <c r="R844" s="35" t="n">
        <v>0</v>
      </c>
      <c r="S844" s="35" t="n">
        <v>0</v>
      </c>
      <c r="T844" s="35" t="n">
        <v>0</v>
      </c>
      <c r="U844" s="35" t="n">
        <v>0</v>
      </c>
      <c r="V844" s="35" t="n">
        <v>0</v>
      </c>
      <c r="W844" s="35" t="n">
        <v>0</v>
      </c>
      <c r="X844" s="35" t="n">
        <v>0</v>
      </c>
      <c r="Y844" s="35" t="n">
        <v>0</v>
      </c>
      <c r="Z844" s="35" t="n">
        <v>0</v>
      </c>
      <c r="AA844" s="35" t="n">
        <v>0</v>
      </c>
      <c r="AB844" s="35" t="n">
        <v>0</v>
      </c>
      <c r="AC844" s="35" t="n">
        <v>0</v>
      </c>
      <c r="AD844" s="35" t="n">
        <v>0</v>
      </c>
      <c r="AE844" s="37" t="n">
        <v>0</v>
      </c>
      <c r="AF844" s="38" t="n">
        <v>0</v>
      </c>
      <c r="AG844" s="39" t="n">
        <v>0</v>
      </c>
      <c r="AH844" s="39" t="n">
        <v>0</v>
      </c>
      <c r="AI844" s="39" t="n">
        <v>0</v>
      </c>
      <c r="AJ844" s="40" t="n">
        <v>0</v>
      </c>
      <c r="AK844" s="41" t="n">
        <v>0</v>
      </c>
      <c r="AL844" s="42"/>
    </row>
    <row r="845" customFormat="false" ht="15" hidden="false" customHeight="false" outlineLevel="0" collapsed="false">
      <c r="A845" s="1" t="n">
        <v>839</v>
      </c>
      <c r="B845" s="34" t="n">
        <v>7407</v>
      </c>
      <c r="C845" s="5" t="s">
        <v>513</v>
      </c>
      <c r="D845" s="35" t="n">
        <v>0</v>
      </c>
      <c r="E845" s="35" t="n">
        <v>549122.13521</v>
      </c>
      <c r="F845" s="35" t="n">
        <v>0</v>
      </c>
      <c r="G845" s="35" t="n">
        <v>37841.41443</v>
      </c>
      <c r="H845" s="36" t="n">
        <v>586963.54964</v>
      </c>
      <c r="I845" s="35" t="n">
        <v>0</v>
      </c>
      <c r="J845" s="35" t="n">
        <v>99165.12558</v>
      </c>
      <c r="K845" s="35" t="n">
        <v>8758.87188</v>
      </c>
      <c r="L845" s="35" t="n">
        <v>84192.96302</v>
      </c>
      <c r="M845" s="35" t="n">
        <v>21496.41429</v>
      </c>
      <c r="N845" s="35" t="n">
        <v>21810.59422</v>
      </c>
      <c r="O845" s="35" t="n">
        <v>5179.611</v>
      </c>
      <c r="P845" s="36" t="n">
        <v>240603.57999</v>
      </c>
      <c r="Q845" s="35" t="n">
        <v>8853.6355</v>
      </c>
      <c r="R845" s="35" t="n">
        <v>247.60176</v>
      </c>
      <c r="S845" s="35" t="n">
        <v>79.60188</v>
      </c>
      <c r="T845" s="35" t="n">
        <v>0</v>
      </c>
      <c r="U845" s="35" t="n">
        <v>0</v>
      </c>
      <c r="V845" s="35" t="n">
        <v>20427.51531</v>
      </c>
      <c r="W845" s="35" t="n">
        <v>5305.20416</v>
      </c>
      <c r="X845" s="35" t="n">
        <v>0</v>
      </c>
      <c r="Y845" s="35" t="n">
        <v>0</v>
      </c>
      <c r="Z845" s="35" t="n">
        <v>5750</v>
      </c>
      <c r="AA845" s="35" t="n">
        <v>9171.09865</v>
      </c>
      <c r="AB845" s="35" t="n">
        <v>8100.09794</v>
      </c>
      <c r="AC845" s="35" t="n">
        <v>0</v>
      </c>
      <c r="AD845" s="35" t="n">
        <v>0</v>
      </c>
      <c r="AE845" s="37" t="n">
        <v>57934.7552</v>
      </c>
      <c r="AF845" s="38" t="n">
        <v>885501.88483</v>
      </c>
      <c r="AG845" s="39" t="n">
        <v>298540.93943</v>
      </c>
      <c r="AH845" s="39" t="n">
        <v>572484.64259</v>
      </c>
      <c r="AI845" s="39" t="n">
        <v>0</v>
      </c>
      <c r="AJ845" s="40" t="n">
        <v>14476.30281</v>
      </c>
      <c r="AK845" s="41" t="n">
        <v>1.38243194669485E-010</v>
      </c>
      <c r="AL845" s="42"/>
    </row>
    <row r="846" customFormat="false" ht="15" hidden="false" customHeight="false" outlineLevel="0" collapsed="false">
      <c r="A846" s="1" t="n">
        <v>840</v>
      </c>
      <c r="B846" s="34" t="n">
        <v>740705</v>
      </c>
      <c r="C846" s="5" t="s">
        <v>514</v>
      </c>
      <c r="D846" s="35" t="n">
        <v>0</v>
      </c>
      <c r="E846" s="35" t="n">
        <v>323121.23993</v>
      </c>
      <c r="F846" s="35" t="n">
        <v>0</v>
      </c>
      <c r="G846" s="35" t="n">
        <v>26554.74253</v>
      </c>
      <c r="H846" s="36" t="n">
        <v>349675.98246</v>
      </c>
      <c r="I846" s="35" t="n">
        <v>0</v>
      </c>
      <c r="J846" s="35" t="n">
        <v>57760.69688</v>
      </c>
      <c r="K846" s="35" t="n">
        <v>0</v>
      </c>
      <c r="L846" s="35" t="n">
        <v>50659.19652</v>
      </c>
      <c r="M846" s="35" t="n">
        <v>4895.46908</v>
      </c>
      <c r="N846" s="35" t="n">
        <v>1757.49561</v>
      </c>
      <c r="O846" s="35" t="n">
        <v>5179.611</v>
      </c>
      <c r="P846" s="36" t="n">
        <v>120252.46909</v>
      </c>
      <c r="Q846" s="35" t="n">
        <v>3338.6423</v>
      </c>
      <c r="R846" s="35" t="n">
        <v>247.60176</v>
      </c>
      <c r="S846" s="35" t="n">
        <v>79.60188</v>
      </c>
      <c r="T846" s="35" t="n">
        <v>0</v>
      </c>
      <c r="U846" s="35" t="n">
        <v>0</v>
      </c>
      <c r="V846" s="35" t="n">
        <v>13024.32932</v>
      </c>
      <c r="W846" s="35" t="n">
        <v>0</v>
      </c>
      <c r="X846" s="35" t="n">
        <v>0</v>
      </c>
      <c r="Y846" s="35" t="n">
        <v>0</v>
      </c>
      <c r="Z846" s="35" t="n">
        <v>0</v>
      </c>
      <c r="AA846" s="35" t="n">
        <v>12.47006</v>
      </c>
      <c r="AB846" s="35" t="n">
        <v>0.09794</v>
      </c>
      <c r="AC846" s="35" t="n">
        <v>0</v>
      </c>
      <c r="AD846" s="35" t="n">
        <v>0</v>
      </c>
      <c r="AE846" s="37" t="n">
        <v>16702.74326</v>
      </c>
      <c r="AF846" s="38" t="n">
        <v>486631.19481</v>
      </c>
      <c r="AG846" s="39" t="n">
        <v>160158.84252</v>
      </c>
      <c r="AH846" s="39" t="n">
        <v>326459.88223</v>
      </c>
      <c r="AI846" s="39" t="n">
        <v>0</v>
      </c>
      <c r="AJ846" s="40" t="n">
        <v>12.47006</v>
      </c>
      <c r="AK846" s="41" t="n">
        <v>2.1476154188349E-011</v>
      </c>
      <c r="AL846" s="42"/>
    </row>
    <row r="847" customFormat="false" ht="15" hidden="false" customHeight="false" outlineLevel="0" collapsed="false">
      <c r="A847" s="1" t="n">
        <v>841</v>
      </c>
      <c r="B847" s="34" t="n">
        <v>740710</v>
      </c>
      <c r="C847" s="5" t="s">
        <v>287</v>
      </c>
      <c r="D847" s="35" t="n">
        <v>0</v>
      </c>
      <c r="E847" s="35" t="n">
        <v>859.50442</v>
      </c>
      <c r="F847" s="35" t="n">
        <v>0</v>
      </c>
      <c r="G847" s="35" t="n">
        <v>48.45594</v>
      </c>
      <c r="H847" s="36" t="n">
        <v>907.96036</v>
      </c>
      <c r="I847" s="35" t="n">
        <v>0</v>
      </c>
      <c r="J847" s="35" t="n">
        <v>264.10412</v>
      </c>
      <c r="K847" s="35" t="n">
        <v>0</v>
      </c>
      <c r="L847" s="35" t="n">
        <v>0</v>
      </c>
      <c r="M847" s="35" t="n">
        <v>7.95231</v>
      </c>
      <c r="N847" s="35" t="n">
        <v>8814.08065</v>
      </c>
      <c r="O847" s="35" t="n">
        <v>0</v>
      </c>
      <c r="P847" s="36" t="n">
        <v>9086.13708</v>
      </c>
      <c r="Q847" s="35" t="n">
        <v>0</v>
      </c>
      <c r="R847" s="35" t="n">
        <v>0</v>
      </c>
      <c r="S847" s="35" t="n">
        <v>0</v>
      </c>
      <c r="T847" s="35" t="n">
        <v>0</v>
      </c>
      <c r="U847" s="35" t="n">
        <v>0</v>
      </c>
      <c r="V847" s="35" t="n">
        <v>1989.78016</v>
      </c>
      <c r="W847" s="35" t="n">
        <v>0.03116</v>
      </c>
      <c r="X847" s="35" t="n">
        <v>0</v>
      </c>
      <c r="Y847" s="35" t="n">
        <v>0</v>
      </c>
      <c r="Z847" s="35" t="n">
        <v>0</v>
      </c>
      <c r="AA847" s="35" t="n">
        <v>1932.51872</v>
      </c>
      <c r="AB847" s="35" t="n">
        <v>0</v>
      </c>
      <c r="AC847" s="35" t="n">
        <v>0</v>
      </c>
      <c r="AD847" s="35" t="n">
        <v>0</v>
      </c>
      <c r="AE847" s="37" t="n">
        <v>3922.33004</v>
      </c>
      <c r="AF847" s="38" t="n">
        <v>13916.42748</v>
      </c>
      <c r="AG847" s="39" t="n">
        <v>11124.37318</v>
      </c>
      <c r="AH847" s="39" t="n">
        <v>859.50442</v>
      </c>
      <c r="AI847" s="39" t="n">
        <v>0</v>
      </c>
      <c r="AJ847" s="40" t="n">
        <v>1932.54988</v>
      </c>
      <c r="AK847" s="41" t="n">
        <v>0</v>
      </c>
      <c r="AL847" s="42"/>
    </row>
    <row r="848" customFormat="false" ht="15" hidden="false" customHeight="false" outlineLevel="0" collapsed="false">
      <c r="A848" s="1" t="n">
        <v>842</v>
      </c>
      <c r="B848" s="34" t="n">
        <v>740715</v>
      </c>
      <c r="C848" s="5" t="s">
        <v>288</v>
      </c>
      <c r="D848" s="35" t="n">
        <v>0</v>
      </c>
      <c r="E848" s="35" t="n">
        <v>33448.29301</v>
      </c>
      <c r="F848" s="35" t="n">
        <v>0</v>
      </c>
      <c r="G848" s="35" t="n">
        <v>0</v>
      </c>
      <c r="H848" s="36" t="n">
        <v>33448.29301</v>
      </c>
      <c r="I848" s="35" t="n">
        <v>0</v>
      </c>
      <c r="J848" s="35" t="n">
        <v>76.80033</v>
      </c>
      <c r="K848" s="35" t="n">
        <v>0</v>
      </c>
      <c r="L848" s="35" t="n">
        <v>0</v>
      </c>
      <c r="M848" s="35" t="n">
        <v>0</v>
      </c>
      <c r="N848" s="35" t="n">
        <v>0</v>
      </c>
      <c r="O848" s="35" t="n">
        <v>0</v>
      </c>
      <c r="P848" s="36" t="n">
        <v>76.80033</v>
      </c>
      <c r="Q848" s="35" t="n">
        <v>0</v>
      </c>
      <c r="R848" s="35" t="n">
        <v>0</v>
      </c>
      <c r="S848" s="35" t="n">
        <v>0</v>
      </c>
      <c r="T848" s="35" t="n">
        <v>0</v>
      </c>
      <c r="U848" s="35" t="n">
        <v>0</v>
      </c>
      <c r="V848" s="35" t="n">
        <v>0</v>
      </c>
      <c r="W848" s="35" t="n">
        <v>0</v>
      </c>
      <c r="X848" s="35" t="n">
        <v>0</v>
      </c>
      <c r="Y848" s="35" t="n">
        <v>0</v>
      </c>
      <c r="Z848" s="35" t="n">
        <v>0</v>
      </c>
      <c r="AA848" s="35" t="n">
        <v>0</v>
      </c>
      <c r="AB848" s="35" t="n">
        <v>0</v>
      </c>
      <c r="AC848" s="35" t="n">
        <v>0</v>
      </c>
      <c r="AD848" s="35" t="n">
        <v>0</v>
      </c>
      <c r="AE848" s="37" t="n">
        <v>0</v>
      </c>
      <c r="AF848" s="38" t="n">
        <v>33525.09334</v>
      </c>
      <c r="AG848" s="39" t="n">
        <v>76.80033</v>
      </c>
      <c r="AH848" s="39" t="n">
        <v>33448.29301</v>
      </c>
      <c r="AI848" s="39" t="n">
        <v>0</v>
      </c>
      <c r="AJ848" s="40" t="n">
        <v>0</v>
      </c>
      <c r="AK848" s="41" t="n">
        <v>0</v>
      </c>
      <c r="AL848" s="42"/>
    </row>
    <row r="849" customFormat="false" ht="15" hidden="false" customHeight="false" outlineLevel="0" collapsed="false">
      <c r="A849" s="1" t="n">
        <v>843</v>
      </c>
      <c r="B849" s="34" t="n">
        <v>740720</v>
      </c>
      <c r="C849" s="5" t="s">
        <v>291</v>
      </c>
      <c r="D849" s="35" t="n">
        <v>0</v>
      </c>
      <c r="E849" s="35" t="n">
        <v>0</v>
      </c>
      <c r="F849" s="35" t="n">
        <v>0</v>
      </c>
      <c r="G849" s="35" t="n">
        <v>0</v>
      </c>
      <c r="H849" s="36" t="n">
        <v>0</v>
      </c>
      <c r="I849" s="35" t="n"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35" t="n">
        <v>0</v>
      </c>
      <c r="O849" s="35" t="n">
        <v>0</v>
      </c>
      <c r="P849" s="36" t="n">
        <v>0</v>
      </c>
      <c r="Q849" s="35" t="n">
        <v>0</v>
      </c>
      <c r="R849" s="35" t="n">
        <v>0</v>
      </c>
      <c r="S849" s="35" t="n">
        <v>0</v>
      </c>
      <c r="T849" s="35" t="n">
        <v>0</v>
      </c>
      <c r="U849" s="35" t="n">
        <v>0</v>
      </c>
      <c r="V849" s="35" t="n">
        <v>0</v>
      </c>
      <c r="W849" s="35" t="n">
        <v>0</v>
      </c>
      <c r="X849" s="35" t="n">
        <v>0</v>
      </c>
      <c r="Y849" s="35" t="n">
        <v>0</v>
      </c>
      <c r="Z849" s="35" t="n">
        <v>0</v>
      </c>
      <c r="AA849" s="35" t="n">
        <v>0</v>
      </c>
      <c r="AB849" s="35" t="n">
        <v>0</v>
      </c>
      <c r="AC849" s="35" t="n">
        <v>0</v>
      </c>
      <c r="AD849" s="35" t="n">
        <v>0</v>
      </c>
      <c r="AE849" s="37" t="n">
        <v>0</v>
      </c>
      <c r="AF849" s="38" t="n">
        <v>0</v>
      </c>
      <c r="AG849" s="39" t="n">
        <v>0</v>
      </c>
      <c r="AH849" s="39" t="n">
        <v>0</v>
      </c>
      <c r="AI849" s="39" t="n">
        <v>0</v>
      </c>
      <c r="AJ849" s="40" t="n">
        <v>0</v>
      </c>
      <c r="AK849" s="41" t="n">
        <v>0</v>
      </c>
      <c r="AL849" s="42"/>
    </row>
    <row r="850" customFormat="false" ht="15" hidden="false" customHeight="false" outlineLevel="0" collapsed="false">
      <c r="A850" s="1" t="n">
        <v>844</v>
      </c>
      <c r="B850" s="34" t="n">
        <v>740725</v>
      </c>
      <c r="C850" s="5" t="s">
        <v>295</v>
      </c>
      <c r="D850" s="35" t="n">
        <v>0</v>
      </c>
      <c r="E850" s="35" t="n">
        <v>190549.38142</v>
      </c>
      <c r="F850" s="35" t="n">
        <v>0</v>
      </c>
      <c r="G850" s="35" t="n">
        <v>9817.88111</v>
      </c>
      <c r="H850" s="36" t="n">
        <v>200367.26253</v>
      </c>
      <c r="I850" s="35" t="n">
        <v>0</v>
      </c>
      <c r="J850" s="35" t="n">
        <v>41063.52425</v>
      </c>
      <c r="K850" s="35" t="n">
        <v>8758.87188</v>
      </c>
      <c r="L850" s="35" t="n">
        <v>33533.7665</v>
      </c>
      <c r="M850" s="35" t="n">
        <v>16450</v>
      </c>
      <c r="N850" s="35" t="n">
        <v>11239.01796</v>
      </c>
      <c r="O850" s="35" t="n">
        <v>0</v>
      </c>
      <c r="P850" s="36" t="n">
        <v>111045.18059</v>
      </c>
      <c r="Q850" s="35" t="n">
        <v>5514.9932</v>
      </c>
      <c r="R850" s="35" t="n">
        <v>0</v>
      </c>
      <c r="S850" s="35" t="n">
        <v>0</v>
      </c>
      <c r="T850" s="35" t="n">
        <v>0</v>
      </c>
      <c r="U850" s="35" t="n">
        <v>0</v>
      </c>
      <c r="V850" s="35" t="n">
        <v>5405.94435</v>
      </c>
      <c r="W850" s="35" t="n">
        <v>5305.173</v>
      </c>
      <c r="X850" s="35" t="n">
        <v>0</v>
      </c>
      <c r="Y850" s="35" t="n">
        <v>0</v>
      </c>
      <c r="Z850" s="35" t="n">
        <v>5750</v>
      </c>
      <c r="AA850" s="35" t="n">
        <v>7226.10987</v>
      </c>
      <c r="AB850" s="35" t="n">
        <v>8100</v>
      </c>
      <c r="AC850" s="35" t="n">
        <v>0</v>
      </c>
      <c r="AD850" s="35" t="n">
        <v>0</v>
      </c>
      <c r="AE850" s="37" t="n">
        <v>37302.22042</v>
      </c>
      <c r="AF850" s="38" t="n">
        <v>348714.66354</v>
      </c>
      <c r="AG850" s="39" t="n">
        <v>125610.13417</v>
      </c>
      <c r="AH850" s="39" t="n">
        <v>210573.2465</v>
      </c>
      <c r="AI850" s="39" t="n">
        <v>0</v>
      </c>
      <c r="AJ850" s="40" t="n">
        <v>12531.28287</v>
      </c>
      <c r="AK850" s="41" t="n">
        <v>0</v>
      </c>
      <c r="AL850" s="42"/>
    </row>
    <row r="851" customFormat="false" ht="15" hidden="false" customHeight="false" outlineLevel="0" collapsed="false">
      <c r="A851" s="1" t="n">
        <v>845</v>
      </c>
      <c r="B851" s="34" t="n">
        <v>740730</v>
      </c>
      <c r="C851" s="5" t="s">
        <v>290</v>
      </c>
      <c r="D851" s="35" t="n">
        <v>0</v>
      </c>
      <c r="E851" s="35" t="n">
        <v>1143.71643</v>
      </c>
      <c r="F851" s="35" t="n">
        <v>0</v>
      </c>
      <c r="G851" s="35" t="n">
        <v>1420.33485</v>
      </c>
      <c r="H851" s="36" t="n">
        <v>2564.05128</v>
      </c>
      <c r="I851" s="35" t="n">
        <v>0</v>
      </c>
      <c r="J851" s="35" t="n">
        <v>0</v>
      </c>
      <c r="K851" s="35" t="n">
        <v>0</v>
      </c>
      <c r="L851" s="35" t="n">
        <v>0</v>
      </c>
      <c r="M851" s="35" t="n">
        <v>142.9929</v>
      </c>
      <c r="N851" s="35" t="n">
        <v>0</v>
      </c>
      <c r="O851" s="35" t="n">
        <v>0</v>
      </c>
      <c r="P851" s="36" t="n">
        <v>142.9929</v>
      </c>
      <c r="Q851" s="35" t="n">
        <v>0</v>
      </c>
      <c r="R851" s="35" t="n">
        <v>0</v>
      </c>
      <c r="S851" s="35" t="n">
        <v>0</v>
      </c>
      <c r="T851" s="35" t="n">
        <v>0</v>
      </c>
      <c r="U851" s="35" t="n">
        <v>0</v>
      </c>
      <c r="V851" s="35" t="n">
        <v>7.46148</v>
      </c>
      <c r="W851" s="35" t="n">
        <v>0</v>
      </c>
      <c r="X851" s="35" t="n">
        <v>0</v>
      </c>
      <c r="Y851" s="35" t="n">
        <v>0</v>
      </c>
      <c r="Z851" s="35" t="n">
        <v>0</v>
      </c>
      <c r="AA851" s="35" t="n">
        <v>0</v>
      </c>
      <c r="AB851" s="35" t="n">
        <v>0</v>
      </c>
      <c r="AC851" s="35" t="n">
        <v>0</v>
      </c>
      <c r="AD851" s="35" t="n">
        <v>0</v>
      </c>
      <c r="AE851" s="37" t="n">
        <v>7.46148</v>
      </c>
      <c r="AF851" s="38" t="n">
        <v>2714.50566</v>
      </c>
      <c r="AG851" s="39" t="n">
        <v>1570.78923</v>
      </c>
      <c r="AH851" s="39" t="n">
        <v>1143.71643</v>
      </c>
      <c r="AI851" s="39" t="n">
        <v>0</v>
      </c>
      <c r="AJ851" s="40" t="n">
        <v>0</v>
      </c>
      <c r="AK851" s="41" t="n">
        <v>0</v>
      </c>
      <c r="AL851" s="42"/>
    </row>
    <row r="852" customFormat="false" ht="15" hidden="false" customHeight="false" outlineLevel="0" collapsed="false">
      <c r="A852" s="1" t="n">
        <v>846</v>
      </c>
      <c r="B852" s="34" t="n">
        <v>7408</v>
      </c>
      <c r="C852" s="5" t="s">
        <v>515</v>
      </c>
      <c r="D852" s="35" t="n">
        <v>156000</v>
      </c>
      <c r="E852" s="35" t="n">
        <v>200734</v>
      </c>
      <c r="F852" s="35" t="n">
        <v>358000</v>
      </c>
      <c r="G852" s="35" t="n">
        <v>135000</v>
      </c>
      <c r="H852" s="36" t="n">
        <v>849734</v>
      </c>
      <c r="I852" s="35" t="n">
        <v>50000</v>
      </c>
      <c r="J852" s="35" t="n">
        <v>102540</v>
      </c>
      <c r="K852" s="35" t="n">
        <v>20637.24956</v>
      </c>
      <c r="L852" s="35" t="n">
        <v>99000</v>
      </c>
      <c r="M852" s="35" t="n">
        <v>30000</v>
      </c>
      <c r="N852" s="35" t="n">
        <v>33695.25001</v>
      </c>
      <c r="O852" s="35" t="n">
        <v>18528.036</v>
      </c>
      <c r="P852" s="36" t="n">
        <v>354400.53557</v>
      </c>
      <c r="Q852" s="35" t="n">
        <v>12627.726</v>
      </c>
      <c r="R852" s="35" t="n">
        <v>6402.5286</v>
      </c>
      <c r="S852" s="35" t="n">
        <v>4918.501</v>
      </c>
      <c r="T852" s="35" t="n">
        <v>3351.916</v>
      </c>
      <c r="U852" s="35" t="n">
        <v>13192.59296</v>
      </c>
      <c r="V852" s="35" t="n">
        <v>17036.403</v>
      </c>
      <c r="W852" s="35" t="n">
        <v>39323.56717</v>
      </c>
      <c r="X852" s="35" t="n">
        <v>0</v>
      </c>
      <c r="Y852" s="35" t="n">
        <v>10968.80642</v>
      </c>
      <c r="Z852" s="35" t="n">
        <v>41357</v>
      </c>
      <c r="AA852" s="35" t="n">
        <v>39314</v>
      </c>
      <c r="AB852" s="35" t="n">
        <v>12000</v>
      </c>
      <c r="AC852" s="35" t="n">
        <v>0</v>
      </c>
      <c r="AD852" s="35" t="n">
        <v>5863.70555</v>
      </c>
      <c r="AE852" s="37" t="n">
        <v>206356.7467</v>
      </c>
      <c r="AF852" s="38" t="n">
        <v>1410491.28227</v>
      </c>
      <c r="AG852" s="39" t="n">
        <v>830313.31157</v>
      </c>
      <c r="AH852" s="39" t="n">
        <v>501540.40353</v>
      </c>
      <c r="AI852" s="39" t="n">
        <v>0</v>
      </c>
      <c r="AJ852" s="40" t="n">
        <v>78637.56717</v>
      </c>
      <c r="AK852" s="41" t="n">
        <v>0</v>
      </c>
      <c r="AL852" s="42"/>
    </row>
    <row r="853" customFormat="false" ht="15" hidden="false" customHeight="false" outlineLevel="0" collapsed="false">
      <c r="A853" s="1" t="n">
        <v>847</v>
      </c>
      <c r="B853" s="34" t="n">
        <v>740805</v>
      </c>
      <c r="C853" s="5" t="s">
        <v>516</v>
      </c>
      <c r="D853" s="35" t="n">
        <v>90246.615</v>
      </c>
      <c r="E853" s="35" t="n">
        <v>200734</v>
      </c>
      <c r="F853" s="35" t="n">
        <v>47916.09793</v>
      </c>
      <c r="G853" s="35" t="n">
        <v>1783.2702</v>
      </c>
      <c r="H853" s="36" t="n">
        <v>340679.98313</v>
      </c>
      <c r="I853" s="35" t="n">
        <v>2580.6</v>
      </c>
      <c r="J853" s="35" t="n">
        <v>95705.462</v>
      </c>
      <c r="K853" s="35" t="n">
        <v>9013.76797</v>
      </c>
      <c r="L853" s="35" t="n">
        <v>49935.372</v>
      </c>
      <c r="M853" s="35" t="n">
        <v>10325.16362</v>
      </c>
      <c r="N853" s="35" t="n">
        <v>6858.23758</v>
      </c>
      <c r="O853" s="35" t="n">
        <v>0</v>
      </c>
      <c r="P853" s="36" t="n">
        <v>174418.60317</v>
      </c>
      <c r="Q853" s="35" t="n">
        <v>100.62</v>
      </c>
      <c r="R853" s="35" t="n">
        <v>6340.5835</v>
      </c>
      <c r="S853" s="35" t="n">
        <v>119.1738</v>
      </c>
      <c r="T853" s="35" t="n">
        <v>1620.28071</v>
      </c>
      <c r="U853" s="35" t="n">
        <v>0</v>
      </c>
      <c r="V853" s="35" t="n">
        <v>744.85884</v>
      </c>
      <c r="W853" s="35" t="n">
        <v>16971.38537</v>
      </c>
      <c r="X853" s="35" t="n">
        <v>0</v>
      </c>
      <c r="Y853" s="35" t="n">
        <v>10968.80642</v>
      </c>
      <c r="Z853" s="35" t="n">
        <v>173.94154</v>
      </c>
      <c r="AA853" s="35" t="n">
        <v>0</v>
      </c>
      <c r="AB853" s="35" t="n">
        <v>5707.92779</v>
      </c>
      <c r="AC853" s="35" t="n">
        <v>0</v>
      </c>
      <c r="AD853" s="35" t="n">
        <v>5863.70555</v>
      </c>
      <c r="AE853" s="37" t="n">
        <v>48611.28352</v>
      </c>
      <c r="AF853" s="38" t="n">
        <v>563709.86982</v>
      </c>
      <c r="AG853" s="39" t="n">
        <v>225436.14726</v>
      </c>
      <c r="AH853" s="39" t="n">
        <v>321302.33719</v>
      </c>
      <c r="AI853" s="39" t="n">
        <v>0</v>
      </c>
      <c r="AJ853" s="40" t="n">
        <v>16971.38537</v>
      </c>
      <c r="AK853" s="41" t="n">
        <v>-8.36735125631094E-011</v>
      </c>
      <c r="AL853" s="42"/>
    </row>
    <row r="854" customFormat="false" ht="15" hidden="false" customHeight="false" outlineLevel="0" collapsed="false">
      <c r="A854" s="1" t="n">
        <v>848</v>
      </c>
      <c r="B854" s="34" t="n">
        <v>740810</v>
      </c>
      <c r="C854" s="5" t="s">
        <v>517</v>
      </c>
      <c r="D854" s="35" t="n">
        <v>0</v>
      </c>
      <c r="E854" s="35" t="n">
        <v>0</v>
      </c>
      <c r="F854" s="35" t="n">
        <v>0</v>
      </c>
      <c r="G854" s="35" t="n">
        <v>0</v>
      </c>
      <c r="H854" s="36" t="n">
        <v>0</v>
      </c>
      <c r="I854" s="35" t="n">
        <v>0</v>
      </c>
      <c r="J854" s="35" t="n">
        <v>6834.538</v>
      </c>
      <c r="K854" s="35" t="n">
        <v>0</v>
      </c>
      <c r="L854" s="35" t="n">
        <v>49064.628</v>
      </c>
      <c r="M854" s="35" t="n">
        <v>0</v>
      </c>
      <c r="N854" s="35" t="n">
        <v>26837.01243</v>
      </c>
      <c r="O854" s="35" t="n">
        <v>6363.68</v>
      </c>
      <c r="P854" s="36" t="n">
        <v>89099.85843</v>
      </c>
      <c r="Q854" s="35" t="n">
        <v>12527.106</v>
      </c>
      <c r="R854" s="35" t="n">
        <v>61.9451</v>
      </c>
      <c r="S854" s="35" t="n">
        <v>0</v>
      </c>
      <c r="T854" s="35" t="n">
        <v>0</v>
      </c>
      <c r="U854" s="35" t="n">
        <v>11258</v>
      </c>
      <c r="V854" s="35" t="n">
        <v>0</v>
      </c>
      <c r="W854" s="35" t="n">
        <v>7857.64966</v>
      </c>
      <c r="X854" s="35" t="n">
        <v>0</v>
      </c>
      <c r="Y854" s="35" t="n">
        <v>0</v>
      </c>
      <c r="Z854" s="35" t="n">
        <v>1547.45283</v>
      </c>
      <c r="AA854" s="35" t="n">
        <v>28274</v>
      </c>
      <c r="AB854" s="35" t="n">
        <v>0</v>
      </c>
      <c r="AC854" s="35" t="n">
        <v>0</v>
      </c>
      <c r="AD854" s="35" t="n">
        <v>0</v>
      </c>
      <c r="AE854" s="37" t="n">
        <v>61526.15359</v>
      </c>
      <c r="AF854" s="38" t="n">
        <v>150626.01202</v>
      </c>
      <c r="AG854" s="39" t="n">
        <v>100419.80353</v>
      </c>
      <c r="AH854" s="39" t="n">
        <v>14074.55883</v>
      </c>
      <c r="AI854" s="39" t="n">
        <v>0</v>
      </c>
      <c r="AJ854" s="40" t="n">
        <v>36131.64966</v>
      </c>
      <c r="AK854" s="41" t="n">
        <v>0</v>
      </c>
      <c r="AL854" s="42"/>
    </row>
    <row r="855" customFormat="false" ht="15" hidden="false" customHeight="false" outlineLevel="0" collapsed="false">
      <c r="A855" s="1" t="n">
        <v>849</v>
      </c>
      <c r="B855" s="34" t="n">
        <v>740815</v>
      </c>
      <c r="C855" s="5" t="s">
        <v>518</v>
      </c>
      <c r="D855" s="35" t="n">
        <v>65753.385</v>
      </c>
      <c r="E855" s="35" t="n">
        <v>0</v>
      </c>
      <c r="F855" s="35" t="n">
        <v>305077.62127</v>
      </c>
      <c r="G855" s="35" t="n">
        <v>132841.85315</v>
      </c>
      <c r="H855" s="36" t="n">
        <v>503672.85942</v>
      </c>
      <c r="I855" s="35" t="n">
        <v>45850.14212</v>
      </c>
      <c r="J855" s="35" t="n">
        <v>0</v>
      </c>
      <c r="K855" s="35" t="n">
        <v>11485.11745</v>
      </c>
      <c r="L855" s="35" t="n">
        <v>0</v>
      </c>
      <c r="M855" s="35" t="n">
        <v>18637.811</v>
      </c>
      <c r="N855" s="35" t="n">
        <v>0</v>
      </c>
      <c r="O855" s="35" t="n">
        <v>12164.356</v>
      </c>
      <c r="P855" s="36" t="n">
        <v>88137.42657</v>
      </c>
      <c r="Q855" s="35" t="n">
        <v>0</v>
      </c>
      <c r="R855" s="35" t="n">
        <v>0</v>
      </c>
      <c r="S855" s="35" t="n">
        <v>4717.19625</v>
      </c>
      <c r="T855" s="35" t="n">
        <v>1703.63529</v>
      </c>
      <c r="U855" s="35" t="n">
        <v>1934.59296</v>
      </c>
      <c r="V855" s="35" t="n">
        <v>16223.09497</v>
      </c>
      <c r="W855" s="35" t="n">
        <v>14489.51402</v>
      </c>
      <c r="X855" s="35" t="n">
        <v>0</v>
      </c>
      <c r="Y855" s="35" t="n">
        <v>0</v>
      </c>
      <c r="Z855" s="35" t="n">
        <v>39091.54109</v>
      </c>
      <c r="AA855" s="35" t="n">
        <v>11040</v>
      </c>
      <c r="AB855" s="35" t="n">
        <v>6252.03065</v>
      </c>
      <c r="AC855" s="35" t="n">
        <v>0</v>
      </c>
      <c r="AD855" s="35" t="n">
        <v>0</v>
      </c>
      <c r="AE855" s="37" t="n">
        <v>95451.60523</v>
      </c>
      <c r="AF855" s="38" t="n">
        <v>687261.89122</v>
      </c>
      <c r="AG855" s="39" t="n">
        <v>497848.55625</v>
      </c>
      <c r="AH855" s="39" t="n">
        <v>163883.82095</v>
      </c>
      <c r="AI855" s="39" t="n">
        <v>0</v>
      </c>
      <c r="AJ855" s="40" t="n">
        <v>25529.51402</v>
      </c>
      <c r="AK855" s="41" t="n">
        <v>8.73114913702011E-011</v>
      </c>
      <c r="AL855" s="42"/>
    </row>
    <row r="856" customFormat="false" ht="15" hidden="false" customHeight="false" outlineLevel="0" collapsed="false">
      <c r="A856" s="1" t="n">
        <v>850</v>
      </c>
      <c r="B856" s="34" t="n">
        <v>740820</v>
      </c>
      <c r="C856" s="5" t="s">
        <v>398</v>
      </c>
      <c r="D856" s="35" t="n">
        <v>0</v>
      </c>
      <c r="E856" s="35" t="n">
        <v>0</v>
      </c>
      <c r="F856" s="35" t="n">
        <v>4984.26233</v>
      </c>
      <c r="G856" s="35" t="n">
        <v>374.87665</v>
      </c>
      <c r="H856" s="36" t="n">
        <v>5359.13898</v>
      </c>
      <c r="I856" s="35" t="n">
        <v>1569.25788</v>
      </c>
      <c r="J856" s="35" t="n">
        <v>0</v>
      </c>
      <c r="K856" s="35" t="n">
        <v>131.34099</v>
      </c>
      <c r="L856" s="35" t="n">
        <v>0</v>
      </c>
      <c r="M856" s="35" t="n">
        <v>1037.02538</v>
      </c>
      <c r="N856" s="35" t="n">
        <v>0</v>
      </c>
      <c r="O856" s="35" t="n">
        <v>0</v>
      </c>
      <c r="P856" s="36" t="n">
        <v>2737.62425</v>
      </c>
      <c r="Q856" s="35" t="n">
        <v>0</v>
      </c>
      <c r="R856" s="35" t="n">
        <v>0</v>
      </c>
      <c r="S856" s="35" t="n">
        <v>82.13095</v>
      </c>
      <c r="T856" s="35" t="n">
        <v>28</v>
      </c>
      <c r="U856" s="35" t="n">
        <v>0</v>
      </c>
      <c r="V856" s="35" t="n">
        <v>68.44919</v>
      </c>
      <c r="W856" s="35" t="n">
        <v>5.01812</v>
      </c>
      <c r="X856" s="35" t="n">
        <v>0</v>
      </c>
      <c r="Y856" s="35" t="n">
        <v>0</v>
      </c>
      <c r="Z856" s="35" t="n">
        <v>544.06454</v>
      </c>
      <c r="AA856" s="35" t="n">
        <v>0</v>
      </c>
      <c r="AB856" s="35" t="n">
        <v>40.04156</v>
      </c>
      <c r="AC856" s="35" t="n">
        <v>0</v>
      </c>
      <c r="AD856" s="35" t="n">
        <v>0</v>
      </c>
      <c r="AE856" s="37" t="n">
        <v>767.70436</v>
      </c>
      <c r="AF856" s="38" t="n">
        <v>8864.46759</v>
      </c>
      <c r="AG856" s="39" t="n">
        <v>6586.78606</v>
      </c>
      <c r="AH856" s="39" t="n">
        <v>2272.66341</v>
      </c>
      <c r="AI856" s="39" t="n">
        <v>0</v>
      </c>
      <c r="AJ856" s="40" t="n">
        <v>5.01812</v>
      </c>
      <c r="AK856" s="41" t="n">
        <v>6.3593574850529E-013</v>
      </c>
      <c r="AL856" s="42"/>
    </row>
    <row r="857" customFormat="false" ht="15" hidden="false" customHeight="false" outlineLevel="0" collapsed="false">
      <c r="A857" s="1" t="n">
        <v>851</v>
      </c>
      <c r="B857" s="34" t="n">
        <v>740825</v>
      </c>
      <c r="C857" s="5" t="s">
        <v>519</v>
      </c>
      <c r="D857" s="35" t="n">
        <v>0</v>
      </c>
      <c r="E857" s="35" t="n">
        <v>0</v>
      </c>
      <c r="F857" s="35" t="n">
        <v>22.01847</v>
      </c>
      <c r="G857" s="35" t="n">
        <v>0</v>
      </c>
      <c r="H857" s="36" t="n">
        <v>22.01847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0</v>
      </c>
      <c r="N857" s="35" t="n">
        <v>0</v>
      </c>
      <c r="O857" s="35" t="n">
        <v>0</v>
      </c>
      <c r="P857" s="36" t="n">
        <v>0</v>
      </c>
      <c r="Q857" s="35" t="n">
        <v>0</v>
      </c>
      <c r="R857" s="35" t="n">
        <v>0</v>
      </c>
      <c r="S857" s="35" t="n">
        <v>0</v>
      </c>
      <c r="T857" s="35" t="n">
        <v>0</v>
      </c>
      <c r="U857" s="35" t="n">
        <v>0</v>
      </c>
      <c r="V857" s="35" t="n">
        <v>0</v>
      </c>
      <c r="W857" s="35" t="n">
        <v>0</v>
      </c>
      <c r="X857" s="35" t="n">
        <v>0</v>
      </c>
      <c r="Y857" s="35" t="n">
        <v>0</v>
      </c>
      <c r="Z857" s="35" t="n">
        <v>0</v>
      </c>
      <c r="AA857" s="35" t="n">
        <v>0</v>
      </c>
      <c r="AB857" s="35" t="n">
        <v>0</v>
      </c>
      <c r="AC857" s="35" t="n">
        <v>0</v>
      </c>
      <c r="AD857" s="35" t="n">
        <v>0</v>
      </c>
      <c r="AE857" s="37" t="n">
        <v>0</v>
      </c>
      <c r="AF857" s="38" t="n">
        <v>22.01847</v>
      </c>
      <c r="AG857" s="39" t="n">
        <v>22.01847</v>
      </c>
      <c r="AH857" s="39" t="n">
        <v>0</v>
      </c>
      <c r="AI857" s="39" t="n">
        <v>0</v>
      </c>
      <c r="AJ857" s="40" t="n">
        <v>0</v>
      </c>
      <c r="AK857" s="41" t="n">
        <v>0</v>
      </c>
      <c r="AL857" s="42"/>
    </row>
    <row r="858" customFormat="false" ht="15" hidden="false" customHeight="false" outlineLevel="0" collapsed="false">
      <c r="A858" s="1" t="n">
        <v>852</v>
      </c>
      <c r="B858" s="34" t="n">
        <v>7409</v>
      </c>
      <c r="C858" s="5" t="s">
        <v>520</v>
      </c>
      <c r="D858" s="35"/>
      <c r="E858" s="35"/>
      <c r="F858" s="35"/>
      <c r="G858" s="35"/>
      <c r="H858" s="36" t="n">
        <v>0</v>
      </c>
      <c r="I858" s="35"/>
      <c r="J858" s="35"/>
      <c r="K858" s="35"/>
      <c r="L858" s="35"/>
      <c r="M858" s="35"/>
      <c r="N858" s="35"/>
      <c r="O858" s="35"/>
      <c r="P858" s="36" t="n">
        <v>0</v>
      </c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7" t="n">
        <v>0</v>
      </c>
      <c r="AF858" s="38" t="n">
        <v>0</v>
      </c>
      <c r="AG858" s="39" t="n">
        <v>0</v>
      </c>
      <c r="AH858" s="39" t="n">
        <v>0</v>
      </c>
      <c r="AI858" s="39" t="n">
        <v>0</v>
      </c>
      <c r="AJ858" s="40" t="n">
        <v>0</v>
      </c>
      <c r="AK858" s="41" t="n">
        <v>0</v>
      </c>
      <c r="AL858" s="42"/>
    </row>
    <row r="859" customFormat="false" ht="15" hidden="false" customHeight="false" outlineLevel="0" collapsed="false">
      <c r="A859" s="1" t="n">
        <v>853</v>
      </c>
      <c r="B859" s="34" t="n">
        <v>7410</v>
      </c>
      <c r="C859" s="5" t="s">
        <v>521</v>
      </c>
      <c r="D859" s="35" t="n">
        <v>0</v>
      </c>
      <c r="E859" s="35" t="n">
        <v>0</v>
      </c>
      <c r="F859" s="35" t="n">
        <v>0</v>
      </c>
      <c r="G859" s="35" t="n">
        <v>0</v>
      </c>
      <c r="H859" s="36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35" t="n">
        <v>0</v>
      </c>
      <c r="O859" s="35" t="n">
        <v>0</v>
      </c>
      <c r="P859" s="36" t="n">
        <v>0</v>
      </c>
      <c r="Q859" s="35" t="n">
        <v>0</v>
      </c>
      <c r="R859" s="35" t="n">
        <v>0</v>
      </c>
      <c r="S859" s="35" t="n">
        <v>0</v>
      </c>
      <c r="T859" s="35" t="n">
        <v>0</v>
      </c>
      <c r="U859" s="35" t="n">
        <v>0</v>
      </c>
      <c r="V859" s="35" t="n">
        <v>0</v>
      </c>
      <c r="W859" s="35" t="n">
        <v>0</v>
      </c>
      <c r="X859" s="35" t="n">
        <v>0</v>
      </c>
      <c r="Y859" s="35" t="n">
        <v>0</v>
      </c>
      <c r="Z859" s="35" t="n">
        <v>0</v>
      </c>
      <c r="AA859" s="35" t="n">
        <v>0</v>
      </c>
      <c r="AB859" s="35" t="n">
        <v>0</v>
      </c>
      <c r="AC859" s="35" t="n">
        <v>0</v>
      </c>
      <c r="AD859" s="35" t="n">
        <v>0</v>
      </c>
      <c r="AE859" s="37" t="n">
        <v>0</v>
      </c>
      <c r="AF859" s="38" t="n">
        <v>0</v>
      </c>
      <c r="AG859" s="39" t="n">
        <v>0</v>
      </c>
      <c r="AH859" s="39" t="n">
        <v>0</v>
      </c>
      <c r="AI859" s="39" t="n">
        <v>0</v>
      </c>
      <c r="AJ859" s="40" t="n">
        <v>0</v>
      </c>
      <c r="AK859" s="41" t="n">
        <v>0</v>
      </c>
      <c r="AL859" s="42"/>
    </row>
    <row r="860" customFormat="false" ht="15" hidden="false" customHeight="false" outlineLevel="0" collapsed="false">
      <c r="A860" s="1" t="n">
        <v>854</v>
      </c>
      <c r="B860" s="34" t="n">
        <v>7411</v>
      </c>
      <c r="C860" s="5" t="s">
        <v>522</v>
      </c>
      <c r="D860" s="35" t="n">
        <v>0</v>
      </c>
      <c r="E860" s="35" t="n">
        <v>0</v>
      </c>
      <c r="F860" s="35" t="n">
        <v>112563.00654</v>
      </c>
      <c r="G860" s="35" t="n">
        <v>0</v>
      </c>
      <c r="H860" s="36" t="n">
        <v>112563.00654</v>
      </c>
      <c r="I860" s="35" t="n">
        <v>0</v>
      </c>
      <c r="J860" s="35" t="n">
        <v>5084.37238</v>
      </c>
      <c r="K860" s="35" t="n">
        <v>7.92291</v>
      </c>
      <c r="L860" s="35" t="n">
        <v>0</v>
      </c>
      <c r="M860" s="35" t="n">
        <v>0</v>
      </c>
      <c r="N860" s="35" t="n">
        <v>0</v>
      </c>
      <c r="O860" s="35" t="n">
        <v>0</v>
      </c>
      <c r="P860" s="36" t="n">
        <v>5092.29529</v>
      </c>
      <c r="Q860" s="35" t="n">
        <v>0</v>
      </c>
      <c r="R860" s="35" t="n">
        <v>0</v>
      </c>
      <c r="S860" s="35" t="n">
        <v>0</v>
      </c>
      <c r="T860" s="35" t="n">
        <v>0</v>
      </c>
      <c r="U860" s="35" t="n">
        <v>0</v>
      </c>
      <c r="V860" s="35" t="n">
        <v>2525.92052</v>
      </c>
      <c r="W860" s="35" t="n">
        <v>0</v>
      </c>
      <c r="X860" s="35" t="n">
        <v>0</v>
      </c>
      <c r="Y860" s="35" t="n">
        <v>0</v>
      </c>
      <c r="Z860" s="35" t="n">
        <v>0</v>
      </c>
      <c r="AA860" s="35" t="n">
        <v>0</v>
      </c>
      <c r="AB860" s="35" t="n">
        <v>0</v>
      </c>
      <c r="AC860" s="35" t="n">
        <v>0</v>
      </c>
      <c r="AD860" s="35" t="n">
        <v>0</v>
      </c>
      <c r="AE860" s="37" t="n">
        <v>2525.92052</v>
      </c>
      <c r="AF860" s="38" t="n">
        <v>120181.22235</v>
      </c>
      <c r="AG860" s="39" t="n">
        <v>120173.29944</v>
      </c>
      <c r="AH860" s="39" t="n">
        <v>7.92291</v>
      </c>
      <c r="AI860" s="39" t="n">
        <v>0</v>
      </c>
      <c r="AJ860" s="40" t="n">
        <v>0</v>
      </c>
      <c r="AK860" s="41" t="n">
        <v>-6.13731288012787E-012</v>
      </c>
      <c r="AL860" s="42"/>
    </row>
    <row r="861" customFormat="false" ht="15" hidden="false" customHeight="false" outlineLevel="0" collapsed="false">
      <c r="A861" s="1" t="n">
        <v>855</v>
      </c>
      <c r="B861" s="34" t="n">
        <v>741105</v>
      </c>
      <c r="C861" s="5" t="s">
        <v>280</v>
      </c>
      <c r="D861" s="35" t="n">
        <v>0</v>
      </c>
      <c r="E861" s="35" t="n">
        <v>0</v>
      </c>
      <c r="F861" s="35" t="n">
        <v>64617.4233</v>
      </c>
      <c r="G861" s="35" t="n">
        <v>0</v>
      </c>
      <c r="H861" s="36" t="n">
        <v>64617.4233</v>
      </c>
      <c r="I861" s="35" t="n">
        <v>0</v>
      </c>
      <c r="J861" s="35" t="n">
        <v>1889.95863</v>
      </c>
      <c r="K861" s="35" t="n">
        <v>0</v>
      </c>
      <c r="L861" s="35" t="n">
        <v>0</v>
      </c>
      <c r="M861" s="35" t="n">
        <v>0</v>
      </c>
      <c r="N861" s="35" t="n">
        <v>0</v>
      </c>
      <c r="O861" s="35" t="n">
        <v>0</v>
      </c>
      <c r="P861" s="36" t="n">
        <v>1889.95863</v>
      </c>
      <c r="Q861" s="35" t="n">
        <v>0</v>
      </c>
      <c r="R861" s="35" t="n">
        <v>0</v>
      </c>
      <c r="S861" s="35" t="n">
        <v>0</v>
      </c>
      <c r="T861" s="35" t="n">
        <v>0</v>
      </c>
      <c r="U861" s="35" t="n">
        <v>0</v>
      </c>
      <c r="V861" s="35" t="n">
        <v>2525.92052</v>
      </c>
      <c r="W861" s="35" t="n">
        <v>0</v>
      </c>
      <c r="X861" s="35" t="n">
        <v>0</v>
      </c>
      <c r="Y861" s="35" t="n">
        <v>0</v>
      </c>
      <c r="Z861" s="35" t="n">
        <v>0</v>
      </c>
      <c r="AA861" s="35" t="n">
        <v>0</v>
      </c>
      <c r="AB861" s="35" t="n">
        <v>0</v>
      </c>
      <c r="AC861" s="35" t="n">
        <v>0</v>
      </c>
      <c r="AD861" s="35" t="n">
        <v>0</v>
      </c>
      <c r="AE861" s="37" t="n">
        <v>2525.92052</v>
      </c>
      <c r="AF861" s="38" t="n">
        <v>69033.30245</v>
      </c>
      <c r="AG861" s="39" t="n">
        <v>69033.30245</v>
      </c>
      <c r="AH861" s="39" t="n">
        <v>0</v>
      </c>
      <c r="AI861" s="39" t="n">
        <v>0</v>
      </c>
      <c r="AJ861" s="40" t="n">
        <v>0</v>
      </c>
      <c r="AK861" s="41" t="n">
        <v>0</v>
      </c>
      <c r="AL861" s="42"/>
    </row>
    <row r="862" customFormat="false" ht="15" hidden="false" customHeight="false" outlineLevel="0" collapsed="false">
      <c r="A862" s="1" t="n">
        <v>856</v>
      </c>
      <c r="B862" s="34" t="n">
        <v>741110</v>
      </c>
      <c r="C862" s="5" t="s">
        <v>291</v>
      </c>
      <c r="D862" s="35" t="n">
        <v>0</v>
      </c>
      <c r="E862" s="35" t="n">
        <v>0</v>
      </c>
      <c r="F862" s="35" t="n">
        <v>0</v>
      </c>
      <c r="G862" s="35" t="n">
        <v>0</v>
      </c>
      <c r="H862" s="36" t="n">
        <v>0</v>
      </c>
      <c r="I862" s="35" t="n">
        <v>0</v>
      </c>
      <c r="J862" s="35" t="n">
        <v>0</v>
      </c>
      <c r="K862" s="35" t="n">
        <v>0</v>
      </c>
      <c r="L862" s="35" t="n">
        <v>0</v>
      </c>
      <c r="M862" s="35" t="n">
        <v>0</v>
      </c>
      <c r="N862" s="35" t="n">
        <v>0</v>
      </c>
      <c r="O862" s="35" t="n">
        <v>0</v>
      </c>
      <c r="P862" s="36" t="n">
        <v>0</v>
      </c>
      <c r="Q862" s="35" t="n">
        <v>0</v>
      </c>
      <c r="R862" s="35" t="n">
        <v>0</v>
      </c>
      <c r="S862" s="35" t="n">
        <v>0</v>
      </c>
      <c r="T862" s="35" t="n">
        <v>0</v>
      </c>
      <c r="U862" s="35" t="n">
        <v>0</v>
      </c>
      <c r="V862" s="35" t="n">
        <v>0</v>
      </c>
      <c r="W862" s="35" t="n">
        <v>0</v>
      </c>
      <c r="X862" s="35" t="n">
        <v>0</v>
      </c>
      <c r="Y862" s="35" t="n">
        <v>0</v>
      </c>
      <c r="Z862" s="35" t="n">
        <v>0</v>
      </c>
      <c r="AA862" s="35" t="n">
        <v>0</v>
      </c>
      <c r="AB862" s="35" t="n">
        <v>0</v>
      </c>
      <c r="AC862" s="35" t="n">
        <v>0</v>
      </c>
      <c r="AD862" s="35" t="n">
        <v>0</v>
      </c>
      <c r="AE862" s="37" t="n">
        <v>0</v>
      </c>
      <c r="AF862" s="38" t="n">
        <v>0</v>
      </c>
      <c r="AG862" s="39" t="n">
        <v>0</v>
      </c>
      <c r="AH862" s="39" t="n">
        <v>0</v>
      </c>
      <c r="AI862" s="39" t="n">
        <v>0</v>
      </c>
      <c r="AJ862" s="40" t="n">
        <v>0</v>
      </c>
      <c r="AK862" s="41" t="n">
        <v>0</v>
      </c>
      <c r="AL862" s="42"/>
    </row>
    <row r="863" customFormat="false" ht="15" hidden="false" customHeight="false" outlineLevel="0" collapsed="false">
      <c r="A863" s="1" t="n">
        <v>857</v>
      </c>
      <c r="B863" s="34" t="n">
        <v>741115</v>
      </c>
      <c r="C863" s="5" t="s">
        <v>295</v>
      </c>
      <c r="D863" s="35" t="n">
        <v>0</v>
      </c>
      <c r="E863" s="35" t="n">
        <v>0</v>
      </c>
      <c r="F863" s="35" t="n">
        <v>47945.58324</v>
      </c>
      <c r="G863" s="35" t="n">
        <v>0</v>
      </c>
      <c r="H863" s="36" t="n">
        <v>47945.58324</v>
      </c>
      <c r="I863" s="35" t="n">
        <v>0</v>
      </c>
      <c r="J863" s="35" t="n">
        <v>3194.41375</v>
      </c>
      <c r="K863" s="35" t="n">
        <v>7.92291</v>
      </c>
      <c r="L863" s="35" t="n">
        <v>0</v>
      </c>
      <c r="M863" s="35" t="n">
        <v>0</v>
      </c>
      <c r="N863" s="35" t="n">
        <v>0</v>
      </c>
      <c r="O863" s="35" t="n">
        <v>0</v>
      </c>
      <c r="P863" s="36" t="n">
        <v>3202.33666</v>
      </c>
      <c r="Q863" s="35" t="n">
        <v>0</v>
      </c>
      <c r="R863" s="35" t="n">
        <v>0</v>
      </c>
      <c r="S863" s="35" t="n">
        <v>0</v>
      </c>
      <c r="T863" s="35" t="n">
        <v>0</v>
      </c>
      <c r="U863" s="35" t="n">
        <v>0</v>
      </c>
      <c r="V863" s="35" t="n">
        <v>0</v>
      </c>
      <c r="W863" s="35" t="n">
        <v>0</v>
      </c>
      <c r="X863" s="35" t="n">
        <v>0</v>
      </c>
      <c r="Y863" s="35" t="n">
        <v>0</v>
      </c>
      <c r="Z863" s="35" t="n">
        <v>0</v>
      </c>
      <c r="AA863" s="35" t="n">
        <v>0</v>
      </c>
      <c r="AB863" s="35" t="n">
        <v>0</v>
      </c>
      <c r="AC863" s="35" t="n">
        <v>0</v>
      </c>
      <c r="AD863" s="35" t="n">
        <v>0</v>
      </c>
      <c r="AE863" s="37" t="n">
        <v>0</v>
      </c>
      <c r="AF863" s="38" t="n">
        <v>51147.9199</v>
      </c>
      <c r="AG863" s="39" t="n">
        <v>51139.99699</v>
      </c>
      <c r="AH863" s="39" t="n">
        <v>7.92291</v>
      </c>
      <c r="AI863" s="39" t="n">
        <v>0</v>
      </c>
      <c r="AJ863" s="40" t="n">
        <v>0</v>
      </c>
      <c r="AK863" s="41" t="n">
        <v>1.13864473405556E-012</v>
      </c>
      <c r="AL863" s="42"/>
    </row>
    <row r="864" customFormat="false" ht="15" hidden="false" customHeight="false" outlineLevel="0" collapsed="false">
      <c r="A864" s="1" t="n">
        <v>858</v>
      </c>
      <c r="B864" s="34" t="n">
        <v>741120</v>
      </c>
      <c r="C864" s="5" t="s">
        <v>60</v>
      </c>
      <c r="D864" s="35" t="n">
        <v>0</v>
      </c>
      <c r="E864" s="35" t="n">
        <v>0</v>
      </c>
      <c r="F864" s="35" t="n">
        <v>0</v>
      </c>
      <c r="G864" s="35" t="n">
        <v>0</v>
      </c>
      <c r="H864" s="36" t="n">
        <v>0</v>
      </c>
      <c r="I864" s="35" t="n">
        <v>0</v>
      </c>
      <c r="J864" s="35" t="n">
        <v>0</v>
      </c>
      <c r="K864" s="35" t="n">
        <v>0</v>
      </c>
      <c r="L864" s="35" t="n">
        <v>0</v>
      </c>
      <c r="M864" s="35" t="n">
        <v>0</v>
      </c>
      <c r="N864" s="35" t="n">
        <v>0</v>
      </c>
      <c r="O864" s="35" t="n">
        <v>0</v>
      </c>
      <c r="P864" s="36" t="n">
        <v>0</v>
      </c>
      <c r="Q864" s="35" t="n">
        <v>0</v>
      </c>
      <c r="R864" s="35" t="n">
        <v>0</v>
      </c>
      <c r="S864" s="35" t="n">
        <v>0</v>
      </c>
      <c r="T864" s="35" t="n">
        <v>0</v>
      </c>
      <c r="U864" s="35" t="n">
        <v>0</v>
      </c>
      <c r="V864" s="35" t="n">
        <v>0</v>
      </c>
      <c r="W864" s="35" t="n">
        <v>0</v>
      </c>
      <c r="X864" s="35" t="n">
        <v>0</v>
      </c>
      <c r="Y864" s="35" t="n">
        <v>0</v>
      </c>
      <c r="Z864" s="35" t="n">
        <v>0</v>
      </c>
      <c r="AA864" s="35" t="n">
        <v>0</v>
      </c>
      <c r="AB864" s="35" t="n">
        <v>0</v>
      </c>
      <c r="AC864" s="35" t="n">
        <v>0</v>
      </c>
      <c r="AD864" s="35" t="n">
        <v>0</v>
      </c>
      <c r="AE864" s="37" t="n">
        <v>0</v>
      </c>
      <c r="AF864" s="38" t="n">
        <v>0</v>
      </c>
      <c r="AG864" s="39" t="n">
        <v>0</v>
      </c>
      <c r="AH864" s="39" t="n">
        <v>0</v>
      </c>
      <c r="AI864" s="39" t="n">
        <v>0</v>
      </c>
      <c r="AJ864" s="40" t="n">
        <v>0</v>
      </c>
      <c r="AK864" s="41" t="n">
        <v>0</v>
      </c>
      <c r="AL864" s="42"/>
    </row>
    <row r="865" customFormat="false" ht="15" hidden="false" customHeight="false" outlineLevel="0" collapsed="false">
      <c r="A865" s="1" t="n">
        <v>859</v>
      </c>
      <c r="B865" s="34" t="n">
        <v>741125</v>
      </c>
      <c r="C865" s="5" t="s">
        <v>301</v>
      </c>
      <c r="D865" s="35" t="n">
        <v>0</v>
      </c>
      <c r="E865" s="35" t="n">
        <v>0</v>
      </c>
      <c r="F865" s="35" t="n">
        <v>0</v>
      </c>
      <c r="G865" s="35" t="n">
        <v>0</v>
      </c>
      <c r="H865" s="36" t="n">
        <v>0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0</v>
      </c>
      <c r="N865" s="35" t="n">
        <v>0</v>
      </c>
      <c r="O865" s="35" t="n">
        <v>0</v>
      </c>
      <c r="P865" s="36" t="n">
        <v>0</v>
      </c>
      <c r="Q865" s="35" t="n">
        <v>0</v>
      </c>
      <c r="R865" s="35" t="n">
        <v>0</v>
      </c>
      <c r="S865" s="35" t="n">
        <v>0</v>
      </c>
      <c r="T865" s="35" t="n">
        <v>0</v>
      </c>
      <c r="U865" s="35" t="n">
        <v>0</v>
      </c>
      <c r="V865" s="35" t="n">
        <v>0</v>
      </c>
      <c r="W865" s="35" t="n">
        <v>0</v>
      </c>
      <c r="X865" s="35" t="n">
        <v>0</v>
      </c>
      <c r="Y865" s="35" t="n">
        <v>0</v>
      </c>
      <c r="Z865" s="35" t="n">
        <v>0</v>
      </c>
      <c r="AA865" s="35" t="n">
        <v>0</v>
      </c>
      <c r="AB865" s="35" t="n">
        <v>0</v>
      </c>
      <c r="AC865" s="35" t="n">
        <v>0</v>
      </c>
      <c r="AD865" s="35" t="n">
        <v>0</v>
      </c>
      <c r="AE865" s="37" t="n">
        <v>0</v>
      </c>
      <c r="AF865" s="38" t="n">
        <v>0</v>
      </c>
      <c r="AG865" s="39" t="n">
        <v>0</v>
      </c>
      <c r="AH865" s="39" t="n">
        <v>0</v>
      </c>
      <c r="AI865" s="39" t="n">
        <v>0</v>
      </c>
      <c r="AJ865" s="40" t="n">
        <v>0</v>
      </c>
      <c r="AK865" s="41" t="n">
        <v>0</v>
      </c>
      <c r="AL865" s="42"/>
    </row>
    <row r="866" customFormat="false" ht="15" hidden="false" customHeight="false" outlineLevel="0" collapsed="false">
      <c r="A866" s="1" t="n">
        <v>860</v>
      </c>
      <c r="B866" s="34" t="n">
        <v>741130</v>
      </c>
      <c r="C866" s="5" t="s">
        <v>311</v>
      </c>
      <c r="D866" s="35" t="n">
        <v>0</v>
      </c>
      <c r="E866" s="35" t="n">
        <v>0</v>
      </c>
      <c r="F866" s="35" t="n">
        <v>0</v>
      </c>
      <c r="G866" s="35" t="n">
        <v>0</v>
      </c>
      <c r="H866" s="36" t="n">
        <v>0</v>
      </c>
      <c r="I866" s="35" t="n">
        <v>0</v>
      </c>
      <c r="J866" s="35" t="n">
        <v>0</v>
      </c>
      <c r="K866" s="35" t="n">
        <v>0</v>
      </c>
      <c r="L866" s="35" t="n">
        <v>0</v>
      </c>
      <c r="M866" s="35" t="n">
        <v>0</v>
      </c>
      <c r="N866" s="35" t="n">
        <v>0</v>
      </c>
      <c r="O866" s="35" t="n">
        <v>0</v>
      </c>
      <c r="P866" s="36" t="n">
        <v>0</v>
      </c>
      <c r="Q866" s="35" t="n">
        <v>0</v>
      </c>
      <c r="R866" s="35" t="n">
        <v>0</v>
      </c>
      <c r="S866" s="35" t="n">
        <v>0</v>
      </c>
      <c r="T866" s="35" t="n">
        <v>0</v>
      </c>
      <c r="U866" s="35" t="n">
        <v>0</v>
      </c>
      <c r="V866" s="35" t="n">
        <v>0</v>
      </c>
      <c r="W866" s="35" t="n">
        <v>0</v>
      </c>
      <c r="X866" s="35" t="n">
        <v>0</v>
      </c>
      <c r="Y866" s="35" t="n">
        <v>0</v>
      </c>
      <c r="Z866" s="35" t="n">
        <v>0</v>
      </c>
      <c r="AA866" s="35" t="n">
        <v>0</v>
      </c>
      <c r="AB866" s="35" t="n">
        <v>0</v>
      </c>
      <c r="AC866" s="35" t="n">
        <v>0</v>
      </c>
      <c r="AD866" s="35" t="n">
        <v>0</v>
      </c>
      <c r="AE866" s="37" t="n">
        <v>0</v>
      </c>
      <c r="AF866" s="38" t="n">
        <v>0</v>
      </c>
      <c r="AG866" s="39" t="n">
        <v>0</v>
      </c>
      <c r="AH866" s="39" t="n">
        <v>0</v>
      </c>
      <c r="AI866" s="39" t="n">
        <v>0</v>
      </c>
      <c r="AJ866" s="40" t="n">
        <v>0</v>
      </c>
      <c r="AK866" s="41" t="n">
        <v>0</v>
      </c>
      <c r="AL866" s="42"/>
    </row>
    <row r="867" customFormat="false" ht="15" hidden="false" customHeight="false" outlineLevel="0" collapsed="false">
      <c r="A867" s="1" t="n">
        <v>861</v>
      </c>
      <c r="B867" s="34" t="n">
        <v>741135</v>
      </c>
      <c r="C867" s="5" t="s">
        <v>314</v>
      </c>
      <c r="D867" s="35" t="n">
        <v>0</v>
      </c>
      <c r="E867" s="35" t="n">
        <v>0</v>
      </c>
      <c r="F867" s="35" t="n">
        <v>0</v>
      </c>
      <c r="G867" s="35" t="n">
        <v>0</v>
      </c>
      <c r="H867" s="36" t="n">
        <v>0</v>
      </c>
      <c r="I867" s="35" t="n">
        <v>0</v>
      </c>
      <c r="J867" s="35" t="n">
        <v>0</v>
      </c>
      <c r="K867" s="35" t="n">
        <v>0</v>
      </c>
      <c r="L867" s="35" t="n">
        <v>0</v>
      </c>
      <c r="M867" s="35" t="n">
        <v>0</v>
      </c>
      <c r="N867" s="35" t="n">
        <v>0</v>
      </c>
      <c r="O867" s="35" t="n">
        <v>0</v>
      </c>
      <c r="P867" s="36" t="n">
        <v>0</v>
      </c>
      <c r="Q867" s="35" t="n">
        <v>0</v>
      </c>
      <c r="R867" s="35" t="n">
        <v>0</v>
      </c>
      <c r="S867" s="35" t="n">
        <v>0</v>
      </c>
      <c r="T867" s="35" t="n">
        <v>0</v>
      </c>
      <c r="U867" s="35" t="n">
        <v>0</v>
      </c>
      <c r="V867" s="35" t="n">
        <v>0</v>
      </c>
      <c r="W867" s="35" t="n">
        <v>0</v>
      </c>
      <c r="X867" s="35" t="n">
        <v>0</v>
      </c>
      <c r="Y867" s="35" t="n">
        <v>0</v>
      </c>
      <c r="Z867" s="35" t="n">
        <v>0</v>
      </c>
      <c r="AA867" s="35" t="n">
        <v>0</v>
      </c>
      <c r="AB867" s="35" t="n">
        <v>0</v>
      </c>
      <c r="AC867" s="35" t="n">
        <v>0</v>
      </c>
      <c r="AD867" s="35" t="n">
        <v>0</v>
      </c>
      <c r="AE867" s="37" t="n">
        <v>0</v>
      </c>
      <c r="AF867" s="38" t="n">
        <v>0</v>
      </c>
      <c r="AG867" s="39" t="n">
        <v>0</v>
      </c>
      <c r="AH867" s="39" t="n">
        <v>0</v>
      </c>
      <c r="AI867" s="39" t="n">
        <v>0</v>
      </c>
      <c r="AJ867" s="40" t="n">
        <v>0</v>
      </c>
      <c r="AK867" s="41" t="n">
        <v>0</v>
      </c>
      <c r="AL867" s="42"/>
    </row>
    <row r="868" customFormat="false" ht="15" hidden="false" customHeight="false" outlineLevel="0" collapsed="false">
      <c r="A868" s="1" t="n">
        <v>862</v>
      </c>
      <c r="B868" s="34" t="n">
        <v>741140</v>
      </c>
      <c r="C868" s="5" t="s">
        <v>367</v>
      </c>
      <c r="D868" s="35" t="n">
        <v>0</v>
      </c>
      <c r="E868" s="35" t="n">
        <v>0</v>
      </c>
      <c r="F868" s="35" t="n">
        <v>0</v>
      </c>
      <c r="G868" s="35" t="n">
        <v>0</v>
      </c>
      <c r="H868" s="36" t="n">
        <v>0</v>
      </c>
      <c r="I868" s="35" t="n">
        <v>0</v>
      </c>
      <c r="J868" s="35" t="n">
        <v>0</v>
      </c>
      <c r="K868" s="35" t="n">
        <v>0</v>
      </c>
      <c r="L868" s="35" t="n">
        <v>0</v>
      </c>
      <c r="M868" s="35" t="n">
        <v>0</v>
      </c>
      <c r="N868" s="35" t="n">
        <v>0</v>
      </c>
      <c r="O868" s="35" t="n">
        <v>0</v>
      </c>
      <c r="P868" s="36" t="n">
        <v>0</v>
      </c>
      <c r="Q868" s="35" t="n">
        <v>0</v>
      </c>
      <c r="R868" s="35" t="n">
        <v>0</v>
      </c>
      <c r="S868" s="35" t="n">
        <v>0</v>
      </c>
      <c r="T868" s="35" t="n">
        <v>0</v>
      </c>
      <c r="U868" s="35" t="n">
        <v>0</v>
      </c>
      <c r="V868" s="35" t="n">
        <v>0</v>
      </c>
      <c r="W868" s="35" t="n">
        <v>0</v>
      </c>
      <c r="X868" s="35" t="n">
        <v>0</v>
      </c>
      <c r="Y868" s="35" t="n">
        <v>0</v>
      </c>
      <c r="Z868" s="35" t="n">
        <v>0</v>
      </c>
      <c r="AA868" s="35" t="n">
        <v>0</v>
      </c>
      <c r="AB868" s="35" t="n">
        <v>0</v>
      </c>
      <c r="AC868" s="35" t="n">
        <v>0</v>
      </c>
      <c r="AD868" s="35" t="n">
        <v>0</v>
      </c>
      <c r="AE868" s="37" t="n">
        <v>0</v>
      </c>
      <c r="AF868" s="38" t="n">
        <v>0</v>
      </c>
      <c r="AG868" s="39" t="n">
        <v>0</v>
      </c>
      <c r="AH868" s="39" t="n">
        <v>0</v>
      </c>
      <c r="AI868" s="39" t="n">
        <v>0</v>
      </c>
      <c r="AJ868" s="40" t="n">
        <v>0</v>
      </c>
      <c r="AK868" s="41" t="n">
        <v>0</v>
      </c>
      <c r="AL868" s="42"/>
    </row>
    <row r="869" customFormat="false" ht="15" hidden="false" customHeight="false" outlineLevel="0" collapsed="false">
      <c r="A869" s="1" t="n">
        <v>863</v>
      </c>
      <c r="B869" s="34" t="n">
        <v>7414</v>
      </c>
      <c r="C869" s="5" t="s">
        <v>523</v>
      </c>
      <c r="D869" s="35" t="n">
        <v>3953.096</v>
      </c>
      <c r="E869" s="35" t="n">
        <v>73623.83998</v>
      </c>
      <c r="F869" s="35" t="n">
        <v>113875.64101</v>
      </c>
      <c r="G869" s="35" t="n">
        <v>3750.29467</v>
      </c>
      <c r="H869" s="36" t="n">
        <v>195202.87166</v>
      </c>
      <c r="I869" s="35" t="n">
        <v>1947.63774</v>
      </c>
      <c r="J869" s="35" t="n">
        <v>9885.04335</v>
      </c>
      <c r="K869" s="35" t="n">
        <v>1077.27119</v>
      </c>
      <c r="L869" s="35" t="n">
        <v>7410.02526</v>
      </c>
      <c r="M869" s="35" t="n">
        <v>16.45133</v>
      </c>
      <c r="N869" s="35" t="n">
        <v>122.13</v>
      </c>
      <c r="O869" s="35" t="n">
        <v>5.323</v>
      </c>
      <c r="P869" s="36" t="n">
        <v>20463.88187</v>
      </c>
      <c r="Q869" s="35" t="n">
        <v>51.58637</v>
      </c>
      <c r="R869" s="35" t="n">
        <v>558.94492</v>
      </c>
      <c r="S869" s="35" t="n">
        <v>0</v>
      </c>
      <c r="T869" s="35" t="n">
        <v>0</v>
      </c>
      <c r="U869" s="35" t="n">
        <v>0</v>
      </c>
      <c r="V869" s="35" t="n">
        <v>824.13059</v>
      </c>
      <c r="W869" s="35" t="n">
        <v>955.43579</v>
      </c>
      <c r="X869" s="35" t="n">
        <v>56.92298</v>
      </c>
      <c r="Y869" s="35" t="n">
        <v>817.87698</v>
      </c>
      <c r="Z869" s="35" t="n">
        <v>4136.9977</v>
      </c>
      <c r="AA869" s="35" t="n">
        <v>3938.89572</v>
      </c>
      <c r="AB869" s="35" t="n">
        <v>406.95928</v>
      </c>
      <c r="AC869" s="35" t="n">
        <v>550.42083</v>
      </c>
      <c r="AD869" s="35" t="n">
        <v>11.08779</v>
      </c>
      <c r="AE869" s="37" t="n">
        <v>12309.25895</v>
      </c>
      <c r="AF869" s="38" t="n">
        <v>227976.01248</v>
      </c>
      <c r="AG869" s="39" t="n">
        <v>136854.94341</v>
      </c>
      <c r="AH869" s="39" t="n">
        <v>85676.31673</v>
      </c>
      <c r="AI869" s="39" t="n">
        <v>0</v>
      </c>
      <c r="AJ869" s="40" t="n">
        <v>5444.75234</v>
      </c>
      <c r="AK869" s="41" t="n">
        <v>-3.72892827726901E-011</v>
      </c>
      <c r="AL869" s="42"/>
    </row>
    <row r="870" customFormat="false" ht="15" hidden="false" customHeight="false" outlineLevel="0" collapsed="false">
      <c r="A870" s="1" t="n">
        <v>864</v>
      </c>
      <c r="B870" s="34" t="n">
        <v>741405</v>
      </c>
      <c r="C870" s="5" t="s">
        <v>524</v>
      </c>
      <c r="D870" s="35" t="n">
        <v>0</v>
      </c>
      <c r="E870" s="35" t="n">
        <v>12232.12058</v>
      </c>
      <c r="F870" s="35" t="n">
        <v>9325.84837</v>
      </c>
      <c r="G870" s="35" t="n">
        <v>666.16197</v>
      </c>
      <c r="H870" s="36" t="n">
        <v>22224.13092</v>
      </c>
      <c r="I870" s="35" t="n">
        <v>1891.16608</v>
      </c>
      <c r="J870" s="35" t="n">
        <v>14.9</v>
      </c>
      <c r="K870" s="35" t="n">
        <v>704.32531</v>
      </c>
      <c r="L870" s="35" t="n">
        <v>3065.56872</v>
      </c>
      <c r="M870" s="35" t="n">
        <v>16.45133</v>
      </c>
      <c r="N870" s="35" t="n">
        <v>0</v>
      </c>
      <c r="O870" s="35" t="n">
        <v>0</v>
      </c>
      <c r="P870" s="36" t="n">
        <v>5692.41144</v>
      </c>
      <c r="Q870" s="35" t="n">
        <v>11.50904</v>
      </c>
      <c r="R870" s="35" t="n">
        <v>224.92611</v>
      </c>
      <c r="S870" s="35" t="n">
        <v>0</v>
      </c>
      <c r="T870" s="35" t="n">
        <v>0</v>
      </c>
      <c r="U870" s="35" t="n">
        <v>0</v>
      </c>
      <c r="V870" s="35" t="n">
        <v>426.14837</v>
      </c>
      <c r="W870" s="35" t="n">
        <v>511.25</v>
      </c>
      <c r="X870" s="35" t="n">
        <v>0</v>
      </c>
      <c r="Y870" s="35" t="n">
        <v>0</v>
      </c>
      <c r="Z870" s="35" t="n">
        <v>0</v>
      </c>
      <c r="AA870" s="35" t="n">
        <v>1117.92274</v>
      </c>
      <c r="AB870" s="35" t="n">
        <v>0</v>
      </c>
      <c r="AC870" s="35" t="n">
        <v>0</v>
      </c>
      <c r="AD870" s="35" t="n">
        <v>5.60508</v>
      </c>
      <c r="AE870" s="37" t="n">
        <v>2297.36134</v>
      </c>
      <c r="AF870" s="38" t="n">
        <v>30213.9037</v>
      </c>
      <c r="AG870" s="39" t="n">
        <v>13740.00487</v>
      </c>
      <c r="AH870" s="39" t="n">
        <v>14844.72609</v>
      </c>
      <c r="AI870" s="39" t="n">
        <v>0</v>
      </c>
      <c r="AJ870" s="40" t="n">
        <v>1629.17274</v>
      </c>
      <c r="AK870" s="41" t="n">
        <v>5.45696821063757E-012</v>
      </c>
      <c r="AL870" s="42"/>
    </row>
    <row r="871" customFormat="false" ht="15" hidden="false" customHeight="false" outlineLevel="0" collapsed="false">
      <c r="A871" s="1" t="n">
        <v>865</v>
      </c>
      <c r="B871" s="34" t="n">
        <v>741410</v>
      </c>
      <c r="C871" s="5" t="s">
        <v>525</v>
      </c>
      <c r="D871" s="35" t="n">
        <v>0</v>
      </c>
      <c r="E871" s="35" t="n">
        <v>738.48281</v>
      </c>
      <c r="F871" s="35" t="n">
        <v>6.6365</v>
      </c>
      <c r="G871" s="35" t="n">
        <v>153.18889</v>
      </c>
      <c r="H871" s="36" t="n">
        <v>898.3082</v>
      </c>
      <c r="I871" s="35" t="n">
        <v>56.29458</v>
      </c>
      <c r="J871" s="35" t="n">
        <v>1160.37374</v>
      </c>
      <c r="K871" s="35" t="n">
        <v>24.74502</v>
      </c>
      <c r="L871" s="35" t="n">
        <v>0</v>
      </c>
      <c r="M871" s="35" t="n">
        <v>0</v>
      </c>
      <c r="N871" s="35" t="n">
        <v>111.47167</v>
      </c>
      <c r="O871" s="35" t="n">
        <v>0</v>
      </c>
      <c r="P871" s="36" t="n">
        <v>1352.88501</v>
      </c>
      <c r="Q871" s="35" t="n">
        <v>39.95529</v>
      </c>
      <c r="R871" s="35" t="n">
        <v>0</v>
      </c>
      <c r="S871" s="35" t="n">
        <v>0</v>
      </c>
      <c r="T871" s="35" t="n">
        <v>0</v>
      </c>
      <c r="U871" s="35" t="n">
        <v>0</v>
      </c>
      <c r="V871" s="35" t="n">
        <v>30.60172</v>
      </c>
      <c r="W871" s="35" t="n">
        <v>0</v>
      </c>
      <c r="X871" s="35" t="n">
        <v>56.92298</v>
      </c>
      <c r="Y871" s="35" t="n">
        <v>817.87698</v>
      </c>
      <c r="Z871" s="35" t="n">
        <v>1730.38475</v>
      </c>
      <c r="AA871" s="35" t="n">
        <v>15.42055</v>
      </c>
      <c r="AB871" s="35" t="n">
        <v>0</v>
      </c>
      <c r="AC871" s="35" t="n">
        <v>0</v>
      </c>
      <c r="AD871" s="35" t="n">
        <v>1.09481</v>
      </c>
      <c r="AE871" s="37" t="n">
        <v>2692.25708</v>
      </c>
      <c r="AF871" s="38" t="n">
        <v>4943.45029</v>
      </c>
      <c r="AG871" s="39" t="n">
        <v>1462.27252</v>
      </c>
      <c r="AH871" s="39" t="n">
        <v>3465.75722</v>
      </c>
      <c r="AI871" s="39" t="n">
        <v>0</v>
      </c>
      <c r="AJ871" s="40" t="n">
        <v>15.42055</v>
      </c>
      <c r="AK871" s="41" t="n">
        <v>-6.34159391665889E-013</v>
      </c>
      <c r="AL871" s="42"/>
    </row>
    <row r="872" customFormat="false" ht="15" hidden="false" customHeight="false" outlineLevel="0" collapsed="false">
      <c r="A872" s="1" t="n">
        <v>866</v>
      </c>
      <c r="B872" s="34" t="n">
        <v>741415</v>
      </c>
      <c r="C872" s="5" t="s">
        <v>526</v>
      </c>
      <c r="D872" s="35" t="n">
        <v>0.013</v>
      </c>
      <c r="E872" s="35" t="n">
        <v>98.72868</v>
      </c>
      <c r="F872" s="35" t="n">
        <v>30.80126</v>
      </c>
      <c r="G872" s="35" t="n">
        <v>34.40674</v>
      </c>
      <c r="H872" s="36" t="n">
        <v>163.94968</v>
      </c>
      <c r="I872" s="35" t="n">
        <v>0.17708</v>
      </c>
      <c r="J872" s="35" t="n">
        <v>23.226</v>
      </c>
      <c r="K872" s="35" t="n">
        <v>167.41887</v>
      </c>
      <c r="L872" s="35" t="n">
        <v>0</v>
      </c>
      <c r="M872" s="35" t="n">
        <v>0</v>
      </c>
      <c r="N872" s="35" t="n">
        <v>0</v>
      </c>
      <c r="O872" s="35" t="n">
        <v>5.323</v>
      </c>
      <c r="P872" s="36" t="n">
        <v>196.14495</v>
      </c>
      <c r="Q872" s="35" t="n">
        <v>0.12204</v>
      </c>
      <c r="R872" s="35" t="n">
        <v>0</v>
      </c>
      <c r="S872" s="35" t="n">
        <v>0</v>
      </c>
      <c r="T872" s="35" t="n">
        <v>0</v>
      </c>
      <c r="U872" s="35" t="n">
        <v>0</v>
      </c>
      <c r="V872" s="35" t="n">
        <v>26.83984</v>
      </c>
      <c r="W872" s="35" t="n">
        <v>0</v>
      </c>
      <c r="X872" s="35" t="n">
        <v>0</v>
      </c>
      <c r="Y872" s="35" t="n">
        <v>0</v>
      </c>
      <c r="Z872" s="35" t="n">
        <v>0</v>
      </c>
      <c r="AA872" s="35" t="n">
        <v>0.27614</v>
      </c>
      <c r="AB872" s="35" t="n">
        <v>0</v>
      </c>
      <c r="AC872" s="35" t="n">
        <v>0</v>
      </c>
      <c r="AD872" s="35" t="n">
        <v>1.62836</v>
      </c>
      <c r="AE872" s="37" t="n">
        <v>28.86638</v>
      </c>
      <c r="AF872" s="38" t="n">
        <v>388.96101</v>
      </c>
      <c r="AG872" s="39" t="n">
        <v>120.59684</v>
      </c>
      <c r="AH872" s="39" t="n">
        <v>268.08803</v>
      </c>
      <c r="AI872" s="39" t="n">
        <v>0</v>
      </c>
      <c r="AJ872" s="40" t="n">
        <v>0.27614</v>
      </c>
      <c r="AK872" s="41" t="n">
        <v>-1.94289029309402E-015</v>
      </c>
      <c r="AL872" s="42"/>
    </row>
    <row r="873" customFormat="false" ht="15" hidden="false" customHeight="false" outlineLevel="0" collapsed="false">
      <c r="A873" s="1" t="n">
        <v>867</v>
      </c>
      <c r="B873" s="34" t="n">
        <v>741420</v>
      </c>
      <c r="C873" s="5" t="s">
        <v>527</v>
      </c>
      <c r="D873" s="35" t="n">
        <v>0</v>
      </c>
      <c r="E873" s="35" t="n">
        <v>24.5079</v>
      </c>
      <c r="F873" s="35" t="n">
        <v>0.481</v>
      </c>
      <c r="G873" s="35" t="n">
        <v>3.78416</v>
      </c>
      <c r="H873" s="36" t="n">
        <v>28.77306</v>
      </c>
      <c r="I873" s="35" t="n">
        <v>0</v>
      </c>
      <c r="J873" s="35" t="n">
        <v>0</v>
      </c>
      <c r="K873" s="35" t="n">
        <v>13.82942</v>
      </c>
      <c r="L873" s="35" t="n">
        <v>0</v>
      </c>
      <c r="M873" s="35" t="n">
        <v>0</v>
      </c>
      <c r="N873" s="35" t="n">
        <v>0</v>
      </c>
      <c r="O873" s="35" t="n">
        <v>0</v>
      </c>
      <c r="P873" s="36" t="n">
        <v>13.82942</v>
      </c>
      <c r="Q873" s="35" t="n">
        <v>0</v>
      </c>
      <c r="R873" s="35" t="n">
        <v>0</v>
      </c>
      <c r="S873" s="35" t="n">
        <v>0</v>
      </c>
      <c r="T873" s="35" t="n">
        <v>0</v>
      </c>
      <c r="U873" s="35" t="n">
        <v>0</v>
      </c>
      <c r="V873" s="35" t="n">
        <v>37.50467</v>
      </c>
      <c r="W873" s="35" t="n">
        <v>444.18579</v>
      </c>
      <c r="X873" s="35" t="n">
        <v>0</v>
      </c>
      <c r="Y873" s="35" t="n">
        <v>0</v>
      </c>
      <c r="Z873" s="35" t="n">
        <v>1017.23695</v>
      </c>
      <c r="AA873" s="35" t="n">
        <v>324.43552</v>
      </c>
      <c r="AB873" s="35" t="n">
        <v>0</v>
      </c>
      <c r="AC873" s="35" t="n">
        <v>1.13391</v>
      </c>
      <c r="AD873" s="35" t="n">
        <v>2.75954</v>
      </c>
      <c r="AE873" s="37" t="n">
        <v>1827.25638</v>
      </c>
      <c r="AF873" s="38" t="n">
        <v>1869.85886</v>
      </c>
      <c r="AG873" s="39" t="n">
        <v>41.76983</v>
      </c>
      <c r="AH873" s="39" t="n">
        <v>1058.33381</v>
      </c>
      <c r="AI873" s="39" t="n">
        <v>0</v>
      </c>
      <c r="AJ873" s="40" t="n">
        <v>769.75522</v>
      </c>
      <c r="AK873" s="41" t="n">
        <v>0</v>
      </c>
      <c r="AL873" s="42"/>
    </row>
    <row r="874" customFormat="false" ht="15" hidden="false" customHeight="false" outlineLevel="0" collapsed="false">
      <c r="A874" s="1" t="n">
        <v>868</v>
      </c>
      <c r="B874" s="34" t="n">
        <v>741425</v>
      </c>
      <c r="C874" s="5" t="s">
        <v>528</v>
      </c>
      <c r="D874" s="35" t="n">
        <v>21.22275</v>
      </c>
      <c r="E874" s="35" t="n">
        <v>58414.19945</v>
      </c>
      <c r="F874" s="35" t="n">
        <v>56606.98514</v>
      </c>
      <c r="G874" s="35" t="n">
        <v>2247.16983</v>
      </c>
      <c r="H874" s="36" t="n">
        <v>117289.57717</v>
      </c>
      <c r="I874" s="35" t="n">
        <v>0</v>
      </c>
      <c r="J874" s="35" t="n">
        <v>5905.40191</v>
      </c>
      <c r="K874" s="35" t="n">
        <v>166.95257</v>
      </c>
      <c r="L874" s="35" t="n">
        <v>131.94189</v>
      </c>
      <c r="M874" s="35" t="n">
        <v>0</v>
      </c>
      <c r="N874" s="35" t="n">
        <v>0</v>
      </c>
      <c r="O874" s="35" t="n">
        <v>0</v>
      </c>
      <c r="P874" s="36" t="n">
        <v>6204.29637</v>
      </c>
      <c r="Q874" s="35" t="n">
        <v>0</v>
      </c>
      <c r="R874" s="35" t="n">
        <v>334.01881</v>
      </c>
      <c r="S874" s="35" t="n">
        <v>0</v>
      </c>
      <c r="T874" s="35" t="n">
        <v>0</v>
      </c>
      <c r="U874" s="35" t="n">
        <v>0</v>
      </c>
      <c r="V874" s="35" t="n">
        <v>0</v>
      </c>
      <c r="W874" s="35" t="n">
        <v>0</v>
      </c>
      <c r="X874" s="35" t="n">
        <v>0</v>
      </c>
      <c r="Y874" s="35" t="n">
        <v>0</v>
      </c>
      <c r="Z874" s="35" t="n">
        <v>0</v>
      </c>
      <c r="AA874" s="35" t="n">
        <v>948.20851</v>
      </c>
      <c r="AB874" s="35" t="n">
        <v>0</v>
      </c>
      <c r="AC874" s="35" t="n">
        <v>0</v>
      </c>
      <c r="AD874" s="35" t="n">
        <v>0</v>
      </c>
      <c r="AE874" s="37" t="n">
        <v>1282.22732</v>
      </c>
      <c r="AF874" s="38" t="n">
        <v>124776.10086</v>
      </c>
      <c r="AG874" s="39" t="n">
        <v>65225.51758</v>
      </c>
      <c r="AH874" s="39" t="n">
        <v>58602.37477</v>
      </c>
      <c r="AI874" s="39" t="n">
        <v>0</v>
      </c>
      <c r="AJ874" s="40" t="n">
        <v>948.20851</v>
      </c>
      <c r="AK874" s="41" t="n">
        <v>3.97903932025656E-012</v>
      </c>
      <c r="AL874" s="42"/>
    </row>
    <row r="875" customFormat="false" ht="15" hidden="false" customHeight="false" outlineLevel="0" collapsed="false">
      <c r="A875" s="1" t="n">
        <v>869</v>
      </c>
      <c r="B875" s="34" t="n">
        <v>741430</v>
      </c>
      <c r="C875" s="5" t="s">
        <v>529</v>
      </c>
      <c r="D875" s="35" t="n">
        <v>3931.86025</v>
      </c>
      <c r="E875" s="35" t="n">
        <v>2115.80056</v>
      </c>
      <c r="F875" s="35" t="n">
        <v>29494.91558</v>
      </c>
      <c r="G875" s="35" t="n">
        <v>516.75337</v>
      </c>
      <c r="H875" s="36" t="n">
        <v>36059.32976</v>
      </c>
      <c r="I875" s="35" t="n">
        <v>0</v>
      </c>
      <c r="J875" s="35" t="n">
        <v>2016.78876</v>
      </c>
      <c r="K875" s="35" t="n">
        <v>0</v>
      </c>
      <c r="L875" s="35" t="n">
        <v>4212.51465</v>
      </c>
      <c r="M875" s="35" t="n">
        <v>0</v>
      </c>
      <c r="N875" s="35" t="n">
        <v>10.65833</v>
      </c>
      <c r="O875" s="35" t="n">
        <v>0</v>
      </c>
      <c r="P875" s="36" t="n">
        <v>6239.96174</v>
      </c>
      <c r="Q875" s="35" t="n">
        <v>0</v>
      </c>
      <c r="R875" s="35" t="n">
        <v>0</v>
      </c>
      <c r="S875" s="35" t="n">
        <v>0</v>
      </c>
      <c r="T875" s="35" t="n">
        <v>0</v>
      </c>
      <c r="U875" s="35" t="n">
        <v>0</v>
      </c>
      <c r="V875" s="35" t="n">
        <v>209.03599</v>
      </c>
      <c r="W875" s="35" t="n">
        <v>0</v>
      </c>
      <c r="X875" s="35" t="n">
        <v>0</v>
      </c>
      <c r="Y875" s="35" t="n">
        <v>0</v>
      </c>
      <c r="Z875" s="35" t="n">
        <v>0</v>
      </c>
      <c r="AA875" s="35" t="n">
        <v>9.16332</v>
      </c>
      <c r="AB875" s="35" t="n">
        <v>353.84239</v>
      </c>
      <c r="AC875" s="35" t="n">
        <v>0</v>
      </c>
      <c r="AD875" s="35" t="n">
        <v>0</v>
      </c>
      <c r="AE875" s="37" t="n">
        <v>572.0417</v>
      </c>
      <c r="AF875" s="38" t="n">
        <v>42871.3332</v>
      </c>
      <c r="AG875" s="39" t="n">
        <v>36814.50907</v>
      </c>
      <c r="AH875" s="39" t="n">
        <v>6047.66081</v>
      </c>
      <c r="AI875" s="39" t="n">
        <v>0</v>
      </c>
      <c r="AJ875" s="40" t="n">
        <v>9.16332</v>
      </c>
      <c r="AK875" s="41" t="n">
        <v>7.84261544595211E-012</v>
      </c>
      <c r="AL875" s="42"/>
    </row>
    <row r="876" customFormat="false" ht="15" hidden="false" customHeight="false" outlineLevel="0" collapsed="false">
      <c r="A876" s="1" t="n">
        <v>870</v>
      </c>
      <c r="B876" s="34" t="n">
        <v>741435</v>
      </c>
      <c r="C876" s="5" t="s">
        <v>530</v>
      </c>
      <c r="D876" s="35" t="n">
        <v>0</v>
      </c>
      <c r="E876" s="35" t="n">
        <v>0</v>
      </c>
      <c r="F876" s="35" t="n">
        <v>3718.09089</v>
      </c>
      <c r="G876" s="35" t="n">
        <v>116.06456</v>
      </c>
      <c r="H876" s="36" t="n">
        <v>3834.15545</v>
      </c>
      <c r="I876" s="35" t="n">
        <v>0</v>
      </c>
      <c r="J876" s="35" t="n">
        <v>764.35294</v>
      </c>
      <c r="K876" s="35" t="n">
        <v>0</v>
      </c>
      <c r="L876" s="35" t="n">
        <v>0</v>
      </c>
      <c r="M876" s="35" t="n">
        <v>0</v>
      </c>
      <c r="N876" s="35" t="n">
        <v>0</v>
      </c>
      <c r="O876" s="35" t="n">
        <v>0</v>
      </c>
      <c r="P876" s="36" t="n">
        <v>764.35294</v>
      </c>
      <c r="Q876" s="35" t="n">
        <v>0</v>
      </c>
      <c r="R876" s="35" t="n">
        <v>0</v>
      </c>
      <c r="S876" s="35" t="n">
        <v>0</v>
      </c>
      <c r="T876" s="35" t="n">
        <v>0</v>
      </c>
      <c r="U876" s="35" t="n">
        <v>0</v>
      </c>
      <c r="V876" s="35" t="n">
        <v>0</v>
      </c>
      <c r="W876" s="35" t="n">
        <v>0</v>
      </c>
      <c r="X876" s="35" t="n">
        <v>0</v>
      </c>
      <c r="Y876" s="35" t="n">
        <v>0</v>
      </c>
      <c r="Z876" s="35" t="n">
        <v>0</v>
      </c>
      <c r="AA876" s="35" t="n">
        <v>9.14464</v>
      </c>
      <c r="AB876" s="35" t="n">
        <v>0</v>
      </c>
      <c r="AC876" s="35" t="n">
        <v>0</v>
      </c>
      <c r="AD876" s="35" t="n">
        <v>0</v>
      </c>
      <c r="AE876" s="37" t="n">
        <v>9.14464</v>
      </c>
      <c r="AF876" s="38" t="n">
        <v>4607.65303</v>
      </c>
      <c r="AG876" s="39" t="n">
        <v>4598.50839</v>
      </c>
      <c r="AH876" s="39" t="n">
        <v>0</v>
      </c>
      <c r="AI876" s="39" t="n">
        <v>0</v>
      </c>
      <c r="AJ876" s="40" t="n">
        <v>9.14464</v>
      </c>
      <c r="AK876" s="41" t="n">
        <v>4.35207425653061E-013</v>
      </c>
      <c r="AL876" s="42"/>
    </row>
    <row r="877" customFormat="false" ht="15" hidden="false" customHeight="false" outlineLevel="0" collapsed="false">
      <c r="A877" s="1" t="n">
        <v>871</v>
      </c>
      <c r="B877" s="34" t="n">
        <v>741440</v>
      </c>
      <c r="C877" s="5" t="s">
        <v>531</v>
      </c>
      <c r="D877" s="35" t="n">
        <v>0</v>
      </c>
      <c r="E877" s="35" t="n">
        <v>0</v>
      </c>
      <c r="F877" s="35" t="n">
        <v>14691.88227</v>
      </c>
      <c r="G877" s="35" t="n">
        <v>12.76515</v>
      </c>
      <c r="H877" s="36" t="n">
        <v>14704.64742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35" t="n">
        <v>0</v>
      </c>
      <c r="O877" s="35" t="n">
        <v>0</v>
      </c>
      <c r="P877" s="36" t="n">
        <v>0</v>
      </c>
      <c r="Q877" s="35" t="n">
        <v>0</v>
      </c>
      <c r="R877" s="35" t="n">
        <v>0</v>
      </c>
      <c r="S877" s="35" t="n">
        <v>0</v>
      </c>
      <c r="T877" s="35" t="n">
        <v>0</v>
      </c>
      <c r="U877" s="35" t="n">
        <v>0</v>
      </c>
      <c r="V877" s="35" t="n">
        <v>94</v>
      </c>
      <c r="W877" s="35" t="n">
        <v>0</v>
      </c>
      <c r="X877" s="35" t="n">
        <v>0</v>
      </c>
      <c r="Y877" s="35" t="n">
        <v>0</v>
      </c>
      <c r="Z877" s="35" t="n">
        <v>1389.376</v>
      </c>
      <c r="AA877" s="35" t="n">
        <v>1514.3243</v>
      </c>
      <c r="AB877" s="35" t="n">
        <v>53.11689</v>
      </c>
      <c r="AC877" s="35" t="n">
        <v>549.28692</v>
      </c>
      <c r="AD877" s="35" t="n">
        <v>0</v>
      </c>
      <c r="AE877" s="37" t="n">
        <v>3600.10411</v>
      </c>
      <c r="AF877" s="38" t="n">
        <v>18304.75153</v>
      </c>
      <c r="AG877" s="39" t="n">
        <v>14851.76431</v>
      </c>
      <c r="AH877" s="39" t="n">
        <v>1389.376</v>
      </c>
      <c r="AI877" s="39" t="n">
        <v>0</v>
      </c>
      <c r="AJ877" s="40" t="n">
        <v>2063.61122</v>
      </c>
      <c r="AK877" s="41" t="n">
        <v>0</v>
      </c>
      <c r="AL877" s="42"/>
    </row>
    <row r="878" customFormat="false" ht="15" hidden="false" customHeight="false" outlineLevel="0" collapsed="false">
      <c r="A878" s="1" t="n">
        <v>872</v>
      </c>
      <c r="B878" s="34" t="n">
        <v>7490</v>
      </c>
      <c r="C878" s="5" t="s">
        <v>532</v>
      </c>
      <c r="D878" s="35" t="n">
        <v>200000</v>
      </c>
      <c r="E878" s="35" t="n">
        <v>18104.53736</v>
      </c>
      <c r="F878" s="35" t="n">
        <v>70253.80089</v>
      </c>
      <c r="G878" s="35" t="n">
        <v>8845.43482</v>
      </c>
      <c r="H878" s="36" t="n">
        <v>297203.77307</v>
      </c>
      <c r="I878" s="35" t="n">
        <v>0</v>
      </c>
      <c r="J878" s="35" t="n">
        <v>128593.72065</v>
      </c>
      <c r="K878" s="35" t="n">
        <v>2150.96959</v>
      </c>
      <c r="L878" s="35" t="n">
        <v>8131.63606</v>
      </c>
      <c r="M878" s="35" t="n">
        <v>0</v>
      </c>
      <c r="N878" s="35" t="n">
        <v>0</v>
      </c>
      <c r="O878" s="35" t="n">
        <v>0</v>
      </c>
      <c r="P878" s="36" t="n">
        <v>138876.3263</v>
      </c>
      <c r="Q878" s="35" t="n">
        <v>0</v>
      </c>
      <c r="R878" s="35" t="n">
        <v>0</v>
      </c>
      <c r="S878" s="35" t="n">
        <v>0</v>
      </c>
      <c r="T878" s="35" t="n">
        <v>0</v>
      </c>
      <c r="U878" s="35" t="n">
        <v>23616.42423</v>
      </c>
      <c r="V878" s="35" t="n">
        <v>0</v>
      </c>
      <c r="W878" s="35" t="n">
        <v>0</v>
      </c>
      <c r="X878" s="35" t="n">
        <v>0</v>
      </c>
      <c r="Y878" s="35" t="n">
        <v>5779.47067</v>
      </c>
      <c r="Z878" s="35" t="n">
        <v>0</v>
      </c>
      <c r="AA878" s="35" t="n">
        <v>13614.93069</v>
      </c>
      <c r="AB878" s="35" t="n">
        <v>0</v>
      </c>
      <c r="AC878" s="35" t="n">
        <v>0</v>
      </c>
      <c r="AD878" s="35" t="n">
        <v>0</v>
      </c>
      <c r="AE878" s="37" t="n">
        <v>43010.82559</v>
      </c>
      <c r="AF878" s="38" t="n">
        <v>479090.92496</v>
      </c>
      <c r="AG878" s="39" t="n">
        <v>239441.01665</v>
      </c>
      <c r="AH878" s="39" t="n">
        <v>226034.97762</v>
      </c>
      <c r="AI878" s="39" t="n">
        <v>0</v>
      </c>
      <c r="AJ878" s="40" t="n">
        <v>13614.93069</v>
      </c>
      <c r="AK878" s="41" t="n">
        <v>-2.00088834390044E-011</v>
      </c>
      <c r="AL878" s="42"/>
    </row>
    <row r="879" customFormat="false" ht="15" hidden="false" customHeight="false" outlineLevel="0" collapsed="false">
      <c r="A879" s="1" t="n">
        <v>873</v>
      </c>
      <c r="B879" s="34" t="n">
        <v>749005</v>
      </c>
      <c r="C879" s="5" t="s">
        <v>533</v>
      </c>
      <c r="D879" s="35" t="n">
        <v>0</v>
      </c>
      <c r="E879" s="35" t="n">
        <v>804.09168</v>
      </c>
      <c r="F879" s="35" t="n">
        <v>0</v>
      </c>
      <c r="G879" s="35" t="n">
        <v>0</v>
      </c>
      <c r="H879" s="36" t="n">
        <v>804.09168</v>
      </c>
      <c r="I879" s="35" t="n">
        <v>0</v>
      </c>
      <c r="J879" s="35" t="n">
        <v>0</v>
      </c>
      <c r="K879" s="35" t="n">
        <v>2150.96959</v>
      </c>
      <c r="L879" s="35" t="n">
        <v>0</v>
      </c>
      <c r="M879" s="35" t="n">
        <v>0</v>
      </c>
      <c r="N879" s="35" t="n">
        <v>0</v>
      </c>
      <c r="O879" s="35" t="n">
        <v>0</v>
      </c>
      <c r="P879" s="36" t="n">
        <v>2150.96959</v>
      </c>
      <c r="Q879" s="35" t="n">
        <v>0</v>
      </c>
      <c r="R879" s="35" t="n">
        <v>0</v>
      </c>
      <c r="S879" s="35" t="n">
        <v>0</v>
      </c>
      <c r="T879" s="35" t="n">
        <v>0</v>
      </c>
      <c r="U879" s="35" t="n">
        <v>0.004</v>
      </c>
      <c r="V879" s="35" t="n">
        <v>0</v>
      </c>
      <c r="W879" s="35" t="n">
        <v>0</v>
      </c>
      <c r="X879" s="35" t="n">
        <v>0</v>
      </c>
      <c r="Y879" s="35" t="n">
        <v>0</v>
      </c>
      <c r="Z879" s="35" t="n">
        <v>0</v>
      </c>
      <c r="AA879" s="35" t="n">
        <v>0</v>
      </c>
      <c r="AB879" s="35" t="n">
        <v>0</v>
      </c>
      <c r="AC879" s="35" t="n">
        <v>0</v>
      </c>
      <c r="AD879" s="35" t="n">
        <v>0</v>
      </c>
      <c r="AE879" s="37" t="n">
        <v>0.004</v>
      </c>
      <c r="AF879" s="38" t="n">
        <v>2955.06527</v>
      </c>
      <c r="AG879" s="39" t="n">
        <v>0.004</v>
      </c>
      <c r="AH879" s="39" t="n">
        <v>2955.06127</v>
      </c>
      <c r="AI879" s="39" t="n">
        <v>0</v>
      </c>
      <c r="AJ879" s="40" t="n">
        <v>0</v>
      </c>
      <c r="AK879" s="41" t="n">
        <v>0</v>
      </c>
      <c r="AL879" s="42"/>
    </row>
    <row r="880" customFormat="false" ht="15" hidden="false" customHeight="false" outlineLevel="0" collapsed="false">
      <c r="A880" s="1" t="n">
        <v>874</v>
      </c>
      <c r="B880" s="34" t="n">
        <v>749010</v>
      </c>
      <c r="C880" s="5" t="s">
        <v>534</v>
      </c>
      <c r="D880" s="35" t="n">
        <v>0</v>
      </c>
      <c r="E880" s="35" t="n">
        <v>17300.44568</v>
      </c>
      <c r="F880" s="35" t="n">
        <v>45253.80089</v>
      </c>
      <c r="G880" s="35" t="n">
        <v>3561.51682</v>
      </c>
      <c r="H880" s="36" t="n">
        <v>66115.76339</v>
      </c>
      <c r="I880" s="35" t="n">
        <v>0</v>
      </c>
      <c r="J880" s="35" t="n">
        <v>21474.64243</v>
      </c>
      <c r="K880" s="35" t="n">
        <v>0</v>
      </c>
      <c r="L880" s="35" t="n">
        <v>8131.63606</v>
      </c>
      <c r="M880" s="35" t="n">
        <v>0</v>
      </c>
      <c r="N880" s="35" t="n">
        <v>0</v>
      </c>
      <c r="O880" s="35" t="n">
        <v>0</v>
      </c>
      <c r="P880" s="36" t="n">
        <v>29606.27849</v>
      </c>
      <c r="Q880" s="35" t="n">
        <v>0</v>
      </c>
      <c r="R880" s="35" t="n">
        <v>0</v>
      </c>
      <c r="S880" s="35" t="n">
        <v>0</v>
      </c>
      <c r="T880" s="35" t="n">
        <v>0</v>
      </c>
      <c r="U880" s="35" t="n">
        <v>0</v>
      </c>
      <c r="V880" s="35" t="n">
        <v>0</v>
      </c>
      <c r="W880" s="35" t="n">
        <v>0</v>
      </c>
      <c r="X880" s="35" t="n">
        <v>0</v>
      </c>
      <c r="Y880" s="35" t="n">
        <v>0</v>
      </c>
      <c r="Z880" s="35" t="n">
        <v>0</v>
      </c>
      <c r="AA880" s="35" t="n">
        <v>0</v>
      </c>
      <c r="AB880" s="35" t="n">
        <v>0</v>
      </c>
      <c r="AC880" s="35" t="n">
        <v>0</v>
      </c>
      <c r="AD880" s="35" t="n">
        <v>0</v>
      </c>
      <c r="AE880" s="37" t="n">
        <v>0</v>
      </c>
      <c r="AF880" s="38" t="n">
        <v>95722.04188</v>
      </c>
      <c r="AG880" s="39" t="n">
        <v>78421.5962</v>
      </c>
      <c r="AH880" s="39" t="n">
        <v>17300.44568</v>
      </c>
      <c r="AI880" s="39" t="n">
        <v>0</v>
      </c>
      <c r="AJ880" s="40" t="n">
        <v>0</v>
      </c>
      <c r="AK880" s="41" t="n">
        <v>3.63797880709171E-012</v>
      </c>
      <c r="AL880" s="42"/>
    </row>
    <row r="881" customFormat="false" ht="15" hidden="false" customHeight="false" outlineLevel="0" collapsed="false">
      <c r="A881" s="1" t="n">
        <v>875</v>
      </c>
      <c r="B881" s="34" t="n">
        <v>749015</v>
      </c>
      <c r="C881" s="5" t="s">
        <v>535</v>
      </c>
      <c r="D881" s="35"/>
      <c r="E881" s="35"/>
      <c r="F881" s="35"/>
      <c r="G881" s="35"/>
      <c r="H881" s="36" t="n">
        <v>0</v>
      </c>
      <c r="I881" s="35"/>
      <c r="J881" s="35"/>
      <c r="K881" s="35"/>
      <c r="L881" s="35"/>
      <c r="M881" s="35"/>
      <c r="N881" s="35"/>
      <c r="O881" s="35"/>
      <c r="P881" s="36" t="n">
        <v>0</v>
      </c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7" t="n">
        <v>0</v>
      </c>
      <c r="AF881" s="38" t="n">
        <v>0</v>
      </c>
      <c r="AG881" s="39" t="n">
        <v>0</v>
      </c>
      <c r="AH881" s="39" t="n">
        <v>0</v>
      </c>
      <c r="AI881" s="39" t="n">
        <v>0</v>
      </c>
      <c r="AJ881" s="40" t="n">
        <v>0</v>
      </c>
      <c r="AK881" s="41" t="n">
        <v>0</v>
      </c>
      <c r="AL881" s="42"/>
    </row>
    <row r="882" customFormat="false" ht="15" hidden="false" customHeight="false" outlineLevel="0" collapsed="false">
      <c r="A882" s="1" t="n">
        <v>876</v>
      </c>
      <c r="B882" s="43" t="n">
        <v>749020</v>
      </c>
      <c r="C882" s="44" t="s">
        <v>536</v>
      </c>
      <c r="D882" s="45" t="n">
        <v>0</v>
      </c>
      <c r="E882" s="45" t="n">
        <v>0</v>
      </c>
      <c r="F882" s="35" t="n">
        <v>0</v>
      </c>
      <c r="G882" s="35" t="n">
        <v>0</v>
      </c>
      <c r="H882" s="36" t="n">
        <v>0</v>
      </c>
      <c r="I882" s="35" t="n">
        <v>0</v>
      </c>
      <c r="J882" s="35" t="n">
        <v>0</v>
      </c>
      <c r="K882" s="35" t="n">
        <v>0</v>
      </c>
      <c r="L882" s="45" t="n">
        <v>0</v>
      </c>
      <c r="M882" s="35" t="n">
        <v>0</v>
      </c>
      <c r="N882" s="35" t="n">
        <v>0</v>
      </c>
      <c r="O882" s="35" t="n">
        <v>0</v>
      </c>
      <c r="P882" s="36" t="n">
        <v>0</v>
      </c>
      <c r="Q882" s="35" t="n">
        <v>0</v>
      </c>
      <c r="R882" s="35" t="n">
        <v>0</v>
      </c>
      <c r="S882" s="35" t="n">
        <v>0</v>
      </c>
      <c r="T882" s="35" t="n">
        <v>0</v>
      </c>
      <c r="U882" s="35" t="n">
        <v>0</v>
      </c>
      <c r="V882" s="35" t="n">
        <v>0</v>
      </c>
      <c r="W882" s="35" t="n">
        <v>0</v>
      </c>
      <c r="X882" s="35" t="n">
        <v>0</v>
      </c>
      <c r="Y882" s="35" t="n">
        <v>0</v>
      </c>
      <c r="Z882" s="35" t="n">
        <v>0</v>
      </c>
      <c r="AA882" s="35" t="n">
        <v>13614.93069</v>
      </c>
      <c r="AB882" s="35" t="n">
        <v>0</v>
      </c>
      <c r="AC882" s="35" t="n">
        <v>0</v>
      </c>
      <c r="AD882" s="35" t="n">
        <v>0</v>
      </c>
      <c r="AE882" s="37" t="n">
        <v>13614.93069</v>
      </c>
      <c r="AF882" s="38" t="n">
        <v>13614.93069</v>
      </c>
      <c r="AG882" s="39" t="n">
        <v>0</v>
      </c>
      <c r="AH882" s="39" t="n">
        <v>0</v>
      </c>
      <c r="AI882" s="39" t="n">
        <v>0</v>
      </c>
      <c r="AJ882" s="40" t="n">
        <v>13614.93069</v>
      </c>
      <c r="AK882" s="41" t="n">
        <v>0</v>
      </c>
      <c r="AL882" s="42"/>
    </row>
    <row r="883" customFormat="false" ht="15" hidden="false" customHeight="false" outlineLevel="0" collapsed="false">
      <c r="A883" s="1" t="n">
        <v>877</v>
      </c>
      <c r="B883" s="5"/>
      <c r="C883" s="5"/>
      <c r="D883" s="46"/>
      <c r="E883" s="46"/>
      <c r="F883" s="47"/>
      <c r="G883" s="47"/>
      <c r="H883" s="48"/>
      <c r="I883" s="47"/>
      <c r="J883" s="47"/>
      <c r="K883" s="47"/>
      <c r="L883" s="49"/>
      <c r="M883" s="47"/>
      <c r="N883" s="47"/>
      <c r="O883" s="47"/>
      <c r="P883" s="48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8"/>
      <c r="AF883" s="48"/>
      <c r="AG883" s="48"/>
      <c r="AH883" s="48"/>
      <c r="AI883" s="48"/>
      <c r="AJ883" s="48"/>
      <c r="AK883" s="42"/>
      <c r="AL883" s="42"/>
    </row>
    <row r="884" s="53" customFormat="true" ht="15" hidden="false" customHeight="false" outlineLevel="0" collapsed="false">
      <c r="A884" s="1" t="n">
        <v>878</v>
      </c>
      <c r="B884" s="50" t="s">
        <v>537</v>
      </c>
      <c r="C884" s="50"/>
      <c r="D884" s="51" t="n">
        <v>5.45696821063757E-011</v>
      </c>
      <c r="E884" s="51" t="n">
        <v>0</v>
      </c>
      <c r="F884" s="51" t="n">
        <v>-3.56521923094988E-010</v>
      </c>
      <c r="G884" s="51" t="n">
        <v>3.09228198602796E-011</v>
      </c>
      <c r="H884" s="51" t="n">
        <v>-6.40284270048142E-010</v>
      </c>
      <c r="I884" s="51" t="n">
        <v>-5.45696821063757E-011</v>
      </c>
      <c r="J884" s="51" t="n">
        <v>0</v>
      </c>
      <c r="K884" s="51" t="n">
        <v>5.91171556152403E-012</v>
      </c>
      <c r="L884" s="51" t="n">
        <v>3.63797880709171E-011</v>
      </c>
      <c r="M884" s="51" t="n">
        <v>0</v>
      </c>
      <c r="N884" s="51" t="n">
        <v>2.36468622460961E-011</v>
      </c>
      <c r="O884" s="51" t="n">
        <v>-9.54969436861575E-012</v>
      </c>
      <c r="P884" s="51" t="n">
        <v>-7.13043846189976E-010</v>
      </c>
      <c r="Q884" s="51" t="n">
        <v>1.81898940354586E-012</v>
      </c>
      <c r="R884" s="51" t="n">
        <v>-7.95807864051312E-013</v>
      </c>
      <c r="S884" s="51" t="n">
        <v>6.82121026329696E-013</v>
      </c>
      <c r="T884" s="51" t="n">
        <v>-2.27373675443232E-013</v>
      </c>
      <c r="U884" s="51" t="n">
        <v>1.73372427525464E-012</v>
      </c>
      <c r="V884" s="51" t="n">
        <v>0</v>
      </c>
      <c r="W884" s="51" t="n">
        <v>0</v>
      </c>
      <c r="X884" s="51" t="n">
        <v>7.67386154620908E-013</v>
      </c>
      <c r="Y884" s="51" t="n">
        <v>4.09272615797818E-012</v>
      </c>
      <c r="Z884" s="51" t="n">
        <v>2.5465851649642E-011</v>
      </c>
      <c r="AA884" s="51" t="n">
        <v>-1.36424205265939E-011</v>
      </c>
      <c r="AB884" s="51" t="n">
        <v>-1.125499693444E-011</v>
      </c>
      <c r="AC884" s="51" t="n">
        <v>2.95585778076202E-012</v>
      </c>
      <c r="AD884" s="51" t="n">
        <v>-4.83169060316868E-013</v>
      </c>
      <c r="AE884" s="51" t="n">
        <v>-1.16415321826935E-010</v>
      </c>
      <c r="AF884" s="51" t="n">
        <v>-3.02679836750031E-009</v>
      </c>
      <c r="AG884" s="51" t="n">
        <v>-2.35741026699543E-009</v>
      </c>
      <c r="AH884" s="51" t="n">
        <v>3.78349795937538E-010</v>
      </c>
      <c r="AI884" s="51" t="n">
        <v>0</v>
      </c>
      <c r="AJ884" s="51" t="n">
        <v>-2.91038304567337E-011</v>
      </c>
      <c r="AK884" s="52"/>
      <c r="AL884" s="52"/>
    </row>
    <row r="885" s="53" customFormat="true" ht="15" hidden="false" customHeight="false" outlineLevel="0" collapsed="false">
      <c r="A885" s="1" t="n">
        <v>879</v>
      </c>
      <c r="B885" s="50" t="s">
        <v>538</v>
      </c>
      <c r="C885" s="50"/>
      <c r="D885" s="51" t="n">
        <v>0</v>
      </c>
      <c r="E885" s="51" t="n">
        <v>0</v>
      </c>
      <c r="F885" s="51" t="n">
        <v>0</v>
      </c>
      <c r="G885" s="51" t="n">
        <v>0</v>
      </c>
      <c r="H885" s="51" t="n">
        <v>0</v>
      </c>
      <c r="I885" s="51" t="n">
        <v>0</v>
      </c>
      <c r="J885" s="51" t="n">
        <v>0</v>
      </c>
      <c r="K885" s="51" t="n">
        <v>0</v>
      </c>
      <c r="L885" s="51" t="n">
        <v>0</v>
      </c>
      <c r="M885" s="51" t="n">
        <v>0</v>
      </c>
      <c r="N885" s="51" t="n">
        <v>-5.11590769747272E-013</v>
      </c>
      <c r="O885" s="51" t="n">
        <v>0</v>
      </c>
      <c r="P885" s="51" t="n">
        <v>0</v>
      </c>
      <c r="Q885" s="51" t="n">
        <v>-1.13686837721616E-013</v>
      </c>
      <c r="R885" s="51" t="n">
        <v>0</v>
      </c>
      <c r="S885" s="51" t="n">
        <v>0</v>
      </c>
      <c r="T885" s="51" t="n">
        <v>2.1316282072803E-014</v>
      </c>
      <c r="U885" s="51" t="n">
        <v>0</v>
      </c>
      <c r="V885" s="51" t="n">
        <v>0</v>
      </c>
      <c r="W885" s="51" t="n">
        <v>0</v>
      </c>
      <c r="X885" s="51" t="n">
        <v>0</v>
      </c>
      <c r="Y885" s="51" t="n">
        <v>1.27897692436818E-013</v>
      </c>
      <c r="Z885" s="51" t="n">
        <v>0</v>
      </c>
      <c r="AA885" s="51" t="n">
        <v>0</v>
      </c>
      <c r="AB885" s="51" t="n">
        <v>0</v>
      </c>
      <c r="AC885" s="51" t="n">
        <v>-6.57252030578093E-014</v>
      </c>
      <c r="AD885" s="51" t="n">
        <v>0</v>
      </c>
      <c r="AE885" s="51" t="n">
        <v>5.22959453519434E-012</v>
      </c>
      <c r="AF885" s="51" t="n">
        <v>0</v>
      </c>
      <c r="AG885" s="51" t="n">
        <v>0</v>
      </c>
      <c r="AH885" s="51" t="n">
        <v>0</v>
      </c>
      <c r="AI885" s="51" t="n">
        <v>0</v>
      </c>
      <c r="AJ885" s="51" t="n">
        <v>0</v>
      </c>
      <c r="AK885" s="52"/>
      <c r="AL885" s="52"/>
    </row>
    <row r="886" s="57" customFormat="true" ht="15" hidden="false" customHeight="false" outlineLevel="0" collapsed="false">
      <c r="A886" s="1" t="n">
        <v>880</v>
      </c>
      <c r="B886" s="54" t="s">
        <v>539</v>
      </c>
      <c r="C886" s="54"/>
      <c r="D886" s="55" t="n">
        <v>-3724.65586</v>
      </c>
      <c r="E886" s="55" t="n">
        <v>-3516.2694</v>
      </c>
      <c r="F886" s="55" t="n">
        <v>-10574.95687</v>
      </c>
      <c r="G886" s="55" t="n">
        <v>-2017.74872</v>
      </c>
      <c r="H886" s="55" t="n">
        <v>-19833.63085</v>
      </c>
      <c r="I886" s="55" t="n">
        <v>-1645.79033</v>
      </c>
      <c r="J886" s="55" t="n">
        <v>-2150.16316</v>
      </c>
      <c r="K886" s="55" t="n">
        <v>-465.87404</v>
      </c>
      <c r="L886" s="55" t="n">
        <v>-2057.56523</v>
      </c>
      <c r="M886" s="55" t="n">
        <v>-275.42903</v>
      </c>
      <c r="N886" s="55" t="n">
        <v>-394.05352</v>
      </c>
      <c r="O886" s="55" t="n">
        <v>-886.238</v>
      </c>
      <c r="P886" s="55" t="n">
        <v>-7875.11331</v>
      </c>
      <c r="Q886" s="55" t="n">
        <v>-87.45961</v>
      </c>
      <c r="R886" s="55" t="n">
        <v>19.20655</v>
      </c>
      <c r="S886" s="55" t="n">
        <v>-5.42588</v>
      </c>
      <c r="T886" s="55" t="n">
        <v>-14.49729</v>
      </c>
      <c r="U886" s="55" t="n">
        <v>245.96673</v>
      </c>
      <c r="V886" s="55" t="n">
        <v>-241.61922</v>
      </c>
      <c r="W886" s="55" t="n">
        <v>-443.16998</v>
      </c>
      <c r="X886" s="55" t="n">
        <v>-32.35056</v>
      </c>
      <c r="Y886" s="55" t="n">
        <v>54.92305</v>
      </c>
      <c r="Z886" s="55" t="n">
        <v>-622.28225</v>
      </c>
      <c r="AA886" s="55" t="n">
        <v>-548.30672</v>
      </c>
      <c r="AB886" s="55" t="n">
        <v>-61.76312</v>
      </c>
      <c r="AC886" s="55" t="n">
        <v>296.85057</v>
      </c>
      <c r="AD886" s="55" t="n">
        <v>17.68226</v>
      </c>
      <c r="AE886" s="55" t="n">
        <v>-1422.24547</v>
      </c>
      <c r="AF886" s="55" t="n">
        <v>-29130.98963</v>
      </c>
      <c r="AG886" s="55" t="n">
        <v>-18399.78947</v>
      </c>
      <c r="AH886" s="55" t="n">
        <v>-10036.57403</v>
      </c>
      <c r="AI886" s="55" t="n">
        <v>0</v>
      </c>
      <c r="AJ886" s="55" t="n">
        <v>-694.62613</v>
      </c>
      <c r="AK886" s="56"/>
      <c r="AL886" s="56"/>
    </row>
    <row r="887" customFormat="false" ht="15" hidden="false" customHeight="false" outlineLevel="0" collapsed="false">
      <c r="A887" s="1" t="n">
        <v>881</v>
      </c>
      <c r="B887" s="58"/>
      <c r="C887" s="58"/>
      <c r="D887" s="59"/>
      <c r="E887" s="59"/>
      <c r="F887" s="60"/>
      <c r="G887" s="60"/>
      <c r="H887" s="60"/>
      <c r="I887" s="61"/>
      <c r="J887" s="61"/>
      <c r="K887" s="61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 t="s">
        <v>2</v>
      </c>
      <c r="AB887" s="60"/>
      <c r="AC887" s="60"/>
      <c r="AD887" s="60"/>
      <c r="AE887" s="60"/>
      <c r="AF887" s="60"/>
      <c r="AG887" s="60"/>
      <c r="AH887" s="60"/>
      <c r="AI887" s="60"/>
      <c r="AJ887" s="60"/>
      <c r="AK887" s="42"/>
      <c r="AL887" s="42"/>
    </row>
    <row r="888" customFormat="false" ht="15" hidden="false" customHeight="false" outlineLevel="0" collapsed="false">
      <c r="A888" s="1" t="n">
        <v>882</v>
      </c>
      <c r="B888" s="62" t="s">
        <v>540</v>
      </c>
      <c r="C888" s="5"/>
      <c r="D888" s="6"/>
      <c r="E888" s="6"/>
      <c r="F888" s="9"/>
      <c r="G888" s="9"/>
      <c r="H888" s="9"/>
      <c r="I888" s="61"/>
      <c r="J888" s="61"/>
      <c r="K888" s="61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42"/>
      <c r="AL888" s="42"/>
    </row>
    <row r="889" customFormat="false" ht="15" hidden="false" customHeight="false" outlineLevel="0" collapsed="false">
      <c r="A889" s="1" t="n">
        <v>883</v>
      </c>
      <c r="B889" s="62" t="s">
        <v>541</v>
      </c>
      <c r="C889" s="5"/>
      <c r="D889" s="6"/>
      <c r="E889" s="6"/>
      <c r="F889" s="9"/>
      <c r="G889" s="9"/>
      <c r="H889" s="9"/>
      <c r="I889" s="61"/>
      <c r="J889" s="61"/>
      <c r="K889" s="61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42"/>
      <c r="AL889" s="42"/>
    </row>
    <row r="890" customFormat="false" ht="15" hidden="false" customHeight="false" outlineLevel="0" collapsed="false">
      <c r="A890" s="1" t="n">
        <v>884</v>
      </c>
      <c r="B890" s="62" t="s">
        <v>542</v>
      </c>
      <c r="C890" s="5"/>
      <c r="D890" s="6"/>
      <c r="E890" s="6"/>
      <c r="F890" s="9"/>
      <c r="G890" s="9"/>
      <c r="H890" s="9"/>
      <c r="I890" s="61"/>
      <c r="J890" s="61"/>
      <c r="K890" s="61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42"/>
      <c r="AL890" s="42"/>
    </row>
    <row r="891" s="64" customFormat="true" ht="15" hidden="false" customHeight="false" outlineLevel="0" collapsed="false">
      <c r="A891" s="1" t="n">
        <v>885</v>
      </c>
      <c r="B891" s="63" t="s">
        <v>543</v>
      </c>
      <c r="C891" s="5"/>
      <c r="D891" s="6"/>
      <c r="E891" s="6"/>
      <c r="F891" s="9"/>
      <c r="G891" s="9"/>
      <c r="H891" s="9"/>
      <c r="I891" s="61"/>
      <c r="J891" s="61"/>
      <c r="K891" s="61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41"/>
      <c r="AL891" s="41"/>
    </row>
    <row r="892" s="64" customFormat="true" ht="15" hidden="false" customHeight="false" outlineLevel="0" collapsed="false">
      <c r="A892" s="1" t="n">
        <v>886</v>
      </c>
      <c r="B892" s="63" t="s">
        <v>544</v>
      </c>
      <c r="C892" s="5"/>
      <c r="D892" s="6"/>
      <c r="E892" s="6"/>
      <c r="F892" s="9"/>
      <c r="G892" s="9"/>
      <c r="H892" s="9"/>
      <c r="I892" s="61"/>
      <c r="J892" s="61"/>
      <c r="K892" s="61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41"/>
      <c r="AL892" s="41"/>
    </row>
    <row r="893" s="64" customFormat="true" ht="15" hidden="false" customHeight="false" outlineLevel="0" collapsed="false">
      <c r="A893" s="1" t="n">
        <v>887</v>
      </c>
      <c r="B893" s="63" t="s">
        <v>545</v>
      </c>
      <c r="C893" s="5"/>
      <c r="D893" s="6"/>
      <c r="E893" s="6"/>
      <c r="F893" s="9"/>
      <c r="G893" s="9"/>
      <c r="H893" s="9"/>
      <c r="I893" s="61"/>
      <c r="J893" s="61"/>
      <c r="K893" s="61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41"/>
      <c r="AL893" s="41"/>
    </row>
    <row r="894" customFormat="false" ht="15" hidden="false" customHeight="false" outlineLevel="0" collapsed="false">
      <c r="A894" s="1" t="n">
        <v>888</v>
      </c>
      <c r="B894" s="5" t="s">
        <v>2</v>
      </c>
      <c r="C894" s="5"/>
      <c r="D894" s="6"/>
      <c r="E894" s="6"/>
      <c r="F894" s="9"/>
      <c r="G894" s="9"/>
      <c r="H894" s="9"/>
      <c r="I894" s="61"/>
      <c r="J894" s="61"/>
      <c r="K894" s="61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42"/>
      <c r="AL894" s="42"/>
    </row>
    <row r="895" customFormat="false" ht="15" hidden="false" customHeight="false" outlineLevel="0" collapsed="false">
      <c r="A895" s="1" t="n">
        <v>889</v>
      </c>
      <c r="B895" s="62" t="s">
        <v>546</v>
      </c>
      <c r="C895" s="5"/>
      <c r="D895" s="6"/>
      <c r="E895" s="6"/>
      <c r="F895" s="9"/>
      <c r="G895" s="9"/>
      <c r="H895" s="9"/>
      <c r="I895" s="61"/>
      <c r="J895" s="61"/>
      <c r="K895" s="61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42"/>
      <c r="AL895" s="42"/>
    </row>
    <row r="896" customFormat="false" ht="15" hidden="false" customHeight="false" outlineLevel="0" collapsed="false">
      <c r="A896" s="1" t="n">
        <v>890</v>
      </c>
      <c r="B896" s="62" t="s">
        <v>547</v>
      </c>
      <c r="C896" s="5"/>
      <c r="D896" s="6"/>
      <c r="E896" s="6"/>
      <c r="F896" s="9"/>
      <c r="G896" s="9"/>
      <c r="H896" s="9"/>
      <c r="I896" s="61"/>
      <c r="J896" s="61"/>
      <c r="K896" s="61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42"/>
      <c r="AL896" s="42"/>
    </row>
    <row r="897" customFormat="false" ht="15" hidden="false" customHeight="false" outlineLevel="0" collapsed="false">
      <c r="A897" s="1" t="n">
        <v>891</v>
      </c>
      <c r="B897" s="5" t="s">
        <v>548</v>
      </c>
      <c r="C897" s="5"/>
      <c r="D897" s="6"/>
      <c r="E897" s="6"/>
      <c r="F897" s="9"/>
      <c r="G897" s="9"/>
      <c r="H897" s="9"/>
      <c r="I897" s="61"/>
      <c r="J897" s="61"/>
      <c r="K897" s="61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42"/>
      <c r="AL897" s="42"/>
    </row>
    <row r="898" customFormat="false" ht="15" hidden="false" customHeight="false" outlineLevel="0" collapsed="false">
      <c r="A898" s="1" t="n">
        <v>892</v>
      </c>
      <c r="B898" s="65" t="s">
        <v>549</v>
      </c>
      <c r="C898" s="5"/>
      <c r="D898" s="6"/>
      <c r="E898" s="6"/>
      <c r="F898" s="9"/>
      <c r="G898" s="9"/>
      <c r="H898" s="9"/>
      <c r="I898" s="61"/>
      <c r="J898" s="61"/>
      <c r="K898" s="61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42"/>
      <c r="AL898" s="42"/>
    </row>
    <row r="899" customFormat="false" ht="15" hidden="false" customHeight="false" outlineLevel="0" collapsed="false">
      <c r="A899" s="1" t="n">
        <v>893</v>
      </c>
      <c r="B899" s="5"/>
      <c r="C899" s="5"/>
      <c r="D899" s="6"/>
      <c r="E899" s="6"/>
      <c r="F899" s="9"/>
      <c r="G899" s="9"/>
      <c r="H899" s="9"/>
      <c r="I899" s="61"/>
      <c r="J899" s="61"/>
      <c r="K899" s="61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42"/>
      <c r="AL899" s="42"/>
    </row>
    <row r="900" customFormat="false" ht="15" hidden="false" customHeight="false" outlineLevel="0" collapsed="false">
      <c r="A900" s="1" t="n">
        <v>894</v>
      </c>
      <c r="B900" s="5"/>
      <c r="C900" s="5"/>
      <c r="D900" s="6"/>
      <c r="E900" s="6"/>
      <c r="F900" s="9"/>
      <c r="G900" s="9"/>
      <c r="H900" s="9"/>
      <c r="I900" s="61"/>
      <c r="J900" s="61"/>
      <c r="K900" s="61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42"/>
      <c r="AL900" s="42"/>
    </row>
    <row r="901" customFormat="false" ht="15" hidden="false" customHeight="false" outlineLevel="0" collapsed="false">
      <c r="A901" s="1" t="n">
        <v>895</v>
      </c>
      <c r="B901" s="5"/>
      <c r="C901" s="66" t="s">
        <v>550</v>
      </c>
      <c r="D901" s="46"/>
      <c r="E901" s="46"/>
      <c r="F901" s="67"/>
      <c r="G901" s="67"/>
      <c r="H901" s="9"/>
      <c r="I901" s="67"/>
      <c r="J901" s="67"/>
      <c r="K901" s="67"/>
      <c r="L901" s="67"/>
      <c r="M901" s="67"/>
      <c r="N901" s="67"/>
      <c r="O901" s="67"/>
      <c r="P901" s="9"/>
      <c r="Q901" s="67"/>
      <c r="R901" s="67"/>
      <c r="S901" s="67"/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9"/>
      <c r="AF901" s="9"/>
      <c r="AG901" s="9"/>
      <c r="AH901" s="9"/>
      <c r="AI901" s="9"/>
      <c r="AJ901" s="9"/>
      <c r="AK901" s="42"/>
      <c r="AL901" s="42"/>
    </row>
    <row r="902" customFormat="false" ht="15" hidden="false" customHeight="false" outlineLevel="0" collapsed="false">
      <c r="A902" s="1" t="n">
        <v>896</v>
      </c>
      <c r="B902" s="68" t="n">
        <v>11</v>
      </c>
      <c r="C902" s="5" t="s">
        <v>45</v>
      </c>
      <c r="D902" s="69" t="n">
        <v>582378.51025</v>
      </c>
      <c r="E902" s="69" t="n">
        <v>412824.6914</v>
      </c>
      <c r="F902" s="69" t="n">
        <v>891741.05983</v>
      </c>
      <c r="G902" s="69" t="n">
        <v>636033.6298</v>
      </c>
      <c r="H902" s="69" t="n">
        <v>2522977.89128</v>
      </c>
      <c r="I902" s="69" t="n">
        <v>191283.30284</v>
      </c>
      <c r="J902" s="69" t="n">
        <v>440913.76108</v>
      </c>
      <c r="K902" s="69" t="n">
        <v>106547.44882</v>
      </c>
      <c r="L902" s="69" t="n">
        <v>404144.49118</v>
      </c>
      <c r="M902" s="69" t="n">
        <v>109199.15889</v>
      </c>
      <c r="N902" s="69" t="n">
        <v>161304.18509</v>
      </c>
      <c r="O902" s="69" t="n">
        <v>94656.947</v>
      </c>
      <c r="P902" s="69" t="n">
        <v>1508049.2949</v>
      </c>
      <c r="Q902" s="69" t="n">
        <v>19220.96184</v>
      </c>
      <c r="R902" s="69" t="n">
        <v>4242.78405</v>
      </c>
      <c r="S902" s="69" t="n">
        <v>13748.01398</v>
      </c>
      <c r="T902" s="69" t="n">
        <v>9520.93889</v>
      </c>
      <c r="U902" s="69" t="n">
        <v>12722.92954</v>
      </c>
      <c r="V902" s="69" t="n">
        <v>66780.77827</v>
      </c>
      <c r="W902" s="69" t="n">
        <v>27595.65834</v>
      </c>
      <c r="X902" s="69" t="n">
        <v>1989.59579</v>
      </c>
      <c r="Y902" s="69" t="n">
        <v>8050.40051</v>
      </c>
      <c r="Z902" s="69" t="n">
        <v>26829.9431</v>
      </c>
      <c r="AA902" s="69" t="n">
        <v>25424.94786</v>
      </c>
      <c r="AB902" s="69" t="n">
        <v>13448.65951</v>
      </c>
      <c r="AC902" s="69" t="n">
        <v>2581.72194</v>
      </c>
      <c r="AD902" s="69" t="n">
        <v>6872.45113</v>
      </c>
      <c r="AE902" s="69" t="n">
        <v>239029.78475</v>
      </c>
      <c r="AF902" s="69" t="n">
        <v>4270056.97093</v>
      </c>
      <c r="AG902" s="69" t="n">
        <v>2848936.39822</v>
      </c>
      <c r="AH902" s="69" t="n">
        <v>1365518.24457</v>
      </c>
      <c r="AI902" s="69" t="n">
        <v>0</v>
      </c>
      <c r="AJ902" s="69" t="n">
        <v>55602.32814</v>
      </c>
      <c r="AK902" s="42"/>
      <c r="AL902" s="42"/>
    </row>
    <row r="903" customFormat="false" ht="15" hidden="false" customHeight="false" outlineLevel="0" collapsed="false">
      <c r="A903" s="1" t="n">
        <v>897</v>
      </c>
      <c r="B903" s="68" t="n">
        <v>12</v>
      </c>
      <c r="C903" s="5" t="s">
        <v>60</v>
      </c>
      <c r="D903" s="69" t="n">
        <v>0</v>
      </c>
      <c r="E903" s="69" t="n">
        <v>0</v>
      </c>
      <c r="F903" s="69" t="n">
        <v>186041.21923</v>
      </c>
      <c r="G903" s="69" t="n">
        <v>118800</v>
      </c>
      <c r="H903" s="69" t="n">
        <v>304841.21923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0</v>
      </c>
      <c r="N903" s="69" t="n">
        <v>0</v>
      </c>
      <c r="O903" s="69" t="n">
        <v>0</v>
      </c>
      <c r="P903" s="69" t="n">
        <v>0</v>
      </c>
      <c r="Q903" s="69" t="n">
        <v>0</v>
      </c>
      <c r="R903" s="69" t="n">
        <v>0</v>
      </c>
      <c r="S903" s="69" t="n">
        <v>0</v>
      </c>
      <c r="T903" s="69" t="n">
        <v>0</v>
      </c>
      <c r="U903" s="69" t="n">
        <v>0</v>
      </c>
      <c r="V903" s="69" t="n">
        <v>0</v>
      </c>
      <c r="W903" s="69" t="n">
        <v>0</v>
      </c>
      <c r="X903" s="69" t="n">
        <v>0</v>
      </c>
      <c r="Y903" s="69" t="n">
        <v>0</v>
      </c>
      <c r="Z903" s="69" t="n">
        <v>0</v>
      </c>
      <c r="AA903" s="69" t="n">
        <v>0</v>
      </c>
      <c r="AB903" s="69" t="n">
        <v>0</v>
      </c>
      <c r="AC903" s="69" t="n">
        <v>0</v>
      </c>
      <c r="AD903" s="69" t="n">
        <v>0</v>
      </c>
      <c r="AE903" s="69" t="n">
        <v>0</v>
      </c>
      <c r="AF903" s="69" t="n">
        <v>304841.21923</v>
      </c>
      <c r="AG903" s="69" t="n">
        <v>304841.21923</v>
      </c>
      <c r="AH903" s="69" t="n">
        <v>0</v>
      </c>
      <c r="AI903" s="69" t="n">
        <v>0</v>
      </c>
      <c r="AJ903" s="69" t="n">
        <v>0</v>
      </c>
      <c r="AK903" s="42"/>
      <c r="AL903" s="42"/>
    </row>
    <row r="904" customFormat="false" ht="15" hidden="false" customHeight="false" outlineLevel="0" collapsed="false">
      <c r="A904" s="1" t="n">
        <v>898</v>
      </c>
      <c r="B904" s="68" t="n">
        <v>130105</v>
      </c>
      <c r="C904" s="5" t="s">
        <v>69</v>
      </c>
      <c r="D904" s="69" t="n">
        <v>11649.26711</v>
      </c>
      <c r="E904" s="69" t="n">
        <v>666.31049</v>
      </c>
      <c r="F904" s="69" t="n">
        <v>0</v>
      </c>
      <c r="G904" s="69" t="n">
        <v>0</v>
      </c>
      <c r="H904" s="69" t="n">
        <v>12315.5776</v>
      </c>
      <c r="I904" s="69" t="n">
        <v>0</v>
      </c>
      <c r="J904" s="69" t="n">
        <v>4967.40261</v>
      </c>
      <c r="K904" s="69" t="n">
        <v>0</v>
      </c>
      <c r="L904" s="69" t="n">
        <v>2200</v>
      </c>
      <c r="M904" s="69" t="n">
        <v>0</v>
      </c>
      <c r="N904" s="69" t="n">
        <v>0</v>
      </c>
      <c r="O904" s="69" t="n">
        <v>0</v>
      </c>
      <c r="P904" s="69" t="n">
        <v>7167.40261</v>
      </c>
      <c r="Q904" s="69" t="n">
        <v>2098.05279</v>
      </c>
      <c r="R904" s="69" t="n">
        <v>0</v>
      </c>
      <c r="S904" s="69" t="n">
        <v>500</v>
      </c>
      <c r="T904" s="69" t="n">
        <v>0</v>
      </c>
      <c r="U904" s="69" t="n">
        <v>0</v>
      </c>
      <c r="V904" s="69" t="n">
        <v>2340.72108</v>
      </c>
      <c r="W904" s="69" t="n">
        <v>0</v>
      </c>
      <c r="X904" s="69" t="n">
        <v>0</v>
      </c>
      <c r="Y904" s="69" t="n">
        <v>0</v>
      </c>
      <c r="Z904" s="69" t="n">
        <v>37.1932</v>
      </c>
      <c r="AA904" s="69" t="n">
        <v>2201.99712</v>
      </c>
      <c r="AB904" s="69" t="n">
        <v>5219.78623</v>
      </c>
      <c r="AC904" s="69" t="n">
        <v>0</v>
      </c>
      <c r="AD904" s="69" t="n">
        <v>0</v>
      </c>
      <c r="AE904" s="69" t="n">
        <v>12397.75042</v>
      </c>
      <c r="AF904" s="69" t="n">
        <v>31880.73063</v>
      </c>
      <c r="AG904" s="69" t="n">
        <v>15227.90992</v>
      </c>
      <c r="AH904" s="69" t="n">
        <v>14450.82359</v>
      </c>
      <c r="AI904" s="69" t="n">
        <v>0</v>
      </c>
      <c r="AJ904" s="69" t="n">
        <v>2201.99712</v>
      </c>
      <c r="AK904" s="42"/>
      <c r="AL904" s="42"/>
    </row>
    <row r="905" customFormat="false" ht="15" hidden="false" customHeight="false" outlineLevel="0" collapsed="false">
      <c r="A905" s="1" t="n">
        <v>899</v>
      </c>
      <c r="B905" s="68" t="n">
        <v>130205</v>
      </c>
      <c r="C905" s="5" t="s">
        <v>69</v>
      </c>
      <c r="D905" s="69" t="n">
        <v>30917.73248</v>
      </c>
      <c r="E905" s="69" t="n">
        <v>130.53456</v>
      </c>
      <c r="F905" s="69" t="n">
        <v>0</v>
      </c>
      <c r="G905" s="69" t="n">
        <v>0</v>
      </c>
      <c r="H905" s="69" t="n">
        <v>31048.26704</v>
      </c>
      <c r="I905" s="69" t="n">
        <v>0</v>
      </c>
      <c r="J905" s="69" t="n">
        <v>6099.594</v>
      </c>
      <c r="K905" s="69" t="n">
        <v>0</v>
      </c>
      <c r="L905" s="69" t="n">
        <v>0</v>
      </c>
      <c r="M905" s="69" t="n">
        <v>0</v>
      </c>
      <c r="N905" s="69" t="n">
        <v>0</v>
      </c>
      <c r="O905" s="69" t="n">
        <v>0</v>
      </c>
      <c r="P905" s="69" t="n">
        <v>6099.594</v>
      </c>
      <c r="Q905" s="69" t="n">
        <v>1000</v>
      </c>
      <c r="R905" s="69" t="n">
        <v>0</v>
      </c>
      <c r="S905" s="69" t="n">
        <v>0</v>
      </c>
      <c r="T905" s="69" t="n">
        <v>0</v>
      </c>
      <c r="U905" s="69" t="n">
        <v>0</v>
      </c>
      <c r="V905" s="69" t="n">
        <v>0</v>
      </c>
      <c r="W905" s="69" t="n">
        <v>0</v>
      </c>
      <c r="X905" s="69" t="n">
        <v>0</v>
      </c>
      <c r="Y905" s="69" t="n">
        <v>0</v>
      </c>
      <c r="Z905" s="69" t="n">
        <v>0</v>
      </c>
      <c r="AA905" s="69" t="n">
        <v>2000</v>
      </c>
      <c r="AB905" s="69" t="n">
        <v>0</v>
      </c>
      <c r="AC905" s="69" t="n">
        <v>0</v>
      </c>
      <c r="AD905" s="69" t="n">
        <v>0</v>
      </c>
      <c r="AE905" s="69" t="n">
        <v>3000</v>
      </c>
      <c r="AF905" s="69" t="n">
        <v>40147.86104</v>
      </c>
      <c r="AG905" s="69" t="n">
        <v>6099.594</v>
      </c>
      <c r="AH905" s="69" t="n">
        <v>32048.26704</v>
      </c>
      <c r="AI905" s="69" t="n">
        <v>0</v>
      </c>
      <c r="AJ905" s="69" t="n">
        <v>2000</v>
      </c>
      <c r="AK905" s="42"/>
      <c r="AL905" s="42"/>
    </row>
    <row r="906" customFormat="false" ht="15" hidden="false" customHeight="false" outlineLevel="0" collapsed="false">
      <c r="A906" s="1" t="n">
        <v>900</v>
      </c>
      <c r="B906" s="68" t="n">
        <v>130305</v>
      </c>
      <c r="C906" s="5" t="s">
        <v>69</v>
      </c>
      <c r="D906" s="69" t="n">
        <v>0</v>
      </c>
      <c r="E906" s="69" t="n">
        <v>26603.04</v>
      </c>
      <c r="F906" s="69" t="n">
        <v>17421.68156</v>
      </c>
      <c r="G906" s="69" t="n">
        <v>13066.24747</v>
      </c>
      <c r="H906" s="69" t="n">
        <v>57090.96903</v>
      </c>
      <c r="I906" s="69" t="n">
        <v>22323.57061</v>
      </c>
      <c r="J906" s="69" t="n">
        <v>31059.26</v>
      </c>
      <c r="K906" s="69" t="n">
        <v>16753.88683</v>
      </c>
      <c r="L906" s="69" t="n">
        <v>608.19669</v>
      </c>
      <c r="M906" s="69" t="n">
        <v>0</v>
      </c>
      <c r="N906" s="69" t="n">
        <v>251</v>
      </c>
      <c r="O906" s="69" t="n">
        <v>22145.069</v>
      </c>
      <c r="P906" s="69" t="n">
        <v>93140.98313</v>
      </c>
      <c r="Q906" s="69" t="n">
        <v>0</v>
      </c>
      <c r="R906" s="69" t="n">
        <v>2289.3965</v>
      </c>
      <c r="S906" s="69" t="n">
        <v>0</v>
      </c>
      <c r="T906" s="69" t="n">
        <v>600</v>
      </c>
      <c r="U906" s="69" t="n">
        <v>0</v>
      </c>
      <c r="V906" s="69" t="n">
        <v>0</v>
      </c>
      <c r="W906" s="69" t="n">
        <v>0</v>
      </c>
      <c r="X906" s="69" t="n">
        <v>0</v>
      </c>
      <c r="Y906" s="69" t="n">
        <v>0</v>
      </c>
      <c r="Z906" s="69" t="n">
        <v>2000.16667</v>
      </c>
      <c r="AA906" s="69" t="n">
        <v>2162.68296</v>
      </c>
      <c r="AB906" s="69" t="n">
        <v>0</v>
      </c>
      <c r="AC906" s="69" t="n">
        <v>500</v>
      </c>
      <c r="AD906" s="69" t="n">
        <v>0</v>
      </c>
      <c r="AE906" s="69" t="n">
        <v>7552.24613</v>
      </c>
      <c r="AF906" s="69" t="n">
        <v>157784.19829</v>
      </c>
      <c r="AG906" s="69" t="n">
        <v>86840.85122</v>
      </c>
      <c r="AH906" s="69" t="n">
        <v>68280.66411</v>
      </c>
      <c r="AI906" s="69" t="n">
        <v>0</v>
      </c>
      <c r="AJ906" s="69" t="n">
        <v>2662.68296</v>
      </c>
      <c r="AK906" s="42"/>
      <c r="AL906" s="42"/>
    </row>
    <row r="907" customFormat="false" ht="15" hidden="false" customHeight="false" outlineLevel="0" collapsed="false">
      <c r="A907" s="1" t="n">
        <v>901</v>
      </c>
      <c r="B907" s="68" t="n">
        <v>130310</v>
      </c>
      <c r="C907" s="5" t="s">
        <v>70</v>
      </c>
      <c r="D907" s="69" t="n">
        <v>0</v>
      </c>
      <c r="E907" s="69" t="n">
        <v>37016.90997</v>
      </c>
      <c r="F907" s="69" t="n">
        <v>10506.32935</v>
      </c>
      <c r="G907" s="69" t="n">
        <v>12601.4944</v>
      </c>
      <c r="H907" s="69" t="n">
        <v>60124.73372</v>
      </c>
      <c r="I907" s="69" t="n">
        <v>510.7367</v>
      </c>
      <c r="J907" s="69" t="n">
        <v>59129.968</v>
      </c>
      <c r="K907" s="69" t="n">
        <v>10678.1412</v>
      </c>
      <c r="L907" s="69" t="n">
        <v>904.44045</v>
      </c>
      <c r="M907" s="69" t="n">
        <v>0</v>
      </c>
      <c r="N907" s="69" t="n">
        <v>7667.71508</v>
      </c>
      <c r="O907" s="69" t="n">
        <v>20244.038</v>
      </c>
      <c r="P907" s="69" t="n">
        <v>99135.03943</v>
      </c>
      <c r="Q907" s="69" t="n">
        <v>0</v>
      </c>
      <c r="R907" s="69" t="n">
        <v>3150</v>
      </c>
      <c r="S907" s="69" t="n">
        <v>0</v>
      </c>
      <c r="T907" s="69" t="n">
        <v>0</v>
      </c>
      <c r="U907" s="69" t="n">
        <v>0</v>
      </c>
      <c r="V907" s="69" t="n">
        <v>0</v>
      </c>
      <c r="W907" s="69" t="n">
        <v>0</v>
      </c>
      <c r="X907" s="69" t="n">
        <v>30</v>
      </c>
      <c r="Y907" s="69" t="n">
        <v>0</v>
      </c>
      <c r="Z907" s="69" t="n">
        <v>0</v>
      </c>
      <c r="AA907" s="69" t="n">
        <v>496.68874</v>
      </c>
      <c r="AB907" s="69" t="n">
        <v>0</v>
      </c>
      <c r="AC907" s="69" t="n">
        <v>500</v>
      </c>
      <c r="AD907" s="69" t="n">
        <v>0</v>
      </c>
      <c r="AE907" s="69" t="n">
        <v>4176.68874</v>
      </c>
      <c r="AF907" s="69" t="n">
        <v>163436.46189</v>
      </c>
      <c r="AG907" s="69" t="n">
        <v>114203.98528</v>
      </c>
      <c r="AH907" s="69" t="n">
        <v>48235.78787</v>
      </c>
      <c r="AI907" s="69" t="n">
        <v>0</v>
      </c>
      <c r="AJ907" s="69" t="n">
        <v>996.68874</v>
      </c>
      <c r="AK907" s="42"/>
      <c r="AL907" s="42"/>
    </row>
    <row r="908" customFormat="false" ht="15" hidden="false" customHeight="false" outlineLevel="0" collapsed="false">
      <c r="A908" s="1" t="n">
        <v>902</v>
      </c>
      <c r="B908" s="68" t="n">
        <v>130405</v>
      </c>
      <c r="C908" s="5" t="s">
        <v>69</v>
      </c>
      <c r="D908" s="69" t="n">
        <v>0</v>
      </c>
      <c r="E908" s="69" t="n">
        <v>0</v>
      </c>
      <c r="F908" s="69" t="n">
        <v>32943.67576</v>
      </c>
      <c r="G908" s="69" t="n">
        <v>0</v>
      </c>
      <c r="H908" s="69" t="n">
        <v>32943.67576</v>
      </c>
      <c r="I908" s="69" t="n">
        <v>5554.59696</v>
      </c>
      <c r="J908" s="69" t="n">
        <v>0</v>
      </c>
      <c r="K908" s="69" t="n">
        <v>0</v>
      </c>
      <c r="L908" s="69" t="n">
        <v>0</v>
      </c>
      <c r="M908" s="69" t="n">
        <v>0</v>
      </c>
      <c r="N908" s="69" t="n">
        <v>32.08778</v>
      </c>
      <c r="O908" s="69" t="n">
        <v>8372.794</v>
      </c>
      <c r="P908" s="69" t="n">
        <v>13959.47874</v>
      </c>
      <c r="Q908" s="69" t="n">
        <v>0</v>
      </c>
      <c r="R908" s="69" t="n">
        <v>110</v>
      </c>
      <c r="S908" s="69" t="n">
        <v>0</v>
      </c>
      <c r="T908" s="69" t="n">
        <v>0</v>
      </c>
      <c r="U908" s="69" t="n">
        <v>0</v>
      </c>
      <c r="V908" s="69" t="n">
        <v>1000</v>
      </c>
      <c r="W908" s="69" t="n">
        <v>0</v>
      </c>
      <c r="X908" s="69" t="n">
        <v>0</v>
      </c>
      <c r="Y908" s="69" t="n">
        <v>170.4382</v>
      </c>
      <c r="Z908" s="69" t="n">
        <v>0</v>
      </c>
      <c r="AA908" s="69" t="n">
        <v>0</v>
      </c>
      <c r="AB908" s="69" t="n">
        <v>0</v>
      </c>
      <c r="AC908" s="69" t="n">
        <v>0</v>
      </c>
      <c r="AD908" s="69" t="n">
        <v>0</v>
      </c>
      <c r="AE908" s="69" t="n">
        <v>1280.4382</v>
      </c>
      <c r="AF908" s="69" t="n">
        <v>48183.5927</v>
      </c>
      <c r="AG908" s="69" t="n">
        <v>42458.55754</v>
      </c>
      <c r="AH908" s="69" t="n">
        <v>5725.03516</v>
      </c>
      <c r="AI908" s="69" t="n">
        <v>0</v>
      </c>
      <c r="AJ908" s="69" t="n">
        <v>0</v>
      </c>
      <c r="AK908" s="42"/>
      <c r="AL908" s="42"/>
    </row>
    <row r="909" customFormat="false" ht="15" hidden="false" customHeight="false" outlineLevel="0" collapsed="false">
      <c r="A909" s="1" t="n">
        <v>903</v>
      </c>
      <c r="B909" s="68" t="n">
        <v>130410</v>
      </c>
      <c r="C909" s="5" t="s">
        <v>70</v>
      </c>
      <c r="D909" s="69" t="n">
        <v>0</v>
      </c>
      <c r="E909" s="69" t="n">
        <v>0</v>
      </c>
      <c r="F909" s="69" t="n">
        <v>86.42152</v>
      </c>
      <c r="G909" s="69" t="n">
        <v>177.33816</v>
      </c>
      <c r="H909" s="69" t="n">
        <v>263.75968</v>
      </c>
      <c r="I909" s="69" t="n">
        <v>17677.29835</v>
      </c>
      <c r="J909" s="69" t="n">
        <v>0</v>
      </c>
      <c r="K909" s="69" t="n">
        <v>0</v>
      </c>
      <c r="L909" s="69" t="n">
        <v>0</v>
      </c>
      <c r="M909" s="69" t="n">
        <v>0</v>
      </c>
      <c r="N909" s="69" t="n">
        <v>0</v>
      </c>
      <c r="O909" s="69" t="n">
        <v>19325.74</v>
      </c>
      <c r="P909" s="69" t="n">
        <v>37003.03835</v>
      </c>
      <c r="Q909" s="69" t="n">
        <v>0</v>
      </c>
      <c r="R909" s="69" t="n">
        <v>50</v>
      </c>
      <c r="S909" s="69" t="n">
        <v>0</v>
      </c>
      <c r="T909" s="69" t="n">
        <v>0</v>
      </c>
      <c r="U909" s="69" t="n">
        <v>0</v>
      </c>
      <c r="V909" s="69" t="n">
        <v>0</v>
      </c>
      <c r="W909" s="69" t="n">
        <v>0</v>
      </c>
      <c r="X909" s="69" t="n">
        <v>33</v>
      </c>
      <c r="Y909" s="69" t="n">
        <v>0</v>
      </c>
      <c r="Z909" s="69" t="n">
        <v>0</v>
      </c>
      <c r="AA909" s="69" t="n">
        <v>0</v>
      </c>
      <c r="AB909" s="69" t="n">
        <v>0</v>
      </c>
      <c r="AC909" s="69" t="n">
        <v>0</v>
      </c>
      <c r="AD909" s="69" t="n">
        <v>0</v>
      </c>
      <c r="AE909" s="69" t="n">
        <v>83</v>
      </c>
      <c r="AF909" s="69" t="n">
        <v>37349.79803</v>
      </c>
      <c r="AG909" s="69" t="n">
        <v>19639.49968</v>
      </c>
      <c r="AH909" s="69" t="n">
        <v>17710.29835</v>
      </c>
      <c r="AI909" s="69" t="n">
        <v>0</v>
      </c>
      <c r="AJ909" s="69" t="n">
        <v>0</v>
      </c>
      <c r="AK909" s="42"/>
      <c r="AL909" s="42"/>
    </row>
    <row r="910" customFormat="false" ht="15" hidden="false" customHeight="false" outlineLevel="0" collapsed="false">
      <c r="A910" s="1" t="n">
        <v>904</v>
      </c>
      <c r="B910" s="68" t="n">
        <v>130505</v>
      </c>
      <c r="C910" s="5" t="s">
        <v>69</v>
      </c>
      <c r="D910" s="69" t="n">
        <v>0</v>
      </c>
      <c r="E910" s="69" t="n">
        <v>0</v>
      </c>
      <c r="F910" s="69" t="n">
        <v>0</v>
      </c>
      <c r="G910" s="69" t="n">
        <v>0</v>
      </c>
      <c r="H910" s="69" t="n">
        <v>0</v>
      </c>
      <c r="I910" s="69" t="n">
        <v>0</v>
      </c>
      <c r="J910" s="69" t="n">
        <v>0</v>
      </c>
      <c r="K910" s="69" t="n">
        <v>0</v>
      </c>
      <c r="L910" s="69" t="n">
        <v>0</v>
      </c>
      <c r="M910" s="69" t="n">
        <v>665.08443</v>
      </c>
      <c r="N910" s="69" t="n">
        <v>0</v>
      </c>
      <c r="O910" s="69" t="n">
        <v>0</v>
      </c>
      <c r="P910" s="69" t="n">
        <v>665.08443</v>
      </c>
      <c r="Q910" s="69" t="n">
        <v>0</v>
      </c>
      <c r="R910" s="69" t="n">
        <v>0</v>
      </c>
      <c r="S910" s="69" t="n">
        <v>0</v>
      </c>
      <c r="T910" s="69" t="n">
        <v>0</v>
      </c>
      <c r="U910" s="69" t="n">
        <v>0</v>
      </c>
      <c r="V910" s="69" t="n">
        <v>6691.35967</v>
      </c>
      <c r="W910" s="69" t="n">
        <v>0</v>
      </c>
      <c r="X910" s="69" t="n">
        <v>0</v>
      </c>
      <c r="Y910" s="69" t="n">
        <v>0</v>
      </c>
      <c r="Z910" s="69" t="n">
        <v>0</v>
      </c>
      <c r="AA910" s="69" t="n">
        <v>0</v>
      </c>
      <c r="AB910" s="69" t="n">
        <v>0</v>
      </c>
      <c r="AC910" s="69" t="n">
        <v>0</v>
      </c>
      <c r="AD910" s="69" t="n">
        <v>0</v>
      </c>
      <c r="AE910" s="69" t="n">
        <v>6691.35967</v>
      </c>
      <c r="AF910" s="69" t="n">
        <v>7356.4441</v>
      </c>
      <c r="AG910" s="69" t="n">
        <v>7356.4441</v>
      </c>
      <c r="AH910" s="69" t="n">
        <v>0</v>
      </c>
      <c r="AI910" s="69" t="n">
        <v>0</v>
      </c>
      <c r="AJ910" s="69" t="n">
        <v>0</v>
      </c>
      <c r="AK910" s="42"/>
      <c r="AL910" s="42"/>
    </row>
    <row r="911" customFormat="false" ht="15" hidden="false" customHeight="false" outlineLevel="0" collapsed="false">
      <c r="A911" s="1" t="n">
        <v>905</v>
      </c>
      <c r="B911" s="68" t="n">
        <v>130510</v>
      </c>
      <c r="C911" s="5" t="s">
        <v>70</v>
      </c>
      <c r="D911" s="69" t="n">
        <v>0</v>
      </c>
      <c r="E911" s="69" t="n">
        <v>0</v>
      </c>
      <c r="F911" s="69" t="n">
        <v>0</v>
      </c>
      <c r="G911" s="69" t="n">
        <v>0</v>
      </c>
      <c r="H911" s="69" t="n">
        <v>0</v>
      </c>
      <c r="I911" s="69" t="n">
        <v>0</v>
      </c>
      <c r="J911" s="69" t="n">
        <v>0</v>
      </c>
      <c r="K911" s="69" t="n">
        <v>0</v>
      </c>
      <c r="L911" s="69" t="n">
        <v>2500</v>
      </c>
      <c r="M911" s="69" t="n">
        <v>34144.9137</v>
      </c>
      <c r="N911" s="69" t="n">
        <v>4.89826</v>
      </c>
      <c r="O911" s="69" t="n">
        <v>0</v>
      </c>
      <c r="P911" s="69" t="n">
        <v>36649.81196</v>
      </c>
      <c r="Q911" s="69" t="n">
        <v>0</v>
      </c>
      <c r="R911" s="69" t="n">
        <v>0</v>
      </c>
      <c r="S911" s="69" t="n">
        <v>0</v>
      </c>
      <c r="T911" s="69" t="n">
        <v>0</v>
      </c>
      <c r="U911" s="69" t="n">
        <v>0</v>
      </c>
      <c r="V911" s="69" t="n">
        <v>4012.27756</v>
      </c>
      <c r="W911" s="69" t="n">
        <v>0</v>
      </c>
      <c r="X911" s="69" t="n">
        <v>0</v>
      </c>
      <c r="Y911" s="69" t="n">
        <v>0</v>
      </c>
      <c r="Z911" s="69" t="n">
        <v>0</v>
      </c>
      <c r="AA911" s="69" t="n">
        <v>0</v>
      </c>
      <c r="AB911" s="69" t="n">
        <v>0</v>
      </c>
      <c r="AC911" s="69" t="n">
        <v>0</v>
      </c>
      <c r="AD911" s="69" t="n">
        <v>0</v>
      </c>
      <c r="AE911" s="69" t="n">
        <v>4012.27756</v>
      </c>
      <c r="AF911" s="69" t="n">
        <v>40662.08952</v>
      </c>
      <c r="AG911" s="69" t="n">
        <v>40662.08952</v>
      </c>
      <c r="AH911" s="69" t="n">
        <v>0</v>
      </c>
      <c r="AI911" s="69" t="n">
        <v>0</v>
      </c>
      <c r="AJ911" s="69" t="n">
        <v>0</v>
      </c>
      <c r="AK911" s="42"/>
      <c r="AL911" s="42"/>
    </row>
    <row r="912" customFormat="false" ht="15" hidden="false" customHeight="false" outlineLevel="0" collapsed="false">
      <c r="A912" s="1" t="n">
        <v>906</v>
      </c>
      <c r="B912" s="68" t="n">
        <v>130605</v>
      </c>
      <c r="C912" s="5" t="s">
        <v>69</v>
      </c>
      <c r="D912" s="69" t="n">
        <v>0</v>
      </c>
      <c r="E912" s="69" t="n">
        <v>0</v>
      </c>
      <c r="F912" s="69" t="n">
        <v>0</v>
      </c>
      <c r="G912" s="69" t="n">
        <v>0</v>
      </c>
      <c r="H912" s="69" t="n">
        <v>0</v>
      </c>
      <c r="I912" s="69" t="n">
        <v>83.08809</v>
      </c>
      <c r="J912" s="69" t="n">
        <v>850</v>
      </c>
      <c r="K912" s="69" t="n">
        <v>0</v>
      </c>
      <c r="L912" s="69" t="n">
        <v>0</v>
      </c>
      <c r="M912" s="69" t="n">
        <v>0</v>
      </c>
      <c r="N912" s="69" t="n">
        <v>0</v>
      </c>
      <c r="O912" s="69" t="n">
        <v>0</v>
      </c>
      <c r="P912" s="69" t="n">
        <v>933.08809</v>
      </c>
      <c r="Q912" s="69" t="n">
        <v>0</v>
      </c>
      <c r="R912" s="69" t="n">
        <v>0</v>
      </c>
      <c r="S912" s="69" t="n">
        <v>0</v>
      </c>
      <c r="T912" s="69" t="n">
        <v>0</v>
      </c>
      <c r="U912" s="69" t="n">
        <v>0</v>
      </c>
      <c r="V912" s="69" t="n">
        <v>0</v>
      </c>
      <c r="W912" s="69" t="n">
        <v>0</v>
      </c>
      <c r="X912" s="69" t="n">
        <v>0</v>
      </c>
      <c r="Y912" s="69" t="n">
        <v>0</v>
      </c>
      <c r="Z912" s="69" t="n">
        <v>0</v>
      </c>
      <c r="AA912" s="69" t="n">
        <v>0</v>
      </c>
      <c r="AB912" s="69" t="n">
        <v>0</v>
      </c>
      <c r="AC912" s="69" t="n">
        <v>0</v>
      </c>
      <c r="AD912" s="69" t="n">
        <v>0</v>
      </c>
      <c r="AE912" s="69" t="n">
        <v>0</v>
      </c>
      <c r="AF912" s="69" t="n">
        <v>933.08809</v>
      </c>
      <c r="AG912" s="69" t="n">
        <v>850</v>
      </c>
      <c r="AH912" s="69" t="n">
        <v>83.08809</v>
      </c>
      <c r="AI912" s="69" t="n">
        <v>0</v>
      </c>
      <c r="AJ912" s="69" t="n">
        <v>0</v>
      </c>
      <c r="AK912" s="42"/>
      <c r="AL912" s="42"/>
    </row>
    <row r="913" customFormat="false" ht="15" hidden="false" customHeight="false" outlineLevel="0" collapsed="false">
      <c r="A913" s="1" t="n">
        <v>907</v>
      </c>
      <c r="B913" s="68" t="n">
        <v>130610</v>
      </c>
      <c r="C913" s="5" t="s">
        <v>70</v>
      </c>
      <c r="D913" s="69" t="n">
        <v>0</v>
      </c>
      <c r="E913" s="69" t="n">
        <v>0</v>
      </c>
      <c r="F913" s="69" t="n">
        <v>0</v>
      </c>
      <c r="G913" s="69" t="n">
        <v>0</v>
      </c>
      <c r="H913" s="69" t="n">
        <v>0</v>
      </c>
      <c r="I913" s="69" t="n">
        <v>0</v>
      </c>
      <c r="J913" s="69" t="n">
        <v>0</v>
      </c>
      <c r="K913" s="69" t="n">
        <v>0</v>
      </c>
      <c r="L913" s="69" t="n">
        <v>0</v>
      </c>
      <c r="M913" s="69" t="n">
        <v>0</v>
      </c>
      <c r="N913" s="69" t="n">
        <v>0</v>
      </c>
      <c r="O913" s="69" t="n">
        <v>0</v>
      </c>
      <c r="P913" s="69" t="n">
        <v>0</v>
      </c>
      <c r="Q913" s="69" t="n">
        <v>0</v>
      </c>
      <c r="R913" s="69" t="n">
        <v>0</v>
      </c>
      <c r="S913" s="69" t="n">
        <v>0</v>
      </c>
      <c r="T913" s="69" t="n">
        <v>0</v>
      </c>
      <c r="U913" s="69" t="n">
        <v>0</v>
      </c>
      <c r="V913" s="69" t="n">
        <v>0</v>
      </c>
      <c r="W913" s="69" t="n">
        <v>0</v>
      </c>
      <c r="X913" s="69" t="n">
        <v>0</v>
      </c>
      <c r="Y913" s="69" t="n">
        <v>0</v>
      </c>
      <c r="Z913" s="69" t="n">
        <v>0</v>
      </c>
      <c r="AA913" s="69" t="n">
        <v>0</v>
      </c>
      <c r="AB913" s="69" t="n">
        <v>0</v>
      </c>
      <c r="AC913" s="69" t="n">
        <v>0</v>
      </c>
      <c r="AD913" s="69" t="n">
        <v>0</v>
      </c>
      <c r="AE913" s="69" t="n">
        <v>0</v>
      </c>
      <c r="AF913" s="69" t="n">
        <v>0</v>
      </c>
      <c r="AG913" s="69" t="n">
        <v>0</v>
      </c>
      <c r="AH913" s="69" t="n">
        <v>0</v>
      </c>
      <c r="AI913" s="69" t="n">
        <v>0</v>
      </c>
      <c r="AJ913" s="69" t="n">
        <v>0</v>
      </c>
      <c r="AK913" s="42"/>
      <c r="AL913" s="42"/>
    </row>
    <row r="914" customFormat="false" ht="15" hidden="false" customHeight="false" outlineLevel="0" collapsed="false">
      <c r="A914" s="1" t="n">
        <v>908</v>
      </c>
      <c r="B914" s="68" t="n">
        <v>1307</v>
      </c>
      <c r="C914" s="5" t="s">
        <v>84</v>
      </c>
      <c r="D914" s="70" t="n">
        <v>0</v>
      </c>
      <c r="E914" s="70" t="n">
        <v>60381.89548</v>
      </c>
      <c r="F914" s="70" t="n">
        <v>71318.84358</v>
      </c>
      <c r="G914" s="70" t="n">
        <v>39908.11566</v>
      </c>
      <c r="H914" s="70" t="n">
        <v>171608.85472</v>
      </c>
      <c r="I914" s="70" t="n">
        <v>1975</v>
      </c>
      <c r="J914" s="70" t="n">
        <v>4836</v>
      </c>
      <c r="K914" s="70" t="n">
        <v>12100</v>
      </c>
      <c r="L914" s="70" t="n">
        <v>1918</v>
      </c>
      <c r="M914" s="70" t="n">
        <v>0</v>
      </c>
      <c r="N914" s="70" t="n">
        <v>674.82157</v>
      </c>
      <c r="O914" s="70" t="n">
        <v>37400</v>
      </c>
      <c r="P914" s="70" t="n">
        <v>58903.82157</v>
      </c>
      <c r="Q914" s="70" t="n">
        <v>0</v>
      </c>
      <c r="R914" s="70" t="n">
        <v>0</v>
      </c>
      <c r="S914" s="70" t="n">
        <v>0</v>
      </c>
      <c r="T914" s="70" t="n">
        <v>0</v>
      </c>
      <c r="U914" s="70" t="n">
        <v>0</v>
      </c>
      <c r="V914" s="70" t="n">
        <v>100</v>
      </c>
      <c r="W914" s="70" t="n">
        <v>0</v>
      </c>
      <c r="X914" s="70" t="n">
        <v>66</v>
      </c>
      <c r="Y914" s="70" t="n">
        <v>827.13351</v>
      </c>
      <c r="Z914" s="70" t="n">
        <v>252.37425</v>
      </c>
      <c r="AA914" s="70" t="n">
        <v>233.43867</v>
      </c>
      <c r="AB914" s="70" t="n">
        <v>2420.80995</v>
      </c>
      <c r="AC914" s="70" t="n">
        <v>0</v>
      </c>
      <c r="AD914" s="70" t="n">
        <v>0</v>
      </c>
      <c r="AE914" s="70" t="n">
        <v>3899.75638</v>
      </c>
      <c r="AF914" s="70" t="n">
        <v>234412.43267</v>
      </c>
      <c r="AG914" s="70" t="n">
        <v>158576.59076</v>
      </c>
      <c r="AH914" s="70" t="n">
        <v>75602.40324</v>
      </c>
      <c r="AI914" s="70" t="n">
        <v>0</v>
      </c>
      <c r="AJ914" s="70" t="n">
        <v>233.43867</v>
      </c>
      <c r="AK914" s="42"/>
      <c r="AL914" s="42"/>
    </row>
    <row r="915" customFormat="false" ht="15" hidden="false" customHeight="false" outlineLevel="0" collapsed="false">
      <c r="A915" s="1" t="n">
        <v>909</v>
      </c>
      <c r="B915" s="71" t="s">
        <v>551</v>
      </c>
      <c r="C915" s="62" t="s">
        <v>552</v>
      </c>
      <c r="D915" s="72" t="n">
        <v>624945.50984</v>
      </c>
      <c r="E915" s="72" t="n">
        <v>537623.3819</v>
      </c>
      <c r="F915" s="72" t="n">
        <v>1210059.23083</v>
      </c>
      <c r="G915" s="72" t="n">
        <v>820586.82549</v>
      </c>
      <c r="H915" s="72" t="n">
        <v>3193214.94806</v>
      </c>
      <c r="I915" s="72" t="n">
        <v>239407.59355</v>
      </c>
      <c r="J915" s="72" t="n">
        <v>547855.98569</v>
      </c>
      <c r="K915" s="72" t="n">
        <v>146079.47685</v>
      </c>
      <c r="L915" s="72" t="n">
        <v>412275.12832</v>
      </c>
      <c r="M915" s="72" t="n">
        <v>144009.15702</v>
      </c>
      <c r="N915" s="72" t="n">
        <v>169934.70778</v>
      </c>
      <c r="O915" s="72" t="n">
        <v>202144.588</v>
      </c>
      <c r="P915" s="72" t="n">
        <v>1861706.63721</v>
      </c>
      <c r="Q915" s="72" t="n">
        <v>22319.01463</v>
      </c>
      <c r="R915" s="72" t="n">
        <v>9842.18055</v>
      </c>
      <c r="S915" s="72" t="n">
        <v>14248.01398</v>
      </c>
      <c r="T915" s="72" t="n">
        <v>10120.93889</v>
      </c>
      <c r="U915" s="72" t="n">
        <v>12722.92954</v>
      </c>
      <c r="V915" s="72" t="n">
        <v>80925.13658</v>
      </c>
      <c r="W915" s="72" t="n">
        <v>27595.65834</v>
      </c>
      <c r="X915" s="72" t="n">
        <v>2118.59579</v>
      </c>
      <c r="Y915" s="72" t="n">
        <v>9047.97222</v>
      </c>
      <c r="Z915" s="72" t="n">
        <v>29119.67722</v>
      </c>
      <c r="AA915" s="72" t="n">
        <v>32519.75535</v>
      </c>
      <c r="AB915" s="72" t="n">
        <v>21089.25569</v>
      </c>
      <c r="AC915" s="72" t="n">
        <v>3581.72194</v>
      </c>
      <c r="AD915" s="72" t="n">
        <v>6872.45113</v>
      </c>
      <c r="AE915" s="72" t="n">
        <v>282123.30185</v>
      </c>
      <c r="AF915" s="72" t="n">
        <v>5337044.88712</v>
      </c>
      <c r="AG915" s="72" t="n">
        <v>3645693.13947</v>
      </c>
      <c r="AH915" s="72" t="n">
        <v>1627654.61202</v>
      </c>
      <c r="AI915" s="72" t="n">
        <v>0</v>
      </c>
      <c r="AJ915" s="72" t="n">
        <v>63697.13563</v>
      </c>
      <c r="AK915" s="42"/>
      <c r="AL915" s="42"/>
    </row>
    <row r="916" customFormat="false" ht="15" hidden="false" customHeight="false" outlineLevel="0" collapsed="false">
      <c r="A916" s="1" t="n">
        <v>910</v>
      </c>
      <c r="B916" s="71"/>
      <c r="C916" s="6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42"/>
      <c r="AL916" s="42"/>
    </row>
    <row r="917" customFormat="false" ht="15" hidden="false" customHeight="false" outlineLevel="0" collapsed="false">
      <c r="A917" s="1" t="n">
        <v>911</v>
      </c>
      <c r="B917" s="68"/>
      <c r="C917" s="66" t="s">
        <v>553</v>
      </c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42"/>
      <c r="AL917" s="42"/>
    </row>
    <row r="918" customFormat="false" ht="15" hidden="false" customHeight="false" outlineLevel="0" collapsed="false">
      <c r="A918" s="1" t="n">
        <v>912</v>
      </c>
      <c r="B918" s="68" t="n">
        <v>2101</v>
      </c>
      <c r="C918" s="5" t="s">
        <v>280</v>
      </c>
      <c r="D918" s="69" t="n">
        <v>1424647.97177</v>
      </c>
      <c r="E918" s="69" t="n">
        <v>1373446.79786</v>
      </c>
      <c r="F918" s="69" t="n">
        <v>3725276.9144</v>
      </c>
      <c r="G918" s="69" t="n">
        <v>1267259.37811</v>
      </c>
      <c r="H918" s="69" t="n">
        <v>7790631.06214</v>
      </c>
      <c r="I918" s="69" t="n">
        <v>479026.14905</v>
      </c>
      <c r="J918" s="69" t="n">
        <v>1005037.82973</v>
      </c>
      <c r="K918" s="69" t="n">
        <v>224259.14646</v>
      </c>
      <c r="L918" s="69" t="n">
        <v>903204.51702</v>
      </c>
      <c r="M918" s="69" t="n">
        <v>276784.64227</v>
      </c>
      <c r="N918" s="69" t="n">
        <v>265130.56333</v>
      </c>
      <c r="O918" s="69" t="n">
        <v>294496.534</v>
      </c>
      <c r="P918" s="69" t="n">
        <v>3447939.38186</v>
      </c>
      <c r="Q918" s="69" t="n">
        <v>43010.49944</v>
      </c>
      <c r="R918" s="69" t="n">
        <v>6028.01519</v>
      </c>
      <c r="S918" s="69" t="n">
        <v>25537.13142</v>
      </c>
      <c r="T918" s="69" t="n">
        <v>14794.82197</v>
      </c>
      <c r="U918" s="69" t="n">
        <v>0</v>
      </c>
      <c r="V918" s="69" t="n">
        <v>171858.94065</v>
      </c>
      <c r="W918" s="69" t="n">
        <v>43235.2732</v>
      </c>
      <c r="X918" s="69" t="n">
        <v>1697.06979</v>
      </c>
      <c r="Y918" s="69" t="n">
        <v>19682.22507</v>
      </c>
      <c r="Z918" s="69" t="n">
        <v>27523.19984</v>
      </c>
      <c r="AA918" s="69" t="n">
        <v>81468.50063</v>
      </c>
      <c r="AB918" s="69" t="n">
        <v>9275.37558</v>
      </c>
      <c r="AC918" s="69" t="n">
        <v>1442.00723</v>
      </c>
      <c r="AD918" s="69" t="n">
        <v>6492.48118</v>
      </c>
      <c r="AE918" s="69" t="n">
        <v>452045.54119</v>
      </c>
      <c r="AF918" s="69" t="n">
        <v>11690615.98519</v>
      </c>
      <c r="AG918" s="69" t="n">
        <v>7949889.8417</v>
      </c>
      <c r="AH918" s="69" t="n">
        <v>3614580.36243</v>
      </c>
      <c r="AI918" s="69" t="n">
        <v>0</v>
      </c>
      <c r="AJ918" s="69" t="n">
        <v>126145.78106</v>
      </c>
      <c r="AK918" s="42"/>
      <c r="AL918" s="42"/>
    </row>
    <row r="919" customFormat="false" ht="15" hidden="false" customHeight="false" outlineLevel="0" collapsed="false">
      <c r="A919" s="1" t="n">
        <v>913</v>
      </c>
      <c r="B919" s="68" t="n">
        <v>22</v>
      </c>
      <c r="C919" s="5" t="s">
        <v>60</v>
      </c>
      <c r="D919" s="69" t="n">
        <v>0.4</v>
      </c>
      <c r="E919" s="69" t="n">
        <v>0</v>
      </c>
      <c r="F919" s="69" t="n">
        <v>0</v>
      </c>
      <c r="G919" s="69" t="n">
        <v>0</v>
      </c>
      <c r="H919" s="69" t="n">
        <v>0.4</v>
      </c>
      <c r="I919" s="69" t="n">
        <v>0</v>
      </c>
      <c r="J919" s="69" t="n">
        <v>0</v>
      </c>
      <c r="K919" s="69" t="n">
        <v>0</v>
      </c>
      <c r="L919" s="69" t="n">
        <v>0</v>
      </c>
      <c r="M919" s="69" t="n">
        <v>0</v>
      </c>
      <c r="N919" s="69" t="n">
        <v>0</v>
      </c>
      <c r="O919" s="69" t="n">
        <v>0</v>
      </c>
      <c r="P919" s="69" t="n">
        <v>0</v>
      </c>
      <c r="Q919" s="69" t="n">
        <v>0</v>
      </c>
      <c r="R919" s="69" t="n">
        <v>0</v>
      </c>
      <c r="S919" s="69" t="n">
        <v>0</v>
      </c>
      <c r="T919" s="69" t="n">
        <v>0</v>
      </c>
      <c r="U919" s="69" t="n">
        <v>0</v>
      </c>
      <c r="V919" s="69" t="n">
        <v>0</v>
      </c>
      <c r="W919" s="69" t="n">
        <v>0</v>
      </c>
      <c r="X919" s="69" t="n">
        <v>0</v>
      </c>
      <c r="Y919" s="69" t="n">
        <v>0</v>
      </c>
      <c r="Z919" s="69" t="n">
        <v>0</v>
      </c>
      <c r="AA919" s="69" t="n">
        <v>0</v>
      </c>
      <c r="AB919" s="69" t="n">
        <v>0</v>
      </c>
      <c r="AC919" s="69" t="n">
        <v>0</v>
      </c>
      <c r="AD919" s="69" t="n">
        <v>0</v>
      </c>
      <c r="AE919" s="69" t="n">
        <v>0</v>
      </c>
      <c r="AF919" s="69" t="n">
        <v>0.4</v>
      </c>
      <c r="AG919" s="69" t="n">
        <v>0</v>
      </c>
      <c r="AH919" s="69" t="n">
        <v>0.4</v>
      </c>
      <c r="AI919" s="69" t="n">
        <v>0</v>
      </c>
      <c r="AJ919" s="69" t="n">
        <v>0</v>
      </c>
      <c r="AK919" s="42"/>
      <c r="AL919" s="42"/>
    </row>
    <row r="920" customFormat="false" ht="15" hidden="false" customHeight="false" outlineLevel="0" collapsed="false">
      <c r="A920" s="1" t="n">
        <v>914</v>
      </c>
      <c r="B920" s="68" t="n">
        <v>23</v>
      </c>
      <c r="C920" s="5" t="s">
        <v>301</v>
      </c>
      <c r="D920" s="69" t="n">
        <v>6260.5998</v>
      </c>
      <c r="E920" s="69" t="n">
        <v>40260.64314</v>
      </c>
      <c r="F920" s="69" t="n">
        <v>55938.57663</v>
      </c>
      <c r="G920" s="69" t="n">
        <v>59796.31047</v>
      </c>
      <c r="H920" s="69" t="n">
        <v>162256.13004</v>
      </c>
      <c r="I920" s="69" t="n">
        <v>6367.08272</v>
      </c>
      <c r="J920" s="69" t="n">
        <v>28236.57865</v>
      </c>
      <c r="K920" s="69" t="n">
        <v>3852.45698</v>
      </c>
      <c r="L920" s="69" t="n">
        <v>10627.53643</v>
      </c>
      <c r="M920" s="69" t="n">
        <v>1396.21868</v>
      </c>
      <c r="N920" s="69" t="n">
        <v>0</v>
      </c>
      <c r="O920" s="69" t="n">
        <v>26384.55</v>
      </c>
      <c r="P920" s="69" t="n">
        <v>76864.42346</v>
      </c>
      <c r="Q920" s="69" t="n">
        <v>129.54815</v>
      </c>
      <c r="R920" s="69" t="n">
        <v>8.70302</v>
      </c>
      <c r="S920" s="69" t="n">
        <v>56.49878</v>
      </c>
      <c r="T920" s="69" t="n">
        <v>167.94355</v>
      </c>
      <c r="U920" s="69" t="n">
        <v>5.65288</v>
      </c>
      <c r="V920" s="69" t="n">
        <v>748.20415</v>
      </c>
      <c r="W920" s="69" t="n">
        <v>982.11167</v>
      </c>
      <c r="X920" s="69" t="n">
        <v>0</v>
      </c>
      <c r="Y920" s="69" t="n">
        <v>350.59927</v>
      </c>
      <c r="Z920" s="69" t="n">
        <v>481.71188</v>
      </c>
      <c r="AA920" s="69" t="n">
        <v>831.38783</v>
      </c>
      <c r="AB920" s="69" t="n">
        <v>222.87743</v>
      </c>
      <c r="AC920" s="69" t="n">
        <v>0</v>
      </c>
      <c r="AD920" s="69" t="n">
        <v>441.38791</v>
      </c>
      <c r="AE920" s="69" t="n">
        <v>4426.62652</v>
      </c>
      <c r="AF920" s="69" t="n">
        <v>243547.18002</v>
      </c>
      <c r="AG920" s="69" t="n">
        <v>183421.70712</v>
      </c>
      <c r="AH920" s="69" t="n">
        <v>58311.9734</v>
      </c>
      <c r="AI920" s="69" t="n">
        <v>0</v>
      </c>
      <c r="AJ920" s="69" t="n">
        <v>1813.4995</v>
      </c>
      <c r="AK920" s="42"/>
      <c r="AL920" s="42"/>
    </row>
    <row r="921" customFormat="false" ht="15" hidden="false" customHeight="false" outlineLevel="0" collapsed="false">
      <c r="A921" s="1" t="n">
        <v>915</v>
      </c>
      <c r="B921" s="68" t="n">
        <v>2102</v>
      </c>
      <c r="C921" s="5" t="s">
        <v>291</v>
      </c>
      <c r="D921" s="69" t="n">
        <v>0</v>
      </c>
      <c r="E921" s="69" t="n">
        <v>0</v>
      </c>
      <c r="F921" s="69" t="n">
        <v>0</v>
      </c>
      <c r="G921" s="69" t="n">
        <v>0</v>
      </c>
      <c r="H921" s="69" t="n">
        <v>0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69" t="n">
        <v>0</v>
      </c>
      <c r="O921" s="69" t="n">
        <v>37400</v>
      </c>
      <c r="P921" s="69" t="n">
        <v>37400</v>
      </c>
      <c r="Q921" s="69" t="n">
        <v>0</v>
      </c>
      <c r="R921" s="69" t="n">
        <v>0</v>
      </c>
      <c r="S921" s="69" t="n">
        <v>0</v>
      </c>
      <c r="T921" s="69" t="n">
        <v>0</v>
      </c>
      <c r="U921" s="69" t="n">
        <v>0</v>
      </c>
      <c r="V921" s="69" t="n">
        <v>0</v>
      </c>
      <c r="W921" s="69" t="n">
        <v>0</v>
      </c>
      <c r="X921" s="69" t="n">
        <v>0</v>
      </c>
      <c r="Y921" s="69" t="n">
        <v>0</v>
      </c>
      <c r="Z921" s="69" t="n">
        <v>0</v>
      </c>
      <c r="AA921" s="69" t="n">
        <v>0</v>
      </c>
      <c r="AB921" s="69" t="n">
        <v>0</v>
      </c>
      <c r="AC921" s="69" t="n">
        <v>0</v>
      </c>
      <c r="AD921" s="69" t="n">
        <v>0</v>
      </c>
      <c r="AE921" s="69" t="n">
        <v>0</v>
      </c>
      <c r="AF921" s="69" t="n">
        <v>37400</v>
      </c>
      <c r="AG921" s="69" t="n">
        <v>37400</v>
      </c>
      <c r="AH921" s="69" t="n">
        <v>0</v>
      </c>
      <c r="AI921" s="69" t="n">
        <v>0</v>
      </c>
      <c r="AJ921" s="69" t="n">
        <v>0</v>
      </c>
      <c r="AK921" s="42"/>
      <c r="AL921" s="42"/>
    </row>
    <row r="922" customFormat="false" ht="15" hidden="false" customHeight="false" outlineLevel="0" collapsed="false">
      <c r="A922" s="1" t="n">
        <v>916</v>
      </c>
      <c r="B922" s="68" t="n">
        <v>2103</v>
      </c>
      <c r="C922" s="5" t="s">
        <v>295</v>
      </c>
      <c r="D922" s="69" t="n">
        <v>593655.11018</v>
      </c>
      <c r="E922" s="69" t="n">
        <v>381906.49389</v>
      </c>
      <c r="F922" s="69" t="n">
        <v>712184.69928</v>
      </c>
      <c r="G922" s="69" t="n">
        <v>305643.39714</v>
      </c>
      <c r="H922" s="69" t="n">
        <v>1993389.70049</v>
      </c>
      <c r="I922" s="69" t="n">
        <v>289105.28805</v>
      </c>
      <c r="J922" s="69" t="n">
        <v>322605.94145</v>
      </c>
      <c r="K922" s="69" t="n">
        <v>114415.93335</v>
      </c>
      <c r="L922" s="69" t="n">
        <v>412896.37648</v>
      </c>
      <c r="M922" s="69" t="n">
        <v>98753.74983</v>
      </c>
      <c r="N922" s="69" t="n">
        <v>219680.86958</v>
      </c>
      <c r="O922" s="69" t="n">
        <v>17795.835</v>
      </c>
      <c r="P922" s="69" t="n">
        <v>1475253.99374</v>
      </c>
      <c r="Q922" s="69" t="n">
        <v>54911.02181</v>
      </c>
      <c r="R922" s="69" t="n">
        <v>6479.1689</v>
      </c>
      <c r="S922" s="69" t="n">
        <v>1722.97214</v>
      </c>
      <c r="T922" s="69" t="n">
        <v>3564.16659</v>
      </c>
      <c r="U922" s="69" t="n">
        <v>0</v>
      </c>
      <c r="V922" s="69" t="n">
        <v>59228.89936</v>
      </c>
      <c r="W922" s="69" t="n">
        <v>113976.42451</v>
      </c>
      <c r="X922" s="69" t="n">
        <v>1466.71684</v>
      </c>
      <c r="Y922" s="69" t="n">
        <v>70313.10405</v>
      </c>
      <c r="Z922" s="69" t="n">
        <v>197019.38902</v>
      </c>
      <c r="AA922" s="69" t="n">
        <v>91003.52633</v>
      </c>
      <c r="AB922" s="69" t="n">
        <v>52274.14819</v>
      </c>
      <c r="AC922" s="69" t="n">
        <v>4271.62359</v>
      </c>
      <c r="AD922" s="69" t="n">
        <v>1568.54549</v>
      </c>
      <c r="AE922" s="69" t="n">
        <v>657799.70682</v>
      </c>
      <c r="AF922" s="69" t="n">
        <v>4126443.40105</v>
      </c>
      <c r="AG922" s="69" t="n">
        <v>2209266.05735</v>
      </c>
      <c r="AH922" s="69" t="n">
        <v>1707925.76927</v>
      </c>
      <c r="AI922" s="69" t="n">
        <v>0</v>
      </c>
      <c r="AJ922" s="69" t="n">
        <v>209251.57443</v>
      </c>
      <c r="AK922" s="42"/>
      <c r="AL922" s="42"/>
    </row>
    <row r="923" customFormat="false" ht="15" hidden="false" customHeight="false" outlineLevel="0" collapsed="false">
      <c r="A923" s="1" t="n">
        <v>917</v>
      </c>
      <c r="B923" s="68" t="n">
        <v>24</v>
      </c>
      <c r="C923" s="5" t="s">
        <v>310</v>
      </c>
      <c r="D923" s="69" t="n">
        <v>3534.18892</v>
      </c>
      <c r="E923" s="69" t="n">
        <v>13972.72204</v>
      </c>
      <c r="F923" s="69" t="n">
        <v>1294.67615</v>
      </c>
      <c r="G923" s="69" t="n">
        <v>4020.455</v>
      </c>
      <c r="H923" s="69" t="n">
        <v>22822.04211</v>
      </c>
      <c r="I923" s="69" t="n">
        <v>3473.53003</v>
      </c>
      <c r="J923" s="69" t="n">
        <v>3145.89075</v>
      </c>
      <c r="K923" s="69" t="n">
        <v>258.691</v>
      </c>
      <c r="L923" s="69" t="n">
        <v>0</v>
      </c>
      <c r="M923" s="69" t="n">
        <v>1117.87774</v>
      </c>
      <c r="N923" s="69" t="n">
        <v>5582.01467</v>
      </c>
      <c r="O923" s="69" t="n">
        <v>2298.098</v>
      </c>
      <c r="P923" s="69" t="n">
        <v>15876.10219</v>
      </c>
      <c r="Q923" s="69" t="n">
        <v>0</v>
      </c>
      <c r="R923" s="69" t="n">
        <v>0</v>
      </c>
      <c r="S923" s="69" t="n">
        <v>0</v>
      </c>
      <c r="T923" s="69" t="n">
        <v>0</v>
      </c>
      <c r="U923" s="69" t="n">
        <v>108.97</v>
      </c>
      <c r="V923" s="69" t="n">
        <v>0</v>
      </c>
      <c r="W923" s="69" t="n">
        <v>0</v>
      </c>
      <c r="X923" s="69" t="n">
        <v>0</v>
      </c>
      <c r="Y923" s="69" t="n">
        <v>0</v>
      </c>
      <c r="Z923" s="69" t="n">
        <v>0</v>
      </c>
      <c r="AA923" s="69" t="n">
        <v>0</v>
      </c>
      <c r="AB923" s="69" t="n">
        <v>0</v>
      </c>
      <c r="AC923" s="69" t="n">
        <v>0</v>
      </c>
      <c r="AD923" s="69" t="n">
        <v>0</v>
      </c>
      <c r="AE923" s="69" t="n">
        <v>108.97</v>
      </c>
      <c r="AF923" s="69" t="n">
        <v>38807.1143</v>
      </c>
      <c r="AG923" s="69" t="n">
        <v>17567.98231</v>
      </c>
      <c r="AH923" s="69" t="n">
        <v>21239.13199</v>
      </c>
      <c r="AI923" s="69" t="n">
        <v>0</v>
      </c>
      <c r="AJ923" s="69" t="n">
        <v>0</v>
      </c>
      <c r="AK923" s="42"/>
      <c r="AL923" s="42"/>
    </row>
    <row r="924" customFormat="false" ht="15" hidden="false" customHeight="false" outlineLevel="0" collapsed="false">
      <c r="A924" s="1" t="n">
        <v>918</v>
      </c>
      <c r="B924" s="68" t="n">
        <v>26</v>
      </c>
      <c r="C924" s="5" t="s">
        <v>314</v>
      </c>
      <c r="D924" s="69" t="n">
        <v>287875.71514</v>
      </c>
      <c r="E924" s="69" t="n">
        <v>6092.23401</v>
      </c>
      <c r="F924" s="69" t="n">
        <v>100309.76568</v>
      </c>
      <c r="G924" s="69" t="n">
        <v>22080.25982</v>
      </c>
      <c r="H924" s="69" t="n">
        <v>416357.97465</v>
      </c>
      <c r="I924" s="69" t="n">
        <v>12339.84185</v>
      </c>
      <c r="J924" s="69" t="n">
        <v>22597.4428</v>
      </c>
      <c r="K924" s="69" t="n">
        <v>15677.72329</v>
      </c>
      <c r="L924" s="69" t="n">
        <v>20000</v>
      </c>
      <c r="M924" s="69" t="n">
        <v>416.23432</v>
      </c>
      <c r="N924" s="69" t="n">
        <v>44246.35488</v>
      </c>
      <c r="O924" s="69" t="n">
        <v>0.206</v>
      </c>
      <c r="P924" s="69" t="n">
        <v>115277.80314</v>
      </c>
      <c r="Q924" s="69" t="n">
        <v>6184.88177</v>
      </c>
      <c r="R924" s="69" t="n">
        <v>5632.0545</v>
      </c>
      <c r="S924" s="69" t="n">
        <v>0</v>
      </c>
      <c r="T924" s="69" t="n">
        <v>0</v>
      </c>
      <c r="U924" s="69" t="n">
        <v>4.87666</v>
      </c>
      <c r="V924" s="69" t="n">
        <v>376.8673</v>
      </c>
      <c r="W924" s="69" t="n">
        <v>85982.64902</v>
      </c>
      <c r="X924" s="69" t="n">
        <v>0</v>
      </c>
      <c r="Y924" s="69" t="n">
        <v>87.23487</v>
      </c>
      <c r="Z924" s="69" t="n">
        <v>0</v>
      </c>
      <c r="AA924" s="69" t="n">
        <v>85461.21371</v>
      </c>
      <c r="AB924" s="69" t="n">
        <v>8545.03401</v>
      </c>
      <c r="AC924" s="69" t="n">
        <v>13672.54081</v>
      </c>
      <c r="AD924" s="69" t="n">
        <v>0</v>
      </c>
      <c r="AE924" s="69" t="n">
        <v>205947.35265</v>
      </c>
      <c r="AF924" s="69" t="n">
        <v>737583.13044</v>
      </c>
      <c r="AG924" s="69" t="n">
        <v>224209.09597</v>
      </c>
      <c r="AH924" s="69" t="n">
        <v>328257.63093</v>
      </c>
      <c r="AI924" s="69" t="n">
        <v>0</v>
      </c>
      <c r="AJ924" s="69" t="n">
        <v>185116.40354</v>
      </c>
      <c r="AK924" s="42"/>
      <c r="AL924" s="42"/>
    </row>
    <row r="925" customFormat="false" ht="15" hidden="false" customHeight="false" outlineLevel="0" collapsed="false">
      <c r="A925" s="1" t="n">
        <v>919</v>
      </c>
      <c r="B925" s="68" t="n">
        <v>27</v>
      </c>
      <c r="C925" s="5" t="s">
        <v>353</v>
      </c>
      <c r="D925" s="69" t="n">
        <v>4.022</v>
      </c>
      <c r="E925" s="69" t="n">
        <v>429.8</v>
      </c>
      <c r="F925" s="69" t="n">
        <v>146121.05928</v>
      </c>
      <c r="G925" s="69" t="n">
        <v>57720.27205</v>
      </c>
      <c r="H925" s="69" t="n">
        <v>204275.15333</v>
      </c>
      <c r="I925" s="69" t="n">
        <v>0</v>
      </c>
      <c r="J925" s="69" t="n">
        <v>10124.07496</v>
      </c>
      <c r="K925" s="69" t="n">
        <v>0</v>
      </c>
      <c r="L925" s="69" t="n">
        <v>0</v>
      </c>
      <c r="M925" s="69" t="n">
        <v>0</v>
      </c>
      <c r="N925" s="69" t="n">
        <v>0</v>
      </c>
      <c r="O925" s="69" t="n">
        <v>0</v>
      </c>
      <c r="P925" s="69" t="n">
        <v>10124.07496</v>
      </c>
      <c r="Q925" s="69" t="n">
        <v>256.54013</v>
      </c>
      <c r="R925" s="69" t="n">
        <v>0</v>
      </c>
      <c r="S925" s="69" t="n">
        <v>0</v>
      </c>
      <c r="T925" s="69" t="n">
        <v>0</v>
      </c>
      <c r="U925" s="69" t="n">
        <v>0</v>
      </c>
      <c r="V925" s="69" t="n">
        <v>0</v>
      </c>
      <c r="W925" s="69" t="n">
        <v>0</v>
      </c>
      <c r="X925" s="69" t="n">
        <v>0</v>
      </c>
      <c r="Y925" s="69" t="n">
        <v>4938.6</v>
      </c>
      <c r="Z925" s="69" t="n">
        <v>0</v>
      </c>
      <c r="AA925" s="69" t="n">
        <v>0</v>
      </c>
      <c r="AB925" s="69" t="n">
        <v>418.44891</v>
      </c>
      <c r="AC925" s="69" t="n">
        <v>0</v>
      </c>
      <c r="AD925" s="69" t="n">
        <v>0</v>
      </c>
      <c r="AE925" s="69" t="n">
        <v>5613.58904</v>
      </c>
      <c r="AF925" s="69" t="n">
        <v>220012.81733</v>
      </c>
      <c r="AG925" s="69" t="n">
        <v>214383.8552</v>
      </c>
      <c r="AH925" s="69" t="n">
        <v>5628.96213</v>
      </c>
      <c r="AI925" s="69" t="n">
        <v>0</v>
      </c>
      <c r="AJ925" s="69" t="n">
        <v>0</v>
      </c>
      <c r="AK925" s="42"/>
      <c r="AL925" s="42"/>
    </row>
    <row r="926" customFormat="false" ht="15" hidden="false" customHeight="false" outlineLevel="0" collapsed="false">
      <c r="A926" s="1" t="n">
        <v>920</v>
      </c>
      <c r="B926" s="68" t="n">
        <v>2903</v>
      </c>
      <c r="C926" s="5" t="s">
        <v>374</v>
      </c>
      <c r="D926" s="70" t="n">
        <v>0</v>
      </c>
      <c r="E926" s="70" t="n">
        <v>0</v>
      </c>
      <c r="F926" s="70" t="n">
        <v>0</v>
      </c>
      <c r="G926" s="70" t="n">
        <v>0</v>
      </c>
      <c r="H926" s="70" t="n">
        <v>0</v>
      </c>
      <c r="I926" s="70" t="n">
        <v>0</v>
      </c>
      <c r="J926" s="70" t="n">
        <v>0</v>
      </c>
      <c r="K926" s="70" t="n">
        <v>0</v>
      </c>
      <c r="L926" s="70" t="n">
        <v>0</v>
      </c>
      <c r="M926" s="70" t="n">
        <v>0</v>
      </c>
      <c r="N926" s="70" t="n">
        <v>0</v>
      </c>
      <c r="O926" s="70" t="n">
        <v>0</v>
      </c>
      <c r="P926" s="70" t="n">
        <v>0</v>
      </c>
      <c r="Q926" s="70" t="n">
        <v>0</v>
      </c>
      <c r="R926" s="70" t="n">
        <v>0</v>
      </c>
      <c r="S926" s="70" t="n">
        <v>0</v>
      </c>
      <c r="T926" s="70" t="n">
        <v>0</v>
      </c>
      <c r="U926" s="70" t="n">
        <v>0</v>
      </c>
      <c r="V926" s="70" t="n">
        <v>0</v>
      </c>
      <c r="W926" s="70" t="n">
        <v>0</v>
      </c>
      <c r="X926" s="70" t="n">
        <v>0</v>
      </c>
      <c r="Y926" s="70" t="n">
        <v>0</v>
      </c>
      <c r="Z926" s="70" t="n">
        <v>0</v>
      </c>
      <c r="AA926" s="70" t="n">
        <v>0</v>
      </c>
      <c r="AB926" s="70" t="n">
        <v>0</v>
      </c>
      <c r="AC926" s="70" t="n">
        <v>0</v>
      </c>
      <c r="AD926" s="70" t="n">
        <v>0</v>
      </c>
      <c r="AE926" s="70" t="n">
        <v>0</v>
      </c>
      <c r="AF926" s="70" t="n">
        <v>0</v>
      </c>
      <c r="AG926" s="70" t="n">
        <v>0</v>
      </c>
      <c r="AH926" s="70" t="n">
        <v>0</v>
      </c>
      <c r="AI926" s="70" t="n">
        <v>0</v>
      </c>
      <c r="AJ926" s="70" t="n">
        <v>0</v>
      </c>
      <c r="AK926" s="42"/>
      <c r="AL926" s="42"/>
    </row>
    <row r="927" customFormat="false" ht="15" hidden="false" customHeight="false" outlineLevel="0" collapsed="false">
      <c r="A927" s="1" t="n">
        <v>921</v>
      </c>
      <c r="B927" s="71" t="s">
        <v>554</v>
      </c>
      <c r="C927" s="62" t="s">
        <v>555</v>
      </c>
      <c r="D927" s="72" t="n">
        <v>2315978.00781</v>
      </c>
      <c r="E927" s="72" t="n">
        <v>1816108.69094</v>
      </c>
      <c r="F927" s="72" t="n">
        <v>4741125.69142</v>
      </c>
      <c r="G927" s="72" t="n">
        <v>1716520.07259</v>
      </c>
      <c r="H927" s="72" t="n">
        <v>10589732.46276</v>
      </c>
      <c r="I927" s="72" t="n">
        <v>790311.8917</v>
      </c>
      <c r="J927" s="72" t="n">
        <v>1391747.75834</v>
      </c>
      <c r="K927" s="72" t="n">
        <v>358463.95108</v>
      </c>
      <c r="L927" s="72" t="n">
        <v>1346728.42993</v>
      </c>
      <c r="M927" s="72" t="n">
        <v>378468.72284</v>
      </c>
      <c r="N927" s="72" t="n">
        <v>534639.80246</v>
      </c>
      <c r="O927" s="72" t="n">
        <v>378375.223</v>
      </c>
      <c r="P927" s="72" t="n">
        <v>5178735.77935</v>
      </c>
      <c r="Q927" s="72" t="n">
        <v>104492.4913</v>
      </c>
      <c r="R927" s="72" t="n">
        <v>18147.94161</v>
      </c>
      <c r="S927" s="72" t="n">
        <v>27316.60234</v>
      </c>
      <c r="T927" s="72" t="n">
        <v>18526.93211</v>
      </c>
      <c r="U927" s="72" t="n">
        <v>119.49954</v>
      </c>
      <c r="V927" s="72" t="n">
        <v>232212.91146</v>
      </c>
      <c r="W927" s="72" t="n">
        <v>244176.4584</v>
      </c>
      <c r="X927" s="72" t="n">
        <v>3163.78663</v>
      </c>
      <c r="Y927" s="72" t="n">
        <v>95371.76326</v>
      </c>
      <c r="Z927" s="72" t="n">
        <v>225024.30074</v>
      </c>
      <c r="AA927" s="72" t="n">
        <v>258764.6285</v>
      </c>
      <c r="AB927" s="72" t="n">
        <v>70735.88412</v>
      </c>
      <c r="AC927" s="72" t="n">
        <v>19386.17163</v>
      </c>
      <c r="AD927" s="72" t="n">
        <v>8502.41458</v>
      </c>
      <c r="AE927" s="72" t="n">
        <v>1325941.78622</v>
      </c>
      <c r="AF927" s="72" t="n">
        <v>17094410.02833</v>
      </c>
      <c r="AG927" s="72" t="n">
        <v>10836138.53965</v>
      </c>
      <c r="AH927" s="72" t="n">
        <v>5735944.23015</v>
      </c>
      <c r="AI927" s="72" t="n">
        <v>0</v>
      </c>
      <c r="AJ927" s="72" t="n">
        <v>522327.25853</v>
      </c>
      <c r="AK927" s="42"/>
      <c r="AL927" s="42"/>
    </row>
    <row r="928" customFormat="false" ht="15" hidden="false" customHeight="false" outlineLevel="0" collapsed="false">
      <c r="A928" s="1" t="n">
        <v>922</v>
      </c>
      <c r="B928" s="68"/>
      <c r="C928" s="5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42"/>
      <c r="AL928" s="42"/>
    </row>
    <row r="929" customFormat="false" ht="15" hidden="false" customHeight="false" outlineLevel="0" collapsed="false">
      <c r="A929" s="1" t="n">
        <v>923</v>
      </c>
      <c r="B929" s="68"/>
      <c r="C929" s="66" t="s">
        <v>556</v>
      </c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42"/>
      <c r="AL929" s="42"/>
    </row>
    <row r="930" customFormat="false" ht="15" hidden="false" customHeight="false" outlineLevel="0" collapsed="false">
      <c r="A930" s="1" t="n">
        <v>924</v>
      </c>
      <c r="B930" s="68" t="n">
        <v>11</v>
      </c>
      <c r="C930" s="5" t="s">
        <v>45</v>
      </c>
      <c r="D930" s="69" t="n">
        <v>582378.51025</v>
      </c>
      <c r="E930" s="69" t="n">
        <v>412824.6914</v>
      </c>
      <c r="F930" s="69" t="n">
        <v>891741.05983</v>
      </c>
      <c r="G930" s="69" t="n">
        <v>636033.6298</v>
      </c>
      <c r="H930" s="69" t="n">
        <v>2522977.89128</v>
      </c>
      <c r="I930" s="69" t="n">
        <v>191283.30284</v>
      </c>
      <c r="J930" s="69" t="n">
        <v>440913.76108</v>
      </c>
      <c r="K930" s="69" t="n">
        <v>106547.44882</v>
      </c>
      <c r="L930" s="69" t="n">
        <v>404144.49118</v>
      </c>
      <c r="M930" s="69" t="n">
        <v>109199.15889</v>
      </c>
      <c r="N930" s="69" t="n">
        <v>161304.18509</v>
      </c>
      <c r="O930" s="69" t="n">
        <v>94656.947</v>
      </c>
      <c r="P930" s="69" t="n">
        <v>1508049.2949</v>
      </c>
      <c r="Q930" s="69" t="n">
        <v>19220.96184</v>
      </c>
      <c r="R930" s="69" t="n">
        <v>4242.78405</v>
      </c>
      <c r="S930" s="69" t="n">
        <v>13748.01398</v>
      </c>
      <c r="T930" s="69" t="n">
        <v>9520.93889</v>
      </c>
      <c r="U930" s="69" t="n">
        <v>12722.92954</v>
      </c>
      <c r="V930" s="69" t="n">
        <v>66780.77827</v>
      </c>
      <c r="W930" s="69" t="n">
        <v>27595.65834</v>
      </c>
      <c r="X930" s="69" t="n">
        <v>1989.59579</v>
      </c>
      <c r="Y930" s="69" t="n">
        <v>8050.40051</v>
      </c>
      <c r="Z930" s="69" t="n">
        <v>26829.9431</v>
      </c>
      <c r="AA930" s="69" t="n">
        <v>25424.94786</v>
      </c>
      <c r="AB930" s="69" t="n">
        <v>13448.65951</v>
      </c>
      <c r="AC930" s="69" t="n">
        <v>2581.72194</v>
      </c>
      <c r="AD930" s="69" t="n">
        <v>6872.45113</v>
      </c>
      <c r="AE930" s="69" t="n">
        <v>239029.78475</v>
      </c>
      <c r="AF930" s="69" t="n">
        <v>4270056.97093</v>
      </c>
      <c r="AG930" s="69" t="n">
        <v>2848936.39822</v>
      </c>
      <c r="AH930" s="69" t="n">
        <v>1365518.24457</v>
      </c>
      <c r="AI930" s="69" t="n">
        <v>0</v>
      </c>
      <c r="AJ930" s="69" t="n">
        <v>55602.32814</v>
      </c>
      <c r="AK930" s="73"/>
      <c r="AL930" s="74"/>
    </row>
    <row r="931" customFormat="false" ht="15" hidden="false" customHeight="false" outlineLevel="0" collapsed="false">
      <c r="A931" s="1" t="n">
        <v>925</v>
      </c>
      <c r="B931" s="68" t="n">
        <v>-1103</v>
      </c>
      <c r="C931" s="5" t="s">
        <v>53</v>
      </c>
      <c r="D931" s="69" t="n">
        <v>-363444.52785</v>
      </c>
      <c r="E931" s="69" t="n">
        <v>-204053.46955</v>
      </c>
      <c r="F931" s="69" t="n">
        <v>-446034.90758</v>
      </c>
      <c r="G931" s="69" t="n">
        <v>-425285.47411</v>
      </c>
      <c r="H931" s="69" t="n">
        <v>-1438818.37909</v>
      </c>
      <c r="I931" s="69" t="n">
        <v>-124536.02734</v>
      </c>
      <c r="J931" s="69" t="n">
        <v>-250022.62838</v>
      </c>
      <c r="K931" s="69" t="n">
        <v>-73537.76038</v>
      </c>
      <c r="L931" s="69" t="n">
        <v>-239284.11496</v>
      </c>
      <c r="M931" s="69" t="n">
        <v>-71643.68364</v>
      </c>
      <c r="N931" s="69" t="n">
        <v>-144175.10095</v>
      </c>
      <c r="O931" s="69" t="n">
        <v>-68834.126</v>
      </c>
      <c r="P931" s="69" t="n">
        <v>-972033.44165</v>
      </c>
      <c r="Q931" s="69" t="n">
        <v>-14548.10189</v>
      </c>
      <c r="R931" s="69" t="n">
        <v>-481.70577</v>
      </c>
      <c r="S931" s="69" t="n">
        <v>-3041.1574</v>
      </c>
      <c r="T931" s="69" t="n">
        <v>-4660.07479</v>
      </c>
      <c r="U931" s="69" t="n">
        <v>-9032.88831</v>
      </c>
      <c r="V931" s="69" t="n">
        <v>-22266.44421</v>
      </c>
      <c r="W931" s="69" t="n">
        <v>-17109.3137</v>
      </c>
      <c r="X931" s="69" t="n">
        <v>-1002.44408</v>
      </c>
      <c r="Y931" s="69" t="n">
        <v>-1703.54058</v>
      </c>
      <c r="Z931" s="69" t="n">
        <v>-9425.16813</v>
      </c>
      <c r="AA931" s="69" t="n">
        <v>-11595.5417</v>
      </c>
      <c r="AB931" s="69" t="n">
        <v>-11208.62902</v>
      </c>
      <c r="AC931" s="69" t="n">
        <v>-1979.76489</v>
      </c>
      <c r="AD931" s="69" t="n">
        <v>-5128.36103</v>
      </c>
      <c r="AE931" s="69" t="n">
        <v>-113183.1355</v>
      </c>
      <c r="AF931" s="69" t="n">
        <v>-2524034.95624</v>
      </c>
      <c r="AG931" s="69" t="n">
        <v>-1691310.86033</v>
      </c>
      <c r="AH931" s="69" t="n">
        <v>-802039.47562</v>
      </c>
      <c r="AI931" s="69" t="n">
        <v>0</v>
      </c>
      <c r="AJ931" s="69" t="n">
        <v>-30684.62029</v>
      </c>
      <c r="AK931" s="73"/>
      <c r="AL931" s="74"/>
    </row>
    <row r="932" customFormat="false" ht="15" hidden="false" customHeight="false" outlineLevel="0" collapsed="false">
      <c r="A932" s="1" t="n">
        <v>926</v>
      </c>
      <c r="B932" s="68" t="s">
        <v>557</v>
      </c>
      <c r="C932" s="5" t="s">
        <v>558</v>
      </c>
      <c r="D932" s="9" t="n">
        <v>15274.65084</v>
      </c>
      <c r="E932" s="9" t="n">
        <v>16369.22063</v>
      </c>
      <c r="F932" s="9" t="n">
        <v>47081.35763</v>
      </c>
      <c r="G932" s="9" t="n">
        <v>5591.38419</v>
      </c>
      <c r="H932" s="9" t="n">
        <v>84316.61329</v>
      </c>
      <c r="I932" s="9" t="n">
        <v>13267.7225</v>
      </c>
      <c r="J932" s="9" t="n">
        <v>2943.68028</v>
      </c>
      <c r="K932" s="9" t="n">
        <v>3987.73033</v>
      </c>
      <c r="L932" s="9" t="n">
        <v>7419.02488</v>
      </c>
      <c r="M932" s="9" t="n">
        <v>2801.40405</v>
      </c>
      <c r="N932" s="9" t="n">
        <v>2833.99683</v>
      </c>
      <c r="O932" s="9" t="n">
        <v>14.741</v>
      </c>
      <c r="P932" s="9" t="n">
        <v>33268.29987</v>
      </c>
      <c r="Q932" s="9" t="n">
        <v>1566.45784</v>
      </c>
      <c r="R932" s="9" t="n">
        <v>395.11979</v>
      </c>
      <c r="S932" s="9" t="n">
        <v>305.15718</v>
      </c>
      <c r="T932" s="9" t="n">
        <v>461.18495</v>
      </c>
      <c r="U932" s="9" t="n">
        <v>0</v>
      </c>
      <c r="V932" s="9" t="n">
        <v>2747.37078</v>
      </c>
      <c r="W932" s="9" t="n">
        <v>8222.47107</v>
      </c>
      <c r="X932" s="9" t="n">
        <v>0</v>
      </c>
      <c r="Y932" s="9" t="n">
        <v>8245.11878</v>
      </c>
      <c r="Z932" s="9" t="n">
        <v>11271.47026</v>
      </c>
      <c r="AA932" s="9" t="n">
        <v>4679.04173</v>
      </c>
      <c r="AB932" s="9" t="n">
        <v>1450.81145</v>
      </c>
      <c r="AC932" s="9" t="n">
        <v>1378.6792</v>
      </c>
      <c r="AD932" s="9" t="n">
        <v>419.32391</v>
      </c>
      <c r="AE932" s="9" t="n">
        <v>41142.20694</v>
      </c>
      <c r="AF932" s="9" t="n">
        <v>158727.1201</v>
      </c>
      <c r="AG932" s="9" t="n">
        <v>73584.04806</v>
      </c>
      <c r="AH932" s="9" t="n">
        <v>70862.88004</v>
      </c>
      <c r="AI932" s="9" t="n">
        <v>0</v>
      </c>
      <c r="AJ932" s="9" t="n">
        <v>14280.192</v>
      </c>
      <c r="AK932" s="75"/>
      <c r="AL932" s="76"/>
    </row>
    <row r="933" customFormat="false" ht="15" hidden="false" customHeight="false" outlineLevel="0" collapsed="false">
      <c r="A933" s="1" t="n">
        <v>927</v>
      </c>
      <c r="B933" s="68" t="s">
        <v>559</v>
      </c>
      <c r="C933" s="5" t="s">
        <v>560</v>
      </c>
      <c r="D933" s="9" t="n">
        <v>15094.77273</v>
      </c>
      <c r="E933" s="9" t="n">
        <v>11636.9556</v>
      </c>
      <c r="F933" s="9" t="n">
        <v>43389.94557</v>
      </c>
      <c r="G933" s="9" t="n">
        <v>4258.05911</v>
      </c>
      <c r="H933" s="9" t="n">
        <v>74379.73301</v>
      </c>
      <c r="I933" s="9" t="n">
        <v>14861.21313</v>
      </c>
      <c r="J933" s="9" t="n">
        <v>2809.86331</v>
      </c>
      <c r="K933" s="9" t="n">
        <v>1444.15664</v>
      </c>
      <c r="L933" s="9" t="n">
        <v>4429.83971</v>
      </c>
      <c r="M933" s="9" t="n">
        <v>3978.49712</v>
      </c>
      <c r="N933" s="9" t="n">
        <v>1689.23435</v>
      </c>
      <c r="O933" s="9" t="n">
        <v>12.369</v>
      </c>
      <c r="P933" s="9" t="n">
        <v>29225.17326</v>
      </c>
      <c r="Q933" s="9" t="n">
        <v>1251.03865</v>
      </c>
      <c r="R933" s="9" t="n">
        <v>287.2726</v>
      </c>
      <c r="S933" s="9" t="n">
        <v>380.94637</v>
      </c>
      <c r="T933" s="9" t="n">
        <v>205.24666</v>
      </c>
      <c r="U933" s="9" t="n">
        <v>2.72922</v>
      </c>
      <c r="V933" s="9" t="n">
        <v>1433.22406</v>
      </c>
      <c r="W933" s="9" t="n">
        <v>1537.23004</v>
      </c>
      <c r="X933" s="9" t="n">
        <v>76.00515</v>
      </c>
      <c r="Y933" s="9" t="n">
        <v>13747.65407</v>
      </c>
      <c r="Z933" s="9" t="n">
        <v>4042.19495</v>
      </c>
      <c r="AA933" s="9" t="n">
        <v>2056.77481</v>
      </c>
      <c r="AB933" s="9" t="n">
        <v>411.87164</v>
      </c>
      <c r="AC933" s="9" t="n">
        <v>460.80604</v>
      </c>
      <c r="AD933" s="9" t="n">
        <v>119.70297</v>
      </c>
      <c r="AE933" s="9" t="n">
        <v>26012.69723</v>
      </c>
      <c r="AF933" s="9" t="n">
        <v>129617.6035</v>
      </c>
      <c r="AG933" s="9" t="n">
        <v>63083.85206</v>
      </c>
      <c r="AH933" s="9" t="n">
        <v>62478.94055</v>
      </c>
      <c r="AI933" s="9" t="n">
        <v>0</v>
      </c>
      <c r="AJ933" s="9" t="n">
        <v>4054.81089</v>
      </c>
      <c r="AK933" s="73"/>
      <c r="AL933" s="74"/>
    </row>
    <row r="934" customFormat="false" ht="15" hidden="false" customHeight="false" outlineLevel="0" collapsed="false">
      <c r="A934" s="1" t="n">
        <v>928</v>
      </c>
      <c r="B934" s="68" t="n">
        <v>16</v>
      </c>
      <c r="C934" s="5" t="s">
        <v>133</v>
      </c>
      <c r="D934" s="69" t="n">
        <v>60675.10745</v>
      </c>
      <c r="E934" s="69" t="n">
        <v>38352.14189</v>
      </c>
      <c r="F934" s="69" t="n">
        <v>71603.1255</v>
      </c>
      <c r="G934" s="69" t="n">
        <v>13738.78431</v>
      </c>
      <c r="H934" s="69" t="n">
        <v>184369.15915</v>
      </c>
      <c r="I934" s="69" t="n">
        <v>14505.68023</v>
      </c>
      <c r="J934" s="69" t="n">
        <v>21399.12199</v>
      </c>
      <c r="K934" s="69" t="n">
        <v>2310.59171</v>
      </c>
      <c r="L934" s="69" t="n">
        <v>25214.88015</v>
      </c>
      <c r="M934" s="69" t="n">
        <v>2737.23345</v>
      </c>
      <c r="N934" s="69" t="n">
        <v>4058.12077</v>
      </c>
      <c r="O934" s="69" t="n">
        <v>4271.837</v>
      </c>
      <c r="P934" s="69" t="n">
        <v>74497.4653</v>
      </c>
      <c r="Q934" s="69" t="n">
        <v>4187.90032</v>
      </c>
      <c r="R934" s="69" t="n">
        <v>223.00516</v>
      </c>
      <c r="S934" s="69" t="n">
        <v>372.07048</v>
      </c>
      <c r="T934" s="69" t="n">
        <v>214.86405</v>
      </c>
      <c r="U934" s="69" t="n">
        <v>210.56257</v>
      </c>
      <c r="V934" s="69" t="n">
        <v>1850.39274</v>
      </c>
      <c r="W934" s="69" t="n">
        <v>14070.07936</v>
      </c>
      <c r="X934" s="69" t="n">
        <v>487.19772</v>
      </c>
      <c r="Y934" s="69" t="n">
        <v>7663.22265</v>
      </c>
      <c r="Z934" s="69" t="n">
        <v>1247.78581</v>
      </c>
      <c r="AA934" s="69" t="n">
        <v>3218.16771</v>
      </c>
      <c r="AB934" s="69" t="n">
        <v>2831.99224</v>
      </c>
      <c r="AC934" s="69" t="n">
        <v>101.23661</v>
      </c>
      <c r="AD934" s="69" t="n">
        <v>359.70227</v>
      </c>
      <c r="AE934" s="69" t="n">
        <v>37038.17969</v>
      </c>
      <c r="AF934" s="69" t="n">
        <v>295904.80414</v>
      </c>
      <c r="AG934" s="69" t="n">
        <v>148511.12636</v>
      </c>
      <c r="AH934" s="69" t="n">
        <v>130004.1941</v>
      </c>
      <c r="AI934" s="69" t="n">
        <v>0</v>
      </c>
      <c r="AJ934" s="69" t="n">
        <v>17389.48368</v>
      </c>
      <c r="AK934" s="73"/>
      <c r="AL934" s="74"/>
    </row>
    <row r="935" customFormat="false" ht="15" hidden="false" customHeight="false" outlineLevel="0" collapsed="false">
      <c r="A935" s="1" t="n">
        <v>929</v>
      </c>
      <c r="B935" s="68" t="n">
        <v>-1699</v>
      </c>
      <c r="C935" s="5" t="s">
        <v>180</v>
      </c>
      <c r="D935" s="69" t="n">
        <v>6413.56876</v>
      </c>
      <c r="E935" s="69" t="n">
        <v>19345.93459</v>
      </c>
      <c r="F935" s="69" t="n">
        <v>11569.86579</v>
      </c>
      <c r="G935" s="69" t="n">
        <v>736.14181</v>
      </c>
      <c r="H935" s="69" t="n">
        <v>38065.51095</v>
      </c>
      <c r="I935" s="69" t="n">
        <v>3994.08163</v>
      </c>
      <c r="J935" s="69" t="n">
        <v>704.9043</v>
      </c>
      <c r="K935" s="69" t="n">
        <v>1505.80199</v>
      </c>
      <c r="L935" s="69" t="n">
        <v>9126.67703</v>
      </c>
      <c r="M935" s="69" t="n">
        <v>849.91605</v>
      </c>
      <c r="N935" s="69" t="n">
        <v>463.91798</v>
      </c>
      <c r="O935" s="69" t="n">
        <v>43.998</v>
      </c>
      <c r="P935" s="69" t="n">
        <v>16689.29698</v>
      </c>
      <c r="Q935" s="69" t="n">
        <v>793.08225</v>
      </c>
      <c r="R935" s="69" t="n">
        <v>94.06631</v>
      </c>
      <c r="S935" s="69" t="n">
        <v>20.658</v>
      </c>
      <c r="T935" s="69" t="n">
        <v>38.56873</v>
      </c>
      <c r="U935" s="69" t="n">
        <v>2.12125</v>
      </c>
      <c r="V935" s="69" t="n">
        <v>47.77332</v>
      </c>
      <c r="W935" s="69" t="n">
        <v>859.49544</v>
      </c>
      <c r="X935" s="69" t="n">
        <v>415.33961</v>
      </c>
      <c r="Y935" s="69" t="n">
        <v>1065.61196</v>
      </c>
      <c r="Z935" s="69" t="n">
        <v>70.67532</v>
      </c>
      <c r="AA935" s="69" t="n">
        <v>53.80445</v>
      </c>
      <c r="AB935" s="69" t="n">
        <v>87.2463</v>
      </c>
      <c r="AC935" s="69" t="n">
        <v>6.29563</v>
      </c>
      <c r="AD935" s="69" t="n">
        <v>57.76054</v>
      </c>
      <c r="AE935" s="69" t="n">
        <v>3612.49911</v>
      </c>
      <c r="AF935" s="69" t="n">
        <v>58367.30704</v>
      </c>
      <c r="AG935" s="69" t="n">
        <v>23747.28614</v>
      </c>
      <c r="AH935" s="69" t="n">
        <v>33700.42538</v>
      </c>
      <c r="AI935" s="69" t="n">
        <v>0</v>
      </c>
      <c r="AJ935" s="69" t="n">
        <v>919.59552</v>
      </c>
      <c r="AK935" s="73"/>
      <c r="AL935" s="74"/>
    </row>
    <row r="936" customFormat="false" ht="15" hidden="false" customHeight="false" outlineLevel="0" collapsed="false">
      <c r="A936" s="1" t="n">
        <v>930</v>
      </c>
      <c r="B936" s="68" t="n">
        <v>17</v>
      </c>
      <c r="C936" s="5" t="s">
        <v>183</v>
      </c>
      <c r="D936" s="69" t="n">
        <v>3111.93784</v>
      </c>
      <c r="E936" s="69" t="n">
        <v>2202.79804</v>
      </c>
      <c r="F936" s="69" t="n">
        <v>21816.65397</v>
      </c>
      <c r="G936" s="69" t="n">
        <v>807.13536</v>
      </c>
      <c r="H936" s="69" t="n">
        <v>27938.52521</v>
      </c>
      <c r="I936" s="69" t="n">
        <v>3586.10046</v>
      </c>
      <c r="J936" s="69" t="n">
        <v>1671.9682</v>
      </c>
      <c r="K936" s="69" t="n">
        <v>2707.11982</v>
      </c>
      <c r="L936" s="69" t="n">
        <v>2234.38649</v>
      </c>
      <c r="M936" s="69" t="n">
        <v>704.44795</v>
      </c>
      <c r="N936" s="69" t="n">
        <v>4474.84093</v>
      </c>
      <c r="O936" s="69" t="n">
        <v>0</v>
      </c>
      <c r="P936" s="69" t="n">
        <v>15378.86385</v>
      </c>
      <c r="Q936" s="69" t="n">
        <v>428.4137</v>
      </c>
      <c r="R936" s="69" t="n">
        <v>2107.72168</v>
      </c>
      <c r="S936" s="69" t="n">
        <v>238.58734</v>
      </c>
      <c r="T936" s="69" t="n">
        <v>9.08917</v>
      </c>
      <c r="U936" s="69" t="n">
        <v>0</v>
      </c>
      <c r="V936" s="69" t="n">
        <v>0.9</v>
      </c>
      <c r="W936" s="69" t="n">
        <v>3285.04056</v>
      </c>
      <c r="X936" s="69" t="n">
        <v>0</v>
      </c>
      <c r="Y936" s="69" t="n">
        <v>874.34635</v>
      </c>
      <c r="Z936" s="69" t="n">
        <v>0</v>
      </c>
      <c r="AA936" s="69" t="n">
        <v>279.00562</v>
      </c>
      <c r="AB936" s="69" t="n">
        <v>94.0211</v>
      </c>
      <c r="AC936" s="69" t="n">
        <v>0</v>
      </c>
      <c r="AD936" s="69" t="n">
        <v>0</v>
      </c>
      <c r="AE936" s="69" t="n">
        <v>7317.12552</v>
      </c>
      <c r="AF936" s="69" t="n">
        <v>50634.51458</v>
      </c>
      <c r="AG936" s="69" t="n">
        <v>34150.66302</v>
      </c>
      <c r="AH936" s="69" t="n">
        <v>12919.80538</v>
      </c>
      <c r="AI936" s="69" t="n">
        <v>0</v>
      </c>
      <c r="AJ936" s="69" t="n">
        <v>3564.04618</v>
      </c>
      <c r="AK936" s="73"/>
      <c r="AL936" s="77"/>
    </row>
    <row r="937" customFormat="false" ht="15" hidden="false" customHeight="false" outlineLevel="0" collapsed="false">
      <c r="A937" s="1" t="n">
        <v>931</v>
      </c>
      <c r="B937" s="68" t="n">
        <v>-170105</v>
      </c>
      <c r="C937" s="5" t="s">
        <v>185</v>
      </c>
      <c r="D937" s="69" t="n">
        <v>0</v>
      </c>
      <c r="E937" s="69" t="n">
        <v>0</v>
      </c>
      <c r="F937" s="69" t="n">
        <v>0</v>
      </c>
      <c r="G937" s="69" t="n">
        <v>0</v>
      </c>
      <c r="H937" s="69" t="n">
        <v>0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69" t="n">
        <v>0</v>
      </c>
      <c r="O937" s="69" t="n">
        <v>0</v>
      </c>
      <c r="P937" s="69" t="n">
        <v>0</v>
      </c>
      <c r="Q937" s="69" t="n">
        <v>0</v>
      </c>
      <c r="R937" s="69" t="n">
        <v>0</v>
      </c>
      <c r="S937" s="69" t="n">
        <v>0</v>
      </c>
      <c r="T937" s="69" t="n">
        <v>0</v>
      </c>
      <c r="U937" s="69" t="n">
        <v>0</v>
      </c>
      <c r="V937" s="69" t="n">
        <v>0</v>
      </c>
      <c r="W937" s="69" t="n">
        <v>0</v>
      </c>
      <c r="X937" s="69" t="n">
        <v>0</v>
      </c>
      <c r="Y937" s="69" t="n">
        <v>0</v>
      </c>
      <c r="Z937" s="69" t="n">
        <v>0</v>
      </c>
      <c r="AA937" s="69" t="n">
        <v>0</v>
      </c>
      <c r="AB937" s="69" t="n">
        <v>0</v>
      </c>
      <c r="AC937" s="69" t="n">
        <v>0</v>
      </c>
      <c r="AD937" s="69" t="n">
        <v>0</v>
      </c>
      <c r="AE937" s="69" t="n">
        <v>0</v>
      </c>
      <c r="AF937" s="69" t="n">
        <v>0</v>
      </c>
      <c r="AG937" s="69" t="n">
        <v>0</v>
      </c>
      <c r="AH937" s="69" t="n">
        <v>0</v>
      </c>
      <c r="AI937" s="69" t="n">
        <v>0</v>
      </c>
      <c r="AJ937" s="69" t="n">
        <v>0</v>
      </c>
      <c r="AK937" s="73"/>
      <c r="AL937" s="77"/>
    </row>
    <row r="938" customFormat="false" ht="15" hidden="false" customHeight="false" outlineLevel="0" collapsed="false">
      <c r="A938" s="1" t="n">
        <v>932</v>
      </c>
      <c r="B938" s="68" t="n">
        <v>-170110</v>
      </c>
      <c r="C938" s="5" t="s">
        <v>186</v>
      </c>
      <c r="D938" s="69" t="n">
        <v>0</v>
      </c>
      <c r="E938" s="69" t="n">
        <v>0</v>
      </c>
      <c r="F938" s="69" t="n">
        <v>0</v>
      </c>
      <c r="G938" s="69" t="n">
        <v>0</v>
      </c>
      <c r="H938" s="69" t="n">
        <v>0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69" t="n">
        <v>0</v>
      </c>
      <c r="O938" s="69" t="n">
        <v>0</v>
      </c>
      <c r="P938" s="69" t="n">
        <v>0</v>
      </c>
      <c r="Q938" s="69" t="n">
        <v>0</v>
      </c>
      <c r="R938" s="69" t="n">
        <v>0</v>
      </c>
      <c r="S938" s="69" t="n">
        <v>0</v>
      </c>
      <c r="T938" s="69" t="n">
        <v>0</v>
      </c>
      <c r="U938" s="69" t="n">
        <v>0</v>
      </c>
      <c r="V938" s="69" t="n">
        <v>0</v>
      </c>
      <c r="W938" s="69" t="n">
        <v>0</v>
      </c>
      <c r="X938" s="69" t="n">
        <v>0</v>
      </c>
      <c r="Y938" s="69" t="n">
        <v>0</v>
      </c>
      <c r="Z938" s="69" t="n">
        <v>0</v>
      </c>
      <c r="AA938" s="69" t="n">
        <v>0</v>
      </c>
      <c r="AB938" s="69" t="n">
        <v>0</v>
      </c>
      <c r="AC938" s="69" t="n">
        <v>0</v>
      </c>
      <c r="AD938" s="69" t="n">
        <v>0</v>
      </c>
      <c r="AE938" s="69" t="n">
        <v>0</v>
      </c>
      <c r="AF938" s="69" t="n">
        <v>0</v>
      </c>
      <c r="AG938" s="69" t="n">
        <v>0</v>
      </c>
      <c r="AH938" s="69" t="n">
        <v>0</v>
      </c>
      <c r="AI938" s="69" t="n">
        <v>0</v>
      </c>
      <c r="AJ938" s="69" t="n">
        <v>0</v>
      </c>
      <c r="AK938" s="73"/>
      <c r="AL938" s="77"/>
    </row>
    <row r="939" customFormat="false" ht="15" hidden="false" customHeight="false" outlineLevel="0" collapsed="false">
      <c r="A939" s="1" t="n">
        <v>933</v>
      </c>
      <c r="B939" s="68" t="n">
        <v>-170115</v>
      </c>
      <c r="C939" s="5" t="s">
        <v>187</v>
      </c>
      <c r="D939" s="69" t="n">
        <v>0</v>
      </c>
      <c r="E939" s="69" t="n">
        <v>0</v>
      </c>
      <c r="F939" s="69" t="n">
        <v>0</v>
      </c>
      <c r="G939" s="69" t="n">
        <v>0</v>
      </c>
      <c r="H939" s="69" t="n">
        <v>0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0</v>
      </c>
      <c r="N939" s="69" t="n">
        <v>0</v>
      </c>
      <c r="O939" s="69" t="n">
        <v>0</v>
      </c>
      <c r="P939" s="69" t="n">
        <v>0</v>
      </c>
      <c r="Q939" s="69" t="n">
        <v>0</v>
      </c>
      <c r="R939" s="69" t="n">
        <v>0</v>
      </c>
      <c r="S939" s="69" t="n">
        <v>0</v>
      </c>
      <c r="T939" s="69" t="n">
        <v>0</v>
      </c>
      <c r="U939" s="69" t="n">
        <v>0</v>
      </c>
      <c r="V939" s="69" t="n">
        <v>0</v>
      </c>
      <c r="W939" s="69" t="n">
        <v>0</v>
      </c>
      <c r="X939" s="69" t="n">
        <v>0</v>
      </c>
      <c r="Y939" s="69" t="n">
        <v>0</v>
      </c>
      <c r="Z939" s="69" t="n">
        <v>0</v>
      </c>
      <c r="AA939" s="69" t="n">
        <v>0</v>
      </c>
      <c r="AB939" s="69" t="n">
        <v>0</v>
      </c>
      <c r="AC939" s="69" t="n">
        <v>0</v>
      </c>
      <c r="AD939" s="69" t="n">
        <v>0</v>
      </c>
      <c r="AE939" s="69" t="n">
        <v>0</v>
      </c>
      <c r="AF939" s="69" t="n">
        <v>0</v>
      </c>
      <c r="AG939" s="69" t="n">
        <v>0</v>
      </c>
      <c r="AH939" s="69" t="n">
        <v>0</v>
      </c>
      <c r="AI939" s="69" t="n">
        <v>0</v>
      </c>
      <c r="AJ939" s="69" t="n">
        <v>0</v>
      </c>
      <c r="AK939" s="73"/>
      <c r="AL939" s="74"/>
    </row>
    <row r="940" customFormat="false" ht="15" hidden="false" customHeight="false" outlineLevel="0" collapsed="false">
      <c r="A940" s="1" t="n">
        <v>934</v>
      </c>
      <c r="B940" s="68" t="n">
        <v>-1799</v>
      </c>
      <c r="C940" s="5" t="s">
        <v>214</v>
      </c>
      <c r="D940" s="69" t="n">
        <v>906.52539</v>
      </c>
      <c r="E940" s="69" t="n">
        <v>6587.68167</v>
      </c>
      <c r="F940" s="69" t="n">
        <v>34631.63827</v>
      </c>
      <c r="G940" s="69" t="n">
        <v>81.92375</v>
      </c>
      <c r="H940" s="69" t="n">
        <v>42207.76908</v>
      </c>
      <c r="I940" s="69" t="n">
        <v>2489.56141</v>
      </c>
      <c r="J940" s="69" t="n">
        <v>2012.11101</v>
      </c>
      <c r="K940" s="69" t="n">
        <v>957.24261</v>
      </c>
      <c r="L940" s="69" t="n">
        <v>919.12196</v>
      </c>
      <c r="M940" s="69" t="n">
        <v>483.33158</v>
      </c>
      <c r="N940" s="69" t="n">
        <v>499.07233</v>
      </c>
      <c r="O940" s="69" t="n">
        <v>0</v>
      </c>
      <c r="P940" s="69" t="n">
        <v>7360.4409</v>
      </c>
      <c r="Q940" s="69" t="n">
        <v>124.24247</v>
      </c>
      <c r="R940" s="69" t="n">
        <v>99.42295</v>
      </c>
      <c r="S940" s="69" t="n">
        <v>203.1539</v>
      </c>
      <c r="T940" s="69" t="n">
        <v>40.53572</v>
      </c>
      <c r="U940" s="69" t="n">
        <v>320</v>
      </c>
      <c r="V940" s="69" t="n">
        <v>0</v>
      </c>
      <c r="W940" s="69" t="n">
        <v>9458.20218</v>
      </c>
      <c r="X940" s="69" t="n">
        <v>0</v>
      </c>
      <c r="Y940" s="69" t="n">
        <v>435.23886</v>
      </c>
      <c r="Z940" s="69" t="n">
        <v>0</v>
      </c>
      <c r="AA940" s="69" t="n">
        <v>48.22362</v>
      </c>
      <c r="AB940" s="69" t="n">
        <v>2.92611</v>
      </c>
      <c r="AC940" s="69" t="n">
        <v>0</v>
      </c>
      <c r="AD940" s="69" t="n">
        <v>0</v>
      </c>
      <c r="AE940" s="69" t="n">
        <v>10731.94581</v>
      </c>
      <c r="AF940" s="69" t="n">
        <v>60300.15579</v>
      </c>
      <c r="AG940" s="69" t="n">
        <v>39252.70186</v>
      </c>
      <c r="AH940" s="69" t="n">
        <v>11541.02813</v>
      </c>
      <c r="AI940" s="69" t="n">
        <v>0</v>
      </c>
      <c r="AJ940" s="69" t="n">
        <v>9506.4258</v>
      </c>
      <c r="AK940" s="73"/>
      <c r="AL940" s="74"/>
    </row>
    <row r="941" customFormat="false" ht="15" hidden="false" customHeight="false" outlineLevel="0" collapsed="false">
      <c r="A941" s="1" t="n">
        <v>935</v>
      </c>
      <c r="B941" s="68" t="n">
        <v>18</v>
      </c>
      <c r="C941" s="5" t="s">
        <v>219</v>
      </c>
      <c r="D941" s="69" t="n">
        <v>101287.55109</v>
      </c>
      <c r="E941" s="69" t="n">
        <v>63112.70307</v>
      </c>
      <c r="F941" s="69" t="n">
        <v>96894.81635</v>
      </c>
      <c r="G941" s="69" t="n">
        <v>9448.88392</v>
      </c>
      <c r="H941" s="69" t="n">
        <v>270743.95443</v>
      </c>
      <c r="I941" s="69" t="n">
        <v>14075.41666</v>
      </c>
      <c r="J941" s="69" t="n">
        <v>23147.68396</v>
      </c>
      <c r="K941" s="69" t="n">
        <v>2398.67273</v>
      </c>
      <c r="L941" s="69" t="n">
        <v>28428.00331</v>
      </c>
      <c r="M941" s="69" t="n">
        <v>14988.54445</v>
      </c>
      <c r="N941" s="69" t="n">
        <v>10113.73409</v>
      </c>
      <c r="O941" s="69" t="n">
        <v>954.848</v>
      </c>
      <c r="P941" s="69" t="n">
        <v>94106.9032</v>
      </c>
      <c r="Q941" s="69" t="n">
        <v>6313.46756</v>
      </c>
      <c r="R941" s="69" t="n">
        <v>1883.88724</v>
      </c>
      <c r="S941" s="69" t="n">
        <v>2005.73195</v>
      </c>
      <c r="T941" s="69" t="n">
        <v>80.74407</v>
      </c>
      <c r="U941" s="69" t="n">
        <v>0</v>
      </c>
      <c r="V941" s="69" t="n">
        <v>3298.74917</v>
      </c>
      <c r="W941" s="69" t="n">
        <v>10865.30636</v>
      </c>
      <c r="X941" s="69" t="n">
        <v>1426.62082</v>
      </c>
      <c r="Y941" s="69" t="n">
        <v>4393.3977</v>
      </c>
      <c r="Z941" s="69" t="n">
        <v>5908.53079</v>
      </c>
      <c r="AA941" s="69" t="n">
        <v>7287.85626</v>
      </c>
      <c r="AB941" s="69" t="n">
        <v>3764.82091</v>
      </c>
      <c r="AC941" s="69" t="n">
        <v>1717.38016</v>
      </c>
      <c r="AD941" s="69" t="n">
        <v>454.26895</v>
      </c>
      <c r="AE941" s="69" t="n">
        <v>49400.76194</v>
      </c>
      <c r="AF941" s="69" t="n">
        <v>414251.61957</v>
      </c>
      <c r="AG941" s="69" t="n">
        <v>194929.70335</v>
      </c>
      <c r="AH941" s="69" t="n">
        <v>199451.37344</v>
      </c>
      <c r="AI941" s="69" t="n">
        <v>0</v>
      </c>
      <c r="AJ941" s="69" t="n">
        <v>19870.54278</v>
      </c>
      <c r="AK941" s="73"/>
      <c r="AL941" s="74"/>
    </row>
    <row r="942" customFormat="false" ht="15" hidden="false" customHeight="false" outlineLevel="0" collapsed="false">
      <c r="A942" s="1" t="n">
        <v>936</v>
      </c>
      <c r="B942" s="68" t="n">
        <v>19</v>
      </c>
      <c r="C942" s="5" t="s">
        <v>230</v>
      </c>
      <c r="D942" s="69" t="n">
        <v>139734.82739</v>
      </c>
      <c r="E942" s="69" t="n">
        <v>310950.5868</v>
      </c>
      <c r="F942" s="69" t="n">
        <v>478748.67389</v>
      </c>
      <c r="G942" s="69" t="n">
        <v>146479.62414</v>
      </c>
      <c r="H942" s="69" t="n">
        <v>1075913.71222</v>
      </c>
      <c r="I942" s="69" t="n">
        <v>50604.88588</v>
      </c>
      <c r="J942" s="69" t="n">
        <v>80131.73457</v>
      </c>
      <c r="K942" s="69" t="n">
        <v>19913.8612</v>
      </c>
      <c r="L942" s="69" t="n">
        <v>110467.84437</v>
      </c>
      <c r="M942" s="69" t="n">
        <v>26479.40113</v>
      </c>
      <c r="N942" s="69" t="n">
        <v>35391.44606</v>
      </c>
      <c r="O942" s="69" t="n">
        <v>18509.777</v>
      </c>
      <c r="P942" s="69" t="n">
        <v>341498.95021</v>
      </c>
      <c r="Q942" s="69" t="n">
        <v>20474.70927</v>
      </c>
      <c r="R942" s="69" t="n">
        <v>2166.58329</v>
      </c>
      <c r="S942" s="69" t="n">
        <v>2334.2572</v>
      </c>
      <c r="T942" s="69" t="n">
        <v>1024.16603</v>
      </c>
      <c r="U942" s="69" t="n">
        <v>4574.99423</v>
      </c>
      <c r="V942" s="69" t="n">
        <v>14006.62244</v>
      </c>
      <c r="W942" s="69" t="n">
        <v>40385.37311</v>
      </c>
      <c r="X942" s="69" t="n">
        <v>667.73397</v>
      </c>
      <c r="Y942" s="69" t="n">
        <v>20215.74225</v>
      </c>
      <c r="Z942" s="69" t="n">
        <v>39903.54878</v>
      </c>
      <c r="AA942" s="69" t="n">
        <v>17505.15645</v>
      </c>
      <c r="AB942" s="69" t="n">
        <v>10453.62887</v>
      </c>
      <c r="AC942" s="69" t="n">
        <v>1756.87825</v>
      </c>
      <c r="AD942" s="69" t="n">
        <v>1847.17951</v>
      </c>
      <c r="AE942" s="69" t="n">
        <v>177316.57365</v>
      </c>
      <c r="AF942" s="69" t="n">
        <v>1594729.23608</v>
      </c>
      <c r="AG942" s="69" t="n">
        <v>929744.58719</v>
      </c>
      <c r="AH942" s="69" t="n">
        <v>605337.24108</v>
      </c>
      <c r="AI942" s="69" t="n">
        <v>0</v>
      </c>
      <c r="AJ942" s="69" t="n">
        <v>59647.40781</v>
      </c>
      <c r="AK942" s="73"/>
      <c r="AL942" s="74"/>
    </row>
    <row r="943" customFormat="false" ht="15" hidden="false" customHeight="false" outlineLevel="0" collapsed="false">
      <c r="A943" s="1" t="n">
        <v>937</v>
      </c>
      <c r="B943" s="68" t="n">
        <v>-1999</v>
      </c>
      <c r="C943" s="5" t="s">
        <v>271</v>
      </c>
      <c r="D943" s="69" t="n">
        <v>7731.10809</v>
      </c>
      <c r="E943" s="69" t="n">
        <v>884.4829</v>
      </c>
      <c r="F943" s="69" t="n">
        <v>5179.82627</v>
      </c>
      <c r="G943" s="69" t="n">
        <v>850.14492</v>
      </c>
      <c r="H943" s="69" t="n">
        <v>14645.56218</v>
      </c>
      <c r="I943" s="69" t="n">
        <v>804.09969</v>
      </c>
      <c r="J943" s="69" t="n">
        <v>751.77704</v>
      </c>
      <c r="K943" s="69" t="n">
        <v>1.26882</v>
      </c>
      <c r="L943" s="69" t="n">
        <v>26.21503</v>
      </c>
      <c r="M943" s="69" t="n">
        <v>201.25701</v>
      </c>
      <c r="N943" s="69" t="n">
        <v>1175.40153</v>
      </c>
      <c r="O943" s="69" t="n">
        <v>48.13</v>
      </c>
      <c r="P943" s="69" t="n">
        <v>3008.14912</v>
      </c>
      <c r="Q943" s="69" t="n">
        <v>1142.74004</v>
      </c>
      <c r="R943" s="69" t="n">
        <v>42.8144</v>
      </c>
      <c r="S943" s="69" t="n">
        <v>142.19928</v>
      </c>
      <c r="T943" s="69" t="n">
        <v>8.2055</v>
      </c>
      <c r="U943" s="69" t="n">
        <v>0.154</v>
      </c>
      <c r="V943" s="69" t="n">
        <v>166.80804</v>
      </c>
      <c r="W943" s="69" t="n">
        <v>14733.93523</v>
      </c>
      <c r="X943" s="69" t="n">
        <v>809.49207</v>
      </c>
      <c r="Y943" s="69" t="n">
        <v>999.16384</v>
      </c>
      <c r="Z943" s="69" t="n">
        <v>2.50851</v>
      </c>
      <c r="AA943" s="69" t="n">
        <v>133.49814</v>
      </c>
      <c r="AB943" s="69" t="n">
        <v>100.8212</v>
      </c>
      <c r="AC943" s="69" t="n">
        <v>0.5</v>
      </c>
      <c r="AD943" s="69" t="n">
        <v>10.79264</v>
      </c>
      <c r="AE943" s="69" t="n">
        <v>18293.63289</v>
      </c>
      <c r="AF943" s="69" t="n">
        <v>35947.34419</v>
      </c>
      <c r="AG943" s="69" t="n">
        <v>8685.54872</v>
      </c>
      <c r="AH943" s="69" t="n">
        <v>12393.8621</v>
      </c>
      <c r="AI943" s="69" t="n">
        <v>0</v>
      </c>
      <c r="AJ943" s="69" t="n">
        <v>14867.93337</v>
      </c>
      <c r="AK943" s="78"/>
      <c r="AL943" s="79"/>
    </row>
    <row r="944" customFormat="false" ht="15" hidden="false" customHeight="false" outlineLevel="0" collapsed="false">
      <c r="A944" s="1" t="n">
        <v>938</v>
      </c>
      <c r="B944" s="68" t="n">
        <v>-1901</v>
      </c>
      <c r="C944" s="5" t="s">
        <v>231</v>
      </c>
      <c r="D944" s="69" t="n">
        <v>-29638.77378</v>
      </c>
      <c r="E944" s="69" t="n">
        <v>-175551.16286</v>
      </c>
      <c r="F944" s="69" t="n">
        <v>-253913.3538</v>
      </c>
      <c r="G944" s="69" t="n">
        <v>-40230.71279</v>
      </c>
      <c r="H944" s="69" t="n">
        <v>-499334.00323</v>
      </c>
      <c r="I944" s="69" t="n">
        <v>-8910.34187</v>
      </c>
      <c r="J944" s="69" t="n">
        <v>-15025.08603</v>
      </c>
      <c r="K944" s="69" t="n">
        <v>-1831.75155</v>
      </c>
      <c r="L944" s="69" t="n">
        <v>-14201.87028</v>
      </c>
      <c r="M944" s="69" t="n">
        <v>-351.35564</v>
      </c>
      <c r="N944" s="69" t="n">
        <v>-225.64483</v>
      </c>
      <c r="O944" s="69" t="n">
        <v>-330.697</v>
      </c>
      <c r="P944" s="69" t="n">
        <v>-40876.7472</v>
      </c>
      <c r="Q944" s="69" t="n">
        <v>-575.58849</v>
      </c>
      <c r="R944" s="69" t="n">
        <v>-334.51289</v>
      </c>
      <c r="S944" s="69" t="n">
        <v>0</v>
      </c>
      <c r="T944" s="69" t="n">
        <v>-45</v>
      </c>
      <c r="U944" s="69" t="n">
        <v>0</v>
      </c>
      <c r="V944" s="69" t="n">
        <v>-256.13299</v>
      </c>
      <c r="W944" s="69" t="n">
        <v>0</v>
      </c>
      <c r="X944" s="69" t="n">
        <v>0</v>
      </c>
      <c r="Y944" s="69" t="n">
        <v>-2105.28614</v>
      </c>
      <c r="Z944" s="69" t="n">
        <v>-24610.63951</v>
      </c>
      <c r="AA944" s="69" t="n">
        <v>0</v>
      </c>
      <c r="AB944" s="69" t="n">
        <v>0</v>
      </c>
      <c r="AC944" s="69" t="n">
        <v>-50</v>
      </c>
      <c r="AD944" s="69" t="n">
        <v>0</v>
      </c>
      <c r="AE944" s="69" t="n">
        <v>-27977.16002</v>
      </c>
      <c r="AF944" s="69" t="n">
        <v>-568187.91045</v>
      </c>
      <c r="AG944" s="69" t="n">
        <v>-324869.36625</v>
      </c>
      <c r="AH944" s="69" t="n">
        <v>-243268.5442</v>
      </c>
      <c r="AI944" s="69" t="n">
        <v>0</v>
      </c>
      <c r="AJ944" s="69" t="n">
        <v>-50</v>
      </c>
      <c r="AK944" s="78"/>
      <c r="AL944" s="80"/>
    </row>
    <row r="945" customFormat="false" ht="15" hidden="false" customHeight="false" outlineLevel="0" collapsed="false">
      <c r="A945" s="1" t="n">
        <v>939</v>
      </c>
      <c r="B945" s="68" t="n">
        <v>-190205</v>
      </c>
      <c r="C945" s="5" t="s">
        <v>67</v>
      </c>
      <c r="D945" s="69" t="n">
        <v>0</v>
      </c>
      <c r="E945" s="69" t="n">
        <v>-42225</v>
      </c>
      <c r="F945" s="69" t="n">
        <v>0</v>
      </c>
      <c r="G945" s="69" t="n">
        <v>0</v>
      </c>
      <c r="H945" s="69" t="n">
        <v>-42225</v>
      </c>
      <c r="I945" s="69" t="n">
        <v>0</v>
      </c>
      <c r="J945" s="69" t="n">
        <v>0</v>
      </c>
      <c r="K945" s="69" t="n">
        <v>-4900</v>
      </c>
      <c r="L945" s="69" t="n">
        <v>-13500</v>
      </c>
      <c r="M945" s="69" t="n">
        <v>0</v>
      </c>
      <c r="N945" s="69" t="n">
        <v>-6921.41845</v>
      </c>
      <c r="O945" s="69" t="n">
        <v>-5200</v>
      </c>
      <c r="P945" s="69" t="n">
        <v>-30521.41845</v>
      </c>
      <c r="Q945" s="69" t="n">
        <v>-12770.51395</v>
      </c>
      <c r="R945" s="69" t="n">
        <v>0</v>
      </c>
      <c r="S945" s="69" t="n">
        <v>0</v>
      </c>
      <c r="T945" s="69" t="n">
        <v>0</v>
      </c>
      <c r="U945" s="69" t="n">
        <v>-3900.507</v>
      </c>
      <c r="V945" s="69" t="n">
        <v>-3730</v>
      </c>
      <c r="W945" s="69" t="n">
        <v>-2000</v>
      </c>
      <c r="X945" s="69" t="n">
        <v>0</v>
      </c>
      <c r="Y945" s="69" t="n">
        <v>0</v>
      </c>
      <c r="Z945" s="69" t="n">
        <v>-4795</v>
      </c>
      <c r="AA945" s="69" t="n">
        <v>0</v>
      </c>
      <c r="AB945" s="69" t="n">
        <v>0</v>
      </c>
      <c r="AC945" s="69" t="n">
        <v>0</v>
      </c>
      <c r="AD945" s="69" t="n">
        <v>0</v>
      </c>
      <c r="AE945" s="69" t="n">
        <v>-27196.02095</v>
      </c>
      <c r="AF945" s="69" t="n">
        <v>-99942.4394</v>
      </c>
      <c r="AG945" s="69" t="n">
        <v>-33251.92545</v>
      </c>
      <c r="AH945" s="69" t="n">
        <v>-64690.51395</v>
      </c>
      <c r="AI945" s="69" t="n">
        <v>0</v>
      </c>
      <c r="AJ945" s="69" t="n">
        <v>-2000</v>
      </c>
      <c r="AK945" s="78"/>
      <c r="AL945" s="80"/>
    </row>
    <row r="946" customFormat="false" ht="15" hidden="false" customHeight="false" outlineLevel="0" collapsed="false">
      <c r="A946" s="1" t="n">
        <v>940</v>
      </c>
      <c r="B946" s="68" t="n">
        <v>-190210</v>
      </c>
      <c r="C946" s="5" t="s">
        <v>237</v>
      </c>
      <c r="D946" s="69" t="n">
        <v>0</v>
      </c>
      <c r="E946" s="69" t="n">
        <v>0</v>
      </c>
      <c r="F946" s="69" t="n">
        <v>0</v>
      </c>
      <c r="G946" s="69" t="n">
        <v>-24931.69062</v>
      </c>
      <c r="H946" s="69" t="n">
        <v>-24931.69062</v>
      </c>
      <c r="I946" s="69" t="n">
        <v>0</v>
      </c>
      <c r="J946" s="69" t="n">
        <v>0</v>
      </c>
      <c r="K946" s="69" t="n">
        <v>0</v>
      </c>
      <c r="L946" s="69" t="n">
        <v>-28265.25774</v>
      </c>
      <c r="M946" s="69" t="n">
        <v>-9485.39613</v>
      </c>
      <c r="N946" s="69" t="n">
        <v>-2193.06587</v>
      </c>
      <c r="O946" s="69" t="n">
        <v>0</v>
      </c>
      <c r="P946" s="69" t="n">
        <v>-39943.71974</v>
      </c>
      <c r="Q946" s="69" t="n">
        <v>-2245.94424</v>
      </c>
      <c r="R946" s="69" t="n">
        <v>-1257.36372</v>
      </c>
      <c r="S946" s="69" t="n">
        <v>0</v>
      </c>
      <c r="T946" s="69" t="n">
        <v>0</v>
      </c>
      <c r="U946" s="69" t="n">
        <v>0</v>
      </c>
      <c r="V946" s="69" t="n">
        <v>0</v>
      </c>
      <c r="W946" s="69" t="n">
        <v>-18410.45125</v>
      </c>
      <c r="X946" s="69" t="n">
        <v>0</v>
      </c>
      <c r="Y946" s="69" t="n">
        <v>-5947.01617</v>
      </c>
      <c r="Z946" s="69" t="n">
        <v>0</v>
      </c>
      <c r="AA946" s="69" t="n">
        <v>-8567.5355</v>
      </c>
      <c r="AB946" s="69" t="n">
        <v>-7504.79589</v>
      </c>
      <c r="AC946" s="69" t="n">
        <v>0</v>
      </c>
      <c r="AD946" s="69" t="n">
        <v>-917.11777</v>
      </c>
      <c r="AE946" s="69" t="n">
        <v>-44850.22454</v>
      </c>
      <c r="AF946" s="69" t="n">
        <v>-109725.6349</v>
      </c>
      <c r="AG946" s="69" t="n">
        <v>-73637.56997</v>
      </c>
      <c r="AH946" s="69" t="n">
        <v>-9110.07818</v>
      </c>
      <c r="AI946" s="69" t="n">
        <v>0</v>
      </c>
      <c r="AJ946" s="69" t="n">
        <v>-26977.98675</v>
      </c>
      <c r="AK946" s="78"/>
      <c r="AL946" s="80"/>
    </row>
    <row r="947" customFormat="false" ht="15" hidden="false" customHeight="false" outlineLevel="0" collapsed="false">
      <c r="A947" s="1" t="n">
        <v>941</v>
      </c>
      <c r="B947" s="68" t="n">
        <v>-190225</v>
      </c>
      <c r="C947" s="5" t="s">
        <v>240</v>
      </c>
      <c r="D947" s="69" t="n">
        <v>0</v>
      </c>
      <c r="E947" s="69" t="n">
        <v>0</v>
      </c>
      <c r="F947" s="69" t="n">
        <v>0</v>
      </c>
      <c r="G947" s="69" t="n">
        <v>0</v>
      </c>
      <c r="H947" s="69" t="n">
        <v>0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0</v>
      </c>
      <c r="N947" s="69" t="n">
        <v>0</v>
      </c>
      <c r="O947" s="69" t="n">
        <v>0</v>
      </c>
      <c r="P947" s="69" t="n">
        <v>0</v>
      </c>
      <c r="Q947" s="69" t="n">
        <v>0</v>
      </c>
      <c r="R947" s="69" t="n">
        <v>0</v>
      </c>
      <c r="S947" s="69" t="n">
        <v>0</v>
      </c>
      <c r="T947" s="69" t="n">
        <v>0</v>
      </c>
      <c r="U947" s="69" t="n">
        <v>0</v>
      </c>
      <c r="V947" s="69" t="n">
        <v>0</v>
      </c>
      <c r="W947" s="69" t="n">
        <v>0</v>
      </c>
      <c r="X947" s="69" t="n">
        <v>0</v>
      </c>
      <c r="Y947" s="69" t="n">
        <v>0</v>
      </c>
      <c r="Z947" s="69" t="n">
        <v>0</v>
      </c>
      <c r="AA947" s="69" t="n">
        <v>0</v>
      </c>
      <c r="AB947" s="69" t="n">
        <v>0</v>
      </c>
      <c r="AC947" s="69" t="n">
        <v>0</v>
      </c>
      <c r="AD947" s="69" t="n">
        <v>0</v>
      </c>
      <c r="AE947" s="69" t="n">
        <v>0</v>
      </c>
      <c r="AF947" s="69" t="n">
        <v>0</v>
      </c>
      <c r="AG947" s="69" t="n">
        <v>0</v>
      </c>
      <c r="AH947" s="69" t="n">
        <v>0</v>
      </c>
      <c r="AI947" s="69" t="n">
        <v>0</v>
      </c>
      <c r="AJ947" s="69" t="n">
        <v>0</v>
      </c>
      <c r="AK947" s="78"/>
      <c r="AL947" s="80"/>
    </row>
    <row r="948" customFormat="false" ht="15" hidden="false" customHeight="false" outlineLevel="0" collapsed="false">
      <c r="A948" s="1" t="n">
        <v>942</v>
      </c>
      <c r="B948" s="68" t="n">
        <v>-190240</v>
      </c>
      <c r="C948" s="5" t="s">
        <v>148</v>
      </c>
      <c r="D948" s="69" t="n">
        <v>0</v>
      </c>
      <c r="E948" s="69" t="n">
        <v>0</v>
      </c>
      <c r="F948" s="69" t="n">
        <v>0</v>
      </c>
      <c r="G948" s="69" t="n">
        <v>0</v>
      </c>
      <c r="H948" s="69" t="n">
        <v>0</v>
      </c>
      <c r="I948" s="69" t="n">
        <v>0</v>
      </c>
      <c r="J948" s="69" t="n">
        <v>0</v>
      </c>
      <c r="K948" s="69" t="n">
        <v>0</v>
      </c>
      <c r="L948" s="69" t="n">
        <v>0</v>
      </c>
      <c r="M948" s="69" t="n">
        <v>0</v>
      </c>
      <c r="N948" s="69" t="n">
        <v>0</v>
      </c>
      <c r="O948" s="69" t="n">
        <v>0</v>
      </c>
      <c r="P948" s="69" t="n">
        <v>0</v>
      </c>
      <c r="Q948" s="69" t="n">
        <v>0</v>
      </c>
      <c r="R948" s="69" t="n">
        <v>0</v>
      </c>
      <c r="S948" s="69" t="n">
        <v>0</v>
      </c>
      <c r="T948" s="69" t="n">
        <v>0</v>
      </c>
      <c r="U948" s="69" t="n">
        <v>0</v>
      </c>
      <c r="V948" s="69" t="n">
        <v>0</v>
      </c>
      <c r="W948" s="69" t="n">
        <v>0</v>
      </c>
      <c r="X948" s="69" t="n">
        <v>0</v>
      </c>
      <c r="Y948" s="69" t="n">
        <v>0</v>
      </c>
      <c r="Z948" s="69" t="n">
        <v>0</v>
      </c>
      <c r="AA948" s="69" t="n">
        <v>0</v>
      </c>
      <c r="AB948" s="69" t="n">
        <v>0</v>
      </c>
      <c r="AC948" s="69" t="n">
        <v>0</v>
      </c>
      <c r="AD948" s="69" t="n">
        <v>0</v>
      </c>
      <c r="AE948" s="69" t="n">
        <v>0</v>
      </c>
      <c r="AF948" s="69" t="n">
        <v>0</v>
      </c>
      <c r="AG948" s="69" t="n">
        <v>0</v>
      </c>
      <c r="AH948" s="69" t="n">
        <v>0</v>
      </c>
      <c r="AI948" s="69" t="n">
        <v>0</v>
      </c>
      <c r="AJ948" s="69" t="n">
        <v>0</v>
      </c>
      <c r="AK948" s="78"/>
      <c r="AL948" s="80"/>
    </row>
    <row r="949" customFormat="false" ht="15" hidden="false" customHeight="false" outlineLevel="0" collapsed="false">
      <c r="A949" s="1" t="n">
        <v>943</v>
      </c>
      <c r="B949" s="68" t="n">
        <v>-190250</v>
      </c>
      <c r="C949" s="81" t="s">
        <v>184</v>
      </c>
      <c r="D949" s="69" t="n">
        <v>0</v>
      </c>
      <c r="E949" s="69" t="n">
        <v>0</v>
      </c>
      <c r="F949" s="69" t="n">
        <v>0</v>
      </c>
      <c r="G949" s="69" t="n">
        <v>0</v>
      </c>
      <c r="H949" s="69" t="n">
        <v>0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0</v>
      </c>
      <c r="N949" s="69" t="n">
        <v>0</v>
      </c>
      <c r="O949" s="69" t="n">
        <v>0</v>
      </c>
      <c r="P949" s="69" t="n">
        <v>0</v>
      </c>
      <c r="Q949" s="69" t="n">
        <v>0</v>
      </c>
      <c r="R949" s="69" t="n">
        <v>0</v>
      </c>
      <c r="S949" s="69" t="n">
        <v>0</v>
      </c>
      <c r="T949" s="69" t="n">
        <v>0</v>
      </c>
      <c r="U949" s="69" t="n">
        <v>0</v>
      </c>
      <c r="V949" s="69" t="n">
        <v>0</v>
      </c>
      <c r="W949" s="69" t="n">
        <v>0</v>
      </c>
      <c r="X949" s="69" t="n">
        <v>0</v>
      </c>
      <c r="Y949" s="69" t="n">
        <v>0</v>
      </c>
      <c r="Z949" s="69" t="n">
        <v>0</v>
      </c>
      <c r="AA949" s="69" t="n">
        <v>0</v>
      </c>
      <c r="AB949" s="69" t="n">
        <v>0</v>
      </c>
      <c r="AC949" s="69" t="n">
        <v>0</v>
      </c>
      <c r="AD949" s="69" t="n">
        <v>0</v>
      </c>
      <c r="AE949" s="69" t="n">
        <v>0</v>
      </c>
      <c r="AF949" s="69" t="n">
        <v>0</v>
      </c>
      <c r="AG949" s="69" t="n">
        <v>0</v>
      </c>
      <c r="AH949" s="69" t="n">
        <v>0</v>
      </c>
      <c r="AI949" s="69" t="n">
        <v>0</v>
      </c>
      <c r="AJ949" s="69" t="n">
        <v>0</v>
      </c>
      <c r="AK949" s="78"/>
      <c r="AL949" s="80"/>
    </row>
    <row r="950" customFormat="false" ht="15" hidden="false" customHeight="false" outlineLevel="0" collapsed="false">
      <c r="A950" s="1" t="n">
        <v>944</v>
      </c>
      <c r="B950" s="68" t="n">
        <v>-190280</v>
      </c>
      <c r="C950" s="5" t="s">
        <v>231</v>
      </c>
      <c r="D950" s="69" t="n">
        <v>-6220.62608</v>
      </c>
      <c r="E950" s="69" t="n">
        <v>0</v>
      </c>
      <c r="F950" s="69" t="n">
        <v>0</v>
      </c>
      <c r="G950" s="69" t="n">
        <v>0</v>
      </c>
      <c r="H950" s="69" t="n">
        <v>-6220.62608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69" t="n">
        <v>-479.59131</v>
      </c>
      <c r="O950" s="69" t="n">
        <v>0</v>
      </c>
      <c r="P950" s="69" t="n">
        <v>-479.59131</v>
      </c>
      <c r="Q950" s="69" t="n">
        <v>0</v>
      </c>
      <c r="R950" s="69" t="n">
        <v>0</v>
      </c>
      <c r="S950" s="69" t="n">
        <v>0</v>
      </c>
      <c r="T950" s="69" t="n">
        <v>0</v>
      </c>
      <c r="U950" s="69" t="n">
        <v>0</v>
      </c>
      <c r="V950" s="69" t="n">
        <v>0</v>
      </c>
      <c r="W950" s="69" t="n">
        <v>0</v>
      </c>
      <c r="X950" s="69" t="n">
        <v>0</v>
      </c>
      <c r="Y950" s="69" t="n">
        <v>0</v>
      </c>
      <c r="Z950" s="69" t="n">
        <v>0</v>
      </c>
      <c r="AA950" s="69" t="n">
        <v>0</v>
      </c>
      <c r="AB950" s="69" t="n">
        <v>0</v>
      </c>
      <c r="AC950" s="69" t="n">
        <v>0</v>
      </c>
      <c r="AD950" s="69" t="n">
        <v>0</v>
      </c>
      <c r="AE950" s="69" t="n">
        <v>0</v>
      </c>
      <c r="AF950" s="69" t="n">
        <v>-6700.21739</v>
      </c>
      <c r="AG950" s="69" t="n">
        <v>-479.59131</v>
      </c>
      <c r="AH950" s="69" t="n">
        <v>-6220.62608</v>
      </c>
      <c r="AI950" s="69" t="n">
        <v>0</v>
      </c>
      <c r="AJ950" s="69" t="n">
        <v>0</v>
      </c>
      <c r="AK950" s="82"/>
      <c r="AL950" s="83"/>
    </row>
    <row r="951" customFormat="false" ht="15" hidden="false" customHeight="false" outlineLevel="0" collapsed="false">
      <c r="A951" s="1" t="n">
        <v>945</v>
      </c>
      <c r="B951" s="84" t="n">
        <v>-190286</v>
      </c>
      <c r="C951" s="5" t="s">
        <v>243</v>
      </c>
      <c r="D951" s="69" t="n">
        <v>-68831.83419</v>
      </c>
      <c r="E951" s="69" t="n">
        <v>-64368.43562</v>
      </c>
      <c r="F951" s="69" t="n">
        <v>-160276.68584</v>
      </c>
      <c r="G951" s="69" t="n">
        <v>-55462.24254</v>
      </c>
      <c r="H951" s="69" t="n">
        <v>-348939.19819</v>
      </c>
      <c r="I951" s="69" t="n">
        <v>-25288.26365</v>
      </c>
      <c r="J951" s="69" t="n">
        <v>-42868.87995</v>
      </c>
      <c r="K951" s="69" t="n">
        <v>-11916.43727</v>
      </c>
      <c r="L951" s="69" t="n">
        <v>-45378.06524</v>
      </c>
      <c r="M951" s="69" t="n">
        <v>-12948.53042</v>
      </c>
      <c r="N951" s="69" t="n">
        <v>-16653.11427</v>
      </c>
      <c r="O951" s="69" t="n">
        <v>-11565.71</v>
      </c>
      <c r="P951" s="69" t="n">
        <v>-166619.0008</v>
      </c>
      <c r="Q951" s="69" t="n">
        <v>-3460.02511</v>
      </c>
      <c r="R951" s="69" t="n">
        <v>-399.93192</v>
      </c>
      <c r="S951" s="69" t="n">
        <v>-937.58906</v>
      </c>
      <c r="T951" s="69" t="n">
        <v>-577.43586</v>
      </c>
      <c r="U951" s="69" t="n">
        <v>-644.6559</v>
      </c>
      <c r="V951" s="69" t="n">
        <v>-8134.94274</v>
      </c>
      <c r="W951" s="69" t="n">
        <v>-6569.13446</v>
      </c>
      <c r="X951" s="69" t="n">
        <v>-93.6281</v>
      </c>
      <c r="Y951" s="69" t="n">
        <v>-3177.56946</v>
      </c>
      <c r="Z951" s="69" t="n">
        <v>-7687.39496</v>
      </c>
      <c r="AA951" s="69" t="n">
        <v>-5763.81253</v>
      </c>
      <c r="AB951" s="69" t="n">
        <v>-1984.62435</v>
      </c>
      <c r="AC951" s="69" t="n">
        <v>-192.91135</v>
      </c>
      <c r="AD951" s="69" t="n">
        <v>-275.63855</v>
      </c>
      <c r="AE951" s="69" t="n">
        <v>-39899.29435</v>
      </c>
      <c r="AF951" s="69" t="n">
        <v>-555457.49334</v>
      </c>
      <c r="AG951" s="69" t="n">
        <v>-357254.97223</v>
      </c>
      <c r="AH951" s="69" t="n">
        <v>-185676.66277</v>
      </c>
      <c r="AI951" s="69" t="n">
        <v>0</v>
      </c>
      <c r="AJ951" s="69" t="n">
        <v>-12525.85834</v>
      </c>
      <c r="AK951" s="75"/>
      <c r="AL951" s="76"/>
    </row>
    <row r="952" customFormat="false" ht="15" hidden="false" customHeight="false" outlineLevel="0" collapsed="false">
      <c r="A952" s="1" t="n">
        <v>946</v>
      </c>
      <c r="B952" s="68" t="n">
        <v>-1903</v>
      </c>
      <c r="C952" s="5" t="s">
        <v>244</v>
      </c>
      <c r="D952" s="70" t="n">
        <v>0</v>
      </c>
      <c r="E952" s="70" t="n">
        <v>0</v>
      </c>
      <c r="F952" s="70" t="n">
        <v>0</v>
      </c>
      <c r="G952" s="70" t="n">
        <v>0</v>
      </c>
      <c r="H952" s="70" t="n">
        <v>0</v>
      </c>
      <c r="I952" s="70" t="n">
        <v>0</v>
      </c>
      <c r="J952" s="70" t="n">
        <v>0</v>
      </c>
      <c r="K952" s="70" t="n">
        <v>0</v>
      </c>
      <c r="L952" s="70" t="n">
        <v>0</v>
      </c>
      <c r="M952" s="70" t="n">
        <v>0</v>
      </c>
      <c r="N952" s="70" t="n">
        <v>0</v>
      </c>
      <c r="O952" s="70" t="n">
        <v>0</v>
      </c>
      <c r="P952" s="70" t="n">
        <v>0</v>
      </c>
      <c r="Q952" s="70" t="n">
        <v>0</v>
      </c>
      <c r="R952" s="70" t="n">
        <v>0</v>
      </c>
      <c r="S952" s="70" t="n">
        <v>0</v>
      </c>
      <c r="T952" s="70" t="n">
        <v>0</v>
      </c>
      <c r="U952" s="70" t="n">
        <v>0</v>
      </c>
      <c r="V952" s="70" t="n">
        <v>0</v>
      </c>
      <c r="W952" s="70" t="n">
        <v>0</v>
      </c>
      <c r="X952" s="70" t="n">
        <v>0</v>
      </c>
      <c r="Y952" s="70" t="n">
        <v>0</v>
      </c>
      <c r="Z952" s="70" t="n">
        <v>0</v>
      </c>
      <c r="AA952" s="70" t="n">
        <v>0</v>
      </c>
      <c r="AB952" s="70" t="n">
        <v>0</v>
      </c>
      <c r="AC952" s="70" t="n">
        <v>0</v>
      </c>
      <c r="AD952" s="70" t="n">
        <v>0</v>
      </c>
      <c r="AE952" s="70" t="n">
        <v>0</v>
      </c>
      <c r="AF952" s="70" t="n">
        <v>0</v>
      </c>
      <c r="AG952" s="70" t="n">
        <v>0</v>
      </c>
      <c r="AH952" s="70" t="n">
        <v>0</v>
      </c>
      <c r="AI952" s="70" t="n">
        <v>0</v>
      </c>
      <c r="AJ952" s="70" t="n">
        <v>0</v>
      </c>
      <c r="AK952" s="74"/>
      <c r="AL952" s="85"/>
    </row>
    <row r="953" customFormat="false" ht="15" hidden="false" customHeight="false" outlineLevel="0" collapsed="false">
      <c r="A953" s="1" t="n">
        <v>947</v>
      </c>
      <c r="B953" s="71" t="s">
        <v>561</v>
      </c>
      <c r="C953" s="62" t="s">
        <v>562</v>
      </c>
      <c r="D953" s="72" t="n">
        <v>464472.79793</v>
      </c>
      <c r="E953" s="72" t="n">
        <v>396069.12856</v>
      </c>
      <c r="F953" s="72" t="n">
        <v>842432.01585</v>
      </c>
      <c r="G953" s="72" t="n">
        <v>272115.59125</v>
      </c>
      <c r="H953" s="72" t="n">
        <v>1975089.53359</v>
      </c>
      <c r="I953" s="72" t="n">
        <v>150737.43157</v>
      </c>
      <c r="J953" s="72" t="n">
        <v>268570.01138</v>
      </c>
      <c r="K953" s="72" t="n">
        <v>49587.94547</v>
      </c>
      <c r="L953" s="72" t="n">
        <v>251781.17589</v>
      </c>
      <c r="M953" s="72" t="n">
        <v>67994.22585</v>
      </c>
      <c r="N953" s="72" t="n">
        <v>51356.01428</v>
      </c>
      <c r="O953" s="72" t="n">
        <v>32582.114</v>
      </c>
      <c r="P953" s="72" t="n">
        <v>872608.91844</v>
      </c>
      <c r="Q953" s="72" t="n">
        <v>21902.84026</v>
      </c>
      <c r="R953" s="72" t="n">
        <v>9069.16317</v>
      </c>
      <c r="S953" s="72" t="n">
        <v>15772.02922</v>
      </c>
      <c r="T953" s="72" t="n">
        <v>6321.03312</v>
      </c>
      <c r="U953" s="72" t="n">
        <v>4255.4396</v>
      </c>
      <c r="V953" s="72" t="n">
        <v>55945.09888</v>
      </c>
      <c r="W953" s="72" t="n">
        <v>86923.89228</v>
      </c>
      <c r="X953" s="72" t="n">
        <v>4775.91295</v>
      </c>
      <c r="Y953" s="72" t="n">
        <v>52756.48462</v>
      </c>
      <c r="Z953" s="72" t="n">
        <v>42758.45492</v>
      </c>
      <c r="AA953" s="72" t="n">
        <v>34759.58692</v>
      </c>
      <c r="AB953" s="72" t="n">
        <v>11948.75007</v>
      </c>
      <c r="AC953" s="72" t="n">
        <v>5780.82159</v>
      </c>
      <c r="AD953" s="72" t="n">
        <v>3820.06457</v>
      </c>
      <c r="AE953" s="72" t="n">
        <v>356789.57217</v>
      </c>
      <c r="AF953" s="72" t="n">
        <v>3204488.0242</v>
      </c>
      <c r="AG953" s="72" t="n">
        <v>1883821.62944</v>
      </c>
      <c r="AH953" s="72" t="n">
        <v>1193202.09397</v>
      </c>
      <c r="AI953" s="72" t="n">
        <v>0</v>
      </c>
      <c r="AJ953" s="72" t="n">
        <v>127464.30079</v>
      </c>
      <c r="AK953" s="86"/>
      <c r="AL953" s="86"/>
    </row>
    <row r="954" customFormat="false" ht="15" hidden="false" customHeight="false" outlineLevel="0" collapsed="false">
      <c r="A954" s="1" t="n">
        <v>948</v>
      </c>
      <c r="B954" s="68"/>
      <c r="C954" s="5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86"/>
      <c r="AL954" s="86"/>
    </row>
    <row r="955" customFormat="false" ht="15" hidden="false" customHeight="false" outlineLevel="0" collapsed="false">
      <c r="A955" s="1" t="n">
        <v>949</v>
      </c>
      <c r="B955" s="68" t="n">
        <v>1499</v>
      </c>
      <c r="C955" s="5" t="s">
        <v>123</v>
      </c>
      <c r="D955" s="69" t="n">
        <v>-35850.29713</v>
      </c>
      <c r="E955" s="69" t="n">
        <v>-96384.50947</v>
      </c>
      <c r="F955" s="69" t="n">
        <v>-319952.85311</v>
      </c>
      <c r="G955" s="69" t="n">
        <v>-23505.07209</v>
      </c>
      <c r="H955" s="69" t="n">
        <v>-475692.7318</v>
      </c>
      <c r="I955" s="69" t="n">
        <v>-26767.38355</v>
      </c>
      <c r="J955" s="69" t="n">
        <v>-20815.57452</v>
      </c>
      <c r="K955" s="69" t="n">
        <v>-12769.0543</v>
      </c>
      <c r="L955" s="69" t="n">
        <v>-24577.59541</v>
      </c>
      <c r="M955" s="69" t="n">
        <v>-6919.22482</v>
      </c>
      <c r="N955" s="69" t="n">
        <v>-5491.35187</v>
      </c>
      <c r="O955" s="69" t="n">
        <v>-6012.381</v>
      </c>
      <c r="P955" s="69" t="n">
        <v>-103352.56547</v>
      </c>
      <c r="Q955" s="69" t="n">
        <v>-2852.59429</v>
      </c>
      <c r="R955" s="69" t="n">
        <v>-1461.54467</v>
      </c>
      <c r="S955" s="69" t="n">
        <v>-812.83902</v>
      </c>
      <c r="T955" s="69" t="n">
        <v>-342.50061</v>
      </c>
      <c r="U955" s="69" t="n">
        <v>-2.63922</v>
      </c>
      <c r="V955" s="69" t="n">
        <v>-10793.56329</v>
      </c>
      <c r="W955" s="69" t="n">
        <v>-12840.0328</v>
      </c>
      <c r="X955" s="69" t="n">
        <v>-244.86094</v>
      </c>
      <c r="Y955" s="69" t="n">
        <v>-8110.1379</v>
      </c>
      <c r="Z955" s="69" t="n">
        <v>-19910.03722</v>
      </c>
      <c r="AA955" s="69" t="n">
        <v>-11858.41046</v>
      </c>
      <c r="AB955" s="69" t="n">
        <v>-1583.03505</v>
      </c>
      <c r="AC955" s="69" t="n">
        <v>-1323.76648</v>
      </c>
      <c r="AD955" s="69" t="n">
        <v>-181.35267</v>
      </c>
      <c r="AE955" s="69" t="n">
        <v>-72317.31462</v>
      </c>
      <c r="AF955" s="69" t="n">
        <v>-651362.61189</v>
      </c>
      <c r="AG955" s="69" t="n">
        <v>-421927.67407</v>
      </c>
      <c r="AH955" s="69" t="n">
        <v>-203412.72808</v>
      </c>
      <c r="AI955" s="69" t="n">
        <v>0</v>
      </c>
      <c r="AJ955" s="69" t="n">
        <v>-26022.20974</v>
      </c>
      <c r="AK955" s="86"/>
      <c r="AL955" s="86"/>
    </row>
    <row r="956" customFormat="false" ht="15" hidden="false" customHeight="false" outlineLevel="0" collapsed="false">
      <c r="A956" s="1" t="n">
        <v>950</v>
      </c>
      <c r="B956" s="68" t="n">
        <v>1699</v>
      </c>
      <c r="C956" s="5" t="s">
        <v>180</v>
      </c>
      <c r="D956" s="69" t="n">
        <v>-6413.56876</v>
      </c>
      <c r="E956" s="69" t="n">
        <v>-19345.93459</v>
      </c>
      <c r="F956" s="69" t="n">
        <v>-11569.86579</v>
      </c>
      <c r="G956" s="69" t="n">
        <v>-736.14181</v>
      </c>
      <c r="H956" s="69" t="n">
        <v>-38065.51095</v>
      </c>
      <c r="I956" s="69" t="n">
        <v>-3994.08163</v>
      </c>
      <c r="J956" s="69" t="n">
        <v>-704.9043</v>
      </c>
      <c r="K956" s="69" t="n">
        <v>-1505.80199</v>
      </c>
      <c r="L956" s="69" t="n">
        <v>-9126.67703</v>
      </c>
      <c r="M956" s="69" t="n">
        <v>-849.91605</v>
      </c>
      <c r="N956" s="69" t="n">
        <v>-463.91798</v>
      </c>
      <c r="O956" s="69" t="n">
        <v>-43.998</v>
      </c>
      <c r="P956" s="69" t="n">
        <v>-16689.29698</v>
      </c>
      <c r="Q956" s="69" t="n">
        <v>-793.08225</v>
      </c>
      <c r="R956" s="69" t="n">
        <v>-94.06631</v>
      </c>
      <c r="S956" s="69" t="n">
        <v>-20.658</v>
      </c>
      <c r="T956" s="69" t="n">
        <v>-38.56873</v>
      </c>
      <c r="U956" s="69" t="n">
        <v>-2.12125</v>
      </c>
      <c r="V956" s="69" t="n">
        <v>-47.77332</v>
      </c>
      <c r="W956" s="69" t="n">
        <v>-859.49544</v>
      </c>
      <c r="X956" s="69" t="n">
        <v>-415.33961</v>
      </c>
      <c r="Y956" s="69" t="n">
        <v>-1065.61196</v>
      </c>
      <c r="Z956" s="69" t="n">
        <v>-70.67532</v>
      </c>
      <c r="AA956" s="69" t="n">
        <v>-53.80445</v>
      </c>
      <c r="AB956" s="69" t="n">
        <v>-87.2463</v>
      </c>
      <c r="AC956" s="69" t="n">
        <v>-6.29563</v>
      </c>
      <c r="AD956" s="69" t="n">
        <v>-57.76054</v>
      </c>
      <c r="AE956" s="69" t="n">
        <v>-3612.49911</v>
      </c>
      <c r="AF956" s="69" t="n">
        <v>-58367.30704</v>
      </c>
      <c r="AG956" s="69" t="n">
        <v>-23747.28614</v>
      </c>
      <c r="AH956" s="69" t="n">
        <v>-33700.42538</v>
      </c>
      <c r="AI956" s="69" t="n">
        <v>0</v>
      </c>
      <c r="AJ956" s="69" t="n">
        <v>-919.59552</v>
      </c>
      <c r="AK956" s="87"/>
      <c r="AL956" s="87"/>
    </row>
    <row r="957" customFormat="false" ht="15" hidden="false" customHeight="false" outlineLevel="0" collapsed="false">
      <c r="A957" s="1" t="n">
        <v>951</v>
      </c>
      <c r="B957" s="68" t="n">
        <v>1799</v>
      </c>
      <c r="C957" s="5" t="s">
        <v>214</v>
      </c>
      <c r="D957" s="69" t="n">
        <v>-906.52539</v>
      </c>
      <c r="E957" s="69" t="n">
        <v>-6587.68167</v>
      </c>
      <c r="F957" s="69" t="n">
        <v>-34631.63827</v>
      </c>
      <c r="G957" s="69" t="n">
        <v>-81.92375</v>
      </c>
      <c r="H957" s="69" t="n">
        <v>-42207.76908</v>
      </c>
      <c r="I957" s="69" t="n">
        <v>-2489.56141</v>
      </c>
      <c r="J957" s="69" t="n">
        <v>-2012.11101</v>
      </c>
      <c r="K957" s="69" t="n">
        <v>-957.24261</v>
      </c>
      <c r="L957" s="69" t="n">
        <v>-919.12196</v>
      </c>
      <c r="M957" s="69" t="n">
        <v>-483.33158</v>
      </c>
      <c r="N957" s="69" t="n">
        <v>-499.07233</v>
      </c>
      <c r="O957" s="69" t="n">
        <v>0</v>
      </c>
      <c r="P957" s="69" t="n">
        <v>-7360.4409</v>
      </c>
      <c r="Q957" s="69" t="n">
        <v>-124.24247</v>
      </c>
      <c r="R957" s="69" t="n">
        <v>-99.42295</v>
      </c>
      <c r="S957" s="69" t="n">
        <v>-203.1539</v>
      </c>
      <c r="T957" s="69" t="n">
        <v>-40.53572</v>
      </c>
      <c r="U957" s="69" t="n">
        <v>-320</v>
      </c>
      <c r="V957" s="69" t="n">
        <v>0</v>
      </c>
      <c r="W957" s="69" t="n">
        <v>-9458.20218</v>
      </c>
      <c r="X957" s="69" t="n">
        <v>0</v>
      </c>
      <c r="Y957" s="69" t="n">
        <v>-435.23886</v>
      </c>
      <c r="Z957" s="69" t="n">
        <v>0</v>
      </c>
      <c r="AA957" s="69" t="n">
        <v>-48.22362</v>
      </c>
      <c r="AB957" s="69" t="n">
        <v>-2.92611</v>
      </c>
      <c r="AC957" s="69" t="n">
        <v>0</v>
      </c>
      <c r="AD957" s="69" t="n">
        <v>0</v>
      </c>
      <c r="AE957" s="69" t="n">
        <v>-10731.94581</v>
      </c>
      <c r="AF957" s="69" t="n">
        <v>-60300.15579</v>
      </c>
      <c r="AG957" s="69" t="n">
        <v>-39252.70186</v>
      </c>
      <c r="AH957" s="69" t="n">
        <v>-11541.02813</v>
      </c>
      <c r="AI957" s="69" t="n">
        <v>0</v>
      </c>
      <c r="AJ957" s="69" t="n">
        <v>-9506.4258</v>
      </c>
      <c r="AK957" s="88"/>
      <c r="AL957" s="76"/>
    </row>
    <row r="958" customFormat="false" ht="15" hidden="false" customHeight="false" outlineLevel="0" collapsed="false">
      <c r="A958" s="1" t="n">
        <v>952</v>
      </c>
      <c r="B958" s="68" t="n">
        <v>1999</v>
      </c>
      <c r="C958" s="5" t="s">
        <v>271</v>
      </c>
      <c r="D958" s="70" t="n">
        <v>-7731.10809</v>
      </c>
      <c r="E958" s="70" t="n">
        <v>-884.4829</v>
      </c>
      <c r="F958" s="70" t="n">
        <v>-5179.82627</v>
      </c>
      <c r="G958" s="70" t="n">
        <v>-850.14492</v>
      </c>
      <c r="H958" s="70" t="n">
        <v>-14645.56218</v>
      </c>
      <c r="I958" s="70" t="n">
        <v>-804.09969</v>
      </c>
      <c r="J958" s="70" t="n">
        <v>-751.77704</v>
      </c>
      <c r="K958" s="70" t="n">
        <v>-1.26882</v>
      </c>
      <c r="L958" s="70" t="n">
        <v>-26.21503</v>
      </c>
      <c r="M958" s="70" t="n">
        <v>-201.25701</v>
      </c>
      <c r="N958" s="70" t="n">
        <v>-1175.40153</v>
      </c>
      <c r="O958" s="70" t="n">
        <v>-48.13</v>
      </c>
      <c r="P958" s="70" t="n">
        <v>-3008.14912</v>
      </c>
      <c r="Q958" s="70" t="n">
        <v>-1142.74004</v>
      </c>
      <c r="R958" s="70" t="n">
        <v>-42.8144</v>
      </c>
      <c r="S958" s="70" t="n">
        <v>-142.19928</v>
      </c>
      <c r="T958" s="70" t="n">
        <v>-8.2055</v>
      </c>
      <c r="U958" s="70" t="n">
        <v>-0.154</v>
      </c>
      <c r="V958" s="70" t="n">
        <v>-166.80804</v>
      </c>
      <c r="W958" s="70" t="n">
        <v>-14733.93523</v>
      </c>
      <c r="X958" s="70" t="n">
        <v>-809.49207</v>
      </c>
      <c r="Y958" s="70" t="n">
        <v>-999.16384</v>
      </c>
      <c r="Z958" s="70" t="n">
        <v>-2.50851</v>
      </c>
      <c r="AA958" s="70" t="n">
        <v>-133.49814</v>
      </c>
      <c r="AB958" s="70" t="n">
        <v>-100.8212</v>
      </c>
      <c r="AC958" s="70" t="n">
        <v>-0.5</v>
      </c>
      <c r="AD958" s="70" t="n">
        <v>-10.79264</v>
      </c>
      <c r="AE958" s="70" t="n">
        <v>-18293.63289</v>
      </c>
      <c r="AF958" s="70" t="n">
        <v>-35947.34419</v>
      </c>
      <c r="AG958" s="70" t="n">
        <v>-8685.54872</v>
      </c>
      <c r="AH958" s="70" t="n">
        <v>-12393.8621</v>
      </c>
      <c r="AI958" s="70" t="n">
        <v>0</v>
      </c>
      <c r="AJ958" s="70" t="n">
        <v>-14867.93337</v>
      </c>
      <c r="AK958" s="42"/>
      <c r="AL958" s="42"/>
    </row>
    <row r="959" customFormat="false" ht="15" hidden="false" customHeight="false" outlineLevel="0" collapsed="false">
      <c r="A959" s="1" t="n">
        <v>953</v>
      </c>
      <c r="B959" s="71" t="s">
        <v>563</v>
      </c>
      <c r="C959" s="62" t="s">
        <v>564</v>
      </c>
      <c r="D959" s="72" t="n">
        <v>-50901.49937</v>
      </c>
      <c r="E959" s="72" t="n">
        <v>-123202.60863</v>
      </c>
      <c r="F959" s="72" t="n">
        <v>-371334.18344</v>
      </c>
      <c r="G959" s="72" t="n">
        <v>-25173.28257</v>
      </c>
      <c r="H959" s="72" t="n">
        <v>-570611.57401</v>
      </c>
      <c r="I959" s="72" t="n">
        <v>-34055.12628</v>
      </c>
      <c r="J959" s="72" t="n">
        <v>-24284.36687</v>
      </c>
      <c r="K959" s="72" t="n">
        <v>-15233.36772</v>
      </c>
      <c r="L959" s="72" t="n">
        <v>-34649.60943</v>
      </c>
      <c r="M959" s="72" t="n">
        <v>-8453.72946</v>
      </c>
      <c r="N959" s="72" t="n">
        <v>-7629.74371</v>
      </c>
      <c r="O959" s="72" t="n">
        <v>-6104.509</v>
      </c>
      <c r="P959" s="72" t="n">
        <v>-130410.45247</v>
      </c>
      <c r="Q959" s="72" t="n">
        <v>-4912.65905</v>
      </c>
      <c r="R959" s="72" t="n">
        <v>-1697.84833</v>
      </c>
      <c r="S959" s="72" t="n">
        <v>-1178.8502</v>
      </c>
      <c r="T959" s="72" t="n">
        <v>-429.81056</v>
      </c>
      <c r="U959" s="72" t="n">
        <v>-324.91447</v>
      </c>
      <c r="V959" s="72" t="n">
        <v>-11008.14465</v>
      </c>
      <c r="W959" s="72" t="n">
        <v>-37891.66565</v>
      </c>
      <c r="X959" s="72" t="n">
        <v>-1469.69262</v>
      </c>
      <c r="Y959" s="72" t="n">
        <v>-10610.15256</v>
      </c>
      <c r="Z959" s="72" t="n">
        <v>-19983.22105</v>
      </c>
      <c r="AA959" s="72" t="n">
        <v>-12093.93667</v>
      </c>
      <c r="AB959" s="72" t="n">
        <v>-1774.02866</v>
      </c>
      <c r="AC959" s="72" t="n">
        <v>-1330.56211</v>
      </c>
      <c r="AD959" s="72" t="n">
        <v>-249.90585</v>
      </c>
      <c r="AE959" s="72" t="n">
        <v>-104955.39243</v>
      </c>
      <c r="AF959" s="72" t="n">
        <v>-805977.41891</v>
      </c>
      <c r="AG959" s="72" t="n">
        <v>-493613.21079</v>
      </c>
      <c r="AH959" s="72" t="n">
        <v>-261048.04369</v>
      </c>
      <c r="AI959" s="72" t="n">
        <v>0</v>
      </c>
      <c r="AJ959" s="72" t="n">
        <v>-51316.16443</v>
      </c>
      <c r="AK959" s="42"/>
      <c r="AL959" s="42"/>
    </row>
    <row r="960" customFormat="false" ht="15" hidden="false" customHeight="false" outlineLevel="0" collapsed="false">
      <c r="A960" s="1" t="n">
        <v>954</v>
      </c>
      <c r="B960" s="68"/>
      <c r="C960" s="5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42"/>
      <c r="AL960" s="42"/>
    </row>
    <row r="961" customFormat="false" ht="15" hidden="false" customHeight="false" outlineLevel="0" collapsed="false">
      <c r="A961" s="1" t="n">
        <v>955</v>
      </c>
      <c r="B961" s="71" t="s">
        <v>565</v>
      </c>
      <c r="C961" s="62" t="s">
        <v>566</v>
      </c>
      <c r="D961" s="89" t="n">
        <v>413571.29856</v>
      </c>
      <c r="E961" s="89" t="n">
        <v>272866.51993</v>
      </c>
      <c r="F961" s="89" t="n">
        <v>471097.83241</v>
      </c>
      <c r="G961" s="89" t="n">
        <v>246942.30868</v>
      </c>
      <c r="H961" s="89" t="n">
        <v>1404477.95958</v>
      </c>
      <c r="I961" s="89" t="n">
        <v>116682.30529</v>
      </c>
      <c r="J961" s="89" t="n">
        <v>244285.64451</v>
      </c>
      <c r="K961" s="89" t="n">
        <v>34354.57775</v>
      </c>
      <c r="L961" s="89" t="n">
        <v>217131.56646</v>
      </c>
      <c r="M961" s="89" t="n">
        <v>59540.49639</v>
      </c>
      <c r="N961" s="89" t="n">
        <v>43726.27057</v>
      </c>
      <c r="O961" s="89" t="n">
        <v>26477.605</v>
      </c>
      <c r="P961" s="89" t="n">
        <v>742198.46597</v>
      </c>
      <c r="Q961" s="89" t="n">
        <v>16990.18121</v>
      </c>
      <c r="R961" s="89" t="n">
        <v>7371.31484</v>
      </c>
      <c r="S961" s="89" t="n">
        <v>14593.17902</v>
      </c>
      <c r="T961" s="89" t="n">
        <v>5891.22256</v>
      </c>
      <c r="U961" s="89" t="n">
        <v>3930.52513</v>
      </c>
      <c r="V961" s="89" t="n">
        <v>44936.95423</v>
      </c>
      <c r="W961" s="89" t="n">
        <v>49032.22663</v>
      </c>
      <c r="X961" s="89" t="n">
        <v>3306.22033</v>
      </c>
      <c r="Y961" s="89" t="n">
        <v>42146.33206</v>
      </c>
      <c r="Z961" s="89" t="n">
        <v>22775.23387</v>
      </c>
      <c r="AA961" s="89" t="n">
        <v>22665.65025</v>
      </c>
      <c r="AB961" s="89" t="n">
        <v>10174.72141</v>
      </c>
      <c r="AC961" s="89" t="n">
        <v>4450.25948</v>
      </c>
      <c r="AD961" s="89" t="n">
        <v>3570.15872</v>
      </c>
      <c r="AE961" s="89" t="n">
        <v>251834.17974</v>
      </c>
      <c r="AF961" s="89" t="n">
        <v>2398510.60529</v>
      </c>
      <c r="AG961" s="89" t="n">
        <v>1390208.41865</v>
      </c>
      <c r="AH961" s="89" t="n">
        <v>932154.05028</v>
      </c>
      <c r="AI961" s="89" t="n">
        <v>0</v>
      </c>
      <c r="AJ961" s="89" t="n">
        <v>76148.13636</v>
      </c>
      <c r="AK961" s="42"/>
      <c r="AL961" s="42"/>
    </row>
    <row r="962" customFormat="false" ht="15" hidden="false" customHeight="false" outlineLevel="0" collapsed="false">
      <c r="A962" s="1" t="n">
        <v>956</v>
      </c>
      <c r="B962" s="90"/>
      <c r="C962" s="91" t="s">
        <v>567</v>
      </c>
      <c r="D962" s="92" t="n">
        <v>488623.75883</v>
      </c>
      <c r="E962" s="92" t="n">
        <v>337234.95555</v>
      </c>
      <c r="F962" s="92" t="n">
        <v>631374.51825</v>
      </c>
      <c r="G962" s="92" t="n">
        <v>302404.55122</v>
      </c>
      <c r="H962" s="92" t="n">
        <v>1759637.78385</v>
      </c>
      <c r="I962" s="92" t="n">
        <v>141970.56894</v>
      </c>
      <c r="J962" s="92" t="n">
        <v>287154.52446</v>
      </c>
      <c r="K962" s="92" t="n">
        <v>46271.01502</v>
      </c>
      <c r="L962" s="92" t="n">
        <v>262509.6317</v>
      </c>
      <c r="M962" s="92" t="n">
        <v>72489.02681</v>
      </c>
      <c r="N962" s="92" t="n">
        <v>60858.97615</v>
      </c>
      <c r="O962" s="92" t="n">
        <v>38043.315</v>
      </c>
      <c r="P962" s="92" t="n">
        <v>909297.05808</v>
      </c>
      <c r="Q962" s="92" t="n">
        <v>20450.20632</v>
      </c>
      <c r="R962" s="92" t="n">
        <v>7771.24676</v>
      </c>
      <c r="S962" s="92" t="n">
        <v>15530.76808</v>
      </c>
      <c r="T962" s="92" t="n">
        <v>6468.65842</v>
      </c>
      <c r="U962" s="92" t="n">
        <v>4575.18103</v>
      </c>
      <c r="V962" s="92" t="n">
        <v>53071.89697</v>
      </c>
      <c r="W962" s="92" t="n">
        <v>55601.36109</v>
      </c>
      <c r="X962" s="92" t="n">
        <v>3399.84843</v>
      </c>
      <c r="Y962" s="92" t="n">
        <v>45323.90152</v>
      </c>
      <c r="Z962" s="92" t="n">
        <v>30462.62883</v>
      </c>
      <c r="AA962" s="92" t="n">
        <v>28429.46278</v>
      </c>
      <c r="AB962" s="92" t="n">
        <v>12159.34576</v>
      </c>
      <c r="AC962" s="92" t="n">
        <v>4643.17083</v>
      </c>
      <c r="AD962" s="92" t="n">
        <v>3845.79727</v>
      </c>
      <c r="AE962" s="92" t="n">
        <v>291733.47409</v>
      </c>
      <c r="AF962" s="92" t="n">
        <v>2960668.31602</v>
      </c>
      <c r="AG962" s="92" t="n">
        <v>1747942.98219</v>
      </c>
      <c r="AH962" s="92" t="n">
        <v>1124051.33913</v>
      </c>
      <c r="AI962" s="92" t="n">
        <v>0</v>
      </c>
      <c r="AJ962" s="92" t="n">
        <v>88673.9947</v>
      </c>
      <c r="AK962" s="42"/>
      <c r="AL962" s="42"/>
    </row>
    <row r="963" customFormat="false" ht="15" hidden="false" customHeight="false" outlineLevel="0" collapsed="false">
      <c r="A963" s="1" t="n">
        <v>957</v>
      </c>
      <c r="B963" s="90"/>
      <c r="C963" s="91"/>
      <c r="D963" s="93" t="s">
        <v>2</v>
      </c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42"/>
      <c r="AL963" s="42"/>
    </row>
    <row r="964" customFormat="false" ht="15" hidden="false" customHeight="false" outlineLevel="0" collapsed="false">
      <c r="A964" s="1" t="n">
        <v>958</v>
      </c>
      <c r="B964" s="68"/>
      <c r="C964" s="66" t="s">
        <v>568</v>
      </c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42"/>
      <c r="AL964" s="42"/>
    </row>
    <row r="965" customFormat="false" ht="15" hidden="false" customHeight="false" outlineLevel="0" collapsed="false">
      <c r="A965" s="1" t="n">
        <v>959</v>
      </c>
      <c r="B965" s="68" t="n">
        <v>11</v>
      </c>
      <c r="C965" s="5" t="s">
        <v>45</v>
      </c>
      <c r="D965" s="69" t="n">
        <v>582378.51025</v>
      </c>
      <c r="E965" s="69" t="n">
        <v>412824.6914</v>
      </c>
      <c r="F965" s="69" t="n">
        <v>891741.05983</v>
      </c>
      <c r="G965" s="69" t="n">
        <v>636033.6298</v>
      </c>
      <c r="H965" s="69" t="n">
        <v>2522977.89128</v>
      </c>
      <c r="I965" s="69" t="n">
        <v>191283.30284</v>
      </c>
      <c r="J965" s="69" t="n">
        <v>440913.76108</v>
      </c>
      <c r="K965" s="69" t="n">
        <v>106547.44882</v>
      </c>
      <c r="L965" s="69" t="n">
        <v>404144.49118</v>
      </c>
      <c r="M965" s="69" t="n">
        <v>109199.15889</v>
      </c>
      <c r="N965" s="69" t="n">
        <v>161304.18509</v>
      </c>
      <c r="O965" s="69" t="n">
        <v>94656.947</v>
      </c>
      <c r="P965" s="69" t="n">
        <v>1508049.2949</v>
      </c>
      <c r="Q965" s="69" t="n">
        <v>19220.96184</v>
      </c>
      <c r="R965" s="69" t="n">
        <v>4242.78405</v>
      </c>
      <c r="S965" s="69" t="n">
        <v>13748.01398</v>
      </c>
      <c r="T965" s="69" t="n">
        <v>9520.93889</v>
      </c>
      <c r="U965" s="69" t="n">
        <v>12722.92954</v>
      </c>
      <c r="V965" s="69" t="n">
        <v>66780.77827</v>
      </c>
      <c r="W965" s="69" t="n">
        <v>27595.65834</v>
      </c>
      <c r="X965" s="69" t="n">
        <v>1989.59579</v>
      </c>
      <c r="Y965" s="69" t="n">
        <v>8050.40051</v>
      </c>
      <c r="Z965" s="69" t="n">
        <v>26829.9431</v>
      </c>
      <c r="AA965" s="69" t="n">
        <v>25424.94786</v>
      </c>
      <c r="AB965" s="69" t="n">
        <v>13448.65951</v>
      </c>
      <c r="AC965" s="69" t="n">
        <v>2581.72194</v>
      </c>
      <c r="AD965" s="69" t="n">
        <v>6872.45113</v>
      </c>
      <c r="AE965" s="69" t="n">
        <v>239029.78475</v>
      </c>
      <c r="AF965" s="69" t="n">
        <v>4270056.97093</v>
      </c>
      <c r="AG965" s="69" t="n">
        <v>2848936.39822</v>
      </c>
      <c r="AH965" s="69" t="n">
        <v>1365518.24457</v>
      </c>
      <c r="AI965" s="69" t="n">
        <v>0</v>
      </c>
      <c r="AJ965" s="69" t="n">
        <v>55602.32814</v>
      </c>
      <c r="AK965" s="42"/>
      <c r="AL965" s="42"/>
    </row>
    <row r="966" customFormat="false" ht="15" hidden="false" customHeight="false" outlineLevel="0" collapsed="false">
      <c r="A966" s="1" t="n">
        <v>960</v>
      </c>
      <c r="B966" s="68" t="n">
        <v>-1103</v>
      </c>
      <c r="C966" s="5" t="s">
        <v>53</v>
      </c>
      <c r="D966" s="70" t="n">
        <v>-363444.52785</v>
      </c>
      <c r="E966" s="70" t="n">
        <v>-204053.46955</v>
      </c>
      <c r="F966" s="70" t="n">
        <v>-446034.90758</v>
      </c>
      <c r="G966" s="70" t="n">
        <v>-425285.47411</v>
      </c>
      <c r="H966" s="70" t="n">
        <v>-1438818.37909</v>
      </c>
      <c r="I966" s="70" t="n">
        <v>-124536.02734</v>
      </c>
      <c r="J966" s="70" t="n">
        <v>-250022.62838</v>
      </c>
      <c r="K966" s="70" t="n">
        <v>-73537.76038</v>
      </c>
      <c r="L966" s="70" t="n">
        <v>-239284.11496</v>
      </c>
      <c r="M966" s="70" t="n">
        <v>-71643.68364</v>
      </c>
      <c r="N966" s="70" t="n">
        <v>-144175.10095</v>
      </c>
      <c r="O966" s="70" t="n">
        <v>-68834.126</v>
      </c>
      <c r="P966" s="70" t="n">
        <v>-972033.44165</v>
      </c>
      <c r="Q966" s="70" t="n">
        <v>-14548.10189</v>
      </c>
      <c r="R966" s="70" t="n">
        <v>-481.70577</v>
      </c>
      <c r="S966" s="70" t="n">
        <v>-3041.1574</v>
      </c>
      <c r="T966" s="70" t="n">
        <v>-4660.07479</v>
      </c>
      <c r="U966" s="70" t="n">
        <v>-9032.88831</v>
      </c>
      <c r="V966" s="70" t="n">
        <v>-22266.44421</v>
      </c>
      <c r="W966" s="70" t="n">
        <v>-17109.3137</v>
      </c>
      <c r="X966" s="70" t="n">
        <v>-1002.44408</v>
      </c>
      <c r="Y966" s="70" t="n">
        <v>-1703.54058</v>
      </c>
      <c r="Z966" s="70" t="n">
        <v>-9425.16813</v>
      </c>
      <c r="AA966" s="70" t="n">
        <v>-11595.5417</v>
      </c>
      <c r="AB966" s="70" t="n">
        <v>-11208.62902</v>
      </c>
      <c r="AC966" s="70" t="n">
        <v>-1979.76489</v>
      </c>
      <c r="AD966" s="70" t="n">
        <v>-5128.36103</v>
      </c>
      <c r="AE966" s="70" t="n">
        <v>-113183.1355</v>
      </c>
      <c r="AF966" s="70" t="n">
        <v>-2524034.95624</v>
      </c>
      <c r="AG966" s="70" t="n">
        <v>-1691310.86033</v>
      </c>
      <c r="AH966" s="70" t="n">
        <v>-802039.47562</v>
      </c>
      <c r="AI966" s="70" t="n">
        <v>0</v>
      </c>
      <c r="AJ966" s="70" t="n">
        <v>-30684.62029</v>
      </c>
      <c r="AK966" s="42"/>
      <c r="AL966" s="42"/>
    </row>
    <row r="967" customFormat="false" ht="15" hidden="false" customHeight="false" outlineLevel="0" collapsed="false">
      <c r="A967" s="1" t="n">
        <v>961</v>
      </c>
      <c r="B967" s="71" t="s">
        <v>569</v>
      </c>
      <c r="C967" s="62" t="s">
        <v>568</v>
      </c>
      <c r="D967" s="72" t="n">
        <v>218933.9824</v>
      </c>
      <c r="E967" s="72" t="n">
        <v>208771.22185</v>
      </c>
      <c r="F967" s="72" t="n">
        <v>445706.15225</v>
      </c>
      <c r="G967" s="72" t="n">
        <v>210748.15569</v>
      </c>
      <c r="H967" s="72" t="n">
        <v>1084159.51219</v>
      </c>
      <c r="I967" s="72" t="n">
        <v>66747.2755</v>
      </c>
      <c r="J967" s="72" t="n">
        <v>190891.1327</v>
      </c>
      <c r="K967" s="72" t="n">
        <v>33009.68844</v>
      </c>
      <c r="L967" s="72" t="n">
        <v>164860.37622</v>
      </c>
      <c r="M967" s="72" t="n">
        <v>37555.47525</v>
      </c>
      <c r="N967" s="72" t="n">
        <v>17129.08414</v>
      </c>
      <c r="O967" s="72" t="n">
        <v>25822.821</v>
      </c>
      <c r="P967" s="72" t="n">
        <v>536015.85325</v>
      </c>
      <c r="Q967" s="72" t="n">
        <v>4672.85995</v>
      </c>
      <c r="R967" s="72" t="n">
        <v>3761.07828</v>
      </c>
      <c r="S967" s="72" t="n">
        <v>10706.85658</v>
      </c>
      <c r="T967" s="72" t="n">
        <v>4860.8641</v>
      </c>
      <c r="U967" s="72" t="n">
        <v>3690.04123</v>
      </c>
      <c r="V967" s="72" t="n">
        <v>44514.33406</v>
      </c>
      <c r="W967" s="72" t="n">
        <v>10486.34464</v>
      </c>
      <c r="X967" s="72" t="n">
        <v>987.15171</v>
      </c>
      <c r="Y967" s="72" t="n">
        <v>6346.85993</v>
      </c>
      <c r="Z967" s="72" t="n">
        <v>17404.77497</v>
      </c>
      <c r="AA967" s="72" t="n">
        <v>13829.40616</v>
      </c>
      <c r="AB967" s="72" t="n">
        <v>2240.03049</v>
      </c>
      <c r="AC967" s="72" t="n">
        <v>601.95705</v>
      </c>
      <c r="AD967" s="72" t="n">
        <v>1744.0901</v>
      </c>
      <c r="AE967" s="72" t="n">
        <v>125846.64925</v>
      </c>
      <c r="AF967" s="72" t="n">
        <v>1746022.01469</v>
      </c>
      <c r="AG967" s="72" t="n">
        <v>1157625.53789</v>
      </c>
      <c r="AH967" s="72" t="n">
        <v>563478.76895</v>
      </c>
      <c r="AI967" s="72" t="n">
        <v>0</v>
      </c>
      <c r="AJ967" s="72" t="n">
        <v>24917.70785</v>
      </c>
      <c r="AK967" s="42"/>
      <c r="AL967" s="42"/>
    </row>
    <row r="968" customFormat="false" ht="15" hidden="false" customHeight="false" outlineLevel="0" collapsed="false">
      <c r="A968" s="1" t="n">
        <v>962</v>
      </c>
      <c r="B968" s="94"/>
      <c r="C968" s="58"/>
      <c r="D968" s="95" t="s">
        <v>2</v>
      </c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42"/>
      <c r="AL968" s="42"/>
    </row>
    <row r="969" customFormat="false" ht="15" hidden="false" customHeight="false" outlineLevel="0" collapsed="false">
      <c r="A969" s="1" t="n">
        <v>963</v>
      </c>
      <c r="B969" s="71" t="s">
        <v>570</v>
      </c>
      <c r="C969" s="62" t="s">
        <v>571</v>
      </c>
      <c r="D969" s="89" t="n">
        <v>194637.31616</v>
      </c>
      <c r="E969" s="89" t="n">
        <v>64095.29808</v>
      </c>
      <c r="F969" s="89" t="n">
        <v>25391.6801599998</v>
      </c>
      <c r="G969" s="89" t="n">
        <v>36194.1529899999</v>
      </c>
      <c r="H969" s="89" t="n">
        <v>320318.44739</v>
      </c>
      <c r="I969" s="89" t="n">
        <v>49935.02979</v>
      </c>
      <c r="J969" s="89" t="n">
        <v>53394.5118099999</v>
      </c>
      <c r="K969" s="89" t="n">
        <v>1344.88930999998</v>
      </c>
      <c r="L969" s="89" t="n">
        <v>52271.1902400001</v>
      </c>
      <c r="M969" s="89" t="n">
        <v>21985.02114</v>
      </c>
      <c r="N969" s="89" t="n">
        <v>26597.18643</v>
      </c>
      <c r="O969" s="89" t="n">
        <v>654.783999999992</v>
      </c>
      <c r="P969" s="89" t="n">
        <v>206182.61272</v>
      </c>
      <c r="Q969" s="89" t="n">
        <v>12317.32126</v>
      </c>
      <c r="R969" s="89" t="n">
        <v>3610.23656</v>
      </c>
      <c r="S969" s="89" t="n">
        <v>3886.32244</v>
      </c>
      <c r="T969" s="89" t="n">
        <v>1030.35846</v>
      </c>
      <c r="U969" s="89" t="n">
        <v>240.483900000001</v>
      </c>
      <c r="V969" s="89" t="n">
        <v>422.620170000009</v>
      </c>
      <c r="W969" s="89" t="n">
        <v>38545.88199</v>
      </c>
      <c r="X969" s="89" t="n">
        <v>2319.06862</v>
      </c>
      <c r="Y969" s="89" t="n">
        <v>35799.47213</v>
      </c>
      <c r="Z969" s="89" t="n">
        <v>5370.45889999999</v>
      </c>
      <c r="AA969" s="89" t="n">
        <v>8836.24409</v>
      </c>
      <c r="AB969" s="89" t="n">
        <v>7934.69092</v>
      </c>
      <c r="AC969" s="89" t="n">
        <v>3848.30243</v>
      </c>
      <c r="AD969" s="89" t="n">
        <v>1826.06862</v>
      </c>
      <c r="AE969" s="89" t="n">
        <v>125987.53049</v>
      </c>
      <c r="AF969" s="89" t="n">
        <v>652488.5906</v>
      </c>
      <c r="AG969" s="89" t="n">
        <v>232582.880759999</v>
      </c>
      <c r="AH969" s="89" t="n">
        <v>368675.28133</v>
      </c>
      <c r="AI969" s="89" t="n">
        <v>0</v>
      </c>
      <c r="AJ969" s="89" t="n">
        <v>51230.42851</v>
      </c>
      <c r="AK969" s="42"/>
      <c r="AL969" s="42"/>
    </row>
    <row r="970" customFormat="false" ht="15" hidden="false" customHeight="false" outlineLevel="0" collapsed="false">
      <c r="A970" s="1" t="n">
        <v>964</v>
      </c>
      <c r="B970" s="68"/>
      <c r="C970" s="5"/>
      <c r="D970" s="96" t="s">
        <v>2</v>
      </c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42"/>
      <c r="AL970" s="42"/>
    </row>
    <row r="971" customFormat="false" ht="15" hidden="false" customHeight="false" outlineLevel="0" collapsed="false">
      <c r="A971" s="1" t="n">
        <v>965</v>
      </c>
      <c r="B971" s="94"/>
      <c r="C971" s="58" t="s">
        <v>572</v>
      </c>
      <c r="D971" s="95" t="n">
        <v>13392.74711</v>
      </c>
      <c r="E971" s="95" t="n">
        <v>-261968.7768</v>
      </c>
      <c r="F971" s="95" t="n">
        <v>-437056.48187</v>
      </c>
      <c r="G971" s="95" t="n">
        <v>-69863.49672</v>
      </c>
      <c r="H971" s="95" t="n">
        <v>-755496.00828</v>
      </c>
      <c r="I971" s="95" t="n">
        <v>-2724.73159999999</v>
      </c>
      <c r="J971" s="95" t="n">
        <v>-9959.70705</v>
      </c>
      <c r="K971" s="95" t="n">
        <v>-13038.93768</v>
      </c>
      <c r="L971" s="95" t="n">
        <v>-48665.61708</v>
      </c>
      <c r="M971" s="95" t="n">
        <v>-9335.79807</v>
      </c>
      <c r="N971" s="95" t="n">
        <v>-4609.28497</v>
      </c>
      <c r="O971" s="95" t="n">
        <v>-7258.872</v>
      </c>
      <c r="P971" s="95" t="n">
        <v>-95592.94845</v>
      </c>
      <c r="Q971" s="95" t="n">
        <v>-12577.2883</v>
      </c>
      <c r="R971" s="95" t="n">
        <v>-435.42184</v>
      </c>
      <c r="S971" s="95" t="n">
        <v>178.76517</v>
      </c>
      <c r="T971" s="95" t="n">
        <v>41.69927</v>
      </c>
      <c r="U971" s="95" t="n">
        <v>-3689.85443</v>
      </c>
      <c r="V971" s="95" t="n">
        <v>-11495.17948</v>
      </c>
      <c r="W971" s="95" t="n">
        <v>-14358.13409</v>
      </c>
      <c r="X971" s="95" t="n">
        <v>318.34193</v>
      </c>
      <c r="Y971" s="95" t="n">
        <v>6122.78286</v>
      </c>
      <c r="Z971" s="95" t="n">
        <v>-44025.69597</v>
      </c>
      <c r="AA971" s="95" t="n">
        <v>-14871.99782</v>
      </c>
      <c r="AB971" s="95" t="n">
        <v>-5749.94596</v>
      </c>
      <c r="AC971" s="95" t="n">
        <v>-811.72383</v>
      </c>
      <c r="AD971" s="95" t="n">
        <v>-619.0652</v>
      </c>
      <c r="AE971" s="95" t="n">
        <v>-101972.71769</v>
      </c>
      <c r="AF971" s="95" t="n">
        <v>-953061.67442</v>
      </c>
      <c r="AG971" s="95" t="n">
        <v>-607940.8943</v>
      </c>
      <c r="AH971" s="95" t="n">
        <v>-315078.92438</v>
      </c>
      <c r="AI971" s="95" t="n">
        <v>0</v>
      </c>
      <c r="AJ971" s="95" t="n">
        <v>-30041.85574</v>
      </c>
      <c r="AK971" s="42"/>
      <c r="AL971" s="42"/>
    </row>
    <row r="972" customFormat="false" ht="15" hidden="false" customHeight="false" outlineLevel="0" collapsed="false">
      <c r="A972" s="1" t="n">
        <v>966</v>
      </c>
      <c r="B972" s="94"/>
      <c r="C972" s="58" t="s">
        <v>573</v>
      </c>
      <c r="D972" s="97" t="n">
        <v>256297.02932</v>
      </c>
      <c r="E972" s="97" t="n">
        <v>390432.5105</v>
      </c>
      <c r="F972" s="97" t="n">
        <v>622724.84787</v>
      </c>
      <c r="G972" s="97" t="n">
        <v>161519.89225</v>
      </c>
      <c r="H972" s="97" t="n">
        <v>1430974.27994</v>
      </c>
      <c r="I972" s="97" t="n">
        <v>77948.02504</v>
      </c>
      <c r="J972" s="97" t="n">
        <v>106223.09881</v>
      </c>
      <c r="K972" s="97" t="n">
        <v>26300.26426</v>
      </c>
      <c r="L972" s="97" t="n">
        <v>146314.87256</v>
      </c>
      <c r="M972" s="97" t="n">
        <v>44269.34963</v>
      </c>
      <c r="N972" s="97" t="n">
        <v>48339.17698</v>
      </c>
      <c r="O972" s="97" t="n">
        <v>19479.366</v>
      </c>
      <c r="P972" s="97" t="n">
        <v>468874.15328</v>
      </c>
      <c r="Q972" s="97" t="n">
        <v>28354.63467</v>
      </c>
      <c r="R972" s="97" t="n">
        <v>4445.59032</v>
      </c>
      <c r="S972" s="97" t="n">
        <v>4645.14633</v>
      </c>
      <c r="T972" s="97" t="n">
        <v>1566.09505</v>
      </c>
      <c r="U972" s="97" t="n">
        <v>4574.99423</v>
      </c>
      <c r="V972" s="97" t="n">
        <v>20052.74239</v>
      </c>
      <c r="W972" s="97" t="n">
        <v>59473.15054</v>
      </c>
      <c r="X972" s="97" t="n">
        <v>2094.35479</v>
      </c>
      <c r="Y972" s="97" t="n">
        <v>32854.25873</v>
      </c>
      <c r="Z972" s="97" t="n">
        <v>57083.54983</v>
      </c>
      <c r="AA972" s="97" t="n">
        <v>29472.05444</v>
      </c>
      <c r="AB972" s="97" t="n">
        <v>15669.26123</v>
      </c>
      <c r="AC972" s="97" t="n">
        <v>4852.93761</v>
      </c>
      <c r="AD972" s="97" t="n">
        <v>2720.77237</v>
      </c>
      <c r="AE972" s="97" t="n">
        <v>267859.54253</v>
      </c>
      <c r="AF972" s="97" t="n">
        <v>2167707.97575</v>
      </c>
      <c r="AG972" s="97" t="n">
        <v>1198258.3386</v>
      </c>
      <c r="AH972" s="97" t="n">
        <v>875651.49456</v>
      </c>
      <c r="AI972" s="97" t="n">
        <v>0</v>
      </c>
      <c r="AJ972" s="97" t="n">
        <v>93798.14259</v>
      </c>
      <c r="AK972" s="42"/>
      <c r="AL972" s="42"/>
    </row>
    <row r="973" customFormat="false" ht="15" hidden="false" customHeight="false" outlineLevel="0" collapsed="false">
      <c r="A973" s="1" t="n">
        <v>967</v>
      </c>
      <c r="B973" s="90" t="s">
        <v>574</v>
      </c>
      <c r="C973" s="91" t="s">
        <v>575</v>
      </c>
      <c r="D973" s="98" t="n">
        <v>269689.77643</v>
      </c>
      <c r="E973" s="98" t="n">
        <v>128463.7337</v>
      </c>
      <c r="F973" s="98" t="n">
        <v>185668.366</v>
      </c>
      <c r="G973" s="98" t="n">
        <v>91656.39553</v>
      </c>
      <c r="H973" s="98" t="n">
        <v>675478.27166</v>
      </c>
      <c r="I973" s="98" t="n">
        <v>75223.29344</v>
      </c>
      <c r="J973" s="98" t="n">
        <v>96263.39176</v>
      </c>
      <c r="K973" s="98" t="n">
        <v>13261.32658</v>
      </c>
      <c r="L973" s="98" t="n">
        <v>97649.25548</v>
      </c>
      <c r="M973" s="98" t="n">
        <v>34933.55156</v>
      </c>
      <c r="N973" s="98" t="n">
        <v>43729.89201</v>
      </c>
      <c r="O973" s="98" t="n">
        <v>12220.494</v>
      </c>
      <c r="P973" s="98" t="n">
        <v>373281.20483</v>
      </c>
      <c r="Q973" s="98" t="n">
        <v>15777.34637</v>
      </c>
      <c r="R973" s="98" t="n">
        <v>4010.16848</v>
      </c>
      <c r="S973" s="98" t="n">
        <v>4823.9115</v>
      </c>
      <c r="T973" s="98" t="n">
        <v>1607.79432</v>
      </c>
      <c r="U973" s="98" t="n">
        <v>885.1398</v>
      </c>
      <c r="V973" s="98" t="n">
        <v>8557.56291</v>
      </c>
      <c r="W973" s="98" t="n">
        <v>45115.01645</v>
      </c>
      <c r="X973" s="98" t="n">
        <v>2412.69672</v>
      </c>
      <c r="Y973" s="98" t="n">
        <v>38977.04159</v>
      </c>
      <c r="Z973" s="98" t="n">
        <v>13057.85386</v>
      </c>
      <c r="AA973" s="98" t="n">
        <v>14600.05662</v>
      </c>
      <c r="AB973" s="98" t="n">
        <v>9919.31527</v>
      </c>
      <c r="AC973" s="98" t="n">
        <v>4041.21378</v>
      </c>
      <c r="AD973" s="98" t="n">
        <v>2101.70717</v>
      </c>
      <c r="AE973" s="98" t="n">
        <v>165886.82484</v>
      </c>
      <c r="AF973" s="98" t="n">
        <v>1214646.30133</v>
      </c>
      <c r="AG973" s="98" t="n">
        <v>590317.4443</v>
      </c>
      <c r="AH973" s="98" t="n">
        <v>560572.57018</v>
      </c>
      <c r="AI973" s="98" t="n">
        <v>0</v>
      </c>
      <c r="AJ973" s="98" t="n">
        <v>63756.28685</v>
      </c>
      <c r="AK973" s="42"/>
      <c r="AL973" s="42"/>
    </row>
    <row r="974" customFormat="false" ht="15" hidden="false" customHeight="false" outlineLevel="0" collapsed="false">
      <c r="A974" s="1" t="n">
        <v>968</v>
      </c>
      <c r="B974" s="68"/>
      <c r="C974" s="66" t="s">
        <v>576</v>
      </c>
      <c r="D974" s="69" t="s">
        <v>2</v>
      </c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42"/>
      <c r="AL974" s="42"/>
    </row>
    <row r="975" customFormat="false" ht="15" hidden="false" customHeight="false" outlineLevel="0" collapsed="false">
      <c r="A975" s="1" t="n">
        <v>969</v>
      </c>
      <c r="B975" s="68" t="n">
        <v>2101</v>
      </c>
      <c r="C975" s="5" t="s">
        <v>280</v>
      </c>
      <c r="D975" s="69" t="n">
        <v>1424647.97177</v>
      </c>
      <c r="E975" s="69" t="n">
        <v>1373446.79786</v>
      </c>
      <c r="F975" s="69" t="n">
        <v>3725276.9144</v>
      </c>
      <c r="G975" s="69" t="n">
        <v>1267259.37811</v>
      </c>
      <c r="H975" s="69" t="n">
        <v>7790631.06214</v>
      </c>
      <c r="I975" s="69" t="n">
        <v>479026.14905</v>
      </c>
      <c r="J975" s="69" t="n">
        <v>1005037.82973</v>
      </c>
      <c r="K975" s="69" t="n">
        <v>224259.14646</v>
      </c>
      <c r="L975" s="69" t="n">
        <v>903204.51702</v>
      </c>
      <c r="M975" s="69" t="n">
        <v>276784.64227</v>
      </c>
      <c r="N975" s="69" t="n">
        <v>265130.56333</v>
      </c>
      <c r="O975" s="69" t="n">
        <v>294496.534</v>
      </c>
      <c r="P975" s="69" t="n">
        <v>3447939.38186</v>
      </c>
      <c r="Q975" s="69" t="n">
        <v>43010.49944</v>
      </c>
      <c r="R975" s="69" t="n">
        <v>6028.01519</v>
      </c>
      <c r="S975" s="69" t="n">
        <v>25537.13142</v>
      </c>
      <c r="T975" s="69" t="n">
        <v>14794.82197</v>
      </c>
      <c r="U975" s="69" t="n">
        <v>0</v>
      </c>
      <c r="V975" s="69" t="n">
        <v>171858.94065</v>
      </c>
      <c r="W975" s="69" t="n">
        <v>43235.2732</v>
      </c>
      <c r="X975" s="69" t="n">
        <v>1697.06979</v>
      </c>
      <c r="Y975" s="69" t="n">
        <v>19682.22507</v>
      </c>
      <c r="Z975" s="69" t="n">
        <v>27523.19984</v>
      </c>
      <c r="AA975" s="69" t="n">
        <v>81468.50063</v>
      </c>
      <c r="AB975" s="69" t="n">
        <v>9275.37558</v>
      </c>
      <c r="AC975" s="69" t="n">
        <v>1442.00723</v>
      </c>
      <c r="AD975" s="69" t="n">
        <v>6492.48118</v>
      </c>
      <c r="AE975" s="69" t="n">
        <v>452045.54119</v>
      </c>
      <c r="AF975" s="69" t="n">
        <v>11690615.98519</v>
      </c>
      <c r="AG975" s="69" t="n">
        <v>7949889.8417</v>
      </c>
      <c r="AH975" s="69" t="n">
        <v>3614580.36243</v>
      </c>
      <c r="AI975" s="69" t="n">
        <v>0</v>
      </c>
      <c r="AJ975" s="69" t="n">
        <v>126145.78106</v>
      </c>
      <c r="AK975" s="42"/>
      <c r="AL975" s="42"/>
    </row>
    <row r="976" customFormat="false" ht="15" hidden="false" customHeight="false" outlineLevel="0" collapsed="false">
      <c r="A976" s="1" t="n">
        <v>970</v>
      </c>
      <c r="B976" s="68" t="n">
        <v>-210110</v>
      </c>
      <c r="C976" s="5" t="s">
        <v>282</v>
      </c>
      <c r="D976" s="69" t="n">
        <v>-464643.36347</v>
      </c>
      <c r="E976" s="69" t="n">
        <v>-604635.06321</v>
      </c>
      <c r="F976" s="69" t="n">
        <v>-1526079.21855</v>
      </c>
      <c r="G976" s="69" t="n">
        <v>-736494.85643</v>
      </c>
      <c r="H976" s="69" t="n">
        <v>-3331852.50166</v>
      </c>
      <c r="I976" s="69" t="n">
        <v>-134771.89121</v>
      </c>
      <c r="J976" s="69" t="n">
        <v>-424838.5139</v>
      </c>
      <c r="K976" s="69" t="n">
        <v>-55040.03137</v>
      </c>
      <c r="L976" s="69" t="n">
        <v>-218900.36012</v>
      </c>
      <c r="M976" s="69" t="n">
        <v>-103742.93325</v>
      </c>
      <c r="N976" s="69" t="n">
        <v>0</v>
      </c>
      <c r="O976" s="69" t="n">
        <v>-263899.436</v>
      </c>
      <c r="P976" s="69" t="n">
        <v>-1201193.16585</v>
      </c>
      <c r="Q976" s="69" t="n">
        <v>-4920.89859</v>
      </c>
      <c r="R976" s="69" t="n">
        <v>0</v>
      </c>
      <c r="S976" s="69" t="n">
        <v>-7257.2347</v>
      </c>
      <c r="T976" s="69" t="n">
        <v>-10588.59769</v>
      </c>
      <c r="U976" s="69" t="n">
        <v>0</v>
      </c>
      <c r="V976" s="69" t="n">
        <v>-55381.46531</v>
      </c>
      <c r="W976" s="69" t="n">
        <v>-211.21668</v>
      </c>
      <c r="X976" s="69" t="n">
        <v>-895.48132</v>
      </c>
      <c r="Y976" s="69" t="n">
        <v>-4279.65168</v>
      </c>
      <c r="Z976" s="69" t="n">
        <v>-72.94082</v>
      </c>
      <c r="AA976" s="69" t="n">
        <v>0</v>
      </c>
      <c r="AB976" s="69" t="n">
        <v>-15.23825</v>
      </c>
      <c r="AC976" s="69" t="n">
        <v>0</v>
      </c>
      <c r="AD976" s="69" t="n">
        <v>-2653.88115</v>
      </c>
      <c r="AE976" s="69" t="n">
        <v>-86276.60619</v>
      </c>
      <c r="AF976" s="69" t="n">
        <v>-4619322.2737</v>
      </c>
      <c r="AG976" s="69" t="n">
        <v>-3336609.25651</v>
      </c>
      <c r="AH976" s="69" t="n">
        <v>-1282501.80051</v>
      </c>
      <c r="AI976" s="69" t="n">
        <v>0</v>
      </c>
      <c r="AJ976" s="69" t="n">
        <v>-211.21668</v>
      </c>
      <c r="AK976" s="42"/>
      <c r="AL976" s="42"/>
    </row>
    <row r="977" customFormat="false" ht="15" hidden="false" customHeight="false" outlineLevel="0" collapsed="false">
      <c r="A977" s="1" t="n">
        <v>971</v>
      </c>
      <c r="B977" s="68" t="n">
        <v>-210130</v>
      </c>
      <c r="C977" s="5" t="s">
        <v>286</v>
      </c>
      <c r="D977" s="69" t="n">
        <v>-5796.1997</v>
      </c>
      <c r="E977" s="69" t="n">
        <v>-8743.5123</v>
      </c>
      <c r="F977" s="69" t="n">
        <v>-24967.29363</v>
      </c>
      <c r="G977" s="69" t="n">
        <v>-7656.42912</v>
      </c>
      <c r="H977" s="69" t="n">
        <v>-47163.43475</v>
      </c>
      <c r="I977" s="69" t="n">
        <v>-1151.17318</v>
      </c>
      <c r="J977" s="69" t="n">
        <v>-8413.96694</v>
      </c>
      <c r="K977" s="69" t="n">
        <v>-509.08252</v>
      </c>
      <c r="L977" s="69" t="n">
        <v>-8686.15606</v>
      </c>
      <c r="M977" s="69" t="n">
        <v>-1247.59127</v>
      </c>
      <c r="N977" s="69" t="n">
        <v>-960.72507</v>
      </c>
      <c r="O977" s="69" t="n">
        <v>-5282.015</v>
      </c>
      <c r="P977" s="69" t="n">
        <v>-26250.71004</v>
      </c>
      <c r="Q977" s="69" t="n">
        <v>-223.17388</v>
      </c>
      <c r="R977" s="69" t="n">
        <v>-14.32632</v>
      </c>
      <c r="S977" s="69" t="n">
        <v>-83.45894</v>
      </c>
      <c r="T977" s="69" t="n">
        <v>-356.24129</v>
      </c>
      <c r="U977" s="69" t="n">
        <v>0</v>
      </c>
      <c r="V977" s="69" t="n">
        <v>-833.95794</v>
      </c>
      <c r="W977" s="69" t="n">
        <v>-31.25971</v>
      </c>
      <c r="X977" s="69" t="n">
        <v>-32.2886</v>
      </c>
      <c r="Y977" s="69" t="n">
        <v>-345.05717</v>
      </c>
      <c r="Z977" s="69" t="n">
        <v>-148.13033</v>
      </c>
      <c r="AA977" s="69" t="n">
        <v>-160.49841</v>
      </c>
      <c r="AB977" s="69" t="n">
        <v>-30.76795</v>
      </c>
      <c r="AC977" s="69" t="n">
        <v>0</v>
      </c>
      <c r="AD977" s="69" t="n">
        <v>-23.34458</v>
      </c>
      <c r="AE977" s="69" t="n">
        <v>-2282.50512</v>
      </c>
      <c r="AF977" s="69" t="n">
        <v>-75696.64991</v>
      </c>
      <c r="AG977" s="69" t="n">
        <v>-58176.68824</v>
      </c>
      <c r="AH977" s="69" t="n">
        <v>-17328.20355</v>
      </c>
      <c r="AI977" s="69" t="n">
        <v>0</v>
      </c>
      <c r="AJ977" s="69" t="n">
        <v>-191.75812</v>
      </c>
      <c r="AK977" s="42"/>
      <c r="AL977" s="42"/>
    </row>
    <row r="978" customFormat="false" ht="15" hidden="false" customHeight="false" outlineLevel="0" collapsed="false">
      <c r="A978" s="1" t="n">
        <v>972</v>
      </c>
      <c r="B978" s="68" t="n">
        <v>-210150</v>
      </c>
      <c r="C978" s="5" t="s">
        <v>290</v>
      </c>
      <c r="D978" s="69" t="n">
        <v>-33115.91425</v>
      </c>
      <c r="E978" s="69" t="n">
        <v>-30742.64629</v>
      </c>
      <c r="F978" s="69" t="n">
        <v>-106105.17896</v>
      </c>
      <c r="G978" s="69" t="n">
        <v>-81787.95623</v>
      </c>
      <c r="H978" s="69" t="n">
        <v>-251751.69573</v>
      </c>
      <c r="I978" s="69" t="n">
        <v>-11898.64257</v>
      </c>
      <c r="J978" s="69" t="n">
        <v>-80729.71963</v>
      </c>
      <c r="K978" s="69" t="n">
        <v>-3691.46158</v>
      </c>
      <c r="L978" s="69" t="n">
        <v>-26872.77215</v>
      </c>
      <c r="M978" s="69" t="n">
        <v>-9252.27769</v>
      </c>
      <c r="N978" s="69" t="n">
        <v>-9078.6941</v>
      </c>
      <c r="O978" s="69" t="n">
        <v>-18018.971</v>
      </c>
      <c r="P978" s="69" t="n">
        <v>-159542.53872</v>
      </c>
      <c r="Q978" s="69" t="n">
        <v>-2361.20857</v>
      </c>
      <c r="R978" s="69" t="n">
        <v>-160.4712</v>
      </c>
      <c r="S978" s="69" t="n">
        <v>-869.67573</v>
      </c>
      <c r="T978" s="69" t="n">
        <v>-1528.8376</v>
      </c>
      <c r="U978" s="69" t="n">
        <v>0</v>
      </c>
      <c r="V978" s="69" t="n">
        <v>-2842.24306</v>
      </c>
      <c r="W978" s="69" t="n">
        <v>-469.55166</v>
      </c>
      <c r="X978" s="69" t="n">
        <v>-250.7422</v>
      </c>
      <c r="Y978" s="69" t="n">
        <v>-548.15711</v>
      </c>
      <c r="Z978" s="69" t="n">
        <v>-309.64036</v>
      </c>
      <c r="AA978" s="69" t="n">
        <v>-1192.63059</v>
      </c>
      <c r="AB978" s="69" t="n">
        <v>0</v>
      </c>
      <c r="AC978" s="69" t="n">
        <v>0</v>
      </c>
      <c r="AD978" s="69" t="n">
        <v>-123.52685</v>
      </c>
      <c r="AE978" s="69" t="n">
        <v>-10656.68493</v>
      </c>
      <c r="AF978" s="69" t="n">
        <v>-421950.91938</v>
      </c>
      <c r="AG978" s="69" t="n">
        <v>-335717.95975</v>
      </c>
      <c r="AH978" s="69" t="n">
        <v>-84570.77738</v>
      </c>
      <c r="AI978" s="69" t="n">
        <v>0</v>
      </c>
      <c r="AJ978" s="69" t="n">
        <v>-1662.18225</v>
      </c>
      <c r="AK978" s="42"/>
      <c r="AL978" s="42"/>
    </row>
    <row r="979" customFormat="false" ht="15" hidden="false" customHeight="false" outlineLevel="0" collapsed="false">
      <c r="A979" s="1" t="n">
        <v>973</v>
      </c>
      <c r="B979" s="68" t="n">
        <v>2102</v>
      </c>
      <c r="C979" s="5" t="s">
        <v>291</v>
      </c>
      <c r="D979" s="69" t="n">
        <v>0</v>
      </c>
      <c r="E979" s="69" t="n">
        <v>0</v>
      </c>
      <c r="F979" s="69" t="n">
        <v>0</v>
      </c>
      <c r="G979" s="69" t="n">
        <v>0</v>
      </c>
      <c r="H979" s="69" t="n">
        <v>0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0</v>
      </c>
      <c r="N979" s="69" t="n">
        <v>0</v>
      </c>
      <c r="O979" s="69" t="n">
        <v>37400</v>
      </c>
      <c r="P979" s="69" t="n">
        <v>37400</v>
      </c>
      <c r="Q979" s="69" t="n">
        <v>0</v>
      </c>
      <c r="R979" s="69" t="n">
        <v>0</v>
      </c>
      <c r="S979" s="69" t="n">
        <v>0</v>
      </c>
      <c r="T979" s="69" t="n">
        <v>0</v>
      </c>
      <c r="U979" s="69" t="n">
        <v>0</v>
      </c>
      <c r="V979" s="69" t="n">
        <v>0</v>
      </c>
      <c r="W979" s="69" t="n">
        <v>0</v>
      </c>
      <c r="X979" s="69" t="n">
        <v>0</v>
      </c>
      <c r="Y979" s="69" t="n">
        <v>0</v>
      </c>
      <c r="Z979" s="69" t="n">
        <v>0</v>
      </c>
      <c r="AA979" s="69" t="n">
        <v>0</v>
      </c>
      <c r="AB979" s="69" t="n">
        <v>0</v>
      </c>
      <c r="AC979" s="69" t="n">
        <v>0</v>
      </c>
      <c r="AD979" s="69" t="n">
        <v>0</v>
      </c>
      <c r="AE979" s="69" t="n">
        <v>0</v>
      </c>
      <c r="AF979" s="69" t="n">
        <v>37400</v>
      </c>
      <c r="AG979" s="69" t="n">
        <v>37400</v>
      </c>
      <c r="AH979" s="69" t="n">
        <v>0</v>
      </c>
      <c r="AI979" s="69" t="n">
        <v>0</v>
      </c>
      <c r="AJ979" s="69" t="n">
        <v>0</v>
      </c>
      <c r="AK979" s="42"/>
      <c r="AL979" s="42"/>
    </row>
    <row r="980" customFormat="false" ht="15" hidden="false" customHeight="false" outlineLevel="0" collapsed="false">
      <c r="A980" s="1" t="n">
        <v>974</v>
      </c>
      <c r="B980" s="68" t="n">
        <v>-210210</v>
      </c>
      <c r="C980" s="5" t="s">
        <v>293</v>
      </c>
      <c r="D980" s="69" t="n">
        <v>0</v>
      </c>
      <c r="E980" s="69" t="n">
        <v>0</v>
      </c>
      <c r="F980" s="69" t="n">
        <v>0</v>
      </c>
      <c r="G980" s="69" t="n">
        <v>0</v>
      </c>
      <c r="H980" s="69" t="n">
        <v>0</v>
      </c>
      <c r="I980" s="69" t="n">
        <v>0</v>
      </c>
      <c r="J980" s="69" t="n">
        <v>0</v>
      </c>
      <c r="K980" s="69" t="n">
        <v>0</v>
      </c>
      <c r="L980" s="69" t="n">
        <v>0</v>
      </c>
      <c r="M980" s="69" t="n">
        <v>0</v>
      </c>
      <c r="N980" s="69" t="n">
        <v>0</v>
      </c>
      <c r="O980" s="69" t="n">
        <v>0</v>
      </c>
      <c r="P980" s="69" t="n">
        <v>0</v>
      </c>
      <c r="Q980" s="69" t="n">
        <v>0</v>
      </c>
      <c r="R980" s="69" t="n">
        <v>0</v>
      </c>
      <c r="S980" s="69" t="n">
        <v>0</v>
      </c>
      <c r="T980" s="69" t="n">
        <v>0</v>
      </c>
      <c r="U980" s="69" t="n">
        <v>0</v>
      </c>
      <c r="V980" s="69" t="n">
        <v>0</v>
      </c>
      <c r="W980" s="69" t="n">
        <v>0</v>
      </c>
      <c r="X980" s="69" t="n">
        <v>0</v>
      </c>
      <c r="Y980" s="69" t="n">
        <v>0</v>
      </c>
      <c r="Z980" s="69" t="n">
        <v>0</v>
      </c>
      <c r="AA980" s="69" t="n">
        <v>0</v>
      </c>
      <c r="AB980" s="69" t="n">
        <v>0</v>
      </c>
      <c r="AC980" s="69" t="n">
        <v>0</v>
      </c>
      <c r="AD980" s="69" t="n">
        <v>0</v>
      </c>
      <c r="AE980" s="69" t="n">
        <v>0</v>
      </c>
      <c r="AF980" s="69" t="n">
        <v>0</v>
      </c>
      <c r="AG980" s="69" t="n">
        <v>0</v>
      </c>
      <c r="AH980" s="69" t="n">
        <v>0</v>
      </c>
      <c r="AI980" s="69" t="n">
        <v>0</v>
      </c>
      <c r="AJ980" s="69" t="n">
        <v>0</v>
      </c>
      <c r="AK980" s="42"/>
      <c r="AL980" s="42"/>
    </row>
    <row r="981" customFormat="false" ht="15" hidden="false" customHeight="false" outlineLevel="0" collapsed="false">
      <c r="A981" s="1" t="n">
        <v>975</v>
      </c>
      <c r="B981" s="68" t="n">
        <v>2103</v>
      </c>
      <c r="C981" s="5" t="s">
        <v>295</v>
      </c>
      <c r="D981" s="69" t="n">
        <v>593655.11018</v>
      </c>
      <c r="E981" s="69" t="n">
        <v>381906.49389</v>
      </c>
      <c r="F981" s="69" t="n">
        <v>712184.69928</v>
      </c>
      <c r="G981" s="69" t="n">
        <v>305643.39714</v>
      </c>
      <c r="H981" s="69" t="n">
        <v>1993389.70049</v>
      </c>
      <c r="I981" s="69" t="n">
        <v>289105.28805</v>
      </c>
      <c r="J981" s="69" t="n">
        <v>322605.94145</v>
      </c>
      <c r="K981" s="69" t="n">
        <v>114415.93335</v>
      </c>
      <c r="L981" s="69" t="n">
        <v>412896.37648</v>
      </c>
      <c r="M981" s="69" t="n">
        <v>98753.74983</v>
      </c>
      <c r="N981" s="69" t="n">
        <v>219680.86958</v>
      </c>
      <c r="O981" s="69" t="n">
        <v>17795.835</v>
      </c>
      <c r="P981" s="69" t="n">
        <v>1475253.99374</v>
      </c>
      <c r="Q981" s="69" t="n">
        <v>54911.02181</v>
      </c>
      <c r="R981" s="69" t="n">
        <v>6479.1689</v>
      </c>
      <c r="S981" s="69" t="n">
        <v>1722.97214</v>
      </c>
      <c r="T981" s="69" t="n">
        <v>3564.16659</v>
      </c>
      <c r="U981" s="69" t="n">
        <v>0</v>
      </c>
      <c r="V981" s="69" t="n">
        <v>59228.89936</v>
      </c>
      <c r="W981" s="69" t="n">
        <v>113976.42451</v>
      </c>
      <c r="X981" s="69" t="n">
        <v>1466.71684</v>
      </c>
      <c r="Y981" s="69" t="n">
        <v>70313.10405</v>
      </c>
      <c r="Z981" s="69" t="n">
        <v>197019.38902</v>
      </c>
      <c r="AA981" s="69" t="n">
        <v>91003.52633</v>
      </c>
      <c r="AB981" s="69" t="n">
        <v>52274.14819</v>
      </c>
      <c r="AC981" s="69" t="n">
        <v>4271.62359</v>
      </c>
      <c r="AD981" s="69" t="n">
        <v>1568.54549</v>
      </c>
      <c r="AE981" s="69" t="n">
        <v>657799.70682</v>
      </c>
      <c r="AF981" s="69" t="n">
        <v>4126443.40105</v>
      </c>
      <c r="AG981" s="69" t="n">
        <v>2209266.05735</v>
      </c>
      <c r="AH981" s="69" t="n">
        <v>1707925.76927</v>
      </c>
      <c r="AI981" s="69" t="n">
        <v>0</v>
      </c>
      <c r="AJ981" s="69" t="n">
        <v>209251.57443</v>
      </c>
      <c r="AK981" s="42"/>
      <c r="AL981" s="42"/>
    </row>
    <row r="982" customFormat="false" ht="15" hidden="false" customHeight="false" outlineLevel="0" collapsed="false">
      <c r="A982" s="1" t="n">
        <v>976</v>
      </c>
      <c r="B982" s="68" t="n">
        <v>-210330</v>
      </c>
      <c r="C982" s="5" t="s">
        <v>290</v>
      </c>
      <c r="D982" s="69" t="n">
        <v>0</v>
      </c>
      <c r="E982" s="69" t="n">
        <v>0</v>
      </c>
      <c r="F982" s="69" t="n">
        <v>0</v>
      </c>
      <c r="G982" s="69" t="n">
        <v>-207.84586</v>
      </c>
      <c r="H982" s="69" t="n">
        <v>-207.84586</v>
      </c>
      <c r="I982" s="69" t="n">
        <v>-70</v>
      </c>
      <c r="J982" s="69" t="n">
        <v>0</v>
      </c>
      <c r="K982" s="69" t="n">
        <v>0</v>
      </c>
      <c r="L982" s="69" t="n">
        <v>0</v>
      </c>
      <c r="M982" s="69" t="n">
        <v>0</v>
      </c>
      <c r="N982" s="69" t="n">
        <v>0</v>
      </c>
      <c r="O982" s="69" t="n">
        <v>0</v>
      </c>
      <c r="P982" s="69" t="n">
        <v>-70</v>
      </c>
      <c r="Q982" s="69" t="n">
        <v>0</v>
      </c>
      <c r="R982" s="69" t="n">
        <v>0</v>
      </c>
      <c r="S982" s="69" t="n">
        <v>0</v>
      </c>
      <c r="T982" s="69" t="n">
        <v>0</v>
      </c>
      <c r="U982" s="69" t="n">
        <v>0</v>
      </c>
      <c r="V982" s="69" t="n">
        <v>0</v>
      </c>
      <c r="W982" s="69" t="n">
        <v>-514.5708</v>
      </c>
      <c r="X982" s="69" t="n">
        <v>0</v>
      </c>
      <c r="Y982" s="69" t="n">
        <v>0</v>
      </c>
      <c r="Z982" s="69" t="n">
        <v>-1331.47527</v>
      </c>
      <c r="AA982" s="69" t="n">
        <v>0</v>
      </c>
      <c r="AB982" s="69" t="n">
        <v>0</v>
      </c>
      <c r="AC982" s="69" t="n">
        <v>0</v>
      </c>
      <c r="AD982" s="69" t="n">
        <v>0</v>
      </c>
      <c r="AE982" s="69" t="n">
        <v>-1846.04607</v>
      </c>
      <c r="AF982" s="69" t="n">
        <v>-2123.89193</v>
      </c>
      <c r="AG982" s="69" t="n">
        <v>-207.84586</v>
      </c>
      <c r="AH982" s="69" t="n">
        <v>-1401.47527</v>
      </c>
      <c r="AI982" s="69" t="n">
        <v>0</v>
      </c>
      <c r="AJ982" s="69" t="n">
        <v>-514.5708</v>
      </c>
      <c r="AK982" s="42"/>
      <c r="AL982" s="42"/>
    </row>
    <row r="983" customFormat="false" ht="15" hidden="false" customHeight="false" outlineLevel="0" collapsed="false">
      <c r="A983" s="1" t="n">
        <v>977</v>
      </c>
      <c r="B983" s="68" t="n">
        <v>2104</v>
      </c>
      <c r="C983" s="5" t="s">
        <v>297</v>
      </c>
      <c r="D983" s="69" t="n">
        <v>0</v>
      </c>
      <c r="E983" s="69" t="n">
        <v>0</v>
      </c>
      <c r="F983" s="69" t="n">
        <v>336.57918</v>
      </c>
      <c r="G983" s="69" t="n">
        <v>0</v>
      </c>
      <c r="H983" s="69" t="n">
        <v>336.57918</v>
      </c>
      <c r="I983" s="69" t="n">
        <v>0</v>
      </c>
      <c r="J983" s="69" t="n">
        <v>276.69895</v>
      </c>
      <c r="K983" s="69" t="n">
        <v>0</v>
      </c>
      <c r="L983" s="69" t="n">
        <v>74.2694</v>
      </c>
      <c r="M983" s="69" t="n">
        <v>0</v>
      </c>
      <c r="N983" s="69" t="n">
        <v>823.63063</v>
      </c>
      <c r="O983" s="69" t="n">
        <v>0</v>
      </c>
      <c r="P983" s="69" t="n">
        <v>1174.59898</v>
      </c>
      <c r="Q983" s="69" t="n">
        <v>8.75531</v>
      </c>
      <c r="R983" s="69" t="n">
        <v>12.4138</v>
      </c>
      <c r="S983" s="69" t="n">
        <v>6.77286</v>
      </c>
      <c r="T983" s="69" t="n">
        <v>1</v>
      </c>
      <c r="U983" s="69" t="n">
        <v>0</v>
      </c>
      <c r="V983" s="69" t="n">
        <v>0</v>
      </c>
      <c r="W983" s="69" t="n">
        <v>0.738</v>
      </c>
      <c r="X983" s="69" t="n">
        <v>5.422</v>
      </c>
      <c r="Y983" s="69" t="n">
        <v>0</v>
      </c>
      <c r="Z983" s="69" t="n">
        <v>0</v>
      </c>
      <c r="AA983" s="69" t="n">
        <v>0</v>
      </c>
      <c r="AB983" s="69" t="n">
        <v>0</v>
      </c>
      <c r="AC983" s="69" t="n">
        <v>0</v>
      </c>
      <c r="AD983" s="69" t="n">
        <v>0</v>
      </c>
      <c r="AE983" s="69" t="n">
        <v>35.10197</v>
      </c>
      <c r="AF983" s="69" t="n">
        <v>1546.28013</v>
      </c>
      <c r="AG983" s="69" t="n">
        <v>1530.36482</v>
      </c>
      <c r="AH983" s="69" t="n">
        <v>15.17731</v>
      </c>
      <c r="AI983" s="69" t="n">
        <v>0</v>
      </c>
      <c r="AJ983" s="69" t="n">
        <v>0.738</v>
      </c>
      <c r="AK983" s="42"/>
      <c r="AL983" s="42"/>
    </row>
    <row r="984" customFormat="false" ht="15" hidden="false" customHeight="false" outlineLevel="0" collapsed="false">
      <c r="A984" s="1" t="n">
        <v>978</v>
      </c>
      <c r="B984" s="68" t="n">
        <v>2105</v>
      </c>
      <c r="C984" s="5" t="s">
        <v>298</v>
      </c>
      <c r="D984" s="69" t="n">
        <v>30821.54241</v>
      </c>
      <c r="E984" s="69" t="n">
        <v>35145.1983</v>
      </c>
      <c r="F984" s="69" t="n">
        <v>105478.85274</v>
      </c>
      <c r="G984" s="69" t="n">
        <v>40537.33332</v>
      </c>
      <c r="H984" s="69" t="n">
        <v>211982.92677</v>
      </c>
      <c r="I984" s="69" t="n">
        <v>357.45304</v>
      </c>
      <c r="J984" s="69" t="n">
        <v>49248.82108</v>
      </c>
      <c r="K984" s="69" t="n">
        <v>0</v>
      </c>
      <c r="L984" s="69" t="n">
        <v>34960.89627</v>
      </c>
      <c r="M984" s="69" t="n">
        <v>11408.13385</v>
      </c>
      <c r="N984" s="69" t="n">
        <v>16079.76956</v>
      </c>
      <c r="O984" s="69" t="n">
        <v>2212.315</v>
      </c>
      <c r="P984" s="69" t="n">
        <v>114267.3888</v>
      </c>
      <c r="Q984" s="69" t="n">
        <v>2957.27124</v>
      </c>
      <c r="R984" s="69" t="n">
        <v>6.27697</v>
      </c>
      <c r="S984" s="69" t="n">
        <v>0</v>
      </c>
      <c r="T984" s="69" t="n">
        <v>2.49897</v>
      </c>
      <c r="U984" s="69" t="n">
        <v>0</v>
      </c>
      <c r="V984" s="69" t="n">
        <v>77.583</v>
      </c>
      <c r="W984" s="69" t="n">
        <v>731.2941</v>
      </c>
      <c r="X984" s="69" t="n">
        <v>0</v>
      </c>
      <c r="Y984" s="69" t="n">
        <v>132.20336</v>
      </c>
      <c r="Z984" s="69" t="n">
        <v>1191.33841</v>
      </c>
      <c r="AA984" s="69" t="n">
        <v>3248.69558</v>
      </c>
      <c r="AB984" s="69" t="n">
        <v>55.6</v>
      </c>
      <c r="AC984" s="69" t="n">
        <v>0</v>
      </c>
      <c r="AD984" s="69" t="n">
        <v>0</v>
      </c>
      <c r="AE984" s="69" t="n">
        <v>8402.76163</v>
      </c>
      <c r="AF984" s="69" t="n">
        <v>334653.0772</v>
      </c>
      <c r="AG984" s="69" t="n">
        <v>260065.58179</v>
      </c>
      <c r="AH984" s="69" t="n">
        <v>70607.50573</v>
      </c>
      <c r="AI984" s="69" t="n">
        <v>0</v>
      </c>
      <c r="AJ984" s="69" t="n">
        <v>3979.98968</v>
      </c>
      <c r="AK984" s="42"/>
      <c r="AL984" s="42"/>
    </row>
    <row r="985" customFormat="false" ht="15" hidden="false" customHeight="false" outlineLevel="0" collapsed="false">
      <c r="A985" s="1" t="n">
        <v>979</v>
      </c>
      <c r="B985" s="68" t="n">
        <v>22</v>
      </c>
      <c r="C985" s="5" t="s">
        <v>60</v>
      </c>
      <c r="D985" s="69" t="n">
        <v>0.4</v>
      </c>
      <c r="E985" s="69" t="n">
        <v>0</v>
      </c>
      <c r="F985" s="69" t="n">
        <v>0</v>
      </c>
      <c r="G985" s="69" t="n">
        <v>0</v>
      </c>
      <c r="H985" s="69" t="n">
        <v>0.4</v>
      </c>
      <c r="I985" s="69" t="n">
        <v>0</v>
      </c>
      <c r="J985" s="69" t="n">
        <v>0</v>
      </c>
      <c r="K985" s="69" t="n">
        <v>0</v>
      </c>
      <c r="L985" s="69" t="n">
        <v>0</v>
      </c>
      <c r="M985" s="69" t="n">
        <v>0</v>
      </c>
      <c r="N985" s="69" t="n">
        <v>0</v>
      </c>
      <c r="O985" s="69" t="n">
        <v>0</v>
      </c>
      <c r="P985" s="69" t="n">
        <v>0</v>
      </c>
      <c r="Q985" s="69" t="n">
        <v>0</v>
      </c>
      <c r="R985" s="69" t="n">
        <v>0</v>
      </c>
      <c r="S985" s="69" t="n">
        <v>0</v>
      </c>
      <c r="T985" s="69" t="n">
        <v>0</v>
      </c>
      <c r="U985" s="69" t="n">
        <v>0</v>
      </c>
      <c r="V985" s="69" t="n">
        <v>0</v>
      </c>
      <c r="W985" s="69" t="n">
        <v>0</v>
      </c>
      <c r="X985" s="69" t="n">
        <v>0</v>
      </c>
      <c r="Y985" s="69" t="n">
        <v>0</v>
      </c>
      <c r="Z985" s="69" t="n">
        <v>0</v>
      </c>
      <c r="AA985" s="69" t="n">
        <v>0</v>
      </c>
      <c r="AB985" s="69" t="n">
        <v>0</v>
      </c>
      <c r="AC985" s="69" t="n">
        <v>0</v>
      </c>
      <c r="AD985" s="69" t="n">
        <v>0</v>
      </c>
      <c r="AE985" s="69" t="n">
        <v>0</v>
      </c>
      <c r="AF985" s="69" t="n">
        <v>0.4</v>
      </c>
      <c r="AG985" s="69" t="n">
        <v>0</v>
      </c>
      <c r="AH985" s="69" t="n">
        <v>0.4</v>
      </c>
      <c r="AI985" s="69" t="n">
        <v>0</v>
      </c>
      <c r="AJ985" s="69" t="n">
        <v>0</v>
      </c>
      <c r="AK985" s="42"/>
      <c r="AL985" s="42"/>
    </row>
    <row r="986" customFormat="false" ht="15" hidden="false" customHeight="false" outlineLevel="0" collapsed="false">
      <c r="A986" s="1" t="n">
        <v>980</v>
      </c>
      <c r="B986" s="68" t="n">
        <v>-2203</v>
      </c>
      <c r="C986" s="5" t="s">
        <v>300</v>
      </c>
      <c r="D986" s="69" t="n">
        <v>0</v>
      </c>
      <c r="E986" s="69" t="n">
        <v>0</v>
      </c>
      <c r="F986" s="69" t="n">
        <v>0</v>
      </c>
      <c r="G986" s="69" t="n">
        <v>0</v>
      </c>
      <c r="H986" s="69" t="n">
        <v>0</v>
      </c>
      <c r="I986" s="69" t="n">
        <v>0</v>
      </c>
      <c r="J986" s="69" t="n">
        <v>0</v>
      </c>
      <c r="K986" s="69" t="n">
        <v>0</v>
      </c>
      <c r="L986" s="69" t="n">
        <v>0</v>
      </c>
      <c r="M986" s="69" t="n">
        <v>0</v>
      </c>
      <c r="N986" s="69" t="n">
        <v>0</v>
      </c>
      <c r="O986" s="69" t="n">
        <v>0</v>
      </c>
      <c r="P986" s="69" t="n">
        <v>0</v>
      </c>
      <c r="Q986" s="69" t="n">
        <v>0</v>
      </c>
      <c r="R986" s="69" t="n">
        <v>0</v>
      </c>
      <c r="S986" s="69" t="n">
        <v>0</v>
      </c>
      <c r="T986" s="69" t="n">
        <v>0</v>
      </c>
      <c r="U986" s="69" t="n">
        <v>0</v>
      </c>
      <c r="V986" s="69" t="n">
        <v>0</v>
      </c>
      <c r="W986" s="69" t="n">
        <v>0</v>
      </c>
      <c r="X986" s="69" t="n">
        <v>0</v>
      </c>
      <c r="Y986" s="69" t="n">
        <v>0</v>
      </c>
      <c r="Z986" s="69" t="n">
        <v>0</v>
      </c>
      <c r="AA986" s="69" t="n">
        <v>0</v>
      </c>
      <c r="AB986" s="69" t="n">
        <v>0</v>
      </c>
      <c r="AC986" s="69" t="n">
        <v>0</v>
      </c>
      <c r="AD986" s="69" t="n">
        <v>0</v>
      </c>
      <c r="AE986" s="69" t="n">
        <v>0</v>
      </c>
      <c r="AF986" s="69" t="n">
        <v>0</v>
      </c>
      <c r="AG986" s="69" t="n">
        <v>0</v>
      </c>
      <c r="AH986" s="69" t="n">
        <v>0</v>
      </c>
      <c r="AI986" s="69" t="n">
        <v>0</v>
      </c>
      <c r="AJ986" s="69" t="n">
        <v>0</v>
      </c>
      <c r="AK986" s="42"/>
      <c r="AL986" s="42"/>
    </row>
    <row r="987" customFormat="false" ht="15" hidden="false" customHeight="false" outlineLevel="0" collapsed="false">
      <c r="A987" s="1" t="n">
        <v>981</v>
      </c>
      <c r="B987" s="68" t="n">
        <v>26</v>
      </c>
      <c r="C987" s="5" t="s">
        <v>314</v>
      </c>
      <c r="D987" s="69" t="n">
        <v>287875.71514</v>
      </c>
      <c r="E987" s="69" t="n">
        <v>6092.23401</v>
      </c>
      <c r="F987" s="69" t="n">
        <v>100309.76568</v>
      </c>
      <c r="G987" s="69" t="n">
        <v>22080.25982</v>
      </c>
      <c r="H987" s="69" t="n">
        <v>416357.97465</v>
      </c>
      <c r="I987" s="69" t="n">
        <v>12339.84185</v>
      </c>
      <c r="J987" s="69" t="n">
        <v>22597.4428</v>
      </c>
      <c r="K987" s="69" t="n">
        <v>15677.72329</v>
      </c>
      <c r="L987" s="69" t="n">
        <v>20000</v>
      </c>
      <c r="M987" s="69" t="n">
        <v>416.23432</v>
      </c>
      <c r="N987" s="69" t="n">
        <v>44246.35488</v>
      </c>
      <c r="O987" s="69" t="n">
        <v>0.206</v>
      </c>
      <c r="P987" s="69" t="n">
        <v>115277.80314</v>
      </c>
      <c r="Q987" s="69" t="n">
        <v>6184.88177</v>
      </c>
      <c r="R987" s="69" t="n">
        <v>5632.0545</v>
      </c>
      <c r="S987" s="69" t="n">
        <v>0</v>
      </c>
      <c r="T987" s="69" t="n">
        <v>0</v>
      </c>
      <c r="U987" s="69" t="n">
        <v>4.87666</v>
      </c>
      <c r="V987" s="69" t="n">
        <v>376.8673</v>
      </c>
      <c r="W987" s="69" t="n">
        <v>85982.64902</v>
      </c>
      <c r="X987" s="69" t="n">
        <v>0</v>
      </c>
      <c r="Y987" s="69" t="n">
        <v>87.23487</v>
      </c>
      <c r="Z987" s="69" t="n">
        <v>0</v>
      </c>
      <c r="AA987" s="69" t="n">
        <v>85461.21371</v>
      </c>
      <c r="AB987" s="69" t="n">
        <v>8545.03401</v>
      </c>
      <c r="AC987" s="69" t="n">
        <v>13672.54081</v>
      </c>
      <c r="AD987" s="69" t="n">
        <v>0</v>
      </c>
      <c r="AE987" s="69" t="n">
        <v>205947.35265</v>
      </c>
      <c r="AF987" s="69" t="n">
        <v>737583.13044</v>
      </c>
      <c r="AG987" s="69" t="n">
        <v>224209.09597</v>
      </c>
      <c r="AH987" s="69" t="n">
        <v>328257.63093</v>
      </c>
      <c r="AI987" s="69" t="n">
        <v>0</v>
      </c>
      <c r="AJ987" s="69" t="n">
        <v>185116.40354</v>
      </c>
      <c r="AK987" s="42"/>
      <c r="AL987" s="42"/>
    </row>
    <row r="988" customFormat="false" ht="15" hidden="false" customHeight="false" outlineLevel="0" collapsed="false">
      <c r="A988" s="1" t="n">
        <v>982</v>
      </c>
      <c r="B988" s="68" t="n">
        <v>27</v>
      </c>
      <c r="C988" s="5" t="s">
        <v>353</v>
      </c>
      <c r="D988" s="69" t="n">
        <v>4.022</v>
      </c>
      <c r="E988" s="69" t="n">
        <v>429.8</v>
      </c>
      <c r="F988" s="69" t="n">
        <v>146121.05928</v>
      </c>
      <c r="G988" s="69" t="n">
        <v>57720.27205</v>
      </c>
      <c r="H988" s="69" t="n">
        <v>204275.15333</v>
      </c>
      <c r="I988" s="69" t="n">
        <v>0</v>
      </c>
      <c r="J988" s="69" t="n">
        <v>10124.07496</v>
      </c>
      <c r="K988" s="69" t="n">
        <v>0</v>
      </c>
      <c r="L988" s="69" t="n">
        <v>0</v>
      </c>
      <c r="M988" s="69" t="n">
        <v>0</v>
      </c>
      <c r="N988" s="69" t="n">
        <v>0</v>
      </c>
      <c r="O988" s="69" t="n">
        <v>0</v>
      </c>
      <c r="P988" s="69" t="n">
        <v>10124.07496</v>
      </c>
      <c r="Q988" s="69" t="n">
        <v>256.54013</v>
      </c>
      <c r="R988" s="69" t="n">
        <v>0</v>
      </c>
      <c r="S988" s="69" t="n">
        <v>0</v>
      </c>
      <c r="T988" s="69" t="n">
        <v>0</v>
      </c>
      <c r="U988" s="69" t="n">
        <v>0</v>
      </c>
      <c r="V988" s="69" t="n">
        <v>0</v>
      </c>
      <c r="W988" s="69" t="n">
        <v>0</v>
      </c>
      <c r="X988" s="69" t="n">
        <v>0</v>
      </c>
      <c r="Y988" s="69" t="n">
        <v>4938.6</v>
      </c>
      <c r="Z988" s="69" t="n">
        <v>0</v>
      </c>
      <c r="AA988" s="69" t="n">
        <v>0</v>
      </c>
      <c r="AB988" s="69" t="n">
        <v>418.44891</v>
      </c>
      <c r="AC988" s="69" t="n">
        <v>0</v>
      </c>
      <c r="AD988" s="69" t="n">
        <v>0</v>
      </c>
      <c r="AE988" s="69" t="n">
        <v>5613.58904</v>
      </c>
      <c r="AF988" s="69" t="n">
        <v>220012.81733</v>
      </c>
      <c r="AG988" s="69" t="n">
        <v>214383.8552</v>
      </c>
      <c r="AH988" s="69" t="n">
        <v>5628.96213</v>
      </c>
      <c r="AI988" s="69" t="n">
        <v>0</v>
      </c>
      <c r="AJ988" s="69" t="n">
        <v>0</v>
      </c>
      <c r="AK988" s="42"/>
      <c r="AL988" s="42"/>
    </row>
    <row r="989" customFormat="false" ht="15" hidden="false" customHeight="false" outlineLevel="0" collapsed="false">
      <c r="A989" s="1" t="n">
        <v>983</v>
      </c>
      <c r="B989" s="68" t="n">
        <v>-2790</v>
      </c>
      <c r="C989" s="5" t="s">
        <v>362</v>
      </c>
      <c r="D989" s="69" t="n">
        <v>0</v>
      </c>
      <c r="E989" s="69" t="n">
        <v>0</v>
      </c>
      <c r="F989" s="69" t="n">
        <v>1696.10802</v>
      </c>
      <c r="G989" s="69" t="n">
        <v>717.36669</v>
      </c>
      <c r="H989" s="69" t="n">
        <v>2413.47471</v>
      </c>
      <c r="I989" s="69" t="n">
        <v>0</v>
      </c>
      <c r="J989" s="69" t="n">
        <v>105.92504</v>
      </c>
      <c r="K989" s="69" t="n">
        <v>0</v>
      </c>
      <c r="L989" s="69" t="n">
        <v>0</v>
      </c>
      <c r="M989" s="69" t="n">
        <v>0</v>
      </c>
      <c r="N989" s="69" t="n">
        <v>0</v>
      </c>
      <c r="O989" s="69" t="n">
        <v>0</v>
      </c>
      <c r="P989" s="69" t="n">
        <v>105.92504</v>
      </c>
      <c r="Q989" s="69" t="n">
        <v>0</v>
      </c>
      <c r="R989" s="69" t="n">
        <v>0</v>
      </c>
      <c r="S989" s="69" t="n">
        <v>0</v>
      </c>
      <c r="T989" s="69" t="n">
        <v>0</v>
      </c>
      <c r="U989" s="69" t="n">
        <v>0</v>
      </c>
      <c r="V989" s="69" t="n">
        <v>0</v>
      </c>
      <c r="W989" s="69" t="n">
        <v>0</v>
      </c>
      <c r="X989" s="69" t="n">
        <v>0</v>
      </c>
      <c r="Y989" s="69" t="n">
        <v>0</v>
      </c>
      <c r="Z989" s="69" t="n">
        <v>0</v>
      </c>
      <c r="AA989" s="69" t="n">
        <v>0</v>
      </c>
      <c r="AB989" s="69" t="n">
        <v>1.55133</v>
      </c>
      <c r="AC989" s="69" t="n">
        <v>0</v>
      </c>
      <c r="AD989" s="69" t="n">
        <v>0</v>
      </c>
      <c r="AE989" s="69" t="n">
        <v>1.55133</v>
      </c>
      <c r="AF989" s="69" t="n">
        <v>2520.95108</v>
      </c>
      <c r="AG989" s="69" t="n">
        <v>2520.95108</v>
      </c>
      <c r="AH989" s="69" t="n">
        <v>0</v>
      </c>
      <c r="AI989" s="69" t="n">
        <v>0</v>
      </c>
      <c r="AJ989" s="69" t="n">
        <v>0</v>
      </c>
      <c r="AK989" s="42"/>
      <c r="AL989" s="42"/>
    </row>
    <row r="990" customFormat="false" ht="15" hidden="false" customHeight="false" outlineLevel="0" collapsed="false">
      <c r="A990" s="1" t="n">
        <v>984</v>
      </c>
      <c r="B990" s="68" t="n">
        <v>280105</v>
      </c>
      <c r="C990" s="5" t="s">
        <v>364</v>
      </c>
      <c r="D990" s="69" t="n">
        <v>43000</v>
      </c>
      <c r="E990" s="69" t="n">
        <v>0</v>
      </c>
      <c r="F990" s="69" t="n">
        <v>42196.9</v>
      </c>
      <c r="G990" s="69" t="n">
        <v>10900</v>
      </c>
      <c r="H990" s="69" t="n">
        <v>96096.9</v>
      </c>
      <c r="I990" s="69" t="n">
        <v>0</v>
      </c>
      <c r="J990" s="69" t="n">
        <v>6400</v>
      </c>
      <c r="K990" s="69" t="n">
        <v>5500</v>
      </c>
      <c r="L990" s="69" t="n">
        <v>0</v>
      </c>
      <c r="M990" s="69" t="n">
        <v>0</v>
      </c>
      <c r="N990" s="69" t="n">
        <v>0</v>
      </c>
      <c r="O990" s="69" t="n">
        <v>0</v>
      </c>
      <c r="P990" s="69" t="n">
        <v>11900</v>
      </c>
      <c r="Q990" s="69" t="n">
        <v>0</v>
      </c>
      <c r="R990" s="69" t="n">
        <v>0</v>
      </c>
      <c r="S990" s="69" t="n">
        <v>0</v>
      </c>
      <c r="T990" s="69" t="n">
        <v>0</v>
      </c>
      <c r="U990" s="69" t="n">
        <v>0</v>
      </c>
      <c r="V990" s="69" t="n">
        <v>0</v>
      </c>
      <c r="W990" s="69" t="n">
        <v>85.065</v>
      </c>
      <c r="X990" s="69" t="n">
        <v>0</v>
      </c>
      <c r="Y990" s="69" t="n">
        <v>0</v>
      </c>
      <c r="Z990" s="69" t="n">
        <v>0</v>
      </c>
      <c r="AA990" s="69" t="n">
        <v>0</v>
      </c>
      <c r="AB990" s="69" t="n">
        <v>0</v>
      </c>
      <c r="AC990" s="69" t="n">
        <v>0</v>
      </c>
      <c r="AD990" s="69" t="n">
        <v>0</v>
      </c>
      <c r="AE990" s="69" t="n">
        <v>85.065</v>
      </c>
      <c r="AF990" s="69" t="n">
        <v>108081.965</v>
      </c>
      <c r="AG990" s="69" t="n">
        <v>59496.9</v>
      </c>
      <c r="AH990" s="69" t="n">
        <v>48500</v>
      </c>
      <c r="AI990" s="69" t="n">
        <v>0</v>
      </c>
      <c r="AJ990" s="69" t="n">
        <v>85.065</v>
      </c>
      <c r="AK990" s="42"/>
      <c r="AL990" s="42"/>
    </row>
    <row r="991" customFormat="false" ht="15" hidden="false" customHeight="false" outlineLevel="0" collapsed="false">
      <c r="A991" s="1" t="n">
        <v>985</v>
      </c>
      <c r="B991" s="68" t="n">
        <v>-280110</v>
      </c>
      <c r="C991" s="5" t="s">
        <v>365</v>
      </c>
      <c r="D991" s="69" t="n">
        <v>0</v>
      </c>
      <c r="E991" s="69" t="n">
        <v>0</v>
      </c>
      <c r="F991" s="69" t="n">
        <v>980.98901</v>
      </c>
      <c r="G991" s="69" t="n">
        <v>-35.77847</v>
      </c>
      <c r="H991" s="69" t="n">
        <v>945.21054</v>
      </c>
      <c r="I991" s="69" t="n">
        <v>0</v>
      </c>
      <c r="J991" s="69" t="n">
        <v>12.582</v>
      </c>
      <c r="K991" s="69" t="n">
        <v>212.476</v>
      </c>
      <c r="L991" s="69" t="n">
        <v>0</v>
      </c>
      <c r="M991" s="69" t="n">
        <v>0</v>
      </c>
      <c r="N991" s="69" t="n">
        <v>0</v>
      </c>
      <c r="O991" s="69" t="n">
        <v>0</v>
      </c>
      <c r="P991" s="69" t="n">
        <v>225.058</v>
      </c>
      <c r="Q991" s="69" t="n">
        <v>0</v>
      </c>
      <c r="R991" s="69" t="n">
        <v>0</v>
      </c>
      <c r="S991" s="69" t="n">
        <v>0</v>
      </c>
      <c r="T991" s="69" t="n">
        <v>0</v>
      </c>
      <c r="U991" s="69" t="n">
        <v>0</v>
      </c>
      <c r="V991" s="69" t="n">
        <v>0</v>
      </c>
      <c r="W991" s="69" t="n">
        <v>0</v>
      </c>
      <c r="X991" s="69" t="n">
        <v>0</v>
      </c>
      <c r="Y991" s="69" t="n">
        <v>0</v>
      </c>
      <c r="Z991" s="69" t="n">
        <v>0</v>
      </c>
      <c r="AA991" s="69" t="n">
        <v>0</v>
      </c>
      <c r="AB991" s="69" t="n">
        <v>0</v>
      </c>
      <c r="AC991" s="69" t="n">
        <v>0</v>
      </c>
      <c r="AD991" s="69" t="n">
        <v>0</v>
      </c>
      <c r="AE991" s="69" t="n">
        <v>0</v>
      </c>
      <c r="AF991" s="69" t="n">
        <v>1170.26854</v>
      </c>
      <c r="AG991" s="69" t="n">
        <v>957.79254</v>
      </c>
      <c r="AH991" s="69" t="n">
        <v>212.476</v>
      </c>
      <c r="AI991" s="69" t="n">
        <v>0</v>
      </c>
      <c r="AJ991" s="69" t="n">
        <v>0</v>
      </c>
      <c r="AK991" s="42"/>
      <c r="AL991" s="42"/>
    </row>
    <row r="992" customFormat="false" ht="15" hidden="false" customHeight="false" outlineLevel="0" collapsed="false">
      <c r="A992" s="1" t="n">
        <v>986</v>
      </c>
      <c r="B992" s="68" t="n">
        <v>2903</v>
      </c>
      <c r="C992" s="5" t="s">
        <v>374</v>
      </c>
      <c r="D992" s="69" t="n">
        <v>0</v>
      </c>
      <c r="E992" s="69" t="n">
        <v>0</v>
      </c>
      <c r="F992" s="69" t="n">
        <v>0</v>
      </c>
      <c r="G992" s="69" t="n">
        <v>0</v>
      </c>
      <c r="H992" s="69" t="n">
        <v>0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69" t="n">
        <v>0</v>
      </c>
      <c r="O992" s="69" t="n">
        <v>0</v>
      </c>
      <c r="P992" s="69" t="n">
        <v>0</v>
      </c>
      <c r="Q992" s="69" t="n">
        <v>0</v>
      </c>
      <c r="R992" s="69" t="n">
        <v>0</v>
      </c>
      <c r="S992" s="69" t="n">
        <v>0</v>
      </c>
      <c r="T992" s="69" t="n">
        <v>0</v>
      </c>
      <c r="U992" s="69" t="n">
        <v>0</v>
      </c>
      <c r="V992" s="69" t="n">
        <v>0</v>
      </c>
      <c r="W992" s="69" t="n">
        <v>0</v>
      </c>
      <c r="X992" s="69" t="n">
        <v>0</v>
      </c>
      <c r="Y992" s="69" t="n">
        <v>0</v>
      </c>
      <c r="Z992" s="69" t="n">
        <v>0</v>
      </c>
      <c r="AA992" s="69" t="n">
        <v>0</v>
      </c>
      <c r="AB992" s="69" t="n">
        <v>0</v>
      </c>
      <c r="AC992" s="69" t="n">
        <v>0</v>
      </c>
      <c r="AD992" s="69" t="n">
        <v>0</v>
      </c>
      <c r="AE992" s="69" t="n">
        <v>0</v>
      </c>
      <c r="AF992" s="69" t="n">
        <v>0</v>
      </c>
      <c r="AG992" s="69" t="n">
        <v>0</v>
      </c>
      <c r="AH992" s="69" t="n">
        <v>0</v>
      </c>
      <c r="AI992" s="69" t="n">
        <v>0</v>
      </c>
      <c r="AJ992" s="69" t="n">
        <v>0</v>
      </c>
      <c r="AK992" s="42"/>
      <c r="AL992" s="42"/>
    </row>
    <row r="993" customFormat="false" ht="15" hidden="false" customHeight="false" outlineLevel="0" collapsed="false">
      <c r="A993" s="1" t="n">
        <v>987</v>
      </c>
      <c r="B993" s="68" t="n">
        <v>2904</v>
      </c>
      <c r="C993" s="5" t="s">
        <v>315</v>
      </c>
      <c r="D993" s="70" t="n">
        <v>0</v>
      </c>
      <c r="E993" s="70" t="n">
        <v>0</v>
      </c>
      <c r="F993" s="70" t="n">
        <v>0</v>
      </c>
      <c r="G993" s="70" t="n">
        <v>13.44442</v>
      </c>
      <c r="H993" s="70" t="n">
        <v>13.44442</v>
      </c>
      <c r="I993" s="70" t="n">
        <v>0</v>
      </c>
      <c r="J993" s="70" t="n">
        <v>0</v>
      </c>
      <c r="K993" s="70" t="n">
        <v>0</v>
      </c>
      <c r="L993" s="70" t="n">
        <v>0</v>
      </c>
      <c r="M993" s="70" t="n">
        <v>0</v>
      </c>
      <c r="N993" s="70" t="n">
        <v>0.07622</v>
      </c>
      <c r="O993" s="70" t="n">
        <v>0.73</v>
      </c>
      <c r="P993" s="70" t="n">
        <v>0.80622</v>
      </c>
      <c r="Q993" s="70" t="n">
        <v>0</v>
      </c>
      <c r="R993" s="70" t="n">
        <v>0</v>
      </c>
      <c r="S993" s="70" t="n">
        <v>0</v>
      </c>
      <c r="T993" s="70" t="n">
        <v>0.29278</v>
      </c>
      <c r="U993" s="70" t="n">
        <v>0</v>
      </c>
      <c r="V993" s="70" t="n">
        <v>0</v>
      </c>
      <c r="W993" s="70" t="n">
        <v>18.21826</v>
      </c>
      <c r="X993" s="70" t="n">
        <v>0</v>
      </c>
      <c r="Y993" s="70" t="n">
        <v>0</v>
      </c>
      <c r="Z993" s="70" t="n">
        <v>50.37717</v>
      </c>
      <c r="AA993" s="70" t="n">
        <v>8.12102</v>
      </c>
      <c r="AB993" s="70" t="n">
        <v>0</v>
      </c>
      <c r="AC993" s="70" t="n">
        <v>0</v>
      </c>
      <c r="AD993" s="70" t="n">
        <v>0</v>
      </c>
      <c r="AE993" s="70" t="n">
        <v>77.00923</v>
      </c>
      <c r="AF993" s="70" t="n">
        <v>91.25987</v>
      </c>
      <c r="AG993" s="70" t="n">
        <v>14.25064</v>
      </c>
      <c r="AH993" s="70" t="n">
        <v>50.66995</v>
      </c>
      <c r="AI993" s="70" t="n">
        <v>0</v>
      </c>
      <c r="AJ993" s="70" t="n">
        <v>26.33928</v>
      </c>
      <c r="AK993" s="42"/>
      <c r="AL993" s="42"/>
    </row>
    <row r="994" customFormat="false" ht="15" hidden="false" customHeight="false" outlineLevel="0" collapsed="false">
      <c r="A994" s="1" t="n">
        <v>988</v>
      </c>
      <c r="B994" s="71"/>
      <c r="C994" s="62" t="s">
        <v>577</v>
      </c>
      <c r="D994" s="72" t="n">
        <v>1876449.28408</v>
      </c>
      <c r="E994" s="72" t="n">
        <v>1152899.30226</v>
      </c>
      <c r="F994" s="72" t="n">
        <v>3176449.18744</v>
      </c>
      <c r="G994" s="72" t="n">
        <v>878724.36391</v>
      </c>
      <c r="H994" s="72" t="n">
        <v>7084522.13769</v>
      </c>
      <c r="I994" s="72" t="n">
        <v>632937.02503</v>
      </c>
      <c r="J994" s="72" t="n">
        <v>902414.53354</v>
      </c>
      <c r="K994" s="72" t="n">
        <v>300612.22763</v>
      </c>
      <c r="L994" s="72" t="n">
        <v>1116676.77084</v>
      </c>
      <c r="M994" s="72" t="n">
        <v>273119.95806</v>
      </c>
      <c r="N994" s="72" t="n">
        <v>535921.84503</v>
      </c>
      <c r="O994" s="72" t="n">
        <v>64705.198</v>
      </c>
      <c r="P994" s="72" t="n">
        <v>3826387.55813</v>
      </c>
      <c r="Q994" s="72" t="n">
        <v>99823.68866</v>
      </c>
      <c r="R994" s="72" t="n">
        <v>17983.13184</v>
      </c>
      <c r="S994" s="72" t="n">
        <v>19056.50705</v>
      </c>
      <c r="T994" s="72" t="n">
        <v>5889.10373</v>
      </c>
      <c r="U994" s="72" t="n">
        <v>4.87666</v>
      </c>
      <c r="V994" s="72" t="n">
        <v>172484.624</v>
      </c>
      <c r="W994" s="72" t="n">
        <v>242803.06324</v>
      </c>
      <c r="X994" s="72" t="n">
        <v>1990.69651</v>
      </c>
      <c r="Y994" s="72" t="n">
        <v>89980.50139</v>
      </c>
      <c r="Z994" s="72" t="n">
        <v>223922.11766</v>
      </c>
      <c r="AA994" s="72" t="n">
        <v>259836.92827</v>
      </c>
      <c r="AB994" s="72" t="n">
        <v>70524.15182</v>
      </c>
      <c r="AC994" s="72" t="n">
        <v>19386.17163</v>
      </c>
      <c r="AD994" s="72" t="n">
        <v>5260.27409</v>
      </c>
      <c r="AE994" s="72" t="n">
        <v>1228945.83655</v>
      </c>
      <c r="AF994" s="72" t="n">
        <v>12139855.53237</v>
      </c>
      <c r="AG994" s="72" t="n">
        <v>7228065.14819</v>
      </c>
      <c r="AH994" s="72" t="n">
        <v>4389764.22104</v>
      </c>
      <c r="AI994" s="72" t="n">
        <v>0</v>
      </c>
      <c r="AJ994" s="72" t="n">
        <v>522026.16314</v>
      </c>
      <c r="AK994" s="42"/>
      <c r="AL994" s="42"/>
    </row>
    <row r="995" customFormat="false" ht="15" hidden="false" customHeight="false" outlineLevel="0" collapsed="false">
      <c r="A995" s="1" t="n">
        <v>989</v>
      </c>
      <c r="B995" s="68"/>
      <c r="C995" s="5"/>
      <c r="D995" s="9"/>
      <c r="E995" s="9"/>
      <c r="F995" s="9"/>
      <c r="G995" s="9"/>
      <c r="H995" s="9"/>
      <c r="I995" s="9"/>
      <c r="J995" s="9"/>
      <c r="K995" s="9" t="s">
        <v>2</v>
      </c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42"/>
      <c r="AL995" s="42"/>
    </row>
    <row r="996" customFormat="false" ht="15" hidden="false" customHeight="false" outlineLevel="0" collapsed="false">
      <c r="A996" s="1" t="n">
        <v>990</v>
      </c>
      <c r="B996" s="68"/>
      <c r="C996" s="66" t="s">
        <v>578</v>
      </c>
      <c r="D996" s="9"/>
      <c r="E996" s="9"/>
      <c r="F996" s="9"/>
      <c r="G996" s="9"/>
      <c r="H996" s="9"/>
      <c r="I996" s="9"/>
      <c r="J996" s="9"/>
      <c r="K996" s="9" t="s">
        <v>2</v>
      </c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42"/>
      <c r="AL996" s="42"/>
    </row>
    <row r="997" customFormat="false" ht="15" hidden="false" customHeight="false" outlineLevel="0" collapsed="false">
      <c r="A997" s="1" t="n">
        <v>991</v>
      </c>
      <c r="B997" s="68" t="n">
        <v>1399</v>
      </c>
      <c r="C997" s="5" t="s">
        <v>89</v>
      </c>
      <c r="D997" s="69" t="n">
        <v>-24514.98788</v>
      </c>
      <c r="E997" s="69" t="n">
        <v>-8964.06007</v>
      </c>
      <c r="F997" s="69" t="n">
        <v>-44147.337</v>
      </c>
      <c r="G997" s="69" t="n">
        <v>-1231.65229</v>
      </c>
      <c r="H997" s="69" t="n">
        <v>-78858.03724</v>
      </c>
      <c r="I997" s="69" t="n">
        <v>-133.30021</v>
      </c>
      <c r="J997" s="69" t="n">
        <v>-1167.68255</v>
      </c>
      <c r="K997" s="69" t="n">
        <v>-618.98663</v>
      </c>
      <c r="L997" s="69" t="n">
        <v>-2400</v>
      </c>
      <c r="M997" s="69" t="n">
        <v>0</v>
      </c>
      <c r="N997" s="69" t="n">
        <v>-1.64008</v>
      </c>
      <c r="O997" s="69" t="n">
        <v>0</v>
      </c>
      <c r="P997" s="69" t="n">
        <v>-4321.60947</v>
      </c>
      <c r="Q997" s="69" t="n">
        <v>-217.59812</v>
      </c>
      <c r="R997" s="69" t="n">
        <v>0</v>
      </c>
      <c r="S997" s="69" t="n">
        <v>-15</v>
      </c>
      <c r="T997" s="69" t="n">
        <v>0</v>
      </c>
      <c r="U997" s="69" t="n">
        <v>0</v>
      </c>
      <c r="V997" s="69" t="n">
        <v>-402.11319</v>
      </c>
      <c r="W997" s="69" t="n">
        <v>0</v>
      </c>
      <c r="X997" s="69" t="n">
        <v>-43.93</v>
      </c>
      <c r="Y997" s="69" t="n">
        <v>-500</v>
      </c>
      <c r="Z997" s="69" t="n">
        <v>-2.52375</v>
      </c>
      <c r="AA997" s="69" t="n">
        <v>-2.33439</v>
      </c>
      <c r="AB997" s="69" t="n">
        <v>-30.72234</v>
      </c>
      <c r="AC997" s="69" t="n">
        <v>0</v>
      </c>
      <c r="AD997" s="69" t="n">
        <v>0</v>
      </c>
      <c r="AE997" s="69" t="n">
        <v>-1214.22179</v>
      </c>
      <c r="AF997" s="69" t="n">
        <v>-84393.8685</v>
      </c>
      <c r="AG997" s="69" t="n">
        <v>-49396.14745</v>
      </c>
      <c r="AH997" s="69" t="n">
        <v>-34995.38666</v>
      </c>
      <c r="AI997" s="69" t="n">
        <v>0</v>
      </c>
      <c r="AJ997" s="69" t="n">
        <v>-2.33439</v>
      </c>
      <c r="AK997" s="42"/>
      <c r="AL997" s="42"/>
    </row>
    <row r="998" customFormat="false" ht="15" hidden="false" customHeight="false" outlineLevel="0" collapsed="false">
      <c r="A998" s="1" t="n">
        <v>992</v>
      </c>
      <c r="B998" s="68" t="n">
        <v>1499</v>
      </c>
      <c r="C998" s="5" t="s">
        <v>123</v>
      </c>
      <c r="D998" s="69" t="n">
        <v>-35850.29713</v>
      </c>
      <c r="E998" s="69" t="n">
        <v>-96384.50947</v>
      </c>
      <c r="F998" s="69" t="n">
        <v>-319952.85311</v>
      </c>
      <c r="G998" s="69" t="n">
        <v>-23505.07209</v>
      </c>
      <c r="H998" s="69" t="n">
        <v>-475692.7318</v>
      </c>
      <c r="I998" s="69" t="n">
        <v>-26767.38355</v>
      </c>
      <c r="J998" s="69" t="n">
        <v>-20815.57452</v>
      </c>
      <c r="K998" s="69" t="n">
        <v>-12769.0543</v>
      </c>
      <c r="L998" s="69" t="n">
        <v>-24577.59541</v>
      </c>
      <c r="M998" s="69" t="n">
        <v>-6919.22482</v>
      </c>
      <c r="N998" s="69" t="n">
        <v>-5491.35187</v>
      </c>
      <c r="O998" s="69" t="n">
        <v>-6012.381</v>
      </c>
      <c r="P998" s="69" t="n">
        <v>-103352.56547</v>
      </c>
      <c r="Q998" s="69" t="n">
        <v>-2852.59429</v>
      </c>
      <c r="R998" s="69" t="n">
        <v>-1461.54467</v>
      </c>
      <c r="S998" s="69" t="n">
        <v>-812.83902</v>
      </c>
      <c r="T998" s="69" t="n">
        <v>-342.50061</v>
      </c>
      <c r="U998" s="69" t="n">
        <v>-2.63922</v>
      </c>
      <c r="V998" s="69" t="n">
        <v>-10793.56329</v>
      </c>
      <c r="W998" s="69" t="n">
        <v>-12840.0328</v>
      </c>
      <c r="X998" s="69" t="n">
        <v>-244.86094</v>
      </c>
      <c r="Y998" s="69" t="n">
        <v>-8110.1379</v>
      </c>
      <c r="Z998" s="69" t="n">
        <v>-19910.03722</v>
      </c>
      <c r="AA998" s="69" t="n">
        <v>-11858.41046</v>
      </c>
      <c r="AB998" s="69" t="n">
        <v>-1583.03505</v>
      </c>
      <c r="AC998" s="69" t="n">
        <v>-1323.76648</v>
      </c>
      <c r="AD998" s="69" t="n">
        <v>-181.35267</v>
      </c>
      <c r="AE998" s="69" t="n">
        <v>-72317.31462</v>
      </c>
      <c r="AF998" s="69" t="n">
        <v>-651362.61189</v>
      </c>
      <c r="AG998" s="69" t="n">
        <v>-421927.67407</v>
      </c>
      <c r="AH998" s="69" t="n">
        <v>-203412.72808</v>
      </c>
      <c r="AI998" s="69" t="n">
        <v>0</v>
      </c>
      <c r="AJ998" s="69" t="n">
        <v>-26022.20974</v>
      </c>
      <c r="AK998" s="42"/>
      <c r="AL998" s="42"/>
    </row>
    <row r="999" customFormat="false" ht="15" hidden="false" customHeight="false" outlineLevel="0" collapsed="false">
      <c r="A999" s="1" t="n">
        <v>993</v>
      </c>
      <c r="B999" s="68" t="n">
        <v>1699</v>
      </c>
      <c r="C999" s="5" t="s">
        <v>180</v>
      </c>
      <c r="D999" s="69" t="n">
        <v>-6413.56876</v>
      </c>
      <c r="E999" s="69" t="n">
        <v>-19345.93459</v>
      </c>
      <c r="F999" s="69" t="n">
        <v>-11569.86579</v>
      </c>
      <c r="G999" s="69" t="n">
        <v>-736.14181</v>
      </c>
      <c r="H999" s="69" t="n">
        <v>-38065.51095</v>
      </c>
      <c r="I999" s="69" t="n">
        <v>-3994.08163</v>
      </c>
      <c r="J999" s="69" t="n">
        <v>-704.9043</v>
      </c>
      <c r="K999" s="69" t="n">
        <v>-1505.80199</v>
      </c>
      <c r="L999" s="69" t="n">
        <v>-9126.67703</v>
      </c>
      <c r="M999" s="69" t="n">
        <v>-849.91605</v>
      </c>
      <c r="N999" s="69" t="n">
        <v>-463.91798</v>
      </c>
      <c r="O999" s="69" t="n">
        <v>-43.998</v>
      </c>
      <c r="P999" s="69" t="n">
        <v>-16689.29698</v>
      </c>
      <c r="Q999" s="69" t="n">
        <v>-793.08225</v>
      </c>
      <c r="R999" s="69" t="n">
        <v>-94.06631</v>
      </c>
      <c r="S999" s="69" t="n">
        <v>-20.658</v>
      </c>
      <c r="T999" s="69" t="n">
        <v>-38.56873</v>
      </c>
      <c r="U999" s="69" t="n">
        <v>-2.12125</v>
      </c>
      <c r="V999" s="69" t="n">
        <v>-47.77332</v>
      </c>
      <c r="W999" s="69" t="n">
        <v>-859.49544</v>
      </c>
      <c r="X999" s="69" t="n">
        <v>-415.33961</v>
      </c>
      <c r="Y999" s="69" t="n">
        <v>-1065.61196</v>
      </c>
      <c r="Z999" s="69" t="n">
        <v>-70.67532</v>
      </c>
      <c r="AA999" s="69" t="n">
        <v>-53.80445</v>
      </c>
      <c r="AB999" s="69" t="n">
        <v>-87.2463</v>
      </c>
      <c r="AC999" s="69" t="n">
        <v>-6.29563</v>
      </c>
      <c r="AD999" s="69" t="n">
        <v>-57.76054</v>
      </c>
      <c r="AE999" s="69" t="n">
        <v>-3612.49911</v>
      </c>
      <c r="AF999" s="69" t="n">
        <v>-58367.30704</v>
      </c>
      <c r="AG999" s="69" t="n">
        <v>-23747.28614</v>
      </c>
      <c r="AH999" s="69" t="n">
        <v>-33700.42538</v>
      </c>
      <c r="AI999" s="69" t="n">
        <v>0</v>
      </c>
      <c r="AJ999" s="69" t="n">
        <v>-919.59552</v>
      </c>
      <c r="AK999" s="42"/>
      <c r="AL999" s="42"/>
    </row>
    <row r="1000" customFormat="false" ht="15" hidden="false" customHeight="false" outlineLevel="0" collapsed="false">
      <c r="A1000" s="1" t="n">
        <v>994</v>
      </c>
      <c r="B1000" s="68" t="n">
        <v>1799</v>
      </c>
      <c r="C1000" s="5" t="s">
        <v>214</v>
      </c>
      <c r="D1000" s="69" t="n">
        <v>-906.52539</v>
      </c>
      <c r="E1000" s="69" t="n">
        <v>-6587.68167</v>
      </c>
      <c r="F1000" s="69" t="n">
        <v>-34631.63827</v>
      </c>
      <c r="G1000" s="69" t="n">
        <v>-81.92375</v>
      </c>
      <c r="H1000" s="69" t="n">
        <v>-42207.76908</v>
      </c>
      <c r="I1000" s="69" t="n">
        <v>-2489.56141</v>
      </c>
      <c r="J1000" s="69" t="n">
        <v>-2012.11101</v>
      </c>
      <c r="K1000" s="69" t="n">
        <v>-957.24261</v>
      </c>
      <c r="L1000" s="69" t="n">
        <v>-919.12196</v>
      </c>
      <c r="M1000" s="69" t="n">
        <v>-483.33158</v>
      </c>
      <c r="N1000" s="69" t="n">
        <v>-499.07233</v>
      </c>
      <c r="O1000" s="69" t="n">
        <v>0</v>
      </c>
      <c r="P1000" s="69" t="n">
        <v>-7360.4409</v>
      </c>
      <c r="Q1000" s="69" t="n">
        <v>-124.24247</v>
      </c>
      <c r="R1000" s="69" t="n">
        <v>-99.42295</v>
      </c>
      <c r="S1000" s="69" t="n">
        <v>-203.1539</v>
      </c>
      <c r="T1000" s="69" t="n">
        <v>-40.53572</v>
      </c>
      <c r="U1000" s="69" t="n">
        <v>-320</v>
      </c>
      <c r="V1000" s="69" t="n">
        <v>0</v>
      </c>
      <c r="W1000" s="69" t="n">
        <v>-9458.20218</v>
      </c>
      <c r="X1000" s="69" t="n">
        <v>0</v>
      </c>
      <c r="Y1000" s="69" t="n">
        <v>-435.23886</v>
      </c>
      <c r="Z1000" s="69" t="n">
        <v>0</v>
      </c>
      <c r="AA1000" s="69" t="n">
        <v>-48.22362</v>
      </c>
      <c r="AB1000" s="69" t="n">
        <v>-2.92611</v>
      </c>
      <c r="AC1000" s="69" t="n">
        <v>0</v>
      </c>
      <c r="AD1000" s="69" t="n">
        <v>0</v>
      </c>
      <c r="AE1000" s="69" t="n">
        <v>-10731.94581</v>
      </c>
      <c r="AF1000" s="69" t="n">
        <v>-60300.15579</v>
      </c>
      <c r="AG1000" s="69" t="n">
        <v>-39252.70186</v>
      </c>
      <c r="AH1000" s="69" t="n">
        <v>-11541.02813</v>
      </c>
      <c r="AI1000" s="69" t="n">
        <v>0</v>
      </c>
      <c r="AJ1000" s="69" t="n">
        <v>-9506.4258</v>
      </c>
      <c r="AK1000" s="42"/>
      <c r="AL1000" s="42"/>
    </row>
    <row r="1001" customFormat="false" ht="15" hidden="false" customHeight="false" outlineLevel="0" collapsed="false">
      <c r="A1001" s="1" t="n">
        <v>995</v>
      </c>
      <c r="B1001" s="68" t="n">
        <v>1999</v>
      </c>
      <c r="C1001" s="5" t="s">
        <v>271</v>
      </c>
      <c r="D1001" s="70" t="n">
        <v>-7731.10809</v>
      </c>
      <c r="E1001" s="70" t="n">
        <v>-884.4829</v>
      </c>
      <c r="F1001" s="70" t="n">
        <v>-5179.82627</v>
      </c>
      <c r="G1001" s="70" t="n">
        <v>-850.14492</v>
      </c>
      <c r="H1001" s="70" t="n">
        <v>-14645.56218</v>
      </c>
      <c r="I1001" s="70" t="n">
        <v>-804.09969</v>
      </c>
      <c r="J1001" s="70" t="n">
        <v>-751.77704</v>
      </c>
      <c r="K1001" s="70" t="n">
        <v>-1.26882</v>
      </c>
      <c r="L1001" s="70" t="n">
        <v>-26.21503</v>
      </c>
      <c r="M1001" s="70" t="n">
        <v>-201.25701</v>
      </c>
      <c r="N1001" s="70" t="n">
        <v>-1175.40153</v>
      </c>
      <c r="O1001" s="70" t="n">
        <v>-48.13</v>
      </c>
      <c r="P1001" s="70" t="n">
        <v>-3008.14912</v>
      </c>
      <c r="Q1001" s="70" t="n">
        <v>-1142.74004</v>
      </c>
      <c r="R1001" s="70" t="n">
        <v>-42.8144</v>
      </c>
      <c r="S1001" s="70" t="n">
        <v>-142.19928</v>
      </c>
      <c r="T1001" s="70" t="n">
        <v>-8.2055</v>
      </c>
      <c r="U1001" s="70" t="n">
        <v>-0.154</v>
      </c>
      <c r="V1001" s="70" t="n">
        <v>-166.80804</v>
      </c>
      <c r="W1001" s="70" t="n">
        <v>-14733.93523</v>
      </c>
      <c r="X1001" s="70" t="n">
        <v>-809.49207</v>
      </c>
      <c r="Y1001" s="70" t="n">
        <v>-999.16384</v>
      </c>
      <c r="Z1001" s="70" t="n">
        <v>-2.50851</v>
      </c>
      <c r="AA1001" s="70" t="n">
        <v>-133.49814</v>
      </c>
      <c r="AB1001" s="70" t="n">
        <v>-100.8212</v>
      </c>
      <c r="AC1001" s="70" t="n">
        <v>-0.5</v>
      </c>
      <c r="AD1001" s="70" t="n">
        <v>-10.79264</v>
      </c>
      <c r="AE1001" s="70" t="n">
        <v>-18293.63289</v>
      </c>
      <c r="AF1001" s="70" t="n">
        <v>-35947.34419</v>
      </c>
      <c r="AG1001" s="70" t="n">
        <v>-8685.54872</v>
      </c>
      <c r="AH1001" s="70" t="n">
        <v>-12393.8621</v>
      </c>
      <c r="AI1001" s="70" t="n">
        <v>0</v>
      </c>
      <c r="AJ1001" s="70" t="n">
        <v>-14867.93337</v>
      </c>
      <c r="AK1001" s="42"/>
      <c r="AL1001" s="42"/>
    </row>
    <row r="1002" customFormat="false" ht="15" hidden="false" customHeight="false" outlineLevel="0" collapsed="false">
      <c r="A1002" s="1" t="n">
        <v>996</v>
      </c>
      <c r="B1002" s="71"/>
      <c r="C1002" s="62" t="s">
        <v>564</v>
      </c>
      <c r="D1002" s="72" t="n">
        <v>-75416.48725</v>
      </c>
      <c r="E1002" s="72" t="n">
        <v>-132166.6687</v>
      </c>
      <c r="F1002" s="72" t="n">
        <v>-415481.52044</v>
      </c>
      <c r="G1002" s="72" t="n">
        <v>-26404.93486</v>
      </c>
      <c r="H1002" s="72" t="n">
        <v>-649469.61125</v>
      </c>
      <c r="I1002" s="72" t="n">
        <v>-34188.42649</v>
      </c>
      <c r="J1002" s="72" t="n">
        <v>-25452.04942</v>
      </c>
      <c r="K1002" s="72" t="n">
        <v>-15852.35435</v>
      </c>
      <c r="L1002" s="72" t="n">
        <v>-37049.60943</v>
      </c>
      <c r="M1002" s="72" t="n">
        <v>-8453.72946</v>
      </c>
      <c r="N1002" s="72" t="n">
        <v>-7631.38379</v>
      </c>
      <c r="O1002" s="72" t="n">
        <v>-6104.509</v>
      </c>
      <c r="P1002" s="72" t="n">
        <v>-134732.06194</v>
      </c>
      <c r="Q1002" s="72" t="n">
        <v>-5130.25717</v>
      </c>
      <c r="R1002" s="72" t="n">
        <v>-1697.84833</v>
      </c>
      <c r="S1002" s="72" t="n">
        <v>-1193.8502</v>
      </c>
      <c r="T1002" s="72" t="n">
        <v>-429.81056</v>
      </c>
      <c r="U1002" s="72" t="n">
        <v>-324.91447</v>
      </c>
      <c r="V1002" s="72" t="n">
        <v>-11410.25784</v>
      </c>
      <c r="W1002" s="72" t="n">
        <v>-37891.66565</v>
      </c>
      <c r="X1002" s="72" t="n">
        <v>-1513.62262</v>
      </c>
      <c r="Y1002" s="72" t="n">
        <v>-11110.15256</v>
      </c>
      <c r="Z1002" s="72" t="n">
        <v>-19985.7448</v>
      </c>
      <c r="AA1002" s="72" t="n">
        <v>-12096.27106</v>
      </c>
      <c r="AB1002" s="72" t="n">
        <v>-1804.751</v>
      </c>
      <c r="AC1002" s="72" t="n">
        <v>-1330.56211</v>
      </c>
      <c r="AD1002" s="72" t="n">
        <v>-249.90585</v>
      </c>
      <c r="AE1002" s="72" t="n">
        <v>-106169.61422</v>
      </c>
      <c r="AF1002" s="72" t="n">
        <v>-890371.28741</v>
      </c>
      <c r="AG1002" s="72" t="n">
        <v>-543009.35824</v>
      </c>
      <c r="AH1002" s="72" t="n">
        <v>-296043.43035</v>
      </c>
      <c r="AI1002" s="72" t="n">
        <v>0</v>
      </c>
      <c r="AJ1002" s="72" t="n">
        <v>-51318.49882</v>
      </c>
      <c r="AK1002" s="42"/>
      <c r="AL1002" s="42"/>
    </row>
    <row r="1003" customFormat="false" ht="15" hidden="false" customHeight="false" outlineLevel="0" collapsed="false">
      <c r="A1003" s="1" t="n">
        <v>997</v>
      </c>
      <c r="B1003" s="68"/>
      <c r="C1003" s="5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42"/>
      <c r="AL1003" s="42"/>
    </row>
    <row r="1004" customFormat="false" ht="15" hidden="false" customHeight="false" outlineLevel="0" collapsed="false">
      <c r="A1004" s="1" t="n">
        <v>998</v>
      </c>
      <c r="B1004" s="68"/>
      <c r="C1004" s="66" t="s">
        <v>579</v>
      </c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42"/>
      <c r="AL1004" s="42"/>
    </row>
    <row r="1005" customFormat="false" ht="15" hidden="false" customHeight="false" outlineLevel="0" collapsed="false">
      <c r="A1005" s="1" t="n">
        <v>999</v>
      </c>
      <c r="B1005" s="99" t="n">
        <v>3</v>
      </c>
      <c r="C1005" s="32" t="s">
        <v>381</v>
      </c>
      <c r="D1005" s="9" t="n">
        <v>233324.14185</v>
      </c>
      <c r="E1005" s="9" t="n">
        <v>333661.36737</v>
      </c>
      <c r="F1005" s="9" t="n">
        <v>562454.35937</v>
      </c>
      <c r="G1005" s="9" t="n">
        <v>183527.06085</v>
      </c>
      <c r="H1005" s="9" t="n">
        <v>1312966.92944</v>
      </c>
      <c r="I1005" s="9" t="n">
        <v>76873.71107</v>
      </c>
      <c r="J1005" s="9" t="n">
        <v>141317.82843</v>
      </c>
      <c r="K1005" s="9" t="n">
        <v>26945.20271</v>
      </c>
      <c r="L1005" s="9" t="n">
        <v>144591.41395</v>
      </c>
      <c r="M1005" s="9" t="n">
        <v>36214.66433</v>
      </c>
      <c r="N1005" s="9" t="n">
        <v>40880.67115</v>
      </c>
      <c r="O1005" s="9" t="n">
        <v>33425.839</v>
      </c>
      <c r="P1005" s="9" t="n">
        <v>500249.33064</v>
      </c>
      <c r="Q1005" s="9" t="n">
        <v>14633.09881</v>
      </c>
      <c r="R1005" s="9" t="n">
        <v>8947.06215</v>
      </c>
      <c r="S1005" s="9" t="n">
        <v>7055.43412</v>
      </c>
      <c r="T1005" s="9" t="n">
        <v>3730.46384</v>
      </c>
      <c r="U1005" s="9" t="n">
        <v>15425.68831</v>
      </c>
      <c r="V1005" s="9" t="n">
        <v>24423.28531</v>
      </c>
      <c r="W1005" s="9" t="n">
        <v>40804.50269</v>
      </c>
      <c r="X1005" s="9" t="n">
        <v>5600.65432</v>
      </c>
      <c r="Y1005" s="9" t="n">
        <v>12614.59135</v>
      </c>
      <c r="Z1005" s="9" t="n">
        <v>58401.39475</v>
      </c>
      <c r="AA1005" s="9" t="n">
        <v>46979.66634</v>
      </c>
      <c r="AB1005" s="9" t="n">
        <v>14069.09865</v>
      </c>
      <c r="AC1005" s="9" t="n">
        <v>10775.19046</v>
      </c>
      <c r="AD1005" s="9" t="n">
        <v>7432.80446</v>
      </c>
      <c r="AE1005" s="9" t="n">
        <v>270892.93556</v>
      </c>
      <c r="AF1005" s="9" t="n">
        <v>2084109.19564</v>
      </c>
      <c r="AG1005" s="9" t="n">
        <v>1212332.40562</v>
      </c>
      <c r="AH1005" s="9" t="n">
        <v>773217.43053</v>
      </c>
      <c r="AI1005" s="9" t="n">
        <v>0</v>
      </c>
      <c r="AJ1005" s="9" t="n">
        <v>98559.35949</v>
      </c>
      <c r="AK1005" s="42"/>
      <c r="AL1005" s="42"/>
    </row>
    <row r="1006" customFormat="false" ht="15" hidden="false" customHeight="false" outlineLevel="0" collapsed="false">
      <c r="A1006" s="1" t="n">
        <v>1000</v>
      </c>
      <c r="B1006" s="68" t="s">
        <v>580</v>
      </c>
      <c r="C1006" s="5" t="s">
        <v>407</v>
      </c>
      <c r="D1006" s="70" t="n">
        <v>3724.65586</v>
      </c>
      <c r="E1006" s="70" t="n">
        <v>3516.2694</v>
      </c>
      <c r="F1006" s="70" t="n">
        <v>10574.95687</v>
      </c>
      <c r="G1006" s="70" t="n">
        <v>2017.74872</v>
      </c>
      <c r="H1006" s="70" t="n">
        <v>19833.63085</v>
      </c>
      <c r="I1006" s="70" t="n">
        <v>1645.79033</v>
      </c>
      <c r="J1006" s="70" t="n">
        <v>2150.16316</v>
      </c>
      <c r="K1006" s="70" t="n">
        <v>465.87404</v>
      </c>
      <c r="L1006" s="70" t="n">
        <v>2057.56523</v>
      </c>
      <c r="M1006" s="70" t="n">
        <v>275.42903</v>
      </c>
      <c r="N1006" s="70" t="n">
        <v>394.05352</v>
      </c>
      <c r="O1006" s="70" t="n">
        <v>886.238</v>
      </c>
      <c r="P1006" s="70" t="n">
        <v>7875.11331</v>
      </c>
      <c r="Q1006" s="70" t="n">
        <v>87.4596099999999</v>
      </c>
      <c r="R1006" s="70" t="n">
        <v>-19.20655</v>
      </c>
      <c r="S1006" s="70" t="n">
        <v>5.42588000000001</v>
      </c>
      <c r="T1006" s="70" t="n">
        <v>14.49729</v>
      </c>
      <c r="U1006" s="70" t="n">
        <v>-245.96673</v>
      </c>
      <c r="V1006" s="70" t="n">
        <v>241.61922</v>
      </c>
      <c r="W1006" s="70" t="n">
        <v>443.16998</v>
      </c>
      <c r="X1006" s="70" t="n">
        <v>32.35056</v>
      </c>
      <c r="Y1006" s="70" t="n">
        <v>-54.9230499999999</v>
      </c>
      <c r="Z1006" s="70" t="n">
        <v>622.28225</v>
      </c>
      <c r="AA1006" s="70" t="n">
        <v>548.30672</v>
      </c>
      <c r="AB1006" s="70" t="n">
        <v>61.76312</v>
      </c>
      <c r="AC1006" s="70" t="n">
        <v>6.00614999999993</v>
      </c>
      <c r="AD1006" s="70" t="n">
        <v>-17.68226</v>
      </c>
      <c r="AE1006" s="70" t="n">
        <v>1725.10219000001</v>
      </c>
      <c r="AF1006" s="70" t="n">
        <v>29433.84635</v>
      </c>
      <c r="AG1006" s="70" t="n">
        <v>18399.78947</v>
      </c>
      <c r="AH1006" s="70" t="n">
        <v>10036.57403</v>
      </c>
      <c r="AI1006" s="70" t="n">
        <v>0</v>
      </c>
      <c r="AJ1006" s="70" t="n">
        <v>997.48285</v>
      </c>
      <c r="AK1006" s="42"/>
      <c r="AL1006" s="42"/>
    </row>
    <row r="1007" customFormat="false" ht="15" hidden="false" customHeight="false" outlineLevel="0" collapsed="false">
      <c r="A1007" s="1" t="n">
        <v>1001</v>
      </c>
      <c r="B1007" s="71"/>
      <c r="C1007" s="62" t="s">
        <v>581</v>
      </c>
      <c r="D1007" s="72" t="n">
        <v>237048.79771</v>
      </c>
      <c r="E1007" s="72" t="n">
        <v>337177.63677</v>
      </c>
      <c r="F1007" s="72" t="n">
        <v>573029.31624</v>
      </c>
      <c r="G1007" s="72" t="n">
        <v>185544.80957</v>
      </c>
      <c r="H1007" s="72" t="n">
        <v>1332800.56029</v>
      </c>
      <c r="I1007" s="72" t="n">
        <v>78519.5014</v>
      </c>
      <c r="J1007" s="72" t="n">
        <v>143467.99159</v>
      </c>
      <c r="K1007" s="72" t="n">
        <v>27411.07675</v>
      </c>
      <c r="L1007" s="72" t="n">
        <v>146648.97918</v>
      </c>
      <c r="M1007" s="72" t="n">
        <v>36490.09336</v>
      </c>
      <c r="N1007" s="72" t="n">
        <v>41274.72467</v>
      </c>
      <c r="O1007" s="72" t="n">
        <v>34312.077</v>
      </c>
      <c r="P1007" s="72" t="n">
        <v>508124.44395</v>
      </c>
      <c r="Q1007" s="72" t="n">
        <v>14720.55842</v>
      </c>
      <c r="R1007" s="72" t="n">
        <v>8927.8556</v>
      </c>
      <c r="S1007" s="72" t="n">
        <v>7060.86</v>
      </c>
      <c r="T1007" s="72" t="n">
        <v>3744.96113</v>
      </c>
      <c r="U1007" s="72" t="n">
        <v>15179.72158</v>
      </c>
      <c r="V1007" s="72" t="n">
        <v>24664.90453</v>
      </c>
      <c r="W1007" s="72" t="n">
        <v>41247.67267</v>
      </c>
      <c r="X1007" s="72" t="n">
        <v>5633.00488</v>
      </c>
      <c r="Y1007" s="72" t="n">
        <v>12559.6683</v>
      </c>
      <c r="Z1007" s="72" t="n">
        <v>59023.677</v>
      </c>
      <c r="AA1007" s="72" t="n">
        <v>47527.97306</v>
      </c>
      <c r="AB1007" s="72" t="n">
        <v>14130.86177</v>
      </c>
      <c r="AC1007" s="72" t="n">
        <v>10781.19661</v>
      </c>
      <c r="AD1007" s="72" t="n">
        <v>7415.1222</v>
      </c>
      <c r="AE1007" s="72" t="n">
        <v>272618.03775</v>
      </c>
      <c r="AF1007" s="72" t="n">
        <v>2113543.04199</v>
      </c>
      <c r="AG1007" s="72" t="n">
        <v>1230732.19509</v>
      </c>
      <c r="AH1007" s="72" t="n">
        <v>783254.00456</v>
      </c>
      <c r="AI1007" s="72" t="n">
        <v>0</v>
      </c>
      <c r="AJ1007" s="72" t="n">
        <v>99556.84234</v>
      </c>
      <c r="AK1007" s="42"/>
      <c r="AL1007" s="42"/>
    </row>
    <row r="1008" customFormat="false" ht="15" hidden="false" customHeight="false" outlineLevel="0" collapsed="false">
      <c r="A1008" s="1" t="n">
        <v>1002</v>
      </c>
      <c r="B1008" s="68"/>
      <c r="C1008" s="5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42"/>
      <c r="AL1008" s="42"/>
    </row>
    <row r="1009" customFormat="false" ht="15" hidden="false" customHeight="false" outlineLevel="0" collapsed="false">
      <c r="A1009" s="1" t="n">
        <v>1003</v>
      </c>
      <c r="B1009" s="68"/>
      <c r="C1009" s="66" t="s">
        <v>582</v>
      </c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42"/>
      <c r="AL1009" s="42"/>
    </row>
    <row r="1010" customFormat="false" ht="15" hidden="false" customHeight="false" outlineLevel="0" collapsed="false">
      <c r="A1010" s="1" t="n">
        <v>1004</v>
      </c>
      <c r="B1010" s="68" t="n">
        <v>1103</v>
      </c>
      <c r="C1010" s="5" t="s">
        <v>53</v>
      </c>
      <c r="D1010" s="69" t="n">
        <v>363444.52785</v>
      </c>
      <c r="E1010" s="69" t="n">
        <v>204053.46955</v>
      </c>
      <c r="F1010" s="69" t="n">
        <v>446034.90758</v>
      </c>
      <c r="G1010" s="69" t="n">
        <v>425285.47411</v>
      </c>
      <c r="H1010" s="69" t="n">
        <v>1438818.37909</v>
      </c>
      <c r="I1010" s="69" t="n">
        <v>124536.02734</v>
      </c>
      <c r="J1010" s="69" t="n">
        <v>250022.62838</v>
      </c>
      <c r="K1010" s="69" t="n">
        <v>73537.76038</v>
      </c>
      <c r="L1010" s="69" t="n">
        <v>239284.11496</v>
      </c>
      <c r="M1010" s="69" t="n">
        <v>71643.68364</v>
      </c>
      <c r="N1010" s="69" t="n">
        <v>144175.10095</v>
      </c>
      <c r="O1010" s="69" t="n">
        <v>68834.126</v>
      </c>
      <c r="P1010" s="69" t="n">
        <v>972033.44165</v>
      </c>
      <c r="Q1010" s="69" t="n">
        <v>14548.10189</v>
      </c>
      <c r="R1010" s="69" t="n">
        <v>481.70577</v>
      </c>
      <c r="S1010" s="69" t="n">
        <v>3041.1574</v>
      </c>
      <c r="T1010" s="69" t="n">
        <v>4660.07479</v>
      </c>
      <c r="U1010" s="69" t="n">
        <v>9032.88831</v>
      </c>
      <c r="V1010" s="69" t="n">
        <v>22266.44421</v>
      </c>
      <c r="W1010" s="69" t="n">
        <v>17109.3137</v>
      </c>
      <c r="X1010" s="69" t="n">
        <v>1002.44408</v>
      </c>
      <c r="Y1010" s="69" t="n">
        <v>1703.54058</v>
      </c>
      <c r="Z1010" s="69" t="n">
        <v>9425.16813</v>
      </c>
      <c r="AA1010" s="69" t="n">
        <v>11595.5417</v>
      </c>
      <c r="AB1010" s="69" t="n">
        <v>11208.62902</v>
      </c>
      <c r="AC1010" s="69" t="n">
        <v>1979.76489</v>
      </c>
      <c r="AD1010" s="69" t="n">
        <v>5128.36103</v>
      </c>
      <c r="AE1010" s="69" t="n">
        <v>113183.1355</v>
      </c>
      <c r="AF1010" s="69" t="n">
        <v>2524034.95624</v>
      </c>
      <c r="AG1010" s="69" t="n">
        <v>1691310.86033</v>
      </c>
      <c r="AH1010" s="69" t="n">
        <v>802039.47562</v>
      </c>
      <c r="AI1010" s="69" t="n">
        <v>0</v>
      </c>
      <c r="AJ1010" s="69" t="n">
        <v>30684.62029</v>
      </c>
      <c r="AK1010" s="42"/>
      <c r="AL1010" s="42"/>
    </row>
    <row r="1011" customFormat="false" ht="15" hidden="false" customHeight="false" outlineLevel="0" collapsed="false">
      <c r="A1011" s="1" t="n">
        <v>1005</v>
      </c>
      <c r="B1011" s="68" t="n">
        <v>12</v>
      </c>
      <c r="C1011" s="5" t="s">
        <v>60</v>
      </c>
      <c r="D1011" s="69" t="n">
        <v>0</v>
      </c>
      <c r="E1011" s="69" t="n">
        <v>0</v>
      </c>
      <c r="F1011" s="69" t="n">
        <v>186041.21923</v>
      </c>
      <c r="G1011" s="69" t="n">
        <v>118800</v>
      </c>
      <c r="H1011" s="69" t="n">
        <v>304841.21923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0</v>
      </c>
      <c r="N1011" s="69" t="n">
        <v>0</v>
      </c>
      <c r="O1011" s="69" t="n">
        <v>0</v>
      </c>
      <c r="P1011" s="69" t="n">
        <v>0</v>
      </c>
      <c r="Q1011" s="69" t="n">
        <v>0</v>
      </c>
      <c r="R1011" s="69" t="n">
        <v>0</v>
      </c>
      <c r="S1011" s="69" t="n">
        <v>0</v>
      </c>
      <c r="T1011" s="69" t="n">
        <v>0</v>
      </c>
      <c r="U1011" s="69" t="n">
        <v>0</v>
      </c>
      <c r="V1011" s="69" t="n">
        <v>0</v>
      </c>
      <c r="W1011" s="69" t="n">
        <v>0</v>
      </c>
      <c r="X1011" s="69" t="n">
        <v>0</v>
      </c>
      <c r="Y1011" s="69" t="n">
        <v>0</v>
      </c>
      <c r="Z1011" s="69" t="n">
        <v>0</v>
      </c>
      <c r="AA1011" s="69" t="n">
        <v>0</v>
      </c>
      <c r="AB1011" s="69" t="n">
        <v>0</v>
      </c>
      <c r="AC1011" s="69" t="n">
        <v>0</v>
      </c>
      <c r="AD1011" s="69" t="n">
        <v>0</v>
      </c>
      <c r="AE1011" s="69" t="n">
        <v>0</v>
      </c>
      <c r="AF1011" s="69" t="n">
        <v>304841.21923</v>
      </c>
      <c r="AG1011" s="69" t="n">
        <v>304841.21923</v>
      </c>
      <c r="AH1011" s="69" t="n">
        <v>0</v>
      </c>
      <c r="AI1011" s="69" t="n">
        <v>0</v>
      </c>
      <c r="AJ1011" s="69" t="n">
        <v>0</v>
      </c>
      <c r="AK1011" s="42"/>
      <c r="AL1011" s="42"/>
    </row>
    <row r="1012" customFormat="false" ht="15" hidden="false" customHeight="false" outlineLevel="0" collapsed="false">
      <c r="A1012" s="1" t="n">
        <v>1006</v>
      </c>
      <c r="B1012" s="68" t="n">
        <v>13</v>
      </c>
      <c r="C1012" s="5" t="s">
        <v>67</v>
      </c>
      <c r="D1012" s="69" t="n">
        <v>435145.56672</v>
      </c>
      <c r="E1012" s="69" t="n">
        <v>309058.46588</v>
      </c>
      <c r="F1012" s="69" t="n">
        <v>657955.91541</v>
      </c>
      <c r="G1012" s="69" t="n">
        <v>251318.43689</v>
      </c>
      <c r="H1012" s="69" t="n">
        <v>1653478.3849</v>
      </c>
      <c r="I1012" s="69" t="n">
        <v>83619.02028</v>
      </c>
      <c r="J1012" s="69" t="n">
        <v>296327.42246</v>
      </c>
      <c r="K1012" s="69" t="n">
        <v>55519.28123</v>
      </c>
      <c r="L1012" s="69" t="n">
        <v>180925.26029</v>
      </c>
      <c r="M1012" s="69" t="n">
        <v>43649.97413</v>
      </c>
      <c r="N1012" s="69" t="n">
        <v>35146.94973</v>
      </c>
      <c r="O1012" s="69" t="n">
        <v>158871.379</v>
      </c>
      <c r="P1012" s="69" t="n">
        <v>854059.28712</v>
      </c>
      <c r="Q1012" s="69" t="n">
        <v>18170.25691</v>
      </c>
      <c r="R1012" s="69" t="n">
        <v>7032.4975</v>
      </c>
      <c r="S1012" s="69" t="n">
        <v>2735</v>
      </c>
      <c r="T1012" s="69" t="n">
        <v>1418.1</v>
      </c>
      <c r="U1012" s="69" t="n">
        <v>0</v>
      </c>
      <c r="V1012" s="69" t="n">
        <v>18887.49931</v>
      </c>
      <c r="W1012" s="69" t="n">
        <v>12080.43335</v>
      </c>
      <c r="X1012" s="69" t="n">
        <v>125.07</v>
      </c>
      <c r="Y1012" s="69" t="n">
        <v>3697.57171</v>
      </c>
      <c r="Z1012" s="69" t="n">
        <v>10918.78692</v>
      </c>
      <c r="AA1012" s="69" t="n">
        <v>16196.4856</v>
      </c>
      <c r="AB1012" s="69" t="n">
        <v>9353.16474</v>
      </c>
      <c r="AC1012" s="69" t="n">
        <v>1181.496</v>
      </c>
      <c r="AD1012" s="69" t="n">
        <v>1711.3203</v>
      </c>
      <c r="AE1012" s="69" t="n">
        <v>103507.68234</v>
      </c>
      <c r="AF1012" s="69" t="n">
        <v>2611045.35436</v>
      </c>
      <c r="AG1012" s="69" t="n">
        <v>1662203.49946</v>
      </c>
      <c r="AH1012" s="69" t="n">
        <v>919383.43995</v>
      </c>
      <c r="AI1012" s="69" t="n">
        <v>0</v>
      </c>
      <c r="AJ1012" s="69" t="n">
        <v>29458.41495</v>
      </c>
      <c r="AK1012" s="42"/>
      <c r="AL1012" s="42"/>
    </row>
    <row r="1013" customFormat="false" ht="15" hidden="false" customHeight="false" outlineLevel="0" collapsed="false">
      <c r="A1013" s="1" t="n">
        <v>1007</v>
      </c>
      <c r="B1013" s="68" t="s">
        <v>583</v>
      </c>
      <c r="C1013" s="5" t="s">
        <v>584</v>
      </c>
      <c r="D1013" s="69" t="n">
        <v>1395356.09062</v>
      </c>
      <c r="E1013" s="69" t="n">
        <v>1152469.93071</v>
      </c>
      <c r="F1013" s="69" t="n">
        <v>3517901.83697</v>
      </c>
      <c r="G1013" s="69" t="n">
        <v>859950.22173</v>
      </c>
      <c r="H1013" s="69" t="n">
        <v>6925678.08003</v>
      </c>
      <c r="I1013" s="69" t="n">
        <v>534994.34361</v>
      </c>
      <c r="J1013" s="69" t="n">
        <v>791030.08571</v>
      </c>
      <c r="K1013" s="69" t="n">
        <v>221641.03003</v>
      </c>
      <c r="L1013" s="69" t="n">
        <v>835263.27182</v>
      </c>
      <c r="M1013" s="69" t="n">
        <v>236518.5356</v>
      </c>
      <c r="N1013" s="69" t="n">
        <v>344503.95513</v>
      </c>
      <c r="O1013" s="69" t="n">
        <v>161876.92</v>
      </c>
      <c r="P1013" s="69" t="n">
        <v>3125828.1419</v>
      </c>
      <c r="Q1013" s="69" t="n">
        <v>60610.0706</v>
      </c>
      <c r="R1013" s="69" t="n">
        <v>11581.81475</v>
      </c>
      <c r="S1013" s="69" t="n">
        <v>13994.79041</v>
      </c>
      <c r="T1013" s="69" t="n">
        <v>10707.74335</v>
      </c>
      <c r="U1013" s="69" t="n">
        <v>0</v>
      </c>
      <c r="V1013" s="69" t="n">
        <v>165434.24952</v>
      </c>
      <c r="W1013" s="69" t="n">
        <v>195417.27148</v>
      </c>
      <c r="X1013" s="69" t="n">
        <v>4751.12496</v>
      </c>
      <c r="Y1013" s="69" t="n">
        <v>55331.64885</v>
      </c>
      <c r="Z1013" s="69" t="n">
        <v>241303.96791</v>
      </c>
      <c r="AA1013" s="69" t="n">
        <v>257508.78402</v>
      </c>
      <c r="AB1013" s="69" t="n">
        <v>49989.6594</v>
      </c>
      <c r="AC1013" s="69" t="n">
        <v>24263.33206</v>
      </c>
      <c r="AD1013" s="69" t="n">
        <v>5624.93229</v>
      </c>
      <c r="AE1013" s="69" t="n">
        <v>1096519.3896</v>
      </c>
      <c r="AF1013" s="69" t="n">
        <v>11148025.61153</v>
      </c>
      <c r="AG1013" s="69" t="n">
        <v>6988045.34104</v>
      </c>
      <c r="AH1013" s="69" t="n">
        <v>3682790.88293</v>
      </c>
      <c r="AI1013" s="69" t="n">
        <v>0</v>
      </c>
      <c r="AJ1013" s="69" t="n">
        <v>477189.38756</v>
      </c>
      <c r="AK1013" s="42"/>
      <c r="AL1013" s="42"/>
    </row>
    <row r="1014" customFormat="false" ht="15" hidden="false" customHeight="false" outlineLevel="0" collapsed="false">
      <c r="A1014" s="1" t="n">
        <v>1008</v>
      </c>
      <c r="B1014" s="68" t="n">
        <v>15</v>
      </c>
      <c r="C1014" s="5" t="s">
        <v>130</v>
      </c>
      <c r="D1014" s="69" t="n">
        <v>3534.18892</v>
      </c>
      <c r="E1014" s="69" t="n">
        <v>13972.72204</v>
      </c>
      <c r="F1014" s="69" t="n">
        <v>1294.67615</v>
      </c>
      <c r="G1014" s="69" t="n">
        <v>4020.455</v>
      </c>
      <c r="H1014" s="69" t="n">
        <v>22822.04211</v>
      </c>
      <c r="I1014" s="69" t="n">
        <v>3473.53003</v>
      </c>
      <c r="J1014" s="69" t="n">
        <v>3145.89075</v>
      </c>
      <c r="K1014" s="69" t="n">
        <v>258.691</v>
      </c>
      <c r="L1014" s="69" t="n">
        <v>0</v>
      </c>
      <c r="M1014" s="69" t="n">
        <v>1117.87774</v>
      </c>
      <c r="N1014" s="69" t="n">
        <v>5582.01467</v>
      </c>
      <c r="O1014" s="69" t="n">
        <v>2298.098</v>
      </c>
      <c r="P1014" s="69" t="n">
        <v>15876.10219</v>
      </c>
      <c r="Q1014" s="69" t="n">
        <v>0</v>
      </c>
      <c r="R1014" s="69" t="n">
        <v>0</v>
      </c>
      <c r="S1014" s="69" t="n">
        <v>0</v>
      </c>
      <c r="T1014" s="69" t="n">
        <v>0</v>
      </c>
      <c r="U1014" s="69" t="n">
        <v>108.97</v>
      </c>
      <c r="V1014" s="69" t="n">
        <v>0</v>
      </c>
      <c r="W1014" s="69" t="n">
        <v>0</v>
      </c>
      <c r="X1014" s="69" t="n">
        <v>0</v>
      </c>
      <c r="Y1014" s="69" t="n">
        <v>0</v>
      </c>
      <c r="Z1014" s="69" t="n">
        <v>0</v>
      </c>
      <c r="AA1014" s="69" t="n">
        <v>0</v>
      </c>
      <c r="AB1014" s="69" t="n">
        <v>0</v>
      </c>
      <c r="AC1014" s="69" t="n">
        <v>0</v>
      </c>
      <c r="AD1014" s="69" t="n">
        <v>0</v>
      </c>
      <c r="AE1014" s="69" t="n">
        <v>108.97</v>
      </c>
      <c r="AF1014" s="69" t="n">
        <v>38807.1143</v>
      </c>
      <c r="AG1014" s="69" t="n">
        <v>17567.98231</v>
      </c>
      <c r="AH1014" s="69" t="n">
        <v>21239.13199</v>
      </c>
      <c r="AI1014" s="69" t="n">
        <v>0</v>
      </c>
      <c r="AJ1014" s="69" t="n">
        <v>0</v>
      </c>
      <c r="AK1014" s="42"/>
      <c r="AL1014" s="42"/>
    </row>
    <row r="1015" customFormat="false" ht="15" hidden="false" customHeight="false" outlineLevel="0" collapsed="false">
      <c r="A1015" s="1" t="n">
        <v>1009</v>
      </c>
      <c r="B1015" s="68" t="n">
        <v>170105</v>
      </c>
      <c r="C1015" s="5" t="s">
        <v>185</v>
      </c>
      <c r="D1015" s="69" t="n">
        <v>0</v>
      </c>
      <c r="E1015" s="69" t="n">
        <v>0</v>
      </c>
      <c r="F1015" s="69" t="n">
        <v>0</v>
      </c>
      <c r="G1015" s="69" t="n">
        <v>0</v>
      </c>
      <c r="H1015" s="69" t="n">
        <v>0</v>
      </c>
      <c r="I1015" s="69" t="n">
        <v>0</v>
      </c>
      <c r="J1015" s="69" t="n">
        <v>0</v>
      </c>
      <c r="K1015" s="69" t="n">
        <v>0</v>
      </c>
      <c r="L1015" s="69" t="n">
        <v>0</v>
      </c>
      <c r="M1015" s="69" t="n">
        <v>0</v>
      </c>
      <c r="N1015" s="69" t="n">
        <v>0</v>
      </c>
      <c r="O1015" s="69" t="n">
        <v>0</v>
      </c>
      <c r="P1015" s="69" t="n">
        <v>0</v>
      </c>
      <c r="Q1015" s="69" t="n">
        <v>0</v>
      </c>
      <c r="R1015" s="69" t="n">
        <v>0</v>
      </c>
      <c r="S1015" s="69" t="n">
        <v>0</v>
      </c>
      <c r="T1015" s="69" t="n">
        <v>0</v>
      </c>
      <c r="U1015" s="69" t="n">
        <v>0</v>
      </c>
      <c r="V1015" s="69" t="n">
        <v>0</v>
      </c>
      <c r="W1015" s="69" t="n">
        <v>0</v>
      </c>
      <c r="X1015" s="69" t="n">
        <v>0</v>
      </c>
      <c r="Y1015" s="69" t="n">
        <v>0</v>
      </c>
      <c r="Z1015" s="69" t="n">
        <v>0</v>
      </c>
      <c r="AA1015" s="69" t="n">
        <v>0</v>
      </c>
      <c r="AB1015" s="69" t="n">
        <v>0</v>
      </c>
      <c r="AC1015" s="69" t="n">
        <v>0</v>
      </c>
      <c r="AD1015" s="69" t="n">
        <v>0</v>
      </c>
      <c r="AE1015" s="69" t="n">
        <v>0</v>
      </c>
      <c r="AF1015" s="69" t="n">
        <v>0</v>
      </c>
      <c r="AG1015" s="69" t="n">
        <v>0</v>
      </c>
      <c r="AH1015" s="69" t="n">
        <v>0</v>
      </c>
      <c r="AI1015" s="69" t="n">
        <v>0</v>
      </c>
      <c r="AJ1015" s="69" t="n">
        <v>0</v>
      </c>
      <c r="AK1015" s="42"/>
      <c r="AL1015" s="42"/>
    </row>
    <row r="1016" customFormat="false" ht="15" hidden="false" customHeight="false" outlineLevel="0" collapsed="false">
      <c r="A1016" s="1" t="n">
        <v>1010</v>
      </c>
      <c r="B1016" s="68" t="n">
        <v>170110</v>
      </c>
      <c r="C1016" s="5" t="s">
        <v>186</v>
      </c>
      <c r="D1016" s="69" t="n">
        <v>0</v>
      </c>
      <c r="E1016" s="69" t="n">
        <v>0</v>
      </c>
      <c r="F1016" s="69" t="n">
        <v>0</v>
      </c>
      <c r="G1016" s="69" t="n">
        <v>0</v>
      </c>
      <c r="H1016" s="69" t="n">
        <v>0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0</v>
      </c>
      <c r="N1016" s="69" t="n">
        <v>0</v>
      </c>
      <c r="O1016" s="69" t="n">
        <v>0</v>
      </c>
      <c r="P1016" s="69" t="n">
        <v>0</v>
      </c>
      <c r="Q1016" s="69" t="n">
        <v>0</v>
      </c>
      <c r="R1016" s="69" t="n">
        <v>0</v>
      </c>
      <c r="S1016" s="69" t="n">
        <v>0</v>
      </c>
      <c r="T1016" s="69" t="n">
        <v>0</v>
      </c>
      <c r="U1016" s="69" t="n">
        <v>0</v>
      </c>
      <c r="V1016" s="69" t="n">
        <v>0</v>
      </c>
      <c r="W1016" s="69" t="n">
        <v>0</v>
      </c>
      <c r="X1016" s="69" t="n">
        <v>0</v>
      </c>
      <c r="Y1016" s="69" t="n">
        <v>0</v>
      </c>
      <c r="Z1016" s="69" t="n">
        <v>0</v>
      </c>
      <c r="AA1016" s="69" t="n">
        <v>0</v>
      </c>
      <c r="AB1016" s="69" t="n">
        <v>0</v>
      </c>
      <c r="AC1016" s="69" t="n">
        <v>0</v>
      </c>
      <c r="AD1016" s="69" t="n">
        <v>0</v>
      </c>
      <c r="AE1016" s="69" t="n">
        <v>0</v>
      </c>
      <c r="AF1016" s="69" t="n">
        <v>0</v>
      </c>
      <c r="AG1016" s="69" t="n">
        <v>0</v>
      </c>
      <c r="AH1016" s="69" t="n">
        <v>0</v>
      </c>
      <c r="AI1016" s="69" t="n">
        <v>0</v>
      </c>
      <c r="AJ1016" s="69" t="n">
        <v>0</v>
      </c>
      <c r="AK1016" s="42"/>
      <c r="AL1016" s="42"/>
    </row>
    <row r="1017" customFormat="false" ht="15" hidden="false" customHeight="false" outlineLevel="0" collapsed="false">
      <c r="A1017" s="1" t="n">
        <v>1011</v>
      </c>
      <c r="B1017" s="68" t="n">
        <v>170115</v>
      </c>
      <c r="C1017" s="5" t="s">
        <v>187</v>
      </c>
      <c r="D1017" s="69" t="n">
        <v>0</v>
      </c>
      <c r="E1017" s="69" t="n">
        <v>0</v>
      </c>
      <c r="F1017" s="69" t="n">
        <v>0</v>
      </c>
      <c r="G1017" s="69" t="n">
        <v>0</v>
      </c>
      <c r="H1017" s="69" t="n">
        <v>0</v>
      </c>
      <c r="I1017" s="69" t="n">
        <v>0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69" t="n">
        <v>0</v>
      </c>
      <c r="O1017" s="69" t="n">
        <v>0</v>
      </c>
      <c r="P1017" s="69" t="n">
        <v>0</v>
      </c>
      <c r="Q1017" s="69" t="n">
        <v>0</v>
      </c>
      <c r="R1017" s="69" t="n">
        <v>0</v>
      </c>
      <c r="S1017" s="69" t="n">
        <v>0</v>
      </c>
      <c r="T1017" s="69" t="n">
        <v>0</v>
      </c>
      <c r="U1017" s="69" t="n">
        <v>0</v>
      </c>
      <c r="V1017" s="69" t="n">
        <v>0</v>
      </c>
      <c r="W1017" s="69" t="n">
        <v>0</v>
      </c>
      <c r="X1017" s="69" t="n">
        <v>0</v>
      </c>
      <c r="Y1017" s="69" t="n">
        <v>0</v>
      </c>
      <c r="Z1017" s="69" t="n">
        <v>0</v>
      </c>
      <c r="AA1017" s="69" t="n">
        <v>0</v>
      </c>
      <c r="AB1017" s="69" t="n">
        <v>0</v>
      </c>
      <c r="AC1017" s="69" t="n">
        <v>0</v>
      </c>
      <c r="AD1017" s="69" t="n">
        <v>0</v>
      </c>
      <c r="AE1017" s="69" t="n">
        <v>0</v>
      </c>
      <c r="AF1017" s="69" t="n">
        <v>0</v>
      </c>
      <c r="AG1017" s="69" t="n">
        <v>0</v>
      </c>
      <c r="AH1017" s="69" t="n">
        <v>0</v>
      </c>
      <c r="AI1017" s="69" t="n">
        <v>0</v>
      </c>
      <c r="AJ1017" s="69" t="n">
        <v>0</v>
      </c>
      <c r="AK1017" s="42"/>
      <c r="AL1017" s="42"/>
    </row>
    <row r="1018" customFormat="false" ht="15" hidden="false" customHeight="false" outlineLevel="0" collapsed="false">
      <c r="A1018" s="1" t="n">
        <v>1012</v>
      </c>
      <c r="B1018" s="68" t="n">
        <v>1903</v>
      </c>
      <c r="C1018" s="5" t="s">
        <v>244</v>
      </c>
      <c r="D1018" s="69" t="n">
        <v>0</v>
      </c>
      <c r="E1018" s="69" t="n">
        <v>0</v>
      </c>
      <c r="F1018" s="69" t="n">
        <v>0</v>
      </c>
      <c r="G1018" s="69" t="n">
        <v>0</v>
      </c>
      <c r="H1018" s="69" t="n">
        <v>0</v>
      </c>
      <c r="I1018" s="69" t="n">
        <v>0</v>
      </c>
      <c r="J1018" s="69" t="n">
        <v>0</v>
      </c>
      <c r="K1018" s="69" t="n">
        <v>0</v>
      </c>
      <c r="L1018" s="69" t="n">
        <v>0</v>
      </c>
      <c r="M1018" s="69" t="n">
        <v>0</v>
      </c>
      <c r="N1018" s="69" t="n">
        <v>0</v>
      </c>
      <c r="O1018" s="69" t="n">
        <v>0</v>
      </c>
      <c r="P1018" s="69" t="n">
        <v>0</v>
      </c>
      <c r="Q1018" s="69" t="n">
        <v>0</v>
      </c>
      <c r="R1018" s="69" t="n">
        <v>0</v>
      </c>
      <c r="S1018" s="69" t="n">
        <v>0</v>
      </c>
      <c r="T1018" s="69" t="n">
        <v>0</v>
      </c>
      <c r="U1018" s="69" t="n">
        <v>0</v>
      </c>
      <c r="V1018" s="69" t="n">
        <v>0</v>
      </c>
      <c r="W1018" s="69" t="n">
        <v>0</v>
      </c>
      <c r="X1018" s="69" t="n">
        <v>0</v>
      </c>
      <c r="Y1018" s="69" t="n">
        <v>0</v>
      </c>
      <c r="Z1018" s="69" t="n">
        <v>0</v>
      </c>
      <c r="AA1018" s="69" t="n">
        <v>0</v>
      </c>
      <c r="AB1018" s="69" t="n">
        <v>0</v>
      </c>
      <c r="AC1018" s="69" t="n">
        <v>0</v>
      </c>
      <c r="AD1018" s="69" t="n">
        <v>0</v>
      </c>
      <c r="AE1018" s="69" t="n">
        <v>0</v>
      </c>
      <c r="AF1018" s="69" t="n">
        <v>0</v>
      </c>
      <c r="AG1018" s="69" t="n">
        <v>0</v>
      </c>
      <c r="AH1018" s="69" t="n">
        <v>0</v>
      </c>
      <c r="AI1018" s="69" t="n">
        <v>0</v>
      </c>
      <c r="AJ1018" s="69" t="n">
        <v>0</v>
      </c>
      <c r="AK1018" s="42"/>
      <c r="AL1018" s="42"/>
    </row>
    <row r="1019" customFormat="false" ht="15" hidden="false" customHeight="false" outlineLevel="0" collapsed="false">
      <c r="A1019" s="1" t="n">
        <v>1013</v>
      </c>
      <c r="B1019" s="68" t="n">
        <v>1901</v>
      </c>
      <c r="C1019" s="5" t="s">
        <v>231</v>
      </c>
      <c r="D1019" s="69" t="n">
        <v>29638.77378</v>
      </c>
      <c r="E1019" s="69" t="n">
        <v>175551.16286</v>
      </c>
      <c r="F1019" s="69" t="n">
        <v>253913.3538</v>
      </c>
      <c r="G1019" s="69" t="n">
        <v>40230.71279</v>
      </c>
      <c r="H1019" s="69" t="n">
        <v>499334.00323</v>
      </c>
      <c r="I1019" s="69" t="n">
        <v>8910.34187</v>
      </c>
      <c r="J1019" s="69" t="n">
        <v>15025.08603</v>
      </c>
      <c r="K1019" s="69" t="n">
        <v>1831.75155</v>
      </c>
      <c r="L1019" s="69" t="n">
        <v>14201.87028</v>
      </c>
      <c r="M1019" s="69" t="n">
        <v>351.35564</v>
      </c>
      <c r="N1019" s="69" t="n">
        <v>225.64483</v>
      </c>
      <c r="O1019" s="69" t="n">
        <v>330.697</v>
      </c>
      <c r="P1019" s="69" t="n">
        <v>40876.7472</v>
      </c>
      <c r="Q1019" s="69" t="n">
        <v>575.58849</v>
      </c>
      <c r="R1019" s="69" t="n">
        <v>334.51289</v>
      </c>
      <c r="S1019" s="69" t="n">
        <v>0</v>
      </c>
      <c r="T1019" s="69" t="n">
        <v>45</v>
      </c>
      <c r="U1019" s="69" t="n">
        <v>0</v>
      </c>
      <c r="V1019" s="69" t="n">
        <v>256.13299</v>
      </c>
      <c r="W1019" s="69" t="n">
        <v>0</v>
      </c>
      <c r="X1019" s="69" t="n">
        <v>0</v>
      </c>
      <c r="Y1019" s="69" t="n">
        <v>2105.28614</v>
      </c>
      <c r="Z1019" s="69" t="n">
        <v>24610.63951</v>
      </c>
      <c r="AA1019" s="69" t="n">
        <v>0</v>
      </c>
      <c r="AB1019" s="69" t="n">
        <v>0</v>
      </c>
      <c r="AC1019" s="69" t="n">
        <v>50</v>
      </c>
      <c r="AD1019" s="69" t="n">
        <v>0</v>
      </c>
      <c r="AE1019" s="69" t="n">
        <v>27977.16002</v>
      </c>
      <c r="AF1019" s="69" t="n">
        <v>568187.91045</v>
      </c>
      <c r="AG1019" s="69" t="n">
        <v>324869.36625</v>
      </c>
      <c r="AH1019" s="69" t="n">
        <v>243268.5442</v>
      </c>
      <c r="AI1019" s="69" t="n">
        <v>0</v>
      </c>
      <c r="AJ1019" s="69" t="n">
        <v>50</v>
      </c>
      <c r="AK1019" s="42"/>
      <c r="AL1019" s="42"/>
    </row>
    <row r="1020" customFormat="false" ht="15" hidden="false" customHeight="false" outlineLevel="0" collapsed="false">
      <c r="A1020" s="1" t="n">
        <v>1014</v>
      </c>
      <c r="B1020" s="68" t="n">
        <v>190205</v>
      </c>
      <c r="C1020" s="5" t="s">
        <v>67</v>
      </c>
      <c r="D1020" s="69" t="n">
        <v>0</v>
      </c>
      <c r="E1020" s="69" t="n">
        <v>42225</v>
      </c>
      <c r="F1020" s="69" t="n">
        <v>0</v>
      </c>
      <c r="G1020" s="69" t="n">
        <v>0</v>
      </c>
      <c r="H1020" s="69" t="n">
        <v>42225</v>
      </c>
      <c r="I1020" s="69" t="n">
        <v>0</v>
      </c>
      <c r="J1020" s="69" t="n">
        <v>0</v>
      </c>
      <c r="K1020" s="69" t="n">
        <v>4900</v>
      </c>
      <c r="L1020" s="69" t="n">
        <v>13500</v>
      </c>
      <c r="M1020" s="69" t="n">
        <v>0</v>
      </c>
      <c r="N1020" s="69" t="n">
        <v>6921.41845</v>
      </c>
      <c r="O1020" s="69" t="n">
        <v>5200</v>
      </c>
      <c r="P1020" s="69" t="n">
        <v>30521.41845</v>
      </c>
      <c r="Q1020" s="69" t="n">
        <v>12770.51395</v>
      </c>
      <c r="R1020" s="69" t="n">
        <v>0</v>
      </c>
      <c r="S1020" s="69" t="n">
        <v>0</v>
      </c>
      <c r="T1020" s="69" t="n">
        <v>0</v>
      </c>
      <c r="U1020" s="69" t="n">
        <v>3900.507</v>
      </c>
      <c r="V1020" s="69" t="n">
        <v>3730</v>
      </c>
      <c r="W1020" s="69" t="n">
        <v>2000</v>
      </c>
      <c r="X1020" s="69" t="n">
        <v>0</v>
      </c>
      <c r="Y1020" s="69" t="n">
        <v>0</v>
      </c>
      <c r="Z1020" s="69" t="n">
        <v>4795</v>
      </c>
      <c r="AA1020" s="69" t="n">
        <v>0</v>
      </c>
      <c r="AB1020" s="69" t="n">
        <v>0</v>
      </c>
      <c r="AC1020" s="69" t="n">
        <v>0</v>
      </c>
      <c r="AD1020" s="69" t="n">
        <v>0</v>
      </c>
      <c r="AE1020" s="69" t="n">
        <v>27196.02095</v>
      </c>
      <c r="AF1020" s="69" t="n">
        <v>99942.4394</v>
      </c>
      <c r="AG1020" s="69" t="n">
        <v>33251.92545</v>
      </c>
      <c r="AH1020" s="69" t="n">
        <v>64690.51395</v>
      </c>
      <c r="AI1020" s="69" t="n">
        <v>0</v>
      </c>
      <c r="AJ1020" s="69" t="n">
        <v>2000</v>
      </c>
      <c r="AK1020" s="42"/>
      <c r="AL1020" s="42"/>
    </row>
    <row r="1021" customFormat="false" ht="15" hidden="false" customHeight="false" outlineLevel="0" collapsed="false">
      <c r="A1021" s="1" t="n">
        <v>1015</v>
      </c>
      <c r="B1021" s="68" t="n">
        <v>190210</v>
      </c>
      <c r="C1021" s="5" t="s">
        <v>237</v>
      </c>
      <c r="D1021" s="69" t="n">
        <v>0</v>
      </c>
      <c r="E1021" s="69" t="n">
        <v>0</v>
      </c>
      <c r="F1021" s="69" t="n">
        <v>0</v>
      </c>
      <c r="G1021" s="69" t="n">
        <v>24931.69062</v>
      </c>
      <c r="H1021" s="69" t="n">
        <v>24931.69062</v>
      </c>
      <c r="I1021" s="69" t="n">
        <v>0</v>
      </c>
      <c r="J1021" s="69" t="n">
        <v>0</v>
      </c>
      <c r="K1021" s="69" t="n">
        <v>0</v>
      </c>
      <c r="L1021" s="69" t="n">
        <v>28265.25774</v>
      </c>
      <c r="M1021" s="69" t="n">
        <v>9485.39613</v>
      </c>
      <c r="N1021" s="69" t="n">
        <v>2193.06587</v>
      </c>
      <c r="O1021" s="69" t="n">
        <v>0</v>
      </c>
      <c r="P1021" s="69" t="n">
        <v>39943.71974</v>
      </c>
      <c r="Q1021" s="69" t="n">
        <v>2245.94424</v>
      </c>
      <c r="R1021" s="69" t="n">
        <v>1257.36372</v>
      </c>
      <c r="S1021" s="69" t="n">
        <v>0</v>
      </c>
      <c r="T1021" s="69" t="n">
        <v>0</v>
      </c>
      <c r="U1021" s="69" t="n">
        <v>0</v>
      </c>
      <c r="V1021" s="69" t="n">
        <v>0</v>
      </c>
      <c r="W1021" s="69" t="n">
        <v>18410.45125</v>
      </c>
      <c r="X1021" s="69" t="n">
        <v>0</v>
      </c>
      <c r="Y1021" s="69" t="n">
        <v>5947.01617</v>
      </c>
      <c r="Z1021" s="69" t="n">
        <v>0</v>
      </c>
      <c r="AA1021" s="69" t="n">
        <v>8567.5355</v>
      </c>
      <c r="AB1021" s="69" t="n">
        <v>7504.79589</v>
      </c>
      <c r="AC1021" s="69" t="n">
        <v>0</v>
      </c>
      <c r="AD1021" s="69" t="n">
        <v>917.11777</v>
      </c>
      <c r="AE1021" s="69" t="n">
        <v>44850.22454</v>
      </c>
      <c r="AF1021" s="69" t="n">
        <v>109725.6349</v>
      </c>
      <c r="AG1021" s="69" t="n">
        <v>73637.56997</v>
      </c>
      <c r="AH1021" s="69" t="n">
        <v>9110.07818</v>
      </c>
      <c r="AI1021" s="69" t="n">
        <v>0</v>
      </c>
      <c r="AJ1021" s="69" t="n">
        <v>26977.98675</v>
      </c>
      <c r="AK1021" s="42"/>
      <c r="AL1021" s="42"/>
    </row>
    <row r="1022" customFormat="false" ht="15" hidden="false" customHeight="false" outlineLevel="0" collapsed="false">
      <c r="A1022" s="1" t="n">
        <v>1016</v>
      </c>
      <c r="B1022" s="68" t="n">
        <v>190225</v>
      </c>
      <c r="C1022" s="5" t="s">
        <v>240</v>
      </c>
      <c r="D1022" s="69" t="n">
        <v>0</v>
      </c>
      <c r="E1022" s="69" t="n">
        <v>0</v>
      </c>
      <c r="F1022" s="69" t="n">
        <v>0</v>
      </c>
      <c r="G1022" s="69" t="n">
        <v>0</v>
      </c>
      <c r="H1022" s="69" t="n">
        <v>0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69" t="n">
        <v>0</v>
      </c>
      <c r="O1022" s="69" t="n">
        <v>0</v>
      </c>
      <c r="P1022" s="69" t="n">
        <v>0</v>
      </c>
      <c r="Q1022" s="69" t="n">
        <v>0</v>
      </c>
      <c r="R1022" s="69" t="n">
        <v>0</v>
      </c>
      <c r="S1022" s="69" t="n">
        <v>0</v>
      </c>
      <c r="T1022" s="69" t="n">
        <v>0</v>
      </c>
      <c r="U1022" s="69" t="n">
        <v>0</v>
      </c>
      <c r="V1022" s="69" t="n">
        <v>0</v>
      </c>
      <c r="W1022" s="69" t="n">
        <v>0</v>
      </c>
      <c r="X1022" s="69" t="n">
        <v>0</v>
      </c>
      <c r="Y1022" s="69" t="n">
        <v>0</v>
      </c>
      <c r="Z1022" s="69" t="n">
        <v>0</v>
      </c>
      <c r="AA1022" s="69" t="n">
        <v>0</v>
      </c>
      <c r="AB1022" s="69" t="n">
        <v>0</v>
      </c>
      <c r="AC1022" s="69" t="n">
        <v>0</v>
      </c>
      <c r="AD1022" s="69" t="n">
        <v>0</v>
      </c>
      <c r="AE1022" s="69" t="n">
        <v>0</v>
      </c>
      <c r="AF1022" s="69" t="n">
        <v>0</v>
      </c>
      <c r="AG1022" s="69" t="n">
        <v>0</v>
      </c>
      <c r="AH1022" s="69" t="n">
        <v>0</v>
      </c>
      <c r="AI1022" s="69" t="n">
        <v>0</v>
      </c>
      <c r="AJ1022" s="69" t="n">
        <v>0</v>
      </c>
      <c r="AK1022" s="42"/>
      <c r="AL1022" s="42"/>
    </row>
    <row r="1023" customFormat="false" ht="15" hidden="false" customHeight="false" outlineLevel="0" collapsed="false">
      <c r="A1023" s="1" t="n">
        <v>1017</v>
      </c>
      <c r="B1023" s="68" t="n">
        <v>190240</v>
      </c>
      <c r="C1023" s="5" t="s">
        <v>148</v>
      </c>
      <c r="D1023" s="69" t="n">
        <v>0</v>
      </c>
      <c r="E1023" s="69" t="n">
        <v>0</v>
      </c>
      <c r="F1023" s="69" t="n">
        <v>0</v>
      </c>
      <c r="G1023" s="69" t="n">
        <v>0</v>
      </c>
      <c r="H1023" s="69" t="n">
        <v>0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69" t="n">
        <v>0</v>
      </c>
      <c r="O1023" s="69" t="n">
        <v>0</v>
      </c>
      <c r="P1023" s="69" t="n">
        <v>0</v>
      </c>
      <c r="Q1023" s="69" t="n">
        <v>0</v>
      </c>
      <c r="R1023" s="69" t="n">
        <v>0</v>
      </c>
      <c r="S1023" s="69" t="n">
        <v>0</v>
      </c>
      <c r="T1023" s="69" t="n">
        <v>0</v>
      </c>
      <c r="U1023" s="69" t="n">
        <v>0</v>
      </c>
      <c r="V1023" s="69" t="n">
        <v>0</v>
      </c>
      <c r="W1023" s="69" t="n">
        <v>0</v>
      </c>
      <c r="X1023" s="69" t="n">
        <v>0</v>
      </c>
      <c r="Y1023" s="69" t="n">
        <v>0</v>
      </c>
      <c r="Z1023" s="69" t="n">
        <v>0</v>
      </c>
      <c r="AA1023" s="69" t="n">
        <v>0</v>
      </c>
      <c r="AB1023" s="69" t="n">
        <v>0</v>
      </c>
      <c r="AC1023" s="69" t="n">
        <v>0</v>
      </c>
      <c r="AD1023" s="69" t="n">
        <v>0</v>
      </c>
      <c r="AE1023" s="69" t="n">
        <v>0</v>
      </c>
      <c r="AF1023" s="69" t="n">
        <v>0</v>
      </c>
      <c r="AG1023" s="69" t="n">
        <v>0</v>
      </c>
      <c r="AH1023" s="69" t="n">
        <v>0</v>
      </c>
      <c r="AI1023" s="69" t="n">
        <v>0</v>
      </c>
      <c r="AJ1023" s="69" t="n">
        <v>0</v>
      </c>
      <c r="AK1023" s="42"/>
      <c r="AL1023" s="42"/>
    </row>
    <row r="1024" customFormat="false" ht="15" hidden="false" customHeight="false" outlineLevel="0" collapsed="false">
      <c r="A1024" s="1" t="n">
        <v>1018</v>
      </c>
      <c r="B1024" s="68" t="n">
        <v>190250</v>
      </c>
      <c r="C1024" s="5" t="s">
        <v>184</v>
      </c>
      <c r="D1024" s="69" t="n">
        <v>0</v>
      </c>
      <c r="E1024" s="69" t="n">
        <v>0</v>
      </c>
      <c r="F1024" s="69" t="n">
        <v>0</v>
      </c>
      <c r="G1024" s="69" t="n">
        <v>0</v>
      </c>
      <c r="H1024" s="69" t="n">
        <v>0</v>
      </c>
      <c r="I1024" s="69" t="n">
        <v>0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69" t="n">
        <v>0</v>
      </c>
      <c r="O1024" s="69" t="n">
        <v>0</v>
      </c>
      <c r="P1024" s="69" t="n">
        <v>0</v>
      </c>
      <c r="Q1024" s="69" t="n">
        <v>0</v>
      </c>
      <c r="R1024" s="69" t="n">
        <v>0</v>
      </c>
      <c r="S1024" s="69" t="n">
        <v>0</v>
      </c>
      <c r="T1024" s="69" t="n">
        <v>0</v>
      </c>
      <c r="U1024" s="69" t="n">
        <v>0</v>
      </c>
      <c r="V1024" s="69" t="n">
        <v>0</v>
      </c>
      <c r="W1024" s="69" t="n">
        <v>0</v>
      </c>
      <c r="X1024" s="69" t="n">
        <v>0</v>
      </c>
      <c r="Y1024" s="69" t="n">
        <v>0</v>
      </c>
      <c r="Z1024" s="69" t="n">
        <v>0</v>
      </c>
      <c r="AA1024" s="69" t="n">
        <v>0</v>
      </c>
      <c r="AB1024" s="69" t="n">
        <v>0</v>
      </c>
      <c r="AC1024" s="69" t="n">
        <v>0</v>
      </c>
      <c r="AD1024" s="69" t="n">
        <v>0</v>
      </c>
      <c r="AE1024" s="69" t="n">
        <v>0</v>
      </c>
      <c r="AF1024" s="69" t="n">
        <v>0</v>
      </c>
      <c r="AG1024" s="69" t="n">
        <v>0</v>
      </c>
      <c r="AH1024" s="69" t="n">
        <v>0</v>
      </c>
      <c r="AI1024" s="69" t="n">
        <v>0</v>
      </c>
      <c r="AJ1024" s="69" t="n">
        <v>0</v>
      </c>
      <c r="AK1024" s="42"/>
      <c r="AL1024" s="42"/>
    </row>
    <row r="1025" customFormat="false" ht="15" hidden="false" customHeight="false" outlineLevel="0" collapsed="false">
      <c r="A1025" s="1" t="n">
        <v>1019</v>
      </c>
      <c r="B1025" s="68" t="n">
        <v>190280</v>
      </c>
      <c r="C1025" s="68" t="s">
        <v>231</v>
      </c>
      <c r="D1025" s="69" t="n">
        <v>6220.62608</v>
      </c>
      <c r="E1025" s="69" t="n">
        <v>0</v>
      </c>
      <c r="F1025" s="69" t="n">
        <v>0</v>
      </c>
      <c r="G1025" s="69" t="n">
        <v>0</v>
      </c>
      <c r="H1025" s="69" t="n">
        <v>6220.62608</v>
      </c>
      <c r="I1025" s="69" t="n">
        <v>0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69" t="n">
        <v>479.59131</v>
      </c>
      <c r="O1025" s="69" t="n">
        <v>0</v>
      </c>
      <c r="P1025" s="69" t="n">
        <v>479.59131</v>
      </c>
      <c r="Q1025" s="69" t="n">
        <v>0</v>
      </c>
      <c r="R1025" s="69" t="n">
        <v>0</v>
      </c>
      <c r="S1025" s="69" t="n">
        <v>0</v>
      </c>
      <c r="T1025" s="69" t="n">
        <v>0</v>
      </c>
      <c r="U1025" s="69" t="n">
        <v>0</v>
      </c>
      <c r="V1025" s="69" t="n">
        <v>0</v>
      </c>
      <c r="W1025" s="69" t="n">
        <v>0</v>
      </c>
      <c r="X1025" s="69" t="n">
        <v>0</v>
      </c>
      <c r="Y1025" s="69" t="n">
        <v>0</v>
      </c>
      <c r="Z1025" s="69" t="n">
        <v>0</v>
      </c>
      <c r="AA1025" s="69" t="n">
        <v>0</v>
      </c>
      <c r="AB1025" s="69" t="n">
        <v>0</v>
      </c>
      <c r="AC1025" s="69" t="n">
        <v>0</v>
      </c>
      <c r="AD1025" s="69" t="n">
        <v>0</v>
      </c>
      <c r="AE1025" s="69" t="n">
        <v>0</v>
      </c>
      <c r="AF1025" s="69" t="n">
        <v>6700.21739</v>
      </c>
      <c r="AG1025" s="69" t="n">
        <v>479.59131</v>
      </c>
      <c r="AH1025" s="69" t="n">
        <v>6220.62608</v>
      </c>
      <c r="AI1025" s="69" t="n">
        <v>0</v>
      </c>
      <c r="AJ1025" s="69" t="n">
        <v>0</v>
      </c>
      <c r="AK1025" s="42"/>
      <c r="AL1025" s="42"/>
    </row>
    <row r="1026" customFormat="false" ht="15" hidden="false" customHeight="false" outlineLevel="0" collapsed="false">
      <c r="A1026" s="1" t="n">
        <v>1020</v>
      </c>
      <c r="B1026" s="68" t="n">
        <v>190286</v>
      </c>
      <c r="C1026" s="68" t="s">
        <v>243</v>
      </c>
      <c r="D1026" s="69" t="n">
        <v>68831.83419</v>
      </c>
      <c r="E1026" s="69" t="n">
        <v>64368.43562</v>
      </c>
      <c r="F1026" s="69" t="n">
        <v>160276.68584</v>
      </c>
      <c r="G1026" s="69" t="n">
        <v>55462.24254</v>
      </c>
      <c r="H1026" s="69" t="n">
        <v>348939.19819</v>
      </c>
      <c r="I1026" s="69" t="n">
        <v>25288.26365</v>
      </c>
      <c r="J1026" s="69" t="n">
        <v>42868.87995</v>
      </c>
      <c r="K1026" s="69" t="n">
        <v>11916.43727</v>
      </c>
      <c r="L1026" s="69" t="n">
        <v>45378.06524</v>
      </c>
      <c r="M1026" s="69" t="n">
        <v>12948.53042</v>
      </c>
      <c r="N1026" s="69" t="n">
        <v>16653.11427</v>
      </c>
      <c r="O1026" s="69" t="n">
        <v>11565.71</v>
      </c>
      <c r="P1026" s="69" t="n">
        <v>166619.0008</v>
      </c>
      <c r="Q1026" s="69" t="n">
        <v>3460.02511</v>
      </c>
      <c r="R1026" s="69" t="n">
        <v>399.93192</v>
      </c>
      <c r="S1026" s="69" t="n">
        <v>937.58906</v>
      </c>
      <c r="T1026" s="69" t="n">
        <v>577.43586</v>
      </c>
      <c r="U1026" s="69" t="n">
        <v>644.6559</v>
      </c>
      <c r="V1026" s="69" t="n">
        <v>8134.94274</v>
      </c>
      <c r="W1026" s="69" t="n">
        <v>6569.13446</v>
      </c>
      <c r="X1026" s="69" t="n">
        <v>93.6281</v>
      </c>
      <c r="Y1026" s="69" t="n">
        <v>3177.56946</v>
      </c>
      <c r="Z1026" s="69" t="n">
        <v>7687.39496</v>
      </c>
      <c r="AA1026" s="69" t="n">
        <v>5763.81253</v>
      </c>
      <c r="AB1026" s="69" t="n">
        <v>1984.62435</v>
      </c>
      <c r="AC1026" s="69" t="n">
        <v>192.91135</v>
      </c>
      <c r="AD1026" s="69" t="n">
        <v>275.63855</v>
      </c>
      <c r="AE1026" s="69" t="n">
        <v>39899.29435</v>
      </c>
      <c r="AF1026" s="69" t="n">
        <v>555457.49334</v>
      </c>
      <c r="AG1026" s="69" t="n">
        <v>357254.97223</v>
      </c>
      <c r="AH1026" s="69" t="n">
        <v>185676.66277</v>
      </c>
      <c r="AI1026" s="69" t="n">
        <v>0</v>
      </c>
      <c r="AJ1026" s="69" t="n">
        <v>12525.85834</v>
      </c>
      <c r="AK1026" s="42"/>
      <c r="AL1026" s="42"/>
    </row>
    <row r="1027" customFormat="false" ht="15" hidden="false" customHeight="false" outlineLevel="0" collapsed="false">
      <c r="A1027" s="1" t="n">
        <v>1021</v>
      </c>
      <c r="B1027" s="71"/>
      <c r="C1027" s="62" t="s">
        <v>585</v>
      </c>
      <c r="D1027" s="100" t="n">
        <v>2302171.60816</v>
      </c>
      <c r="E1027" s="100" t="n">
        <v>1961699.18666</v>
      </c>
      <c r="F1027" s="100" t="n">
        <v>5223418.59498</v>
      </c>
      <c r="G1027" s="100" t="n">
        <v>1779999.23368</v>
      </c>
      <c r="H1027" s="100" t="n">
        <v>11267288.62348</v>
      </c>
      <c r="I1027" s="100" t="n">
        <v>780821.52678</v>
      </c>
      <c r="J1027" s="100" t="n">
        <v>1398419.99328</v>
      </c>
      <c r="K1027" s="100" t="n">
        <v>369604.95146</v>
      </c>
      <c r="L1027" s="100" t="n">
        <v>1356817.84033</v>
      </c>
      <c r="M1027" s="100" t="n">
        <v>375715.3533</v>
      </c>
      <c r="N1027" s="100" t="n">
        <v>555880.85521</v>
      </c>
      <c r="O1027" s="100" t="n">
        <v>408976.93</v>
      </c>
      <c r="P1027" s="100" t="n">
        <v>5246237.45036</v>
      </c>
      <c r="Q1027" s="100" t="n">
        <v>112380.50119</v>
      </c>
      <c r="R1027" s="100" t="n">
        <v>21087.82655</v>
      </c>
      <c r="S1027" s="100" t="n">
        <v>20708.53687</v>
      </c>
      <c r="T1027" s="100" t="n">
        <v>17408.354</v>
      </c>
      <c r="U1027" s="100" t="n">
        <v>13687.02121</v>
      </c>
      <c r="V1027" s="100" t="n">
        <v>218709.26877</v>
      </c>
      <c r="W1027" s="100" t="n">
        <v>251586.60424</v>
      </c>
      <c r="X1027" s="100" t="n">
        <v>5972.26714</v>
      </c>
      <c r="Y1027" s="100" t="n">
        <v>71962.63291</v>
      </c>
      <c r="Z1027" s="100" t="n">
        <v>298740.95743</v>
      </c>
      <c r="AA1027" s="100" t="n">
        <v>299632.15935</v>
      </c>
      <c r="AB1027" s="100" t="n">
        <v>80040.8734</v>
      </c>
      <c r="AC1027" s="100" t="n">
        <v>27667.5043</v>
      </c>
      <c r="AD1027" s="100" t="n">
        <v>13657.36994</v>
      </c>
      <c r="AE1027" s="100" t="n">
        <v>1453241.8773</v>
      </c>
      <c r="AF1027" s="100" t="n">
        <v>17966767.95114</v>
      </c>
      <c r="AG1027" s="100" t="n">
        <v>11453462.32758</v>
      </c>
      <c r="AH1027" s="100" t="n">
        <v>5934419.35567</v>
      </c>
      <c r="AI1027" s="100" t="n">
        <v>0</v>
      </c>
      <c r="AJ1027" s="100" t="n">
        <v>578886.26789</v>
      </c>
      <c r="AK1027" s="42"/>
      <c r="AL1027" s="42"/>
    </row>
    <row r="1028" s="101" customFormat="true" ht="15" hidden="false" customHeight="false" outlineLevel="0" collapsed="false">
      <c r="A1028" s="1" t="n">
        <v>1022</v>
      </c>
      <c r="B1028" s="68"/>
      <c r="C1028" s="5"/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 t="s">
        <v>2</v>
      </c>
      <c r="Y1028" s="9"/>
      <c r="Z1028" s="9"/>
      <c r="AA1028" s="9"/>
      <c r="AB1028" s="9"/>
      <c r="AC1028" s="9"/>
      <c r="AD1028" s="9"/>
      <c r="AE1028" s="9"/>
      <c r="AF1028" s="9" t="s">
        <v>2</v>
      </c>
      <c r="AG1028" s="9"/>
      <c r="AH1028" s="9"/>
      <c r="AI1028" s="9"/>
      <c r="AJ1028" s="9"/>
      <c r="AK1028" s="41"/>
      <c r="AL1028" s="41"/>
    </row>
    <row r="1029" s="101" customFormat="true" ht="15" hidden="false" customHeight="false" outlineLevel="0" collapsed="false">
      <c r="A1029" s="1" t="n">
        <v>1023</v>
      </c>
      <c r="B1029" s="68"/>
      <c r="C1029" s="5"/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 t="s">
        <v>2</v>
      </c>
      <c r="Y1029" s="9"/>
      <c r="Z1029" s="9"/>
      <c r="AA1029" s="9"/>
      <c r="AB1029" s="9"/>
      <c r="AC1029" s="9"/>
      <c r="AD1029" s="9"/>
      <c r="AE1029" s="9"/>
      <c r="AF1029" s="9" t="s">
        <v>2</v>
      </c>
      <c r="AG1029" s="9"/>
      <c r="AH1029" s="9"/>
      <c r="AI1029" s="9"/>
      <c r="AJ1029" s="9"/>
      <c r="AK1029" s="41"/>
      <c r="AL1029" s="41"/>
    </row>
    <row r="1030" s="101" customFormat="true" ht="15" hidden="false" customHeight="false" outlineLevel="0" collapsed="false">
      <c r="A1030" s="1" t="n">
        <v>1110</v>
      </c>
      <c r="B1030" s="68"/>
      <c r="C1030" s="5"/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41"/>
      <c r="AL1030" s="41"/>
    </row>
    <row r="1031" s="101" customFormat="true" ht="15" hidden="false" customHeight="false" outlineLevel="0" collapsed="false">
      <c r="A1031" s="1" t="n">
        <v>1111</v>
      </c>
      <c r="B1031" s="68"/>
      <c r="C1031" s="66" t="s">
        <v>586</v>
      </c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41"/>
      <c r="AL1031" s="41"/>
    </row>
    <row r="1032" s="101" customFormat="true" ht="15" hidden="false" customHeight="false" outlineLevel="0" collapsed="false">
      <c r="A1032" s="1" t="n">
        <v>1112</v>
      </c>
      <c r="B1032" s="68" t="n">
        <v>11</v>
      </c>
      <c r="C1032" s="5" t="s">
        <v>45</v>
      </c>
      <c r="D1032" s="69" t="n">
        <v>582378.51025</v>
      </c>
      <c r="E1032" s="69" t="n">
        <v>412824.6914</v>
      </c>
      <c r="F1032" s="69" t="n">
        <v>891741.05983</v>
      </c>
      <c r="G1032" s="69" t="n">
        <v>636033.6298</v>
      </c>
      <c r="H1032" s="69" t="n">
        <v>2522977.89128</v>
      </c>
      <c r="I1032" s="69" t="n">
        <v>191283.30284</v>
      </c>
      <c r="J1032" s="69" t="n">
        <v>440913.76108</v>
      </c>
      <c r="K1032" s="69" t="n">
        <v>106547.44882</v>
      </c>
      <c r="L1032" s="69" t="n">
        <v>404144.49118</v>
      </c>
      <c r="M1032" s="69" t="n">
        <v>109199.15889</v>
      </c>
      <c r="N1032" s="69" t="n">
        <v>161304.18509</v>
      </c>
      <c r="O1032" s="69" t="n">
        <v>94656.947</v>
      </c>
      <c r="P1032" s="69" t="n">
        <v>1508049.2949</v>
      </c>
      <c r="Q1032" s="69" t="n">
        <v>19220.96184</v>
      </c>
      <c r="R1032" s="69" t="n">
        <v>4242.78405</v>
      </c>
      <c r="S1032" s="69" t="n">
        <v>13748.01398</v>
      </c>
      <c r="T1032" s="69" t="n">
        <v>9520.93889</v>
      </c>
      <c r="U1032" s="69" t="n">
        <v>12722.92954</v>
      </c>
      <c r="V1032" s="69" t="n">
        <v>66780.77827</v>
      </c>
      <c r="W1032" s="69" t="n">
        <v>27595.65834</v>
      </c>
      <c r="X1032" s="69" t="n">
        <v>1989.59579</v>
      </c>
      <c r="Y1032" s="69" t="n">
        <v>8050.40051</v>
      </c>
      <c r="Z1032" s="69" t="n">
        <v>26829.9431</v>
      </c>
      <c r="AA1032" s="69" t="n">
        <v>25424.94786</v>
      </c>
      <c r="AB1032" s="69" t="n">
        <v>13448.65951</v>
      </c>
      <c r="AC1032" s="69" t="n">
        <v>2581.72194</v>
      </c>
      <c r="AD1032" s="69" t="n">
        <v>6872.45113</v>
      </c>
      <c r="AE1032" s="69" t="n">
        <v>239029.78475</v>
      </c>
      <c r="AF1032" s="69" t="n">
        <v>4270056.97093</v>
      </c>
      <c r="AG1032" s="69" t="n">
        <v>2848936.39822</v>
      </c>
      <c r="AH1032" s="69" t="n">
        <v>1365518.24457</v>
      </c>
      <c r="AI1032" s="69" t="n">
        <v>0</v>
      </c>
      <c r="AJ1032" s="69" t="n">
        <v>55602.32814</v>
      </c>
      <c r="AK1032" s="41"/>
      <c r="AL1032" s="41"/>
    </row>
    <row r="1033" s="101" customFormat="true" ht="15" hidden="false" customHeight="false" outlineLevel="0" collapsed="false">
      <c r="A1033" s="1" t="n">
        <v>1113</v>
      </c>
      <c r="B1033" s="68" t="n">
        <v>1201</v>
      </c>
      <c r="C1033" s="5" t="s">
        <v>61</v>
      </c>
      <c r="D1033" s="69" t="n">
        <v>0</v>
      </c>
      <c r="E1033" s="69" t="n">
        <v>0</v>
      </c>
      <c r="F1033" s="69" t="n">
        <v>0</v>
      </c>
      <c r="G1033" s="69" t="n">
        <v>0</v>
      </c>
      <c r="H1033" s="69" t="n">
        <v>0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69" t="n">
        <v>0</v>
      </c>
      <c r="O1033" s="69" t="n">
        <v>0</v>
      </c>
      <c r="P1033" s="69" t="n">
        <v>0</v>
      </c>
      <c r="Q1033" s="69" t="n">
        <v>0</v>
      </c>
      <c r="R1033" s="69" t="n">
        <v>0</v>
      </c>
      <c r="S1033" s="69" t="n">
        <v>0</v>
      </c>
      <c r="T1033" s="69" t="n">
        <v>0</v>
      </c>
      <c r="U1033" s="69" t="n">
        <v>0</v>
      </c>
      <c r="V1033" s="69" t="n">
        <v>0</v>
      </c>
      <c r="W1033" s="69" t="n">
        <v>0</v>
      </c>
      <c r="X1033" s="69" t="n">
        <v>0</v>
      </c>
      <c r="Y1033" s="69" t="n">
        <v>0</v>
      </c>
      <c r="Z1033" s="69" t="n">
        <v>0</v>
      </c>
      <c r="AA1033" s="69" t="n">
        <v>0</v>
      </c>
      <c r="AB1033" s="69" t="n">
        <v>0</v>
      </c>
      <c r="AC1033" s="69" t="n">
        <v>0</v>
      </c>
      <c r="AD1033" s="69" t="n">
        <v>0</v>
      </c>
      <c r="AE1033" s="69" t="n">
        <v>0</v>
      </c>
      <c r="AF1033" s="69" t="n">
        <v>0</v>
      </c>
      <c r="AG1033" s="69" t="n">
        <v>0</v>
      </c>
      <c r="AH1033" s="69" t="n">
        <v>0</v>
      </c>
      <c r="AI1033" s="69" t="n">
        <v>0</v>
      </c>
      <c r="AJ1033" s="69" t="n">
        <v>0</v>
      </c>
      <c r="AK1033" s="41"/>
      <c r="AL1033" s="41"/>
    </row>
    <row r="1034" s="101" customFormat="true" ht="15" hidden="false" customHeight="false" outlineLevel="0" collapsed="false">
      <c r="A1034" s="1" t="n">
        <v>1114</v>
      </c>
      <c r="B1034" s="68" t="n">
        <v>-2201</v>
      </c>
      <c r="C1034" s="5" t="s">
        <v>299</v>
      </c>
      <c r="D1034" s="69" t="n">
        <v>-0.4</v>
      </c>
      <c r="E1034" s="69" t="n">
        <v>0</v>
      </c>
      <c r="F1034" s="69" t="n">
        <v>0</v>
      </c>
      <c r="G1034" s="69" t="n">
        <v>0</v>
      </c>
      <c r="H1034" s="69" t="n">
        <v>-0.4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69" t="n">
        <v>0</v>
      </c>
      <c r="O1034" s="69" t="n">
        <v>0</v>
      </c>
      <c r="P1034" s="69" t="n">
        <v>0</v>
      </c>
      <c r="Q1034" s="69" t="n">
        <v>0</v>
      </c>
      <c r="R1034" s="69" t="n">
        <v>0</v>
      </c>
      <c r="S1034" s="69" t="n">
        <v>0</v>
      </c>
      <c r="T1034" s="69" t="n">
        <v>0</v>
      </c>
      <c r="U1034" s="69" t="n">
        <v>0</v>
      </c>
      <c r="V1034" s="69" t="n">
        <v>0</v>
      </c>
      <c r="W1034" s="69" t="n">
        <v>0</v>
      </c>
      <c r="X1034" s="69" t="n">
        <v>0</v>
      </c>
      <c r="Y1034" s="69" t="n">
        <v>0</v>
      </c>
      <c r="Z1034" s="69" t="n">
        <v>0</v>
      </c>
      <c r="AA1034" s="69" t="n">
        <v>0</v>
      </c>
      <c r="AB1034" s="69" t="n">
        <v>0</v>
      </c>
      <c r="AC1034" s="69" t="n">
        <v>0</v>
      </c>
      <c r="AD1034" s="69" t="n">
        <v>0</v>
      </c>
      <c r="AE1034" s="69" t="n">
        <v>0</v>
      </c>
      <c r="AF1034" s="69" t="n">
        <v>-0.4</v>
      </c>
      <c r="AG1034" s="69" t="n">
        <v>0</v>
      </c>
      <c r="AH1034" s="69" t="n">
        <v>-0.4</v>
      </c>
      <c r="AI1034" s="69" t="n">
        <v>0</v>
      </c>
      <c r="AJ1034" s="69" t="n">
        <v>0</v>
      </c>
      <c r="AK1034" s="41"/>
      <c r="AL1034" s="41"/>
    </row>
    <row r="1035" s="101" customFormat="true" ht="15" hidden="false" customHeight="false" outlineLevel="0" collapsed="false">
      <c r="A1035" s="1" t="n">
        <v>1115</v>
      </c>
      <c r="B1035" s="68" t="n">
        <v>1202</v>
      </c>
      <c r="C1035" s="5" t="s">
        <v>64</v>
      </c>
      <c r="D1035" s="69" t="n">
        <v>0</v>
      </c>
      <c r="E1035" s="69" t="n">
        <v>0</v>
      </c>
      <c r="F1035" s="69" t="n">
        <v>186068.67123</v>
      </c>
      <c r="G1035" s="69" t="n">
        <v>120000</v>
      </c>
      <c r="H1035" s="69" t="n">
        <v>306068.67123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69" t="n">
        <v>0</v>
      </c>
      <c r="O1035" s="69" t="n">
        <v>0</v>
      </c>
      <c r="P1035" s="69" t="n">
        <v>0</v>
      </c>
      <c r="Q1035" s="69" t="n">
        <v>0</v>
      </c>
      <c r="R1035" s="69" t="n">
        <v>0</v>
      </c>
      <c r="S1035" s="69" t="n">
        <v>0</v>
      </c>
      <c r="T1035" s="69" t="n">
        <v>0</v>
      </c>
      <c r="U1035" s="69" t="n">
        <v>0</v>
      </c>
      <c r="V1035" s="69" t="n">
        <v>0</v>
      </c>
      <c r="W1035" s="69" t="n">
        <v>0</v>
      </c>
      <c r="X1035" s="69" t="n">
        <v>0</v>
      </c>
      <c r="Y1035" s="69" t="n">
        <v>0</v>
      </c>
      <c r="Z1035" s="69" t="n">
        <v>0</v>
      </c>
      <c r="AA1035" s="69" t="n">
        <v>0</v>
      </c>
      <c r="AB1035" s="69" t="n">
        <v>0</v>
      </c>
      <c r="AC1035" s="69" t="n">
        <v>0</v>
      </c>
      <c r="AD1035" s="69" t="n">
        <v>0</v>
      </c>
      <c r="AE1035" s="69" t="n">
        <v>0</v>
      </c>
      <c r="AF1035" s="69" t="n">
        <v>306068.67123</v>
      </c>
      <c r="AG1035" s="69" t="n">
        <v>306068.67123</v>
      </c>
      <c r="AH1035" s="69" t="n">
        <v>0</v>
      </c>
      <c r="AI1035" s="69" t="n">
        <v>0</v>
      </c>
      <c r="AJ1035" s="69" t="n">
        <v>0</v>
      </c>
      <c r="AK1035" s="41"/>
      <c r="AL1035" s="41"/>
    </row>
    <row r="1036" s="101" customFormat="true" ht="15" hidden="false" customHeight="false" outlineLevel="0" collapsed="false">
      <c r="A1036" s="1" t="n">
        <v>1116</v>
      </c>
      <c r="B1036" s="68" t="n">
        <v>130705</v>
      </c>
      <c r="C1036" s="5" t="s">
        <v>85</v>
      </c>
      <c r="D1036" s="69" t="n">
        <v>0</v>
      </c>
      <c r="E1036" s="69" t="n">
        <v>0</v>
      </c>
      <c r="F1036" s="69" t="n">
        <v>0</v>
      </c>
      <c r="G1036" s="69" t="n">
        <v>0</v>
      </c>
      <c r="H1036" s="69" t="n">
        <v>0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69" t="n">
        <v>0</v>
      </c>
      <c r="O1036" s="69" t="n">
        <v>37400</v>
      </c>
      <c r="P1036" s="69" t="n">
        <v>37400</v>
      </c>
      <c r="Q1036" s="69" t="n">
        <v>0</v>
      </c>
      <c r="R1036" s="69" t="n">
        <v>0</v>
      </c>
      <c r="S1036" s="69" t="n">
        <v>0</v>
      </c>
      <c r="T1036" s="69" t="n">
        <v>0</v>
      </c>
      <c r="U1036" s="69" t="n">
        <v>0</v>
      </c>
      <c r="V1036" s="69" t="n">
        <v>0</v>
      </c>
      <c r="W1036" s="69" t="n">
        <v>0</v>
      </c>
      <c r="X1036" s="69" t="n">
        <v>0</v>
      </c>
      <c r="Y1036" s="69" t="n">
        <v>0</v>
      </c>
      <c r="Z1036" s="69" t="n">
        <v>0</v>
      </c>
      <c r="AA1036" s="69" t="n">
        <v>0</v>
      </c>
      <c r="AB1036" s="69" t="n">
        <v>0</v>
      </c>
      <c r="AC1036" s="69" t="n">
        <v>0</v>
      </c>
      <c r="AD1036" s="69" t="n">
        <v>0</v>
      </c>
      <c r="AE1036" s="69" t="n">
        <v>0</v>
      </c>
      <c r="AF1036" s="69" t="n">
        <v>37400</v>
      </c>
      <c r="AG1036" s="69" t="n">
        <v>37400</v>
      </c>
      <c r="AH1036" s="69" t="n">
        <v>0</v>
      </c>
      <c r="AI1036" s="69" t="n">
        <v>0</v>
      </c>
      <c r="AJ1036" s="69" t="n">
        <v>0</v>
      </c>
      <c r="AK1036" s="41"/>
      <c r="AL1036" s="41"/>
    </row>
    <row r="1037" s="101" customFormat="true" ht="15" hidden="false" customHeight="false" outlineLevel="0" collapsed="false">
      <c r="A1037" s="1" t="n">
        <v>1117</v>
      </c>
      <c r="B1037" s="68" t="n">
        <v>-2102</v>
      </c>
      <c r="C1037" s="5" t="s">
        <v>291</v>
      </c>
      <c r="D1037" s="69" t="n">
        <v>0</v>
      </c>
      <c r="E1037" s="69" t="n">
        <v>0</v>
      </c>
      <c r="F1037" s="69" t="n">
        <v>0</v>
      </c>
      <c r="G1037" s="69" t="n">
        <v>0</v>
      </c>
      <c r="H1037" s="69" t="n">
        <v>0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69" t="n">
        <v>0</v>
      </c>
      <c r="O1037" s="69" t="n">
        <v>-37400</v>
      </c>
      <c r="P1037" s="69" t="n">
        <v>-37400</v>
      </c>
      <c r="Q1037" s="69" t="n">
        <v>0</v>
      </c>
      <c r="R1037" s="69" t="n">
        <v>0</v>
      </c>
      <c r="S1037" s="69" t="n">
        <v>0</v>
      </c>
      <c r="T1037" s="69" t="n">
        <v>0</v>
      </c>
      <c r="U1037" s="69" t="n">
        <v>0</v>
      </c>
      <c r="V1037" s="69" t="n">
        <v>0</v>
      </c>
      <c r="W1037" s="69" t="n">
        <v>0</v>
      </c>
      <c r="X1037" s="69" t="n">
        <v>0</v>
      </c>
      <c r="Y1037" s="69" t="n">
        <v>0</v>
      </c>
      <c r="Z1037" s="69" t="n">
        <v>0</v>
      </c>
      <c r="AA1037" s="69" t="n">
        <v>0</v>
      </c>
      <c r="AB1037" s="69" t="n">
        <v>0</v>
      </c>
      <c r="AC1037" s="69" t="n">
        <v>0</v>
      </c>
      <c r="AD1037" s="69" t="n">
        <v>0</v>
      </c>
      <c r="AE1037" s="69" t="n">
        <v>0</v>
      </c>
      <c r="AF1037" s="69" t="n">
        <v>-37400</v>
      </c>
      <c r="AG1037" s="69" t="n">
        <v>-37400</v>
      </c>
      <c r="AH1037" s="69" t="n">
        <v>0</v>
      </c>
      <c r="AI1037" s="69" t="n">
        <v>0</v>
      </c>
      <c r="AJ1037" s="69" t="n">
        <v>0</v>
      </c>
      <c r="AK1037" s="41"/>
      <c r="AL1037" s="41"/>
    </row>
    <row r="1038" s="101" customFormat="true" ht="15" hidden="false" customHeight="false" outlineLevel="0" collapsed="false">
      <c r="A1038" s="1" t="n">
        <v>1118</v>
      </c>
      <c r="B1038" s="68" t="n">
        <v>-2202</v>
      </c>
      <c r="C1038" s="5" t="s">
        <v>64</v>
      </c>
      <c r="D1038" s="69" t="n">
        <v>0</v>
      </c>
      <c r="E1038" s="69" t="n">
        <v>0</v>
      </c>
      <c r="F1038" s="69" t="n">
        <v>0</v>
      </c>
      <c r="G1038" s="69" t="n">
        <v>0</v>
      </c>
      <c r="H1038" s="69" t="n">
        <v>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69" t="n">
        <v>0</v>
      </c>
      <c r="O1038" s="69" t="n">
        <v>0</v>
      </c>
      <c r="P1038" s="69" t="n">
        <v>0</v>
      </c>
      <c r="Q1038" s="69" t="n">
        <v>0</v>
      </c>
      <c r="R1038" s="69" t="n">
        <v>0</v>
      </c>
      <c r="S1038" s="69" t="n">
        <v>0</v>
      </c>
      <c r="T1038" s="69" t="n">
        <v>0</v>
      </c>
      <c r="U1038" s="69" t="n">
        <v>0</v>
      </c>
      <c r="V1038" s="69" t="n">
        <v>0</v>
      </c>
      <c r="W1038" s="69" t="n">
        <v>0</v>
      </c>
      <c r="X1038" s="69" t="n">
        <v>0</v>
      </c>
      <c r="Y1038" s="69" t="n">
        <v>0</v>
      </c>
      <c r="Z1038" s="69" t="n">
        <v>0</v>
      </c>
      <c r="AA1038" s="69" t="n">
        <v>0</v>
      </c>
      <c r="AB1038" s="69" t="n">
        <v>0</v>
      </c>
      <c r="AC1038" s="69" t="n">
        <v>0</v>
      </c>
      <c r="AD1038" s="69" t="n">
        <v>0</v>
      </c>
      <c r="AE1038" s="69" t="n">
        <v>0</v>
      </c>
      <c r="AF1038" s="69" t="n">
        <v>0</v>
      </c>
      <c r="AG1038" s="69" t="n">
        <v>0</v>
      </c>
      <c r="AH1038" s="69" t="n">
        <v>0</v>
      </c>
      <c r="AI1038" s="69" t="n">
        <v>0</v>
      </c>
      <c r="AJ1038" s="69" t="n">
        <v>0</v>
      </c>
      <c r="AK1038" s="41"/>
      <c r="AL1038" s="41"/>
    </row>
    <row r="1039" s="101" customFormat="true" ht="15" hidden="false" customHeight="false" outlineLevel="0" collapsed="false">
      <c r="A1039" s="1" t="n">
        <v>1119</v>
      </c>
      <c r="B1039" s="68" t="n">
        <v>130105</v>
      </c>
      <c r="C1039" s="5" t="s">
        <v>69</v>
      </c>
      <c r="D1039" s="69" t="n">
        <v>11649.26711</v>
      </c>
      <c r="E1039" s="69" t="n">
        <v>666.31049</v>
      </c>
      <c r="F1039" s="69" t="n">
        <v>0</v>
      </c>
      <c r="G1039" s="69" t="n">
        <v>0</v>
      </c>
      <c r="H1039" s="69" t="n">
        <v>12315.5776</v>
      </c>
      <c r="I1039" s="69" t="n">
        <v>0</v>
      </c>
      <c r="J1039" s="69" t="n">
        <v>4967.40261</v>
      </c>
      <c r="K1039" s="69" t="n">
        <v>0</v>
      </c>
      <c r="L1039" s="69" t="n">
        <v>2200</v>
      </c>
      <c r="M1039" s="69" t="n">
        <v>0</v>
      </c>
      <c r="N1039" s="69" t="n">
        <v>0</v>
      </c>
      <c r="O1039" s="69" t="n">
        <v>0</v>
      </c>
      <c r="P1039" s="69" t="n">
        <v>7167.40261</v>
      </c>
      <c r="Q1039" s="69" t="n">
        <v>2098.05279</v>
      </c>
      <c r="R1039" s="69" t="n">
        <v>0</v>
      </c>
      <c r="S1039" s="69" t="n">
        <v>500</v>
      </c>
      <c r="T1039" s="69" t="n">
        <v>0</v>
      </c>
      <c r="U1039" s="69" t="n">
        <v>0</v>
      </c>
      <c r="V1039" s="69" t="n">
        <v>2340.72108</v>
      </c>
      <c r="W1039" s="69" t="n">
        <v>0</v>
      </c>
      <c r="X1039" s="69" t="n">
        <v>0</v>
      </c>
      <c r="Y1039" s="69" t="n">
        <v>0</v>
      </c>
      <c r="Z1039" s="69" t="n">
        <v>37.1932</v>
      </c>
      <c r="AA1039" s="69" t="n">
        <v>2201.99712</v>
      </c>
      <c r="AB1039" s="69" t="n">
        <v>5219.78623</v>
      </c>
      <c r="AC1039" s="69" t="n">
        <v>0</v>
      </c>
      <c r="AD1039" s="69" t="n">
        <v>0</v>
      </c>
      <c r="AE1039" s="69" t="n">
        <v>12397.75042</v>
      </c>
      <c r="AF1039" s="69" t="n">
        <v>31880.73063</v>
      </c>
      <c r="AG1039" s="69" t="n">
        <v>15227.90992</v>
      </c>
      <c r="AH1039" s="69" t="n">
        <v>14450.82359</v>
      </c>
      <c r="AI1039" s="69" t="n">
        <v>0</v>
      </c>
      <c r="AJ1039" s="69" t="n">
        <v>2201.99712</v>
      </c>
      <c r="AK1039" s="41"/>
      <c r="AL1039" s="41"/>
    </row>
    <row r="1040" s="101" customFormat="true" ht="15" hidden="false" customHeight="false" outlineLevel="0" collapsed="false">
      <c r="A1040" s="1" t="n">
        <v>1120</v>
      </c>
      <c r="B1040" s="68" t="n">
        <v>130110</v>
      </c>
      <c r="C1040" s="5" t="s">
        <v>70</v>
      </c>
      <c r="D1040" s="69" t="n">
        <v>12001.634</v>
      </c>
      <c r="E1040" s="69" t="n">
        <v>0</v>
      </c>
      <c r="F1040" s="69" t="n">
        <v>0</v>
      </c>
      <c r="G1040" s="69" t="n">
        <v>0</v>
      </c>
      <c r="H1040" s="69" t="n">
        <v>12001.634</v>
      </c>
      <c r="I1040" s="69" t="n">
        <v>0</v>
      </c>
      <c r="J1040" s="69" t="n">
        <v>6701.28429</v>
      </c>
      <c r="K1040" s="69" t="n">
        <v>0</v>
      </c>
      <c r="L1040" s="69" t="n">
        <v>10800</v>
      </c>
      <c r="M1040" s="69" t="n">
        <v>0</v>
      </c>
      <c r="N1040" s="69" t="n">
        <v>0</v>
      </c>
      <c r="O1040" s="69" t="n">
        <v>0</v>
      </c>
      <c r="P1040" s="69" t="n">
        <v>17501.28429</v>
      </c>
      <c r="Q1040" s="69" t="n">
        <v>860.59399</v>
      </c>
      <c r="R1040" s="69" t="n">
        <v>0</v>
      </c>
      <c r="S1040" s="69" t="n">
        <v>0</v>
      </c>
      <c r="T1040" s="69" t="n">
        <v>0</v>
      </c>
      <c r="U1040" s="69" t="n">
        <v>0</v>
      </c>
      <c r="V1040" s="69" t="n">
        <v>0</v>
      </c>
      <c r="W1040" s="69" t="n">
        <v>0</v>
      </c>
      <c r="X1040" s="69" t="n">
        <v>0</v>
      </c>
      <c r="Y1040" s="69" t="n">
        <v>2000</v>
      </c>
      <c r="Z1040" s="69" t="n">
        <v>0</v>
      </c>
      <c r="AA1040" s="69" t="n">
        <v>1199</v>
      </c>
      <c r="AB1040" s="69" t="n">
        <v>256.13006</v>
      </c>
      <c r="AC1040" s="69" t="n">
        <v>0</v>
      </c>
      <c r="AD1040" s="69" t="n">
        <v>214.38454</v>
      </c>
      <c r="AE1040" s="69" t="n">
        <v>4530.10859</v>
      </c>
      <c r="AF1040" s="69" t="n">
        <v>34033.02688</v>
      </c>
      <c r="AG1040" s="69" t="n">
        <v>17757.41435</v>
      </c>
      <c r="AH1040" s="69" t="n">
        <v>15076.61253</v>
      </c>
      <c r="AI1040" s="69" t="n">
        <v>0</v>
      </c>
      <c r="AJ1040" s="69" t="n">
        <v>1199</v>
      </c>
      <c r="AK1040" s="41"/>
      <c r="AL1040" s="41"/>
    </row>
    <row r="1041" s="101" customFormat="true" ht="15" hidden="false" customHeight="false" outlineLevel="0" collapsed="false">
      <c r="A1041" s="1" t="n">
        <v>1121</v>
      </c>
      <c r="B1041" s="68" t="n">
        <v>1302</v>
      </c>
      <c r="C1041" s="5" t="s">
        <v>74</v>
      </c>
      <c r="D1041" s="69" t="n">
        <v>345567.81775</v>
      </c>
      <c r="E1041" s="69" t="n">
        <v>42130.53456</v>
      </c>
      <c r="F1041" s="69" t="n">
        <v>0</v>
      </c>
      <c r="G1041" s="69" t="n">
        <v>0</v>
      </c>
      <c r="H1041" s="69" t="n">
        <v>387698.35231</v>
      </c>
      <c r="I1041" s="69" t="n">
        <v>0</v>
      </c>
      <c r="J1041" s="69" t="n">
        <v>83385.20575</v>
      </c>
      <c r="K1041" s="69" t="n">
        <v>0</v>
      </c>
      <c r="L1041" s="69" t="n">
        <v>2408.085</v>
      </c>
      <c r="M1041" s="69" t="n">
        <v>5500</v>
      </c>
      <c r="N1041" s="69" t="n">
        <v>0</v>
      </c>
      <c r="O1041" s="69" t="n">
        <v>19633.817</v>
      </c>
      <c r="P1041" s="69" t="n">
        <v>110927.10775</v>
      </c>
      <c r="Q1041" s="69" t="n">
        <v>1000</v>
      </c>
      <c r="R1041" s="69" t="n">
        <v>0</v>
      </c>
      <c r="S1041" s="69" t="n">
        <v>500</v>
      </c>
      <c r="T1041" s="69" t="n">
        <v>218.1</v>
      </c>
      <c r="U1041" s="69" t="n">
        <v>0</v>
      </c>
      <c r="V1041" s="69" t="n">
        <v>0</v>
      </c>
      <c r="W1041" s="69" t="n">
        <v>0</v>
      </c>
      <c r="X1041" s="69" t="n">
        <v>0</v>
      </c>
      <c r="Y1041" s="69" t="n">
        <v>1200</v>
      </c>
      <c r="Z1041" s="69" t="n">
        <v>205</v>
      </c>
      <c r="AA1041" s="69" t="n">
        <v>2000</v>
      </c>
      <c r="AB1041" s="69" t="n">
        <v>625</v>
      </c>
      <c r="AC1041" s="69" t="n">
        <v>0</v>
      </c>
      <c r="AD1041" s="69" t="n">
        <v>100</v>
      </c>
      <c r="AE1041" s="69" t="n">
        <v>5848.1</v>
      </c>
      <c r="AF1041" s="69" t="n">
        <v>504473.56006</v>
      </c>
      <c r="AG1041" s="69" t="n">
        <v>112052.10775</v>
      </c>
      <c r="AH1041" s="69" t="n">
        <v>390421.45231</v>
      </c>
      <c r="AI1041" s="69" t="n">
        <v>0</v>
      </c>
      <c r="AJ1041" s="69" t="n">
        <v>2000</v>
      </c>
      <c r="AK1041" s="41"/>
      <c r="AL1041" s="41"/>
    </row>
    <row r="1042" s="101" customFormat="true" ht="15" hidden="false" customHeight="false" outlineLevel="0" collapsed="false">
      <c r="A1042" s="1" t="n">
        <v>1122</v>
      </c>
      <c r="B1042" s="68" t="n">
        <v>130105</v>
      </c>
      <c r="C1042" s="5" t="s">
        <v>69</v>
      </c>
      <c r="D1042" s="69" t="n">
        <v>11649.26711</v>
      </c>
      <c r="E1042" s="69" t="n">
        <v>666.31049</v>
      </c>
      <c r="F1042" s="69" t="n">
        <v>0</v>
      </c>
      <c r="G1042" s="69" t="n">
        <v>0</v>
      </c>
      <c r="H1042" s="69" t="n">
        <v>12315.5776</v>
      </c>
      <c r="I1042" s="69" t="n">
        <v>0</v>
      </c>
      <c r="J1042" s="69" t="n">
        <v>4967.40261</v>
      </c>
      <c r="K1042" s="69" t="n">
        <v>0</v>
      </c>
      <c r="L1042" s="69" t="n">
        <v>2200</v>
      </c>
      <c r="M1042" s="69" t="n">
        <v>0</v>
      </c>
      <c r="N1042" s="69" t="n">
        <v>0</v>
      </c>
      <c r="O1042" s="69" t="n">
        <v>0</v>
      </c>
      <c r="P1042" s="69" t="n">
        <v>7167.40261</v>
      </c>
      <c r="Q1042" s="69" t="n">
        <v>2098.05279</v>
      </c>
      <c r="R1042" s="69" t="n">
        <v>0</v>
      </c>
      <c r="S1042" s="69" t="n">
        <v>500</v>
      </c>
      <c r="T1042" s="69" t="n">
        <v>0</v>
      </c>
      <c r="U1042" s="69" t="n">
        <v>0</v>
      </c>
      <c r="V1042" s="69" t="n">
        <v>2340.72108</v>
      </c>
      <c r="W1042" s="69" t="n">
        <v>0</v>
      </c>
      <c r="X1042" s="69" t="n">
        <v>0</v>
      </c>
      <c r="Y1042" s="69" t="n">
        <v>0</v>
      </c>
      <c r="Z1042" s="69" t="n">
        <v>37.1932</v>
      </c>
      <c r="AA1042" s="69" t="n">
        <v>2201.99712</v>
      </c>
      <c r="AB1042" s="69" t="n">
        <v>5219.78623</v>
      </c>
      <c r="AC1042" s="69" t="n">
        <v>0</v>
      </c>
      <c r="AD1042" s="69" t="n">
        <v>0</v>
      </c>
      <c r="AE1042" s="69" t="n">
        <v>12397.75042</v>
      </c>
      <c r="AF1042" s="69" t="n">
        <v>31880.73063</v>
      </c>
      <c r="AG1042" s="69" t="n">
        <v>15227.90992</v>
      </c>
      <c r="AH1042" s="69" t="n">
        <v>14450.82359</v>
      </c>
      <c r="AI1042" s="69" t="n">
        <v>0</v>
      </c>
      <c r="AJ1042" s="69" t="n">
        <v>2201.99712</v>
      </c>
      <c r="AK1042" s="41"/>
      <c r="AL1042" s="41"/>
    </row>
    <row r="1043" s="101" customFormat="true" ht="15" hidden="false" customHeight="false" outlineLevel="0" collapsed="false">
      <c r="A1043" s="1" t="n">
        <v>1123</v>
      </c>
      <c r="B1043" s="68" t="n">
        <v>130310</v>
      </c>
      <c r="C1043" s="5" t="s">
        <v>70</v>
      </c>
      <c r="D1043" s="69" t="n">
        <v>0</v>
      </c>
      <c r="E1043" s="69" t="n">
        <v>37016.90997</v>
      </c>
      <c r="F1043" s="69" t="n">
        <v>10506.32935</v>
      </c>
      <c r="G1043" s="69" t="n">
        <v>12601.4944</v>
      </c>
      <c r="H1043" s="69" t="n">
        <v>60124.73372</v>
      </c>
      <c r="I1043" s="69" t="n">
        <v>510.7367</v>
      </c>
      <c r="J1043" s="69" t="n">
        <v>59129.968</v>
      </c>
      <c r="K1043" s="69" t="n">
        <v>10678.1412</v>
      </c>
      <c r="L1043" s="69" t="n">
        <v>904.44045</v>
      </c>
      <c r="M1043" s="69" t="n">
        <v>0</v>
      </c>
      <c r="N1043" s="69" t="n">
        <v>7667.71508</v>
      </c>
      <c r="O1043" s="69" t="n">
        <v>20244.038</v>
      </c>
      <c r="P1043" s="69" t="n">
        <v>99135.03943</v>
      </c>
      <c r="Q1043" s="69" t="n">
        <v>0</v>
      </c>
      <c r="R1043" s="69" t="n">
        <v>3150</v>
      </c>
      <c r="S1043" s="69" t="n">
        <v>0</v>
      </c>
      <c r="T1043" s="69" t="n">
        <v>0</v>
      </c>
      <c r="U1043" s="69" t="n">
        <v>0</v>
      </c>
      <c r="V1043" s="69" t="n">
        <v>0</v>
      </c>
      <c r="W1043" s="69" t="n">
        <v>0</v>
      </c>
      <c r="X1043" s="69" t="n">
        <v>30</v>
      </c>
      <c r="Y1043" s="69" t="n">
        <v>0</v>
      </c>
      <c r="Z1043" s="69" t="n">
        <v>0</v>
      </c>
      <c r="AA1043" s="69" t="n">
        <v>496.68874</v>
      </c>
      <c r="AB1043" s="69" t="n">
        <v>0</v>
      </c>
      <c r="AC1043" s="69" t="n">
        <v>500</v>
      </c>
      <c r="AD1043" s="69" t="n">
        <v>0</v>
      </c>
      <c r="AE1043" s="69" t="n">
        <v>4176.68874</v>
      </c>
      <c r="AF1043" s="69" t="n">
        <v>163436.46189</v>
      </c>
      <c r="AG1043" s="69" t="n">
        <v>114203.98528</v>
      </c>
      <c r="AH1043" s="69" t="n">
        <v>48235.78787</v>
      </c>
      <c r="AI1043" s="69" t="n">
        <v>0</v>
      </c>
      <c r="AJ1043" s="69" t="n">
        <v>996.68874</v>
      </c>
      <c r="AK1043" s="41"/>
      <c r="AL1043" s="41"/>
    </row>
    <row r="1044" s="101" customFormat="true" ht="15" hidden="false" customHeight="false" outlineLevel="0" collapsed="false">
      <c r="A1044" s="1" t="n">
        <v>1124</v>
      </c>
      <c r="B1044" s="68" t="n">
        <v>1304</v>
      </c>
      <c r="C1044" s="5" t="s">
        <v>76</v>
      </c>
      <c r="D1044" s="69" t="n">
        <v>0</v>
      </c>
      <c r="E1044" s="69" t="n">
        <v>87790.84899</v>
      </c>
      <c r="F1044" s="69" t="n">
        <v>437463.3368</v>
      </c>
      <c r="G1044" s="69" t="n">
        <v>68329.87066</v>
      </c>
      <c r="H1044" s="69" t="n">
        <v>593584.05645</v>
      </c>
      <c r="I1044" s="69" t="n">
        <v>49078.73751</v>
      </c>
      <c r="J1044" s="69" t="n">
        <v>2497.165</v>
      </c>
      <c r="K1044" s="69" t="n">
        <v>0</v>
      </c>
      <c r="L1044" s="69" t="n">
        <v>0</v>
      </c>
      <c r="M1044" s="69" t="n">
        <v>0</v>
      </c>
      <c r="N1044" s="69" t="n">
        <v>32.08778</v>
      </c>
      <c r="O1044" s="69" t="n">
        <v>56146.194</v>
      </c>
      <c r="P1044" s="69" t="n">
        <v>107754.18429</v>
      </c>
      <c r="Q1044" s="69" t="n">
        <v>0</v>
      </c>
      <c r="R1044" s="69" t="n">
        <v>225</v>
      </c>
      <c r="S1044" s="69" t="n">
        <v>0</v>
      </c>
      <c r="T1044" s="69" t="n">
        <v>0</v>
      </c>
      <c r="U1044" s="69" t="n">
        <v>0</v>
      </c>
      <c r="V1044" s="69" t="n">
        <v>1000</v>
      </c>
      <c r="W1044" s="69" t="n">
        <v>0</v>
      </c>
      <c r="X1044" s="69" t="n">
        <v>33</v>
      </c>
      <c r="Y1044" s="69" t="n">
        <v>170.4382</v>
      </c>
      <c r="Z1044" s="69" t="n">
        <v>0</v>
      </c>
      <c r="AA1044" s="69" t="n">
        <v>0</v>
      </c>
      <c r="AB1044" s="69" t="n">
        <v>0</v>
      </c>
      <c r="AC1044" s="69" t="n">
        <v>80</v>
      </c>
      <c r="AD1044" s="69" t="n">
        <v>0</v>
      </c>
      <c r="AE1044" s="69" t="n">
        <v>1508.4382</v>
      </c>
      <c r="AF1044" s="69" t="n">
        <v>702846.67894</v>
      </c>
      <c r="AG1044" s="69" t="n">
        <v>565693.65424</v>
      </c>
      <c r="AH1044" s="69" t="n">
        <v>137073.0247</v>
      </c>
      <c r="AI1044" s="69" t="n">
        <v>0</v>
      </c>
      <c r="AJ1044" s="69" t="n">
        <v>80</v>
      </c>
      <c r="AK1044" s="41"/>
      <c r="AL1044" s="41"/>
    </row>
    <row r="1045" s="101" customFormat="true" ht="15" hidden="false" customHeight="false" outlineLevel="0" collapsed="false">
      <c r="A1045" s="1" t="n">
        <v>1125</v>
      </c>
      <c r="B1045" s="68" t="n">
        <v>130605</v>
      </c>
      <c r="C1045" s="5" t="s">
        <v>69</v>
      </c>
      <c r="D1045" s="69" t="n">
        <v>0</v>
      </c>
      <c r="E1045" s="69" t="n">
        <v>0</v>
      </c>
      <c r="F1045" s="69" t="n">
        <v>0</v>
      </c>
      <c r="G1045" s="69" t="n">
        <v>0</v>
      </c>
      <c r="H1045" s="69" t="n">
        <v>0</v>
      </c>
      <c r="I1045" s="69" t="n">
        <v>83.08809</v>
      </c>
      <c r="J1045" s="69" t="n">
        <v>850</v>
      </c>
      <c r="K1045" s="69" t="n">
        <v>0</v>
      </c>
      <c r="L1045" s="69" t="n">
        <v>0</v>
      </c>
      <c r="M1045" s="69" t="n">
        <v>0</v>
      </c>
      <c r="N1045" s="69" t="n">
        <v>0</v>
      </c>
      <c r="O1045" s="69" t="n">
        <v>0</v>
      </c>
      <c r="P1045" s="69" t="n">
        <v>933.08809</v>
      </c>
      <c r="Q1045" s="69" t="n">
        <v>0</v>
      </c>
      <c r="R1045" s="69" t="n">
        <v>0</v>
      </c>
      <c r="S1045" s="69" t="n">
        <v>0</v>
      </c>
      <c r="T1045" s="69" t="n">
        <v>0</v>
      </c>
      <c r="U1045" s="69" t="n">
        <v>0</v>
      </c>
      <c r="V1045" s="69" t="n">
        <v>0</v>
      </c>
      <c r="W1045" s="69" t="n">
        <v>0</v>
      </c>
      <c r="X1045" s="69" t="n">
        <v>0</v>
      </c>
      <c r="Y1045" s="69" t="n">
        <v>0</v>
      </c>
      <c r="Z1045" s="69" t="n">
        <v>0</v>
      </c>
      <c r="AA1045" s="69" t="n">
        <v>0</v>
      </c>
      <c r="AB1045" s="69" t="n">
        <v>0</v>
      </c>
      <c r="AC1045" s="69" t="n">
        <v>0</v>
      </c>
      <c r="AD1045" s="69" t="n">
        <v>0</v>
      </c>
      <c r="AE1045" s="69" t="n">
        <v>0</v>
      </c>
      <c r="AF1045" s="69" t="n">
        <v>933.08809</v>
      </c>
      <c r="AG1045" s="69" t="n">
        <v>850</v>
      </c>
      <c r="AH1045" s="69" t="n">
        <v>83.08809</v>
      </c>
      <c r="AI1045" s="69" t="n">
        <v>0</v>
      </c>
      <c r="AJ1045" s="69" t="n">
        <v>0</v>
      </c>
      <c r="AK1045" s="41"/>
      <c r="AL1045" s="41"/>
    </row>
    <row r="1046" s="101" customFormat="true" ht="15" hidden="false" customHeight="false" outlineLevel="0" collapsed="false">
      <c r="A1046" s="1" t="n">
        <v>1126</v>
      </c>
      <c r="B1046" s="68" t="n">
        <v>130610</v>
      </c>
      <c r="C1046" s="5" t="s">
        <v>70</v>
      </c>
      <c r="D1046" s="69" t="n">
        <v>0</v>
      </c>
      <c r="E1046" s="69" t="n">
        <v>0</v>
      </c>
      <c r="F1046" s="69" t="n">
        <v>0</v>
      </c>
      <c r="G1046" s="69" t="n">
        <v>0</v>
      </c>
      <c r="H1046" s="69" t="n">
        <v>0</v>
      </c>
      <c r="I1046" s="69" t="n">
        <v>0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69" t="n">
        <v>0</v>
      </c>
      <c r="O1046" s="69" t="n">
        <v>0</v>
      </c>
      <c r="P1046" s="69" t="n">
        <v>0</v>
      </c>
      <c r="Q1046" s="69" t="n">
        <v>0</v>
      </c>
      <c r="R1046" s="69" t="n">
        <v>0</v>
      </c>
      <c r="S1046" s="69" t="n">
        <v>0</v>
      </c>
      <c r="T1046" s="69" t="n">
        <v>0</v>
      </c>
      <c r="U1046" s="69" t="n">
        <v>0</v>
      </c>
      <c r="V1046" s="69" t="n">
        <v>0</v>
      </c>
      <c r="W1046" s="69" t="n">
        <v>0</v>
      </c>
      <c r="X1046" s="69" t="n">
        <v>0</v>
      </c>
      <c r="Y1046" s="69" t="n">
        <v>0</v>
      </c>
      <c r="Z1046" s="69" t="n">
        <v>0</v>
      </c>
      <c r="AA1046" s="69" t="n">
        <v>0</v>
      </c>
      <c r="AB1046" s="69" t="n">
        <v>0</v>
      </c>
      <c r="AC1046" s="69" t="n">
        <v>0</v>
      </c>
      <c r="AD1046" s="69" t="n">
        <v>0</v>
      </c>
      <c r="AE1046" s="69" t="n">
        <v>0</v>
      </c>
      <c r="AF1046" s="69" t="n">
        <v>0</v>
      </c>
      <c r="AG1046" s="69" t="n">
        <v>0</v>
      </c>
      <c r="AH1046" s="69" t="n">
        <v>0</v>
      </c>
      <c r="AI1046" s="69" t="n">
        <v>0</v>
      </c>
      <c r="AJ1046" s="69" t="n">
        <v>0</v>
      </c>
      <c r="AK1046" s="41"/>
      <c r="AL1046" s="41"/>
    </row>
    <row r="1047" s="101" customFormat="true" ht="15" hidden="false" customHeight="false" outlineLevel="0" collapsed="false">
      <c r="A1047" s="1" t="n">
        <v>1127</v>
      </c>
      <c r="B1047" s="68" t="n">
        <v>130615</v>
      </c>
      <c r="C1047" s="5" t="s">
        <v>71</v>
      </c>
      <c r="D1047" s="69" t="n">
        <v>0</v>
      </c>
      <c r="E1047" s="69" t="n">
        <v>0</v>
      </c>
      <c r="F1047" s="69" t="n">
        <v>0</v>
      </c>
      <c r="G1047" s="69" t="n">
        <v>0</v>
      </c>
      <c r="H1047" s="69" t="n">
        <v>0</v>
      </c>
      <c r="I1047" s="69" t="n">
        <v>0</v>
      </c>
      <c r="J1047" s="69" t="n">
        <v>0</v>
      </c>
      <c r="K1047" s="69" t="n">
        <v>0</v>
      </c>
      <c r="L1047" s="69" t="n">
        <v>0</v>
      </c>
      <c r="M1047" s="69" t="n">
        <v>0</v>
      </c>
      <c r="N1047" s="69" t="n">
        <v>0</v>
      </c>
      <c r="O1047" s="69" t="n">
        <v>0</v>
      </c>
      <c r="P1047" s="69" t="n">
        <v>0</v>
      </c>
      <c r="Q1047" s="69" t="n">
        <v>0</v>
      </c>
      <c r="R1047" s="69" t="n">
        <v>0</v>
      </c>
      <c r="S1047" s="69" t="n">
        <v>0</v>
      </c>
      <c r="T1047" s="69" t="n">
        <v>0</v>
      </c>
      <c r="U1047" s="69" t="n">
        <v>0</v>
      </c>
      <c r="V1047" s="69" t="n">
        <v>0</v>
      </c>
      <c r="W1047" s="69" t="n">
        <v>0</v>
      </c>
      <c r="X1047" s="69" t="n">
        <v>0</v>
      </c>
      <c r="Y1047" s="69" t="n">
        <v>0</v>
      </c>
      <c r="Z1047" s="69" t="n">
        <v>0</v>
      </c>
      <c r="AA1047" s="69" t="n">
        <v>0</v>
      </c>
      <c r="AB1047" s="69" t="n">
        <v>0</v>
      </c>
      <c r="AC1047" s="69" t="n">
        <v>0</v>
      </c>
      <c r="AD1047" s="69" t="n">
        <v>0</v>
      </c>
      <c r="AE1047" s="69" t="n">
        <v>0</v>
      </c>
      <c r="AF1047" s="69" t="n">
        <v>0</v>
      </c>
      <c r="AG1047" s="69" t="n">
        <v>0</v>
      </c>
      <c r="AH1047" s="69" t="n">
        <v>0</v>
      </c>
      <c r="AI1047" s="69" t="n">
        <v>0</v>
      </c>
      <c r="AJ1047" s="69" t="n">
        <v>0</v>
      </c>
      <c r="AK1047" s="41"/>
      <c r="AL1047" s="41"/>
    </row>
    <row r="1048" s="101" customFormat="true" ht="15" hidden="false" customHeight="false" outlineLevel="0" collapsed="false">
      <c r="A1048" s="1" t="n">
        <v>1128</v>
      </c>
      <c r="B1048" s="68" t="n">
        <v>130720</v>
      </c>
      <c r="C1048" s="5" t="s">
        <v>88</v>
      </c>
      <c r="D1048" s="70" t="n">
        <v>0</v>
      </c>
      <c r="E1048" s="70" t="n">
        <v>0</v>
      </c>
      <c r="F1048" s="70" t="n">
        <v>0</v>
      </c>
      <c r="G1048" s="70" t="n">
        <v>0</v>
      </c>
      <c r="H1048" s="70" t="n">
        <v>0</v>
      </c>
      <c r="I1048" s="70" t="n">
        <v>40</v>
      </c>
      <c r="J1048" s="70" t="n">
        <v>0</v>
      </c>
      <c r="K1048" s="70" t="n">
        <v>12000</v>
      </c>
      <c r="L1048" s="70" t="n">
        <v>0</v>
      </c>
      <c r="M1048" s="70" t="n">
        <v>0</v>
      </c>
      <c r="N1048" s="70" t="n">
        <v>0</v>
      </c>
      <c r="O1048" s="70" t="n">
        <v>0</v>
      </c>
      <c r="P1048" s="70" t="n">
        <v>12040</v>
      </c>
      <c r="Q1048" s="70" t="n">
        <v>0</v>
      </c>
      <c r="R1048" s="70" t="n">
        <v>0</v>
      </c>
      <c r="S1048" s="70" t="n">
        <v>0</v>
      </c>
      <c r="T1048" s="70" t="n">
        <v>0</v>
      </c>
      <c r="U1048" s="70" t="n">
        <v>0</v>
      </c>
      <c r="V1048" s="70" t="n">
        <v>0</v>
      </c>
      <c r="W1048" s="70" t="n">
        <v>0</v>
      </c>
      <c r="X1048" s="70" t="n">
        <v>66</v>
      </c>
      <c r="Y1048" s="70" t="n">
        <v>0</v>
      </c>
      <c r="Z1048" s="70" t="n">
        <v>0</v>
      </c>
      <c r="AA1048" s="70" t="n">
        <v>233.43867</v>
      </c>
      <c r="AB1048" s="70" t="n">
        <v>0</v>
      </c>
      <c r="AC1048" s="70" t="n">
        <v>0</v>
      </c>
      <c r="AD1048" s="70" t="n">
        <v>0</v>
      </c>
      <c r="AE1048" s="70" t="n">
        <v>299.43867</v>
      </c>
      <c r="AF1048" s="70" t="n">
        <v>12339.43867</v>
      </c>
      <c r="AG1048" s="70" t="n">
        <v>0</v>
      </c>
      <c r="AH1048" s="70" t="n">
        <v>12106</v>
      </c>
      <c r="AI1048" s="70" t="n">
        <v>0</v>
      </c>
      <c r="AJ1048" s="70" t="n">
        <v>233.43867</v>
      </c>
      <c r="AK1048" s="41"/>
      <c r="AL1048" s="41"/>
    </row>
    <row r="1049" s="101" customFormat="true" ht="15" hidden="false" customHeight="false" outlineLevel="0" collapsed="false">
      <c r="A1049" s="1" t="n">
        <v>1129</v>
      </c>
      <c r="B1049" s="71" t="s">
        <v>551</v>
      </c>
      <c r="C1049" s="62" t="s">
        <v>587</v>
      </c>
      <c r="D1049" s="72" t="n">
        <v>963246.09622</v>
      </c>
      <c r="E1049" s="72" t="n">
        <v>581095.6059</v>
      </c>
      <c r="F1049" s="72" t="n">
        <v>1525779.39721</v>
      </c>
      <c r="G1049" s="72" t="n">
        <v>836964.99486</v>
      </c>
      <c r="H1049" s="72" t="n">
        <v>3907086.09419</v>
      </c>
      <c r="I1049" s="72" t="n">
        <v>240995.86514</v>
      </c>
      <c r="J1049" s="72" t="n">
        <v>603412.18934</v>
      </c>
      <c r="K1049" s="72" t="n">
        <v>129225.59002</v>
      </c>
      <c r="L1049" s="72" t="n">
        <v>422657.01663</v>
      </c>
      <c r="M1049" s="72" t="n">
        <v>114699.15889</v>
      </c>
      <c r="N1049" s="72" t="n">
        <v>169003.98795</v>
      </c>
      <c r="O1049" s="72" t="n">
        <v>190680.996</v>
      </c>
      <c r="P1049" s="72" t="n">
        <v>1870674.80397</v>
      </c>
      <c r="Q1049" s="72" t="n">
        <v>25277.66141</v>
      </c>
      <c r="R1049" s="72" t="n">
        <v>7617.78405</v>
      </c>
      <c r="S1049" s="72" t="n">
        <v>15248.01398</v>
      </c>
      <c r="T1049" s="72" t="n">
        <v>9739.03889</v>
      </c>
      <c r="U1049" s="72" t="n">
        <v>12722.92954</v>
      </c>
      <c r="V1049" s="72" t="n">
        <v>72462.22043</v>
      </c>
      <c r="W1049" s="72" t="n">
        <v>27595.65834</v>
      </c>
      <c r="X1049" s="72" t="n">
        <v>2118.59579</v>
      </c>
      <c r="Y1049" s="72" t="n">
        <v>11420.83871</v>
      </c>
      <c r="Z1049" s="72" t="n">
        <v>27109.3295</v>
      </c>
      <c r="AA1049" s="72" t="n">
        <v>33758.06951</v>
      </c>
      <c r="AB1049" s="72" t="n">
        <v>24769.36203</v>
      </c>
      <c r="AC1049" s="72" t="n">
        <v>3161.72194</v>
      </c>
      <c r="AD1049" s="72" t="n">
        <v>7186.83567</v>
      </c>
      <c r="AE1049" s="72" t="n">
        <v>280188.05979</v>
      </c>
      <c r="AF1049" s="72" t="n">
        <v>6057948.95795</v>
      </c>
      <c r="AG1049" s="72" t="n">
        <v>3996018.05091</v>
      </c>
      <c r="AH1049" s="72" t="n">
        <v>1997415.45725</v>
      </c>
      <c r="AI1049" s="72" t="n">
        <v>0</v>
      </c>
      <c r="AJ1049" s="72" t="n">
        <v>64515.44979</v>
      </c>
      <c r="AK1049" s="41"/>
      <c r="AL1049" s="41"/>
    </row>
    <row r="1050" s="101" customFormat="true" ht="15" hidden="false" customHeight="false" outlineLevel="0" collapsed="false">
      <c r="A1050" s="1" t="n">
        <v>1130</v>
      </c>
      <c r="B1050" s="68"/>
      <c r="C1050" s="5"/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41"/>
      <c r="AL1050" s="41"/>
    </row>
    <row r="1051" s="101" customFormat="true" ht="15" hidden="false" customHeight="false" outlineLevel="0" collapsed="false">
      <c r="A1051" s="1" t="n">
        <v>1131</v>
      </c>
      <c r="B1051" s="68" t="n">
        <v>2101</v>
      </c>
      <c r="C1051" s="5" t="s">
        <v>280</v>
      </c>
      <c r="D1051" s="69" t="n">
        <v>1424647.97177</v>
      </c>
      <c r="E1051" s="69" t="n">
        <v>1373446.79786</v>
      </c>
      <c r="F1051" s="69" t="n">
        <v>3725276.9144</v>
      </c>
      <c r="G1051" s="69" t="n">
        <v>1267259.37811</v>
      </c>
      <c r="H1051" s="69" t="n">
        <v>7790631.06214</v>
      </c>
      <c r="I1051" s="69" t="n">
        <v>479026.14905</v>
      </c>
      <c r="J1051" s="69" t="n">
        <v>1005037.82973</v>
      </c>
      <c r="K1051" s="69" t="n">
        <v>224259.14646</v>
      </c>
      <c r="L1051" s="69" t="n">
        <v>903204.51702</v>
      </c>
      <c r="M1051" s="69" t="n">
        <v>276784.64227</v>
      </c>
      <c r="N1051" s="69" t="n">
        <v>265130.56333</v>
      </c>
      <c r="O1051" s="69" t="n">
        <v>294496.534</v>
      </c>
      <c r="P1051" s="69" t="n">
        <v>3447939.38186</v>
      </c>
      <c r="Q1051" s="69" t="n">
        <v>43010.49944</v>
      </c>
      <c r="R1051" s="69" t="n">
        <v>6028.01519</v>
      </c>
      <c r="S1051" s="69" t="n">
        <v>25537.13142</v>
      </c>
      <c r="T1051" s="69" t="n">
        <v>14794.82197</v>
      </c>
      <c r="U1051" s="69" t="n">
        <v>0</v>
      </c>
      <c r="V1051" s="69" t="n">
        <v>171858.94065</v>
      </c>
      <c r="W1051" s="69" t="n">
        <v>43235.2732</v>
      </c>
      <c r="X1051" s="69" t="n">
        <v>1697.06979</v>
      </c>
      <c r="Y1051" s="69" t="n">
        <v>19682.22507</v>
      </c>
      <c r="Z1051" s="69" t="n">
        <v>27523.19984</v>
      </c>
      <c r="AA1051" s="69" t="n">
        <v>81468.50063</v>
      </c>
      <c r="AB1051" s="69" t="n">
        <v>9275.37558</v>
      </c>
      <c r="AC1051" s="69" t="n">
        <v>1442.00723</v>
      </c>
      <c r="AD1051" s="69" t="n">
        <v>6492.48118</v>
      </c>
      <c r="AE1051" s="69" t="n">
        <v>452045.54119</v>
      </c>
      <c r="AF1051" s="69" t="n">
        <v>11690615.98519</v>
      </c>
      <c r="AG1051" s="69" t="n">
        <v>7949889.8417</v>
      </c>
      <c r="AH1051" s="69" t="n">
        <v>3614580.36243</v>
      </c>
      <c r="AI1051" s="69" t="n">
        <v>0</v>
      </c>
      <c r="AJ1051" s="69" t="n">
        <v>126145.78106</v>
      </c>
      <c r="AK1051" s="41"/>
      <c r="AL1051" s="41"/>
    </row>
    <row r="1052" s="101" customFormat="true" ht="15" hidden="false" customHeight="false" outlineLevel="0" collapsed="false">
      <c r="A1052" s="1" t="n">
        <v>1132</v>
      </c>
      <c r="B1052" s="68" t="n">
        <v>2103</v>
      </c>
      <c r="C1052" s="5" t="s">
        <v>295</v>
      </c>
      <c r="D1052" s="69" t="n">
        <v>593655.11018</v>
      </c>
      <c r="E1052" s="69" t="n">
        <v>381906.49389</v>
      </c>
      <c r="F1052" s="69" t="n">
        <v>712184.69928</v>
      </c>
      <c r="G1052" s="69" t="n">
        <v>305643.39714</v>
      </c>
      <c r="H1052" s="69" t="n">
        <v>1993389.70049</v>
      </c>
      <c r="I1052" s="69" t="n">
        <v>289105.28805</v>
      </c>
      <c r="J1052" s="69" t="n">
        <v>322605.94145</v>
      </c>
      <c r="K1052" s="69" t="n">
        <v>114415.93335</v>
      </c>
      <c r="L1052" s="69" t="n">
        <v>412896.37648</v>
      </c>
      <c r="M1052" s="69" t="n">
        <v>98753.74983</v>
      </c>
      <c r="N1052" s="69" t="n">
        <v>219680.86958</v>
      </c>
      <c r="O1052" s="69" t="n">
        <v>17795.835</v>
      </c>
      <c r="P1052" s="69" t="n">
        <v>1475253.99374</v>
      </c>
      <c r="Q1052" s="69" t="n">
        <v>54911.02181</v>
      </c>
      <c r="R1052" s="69" t="n">
        <v>6479.1689</v>
      </c>
      <c r="S1052" s="69" t="n">
        <v>1722.97214</v>
      </c>
      <c r="T1052" s="69" t="n">
        <v>3564.16659</v>
      </c>
      <c r="U1052" s="69" t="n">
        <v>0</v>
      </c>
      <c r="V1052" s="69" t="n">
        <v>59228.89936</v>
      </c>
      <c r="W1052" s="69" t="n">
        <v>113976.42451</v>
      </c>
      <c r="X1052" s="69" t="n">
        <v>1466.71684</v>
      </c>
      <c r="Y1052" s="69" t="n">
        <v>70313.10405</v>
      </c>
      <c r="Z1052" s="69" t="n">
        <v>197019.38902</v>
      </c>
      <c r="AA1052" s="69" t="n">
        <v>91003.52633</v>
      </c>
      <c r="AB1052" s="69" t="n">
        <v>52274.14819</v>
      </c>
      <c r="AC1052" s="69" t="n">
        <v>4271.62359</v>
      </c>
      <c r="AD1052" s="69" t="n">
        <v>1568.54549</v>
      </c>
      <c r="AE1052" s="69" t="n">
        <v>657799.70682</v>
      </c>
      <c r="AF1052" s="69" t="n">
        <v>4126443.40105</v>
      </c>
      <c r="AG1052" s="69" t="n">
        <v>2209266.05735</v>
      </c>
      <c r="AH1052" s="69" t="n">
        <v>1707925.76927</v>
      </c>
      <c r="AI1052" s="69" t="n">
        <v>0</v>
      </c>
      <c r="AJ1052" s="69" t="n">
        <v>209251.57443</v>
      </c>
      <c r="AK1052" s="41"/>
      <c r="AL1052" s="41"/>
    </row>
    <row r="1053" s="101" customFormat="true" ht="15" hidden="false" customHeight="false" outlineLevel="0" collapsed="false">
      <c r="A1053" s="1" t="n">
        <v>1133</v>
      </c>
      <c r="B1053" s="68" t="n">
        <v>23</v>
      </c>
      <c r="C1053" s="5" t="s">
        <v>301</v>
      </c>
      <c r="D1053" s="69" t="n">
        <v>6260.5998</v>
      </c>
      <c r="E1053" s="69" t="n">
        <v>40260.64314</v>
      </c>
      <c r="F1053" s="69" t="n">
        <v>55938.57663</v>
      </c>
      <c r="G1053" s="69" t="n">
        <v>59796.31047</v>
      </c>
      <c r="H1053" s="69" t="n">
        <v>162256.13004</v>
      </c>
      <c r="I1053" s="69" t="n">
        <v>6367.08272</v>
      </c>
      <c r="J1053" s="69" t="n">
        <v>28236.57865</v>
      </c>
      <c r="K1053" s="69" t="n">
        <v>3852.45698</v>
      </c>
      <c r="L1053" s="69" t="n">
        <v>10627.53643</v>
      </c>
      <c r="M1053" s="69" t="n">
        <v>1396.21868</v>
      </c>
      <c r="N1053" s="69" t="n">
        <v>0</v>
      </c>
      <c r="O1053" s="69" t="n">
        <v>26384.55</v>
      </c>
      <c r="P1053" s="69" t="n">
        <v>76864.42346</v>
      </c>
      <c r="Q1053" s="69" t="n">
        <v>129.54815</v>
      </c>
      <c r="R1053" s="69" t="n">
        <v>8.70302</v>
      </c>
      <c r="S1053" s="69" t="n">
        <v>56.49878</v>
      </c>
      <c r="T1053" s="69" t="n">
        <v>167.94355</v>
      </c>
      <c r="U1053" s="69" t="n">
        <v>5.65288</v>
      </c>
      <c r="V1053" s="69" t="n">
        <v>748.20415</v>
      </c>
      <c r="W1053" s="69" t="n">
        <v>982.11167</v>
      </c>
      <c r="X1053" s="69" t="n">
        <v>0</v>
      </c>
      <c r="Y1053" s="69" t="n">
        <v>350.59927</v>
      </c>
      <c r="Z1053" s="69" t="n">
        <v>481.71188</v>
      </c>
      <c r="AA1053" s="69" t="n">
        <v>831.38783</v>
      </c>
      <c r="AB1053" s="69" t="n">
        <v>222.87743</v>
      </c>
      <c r="AC1053" s="69" t="n">
        <v>0</v>
      </c>
      <c r="AD1053" s="69" t="n">
        <v>441.38791</v>
      </c>
      <c r="AE1053" s="69" t="n">
        <v>4426.62652</v>
      </c>
      <c r="AF1053" s="69" t="n">
        <v>243547.18002</v>
      </c>
      <c r="AG1053" s="69" t="n">
        <v>183421.70712</v>
      </c>
      <c r="AH1053" s="69" t="n">
        <v>58311.9734</v>
      </c>
      <c r="AI1053" s="69" t="n">
        <v>0</v>
      </c>
      <c r="AJ1053" s="69" t="n">
        <v>1813.4995</v>
      </c>
      <c r="AK1053" s="41"/>
      <c r="AL1053" s="41"/>
    </row>
    <row r="1054" s="101" customFormat="true" ht="15" hidden="false" customHeight="false" outlineLevel="0" collapsed="false">
      <c r="A1054" s="1" t="n">
        <v>1134</v>
      </c>
      <c r="B1054" s="68" t="n">
        <v>24</v>
      </c>
      <c r="C1054" s="5" t="s">
        <v>310</v>
      </c>
      <c r="D1054" s="69" t="n">
        <v>3534.18892</v>
      </c>
      <c r="E1054" s="69" t="n">
        <v>13972.72204</v>
      </c>
      <c r="F1054" s="69" t="n">
        <v>1294.67615</v>
      </c>
      <c r="G1054" s="69" t="n">
        <v>4020.455</v>
      </c>
      <c r="H1054" s="69" t="n">
        <v>22822.04211</v>
      </c>
      <c r="I1054" s="69" t="n">
        <v>3473.53003</v>
      </c>
      <c r="J1054" s="69" t="n">
        <v>3145.89075</v>
      </c>
      <c r="K1054" s="69" t="n">
        <v>258.691</v>
      </c>
      <c r="L1054" s="69" t="n">
        <v>0</v>
      </c>
      <c r="M1054" s="69" t="n">
        <v>1117.87774</v>
      </c>
      <c r="N1054" s="69" t="n">
        <v>5582.01467</v>
      </c>
      <c r="O1054" s="69" t="n">
        <v>2298.098</v>
      </c>
      <c r="P1054" s="69" t="n">
        <v>15876.10219</v>
      </c>
      <c r="Q1054" s="69" t="n">
        <v>0</v>
      </c>
      <c r="R1054" s="69" t="n">
        <v>0</v>
      </c>
      <c r="S1054" s="69" t="n">
        <v>0</v>
      </c>
      <c r="T1054" s="69" t="n">
        <v>0</v>
      </c>
      <c r="U1054" s="69" t="n">
        <v>108.97</v>
      </c>
      <c r="V1054" s="69" t="n">
        <v>0</v>
      </c>
      <c r="W1054" s="69" t="n">
        <v>0</v>
      </c>
      <c r="X1054" s="69" t="n">
        <v>0</v>
      </c>
      <c r="Y1054" s="69" t="n">
        <v>0</v>
      </c>
      <c r="Z1054" s="69" t="n">
        <v>0</v>
      </c>
      <c r="AA1054" s="69" t="n">
        <v>0</v>
      </c>
      <c r="AB1054" s="69" t="n">
        <v>0</v>
      </c>
      <c r="AC1054" s="69" t="n">
        <v>0</v>
      </c>
      <c r="AD1054" s="69" t="n">
        <v>0</v>
      </c>
      <c r="AE1054" s="69" t="n">
        <v>108.97</v>
      </c>
      <c r="AF1054" s="69" t="n">
        <v>38807.1143</v>
      </c>
      <c r="AG1054" s="69" t="n">
        <v>17567.98231</v>
      </c>
      <c r="AH1054" s="69" t="n">
        <v>21239.13199</v>
      </c>
      <c r="AI1054" s="69" t="n">
        <v>0</v>
      </c>
      <c r="AJ1054" s="69" t="n">
        <v>0</v>
      </c>
      <c r="AK1054" s="41"/>
      <c r="AL1054" s="41"/>
    </row>
    <row r="1055" s="101" customFormat="true" ht="15" hidden="false" customHeight="false" outlineLevel="0" collapsed="false">
      <c r="A1055" s="1" t="n">
        <v>1135</v>
      </c>
      <c r="B1055" s="68" t="n">
        <v>26</v>
      </c>
      <c r="C1055" s="5" t="s">
        <v>314</v>
      </c>
      <c r="D1055" s="69" t="n">
        <v>287875.71514</v>
      </c>
      <c r="E1055" s="69" t="n">
        <v>6092.23401</v>
      </c>
      <c r="F1055" s="69" t="n">
        <v>100309.76568</v>
      </c>
      <c r="G1055" s="69" t="n">
        <v>22080.25982</v>
      </c>
      <c r="H1055" s="69" t="n">
        <v>416357.97465</v>
      </c>
      <c r="I1055" s="69" t="n">
        <v>12339.84185</v>
      </c>
      <c r="J1055" s="69" t="n">
        <v>22597.4428</v>
      </c>
      <c r="K1055" s="69" t="n">
        <v>15677.72329</v>
      </c>
      <c r="L1055" s="69" t="n">
        <v>20000</v>
      </c>
      <c r="M1055" s="69" t="n">
        <v>416.23432</v>
      </c>
      <c r="N1055" s="69" t="n">
        <v>44246.35488</v>
      </c>
      <c r="O1055" s="69" t="n">
        <v>0.206</v>
      </c>
      <c r="P1055" s="69" t="n">
        <v>115277.80314</v>
      </c>
      <c r="Q1055" s="69" t="n">
        <v>6184.88177</v>
      </c>
      <c r="R1055" s="69" t="n">
        <v>5632.0545</v>
      </c>
      <c r="S1055" s="69" t="n">
        <v>0</v>
      </c>
      <c r="T1055" s="69" t="n">
        <v>0</v>
      </c>
      <c r="U1055" s="69" t="n">
        <v>4.87666</v>
      </c>
      <c r="V1055" s="69" t="n">
        <v>376.8673</v>
      </c>
      <c r="W1055" s="69" t="n">
        <v>85982.64902</v>
      </c>
      <c r="X1055" s="69" t="n">
        <v>0</v>
      </c>
      <c r="Y1055" s="69" t="n">
        <v>87.23487</v>
      </c>
      <c r="Z1055" s="69" t="n">
        <v>0</v>
      </c>
      <c r="AA1055" s="69" t="n">
        <v>85461.21371</v>
      </c>
      <c r="AB1055" s="69" t="n">
        <v>8545.03401</v>
      </c>
      <c r="AC1055" s="69" t="n">
        <v>13672.54081</v>
      </c>
      <c r="AD1055" s="69" t="n">
        <v>0</v>
      </c>
      <c r="AE1055" s="69" t="n">
        <v>205947.35265</v>
      </c>
      <c r="AF1055" s="69" t="n">
        <v>737583.13044</v>
      </c>
      <c r="AG1055" s="69" t="n">
        <v>224209.09597</v>
      </c>
      <c r="AH1055" s="69" t="n">
        <v>328257.63093</v>
      </c>
      <c r="AI1055" s="69" t="n">
        <v>0</v>
      </c>
      <c r="AJ1055" s="69" t="n">
        <v>185116.40354</v>
      </c>
      <c r="AK1055" s="41"/>
      <c r="AL1055" s="41"/>
    </row>
    <row r="1056" s="101" customFormat="true" ht="15" hidden="false" customHeight="false" outlineLevel="0" collapsed="false">
      <c r="A1056" s="1" t="n">
        <v>1136</v>
      </c>
      <c r="B1056" s="68" t="n">
        <v>27</v>
      </c>
      <c r="C1056" s="5" t="s">
        <v>353</v>
      </c>
      <c r="D1056" s="69" t="n">
        <v>4.022</v>
      </c>
      <c r="E1056" s="69" t="n">
        <v>429.8</v>
      </c>
      <c r="F1056" s="69" t="n">
        <v>146121.05928</v>
      </c>
      <c r="G1056" s="69" t="n">
        <v>57720.27205</v>
      </c>
      <c r="H1056" s="69" t="n">
        <v>204275.15333</v>
      </c>
      <c r="I1056" s="69" t="n">
        <v>0</v>
      </c>
      <c r="J1056" s="69" t="n">
        <v>10124.07496</v>
      </c>
      <c r="K1056" s="69" t="n">
        <v>0</v>
      </c>
      <c r="L1056" s="69" t="n">
        <v>0</v>
      </c>
      <c r="M1056" s="69" t="n">
        <v>0</v>
      </c>
      <c r="N1056" s="69" t="n">
        <v>0</v>
      </c>
      <c r="O1056" s="69" t="n">
        <v>0</v>
      </c>
      <c r="P1056" s="69" t="n">
        <v>10124.07496</v>
      </c>
      <c r="Q1056" s="69" t="n">
        <v>256.54013</v>
      </c>
      <c r="R1056" s="69" t="n">
        <v>0</v>
      </c>
      <c r="S1056" s="69" t="n">
        <v>0</v>
      </c>
      <c r="T1056" s="69" t="n">
        <v>0</v>
      </c>
      <c r="U1056" s="69" t="n">
        <v>0</v>
      </c>
      <c r="V1056" s="69" t="n">
        <v>0</v>
      </c>
      <c r="W1056" s="69" t="n">
        <v>0</v>
      </c>
      <c r="X1056" s="69" t="n">
        <v>0</v>
      </c>
      <c r="Y1056" s="69" t="n">
        <v>4938.6</v>
      </c>
      <c r="Z1056" s="69" t="n">
        <v>0</v>
      </c>
      <c r="AA1056" s="69" t="n">
        <v>0</v>
      </c>
      <c r="AB1056" s="69" t="n">
        <v>418.44891</v>
      </c>
      <c r="AC1056" s="69" t="n">
        <v>0</v>
      </c>
      <c r="AD1056" s="69" t="n">
        <v>0</v>
      </c>
      <c r="AE1056" s="69" t="n">
        <v>5613.58904</v>
      </c>
      <c r="AF1056" s="69" t="n">
        <v>220012.81733</v>
      </c>
      <c r="AG1056" s="69" t="n">
        <v>214383.8552</v>
      </c>
      <c r="AH1056" s="69" t="n">
        <v>5628.96213</v>
      </c>
      <c r="AI1056" s="69" t="n">
        <v>0</v>
      </c>
      <c r="AJ1056" s="69" t="n">
        <v>0</v>
      </c>
      <c r="AK1056" s="41"/>
      <c r="AL1056" s="41"/>
    </row>
    <row r="1057" s="101" customFormat="true" ht="15" hidden="false" customHeight="false" outlineLevel="0" collapsed="false">
      <c r="A1057" s="1" t="n">
        <v>1137</v>
      </c>
      <c r="B1057" s="68" t="n">
        <v>2903</v>
      </c>
      <c r="C1057" s="5" t="s">
        <v>374</v>
      </c>
      <c r="D1057" s="70" t="n">
        <v>0</v>
      </c>
      <c r="E1057" s="70" t="n">
        <v>0</v>
      </c>
      <c r="F1057" s="70" t="n">
        <v>0</v>
      </c>
      <c r="G1057" s="70" t="n">
        <v>0</v>
      </c>
      <c r="H1057" s="70" t="n">
        <v>0</v>
      </c>
      <c r="I1057" s="70" t="n">
        <v>0</v>
      </c>
      <c r="J1057" s="70" t="n">
        <v>0</v>
      </c>
      <c r="K1057" s="70" t="n">
        <v>0</v>
      </c>
      <c r="L1057" s="70" t="n">
        <v>0</v>
      </c>
      <c r="M1057" s="70" t="n">
        <v>0</v>
      </c>
      <c r="N1057" s="70" t="n">
        <v>0</v>
      </c>
      <c r="O1057" s="70" t="n">
        <v>0</v>
      </c>
      <c r="P1057" s="70" t="n">
        <v>0</v>
      </c>
      <c r="Q1057" s="70" t="n">
        <v>0</v>
      </c>
      <c r="R1057" s="70" t="n">
        <v>0</v>
      </c>
      <c r="S1057" s="70" t="n">
        <v>0</v>
      </c>
      <c r="T1057" s="70" t="n">
        <v>0</v>
      </c>
      <c r="U1057" s="70" t="n">
        <v>0</v>
      </c>
      <c r="V1057" s="70" t="n">
        <v>0</v>
      </c>
      <c r="W1057" s="70" t="n">
        <v>0</v>
      </c>
      <c r="X1057" s="70" t="n">
        <v>0</v>
      </c>
      <c r="Y1057" s="70" t="n">
        <v>0</v>
      </c>
      <c r="Z1057" s="70" t="n">
        <v>0</v>
      </c>
      <c r="AA1057" s="70" t="n">
        <v>0</v>
      </c>
      <c r="AB1057" s="70" t="n">
        <v>0</v>
      </c>
      <c r="AC1057" s="70" t="n">
        <v>0</v>
      </c>
      <c r="AD1057" s="70" t="n">
        <v>0</v>
      </c>
      <c r="AE1057" s="70" t="n">
        <v>0</v>
      </c>
      <c r="AF1057" s="70" t="n">
        <v>0</v>
      </c>
      <c r="AG1057" s="70" t="n">
        <v>0</v>
      </c>
      <c r="AH1057" s="70" t="n">
        <v>0</v>
      </c>
      <c r="AI1057" s="70" t="n">
        <v>0</v>
      </c>
      <c r="AJ1057" s="70" t="n">
        <v>0</v>
      </c>
      <c r="AK1057" s="41"/>
      <c r="AL1057" s="41"/>
    </row>
    <row r="1058" s="101" customFormat="true" ht="15" hidden="false" customHeight="false" outlineLevel="0" collapsed="false">
      <c r="A1058" s="1" t="n">
        <v>1138</v>
      </c>
      <c r="B1058" s="71" t="s">
        <v>554</v>
      </c>
      <c r="C1058" s="62" t="s">
        <v>588</v>
      </c>
      <c r="D1058" s="72" t="n">
        <v>2315977.60781</v>
      </c>
      <c r="E1058" s="72" t="n">
        <v>1816108.69094</v>
      </c>
      <c r="F1058" s="72" t="n">
        <v>4741125.69142</v>
      </c>
      <c r="G1058" s="72" t="n">
        <v>1716520.07259</v>
      </c>
      <c r="H1058" s="72" t="n">
        <v>10589732.06276</v>
      </c>
      <c r="I1058" s="72" t="n">
        <v>790311.8917</v>
      </c>
      <c r="J1058" s="72" t="n">
        <v>1391747.75834</v>
      </c>
      <c r="K1058" s="72" t="n">
        <v>358463.95108</v>
      </c>
      <c r="L1058" s="72" t="n">
        <v>1346728.42993</v>
      </c>
      <c r="M1058" s="72" t="n">
        <v>378468.72284</v>
      </c>
      <c r="N1058" s="72" t="n">
        <v>534639.80246</v>
      </c>
      <c r="O1058" s="72" t="n">
        <v>340975.223</v>
      </c>
      <c r="P1058" s="72" t="n">
        <v>5141335.77935</v>
      </c>
      <c r="Q1058" s="72" t="n">
        <v>104492.4913</v>
      </c>
      <c r="R1058" s="72" t="n">
        <v>18147.94161</v>
      </c>
      <c r="S1058" s="72" t="n">
        <v>27316.60234</v>
      </c>
      <c r="T1058" s="72" t="n">
        <v>18526.93211</v>
      </c>
      <c r="U1058" s="72" t="n">
        <v>119.49954</v>
      </c>
      <c r="V1058" s="72" t="n">
        <v>232212.91146</v>
      </c>
      <c r="W1058" s="72" t="n">
        <v>244176.4584</v>
      </c>
      <c r="X1058" s="72" t="n">
        <v>3163.78663</v>
      </c>
      <c r="Y1058" s="72" t="n">
        <v>95371.76326</v>
      </c>
      <c r="Z1058" s="72" t="n">
        <v>225024.30074</v>
      </c>
      <c r="AA1058" s="72" t="n">
        <v>258764.6285</v>
      </c>
      <c r="AB1058" s="72" t="n">
        <v>70735.88412</v>
      </c>
      <c r="AC1058" s="72" t="n">
        <v>19386.17163</v>
      </c>
      <c r="AD1058" s="72" t="n">
        <v>8502.41458</v>
      </c>
      <c r="AE1058" s="72" t="n">
        <v>1325941.78622</v>
      </c>
      <c r="AF1058" s="72" t="n">
        <v>17057009.62833</v>
      </c>
      <c r="AG1058" s="72" t="n">
        <v>10798738.53965</v>
      </c>
      <c r="AH1058" s="72" t="n">
        <v>5735943.83015</v>
      </c>
      <c r="AI1058" s="72" t="n">
        <v>0</v>
      </c>
      <c r="AJ1058" s="72" t="n">
        <v>522327.25853</v>
      </c>
      <c r="AK1058" s="41"/>
      <c r="AL1058" s="41"/>
    </row>
    <row r="1059" s="101" customFormat="true" ht="15" hidden="false" customHeight="false" outlineLevel="0" collapsed="false">
      <c r="A1059" s="1" t="n">
        <v>1139</v>
      </c>
      <c r="B1059" s="68"/>
      <c r="C1059" s="5"/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  <c r="AF1059" s="9"/>
      <c r="AG1059" s="9"/>
      <c r="AH1059" s="9"/>
      <c r="AI1059" s="9"/>
      <c r="AJ1059" s="9"/>
      <c r="AK1059" s="41"/>
      <c r="AL1059" s="41"/>
    </row>
    <row r="1060" s="101" customFormat="true" ht="15" hidden="false" customHeight="false" outlineLevel="0" collapsed="false">
      <c r="A1060" s="1" t="n">
        <v>1140</v>
      </c>
      <c r="B1060" s="68"/>
      <c r="C1060" s="102" t="s">
        <v>589</v>
      </c>
      <c r="D1060" s="103" t="n">
        <v>41.5913389219186</v>
      </c>
      <c r="E1060" s="103" t="n">
        <v>31.9967416487188</v>
      </c>
      <c r="F1060" s="103" t="n">
        <v>32.1817959808827</v>
      </c>
      <c r="G1060" s="103" t="n">
        <v>48.7594062093973</v>
      </c>
      <c r="H1060" s="103" t="n">
        <v>36.8950420183879</v>
      </c>
      <c r="I1060" s="103" t="n">
        <v>30.4937667863767</v>
      </c>
      <c r="J1060" s="103" t="n">
        <v>43.3564333568402</v>
      </c>
      <c r="K1060" s="103" t="n">
        <v>36.0498146691354</v>
      </c>
      <c r="L1060" s="103" t="n">
        <v>31.3839826379821</v>
      </c>
      <c r="M1060" s="103" t="n">
        <v>30.3061130202006</v>
      </c>
      <c r="N1060" s="103" t="n">
        <v>31.61081295713</v>
      </c>
      <c r="O1060" s="103" t="n">
        <v>55.9222439455667</v>
      </c>
      <c r="P1060" s="103" t="n">
        <v>36.3849957336671</v>
      </c>
      <c r="Q1060" s="103" t="n">
        <v>24.1908878767445</v>
      </c>
      <c r="R1060" s="103" t="n">
        <v>41.9760224807115</v>
      </c>
      <c r="S1060" s="103" t="n">
        <v>55.8195846987609</v>
      </c>
      <c r="T1060" s="103" t="n">
        <v>52.566927066912</v>
      </c>
      <c r="U1060" s="103" t="n">
        <v>10646.8439460102</v>
      </c>
      <c r="V1060" s="103" t="n">
        <v>31.2050781218003</v>
      </c>
      <c r="W1060" s="103" t="n">
        <v>11.3015228907915</v>
      </c>
      <c r="X1060" s="103" t="n">
        <v>66.9639276527318</v>
      </c>
      <c r="Y1060" s="103" t="n">
        <v>11.9750734594943</v>
      </c>
      <c r="Z1060" s="103" t="n">
        <v>12.0472897419746</v>
      </c>
      <c r="AA1060" s="103" t="n">
        <v>13.045859360952</v>
      </c>
      <c r="AB1060" s="103" t="n">
        <v>35.0166854322199</v>
      </c>
      <c r="AC1060" s="103" t="n">
        <v>16.30916098518</v>
      </c>
      <c r="AD1060" s="103" t="n">
        <v>84.5269964476374</v>
      </c>
      <c r="AE1060" s="103" t="n">
        <v>21.1312489508881</v>
      </c>
      <c r="AF1060" s="103" t="n">
        <v>35.5158910615161</v>
      </c>
      <c r="AG1060" s="103" t="n">
        <v>37.0044893321356</v>
      </c>
      <c r="AH1060" s="103" t="n">
        <v>34.8227862126357</v>
      </c>
      <c r="AI1060" s="103" t="e">
        <f aca="false"/>
        <v>#DIV/0!</v>
      </c>
      <c r="AJ1060" s="103" t="n">
        <v>12.3515379939327</v>
      </c>
      <c r="AK1060" s="41"/>
      <c r="AL1060" s="41"/>
    </row>
    <row r="1061" s="101" customFormat="true" ht="15" hidden="false" customHeight="false" outlineLevel="0" collapsed="false">
      <c r="A1061" s="1" t="n">
        <v>1141</v>
      </c>
      <c r="B1061" s="68"/>
      <c r="C1061" s="5"/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  <c r="AF1061" s="9"/>
      <c r="AG1061" s="9"/>
      <c r="AH1061" s="9"/>
      <c r="AI1061" s="9"/>
      <c r="AJ1061" s="9"/>
      <c r="AK1061" s="41"/>
      <c r="AL1061" s="41"/>
    </row>
    <row r="1062" s="101" customFormat="true" ht="15" hidden="false" customHeight="false" outlineLevel="0" collapsed="false">
      <c r="A1062" s="1" t="n">
        <v>1142</v>
      </c>
      <c r="B1062" s="68"/>
      <c r="C1062" s="66" t="s">
        <v>590</v>
      </c>
      <c r="D1062" s="9"/>
      <c r="E1062" s="9"/>
      <c r="F1062" s="9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  <c r="AF1062" s="9"/>
      <c r="AG1062" s="9"/>
      <c r="AH1062" s="9"/>
      <c r="AI1062" s="9"/>
      <c r="AJ1062" s="9"/>
      <c r="AK1062" s="41"/>
      <c r="AL1062" s="41"/>
    </row>
    <row r="1063" s="101" customFormat="true" ht="15" hidden="false" customHeight="false" outlineLevel="0" collapsed="false">
      <c r="A1063" s="1" t="n">
        <v>1143</v>
      </c>
      <c r="B1063" s="68" t="n">
        <v>1411</v>
      </c>
      <c r="C1063" s="5" t="s">
        <v>101</v>
      </c>
      <c r="D1063" s="69" t="n">
        <v>1231.95348</v>
      </c>
      <c r="E1063" s="69" t="n">
        <v>1492.24727</v>
      </c>
      <c r="F1063" s="69" t="n">
        <v>10514.40917</v>
      </c>
      <c r="G1063" s="69" t="n">
        <v>1016.33837</v>
      </c>
      <c r="H1063" s="69" t="n">
        <v>14254.94829</v>
      </c>
      <c r="I1063" s="69" t="n">
        <v>2095.41699</v>
      </c>
      <c r="J1063" s="69" t="n">
        <v>68.52282</v>
      </c>
      <c r="K1063" s="69" t="n">
        <v>686.0795</v>
      </c>
      <c r="L1063" s="69" t="n">
        <v>1817.84975</v>
      </c>
      <c r="M1063" s="69" t="n">
        <v>882.68981</v>
      </c>
      <c r="N1063" s="69" t="n">
        <v>368.54099</v>
      </c>
      <c r="O1063" s="69" t="n">
        <v>0</v>
      </c>
      <c r="P1063" s="69" t="n">
        <v>5919.09986</v>
      </c>
      <c r="Q1063" s="69" t="n">
        <v>180.93972</v>
      </c>
      <c r="R1063" s="69" t="n">
        <v>395.11979</v>
      </c>
      <c r="S1063" s="69" t="n">
        <v>121.38359</v>
      </c>
      <c r="T1063" s="69" t="n">
        <v>17.09853</v>
      </c>
      <c r="U1063" s="69" t="n">
        <v>0</v>
      </c>
      <c r="V1063" s="69" t="n">
        <v>462.6987</v>
      </c>
      <c r="W1063" s="69" t="n">
        <v>1448.02662</v>
      </c>
      <c r="X1063" s="69" t="n">
        <v>0</v>
      </c>
      <c r="Y1063" s="69" t="n">
        <v>1909.81232</v>
      </c>
      <c r="Z1063" s="69" t="n">
        <v>0</v>
      </c>
      <c r="AA1063" s="69" t="n">
        <v>1364.12786</v>
      </c>
      <c r="AB1063" s="69" t="n">
        <v>114.7914</v>
      </c>
      <c r="AC1063" s="69" t="n">
        <v>0</v>
      </c>
      <c r="AD1063" s="69" t="n">
        <v>53.66525</v>
      </c>
      <c r="AE1063" s="69" t="n">
        <v>6067.66378</v>
      </c>
      <c r="AF1063" s="69" t="n">
        <v>26241.71193</v>
      </c>
      <c r="AG1063" s="69" t="n">
        <v>15762.34439</v>
      </c>
      <c r="AH1063" s="69" t="n">
        <v>7667.21306</v>
      </c>
      <c r="AI1063" s="69" t="n">
        <v>0</v>
      </c>
      <c r="AJ1063" s="69" t="n">
        <v>2812.15448</v>
      </c>
      <c r="AK1063" s="41"/>
      <c r="AL1063" s="41"/>
    </row>
    <row r="1064" s="101" customFormat="true" ht="15" hidden="false" customHeight="false" outlineLevel="0" collapsed="false">
      <c r="A1064" s="1" t="n">
        <v>1144</v>
      </c>
      <c r="B1064" s="68" t="n">
        <v>1412</v>
      </c>
      <c r="C1064" s="5" t="s">
        <v>102</v>
      </c>
      <c r="D1064" s="69" t="n">
        <v>12859.23546</v>
      </c>
      <c r="E1064" s="69" t="n">
        <v>4196.48231</v>
      </c>
      <c r="F1064" s="69" t="n">
        <v>19785.36907</v>
      </c>
      <c r="G1064" s="69" t="n">
        <v>3576.50765</v>
      </c>
      <c r="H1064" s="69" t="n">
        <v>40417.59449</v>
      </c>
      <c r="I1064" s="69" t="n">
        <v>9116.91379</v>
      </c>
      <c r="J1064" s="69" t="n">
        <v>1573.5536</v>
      </c>
      <c r="K1064" s="69" t="n">
        <v>1874.16686</v>
      </c>
      <c r="L1064" s="69" t="n">
        <v>2413.63424</v>
      </c>
      <c r="M1064" s="69" t="n">
        <v>1682.48103</v>
      </c>
      <c r="N1064" s="69" t="n">
        <v>1769.61898</v>
      </c>
      <c r="O1064" s="69" t="n">
        <v>0</v>
      </c>
      <c r="P1064" s="69" t="n">
        <v>18430.3685</v>
      </c>
      <c r="Q1064" s="69" t="n">
        <v>1352.99265</v>
      </c>
      <c r="R1064" s="69" t="n">
        <v>0</v>
      </c>
      <c r="S1064" s="69" t="n">
        <v>77.56708</v>
      </c>
      <c r="T1064" s="69" t="n">
        <v>422.6292</v>
      </c>
      <c r="U1064" s="69" t="n">
        <v>0</v>
      </c>
      <c r="V1064" s="69" t="n">
        <v>1062.67689</v>
      </c>
      <c r="W1064" s="69" t="n">
        <v>15.3455</v>
      </c>
      <c r="X1064" s="69" t="n">
        <v>0</v>
      </c>
      <c r="Y1064" s="69" t="n">
        <v>6019.16493</v>
      </c>
      <c r="Z1064" s="69" t="n">
        <v>6368.50432</v>
      </c>
      <c r="AA1064" s="69" t="n">
        <v>27.8307</v>
      </c>
      <c r="AB1064" s="69" t="n">
        <v>1139.84391</v>
      </c>
      <c r="AC1064" s="69" t="n">
        <v>0</v>
      </c>
      <c r="AD1064" s="69" t="n">
        <v>191.98733</v>
      </c>
      <c r="AE1064" s="69" t="n">
        <v>16678.54251</v>
      </c>
      <c r="AF1064" s="69" t="n">
        <v>75526.5055</v>
      </c>
      <c r="AG1064" s="69" t="n">
        <v>33081.25245</v>
      </c>
      <c r="AH1064" s="69" t="n">
        <v>42402.07685</v>
      </c>
      <c r="AI1064" s="69" t="n">
        <v>0</v>
      </c>
      <c r="AJ1064" s="69" t="n">
        <v>43.1762</v>
      </c>
      <c r="AK1064" s="41"/>
      <c r="AL1064" s="41"/>
    </row>
    <row r="1065" s="101" customFormat="true" ht="15" hidden="false" customHeight="false" outlineLevel="0" collapsed="false">
      <c r="A1065" s="1" t="n">
        <v>1145</v>
      </c>
      <c r="B1065" s="68" t="n">
        <v>1413</v>
      </c>
      <c r="C1065" s="5" t="s">
        <v>103</v>
      </c>
      <c r="D1065" s="69" t="n">
        <v>1180.10043</v>
      </c>
      <c r="E1065" s="69" t="n">
        <v>1932.34549</v>
      </c>
      <c r="F1065" s="69" t="n">
        <v>8462.2743</v>
      </c>
      <c r="G1065" s="69" t="n">
        <v>391.23277</v>
      </c>
      <c r="H1065" s="69" t="n">
        <v>11965.95299</v>
      </c>
      <c r="I1065" s="69" t="n">
        <v>150.43073</v>
      </c>
      <c r="J1065" s="69" t="n">
        <v>642.18018</v>
      </c>
      <c r="K1065" s="69" t="n">
        <v>1066.82922</v>
      </c>
      <c r="L1065" s="69" t="n">
        <v>2751.29965</v>
      </c>
      <c r="M1065" s="69" t="n">
        <v>19.23343</v>
      </c>
      <c r="N1065" s="69" t="n">
        <v>406.83573</v>
      </c>
      <c r="O1065" s="69" t="n">
        <v>7.624</v>
      </c>
      <c r="P1065" s="69" t="n">
        <v>5044.43294</v>
      </c>
      <c r="Q1065" s="69" t="n">
        <v>3.60293</v>
      </c>
      <c r="R1065" s="69" t="n">
        <v>0</v>
      </c>
      <c r="S1065" s="69" t="n">
        <v>0</v>
      </c>
      <c r="T1065" s="69" t="n">
        <v>0</v>
      </c>
      <c r="U1065" s="69" t="n">
        <v>0</v>
      </c>
      <c r="V1065" s="69" t="n">
        <v>408.86624</v>
      </c>
      <c r="W1065" s="69" t="n">
        <v>686.1631</v>
      </c>
      <c r="X1065" s="69" t="n">
        <v>0</v>
      </c>
      <c r="Y1065" s="69" t="n">
        <v>204.81394</v>
      </c>
      <c r="Z1065" s="69" t="n">
        <v>0</v>
      </c>
      <c r="AA1065" s="69" t="n">
        <v>21.61294</v>
      </c>
      <c r="AB1065" s="69" t="n">
        <v>0</v>
      </c>
      <c r="AC1065" s="69" t="n">
        <v>0</v>
      </c>
      <c r="AD1065" s="69" t="n">
        <v>143.30104</v>
      </c>
      <c r="AE1065" s="69" t="n">
        <v>1468.36019</v>
      </c>
      <c r="AF1065" s="69" t="n">
        <v>18478.74612</v>
      </c>
      <c r="AG1065" s="69" t="n">
        <v>13089.5463</v>
      </c>
      <c r="AH1065" s="69" t="n">
        <v>4681.42378</v>
      </c>
      <c r="AI1065" s="69" t="n">
        <v>0</v>
      </c>
      <c r="AJ1065" s="69" t="n">
        <v>707.77604</v>
      </c>
      <c r="AK1065" s="41"/>
      <c r="AL1065" s="41"/>
    </row>
    <row r="1066" s="101" customFormat="true" ht="15" hidden="false" customHeight="false" outlineLevel="0" collapsed="false">
      <c r="A1066" s="1" t="n">
        <v>1146</v>
      </c>
      <c r="B1066" s="68" t="n">
        <v>1414</v>
      </c>
      <c r="C1066" s="5" t="s">
        <v>104</v>
      </c>
      <c r="D1066" s="69" t="n">
        <v>3.36147</v>
      </c>
      <c r="E1066" s="69" t="n">
        <v>9.65726</v>
      </c>
      <c r="F1066" s="69" t="n">
        <v>7086.82731</v>
      </c>
      <c r="G1066" s="69" t="n">
        <v>141.06683</v>
      </c>
      <c r="H1066" s="69" t="n">
        <v>7240.91287</v>
      </c>
      <c r="I1066" s="69" t="n">
        <v>787.78848</v>
      </c>
      <c r="J1066" s="69" t="n">
        <v>0</v>
      </c>
      <c r="K1066" s="69" t="n">
        <v>130.80813</v>
      </c>
      <c r="L1066" s="69" t="n">
        <v>436.24124</v>
      </c>
      <c r="M1066" s="69" t="n">
        <v>216.99978</v>
      </c>
      <c r="N1066" s="69" t="n">
        <v>159.26564</v>
      </c>
      <c r="O1066" s="69" t="n">
        <v>0</v>
      </c>
      <c r="P1066" s="69" t="n">
        <v>1731.10327</v>
      </c>
      <c r="Q1066" s="69" t="n">
        <v>6.23966</v>
      </c>
      <c r="R1066" s="69" t="n">
        <v>0</v>
      </c>
      <c r="S1066" s="69" t="n">
        <v>106.20651</v>
      </c>
      <c r="T1066" s="69" t="n">
        <v>21.45722</v>
      </c>
      <c r="U1066" s="69" t="n">
        <v>0</v>
      </c>
      <c r="V1066" s="69" t="n">
        <v>683.27827</v>
      </c>
      <c r="W1066" s="69" t="n">
        <v>5824.99724</v>
      </c>
      <c r="X1066" s="69" t="n">
        <v>0</v>
      </c>
      <c r="Y1066" s="69" t="n">
        <v>0</v>
      </c>
      <c r="Z1066" s="69" t="n">
        <v>3418.36939</v>
      </c>
      <c r="AA1066" s="69" t="n">
        <v>3053.66996</v>
      </c>
      <c r="AB1066" s="69" t="n">
        <v>196.17614</v>
      </c>
      <c r="AC1066" s="69" t="n">
        <v>1378.54519</v>
      </c>
      <c r="AD1066" s="69" t="n">
        <v>5.68953</v>
      </c>
      <c r="AE1066" s="69" t="n">
        <v>14694.62911</v>
      </c>
      <c r="AF1066" s="69" t="n">
        <v>23666.64525</v>
      </c>
      <c r="AG1066" s="69" t="n">
        <v>9026.06172</v>
      </c>
      <c r="AH1066" s="69" t="n">
        <v>4383.37114</v>
      </c>
      <c r="AI1066" s="69" t="n">
        <v>0</v>
      </c>
      <c r="AJ1066" s="69" t="n">
        <v>10257.21239</v>
      </c>
      <c r="AK1066" s="41"/>
      <c r="AL1066" s="41"/>
    </row>
    <row r="1067" s="101" customFormat="true" ht="15" hidden="false" customHeight="false" outlineLevel="0" collapsed="false">
      <c r="A1067" s="1" t="n">
        <v>1147</v>
      </c>
      <c r="B1067" s="68" t="n">
        <v>1415</v>
      </c>
      <c r="C1067" s="5" t="s">
        <v>105</v>
      </c>
      <c r="D1067" s="69" t="n">
        <v>0</v>
      </c>
      <c r="E1067" s="69" t="n">
        <v>7878.95878</v>
      </c>
      <c r="F1067" s="69" t="n">
        <v>1016.96987</v>
      </c>
      <c r="G1067" s="69" t="n">
        <v>146.21317</v>
      </c>
      <c r="H1067" s="69" t="n">
        <v>9042.14182</v>
      </c>
      <c r="I1067" s="69" t="n">
        <v>1088.64019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69" t="n">
        <v>0</v>
      </c>
      <c r="O1067" s="69" t="n">
        <v>0</v>
      </c>
      <c r="P1067" s="69" t="n">
        <v>1088.64019</v>
      </c>
      <c r="Q1067" s="69" t="n">
        <v>0</v>
      </c>
      <c r="R1067" s="69" t="n">
        <v>0</v>
      </c>
      <c r="S1067" s="69" t="n">
        <v>0</v>
      </c>
      <c r="T1067" s="69" t="n">
        <v>0</v>
      </c>
      <c r="U1067" s="69" t="n">
        <v>0</v>
      </c>
      <c r="V1067" s="69" t="n">
        <v>52.82266</v>
      </c>
      <c r="W1067" s="69" t="n">
        <v>0</v>
      </c>
      <c r="X1067" s="69" t="n">
        <v>0</v>
      </c>
      <c r="Y1067" s="69" t="n">
        <v>0</v>
      </c>
      <c r="Z1067" s="69" t="n">
        <v>0</v>
      </c>
      <c r="AA1067" s="69" t="n">
        <v>126.20425</v>
      </c>
      <c r="AB1067" s="69" t="n">
        <v>0</v>
      </c>
      <c r="AC1067" s="69" t="n">
        <v>0</v>
      </c>
      <c r="AD1067" s="69" t="n">
        <v>16.65462</v>
      </c>
      <c r="AE1067" s="69" t="n">
        <v>195.68153</v>
      </c>
      <c r="AF1067" s="69" t="n">
        <v>10326.46354</v>
      </c>
      <c r="AG1067" s="69" t="n">
        <v>1216.0057</v>
      </c>
      <c r="AH1067" s="69" t="n">
        <v>8984.25359</v>
      </c>
      <c r="AI1067" s="69" t="n">
        <v>0</v>
      </c>
      <c r="AJ1067" s="69" t="n">
        <v>126.20425</v>
      </c>
      <c r="AK1067" s="41"/>
      <c r="AL1067" s="41"/>
    </row>
    <row r="1068" s="101" customFormat="true" ht="15" hidden="false" customHeight="false" outlineLevel="0" collapsed="false">
      <c r="A1068" s="1" t="n">
        <v>1148</v>
      </c>
      <c r="B1068" s="68" t="n">
        <v>1416</v>
      </c>
      <c r="C1068" s="5" t="s">
        <v>106</v>
      </c>
      <c r="D1068" s="69" t="n">
        <v>0</v>
      </c>
      <c r="E1068" s="69" t="n">
        <v>762.14045</v>
      </c>
      <c r="F1068" s="69" t="n">
        <v>2.69612</v>
      </c>
      <c r="G1068" s="69" t="n">
        <v>257.8579</v>
      </c>
      <c r="H1068" s="69" t="n">
        <v>1022.69447</v>
      </c>
      <c r="I1068" s="69" t="n">
        <v>28.53232</v>
      </c>
      <c r="J1068" s="69" t="n">
        <v>659.42368</v>
      </c>
      <c r="K1068" s="69" t="n">
        <v>10.88805</v>
      </c>
      <c r="L1068" s="69" t="n">
        <v>0</v>
      </c>
      <c r="M1068" s="69" t="n">
        <v>0</v>
      </c>
      <c r="N1068" s="69" t="n">
        <v>29.64144</v>
      </c>
      <c r="O1068" s="69" t="n">
        <v>0</v>
      </c>
      <c r="P1068" s="69" t="n">
        <v>728.48549</v>
      </c>
      <c r="Q1068" s="69" t="n">
        <v>22.68288</v>
      </c>
      <c r="R1068" s="69" t="n">
        <v>0</v>
      </c>
      <c r="S1068" s="69" t="n">
        <v>0</v>
      </c>
      <c r="T1068" s="69" t="n">
        <v>0</v>
      </c>
      <c r="U1068" s="69" t="n">
        <v>0</v>
      </c>
      <c r="V1068" s="69" t="n">
        <v>37.82133</v>
      </c>
      <c r="W1068" s="69" t="n">
        <v>0</v>
      </c>
      <c r="X1068" s="69" t="n">
        <v>0</v>
      </c>
      <c r="Y1068" s="69" t="n">
        <v>111.32759</v>
      </c>
      <c r="Z1068" s="69" t="n">
        <v>915.13951</v>
      </c>
      <c r="AA1068" s="69" t="n">
        <v>0.14655</v>
      </c>
      <c r="AB1068" s="69" t="n">
        <v>0</v>
      </c>
      <c r="AC1068" s="69" t="n">
        <v>0</v>
      </c>
      <c r="AD1068" s="69" t="n">
        <v>0</v>
      </c>
      <c r="AE1068" s="69" t="n">
        <v>1087.11786</v>
      </c>
      <c r="AF1068" s="69" t="n">
        <v>2838.29782</v>
      </c>
      <c r="AG1068" s="69" t="n">
        <v>987.44047</v>
      </c>
      <c r="AH1068" s="69" t="n">
        <v>1850.7108</v>
      </c>
      <c r="AI1068" s="69" t="n">
        <v>0</v>
      </c>
      <c r="AJ1068" s="69" t="n">
        <v>0.14655</v>
      </c>
      <c r="AK1068" s="41"/>
      <c r="AL1068" s="41"/>
    </row>
    <row r="1069" s="101" customFormat="true" ht="15" hidden="false" customHeight="false" outlineLevel="0" collapsed="false">
      <c r="A1069" s="1" t="n">
        <v>1149</v>
      </c>
      <c r="B1069" s="68" t="n">
        <v>1417</v>
      </c>
      <c r="C1069" s="5" t="s">
        <v>107</v>
      </c>
      <c r="D1069" s="69" t="n">
        <v>0</v>
      </c>
      <c r="E1069" s="69" t="n">
        <v>97.38907</v>
      </c>
      <c r="F1069" s="69" t="n">
        <v>212.81179</v>
      </c>
      <c r="G1069" s="69" t="n">
        <v>32.39083</v>
      </c>
      <c r="H1069" s="69" t="n">
        <v>342.59169</v>
      </c>
      <c r="I1069" s="69" t="n">
        <v>0</v>
      </c>
      <c r="J1069" s="69" t="n">
        <v>0</v>
      </c>
      <c r="K1069" s="69" t="n">
        <v>218.95857</v>
      </c>
      <c r="L1069" s="69" t="n">
        <v>0</v>
      </c>
      <c r="M1069" s="69" t="n">
        <v>0</v>
      </c>
      <c r="N1069" s="69" t="n">
        <v>93.5887</v>
      </c>
      <c r="O1069" s="69" t="n">
        <v>7.117</v>
      </c>
      <c r="P1069" s="69" t="n">
        <v>319.66427</v>
      </c>
      <c r="Q1069" s="69" t="n">
        <v>0</v>
      </c>
      <c r="R1069" s="69" t="n">
        <v>0</v>
      </c>
      <c r="S1069" s="69" t="n">
        <v>0</v>
      </c>
      <c r="T1069" s="69" t="n">
        <v>0</v>
      </c>
      <c r="U1069" s="69" t="n">
        <v>0</v>
      </c>
      <c r="V1069" s="69" t="n">
        <v>15.57453</v>
      </c>
      <c r="W1069" s="69" t="n">
        <v>0</v>
      </c>
      <c r="X1069" s="69" t="n">
        <v>0</v>
      </c>
      <c r="Y1069" s="69" t="n">
        <v>0</v>
      </c>
      <c r="Z1069" s="69" t="n">
        <v>0</v>
      </c>
      <c r="AA1069" s="69" t="n">
        <v>0</v>
      </c>
      <c r="AB1069" s="69" t="n">
        <v>0</v>
      </c>
      <c r="AC1069" s="69" t="n">
        <v>0</v>
      </c>
      <c r="AD1069" s="69" t="n">
        <v>0</v>
      </c>
      <c r="AE1069" s="69" t="n">
        <v>15.57453</v>
      </c>
      <c r="AF1069" s="69" t="n">
        <v>677.83049</v>
      </c>
      <c r="AG1069" s="69" t="n">
        <v>361.48285</v>
      </c>
      <c r="AH1069" s="69" t="n">
        <v>316.34764</v>
      </c>
      <c r="AI1069" s="69" t="n">
        <v>0</v>
      </c>
      <c r="AJ1069" s="69" t="n">
        <v>0</v>
      </c>
      <c r="AK1069" s="41"/>
      <c r="AL1069" s="41"/>
    </row>
    <row r="1070" s="101" customFormat="true" ht="15" hidden="false" customHeight="false" outlineLevel="0" collapsed="false">
      <c r="A1070" s="1" t="n">
        <v>1150</v>
      </c>
      <c r="B1070" s="68" t="n">
        <v>1418</v>
      </c>
      <c r="C1070" s="5" t="s">
        <v>108</v>
      </c>
      <c r="D1070" s="69" t="n">
        <v>0</v>
      </c>
      <c r="E1070" s="69" t="n">
        <v>0</v>
      </c>
      <c r="F1070" s="69" t="n">
        <v>0</v>
      </c>
      <c r="G1070" s="69" t="n">
        <v>29.77667</v>
      </c>
      <c r="H1070" s="69" t="n">
        <v>29.77667</v>
      </c>
      <c r="I1070" s="69" t="n">
        <v>0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69" t="n">
        <v>6.50535</v>
      </c>
      <c r="O1070" s="69" t="n">
        <v>0</v>
      </c>
      <c r="P1070" s="69" t="n">
        <v>6.50535</v>
      </c>
      <c r="Q1070" s="69" t="n">
        <v>0</v>
      </c>
      <c r="R1070" s="69" t="n">
        <v>0</v>
      </c>
      <c r="S1070" s="69" t="n">
        <v>0</v>
      </c>
      <c r="T1070" s="69" t="n">
        <v>0</v>
      </c>
      <c r="U1070" s="69" t="n">
        <v>0</v>
      </c>
      <c r="V1070" s="69" t="n">
        <v>23.63216</v>
      </c>
      <c r="W1070" s="69" t="n">
        <v>247.93861</v>
      </c>
      <c r="X1070" s="69" t="n">
        <v>0</v>
      </c>
      <c r="Y1070" s="69" t="n">
        <v>0</v>
      </c>
      <c r="Z1070" s="69" t="n">
        <v>569.45704</v>
      </c>
      <c r="AA1070" s="69" t="n">
        <v>85.44947</v>
      </c>
      <c r="AB1070" s="69" t="n">
        <v>0</v>
      </c>
      <c r="AC1070" s="69" t="n">
        <v>0.13401</v>
      </c>
      <c r="AD1070" s="69" t="n">
        <v>8.02614</v>
      </c>
      <c r="AE1070" s="69" t="n">
        <v>934.63743</v>
      </c>
      <c r="AF1070" s="69" t="n">
        <v>970.91945</v>
      </c>
      <c r="AG1070" s="69" t="n">
        <v>59.91418</v>
      </c>
      <c r="AH1070" s="69" t="n">
        <v>577.48318</v>
      </c>
      <c r="AI1070" s="69" t="n">
        <v>0</v>
      </c>
      <c r="AJ1070" s="69" t="n">
        <v>333.52209</v>
      </c>
      <c r="AK1070" s="41"/>
      <c r="AL1070" s="41"/>
    </row>
    <row r="1071" s="101" customFormat="true" ht="15" hidden="false" customHeight="false" outlineLevel="0" collapsed="false">
      <c r="A1071" s="1" t="n">
        <v>1151</v>
      </c>
      <c r="B1071" s="68" t="n">
        <v>1421</v>
      </c>
      <c r="C1071" s="5" t="s">
        <v>109</v>
      </c>
      <c r="D1071" s="69" t="n">
        <v>4424.17697</v>
      </c>
      <c r="E1071" s="69" t="n">
        <v>2870.63086</v>
      </c>
      <c r="F1071" s="69" t="n">
        <v>14551.44921</v>
      </c>
      <c r="G1071" s="69" t="n">
        <v>1943.24935</v>
      </c>
      <c r="H1071" s="69" t="n">
        <v>23789.50639</v>
      </c>
      <c r="I1071" s="69" t="n">
        <v>5488.26131</v>
      </c>
      <c r="J1071" s="69" t="n">
        <v>901.38533</v>
      </c>
      <c r="K1071" s="69" t="n">
        <v>249.85291</v>
      </c>
      <c r="L1071" s="69" t="n">
        <v>2485.84564</v>
      </c>
      <c r="M1071" s="69" t="n">
        <v>1270.55082</v>
      </c>
      <c r="N1071" s="69" t="n">
        <v>1082.00164</v>
      </c>
      <c r="O1071" s="69" t="n">
        <v>6.038</v>
      </c>
      <c r="P1071" s="69" t="n">
        <v>11483.93565</v>
      </c>
      <c r="Q1071" s="69" t="n">
        <v>146.13127</v>
      </c>
      <c r="R1071" s="69" t="n">
        <v>280.36436</v>
      </c>
      <c r="S1071" s="69" t="n">
        <v>105.10806</v>
      </c>
      <c r="T1071" s="69" t="n">
        <v>39.10472</v>
      </c>
      <c r="U1071" s="69" t="n">
        <v>2.70622</v>
      </c>
      <c r="V1071" s="69" t="n">
        <v>634.15287</v>
      </c>
      <c r="W1071" s="69" t="n">
        <v>148.59797</v>
      </c>
      <c r="X1071" s="69" t="n">
        <v>0</v>
      </c>
      <c r="Y1071" s="69" t="n">
        <v>3706.9795</v>
      </c>
      <c r="Z1071" s="69" t="n">
        <v>0.002</v>
      </c>
      <c r="AA1071" s="69" t="n">
        <v>1231.34979</v>
      </c>
      <c r="AB1071" s="69" t="n">
        <v>88.4155</v>
      </c>
      <c r="AC1071" s="69" t="n">
        <v>0</v>
      </c>
      <c r="AD1071" s="69" t="n">
        <v>7.93872</v>
      </c>
      <c r="AE1071" s="69" t="n">
        <v>6390.85098</v>
      </c>
      <c r="AF1071" s="69" t="n">
        <v>41664.29302</v>
      </c>
      <c r="AG1071" s="69" t="n">
        <v>23351.267</v>
      </c>
      <c r="AH1071" s="69" t="n">
        <v>16933.07826</v>
      </c>
      <c r="AI1071" s="69" t="n">
        <v>0</v>
      </c>
      <c r="AJ1071" s="69" t="n">
        <v>1379.94776</v>
      </c>
      <c r="AK1071" s="41"/>
      <c r="AL1071" s="41"/>
    </row>
    <row r="1072" s="101" customFormat="true" ht="15" hidden="false" customHeight="false" outlineLevel="0" collapsed="false">
      <c r="A1072" s="1" t="n">
        <v>1152</v>
      </c>
      <c r="B1072" s="68" t="n">
        <v>1422</v>
      </c>
      <c r="C1072" s="5" t="s">
        <v>110</v>
      </c>
      <c r="D1072" s="69" t="n">
        <v>10472.40573</v>
      </c>
      <c r="E1072" s="69" t="n">
        <v>5637.89942</v>
      </c>
      <c r="F1072" s="69" t="n">
        <v>18572.73779</v>
      </c>
      <c r="G1072" s="69" t="n">
        <v>1669.10251</v>
      </c>
      <c r="H1072" s="69" t="n">
        <v>36352.14545</v>
      </c>
      <c r="I1072" s="69" t="n">
        <v>8886.49105</v>
      </c>
      <c r="J1072" s="69" t="n">
        <v>1393.93855</v>
      </c>
      <c r="K1072" s="69" t="n">
        <v>674.97324</v>
      </c>
      <c r="L1072" s="69" t="n">
        <v>1643.84426</v>
      </c>
      <c r="M1072" s="69" t="n">
        <v>2521.53745</v>
      </c>
      <c r="N1072" s="69" t="n">
        <v>471.75033</v>
      </c>
      <c r="O1072" s="69" t="n">
        <v>0</v>
      </c>
      <c r="P1072" s="69" t="n">
        <v>15592.53488</v>
      </c>
      <c r="Q1072" s="69" t="n">
        <v>1017.05035</v>
      </c>
      <c r="R1072" s="69" t="n">
        <v>6.90624</v>
      </c>
      <c r="S1072" s="69" t="n">
        <v>155.44154</v>
      </c>
      <c r="T1072" s="69" t="n">
        <v>164.52736</v>
      </c>
      <c r="U1072" s="69" t="n">
        <v>0.023</v>
      </c>
      <c r="V1072" s="69" t="n">
        <v>475.53129</v>
      </c>
      <c r="W1072" s="69" t="n">
        <v>28.80066</v>
      </c>
      <c r="X1072" s="69" t="n">
        <v>70.85161</v>
      </c>
      <c r="Y1072" s="69" t="n">
        <v>9659.76877</v>
      </c>
      <c r="Z1072" s="69" t="n">
        <v>2381.94104</v>
      </c>
      <c r="AA1072" s="69" t="n">
        <v>12.54605</v>
      </c>
      <c r="AB1072" s="69" t="n">
        <v>262.4762</v>
      </c>
      <c r="AC1072" s="69" t="n">
        <v>0.003</v>
      </c>
      <c r="AD1072" s="69" t="n">
        <v>91.76074</v>
      </c>
      <c r="AE1072" s="69" t="n">
        <v>14327.62785</v>
      </c>
      <c r="AF1072" s="69" t="n">
        <v>66272.30818</v>
      </c>
      <c r="AG1072" s="69" t="n">
        <v>27173.28916</v>
      </c>
      <c r="AH1072" s="69" t="n">
        <v>39057.66931</v>
      </c>
      <c r="AI1072" s="69" t="n">
        <v>0</v>
      </c>
      <c r="AJ1072" s="69" t="n">
        <v>41.34971</v>
      </c>
      <c r="AK1072" s="41"/>
      <c r="AL1072" s="41"/>
    </row>
    <row r="1073" s="101" customFormat="true" ht="15" hidden="false" customHeight="false" outlineLevel="0" collapsed="false">
      <c r="A1073" s="1" t="n">
        <v>1153</v>
      </c>
      <c r="B1073" s="68" t="n">
        <v>1423</v>
      </c>
      <c r="C1073" s="5" t="s">
        <v>113</v>
      </c>
      <c r="D1073" s="69" t="n">
        <v>198.17011</v>
      </c>
      <c r="E1073" s="69" t="n">
        <v>267.8723</v>
      </c>
      <c r="F1073" s="69" t="n">
        <v>5578.74756</v>
      </c>
      <c r="G1073" s="69" t="n">
        <v>309.319</v>
      </c>
      <c r="H1073" s="69" t="n">
        <v>6354.10897</v>
      </c>
      <c r="I1073" s="69" t="n">
        <v>127.92295</v>
      </c>
      <c r="J1073" s="69" t="n">
        <v>91.74472</v>
      </c>
      <c r="K1073" s="69" t="n">
        <v>207.62635</v>
      </c>
      <c r="L1073" s="69" t="n">
        <v>172.87471</v>
      </c>
      <c r="M1073" s="69" t="n">
        <v>15.1945</v>
      </c>
      <c r="N1073" s="69" t="n">
        <v>82.38533</v>
      </c>
      <c r="O1073" s="69" t="n">
        <v>2.582</v>
      </c>
      <c r="P1073" s="69" t="n">
        <v>700.33056</v>
      </c>
      <c r="Q1073" s="69" t="n">
        <v>5.03453</v>
      </c>
      <c r="R1073" s="69" t="n">
        <v>0</v>
      </c>
      <c r="S1073" s="69" t="n">
        <v>0</v>
      </c>
      <c r="T1073" s="69" t="n">
        <v>0.78197</v>
      </c>
      <c r="U1073" s="69" t="n">
        <v>0</v>
      </c>
      <c r="V1073" s="69" t="n">
        <v>40.54513</v>
      </c>
      <c r="W1073" s="69" t="n">
        <v>111.54099</v>
      </c>
      <c r="X1073" s="69" t="n">
        <v>0</v>
      </c>
      <c r="Y1073" s="69" t="n">
        <v>73.66646</v>
      </c>
      <c r="Z1073" s="69" t="n">
        <v>0.002</v>
      </c>
      <c r="AA1073" s="69" t="n">
        <v>34.12691</v>
      </c>
      <c r="AB1073" s="69" t="n">
        <v>0</v>
      </c>
      <c r="AC1073" s="69" t="n">
        <v>0</v>
      </c>
      <c r="AD1073" s="69" t="n">
        <v>6.071</v>
      </c>
      <c r="AE1073" s="69" t="n">
        <v>271.76899</v>
      </c>
      <c r="AF1073" s="69" t="n">
        <v>7326.20852</v>
      </c>
      <c r="AG1073" s="69" t="n">
        <v>6293.39295</v>
      </c>
      <c r="AH1073" s="69" t="n">
        <v>887.14767</v>
      </c>
      <c r="AI1073" s="69" t="n">
        <v>0</v>
      </c>
      <c r="AJ1073" s="69" t="n">
        <v>145.6679</v>
      </c>
      <c r="AK1073" s="41"/>
      <c r="AL1073" s="41"/>
    </row>
    <row r="1074" s="101" customFormat="true" ht="15" hidden="false" customHeight="false" outlineLevel="0" collapsed="false">
      <c r="A1074" s="1" t="n">
        <v>1154</v>
      </c>
      <c r="B1074" s="68" t="n">
        <v>1424</v>
      </c>
      <c r="C1074" s="5" t="s">
        <v>118</v>
      </c>
      <c r="D1074" s="69" t="n">
        <v>0.00692</v>
      </c>
      <c r="E1074" s="69" t="n">
        <v>11.08978</v>
      </c>
      <c r="F1074" s="69" t="n">
        <v>4317.29429</v>
      </c>
      <c r="G1074" s="69" t="n">
        <v>30.60735</v>
      </c>
      <c r="H1074" s="69" t="n">
        <v>4358.99834</v>
      </c>
      <c r="I1074" s="69" t="n">
        <v>59.68269</v>
      </c>
      <c r="J1074" s="69" t="n">
        <v>0</v>
      </c>
      <c r="K1074" s="69" t="n">
        <v>17.33971</v>
      </c>
      <c r="L1074" s="69" t="n">
        <v>127.2751</v>
      </c>
      <c r="M1074" s="69" t="n">
        <v>156.06633</v>
      </c>
      <c r="N1074" s="69" t="n">
        <v>34.36381</v>
      </c>
      <c r="O1074" s="69" t="n">
        <v>0</v>
      </c>
      <c r="P1074" s="69" t="n">
        <v>394.72764</v>
      </c>
      <c r="Q1074" s="69" t="n">
        <v>29.82642</v>
      </c>
      <c r="R1074" s="69" t="n">
        <v>0</v>
      </c>
      <c r="S1074" s="69" t="n">
        <v>120.39677</v>
      </c>
      <c r="T1074" s="69" t="n">
        <v>0.83261</v>
      </c>
      <c r="U1074" s="69" t="n">
        <v>0</v>
      </c>
      <c r="V1074" s="69" t="n">
        <v>269.7997</v>
      </c>
      <c r="W1074" s="69" t="n">
        <v>909.48251</v>
      </c>
      <c r="X1074" s="69" t="n">
        <v>5.15354</v>
      </c>
      <c r="Y1074" s="69" t="n">
        <v>0</v>
      </c>
      <c r="Z1074" s="69" t="n">
        <v>1356.39942</v>
      </c>
      <c r="AA1074" s="69" t="n">
        <v>698.25029</v>
      </c>
      <c r="AB1074" s="69" t="n">
        <v>60.97994</v>
      </c>
      <c r="AC1074" s="69" t="n">
        <v>459.92387</v>
      </c>
      <c r="AD1074" s="69" t="n">
        <v>11.65875</v>
      </c>
      <c r="AE1074" s="69" t="n">
        <v>3922.70382</v>
      </c>
      <c r="AF1074" s="69" t="n">
        <v>8676.4298</v>
      </c>
      <c r="AG1074" s="69" t="n">
        <v>5116.78329</v>
      </c>
      <c r="AH1074" s="69" t="n">
        <v>1491.98984</v>
      </c>
      <c r="AI1074" s="69" t="n">
        <v>0</v>
      </c>
      <c r="AJ1074" s="69" t="n">
        <v>2067.65667</v>
      </c>
      <c r="AK1074" s="41"/>
      <c r="AL1074" s="41"/>
    </row>
    <row r="1075" s="101" customFormat="true" ht="15" hidden="false" customHeight="false" outlineLevel="0" collapsed="false">
      <c r="A1075" s="1" t="n">
        <v>1155</v>
      </c>
      <c r="B1075" s="68" t="n">
        <v>1425</v>
      </c>
      <c r="C1075" s="5" t="s">
        <v>119</v>
      </c>
      <c r="D1075" s="69" t="n">
        <v>0.003</v>
      </c>
      <c r="E1075" s="69" t="n">
        <v>2740.91893</v>
      </c>
      <c r="F1075" s="69" t="n">
        <v>368.56755</v>
      </c>
      <c r="G1075" s="69" t="n">
        <v>256.04066</v>
      </c>
      <c r="H1075" s="69" t="n">
        <v>3365.53014</v>
      </c>
      <c r="I1075" s="69" t="n">
        <v>268.05802</v>
      </c>
      <c r="J1075" s="69" t="n">
        <v>0</v>
      </c>
      <c r="K1075" s="69" t="n">
        <v>218.04539</v>
      </c>
      <c r="L1075" s="69" t="n">
        <v>0</v>
      </c>
      <c r="M1075" s="69" t="n">
        <v>15.14802</v>
      </c>
      <c r="N1075" s="69" t="n">
        <v>0</v>
      </c>
      <c r="O1075" s="69" t="n">
        <v>0</v>
      </c>
      <c r="P1075" s="69" t="n">
        <v>501.25143</v>
      </c>
      <c r="Q1075" s="69" t="n">
        <v>22.21635</v>
      </c>
      <c r="R1075" s="69" t="n">
        <v>0.002</v>
      </c>
      <c r="S1075" s="69" t="n">
        <v>0</v>
      </c>
      <c r="T1075" s="69" t="n">
        <v>0</v>
      </c>
      <c r="U1075" s="69" t="n">
        <v>0</v>
      </c>
      <c r="V1075" s="69" t="n">
        <v>11.49961</v>
      </c>
      <c r="W1075" s="69" t="n">
        <v>313.002</v>
      </c>
      <c r="X1075" s="69" t="n">
        <v>0</v>
      </c>
      <c r="Y1075" s="69" t="n">
        <v>0</v>
      </c>
      <c r="Z1075" s="69" t="n">
        <v>0</v>
      </c>
      <c r="AA1075" s="69" t="n">
        <v>74.26989</v>
      </c>
      <c r="AB1075" s="69" t="n">
        <v>0</v>
      </c>
      <c r="AC1075" s="69" t="n">
        <v>0</v>
      </c>
      <c r="AD1075" s="69" t="n">
        <v>1.11944</v>
      </c>
      <c r="AE1075" s="69" t="n">
        <v>422.10929</v>
      </c>
      <c r="AF1075" s="69" t="n">
        <v>4288.89086</v>
      </c>
      <c r="AG1075" s="69" t="n">
        <v>651.25784</v>
      </c>
      <c r="AH1075" s="69" t="n">
        <v>3250.36113</v>
      </c>
      <c r="AI1075" s="69" t="n">
        <v>0</v>
      </c>
      <c r="AJ1075" s="69" t="n">
        <v>387.27189</v>
      </c>
      <c r="AK1075" s="41"/>
      <c r="AL1075" s="41"/>
    </row>
    <row r="1076" s="101" customFormat="true" ht="15" hidden="false" customHeight="false" outlineLevel="0" collapsed="false">
      <c r="A1076" s="1" t="n">
        <v>1156</v>
      </c>
      <c r="B1076" s="68" t="n">
        <v>1426</v>
      </c>
      <c r="C1076" s="5" t="s">
        <v>120</v>
      </c>
      <c r="D1076" s="69" t="n">
        <v>0.006</v>
      </c>
      <c r="E1076" s="69" t="n">
        <v>103.38504</v>
      </c>
      <c r="F1076" s="69" t="n">
        <v>0.91367</v>
      </c>
      <c r="G1076" s="69" t="n">
        <v>32.86454</v>
      </c>
      <c r="H1076" s="69" t="n">
        <v>137.16925</v>
      </c>
      <c r="I1076" s="69" t="n">
        <v>30.79711</v>
      </c>
      <c r="J1076" s="69" t="n">
        <v>422.79471</v>
      </c>
      <c r="K1076" s="69" t="n">
        <v>20.19333</v>
      </c>
      <c r="L1076" s="69" t="n">
        <v>0</v>
      </c>
      <c r="M1076" s="69" t="n">
        <v>0</v>
      </c>
      <c r="N1076" s="69" t="n">
        <v>15.15747</v>
      </c>
      <c r="O1076" s="69" t="n">
        <v>0</v>
      </c>
      <c r="P1076" s="69" t="n">
        <v>488.94262</v>
      </c>
      <c r="Q1076" s="69" t="n">
        <v>30.77973</v>
      </c>
      <c r="R1076" s="69" t="n">
        <v>0</v>
      </c>
      <c r="S1076" s="69" t="n">
        <v>0</v>
      </c>
      <c r="T1076" s="69" t="n">
        <v>0</v>
      </c>
      <c r="U1076" s="69" t="n">
        <v>0</v>
      </c>
      <c r="V1076" s="69" t="n">
        <v>1.24501</v>
      </c>
      <c r="W1076" s="69" t="n">
        <v>0</v>
      </c>
      <c r="X1076" s="69" t="n">
        <v>0</v>
      </c>
      <c r="Y1076" s="69" t="n">
        <v>307.23934</v>
      </c>
      <c r="Z1076" s="69" t="n">
        <v>179.28403</v>
      </c>
      <c r="AA1076" s="69" t="n">
        <v>0.08782</v>
      </c>
      <c r="AB1076" s="69" t="n">
        <v>0</v>
      </c>
      <c r="AC1076" s="69" t="n">
        <v>0</v>
      </c>
      <c r="AD1076" s="69" t="n">
        <v>0</v>
      </c>
      <c r="AE1076" s="69" t="n">
        <v>518.63593</v>
      </c>
      <c r="AF1076" s="69" t="n">
        <v>1144.7478</v>
      </c>
      <c r="AG1076" s="69" t="n">
        <v>472.9754</v>
      </c>
      <c r="AH1076" s="69" t="n">
        <v>671.68458</v>
      </c>
      <c r="AI1076" s="69" t="n">
        <v>0</v>
      </c>
      <c r="AJ1076" s="69" t="n">
        <v>0.08782</v>
      </c>
      <c r="AK1076" s="41"/>
      <c r="AL1076" s="41"/>
    </row>
    <row r="1077" s="101" customFormat="true" ht="15" hidden="false" customHeight="false" outlineLevel="0" collapsed="false">
      <c r="A1077" s="1" t="n">
        <v>1157</v>
      </c>
      <c r="B1077" s="68" t="n">
        <v>1427</v>
      </c>
      <c r="C1077" s="5" t="s">
        <v>121</v>
      </c>
      <c r="D1077" s="69" t="n">
        <v>0.004</v>
      </c>
      <c r="E1077" s="69" t="n">
        <v>0.0024</v>
      </c>
      <c r="F1077" s="69" t="n">
        <v>0.2355</v>
      </c>
      <c r="G1077" s="69" t="n">
        <v>14.41178</v>
      </c>
      <c r="H1077" s="69" t="n">
        <v>14.65368</v>
      </c>
      <c r="I1077" s="69" t="n">
        <v>0</v>
      </c>
      <c r="J1077" s="69" t="n">
        <v>0</v>
      </c>
      <c r="K1077" s="69" t="n">
        <v>56.12471</v>
      </c>
      <c r="L1077" s="69" t="n">
        <v>0</v>
      </c>
      <c r="M1077" s="69" t="n">
        <v>0</v>
      </c>
      <c r="N1077" s="69" t="n">
        <v>1.74758</v>
      </c>
      <c r="O1077" s="69" t="n">
        <v>3.749</v>
      </c>
      <c r="P1077" s="69" t="n">
        <v>61.62129</v>
      </c>
      <c r="Q1077" s="69" t="n">
        <v>0</v>
      </c>
      <c r="R1077" s="69" t="n">
        <v>0</v>
      </c>
      <c r="S1077" s="69" t="n">
        <v>0</v>
      </c>
      <c r="T1077" s="69" t="n">
        <v>0</v>
      </c>
      <c r="U1077" s="69" t="n">
        <v>0</v>
      </c>
      <c r="V1077" s="69" t="n">
        <v>0.00627</v>
      </c>
      <c r="W1077" s="69" t="n">
        <v>0</v>
      </c>
      <c r="X1077" s="69" t="n">
        <v>0</v>
      </c>
      <c r="Y1077" s="69" t="n">
        <v>0</v>
      </c>
      <c r="Z1077" s="69" t="n">
        <v>0</v>
      </c>
      <c r="AA1077" s="69" t="n">
        <v>0</v>
      </c>
      <c r="AB1077" s="69" t="n">
        <v>0</v>
      </c>
      <c r="AC1077" s="69" t="n">
        <v>0</v>
      </c>
      <c r="AD1077" s="69" t="n">
        <v>0</v>
      </c>
      <c r="AE1077" s="69" t="n">
        <v>0.00627</v>
      </c>
      <c r="AF1077" s="69" t="n">
        <v>76.28124</v>
      </c>
      <c r="AG1077" s="69" t="n">
        <v>20.15013</v>
      </c>
      <c r="AH1077" s="69" t="n">
        <v>56.13111</v>
      </c>
      <c r="AI1077" s="69" t="n">
        <v>0</v>
      </c>
      <c r="AJ1077" s="69" t="n">
        <v>0</v>
      </c>
      <c r="AK1077" s="41"/>
      <c r="AL1077" s="41"/>
    </row>
    <row r="1078" s="101" customFormat="true" ht="15" hidden="false" customHeight="false" outlineLevel="0" collapsed="false">
      <c r="A1078" s="1" t="n">
        <v>1158</v>
      </c>
      <c r="B1078" s="68" t="n">
        <v>1428</v>
      </c>
      <c r="C1078" s="5" t="s">
        <v>122</v>
      </c>
      <c r="D1078" s="69" t="n">
        <v>0</v>
      </c>
      <c r="E1078" s="69" t="n">
        <v>5.15687</v>
      </c>
      <c r="F1078" s="69" t="n">
        <v>0</v>
      </c>
      <c r="G1078" s="69" t="n">
        <v>2.46392</v>
      </c>
      <c r="H1078" s="69" t="n">
        <v>7.62079</v>
      </c>
      <c r="I1078" s="69" t="n">
        <v>0</v>
      </c>
      <c r="J1078" s="69" t="n">
        <v>0</v>
      </c>
      <c r="K1078" s="69" t="n">
        <v>0.001</v>
      </c>
      <c r="L1078" s="69" t="n">
        <v>0</v>
      </c>
      <c r="M1078" s="69" t="n">
        <v>0</v>
      </c>
      <c r="N1078" s="69" t="n">
        <v>1.82819</v>
      </c>
      <c r="O1078" s="69" t="n">
        <v>0</v>
      </c>
      <c r="P1078" s="69" t="n">
        <v>1.82919</v>
      </c>
      <c r="Q1078" s="69" t="n">
        <v>0</v>
      </c>
      <c r="R1078" s="69" t="n">
        <v>0</v>
      </c>
      <c r="S1078" s="69" t="n">
        <v>0</v>
      </c>
      <c r="T1078" s="69" t="n">
        <v>0</v>
      </c>
      <c r="U1078" s="69" t="n">
        <v>0</v>
      </c>
      <c r="V1078" s="69" t="n">
        <v>0.44418</v>
      </c>
      <c r="W1078" s="69" t="n">
        <v>25.80591</v>
      </c>
      <c r="X1078" s="69" t="n">
        <v>0</v>
      </c>
      <c r="Y1078" s="69" t="n">
        <v>0</v>
      </c>
      <c r="Z1078" s="69" t="n">
        <v>124.56646</v>
      </c>
      <c r="AA1078" s="69" t="n">
        <v>6.14406</v>
      </c>
      <c r="AB1078" s="69" t="n">
        <v>0</v>
      </c>
      <c r="AC1078" s="69" t="n">
        <v>0.87917</v>
      </c>
      <c r="AD1078" s="69" t="n">
        <v>1.15432</v>
      </c>
      <c r="AE1078" s="69" t="n">
        <v>158.9941</v>
      </c>
      <c r="AF1078" s="69" t="n">
        <v>168.44408</v>
      </c>
      <c r="AG1078" s="69" t="n">
        <v>4.73629</v>
      </c>
      <c r="AH1078" s="69" t="n">
        <v>130.87865</v>
      </c>
      <c r="AI1078" s="69" t="n">
        <v>0</v>
      </c>
      <c r="AJ1078" s="69" t="n">
        <v>32.82914</v>
      </c>
      <c r="AK1078" s="41"/>
      <c r="AL1078" s="41"/>
    </row>
    <row r="1079" s="101" customFormat="true" ht="15" hidden="false" customHeight="false" outlineLevel="0" collapsed="false">
      <c r="A1079" s="1" t="n">
        <v>1159</v>
      </c>
      <c r="B1079" s="68" t="n">
        <v>16</v>
      </c>
      <c r="C1079" s="5" t="s">
        <v>133</v>
      </c>
      <c r="D1079" s="69" t="n">
        <v>60675.10745</v>
      </c>
      <c r="E1079" s="69" t="n">
        <v>38352.14189</v>
      </c>
      <c r="F1079" s="69" t="n">
        <v>71603.1255</v>
      </c>
      <c r="G1079" s="69" t="n">
        <v>13738.78431</v>
      </c>
      <c r="H1079" s="69" t="n">
        <v>184369.15915</v>
      </c>
      <c r="I1079" s="69" t="n">
        <v>14505.68023</v>
      </c>
      <c r="J1079" s="69" t="n">
        <v>21399.12199</v>
      </c>
      <c r="K1079" s="69" t="n">
        <v>2310.59171</v>
      </c>
      <c r="L1079" s="69" t="n">
        <v>25214.88015</v>
      </c>
      <c r="M1079" s="69" t="n">
        <v>2737.23345</v>
      </c>
      <c r="N1079" s="69" t="n">
        <v>4058.12077</v>
      </c>
      <c r="O1079" s="69" t="n">
        <v>4271.837</v>
      </c>
      <c r="P1079" s="69" t="n">
        <v>74497.4653</v>
      </c>
      <c r="Q1079" s="69" t="n">
        <v>4187.90032</v>
      </c>
      <c r="R1079" s="69" t="n">
        <v>223.00516</v>
      </c>
      <c r="S1079" s="69" t="n">
        <v>372.07048</v>
      </c>
      <c r="T1079" s="69" t="n">
        <v>214.86405</v>
      </c>
      <c r="U1079" s="69" t="n">
        <v>210.56257</v>
      </c>
      <c r="V1079" s="69" t="n">
        <v>1850.39274</v>
      </c>
      <c r="W1079" s="69" t="n">
        <v>14070.07936</v>
      </c>
      <c r="X1079" s="69" t="n">
        <v>487.19772</v>
      </c>
      <c r="Y1079" s="69" t="n">
        <v>7663.22265</v>
      </c>
      <c r="Z1079" s="69" t="n">
        <v>1247.78581</v>
      </c>
      <c r="AA1079" s="69" t="n">
        <v>3218.16771</v>
      </c>
      <c r="AB1079" s="69" t="n">
        <v>2831.99224</v>
      </c>
      <c r="AC1079" s="69" t="n">
        <v>101.23661</v>
      </c>
      <c r="AD1079" s="69" t="n">
        <v>359.70227</v>
      </c>
      <c r="AE1079" s="69" t="n">
        <v>37038.17969</v>
      </c>
      <c r="AF1079" s="69" t="n">
        <v>295904.80414</v>
      </c>
      <c r="AG1079" s="69" t="n">
        <v>148511.12636</v>
      </c>
      <c r="AH1079" s="69" t="n">
        <v>130004.1941</v>
      </c>
      <c r="AI1079" s="69" t="n">
        <v>0</v>
      </c>
      <c r="AJ1079" s="69" t="n">
        <v>17389.48368</v>
      </c>
      <c r="AK1079" s="41"/>
      <c r="AL1079" s="41"/>
    </row>
    <row r="1080" s="101" customFormat="true" ht="15" hidden="false" customHeight="false" outlineLevel="0" collapsed="false">
      <c r="A1080" s="1" t="n">
        <v>1160</v>
      </c>
      <c r="B1080" s="68" t="n">
        <v>17</v>
      </c>
      <c r="C1080" s="5" t="s">
        <v>183</v>
      </c>
      <c r="D1080" s="69" t="n">
        <v>3111.93784</v>
      </c>
      <c r="E1080" s="69" t="n">
        <v>2202.79804</v>
      </c>
      <c r="F1080" s="69" t="n">
        <v>21816.65397</v>
      </c>
      <c r="G1080" s="69" t="n">
        <v>807.13536</v>
      </c>
      <c r="H1080" s="69" t="n">
        <v>27938.52521</v>
      </c>
      <c r="I1080" s="69" t="n">
        <v>3586.10046</v>
      </c>
      <c r="J1080" s="69" t="n">
        <v>1671.9682</v>
      </c>
      <c r="K1080" s="69" t="n">
        <v>2707.11982</v>
      </c>
      <c r="L1080" s="69" t="n">
        <v>2234.38649</v>
      </c>
      <c r="M1080" s="69" t="n">
        <v>704.44795</v>
      </c>
      <c r="N1080" s="69" t="n">
        <v>4474.84093</v>
      </c>
      <c r="O1080" s="69" t="n">
        <v>0</v>
      </c>
      <c r="P1080" s="69" t="n">
        <v>15378.86385</v>
      </c>
      <c r="Q1080" s="69" t="n">
        <v>428.4137</v>
      </c>
      <c r="R1080" s="69" t="n">
        <v>2107.72168</v>
      </c>
      <c r="S1080" s="69" t="n">
        <v>238.58734</v>
      </c>
      <c r="T1080" s="69" t="n">
        <v>9.08917</v>
      </c>
      <c r="U1080" s="69" t="n">
        <v>0</v>
      </c>
      <c r="V1080" s="69" t="n">
        <v>0.9</v>
      </c>
      <c r="W1080" s="69" t="n">
        <v>3285.04056</v>
      </c>
      <c r="X1080" s="69" t="n">
        <v>0</v>
      </c>
      <c r="Y1080" s="69" t="n">
        <v>874.34635</v>
      </c>
      <c r="Z1080" s="69" t="n">
        <v>0</v>
      </c>
      <c r="AA1080" s="69" t="n">
        <v>279.00562</v>
      </c>
      <c r="AB1080" s="69" t="n">
        <v>94.0211</v>
      </c>
      <c r="AC1080" s="69" t="n">
        <v>0</v>
      </c>
      <c r="AD1080" s="69" t="n">
        <v>0</v>
      </c>
      <c r="AE1080" s="69" t="n">
        <v>7317.12552</v>
      </c>
      <c r="AF1080" s="69" t="n">
        <v>50634.51458</v>
      </c>
      <c r="AG1080" s="69" t="n">
        <v>34150.66302</v>
      </c>
      <c r="AH1080" s="69" t="n">
        <v>12919.80538</v>
      </c>
      <c r="AI1080" s="69" t="n">
        <v>0</v>
      </c>
      <c r="AJ1080" s="69" t="n">
        <v>3564.04618</v>
      </c>
      <c r="AK1080" s="41"/>
      <c r="AL1080" s="41"/>
    </row>
    <row r="1081" s="101" customFormat="true" ht="15" hidden="false" customHeight="false" outlineLevel="0" collapsed="false">
      <c r="A1081" s="1" t="n">
        <v>1161</v>
      </c>
      <c r="B1081" s="68" t="n">
        <v>18</v>
      </c>
      <c r="C1081" s="5" t="s">
        <v>219</v>
      </c>
      <c r="D1081" s="69" t="n">
        <v>101287.55109</v>
      </c>
      <c r="E1081" s="69" t="n">
        <v>63112.70307</v>
      </c>
      <c r="F1081" s="69" t="n">
        <v>96894.81635</v>
      </c>
      <c r="G1081" s="69" t="n">
        <v>9448.88392</v>
      </c>
      <c r="H1081" s="69" t="n">
        <v>270743.95443</v>
      </c>
      <c r="I1081" s="69" t="n">
        <v>14075.41666</v>
      </c>
      <c r="J1081" s="69" t="n">
        <v>23147.68396</v>
      </c>
      <c r="K1081" s="69" t="n">
        <v>2398.67273</v>
      </c>
      <c r="L1081" s="69" t="n">
        <v>28428.00331</v>
      </c>
      <c r="M1081" s="69" t="n">
        <v>14988.54445</v>
      </c>
      <c r="N1081" s="69" t="n">
        <v>10113.73409</v>
      </c>
      <c r="O1081" s="69" t="n">
        <v>954.848</v>
      </c>
      <c r="P1081" s="69" t="n">
        <v>94106.9032</v>
      </c>
      <c r="Q1081" s="69" t="n">
        <v>6313.46756</v>
      </c>
      <c r="R1081" s="69" t="n">
        <v>1883.88724</v>
      </c>
      <c r="S1081" s="69" t="n">
        <v>2005.73195</v>
      </c>
      <c r="T1081" s="69" t="n">
        <v>80.74407</v>
      </c>
      <c r="U1081" s="69" t="n">
        <v>0</v>
      </c>
      <c r="V1081" s="69" t="n">
        <v>3298.74917</v>
      </c>
      <c r="W1081" s="69" t="n">
        <v>10865.30636</v>
      </c>
      <c r="X1081" s="69" t="n">
        <v>1426.62082</v>
      </c>
      <c r="Y1081" s="69" t="n">
        <v>4393.3977</v>
      </c>
      <c r="Z1081" s="69" t="n">
        <v>5908.53079</v>
      </c>
      <c r="AA1081" s="69" t="n">
        <v>7287.85626</v>
      </c>
      <c r="AB1081" s="69" t="n">
        <v>3764.82091</v>
      </c>
      <c r="AC1081" s="69" t="n">
        <v>1717.38016</v>
      </c>
      <c r="AD1081" s="69" t="n">
        <v>454.26895</v>
      </c>
      <c r="AE1081" s="69" t="n">
        <v>49400.76194</v>
      </c>
      <c r="AF1081" s="69" t="n">
        <v>414251.61957</v>
      </c>
      <c r="AG1081" s="69" t="n">
        <v>194929.70335</v>
      </c>
      <c r="AH1081" s="69" t="n">
        <v>199451.37344</v>
      </c>
      <c r="AI1081" s="69" t="n">
        <v>0</v>
      </c>
      <c r="AJ1081" s="69" t="n">
        <v>19870.54278</v>
      </c>
      <c r="AK1081" s="41"/>
      <c r="AL1081" s="41"/>
    </row>
    <row r="1082" s="101" customFormat="true" ht="15" hidden="false" customHeight="false" outlineLevel="0" collapsed="false">
      <c r="A1082" s="1" t="n">
        <v>1162</v>
      </c>
      <c r="B1082" s="68" t="n">
        <v>19</v>
      </c>
      <c r="C1082" s="5" t="s">
        <v>230</v>
      </c>
      <c r="D1082" s="69" t="n">
        <v>139734.82739</v>
      </c>
      <c r="E1082" s="69" t="n">
        <v>310950.5868</v>
      </c>
      <c r="F1082" s="69" t="n">
        <v>478748.67389</v>
      </c>
      <c r="G1082" s="69" t="n">
        <v>146479.62414</v>
      </c>
      <c r="H1082" s="69" t="n">
        <v>1075913.71222</v>
      </c>
      <c r="I1082" s="69" t="n">
        <v>50604.88588</v>
      </c>
      <c r="J1082" s="69" t="n">
        <v>80131.73457</v>
      </c>
      <c r="K1082" s="69" t="n">
        <v>19913.8612</v>
      </c>
      <c r="L1082" s="69" t="n">
        <v>110467.84437</v>
      </c>
      <c r="M1082" s="69" t="n">
        <v>26479.40113</v>
      </c>
      <c r="N1082" s="69" t="n">
        <v>35391.44606</v>
      </c>
      <c r="O1082" s="69" t="n">
        <v>18509.777</v>
      </c>
      <c r="P1082" s="69" t="n">
        <v>341498.95021</v>
      </c>
      <c r="Q1082" s="69" t="n">
        <v>20474.70927</v>
      </c>
      <c r="R1082" s="69" t="n">
        <v>2166.58329</v>
      </c>
      <c r="S1082" s="69" t="n">
        <v>2334.2572</v>
      </c>
      <c r="T1082" s="69" t="n">
        <v>1024.16603</v>
      </c>
      <c r="U1082" s="69" t="n">
        <v>4574.99423</v>
      </c>
      <c r="V1082" s="69" t="n">
        <v>14006.62244</v>
      </c>
      <c r="W1082" s="69" t="n">
        <v>40385.37311</v>
      </c>
      <c r="X1082" s="69" t="n">
        <v>667.73397</v>
      </c>
      <c r="Y1082" s="69" t="n">
        <v>20215.74225</v>
      </c>
      <c r="Z1082" s="69" t="n">
        <v>39903.54878</v>
      </c>
      <c r="AA1082" s="69" t="n">
        <v>17505.15645</v>
      </c>
      <c r="AB1082" s="69" t="n">
        <v>10453.62887</v>
      </c>
      <c r="AC1082" s="69" t="n">
        <v>1756.87825</v>
      </c>
      <c r="AD1082" s="69" t="n">
        <v>1847.17951</v>
      </c>
      <c r="AE1082" s="69" t="n">
        <v>177316.57365</v>
      </c>
      <c r="AF1082" s="69" t="n">
        <v>1594729.23608</v>
      </c>
      <c r="AG1082" s="69" t="n">
        <v>929744.58719</v>
      </c>
      <c r="AH1082" s="69" t="n">
        <v>605337.24108</v>
      </c>
      <c r="AI1082" s="69" t="n">
        <v>0</v>
      </c>
      <c r="AJ1082" s="69" t="n">
        <v>59647.40781</v>
      </c>
      <c r="AK1082" s="41"/>
      <c r="AL1082" s="41"/>
    </row>
    <row r="1083" s="101" customFormat="true" ht="15" hidden="false" customHeight="false" outlineLevel="0" collapsed="false">
      <c r="A1083" s="1" t="n">
        <v>1163</v>
      </c>
      <c r="B1083" s="68" t="n">
        <v>-1901</v>
      </c>
      <c r="C1083" s="5" t="s">
        <v>231</v>
      </c>
      <c r="D1083" s="69" t="n">
        <v>-29638.77378</v>
      </c>
      <c r="E1083" s="69" t="n">
        <v>-175551.16286</v>
      </c>
      <c r="F1083" s="69" t="n">
        <v>-253913.3538</v>
      </c>
      <c r="G1083" s="69" t="n">
        <v>-40230.71279</v>
      </c>
      <c r="H1083" s="69" t="n">
        <v>-499334.00323</v>
      </c>
      <c r="I1083" s="69" t="n">
        <v>-8910.34187</v>
      </c>
      <c r="J1083" s="69" t="n">
        <v>-15025.08603</v>
      </c>
      <c r="K1083" s="69" t="n">
        <v>-1831.75155</v>
      </c>
      <c r="L1083" s="69" t="n">
        <v>-14201.87028</v>
      </c>
      <c r="M1083" s="69" t="n">
        <v>-351.35564</v>
      </c>
      <c r="N1083" s="69" t="n">
        <v>-225.64483</v>
      </c>
      <c r="O1083" s="69" t="n">
        <v>-330.697</v>
      </c>
      <c r="P1083" s="69" t="n">
        <v>-40876.7472</v>
      </c>
      <c r="Q1083" s="69" t="n">
        <v>-575.58849</v>
      </c>
      <c r="R1083" s="69" t="n">
        <v>-334.51289</v>
      </c>
      <c r="S1083" s="69" t="n">
        <v>0</v>
      </c>
      <c r="T1083" s="69" t="n">
        <v>-45</v>
      </c>
      <c r="U1083" s="69" t="n">
        <v>0</v>
      </c>
      <c r="V1083" s="69" t="n">
        <v>-256.13299</v>
      </c>
      <c r="W1083" s="69" t="n">
        <v>0</v>
      </c>
      <c r="X1083" s="69" t="n">
        <v>0</v>
      </c>
      <c r="Y1083" s="69" t="n">
        <v>-2105.28614</v>
      </c>
      <c r="Z1083" s="69" t="n">
        <v>-24610.63951</v>
      </c>
      <c r="AA1083" s="69" t="n">
        <v>0</v>
      </c>
      <c r="AB1083" s="69" t="n">
        <v>0</v>
      </c>
      <c r="AC1083" s="69" t="n">
        <v>-50</v>
      </c>
      <c r="AD1083" s="69" t="n">
        <v>0</v>
      </c>
      <c r="AE1083" s="69" t="n">
        <v>-27977.16002</v>
      </c>
      <c r="AF1083" s="69" t="n">
        <v>-568187.91045</v>
      </c>
      <c r="AG1083" s="69" t="n">
        <v>-324869.36625</v>
      </c>
      <c r="AH1083" s="69" t="n">
        <v>-243268.5442</v>
      </c>
      <c r="AI1083" s="69" t="n">
        <v>0</v>
      </c>
      <c r="AJ1083" s="69" t="n">
        <v>-50</v>
      </c>
      <c r="AK1083" s="41"/>
      <c r="AL1083" s="41"/>
    </row>
    <row r="1084" s="101" customFormat="true" ht="15" hidden="false" customHeight="false" outlineLevel="0" collapsed="false">
      <c r="A1084" s="1" t="n">
        <v>1164</v>
      </c>
      <c r="B1084" s="68" t="n">
        <v>-1903</v>
      </c>
      <c r="C1084" s="5" t="s">
        <v>244</v>
      </c>
      <c r="D1084" s="69" t="n">
        <v>0</v>
      </c>
      <c r="E1084" s="69" t="n">
        <v>0</v>
      </c>
      <c r="F1084" s="69" t="n">
        <v>0</v>
      </c>
      <c r="G1084" s="69" t="n">
        <v>0</v>
      </c>
      <c r="H1084" s="69" t="n">
        <v>0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69" t="n">
        <v>0</v>
      </c>
      <c r="O1084" s="69" t="n">
        <v>0</v>
      </c>
      <c r="P1084" s="69" t="n">
        <v>0</v>
      </c>
      <c r="Q1084" s="69" t="n">
        <v>0</v>
      </c>
      <c r="R1084" s="69" t="n">
        <v>0</v>
      </c>
      <c r="S1084" s="69" t="n">
        <v>0</v>
      </c>
      <c r="T1084" s="69" t="n">
        <v>0</v>
      </c>
      <c r="U1084" s="69" t="n">
        <v>0</v>
      </c>
      <c r="V1084" s="69" t="n">
        <v>0</v>
      </c>
      <c r="W1084" s="69" t="n">
        <v>0</v>
      </c>
      <c r="X1084" s="69" t="n">
        <v>0</v>
      </c>
      <c r="Y1084" s="69" t="n">
        <v>0</v>
      </c>
      <c r="Z1084" s="69" t="n">
        <v>0</v>
      </c>
      <c r="AA1084" s="69" t="n">
        <v>0</v>
      </c>
      <c r="AB1084" s="69" t="n">
        <v>0</v>
      </c>
      <c r="AC1084" s="69" t="n">
        <v>0</v>
      </c>
      <c r="AD1084" s="69" t="n">
        <v>0</v>
      </c>
      <c r="AE1084" s="69" t="n">
        <v>0</v>
      </c>
      <c r="AF1084" s="69" t="n">
        <v>0</v>
      </c>
      <c r="AG1084" s="69" t="n">
        <v>0</v>
      </c>
      <c r="AH1084" s="69" t="n">
        <v>0</v>
      </c>
      <c r="AI1084" s="69" t="n">
        <v>0</v>
      </c>
      <c r="AJ1084" s="69" t="n">
        <v>0</v>
      </c>
      <c r="AK1084" s="41"/>
      <c r="AL1084" s="41"/>
    </row>
    <row r="1085" s="101" customFormat="true" ht="15" hidden="false" customHeight="false" outlineLevel="0" collapsed="false">
      <c r="A1085" s="1" t="n">
        <v>1165</v>
      </c>
      <c r="B1085" s="68" t="n">
        <v>1499</v>
      </c>
      <c r="C1085" s="5" t="s">
        <v>123</v>
      </c>
      <c r="D1085" s="69" t="n">
        <v>-35850.29713</v>
      </c>
      <c r="E1085" s="69" t="n">
        <v>-96384.50947</v>
      </c>
      <c r="F1085" s="69" t="n">
        <v>-319952.85311</v>
      </c>
      <c r="G1085" s="69" t="n">
        <v>-23505.07209</v>
      </c>
      <c r="H1085" s="69" t="n">
        <v>-475692.7318</v>
      </c>
      <c r="I1085" s="69" t="n">
        <v>-26767.38355</v>
      </c>
      <c r="J1085" s="69" t="n">
        <v>-20815.57452</v>
      </c>
      <c r="K1085" s="69" t="n">
        <v>-12769.0543</v>
      </c>
      <c r="L1085" s="69" t="n">
        <v>-24577.59541</v>
      </c>
      <c r="M1085" s="69" t="n">
        <v>-6919.22482</v>
      </c>
      <c r="N1085" s="69" t="n">
        <v>-5491.35187</v>
      </c>
      <c r="O1085" s="69" t="n">
        <v>-6012.381</v>
      </c>
      <c r="P1085" s="69" t="n">
        <v>-103352.56547</v>
      </c>
      <c r="Q1085" s="69" t="n">
        <v>-2852.59429</v>
      </c>
      <c r="R1085" s="69" t="n">
        <v>-1461.54467</v>
      </c>
      <c r="S1085" s="69" t="n">
        <v>-812.83902</v>
      </c>
      <c r="T1085" s="69" t="n">
        <v>-342.50061</v>
      </c>
      <c r="U1085" s="69" t="n">
        <v>-2.63922</v>
      </c>
      <c r="V1085" s="69" t="n">
        <v>-10793.56329</v>
      </c>
      <c r="W1085" s="69" t="n">
        <v>-12840.0328</v>
      </c>
      <c r="X1085" s="69" t="n">
        <v>-244.86094</v>
      </c>
      <c r="Y1085" s="69" t="n">
        <v>-8110.1379</v>
      </c>
      <c r="Z1085" s="69" t="n">
        <v>-19910.03722</v>
      </c>
      <c r="AA1085" s="69" t="n">
        <v>-11858.41046</v>
      </c>
      <c r="AB1085" s="69" t="n">
        <v>-1583.03505</v>
      </c>
      <c r="AC1085" s="69" t="n">
        <v>-1323.76648</v>
      </c>
      <c r="AD1085" s="69" t="n">
        <v>-181.35267</v>
      </c>
      <c r="AE1085" s="69" t="n">
        <v>-72317.31462</v>
      </c>
      <c r="AF1085" s="69" t="n">
        <v>-651362.61189</v>
      </c>
      <c r="AG1085" s="69" t="n">
        <v>-421927.67407</v>
      </c>
      <c r="AH1085" s="69" t="n">
        <v>-203412.72808</v>
      </c>
      <c r="AI1085" s="69" t="n">
        <v>0</v>
      </c>
      <c r="AJ1085" s="69" t="n">
        <v>-26022.20974</v>
      </c>
      <c r="AK1085" s="41"/>
      <c r="AL1085" s="41"/>
    </row>
    <row r="1086" s="101" customFormat="true" ht="15" hidden="false" customHeight="false" outlineLevel="0" collapsed="false">
      <c r="A1086" s="1" t="n">
        <v>1166</v>
      </c>
      <c r="B1086" s="68" t="n">
        <v>-190280</v>
      </c>
      <c r="C1086" s="5" t="s">
        <v>231</v>
      </c>
      <c r="D1086" s="70" t="n">
        <v>-6220.62608</v>
      </c>
      <c r="E1086" s="70" t="n">
        <v>0</v>
      </c>
      <c r="F1086" s="70" t="n">
        <v>0</v>
      </c>
      <c r="G1086" s="70" t="n">
        <v>0</v>
      </c>
      <c r="H1086" s="70" t="n">
        <v>-6220.62608</v>
      </c>
      <c r="I1086" s="70" t="n">
        <v>0</v>
      </c>
      <c r="J1086" s="70" t="n">
        <v>0</v>
      </c>
      <c r="K1086" s="70" t="n">
        <v>0</v>
      </c>
      <c r="L1086" s="70" t="n">
        <v>0</v>
      </c>
      <c r="M1086" s="70" t="n">
        <v>0</v>
      </c>
      <c r="N1086" s="70" t="n">
        <v>-479.59131</v>
      </c>
      <c r="O1086" s="70" t="n">
        <v>0</v>
      </c>
      <c r="P1086" s="70" t="n">
        <v>-479.59131</v>
      </c>
      <c r="Q1086" s="70" t="n">
        <v>0</v>
      </c>
      <c r="R1086" s="70" t="n">
        <v>0</v>
      </c>
      <c r="S1086" s="70" t="n">
        <v>0</v>
      </c>
      <c r="T1086" s="70" t="n">
        <v>0</v>
      </c>
      <c r="U1086" s="70" t="n">
        <v>0</v>
      </c>
      <c r="V1086" s="70" t="n">
        <v>0</v>
      </c>
      <c r="W1086" s="70" t="n">
        <v>0</v>
      </c>
      <c r="X1086" s="70" t="n">
        <v>0</v>
      </c>
      <c r="Y1086" s="70" t="n">
        <v>0</v>
      </c>
      <c r="Z1086" s="70" t="n">
        <v>0</v>
      </c>
      <c r="AA1086" s="70" t="n">
        <v>0</v>
      </c>
      <c r="AB1086" s="70" t="n">
        <v>0</v>
      </c>
      <c r="AC1086" s="70" t="n">
        <v>0</v>
      </c>
      <c r="AD1086" s="70" t="n">
        <v>0</v>
      </c>
      <c r="AE1086" s="70" t="n">
        <v>0</v>
      </c>
      <c r="AF1086" s="70" t="n">
        <v>-6700.21739</v>
      </c>
      <c r="AG1086" s="70" t="n">
        <v>-479.59131</v>
      </c>
      <c r="AH1086" s="70" t="n">
        <v>-6220.62608</v>
      </c>
      <c r="AI1086" s="70" t="n">
        <v>0</v>
      </c>
      <c r="AJ1086" s="70" t="n">
        <v>0</v>
      </c>
      <c r="AK1086" s="41"/>
      <c r="AL1086" s="41"/>
    </row>
    <row r="1087" s="101" customFormat="true" ht="15" hidden="false" customHeight="false" outlineLevel="0" collapsed="false">
      <c r="A1087" s="1" t="n">
        <v>1167</v>
      </c>
      <c r="B1087" s="71"/>
      <c r="C1087" s="62" t="s">
        <v>591</v>
      </c>
      <c r="D1087" s="72" t="n">
        <v>263469.15035</v>
      </c>
      <c r="E1087" s="72" t="n">
        <v>170688.7337</v>
      </c>
      <c r="F1087" s="72" t="n">
        <v>185668.366</v>
      </c>
      <c r="G1087" s="72" t="n">
        <v>116588.08615</v>
      </c>
      <c r="H1087" s="72" t="n">
        <v>736414.3362</v>
      </c>
      <c r="I1087" s="72" t="n">
        <v>75223.29344</v>
      </c>
      <c r="J1087" s="72" t="n">
        <v>96263.39176</v>
      </c>
      <c r="K1087" s="72" t="n">
        <v>18161.32658</v>
      </c>
      <c r="L1087" s="72" t="n">
        <v>139414.51322</v>
      </c>
      <c r="M1087" s="72" t="n">
        <v>44418.94769</v>
      </c>
      <c r="N1087" s="72" t="n">
        <v>52364.78502</v>
      </c>
      <c r="O1087" s="72" t="n">
        <v>17420.494</v>
      </c>
      <c r="P1087" s="72" t="n">
        <v>443266.75171</v>
      </c>
      <c r="Q1087" s="72" t="n">
        <v>30793.80456</v>
      </c>
      <c r="R1087" s="72" t="n">
        <v>5267.5322</v>
      </c>
      <c r="S1087" s="72" t="n">
        <v>4823.9115</v>
      </c>
      <c r="T1087" s="72" t="n">
        <v>1607.79432</v>
      </c>
      <c r="U1087" s="72" t="n">
        <v>4785.6468</v>
      </c>
      <c r="V1087" s="72" t="n">
        <v>12287.56291</v>
      </c>
      <c r="W1087" s="72" t="n">
        <v>65525.4677</v>
      </c>
      <c r="X1087" s="72" t="n">
        <v>2412.69672</v>
      </c>
      <c r="Y1087" s="72" t="n">
        <v>44924.05776</v>
      </c>
      <c r="Z1087" s="72" t="n">
        <v>17852.85386</v>
      </c>
      <c r="AA1087" s="72" t="n">
        <v>23167.59212</v>
      </c>
      <c r="AB1087" s="72" t="n">
        <v>17424.11116</v>
      </c>
      <c r="AC1087" s="72" t="n">
        <v>4041.21378</v>
      </c>
      <c r="AD1087" s="72" t="n">
        <v>3018.82494</v>
      </c>
      <c r="AE1087" s="72" t="n">
        <v>237933.07033</v>
      </c>
      <c r="AF1087" s="72" t="n">
        <v>1417614.15824</v>
      </c>
      <c r="AG1087" s="72" t="n">
        <v>696727.34841</v>
      </c>
      <c r="AH1087" s="72" t="n">
        <v>628152.53623</v>
      </c>
      <c r="AI1087" s="72" t="n">
        <v>0</v>
      </c>
      <c r="AJ1087" s="72" t="n">
        <v>92734.2736</v>
      </c>
      <c r="AK1087" s="41"/>
      <c r="AL1087" s="41"/>
    </row>
    <row r="1088" s="101" customFormat="true" ht="15" hidden="false" customHeight="false" outlineLevel="0" collapsed="false">
      <c r="A1088" s="1" t="n">
        <v>1168</v>
      </c>
      <c r="B1088" s="68"/>
      <c r="C1088" s="5"/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  <c r="AF1088" s="9"/>
      <c r="AG1088" s="9"/>
      <c r="AH1088" s="9"/>
      <c r="AI1088" s="9"/>
      <c r="AJ1088" s="9"/>
      <c r="AK1088" s="41"/>
      <c r="AL1088" s="41"/>
    </row>
    <row r="1089" s="101" customFormat="true" ht="15" hidden="false" customHeight="false" outlineLevel="0" collapsed="false">
      <c r="A1089" s="1" t="n">
        <v>1169</v>
      </c>
      <c r="B1089" s="68"/>
      <c r="C1089" s="66" t="s">
        <v>592</v>
      </c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  <c r="AF1089" s="9"/>
      <c r="AG1089" s="9"/>
      <c r="AH1089" s="9"/>
      <c r="AI1089" s="9"/>
      <c r="AJ1089" s="9"/>
      <c r="AK1089" s="41"/>
      <c r="AL1089" s="41"/>
    </row>
    <row r="1090" s="101" customFormat="true" ht="15" hidden="false" customHeight="false" outlineLevel="0" collapsed="false">
      <c r="A1090" s="1" t="n">
        <v>1170</v>
      </c>
      <c r="B1090" s="68" t="n">
        <v>2101</v>
      </c>
      <c r="C1090" s="5" t="s">
        <v>280</v>
      </c>
      <c r="D1090" s="69" t="n">
        <v>1424647.97177</v>
      </c>
      <c r="E1090" s="69" t="n">
        <v>1373446.79786</v>
      </c>
      <c r="F1090" s="69" t="n">
        <v>3725276.9144</v>
      </c>
      <c r="G1090" s="69" t="n">
        <v>1267259.37811</v>
      </c>
      <c r="H1090" s="69" t="n">
        <v>7790631.06214</v>
      </c>
      <c r="I1090" s="69" t="n">
        <v>479026.14905</v>
      </c>
      <c r="J1090" s="69" t="n">
        <v>1005037.82973</v>
      </c>
      <c r="K1090" s="69" t="n">
        <v>224259.14646</v>
      </c>
      <c r="L1090" s="69" t="n">
        <v>903204.51702</v>
      </c>
      <c r="M1090" s="69" t="n">
        <v>276784.64227</v>
      </c>
      <c r="N1090" s="69" t="n">
        <v>265130.56333</v>
      </c>
      <c r="O1090" s="69" t="n">
        <v>294496.534</v>
      </c>
      <c r="P1090" s="69" t="n">
        <v>3447939.38186</v>
      </c>
      <c r="Q1090" s="69" t="n">
        <v>43010.49944</v>
      </c>
      <c r="R1090" s="69" t="n">
        <v>6028.01519</v>
      </c>
      <c r="S1090" s="69" t="n">
        <v>25537.13142</v>
      </c>
      <c r="T1090" s="69" t="n">
        <v>14794.82197</v>
      </c>
      <c r="U1090" s="69" t="n">
        <v>0</v>
      </c>
      <c r="V1090" s="69" t="n">
        <v>171858.94065</v>
      </c>
      <c r="W1090" s="69" t="n">
        <v>43235.2732</v>
      </c>
      <c r="X1090" s="69" t="n">
        <v>1697.06979</v>
      </c>
      <c r="Y1090" s="69" t="n">
        <v>19682.22507</v>
      </c>
      <c r="Z1090" s="69" t="n">
        <v>27523.19984</v>
      </c>
      <c r="AA1090" s="69" t="n">
        <v>81468.50063</v>
      </c>
      <c r="AB1090" s="69" t="n">
        <v>9275.37558</v>
      </c>
      <c r="AC1090" s="69" t="n">
        <v>1442.00723</v>
      </c>
      <c r="AD1090" s="69" t="n">
        <v>6492.48118</v>
      </c>
      <c r="AE1090" s="69" t="n">
        <v>452045.54119</v>
      </c>
      <c r="AF1090" s="69" t="n">
        <v>11690615.98519</v>
      </c>
      <c r="AG1090" s="69" t="n">
        <v>7949889.8417</v>
      </c>
      <c r="AH1090" s="69" t="n">
        <v>3614580.36243</v>
      </c>
      <c r="AI1090" s="69" t="n">
        <v>0</v>
      </c>
      <c r="AJ1090" s="69" t="n">
        <v>126145.78106</v>
      </c>
      <c r="AK1090" s="41"/>
      <c r="AL1090" s="41"/>
    </row>
    <row r="1091" s="101" customFormat="true" ht="15" hidden="false" customHeight="false" outlineLevel="0" collapsed="false">
      <c r="A1091" s="1" t="n">
        <v>1171</v>
      </c>
      <c r="B1091" s="68" t="n">
        <v>2102</v>
      </c>
      <c r="C1091" s="5" t="s">
        <v>291</v>
      </c>
      <c r="D1091" s="69" t="n">
        <v>0</v>
      </c>
      <c r="E1091" s="69" t="n">
        <v>0</v>
      </c>
      <c r="F1091" s="69" t="n">
        <v>0</v>
      </c>
      <c r="G1091" s="69" t="n">
        <v>0</v>
      </c>
      <c r="H1091" s="69" t="n">
        <v>0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0</v>
      </c>
      <c r="N1091" s="69" t="n">
        <v>0</v>
      </c>
      <c r="O1091" s="69" t="n">
        <v>37400</v>
      </c>
      <c r="P1091" s="69" t="n">
        <v>37400</v>
      </c>
      <c r="Q1091" s="69" t="n">
        <v>0</v>
      </c>
      <c r="R1091" s="69" t="n">
        <v>0</v>
      </c>
      <c r="S1091" s="69" t="n">
        <v>0</v>
      </c>
      <c r="T1091" s="69" t="n">
        <v>0</v>
      </c>
      <c r="U1091" s="69" t="n">
        <v>0</v>
      </c>
      <c r="V1091" s="69" t="n">
        <v>0</v>
      </c>
      <c r="W1091" s="69" t="n">
        <v>0</v>
      </c>
      <c r="X1091" s="69" t="n">
        <v>0</v>
      </c>
      <c r="Y1091" s="69" t="n">
        <v>0</v>
      </c>
      <c r="Z1091" s="69" t="n">
        <v>0</v>
      </c>
      <c r="AA1091" s="69" t="n">
        <v>0</v>
      </c>
      <c r="AB1091" s="69" t="n">
        <v>0</v>
      </c>
      <c r="AC1091" s="69" t="n">
        <v>0</v>
      </c>
      <c r="AD1091" s="69" t="n">
        <v>0</v>
      </c>
      <c r="AE1091" s="69" t="n">
        <v>0</v>
      </c>
      <c r="AF1091" s="69" t="n">
        <v>37400</v>
      </c>
      <c r="AG1091" s="69" t="n">
        <v>37400</v>
      </c>
      <c r="AH1091" s="69" t="n">
        <v>0</v>
      </c>
      <c r="AI1091" s="69" t="n">
        <v>0</v>
      </c>
      <c r="AJ1091" s="69" t="n">
        <v>0</v>
      </c>
      <c r="AK1091" s="41"/>
      <c r="AL1091" s="41"/>
    </row>
    <row r="1092" s="101" customFormat="true" ht="15" hidden="false" customHeight="false" outlineLevel="0" collapsed="false">
      <c r="A1092" s="1" t="n">
        <v>1172</v>
      </c>
      <c r="B1092" s="68" t="n">
        <v>210305</v>
      </c>
      <c r="C1092" s="5" t="s">
        <v>69</v>
      </c>
      <c r="D1092" s="69" t="n">
        <v>208624.11332</v>
      </c>
      <c r="E1092" s="69" t="n">
        <v>119227.97905</v>
      </c>
      <c r="F1092" s="69" t="n">
        <v>205888.48178</v>
      </c>
      <c r="G1092" s="69" t="n">
        <v>87001.10667</v>
      </c>
      <c r="H1092" s="69" t="n">
        <v>620741.68082</v>
      </c>
      <c r="I1092" s="69" t="n">
        <v>82989.2302</v>
      </c>
      <c r="J1092" s="69" t="n">
        <v>92221.9332</v>
      </c>
      <c r="K1092" s="69" t="n">
        <v>42976.29456</v>
      </c>
      <c r="L1092" s="69" t="n">
        <v>128762.14417</v>
      </c>
      <c r="M1092" s="69" t="n">
        <v>26328.43676</v>
      </c>
      <c r="N1092" s="69" t="n">
        <v>82430.45748</v>
      </c>
      <c r="O1092" s="69" t="n">
        <v>9215.835</v>
      </c>
      <c r="P1092" s="69" t="n">
        <v>464924.33137</v>
      </c>
      <c r="Q1092" s="69" t="n">
        <v>14095.84018</v>
      </c>
      <c r="R1092" s="69" t="n">
        <v>2578.07406</v>
      </c>
      <c r="S1092" s="69" t="n">
        <v>693.10842</v>
      </c>
      <c r="T1092" s="69" t="n">
        <v>1260.21685</v>
      </c>
      <c r="U1092" s="69" t="n">
        <v>0</v>
      </c>
      <c r="V1092" s="69" t="n">
        <v>15743.51299</v>
      </c>
      <c r="W1092" s="69" t="n">
        <v>16903.1697</v>
      </c>
      <c r="X1092" s="69" t="n">
        <v>66.89854</v>
      </c>
      <c r="Y1092" s="69" t="n">
        <v>12669.15607</v>
      </c>
      <c r="Z1092" s="69" t="n">
        <v>40277.86401</v>
      </c>
      <c r="AA1092" s="69" t="n">
        <v>26790.90962</v>
      </c>
      <c r="AB1092" s="69" t="n">
        <v>10803.62925</v>
      </c>
      <c r="AC1092" s="69" t="n">
        <v>513.85786</v>
      </c>
      <c r="AD1092" s="69" t="n">
        <v>505.02393</v>
      </c>
      <c r="AE1092" s="69" t="n">
        <v>142901.26148</v>
      </c>
      <c r="AF1092" s="69" t="n">
        <v>1228567.27367</v>
      </c>
      <c r="AG1092" s="69" t="n">
        <v>661666.71978</v>
      </c>
      <c r="AH1092" s="69" t="n">
        <v>522692.61671</v>
      </c>
      <c r="AI1092" s="69" t="n">
        <v>0</v>
      </c>
      <c r="AJ1092" s="69" t="n">
        <v>44207.93718</v>
      </c>
      <c r="AK1092" s="41"/>
      <c r="AL1092" s="41"/>
    </row>
    <row r="1093" s="101" customFormat="true" ht="15" hidden="false" customHeight="false" outlineLevel="0" collapsed="false">
      <c r="A1093" s="1" t="n">
        <v>1173</v>
      </c>
      <c r="B1093" s="68" t="n">
        <v>210310</v>
      </c>
      <c r="C1093" s="5" t="s">
        <v>70</v>
      </c>
      <c r="D1093" s="70" t="n">
        <v>216444.5457</v>
      </c>
      <c r="E1093" s="70" t="n">
        <v>101464.45852</v>
      </c>
      <c r="F1093" s="70" t="n">
        <v>210085.34825</v>
      </c>
      <c r="G1093" s="70" t="n">
        <v>108740.02845</v>
      </c>
      <c r="H1093" s="70" t="n">
        <v>636734.38092</v>
      </c>
      <c r="I1093" s="70" t="n">
        <v>95290.36389</v>
      </c>
      <c r="J1093" s="70" t="n">
        <v>128638.91572</v>
      </c>
      <c r="K1093" s="70" t="n">
        <v>36412.54658</v>
      </c>
      <c r="L1093" s="70" t="n">
        <v>161782.43816</v>
      </c>
      <c r="M1093" s="70" t="n">
        <v>35134.89988</v>
      </c>
      <c r="N1093" s="70" t="n">
        <v>73679.49906</v>
      </c>
      <c r="O1093" s="70" t="n">
        <v>2200</v>
      </c>
      <c r="P1093" s="70" t="n">
        <v>533138.66329</v>
      </c>
      <c r="Q1093" s="70" t="n">
        <v>18532.80219</v>
      </c>
      <c r="R1093" s="70" t="n">
        <v>2688.33329</v>
      </c>
      <c r="S1093" s="70" t="n">
        <v>659.62057</v>
      </c>
      <c r="T1093" s="70" t="n">
        <v>1448.11023</v>
      </c>
      <c r="U1093" s="70" t="n">
        <v>0</v>
      </c>
      <c r="V1093" s="70" t="n">
        <v>21658.72218</v>
      </c>
      <c r="W1093" s="70" t="n">
        <v>42458.40408</v>
      </c>
      <c r="X1093" s="70" t="n">
        <v>925.93801</v>
      </c>
      <c r="Y1093" s="70" t="n">
        <v>23682.22911</v>
      </c>
      <c r="Z1093" s="70" t="n">
        <v>40357.96451</v>
      </c>
      <c r="AA1093" s="70" t="n">
        <v>24950.29779</v>
      </c>
      <c r="AB1093" s="70" t="n">
        <v>16005.6886</v>
      </c>
      <c r="AC1093" s="70" t="n">
        <v>1599.91089</v>
      </c>
      <c r="AD1093" s="70" t="n">
        <v>440.2274</v>
      </c>
      <c r="AE1093" s="70" t="n">
        <v>195408.24885</v>
      </c>
      <c r="AF1093" s="70" t="n">
        <v>1365281.29306</v>
      </c>
      <c r="AG1093" s="70" t="n">
        <v>761273.49416</v>
      </c>
      <c r="AH1093" s="70" t="n">
        <v>534999.18614</v>
      </c>
      <c r="AI1093" s="70" t="n">
        <v>0</v>
      </c>
      <c r="AJ1093" s="70" t="n">
        <v>69008.61276</v>
      </c>
      <c r="AK1093" s="41"/>
      <c r="AL1093" s="41"/>
    </row>
    <row r="1094" s="101" customFormat="true" ht="15" hidden="false" customHeight="false" outlineLevel="0" collapsed="false">
      <c r="A1094" s="1" t="n">
        <v>1174</v>
      </c>
      <c r="B1094" s="71"/>
      <c r="C1094" s="62" t="s">
        <v>593</v>
      </c>
      <c r="D1094" s="72" t="n">
        <v>1849716.63079</v>
      </c>
      <c r="E1094" s="72" t="n">
        <v>1594139.23543</v>
      </c>
      <c r="F1094" s="72" t="n">
        <v>4141250.74443</v>
      </c>
      <c r="G1094" s="72" t="n">
        <v>1463000.51323</v>
      </c>
      <c r="H1094" s="72" t="n">
        <v>9048107.12388</v>
      </c>
      <c r="I1094" s="72" t="n">
        <v>657305.74314</v>
      </c>
      <c r="J1094" s="72" t="n">
        <v>1225898.67865</v>
      </c>
      <c r="K1094" s="72" t="n">
        <v>303647.9876</v>
      </c>
      <c r="L1094" s="72" t="n">
        <v>1193749.09935</v>
      </c>
      <c r="M1094" s="72" t="n">
        <v>338247.97891</v>
      </c>
      <c r="N1094" s="72" t="n">
        <v>421240.51987</v>
      </c>
      <c r="O1094" s="72" t="n">
        <v>343312.369</v>
      </c>
      <c r="P1094" s="72" t="n">
        <v>4483402.37652</v>
      </c>
      <c r="Q1094" s="72" t="n">
        <v>75639.14181</v>
      </c>
      <c r="R1094" s="72" t="n">
        <v>11294.42254</v>
      </c>
      <c r="S1094" s="72" t="n">
        <v>26889.86041</v>
      </c>
      <c r="T1094" s="72" t="n">
        <v>17503.14905</v>
      </c>
      <c r="U1094" s="72" t="n">
        <v>0</v>
      </c>
      <c r="V1094" s="72" t="n">
        <v>209261.17582</v>
      </c>
      <c r="W1094" s="72" t="n">
        <v>102596.84698</v>
      </c>
      <c r="X1094" s="72" t="n">
        <v>2689.90634</v>
      </c>
      <c r="Y1094" s="72" t="n">
        <v>56033.61025</v>
      </c>
      <c r="Z1094" s="72" t="n">
        <v>108159.02836</v>
      </c>
      <c r="AA1094" s="72" t="n">
        <v>133209.70804</v>
      </c>
      <c r="AB1094" s="72" t="n">
        <v>36084.69343</v>
      </c>
      <c r="AC1094" s="72" t="n">
        <v>3555.77598</v>
      </c>
      <c r="AD1094" s="72" t="n">
        <v>7437.73251</v>
      </c>
      <c r="AE1094" s="72" t="n">
        <v>790355.05152</v>
      </c>
      <c r="AF1094" s="72" t="n">
        <v>14321864.55192</v>
      </c>
      <c r="AG1094" s="72" t="n">
        <v>9410230.05564</v>
      </c>
      <c r="AH1094" s="72" t="n">
        <v>4672272.16528</v>
      </c>
      <c r="AI1094" s="72" t="n">
        <v>0</v>
      </c>
      <c r="AJ1094" s="72" t="n">
        <v>239362.331</v>
      </c>
      <c r="AK1094" s="41"/>
      <c r="AL1094" s="41"/>
    </row>
    <row r="1095" s="101" customFormat="true" ht="15" hidden="false" customHeight="false" outlineLevel="0" collapsed="false">
      <c r="A1095" s="1" t="n">
        <v>1175</v>
      </c>
      <c r="B1095" s="68"/>
      <c r="C1095" s="5"/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  <c r="AF1095" s="9"/>
      <c r="AG1095" s="9"/>
      <c r="AH1095" s="9"/>
      <c r="AI1095" s="9"/>
      <c r="AJ1095" s="9"/>
      <c r="AK1095" s="41"/>
      <c r="AL1095" s="41"/>
    </row>
    <row r="1096" s="101" customFormat="true" ht="15" hidden="false" customHeight="false" outlineLevel="0" collapsed="false">
      <c r="A1096" s="1" t="n">
        <v>1176</v>
      </c>
      <c r="B1096" s="68"/>
      <c r="C1096" s="66" t="s">
        <v>594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  <c r="AF1096" s="9"/>
      <c r="AG1096" s="9"/>
      <c r="AH1096" s="9"/>
      <c r="AI1096" s="9"/>
      <c r="AJ1096" s="9"/>
      <c r="AK1096" s="41"/>
      <c r="AL1096" s="41"/>
    </row>
    <row r="1097" s="101" customFormat="true" ht="15" hidden="false" customHeight="false" outlineLevel="0" collapsed="false">
      <c r="A1097" s="1" t="n">
        <v>1177</v>
      </c>
      <c r="B1097" s="68" t="n">
        <v>11</v>
      </c>
      <c r="C1097" s="5" t="s">
        <v>45</v>
      </c>
      <c r="D1097" s="69" t="n">
        <v>582378.51025</v>
      </c>
      <c r="E1097" s="69" t="n">
        <v>412824.6914</v>
      </c>
      <c r="F1097" s="69" t="n">
        <v>891741.05983</v>
      </c>
      <c r="G1097" s="69" t="n">
        <v>636033.6298</v>
      </c>
      <c r="H1097" s="69" t="n">
        <v>2522977.89128</v>
      </c>
      <c r="I1097" s="69" t="n">
        <v>191283.30284</v>
      </c>
      <c r="J1097" s="69" t="n">
        <v>440913.76108</v>
      </c>
      <c r="K1097" s="69" t="n">
        <v>106547.44882</v>
      </c>
      <c r="L1097" s="69" t="n">
        <v>404144.49118</v>
      </c>
      <c r="M1097" s="69" t="n">
        <v>109199.15889</v>
      </c>
      <c r="N1097" s="69" t="n">
        <v>161304.18509</v>
      </c>
      <c r="O1097" s="69" t="n">
        <v>94656.947</v>
      </c>
      <c r="P1097" s="69" t="n">
        <v>1508049.2949</v>
      </c>
      <c r="Q1097" s="69" t="n">
        <v>19220.96184</v>
      </c>
      <c r="R1097" s="69" t="n">
        <v>4242.78405</v>
      </c>
      <c r="S1097" s="69" t="n">
        <v>13748.01398</v>
      </c>
      <c r="T1097" s="69" t="n">
        <v>9520.93889</v>
      </c>
      <c r="U1097" s="69" t="n">
        <v>12722.92954</v>
      </c>
      <c r="V1097" s="69" t="n">
        <v>66780.77827</v>
      </c>
      <c r="W1097" s="69" t="n">
        <v>27595.65834</v>
      </c>
      <c r="X1097" s="69" t="n">
        <v>1989.59579</v>
      </c>
      <c r="Y1097" s="69" t="n">
        <v>8050.40051</v>
      </c>
      <c r="Z1097" s="69" t="n">
        <v>26829.9431</v>
      </c>
      <c r="AA1097" s="69" t="n">
        <v>25424.94786</v>
      </c>
      <c r="AB1097" s="69" t="n">
        <v>13448.65951</v>
      </c>
      <c r="AC1097" s="69" t="n">
        <v>2581.72194</v>
      </c>
      <c r="AD1097" s="69" t="n">
        <v>6872.45113</v>
      </c>
      <c r="AE1097" s="69" t="n">
        <v>239029.78475</v>
      </c>
      <c r="AF1097" s="69" t="n">
        <v>4270056.97093</v>
      </c>
      <c r="AG1097" s="69" t="n">
        <v>2848936.39822</v>
      </c>
      <c r="AH1097" s="69" t="n">
        <v>1365518.24457</v>
      </c>
      <c r="AI1097" s="69" t="n">
        <v>0</v>
      </c>
      <c r="AJ1097" s="69" t="n">
        <v>55602.32814</v>
      </c>
      <c r="AK1097" s="41"/>
      <c r="AL1097" s="41"/>
    </row>
    <row r="1098" s="101" customFormat="true" ht="15" hidden="false" customHeight="false" outlineLevel="0" collapsed="false">
      <c r="A1098" s="1" t="n">
        <v>1178</v>
      </c>
      <c r="B1098" s="68" t="n">
        <v>-1105</v>
      </c>
      <c r="C1098" s="5" t="s">
        <v>57</v>
      </c>
      <c r="D1098" s="69" t="n">
        <v>-1175.48468</v>
      </c>
      <c r="E1098" s="69" t="n">
        <v>0</v>
      </c>
      <c r="F1098" s="69" t="n">
        <v>-0.02</v>
      </c>
      <c r="G1098" s="69" t="n">
        <v>-705.34931</v>
      </c>
      <c r="H1098" s="69" t="n">
        <v>-1880.85399</v>
      </c>
      <c r="I1098" s="69" t="n">
        <v>-376.38843</v>
      </c>
      <c r="J1098" s="69" t="n">
        <v>-658.48528</v>
      </c>
      <c r="K1098" s="69" t="n">
        <v>0</v>
      </c>
      <c r="L1098" s="69" t="n">
        <v>-244.65878</v>
      </c>
      <c r="M1098" s="69" t="n">
        <v>-269.98694</v>
      </c>
      <c r="N1098" s="69" t="n">
        <v>-360.51779</v>
      </c>
      <c r="O1098" s="69" t="n">
        <v>-49.964</v>
      </c>
      <c r="P1098" s="69" t="n">
        <v>-1960.00122</v>
      </c>
      <c r="Q1098" s="69" t="n">
        <v>0</v>
      </c>
      <c r="R1098" s="69" t="n">
        <v>0</v>
      </c>
      <c r="S1098" s="69" t="n">
        <v>-76.08026</v>
      </c>
      <c r="T1098" s="69" t="n">
        <v>0</v>
      </c>
      <c r="U1098" s="69" t="n">
        <v>0</v>
      </c>
      <c r="V1098" s="69" t="n">
        <v>-49.44631</v>
      </c>
      <c r="W1098" s="69" t="n">
        <v>-2.78606</v>
      </c>
      <c r="X1098" s="69" t="n">
        <v>-9.08578</v>
      </c>
      <c r="Y1098" s="69" t="n">
        <v>-54.30068</v>
      </c>
      <c r="Z1098" s="69" t="n">
        <v>0</v>
      </c>
      <c r="AA1098" s="69" t="n">
        <v>-44.90505</v>
      </c>
      <c r="AB1098" s="69" t="n">
        <v>0</v>
      </c>
      <c r="AC1098" s="69" t="n">
        <v>0</v>
      </c>
      <c r="AD1098" s="69" t="n">
        <v>0</v>
      </c>
      <c r="AE1098" s="69" t="n">
        <v>-236.60414</v>
      </c>
      <c r="AF1098" s="69" t="n">
        <v>-4077.45935</v>
      </c>
      <c r="AG1098" s="69" t="n">
        <v>-2414.50867</v>
      </c>
      <c r="AH1098" s="69" t="n">
        <v>-1615.25957</v>
      </c>
      <c r="AI1098" s="69" t="n">
        <v>0</v>
      </c>
      <c r="AJ1098" s="69" t="n">
        <v>-47.69111</v>
      </c>
      <c r="AK1098" s="41"/>
      <c r="AL1098" s="41"/>
    </row>
    <row r="1099" s="101" customFormat="true" ht="15" hidden="false" customHeight="false" outlineLevel="0" collapsed="false">
      <c r="A1099" s="1" t="n">
        <v>1179</v>
      </c>
      <c r="B1099" s="68" t="n">
        <v>1201</v>
      </c>
      <c r="C1099" s="5" t="s">
        <v>61</v>
      </c>
      <c r="D1099" s="69" t="n">
        <v>0</v>
      </c>
      <c r="E1099" s="69" t="n">
        <v>0</v>
      </c>
      <c r="F1099" s="69" t="n">
        <v>0</v>
      </c>
      <c r="G1099" s="69" t="n">
        <v>0</v>
      </c>
      <c r="H1099" s="69" t="n">
        <v>0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69" t="n">
        <v>0</v>
      </c>
      <c r="O1099" s="69" t="n">
        <v>0</v>
      </c>
      <c r="P1099" s="69" t="n">
        <v>0</v>
      </c>
      <c r="Q1099" s="69" t="n">
        <v>0</v>
      </c>
      <c r="R1099" s="69" t="n">
        <v>0</v>
      </c>
      <c r="S1099" s="69" t="n">
        <v>0</v>
      </c>
      <c r="T1099" s="69" t="n">
        <v>0</v>
      </c>
      <c r="U1099" s="69" t="n">
        <v>0</v>
      </c>
      <c r="V1099" s="69" t="n">
        <v>0</v>
      </c>
      <c r="W1099" s="69" t="n">
        <v>0</v>
      </c>
      <c r="X1099" s="69" t="n">
        <v>0</v>
      </c>
      <c r="Y1099" s="69" t="n">
        <v>0</v>
      </c>
      <c r="Z1099" s="69" t="n">
        <v>0</v>
      </c>
      <c r="AA1099" s="69" t="n">
        <v>0</v>
      </c>
      <c r="AB1099" s="69" t="n">
        <v>0</v>
      </c>
      <c r="AC1099" s="69" t="n">
        <v>0</v>
      </c>
      <c r="AD1099" s="69" t="n">
        <v>0</v>
      </c>
      <c r="AE1099" s="69" t="n">
        <v>0</v>
      </c>
      <c r="AF1099" s="69" t="n">
        <v>0</v>
      </c>
      <c r="AG1099" s="69" t="n">
        <v>0</v>
      </c>
      <c r="AH1099" s="69" t="n">
        <v>0</v>
      </c>
      <c r="AI1099" s="69" t="n">
        <v>0</v>
      </c>
      <c r="AJ1099" s="69" t="n">
        <v>0</v>
      </c>
      <c r="AK1099" s="41"/>
      <c r="AL1099" s="41"/>
    </row>
    <row r="1100" s="101" customFormat="true" ht="15" hidden="false" customHeight="false" outlineLevel="0" collapsed="false">
      <c r="A1100" s="1" t="n">
        <v>1180</v>
      </c>
      <c r="B1100" s="68" t="n">
        <v>-2201</v>
      </c>
      <c r="C1100" s="5" t="s">
        <v>299</v>
      </c>
      <c r="D1100" s="69" t="n">
        <v>-0.4</v>
      </c>
      <c r="E1100" s="69" t="n">
        <v>0</v>
      </c>
      <c r="F1100" s="69" t="n">
        <v>0</v>
      </c>
      <c r="G1100" s="69" t="n">
        <v>0</v>
      </c>
      <c r="H1100" s="69" t="n">
        <v>-0.4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69" t="n">
        <v>0</v>
      </c>
      <c r="O1100" s="69" t="n">
        <v>0</v>
      </c>
      <c r="P1100" s="69" t="n">
        <v>0</v>
      </c>
      <c r="Q1100" s="69" t="n">
        <v>0</v>
      </c>
      <c r="R1100" s="69" t="n">
        <v>0</v>
      </c>
      <c r="S1100" s="69" t="n">
        <v>0</v>
      </c>
      <c r="T1100" s="69" t="n">
        <v>0</v>
      </c>
      <c r="U1100" s="69" t="n">
        <v>0</v>
      </c>
      <c r="V1100" s="69" t="n">
        <v>0</v>
      </c>
      <c r="W1100" s="69" t="n">
        <v>0</v>
      </c>
      <c r="X1100" s="69" t="n">
        <v>0</v>
      </c>
      <c r="Y1100" s="69" t="n">
        <v>0</v>
      </c>
      <c r="Z1100" s="69" t="n">
        <v>0</v>
      </c>
      <c r="AA1100" s="69" t="n">
        <v>0</v>
      </c>
      <c r="AB1100" s="69" t="n">
        <v>0</v>
      </c>
      <c r="AC1100" s="69" t="n">
        <v>0</v>
      </c>
      <c r="AD1100" s="69" t="n">
        <v>0</v>
      </c>
      <c r="AE1100" s="69" t="n">
        <v>0</v>
      </c>
      <c r="AF1100" s="69" t="n">
        <v>-0.4</v>
      </c>
      <c r="AG1100" s="69" t="n">
        <v>0</v>
      </c>
      <c r="AH1100" s="69" t="n">
        <v>-0.4</v>
      </c>
      <c r="AI1100" s="69" t="n">
        <v>0</v>
      </c>
      <c r="AJ1100" s="69" t="n">
        <v>0</v>
      </c>
      <c r="AK1100" s="41"/>
      <c r="AL1100" s="41"/>
    </row>
    <row r="1101" s="101" customFormat="true" ht="15" hidden="false" customHeight="false" outlineLevel="0" collapsed="false">
      <c r="A1101" s="1" t="n">
        <v>1181</v>
      </c>
      <c r="B1101" s="68" t="n">
        <v>1202</v>
      </c>
      <c r="C1101" s="5" t="s">
        <v>64</v>
      </c>
      <c r="D1101" s="69" t="n">
        <v>0</v>
      </c>
      <c r="E1101" s="69" t="n">
        <v>0</v>
      </c>
      <c r="F1101" s="69" t="n">
        <v>186068.67123</v>
      </c>
      <c r="G1101" s="69" t="n">
        <v>120000</v>
      </c>
      <c r="H1101" s="69" t="n">
        <v>306068.67123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69" t="n">
        <v>0</v>
      </c>
      <c r="O1101" s="69" t="n">
        <v>0</v>
      </c>
      <c r="P1101" s="69" t="n">
        <v>0</v>
      </c>
      <c r="Q1101" s="69" t="n">
        <v>0</v>
      </c>
      <c r="R1101" s="69" t="n">
        <v>0</v>
      </c>
      <c r="S1101" s="69" t="n">
        <v>0</v>
      </c>
      <c r="T1101" s="69" t="n">
        <v>0</v>
      </c>
      <c r="U1101" s="69" t="n">
        <v>0</v>
      </c>
      <c r="V1101" s="69" t="n">
        <v>0</v>
      </c>
      <c r="W1101" s="69" t="n">
        <v>0</v>
      </c>
      <c r="X1101" s="69" t="n">
        <v>0</v>
      </c>
      <c r="Y1101" s="69" t="n">
        <v>0</v>
      </c>
      <c r="Z1101" s="69" t="n">
        <v>0</v>
      </c>
      <c r="AA1101" s="69" t="n">
        <v>0</v>
      </c>
      <c r="AB1101" s="69" t="n">
        <v>0</v>
      </c>
      <c r="AC1101" s="69" t="n">
        <v>0</v>
      </c>
      <c r="AD1101" s="69" t="n">
        <v>0</v>
      </c>
      <c r="AE1101" s="69" t="n">
        <v>0</v>
      </c>
      <c r="AF1101" s="69" t="n">
        <v>306068.67123</v>
      </c>
      <c r="AG1101" s="69" t="n">
        <v>306068.67123</v>
      </c>
      <c r="AH1101" s="69" t="n">
        <v>0</v>
      </c>
      <c r="AI1101" s="69" t="n">
        <v>0</v>
      </c>
      <c r="AJ1101" s="69" t="n">
        <v>0</v>
      </c>
      <c r="AK1101" s="41"/>
      <c r="AL1101" s="41"/>
    </row>
    <row r="1102" s="101" customFormat="true" ht="15" hidden="false" customHeight="false" outlineLevel="0" collapsed="false">
      <c r="A1102" s="1" t="n">
        <v>1182</v>
      </c>
      <c r="B1102" s="68" t="n">
        <v>130705</v>
      </c>
      <c r="C1102" s="5" t="s">
        <v>85</v>
      </c>
      <c r="D1102" s="69" t="n">
        <v>0</v>
      </c>
      <c r="E1102" s="69" t="n">
        <v>0</v>
      </c>
      <c r="F1102" s="69" t="n">
        <v>0</v>
      </c>
      <c r="G1102" s="69" t="n">
        <v>0</v>
      </c>
      <c r="H1102" s="69" t="n">
        <v>0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69" t="n">
        <v>0</v>
      </c>
      <c r="O1102" s="69" t="n">
        <v>37400</v>
      </c>
      <c r="P1102" s="69" t="n">
        <v>37400</v>
      </c>
      <c r="Q1102" s="69" t="n">
        <v>0</v>
      </c>
      <c r="R1102" s="69" t="n">
        <v>0</v>
      </c>
      <c r="S1102" s="69" t="n">
        <v>0</v>
      </c>
      <c r="T1102" s="69" t="n">
        <v>0</v>
      </c>
      <c r="U1102" s="69" t="n">
        <v>0</v>
      </c>
      <c r="V1102" s="69" t="n">
        <v>0</v>
      </c>
      <c r="W1102" s="69" t="n">
        <v>0</v>
      </c>
      <c r="X1102" s="69" t="n">
        <v>0</v>
      </c>
      <c r="Y1102" s="69" t="n">
        <v>0</v>
      </c>
      <c r="Z1102" s="69" t="n">
        <v>0</v>
      </c>
      <c r="AA1102" s="69" t="n">
        <v>0</v>
      </c>
      <c r="AB1102" s="69" t="n">
        <v>0</v>
      </c>
      <c r="AC1102" s="69" t="n">
        <v>0</v>
      </c>
      <c r="AD1102" s="69" t="n">
        <v>0</v>
      </c>
      <c r="AE1102" s="69" t="n">
        <v>0</v>
      </c>
      <c r="AF1102" s="69" t="n">
        <v>37400</v>
      </c>
      <c r="AG1102" s="69" t="n">
        <v>37400</v>
      </c>
      <c r="AH1102" s="69" t="n">
        <v>0</v>
      </c>
      <c r="AI1102" s="69" t="n">
        <v>0</v>
      </c>
      <c r="AJ1102" s="69" t="n">
        <v>0</v>
      </c>
      <c r="AK1102" s="41"/>
      <c r="AL1102" s="41"/>
    </row>
    <row r="1103" s="101" customFormat="true" ht="15" hidden="false" customHeight="false" outlineLevel="0" collapsed="false">
      <c r="A1103" s="1" t="n">
        <v>1183</v>
      </c>
      <c r="B1103" s="68" t="n">
        <v>-2102</v>
      </c>
      <c r="C1103" s="5" t="s">
        <v>291</v>
      </c>
      <c r="D1103" s="69" t="n">
        <v>0</v>
      </c>
      <c r="E1103" s="69" t="n">
        <v>0</v>
      </c>
      <c r="F1103" s="69" t="n">
        <v>0</v>
      </c>
      <c r="G1103" s="69" t="n">
        <v>0</v>
      </c>
      <c r="H1103" s="69" t="n">
        <v>0</v>
      </c>
      <c r="I1103" s="69" t="n">
        <v>0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69" t="n">
        <v>0</v>
      </c>
      <c r="O1103" s="69" t="n">
        <v>-37400</v>
      </c>
      <c r="P1103" s="69" t="n">
        <v>-37400</v>
      </c>
      <c r="Q1103" s="69" t="n">
        <v>0</v>
      </c>
      <c r="R1103" s="69" t="n">
        <v>0</v>
      </c>
      <c r="S1103" s="69" t="n">
        <v>0</v>
      </c>
      <c r="T1103" s="69" t="n">
        <v>0</v>
      </c>
      <c r="U1103" s="69" t="n">
        <v>0</v>
      </c>
      <c r="V1103" s="69" t="n">
        <v>0</v>
      </c>
      <c r="W1103" s="69" t="n">
        <v>0</v>
      </c>
      <c r="X1103" s="69" t="n">
        <v>0</v>
      </c>
      <c r="Y1103" s="69" t="n">
        <v>0</v>
      </c>
      <c r="Z1103" s="69" t="n">
        <v>0</v>
      </c>
      <c r="AA1103" s="69" t="n">
        <v>0</v>
      </c>
      <c r="AB1103" s="69" t="n">
        <v>0</v>
      </c>
      <c r="AC1103" s="69" t="n">
        <v>0</v>
      </c>
      <c r="AD1103" s="69" t="n">
        <v>0</v>
      </c>
      <c r="AE1103" s="69" t="n">
        <v>0</v>
      </c>
      <c r="AF1103" s="69" t="n">
        <v>-37400</v>
      </c>
      <c r="AG1103" s="69" t="n">
        <v>-37400</v>
      </c>
      <c r="AH1103" s="69" t="n">
        <v>0</v>
      </c>
      <c r="AI1103" s="69" t="n">
        <v>0</v>
      </c>
      <c r="AJ1103" s="69" t="n">
        <v>0</v>
      </c>
      <c r="AK1103" s="41"/>
      <c r="AL1103" s="41"/>
    </row>
    <row r="1104" s="101" customFormat="true" ht="15" hidden="false" customHeight="false" outlineLevel="0" collapsed="false">
      <c r="A1104" s="1" t="n">
        <v>1184</v>
      </c>
      <c r="B1104" s="68" t="n">
        <v>-2202</v>
      </c>
      <c r="C1104" s="5" t="s">
        <v>64</v>
      </c>
      <c r="D1104" s="69" t="n">
        <v>0</v>
      </c>
      <c r="E1104" s="69" t="n">
        <v>0</v>
      </c>
      <c r="F1104" s="69" t="n">
        <v>0</v>
      </c>
      <c r="G1104" s="69" t="n">
        <v>0</v>
      </c>
      <c r="H1104" s="69" t="n">
        <v>0</v>
      </c>
      <c r="I1104" s="69" t="n">
        <v>0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69" t="n">
        <v>0</v>
      </c>
      <c r="O1104" s="69" t="n">
        <v>0</v>
      </c>
      <c r="P1104" s="69" t="n">
        <v>0</v>
      </c>
      <c r="Q1104" s="69" t="n">
        <v>0</v>
      </c>
      <c r="R1104" s="69" t="n">
        <v>0</v>
      </c>
      <c r="S1104" s="69" t="n">
        <v>0</v>
      </c>
      <c r="T1104" s="69" t="n">
        <v>0</v>
      </c>
      <c r="U1104" s="69" t="n">
        <v>0</v>
      </c>
      <c r="V1104" s="69" t="n">
        <v>0</v>
      </c>
      <c r="W1104" s="69" t="n">
        <v>0</v>
      </c>
      <c r="X1104" s="69" t="n">
        <v>0</v>
      </c>
      <c r="Y1104" s="69" t="n">
        <v>0</v>
      </c>
      <c r="Z1104" s="69" t="n">
        <v>0</v>
      </c>
      <c r="AA1104" s="69" t="n">
        <v>0</v>
      </c>
      <c r="AB1104" s="69" t="n">
        <v>0</v>
      </c>
      <c r="AC1104" s="69" t="n">
        <v>0</v>
      </c>
      <c r="AD1104" s="69" t="n">
        <v>0</v>
      </c>
      <c r="AE1104" s="69" t="n">
        <v>0</v>
      </c>
      <c r="AF1104" s="69" t="n">
        <v>0</v>
      </c>
      <c r="AG1104" s="69" t="n">
        <v>0</v>
      </c>
      <c r="AH1104" s="69" t="n">
        <v>0</v>
      </c>
      <c r="AI1104" s="69" t="n">
        <v>0</v>
      </c>
      <c r="AJ1104" s="69" t="n">
        <v>0</v>
      </c>
      <c r="AK1104" s="41"/>
      <c r="AL1104" s="41"/>
    </row>
    <row r="1105" s="101" customFormat="true" ht="15" hidden="false" customHeight="false" outlineLevel="0" collapsed="false">
      <c r="A1105" s="1" t="n">
        <v>1185</v>
      </c>
      <c r="B1105" s="68" t="n">
        <v>130105</v>
      </c>
      <c r="C1105" s="5" t="s">
        <v>69</v>
      </c>
      <c r="D1105" s="69" t="n">
        <v>11649.26711</v>
      </c>
      <c r="E1105" s="69" t="n">
        <v>666.31049</v>
      </c>
      <c r="F1105" s="69" t="n">
        <v>0</v>
      </c>
      <c r="G1105" s="69" t="n">
        <v>0</v>
      </c>
      <c r="H1105" s="69" t="n">
        <v>12315.5776</v>
      </c>
      <c r="I1105" s="69" t="n">
        <v>0</v>
      </c>
      <c r="J1105" s="69" t="n">
        <v>4967.40261</v>
      </c>
      <c r="K1105" s="69" t="n">
        <v>0</v>
      </c>
      <c r="L1105" s="69" t="n">
        <v>2200</v>
      </c>
      <c r="M1105" s="69" t="n">
        <v>0</v>
      </c>
      <c r="N1105" s="69" t="n">
        <v>0</v>
      </c>
      <c r="O1105" s="69" t="n">
        <v>0</v>
      </c>
      <c r="P1105" s="69" t="n">
        <v>7167.40261</v>
      </c>
      <c r="Q1105" s="69" t="n">
        <v>2098.05279</v>
      </c>
      <c r="R1105" s="69" t="n">
        <v>0</v>
      </c>
      <c r="S1105" s="69" t="n">
        <v>500</v>
      </c>
      <c r="T1105" s="69" t="n">
        <v>0</v>
      </c>
      <c r="U1105" s="69" t="n">
        <v>0</v>
      </c>
      <c r="V1105" s="69" t="n">
        <v>2340.72108</v>
      </c>
      <c r="W1105" s="69" t="n">
        <v>0</v>
      </c>
      <c r="X1105" s="69" t="n">
        <v>0</v>
      </c>
      <c r="Y1105" s="69" t="n">
        <v>0</v>
      </c>
      <c r="Z1105" s="69" t="n">
        <v>37.1932</v>
      </c>
      <c r="AA1105" s="69" t="n">
        <v>2201.99712</v>
      </c>
      <c r="AB1105" s="69" t="n">
        <v>5219.78623</v>
      </c>
      <c r="AC1105" s="69" t="n">
        <v>0</v>
      </c>
      <c r="AD1105" s="69" t="n">
        <v>0</v>
      </c>
      <c r="AE1105" s="69" t="n">
        <v>12397.75042</v>
      </c>
      <c r="AF1105" s="69" t="n">
        <v>31880.73063</v>
      </c>
      <c r="AG1105" s="69" t="n">
        <v>15227.90992</v>
      </c>
      <c r="AH1105" s="69" t="n">
        <v>14450.82359</v>
      </c>
      <c r="AI1105" s="69" t="n">
        <v>0</v>
      </c>
      <c r="AJ1105" s="69" t="n">
        <v>2201.99712</v>
      </c>
      <c r="AK1105" s="41"/>
      <c r="AL1105" s="41"/>
    </row>
    <row r="1106" s="101" customFormat="true" ht="15" hidden="false" customHeight="false" outlineLevel="0" collapsed="false">
      <c r="A1106" s="1" t="n">
        <v>1186</v>
      </c>
      <c r="B1106" s="68" t="n">
        <v>130110</v>
      </c>
      <c r="C1106" s="5" t="s">
        <v>70</v>
      </c>
      <c r="D1106" s="69" t="n">
        <v>12001.634</v>
      </c>
      <c r="E1106" s="69" t="n">
        <v>0</v>
      </c>
      <c r="F1106" s="69" t="n">
        <v>0</v>
      </c>
      <c r="G1106" s="69" t="n">
        <v>0</v>
      </c>
      <c r="H1106" s="69" t="n">
        <v>12001.634</v>
      </c>
      <c r="I1106" s="69" t="n">
        <v>0</v>
      </c>
      <c r="J1106" s="69" t="n">
        <v>6701.28429</v>
      </c>
      <c r="K1106" s="69" t="n">
        <v>0</v>
      </c>
      <c r="L1106" s="69" t="n">
        <v>10800</v>
      </c>
      <c r="M1106" s="69" t="n">
        <v>0</v>
      </c>
      <c r="N1106" s="69" t="n">
        <v>0</v>
      </c>
      <c r="O1106" s="69" t="n">
        <v>0</v>
      </c>
      <c r="P1106" s="69" t="n">
        <v>17501.28429</v>
      </c>
      <c r="Q1106" s="69" t="n">
        <v>860.59399</v>
      </c>
      <c r="R1106" s="69" t="n">
        <v>0</v>
      </c>
      <c r="S1106" s="69" t="n">
        <v>0</v>
      </c>
      <c r="T1106" s="69" t="n">
        <v>0</v>
      </c>
      <c r="U1106" s="69" t="n">
        <v>0</v>
      </c>
      <c r="V1106" s="69" t="n">
        <v>0</v>
      </c>
      <c r="W1106" s="69" t="n">
        <v>0</v>
      </c>
      <c r="X1106" s="69" t="n">
        <v>0</v>
      </c>
      <c r="Y1106" s="69" t="n">
        <v>2000</v>
      </c>
      <c r="Z1106" s="69" t="n">
        <v>0</v>
      </c>
      <c r="AA1106" s="69" t="n">
        <v>1199</v>
      </c>
      <c r="AB1106" s="69" t="n">
        <v>256.13006</v>
      </c>
      <c r="AC1106" s="69" t="n">
        <v>0</v>
      </c>
      <c r="AD1106" s="69" t="n">
        <v>214.38454</v>
      </c>
      <c r="AE1106" s="69" t="n">
        <v>4530.10859</v>
      </c>
      <c r="AF1106" s="69" t="n">
        <v>34033.02688</v>
      </c>
      <c r="AG1106" s="69" t="n">
        <v>17757.41435</v>
      </c>
      <c r="AH1106" s="69" t="n">
        <v>15076.61253</v>
      </c>
      <c r="AI1106" s="69" t="n">
        <v>0</v>
      </c>
      <c r="AJ1106" s="69" t="n">
        <v>1199</v>
      </c>
      <c r="AK1106" s="41"/>
      <c r="AL1106" s="41"/>
    </row>
    <row r="1107" s="101" customFormat="true" ht="15" hidden="false" customHeight="false" outlineLevel="0" collapsed="false">
      <c r="A1107" s="1" t="n">
        <v>1187</v>
      </c>
      <c r="B1107" s="68" t="n">
        <v>130205</v>
      </c>
      <c r="C1107" s="5" t="s">
        <v>69</v>
      </c>
      <c r="D1107" s="69" t="n">
        <v>30917.73248</v>
      </c>
      <c r="E1107" s="69" t="n">
        <v>130.53456</v>
      </c>
      <c r="F1107" s="69" t="n">
        <v>0</v>
      </c>
      <c r="G1107" s="69" t="n">
        <v>0</v>
      </c>
      <c r="H1107" s="69" t="n">
        <v>31048.26704</v>
      </c>
      <c r="I1107" s="69" t="n">
        <v>0</v>
      </c>
      <c r="J1107" s="69" t="n">
        <v>6099.594</v>
      </c>
      <c r="K1107" s="69" t="n">
        <v>0</v>
      </c>
      <c r="L1107" s="69" t="n">
        <v>0</v>
      </c>
      <c r="M1107" s="69" t="n">
        <v>0</v>
      </c>
      <c r="N1107" s="69" t="n">
        <v>0</v>
      </c>
      <c r="O1107" s="69" t="n">
        <v>0</v>
      </c>
      <c r="P1107" s="69" t="n">
        <v>6099.594</v>
      </c>
      <c r="Q1107" s="69" t="n">
        <v>1000</v>
      </c>
      <c r="R1107" s="69" t="n">
        <v>0</v>
      </c>
      <c r="S1107" s="69" t="n">
        <v>0</v>
      </c>
      <c r="T1107" s="69" t="n">
        <v>0</v>
      </c>
      <c r="U1107" s="69" t="n">
        <v>0</v>
      </c>
      <c r="V1107" s="69" t="n">
        <v>0</v>
      </c>
      <c r="W1107" s="69" t="n">
        <v>0</v>
      </c>
      <c r="X1107" s="69" t="n">
        <v>0</v>
      </c>
      <c r="Y1107" s="69" t="n">
        <v>0</v>
      </c>
      <c r="Z1107" s="69" t="n">
        <v>0</v>
      </c>
      <c r="AA1107" s="69" t="n">
        <v>2000</v>
      </c>
      <c r="AB1107" s="69" t="n">
        <v>0</v>
      </c>
      <c r="AC1107" s="69" t="n">
        <v>0</v>
      </c>
      <c r="AD1107" s="69" t="n">
        <v>0</v>
      </c>
      <c r="AE1107" s="69" t="n">
        <v>3000</v>
      </c>
      <c r="AF1107" s="69" t="n">
        <v>40147.86104</v>
      </c>
      <c r="AG1107" s="69" t="n">
        <v>6099.594</v>
      </c>
      <c r="AH1107" s="69" t="n">
        <v>32048.26704</v>
      </c>
      <c r="AI1107" s="69" t="n">
        <v>0</v>
      </c>
      <c r="AJ1107" s="69" t="n">
        <v>2000</v>
      </c>
      <c r="AK1107" s="41"/>
      <c r="AL1107" s="41"/>
    </row>
    <row r="1108" s="101" customFormat="true" ht="15" hidden="false" customHeight="false" outlineLevel="0" collapsed="false">
      <c r="A1108" s="1" t="n">
        <v>1188</v>
      </c>
      <c r="B1108" s="68" t="n">
        <v>130210</v>
      </c>
      <c r="C1108" s="5" t="s">
        <v>70</v>
      </c>
      <c r="D1108" s="69" t="n">
        <v>18000</v>
      </c>
      <c r="E1108" s="69" t="n">
        <v>4000</v>
      </c>
      <c r="F1108" s="69" t="n">
        <v>0</v>
      </c>
      <c r="G1108" s="69" t="n">
        <v>0</v>
      </c>
      <c r="H1108" s="69" t="n">
        <v>22000</v>
      </c>
      <c r="I1108" s="69" t="n">
        <v>0</v>
      </c>
      <c r="J1108" s="69" t="n">
        <v>14297.6755</v>
      </c>
      <c r="K1108" s="69" t="n">
        <v>0</v>
      </c>
      <c r="L1108" s="69" t="n">
        <v>0</v>
      </c>
      <c r="M1108" s="69" t="n">
        <v>5500</v>
      </c>
      <c r="N1108" s="69" t="n">
        <v>0</v>
      </c>
      <c r="O1108" s="69" t="n">
        <v>4989.941</v>
      </c>
      <c r="P1108" s="69" t="n">
        <v>24787.6165</v>
      </c>
      <c r="Q1108" s="69" t="n">
        <v>0</v>
      </c>
      <c r="R1108" s="69" t="n">
        <v>0</v>
      </c>
      <c r="S1108" s="69" t="n">
        <v>195</v>
      </c>
      <c r="T1108" s="69" t="n">
        <v>218.1</v>
      </c>
      <c r="U1108" s="69" t="n">
        <v>0</v>
      </c>
      <c r="V1108" s="69" t="n">
        <v>0</v>
      </c>
      <c r="W1108" s="69" t="n">
        <v>0</v>
      </c>
      <c r="X1108" s="69" t="n">
        <v>0</v>
      </c>
      <c r="Y1108" s="69" t="n">
        <v>1200</v>
      </c>
      <c r="Z1108" s="69" t="n">
        <v>205</v>
      </c>
      <c r="AA1108" s="69" t="n">
        <v>0</v>
      </c>
      <c r="AB1108" s="69" t="n">
        <v>625</v>
      </c>
      <c r="AC1108" s="69" t="n">
        <v>0</v>
      </c>
      <c r="AD1108" s="69" t="n">
        <v>20</v>
      </c>
      <c r="AE1108" s="69" t="n">
        <v>2463.1</v>
      </c>
      <c r="AF1108" s="69" t="n">
        <v>49250.7165</v>
      </c>
      <c r="AG1108" s="69" t="n">
        <v>25607.6165</v>
      </c>
      <c r="AH1108" s="69" t="n">
        <v>23643.1</v>
      </c>
      <c r="AI1108" s="69" t="n">
        <v>0</v>
      </c>
      <c r="AJ1108" s="69" t="n">
        <v>0</v>
      </c>
      <c r="AK1108" s="41"/>
      <c r="AL1108" s="41"/>
    </row>
    <row r="1109" s="101" customFormat="true" ht="15" hidden="false" customHeight="false" outlineLevel="0" collapsed="false">
      <c r="A1109" s="1" t="n">
        <v>1189</v>
      </c>
      <c r="B1109" s="68" t="n">
        <v>130305</v>
      </c>
      <c r="C1109" s="5" t="s">
        <v>69</v>
      </c>
      <c r="D1109" s="69" t="n">
        <v>0</v>
      </c>
      <c r="E1109" s="69" t="n">
        <v>26603.04</v>
      </c>
      <c r="F1109" s="69" t="n">
        <v>17421.68156</v>
      </c>
      <c r="G1109" s="69" t="n">
        <v>13066.24747</v>
      </c>
      <c r="H1109" s="69" t="n">
        <v>57090.96903</v>
      </c>
      <c r="I1109" s="69" t="n">
        <v>22323.57061</v>
      </c>
      <c r="J1109" s="69" t="n">
        <v>31059.26</v>
      </c>
      <c r="K1109" s="69" t="n">
        <v>16753.88683</v>
      </c>
      <c r="L1109" s="69" t="n">
        <v>608.19669</v>
      </c>
      <c r="M1109" s="69" t="n">
        <v>0</v>
      </c>
      <c r="N1109" s="69" t="n">
        <v>251</v>
      </c>
      <c r="O1109" s="69" t="n">
        <v>22145.069</v>
      </c>
      <c r="P1109" s="69" t="n">
        <v>93140.98313</v>
      </c>
      <c r="Q1109" s="69" t="n">
        <v>0</v>
      </c>
      <c r="R1109" s="69" t="n">
        <v>2289.3965</v>
      </c>
      <c r="S1109" s="69" t="n">
        <v>0</v>
      </c>
      <c r="T1109" s="69" t="n">
        <v>600</v>
      </c>
      <c r="U1109" s="69" t="n">
        <v>0</v>
      </c>
      <c r="V1109" s="69" t="n">
        <v>0</v>
      </c>
      <c r="W1109" s="69" t="n">
        <v>0</v>
      </c>
      <c r="X1109" s="69" t="n">
        <v>0</v>
      </c>
      <c r="Y1109" s="69" t="n">
        <v>0</v>
      </c>
      <c r="Z1109" s="69" t="n">
        <v>2000.16667</v>
      </c>
      <c r="AA1109" s="69" t="n">
        <v>2162.68296</v>
      </c>
      <c r="AB1109" s="69" t="n">
        <v>0</v>
      </c>
      <c r="AC1109" s="69" t="n">
        <v>500</v>
      </c>
      <c r="AD1109" s="69" t="n">
        <v>0</v>
      </c>
      <c r="AE1109" s="69" t="n">
        <v>7552.24613</v>
      </c>
      <c r="AF1109" s="69" t="n">
        <v>157784.19829</v>
      </c>
      <c r="AG1109" s="69" t="n">
        <v>86840.85122</v>
      </c>
      <c r="AH1109" s="69" t="n">
        <v>68280.66411</v>
      </c>
      <c r="AI1109" s="69" t="n">
        <v>0</v>
      </c>
      <c r="AJ1109" s="69" t="n">
        <v>2662.68296</v>
      </c>
      <c r="AK1109" s="41"/>
      <c r="AL1109" s="41"/>
    </row>
    <row r="1110" s="101" customFormat="true" ht="15" hidden="false" customHeight="false" outlineLevel="0" collapsed="false">
      <c r="A1110" s="1" t="n">
        <v>1190</v>
      </c>
      <c r="B1110" s="68" t="n">
        <v>130310</v>
      </c>
      <c r="C1110" s="5" t="s">
        <v>70</v>
      </c>
      <c r="D1110" s="69" t="n">
        <v>0</v>
      </c>
      <c r="E1110" s="69" t="n">
        <v>37016.90997</v>
      </c>
      <c r="F1110" s="69" t="n">
        <v>10506.32935</v>
      </c>
      <c r="G1110" s="69" t="n">
        <v>12601.4944</v>
      </c>
      <c r="H1110" s="69" t="n">
        <v>60124.73372</v>
      </c>
      <c r="I1110" s="69" t="n">
        <v>510.7367</v>
      </c>
      <c r="J1110" s="69" t="n">
        <v>59129.968</v>
      </c>
      <c r="K1110" s="69" t="n">
        <v>10678.1412</v>
      </c>
      <c r="L1110" s="69" t="n">
        <v>904.44045</v>
      </c>
      <c r="M1110" s="69" t="n">
        <v>0</v>
      </c>
      <c r="N1110" s="69" t="n">
        <v>7667.71508</v>
      </c>
      <c r="O1110" s="69" t="n">
        <v>20244.038</v>
      </c>
      <c r="P1110" s="69" t="n">
        <v>99135.03943</v>
      </c>
      <c r="Q1110" s="69" t="n">
        <v>0</v>
      </c>
      <c r="R1110" s="69" t="n">
        <v>3150</v>
      </c>
      <c r="S1110" s="69" t="n">
        <v>0</v>
      </c>
      <c r="T1110" s="69" t="n">
        <v>0</v>
      </c>
      <c r="U1110" s="69" t="n">
        <v>0</v>
      </c>
      <c r="V1110" s="69" t="n">
        <v>0</v>
      </c>
      <c r="W1110" s="69" t="n">
        <v>0</v>
      </c>
      <c r="X1110" s="69" t="n">
        <v>30</v>
      </c>
      <c r="Y1110" s="69" t="n">
        <v>0</v>
      </c>
      <c r="Z1110" s="69" t="n">
        <v>0</v>
      </c>
      <c r="AA1110" s="69" t="n">
        <v>496.68874</v>
      </c>
      <c r="AB1110" s="69" t="n">
        <v>0</v>
      </c>
      <c r="AC1110" s="69" t="n">
        <v>500</v>
      </c>
      <c r="AD1110" s="69" t="n">
        <v>0</v>
      </c>
      <c r="AE1110" s="69" t="n">
        <v>4176.68874</v>
      </c>
      <c r="AF1110" s="69" t="n">
        <v>163436.46189</v>
      </c>
      <c r="AG1110" s="69" t="n">
        <v>114203.98528</v>
      </c>
      <c r="AH1110" s="69" t="n">
        <v>48235.78787</v>
      </c>
      <c r="AI1110" s="69" t="n">
        <v>0</v>
      </c>
      <c r="AJ1110" s="69" t="n">
        <v>996.68874</v>
      </c>
      <c r="AK1110" s="41"/>
      <c r="AL1110" s="41"/>
    </row>
    <row r="1111" s="101" customFormat="true" ht="15" hidden="false" customHeight="false" outlineLevel="0" collapsed="false">
      <c r="A1111" s="1" t="n">
        <v>1191</v>
      </c>
      <c r="B1111" s="68" t="n">
        <v>130405</v>
      </c>
      <c r="C1111" s="5" t="s">
        <v>69</v>
      </c>
      <c r="D1111" s="69" t="n">
        <v>0</v>
      </c>
      <c r="E1111" s="69" t="n">
        <v>0</v>
      </c>
      <c r="F1111" s="69" t="n">
        <v>32943.67576</v>
      </c>
      <c r="G1111" s="69" t="n">
        <v>0</v>
      </c>
      <c r="H1111" s="69" t="n">
        <v>32943.67576</v>
      </c>
      <c r="I1111" s="69" t="n">
        <v>5554.59696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69" t="n">
        <v>32.08778</v>
      </c>
      <c r="O1111" s="69" t="n">
        <v>8372.794</v>
      </c>
      <c r="P1111" s="69" t="n">
        <v>13959.47874</v>
      </c>
      <c r="Q1111" s="69" t="n">
        <v>0</v>
      </c>
      <c r="R1111" s="69" t="n">
        <v>110</v>
      </c>
      <c r="S1111" s="69" t="n">
        <v>0</v>
      </c>
      <c r="T1111" s="69" t="n">
        <v>0</v>
      </c>
      <c r="U1111" s="69" t="n">
        <v>0</v>
      </c>
      <c r="V1111" s="69" t="n">
        <v>1000</v>
      </c>
      <c r="W1111" s="69" t="n">
        <v>0</v>
      </c>
      <c r="X1111" s="69" t="n">
        <v>0</v>
      </c>
      <c r="Y1111" s="69" t="n">
        <v>170.4382</v>
      </c>
      <c r="Z1111" s="69" t="n">
        <v>0</v>
      </c>
      <c r="AA1111" s="69" t="n">
        <v>0</v>
      </c>
      <c r="AB1111" s="69" t="n">
        <v>0</v>
      </c>
      <c r="AC1111" s="69" t="n">
        <v>0</v>
      </c>
      <c r="AD1111" s="69" t="n">
        <v>0</v>
      </c>
      <c r="AE1111" s="69" t="n">
        <v>1280.4382</v>
      </c>
      <c r="AF1111" s="69" t="n">
        <v>48183.5927</v>
      </c>
      <c r="AG1111" s="69" t="n">
        <v>42458.55754</v>
      </c>
      <c r="AH1111" s="69" t="n">
        <v>5725.03516</v>
      </c>
      <c r="AI1111" s="69" t="n">
        <v>0</v>
      </c>
      <c r="AJ1111" s="69" t="n">
        <v>0</v>
      </c>
      <c r="AK1111" s="41"/>
      <c r="AL1111" s="41"/>
    </row>
    <row r="1112" s="101" customFormat="true" ht="15" hidden="false" customHeight="false" outlineLevel="0" collapsed="false">
      <c r="A1112" s="1" t="n">
        <v>1192</v>
      </c>
      <c r="B1112" s="68" t="n">
        <v>130410</v>
      </c>
      <c r="C1112" s="5" t="s">
        <v>70</v>
      </c>
      <c r="D1112" s="70" t="n">
        <v>0</v>
      </c>
      <c r="E1112" s="70" t="n">
        <v>0</v>
      </c>
      <c r="F1112" s="70" t="n">
        <v>86.42152</v>
      </c>
      <c r="G1112" s="70" t="n">
        <v>177.33816</v>
      </c>
      <c r="H1112" s="70" t="n">
        <v>263.75968</v>
      </c>
      <c r="I1112" s="70" t="n">
        <v>17677.29835</v>
      </c>
      <c r="J1112" s="70" t="n">
        <v>0</v>
      </c>
      <c r="K1112" s="70" t="n">
        <v>0</v>
      </c>
      <c r="L1112" s="70" t="n">
        <v>0</v>
      </c>
      <c r="M1112" s="70" t="n">
        <v>0</v>
      </c>
      <c r="N1112" s="70" t="n">
        <v>0</v>
      </c>
      <c r="O1112" s="70" t="n">
        <v>19325.74</v>
      </c>
      <c r="P1112" s="70" t="n">
        <v>37003.03835</v>
      </c>
      <c r="Q1112" s="70" t="n">
        <v>0</v>
      </c>
      <c r="R1112" s="70" t="n">
        <v>50</v>
      </c>
      <c r="S1112" s="70" t="n">
        <v>0</v>
      </c>
      <c r="T1112" s="70" t="n">
        <v>0</v>
      </c>
      <c r="U1112" s="70" t="n">
        <v>0</v>
      </c>
      <c r="V1112" s="70" t="n">
        <v>0</v>
      </c>
      <c r="W1112" s="70" t="n">
        <v>0</v>
      </c>
      <c r="X1112" s="70" t="n">
        <v>33</v>
      </c>
      <c r="Y1112" s="70" t="n">
        <v>0</v>
      </c>
      <c r="Z1112" s="70" t="n">
        <v>0</v>
      </c>
      <c r="AA1112" s="70" t="n">
        <v>0</v>
      </c>
      <c r="AB1112" s="70" t="n">
        <v>0</v>
      </c>
      <c r="AC1112" s="70" t="n">
        <v>0</v>
      </c>
      <c r="AD1112" s="70" t="n">
        <v>0</v>
      </c>
      <c r="AE1112" s="70" t="n">
        <v>83</v>
      </c>
      <c r="AF1112" s="70" t="n">
        <v>37349.79803</v>
      </c>
      <c r="AG1112" s="70" t="n">
        <v>19639.49968</v>
      </c>
      <c r="AH1112" s="70" t="n">
        <v>17710.29835</v>
      </c>
      <c r="AI1112" s="70" t="n">
        <v>0</v>
      </c>
      <c r="AJ1112" s="70" t="n">
        <v>0</v>
      </c>
      <c r="AK1112" s="41"/>
      <c r="AL1112" s="41"/>
    </row>
    <row r="1113" s="101" customFormat="true" ht="15" hidden="false" customHeight="false" outlineLevel="0" collapsed="false">
      <c r="A1113" s="1" t="n">
        <v>1193</v>
      </c>
      <c r="B1113" s="71"/>
      <c r="C1113" s="62" t="s">
        <v>595</v>
      </c>
      <c r="D1113" s="72" t="n">
        <v>653771.25916</v>
      </c>
      <c r="E1113" s="72" t="n">
        <v>481241.48642</v>
      </c>
      <c r="F1113" s="72" t="n">
        <v>1138767.81925</v>
      </c>
      <c r="G1113" s="72" t="n">
        <v>781173.36052</v>
      </c>
      <c r="H1113" s="72" t="n">
        <v>3054953.92535</v>
      </c>
      <c r="I1113" s="72" t="n">
        <v>236973.11703</v>
      </c>
      <c r="J1113" s="72" t="n">
        <v>562510.4602</v>
      </c>
      <c r="K1113" s="72" t="n">
        <v>133979.47685</v>
      </c>
      <c r="L1113" s="72" t="n">
        <v>418412.46954</v>
      </c>
      <c r="M1113" s="72" t="n">
        <v>114429.17195</v>
      </c>
      <c r="N1113" s="72" t="n">
        <v>168894.47016</v>
      </c>
      <c r="O1113" s="72" t="n">
        <v>169684.565</v>
      </c>
      <c r="P1113" s="72" t="n">
        <v>1804883.73073</v>
      </c>
      <c r="Q1113" s="72" t="n">
        <v>23179.60862</v>
      </c>
      <c r="R1113" s="72" t="n">
        <v>9842.18055</v>
      </c>
      <c r="S1113" s="72" t="n">
        <v>14366.93372</v>
      </c>
      <c r="T1113" s="72" t="n">
        <v>10339.03889</v>
      </c>
      <c r="U1113" s="72" t="n">
        <v>12722.92954</v>
      </c>
      <c r="V1113" s="72" t="n">
        <v>70072.05304</v>
      </c>
      <c r="W1113" s="72" t="n">
        <v>27592.87228</v>
      </c>
      <c r="X1113" s="72" t="n">
        <v>2043.51001</v>
      </c>
      <c r="Y1113" s="72" t="n">
        <v>11366.53803</v>
      </c>
      <c r="Z1113" s="72" t="n">
        <v>29072.30297</v>
      </c>
      <c r="AA1113" s="72" t="n">
        <v>33440.41163</v>
      </c>
      <c r="AB1113" s="72" t="n">
        <v>19549.5758</v>
      </c>
      <c r="AC1113" s="72" t="n">
        <v>3581.72194</v>
      </c>
      <c r="AD1113" s="72" t="n">
        <v>7106.83567</v>
      </c>
      <c r="AE1113" s="72" t="n">
        <v>274276.51269</v>
      </c>
      <c r="AF1113" s="72" t="n">
        <v>5134114.16877</v>
      </c>
      <c r="AG1113" s="72" t="n">
        <v>3480425.98927</v>
      </c>
      <c r="AH1113" s="72" t="n">
        <v>1589073.17365</v>
      </c>
      <c r="AI1113" s="72" t="n">
        <v>0</v>
      </c>
      <c r="AJ1113" s="72" t="n">
        <v>64615.00585</v>
      </c>
      <c r="AK1113" s="41"/>
      <c r="AL1113" s="41"/>
    </row>
    <row r="1114" s="101" customFormat="true" ht="15" hidden="false" customHeight="false" outlineLevel="0" collapsed="false">
      <c r="A1114" s="1" t="n">
        <v>1194</v>
      </c>
      <c r="B1114" s="68"/>
      <c r="C1114" s="5"/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  <c r="AF1114" s="9"/>
      <c r="AG1114" s="9"/>
      <c r="AH1114" s="9"/>
      <c r="AI1114" s="9"/>
      <c r="AJ1114" s="9"/>
      <c r="AK1114" s="41"/>
      <c r="AL1114" s="41"/>
    </row>
    <row r="1115" s="101" customFormat="true" ht="15" hidden="false" customHeight="false" outlineLevel="0" collapsed="false">
      <c r="A1115" s="1" t="n">
        <v>1195</v>
      </c>
      <c r="B1115" s="68"/>
      <c r="C1115" s="66" t="s">
        <v>596</v>
      </c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  <c r="AF1115" s="9"/>
      <c r="AG1115" s="9"/>
      <c r="AH1115" s="9"/>
      <c r="AI1115" s="9"/>
      <c r="AJ1115" s="9"/>
      <c r="AK1115" s="41"/>
      <c r="AL1115" s="41"/>
    </row>
    <row r="1116" s="101" customFormat="true" ht="15" hidden="false" customHeight="false" outlineLevel="0" collapsed="false">
      <c r="A1116" s="1" t="n">
        <v>1196</v>
      </c>
      <c r="B1116" s="68"/>
      <c r="C1116" s="5" t="s">
        <v>595</v>
      </c>
      <c r="D1116" s="69" t="n">
        <v>653771.25916</v>
      </c>
      <c r="E1116" s="69" t="n">
        <v>481241.48642</v>
      </c>
      <c r="F1116" s="69" t="n">
        <v>1138767.81925</v>
      </c>
      <c r="G1116" s="69" t="n">
        <v>781173.36052</v>
      </c>
      <c r="H1116" s="69" t="n">
        <v>3054953.92535</v>
      </c>
      <c r="I1116" s="69" t="n">
        <v>236973.11703</v>
      </c>
      <c r="J1116" s="69" t="n">
        <v>562510.4602</v>
      </c>
      <c r="K1116" s="69" t="n">
        <v>133979.47685</v>
      </c>
      <c r="L1116" s="69" t="n">
        <v>418412.46954</v>
      </c>
      <c r="M1116" s="69" t="n">
        <v>114429.17195</v>
      </c>
      <c r="N1116" s="69" t="n">
        <v>168894.47016</v>
      </c>
      <c r="O1116" s="69" t="n">
        <v>169684.565</v>
      </c>
      <c r="P1116" s="69" t="n">
        <v>1804883.73073</v>
      </c>
      <c r="Q1116" s="69" t="n">
        <v>23179.60862</v>
      </c>
      <c r="R1116" s="69" t="n">
        <v>9842.18055</v>
      </c>
      <c r="S1116" s="69" t="n">
        <v>14366.93372</v>
      </c>
      <c r="T1116" s="69" t="n">
        <v>10339.03889</v>
      </c>
      <c r="U1116" s="69" t="n">
        <v>12722.92954</v>
      </c>
      <c r="V1116" s="69" t="n">
        <v>70072.05304</v>
      </c>
      <c r="W1116" s="69" t="n">
        <v>27592.87228</v>
      </c>
      <c r="X1116" s="69" t="n">
        <v>2043.51001</v>
      </c>
      <c r="Y1116" s="69" t="n">
        <v>11366.53803</v>
      </c>
      <c r="Z1116" s="69" t="n">
        <v>29072.30297</v>
      </c>
      <c r="AA1116" s="69" t="n">
        <v>33440.41163</v>
      </c>
      <c r="AB1116" s="69" t="n">
        <v>19549.5758</v>
      </c>
      <c r="AC1116" s="69" t="n">
        <v>3581.72194</v>
      </c>
      <c r="AD1116" s="69" t="n">
        <v>7106.83567</v>
      </c>
      <c r="AE1116" s="69" t="n">
        <v>274276.51269</v>
      </c>
      <c r="AF1116" s="69" t="n">
        <v>5134114.16877</v>
      </c>
      <c r="AG1116" s="69" t="n">
        <v>3480425.98927</v>
      </c>
      <c r="AH1116" s="69" t="n">
        <v>1589073.17365</v>
      </c>
      <c r="AI1116" s="69" t="n">
        <v>0</v>
      </c>
      <c r="AJ1116" s="69" t="n">
        <v>64615.00585</v>
      </c>
      <c r="AK1116" s="41"/>
      <c r="AL1116" s="41"/>
    </row>
    <row r="1117" s="101" customFormat="true" ht="15" hidden="false" customHeight="false" outlineLevel="0" collapsed="false">
      <c r="A1117" s="1" t="n">
        <v>1197</v>
      </c>
      <c r="B1117" s="68" t="n">
        <v>130115</v>
      </c>
      <c r="C1117" s="5" t="s">
        <v>71</v>
      </c>
      <c r="D1117" s="69" t="n">
        <v>22321.8565</v>
      </c>
      <c r="E1117" s="69" t="n">
        <v>0</v>
      </c>
      <c r="F1117" s="69" t="n">
        <v>0</v>
      </c>
      <c r="G1117" s="69" t="n">
        <v>0</v>
      </c>
      <c r="H1117" s="69" t="n">
        <v>22321.8565</v>
      </c>
      <c r="I1117" s="69" t="n">
        <v>0</v>
      </c>
      <c r="J1117" s="69" t="n">
        <v>0</v>
      </c>
      <c r="K1117" s="69" t="n">
        <v>0</v>
      </c>
      <c r="L1117" s="69" t="n">
        <v>14790.0234</v>
      </c>
      <c r="M1117" s="69" t="n">
        <v>0</v>
      </c>
      <c r="N1117" s="69" t="n">
        <v>0</v>
      </c>
      <c r="O1117" s="69" t="n">
        <v>0</v>
      </c>
      <c r="P1117" s="69" t="n">
        <v>14790.0234</v>
      </c>
      <c r="Q1117" s="69" t="n">
        <v>1419.78017</v>
      </c>
      <c r="R1117" s="69" t="n">
        <v>0</v>
      </c>
      <c r="S1117" s="69" t="n">
        <v>1500</v>
      </c>
      <c r="T1117" s="69" t="n">
        <v>0</v>
      </c>
      <c r="U1117" s="69" t="n">
        <v>0</v>
      </c>
      <c r="V1117" s="69" t="n">
        <v>0</v>
      </c>
      <c r="W1117" s="69" t="n">
        <v>0</v>
      </c>
      <c r="X1117" s="69" t="n">
        <v>0</v>
      </c>
      <c r="Y1117" s="69" t="n">
        <v>0</v>
      </c>
      <c r="Z1117" s="69" t="n">
        <v>197.5146</v>
      </c>
      <c r="AA1117" s="69" t="n">
        <v>4504.98904</v>
      </c>
      <c r="AB1117" s="69" t="n">
        <v>303.46604</v>
      </c>
      <c r="AC1117" s="69" t="n">
        <v>0</v>
      </c>
      <c r="AD1117" s="69" t="n">
        <v>1320.93576</v>
      </c>
      <c r="AE1117" s="69" t="n">
        <v>9246.68561</v>
      </c>
      <c r="AF1117" s="69" t="n">
        <v>46358.56551</v>
      </c>
      <c r="AG1117" s="69" t="n">
        <v>16593.48944</v>
      </c>
      <c r="AH1117" s="69" t="n">
        <v>25260.08703</v>
      </c>
      <c r="AI1117" s="69" t="n">
        <v>0</v>
      </c>
      <c r="AJ1117" s="69" t="n">
        <v>4504.98904</v>
      </c>
      <c r="AK1117" s="41"/>
      <c r="AL1117" s="41"/>
    </row>
    <row r="1118" s="101" customFormat="true" ht="15" hidden="false" customHeight="false" outlineLevel="0" collapsed="false">
      <c r="A1118" s="1" t="n">
        <v>1198</v>
      </c>
      <c r="B1118" s="68" t="n">
        <v>130215</v>
      </c>
      <c r="C1118" s="5" t="s">
        <v>71</v>
      </c>
      <c r="D1118" s="69" t="n">
        <v>1500</v>
      </c>
      <c r="E1118" s="69" t="n">
        <v>38000</v>
      </c>
      <c r="F1118" s="69" t="n">
        <v>0</v>
      </c>
      <c r="G1118" s="69" t="n">
        <v>0</v>
      </c>
      <c r="H1118" s="69" t="n">
        <v>39500</v>
      </c>
      <c r="I1118" s="69" t="n">
        <v>0</v>
      </c>
      <c r="J1118" s="69" t="n">
        <v>18293.907</v>
      </c>
      <c r="K1118" s="69" t="n">
        <v>0</v>
      </c>
      <c r="L1118" s="69" t="n">
        <v>0</v>
      </c>
      <c r="M1118" s="69" t="n">
        <v>0</v>
      </c>
      <c r="N1118" s="69" t="n">
        <v>0</v>
      </c>
      <c r="O1118" s="69" t="n">
        <v>0</v>
      </c>
      <c r="P1118" s="69" t="n">
        <v>18293.907</v>
      </c>
      <c r="Q1118" s="69" t="n">
        <v>0</v>
      </c>
      <c r="R1118" s="69" t="n">
        <v>0</v>
      </c>
      <c r="S1118" s="69" t="n">
        <v>305</v>
      </c>
      <c r="T1118" s="69" t="n">
        <v>0</v>
      </c>
      <c r="U1118" s="69" t="n">
        <v>0</v>
      </c>
      <c r="V1118" s="69" t="n">
        <v>0</v>
      </c>
      <c r="W1118" s="69" t="n">
        <v>0</v>
      </c>
      <c r="X1118" s="69" t="n">
        <v>0</v>
      </c>
      <c r="Y1118" s="69" t="n">
        <v>0</v>
      </c>
      <c r="Z1118" s="69" t="n">
        <v>0</v>
      </c>
      <c r="AA1118" s="69" t="n">
        <v>0</v>
      </c>
      <c r="AB1118" s="69" t="n">
        <v>0</v>
      </c>
      <c r="AC1118" s="69" t="n">
        <v>0</v>
      </c>
      <c r="AD1118" s="69" t="n">
        <v>80</v>
      </c>
      <c r="AE1118" s="69" t="n">
        <v>385</v>
      </c>
      <c r="AF1118" s="69" t="n">
        <v>58178.907</v>
      </c>
      <c r="AG1118" s="69" t="n">
        <v>18598.907</v>
      </c>
      <c r="AH1118" s="69" t="n">
        <v>39580</v>
      </c>
      <c r="AI1118" s="69" t="n">
        <v>0</v>
      </c>
      <c r="AJ1118" s="69" t="n">
        <v>0</v>
      </c>
      <c r="AK1118" s="41"/>
      <c r="AL1118" s="41"/>
    </row>
    <row r="1119" s="101" customFormat="true" ht="15" hidden="false" customHeight="false" outlineLevel="0" collapsed="false">
      <c r="A1119" s="1" t="n">
        <v>1199</v>
      </c>
      <c r="B1119" s="68" t="n">
        <v>130315</v>
      </c>
      <c r="C1119" s="5" t="s">
        <v>71</v>
      </c>
      <c r="D1119" s="69" t="n">
        <v>0</v>
      </c>
      <c r="E1119" s="69" t="n">
        <v>4859.99473</v>
      </c>
      <c r="F1119" s="69" t="n">
        <v>9665.54434</v>
      </c>
      <c r="G1119" s="69" t="n">
        <v>5824.23365</v>
      </c>
      <c r="H1119" s="69" t="n">
        <v>20349.77272</v>
      </c>
      <c r="I1119" s="69" t="n">
        <v>1379.7182</v>
      </c>
      <c r="J1119" s="69" t="n">
        <v>54765.186</v>
      </c>
      <c r="K1119" s="69" t="n">
        <v>3703.10769</v>
      </c>
      <c r="L1119" s="69" t="n">
        <v>1884.62106</v>
      </c>
      <c r="M1119" s="69" t="n">
        <v>0</v>
      </c>
      <c r="N1119" s="69" t="n">
        <v>486.62291</v>
      </c>
      <c r="O1119" s="69" t="n">
        <v>410.26</v>
      </c>
      <c r="P1119" s="69" t="n">
        <v>62629.51586</v>
      </c>
      <c r="Q1119" s="69" t="n">
        <v>0</v>
      </c>
      <c r="R1119" s="69" t="n">
        <v>1288.101</v>
      </c>
      <c r="S1119" s="69" t="n">
        <v>0</v>
      </c>
      <c r="T1119" s="69" t="n">
        <v>400</v>
      </c>
      <c r="U1119" s="69" t="n">
        <v>0</v>
      </c>
      <c r="V1119" s="69" t="n">
        <v>0</v>
      </c>
      <c r="W1119" s="69" t="n">
        <v>0</v>
      </c>
      <c r="X1119" s="69" t="n">
        <v>0</v>
      </c>
      <c r="Y1119" s="69" t="n">
        <v>0</v>
      </c>
      <c r="Z1119" s="69" t="n">
        <v>6000</v>
      </c>
      <c r="AA1119" s="69" t="n">
        <v>1472.11946</v>
      </c>
      <c r="AB1119" s="69" t="n">
        <v>0</v>
      </c>
      <c r="AC1119" s="69" t="n">
        <v>0</v>
      </c>
      <c r="AD1119" s="69" t="n">
        <v>0</v>
      </c>
      <c r="AE1119" s="69" t="n">
        <v>9160.22046</v>
      </c>
      <c r="AF1119" s="69" t="n">
        <v>92139.50904</v>
      </c>
      <c r="AG1119" s="69" t="n">
        <v>74324.56896</v>
      </c>
      <c r="AH1119" s="69" t="n">
        <v>16342.82062</v>
      </c>
      <c r="AI1119" s="69" t="n">
        <v>0</v>
      </c>
      <c r="AJ1119" s="69" t="n">
        <v>1472.11946</v>
      </c>
      <c r="AK1119" s="41"/>
      <c r="AL1119" s="41"/>
    </row>
    <row r="1120" s="101" customFormat="true" ht="15" hidden="false" customHeight="false" outlineLevel="0" collapsed="false">
      <c r="A1120" s="1" t="n">
        <v>1200</v>
      </c>
      <c r="B1120" s="68" t="n">
        <v>130415</v>
      </c>
      <c r="C1120" s="5" t="s">
        <v>71</v>
      </c>
      <c r="D1120" s="69" t="n">
        <v>0</v>
      </c>
      <c r="E1120" s="69" t="n">
        <v>34721.69552</v>
      </c>
      <c r="F1120" s="69" t="n">
        <v>129.63229</v>
      </c>
      <c r="G1120" s="69" t="n">
        <v>0</v>
      </c>
      <c r="H1120" s="69" t="n">
        <v>34851.32781</v>
      </c>
      <c r="I1120" s="69" t="n">
        <v>1314.6422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69" t="n">
        <v>0</v>
      </c>
      <c r="O1120" s="69" t="n">
        <v>22109.245</v>
      </c>
      <c r="P1120" s="69" t="n">
        <v>23423.8872</v>
      </c>
      <c r="Q1120" s="69" t="n">
        <v>0</v>
      </c>
      <c r="R1120" s="69" t="n">
        <v>65</v>
      </c>
      <c r="S1120" s="69" t="n">
        <v>0</v>
      </c>
      <c r="T1120" s="69" t="n">
        <v>0</v>
      </c>
      <c r="U1120" s="69" t="n">
        <v>0</v>
      </c>
      <c r="V1120" s="69" t="n">
        <v>0</v>
      </c>
      <c r="W1120" s="69" t="n">
        <v>0</v>
      </c>
      <c r="X1120" s="69" t="n">
        <v>0</v>
      </c>
      <c r="Y1120" s="69" t="n">
        <v>0</v>
      </c>
      <c r="Z1120" s="69" t="n">
        <v>0</v>
      </c>
      <c r="AA1120" s="69" t="n">
        <v>0</v>
      </c>
      <c r="AB1120" s="69" t="n">
        <v>0</v>
      </c>
      <c r="AC1120" s="69" t="n">
        <v>80</v>
      </c>
      <c r="AD1120" s="69" t="n">
        <v>0</v>
      </c>
      <c r="AE1120" s="69" t="n">
        <v>145</v>
      </c>
      <c r="AF1120" s="69" t="n">
        <v>58420.21501</v>
      </c>
      <c r="AG1120" s="69" t="n">
        <v>22303.87729</v>
      </c>
      <c r="AH1120" s="69" t="n">
        <v>36036.33772</v>
      </c>
      <c r="AI1120" s="69" t="n">
        <v>0</v>
      </c>
      <c r="AJ1120" s="69" t="n">
        <v>80</v>
      </c>
      <c r="AK1120" s="41"/>
      <c r="AL1120" s="41"/>
    </row>
    <row r="1121" s="101" customFormat="true" ht="15" hidden="false" customHeight="false" outlineLevel="0" collapsed="false">
      <c r="A1121" s="1" t="n">
        <v>1201</v>
      </c>
      <c r="B1121" s="68" t="n">
        <v>130505</v>
      </c>
      <c r="C1121" s="5" t="s">
        <v>69</v>
      </c>
      <c r="D1121" s="69" t="n">
        <v>0</v>
      </c>
      <c r="E1121" s="69" t="n">
        <v>0</v>
      </c>
      <c r="F1121" s="69" t="n">
        <v>0</v>
      </c>
      <c r="G1121" s="69" t="n">
        <v>0</v>
      </c>
      <c r="H1121" s="69" t="n">
        <v>0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665.08443</v>
      </c>
      <c r="N1121" s="69" t="n">
        <v>0</v>
      </c>
      <c r="O1121" s="69" t="n">
        <v>0</v>
      </c>
      <c r="P1121" s="69" t="n">
        <v>665.08443</v>
      </c>
      <c r="Q1121" s="69" t="n">
        <v>0</v>
      </c>
      <c r="R1121" s="69" t="n">
        <v>0</v>
      </c>
      <c r="S1121" s="69" t="n">
        <v>0</v>
      </c>
      <c r="T1121" s="69" t="n">
        <v>0</v>
      </c>
      <c r="U1121" s="69" t="n">
        <v>0</v>
      </c>
      <c r="V1121" s="69" t="n">
        <v>6691.35967</v>
      </c>
      <c r="W1121" s="69" t="n">
        <v>0</v>
      </c>
      <c r="X1121" s="69" t="n">
        <v>0</v>
      </c>
      <c r="Y1121" s="69" t="n">
        <v>0</v>
      </c>
      <c r="Z1121" s="69" t="n">
        <v>0</v>
      </c>
      <c r="AA1121" s="69" t="n">
        <v>0</v>
      </c>
      <c r="AB1121" s="69" t="n">
        <v>0</v>
      </c>
      <c r="AC1121" s="69" t="n">
        <v>0</v>
      </c>
      <c r="AD1121" s="69" t="n">
        <v>0</v>
      </c>
      <c r="AE1121" s="69" t="n">
        <v>6691.35967</v>
      </c>
      <c r="AF1121" s="69" t="n">
        <v>7356.4441</v>
      </c>
      <c r="AG1121" s="69" t="n">
        <v>7356.4441</v>
      </c>
      <c r="AH1121" s="69" t="n">
        <v>0</v>
      </c>
      <c r="AI1121" s="69" t="n">
        <v>0</v>
      </c>
      <c r="AJ1121" s="69" t="n">
        <v>0</v>
      </c>
      <c r="AK1121" s="41"/>
      <c r="AL1121" s="41"/>
    </row>
    <row r="1122" s="101" customFormat="true" ht="15" hidden="false" customHeight="false" outlineLevel="0" collapsed="false">
      <c r="A1122" s="1" t="n">
        <v>1202</v>
      </c>
      <c r="B1122" s="68" t="n">
        <v>130510</v>
      </c>
      <c r="C1122" s="5" t="s">
        <v>70</v>
      </c>
      <c r="D1122" s="69" t="n">
        <v>0</v>
      </c>
      <c r="E1122" s="69" t="n">
        <v>0</v>
      </c>
      <c r="F1122" s="69" t="n">
        <v>0</v>
      </c>
      <c r="G1122" s="69" t="n">
        <v>0</v>
      </c>
      <c r="H1122" s="69" t="n">
        <v>0</v>
      </c>
      <c r="I1122" s="69" t="n">
        <v>0</v>
      </c>
      <c r="J1122" s="69" t="n">
        <v>0</v>
      </c>
      <c r="K1122" s="69" t="n">
        <v>0</v>
      </c>
      <c r="L1122" s="69" t="n">
        <v>2500</v>
      </c>
      <c r="M1122" s="69" t="n">
        <v>34144.9137</v>
      </c>
      <c r="N1122" s="69" t="n">
        <v>4.89826</v>
      </c>
      <c r="O1122" s="69" t="n">
        <v>0</v>
      </c>
      <c r="P1122" s="69" t="n">
        <v>36649.81196</v>
      </c>
      <c r="Q1122" s="69" t="n">
        <v>0</v>
      </c>
      <c r="R1122" s="69" t="n">
        <v>0</v>
      </c>
      <c r="S1122" s="69" t="n">
        <v>0</v>
      </c>
      <c r="T1122" s="69" t="n">
        <v>0</v>
      </c>
      <c r="U1122" s="69" t="n">
        <v>0</v>
      </c>
      <c r="V1122" s="69" t="n">
        <v>4012.27756</v>
      </c>
      <c r="W1122" s="69" t="n">
        <v>0</v>
      </c>
      <c r="X1122" s="69" t="n">
        <v>0</v>
      </c>
      <c r="Y1122" s="69" t="n">
        <v>0</v>
      </c>
      <c r="Z1122" s="69" t="n">
        <v>0</v>
      </c>
      <c r="AA1122" s="69" t="n">
        <v>0</v>
      </c>
      <c r="AB1122" s="69" t="n">
        <v>0</v>
      </c>
      <c r="AC1122" s="69" t="n">
        <v>0</v>
      </c>
      <c r="AD1122" s="69" t="n">
        <v>0</v>
      </c>
      <c r="AE1122" s="69" t="n">
        <v>4012.27756</v>
      </c>
      <c r="AF1122" s="69" t="n">
        <v>40662.08952</v>
      </c>
      <c r="AG1122" s="69" t="n">
        <v>40662.08952</v>
      </c>
      <c r="AH1122" s="69" t="n">
        <v>0</v>
      </c>
      <c r="AI1122" s="69" t="n">
        <v>0</v>
      </c>
      <c r="AJ1122" s="69" t="n">
        <v>0</v>
      </c>
      <c r="AK1122" s="41"/>
      <c r="AL1122" s="41"/>
    </row>
    <row r="1123" s="101" customFormat="true" ht="15" hidden="false" customHeight="false" outlineLevel="0" collapsed="false">
      <c r="A1123" s="1" t="n">
        <v>1203</v>
      </c>
      <c r="B1123" s="68" t="n">
        <v>130515</v>
      </c>
      <c r="C1123" s="5" t="s">
        <v>71</v>
      </c>
      <c r="D1123" s="69" t="n">
        <v>0</v>
      </c>
      <c r="E1123" s="69" t="n">
        <v>0</v>
      </c>
      <c r="F1123" s="69" t="n">
        <v>0</v>
      </c>
      <c r="G1123" s="69" t="n">
        <v>0</v>
      </c>
      <c r="H1123" s="69" t="n">
        <v>0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69" t="n">
        <v>6.92282</v>
      </c>
      <c r="O1123" s="69" t="n">
        <v>0</v>
      </c>
      <c r="P1123" s="69" t="n">
        <v>6.92282</v>
      </c>
      <c r="Q1123" s="69" t="n">
        <v>0</v>
      </c>
      <c r="R1123" s="69" t="n">
        <v>0</v>
      </c>
      <c r="S1123" s="69" t="n">
        <v>0</v>
      </c>
      <c r="T1123" s="69" t="n">
        <v>0</v>
      </c>
      <c r="U1123" s="69" t="n">
        <v>0</v>
      </c>
      <c r="V1123" s="69" t="n">
        <v>1983.5126</v>
      </c>
      <c r="W1123" s="69" t="n">
        <v>0</v>
      </c>
      <c r="X1123" s="69" t="n">
        <v>0</v>
      </c>
      <c r="Y1123" s="69" t="n">
        <v>0</v>
      </c>
      <c r="Z1123" s="69" t="n">
        <v>0</v>
      </c>
      <c r="AA1123" s="69" t="n">
        <v>0</v>
      </c>
      <c r="AB1123" s="69" t="n">
        <v>0</v>
      </c>
      <c r="AC1123" s="69" t="n">
        <v>0</v>
      </c>
      <c r="AD1123" s="69" t="n">
        <v>0</v>
      </c>
      <c r="AE1123" s="69" t="n">
        <v>1983.5126</v>
      </c>
      <c r="AF1123" s="69" t="n">
        <v>1990.43542</v>
      </c>
      <c r="AG1123" s="69" t="n">
        <v>1990.43542</v>
      </c>
      <c r="AH1123" s="69" t="n">
        <v>0</v>
      </c>
      <c r="AI1123" s="69" t="n">
        <v>0</v>
      </c>
      <c r="AJ1123" s="69" t="n">
        <v>0</v>
      </c>
      <c r="AK1123" s="41"/>
      <c r="AL1123" s="41"/>
    </row>
    <row r="1124" s="101" customFormat="true" ht="15" hidden="false" customHeight="false" outlineLevel="0" collapsed="false">
      <c r="A1124" s="1" t="n">
        <v>1204</v>
      </c>
      <c r="B1124" s="68" t="n">
        <v>130605</v>
      </c>
      <c r="C1124" s="5" t="s">
        <v>69</v>
      </c>
      <c r="D1124" s="69" t="n">
        <v>0</v>
      </c>
      <c r="E1124" s="69" t="n">
        <v>0</v>
      </c>
      <c r="F1124" s="69" t="n">
        <v>0</v>
      </c>
      <c r="G1124" s="69" t="n">
        <v>0</v>
      </c>
      <c r="H1124" s="69" t="n">
        <v>0</v>
      </c>
      <c r="I1124" s="69" t="n">
        <v>83.08809</v>
      </c>
      <c r="J1124" s="69" t="n">
        <v>850</v>
      </c>
      <c r="K1124" s="69" t="n">
        <v>0</v>
      </c>
      <c r="L1124" s="69" t="n">
        <v>0</v>
      </c>
      <c r="M1124" s="69" t="n">
        <v>0</v>
      </c>
      <c r="N1124" s="69" t="n">
        <v>0</v>
      </c>
      <c r="O1124" s="69" t="n">
        <v>0</v>
      </c>
      <c r="P1124" s="69" t="n">
        <v>933.08809</v>
      </c>
      <c r="Q1124" s="69" t="n">
        <v>0</v>
      </c>
      <c r="R1124" s="69" t="n">
        <v>0</v>
      </c>
      <c r="S1124" s="69" t="n">
        <v>0</v>
      </c>
      <c r="T1124" s="69" t="n">
        <v>0</v>
      </c>
      <c r="U1124" s="69" t="n">
        <v>0</v>
      </c>
      <c r="V1124" s="69" t="n">
        <v>0</v>
      </c>
      <c r="W1124" s="69" t="n">
        <v>0</v>
      </c>
      <c r="X1124" s="69" t="n">
        <v>0</v>
      </c>
      <c r="Y1124" s="69" t="n">
        <v>0</v>
      </c>
      <c r="Z1124" s="69" t="n">
        <v>0</v>
      </c>
      <c r="AA1124" s="69" t="n">
        <v>0</v>
      </c>
      <c r="AB1124" s="69" t="n">
        <v>0</v>
      </c>
      <c r="AC1124" s="69" t="n">
        <v>0</v>
      </c>
      <c r="AD1124" s="69" t="n">
        <v>0</v>
      </c>
      <c r="AE1124" s="69" t="n">
        <v>0</v>
      </c>
      <c r="AF1124" s="69" t="n">
        <v>933.08809</v>
      </c>
      <c r="AG1124" s="69" t="n">
        <v>850</v>
      </c>
      <c r="AH1124" s="69" t="n">
        <v>83.08809</v>
      </c>
      <c r="AI1124" s="69" t="n">
        <v>0</v>
      </c>
      <c r="AJ1124" s="69" t="n">
        <v>0</v>
      </c>
      <c r="AK1124" s="41"/>
      <c r="AL1124" s="41"/>
    </row>
    <row r="1125" s="101" customFormat="true" ht="15" hidden="false" customHeight="false" outlineLevel="0" collapsed="false">
      <c r="A1125" s="1" t="n">
        <v>1205</v>
      </c>
      <c r="B1125" s="68" t="n">
        <v>130610</v>
      </c>
      <c r="C1125" s="5" t="s">
        <v>70</v>
      </c>
      <c r="D1125" s="69" t="n">
        <v>0</v>
      </c>
      <c r="E1125" s="69" t="n">
        <v>0</v>
      </c>
      <c r="F1125" s="69" t="n">
        <v>0</v>
      </c>
      <c r="G1125" s="69" t="n">
        <v>0</v>
      </c>
      <c r="H1125" s="69" t="n">
        <v>0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69" t="n">
        <v>0</v>
      </c>
      <c r="O1125" s="69" t="n">
        <v>0</v>
      </c>
      <c r="P1125" s="69" t="n">
        <v>0</v>
      </c>
      <c r="Q1125" s="69" t="n">
        <v>0</v>
      </c>
      <c r="R1125" s="69" t="n">
        <v>0</v>
      </c>
      <c r="S1125" s="69" t="n">
        <v>0</v>
      </c>
      <c r="T1125" s="69" t="n">
        <v>0</v>
      </c>
      <c r="U1125" s="69" t="n">
        <v>0</v>
      </c>
      <c r="V1125" s="69" t="n">
        <v>0</v>
      </c>
      <c r="W1125" s="69" t="n">
        <v>0</v>
      </c>
      <c r="X1125" s="69" t="n">
        <v>0</v>
      </c>
      <c r="Y1125" s="69" t="n">
        <v>0</v>
      </c>
      <c r="Z1125" s="69" t="n">
        <v>0</v>
      </c>
      <c r="AA1125" s="69" t="n">
        <v>0</v>
      </c>
      <c r="AB1125" s="69" t="n">
        <v>0</v>
      </c>
      <c r="AC1125" s="69" t="n">
        <v>0</v>
      </c>
      <c r="AD1125" s="69" t="n">
        <v>0</v>
      </c>
      <c r="AE1125" s="69" t="n">
        <v>0</v>
      </c>
      <c r="AF1125" s="69" t="n">
        <v>0</v>
      </c>
      <c r="AG1125" s="69" t="n">
        <v>0</v>
      </c>
      <c r="AH1125" s="69" t="n">
        <v>0</v>
      </c>
      <c r="AI1125" s="69" t="n">
        <v>0</v>
      </c>
      <c r="AJ1125" s="69" t="n">
        <v>0</v>
      </c>
      <c r="AK1125" s="41"/>
      <c r="AL1125" s="41"/>
    </row>
    <row r="1126" s="101" customFormat="true" ht="15" hidden="false" customHeight="false" outlineLevel="0" collapsed="false">
      <c r="A1126" s="1" t="n">
        <v>1206</v>
      </c>
      <c r="B1126" s="68" t="n">
        <v>130615</v>
      </c>
      <c r="C1126" s="5" t="s">
        <v>71</v>
      </c>
      <c r="D1126" s="70" t="n">
        <v>0</v>
      </c>
      <c r="E1126" s="70" t="n">
        <v>0</v>
      </c>
      <c r="F1126" s="70" t="n">
        <v>0</v>
      </c>
      <c r="G1126" s="70" t="n">
        <v>0</v>
      </c>
      <c r="H1126" s="70" t="n">
        <v>0</v>
      </c>
      <c r="I1126" s="70" t="n">
        <v>0</v>
      </c>
      <c r="J1126" s="70" t="n">
        <v>0</v>
      </c>
      <c r="K1126" s="70" t="n">
        <v>0</v>
      </c>
      <c r="L1126" s="70" t="n">
        <v>0</v>
      </c>
      <c r="M1126" s="70" t="n">
        <v>0</v>
      </c>
      <c r="N1126" s="70" t="n">
        <v>0</v>
      </c>
      <c r="O1126" s="70" t="n">
        <v>0</v>
      </c>
      <c r="P1126" s="70" t="n">
        <v>0</v>
      </c>
      <c r="Q1126" s="70" t="n">
        <v>0</v>
      </c>
      <c r="R1126" s="70" t="n">
        <v>0</v>
      </c>
      <c r="S1126" s="70" t="n">
        <v>0</v>
      </c>
      <c r="T1126" s="70" t="n">
        <v>0</v>
      </c>
      <c r="U1126" s="70" t="n">
        <v>0</v>
      </c>
      <c r="V1126" s="70" t="n">
        <v>0</v>
      </c>
      <c r="W1126" s="70" t="n">
        <v>0</v>
      </c>
      <c r="X1126" s="70" t="n">
        <v>0</v>
      </c>
      <c r="Y1126" s="70" t="n">
        <v>0</v>
      </c>
      <c r="Z1126" s="70" t="n">
        <v>0</v>
      </c>
      <c r="AA1126" s="70" t="n">
        <v>0</v>
      </c>
      <c r="AB1126" s="70" t="n">
        <v>0</v>
      </c>
      <c r="AC1126" s="70" t="n">
        <v>0</v>
      </c>
      <c r="AD1126" s="70" t="n">
        <v>0</v>
      </c>
      <c r="AE1126" s="70" t="n">
        <v>0</v>
      </c>
      <c r="AF1126" s="70" t="n">
        <v>0</v>
      </c>
      <c r="AG1126" s="70" t="n">
        <v>0</v>
      </c>
      <c r="AH1126" s="70" t="n">
        <v>0</v>
      </c>
      <c r="AI1126" s="70" t="n">
        <v>0</v>
      </c>
      <c r="AJ1126" s="70" t="n">
        <v>0</v>
      </c>
      <c r="AK1126" s="41"/>
      <c r="AL1126" s="41"/>
    </row>
    <row r="1127" s="101" customFormat="true" ht="15" hidden="false" customHeight="false" outlineLevel="0" collapsed="false">
      <c r="A1127" s="1" t="n">
        <v>1207</v>
      </c>
      <c r="B1127" s="71"/>
      <c r="C1127" s="62" t="s">
        <v>597</v>
      </c>
      <c r="D1127" s="72" t="n">
        <v>677593.11566</v>
      </c>
      <c r="E1127" s="72" t="n">
        <v>558823.17667</v>
      </c>
      <c r="F1127" s="72" t="n">
        <v>1148562.99588</v>
      </c>
      <c r="G1127" s="72" t="n">
        <v>786997.59417</v>
      </c>
      <c r="H1127" s="72" t="n">
        <v>3171976.88238</v>
      </c>
      <c r="I1127" s="72" t="n">
        <v>239750.56552</v>
      </c>
      <c r="J1127" s="72" t="n">
        <v>636419.5532</v>
      </c>
      <c r="K1127" s="72" t="n">
        <v>137682.58454</v>
      </c>
      <c r="L1127" s="72" t="n">
        <v>437587.114</v>
      </c>
      <c r="M1127" s="72" t="n">
        <v>149239.17008</v>
      </c>
      <c r="N1127" s="72" t="n">
        <v>169392.91415</v>
      </c>
      <c r="O1127" s="72" t="n">
        <v>192204.07</v>
      </c>
      <c r="P1127" s="72" t="n">
        <v>1962275.97149</v>
      </c>
      <c r="Q1127" s="72" t="n">
        <v>24599.38879</v>
      </c>
      <c r="R1127" s="72" t="n">
        <v>11195.28155</v>
      </c>
      <c r="S1127" s="72" t="n">
        <v>16171.93372</v>
      </c>
      <c r="T1127" s="72" t="n">
        <v>10739.03889</v>
      </c>
      <c r="U1127" s="72" t="n">
        <v>12722.92954</v>
      </c>
      <c r="V1127" s="72" t="n">
        <v>82759.20287</v>
      </c>
      <c r="W1127" s="72" t="n">
        <v>27592.87228</v>
      </c>
      <c r="X1127" s="72" t="n">
        <v>2043.51001</v>
      </c>
      <c r="Y1127" s="72" t="n">
        <v>11366.53803</v>
      </c>
      <c r="Z1127" s="72" t="n">
        <v>35269.81757</v>
      </c>
      <c r="AA1127" s="72" t="n">
        <v>39417.52013</v>
      </c>
      <c r="AB1127" s="72" t="n">
        <v>19853.04184</v>
      </c>
      <c r="AC1127" s="72" t="n">
        <v>3661.72194</v>
      </c>
      <c r="AD1127" s="72" t="n">
        <v>8507.77143</v>
      </c>
      <c r="AE1127" s="72" t="n">
        <v>305900.56859</v>
      </c>
      <c r="AF1127" s="72" t="n">
        <v>5440153.42246</v>
      </c>
      <c r="AG1127" s="72" t="n">
        <v>3663105.801</v>
      </c>
      <c r="AH1127" s="72" t="n">
        <v>1706375.50711</v>
      </c>
      <c r="AI1127" s="72" t="n">
        <v>0</v>
      </c>
      <c r="AJ1127" s="72" t="n">
        <v>70672.11435</v>
      </c>
      <c r="AK1127" s="41"/>
      <c r="AL1127" s="41"/>
    </row>
    <row r="1128" s="101" customFormat="true" ht="15" hidden="false" customHeight="false" outlineLevel="0" collapsed="false">
      <c r="A1128" s="1" t="n">
        <v>1208</v>
      </c>
      <c r="B1128" s="68"/>
      <c r="C1128" s="5"/>
      <c r="D1128" s="9"/>
      <c r="E1128" s="9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AE1128" s="9"/>
      <c r="AF1128" s="9"/>
      <c r="AG1128" s="9"/>
      <c r="AH1128" s="9"/>
      <c r="AI1128" s="9"/>
      <c r="AJ1128" s="9"/>
      <c r="AK1128" s="41"/>
      <c r="AL1128" s="41"/>
    </row>
    <row r="1129" s="101" customFormat="true" ht="15" hidden="false" customHeight="false" outlineLevel="0" collapsed="false">
      <c r="A1129" s="1" t="n">
        <v>1209</v>
      </c>
      <c r="B1129" s="68"/>
      <c r="C1129" s="5"/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AE1129" s="9"/>
      <c r="AF1129" s="9" t="s">
        <v>2</v>
      </c>
      <c r="AG1129" s="9"/>
      <c r="AH1129" s="9"/>
      <c r="AI1129" s="9"/>
      <c r="AJ1129" s="9"/>
      <c r="AK1129" s="41"/>
      <c r="AL1129" s="41"/>
    </row>
    <row r="1130" customFormat="false" ht="15" hidden="false" customHeight="false" outlineLevel="0" collapsed="false">
      <c r="A1130" s="1" t="n">
        <v>1210</v>
      </c>
      <c r="B1130" s="68"/>
      <c r="C1130" s="62" t="s">
        <v>598</v>
      </c>
      <c r="D1130" s="9"/>
      <c r="E1130" s="9"/>
      <c r="F1130" s="9"/>
      <c r="G1130" s="9"/>
      <c r="H1130" s="9"/>
      <c r="I1130" s="9"/>
      <c r="J1130" s="9"/>
      <c r="K1130" s="9"/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AE1130" s="9"/>
      <c r="AF1130" s="9" t="s">
        <v>2</v>
      </c>
      <c r="AG1130" s="9"/>
      <c r="AH1130" s="9"/>
      <c r="AI1130" s="9"/>
      <c r="AJ1130" s="9"/>
      <c r="AK1130" s="42"/>
      <c r="AL1130" s="42"/>
    </row>
    <row r="1131" customFormat="false" ht="15" hidden="false" customHeight="false" outlineLevel="0" collapsed="false">
      <c r="A1131" s="1" t="n">
        <v>1211</v>
      </c>
      <c r="B1131" s="68" t="s">
        <v>599</v>
      </c>
      <c r="C1131" s="5" t="s">
        <v>600</v>
      </c>
      <c r="D1131" s="9" t="n">
        <v>30369.42357</v>
      </c>
      <c r="E1131" s="9" t="n">
        <v>28006.17623</v>
      </c>
      <c r="F1131" s="9" t="n">
        <v>90471.3032</v>
      </c>
      <c r="G1131" s="9" t="n">
        <v>9849.4433</v>
      </c>
      <c r="H1131" s="9" t="n">
        <v>158696.3463</v>
      </c>
      <c r="I1131" s="9" t="n">
        <v>28128.93563</v>
      </c>
      <c r="J1131" s="9" t="n">
        <v>5753.54359</v>
      </c>
      <c r="K1131" s="9" t="n">
        <v>5431.88697</v>
      </c>
      <c r="L1131" s="9" t="n">
        <v>11848.86459</v>
      </c>
      <c r="M1131" s="9" t="n">
        <v>6779.90117</v>
      </c>
      <c r="N1131" s="9" t="n">
        <v>4523.23118</v>
      </c>
      <c r="O1131" s="9" t="n">
        <v>27.11</v>
      </c>
      <c r="P1131" s="9" t="n">
        <v>62493.47313</v>
      </c>
      <c r="Q1131" s="9" t="n">
        <v>2817.49649</v>
      </c>
      <c r="R1131" s="9" t="n">
        <v>682.39239</v>
      </c>
      <c r="S1131" s="9" t="n">
        <v>686.10355</v>
      </c>
      <c r="T1131" s="9" t="n">
        <v>666.43161</v>
      </c>
      <c r="U1131" s="9" t="n">
        <v>2.72922</v>
      </c>
      <c r="V1131" s="9" t="n">
        <v>4180.59484</v>
      </c>
      <c r="W1131" s="9" t="n">
        <v>9759.70111</v>
      </c>
      <c r="X1131" s="9" t="n">
        <v>76.00515</v>
      </c>
      <c r="Y1131" s="9" t="n">
        <v>21992.77285</v>
      </c>
      <c r="Z1131" s="9" t="n">
        <v>15313.66521</v>
      </c>
      <c r="AA1131" s="9" t="n">
        <v>6735.81654</v>
      </c>
      <c r="AB1131" s="9" t="n">
        <v>1862.68309</v>
      </c>
      <c r="AC1131" s="9" t="n">
        <v>1839.48524</v>
      </c>
      <c r="AD1131" s="9" t="n">
        <v>539.02688</v>
      </c>
      <c r="AE1131" s="9" t="n">
        <v>67154.90417</v>
      </c>
      <c r="AF1131" s="9" t="n">
        <v>288344.7236</v>
      </c>
      <c r="AG1131" s="9" t="n">
        <v>136667.90012</v>
      </c>
      <c r="AH1131" s="9" t="n">
        <v>133341.82059</v>
      </c>
      <c r="AI1131" s="9" t="n">
        <v>0</v>
      </c>
      <c r="AJ1131" s="9" t="n">
        <v>18335.00289</v>
      </c>
      <c r="AK1131" s="42"/>
      <c r="AL1131" s="42"/>
    </row>
    <row r="1132" customFormat="false" ht="15" hidden="false" customHeight="false" outlineLevel="0" collapsed="false">
      <c r="A1132" s="1" t="n">
        <v>1212</v>
      </c>
      <c r="B1132" s="68" t="n">
        <v>1499</v>
      </c>
      <c r="C1132" s="5" t="s">
        <v>601</v>
      </c>
      <c r="D1132" s="9" t="n">
        <v>-35850.29713</v>
      </c>
      <c r="E1132" s="9" t="n">
        <v>-96384.50947</v>
      </c>
      <c r="F1132" s="9" t="n">
        <v>-319952.85311</v>
      </c>
      <c r="G1132" s="9" t="n">
        <v>-23505.07209</v>
      </c>
      <c r="H1132" s="9" t="n">
        <v>-475692.7318</v>
      </c>
      <c r="I1132" s="9" t="n">
        <v>-26767.38355</v>
      </c>
      <c r="J1132" s="9" t="n">
        <v>-20815.57452</v>
      </c>
      <c r="K1132" s="9" t="n">
        <v>-12769.0543</v>
      </c>
      <c r="L1132" s="9" t="n">
        <v>-24577.59541</v>
      </c>
      <c r="M1132" s="9" t="n">
        <v>-6919.22482</v>
      </c>
      <c r="N1132" s="9" t="n">
        <v>-5491.35187</v>
      </c>
      <c r="O1132" s="9" t="n">
        <v>-6012.381</v>
      </c>
      <c r="P1132" s="9" t="n">
        <v>-103352.56547</v>
      </c>
      <c r="Q1132" s="9" t="n">
        <v>-2852.59429</v>
      </c>
      <c r="R1132" s="9" t="n">
        <v>-1461.54467</v>
      </c>
      <c r="S1132" s="9" t="n">
        <v>-812.83902</v>
      </c>
      <c r="T1132" s="9" t="n">
        <v>-342.50061</v>
      </c>
      <c r="U1132" s="9" t="n">
        <v>-2.63922</v>
      </c>
      <c r="V1132" s="9" t="n">
        <v>-10793.56329</v>
      </c>
      <c r="W1132" s="9" t="n">
        <v>-12840.0328</v>
      </c>
      <c r="X1132" s="9" t="n">
        <v>-244.86094</v>
      </c>
      <c r="Y1132" s="9" t="n">
        <v>-8110.1379</v>
      </c>
      <c r="Z1132" s="9" t="n">
        <v>-19910.03722</v>
      </c>
      <c r="AA1132" s="9" t="n">
        <v>-11858.41046</v>
      </c>
      <c r="AB1132" s="9" t="n">
        <v>-1583.03505</v>
      </c>
      <c r="AC1132" s="9" t="n">
        <v>-1323.76648</v>
      </c>
      <c r="AD1132" s="9" t="n">
        <v>-181.35267</v>
      </c>
      <c r="AE1132" s="9" t="n">
        <v>-72317.31462</v>
      </c>
      <c r="AF1132" s="9" t="n">
        <v>-651362.61189</v>
      </c>
      <c r="AG1132" s="9" t="n">
        <v>-421927.67407</v>
      </c>
      <c r="AH1132" s="9" t="n">
        <v>-203412.72808</v>
      </c>
      <c r="AI1132" s="9" t="n">
        <v>0</v>
      </c>
      <c r="AJ1132" s="9" t="n">
        <v>-26022.20974</v>
      </c>
      <c r="AK1132" s="42"/>
      <c r="AL1132" s="42"/>
    </row>
    <row r="1133" customFormat="false" ht="15" hidden="false" customHeight="false" outlineLevel="0" collapsed="false">
      <c r="A1133" s="1" t="n">
        <v>1213</v>
      </c>
      <c r="B1133" s="68" t="n">
        <v>190215</v>
      </c>
      <c r="C1133" s="5" t="s">
        <v>238</v>
      </c>
      <c r="D1133" s="69" t="n">
        <v>0</v>
      </c>
      <c r="E1133" s="69" t="n">
        <v>0</v>
      </c>
      <c r="F1133" s="69" t="n">
        <v>0</v>
      </c>
      <c r="G1133" s="69" t="n">
        <v>0</v>
      </c>
      <c r="H1133" s="69" t="n">
        <v>0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69" t="n">
        <v>167.80917</v>
      </c>
      <c r="O1133" s="69" t="n">
        <v>0</v>
      </c>
      <c r="P1133" s="69" t="n">
        <v>167.80917</v>
      </c>
      <c r="Q1133" s="69" t="n">
        <v>328.82779</v>
      </c>
      <c r="R1133" s="69" t="n">
        <v>0</v>
      </c>
      <c r="S1133" s="69" t="n">
        <v>0</v>
      </c>
      <c r="T1133" s="69" t="n">
        <v>0</v>
      </c>
      <c r="U1133" s="69" t="n">
        <v>0</v>
      </c>
      <c r="V1133" s="69" t="n">
        <v>0</v>
      </c>
      <c r="W1133" s="69" t="n">
        <v>3047.39064</v>
      </c>
      <c r="X1133" s="69" t="n">
        <v>0</v>
      </c>
      <c r="Y1133" s="69" t="n">
        <v>0</v>
      </c>
      <c r="Z1133" s="69" t="n">
        <v>0</v>
      </c>
      <c r="AA1133" s="69" t="n">
        <v>0</v>
      </c>
      <c r="AB1133" s="69" t="n">
        <v>325.55773</v>
      </c>
      <c r="AC1133" s="69" t="n">
        <v>0</v>
      </c>
      <c r="AD1133" s="69" t="n">
        <v>0</v>
      </c>
      <c r="AE1133" s="69" t="n">
        <v>3701.77616</v>
      </c>
      <c r="AF1133" s="69" t="n">
        <v>3869.58533</v>
      </c>
      <c r="AG1133" s="69" t="n">
        <v>493.3669</v>
      </c>
      <c r="AH1133" s="69" t="n">
        <v>328.82779</v>
      </c>
      <c r="AI1133" s="69" t="n">
        <v>0</v>
      </c>
      <c r="AJ1133" s="69" t="n">
        <v>3047.39064</v>
      </c>
      <c r="AK1133" s="42"/>
      <c r="AL1133" s="42"/>
    </row>
    <row r="1134" customFormat="false" ht="15" hidden="false" customHeight="false" outlineLevel="0" collapsed="false">
      <c r="A1134" s="1" t="n">
        <v>1214</v>
      </c>
      <c r="B1134" s="68" t="n">
        <v>190220</v>
      </c>
      <c r="C1134" s="5" t="s">
        <v>239</v>
      </c>
      <c r="D1134" s="69" t="n">
        <v>0</v>
      </c>
      <c r="E1134" s="69" t="n">
        <v>0</v>
      </c>
      <c r="F1134" s="69" t="n">
        <v>0</v>
      </c>
      <c r="G1134" s="69" t="n">
        <v>0</v>
      </c>
      <c r="H1134" s="69" t="n">
        <v>0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69" t="n">
        <v>1.52216</v>
      </c>
      <c r="O1134" s="69" t="n">
        <v>0</v>
      </c>
      <c r="P1134" s="69" t="n">
        <v>1.52216</v>
      </c>
      <c r="Q1134" s="69" t="n">
        <v>137.40775</v>
      </c>
      <c r="R1134" s="69" t="n">
        <v>0</v>
      </c>
      <c r="S1134" s="69" t="n">
        <v>0</v>
      </c>
      <c r="T1134" s="69" t="n">
        <v>0</v>
      </c>
      <c r="U1134" s="69" t="n">
        <v>0</v>
      </c>
      <c r="V1134" s="69" t="n">
        <v>0</v>
      </c>
      <c r="W1134" s="69" t="n">
        <v>359.90965</v>
      </c>
      <c r="X1134" s="69" t="n">
        <v>0</v>
      </c>
      <c r="Y1134" s="69" t="n">
        <v>0</v>
      </c>
      <c r="Z1134" s="69" t="n">
        <v>0</v>
      </c>
      <c r="AA1134" s="69" t="n">
        <v>0</v>
      </c>
      <c r="AB1134" s="69" t="n">
        <v>24.17963</v>
      </c>
      <c r="AC1134" s="69" t="n">
        <v>0</v>
      </c>
      <c r="AD1134" s="69" t="n">
        <v>0</v>
      </c>
      <c r="AE1134" s="69" t="n">
        <v>521.49703</v>
      </c>
      <c r="AF1134" s="69" t="n">
        <v>523.01919</v>
      </c>
      <c r="AG1134" s="69" t="n">
        <v>25.70179</v>
      </c>
      <c r="AH1134" s="69" t="n">
        <v>137.40775</v>
      </c>
      <c r="AI1134" s="69" t="n">
        <v>0</v>
      </c>
      <c r="AJ1134" s="69" t="n">
        <v>359.90965</v>
      </c>
      <c r="AK1134" s="42"/>
      <c r="AL1134" s="42"/>
    </row>
    <row r="1135" customFormat="false" ht="15" hidden="false" customHeight="false" outlineLevel="0" collapsed="false">
      <c r="A1135" s="1" t="n">
        <v>1215</v>
      </c>
      <c r="B1135" s="68" t="n">
        <v>190230</v>
      </c>
      <c r="C1135" s="5" t="s">
        <v>241</v>
      </c>
      <c r="D1135" s="69" t="n">
        <v>0</v>
      </c>
      <c r="E1135" s="69" t="n">
        <v>0</v>
      </c>
      <c r="F1135" s="69" t="n">
        <v>0</v>
      </c>
      <c r="G1135" s="69" t="n">
        <v>0</v>
      </c>
      <c r="H1135" s="69" t="n">
        <v>0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69" t="n">
        <v>0</v>
      </c>
      <c r="O1135" s="69" t="n">
        <v>0</v>
      </c>
      <c r="P1135" s="69" t="n">
        <v>0</v>
      </c>
      <c r="Q1135" s="69" t="n">
        <v>0</v>
      </c>
      <c r="R1135" s="69" t="n">
        <v>0</v>
      </c>
      <c r="S1135" s="69" t="n">
        <v>0</v>
      </c>
      <c r="T1135" s="69" t="n">
        <v>0</v>
      </c>
      <c r="U1135" s="69" t="n">
        <v>0</v>
      </c>
      <c r="V1135" s="69" t="n">
        <v>0</v>
      </c>
      <c r="W1135" s="69" t="n">
        <v>0</v>
      </c>
      <c r="X1135" s="69" t="n">
        <v>0</v>
      </c>
      <c r="Y1135" s="69" t="n">
        <v>0</v>
      </c>
      <c r="Z1135" s="69" t="n">
        <v>0</v>
      </c>
      <c r="AA1135" s="69" t="n">
        <v>0</v>
      </c>
      <c r="AB1135" s="69" t="n">
        <v>0</v>
      </c>
      <c r="AC1135" s="69" t="n">
        <v>0</v>
      </c>
      <c r="AD1135" s="69" t="n">
        <v>0</v>
      </c>
      <c r="AE1135" s="69" t="n">
        <v>0</v>
      </c>
      <c r="AF1135" s="69" t="n">
        <v>0</v>
      </c>
      <c r="AG1135" s="69" t="n">
        <v>0</v>
      </c>
      <c r="AH1135" s="69" t="n">
        <v>0</v>
      </c>
      <c r="AI1135" s="69" t="n">
        <v>0</v>
      </c>
      <c r="AJ1135" s="69" t="n">
        <v>0</v>
      </c>
      <c r="AK1135" s="42"/>
      <c r="AL1135" s="42"/>
    </row>
    <row r="1136" customFormat="false" ht="15" hidden="false" customHeight="false" outlineLevel="0" collapsed="false">
      <c r="A1136" s="1" t="n">
        <v>1216</v>
      </c>
      <c r="B1136" s="68" t="n">
        <v>190235</v>
      </c>
      <c r="C1136" s="5" t="s">
        <v>242</v>
      </c>
      <c r="D1136" s="69" t="n">
        <v>0</v>
      </c>
      <c r="E1136" s="69" t="n">
        <v>0</v>
      </c>
      <c r="F1136" s="69" t="n">
        <v>0</v>
      </c>
      <c r="G1136" s="69" t="n">
        <v>0</v>
      </c>
      <c r="H1136" s="69" t="n">
        <v>0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69" t="n">
        <v>0</v>
      </c>
      <c r="O1136" s="69" t="n">
        <v>0</v>
      </c>
      <c r="P1136" s="69" t="n">
        <v>0</v>
      </c>
      <c r="Q1136" s="69" t="n">
        <v>0</v>
      </c>
      <c r="R1136" s="69" t="n">
        <v>0</v>
      </c>
      <c r="S1136" s="69" t="n">
        <v>0</v>
      </c>
      <c r="T1136" s="69" t="n">
        <v>0</v>
      </c>
      <c r="U1136" s="69" t="n">
        <v>0</v>
      </c>
      <c r="V1136" s="69" t="n">
        <v>0</v>
      </c>
      <c r="W1136" s="69" t="n">
        <v>0</v>
      </c>
      <c r="X1136" s="69" t="n">
        <v>0</v>
      </c>
      <c r="Y1136" s="69" t="n">
        <v>0</v>
      </c>
      <c r="Z1136" s="69" t="n">
        <v>0</v>
      </c>
      <c r="AA1136" s="69" t="n">
        <v>0</v>
      </c>
      <c r="AB1136" s="69" t="n">
        <v>0</v>
      </c>
      <c r="AC1136" s="69" t="n">
        <v>0</v>
      </c>
      <c r="AD1136" s="69" t="n">
        <v>0</v>
      </c>
      <c r="AE1136" s="69" t="n">
        <v>0</v>
      </c>
      <c r="AF1136" s="69" t="n">
        <v>0</v>
      </c>
      <c r="AG1136" s="69" t="n">
        <v>0</v>
      </c>
      <c r="AH1136" s="69" t="n">
        <v>0</v>
      </c>
      <c r="AI1136" s="69" t="n">
        <v>0</v>
      </c>
      <c r="AJ1136" s="69" t="n">
        <v>0</v>
      </c>
      <c r="AK1136" s="42"/>
      <c r="AL1136" s="42"/>
    </row>
    <row r="1137" customFormat="false" ht="15" hidden="false" customHeight="false" outlineLevel="0" collapsed="false">
      <c r="A1137" s="1" t="n">
        <v>1217</v>
      </c>
      <c r="B1137" s="68"/>
      <c r="C1137" s="62" t="s">
        <v>602</v>
      </c>
      <c r="D1137" s="9" t="n">
        <v>-5480.87356</v>
      </c>
      <c r="E1137" s="9" t="n">
        <v>-68378.33324</v>
      </c>
      <c r="F1137" s="9" t="n">
        <v>-229481.54991</v>
      </c>
      <c r="G1137" s="9" t="n">
        <v>-13655.62879</v>
      </c>
      <c r="H1137" s="9" t="n">
        <v>-316996.3855</v>
      </c>
      <c r="I1137" s="9" t="n">
        <v>1361.55208</v>
      </c>
      <c r="J1137" s="9" t="n">
        <v>-15062.03093</v>
      </c>
      <c r="K1137" s="9" t="n">
        <v>-7337.16733</v>
      </c>
      <c r="L1137" s="9" t="n">
        <v>-12728.73082</v>
      </c>
      <c r="M1137" s="9" t="n">
        <v>-139.323650000002</v>
      </c>
      <c r="N1137" s="9" t="n">
        <v>-798.78936</v>
      </c>
      <c r="O1137" s="9" t="n">
        <v>-5985.271</v>
      </c>
      <c r="P1137" s="9" t="n">
        <v>-40689.76101</v>
      </c>
      <c r="Q1137" s="9" t="n">
        <v>431.13774</v>
      </c>
      <c r="R1137" s="9" t="n">
        <v>-779.15228</v>
      </c>
      <c r="S1137" s="9" t="n">
        <v>-126.73547</v>
      </c>
      <c r="T1137" s="9" t="n">
        <v>323.931</v>
      </c>
      <c r="U1137" s="9" t="n">
        <v>0.0900000000000003</v>
      </c>
      <c r="V1137" s="9" t="n">
        <v>-6612.96845</v>
      </c>
      <c r="W1137" s="9" t="n">
        <v>326.968599999999</v>
      </c>
      <c r="X1137" s="9" t="n">
        <v>-168.85579</v>
      </c>
      <c r="Y1137" s="9" t="n">
        <v>13882.63495</v>
      </c>
      <c r="Z1137" s="9" t="n">
        <v>-4596.37201</v>
      </c>
      <c r="AA1137" s="9" t="n">
        <v>-5122.59392</v>
      </c>
      <c r="AB1137" s="9" t="n">
        <v>629.3854</v>
      </c>
      <c r="AC1137" s="9" t="n">
        <v>515.71876</v>
      </c>
      <c r="AD1137" s="9" t="n">
        <v>357.67421</v>
      </c>
      <c r="AE1137" s="9" t="n">
        <v>-939.13726000001</v>
      </c>
      <c r="AF1137" s="9" t="n">
        <v>-358625.28377</v>
      </c>
      <c r="AG1137" s="9" t="n">
        <v>-284740.70526</v>
      </c>
      <c r="AH1137" s="9" t="n">
        <v>-69604.67195</v>
      </c>
      <c r="AI1137" s="9" t="n">
        <v>0</v>
      </c>
      <c r="AJ1137" s="9" t="n">
        <v>-4279.90656</v>
      </c>
      <c r="AK1137" s="42"/>
      <c r="AL1137" s="42"/>
    </row>
    <row r="1138" customFormat="false" ht="15" hidden="false" customHeight="false" outlineLevel="0" collapsed="false">
      <c r="A1138" s="1" t="n">
        <v>1218</v>
      </c>
      <c r="B1138" s="68" t="n">
        <v>3</v>
      </c>
      <c r="C1138" s="32" t="s">
        <v>412</v>
      </c>
      <c r="D1138" s="9" t="n">
        <v>233324.14185</v>
      </c>
      <c r="E1138" s="9" t="n">
        <v>333661.36737</v>
      </c>
      <c r="F1138" s="9" t="n">
        <v>562454.35937</v>
      </c>
      <c r="G1138" s="9" t="n">
        <v>183527.06085</v>
      </c>
      <c r="H1138" s="9" t="n">
        <v>1312966.92944</v>
      </c>
      <c r="I1138" s="9" t="n">
        <v>76873.71107</v>
      </c>
      <c r="J1138" s="9" t="n">
        <v>141317.82843</v>
      </c>
      <c r="K1138" s="9" t="n">
        <v>26945.20271</v>
      </c>
      <c r="L1138" s="9" t="n">
        <v>144591.41395</v>
      </c>
      <c r="M1138" s="9" t="n">
        <v>36214.66433</v>
      </c>
      <c r="N1138" s="9" t="n">
        <v>40880.67115</v>
      </c>
      <c r="O1138" s="9" t="n">
        <v>33425.839</v>
      </c>
      <c r="P1138" s="9" t="n">
        <v>500249.33064</v>
      </c>
      <c r="Q1138" s="9" t="n">
        <v>14633.09881</v>
      </c>
      <c r="R1138" s="9" t="n">
        <v>8947.06215</v>
      </c>
      <c r="S1138" s="9" t="n">
        <v>7055.43412</v>
      </c>
      <c r="T1138" s="9" t="n">
        <v>3730.46384</v>
      </c>
      <c r="U1138" s="9" t="n">
        <v>15425.68831</v>
      </c>
      <c r="V1138" s="9" t="n">
        <v>24423.28531</v>
      </c>
      <c r="W1138" s="9" t="n">
        <v>40804.50269</v>
      </c>
      <c r="X1138" s="9" t="n">
        <v>5600.65432</v>
      </c>
      <c r="Y1138" s="9" t="n">
        <v>12614.59135</v>
      </c>
      <c r="Z1138" s="9" t="n">
        <v>58401.39475</v>
      </c>
      <c r="AA1138" s="9" t="n">
        <v>46979.66634</v>
      </c>
      <c r="AB1138" s="9" t="n">
        <v>14069.09865</v>
      </c>
      <c r="AC1138" s="9" t="n">
        <v>10775.19046</v>
      </c>
      <c r="AD1138" s="9" t="n">
        <v>7432.80446</v>
      </c>
      <c r="AE1138" s="9" t="n">
        <v>270892.93556</v>
      </c>
      <c r="AF1138" s="9" t="n">
        <v>2084109.19564</v>
      </c>
      <c r="AG1138" s="9" t="n">
        <v>1212332.40562</v>
      </c>
      <c r="AH1138" s="9" t="n">
        <v>773217.43053</v>
      </c>
      <c r="AI1138" s="9" t="n">
        <v>0</v>
      </c>
      <c r="AJ1138" s="9" t="n">
        <v>98559.35949</v>
      </c>
      <c r="AK1138" s="42"/>
      <c r="AL1138" s="42"/>
    </row>
    <row r="1139" customFormat="false" ht="15" hidden="false" customHeight="false" outlineLevel="0" collapsed="false">
      <c r="A1139" s="1" t="n">
        <v>1219</v>
      </c>
      <c r="B1139" s="104" t="s">
        <v>580</v>
      </c>
      <c r="C1139" s="5" t="s">
        <v>603</v>
      </c>
      <c r="D1139" s="9" t="n">
        <v>3724.65586</v>
      </c>
      <c r="E1139" s="9" t="n">
        <v>3516.2694</v>
      </c>
      <c r="F1139" s="9" t="n">
        <v>10574.95687</v>
      </c>
      <c r="G1139" s="9" t="n">
        <v>2017.74872</v>
      </c>
      <c r="H1139" s="9" t="n">
        <v>19833.63085</v>
      </c>
      <c r="I1139" s="9" t="n">
        <v>1645.79033</v>
      </c>
      <c r="J1139" s="9" t="n">
        <v>2150.16316</v>
      </c>
      <c r="K1139" s="9" t="n">
        <v>465.87404</v>
      </c>
      <c r="L1139" s="9" t="n">
        <v>2057.56523</v>
      </c>
      <c r="M1139" s="9" t="n">
        <v>275.42903</v>
      </c>
      <c r="N1139" s="9" t="n">
        <v>394.05352</v>
      </c>
      <c r="O1139" s="9" t="n">
        <v>886.238</v>
      </c>
      <c r="P1139" s="9" t="n">
        <v>7875.11331</v>
      </c>
      <c r="Q1139" s="9" t="n">
        <v>87.4596099999999</v>
      </c>
      <c r="R1139" s="9" t="n">
        <v>-19.20655</v>
      </c>
      <c r="S1139" s="9" t="n">
        <v>5.42588000000001</v>
      </c>
      <c r="T1139" s="9" t="n">
        <v>14.49729</v>
      </c>
      <c r="U1139" s="9" t="n">
        <v>-245.96673</v>
      </c>
      <c r="V1139" s="9" t="n">
        <v>241.61922</v>
      </c>
      <c r="W1139" s="9" t="n">
        <v>443.16998</v>
      </c>
      <c r="X1139" s="9" t="n">
        <v>32.35056</v>
      </c>
      <c r="Y1139" s="9" t="n">
        <v>-54.9230499999999</v>
      </c>
      <c r="Z1139" s="9" t="n">
        <v>622.28225</v>
      </c>
      <c r="AA1139" s="9" t="n">
        <v>548.30672</v>
      </c>
      <c r="AB1139" s="9" t="n">
        <v>61.76312</v>
      </c>
      <c r="AC1139" s="9" t="n">
        <v>6.00614999999993</v>
      </c>
      <c r="AD1139" s="9" t="n">
        <v>-17.68226</v>
      </c>
      <c r="AE1139" s="9" t="n">
        <v>1725.10219000001</v>
      </c>
      <c r="AF1139" s="9" t="n">
        <v>29433.84635</v>
      </c>
      <c r="AG1139" s="9" t="n">
        <v>18399.78947</v>
      </c>
      <c r="AH1139" s="9" t="n">
        <v>10036.57403</v>
      </c>
      <c r="AI1139" s="9" t="n">
        <v>0</v>
      </c>
      <c r="AJ1139" s="9" t="n">
        <v>997.48285</v>
      </c>
      <c r="AK1139" s="42"/>
      <c r="AL1139" s="42"/>
    </row>
    <row r="1140" customFormat="false" ht="15" hidden="false" customHeight="false" outlineLevel="0" collapsed="false">
      <c r="A1140" s="1" t="n">
        <v>1220</v>
      </c>
      <c r="B1140" s="5"/>
      <c r="C1140" s="62" t="s">
        <v>604</v>
      </c>
      <c r="D1140" s="9" t="n">
        <v>237048.79771</v>
      </c>
      <c r="E1140" s="9" t="n">
        <v>337177.63677</v>
      </c>
      <c r="F1140" s="9" t="n">
        <v>573029.31624</v>
      </c>
      <c r="G1140" s="9" t="n">
        <v>185544.80957</v>
      </c>
      <c r="H1140" s="9" t="n">
        <v>1332800.56029</v>
      </c>
      <c r="I1140" s="9" t="n">
        <v>78519.5014</v>
      </c>
      <c r="J1140" s="9" t="n">
        <v>143467.99159</v>
      </c>
      <c r="K1140" s="9" t="n">
        <v>27411.07675</v>
      </c>
      <c r="L1140" s="9" t="n">
        <v>146648.97918</v>
      </c>
      <c r="M1140" s="9" t="n">
        <v>36490.09336</v>
      </c>
      <c r="N1140" s="9" t="n">
        <v>41274.72467</v>
      </c>
      <c r="O1140" s="9" t="n">
        <v>34312.077</v>
      </c>
      <c r="P1140" s="9" t="n">
        <v>508124.44395</v>
      </c>
      <c r="Q1140" s="9" t="n">
        <v>14720.55842</v>
      </c>
      <c r="R1140" s="9" t="n">
        <v>8927.8556</v>
      </c>
      <c r="S1140" s="9" t="n">
        <v>7060.86</v>
      </c>
      <c r="T1140" s="9" t="n">
        <v>3744.96113</v>
      </c>
      <c r="U1140" s="9" t="n">
        <v>15179.72158</v>
      </c>
      <c r="V1140" s="9" t="n">
        <v>24664.90453</v>
      </c>
      <c r="W1140" s="9" t="n">
        <v>41247.67267</v>
      </c>
      <c r="X1140" s="9" t="n">
        <v>5633.00488</v>
      </c>
      <c r="Y1140" s="9" t="n">
        <v>12559.6683</v>
      </c>
      <c r="Z1140" s="9" t="n">
        <v>59023.677</v>
      </c>
      <c r="AA1140" s="9" t="n">
        <v>47527.97306</v>
      </c>
      <c r="AB1140" s="9" t="n">
        <v>14130.86177</v>
      </c>
      <c r="AC1140" s="9" t="n">
        <v>10781.19661</v>
      </c>
      <c r="AD1140" s="9" t="n">
        <v>7415.1222</v>
      </c>
      <c r="AE1140" s="9" t="n">
        <v>272618.03775</v>
      </c>
      <c r="AF1140" s="9" t="n">
        <v>2113543.04199</v>
      </c>
      <c r="AG1140" s="9" t="n">
        <v>1230732.19509</v>
      </c>
      <c r="AH1140" s="9" t="n">
        <v>783254.00456</v>
      </c>
      <c r="AI1140" s="9" t="n">
        <v>0</v>
      </c>
      <c r="AJ1140" s="9" t="n">
        <v>99556.84234</v>
      </c>
      <c r="AK1140" s="42"/>
      <c r="AL1140" s="42"/>
    </row>
    <row r="1141" customFormat="false" ht="15" hidden="false" customHeight="false" outlineLevel="0" collapsed="false">
      <c r="B1141" s="5"/>
      <c r="C1141" s="5"/>
      <c r="D1141" s="105"/>
      <c r="E1141" s="105"/>
      <c r="F1141" s="105"/>
      <c r="G1141" s="105"/>
      <c r="H1141" s="105"/>
      <c r="I1141" s="106"/>
      <c r="J1141" s="106" t="n">
        <v>747306.65032</v>
      </c>
      <c r="K1141" s="106" t="n">
        <v>303786.75625</v>
      </c>
      <c r="L1141" s="106" t="n">
        <v>1788137.79061</v>
      </c>
      <c r="M1141" s="105"/>
      <c r="N1141" s="105"/>
      <c r="O1141" s="106" t="n">
        <v>0</v>
      </c>
      <c r="P1141" s="105"/>
      <c r="Q1141" s="106" t="n">
        <v>31524.30544</v>
      </c>
      <c r="R1141" s="106" t="n">
        <v>0</v>
      </c>
      <c r="S1141" s="106" t="n">
        <v>41420.19261</v>
      </c>
      <c r="T1141" s="106" t="n">
        <v>13477.71511</v>
      </c>
      <c r="U1141" s="106" t="n">
        <v>44109.66002</v>
      </c>
      <c r="V1141" s="106" t="n">
        <v>331039.16222</v>
      </c>
      <c r="W1141" s="106" t="n">
        <v>152189.51551</v>
      </c>
      <c r="X1141" s="106" t="n">
        <v>0</v>
      </c>
      <c r="Y1141" s="106" t="n">
        <v>26807.96081</v>
      </c>
      <c r="Z1141" s="106" t="n">
        <v>6970.04938</v>
      </c>
      <c r="AA1141" s="106" t="n">
        <v>324125.1036</v>
      </c>
      <c r="AB1141" s="106" t="n">
        <v>10409.36942</v>
      </c>
      <c r="AC1141" s="106" t="n">
        <v>0</v>
      </c>
      <c r="AD1141" s="106" t="n">
        <v>0</v>
      </c>
      <c r="AE1141" s="105"/>
      <c r="AF1141" s="105"/>
      <c r="AG1141" s="105"/>
      <c r="AH1141" s="105"/>
      <c r="AI1141" s="105"/>
      <c r="AJ1141" s="105"/>
      <c r="AK1141" s="42"/>
      <c r="AL1141" s="42"/>
    </row>
    <row r="1142" customFormat="false" ht="15" hidden="false" customHeight="false" outlineLevel="0" collapsed="false">
      <c r="B1142" s="5"/>
      <c r="C1142" s="5"/>
      <c r="D1142" s="105"/>
      <c r="E1142" s="105"/>
      <c r="F1142" s="105"/>
      <c r="G1142" s="105"/>
      <c r="H1142" s="105"/>
      <c r="I1142" s="106"/>
      <c r="J1142" s="106" t="n">
        <v>279176.82044</v>
      </c>
      <c r="K1142" s="106" t="n">
        <v>43059.11206</v>
      </c>
      <c r="L1142" s="106" t="n">
        <v>96308.11155</v>
      </c>
      <c r="M1142" s="105"/>
      <c r="N1142" s="105"/>
      <c r="O1142" s="106" t="n">
        <v>0</v>
      </c>
      <c r="P1142" s="105"/>
      <c r="Q1142" s="106" t="n">
        <v>0</v>
      </c>
      <c r="R1142" s="106" t="n">
        <v>0</v>
      </c>
      <c r="S1142" s="106" t="n">
        <v>0</v>
      </c>
      <c r="T1142" s="106" t="n">
        <v>20506.60989</v>
      </c>
      <c r="U1142" s="106" t="n">
        <v>95331.87642</v>
      </c>
      <c r="V1142" s="106" t="n">
        <v>46833.02048</v>
      </c>
      <c r="W1142" s="106" t="n">
        <v>119183.12641</v>
      </c>
      <c r="X1142" s="106" t="n">
        <v>0</v>
      </c>
      <c r="Y1142" s="106" t="n">
        <v>2493.19975</v>
      </c>
      <c r="Z1142" s="106" t="n">
        <v>0</v>
      </c>
      <c r="AA1142" s="106" t="n">
        <v>7000.3973</v>
      </c>
      <c r="AB1142" s="106" t="n">
        <v>76584.23759</v>
      </c>
      <c r="AC1142" s="106" t="n">
        <v>0</v>
      </c>
      <c r="AD1142" s="106" t="n">
        <v>0</v>
      </c>
      <c r="AE1142" s="105"/>
      <c r="AF1142" s="105"/>
      <c r="AG1142" s="105"/>
      <c r="AH1142" s="105"/>
      <c r="AI1142" s="105"/>
      <c r="AJ1142" s="105"/>
      <c r="AK1142" s="42"/>
      <c r="AL1142" s="42"/>
    </row>
    <row r="1143" customFormat="false" ht="15" hidden="false" customHeight="false" outlineLevel="0" collapsed="false">
      <c r="B1143" s="5"/>
      <c r="C1143" s="5"/>
      <c r="D1143" s="9"/>
      <c r="E1143" s="9"/>
      <c r="F1143" s="9"/>
      <c r="G1143" s="9"/>
      <c r="H1143" s="9"/>
      <c r="I1143" s="67"/>
      <c r="J1143" s="67" t="n">
        <v>1049902.47501</v>
      </c>
      <c r="K1143" s="67" t="n">
        <v>546066.33323</v>
      </c>
      <c r="L1143" s="67" t="n">
        <v>201644.41472</v>
      </c>
      <c r="M1143" s="9"/>
      <c r="N1143" s="9"/>
      <c r="O1143" s="67" t="n">
        <v>567686.786</v>
      </c>
      <c r="P1143" s="9"/>
      <c r="Q1143" s="67" t="n">
        <v>6397.72583</v>
      </c>
      <c r="R1143" s="67" t="n">
        <v>103189.18973</v>
      </c>
      <c r="S1143" s="67" t="n">
        <v>0</v>
      </c>
      <c r="T1143" s="67" t="n">
        <v>27256.48829</v>
      </c>
      <c r="U1143" s="67" t="n">
        <v>98380.49136</v>
      </c>
      <c r="V1143" s="67" t="n">
        <v>21939.36704</v>
      </c>
      <c r="W1143" s="67" t="n">
        <v>76330.24085</v>
      </c>
      <c r="X1143" s="67" t="n">
        <v>0</v>
      </c>
      <c r="Y1143" s="67" t="n">
        <v>18084.17902</v>
      </c>
      <c r="Z1143" s="67" t="n">
        <v>12886.64123</v>
      </c>
      <c r="AA1143" s="67" t="n">
        <v>0</v>
      </c>
      <c r="AB1143" s="67" t="n">
        <v>0</v>
      </c>
      <c r="AC1143" s="67" t="n">
        <v>0</v>
      </c>
      <c r="AD1143" s="67" t="n">
        <v>21284.67764</v>
      </c>
      <c r="AE1143" s="9"/>
      <c r="AF1143" s="9"/>
      <c r="AG1143" s="9"/>
      <c r="AH1143" s="9"/>
      <c r="AI1143" s="9"/>
      <c r="AJ1143" s="9"/>
      <c r="AK1143" s="42"/>
      <c r="AL1143" s="42"/>
    </row>
    <row r="1144" customFormat="false" ht="15" hidden="false" customHeight="false" outlineLevel="0" collapsed="false">
      <c r="B1144" s="5"/>
      <c r="C1144" s="5"/>
      <c r="D1144" s="9"/>
      <c r="E1144" s="9"/>
      <c r="F1144" s="9"/>
      <c r="G1144" s="9"/>
      <c r="H1144" s="9"/>
      <c r="I1144" s="67"/>
      <c r="J1144" s="67" t="n">
        <v>235.60121</v>
      </c>
      <c r="K1144" s="67" t="n">
        <v>217576.19033</v>
      </c>
      <c r="L1144" s="67" t="n">
        <v>0</v>
      </c>
      <c r="M1144" s="9"/>
      <c r="N1144" s="9"/>
      <c r="O1144" s="67" t="n">
        <v>0</v>
      </c>
      <c r="P1144" s="9"/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1275.40987</v>
      </c>
      <c r="X1144" s="67" t="n">
        <v>0</v>
      </c>
      <c r="Y1144" s="67" t="n">
        <v>3.724</v>
      </c>
      <c r="Z1144" s="67" t="n">
        <v>18.45216</v>
      </c>
      <c r="AA1144" s="67" t="n">
        <v>0</v>
      </c>
      <c r="AB1144" s="67" t="n">
        <v>0</v>
      </c>
      <c r="AC1144" s="67" t="n">
        <v>0</v>
      </c>
      <c r="AD1144" s="67" t="n">
        <v>0</v>
      </c>
      <c r="AE1144" s="9"/>
      <c r="AF1144" s="9"/>
      <c r="AG1144" s="9"/>
      <c r="AH1144" s="9"/>
      <c r="AI1144" s="9"/>
      <c r="AJ1144" s="9"/>
      <c r="AK1144" s="42"/>
      <c r="AL1144" s="42"/>
    </row>
  </sheetData>
  <hyperlinks>
    <hyperlink ref="B898" r:id="rId1" display="plucero@superban.gov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G52" activePane="bottomRight" state="frozen"/>
      <selection pane="topLeft" activeCell="A1" activeCellId="0" sqref="A1"/>
      <selection pane="topRight" activeCell="G1" activeCellId="0" sqref="G1"/>
      <selection pane="bottomLeft" activeCell="A52" activeCellId="0" sqref="A52"/>
      <selection pane="bottomRight" activeCell="V32" activeCellId="0" sqref="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107" width="15.7"/>
    <col collapsed="false" customWidth="true" hidden="false" outlineLevel="0" max="3" min="3" style="107" width="113.85"/>
    <col collapsed="false" customWidth="true" hidden="false" outlineLevel="0" max="4" min="4" style="146" width="20.7"/>
    <col collapsed="false" customWidth="true" hidden="false" outlineLevel="0" max="21" min="5" style="146" width="18.7"/>
    <col collapsed="false" customWidth="true" hidden="false" outlineLevel="0" max="22" min="22" style="5" width="18.7"/>
    <col collapsed="false" customWidth="true" hidden="false" outlineLevel="0" max="23" min="23" style="146" width="18.7"/>
    <col collapsed="false" customWidth="true" hidden="false" outlineLevel="0" max="25" min="24" style="5" width="18.7"/>
    <col collapsed="false" customWidth="true" hidden="false" outlineLevel="0" max="26" min="26" style="146" width="18.7"/>
    <col collapsed="false" customWidth="true" hidden="false" outlineLevel="0" max="36" min="27" style="5" width="18.7"/>
    <col collapsed="false" customWidth="false" hidden="false" outlineLevel="0" max="257" min="37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731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574</v>
      </c>
    </row>
    <row r="5" customFormat="false" ht="15" hidden="false" customHeight="false" outlineLevel="0" collapsed="false">
      <c r="B5" s="8" t="s">
        <v>711</v>
      </c>
    </row>
    <row r="6" customFormat="false" ht="15" hidden="false" customHeight="false" outlineLevel="0" collapsed="false">
      <c r="I6" s="146" t="s">
        <v>2</v>
      </c>
    </row>
    <row r="7" customFormat="false" ht="51.75" hidden="false" customHeight="true" outlineLevel="0" collapsed="false">
      <c r="A7" s="114"/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53"/>
      <c r="C8" s="146"/>
      <c r="V8" s="146"/>
      <c r="X8" s="146"/>
      <c r="Y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248"/>
    </row>
    <row r="9" customFormat="false" ht="15" hidden="false" customHeight="false" outlineLevel="0" collapsed="false">
      <c r="B9" s="34"/>
      <c r="C9" s="292" t="s">
        <v>730</v>
      </c>
      <c r="D9" s="298" t="n">
        <v>100</v>
      </c>
      <c r="E9" s="298" t="n">
        <v>100</v>
      </c>
      <c r="F9" s="298" t="n">
        <v>100</v>
      </c>
      <c r="G9" s="298" t="n">
        <v>100</v>
      </c>
      <c r="H9" s="298" t="n">
        <v>100</v>
      </c>
      <c r="I9" s="298" t="n">
        <v>100</v>
      </c>
      <c r="J9" s="298" t="n">
        <v>100</v>
      </c>
      <c r="K9" s="298" t="n">
        <v>100</v>
      </c>
      <c r="L9" s="298" t="n">
        <v>100</v>
      </c>
      <c r="M9" s="298" t="n">
        <v>100</v>
      </c>
      <c r="N9" s="298" t="n">
        <v>100</v>
      </c>
      <c r="O9" s="298" t="n">
        <v>100</v>
      </c>
      <c r="P9" s="298" t="n">
        <v>100</v>
      </c>
      <c r="Q9" s="298" t="n">
        <v>100</v>
      </c>
      <c r="R9" s="298" t="n">
        <v>100</v>
      </c>
      <c r="S9" s="298" t="n">
        <v>100</v>
      </c>
      <c r="T9" s="298" t="n">
        <v>100</v>
      </c>
      <c r="U9" s="298" t="n">
        <v>100</v>
      </c>
      <c r="V9" s="298" t="n">
        <v>100</v>
      </c>
      <c r="W9" s="298" t="n">
        <v>100</v>
      </c>
      <c r="X9" s="298" t="n">
        <v>100</v>
      </c>
      <c r="Y9" s="298" t="n">
        <v>100</v>
      </c>
      <c r="Z9" s="298" t="n">
        <v>100</v>
      </c>
      <c r="AA9" s="298" t="n">
        <v>100</v>
      </c>
      <c r="AB9" s="298" t="n">
        <v>100</v>
      </c>
      <c r="AC9" s="298" t="n">
        <v>100</v>
      </c>
      <c r="AD9" s="298" t="n">
        <v>100</v>
      </c>
      <c r="AE9" s="298" t="n">
        <v>100</v>
      </c>
      <c r="AF9" s="298" t="n">
        <v>100</v>
      </c>
      <c r="AG9" s="298" t="n">
        <v>100</v>
      </c>
      <c r="AH9" s="298" t="n">
        <v>100</v>
      </c>
      <c r="AI9" s="183" t="e">
        <f aca="false"/>
        <v>#DIV/0!</v>
      </c>
      <c r="AJ9" s="298" t="n">
        <v>100</v>
      </c>
      <c r="AK9" s="299"/>
    </row>
    <row r="10" customFormat="false" ht="15" hidden="false" customHeight="false" outlineLevel="0" collapsed="false">
      <c r="B10" s="34"/>
      <c r="C10" s="292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42"/>
      <c r="AJ10" s="184"/>
      <c r="AK10" s="299"/>
    </row>
    <row r="11" customFormat="false" ht="15" hidden="false" customHeight="false" outlineLevel="0" collapsed="false">
      <c r="B11" s="153" t="n">
        <v>1401</v>
      </c>
      <c r="C11" s="293" t="s">
        <v>93</v>
      </c>
      <c r="D11" s="184" t="n">
        <v>37.8719883137368</v>
      </c>
      <c r="E11" s="184" t="n">
        <v>34.5877233278685</v>
      </c>
      <c r="F11" s="184" t="n">
        <v>37.9033843181075</v>
      </c>
      <c r="G11" s="184" t="n">
        <v>75.3348852011112</v>
      </c>
      <c r="H11" s="184" t="n">
        <v>41.9403090409383</v>
      </c>
      <c r="I11" s="184" t="n">
        <v>18.9179183328695</v>
      </c>
      <c r="J11" s="184" t="n">
        <v>72.8254715436082</v>
      </c>
      <c r="K11" s="184" t="n">
        <v>16.2161766301703</v>
      </c>
      <c r="L11" s="184" t="n">
        <v>72.167803000772</v>
      </c>
      <c r="M11" s="184" t="n">
        <v>54.2794679666778</v>
      </c>
      <c r="N11" s="184" t="n">
        <v>55.8028705296931</v>
      </c>
      <c r="O11" s="184" t="n">
        <v>99.8167272303228</v>
      </c>
      <c r="P11" s="184" t="n">
        <v>57.1897446526217</v>
      </c>
      <c r="Q11" s="184" t="n">
        <v>25.6119791209226</v>
      </c>
      <c r="R11" s="184" t="n">
        <v>83.2721515008593</v>
      </c>
      <c r="S11" s="184" t="n">
        <v>73.5977101220068</v>
      </c>
      <c r="T11" s="184" t="n">
        <v>13.03117760376</v>
      </c>
      <c r="U11" s="184" t="n">
        <v>0</v>
      </c>
      <c r="V11" s="184" t="n">
        <v>34.0274804058429</v>
      </c>
      <c r="W11" s="184" t="n">
        <v>3.24769029189037</v>
      </c>
      <c r="X11" s="184" t="n">
        <v>19.472759974974</v>
      </c>
      <c r="Y11" s="184" t="n">
        <v>11.3455985019025</v>
      </c>
      <c r="Z11" s="184" t="n">
        <v>0.0104089144908874</v>
      </c>
      <c r="AA11" s="184" t="n">
        <v>35.2999218081734</v>
      </c>
      <c r="AB11" s="184" t="n">
        <v>19.5233833880356</v>
      </c>
      <c r="AC11" s="184" t="n">
        <v>0</v>
      </c>
      <c r="AD11" s="184" t="n">
        <v>21.5597023495534</v>
      </c>
      <c r="AE11" s="184" t="n">
        <v>18.6988654879582</v>
      </c>
      <c r="AF11" s="184" t="n">
        <v>43.8268022317679</v>
      </c>
      <c r="AG11" s="184" t="n">
        <v>53.2211429874002</v>
      </c>
      <c r="AH11" s="184" t="n">
        <v>29.3595643756451</v>
      </c>
      <c r="AI11" s="142" t="e">
        <f aca="false"/>
        <v>#DIV/0!</v>
      </c>
      <c r="AJ11" s="184" t="n">
        <v>20.1688659380097</v>
      </c>
      <c r="AK11" s="299"/>
    </row>
    <row r="12" customFormat="false" ht="15" hidden="false" customHeight="false" outlineLevel="0" collapsed="false">
      <c r="B12" s="149" t="n">
        <v>1402</v>
      </c>
      <c r="C12" s="293" t="s">
        <v>94</v>
      </c>
      <c r="D12" s="184" t="n">
        <v>50.6412468447823</v>
      </c>
      <c r="E12" s="184" t="n">
        <v>45.893292893012</v>
      </c>
      <c r="F12" s="184" t="n">
        <v>26.1813412045156</v>
      </c>
      <c r="G12" s="184" t="n">
        <v>17.9549063191021</v>
      </c>
      <c r="H12" s="184" t="n">
        <v>33.378483275128</v>
      </c>
      <c r="I12" s="184" t="n">
        <v>70.8322795087295</v>
      </c>
      <c r="J12" s="184" t="n">
        <v>18.851438977475</v>
      </c>
      <c r="K12" s="184" t="n">
        <v>54.2121120811603</v>
      </c>
      <c r="L12" s="184" t="n">
        <v>11.3192580437298</v>
      </c>
      <c r="M12" s="184" t="n">
        <v>36.6734249856068</v>
      </c>
      <c r="N12" s="184" t="n">
        <v>22.2417920680398</v>
      </c>
      <c r="O12" s="184" t="n">
        <v>0</v>
      </c>
      <c r="P12" s="184" t="n">
        <v>29.3233227800077</v>
      </c>
      <c r="Q12" s="184" t="n">
        <v>67.4274215489226</v>
      </c>
      <c r="R12" s="184" t="n">
        <v>0</v>
      </c>
      <c r="S12" s="184" t="n">
        <v>14.8235637824878</v>
      </c>
      <c r="T12" s="184" t="n">
        <v>66.5676181932056</v>
      </c>
      <c r="U12" s="184" t="n">
        <v>0</v>
      </c>
      <c r="V12" s="184" t="n">
        <v>32.9575154998539</v>
      </c>
      <c r="W12" s="184" t="n">
        <v>0.33015332639381</v>
      </c>
      <c r="X12" s="184" t="n">
        <v>60.3979160197114</v>
      </c>
      <c r="Y12" s="184" t="n">
        <v>51.5583446646068</v>
      </c>
      <c r="Z12" s="184" t="n">
        <v>68.4559896310215</v>
      </c>
      <c r="AA12" s="184" t="n">
        <v>0.346724931392483</v>
      </c>
      <c r="AB12" s="184" t="n">
        <v>66.226404268279</v>
      </c>
      <c r="AC12" s="184" t="n">
        <v>0.181084476272222</v>
      </c>
      <c r="AD12" s="184" t="n">
        <v>24.697626120064</v>
      </c>
      <c r="AE12" s="184" t="n">
        <v>31.3122102138675</v>
      </c>
      <c r="AF12" s="184" t="n">
        <v>32.0377060656663</v>
      </c>
      <c r="AG12" s="184" t="n">
        <v>22.5448648347071</v>
      </c>
      <c r="AH12" s="184" t="n">
        <v>53.877918656065</v>
      </c>
      <c r="AI12" s="142" t="e">
        <f aca="false"/>
        <v>#DIV/0!</v>
      </c>
      <c r="AJ12" s="184" t="n">
        <v>0.331137819171702</v>
      </c>
      <c r="AK12" s="299"/>
    </row>
    <row r="13" customFormat="false" ht="15" hidden="false" customHeight="false" outlineLevel="0" collapsed="false">
      <c r="B13" s="149" t="n">
        <v>1403</v>
      </c>
      <c r="C13" s="293" t="s">
        <v>95</v>
      </c>
      <c r="D13" s="184" t="n">
        <v>9.31231224724415</v>
      </c>
      <c r="E13" s="184" t="n">
        <v>16.1197376822191</v>
      </c>
      <c r="F13" s="184" t="n">
        <v>19.6295309305686</v>
      </c>
      <c r="G13" s="184" t="n">
        <v>5.01796470897636</v>
      </c>
      <c r="H13" s="184" t="n">
        <v>15.1743902945697</v>
      </c>
      <c r="I13" s="184" t="n">
        <v>2.38165379135108</v>
      </c>
      <c r="J13" s="184" t="n">
        <v>7.39842056139996</v>
      </c>
      <c r="K13" s="184" t="n">
        <v>24.8974100244636</v>
      </c>
      <c r="L13" s="184" t="n">
        <v>13.8054465215922</v>
      </c>
      <c r="M13" s="184" t="n">
        <v>4.1667954404424</v>
      </c>
      <c r="N13" s="184" t="n">
        <v>19.9537148341629</v>
      </c>
      <c r="O13" s="184" t="n">
        <v>0.166528282217558</v>
      </c>
      <c r="P13" s="184" t="n">
        <v>10.2215281872351</v>
      </c>
      <c r="Q13" s="184" t="n">
        <v>0.835105293016213</v>
      </c>
      <c r="R13" s="184" t="n">
        <v>1.51118183087048</v>
      </c>
      <c r="S13" s="184" t="n">
        <v>0</v>
      </c>
      <c r="T13" s="184" t="n">
        <v>6.34957166159153</v>
      </c>
      <c r="U13" s="184" t="n">
        <v>0</v>
      </c>
      <c r="V13" s="184" t="n">
        <v>16.1252054342303</v>
      </c>
      <c r="W13" s="184" t="n">
        <v>1.37753844124014</v>
      </c>
      <c r="X13" s="184" t="n">
        <v>9.43134159688105</v>
      </c>
      <c r="Y13" s="184" t="n">
        <v>4.73313690492172</v>
      </c>
      <c r="Z13" s="184" t="n">
        <v>1.35937607544247</v>
      </c>
      <c r="AA13" s="184" t="n">
        <v>0.360808901290498</v>
      </c>
      <c r="AB13" s="184" t="n">
        <v>0.718742051184813</v>
      </c>
      <c r="AC13" s="184" t="n">
        <v>0</v>
      </c>
      <c r="AD13" s="184" t="n">
        <v>41.5526013291227</v>
      </c>
      <c r="AE13" s="184" t="n">
        <v>3.70423987371502</v>
      </c>
      <c r="AF13" s="184" t="n">
        <v>12.6264808049659</v>
      </c>
      <c r="AG13" s="184" t="n">
        <v>14.5382692386277</v>
      </c>
      <c r="AH13" s="184" t="n">
        <v>10.5976739641932</v>
      </c>
      <c r="AI13" s="142" t="e">
        <f aca="false"/>
        <v>#DIV/0!</v>
      </c>
      <c r="AJ13" s="184" t="n">
        <v>0.762789840993992</v>
      </c>
      <c r="AK13" s="299"/>
    </row>
    <row r="14" customFormat="false" ht="15" hidden="false" customHeight="false" outlineLevel="0" collapsed="false">
      <c r="B14" s="149" t="n">
        <v>1404</v>
      </c>
      <c r="C14" s="293" t="s">
        <v>96</v>
      </c>
      <c r="D14" s="184" t="n">
        <v>0.0443494805772085</v>
      </c>
      <c r="E14" s="184" t="n">
        <v>0.0204882977790158</v>
      </c>
      <c r="F14" s="184" t="n">
        <v>13.255981341427</v>
      </c>
      <c r="G14" s="184" t="n">
        <v>0.348572093310179</v>
      </c>
      <c r="H14" s="184" t="n">
        <v>6.80697096722789</v>
      </c>
      <c r="I14" s="184" t="n">
        <v>2.36985474619534</v>
      </c>
      <c r="J14" s="184" t="n">
        <v>0</v>
      </c>
      <c r="K14" s="184" t="n">
        <v>0.704504148330468</v>
      </c>
      <c r="L14" s="184" t="n">
        <v>0.807888499744933</v>
      </c>
      <c r="M14" s="184" t="n">
        <v>2.07705293017448</v>
      </c>
      <c r="N14" s="184" t="n">
        <v>0.640393120556168</v>
      </c>
      <c r="O14" s="184" t="n">
        <v>0</v>
      </c>
      <c r="P14" s="184" t="n">
        <v>0.911992274334169</v>
      </c>
      <c r="Q14" s="184" t="n">
        <v>1.47583185505405</v>
      </c>
      <c r="R14" s="184" t="n">
        <v>0</v>
      </c>
      <c r="S14" s="184" t="n">
        <v>6.90528078713812</v>
      </c>
      <c r="T14" s="184" t="n">
        <v>8.19246814188271</v>
      </c>
      <c r="U14" s="184" t="n">
        <v>0</v>
      </c>
      <c r="V14" s="184" t="n">
        <v>13.9555601629772</v>
      </c>
      <c r="W14" s="184" t="n">
        <v>89.8020599749215</v>
      </c>
      <c r="X14" s="184" t="n">
        <v>7.49141563950925</v>
      </c>
      <c r="Y14" s="184" t="n">
        <v>0</v>
      </c>
      <c r="Z14" s="184" t="n">
        <v>22.918187049328</v>
      </c>
      <c r="AA14" s="184" t="n">
        <v>59.1016121196161</v>
      </c>
      <c r="AB14" s="184" t="n">
        <v>9.93918689593227</v>
      </c>
      <c r="AC14" s="184" t="n">
        <v>92.7713775171694</v>
      </c>
      <c r="AD14" s="184" t="n">
        <v>2.51103123384252</v>
      </c>
      <c r="AE14" s="184" t="n">
        <v>39.1584217920401</v>
      </c>
      <c r="AF14" s="184" t="n">
        <v>8.45534918093406</v>
      </c>
      <c r="AG14" s="184" t="n">
        <v>7.37331589452812</v>
      </c>
      <c r="AH14" s="184" t="n">
        <v>2.01815627399333</v>
      </c>
      <c r="AI14" s="142" t="e">
        <f aca="false"/>
        <v>#DIV/0!</v>
      </c>
      <c r="AJ14" s="184" t="n">
        <v>73.5870760466217</v>
      </c>
      <c r="AK14" s="299"/>
    </row>
    <row r="15" customFormat="false" ht="15" hidden="false" customHeight="false" outlineLevel="0" collapsed="false">
      <c r="B15" s="149" t="n">
        <v>1405</v>
      </c>
      <c r="C15" s="293" t="s">
        <v>97</v>
      </c>
      <c r="D15" s="184" t="n">
        <v>0</v>
      </c>
      <c r="E15" s="184" t="n">
        <v>0.985760452209767</v>
      </c>
      <c r="F15" s="184" t="n">
        <v>0.504644151329153</v>
      </c>
      <c r="G15" s="184" t="n">
        <v>0.0821992383700608</v>
      </c>
      <c r="H15" s="184" t="n">
        <v>0.43138712723054</v>
      </c>
      <c r="I15" s="184" t="n">
        <v>0.438671291184037</v>
      </c>
      <c r="J15" s="184" t="n">
        <v>0.00260313706723894</v>
      </c>
      <c r="K15" s="184" t="n">
        <v>0.518778428340708</v>
      </c>
      <c r="L15" s="184" t="n">
        <v>0.500867677091861</v>
      </c>
      <c r="M15" s="184" t="n">
        <v>0.0165982858484932</v>
      </c>
      <c r="N15" s="184" t="n">
        <v>0</v>
      </c>
      <c r="O15" s="184" t="n">
        <v>0</v>
      </c>
      <c r="P15" s="184" t="n">
        <v>0.249419664958272</v>
      </c>
      <c r="Q15" s="184" t="n">
        <v>0.0628064449381673</v>
      </c>
      <c r="R15" s="184" t="n">
        <v>9.65256959937485</v>
      </c>
      <c r="S15" s="184" t="n">
        <v>0</v>
      </c>
      <c r="T15" s="184" t="n">
        <v>0</v>
      </c>
      <c r="U15" s="184" t="n">
        <v>0</v>
      </c>
      <c r="V15" s="184" t="n">
        <v>0.36517039079751</v>
      </c>
      <c r="W15" s="184" t="n">
        <v>0.193247807000406</v>
      </c>
      <c r="X15" s="184" t="n">
        <v>0</v>
      </c>
      <c r="Y15" s="184" t="n">
        <v>0.000960252897694804</v>
      </c>
      <c r="Z15" s="184" t="n">
        <v>0</v>
      </c>
      <c r="AA15" s="184" t="n">
        <v>2.01640514080823</v>
      </c>
      <c r="AB15" s="184" t="n">
        <v>0</v>
      </c>
      <c r="AC15" s="184" t="n">
        <v>0</v>
      </c>
      <c r="AD15" s="184" t="n">
        <v>0.374670716710799</v>
      </c>
      <c r="AE15" s="184" t="n">
        <v>0.652382692532046</v>
      </c>
      <c r="AF15" s="184" t="n">
        <v>0.403143556468923</v>
      </c>
      <c r="AG15" s="184" t="n">
        <v>0.351335440497315</v>
      </c>
      <c r="AH15" s="184" t="n">
        <v>0.402203144713559</v>
      </c>
      <c r="AI15" s="142" t="e">
        <f aca="false"/>
        <v>#DIV/0!</v>
      </c>
      <c r="AJ15" s="184" t="n">
        <v>1.15528959226431</v>
      </c>
      <c r="AK15" s="299"/>
    </row>
    <row r="16" customFormat="false" ht="15" hidden="false" customHeight="false" outlineLevel="0" collapsed="false">
      <c r="B16" s="149" t="n">
        <v>1406</v>
      </c>
      <c r="C16" s="293" t="s">
        <v>98</v>
      </c>
      <c r="D16" s="184" t="n">
        <v>0</v>
      </c>
      <c r="E16" s="184" t="n">
        <v>0.00101688716352902</v>
      </c>
      <c r="F16" s="184" t="n">
        <v>0.00209679340414432</v>
      </c>
      <c r="G16" s="184" t="n">
        <v>0.05370925614048</v>
      </c>
      <c r="H16" s="184" t="n">
        <v>0.00783170307794451</v>
      </c>
      <c r="I16" s="184" t="n">
        <v>0.0614144225162827</v>
      </c>
      <c r="J16" s="184" t="n">
        <v>0.185497595036997</v>
      </c>
      <c r="K16" s="184" t="n">
        <v>0.00854851835985355</v>
      </c>
      <c r="L16" s="184" t="n">
        <v>0</v>
      </c>
      <c r="M16" s="184" t="n">
        <v>0</v>
      </c>
      <c r="N16" s="184" t="n">
        <v>0.0106746383838732</v>
      </c>
      <c r="O16" s="184" t="n">
        <v>0</v>
      </c>
      <c r="P16" s="184" t="n">
        <v>0.0589815698370914</v>
      </c>
      <c r="Q16" s="184" t="n">
        <v>0.125545096010082</v>
      </c>
      <c r="R16" s="184" t="n">
        <v>0</v>
      </c>
      <c r="S16" s="184" t="n">
        <v>0</v>
      </c>
      <c r="T16" s="184" t="n">
        <v>0</v>
      </c>
      <c r="U16" s="184" t="n">
        <v>0</v>
      </c>
      <c r="V16" s="184" t="n">
        <v>0.0137877908553593</v>
      </c>
      <c r="W16" s="184" t="n">
        <v>0</v>
      </c>
      <c r="X16" s="184" t="n">
        <v>1.63202561780544</v>
      </c>
      <c r="Y16" s="184" t="n">
        <v>3.91975168176395</v>
      </c>
      <c r="Z16" s="184" t="n">
        <v>0.83549431655673</v>
      </c>
      <c r="AA16" s="184" t="n">
        <v>0.0111582488109554</v>
      </c>
      <c r="AB16" s="184" t="n">
        <v>0</v>
      </c>
      <c r="AC16" s="184" t="n">
        <v>0</v>
      </c>
      <c r="AD16" s="184" t="n">
        <v>0.0610704888883941</v>
      </c>
      <c r="AE16" s="184" t="n">
        <v>0.463187754413464</v>
      </c>
      <c r="AF16" s="184" t="n">
        <v>0.0684250851510314</v>
      </c>
      <c r="AG16" s="184" t="n">
        <v>0.0292149450728084</v>
      </c>
      <c r="AH16" s="184" t="n">
        <v>0.149742696440537</v>
      </c>
      <c r="AI16" s="142" t="e">
        <f aca="false"/>
        <v>#DIV/0!</v>
      </c>
      <c r="AJ16" s="184" t="n">
        <v>0.00595027622620629</v>
      </c>
      <c r="AK16" s="299"/>
    </row>
    <row r="17" customFormat="false" ht="15" hidden="false" customHeight="false" outlineLevel="0" collapsed="false">
      <c r="B17" s="149" t="n">
        <v>1407</v>
      </c>
      <c r="C17" s="293" t="s">
        <v>99</v>
      </c>
      <c r="D17" s="184" t="n">
        <v>0</v>
      </c>
      <c r="E17" s="184" t="n">
        <v>0.0113362269014397</v>
      </c>
      <c r="F17" s="184" t="n">
        <v>0.0154280075362099</v>
      </c>
      <c r="G17" s="184" t="n">
        <v>0.0720632836733021</v>
      </c>
      <c r="H17" s="184" t="n">
        <v>0.0185948349243651</v>
      </c>
      <c r="I17" s="184" t="n">
        <v>0.00304314181845366</v>
      </c>
      <c r="J17" s="184" t="n">
        <v>0.0144720757003133</v>
      </c>
      <c r="K17" s="184" t="n">
        <v>1.02897799564534</v>
      </c>
      <c r="L17" s="184" t="n">
        <v>0</v>
      </c>
      <c r="M17" s="184" t="n">
        <v>0</v>
      </c>
      <c r="N17" s="184" t="n">
        <v>0.0516147472363354</v>
      </c>
      <c r="O17" s="184" t="n">
        <v>0</v>
      </c>
      <c r="P17" s="184" t="n">
        <v>0.0830884691027343</v>
      </c>
      <c r="Q17" s="184" t="n">
        <v>0.0192413339497679</v>
      </c>
      <c r="R17" s="184" t="n">
        <v>0</v>
      </c>
      <c r="S17" s="184" t="n">
        <v>0</v>
      </c>
      <c r="T17" s="184" t="n">
        <v>0</v>
      </c>
      <c r="U17" s="184" t="n">
        <v>0</v>
      </c>
      <c r="V17" s="184" t="n">
        <v>0.0595939880034684</v>
      </c>
      <c r="W17" s="184" t="n">
        <v>0</v>
      </c>
      <c r="X17" s="184" t="n">
        <v>0</v>
      </c>
      <c r="Y17" s="184" t="n">
        <v>0</v>
      </c>
      <c r="Z17" s="184" t="n">
        <v>0</v>
      </c>
      <c r="AA17" s="184" t="n">
        <v>0.00209006352004758</v>
      </c>
      <c r="AB17" s="184" t="n">
        <v>0</v>
      </c>
      <c r="AC17" s="184" t="n">
        <v>0</v>
      </c>
      <c r="AD17" s="184" t="n">
        <v>0.498481887251048</v>
      </c>
      <c r="AE17" s="184" t="n">
        <v>0.0128501300407307</v>
      </c>
      <c r="AF17" s="184" t="n">
        <v>0.0359903438712245</v>
      </c>
      <c r="AG17" s="184" t="n">
        <v>0.0221769930454457</v>
      </c>
      <c r="AH17" s="184" t="n">
        <v>0.0663084637404235</v>
      </c>
      <c r="AI17" s="142" t="e">
        <f aca="false"/>
        <v>#DIV/0!</v>
      </c>
      <c r="AJ17" s="184" t="n">
        <v>0.00111455260456191</v>
      </c>
      <c r="AK17" s="299"/>
    </row>
    <row r="18" customFormat="false" ht="15" hidden="false" customHeight="false" outlineLevel="0" collapsed="false">
      <c r="B18" s="149" t="n">
        <v>1408</v>
      </c>
      <c r="C18" s="293" t="s">
        <v>100</v>
      </c>
      <c r="D18" s="184" t="n">
        <v>0</v>
      </c>
      <c r="E18" s="184" t="n">
        <v>0.00819670380714601</v>
      </c>
      <c r="F18" s="184" t="n">
        <v>0.000333064501179437</v>
      </c>
      <c r="G18" s="184" t="n">
        <v>0.00331922638749283</v>
      </c>
      <c r="H18" s="184" t="n">
        <v>0.00194299385826375</v>
      </c>
      <c r="I18" s="184" t="n">
        <v>0</v>
      </c>
      <c r="J18" s="184" t="n">
        <v>0</v>
      </c>
      <c r="K18" s="184" t="n">
        <v>0.0213588263368282</v>
      </c>
      <c r="L18" s="184" t="n">
        <v>0</v>
      </c>
      <c r="M18" s="184" t="n">
        <v>0</v>
      </c>
      <c r="N18" s="184" t="n">
        <v>0.00298623442780835</v>
      </c>
      <c r="O18" s="184" t="n">
        <v>0</v>
      </c>
      <c r="P18" s="184" t="n">
        <v>0.00184808457597982</v>
      </c>
      <c r="Q18" s="184" t="n">
        <v>0</v>
      </c>
      <c r="R18" s="184" t="n">
        <v>0</v>
      </c>
      <c r="S18" s="184" t="n">
        <v>0</v>
      </c>
      <c r="T18" s="184" t="n">
        <v>0</v>
      </c>
      <c r="U18" s="184" t="n">
        <v>0</v>
      </c>
      <c r="V18" s="184" t="n">
        <v>0.0309286844544436</v>
      </c>
      <c r="W18" s="184" t="n">
        <v>0.292586737401378</v>
      </c>
      <c r="X18" s="184" t="n">
        <v>0</v>
      </c>
      <c r="Y18" s="184" t="n">
        <v>0</v>
      </c>
      <c r="Z18" s="184" t="n">
        <v>0.453040913777095</v>
      </c>
      <c r="AA18" s="184" t="n">
        <v>0.312194897550114</v>
      </c>
      <c r="AB18" s="184" t="n">
        <v>0</v>
      </c>
      <c r="AC18" s="184" t="n">
        <v>0.000462517124540423</v>
      </c>
      <c r="AD18" s="184" t="n">
        <v>0</v>
      </c>
      <c r="AE18" s="184" t="n">
        <v>0.226905588972466</v>
      </c>
      <c r="AF18" s="184" t="n">
        <v>0.0248069428224558</v>
      </c>
      <c r="AG18" s="184" t="n">
        <v>0.00145649707556658</v>
      </c>
      <c r="AH18" s="184" t="n">
        <v>0.0342714263786908</v>
      </c>
      <c r="AI18" s="142" t="e">
        <f aca="false"/>
        <v>#DIV/0!</v>
      </c>
      <c r="AJ18" s="184" t="n">
        <v>0.28765476078898</v>
      </c>
      <c r="AK18" s="299"/>
    </row>
    <row r="19" s="62" customFormat="true" ht="15" hidden="false" customHeight="false" outlineLevel="0" collapsed="false">
      <c r="B19" s="155"/>
      <c r="C19" s="8" t="s">
        <v>584</v>
      </c>
      <c r="D19" s="298" t="n">
        <v>97.8698968863404</v>
      </c>
      <c r="E19" s="298" t="n">
        <v>97.6275524709605</v>
      </c>
      <c r="F19" s="298" t="n">
        <v>97.4927398113894</v>
      </c>
      <c r="G19" s="298" t="n">
        <v>98.8676193270711</v>
      </c>
      <c r="H19" s="298" t="n">
        <v>97.759910236955</v>
      </c>
      <c r="I19" s="298" t="n">
        <v>95.0048352346642</v>
      </c>
      <c r="J19" s="298" t="n">
        <v>99.2779038902877</v>
      </c>
      <c r="K19" s="298" t="n">
        <v>97.6078666528074</v>
      </c>
      <c r="L19" s="298" t="n">
        <v>98.6012637429308</v>
      </c>
      <c r="M19" s="298" t="n">
        <v>97.21333960875</v>
      </c>
      <c r="N19" s="298" t="n">
        <v>98.7040461725</v>
      </c>
      <c r="O19" s="298" t="n">
        <v>99.9832555125404</v>
      </c>
      <c r="P19" s="298" t="n">
        <v>98.0399256826726</v>
      </c>
      <c r="Q19" s="298" t="n">
        <v>95.5579306928135</v>
      </c>
      <c r="R19" s="298" t="n">
        <v>94.4359029311046</v>
      </c>
      <c r="S19" s="298" t="n">
        <v>95.3265546916327</v>
      </c>
      <c r="T19" s="298" t="n">
        <v>94.1408356004399</v>
      </c>
      <c r="U19" s="298" t="n">
        <v>0</v>
      </c>
      <c r="V19" s="298" t="n">
        <v>97.5352423570151</v>
      </c>
      <c r="W19" s="298" t="n">
        <v>95.2432765788476</v>
      </c>
      <c r="X19" s="298" t="n">
        <v>98.4254588488811</v>
      </c>
      <c r="Y19" s="298" t="n">
        <v>71.5577920060927</v>
      </c>
      <c r="Z19" s="298" t="n">
        <v>94.0324969006167</v>
      </c>
      <c r="AA19" s="298" t="n">
        <v>97.4509161111618</v>
      </c>
      <c r="AB19" s="298" t="n">
        <v>96.4077166034317</v>
      </c>
      <c r="AC19" s="298" t="n">
        <v>92.9529245105662</v>
      </c>
      <c r="AD19" s="298" t="n">
        <v>91.2551841254328</v>
      </c>
      <c r="AE19" s="298" t="n">
        <v>94.2290635335395</v>
      </c>
      <c r="AF19" s="298" t="n">
        <v>97.4787042116477</v>
      </c>
      <c r="AG19" s="298" t="n">
        <v>98.0817768309543</v>
      </c>
      <c r="AH19" s="298" t="n">
        <v>96.5058390011698</v>
      </c>
      <c r="AI19" s="183" t="e">
        <f aca="false"/>
        <v>#DIV/0!</v>
      </c>
      <c r="AJ19" s="298" t="n">
        <v>96.2998788266811</v>
      </c>
      <c r="AK19" s="300"/>
    </row>
    <row r="20" customFormat="false" ht="15" hidden="false" customHeight="false" outlineLevel="0" collapsed="false">
      <c r="B20" s="149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42"/>
      <c r="AJ20" s="184"/>
      <c r="AK20" s="299"/>
    </row>
    <row r="21" customFormat="false" ht="15" hidden="false" customHeight="false" outlineLevel="0" collapsed="false">
      <c r="B21" s="149" t="n">
        <v>1411</v>
      </c>
      <c r="C21" s="146" t="s">
        <v>101</v>
      </c>
      <c r="D21" s="184" t="n">
        <v>0.0864088821963681</v>
      </c>
      <c r="E21" s="184" t="n">
        <v>0.126410628832477</v>
      </c>
      <c r="F21" s="184" t="n">
        <v>0.291389187358396</v>
      </c>
      <c r="G21" s="184" t="n">
        <v>0.116847408761068</v>
      </c>
      <c r="H21" s="184" t="n">
        <v>0.201216754397109</v>
      </c>
      <c r="I21" s="184" t="n">
        <v>0.372106262917777</v>
      </c>
      <c r="J21" s="184" t="n">
        <v>0.00859992819634102</v>
      </c>
      <c r="K21" s="184" t="n">
        <v>0.302140611511147</v>
      </c>
      <c r="L21" s="184" t="n">
        <v>0.21459375587557</v>
      </c>
      <c r="M21" s="184" t="n">
        <v>0.362801266509757</v>
      </c>
      <c r="N21" s="184" t="n">
        <v>0.10559091224277</v>
      </c>
      <c r="O21" s="184" t="n">
        <v>0</v>
      </c>
      <c r="P21" s="184" t="n">
        <v>0.185649397228212</v>
      </c>
      <c r="Q21" s="184" t="n">
        <v>0.285269841334537</v>
      </c>
      <c r="R21" s="184" t="n">
        <v>3.22173121743278</v>
      </c>
      <c r="S21" s="184" t="n">
        <v>0.826813342094326</v>
      </c>
      <c r="T21" s="184" t="n">
        <v>0.150327650665926</v>
      </c>
      <c r="U21" s="184" t="n">
        <v>0</v>
      </c>
      <c r="V21" s="184" t="n">
        <v>0.272793753250713</v>
      </c>
      <c r="W21" s="184" t="n">
        <v>0.705745192416673</v>
      </c>
      <c r="X21" s="184" t="n">
        <v>0</v>
      </c>
      <c r="Y21" s="184" t="n">
        <v>2.46986951601088</v>
      </c>
      <c r="Z21" s="184" t="n">
        <v>0</v>
      </c>
      <c r="AA21" s="184" t="n">
        <v>0.516236796176374</v>
      </c>
      <c r="AB21" s="184" t="n">
        <v>0.221381319507673</v>
      </c>
      <c r="AC21" s="184" t="n">
        <v>0</v>
      </c>
      <c r="AD21" s="184" t="n">
        <v>0.870629550260308</v>
      </c>
      <c r="AE21" s="184" t="n">
        <v>0.52142285968545</v>
      </c>
      <c r="AF21" s="184" t="n">
        <v>0.22945839598593</v>
      </c>
      <c r="AG21" s="184" t="n">
        <v>0.221234790179902</v>
      </c>
      <c r="AH21" s="184" t="n">
        <v>0.200915787150897</v>
      </c>
      <c r="AI21" s="142" t="e">
        <f aca="false"/>
        <v>#DIV/0!</v>
      </c>
      <c r="AJ21" s="184" t="n">
        <v>0.567510809598333</v>
      </c>
      <c r="AK21" s="299"/>
    </row>
    <row r="22" customFormat="false" ht="15" hidden="false" customHeight="false" outlineLevel="0" collapsed="false">
      <c r="B22" s="149" t="n">
        <v>1412</v>
      </c>
      <c r="C22" s="146" t="s">
        <v>102</v>
      </c>
      <c r="D22" s="184" t="n">
        <v>0.901943279545344</v>
      </c>
      <c r="E22" s="184" t="n">
        <v>0.355490660533402</v>
      </c>
      <c r="F22" s="184" t="n">
        <v>0.548318267025673</v>
      </c>
      <c r="G22" s="184" t="n">
        <v>0.411187517516076</v>
      </c>
      <c r="H22" s="184" t="n">
        <v>0.57051748055245</v>
      </c>
      <c r="I22" s="184" t="n">
        <v>1.6189907478704</v>
      </c>
      <c r="J22" s="184" t="n">
        <v>0.197488194051178</v>
      </c>
      <c r="K22" s="184" t="n">
        <v>0.825359045350177</v>
      </c>
      <c r="L22" s="184" t="n">
        <v>0.284924998268683</v>
      </c>
      <c r="M22" s="184" t="n">
        <v>0.691529732922418</v>
      </c>
      <c r="N22" s="184" t="n">
        <v>0.507014653703295</v>
      </c>
      <c r="O22" s="184" t="n">
        <v>0</v>
      </c>
      <c r="P22" s="184" t="n">
        <v>0.57805863790898</v>
      </c>
      <c r="Q22" s="184" t="n">
        <v>2.13313029661091</v>
      </c>
      <c r="R22" s="184" t="n">
        <v>0</v>
      </c>
      <c r="S22" s="184" t="n">
        <v>0.528353928659533</v>
      </c>
      <c r="T22" s="184" t="n">
        <v>3.71569104120762</v>
      </c>
      <c r="U22" s="184" t="n">
        <v>0</v>
      </c>
      <c r="V22" s="184" t="n">
        <v>0.626523518038619</v>
      </c>
      <c r="W22" s="184" t="n">
        <v>0.00747915314583792</v>
      </c>
      <c r="X22" s="184" t="n">
        <v>0</v>
      </c>
      <c r="Y22" s="184" t="n">
        <v>7.78429996328055</v>
      </c>
      <c r="Z22" s="184" t="n">
        <v>2.48170955462829</v>
      </c>
      <c r="AA22" s="184" t="n">
        <v>0.010532173577443</v>
      </c>
      <c r="AB22" s="184" t="n">
        <v>2.19824959734428</v>
      </c>
      <c r="AC22" s="184" t="n">
        <v>0</v>
      </c>
      <c r="AD22" s="184" t="n">
        <v>3.11467556330358</v>
      </c>
      <c r="AE22" s="184" t="n">
        <v>1.43326552793101</v>
      </c>
      <c r="AF22" s="184" t="n">
        <v>0.660406259038318</v>
      </c>
      <c r="AG22" s="184" t="n">
        <v>0.464316967297535</v>
      </c>
      <c r="AH22" s="184" t="n">
        <v>1.11112689584637</v>
      </c>
      <c r="AI22" s="142" t="e">
        <f aca="false"/>
        <v>#DIV/0!</v>
      </c>
      <c r="AJ22" s="184" t="n">
        <v>0.00871323406720514</v>
      </c>
      <c r="AK22" s="299"/>
    </row>
    <row r="23" customFormat="false" ht="15" hidden="false" customHeight="false" outlineLevel="0" collapsed="false">
      <c r="B23" s="149" t="n">
        <v>1413</v>
      </c>
      <c r="C23" s="146" t="s">
        <v>103</v>
      </c>
      <c r="D23" s="184" t="n">
        <v>0.082771923364958</v>
      </c>
      <c r="E23" s="184" t="n">
        <v>0.163692045831319</v>
      </c>
      <c r="F23" s="184" t="n">
        <v>0.234517716745927</v>
      </c>
      <c r="G23" s="184" t="n">
        <v>0.0449796413736842</v>
      </c>
      <c r="H23" s="184" t="n">
        <v>0.168906275556625</v>
      </c>
      <c r="I23" s="184" t="n">
        <v>0.0267136407862633</v>
      </c>
      <c r="J23" s="184" t="n">
        <v>0.0805965580096288</v>
      </c>
      <c r="K23" s="184" t="n">
        <v>0.469817904351843</v>
      </c>
      <c r="L23" s="184" t="n">
        <v>0.324785767048482</v>
      </c>
      <c r="M23" s="184" t="n">
        <v>0.00790528301592918</v>
      </c>
      <c r="N23" s="184" t="n">
        <v>0.116562762431536</v>
      </c>
      <c r="O23" s="184" t="n">
        <v>0.0047089624637509</v>
      </c>
      <c r="P23" s="184" t="n">
        <v>0.158215937696503</v>
      </c>
      <c r="Q23" s="184" t="n">
        <v>0.00568038498920769</v>
      </c>
      <c r="R23" s="184" t="n">
        <v>0</v>
      </c>
      <c r="S23" s="184" t="n">
        <v>0</v>
      </c>
      <c r="T23" s="184" t="n">
        <v>0</v>
      </c>
      <c r="U23" s="184" t="n">
        <v>0</v>
      </c>
      <c r="V23" s="184" t="n">
        <v>0.241055693882665</v>
      </c>
      <c r="W23" s="184" t="n">
        <v>0.334425004589157</v>
      </c>
      <c r="X23" s="184" t="n">
        <v>0</v>
      </c>
      <c r="Y23" s="184" t="n">
        <v>0.264876135504289</v>
      </c>
      <c r="Z23" s="184" t="n">
        <v>0</v>
      </c>
      <c r="AA23" s="184" t="n">
        <v>0.0081791415810188</v>
      </c>
      <c r="AB23" s="184" t="n">
        <v>0</v>
      </c>
      <c r="AC23" s="184" t="n">
        <v>0</v>
      </c>
      <c r="AD23" s="184" t="n">
        <v>2.32482136963928</v>
      </c>
      <c r="AE23" s="184" t="n">
        <v>0.126183090737778</v>
      </c>
      <c r="AF23" s="184" t="n">
        <v>0.161578766501093</v>
      </c>
      <c r="AG23" s="184" t="n">
        <v>0.183720324691536</v>
      </c>
      <c r="AH23" s="184" t="n">
        <v>0.122674554154835</v>
      </c>
      <c r="AI23" s="142" t="e">
        <f aca="false"/>
        <v>#DIV/0!</v>
      </c>
      <c r="AJ23" s="184" t="n">
        <v>0.142833744138658</v>
      </c>
      <c r="AK23" s="299"/>
    </row>
    <row r="24" customFormat="false" ht="15" hidden="false" customHeight="false" outlineLevel="0" collapsed="false">
      <c r="B24" s="149" t="n">
        <v>1414</v>
      </c>
      <c r="C24" s="146" t="s">
        <v>104</v>
      </c>
      <c r="D24" s="184" t="n">
        <v>0.000235772592027278</v>
      </c>
      <c r="E24" s="184" t="n">
        <v>0.000818081784394036</v>
      </c>
      <c r="F24" s="184" t="n">
        <v>0.19639951398336</v>
      </c>
      <c r="G24" s="184" t="n">
        <v>0.0162183127531021</v>
      </c>
      <c r="H24" s="184" t="n">
        <v>0.102209629732277</v>
      </c>
      <c r="I24" s="184" t="n">
        <v>0.13989627299074</v>
      </c>
      <c r="J24" s="184" t="n">
        <v>0</v>
      </c>
      <c r="K24" s="184" t="n">
        <v>0.0576062225862013</v>
      </c>
      <c r="L24" s="184" t="n">
        <v>0.0514974607551674</v>
      </c>
      <c r="M24" s="184" t="n">
        <v>0.0891907826786157</v>
      </c>
      <c r="N24" s="184" t="n">
        <v>0.0456312992932714</v>
      </c>
      <c r="O24" s="184" t="n">
        <v>0</v>
      </c>
      <c r="P24" s="184" t="n">
        <v>0.0542951269984635</v>
      </c>
      <c r="Q24" s="184" t="n">
        <v>0.00983745756974454</v>
      </c>
      <c r="R24" s="184" t="n">
        <v>0</v>
      </c>
      <c r="S24" s="184" t="n">
        <v>0.723433534016208</v>
      </c>
      <c r="T24" s="184" t="n">
        <v>0.188648583967272</v>
      </c>
      <c r="U24" s="184" t="n">
        <v>0</v>
      </c>
      <c r="V24" s="184" t="n">
        <v>0.402841079492885</v>
      </c>
      <c r="W24" s="184" t="n">
        <v>2.83901120406916</v>
      </c>
      <c r="X24" s="184" t="n">
        <v>0</v>
      </c>
      <c r="Y24" s="184" t="n">
        <v>0</v>
      </c>
      <c r="Z24" s="184" t="n">
        <v>1.33208671143869</v>
      </c>
      <c r="AA24" s="184" t="n">
        <v>1.15562246249441</v>
      </c>
      <c r="AB24" s="184" t="n">
        <v>0.378336118638871</v>
      </c>
      <c r="AC24" s="184" t="n">
        <v>5.28121226975757</v>
      </c>
      <c r="AD24" s="184" t="n">
        <v>0.0923031746818012</v>
      </c>
      <c r="AE24" s="184" t="n">
        <v>1.26277852734834</v>
      </c>
      <c r="AF24" s="184" t="n">
        <v>0.20694192787113</v>
      </c>
      <c r="AG24" s="184" t="n">
        <v>0.126686666739873</v>
      </c>
      <c r="AH24" s="184" t="n">
        <v>0.11486422198989</v>
      </c>
      <c r="AI24" s="142" t="e">
        <f aca="false"/>
        <v>#DIV/0!</v>
      </c>
      <c r="AJ24" s="184" t="n">
        <v>2.06997124413697</v>
      </c>
      <c r="AK24" s="299"/>
    </row>
    <row r="25" customFormat="false" ht="15" hidden="false" customHeight="false" outlineLevel="0" collapsed="false">
      <c r="B25" s="149" t="n">
        <v>1415</v>
      </c>
      <c r="C25" s="146" t="s">
        <v>105</v>
      </c>
      <c r="D25" s="184" t="n">
        <v>0</v>
      </c>
      <c r="E25" s="184" t="n">
        <v>0.667439072564004</v>
      </c>
      <c r="F25" s="184" t="n">
        <v>0.0281836115749406</v>
      </c>
      <c r="G25" s="184" t="n">
        <v>0.0168099823302366</v>
      </c>
      <c r="H25" s="184" t="n">
        <v>0.12763500735356</v>
      </c>
      <c r="I25" s="184" t="n">
        <v>0.193321823148431</v>
      </c>
      <c r="J25" s="184" t="n">
        <v>0</v>
      </c>
      <c r="K25" s="184" t="n">
        <v>0</v>
      </c>
      <c r="L25" s="184" t="n">
        <v>0</v>
      </c>
      <c r="M25" s="184" t="n">
        <v>0</v>
      </c>
      <c r="N25" s="184" t="n">
        <v>0</v>
      </c>
      <c r="O25" s="184" t="n">
        <v>0</v>
      </c>
      <c r="P25" s="184" t="n">
        <v>0.0341446165552454</v>
      </c>
      <c r="Q25" s="184" t="n">
        <v>0</v>
      </c>
      <c r="R25" s="184" t="n">
        <v>0</v>
      </c>
      <c r="S25" s="184" t="n">
        <v>0</v>
      </c>
      <c r="T25" s="184" t="n">
        <v>0</v>
      </c>
      <c r="U25" s="184" t="n">
        <v>0</v>
      </c>
      <c r="V25" s="184" t="n">
        <v>0.0311427105329804</v>
      </c>
      <c r="W25" s="184" t="n">
        <v>0</v>
      </c>
      <c r="X25" s="184" t="n">
        <v>0</v>
      </c>
      <c r="Y25" s="184" t="n">
        <v>0</v>
      </c>
      <c r="Z25" s="184" t="n">
        <v>0</v>
      </c>
      <c r="AA25" s="184" t="n">
        <v>0.0477603893258526</v>
      </c>
      <c r="AB25" s="184" t="n">
        <v>0</v>
      </c>
      <c r="AC25" s="184" t="n">
        <v>0</v>
      </c>
      <c r="AD25" s="184" t="n">
        <v>0.270193548345649</v>
      </c>
      <c r="AE25" s="184" t="n">
        <v>0.0168158333519634</v>
      </c>
      <c r="AF25" s="184" t="n">
        <v>0.0902949383186673</v>
      </c>
      <c r="AG25" s="184" t="n">
        <v>0.0170674335771866</v>
      </c>
      <c r="AH25" s="184" t="n">
        <v>0.235428227684874</v>
      </c>
      <c r="AI25" s="142" t="e">
        <f aca="false"/>
        <v>#DIV/0!</v>
      </c>
      <c r="AJ25" s="184" t="n">
        <v>0.0254688270511549</v>
      </c>
      <c r="AK25" s="299"/>
    </row>
    <row r="26" customFormat="false" ht="15" hidden="false" customHeight="false" outlineLevel="0" collapsed="false">
      <c r="B26" s="149" t="n">
        <v>1416</v>
      </c>
      <c r="C26" s="146" t="s">
        <v>106</v>
      </c>
      <c r="D26" s="184" t="n">
        <v>0</v>
      </c>
      <c r="E26" s="184" t="n">
        <v>0.0645621241734067</v>
      </c>
      <c r="F26" s="184" t="n">
        <v>7.47184366823265E-005</v>
      </c>
      <c r="G26" s="184" t="n">
        <v>0.0296456655902605</v>
      </c>
      <c r="H26" s="184" t="n">
        <v>0.0144359178165262</v>
      </c>
      <c r="I26" s="184" t="n">
        <v>0.00506679816869011</v>
      </c>
      <c r="J26" s="184" t="n">
        <v>0.0827606963485589</v>
      </c>
      <c r="K26" s="184" t="n">
        <v>0.00479495755982207</v>
      </c>
      <c r="L26" s="184" t="n">
        <v>0</v>
      </c>
      <c r="M26" s="184" t="n">
        <v>0</v>
      </c>
      <c r="N26" s="184" t="n">
        <v>0.00849258773030734</v>
      </c>
      <c r="O26" s="184" t="n">
        <v>0</v>
      </c>
      <c r="P26" s="184" t="n">
        <v>0.0228485572649215</v>
      </c>
      <c r="Q26" s="184" t="n">
        <v>0.0357618635566052</v>
      </c>
      <c r="R26" s="184" t="n">
        <v>0</v>
      </c>
      <c r="S26" s="184" t="n">
        <v>0</v>
      </c>
      <c r="T26" s="184" t="n">
        <v>0</v>
      </c>
      <c r="U26" s="184" t="n">
        <v>0</v>
      </c>
      <c r="V26" s="184" t="n">
        <v>0.0222983608201921</v>
      </c>
      <c r="W26" s="184" t="n">
        <v>0</v>
      </c>
      <c r="X26" s="184" t="n">
        <v>0</v>
      </c>
      <c r="Y26" s="184" t="n">
        <v>0.143974681675505</v>
      </c>
      <c r="Z26" s="184" t="n">
        <v>0.356615988883375</v>
      </c>
      <c r="AA26" s="184" t="n">
        <v>5.54599790078678E-005</v>
      </c>
      <c r="AB26" s="184" t="n">
        <v>0</v>
      </c>
      <c r="AC26" s="184" t="n">
        <v>0</v>
      </c>
      <c r="AD26" s="184" t="n">
        <v>0</v>
      </c>
      <c r="AE26" s="184" t="n">
        <v>0.0934211459185906</v>
      </c>
      <c r="AF26" s="184" t="n">
        <v>0.0248181698985506</v>
      </c>
      <c r="AG26" s="184" t="n">
        <v>0.013859371410143</v>
      </c>
      <c r="AH26" s="184" t="n">
        <v>0.0484970241808652</v>
      </c>
      <c r="AI26" s="142" t="e">
        <f aca="false"/>
        <v>#DIV/0!</v>
      </c>
      <c r="AJ26" s="184" t="n">
        <v>2.95747298870422E-005</v>
      </c>
      <c r="AK26" s="299"/>
    </row>
    <row r="27" customFormat="false" ht="15" hidden="false" customHeight="false" outlineLevel="0" collapsed="false">
      <c r="B27" s="149" t="n">
        <v>1417</v>
      </c>
      <c r="C27" s="146" t="s">
        <v>107</v>
      </c>
      <c r="D27" s="184" t="n">
        <v>0</v>
      </c>
      <c r="E27" s="184" t="n">
        <v>0.00824998231031117</v>
      </c>
      <c r="F27" s="184" t="n">
        <v>0.00589772126476847</v>
      </c>
      <c r="G27" s="184" t="n">
        <v>0.00372394142033647</v>
      </c>
      <c r="H27" s="184" t="n">
        <v>0.00483587779785768</v>
      </c>
      <c r="I27" s="184" t="n">
        <v>0</v>
      </c>
      <c r="J27" s="184" t="n">
        <v>0</v>
      </c>
      <c r="K27" s="184" t="n">
        <v>0.0964265456633034</v>
      </c>
      <c r="L27" s="184" t="n">
        <v>0</v>
      </c>
      <c r="M27" s="184" t="n">
        <v>0</v>
      </c>
      <c r="N27" s="184" t="n">
        <v>0.0268141576561535</v>
      </c>
      <c r="O27" s="184" t="n">
        <v>0.00439581398931206</v>
      </c>
      <c r="P27" s="184" t="n">
        <v>0.0100260986373858</v>
      </c>
      <c r="Q27" s="184" t="n">
        <v>0</v>
      </c>
      <c r="R27" s="184" t="n">
        <v>0</v>
      </c>
      <c r="S27" s="184" t="n">
        <v>0</v>
      </c>
      <c r="T27" s="184" t="n">
        <v>0</v>
      </c>
      <c r="U27" s="184" t="n">
        <v>0</v>
      </c>
      <c r="V27" s="184" t="n">
        <v>0.0091822918322784</v>
      </c>
      <c r="W27" s="184" t="n">
        <v>0</v>
      </c>
      <c r="X27" s="184" t="n">
        <v>0</v>
      </c>
      <c r="Y27" s="184" t="n">
        <v>0</v>
      </c>
      <c r="Z27" s="184" t="n">
        <v>0</v>
      </c>
      <c r="AA27" s="184" t="n">
        <v>0</v>
      </c>
      <c r="AB27" s="184" t="n">
        <v>0</v>
      </c>
      <c r="AC27" s="184" t="n">
        <v>0</v>
      </c>
      <c r="AD27" s="184" t="n">
        <v>0</v>
      </c>
      <c r="AE27" s="184" t="n">
        <v>0.00133839254535241</v>
      </c>
      <c r="AF27" s="184" t="n">
        <v>0.00592697219604593</v>
      </c>
      <c r="AG27" s="184" t="n">
        <v>0.00507364770713419</v>
      </c>
      <c r="AH27" s="184" t="n">
        <v>0.00828974421429845</v>
      </c>
      <c r="AI27" s="142" t="e">
        <f aca="false"/>
        <v>#DIV/0!</v>
      </c>
      <c r="AJ27" s="184" t="n">
        <v>0</v>
      </c>
      <c r="AK27" s="299"/>
    </row>
    <row r="28" customFormat="false" ht="15" hidden="false" customHeight="false" outlineLevel="0" collapsed="false">
      <c r="B28" s="149" t="n">
        <v>1418</v>
      </c>
      <c r="C28" s="146" t="s">
        <v>108</v>
      </c>
      <c r="D28" s="184" t="n">
        <v>0</v>
      </c>
      <c r="E28" s="184" t="n">
        <v>0</v>
      </c>
      <c r="F28" s="184" t="n">
        <v>0</v>
      </c>
      <c r="G28" s="184" t="n">
        <v>0.00342339405235032</v>
      </c>
      <c r="H28" s="184" t="n">
        <v>0.000420314740696527</v>
      </c>
      <c r="I28" s="184" t="n">
        <v>0</v>
      </c>
      <c r="J28" s="184" t="n">
        <v>0</v>
      </c>
      <c r="K28" s="184" t="n">
        <v>0</v>
      </c>
      <c r="L28" s="184" t="n">
        <v>0</v>
      </c>
      <c r="M28" s="184" t="n">
        <v>0</v>
      </c>
      <c r="N28" s="184" t="n">
        <v>0.00186385194482302</v>
      </c>
      <c r="O28" s="184" t="n">
        <v>0</v>
      </c>
      <c r="P28" s="184" t="n">
        <v>0.000204036818912285</v>
      </c>
      <c r="Q28" s="184" t="n">
        <v>0</v>
      </c>
      <c r="R28" s="184" t="n">
        <v>0</v>
      </c>
      <c r="S28" s="184" t="n">
        <v>0</v>
      </c>
      <c r="T28" s="184" t="n">
        <v>0</v>
      </c>
      <c r="U28" s="184" t="n">
        <v>0</v>
      </c>
      <c r="V28" s="184" t="n">
        <v>0.0139328371223463</v>
      </c>
      <c r="W28" s="184" t="n">
        <v>0.120841343387715</v>
      </c>
      <c r="X28" s="184" t="n">
        <v>0</v>
      </c>
      <c r="Y28" s="184" t="n">
        <v>0</v>
      </c>
      <c r="Z28" s="184" t="n">
        <v>0.221908772626591</v>
      </c>
      <c r="AA28" s="184" t="n">
        <v>0.0323372624526334</v>
      </c>
      <c r="AB28" s="184" t="n">
        <v>0</v>
      </c>
      <c r="AC28" s="184" t="n">
        <v>0.00051339285893864</v>
      </c>
      <c r="AD28" s="184" t="n">
        <v>0.130210791126963</v>
      </c>
      <c r="AE28" s="184" t="n">
        <v>0.080317786085316</v>
      </c>
      <c r="AF28" s="184" t="n">
        <v>0.00848975174420114</v>
      </c>
      <c r="AG28" s="184" t="n">
        <v>0.000840934616903194</v>
      </c>
      <c r="AH28" s="184" t="n">
        <v>0.0151326807756798</v>
      </c>
      <c r="AI28" s="142" t="e">
        <f aca="false"/>
        <v>#DIV/0!</v>
      </c>
      <c r="AJ28" s="184" t="n">
        <v>0.067306896780019</v>
      </c>
      <c r="AK28" s="299"/>
    </row>
    <row r="29" s="62" customFormat="true" ht="15" hidden="false" customHeight="false" outlineLevel="0" collapsed="false">
      <c r="B29" s="155"/>
      <c r="C29" s="8" t="s">
        <v>558</v>
      </c>
      <c r="D29" s="298" t="n">
        <v>1.0713598576987</v>
      </c>
      <c r="E29" s="298" t="n">
        <v>1.38666259602932</v>
      </c>
      <c r="F29" s="298" t="n">
        <v>1.30478073638975</v>
      </c>
      <c r="G29" s="298" t="n">
        <v>0.642835863797114</v>
      </c>
      <c r="H29" s="298" t="n">
        <v>1.1901772579471</v>
      </c>
      <c r="I29" s="298" t="n">
        <v>2.3560955458823</v>
      </c>
      <c r="J29" s="298" t="n">
        <v>0.369445376605706</v>
      </c>
      <c r="K29" s="298" t="n">
        <v>1.75614528702249</v>
      </c>
      <c r="L29" s="298" t="n">
        <v>0.875801981947903</v>
      </c>
      <c r="M29" s="298" t="n">
        <v>1.15142706512672</v>
      </c>
      <c r="N29" s="298" t="n">
        <v>0.811970225002156</v>
      </c>
      <c r="O29" s="298" t="n">
        <v>0.00910477645306296</v>
      </c>
      <c r="P29" s="298" t="n">
        <v>1.04344240910862</v>
      </c>
      <c r="Q29" s="298" t="n">
        <v>2.469679844061</v>
      </c>
      <c r="R29" s="298" t="n">
        <v>3.22173121743278</v>
      </c>
      <c r="S29" s="298" t="n">
        <v>2.07860080477007</v>
      </c>
      <c r="T29" s="298" t="n">
        <v>4.05466727584081</v>
      </c>
      <c r="U29" s="298" t="n">
        <v>0</v>
      </c>
      <c r="V29" s="298" t="n">
        <v>1.61977024497268</v>
      </c>
      <c r="W29" s="298" t="n">
        <v>4.00750189760854</v>
      </c>
      <c r="X29" s="298" t="n">
        <v>0</v>
      </c>
      <c r="Y29" s="298" t="n">
        <v>10.6630202964712</v>
      </c>
      <c r="Z29" s="298" t="n">
        <v>4.39232102757694</v>
      </c>
      <c r="AA29" s="298" t="n">
        <v>1.77072368558674</v>
      </c>
      <c r="AB29" s="298" t="n">
        <v>2.79796703549082</v>
      </c>
      <c r="AC29" s="298" t="n">
        <v>5.2817256626165</v>
      </c>
      <c r="AD29" s="298" t="n">
        <v>6.80283399735758</v>
      </c>
      <c r="AE29" s="298" t="n">
        <v>3.5355431636038</v>
      </c>
      <c r="AF29" s="298" t="n">
        <v>1.38791518155394</v>
      </c>
      <c r="AG29" s="298" t="n">
        <v>1.03280013622021</v>
      </c>
      <c r="AH29" s="298" t="n">
        <v>1.85692913599771</v>
      </c>
      <c r="AI29" s="183" t="e">
        <f aca="false"/>
        <v>#DIV/0!</v>
      </c>
      <c r="AJ29" s="298" t="n">
        <v>2.88183433050223</v>
      </c>
      <c r="AK29" s="300"/>
    </row>
    <row r="30" customFormat="false" ht="15" hidden="false" customHeight="false" outlineLevel="0" collapsed="false">
      <c r="B30" s="149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42"/>
      <c r="AJ30" s="184"/>
      <c r="AK30" s="299"/>
    </row>
    <row r="31" customFormat="false" ht="15" hidden="false" customHeight="false" outlineLevel="0" collapsed="false">
      <c r="B31" s="149" t="n">
        <v>1421</v>
      </c>
      <c r="C31" s="146" t="s">
        <v>109</v>
      </c>
      <c r="D31" s="184" t="n">
        <v>0.31031057001975</v>
      </c>
      <c r="E31" s="184" t="n">
        <v>0.243175685058224</v>
      </c>
      <c r="F31" s="184" t="n">
        <v>0.403268970384655</v>
      </c>
      <c r="G31" s="184" t="n">
        <v>0.223413439683605</v>
      </c>
      <c r="H31" s="184" t="n">
        <v>0.335802499393358</v>
      </c>
      <c r="I31" s="184" t="n">
        <v>0.974610979927351</v>
      </c>
      <c r="J31" s="184" t="n">
        <v>0.113127993203361</v>
      </c>
      <c r="K31" s="184" t="n">
        <v>0.110032016719986</v>
      </c>
      <c r="L31" s="184" t="n">
        <v>0.293449418696188</v>
      </c>
      <c r="M31" s="184" t="n">
        <v>0.522219064317747</v>
      </c>
      <c r="N31" s="184" t="n">
        <v>0.310004974523384</v>
      </c>
      <c r="O31" s="184" t="n">
        <v>0.00372936980012171</v>
      </c>
      <c r="P31" s="184" t="n">
        <v>0.360187491621417</v>
      </c>
      <c r="Q31" s="184" t="n">
        <v>0.230390785433482</v>
      </c>
      <c r="R31" s="184" t="n">
        <v>2.28603738341621</v>
      </c>
      <c r="S31" s="184" t="n">
        <v>0.715951360226295</v>
      </c>
      <c r="T31" s="184" t="n">
        <v>0.343802694591222</v>
      </c>
      <c r="U31" s="184" t="n">
        <v>99.1572683770455</v>
      </c>
      <c r="V31" s="184" t="n">
        <v>0.37387816637914</v>
      </c>
      <c r="W31" s="184" t="n">
        <v>0.0724242921241165</v>
      </c>
      <c r="X31" s="184" t="n">
        <v>0</v>
      </c>
      <c r="Y31" s="184" t="n">
        <v>4.79406042554341</v>
      </c>
      <c r="Z31" s="184" t="n">
        <v>7.79369669840559E-007</v>
      </c>
      <c r="AA31" s="184" t="n">
        <v>0.465988628486813</v>
      </c>
      <c r="AB31" s="184" t="n">
        <v>0.170513993687077</v>
      </c>
      <c r="AC31" s="184" t="n">
        <v>0</v>
      </c>
      <c r="AD31" s="184" t="n">
        <v>0.128792546820196</v>
      </c>
      <c r="AE31" s="184" t="n">
        <v>0.549195854391122</v>
      </c>
      <c r="AF31" s="184" t="n">
        <v>0.364313954507196</v>
      </c>
      <c r="AG31" s="184" t="n">
        <v>0.327750271619326</v>
      </c>
      <c r="AH31" s="184" t="n">
        <v>0.443723517381378</v>
      </c>
      <c r="AI31" s="142" t="e">
        <f aca="false"/>
        <v>#DIV/0!</v>
      </c>
      <c r="AJ31" s="184" t="n">
        <v>0.278482308155776</v>
      </c>
      <c r="AK31" s="299"/>
    </row>
    <row r="32" customFormat="false" ht="15" hidden="false" customHeight="false" outlineLevel="0" collapsed="false">
      <c r="B32" s="149" t="n">
        <v>1422</v>
      </c>
      <c r="C32" s="146" t="s">
        <v>110</v>
      </c>
      <c r="D32" s="184" t="n">
        <v>0.734531691112346</v>
      </c>
      <c r="E32" s="184" t="n">
        <v>0.47759538603576</v>
      </c>
      <c r="F32" s="184" t="n">
        <v>0.51471222815734</v>
      </c>
      <c r="G32" s="184" t="n">
        <v>0.191895050907203</v>
      </c>
      <c r="H32" s="184" t="n">
        <v>0.513131340360731</v>
      </c>
      <c r="I32" s="184" t="n">
        <v>1.57807204525328</v>
      </c>
      <c r="J32" s="184" t="n">
        <v>0.174945681454904</v>
      </c>
      <c r="K32" s="184" t="n">
        <v>0.297249557066288</v>
      </c>
      <c r="L32" s="184" t="n">
        <v>0.194052733911533</v>
      </c>
      <c r="M32" s="184" t="n">
        <v>1.03639689735603</v>
      </c>
      <c r="N32" s="184" t="n">
        <v>0.135161485552876</v>
      </c>
      <c r="O32" s="184" t="n">
        <v>0</v>
      </c>
      <c r="P32" s="184" t="n">
        <v>0.489051506174771</v>
      </c>
      <c r="Q32" s="184" t="n">
        <v>1.60348314882843</v>
      </c>
      <c r="R32" s="184" t="n">
        <v>0.0563121604288233</v>
      </c>
      <c r="S32" s="184" t="n">
        <v>1.05880159902742</v>
      </c>
      <c r="T32" s="184" t="n">
        <v>1.44649928965046</v>
      </c>
      <c r="U32" s="184" t="n">
        <v>0.842731622954544</v>
      </c>
      <c r="V32" s="184" t="n">
        <v>0.280359476668626</v>
      </c>
      <c r="W32" s="184" t="n">
        <v>0.014036984577968</v>
      </c>
      <c r="X32" s="184" t="n">
        <v>1.4677791645438</v>
      </c>
      <c r="Y32" s="184" t="n">
        <v>12.4925199020273</v>
      </c>
      <c r="Z32" s="184" t="n">
        <v>0.928206300962238</v>
      </c>
      <c r="AA32" s="184" t="n">
        <v>0.00474789266210617</v>
      </c>
      <c r="AB32" s="184" t="n">
        <v>0.506199310186652</v>
      </c>
      <c r="AC32" s="184" t="n">
        <v>1.1493012288754E-005</v>
      </c>
      <c r="AD32" s="184" t="n">
        <v>1.48866560386382</v>
      </c>
      <c r="AE32" s="184" t="n">
        <v>1.23124038459097</v>
      </c>
      <c r="AF32" s="184" t="n">
        <v>0.579487251968626</v>
      </c>
      <c r="AG32" s="184" t="n">
        <v>0.381394846925458</v>
      </c>
      <c r="AH32" s="184" t="n">
        <v>1.02348823650638</v>
      </c>
      <c r="AI32" s="142" t="e">
        <f aca="false"/>
        <v>#DIV/0!</v>
      </c>
      <c r="AJ32" s="184" t="n">
        <v>0.00834463667115339</v>
      </c>
      <c r="AK32" s="299"/>
    </row>
    <row r="33" customFormat="false" ht="15" hidden="false" customHeight="false" outlineLevel="0" collapsed="false">
      <c r="B33" s="149" t="n">
        <v>1423</v>
      </c>
      <c r="C33" s="146" t="s">
        <v>113</v>
      </c>
      <c r="D33" s="184" t="n">
        <v>0.0138995976453845</v>
      </c>
      <c r="E33" s="184" t="n">
        <v>0.0226918866400754</v>
      </c>
      <c r="F33" s="184" t="n">
        <v>0.154605617082527</v>
      </c>
      <c r="G33" s="184" t="n">
        <v>0.0355620969328991</v>
      </c>
      <c r="H33" s="184" t="n">
        <v>0.0896918850926926</v>
      </c>
      <c r="I33" s="184" t="n">
        <v>0.0227166865082628</v>
      </c>
      <c r="J33" s="184" t="n">
        <v>0.0115143831557635</v>
      </c>
      <c r="K33" s="184" t="n">
        <v>0.0914359813328157</v>
      </c>
      <c r="L33" s="184" t="n">
        <v>0.0204075355044057</v>
      </c>
      <c r="M33" s="184" t="n">
        <v>0.00624521069749576</v>
      </c>
      <c r="N33" s="184" t="n">
        <v>0.023604273028413</v>
      </c>
      <c r="O33" s="184" t="n">
        <v>0.00159477191518951</v>
      </c>
      <c r="P33" s="184" t="n">
        <v>0.0219654929634008</v>
      </c>
      <c r="Q33" s="184" t="n">
        <v>0.00793744775494273</v>
      </c>
      <c r="R33" s="184" t="n">
        <v>0</v>
      </c>
      <c r="S33" s="184" t="n">
        <v>0</v>
      </c>
      <c r="T33" s="184" t="n">
        <v>0.00687496018612325</v>
      </c>
      <c r="U33" s="184" t="n">
        <v>0</v>
      </c>
      <c r="V33" s="184" t="n">
        <v>0.0239042344159128</v>
      </c>
      <c r="W33" s="184" t="n">
        <v>0.0543633082172869</v>
      </c>
      <c r="X33" s="184" t="n">
        <v>0</v>
      </c>
      <c r="Y33" s="184" t="n">
        <v>0.0952693319657895</v>
      </c>
      <c r="Z33" s="184" t="n">
        <v>7.79369669840559E-007</v>
      </c>
      <c r="AA33" s="184" t="n">
        <v>0.0129148939761405</v>
      </c>
      <c r="AB33" s="184" t="n">
        <v>0</v>
      </c>
      <c r="AC33" s="184" t="n">
        <v>0</v>
      </c>
      <c r="AD33" s="184" t="n">
        <v>0.0984918918598223</v>
      </c>
      <c r="AE33" s="184" t="n">
        <v>0.0233543863136771</v>
      </c>
      <c r="AF33" s="184" t="n">
        <v>0.0640606093132146</v>
      </c>
      <c r="AG33" s="184" t="n">
        <v>0.0883318771854929</v>
      </c>
      <c r="AH33" s="184" t="n">
        <v>0.0232472961221106</v>
      </c>
      <c r="AI33" s="142" t="e">
        <f aca="false"/>
        <v>#DIV/0!</v>
      </c>
      <c r="AJ33" s="184" t="n">
        <v>0.0293967164497624</v>
      </c>
      <c r="AK33" s="299"/>
    </row>
    <row r="34" customFormat="false" ht="15" hidden="false" customHeight="false" outlineLevel="0" collapsed="false">
      <c r="B34" s="149" t="n">
        <v>1424</v>
      </c>
      <c r="C34" s="146" t="s">
        <v>118</v>
      </c>
      <c r="D34" s="184" t="n">
        <v>4.8536691888631E-007</v>
      </c>
      <c r="E34" s="184" t="n">
        <v>0.000939432821622002</v>
      </c>
      <c r="F34" s="184" t="n">
        <v>0.119646558775698</v>
      </c>
      <c r="G34" s="184" t="n">
        <v>0.00351889650347754</v>
      </c>
      <c r="H34" s="184" t="n">
        <v>0.0615297565837178</v>
      </c>
      <c r="I34" s="184" t="n">
        <v>0.0105985122974402</v>
      </c>
      <c r="J34" s="184" t="n">
        <v>0</v>
      </c>
      <c r="K34" s="184" t="n">
        <v>0.00763618586887665</v>
      </c>
      <c r="L34" s="184" t="n">
        <v>0.0150245870091512</v>
      </c>
      <c r="M34" s="184" t="n">
        <v>0.0641460471640991</v>
      </c>
      <c r="N34" s="184" t="n">
        <v>0.00984559694713255</v>
      </c>
      <c r="O34" s="184" t="n">
        <v>0</v>
      </c>
      <c r="P34" s="184" t="n">
        <v>0.0123804210384305</v>
      </c>
      <c r="Q34" s="184" t="n">
        <v>0.0470243797270011</v>
      </c>
      <c r="R34" s="184" t="n">
        <v>0</v>
      </c>
      <c r="S34" s="184" t="n">
        <v>0.82009154434353</v>
      </c>
      <c r="T34" s="184" t="n">
        <v>0.0073201792914921</v>
      </c>
      <c r="U34" s="184" t="n">
        <v>0</v>
      </c>
      <c r="V34" s="184" t="n">
        <v>0.15906608942043</v>
      </c>
      <c r="W34" s="184" t="n">
        <v>0.44326734063739</v>
      </c>
      <c r="X34" s="184" t="n">
        <v>0.106761986575083</v>
      </c>
      <c r="Y34" s="184" t="n">
        <v>0</v>
      </c>
      <c r="Z34" s="184" t="n">
        <v>0.528568284068663</v>
      </c>
      <c r="AA34" s="184" t="n">
        <v>0.264243919656346</v>
      </c>
      <c r="AB34" s="184" t="n">
        <v>0.117603057203752</v>
      </c>
      <c r="AC34" s="184" t="n">
        <v>1.76197022993376</v>
      </c>
      <c r="AD34" s="184" t="n">
        <v>0.189143855084945</v>
      </c>
      <c r="AE34" s="184" t="n">
        <v>0.337096371467609</v>
      </c>
      <c r="AF34" s="184" t="n">
        <v>0.0758669887888112</v>
      </c>
      <c r="AG34" s="184" t="n">
        <v>0.0718173927399627</v>
      </c>
      <c r="AH34" s="184" t="n">
        <v>0.0390969066307309</v>
      </c>
      <c r="AI34" s="142" t="e">
        <f aca="false"/>
        <v>#DIV/0!</v>
      </c>
      <c r="AJ34" s="184" t="n">
        <v>0.417266376761455</v>
      </c>
      <c r="AK34" s="299"/>
    </row>
    <row r="35" customFormat="false" ht="15" hidden="false" customHeight="false" outlineLevel="0" collapsed="false">
      <c r="B35" s="149" t="n">
        <v>1425</v>
      </c>
      <c r="C35" s="146" t="s">
        <v>119</v>
      </c>
      <c r="D35" s="184" t="n">
        <v>2.10419184488285E-007</v>
      </c>
      <c r="E35" s="184" t="n">
        <v>0.232187582102355</v>
      </c>
      <c r="F35" s="184" t="n">
        <v>0.0102142305045158</v>
      </c>
      <c r="G35" s="184" t="n">
        <v>0.0294367393198719</v>
      </c>
      <c r="H35" s="184" t="n">
        <v>0.0475063842968487</v>
      </c>
      <c r="I35" s="184" t="n">
        <v>0.0476020136055777</v>
      </c>
      <c r="J35" s="184" t="n">
        <v>0</v>
      </c>
      <c r="K35" s="184" t="n">
        <v>0.0960243929045929</v>
      </c>
      <c r="L35" s="184" t="n">
        <v>0</v>
      </c>
      <c r="M35" s="184" t="n">
        <v>0.00622610658790218</v>
      </c>
      <c r="N35" s="184" t="n">
        <v>0</v>
      </c>
      <c r="O35" s="184" t="n">
        <v>0</v>
      </c>
      <c r="P35" s="184" t="n">
        <v>0.0157214826646428</v>
      </c>
      <c r="Q35" s="184" t="n">
        <v>0.0350263316397999</v>
      </c>
      <c r="R35" s="184" t="n">
        <v>1.63076175831779E-005</v>
      </c>
      <c r="S35" s="184" t="n">
        <v>0</v>
      </c>
      <c r="T35" s="184" t="n">
        <v>0</v>
      </c>
      <c r="U35" s="184" t="n">
        <v>0</v>
      </c>
      <c r="V35" s="184" t="n">
        <v>0.00677983701449655</v>
      </c>
      <c r="W35" s="184" t="n">
        <v>0.152552207028351</v>
      </c>
      <c r="X35" s="184" t="n">
        <v>0</v>
      </c>
      <c r="Y35" s="184" t="n">
        <v>0</v>
      </c>
      <c r="Z35" s="184" t="n">
        <v>0</v>
      </c>
      <c r="AA35" s="184" t="n">
        <v>0.0281064929397247</v>
      </c>
      <c r="AB35" s="184" t="n">
        <v>0</v>
      </c>
      <c r="AC35" s="184" t="n">
        <v>0</v>
      </c>
      <c r="AD35" s="184" t="n">
        <v>0.0181610547559808</v>
      </c>
      <c r="AE35" s="184" t="n">
        <v>0.036273834719892</v>
      </c>
      <c r="AF35" s="184" t="n">
        <v>0.0375022033592728</v>
      </c>
      <c r="AG35" s="184" t="n">
        <v>0.00914082880188967</v>
      </c>
      <c r="AH35" s="184" t="n">
        <v>0.0851742164784224</v>
      </c>
      <c r="AI35" s="142" t="e">
        <f aca="false"/>
        <v>#DIV/0!</v>
      </c>
      <c r="AJ35" s="184" t="n">
        <v>0.0781539511401865</v>
      </c>
      <c r="AK35" s="299"/>
    </row>
    <row r="36" customFormat="false" ht="15" hidden="false" customHeight="false" outlineLevel="0" collapsed="false">
      <c r="B36" s="149" t="n">
        <v>1426</v>
      </c>
      <c r="C36" s="146" t="s">
        <v>120</v>
      </c>
      <c r="D36" s="184" t="n">
        <v>4.20838368976569E-007</v>
      </c>
      <c r="E36" s="184" t="n">
        <v>0.00875791042209165</v>
      </c>
      <c r="F36" s="184" t="n">
        <v>2.53208292077286E-005</v>
      </c>
      <c r="G36" s="184" t="n">
        <v>0.00377840338658517</v>
      </c>
      <c r="H36" s="184" t="n">
        <v>0.00193622247703612</v>
      </c>
      <c r="I36" s="184" t="n">
        <v>0.00546898186158531</v>
      </c>
      <c r="J36" s="184" t="n">
        <v>0.0530626752925934</v>
      </c>
      <c r="K36" s="184" t="n">
        <v>0.00889288351371291</v>
      </c>
      <c r="L36" s="184" t="n">
        <v>0</v>
      </c>
      <c r="M36" s="184" t="n">
        <v>0</v>
      </c>
      <c r="N36" s="184" t="n">
        <v>0.00434277632073548</v>
      </c>
      <c r="O36" s="184" t="n">
        <v>0</v>
      </c>
      <c r="P36" s="184" t="n">
        <v>0.0153354234307821</v>
      </c>
      <c r="Q36" s="184" t="n">
        <v>0.0485273697418117</v>
      </c>
      <c r="R36" s="184" t="n">
        <v>0</v>
      </c>
      <c r="S36" s="184" t="n">
        <v>0</v>
      </c>
      <c r="T36" s="184" t="n">
        <v>0</v>
      </c>
      <c r="U36" s="184" t="n">
        <v>0</v>
      </c>
      <c r="V36" s="184" t="n">
        <v>0.000734021839124836</v>
      </c>
      <c r="W36" s="184" t="n">
        <v>0</v>
      </c>
      <c r="X36" s="184" t="n">
        <v>0</v>
      </c>
      <c r="Y36" s="184" t="n">
        <v>0.39733803789961</v>
      </c>
      <c r="Z36" s="184" t="n">
        <v>0.0698642676343924</v>
      </c>
      <c r="AA36" s="184" t="n">
        <v>3.32343593072054E-005</v>
      </c>
      <c r="AB36" s="184" t="n">
        <v>0</v>
      </c>
      <c r="AC36" s="184" t="n">
        <v>0</v>
      </c>
      <c r="AD36" s="184" t="n">
        <v>0</v>
      </c>
      <c r="AE36" s="184" t="n">
        <v>0.0445688224597413</v>
      </c>
      <c r="AF36" s="184" t="n">
        <v>0.0100097125788554</v>
      </c>
      <c r="AG36" s="184" t="n">
        <v>0.00663851840755619</v>
      </c>
      <c r="AH36" s="184" t="n">
        <v>0.0176011850788218</v>
      </c>
      <c r="AI36" s="142" t="e">
        <f aca="false"/>
        <v>#DIV/0!</v>
      </c>
      <c r="AJ36" s="184" t="n">
        <v>1.77226392267489E-005</v>
      </c>
      <c r="AK36" s="299"/>
    </row>
    <row r="37" customFormat="false" ht="15" hidden="false" customHeight="false" outlineLevel="0" collapsed="false">
      <c r="B37" s="149" t="n">
        <v>1427</v>
      </c>
      <c r="C37" s="146" t="s">
        <v>121</v>
      </c>
      <c r="D37" s="184" t="n">
        <v>2.80558912651046E-007</v>
      </c>
      <c r="E37" s="184" t="n">
        <v>2.03307799784378E-007</v>
      </c>
      <c r="F37" s="184" t="n">
        <v>6.52648689178816E-006</v>
      </c>
      <c r="G37" s="184" t="n">
        <v>0.00165690797311389</v>
      </c>
      <c r="H37" s="184" t="n">
        <v>0.000206845080710834</v>
      </c>
      <c r="I37" s="184" t="n">
        <v>0</v>
      </c>
      <c r="J37" s="184" t="n">
        <v>0</v>
      </c>
      <c r="K37" s="184" t="n">
        <v>0.0247166023766718</v>
      </c>
      <c r="L37" s="184" t="n">
        <v>0</v>
      </c>
      <c r="M37" s="184" t="n">
        <v>0</v>
      </c>
      <c r="N37" s="184" t="n">
        <v>0.000500700251598117</v>
      </c>
      <c r="O37" s="184" t="n">
        <v>0.00231556929126471</v>
      </c>
      <c r="P37" s="184" t="n">
        <v>0.00193271876053885</v>
      </c>
      <c r="Q37" s="184" t="n">
        <v>0</v>
      </c>
      <c r="R37" s="184" t="n">
        <v>0</v>
      </c>
      <c r="S37" s="184" t="n">
        <v>0</v>
      </c>
      <c r="T37" s="184" t="n">
        <v>0</v>
      </c>
      <c r="U37" s="184" t="n">
        <v>0</v>
      </c>
      <c r="V37" s="184" t="n">
        <v>3.69661041382216E-006</v>
      </c>
      <c r="W37" s="184" t="n">
        <v>0</v>
      </c>
      <c r="X37" s="184" t="n">
        <v>0</v>
      </c>
      <c r="Y37" s="184" t="n">
        <v>0</v>
      </c>
      <c r="Z37" s="184" t="n">
        <v>0</v>
      </c>
      <c r="AA37" s="184" t="n">
        <v>0</v>
      </c>
      <c r="AB37" s="184" t="n">
        <v>0</v>
      </c>
      <c r="AC37" s="184" t="n">
        <v>0</v>
      </c>
      <c r="AD37" s="184" t="n">
        <v>0</v>
      </c>
      <c r="AE37" s="184" t="n">
        <v>5.38810561818534E-007</v>
      </c>
      <c r="AF37" s="184" t="n">
        <v>0.000667005682438255</v>
      </c>
      <c r="AG37" s="184" t="n">
        <v>0.000282820224729765</v>
      </c>
      <c r="AH37" s="184" t="n">
        <v>0.00147088988672288</v>
      </c>
      <c r="AI37" s="142" t="e">
        <f aca="false"/>
        <v>#DIV/0!</v>
      </c>
      <c r="AJ37" s="184" t="n">
        <v>0</v>
      </c>
      <c r="AK37" s="299"/>
    </row>
    <row r="38" customFormat="false" ht="15" hidden="false" customHeight="false" outlineLevel="0" collapsed="false">
      <c r="B38" s="149" t="n">
        <v>1428</v>
      </c>
      <c r="C38" s="146" t="s">
        <v>122</v>
      </c>
      <c r="D38" s="184" t="n">
        <v>0</v>
      </c>
      <c r="E38" s="184" t="n">
        <v>0.000436846622280861</v>
      </c>
      <c r="F38" s="184" t="n">
        <v>0</v>
      </c>
      <c r="G38" s="184" t="n">
        <v>0.000283274425026942</v>
      </c>
      <c r="H38" s="184" t="n">
        <v>0.00010757181285727</v>
      </c>
      <c r="I38" s="184" t="n">
        <v>0</v>
      </c>
      <c r="J38" s="184" t="n">
        <v>0</v>
      </c>
      <c r="K38" s="184" t="n">
        <v>4.40387173077096E-007</v>
      </c>
      <c r="L38" s="184" t="n">
        <v>0</v>
      </c>
      <c r="M38" s="184" t="n">
        <v>0</v>
      </c>
      <c r="N38" s="184" t="n">
        <v>0.000523795873704873</v>
      </c>
      <c r="O38" s="184" t="n">
        <v>0</v>
      </c>
      <c r="P38" s="184" t="n">
        <v>5.73715647561103E-005</v>
      </c>
      <c r="Q38" s="184" t="n">
        <v>0</v>
      </c>
      <c r="R38" s="184" t="n">
        <v>0</v>
      </c>
      <c r="S38" s="184" t="n">
        <v>0</v>
      </c>
      <c r="T38" s="184" t="n">
        <v>0</v>
      </c>
      <c r="U38" s="184" t="n">
        <v>0</v>
      </c>
      <c r="V38" s="184" t="n">
        <v>0.000261875664052875</v>
      </c>
      <c r="W38" s="184" t="n">
        <v>0.0125773909587638</v>
      </c>
      <c r="X38" s="184" t="n">
        <v>0</v>
      </c>
      <c r="Y38" s="184" t="n">
        <v>0</v>
      </c>
      <c r="Z38" s="184" t="n">
        <v>0.0485416604017036</v>
      </c>
      <c r="AA38" s="184" t="n">
        <v>0.00232514117108891</v>
      </c>
      <c r="AB38" s="184" t="n">
        <v>0</v>
      </c>
      <c r="AC38" s="184" t="n">
        <v>0.00336810387130128</v>
      </c>
      <c r="AD38" s="184" t="n">
        <v>0.0187269248248444</v>
      </c>
      <c r="AE38" s="184" t="n">
        <v>0.013663110103163</v>
      </c>
      <c r="AF38" s="184" t="n">
        <v>0.00147288059991007</v>
      </c>
      <c r="AG38" s="184" t="n">
        <v>6.6476921101022E-005</v>
      </c>
      <c r="AH38" s="184" t="n">
        <v>0.00342961474791685</v>
      </c>
      <c r="AI38" s="142" t="e">
        <f aca="false"/>
        <v>#DIV/0!</v>
      </c>
      <c r="AJ38" s="184" t="n">
        <v>0.0066251309991395</v>
      </c>
      <c r="AK38" s="299"/>
    </row>
    <row r="39" s="62" customFormat="true" ht="15" hidden="false" customHeight="false" outlineLevel="0" collapsed="false">
      <c r="B39" s="155"/>
      <c r="C39" s="8" t="s">
        <v>560</v>
      </c>
      <c r="D39" s="298" t="n">
        <v>1.05874325596087</v>
      </c>
      <c r="E39" s="298" t="n">
        <v>0.985784933010208</v>
      </c>
      <c r="F39" s="298" t="n">
        <v>1.20247945222084</v>
      </c>
      <c r="G39" s="298" t="n">
        <v>0.489544809131783</v>
      </c>
      <c r="H39" s="298" t="n">
        <v>1.04991250509795</v>
      </c>
      <c r="I39" s="298" t="n">
        <v>2.6390692194535</v>
      </c>
      <c r="J39" s="298" t="n">
        <v>0.352650733106622</v>
      </c>
      <c r="K39" s="298" t="n">
        <v>0.635988060170117</v>
      </c>
      <c r="L39" s="298" t="n">
        <v>0.522934275121277</v>
      </c>
      <c r="M39" s="298" t="n">
        <v>1.63523332612327</v>
      </c>
      <c r="N39" s="298" t="n">
        <v>0.483983602497844</v>
      </c>
      <c r="O39" s="298" t="n">
        <v>0.00763971100657593</v>
      </c>
      <c r="P39" s="298" t="n">
        <v>0.916631908218739</v>
      </c>
      <c r="Q39" s="298" t="n">
        <v>1.97238946312547</v>
      </c>
      <c r="R39" s="298" t="n">
        <v>2.34236585146262</v>
      </c>
      <c r="S39" s="298" t="n">
        <v>2.59484450359725</v>
      </c>
      <c r="T39" s="298" t="n">
        <v>1.80449712371929</v>
      </c>
      <c r="U39" s="298" t="n">
        <v>100</v>
      </c>
      <c r="V39" s="298" t="n">
        <v>0.844987398012196</v>
      </c>
      <c r="W39" s="298" t="n">
        <v>0.749221523543877</v>
      </c>
      <c r="X39" s="298" t="n">
        <v>1.57454115111888</v>
      </c>
      <c r="Y39" s="298" t="n">
        <v>17.7791876974361</v>
      </c>
      <c r="Z39" s="298" t="n">
        <v>1.57518207180634</v>
      </c>
      <c r="AA39" s="298" t="n">
        <v>0.778360203251526</v>
      </c>
      <c r="AB39" s="298" t="n">
        <v>0.79431636107748</v>
      </c>
      <c r="AC39" s="298" t="n">
        <v>1.76534982681735</v>
      </c>
      <c r="AD39" s="298" t="n">
        <v>1.94198187720961</v>
      </c>
      <c r="AE39" s="298" t="n">
        <v>2.23539330285674</v>
      </c>
      <c r="AF39" s="298" t="n">
        <v>1.13338060679833</v>
      </c>
      <c r="AG39" s="298" t="n">
        <v>0.885423032825516</v>
      </c>
      <c r="AH39" s="298" t="n">
        <v>1.63723186283248</v>
      </c>
      <c r="AI39" s="183" t="e">
        <f aca="false"/>
        <v>#DIV/0!</v>
      </c>
      <c r="AJ39" s="298" t="n">
        <v>0.8182868428167</v>
      </c>
      <c r="AK39" s="300"/>
    </row>
    <row r="40" customFormat="false" ht="15" hidden="false" customHeight="false" outlineLevel="0" collapsed="false">
      <c r="B40" s="149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42"/>
      <c r="AJ40" s="184"/>
      <c r="AK40" s="299"/>
    </row>
    <row r="41" s="62" customFormat="true" ht="15" hidden="false" customHeight="false" outlineLevel="0" collapsed="false">
      <c r="B41" s="155" t="n">
        <v>1499</v>
      </c>
      <c r="C41" s="157" t="s">
        <v>123</v>
      </c>
      <c r="D41" s="298" t="n">
        <v>-2.51453009525243</v>
      </c>
      <c r="E41" s="298" t="n">
        <v>-8.16488439735095</v>
      </c>
      <c r="F41" s="298" t="n">
        <v>-8.86695584633817</v>
      </c>
      <c r="G41" s="298" t="n">
        <v>-2.70235469557111</v>
      </c>
      <c r="H41" s="298" t="n">
        <v>-6.71467518757939</v>
      </c>
      <c r="I41" s="298" t="n">
        <v>-4.75337897345066</v>
      </c>
      <c r="J41" s="298" t="n">
        <v>-2.61245007484493</v>
      </c>
      <c r="K41" s="298" t="n">
        <v>-5.62332772604494</v>
      </c>
      <c r="L41" s="298" t="n">
        <v>-2.90133907349717</v>
      </c>
      <c r="M41" s="298" t="n">
        <v>-2.84392489810406</v>
      </c>
      <c r="N41" s="298" t="n">
        <v>-1.57333069897961</v>
      </c>
      <c r="O41" s="298" t="n">
        <v>-3.71354622858986</v>
      </c>
      <c r="P41" s="298" t="n">
        <v>-3.2415978671282</v>
      </c>
      <c r="Q41" s="298" t="n">
        <v>-4.49740455274335</v>
      </c>
      <c r="R41" s="298" t="n">
        <v>-11.917155779546</v>
      </c>
      <c r="S41" s="298" t="n">
        <v>-5.5367133787267</v>
      </c>
      <c r="T41" s="298" t="n">
        <v>-3.01121277986742</v>
      </c>
      <c r="U41" s="298" t="n">
        <v>-96.7023545188735</v>
      </c>
      <c r="V41" s="298" t="n">
        <v>-6.36357232217903</v>
      </c>
      <c r="W41" s="298" t="n">
        <v>-6.25802819776365</v>
      </c>
      <c r="X41" s="298" t="n">
        <v>-5.07259871642449</v>
      </c>
      <c r="Y41" s="298" t="n">
        <v>-10.4884559388822</v>
      </c>
      <c r="Z41" s="298" t="n">
        <v>-7.75863956733232</v>
      </c>
      <c r="AA41" s="298" t="n">
        <v>-4.48766424550174</v>
      </c>
      <c r="AB41" s="298" t="n">
        <v>-3.05296727974305</v>
      </c>
      <c r="AC41" s="298" t="n">
        <v>-5.0713548073602</v>
      </c>
      <c r="AD41" s="298" t="n">
        <v>-2.94214586758854</v>
      </c>
      <c r="AE41" s="298" t="n">
        <v>-6.21456665384528</v>
      </c>
      <c r="AF41" s="298" t="n">
        <v>-5.6955361955109</v>
      </c>
      <c r="AG41" s="298" t="n">
        <v>-5.92203025986355</v>
      </c>
      <c r="AH41" s="298" t="n">
        <v>-5.33033685889309</v>
      </c>
      <c r="AI41" s="183" t="e">
        <f aca="false"/>
        <v>#DIV/0!</v>
      </c>
      <c r="AJ41" s="298" t="n">
        <v>-5.25144881695298</v>
      </c>
      <c r="AK41" s="300"/>
    </row>
    <row r="42" s="62" customFormat="true" ht="15" hidden="false" customHeight="false" outlineLevel="0" collapsed="false">
      <c r="B42" s="163"/>
      <c r="C42" s="294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2"/>
      <c r="AJ42" s="301"/>
      <c r="AK42" s="303"/>
    </row>
    <row r="43" customFormat="false" ht="15" hidden="false" customHeight="false" outlineLevel="0" collapsed="false">
      <c r="B43" s="149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42"/>
      <c r="AJ43" s="184"/>
      <c r="AK43" s="299"/>
    </row>
    <row r="44" customFormat="false" ht="15" hidden="false" customHeight="false" outlineLevel="0" collapsed="false">
      <c r="B44" s="149"/>
      <c r="C44" s="107" t="s">
        <v>732</v>
      </c>
      <c r="D44" s="184" t="n">
        <v>38.6962585213702</v>
      </c>
      <c r="E44" s="184" t="n">
        <v>36.437955146586</v>
      </c>
      <c r="F44" s="184" t="n">
        <v>39.395783259083</v>
      </c>
      <c r="G44" s="184" t="n">
        <v>76.2808743173926</v>
      </c>
      <c r="H44" s="184" t="n">
        <v>43.3426095272248</v>
      </c>
      <c r="I44" s="184" t="n">
        <v>20.3743205029958</v>
      </c>
      <c r="J44" s="184" t="n">
        <v>73.3577884170056</v>
      </c>
      <c r="K44" s="184" t="n">
        <v>17.1450884364039</v>
      </c>
      <c r="L44" s="184" t="n">
        <v>73.6995327639235</v>
      </c>
      <c r="M44" s="184" t="n">
        <v>55.8524853389968</v>
      </c>
      <c r="N44" s="184" t="n">
        <v>56.5355450901874</v>
      </c>
      <c r="O44" s="184" t="n">
        <v>99.8334438288052</v>
      </c>
      <c r="P44" s="184" t="n">
        <v>58.5875233152401</v>
      </c>
      <c r="Q44" s="184" t="n">
        <v>26.8682937980277</v>
      </c>
      <c r="R44" s="184" t="n">
        <v>98.3997803971092</v>
      </c>
      <c r="S44" s="184" t="n">
        <v>77.2058849290048</v>
      </c>
      <c r="T44" s="184" t="n">
        <v>13.8422157830296</v>
      </c>
      <c r="U44" s="184" t="e">
        <f aca="false"/>
        <v>#DIV/0!</v>
      </c>
      <c r="V44" s="184" t="n">
        <v>35.2617679164118</v>
      </c>
      <c r="W44" s="184" t="n">
        <v>3.61278845341086</v>
      </c>
      <c r="X44" s="184" t="n">
        <v>19.7842714707297</v>
      </c>
      <c r="Y44" s="184" t="n">
        <v>15.8564964579038</v>
      </c>
      <c r="Z44" s="184" t="n">
        <v>0.0110694864371076</v>
      </c>
      <c r="AA44" s="184" t="n">
        <v>38.2924331941785</v>
      </c>
      <c r="AB44" s="184" t="n">
        <v>20.2508513590713</v>
      </c>
      <c r="AC44" s="184" t="n">
        <v>0</v>
      </c>
      <c r="AD44" s="184" t="n">
        <v>24.0363035552202</v>
      </c>
      <c r="AE44" s="184" t="n">
        <v>20.5363902121371</v>
      </c>
      <c r="AF44" s="184" t="n">
        <v>45.3739574668575</v>
      </c>
      <c r="AG44" s="184" t="n">
        <v>54.6202160674869</v>
      </c>
      <c r="AH44" s="184" t="n">
        <v>30.8393438452961</v>
      </c>
      <c r="AI44" s="142" t="e">
        <f aca="false"/>
        <v>#DIV/0!</v>
      </c>
      <c r="AJ44" s="184" t="n">
        <v>22.1434915496133</v>
      </c>
      <c r="AK44" s="299"/>
    </row>
    <row r="45" customFormat="false" ht="15" hidden="false" customHeight="false" outlineLevel="0" collapsed="false">
      <c r="B45" s="149"/>
      <c r="C45" s="107" t="s">
        <v>733</v>
      </c>
      <c r="D45" s="184" t="n">
        <v>51.7434353727722</v>
      </c>
      <c r="E45" s="184" t="n">
        <v>47.0095875791078</v>
      </c>
      <c r="F45" s="184" t="n">
        <v>26.8568080541941</v>
      </c>
      <c r="G45" s="184" t="n">
        <v>18.2148773256762</v>
      </c>
      <c r="H45" s="184" t="n">
        <v>34.1513355498001</v>
      </c>
      <c r="I45" s="184" t="n">
        <v>74.6211429724989</v>
      </c>
      <c r="J45" s="184" t="n">
        <v>19.1754014000434</v>
      </c>
      <c r="K45" s="184" t="n">
        <v>55.5494781915312</v>
      </c>
      <c r="L45" s="184" t="n">
        <v>11.4798305965336</v>
      </c>
      <c r="M45" s="184" t="n">
        <v>37.7246838069802</v>
      </c>
      <c r="N45" s="184" t="n">
        <v>22.5446347635376</v>
      </c>
      <c r="O45" s="184" t="n">
        <v>0</v>
      </c>
      <c r="P45" s="184" t="n">
        <v>29.9697333971334</v>
      </c>
      <c r="Q45" s="184" t="n">
        <v>70.6932079369662</v>
      </c>
      <c r="R45" s="184" t="n">
        <v>0</v>
      </c>
      <c r="S45" s="184" t="n">
        <v>15.5502984771031</v>
      </c>
      <c r="T45" s="184" t="n">
        <v>70.71067275814</v>
      </c>
      <c r="U45" s="184" t="e">
        <f aca="false"/>
        <v>#DIV/0!</v>
      </c>
      <c r="V45" s="184" t="n">
        <v>33.8045023459541</v>
      </c>
      <c r="W45" s="184" t="n">
        <v>0.34664213396784</v>
      </c>
      <c r="X45" s="184" t="n">
        <v>63.02225294449</v>
      </c>
      <c r="Y45" s="184" t="n">
        <v>77.5290779537288</v>
      </c>
      <c r="Z45" s="184" t="n">
        <v>73.6888695200901</v>
      </c>
      <c r="AA45" s="184" t="n">
        <v>0.367244551908781</v>
      </c>
      <c r="AB45" s="184" t="n">
        <v>68.6940906822822</v>
      </c>
      <c r="AC45" s="184" t="n">
        <v>0.194813102681495</v>
      </c>
      <c r="AD45" s="184" t="n">
        <v>27.1312768104449</v>
      </c>
      <c r="AE45" s="184" t="n">
        <v>33.7214408980844</v>
      </c>
      <c r="AF45" s="184" t="n">
        <v>32.9365592315505</v>
      </c>
      <c r="AG45" s="184" t="n">
        <v>23.0155697716271</v>
      </c>
      <c r="AH45" s="184" t="n">
        <v>55.9838263795112</v>
      </c>
      <c r="AI45" s="142" t="e">
        <f aca="false"/>
        <v>#DIV/0!</v>
      </c>
      <c r="AJ45" s="184" t="n">
        <v>0.350039999535819</v>
      </c>
      <c r="AK45" s="299"/>
    </row>
    <row r="46" customFormat="false" ht="15" hidden="false" customHeight="false" outlineLevel="0" collapsed="false">
      <c r="B46" s="149"/>
      <c r="C46" s="107" t="s">
        <v>734</v>
      </c>
      <c r="D46" s="184" t="n">
        <v>9.51499137478284</v>
      </c>
      <c r="E46" s="184" t="n">
        <v>16.523075198386</v>
      </c>
      <c r="F46" s="184" t="n">
        <v>20.1501762860601</v>
      </c>
      <c r="G46" s="184" t="n">
        <v>5.14832664859763</v>
      </c>
      <c r="H46" s="184" t="n">
        <v>15.5411201715188</v>
      </c>
      <c r="I46" s="184" t="n">
        <v>2.51007954203518</v>
      </c>
      <c r="J46" s="184" t="n">
        <v>7.46681018295096</v>
      </c>
      <c r="K46" s="184" t="n">
        <v>26.561781246925</v>
      </c>
      <c r="L46" s="184" t="n">
        <v>14.0012876078193</v>
      </c>
      <c r="M46" s="184" t="n">
        <v>4.28623834672516</v>
      </c>
      <c r="N46" s="184" t="n">
        <v>20.2679934178554</v>
      </c>
      <c r="O46" s="184" t="n">
        <v>0.166556171194757</v>
      </c>
      <c r="P46" s="184" t="n">
        <v>10.5106328718475</v>
      </c>
      <c r="Q46" s="184" t="n">
        <v>0.894061456513136</v>
      </c>
      <c r="R46" s="184" t="n">
        <v>1.60021960289082</v>
      </c>
      <c r="S46" s="184" t="n">
        <v>0</v>
      </c>
      <c r="T46" s="184" t="n">
        <v>6.74475812870506</v>
      </c>
      <c r="U46" s="184" t="e">
        <f aca="false"/>
        <v>#DIV/0!</v>
      </c>
      <c r="V46" s="184" t="n">
        <v>16.5937962844152</v>
      </c>
      <c r="W46" s="184" t="n">
        <v>1.44633667668892</v>
      </c>
      <c r="X46" s="184" t="n">
        <v>9.58221755548185</v>
      </c>
      <c r="Y46" s="184" t="n">
        <v>6.61442558836741</v>
      </c>
      <c r="Z46" s="184" t="n">
        <v>1.44564498471118</v>
      </c>
      <c r="AA46" s="184" t="n">
        <v>0.372391537496259</v>
      </c>
      <c r="AB46" s="184" t="n">
        <v>0.745523363177786</v>
      </c>
      <c r="AC46" s="184" t="n">
        <v>0</v>
      </c>
      <c r="AD46" s="184" t="n">
        <v>46.0807609117016</v>
      </c>
      <c r="AE46" s="184" t="n">
        <v>3.94473834756164</v>
      </c>
      <c r="AF46" s="184" t="n">
        <v>12.9899871476995</v>
      </c>
      <c r="AG46" s="184" t="n">
        <v>14.8452104989578</v>
      </c>
      <c r="AH46" s="184" t="n">
        <v>11.0500903761941</v>
      </c>
      <c r="AI46" s="142" t="e">
        <f aca="false"/>
        <v>#DIV/0!</v>
      </c>
      <c r="AJ46" s="184" t="n">
        <v>0.793255820158835</v>
      </c>
      <c r="AK46" s="299"/>
    </row>
    <row r="47" customFormat="false" ht="15" hidden="false" customHeight="false" outlineLevel="0" collapsed="false">
      <c r="B47" s="149"/>
      <c r="C47" s="107" t="s">
        <v>735</v>
      </c>
      <c r="D47" s="184" t="n">
        <v>0.0453147310747788</v>
      </c>
      <c r="E47" s="184" t="n">
        <v>0.0293820759203138</v>
      </c>
      <c r="F47" s="184" t="n">
        <v>13.5972324006629</v>
      </c>
      <c r="G47" s="184" t="n">
        <v>0.3559217083336</v>
      </c>
      <c r="H47" s="184" t="n">
        <v>6.96493475145629</v>
      </c>
      <c r="I47" s="184" t="n">
        <v>2.49445698247015</v>
      </c>
      <c r="J47" s="184" t="n">
        <v>0</v>
      </c>
      <c r="K47" s="184" t="n">
        <v>0.743652125139873</v>
      </c>
      <c r="L47" s="184" t="n">
        <v>0.819349031723596</v>
      </c>
      <c r="M47" s="184" t="n">
        <v>2.13659250729777</v>
      </c>
      <c r="N47" s="184" t="n">
        <v>0.651826728419598</v>
      </c>
      <c r="O47" s="184" t="n">
        <v>0</v>
      </c>
      <c r="P47" s="184" t="n">
        <v>0.932110415778966</v>
      </c>
      <c r="Q47" s="184" t="n">
        <v>1.54443680849301</v>
      </c>
      <c r="R47" s="184" t="n">
        <v>0</v>
      </c>
      <c r="S47" s="184" t="n">
        <v>7.2438165938921</v>
      </c>
      <c r="T47" s="184" t="n">
        <v>8.70235333012534</v>
      </c>
      <c r="U47" s="184" t="e">
        <f aca="false"/>
        <v>#DIV/0!</v>
      </c>
      <c r="V47" s="184" t="n">
        <v>14.3399334532188</v>
      </c>
      <c r="W47" s="184" t="n">
        <v>94.5942327359324</v>
      </c>
      <c r="X47" s="184" t="n">
        <v>7.61125802929839</v>
      </c>
      <c r="Y47" s="184" t="n">
        <v>0</v>
      </c>
      <c r="Z47" s="184" t="n">
        <v>24.8544160087616</v>
      </c>
      <c r="AA47" s="184" t="n">
        <v>60.9679307164164</v>
      </c>
      <c r="AB47" s="184" t="n">
        <v>10.3095345954688</v>
      </c>
      <c r="AC47" s="184" t="n">
        <v>99.8051868973185</v>
      </c>
      <c r="AD47" s="184" t="n">
        <v>2.75165872263326</v>
      </c>
      <c r="AE47" s="184" t="n">
        <v>41.7974305422168</v>
      </c>
      <c r="AF47" s="184" t="n">
        <v>8.69949615389247</v>
      </c>
      <c r="AG47" s="184" t="n">
        <v>7.51900366192819</v>
      </c>
      <c r="AH47" s="184" t="n">
        <v>2.12673939899858</v>
      </c>
      <c r="AI47" s="142" t="e">
        <f aca="false"/>
        <v>#DIV/0!</v>
      </c>
      <c r="AJ47" s="184" t="n">
        <v>76.7132126306921</v>
      </c>
      <c r="AK47" s="299"/>
    </row>
    <row r="48" s="62" customFormat="true" ht="15" hidden="false" customHeight="false" outlineLevel="0" collapsed="false">
      <c r="B48" s="155"/>
      <c r="C48" s="8" t="s">
        <v>584</v>
      </c>
      <c r="D48" s="298" t="n">
        <v>100</v>
      </c>
      <c r="E48" s="298" t="n">
        <v>100</v>
      </c>
      <c r="F48" s="298" t="n">
        <v>100</v>
      </c>
      <c r="G48" s="298" t="n">
        <v>100</v>
      </c>
      <c r="H48" s="298" t="n">
        <v>100</v>
      </c>
      <c r="I48" s="298" t="n">
        <v>100</v>
      </c>
      <c r="J48" s="298" t="n">
        <v>100</v>
      </c>
      <c r="K48" s="298" t="n">
        <v>100</v>
      </c>
      <c r="L48" s="298" t="n">
        <v>100</v>
      </c>
      <c r="M48" s="298" t="n">
        <v>100</v>
      </c>
      <c r="N48" s="298" t="n">
        <v>100</v>
      </c>
      <c r="O48" s="298" t="n">
        <v>100</v>
      </c>
      <c r="P48" s="298" t="n">
        <v>100</v>
      </c>
      <c r="Q48" s="298" t="n">
        <v>100</v>
      </c>
      <c r="R48" s="298" t="n">
        <v>100</v>
      </c>
      <c r="S48" s="298" t="n">
        <v>100</v>
      </c>
      <c r="T48" s="298" t="n">
        <v>100</v>
      </c>
      <c r="U48" s="298" t="e">
        <f aca="false"/>
        <v>#DIV/0!</v>
      </c>
      <c r="V48" s="298" t="n">
        <v>100</v>
      </c>
      <c r="W48" s="298" t="n">
        <v>100</v>
      </c>
      <c r="X48" s="298" t="n">
        <v>100</v>
      </c>
      <c r="Y48" s="298" t="n">
        <v>100</v>
      </c>
      <c r="Z48" s="298" t="n">
        <v>100</v>
      </c>
      <c r="AA48" s="298" t="n">
        <v>100</v>
      </c>
      <c r="AB48" s="298" t="n">
        <v>100</v>
      </c>
      <c r="AC48" s="298" t="n">
        <v>100</v>
      </c>
      <c r="AD48" s="298" t="n">
        <v>100</v>
      </c>
      <c r="AE48" s="298" t="n">
        <v>100</v>
      </c>
      <c r="AF48" s="298" t="n">
        <v>100</v>
      </c>
      <c r="AG48" s="298" t="n">
        <v>100</v>
      </c>
      <c r="AH48" s="298" t="n">
        <v>100</v>
      </c>
      <c r="AI48" s="183" t="e">
        <f aca="false"/>
        <v>#DIV/0!</v>
      </c>
      <c r="AJ48" s="298" t="n">
        <v>100</v>
      </c>
      <c r="AK48" s="300"/>
    </row>
    <row r="49" customFormat="false" ht="15" hidden="false" customHeight="false" outlineLevel="0" collapsed="false">
      <c r="B49" s="149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42"/>
      <c r="AJ49" s="184"/>
      <c r="AK49" s="299"/>
    </row>
    <row r="50" customFormat="false" ht="15" hidden="false" customHeight="false" outlineLevel="0" collapsed="false">
      <c r="B50" s="34"/>
      <c r="C50" s="107" t="s">
        <v>736</v>
      </c>
      <c r="D50" s="184" t="n">
        <v>18.6244346619319</v>
      </c>
      <c r="E50" s="184" t="n">
        <v>53.4980417067811</v>
      </c>
      <c r="F50" s="184" t="n">
        <v>29.2373325733192</v>
      </c>
      <c r="G50" s="184" t="n">
        <v>34.1323001473596</v>
      </c>
      <c r="H50" s="184" t="n">
        <v>31.7916119786559</v>
      </c>
      <c r="I50" s="184" t="n">
        <v>31.7835577840526</v>
      </c>
      <c r="J50" s="184" t="n">
        <v>16.857578896</v>
      </c>
      <c r="K50" s="184" t="n">
        <v>21.2445105425307</v>
      </c>
      <c r="L50" s="184" t="n">
        <v>36.3215847164981</v>
      </c>
      <c r="M50" s="184" t="n">
        <v>31.9825996814641</v>
      </c>
      <c r="N50" s="184" t="n">
        <v>32.0687263656508</v>
      </c>
      <c r="O50" s="184" t="n">
        <v>22.2722242714865</v>
      </c>
      <c r="P50" s="184" t="n">
        <v>30.3918572272189</v>
      </c>
      <c r="Q50" s="184" t="n">
        <v>12.3970816375356</v>
      </c>
      <c r="R50" s="184" t="n">
        <v>98.9879371310105</v>
      </c>
      <c r="S50" s="184" t="n">
        <v>33.011292537402</v>
      </c>
      <c r="T50" s="184" t="n">
        <v>8.43346101185086</v>
      </c>
      <c r="U50" s="184" t="n">
        <v>99.1572683770455</v>
      </c>
      <c r="V50" s="184" t="n">
        <v>27.7753258672634</v>
      </c>
      <c r="W50" s="184" t="n">
        <v>19.5664454113595</v>
      </c>
      <c r="X50" s="184" t="n">
        <v>0</v>
      </c>
      <c r="Y50" s="184" t="n">
        <v>25.5392617307008</v>
      </c>
      <c r="Z50" s="184" t="n">
        <v>1.30602306670122E-005</v>
      </c>
      <c r="AA50" s="184" t="n">
        <v>41.5087283538159</v>
      </c>
      <c r="AB50" s="184" t="n">
        <v>10.9093651566891</v>
      </c>
      <c r="AC50" s="184" t="n">
        <v>0</v>
      </c>
      <c r="AD50" s="184" t="n">
        <v>14.7261728394695</v>
      </c>
      <c r="AE50" s="184" t="n">
        <v>19.4718550217834</v>
      </c>
      <c r="AF50" s="184" t="n">
        <v>28.6189940706097</v>
      </c>
      <c r="AG50" s="184" t="n">
        <v>29.9857354170344</v>
      </c>
      <c r="AH50" s="184" t="n">
        <v>27.6244211133581</v>
      </c>
      <c r="AI50" s="142" t="e">
        <f aca="false"/>
        <v>#DIV/0!</v>
      </c>
      <c r="AJ50" s="184" t="n">
        <v>25.6644539858046</v>
      </c>
      <c r="AK50" s="299"/>
    </row>
    <row r="51" customFormat="false" ht="15" hidden="false" customHeight="false" outlineLevel="0" collapsed="false">
      <c r="B51" s="34"/>
      <c r="C51" s="107" t="s">
        <v>737</v>
      </c>
      <c r="D51" s="184" t="n">
        <v>76.8261114216466</v>
      </c>
      <c r="E51" s="184" t="n">
        <v>38.205526995643</v>
      </c>
      <c r="F51" s="184" t="n">
        <v>42.4020825312926</v>
      </c>
      <c r="G51" s="184" t="n">
        <v>56.2095991760265</v>
      </c>
      <c r="H51" s="184" t="n">
        <v>49.1061108065347</v>
      </c>
      <c r="I51" s="184" t="n">
        <v>64.2140694820169</v>
      </c>
      <c r="J51" s="184" t="n">
        <v>70.3863710538083</v>
      </c>
      <c r="K51" s="184" t="n">
        <v>47.5013838515127</v>
      </c>
      <c r="L51" s="184" t="n">
        <v>34.243605952121</v>
      </c>
      <c r="M51" s="184" t="n">
        <v>62.0070761296953</v>
      </c>
      <c r="N51" s="184" t="n">
        <v>50.5428117428214</v>
      </c>
      <c r="O51" s="184" t="n">
        <v>0</v>
      </c>
      <c r="P51" s="184" t="n">
        <v>56.3904192309691</v>
      </c>
      <c r="Q51" s="184" t="n">
        <v>86.0162778765343</v>
      </c>
      <c r="R51" s="184" t="n">
        <v>1.0120628689895</v>
      </c>
      <c r="S51" s="184" t="n">
        <v>33.961144786381</v>
      </c>
      <c r="T51" s="184" t="n">
        <v>88.1045483421772</v>
      </c>
      <c r="U51" s="184" t="n">
        <v>0.842731622954544</v>
      </c>
      <c r="V51" s="184" t="n">
        <v>37.7284711952618</v>
      </c>
      <c r="W51" s="184" t="n">
        <v>0.452331065290175</v>
      </c>
      <c r="X51" s="184" t="n">
        <v>93.2194857848449</v>
      </c>
      <c r="Y51" s="184" t="n">
        <v>73.1945023021506</v>
      </c>
      <c r="Z51" s="184" t="n">
        <v>64.2881293602474</v>
      </c>
      <c r="AA51" s="184" t="n">
        <v>0.602913095373586</v>
      </c>
      <c r="AB51" s="184" t="n">
        <v>75.2849541357033</v>
      </c>
      <c r="AC51" s="184" t="n">
        <v>0.00016308910421048</v>
      </c>
      <c r="AD51" s="184" t="n">
        <v>52.6408015125331</v>
      </c>
      <c r="AE51" s="184" t="n">
        <v>48.562237640075</v>
      </c>
      <c r="AF51" s="184" t="n">
        <v>50.5581851749896</v>
      </c>
      <c r="AG51" s="184" t="n">
        <v>45.1568784080327</v>
      </c>
      <c r="AH51" s="184" t="n">
        <v>62.9825970340008</v>
      </c>
      <c r="AI51" s="142" t="e">
        <f aca="false"/>
        <v>#DIV/0!</v>
      </c>
      <c r="AJ51" s="184" t="n">
        <v>0.462286701063072</v>
      </c>
      <c r="AK51" s="299"/>
    </row>
    <row r="52" customFormat="false" ht="15" hidden="false" customHeight="false" outlineLevel="0" collapsed="false">
      <c r="B52" s="34"/>
      <c r="C52" s="107" t="s">
        <v>738</v>
      </c>
      <c r="D52" s="184" t="n">
        <v>4.53836253040215</v>
      </c>
      <c r="E52" s="184" t="n">
        <v>8.20393773548714</v>
      </c>
      <c r="F52" s="184" t="n">
        <v>15.7553485423873</v>
      </c>
      <c r="G52" s="184" t="n">
        <v>7.58778295622048</v>
      </c>
      <c r="H52" s="184" t="n">
        <v>11.7692106752681</v>
      </c>
      <c r="I52" s="184" t="n">
        <v>0.989563500238277</v>
      </c>
      <c r="J52" s="184" t="n">
        <v>12.7560500501918</v>
      </c>
      <c r="K52" s="184" t="n">
        <v>28.5267138023677</v>
      </c>
      <c r="L52" s="184" t="n">
        <v>24.6789414951024</v>
      </c>
      <c r="M52" s="184" t="n">
        <v>0.507793980129654</v>
      </c>
      <c r="N52" s="184" t="n">
        <v>12.9234460220536</v>
      </c>
      <c r="O52" s="184" t="n">
        <v>77.7277757285135</v>
      </c>
      <c r="P52" s="184" t="n">
        <v>9.80270219140563</v>
      </c>
      <c r="Q52" s="184" t="n">
        <v>0.306565066918681</v>
      </c>
      <c r="R52" s="184" t="n">
        <v>0</v>
      </c>
      <c r="S52" s="184" t="n">
        <v>0</v>
      </c>
      <c r="T52" s="184" t="n">
        <v>0.117336871220739</v>
      </c>
      <c r="U52" s="184" t="n">
        <v>0</v>
      </c>
      <c r="V52" s="184" t="n">
        <v>11.1226317736162</v>
      </c>
      <c r="W52" s="184" t="n">
        <v>8.17344794691156</v>
      </c>
      <c r="X52" s="184" t="n">
        <v>0</v>
      </c>
      <c r="Y52" s="184" t="n">
        <v>1.26623596714864</v>
      </c>
      <c r="Z52" s="184" t="n">
        <v>1.30602306670122E-005</v>
      </c>
      <c r="AA52" s="184" t="n">
        <v>0.827514372889972</v>
      </c>
      <c r="AB52" s="184" t="n">
        <v>0</v>
      </c>
      <c r="AC52" s="184" t="n">
        <v>0</v>
      </c>
      <c r="AD52" s="184" t="n">
        <v>27.7114269329203</v>
      </c>
      <c r="AE52" s="184" t="n">
        <v>2.61441811540002</v>
      </c>
      <c r="AF52" s="184" t="n">
        <v>9.21087302670518</v>
      </c>
      <c r="AG52" s="184" t="n">
        <v>14.461751598324</v>
      </c>
      <c r="AH52" s="184" t="n">
        <v>4.45550403745241</v>
      </c>
      <c r="AI52" s="142" t="e">
        <f aca="false"/>
        <v>#DIV/0!</v>
      </c>
      <c r="AJ52" s="184" t="n">
        <v>4.65472487307582</v>
      </c>
      <c r="AK52" s="299"/>
    </row>
    <row r="53" customFormat="false" ht="15" hidden="false" customHeight="false" outlineLevel="0" collapsed="false">
      <c r="B53" s="34"/>
      <c r="C53" s="107" t="s">
        <v>739</v>
      </c>
      <c r="D53" s="184" t="n">
        <v>0.0110913860193495</v>
      </c>
      <c r="E53" s="184" t="n">
        <v>0.0924935620888221</v>
      </c>
      <c r="F53" s="184" t="n">
        <v>12.6052363530008</v>
      </c>
      <c r="G53" s="184" t="n">
        <v>2.0703177203934</v>
      </c>
      <c r="H53" s="184" t="n">
        <v>7.33306653954137</v>
      </c>
      <c r="I53" s="184" t="n">
        <v>3.01280923369229</v>
      </c>
      <c r="J53" s="184" t="n">
        <v>0</v>
      </c>
      <c r="K53" s="184" t="n">
        <v>2.72739180358902</v>
      </c>
      <c r="L53" s="184" t="n">
        <v>4.75586783627848</v>
      </c>
      <c r="M53" s="184" t="n">
        <v>5.50253020871099</v>
      </c>
      <c r="N53" s="184" t="n">
        <v>4.46501586947409</v>
      </c>
      <c r="O53" s="184" t="n">
        <v>0</v>
      </c>
      <c r="P53" s="184" t="n">
        <v>3.41502135040642</v>
      </c>
      <c r="Q53" s="184" t="n">
        <v>1.28007541901144</v>
      </c>
      <c r="R53" s="184" t="n">
        <v>0</v>
      </c>
      <c r="S53" s="184" t="n">
        <v>33.027562676217</v>
      </c>
      <c r="T53" s="184" t="n">
        <v>3.34465377475117</v>
      </c>
      <c r="U53" s="184" t="n">
        <v>0</v>
      </c>
      <c r="V53" s="184" t="n">
        <v>23.3735711638586</v>
      </c>
      <c r="W53" s="184" t="n">
        <v>71.8077755764387</v>
      </c>
      <c r="X53" s="184" t="n">
        <v>6.78051421515516</v>
      </c>
      <c r="Y53" s="184" t="n">
        <v>0</v>
      </c>
      <c r="Z53" s="184" t="n">
        <v>35.7118445192913</v>
      </c>
      <c r="AA53" s="184" t="n">
        <v>57.0608441779206</v>
      </c>
      <c r="AB53" s="184" t="n">
        <v>13.8056807076076</v>
      </c>
      <c r="AC53" s="184" t="n">
        <v>99.9998369108958</v>
      </c>
      <c r="AD53" s="184" t="n">
        <v>4.92159871507707</v>
      </c>
      <c r="AE53" s="184" t="n">
        <v>29.3514892227416</v>
      </c>
      <c r="AF53" s="184" t="n">
        <v>11.6119477276955</v>
      </c>
      <c r="AG53" s="184" t="n">
        <v>10.3956345766089</v>
      </c>
      <c r="AH53" s="184" t="n">
        <v>4.93747781518872</v>
      </c>
      <c r="AI53" s="142" t="e">
        <f aca="false"/>
        <v>#DIV/0!</v>
      </c>
      <c r="AJ53" s="184" t="n">
        <v>69.2185344400565</v>
      </c>
      <c r="AK53" s="299"/>
    </row>
    <row r="54" s="62" customFormat="true" ht="15" hidden="false" customHeight="false" outlineLevel="0" collapsed="false">
      <c r="B54" s="129"/>
      <c r="C54" s="8" t="s">
        <v>740</v>
      </c>
      <c r="D54" s="298" t="n">
        <v>100</v>
      </c>
      <c r="E54" s="298" t="n">
        <v>100</v>
      </c>
      <c r="F54" s="298" t="n">
        <v>100</v>
      </c>
      <c r="G54" s="298" t="n">
        <v>100</v>
      </c>
      <c r="H54" s="298" t="n">
        <v>100</v>
      </c>
      <c r="I54" s="298" t="n">
        <v>100</v>
      </c>
      <c r="J54" s="298" t="n">
        <v>100</v>
      </c>
      <c r="K54" s="298" t="n">
        <v>100</v>
      </c>
      <c r="L54" s="298" t="n">
        <v>100</v>
      </c>
      <c r="M54" s="298" t="n">
        <v>100</v>
      </c>
      <c r="N54" s="298" t="n">
        <v>100</v>
      </c>
      <c r="O54" s="298" t="n">
        <v>100</v>
      </c>
      <c r="P54" s="298" t="n">
        <v>100</v>
      </c>
      <c r="Q54" s="298" t="n">
        <v>100</v>
      </c>
      <c r="R54" s="298" t="n">
        <v>100</v>
      </c>
      <c r="S54" s="298" t="n">
        <v>100</v>
      </c>
      <c r="T54" s="298" t="n">
        <v>100</v>
      </c>
      <c r="U54" s="298" t="n">
        <v>100</v>
      </c>
      <c r="V54" s="298" t="n">
        <v>100</v>
      </c>
      <c r="W54" s="298" t="n">
        <v>100</v>
      </c>
      <c r="X54" s="298" t="n">
        <v>100</v>
      </c>
      <c r="Y54" s="298" t="n">
        <v>100</v>
      </c>
      <c r="Z54" s="298" t="n">
        <v>100</v>
      </c>
      <c r="AA54" s="298" t="n">
        <v>100</v>
      </c>
      <c r="AB54" s="298" t="n">
        <v>100</v>
      </c>
      <c r="AC54" s="298" t="n">
        <v>100</v>
      </c>
      <c r="AD54" s="298" t="n">
        <v>100</v>
      </c>
      <c r="AE54" s="298" t="n">
        <v>100</v>
      </c>
      <c r="AF54" s="298" t="n">
        <v>100</v>
      </c>
      <c r="AG54" s="298" t="n">
        <v>100</v>
      </c>
      <c r="AH54" s="298" t="n">
        <v>100</v>
      </c>
      <c r="AI54" s="183" t="e">
        <f aca="false"/>
        <v>#DIV/0!</v>
      </c>
      <c r="AJ54" s="298" t="n">
        <v>100</v>
      </c>
      <c r="AK54" s="300"/>
    </row>
    <row r="55" customFormat="false" ht="15" hidden="false" customHeight="false" outlineLevel="0" collapsed="false">
      <c r="B55" s="149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42"/>
      <c r="AJ55" s="184"/>
      <c r="AK55" s="299"/>
    </row>
    <row r="56" customFormat="false" ht="15" hidden="false" customHeight="false" outlineLevel="0" collapsed="false">
      <c r="B56" s="34"/>
      <c r="C56" s="107" t="s">
        <v>741</v>
      </c>
      <c r="D56" s="184" t="n">
        <v>38.2687079763721</v>
      </c>
      <c r="E56" s="184" t="n">
        <v>36.8426967486353</v>
      </c>
      <c r="F56" s="184" t="n">
        <v>39.1410844692592</v>
      </c>
      <c r="G56" s="184" t="n">
        <v>75.803592009576</v>
      </c>
      <c r="H56" s="184" t="n">
        <v>43.0838568136097</v>
      </c>
      <c r="I56" s="184" t="n">
        <v>20.9442307036527</v>
      </c>
      <c r="J56" s="184" t="n">
        <v>72.9498026020751</v>
      </c>
      <c r="K56" s="184" t="n">
        <v>17.2431520796467</v>
      </c>
      <c r="L56" s="184" t="n">
        <v>73.1767138524356</v>
      </c>
      <c r="M56" s="184" t="n">
        <v>55.1873126899417</v>
      </c>
      <c r="N56" s="184" t="n">
        <v>56.2184664164592</v>
      </c>
      <c r="O56" s="184" t="n">
        <v>99.8204566001229</v>
      </c>
      <c r="P56" s="184" t="n">
        <v>58.0348673056495</v>
      </c>
      <c r="Q56" s="184" t="n">
        <v>26.2254725242686</v>
      </c>
      <c r="R56" s="184" t="n">
        <v>98.4325060087007</v>
      </c>
      <c r="S56" s="184" t="n">
        <v>75.1404748243274</v>
      </c>
      <c r="T56" s="184" t="n">
        <v>13.5253079490172</v>
      </c>
      <c r="U56" s="184" t="n">
        <v>99.1572683770455</v>
      </c>
      <c r="V56" s="184" t="n">
        <v>35.0772452638178</v>
      </c>
      <c r="W56" s="184" t="n">
        <v>4.37165979045992</v>
      </c>
      <c r="X56" s="184" t="n">
        <v>19.472759974974</v>
      </c>
      <c r="Y56" s="184" t="n">
        <v>18.6104886963545</v>
      </c>
      <c r="Z56" s="184" t="n">
        <v>0.0104096938605573</v>
      </c>
      <c r="AA56" s="184" t="n">
        <v>38.3744192559103</v>
      </c>
      <c r="AB56" s="184" t="n">
        <v>19.9152787012304</v>
      </c>
      <c r="AC56" s="184" t="n">
        <v>0</v>
      </c>
      <c r="AD56" s="184" t="n">
        <v>23.2221497664463</v>
      </c>
      <c r="AE56" s="184" t="n">
        <v>20.4749565626387</v>
      </c>
      <c r="AF56" s="184" t="n">
        <v>44.9515152804079</v>
      </c>
      <c r="AG56" s="184" t="n">
        <v>54.1476717520758</v>
      </c>
      <c r="AH56" s="184" t="n">
        <v>30.7270092690542</v>
      </c>
      <c r="AI56" s="142" t="e">
        <f aca="false"/>
        <v>#DIV/0!</v>
      </c>
      <c r="AJ56" s="184" t="n">
        <v>22.2737714262194</v>
      </c>
      <c r="AK56" s="299"/>
    </row>
    <row r="57" customFormat="false" ht="15" hidden="false" customHeight="false" outlineLevel="0" collapsed="false">
      <c r="B57" s="34"/>
      <c r="C57" s="107" t="s">
        <v>742</v>
      </c>
      <c r="D57" s="184" t="n">
        <v>52.2777222362784</v>
      </c>
      <c r="E57" s="184" t="n">
        <v>46.8007158613402</v>
      </c>
      <c r="F57" s="184" t="n">
        <v>27.2465685323686</v>
      </c>
      <c r="G57" s="184" t="n">
        <v>18.6451222126427</v>
      </c>
      <c r="H57" s="184" t="n">
        <v>34.4863359394126</v>
      </c>
      <c r="I57" s="184" t="n">
        <v>74.1012925043997</v>
      </c>
      <c r="J57" s="184" t="n">
        <v>19.5451938196592</v>
      </c>
      <c r="K57" s="184" t="n">
        <v>55.3569570430101</v>
      </c>
      <c r="L57" s="184" t="n">
        <v>11.79823577591</v>
      </c>
      <c r="M57" s="184" t="n">
        <v>38.4013516158853</v>
      </c>
      <c r="N57" s="184" t="n">
        <v>22.9074782097309</v>
      </c>
      <c r="O57" s="184" t="n">
        <v>0</v>
      </c>
      <c r="P57" s="184" t="n">
        <v>30.4875984746242</v>
      </c>
      <c r="Q57" s="184" t="n">
        <v>71.3738693236705</v>
      </c>
      <c r="R57" s="184" t="n">
        <v>0.0563121604288233</v>
      </c>
      <c r="S57" s="184" t="n">
        <v>16.4107193101748</v>
      </c>
      <c r="T57" s="184" t="n">
        <v>71.7298085240637</v>
      </c>
      <c r="U57" s="184" t="n">
        <v>0.842731622954544</v>
      </c>
      <c r="V57" s="184" t="n">
        <v>33.9012186680758</v>
      </c>
      <c r="W57" s="184" t="n">
        <v>0.351669464117616</v>
      </c>
      <c r="X57" s="184" t="n">
        <v>63.4977208020606</v>
      </c>
      <c r="Y57" s="184" t="n">
        <v>76.2962289312537</v>
      </c>
      <c r="Z57" s="184" t="n">
        <v>73.1278800596865</v>
      </c>
      <c r="AA57" s="184" t="n">
        <v>0.373251940781302</v>
      </c>
      <c r="AB57" s="184" t="n">
        <v>68.9308531758099</v>
      </c>
      <c r="AC57" s="184" t="n">
        <v>0.181095969284511</v>
      </c>
      <c r="AD57" s="184" t="n">
        <v>29.3620377761198</v>
      </c>
      <c r="AE57" s="184" t="n">
        <v>34.5778938491812</v>
      </c>
      <c r="AF57" s="184" t="n">
        <v>33.3808525443016</v>
      </c>
      <c r="AG57" s="184" t="n">
        <v>23.4402894838206</v>
      </c>
      <c r="AH57" s="184" t="n">
        <v>56.228374694118</v>
      </c>
      <c r="AI57" s="142" t="e">
        <f aca="false"/>
        <v>#DIV/0!</v>
      </c>
      <c r="AJ57" s="184" t="n">
        <v>0.354193263505381</v>
      </c>
      <c r="AK57" s="299"/>
    </row>
    <row r="58" customFormat="false" ht="15" hidden="false" customHeight="false" outlineLevel="0" collapsed="false">
      <c r="B58" s="34"/>
      <c r="C58" s="107" t="s">
        <v>743</v>
      </c>
      <c r="D58" s="184" t="n">
        <v>9.40898404881341</v>
      </c>
      <c r="E58" s="184" t="n">
        <v>16.32570802721</v>
      </c>
      <c r="F58" s="184" t="n">
        <v>20.0399865196849</v>
      </c>
      <c r="G58" s="184" t="n">
        <v>5.1759505803497</v>
      </c>
      <c r="H58" s="184" t="n">
        <v>15.456626013022</v>
      </c>
      <c r="I58" s="184" t="n">
        <v>2.43412726046406</v>
      </c>
      <c r="J58" s="184" t="n">
        <v>7.50500357826566</v>
      </c>
      <c r="K58" s="184" t="n">
        <v>26.6087850538336</v>
      </c>
      <c r="L58" s="184" t="n">
        <v>14.1506398241451</v>
      </c>
      <c r="M58" s="184" t="n">
        <v>4.18094593415583</v>
      </c>
      <c r="N58" s="184" t="n">
        <v>20.172811474767</v>
      </c>
      <c r="O58" s="184" t="n">
        <v>0.179543399877075</v>
      </c>
      <c r="P58" s="184" t="n">
        <v>10.4967569043956</v>
      </c>
      <c r="Q58" s="184" t="n">
        <v>0.867964459710132</v>
      </c>
      <c r="R58" s="184" t="n">
        <v>1.51118183087048</v>
      </c>
      <c r="S58" s="184" t="n">
        <v>0</v>
      </c>
      <c r="T58" s="184" t="n">
        <v>6.35644662177766</v>
      </c>
      <c r="U58" s="184" t="n">
        <v>0</v>
      </c>
      <c r="V58" s="184" t="n">
        <v>16.4589453389751</v>
      </c>
      <c r="W58" s="184" t="n">
        <v>1.76632675404659</v>
      </c>
      <c r="X58" s="184" t="n">
        <v>9.43134159688105</v>
      </c>
      <c r="Y58" s="184" t="n">
        <v>5.0932823723918</v>
      </c>
      <c r="Z58" s="184" t="n">
        <v>1.35937685481214</v>
      </c>
      <c r="AA58" s="184" t="n">
        <v>0.383993000367705</v>
      </c>
      <c r="AB58" s="184" t="n">
        <v>0.718742051184813</v>
      </c>
      <c r="AC58" s="184" t="n">
        <v>0</v>
      </c>
      <c r="AD58" s="184" t="n">
        <v>44.4743964778728</v>
      </c>
      <c r="AE58" s="184" t="n">
        <v>3.86796641216312</v>
      </c>
      <c r="AF58" s="184" t="n">
        <v>12.8947045025299</v>
      </c>
      <c r="AG58" s="184" t="n">
        <v>14.8378549014821</v>
      </c>
      <c r="AH58" s="184" t="n">
        <v>10.8196649123116</v>
      </c>
      <c r="AI58" s="142" t="e">
        <f aca="false"/>
        <v>#DIV/0!</v>
      </c>
      <c r="AJ58" s="184" t="n">
        <v>0.936134854186974</v>
      </c>
      <c r="AK58" s="299"/>
    </row>
    <row r="59" customFormat="false" ht="15" hidden="false" customHeight="false" outlineLevel="0" collapsed="false">
      <c r="B59" s="34"/>
      <c r="C59" s="107" t="s">
        <v>744</v>
      </c>
      <c r="D59" s="184" t="n">
        <v>0.0445857385361547</v>
      </c>
      <c r="E59" s="184" t="n">
        <v>0.0308793628144587</v>
      </c>
      <c r="F59" s="184" t="n">
        <v>13.5723604786873</v>
      </c>
      <c r="G59" s="184" t="n">
        <v>0.375335197431629</v>
      </c>
      <c r="H59" s="184" t="n">
        <v>6.9731812339557</v>
      </c>
      <c r="I59" s="184" t="n">
        <v>2.52034953148353</v>
      </c>
      <c r="J59" s="184" t="n">
        <v>0</v>
      </c>
      <c r="K59" s="184" t="n">
        <v>0.791105823509547</v>
      </c>
      <c r="L59" s="184" t="n">
        <v>0.874410547509252</v>
      </c>
      <c r="M59" s="184" t="n">
        <v>2.2303897600172</v>
      </c>
      <c r="N59" s="184" t="n">
        <v>0.701243899042908</v>
      </c>
      <c r="O59" s="184" t="n">
        <v>0</v>
      </c>
      <c r="P59" s="184" t="n">
        <v>0.980777315330711</v>
      </c>
      <c r="Q59" s="184" t="n">
        <v>1.5326936923508</v>
      </c>
      <c r="R59" s="184" t="n">
        <v>0</v>
      </c>
      <c r="S59" s="184" t="n">
        <v>8.44880586549786</v>
      </c>
      <c r="T59" s="184" t="n">
        <v>8.38843690514147</v>
      </c>
      <c r="U59" s="184" t="n">
        <v>0</v>
      </c>
      <c r="V59" s="184" t="n">
        <v>14.5625907291314</v>
      </c>
      <c r="W59" s="184" t="n">
        <v>93.5103439913759</v>
      </c>
      <c r="X59" s="184" t="n">
        <v>7.59817762608433</v>
      </c>
      <c r="Y59" s="184" t="n">
        <v>0</v>
      </c>
      <c r="Z59" s="184" t="n">
        <v>25.5023333916408</v>
      </c>
      <c r="AA59" s="184" t="n">
        <v>60.8683358029407</v>
      </c>
      <c r="AB59" s="184" t="n">
        <v>10.4351260717749</v>
      </c>
      <c r="AC59" s="184" t="n">
        <v>99.8189040307155</v>
      </c>
      <c r="AD59" s="184" t="n">
        <v>2.94141597956107</v>
      </c>
      <c r="AE59" s="184" t="n">
        <v>41.079183176017</v>
      </c>
      <c r="AF59" s="184" t="n">
        <v>8.77292767276057</v>
      </c>
      <c r="AG59" s="184" t="n">
        <v>7.57418386262153</v>
      </c>
      <c r="AH59" s="184" t="n">
        <v>2.22495112451623</v>
      </c>
      <c r="AI59" s="142" t="e">
        <f aca="false"/>
        <v>#DIV/0!</v>
      </c>
      <c r="AJ59" s="184" t="n">
        <v>76.4359004560883</v>
      </c>
      <c r="AK59" s="299"/>
    </row>
    <row r="60" s="62" customFormat="true" ht="15" hidden="false" customHeight="false" outlineLevel="0" collapsed="false">
      <c r="B60" s="129"/>
      <c r="C60" s="8" t="s">
        <v>745</v>
      </c>
      <c r="D60" s="298" t="n">
        <v>100</v>
      </c>
      <c r="E60" s="298" t="n">
        <v>100</v>
      </c>
      <c r="F60" s="298" t="n">
        <v>100</v>
      </c>
      <c r="G60" s="298" t="n">
        <v>100</v>
      </c>
      <c r="H60" s="298" t="n">
        <v>100</v>
      </c>
      <c r="I60" s="298" t="n">
        <v>100</v>
      </c>
      <c r="J60" s="298" t="n">
        <v>100</v>
      </c>
      <c r="K60" s="298" t="n">
        <v>100</v>
      </c>
      <c r="L60" s="298" t="n">
        <v>100</v>
      </c>
      <c r="M60" s="298" t="n">
        <v>100</v>
      </c>
      <c r="N60" s="298" t="n">
        <v>100</v>
      </c>
      <c r="O60" s="298" t="n">
        <v>100</v>
      </c>
      <c r="P60" s="298" t="n">
        <v>100</v>
      </c>
      <c r="Q60" s="298" t="n">
        <v>100</v>
      </c>
      <c r="R60" s="298" t="n">
        <v>100</v>
      </c>
      <c r="S60" s="298" t="n">
        <v>100</v>
      </c>
      <c r="T60" s="298" t="n">
        <v>100</v>
      </c>
      <c r="U60" s="298" t="n">
        <v>100</v>
      </c>
      <c r="V60" s="298" t="n">
        <v>100</v>
      </c>
      <c r="W60" s="298" t="n">
        <v>100</v>
      </c>
      <c r="X60" s="298" t="n">
        <v>100</v>
      </c>
      <c r="Y60" s="298" t="n">
        <v>100</v>
      </c>
      <c r="Z60" s="298" t="n">
        <v>100</v>
      </c>
      <c r="AA60" s="298" t="n">
        <v>100</v>
      </c>
      <c r="AB60" s="298" t="n">
        <v>100</v>
      </c>
      <c r="AC60" s="298" t="n">
        <v>100</v>
      </c>
      <c r="AD60" s="298" t="n">
        <v>100</v>
      </c>
      <c r="AE60" s="298" t="n">
        <v>100</v>
      </c>
      <c r="AF60" s="298" t="n">
        <v>100</v>
      </c>
      <c r="AG60" s="298" t="n">
        <v>100</v>
      </c>
      <c r="AH60" s="298" t="n">
        <v>100</v>
      </c>
      <c r="AI60" s="183" t="e">
        <f aca="false"/>
        <v>#DIV/0!</v>
      </c>
      <c r="AJ60" s="298" t="n">
        <v>100</v>
      </c>
      <c r="AK60" s="300"/>
    </row>
    <row r="61" customFormat="false" ht="15" hidden="false" customHeight="false" outlineLevel="0" collapsed="false">
      <c r="B61" s="176"/>
      <c r="C61" s="185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7"/>
      <c r="AJ61" s="186"/>
      <c r="AK61" s="304"/>
    </row>
    <row r="62" customFormat="false" ht="15" hidden="false" customHeight="false" outlineLevel="0" collapsed="false"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9"/>
    </row>
    <row r="63" customFormat="false" ht="15" hidden="false" customHeight="false" outlineLevel="0" collapsed="false">
      <c r="B63" s="62" t="s">
        <v>540</v>
      </c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9"/>
    </row>
    <row r="64" customFormat="false" ht="15" hidden="false" customHeight="false" outlineLevel="0" collapsed="false">
      <c r="B64" s="62" t="s">
        <v>710</v>
      </c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9"/>
    </row>
    <row r="65" customFormat="false" ht="15" hidden="false" customHeight="false" outlineLevel="0" collapsed="false">
      <c r="B65" s="62" t="s">
        <v>690</v>
      </c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9"/>
    </row>
    <row r="66" customFormat="false" ht="15" hidden="false" customHeight="false" outlineLevel="0" collapsed="false">
      <c r="B66" s="169" t="s">
        <v>543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9"/>
    </row>
    <row r="67" customFormat="false" ht="15" hidden="false" customHeight="false" outlineLevel="0" collapsed="false">
      <c r="B67" s="169" t="s">
        <v>544</v>
      </c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9"/>
    </row>
    <row r="68" customFormat="false" ht="15" hidden="false" customHeight="false" outlineLevel="0" collapsed="false">
      <c r="B68" s="169" t="s">
        <v>545</v>
      </c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9"/>
    </row>
    <row r="69" customFormat="false" ht="15" hidden="false" customHeight="false" outlineLevel="0" collapsed="false">
      <c r="B69" s="5" t="s">
        <v>2</v>
      </c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9"/>
    </row>
    <row r="70" customFormat="false" ht="15" hidden="false" customHeight="false" outlineLevel="0" collapsed="false">
      <c r="B70" s="62" t="s">
        <v>691</v>
      </c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9"/>
    </row>
    <row r="71" customFormat="false" ht="15" hidden="false" customHeight="false" outlineLevel="0" collapsed="false">
      <c r="B71" s="62" t="s">
        <v>692</v>
      </c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9"/>
    </row>
    <row r="72" customFormat="false" ht="15" hidden="false" customHeight="false" outlineLevel="0" collapsed="false">
      <c r="B72" s="5" t="s">
        <v>548</v>
      </c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9"/>
    </row>
    <row r="73" customFormat="false" ht="15" hidden="false" customHeight="false" outlineLevel="0" collapsed="false">
      <c r="B73" s="65" t="s">
        <v>549</v>
      </c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9"/>
    </row>
    <row r="74" customFormat="false" ht="15" hidden="false" customHeight="false" outlineLevel="0" collapsed="false">
      <c r="B74" s="189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9"/>
    </row>
    <row r="75" customFormat="false" ht="15" hidden="false" customHeight="false" outlineLevel="0" collapsed="false">
      <c r="C75" s="107" t="s">
        <v>704</v>
      </c>
      <c r="D75" s="184" t="n">
        <v>0</v>
      </c>
      <c r="E75" s="184" t="n">
        <v>0</v>
      </c>
      <c r="F75" s="184" t="n">
        <v>0</v>
      </c>
      <c r="G75" s="184" t="n">
        <v>0</v>
      </c>
      <c r="H75" s="184" t="n">
        <v>0</v>
      </c>
      <c r="I75" s="184" t="n">
        <v>0</v>
      </c>
      <c r="J75" s="184" t="n">
        <v>0</v>
      </c>
      <c r="K75" s="184" t="n">
        <v>0</v>
      </c>
      <c r="L75" s="184" t="n">
        <v>0</v>
      </c>
      <c r="M75" s="184" t="n">
        <v>0</v>
      </c>
      <c r="N75" s="184" t="n">
        <v>0</v>
      </c>
      <c r="O75" s="184" t="n">
        <v>0</v>
      </c>
      <c r="P75" s="184" t="n">
        <v>0</v>
      </c>
      <c r="Q75" s="184" t="n">
        <v>0</v>
      </c>
      <c r="R75" s="184" t="n">
        <v>0</v>
      </c>
      <c r="S75" s="184" t="n">
        <v>0</v>
      </c>
      <c r="T75" s="184" t="n">
        <v>0</v>
      </c>
      <c r="U75" s="184" t="n">
        <v>0</v>
      </c>
      <c r="V75" s="184" t="n">
        <v>0</v>
      </c>
      <c r="W75" s="184" t="n">
        <v>0</v>
      </c>
      <c r="X75" s="184" t="n">
        <v>0</v>
      </c>
      <c r="Y75" s="184" t="n">
        <v>0</v>
      </c>
      <c r="Z75" s="184" t="n">
        <v>0</v>
      </c>
      <c r="AA75" s="184" t="n">
        <v>0</v>
      </c>
      <c r="AB75" s="184" t="n">
        <v>0</v>
      </c>
      <c r="AC75" s="184" t="n">
        <v>0</v>
      </c>
      <c r="AD75" s="184" t="n">
        <v>0</v>
      </c>
      <c r="AE75" s="184" t="n">
        <v>0</v>
      </c>
      <c r="AF75" s="184" t="n">
        <v>0</v>
      </c>
      <c r="AG75" s="184" t="n">
        <v>0</v>
      </c>
      <c r="AH75" s="184" t="n">
        <v>0</v>
      </c>
      <c r="AI75" s="184" t="e">
        <f aca="false"/>
        <v>#DIV/0!</v>
      </c>
      <c r="AJ75" s="184" t="n">
        <v>0</v>
      </c>
      <c r="AK75" s="9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7" activeCellId="0" sqref="V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1" width="10.71"/>
    <col collapsed="false" customWidth="true" hidden="false" outlineLevel="0" max="3" min="3" style="5" width="91.99"/>
    <col collapsed="false" customWidth="true" hidden="false" outlineLevel="0" max="4" min="4" style="5" width="20.7"/>
    <col collapsed="false" customWidth="true" hidden="false" outlineLevel="0" max="36" min="5" style="5" width="18.7"/>
    <col collapsed="false" customWidth="false" hidden="false" outlineLevel="0" max="257" min="37" style="5" width="11.42"/>
  </cols>
  <sheetData>
    <row r="1" customFormat="false" ht="15" hidden="false" customHeight="false" outlineLevel="0" collapsed="false">
      <c r="C1" s="62" t="s">
        <v>746</v>
      </c>
    </row>
    <row r="2" customFormat="false" ht="15" hidden="false" customHeight="false" outlineLevel="0" collapsed="false">
      <c r="C2" s="228" t="s">
        <v>1</v>
      </c>
    </row>
    <row r="3" customFormat="false" ht="15" hidden="false" customHeight="false" outlineLevel="0" collapsed="false">
      <c r="C3" s="227" t="n">
        <v>40574</v>
      </c>
    </row>
    <row r="4" customFormat="false" ht="15" hidden="false" customHeight="false" outlineLevel="0" collapsed="false">
      <c r="C4" s="62" t="s">
        <v>718</v>
      </c>
      <c r="I4" s="5" t="s">
        <v>2</v>
      </c>
    </row>
    <row r="5" customFormat="false" ht="51.75" hidden="false" customHeight="true" outlineLevel="0" collapsed="false">
      <c r="A5" s="114"/>
      <c r="B5" s="115" t="s">
        <v>32</v>
      </c>
      <c r="C5" s="305" t="s">
        <v>747</v>
      </c>
      <c r="D5" s="20" t="s">
        <v>4</v>
      </c>
      <c r="E5" s="20" t="s">
        <v>5</v>
      </c>
      <c r="F5" s="21" t="s">
        <v>6</v>
      </c>
      <c r="G5" s="118" t="s">
        <v>7</v>
      </c>
      <c r="H5" s="22" t="s">
        <v>34</v>
      </c>
      <c r="I5" s="117" t="s">
        <v>9</v>
      </c>
      <c r="J5" s="118" t="s">
        <v>10</v>
      </c>
      <c r="K5" s="117" t="s">
        <v>35</v>
      </c>
      <c r="L5" s="118" t="s">
        <v>12</v>
      </c>
      <c r="M5" s="118" t="s">
        <v>13</v>
      </c>
      <c r="N5" s="118" t="s">
        <v>36</v>
      </c>
      <c r="O5" s="118" t="s">
        <v>15</v>
      </c>
      <c r="P5" s="22" t="s">
        <v>37</v>
      </c>
      <c r="Q5" s="119" t="s">
        <v>17</v>
      </c>
      <c r="R5" s="118" t="s">
        <v>18</v>
      </c>
      <c r="S5" s="118" t="s">
        <v>19</v>
      </c>
      <c r="T5" s="119" t="s">
        <v>20</v>
      </c>
      <c r="U5" s="118" t="s">
        <v>21</v>
      </c>
      <c r="V5" s="118" t="s">
        <v>22</v>
      </c>
      <c r="W5" s="120" t="s">
        <v>23</v>
      </c>
      <c r="X5" s="119" t="s">
        <v>24</v>
      </c>
      <c r="Y5" s="119" t="s">
        <v>25</v>
      </c>
      <c r="Z5" s="119" t="s">
        <v>26</v>
      </c>
      <c r="AA5" s="120" t="s">
        <v>27</v>
      </c>
      <c r="AB5" s="118" t="s">
        <v>28</v>
      </c>
      <c r="AC5" s="120" t="s">
        <v>29</v>
      </c>
      <c r="AD5" s="119" t="s">
        <v>30</v>
      </c>
      <c r="AE5" s="22" t="s">
        <v>38</v>
      </c>
      <c r="AF5" s="22" t="s">
        <v>39</v>
      </c>
      <c r="AG5" s="118" t="s">
        <v>40</v>
      </c>
      <c r="AH5" s="119" t="s">
        <v>41</v>
      </c>
      <c r="AI5" s="121" t="s">
        <v>42</v>
      </c>
      <c r="AJ5" s="120" t="s">
        <v>43</v>
      </c>
      <c r="AK5" s="14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47"/>
      <c r="D6" s="133"/>
      <c r="E6" s="133"/>
      <c r="F6" s="133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306"/>
      <c r="AJ6" s="126"/>
      <c r="AK6" s="159"/>
    </row>
    <row r="7" customFormat="false" ht="15.75" hidden="false" customHeight="false" outlineLevel="0" collapsed="false">
      <c r="B7" s="307"/>
      <c r="C7" s="308" t="s">
        <v>748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145"/>
      <c r="AJ7" s="81"/>
      <c r="AK7" s="159"/>
    </row>
    <row r="8" customFormat="false" ht="15.75" hidden="false" customHeight="false" outlineLevel="0" collapsed="false">
      <c r="B8" s="307"/>
      <c r="C8" s="309" t="s">
        <v>749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145"/>
      <c r="AJ8" s="81"/>
      <c r="AK8" s="159"/>
    </row>
    <row r="9" customFormat="false" ht="15" hidden="false" customHeight="false" outlineLevel="0" collapsed="false">
      <c r="B9" s="307"/>
      <c r="C9" s="309" t="s">
        <v>67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145"/>
      <c r="AJ9" s="81"/>
      <c r="AK9" s="159"/>
    </row>
    <row r="10" s="81" customFormat="true" ht="15" hidden="false" customHeight="false" outlineLevel="0" collapsed="false">
      <c r="A10" s="1"/>
      <c r="B10" s="307" t="n">
        <v>130105</v>
      </c>
      <c r="C10" s="247" t="s">
        <v>68</v>
      </c>
      <c r="D10" s="310" t="n">
        <v>11649.26711</v>
      </c>
      <c r="E10" s="310" t="n">
        <v>666.31049</v>
      </c>
      <c r="F10" s="310" t="n">
        <v>0</v>
      </c>
      <c r="G10" s="310" t="n">
        <v>0</v>
      </c>
      <c r="H10" s="310" t="n">
        <v>12315.5776</v>
      </c>
      <c r="I10" s="310" t="n">
        <v>0</v>
      </c>
      <c r="J10" s="310" t="n">
        <v>4967.40261</v>
      </c>
      <c r="K10" s="310" t="n">
        <v>0</v>
      </c>
      <c r="L10" s="310" t="n">
        <v>2200</v>
      </c>
      <c r="M10" s="310" t="n">
        <v>0</v>
      </c>
      <c r="N10" s="310" t="n">
        <v>0</v>
      </c>
      <c r="O10" s="310" t="n">
        <v>0</v>
      </c>
      <c r="P10" s="310" t="n">
        <v>7167.40261</v>
      </c>
      <c r="Q10" s="310" t="n">
        <v>2098.05279</v>
      </c>
      <c r="R10" s="310" t="n">
        <v>0</v>
      </c>
      <c r="S10" s="310" t="n">
        <v>500</v>
      </c>
      <c r="T10" s="310" t="n">
        <v>0</v>
      </c>
      <c r="U10" s="310" t="n">
        <v>0</v>
      </c>
      <c r="V10" s="310" t="n">
        <v>2340.72108</v>
      </c>
      <c r="W10" s="310" t="n">
        <v>0</v>
      </c>
      <c r="X10" s="310" t="n">
        <v>0</v>
      </c>
      <c r="Y10" s="310" t="n">
        <v>0</v>
      </c>
      <c r="Z10" s="310" t="n">
        <v>37.1932</v>
      </c>
      <c r="AA10" s="310" t="n">
        <v>2201.99712</v>
      </c>
      <c r="AB10" s="310" t="n">
        <v>5219.78623</v>
      </c>
      <c r="AC10" s="310" t="n">
        <v>0</v>
      </c>
      <c r="AD10" s="310" t="n">
        <v>0</v>
      </c>
      <c r="AE10" s="310" t="n">
        <v>12397.75042</v>
      </c>
      <c r="AF10" s="310" t="n">
        <v>31880.73063</v>
      </c>
      <c r="AG10" s="310" t="n">
        <v>15227.90992</v>
      </c>
      <c r="AH10" s="310" t="n">
        <v>14450.82359</v>
      </c>
      <c r="AI10" s="311" t="n">
        <v>0</v>
      </c>
      <c r="AJ10" s="310" t="n">
        <v>2201.99712</v>
      </c>
      <c r="AK10" s="159"/>
    </row>
    <row r="11" s="81" customFormat="true" ht="15" hidden="false" customHeight="false" outlineLevel="0" collapsed="false">
      <c r="A11" s="1"/>
      <c r="B11" s="1" t="n">
        <v>130205</v>
      </c>
      <c r="C11" s="247" t="s">
        <v>750</v>
      </c>
      <c r="D11" s="81" t="n">
        <v>30917.73248</v>
      </c>
      <c r="E11" s="81" t="n">
        <v>130.53456</v>
      </c>
      <c r="F11" s="81" t="n">
        <v>0</v>
      </c>
      <c r="G11" s="81" t="n">
        <v>0</v>
      </c>
      <c r="H11" s="81" t="n">
        <v>31048.26704</v>
      </c>
      <c r="I11" s="81" t="n">
        <v>0</v>
      </c>
      <c r="J11" s="81" t="n">
        <v>6099.594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6099.594</v>
      </c>
      <c r="Q11" s="81" t="n">
        <v>1000</v>
      </c>
      <c r="R11" s="81" t="n">
        <v>0</v>
      </c>
      <c r="S11" s="81" t="n">
        <v>0</v>
      </c>
      <c r="T11" s="81" t="n">
        <v>0</v>
      </c>
      <c r="U11" s="81" t="n">
        <v>0</v>
      </c>
      <c r="V11" s="81" t="n">
        <v>0</v>
      </c>
      <c r="W11" s="81" t="n">
        <v>0</v>
      </c>
      <c r="X11" s="81" t="n">
        <v>0</v>
      </c>
      <c r="Y11" s="81" t="n">
        <v>0</v>
      </c>
      <c r="Z11" s="81" t="n">
        <v>0</v>
      </c>
      <c r="AA11" s="81" t="n">
        <v>2000</v>
      </c>
      <c r="AB11" s="81" t="n">
        <v>0</v>
      </c>
      <c r="AC11" s="81" t="n">
        <v>0</v>
      </c>
      <c r="AD11" s="81" t="n">
        <v>0</v>
      </c>
      <c r="AE11" s="81" t="n">
        <v>3000</v>
      </c>
      <c r="AF11" s="81" t="n">
        <v>40147.86104</v>
      </c>
      <c r="AG11" s="81" t="n">
        <v>6099.594</v>
      </c>
      <c r="AH11" s="81" t="n">
        <v>32048.26704</v>
      </c>
      <c r="AI11" s="145" t="n">
        <v>0</v>
      </c>
      <c r="AJ11" s="81" t="n">
        <v>2000</v>
      </c>
      <c r="AK11" s="159"/>
    </row>
    <row r="12" s="81" customFormat="true" ht="15" hidden="false" customHeight="false" outlineLevel="0" collapsed="false">
      <c r="A12" s="1"/>
      <c r="B12" s="1" t="n">
        <v>130305</v>
      </c>
      <c r="C12" s="247" t="s">
        <v>75</v>
      </c>
      <c r="D12" s="81" t="n">
        <v>0</v>
      </c>
      <c r="E12" s="81" t="n">
        <v>26603.04</v>
      </c>
      <c r="F12" s="81" t="n">
        <v>17421.68156</v>
      </c>
      <c r="G12" s="81" t="n">
        <v>13066.24747</v>
      </c>
      <c r="H12" s="81" t="n">
        <v>57090.96903</v>
      </c>
      <c r="I12" s="81" t="n">
        <v>22323.57061</v>
      </c>
      <c r="J12" s="81" t="n">
        <v>31059.26</v>
      </c>
      <c r="K12" s="81" t="n">
        <v>16753.88683</v>
      </c>
      <c r="L12" s="81" t="n">
        <v>608.19669</v>
      </c>
      <c r="M12" s="81" t="n">
        <v>0</v>
      </c>
      <c r="N12" s="81" t="n">
        <v>251</v>
      </c>
      <c r="O12" s="81" t="n">
        <v>22145.069</v>
      </c>
      <c r="P12" s="81" t="n">
        <v>93140.98313</v>
      </c>
      <c r="Q12" s="81" t="n">
        <v>0</v>
      </c>
      <c r="R12" s="81" t="n">
        <v>2289.3965</v>
      </c>
      <c r="S12" s="81" t="n">
        <v>0</v>
      </c>
      <c r="T12" s="81" t="n">
        <v>600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2000.16667</v>
      </c>
      <c r="AA12" s="81" t="n">
        <v>2162.68296</v>
      </c>
      <c r="AB12" s="81" t="n">
        <v>0</v>
      </c>
      <c r="AC12" s="81" t="n">
        <v>500</v>
      </c>
      <c r="AD12" s="81" t="n">
        <v>0</v>
      </c>
      <c r="AE12" s="81" t="n">
        <v>7552.24613</v>
      </c>
      <c r="AF12" s="81" t="n">
        <v>157784.19829</v>
      </c>
      <c r="AG12" s="81" t="n">
        <v>86840.85122</v>
      </c>
      <c r="AH12" s="81" t="n">
        <v>68280.66411</v>
      </c>
      <c r="AI12" s="145" t="n">
        <v>0</v>
      </c>
      <c r="AJ12" s="81" t="n">
        <v>2662.68296</v>
      </c>
      <c r="AK12" s="159"/>
    </row>
    <row r="13" s="81" customFormat="true" ht="15" hidden="false" customHeight="false" outlineLevel="0" collapsed="false">
      <c r="A13" s="1"/>
      <c r="B13" s="307" t="n">
        <v>130405</v>
      </c>
      <c r="C13" s="247" t="s">
        <v>751</v>
      </c>
      <c r="D13" s="310" t="n">
        <v>0</v>
      </c>
      <c r="E13" s="310" t="n">
        <v>0</v>
      </c>
      <c r="F13" s="310" t="n">
        <v>32943.67576</v>
      </c>
      <c r="G13" s="310" t="n">
        <v>0</v>
      </c>
      <c r="H13" s="310" t="n">
        <v>32943.67576</v>
      </c>
      <c r="I13" s="310" t="n">
        <v>5554.59696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32.08778</v>
      </c>
      <c r="O13" s="310" t="n">
        <v>8372.794</v>
      </c>
      <c r="P13" s="310" t="n">
        <v>13959.47874</v>
      </c>
      <c r="Q13" s="310" t="n">
        <v>0</v>
      </c>
      <c r="R13" s="310" t="n">
        <v>110</v>
      </c>
      <c r="S13" s="310" t="n">
        <v>0</v>
      </c>
      <c r="T13" s="310" t="n">
        <v>0</v>
      </c>
      <c r="U13" s="310" t="n">
        <v>0</v>
      </c>
      <c r="V13" s="310" t="n">
        <v>1000</v>
      </c>
      <c r="W13" s="310" t="n">
        <v>0</v>
      </c>
      <c r="X13" s="310" t="n">
        <v>0</v>
      </c>
      <c r="Y13" s="310" t="n">
        <v>170.4382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1280.4382</v>
      </c>
      <c r="AF13" s="310" t="n">
        <v>48183.5927</v>
      </c>
      <c r="AG13" s="310" t="n">
        <v>42458.55754</v>
      </c>
      <c r="AH13" s="310" t="n">
        <v>5725.03516</v>
      </c>
      <c r="AI13" s="311" t="n">
        <v>0</v>
      </c>
      <c r="AJ13" s="310" t="n">
        <v>0</v>
      </c>
      <c r="AK13" s="159"/>
    </row>
    <row r="14" s="81" customFormat="true" ht="15" hidden="false" customHeight="false" outlineLevel="0" collapsed="false">
      <c r="A14" s="1"/>
      <c r="B14" s="307" t="n">
        <v>130505</v>
      </c>
      <c r="C14" s="247" t="s">
        <v>7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665.08443</v>
      </c>
      <c r="N14" s="310" t="n">
        <v>0</v>
      </c>
      <c r="O14" s="310" t="n">
        <v>0</v>
      </c>
      <c r="P14" s="310" t="n">
        <v>665.08443</v>
      </c>
      <c r="Q14" s="310" t="n">
        <v>0</v>
      </c>
      <c r="R14" s="310" t="n">
        <v>0</v>
      </c>
      <c r="S14" s="310" t="n">
        <v>0</v>
      </c>
      <c r="T14" s="310" t="n">
        <v>0</v>
      </c>
      <c r="U14" s="310" t="n">
        <v>0</v>
      </c>
      <c r="V14" s="310" t="n">
        <v>6691.35967</v>
      </c>
      <c r="W14" s="310" t="n">
        <v>0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6691.35967</v>
      </c>
      <c r="AF14" s="310" t="n">
        <v>7356.4441</v>
      </c>
      <c r="AG14" s="310" t="n">
        <v>7356.4441</v>
      </c>
      <c r="AH14" s="310" t="n">
        <v>0</v>
      </c>
      <c r="AI14" s="311" t="n">
        <v>0</v>
      </c>
      <c r="AJ14" s="310" t="n">
        <v>0</v>
      </c>
      <c r="AK14" s="159"/>
    </row>
    <row r="15" s="81" customFormat="true" ht="15" hidden="false" customHeight="false" outlineLevel="0" collapsed="false">
      <c r="A15" s="1"/>
      <c r="B15" s="307" t="n">
        <v>130605</v>
      </c>
      <c r="C15" s="247" t="s">
        <v>752</v>
      </c>
      <c r="D15" s="310" t="n">
        <v>0</v>
      </c>
      <c r="E15" s="310" t="n">
        <v>0</v>
      </c>
      <c r="F15" s="310" t="n">
        <v>0</v>
      </c>
      <c r="G15" s="310" t="n">
        <v>0</v>
      </c>
      <c r="H15" s="310" t="n">
        <v>0</v>
      </c>
      <c r="I15" s="310" t="n">
        <v>83.08809</v>
      </c>
      <c r="J15" s="310" t="n">
        <v>850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0</v>
      </c>
      <c r="P15" s="310" t="n">
        <v>933.08809</v>
      </c>
      <c r="Q15" s="310" t="n">
        <v>0</v>
      </c>
      <c r="R15" s="310" t="n">
        <v>0</v>
      </c>
      <c r="S15" s="310" t="n">
        <v>0</v>
      </c>
      <c r="T15" s="310" t="n">
        <v>0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0</v>
      </c>
      <c r="AD15" s="310" t="n">
        <v>0</v>
      </c>
      <c r="AE15" s="310" t="n">
        <v>0</v>
      </c>
      <c r="AF15" s="310" t="n">
        <v>933.08809</v>
      </c>
      <c r="AG15" s="310" t="n">
        <v>850</v>
      </c>
      <c r="AH15" s="310" t="n">
        <v>83.08809</v>
      </c>
      <c r="AI15" s="311" t="n">
        <v>0</v>
      </c>
      <c r="AJ15" s="310" t="n">
        <v>0</v>
      </c>
      <c r="AK15" s="159"/>
    </row>
    <row r="16" s="133" customFormat="true" ht="15" hidden="false" customHeight="false" outlineLevel="0" collapsed="false">
      <c r="A16" s="4"/>
      <c r="B16" s="312"/>
      <c r="C16" s="309" t="s">
        <v>753</v>
      </c>
      <c r="D16" s="133" t="n">
        <v>42566.99959</v>
      </c>
      <c r="E16" s="133" t="n">
        <v>27399.88505</v>
      </c>
      <c r="F16" s="133" t="n">
        <v>50365.35732</v>
      </c>
      <c r="G16" s="133" t="n">
        <v>13066.24747</v>
      </c>
      <c r="H16" s="133" t="n">
        <v>133398.48943</v>
      </c>
      <c r="I16" s="133" t="n">
        <v>27961.25566</v>
      </c>
      <c r="J16" s="133" t="n">
        <v>42976.25661</v>
      </c>
      <c r="K16" s="133" t="n">
        <v>16753.88683</v>
      </c>
      <c r="L16" s="133" t="n">
        <v>2808.19669</v>
      </c>
      <c r="M16" s="133" t="n">
        <v>665.08443</v>
      </c>
      <c r="N16" s="133" t="n">
        <v>283.08778</v>
      </c>
      <c r="O16" s="133" t="n">
        <v>30517.863</v>
      </c>
      <c r="P16" s="133" t="n">
        <v>121965.631</v>
      </c>
      <c r="Q16" s="133" t="n">
        <v>3098.05279</v>
      </c>
      <c r="R16" s="133" t="n">
        <v>2399.3965</v>
      </c>
      <c r="S16" s="133" t="n">
        <v>500</v>
      </c>
      <c r="T16" s="133" t="n">
        <v>600</v>
      </c>
      <c r="U16" s="133" t="n">
        <v>0</v>
      </c>
      <c r="V16" s="133" t="n">
        <v>10032.08075</v>
      </c>
      <c r="W16" s="133" t="n">
        <v>0</v>
      </c>
      <c r="X16" s="133" t="n">
        <v>0</v>
      </c>
      <c r="Y16" s="133" t="n">
        <v>170.4382</v>
      </c>
      <c r="Z16" s="133" t="n">
        <v>2037.35987</v>
      </c>
      <c r="AA16" s="133" t="n">
        <v>6364.68008</v>
      </c>
      <c r="AB16" s="133" t="n">
        <v>5219.78623</v>
      </c>
      <c r="AC16" s="133" t="n">
        <v>500</v>
      </c>
      <c r="AD16" s="133" t="n">
        <v>0</v>
      </c>
      <c r="AE16" s="133" t="n">
        <v>30921.79442</v>
      </c>
      <c r="AF16" s="133" t="n">
        <v>286285.91485</v>
      </c>
      <c r="AG16" s="133" t="n">
        <v>158833.35678</v>
      </c>
      <c r="AH16" s="133" t="n">
        <v>120587.87799</v>
      </c>
      <c r="AI16" s="313" t="n">
        <v>0</v>
      </c>
      <c r="AJ16" s="133" t="n">
        <v>6864.68008</v>
      </c>
      <c r="AK16" s="158"/>
    </row>
    <row r="17" s="81" customFormat="true" ht="15" hidden="true" customHeight="false" outlineLevel="0" collapsed="false">
      <c r="A17" s="1"/>
      <c r="B17" s="307" t="n">
        <v>140105</v>
      </c>
      <c r="C17" s="247" t="s">
        <v>754</v>
      </c>
      <c r="D17" s="310" t="n">
        <v>60492.30955</v>
      </c>
      <c r="E17" s="310" t="n">
        <v>18467.87779</v>
      </c>
      <c r="F17" s="310" t="n">
        <v>215690.69214</v>
      </c>
      <c r="G17" s="310" t="n">
        <v>82472.90855</v>
      </c>
      <c r="H17" s="310" t="n">
        <v>377123.78803</v>
      </c>
      <c r="I17" s="310" t="n">
        <v>20101.31297</v>
      </c>
      <c r="J17" s="310" t="n">
        <v>110267.50214</v>
      </c>
      <c r="K17" s="310" t="n">
        <v>5727.71533</v>
      </c>
      <c r="L17" s="310" t="n">
        <v>71622.54052</v>
      </c>
      <c r="M17" s="310" t="n">
        <v>17878.93444</v>
      </c>
      <c r="N17" s="310" t="n">
        <v>23471.35669</v>
      </c>
      <c r="O17" s="310" t="n">
        <v>48806.895</v>
      </c>
      <c r="P17" s="310" t="n">
        <v>297876.25709</v>
      </c>
      <c r="Q17" s="310" t="n">
        <v>2862.22588</v>
      </c>
      <c r="R17" s="310" t="n">
        <v>1477.30039</v>
      </c>
      <c r="S17" s="310" t="n">
        <v>784.9992</v>
      </c>
      <c r="T17" s="310" t="n">
        <v>78.33512</v>
      </c>
      <c r="U17" s="310" t="n">
        <v>0</v>
      </c>
      <c r="V17" s="310" t="n">
        <v>5161.86116</v>
      </c>
      <c r="W17" s="310" t="n">
        <v>1241.37909</v>
      </c>
      <c r="X17" s="310" t="n">
        <v>0</v>
      </c>
      <c r="Y17" s="310" t="n">
        <v>1174.30264</v>
      </c>
      <c r="Z17" s="310" t="n">
        <v>26.71111</v>
      </c>
      <c r="AA17" s="310" t="n">
        <v>3450.34169</v>
      </c>
      <c r="AB17" s="310" t="n">
        <v>1460.32191</v>
      </c>
      <c r="AC17" s="310" t="n">
        <v>0</v>
      </c>
      <c r="AD17" s="310" t="n">
        <v>65.73609</v>
      </c>
      <c r="AE17" s="310" t="n">
        <v>17783.51428</v>
      </c>
      <c r="AF17" s="310" t="n">
        <v>692783.5594</v>
      </c>
      <c r="AG17" s="310" t="n">
        <v>579095.31214</v>
      </c>
      <c r="AH17" s="310" t="n">
        <v>108996.52648</v>
      </c>
      <c r="AI17" s="311" t="n">
        <v>0</v>
      </c>
      <c r="AJ17" s="310" t="n">
        <v>4691.72078</v>
      </c>
      <c r="AK17" s="159"/>
    </row>
    <row r="18" s="81" customFormat="true" ht="15" hidden="true" customHeight="false" outlineLevel="0" collapsed="false">
      <c r="A18" s="1"/>
      <c r="B18" s="1" t="n">
        <v>140205</v>
      </c>
      <c r="C18" s="247" t="s">
        <v>755</v>
      </c>
      <c r="D18" s="81" t="n">
        <v>298062.50345</v>
      </c>
      <c r="E18" s="81" t="n">
        <v>59983.2338</v>
      </c>
      <c r="F18" s="81" t="n">
        <v>294440.27785</v>
      </c>
      <c r="G18" s="81" t="n">
        <v>76346.57782</v>
      </c>
      <c r="H18" s="81" t="n">
        <v>728832.59292</v>
      </c>
      <c r="I18" s="81" t="n">
        <v>104314.0784</v>
      </c>
      <c r="J18" s="81" t="n">
        <v>95831.36543</v>
      </c>
      <c r="K18" s="81" t="n">
        <v>15075.30024</v>
      </c>
      <c r="L18" s="81" t="n">
        <v>54338.60488</v>
      </c>
      <c r="M18" s="81" t="n">
        <v>24210.51536</v>
      </c>
      <c r="N18" s="81" t="n">
        <v>18193.84049</v>
      </c>
      <c r="O18" s="81" t="n">
        <v>0</v>
      </c>
      <c r="P18" s="81" t="n">
        <v>311963.7048</v>
      </c>
      <c r="Q18" s="81" t="n">
        <v>2667.35777</v>
      </c>
      <c r="R18" s="81" t="n">
        <v>0</v>
      </c>
      <c r="S18" s="81" t="n">
        <v>698.29171</v>
      </c>
      <c r="T18" s="81" t="n">
        <v>331.50805</v>
      </c>
      <c r="U18" s="81" t="n">
        <v>0</v>
      </c>
      <c r="V18" s="81" t="n">
        <v>4605.90178</v>
      </c>
      <c r="W18" s="81" t="n">
        <v>43.32804</v>
      </c>
      <c r="X18" s="81" t="n">
        <v>525.14179</v>
      </c>
      <c r="Y18" s="81" t="n">
        <v>22040.53631</v>
      </c>
      <c r="Z18" s="81" t="n">
        <v>36711.45335</v>
      </c>
      <c r="AA18" s="81" t="n">
        <v>103.96799</v>
      </c>
      <c r="AB18" s="81" t="n">
        <v>2150.93285</v>
      </c>
      <c r="AC18" s="81" t="n">
        <v>4.57058</v>
      </c>
      <c r="AD18" s="81" t="n">
        <v>126.99051</v>
      </c>
      <c r="AE18" s="81" t="n">
        <v>70009.98073</v>
      </c>
      <c r="AF18" s="81" t="n">
        <v>1110806.27845</v>
      </c>
      <c r="AG18" s="81" t="n">
        <v>570816.30817</v>
      </c>
      <c r="AH18" s="81" t="n">
        <v>539838.10367</v>
      </c>
      <c r="AI18" s="145" t="n">
        <v>0</v>
      </c>
      <c r="AJ18" s="81" t="n">
        <v>151.86661</v>
      </c>
      <c r="AK18" s="159"/>
    </row>
    <row r="19" s="81" customFormat="true" ht="15" hidden="true" customHeight="false" outlineLevel="0" collapsed="false">
      <c r="A19" s="1"/>
      <c r="B19" s="1" t="n">
        <v>140305</v>
      </c>
      <c r="C19" s="247" t="s">
        <v>756</v>
      </c>
      <c r="D19" s="81" t="n">
        <v>1810.69101</v>
      </c>
      <c r="E19" s="81" t="n">
        <v>1866.76542</v>
      </c>
      <c r="F19" s="81" t="n">
        <v>6392.48997</v>
      </c>
      <c r="G19" s="81" t="n">
        <v>419.35423</v>
      </c>
      <c r="H19" s="81" t="n">
        <v>10489.30063</v>
      </c>
      <c r="I19" s="81" t="n">
        <v>513.24355</v>
      </c>
      <c r="J19" s="81" t="n">
        <v>1706.93826</v>
      </c>
      <c r="K19" s="81" t="n">
        <v>552.54233</v>
      </c>
      <c r="L19" s="81" t="n">
        <v>1614.41912</v>
      </c>
      <c r="M19" s="81" t="n">
        <v>107.89943</v>
      </c>
      <c r="N19" s="81" t="n">
        <v>809.9301</v>
      </c>
      <c r="O19" s="81" t="n">
        <v>6.659</v>
      </c>
      <c r="P19" s="81" t="n">
        <v>5311.63179</v>
      </c>
      <c r="Q19" s="81" t="n">
        <v>26.60339</v>
      </c>
      <c r="R19" s="81" t="n">
        <v>3.12225</v>
      </c>
      <c r="S19" s="81" t="n">
        <v>0</v>
      </c>
      <c r="T19" s="81" t="n">
        <v>14.42943</v>
      </c>
      <c r="U19" s="81" t="n">
        <v>0</v>
      </c>
      <c r="V19" s="81" t="n">
        <v>332.02729</v>
      </c>
      <c r="W19" s="81" t="n">
        <v>76.22909</v>
      </c>
      <c r="X19" s="81" t="n">
        <v>0</v>
      </c>
      <c r="Y19" s="81" t="n">
        <v>1.883</v>
      </c>
      <c r="Z19" s="81" t="n">
        <v>55.06367</v>
      </c>
      <c r="AA19" s="81" t="n">
        <v>28.18288</v>
      </c>
      <c r="AB19" s="81" t="n">
        <v>7.49967</v>
      </c>
      <c r="AC19" s="81" t="n">
        <v>0</v>
      </c>
      <c r="AD19" s="81" t="n">
        <v>49.76167</v>
      </c>
      <c r="AE19" s="81" t="n">
        <v>594.80234</v>
      </c>
      <c r="AF19" s="81" t="n">
        <v>16395.73476</v>
      </c>
      <c r="AG19" s="81" t="n">
        <v>11400.33932</v>
      </c>
      <c r="AH19" s="81" t="n">
        <v>4890.98347</v>
      </c>
      <c r="AI19" s="145" t="n">
        <v>0</v>
      </c>
      <c r="AJ19" s="81" t="n">
        <v>104.41197</v>
      </c>
      <c r="AK19" s="159"/>
    </row>
    <row r="20" s="81" customFormat="true" ht="15" hidden="true" customHeight="false" outlineLevel="0" collapsed="false">
      <c r="A20" s="1"/>
      <c r="B20" s="307" t="n">
        <v>140405</v>
      </c>
      <c r="C20" s="247" t="s">
        <v>757</v>
      </c>
      <c r="D20" s="310" t="n">
        <v>46.92264</v>
      </c>
      <c r="E20" s="310" t="n">
        <v>15.36662</v>
      </c>
      <c r="F20" s="310" t="n">
        <v>47219.32147</v>
      </c>
      <c r="G20" s="310" t="n">
        <v>328.32986</v>
      </c>
      <c r="H20" s="310" t="n">
        <v>47609.94059</v>
      </c>
      <c r="I20" s="310" t="n">
        <v>447.03717</v>
      </c>
      <c r="J20" s="310" t="n">
        <v>0</v>
      </c>
      <c r="K20" s="310" t="n">
        <v>143.07328</v>
      </c>
      <c r="L20" s="310" t="n">
        <v>560.70064</v>
      </c>
      <c r="M20" s="310" t="n">
        <v>365.2568</v>
      </c>
      <c r="N20" s="310" t="n">
        <v>137.99659</v>
      </c>
      <c r="O20" s="310" t="n">
        <v>0</v>
      </c>
      <c r="P20" s="310" t="n">
        <v>1654.06448</v>
      </c>
      <c r="Q20" s="310" t="n">
        <v>30.15322</v>
      </c>
      <c r="R20" s="310" t="n">
        <v>0</v>
      </c>
      <c r="S20" s="310" t="n">
        <v>79.16835</v>
      </c>
      <c r="T20" s="310" t="n">
        <v>29.83006</v>
      </c>
      <c r="U20" s="310" t="n">
        <v>0</v>
      </c>
      <c r="V20" s="310" t="n">
        <v>1102.32267</v>
      </c>
      <c r="W20" s="310" t="n">
        <v>11172.3757</v>
      </c>
      <c r="X20" s="310" t="n">
        <v>95.87698</v>
      </c>
      <c r="Y20" s="310" t="n">
        <v>0</v>
      </c>
      <c r="Z20" s="310" t="n">
        <v>9744.48433</v>
      </c>
      <c r="AA20" s="310" t="n">
        <v>9713.99</v>
      </c>
      <c r="AB20" s="310" t="n">
        <v>204.14823</v>
      </c>
      <c r="AC20" s="310" t="n">
        <v>6453.48454</v>
      </c>
      <c r="AD20" s="310" t="n">
        <v>10.74303</v>
      </c>
      <c r="AE20" s="310" t="n">
        <v>38636.57711</v>
      </c>
      <c r="AF20" s="310" t="n">
        <v>87900.58218</v>
      </c>
      <c r="AG20" s="310" t="n">
        <v>49997.24461</v>
      </c>
      <c r="AH20" s="310" t="n">
        <v>10563.48733</v>
      </c>
      <c r="AI20" s="311" t="n">
        <v>0</v>
      </c>
      <c r="AJ20" s="310" t="n">
        <v>27339.85024</v>
      </c>
      <c r="AK20" s="159"/>
    </row>
    <row r="21" s="81" customFormat="true" ht="15" hidden="true" customHeight="false" outlineLevel="0" collapsed="false">
      <c r="A21" s="1"/>
      <c r="B21" s="307" t="n">
        <v>140505</v>
      </c>
      <c r="C21" s="247" t="s">
        <v>758</v>
      </c>
      <c r="D21" s="310" t="n">
        <v>0</v>
      </c>
      <c r="E21" s="310" t="n">
        <v>544.79748</v>
      </c>
      <c r="F21" s="310" t="n">
        <v>1253.70371</v>
      </c>
      <c r="G21" s="310" t="n">
        <v>18.98615</v>
      </c>
      <c r="H21" s="310" t="n">
        <v>1817.48734</v>
      </c>
      <c r="I21" s="310" t="n">
        <v>22.3156</v>
      </c>
      <c r="J21" s="310" t="n">
        <v>7.78725</v>
      </c>
      <c r="K21" s="310" t="n">
        <v>89.0628</v>
      </c>
      <c r="L21" s="310" t="n">
        <v>15.41117</v>
      </c>
      <c r="M21" s="310" t="n">
        <v>1.44919</v>
      </c>
      <c r="N21" s="310" t="n">
        <v>0</v>
      </c>
      <c r="O21" s="310" t="n">
        <v>0</v>
      </c>
      <c r="P21" s="310" t="n">
        <v>136.02601</v>
      </c>
      <c r="Q21" s="310" t="n">
        <v>3.43553</v>
      </c>
      <c r="R21" s="310" t="n">
        <v>10.95253</v>
      </c>
      <c r="S21" s="310" t="n">
        <v>0</v>
      </c>
      <c r="T21" s="310" t="n">
        <v>0</v>
      </c>
      <c r="U21" s="310" t="n">
        <v>0</v>
      </c>
      <c r="V21" s="310" t="n">
        <v>49.00565</v>
      </c>
      <c r="W21" s="310" t="n">
        <v>7.11366</v>
      </c>
      <c r="X21" s="310" t="n">
        <v>0</v>
      </c>
      <c r="Y21" s="310" t="n">
        <v>0.09283</v>
      </c>
      <c r="Z21" s="310" t="n">
        <v>0</v>
      </c>
      <c r="AA21" s="310" t="n">
        <v>172.94087</v>
      </c>
      <c r="AB21" s="310" t="n">
        <v>0</v>
      </c>
      <c r="AC21" s="310" t="n">
        <v>0</v>
      </c>
      <c r="AD21" s="310" t="n">
        <v>0.81888</v>
      </c>
      <c r="AE21" s="310" t="n">
        <v>244.35995</v>
      </c>
      <c r="AF21" s="310" t="n">
        <v>2197.8733</v>
      </c>
      <c r="AG21" s="310" t="n">
        <v>1357.29565</v>
      </c>
      <c r="AH21" s="310" t="n">
        <v>660.52312</v>
      </c>
      <c r="AI21" s="311" t="n">
        <v>0</v>
      </c>
      <c r="AJ21" s="310" t="n">
        <v>180.05453</v>
      </c>
      <c r="AK21" s="159"/>
    </row>
    <row r="22" s="81" customFormat="true" ht="15" hidden="true" customHeight="false" outlineLevel="0" collapsed="false">
      <c r="A22" s="1"/>
      <c r="B22" s="307" t="n">
        <v>140605</v>
      </c>
      <c r="C22" s="247" t="s">
        <v>759</v>
      </c>
      <c r="D22" s="310" t="n">
        <v>0</v>
      </c>
      <c r="E22" s="310" t="n">
        <v>0.52466</v>
      </c>
      <c r="F22" s="310" t="n">
        <v>2.64224</v>
      </c>
      <c r="G22" s="310" t="n">
        <v>69.06834</v>
      </c>
      <c r="H22" s="310" t="n">
        <v>72.23524</v>
      </c>
      <c r="I22" s="310" t="n">
        <v>16.94163</v>
      </c>
      <c r="J22" s="310" t="n">
        <v>247.55209</v>
      </c>
      <c r="K22" s="310" t="n">
        <v>0.76332</v>
      </c>
      <c r="L22" s="310" t="n">
        <v>0</v>
      </c>
      <c r="M22" s="310" t="n">
        <v>0</v>
      </c>
      <c r="N22" s="310" t="n">
        <v>2.14625</v>
      </c>
      <c r="O22" s="310" t="n">
        <v>0</v>
      </c>
      <c r="P22" s="310" t="n">
        <v>267.40329</v>
      </c>
      <c r="Q22" s="310" t="n">
        <v>2.22176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.92763</v>
      </c>
      <c r="W22" s="310" t="n">
        <v>0</v>
      </c>
      <c r="X22" s="310" t="n">
        <v>0</v>
      </c>
      <c r="Y22" s="310" t="n">
        <v>237.40805</v>
      </c>
      <c r="Z22" s="310" t="n">
        <v>220.36104</v>
      </c>
      <c r="AA22" s="310" t="n">
        <v>0.84665</v>
      </c>
      <c r="AB22" s="310" t="n">
        <v>0</v>
      </c>
      <c r="AC22" s="310" t="n">
        <v>0</v>
      </c>
      <c r="AD22" s="310" t="n">
        <v>0.2515</v>
      </c>
      <c r="AE22" s="310" t="n">
        <v>462.01663</v>
      </c>
      <c r="AF22" s="310" t="n">
        <v>801.65516</v>
      </c>
      <c r="AG22" s="310" t="n">
        <v>322.33655</v>
      </c>
      <c r="AH22" s="310" t="n">
        <v>478.47196</v>
      </c>
      <c r="AI22" s="311" t="n">
        <v>0</v>
      </c>
      <c r="AJ22" s="310" t="n">
        <v>0.84665</v>
      </c>
      <c r="AK22" s="159"/>
    </row>
    <row r="23" s="81" customFormat="true" ht="15" hidden="true" customHeight="false" outlineLevel="0" collapsed="false">
      <c r="A23" s="1"/>
      <c r="B23" s="307" t="n">
        <v>140705</v>
      </c>
      <c r="C23" s="247" t="s">
        <v>760</v>
      </c>
      <c r="D23" s="310" t="n">
        <v>0</v>
      </c>
      <c r="E23" s="310" t="n">
        <v>3.18713</v>
      </c>
      <c r="F23" s="310" t="n">
        <v>20.79525</v>
      </c>
      <c r="G23" s="310" t="n">
        <v>10.93256</v>
      </c>
      <c r="H23" s="310" t="n">
        <v>34.91494</v>
      </c>
      <c r="I23" s="310" t="n">
        <v>0.56365</v>
      </c>
      <c r="J23" s="310" t="n">
        <v>0.33284</v>
      </c>
      <c r="K23" s="310" t="n">
        <v>17.48888</v>
      </c>
      <c r="L23" s="310" t="n">
        <v>0</v>
      </c>
      <c r="M23" s="310" t="n">
        <v>0</v>
      </c>
      <c r="N23" s="310" t="n">
        <v>6.85966</v>
      </c>
      <c r="O23" s="310" t="n">
        <v>0</v>
      </c>
      <c r="P23" s="310" t="n">
        <v>25.24503</v>
      </c>
      <c r="Q23" s="310" t="n">
        <v>2.12114</v>
      </c>
      <c r="R23" s="310" t="n">
        <v>0</v>
      </c>
      <c r="S23" s="310" t="n">
        <v>0</v>
      </c>
      <c r="T23" s="310" t="n">
        <v>0</v>
      </c>
      <c r="U23" s="310" t="n">
        <v>0</v>
      </c>
      <c r="V23" s="310" t="n">
        <v>1.09444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.09624</v>
      </c>
      <c r="AB23" s="310" t="n">
        <v>0</v>
      </c>
      <c r="AC23" s="310" t="n">
        <v>0</v>
      </c>
      <c r="AD23" s="310" t="n">
        <v>0.20379</v>
      </c>
      <c r="AE23" s="310" t="n">
        <v>3.51561</v>
      </c>
      <c r="AF23" s="310" t="n">
        <v>63.67558</v>
      </c>
      <c r="AG23" s="310" t="n">
        <v>40.01475</v>
      </c>
      <c r="AH23" s="310" t="n">
        <v>23.56459</v>
      </c>
      <c r="AI23" s="311" t="n">
        <v>0</v>
      </c>
      <c r="AJ23" s="310" t="n">
        <v>0.09624</v>
      </c>
      <c r="AK23" s="159"/>
    </row>
    <row r="24" s="81" customFormat="true" ht="15" hidden="true" customHeight="false" outlineLevel="0" collapsed="false">
      <c r="A24" s="1"/>
      <c r="B24" s="307" t="n">
        <v>140805</v>
      </c>
      <c r="C24" s="247" t="s">
        <v>761</v>
      </c>
      <c r="D24" s="310" t="n">
        <v>0</v>
      </c>
      <c r="E24" s="310" t="n">
        <v>25.56043</v>
      </c>
      <c r="F24" s="310" t="n">
        <v>0.5599</v>
      </c>
      <c r="G24" s="310" t="n">
        <v>1.36765</v>
      </c>
      <c r="H24" s="310" t="n">
        <v>27.48798</v>
      </c>
      <c r="I24" s="310" t="n">
        <v>0</v>
      </c>
      <c r="J24" s="310" t="n">
        <v>0</v>
      </c>
      <c r="K24" s="310" t="n">
        <v>0.50466</v>
      </c>
      <c r="L24" s="310" t="n">
        <v>0</v>
      </c>
      <c r="M24" s="310" t="n">
        <v>0</v>
      </c>
      <c r="N24" s="310" t="n">
        <v>0.68638</v>
      </c>
      <c r="O24" s="310" t="n">
        <v>0</v>
      </c>
      <c r="P24" s="310" t="n">
        <v>1.19104</v>
      </c>
      <c r="Q24" s="310" t="n">
        <v>0</v>
      </c>
      <c r="R24" s="310" t="n">
        <v>0</v>
      </c>
      <c r="S24" s="310" t="n">
        <v>0</v>
      </c>
      <c r="T24" s="310" t="n">
        <v>0</v>
      </c>
      <c r="U24" s="310" t="n">
        <v>0</v>
      </c>
      <c r="V24" s="310" t="n">
        <v>1.45048</v>
      </c>
      <c r="W24" s="310" t="n">
        <v>46.25569</v>
      </c>
      <c r="X24" s="310" t="n">
        <v>0</v>
      </c>
      <c r="Y24" s="310" t="n">
        <v>0</v>
      </c>
      <c r="Z24" s="310" t="n">
        <v>122.37933</v>
      </c>
      <c r="AA24" s="310" t="n">
        <v>30.75081</v>
      </c>
      <c r="AB24" s="310" t="n">
        <v>0</v>
      </c>
      <c r="AC24" s="310" t="n">
        <v>0.12073</v>
      </c>
      <c r="AD24" s="310" t="n">
        <v>0</v>
      </c>
      <c r="AE24" s="310" t="n">
        <v>200.95704</v>
      </c>
      <c r="AF24" s="310" t="n">
        <v>229.63606</v>
      </c>
      <c r="AG24" s="310" t="n">
        <v>4.06441</v>
      </c>
      <c r="AH24" s="310" t="n">
        <v>148.44442</v>
      </c>
      <c r="AI24" s="311" t="n">
        <v>0</v>
      </c>
      <c r="AJ24" s="310" t="n">
        <v>77.12723</v>
      </c>
      <c r="AK24" s="159"/>
    </row>
    <row r="25" s="81" customFormat="true" ht="15" hidden="true" customHeight="false" outlineLevel="0" collapsed="false">
      <c r="A25" s="1"/>
      <c r="B25" s="1" t="n">
        <v>141105</v>
      </c>
      <c r="C25" s="247" t="s">
        <v>762</v>
      </c>
      <c r="D25" s="81" t="n">
        <v>146.68487</v>
      </c>
      <c r="E25" s="81" t="n">
        <v>45.08659</v>
      </c>
      <c r="F25" s="81" t="n">
        <v>678.79227</v>
      </c>
      <c r="G25" s="81" t="n">
        <v>141.61357</v>
      </c>
      <c r="H25" s="81" t="n">
        <v>1012.1773</v>
      </c>
      <c r="I25" s="81" t="n">
        <v>664.16971</v>
      </c>
      <c r="J25" s="81" t="n">
        <v>21.01466</v>
      </c>
      <c r="K25" s="81" t="n">
        <v>120.32538</v>
      </c>
      <c r="L25" s="81" t="n">
        <v>251.15738</v>
      </c>
      <c r="M25" s="81" t="n">
        <v>136.07754</v>
      </c>
      <c r="N25" s="81" t="n">
        <v>65.64392</v>
      </c>
      <c r="O25" s="81" t="n">
        <v>0</v>
      </c>
      <c r="P25" s="81" t="n">
        <v>1258.38859</v>
      </c>
      <c r="Q25" s="81" t="n">
        <v>20.70989</v>
      </c>
      <c r="R25" s="81" t="n">
        <v>49.78358</v>
      </c>
      <c r="S25" s="81" t="n">
        <v>11.7774</v>
      </c>
      <c r="T25" s="81" t="n">
        <v>3.58216</v>
      </c>
      <c r="U25" s="81" t="n">
        <v>0</v>
      </c>
      <c r="V25" s="81" t="n">
        <v>52.15668</v>
      </c>
      <c r="W25" s="81" t="n">
        <v>53.04893</v>
      </c>
      <c r="X25" s="81" t="n">
        <v>0</v>
      </c>
      <c r="Y25" s="81" t="n">
        <v>239.4821</v>
      </c>
      <c r="Z25" s="81" t="n">
        <v>0</v>
      </c>
      <c r="AA25" s="81" t="n">
        <v>101.42919</v>
      </c>
      <c r="AB25" s="81" t="n">
        <v>22.49913</v>
      </c>
      <c r="AC25" s="81" t="n">
        <v>0</v>
      </c>
      <c r="AD25" s="81" t="n">
        <v>3.29088</v>
      </c>
      <c r="AE25" s="81" t="n">
        <v>557.75994</v>
      </c>
      <c r="AF25" s="81" t="n">
        <v>2828.32583</v>
      </c>
      <c r="AG25" s="81" t="n">
        <v>1430.51613</v>
      </c>
      <c r="AH25" s="81" t="n">
        <v>1243.33158</v>
      </c>
      <c r="AI25" s="145" t="n">
        <v>0</v>
      </c>
      <c r="AJ25" s="81" t="n">
        <v>154.47812</v>
      </c>
      <c r="AK25" s="159"/>
    </row>
    <row r="26" s="81" customFormat="true" ht="15" hidden="true" customHeight="false" outlineLevel="0" collapsed="false">
      <c r="A26" s="1"/>
      <c r="B26" s="1" t="n">
        <v>141205</v>
      </c>
      <c r="C26" s="247" t="s">
        <v>763</v>
      </c>
      <c r="D26" s="81" t="n">
        <v>2970.57335</v>
      </c>
      <c r="E26" s="81" t="n">
        <v>364.19393</v>
      </c>
      <c r="F26" s="81" t="n">
        <v>6800.0403</v>
      </c>
      <c r="G26" s="81" t="n">
        <v>1848.84198</v>
      </c>
      <c r="H26" s="81" t="n">
        <v>11983.64956</v>
      </c>
      <c r="I26" s="81" t="n">
        <v>2719.11683</v>
      </c>
      <c r="J26" s="81" t="n">
        <v>947.33955</v>
      </c>
      <c r="K26" s="81" t="n">
        <v>536.22606</v>
      </c>
      <c r="L26" s="81" t="n">
        <v>1223.04513</v>
      </c>
      <c r="M26" s="81" t="n">
        <v>530.11216</v>
      </c>
      <c r="N26" s="81" t="n">
        <v>619.2924</v>
      </c>
      <c r="O26" s="81" t="n">
        <v>0</v>
      </c>
      <c r="P26" s="81" t="n">
        <v>6575.13213</v>
      </c>
      <c r="Q26" s="81" t="n">
        <v>140.10611</v>
      </c>
      <c r="R26" s="81" t="n">
        <v>0</v>
      </c>
      <c r="S26" s="81" t="n">
        <v>27.56192</v>
      </c>
      <c r="T26" s="81" t="n">
        <v>37.6652</v>
      </c>
      <c r="U26" s="81" t="n">
        <v>0</v>
      </c>
      <c r="V26" s="81" t="n">
        <v>100.21583</v>
      </c>
      <c r="W26" s="81" t="n">
        <v>2.60591</v>
      </c>
      <c r="X26" s="81" t="n">
        <v>0</v>
      </c>
      <c r="Y26" s="81" t="n">
        <v>1256.89851</v>
      </c>
      <c r="Z26" s="81" t="n">
        <v>1783.00678</v>
      </c>
      <c r="AA26" s="81" t="n">
        <v>2.83677</v>
      </c>
      <c r="AB26" s="81" t="n">
        <v>107.82051</v>
      </c>
      <c r="AC26" s="81" t="n">
        <v>0</v>
      </c>
      <c r="AD26" s="81" t="n">
        <v>17.08776</v>
      </c>
      <c r="AE26" s="81" t="n">
        <v>3475.8053</v>
      </c>
      <c r="AF26" s="81" t="n">
        <v>22034.58699</v>
      </c>
      <c r="AG26" s="81" t="n">
        <v>12204.26978</v>
      </c>
      <c r="AH26" s="81" t="n">
        <v>9824.87453</v>
      </c>
      <c r="AI26" s="145" t="n">
        <v>0</v>
      </c>
      <c r="AJ26" s="81" t="n">
        <v>5.44268</v>
      </c>
      <c r="AK26" s="159"/>
    </row>
    <row r="27" s="81" customFormat="true" ht="15" hidden="true" customHeight="false" outlineLevel="0" collapsed="false">
      <c r="A27" s="1"/>
      <c r="B27" s="307" t="n">
        <v>141305</v>
      </c>
      <c r="C27" s="247" t="s">
        <v>764</v>
      </c>
      <c r="D27" s="310" t="n">
        <v>17.93778</v>
      </c>
      <c r="E27" s="310" t="n">
        <v>85.64026</v>
      </c>
      <c r="F27" s="310" t="n">
        <v>221.19253</v>
      </c>
      <c r="G27" s="310" t="n">
        <v>15.44761</v>
      </c>
      <c r="H27" s="310" t="n">
        <v>340.21818</v>
      </c>
      <c r="I27" s="310" t="n">
        <v>24.43656</v>
      </c>
      <c r="J27" s="310" t="n">
        <v>17.90152</v>
      </c>
      <c r="K27" s="310" t="n">
        <v>31.9562</v>
      </c>
      <c r="L27" s="310" t="n">
        <v>64.95251</v>
      </c>
      <c r="M27" s="310" t="n">
        <v>3.10164</v>
      </c>
      <c r="N27" s="310" t="n">
        <v>21.65657</v>
      </c>
      <c r="O27" s="310" t="n">
        <v>0.532</v>
      </c>
      <c r="P27" s="310" t="n">
        <v>164.537</v>
      </c>
      <c r="Q27" s="310" t="n">
        <v>2.68938</v>
      </c>
      <c r="R27" s="310" t="n">
        <v>0</v>
      </c>
      <c r="S27" s="310" t="n">
        <v>0</v>
      </c>
      <c r="T27" s="310" t="n">
        <v>0</v>
      </c>
      <c r="U27" s="310" t="n">
        <v>0</v>
      </c>
      <c r="V27" s="310" t="n">
        <v>17.06804</v>
      </c>
      <c r="W27" s="310" t="n">
        <v>20.29064</v>
      </c>
      <c r="X27" s="310" t="n">
        <v>0</v>
      </c>
      <c r="Y27" s="310" t="n">
        <v>1.67499</v>
      </c>
      <c r="Z27" s="310" t="n">
        <v>0</v>
      </c>
      <c r="AA27" s="310" t="n">
        <v>3.63611</v>
      </c>
      <c r="AB27" s="310" t="n">
        <v>0</v>
      </c>
      <c r="AC27" s="310" t="n">
        <v>0</v>
      </c>
      <c r="AD27" s="310" t="n">
        <v>1.77457</v>
      </c>
      <c r="AE27" s="310" t="n">
        <v>47.13373</v>
      </c>
      <c r="AF27" s="310" t="n">
        <v>551.88891</v>
      </c>
      <c r="AG27" s="310" t="n">
        <v>361.85242</v>
      </c>
      <c r="AH27" s="310" t="n">
        <v>166.10974</v>
      </c>
      <c r="AI27" s="311" t="n">
        <v>0</v>
      </c>
      <c r="AJ27" s="310" t="n">
        <v>23.92675</v>
      </c>
      <c r="AK27" s="159"/>
    </row>
    <row r="28" s="81" customFormat="true" ht="15" hidden="true" customHeight="false" outlineLevel="0" collapsed="false">
      <c r="A28" s="1"/>
      <c r="B28" s="307" t="n">
        <v>141405</v>
      </c>
      <c r="C28" s="247" t="s">
        <v>765</v>
      </c>
      <c r="D28" s="310" t="n">
        <v>0.4565</v>
      </c>
      <c r="E28" s="310" t="n">
        <v>1.13236</v>
      </c>
      <c r="F28" s="310" t="n">
        <v>1522.41362</v>
      </c>
      <c r="G28" s="310" t="n">
        <v>13.77228</v>
      </c>
      <c r="H28" s="310" t="n">
        <v>1537.77476</v>
      </c>
      <c r="I28" s="310" t="n">
        <v>31.1755</v>
      </c>
      <c r="J28" s="310" t="n">
        <v>0</v>
      </c>
      <c r="K28" s="310" t="n">
        <v>17.0206</v>
      </c>
      <c r="L28" s="310" t="n">
        <v>29.8587</v>
      </c>
      <c r="M28" s="310" t="n">
        <v>20.63751</v>
      </c>
      <c r="N28" s="310" t="n">
        <v>10.65207</v>
      </c>
      <c r="O28" s="310" t="n">
        <v>0</v>
      </c>
      <c r="P28" s="310" t="n">
        <v>109.34438</v>
      </c>
      <c r="Q28" s="310" t="n">
        <v>0.53549</v>
      </c>
      <c r="R28" s="310" t="n">
        <v>0</v>
      </c>
      <c r="S28" s="310" t="n">
        <v>10.40217</v>
      </c>
      <c r="T28" s="310" t="n">
        <v>1.24488</v>
      </c>
      <c r="U28" s="310" t="n">
        <v>0</v>
      </c>
      <c r="V28" s="310" t="n">
        <v>56.51173</v>
      </c>
      <c r="W28" s="310" t="n">
        <v>604.8768</v>
      </c>
      <c r="X28" s="310" t="n">
        <v>0</v>
      </c>
      <c r="Y28" s="310" t="n">
        <v>0</v>
      </c>
      <c r="Z28" s="310" t="n">
        <v>690.03337</v>
      </c>
      <c r="AA28" s="310" t="n">
        <v>347.97072</v>
      </c>
      <c r="AB28" s="310" t="n">
        <v>17.1749</v>
      </c>
      <c r="AC28" s="310" t="n">
        <v>575.2085</v>
      </c>
      <c r="AD28" s="310" t="n">
        <v>0.46984</v>
      </c>
      <c r="AE28" s="310" t="n">
        <v>2304.4284</v>
      </c>
      <c r="AF28" s="310" t="n">
        <v>3951.54754</v>
      </c>
      <c r="AG28" s="310" t="n">
        <v>1681.42298</v>
      </c>
      <c r="AH28" s="310" t="n">
        <v>742.06854</v>
      </c>
      <c r="AI28" s="311" t="n">
        <v>0</v>
      </c>
      <c r="AJ28" s="310" t="n">
        <v>1528.05602</v>
      </c>
      <c r="AK28" s="159"/>
    </row>
    <row r="29" s="81" customFormat="true" ht="15" hidden="true" customHeight="false" outlineLevel="0" collapsed="false">
      <c r="A29" s="1"/>
      <c r="B29" s="307" t="n">
        <v>141505</v>
      </c>
      <c r="C29" s="247" t="s">
        <v>766</v>
      </c>
      <c r="D29" s="310" t="n">
        <v>0</v>
      </c>
      <c r="E29" s="310" t="n">
        <v>692.13831</v>
      </c>
      <c r="F29" s="310" t="n">
        <v>78.24182</v>
      </c>
      <c r="G29" s="310" t="n">
        <v>25.20482</v>
      </c>
      <c r="H29" s="310" t="n">
        <v>795.58495</v>
      </c>
      <c r="I29" s="310" t="n">
        <v>55.30687</v>
      </c>
      <c r="J29" s="310" t="n">
        <v>0</v>
      </c>
      <c r="K29" s="310" t="n">
        <v>0</v>
      </c>
      <c r="L29" s="310" t="n">
        <v>0</v>
      </c>
      <c r="M29" s="310" t="n">
        <v>0</v>
      </c>
      <c r="N29" s="310" t="n">
        <v>0</v>
      </c>
      <c r="O29" s="310" t="n">
        <v>0</v>
      </c>
      <c r="P29" s="310" t="n">
        <v>55.30687</v>
      </c>
      <c r="Q29" s="310" t="n">
        <v>0</v>
      </c>
      <c r="R29" s="310" t="n">
        <v>0</v>
      </c>
      <c r="S29" s="310" t="n">
        <v>0</v>
      </c>
      <c r="T29" s="310" t="n">
        <v>0</v>
      </c>
      <c r="U29" s="310" t="n">
        <v>0</v>
      </c>
      <c r="V29" s="310" t="n">
        <v>26.04591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4.90861</v>
      </c>
      <c r="AB29" s="310" t="n">
        <v>0</v>
      </c>
      <c r="AC29" s="310" t="n">
        <v>0</v>
      </c>
      <c r="AD29" s="310" t="n">
        <v>0.58031</v>
      </c>
      <c r="AE29" s="310" t="n">
        <v>31.53483</v>
      </c>
      <c r="AF29" s="310" t="n">
        <v>882.42665</v>
      </c>
      <c r="AG29" s="310" t="n">
        <v>129.49255</v>
      </c>
      <c r="AH29" s="310" t="n">
        <v>748.02549</v>
      </c>
      <c r="AI29" s="311" t="n">
        <v>0</v>
      </c>
      <c r="AJ29" s="310" t="n">
        <v>4.90861</v>
      </c>
      <c r="AK29" s="159"/>
    </row>
    <row r="30" s="81" customFormat="true" ht="15" hidden="true" customHeight="false" outlineLevel="0" collapsed="false">
      <c r="A30" s="1"/>
      <c r="B30" s="307" t="n">
        <v>141605</v>
      </c>
      <c r="C30" s="247" t="s">
        <v>767</v>
      </c>
      <c r="D30" s="310" t="n">
        <v>0</v>
      </c>
      <c r="E30" s="310" t="n">
        <v>42.52991</v>
      </c>
      <c r="F30" s="310" t="n">
        <v>0.23718</v>
      </c>
      <c r="G30" s="310" t="n">
        <v>24.79452</v>
      </c>
      <c r="H30" s="310" t="n">
        <v>67.56161</v>
      </c>
      <c r="I30" s="310" t="n">
        <v>2.82217</v>
      </c>
      <c r="J30" s="310" t="n">
        <v>115.85723</v>
      </c>
      <c r="K30" s="310" t="n">
        <v>0.2676</v>
      </c>
      <c r="L30" s="310" t="n">
        <v>0</v>
      </c>
      <c r="M30" s="310" t="n">
        <v>0</v>
      </c>
      <c r="N30" s="310" t="n">
        <v>1.65172</v>
      </c>
      <c r="O30" s="310" t="n">
        <v>0</v>
      </c>
      <c r="P30" s="310" t="n">
        <v>120.59872</v>
      </c>
      <c r="Q30" s="310" t="n">
        <v>2.22481</v>
      </c>
      <c r="R30" s="310" t="n">
        <v>0</v>
      </c>
      <c r="S30" s="310" t="n">
        <v>0</v>
      </c>
      <c r="T30" s="310" t="n">
        <v>0</v>
      </c>
      <c r="U30" s="310" t="n">
        <v>0</v>
      </c>
      <c r="V30" s="310" t="n">
        <v>1.26078</v>
      </c>
      <c r="W30" s="310" t="n">
        <v>0</v>
      </c>
      <c r="X30" s="310" t="n">
        <v>0</v>
      </c>
      <c r="Y30" s="310" t="n">
        <v>49.73508</v>
      </c>
      <c r="Z30" s="310" t="n">
        <v>117.09507</v>
      </c>
      <c r="AA30" s="310" t="n">
        <v>0.0481</v>
      </c>
      <c r="AB30" s="310" t="n">
        <v>0</v>
      </c>
      <c r="AC30" s="310" t="n">
        <v>0</v>
      </c>
      <c r="AD30" s="310" t="n">
        <v>0</v>
      </c>
      <c r="AE30" s="310" t="n">
        <v>170.36384</v>
      </c>
      <c r="AF30" s="310" t="n">
        <v>358.52417</v>
      </c>
      <c r="AG30" s="310" t="n">
        <v>143.80143</v>
      </c>
      <c r="AH30" s="310" t="n">
        <v>214.67464</v>
      </c>
      <c r="AI30" s="311" t="n">
        <v>0</v>
      </c>
      <c r="AJ30" s="310" t="n">
        <v>0.0481</v>
      </c>
      <c r="AK30" s="159"/>
    </row>
    <row r="31" s="81" customFormat="true" ht="15" hidden="true" customHeight="false" outlineLevel="0" collapsed="false">
      <c r="A31" s="1"/>
      <c r="B31" s="307" t="n">
        <v>141705</v>
      </c>
      <c r="C31" s="247" t="s">
        <v>768</v>
      </c>
      <c r="D31" s="310" t="n">
        <v>0</v>
      </c>
      <c r="E31" s="310" t="n">
        <v>1.37577</v>
      </c>
      <c r="F31" s="310" t="n">
        <v>0.67774</v>
      </c>
      <c r="G31" s="310" t="n">
        <v>0.71993</v>
      </c>
      <c r="H31" s="310" t="n">
        <v>2.77344</v>
      </c>
      <c r="I31" s="310" t="n">
        <v>0</v>
      </c>
      <c r="J31" s="310" t="n">
        <v>0</v>
      </c>
      <c r="K31" s="310" t="n">
        <v>2.97152</v>
      </c>
      <c r="L31" s="310" t="n">
        <v>0</v>
      </c>
      <c r="M31" s="310" t="n">
        <v>0</v>
      </c>
      <c r="N31" s="310" t="n">
        <v>2.27085</v>
      </c>
      <c r="O31" s="310" t="n">
        <v>0.484</v>
      </c>
      <c r="P31" s="310" t="n">
        <v>5.72637</v>
      </c>
      <c r="Q31" s="310" t="n">
        <v>0</v>
      </c>
      <c r="R31" s="310" t="n">
        <v>0</v>
      </c>
      <c r="S31" s="310" t="n">
        <v>0</v>
      </c>
      <c r="T31" s="310" t="n">
        <v>0</v>
      </c>
      <c r="U31" s="310" t="n">
        <v>0</v>
      </c>
      <c r="V31" s="310" t="n">
        <v>0.67028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.67028</v>
      </c>
      <c r="AF31" s="310" t="n">
        <v>9.17009</v>
      </c>
      <c r="AG31" s="310" t="n">
        <v>4.8228</v>
      </c>
      <c r="AH31" s="310" t="n">
        <v>4.34729</v>
      </c>
      <c r="AI31" s="311" t="n">
        <v>0</v>
      </c>
      <c r="AJ31" s="310" t="n">
        <v>0</v>
      </c>
      <c r="AK31" s="159"/>
    </row>
    <row r="32" s="81" customFormat="true" ht="15" hidden="true" customHeight="false" outlineLevel="0" collapsed="false">
      <c r="A32" s="1"/>
      <c r="B32" s="1" t="n">
        <v>141805</v>
      </c>
      <c r="C32" s="247" t="s">
        <v>769</v>
      </c>
      <c r="D32" s="81" t="n">
        <v>0</v>
      </c>
      <c r="E32" s="81" t="n">
        <v>0</v>
      </c>
      <c r="F32" s="81" t="n">
        <v>0</v>
      </c>
      <c r="G32" s="81" t="n">
        <v>1.60224</v>
      </c>
      <c r="H32" s="81" t="n">
        <v>1.60224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.97965</v>
      </c>
      <c r="O32" s="81" t="n">
        <v>0</v>
      </c>
      <c r="P32" s="81" t="n">
        <v>0.97965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.4488</v>
      </c>
      <c r="W32" s="81" t="n">
        <v>19.88428</v>
      </c>
      <c r="X32" s="81" t="n">
        <v>0</v>
      </c>
      <c r="Y32" s="81" t="n">
        <v>0</v>
      </c>
      <c r="Z32" s="81" t="n">
        <v>74.66831</v>
      </c>
      <c r="AA32" s="81" t="n">
        <v>4.8229</v>
      </c>
      <c r="AB32" s="81" t="n">
        <v>0</v>
      </c>
      <c r="AC32" s="81" t="n">
        <v>0.13401</v>
      </c>
      <c r="AD32" s="81" t="n">
        <v>0.59235</v>
      </c>
      <c r="AE32" s="81" t="n">
        <v>100.55065</v>
      </c>
      <c r="AF32" s="81" t="n">
        <v>103.13254</v>
      </c>
      <c r="AG32" s="81" t="n">
        <v>3.03069</v>
      </c>
      <c r="AH32" s="81" t="n">
        <v>75.26066</v>
      </c>
      <c r="AI32" s="145" t="n">
        <v>0</v>
      </c>
      <c r="AJ32" s="81" t="n">
        <v>24.84119</v>
      </c>
      <c r="AK32" s="159"/>
    </row>
    <row r="33" s="81" customFormat="true" ht="15" hidden="true" customHeight="false" outlineLevel="0" collapsed="false">
      <c r="A33" s="1"/>
      <c r="B33" s="1" t="n">
        <v>142105</v>
      </c>
      <c r="C33" s="247" t="s">
        <v>770</v>
      </c>
      <c r="D33" s="81" t="n">
        <v>60.41845</v>
      </c>
      <c r="E33" s="81" t="n">
        <v>2.35931</v>
      </c>
      <c r="F33" s="81" t="n">
        <v>369.14962</v>
      </c>
      <c r="G33" s="81" t="n">
        <v>179.4264</v>
      </c>
      <c r="H33" s="81" t="n">
        <v>611.35378</v>
      </c>
      <c r="I33" s="81" t="n">
        <v>12.76476</v>
      </c>
      <c r="J33" s="81" t="n">
        <v>0</v>
      </c>
      <c r="K33" s="81" t="n">
        <v>0</v>
      </c>
      <c r="L33" s="81" t="n">
        <v>43.47149</v>
      </c>
      <c r="M33" s="81" t="n">
        <v>0</v>
      </c>
      <c r="N33" s="81" t="n">
        <v>248.91274</v>
      </c>
      <c r="O33" s="81" t="n">
        <v>0</v>
      </c>
      <c r="P33" s="81" t="n">
        <v>305.14899</v>
      </c>
      <c r="Q33" s="81" t="n">
        <v>10.00378</v>
      </c>
      <c r="R33" s="81" t="n">
        <v>0</v>
      </c>
      <c r="S33" s="81" t="n">
        <v>6.00092</v>
      </c>
      <c r="T33" s="81" t="n">
        <v>1.66005</v>
      </c>
      <c r="U33" s="81" t="n">
        <v>0</v>
      </c>
      <c r="V33" s="81" t="n">
        <v>89.01581</v>
      </c>
      <c r="W33" s="81" t="n">
        <v>0</v>
      </c>
      <c r="X33" s="81" t="n">
        <v>0</v>
      </c>
      <c r="Y33" s="81" t="n">
        <v>2.69608</v>
      </c>
      <c r="Z33" s="81" t="n">
        <v>0</v>
      </c>
      <c r="AA33" s="81" t="n">
        <v>0</v>
      </c>
      <c r="AB33" s="81" t="n">
        <v>0</v>
      </c>
      <c r="AC33" s="81" t="n">
        <v>0</v>
      </c>
      <c r="AD33" s="81" t="n">
        <v>3.26203</v>
      </c>
      <c r="AE33" s="81" t="n">
        <v>112.63867</v>
      </c>
      <c r="AF33" s="81" t="n">
        <v>1029.14144</v>
      </c>
      <c r="AG33" s="81" t="n">
        <v>935.97698</v>
      </c>
      <c r="AH33" s="81" t="n">
        <v>93.16446</v>
      </c>
      <c r="AI33" s="145" t="n">
        <v>0</v>
      </c>
      <c r="AJ33" s="81" t="n">
        <v>0</v>
      </c>
      <c r="AK33" s="159"/>
    </row>
    <row r="34" s="81" customFormat="true" ht="15" hidden="true" customHeight="false" outlineLevel="0" collapsed="false">
      <c r="A34" s="1"/>
      <c r="B34" s="307" t="n">
        <v>142205</v>
      </c>
      <c r="C34" s="247" t="s">
        <v>771</v>
      </c>
      <c r="D34" s="310" t="n">
        <v>345.359</v>
      </c>
      <c r="E34" s="310" t="n">
        <v>3336.19903</v>
      </c>
      <c r="F34" s="310" t="n">
        <v>1665.47339</v>
      </c>
      <c r="G34" s="310" t="n">
        <v>328.53592</v>
      </c>
      <c r="H34" s="310" t="n">
        <v>5675.56734</v>
      </c>
      <c r="I34" s="310" t="n">
        <v>311.57031</v>
      </c>
      <c r="J34" s="310" t="n">
        <v>56.9883</v>
      </c>
      <c r="K34" s="310" t="n">
        <v>21.97014</v>
      </c>
      <c r="L34" s="310" t="n">
        <v>12.70474</v>
      </c>
      <c r="M34" s="310" t="n">
        <v>96.79298</v>
      </c>
      <c r="N34" s="310" t="n">
        <v>116.71484</v>
      </c>
      <c r="O34" s="310" t="n">
        <v>0</v>
      </c>
      <c r="P34" s="310" t="n">
        <v>616.74131</v>
      </c>
      <c r="Q34" s="310" t="n">
        <v>119.50685</v>
      </c>
      <c r="R34" s="310" t="n">
        <v>0</v>
      </c>
      <c r="S34" s="310" t="n">
        <v>63.65943</v>
      </c>
      <c r="T34" s="310" t="n">
        <v>19.75794</v>
      </c>
      <c r="U34" s="310" t="n">
        <v>0</v>
      </c>
      <c r="V34" s="310" t="n">
        <v>24.57271</v>
      </c>
      <c r="W34" s="310" t="n">
        <v>1.3096</v>
      </c>
      <c r="X34" s="310" t="n">
        <v>0</v>
      </c>
      <c r="Y34" s="310" t="n">
        <v>835.54328</v>
      </c>
      <c r="Z34" s="310" t="n">
        <v>0</v>
      </c>
      <c r="AA34" s="310" t="n">
        <v>2.34164</v>
      </c>
      <c r="AB34" s="310" t="n">
        <v>39.88517</v>
      </c>
      <c r="AC34" s="310" t="n">
        <v>0.003</v>
      </c>
      <c r="AD34" s="310" t="n">
        <v>19.08551</v>
      </c>
      <c r="AE34" s="310" t="n">
        <v>1125.66513</v>
      </c>
      <c r="AF34" s="310" t="n">
        <v>7417.97378</v>
      </c>
      <c r="AG34" s="310" t="n">
        <v>2405.32748</v>
      </c>
      <c r="AH34" s="310" t="n">
        <v>5008.99206</v>
      </c>
      <c r="AI34" s="311" t="n">
        <v>0</v>
      </c>
      <c r="AJ34" s="310" t="n">
        <v>3.65424</v>
      </c>
      <c r="AK34" s="159"/>
    </row>
    <row r="35" s="81" customFormat="true" ht="15" hidden="true" customHeight="false" outlineLevel="0" collapsed="false">
      <c r="A35" s="1"/>
      <c r="B35" s="307" t="n">
        <v>142305</v>
      </c>
      <c r="C35" s="247" t="s">
        <v>772</v>
      </c>
      <c r="D35" s="310" t="n">
        <v>16.24226</v>
      </c>
      <c r="E35" s="310" t="n">
        <v>0</v>
      </c>
      <c r="F35" s="310" t="n">
        <v>401.28957</v>
      </c>
      <c r="G35" s="310" t="n">
        <v>242.88291</v>
      </c>
      <c r="H35" s="310" t="n">
        <v>660.41474</v>
      </c>
      <c r="I35" s="310" t="n">
        <v>0</v>
      </c>
      <c r="J35" s="310" t="n">
        <v>50.66438</v>
      </c>
      <c r="K35" s="310" t="n">
        <v>41.13895</v>
      </c>
      <c r="L35" s="310" t="n">
        <v>0.001</v>
      </c>
      <c r="M35" s="310" t="n">
        <v>0</v>
      </c>
      <c r="N35" s="310" t="n">
        <v>6.56596</v>
      </c>
      <c r="O35" s="310" t="n">
        <v>0.527</v>
      </c>
      <c r="P35" s="310" t="n">
        <v>98.89729</v>
      </c>
      <c r="Q35" s="310" t="n">
        <v>0</v>
      </c>
      <c r="R35" s="310" t="n">
        <v>0</v>
      </c>
      <c r="S35" s="310" t="n">
        <v>0</v>
      </c>
      <c r="T35" s="310" t="n">
        <v>0</v>
      </c>
      <c r="U35" s="310" t="n">
        <v>0</v>
      </c>
      <c r="V35" s="310" t="n">
        <v>0</v>
      </c>
      <c r="W35" s="310" t="n">
        <v>0</v>
      </c>
      <c r="X35" s="310" t="n">
        <v>0</v>
      </c>
      <c r="Y35" s="310" t="n">
        <v>0</v>
      </c>
      <c r="Z35" s="310" t="n">
        <v>0</v>
      </c>
      <c r="AA35" s="310" t="n">
        <v>0</v>
      </c>
      <c r="AB35" s="310" t="n">
        <v>0</v>
      </c>
      <c r="AC35" s="310" t="n">
        <v>0</v>
      </c>
      <c r="AD35" s="310" t="n">
        <v>1.57575</v>
      </c>
      <c r="AE35" s="310" t="n">
        <v>1.57575</v>
      </c>
      <c r="AF35" s="310" t="n">
        <v>760.88778</v>
      </c>
      <c r="AG35" s="310" t="n">
        <v>701.93082</v>
      </c>
      <c r="AH35" s="310" t="n">
        <v>58.95696</v>
      </c>
      <c r="AI35" s="311" t="n">
        <v>0</v>
      </c>
      <c r="AJ35" s="310" t="n">
        <v>0</v>
      </c>
      <c r="AK35" s="159"/>
    </row>
    <row r="36" s="81" customFormat="true" ht="15" hidden="true" customHeight="false" outlineLevel="0" collapsed="false">
      <c r="A36" s="1"/>
      <c r="B36" s="307" t="n">
        <v>142405</v>
      </c>
      <c r="C36" s="247" t="s">
        <v>773</v>
      </c>
      <c r="D36" s="310" t="n">
        <v>0.00028</v>
      </c>
      <c r="E36" s="310" t="n">
        <v>8.26138</v>
      </c>
      <c r="F36" s="310" t="n">
        <v>929.55074</v>
      </c>
      <c r="G36" s="310" t="n">
        <v>11.96942</v>
      </c>
      <c r="H36" s="310" t="n">
        <v>949.78182</v>
      </c>
      <c r="I36" s="310" t="n">
        <v>21.80739</v>
      </c>
      <c r="J36" s="310" t="n">
        <v>0</v>
      </c>
      <c r="K36" s="310" t="n">
        <v>3.09212</v>
      </c>
      <c r="L36" s="310" t="n">
        <v>74.82579</v>
      </c>
      <c r="M36" s="310" t="n">
        <v>35.10822</v>
      </c>
      <c r="N36" s="310" t="n">
        <v>7.8533</v>
      </c>
      <c r="O36" s="310" t="n">
        <v>0</v>
      </c>
      <c r="P36" s="310" t="n">
        <v>142.68682</v>
      </c>
      <c r="Q36" s="310" t="n">
        <v>9.69988</v>
      </c>
      <c r="R36" s="310" t="n">
        <v>0</v>
      </c>
      <c r="S36" s="310" t="n">
        <v>10.89697</v>
      </c>
      <c r="T36" s="310" t="n">
        <v>0.83261</v>
      </c>
      <c r="U36" s="310" t="n">
        <v>0</v>
      </c>
      <c r="V36" s="310" t="n">
        <v>39.48632</v>
      </c>
      <c r="W36" s="310" t="n">
        <v>473.73232</v>
      </c>
      <c r="X36" s="310" t="n">
        <v>0</v>
      </c>
      <c r="Y36" s="310" t="n">
        <v>0</v>
      </c>
      <c r="Z36" s="310" t="n">
        <v>556.36073</v>
      </c>
      <c r="AA36" s="310" t="n">
        <v>321.74263</v>
      </c>
      <c r="AB36" s="310" t="n">
        <v>10.18213</v>
      </c>
      <c r="AC36" s="310" t="n">
        <v>278.18353</v>
      </c>
      <c r="AD36" s="310" t="n">
        <v>0.83741</v>
      </c>
      <c r="AE36" s="310" t="n">
        <v>1701.95453</v>
      </c>
      <c r="AF36" s="310" t="n">
        <v>2794.42317</v>
      </c>
      <c r="AG36" s="310" t="n">
        <v>1119.87289</v>
      </c>
      <c r="AH36" s="310" t="n">
        <v>600.8918</v>
      </c>
      <c r="AI36" s="311" t="n">
        <v>0</v>
      </c>
      <c r="AJ36" s="310" t="n">
        <v>1073.65848</v>
      </c>
      <c r="AK36" s="159"/>
    </row>
    <row r="37" s="81" customFormat="true" ht="15" hidden="true" customHeight="false" outlineLevel="0" collapsed="false">
      <c r="A37" s="1"/>
      <c r="B37" s="307" t="n">
        <v>142505</v>
      </c>
      <c r="C37" s="247" t="s">
        <v>774</v>
      </c>
      <c r="D37" s="310" t="n">
        <v>0</v>
      </c>
      <c r="E37" s="310" t="n">
        <v>0.17391</v>
      </c>
      <c r="F37" s="310" t="n">
        <v>0.001</v>
      </c>
      <c r="G37" s="310" t="n">
        <v>0</v>
      </c>
      <c r="H37" s="310" t="n">
        <v>0.17491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0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.55937</v>
      </c>
      <c r="AE37" s="310" t="n">
        <v>0.55937</v>
      </c>
      <c r="AF37" s="310" t="n">
        <v>0.73428</v>
      </c>
      <c r="AG37" s="310" t="n">
        <v>0.001</v>
      </c>
      <c r="AH37" s="310" t="n">
        <v>0.73328</v>
      </c>
      <c r="AI37" s="311" t="n">
        <v>0</v>
      </c>
      <c r="AJ37" s="310" t="n">
        <v>0</v>
      </c>
      <c r="AK37" s="159"/>
    </row>
    <row r="38" s="81" customFormat="true" ht="15" hidden="true" customHeight="false" outlineLevel="0" collapsed="false">
      <c r="A38" s="1"/>
      <c r="B38" s="307" t="n">
        <v>142605</v>
      </c>
      <c r="C38" s="247" t="s">
        <v>775</v>
      </c>
      <c r="D38" s="310" t="n">
        <v>0</v>
      </c>
      <c r="E38" s="310" t="n">
        <v>29.86024</v>
      </c>
      <c r="F38" s="310" t="n">
        <v>0</v>
      </c>
      <c r="G38" s="310" t="n">
        <v>3.47852</v>
      </c>
      <c r="H38" s="310" t="n">
        <v>33.33876</v>
      </c>
      <c r="I38" s="310" t="n">
        <v>0.83548</v>
      </c>
      <c r="J38" s="310" t="n">
        <v>7.2616</v>
      </c>
      <c r="K38" s="310" t="n">
        <v>20.11442</v>
      </c>
      <c r="L38" s="310" t="n">
        <v>0</v>
      </c>
      <c r="M38" s="310" t="n">
        <v>0</v>
      </c>
      <c r="N38" s="310" t="n">
        <v>1.38064</v>
      </c>
      <c r="O38" s="310" t="n">
        <v>0</v>
      </c>
      <c r="P38" s="310" t="n">
        <v>29.59214</v>
      </c>
      <c r="Q38" s="310" t="n">
        <v>9.29703</v>
      </c>
      <c r="R38" s="310" t="n">
        <v>0</v>
      </c>
      <c r="S38" s="310" t="n">
        <v>0</v>
      </c>
      <c r="T38" s="310" t="n">
        <v>0</v>
      </c>
      <c r="U38" s="310" t="n">
        <v>0</v>
      </c>
      <c r="V38" s="310" t="n">
        <v>1.24501</v>
      </c>
      <c r="W38" s="310" t="n">
        <v>0</v>
      </c>
      <c r="X38" s="310" t="n">
        <v>0</v>
      </c>
      <c r="Y38" s="310" t="n">
        <v>66.79777</v>
      </c>
      <c r="Z38" s="310" t="n">
        <v>38.31556</v>
      </c>
      <c r="AA38" s="310" t="n">
        <v>0.0474</v>
      </c>
      <c r="AB38" s="310" t="n">
        <v>0</v>
      </c>
      <c r="AC38" s="310" t="n">
        <v>0</v>
      </c>
      <c r="AD38" s="310" t="n">
        <v>0</v>
      </c>
      <c r="AE38" s="310" t="n">
        <v>115.70277</v>
      </c>
      <c r="AF38" s="310" t="n">
        <v>178.63367</v>
      </c>
      <c r="AG38" s="310" t="n">
        <v>13.36577</v>
      </c>
      <c r="AH38" s="310" t="n">
        <v>165.2205</v>
      </c>
      <c r="AI38" s="311" t="n">
        <v>0</v>
      </c>
      <c r="AJ38" s="310" t="n">
        <v>0.0474</v>
      </c>
      <c r="AK38" s="159"/>
    </row>
    <row r="39" s="81" customFormat="true" ht="15" hidden="true" customHeight="false" outlineLevel="0" collapsed="false">
      <c r="A39" s="1"/>
      <c r="B39" s="1" t="n">
        <v>142705</v>
      </c>
      <c r="C39" s="247" t="s">
        <v>776</v>
      </c>
      <c r="D39" s="81" t="n">
        <v>0</v>
      </c>
      <c r="E39" s="81" t="n">
        <v>0</v>
      </c>
      <c r="F39" s="81" t="n">
        <v>0.002</v>
      </c>
      <c r="G39" s="81" t="n">
        <v>14.06127</v>
      </c>
      <c r="H39" s="81" t="n">
        <v>14.06327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.74108</v>
      </c>
      <c r="O39" s="81" t="n">
        <v>0.468</v>
      </c>
      <c r="P39" s="81" t="n">
        <v>1.20908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  <c r="AF39" s="81" t="n">
        <v>15.27235</v>
      </c>
      <c r="AG39" s="81" t="n">
        <v>15.27235</v>
      </c>
      <c r="AH39" s="81" t="n">
        <v>0</v>
      </c>
      <c r="AI39" s="145" t="n">
        <v>0</v>
      </c>
      <c r="AJ39" s="81" t="n">
        <v>0</v>
      </c>
      <c r="AK39" s="159"/>
    </row>
    <row r="40" s="81" customFormat="true" ht="15" hidden="true" customHeight="false" outlineLevel="0" collapsed="false">
      <c r="A40" s="1"/>
      <c r="B40" s="1" t="n">
        <v>142805</v>
      </c>
      <c r="C40" s="247" t="s">
        <v>777</v>
      </c>
      <c r="D40" s="81" t="n">
        <v>0</v>
      </c>
      <c r="E40" s="81" t="n">
        <v>0</v>
      </c>
      <c r="F40" s="81" t="n">
        <v>0</v>
      </c>
      <c r="G40" s="81" t="n">
        <v>1.56887</v>
      </c>
      <c r="H40" s="81" t="n">
        <v>1.56887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.46878</v>
      </c>
      <c r="O40" s="81" t="n">
        <v>0</v>
      </c>
      <c r="P40" s="81" t="n">
        <v>0.46878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.44018</v>
      </c>
      <c r="W40" s="81" t="n">
        <v>16.51732</v>
      </c>
      <c r="X40" s="81" t="n">
        <v>0</v>
      </c>
      <c r="Y40" s="81" t="n">
        <v>0</v>
      </c>
      <c r="Z40" s="81" t="n">
        <v>60.52653</v>
      </c>
      <c r="AA40" s="81" t="n">
        <v>3.85772</v>
      </c>
      <c r="AB40" s="81" t="n">
        <v>0</v>
      </c>
      <c r="AC40" s="81" t="n">
        <v>0.27168</v>
      </c>
      <c r="AD40" s="81" t="n">
        <v>0.5801</v>
      </c>
      <c r="AE40" s="81" t="n">
        <v>82.19353</v>
      </c>
      <c r="AF40" s="81" t="n">
        <v>84.23118</v>
      </c>
      <c r="AG40" s="81" t="n">
        <v>2.47783</v>
      </c>
      <c r="AH40" s="81" t="n">
        <v>61.10663</v>
      </c>
      <c r="AI40" s="145" t="n">
        <v>0</v>
      </c>
      <c r="AJ40" s="81" t="n">
        <v>20.64672</v>
      </c>
      <c r="AK40" s="159"/>
    </row>
    <row r="41" s="315" customFormat="true" ht="15" hidden="true" customHeight="false" outlineLevel="0" collapsed="false">
      <c r="A41" s="1"/>
      <c r="B41" s="307"/>
      <c r="C41" s="314" t="s">
        <v>778</v>
      </c>
      <c r="D41" s="315" t="n">
        <v>3557.67249</v>
      </c>
      <c r="E41" s="315" t="n">
        <v>4608.951</v>
      </c>
      <c r="F41" s="315" t="n">
        <v>12667.06178</v>
      </c>
      <c r="G41" s="315" t="n">
        <v>2853.92026</v>
      </c>
      <c r="H41" s="315" t="n">
        <v>23687.60553</v>
      </c>
      <c r="I41" s="315" t="n">
        <v>3844.00558</v>
      </c>
      <c r="J41" s="315" t="n">
        <v>1217.02724</v>
      </c>
      <c r="K41" s="315" t="n">
        <v>795.08299</v>
      </c>
      <c r="L41" s="315" t="n">
        <v>1700.01674</v>
      </c>
      <c r="M41" s="315" t="n">
        <v>821.83005</v>
      </c>
      <c r="N41" s="315" t="n">
        <v>1104.78452</v>
      </c>
      <c r="O41" s="315" t="n">
        <v>2.011</v>
      </c>
      <c r="P41" s="315" t="n">
        <v>9484.75812</v>
      </c>
      <c r="Q41" s="315" t="n">
        <v>314.77322</v>
      </c>
      <c r="R41" s="315" t="n">
        <v>49.78358</v>
      </c>
      <c r="S41" s="315" t="n">
        <v>130.29881</v>
      </c>
      <c r="T41" s="315" t="n">
        <v>64.74284</v>
      </c>
      <c r="U41" s="315" t="n">
        <v>0</v>
      </c>
      <c r="V41" s="315" t="n">
        <v>409.13808</v>
      </c>
      <c r="W41" s="315" t="n">
        <v>1192.2658</v>
      </c>
      <c r="X41" s="315" t="n">
        <v>0</v>
      </c>
      <c r="Y41" s="315" t="n">
        <v>2452.82781</v>
      </c>
      <c r="Z41" s="315" t="n">
        <v>3320.00635</v>
      </c>
      <c r="AA41" s="315" t="n">
        <v>793.64179</v>
      </c>
      <c r="AB41" s="315" t="n">
        <v>197.56184</v>
      </c>
      <c r="AC41" s="315" t="n">
        <v>853.80072</v>
      </c>
      <c r="AD41" s="315" t="n">
        <v>49.69588</v>
      </c>
      <c r="AE41" s="315" t="n">
        <v>9828.53672</v>
      </c>
      <c r="AF41" s="315" t="n">
        <v>43000.90037</v>
      </c>
      <c r="AG41" s="315" t="n">
        <v>21153.4339</v>
      </c>
      <c r="AH41" s="315" t="n">
        <v>19007.75816</v>
      </c>
      <c r="AI41" s="145" t="n">
        <v>0</v>
      </c>
      <c r="AJ41" s="315" t="n">
        <v>2839.70831</v>
      </c>
      <c r="AK41" s="316"/>
    </row>
    <row r="42" s="133" customFormat="true" ht="15" hidden="false" customHeight="false" outlineLevel="0" collapsed="false">
      <c r="A42" s="4"/>
      <c r="B42" s="312"/>
      <c r="C42" s="309" t="s">
        <v>779</v>
      </c>
      <c r="D42" s="133" t="n">
        <v>363970.09914</v>
      </c>
      <c r="E42" s="133" t="n">
        <v>85516.26433</v>
      </c>
      <c r="F42" s="133" t="n">
        <v>577687.54431</v>
      </c>
      <c r="G42" s="133" t="n">
        <v>162521.44542</v>
      </c>
      <c r="H42" s="133" t="n">
        <v>1189695.3532</v>
      </c>
      <c r="I42" s="133" t="n">
        <v>129259.49855</v>
      </c>
      <c r="J42" s="133" t="n">
        <v>209278.50525</v>
      </c>
      <c r="K42" s="133" t="n">
        <v>22401.53383</v>
      </c>
      <c r="L42" s="133" t="n">
        <v>129851.69307</v>
      </c>
      <c r="M42" s="133" t="n">
        <v>43385.88527</v>
      </c>
      <c r="N42" s="133" t="n">
        <v>43727.60068</v>
      </c>
      <c r="O42" s="133" t="n">
        <v>48815.565</v>
      </c>
      <c r="P42" s="133" t="n">
        <v>626720.28165</v>
      </c>
      <c r="Q42" s="133" t="n">
        <v>5908.89191</v>
      </c>
      <c r="R42" s="133" t="n">
        <v>1541.15875</v>
      </c>
      <c r="S42" s="133" t="n">
        <v>1692.75807</v>
      </c>
      <c r="T42" s="133" t="n">
        <v>518.8455</v>
      </c>
      <c r="U42" s="133" t="n">
        <v>0</v>
      </c>
      <c r="V42" s="133" t="n">
        <v>11663.72918</v>
      </c>
      <c r="W42" s="133" t="n">
        <v>13778.94707</v>
      </c>
      <c r="X42" s="133" t="n">
        <v>621.01877</v>
      </c>
      <c r="Y42" s="133" t="n">
        <v>25907.05064</v>
      </c>
      <c r="Z42" s="133" t="n">
        <v>50200.45918</v>
      </c>
      <c r="AA42" s="133" t="n">
        <v>14294.75892</v>
      </c>
      <c r="AB42" s="133" t="n">
        <v>4020.4645</v>
      </c>
      <c r="AC42" s="133" t="n">
        <v>7311.97657</v>
      </c>
      <c r="AD42" s="133" t="n">
        <v>304.20135</v>
      </c>
      <c r="AE42" s="133" t="n">
        <v>137764.26041</v>
      </c>
      <c r="AF42" s="133" t="n">
        <v>1954179.89526</v>
      </c>
      <c r="AG42" s="133" t="n">
        <v>1234186.3495</v>
      </c>
      <c r="AH42" s="133" t="n">
        <v>684607.8632</v>
      </c>
      <c r="AI42" s="313" t="n">
        <v>0</v>
      </c>
      <c r="AJ42" s="133" t="n">
        <v>35385.68256</v>
      </c>
      <c r="AK42" s="158"/>
    </row>
    <row r="43" s="133" customFormat="true" ht="15" hidden="false" customHeight="false" outlineLevel="0" collapsed="false">
      <c r="A43" s="4"/>
      <c r="B43" s="312"/>
      <c r="C43" s="309" t="s">
        <v>780</v>
      </c>
      <c r="D43" s="100" t="n">
        <v>0.977462846098122</v>
      </c>
      <c r="E43" s="100" t="n">
        <v>5.38956072989163</v>
      </c>
      <c r="F43" s="100" t="n">
        <v>2.19271852141624</v>
      </c>
      <c r="G43" s="100" t="n">
        <v>1.75602687548384</v>
      </c>
      <c r="H43" s="100" t="n">
        <v>1.99106481052363</v>
      </c>
      <c r="I43" s="100" t="n">
        <v>2.97386700638721</v>
      </c>
      <c r="J43" s="100" t="n">
        <v>0.581534753674852</v>
      </c>
      <c r="K43" s="100" t="n">
        <v>3.5492346016737</v>
      </c>
      <c r="L43" s="100" t="n">
        <v>1.30919874805449</v>
      </c>
      <c r="M43" s="100" t="n">
        <v>1.89423367734822</v>
      </c>
      <c r="N43" s="100" t="n">
        <v>2.52651529656257</v>
      </c>
      <c r="O43" s="100" t="n">
        <v>0.00411958767659455</v>
      </c>
      <c r="P43" s="100" t="n">
        <v>1.51339575209358</v>
      </c>
      <c r="Q43" s="100" t="n">
        <v>5.32711081526621</v>
      </c>
      <c r="R43" s="100" t="n">
        <v>3.23026943201017</v>
      </c>
      <c r="S43" s="100" t="n">
        <v>7.6974266027277</v>
      </c>
      <c r="T43" s="100" t="n">
        <v>12.4782502691071</v>
      </c>
      <c r="U43" s="100" t="e">
        <f aca="false"/>
        <v>#DIV/0!</v>
      </c>
      <c r="V43" s="100" t="n">
        <v>3.50778103371567</v>
      </c>
      <c r="W43" s="100" t="n">
        <v>8.65280775042559</v>
      </c>
      <c r="X43" s="100" t="n">
        <v>0</v>
      </c>
      <c r="Y43" s="100" t="n">
        <v>9.4678002682902</v>
      </c>
      <c r="Z43" s="100" t="n">
        <v>6.61349797239046</v>
      </c>
      <c r="AA43" s="100" t="n">
        <v>5.551977437616</v>
      </c>
      <c r="AB43" s="100" t="n">
        <v>4.91390584346659</v>
      </c>
      <c r="AC43" s="100" t="n">
        <v>11.6767431053188</v>
      </c>
      <c r="AD43" s="100" t="n">
        <v>16.3365086972822</v>
      </c>
      <c r="AE43" s="100" t="n">
        <v>7.13431530844743</v>
      </c>
      <c r="AF43" s="100" t="n">
        <v>2.20045761776087</v>
      </c>
      <c r="AG43" s="100" t="n">
        <v>1.7139578564104</v>
      </c>
      <c r="AH43" s="100" t="n">
        <v>2.77644461621486</v>
      </c>
      <c r="AI43" s="317" t="e">
        <f aca="false"/>
        <v>#DIV/0!</v>
      </c>
      <c r="AJ43" s="100" t="n">
        <v>8.02502058617914</v>
      </c>
      <c r="AK43" s="158"/>
    </row>
    <row r="44" s="133" customFormat="true" ht="15" hidden="false" customHeight="false" outlineLevel="0" collapsed="false">
      <c r="A44" s="4"/>
      <c r="B44" s="312"/>
      <c r="C44" s="309" t="s">
        <v>781</v>
      </c>
      <c r="AI44" s="313"/>
      <c r="AK44" s="158"/>
    </row>
    <row r="45" s="81" customFormat="true" ht="15" hidden="false" customHeight="false" outlineLevel="0" collapsed="false">
      <c r="A45" s="1"/>
      <c r="B45" s="307" t="n">
        <v>210305</v>
      </c>
      <c r="C45" s="247" t="s">
        <v>782</v>
      </c>
      <c r="D45" s="310" t="n">
        <v>208624.11332</v>
      </c>
      <c r="E45" s="310" t="n">
        <v>119227.97905</v>
      </c>
      <c r="F45" s="310" t="n">
        <v>205888.48178</v>
      </c>
      <c r="G45" s="310" t="n">
        <v>87001.10667</v>
      </c>
      <c r="H45" s="310" t="n">
        <v>620741.68082</v>
      </c>
      <c r="I45" s="310" t="n">
        <v>82989.2302</v>
      </c>
      <c r="J45" s="310" t="n">
        <v>92221.9332</v>
      </c>
      <c r="K45" s="310" t="n">
        <v>42976.29456</v>
      </c>
      <c r="L45" s="310" t="n">
        <v>128762.14417</v>
      </c>
      <c r="M45" s="310" t="n">
        <v>26328.43676</v>
      </c>
      <c r="N45" s="310" t="n">
        <v>82430.45748</v>
      </c>
      <c r="O45" s="310" t="n">
        <v>9215.835</v>
      </c>
      <c r="P45" s="310" t="n">
        <v>464924.33137</v>
      </c>
      <c r="Q45" s="310" t="n">
        <v>14095.84018</v>
      </c>
      <c r="R45" s="310" t="n">
        <v>2578.07406</v>
      </c>
      <c r="S45" s="310" t="n">
        <v>693.10842</v>
      </c>
      <c r="T45" s="310" t="n">
        <v>1260.21685</v>
      </c>
      <c r="U45" s="310" t="n">
        <v>0</v>
      </c>
      <c r="V45" s="310" t="n">
        <v>15743.51299</v>
      </c>
      <c r="W45" s="310" t="n">
        <v>16903.1697</v>
      </c>
      <c r="X45" s="310" t="n">
        <v>66.89854</v>
      </c>
      <c r="Y45" s="310" t="n">
        <v>12669.15607</v>
      </c>
      <c r="Z45" s="310" t="n">
        <v>40277.86401</v>
      </c>
      <c r="AA45" s="310" t="n">
        <v>26790.90962</v>
      </c>
      <c r="AB45" s="310" t="n">
        <v>10803.62925</v>
      </c>
      <c r="AC45" s="310" t="n">
        <v>513.85786</v>
      </c>
      <c r="AD45" s="310" t="n">
        <v>505.02393</v>
      </c>
      <c r="AE45" s="310" t="n">
        <v>142901.26148</v>
      </c>
      <c r="AF45" s="310" t="n">
        <v>1228567.27367</v>
      </c>
      <c r="AG45" s="310" t="n">
        <v>661666.71978</v>
      </c>
      <c r="AH45" s="310" t="n">
        <v>522692.61671</v>
      </c>
      <c r="AI45" s="311" t="n">
        <v>0</v>
      </c>
      <c r="AJ45" s="310" t="n">
        <v>44207.93718</v>
      </c>
      <c r="AK45" s="159"/>
    </row>
    <row r="46" s="81" customFormat="true" ht="15" hidden="false" customHeight="false" outlineLevel="0" collapsed="false">
      <c r="A46" s="1"/>
      <c r="B46" s="307" t="n">
        <v>260205</v>
      </c>
      <c r="C46" s="247" t="s">
        <v>783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0</v>
      </c>
      <c r="V46" s="310" t="n">
        <v>0</v>
      </c>
      <c r="W46" s="310" t="n">
        <v>7972.45795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247.96113</v>
      </c>
      <c r="AC46" s="310" t="n">
        <v>0</v>
      </c>
      <c r="AD46" s="310" t="n">
        <v>0</v>
      </c>
      <c r="AE46" s="310" t="n">
        <v>8220.41908</v>
      </c>
      <c r="AF46" s="310" t="n">
        <v>8220.41908</v>
      </c>
      <c r="AG46" s="310" t="n">
        <v>247.96113</v>
      </c>
      <c r="AH46" s="310" t="n">
        <v>0</v>
      </c>
      <c r="AI46" s="311" t="n">
        <v>0</v>
      </c>
      <c r="AJ46" s="310" t="n">
        <v>7972.45795</v>
      </c>
      <c r="AK46" s="159"/>
    </row>
    <row r="47" s="81" customFormat="true" ht="15" hidden="false" customHeight="false" outlineLevel="0" collapsed="false">
      <c r="A47" s="1"/>
      <c r="B47" s="1" t="n">
        <v>260305</v>
      </c>
      <c r="C47" s="247" t="s">
        <v>345</v>
      </c>
      <c r="D47" s="81" t="n">
        <v>0</v>
      </c>
      <c r="E47" s="81" t="n">
        <v>0</v>
      </c>
      <c r="F47" s="81" t="n">
        <v>1168.23508</v>
      </c>
      <c r="G47" s="81" t="n">
        <v>0</v>
      </c>
      <c r="H47" s="81" t="n">
        <v>1168.23508</v>
      </c>
      <c r="I47" s="81" t="n">
        <v>0</v>
      </c>
      <c r="J47" s="81" t="n">
        <v>447.15874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447.15874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6505.94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1" t="n">
        <v>0</v>
      </c>
      <c r="AE47" s="81" t="n">
        <v>6505.94</v>
      </c>
      <c r="AF47" s="81" t="n">
        <v>8121.33382</v>
      </c>
      <c r="AG47" s="81" t="n">
        <v>1615.39382</v>
      </c>
      <c r="AH47" s="81" t="n">
        <v>0</v>
      </c>
      <c r="AI47" s="145" t="n">
        <v>0</v>
      </c>
      <c r="AJ47" s="81" t="n">
        <v>6505.94</v>
      </c>
      <c r="AK47" s="159"/>
    </row>
    <row r="48" s="81" customFormat="true" ht="15" hidden="false" customHeight="false" outlineLevel="0" collapsed="false">
      <c r="A48" s="1"/>
      <c r="B48" s="307" t="n">
        <v>260405</v>
      </c>
      <c r="C48" s="247" t="s">
        <v>784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  <c r="T48" s="310" t="n">
        <v>0</v>
      </c>
      <c r="U48" s="310" t="n">
        <v>0</v>
      </c>
      <c r="V48" s="310" t="n">
        <v>0</v>
      </c>
      <c r="W48" s="310" t="n">
        <v>0</v>
      </c>
      <c r="X48" s="310" t="n">
        <v>0</v>
      </c>
      <c r="Y48" s="310" t="n">
        <v>0</v>
      </c>
      <c r="Z48" s="310" t="n">
        <v>0</v>
      </c>
      <c r="AA48" s="310" t="n">
        <v>0</v>
      </c>
      <c r="AB48" s="310" t="n">
        <v>0</v>
      </c>
      <c r="AC48" s="310" t="n">
        <v>0</v>
      </c>
      <c r="AD48" s="310" t="n">
        <v>0</v>
      </c>
      <c r="AE48" s="310" t="n">
        <v>0</v>
      </c>
      <c r="AF48" s="310" t="n">
        <v>0</v>
      </c>
      <c r="AG48" s="310" t="n">
        <v>0</v>
      </c>
      <c r="AH48" s="310" t="n">
        <v>0</v>
      </c>
      <c r="AI48" s="311" t="n">
        <v>0</v>
      </c>
      <c r="AJ48" s="310" t="n">
        <v>0</v>
      </c>
      <c r="AK48" s="159"/>
    </row>
    <row r="49" s="81" customFormat="true" ht="15" hidden="false" customHeight="false" outlineLevel="0" collapsed="false">
      <c r="A49" s="1"/>
      <c r="B49" s="307" t="n">
        <v>260505</v>
      </c>
      <c r="C49" s="247" t="s">
        <v>347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  <c r="T49" s="310" t="n">
        <v>0</v>
      </c>
      <c r="U49" s="310" t="n">
        <v>0</v>
      </c>
      <c r="V49" s="310" t="n">
        <v>0</v>
      </c>
      <c r="W49" s="310" t="n">
        <v>0</v>
      </c>
      <c r="X49" s="310" t="n">
        <v>0</v>
      </c>
      <c r="Y49" s="310" t="n">
        <v>0</v>
      </c>
      <c r="Z49" s="310" t="n">
        <v>0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0</v>
      </c>
      <c r="AG49" s="310" t="n">
        <v>0</v>
      </c>
      <c r="AH49" s="310" t="n">
        <v>0</v>
      </c>
      <c r="AI49" s="311" t="n">
        <v>0</v>
      </c>
      <c r="AJ49" s="310" t="n">
        <v>0</v>
      </c>
      <c r="AK49" s="159"/>
    </row>
    <row r="50" s="320" customFormat="true" ht="15" hidden="false" customHeight="false" outlineLevel="0" collapsed="false">
      <c r="A50" s="318"/>
      <c r="B50" s="307" t="n">
        <v>260605</v>
      </c>
      <c r="C50" s="247" t="s">
        <v>785</v>
      </c>
      <c r="D50" s="310" t="n">
        <v>210.48555</v>
      </c>
      <c r="E50" s="310" t="n">
        <v>0</v>
      </c>
      <c r="F50" s="310" t="n">
        <v>65.36402</v>
      </c>
      <c r="G50" s="310" t="n">
        <v>378.18724</v>
      </c>
      <c r="H50" s="310" t="n">
        <v>654.03681</v>
      </c>
      <c r="I50" s="310" t="n">
        <v>185.53494</v>
      </c>
      <c r="J50" s="310" t="n">
        <v>0</v>
      </c>
      <c r="K50" s="310" t="n">
        <v>111.98329</v>
      </c>
      <c r="L50" s="310" t="n">
        <v>0</v>
      </c>
      <c r="M50" s="310" t="n">
        <v>0</v>
      </c>
      <c r="N50" s="310" t="n">
        <v>200.05151</v>
      </c>
      <c r="O50" s="310" t="n">
        <v>0</v>
      </c>
      <c r="P50" s="310" t="n">
        <v>497.56974</v>
      </c>
      <c r="Q50" s="310" t="n">
        <v>344.22584</v>
      </c>
      <c r="R50" s="310" t="n">
        <v>121.68708</v>
      </c>
      <c r="S50" s="310" t="n">
        <v>0</v>
      </c>
      <c r="T50" s="310" t="n">
        <v>0</v>
      </c>
      <c r="U50" s="310" t="n">
        <v>0</v>
      </c>
      <c r="V50" s="310" t="n">
        <v>11.67896</v>
      </c>
      <c r="W50" s="310" t="n">
        <v>0</v>
      </c>
      <c r="X50" s="310" t="n">
        <v>0</v>
      </c>
      <c r="Y50" s="310" t="n">
        <v>4.50041</v>
      </c>
      <c r="Z50" s="310" t="n">
        <v>0</v>
      </c>
      <c r="AA50" s="310" t="n">
        <v>0</v>
      </c>
      <c r="AB50" s="310" t="n">
        <v>39.52763</v>
      </c>
      <c r="AC50" s="310" t="n">
        <v>0</v>
      </c>
      <c r="AD50" s="310" t="n">
        <v>0</v>
      </c>
      <c r="AE50" s="310" t="n">
        <v>521.61992</v>
      </c>
      <c r="AF50" s="310" t="n">
        <v>1673.22647</v>
      </c>
      <c r="AG50" s="310" t="n">
        <v>816.49644</v>
      </c>
      <c r="AH50" s="310" t="n">
        <v>856.73003</v>
      </c>
      <c r="AI50" s="311" t="n">
        <v>0</v>
      </c>
      <c r="AJ50" s="310" t="n">
        <v>0</v>
      </c>
      <c r="AK50" s="319"/>
    </row>
    <row r="51" s="81" customFormat="true" ht="15" hidden="false" customHeight="false" outlineLevel="0" collapsed="false">
      <c r="A51" s="1"/>
      <c r="B51" s="307" t="n">
        <v>260705</v>
      </c>
      <c r="C51" s="247" t="s">
        <v>349</v>
      </c>
      <c r="D51" s="310" t="n">
        <v>0</v>
      </c>
      <c r="E51" s="310" t="n">
        <v>0</v>
      </c>
      <c r="F51" s="310" t="n">
        <v>15000</v>
      </c>
      <c r="G51" s="310" t="n">
        <v>214.28577</v>
      </c>
      <c r="H51" s="310" t="n">
        <v>15214.28577</v>
      </c>
      <c r="I51" s="310" t="n">
        <v>0</v>
      </c>
      <c r="J51" s="310" t="n">
        <v>526.04167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526.04167</v>
      </c>
      <c r="Q51" s="310" t="n">
        <v>0</v>
      </c>
      <c r="R51" s="310" t="n">
        <v>0</v>
      </c>
      <c r="S51" s="310" t="n">
        <v>0</v>
      </c>
      <c r="T51" s="310" t="n">
        <v>0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0</v>
      </c>
      <c r="AA51" s="310" t="n">
        <v>0</v>
      </c>
      <c r="AB51" s="310" t="n">
        <v>0</v>
      </c>
      <c r="AC51" s="310" t="n">
        <v>0</v>
      </c>
      <c r="AD51" s="310" t="n">
        <v>0</v>
      </c>
      <c r="AE51" s="310" t="n">
        <v>0</v>
      </c>
      <c r="AF51" s="310" t="n">
        <v>15740.32744</v>
      </c>
      <c r="AG51" s="310" t="n">
        <v>15740.32744</v>
      </c>
      <c r="AH51" s="310" t="n">
        <v>0</v>
      </c>
      <c r="AI51" s="311" t="n">
        <v>0</v>
      </c>
      <c r="AJ51" s="310" t="n">
        <v>0</v>
      </c>
      <c r="AK51" s="159"/>
    </row>
    <row r="52" s="81" customFormat="true" ht="15" hidden="false" customHeight="false" outlineLevel="0" collapsed="false">
      <c r="A52" s="1"/>
      <c r="B52" s="1" t="n">
        <v>260805</v>
      </c>
      <c r="C52" s="247" t="s">
        <v>786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  <c r="AD52" s="81" t="n">
        <v>0</v>
      </c>
      <c r="AE52" s="81" t="n">
        <v>0</v>
      </c>
      <c r="AF52" s="81" t="n">
        <v>0</v>
      </c>
      <c r="AG52" s="81" t="n">
        <v>0</v>
      </c>
      <c r="AH52" s="81" t="n">
        <v>0</v>
      </c>
      <c r="AI52" s="145" t="n">
        <v>0</v>
      </c>
      <c r="AJ52" s="81" t="n">
        <v>0</v>
      </c>
      <c r="AK52" s="159"/>
    </row>
    <row r="53" s="81" customFormat="true" ht="15" hidden="false" customHeight="false" outlineLevel="0" collapsed="false">
      <c r="A53" s="1"/>
      <c r="B53" s="1" t="n">
        <v>260905</v>
      </c>
      <c r="C53" s="247" t="s">
        <v>787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</v>
      </c>
      <c r="AF53" s="81" t="n">
        <v>0</v>
      </c>
      <c r="AG53" s="81" t="n">
        <v>0</v>
      </c>
      <c r="AH53" s="81" t="n">
        <v>0</v>
      </c>
      <c r="AI53" s="145" t="n">
        <v>0</v>
      </c>
      <c r="AJ53" s="81" t="n">
        <v>0</v>
      </c>
      <c r="AK53" s="159"/>
    </row>
    <row r="54" s="81" customFormat="true" ht="15" hidden="false" customHeight="false" outlineLevel="0" collapsed="false">
      <c r="A54" s="1"/>
      <c r="B54" s="307" t="n">
        <v>269005</v>
      </c>
      <c r="C54" s="247" t="s">
        <v>352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2.43672</v>
      </c>
      <c r="N54" s="310" t="n">
        <v>0</v>
      </c>
      <c r="O54" s="310" t="n">
        <v>0</v>
      </c>
      <c r="P54" s="310" t="n">
        <v>2.43672</v>
      </c>
      <c r="Q54" s="310" t="n">
        <v>0</v>
      </c>
      <c r="R54" s="310" t="n">
        <v>0</v>
      </c>
      <c r="S54" s="310" t="n">
        <v>0</v>
      </c>
      <c r="T54" s="310" t="n">
        <v>0</v>
      </c>
      <c r="U54" s="310" t="n">
        <v>0</v>
      </c>
      <c r="V54" s="310" t="n">
        <v>0</v>
      </c>
      <c r="W54" s="310" t="n">
        <v>0</v>
      </c>
      <c r="X54" s="310" t="n">
        <v>0</v>
      </c>
      <c r="Y54" s="310" t="n">
        <v>0</v>
      </c>
      <c r="Z54" s="310" t="n">
        <v>0</v>
      </c>
      <c r="AA54" s="310" t="n">
        <v>0</v>
      </c>
      <c r="AB54" s="310" t="n">
        <v>0</v>
      </c>
      <c r="AC54" s="310" t="n">
        <v>0</v>
      </c>
      <c r="AD54" s="310" t="n">
        <v>0</v>
      </c>
      <c r="AE54" s="310" t="n">
        <v>0</v>
      </c>
      <c r="AF54" s="310" t="n">
        <v>2.43672</v>
      </c>
      <c r="AG54" s="310" t="n">
        <v>2.43672</v>
      </c>
      <c r="AH54" s="310" t="n">
        <v>0</v>
      </c>
      <c r="AI54" s="311" t="n">
        <v>0</v>
      </c>
      <c r="AJ54" s="310" t="n">
        <v>0</v>
      </c>
      <c r="AK54" s="159"/>
    </row>
    <row r="55" s="81" customFormat="true" ht="15" hidden="false" customHeight="false" outlineLevel="0" collapsed="false">
      <c r="A55" s="1"/>
      <c r="B55" s="307"/>
      <c r="C55" s="247"/>
      <c r="AI55" s="145"/>
      <c r="AK55" s="159"/>
    </row>
    <row r="56" s="81" customFormat="true" ht="15.75" hidden="false" customHeight="false" outlineLevel="0" collapsed="false">
      <c r="A56" s="1"/>
      <c r="B56" s="1"/>
      <c r="C56" s="308" t="s">
        <v>788</v>
      </c>
      <c r="AI56" s="145"/>
      <c r="AK56" s="159"/>
    </row>
    <row r="57" s="133" customFormat="true" ht="15.75" hidden="false" customHeight="false" outlineLevel="0" collapsed="false">
      <c r="A57" s="4"/>
      <c r="B57" s="4"/>
      <c r="C57" s="309" t="s">
        <v>749</v>
      </c>
      <c r="AI57" s="313"/>
      <c r="AK57" s="158"/>
    </row>
    <row r="58" s="133" customFormat="true" ht="15" hidden="false" customHeight="false" outlineLevel="0" collapsed="false">
      <c r="A58" s="4"/>
      <c r="B58" s="312"/>
      <c r="C58" s="309" t="s">
        <v>789</v>
      </c>
      <c r="AI58" s="313"/>
      <c r="AK58" s="158"/>
    </row>
    <row r="59" s="81" customFormat="true" ht="15" hidden="false" customHeight="false" outlineLevel="0" collapsed="false">
      <c r="A59" s="1"/>
      <c r="B59" s="307" t="n">
        <v>130110</v>
      </c>
      <c r="C59" s="247" t="s">
        <v>68</v>
      </c>
      <c r="D59" s="310" t="n">
        <v>12001.634</v>
      </c>
      <c r="E59" s="310" t="n">
        <v>0</v>
      </c>
      <c r="F59" s="310" t="n">
        <v>0</v>
      </c>
      <c r="G59" s="310" t="n">
        <v>0</v>
      </c>
      <c r="H59" s="310" t="n">
        <v>12001.634</v>
      </c>
      <c r="I59" s="310" t="n">
        <v>0</v>
      </c>
      <c r="J59" s="310" t="n">
        <v>6701.28429</v>
      </c>
      <c r="K59" s="310" t="n">
        <v>0</v>
      </c>
      <c r="L59" s="310" t="n">
        <v>10800</v>
      </c>
      <c r="M59" s="310" t="n">
        <v>0</v>
      </c>
      <c r="N59" s="310" t="n">
        <v>0</v>
      </c>
      <c r="O59" s="310" t="n">
        <v>0</v>
      </c>
      <c r="P59" s="310" t="n">
        <v>17501.28429</v>
      </c>
      <c r="Q59" s="310" t="n">
        <v>860.59399</v>
      </c>
      <c r="R59" s="310" t="n">
        <v>0</v>
      </c>
      <c r="S59" s="310" t="n">
        <v>0</v>
      </c>
      <c r="T59" s="310" t="n">
        <v>0</v>
      </c>
      <c r="U59" s="310" t="n">
        <v>0</v>
      </c>
      <c r="V59" s="310" t="n">
        <v>0</v>
      </c>
      <c r="W59" s="310" t="n">
        <v>0</v>
      </c>
      <c r="X59" s="310" t="n">
        <v>0</v>
      </c>
      <c r="Y59" s="310" t="n">
        <v>2000</v>
      </c>
      <c r="Z59" s="310" t="n">
        <v>0</v>
      </c>
      <c r="AA59" s="310" t="n">
        <v>1199</v>
      </c>
      <c r="AB59" s="310" t="n">
        <v>256.13006</v>
      </c>
      <c r="AC59" s="310" t="n">
        <v>0</v>
      </c>
      <c r="AD59" s="310" t="n">
        <v>214.38454</v>
      </c>
      <c r="AE59" s="310" t="n">
        <v>4530.10859</v>
      </c>
      <c r="AF59" s="310" t="n">
        <v>34033.02688</v>
      </c>
      <c r="AG59" s="310" t="n">
        <v>17757.41435</v>
      </c>
      <c r="AH59" s="310" t="n">
        <v>15076.61253</v>
      </c>
      <c r="AI59" s="311" t="n">
        <v>0</v>
      </c>
      <c r="AJ59" s="310" t="n">
        <v>1199</v>
      </c>
      <c r="AK59" s="159"/>
    </row>
    <row r="60" s="81" customFormat="true" ht="15" hidden="false" customHeight="false" outlineLevel="0" collapsed="false">
      <c r="A60" s="1"/>
      <c r="B60" s="307" t="n">
        <v>130210</v>
      </c>
      <c r="C60" s="247" t="s">
        <v>750</v>
      </c>
      <c r="D60" s="310" t="n">
        <v>18000</v>
      </c>
      <c r="E60" s="310" t="n">
        <v>4000</v>
      </c>
      <c r="F60" s="310" t="n">
        <v>0</v>
      </c>
      <c r="G60" s="310" t="n">
        <v>0</v>
      </c>
      <c r="H60" s="310" t="n">
        <v>22000</v>
      </c>
      <c r="I60" s="310" t="n">
        <v>0</v>
      </c>
      <c r="J60" s="310" t="n">
        <v>14297.6755</v>
      </c>
      <c r="K60" s="310" t="n">
        <v>0</v>
      </c>
      <c r="L60" s="310" t="n">
        <v>0</v>
      </c>
      <c r="M60" s="310" t="n">
        <v>5500</v>
      </c>
      <c r="N60" s="310" t="n">
        <v>0</v>
      </c>
      <c r="O60" s="310" t="n">
        <v>4989.941</v>
      </c>
      <c r="P60" s="310" t="n">
        <v>24787.6165</v>
      </c>
      <c r="Q60" s="310" t="n">
        <v>0</v>
      </c>
      <c r="R60" s="310" t="n">
        <v>0</v>
      </c>
      <c r="S60" s="310" t="n">
        <v>195</v>
      </c>
      <c r="T60" s="310" t="n">
        <v>218.1</v>
      </c>
      <c r="U60" s="310" t="n">
        <v>0</v>
      </c>
      <c r="V60" s="310" t="n">
        <v>0</v>
      </c>
      <c r="W60" s="310" t="n">
        <v>0</v>
      </c>
      <c r="X60" s="310" t="n">
        <v>0</v>
      </c>
      <c r="Y60" s="310" t="n">
        <v>1200</v>
      </c>
      <c r="Z60" s="310" t="n">
        <v>205</v>
      </c>
      <c r="AA60" s="310" t="n">
        <v>0</v>
      </c>
      <c r="AB60" s="310" t="n">
        <v>625</v>
      </c>
      <c r="AC60" s="310" t="n">
        <v>0</v>
      </c>
      <c r="AD60" s="310" t="n">
        <v>20</v>
      </c>
      <c r="AE60" s="310" t="n">
        <v>2463.1</v>
      </c>
      <c r="AF60" s="310" t="n">
        <v>49250.7165</v>
      </c>
      <c r="AG60" s="310" t="n">
        <v>25607.6165</v>
      </c>
      <c r="AH60" s="310" t="n">
        <v>23643.1</v>
      </c>
      <c r="AI60" s="311" t="n">
        <v>0</v>
      </c>
      <c r="AJ60" s="310" t="n">
        <v>0</v>
      </c>
      <c r="AK60" s="159"/>
    </row>
    <row r="61" s="81" customFormat="true" ht="15" hidden="false" customHeight="false" outlineLevel="0" collapsed="false">
      <c r="A61" s="1"/>
      <c r="B61" s="307" t="n">
        <v>130310</v>
      </c>
      <c r="C61" s="247" t="s">
        <v>75</v>
      </c>
      <c r="D61" s="310" t="n">
        <v>0</v>
      </c>
      <c r="E61" s="310" t="n">
        <v>37016.90997</v>
      </c>
      <c r="F61" s="310" t="n">
        <v>10506.32935</v>
      </c>
      <c r="G61" s="310" t="n">
        <v>12601.4944</v>
      </c>
      <c r="H61" s="310" t="n">
        <v>60124.73372</v>
      </c>
      <c r="I61" s="310" t="n">
        <v>510.7367</v>
      </c>
      <c r="J61" s="310" t="n">
        <v>59129.968</v>
      </c>
      <c r="K61" s="310" t="n">
        <v>10678.1412</v>
      </c>
      <c r="L61" s="310" t="n">
        <v>904.44045</v>
      </c>
      <c r="M61" s="310" t="n">
        <v>0</v>
      </c>
      <c r="N61" s="310" t="n">
        <v>7667.71508</v>
      </c>
      <c r="O61" s="310" t="n">
        <v>20244.038</v>
      </c>
      <c r="P61" s="310" t="n">
        <v>99135.03943</v>
      </c>
      <c r="Q61" s="310" t="n">
        <v>0</v>
      </c>
      <c r="R61" s="310" t="n">
        <v>3150</v>
      </c>
      <c r="S61" s="310" t="n">
        <v>0</v>
      </c>
      <c r="T61" s="310" t="n">
        <v>0</v>
      </c>
      <c r="U61" s="310" t="n">
        <v>0</v>
      </c>
      <c r="V61" s="310" t="n">
        <v>0</v>
      </c>
      <c r="W61" s="310" t="n">
        <v>0</v>
      </c>
      <c r="X61" s="310" t="n">
        <v>30</v>
      </c>
      <c r="Y61" s="310" t="n">
        <v>0</v>
      </c>
      <c r="Z61" s="310" t="n">
        <v>0</v>
      </c>
      <c r="AA61" s="310" t="n">
        <v>496.68874</v>
      </c>
      <c r="AB61" s="310" t="n">
        <v>0</v>
      </c>
      <c r="AC61" s="310" t="n">
        <v>500</v>
      </c>
      <c r="AD61" s="310" t="n">
        <v>0</v>
      </c>
      <c r="AE61" s="310" t="n">
        <v>4176.68874</v>
      </c>
      <c r="AF61" s="310" t="n">
        <v>163436.46189</v>
      </c>
      <c r="AG61" s="310" t="n">
        <v>114203.98528</v>
      </c>
      <c r="AH61" s="310" t="n">
        <v>48235.78787</v>
      </c>
      <c r="AI61" s="311" t="n">
        <v>0</v>
      </c>
      <c r="AJ61" s="310" t="n">
        <v>996.68874</v>
      </c>
      <c r="AK61" s="159"/>
    </row>
    <row r="62" s="81" customFormat="true" ht="15" hidden="false" customHeight="false" outlineLevel="0" collapsed="false">
      <c r="A62" s="1"/>
      <c r="B62" s="1" t="n">
        <v>130410</v>
      </c>
      <c r="C62" s="247" t="s">
        <v>751</v>
      </c>
      <c r="D62" s="81" t="n">
        <v>0</v>
      </c>
      <c r="E62" s="81" t="n">
        <v>0</v>
      </c>
      <c r="F62" s="81" t="n">
        <v>86.42152</v>
      </c>
      <c r="G62" s="81" t="n">
        <v>177.33816</v>
      </c>
      <c r="H62" s="81" t="n">
        <v>263.75968</v>
      </c>
      <c r="I62" s="81" t="n">
        <v>17677.29835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19325.74</v>
      </c>
      <c r="P62" s="81" t="n">
        <v>37003.03835</v>
      </c>
      <c r="Q62" s="81" t="n">
        <v>0</v>
      </c>
      <c r="R62" s="81" t="n">
        <v>5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33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83</v>
      </c>
      <c r="AF62" s="81" t="n">
        <v>37349.79803</v>
      </c>
      <c r="AG62" s="81" t="n">
        <v>19639.49968</v>
      </c>
      <c r="AH62" s="81" t="n">
        <v>17710.29835</v>
      </c>
      <c r="AI62" s="145" t="n">
        <v>0</v>
      </c>
      <c r="AJ62" s="81" t="n">
        <v>0</v>
      </c>
      <c r="AK62" s="159"/>
    </row>
    <row r="63" s="81" customFormat="true" ht="15" hidden="false" customHeight="false" outlineLevel="0" collapsed="false">
      <c r="A63" s="1"/>
      <c r="B63" s="1" t="n">
        <v>130510</v>
      </c>
      <c r="C63" s="247" t="s">
        <v>77</v>
      </c>
      <c r="D63" s="81" t="n">
        <v>0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2500</v>
      </c>
      <c r="M63" s="81" t="n">
        <v>34144.9137</v>
      </c>
      <c r="N63" s="81" t="n">
        <v>4.89826</v>
      </c>
      <c r="O63" s="81" t="n">
        <v>0</v>
      </c>
      <c r="P63" s="81" t="n">
        <v>36649.81196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4012.27756</v>
      </c>
      <c r="W63" s="81" t="n">
        <v>0</v>
      </c>
      <c r="X63" s="81" t="n">
        <v>0</v>
      </c>
      <c r="Y63" s="81" t="n">
        <v>0</v>
      </c>
      <c r="Z63" s="81" t="n">
        <v>0</v>
      </c>
      <c r="AA63" s="81" t="n">
        <v>0</v>
      </c>
      <c r="AB63" s="81" t="n">
        <v>0</v>
      </c>
      <c r="AC63" s="81" t="n">
        <v>0</v>
      </c>
      <c r="AD63" s="81" t="n">
        <v>0</v>
      </c>
      <c r="AE63" s="81" t="n">
        <v>4012.27756</v>
      </c>
      <c r="AF63" s="81" t="n">
        <v>40662.08952</v>
      </c>
      <c r="AG63" s="81" t="n">
        <v>40662.08952</v>
      </c>
      <c r="AH63" s="81" t="n">
        <v>0</v>
      </c>
      <c r="AI63" s="145" t="n">
        <v>0</v>
      </c>
      <c r="AJ63" s="81" t="n">
        <v>0</v>
      </c>
      <c r="AK63" s="159"/>
    </row>
    <row r="64" s="81" customFormat="true" ht="15" hidden="false" customHeight="false" outlineLevel="0" collapsed="false">
      <c r="A64" s="1"/>
      <c r="B64" s="307" t="n">
        <v>130610</v>
      </c>
      <c r="C64" s="247" t="s">
        <v>752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  <c r="T64" s="310" t="n">
        <v>0</v>
      </c>
      <c r="U64" s="310" t="n">
        <v>0</v>
      </c>
      <c r="V64" s="310" t="n">
        <v>0</v>
      </c>
      <c r="W64" s="310" t="n">
        <v>0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0</v>
      </c>
      <c r="AC64" s="310" t="n">
        <v>0</v>
      </c>
      <c r="AD64" s="310" t="n">
        <v>0</v>
      </c>
      <c r="AE64" s="310" t="n">
        <v>0</v>
      </c>
      <c r="AF64" s="310" t="n">
        <v>0</v>
      </c>
      <c r="AG64" s="310" t="n">
        <v>0</v>
      </c>
      <c r="AH64" s="310" t="n">
        <v>0</v>
      </c>
      <c r="AI64" s="311" t="n">
        <v>0</v>
      </c>
      <c r="AJ64" s="310" t="n">
        <v>0</v>
      </c>
      <c r="AK64" s="159"/>
    </row>
    <row r="65" s="133" customFormat="true" ht="15" hidden="false" customHeight="false" outlineLevel="0" collapsed="false">
      <c r="A65" s="4"/>
      <c r="B65" s="312"/>
      <c r="C65" s="309" t="s">
        <v>753</v>
      </c>
      <c r="D65" s="133" t="n">
        <v>30001.634</v>
      </c>
      <c r="E65" s="133" t="n">
        <v>41016.90997</v>
      </c>
      <c r="F65" s="133" t="n">
        <v>10592.75087</v>
      </c>
      <c r="G65" s="133" t="n">
        <v>12778.83256</v>
      </c>
      <c r="H65" s="133" t="n">
        <v>94390.1274</v>
      </c>
      <c r="I65" s="133" t="n">
        <v>18188.03505</v>
      </c>
      <c r="J65" s="133" t="n">
        <v>80128.92779</v>
      </c>
      <c r="K65" s="133" t="n">
        <v>10678.1412</v>
      </c>
      <c r="L65" s="133" t="n">
        <v>14204.44045</v>
      </c>
      <c r="M65" s="133" t="n">
        <v>39644.9137</v>
      </c>
      <c r="N65" s="133" t="n">
        <v>7672.61334</v>
      </c>
      <c r="O65" s="133" t="n">
        <v>44559.719</v>
      </c>
      <c r="P65" s="133" t="n">
        <v>215076.79053</v>
      </c>
      <c r="Q65" s="133" t="n">
        <v>860.59399</v>
      </c>
      <c r="R65" s="133" t="n">
        <v>3200</v>
      </c>
      <c r="S65" s="133" t="n">
        <v>195</v>
      </c>
      <c r="T65" s="133" t="n">
        <v>218.1</v>
      </c>
      <c r="U65" s="133" t="n">
        <v>0</v>
      </c>
      <c r="V65" s="133" t="n">
        <v>4012.27756</v>
      </c>
      <c r="W65" s="133" t="n">
        <v>0</v>
      </c>
      <c r="X65" s="133" t="n">
        <v>63</v>
      </c>
      <c r="Y65" s="133" t="n">
        <v>3200</v>
      </c>
      <c r="Z65" s="133" t="n">
        <v>205</v>
      </c>
      <c r="AA65" s="133" t="n">
        <v>1695.68874</v>
      </c>
      <c r="AB65" s="133" t="n">
        <v>881.13006</v>
      </c>
      <c r="AC65" s="133" t="n">
        <v>500</v>
      </c>
      <c r="AD65" s="133" t="n">
        <v>234.38454</v>
      </c>
      <c r="AE65" s="133" t="n">
        <v>15265.17489</v>
      </c>
      <c r="AF65" s="133" t="n">
        <v>324732.09282</v>
      </c>
      <c r="AG65" s="133" t="n">
        <v>217870.60533</v>
      </c>
      <c r="AH65" s="133" t="n">
        <v>104665.79875</v>
      </c>
      <c r="AI65" s="313" t="n">
        <v>0</v>
      </c>
      <c r="AJ65" s="133" t="n">
        <v>2195.68874</v>
      </c>
      <c r="AK65" s="158"/>
    </row>
    <row r="66" s="81" customFormat="true" ht="15" hidden="true" customHeight="false" outlineLevel="0" collapsed="false">
      <c r="A66" s="1"/>
      <c r="B66" s="307" t="n">
        <v>140110</v>
      </c>
      <c r="C66" s="247" t="s">
        <v>754</v>
      </c>
      <c r="D66" s="310" t="n">
        <v>74434.63828</v>
      </c>
      <c r="E66" s="310" t="n">
        <v>50215.89113</v>
      </c>
      <c r="F66" s="310" t="n">
        <v>260065.56594</v>
      </c>
      <c r="G66" s="310" t="n">
        <v>119078.86605</v>
      </c>
      <c r="H66" s="310" t="n">
        <v>503794.9614</v>
      </c>
      <c r="I66" s="310" t="n">
        <v>20132.46546</v>
      </c>
      <c r="J66" s="310" t="n">
        <v>144507.12407</v>
      </c>
      <c r="K66" s="310" t="n">
        <v>9625.95701</v>
      </c>
      <c r="L66" s="310" t="n">
        <v>121261.92532</v>
      </c>
      <c r="M66" s="310" t="n">
        <v>20163.05925</v>
      </c>
      <c r="N66" s="310" t="n">
        <v>27026.33625</v>
      </c>
      <c r="O66" s="310" t="n">
        <v>46527.115</v>
      </c>
      <c r="P66" s="310" t="n">
        <v>389243.98236</v>
      </c>
      <c r="Q66" s="310" t="n">
        <v>2905.98547</v>
      </c>
      <c r="R66" s="310" t="n">
        <v>1869.89841</v>
      </c>
      <c r="S66" s="310" t="n">
        <v>959.0538</v>
      </c>
      <c r="T66" s="310" t="n">
        <v>114.62865</v>
      </c>
      <c r="U66" s="310" t="n">
        <v>0</v>
      </c>
      <c r="V66" s="310" t="n">
        <v>5718.279</v>
      </c>
      <c r="W66" s="310" t="n">
        <v>50.20085</v>
      </c>
      <c r="X66" s="310" t="n">
        <v>9.99472</v>
      </c>
      <c r="Y66" s="310" t="n">
        <v>573.26859</v>
      </c>
      <c r="Z66" s="310" t="n">
        <v>0</v>
      </c>
      <c r="AA66" s="310" t="n">
        <v>6221.03288</v>
      </c>
      <c r="AB66" s="310" t="n">
        <v>1505.14601</v>
      </c>
      <c r="AC66" s="310" t="n">
        <v>0</v>
      </c>
      <c r="AD66" s="310" t="n">
        <v>83.57055</v>
      </c>
      <c r="AE66" s="310" t="n">
        <v>20011.05893</v>
      </c>
      <c r="AF66" s="310" t="n">
        <v>913050.00269</v>
      </c>
      <c r="AG66" s="310" t="n">
        <v>748682.3691</v>
      </c>
      <c r="AH66" s="310" t="n">
        <v>158096.39986</v>
      </c>
      <c r="AI66" s="311" t="n">
        <v>0</v>
      </c>
      <c r="AJ66" s="310" t="n">
        <v>6271.23373</v>
      </c>
      <c r="AK66" s="159"/>
    </row>
    <row r="67" s="81" customFormat="true" ht="15" hidden="true" customHeight="false" outlineLevel="0" collapsed="false">
      <c r="A67" s="1"/>
      <c r="B67" s="307" t="n">
        <v>140210</v>
      </c>
      <c r="C67" s="247" t="s">
        <v>755</v>
      </c>
      <c r="D67" s="310" t="n">
        <v>60328.75959</v>
      </c>
      <c r="E67" s="310" t="n">
        <v>65353.19621</v>
      </c>
      <c r="F67" s="310" t="n">
        <v>81863.98634</v>
      </c>
      <c r="G67" s="310" t="n">
        <v>12489.6057</v>
      </c>
      <c r="H67" s="310" t="n">
        <v>220035.54784</v>
      </c>
      <c r="I67" s="310" t="n">
        <v>31269.86796</v>
      </c>
      <c r="J67" s="310" t="n">
        <v>11307.35575</v>
      </c>
      <c r="K67" s="310" t="n">
        <v>6277.67871</v>
      </c>
      <c r="L67" s="310" t="n">
        <v>7795.8367</v>
      </c>
      <c r="M67" s="310" t="n">
        <v>9082.30995</v>
      </c>
      <c r="N67" s="310" t="n">
        <v>5445.89459</v>
      </c>
      <c r="O67" s="310" t="n">
        <v>0</v>
      </c>
      <c r="P67" s="310" t="n">
        <v>71178.94366</v>
      </c>
      <c r="Q67" s="310" t="n">
        <v>2718.04466</v>
      </c>
      <c r="R67" s="310" t="n">
        <v>0</v>
      </c>
      <c r="S67" s="310" t="n">
        <v>239.18704</v>
      </c>
      <c r="T67" s="310" t="n">
        <v>532.01936</v>
      </c>
      <c r="U67" s="310" t="n">
        <v>0</v>
      </c>
      <c r="V67" s="310" t="n">
        <v>3340.07356</v>
      </c>
      <c r="W67" s="310" t="n">
        <v>92.90743</v>
      </c>
      <c r="X67" s="310" t="n">
        <v>219.6125</v>
      </c>
      <c r="Y67" s="310" t="n">
        <v>1932.04812</v>
      </c>
      <c r="Z67" s="310" t="n">
        <v>43973.37585</v>
      </c>
      <c r="AA67" s="310" t="n">
        <v>95.68683</v>
      </c>
      <c r="AB67" s="310" t="n">
        <v>2452.18787</v>
      </c>
      <c r="AC67" s="310" t="n">
        <v>8.23503</v>
      </c>
      <c r="AD67" s="310" t="n">
        <v>196.57541</v>
      </c>
      <c r="AE67" s="310" t="n">
        <v>55799.95366</v>
      </c>
      <c r="AF67" s="310" t="n">
        <v>347014.44516</v>
      </c>
      <c r="AG67" s="310" t="n">
        <v>134016.4375</v>
      </c>
      <c r="AH67" s="310" t="n">
        <v>212801.17837</v>
      </c>
      <c r="AI67" s="311" t="n">
        <v>0</v>
      </c>
      <c r="AJ67" s="310" t="n">
        <v>196.82929</v>
      </c>
      <c r="AK67" s="159"/>
    </row>
    <row r="68" s="81" customFormat="true" ht="15" hidden="true" customHeight="false" outlineLevel="0" collapsed="false">
      <c r="A68" s="1"/>
      <c r="B68" s="307" t="n">
        <v>140310</v>
      </c>
      <c r="C68" s="247" t="s">
        <v>756</v>
      </c>
      <c r="D68" s="310" t="n">
        <v>3076.16639</v>
      </c>
      <c r="E68" s="310" t="n">
        <v>3344.88925</v>
      </c>
      <c r="F68" s="310" t="n">
        <v>10868.07244</v>
      </c>
      <c r="G68" s="310" t="n">
        <v>716.26395</v>
      </c>
      <c r="H68" s="310" t="n">
        <v>18005.39203</v>
      </c>
      <c r="I68" s="310" t="n">
        <v>824.57428</v>
      </c>
      <c r="J68" s="310" t="n">
        <v>1810.51508</v>
      </c>
      <c r="K68" s="310" t="n">
        <v>850.27001</v>
      </c>
      <c r="L68" s="310" t="n">
        <v>2323.09549</v>
      </c>
      <c r="M68" s="310" t="n">
        <v>194.17767</v>
      </c>
      <c r="N68" s="310" t="n">
        <v>1654.45567</v>
      </c>
      <c r="O68" s="310" t="n">
        <v>10.237</v>
      </c>
      <c r="P68" s="310" t="n">
        <v>7667.3252</v>
      </c>
      <c r="Q68" s="310" t="n">
        <v>37.74012</v>
      </c>
      <c r="R68" s="310" t="n">
        <v>6.2584</v>
      </c>
      <c r="S68" s="310" t="n">
        <v>0</v>
      </c>
      <c r="T68" s="310" t="n">
        <v>23.81721</v>
      </c>
      <c r="U68" s="310" t="n">
        <v>0</v>
      </c>
      <c r="V68" s="310" t="n">
        <v>582.57424</v>
      </c>
      <c r="W68" s="310" t="n">
        <v>109.97972</v>
      </c>
      <c r="X68" s="310" t="n">
        <v>0</v>
      </c>
      <c r="Y68" s="310" t="n">
        <v>3.55782</v>
      </c>
      <c r="Z68" s="310" t="n">
        <v>74.38755</v>
      </c>
      <c r="AA68" s="310" t="n">
        <v>47.85593</v>
      </c>
      <c r="AB68" s="310" t="n">
        <v>11.52481</v>
      </c>
      <c r="AC68" s="310" t="n">
        <v>0</v>
      </c>
      <c r="AD68" s="310" t="n">
        <v>79.76365</v>
      </c>
      <c r="AE68" s="310" t="n">
        <v>977.45945</v>
      </c>
      <c r="AF68" s="310" t="n">
        <v>26650.17668</v>
      </c>
      <c r="AG68" s="310" t="n">
        <v>18177.17475</v>
      </c>
      <c r="AH68" s="310" t="n">
        <v>8315.16628</v>
      </c>
      <c r="AI68" s="311" t="n">
        <v>0</v>
      </c>
      <c r="AJ68" s="310" t="n">
        <v>157.83565</v>
      </c>
      <c r="AK68" s="159"/>
    </row>
    <row r="69" s="81" customFormat="true" ht="15" hidden="true" customHeight="false" outlineLevel="0" collapsed="false">
      <c r="A69" s="1"/>
      <c r="B69" s="1" t="n">
        <v>140410</v>
      </c>
      <c r="C69" s="247" t="s">
        <v>757</v>
      </c>
      <c r="D69" s="81" t="n">
        <v>95.46806</v>
      </c>
      <c r="E69" s="81" t="n">
        <v>35.76132</v>
      </c>
      <c r="F69" s="81" t="n">
        <v>69112.77899</v>
      </c>
      <c r="G69" s="81" t="n">
        <v>408.67706</v>
      </c>
      <c r="H69" s="81" t="n">
        <v>69652.68543</v>
      </c>
      <c r="I69" s="81" t="n">
        <v>791.5881</v>
      </c>
      <c r="J69" s="81" t="n">
        <v>0</v>
      </c>
      <c r="K69" s="81" t="n">
        <v>189.24829</v>
      </c>
      <c r="L69" s="81" t="n">
        <v>1006.29361</v>
      </c>
      <c r="M69" s="81" t="n">
        <v>806.89783</v>
      </c>
      <c r="N69" s="81" t="n">
        <v>210.19726</v>
      </c>
      <c r="O69" s="81" t="n">
        <v>0</v>
      </c>
      <c r="P69" s="81" t="n">
        <v>3004.22509</v>
      </c>
      <c r="Q69" s="81" t="n">
        <v>62.19903</v>
      </c>
      <c r="R69" s="81" t="n">
        <v>0</v>
      </c>
      <c r="S69" s="81" t="n">
        <v>148.47964</v>
      </c>
      <c r="T69" s="81" t="n">
        <v>45.9701</v>
      </c>
      <c r="U69" s="81" t="n">
        <v>0</v>
      </c>
      <c r="V69" s="81" t="n">
        <v>1941.68757</v>
      </c>
      <c r="W69" s="81" t="n">
        <v>21371.16801</v>
      </c>
      <c r="X69" s="81" t="n">
        <v>0</v>
      </c>
      <c r="Y69" s="81" t="n">
        <v>0</v>
      </c>
      <c r="Z69" s="81" t="n">
        <v>13989.16077</v>
      </c>
      <c r="AA69" s="81" t="n">
        <v>17037.66281</v>
      </c>
      <c r="AB69" s="81" t="n">
        <v>359.4656</v>
      </c>
      <c r="AC69" s="81" t="n">
        <v>9074.88878</v>
      </c>
      <c r="AD69" s="81" t="n">
        <v>19.45826</v>
      </c>
      <c r="AE69" s="81" t="n">
        <v>64050.14057</v>
      </c>
      <c r="AF69" s="81" t="n">
        <v>136707.05109</v>
      </c>
      <c r="AG69" s="81" t="n">
        <v>73994.47756</v>
      </c>
      <c r="AH69" s="81" t="n">
        <v>15228.85393</v>
      </c>
      <c r="AI69" s="145" t="n">
        <v>0</v>
      </c>
      <c r="AJ69" s="81" t="n">
        <v>47483.7196</v>
      </c>
      <c r="AK69" s="159"/>
    </row>
    <row r="70" s="81" customFormat="true" ht="15" hidden="true" customHeight="false" outlineLevel="0" collapsed="false">
      <c r="A70" s="1"/>
      <c r="B70" s="1" t="n">
        <v>140510</v>
      </c>
      <c r="C70" s="247" t="s">
        <v>758</v>
      </c>
      <c r="D70" s="81" t="n">
        <v>0</v>
      </c>
      <c r="E70" s="81" t="n">
        <v>613.49515</v>
      </c>
      <c r="F70" s="81" t="n">
        <v>1193.36439</v>
      </c>
      <c r="G70" s="81" t="n">
        <v>70.71949</v>
      </c>
      <c r="H70" s="81" t="n">
        <v>1877.57903</v>
      </c>
      <c r="I70" s="81" t="n">
        <v>41.35445</v>
      </c>
      <c r="J70" s="81" t="n">
        <v>0.3587</v>
      </c>
      <c r="K70" s="81" t="n">
        <v>240.83728</v>
      </c>
      <c r="L70" s="81" t="n">
        <v>416.46498</v>
      </c>
      <c r="M70" s="81" t="n">
        <v>0.64144</v>
      </c>
      <c r="N70" s="81" t="n">
        <v>0</v>
      </c>
      <c r="O70" s="81" t="n">
        <v>0</v>
      </c>
      <c r="P70" s="81" t="n">
        <v>699.65685</v>
      </c>
      <c r="Q70" s="81" t="n">
        <v>7.18571</v>
      </c>
      <c r="R70" s="81" t="n">
        <v>12.25562</v>
      </c>
      <c r="S70" s="81" t="n">
        <v>0</v>
      </c>
      <c r="T70" s="81" t="n">
        <v>0</v>
      </c>
      <c r="U70" s="81" t="n">
        <v>0</v>
      </c>
      <c r="V70" s="81" t="n">
        <v>25.82815</v>
      </c>
      <c r="W70" s="81" t="n">
        <v>10.84401</v>
      </c>
      <c r="X70" s="81" t="n">
        <v>0</v>
      </c>
      <c r="Y70" s="81" t="n">
        <v>0.04641</v>
      </c>
      <c r="Z70" s="81" t="n">
        <v>0</v>
      </c>
      <c r="AA70" s="81" t="n">
        <v>121.91869</v>
      </c>
      <c r="AB70" s="81" t="n">
        <v>0</v>
      </c>
      <c r="AC70" s="81" t="n">
        <v>0</v>
      </c>
      <c r="AD70" s="81" t="n">
        <v>1.68251</v>
      </c>
      <c r="AE70" s="81" t="n">
        <v>179.7611</v>
      </c>
      <c r="AF70" s="81" t="n">
        <v>2756.99698</v>
      </c>
      <c r="AG70" s="81" t="n">
        <v>1719.63277</v>
      </c>
      <c r="AH70" s="81" t="n">
        <v>904.60151</v>
      </c>
      <c r="AI70" s="145" t="n">
        <v>0</v>
      </c>
      <c r="AJ70" s="81" t="n">
        <v>132.7627</v>
      </c>
      <c r="AK70" s="159"/>
    </row>
    <row r="71" s="81" customFormat="true" ht="15" hidden="true" customHeight="false" outlineLevel="0" collapsed="false">
      <c r="A71" s="1"/>
      <c r="B71" s="307" t="n">
        <v>140610</v>
      </c>
      <c r="C71" s="247" t="s">
        <v>759</v>
      </c>
      <c r="D71" s="310" t="n">
        <v>0</v>
      </c>
      <c r="E71" s="310" t="n">
        <v>1.62304</v>
      </c>
      <c r="F71" s="310" t="n">
        <v>5.37197</v>
      </c>
      <c r="G71" s="310" t="n">
        <v>52.72727</v>
      </c>
      <c r="H71" s="310" t="n">
        <v>59.72228</v>
      </c>
      <c r="I71" s="310" t="n">
        <v>22.36009</v>
      </c>
      <c r="J71" s="310" t="n">
        <v>192.23447</v>
      </c>
      <c r="K71" s="310" t="n">
        <v>1.46348</v>
      </c>
      <c r="L71" s="310" t="n">
        <v>0</v>
      </c>
      <c r="M71" s="310" t="n">
        <v>0</v>
      </c>
      <c r="N71" s="310" t="n">
        <v>2.47173</v>
      </c>
      <c r="O71" s="310" t="n">
        <v>0</v>
      </c>
      <c r="P71" s="310" t="n">
        <v>218.52977</v>
      </c>
      <c r="Q71" s="310" t="n">
        <v>3.98661</v>
      </c>
      <c r="R71" s="310" t="n">
        <v>0</v>
      </c>
      <c r="S71" s="310" t="n">
        <v>0</v>
      </c>
      <c r="T71" s="310" t="n">
        <v>0</v>
      </c>
      <c r="U71" s="310" t="n">
        <v>0</v>
      </c>
      <c r="V71" s="310" t="n">
        <v>1.89038</v>
      </c>
      <c r="W71" s="310" t="n">
        <v>0</v>
      </c>
      <c r="X71" s="310" t="n">
        <v>0</v>
      </c>
      <c r="Y71" s="310" t="n">
        <v>234.25732</v>
      </c>
      <c r="Z71" s="310" t="n">
        <v>366.42142</v>
      </c>
      <c r="AA71" s="310" t="n">
        <v>1.63918</v>
      </c>
      <c r="AB71" s="310" t="n">
        <v>0</v>
      </c>
      <c r="AC71" s="310" t="n">
        <v>0</v>
      </c>
      <c r="AD71" s="310" t="n">
        <v>0.51735</v>
      </c>
      <c r="AE71" s="310" t="n">
        <v>608.71226</v>
      </c>
      <c r="AF71" s="310" t="n">
        <v>886.96431</v>
      </c>
      <c r="AG71" s="310" t="n">
        <v>254.69582</v>
      </c>
      <c r="AH71" s="310" t="n">
        <v>630.62931</v>
      </c>
      <c r="AI71" s="311" t="n">
        <v>0</v>
      </c>
      <c r="AJ71" s="310" t="n">
        <v>1.63918</v>
      </c>
      <c r="AK71" s="159"/>
    </row>
    <row r="72" s="81" customFormat="true" ht="15" hidden="true" customHeight="false" outlineLevel="0" collapsed="false">
      <c r="A72" s="1"/>
      <c r="B72" s="307" t="n">
        <v>140710</v>
      </c>
      <c r="C72" s="247" t="s">
        <v>760</v>
      </c>
      <c r="D72" s="310" t="n">
        <v>0</v>
      </c>
      <c r="E72" s="310" t="n">
        <v>7.28975</v>
      </c>
      <c r="F72" s="310" t="n">
        <v>23.89487</v>
      </c>
      <c r="G72" s="310" t="n">
        <v>14.06638</v>
      </c>
      <c r="H72" s="310" t="n">
        <v>45.251</v>
      </c>
      <c r="I72" s="310" t="n">
        <v>1.14253</v>
      </c>
      <c r="J72" s="310" t="n">
        <v>1.84448</v>
      </c>
      <c r="K72" s="310" t="n">
        <v>124.75149</v>
      </c>
      <c r="L72" s="310" t="n">
        <v>0</v>
      </c>
      <c r="M72" s="310" t="n">
        <v>0</v>
      </c>
      <c r="N72" s="310" t="n">
        <v>7.53253</v>
      </c>
      <c r="O72" s="310" t="n">
        <v>0</v>
      </c>
      <c r="P72" s="310" t="n">
        <v>135.27103</v>
      </c>
      <c r="Q72" s="310" t="n">
        <v>2.17391</v>
      </c>
      <c r="R72" s="310" t="n">
        <v>0</v>
      </c>
      <c r="S72" s="310" t="n">
        <v>0</v>
      </c>
      <c r="T72" s="310" t="n">
        <v>0</v>
      </c>
      <c r="U72" s="310" t="n">
        <v>0</v>
      </c>
      <c r="V72" s="310" t="n">
        <v>1.72614</v>
      </c>
      <c r="W72" s="310" t="n">
        <v>0</v>
      </c>
      <c r="X72" s="310" t="n">
        <v>0</v>
      </c>
      <c r="Y72" s="310" t="n">
        <v>0</v>
      </c>
      <c r="Z72" s="310" t="n">
        <v>0</v>
      </c>
      <c r="AA72" s="310" t="n">
        <v>0.20009</v>
      </c>
      <c r="AB72" s="310" t="n">
        <v>0</v>
      </c>
      <c r="AC72" s="310" t="n">
        <v>0</v>
      </c>
      <c r="AD72" s="310" t="n">
        <v>0.21677</v>
      </c>
      <c r="AE72" s="310" t="n">
        <v>4.31691</v>
      </c>
      <c r="AF72" s="310" t="n">
        <v>184.83894</v>
      </c>
      <c r="AG72" s="310" t="n">
        <v>49.0644</v>
      </c>
      <c r="AH72" s="310" t="n">
        <v>135.57445</v>
      </c>
      <c r="AI72" s="311" t="n">
        <v>0</v>
      </c>
      <c r="AJ72" s="310" t="n">
        <v>0.20009</v>
      </c>
      <c r="AK72" s="159"/>
    </row>
    <row r="73" s="81" customFormat="true" ht="15" hidden="true" customHeight="false" outlineLevel="0" collapsed="false">
      <c r="A73" s="1"/>
      <c r="B73" s="307" t="n">
        <v>140810</v>
      </c>
      <c r="C73" s="247" t="s">
        <v>761</v>
      </c>
      <c r="D73" s="310" t="n">
        <v>0</v>
      </c>
      <c r="E73" s="310" t="n">
        <v>0.95792</v>
      </c>
      <c r="F73" s="310" t="n">
        <v>1.15546</v>
      </c>
      <c r="G73" s="310" t="n">
        <v>1.4664</v>
      </c>
      <c r="H73" s="310" t="n">
        <v>3.57978</v>
      </c>
      <c r="I73" s="310" t="n">
        <v>0</v>
      </c>
      <c r="J73" s="310" t="n">
        <v>0</v>
      </c>
      <c r="K73" s="310" t="n">
        <v>1.63871</v>
      </c>
      <c r="L73" s="310" t="n">
        <v>0</v>
      </c>
      <c r="M73" s="310" t="n">
        <v>0</v>
      </c>
      <c r="N73" s="310" t="n">
        <v>0.89766</v>
      </c>
      <c r="O73" s="310" t="n">
        <v>0</v>
      </c>
      <c r="P73" s="310" t="n">
        <v>2.53637</v>
      </c>
      <c r="Q73" s="310" t="n">
        <v>0</v>
      </c>
      <c r="R73" s="310" t="n">
        <v>0</v>
      </c>
      <c r="S73" s="310" t="n">
        <v>0</v>
      </c>
      <c r="T73" s="310" t="n">
        <v>0</v>
      </c>
      <c r="U73" s="310" t="n">
        <v>0</v>
      </c>
      <c r="V73" s="310" t="n">
        <v>2.76101</v>
      </c>
      <c r="W73" s="310" t="n">
        <v>76.05396</v>
      </c>
      <c r="X73" s="310" t="n">
        <v>0</v>
      </c>
      <c r="Y73" s="310" t="n">
        <v>0</v>
      </c>
      <c r="Z73" s="310" t="n">
        <v>209.64513</v>
      </c>
      <c r="AA73" s="310" t="n">
        <v>50.29698</v>
      </c>
      <c r="AB73" s="310" t="n">
        <v>0</v>
      </c>
      <c r="AC73" s="310" t="n">
        <v>0</v>
      </c>
      <c r="AD73" s="310" t="n">
        <v>0</v>
      </c>
      <c r="AE73" s="310" t="n">
        <v>338.75708</v>
      </c>
      <c r="AF73" s="310" t="n">
        <v>344.87323</v>
      </c>
      <c r="AG73" s="310" t="n">
        <v>6.28053</v>
      </c>
      <c r="AH73" s="310" t="n">
        <v>212.24176</v>
      </c>
      <c r="AI73" s="311" t="n">
        <v>0</v>
      </c>
      <c r="AJ73" s="310" t="n">
        <v>126.35094</v>
      </c>
      <c r="AK73" s="159"/>
    </row>
    <row r="74" s="81" customFormat="true" ht="15" hidden="true" customHeight="false" outlineLevel="0" collapsed="false">
      <c r="A74" s="1"/>
      <c r="B74" s="307" t="n">
        <v>141110</v>
      </c>
      <c r="C74" s="247" t="s">
        <v>762</v>
      </c>
      <c r="D74" s="310" t="n">
        <v>132.78807</v>
      </c>
      <c r="E74" s="310" t="n">
        <v>52.19997</v>
      </c>
      <c r="F74" s="310" t="n">
        <v>498.20537</v>
      </c>
      <c r="G74" s="310" t="n">
        <v>94.92623</v>
      </c>
      <c r="H74" s="310" t="n">
        <v>778.11964</v>
      </c>
      <c r="I74" s="310" t="n">
        <v>274.70824</v>
      </c>
      <c r="J74" s="310" t="n">
        <v>16.75638</v>
      </c>
      <c r="K74" s="310" t="n">
        <v>32.1338</v>
      </c>
      <c r="L74" s="310" t="n">
        <v>235.28301</v>
      </c>
      <c r="M74" s="310" t="n">
        <v>20.13311</v>
      </c>
      <c r="N74" s="310" t="n">
        <v>43.27403</v>
      </c>
      <c r="O74" s="310" t="n">
        <v>0</v>
      </c>
      <c r="P74" s="310" t="n">
        <v>622.28857</v>
      </c>
      <c r="Q74" s="310" t="n">
        <v>17.90926</v>
      </c>
      <c r="R74" s="310" t="n">
        <v>47.9631</v>
      </c>
      <c r="S74" s="310" t="n">
        <v>11.28989</v>
      </c>
      <c r="T74" s="310" t="n">
        <v>2.88744</v>
      </c>
      <c r="U74" s="310" t="n">
        <v>0</v>
      </c>
      <c r="V74" s="310" t="n">
        <v>51.87724</v>
      </c>
      <c r="W74" s="310" t="n">
        <v>70.7349</v>
      </c>
      <c r="X74" s="310" t="n">
        <v>0</v>
      </c>
      <c r="Y74" s="310" t="n">
        <v>204.29361</v>
      </c>
      <c r="Z74" s="310" t="n">
        <v>0</v>
      </c>
      <c r="AA74" s="310" t="n">
        <v>121.26543</v>
      </c>
      <c r="AB74" s="310" t="n">
        <v>19.79871</v>
      </c>
      <c r="AC74" s="310" t="n">
        <v>0</v>
      </c>
      <c r="AD74" s="310" t="n">
        <v>6.71453</v>
      </c>
      <c r="AE74" s="310" t="n">
        <v>554.73411</v>
      </c>
      <c r="AF74" s="310" t="n">
        <v>1955.14232</v>
      </c>
      <c r="AG74" s="310" t="n">
        <v>1039.50707</v>
      </c>
      <c r="AH74" s="310" t="n">
        <v>723.63492</v>
      </c>
      <c r="AI74" s="311" t="n">
        <v>0</v>
      </c>
      <c r="AJ74" s="310" t="n">
        <v>192.00033</v>
      </c>
      <c r="AK74" s="159"/>
    </row>
    <row r="75" s="81" customFormat="true" ht="15" hidden="true" customHeight="false" outlineLevel="0" collapsed="false">
      <c r="A75" s="1"/>
      <c r="B75" s="307" t="n">
        <v>141210</v>
      </c>
      <c r="C75" s="247" t="s">
        <v>763</v>
      </c>
      <c r="D75" s="310" t="n">
        <v>4051.55356</v>
      </c>
      <c r="E75" s="310" t="n">
        <v>300.97347</v>
      </c>
      <c r="F75" s="310" t="n">
        <v>2238.2569</v>
      </c>
      <c r="G75" s="310" t="n">
        <v>231.79593</v>
      </c>
      <c r="H75" s="310" t="n">
        <v>6822.57986</v>
      </c>
      <c r="I75" s="310" t="n">
        <v>651.75948</v>
      </c>
      <c r="J75" s="310" t="n">
        <v>147.50459</v>
      </c>
      <c r="K75" s="310" t="n">
        <v>116.80533</v>
      </c>
      <c r="L75" s="310" t="n">
        <v>196.69066</v>
      </c>
      <c r="M75" s="310" t="n">
        <v>221.28412</v>
      </c>
      <c r="N75" s="310" t="n">
        <v>165.1344</v>
      </c>
      <c r="O75" s="310" t="n">
        <v>0</v>
      </c>
      <c r="P75" s="310" t="n">
        <v>1499.17858</v>
      </c>
      <c r="Q75" s="310" t="n">
        <v>127.282</v>
      </c>
      <c r="R75" s="310" t="n">
        <v>0</v>
      </c>
      <c r="S75" s="310" t="n">
        <v>7.68607</v>
      </c>
      <c r="T75" s="310" t="n">
        <v>38.86651</v>
      </c>
      <c r="U75" s="310" t="n">
        <v>0</v>
      </c>
      <c r="V75" s="310" t="n">
        <v>80.51917</v>
      </c>
      <c r="W75" s="310" t="n">
        <v>3.49162</v>
      </c>
      <c r="X75" s="310" t="n">
        <v>0</v>
      </c>
      <c r="Y75" s="310" t="n">
        <v>1130.22595</v>
      </c>
      <c r="Z75" s="310" t="n">
        <v>1484.18796</v>
      </c>
      <c r="AA75" s="310" t="n">
        <v>3.31352</v>
      </c>
      <c r="AB75" s="310" t="n">
        <v>137.06157</v>
      </c>
      <c r="AC75" s="310" t="n">
        <v>0</v>
      </c>
      <c r="AD75" s="310" t="n">
        <v>32.54457</v>
      </c>
      <c r="AE75" s="310" t="n">
        <v>3045.17894</v>
      </c>
      <c r="AF75" s="310" t="n">
        <v>11366.93738</v>
      </c>
      <c r="AG75" s="310" t="n">
        <v>3425.93341</v>
      </c>
      <c r="AH75" s="310" t="n">
        <v>7934.19883</v>
      </c>
      <c r="AI75" s="311" t="n">
        <v>0</v>
      </c>
      <c r="AJ75" s="310" t="n">
        <v>6.80514</v>
      </c>
      <c r="AK75" s="159"/>
    </row>
    <row r="76" s="81" customFormat="true" ht="15" hidden="true" customHeight="false" outlineLevel="0" collapsed="false">
      <c r="A76" s="1"/>
      <c r="B76" s="1" t="n">
        <v>141310</v>
      </c>
      <c r="C76" s="247" t="s">
        <v>764</v>
      </c>
      <c r="D76" s="81" t="n">
        <v>32.23685</v>
      </c>
      <c r="E76" s="81" t="n">
        <v>56.6034</v>
      </c>
      <c r="F76" s="81" t="n">
        <v>145.18247</v>
      </c>
      <c r="G76" s="81" t="n">
        <v>10.67384</v>
      </c>
      <c r="H76" s="81" t="n">
        <v>244.69656</v>
      </c>
      <c r="I76" s="81" t="n">
        <v>13.66841</v>
      </c>
      <c r="J76" s="81" t="n">
        <v>11.74199</v>
      </c>
      <c r="K76" s="81" t="n">
        <v>21.04357</v>
      </c>
      <c r="L76" s="81" t="n">
        <v>47.4057</v>
      </c>
      <c r="M76" s="81" t="n">
        <v>2.10589</v>
      </c>
      <c r="N76" s="81" t="n">
        <v>13.34875</v>
      </c>
      <c r="O76" s="81" t="n">
        <v>1.08</v>
      </c>
      <c r="P76" s="81" t="n">
        <v>110.39431</v>
      </c>
      <c r="Q76" s="81" t="n">
        <v>0.91355</v>
      </c>
      <c r="R76" s="81" t="n">
        <v>0</v>
      </c>
      <c r="S76" s="81" t="n">
        <v>0</v>
      </c>
      <c r="T76" s="81" t="n">
        <v>0</v>
      </c>
      <c r="U76" s="81" t="n">
        <v>0</v>
      </c>
      <c r="V76" s="81" t="n">
        <v>11.8689</v>
      </c>
      <c r="W76" s="81" t="n">
        <v>29.42493</v>
      </c>
      <c r="X76" s="81" t="n">
        <v>0</v>
      </c>
      <c r="Y76" s="81" t="n">
        <v>1.11666</v>
      </c>
      <c r="Z76" s="81" t="n">
        <v>0</v>
      </c>
      <c r="AA76" s="81" t="n">
        <v>4.51065</v>
      </c>
      <c r="AB76" s="81" t="n">
        <v>0</v>
      </c>
      <c r="AC76" s="81" t="n">
        <v>0</v>
      </c>
      <c r="AD76" s="81" t="n">
        <v>3.30909</v>
      </c>
      <c r="AE76" s="81" t="n">
        <v>51.14378</v>
      </c>
      <c r="AF76" s="81" t="n">
        <v>406.23465</v>
      </c>
      <c r="AG76" s="81" t="n">
        <v>243.40754</v>
      </c>
      <c r="AH76" s="81" t="n">
        <v>128.89153</v>
      </c>
      <c r="AI76" s="145" t="n">
        <v>0</v>
      </c>
      <c r="AJ76" s="81" t="n">
        <v>33.93558</v>
      </c>
      <c r="AK76" s="159"/>
    </row>
    <row r="77" s="81" customFormat="true" ht="15" hidden="true" customHeight="false" outlineLevel="0" collapsed="false">
      <c r="A77" s="1"/>
      <c r="B77" s="1" t="n">
        <v>141410</v>
      </c>
      <c r="C77" s="247" t="s">
        <v>765</v>
      </c>
      <c r="D77" s="81" t="n">
        <v>0.95414</v>
      </c>
      <c r="E77" s="81" t="n">
        <v>2.31752</v>
      </c>
      <c r="F77" s="81" t="n">
        <v>1739.77084</v>
      </c>
      <c r="G77" s="81" t="n">
        <v>22.28562</v>
      </c>
      <c r="H77" s="81" t="n">
        <v>1765.32812</v>
      </c>
      <c r="I77" s="81" t="n">
        <v>53.28944</v>
      </c>
      <c r="J77" s="81" t="n">
        <v>0</v>
      </c>
      <c r="K77" s="81" t="n">
        <v>19.2905</v>
      </c>
      <c r="L77" s="81" t="n">
        <v>66.80818</v>
      </c>
      <c r="M77" s="81" t="n">
        <v>36.26099</v>
      </c>
      <c r="N77" s="81" t="n">
        <v>14.90284</v>
      </c>
      <c r="O77" s="81" t="n">
        <v>0</v>
      </c>
      <c r="P77" s="81" t="n">
        <v>190.55195</v>
      </c>
      <c r="Q77" s="81" t="n">
        <v>1.09262</v>
      </c>
      <c r="R77" s="81" t="n">
        <v>0</v>
      </c>
      <c r="S77" s="81" t="n">
        <v>19.54739</v>
      </c>
      <c r="T77" s="81" t="n">
        <v>1.7668</v>
      </c>
      <c r="U77" s="81" t="n">
        <v>0</v>
      </c>
      <c r="V77" s="81" t="n">
        <v>88.64139</v>
      </c>
      <c r="W77" s="81" t="n">
        <v>971.70834</v>
      </c>
      <c r="X77" s="81" t="n">
        <v>0</v>
      </c>
      <c r="Y77" s="81" t="n">
        <v>0</v>
      </c>
      <c r="Z77" s="81" t="n">
        <v>920.92986</v>
      </c>
      <c r="AA77" s="81" t="n">
        <v>532.55915</v>
      </c>
      <c r="AB77" s="81" t="n">
        <v>20.67033</v>
      </c>
      <c r="AC77" s="81" t="n">
        <v>536.5224</v>
      </c>
      <c r="AD77" s="81" t="n">
        <v>0.9881</v>
      </c>
      <c r="AE77" s="81" t="n">
        <v>3094.42638</v>
      </c>
      <c r="AF77" s="81" t="n">
        <v>5050.30645</v>
      </c>
      <c r="AG77" s="81" t="n">
        <v>2008.88758</v>
      </c>
      <c r="AH77" s="81" t="n">
        <v>1000.62898</v>
      </c>
      <c r="AI77" s="145" t="n">
        <v>0</v>
      </c>
      <c r="AJ77" s="81" t="n">
        <v>2040.78989</v>
      </c>
      <c r="AK77" s="159"/>
    </row>
    <row r="78" s="81" customFormat="true" ht="15" hidden="true" customHeight="false" outlineLevel="0" collapsed="false">
      <c r="A78" s="1"/>
      <c r="B78" s="307" t="n">
        <v>141510</v>
      </c>
      <c r="C78" s="247" t="s">
        <v>766</v>
      </c>
      <c r="D78" s="310" t="n">
        <v>0</v>
      </c>
      <c r="E78" s="310" t="n">
        <v>216.95576</v>
      </c>
      <c r="F78" s="310" t="n">
        <v>94.4173</v>
      </c>
      <c r="G78" s="310" t="n">
        <v>7.20336</v>
      </c>
      <c r="H78" s="310" t="n">
        <v>318.57642</v>
      </c>
      <c r="I78" s="310" t="n">
        <v>57.03184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57.03184</v>
      </c>
      <c r="Q78" s="310" t="n">
        <v>0</v>
      </c>
      <c r="R78" s="310" t="n">
        <v>0</v>
      </c>
      <c r="S78" s="310" t="n">
        <v>0</v>
      </c>
      <c r="T78" s="310" t="n">
        <v>0</v>
      </c>
      <c r="U78" s="310" t="n">
        <v>0</v>
      </c>
      <c r="V78" s="310" t="n">
        <v>23.96386</v>
      </c>
      <c r="W78" s="310" t="n">
        <v>0</v>
      </c>
      <c r="X78" s="310" t="n">
        <v>0</v>
      </c>
      <c r="Y78" s="310" t="n">
        <v>0</v>
      </c>
      <c r="Z78" s="310" t="n">
        <v>0</v>
      </c>
      <c r="AA78" s="310" t="n">
        <v>7.66649</v>
      </c>
      <c r="AB78" s="310" t="n">
        <v>0</v>
      </c>
      <c r="AC78" s="310" t="n">
        <v>0</v>
      </c>
      <c r="AD78" s="310" t="n">
        <v>1.15105</v>
      </c>
      <c r="AE78" s="310" t="n">
        <v>32.7814</v>
      </c>
      <c r="AF78" s="310" t="n">
        <v>408.38966</v>
      </c>
      <c r="AG78" s="310" t="n">
        <v>125.58452</v>
      </c>
      <c r="AH78" s="310" t="n">
        <v>275.13865</v>
      </c>
      <c r="AI78" s="311" t="n">
        <v>0</v>
      </c>
      <c r="AJ78" s="310" t="n">
        <v>7.66649</v>
      </c>
      <c r="AK78" s="159"/>
    </row>
    <row r="79" s="81" customFormat="true" ht="15" hidden="true" customHeight="false" outlineLevel="0" collapsed="false">
      <c r="A79" s="1"/>
      <c r="B79" s="307" t="n">
        <v>141610</v>
      </c>
      <c r="C79" s="247" t="s">
        <v>767</v>
      </c>
      <c r="D79" s="310" t="n">
        <v>0</v>
      </c>
      <c r="E79" s="310" t="n">
        <v>85.66685</v>
      </c>
      <c r="F79" s="310" t="n">
        <v>0.24111</v>
      </c>
      <c r="G79" s="310" t="n">
        <v>18.31728</v>
      </c>
      <c r="H79" s="310" t="n">
        <v>104.22524</v>
      </c>
      <c r="I79" s="310" t="n">
        <v>3.74813</v>
      </c>
      <c r="J79" s="310" t="n">
        <v>113.48234</v>
      </c>
      <c r="K79" s="310" t="n">
        <v>0.37746</v>
      </c>
      <c r="L79" s="310" t="n">
        <v>0</v>
      </c>
      <c r="M79" s="310" t="n">
        <v>0</v>
      </c>
      <c r="N79" s="310" t="n">
        <v>2.88911</v>
      </c>
      <c r="O79" s="310" t="n">
        <v>0</v>
      </c>
      <c r="P79" s="310" t="n">
        <v>120.49704</v>
      </c>
      <c r="Q79" s="310" t="n">
        <v>2.60951</v>
      </c>
      <c r="R79" s="310" t="n">
        <v>0</v>
      </c>
      <c r="S79" s="310" t="n">
        <v>0</v>
      </c>
      <c r="T79" s="310" t="n">
        <v>0</v>
      </c>
      <c r="U79" s="310" t="n">
        <v>0</v>
      </c>
      <c r="V79" s="310" t="n">
        <v>2.56966</v>
      </c>
      <c r="W79" s="310" t="n">
        <v>0</v>
      </c>
      <c r="X79" s="310" t="n">
        <v>0</v>
      </c>
      <c r="Y79" s="310" t="n">
        <v>15.47625</v>
      </c>
      <c r="Z79" s="310" t="n">
        <v>172.72145</v>
      </c>
      <c r="AA79" s="310" t="n">
        <v>0.09845</v>
      </c>
      <c r="AB79" s="310" t="n">
        <v>0</v>
      </c>
      <c r="AC79" s="310" t="n">
        <v>0</v>
      </c>
      <c r="AD79" s="310" t="n">
        <v>0</v>
      </c>
      <c r="AE79" s="310" t="n">
        <v>193.47532</v>
      </c>
      <c r="AF79" s="310" t="n">
        <v>418.1976</v>
      </c>
      <c r="AG79" s="310" t="n">
        <v>137.4995</v>
      </c>
      <c r="AH79" s="310" t="n">
        <v>280.59965</v>
      </c>
      <c r="AI79" s="311" t="n">
        <v>0</v>
      </c>
      <c r="AJ79" s="310" t="n">
        <v>0.09845</v>
      </c>
      <c r="AK79" s="159"/>
    </row>
    <row r="80" s="81" customFormat="true" ht="15" hidden="true" customHeight="false" outlineLevel="0" collapsed="false">
      <c r="A80" s="1"/>
      <c r="B80" s="307" t="n">
        <v>141710</v>
      </c>
      <c r="C80" s="247" t="s">
        <v>768</v>
      </c>
      <c r="D80" s="310" t="n">
        <v>0</v>
      </c>
      <c r="E80" s="310" t="n">
        <v>0.93818</v>
      </c>
      <c r="F80" s="310" t="n">
        <v>0.46604</v>
      </c>
      <c r="G80" s="310" t="n">
        <v>0.47773</v>
      </c>
      <c r="H80" s="310" t="n">
        <v>1.88195</v>
      </c>
      <c r="I80" s="310" t="n">
        <v>0</v>
      </c>
      <c r="J80" s="310" t="n">
        <v>0</v>
      </c>
      <c r="K80" s="310" t="n">
        <v>2.01967</v>
      </c>
      <c r="L80" s="310" t="n">
        <v>0</v>
      </c>
      <c r="M80" s="310" t="n">
        <v>0</v>
      </c>
      <c r="N80" s="310" t="n">
        <v>1.60471</v>
      </c>
      <c r="O80" s="310" t="n">
        <v>0.983</v>
      </c>
      <c r="P80" s="310" t="n">
        <v>4.60738</v>
      </c>
      <c r="Q80" s="310" t="n">
        <v>0</v>
      </c>
      <c r="R80" s="310" t="n">
        <v>0</v>
      </c>
      <c r="S80" s="310" t="n">
        <v>0</v>
      </c>
      <c r="T80" s="310" t="n">
        <v>0</v>
      </c>
      <c r="U80" s="310" t="n">
        <v>0</v>
      </c>
      <c r="V80" s="310" t="n">
        <v>0.45582</v>
      </c>
      <c r="W80" s="310" t="n">
        <v>0</v>
      </c>
      <c r="X80" s="310" t="n">
        <v>0</v>
      </c>
      <c r="Y80" s="310" t="n">
        <v>0</v>
      </c>
      <c r="Z80" s="310" t="n">
        <v>0</v>
      </c>
      <c r="AA80" s="310" t="n">
        <v>0</v>
      </c>
      <c r="AB80" s="310" t="n">
        <v>0</v>
      </c>
      <c r="AC80" s="310" t="n">
        <v>0</v>
      </c>
      <c r="AD80" s="310" t="n">
        <v>0</v>
      </c>
      <c r="AE80" s="310" t="n">
        <v>0.45582</v>
      </c>
      <c r="AF80" s="310" t="n">
        <v>6.94515</v>
      </c>
      <c r="AG80" s="310" t="n">
        <v>3.9873</v>
      </c>
      <c r="AH80" s="310" t="n">
        <v>2.95785</v>
      </c>
      <c r="AI80" s="311" t="n">
        <v>0</v>
      </c>
      <c r="AJ80" s="310" t="n">
        <v>0</v>
      </c>
      <c r="AK80" s="159"/>
    </row>
    <row r="81" s="81" customFormat="true" ht="15" hidden="true" customHeight="false" outlineLevel="0" collapsed="false">
      <c r="A81" s="1"/>
      <c r="B81" s="307" t="n">
        <v>141810</v>
      </c>
      <c r="C81" s="247" t="s">
        <v>769</v>
      </c>
      <c r="D81" s="310" t="n">
        <v>0</v>
      </c>
      <c r="E81" s="310" t="n">
        <v>0</v>
      </c>
      <c r="F81" s="310" t="n">
        <v>0</v>
      </c>
      <c r="G81" s="310" t="n">
        <v>3.34879</v>
      </c>
      <c r="H81" s="310" t="n">
        <v>3.34879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1.01247</v>
      </c>
      <c r="O81" s="310" t="n">
        <v>0</v>
      </c>
      <c r="P81" s="310" t="n">
        <v>1.01247</v>
      </c>
      <c r="Q81" s="310" t="n">
        <v>0</v>
      </c>
      <c r="R81" s="310" t="n">
        <v>0</v>
      </c>
      <c r="S81" s="310" t="n">
        <v>0</v>
      </c>
      <c r="T81" s="310" t="n">
        <v>0</v>
      </c>
      <c r="U81" s="310" t="n">
        <v>0</v>
      </c>
      <c r="V81" s="310" t="n">
        <v>0.92411</v>
      </c>
      <c r="W81" s="310" t="n">
        <v>31.28238</v>
      </c>
      <c r="X81" s="310" t="n">
        <v>0</v>
      </c>
      <c r="Y81" s="310" t="n">
        <v>0</v>
      </c>
      <c r="Z81" s="310" t="n">
        <v>113.95547</v>
      </c>
      <c r="AA81" s="310" t="n">
        <v>8.20037</v>
      </c>
      <c r="AB81" s="310" t="n">
        <v>0</v>
      </c>
      <c r="AC81" s="310" t="n">
        <v>0</v>
      </c>
      <c r="AD81" s="310" t="n">
        <v>1.23804</v>
      </c>
      <c r="AE81" s="310" t="n">
        <v>155.60037</v>
      </c>
      <c r="AF81" s="310" t="n">
        <v>159.96163</v>
      </c>
      <c r="AG81" s="310" t="n">
        <v>5.28537</v>
      </c>
      <c r="AH81" s="310" t="n">
        <v>115.19351</v>
      </c>
      <c r="AI81" s="311" t="n">
        <v>0</v>
      </c>
      <c r="AJ81" s="310" t="n">
        <v>39.48275</v>
      </c>
      <c r="AK81" s="159"/>
    </row>
    <row r="82" s="81" customFormat="true" ht="15" hidden="true" customHeight="false" outlineLevel="0" collapsed="false">
      <c r="A82" s="1"/>
      <c r="B82" s="307" t="n">
        <v>142110</v>
      </c>
      <c r="C82" s="247" t="s">
        <v>770</v>
      </c>
      <c r="D82" s="310" t="n">
        <v>513.905</v>
      </c>
      <c r="E82" s="310" t="n">
        <v>10.23449</v>
      </c>
      <c r="F82" s="310" t="n">
        <v>3427.59346</v>
      </c>
      <c r="G82" s="310" t="n">
        <v>143.76171</v>
      </c>
      <c r="H82" s="310" t="n">
        <v>4095.49466</v>
      </c>
      <c r="I82" s="310" t="n">
        <v>370.84185</v>
      </c>
      <c r="J82" s="310" t="n">
        <v>83.93259</v>
      </c>
      <c r="K82" s="310" t="n">
        <v>60.93141</v>
      </c>
      <c r="L82" s="310" t="n">
        <v>444.83068</v>
      </c>
      <c r="M82" s="310" t="n">
        <v>194.26029</v>
      </c>
      <c r="N82" s="310" t="n">
        <v>136.64519</v>
      </c>
      <c r="O82" s="310" t="n">
        <v>0</v>
      </c>
      <c r="P82" s="310" t="n">
        <v>1291.44201</v>
      </c>
      <c r="Q82" s="310" t="n">
        <v>30.78302</v>
      </c>
      <c r="R82" s="310" t="n">
        <v>3.82137</v>
      </c>
      <c r="S82" s="310" t="n">
        <v>10.71174</v>
      </c>
      <c r="T82" s="310" t="n">
        <v>2.17544</v>
      </c>
      <c r="U82" s="310" t="n">
        <v>0</v>
      </c>
      <c r="V82" s="310" t="n">
        <v>77.75653</v>
      </c>
      <c r="W82" s="310" t="n">
        <v>25.94523</v>
      </c>
      <c r="X82" s="310" t="n">
        <v>0</v>
      </c>
      <c r="Y82" s="310" t="n">
        <v>323.20815</v>
      </c>
      <c r="Z82" s="310" t="n">
        <v>0</v>
      </c>
      <c r="AA82" s="310" t="n">
        <v>58.83878</v>
      </c>
      <c r="AB82" s="310" t="n">
        <v>20.8688</v>
      </c>
      <c r="AC82" s="310" t="n">
        <v>0</v>
      </c>
      <c r="AD82" s="310" t="n">
        <v>4.67569</v>
      </c>
      <c r="AE82" s="310" t="n">
        <v>558.78475</v>
      </c>
      <c r="AF82" s="310" t="n">
        <v>5945.72142</v>
      </c>
      <c r="AG82" s="310" t="n">
        <v>4544.18236</v>
      </c>
      <c r="AH82" s="310" t="n">
        <v>1316.75505</v>
      </c>
      <c r="AI82" s="311" t="n">
        <v>0</v>
      </c>
      <c r="AJ82" s="310" t="n">
        <v>84.78401</v>
      </c>
      <c r="AK82" s="159"/>
    </row>
    <row r="83" s="81" customFormat="true" ht="15" hidden="true" customHeight="false" outlineLevel="0" collapsed="false">
      <c r="A83" s="1"/>
      <c r="B83" s="1" t="n">
        <v>142210</v>
      </c>
      <c r="C83" s="247" t="s">
        <v>771</v>
      </c>
      <c r="D83" s="81" t="n">
        <v>3257.92624</v>
      </c>
      <c r="E83" s="81" t="n">
        <v>1150.65039</v>
      </c>
      <c r="F83" s="81" t="n">
        <v>4292.06657</v>
      </c>
      <c r="G83" s="81" t="n">
        <v>348.83288</v>
      </c>
      <c r="H83" s="81" t="n">
        <v>9049.47608</v>
      </c>
      <c r="I83" s="81" t="n">
        <v>602.47708</v>
      </c>
      <c r="J83" s="81" t="n">
        <v>132.08042</v>
      </c>
      <c r="K83" s="81" t="n">
        <v>282.7737</v>
      </c>
      <c r="L83" s="81" t="n">
        <v>215.50195</v>
      </c>
      <c r="M83" s="81" t="n">
        <v>197.28117</v>
      </c>
      <c r="N83" s="81" t="n">
        <v>95.01768</v>
      </c>
      <c r="O83" s="81" t="n">
        <v>0</v>
      </c>
      <c r="P83" s="81" t="n">
        <v>1525.132</v>
      </c>
      <c r="Q83" s="81" t="n">
        <v>222.74584</v>
      </c>
      <c r="R83" s="81" t="n">
        <v>0</v>
      </c>
      <c r="S83" s="81" t="n">
        <v>45.63156</v>
      </c>
      <c r="T83" s="81" t="n">
        <v>8.0869</v>
      </c>
      <c r="U83" s="81" t="n">
        <v>0</v>
      </c>
      <c r="V83" s="81" t="n">
        <v>58.86298</v>
      </c>
      <c r="W83" s="81" t="n">
        <v>1.85331</v>
      </c>
      <c r="X83" s="81" t="n">
        <v>4.2958</v>
      </c>
      <c r="Y83" s="81" t="n">
        <v>1620.06248</v>
      </c>
      <c r="Z83" s="81" t="n">
        <v>1797.12728</v>
      </c>
      <c r="AA83" s="81" t="n">
        <v>4.43506</v>
      </c>
      <c r="AB83" s="81" t="n">
        <v>74.17849</v>
      </c>
      <c r="AC83" s="81" t="n">
        <v>0</v>
      </c>
      <c r="AD83" s="81" t="n">
        <v>22.38288</v>
      </c>
      <c r="AE83" s="81" t="n">
        <v>3859.66258</v>
      </c>
      <c r="AF83" s="81" t="n">
        <v>14434.27066</v>
      </c>
      <c r="AG83" s="81" t="n">
        <v>5459.4537</v>
      </c>
      <c r="AH83" s="81" t="n">
        <v>8968.52859</v>
      </c>
      <c r="AI83" s="145" t="n">
        <v>0</v>
      </c>
      <c r="AJ83" s="81" t="n">
        <v>6.28837</v>
      </c>
      <c r="AK83" s="159"/>
    </row>
    <row r="84" s="81" customFormat="true" ht="15" hidden="true" customHeight="false" outlineLevel="0" collapsed="false">
      <c r="A84" s="1"/>
      <c r="B84" s="1" t="n">
        <v>142310</v>
      </c>
      <c r="C84" s="247" t="s">
        <v>772</v>
      </c>
      <c r="D84" s="81" t="n">
        <v>33.1045</v>
      </c>
      <c r="E84" s="81" t="n">
        <v>52.44424</v>
      </c>
      <c r="F84" s="81" t="n">
        <v>765.69902</v>
      </c>
      <c r="G84" s="81" t="n">
        <v>11.34914</v>
      </c>
      <c r="H84" s="81" t="n">
        <v>862.5969</v>
      </c>
      <c r="I84" s="81" t="n">
        <v>8.37798</v>
      </c>
      <c r="J84" s="81" t="n">
        <v>6.0739</v>
      </c>
      <c r="K84" s="81" t="n">
        <v>10.50089</v>
      </c>
      <c r="L84" s="81" t="n">
        <v>19.74537</v>
      </c>
      <c r="M84" s="81" t="n">
        <v>0.98513</v>
      </c>
      <c r="N84" s="81" t="n">
        <v>7.51906</v>
      </c>
      <c r="O84" s="81" t="n">
        <v>1.038</v>
      </c>
      <c r="P84" s="81" t="n">
        <v>54.24033</v>
      </c>
      <c r="Q84" s="81" t="n">
        <v>1.75125</v>
      </c>
      <c r="R84" s="81" t="n">
        <v>0</v>
      </c>
      <c r="S84" s="81" t="n">
        <v>0</v>
      </c>
      <c r="T84" s="81" t="n">
        <v>0.37426</v>
      </c>
      <c r="U84" s="81" t="n">
        <v>0</v>
      </c>
      <c r="V84" s="81" t="n">
        <v>4.30054</v>
      </c>
      <c r="W84" s="81" t="n">
        <v>9.47187</v>
      </c>
      <c r="X84" s="81" t="n">
        <v>0</v>
      </c>
      <c r="Y84" s="81" t="n">
        <v>0.55833</v>
      </c>
      <c r="Z84" s="81" t="n">
        <v>0</v>
      </c>
      <c r="AA84" s="81" t="n">
        <v>1.72643</v>
      </c>
      <c r="AB84" s="81" t="n">
        <v>0</v>
      </c>
      <c r="AC84" s="81" t="n">
        <v>0</v>
      </c>
      <c r="AD84" s="81" t="n">
        <v>3.00796</v>
      </c>
      <c r="AE84" s="81" t="n">
        <v>21.19064</v>
      </c>
      <c r="AF84" s="81" t="n">
        <v>938.02787</v>
      </c>
      <c r="AG84" s="81" t="n">
        <v>816.71016</v>
      </c>
      <c r="AH84" s="81" t="n">
        <v>110.11941</v>
      </c>
      <c r="AI84" s="145" t="n">
        <v>0</v>
      </c>
      <c r="AJ84" s="81" t="n">
        <v>11.1983</v>
      </c>
      <c r="AK84" s="159"/>
    </row>
    <row r="85" s="81" customFormat="true" ht="15" hidden="true" customHeight="false" outlineLevel="0" collapsed="false">
      <c r="A85" s="1"/>
      <c r="B85" s="1" t="n">
        <v>142410</v>
      </c>
      <c r="C85" s="247" t="s">
        <v>773</v>
      </c>
      <c r="D85" s="81" t="n">
        <v>0.00664</v>
      </c>
      <c r="E85" s="81" t="n">
        <v>0.50889</v>
      </c>
      <c r="F85" s="81" t="n">
        <v>1110.998</v>
      </c>
      <c r="G85" s="81" t="n">
        <v>7.20051</v>
      </c>
      <c r="H85" s="81" t="n">
        <v>1118.71404</v>
      </c>
      <c r="I85" s="81" t="n">
        <v>9.21779</v>
      </c>
      <c r="J85" s="81" t="n">
        <v>0</v>
      </c>
      <c r="K85" s="81" t="n">
        <v>9.43436</v>
      </c>
      <c r="L85" s="81" t="n">
        <v>18.47923</v>
      </c>
      <c r="M85" s="81" t="n">
        <v>12.87943</v>
      </c>
      <c r="N85" s="81" t="n">
        <v>7.42383</v>
      </c>
      <c r="O85" s="81" t="n">
        <v>0</v>
      </c>
      <c r="P85" s="81" t="n">
        <v>57.43464</v>
      </c>
      <c r="Q85" s="81" t="n">
        <v>2.55868</v>
      </c>
      <c r="R85" s="81" t="n">
        <v>0</v>
      </c>
      <c r="S85" s="81" t="n">
        <v>12.06784</v>
      </c>
      <c r="T85" s="81" t="n">
        <v>0</v>
      </c>
      <c r="U85" s="81" t="n">
        <v>0</v>
      </c>
      <c r="V85" s="81" t="n">
        <v>121.97198</v>
      </c>
      <c r="W85" s="81" t="n">
        <v>337.0163</v>
      </c>
      <c r="X85" s="81" t="n">
        <v>0.7682</v>
      </c>
      <c r="Y85" s="81" t="n">
        <v>0</v>
      </c>
      <c r="Z85" s="81" t="n">
        <v>509.03386</v>
      </c>
      <c r="AA85" s="81" t="n">
        <v>228.99547</v>
      </c>
      <c r="AB85" s="81" t="n">
        <v>12.7392</v>
      </c>
      <c r="AC85" s="81" t="n">
        <v>119.41382</v>
      </c>
      <c r="AD85" s="81" t="n">
        <v>0.2243</v>
      </c>
      <c r="AE85" s="81" t="n">
        <v>1344.78965</v>
      </c>
      <c r="AF85" s="81" t="n">
        <v>2520.93833</v>
      </c>
      <c r="AG85" s="81" t="n">
        <v>1303.76002</v>
      </c>
      <c r="AH85" s="81" t="n">
        <v>531.75272</v>
      </c>
      <c r="AI85" s="145" t="n">
        <v>0</v>
      </c>
      <c r="AJ85" s="81" t="n">
        <v>685.42559</v>
      </c>
      <c r="AK85" s="159"/>
    </row>
    <row r="86" s="81" customFormat="true" ht="15" hidden="true" customHeight="false" outlineLevel="0" collapsed="false">
      <c r="A86" s="1"/>
      <c r="B86" s="1" t="n">
        <v>142510</v>
      </c>
      <c r="C86" s="247" t="s">
        <v>774</v>
      </c>
      <c r="D86" s="81" t="n">
        <v>0</v>
      </c>
      <c r="E86" s="81" t="n">
        <v>111.00378</v>
      </c>
      <c r="F86" s="81" t="n">
        <v>226.5819</v>
      </c>
      <c r="G86" s="81" t="n">
        <v>119.05666</v>
      </c>
      <c r="H86" s="81" t="n">
        <v>456.64234</v>
      </c>
      <c r="I86" s="81" t="n">
        <v>2.70842</v>
      </c>
      <c r="J86" s="81" t="n">
        <v>0</v>
      </c>
      <c r="K86" s="81" t="n">
        <v>0.002</v>
      </c>
      <c r="L86" s="81" t="n">
        <v>0</v>
      </c>
      <c r="M86" s="81" t="n">
        <v>0.80508</v>
      </c>
      <c r="N86" s="81" t="n">
        <v>0</v>
      </c>
      <c r="O86" s="81" t="n">
        <v>0</v>
      </c>
      <c r="P86" s="81" t="n">
        <v>3.5155</v>
      </c>
      <c r="Q86" s="81" t="n">
        <v>0</v>
      </c>
      <c r="R86" s="81" t="n">
        <v>0</v>
      </c>
      <c r="S86" s="81" t="n">
        <v>0</v>
      </c>
      <c r="T86" s="81" t="n">
        <v>0</v>
      </c>
      <c r="U86" s="81" t="n">
        <v>0</v>
      </c>
      <c r="V86" s="81" t="n">
        <v>1.50255</v>
      </c>
      <c r="W86" s="81" t="n">
        <v>0</v>
      </c>
      <c r="X86" s="81" t="n">
        <v>0</v>
      </c>
      <c r="Y86" s="81" t="n">
        <v>0</v>
      </c>
      <c r="Z86" s="81" t="n">
        <v>0</v>
      </c>
      <c r="AA86" s="81" t="n">
        <v>2.40509</v>
      </c>
      <c r="AB86" s="81" t="n">
        <v>0</v>
      </c>
      <c r="AC86" s="81" t="n">
        <v>0</v>
      </c>
      <c r="AD86" s="81" t="n">
        <v>0.56007</v>
      </c>
      <c r="AE86" s="81" t="n">
        <v>4.46771</v>
      </c>
      <c r="AF86" s="81" t="n">
        <v>464.62555</v>
      </c>
      <c r="AG86" s="81" t="n">
        <v>347.94619</v>
      </c>
      <c r="AH86" s="81" t="n">
        <v>114.27427</v>
      </c>
      <c r="AI86" s="145" t="n">
        <v>0</v>
      </c>
      <c r="AJ86" s="81" t="n">
        <v>2.40509</v>
      </c>
      <c r="AK86" s="159"/>
    </row>
    <row r="87" s="81" customFormat="true" ht="15" hidden="true" customHeight="false" outlineLevel="0" collapsed="false">
      <c r="A87" s="1"/>
      <c r="B87" s="1" t="n">
        <v>142610</v>
      </c>
      <c r="C87" s="247" t="s">
        <v>775</v>
      </c>
      <c r="D87" s="81" t="n">
        <v>0</v>
      </c>
      <c r="E87" s="81" t="n">
        <v>31.3862</v>
      </c>
      <c r="F87" s="81" t="n">
        <v>0.23338</v>
      </c>
      <c r="G87" s="81" t="n">
        <v>9.13658</v>
      </c>
      <c r="H87" s="81" t="n">
        <v>40.75616</v>
      </c>
      <c r="I87" s="81" t="n">
        <v>4.2301</v>
      </c>
      <c r="J87" s="81" t="n">
        <v>28.63683</v>
      </c>
      <c r="K87" s="81" t="n">
        <v>0.07191</v>
      </c>
      <c r="L87" s="81" t="n">
        <v>0</v>
      </c>
      <c r="M87" s="81" t="n">
        <v>0</v>
      </c>
      <c r="N87" s="81" t="n">
        <v>2.43608</v>
      </c>
      <c r="O87" s="81" t="n">
        <v>0</v>
      </c>
      <c r="P87" s="81" t="n">
        <v>35.37492</v>
      </c>
      <c r="Q87" s="81" t="n">
        <v>3.73192</v>
      </c>
      <c r="R87" s="81" t="n">
        <v>0</v>
      </c>
      <c r="S87" s="81" t="n">
        <v>0</v>
      </c>
      <c r="T87" s="81" t="n">
        <v>0</v>
      </c>
      <c r="U87" s="81" t="n">
        <v>0</v>
      </c>
      <c r="V87" s="81" t="n">
        <v>0</v>
      </c>
      <c r="W87" s="81" t="n">
        <v>0</v>
      </c>
      <c r="X87" s="81" t="n">
        <v>0</v>
      </c>
      <c r="Y87" s="81" t="n">
        <v>87.13424</v>
      </c>
      <c r="Z87" s="81" t="n">
        <v>128.57315</v>
      </c>
      <c r="AA87" s="81" t="n">
        <v>0.04042</v>
      </c>
      <c r="AB87" s="81" t="n">
        <v>0</v>
      </c>
      <c r="AC87" s="81" t="n">
        <v>0</v>
      </c>
      <c r="AD87" s="81" t="n">
        <v>0</v>
      </c>
      <c r="AE87" s="81" t="n">
        <v>219.47973</v>
      </c>
      <c r="AF87" s="81" t="n">
        <v>295.61081</v>
      </c>
      <c r="AG87" s="81" t="n">
        <v>40.44287</v>
      </c>
      <c r="AH87" s="81" t="n">
        <v>255.12752</v>
      </c>
      <c r="AI87" s="145" t="n">
        <v>0</v>
      </c>
      <c r="AJ87" s="81" t="n">
        <v>0.04042</v>
      </c>
      <c r="AK87" s="159"/>
    </row>
    <row r="88" s="81" customFormat="true" ht="15" hidden="true" customHeight="false" outlineLevel="0" collapsed="false">
      <c r="A88" s="1"/>
      <c r="B88" s="1" t="n">
        <v>142710</v>
      </c>
      <c r="C88" s="247" t="s">
        <v>776</v>
      </c>
      <c r="D88" s="81" t="n">
        <v>0</v>
      </c>
      <c r="E88" s="81" t="n">
        <v>0.0014</v>
      </c>
      <c r="F88" s="81" t="n">
        <v>0.2235</v>
      </c>
      <c r="G88" s="81" t="n">
        <v>0.33549</v>
      </c>
      <c r="H88" s="81" t="n">
        <v>0.56039</v>
      </c>
      <c r="I88" s="81" t="n">
        <v>0</v>
      </c>
      <c r="J88" s="81" t="n">
        <v>0</v>
      </c>
      <c r="K88" s="81" t="n">
        <v>54.00517</v>
      </c>
      <c r="L88" s="81" t="n">
        <v>0</v>
      </c>
      <c r="M88" s="81" t="n">
        <v>0</v>
      </c>
      <c r="N88" s="81" t="n">
        <v>0.80738</v>
      </c>
      <c r="O88" s="81" t="n">
        <v>0.965</v>
      </c>
      <c r="P88" s="81" t="n">
        <v>55.77755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0.00627</v>
      </c>
      <c r="W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1" t="n">
        <v>0</v>
      </c>
      <c r="AD88" s="81" t="n">
        <v>0</v>
      </c>
      <c r="AE88" s="81" t="n">
        <v>0.00627</v>
      </c>
      <c r="AF88" s="81" t="n">
        <v>56.34421</v>
      </c>
      <c r="AG88" s="81" t="n">
        <v>2.33764</v>
      </c>
      <c r="AH88" s="81" t="n">
        <v>54.00657</v>
      </c>
      <c r="AI88" s="145" t="n">
        <v>0</v>
      </c>
      <c r="AJ88" s="81" t="n">
        <v>0</v>
      </c>
      <c r="AK88" s="159"/>
    </row>
    <row r="89" s="81" customFormat="true" ht="15" hidden="true" customHeight="false" outlineLevel="0" collapsed="false">
      <c r="A89" s="1"/>
      <c r="B89" s="1" t="n">
        <v>142810</v>
      </c>
      <c r="C89" s="247" t="s">
        <v>777</v>
      </c>
      <c r="D89" s="81" t="n">
        <v>0</v>
      </c>
      <c r="E89" s="81" t="n">
        <v>0</v>
      </c>
      <c r="F89" s="81" t="n">
        <v>0</v>
      </c>
      <c r="G89" s="81" t="n">
        <v>0.89405</v>
      </c>
      <c r="H89" s="81" t="n">
        <v>0.89405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.9136</v>
      </c>
      <c r="O89" s="81" t="n">
        <v>0</v>
      </c>
      <c r="P89" s="81" t="n">
        <v>0.9136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v>0</v>
      </c>
      <c r="W89" s="81" t="n">
        <v>9.27959</v>
      </c>
      <c r="X89" s="81" t="n">
        <v>0</v>
      </c>
      <c r="Y89" s="81" t="n">
        <v>0</v>
      </c>
      <c r="Z89" s="81" t="n">
        <v>56.09893</v>
      </c>
      <c r="AA89" s="81" t="n">
        <v>1.48455</v>
      </c>
      <c r="AB89" s="81" t="n">
        <v>0</v>
      </c>
      <c r="AC89" s="81" t="n">
        <v>0.51505</v>
      </c>
      <c r="AD89" s="81" t="n">
        <v>0.57422</v>
      </c>
      <c r="AE89" s="81" t="n">
        <v>67.95234</v>
      </c>
      <c r="AF89" s="81" t="n">
        <v>69.75999</v>
      </c>
      <c r="AG89" s="81" t="n">
        <v>1.80765</v>
      </c>
      <c r="AH89" s="81" t="n">
        <v>56.67315</v>
      </c>
      <c r="AI89" s="145" t="n">
        <v>0</v>
      </c>
      <c r="AJ89" s="81" t="n">
        <v>11.27919</v>
      </c>
      <c r="AK89" s="159"/>
    </row>
    <row r="90" s="315" customFormat="true" ht="15" hidden="true" customHeight="false" outlineLevel="0" collapsed="false">
      <c r="A90" s="1"/>
      <c r="B90" s="1"/>
      <c r="C90" s="314" t="s">
        <v>778</v>
      </c>
      <c r="D90" s="315" t="n">
        <v>8022.475</v>
      </c>
      <c r="E90" s="315" t="n">
        <v>2071.88454</v>
      </c>
      <c r="F90" s="315" t="n">
        <v>14539.93586</v>
      </c>
      <c r="G90" s="315" t="n">
        <v>1029.5958</v>
      </c>
      <c r="H90" s="315" t="n">
        <v>25663.8912</v>
      </c>
      <c r="I90" s="315" t="n">
        <v>2052.05876</v>
      </c>
      <c r="J90" s="315" t="n">
        <v>540.20904</v>
      </c>
      <c r="K90" s="315" t="n">
        <v>609.38977</v>
      </c>
      <c r="L90" s="315" t="n">
        <v>1244.74478</v>
      </c>
      <c r="M90" s="315" t="n">
        <v>685.99521</v>
      </c>
      <c r="N90" s="315" t="n">
        <v>492.92913</v>
      </c>
      <c r="O90" s="315" t="n">
        <v>4.066</v>
      </c>
      <c r="P90" s="315" t="n">
        <v>5629.39269</v>
      </c>
      <c r="Q90" s="315" t="n">
        <v>411.37765</v>
      </c>
      <c r="R90" s="315" t="n">
        <v>51.78447</v>
      </c>
      <c r="S90" s="315" t="n">
        <v>106.93449</v>
      </c>
      <c r="T90" s="315" t="n">
        <v>54.15735</v>
      </c>
      <c r="U90" s="315" t="n">
        <v>0</v>
      </c>
      <c r="V90" s="315" t="n">
        <v>525.221</v>
      </c>
      <c r="W90" s="315" t="n">
        <v>1490.20847</v>
      </c>
      <c r="X90" s="315" t="n">
        <v>5.064</v>
      </c>
      <c r="Y90" s="315" t="n">
        <v>3382.07567</v>
      </c>
      <c r="Z90" s="315" t="n">
        <v>5182.62796</v>
      </c>
      <c r="AA90" s="315" t="n">
        <v>975.53986</v>
      </c>
      <c r="AB90" s="315" t="n">
        <v>285.3171</v>
      </c>
      <c r="AC90" s="315" t="n">
        <v>656.45127</v>
      </c>
      <c r="AD90" s="315" t="n">
        <v>77.3705</v>
      </c>
      <c r="AE90" s="315" t="n">
        <v>13204.12979</v>
      </c>
      <c r="AF90" s="315" t="n">
        <v>44497.41368</v>
      </c>
      <c r="AG90" s="315" t="n">
        <v>19506.73288</v>
      </c>
      <c r="AH90" s="315" t="n">
        <v>21868.4812</v>
      </c>
      <c r="AI90" s="145" t="n">
        <v>0</v>
      </c>
      <c r="AJ90" s="315" t="n">
        <v>3122.1996</v>
      </c>
      <c r="AK90" s="316"/>
    </row>
    <row r="91" s="133" customFormat="true" ht="15" hidden="false" customHeight="false" outlineLevel="0" collapsed="false">
      <c r="A91" s="4"/>
      <c r="B91" s="4"/>
      <c r="C91" s="309" t="s">
        <v>790</v>
      </c>
      <c r="D91" s="133" t="n">
        <v>145957.50732</v>
      </c>
      <c r="E91" s="133" t="n">
        <v>121644.98831</v>
      </c>
      <c r="F91" s="133" t="n">
        <v>437674.12626</v>
      </c>
      <c r="G91" s="133" t="n">
        <v>133861.9881</v>
      </c>
      <c r="H91" s="133" t="n">
        <v>839138.60999</v>
      </c>
      <c r="I91" s="133" t="n">
        <v>55135.41163</v>
      </c>
      <c r="J91" s="133" t="n">
        <v>158359.64159</v>
      </c>
      <c r="K91" s="133" t="n">
        <v>17921.23475</v>
      </c>
      <c r="L91" s="133" t="n">
        <v>134048.36088</v>
      </c>
      <c r="M91" s="133" t="n">
        <v>30933.08135</v>
      </c>
      <c r="N91" s="133" t="n">
        <v>34840.71482</v>
      </c>
      <c r="O91" s="133" t="n">
        <v>46541.418</v>
      </c>
      <c r="P91" s="133" t="n">
        <v>477779.86302</v>
      </c>
      <c r="Q91" s="133" t="n">
        <v>6148.69316</v>
      </c>
      <c r="R91" s="133" t="n">
        <v>1940.1969</v>
      </c>
      <c r="S91" s="133" t="n">
        <v>1453.65497</v>
      </c>
      <c r="T91" s="133" t="n">
        <v>770.59267</v>
      </c>
      <c r="U91" s="133" t="n">
        <v>0</v>
      </c>
      <c r="V91" s="133" t="n">
        <v>12140.04105</v>
      </c>
      <c r="W91" s="133" t="n">
        <v>23201.36245</v>
      </c>
      <c r="X91" s="133" t="n">
        <v>234.67122</v>
      </c>
      <c r="Y91" s="133" t="n">
        <v>6125.25393</v>
      </c>
      <c r="Z91" s="133" t="n">
        <v>63795.61868</v>
      </c>
      <c r="AA91" s="133" t="n">
        <v>24551.83325</v>
      </c>
      <c r="AB91" s="133" t="n">
        <v>4613.64139</v>
      </c>
      <c r="AC91" s="133" t="n">
        <v>9739.57508</v>
      </c>
      <c r="AD91" s="133" t="n">
        <v>459.155</v>
      </c>
      <c r="AE91" s="133" t="n">
        <v>155174.28975</v>
      </c>
      <c r="AF91" s="133" t="n">
        <v>1472092.76276</v>
      </c>
      <c r="AG91" s="133" t="n">
        <v>996406.865310001</v>
      </c>
      <c r="AH91" s="133" t="n">
        <v>418193.12667</v>
      </c>
      <c r="AI91" s="313" t="n">
        <v>0</v>
      </c>
      <c r="AJ91" s="133" t="n">
        <v>57492.77078</v>
      </c>
      <c r="AK91" s="158"/>
    </row>
    <row r="92" s="133" customFormat="true" ht="15" hidden="false" customHeight="false" outlineLevel="0" collapsed="false">
      <c r="A92" s="4"/>
      <c r="B92" s="4"/>
      <c r="C92" s="309" t="s">
        <v>791</v>
      </c>
      <c r="D92" s="100" t="n">
        <v>5.49644560756397</v>
      </c>
      <c r="E92" s="100" t="n">
        <v>1.70322227720554</v>
      </c>
      <c r="F92" s="100" t="n">
        <v>3.32209170878942</v>
      </c>
      <c r="G92" s="100" t="n">
        <v>0.769147249800932</v>
      </c>
      <c r="H92" s="100" t="n">
        <v>3.0583613832649</v>
      </c>
      <c r="I92" s="100" t="n">
        <v>3.72185261583038</v>
      </c>
      <c r="J92" s="100" t="n">
        <v>0.341127975900971</v>
      </c>
      <c r="K92" s="100" t="n">
        <v>3.4003782579769</v>
      </c>
      <c r="L92" s="100" t="n">
        <v>0.928578888864068</v>
      </c>
      <c r="M92" s="100" t="n">
        <v>2.21767499408849</v>
      </c>
      <c r="N92" s="100" t="n">
        <v>1.41480774015876</v>
      </c>
      <c r="O92" s="100" t="n">
        <v>0.00873630451053296</v>
      </c>
      <c r="P92" s="100" t="n">
        <v>1.17823983924671</v>
      </c>
      <c r="Q92" s="100" t="n">
        <v>6.69048917054758</v>
      </c>
      <c r="R92" s="100" t="n">
        <v>2.66903168436152</v>
      </c>
      <c r="S92" s="100" t="n">
        <v>7.35624974336242</v>
      </c>
      <c r="T92" s="100" t="n">
        <v>7.0280126074908</v>
      </c>
      <c r="U92" s="100" t="e">
        <f aca="false"/>
        <v>#DIV/0!</v>
      </c>
      <c r="V92" s="100" t="n">
        <v>4.32635275150079</v>
      </c>
      <c r="W92" s="100" t="n">
        <v>6.42293517551595</v>
      </c>
      <c r="X92" s="100" t="n">
        <v>2.15791267459214</v>
      </c>
      <c r="Y92" s="100" t="n">
        <v>55.2152728466557</v>
      </c>
      <c r="Z92" s="100" t="n">
        <v>8.1237992000613</v>
      </c>
      <c r="AA92" s="100" t="n">
        <v>3.97338907472419</v>
      </c>
      <c r="AB92" s="100" t="n">
        <v>6.18420626749232</v>
      </c>
      <c r="AC92" s="100" t="n">
        <v>6.74004014146375</v>
      </c>
      <c r="AD92" s="100" t="n">
        <v>16.850627783646</v>
      </c>
      <c r="AE92" s="100" t="n">
        <v>8.50922521461066</v>
      </c>
      <c r="AF92" s="100" t="n">
        <v>3.02273163795552</v>
      </c>
      <c r="AG92" s="100" t="n">
        <v>1.95770759507273</v>
      </c>
      <c r="AH92" s="100" t="n">
        <v>5.22927800706218</v>
      </c>
      <c r="AI92" s="317" t="e">
        <f aca="false"/>
        <v>#DIV/0!</v>
      </c>
      <c r="AJ92" s="100" t="n">
        <v>5.43059511246607</v>
      </c>
      <c r="AK92" s="158"/>
    </row>
    <row r="93" s="133" customFormat="true" ht="15" hidden="false" customHeight="false" outlineLevel="0" collapsed="false">
      <c r="A93" s="4"/>
      <c r="B93" s="4"/>
      <c r="C93" s="309" t="s">
        <v>781</v>
      </c>
      <c r="AI93" s="313"/>
      <c r="AK93" s="158"/>
    </row>
    <row r="94" s="81" customFormat="true" ht="15" hidden="false" customHeight="false" outlineLevel="0" collapsed="false">
      <c r="A94" s="1"/>
      <c r="B94" s="1" t="n">
        <v>210310</v>
      </c>
      <c r="C94" s="247" t="s">
        <v>782</v>
      </c>
      <c r="D94" s="81" t="n">
        <v>216444.5457</v>
      </c>
      <c r="E94" s="81" t="n">
        <v>101464.45852</v>
      </c>
      <c r="F94" s="81" t="n">
        <v>210085.34825</v>
      </c>
      <c r="G94" s="81" t="n">
        <v>108740.02845</v>
      </c>
      <c r="H94" s="81" t="n">
        <v>636734.38092</v>
      </c>
      <c r="I94" s="81" t="n">
        <v>95290.36389</v>
      </c>
      <c r="J94" s="81" t="n">
        <v>128638.91572</v>
      </c>
      <c r="K94" s="81" t="n">
        <v>36412.54658</v>
      </c>
      <c r="L94" s="81" t="n">
        <v>161782.43816</v>
      </c>
      <c r="M94" s="81" t="n">
        <v>35134.89988</v>
      </c>
      <c r="N94" s="81" t="n">
        <v>73679.49906</v>
      </c>
      <c r="O94" s="81" t="n">
        <v>2200</v>
      </c>
      <c r="P94" s="81" t="n">
        <v>533138.66329</v>
      </c>
      <c r="Q94" s="81" t="n">
        <v>18532.80219</v>
      </c>
      <c r="R94" s="81" t="n">
        <v>2688.33329</v>
      </c>
      <c r="S94" s="81" t="n">
        <v>659.62057</v>
      </c>
      <c r="T94" s="81" t="n">
        <v>1448.11023</v>
      </c>
      <c r="U94" s="81" t="n">
        <v>0</v>
      </c>
      <c r="V94" s="81" t="n">
        <v>21658.72218</v>
      </c>
      <c r="W94" s="81" t="n">
        <v>42458.40408</v>
      </c>
      <c r="X94" s="81" t="n">
        <v>925.93801</v>
      </c>
      <c r="Y94" s="81" t="n">
        <v>23682.22911</v>
      </c>
      <c r="Z94" s="81" t="n">
        <v>40357.96451</v>
      </c>
      <c r="AA94" s="81" t="n">
        <v>24950.29779</v>
      </c>
      <c r="AB94" s="81" t="n">
        <v>16005.6886</v>
      </c>
      <c r="AC94" s="81" t="n">
        <v>1599.91089</v>
      </c>
      <c r="AD94" s="81" t="n">
        <v>440.2274</v>
      </c>
      <c r="AE94" s="81" t="n">
        <v>195408.24885</v>
      </c>
      <c r="AF94" s="81" t="n">
        <v>1365281.29306</v>
      </c>
      <c r="AG94" s="81" t="n">
        <v>761273.49416</v>
      </c>
      <c r="AH94" s="81" t="n">
        <v>534999.18614</v>
      </c>
      <c r="AI94" s="145" t="n">
        <v>0</v>
      </c>
      <c r="AJ94" s="81" t="n">
        <v>69008.61276</v>
      </c>
      <c r="AK94" s="159"/>
    </row>
    <row r="95" s="81" customFormat="true" ht="15" hidden="false" customHeight="false" outlineLevel="0" collapsed="false">
      <c r="A95" s="1"/>
      <c r="B95" s="1" t="n">
        <v>260210</v>
      </c>
      <c r="C95" s="247" t="s">
        <v>783</v>
      </c>
      <c r="D95" s="81" t="n">
        <v>0</v>
      </c>
      <c r="E95" s="8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  <c r="P95" s="81" t="n">
        <v>0</v>
      </c>
      <c r="Q95" s="81" t="n">
        <v>0</v>
      </c>
      <c r="R95" s="81" t="n">
        <v>0</v>
      </c>
      <c r="S95" s="81" t="n">
        <v>0</v>
      </c>
      <c r="T95" s="81" t="n">
        <v>0</v>
      </c>
      <c r="U95" s="81" t="n">
        <v>0</v>
      </c>
      <c r="V95" s="81" t="n">
        <v>0</v>
      </c>
      <c r="W95" s="81" t="n">
        <v>3399.26589</v>
      </c>
      <c r="X95" s="81" t="n">
        <v>0</v>
      </c>
      <c r="Y95" s="81" t="n">
        <v>0</v>
      </c>
      <c r="Z95" s="81" t="n">
        <v>0</v>
      </c>
      <c r="AA95" s="81" t="n">
        <v>0</v>
      </c>
      <c r="AB95" s="81" t="n">
        <v>258.61397</v>
      </c>
      <c r="AC95" s="81" t="n">
        <v>0</v>
      </c>
      <c r="AD95" s="81" t="n">
        <v>0</v>
      </c>
      <c r="AE95" s="81" t="n">
        <v>3657.87986</v>
      </c>
      <c r="AF95" s="81" t="n">
        <v>3657.87986</v>
      </c>
      <c r="AG95" s="81" t="n">
        <v>258.61397</v>
      </c>
      <c r="AH95" s="81" t="n">
        <v>0</v>
      </c>
      <c r="AI95" s="145" t="n">
        <v>0</v>
      </c>
      <c r="AJ95" s="81" t="n">
        <v>3399.26589</v>
      </c>
      <c r="AK95" s="159"/>
    </row>
    <row r="96" s="81" customFormat="true" ht="15" hidden="false" customHeight="false" outlineLevel="0" collapsed="false">
      <c r="A96" s="1"/>
      <c r="B96" s="1" t="n">
        <v>260310</v>
      </c>
      <c r="C96" s="247" t="s">
        <v>345</v>
      </c>
      <c r="D96" s="81" t="n">
        <v>5000</v>
      </c>
      <c r="E96" s="81" t="n">
        <v>0</v>
      </c>
      <c r="F96" s="81" t="n">
        <v>3671.34771</v>
      </c>
      <c r="G96" s="81" t="n">
        <v>0</v>
      </c>
      <c r="H96" s="81" t="n">
        <v>8671.34771</v>
      </c>
      <c r="I96" s="81" t="n">
        <v>0</v>
      </c>
      <c r="J96" s="81" t="n">
        <v>72.66508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72.66508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19400</v>
      </c>
      <c r="X96" s="81" t="n">
        <v>0</v>
      </c>
      <c r="Y96" s="81" t="n">
        <v>0</v>
      </c>
      <c r="Z96" s="81" t="n">
        <v>0</v>
      </c>
      <c r="AA96" s="81" t="n">
        <v>1176.47059</v>
      </c>
      <c r="AB96" s="81" t="n">
        <v>0</v>
      </c>
      <c r="AC96" s="81" t="n">
        <v>1250</v>
      </c>
      <c r="AD96" s="81" t="n">
        <v>0</v>
      </c>
      <c r="AE96" s="81" t="n">
        <v>21826.47059</v>
      </c>
      <c r="AF96" s="81" t="n">
        <v>30570.48338</v>
      </c>
      <c r="AG96" s="81" t="n">
        <v>3744.01279</v>
      </c>
      <c r="AH96" s="81" t="n">
        <v>5000</v>
      </c>
      <c r="AI96" s="145" t="n">
        <v>0</v>
      </c>
      <c r="AJ96" s="81" t="n">
        <v>21826.47059</v>
      </c>
      <c r="AK96" s="159"/>
    </row>
    <row r="97" s="81" customFormat="true" ht="15" hidden="false" customHeight="false" outlineLevel="0" collapsed="false">
      <c r="A97" s="1"/>
      <c r="B97" s="1" t="n">
        <v>260410</v>
      </c>
      <c r="C97" s="247" t="s">
        <v>784</v>
      </c>
      <c r="D97" s="81" t="n">
        <v>0</v>
      </c>
      <c r="E97" s="81" t="n">
        <v>0</v>
      </c>
      <c r="F97" s="81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81" t="n">
        <v>0</v>
      </c>
      <c r="Q97" s="81" t="n">
        <v>0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0</v>
      </c>
      <c r="W97" s="81" t="n">
        <v>0</v>
      </c>
      <c r="X97" s="81" t="n">
        <v>0</v>
      </c>
      <c r="Y97" s="81" t="n">
        <v>0</v>
      </c>
      <c r="Z97" s="81" t="n">
        <v>0</v>
      </c>
      <c r="AA97" s="81" t="n">
        <v>0</v>
      </c>
      <c r="AB97" s="81" t="n">
        <v>0</v>
      </c>
      <c r="AC97" s="81" t="n">
        <v>0</v>
      </c>
      <c r="AD97" s="81" t="n">
        <v>0</v>
      </c>
      <c r="AE97" s="81" t="n">
        <v>0</v>
      </c>
      <c r="AF97" s="81" t="n">
        <v>0</v>
      </c>
      <c r="AG97" s="81" t="n">
        <v>0</v>
      </c>
      <c r="AH97" s="81" t="n">
        <v>0</v>
      </c>
      <c r="AI97" s="145" t="n">
        <v>0</v>
      </c>
      <c r="AJ97" s="81" t="n">
        <v>0</v>
      </c>
      <c r="AK97" s="159"/>
    </row>
    <row r="98" s="81" customFormat="true" ht="15" hidden="false" customHeight="false" outlineLevel="0" collapsed="false">
      <c r="A98" s="1"/>
      <c r="B98" s="1" t="n">
        <v>260510</v>
      </c>
      <c r="C98" s="247" t="s">
        <v>347</v>
      </c>
      <c r="D98" s="81" t="n">
        <v>0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0</v>
      </c>
      <c r="P98" s="81" t="n">
        <v>0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1" t="n">
        <v>0</v>
      </c>
      <c r="Z98" s="81" t="n">
        <v>0</v>
      </c>
      <c r="AA98" s="81" t="n">
        <v>0</v>
      </c>
      <c r="AB98" s="81" t="n"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v>0</v>
      </c>
      <c r="AH98" s="81" t="n">
        <v>0</v>
      </c>
      <c r="AI98" s="145" t="n">
        <v>0</v>
      </c>
      <c r="AJ98" s="81" t="n">
        <v>0</v>
      </c>
      <c r="AK98" s="159"/>
    </row>
    <row r="99" s="81" customFormat="true" ht="15" hidden="false" customHeight="false" outlineLevel="0" collapsed="false">
      <c r="A99" s="1"/>
      <c r="B99" s="1" t="n">
        <v>260610</v>
      </c>
      <c r="C99" s="247" t="s">
        <v>785</v>
      </c>
      <c r="D99" s="81" t="n">
        <v>391.50934</v>
      </c>
      <c r="E99" s="81" t="n">
        <v>0</v>
      </c>
      <c r="F99" s="81" t="n">
        <v>113.26076</v>
      </c>
      <c r="G99" s="81" t="n">
        <v>743.43133</v>
      </c>
      <c r="H99" s="81" t="n">
        <v>1248.20143</v>
      </c>
      <c r="I99" s="81" t="n">
        <v>315.60658</v>
      </c>
      <c r="J99" s="81" t="n">
        <v>0</v>
      </c>
      <c r="K99" s="81" t="n">
        <v>213.63797</v>
      </c>
      <c r="L99" s="81" t="n">
        <v>0</v>
      </c>
      <c r="M99" s="81" t="n">
        <v>0</v>
      </c>
      <c r="N99" s="81" t="n">
        <v>391.11361</v>
      </c>
      <c r="O99" s="81" t="n">
        <v>0</v>
      </c>
      <c r="P99" s="81" t="n">
        <v>920.35816</v>
      </c>
      <c r="Q99" s="81" t="n">
        <v>436.13792</v>
      </c>
      <c r="R99" s="81" t="n">
        <v>317.06325</v>
      </c>
      <c r="S99" s="81" t="n">
        <v>0</v>
      </c>
      <c r="T99" s="81" t="n">
        <v>0</v>
      </c>
      <c r="U99" s="81" t="n">
        <v>0</v>
      </c>
      <c r="V99" s="81" t="n">
        <v>20.25842</v>
      </c>
      <c r="W99" s="81" t="n">
        <v>163.55864</v>
      </c>
      <c r="X99" s="81" t="n">
        <v>0</v>
      </c>
      <c r="Y99" s="81" t="n">
        <v>5.17786</v>
      </c>
      <c r="Z99" s="81" t="n">
        <v>0</v>
      </c>
      <c r="AA99" s="81" t="n">
        <v>0</v>
      </c>
      <c r="AB99" s="81" t="n">
        <v>63.58656</v>
      </c>
      <c r="AC99" s="81" t="n">
        <v>0</v>
      </c>
      <c r="AD99" s="81" t="n">
        <v>0</v>
      </c>
      <c r="AE99" s="81" t="n">
        <v>1005.78265</v>
      </c>
      <c r="AF99" s="81" t="n">
        <v>3174.34224</v>
      </c>
      <c r="AG99" s="81" t="n">
        <v>1648.71393</v>
      </c>
      <c r="AH99" s="81" t="n">
        <v>1362.06967</v>
      </c>
      <c r="AI99" s="145" t="n">
        <v>0</v>
      </c>
      <c r="AJ99" s="81" t="n">
        <v>163.55864</v>
      </c>
      <c r="AK99" s="159"/>
    </row>
    <row r="100" s="81" customFormat="true" ht="15" hidden="false" customHeight="false" outlineLevel="0" collapsed="false">
      <c r="A100" s="1"/>
      <c r="B100" s="1" t="n">
        <v>260710</v>
      </c>
      <c r="C100" s="247" t="s">
        <v>349</v>
      </c>
      <c r="D100" s="81" t="n">
        <v>0</v>
      </c>
      <c r="E100" s="81" t="n">
        <v>0</v>
      </c>
      <c r="F100" s="81" t="n">
        <v>312.5</v>
      </c>
      <c r="G100" s="81" t="n">
        <v>688.88889</v>
      </c>
      <c r="H100" s="81" t="n">
        <v>1001.38889</v>
      </c>
      <c r="I100" s="81" t="n">
        <v>0</v>
      </c>
      <c r="J100" s="81" t="n">
        <v>2687.70834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2687.70834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0</v>
      </c>
      <c r="W100" s="81" t="n">
        <v>0</v>
      </c>
      <c r="X100" s="81" t="n">
        <v>0</v>
      </c>
      <c r="Y100" s="81" t="n">
        <v>0</v>
      </c>
      <c r="Z100" s="81" t="n">
        <v>0</v>
      </c>
      <c r="AA100" s="81" t="n">
        <v>0</v>
      </c>
      <c r="AB100" s="81" t="n">
        <v>0</v>
      </c>
      <c r="AC100" s="81" t="n">
        <v>0</v>
      </c>
      <c r="AD100" s="81" t="n">
        <v>0</v>
      </c>
      <c r="AE100" s="81" t="n">
        <v>0</v>
      </c>
      <c r="AF100" s="81" t="n">
        <v>3689.09723</v>
      </c>
      <c r="AG100" s="81" t="n">
        <v>3689.09723</v>
      </c>
      <c r="AH100" s="81" t="n">
        <v>0</v>
      </c>
      <c r="AI100" s="145" t="n">
        <v>0</v>
      </c>
      <c r="AJ100" s="81" t="n">
        <v>0</v>
      </c>
      <c r="AK100" s="159"/>
    </row>
    <row r="101" s="81" customFormat="true" ht="15" hidden="false" customHeight="false" outlineLevel="0" collapsed="false">
      <c r="A101" s="1"/>
      <c r="B101" s="1" t="n">
        <v>260810</v>
      </c>
      <c r="C101" s="247" t="s">
        <v>786</v>
      </c>
      <c r="D101" s="81" t="n">
        <v>0</v>
      </c>
      <c r="E101" s="81" t="n">
        <v>0</v>
      </c>
      <c r="F101" s="81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81" t="n">
        <v>0</v>
      </c>
      <c r="Q101" s="81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0</v>
      </c>
      <c r="Y101" s="81" t="n">
        <v>0</v>
      </c>
      <c r="Z101" s="81" t="n">
        <v>0</v>
      </c>
      <c r="AA101" s="81" t="n">
        <v>0</v>
      </c>
      <c r="AB101" s="81" t="n">
        <v>0</v>
      </c>
      <c r="AC101" s="81" t="n">
        <v>0</v>
      </c>
      <c r="AD101" s="81" t="n">
        <v>0</v>
      </c>
      <c r="AE101" s="81" t="n">
        <v>0</v>
      </c>
      <c r="AF101" s="81" t="n">
        <v>0</v>
      </c>
      <c r="AG101" s="81" t="n">
        <v>0</v>
      </c>
      <c r="AH101" s="81" t="n">
        <v>0</v>
      </c>
      <c r="AI101" s="145" t="n">
        <v>0</v>
      </c>
      <c r="AJ101" s="81" t="n">
        <v>0</v>
      </c>
      <c r="AK101" s="159"/>
    </row>
    <row r="102" s="81" customFormat="true" ht="15" hidden="false" customHeight="false" outlineLevel="0" collapsed="false">
      <c r="A102" s="1"/>
      <c r="B102" s="1" t="n">
        <v>260910</v>
      </c>
      <c r="C102" s="247" t="s">
        <v>787</v>
      </c>
      <c r="D102" s="81" t="n">
        <v>0</v>
      </c>
      <c r="E102" s="81" t="n">
        <v>0</v>
      </c>
      <c r="F102" s="81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0</v>
      </c>
      <c r="Z102" s="81" t="n">
        <v>0</v>
      </c>
      <c r="AA102" s="81" t="n">
        <v>0</v>
      </c>
      <c r="AB102" s="81" t="n">
        <v>0</v>
      </c>
      <c r="AC102" s="81" t="n">
        <v>0</v>
      </c>
      <c r="AD102" s="81" t="n">
        <v>0</v>
      </c>
      <c r="AE102" s="81" t="n">
        <v>0</v>
      </c>
      <c r="AF102" s="81" t="n">
        <v>0</v>
      </c>
      <c r="AG102" s="81" t="n">
        <v>0</v>
      </c>
      <c r="AH102" s="81" t="n">
        <v>0</v>
      </c>
      <c r="AI102" s="145" t="n">
        <v>0</v>
      </c>
      <c r="AJ102" s="81" t="n">
        <v>0</v>
      </c>
      <c r="AK102" s="159"/>
    </row>
    <row r="103" s="81" customFormat="true" ht="15" hidden="false" customHeight="false" outlineLevel="0" collapsed="false">
      <c r="A103" s="1"/>
      <c r="B103" s="1" t="n">
        <v>269010</v>
      </c>
      <c r="C103" s="247" t="s">
        <v>352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81" t="n">
        <v>4.9147</v>
      </c>
      <c r="N103" s="81" t="n">
        <v>0</v>
      </c>
      <c r="O103" s="81" t="n">
        <v>0</v>
      </c>
      <c r="P103" s="81" t="n">
        <v>4.9147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</v>
      </c>
      <c r="AA103" s="81" t="n">
        <v>2012.88</v>
      </c>
      <c r="AB103" s="81" t="n">
        <v>0</v>
      </c>
      <c r="AC103" s="81" t="n">
        <v>0</v>
      </c>
      <c r="AD103" s="81" t="n">
        <v>0</v>
      </c>
      <c r="AE103" s="81" t="n">
        <v>2012.88</v>
      </c>
      <c r="AF103" s="81" t="n">
        <v>2017.7947</v>
      </c>
      <c r="AG103" s="81" t="n">
        <v>4.9147</v>
      </c>
      <c r="AH103" s="81" t="n">
        <v>0</v>
      </c>
      <c r="AI103" s="145" t="n">
        <v>0</v>
      </c>
      <c r="AJ103" s="81" t="n">
        <v>2012.88</v>
      </c>
      <c r="AK103" s="159"/>
    </row>
    <row r="104" s="81" customFormat="true" ht="15" hidden="false" customHeight="false" outlineLevel="0" collapsed="false">
      <c r="A104" s="1"/>
      <c r="B104" s="1"/>
      <c r="C104" s="247"/>
      <c r="AI104" s="145"/>
      <c r="AK104" s="159"/>
    </row>
    <row r="105" s="81" customFormat="true" ht="15.75" hidden="false" customHeight="false" outlineLevel="0" collapsed="false">
      <c r="A105" s="1"/>
      <c r="B105" s="1"/>
      <c r="C105" s="308" t="s">
        <v>792</v>
      </c>
      <c r="AI105" s="145"/>
      <c r="AK105" s="159"/>
    </row>
    <row r="106" s="133" customFormat="true" ht="15.75" hidden="false" customHeight="false" outlineLevel="0" collapsed="false">
      <c r="A106" s="4"/>
      <c r="B106" s="4"/>
      <c r="C106" s="309" t="s">
        <v>749</v>
      </c>
      <c r="AI106" s="313"/>
      <c r="AK106" s="158"/>
    </row>
    <row r="107" s="133" customFormat="true" ht="15" hidden="false" customHeight="false" outlineLevel="0" collapsed="false">
      <c r="A107" s="4"/>
      <c r="B107" s="4"/>
      <c r="C107" s="309" t="s">
        <v>789</v>
      </c>
      <c r="AI107" s="313"/>
      <c r="AK107" s="158"/>
    </row>
    <row r="108" s="81" customFormat="true" ht="15" hidden="false" customHeight="false" outlineLevel="0" collapsed="false">
      <c r="A108" s="1"/>
      <c r="B108" s="1" t="n">
        <v>130115</v>
      </c>
      <c r="C108" s="247" t="s">
        <v>68</v>
      </c>
      <c r="D108" s="81" t="n">
        <v>22321.8565</v>
      </c>
      <c r="E108" s="81" t="n">
        <v>0</v>
      </c>
      <c r="F108" s="81" t="n">
        <v>0</v>
      </c>
      <c r="G108" s="81" t="n">
        <v>0</v>
      </c>
      <c r="H108" s="81" t="n">
        <v>22321.8565</v>
      </c>
      <c r="I108" s="81" t="n">
        <v>0</v>
      </c>
      <c r="J108" s="81" t="n">
        <v>0</v>
      </c>
      <c r="K108" s="81" t="n">
        <v>0</v>
      </c>
      <c r="L108" s="81" t="n">
        <v>14790.0234</v>
      </c>
      <c r="M108" s="81" t="n">
        <v>0</v>
      </c>
      <c r="N108" s="81" t="n">
        <v>0</v>
      </c>
      <c r="O108" s="81" t="n">
        <v>0</v>
      </c>
      <c r="P108" s="81" t="n">
        <v>14790.0234</v>
      </c>
      <c r="Q108" s="81" t="n">
        <v>1419.78017</v>
      </c>
      <c r="R108" s="81" t="n">
        <v>0</v>
      </c>
      <c r="S108" s="81" t="n">
        <v>1500</v>
      </c>
      <c r="T108" s="81" t="n">
        <v>0</v>
      </c>
      <c r="U108" s="81" t="n">
        <v>0</v>
      </c>
      <c r="V108" s="81" t="n">
        <v>0</v>
      </c>
      <c r="W108" s="81" t="n">
        <v>0</v>
      </c>
      <c r="X108" s="81" t="n">
        <v>0</v>
      </c>
      <c r="Y108" s="81" t="n">
        <v>0</v>
      </c>
      <c r="Z108" s="81" t="n">
        <v>197.5146</v>
      </c>
      <c r="AA108" s="81" t="n">
        <v>4504.98904</v>
      </c>
      <c r="AB108" s="81" t="n">
        <v>303.46604</v>
      </c>
      <c r="AC108" s="81" t="n">
        <v>0</v>
      </c>
      <c r="AD108" s="81" t="n">
        <v>1320.93576</v>
      </c>
      <c r="AE108" s="81" t="n">
        <v>9246.68561</v>
      </c>
      <c r="AF108" s="81" t="n">
        <v>46358.56551</v>
      </c>
      <c r="AG108" s="81" t="n">
        <v>16593.48944</v>
      </c>
      <c r="AH108" s="81" t="n">
        <v>25260.08703</v>
      </c>
      <c r="AI108" s="145" t="n">
        <v>0</v>
      </c>
      <c r="AJ108" s="81" t="n">
        <v>4504.98904</v>
      </c>
      <c r="AK108" s="159"/>
    </row>
    <row r="109" s="81" customFormat="true" ht="15" hidden="false" customHeight="false" outlineLevel="0" collapsed="false">
      <c r="A109" s="1"/>
      <c r="B109" s="1" t="n">
        <v>130215</v>
      </c>
      <c r="C109" s="247" t="s">
        <v>750</v>
      </c>
      <c r="D109" s="81" t="n">
        <v>1500</v>
      </c>
      <c r="E109" s="81" t="n">
        <v>38000</v>
      </c>
      <c r="F109" s="81" t="n">
        <v>0</v>
      </c>
      <c r="G109" s="81" t="n">
        <v>0</v>
      </c>
      <c r="H109" s="81" t="n">
        <v>39500</v>
      </c>
      <c r="I109" s="81" t="n">
        <v>0</v>
      </c>
      <c r="J109" s="81" t="n">
        <v>18293.907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18293.907</v>
      </c>
      <c r="Q109" s="81" t="n">
        <v>0</v>
      </c>
      <c r="R109" s="81" t="n">
        <v>0</v>
      </c>
      <c r="S109" s="81" t="n">
        <v>305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0</v>
      </c>
      <c r="AA109" s="81" t="n">
        <v>0</v>
      </c>
      <c r="AB109" s="81" t="n">
        <v>0</v>
      </c>
      <c r="AC109" s="81" t="n">
        <v>0</v>
      </c>
      <c r="AD109" s="81" t="n">
        <v>80</v>
      </c>
      <c r="AE109" s="81" t="n">
        <v>385</v>
      </c>
      <c r="AF109" s="81" t="n">
        <v>58178.907</v>
      </c>
      <c r="AG109" s="81" t="n">
        <v>18598.907</v>
      </c>
      <c r="AH109" s="81" t="n">
        <v>39580</v>
      </c>
      <c r="AI109" s="145" t="n">
        <v>0</v>
      </c>
      <c r="AJ109" s="81" t="n">
        <v>0</v>
      </c>
      <c r="AK109" s="159"/>
    </row>
    <row r="110" s="81" customFormat="true" ht="15" hidden="false" customHeight="false" outlineLevel="0" collapsed="false">
      <c r="A110" s="1"/>
      <c r="B110" s="1" t="n">
        <v>130315</v>
      </c>
      <c r="C110" s="247" t="s">
        <v>75</v>
      </c>
      <c r="D110" s="81" t="n">
        <v>0</v>
      </c>
      <c r="E110" s="81" t="n">
        <v>4859.99473</v>
      </c>
      <c r="F110" s="81" t="n">
        <v>9665.54434</v>
      </c>
      <c r="G110" s="81" t="n">
        <v>5824.23365</v>
      </c>
      <c r="H110" s="81" t="n">
        <v>20349.77272</v>
      </c>
      <c r="I110" s="81" t="n">
        <v>1379.7182</v>
      </c>
      <c r="J110" s="81" t="n">
        <v>54765.186</v>
      </c>
      <c r="K110" s="81" t="n">
        <v>3703.10769</v>
      </c>
      <c r="L110" s="81" t="n">
        <v>1884.62106</v>
      </c>
      <c r="M110" s="81" t="n">
        <v>0</v>
      </c>
      <c r="N110" s="81" t="n">
        <v>486.62291</v>
      </c>
      <c r="O110" s="81" t="n">
        <v>410.26</v>
      </c>
      <c r="P110" s="81" t="n">
        <v>62629.51586</v>
      </c>
      <c r="Q110" s="81" t="n">
        <v>0</v>
      </c>
      <c r="R110" s="81" t="n">
        <v>1288.101</v>
      </c>
      <c r="S110" s="81" t="n">
        <v>0</v>
      </c>
      <c r="T110" s="81" t="n">
        <v>400</v>
      </c>
      <c r="U110" s="81" t="n">
        <v>0</v>
      </c>
      <c r="V110" s="81" t="n">
        <v>0</v>
      </c>
      <c r="W110" s="81" t="n">
        <v>0</v>
      </c>
      <c r="X110" s="81" t="n">
        <v>0</v>
      </c>
      <c r="Y110" s="81" t="n">
        <v>0</v>
      </c>
      <c r="Z110" s="81" t="n">
        <v>6000</v>
      </c>
      <c r="AA110" s="81" t="n">
        <v>1472.11946</v>
      </c>
      <c r="AB110" s="81" t="n">
        <v>0</v>
      </c>
      <c r="AC110" s="81" t="n">
        <v>0</v>
      </c>
      <c r="AD110" s="81" t="n">
        <v>0</v>
      </c>
      <c r="AE110" s="81" t="n">
        <v>9160.22046</v>
      </c>
      <c r="AF110" s="81" t="n">
        <v>92139.50904</v>
      </c>
      <c r="AG110" s="81" t="n">
        <v>74324.56896</v>
      </c>
      <c r="AH110" s="81" t="n">
        <v>16342.82062</v>
      </c>
      <c r="AI110" s="145" t="n">
        <v>0</v>
      </c>
      <c r="AJ110" s="81" t="n">
        <v>1472.11946</v>
      </c>
      <c r="AK110" s="159"/>
    </row>
    <row r="111" s="81" customFormat="true" ht="15" hidden="false" customHeight="false" outlineLevel="0" collapsed="false">
      <c r="A111" s="1"/>
      <c r="B111" s="1" t="n">
        <v>130415</v>
      </c>
      <c r="C111" s="247" t="s">
        <v>751</v>
      </c>
      <c r="D111" s="81" t="n">
        <v>0</v>
      </c>
      <c r="E111" s="81" t="n">
        <v>34721.69552</v>
      </c>
      <c r="F111" s="81" t="n">
        <v>129.63229</v>
      </c>
      <c r="G111" s="81" t="n">
        <v>0</v>
      </c>
      <c r="H111" s="81" t="n">
        <v>34851.32781</v>
      </c>
      <c r="I111" s="81" t="n">
        <v>1314.6422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22109.245</v>
      </c>
      <c r="P111" s="81" t="n">
        <v>23423.8872</v>
      </c>
      <c r="Q111" s="81" t="n">
        <v>0</v>
      </c>
      <c r="R111" s="81" t="n">
        <v>65</v>
      </c>
      <c r="S111" s="81" t="n">
        <v>0</v>
      </c>
      <c r="T111" s="81" t="n">
        <v>0</v>
      </c>
      <c r="U111" s="81" t="n">
        <v>0</v>
      </c>
      <c r="V111" s="81" t="n">
        <v>0</v>
      </c>
      <c r="W111" s="81" t="n">
        <v>0</v>
      </c>
      <c r="X111" s="81" t="n">
        <v>0</v>
      </c>
      <c r="Y111" s="81" t="n">
        <v>0</v>
      </c>
      <c r="Z111" s="81" t="n">
        <v>0</v>
      </c>
      <c r="AA111" s="81" t="n">
        <v>0</v>
      </c>
      <c r="AB111" s="81" t="n">
        <v>0</v>
      </c>
      <c r="AC111" s="81" t="n">
        <v>80</v>
      </c>
      <c r="AD111" s="81" t="n">
        <v>0</v>
      </c>
      <c r="AE111" s="81" t="n">
        <v>145</v>
      </c>
      <c r="AF111" s="81" t="n">
        <v>58420.21501</v>
      </c>
      <c r="AG111" s="81" t="n">
        <v>22303.87729</v>
      </c>
      <c r="AH111" s="81" t="n">
        <v>36036.33772</v>
      </c>
      <c r="AI111" s="145" t="n">
        <v>0</v>
      </c>
      <c r="AJ111" s="81" t="n">
        <v>80</v>
      </c>
      <c r="AK111" s="159"/>
    </row>
    <row r="112" s="81" customFormat="true" ht="15" hidden="false" customHeight="false" outlineLevel="0" collapsed="false">
      <c r="A112" s="1"/>
      <c r="B112" s="1" t="n">
        <v>130515</v>
      </c>
      <c r="C112" s="247" t="s">
        <v>77</v>
      </c>
      <c r="D112" s="81" t="n">
        <v>0</v>
      </c>
      <c r="E112" s="81" t="n">
        <v>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6.92282</v>
      </c>
      <c r="O112" s="81" t="n">
        <v>0</v>
      </c>
      <c r="P112" s="81" t="n">
        <v>6.92282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1983.5126</v>
      </c>
      <c r="W112" s="81" t="n">
        <v>0</v>
      </c>
      <c r="X112" s="81" t="n">
        <v>0</v>
      </c>
      <c r="Y112" s="81" t="n">
        <v>0</v>
      </c>
      <c r="Z112" s="81" t="n">
        <v>0</v>
      </c>
      <c r="AA112" s="81" t="n">
        <v>0</v>
      </c>
      <c r="AB112" s="81" t="n">
        <v>0</v>
      </c>
      <c r="AC112" s="81" t="n">
        <v>0</v>
      </c>
      <c r="AD112" s="81" t="n">
        <v>0</v>
      </c>
      <c r="AE112" s="81" t="n">
        <v>1983.5126</v>
      </c>
      <c r="AF112" s="81" t="n">
        <v>1990.43542</v>
      </c>
      <c r="AG112" s="81" t="n">
        <v>1990.43542</v>
      </c>
      <c r="AH112" s="81" t="n">
        <v>0</v>
      </c>
      <c r="AI112" s="145" t="n">
        <v>0</v>
      </c>
      <c r="AJ112" s="81" t="n">
        <v>0</v>
      </c>
      <c r="AK112" s="159"/>
    </row>
    <row r="113" s="81" customFormat="true" ht="15" hidden="false" customHeight="false" outlineLevel="0" collapsed="false">
      <c r="A113" s="1"/>
      <c r="B113" s="1" t="n">
        <v>130615</v>
      </c>
      <c r="C113" s="247" t="s">
        <v>752</v>
      </c>
      <c r="D113" s="81" t="n">
        <v>0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1" t="n">
        <v>0</v>
      </c>
      <c r="W113" s="81" t="n">
        <v>0</v>
      </c>
      <c r="X113" s="81" t="n">
        <v>0</v>
      </c>
      <c r="Y113" s="81" t="n">
        <v>0</v>
      </c>
      <c r="Z113" s="81" t="n">
        <v>0</v>
      </c>
      <c r="AA113" s="81" t="n">
        <v>0</v>
      </c>
      <c r="AB113" s="81" t="n">
        <v>0</v>
      </c>
      <c r="AC113" s="81" t="n">
        <v>0</v>
      </c>
      <c r="AD113" s="81" t="n">
        <v>0</v>
      </c>
      <c r="AE113" s="81" t="n">
        <v>0</v>
      </c>
      <c r="AF113" s="81" t="n">
        <v>0</v>
      </c>
      <c r="AG113" s="81" t="n">
        <v>0</v>
      </c>
      <c r="AH113" s="81" t="n">
        <v>0</v>
      </c>
      <c r="AI113" s="145" t="n">
        <v>0</v>
      </c>
      <c r="AJ113" s="81" t="n">
        <v>0</v>
      </c>
      <c r="AK113" s="159"/>
    </row>
    <row r="114" s="133" customFormat="true" ht="15" hidden="false" customHeight="false" outlineLevel="0" collapsed="false">
      <c r="A114" s="4"/>
      <c r="B114" s="4"/>
      <c r="C114" s="309" t="s">
        <v>753</v>
      </c>
      <c r="D114" s="133" t="n">
        <v>23821.8565</v>
      </c>
      <c r="E114" s="133" t="n">
        <v>77581.69025</v>
      </c>
      <c r="F114" s="133" t="n">
        <v>9795.17663</v>
      </c>
      <c r="G114" s="133" t="n">
        <v>5824.23365</v>
      </c>
      <c r="H114" s="133" t="n">
        <v>117022.95703</v>
      </c>
      <c r="I114" s="133" t="n">
        <v>2694.3604</v>
      </c>
      <c r="J114" s="133" t="n">
        <v>73059.093</v>
      </c>
      <c r="K114" s="133" t="n">
        <v>3703.10769</v>
      </c>
      <c r="L114" s="133" t="n">
        <v>16674.64446</v>
      </c>
      <c r="M114" s="133" t="n">
        <v>0</v>
      </c>
      <c r="N114" s="133" t="n">
        <v>493.54573</v>
      </c>
      <c r="O114" s="133" t="n">
        <v>22519.505</v>
      </c>
      <c r="P114" s="133" t="n">
        <v>119144.25628</v>
      </c>
      <c r="Q114" s="133" t="n">
        <v>1419.78017</v>
      </c>
      <c r="R114" s="133" t="n">
        <v>1353.101</v>
      </c>
      <c r="S114" s="133" t="n">
        <v>1805</v>
      </c>
      <c r="T114" s="133" t="n">
        <v>400</v>
      </c>
      <c r="U114" s="133" t="n">
        <v>0</v>
      </c>
      <c r="V114" s="133" t="n">
        <v>1983.5126</v>
      </c>
      <c r="W114" s="133" t="n">
        <v>0</v>
      </c>
      <c r="X114" s="133" t="n">
        <v>0</v>
      </c>
      <c r="Y114" s="133" t="n">
        <v>0</v>
      </c>
      <c r="Z114" s="133" t="n">
        <v>6197.5146</v>
      </c>
      <c r="AA114" s="133" t="n">
        <v>5977.1085</v>
      </c>
      <c r="AB114" s="133" t="n">
        <v>303.46604</v>
      </c>
      <c r="AC114" s="133" t="n">
        <v>80</v>
      </c>
      <c r="AD114" s="133" t="n">
        <v>1400.93576</v>
      </c>
      <c r="AE114" s="133" t="n">
        <v>20920.41867</v>
      </c>
      <c r="AF114" s="133" t="n">
        <v>257087.63198</v>
      </c>
      <c r="AG114" s="133" t="n">
        <v>133811.27811</v>
      </c>
      <c r="AH114" s="133" t="n">
        <v>117219.24537</v>
      </c>
      <c r="AI114" s="313" t="n">
        <v>0</v>
      </c>
      <c r="AJ114" s="133" t="n">
        <v>6057.1085</v>
      </c>
      <c r="AK114" s="158"/>
    </row>
    <row r="115" s="81" customFormat="true" ht="15" hidden="true" customHeight="false" outlineLevel="0" collapsed="false">
      <c r="A115" s="1"/>
      <c r="B115" s="1" t="n">
        <v>140115</v>
      </c>
      <c r="C115" s="247" t="s">
        <v>754</v>
      </c>
      <c r="D115" s="81" t="n">
        <v>88307.05068</v>
      </c>
      <c r="E115" s="81" t="n">
        <v>54345.8573</v>
      </c>
      <c r="F115" s="81" t="n">
        <v>286920.08618</v>
      </c>
      <c r="G115" s="81" t="n">
        <v>166343.56324</v>
      </c>
      <c r="H115" s="81" t="n">
        <v>595916.5574</v>
      </c>
      <c r="I115" s="81" t="n">
        <v>16087.47235</v>
      </c>
      <c r="J115" s="81" t="n">
        <v>111422.25863</v>
      </c>
      <c r="K115" s="81" t="n">
        <v>6436.28201</v>
      </c>
      <c r="L115" s="81" t="n">
        <v>130910.12059</v>
      </c>
      <c r="M115" s="81" t="n">
        <v>29917.31223</v>
      </c>
      <c r="N115" s="81" t="n">
        <v>23645.92653</v>
      </c>
      <c r="O115" s="81" t="n">
        <v>45186.767</v>
      </c>
      <c r="P115" s="81" t="n">
        <v>363606.13934</v>
      </c>
      <c r="Q115" s="81" t="n">
        <v>2131.66429</v>
      </c>
      <c r="R115" s="81" t="n">
        <v>1121.59739</v>
      </c>
      <c r="S115" s="81" t="n">
        <v>1846.20667</v>
      </c>
      <c r="T115" s="81" t="n">
        <v>155.89564</v>
      </c>
      <c r="U115" s="81" t="n">
        <v>0</v>
      </c>
      <c r="V115" s="81" t="n">
        <v>5130.55944</v>
      </c>
      <c r="W115" s="81" t="n">
        <v>1241.82187</v>
      </c>
      <c r="X115" s="81" t="n">
        <v>54.51158</v>
      </c>
      <c r="Y115" s="81" t="n">
        <v>1017.05968</v>
      </c>
      <c r="Z115" s="81" t="n">
        <v>0</v>
      </c>
      <c r="AA115" s="81" t="n">
        <v>8787.58929</v>
      </c>
      <c r="AB115" s="81" t="n">
        <v>1499.72039</v>
      </c>
      <c r="AC115" s="81" t="n">
        <v>0</v>
      </c>
      <c r="AD115" s="81" t="n">
        <v>115.20001</v>
      </c>
      <c r="AE115" s="81" t="n">
        <v>23101.82625</v>
      </c>
      <c r="AF115" s="81" t="n">
        <v>982624.52299</v>
      </c>
      <c r="AG115" s="81" t="n">
        <v>803944.11829</v>
      </c>
      <c r="AH115" s="81" t="n">
        <v>168650.99354</v>
      </c>
      <c r="AI115" s="145" t="n">
        <v>0</v>
      </c>
      <c r="AJ115" s="81" t="n">
        <v>10029.41116</v>
      </c>
      <c r="AK115" s="159"/>
    </row>
    <row r="116" s="81" customFormat="true" ht="15" hidden="true" customHeight="false" outlineLevel="0" collapsed="false">
      <c r="A116" s="1"/>
      <c r="B116" s="1" t="n">
        <v>140215</v>
      </c>
      <c r="C116" s="247" t="s">
        <v>755</v>
      </c>
      <c r="D116" s="81" t="n">
        <v>68550.96322</v>
      </c>
      <c r="E116" s="81" t="n">
        <v>70283.66583</v>
      </c>
      <c r="F116" s="81" t="n">
        <v>93458.11199</v>
      </c>
      <c r="G116" s="81" t="n">
        <v>13229.25139</v>
      </c>
      <c r="H116" s="81" t="n">
        <v>245521.99243</v>
      </c>
      <c r="I116" s="81" t="n">
        <v>38473.95539</v>
      </c>
      <c r="J116" s="81" t="n">
        <v>12960.4848</v>
      </c>
      <c r="K116" s="81" t="n">
        <v>8519.18934</v>
      </c>
      <c r="L116" s="81" t="n">
        <v>8636.81512</v>
      </c>
      <c r="M116" s="81" t="n">
        <v>10678.25567</v>
      </c>
      <c r="N116" s="81" t="n">
        <v>7767.67392</v>
      </c>
      <c r="O116" s="81" t="n">
        <v>0</v>
      </c>
      <c r="P116" s="81" t="n">
        <v>87036.37424</v>
      </c>
      <c r="Q116" s="81" t="n">
        <v>4001.71982</v>
      </c>
      <c r="R116" s="81" t="n">
        <v>0</v>
      </c>
      <c r="S116" s="81" t="n">
        <v>688.65218</v>
      </c>
      <c r="T116" s="81" t="n">
        <v>763.99035</v>
      </c>
      <c r="U116" s="81" t="n">
        <v>0</v>
      </c>
      <c r="V116" s="81" t="n">
        <v>4616.21232</v>
      </c>
      <c r="W116" s="81" t="n">
        <v>164.10282</v>
      </c>
      <c r="X116" s="81" t="n">
        <v>168.54474</v>
      </c>
      <c r="Y116" s="81" t="n">
        <v>3090.85723</v>
      </c>
      <c r="Z116" s="81" t="n">
        <v>40470.43425</v>
      </c>
      <c r="AA116" s="81" t="n">
        <v>117.39959</v>
      </c>
      <c r="AB116" s="81" t="n">
        <v>2845.21047</v>
      </c>
      <c r="AC116" s="81" t="n">
        <v>10.12083</v>
      </c>
      <c r="AD116" s="81" t="n">
        <v>249.98632</v>
      </c>
      <c r="AE116" s="81" t="n">
        <v>57187.23092</v>
      </c>
      <c r="AF116" s="81" t="n">
        <v>389745.59759</v>
      </c>
      <c r="AG116" s="81" t="n">
        <v>154880.66786</v>
      </c>
      <c r="AH116" s="81" t="n">
        <v>234573.30649</v>
      </c>
      <c r="AI116" s="145" t="n">
        <v>0</v>
      </c>
      <c r="AJ116" s="81" t="n">
        <v>291.62324</v>
      </c>
      <c r="AK116" s="159"/>
    </row>
    <row r="117" s="81" customFormat="true" ht="15" hidden="true" customHeight="false" outlineLevel="0" collapsed="false">
      <c r="A117" s="1"/>
      <c r="B117" s="1" t="n">
        <v>140315</v>
      </c>
      <c r="C117" s="247" t="s">
        <v>756</v>
      </c>
      <c r="D117" s="81" t="n">
        <v>4628.29237</v>
      </c>
      <c r="E117" s="81" t="n">
        <v>5091.56242</v>
      </c>
      <c r="F117" s="81" t="n">
        <v>16374.62663</v>
      </c>
      <c r="G117" s="81" t="n">
        <v>1139.50049</v>
      </c>
      <c r="H117" s="81" t="n">
        <v>27233.98191</v>
      </c>
      <c r="I117" s="81" t="n">
        <v>1224.48441</v>
      </c>
      <c r="J117" s="81" t="n">
        <v>2311.35211</v>
      </c>
      <c r="K117" s="81" t="n">
        <v>1289.31696</v>
      </c>
      <c r="L117" s="81" t="n">
        <v>2977.5455</v>
      </c>
      <c r="M117" s="81" t="n">
        <v>499.91564</v>
      </c>
      <c r="N117" s="81" t="n">
        <v>1971.89508</v>
      </c>
      <c r="O117" s="81" t="n">
        <v>15.374</v>
      </c>
      <c r="P117" s="81" t="n">
        <v>10289.8837</v>
      </c>
      <c r="Q117" s="81" t="n">
        <v>52.51594</v>
      </c>
      <c r="R117" s="81" t="n">
        <v>9.42293</v>
      </c>
      <c r="S117" s="81" t="n">
        <v>0</v>
      </c>
      <c r="T117" s="81" t="n">
        <v>40.99882</v>
      </c>
      <c r="U117" s="81" t="n">
        <v>0</v>
      </c>
      <c r="V117" s="81" t="n">
        <v>872.33046</v>
      </c>
      <c r="W117" s="81" t="n">
        <v>136.78307</v>
      </c>
      <c r="X117" s="81" t="n">
        <v>0</v>
      </c>
      <c r="Y117" s="81" t="n">
        <v>802.68024</v>
      </c>
      <c r="Z117" s="81" t="n">
        <v>112.13024</v>
      </c>
      <c r="AA117" s="81" t="n">
        <v>72.56545</v>
      </c>
      <c r="AB117" s="81" t="n">
        <v>16.88896</v>
      </c>
      <c r="AC117" s="81" t="n">
        <v>0</v>
      </c>
      <c r="AD117" s="81" t="n">
        <v>111.99128</v>
      </c>
      <c r="AE117" s="81" t="n">
        <v>2228.30739</v>
      </c>
      <c r="AF117" s="81" t="n">
        <v>39752.173</v>
      </c>
      <c r="AG117" s="81" t="n">
        <v>26188.8518</v>
      </c>
      <c r="AH117" s="81" t="n">
        <v>13353.97268</v>
      </c>
      <c r="AI117" s="145" t="n">
        <v>0</v>
      </c>
      <c r="AJ117" s="81" t="n">
        <v>209.34852</v>
      </c>
      <c r="AK117" s="159"/>
    </row>
    <row r="118" s="81" customFormat="true" ht="15" hidden="true" customHeight="false" outlineLevel="0" collapsed="false">
      <c r="A118" s="1"/>
      <c r="B118" s="1" t="n">
        <v>140415</v>
      </c>
      <c r="C118" s="247" t="s">
        <v>757</v>
      </c>
      <c r="D118" s="81" t="n">
        <v>153.65682</v>
      </c>
      <c r="E118" s="81" t="n">
        <v>28.65052</v>
      </c>
      <c r="F118" s="81" t="n">
        <v>84248.29731</v>
      </c>
      <c r="G118" s="81" t="n">
        <v>568.85695</v>
      </c>
      <c r="H118" s="81" t="n">
        <v>84999.4616</v>
      </c>
      <c r="I118" s="81" t="n">
        <v>1181.14183</v>
      </c>
      <c r="J118" s="81" t="n">
        <v>0</v>
      </c>
      <c r="K118" s="81" t="n">
        <v>205.97553</v>
      </c>
      <c r="L118" s="81" t="n">
        <v>1487.71222</v>
      </c>
      <c r="M118" s="81" t="n">
        <v>1031.47735</v>
      </c>
      <c r="N118" s="81" t="n">
        <v>329.51307</v>
      </c>
      <c r="O118" s="81" t="n">
        <v>0</v>
      </c>
      <c r="P118" s="81" t="n">
        <v>4235.82</v>
      </c>
      <c r="Q118" s="81" t="n">
        <v>91.09772</v>
      </c>
      <c r="R118" s="81" t="n">
        <v>0</v>
      </c>
      <c r="S118" s="81" t="n">
        <v>177.83594</v>
      </c>
      <c r="T118" s="81" t="n">
        <v>70.29384</v>
      </c>
      <c r="U118" s="81" t="n">
        <v>0</v>
      </c>
      <c r="V118" s="81" t="n">
        <v>2748.45546</v>
      </c>
      <c r="W118" s="81" t="n">
        <v>31605.75004</v>
      </c>
      <c r="X118" s="81" t="n">
        <v>13.04483</v>
      </c>
      <c r="Y118" s="81" t="n">
        <v>0</v>
      </c>
      <c r="Z118" s="81" t="n">
        <v>14435.23269</v>
      </c>
      <c r="AA118" s="81" t="n">
        <v>23433.86922</v>
      </c>
      <c r="AB118" s="81" t="n">
        <v>511.96548</v>
      </c>
      <c r="AC118" s="81" t="n">
        <v>6658.62853</v>
      </c>
      <c r="AD118" s="81" t="n">
        <v>27.42336</v>
      </c>
      <c r="AE118" s="81" t="n">
        <v>79773.59711</v>
      </c>
      <c r="AF118" s="81" t="n">
        <v>169008.87871</v>
      </c>
      <c r="AG118" s="81" t="n">
        <v>91104.11378</v>
      </c>
      <c r="AH118" s="81" t="n">
        <v>16206.51714</v>
      </c>
      <c r="AI118" s="145" t="n">
        <v>0</v>
      </c>
      <c r="AJ118" s="81" t="n">
        <v>61698.24779</v>
      </c>
      <c r="AK118" s="159"/>
    </row>
    <row r="119" s="81" customFormat="true" ht="15" hidden="true" customHeight="false" outlineLevel="0" collapsed="false">
      <c r="A119" s="1"/>
      <c r="B119" s="1" t="n">
        <v>140515</v>
      </c>
      <c r="C119" s="247" t="s">
        <v>758</v>
      </c>
      <c r="D119" s="81" t="n">
        <v>0</v>
      </c>
      <c r="E119" s="81" t="n">
        <v>1057.17716</v>
      </c>
      <c r="F119" s="81" t="n">
        <v>1408.09278</v>
      </c>
      <c r="G119" s="81" t="n">
        <v>102.48817</v>
      </c>
      <c r="H119" s="81" t="n">
        <v>2567.75811</v>
      </c>
      <c r="I119" s="81" t="n">
        <v>62.24631</v>
      </c>
      <c r="J119" s="81" t="n">
        <v>0.55612</v>
      </c>
      <c r="K119" s="81" t="n">
        <v>504.32166</v>
      </c>
      <c r="L119" s="81" t="n">
        <v>137.29444</v>
      </c>
      <c r="M119" s="81" t="n">
        <v>2.18176</v>
      </c>
      <c r="N119" s="81" t="n">
        <v>0</v>
      </c>
      <c r="O119" s="81" t="n">
        <v>0</v>
      </c>
      <c r="P119" s="81" t="n">
        <v>706.60029</v>
      </c>
      <c r="Q119" s="81" t="n">
        <v>11.30359</v>
      </c>
      <c r="R119" s="81" t="n">
        <v>13.461</v>
      </c>
      <c r="S119" s="81" t="n">
        <v>0</v>
      </c>
      <c r="T119" s="81" t="n">
        <v>0</v>
      </c>
      <c r="U119" s="81" t="n">
        <v>0</v>
      </c>
      <c r="V119" s="81" t="n">
        <v>38.56012</v>
      </c>
      <c r="W119" s="81" t="n">
        <v>11.03509</v>
      </c>
      <c r="X119" s="81" t="n">
        <v>0</v>
      </c>
      <c r="Y119" s="81" t="n">
        <v>0.09282</v>
      </c>
      <c r="Z119" s="81" t="n">
        <v>0</v>
      </c>
      <c r="AA119" s="81" t="n">
        <v>246.53854</v>
      </c>
      <c r="AB119" s="81" t="n">
        <v>0</v>
      </c>
      <c r="AC119" s="81" t="n">
        <v>0</v>
      </c>
      <c r="AD119" s="81" t="n">
        <v>2.56588</v>
      </c>
      <c r="AE119" s="81" t="n">
        <v>323.55704</v>
      </c>
      <c r="AF119" s="81" t="n">
        <v>3597.91544</v>
      </c>
      <c r="AG119" s="81" t="n">
        <v>1702.63439</v>
      </c>
      <c r="AH119" s="81" t="n">
        <v>1637.70742</v>
      </c>
      <c r="AI119" s="145" t="n">
        <v>0</v>
      </c>
      <c r="AJ119" s="81" t="n">
        <v>257.57363</v>
      </c>
      <c r="AK119" s="159"/>
    </row>
    <row r="120" s="81" customFormat="true" ht="15" hidden="true" customHeight="false" outlineLevel="0" collapsed="false">
      <c r="A120" s="1"/>
      <c r="B120" s="1" t="n">
        <v>140615</v>
      </c>
      <c r="C120" s="247" t="s">
        <v>759</v>
      </c>
      <c r="D120" s="81" t="n">
        <v>0</v>
      </c>
      <c r="E120" s="81" t="n">
        <v>0.83527</v>
      </c>
      <c r="F120" s="81" t="n">
        <v>3.33564</v>
      </c>
      <c r="G120" s="81" t="n">
        <v>76.82959</v>
      </c>
      <c r="H120" s="81" t="n">
        <v>81.0005</v>
      </c>
      <c r="I120" s="81" t="n">
        <v>36.56841</v>
      </c>
      <c r="J120" s="81" t="n">
        <v>238.9069</v>
      </c>
      <c r="K120" s="81" t="n">
        <v>2.20312</v>
      </c>
      <c r="L120" s="81" t="n">
        <v>0</v>
      </c>
      <c r="M120" s="81" t="n">
        <v>0</v>
      </c>
      <c r="N120" s="81" t="n">
        <v>2.79323</v>
      </c>
      <c r="O120" s="81" t="n">
        <v>0</v>
      </c>
      <c r="P120" s="81" t="n">
        <v>280.47166</v>
      </c>
      <c r="Q120" s="81" t="n">
        <v>6.10722</v>
      </c>
      <c r="R120" s="81" t="n">
        <v>0</v>
      </c>
      <c r="S120" s="81" t="n">
        <v>0</v>
      </c>
      <c r="T120" s="81" t="n">
        <v>0</v>
      </c>
      <c r="U120" s="81" t="n">
        <v>0</v>
      </c>
      <c r="V120" s="81" t="n">
        <v>2.77062</v>
      </c>
      <c r="W120" s="81" t="n">
        <v>0</v>
      </c>
      <c r="X120" s="81" t="n">
        <v>35</v>
      </c>
      <c r="Y120" s="81" t="n">
        <v>445.04409</v>
      </c>
      <c r="Z120" s="81" t="n">
        <v>500.28748</v>
      </c>
      <c r="AA120" s="81" t="n">
        <v>2.46976</v>
      </c>
      <c r="AB120" s="81" t="n">
        <v>0</v>
      </c>
      <c r="AC120" s="81" t="n">
        <v>0</v>
      </c>
      <c r="AD120" s="81" t="n">
        <v>0.79713</v>
      </c>
      <c r="AE120" s="81" t="n">
        <v>992.4763</v>
      </c>
      <c r="AF120" s="81" t="n">
        <v>1353.94846</v>
      </c>
      <c r="AG120" s="81" t="n">
        <v>324.63598</v>
      </c>
      <c r="AH120" s="81" t="n">
        <v>1026.84272</v>
      </c>
      <c r="AI120" s="145" t="n">
        <v>0</v>
      </c>
      <c r="AJ120" s="81" t="n">
        <v>2.46976</v>
      </c>
      <c r="AK120" s="159"/>
    </row>
    <row r="121" s="81" customFormat="true" ht="15" hidden="true" customHeight="false" outlineLevel="0" collapsed="false">
      <c r="A121" s="1"/>
      <c r="B121" s="1" t="n">
        <v>140715</v>
      </c>
      <c r="C121" s="247" t="s">
        <v>760</v>
      </c>
      <c r="D121" s="81" t="n">
        <v>0</v>
      </c>
      <c r="E121" s="81" t="n">
        <v>5.14996</v>
      </c>
      <c r="F121" s="81" t="n">
        <v>32.33042</v>
      </c>
      <c r="G121" s="81" t="n">
        <v>22.52996</v>
      </c>
      <c r="H121" s="81" t="n">
        <v>60.01034</v>
      </c>
      <c r="I121" s="81" t="n">
        <v>1.75259</v>
      </c>
      <c r="J121" s="81" t="n">
        <v>2.81149</v>
      </c>
      <c r="K121" s="81" t="n">
        <v>74.0927</v>
      </c>
      <c r="L121" s="81" t="n">
        <v>0</v>
      </c>
      <c r="M121" s="81" t="n">
        <v>0</v>
      </c>
      <c r="N121" s="81" t="n">
        <v>8.44121</v>
      </c>
      <c r="O121" s="81" t="n">
        <v>0</v>
      </c>
      <c r="P121" s="81" t="n">
        <v>87.09799</v>
      </c>
      <c r="Q121" s="81" t="n">
        <v>3.32729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2.64554</v>
      </c>
      <c r="W121" s="81" t="n">
        <v>0</v>
      </c>
      <c r="X121" s="81" t="n">
        <v>0</v>
      </c>
      <c r="Y121" s="81" t="n">
        <v>0</v>
      </c>
      <c r="Z121" s="81" t="n">
        <v>0</v>
      </c>
      <c r="AA121" s="81" t="n">
        <v>0.3028</v>
      </c>
      <c r="AB121" s="81" t="n">
        <v>0</v>
      </c>
      <c r="AC121" s="81" t="n">
        <v>0</v>
      </c>
      <c r="AD121" s="81" t="n">
        <v>0.32322</v>
      </c>
      <c r="AE121" s="81" t="n">
        <v>6.59885</v>
      </c>
      <c r="AF121" s="81" t="n">
        <v>153.70718</v>
      </c>
      <c r="AG121" s="81" t="n">
        <v>68.75862</v>
      </c>
      <c r="AH121" s="81" t="n">
        <v>84.64576</v>
      </c>
      <c r="AI121" s="145" t="n">
        <v>0</v>
      </c>
      <c r="AJ121" s="81" t="n">
        <v>0.3028</v>
      </c>
      <c r="AK121" s="159"/>
    </row>
    <row r="122" s="81" customFormat="true" ht="15" hidden="true" customHeight="false" outlineLevel="0" collapsed="false">
      <c r="A122" s="1"/>
      <c r="B122" s="1" t="n">
        <v>140815</v>
      </c>
      <c r="C122" s="247" t="s">
        <v>761</v>
      </c>
      <c r="D122" s="81" t="n">
        <v>0</v>
      </c>
      <c r="E122" s="81" t="n">
        <v>0.70053</v>
      </c>
      <c r="F122" s="81" t="n">
        <v>1.82615</v>
      </c>
      <c r="G122" s="81" t="n">
        <v>3.14389</v>
      </c>
      <c r="H122" s="81" t="n">
        <v>5.67057</v>
      </c>
      <c r="I122" s="81" t="n">
        <v>0</v>
      </c>
      <c r="J122" s="81" t="n">
        <v>0</v>
      </c>
      <c r="K122" s="81" t="n">
        <v>2.20996</v>
      </c>
      <c r="L122" s="81" t="n">
        <v>0</v>
      </c>
      <c r="M122" s="81" t="n">
        <v>0</v>
      </c>
      <c r="N122" s="81" t="n">
        <v>1.03291</v>
      </c>
      <c r="O122" s="81" t="n">
        <v>0</v>
      </c>
      <c r="P122" s="81" t="n">
        <v>3.24287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4.33556</v>
      </c>
      <c r="W122" s="81" t="n">
        <v>102.73391</v>
      </c>
      <c r="X122" s="81" t="n">
        <v>0</v>
      </c>
      <c r="Y122" s="81" t="n">
        <v>0</v>
      </c>
      <c r="Z122" s="81" t="n">
        <v>284.30974</v>
      </c>
      <c r="AA122" s="81" t="n">
        <v>71.43694</v>
      </c>
      <c r="AB122" s="81" t="n">
        <v>0</v>
      </c>
      <c r="AC122" s="81" t="n">
        <v>0</v>
      </c>
      <c r="AD122" s="81" t="n">
        <v>0</v>
      </c>
      <c r="AE122" s="81" t="n">
        <v>462.81615</v>
      </c>
      <c r="AF122" s="81" t="n">
        <v>471.72959</v>
      </c>
      <c r="AG122" s="81" t="n">
        <v>10.33851</v>
      </c>
      <c r="AH122" s="81" t="n">
        <v>287.22023</v>
      </c>
      <c r="AI122" s="145" t="n">
        <v>0</v>
      </c>
      <c r="AJ122" s="81" t="n">
        <v>174.17085</v>
      </c>
      <c r="AK122" s="159"/>
    </row>
    <row r="123" s="81" customFormat="true" ht="15" hidden="true" customHeight="false" outlineLevel="0" collapsed="false">
      <c r="A123" s="1"/>
      <c r="B123" s="1" t="n">
        <v>141115</v>
      </c>
      <c r="C123" s="247" t="s">
        <v>762</v>
      </c>
      <c r="D123" s="81" t="n">
        <v>233.56505</v>
      </c>
      <c r="E123" s="81" t="n">
        <v>69.41675</v>
      </c>
      <c r="F123" s="81" t="n">
        <v>1426.19516</v>
      </c>
      <c r="G123" s="81" t="n">
        <v>87.92556</v>
      </c>
      <c r="H123" s="81" t="n">
        <v>1817.10252</v>
      </c>
      <c r="I123" s="81" t="n">
        <v>294.32939</v>
      </c>
      <c r="J123" s="81" t="n">
        <v>15.89271</v>
      </c>
      <c r="K123" s="81" t="n">
        <v>80.80697</v>
      </c>
      <c r="L123" s="81" t="n">
        <v>275.72534</v>
      </c>
      <c r="M123" s="81" t="n">
        <v>114.20563</v>
      </c>
      <c r="N123" s="81" t="n">
        <v>45.85672</v>
      </c>
      <c r="O123" s="81" t="n">
        <v>0</v>
      </c>
      <c r="P123" s="81" t="n">
        <v>826.81676</v>
      </c>
      <c r="Q123" s="81" t="n">
        <v>24.01144</v>
      </c>
      <c r="R123" s="81" t="n">
        <v>53.51012</v>
      </c>
      <c r="S123" s="81" t="n">
        <v>13.42321</v>
      </c>
      <c r="T123" s="81" t="n">
        <v>4.19683</v>
      </c>
      <c r="U123" s="81" t="n">
        <v>0</v>
      </c>
      <c r="V123" s="81" t="n">
        <v>64.41769</v>
      </c>
      <c r="W123" s="81" t="n">
        <v>67.83397</v>
      </c>
      <c r="X123" s="81" t="n">
        <v>0</v>
      </c>
      <c r="Y123" s="81" t="n">
        <v>268.25495</v>
      </c>
      <c r="Z123" s="81" t="n">
        <v>0</v>
      </c>
      <c r="AA123" s="81" t="n">
        <v>101.76032</v>
      </c>
      <c r="AB123" s="81" t="n">
        <v>20.92877</v>
      </c>
      <c r="AC123" s="81" t="n">
        <v>0</v>
      </c>
      <c r="AD123" s="81" t="n">
        <v>10.25241</v>
      </c>
      <c r="AE123" s="81" t="n">
        <v>628.58971</v>
      </c>
      <c r="AF123" s="81" t="n">
        <v>3272.50899</v>
      </c>
      <c r="AG123" s="81" t="n">
        <v>2118.08091</v>
      </c>
      <c r="AH123" s="81" t="n">
        <v>984.83379</v>
      </c>
      <c r="AI123" s="145" t="n">
        <v>0</v>
      </c>
      <c r="AJ123" s="81" t="n">
        <v>169.59429</v>
      </c>
      <c r="AK123" s="159"/>
    </row>
    <row r="124" s="81" customFormat="true" ht="15" hidden="true" customHeight="false" outlineLevel="0" collapsed="false">
      <c r="A124" s="1"/>
      <c r="B124" s="1" t="n">
        <v>141215</v>
      </c>
      <c r="C124" s="247" t="s">
        <v>763</v>
      </c>
      <c r="D124" s="81" t="n">
        <v>1072.85404</v>
      </c>
      <c r="E124" s="81" t="n">
        <v>370.48243</v>
      </c>
      <c r="F124" s="81" t="n">
        <v>2770.57914</v>
      </c>
      <c r="G124" s="81" t="n">
        <v>296.80052</v>
      </c>
      <c r="H124" s="81" t="n">
        <v>4510.71613</v>
      </c>
      <c r="I124" s="81" t="n">
        <v>925.77235</v>
      </c>
      <c r="J124" s="81" t="n">
        <v>180.07269</v>
      </c>
      <c r="K124" s="81" t="n">
        <v>148.20446</v>
      </c>
      <c r="L124" s="81" t="n">
        <v>242.28748</v>
      </c>
      <c r="M124" s="81" t="n">
        <v>267.08339</v>
      </c>
      <c r="N124" s="81" t="n">
        <v>234.6948</v>
      </c>
      <c r="O124" s="81" t="n">
        <v>0</v>
      </c>
      <c r="P124" s="81" t="n">
        <v>1998.11517</v>
      </c>
      <c r="Q124" s="81" t="n">
        <v>182.00344</v>
      </c>
      <c r="R124" s="81" t="n">
        <v>0</v>
      </c>
      <c r="S124" s="81" t="n">
        <v>10.25865</v>
      </c>
      <c r="T124" s="81" t="n">
        <v>54.58326</v>
      </c>
      <c r="U124" s="81" t="n">
        <v>0</v>
      </c>
      <c r="V124" s="81" t="n">
        <v>113.73587</v>
      </c>
      <c r="W124" s="81" t="n">
        <v>4.09384</v>
      </c>
      <c r="X124" s="81" t="n">
        <v>0</v>
      </c>
      <c r="Y124" s="81" t="n">
        <v>933.88067</v>
      </c>
      <c r="Z124" s="81" t="n">
        <v>1439.68266</v>
      </c>
      <c r="AA124" s="81" t="n">
        <v>4.09228</v>
      </c>
      <c r="AB124" s="81" t="n">
        <v>164.83721</v>
      </c>
      <c r="AC124" s="81" t="n">
        <v>0</v>
      </c>
      <c r="AD124" s="81" t="n">
        <v>38.95982</v>
      </c>
      <c r="AE124" s="81" t="n">
        <v>2946.1277</v>
      </c>
      <c r="AF124" s="81" t="n">
        <v>9454.959</v>
      </c>
      <c r="AG124" s="81" t="n">
        <v>4280.34975</v>
      </c>
      <c r="AH124" s="81" t="n">
        <v>5166.42313</v>
      </c>
      <c r="AI124" s="145" t="n">
        <v>0</v>
      </c>
      <c r="AJ124" s="81" t="n">
        <v>8.18612</v>
      </c>
      <c r="AK124" s="159"/>
    </row>
    <row r="125" s="81" customFormat="true" ht="15" hidden="true" customHeight="false" outlineLevel="0" collapsed="false">
      <c r="A125" s="1"/>
      <c r="B125" s="1" t="n">
        <v>141315</v>
      </c>
      <c r="C125" s="247" t="s">
        <v>764</v>
      </c>
      <c r="D125" s="81" t="n">
        <v>48.44992</v>
      </c>
      <c r="E125" s="81" t="n">
        <v>86.15788</v>
      </c>
      <c r="F125" s="81" t="n">
        <v>213.39696</v>
      </c>
      <c r="G125" s="81" t="n">
        <v>16.25721</v>
      </c>
      <c r="H125" s="81" t="n">
        <v>364.26197</v>
      </c>
      <c r="I125" s="81" t="n">
        <v>18.56116</v>
      </c>
      <c r="J125" s="81" t="n">
        <v>18.67313</v>
      </c>
      <c r="K125" s="81" t="n">
        <v>31.36624</v>
      </c>
      <c r="L125" s="81" t="n">
        <v>56.32728</v>
      </c>
      <c r="M125" s="81" t="n">
        <v>2.98667</v>
      </c>
      <c r="N125" s="81" t="n">
        <v>17.84696</v>
      </c>
      <c r="O125" s="81" t="n">
        <v>1.662</v>
      </c>
      <c r="P125" s="81" t="n">
        <v>147.42344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16.69926</v>
      </c>
      <c r="W125" s="81" t="n">
        <v>30.32296</v>
      </c>
      <c r="X125" s="81" t="n">
        <v>0</v>
      </c>
      <c r="Y125" s="81" t="n">
        <v>39.86107</v>
      </c>
      <c r="Z125" s="81" t="n">
        <v>0</v>
      </c>
      <c r="AA125" s="81" t="n">
        <v>4.78413</v>
      </c>
      <c r="AB125" s="81" t="n">
        <v>0</v>
      </c>
      <c r="AC125" s="81" t="n">
        <v>0</v>
      </c>
      <c r="AD125" s="81" t="n">
        <v>4.84251</v>
      </c>
      <c r="AE125" s="81" t="n">
        <v>96.50993</v>
      </c>
      <c r="AF125" s="81" t="n">
        <v>608.19534</v>
      </c>
      <c r="AG125" s="81" t="n">
        <v>343.84947</v>
      </c>
      <c r="AH125" s="81" t="n">
        <v>229.23878</v>
      </c>
      <c r="AI125" s="145" t="n">
        <v>0</v>
      </c>
      <c r="AJ125" s="81" t="n">
        <v>35.10709</v>
      </c>
      <c r="AK125" s="159"/>
    </row>
    <row r="126" s="81" customFormat="true" ht="15" hidden="true" customHeight="false" outlineLevel="0" collapsed="false">
      <c r="A126" s="1"/>
      <c r="B126" s="1" t="n">
        <v>141415</v>
      </c>
      <c r="C126" s="247" t="s">
        <v>765</v>
      </c>
      <c r="D126" s="81" t="n">
        <v>1.50162</v>
      </c>
      <c r="E126" s="81" t="n">
        <v>2.41402</v>
      </c>
      <c r="F126" s="81" t="n">
        <v>1565.35265</v>
      </c>
      <c r="G126" s="81" t="n">
        <v>28.95293</v>
      </c>
      <c r="H126" s="81" t="n">
        <v>1598.22122</v>
      </c>
      <c r="I126" s="81" t="n">
        <v>74.57074</v>
      </c>
      <c r="J126" s="81" t="n">
        <v>0</v>
      </c>
      <c r="K126" s="81" t="n">
        <v>21.53623</v>
      </c>
      <c r="L126" s="81" t="n">
        <v>88.49559</v>
      </c>
      <c r="M126" s="81" t="n">
        <v>53.68964</v>
      </c>
      <c r="N126" s="81" t="n">
        <v>21.89233</v>
      </c>
      <c r="O126" s="81" t="n">
        <v>0</v>
      </c>
      <c r="P126" s="81" t="n">
        <v>260.18453</v>
      </c>
      <c r="Q126" s="81" t="n">
        <v>1.69453</v>
      </c>
      <c r="R126" s="81" t="n">
        <v>0</v>
      </c>
      <c r="S126" s="81" t="n">
        <v>25.5194</v>
      </c>
      <c r="T126" s="81" t="n">
        <v>2.74198</v>
      </c>
      <c r="U126" s="81" t="n">
        <v>0</v>
      </c>
      <c r="V126" s="81" t="n">
        <v>115.39022</v>
      </c>
      <c r="W126" s="81" t="n">
        <v>1291.07811</v>
      </c>
      <c r="X126" s="81" t="n">
        <v>0</v>
      </c>
      <c r="Y126" s="81" t="n">
        <v>0</v>
      </c>
      <c r="Z126" s="81" t="n">
        <v>925.22441</v>
      </c>
      <c r="AA126" s="81" t="n">
        <v>625.46346</v>
      </c>
      <c r="AB126" s="81" t="n">
        <v>32.4036</v>
      </c>
      <c r="AC126" s="81" t="n">
        <v>219.11153</v>
      </c>
      <c r="AD126" s="81" t="n">
        <v>1.56315</v>
      </c>
      <c r="AE126" s="81" t="n">
        <v>3240.19039</v>
      </c>
      <c r="AF126" s="81" t="n">
        <v>5098.59614</v>
      </c>
      <c r="AG126" s="81" t="n">
        <v>1931.69636</v>
      </c>
      <c r="AH126" s="81" t="n">
        <v>1031.24668</v>
      </c>
      <c r="AI126" s="145" t="n">
        <v>0</v>
      </c>
      <c r="AJ126" s="81" t="n">
        <v>2135.6531</v>
      </c>
      <c r="AK126" s="159"/>
    </row>
    <row r="127" s="81" customFormat="true" ht="15" hidden="true" customHeight="false" outlineLevel="0" collapsed="false">
      <c r="A127" s="1"/>
      <c r="B127" s="1" t="n">
        <v>141515</v>
      </c>
      <c r="C127" s="247" t="s">
        <v>766</v>
      </c>
      <c r="D127" s="81" t="n">
        <v>0</v>
      </c>
      <c r="E127" s="81" t="n">
        <v>830.2039</v>
      </c>
      <c r="F127" s="81" t="n">
        <v>126.15056</v>
      </c>
      <c r="G127" s="81" t="n">
        <v>13.55251</v>
      </c>
      <c r="H127" s="81" t="n">
        <v>969.90697</v>
      </c>
      <c r="I127" s="81" t="n">
        <v>64.60512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  <c r="P127" s="81" t="n">
        <v>64.60512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1" t="n">
        <v>2.81289</v>
      </c>
      <c r="W127" s="81" t="n">
        <v>0</v>
      </c>
      <c r="X127" s="81" t="n">
        <v>0</v>
      </c>
      <c r="Y127" s="81" t="n">
        <v>0</v>
      </c>
      <c r="Z127" s="81" t="n">
        <v>0</v>
      </c>
      <c r="AA127" s="81" t="n">
        <v>7.84802</v>
      </c>
      <c r="AB127" s="81" t="n">
        <v>0</v>
      </c>
      <c r="AC127" s="81" t="n">
        <v>0</v>
      </c>
      <c r="AD127" s="81" t="n">
        <v>1.17299</v>
      </c>
      <c r="AE127" s="81" t="n">
        <v>11.8339</v>
      </c>
      <c r="AF127" s="81" t="n">
        <v>1046.34599</v>
      </c>
      <c r="AG127" s="81" t="n">
        <v>142.51596</v>
      </c>
      <c r="AH127" s="81" t="n">
        <v>895.98201</v>
      </c>
      <c r="AI127" s="145" t="n">
        <v>0</v>
      </c>
      <c r="AJ127" s="81" t="n">
        <v>7.84802</v>
      </c>
      <c r="AK127" s="159"/>
    </row>
    <row r="128" s="81" customFormat="true" ht="15" hidden="true" customHeight="false" outlineLevel="0" collapsed="false">
      <c r="A128" s="1"/>
      <c r="B128" s="1" t="n">
        <v>141615</v>
      </c>
      <c r="C128" s="247" t="s">
        <v>767</v>
      </c>
      <c r="D128" s="81" t="n">
        <v>0</v>
      </c>
      <c r="E128" s="81" t="n">
        <v>113.72556</v>
      </c>
      <c r="F128" s="81" t="n">
        <v>0.36919</v>
      </c>
      <c r="G128" s="81" t="n">
        <v>26.15441</v>
      </c>
      <c r="H128" s="81" t="n">
        <v>140.24916</v>
      </c>
      <c r="I128" s="81" t="n">
        <v>5.08933</v>
      </c>
      <c r="J128" s="81" t="n">
        <v>129.64691</v>
      </c>
      <c r="K128" s="81" t="n">
        <v>0.5829</v>
      </c>
      <c r="L128" s="81" t="n">
        <v>0</v>
      </c>
      <c r="M128" s="81" t="n">
        <v>0</v>
      </c>
      <c r="N128" s="81" t="n">
        <v>4.18146</v>
      </c>
      <c r="O128" s="81" t="n">
        <v>0</v>
      </c>
      <c r="P128" s="81" t="n">
        <v>139.5006</v>
      </c>
      <c r="Q128" s="81" t="n">
        <v>3.98814</v>
      </c>
      <c r="R128" s="81" t="n">
        <v>0</v>
      </c>
      <c r="S128" s="81" t="n">
        <v>0</v>
      </c>
      <c r="T128" s="81" t="n">
        <v>0</v>
      </c>
      <c r="U128" s="81" t="n">
        <v>0</v>
      </c>
      <c r="V128" s="81" t="n">
        <v>3.97785</v>
      </c>
      <c r="W128" s="81" t="n">
        <v>0</v>
      </c>
      <c r="X128" s="81" t="n">
        <v>0</v>
      </c>
      <c r="Y128" s="81" t="n">
        <v>19.00462</v>
      </c>
      <c r="Z128" s="81" t="n">
        <v>227.27818</v>
      </c>
      <c r="AA128" s="81" t="n">
        <v>0</v>
      </c>
      <c r="AB128" s="81" t="n">
        <v>0</v>
      </c>
      <c r="AC128" s="81" t="n">
        <v>0</v>
      </c>
      <c r="AD128" s="81" t="n">
        <v>0</v>
      </c>
      <c r="AE128" s="81" t="n">
        <v>254.24879</v>
      </c>
      <c r="AF128" s="81" t="n">
        <v>533.99855</v>
      </c>
      <c r="AG128" s="81" t="n">
        <v>164.32982</v>
      </c>
      <c r="AH128" s="81" t="n">
        <v>369.66873</v>
      </c>
      <c r="AI128" s="145" t="n">
        <v>0</v>
      </c>
      <c r="AJ128" s="81" t="n">
        <v>0</v>
      </c>
      <c r="AK128" s="159"/>
    </row>
    <row r="129" s="81" customFormat="true" ht="15" hidden="true" customHeight="false" outlineLevel="0" collapsed="false">
      <c r="A129" s="1"/>
      <c r="B129" s="1" t="n">
        <v>141715</v>
      </c>
      <c r="C129" s="247" t="s">
        <v>768</v>
      </c>
      <c r="D129" s="81" t="n">
        <v>0</v>
      </c>
      <c r="E129" s="81" t="n">
        <v>1.43877</v>
      </c>
      <c r="F129" s="81" t="n">
        <v>0.99688</v>
      </c>
      <c r="G129" s="81" t="n">
        <v>0.73154</v>
      </c>
      <c r="H129" s="81" t="n">
        <v>3.16719</v>
      </c>
      <c r="I129" s="81" t="n">
        <v>0</v>
      </c>
      <c r="J129" s="81" t="n">
        <v>0</v>
      </c>
      <c r="K129" s="81" t="n">
        <v>2.93146</v>
      </c>
      <c r="L129" s="81" t="n">
        <v>0</v>
      </c>
      <c r="M129" s="81" t="n">
        <v>0</v>
      </c>
      <c r="N129" s="81" t="n">
        <v>2.22691</v>
      </c>
      <c r="O129" s="81" t="n">
        <v>1.497</v>
      </c>
      <c r="P129" s="81" t="n">
        <v>6.65537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.69746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 t="n">
        <v>0</v>
      </c>
      <c r="AD129" s="81" t="n">
        <v>0</v>
      </c>
      <c r="AE129" s="81" t="n">
        <v>0.69746</v>
      </c>
      <c r="AF129" s="81" t="n">
        <v>10.52002</v>
      </c>
      <c r="AG129" s="81" t="n">
        <v>6.14979</v>
      </c>
      <c r="AH129" s="81" t="n">
        <v>4.37023</v>
      </c>
      <c r="AI129" s="145" t="n">
        <v>0</v>
      </c>
      <c r="AJ129" s="81" t="n">
        <v>0</v>
      </c>
      <c r="AK129" s="159"/>
    </row>
    <row r="130" s="81" customFormat="true" ht="15" hidden="true" customHeight="false" outlineLevel="0" collapsed="false">
      <c r="A130" s="1"/>
      <c r="B130" s="1" t="n">
        <v>141815</v>
      </c>
      <c r="C130" s="247" t="s">
        <v>769</v>
      </c>
      <c r="D130" s="81" t="n">
        <v>0</v>
      </c>
      <c r="E130" s="81" t="n">
        <v>0</v>
      </c>
      <c r="F130" s="81" t="n">
        <v>0</v>
      </c>
      <c r="G130" s="81" t="n">
        <v>5.22931</v>
      </c>
      <c r="H130" s="81" t="n">
        <v>5.22931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1.05485</v>
      </c>
      <c r="O130" s="81" t="n">
        <v>0</v>
      </c>
      <c r="P130" s="81" t="n">
        <v>1.05485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1.45512</v>
      </c>
      <c r="W130" s="81" t="n">
        <v>44.98856</v>
      </c>
      <c r="X130" s="81" t="n">
        <v>0</v>
      </c>
      <c r="Y130" s="81" t="n">
        <v>0</v>
      </c>
      <c r="Z130" s="81" t="n">
        <v>145.83052</v>
      </c>
      <c r="AA130" s="81" t="n">
        <v>10.93057</v>
      </c>
      <c r="AB130" s="81" t="n">
        <v>0</v>
      </c>
      <c r="AC130" s="81" t="n">
        <v>0</v>
      </c>
      <c r="AD130" s="81" t="n">
        <v>1.94115</v>
      </c>
      <c r="AE130" s="81" t="n">
        <v>205.14592</v>
      </c>
      <c r="AF130" s="81" t="n">
        <v>211.43008</v>
      </c>
      <c r="AG130" s="81" t="n">
        <v>7.73928</v>
      </c>
      <c r="AH130" s="81" t="n">
        <v>147.77167</v>
      </c>
      <c r="AI130" s="145" t="n">
        <v>0</v>
      </c>
      <c r="AJ130" s="81" t="n">
        <v>55.91913</v>
      </c>
      <c r="AK130" s="159"/>
    </row>
    <row r="131" s="81" customFormat="true" ht="15" hidden="true" customHeight="false" outlineLevel="0" collapsed="false">
      <c r="A131" s="1"/>
      <c r="B131" s="1" t="n">
        <v>142115</v>
      </c>
      <c r="C131" s="247" t="s">
        <v>770</v>
      </c>
      <c r="D131" s="81" t="n">
        <v>238.04584</v>
      </c>
      <c r="E131" s="81" t="n">
        <v>135.77441</v>
      </c>
      <c r="F131" s="81" t="n">
        <v>2180.4974</v>
      </c>
      <c r="G131" s="81" t="n">
        <v>170.85384</v>
      </c>
      <c r="H131" s="81" t="n">
        <v>2725.17149</v>
      </c>
      <c r="I131" s="81" t="n">
        <v>256.06457</v>
      </c>
      <c r="J131" s="81" t="n">
        <v>37.33199</v>
      </c>
      <c r="K131" s="81" t="n">
        <v>119.61621</v>
      </c>
      <c r="L131" s="81" t="n">
        <v>134.64897</v>
      </c>
      <c r="M131" s="81" t="n">
        <v>135.12885</v>
      </c>
      <c r="N131" s="81" t="n">
        <v>137.83619</v>
      </c>
      <c r="O131" s="81" t="n">
        <v>0</v>
      </c>
      <c r="P131" s="81" t="n">
        <v>820.62678</v>
      </c>
      <c r="Q131" s="81" t="n">
        <v>13.09257</v>
      </c>
      <c r="R131" s="81" t="n">
        <v>87.28038</v>
      </c>
      <c r="S131" s="81" t="n">
        <v>6.31777</v>
      </c>
      <c r="T131" s="81" t="n">
        <v>3.02403</v>
      </c>
      <c r="U131" s="81" t="n">
        <v>0</v>
      </c>
      <c r="V131" s="81" t="n">
        <v>48.34691</v>
      </c>
      <c r="W131" s="81" t="n">
        <v>74.89626</v>
      </c>
      <c r="X131" s="81" t="n">
        <v>0</v>
      </c>
      <c r="Y131" s="81" t="n">
        <v>697.25551</v>
      </c>
      <c r="Z131" s="81" t="n">
        <v>0</v>
      </c>
      <c r="AA131" s="81" t="n">
        <v>144.26985</v>
      </c>
      <c r="AB131" s="81" t="n">
        <v>22.95933</v>
      </c>
      <c r="AC131" s="81" t="n">
        <v>0</v>
      </c>
      <c r="AD131" s="81" t="n">
        <v>0</v>
      </c>
      <c r="AE131" s="81" t="n">
        <v>1097.44261</v>
      </c>
      <c r="AF131" s="81" t="n">
        <v>4643.24088</v>
      </c>
      <c r="AG131" s="81" t="n">
        <v>2961.20163</v>
      </c>
      <c r="AH131" s="81" t="n">
        <v>1462.87314</v>
      </c>
      <c r="AI131" s="145" t="n">
        <v>0</v>
      </c>
      <c r="AJ131" s="81" t="n">
        <v>219.16611</v>
      </c>
      <c r="AK131" s="159"/>
    </row>
    <row r="132" s="81" customFormat="true" ht="15" hidden="true" customHeight="false" outlineLevel="0" collapsed="false">
      <c r="A132" s="1"/>
      <c r="B132" s="1" t="n">
        <v>142215</v>
      </c>
      <c r="C132" s="247" t="s">
        <v>771</v>
      </c>
      <c r="D132" s="81" t="n">
        <v>5975.36722</v>
      </c>
      <c r="E132" s="81" t="n">
        <v>778.31072</v>
      </c>
      <c r="F132" s="81" t="n">
        <v>3946.1608</v>
      </c>
      <c r="G132" s="81" t="n">
        <v>591.2696</v>
      </c>
      <c r="H132" s="81" t="n">
        <v>11291.10834</v>
      </c>
      <c r="I132" s="81" t="n">
        <v>504.26206</v>
      </c>
      <c r="J132" s="81" t="n">
        <v>359.21306</v>
      </c>
      <c r="K132" s="81" t="n">
        <v>250.70309</v>
      </c>
      <c r="L132" s="81" t="n">
        <v>684.24993</v>
      </c>
      <c r="M132" s="81" t="n">
        <v>227.97832</v>
      </c>
      <c r="N132" s="81" t="n">
        <v>83.47183</v>
      </c>
      <c r="O132" s="81" t="n">
        <v>0</v>
      </c>
      <c r="P132" s="81" t="n">
        <v>2109.87829</v>
      </c>
      <c r="Q132" s="81" t="n">
        <v>81.97361</v>
      </c>
      <c r="R132" s="81" t="n">
        <v>0</v>
      </c>
      <c r="S132" s="81" t="n">
        <v>5.40148</v>
      </c>
      <c r="T132" s="81" t="n">
        <v>7.85688</v>
      </c>
      <c r="U132" s="81" t="n">
        <v>0</v>
      </c>
      <c r="V132" s="81" t="n">
        <v>62.99848</v>
      </c>
      <c r="W132" s="81" t="n">
        <v>2.65066</v>
      </c>
      <c r="X132" s="81" t="n">
        <v>0</v>
      </c>
      <c r="Y132" s="81" t="n">
        <v>2195.02666</v>
      </c>
      <c r="Z132" s="81" t="n">
        <v>285.3541</v>
      </c>
      <c r="AA132" s="81" t="n">
        <v>1.63465</v>
      </c>
      <c r="AB132" s="81" t="n">
        <v>49.00694</v>
      </c>
      <c r="AC132" s="81" t="n">
        <v>0</v>
      </c>
      <c r="AD132" s="81" t="n">
        <v>10.05562</v>
      </c>
      <c r="AE132" s="81" t="n">
        <v>2701.95908</v>
      </c>
      <c r="AF132" s="81" t="n">
        <v>16102.94571</v>
      </c>
      <c r="AG132" s="81" t="n">
        <v>6009.75044</v>
      </c>
      <c r="AH132" s="81" t="n">
        <v>10088.90996</v>
      </c>
      <c r="AI132" s="145" t="n">
        <v>0</v>
      </c>
      <c r="AJ132" s="81" t="n">
        <v>4.28531</v>
      </c>
      <c r="AK132" s="159"/>
    </row>
    <row r="133" s="81" customFormat="true" ht="15" hidden="true" customHeight="false" outlineLevel="0" collapsed="false">
      <c r="A133" s="1"/>
      <c r="B133" s="1" t="n">
        <v>142415</v>
      </c>
      <c r="C133" s="247" t="s">
        <v>773</v>
      </c>
      <c r="D133" s="81" t="n">
        <v>0</v>
      </c>
      <c r="E133" s="81" t="n">
        <v>0.53828</v>
      </c>
      <c r="F133" s="81" t="n">
        <v>1024.74857</v>
      </c>
      <c r="G133" s="81" t="n">
        <v>11.42342</v>
      </c>
      <c r="H133" s="81" t="n">
        <v>1036.71027</v>
      </c>
      <c r="I133" s="81" t="n">
        <v>10.5135</v>
      </c>
      <c r="J133" s="81" t="n">
        <v>0</v>
      </c>
      <c r="K133" s="81" t="n">
        <v>4.54932</v>
      </c>
      <c r="L133" s="81" t="n">
        <v>12.41779</v>
      </c>
      <c r="M133" s="81" t="n">
        <v>18.31104</v>
      </c>
      <c r="N133" s="81" t="n">
        <v>6.70304</v>
      </c>
      <c r="O133" s="81" t="n">
        <v>0</v>
      </c>
      <c r="P133" s="81" t="n">
        <v>52.49469</v>
      </c>
      <c r="Q133" s="81" t="n">
        <v>1.35534</v>
      </c>
      <c r="R133" s="81" t="n">
        <v>0</v>
      </c>
      <c r="S133" s="81" t="n">
        <v>14.0874</v>
      </c>
      <c r="T133" s="81" t="n">
        <v>0</v>
      </c>
      <c r="U133" s="81" t="n">
        <v>0</v>
      </c>
      <c r="V133" s="81" t="n">
        <v>104.83629</v>
      </c>
      <c r="W133" s="81" t="n">
        <v>95.4775</v>
      </c>
      <c r="X133" s="81" t="n">
        <v>0</v>
      </c>
      <c r="Y133" s="81" t="n">
        <v>0</v>
      </c>
      <c r="Z133" s="81" t="n">
        <v>274.8509</v>
      </c>
      <c r="AA133" s="81" t="n">
        <v>141.29381</v>
      </c>
      <c r="AB133" s="81" t="n">
        <v>12.85902</v>
      </c>
      <c r="AC133" s="81" t="n">
        <v>60.05885</v>
      </c>
      <c r="AD133" s="81" t="n">
        <v>0</v>
      </c>
      <c r="AE133" s="81" t="n">
        <v>704.81911</v>
      </c>
      <c r="AF133" s="81" t="n">
        <v>1794.02407</v>
      </c>
      <c r="AG133" s="81" t="n">
        <v>1205.38657</v>
      </c>
      <c r="AH133" s="81" t="n">
        <v>291.80734</v>
      </c>
      <c r="AI133" s="145" t="n">
        <v>0</v>
      </c>
      <c r="AJ133" s="81" t="n">
        <v>296.83016</v>
      </c>
      <c r="AK133" s="159"/>
    </row>
    <row r="134" s="81" customFormat="true" ht="15" hidden="true" customHeight="false" outlineLevel="0" collapsed="false">
      <c r="A134" s="1"/>
      <c r="B134" s="1" t="n">
        <v>142515</v>
      </c>
      <c r="C134" s="247" t="s">
        <v>774</v>
      </c>
      <c r="D134" s="81" t="n">
        <v>0</v>
      </c>
      <c r="E134" s="81" t="n">
        <v>549.41149</v>
      </c>
      <c r="F134" s="81" t="n">
        <v>40.52434</v>
      </c>
      <c r="G134" s="81" t="n">
        <v>136.975</v>
      </c>
      <c r="H134" s="81" t="n">
        <v>726.91083</v>
      </c>
      <c r="I134" s="81" t="n">
        <v>0.3444</v>
      </c>
      <c r="J134" s="81" t="n">
        <v>0</v>
      </c>
      <c r="K134" s="81" t="n">
        <v>0.001</v>
      </c>
      <c r="L134" s="81" t="n">
        <v>0</v>
      </c>
      <c r="M134" s="81" t="n">
        <v>2.35377</v>
      </c>
      <c r="N134" s="81" t="n">
        <v>0</v>
      </c>
      <c r="O134" s="81" t="n">
        <v>0</v>
      </c>
      <c r="P134" s="81" t="n">
        <v>2.69917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9.99406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6.63865</v>
      </c>
      <c r="AB134" s="81" t="n">
        <v>0</v>
      </c>
      <c r="AC134" s="81" t="n">
        <v>0</v>
      </c>
      <c r="AD134" s="81" t="n">
        <v>0</v>
      </c>
      <c r="AE134" s="81" t="n">
        <v>16.63271</v>
      </c>
      <c r="AF134" s="81" t="n">
        <v>746.24271</v>
      </c>
      <c r="AG134" s="81" t="n">
        <v>189.84717</v>
      </c>
      <c r="AH134" s="81" t="n">
        <v>549.75689</v>
      </c>
      <c r="AI134" s="145" t="n">
        <v>0</v>
      </c>
      <c r="AJ134" s="81" t="n">
        <v>6.63865</v>
      </c>
      <c r="AK134" s="159"/>
    </row>
    <row r="135" s="81" customFormat="true" ht="15" hidden="true" customHeight="false" outlineLevel="0" collapsed="false">
      <c r="A135" s="1"/>
      <c r="B135" s="1" t="n">
        <v>142615</v>
      </c>
      <c r="C135" s="247" t="s">
        <v>775</v>
      </c>
      <c r="D135" s="81" t="n">
        <v>0</v>
      </c>
      <c r="E135" s="81" t="n">
        <v>17.19089</v>
      </c>
      <c r="F135" s="81" t="n">
        <v>0.34259</v>
      </c>
      <c r="G135" s="81" t="n">
        <v>20.06084</v>
      </c>
      <c r="H135" s="81" t="n">
        <v>37.59432</v>
      </c>
      <c r="I135" s="81" t="n">
        <v>5.27482</v>
      </c>
      <c r="J135" s="81" t="n">
        <v>119.24082</v>
      </c>
      <c r="K135" s="81" t="n">
        <v>0</v>
      </c>
      <c r="L135" s="81" t="n">
        <v>0</v>
      </c>
      <c r="M135" s="81" t="n">
        <v>0</v>
      </c>
      <c r="N135" s="81" t="n">
        <v>2.70354</v>
      </c>
      <c r="O135" s="81" t="n">
        <v>0</v>
      </c>
      <c r="P135" s="81" t="n">
        <v>127.21918</v>
      </c>
      <c r="Q135" s="81" t="n">
        <v>3.28516</v>
      </c>
      <c r="R135" s="81" t="n">
        <v>0</v>
      </c>
      <c r="S135" s="81" t="n"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64.90455</v>
      </c>
      <c r="Z135" s="81" t="n">
        <v>1.36092</v>
      </c>
      <c r="AA135" s="81" t="n">
        <v>0</v>
      </c>
      <c r="AB135" s="81" t="n">
        <v>0</v>
      </c>
      <c r="AC135" s="81" t="n">
        <v>0</v>
      </c>
      <c r="AD135" s="81" t="n">
        <v>0</v>
      </c>
      <c r="AE135" s="81" t="n">
        <v>69.55063</v>
      </c>
      <c r="AF135" s="81" t="n">
        <v>234.36413</v>
      </c>
      <c r="AG135" s="81" t="n">
        <v>142.34779</v>
      </c>
      <c r="AH135" s="81" t="n">
        <v>92.01634</v>
      </c>
      <c r="AI135" s="145" t="n">
        <v>0</v>
      </c>
      <c r="AJ135" s="81" t="n">
        <v>0</v>
      </c>
      <c r="AK135" s="159"/>
    </row>
    <row r="136" s="81" customFormat="true" ht="15" hidden="true" customHeight="false" outlineLevel="0" collapsed="false">
      <c r="A136" s="1"/>
      <c r="B136" s="1" t="n">
        <v>142815</v>
      </c>
      <c r="C136" s="247" t="s">
        <v>777</v>
      </c>
      <c r="D136" s="81" t="n">
        <v>0</v>
      </c>
      <c r="E136" s="8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.44581</v>
      </c>
      <c r="O136" s="81" t="n">
        <v>0</v>
      </c>
      <c r="P136" s="81" t="n">
        <v>0.44581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1" t="n">
        <v>0.002</v>
      </c>
      <c r="W136" s="81" t="n">
        <v>0.002</v>
      </c>
      <c r="X136" s="81" t="n">
        <v>0</v>
      </c>
      <c r="Y136" s="81" t="n">
        <v>0</v>
      </c>
      <c r="Z136" s="81" t="n">
        <v>0</v>
      </c>
      <c r="AA136" s="81" t="n">
        <v>0.75579</v>
      </c>
      <c r="AB136" s="81" t="n">
        <v>0</v>
      </c>
      <c r="AC136" s="81" t="n">
        <v>0.09244</v>
      </c>
      <c r="AD136" s="81" t="n">
        <v>0</v>
      </c>
      <c r="AE136" s="81" t="n">
        <v>0.85223</v>
      </c>
      <c r="AF136" s="81" t="n">
        <v>1.29804</v>
      </c>
      <c r="AG136" s="81" t="n">
        <v>0.44781</v>
      </c>
      <c r="AH136" s="81" t="n">
        <v>0</v>
      </c>
      <c r="AI136" s="145" t="n">
        <v>0</v>
      </c>
      <c r="AJ136" s="81" t="n">
        <v>0.85023</v>
      </c>
      <c r="AK136" s="159"/>
    </row>
    <row r="137" s="315" customFormat="true" ht="15" hidden="true" customHeight="false" outlineLevel="0" collapsed="false">
      <c r="A137" s="1"/>
      <c r="B137" s="1"/>
      <c r="C137" s="314" t="s">
        <v>778</v>
      </c>
      <c r="D137" s="315" t="n">
        <v>7569.78369</v>
      </c>
      <c r="E137" s="315" t="n">
        <v>2955.0651</v>
      </c>
      <c r="F137" s="315" t="n">
        <v>13295.31424</v>
      </c>
      <c r="G137" s="315" t="n">
        <v>1406.18669</v>
      </c>
      <c r="H137" s="315" t="n">
        <v>25226.34972</v>
      </c>
      <c r="I137" s="315" t="n">
        <v>2159.38744</v>
      </c>
      <c r="J137" s="315" t="n">
        <v>860.07131</v>
      </c>
      <c r="K137" s="315" t="n">
        <v>660.29788</v>
      </c>
      <c r="L137" s="315" t="n">
        <v>1494.15238</v>
      </c>
      <c r="M137" s="315" t="n">
        <v>821.73731</v>
      </c>
      <c r="N137" s="315" t="n">
        <v>558.91444</v>
      </c>
      <c r="O137" s="315" t="n">
        <v>3.159</v>
      </c>
      <c r="P137" s="315" t="n">
        <v>6557.71976</v>
      </c>
      <c r="Q137" s="315" t="n">
        <v>311.40423</v>
      </c>
      <c r="R137" s="315" t="n">
        <v>140.7905</v>
      </c>
      <c r="S137" s="315" t="n">
        <v>75.00791</v>
      </c>
      <c r="T137" s="315" t="n">
        <v>72.40298</v>
      </c>
      <c r="U137" s="315" t="n">
        <v>0</v>
      </c>
      <c r="V137" s="315" t="n">
        <v>545.3641</v>
      </c>
      <c r="W137" s="315" t="n">
        <v>1611.34386</v>
      </c>
      <c r="X137" s="315" t="n">
        <v>0</v>
      </c>
      <c r="Y137" s="315" t="n">
        <v>4218.18803</v>
      </c>
      <c r="Z137" s="315" t="n">
        <v>3299.58169</v>
      </c>
      <c r="AA137" s="315" t="n">
        <v>1049.47153</v>
      </c>
      <c r="AB137" s="315" t="n">
        <v>302.99487</v>
      </c>
      <c r="AC137" s="315" t="n">
        <v>279.26282</v>
      </c>
      <c r="AD137" s="315" t="n">
        <v>68.78765</v>
      </c>
      <c r="AE137" s="315" t="n">
        <v>11974.60017</v>
      </c>
      <c r="AF137" s="315" t="n">
        <v>43758.66965</v>
      </c>
      <c r="AG137" s="315" t="n">
        <v>19503.69275</v>
      </c>
      <c r="AH137" s="315" t="n">
        <v>21314.89869</v>
      </c>
      <c r="AI137" s="145" t="n">
        <v>0</v>
      </c>
      <c r="AJ137" s="315" t="n">
        <v>2940.07821</v>
      </c>
      <c r="AK137" s="316"/>
    </row>
    <row r="138" s="133" customFormat="true" ht="15" hidden="false" customHeight="false" outlineLevel="0" collapsed="false">
      <c r="A138" s="4"/>
      <c r="B138" s="4"/>
      <c r="C138" s="309" t="s">
        <v>790</v>
      </c>
      <c r="D138" s="133" t="n">
        <v>169209.74678</v>
      </c>
      <c r="E138" s="133" t="n">
        <v>133768.66409</v>
      </c>
      <c r="F138" s="133" t="n">
        <v>495742.02134</v>
      </c>
      <c r="G138" s="133" t="n">
        <v>182892.35037</v>
      </c>
      <c r="H138" s="133" t="n">
        <v>981612.78258</v>
      </c>
      <c r="I138" s="133" t="n">
        <v>59227.00873</v>
      </c>
      <c r="J138" s="133" t="n">
        <v>127796.44136</v>
      </c>
      <c r="K138" s="133" t="n">
        <v>17693.88916</v>
      </c>
      <c r="L138" s="133" t="n">
        <v>145643.64025</v>
      </c>
      <c r="M138" s="133" t="n">
        <v>42950.87996</v>
      </c>
      <c r="N138" s="133" t="n">
        <v>34286.19039</v>
      </c>
      <c r="O138" s="133" t="n">
        <v>45205.3</v>
      </c>
      <c r="P138" s="133" t="n">
        <v>472803.34985</v>
      </c>
      <c r="Q138" s="133" t="n">
        <v>6609.1401</v>
      </c>
      <c r="R138" s="133" t="n">
        <v>1285.27182</v>
      </c>
      <c r="S138" s="133" t="n">
        <v>2787.7027</v>
      </c>
      <c r="T138" s="133" t="n">
        <v>1103.58163</v>
      </c>
      <c r="U138" s="133" t="n">
        <v>0</v>
      </c>
      <c r="V138" s="133" t="n">
        <v>13961.23362</v>
      </c>
      <c r="W138" s="133" t="n">
        <v>34873.57066</v>
      </c>
      <c r="X138" s="133" t="n">
        <v>271.10115</v>
      </c>
      <c r="Y138" s="133" t="n">
        <v>9573.92209</v>
      </c>
      <c r="Z138" s="133" t="n">
        <v>59101.97609</v>
      </c>
      <c r="AA138" s="133" t="n">
        <v>33781.64312</v>
      </c>
      <c r="AB138" s="133" t="n">
        <v>5176.78017</v>
      </c>
      <c r="AC138" s="133" t="n">
        <v>6948.01218</v>
      </c>
      <c r="AD138" s="133" t="n">
        <v>577.07485</v>
      </c>
      <c r="AE138" s="133" t="n">
        <v>176051.01018</v>
      </c>
      <c r="AF138" s="133" t="n">
        <v>1630467.14261</v>
      </c>
      <c r="AG138" s="133" t="n">
        <v>1097727.81198</v>
      </c>
      <c r="AH138" s="133" t="n">
        <v>457136.10467</v>
      </c>
      <c r="AI138" s="313" t="n">
        <v>0</v>
      </c>
      <c r="AJ138" s="133" t="n">
        <v>75603.22596</v>
      </c>
      <c r="AK138" s="158"/>
    </row>
    <row r="139" s="133" customFormat="true" ht="15" hidden="false" customHeight="false" outlineLevel="0" collapsed="false">
      <c r="A139" s="4"/>
      <c r="B139" s="4"/>
      <c r="C139" s="309" t="s">
        <v>793</v>
      </c>
      <c r="D139" s="100" t="n">
        <v>4.47360972641957</v>
      </c>
      <c r="E139" s="100" t="n">
        <v>2.20908620124353</v>
      </c>
      <c r="F139" s="100" t="n">
        <v>2.68190180934481</v>
      </c>
      <c r="G139" s="100" t="n">
        <v>0.768860308894941</v>
      </c>
      <c r="H139" s="100" t="n">
        <v>2.56988806255119</v>
      </c>
      <c r="I139" s="100" t="n">
        <v>3.64595053220409</v>
      </c>
      <c r="J139" s="100" t="n">
        <v>0.673000985666883</v>
      </c>
      <c r="K139" s="100" t="n">
        <v>3.73178487798326</v>
      </c>
      <c r="L139" s="100" t="n">
        <v>1.0258960689497</v>
      </c>
      <c r="M139" s="100" t="n">
        <v>1.91320250194008</v>
      </c>
      <c r="N139" s="100" t="n">
        <v>1.63014447986911</v>
      </c>
      <c r="O139" s="100" t="n">
        <v>0.00698811864980434</v>
      </c>
      <c r="P139" s="100" t="n">
        <v>1.3869867381609</v>
      </c>
      <c r="Q139" s="100" t="n">
        <v>4.711720818265</v>
      </c>
      <c r="R139" s="100" t="n">
        <v>10.9541419806434</v>
      </c>
      <c r="S139" s="100" t="n">
        <v>2.6906710676142</v>
      </c>
      <c r="T139" s="100" t="n">
        <v>6.56072718426819</v>
      </c>
      <c r="U139" s="100" t="e">
        <f aca="false"/>
        <v>#DIV/0!</v>
      </c>
      <c r="V139" s="100" t="n">
        <v>3.9062744370866</v>
      </c>
      <c r="W139" s="100" t="n">
        <v>4.62053018806076</v>
      </c>
      <c r="X139" s="100" t="n">
        <v>0</v>
      </c>
      <c r="Y139" s="100" t="n">
        <v>44.0591430591013</v>
      </c>
      <c r="Z139" s="100" t="n">
        <v>5.58286187415362</v>
      </c>
      <c r="AA139" s="100" t="n">
        <v>3.10663257637304</v>
      </c>
      <c r="AB139" s="100" t="n">
        <v>5.85295994904107</v>
      </c>
      <c r="AC139" s="100" t="n">
        <v>4.01931966676547</v>
      </c>
      <c r="AD139" s="100" t="n">
        <v>11.9200568175861</v>
      </c>
      <c r="AE139" s="100" t="n">
        <v>6.80177873319602</v>
      </c>
      <c r="AF139" s="100" t="n">
        <v>2.68381180499918</v>
      </c>
      <c r="AG139" s="100" t="n">
        <v>1.77673304230314</v>
      </c>
      <c r="AH139" s="100" t="n">
        <v>4.66270296138322</v>
      </c>
      <c r="AI139" s="317" t="e">
        <f aca="false"/>
        <v>#DIV/0!</v>
      </c>
      <c r="AJ139" s="100" t="n">
        <v>3.88882639949191</v>
      </c>
      <c r="AK139" s="158"/>
    </row>
    <row r="140" s="81" customFormat="true" ht="15" hidden="false" customHeight="false" outlineLevel="0" collapsed="false">
      <c r="A140" s="1"/>
      <c r="B140" s="1"/>
      <c r="C140" s="309" t="s">
        <v>781</v>
      </c>
      <c r="AI140" s="145"/>
      <c r="AK140" s="159"/>
    </row>
    <row r="141" s="81" customFormat="true" ht="15" hidden="false" customHeight="false" outlineLevel="0" collapsed="false">
      <c r="A141" s="1"/>
      <c r="B141" s="1" t="n">
        <v>210315</v>
      </c>
      <c r="C141" s="247" t="s">
        <v>782</v>
      </c>
      <c r="D141" s="81" t="n">
        <v>115706.91682</v>
      </c>
      <c r="E141" s="81" t="n">
        <v>85761.71789</v>
      </c>
      <c r="F141" s="81" t="n">
        <v>169753.16621</v>
      </c>
      <c r="G141" s="81" t="n">
        <v>81979.24438</v>
      </c>
      <c r="H141" s="81" t="n">
        <v>453201.0453</v>
      </c>
      <c r="I141" s="81" t="n">
        <v>78885.65288</v>
      </c>
      <c r="J141" s="81" t="n">
        <v>80387.69221</v>
      </c>
      <c r="K141" s="81" t="n">
        <v>16924.14288</v>
      </c>
      <c r="L141" s="81" t="n">
        <v>86161.76569</v>
      </c>
      <c r="M141" s="81" t="n">
        <v>30568.47127</v>
      </c>
      <c r="N141" s="81" t="n">
        <v>35526.16144</v>
      </c>
      <c r="O141" s="81" t="n">
        <v>6200</v>
      </c>
      <c r="P141" s="81" t="n">
        <v>334653.88637</v>
      </c>
      <c r="Q141" s="81" t="n">
        <v>12943.19025</v>
      </c>
      <c r="R141" s="81" t="n">
        <v>57.182</v>
      </c>
      <c r="S141" s="81" t="n">
        <v>154.25577</v>
      </c>
      <c r="T141" s="81" t="n">
        <v>555.85173</v>
      </c>
      <c r="U141" s="81" t="n">
        <v>0</v>
      </c>
      <c r="V141" s="81" t="n">
        <v>12256.70272</v>
      </c>
      <c r="W141" s="81" t="n">
        <v>27793.14971</v>
      </c>
      <c r="X141" s="81" t="n">
        <v>48.98234</v>
      </c>
      <c r="Y141" s="81" t="n">
        <v>16788.60401</v>
      </c>
      <c r="Z141" s="81" t="n">
        <v>41417.31922</v>
      </c>
      <c r="AA141" s="81" t="n">
        <v>15379.97211</v>
      </c>
      <c r="AB141" s="81" t="n">
        <v>9381.73619</v>
      </c>
      <c r="AC141" s="81" t="n">
        <v>1614.99401</v>
      </c>
      <c r="AD141" s="81" t="n">
        <v>283.47135</v>
      </c>
      <c r="AE141" s="81" t="n">
        <v>138675.41141</v>
      </c>
      <c r="AF141" s="81" t="n">
        <v>926530.34308</v>
      </c>
      <c r="AG141" s="81" t="n">
        <v>512426.37788</v>
      </c>
      <c r="AH141" s="81" t="n">
        <v>369315.84937</v>
      </c>
      <c r="AI141" s="145" t="n">
        <v>0</v>
      </c>
      <c r="AJ141" s="81" t="n">
        <v>44788.11583</v>
      </c>
      <c r="AK141" s="159"/>
    </row>
    <row r="142" s="81" customFormat="true" ht="15" hidden="false" customHeight="false" outlineLevel="0" collapsed="false">
      <c r="A142" s="1"/>
      <c r="B142" s="1" t="n">
        <v>260215</v>
      </c>
      <c r="C142" s="247" t="s">
        <v>783</v>
      </c>
      <c r="D142" s="81" t="n">
        <v>0</v>
      </c>
      <c r="E142" s="81" t="n">
        <v>0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1" t="n">
        <v>0</v>
      </c>
      <c r="Y142" s="81" t="n">
        <v>0</v>
      </c>
      <c r="Z142" s="81" t="n">
        <v>0</v>
      </c>
      <c r="AA142" s="81" t="n">
        <v>0</v>
      </c>
      <c r="AB142" s="81" t="n">
        <v>517.18231</v>
      </c>
      <c r="AC142" s="81" t="n">
        <v>0</v>
      </c>
      <c r="AD142" s="81" t="n">
        <v>0</v>
      </c>
      <c r="AE142" s="81" t="n">
        <v>517.18231</v>
      </c>
      <c r="AF142" s="81" t="n">
        <v>517.18231</v>
      </c>
      <c r="AG142" s="81" t="n">
        <v>517.18231</v>
      </c>
      <c r="AH142" s="81" t="n">
        <v>0</v>
      </c>
      <c r="AI142" s="145" t="n">
        <v>0</v>
      </c>
      <c r="AJ142" s="81" t="n">
        <v>0</v>
      </c>
      <c r="AK142" s="159"/>
    </row>
    <row r="143" s="81" customFormat="true" ht="15" hidden="false" customHeight="false" outlineLevel="0" collapsed="false">
      <c r="A143" s="1"/>
      <c r="B143" s="1" t="n">
        <v>260315</v>
      </c>
      <c r="C143" s="247" t="s">
        <v>345</v>
      </c>
      <c r="D143" s="81" t="n">
        <v>0</v>
      </c>
      <c r="E143" s="81" t="n">
        <v>0</v>
      </c>
      <c r="F143" s="81" t="n">
        <v>294.11765</v>
      </c>
      <c r="G143" s="81" t="n">
        <v>0</v>
      </c>
      <c r="H143" s="81" t="n">
        <v>294.11765</v>
      </c>
      <c r="I143" s="81" t="n">
        <v>0</v>
      </c>
      <c r="J143" s="81" t="n">
        <v>11.99415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11.99415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6564.3975</v>
      </c>
      <c r="X143" s="81" t="n">
        <v>0</v>
      </c>
      <c r="Y143" s="81" t="n">
        <v>0</v>
      </c>
      <c r="Z143" s="81" t="n">
        <v>0</v>
      </c>
      <c r="AA143" s="81" t="n">
        <v>4676.47059</v>
      </c>
      <c r="AB143" s="81" t="n">
        <v>0</v>
      </c>
      <c r="AC143" s="81" t="n">
        <v>0</v>
      </c>
      <c r="AD143" s="81" t="n">
        <v>0</v>
      </c>
      <c r="AE143" s="81" t="n">
        <v>11240.86809</v>
      </c>
      <c r="AF143" s="81" t="n">
        <v>11546.97989</v>
      </c>
      <c r="AG143" s="81" t="n">
        <v>306.1118</v>
      </c>
      <c r="AH143" s="81" t="n">
        <v>0</v>
      </c>
      <c r="AI143" s="145" t="n">
        <v>0</v>
      </c>
      <c r="AJ143" s="81" t="n">
        <v>11240.86809</v>
      </c>
      <c r="AK143" s="159"/>
    </row>
    <row r="144" s="81" customFormat="true" ht="15" hidden="false" customHeight="false" outlineLevel="0" collapsed="false">
      <c r="A144" s="1"/>
      <c r="B144" s="1" t="n">
        <v>260415</v>
      </c>
      <c r="C144" s="247" t="s">
        <v>784</v>
      </c>
      <c r="D144" s="81" t="n">
        <v>0</v>
      </c>
      <c r="E144" s="81" t="n">
        <v>0</v>
      </c>
      <c r="F144" s="81" t="n">
        <v>0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0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1" t="n">
        <v>0</v>
      </c>
      <c r="W144" s="81" t="n">
        <v>0</v>
      </c>
      <c r="X144" s="81" t="n">
        <v>0</v>
      </c>
      <c r="Y144" s="81" t="n">
        <v>0</v>
      </c>
      <c r="Z144" s="81" t="n">
        <v>0</v>
      </c>
      <c r="AA144" s="81" t="n">
        <v>0</v>
      </c>
      <c r="AB144" s="81" t="n">
        <v>0</v>
      </c>
      <c r="AC144" s="81" t="n">
        <v>0</v>
      </c>
      <c r="AD144" s="81" t="n">
        <v>0</v>
      </c>
      <c r="AE144" s="81" t="n">
        <v>0</v>
      </c>
      <c r="AF144" s="81" t="n">
        <v>0</v>
      </c>
      <c r="AG144" s="81" t="n">
        <v>0</v>
      </c>
      <c r="AH144" s="81" t="n">
        <v>0</v>
      </c>
      <c r="AI144" s="145" t="n">
        <v>0</v>
      </c>
      <c r="AJ144" s="81" t="n">
        <v>0</v>
      </c>
      <c r="AK144" s="159"/>
    </row>
    <row r="145" s="81" customFormat="true" ht="15" hidden="false" customHeight="false" outlineLevel="0" collapsed="false">
      <c r="A145" s="1"/>
      <c r="B145" s="1" t="n">
        <v>260515</v>
      </c>
      <c r="C145" s="247" t="s">
        <v>347</v>
      </c>
      <c r="D145" s="81" t="n">
        <v>0</v>
      </c>
      <c r="E145" s="81" t="n">
        <v>4500</v>
      </c>
      <c r="F145" s="81" t="n">
        <v>0</v>
      </c>
      <c r="G145" s="81" t="n">
        <v>0</v>
      </c>
      <c r="H145" s="81" t="n">
        <v>450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0</v>
      </c>
      <c r="AA145" s="81" t="n">
        <v>0</v>
      </c>
      <c r="AB145" s="81" t="n">
        <v>0</v>
      </c>
      <c r="AC145" s="81" t="n">
        <v>0</v>
      </c>
      <c r="AD145" s="81" t="n">
        <v>0</v>
      </c>
      <c r="AE145" s="81" t="n">
        <v>0</v>
      </c>
      <c r="AF145" s="81" t="n">
        <v>4500</v>
      </c>
      <c r="AG145" s="81" t="n">
        <v>0</v>
      </c>
      <c r="AH145" s="81" t="n">
        <v>4500</v>
      </c>
      <c r="AI145" s="145" t="n">
        <v>0</v>
      </c>
      <c r="AJ145" s="81" t="n">
        <v>0</v>
      </c>
      <c r="AK145" s="159"/>
    </row>
    <row r="146" s="81" customFormat="true" ht="15" hidden="false" customHeight="false" outlineLevel="0" collapsed="false">
      <c r="A146" s="1"/>
      <c r="B146" s="1" t="n">
        <v>260615</v>
      </c>
      <c r="C146" s="247" t="s">
        <v>785</v>
      </c>
      <c r="D146" s="81" t="n">
        <v>592.05826</v>
      </c>
      <c r="E146" s="81" t="n">
        <v>0</v>
      </c>
      <c r="F146" s="81" t="n">
        <v>183.10186</v>
      </c>
      <c r="G146" s="81" t="n">
        <v>1096.76191</v>
      </c>
      <c r="H146" s="81" t="n">
        <v>1871.92203</v>
      </c>
      <c r="I146" s="81" t="n">
        <v>518.60946</v>
      </c>
      <c r="J146" s="81" t="n">
        <v>0</v>
      </c>
      <c r="K146" s="81" t="n">
        <v>320.50573</v>
      </c>
      <c r="L146" s="81" t="n">
        <v>0</v>
      </c>
      <c r="M146" s="81" t="n">
        <v>0</v>
      </c>
      <c r="N146" s="81" t="n">
        <v>598.68724</v>
      </c>
      <c r="O146" s="81" t="n">
        <v>0</v>
      </c>
      <c r="P146" s="81" t="n">
        <v>1437.80243</v>
      </c>
      <c r="Q146" s="81" t="n">
        <v>742.50516</v>
      </c>
      <c r="R146" s="81" t="n">
        <v>416.9374</v>
      </c>
      <c r="S146" s="81" t="n">
        <v>0</v>
      </c>
      <c r="T146" s="81" t="n">
        <v>0</v>
      </c>
      <c r="U146" s="81" t="n">
        <v>0</v>
      </c>
      <c r="V146" s="81" t="n">
        <v>34.48618</v>
      </c>
      <c r="W146" s="81" t="n">
        <v>992.37875</v>
      </c>
      <c r="X146" s="81" t="n">
        <v>0</v>
      </c>
      <c r="Y146" s="81" t="n">
        <v>2.04231</v>
      </c>
      <c r="Z146" s="81" t="n">
        <v>0</v>
      </c>
      <c r="AA146" s="81" t="n">
        <v>0</v>
      </c>
      <c r="AB146" s="81" t="n">
        <v>144.86824</v>
      </c>
      <c r="AC146" s="81" t="n">
        <v>0</v>
      </c>
      <c r="AD146" s="81" t="n">
        <v>0</v>
      </c>
      <c r="AE146" s="81" t="n">
        <v>2333.21804</v>
      </c>
      <c r="AF146" s="81" t="n">
        <v>5642.9425</v>
      </c>
      <c r="AG146" s="81" t="n">
        <v>2474.84283</v>
      </c>
      <c r="AH146" s="81" t="n">
        <v>2175.72092</v>
      </c>
      <c r="AI146" s="145" t="n">
        <v>0</v>
      </c>
      <c r="AJ146" s="81" t="n">
        <v>992.37875</v>
      </c>
      <c r="AK146" s="159"/>
    </row>
    <row r="147" s="81" customFormat="true" ht="15" hidden="false" customHeight="false" outlineLevel="0" collapsed="false">
      <c r="A147" s="1"/>
      <c r="B147" s="1" t="n">
        <v>260715</v>
      </c>
      <c r="C147" s="247" t="s">
        <v>349</v>
      </c>
      <c r="D147" s="81" t="n">
        <v>0</v>
      </c>
      <c r="E147" s="81" t="n">
        <v>0</v>
      </c>
      <c r="F147" s="81" t="n">
        <v>2812.5</v>
      </c>
      <c r="G147" s="81" t="n">
        <v>738.88889</v>
      </c>
      <c r="H147" s="81" t="n">
        <v>3551.38889</v>
      </c>
      <c r="I147" s="81" t="n">
        <v>0</v>
      </c>
      <c r="J147" s="81" t="n">
        <v>2047.08334</v>
      </c>
      <c r="K147" s="81" t="n">
        <v>0</v>
      </c>
      <c r="L147" s="81" t="n">
        <v>5000</v>
      </c>
      <c r="M147" s="81" t="n">
        <v>0</v>
      </c>
      <c r="N147" s="81" t="n">
        <v>0</v>
      </c>
      <c r="O147" s="81" t="n">
        <v>0</v>
      </c>
      <c r="P147" s="81" t="n">
        <v>7047.08334</v>
      </c>
      <c r="Q147" s="81" t="n">
        <v>0</v>
      </c>
      <c r="R147" s="81" t="n">
        <v>0</v>
      </c>
      <c r="S147" s="81" t="n">
        <v>0</v>
      </c>
      <c r="T147" s="81" t="n">
        <v>0</v>
      </c>
      <c r="U147" s="81" t="n">
        <v>0</v>
      </c>
      <c r="V147" s="81" t="n">
        <v>0</v>
      </c>
      <c r="W147" s="81" t="n">
        <v>0</v>
      </c>
      <c r="X147" s="81" t="n">
        <v>0</v>
      </c>
      <c r="Y147" s="81" t="n">
        <v>0</v>
      </c>
      <c r="Z147" s="81" t="n">
        <v>0</v>
      </c>
      <c r="AA147" s="81" t="n">
        <v>4425.00002</v>
      </c>
      <c r="AB147" s="81" t="n">
        <v>0</v>
      </c>
      <c r="AC147" s="81" t="n">
        <v>0</v>
      </c>
      <c r="AD147" s="81" t="n">
        <v>0</v>
      </c>
      <c r="AE147" s="81" t="n">
        <v>4425.00002</v>
      </c>
      <c r="AF147" s="81" t="n">
        <v>15023.47225</v>
      </c>
      <c r="AG147" s="81" t="n">
        <v>10598.47223</v>
      </c>
      <c r="AH147" s="81" t="n">
        <v>0</v>
      </c>
      <c r="AI147" s="145" t="n">
        <v>0</v>
      </c>
      <c r="AJ147" s="81" t="n">
        <v>4425.00002</v>
      </c>
      <c r="AK147" s="159"/>
    </row>
    <row r="148" s="81" customFormat="true" ht="15" hidden="false" customHeight="false" outlineLevel="0" collapsed="false">
      <c r="A148" s="1"/>
      <c r="B148" s="1" t="n">
        <v>260815</v>
      </c>
      <c r="C148" s="247" t="s">
        <v>786</v>
      </c>
      <c r="D148" s="81" t="n">
        <v>0</v>
      </c>
      <c r="E148" s="81" t="n">
        <v>0</v>
      </c>
      <c r="F148" s="81" t="n">
        <v>0</v>
      </c>
      <c r="G148" s="81" t="n">
        <v>0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81" t="n"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1" t="n">
        <v>0</v>
      </c>
      <c r="W148" s="81" t="n">
        <v>0</v>
      </c>
      <c r="X148" s="81" t="n">
        <v>0</v>
      </c>
      <c r="Y148" s="81" t="n">
        <v>0</v>
      </c>
      <c r="Z148" s="81" t="n">
        <v>0</v>
      </c>
      <c r="AA148" s="81" t="n">
        <v>0</v>
      </c>
      <c r="AB148" s="81" t="n">
        <v>0</v>
      </c>
      <c r="AC148" s="81" t="n">
        <v>0</v>
      </c>
      <c r="AD148" s="81" t="n">
        <v>0</v>
      </c>
      <c r="AE148" s="81" t="n">
        <v>0</v>
      </c>
      <c r="AF148" s="81" t="n">
        <v>0</v>
      </c>
      <c r="AG148" s="81" t="n">
        <v>0</v>
      </c>
      <c r="AH148" s="81" t="n">
        <v>0</v>
      </c>
      <c r="AI148" s="145" t="n">
        <v>0</v>
      </c>
      <c r="AJ148" s="81" t="n">
        <v>0</v>
      </c>
      <c r="AK148" s="159"/>
    </row>
    <row r="149" s="81" customFormat="true" ht="15" hidden="false" customHeight="false" outlineLevel="0" collapsed="false">
      <c r="A149" s="1"/>
      <c r="B149" s="1" t="n">
        <v>260915</v>
      </c>
      <c r="C149" s="247" t="s">
        <v>787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81" t="n">
        <v>0</v>
      </c>
      <c r="N149" s="81" t="n">
        <v>0</v>
      </c>
      <c r="O149" s="81" t="n">
        <v>0</v>
      </c>
      <c r="P149" s="81" t="n">
        <v>0</v>
      </c>
      <c r="Q149" s="81" t="n">
        <v>0</v>
      </c>
      <c r="R149" s="81" t="n">
        <v>0</v>
      </c>
      <c r="S149" s="81" t="n">
        <v>0</v>
      </c>
      <c r="T149" s="81" t="n">
        <v>0</v>
      </c>
      <c r="U149" s="81" t="n">
        <v>0</v>
      </c>
      <c r="V149" s="81" t="n">
        <v>0</v>
      </c>
      <c r="W149" s="81" t="n">
        <v>0</v>
      </c>
      <c r="X149" s="81" t="n">
        <v>0</v>
      </c>
      <c r="Y149" s="81" t="n">
        <v>0</v>
      </c>
      <c r="Z149" s="81" t="n">
        <v>0</v>
      </c>
      <c r="AA149" s="81" t="n">
        <v>0</v>
      </c>
      <c r="AB149" s="81" t="n">
        <v>0</v>
      </c>
      <c r="AC149" s="81" t="n">
        <v>0</v>
      </c>
      <c r="AD149" s="81" t="n">
        <v>0</v>
      </c>
      <c r="AE149" s="81" t="n">
        <v>0</v>
      </c>
      <c r="AF149" s="81" t="n">
        <v>0</v>
      </c>
      <c r="AG149" s="81" t="n">
        <v>0</v>
      </c>
      <c r="AH149" s="81" t="n">
        <v>0</v>
      </c>
      <c r="AI149" s="145" t="n">
        <v>0</v>
      </c>
      <c r="AJ149" s="81" t="n">
        <v>0</v>
      </c>
      <c r="AK149" s="159"/>
    </row>
    <row r="150" s="81" customFormat="true" ht="15" hidden="false" customHeight="false" outlineLevel="0" collapsed="false">
      <c r="A150" s="1"/>
      <c r="B150" s="1" t="n">
        <v>269015</v>
      </c>
      <c r="C150" s="247" t="s">
        <v>352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7.47635</v>
      </c>
      <c r="N150" s="81" t="n">
        <v>0</v>
      </c>
      <c r="O150" s="81" t="n">
        <v>0</v>
      </c>
      <c r="P150" s="81" t="n">
        <v>7.47635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0</v>
      </c>
      <c r="AA150" s="81" t="n">
        <v>14714.28571</v>
      </c>
      <c r="AB150" s="81" t="n">
        <v>0</v>
      </c>
      <c r="AC150" s="81" t="n">
        <v>0</v>
      </c>
      <c r="AD150" s="81" t="n">
        <v>0</v>
      </c>
      <c r="AE150" s="81" t="n">
        <v>14714.28571</v>
      </c>
      <c r="AF150" s="81" t="n">
        <v>14721.76206</v>
      </c>
      <c r="AG150" s="81" t="n">
        <v>7.47635</v>
      </c>
      <c r="AH150" s="81" t="n">
        <v>0</v>
      </c>
      <c r="AI150" s="145" t="n">
        <v>0</v>
      </c>
      <c r="AJ150" s="81" t="n">
        <v>14714.28571</v>
      </c>
      <c r="AK150" s="159"/>
    </row>
    <row r="151" s="81" customFormat="true" ht="15" hidden="false" customHeight="false" outlineLevel="0" collapsed="false">
      <c r="A151" s="1"/>
      <c r="B151" s="1"/>
      <c r="C151" s="247"/>
      <c r="AI151" s="145"/>
      <c r="AK151" s="159"/>
    </row>
    <row r="152" s="146" customFormat="true" ht="15.75" hidden="false" customHeight="false" outlineLevel="0" collapsed="false">
      <c r="A152" s="1"/>
      <c r="B152" s="107"/>
      <c r="C152" s="321" t="s">
        <v>794</v>
      </c>
      <c r="AI152" s="145"/>
      <c r="AK152" s="154"/>
    </row>
    <row r="153" s="146" customFormat="true" ht="15.75" hidden="false" customHeight="false" outlineLevel="0" collapsed="false">
      <c r="A153" s="1"/>
      <c r="B153" s="107"/>
      <c r="C153" s="322" t="s">
        <v>795</v>
      </c>
      <c r="AI153" s="145"/>
      <c r="AK153" s="154"/>
    </row>
    <row r="154" s="146" customFormat="true" ht="15" hidden="false" customHeight="false" outlineLevel="0" collapsed="false">
      <c r="A154" s="1"/>
      <c r="B154" s="107" t="n">
        <v>142315</v>
      </c>
      <c r="C154" s="323" t="s">
        <v>772</v>
      </c>
      <c r="D154" s="146" t="n">
        <v>58.82274</v>
      </c>
      <c r="E154" s="146" t="n">
        <v>70.80327</v>
      </c>
      <c r="F154" s="146" t="n">
        <v>1406.76277</v>
      </c>
      <c r="G154" s="146" t="n">
        <v>18.31151</v>
      </c>
      <c r="H154" s="146" t="n">
        <v>1554.70029</v>
      </c>
      <c r="I154" s="146" t="n">
        <v>36.79689</v>
      </c>
      <c r="J154" s="146" t="n">
        <v>14.19069</v>
      </c>
      <c r="K154" s="146" t="n">
        <v>80.80291</v>
      </c>
      <c r="L154" s="146" t="n">
        <v>71.33225</v>
      </c>
      <c r="M154" s="146" t="n">
        <v>5.35943</v>
      </c>
      <c r="N154" s="146" t="n">
        <v>18.13515</v>
      </c>
      <c r="O154" s="146" t="n">
        <v>1.017</v>
      </c>
      <c r="P154" s="146" t="n">
        <v>227.63432</v>
      </c>
      <c r="Q154" s="146" t="n">
        <v>0.86336</v>
      </c>
      <c r="R154" s="146" t="n">
        <v>0</v>
      </c>
      <c r="S154" s="146" t="n">
        <v>0</v>
      </c>
      <c r="T154" s="146" t="n">
        <v>0</v>
      </c>
      <c r="U154" s="146" t="n">
        <v>0</v>
      </c>
      <c r="V154" s="146" t="n">
        <v>15.70125</v>
      </c>
      <c r="W154" s="146" t="n">
        <v>49.09377</v>
      </c>
      <c r="X154" s="146" t="n">
        <v>0</v>
      </c>
      <c r="Y154" s="146" t="n">
        <v>20.71039</v>
      </c>
      <c r="Z154" s="146" t="n">
        <v>0</v>
      </c>
      <c r="AA154" s="146" t="n">
        <v>9.65667</v>
      </c>
      <c r="AB154" s="146" t="n">
        <v>0</v>
      </c>
      <c r="AC154" s="146" t="n">
        <v>0</v>
      </c>
      <c r="AD154" s="146" t="n">
        <v>1.48729</v>
      </c>
      <c r="AE154" s="146" t="n">
        <v>97.51273</v>
      </c>
      <c r="AF154" s="146" t="n">
        <v>1879.84734</v>
      </c>
      <c r="AG154" s="146" t="n">
        <v>1550.81005</v>
      </c>
      <c r="AH154" s="146" t="n">
        <v>270.28685</v>
      </c>
      <c r="AI154" s="145" t="n">
        <v>0</v>
      </c>
      <c r="AJ154" s="146" t="n">
        <v>58.75044</v>
      </c>
      <c r="AK154" s="154"/>
    </row>
    <row r="155" s="146" customFormat="true" ht="15" hidden="false" customHeight="false" outlineLevel="0" collapsed="false">
      <c r="A155" s="1"/>
      <c r="B155" s="107" t="n">
        <v>142715</v>
      </c>
      <c r="C155" s="323" t="s">
        <v>776</v>
      </c>
      <c r="D155" s="146" t="n">
        <v>0</v>
      </c>
      <c r="E155" s="146" t="n">
        <v>0</v>
      </c>
      <c r="F155" s="146" t="n">
        <v>0</v>
      </c>
      <c r="G155" s="146" t="n">
        <v>0.01102</v>
      </c>
      <c r="H155" s="146" t="n">
        <v>0.01102</v>
      </c>
      <c r="I155" s="146" t="n">
        <v>0</v>
      </c>
      <c r="J155" s="146" t="n">
        <v>0</v>
      </c>
      <c r="K155" s="146" t="n">
        <v>2.10754</v>
      </c>
      <c r="L155" s="146" t="n">
        <v>0</v>
      </c>
      <c r="M155" s="146" t="n">
        <v>0</v>
      </c>
      <c r="N155" s="146" t="n">
        <v>0.19912</v>
      </c>
      <c r="O155" s="146" t="n">
        <v>2.316</v>
      </c>
      <c r="P155" s="146" t="n">
        <v>4.62266</v>
      </c>
      <c r="Q155" s="146" t="n">
        <v>0</v>
      </c>
      <c r="R155" s="146" t="n">
        <v>0</v>
      </c>
      <c r="S155" s="146" t="n">
        <v>0</v>
      </c>
      <c r="T155" s="146" t="n">
        <v>0</v>
      </c>
      <c r="U155" s="146" t="n">
        <v>0</v>
      </c>
      <c r="V155" s="146" t="n">
        <v>0</v>
      </c>
      <c r="W155" s="146" t="n">
        <v>0</v>
      </c>
      <c r="X155" s="146" t="n">
        <v>0</v>
      </c>
      <c r="Y155" s="146" t="n">
        <v>0</v>
      </c>
      <c r="Z155" s="146" t="n">
        <v>0</v>
      </c>
      <c r="AA155" s="146" t="n">
        <v>0</v>
      </c>
      <c r="AB155" s="146" t="n">
        <v>0</v>
      </c>
      <c r="AC155" s="146" t="n">
        <v>0</v>
      </c>
      <c r="AD155" s="146" t="n">
        <v>0</v>
      </c>
      <c r="AE155" s="146" t="n">
        <v>0</v>
      </c>
      <c r="AF155" s="146" t="n">
        <v>4.63368</v>
      </c>
      <c r="AG155" s="146" t="n">
        <v>2.52614</v>
      </c>
      <c r="AH155" s="146" t="n">
        <v>2.10754</v>
      </c>
      <c r="AI155" s="145" t="n">
        <v>0</v>
      </c>
      <c r="AJ155" s="146" t="n">
        <v>0</v>
      </c>
      <c r="AK155" s="154"/>
    </row>
    <row r="156" s="81" customFormat="true" ht="15" hidden="false" customHeight="false" outlineLevel="0" collapsed="false">
      <c r="A156" s="1"/>
      <c r="B156" s="1"/>
      <c r="C156" s="247"/>
      <c r="AI156" s="145"/>
      <c r="AK156" s="159"/>
    </row>
    <row r="157" s="81" customFormat="true" ht="15.75" hidden="false" customHeight="false" outlineLevel="0" collapsed="false">
      <c r="A157" s="1"/>
      <c r="B157" s="1"/>
      <c r="C157" s="308" t="s">
        <v>796</v>
      </c>
      <c r="AI157" s="145"/>
      <c r="AK157" s="159"/>
    </row>
    <row r="158" s="81" customFormat="true" ht="15.75" hidden="false" customHeight="false" outlineLevel="0" collapsed="false">
      <c r="A158" s="1"/>
      <c r="B158" s="1"/>
      <c r="C158" s="309" t="s">
        <v>795</v>
      </c>
      <c r="AI158" s="145"/>
      <c r="AK158" s="159"/>
    </row>
    <row r="159" s="81" customFormat="true" ht="15" hidden="false" customHeight="false" outlineLevel="0" collapsed="false">
      <c r="A159" s="1"/>
      <c r="B159" s="1" t="n">
        <v>142220</v>
      </c>
      <c r="C159" s="247" t="s">
        <v>771</v>
      </c>
      <c r="D159" s="81" t="n">
        <v>327.82775</v>
      </c>
      <c r="E159" s="81" t="n">
        <v>185.6437</v>
      </c>
      <c r="F159" s="81" t="n">
        <v>2840.51492</v>
      </c>
      <c r="G159" s="81" t="n">
        <v>56.70216</v>
      </c>
      <c r="H159" s="81" t="n">
        <v>3410.68853</v>
      </c>
      <c r="I159" s="81" t="n">
        <v>635.38214</v>
      </c>
      <c r="J159" s="81" t="n">
        <v>360.34807</v>
      </c>
      <c r="K159" s="81" t="n">
        <v>77.99048</v>
      </c>
      <c r="L159" s="81" t="n">
        <v>512.48238</v>
      </c>
      <c r="M159" s="81" t="n">
        <v>363.2282</v>
      </c>
      <c r="N159" s="81" t="n">
        <v>57.26899</v>
      </c>
      <c r="O159" s="81" t="n">
        <v>0</v>
      </c>
      <c r="P159" s="81" t="n">
        <v>2006.70026</v>
      </c>
      <c r="Q159" s="81" t="n">
        <v>193.98669</v>
      </c>
      <c r="R159" s="81" t="n">
        <v>0</v>
      </c>
      <c r="S159" s="81" t="n">
        <v>11.6234</v>
      </c>
      <c r="T159" s="81" t="n">
        <v>9.17764</v>
      </c>
      <c r="U159" s="81" t="n">
        <v>0</v>
      </c>
      <c r="V159" s="81" t="n">
        <v>57.26121</v>
      </c>
      <c r="W159" s="81" t="n">
        <v>4.08321</v>
      </c>
      <c r="X159" s="81" t="n">
        <v>0</v>
      </c>
      <c r="Y159" s="81" t="n">
        <v>3735.13462</v>
      </c>
      <c r="Z159" s="81" t="n">
        <v>281.80366</v>
      </c>
      <c r="AA159" s="81" t="n">
        <v>0.69573</v>
      </c>
      <c r="AB159" s="81" t="n">
        <v>28.20764</v>
      </c>
      <c r="AC159" s="81" t="n">
        <v>0</v>
      </c>
      <c r="AD159" s="81" t="n">
        <v>6.20304</v>
      </c>
      <c r="AE159" s="81" t="n">
        <v>4328.17684</v>
      </c>
      <c r="AF159" s="81" t="n">
        <v>9745.56563</v>
      </c>
      <c r="AG159" s="81" t="n">
        <v>4287.63697</v>
      </c>
      <c r="AH159" s="81" t="n">
        <v>5453.14972</v>
      </c>
      <c r="AI159" s="145" t="n">
        <v>0</v>
      </c>
      <c r="AJ159" s="81" t="n">
        <v>4.77894</v>
      </c>
      <c r="AK159" s="159"/>
    </row>
    <row r="160" s="81" customFormat="true" ht="15" hidden="false" customHeight="false" outlineLevel="0" collapsed="false">
      <c r="A160" s="1"/>
      <c r="B160" s="1" t="n">
        <v>142620</v>
      </c>
      <c r="C160" s="247" t="s">
        <v>775</v>
      </c>
      <c r="D160" s="81" t="n">
        <v>0</v>
      </c>
      <c r="E160" s="81" t="n">
        <v>2.33774</v>
      </c>
      <c r="F160" s="81" t="n">
        <v>0.3197</v>
      </c>
      <c r="G160" s="81" t="n">
        <v>0</v>
      </c>
      <c r="H160" s="81" t="n">
        <v>2.65744</v>
      </c>
      <c r="I160" s="81" t="n">
        <v>7.66813</v>
      </c>
      <c r="J160" s="81" t="n">
        <v>134.05385</v>
      </c>
      <c r="K160" s="81" t="n">
        <v>0</v>
      </c>
      <c r="L160" s="81" t="n">
        <v>0</v>
      </c>
      <c r="M160" s="81" t="n">
        <v>0</v>
      </c>
      <c r="N160" s="81" t="n">
        <v>2.36116</v>
      </c>
      <c r="O160" s="81" t="n">
        <v>0</v>
      </c>
      <c r="P160" s="81" t="n">
        <v>144.08314</v>
      </c>
      <c r="Q160" s="81" t="n">
        <v>1.57557</v>
      </c>
      <c r="R160" s="81" t="n">
        <v>0</v>
      </c>
      <c r="S160" s="81" t="n">
        <v>0</v>
      </c>
      <c r="T160" s="81" t="n">
        <v>0</v>
      </c>
      <c r="U160" s="81" t="n">
        <v>0</v>
      </c>
      <c r="V160" s="81" t="n">
        <v>0</v>
      </c>
      <c r="W160" s="81" t="n">
        <v>0</v>
      </c>
      <c r="X160" s="81" t="n">
        <v>0</v>
      </c>
      <c r="Y160" s="81" t="n">
        <v>75.17595</v>
      </c>
      <c r="Z160" s="81" t="n">
        <v>0.6234</v>
      </c>
      <c r="AA160" s="81" t="n">
        <v>0</v>
      </c>
      <c r="AB160" s="81" t="n">
        <v>0</v>
      </c>
      <c r="AC160" s="81" t="n">
        <v>0</v>
      </c>
      <c r="AD160" s="81" t="n">
        <v>0</v>
      </c>
      <c r="AE160" s="81" t="n">
        <v>77.37492</v>
      </c>
      <c r="AF160" s="81" t="n">
        <v>224.1155</v>
      </c>
      <c r="AG160" s="81" t="n">
        <v>136.73471</v>
      </c>
      <c r="AH160" s="81" t="n">
        <v>87.38079</v>
      </c>
      <c r="AI160" s="145" t="n">
        <v>0</v>
      </c>
      <c r="AJ160" s="81" t="n">
        <v>0</v>
      </c>
      <c r="AK160" s="159"/>
    </row>
    <row r="161" s="81" customFormat="true" ht="15" hidden="false" customHeight="false" outlineLevel="0" collapsed="false">
      <c r="A161" s="1"/>
      <c r="B161" s="1"/>
      <c r="C161" s="247"/>
      <c r="AI161" s="145"/>
      <c r="AK161" s="159"/>
    </row>
    <row r="162" s="81" customFormat="true" ht="15.75" hidden="false" customHeight="false" outlineLevel="0" collapsed="false">
      <c r="A162" s="1"/>
      <c r="B162" s="1"/>
      <c r="C162" s="308" t="s">
        <v>797</v>
      </c>
      <c r="AI162" s="145"/>
      <c r="AK162" s="159"/>
    </row>
    <row r="163" s="81" customFormat="true" ht="15.75" hidden="false" customHeight="false" outlineLevel="0" collapsed="false">
      <c r="A163" s="1"/>
      <c r="B163" s="1"/>
      <c r="C163" s="309" t="s">
        <v>749</v>
      </c>
      <c r="AI163" s="145"/>
      <c r="AK163" s="159"/>
    </row>
    <row r="164" s="81" customFormat="true" ht="15" hidden="false" customHeight="false" outlineLevel="0" collapsed="false">
      <c r="A164" s="1"/>
      <c r="B164" s="1"/>
      <c r="C164" s="309" t="s">
        <v>789</v>
      </c>
      <c r="AI164" s="145"/>
      <c r="AK164" s="159"/>
    </row>
    <row r="165" s="81" customFormat="true" ht="15" hidden="false" customHeight="false" outlineLevel="0" collapsed="false">
      <c r="A165" s="1"/>
      <c r="B165" s="1" t="n">
        <v>130120</v>
      </c>
      <c r="C165" s="247" t="s">
        <v>68</v>
      </c>
      <c r="D165" s="81" t="n">
        <v>4548.15074</v>
      </c>
      <c r="E165" s="81" t="n">
        <v>0</v>
      </c>
      <c r="F165" s="81" t="n">
        <v>0</v>
      </c>
      <c r="G165" s="81" t="n">
        <v>0</v>
      </c>
      <c r="H165" s="81" t="n">
        <v>4548.15074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2892.86773</v>
      </c>
      <c r="R165" s="81" t="n">
        <v>0</v>
      </c>
      <c r="S165" s="81" t="n">
        <v>0</v>
      </c>
      <c r="T165" s="81" t="n">
        <v>0</v>
      </c>
      <c r="U165" s="81" t="n">
        <v>0</v>
      </c>
      <c r="V165" s="81" t="n">
        <v>1303.62359</v>
      </c>
      <c r="W165" s="81" t="n">
        <v>0</v>
      </c>
      <c r="X165" s="81" t="n">
        <v>0</v>
      </c>
      <c r="Y165" s="81" t="n">
        <v>0</v>
      </c>
      <c r="Z165" s="81" t="n">
        <v>289.04673</v>
      </c>
      <c r="AA165" s="81" t="n">
        <v>0</v>
      </c>
      <c r="AB165" s="81" t="n">
        <v>10.13108</v>
      </c>
      <c r="AC165" s="81" t="n">
        <v>0</v>
      </c>
      <c r="AD165" s="81" t="n">
        <v>0</v>
      </c>
      <c r="AE165" s="81" t="n">
        <v>4495.66913</v>
      </c>
      <c r="AF165" s="81" t="n">
        <v>9043.81987</v>
      </c>
      <c r="AG165" s="81" t="n">
        <v>1313.75467</v>
      </c>
      <c r="AH165" s="81" t="n">
        <v>7730.0652</v>
      </c>
      <c r="AI165" s="145" t="n">
        <v>0</v>
      </c>
      <c r="AJ165" s="81" t="n">
        <v>0</v>
      </c>
      <c r="AK165" s="159"/>
    </row>
    <row r="166" s="81" customFormat="true" ht="15" hidden="false" customHeight="false" outlineLevel="0" collapsed="false">
      <c r="A166" s="1"/>
      <c r="B166" s="1" t="n">
        <v>130220</v>
      </c>
      <c r="C166" s="247" t="s">
        <v>750</v>
      </c>
      <c r="D166" s="81" t="n">
        <v>1069.795</v>
      </c>
      <c r="E166" s="81" t="n">
        <v>0</v>
      </c>
      <c r="F166" s="81" t="n">
        <v>0</v>
      </c>
      <c r="G166" s="81" t="n">
        <v>0</v>
      </c>
      <c r="H166" s="81" t="n">
        <v>1069.795</v>
      </c>
      <c r="I166" s="81" t="n">
        <v>0</v>
      </c>
      <c r="J166" s="81" t="n">
        <v>32464.472</v>
      </c>
      <c r="K166" s="81" t="n">
        <v>0</v>
      </c>
      <c r="L166" s="81" t="n">
        <v>0</v>
      </c>
      <c r="M166" s="81" t="n">
        <v>0</v>
      </c>
      <c r="N166" s="81" t="n">
        <v>0</v>
      </c>
      <c r="O166" s="81" t="n">
        <v>14643.876</v>
      </c>
      <c r="P166" s="81" t="n">
        <v>47108.348</v>
      </c>
      <c r="Q166" s="81" t="n">
        <v>0</v>
      </c>
      <c r="R166" s="81" t="n">
        <v>0</v>
      </c>
      <c r="S166" s="81" t="n">
        <v>0</v>
      </c>
      <c r="T166" s="81" t="n">
        <v>0</v>
      </c>
      <c r="U166" s="81" t="n">
        <v>0</v>
      </c>
      <c r="V166" s="81" t="n">
        <v>0</v>
      </c>
      <c r="W166" s="81" t="n">
        <v>0</v>
      </c>
      <c r="X166" s="81" t="n">
        <v>0</v>
      </c>
      <c r="Y166" s="81" t="n">
        <v>0</v>
      </c>
      <c r="Z166" s="81" t="n">
        <v>0</v>
      </c>
      <c r="AA166" s="81" t="n">
        <v>0</v>
      </c>
      <c r="AB166" s="81" t="n">
        <v>0</v>
      </c>
      <c r="AC166" s="81" t="n">
        <v>0</v>
      </c>
      <c r="AD166" s="81" t="n">
        <v>0</v>
      </c>
      <c r="AE166" s="81" t="n">
        <v>0</v>
      </c>
      <c r="AF166" s="81" t="n">
        <v>48178.143</v>
      </c>
      <c r="AG166" s="81" t="n">
        <v>47108.348</v>
      </c>
      <c r="AH166" s="81" t="n">
        <v>1069.795</v>
      </c>
      <c r="AI166" s="145" t="n">
        <v>0</v>
      </c>
      <c r="AJ166" s="81" t="n">
        <v>0</v>
      </c>
      <c r="AK166" s="159"/>
    </row>
    <row r="167" s="81" customFormat="true" ht="15" hidden="false" customHeight="false" outlineLevel="0" collapsed="false">
      <c r="A167" s="1"/>
      <c r="B167" s="1" t="n">
        <v>130320</v>
      </c>
      <c r="C167" s="247" t="s">
        <v>75</v>
      </c>
      <c r="D167" s="81" t="n">
        <v>0</v>
      </c>
      <c r="E167" s="81" t="n">
        <v>6288.67145</v>
      </c>
      <c r="F167" s="81" t="n">
        <v>33918.31714</v>
      </c>
      <c r="G167" s="81" t="n">
        <v>8721.38544</v>
      </c>
      <c r="H167" s="81" t="n">
        <v>48928.37403</v>
      </c>
      <c r="I167" s="81" t="n">
        <v>758.0977</v>
      </c>
      <c r="J167" s="81" t="n">
        <v>25123.7436</v>
      </c>
      <c r="K167" s="81" t="n">
        <v>2010.70855</v>
      </c>
      <c r="L167" s="81" t="n">
        <v>2788.13832</v>
      </c>
      <c r="M167" s="81" t="n">
        <v>0</v>
      </c>
      <c r="N167" s="81" t="n">
        <v>1670.54929</v>
      </c>
      <c r="O167" s="81" t="n">
        <v>711.442</v>
      </c>
      <c r="P167" s="81" t="n">
        <v>33062.67946</v>
      </c>
      <c r="Q167" s="81" t="n">
        <v>0</v>
      </c>
      <c r="R167" s="81" t="n">
        <v>0</v>
      </c>
      <c r="S167" s="81" t="n">
        <v>0</v>
      </c>
      <c r="T167" s="81" t="n">
        <v>0</v>
      </c>
      <c r="U167" s="81" t="n">
        <v>0</v>
      </c>
      <c r="V167" s="81" t="n">
        <v>0</v>
      </c>
      <c r="W167" s="81" t="n">
        <v>0</v>
      </c>
      <c r="X167" s="81" t="n">
        <v>0</v>
      </c>
      <c r="Y167" s="81" t="n">
        <v>0</v>
      </c>
      <c r="Z167" s="81" t="n">
        <v>0</v>
      </c>
      <c r="AA167" s="81" t="n">
        <v>1927.904</v>
      </c>
      <c r="AB167" s="81" t="n">
        <v>0</v>
      </c>
      <c r="AC167" s="81" t="n">
        <v>0</v>
      </c>
      <c r="AD167" s="81" t="n">
        <v>0</v>
      </c>
      <c r="AE167" s="81" t="n">
        <v>1927.904</v>
      </c>
      <c r="AF167" s="81" t="n">
        <v>83918.95749</v>
      </c>
      <c r="AG167" s="81" t="n">
        <v>72933.57579</v>
      </c>
      <c r="AH167" s="81" t="n">
        <v>9057.4777</v>
      </c>
      <c r="AI167" s="145" t="n">
        <v>0</v>
      </c>
      <c r="AJ167" s="81" t="n">
        <v>1927.904</v>
      </c>
      <c r="AK167" s="159"/>
    </row>
    <row r="168" s="81" customFormat="true" ht="15" hidden="false" customHeight="false" outlineLevel="0" collapsed="false">
      <c r="A168" s="1"/>
      <c r="B168" s="1" t="n">
        <v>130420</v>
      </c>
      <c r="C168" s="247" t="s">
        <v>751</v>
      </c>
      <c r="D168" s="81" t="n">
        <v>0</v>
      </c>
      <c r="E168" s="81" t="n">
        <v>10993.57408</v>
      </c>
      <c r="F168" s="81" t="n">
        <v>33899.12762</v>
      </c>
      <c r="G168" s="81" t="n">
        <v>0</v>
      </c>
      <c r="H168" s="81" t="n">
        <v>44892.7017</v>
      </c>
      <c r="I168" s="81" t="n">
        <v>12661.74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6338.415</v>
      </c>
      <c r="P168" s="81" t="n">
        <v>19000.155</v>
      </c>
      <c r="Q168" s="81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0</v>
      </c>
      <c r="W168" s="81" t="n">
        <v>0</v>
      </c>
      <c r="X168" s="81" t="n">
        <v>0</v>
      </c>
      <c r="Y168" s="81" t="n">
        <v>0</v>
      </c>
      <c r="Z168" s="81" t="n">
        <v>0</v>
      </c>
      <c r="AA168" s="81" t="n">
        <v>0</v>
      </c>
      <c r="AB168" s="81" t="n">
        <v>0</v>
      </c>
      <c r="AC168" s="81" t="n">
        <v>0</v>
      </c>
      <c r="AD168" s="81" t="n">
        <v>0</v>
      </c>
      <c r="AE168" s="81" t="n">
        <v>0</v>
      </c>
      <c r="AF168" s="81" t="n">
        <v>63892.8567</v>
      </c>
      <c r="AG168" s="81" t="n">
        <v>40237.54262</v>
      </c>
      <c r="AH168" s="81" t="n">
        <v>23655.31408</v>
      </c>
      <c r="AI168" s="145" t="n">
        <v>0</v>
      </c>
      <c r="AJ168" s="81" t="n">
        <v>0</v>
      </c>
      <c r="AK168" s="159"/>
    </row>
    <row r="169" s="81" customFormat="true" ht="15" hidden="false" customHeight="false" outlineLevel="0" collapsed="false">
      <c r="A169" s="1"/>
      <c r="B169" s="1" t="n">
        <v>130520</v>
      </c>
      <c r="C169" s="247" t="s">
        <v>77</v>
      </c>
      <c r="D169" s="81" t="n">
        <v>0</v>
      </c>
      <c r="E169" s="81" t="n">
        <v>981.33394</v>
      </c>
      <c r="F169" s="81" t="n">
        <v>5352.19176</v>
      </c>
      <c r="G169" s="81" t="n">
        <v>0</v>
      </c>
      <c r="H169" s="81" t="n">
        <v>6333.5257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v>524.785</v>
      </c>
      <c r="W169" s="81" t="n">
        <v>0</v>
      </c>
      <c r="X169" s="81" t="n">
        <v>0</v>
      </c>
      <c r="Y169" s="81" t="n">
        <v>0</v>
      </c>
      <c r="Z169" s="81" t="n">
        <v>0</v>
      </c>
      <c r="AA169" s="81" t="n">
        <v>0</v>
      </c>
      <c r="AB169" s="81" t="n">
        <v>0</v>
      </c>
      <c r="AC169" s="81" t="n">
        <v>0</v>
      </c>
      <c r="AD169" s="81" t="n">
        <v>0</v>
      </c>
      <c r="AE169" s="81" t="n">
        <v>524.785</v>
      </c>
      <c r="AF169" s="81" t="n">
        <v>6858.3107</v>
      </c>
      <c r="AG169" s="81" t="n">
        <v>5876.97676</v>
      </c>
      <c r="AH169" s="81" t="n">
        <v>981.33394</v>
      </c>
      <c r="AI169" s="145" t="n">
        <v>0</v>
      </c>
      <c r="AJ169" s="81" t="n">
        <v>0</v>
      </c>
      <c r="AK169" s="159"/>
    </row>
    <row r="170" s="81" customFormat="true" ht="15" hidden="false" customHeight="false" outlineLevel="0" collapsed="false">
      <c r="A170" s="1"/>
      <c r="B170" s="1" t="n">
        <v>130620</v>
      </c>
      <c r="C170" s="247" t="s">
        <v>752</v>
      </c>
      <c r="D170" s="81" t="n">
        <v>0</v>
      </c>
      <c r="E170" s="8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1" t="n">
        <v>0</v>
      </c>
      <c r="W170" s="81" t="n">
        <v>0</v>
      </c>
      <c r="X170" s="81" t="n">
        <v>0</v>
      </c>
      <c r="Y170" s="81" t="n">
        <v>0</v>
      </c>
      <c r="Z170" s="81" t="n">
        <v>0</v>
      </c>
      <c r="AA170" s="81" t="n">
        <v>0</v>
      </c>
      <c r="AB170" s="81" t="n">
        <v>0</v>
      </c>
      <c r="AC170" s="81" t="n">
        <v>0</v>
      </c>
      <c r="AD170" s="81" t="n">
        <v>0</v>
      </c>
      <c r="AE170" s="81" t="n">
        <v>0</v>
      </c>
      <c r="AF170" s="81" t="n">
        <v>0</v>
      </c>
      <c r="AG170" s="81" t="n">
        <v>0</v>
      </c>
      <c r="AH170" s="81" t="n">
        <v>0</v>
      </c>
      <c r="AI170" s="145" t="n">
        <v>0</v>
      </c>
      <c r="AJ170" s="81" t="n">
        <v>0</v>
      </c>
      <c r="AK170" s="159"/>
    </row>
    <row r="171" s="133" customFormat="true" ht="15" hidden="false" customHeight="false" outlineLevel="0" collapsed="false">
      <c r="A171" s="4"/>
      <c r="B171" s="4"/>
      <c r="C171" s="309" t="s">
        <v>753</v>
      </c>
      <c r="D171" s="133" t="n">
        <v>5617.94574</v>
      </c>
      <c r="E171" s="133" t="n">
        <v>18263.57947</v>
      </c>
      <c r="F171" s="133" t="n">
        <v>73169.63652</v>
      </c>
      <c r="G171" s="133" t="n">
        <v>8721.38544</v>
      </c>
      <c r="H171" s="133" t="n">
        <v>105772.54717</v>
      </c>
      <c r="I171" s="133" t="n">
        <v>13419.8377</v>
      </c>
      <c r="J171" s="133" t="n">
        <v>57588.2156</v>
      </c>
      <c r="K171" s="133" t="n">
        <v>2010.70855</v>
      </c>
      <c r="L171" s="133" t="n">
        <v>2788.13832</v>
      </c>
      <c r="M171" s="133" t="n">
        <v>0</v>
      </c>
      <c r="N171" s="133" t="n">
        <v>1670.54929</v>
      </c>
      <c r="O171" s="133" t="n">
        <v>21693.733</v>
      </c>
      <c r="P171" s="133" t="n">
        <v>99171.18246</v>
      </c>
      <c r="Q171" s="133" t="n">
        <v>2892.86773</v>
      </c>
      <c r="R171" s="133" t="n">
        <v>0</v>
      </c>
      <c r="S171" s="133" t="n">
        <v>0</v>
      </c>
      <c r="T171" s="133" t="n">
        <v>0</v>
      </c>
      <c r="U171" s="133" t="n">
        <v>0</v>
      </c>
      <c r="V171" s="133" t="n">
        <v>1828.40859</v>
      </c>
      <c r="W171" s="133" t="n">
        <v>0</v>
      </c>
      <c r="X171" s="133" t="n">
        <v>0</v>
      </c>
      <c r="Y171" s="133" t="n">
        <v>0</v>
      </c>
      <c r="Z171" s="133" t="n">
        <v>289.04673</v>
      </c>
      <c r="AA171" s="133" t="n">
        <v>1927.904</v>
      </c>
      <c r="AB171" s="133" t="n">
        <v>10.13108</v>
      </c>
      <c r="AC171" s="133" t="n">
        <v>0</v>
      </c>
      <c r="AD171" s="133" t="n">
        <v>0</v>
      </c>
      <c r="AE171" s="133" t="n">
        <v>6948.35813</v>
      </c>
      <c r="AF171" s="133" t="n">
        <v>211892.08776</v>
      </c>
      <c r="AG171" s="133" t="n">
        <v>167470.19784</v>
      </c>
      <c r="AH171" s="133" t="n">
        <v>42493.98592</v>
      </c>
      <c r="AI171" s="313" t="n">
        <v>0</v>
      </c>
      <c r="AJ171" s="133" t="n">
        <v>1927.904</v>
      </c>
      <c r="AK171" s="158"/>
    </row>
    <row r="172" s="81" customFormat="true" ht="15" hidden="true" customHeight="false" outlineLevel="0" collapsed="false">
      <c r="A172" s="1"/>
      <c r="B172" s="1" t="n">
        <v>140120</v>
      </c>
      <c r="C172" s="247" t="s">
        <v>754</v>
      </c>
      <c r="D172" s="81" t="n">
        <v>38672.1483</v>
      </c>
      <c r="E172" s="81" t="n">
        <v>58520.02224</v>
      </c>
      <c r="F172" s="81" t="n">
        <v>227453.24176</v>
      </c>
      <c r="G172" s="81" t="n">
        <v>100533.86583</v>
      </c>
      <c r="H172" s="81" t="n">
        <v>425179.27813</v>
      </c>
      <c r="I172" s="81" t="n">
        <v>17725.23618</v>
      </c>
      <c r="J172" s="81" t="n">
        <v>98162.59388</v>
      </c>
      <c r="K172" s="81" t="n">
        <v>4869.08943</v>
      </c>
      <c r="L172" s="81" t="n">
        <v>113469.48319</v>
      </c>
      <c r="M172" s="81" t="n">
        <v>28986.63379</v>
      </c>
      <c r="N172" s="81" t="n">
        <v>32202.07686</v>
      </c>
      <c r="O172" s="81" t="n">
        <v>9032.36</v>
      </c>
      <c r="P172" s="81" t="n">
        <v>304447.47333</v>
      </c>
      <c r="Q172" s="81" t="n">
        <v>3051.8153</v>
      </c>
      <c r="R172" s="81" t="n">
        <v>1562.54895</v>
      </c>
      <c r="S172" s="81" t="n">
        <v>1599.9109</v>
      </c>
      <c r="T172" s="81" t="n">
        <v>350.44609</v>
      </c>
      <c r="U172" s="81" t="n">
        <v>0</v>
      </c>
      <c r="V172" s="81" t="n">
        <v>8702.07045</v>
      </c>
      <c r="W172" s="81" t="n">
        <v>1812.10749</v>
      </c>
      <c r="X172" s="81" t="n">
        <v>31.9839</v>
      </c>
      <c r="Y172" s="81" t="n">
        <v>1349.72394</v>
      </c>
      <c r="Z172" s="81" t="n">
        <v>0</v>
      </c>
      <c r="AA172" s="81" t="n">
        <v>17164.71575</v>
      </c>
      <c r="AB172" s="81" t="n">
        <v>2076.15294</v>
      </c>
      <c r="AC172" s="81" t="n">
        <v>0</v>
      </c>
      <c r="AD172" s="81" t="n">
        <v>208.79678</v>
      </c>
      <c r="AE172" s="81" t="n">
        <v>37910.27249</v>
      </c>
      <c r="AF172" s="81" t="n">
        <v>767537.02395</v>
      </c>
      <c r="AG172" s="81" t="n">
        <v>623780.93855</v>
      </c>
      <c r="AH172" s="81" t="n">
        <v>124779.26216</v>
      </c>
      <c r="AI172" s="145" t="n">
        <v>0</v>
      </c>
      <c r="AJ172" s="81" t="n">
        <v>18976.82324</v>
      </c>
      <c r="AK172" s="159"/>
    </row>
    <row r="173" s="81" customFormat="true" ht="15" hidden="true" customHeight="false" outlineLevel="0" collapsed="false">
      <c r="A173" s="1"/>
      <c r="B173" s="1" t="n">
        <v>140220</v>
      </c>
      <c r="C173" s="247" t="s">
        <v>755</v>
      </c>
      <c r="D173" s="81" t="n">
        <v>63154.2516</v>
      </c>
      <c r="E173" s="81" t="n">
        <v>93947.12011</v>
      </c>
      <c r="F173" s="81" t="n">
        <v>134343.58038</v>
      </c>
      <c r="G173" s="81" t="n">
        <v>16230.17329</v>
      </c>
      <c r="H173" s="81" t="n">
        <v>307675.12538</v>
      </c>
      <c r="I173" s="81" t="n">
        <v>60412.23276</v>
      </c>
      <c r="J173" s="81" t="n">
        <v>14923.52757</v>
      </c>
      <c r="K173" s="81" t="n">
        <v>16481.26207</v>
      </c>
      <c r="L173" s="81" t="n">
        <v>11600.08456</v>
      </c>
      <c r="M173" s="81" t="n">
        <v>17277.11669</v>
      </c>
      <c r="N173" s="81" t="n">
        <v>13010.12747</v>
      </c>
      <c r="O173" s="81" t="n">
        <v>0</v>
      </c>
      <c r="P173" s="81" t="n">
        <v>133704.35112</v>
      </c>
      <c r="Q173" s="81" t="n">
        <v>6254.18678</v>
      </c>
      <c r="R173" s="81" t="n">
        <v>0</v>
      </c>
      <c r="S173" s="81" t="n">
        <v>200.1056</v>
      </c>
      <c r="T173" s="81" t="n">
        <v>1419.71931</v>
      </c>
      <c r="U173" s="81" t="n">
        <v>0</v>
      </c>
      <c r="V173" s="81" t="n">
        <v>8373.33325</v>
      </c>
      <c r="W173" s="81" t="n">
        <v>167.21733</v>
      </c>
      <c r="X173" s="81" t="n">
        <v>583.31684</v>
      </c>
      <c r="Y173" s="81" t="n">
        <v>3532.28926</v>
      </c>
      <c r="Z173" s="81" t="n">
        <v>41277.06544</v>
      </c>
      <c r="AA173" s="81" t="n">
        <v>245.1765</v>
      </c>
      <c r="AB173" s="81" t="n">
        <v>5541.12489</v>
      </c>
      <c r="AC173" s="81" t="n">
        <v>10.84709</v>
      </c>
      <c r="AD173" s="81" t="n">
        <v>384.32398</v>
      </c>
      <c r="AE173" s="81" t="n">
        <v>67988.70627</v>
      </c>
      <c r="AF173" s="81" t="n">
        <v>509368.18277</v>
      </c>
      <c r="AG173" s="81" t="n">
        <v>221499.1737</v>
      </c>
      <c r="AH173" s="81" t="n">
        <v>287445.76815</v>
      </c>
      <c r="AI173" s="145" t="n">
        <v>0</v>
      </c>
      <c r="AJ173" s="81" t="n">
        <v>423.24092</v>
      </c>
      <c r="AK173" s="159"/>
    </row>
    <row r="174" s="81" customFormat="true" ht="15" hidden="true" customHeight="false" outlineLevel="0" collapsed="false">
      <c r="A174" s="1"/>
      <c r="B174" s="1" t="n">
        <v>140320</v>
      </c>
      <c r="C174" s="247" t="s">
        <v>756</v>
      </c>
      <c r="D174" s="81" t="n">
        <v>4464.33339</v>
      </c>
      <c r="E174" s="81" t="n">
        <v>10753.6616</v>
      </c>
      <c r="F174" s="81" t="n">
        <v>32086.67031</v>
      </c>
      <c r="G174" s="81" t="n">
        <v>2278.17505</v>
      </c>
      <c r="H174" s="81" t="n">
        <v>49582.84035</v>
      </c>
      <c r="I174" s="81" t="n">
        <v>2209.18251</v>
      </c>
      <c r="J174" s="81" t="n">
        <v>4361.67974</v>
      </c>
      <c r="K174" s="81" t="n">
        <v>2558.62526</v>
      </c>
      <c r="L174" s="81" t="n">
        <v>6213.34936</v>
      </c>
      <c r="M174" s="81" t="n">
        <v>576.0374</v>
      </c>
      <c r="N174" s="81" t="n">
        <v>4886.59496</v>
      </c>
      <c r="O174" s="81" t="n">
        <v>31.319</v>
      </c>
      <c r="P174" s="81" t="n">
        <v>20836.78823</v>
      </c>
      <c r="Q174" s="81" t="n">
        <v>103.50833</v>
      </c>
      <c r="R174" s="81" t="n">
        <v>18.97676</v>
      </c>
      <c r="S174" s="81" t="n">
        <v>0</v>
      </c>
      <c r="T174" s="81" t="n">
        <v>127.17612</v>
      </c>
      <c r="U174" s="81" t="n">
        <v>0</v>
      </c>
      <c r="V174" s="81" t="n">
        <v>1676.3964</v>
      </c>
      <c r="W174" s="81" t="n">
        <v>262.78027</v>
      </c>
      <c r="X174" s="81" t="n">
        <v>0</v>
      </c>
      <c r="Y174" s="81" t="n">
        <v>445.73635</v>
      </c>
      <c r="Z174" s="81" t="n">
        <v>236.2754</v>
      </c>
      <c r="AA174" s="81" t="n">
        <v>139.77503</v>
      </c>
      <c r="AB174" s="81" t="n">
        <v>34.94064</v>
      </c>
      <c r="AC174" s="81" t="n">
        <v>0</v>
      </c>
      <c r="AD174" s="81" t="n">
        <v>225.60397</v>
      </c>
      <c r="AE174" s="81" t="n">
        <v>3271.16927</v>
      </c>
      <c r="AF174" s="81" t="n">
        <v>73690.79785</v>
      </c>
      <c r="AG174" s="81" t="n">
        <v>52164.13962</v>
      </c>
      <c r="AH174" s="81" t="n">
        <v>21124.10293</v>
      </c>
      <c r="AI174" s="145" t="n">
        <v>0</v>
      </c>
      <c r="AJ174" s="81" t="n">
        <v>402.5553</v>
      </c>
      <c r="AK174" s="159"/>
    </row>
    <row r="175" s="81" customFormat="true" ht="15" hidden="true" customHeight="false" outlineLevel="0" collapsed="false">
      <c r="A175" s="1"/>
      <c r="B175" s="1" t="n">
        <v>140420</v>
      </c>
      <c r="C175" s="247" t="s">
        <v>757</v>
      </c>
      <c r="D175" s="81" t="n">
        <v>147.84113</v>
      </c>
      <c r="E175" s="81" t="n">
        <v>50.78881</v>
      </c>
      <c r="F175" s="81" t="n">
        <v>129341.45829</v>
      </c>
      <c r="G175" s="81" t="n">
        <v>701.47794</v>
      </c>
      <c r="H175" s="81" t="n">
        <v>130241.56617</v>
      </c>
      <c r="I175" s="81" t="n">
        <v>2205.71682</v>
      </c>
      <c r="J175" s="81" t="n">
        <v>0</v>
      </c>
      <c r="K175" s="81" t="n">
        <v>450.28044</v>
      </c>
      <c r="L175" s="81" t="n">
        <v>1929.88125</v>
      </c>
      <c r="M175" s="81" t="n">
        <v>1373.78276</v>
      </c>
      <c r="N175" s="81" t="n">
        <v>580.53575</v>
      </c>
      <c r="O175" s="81" t="n">
        <v>0</v>
      </c>
      <c r="P175" s="81" t="n">
        <v>6540.19702</v>
      </c>
      <c r="Q175" s="81" t="n">
        <v>167.24155</v>
      </c>
      <c r="R175" s="81" t="n">
        <v>0</v>
      </c>
      <c r="S175" s="81" t="n">
        <v>271.29386</v>
      </c>
      <c r="T175" s="81" t="n">
        <v>141.66252</v>
      </c>
      <c r="U175" s="81" t="n">
        <v>0</v>
      </c>
      <c r="V175" s="81" t="n">
        <v>7418.21669</v>
      </c>
      <c r="W175" s="81" t="n">
        <v>55165.70749</v>
      </c>
      <c r="X175" s="81" t="n">
        <v>26.35367</v>
      </c>
      <c r="Y175" s="81" t="n">
        <v>0</v>
      </c>
      <c r="Z175" s="81" t="n">
        <v>14799.18287</v>
      </c>
      <c r="AA175" s="81" t="n">
        <v>39711.70404</v>
      </c>
      <c r="AB175" s="81" t="n">
        <v>957.11428</v>
      </c>
      <c r="AC175" s="81" t="n">
        <v>1897.57933</v>
      </c>
      <c r="AD175" s="81" t="n">
        <v>48.06599</v>
      </c>
      <c r="AE175" s="81" t="n">
        <v>120604.12229</v>
      </c>
      <c r="AF175" s="81" t="n">
        <v>257385.88548</v>
      </c>
      <c r="AG175" s="81" t="n">
        <v>142573.76082</v>
      </c>
      <c r="AH175" s="81" t="n">
        <v>18037.1338</v>
      </c>
      <c r="AI175" s="145" t="n">
        <v>0</v>
      </c>
      <c r="AJ175" s="81" t="n">
        <v>96774.99086</v>
      </c>
      <c r="AK175" s="159"/>
    </row>
    <row r="176" s="81" customFormat="true" ht="15" hidden="true" customHeight="false" outlineLevel="0" collapsed="false">
      <c r="A176" s="1"/>
      <c r="B176" s="1" t="n">
        <v>140520</v>
      </c>
      <c r="C176" s="247" t="s">
        <v>758</v>
      </c>
      <c r="D176" s="81" t="n">
        <v>0</v>
      </c>
      <c r="E176" s="81" t="n">
        <v>1582.81248</v>
      </c>
      <c r="F176" s="81" t="n">
        <v>4100.24305</v>
      </c>
      <c r="G176" s="81" t="n">
        <v>69.19782</v>
      </c>
      <c r="H176" s="81" t="n">
        <v>5752.25335</v>
      </c>
      <c r="I176" s="81" t="n">
        <v>341.50489</v>
      </c>
      <c r="J176" s="81" t="n">
        <v>12.0393</v>
      </c>
      <c r="K176" s="81" t="n">
        <v>54.31912</v>
      </c>
      <c r="L176" s="81" t="n">
        <v>282.55905</v>
      </c>
      <c r="M176" s="81" t="n">
        <v>4.48359</v>
      </c>
      <c r="N176" s="81" t="n">
        <v>0</v>
      </c>
      <c r="O176" s="81" t="n">
        <v>0</v>
      </c>
      <c r="P176" s="81" t="n">
        <v>694.90595</v>
      </c>
      <c r="Q176" s="81" t="n">
        <v>16.00127</v>
      </c>
      <c r="R176" s="81" t="n">
        <v>27.95116</v>
      </c>
      <c r="S176" s="81" t="n">
        <v>0</v>
      </c>
      <c r="T176" s="81" t="n">
        <v>0</v>
      </c>
      <c r="U176" s="81" t="n">
        <v>0</v>
      </c>
      <c r="V176" s="81" t="n">
        <v>106.62883</v>
      </c>
      <c r="W176" s="81" t="n">
        <v>46.24808</v>
      </c>
      <c r="X176" s="81" t="n">
        <v>0</v>
      </c>
      <c r="Y176" s="81" t="n">
        <v>0.13923</v>
      </c>
      <c r="Z176" s="81" t="n">
        <v>0</v>
      </c>
      <c r="AA176" s="81" t="n">
        <v>455.77056</v>
      </c>
      <c r="AB176" s="81" t="n">
        <v>0</v>
      </c>
      <c r="AC176" s="81" t="n">
        <v>0</v>
      </c>
      <c r="AD176" s="81" t="n">
        <v>5.34342</v>
      </c>
      <c r="AE176" s="81" t="n">
        <v>658.08255</v>
      </c>
      <c r="AF176" s="81" t="n">
        <v>7105.24185</v>
      </c>
      <c r="AG176" s="81" t="n">
        <v>4603.1028</v>
      </c>
      <c r="AH176" s="81" t="n">
        <v>2000.12041</v>
      </c>
      <c r="AI176" s="145" t="n">
        <v>0</v>
      </c>
      <c r="AJ176" s="81" t="n">
        <v>502.01864</v>
      </c>
      <c r="AK176" s="159"/>
    </row>
    <row r="177" s="81" customFormat="true" ht="15" hidden="true" customHeight="false" outlineLevel="0" collapsed="false">
      <c r="A177" s="1"/>
      <c r="B177" s="1" t="n">
        <v>140620</v>
      </c>
      <c r="C177" s="247" t="s">
        <v>759</v>
      </c>
      <c r="D177" s="81" t="n">
        <v>0</v>
      </c>
      <c r="E177" s="81" t="n">
        <v>1.8689</v>
      </c>
      <c r="F177" s="81" t="n">
        <v>7.86843</v>
      </c>
      <c r="G177" s="81" t="n">
        <v>105.58909</v>
      </c>
      <c r="H177" s="81" t="n">
        <v>115.32642</v>
      </c>
      <c r="I177" s="81" t="n">
        <v>62.39209</v>
      </c>
      <c r="J177" s="81" t="n">
        <v>340.72976</v>
      </c>
      <c r="K177" s="81" t="n">
        <v>3.58715</v>
      </c>
      <c r="L177" s="81" t="n">
        <v>0</v>
      </c>
      <c r="M177" s="81" t="n">
        <v>0</v>
      </c>
      <c r="N177" s="81" t="n">
        <v>8.01167</v>
      </c>
      <c r="O177" s="81" t="n">
        <v>0</v>
      </c>
      <c r="P177" s="81" t="n">
        <v>414.72067</v>
      </c>
      <c r="Q177" s="81" t="n">
        <v>10.63484</v>
      </c>
      <c r="R177" s="81" t="n">
        <v>0</v>
      </c>
      <c r="S177" s="81" t="n">
        <v>0</v>
      </c>
      <c r="T177" s="81" t="n">
        <v>0</v>
      </c>
      <c r="U177" s="81" t="n">
        <v>0</v>
      </c>
      <c r="V177" s="81" t="n">
        <v>5.70129</v>
      </c>
      <c r="W177" s="81" t="n">
        <v>0</v>
      </c>
      <c r="X177" s="81" t="n">
        <v>0</v>
      </c>
      <c r="Y177" s="81" t="n">
        <v>569.17291</v>
      </c>
      <c r="Z177" s="81" t="n">
        <v>718.51061</v>
      </c>
      <c r="AA177" s="81" t="n">
        <v>5.36391</v>
      </c>
      <c r="AB177" s="81" t="n">
        <v>0</v>
      </c>
      <c r="AC177" s="81" t="n">
        <v>0</v>
      </c>
      <c r="AD177" s="81" t="n">
        <v>1.60852</v>
      </c>
      <c r="AE177" s="81" t="n">
        <v>1310.99208</v>
      </c>
      <c r="AF177" s="81" t="n">
        <v>1841.03917</v>
      </c>
      <c r="AG177" s="81" t="n">
        <v>467.90024</v>
      </c>
      <c r="AH177" s="81" t="n">
        <v>1367.77502</v>
      </c>
      <c r="AI177" s="145" t="n">
        <v>0</v>
      </c>
      <c r="AJ177" s="81" t="n">
        <v>5.36391</v>
      </c>
      <c r="AK177" s="159"/>
    </row>
    <row r="178" s="81" customFormat="true" ht="15" hidden="true" customHeight="false" outlineLevel="0" collapsed="false">
      <c r="A178" s="1"/>
      <c r="B178" s="1" t="n">
        <v>140720</v>
      </c>
      <c r="C178" s="247" t="s">
        <v>760</v>
      </c>
      <c r="D178" s="81" t="n">
        <v>0</v>
      </c>
      <c r="E178" s="81" t="n">
        <v>14.60259</v>
      </c>
      <c r="F178" s="81" t="n">
        <v>58.05491</v>
      </c>
      <c r="G178" s="81" t="n">
        <v>45.17782</v>
      </c>
      <c r="H178" s="81" t="n">
        <v>117.83532</v>
      </c>
      <c r="I178" s="81" t="n">
        <v>3.64943</v>
      </c>
      <c r="J178" s="81" t="n">
        <v>5.82618</v>
      </c>
      <c r="K178" s="81" t="n">
        <v>254.08162</v>
      </c>
      <c r="L178" s="81" t="n">
        <v>0</v>
      </c>
      <c r="M178" s="81" t="n">
        <v>0</v>
      </c>
      <c r="N178" s="81" t="n">
        <v>23.75684</v>
      </c>
      <c r="O178" s="81" t="n">
        <v>0</v>
      </c>
      <c r="P178" s="81" t="n">
        <v>287.31407</v>
      </c>
      <c r="Q178" s="81" t="n">
        <v>4.58197</v>
      </c>
      <c r="R178" s="81" t="n">
        <v>0</v>
      </c>
      <c r="S178" s="81" t="n">
        <v>0</v>
      </c>
      <c r="T178" s="81" t="n">
        <v>0</v>
      </c>
      <c r="U178" s="81" t="n">
        <v>0</v>
      </c>
      <c r="V178" s="81" t="n">
        <v>5.50033</v>
      </c>
      <c r="W178" s="81" t="n">
        <v>0</v>
      </c>
      <c r="X178" s="81" t="n">
        <v>0</v>
      </c>
      <c r="Y178" s="81" t="n">
        <v>0</v>
      </c>
      <c r="Z178" s="81" t="n">
        <v>0</v>
      </c>
      <c r="AA178" s="81" t="n">
        <v>0.62668</v>
      </c>
      <c r="AB178" s="81" t="n">
        <v>0</v>
      </c>
      <c r="AC178" s="81" t="n">
        <v>0</v>
      </c>
      <c r="AD178" s="81" t="n">
        <v>0.74707</v>
      </c>
      <c r="AE178" s="81" t="n">
        <v>11.45605</v>
      </c>
      <c r="AF178" s="81" t="n">
        <v>416.60544</v>
      </c>
      <c r="AG178" s="81" t="n">
        <v>138.31608</v>
      </c>
      <c r="AH178" s="81" t="n">
        <v>277.66268</v>
      </c>
      <c r="AI178" s="145" t="n">
        <v>0</v>
      </c>
      <c r="AJ178" s="81" t="n">
        <v>0.62668</v>
      </c>
      <c r="AK178" s="159"/>
    </row>
    <row r="179" s="81" customFormat="true" ht="15" hidden="true" customHeight="false" outlineLevel="0" collapsed="false">
      <c r="A179" s="1"/>
      <c r="B179" s="1" t="n">
        <v>140820</v>
      </c>
      <c r="C179" s="247" t="s">
        <v>761</v>
      </c>
      <c r="D179" s="81" t="n">
        <v>0</v>
      </c>
      <c r="E179" s="81" t="n">
        <v>2.01356</v>
      </c>
      <c r="F179" s="81" t="n">
        <v>2.55406</v>
      </c>
      <c r="G179" s="81" t="n">
        <v>5.25369</v>
      </c>
      <c r="H179" s="81" t="n">
        <v>9.82131</v>
      </c>
      <c r="I179" s="81" t="n">
        <v>0</v>
      </c>
      <c r="J179" s="81" t="n">
        <v>0</v>
      </c>
      <c r="K179" s="81" t="n">
        <v>4.62879</v>
      </c>
      <c r="L179" s="81" t="n">
        <v>0</v>
      </c>
      <c r="M179" s="81" t="n">
        <v>0</v>
      </c>
      <c r="N179" s="81" t="n">
        <v>2.94563</v>
      </c>
      <c r="O179" s="81" t="n">
        <v>0</v>
      </c>
      <c r="P179" s="81" t="n">
        <v>7.57442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v>8.74868</v>
      </c>
      <c r="W179" s="81" t="n">
        <v>171.70893</v>
      </c>
      <c r="X179" s="81" t="n">
        <v>0</v>
      </c>
      <c r="Y179" s="81" t="n">
        <v>0</v>
      </c>
      <c r="Z179" s="81" t="n">
        <v>374.73333</v>
      </c>
      <c r="AA179" s="81" t="n">
        <v>153.62417</v>
      </c>
      <c r="AB179" s="81" t="n">
        <v>0</v>
      </c>
      <c r="AC179" s="81" t="n">
        <v>0</v>
      </c>
      <c r="AD179" s="81" t="n">
        <v>0</v>
      </c>
      <c r="AE179" s="81" t="n">
        <v>708.81511</v>
      </c>
      <c r="AF179" s="81" t="n">
        <v>726.21084</v>
      </c>
      <c r="AG179" s="81" t="n">
        <v>19.50206</v>
      </c>
      <c r="AH179" s="81" t="n">
        <v>381.37568</v>
      </c>
      <c r="AI179" s="145" t="n">
        <v>0</v>
      </c>
      <c r="AJ179" s="81" t="n">
        <v>325.3331</v>
      </c>
      <c r="AK179" s="159"/>
    </row>
    <row r="180" s="81" customFormat="true" ht="15" hidden="true" customHeight="false" outlineLevel="0" collapsed="false">
      <c r="A180" s="1"/>
      <c r="B180" s="1" t="n">
        <v>141120</v>
      </c>
      <c r="C180" s="247" t="s">
        <v>762</v>
      </c>
      <c r="D180" s="81" t="n">
        <v>101.89709</v>
      </c>
      <c r="E180" s="81" t="n">
        <v>154.55972</v>
      </c>
      <c r="F180" s="81" t="n">
        <v>1825.34874</v>
      </c>
      <c r="G180" s="81" t="n">
        <v>174.34778</v>
      </c>
      <c r="H180" s="81" t="n">
        <v>2256.15333</v>
      </c>
      <c r="I180" s="81" t="n">
        <v>357.11377</v>
      </c>
      <c r="J180" s="81" t="n">
        <v>13.60506</v>
      </c>
      <c r="K180" s="81" t="n">
        <v>145.99139</v>
      </c>
      <c r="L180" s="81" t="n">
        <v>385.52761</v>
      </c>
      <c r="M180" s="81" t="n">
        <v>133.49183</v>
      </c>
      <c r="N180" s="81" t="n">
        <v>88.21497</v>
      </c>
      <c r="O180" s="81" t="n">
        <v>0</v>
      </c>
      <c r="P180" s="81" t="n">
        <v>1123.94463</v>
      </c>
      <c r="Q180" s="81" t="n">
        <v>40.5733</v>
      </c>
      <c r="R180" s="81" t="n">
        <v>111.26262</v>
      </c>
      <c r="S180" s="81" t="n">
        <v>24.67541</v>
      </c>
      <c r="T180" s="81" t="n">
        <v>5.4959</v>
      </c>
      <c r="U180" s="81" t="n">
        <v>0</v>
      </c>
      <c r="V180" s="81" t="n">
        <v>95.64796</v>
      </c>
      <c r="W180" s="81" t="n">
        <v>124.39457</v>
      </c>
      <c r="X180" s="81" t="n">
        <v>0</v>
      </c>
      <c r="Y180" s="81" t="n">
        <v>542.86412</v>
      </c>
      <c r="Z180" s="81" t="n">
        <v>0</v>
      </c>
      <c r="AA180" s="81" t="n">
        <v>211.36932</v>
      </c>
      <c r="AB180" s="81" t="n">
        <v>14.00029</v>
      </c>
      <c r="AC180" s="81" t="n">
        <v>0</v>
      </c>
      <c r="AD180" s="81" t="n">
        <v>14.52536</v>
      </c>
      <c r="AE180" s="81" t="n">
        <v>1184.80885</v>
      </c>
      <c r="AF180" s="81" t="n">
        <v>4564.90681</v>
      </c>
      <c r="AG180" s="81" t="n">
        <v>2866.12227</v>
      </c>
      <c r="AH180" s="81" t="n">
        <v>1363.02065</v>
      </c>
      <c r="AI180" s="145" t="n">
        <v>0</v>
      </c>
      <c r="AJ180" s="81" t="n">
        <v>335.76389</v>
      </c>
      <c r="AK180" s="159"/>
    </row>
    <row r="181" s="81" customFormat="true" ht="15" hidden="true" customHeight="false" outlineLevel="0" collapsed="false">
      <c r="A181" s="1"/>
      <c r="B181" s="1" t="n">
        <v>141220</v>
      </c>
      <c r="C181" s="247" t="s">
        <v>763</v>
      </c>
      <c r="D181" s="81" t="n">
        <v>938.7935</v>
      </c>
      <c r="E181" s="81" t="n">
        <v>586.94819</v>
      </c>
      <c r="F181" s="81" t="n">
        <v>3735.59704</v>
      </c>
      <c r="G181" s="81" t="n">
        <v>382.7105</v>
      </c>
      <c r="H181" s="81" t="n">
        <v>5644.04923</v>
      </c>
      <c r="I181" s="81" t="n">
        <v>1653.78165</v>
      </c>
      <c r="J181" s="81" t="n">
        <v>186.97212</v>
      </c>
      <c r="K181" s="81" t="n">
        <v>276.46579</v>
      </c>
      <c r="L181" s="81" t="n">
        <v>338.34989</v>
      </c>
      <c r="M181" s="81" t="n">
        <v>300.37221</v>
      </c>
      <c r="N181" s="81" t="n">
        <v>331.18725</v>
      </c>
      <c r="O181" s="81" t="n">
        <v>0</v>
      </c>
      <c r="P181" s="81" t="n">
        <v>3087.12891</v>
      </c>
      <c r="Q181" s="81" t="n">
        <v>284.7131</v>
      </c>
      <c r="R181" s="81" t="n">
        <v>0</v>
      </c>
      <c r="S181" s="81" t="n">
        <v>14.84118</v>
      </c>
      <c r="T181" s="81" t="n">
        <v>97.57233</v>
      </c>
      <c r="U181" s="81" t="n">
        <v>0</v>
      </c>
      <c r="V181" s="81" t="n">
        <v>171.91809</v>
      </c>
      <c r="W181" s="81" t="n">
        <v>3.96927</v>
      </c>
      <c r="X181" s="81" t="n">
        <v>0</v>
      </c>
      <c r="Y181" s="81" t="n">
        <v>1617.59497</v>
      </c>
      <c r="Z181" s="81" t="n">
        <v>1373.11645</v>
      </c>
      <c r="AA181" s="81" t="n">
        <v>6.65298</v>
      </c>
      <c r="AB181" s="81" t="n">
        <v>242.39892</v>
      </c>
      <c r="AC181" s="81" t="n">
        <v>0</v>
      </c>
      <c r="AD181" s="81" t="n">
        <v>52.90765</v>
      </c>
      <c r="AE181" s="81" t="n">
        <v>3865.68494</v>
      </c>
      <c r="AF181" s="81" t="n">
        <v>12596.86308</v>
      </c>
      <c r="AG181" s="81" t="n">
        <v>5704.3472</v>
      </c>
      <c r="AH181" s="81" t="n">
        <v>6881.89363</v>
      </c>
      <c r="AI181" s="145" t="n">
        <v>0</v>
      </c>
      <c r="AJ181" s="81" t="n">
        <v>10.62225</v>
      </c>
      <c r="AK181" s="159"/>
    </row>
    <row r="182" s="81" customFormat="true" ht="15" hidden="true" customHeight="false" outlineLevel="0" collapsed="false">
      <c r="A182" s="1"/>
      <c r="B182" s="1" t="n">
        <v>141320</v>
      </c>
      <c r="C182" s="247" t="s">
        <v>764</v>
      </c>
      <c r="D182" s="81" t="n">
        <v>49.1136</v>
      </c>
      <c r="E182" s="81" t="n">
        <v>166.20654</v>
      </c>
      <c r="F182" s="81" t="n">
        <v>434.23983</v>
      </c>
      <c r="G182" s="81" t="n">
        <v>32.86699</v>
      </c>
      <c r="H182" s="81" t="n">
        <v>682.42696</v>
      </c>
      <c r="I182" s="81" t="n">
        <v>30.83152</v>
      </c>
      <c r="J182" s="81" t="n">
        <v>38.71216</v>
      </c>
      <c r="K182" s="81" t="n">
        <v>60.24307</v>
      </c>
      <c r="L182" s="81" t="n">
        <v>107.98043</v>
      </c>
      <c r="M182" s="81" t="n">
        <v>5.92115</v>
      </c>
      <c r="N182" s="81" t="n">
        <v>43.91253</v>
      </c>
      <c r="O182" s="81" t="n">
        <v>1.645</v>
      </c>
      <c r="P182" s="81" t="n">
        <v>289.24586</v>
      </c>
      <c r="Q182" s="81" t="n">
        <v>0</v>
      </c>
      <c r="R182" s="81" t="n">
        <v>0</v>
      </c>
      <c r="S182" s="81" t="n">
        <v>0</v>
      </c>
      <c r="T182" s="81" t="n">
        <v>0</v>
      </c>
      <c r="U182" s="81" t="n">
        <v>0</v>
      </c>
      <c r="V182" s="81" t="n">
        <v>31.28278</v>
      </c>
      <c r="W182" s="81" t="n">
        <v>58.16976</v>
      </c>
      <c r="X182" s="81" t="n">
        <v>0</v>
      </c>
      <c r="Y182" s="81" t="n">
        <v>24.11561</v>
      </c>
      <c r="Z182" s="81" t="n">
        <v>0</v>
      </c>
      <c r="AA182" s="81" t="n">
        <v>6.46873</v>
      </c>
      <c r="AB182" s="81" t="n">
        <v>0</v>
      </c>
      <c r="AC182" s="81" t="n">
        <v>0</v>
      </c>
      <c r="AD182" s="81" t="n">
        <v>9.65832</v>
      </c>
      <c r="AE182" s="81" t="n">
        <v>129.6952</v>
      </c>
      <c r="AF182" s="81" t="n">
        <v>1101.36802</v>
      </c>
      <c r="AG182" s="81" t="n">
        <v>696.56087</v>
      </c>
      <c r="AH182" s="81" t="n">
        <v>340.16866</v>
      </c>
      <c r="AI182" s="145" t="n">
        <v>0</v>
      </c>
      <c r="AJ182" s="81" t="n">
        <v>64.63849</v>
      </c>
      <c r="AK182" s="159"/>
    </row>
    <row r="183" s="81" customFormat="true" ht="15" hidden="true" customHeight="false" outlineLevel="0" collapsed="false">
      <c r="A183" s="1"/>
      <c r="B183" s="1" t="n">
        <v>141420</v>
      </c>
      <c r="C183" s="247" t="s">
        <v>765</v>
      </c>
      <c r="D183" s="81" t="n">
        <v>0.26325</v>
      </c>
      <c r="E183" s="81" t="n">
        <v>2.66762</v>
      </c>
      <c r="F183" s="81" t="n">
        <v>1428.98441</v>
      </c>
      <c r="G183" s="81" t="n">
        <v>37.33495</v>
      </c>
      <c r="H183" s="81" t="n">
        <v>1469.25023</v>
      </c>
      <c r="I183" s="81" t="n">
        <v>139.59324</v>
      </c>
      <c r="J183" s="81" t="n">
        <v>0</v>
      </c>
      <c r="K183" s="81" t="n">
        <v>40.6406</v>
      </c>
      <c r="L183" s="81" t="n">
        <v>126.31666</v>
      </c>
      <c r="M183" s="81" t="n">
        <v>60.75333</v>
      </c>
      <c r="N183" s="81" t="n">
        <v>38.73643</v>
      </c>
      <c r="O183" s="81" t="n">
        <v>0</v>
      </c>
      <c r="P183" s="81" t="n">
        <v>406.04026</v>
      </c>
      <c r="Q183" s="81" t="n">
        <v>2.91702</v>
      </c>
      <c r="R183" s="81" t="n">
        <v>0</v>
      </c>
      <c r="S183" s="81" t="n">
        <v>31.47532</v>
      </c>
      <c r="T183" s="81" t="n">
        <v>5.41526</v>
      </c>
      <c r="U183" s="81" t="n">
        <v>0</v>
      </c>
      <c r="V183" s="81" t="n">
        <v>183.67325</v>
      </c>
      <c r="W183" s="81" t="n">
        <v>1769.35027</v>
      </c>
      <c r="X183" s="81" t="n">
        <v>0</v>
      </c>
      <c r="Y183" s="81" t="n">
        <v>0</v>
      </c>
      <c r="Z183" s="81" t="n">
        <v>744.17775</v>
      </c>
      <c r="AA183" s="81" t="n">
        <v>760.41175</v>
      </c>
      <c r="AB183" s="81" t="n">
        <v>54.83616</v>
      </c>
      <c r="AC183" s="81" t="n">
        <v>47.18476</v>
      </c>
      <c r="AD183" s="81" t="n">
        <v>2.02437</v>
      </c>
      <c r="AE183" s="81" t="n">
        <v>3601.46591</v>
      </c>
      <c r="AF183" s="81" t="n">
        <v>5476.7564</v>
      </c>
      <c r="AG183" s="81" t="n">
        <v>1962.11051</v>
      </c>
      <c r="AH183" s="81" t="n">
        <v>937.69911</v>
      </c>
      <c r="AI183" s="145" t="n">
        <v>0</v>
      </c>
      <c r="AJ183" s="81" t="n">
        <v>2576.94678</v>
      </c>
      <c r="AK183" s="159"/>
    </row>
    <row r="184" s="81" customFormat="true" ht="15" hidden="true" customHeight="false" outlineLevel="0" collapsed="false">
      <c r="A184" s="1"/>
      <c r="B184" s="1" t="n">
        <v>141520</v>
      </c>
      <c r="C184" s="247" t="s">
        <v>766</v>
      </c>
      <c r="D184" s="81" t="n">
        <v>0</v>
      </c>
      <c r="E184" s="81" t="n">
        <v>1054.72359</v>
      </c>
      <c r="F184" s="81" t="n">
        <v>158.63633</v>
      </c>
      <c r="G184" s="81" t="n">
        <v>14.20155</v>
      </c>
      <c r="H184" s="81" t="n">
        <v>1227.56147</v>
      </c>
      <c r="I184" s="81" t="n">
        <v>179.63976</v>
      </c>
      <c r="J184" s="81" t="n">
        <v>0</v>
      </c>
      <c r="K184" s="81" t="n">
        <v>0</v>
      </c>
      <c r="L184" s="81" t="n">
        <v>0</v>
      </c>
      <c r="M184" s="81" t="n">
        <v>0</v>
      </c>
      <c r="N184" s="81" t="n">
        <v>0</v>
      </c>
      <c r="O184" s="81" t="n">
        <v>0</v>
      </c>
      <c r="P184" s="81" t="n">
        <v>179.63976</v>
      </c>
      <c r="Q184" s="81" t="n">
        <v>0</v>
      </c>
      <c r="R184" s="81" t="n">
        <v>0</v>
      </c>
      <c r="S184" s="81" t="n">
        <v>0</v>
      </c>
      <c r="T184" s="81" t="n">
        <v>0</v>
      </c>
      <c r="U184" s="81" t="n">
        <v>0</v>
      </c>
      <c r="V184" s="81" t="n">
        <v>0</v>
      </c>
      <c r="W184" s="81" t="n">
        <v>0</v>
      </c>
      <c r="X184" s="81" t="n">
        <v>0</v>
      </c>
      <c r="Y184" s="81" t="n">
        <v>0</v>
      </c>
      <c r="Z184" s="81" t="n">
        <v>0</v>
      </c>
      <c r="AA184" s="81" t="n">
        <v>16.36654</v>
      </c>
      <c r="AB184" s="81" t="n">
        <v>0</v>
      </c>
      <c r="AC184" s="81" t="n">
        <v>0</v>
      </c>
      <c r="AD184" s="81" t="n">
        <v>3.6511</v>
      </c>
      <c r="AE184" s="81" t="n">
        <v>20.01764</v>
      </c>
      <c r="AF184" s="81" t="n">
        <v>1427.21887</v>
      </c>
      <c r="AG184" s="81" t="n">
        <v>172.83788</v>
      </c>
      <c r="AH184" s="81" t="n">
        <v>1238.01445</v>
      </c>
      <c r="AI184" s="145" t="n">
        <v>0</v>
      </c>
      <c r="AJ184" s="81" t="n">
        <v>16.36654</v>
      </c>
      <c r="AK184" s="159"/>
    </row>
    <row r="185" s="81" customFormat="true" ht="15" hidden="true" customHeight="false" outlineLevel="0" collapsed="false">
      <c r="A185" s="1"/>
      <c r="B185" s="1" t="n">
        <v>141620</v>
      </c>
      <c r="C185" s="247" t="s">
        <v>767</v>
      </c>
      <c r="D185" s="81" t="n">
        <v>0</v>
      </c>
      <c r="E185" s="81" t="n">
        <v>191.9672</v>
      </c>
      <c r="F185" s="81" t="n">
        <v>0.76629</v>
      </c>
      <c r="G185" s="81" t="n">
        <v>48.1174</v>
      </c>
      <c r="H185" s="81" t="n">
        <v>240.85089</v>
      </c>
      <c r="I185" s="81" t="n">
        <v>7.21146</v>
      </c>
      <c r="J185" s="81" t="n">
        <v>159.73511</v>
      </c>
      <c r="K185" s="81" t="n">
        <v>1.22856</v>
      </c>
      <c r="L185" s="81" t="n">
        <v>0</v>
      </c>
      <c r="M185" s="81" t="n">
        <v>0</v>
      </c>
      <c r="N185" s="81" t="n">
        <v>8.15179</v>
      </c>
      <c r="O185" s="81" t="n">
        <v>0</v>
      </c>
      <c r="P185" s="81" t="n">
        <v>176.32692</v>
      </c>
      <c r="Q185" s="81" t="n">
        <v>7.13141</v>
      </c>
      <c r="R185" s="81" t="n">
        <v>0</v>
      </c>
      <c r="S185" s="81" t="n">
        <v>0</v>
      </c>
      <c r="T185" s="81" t="n">
        <v>0</v>
      </c>
      <c r="U185" s="81" t="n">
        <v>0</v>
      </c>
      <c r="V185" s="81" t="n">
        <v>8.42079</v>
      </c>
      <c r="W185" s="81" t="n">
        <v>0</v>
      </c>
      <c r="X185" s="81" t="n">
        <v>0</v>
      </c>
      <c r="Y185" s="81" t="n">
        <v>19.89327</v>
      </c>
      <c r="Z185" s="81" t="n">
        <v>301.0832</v>
      </c>
      <c r="AA185" s="81" t="n">
        <v>0</v>
      </c>
      <c r="AB185" s="81" t="n">
        <v>0</v>
      </c>
      <c r="AC185" s="81" t="n">
        <v>0</v>
      </c>
      <c r="AD185" s="81" t="n">
        <v>0</v>
      </c>
      <c r="AE185" s="81" t="n">
        <v>336.52867</v>
      </c>
      <c r="AF185" s="81" t="n">
        <v>753.70648</v>
      </c>
      <c r="AG185" s="81" t="n">
        <v>225.19138</v>
      </c>
      <c r="AH185" s="81" t="n">
        <v>528.5151</v>
      </c>
      <c r="AI185" s="145" t="n">
        <v>0</v>
      </c>
      <c r="AJ185" s="81" t="n">
        <v>0</v>
      </c>
      <c r="AK185" s="159"/>
    </row>
    <row r="186" s="81" customFormat="true" ht="15" hidden="true" customHeight="false" outlineLevel="0" collapsed="false">
      <c r="A186" s="1"/>
      <c r="B186" s="1" t="n">
        <v>141720</v>
      </c>
      <c r="C186" s="247" t="s">
        <v>768</v>
      </c>
      <c r="D186" s="81" t="n">
        <v>0</v>
      </c>
      <c r="E186" s="81" t="n">
        <v>2.99574</v>
      </c>
      <c r="F186" s="81" t="n">
        <v>2.12052</v>
      </c>
      <c r="G186" s="81" t="n">
        <v>1.50295</v>
      </c>
      <c r="H186" s="81" t="n">
        <v>6.61921</v>
      </c>
      <c r="I186" s="81" t="n">
        <v>0</v>
      </c>
      <c r="J186" s="81" t="n">
        <v>0</v>
      </c>
      <c r="K186" s="81" t="n">
        <v>6.39486</v>
      </c>
      <c r="L186" s="81" t="n">
        <v>0</v>
      </c>
      <c r="M186" s="81" t="n">
        <v>0</v>
      </c>
      <c r="N186" s="81" t="n">
        <v>4.98995</v>
      </c>
      <c r="O186" s="81" t="n">
        <v>3.092</v>
      </c>
      <c r="P186" s="81" t="n">
        <v>14.47681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v>1.44586</v>
      </c>
      <c r="W186" s="81" t="n">
        <v>0</v>
      </c>
      <c r="X186" s="81" t="n">
        <v>0</v>
      </c>
      <c r="Y186" s="81" t="n">
        <v>0</v>
      </c>
      <c r="Z186" s="81" t="n">
        <v>0</v>
      </c>
      <c r="AA186" s="81" t="n">
        <v>0</v>
      </c>
      <c r="AB186" s="81" t="n">
        <v>0</v>
      </c>
      <c r="AC186" s="81" t="n">
        <v>0</v>
      </c>
      <c r="AD186" s="81" t="n">
        <v>0</v>
      </c>
      <c r="AE186" s="81" t="n">
        <v>1.44586</v>
      </c>
      <c r="AF186" s="81" t="n">
        <v>22.54188</v>
      </c>
      <c r="AG186" s="81" t="n">
        <v>13.15128</v>
      </c>
      <c r="AH186" s="81" t="n">
        <v>9.3906</v>
      </c>
      <c r="AI186" s="145" t="n">
        <v>0</v>
      </c>
      <c r="AJ186" s="81" t="n">
        <v>0</v>
      </c>
      <c r="AK186" s="159"/>
    </row>
    <row r="187" s="81" customFormat="true" ht="15" hidden="true" customHeight="false" outlineLevel="0" collapsed="false">
      <c r="A187" s="1"/>
      <c r="B187" s="1" t="n">
        <v>141820</v>
      </c>
      <c r="C187" s="247" t="s">
        <v>769</v>
      </c>
      <c r="D187" s="81" t="n">
        <v>0</v>
      </c>
      <c r="E187" s="81" t="n">
        <v>0</v>
      </c>
      <c r="F187" s="81" t="n">
        <v>0</v>
      </c>
      <c r="G187" s="81" t="n">
        <v>6.07322</v>
      </c>
      <c r="H187" s="81" t="n">
        <v>6.07322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3.45838</v>
      </c>
      <c r="O187" s="81" t="n">
        <v>0</v>
      </c>
      <c r="P187" s="81" t="n">
        <v>3.45838</v>
      </c>
      <c r="Q187" s="81" t="n">
        <v>0</v>
      </c>
      <c r="R187" s="81" t="n">
        <v>0</v>
      </c>
      <c r="S187" s="81" t="n">
        <v>0</v>
      </c>
      <c r="T187" s="81" t="n">
        <v>0</v>
      </c>
      <c r="U187" s="81" t="n">
        <v>0</v>
      </c>
      <c r="V187" s="81" t="n">
        <v>3.17687</v>
      </c>
      <c r="W187" s="81" t="n">
        <v>74.2022</v>
      </c>
      <c r="X187" s="81" t="n">
        <v>0</v>
      </c>
      <c r="Y187" s="81" t="n">
        <v>0</v>
      </c>
      <c r="Z187" s="81" t="n">
        <v>178.68441</v>
      </c>
      <c r="AA187" s="81" t="n">
        <v>19.22432</v>
      </c>
      <c r="AB187" s="81" t="n">
        <v>0</v>
      </c>
      <c r="AC187" s="81" t="n">
        <v>0</v>
      </c>
      <c r="AD187" s="81" t="n">
        <v>3.50838</v>
      </c>
      <c r="AE187" s="81" t="n">
        <v>278.79618</v>
      </c>
      <c r="AF187" s="81" t="n">
        <v>288.32778</v>
      </c>
      <c r="AG187" s="81" t="n">
        <v>12.70847</v>
      </c>
      <c r="AH187" s="81" t="n">
        <v>182.19279</v>
      </c>
      <c r="AI187" s="145" t="n">
        <v>0</v>
      </c>
      <c r="AJ187" s="81" t="n">
        <v>93.42652</v>
      </c>
      <c r="AK187" s="159"/>
    </row>
    <row r="188" s="81" customFormat="true" ht="15" hidden="true" customHeight="false" outlineLevel="0" collapsed="false">
      <c r="A188" s="1"/>
      <c r="B188" s="1" t="n">
        <v>142120</v>
      </c>
      <c r="C188" s="247" t="s">
        <v>770</v>
      </c>
      <c r="D188" s="81" t="n">
        <v>1491.23365</v>
      </c>
      <c r="E188" s="81" t="n">
        <v>53.20084</v>
      </c>
      <c r="F188" s="81" t="n">
        <v>3596.46161</v>
      </c>
      <c r="G188" s="81" t="n">
        <v>743.54229</v>
      </c>
      <c r="H188" s="81" t="n">
        <v>5884.43839</v>
      </c>
      <c r="I188" s="81" t="n">
        <v>716.90983</v>
      </c>
      <c r="J188" s="81" t="n">
        <v>128.19968</v>
      </c>
      <c r="K188" s="81" t="n">
        <v>14.47404</v>
      </c>
      <c r="L188" s="81" t="n">
        <v>500.98687</v>
      </c>
      <c r="M188" s="81" t="n">
        <v>340.04097</v>
      </c>
      <c r="N188" s="81" t="n">
        <v>158.36936</v>
      </c>
      <c r="O188" s="81" t="n">
        <v>0</v>
      </c>
      <c r="P188" s="81" t="n">
        <v>1858.98075</v>
      </c>
      <c r="Q188" s="81" t="n">
        <v>9.43971</v>
      </c>
      <c r="R188" s="81" t="n">
        <v>0</v>
      </c>
      <c r="S188" s="81" t="n">
        <v>13.28312</v>
      </c>
      <c r="T188" s="81" t="n">
        <v>2.21153</v>
      </c>
      <c r="U188" s="81" t="n">
        <v>0</v>
      </c>
      <c r="V188" s="81" t="n">
        <v>94.07486</v>
      </c>
      <c r="W188" s="81" t="n">
        <v>37.2924</v>
      </c>
      <c r="X188" s="81" t="n">
        <v>0</v>
      </c>
      <c r="Y188" s="81" t="n">
        <v>1051.75524</v>
      </c>
      <c r="Z188" s="81" t="n">
        <v>0</v>
      </c>
      <c r="AA188" s="81" t="n">
        <v>291.42995</v>
      </c>
      <c r="AB188" s="81" t="n">
        <v>15.54778</v>
      </c>
      <c r="AC188" s="81" t="n">
        <v>0</v>
      </c>
      <c r="AD188" s="81" t="n">
        <v>0</v>
      </c>
      <c r="AE188" s="81" t="n">
        <v>1515.03459</v>
      </c>
      <c r="AF188" s="81" t="n">
        <v>9258.45373</v>
      </c>
      <c r="AG188" s="81" t="n">
        <v>5590.50654</v>
      </c>
      <c r="AH188" s="81" t="n">
        <v>3339.22484</v>
      </c>
      <c r="AI188" s="145" t="n">
        <v>0</v>
      </c>
      <c r="AJ188" s="81" t="n">
        <v>328.72235</v>
      </c>
      <c r="AK188" s="159"/>
    </row>
    <row r="189" s="81" customFormat="true" ht="15" hidden="true" customHeight="false" outlineLevel="0" collapsed="false">
      <c r="A189" s="1"/>
      <c r="B189" s="1" t="n">
        <v>142420</v>
      </c>
      <c r="C189" s="247" t="s">
        <v>773</v>
      </c>
      <c r="D189" s="81" t="n">
        <v>0</v>
      </c>
      <c r="E189" s="81" t="n">
        <v>0.30259</v>
      </c>
      <c r="F189" s="81" t="n">
        <v>1134.14944</v>
      </c>
      <c r="G189" s="81" t="n">
        <v>0</v>
      </c>
      <c r="H189" s="81" t="n">
        <v>1134.45203</v>
      </c>
      <c r="I189" s="81" t="n">
        <v>14.41292</v>
      </c>
      <c r="J189" s="81" t="n">
        <v>0</v>
      </c>
      <c r="K189" s="81" t="n">
        <v>0.24491</v>
      </c>
      <c r="L189" s="81" t="n">
        <v>13.73041</v>
      </c>
      <c r="M189" s="81" t="n">
        <v>19.05573</v>
      </c>
      <c r="N189" s="81" t="n">
        <v>7.34929</v>
      </c>
      <c r="O189" s="81" t="n">
        <v>0</v>
      </c>
      <c r="P189" s="81" t="n">
        <v>54.79326</v>
      </c>
      <c r="Q189" s="81" t="n">
        <v>4.30628</v>
      </c>
      <c r="R189" s="81" t="n">
        <v>0</v>
      </c>
      <c r="S189" s="81" t="n">
        <v>22.97175</v>
      </c>
      <c r="T189" s="81" t="n">
        <v>0</v>
      </c>
      <c r="U189" s="81" t="n">
        <v>0</v>
      </c>
      <c r="V189" s="81" t="n">
        <v>3.16511</v>
      </c>
      <c r="W189" s="81" t="n">
        <v>1.51441</v>
      </c>
      <c r="X189" s="81" t="n">
        <v>3.50734</v>
      </c>
      <c r="Y189" s="81" t="n">
        <v>0</v>
      </c>
      <c r="Z189" s="81" t="n">
        <v>0.61693</v>
      </c>
      <c r="AA189" s="81" t="n">
        <v>1.10038</v>
      </c>
      <c r="AB189" s="81" t="n">
        <v>13.44694</v>
      </c>
      <c r="AC189" s="81" t="n">
        <v>1.89467</v>
      </c>
      <c r="AD189" s="81" t="n">
        <v>0</v>
      </c>
      <c r="AE189" s="81" t="n">
        <v>52.52381</v>
      </c>
      <c r="AF189" s="81" t="n">
        <v>1241.7691</v>
      </c>
      <c r="AG189" s="81" t="n">
        <v>1213.86867</v>
      </c>
      <c r="AH189" s="81" t="n">
        <v>23.39097</v>
      </c>
      <c r="AI189" s="145" t="n">
        <v>0</v>
      </c>
      <c r="AJ189" s="81" t="n">
        <v>4.50946</v>
      </c>
      <c r="AK189" s="159"/>
    </row>
    <row r="190" s="81" customFormat="true" ht="15" hidden="true" customHeight="false" outlineLevel="0" collapsed="false">
      <c r="A190" s="1"/>
      <c r="B190" s="1" t="n">
        <v>142520</v>
      </c>
      <c r="C190" s="247" t="s">
        <v>774</v>
      </c>
      <c r="D190" s="81" t="n">
        <v>0</v>
      </c>
      <c r="E190" s="81" t="n">
        <v>713.23952</v>
      </c>
      <c r="F190" s="81" t="n">
        <v>68.63342</v>
      </c>
      <c r="G190" s="81" t="n">
        <v>0</v>
      </c>
      <c r="H190" s="81" t="n">
        <v>781.87294</v>
      </c>
      <c r="I190" s="81" t="n">
        <v>45.96958</v>
      </c>
      <c r="J190" s="81" t="n">
        <v>0</v>
      </c>
      <c r="K190" s="81" t="n">
        <v>0.001</v>
      </c>
      <c r="L190" s="81" t="n">
        <v>0</v>
      </c>
      <c r="M190" s="81" t="n">
        <v>4.44532</v>
      </c>
      <c r="N190" s="81" t="n">
        <v>0</v>
      </c>
      <c r="O190" s="81" t="n">
        <v>0</v>
      </c>
      <c r="P190" s="81" t="n">
        <v>50.4159</v>
      </c>
      <c r="Q190" s="81" t="n">
        <v>0</v>
      </c>
      <c r="R190" s="81" t="n">
        <v>0</v>
      </c>
      <c r="S190" s="81" t="n">
        <v>0</v>
      </c>
      <c r="T190" s="81" t="n">
        <v>0</v>
      </c>
      <c r="U190" s="81" t="n">
        <v>0</v>
      </c>
      <c r="V190" s="81" t="n">
        <v>0.002</v>
      </c>
      <c r="W190" s="81" t="n">
        <v>313.002</v>
      </c>
      <c r="X190" s="81" t="n">
        <v>0</v>
      </c>
      <c r="Y190" s="81" t="n">
        <v>0</v>
      </c>
      <c r="Z190" s="81" t="n">
        <v>0</v>
      </c>
      <c r="AA190" s="81" t="n">
        <v>65.22315</v>
      </c>
      <c r="AB190" s="81" t="n">
        <v>0</v>
      </c>
      <c r="AC190" s="81" t="n">
        <v>0</v>
      </c>
      <c r="AD190" s="81" t="n">
        <v>0</v>
      </c>
      <c r="AE190" s="81" t="n">
        <v>378.22715</v>
      </c>
      <c r="AF190" s="81" t="n">
        <v>1210.51599</v>
      </c>
      <c r="AG190" s="81" t="n">
        <v>73.08074</v>
      </c>
      <c r="AH190" s="81" t="n">
        <v>759.2101</v>
      </c>
      <c r="AI190" s="145" t="n">
        <v>0</v>
      </c>
      <c r="AJ190" s="81" t="n">
        <v>378.22515</v>
      </c>
      <c r="AK190" s="159"/>
    </row>
    <row r="191" s="81" customFormat="true" ht="15" hidden="true" customHeight="false" outlineLevel="0" collapsed="false">
      <c r="A191" s="1"/>
      <c r="B191" s="1" t="n">
        <v>142820</v>
      </c>
      <c r="C191" s="247" t="s">
        <v>777</v>
      </c>
      <c r="D191" s="81" t="n">
        <v>0</v>
      </c>
      <c r="E191" s="81" t="n">
        <v>0</v>
      </c>
      <c r="F191" s="81" t="n">
        <v>0</v>
      </c>
      <c r="G191" s="81" t="n">
        <v>0</v>
      </c>
      <c r="H191" s="81" t="n">
        <v>0</v>
      </c>
      <c r="I191" s="81" t="n">
        <v>0</v>
      </c>
      <c r="J191" s="81" t="n">
        <v>0</v>
      </c>
      <c r="K191" s="81" t="n">
        <v>0</v>
      </c>
      <c r="L191" s="81" t="n">
        <v>0</v>
      </c>
      <c r="M191" s="81" t="n">
        <v>0</v>
      </c>
      <c r="N191" s="81" t="n">
        <v>0</v>
      </c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81" t="n">
        <v>0</v>
      </c>
      <c r="U191" s="81" t="n">
        <v>0</v>
      </c>
      <c r="V191" s="81" t="n">
        <v>0</v>
      </c>
      <c r="W191" s="81" t="n">
        <v>0.002</v>
      </c>
      <c r="X191" s="81" t="n">
        <v>0</v>
      </c>
      <c r="Y191" s="81" t="n">
        <v>0</v>
      </c>
      <c r="Z191" s="81" t="n">
        <v>0</v>
      </c>
      <c r="AA191" s="81" t="n">
        <v>0.018</v>
      </c>
      <c r="AB191" s="81" t="n">
        <v>0</v>
      </c>
      <c r="AC191" s="81" t="n">
        <v>0</v>
      </c>
      <c r="AD191" s="81" t="n">
        <v>0</v>
      </c>
      <c r="AE191" s="81" t="n">
        <v>0.02</v>
      </c>
      <c r="AF191" s="81" t="n">
        <v>0.02</v>
      </c>
      <c r="AG191" s="81" t="n">
        <v>0</v>
      </c>
      <c r="AH191" s="81" t="n">
        <v>0</v>
      </c>
      <c r="AI191" s="145" t="n">
        <v>0</v>
      </c>
      <c r="AJ191" s="81" t="n">
        <v>0.02</v>
      </c>
      <c r="AK191" s="159"/>
    </row>
    <row r="192" s="315" customFormat="true" ht="15" hidden="true" customHeight="false" outlineLevel="0" collapsed="false">
      <c r="A192" s="1"/>
      <c r="B192" s="1"/>
      <c r="C192" s="314" t="s">
        <v>778</v>
      </c>
      <c r="D192" s="315" t="n">
        <v>2581.30109</v>
      </c>
      <c r="E192" s="315" t="n">
        <v>2926.81155</v>
      </c>
      <c r="F192" s="315" t="n">
        <v>12384.93763</v>
      </c>
      <c r="G192" s="315" t="n">
        <v>1440.69763</v>
      </c>
      <c r="H192" s="315" t="n">
        <v>19333.7479</v>
      </c>
      <c r="I192" s="315" t="n">
        <v>3145.46373</v>
      </c>
      <c r="J192" s="315" t="n">
        <v>527.22413</v>
      </c>
      <c r="K192" s="315" t="n">
        <v>545.68422</v>
      </c>
      <c r="L192" s="315" t="n">
        <v>1472.89187</v>
      </c>
      <c r="M192" s="315" t="n">
        <v>864.08054</v>
      </c>
      <c r="N192" s="315" t="n">
        <v>684.36995</v>
      </c>
      <c r="O192" s="315" t="n">
        <v>4.737</v>
      </c>
      <c r="P192" s="315" t="n">
        <v>7244.45144</v>
      </c>
      <c r="Q192" s="315" t="n">
        <v>349.08082</v>
      </c>
      <c r="R192" s="315" t="n">
        <v>111.26262</v>
      </c>
      <c r="S192" s="315" t="n">
        <v>107.24678</v>
      </c>
      <c r="T192" s="315" t="n">
        <v>110.69502</v>
      </c>
      <c r="U192" s="315" t="n">
        <v>0</v>
      </c>
      <c r="V192" s="315" t="n">
        <v>592.80757</v>
      </c>
      <c r="W192" s="315" t="n">
        <v>2381.89688</v>
      </c>
      <c r="X192" s="315" t="n">
        <v>3.50734</v>
      </c>
      <c r="Y192" s="315" t="n">
        <v>3256.22321</v>
      </c>
      <c r="Z192" s="315" t="n">
        <v>2597.67874</v>
      </c>
      <c r="AA192" s="315" t="n">
        <v>1378.26512</v>
      </c>
      <c r="AB192" s="315" t="n">
        <v>340.23009</v>
      </c>
      <c r="AC192" s="315" t="n">
        <v>49.07943</v>
      </c>
      <c r="AD192" s="315" t="n">
        <v>86.27518</v>
      </c>
      <c r="AE192" s="315" t="n">
        <v>11364.2488</v>
      </c>
      <c r="AF192" s="315" t="n">
        <v>37942.44814</v>
      </c>
      <c r="AG192" s="315" t="n">
        <v>18530.48581</v>
      </c>
      <c r="AH192" s="315" t="n">
        <v>15602.7209</v>
      </c>
      <c r="AI192" s="145" t="n">
        <v>0</v>
      </c>
      <c r="AJ192" s="315" t="n">
        <v>3809.24143</v>
      </c>
      <c r="AK192" s="316"/>
    </row>
    <row r="193" s="133" customFormat="true" ht="15" hidden="false" customHeight="false" outlineLevel="0" collapsed="false">
      <c r="A193" s="4"/>
      <c r="B193" s="4"/>
      <c r="C193" s="309" t="s">
        <v>790</v>
      </c>
      <c r="D193" s="133" t="n">
        <v>109019.87551</v>
      </c>
      <c r="E193" s="133" t="n">
        <v>167799.70184</v>
      </c>
      <c r="F193" s="133" t="n">
        <v>539778.60882</v>
      </c>
      <c r="G193" s="133" t="n">
        <v>121409.60816</v>
      </c>
      <c r="H193" s="133" t="n">
        <v>938007.79433</v>
      </c>
      <c r="I193" s="133" t="n">
        <v>86105.37841</v>
      </c>
      <c r="J193" s="133" t="n">
        <v>118333.62056</v>
      </c>
      <c r="K193" s="133" t="n">
        <v>25221.5581</v>
      </c>
      <c r="L193" s="133" t="n">
        <v>134968.24928</v>
      </c>
      <c r="M193" s="133" t="n">
        <v>49082.13477</v>
      </c>
      <c r="N193" s="133" t="n">
        <v>51398.41913</v>
      </c>
      <c r="O193" s="133" t="n">
        <v>9068.416</v>
      </c>
      <c r="P193" s="133" t="n">
        <v>474177.77625</v>
      </c>
      <c r="Q193" s="133" t="n">
        <v>9957.05086000001</v>
      </c>
      <c r="R193" s="133" t="n">
        <v>1720.73949</v>
      </c>
      <c r="S193" s="133" t="n">
        <v>2178.55714</v>
      </c>
      <c r="T193" s="133" t="n">
        <v>2149.69906</v>
      </c>
      <c r="U193" s="133" t="n">
        <v>0</v>
      </c>
      <c r="V193" s="133" t="n">
        <v>26889.40349</v>
      </c>
      <c r="W193" s="133" t="n">
        <v>60007.66647</v>
      </c>
      <c r="X193" s="133" t="n">
        <v>645.16175</v>
      </c>
      <c r="Y193" s="133" t="n">
        <v>9153.2849</v>
      </c>
      <c r="Z193" s="133" t="n">
        <v>60003.44639</v>
      </c>
      <c r="AA193" s="133" t="n">
        <v>59255.02176</v>
      </c>
      <c r="AB193" s="133" t="n">
        <v>8949.56284</v>
      </c>
      <c r="AC193" s="133" t="n">
        <v>1957.50585</v>
      </c>
      <c r="AD193" s="133" t="n">
        <v>960.76491</v>
      </c>
      <c r="AE193" s="133" t="n">
        <v>243827.86491</v>
      </c>
      <c r="AF193" s="133" t="n">
        <v>1656013.43549</v>
      </c>
      <c r="AG193" s="133" t="n">
        <v>1063777.31968</v>
      </c>
      <c r="AH193" s="133" t="n">
        <v>471015.92173</v>
      </c>
      <c r="AI193" s="313" t="n">
        <v>0</v>
      </c>
      <c r="AJ193" s="133" t="n">
        <v>121220.19408</v>
      </c>
      <c r="AK193" s="158"/>
    </row>
    <row r="194" s="133" customFormat="true" ht="15" hidden="false" customHeight="false" outlineLevel="0" collapsed="false">
      <c r="A194" s="4"/>
      <c r="B194" s="4"/>
      <c r="C194" s="309" t="s">
        <v>798</v>
      </c>
      <c r="D194" s="100" t="n">
        <v>2.36773439515002</v>
      </c>
      <c r="E194" s="100" t="n">
        <v>1.74422929117643</v>
      </c>
      <c r="F194" s="100" t="n">
        <v>2.29444765458092</v>
      </c>
      <c r="G194" s="100" t="n">
        <v>1.18664218741351</v>
      </c>
      <c r="H194" s="100" t="n">
        <v>2.06115002635023</v>
      </c>
      <c r="I194" s="100" t="n">
        <v>3.6530397846027</v>
      </c>
      <c r="J194" s="100" t="n">
        <v>0.44554043686399</v>
      </c>
      <c r="K194" s="100" t="n">
        <v>2.16356268647812</v>
      </c>
      <c r="L194" s="100" t="n">
        <v>1.09128767532903</v>
      </c>
      <c r="M194" s="100" t="n">
        <v>1.76047872418162</v>
      </c>
      <c r="N194" s="100" t="n">
        <v>1.33149999860706</v>
      </c>
      <c r="O194" s="100" t="n">
        <v>0.0522362450068457</v>
      </c>
      <c r="P194" s="100" t="n">
        <v>1.52779227598818</v>
      </c>
      <c r="Q194" s="100" t="n">
        <v>3.5058655912098</v>
      </c>
      <c r="R194" s="100" t="n">
        <v>6.46597702014731</v>
      </c>
      <c r="S194" s="100" t="n">
        <v>4.92283530373686</v>
      </c>
      <c r="T194" s="100" t="n">
        <v>5.14932634338129</v>
      </c>
      <c r="U194" s="100" t="e">
        <f aca="false"/>
        <v>#DIV/0!</v>
      </c>
      <c r="V194" s="100" t="n">
        <v>2.2046140600347</v>
      </c>
      <c r="W194" s="100" t="n">
        <v>3.96932095533293</v>
      </c>
      <c r="X194" s="100" t="n">
        <v>0.543637312658415</v>
      </c>
      <c r="Y194" s="100" t="n">
        <v>35.5743675147706</v>
      </c>
      <c r="Z194" s="100" t="n">
        <v>4.32921589722707</v>
      </c>
      <c r="AA194" s="100" t="n">
        <v>2.32598871633593</v>
      </c>
      <c r="AB194" s="100" t="n">
        <v>3.80163920945216</v>
      </c>
      <c r="AC194" s="100" t="n">
        <v>2.50724308180228</v>
      </c>
      <c r="AD194" s="100" t="n">
        <v>8.97984294617921</v>
      </c>
      <c r="AE194" s="100" t="n">
        <v>4.66076705555975</v>
      </c>
      <c r="AF194" s="100" t="n">
        <v>2.2911920475315</v>
      </c>
      <c r="AG194" s="100" t="n">
        <v>1.74195157832226</v>
      </c>
      <c r="AH194" s="100" t="n">
        <v>3.31256761824368</v>
      </c>
      <c r="AI194" s="317" t="e">
        <f aca="false"/>
        <v>#DIV/0!</v>
      </c>
      <c r="AJ194" s="100" t="n">
        <v>3.14241489127304</v>
      </c>
      <c r="AK194" s="158"/>
    </row>
    <row r="195" s="133" customFormat="true" ht="15" hidden="false" customHeight="false" outlineLevel="0" collapsed="false">
      <c r="A195" s="4"/>
      <c r="B195" s="4"/>
      <c r="C195" s="309" t="s">
        <v>781</v>
      </c>
      <c r="AI195" s="313"/>
      <c r="AK195" s="158"/>
    </row>
    <row r="196" s="81" customFormat="true" ht="15" hidden="false" customHeight="false" outlineLevel="0" collapsed="false">
      <c r="A196" s="1"/>
      <c r="B196" s="1" t="n">
        <v>210320</v>
      </c>
      <c r="C196" s="247" t="s">
        <v>782</v>
      </c>
      <c r="D196" s="81" t="n">
        <v>38728.52102</v>
      </c>
      <c r="E196" s="81" t="n">
        <v>25377.19978</v>
      </c>
      <c r="F196" s="81" t="n">
        <v>113801.19488</v>
      </c>
      <c r="G196" s="81" t="n">
        <v>26939.9829</v>
      </c>
      <c r="H196" s="81" t="n">
        <v>204846.89858</v>
      </c>
      <c r="I196" s="81" t="n">
        <v>29992.36152</v>
      </c>
      <c r="J196" s="81" t="n">
        <v>19759.34395</v>
      </c>
      <c r="K196" s="81" t="n">
        <v>17096.70858</v>
      </c>
      <c r="L196" s="81" t="n">
        <v>34624.22951</v>
      </c>
      <c r="M196" s="81" t="n">
        <v>6591.65985</v>
      </c>
      <c r="N196" s="81" t="n">
        <v>25642.35176</v>
      </c>
      <c r="O196" s="81" t="n">
        <v>180</v>
      </c>
      <c r="P196" s="81" t="n">
        <v>133886.65517</v>
      </c>
      <c r="Q196" s="81" t="n">
        <v>8435.72588</v>
      </c>
      <c r="R196" s="81" t="n">
        <v>1155.57955</v>
      </c>
      <c r="S196" s="81" t="n">
        <v>215.98738</v>
      </c>
      <c r="T196" s="81" t="n">
        <v>299.98778</v>
      </c>
      <c r="U196" s="81" t="n">
        <v>0</v>
      </c>
      <c r="V196" s="81" t="n">
        <v>8962.95854</v>
      </c>
      <c r="W196" s="81" t="n">
        <v>20074.15886</v>
      </c>
      <c r="X196" s="81" t="n">
        <v>276.04045</v>
      </c>
      <c r="Y196" s="81" t="n">
        <v>11180.41529</v>
      </c>
      <c r="Z196" s="81" t="n">
        <v>44745.45979</v>
      </c>
      <c r="AA196" s="81" t="n">
        <v>15670.21388</v>
      </c>
      <c r="AB196" s="81" t="n">
        <v>12757.00734</v>
      </c>
      <c r="AC196" s="81" t="n">
        <v>512.46225</v>
      </c>
      <c r="AD196" s="81" t="n">
        <v>256.47409</v>
      </c>
      <c r="AE196" s="81" t="n">
        <v>124542.47108</v>
      </c>
      <c r="AF196" s="81" t="n">
        <v>463276.02483</v>
      </c>
      <c r="AG196" s="81" t="n">
        <v>250630.29566</v>
      </c>
      <c r="AH196" s="81" t="n">
        <v>176388.89418</v>
      </c>
      <c r="AI196" s="145" t="n">
        <v>0</v>
      </c>
      <c r="AJ196" s="81" t="n">
        <v>36256.83499</v>
      </c>
      <c r="AK196" s="159"/>
    </row>
    <row r="197" s="81" customFormat="true" ht="15" hidden="false" customHeight="false" outlineLevel="0" collapsed="false">
      <c r="A197" s="1"/>
      <c r="B197" s="1" t="n">
        <v>260220</v>
      </c>
      <c r="C197" s="247" t="s">
        <v>783</v>
      </c>
      <c r="D197" s="81" t="n">
        <v>0</v>
      </c>
      <c r="E197" s="81" t="n">
        <v>0</v>
      </c>
      <c r="F197" s="81" t="n">
        <v>0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0</v>
      </c>
      <c r="P197" s="81" t="n">
        <v>0</v>
      </c>
      <c r="Q197" s="81" t="n">
        <v>0</v>
      </c>
      <c r="R197" s="81" t="n">
        <v>0</v>
      </c>
      <c r="S197" s="81" t="n">
        <v>0</v>
      </c>
      <c r="T197" s="81" t="n">
        <v>0</v>
      </c>
      <c r="U197" s="81" t="n">
        <v>0</v>
      </c>
      <c r="V197" s="81" t="n">
        <v>0</v>
      </c>
      <c r="W197" s="81" t="n">
        <v>0</v>
      </c>
      <c r="X197" s="81" t="n">
        <v>0</v>
      </c>
      <c r="Y197" s="81" t="n">
        <v>0</v>
      </c>
      <c r="Z197" s="81" t="n">
        <v>0</v>
      </c>
      <c r="AA197" s="81" t="n">
        <v>0</v>
      </c>
      <c r="AB197" s="81" t="n">
        <v>960.7633</v>
      </c>
      <c r="AC197" s="81" t="n">
        <v>0</v>
      </c>
      <c r="AD197" s="81" t="n">
        <v>0</v>
      </c>
      <c r="AE197" s="81" t="n">
        <v>960.7633</v>
      </c>
      <c r="AF197" s="81" t="n">
        <v>960.7633</v>
      </c>
      <c r="AG197" s="81" t="n">
        <v>960.7633</v>
      </c>
      <c r="AH197" s="81" t="n">
        <v>0</v>
      </c>
      <c r="AI197" s="145" t="n">
        <v>0</v>
      </c>
      <c r="AJ197" s="81" t="n">
        <v>0</v>
      </c>
      <c r="AK197" s="159"/>
    </row>
    <row r="198" s="81" customFormat="true" ht="15" hidden="false" customHeight="false" outlineLevel="0" collapsed="false">
      <c r="A198" s="1"/>
      <c r="B198" s="1" t="n">
        <v>260320</v>
      </c>
      <c r="C198" s="247" t="s">
        <v>345</v>
      </c>
      <c r="D198" s="81" t="n">
        <v>5000</v>
      </c>
      <c r="E198" s="81" t="n">
        <v>0</v>
      </c>
      <c r="F198" s="81" t="n">
        <v>294.11765</v>
      </c>
      <c r="G198" s="81" t="n">
        <v>0</v>
      </c>
      <c r="H198" s="81" t="n">
        <v>5294.11765</v>
      </c>
      <c r="I198" s="81" t="n">
        <v>0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0</v>
      </c>
      <c r="P198" s="81" t="n">
        <v>0</v>
      </c>
      <c r="Q198" s="81" t="n">
        <v>0</v>
      </c>
      <c r="R198" s="81" t="n">
        <v>0</v>
      </c>
      <c r="S198" s="81" t="n">
        <v>0</v>
      </c>
      <c r="T198" s="81" t="n">
        <v>0</v>
      </c>
      <c r="U198" s="81" t="n">
        <v>0</v>
      </c>
      <c r="V198" s="81" t="n">
        <v>0</v>
      </c>
      <c r="W198" s="81" t="n">
        <v>1000</v>
      </c>
      <c r="X198" s="81" t="n">
        <v>0</v>
      </c>
      <c r="Y198" s="81" t="n">
        <v>0</v>
      </c>
      <c r="Z198" s="81" t="n">
        <v>0</v>
      </c>
      <c r="AA198" s="81" t="n">
        <v>4852.94118</v>
      </c>
      <c r="AB198" s="81" t="n">
        <v>0</v>
      </c>
      <c r="AC198" s="81" t="n">
        <v>5000</v>
      </c>
      <c r="AD198" s="81" t="n">
        <v>0</v>
      </c>
      <c r="AE198" s="81" t="n">
        <v>10852.94118</v>
      </c>
      <c r="AF198" s="81" t="n">
        <v>16147.05883</v>
      </c>
      <c r="AG198" s="81" t="n">
        <v>294.11765</v>
      </c>
      <c r="AH198" s="81" t="n">
        <v>5000</v>
      </c>
      <c r="AI198" s="145" t="n">
        <v>0</v>
      </c>
      <c r="AJ198" s="81" t="n">
        <v>10852.94118</v>
      </c>
      <c r="AK198" s="159"/>
    </row>
    <row r="199" s="81" customFormat="true" ht="15" hidden="false" customHeight="false" outlineLevel="0" collapsed="false">
      <c r="A199" s="1"/>
      <c r="B199" s="1" t="n">
        <v>260420</v>
      </c>
      <c r="C199" s="247" t="s">
        <v>784</v>
      </c>
      <c r="D199" s="81" t="n">
        <v>0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0</v>
      </c>
      <c r="W199" s="81" t="n">
        <v>0</v>
      </c>
      <c r="X199" s="81" t="n">
        <v>0</v>
      </c>
      <c r="Y199" s="81" t="n">
        <v>0</v>
      </c>
      <c r="Z199" s="81" t="n">
        <v>0</v>
      </c>
      <c r="AA199" s="81" t="n">
        <v>0</v>
      </c>
      <c r="AB199" s="81" t="n">
        <v>0</v>
      </c>
      <c r="AC199" s="81" t="n">
        <v>0</v>
      </c>
      <c r="AD199" s="81" t="n">
        <v>0</v>
      </c>
      <c r="AE199" s="81" t="n">
        <v>0</v>
      </c>
      <c r="AF199" s="81" t="n">
        <v>0</v>
      </c>
      <c r="AG199" s="81" t="n">
        <v>0</v>
      </c>
      <c r="AH199" s="81" t="n">
        <v>0</v>
      </c>
      <c r="AI199" s="145" t="n">
        <v>0</v>
      </c>
      <c r="AJ199" s="81" t="n">
        <v>0</v>
      </c>
      <c r="AK199" s="159"/>
    </row>
    <row r="200" s="81" customFormat="true" ht="15" hidden="false" customHeight="false" outlineLevel="0" collapsed="false">
      <c r="A200" s="1"/>
      <c r="B200" s="1" t="n">
        <v>260520</v>
      </c>
      <c r="C200" s="247" t="s">
        <v>347</v>
      </c>
      <c r="D200" s="81" t="n">
        <v>0</v>
      </c>
      <c r="E200" s="81" t="n">
        <v>0</v>
      </c>
      <c r="F200" s="81" t="n">
        <v>0</v>
      </c>
      <c r="G200" s="81" t="n">
        <v>0</v>
      </c>
      <c r="H200" s="81" t="n">
        <v>0</v>
      </c>
      <c r="I200" s="81" t="n">
        <v>0</v>
      </c>
      <c r="J200" s="81" t="n">
        <v>0</v>
      </c>
      <c r="K200" s="81" t="n">
        <v>0</v>
      </c>
      <c r="L200" s="81" t="n">
        <v>0</v>
      </c>
      <c r="M200" s="81" t="n">
        <v>0</v>
      </c>
      <c r="N200" s="81" t="n">
        <v>0</v>
      </c>
      <c r="O200" s="81" t="n">
        <v>0</v>
      </c>
      <c r="P200" s="81" t="n">
        <v>0</v>
      </c>
      <c r="Q200" s="81" t="n">
        <v>0</v>
      </c>
      <c r="R200" s="81" t="n">
        <v>0</v>
      </c>
      <c r="S200" s="81" t="n">
        <v>0</v>
      </c>
      <c r="T200" s="81" t="n">
        <v>0</v>
      </c>
      <c r="U200" s="81" t="n">
        <v>0</v>
      </c>
      <c r="V200" s="81" t="n">
        <v>0</v>
      </c>
      <c r="W200" s="81" t="n">
        <v>0</v>
      </c>
      <c r="X200" s="81" t="n">
        <v>0</v>
      </c>
      <c r="Y200" s="81" t="n">
        <v>0</v>
      </c>
      <c r="Z200" s="81" t="n">
        <v>0</v>
      </c>
      <c r="AA200" s="81" t="n">
        <v>0</v>
      </c>
      <c r="AB200" s="81" t="n">
        <v>0</v>
      </c>
      <c r="AC200" s="81" t="n">
        <v>0</v>
      </c>
      <c r="AD200" s="81" t="n">
        <v>0</v>
      </c>
      <c r="AE200" s="81" t="n">
        <v>0</v>
      </c>
      <c r="AF200" s="81" t="n">
        <v>0</v>
      </c>
      <c r="AG200" s="81" t="n">
        <v>0</v>
      </c>
      <c r="AH200" s="81" t="n">
        <v>0</v>
      </c>
      <c r="AI200" s="145" t="n">
        <v>0</v>
      </c>
      <c r="AJ200" s="81" t="n">
        <v>0</v>
      </c>
      <c r="AK200" s="159"/>
    </row>
    <row r="201" s="81" customFormat="true" ht="15" hidden="false" customHeight="false" outlineLevel="0" collapsed="false">
      <c r="A201" s="1"/>
      <c r="B201" s="1" t="n">
        <v>260620</v>
      </c>
      <c r="C201" s="247" t="s">
        <v>785</v>
      </c>
      <c r="D201" s="81" t="n">
        <v>1094.43604</v>
      </c>
      <c r="E201" s="81" t="n">
        <v>0</v>
      </c>
      <c r="F201" s="81" t="n">
        <v>369.73569</v>
      </c>
      <c r="G201" s="81" t="n">
        <v>2145.80575</v>
      </c>
      <c r="H201" s="81" t="n">
        <v>3609.97748</v>
      </c>
      <c r="I201" s="81" t="n">
        <v>1104.48181</v>
      </c>
      <c r="J201" s="81" t="n">
        <v>0</v>
      </c>
      <c r="K201" s="81" t="n">
        <v>629.77156</v>
      </c>
      <c r="L201" s="81" t="n">
        <v>0</v>
      </c>
      <c r="M201" s="81" t="n">
        <v>0</v>
      </c>
      <c r="N201" s="81" t="n">
        <v>1099.20046</v>
      </c>
      <c r="O201" s="81" t="n">
        <v>0</v>
      </c>
      <c r="P201" s="81" t="n">
        <v>2833.45383</v>
      </c>
      <c r="Q201" s="81" t="n">
        <v>1360.93568</v>
      </c>
      <c r="R201" s="81" t="n">
        <v>763.15265</v>
      </c>
      <c r="S201" s="81" t="n">
        <v>0</v>
      </c>
      <c r="T201" s="81" t="n">
        <v>0</v>
      </c>
      <c r="U201" s="81" t="n">
        <v>0</v>
      </c>
      <c r="V201" s="81" t="n">
        <v>60.94931</v>
      </c>
      <c r="W201" s="81" t="n">
        <v>507.54521</v>
      </c>
      <c r="X201" s="81" t="n">
        <v>0</v>
      </c>
      <c r="Y201" s="81" t="n">
        <v>4.17985</v>
      </c>
      <c r="Z201" s="81" t="n">
        <v>0</v>
      </c>
      <c r="AA201" s="81" t="n">
        <v>0</v>
      </c>
      <c r="AB201" s="81" t="n">
        <v>193.9299</v>
      </c>
      <c r="AC201" s="81" t="n">
        <v>0</v>
      </c>
      <c r="AD201" s="81" t="n">
        <v>0</v>
      </c>
      <c r="AE201" s="81" t="n">
        <v>2890.6926</v>
      </c>
      <c r="AF201" s="81" t="n">
        <v>9334.12391</v>
      </c>
      <c r="AG201" s="81" t="n">
        <v>4632.77376</v>
      </c>
      <c r="AH201" s="81" t="n">
        <v>4193.80494</v>
      </c>
      <c r="AI201" s="145" t="n">
        <v>0</v>
      </c>
      <c r="AJ201" s="81" t="n">
        <v>507.54521</v>
      </c>
      <c r="AK201" s="159"/>
    </row>
    <row r="202" s="81" customFormat="true" ht="15" hidden="false" customHeight="false" outlineLevel="0" collapsed="false">
      <c r="A202" s="1"/>
      <c r="B202" s="1" t="n">
        <v>260720</v>
      </c>
      <c r="C202" s="247" t="s">
        <v>349</v>
      </c>
      <c r="D202" s="81" t="n">
        <v>0</v>
      </c>
      <c r="E202" s="81" t="n">
        <v>0</v>
      </c>
      <c r="F202" s="81" t="n">
        <v>3125</v>
      </c>
      <c r="G202" s="81" t="n">
        <v>1177.77778</v>
      </c>
      <c r="H202" s="81" t="n">
        <v>4302.77778</v>
      </c>
      <c r="I202" s="81" t="n">
        <v>0</v>
      </c>
      <c r="J202" s="81" t="n">
        <v>5260.83335</v>
      </c>
      <c r="K202" s="81" t="n">
        <v>0</v>
      </c>
      <c r="L202" s="81" t="n">
        <v>7000</v>
      </c>
      <c r="M202" s="81" t="n">
        <v>0</v>
      </c>
      <c r="N202" s="81" t="n">
        <v>0</v>
      </c>
      <c r="O202" s="81" t="n">
        <v>0</v>
      </c>
      <c r="P202" s="81" t="n">
        <v>12260.83335</v>
      </c>
      <c r="Q202" s="81" t="n">
        <v>0</v>
      </c>
      <c r="R202" s="81" t="n">
        <v>0</v>
      </c>
      <c r="S202" s="81" t="n">
        <v>0</v>
      </c>
      <c r="T202" s="81" t="n">
        <v>0</v>
      </c>
      <c r="U202" s="81" t="n">
        <v>0</v>
      </c>
      <c r="V202" s="81" t="n">
        <v>0</v>
      </c>
      <c r="W202" s="81" t="n">
        <v>0</v>
      </c>
      <c r="X202" s="81" t="n">
        <v>0</v>
      </c>
      <c r="Y202" s="81" t="n">
        <v>0</v>
      </c>
      <c r="Z202" s="81" t="n">
        <v>0</v>
      </c>
      <c r="AA202" s="81" t="n">
        <v>3604.16665</v>
      </c>
      <c r="AB202" s="81" t="n">
        <v>0</v>
      </c>
      <c r="AC202" s="81" t="n">
        <v>0</v>
      </c>
      <c r="AD202" s="81" t="n">
        <v>0</v>
      </c>
      <c r="AE202" s="81" t="n">
        <v>3604.16665</v>
      </c>
      <c r="AF202" s="81" t="n">
        <v>20167.77778</v>
      </c>
      <c r="AG202" s="81" t="n">
        <v>16563.61113</v>
      </c>
      <c r="AH202" s="81" t="n">
        <v>0</v>
      </c>
      <c r="AI202" s="145" t="n">
        <v>0</v>
      </c>
      <c r="AJ202" s="81" t="n">
        <v>3604.16665</v>
      </c>
      <c r="AK202" s="159"/>
    </row>
    <row r="203" s="81" customFormat="true" ht="15" hidden="false" customHeight="false" outlineLevel="0" collapsed="false">
      <c r="A203" s="1"/>
      <c r="B203" s="1" t="n">
        <v>260820</v>
      </c>
      <c r="C203" s="247" t="s">
        <v>786</v>
      </c>
      <c r="D203" s="81" t="n">
        <v>0</v>
      </c>
      <c r="E203" s="81" t="n">
        <v>0</v>
      </c>
      <c r="F203" s="81" t="n">
        <v>0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0</v>
      </c>
      <c r="P203" s="81" t="n">
        <v>0</v>
      </c>
      <c r="Q203" s="81" t="n">
        <v>0</v>
      </c>
      <c r="R203" s="81" t="n">
        <v>0</v>
      </c>
      <c r="S203" s="81" t="n">
        <v>0</v>
      </c>
      <c r="T203" s="81" t="n">
        <v>0</v>
      </c>
      <c r="U203" s="81" t="n">
        <v>0</v>
      </c>
      <c r="V203" s="81" t="n">
        <v>0</v>
      </c>
      <c r="W203" s="81" t="n">
        <v>0</v>
      </c>
      <c r="X203" s="81" t="n">
        <v>0</v>
      </c>
      <c r="Y203" s="81" t="n">
        <v>0</v>
      </c>
      <c r="Z203" s="81" t="n">
        <v>0</v>
      </c>
      <c r="AA203" s="81" t="n">
        <v>0</v>
      </c>
      <c r="AB203" s="81" t="n">
        <v>0</v>
      </c>
      <c r="AC203" s="81" t="n">
        <v>0</v>
      </c>
      <c r="AD203" s="81" t="n">
        <v>0</v>
      </c>
      <c r="AE203" s="81" t="n">
        <v>0</v>
      </c>
      <c r="AF203" s="81" t="n">
        <v>0</v>
      </c>
      <c r="AG203" s="81" t="n">
        <v>0</v>
      </c>
      <c r="AH203" s="81" t="n">
        <v>0</v>
      </c>
      <c r="AI203" s="145" t="n">
        <v>0</v>
      </c>
      <c r="AJ203" s="81" t="n">
        <v>0</v>
      </c>
      <c r="AK203" s="159"/>
    </row>
    <row r="204" s="81" customFormat="true" ht="15" hidden="false" customHeight="false" outlineLevel="0" collapsed="false">
      <c r="A204" s="1"/>
      <c r="B204" s="1" t="n">
        <v>260920</v>
      </c>
      <c r="C204" s="247" t="s">
        <v>787</v>
      </c>
      <c r="D204" s="81" t="n">
        <v>0</v>
      </c>
      <c r="E204" s="81" t="n">
        <v>0</v>
      </c>
      <c r="F204" s="81" t="n">
        <v>0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0</v>
      </c>
      <c r="P204" s="81" t="n">
        <v>0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81" t="n">
        <v>0</v>
      </c>
      <c r="Z204" s="81" t="n">
        <v>0</v>
      </c>
      <c r="AA204" s="81" t="n">
        <v>0</v>
      </c>
      <c r="AB204" s="81" t="n">
        <v>0</v>
      </c>
      <c r="AC204" s="81" t="n">
        <v>0</v>
      </c>
      <c r="AD204" s="81" t="n">
        <v>0</v>
      </c>
      <c r="AE204" s="81" t="n">
        <v>0</v>
      </c>
      <c r="AF204" s="81" t="n">
        <v>0</v>
      </c>
      <c r="AG204" s="81" t="n">
        <v>0</v>
      </c>
      <c r="AH204" s="81" t="n">
        <v>0</v>
      </c>
      <c r="AI204" s="145" t="n">
        <v>0</v>
      </c>
      <c r="AJ204" s="81" t="n">
        <v>0</v>
      </c>
      <c r="AK204" s="159"/>
    </row>
    <row r="205" s="81" customFormat="true" ht="15" hidden="false" customHeight="false" outlineLevel="0" collapsed="false">
      <c r="A205" s="1"/>
      <c r="B205" s="1" t="n">
        <v>269020</v>
      </c>
      <c r="C205" s="247" t="s">
        <v>352</v>
      </c>
      <c r="D205" s="81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15.33607</v>
      </c>
      <c r="N205" s="81" t="n">
        <v>0</v>
      </c>
      <c r="O205" s="81" t="n">
        <v>0</v>
      </c>
      <c r="P205" s="81" t="n">
        <v>15.33607</v>
      </c>
      <c r="Q205" s="81" t="n">
        <v>0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1" t="n">
        <v>0</v>
      </c>
      <c r="Y205" s="81" t="n">
        <v>0</v>
      </c>
      <c r="Z205" s="81" t="n">
        <v>0</v>
      </c>
      <c r="AA205" s="81" t="n">
        <v>714.28571</v>
      </c>
      <c r="AB205" s="81" t="n">
        <v>0</v>
      </c>
      <c r="AC205" s="81" t="n">
        <v>0</v>
      </c>
      <c r="AD205" s="81" t="n">
        <v>0</v>
      </c>
      <c r="AE205" s="81" t="n">
        <v>714.28571</v>
      </c>
      <c r="AF205" s="81" t="n">
        <v>729.62178</v>
      </c>
      <c r="AG205" s="81" t="n">
        <v>15.33607</v>
      </c>
      <c r="AH205" s="81" t="n">
        <v>0</v>
      </c>
      <c r="AI205" s="145" t="n">
        <v>0</v>
      </c>
      <c r="AJ205" s="81" t="n">
        <v>714.28571</v>
      </c>
      <c r="AK205" s="159"/>
    </row>
    <row r="206" s="81" customFormat="true" ht="15" hidden="false" customHeight="false" outlineLevel="0" collapsed="false">
      <c r="A206" s="1"/>
      <c r="B206" s="1"/>
      <c r="C206" s="247"/>
      <c r="AI206" s="145"/>
      <c r="AK206" s="159"/>
    </row>
    <row r="207" s="146" customFormat="true" ht="15.75" hidden="false" customHeight="false" outlineLevel="0" collapsed="false">
      <c r="A207" s="1"/>
      <c r="B207" s="107"/>
      <c r="C207" s="321" t="s">
        <v>799</v>
      </c>
      <c r="AI207" s="145"/>
      <c r="AK207" s="154"/>
    </row>
    <row r="208" s="146" customFormat="true" ht="15.75" hidden="false" customHeight="false" outlineLevel="0" collapsed="false">
      <c r="A208" s="1"/>
      <c r="B208" s="107"/>
      <c r="C208" s="322" t="s">
        <v>795</v>
      </c>
      <c r="AI208" s="145"/>
      <c r="AK208" s="154"/>
    </row>
    <row r="209" s="146" customFormat="true" ht="15" hidden="false" customHeight="false" outlineLevel="0" collapsed="false">
      <c r="A209" s="1"/>
      <c r="B209" s="107" t="n">
        <v>142225</v>
      </c>
      <c r="C209" s="323" t="s">
        <v>771</v>
      </c>
      <c r="D209" s="146" t="n">
        <v>565.92552</v>
      </c>
      <c r="E209" s="146" t="n">
        <v>187.09558</v>
      </c>
      <c r="F209" s="146" t="n">
        <v>5828.52211</v>
      </c>
      <c r="G209" s="146" t="n">
        <v>343.76195</v>
      </c>
      <c r="H209" s="146" t="n">
        <v>6925.30516</v>
      </c>
      <c r="I209" s="146" t="n">
        <v>6832.79946</v>
      </c>
      <c r="J209" s="146" t="n">
        <v>485.3087</v>
      </c>
      <c r="K209" s="146" t="n">
        <v>41.53583</v>
      </c>
      <c r="L209" s="146" t="n">
        <v>218.90526</v>
      </c>
      <c r="M209" s="146" t="n">
        <v>1636.25678</v>
      </c>
      <c r="N209" s="146" t="n">
        <v>119.27699</v>
      </c>
      <c r="O209" s="146" t="n">
        <v>0</v>
      </c>
      <c r="P209" s="146" t="n">
        <v>9334.08302</v>
      </c>
      <c r="Q209" s="146" t="n">
        <v>398.83736</v>
      </c>
      <c r="R209" s="146" t="n">
        <v>6.90624</v>
      </c>
      <c r="S209" s="146" t="n">
        <v>29.12567</v>
      </c>
      <c r="T209" s="146" t="n">
        <v>119.648</v>
      </c>
      <c r="U209" s="146" t="n">
        <v>0.023</v>
      </c>
      <c r="V209" s="146" t="n">
        <v>271.83591</v>
      </c>
      <c r="W209" s="146" t="n">
        <v>18.90388</v>
      </c>
      <c r="X209" s="146" t="n">
        <v>66.55581</v>
      </c>
      <c r="Y209" s="146" t="n">
        <v>1274.00173</v>
      </c>
      <c r="Z209" s="146" t="n">
        <v>17.656</v>
      </c>
      <c r="AA209" s="146" t="n">
        <v>3.43897</v>
      </c>
      <c r="AB209" s="146" t="n">
        <v>71.19796</v>
      </c>
      <c r="AC209" s="146" t="n">
        <v>0</v>
      </c>
      <c r="AD209" s="146" t="n">
        <v>34.03369</v>
      </c>
      <c r="AE209" s="146" t="n">
        <v>2312.16422</v>
      </c>
      <c r="AF209" s="146" t="n">
        <v>18571.5524</v>
      </c>
      <c r="AG209" s="146" t="n">
        <v>9011.12057</v>
      </c>
      <c r="AH209" s="146" t="n">
        <v>9538.08898</v>
      </c>
      <c r="AI209" s="145" t="n">
        <v>0</v>
      </c>
      <c r="AJ209" s="146" t="n">
        <v>22.34285</v>
      </c>
      <c r="AK209" s="154"/>
    </row>
    <row r="210" s="146" customFormat="true" ht="15" hidden="false" customHeight="false" outlineLevel="0" collapsed="false">
      <c r="A210" s="1"/>
      <c r="B210" s="107" t="n">
        <v>142625</v>
      </c>
      <c r="C210" s="323" t="s">
        <v>775</v>
      </c>
      <c r="D210" s="146" t="n">
        <v>0.006</v>
      </c>
      <c r="E210" s="146" t="n">
        <v>22.60997</v>
      </c>
      <c r="F210" s="146" t="n">
        <v>0.018</v>
      </c>
      <c r="G210" s="146" t="n">
        <v>0.1886</v>
      </c>
      <c r="H210" s="146" t="n">
        <v>22.82257</v>
      </c>
      <c r="I210" s="146" t="n">
        <v>12.78858</v>
      </c>
      <c r="J210" s="146" t="n">
        <v>133.60161</v>
      </c>
      <c r="K210" s="146" t="n">
        <v>0.007</v>
      </c>
      <c r="L210" s="146" t="n">
        <v>0</v>
      </c>
      <c r="M210" s="146" t="n">
        <v>0</v>
      </c>
      <c r="N210" s="146" t="n">
        <v>6.27605</v>
      </c>
      <c r="O210" s="146" t="n">
        <v>0</v>
      </c>
      <c r="P210" s="146" t="n">
        <v>152.67324</v>
      </c>
      <c r="Q210" s="146" t="n">
        <v>12.89005</v>
      </c>
      <c r="R210" s="146" t="n">
        <v>0</v>
      </c>
      <c r="S210" s="146" t="n">
        <v>0</v>
      </c>
      <c r="T210" s="146" t="n">
        <v>0</v>
      </c>
      <c r="U210" s="146" t="n">
        <v>0</v>
      </c>
      <c r="V210" s="146" t="n">
        <v>0</v>
      </c>
      <c r="W210" s="146" t="n">
        <v>0</v>
      </c>
      <c r="X210" s="146" t="n">
        <v>0</v>
      </c>
      <c r="Y210" s="146" t="n">
        <v>13.22683</v>
      </c>
      <c r="Z210" s="146" t="n">
        <v>10.411</v>
      </c>
      <c r="AA210" s="146" t="n">
        <v>0</v>
      </c>
      <c r="AB210" s="146" t="n">
        <v>0</v>
      </c>
      <c r="AC210" s="146" t="n">
        <v>0</v>
      </c>
      <c r="AD210" s="146" t="n">
        <v>0</v>
      </c>
      <c r="AE210" s="146" t="n">
        <v>36.52788</v>
      </c>
      <c r="AF210" s="146" t="n">
        <v>212.02369</v>
      </c>
      <c r="AG210" s="146" t="n">
        <v>140.08426</v>
      </c>
      <c r="AH210" s="146" t="n">
        <v>71.93943</v>
      </c>
      <c r="AI210" s="145" t="n">
        <v>0</v>
      </c>
      <c r="AJ210" s="146" t="n">
        <v>0</v>
      </c>
      <c r="AK210" s="154"/>
    </row>
    <row r="211" s="81" customFormat="true" ht="15" hidden="false" customHeight="false" outlineLevel="0" collapsed="false">
      <c r="A211" s="1"/>
      <c r="B211" s="1"/>
      <c r="C211" s="247"/>
      <c r="AI211" s="145"/>
      <c r="AK211" s="159"/>
    </row>
    <row r="212" s="81" customFormat="true" ht="15.75" hidden="false" customHeight="false" outlineLevel="0" collapsed="false">
      <c r="A212" s="1"/>
      <c r="B212" s="1"/>
      <c r="C212" s="308" t="s">
        <v>800</v>
      </c>
      <c r="AI212" s="145"/>
      <c r="AK212" s="159"/>
    </row>
    <row r="213" s="81" customFormat="true" ht="15.75" hidden="false" customHeight="false" outlineLevel="0" collapsed="false">
      <c r="A213" s="1"/>
      <c r="B213" s="1"/>
      <c r="C213" s="309" t="s">
        <v>795</v>
      </c>
      <c r="AI213" s="145"/>
      <c r="AK213" s="159"/>
    </row>
    <row r="214" s="81" customFormat="true" ht="15" hidden="false" customHeight="false" outlineLevel="0" collapsed="false">
      <c r="A214" s="1"/>
      <c r="B214" s="1" t="n">
        <v>142320</v>
      </c>
      <c r="C214" s="247" t="s">
        <v>772</v>
      </c>
      <c r="D214" s="81" t="n">
        <v>21.29559</v>
      </c>
      <c r="E214" s="81" t="n">
        <v>3.93235</v>
      </c>
      <c r="F214" s="81" t="n">
        <v>504.16388</v>
      </c>
      <c r="G214" s="81" t="n">
        <v>5.98511</v>
      </c>
      <c r="H214" s="81" t="n">
        <v>535.37693</v>
      </c>
      <c r="I214" s="81" t="n">
        <v>12.97225</v>
      </c>
      <c r="J214" s="81" t="n">
        <v>5.60739</v>
      </c>
      <c r="K214" s="81" t="n">
        <v>11.27586</v>
      </c>
      <c r="L214" s="81" t="n">
        <v>22.11838</v>
      </c>
      <c r="M214" s="81" t="n">
        <v>2.60065</v>
      </c>
      <c r="N214" s="81" t="n">
        <v>8.11424</v>
      </c>
      <c r="O214" s="81" t="n">
        <v>0</v>
      </c>
      <c r="P214" s="81" t="n">
        <v>62.68877</v>
      </c>
      <c r="Q214" s="81" t="n">
        <v>0</v>
      </c>
      <c r="R214" s="81" t="n">
        <v>0</v>
      </c>
      <c r="S214" s="81" t="n">
        <v>0</v>
      </c>
      <c r="T214" s="81" t="n">
        <v>0</v>
      </c>
      <c r="U214" s="81" t="n">
        <v>0</v>
      </c>
      <c r="V214" s="81" t="n">
        <v>4.53745</v>
      </c>
      <c r="W214" s="81" t="n">
        <v>9.07282</v>
      </c>
      <c r="X214" s="81" t="n">
        <v>0</v>
      </c>
      <c r="Y214" s="81" t="n">
        <v>1.67499</v>
      </c>
      <c r="Z214" s="81" t="n">
        <v>0</v>
      </c>
      <c r="AA214" s="81" t="n">
        <v>4.63244</v>
      </c>
      <c r="AB214" s="81" t="n">
        <v>0</v>
      </c>
      <c r="AC214" s="81" t="n">
        <v>0</v>
      </c>
      <c r="AD214" s="81" t="n">
        <v>0</v>
      </c>
      <c r="AE214" s="81" t="n">
        <v>19.9177</v>
      </c>
      <c r="AF214" s="81" t="n">
        <v>617.9834</v>
      </c>
      <c r="AG214" s="81" t="n">
        <v>553.1271</v>
      </c>
      <c r="AH214" s="81" t="n">
        <v>51.15104</v>
      </c>
      <c r="AI214" s="145" t="n">
        <v>0</v>
      </c>
      <c r="AJ214" s="81" t="n">
        <v>13.70526</v>
      </c>
      <c r="AK214" s="159"/>
    </row>
    <row r="215" s="81" customFormat="true" ht="15" hidden="false" customHeight="false" outlineLevel="0" collapsed="false">
      <c r="A215" s="1"/>
      <c r="B215" s="1" t="n">
        <v>142720</v>
      </c>
      <c r="C215" s="247" t="s">
        <v>776</v>
      </c>
      <c r="D215" s="81" t="n">
        <v>0</v>
      </c>
      <c r="E215" s="81" t="n">
        <v>0</v>
      </c>
      <c r="F215" s="81" t="n">
        <v>0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81" t="n">
        <v>0</v>
      </c>
      <c r="U215" s="81" t="n">
        <v>0</v>
      </c>
      <c r="V215" s="81" t="n">
        <v>0</v>
      </c>
      <c r="W215" s="81" t="n">
        <v>0</v>
      </c>
      <c r="X215" s="81" t="n">
        <v>0</v>
      </c>
      <c r="Y215" s="81" t="n">
        <v>0</v>
      </c>
      <c r="Z215" s="81" t="n">
        <v>0</v>
      </c>
      <c r="AA215" s="81" t="n">
        <v>0</v>
      </c>
      <c r="AB215" s="81" t="n">
        <v>0</v>
      </c>
      <c r="AC215" s="81" t="n">
        <v>0</v>
      </c>
      <c r="AD215" s="81" t="n">
        <v>0</v>
      </c>
      <c r="AE215" s="81" t="n">
        <v>0</v>
      </c>
      <c r="AF215" s="81" t="n">
        <v>0</v>
      </c>
      <c r="AG215" s="81" t="n">
        <v>0</v>
      </c>
      <c r="AH215" s="81" t="n">
        <v>0</v>
      </c>
      <c r="AI215" s="145" t="n">
        <v>0</v>
      </c>
      <c r="AJ215" s="81" t="n">
        <v>0</v>
      </c>
      <c r="AK215" s="159"/>
    </row>
    <row r="216" s="81" customFormat="true" ht="15" hidden="false" customHeight="false" outlineLevel="0" collapsed="false">
      <c r="A216" s="1"/>
      <c r="B216" s="1"/>
      <c r="C216" s="247"/>
      <c r="AI216" s="145"/>
      <c r="AK216" s="159"/>
    </row>
    <row r="217" s="81" customFormat="true" ht="15.75" hidden="false" customHeight="false" outlineLevel="0" collapsed="false">
      <c r="A217" s="1"/>
      <c r="B217" s="1"/>
      <c r="C217" s="308" t="s">
        <v>801</v>
      </c>
      <c r="AI217" s="145"/>
      <c r="AK217" s="159"/>
    </row>
    <row r="218" s="81" customFormat="true" ht="15.75" hidden="false" customHeight="false" outlineLevel="0" collapsed="false">
      <c r="A218" s="1"/>
      <c r="B218" s="1"/>
      <c r="C218" s="309" t="s">
        <v>749</v>
      </c>
      <c r="AI218" s="145"/>
      <c r="AK218" s="159"/>
    </row>
    <row r="219" s="81" customFormat="true" ht="15" hidden="false" customHeight="false" outlineLevel="0" collapsed="false">
      <c r="A219" s="1"/>
      <c r="B219" s="1"/>
      <c r="C219" s="309" t="s">
        <v>789</v>
      </c>
      <c r="AI219" s="145"/>
      <c r="AK219" s="159"/>
    </row>
    <row r="220" s="81" customFormat="true" ht="15" hidden="false" customHeight="false" outlineLevel="0" collapsed="false">
      <c r="A220" s="1"/>
      <c r="B220" s="1" t="n">
        <v>130125</v>
      </c>
      <c r="C220" s="247" t="s">
        <v>68</v>
      </c>
      <c r="D220" s="81" t="n">
        <v>63571.8285</v>
      </c>
      <c r="E220" s="81" t="n">
        <v>0</v>
      </c>
      <c r="F220" s="81" t="n">
        <v>0</v>
      </c>
      <c r="G220" s="81" t="n">
        <v>873.29133</v>
      </c>
      <c r="H220" s="81" t="n">
        <v>64445.11983</v>
      </c>
      <c r="I220" s="81" t="n">
        <v>0</v>
      </c>
      <c r="J220" s="81" t="n">
        <v>22892.13677</v>
      </c>
      <c r="K220" s="81" t="n">
        <v>0</v>
      </c>
      <c r="L220" s="81" t="n">
        <v>12182.71416</v>
      </c>
      <c r="M220" s="81" t="n">
        <v>0</v>
      </c>
      <c r="N220" s="81" t="n">
        <v>0</v>
      </c>
      <c r="O220" s="81" t="n">
        <v>0</v>
      </c>
      <c r="P220" s="81" t="n">
        <v>35074.85093</v>
      </c>
      <c r="Q220" s="81" t="n">
        <v>9599.25955</v>
      </c>
      <c r="R220" s="81" t="n">
        <v>0</v>
      </c>
      <c r="S220" s="81" t="n">
        <v>0</v>
      </c>
      <c r="T220" s="81" t="n">
        <v>0</v>
      </c>
      <c r="U220" s="81" t="n">
        <v>0</v>
      </c>
      <c r="V220" s="81" t="n">
        <v>1333.333</v>
      </c>
      <c r="W220" s="81" t="n">
        <v>0</v>
      </c>
      <c r="X220" s="81" t="n">
        <v>0</v>
      </c>
      <c r="Y220" s="81" t="n">
        <v>0</v>
      </c>
      <c r="Z220" s="81" t="n">
        <v>1940.01522</v>
      </c>
      <c r="AA220" s="81" t="n">
        <v>0</v>
      </c>
      <c r="AB220" s="81" t="n">
        <v>548.56372</v>
      </c>
      <c r="AC220" s="81" t="n">
        <v>0</v>
      </c>
      <c r="AD220" s="81" t="n">
        <v>76</v>
      </c>
      <c r="AE220" s="81" t="n">
        <v>13497.17149</v>
      </c>
      <c r="AF220" s="81" t="n">
        <v>113017.14225</v>
      </c>
      <c r="AG220" s="81" t="n">
        <v>37830.03898</v>
      </c>
      <c r="AH220" s="81" t="n">
        <v>75187.10327</v>
      </c>
      <c r="AI220" s="145" t="n">
        <v>0</v>
      </c>
      <c r="AJ220" s="81" t="n">
        <v>0</v>
      </c>
      <c r="AK220" s="159"/>
    </row>
    <row r="221" s="81" customFormat="true" ht="15" hidden="false" customHeight="false" outlineLevel="0" collapsed="false">
      <c r="A221" s="1"/>
      <c r="B221" s="1" t="n">
        <v>130225</v>
      </c>
      <c r="C221" s="247" t="s">
        <v>750</v>
      </c>
      <c r="D221" s="81" t="n">
        <v>294080.29027</v>
      </c>
      <c r="E221" s="81" t="n">
        <v>0</v>
      </c>
      <c r="F221" s="81" t="n">
        <v>0</v>
      </c>
      <c r="G221" s="81" t="n">
        <v>0</v>
      </c>
      <c r="H221" s="81" t="n">
        <v>294080.29027</v>
      </c>
      <c r="I221" s="81" t="n">
        <v>0</v>
      </c>
      <c r="J221" s="81" t="n">
        <v>12229.55725</v>
      </c>
      <c r="K221" s="81" t="n">
        <v>0</v>
      </c>
      <c r="L221" s="81" t="n">
        <v>2408.085</v>
      </c>
      <c r="M221" s="81" t="n">
        <v>0</v>
      </c>
      <c r="N221" s="81" t="n">
        <v>0</v>
      </c>
      <c r="O221" s="81" t="n">
        <v>0</v>
      </c>
      <c r="P221" s="81" t="n">
        <v>14637.64225</v>
      </c>
      <c r="Q221" s="81" t="n">
        <v>0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0</v>
      </c>
      <c r="W221" s="81" t="n">
        <v>0</v>
      </c>
      <c r="X221" s="81" t="n">
        <v>0</v>
      </c>
      <c r="Y221" s="81" t="n">
        <v>0</v>
      </c>
      <c r="Z221" s="81" t="n">
        <v>0</v>
      </c>
      <c r="AA221" s="81" t="n">
        <v>0</v>
      </c>
      <c r="AB221" s="81" t="n">
        <v>0</v>
      </c>
      <c r="AC221" s="81" t="n">
        <v>0</v>
      </c>
      <c r="AD221" s="81" t="n">
        <v>0</v>
      </c>
      <c r="AE221" s="81" t="n">
        <v>0</v>
      </c>
      <c r="AF221" s="81" t="n">
        <v>308717.93252</v>
      </c>
      <c r="AG221" s="81" t="n">
        <v>14637.64225</v>
      </c>
      <c r="AH221" s="81" t="n">
        <v>294080.29027</v>
      </c>
      <c r="AI221" s="145" t="n">
        <v>0</v>
      </c>
      <c r="AJ221" s="81" t="n">
        <v>0</v>
      </c>
      <c r="AK221" s="159"/>
    </row>
    <row r="222" s="81" customFormat="true" ht="15" hidden="false" customHeight="false" outlineLevel="0" collapsed="false">
      <c r="A222" s="1"/>
      <c r="B222" s="1" t="n">
        <v>130325</v>
      </c>
      <c r="C222" s="247" t="s">
        <v>75</v>
      </c>
      <c r="D222" s="81" t="n">
        <v>0</v>
      </c>
      <c r="E222" s="81" t="n">
        <v>32197.07776</v>
      </c>
      <c r="F222" s="81" t="n">
        <v>95047.64337</v>
      </c>
      <c r="G222" s="81" t="n">
        <v>60716.22969</v>
      </c>
      <c r="H222" s="81" t="n">
        <v>187960.95082</v>
      </c>
      <c r="I222" s="81" t="n">
        <v>7643.37168</v>
      </c>
      <c r="J222" s="81" t="n">
        <v>1083.78594</v>
      </c>
      <c r="K222" s="81" t="n">
        <v>10892.42359</v>
      </c>
      <c r="L222" s="81" t="n">
        <v>60121.98283</v>
      </c>
      <c r="M222" s="81" t="n">
        <v>3339.976</v>
      </c>
      <c r="N222" s="81" t="n">
        <v>24353.9721</v>
      </c>
      <c r="O222" s="81" t="n">
        <v>2180.559</v>
      </c>
      <c r="P222" s="81" t="n">
        <v>109616.07114</v>
      </c>
      <c r="Q222" s="81" t="n">
        <v>0</v>
      </c>
      <c r="R222" s="81" t="n">
        <v>80</v>
      </c>
      <c r="S222" s="81" t="n">
        <v>0</v>
      </c>
      <c r="T222" s="81" t="n">
        <v>200</v>
      </c>
      <c r="U222" s="81" t="n">
        <v>0</v>
      </c>
      <c r="V222" s="81" t="n">
        <v>0</v>
      </c>
      <c r="W222" s="81" t="n">
        <v>12080.43335</v>
      </c>
      <c r="X222" s="81" t="n">
        <v>40</v>
      </c>
      <c r="Y222" s="81" t="n">
        <v>0</v>
      </c>
      <c r="Z222" s="81" t="n">
        <v>0</v>
      </c>
      <c r="AA222" s="81" t="n">
        <v>0</v>
      </c>
      <c r="AB222" s="81" t="n">
        <v>0</v>
      </c>
      <c r="AC222" s="81" t="n">
        <v>101.496</v>
      </c>
      <c r="AD222" s="81" t="n">
        <v>0</v>
      </c>
      <c r="AE222" s="81" t="n">
        <v>12501.92935</v>
      </c>
      <c r="AF222" s="81" t="n">
        <v>310078.95131</v>
      </c>
      <c r="AG222" s="81" t="n">
        <v>246924.14893</v>
      </c>
      <c r="AH222" s="81" t="n">
        <v>50972.87303</v>
      </c>
      <c r="AI222" s="145" t="n">
        <v>0</v>
      </c>
      <c r="AJ222" s="81" t="n">
        <v>12181.92935</v>
      </c>
      <c r="AK222" s="159"/>
    </row>
    <row r="223" s="81" customFormat="true" ht="15" hidden="false" customHeight="false" outlineLevel="0" collapsed="false">
      <c r="A223" s="1"/>
      <c r="B223" s="1" t="n">
        <v>130425</v>
      </c>
      <c r="C223" s="247" t="s">
        <v>751</v>
      </c>
      <c r="D223" s="81" t="n">
        <v>0</v>
      </c>
      <c r="E223" s="81" t="n">
        <v>42075.57939</v>
      </c>
      <c r="F223" s="81" t="n">
        <v>370404.47961</v>
      </c>
      <c r="G223" s="81" t="n">
        <v>68152.5325</v>
      </c>
      <c r="H223" s="81" t="n">
        <v>480632.5915</v>
      </c>
      <c r="I223" s="81" t="n">
        <v>11870.46</v>
      </c>
      <c r="J223" s="81" t="n">
        <v>2497.165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14367.625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0</v>
      </c>
      <c r="W223" s="81" t="n">
        <v>0</v>
      </c>
      <c r="X223" s="81" t="n">
        <v>0</v>
      </c>
      <c r="Y223" s="81" t="n">
        <v>0</v>
      </c>
      <c r="Z223" s="81" t="n">
        <v>0</v>
      </c>
      <c r="AA223" s="81" t="n">
        <v>0</v>
      </c>
      <c r="AB223" s="81" t="n">
        <v>0</v>
      </c>
      <c r="AC223" s="81" t="n">
        <v>0</v>
      </c>
      <c r="AD223" s="81" t="n">
        <v>0</v>
      </c>
      <c r="AE223" s="81" t="n">
        <v>0</v>
      </c>
      <c r="AF223" s="81" t="n">
        <v>495000.2165</v>
      </c>
      <c r="AG223" s="81" t="n">
        <v>441054.17711</v>
      </c>
      <c r="AH223" s="81" t="n">
        <v>53946.03939</v>
      </c>
      <c r="AI223" s="145" t="n">
        <v>0</v>
      </c>
      <c r="AJ223" s="81" t="n">
        <v>0</v>
      </c>
      <c r="AK223" s="159"/>
    </row>
    <row r="224" s="133" customFormat="true" ht="15" hidden="false" customHeight="false" outlineLevel="0" collapsed="false">
      <c r="A224" s="4"/>
      <c r="B224" s="4"/>
      <c r="C224" s="309" t="s">
        <v>753</v>
      </c>
      <c r="D224" s="133" t="n">
        <v>357652.11877</v>
      </c>
      <c r="E224" s="133" t="n">
        <v>74272.65715</v>
      </c>
      <c r="F224" s="133" t="n">
        <v>465452.12298</v>
      </c>
      <c r="G224" s="133" t="n">
        <v>129742.05352</v>
      </c>
      <c r="H224" s="133" t="n">
        <v>1027118.95242</v>
      </c>
      <c r="I224" s="133" t="n">
        <v>19513.83168</v>
      </c>
      <c r="J224" s="133" t="n">
        <v>38702.64496</v>
      </c>
      <c r="K224" s="133" t="n">
        <v>10892.42359</v>
      </c>
      <c r="L224" s="133" t="n">
        <v>74712.78199</v>
      </c>
      <c r="M224" s="133" t="n">
        <v>3339.976</v>
      </c>
      <c r="N224" s="133" t="n">
        <v>24353.9721</v>
      </c>
      <c r="O224" s="133" t="n">
        <v>2180.559</v>
      </c>
      <c r="P224" s="133" t="n">
        <v>173696.18932</v>
      </c>
      <c r="Q224" s="133" t="n">
        <v>9599.25955</v>
      </c>
      <c r="R224" s="133" t="n">
        <v>80</v>
      </c>
      <c r="S224" s="133" t="n">
        <v>0</v>
      </c>
      <c r="T224" s="133" t="n">
        <v>200</v>
      </c>
      <c r="U224" s="133" t="n">
        <v>0</v>
      </c>
      <c r="V224" s="133" t="n">
        <v>1333.333</v>
      </c>
      <c r="W224" s="133" t="n">
        <v>12080.43335</v>
      </c>
      <c r="X224" s="133" t="n">
        <v>40</v>
      </c>
      <c r="Y224" s="133" t="n">
        <v>0</v>
      </c>
      <c r="Z224" s="133" t="n">
        <v>1940.01522</v>
      </c>
      <c r="AA224" s="133" t="n">
        <v>0</v>
      </c>
      <c r="AB224" s="133" t="n">
        <v>548.56372</v>
      </c>
      <c r="AC224" s="133" t="n">
        <v>101.496</v>
      </c>
      <c r="AD224" s="133" t="n">
        <v>76</v>
      </c>
      <c r="AE224" s="133" t="n">
        <v>25999.10084</v>
      </c>
      <c r="AF224" s="133" t="n">
        <v>1226814.24258</v>
      </c>
      <c r="AG224" s="133" t="n">
        <v>740446.00727</v>
      </c>
      <c r="AH224" s="133" t="n">
        <v>474186.30596</v>
      </c>
      <c r="AI224" s="313" t="n">
        <v>0</v>
      </c>
      <c r="AJ224" s="133" t="n">
        <v>12181.92935</v>
      </c>
      <c r="AK224" s="158"/>
    </row>
    <row r="225" s="81" customFormat="true" ht="15" hidden="true" customHeight="false" outlineLevel="0" collapsed="false">
      <c r="A225" s="1"/>
      <c r="B225" s="1" t="n">
        <v>140125</v>
      </c>
      <c r="C225" s="247" t="s">
        <v>754</v>
      </c>
      <c r="D225" s="81" t="n">
        <v>278044.45331</v>
      </c>
      <c r="E225" s="81" t="n">
        <v>226750.16136</v>
      </c>
      <c r="F225" s="81" t="n">
        <v>377565.95293</v>
      </c>
      <c r="G225" s="81" t="n">
        <v>186833.37546</v>
      </c>
      <c r="H225" s="81" t="n">
        <v>1069193.94306</v>
      </c>
      <c r="I225" s="81" t="n">
        <v>32484.71512</v>
      </c>
      <c r="J225" s="81" t="n">
        <v>115901.9565</v>
      </c>
      <c r="K225" s="81" t="n">
        <v>10163.50152</v>
      </c>
      <c r="L225" s="81" t="n">
        <v>174078.14818</v>
      </c>
      <c r="M225" s="81" t="n">
        <v>35115.15734</v>
      </c>
      <c r="N225" s="81" t="n">
        <v>88421.49256</v>
      </c>
      <c r="O225" s="81" t="n">
        <v>12054.167</v>
      </c>
      <c r="P225" s="81" t="n">
        <v>468219.13822</v>
      </c>
      <c r="Q225" s="81" t="n">
        <v>5293.3643</v>
      </c>
      <c r="R225" s="81" t="n">
        <v>4181.32401</v>
      </c>
      <c r="S225" s="81" t="n">
        <v>5614.63121</v>
      </c>
      <c r="T225" s="81" t="n">
        <v>782.88344</v>
      </c>
      <c r="U225" s="81" t="n">
        <v>0</v>
      </c>
      <c r="V225" s="81" t="n">
        <v>33002.88788</v>
      </c>
      <c r="W225" s="81" t="n">
        <v>2318.00332</v>
      </c>
      <c r="X225" s="81" t="n">
        <v>843.48526</v>
      </c>
      <c r="Y225" s="81" t="n">
        <v>4658.56358</v>
      </c>
      <c r="Z225" s="81" t="n">
        <v>0</v>
      </c>
      <c r="AA225" s="81" t="n">
        <v>57654.45777</v>
      </c>
      <c r="AB225" s="81" t="n">
        <v>3581.99037</v>
      </c>
      <c r="AC225" s="81" t="n">
        <v>0</v>
      </c>
      <c r="AD225" s="81" t="n">
        <v>855.62782</v>
      </c>
      <c r="AE225" s="81" t="n">
        <v>118787.21896</v>
      </c>
      <c r="AF225" s="81" t="n">
        <v>1656200.30024</v>
      </c>
      <c r="AG225" s="81" t="n">
        <v>1036351.08344</v>
      </c>
      <c r="AH225" s="81" t="n">
        <v>559876.75571</v>
      </c>
      <c r="AI225" s="145" t="n">
        <v>0</v>
      </c>
      <c r="AJ225" s="81" t="n">
        <v>59972.46109</v>
      </c>
      <c r="AK225" s="159"/>
    </row>
    <row r="226" s="81" customFormat="true" ht="15" hidden="true" customHeight="false" outlineLevel="0" collapsed="false">
      <c r="A226" s="1"/>
      <c r="B226" s="1" t="n">
        <v>140225</v>
      </c>
      <c r="C226" s="247" t="s">
        <v>755</v>
      </c>
      <c r="D226" s="81" t="n">
        <v>231908.69911</v>
      </c>
      <c r="E226" s="81" t="n">
        <v>252192.14134</v>
      </c>
      <c r="F226" s="81" t="n">
        <v>340614.5272</v>
      </c>
      <c r="G226" s="81" t="n">
        <v>37876.10682</v>
      </c>
      <c r="H226" s="81" t="n">
        <v>862591.47447</v>
      </c>
      <c r="I226" s="81" t="n">
        <v>164402.92062</v>
      </c>
      <c r="J226" s="81" t="n">
        <v>15182.44611</v>
      </c>
      <c r="K226" s="81" t="n">
        <v>76747.59391</v>
      </c>
      <c r="L226" s="81" t="n">
        <v>13515.46738</v>
      </c>
      <c r="M226" s="81" t="n">
        <v>27977.67203</v>
      </c>
      <c r="N226" s="81" t="n">
        <v>33212.36457</v>
      </c>
      <c r="O226" s="81" t="n">
        <v>0</v>
      </c>
      <c r="P226" s="81" t="n">
        <v>331038.46462</v>
      </c>
      <c r="Q226" s="81" t="n">
        <v>27126.26401</v>
      </c>
      <c r="R226" s="81" t="n">
        <v>0</v>
      </c>
      <c r="S226" s="81" t="n">
        <v>349.99515</v>
      </c>
      <c r="T226" s="81" t="n">
        <v>4524.28029</v>
      </c>
      <c r="U226" s="81" t="n">
        <v>0</v>
      </c>
      <c r="V226" s="81" t="n">
        <v>34965.31771</v>
      </c>
      <c r="W226" s="81" t="n">
        <v>209.84298</v>
      </c>
      <c r="X226" s="81" t="n">
        <v>1418.87012</v>
      </c>
      <c r="Y226" s="81" t="n">
        <v>9271.46093</v>
      </c>
      <c r="Z226" s="81" t="n">
        <v>13237.81143</v>
      </c>
      <c r="AA226" s="81" t="n">
        <v>353.971</v>
      </c>
      <c r="AB226" s="81" t="n">
        <v>21350.48588</v>
      </c>
      <c r="AC226" s="81" t="n">
        <v>13.49462</v>
      </c>
      <c r="AD226" s="81" t="n">
        <v>564.47537</v>
      </c>
      <c r="AE226" s="81" t="n">
        <v>113386.26949</v>
      </c>
      <c r="AF226" s="81" t="n">
        <v>1307016.20858</v>
      </c>
      <c r="AG226" s="81" t="n">
        <v>525044.38285</v>
      </c>
      <c r="AH226" s="81" t="n">
        <v>781394.51713</v>
      </c>
      <c r="AI226" s="145" t="n">
        <v>0</v>
      </c>
      <c r="AJ226" s="81" t="n">
        <v>577.3086</v>
      </c>
      <c r="AK226" s="159"/>
    </row>
    <row r="227" s="81" customFormat="true" ht="15" hidden="true" customHeight="false" outlineLevel="0" collapsed="false">
      <c r="A227" s="1"/>
      <c r="B227" s="1" t="n">
        <v>140325</v>
      </c>
      <c r="C227" s="247" t="s">
        <v>756</v>
      </c>
      <c r="D227" s="81" t="n">
        <v>118788.52851</v>
      </c>
      <c r="E227" s="81" t="n">
        <v>169232.77315</v>
      </c>
      <c r="F227" s="81" t="n">
        <v>642584.86229</v>
      </c>
      <c r="G227" s="81" t="n">
        <v>39092.94651</v>
      </c>
      <c r="H227" s="81" t="n">
        <v>969699.11046</v>
      </c>
      <c r="I227" s="81" t="n">
        <v>8640.16218</v>
      </c>
      <c r="J227" s="81" t="n">
        <v>48758.91867</v>
      </c>
      <c r="K227" s="81" t="n">
        <v>51284.52064</v>
      </c>
      <c r="L227" s="81" t="n">
        <v>103819.2035</v>
      </c>
      <c r="M227" s="81" t="n">
        <v>8759.71803</v>
      </c>
      <c r="N227" s="81" t="n">
        <v>60321.01364</v>
      </c>
      <c r="O227" s="81" t="n">
        <v>206.027</v>
      </c>
      <c r="P227" s="81" t="n">
        <v>281789.56366</v>
      </c>
      <c r="Q227" s="81" t="n">
        <v>309.31919</v>
      </c>
      <c r="R227" s="81" t="n">
        <v>147.55413</v>
      </c>
      <c r="S227" s="81" t="n">
        <v>0</v>
      </c>
      <c r="T227" s="81" t="n">
        <v>515.78981</v>
      </c>
      <c r="U227" s="81" t="n">
        <v>0</v>
      </c>
      <c r="V227" s="81" t="n">
        <v>23887.41371</v>
      </c>
      <c r="W227" s="81" t="n">
        <v>2240.61952</v>
      </c>
      <c r="X227" s="81" t="n">
        <v>455.26313</v>
      </c>
      <c r="Y227" s="81" t="n">
        <v>2406.01333</v>
      </c>
      <c r="Z227" s="81" t="n">
        <v>3010.54185</v>
      </c>
      <c r="AA227" s="81" t="n">
        <v>665.03875</v>
      </c>
      <c r="AB227" s="81" t="n">
        <v>301.83051</v>
      </c>
      <c r="AC227" s="81" t="n">
        <v>0</v>
      </c>
      <c r="AD227" s="81" t="n">
        <v>2094.16481</v>
      </c>
      <c r="AE227" s="81" t="n">
        <v>36033.54874</v>
      </c>
      <c r="AF227" s="81" t="n">
        <v>1287522.22286</v>
      </c>
      <c r="AG227" s="81" t="n">
        <v>927879.48799</v>
      </c>
      <c r="AH227" s="81" t="n">
        <v>356737.0766</v>
      </c>
      <c r="AI227" s="145" t="n">
        <v>0</v>
      </c>
      <c r="AJ227" s="81" t="n">
        <v>2905.65827</v>
      </c>
      <c r="AK227" s="159"/>
    </row>
    <row r="228" s="81" customFormat="true" ht="15" hidden="true" customHeight="false" outlineLevel="0" collapsed="false">
      <c r="A228" s="1"/>
      <c r="B228" s="1" t="n">
        <v>140425</v>
      </c>
      <c r="C228" s="247" t="s">
        <v>757</v>
      </c>
      <c r="D228" s="81" t="n">
        <v>188.41321</v>
      </c>
      <c r="E228" s="81" t="n">
        <v>111.29219</v>
      </c>
      <c r="F228" s="81" t="n">
        <v>148403.41413</v>
      </c>
      <c r="G228" s="81" t="n">
        <v>1024.53709</v>
      </c>
      <c r="H228" s="81" t="n">
        <v>149727.65662</v>
      </c>
      <c r="I228" s="81" t="n">
        <v>8719.71984</v>
      </c>
      <c r="J228" s="81" t="n">
        <v>0</v>
      </c>
      <c r="K228" s="81" t="n">
        <v>611.16058</v>
      </c>
      <c r="L228" s="81" t="n">
        <v>1859.13381</v>
      </c>
      <c r="M228" s="81" t="n">
        <v>1476.02257</v>
      </c>
      <c r="N228" s="81" t="n">
        <v>976.90342</v>
      </c>
      <c r="O228" s="81" t="n">
        <v>0</v>
      </c>
      <c r="P228" s="81" t="n">
        <v>13642.94022</v>
      </c>
      <c r="Q228" s="81" t="n">
        <v>585.39272</v>
      </c>
      <c r="R228" s="81" t="n">
        <v>0</v>
      </c>
      <c r="S228" s="81" t="n">
        <v>336.97916</v>
      </c>
      <c r="T228" s="81" t="n">
        <v>644.06914</v>
      </c>
      <c r="U228" s="81" t="n">
        <v>0</v>
      </c>
      <c r="V228" s="81" t="n">
        <v>10460.01926</v>
      </c>
      <c r="W228" s="81" t="n">
        <v>64938.14674</v>
      </c>
      <c r="X228" s="81" t="n">
        <v>226.3449</v>
      </c>
      <c r="Y228" s="81" t="n">
        <v>0</v>
      </c>
      <c r="Z228" s="81" t="n">
        <v>5844.0485</v>
      </c>
      <c r="AA228" s="81" t="n">
        <v>66275.5928</v>
      </c>
      <c r="AB228" s="81" t="n">
        <v>3121.00764</v>
      </c>
      <c r="AC228" s="81" t="n">
        <v>131.362</v>
      </c>
      <c r="AD228" s="81" t="n">
        <v>49.0883</v>
      </c>
      <c r="AE228" s="81" t="n">
        <v>152612.05116</v>
      </c>
      <c r="AF228" s="81" t="n">
        <v>315982.648</v>
      </c>
      <c r="AG228" s="81" t="n">
        <v>167658.01708</v>
      </c>
      <c r="AH228" s="81" t="n">
        <v>16979.52938</v>
      </c>
      <c r="AI228" s="145" t="n">
        <v>0</v>
      </c>
      <c r="AJ228" s="81" t="n">
        <v>131345.10154</v>
      </c>
      <c r="AK228" s="159"/>
    </row>
    <row r="229" s="81" customFormat="true" ht="15" hidden="true" customHeight="false" outlineLevel="0" collapsed="false">
      <c r="A229" s="1"/>
      <c r="B229" s="1" t="n">
        <v>140525</v>
      </c>
      <c r="C229" s="247" t="s">
        <v>758</v>
      </c>
      <c r="D229" s="81" t="n">
        <v>0</v>
      </c>
      <c r="E229" s="81" t="n">
        <v>7838.38434</v>
      </c>
      <c r="F229" s="81" t="n">
        <v>10254.04008</v>
      </c>
      <c r="G229" s="81" t="n">
        <v>453.57707</v>
      </c>
      <c r="H229" s="81" t="n">
        <v>18546.00149</v>
      </c>
      <c r="I229" s="81" t="n">
        <v>2002.83891</v>
      </c>
      <c r="J229" s="81" t="n">
        <v>0</v>
      </c>
      <c r="K229" s="81" t="n">
        <v>289.46445</v>
      </c>
      <c r="L229" s="81" t="n">
        <v>3391.18124</v>
      </c>
      <c r="M229" s="81" t="n">
        <v>31.62739</v>
      </c>
      <c r="N229" s="81" t="n">
        <v>0</v>
      </c>
      <c r="O229" s="81" t="n">
        <v>0</v>
      </c>
      <c r="P229" s="81" t="n">
        <v>5715.11199</v>
      </c>
      <c r="Q229" s="81" t="n">
        <v>1.9105</v>
      </c>
      <c r="R229" s="81" t="n">
        <v>1119.19082</v>
      </c>
      <c r="S229" s="81" t="n">
        <v>0</v>
      </c>
      <c r="T229" s="81" t="n">
        <v>0</v>
      </c>
      <c r="U229" s="81" t="n">
        <v>0</v>
      </c>
      <c r="V229" s="81" t="n">
        <v>399.36044</v>
      </c>
      <c r="W229" s="81" t="n">
        <v>321.25916</v>
      </c>
      <c r="X229" s="81" t="n">
        <v>0</v>
      </c>
      <c r="Y229" s="81" t="n">
        <v>0.37122</v>
      </c>
      <c r="Z229" s="81" t="n">
        <v>0</v>
      </c>
      <c r="AA229" s="81" t="n">
        <v>4331.07305</v>
      </c>
      <c r="AB229" s="81" t="n">
        <v>0</v>
      </c>
      <c r="AC229" s="81" t="n">
        <v>0</v>
      </c>
      <c r="AD229" s="81" t="n">
        <v>12.68386</v>
      </c>
      <c r="AE229" s="81" t="n">
        <v>6185.84905</v>
      </c>
      <c r="AF229" s="81" t="n">
        <v>30446.96253</v>
      </c>
      <c r="AG229" s="81" t="n">
        <v>15648.97704</v>
      </c>
      <c r="AH229" s="81" t="n">
        <v>10145.65328</v>
      </c>
      <c r="AI229" s="145" t="n">
        <v>0</v>
      </c>
      <c r="AJ229" s="81" t="n">
        <v>4652.33221</v>
      </c>
      <c r="AK229" s="159"/>
    </row>
    <row r="230" s="81" customFormat="true" ht="15" hidden="true" customHeight="false" outlineLevel="0" collapsed="false">
      <c r="A230" s="1"/>
      <c r="B230" s="1" t="n">
        <v>140625</v>
      </c>
      <c r="C230" s="247" t="s">
        <v>759</v>
      </c>
      <c r="D230" s="81" t="n">
        <v>0</v>
      </c>
      <c r="E230" s="81" t="n">
        <v>7.15224</v>
      </c>
      <c r="F230" s="81" t="n">
        <v>56.44185</v>
      </c>
      <c r="G230" s="81" t="n">
        <v>162.94864</v>
      </c>
      <c r="H230" s="81" t="n">
        <v>226.54273</v>
      </c>
      <c r="I230" s="81" t="n">
        <v>207.57669</v>
      </c>
      <c r="J230" s="81" t="n">
        <v>458.59125</v>
      </c>
      <c r="K230" s="81" t="n">
        <v>11.3943</v>
      </c>
      <c r="L230" s="81" t="n">
        <v>0</v>
      </c>
      <c r="M230" s="81" t="n">
        <v>0</v>
      </c>
      <c r="N230" s="81" t="n">
        <v>21.83451</v>
      </c>
      <c r="O230" s="81" t="n">
        <v>0</v>
      </c>
      <c r="P230" s="81" t="n">
        <v>699.39675</v>
      </c>
      <c r="Q230" s="81" t="n">
        <v>56.67977</v>
      </c>
      <c r="R230" s="81" t="n">
        <v>0</v>
      </c>
      <c r="S230" s="81" t="n">
        <v>0</v>
      </c>
      <c r="T230" s="81" t="n">
        <v>0</v>
      </c>
      <c r="U230" s="81" t="n">
        <v>0</v>
      </c>
      <c r="V230" s="81" t="n">
        <v>12.09622</v>
      </c>
      <c r="W230" s="81" t="n">
        <v>0</v>
      </c>
      <c r="X230" s="81" t="n">
        <v>43.78</v>
      </c>
      <c r="Y230" s="81" t="n">
        <v>1545.04295</v>
      </c>
      <c r="Z230" s="81" t="n">
        <v>338.44519</v>
      </c>
      <c r="AA230" s="81" t="n">
        <v>19.16557</v>
      </c>
      <c r="AB230" s="81" t="n">
        <v>0</v>
      </c>
      <c r="AC230" s="81" t="n">
        <v>0</v>
      </c>
      <c r="AD230" s="81" t="n">
        <v>0.58986</v>
      </c>
      <c r="AE230" s="81" t="n">
        <v>2015.79956</v>
      </c>
      <c r="AF230" s="81" t="n">
        <v>2941.73904</v>
      </c>
      <c r="AG230" s="81" t="n">
        <v>711.91247</v>
      </c>
      <c r="AH230" s="81" t="n">
        <v>2210.661</v>
      </c>
      <c r="AI230" s="145" t="n">
        <v>0</v>
      </c>
      <c r="AJ230" s="81" t="n">
        <v>19.16557</v>
      </c>
      <c r="AK230" s="159"/>
    </row>
    <row r="231" s="81" customFormat="true" ht="15" hidden="true" customHeight="false" outlineLevel="0" collapsed="false">
      <c r="A231" s="1"/>
      <c r="B231" s="1" t="n">
        <v>140725</v>
      </c>
      <c r="C231" s="247" t="s">
        <v>760</v>
      </c>
      <c r="D231" s="81" t="n">
        <v>0</v>
      </c>
      <c r="E231" s="81" t="n">
        <v>103.59202</v>
      </c>
      <c r="F231" s="81" t="n">
        <v>421.62463</v>
      </c>
      <c r="G231" s="81" t="n">
        <v>534.09948</v>
      </c>
      <c r="H231" s="81" t="n">
        <v>1059.31613</v>
      </c>
      <c r="I231" s="81" t="n">
        <v>10.02844</v>
      </c>
      <c r="J231" s="81" t="n">
        <v>104.49614</v>
      </c>
      <c r="K231" s="81" t="n">
        <v>1866.11566</v>
      </c>
      <c r="L231" s="81" t="n">
        <v>0</v>
      </c>
      <c r="M231" s="81" t="n">
        <v>0</v>
      </c>
      <c r="N231" s="81" t="n">
        <v>133.55926</v>
      </c>
      <c r="O231" s="81" t="n">
        <v>0</v>
      </c>
      <c r="P231" s="81" t="n">
        <v>2114.1995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90.1138</v>
      </c>
      <c r="W231" s="81" t="n">
        <v>0</v>
      </c>
      <c r="X231" s="81" t="n">
        <v>0</v>
      </c>
      <c r="Y231" s="81" t="n">
        <v>0</v>
      </c>
      <c r="Z231" s="81" t="n">
        <v>0</v>
      </c>
      <c r="AA231" s="81" t="n">
        <v>4.29707</v>
      </c>
      <c r="AB231" s="81" t="n">
        <v>0</v>
      </c>
      <c r="AC231" s="81" t="n">
        <v>0</v>
      </c>
      <c r="AD231" s="81" t="n">
        <v>29.23537</v>
      </c>
      <c r="AE231" s="81" t="n">
        <v>123.64624</v>
      </c>
      <c r="AF231" s="81" t="n">
        <v>3297.16187</v>
      </c>
      <c r="AG231" s="81" t="n">
        <v>1283.89331</v>
      </c>
      <c r="AH231" s="81" t="n">
        <v>2008.97149</v>
      </c>
      <c r="AI231" s="145" t="n">
        <v>0</v>
      </c>
      <c r="AJ231" s="81" t="n">
        <v>4.29707</v>
      </c>
      <c r="AK231" s="159"/>
    </row>
    <row r="232" s="81" customFormat="true" ht="15" hidden="true" customHeight="false" outlineLevel="0" collapsed="false">
      <c r="A232" s="1"/>
      <c r="B232" s="1" t="n">
        <v>140825</v>
      </c>
      <c r="C232" s="247" t="s">
        <v>761</v>
      </c>
      <c r="D232" s="81" t="n">
        <v>0</v>
      </c>
      <c r="E232" s="81" t="n">
        <v>67.52769</v>
      </c>
      <c r="F232" s="81" t="n">
        <v>5.92264</v>
      </c>
      <c r="G232" s="81" t="n">
        <v>17.63899</v>
      </c>
      <c r="H232" s="81" t="n">
        <v>91.08932</v>
      </c>
      <c r="I232" s="81" t="n">
        <v>0</v>
      </c>
      <c r="J232" s="81" t="n">
        <v>0</v>
      </c>
      <c r="K232" s="81" t="n">
        <v>39.51799</v>
      </c>
      <c r="L232" s="81" t="n">
        <v>0</v>
      </c>
      <c r="M232" s="81" t="n">
        <v>0</v>
      </c>
      <c r="N232" s="81" t="n">
        <v>4.86019</v>
      </c>
      <c r="O232" s="81" t="n">
        <v>0</v>
      </c>
      <c r="P232" s="81" t="n">
        <v>44.37818</v>
      </c>
      <c r="Q232" s="81" t="n">
        <v>0</v>
      </c>
      <c r="R232" s="81" t="n">
        <v>0</v>
      </c>
      <c r="S232" s="81" t="n">
        <v>0</v>
      </c>
      <c r="T232" s="81" t="n">
        <v>0</v>
      </c>
      <c r="U232" s="81" t="n">
        <v>0</v>
      </c>
      <c r="V232" s="81" t="n">
        <v>35.16391</v>
      </c>
      <c r="W232" s="81" t="n">
        <v>203.56812</v>
      </c>
      <c r="X232" s="81" t="n">
        <v>0</v>
      </c>
      <c r="Y232" s="81" t="n">
        <v>0</v>
      </c>
      <c r="Z232" s="81" t="n">
        <v>171.51534</v>
      </c>
      <c r="AA232" s="81" t="n">
        <v>518.84926</v>
      </c>
      <c r="AB232" s="81" t="n">
        <v>0</v>
      </c>
      <c r="AC232" s="81" t="n">
        <v>0</v>
      </c>
      <c r="AD232" s="81" t="n">
        <v>0</v>
      </c>
      <c r="AE232" s="81" t="n">
        <v>929.09663</v>
      </c>
      <c r="AF232" s="81" t="n">
        <v>1064.56413</v>
      </c>
      <c r="AG232" s="81" t="n">
        <v>63.58573</v>
      </c>
      <c r="AH232" s="81" t="n">
        <v>278.56102</v>
      </c>
      <c r="AI232" s="145" t="n">
        <v>0</v>
      </c>
      <c r="AJ232" s="81" t="n">
        <v>722.41738</v>
      </c>
      <c r="AK232" s="159"/>
    </row>
    <row r="233" s="81" customFormat="true" ht="15" hidden="true" customHeight="false" outlineLevel="0" collapsed="false">
      <c r="A233" s="1"/>
      <c r="B233" s="1" t="n">
        <v>141125</v>
      </c>
      <c r="C233" s="247" t="s">
        <v>762</v>
      </c>
      <c r="D233" s="81" t="n">
        <v>617.0184</v>
      </c>
      <c r="E233" s="81" t="n">
        <v>1170.98424</v>
      </c>
      <c r="F233" s="81" t="n">
        <v>6085.86763</v>
      </c>
      <c r="G233" s="81" t="n">
        <v>517.52523</v>
      </c>
      <c r="H233" s="81" t="n">
        <v>8391.3955</v>
      </c>
      <c r="I233" s="81" t="n">
        <v>505.09588</v>
      </c>
      <c r="J233" s="81" t="n">
        <v>1.25401</v>
      </c>
      <c r="K233" s="81" t="n">
        <v>306.82196</v>
      </c>
      <c r="L233" s="81" t="n">
        <v>670.15641</v>
      </c>
      <c r="M233" s="81" t="n">
        <v>478.7817</v>
      </c>
      <c r="N233" s="81" t="n">
        <v>125.55135</v>
      </c>
      <c r="O233" s="81" t="n">
        <v>0</v>
      </c>
      <c r="P233" s="81" t="n">
        <v>2087.66131</v>
      </c>
      <c r="Q233" s="81" t="n">
        <v>77.73583</v>
      </c>
      <c r="R233" s="81" t="n">
        <v>132.60037</v>
      </c>
      <c r="S233" s="81" t="n">
        <v>60.21768</v>
      </c>
      <c r="T233" s="81" t="n">
        <v>0.9362</v>
      </c>
      <c r="U233" s="81" t="n">
        <v>0</v>
      </c>
      <c r="V233" s="81" t="n">
        <v>198.59913</v>
      </c>
      <c r="W233" s="81" t="n">
        <v>1132.01425</v>
      </c>
      <c r="X233" s="81" t="n">
        <v>0</v>
      </c>
      <c r="Y233" s="81" t="n">
        <v>654.91754</v>
      </c>
      <c r="Z233" s="81" t="n">
        <v>0</v>
      </c>
      <c r="AA233" s="81" t="n">
        <v>828.3036</v>
      </c>
      <c r="AB233" s="81" t="n">
        <v>37.5645</v>
      </c>
      <c r="AC233" s="81" t="n">
        <v>0</v>
      </c>
      <c r="AD233" s="81" t="n">
        <v>18.88207</v>
      </c>
      <c r="AE233" s="81" t="n">
        <v>3141.77117</v>
      </c>
      <c r="AF233" s="81" t="n">
        <v>13620.82798</v>
      </c>
      <c r="AG233" s="81" t="n">
        <v>8308.11801</v>
      </c>
      <c r="AH233" s="81" t="n">
        <v>3352.39212</v>
      </c>
      <c r="AI233" s="145" t="n">
        <v>0</v>
      </c>
      <c r="AJ233" s="81" t="n">
        <v>1960.31785</v>
      </c>
      <c r="AK233" s="159"/>
    </row>
    <row r="234" s="81" customFormat="true" ht="15" hidden="true" customHeight="false" outlineLevel="0" collapsed="false">
      <c r="A234" s="1"/>
      <c r="B234" s="1" t="n">
        <v>141225</v>
      </c>
      <c r="C234" s="247" t="s">
        <v>763</v>
      </c>
      <c r="D234" s="81" t="n">
        <v>3825.46101</v>
      </c>
      <c r="E234" s="81" t="n">
        <v>2573.88429</v>
      </c>
      <c r="F234" s="81" t="n">
        <v>4240.89569</v>
      </c>
      <c r="G234" s="81" t="n">
        <v>816.35872</v>
      </c>
      <c r="H234" s="81" t="n">
        <v>11456.59971</v>
      </c>
      <c r="I234" s="81" t="n">
        <v>3166.48348</v>
      </c>
      <c r="J234" s="81" t="n">
        <v>111.66465</v>
      </c>
      <c r="K234" s="81" t="n">
        <v>796.46522</v>
      </c>
      <c r="L234" s="81" t="n">
        <v>413.26108</v>
      </c>
      <c r="M234" s="81" t="n">
        <v>363.62915</v>
      </c>
      <c r="N234" s="81" t="n">
        <v>419.31013</v>
      </c>
      <c r="O234" s="81" t="n">
        <v>0</v>
      </c>
      <c r="P234" s="81" t="n">
        <v>5270.81371</v>
      </c>
      <c r="Q234" s="81" t="n">
        <v>618.888</v>
      </c>
      <c r="R234" s="81" t="n">
        <v>0</v>
      </c>
      <c r="S234" s="81" t="n">
        <v>17.21926</v>
      </c>
      <c r="T234" s="81" t="n">
        <v>193.9419</v>
      </c>
      <c r="U234" s="81" t="n">
        <v>0</v>
      </c>
      <c r="V234" s="81" t="n">
        <v>596.28793</v>
      </c>
      <c r="W234" s="81" t="n">
        <v>1.18486</v>
      </c>
      <c r="X234" s="81" t="n">
        <v>0</v>
      </c>
      <c r="Y234" s="81" t="n">
        <v>1080.56483</v>
      </c>
      <c r="Z234" s="81" t="n">
        <v>288.51047</v>
      </c>
      <c r="AA234" s="81" t="n">
        <v>10.93515</v>
      </c>
      <c r="AB234" s="81" t="n">
        <v>487.7257</v>
      </c>
      <c r="AC234" s="81" t="n">
        <v>0</v>
      </c>
      <c r="AD234" s="81" t="n">
        <v>50.48753</v>
      </c>
      <c r="AE234" s="81" t="n">
        <v>3345.74563</v>
      </c>
      <c r="AF234" s="81" t="n">
        <v>20073.15905</v>
      </c>
      <c r="AG234" s="81" t="n">
        <v>7466.35231</v>
      </c>
      <c r="AH234" s="81" t="n">
        <v>12594.68673</v>
      </c>
      <c r="AI234" s="145" t="n">
        <v>0</v>
      </c>
      <c r="AJ234" s="81" t="n">
        <v>12.12001</v>
      </c>
      <c r="AK234" s="159"/>
    </row>
    <row r="235" s="81" customFormat="true" ht="15" hidden="true" customHeight="false" outlineLevel="0" collapsed="false">
      <c r="A235" s="1"/>
      <c r="B235" s="1" t="n">
        <v>141325</v>
      </c>
      <c r="C235" s="247" t="s">
        <v>764</v>
      </c>
      <c r="D235" s="81" t="n">
        <v>1032.36228</v>
      </c>
      <c r="E235" s="81" t="n">
        <v>1537.73741</v>
      </c>
      <c r="F235" s="81" t="n">
        <v>7448.26251</v>
      </c>
      <c r="G235" s="81" t="n">
        <v>315.98712</v>
      </c>
      <c r="H235" s="81" t="n">
        <v>10334.34932</v>
      </c>
      <c r="I235" s="81" t="n">
        <v>62.93308</v>
      </c>
      <c r="J235" s="81" t="n">
        <v>555.15138</v>
      </c>
      <c r="K235" s="81" t="n">
        <v>922.22014</v>
      </c>
      <c r="L235" s="81" t="n">
        <v>2474.63373</v>
      </c>
      <c r="M235" s="81" t="n">
        <v>5.11808</v>
      </c>
      <c r="N235" s="81" t="n">
        <v>310.07092</v>
      </c>
      <c r="O235" s="81" t="n">
        <v>2.705</v>
      </c>
      <c r="P235" s="81" t="n">
        <v>4332.83233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331.94726</v>
      </c>
      <c r="W235" s="81" t="n">
        <v>547.95481</v>
      </c>
      <c r="X235" s="81" t="n">
        <v>0</v>
      </c>
      <c r="Y235" s="81" t="n">
        <v>138.04561</v>
      </c>
      <c r="Z235" s="81" t="n">
        <v>0</v>
      </c>
      <c r="AA235" s="81" t="n">
        <v>2.21332</v>
      </c>
      <c r="AB235" s="81" t="n">
        <v>0</v>
      </c>
      <c r="AC235" s="81" t="n">
        <v>0</v>
      </c>
      <c r="AD235" s="81" t="n">
        <v>123.71655</v>
      </c>
      <c r="AE235" s="81" t="n">
        <v>1143.87755</v>
      </c>
      <c r="AF235" s="81" t="n">
        <v>15811.0592</v>
      </c>
      <c r="AG235" s="81" t="n">
        <v>11443.876</v>
      </c>
      <c r="AH235" s="81" t="n">
        <v>3817.01507</v>
      </c>
      <c r="AI235" s="145" t="n">
        <v>0</v>
      </c>
      <c r="AJ235" s="81" t="n">
        <v>550.16813</v>
      </c>
      <c r="AK235" s="159"/>
    </row>
    <row r="236" s="81" customFormat="true" ht="15" hidden="true" customHeight="false" outlineLevel="0" collapsed="false">
      <c r="A236" s="1"/>
      <c r="B236" s="1" t="n">
        <v>141425</v>
      </c>
      <c r="C236" s="247" t="s">
        <v>765</v>
      </c>
      <c r="D236" s="81" t="n">
        <v>0.18596</v>
      </c>
      <c r="E236" s="81" t="n">
        <v>1.12574</v>
      </c>
      <c r="F236" s="81" t="n">
        <v>830.30579</v>
      </c>
      <c r="G236" s="81" t="n">
        <v>38.72105</v>
      </c>
      <c r="H236" s="81" t="n">
        <v>870.33854</v>
      </c>
      <c r="I236" s="81" t="n">
        <v>489.15956</v>
      </c>
      <c r="J236" s="81" t="n">
        <v>0</v>
      </c>
      <c r="K236" s="81" t="n">
        <v>32.3202</v>
      </c>
      <c r="L236" s="81" t="n">
        <v>124.76211</v>
      </c>
      <c r="M236" s="81" t="n">
        <v>45.65831</v>
      </c>
      <c r="N236" s="81" t="n">
        <v>73.08197</v>
      </c>
      <c r="O236" s="81" t="n">
        <v>0</v>
      </c>
      <c r="P236" s="81" t="n">
        <v>764.98215</v>
      </c>
      <c r="Q236" s="81" t="n">
        <v>0</v>
      </c>
      <c r="R236" s="81" t="n">
        <v>0</v>
      </c>
      <c r="S236" s="81" t="n">
        <v>19.26223</v>
      </c>
      <c r="T236" s="81" t="n">
        <v>10.2883</v>
      </c>
      <c r="U236" s="81" t="n">
        <v>0</v>
      </c>
      <c r="V236" s="81" t="n">
        <v>239.06168</v>
      </c>
      <c r="W236" s="81" t="n">
        <v>1187.98372</v>
      </c>
      <c r="X236" s="81" t="n">
        <v>0</v>
      </c>
      <c r="Y236" s="81" t="n">
        <v>0</v>
      </c>
      <c r="Z236" s="81" t="n">
        <v>138.004</v>
      </c>
      <c r="AA236" s="81" t="n">
        <v>787.26488</v>
      </c>
      <c r="AB236" s="81" t="n">
        <v>71.09115</v>
      </c>
      <c r="AC236" s="81" t="n">
        <v>0.518</v>
      </c>
      <c r="AD236" s="81" t="n">
        <v>0.64407</v>
      </c>
      <c r="AE236" s="81" t="n">
        <v>2454.11803</v>
      </c>
      <c r="AF236" s="81" t="n">
        <v>4089.43872</v>
      </c>
      <c r="AG236" s="81" t="n">
        <v>1441.94429</v>
      </c>
      <c r="AH236" s="81" t="n">
        <v>671.72783</v>
      </c>
      <c r="AI236" s="145" t="n">
        <v>0</v>
      </c>
      <c r="AJ236" s="81" t="n">
        <v>1975.7666</v>
      </c>
      <c r="AK236" s="159"/>
    </row>
    <row r="237" s="81" customFormat="true" ht="15" hidden="true" customHeight="false" outlineLevel="0" collapsed="false">
      <c r="A237" s="1"/>
      <c r="B237" s="1" t="n">
        <v>141525</v>
      </c>
      <c r="C237" s="247" t="s">
        <v>766</v>
      </c>
      <c r="D237" s="81" t="n">
        <v>0</v>
      </c>
      <c r="E237" s="81" t="n">
        <v>5084.93722</v>
      </c>
      <c r="F237" s="81" t="n">
        <v>559.52386</v>
      </c>
      <c r="G237" s="81" t="n">
        <v>86.05093</v>
      </c>
      <c r="H237" s="81" t="n">
        <v>5730.51201</v>
      </c>
      <c r="I237" s="81" t="n">
        <v>732.0566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  <c r="P237" s="81" t="n">
        <v>732.0566</v>
      </c>
      <c r="Q237" s="81" t="n">
        <v>0</v>
      </c>
      <c r="R237" s="81" t="n">
        <v>0</v>
      </c>
      <c r="S237" s="81" t="n">
        <v>0</v>
      </c>
      <c r="T237" s="81" t="n">
        <v>0</v>
      </c>
      <c r="U237" s="81" t="n">
        <v>0</v>
      </c>
      <c r="V237" s="81" t="n">
        <v>0</v>
      </c>
      <c r="W237" s="81" t="n">
        <v>0</v>
      </c>
      <c r="X237" s="81" t="n">
        <v>0</v>
      </c>
      <c r="Y237" s="81" t="n">
        <v>0</v>
      </c>
      <c r="Z237" s="81" t="n">
        <v>0</v>
      </c>
      <c r="AA237" s="81" t="n">
        <v>89.41459</v>
      </c>
      <c r="AB237" s="81" t="n">
        <v>0</v>
      </c>
      <c r="AC237" s="81" t="n">
        <v>0</v>
      </c>
      <c r="AD237" s="81" t="n">
        <v>10.09917</v>
      </c>
      <c r="AE237" s="81" t="n">
        <v>99.51376</v>
      </c>
      <c r="AF237" s="81" t="n">
        <v>6562.08237</v>
      </c>
      <c r="AG237" s="81" t="n">
        <v>645.57479</v>
      </c>
      <c r="AH237" s="81" t="n">
        <v>5827.09299</v>
      </c>
      <c r="AI237" s="145" t="n">
        <v>0</v>
      </c>
      <c r="AJ237" s="81" t="n">
        <v>89.41459</v>
      </c>
      <c r="AK237" s="159"/>
    </row>
    <row r="238" s="81" customFormat="true" ht="15" hidden="true" customHeight="false" outlineLevel="0" collapsed="false">
      <c r="A238" s="1"/>
      <c r="B238" s="1" t="n">
        <v>141625</v>
      </c>
      <c r="C238" s="247" t="s">
        <v>767</v>
      </c>
      <c r="D238" s="81" t="n">
        <v>0</v>
      </c>
      <c r="E238" s="81" t="n">
        <v>328.25093</v>
      </c>
      <c r="F238" s="81" t="n">
        <v>1.08235</v>
      </c>
      <c r="G238" s="81" t="n">
        <v>140.47429</v>
      </c>
      <c r="H238" s="81" t="n">
        <v>469.80757</v>
      </c>
      <c r="I238" s="81" t="n">
        <v>9.66123</v>
      </c>
      <c r="J238" s="81" t="n">
        <v>140.70209</v>
      </c>
      <c r="K238" s="81" t="n">
        <v>8.43153</v>
      </c>
      <c r="L238" s="81" t="n">
        <v>0</v>
      </c>
      <c r="M238" s="81" t="n">
        <v>0</v>
      </c>
      <c r="N238" s="81" t="n">
        <v>12.76736</v>
      </c>
      <c r="O238" s="81" t="n">
        <v>0</v>
      </c>
      <c r="P238" s="81" t="n">
        <v>171.56221</v>
      </c>
      <c r="Q238" s="81" t="n">
        <v>6.72901</v>
      </c>
      <c r="R238" s="81" t="n">
        <v>0</v>
      </c>
      <c r="S238" s="81" t="n">
        <v>0</v>
      </c>
      <c r="T238" s="81" t="n">
        <v>0</v>
      </c>
      <c r="U238" s="81" t="n">
        <v>0</v>
      </c>
      <c r="V238" s="81" t="n">
        <v>21.59225</v>
      </c>
      <c r="W238" s="81" t="n">
        <v>0</v>
      </c>
      <c r="X238" s="81" t="n">
        <v>0</v>
      </c>
      <c r="Y238" s="81" t="n">
        <v>7.21837</v>
      </c>
      <c r="Z238" s="81" t="n">
        <v>96.96161</v>
      </c>
      <c r="AA238" s="81" t="n">
        <v>0</v>
      </c>
      <c r="AB238" s="81" t="n">
        <v>0</v>
      </c>
      <c r="AC238" s="81" t="n">
        <v>0</v>
      </c>
      <c r="AD238" s="81" t="n">
        <v>0</v>
      </c>
      <c r="AE238" s="81" t="n">
        <v>132.50124</v>
      </c>
      <c r="AF238" s="81" t="n">
        <v>773.87102</v>
      </c>
      <c r="AG238" s="81" t="n">
        <v>316.61834</v>
      </c>
      <c r="AH238" s="81" t="n">
        <v>457.25268</v>
      </c>
      <c r="AI238" s="145" t="n">
        <v>0</v>
      </c>
      <c r="AJ238" s="81" t="n">
        <v>0</v>
      </c>
      <c r="AK238" s="159"/>
    </row>
    <row r="239" s="81" customFormat="true" ht="15" hidden="true" customHeight="false" outlineLevel="0" collapsed="false">
      <c r="A239" s="1"/>
      <c r="B239" s="1" t="n">
        <v>141725</v>
      </c>
      <c r="C239" s="247" t="s">
        <v>768</v>
      </c>
      <c r="D239" s="81" t="n">
        <v>0</v>
      </c>
      <c r="E239" s="81" t="n">
        <v>90.64061</v>
      </c>
      <c r="F239" s="81" t="n">
        <v>208.55061</v>
      </c>
      <c r="G239" s="81" t="n">
        <v>28.95868</v>
      </c>
      <c r="H239" s="81" t="n">
        <v>328.1499</v>
      </c>
      <c r="I239" s="81" t="n">
        <v>0</v>
      </c>
      <c r="J239" s="81" t="n">
        <v>0</v>
      </c>
      <c r="K239" s="81" t="n">
        <v>204.64106</v>
      </c>
      <c r="L239" s="81" t="n">
        <v>0</v>
      </c>
      <c r="M239" s="81" t="n">
        <v>0</v>
      </c>
      <c r="N239" s="81" t="n">
        <v>82.49628</v>
      </c>
      <c r="O239" s="81" t="n">
        <v>1.061</v>
      </c>
      <c r="P239" s="81" t="n">
        <v>288.19834</v>
      </c>
      <c r="Q239" s="81" t="n">
        <v>0</v>
      </c>
      <c r="R239" s="81" t="n">
        <v>0</v>
      </c>
      <c r="S239" s="81" t="n">
        <v>0</v>
      </c>
      <c r="T239" s="81" t="n">
        <v>0</v>
      </c>
      <c r="U239" s="81" t="n">
        <v>0</v>
      </c>
      <c r="V239" s="81" t="n">
        <v>12.30511</v>
      </c>
      <c r="W239" s="81" t="n">
        <v>0</v>
      </c>
      <c r="X239" s="81" t="n">
        <v>0</v>
      </c>
      <c r="Y239" s="81" t="n">
        <v>0</v>
      </c>
      <c r="Z239" s="81" t="n">
        <v>0</v>
      </c>
      <c r="AA239" s="81" t="n">
        <v>0</v>
      </c>
      <c r="AB239" s="81" t="n">
        <v>0</v>
      </c>
      <c r="AC239" s="81" t="n">
        <v>0</v>
      </c>
      <c r="AD239" s="81" t="n">
        <v>0</v>
      </c>
      <c r="AE239" s="81" t="n">
        <v>12.30511</v>
      </c>
      <c r="AF239" s="81" t="n">
        <v>628.65335</v>
      </c>
      <c r="AG239" s="81" t="n">
        <v>333.37168</v>
      </c>
      <c r="AH239" s="81" t="n">
        <v>295.28167</v>
      </c>
      <c r="AI239" s="145" t="n">
        <v>0</v>
      </c>
      <c r="AJ239" s="81" t="n">
        <v>0</v>
      </c>
      <c r="AK239" s="159"/>
    </row>
    <row r="240" s="81" customFormat="true" ht="15" hidden="true" customHeight="false" outlineLevel="0" collapsed="false">
      <c r="A240" s="1"/>
      <c r="B240" s="1" t="n">
        <v>141825</v>
      </c>
      <c r="C240" s="247" t="s">
        <v>769</v>
      </c>
      <c r="D240" s="81" t="n">
        <v>0</v>
      </c>
      <c r="E240" s="81" t="n">
        <v>0</v>
      </c>
      <c r="F240" s="81" t="n">
        <v>0</v>
      </c>
      <c r="G240" s="81" t="n">
        <v>13.52311</v>
      </c>
      <c r="H240" s="81" t="n">
        <v>13.52311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17.62726</v>
      </c>
      <c r="W240" s="81" t="n">
        <v>77.58119</v>
      </c>
      <c r="X240" s="81" t="n">
        <v>0</v>
      </c>
      <c r="Y240" s="81" t="n">
        <v>0</v>
      </c>
      <c r="Z240" s="81" t="n">
        <v>56.31833</v>
      </c>
      <c r="AA240" s="81" t="n">
        <v>42.27131</v>
      </c>
      <c r="AB240" s="81" t="n">
        <v>0</v>
      </c>
      <c r="AC240" s="81" t="n">
        <v>0</v>
      </c>
      <c r="AD240" s="81" t="n">
        <v>0.74622</v>
      </c>
      <c r="AE240" s="81" t="n">
        <v>194.54431</v>
      </c>
      <c r="AF240" s="81" t="n">
        <v>208.06742</v>
      </c>
      <c r="AG240" s="81" t="n">
        <v>31.15037</v>
      </c>
      <c r="AH240" s="81" t="n">
        <v>57.06455</v>
      </c>
      <c r="AI240" s="145" t="n">
        <v>0</v>
      </c>
      <c r="AJ240" s="81" t="n">
        <v>119.8525</v>
      </c>
      <c r="AK240" s="159"/>
    </row>
    <row r="241" s="81" customFormat="true" ht="15" hidden="true" customHeight="false" outlineLevel="0" collapsed="false">
      <c r="A241" s="1"/>
      <c r="B241" s="1" t="n">
        <v>142125</v>
      </c>
      <c r="C241" s="247" t="s">
        <v>770</v>
      </c>
      <c r="D241" s="81" t="n">
        <v>2120.57403</v>
      </c>
      <c r="E241" s="81" t="n">
        <v>2669.06181</v>
      </c>
      <c r="F241" s="81" t="n">
        <v>4977.74712</v>
      </c>
      <c r="G241" s="81" t="n">
        <v>705.66511</v>
      </c>
      <c r="H241" s="81" t="n">
        <v>10473.04807</v>
      </c>
      <c r="I241" s="81" t="n">
        <v>4131.6803</v>
      </c>
      <c r="J241" s="81" t="n">
        <v>651.92107</v>
      </c>
      <c r="K241" s="81" t="n">
        <v>54.83125</v>
      </c>
      <c r="L241" s="81" t="n">
        <v>1361.90763</v>
      </c>
      <c r="M241" s="81" t="n">
        <v>601.12071</v>
      </c>
      <c r="N241" s="81" t="n">
        <v>400.23816</v>
      </c>
      <c r="O241" s="81" t="n">
        <v>6.038</v>
      </c>
      <c r="P241" s="81" t="n">
        <v>7207.73712</v>
      </c>
      <c r="Q241" s="81" t="n">
        <v>82.81219</v>
      </c>
      <c r="R241" s="81" t="n">
        <v>189.26261</v>
      </c>
      <c r="S241" s="81" t="n">
        <v>68.79451</v>
      </c>
      <c r="T241" s="81" t="n">
        <v>30.03367</v>
      </c>
      <c r="U241" s="81" t="n">
        <v>2.70622</v>
      </c>
      <c r="V241" s="81" t="n">
        <v>324.95876</v>
      </c>
      <c r="W241" s="81" t="n">
        <v>10.46408</v>
      </c>
      <c r="X241" s="81" t="n">
        <v>0</v>
      </c>
      <c r="Y241" s="81" t="n">
        <v>1632.06452</v>
      </c>
      <c r="Z241" s="81" t="n">
        <v>0.002</v>
      </c>
      <c r="AA241" s="81" t="n">
        <v>736.81121</v>
      </c>
      <c r="AB241" s="81" t="n">
        <v>29.03959</v>
      </c>
      <c r="AC241" s="81" t="n">
        <v>0</v>
      </c>
      <c r="AD241" s="81" t="n">
        <v>0.001</v>
      </c>
      <c r="AE241" s="81" t="n">
        <v>3106.95036</v>
      </c>
      <c r="AF241" s="81" t="n">
        <v>20787.73555</v>
      </c>
      <c r="AG241" s="81" t="n">
        <v>9319.39949</v>
      </c>
      <c r="AH241" s="81" t="n">
        <v>10721.06077</v>
      </c>
      <c r="AI241" s="145" t="n">
        <v>0</v>
      </c>
      <c r="AJ241" s="81" t="n">
        <v>747.27529</v>
      </c>
      <c r="AK241" s="159"/>
    </row>
    <row r="242" s="81" customFormat="true" ht="15" hidden="true" customHeight="false" outlineLevel="0" collapsed="false">
      <c r="A242" s="1"/>
      <c r="B242" s="1" t="n">
        <v>142425</v>
      </c>
      <c r="C242" s="247" t="s">
        <v>773</v>
      </c>
      <c r="D242" s="81" t="n">
        <v>0</v>
      </c>
      <c r="E242" s="81" t="n">
        <v>1.47864</v>
      </c>
      <c r="F242" s="81" t="n">
        <v>117.84754</v>
      </c>
      <c r="G242" s="81" t="n">
        <v>0.014</v>
      </c>
      <c r="H242" s="81" t="n">
        <v>119.34018</v>
      </c>
      <c r="I242" s="81" t="n">
        <v>3.73109</v>
      </c>
      <c r="J242" s="81" t="n">
        <v>0</v>
      </c>
      <c r="K242" s="81" t="n">
        <v>0.019</v>
      </c>
      <c r="L242" s="81" t="n">
        <v>7.82188</v>
      </c>
      <c r="M242" s="81" t="n">
        <v>70.71191</v>
      </c>
      <c r="N242" s="81" t="n">
        <v>5.03435</v>
      </c>
      <c r="O242" s="81" t="n">
        <v>0</v>
      </c>
      <c r="P242" s="81" t="n">
        <v>87.31823</v>
      </c>
      <c r="Q242" s="81" t="n">
        <v>11.90624</v>
      </c>
      <c r="R242" s="81" t="n">
        <v>0</v>
      </c>
      <c r="S242" s="81" t="n">
        <v>60.37281</v>
      </c>
      <c r="T242" s="81" t="n">
        <v>0</v>
      </c>
      <c r="U242" s="81" t="n">
        <v>0</v>
      </c>
      <c r="V242" s="81" t="n">
        <v>0.34</v>
      </c>
      <c r="W242" s="81" t="n">
        <v>1.74198</v>
      </c>
      <c r="X242" s="81" t="n">
        <v>0.878</v>
      </c>
      <c r="Y242" s="81" t="n">
        <v>0</v>
      </c>
      <c r="Z242" s="81" t="n">
        <v>15.537</v>
      </c>
      <c r="AA242" s="81" t="n">
        <v>5.118</v>
      </c>
      <c r="AB242" s="81" t="n">
        <v>11.75265</v>
      </c>
      <c r="AC242" s="81" t="n">
        <v>0.373</v>
      </c>
      <c r="AD242" s="81" t="n">
        <v>10.59704</v>
      </c>
      <c r="AE242" s="81" t="n">
        <v>118.61672</v>
      </c>
      <c r="AF242" s="81" t="n">
        <v>325.27513</v>
      </c>
      <c r="AG242" s="81" t="n">
        <v>273.89514</v>
      </c>
      <c r="AH242" s="81" t="n">
        <v>44.14701</v>
      </c>
      <c r="AI242" s="145" t="n">
        <v>0</v>
      </c>
      <c r="AJ242" s="81" t="n">
        <v>7.23298</v>
      </c>
      <c r="AK242" s="159"/>
    </row>
    <row r="243" s="81" customFormat="true" ht="15" hidden="true" customHeight="false" outlineLevel="0" collapsed="false">
      <c r="A243" s="1"/>
      <c r="B243" s="1" t="n">
        <v>142525</v>
      </c>
      <c r="C243" s="247" t="s">
        <v>774</v>
      </c>
      <c r="D243" s="81" t="n">
        <v>0.003</v>
      </c>
      <c r="E243" s="81" t="n">
        <v>1367.09023</v>
      </c>
      <c r="F243" s="81" t="n">
        <v>32.82689</v>
      </c>
      <c r="G243" s="81" t="n">
        <v>0.009</v>
      </c>
      <c r="H243" s="81" t="n">
        <v>1399.92912</v>
      </c>
      <c r="I243" s="81" t="n">
        <v>219.03562</v>
      </c>
      <c r="J243" s="81" t="n">
        <v>0</v>
      </c>
      <c r="K243" s="81" t="n">
        <v>218.04139</v>
      </c>
      <c r="L243" s="81" t="n">
        <v>0</v>
      </c>
      <c r="M243" s="81" t="n">
        <v>7.54385</v>
      </c>
      <c r="N243" s="81" t="n">
        <v>0</v>
      </c>
      <c r="O243" s="81" t="n">
        <v>0</v>
      </c>
      <c r="P243" s="81" t="n">
        <v>444.62086</v>
      </c>
      <c r="Q243" s="81" t="n">
        <v>22.21635</v>
      </c>
      <c r="R243" s="81" t="n">
        <v>0.002</v>
      </c>
      <c r="S243" s="81" t="n">
        <v>0</v>
      </c>
      <c r="T243" s="81" t="n">
        <v>0</v>
      </c>
      <c r="U243" s="81" t="n">
        <v>0</v>
      </c>
      <c r="V243" s="81" t="n">
        <v>0.001</v>
      </c>
      <c r="W243" s="81" t="n">
        <v>0</v>
      </c>
      <c r="X243" s="81" t="n">
        <v>0</v>
      </c>
      <c r="Y243" s="81" t="n">
        <v>0</v>
      </c>
      <c r="Z243" s="81" t="n">
        <v>0</v>
      </c>
      <c r="AA243" s="81" t="n">
        <v>0.003</v>
      </c>
      <c r="AB243" s="81" t="n">
        <v>0</v>
      </c>
      <c r="AC243" s="81" t="n">
        <v>0</v>
      </c>
      <c r="AD243" s="81" t="n">
        <v>0</v>
      </c>
      <c r="AE243" s="81" t="n">
        <v>22.22235</v>
      </c>
      <c r="AF243" s="81" t="n">
        <v>1866.77233</v>
      </c>
      <c r="AG243" s="81" t="n">
        <v>40.38274</v>
      </c>
      <c r="AH243" s="81" t="n">
        <v>1826.38659</v>
      </c>
      <c r="AI243" s="145" t="n">
        <v>0</v>
      </c>
      <c r="AJ243" s="81" t="n">
        <v>0.003</v>
      </c>
      <c r="AK243" s="159"/>
    </row>
    <row r="244" s="81" customFormat="true" ht="15" hidden="true" customHeight="false" outlineLevel="0" collapsed="false">
      <c r="A244" s="1"/>
      <c r="B244" s="1" t="n">
        <v>142825</v>
      </c>
      <c r="C244" s="247" t="s">
        <v>777</v>
      </c>
      <c r="D244" s="81" t="n">
        <v>0</v>
      </c>
      <c r="E244" s="81" t="n">
        <v>5.15687</v>
      </c>
      <c r="F244" s="81" t="n">
        <v>0</v>
      </c>
      <c r="G244" s="81" t="n">
        <v>0.001</v>
      </c>
      <c r="H244" s="81" t="n">
        <v>5.15787</v>
      </c>
      <c r="I244" s="81" t="n">
        <v>0</v>
      </c>
      <c r="J244" s="81" t="n">
        <v>0</v>
      </c>
      <c r="K244" s="81" t="n">
        <v>0.001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.001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.002</v>
      </c>
      <c r="W244" s="81" t="n">
        <v>0.005</v>
      </c>
      <c r="X244" s="81" t="n">
        <v>0</v>
      </c>
      <c r="Y244" s="81" t="n">
        <v>0</v>
      </c>
      <c r="Z244" s="81" t="n">
        <v>7.941</v>
      </c>
      <c r="AA244" s="81" t="n">
        <v>0.028</v>
      </c>
      <c r="AB244" s="81" t="n">
        <v>0</v>
      </c>
      <c r="AC244" s="81" t="n">
        <v>0</v>
      </c>
      <c r="AD244" s="81" t="n">
        <v>0</v>
      </c>
      <c r="AE244" s="81" t="n">
        <v>7.976</v>
      </c>
      <c r="AF244" s="81" t="n">
        <v>13.13487</v>
      </c>
      <c r="AG244" s="81" t="n">
        <v>0.003</v>
      </c>
      <c r="AH244" s="81" t="n">
        <v>13.09887</v>
      </c>
      <c r="AI244" s="145" t="n">
        <v>0</v>
      </c>
      <c r="AJ244" s="81" t="n">
        <v>0.033</v>
      </c>
      <c r="AK244" s="159"/>
    </row>
    <row r="245" s="315" customFormat="true" ht="15" hidden="true" customHeight="false" outlineLevel="0" collapsed="false">
      <c r="A245" s="1"/>
      <c r="B245" s="1"/>
      <c r="C245" s="314" t="s">
        <v>778</v>
      </c>
      <c r="D245" s="315" t="n">
        <v>7595.60468</v>
      </c>
      <c r="E245" s="315" t="n">
        <v>14830.34799</v>
      </c>
      <c r="F245" s="315" t="n">
        <v>24502.90999</v>
      </c>
      <c r="G245" s="315" t="n">
        <v>2663.28824</v>
      </c>
      <c r="H245" s="315" t="n">
        <v>49592.1509</v>
      </c>
      <c r="I245" s="315" t="n">
        <v>9319.83684</v>
      </c>
      <c r="J245" s="315" t="n">
        <v>1460.6932</v>
      </c>
      <c r="K245" s="315" t="n">
        <v>2543.79275</v>
      </c>
      <c r="L245" s="315" t="n">
        <v>5052.54284</v>
      </c>
      <c r="M245" s="315" t="n">
        <v>1572.56371</v>
      </c>
      <c r="N245" s="315" t="n">
        <v>1428.55052</v>
      </c>
      <c r="O245" s="315" t="n">
        <v>9.804</v>
      </c>
      <c r="P245" s="315" t="n">
        <v>21387.78386</v>
      </c>
      <c r="Q245" s="315" t="n">
        <v>820.28762</v>
      </c>
      <c r="R245" s="315" t="n">
        <v>321.86498</v>
      </c>
      <c r="S245" s="315" t="n">
        <v>225.86649</v>
      </c>
      <c r="T245" s="315" t="n">
        <v>235.20007</v>
      </c>
      <c r="U245" s="315" t="n">
        <v>2.70622</v>
      </c>
      <c r="V245" s="315" t="n">
        <v>1742.72238</v>
      </c>
      <c r="W245" s="315" t="n">
        <v>2958.92989</v>
      </c>
      <c r="X245" s="315" t="n">
        <v>0.878</v>
      </c>
      <c r="Y245" s="315" t="n">
        <v>3512.81087</v>
      </c>
      <c r="Z245" s="315" t="n">
        <v>603.27441</v>
      </c>
      <c r="AA245" s="315" t="n">
        <v>2502.36306</v>
      </c>
      <c r="AB245" s="315" t="n">
        <v>637.17359</v>
      </c>
      <c r="AC245" s="315" t="n">
        <v>0.891</v>
      </c>
      <c r="AD245" s="315" t="n">
        <v>215.17365</v>
      </c>
      <c r="AE245" s="315" t="n">
        <v>13780.14223</v>
      </c>
      <c r="AF245" s="315" t="n">
        <v>84760.07699</v>
      </c>
      <c r="AG245" s="315" t="n">
        <v>39620.68616</v>
      </c>
      <c r="AH245" s="315" t="n">
        <v>39677.20688</v>
      </c>
      <c r="AI245" s="145" t="n">
        <v>0</v>
      </c>
      <c r="AJ245" s="315" t="n">
        <v>5462.18395</v>
      </c>
      <c r="AK245" s="316"/>
    </row>
    <row r="246" s="133" customFormat="true" ht="15" hidden="false" customHeight="false" outlineLevel="0" collapsed="false">
      <c r="A246" s="4"/>
      <c r="B246" s="4"/>
      <c r="C246" s="309" t="s">
        <v>790</v>
      </c>
      <c r="D246" s="133" t="n">
        <v>636525.69882</v>
      </c>
      <c r="E246" s="133" t="n">
        <v>671133.37232</v>
      </c>
      <c r="F246" s="133" t="n">
        <v>1544409.69574</v>
      </c>
      <c r="G246" s="133" t="n">
        <v>268658.5183</v>
      </c>
      <c r="H246" s="133" t="n">
        <v>3120727.28518</v>
      </c>
      <c r="I246" s="133" t="n">
        <v>225787.79864</v>
      </c>
      <c r="J246" s="133" t="n">
        <v>181867.10187</v>
      </c>
      <c r="K246" s="133" t="n">
        <v>143557.0618</v>
      </c>
      <c r="L246" s="133" t="n">
        <v>301715.67695</v>
      </c>
      <c r="M246" s="133" t="n">
        <v>74932.76107</v>
      </c>
      <c r="N246" s="133" t="n">
        <v>184520.57867</v>
      </c>
      <c r="O246" s="133" t="n">
        <v>12269.998</v>
      </c>
      <c r="P246" s="133" t="n">
        <v>1124650.977</v>
      </c>
      <c r="Q246" s="133" t="n">
        <v>34193.21811</v>
      </c>
      <c r="R246" s="133" t="n">
        <v>5769.93394</v>
      </c>
      <c r="S246" s="133" t="n">
        <v>6527.47201</v>
      </c>
      <c r="T246" s="133" t="n">
        <v>6702.22275</v>
      </c>
      <c r="U246" s="133" t="n">
        <v>2.70622</v>
      </c>
      <c r="V246" s="133" t="n">
        <v>104595.09531</v>
      </c>
      <c r="W246" s="133" t="n">
        <v>73190.36973</v>
      </c>
      <c r="X246" s="133" t="n">
        <v>2988.62141</v>
      </c>
      <c r="Y246" s="133" t="n">
        <v>21394.26288</v>
      </c>
      <c r="Z246" s="133" t="n">
        <v>23205.63672</v>
      </c>
      <c r="AA246" s="133" t="n">
        <v>132324.80833</v>
      </c>
      <c r="AB246" s="133" t="n">
        <v>28992.48799</v>
      </c>
      <c r="AC246" s="133" t="n">
        <v>145.74762</v>
      </c>
      <c r="AD246" s="133" t="n">
        <v>3821.03904</v>
      </c>
      <c r="AE246" s="133" t="n">
        <v>443853.62206</v>
      </c>
      <c r="AF246" s="133" t="n">
        <v>4689231.88424</v>
      </c>
      <c r="AG246" s="133" t="n">
        <v>2714262.02607</v>
      </c>
      <c r="AH246" s="133" t="n">
        <v>1769308.93249</v>
      </c>
      <c r="AI246" s="313" t="n">
        <v>0</v>
      </c>
      <c r="AJ246" s="133" t="n">
        <v>205660.92568</v>
      </c>
      <c r="AK246" s="158"/>
    </row>
    <row r="247" s="133" customFormat="true" ht="15" hidden="false" customHeight="false" outlineLevel="0" collapsed="false">
      <c r="A247" s="4"/>
      <c r="B247" s="4"/>
      <c r="C247" s="309" t="s">
        <v>802</v>
      </c>
      <c r="D247" s="100" t="n">
        <v>1.19329112619975</v>
      </c>
      <c r="E247" s="100" t="n">
        <v>2.2097467659422</v>
      </c>
      <c r="F247" s="100" t="n">
        <v>1.5865550480282</v>
      </c>
      <c r="G247" s="100" t="n">
        <v>0.991328418265903</v>
      </c>
      <c r="H247" s="100" t="n">
        <v>1.58912158507114</v>
      </c>
      <c r="I247" s="100" t="n">
        <v>4.12769728751362</v>
      </c>
      <c r="J247" s="100" t="n">
        <v>0.803165160153107</v>
      </c>
      <c r="K247" s="100" t="n">
        <v>1.77197326143659</v>
      </c>
      <c r="L247" s="100" t="n">
        <v>1.67460401497046</v>
      </c>
      <c r="M247" s="100" t="n">
        <v>2.09863307790161</v>
      </c>
      <c r="N247" s="100" t="n">
        <v>0.774195772794993</v>
      </c>
      <c r="O247" s="100" t="n">
        <v>0.0799022135129932</v>
      </c>
      <c r="P247" s="100" t="n">
        <v>1.90172633976203</v>
      </c>
      <c r="Q247" s="100" t="n">
        <v>2.3989775322145</v>
      </c>
      <c r="R247" s="100" t="n">
        <v>5.57831308550475</v>
      </c>
      <c r="S247" s="100" t="n">
        <v>3.46024448138538</v>
      </c>
      <c r="T247" s="100" t="n">
        <v>3.50928458771383</v>
      </c>
      <c r="U247" s="100" t="n">
        <v>100</v>
      </c>
      <c r="V247" s="100" t="n">
        <v>1.66616070747381</v>
      </c>
      <c r="W247" s="100" t="n">
        <v>4.04278582129797</v>
      </c>
      <c r="X247" s="100" t="n">
        <v>0.0293780937612971</v>
      </c>
      <c r="Y247" s="100" t="n">
        <v>16.4194059393553</v>
      </c>
      <c r="Z247" s="100" t="n">
        <v>2.59968910691454</v>
      </c>
      <c r="AA247" s="100" t="n">
        <v>1.89107627782044</v>
      </c>
      <c r="AB247" s="100" t="n">
        <v>2.19771959626153</v>
      </c>
      <c r="AC247" s="100" t="n">
        <v>0.61133073733897</v>
      </c>
      <c r="AD247" s="100" t="n">
        <v>5.63128635293923</v>
      </c>
      <c r="AE247" s="100" t="n">
        <v>3.10465918156621</v>
      </c>
      <c r="AF247" s="100" t="n">
        <v>1.80754714380556</v>
      </c>
      <c r="AG247" s="100" t="n">
        <v>1.45972222944765</v>
      </c>
      <c r="AH247" s="100" t="n">
        <v>2.24252566363078</v>
      </c>
      <c r="AI247" s="317" t="e">
        <f aca="false"/>
        <v>#DIV/0!</v>
      </c>
      <c r="AJ247" s="100" t="n">
        <v>2.65591722488838</v>
      </c>
      <c r="AK247" s="158"/>
    </row>
    <row r="248" s="81" customFormat="true" ht="15" hidden="false" customHeight="false" outlineLevel="0" collapsed="false">
      <c r="A248" s="1"/>
      <c r="B248" s="1"/>
      <c r="C248" s="309" t="s">
        <v>781</v>
      </c>
      <c r="AI248" s="145"/>
      <c r="AK248" s="159"/>
    </row>
    <row r="249" s="81" customFormat="true" ht="15" hidden="false" customHeight="false" outlineLevel="0" collapsed="false">
      <c r="A249" s="1"/>
      <c r="B249" s="1" t="n">
        <v>260225</v>
      </c>
      <c r="C249" s="247" t="s">
        <v>783</v>
      </c>
      <c r="D249" s="81" t="n">
        <v>0</v>
      </c>
      <c r="E249" s="81" t="n">
        <v>0</v>
      </c>
      <c r="F249" s="81" t="n">
        <v>0</v>
      </c>
      <c r="G249" s="81" t="n">
        <v>0</v>
      </c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81" t="n">
        <v>0</v>
      </c>
      <c r="U249" s="81" t="n">
        <v>0</v>
      </c>
      <c r="V249" s="81" t="n">
        <v>0</v>
      </c>
      <c r="W249" s="81" t="n">
        <v>0</v>
      </c>
      <c r="X249" s="81" t="n">
        <v>0</v>
      </c>
      <c r="Y249" s="81" t="n">
        <v>0</v>
      </c>
      <c r="Z249" s="81" t="n">
        <v>0</v>
      </c>
      <c r="AA249" s="81" t="n">
        <v>0</v>
      </c>
      <c r="AB249" s="81" t="n">
        <v>2654.89062</v>
      </c>
      <c r="AC249" s="81" t="n">
        <v>794.53866</v>
      </c>
      <c r="AD249" s="81" t="n">
        <v>0</v>
      </c>
      <c r="AE249" s="81" t="n">
        <v>3449.42928</v>
      </c>
      <c r="AF249" s="81" t="n">
        <v>3449.42928</v>
      </c>
      <c r="AG249" s="81" t="n">
        <v>2654.89062</v>
      </c>
      <c r="AH249" s="81" t="n">
        <v>0</v>
      </c>
      <c r="AI249" s="145" t="n">
        <v>0</v>
      </c>
      <c r="AJ249" s="81" t="n">
        <v>794.53866</v>
      </c>
      <c r="AK249" s="159"/>
    </row>
    <row r="250" s="81" customFormat="true" ht="15" hidden="false" customHeight="false" outlineLevel="0" collapsed="false">
      <c r="A250" s="1"/>
      <c r="B250" s="1" t="n">
        <v>260325</v>
      </c>
      <c r="C250" s="247" t="s">
        <v>345</v>
      </c>
      <c r="D250" s="81" t="n">
        <v>270000</v>
      </c>
      <c r="E250" s="81" t="n">
        <v>718.92433</v>
      </c>
      <c r="F250" s="81" t="n">
        <v>10036.72336</v>
      </c>
      <c r="G250" s="81" t="n">
        <v>0</v>
      </c>
      <c r="H250" s="81" t="n">
        <v>280755.64769</v>
      </c>
      <c r="I250" s="81" t="n">
        <v>0</v>
      </c>
      <c r="J250" s="81" t="n">
        <v>0</v>
      </c>
      <c r="K250" s="81" t="n">
        <v>6000</v>
      </c>
      <c r="L250" s="81" t="n">
        <v>0</v>
      </c>
      <c r="M250" s="81" t="n">
        <v>0</v>
      </c>
      <c r="N250" s="81" t="n">
        <v>30000</v>
      </c>
      <c r="O250" s="81" t="n">
        <v>0</v>
      </c>
      <c r="P250" s="81" t="n">
        <v>36000</v>
      </c>
      <c r="Q250" s="81" t="n">
        <v>0</v>
      </c>
      <c r="R250" s="81" t="n">
        <v>0</v>
      </c>
      <c r="S250" s="81" t="n">
        <v>0</v>
      </c>
      <c r="T250" s="81" t="n">
        <v>0</v>
      </c>
      <c r="U250" s="81" t="n">
        <v>0</v>
      </c>
      <c r="V250" s="81" t="n">
        <v>0</v>
      </c>
      <c r="W250" s="81" t="n">
        <v>37954.3475</v>
      </c>
      <c r="X250" s="81" t="n">
        <v>0</v>
      </c>
      <c r="Y250" s="81" t="n">
        <v>0</v>
      </c>
      <c r="Z250" s="81" t="n">
        <v>0</v>
      </c>
      <c r="AA250" s="81" t="n">
        <v>16411.76469</v>
      </c>
      <c r="AB250" s="81" t="n">
        <v>3331.19746</v>
      </c>
      <c r="AC250" s="81" t="n">
        <v>6500</v>
      </c>
      <c r="AD250" s="81" t="n">
        <v>0</v>
      </c>
      <c r="AE250" s="81" t="n">
        <v>64197.30965</v>
      </c>
      <c r="AF250" s="81" t="n">
        <v>380952.95734</v>
      </c>
      <c r="AG250" s="81" t="n">
        <v>43367.92082</v>
      </c>
      <c r="AH250" s="81" t="n">
        <v>276718.92433</v>
      </c>
      <c r="AI250" s="145" t="n">
        <v>0</v>
      </c>
      <c r="AJ250" s="81" t="n">
        <v>60866.11219</v>
      </c>
      <c r="AK250" s="159"/>
    </row>
    <row r="251" s="81" customFormat="true" ht="15" hidden="false" customHeight="false" outlineLevel="0" collapsed="false">
      <c r="A251" s="1"/>
      <c r="B251" s="1" t="n">
        <v>260425</v>
      </c>
      <c r="C251" s="247" t="s">
        <v>784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81" t="n">
        <v>0</v>
      </c>
      <c r="N251" s="81" t="n">
        <v>0</v>
      </c>
      <c r="O251" s="81" t="n">
        <v>0</v>
      </c>
      <c r="P251" s="81" t="n">
        <v>0</v>
      </c>
      <c r="Q251" s="81" t="n">
        <v>0</v>
      </c>
      <c r="R251" s="81" t="n">
        <v>0</v>
      </c>
      <c r="S251" s="81" t="n">
        <v>0</v>
      </c>
      <c r="T251" s="81" t="n">
        <v>0</v>
      </c>
      <c r="U251" s="81" t="n">
        <v>0</v>
      </c>
      <c r="V251" s="81" t="n">
        <v>0</v>
      </c>
      <c r="W251" s="81" t="n">
        <v>0</v>
      </c>
      <c r="X251" s="81" t="n">
        <v>0</v>
      </c>
      <c r="Y251" s="81" t="n">
        <v>0</v>
      </c>
      <c r="Z251" s="81" t="n">
        <v>0</v>
      </c>
      <c r="AA251" s="81" t="n">
        <v>0</v>
      </c>
      <c r="AB251" s="81" t="n">
        <v>0</v>
      </c>
      <c r="AC251" s="81" t="n">
        <v>0</v>
      </c>
      <c r="AD251" s="81" t="n">
        <v>0</v>
      </c>
      <c r="AE251" s="81" t="n">
        <v>0</v>
      </c>
      <c r="AF251" s="81" t="n">
        <v>0</v>
      </c>
      <c r="AG251" s="81" t="n">
        <v>0</v>
      </c>
      <c r="AH251" s="81" t="n">
        <v>0</v>
      </c>
      <c r="AI251" s="145" t="n">
        <v>0</v>
      </c>
      <c r="AJ251" s="81" t="n">
        <v>0</v>
      </c>
      <c r="AK251" s="159"/>
    </row>
    <row r="252" s="81" customFormat="true" ht="15" hidden="false" customHeight="false" outlineLevel="0" collapsed="false">
      <c r="A252" s="1"/>
      <c r="B252" s="1" t="n">
        <v>260525</v>
      </c>
      <c r="C252" s="247" t="s">
        <v>347</v>
      </c>
      <c r="D252" s="81" t="n">
        <v>0</v>
      </c>
      <c r="E252" s="81" t="n">
        <v>0</v>
      </c>
      <c r="F252" s="81" t="n">
        <v>0</v>
      </c>
      <c r="G252" s="81" t="n">
        <v>0</v>
      </c>
      <c r="H252" s="81" t="n">
        <v>0</v>
      </c>
      <c r="I252" s="81" t="n">
        <v>0</v>
      </c>
      <c r="J252" s="81" t="n">
        <v>0</v>
      </c>
      <c r="K252" s="81" t="n">
        <v>0</v>
      </c>
      <c r="L252" s="81" t="n">
        <v>0</v>
      </c>
      <c r="M252" s="81" t="n">
        <v>0</v>
      </c>
      <c r="N252" s="81" t="n">
        <v>0</v>
      </c>
      <c r="O252" s="81" t="n">
        <v>0</v>
      </c>
      <c r="P252" s="81" t="n">
        <v>0</v>
      </c>
      <c r="Q252" s="81" t="n">
        <v>0</v>
      </c>
      <c r="R252" s="81" t="n">
        <v>0</v>
      </c>
      <c r="S252" s="81" t="n">
        <v>0</v>
      </c>
      <c r="T252" s="81" t="n">
        <v>0</v>
      </c>
      <c r="U252" s="81" t="n">
        <v>0</v>
      </c>
      <c r="V252" s="81" t="n">
        <v>0</v>
      </c>
      <c r="W252" s="81" t="n">
        <v>0</v>
      </c>
      <c r="X252" s="81" t="n">
        <v>0</v>
      </c>
      <c r="Y252" s="81" t="n">
        <v>0</v>
      </c>
      <c r="Z252" s="81" t="n">
        <v>0</v>
      </c>
      <c r="AA252" s="81" t="n">
        <v>0</v>
      </c>
      <c r="AB252" s="81" t="n">
        <v>0</v>
      </c>
      <c r="AC252" s="81" t="n">
        <v>0</v>
      </c>
      <c r="AD252" s="81" t="n">
        <v>0</v>
      </c>
      <c r="AE252" s="81" t="n">
        <v>0</v>
      </c>
      <c r="AF252" s="81" t="n">
        <v>0</v>
      </c>
      <c r="AG252" s="81" t="n">
        <v>0</v>
      </c>
      <c r="AH252" s="81" t="n">
        <v>0</v>
      </c>
      <c r="AI252" s="145" t="n">
        <v>0</v>
      </c>
      <c r="AJ252" s="81" t="n">
        <v>0</v>
      </c>
      <c r="AK252" s="159"/>
    </row>
    <row r="253" s="81" customFormat="true" ht="15" hidden="false" customHeight="false" outlineLevel="0" collapsed="false">
      <c r="A253" s="1"/>
      <c r="B253" s="1" t="n">
        <v>260625</v>
      </c>
      <c r="C253" s="247" t="s">
        <v>785</v>
      </c>
      <c r="D253" s="81" t="n">
        <v>5432.22595</v>
      </c>
      <c r="E253" s="81" t="n">
        <v>0</v>
      </c>
      <c r="F253" s="81" t="n">
        <v>988.7619</v>
      </c>
      <c r="G253" s="81" t="n">
        <v>10956.96708</v>
      </c>
      <c r="H253" s="81" t="n">
        <v>17377.95493</v>
      </c>
      <c r="I253" s="81" t="n">
        <v>10215.60906</v>
      </c>
      <c r="J253" s="81" t="n">
        <v>0</v>
      </c>
      <c r="K253" s="81" t="n">
        <v>8401.82474</v>
      </c>
      <c r="L253" s="81" t="n">
        <v>0</v>
      </c>
      <c r="M253" s="81" t="n">
        <v>0</v>
      </c>
      <c r="N253" s="81" t="n">
        <v>11957.30206</v>
      </c>
      <c r="O253" s="81" t="n">
        <v>0</v>
      </c>
      <c r="P253" s="81" t="n">
        <v>30574.73586</v>
      </c>
      <c r="Q253" s="81" t="n">
        <v>3301.06717</v>
      </c>
      <c r="R253" s="81" t="n">
        <v>4013.21412</v>
      </c>
      <c r="S253" s="81" t="n">
        <v>0</v>
      </c>
      <c r="T253" s="81" t="n">
        <v>0</v>
      </c>
      <c r="U253" s="81" t="n">
        <v>0</v>
      </c>
      <c r="V253" s="81" t="n">
        <v>249.49443</v>
      </c>
      <c r="W253" s="81" t="n">
        <v>1522.75758</v>
      </c>
      <c r="X253" s="81" t="n">
        <v>0</v>
      </c>
      <c r="Y253" s="81" t="n">
        <v>71.33444</v>
      </c>
      <c r="Z253" s="81" t="n">
        <v>0</v>
      </c>
      <c r="AA253" s="81" t="n">
        <v>0</v>
      </c>
      <c r="AB253" s="81" t="n">
        <v>132.51289</v>
      </c>
      <c r="AC253" s="81" t="n">
        <v>0</v>
      </c>
      <c r="AD253" s="81" t="n">
        <v>0</v>
      </c>
      <c r="AE253" s="81" t="n">
        <v>9290.38063</v>
      </c>
      <c r="AF253" s="81" t="n">
        <v>57243.07142</v>
      </c>
      <c r="AG253" s="81" t="n">
        <v>28298.25248</v>
      </c>
      <c r="AH253" s="81" t="n">
        <v>27422.06136</v>
      </c>
      <c r="AI253" s="145" t="n">
        <v>0</v>
      </c>
      <c r="AJ253" s="81" t="n">
        <v>1522.75758</v>
      </c>
      <c r="AK253" s="159"/>
    </row>
    <row r="254" s="81" customFormat="true" ht="15" hidden="false" customHeight="false" outlineLevel="0" collapsed="false">
      <c r="A254" s="1"/>
      <c r="B254" s="1" t="n">
        <v>260725</v>
      </c>
      <c r="C254" s="247" t="s">
        <v>349</v>
      </c>
      <c r="D254" s="81" t="n">
        <v>155</v>
      </c>
      <c r="E254" s="81" t="n">
        <v>0</v>
      </c>
      <c r="F254" s="81" t="n">
        <v>61875</v>
      </c>
      <c r="G254" s="81" t="n">
        <v>2444.44443</v>
      </c>
      <c r="H254" s="81" t="n">
        <v>64474.44443</v>
      </c>
      <c r="I254" s="81" t="n">
        <v>0</v>
      </c>
      <c r="J254" s="81" t="n">
        <v>11543.95813</v>
      </c>
      <c r="K254" s="81" t="n">
        <v>0</v>
      </c>
      <c r="L254" s="81" t="n">
        <v>8000</v>
      </c>
      <c r="M254" s="81" t="n">
        <v>0</v>
      </c>
      <c r="N254" s="81" t="n">
        <v>0</v>
      </c>
      <c r="O254" s="81" t="n">
        <v>0</v>
      </c>
      <c r="P254" s="81" t="n">
        <v>19543.95813</v>
      </c>
      <c r="Q254" s="81" t="n">
        <v>0</v>
      </c>
      <c r="R254" s="81" t="n">
        <v>0</v>
      </c>
      <c r="S254" s="81" t="n">
        <v>0</v>
      </c>
      <c r="T254" s="81" t="n">
        <v>0</v>
      </c>
      <c r="U254" s="81" t="n">
        <v>0</v>
      </c>
      <c r="V254" s="81" t="n">
        <v>0</v>
      </c>
      <c r="W254" s="81" t="n">
        <v>0</v>
      </c>
      <c r="X254" s="81" t="n">
        <v>0</v>
      </c>
      <c r="Y254" s="81" t="n">
        <v>0</v>
      </c>
      <c r="Z254" s="81" t="n">
        <v>0</v>
      </c>
      <c r="AA254" s="81" t="n">
        <v>3249.99999</v>
      </c>
      <c r="AB254" s="81" t="n">
        <v>0</v>
      </c>
      <c r="AC254" s="81" t="n">
        <v>0</v>
      </c>
      <c r="AD254" s="81" t="n">
        <v>0</v>
      </c>
      <c r="AE254" s="81" t="n">
        <v>3249.99999</v>
      </c>
      <c r="AF254" s="81" t="n">
        <v>87268.40255</v>
      </c>
      <c r="AG254" s="81" t="n">
        <v>83863.40256</v>
      </c>
      <c r="AH254" s="81" t="n">
        <v>155</v>
      </c>
      <c r="AI254" s="145" t="n">
        <v>0</v>
      </c>
      <c r="AJ254" s="81" t="n">
        <v>3249.99999</v>
      </c>
      <c r="AK254" s="159"/>
    </row>
    <row r="255" s="81" customFormat="true" ht="15" hidden="false" customHeight="false" outlineLevel="0" collapsed="false">
      <c r="A255" s="1"/>
      <c r="B255" s="1" t="n">
        <v>260825</v>
      </c>
      <c r="C255" s="247" t="s">
        <v>786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81" t="n">
        <v>0</v>
      </c>
      <c r="N255" s="81" t="n">
        <v>0</v>
      </c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81" t="n">
        <v>0</v>
      </c>
      <c r="U255" s="81" t="n">
        <v>0</v>
      </c>
      <c r="V255" s="81" t="n">
        <v>0</v>
      </c>
      <c r="W255" s="81" t="n">
        <v>0</v>
      </c>
      <c r="X255" s="81" t="n">
        <v>0</v>
      </c>
      <c r="Y255" s="81" t="n">
        <v>0</v>
      </c>
      <c r="Z255" s="81" t="n">
        <v>0</v>
      </c>
      <c r="AA255" s="81" t="n">
        <v>0</v>
      </c>
      <c r="AB255" s="81" t="n">
        <v>0</v>
      </c>
      <c r="AC255" s="81" t="n">
        <v>0</v>
      </c>
      <c r="AD255" s="81" t="n">
        <v>0</v>
      </c>
      <c r="AE255" s="81" t="n">
        <v>0</v>
      </c>
      <c r="AF255" s="81" t="n">
        <v>0</v>
      </c>
      <c r="AG255" s="81" t="n">
        <v>0</v>
      </c>
      <c r="AH255" s="81" t="n">
        <v>0</v>
      </c>
      <c r="AI255" s="145" t="n">
        <v>0</v>
      </c>
      <c r="AJ255" s="81" t="n">
        <v>0</v>
      </c>
      <c r="AK255" s="159"/>
    </row>
    <row r="256" s="81" customFormat="true" ht="15" hidden="false" customHeight="false" outlineLevel="0" collapsed="false">
      <c r="A256" s="1"/>
      <c r="B256" s="1" t="n">
        <v>260925</v>
      </c>
      <c r="C256" s="247" t="s">
        <v>787</v>
      </c>
      <c r="D256" s="81" t="n">
        <v>0</v>
      </c>
      <c r="E256" s="81" t="n">
        <v>0</v>
      </c>
      <c r="F256" s="81" t="n">
        <v>0</v>
      </c>
      <c r="G256" s="81" t="n">
        <v>0</v>
      </c>
      <c r="H256" s="81" t="n">
        <v>0</v>
      </c>
      <c r="I256" s="81" t="n">
        <v>0</v>
      </c>
      <c r="J256" s="81" t="n">
        <v>0</v>
      </c>
      <c r="K256" s="81" t="n">
        <v>0</v>
      </c>
      <c r="L256" s="81" t="n">
        <v>0</v>
      </c>
      <c r="M256" s="81" t="n">
        <v>0</v>
      </c>
      <c r="N256" s="81" t="n">
        <v>0</v>
      </c>
      <c r="O256" s="81" t="n">
        <v>0</v>
      </c>
      <c r="P256" s="81" t="n">
        <v>0</v>
      </c>
      <c r="Q256" s="81" t="n">
        <v>0</v>
      </c>
      <c r="R256" s="81" t="n">
        <v>0</v>
      </c>
      <c r="S256" s="81" t="n">
        <v>0</v>
      </c>
      <c r="T256" s="81" t="n">
        <v>0</v>
      </c>
      <c r="U256" s="81" t="n">
        <v>0</v>
      </c>
      <c r="V256" s="81" t="n">
        <v>0</v>
      </c>
      <c r="W256" s="81" t="n">
        <v>0</v>
      </c>
      <c r="X256" s="81" t="n">
        <v>0</v>
      </c>
      <c r="Y256" s="81" t="n">
        <v>0</v>
      </c>
      <c r="Z256" s="81" t="n">
        <v>0</v>
      </c>
      <c r="AA256" s="81" t="n">
        <v>0</v>
      </c>
      <c r="AB256" s="81" t="n">
        <v>0</v>
      </c>
      <c r="AC256" s="81" t="n">
        <v>0</v>
      </c>
      <c r="AD256" s="81" t="n">
        <v>0</v>
      </c>
      <c r="AE256" s="81" t="n">
        <v>0</v>
      </c>
      <c r="AF256" s="81" t="n">
        <v>0</v>
      </c>
      <c r="AG256" s="81" t="n">
        <v>0</v>
      </c>
      <c r="AH256" s="81" t="n">
        <v>0</v>
      </c>
      <c r="AI256" s="145" t="n">
        <v>0</v>
      </c>
      <c r="AJ256" s="81" t="n">
        <v>0</v>
      </c>
      <c r="AK256" s="159"/>
    </row>
    <row r="257" s="81" customFormat="true" ht="15" hidden="false" customHeight="false" outlineLevel="0" collapsed="false">
      <c r="A257" s="1"/>
      <c r="B257" s="1" t="n">
        <v>269025</v>
      </c>
      <c r="C257" s="247" t="s">
        <v>352</v>
      </c>
      <c r="D257" s="81" t="n">
        <v>0</v>
      </c>
      <c r="E257" s="81" t="n">
        <v>0</v>
      </c>
      <c r="F257" s="81" t="n">
        <v>0</v>
      </c>
      <c r="G257" s="81" t="n">
        <v>0</v>
      </c>
      <c r="H257" s="81" t="n">
        <v>0</v>
      </c>
      <c r="I257" s="81" t="n">
        <v>0</v>
      </c>
      <c r="J257" s="81" t="n">
        <v>0</v>
      </c>
      <c r="K257" s="81" t="n">
        <v>0</v>
      </c>
      <c r="L257" s="81" t="n">
        <v>0</v>
      </c>
      <c r="M257" s="81" t="n">
        <v>386.07048</v>
      </c>
      <c r="N257" s="81" t="n">
        <v>0</v>
      </c>
      <c r="O257" s="81" t="n">
        <v>0</v>
      </c>
      <c r="P257" s="81" t="n">
        <v>386.07048</v>
      </c>
      <c r="Q257" s="81" t="n">
        <v>0</v>
      </c>
      <c r="R257" s="81" t="n">
        <v>0</v>
      </c>
      <c r="S257" s="81" t="n">
        <v>0</v>
      </c>
      <c r="T257" s="81" t="n">
        <v>0</v>
      </c>
      <c r="U257" s="81" t="n">
        <v>0</v>
      </c>
      <c r="V257" s="81" t="n">
        <v>0</v>
      </c>
      <c r="W257" s="81" t="n">
        <v>0</v>
      </c>
      <c r="X257" s="81" t="n">
        <v>0</v>
      </c>
      <c r="Y257" s="81" t="n">
        <v>0</v>
      </c>
      <c r="Z257" s="81" t="n">
        <v>0</v>
      </c>
      <c r="AA257" s="81" t="n">
        <v>29622.94858</v>
      </c>
      <c r="AB257" s="81" t="n">
        <v>0</v>
      </c>
      <c r="AC257" s="81" t="n">
        <v>0</v>
      </c>
      <c r="AD257" s="81" t="n">
        <v>0</v>
      </c>
      <c r="AE257" s="81" t="n">
        <v>29622.94858</v>
      </c>
      <c r="AF257" s="81" t="n">
        <v>30009.01906</v>
      </c>
      <c r="AG257" s="81" t="n">
        <v>386.07048</v>
      </c>
      <c r="AH257" s="81" t="n">
        <v>0</v>
      </c>
      <c r="AI257" s="145" t="n">
        <v>0</v>
      </c>
      <c r="AJ257" s="81" t="n">
        <v>29622.94858</v>
      </c>
      <c r="AK257" s="159"/>
    </row>
    <row r="258" s="81" customFormat="true" ht="15" hidden="false" customHeight="false" outlineLevel="0" collapsed="false">
      <c r="A258" s="1"/>
      <c r="B258" s="1"/>
      <c r="C258" s="247"/>
      <c r="AI258" s="145"/>
      <c r="AK258" s="159"/>
    </row>
    <row r="259" s="81" customFormat="true" ht="15.75" hidden="false" customHeight="false" outlineLevel="0" collapsed="false">
      <c r="A259" s="1"/>
      <c r="B259" s="1"/>
      <c r="C259" s="308" t="s">
        <v>803</v>
      </c>
      <c r="AI259" s="145"/>
      <c r="AK259" s="159"/>
    </row>
    <row r="260" s="81" customFormat="true" ht="15.75" hidden="false" customHeight="false" outlineLevel="0" collapsed="false">
      <c r="A260" s="1"/>
      <c r="B260" s="1"/>
      <c r="C260" s="309" t="s">
        <v>781</v>
      </c>
      <c r="AI260" s="145"/>
      <c r="AK260" s="159"/>
    </row>
    <row r="261" s="81" customFormat="true" ht="15" hidden="false" customHeight="false" outlineLevel="0" collapsed="false">
      <c r="A261" s="1"/>
      <c r="B261" s="1"/>
      <c r="C261" s="309" t="s">
        <v>804</v>
      </c>
      <c r="AI261" s="145"/>
      <c r="AK261" s="159"/>
    </row>
    <row r="262" s="81" customFormat="true" ht="15" hidden="false" customHeight="false" outlineLevel="0" collapsed="false">
      <c r="A262" s="1"/>
      <c r="B262" s="1" t="n">
        <v>210325</v>
      </c>
      <c r="C262" s="247" t="s">
        <v>782</v>
      </c>
      <c r="D262" s="81" t="n">
        <v>14151.01332</v>
      </c>
      <c r="E262" s="81" t="n">
        <v>50075.13865</v>
      </c>
      <c r="F262" s="81" t="n">
        <v>12656.50816</v>
      </c>
      <c r="G262" s="81" t="n">
        <v>775.18888</v>
      </c>
      <c r="H262" s="81" t="n">
        <v>77657.84901</v>
      </c>
      <c r="I262" s="81" t="n">
        <v>1877.67956</v>
      </c>
      <c r="J262" s="81" t="n">
        <v>1598.05637</v>
      </c>
      <c r="K262" s="81" t="n">
        <v>1006.24075</v>
      </c>
      <c r="L262" s="81" t="n">
        <v>1565.79895</v>
      </c>
      <c r="M262" s="81" t="n">
        <v>130.28207</v>
      </c>
      <c r="N262" s="81" t="n">
        <v>2402.39984</v>
      </c>
      <c r="O262" s="81" t="n">
        <v>0</v>
      </c>
      <c r="P262" s="81" t="n">
        <v>8580.45754</v>
      </c>
      <c r="Q262" s="81" t="n">
        <v>903.46331</v>
      </c>
      <c r="R262" s="81" t="n">
        <v>0</v>
      </c>
      <c r="S262" s="81" t="n">
        <v>0</v>
      </c>
      <c r="T262" s="81" t="n">
        <v>0</v>
      </c>
      <c r="U262" s="81" t="n">
        <v>0</v>
      </c>
      <c r="V262" s="81" t="n">
        <v>607.00293</v>
      </c>
      <c r="W262" s="81" t="n">
        <v>6232.97136</v>
      </c>
      <c r="X262" s="81" t="n">
        <v>148.8575</v>
      </c>
      <c r="Y262" s="81" t="n">
        <v>5992.69957</v>
      </c>
      <c r="Z262" s="81" t="n">
        <v>28889.30622</v>
      </c>
      <c r="AA262" s="81" t="n">
        <v>8212.13293</v>
      </c>
      <c r="AB262" s="81" t="n">
        <v>3326.08681</v>
      </c>
      <c r="AC262" s="81" t="n">
        <v>30.39858</v>
      </c>
      <c r="AD262" s="81" t="n">
        <v>83.34872</v>
      </c>
      <c r="AE262" s="81" t="n">
        <v>54426.26793</v>
      </c>
      <c r="AF262" s="81" t="n">
        <v>140664.57448</v>
      </c>
      <c r="AG262" s="81" t="n">
        <v>23061.32401</v>
      </c>
      <c r="AH262" s="81" t="n">
        <v>103127.7476</v>
      </c>
      <c r="AI262" s="145" t="n">
        <v>0</v>
      </c>
      <c r="AJ262" s="81" t="n">
        <v>14475.50287</v>
      </c>
      <c r="AK262" s="159"/>
    </row>
    <row r="263" s="81" customFormat="true" ht="15" hidden="false" customHeight="false" outlineLevel="0" collapsed="false">
      <c r="A263" s="1"/>
      <c r="B263" s="1"/>
      <c r="C263" s="247"/>
      <c r="AI263" s="145"/>
      <c r="AK263" s="159"/>
    </row>
    <row r="264" s="81" customFormat="true" ht="15.75" hidden="false" customHeight="false" outlineLevel="0" collapsed="false">
      <c r="A264" s="1"/>
      <c r="B264" s="1"/>
      <c r="C264" s="308" t="s">
        <v>805</v>
      </c>
      <c r="AI264" s="145"/>
      <c r="AK264" s="159"/>
    </row>
    <row r="265" s="81" customFormat="true" ht="15.75" hidden="false" customHeight="false" outlineLevel="0" collapsed="false">
      <c r="A265" s="1"/>
      <c r="B265" s="1"/>
      <c r="C265" s="309" t="s">
        <v>749</v>
      </c>
      <c r="AI265" s="145"/>
      <c r="AK265" s="159"/>
    </row>
    <row r="266" s="81" customFormat="true" ht="15" hidden="false" customHeight="false" outlineLevel="0" collapsed="false">
      <c r="A266" s="1"/>
      <c r="B266" s="1"/>
      <c r="C266" s="309" t="s">
        <v>795</v>
      </c>
      <c r="AI266" s="145"/>
      <c r="AK266" s="159"/>
    </row>
    <row r="267" s="81" customFormat="true" ht="15" hidden="false" customHeight="false" outlineLevel="0" collapsed="false">
      <c r="A267" s="1"/>
      <c r="B267" s="1" t="n">
        <v>142325</v>
      </c>
      <c r="C267" s="247" t="s">
        <v>772</v>
      </c>
      <c r="D267" s="81" t="n">
        <v>42.32173</v>
      </c>
      <c r="E267" s="81" t="n">
        <v>125.78101</v>
      </c>
      <c r="F267" s="81" t="n">
        <v>1817.9172</v>
      </c>
      <c r="G267" s="81" t="n">
        <v>25.69623</v>
      </c>
      <c r="H267" s="81" t="n">
        <v>2011.71617</v>
      </c>
      <c r="I267" s="81" t="n">
        <v>35.53598</v>
      </c>
      <c r="J267" s="81" t="n">
        <v>11.92725</v>
      </c>
      <c r="K267" s="81" t="n">
        <v>62.51986</v>
      </c>
      <c r="L267" s="81" t="n">
        <v>45.89942</v>
      </c>
      <c r="M267" s="81" t="n">
        <v>5.05032</v>
      </c>
      <c r="N267" s="81" t="n">
        <v>28.37083</v>
      </c>
      <c r="O267" s="81" t="n">
        <v>0</v>
      </c>
      <c r="P267" s="81" t="n">
        <v>189.30366</v>
      </c>
      <c r="Q267" s="81" t="n">
        <v>2.41292</v>
      </c>
      <c r="R267" s="81" t="n">
        <v>0</v>
      </c>
      <c r="S267" s="81" t="n">
        <v>0</v>
      </c>
      <c r="T267" s="81" t="n">
        <v>0</v>
      </c>
      <c r="U267" s="81" t="n">
        <v>0</v>
      </c>
      <c r="V267" s="81" t="n">
        <v>13.32923</v>
      </c>
      <c r="W267" s="81" t="n">
        <v>16.404</v>
      </c>
      <c r="X267" s="81" t="n">
        <v>0</v>
      </c>
      <c r="Y267" s="81" t="n">
        <v>32.29166</v>
      </c>
      <c r="Z267" s="81" t="n">
        <v>0</v>
      </c>
      <c r="AA267" s="81" t="n">
        <v>13.64075</v>
      </c>
      <c r="AB267" s="81" t="n">
        <v>0</v>
      </c>
      <c r="AC267" s="81" t="n">
        <v>0</v>
      </c>
      <c r="AD267" s="81" t="n">
        <v>0</v>
      </c>
      <c r="AE267" s="81" t="n">
        <v>78.07856</v>
      </c>
      <c r="AF267" s="81" t="n">
        <v>2279.09839</v>
      </c>
      <c r="AG267" s="81" t="n">
        <v>1948.19048</v>
      </c>
      <c r="AH267" s="81" t="n">
        <v>300.86316</v>
      </c>
      <c r="AI267" s="145" t="n">
        <v>0</v>
      </c>
      <c r="AJ267" s="81" t="n">
        <v>30.04475</v>
      </c>
      <c r="AK267" s="159"/>
    </row>
    <row r="268" s="81" customFormat="true" ht="15" hidden="false" customHeight="false" outlineLevel="0" collapsed="false">
      <c r="A268" s="1"/>
      <c r="B268" s="1" t="n">
        <v>142725</v>
      </c>
      <c r="C268" s="247" t="s">
        <v>776</v>
      </c>
      <c r="D268" s="81" t="n">
        <v>0</v>
      </c>
      <c r="E268" s="81" t="n">
        <v>0</v>
      </c>
      <c r="F268" s="81" t="n">
        <v>0.001</v>
      </c>
      <c r="G268" s="81" t="n">
        <v>0</v>
      </c>
      <c r="H268" s="81" t="n">
        <v>0.001</v>
      </c>
      <c r="I268" s="81" t="n">
        <v>0</v>
      </c>
      <c r="J268" s="81" t="n">
        <v>0</v>
      </c>
      <c r="K268" s="81" t="n">
        <v>0.008</v>
      </c>
      <c r="L268" s="81" t="n">
        <v>0</v>
      </c>
      <c r="M268" s="81" t="n">
        <v>0</v>
      </c>
      <c r="N268" s="81" t="n">
        <v>0</v>
      </c>
      <c r="O268" s="81" t="n">
        <v>0</v>
      </c>
      <c r="P268" s="81" t="n">
        <v>0.008</v>
      </c>
      <c r="Q268" s="81" t="n">
        <v>0</v>
      </c>
      <c r="R268" s="81" t="n">
        <v>0</v>
      </c>
      <c r="S268" s="81" t="n">
        <v>0</v>
      </c>
      <c r="T268" s="81" t="n">
        <v>0</v>
      </c>
      <c r="U268" s="81" t="n">
        <v>0</v>
      </c>
      <c r="V268" s="81" t="n">
        <v>0</v>
      </c>
      <c r="W268" s="81" t="n">
        <v>0</v>
      </c>
      <c r="X268" s="81" t="n">
        <v>0</v>
      </c>
      <c r="Y268" s="81" t="n">
        <v>0</v>
      </c>
      <c r="Z268" s="81" t="n">
        <v>0</v>
      </c>
      <c r="AA268" s="81" t="n">
        <v>0</v>
      </c>
      <c r="AB268" s="81" t="n">
        <v>0</v>
      </c>
      <c r="AC268" s="81" t="n">
        <v>0</v>
      </c>
      <c r="AD268" s="81" t="n">
        <v>0</v>
      </c>
      <c r="AE268" s="81" t="n">
        <v>0</v>
      </c>
      <c r="AF268" s="81" t="n">
        <v>0.009</v>
      </c>
      <c r="AG268" s="81" t="n">
        <v>0.001</v>
      </c>
      <c r="AH268" s="81" t="n">
        <v>0.008</v>
      </c>
      <c r="AI268" s="145" t="n">
        <v>0</v>
      </c>
      <c r="AJ268" s="81" t="n">
        <v>0</v>
      </c>
      <c r="AK268" s="159"/>
    </row>
    <row r="269" s="81" customFormat="true" ht="15" hidden="false" customHeight="false" outlineLevel="0" collapsed="false">
      <c r="A269" s="1"/>
      <c r="B269" s="1"/>
      <c r="C269" s="247"/>
      <c r="AI269" s="145"/>
      <c r="AK269" s="159"/>
    </row>
    <row r="270" s="81" customFormat="true" ht="15.75" hidden="false" customHeight="false" outlineLevel="0" collapsed="false">
      <c r="A270" s="1"/>
      <c r="B270" s="1"/>
      <c r="C270" s="308" t="s">
        <v>806</v>
      </c>
      <c r="AI270" s="145"/>
      <c r="AK270" s="159"/>
    </row>
    <row r="271" s="81" customFormat="true" ht="15.75" hidden="false" customHeight="false" outlineLevel="0" collapsed="false">
      <c r="A271" s="1"/>
      <c r="B271" s="1"/>
      <c r="C271" s="309" t="s">
        <v>749</v>
      </c>
      <c r="AI271" s="145"/>
      <c r="AK271" s="159"/>
    </row>
    <row r="272" s="81" customFormat="true" ht="15" hidden="false" customHeight="false" outlineLevel="0" collapsed="false">
      <c r="A272" s="1"/>
      <c r="B272" s="1"/>
      <c r="C272" s="309" t="s">
        <v>795</v>
      </c>
      <c r="AI272" s="145"/>
      <c r="AK272" s="159"/>
    </row>
    <row r="273" s="81" customFormat="true" ht="15" hidden="false" customHeight="false" outlineLevel="0" collapsed="false">
      <c r="A273" s="1"/>
      <c r="B273" s="1" t="n">
        <v>142330</v>
      </c>
      <c r="C273" s="247" t="s">
        <v>772</v>
      </c>
      <c r="D273" s="81" t="n">
        <v>26.38329</v>
      </c>
      <c r="E273" s="81" t="n">
        <v>14.91143</v>
      </c>
      <c r="F273" s="81" t="n">
        <v>682.91512</v>
      </c>
      <c r="G273" s="81" t="n">
        <v>5.0941</v>
      </c>
      <c r="H273" s="81" t="n">
        <v>729.30394</v>
      </c>
      <c r="I273" s="81" t="n">
        <v>34.23985</v>
      </c>
      <c r="J273" s="81" t="n">
        <v>3.28111</v>
      </c>
      <c r="K273" s="81" t="n">
        <v>1.38788</v>
      </c>
      <c r="L273" s="81" t="n">
        <v>13.77829</v>
      </c>
      <c r="M273" s="81" t="n">
        <v>1.19897</v>
      </c>
      <c r="N273" s="81" t="n">
        <v>13.68009</v>
      </c>
      <c r="O273" s="81" t="n">
        <v>0</v>
      </c>
      <c r="P273" s="81" t="n">
        <v>67.56619</v>
      </c>
      <c r="Q273" s="81" t="n">
        <v>0.007</v>
      </c>
      <c r="R273" s="81" t="n">
        <v>0</v>
      </c>
      <c r="S273" s="81" t="n">
        <v>0</v>
      </c>
      <c r="T273" s="81" t="n">
        <v>0.40771</v>
      </c>
      <c r="U273" s="81" t="n">
        <v>0</v>
      </c>
      <c r="V273" s="81" t="n">
        <v>2.67666</v>
      </c>
      <c r="W273" s="81" t="n">
        <v>27.49853</v>
      </c>
      <c r="X273" s="81" t="n">
        <v>0</v>
      </c>
      <c r="Y273" s="81" t="n">
        <v>18.43109</v>
      </c>
      <c r="Z273" s="81" t="n">
        <v>0.002</v>
      </c>
      <c r="AA273" s="81" t="n">
        <v>4.47062</v>
      </c>
      <c r="AB273" s="81" t="n">
        <v>0</v>
      </c>
      <c r="AC273" s="81" t="n">
        <v>0</v>
      </c>
      <c r="AD273" s="81" t="n">
        <v>0</v>
      </c>
      <c r="AE273" s="81" t="n">
        <v>53.49361</v>
      </c>
      <c r="AF273" s="81" t="n">
        <v>850.36374</v>
      </c>
      <c r="AG273" s="81" t="n">
        <v>722.62434</v>
      </c>
      <c r="AH273" s="81" t="n">
        <v>95.77025</v>
      </c>
      <c r="AI273" s="145" t="n">
        <v>0</v>
      </c>
      <c r="AJ273" s="81" t="n">
        <v>31.96915</v>
      </c>
      <c r="AK273" s="159"/>
    </row>
    <row r="274" s="81" customFormat="true" ht="15" hidden="false" customHeight="false" outlineLevel="0" collapsed="false">
      <c r="A274" s="1"/>
      <c r="B274" s="1" t="n">
        <v>142730</v>
      </c>
      <c r="C274" s="247" t="s">
        <v>776</v>
      </c>
      <c r="D274" s="81" t="n">
        <v>0.004</v>
      </c>
      <c r="E274" s="81" t="n">
        <v>0.001</v>
      </c>
      <c r="F274" s="81" t="n">
        <v>0.009</v>
      </c>
      <c r="G274" s="81" t="n">
        <v>0.004</v>
      </c>
      <c r="H274" s="81" t="n">
        <v>0.018</v>
      </c>
      <c r="I274" s="81" t="n">
        <v>0</v>
      </c>
      <c r="J274" s="81" t="n">
        <v>0</v>
      </c>
      <c r="K274" s="81" t="n">
        <v>0.004</v>
      </c>
      <c r="L274" s="81" t="n">
        <v>0</v>
      </c>
      <c r="M274" s="81" t="n">
        <v>0</v>
      </c>
      <c r="N274" s="81" t="n">
        <v>0</v>
      </c>
      <c r="O274" s="81" t="n">
        <v>0</v>
      </c>
      <c r="P274" s="81" t="n">
        <v>0.004</v>
      </c>
      <c r="Q274" s="81" t="n">
        <v>0</v>
      </c>
      <c r="R274" s="81" t="n">
        <v>0</v>
      </c>
      <c r="S274" s="81" t="n">
        <v>0</v>
      </c>
      <c r="T274" s="81" t="n">
        <v>0</v>
      </c>
      <c r="U274" s="81" t="n">
        <v>0</v>
      </c>
      <c r="V274" s="81" t="n">
        <v>0</v>
      </c>
      <c r="W274" s="81" t="n">
        <v>0</v>
      </c>
      <c r="X274" s="81" t="n">
        <v>0</v>
      </c>
      <c r="Y274" s="81" t="n">
        <v>0</v>
      </c>
      <c r="Z274" s="81" t="n">
        <v>0</v>
      </c>
      <c r="AA274" s="81" t="n">
        <v>0</v>
      </c>
      <c r="AB274" s="81" t="n">
        <v>0</v>
      </c>
      <c r="AC274" s="81" t="n">
        <v>0</v>
      </c>
      <c r="AD274" s="81" t="n">
        <v>0</v>
      </c>
      <c r="AE274" s="81" t="n">
        <v>0</v>
      </c>
      <c r="AF274" s="81" t="n">
        <v>0.022</v>
      </c>
      <c r="AG274" s="81" t="n">
        <v>0.013</v>
      </c>
      <c r="AH274" s="81" t="n">
        <v>0.009</v>
      </c>
      <c r="AI274" s="145" t="n">
        <v>0</v>
      </c>
      <c r="AJ274" s="81" t="n">
        <v>0</v>
      </c>
      <c r="AK274" s="159"/>
    </row>
    <row r="275" s="81" customFormat="true" ht="15" hidden="false" customHeight="false" outlineLevel="0" collapsed="false">
      <c r="A275" s="1"/>
      <c r="B275" s="1"/>
      <c r="C275" s="247"/>
      <c r="AI275" s="145"/>
      <c r="AK275" s="159"/>
    </row>
    <row r="276" s="81" customFormat="true" ht="15" hidden="false" customHeight="false" outlineLevel="0" collapsed="false">
      <c r="A276" s="1"/>
      <c r="B276" s="1"/>
      <c r="C276" s="309" t="s">
        <v>749</v>
      </c>
      <c r="AI276" s="145"/>
      <c r="AK276" s="159"/>
    </row>
    <row r="277" s="81" customFormat="true" ht="15" hidden="false" customHeight="false" outlineLevel="0" collapsed="false">
      <c r="A277" s="1"/>
      <c r="B277" s="1"/>
      <c r="C277" s="309" t="s">
        <v>789</v>
      </c>
      <c r="AI277" s="145"/>
      <c r="AK277" s="159"/>
    </row>
    <row r="278" s="81" customFormat="true" ht="15.75" hidden="false" customHeight="false" outlineLevel="0" collapsed="false">
      <c r="A278" s="1"/>
      <c r="B278" s="1"/>
      <c r="C278" s="308" t="s">
        <v>807</v>
      </c>
      <c r="AI278" s="145"/>
      <c r="AK278" s="159"/>
    </row>
    <row r="279" s="81" customFormat="true" ht="15.75" hidden="false" customHeight="false" outlineLevel="0" collapsed="false">
      <c r="A279" s="1"/>
      <c r="B279" s="1" t="n">
        <v>130525</v>
      </c>
      <c r="C279" s="247" t="s">
        <v>77</v>
      </c>
      <c r="D279" s="81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203.96705</v>
      </c>
      <c r="K279" s="81" t="n">
        <v>0</v>
      </c>
      <c r="L279" s="81" t="n">
        <v>6007.6501</v>
      </c>
      <c r="M279" s="81" t="n">
        <v>0</v>
      </c>
      <c r="N279" s="81" t="n">
        <v>0</v>
      </c>
      <c r="O279" s="81" t="n">
        <v>0</v>
      </c>
      <c r="P279" s="81" t="n">
        <v>6211.61715</v>
      </c>
      <c r="Q279" s="81" t="n">
        <v>0</v>
      </c>
      <c r="R279" s="81" t="n">
        <v>0</v>
      </c>
      <c r="S279" s="81" t="n">
        <v>0</v>
      </c>
      <c r="T279" s="81" t="n">
        <v>0</v>
      </c>
      <c r="U279" s="81" t="n">
        <v>0</v>
      </c>
      <c r="V279" s="81" t="n">
        <v>0</v>
      </c>
      <c r="W279" s="81" t="n">
        <v>0</v>
      </c>
      <c r="X279" s="81" t="n">
        <v>0</v>
      </c>
      <c r="Y279" s="81" t="n">
        <v>0</v>
      </c>
      <c r="Z279" s="81" t="n">
        <v>0</v>
      </c>
      <c r="AA279" s="81" t="n">
        <v>0</v>
      </c>
      <c r="AB279" s="81" t="n">
        <v>0</v>
      </c>
      <c r="AC279" s="81" t="n">
        <v>0</v>
      </c>
      <c r="AD279" s="81" t="n">
        <v>0</v>
      </c>
      <c r="AE279" s="81" t="n">
        <v>0</v>
      </c>
      <c r="AF279" s="81" t="n">
        <v>6211.61715</v>
      </c>
      <c r="AG279" s="81" t="n">
        <v>6211.61715</v>
      </c>
      <c r="AH279" s="81" t="n">
        <v>0</v>
      </c>
      <c r="AI279" s="145" t="n">
        <v>0</v>
      </c>
      <c r="AJ279" s="81" t="n">
        <v>0</v>
      </c>
      <c r="AK279" s="159"/>
    </row>
    <row r="280" s="81" customFormat="true" ht="15" hidden="false" customHeight="false" outlineLevel="0" collapsed="false">
      <c r="A280" s="1"/>
      <c r="B280" s="1" t="n">
        <v>130625</v>
      </c>
      <c r="C280" s="247" t="s">
        <v>752</v>
      </c>
      <c r="D280" s="81" t="n">
        <v>0</v>
      </c>
      <c r="E280" s="81" t="n">
        <v>0</v>
      </c>
      <c r="F280" s="81" t="n">
        <v>1119.88732</v>
      </c>
      <c r="G280" s="81" t="n">
        <v>0</v>
      </c>
      <c r="H280" s="81" t="n">
        <v>1119.88732</v>
      </c>
      <c r="I280" s="81" t="n">
        <v>0</v>
      </c>
      <c r="J280" s="81" t="n">
        <v>0</v>
      </c>
      <c r="K280" s="81" t="n">
        <v>0</v>
      </c>
      <c r="L280" s="81" t="n">
        <v>0</v>
      </c>
      <c r="M280" s="81" t="n">
        <v>0</v>
      </c>
      <c r="N280" s="81" t="n">
        <v>0</v>
      </c>
      <c r="O280" s="81" t="n">
        <v>0</v>
      </c>
      <c r="P280" s="81" t="n">
        <v>0</v>
      </c>
      <c r="Q280" s="81" t="n">
        <v>0</v>
      </c>
      <c r="R280" s="81" t="n">
        <v>0</v>
      </c>
      <c r="S280" s="81" t="n">
        <v>0</v>
      </c>
      <c r="T280" s="81" t="n">
        <v>0</v>
      </c>
      <c r="U280" s="81" t="n">
        <v>0</v>
      </c>
      <c r="V280" s="81" t="n">
        <v>0</v>
      </c>
      <c r="W280" s="81" t="n">
        <v>0</v>
      </c>
      <c r="X280" s="81" t="n">
        <v>0</v>
      </c>
      <c r="Y280" s="81" t="n">
        <v>0</v>
      </c>
      <c r="Z280" s="81" t="n">
        <v>0</v>
      </c>
      <c r="AA280" s="81" t="n">
        <v>0</v>
      </c>
      <c r="AB280" s="81" t="n">
        <v>0</v>
      </c>
      <c r="AC280" s="81" t="n">
        <v>0</v>
      </c>
      <c r="AD280" s="81" t="n">
        <v>0</v>
      </c>
      <c r="AE280" s="81" t="n">
        <v>0</v>
      </c>
      <c r="AF280" s="81" t="n">
        <v>1119.88732</v>
      </c>
      <c r="AG280" s="81" t="n">
        <v>1119.88732</v>
      </c>
      <c r="AH280" s="81" t="n">
        <v>0</v>
      </c>
      <c r="AI280" s="145" t="n">
        <v>0</v>
      </c>
      <c r="AJ280" s="81" t="n">
        <v>0</v>
      </c>
      <c r="AK280" s="159"/>
    </row>
    <row r="281" s="81" customFormat="true" ht="15" hidden="false" customHeight="false" outlineLevel="0" collapsed="false">
      <c r="A281" s="1"/>
      <c r="B281" s="1"/>
      <c r="C281" s="247"/>
      <c r="AI281" s="145"/>
      <c r="AK281" s="159"/>
    </row>
    <row r="282" s="81" customFormat="true" ht="15.75" hidden="false" customHeight="false" outlineLevel="0" collapsed="false">
      <c r="A282" s="1"/>
      <c r="B282" s="1"/>
      <c r="C282" s="308" t="s">
        <v>808</v>
      </c>
      <c r="AI282" s="145"/>
      <c r="AK282" s="159"/>
    </row>
    <row r="283" s="81" customFormat="true" ht="15.75" hidden="false" customHeight="false" outlineLevel="0" collapsed="false">
      <c r="A283" s="1"/>
      <c r="B283" s="1" t="n">
        <v>130530</v>
      </c>
      <c r="C283" s="247" t="s">
        <v>77</v>
      </c>
      <c r="D283" s="81" t="n">
        <v>0</v>
      </c>
      <c r="E283" s="81" t="n">
        <v>1137.89994</v>
      </c>
      <c r="F283" s="81" t="n">
        <v>0</v>
      </c>
      <c r="G283" s="81" t="n">
        <v>4585.27998</v>
      </c>
      <c r="H283" s="81" t="n">
        <v>5723.17992</v>
      </c>
      <c r="I283" s="81" t="n">
        <v>0</v>
      </c>
      <c r="J283" s="81" t="n">
        <v>0</v>
      </c>
      <c r="K283" s="81" t="n">
        <v>0</v>
      </c>
      <c r="L283" s="81" t="n">
        <v>7691.69318</v>
      </c>
      <c r="M283" s="81" t="n">
        <v>0</v>
      </c>
      <c r="N283" s="81" t="n">
        <v>0</v>
      </c>
      <c r="O283" s="81" t="n">
        <v>0</v>
      </c>
      <c r="P283" s="81" t="n">
        <v>7691.69318</v>
      </c>
      <c r="Q283" s="81" t="n">
        <v>0</v>
      </c>
      <c r="R283" s="81" t="n">
        <v>0</v>
      </c>
      <c r="S283" s="81" t="n">
        <v>250</v>
      </c>
      <c r="T283" s="81" t="n">
        <v>0</v>
      </c>
      <c r="U283" s="81" t="n">
        <v>0</v>
      </c>
      <c r="V283" s="81" t="n">
        <v>0</v>
      </c>
      <c r="W283" s="81" t="n">
        <v>0</v>
      </c>
      <c r="X283" s="81" t="n">
        <v>0</v>
      </c>
      <c r="Y283" s="81" t="n">
        <v>0</v>
      </c>
      <c r="Z283" s="81" t="n">
        <v>0</v>
      </c>
      <c r="AA283" s="81" t="n">
        <v>0</v>
      </c>
      <c r="AB283" s="81" t="n">
        <v>0</v>
      </c>
      <c r="AC283" s="81" t="n">
        <v>0</v>
      </c>
      <c r="AD283" s="81" t="n">
        <v>0</v>
      </c>
      <c r="AE283" s="81" t="n">
        <v>250</v>
      </c>
      <c r="AF283" s="81" t="n">
        <v>13664.8731</v>
      </c>
      <c r="AG283" s="81" t="n">
        <v>12526.97316</v>
      </c>
      <c r="AH283" s="81" t="n">
        <v>1137.89994</v>
      </c>
      <c r="AI283" s="145" t="n">
        <v>0</v>
      </c>
      <c r="AJ283" s="81" t="n">
        <v>0</v>
      </c>
      <c r="AK283" s="159"/>
    </row>
    <row r="284" s="81" customFormat="true" ht="15" hidden="false" customHeight="false" outlineLevel="0" collapsed="false">
      <c r="A284" s="1"/>
      <c r="B284" s="1" t="n">
        <v>130630</v>
      </c>
      <c r="C284" s="247" t="s">
        <v>752</v>
      </c>
      <c r="D284" s="81" t="n">
        <v>0</v>
      </c>
      <c r="E284" s="81" t="n">
        <v>0</v>
      </c>
      <c r="F284" s="81" t="n">
        <v>10249.05497</v>
      </c>
      <c r="G284" s="81" t="n">
        <v>0</v>
      </c>
      <c r="H284" s="81" t="n">
        <v>10249.05497</v>
      </c>
      <c r="I284" s="81" t="n">
        <v>0</v>
      </c>
      <c r="J284" s="81" t="n">
        <v>0</v>
      </c>
      <c r="K284" s="81" t="n">
        <v>0</v>
      </c>
      <c r="L284" s="81" t="n">
        <v>2023.96</v>
      </c>
      <c r="M284" s="81" t="n">
        <v>0</v>
      </c>
      <c r="N284" s="81" t="n">
        <v>0</v>
      </c>
      <c r="O284" s="81" t="n">
        <v>0</v>
      </c>
      <c r="P284" s="81" t="n">
        <v>2023.96</v>
      </c>
      <c r="Q284" s="81" t="n">
        <v>0</v>
      </c>
      <c r="R284" s="81" t="n">
        <v>0</v>
      </c>
      <c r="S284" s="81" t="n">
        <v>0</v>
      </c>
      <c r="T284" s="81" t="n">
        <v>0</v>
      </c>
      <c r="U284" s="81" t="n">
        <v>0</v>
      </c>
      <c r="V284" s="81" t="n">
        <v>0</v>
      </c>
      <c r="W284" s="81" t="n">
        <v>0</v>
      </c>
      <c r="X284" s="81" t="n">
        <v>0</v>
      </c>
      <c r="Y284" s="81" t="n">
        <v>0</v>
      </c>
      <c r="Z284" s="81" t="n">
        <v>0</v>
      </c>
      <c r="AA284" s="81" t="n">
        <v>0</v>
      </c>
      <c r="AB284" s="81" t="n">
        <v>0</v>
      </c>
      <c r="AC284" s="81" t="n">
        <v>0</v>
      </c>
      <c r="AD284" s="81" t="n">
        <v>0</v>
      </c>
      <c r="AE284" s="81" t="n">
        <v>0</v>
      </c>
      <c r="AF284" s="81" t="n">
        <v>12273.01497</v>
      </c>
      <c r="AG284" s="81" t="n">
        <v>12273.01497</v>
      </c>
      <c r="AH284" s="81" t="n">
        <v>0</v>
      </c>
      <c r="AI284" s="145" t="n">
        <v>0</v>
      </c>
      <c r="AJ284" s="81" t="n">
        <v>0</v>
      </c>
      <c r="AK284" s="159"/>
    </row>
    <row r="285" s="81" customFormat="true" ht="15" hidden="false" customHeight="false" outlineLevel="0" collapsed="false">
      <c r="A285" s="1"/>
      <c r="B285" s="1"/>
      <c r="C285" s="247"/>
      <c r="AI285" s="145"/>
      <c r="AK285" s="159"/>
    </row>
    <row r="286" s="81" customFormat="true" ht="15.75" hidden="false" customHeight="false" outlineLevel="0" collapsed="false">
      <c r="A286" s="1"/>
      <c r="B286" s="1"/>
      <c r="C286" s="308" t="s">
        <v>809</v>
      </c>
      <c r="AI286" s="145"/>
      <c r="AK286" s="159"/>
    </row>
    <row r="287" s="81" customFormat="true" ht="15.75" hidden="false" customHeight="false" outlineLevel="0" collapsed="false">
      <c r="A287" s="1"/>
      <c r="B287" s="1" t="n">
        <v>130535</v>
      </c>
      <c r="C287" s="247" t="s">
        <v>77</v>
      </c>
      <c r="D287" s="81" t="n">
        <v>0</v>
      </c>
      <c r="E287" s="81" t="n">
        <v>2618.00864</v>
      </c>
      <c r="F287" s="81" t="n">
        <v>0</v>
      </c>
      <c r="G287" s="81" t="n">
        <v>0</v>
      </c>
      <c r="H287" s="81" t="n">
        <v>2618.00864</v>
      </c>
      <c r="I287" s="81" t="n">
        <v>0</v>
      </c>
      <c r="J287" s="81" t="n">
        <v>0</v>
      </c>
      <c r="K287" s="81" t="n">
        <v>0</v>
      </c>
      <c r="L287" s="81" t="n">
        <v>24600.6476</v>
      </c>
      <c r="M287" s="81" t="n">
        <v>0</v>
      </c>
      <c r="N287" s="81" t="n">
        <v>0</v>
      </c>
      <c r="O287" s="81" t="n">
        <v>0</v>
      </c>
      <c r="P287" s="81" t="n">
        <v>24600.6476</v>
      </c>
      <c r="Q287" s="81" t="n">
        <v>0</v>
      </c>
      <c r="R287" s="81" t="n">
        <v>0</v>
      </c>
      <c r="S287" s="81" t="n">
        <v>0</v>
      </c>
      <c r="T287" s="81" t="n">
        <v>0</v>
      </c>
      <c r="U287" s="81" t="n">
        <v>0</v>
      </c>
      <c r="V287" s="81" t="n">
        <v>0</v>
      </c>
      <c r="W287" s="81" t="n">
        <v>0</v>
      </c>
      <c r="X287" s="81" t="n">
        <v>0</v>
      </c>
      <c r="Y287" s="81" t="n">
        <v>0</v>
      </c>
      <c r="Z287" s="81" t="n">
        <v>0</v>
      </c>
      <c r="AA287" s="81" t="n">
        <v>0</v>
      </c>
      <c r="AB287" s="81" t="n">
        <v>0</v>
      </c>
      <c r="AC287" s="81" t="n">
        <v>0</v>
      </c>
      <c r="AD287" s="81" t="n">
        <v>0</v>
      </c>
      <c r="AE287" s="81" t="n">
        <v>0</v>
      </c>
      <c r="AF287" s="81" t="n">
        <v>27218.65624</v>
      </c>
      <c r="AG287" s="81" t="n">
        <v>24600.6476</v>
      </c>
      <c r="AH287" s="81" t="n">
        <v>2618.00864</v>
      </c>
      <c r="AI287" s="145" t="n">
        <v>0</v>
      </c>
      <c r="AJ287" s="81" t="n">
        <v>0</v>
      </c>
      <c r="AK287" s="159"/>
    </row>
    <row r="288" s="81" customFormat="true" ht="15" hidden="false" customHeight="false" outlineLevel="0" collapsed="false">
      <c r="A288" s="1"/>
      <c r="B288" s="1" t="n">
        <v>130635</v>
      </c>
      <c r="C288" s="247" t="s">
        <v>752</v>
      </c>
      <c r="D288" s="81" t="n">
        <v>0</v>
      </c>
      <c r="E288" s="81" t="n">
        <v>0</v>
      </c>
      <c r="F288" s="81" t="n">
        <v>5040.42222</v>
      </c>
      <c r="G288" s="81" t="n">
        <v>0</v>
      </c>
      <c r="H288" s="81" t="n">
        <v>5040.42222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0</v>
      </c>
      <c r="N288" s="81" t="n">
        <v>0</v>
      </c>
      <c r="O288" s="81" t="n">
        <v>0</v>
      </c>
      <c r="P288" s="81" t="n">
        <v>0</v>
      </c>
      <c r="Q288" s="81" t="n">
        <v>0</v>
      </c>
      <c r="R288" s="81" t="n">
        <v>0</v>
      </c>
      <c r="S288" s="81" t="n">
        <v>0</v>
      </c>
      <c r="T288" s="81" t="n">
        <v>0</v>
      </c>
      <c r="U288" s="81" t="n">
        <v>0</v>
      </c>
      <c r="V288" s="81" t="n">
        <v>0</v>
      </c>
      <c r="W288" s="81" t="n">
        <v>0</v>
      </c>
      <c r="X288" s="81" t="n">
        <v>0</v>
      </c>
      <c r="Y288" s="81" t="n">
        <v>0</v>
      </c>
      <c r="Z288" s="81" t="n">
        <v>0</v>
      </c>
      <c r="AA288" s="81" t="n">
        <v>0</v>
      </c>
      <c r="AB288" s="81" t="n">
        <v>0</v>
      </c>
      <c r="AC288" s="81" t="n">
        <v>0</v>
      </c>
      <c r="AD288" s="81" t="n">
        <v>0</v>
      </c>
      <c r="AE288" s="81" t="n">
        <v>0</v>
      </c>
      <c r="AF288" s="81" t="n">
        <v>5040.42222</v>
      </c>
      <c r="AG288" s="81" t="n">
        <v>5040.42222</v>
      </c>
      <c r="AH288" s="81" t="n">
        <v>0</v>
      </c>
      <c r="AI288" s="145" t="n">
        <v>0</v>
      </c>
      <c r="AJ288" s="81" t="n">
        <v>0</v>
      </c>
      <c r="AK288" s="159"/>
    </row>
    <row r="289" s="81" customFormat="true" ht="15" hidden="false" customHeight="false" outlineLevel="0" collapsed="false">
      <c r="A289" s="1"/>
      <c r="B289" s="1"/>
      <c r="C289" s="247"/>
      <c r="AI289" s="145"/>
      <c r="AK289" s="159"/>
    </row>
    <row r="290" s="81" customFormat="true" ht="15.75" hidden="false" customHeight="false" outlineLevel="0" collapsed="false">
      <c r="A290" s="1"/>
      <c r="B290" s="1"/>
      <c r="C290" s="308" t="s">
        <v>810</v>
      </c>
      <c r="AI290" s="145"/>
      <c r="AK290" s="159"/>
    </row>
    <row r="291" s="81" customFormat="true" ht="15.75" hidden="false" customHeight="false" outlineLevel="0" collapsed="false">
      <c r="A291" s="1"/>
      <c r="B291" s="1" t="n">
        <v>130540</v>
      </c>
      <c r="C291" s="247" t="s">
        <v>77</v>
      </c>
      <c r="D291" s="81" t="n">
        <v>0</v>
      </c>
      <c r="E291" s="81" t="n">
        <v>0</v>
      </c>
      <c r="F291" s="81" t="n">
        <v>5000</v>
      </c>
      <c r="G291" s="81" t="n">
        <v>3923.9409</v>
      </c>
      <c r="H291" s="81" t="n">
        <v>8923.9409</v>
      </c>
      <c r="I291" s="81" t="n">
        <v>0</v>
      </c>
      <c r="J291" s="81" t="n">
        <v>0</v>
      </c>
      <c r="K291" s="81" t="n">
        <v>0</v>
      </c>
      <c r="L291" s="81" t="n">
        <v>14645.815</v>
      </c>
      <c r="M291" s="81" t="n">
        <v>0</v>
      </c>
      <c r="N291" s="81" t="n">
        <v>0</v>
      </c>
      <c r="O291" s="81" t="n">
        <v>0</v>
      </c>
      <c r="P291" s="81" t="n">
        <v>14645.815</v>
      </c>
      <c r="Q291" s="81" t="n">
        <v>517.3008</v>
      </c>
      <c r="R291" s="81" t="n">
        <v>0</v>
      </c>
      <c r="S291" s="81" t="n">
        <v>0</v>
      </c>
      <c r="T291" s="81" t="n">
        <v>0</v>
      </c>
      <c r="U291" s="81" t="n">
        <v>0</v>
      </c>
      <c r="V291" s="81" t="n">
        <v>0</v>
      </c>
      <c r="W291" s="81" t="n">
        <v>0</v>
      </c>
      <c r="X291" s="81" t="n">
        <v>0</v>
      </c>
      <c r="Y291" s="81" t="n">
        <v>0</v>
      </c>
      <c r="Z291" s="81" t="n">
        <v>0</v>
      </c>
      <c r="AA291" s="81" t="n">
        <v>0</v>
      </c>
      <c r="AB291" s="81" t="n">
        <v>0</v>
      </c>
      <c r="AC291" s="81" t="n">
        <v>0</v>
      </c>
      <c r="AD291" s="81" t="n">
        <v>0</v>
      </c>
      <c r="AE291" s="81" t="n">
        <v>517.3008</v>
      </c>
      <c r="AF291" s="81" t="n">
        <v>24087.0567</v>
      </c>
      <c r="AG291" s="81" t="n">
        <v>23569.7559</v>
      </c>
      <c r="AH291" s="81" t="n">
        <v>517.3008</v>
      </c>
      <c r="AI291" s="145" t="n">
        <v>0</v>
      </c>
      <c r="AJ291" s="81" t="n">
        <v>0</v>
      </c>
      <c r="AK291" s="159"/>
    </row>
    <row r="292" s="81" customFormat="true" ht="15" hidden="false" customHeight="false" outlineLevel="0" collapsed="false">
      <c r="A292" s="1"/>
      <c r="B292" s="1" t="n">
        <v>130640</v>
      </c>
      <c r="C292" s="247" t="s">
        <v>752</v>
      </c>
      <c r="D292" s="81" t="n">
        <v>0</v>
      </c>
      <c r="E292" s="81" t="n">
        <v>15350</v>
      </c>
      <c r="F292" s="81" t="n">
        <v>0</v>
      </c>
      <c r="G292" s="81" t="n">
        <v>34000</v>
      </c>
      <c r="H292" s="81" t="n">
        <v>49350</v>
      </c>
      <c r="I292" s="81" t="n">
        <v>0</v>
      </c>
      <c r="J292" s="81" t="n">
        <v>0</v>
      </c>
      <c r="K292" s="81" t="n">
        <v>0</v>
      </c>
      <c r="L292" s="81" t="n">
        <v>15249.2925</v>
      </c>
      <c r="M292" s="81" t="n">
        <v>0</v>
      </c>
      <c r="N292" s="81" t="n">
        <v>0</v>
      </c>
      <c r="O292" s="81" t="n">
        <v>0</v>
      </c>
      <c r="P292" s="81" t="n">
        <v>15249.2925</v>
      </c>
      <c r="Q292" s="81" t="n">
        <v>0</v>
      </c>
      <c r="R292" s="81" t="n">
        <v>0</v>
      </c>
      <c r="S292" s="81" t="n">
        <v>0</v>
      </c>
      <c r="T292" s="81" t="n">
        <v>0</v>
      </c>
      <c r="U292" s="81" t="n">
        <v>0</v>
      </c>
      <c r="V292" s="81" t="n">
        <v>0</v>
      </c>
      <c r="W292" s="81" t="n">
        <v>0</v>
      </c>
      <c r="X292" s="81" t="n">
        <v>0</v>
      </c>
      <c r="Y292" s="81" t="n">
        <v>0</v>
      </c>
      <c r="Z292" s="81" t="n">
        <v>0</v>
      </c>
      <c r="AA292" s="81" t="n">
        <v>0</v>
      </c>
      <c r="AB292" s="81" t="n">
        <v>0</v>
      </c>
      <c r="AC292" s="81" t="n">
        <v>0</v>
      </c>
      <c r="AD292" s="81" t="n">
        <v>0</v>
      </c>
      <c r="AE292" s="81" t="n">
        <v>0</v>
      </c>
      <c r="AF292" s="81" t="n">
        <v>64599.2925</v>
      </c>
      <c r="AG292" s="81" t="n">
        <v>49249.2925</v>
      </c>
      <c r="AH292" s="81" t="n">
        <v>15350</v>
      </c>
      <c r="AI292" s="145" t="n">
        <v>0</v>
      </c>
      <c r="AJ292" s="81" t="n">
        <v>0</v>
      </c>
      <c r="AK292" s="159"/>
    </row>
    <row r="293" s="81" customFormat="true" ht="15" hidden="false" customHeight="false" outlineLevel="0" collapsed="false">
      <c r="A293" s="1"/>
      <c r="B293" s="1"/>
      <c r="C293" s="324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325"/>
      <c r="AJ293" s="165"/>
      <c r="AK293" s="259"/>
    </row>
    <row r="294" s="81" customFormat="true" ht="15" hidden="false" customHeight="false" outlineLevel="0" collapsed="false">
      <c r="A294" s="1"/>
      <c r="B294" s="1"/>
      <c r="C294" s="247"/>
      <c r="AI294" s="145"/>
      <c r="AK294" s="159"/>
    </row>
    <row r="295" s="146" customFormat="true" ht="15" hidden="false" customHeight="false" outlineLevel="0" collapsed="false">
      <c r="A295" s="1" t="s">
        <v>811</v>
      </c>
      <c r="B295" s="107" t="n">
        <v>130705</v>
      </c>
      <c r="C295" s="323" t="s">
        <v>85</v>
      </c>
      <c r="D295" s="146" t="n">
        <v>0</v>
      </c>
      <c r="E295" s="146" t="n">
        <v>0</v>
      </c>
      <c r="F295" s="146" t="n">
        <v>0</v>
      </c>
      <c r="G295" s="146" t="n">
        <v>0</v>
      </c>
      <c r="H295" s="146" t="n">
        <v>0</v>
      </c>
      <c r="I295" s="146" t="n">
        <v>0</v>
      </c>
      <c r="J295" s="146" t="n">
        <v>0</v>
      </c>
      <c r="K295" s="146" t="n">
        <v>0</v>
      </c>
      <c r="L295" s="146" t="n">
        <v>0</v>
      </c>
      <c r="M295" s="146" t="n">
        <v>0</v>
      </c>
      <c r="N295" s="146" t="n">
        <v>0</v>
      </c>
      <c r="O295" s="146" t="n">
        <v>37400</v>
      </c>
      <c r="P295" s="146" t="n">
        <v>37400</v>
      </c>
      <c r="Q295" s="146" t="n">
        <v>0</v>
      </c>
      <c r="R295" s="146" t="n">
        <v>0</v>
      </c>
      <c r="S295" s="146" t="n">
        <v>0</v>
      </c>
      <c r="T295" s="146" t="n">
        <v>0</v>
      </c>
      <c r="U295" s="146" t="n">
        <v>0</v>
      </c>
      <c r="V295" s="146" t="n">
        <v>0</v>
      </c>
      <c r="W295" s="146" t="n">
        <v>0</v>
      </c>
      <c r="X295" s="146" t="n">
        <v>0</v>
      </c>
      <c r="Y295" s="146" t="n">
        <v>0</v>
      </c>
      <c r="Z295" s="146" t="n">
        <v>0</v>
      </c>
      <c r="AA295" s="146" t="n">
        <v>0</v>
      </c>
      <c r="AB295" s="146" t="n">
        <v>0</v>
      </c>
      <c r="AC295" s="146" t="n">
        <v>0</v>
      </c>
      <c r="AD295" s="146" t="n">
        <v>0</v>
      </c>
      <c r="AE295" s="146" t="n">
        <v>0</v>
      </c>
      <c r="AF295" s="146" t="n">
        <v>37400</v>
      </c>
      <c r="AG295" s="146" t="n">
        <v>37400</v>
      </c>
      <c r="AH295" s="146" t="n">
        <v>0</v>
      </c>
      <c r="AI295" s="145" t="n">
        <v>0</v>
      </c>
      <c r="AJ295" s="146" t="n">
        <v>0</v>
      </c>
      <c r="AK295" s="154"/>
    </row>
    <row r="296" s="146" customFormat="true" ht="15" hidden="false" customHeight="false" outlineLevel="0" collapsed="false">
      <c r="A296" s="1" t="s">
        <v>811</v>
      </c>
      <c r="B296" s="107" t="n">
        <v>130710</v>
      </c>
      <c r="C296" s="323" t="s">
        <v>86</v>
      </c>
      <c r="D296" s="146" t="n">
        <v>0</v>
      </c>
      <c r="E296" s="146" t="n">
        <v>60381.89548</v>
      </c>
      <c r="F296" s="146" t="n">
        <v>71318.84358</v>
      </c>
      <c r="G296" s="146" t="n">
        <v>39908.11566</v>
      </c>
      <c r="H296" s="146" t="n">
        <v>171608.85472</v>
      </c>
      <c r="I296" s="146" t="n">
        <v>1935</v>
      </c>
      <c r="J296" s="146" t="n">
        <v>4836</v>
      </c>
      <c r="K296" s="146" t="n">
        <v>100</v>
      </c>
      <c r="L296" s="146" t="n">
        <v>1918</v>
      </c>
      <c r="M296" s="146" t="n">
        <v>0</v>
      </c>
      <c r="N296" s="146" t="n">
        <v>674.82157</v>
      </c>
      <c r="O296" s="146" t="n">
        <v>0</v>
      </c>
      <c r="P296" s="146" t="n">
        <v>9463.82157</v>
      </c>
      <c r="Q296" s="146" t="n">
        <v>0</v>
      </c>
      <c r="R296" s="146" t="n">
        <v>0</v>
      </c>
      <c r="S296" s="146" t="n">
        <v>0</v>
      </c>
      <c r="T296" s="146" t="n">
        <v>0</v>
      </c>
      <c r="U296" s="146" t="n">
        <v>0</v>
      </c>
      <c r="V296" s="146" t="n">
        <v>100</v>
      </c>
      <c r="W296" s="146" t="n">
        <v>0</v>
      </c>
      <c r="X296" s="146" t="n">
        <v>0</v>
      </c>
      <c r="Y296" s="146" t="n">
        <v>827.13351</v>
      </c>
      <c r="Z296" s="146" t="n">
        <v>252.37425</v>
      </c>
      <c r="AA296" s="146" t="n">
        <v>0</v>
      </c>
      <c r="AB296" s="146" t="n">
        <v>2420.80995</v>
      </c>
      <c r="AC296" s="146" t="n">
        <v>0</v>
      </c>
      <c r="AD296" s="146" t="n">
        <v>0</v>
      </c>
      <c r="AE296" s="146" t="n">
        <v>3600.31771</v>
      </c>
      <c r="AF296" s="146" t="n">
        <v>184672.994</v>
      </c>
      <c r="AG296" s="146" t="n">
        <v>121176.59076</v>
      </c>
      <c r="AH296" s="146" t="n">
        <v>63496.40324</v>
      </c>
      <c r="AI296" s="145" t="n">
        <v>0</v>
      </c>
      <c r="AJ296" s="146" t="n">
        <v>0</v>
      </c>
      <c r="AK296" s="154"/>
    </row>
    <row r="297" s="146" customFormat="true" ht="15" hidden="false" customHeight="false" outlineLevel="0" collapsed="false">
      <c r="A297" s="1" t="s">
        <v>811</v>
      </c>
      <c r="B297" s="107" t="n">
        <v>130715</v>
      </c>
      <c r="C297" s="323" t="s">
        <v>87</v>
      </c>
      <c r="D297" s="146" t="n">
        <v>0</v>
      </c>
      <c r="E297" s="146" t="n">
        <v>0</v>
      </c>
      <c r="F297" s="146" t="n">
        <v>0</v>
      </c>
      <c r="G297" s="146" t="n">
        <v>0</v>
      </c>
      <c r="H297" s="146" t="n">
        <v>0</v>
      </c>
      <c r="I297" s="146" t="n">
        <v>0</v>
      </c>
      <c r="J297" s="146" t="n">
        <v>0</v>
      </c>
      <c r="K297" s="146" t="n">
        <v>0</v>
      </c>
      <c r="L297" s="146" t="n">
        <v>0</v>
      </c>
      <c r="M297" s="146" t="n">
        <v>0</v>
      </c>
      <c r="N297" s="146" t="n">
        <v>0</v>
      </c>
      <c r="O297" s="146" t="n">
        <v>0</v>
      </c>
      <c r="P297" s="146" t="n">
        <v>0</v>
      </c>
      <c r="Q297" s="146" t="n">
        <v>0</v>
      </c>
      <c r="R297" s="146" t="n">
        <v>0</v>
      </c>
      <c r="S297" s="146" t="n">
        <v>0</v>
      </c>
      <c r="T297" s="146" t="n">
        <v>0</v>
      </c>
      <c r="U297" s="146" t="n">
        <v>0</v>
      </c>
      <c r="V297" s="146" t="n">
        <v>0</v>
      </c>
      <c r="W297" s="146" t="n">
        <v>0</v>
      </c>
      <c r="X297" s="146" t="n">
        <v>0</v>
      </c>
      <c r="Y297" s="146" t="n">
        <v>0</v>
      </c>
      <c r="Z297" s="146" t="n">
        <v>0</v>
      </c>
      <c r="AA297" s="146" t="n">
        <v>0</v>
      </c>
      <c r="AB297" s="146" t="n">
        <v>0</v>
      </c>
      <c r="AC297" s="146" t="n">
        <v>0</v>
      </c>
      <c r="AD297" s="146" t="n">
        <v>0</v>
      </c>
      <c r="AE297" s="146" t="n">
        <v>0</v>
      </c>
      <c r="AF297" s="146" t="n">
        <v>0</v>
      </c>
      <c r="AG297" s="146" t="n">
        <v>0</v>
      </c>
      <c r="AH297" s="146" t="n">
        <v>0</v>
      </c>
      <c r="AI297" s="145" t="n">
        <v>0</v>
      </c>
      <c r="AJ297" s="146" t="n">
        <v>0</v>
      </c>
      <c r="AK297" s="154"/>
    </row>
    <row r="298" s="146" customFormat="true" ht="15" hidden="false" customHeight="false" outlineLevel="0" collapsed="false">
      <c r="A298" s="1" t="s">
        <v>811</v>
      </c>
      <c r="B298" s="107" t="n">
        <v>130720</v>
      </c>
      <c r="C298" s="323" t="s">
        <v>88</v>
      </c>
      <c r="D298" s="146" t="n">
        <v>0</v>
      </c>
      <c r="E298" s="146" t="n">
        <v>0</v>
      </c>
      <c r="F298" s="146" t="n">
        <v>0</v>
      </c>
      <c r="G298" s="146" t="n">
        <v>0</v>
      </c>
      <c r="H298" s="146" t="n">
        <v>0</v>
      </c>
      <c r="I298" s="146" t="n">
        <v>40</v>
      </c>
      <c r="J298" s="146" t="n">
        <v>0</v>
      </c>
      <c r="K298" s="146" t="n">
        <v>12000</v>
      </c>
      <c r="L298" s="146" t="n">
        <v>0</v>
      </c>
      <c r="M298" s="146" t="n">
        <v>0</v>
      </c>
      <c r="N298" s="146" t="n">
        <v>0</v>
      </c>
      <c r="O298" s="146" t="n">
        <v>0</v>
      </c>
      <c r="P298" s="146" t="n">
        <v>12040</v>
      </c>
      <c r="Q298" s="146" t="n">
        <v>0</v>
      </c>
      <c r="R298" s="146" t="n">
        <v>0</v>
      </c>
      <c r="S298" s="146" t="n">
        <v>0</v>
      </c>
      <c r="T298" s="146" t="n">
        <v>0</v>
      </c>
      <c r="U298" s="146" t="n">
        <v>0</v>
      </c>
      <c r="V298" s="146" t="n">
        <v>0</v>
      </c>
      <c r="W298" s="146" t="n">
        <v>0</v>
      </c>
      <c r="X298" s="146" t="n">
        <v>66</v>
      </c>
      <c r="Y298" s="146" t="n">
        <v>0</v>
      </c>
      <c r="Z298" s="146" t="n">
        <v>0</v>
      </c>
      <c r="AA298" s="146" t="n">
        <v>233.43867</v>
      </c>
      <c r="AB298" s="146" t="n">
        <v>0</v>
      </c>
      <c r="AC298" s="146" t="n">
        <v>0</v>
      </c>
      <c r="AD298" s="146" t="n">
        <v>0</v>
      </c>
      <c r="AE298" s="146" t="n">
        <v>299.43867</v>
      </c>
      <c r="AF298" s="146" t="n">
        <v>12339.43867</v>
      </c>
      <c r="AG298" s="146" t="n">
        <v>0</v>
      </c>
      <c r="AH298" s="146" t="n">
        <v>12106</v>
      </c>
      <c r="AI298" s="145" t="n">
        <v>0</v>
      </c>
      <c r="AJ298" s="146" t="n">
        <v>233.43867</v>
      </c>
      <c r="AK298" s="154"/>
    </row>
    <row r="299" s="81" customFormat="true" ht="15" hidden="false" customHeight="false" outlineLevel="0" collapsed="false">
      <c r="A299" s="1" t="s">
        <v>812</v>
      </c>
      <c r="B299" s="1" t="n">
        <v>210105</v>
      </c>
      <c r="C299" s="247" t="s">
        <v>281</v>
      </c>
      <c r="D299" s="81" t="n">
        <v>290452.28013</v>
      </c>
      <c r="E299" s="81" t="n">
        <v>244787.47625</v>
      </c>
      <c r="F299" s="81" t="n">
        <v>254211.15876</v>
      </c>
      <c r="G299" s="81" t="n">
        <v>8161.7598</v>
      </c>
      <c r="H299" s="81" t="n">
        <v>797612.67494</v>
      </c>
      <c r="I299" s="81" t="n">
        <v>30735.59643</v>
      </c>
      <c r="J299" s="81" t="n">
        <v>148551.51544</v>
      </c>
      <c r="K299" s="81" t="n">
        <v>5220.39074</v>
      </c>
      <c r="L299" s="81" t="n">
        <v>377628.36621</v>
      </c>
      <c r="M299" s="81" t="n">
        <v>11473.77919</v>
      </c>
      <c r="N299" s="81" t="n">
        <v>114108.07225</v>
      </c>
      <c r="O299" s="81" t="n">
        <v>4327.632</v>
      </c>
      <c r="P299" s="81" t="n">
        <v>692045.35226</v>
      </c>
      <c r="Q299" s="81" t="n">
        <v>16984.79148</v>
      </c>
      <c r="R299" s="81" t="n">
        <v>5626.43946</v>
      </c>
      <c r="S299" s="81" t="n">
        <v>5066.53892</v>
      </c>
      <c r="T299" s="81" t="n">
        <v>0</v>
      </c>
      <c r="U299" s="81" t="n">
        <v>0</v>
      </c>
      <c r="V299" s="81" t="n">
        <v>0</v>
      </c>
      <c r="W299" s="81" t="n">
        <v>7855.81021</v>
      </c>
      <c r="X299" s="81" t="n">
        <v>0</v>
      </c>
      <c r="Y299" s="81" t="n">
        <v>2489.33586</v>
      </c>
      <c r="Z299" s="81" t="n">
        <v>7897.8009</v>
      </c>
      <c r="AA299" s="81" t="n">
        <v>15044.34987</v>
      </c>
      <c r="AB299" s="81" t="n">
        <v>4639.7944</v>
      </c>
      <c r="AC299" s="81" t="n">
        <v>0</v>
      </c>
      <c r="AD299" s="81" t="n">
        <v>0</v>
      </c>
      <c r="AE299" s="81" t="n">
        <v>65604.8611</v>
      </c>
      <c r="AF299" s="81" t="n">
        <v>1555262.8883</v>
      </c>
      <c r="AG299" s="81" t="n">
        <v>933795.05643</v>
      </c>
      <c r="AH299" s="81" t="n">
        <v>598567.67179</v>
      </c>
      <c r="AI299" s="145" t="n">
        <v>0</v>
      </c>
      <c r="AJ299" s="81" t="n">
        <v>22900.16008</v>
      </c>
      <c r="AK299" s="159"/>
    </row>
    <row r="300" s="81" customFormat="true" ht="15" hidden="false" customHeight="false" outlineLevel="0" collapsed="false">
      <c r="A300" s="1" t="s">
        <v>812</v>
      </c>
      <c r="B300" s="1" t="n">
        <v>210110</v>
      </c>
      <c r="C300" s="247" t="s">
        <v>282</v>
      </c>
      <c r="D300" s="81" t="n">
        <v>464643.36347</v>
      </c>
      <c r="E300" s="81" t="n">
        <v>604635.06321</v>
      </c>
      <c r="F300" s="81" t="n">
        <v>1526079.21855</v>
      </c>
      <c r="G300" s="81" t="n">
        <v>736494.85643</v>
      </c>
      <c r="H300" s="81" t="n">
        <v>3331852.50166</v>
      </c>
      <c r="I300" s="81" t="n">
        <v>134771.89121</v>
      </c>
      <c r="J300" s="81" t="n">
        <v>424838.5139</v>
      </c>
      <c r="K300" s="81" t="n">
        <v>55040.03137</v>
      </c>
      <c r="L300" s="81" t="n">
        <v>218900.36012</v>
      </c>
      <c r="M300" s="81" t="n">
        <v>103742.93325</v>
      </c>
      <c r="N300" s="81" t="n">
        <v>0</v>
      </c>
      <c r="O300" s="81" t="n">
        <v>263899.436</v>
      </c>
      <c r="P300" s="81" t="n">
        <v>1201193.16585</v>
      </c>
      <c r="Q300" s="81" t="n">
        <v>4920.89859</v>
      </c>
      <c r="R300" s="81" t="n">
        <v>0</v>
      </c>
      <c r="S300" s="81" t="n">
        <v>7257.2347</v>
      </c>
      <c r="T300" s="81" t="n">
        <v>10588.59769</v>
      </c>
      <c r="U300" s="81" t="n">
        <v>0</v>
      </c>
      <c r="V300" s="81" t="n">
        <v>55381.46531</v>
      </c>
      <c r="W300" s="81" t="n">
        <v>211.21668</v>
      </c>
      <c r="X300" s="81" t="n">
        <v>895.48132</v>
      </c>
      <c r="Y300" s="81" t="n">
        <v>4279.65168</v>
      </c>
      <c r="Z300" s="81" t="n">
        <v>72.94082</v>
      </c>
      <c r="AA300" s="81" t="n">
        <v>0</v>
      </c>
      <c r="AB300" s="81" t="n">
        <v>15.23825</v>
      </c>
      <c r="AC300" s="81" t="n">
        <v>0</v>
      </c>
      <c r="AD300" s="81" t="n">
        <v>2653.88115</v>
      </c>
      <c r="AE300" s="81" t="n">
        <v>86276.60619</v>
      </c>
      <c r="AF300" s="81" t="n">
        <v>4619322.2737</v>
      </c>
      <c r="AG300" s="81" t="n">
        <v>3336609.25651</v>
      </c>
      <c r="AH300" s="81" t="n">
        <v>1282501.80051</v>
      </c>
      <c r="AI300" s="145" t="n">
        <v>0</v>
      </c>
      <c r="AJ300" s="81" t="n">
        <v>211.21668</v>
      </c>
      <c r="AK300" s="159"/>
    </row>
    <row r="301" s="81" customFormat="true" ht="15" hidden="false" customHeight="false" outlineLevel="0" collapsed="false">
      <c r="A301" s="1" t="s">
        <v>812</v>
      </c>
      <c r="B301" s="1" t="n">
        <v>210115</v>
      </c>
      <c r="C301" s="247" t="s">
        <v>283</v>
      </c>
      <c r="D301" s="81" t="n">
        <v>56835.71915</v>
      </c>
      <c r="E301" s="81" t="n">
        <v>22494.95847</v>
      </c>
      <c r="F301" s="81" t="n">
        <v>93732.88643</v>
      </c>
      <c r="G301" s="81" t="n">
        <v>9886.01916</v>
      </c>
      <c r="H301" s="81" t="n">
        <v>182949.58321</v>
      </c>
      <c r="I301" s="81" t="n">
        <v>24796.52065</v>
      </c>
      <c r="J301" s="81" t="n">
        <v>67198.95951</v>
      </c>
      <c r="K301" s="81" t="n">
        <v>2835.05875</v>
      </c>
      <c r="L301" s="81" t="n">
        <v>77940.0555</v>
      </c>
      <c r="M301" s="81" t="n">
        <v>4238.93674</v>
      </c>
      <c r="N301" s="81" t="n">
        <v>3319.45342</v>
      </c>
      <c r="O301" s="81" t="n">
        <v>2763.479</v>
      </c>
      <c r="P301" s="81" t="n">
        <v>183092.46357</v>
      </c>
      <c r="Q301" s="81" t="n">
        <v>3544.17198</v>
      </c>
      <c r="R301" s="81" t="n">
        <v>0</v>
      </c>
      <c r="S301" s="81" t="n">
        <v>1380.66554</v>
      </c>
      <c r="T301" s="81" t="n">
        <v>0</v>
      </c>
      <c r="U301" s="81" t="n">
        <v>0</v>
      </c>
      <c r="V301" s="81" t="n">
        <v>1922.27352</v>
      </c>
      <c r="W301" s="81" t="n">
        <v>1693.483</v>
      </c>
      <c r="X301" s="81" t="n">
        <v>0</v>
      </c>
      <c r="Y301" s="81" t="n">
        <v>0</v>
      </c>
      <c r="Z301" s="81" t="n">
        <v>0</v>
      </c>
      <c r="AA301" s="81" t="n">
        <v>1491.02586</v>
      </c>
      <c r="AB301" s="81" t="n">
        <v>0</v>
      </c>
      <c r="AC301" s="81" t="n">
        <v>0</v>
      </c>
      <c r="AD301" s="81" t="n">
        <v>0</v>
      </c>
      <c r="AE301" s="81" t="n">
        <v>10031.6199</v>
      </c>
      <c r="AF301" s="81" t="n">
        <v>376073.66668</v>
      </c>
      <c r="AG301" s="81" t="n">
        <v>262382.72882</v>
      </c>
      <c r="AH301" s="81" t="n">
        <v>110506.429</v>
      </c>
      <c r="AI301" s="145" t="n">
        <v>0</v>
      </c>
      <c r="AJ301" s="81" t="n">
        <v>3184.50886</v>
      </c>
      <c r="AK301" s="159"/>
    </row>
    <row r="302" s="81" customFormat="true" ht="15" hidden="false" customHeight="false" outlineLevel="0" collapsed="false">
      <c r="A302" s="1" t="s">
        <v>812</v>
      </c>
      <c r="B302" s="1" t="n">
        <v>210120</v>
      </c>
      <c r="C302" s="247" t="s">
        <v>284</v>
      </c>
      <c r="D302" s="81" t="n">
        <v>4559.74382</v>
      </c>
      <c r="E302" s="81" t="n">
        <v>3491.77316</v>
      </c>
      <c r="F302" s="81" t="n">
        <v>0</v>
      </c>
      <c r="G302" s="81" t="n">
        <v>1039.50065</v>
      </c>
      <c r="H302" s="81" t="n">
        <v>9091.01763</v>
      </c>
      <c r="I302" s="81" t="n">
        <v>64.64499</v>
      </c>
      <c r="J302" s="81" t="n">
        <v>83.65652</v>
      </c>
      <c r="K302" s="81" t="n">
        <v>0</v>
      </c>
      <c r="L302" s="81" t="n">
        <v>0</v>
      </c>
      <c r="M302" s="81" t="n">
        <v>461.01167</v>
      </c>
      <c r="N302" s="81" t="n">
        <v>0</v>
      </c>
      <c r="O302" s="81" t="n">
        <v>0</v>
      </c>
      <c r="P302" s="81" t="n">
        <v>609.31318</v>
      </c>
      <c r="Q302" s="81" t="n">
        <v>0</v>
      </c>
      <c r="R302" s="81" t="n">
        <v>0</v>
      </c>
      <c r="S302" s="81" t="n">
        <v>0</v>
      </c>
      <c r="T302" s="81" t="n">
        <v>0</v>
      </c>
      <c r="U302" s="81" t="n">
        <v>0</v>
      </c>
      <c r="V302" s="81" t="n">
        <v>1033.24737</v>
      </c>
      <c r="W302" s="81" t="n">
        <v>0</v>
      </c>
      <c r="X302" s="81" t="n">
        <v>0</v>
      </c>
      <c r="Y302" s="81" t="n">
        <v>0</v>
      </c>
      <c r="Z302" s="81" t="n">
        <v>0</v>
      </c>
      <c r="AA302" s="81" t="n">
        <v>0</v>
      </c>
      <c r="AB302" s="81" t="n">
        <v>0</v>
      </c>
      <c r="AC302" s="81" t="n">
        <v>0</v>
      </c>
      <c r="AD302" s="81" t="n">
        <v>0</v>
      </c>
      <c r="AE302" s="81" t="n">
        <v>1033.24737</v>
      </c>
      <c r="AF302" s="81" t="n">
        <v>10733.57818</v>
      </c>
      <c r="AG302" s="81" t="n">
        <v>2617.41621</v>
      </c>
      <c r="AH302" s="81" t="n">
        <v>8116.16197</v>
      </c>
      <c r="AI302" s="145" t="n">
        <v>0</v>
      </c>
      <c r="AJ302" s="81" t="n">
        <v>0</v>
      </c>
      <c r="AK302" s="159"/>
    </row>
    <row r="303" s="81" customFormat="true" ht="15" hidden="false" customHeight="false" outlineLevel="0" collapsed="false">
      <c r="A303" s="1" t="s">
        <v>812</v>
      </c>
      <c r="B303" s="1" t="n">
        <v>210125</v>
      </c>
      <c r="C303" s="247" t="s">
        <v>285</v>
      </c>
      <c r="D303" s="81" t="n">
        <v>0</v>
      </c>
      <c r="E303" s="81" t="n">
        <v>0</v>
      </c>
      <c r="F303" s="81" t="n">
        <v>0</v>
      </c>
      <c r="G303" s="81" t="n">
        <v>0</v>
      </c>
      <c r="H303" s="81" t="n">
        <v>0</v>
      </c>
      <c r="I303" s="81" t="n">
        <v>0</v>
      </c>
      <c r="J303" s="81" t="n">
        <v>0.262</v>
      </c>
      <c r="K303" s="81" t="n">
        <v>0</v>
      </c>
      <c r="L303" s="81" t="n">
        <v>0</v>
      </c>
      <c r="M303" s="81" t="n">
        <v>0</v>
      </c>
      <c r="N303" s="81" t="n">
        <v>0</v>
      </c>
      <c r="O303" s="81" t="n">
        <v>0</v>
      </c>
      <c r="P303" s="81" t="n">
        <v>0.262</v>
      </c>
      <c r="Q303" s="81" t="n">
        <v>0</v>
      </c>
      <c r="R303" s="81" t="n">
        <v>0</v>
      </c>
      <c r="S303" s="81" t="n">
        <v>0</v>
      </c>
      <c r="T303" s="81" t="n">
        <v>0</v>
      </c>
      <c r="U303" s="81" t="n">
        <v>0</v>
      </c>
      <c r="V303" s="81" t="n">
        <v>0</v>
      </c>
      <c r="W303" s="81" t="n">
        <v>0</v>
      </c>
      <c r="X303" s="81" t="n">
        <v>0</v>
      </c>
      <c r="Y303" s="81" t="n">
        <v>0</v>
      </c>
      <c r="Z303" s="81" t="n">
        <v>0</v>
      </c>
      <c r="AA303" s="81" t="n">
        <v>0</v>
      </c>
      <c r="AB303" s="81" t="n">
        <v>0</v>
      </c>
      <c r="AC303" s="81" t="n">
        <v>0</v>
      </c>
      <c r="AD303" s="81" t="n">
        <v>0</v>
      </c>
      <c r="AE303" s="81" t="n">
        <v>0</v>
      </c>
      <c r="AF303" s="81" t="n">
        <v>0.262</v>
      </c>
      <c r="AG303" s="81" t="n">
        <v>0.262</v>
      </c>
      <c r="AH303" s="81" t="n">
        <v>0</v>
      </c>
      <c r="AI303" s="145" t="n">
        <v>0</v>
      </c>
      <c r="AJ303" s="81" t="n">
        <v>0</v>
      </c>
      <c r="AK303" s="159"/>
    </row>
    <row r="304" s="81" customFormat="true" ht="15" hidden="false" customHeight="false" outlineLevel="0" collapsed="false">
      <c r="A304" s="1" t="s">
        <v>812</v>
      </c>
      <c r="B304" s="1" t="n">
        <v>210130</v>
      </c>
      <c r="C304" s="247" t="s">
        <v>286</v>
      </c>
      <c r="D304" s="81" t="n">
        <v>5796.1997</v>
      </c>
      <c r="E304" s="81" t="n">
        <v>8743.5123</v>
      </c>
      <c r="F304" s="81" t="n">
        <v>24967.29363</v>
      </c>
      <c r="G304" s="81" t="n">
        <v>7656.42912</v>
      </c>
      <c r="H304" s="81" t="n">
        <v>47163.43475</v>
      </c>
      <c r="I304" s="81" t="n">
        <v>1151.17318</v>
      </c>
      <c r="J304" s="81" t="n">
        <v>8413.96694</v>
      </c>
      <c r="K304" s="81" t="n">
        <v>509.08252</v>
      </c>
      <c r="L304" s="81" t="n">
        <v>8686.15606</v>
      </c>
      <c r="M304" s="81" t="n">
        <v>1247.59127</v>
      </c>
      <c r="N304" s="81" t="n">
        <v>960.72507</v>
      </c>
      <c r="O304" s="81" t="n">
        <v>5282.015</v>
      </c>
      <c r="P304" s="81" t="n">
        <v>26250.71004</v>
      </c>
      <c r="Q304" s="81" t="n">
        <v>223.17388</v>
      </c>
      <c r="R304" s="81" t="n">
        <v>14.32632</v>
      </c>
      <c r="S304" s="81" t="n">
        <v>83.45894</v>
      </c>
      <c r="T304" s="81" t="n">
        <v>356.24129</v>
      </c>
      <c r="U304" s="81" t="n">
        <v>0</v>
      </c>
      <c r="V304" s="81" t="n">
        <v>833.95794</v>
      </c>
      <c r="W304" s="81" t="n">
        <v>31.25971</v>
      </c>
      <c r="X304" s="81" t="n">
        <v>32.2886</v>
      </c>
      <c r="Y304" s="81" t="n">
        <v>345.05717</v>
      </c>
      <c r="Z304" s="81" t="n">
        <v>148.13033</v>
      </c>
      <c r="AA304" s="81" t="n">
        <v>160.49841</v>
      </c>
      <c r="AB304" s="81" t="n">
        <v>30.76795</v>
      </c>
      <c r="AC304" s="81" t="n">
        <v>0</v>
      </c>
      <c r="AD304" s="81" t="n">
        <v>23.34458</v>
      </c>
      <c r="AE304" s="81" t="n">
        <v>2282.50512</v>
      </c>
      <c r="AF304" s="81" t="n">
        <v>75696.64991</v>
      </c>
      <c r="AG304" s="81" t="n">
        <v>58176.68824</v>
      </c>
      <c r="AH304" s="81" t="n">
        <v>17328.20355</v>
      </c>
      <c r="AI304" s="145" t="n">
        <v>0</v>
      </c>
      <c r="AJ304" s="81" t="n">
        <v>191.75812</v>
      </c>
      <c r="AK304" s="159"/>
    </row>
    <row r="305" s="81" customFormat="true" ht="15" hidden="false" customHeight="false" outlineLevel="0" collapsed="false">
      <c r="A305" s="1" t="s">
        <v>813</v>
      </c>
      <c r="B305" s="1" t="n">
        <v>210135</v>
      </c>
      <c r="C305" s="247" t="s">
        <v>287</v>
      </c>
      <c r="D305" s="81" t="n">
        <v>544812.41826</v>
      </c>
      <c r="E305" s="81" t="n">
        <v>377523.46058</v>
      </c>
      <c r="F305" s="81" t="n">
        <v>1702298.0691</v>
      </c>
      <c r="G305" s="81" t="n">
        <v>410975.35036</v>
      </c>
      <c r="H305" s="81" t="n">
        <v>3035609.2983</v>
      </c>
      <c r="I305" s="81" t="n">
        <v>270984.83228</v>
      </c>
      <c r="J305" s="81" t="n">
        <v>268923.2685</v>
      </c>
      <c r="K305" s="81" t="n">
        <v>149582.88785</v>
      </c>
      <c r="L305" s="81" t="n">
        <v>192508.34494</v>
      </c>
      <c r="M305" s="81" t="n">
        <v>146215.43059</v>
      </c>
      <c r="N305" s="81" t="n">
        <v>136282.37405</v>
      </c>
      <c r="O305" s="81" t="n">
        <v>0</v>
      </c>
      <c r="P305" s="81" t="n">
        <v>1164497.13821</v>
      </c>
      <c r="Q305" s="81" t="n">
        <v>14647.55569</v>
      </c>
      <c r="R305" s="81" t="n">
        <v>169.87944</v>
      </c>
      <c r="S305" s="81" t="n">
        <v>10836.63</v>
      </c>
      <c r="T305" s="81" t="n">
        <v>2292.70958</v>
      </c>
      <c r="U305" s="81" t="n">
        <v>0</v>
      </c>
      <c r="V305" s="81" t="n">
        <v>109088.65319</v>
      </c>
      <c r="W305" s="81" t="n">
        <v>30088.38884</v>
      </c>
      <c r="X305" s="81" t="n">
        <v>518.55767</v>
      </c>
      <c r="Y305" s="81" t="n">
        <v>11770.05795</v>
      </c>
      <c r="Z305" s="81" t="n">
        <v>17507.55868</v>
      </c>
      <c r="AA305" s="81" t="n">
        <v>63418.71888</v>
      </c>
      <c r="AB305" s="81" t="n">
        <v>3704.63989</v>
      </c>
      <c r="AC305" s="81" t="n">
        <v>1359.57366</v>
      </c>
      <c r="AD305" s="81" t="n">
        <v>3560.35276</v>
      </c>
      <c r="AE305" s="81" t="n">
        <v>268963.27623</v>
      </c>
      <c r="AF305" s="81" t="n">
        <v>4469069.71274</v>
      </c>
      <c r="AG305" s="81" t="n">
        <v>2981002.64006</v>
      </c>
      <c r="AH305" s="81" t="n">
        <v>1393200.3913</v>
      </c>
      <c r="AI305" s="145" t="n">
        <v>0</v>
      </c>
      <c r="AJ305" s="81" t="n">
        <v>94866.68138</v>
      </c>
      <c r="AK305" s="159"/>
    </row>
    <row r="306" s="81" customFormat="true" ht="15" hidden="false" customHeight="false" outlineLevel="0" collapsed="false">
      <c r="A306" s="1" t="s">
        <v>811</v>
      </c>
      <c r="B306" s="1" t="n">
        <v>210140</v>
      </c>
      <c r="C306" s="247" t="s">
        <v>288</v>
      </c>
      <c r="D306" s="81" t="n">
        <v>24432.33299</v>
      </c>
      <c r="E306" s="81" t="n">
        <v>79961.32749</v>
      </c>
      <c r="F306" s="81" t="n">
        <v>16973.36119</v>
      </c>
      <c r="G306" s="81" t="n">
        <v>10322.05332</v>
      </c>
      <c r="H306" s="81" t="n">
        <v>131689.07499</v>
      </c>
      <c r="I306" s="81" t="n">
        <v>4024.09746</v>
      </c>
      <c r="J306" s="81" t="n">
        <v>6297.96729</v>
      </c>
      <c r="K306" s="81" t="n">
        <v>7207.48688</v>
      </c>
      <c r="L306" s="81" t="n">
        <v>177.60616</v>
      </c>
      <c r="M306" s="81" t="n">
        <v>152.68187</v>
      </c>
      <c r="N306" s="81" t="n">
        <v>1342.8055</v>
      </c>
      <c r="O306" s="81" t="n">
        <v>205.001</v>
      </c>
      <c r="P306" s="81" t="n">
        <v>19407.64616</v>
      </c>
      <c r="Q306" s="81" t="n">
        <v>313.91285</v>
      </c>
      <c r="R306" s="81" t="n">
        <v>56.89877</v>
      </c>
      <c r="S306" s="81" t="n">
        <v>42.86839</v>
      </c>
      <c r="T306" s="81" t="n">
        <v>28.43581</v>
      </c>
      <c r="U306" s="81" t="n">
        <v>0</v>
      </c>
      <c r="V306" s="81" t="n">
        <v>746.53309</v>
      </c>
      <c r="W306" s="81" t="n">
        <v>2885.5631</v>
      </c>
      <c r="X306" s="81" t="n">
        <v>0</v>
      </c>
      <c r="Y306" s="81" t="n">
        <v>106.47513</v>
      </c>
      <c r="Z306" s="81" t="n">
        <v>745.29911</v>
      </c>
      <c r="AA306" s="81" t="n">
        <v>161.27702</v>
      </c>
      <c r="AB306" s="81" t="n">
        <v>884.93509</v>
      </c>
      <c r="AC306" s="81" t="n">
        <v>82.43357</v>
      </c>
      <c r="AD306" s="81" t="n">
        <v>131.37584</v>
      </c>
      <c r="AE306" s="81" t="n">
        <v>6186.00777</v>
      </c>
      <c r="AF306" s="81" t="n">
        <v>157282.72892</v>
      </c>
      <c r="AG306" s="81" t="n">
        <v>37202.71167</v>
      </c>
      <c r="AH306" s="81" t="n">
        <v>116950.74356</v>
      </c>
      <c r="AI306" s="145" t="n">
        <v>0</v>
      </c>
      <c r="AJ306" s="81" t="n">
        <v>3129.27369</v>
      </c>
      <c r="AK306" s="159"/>
    </row>
    <row r="307" s="81" customFormat="true" ht="15" hidden="false" customHeight="false" outlineLevel="0" collapsed="false">
      <c r="A307" s="1" t="s">
        <v>811</v>
      </c>
      <c r="B307" s="1" t="n">
        <v>210145</v>
      </c>
      <c r="C307" s="247" t="s">
        <v>289</v>
      </c>
      <c r="D307" s="81" t="n">
        <v>0</v>
      </c>
      <c r="E307" s="81" t="n">
        <v>1066.58011</v>
      </c>
      <c r="F307" s="81" t="n">
        <v>909.74778</v>
      </c>
      <c r="G307" s="81" t="n">
        <v>935.45304</v>
      </c>
      <c r="H307" s="81" t="n">
        <v>2911.78093</v>
      </c>
      <c r="I307" s="81" t="n">
        <v>598.75028</v>
      </c>
      <c r="J307" s="81" t="n">
        <v>0</v>
      </c>
      <c r="K307" s="81" t="n">
        <v>172.74677</v>
      </c>
      <c r="L307" s="81" t="n">
        <v>490.85588</v>
      </c>
      <c r="M307" s="81" t="n">
        <v>0</v>
      </c>
      <c r="N307" s="81" t="n">
        <v>38.43894</v>
      </c>
      <c r="O307" s="81" t="n">
        <v>0</v>
      </c>
      <c r="P307" s="81" t="n">
        <v>1300.79187</v>
      </c>
      <c r="Q307" s="81" t="n">
        <v>14.7864</v>
      </c>
      <c r="R307" s="81" t="n">
        <v>0</v>
      </c>
      <c r="S307" s="81" t="n">
        <v>0.0592</v>
      </c>
      <c r="T307" s="81" t="n">
        <v>0</v>
      </c>
      <c r="U307" s="81" t="n">
        <v>0</v>
      </c>
      <c r="V307" s="81" t="n">
        <v>10.56717</v>
      </c>
      <c r="W307" s="81" t="n">
        <v>0</v>
      </c>
      <c r="X307" s="81" t="n">
        <v>0</v>
      </c>
      <c r="Y307" s="81" t="n">
        <v>143.49017</v>
      </c>
      <c r="Z307" s="81" t="n">
        <v>841.82964</v>
      </c>
      <c r="AA307" s="81" t="n">
        <v>0</v>
      </c>
      <c r="AB307" s="81" t="n">
        <v>0</v>
      </c>
      <c r="AC307" s="81" t="n">
        <v>0</v>
      </c>
      <c r="AD307" s="81" t="n">
        <v>0</v>
      </c>
      <c r="AE307" s="81" t="n">
        <v>1010.73258</v>
      </c>
      <c r="AF307" s="81" t="n">
        <v>5223.30538</v>
      </c>
      <c r="AG307" s="81" t="n">
        <v>2385.12201</v>
      </c>
      <c r="AH307" s="81" t="n">
        <v>2838.18337</v>
      </c>
      <c r="AI307" s="145" t="n">
        <v>0</v>
      </c>
      <c r="AJ307" s="81" t="n">
        <v>0</v>
      </c>
      <c r="AK307" s="159"/>
    </row>
    <row r="308" s="81" customFormat="true" ht="15" hidden="false" customHeight="false" outlineLevel="0" collapsed="false">
      <c r="A308" s="1" t="s">
        <v>811</v>
      </c>
      <c r="B308" s="1" t="n">
        <v>210150</v>
      </c>
      <c r="C308" s="247" t="s">
        <v>290</v>
      </c>
      <c r="D308" s="81" t="n">
        <v>33115.91425</v>
      </c>
      <c r="E308" s="81" t="n">
        <v>30742.64629</v>
      </c>
      <c r="F308" s="81" t="n">
        <v>106105.17896</v>
      </c>
      <c r="G308" s="81" t="n">
        <v>81787.95623</v>
      </c>
      <c r="H308" s="81" t="n">
        <v>251751.69573</v>
      </c>
      <c r="I308" s="81" t="n">
        <v>11898.64257</v>
      </c>
      <c r="J308" s="81" t="n">
        <v>80729.71963</v>
      </c>
      <c r="K308" s="81" t="n">
        <v>3691.46158</v>
      </c>
      <c r="L308" s="81" t="n">
        <v>26872.77215</v>
      </c>
      <c r="M308" s="81" t="n">
        <v>9252.27769</v>
      </c>
      <c r="N308" s="81" t="n">
        <v>9078.6941</v>
      </c>
      <c r="O308" s="81" t="n">
        <v>18018.971</v>
      </c>
      <c r="P308" s="81" t="n">
        <v>159542.53872</v>
      </c>
      <c r="Q308" s="81" t="n">
        <v>2361.20857</v>
      </c>
      <c r="R308" s="81" t="n">
        <v>160.4712</v>
      </c>
      <c r="S308" s="81" t="n">
        <v>869.67573</v>
      </c>
      <c r="T308" s="81" t="n">
        <v>1528.8376</v>
      </c>
      <c r="U308" s="81" t="n">
        <v>0</v>
      </c>
      <c r="V308" s="81" t="n">
        <v>2842.24306</v>
      </c>
      <c r="W308" s="81" t="n">
        <v>469.55166</v>
      </c>
      <c r="X308" s="81" t="n">
        <v>250.7422</v>
      </c>
      <c r="Y308" s="81" t="n">
        <v>548.15711</v>
      </c>
      <c r="Z308" s="81" t="n">
        <v>309.64036</v>
      </c>
      <c r="AA308" s="81" t="n">
        <v>1192.63059</v>
      </c>
      <c r="AB308" s="81" t="n">
        <v>0</v>
      </c>
      <c r="AC308" s="81" t="n">
        <v>0</v>
      </c>
      <c r="AD308" s="81" t="n">
        <v>123.52685</v>
      </c>
      <c r="AE308" s="81" t="n">
        <v>10656.68493</v>
      </c>
      <c r="AF308" s="81" t="n">
        <v>421950.91938</v>
      </c>
      <c r="AG308" s="81" t="n">
        <v>335717.95975</v>
      </c>
      <c r="AH308" s="81" t="n">
        <v>84570.77738</v>
      </c>
      <c r="AI308" s="145" t="n">
        <v>0</v>
      </c>
      <c r="AJ308" s="81" t="n">
        <v>1662.18225</v>
      </c>
      <c r="AK308" s="159"/>
    </row>
    <row r="309" s="81" customFormat="true" ht="15" hidden="false" customHeight="false" outlineLevel="0" collapsed="false">
      <c r="A309" s="1" t="s">
        <v>811</v>
      </c>
      <c r="B309" s="1" t="n">
        <v>210205</v>
      </c>
      <c r="C309" s="247" t="s">
        <v>292</v>
      </c>
      <c r="D309" s="81" t="n">
        <v>0</v>
      </c>
      <c r="E309" s="81" t="n">
        <v>0</v>
      </c>
      <c r="F309" s="81" t="n">
        <v>0</v>
      </c>
      <c r="G309" s="81" t="n">
        <v>0</v>
      </c>
      <c r="H309" s="81" t="n">
        <v>0</v>
      </c>
      <c r="I309" s="81" t="n">
        <v>0</v>
      </c>
      <c r="J309" s="81" t="n">
        <v>0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37400</v>
      </c>
      <c r="P309" s="81" t="n">
        <v>3740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0</v>
      </c>
      <c r="W309" s="81" t="n">
        <v>0</v>
      </c>
      <c r="X309" s="81" t="n">
        <v>0</v>
      </c>
      <c r="Y309" s="81" t="n">
        <v>0</v>
      </c>
      <c r="Z309" s="81" t="n">
        <v>0</v>
      </c>
      <c r="AA309" s="81" t="n">
        <v>0</v>
      </c>
      <c r="AB309" s="81" t="n">
        <v>0</v>
      </c>
      <c r="AC309" s="81" t="n">
        <v>0</v>
      </c>
      <c r="AD309" s="81" t="n">
        <v>0</v>
      </c>
      <c r="AE309" s="81" t="n">
        <v>0</v>
      </c>
      <c r="AF309" s="81" t="n">
        <v>37400</v>
      </c>
      <c r="AG309" s="81" t="n">
        <v>37400</v>
      </c>
      <c r="AH309" s="81" t="n">
        <v>0</v>
      </c>
      <c r="AI309" s="145" t="n">
        <v>0</v>
      </c>
      <c r="AJ309" s="81" t="n">
        <v>0</v>
      </c>
      <c r="AK309" s="159"/>
    </row>
    <row r="310" s="81" customFormat="true" ht="15" hidden="false" customHeight="false" outlineLevel="0" collapsed="false">
      <c r="A310" s="1" t="s">
        <v>811</v>
      </c>
      <c r="B310" s="1" t="n">
        <v>210210</v>
      </c>
      <c r="C310" s="247" t="s">
        <v>293</v>
      </c>
      <c r="D310" s="81" t="n">
        <v>0</v>
      </c>
      <c r="E310" s="81" t="n">
        <v>0</v>
      </c>
      <c r="F310" s="81" t="n">
        <v>0</v>
      </c>
      <c r="G310" s="81" t="n">
        <v>0</v>
      </c>
      <c r="H310" s="81" t="n">
        <v>0</v>
      </c>
      <c r="I310" s="81" t="n">
        <v>0</v>
      </c>
      <c r="J310" s="81" t="n">
        <v>0</v>
      </c>
      <c r="K310" s="81" t="n">
        <v>0</v>
      </c>
      <c r="L310" s="81" t="n">
        <v>0</v>
      </c>
      <c r="M310" s="81" t="n">
        <v>0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1" t="n">
        <v>0</v>
      </c>
      <c r="V310" s="81" t="n">
        <v>0</v>
      </c>
      <c r="W310" s="81" t="n">
        <v>0</v>
      </c>
      <c r="X310" s="81" t="n">
        <v>0</v>
      </c>
      <c r="Y310" s="81" t="n">
        <v>0</v>
      </c>
      <c r="Z310" s="81" t="n">
        <v>0</v>
      </c>
      <c r="AA310" s="81" t="n">
        <v>0</v>
      </c>
      <c r="AB310" s="81" t="n">
        <v>0</v>
      </c>
      <c r="AC310" s="81" t="n">
        <v>0</v>
      </c>
      <c r="AD310" s="81" t="n">
        <v>0</v>
      </c>
      <c r="AE310" s="81" t="n">
        <v>0</v>
      </c>
      <c r="AF310" s="81" t="n">
        <v>0</v>
      </c>
      <c r="AG310" s="81" t="n">
        <v>0</v>
      </c>
      <c r="AH310" s="81" t="n">
        <v>0</v>
      </c>
      <c r="AI310" s="145" t="n">
        <v>0</v>
      </c>
      <c r="AJ310" s="81" t="n">
        <v>0</v>
      </c>
      <c r="AK310" s="159"/>
    </row>
    <row r="311" s="81" customFormat="true" ht="15" hidden="false" customHeight="false" outlineLevel="0" collapsed="false">
      <c r="A311" s="1" t="s">
        <v>811</v>
      </c>
      <c r="B311" s="1" t="n">
        <v>210215</v>
      </c>
      <c r="C311" s="324" t="s">
        <v>294</v>
      </c>
      <c r="D311" s="165" t="n">
        <v>0</v>
      </c>
      <c r="E311" s="165" t="n">
        <v>0</v>
      </c>
      <c r="F311" s="165" t="n">
        <v>0</v>
      </c>
      <c r="G311" s="165" t="n">
        <v>0</v>
      </c>
      <c r="H311" s="165" t="n">
        <v>0</v>
      </c>
      <c r="I311" s="165" t="n">
        <v>0</v>
      </c>
      <c r="J311" s="165" t="n">
        <v>0</v>
      </c>
      <c r="K311" s="165" t="n">
        <v>0</v>
      </c>
      <c r="L311" s="165" t="n">
        <v>0</v>
      </c>
      <c r="M311" s="165" t="n">
        <v>0</v>
      </c>
      <c r="N311" s="165" t="n">
        <v>0</v>
      </c>
      <c r="O311" s="165" t="n">
        <v>0</v>
      </c>
      <c r="P311" s="165" t="n">
        <v>0</v>
      </c>
      <c r="Q311" s="165" t="n">
        <v>0</v>
      </c>
      <c r="R311" s="165" t="n">
        <v>0</v>
      </c>
      <c r="S311" s="165" t="n">
        <v>0</v>
      </c>
      <c r="T311" s="165" t="n">
        <v>0</v>
      </c>
      <c r="U311" s="165" t="n">
        <v>0</v>
      </c>
      <c r="V311" s="165" t="n">
        <v>0</v>
      </c>
      <c r="W311" s="165" t="n">
        <v>0</v>
      </c>
      <c r="X311" s="165" t="n">
        <v>0</v>
      </c>
      <c r="Y311" s="165" t="n">
        <v>0</v>
      </c>
      <c r="Z311" s="165" t="n">
        <v>0</v>
      </c>
      <c r="AA311" s="165" t="n">
        <v>0</v>
      </c>
      <c r="AB311" s="165" t="n">
        <v>0</v>
      </c>
      <c r="AC311" s="165" t="n">
        <v>0</v>
      </c>
      <c r="AD311" s="165" t="n">
        <v>0</v>
      </c>
      <c r="AE311" s="165" t="n">
        <v>0</v>
      </c>
      <c r="AF311" s="165" t="n">
        <v>0</v>
      </c>
      <c r="AG311" s="165" t="n">
        <v>0</v>
      </c>
      <c r="AH311" s="165" t="n">
        <v>0</v>
      </c>
      <c r="AI311" s="325" t="n">
        <v>0</v>
      </c>
      <c r="AJ311" s="165" t="n">
        <v>0</v>
      </c>
      <c r="AK311" s="259"/>
    </row>
    <row r="312" s="81" customFormat="true" ht="15" hidden="false" customHeight="false" outlineLevel="0" collapsed="false">
      <c r="A312" s="1"/>
      <c r="B312" s="1"/>
      <c r="C312" s="5"/>
      <c r="AI312" s="145"/>
    </row>
    <row r="313" s="81" customFormat="true" ht="15" hidden="false" customHeight="false" outlineLevel="0" collapsed="false">
      <c r="A313" s="1"/>
      <c r="B313" s="4" t="s">
        <v>814</v>
      </c>
      <c r="C313" s="62" t="s">
        <v>540</v>
      </c>
      <c r="AI313" s="145"/>
    </row>
    <row r="314" s="81" customFormat="true" ht="15" hidden="false" customHeight="false" outlineLevel="0" collapsed="false">
      <c r="A314" s="1"/>
      <c r="B314" s="4" t="s">
        <v>815</v>
      </c>
      <c r="C314" s="62" t="s">
        <v>816</v>
      </c>
      <c r="AI314" s="145"/>
    </row>
    <row r="315" s="81" customFormat="true" ht="15" hidden="false" customHeight="false" outlineLevel="0" collapsed="false">
      <c r="A315" s="1"/>
      <c r="B315" s="4" t="s">
        <v>817</v>
      </c>
      <c r="C315" s="62" t="s">
        <v>690</v>
      </c>
      <c r="AI315" s="145"/>
    </row>
    <row r="316" s="81" customFormat="true" ht="15" hidden="false" customHeight="false" outlineLevel="0" collapsed="false">
      <c r="A316" s="1"/>
      <c r="B316" s="1" t="s">
        <v>818</v>
      </c>
      <c r="C316" s="326" t="s">
        <v>543</v>
      </c>
      <c r="AI316" s="145"/>
    </row>
    <row r="317" s="81" customFormat="true" ht="15" hidden="false" customHeight="false" outlineLevel="0" collapsed="false">
      <c r="A317" s="1"/>
      <c r="B317" s="1" t="s">
        <v>819</v>
      </c>
      <c r="C317" s="326" t="s">
        <v>544</v>
      </c>
      <c r="AI317" s="145"/>
    </row>
    <row r="318" s="81" customFormat="true" ht="15" hidden="false" customHeight="false" outlineLevel="0" collapsed="false">
      <c r="A318" s="1"/>
      <c r="B318" s="1" t="s">
        <v>820</v>
      </c>
      <c r="C318" s="326" t="s">
        <v>545</v>
      </c>
      <c r="AI318" s="145"/>
    </row>
    <row r="319" s="81" customFormat="true" ht="15" hidden="false" customHeight="false" outlineLevel="0" collapsed="false">
      <c r="A319" s="1"/>
      <c r="B319" s="1" t="s">
        <v>821</v>
      </c>
      <c r="C319" s="5" t="s">
        <v>2</v>
      </c>
      <c r="AI319" s="145"/>
    </row>
    <row r="320" s="81" customFormat="true" ht="15" hidden="false" customHeight="false" outlineLevel="0" collapsed="false">
      <c r="A320" s="1"/>
      <c r="B320" s="4" t="s">
        <v>691</v>
      </c>
      <c r="C320" s="62" t="s">
        <v>691</v>
      </c>
      <c r="AI320" s="145"/>
    </row>
    <row r="321" s="81" customFormat="true" ht="15" hidden="false" customHeight="false" outlineLevel="0" collapsed="false">
      <c r="A321" s="1"/>
      <c r="B321" s="4"/>
      <c r="C321" s="62" t="s">
        <v>692</v>
      </c>
      <c r="AI321" s="145"/>
    </row>
    <row r="322" s="81" customFormat="true" ht="15" hidden="false" customHeight="false" outlineLevel="0" collapsed="false">
      <c r="A322" s="1"/>
      <c r="B322" s="1" t="s">
        <v>822</v>
      </c>
      <c r="C322" s="5" t="s">
        <v>548</v>
      </c>
      <c r="AI322" s="145"/>
    </row>
    <row r="323" s="81" customFormat="true" ht="15" hidden="false" customHeight="false" outlineLevel="0" collapsed="false">
      <c r="A323" s="1"/>
      <c r="B323" s="327" t="s">
        <v>823</v>
      </c>
      <c r="C323" s="265" t="s">
        <v>824</v>
      </c>
      <c r="AI323" s="145"/>
    </row>
    <row r="324" s="81" customFormat="true" ht="15" hidden="false" customHeight="false" outlineLevel="0" collapsed="false">
      <c r="A324" s="1"/>
      <c r="B324" s="327"/>
      <c r="C324" s="5"/>
      <c r="AI324" s="145"/>
    </row>
    <row r="325" s="81" customFormat="true" ht="15" hidden="false" customHeight="false" outlineLevel="0" collapsed="false">
      <c r="A325" s="1"/>
      <c r="B325" s="1"/>
      <c r="C325" s="107" t="s">
        <v>704</v>
      </c>
      <c r="D325" s="81" t="n">
        <v>0</v>
      </c>
      <c r="E325" s="81" t="n">
        <v>0</v>
      </c>
      <c r="F325" s="81" t="n">
        <v>0</v>
      </c>
      <c r="G325" s="81" t="n">
        <v>0</v>
      </c>
      <c r="H325" s="81" t="n">
        <v>0</v>
      </c>
      <c r="I325" s="81" t="n">
        <v>0</v>
      </c>
      <c r="J325" s="81" t="n">
        <v>0</v>
      </c>
      <c r="K325" s="81" t="n">
        <v>0</v>
      </c>
      <c r="L325" s="81" t="n">
        <v>0</v>
      </c>
      <c r="M325" s="81" t="n">
        <v>0</v>
      </c>
      <c r="N325" s="81" t="n">
        <v>0</v>
      </c>
      <c r="O325" s="81" t="n">
        <v>0</v>
      </c>
      <c r="P325" s="81" t="n">
        <v>0</v>
      </c>
      <c r="Q325" s="81" t="n">
        <v>0</v>
      </c>
      <c r="R325" s="81" t="n">
        <v>0</v>
      </c>
      <c r="S325" s="81" t="n">
        <v>0</v>
      </c>
      <c r="T325" s="81" t="n">
        <v>0</v>
      </c>
      <c r="U325" s="81" t="n">
        <v>0</v>
      </c>
      <c r="V325" s="81" t="n">
        <v>0</v>
      </c>
      <c r="W325" s="81" t="n">
        <v>0</v>
      </c>
      <c r="X325" s="81" t="n">
        <v>0</v>
      </c>
      <c r="Y325" s="81" t="n">
        <v>0</v>
      </c>
      <c r="Z325" s="81" t="n">
        <v>0</v>
      </c>
      <c r="AA325" s="81" t="n">
        <v>0</v>
      </c>
      <c r="AB325" s="81" t="n">
        <v>0</v>
      </c>
      <c r="AC325" s="81" t="n">
        <v>0</v>
      </c>
      <c r="AD325" s="81" t="n">
        <v>0</v>
      </c>
      <c r="AE325" s="81" t="n">
        <v>0</v>
      </c>
      <c r="AF325" s="81" t="n">
        <v>0</v>
      </c>
      <c r="AG325" s="81" t="n">
        <v>0</v>
      </c>
      <c r="AH325" s="81" t="n">
        <v>0</v>
      </c>
      <c r="AI325" s="145" t="n">
        <v>0</v>
      </c>
      <c r="AJ325" s="81" t="n">
        <v>0</v>
      </c>
    </row>
    <row r="326" s="81" customFormat="true" ht="15" hidden="false" customHeight="false" outlineLevel="0" collapsed="false">
      <c r="A326" s="1"/>
      <c r="B326" s="1"/>
      <c r="C326" s="107" t="s">
        <v>705</v>
      </c>
      <c r="D326" s="81" t="n">
        <v>0</v>
      </c>
      <c r="E326" s="81" t="n">
        <v>0</v>
      </c>
      <c r="F326" s="81" t="n">
        <v>0</v>
      </c>
      <c r="G326" s="81" t="n">
        <v>0</v>
      </c>
      <c r="H326" s="81" t="n">
        <v>0</v>
      </c>
      <c r="I326" s="81" t="n">
        <v>0</v>
      </c>
      <c r="J326" s="81" t="n">
        <v>0</v>
      </c>
      <c r="K326" s="81" t="n">
        <v>0</v>
      </c>
      <c r="L326" s="81" t="n">
        <v>0</v>
      </c>
      <c r="M326" s="81" t="n">
        <v>0</v>
      </c>
      <c r="N326" s="81" t="n">
        <v>0</v>
      </c>
      <c r="O326" s="81" t="n">
        <v>0</v>
      </c>
      <c r="P326" s="81" t="n">
        <v>0</v>
      </c>
      <c r="Q326" s="81" t="n">
        <v>0</v>
      </c>
      <c r="R326" s="81" t="n">
        <v>0</v>
      </c>
      <c r="S326" s="81" t="n">
        <v>0</v>
      </c>
      <c r="T326" s="81" t="n">
        <v>0</v>
      </c>
      <c r="U326" s="81" t="n">
        <v>0</v>
      </c>
      <c r="V326" s="81" t="n">
        <v>0</v>
      </c>
      <c r="W326" s="81" t="n">
        <v>0</v>
      </c>
      <c r="X326" s="81" t="n">
        <v>0</v>
      </c>
      <c r="Y326" s="81" t="n">
        <v>0</v>
      </c>
      <c r="Z326" s="81" t="n">
        <v>0</v>
      </c>
      <c r="AA326" s="81" t="n">
        <v>0</v>
      </c>
      <c r="AB326" s="81" t="n">
        <v>0</v>
      </c>
      <c r="AC326" s="81" t="n">
        <v>0</v>
      </c>
      <c r="AD326" s="81" t="n">
        <v>0</v>
      </c>
      <c r="AE326" s="81" t="n">
        <v>0</v>
      </c>
      <c r="AF326" s="81" t="n">
        <v>0</v>
      </c>
      <c r="AG326" s="81" t="n">
        <v>0</v>
      </c>
      <c r="AH326" s="81" t="n">
        <v>0</v>
      </c>
      <c r="AI326" s="145" t="n">
        <v>0</v>
      </c>
      <c r="AJ326" s="81" t="n">
        <v>0</v>
      </c>
    </row>
    <row r="327" customFormat="false" ht="15" hidden="false" customHeight="false" outlineLevel="0" collapsed="false">
      <c r="C327" s="107"/>
      <c r="D327" s="255"/>
      <c r="AI327" s="1"/>
    </row>
    <row r="328" customFormat="false" ht="15" hidden="false" customHeight="false" outlineLevel="0" collapsed="false">
      <c r="AI328" s="1"/>
    </row>
    <row r="329" customFormat="false" ht="15" hidden="false" customHeight="false" outlineLevel="0" collapsed="false">
      <c r="AI329" s="1"/>
    </row>
    <row r="330" customFormat="false" ht="15" hidden="false" customHeight="false" outlineLevel="0" collapsed="false">
      <c r="AI330" s="1"/>
    </row>
    <row r="331" customFormat="false" ht="15" hidden="false" customHeight="false" outlineLevel="0" collapsed="false">
      <c r="AI331" s="1"/>
    </row>
    <row r="332" customFormat="false" ht="15" hidden="false" customHeight="false" outlineLevel="0" collapsed="false">
      <c r="AI332" s="1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V7" activeCellId="0" sqref="V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328" width="15.7"/>
    <col collapsed="false" customWidth="true" hidden="false" outlineLevel="0" max="3" min="3" style="5" width="89.14"/>
    <col collapsed="false" customWidth="true" hidden="false" outlineLevel="0" max="4" min="4" style="5" width="20.7"/>
    <col collapsed="false" customWidth="true" hidden="false" outlineLevel="0" max="8" min="5" style="5" width="18.7"/>
    <col collapsed="false" customWidth="true" hidden="false" outlineLevel="0" max="9" min="9" style="107" width="18.7"/>
    <col collapsed="false" customWidth="true" hidden="false" outlineLevel="0" max="36" min="10" style="5" width="18.7"/>
    <col collapsed="false" customWidth="false" hidden="false" outlineLevel="0" max="257" min="37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71" t="s">
        <v>605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227" t="s">
        <v>606</v>
      </c>
    </row>
    <row r="5" customFormat="false" ht="15" hidden="false" customHeight="false" outlineLevel="0" collapsed="false">
      <c r="B5" s="108" t="s">
        <v>3</v>
      </c>
      <c r="I5" s="107" t="s">
        <v>2</v>
      </c>
    </row>
    <row r="6" customFormat="false" ht="51.75" hidden="false" customHeight="true" outlineLevel="0" collapsed="false">
      <c r="A6" s="114" t="n">
        <v>1</v>
      </c>
      <c r="B6" s="115" t="s">
        <v>32</v>
      </c>
      <c r="C6" s="116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4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R6" s="21" t="s">
        <v>18</v>
      </c>
      <c r="S6" s="21" t="s">
        <v>19</v>
      </c>
      <c r="T6" s="25" t="s">
        <v>20</v>
      </c>
      <c r="U6" s="21" t="s">
        <v>21</v>
      </c>
      <c r="V6" s="21" t="s">
        <v>22</v>
      </c>
      <c r="W6" s="26" t="s">
        <v>23</v>
      </c>
      <c r="X6" s="25" t="s">
        <v>24</v>
      </c>
      <c r="Y6" s="25" t="s">
        <v>25</v>
      </c>
      <c r="Z6" s="25" t="s">
        <v>26</v>
      </c>
      <c r="AA6" s="26" t="s">
        <v>27</v>
      </c>
      <c r="AB6" s="21" t="s">
        <v>28</v>
      </c>
      <c r="AC6" s="26" t="s">
        <v>29</v>
      </c>
      <c r="AD6" s="25" t="s">
        <v>30</v>
      </c>
      <c r="AE6" s="24" t="s">
        <v>38</v>
      </c>
      <c r="AF6" s="24" t="s">
        <v>39</v>
      </c>
      <c r="AG6" s="21" t="s">
        <v>40</v>
      </c>
      <c r="AH6" s="25" t="s">
        <v>41</v>
      </c>
      <c r="AI6" s="28" t="s">
        <v>42</v>
      </c>
      <c r="AJ6" s="26" t="s">
        <v>43</v>
      </c>
      <c r="AK6" s="148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" t="n">
        <v>2</v>
      </c>
      <c r="B7" s="34"/>
      <c r="I7" s="5"/>
      <c r="AK7" s="248"/>
    </row>
    <row r="8" s="62" customFormat="true" ht="15" hidden="false" customHeight="false" outlineLevel="0" collapsed="false">
      <c r="A8" s="1" t="n">
        <v>3</v>
      </c>
      <c r="B8" s="129"/>
      <c r="C8" s="133" t="s">
        <v>607</v>
      </c>
      <c r="D8" s="133" t="n">
        <v>25487.66152</v>
      </c>
      <c r="E8" s="133" t="n">
        <v>21623.27244</v>
      </c>
      <c r="F8" s="133" t="n">
        <v>64932.92472</v>
      </c>
      <c r="G8" s="133" t="n">
        <v>14024.13159</v>
      </c>
      <c r="H8" s="133" t="n">
        <v>126067.99027</v>
      </c>
      <c r="I8" s="133" t="n">
        <v>8736.7869</v>
      </c>
      <c r="J8" s="133" t="n">
        <v>12148.28672</v>
      </c>
      <c r="K8" s="133" t="n">
        <v>3496.35912</v>
      </c>
      <c r="L8" s="133" t="n">
        <v>11501.77799</v>
      </c>
      <c r="M8" s="133" t="n">
        <v>3385.98406</v>
      </c>
      <c r="N8" s="133" t="n">
        <v>4237.36796</v>
      </c>
      <c r="O8" s="133" t="n">
        <v>2894.091</v>
      </c>
      <c r="P8" s="133" t="n">
        <v>46400.65375</v>
      </c>
      <c r="Q8" s="133" t="n">
        <v>1399.5736</v>
      </c>
      <c r="R8" s="133" t="n">
        <v>155.09994</v>
      </c>
      <c r="S8" s="133" t="n">
        <v>227.1048</v>
      </c>
      <c r="T8" s="133" t="n">
        <v>250.93933</v>
      </c>
      <c r="U8" s="133" t="n">
        <v>76.76836</v>
      </c>
      <c r="V8" s="133" t="n">
        <v>2244.42381</v>
      </c>
      <c r="W8" s="133" t="n">
        <v>7487.13141</v>
      </c>
      <c r="X8" s="133" t="n">
        <v>85.59084</v>
      </c>
      <c r="Y8" s="133" t="n">
        <v>1537.39928</v>
      </c>
      <c r="Z8" s="133" t="n">
        <v>6633.0417</v>
      </c>
      <c r="AA8" s="133" t="n">
        <v>4527.50862</v>
      </c>
      <c r="AB8" s="133" t="n">
        <v>925.59017</v>
      </c>
      <c r="AC8" s="133" t="n">
        <v>707.09156</v>
      </c>
      <c r="AD8" s="133" t="n">
        <v>245.95156</v>
      </c>
      <c r="AE8" s="133" t="n">
        <v>26503.21498</v>
      </c>
      <c r="AF8" s="133" t="n">
        <v>198971.859</v>
      </c>
      <c r="AG8" s="133" t="n">
        <v>116753.55112</v>
      </c>
      <c r="AH8" s="133" t="n">
        <v>69496.57629</v>
      </c>
      <c r="AI8" s="133" t="n">
        <v>0</v>
      </c>
      <c r="AJ8" s="133" t="n">
        <v>12721.73159</v>
      </c>
      <c r="AK8" s="329"/>
      <c r="AL8" s="72"/>
    </row>
    <row r="9" customFormat="false" ht="15" hidden="false" customHeight="false" outlineLevel="0" collapsed="false">
      <c r="A9" s="1" t="n">
        <v>4</v>
      </c>
      <c r="B9" s="34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330"/>
      <c r="AL9" s="9"/>
    </row>
    <row r="10" customFormat="false" ht="15" hidden="false" customHeight="false" outlineLevel="0" collapsed="false">
      <c r="A10" s="1" t="n">
        <v>5</v>
      </c>
      <c r="B10" s="34" t="n">
        <v>51</v>
      </c>
      <c r="C10" s="81" t="s">
        <v>608</v>
      </c>
      <c r="D10" s="310" t="n">
        <v>13867.41632</v>
      </c>
      <c r="E10" s="310" t="n">
        <v>10124.49367</v>
      </c>
      <c r="F10" s="310" t="n">
        <v>38922.19954</v>
      </c>
      <c r="G10" s="310" t="n">
        <v>8623.3088</v>
      </c>
      <c r="H10" s="310" t="n">
        <v>71537.41833</v>
      </c>
      <c r="I10" s="310" t="n">
        <v>6552.27812</v>
      </c>
      <c r="J10" s="310" t="n">
        <v>7085.97392</v>
      </c>
      <c r="K10" s="310" t="n">
        <v>2581.46496</v>
      </c>
      <c r="L10" s="310" t="n">
        <v>8454.84692</v>
      </c>
      <c r="M10" s="310" t="n">
        <v>2478.05402</v>
      </c>
      <c r="N10" s="310" t="n">
        <v>3655.1344</v>
      </c>
      <c r="O10" s="310" t="n">
        <v>1428.685</v>
      </c>
      <c r="P10" s="310" t="n">
        <v>32236.43734</v>
      </c>
      <c r="Q10" s="310" t="n">
        <v>855.26821</v>
      </c>
      <c r="R10" s="310" t="n">
        <v>128.90027</v>
      </c>
      <c r="S10" s="310" t="n">
        <v>148.27609</v>
      </c>
      <c r="T10" s="310" t="n">
        <v>151.70357</v>
      </c>
      <c r="U10" s="310" t="n">
        <v>0.40453</v>
      </c>
      <c r="V10" s="310" t="n">
        <v>1991.57824</v>
      </c>
      <c r="W10" s="310" t="n">
        <v>5253.01199</v>
      </c>
      <c r="X10" s="310" t="n">
        <v>53.73153</v>
      </c>
      <c r="Y10" s="310" t="n">
        <v>657.82406</v>
      </c>
      <c r="Z10" s="310" t="n">
        <v>2933.8803</v>
      </c>
      <c r="AA10" s="310" t="n">
        <v>4108.27856</v>
      </c>
      <c r="AB10" s="310" t="n">
        <v>760.51598</v>
      </c>
      <c r="AC10" s="310" t="n">
        <v>551.27242</v>
      </c>
      <c r="AD10" s="310" t="n">
        <v>86.70686</v>
      </c>
      <c r="AE10" s="310" t="n">
        <v>17681.35261</v>
      </c>
      <c r="AF10" s="310" t="n">
        <v>121455.20828</v>
      </c>
      <c r="AG10" s="310" t="n">
        <v>73677.87771</v>
      </c>
      <c r="AH10" s="310" t="n">
        <v>37864.7676</v>
      </c>
      <c r="AI10" s="310" t="n">
        <v>0</v>
      </c>
      <c r="AJ10" s="310" t="n">
        <v>9912.56297</v>
      </c>
      <c r="AK10" s="330"/>
      <c r="AL10" s="9"/>
    </row>
    <row r="11" customFormat="false" ht="15" hidden="false" customHeight="false" outlineLevel="0" collapsed="false">
      <c r="A11" s="1" t="n">
        <v>6</v>
      </c>
      <c r="B11" s="34" t="n">
        <v>5101</v>
      </c>
      <c r="C11" s="331" t="s">
        <v>609</v>
      </c>
      <c r="D11" s="310" t="n">
        <v>55.87188</v>
      </c>
      <c r="E11" s="310" t="n">
        <v>32.8655</v>
      </c>
      <c r="F11" s="310" t="n">
        <v>114.22508</v>
      </c>
      <c r="G11" s="310" t="n">
        <v>46.45332</v>
      </c>
      <c r="H11" s="310" t="n">
        <v>249.41578</v>
      </c>
      <c r="I11" s="310" t="n">
        <v>1.61083</v>
      </c>
      <c r="J11" s="310" t="n">
        <v>51.193</v>
      </c>
      <c r="K11" s="310" t="n">
        <v>36.40667</v>
      </c>
      <c r="L11" s="310" t="n">
        <v>85.1195</v>
      </c>
      <c r="M11" s="310" t="n">
        <v>33.57871</v>
      </c>
      <c r="N11" s="310" t="n">
        <v>90.20194</v>
      </c>
      <c r="O11" s="310" t="n">
        <v>11.8</v>
      </c>
      <c r="P11" s="310" t="n">
        <v>309.91065</v>
      </c>
      <c r="Q11" s="310" t="n">
        <v>17.01195</v>
      </c>
      <c r="R11" s="310" t="n">
        <v>0</v>
      </c>
      <c r="S11" s="310" t="n">
        <v>9.14227</v>
      </c>
      <c r="T11" s="310" t="n">
        <v>0.24647</v>
      </c>
      <c r="U11" s="310" t="n">
        <v>0.40453</v>
      </c>
      <c r="V11" s="310" t="n">
        <v>2.85809</v>
      </c>
      <c r="W11" s="310" t="n">
        <v>0.70822</v>
      </c>
      <c r="X11" s="310" t="n">
        <v>0.85386</v>
      </c>
      <c r="Y11" s="310" t="n">
        <v>0</v>
      </c>
      <c r="Z11" s="310" t="n">
        <v>0.05183</v>
      </c>
      <c r="AA11" s="310" t="n">
        <v>13.62739</v>
      </c>
      <c r="AB11" s="310" t="n">
        <v>1.93028</v>
      </c>
      <c r="AC11" s="310" t="n">
        <v>0</v>
      </c>
      <c r="AD11" s="310" t="n">
        <v>0.04958</v>
      </c>
      <c r="AE11" s="310" t="n">
        <v>46.88447</v>
      </c>
      <c r="AF11" s="310" t="n">
        <v>606.2109</v>
      </c>
      <c r="AG11" s="310" t="n">
        <v>446.90672</v>
      </c>
      <c r="AH11" s="310" t="n">
        <v>144.96857</v>
      </c>
      <c r="AI11" s="310" t="n">
        <v>0</v>
      </c>
      <c r="AJ11" s="310" t="n">
        <v>14.33561</v>
      </c>
      <c r="AK11" s="330"/>
      <c r="AL11" s="9"/>
    </row>
    <row r="12" customFormat="false" ht="15" hidden="false" customHeight="false" outlineLevel="0" collapsed="false">
      <c r="A12" s="1" t="n">
        <v>7</v>
      </c>
      <c r="B12" s="34" t="n">
        <v>5102</v>
      </c>
      <c r="C12" s="331" t="s">
        <v>610</v>
      </c>
      <c r="D12" s="310" t="n">
        <v>0</v>
      </c>
      <c r="E12" s="310" t="n">
        <v>0</v>
      </c>
      <c r="F12" s="310" t="n">
        <v>67.95951</v>
      </c>
      <c r="G12" s="310" t="n">
        <v>55.79716</v>
      </c>
      <c r="H12" s="310" t="n">
        <v>123.75667</v>
      </c>
      <c r="I12" s="310" t="n">
        <v>0</v>
      </c>
      <c r="J12" s="310" t="n">
        <v>0</v>
      </c>
      <c r="K12" s="310" t="n">
        <v>8.41663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8.41663</v>
      </c>
      <c r="Q12" s="310" t="n">
        <v>0</v>
      </c>
      <c r="R12" s="310" t="n">
        <v>0</v>
      </c>
      <c r="S12" s="310" t="n">
        <v>0</v>
      </c>
      <c r="T12" s="310" t="n">
        <v>0</v>
      </c>
      <c r="U12" s="310" t="n">
        <v>0</v>
      </c>
      <c r="V12" s="310" t="n">
        <v>0</v>
      </c>
      <c r="W12" s="310" t="n">
        <v>0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132.1733</v>
      </c>
      <c r="AG12" s="310" t="n">
        <v>123.75667</v>
      </c>
      <c r="AH12" s="310" t="n">
        <v>8.41663</v>
      </c>
      <c r="AI12" s="310" t="n">
        <v>0</v>
      </c>
      <c r="AJ12" s="310" t="n">
        <v>0</v>
      </c>
      <c r="AK12" s="330"/>
      <c r="AL12" s="9"/>
    </row>
    <row r="13" customFormat="false" ht="15" hidden="false" customHeight="false" outlineLevel="0" collapsed="false">
      <c r="A13" s="1" t="n">
        <v>8</v>
      </c>
      <c r="B13" s="34" t="n">
        <v>5103</v>
      </c>
      <c r="C13" s="331" t="s">
        <v>611</v>
      </c>
      <c r="D13" s="310" t="n">
        <v>778.11082</v>
      </c>
      <c r="E13" s="310" t="n">
        <v>636.69875</v>
      </c>
      <c r="F13" s="310" t="n">
        <v>1663.47078</v>
      </c>
      <c r="G13" s="310" t="n">
        <v>908.15619</v>
      </c>
      <c r="H13" s="310" t="n">
        <v>3986.43654</v>
      </c>
      <c r="I13" s="310" t="n">
        <v>190.91233</v>
      </c>
      <c r="J13" s="310" t="n">
        <v>338.42118</v>
      </c>
      <c r="K13" s="310" t="n">
        <v>137.20526</v>
      </c>
      <c r="L13" s="310" t="n">
        <v>786.3427</v>
      </c>
      <c r="M13" s="310" t="n">
        <v>135.30876</v>
      </c>
      <c r="N13" s="310" t="n">
        <v>261.25446</v>
      </c>
      <c r="O13" s="310" t="n">
        <v>260.533</v>
      </c>
      <c r="P13" s="310" t="n">
        <v>2109.97769</v>
      </c>
      <c r="Q13" s="310" t="n">
        <v>114.27663</v>
      </c>
      <c r="R13" s="310" t="n">
        <v>21.19593</v>
      </c>
      <c r="S13" s="310" t="n">
        <v>0</v>
      </c>
      <c r="T13" s="310" t="n">
        <v>6.9705</v>
      </c>
      <c r="U13" s="310" t="n">
        <v>0</v>
      </c>
      <c r="V13" s="310" t="n">
        <v>79.23216</v>
      </c>
      <c r="W13" s="310" t="n">
        <v>741.67109</v>
      </c>
      <c r="X13" s="310" t="n">
        <v>0</v>
      </c>
      <c r="Y13" s="310" t="n">
        <v>8.44231</v>
      </c>
      <c r="Z13" s="310" t="n">
        <v>48.44509</v>
      </c>
      <c r="AA13" s="310" t="n">
        <v>48.6274</v>
      </c>
      <c r="AB13" s="310" t="n">
        <v>13.37023</v>
      </c>
      <c r="AC13" s="310" t="n">
        <v>1.48714</v>
      </c>
      <c r="AD13" s="310" t="n">
        <v>6.33326</v>
      </c>
      <c r="AE13" s="310" t="n">
        <v>1090.05174</v>
      </c>
      <c r="AF13" s="310" t="n">
        <v>7186.46597</v>
      </c>
      <c r="AG13" s="310" t="n">
        <v>4467.28539</v>
      </c>
      <c r="AH13" s="310" t="n">
        <v>1927.39495</v>
      </c>
      <c r="AI13" s="310" t="n">
        <v>0</v>
      </c>
      <c r="AJ13" s="310" t="n">
        <v>791.78563</v>
      </c>
      <c r="AK13" s="330"/>
      <c r="AL13" s="9"/>
    </row>
    <row r="14" customFormat="false" ht="15" hidden="false" customHeight="false" outlineLevel="0" collapsed="false">
      <c r="A14" s="1" t="n">
        <v>9</v>
      </c>
      <c r="B14" s="34" t="n">
        <v>5104</v>
      </c>
      <c r="C14" s="331" t="s">
        <v>612</v>
      </c>
      <c r="D14" s="310" t="n">
        <v>13033.43362</v>
      </c>
      <c r="E14" s="310" t="n">
        <v>9454.23628</v>
      </c>
      <c r="F14" s="310" t="n">
        <v>37076.53977</v>
      </c>
      <c r="G14" s="310" t="n">
        <v>7612.90213</v>
      </c>
      <c r="H14" s="310" t="n">
        <v>67177.1118</v>
      </c>
      <c r="I14" s="310" t="n">
        <v>6355.86121</v>
      </c>
      <c r="J14" s="310" t="n">
        <v>6623.56723</v>
      </c>
      <c r="K14" s="310" t="n">
        <v>2399.4364</v>
      </c>
      <c r="L14" s="310" t="n">
        <v>7411.95312</v>
      </c>
      <c r="M14" s="310" t="n">
        <v>2309.16655</v>
      </c>
      <c r="N14" s="310" t="n">
        <v>3303.1622</v>
      </c>
      <c r="O14" s="310" t="n">
        <v>1156.352</v>
      </c>
      <c r="P14" s="310" t="n">
        <v>29559.49871</v>
      </c>
      <c r="Q14" s="310" t="n">
        <v>723.97963</v>
      </c>
      <c r="R14" s="310" t="n">
        <v>107.70434</v>
      </c>
      <c r="S14" s="310" t="n">
        <v>134.89248</v>
      </c>
      <c r="T14" s="310" t="n">
        <v>144.4866</v>
      </c>
      <c r="U14" s="310" t="n">
        <v>0</v>
      </c>
      <c r="V14" s="310" t="n">
        <v>1909.48799</v>
      </c>
      <c r="W14" s="310" t="n">
        <v>4510.63268</v>
      </c>
      <c r="X14" s="310" t="n">
        <v>52.87767</v>
      </c>
      <c r="Y14" s="310" t="n">
        <v>575.89164</v>
      </c>
      <c r="Z14" s="310" t="n">
        <v>2885.38338</v>
      </c>
      <c r="AA14" s="310" t="n">
        <v>4038.40564</v>
      </c>
      <c r="AB14" s="310" t="n">
        <v>744.85511</v>
      </c>
      <c r="AC14" s="310" t="n">
        <v>549.78528</v>
      </c>
      <c r="AD14" s="310" t="n">
        <v>68.74966</v>
      </c>
      <c r="AE14" s="310" t="n">
        <v>16447.1321</v>
      </c>
      <c r="AF14" s="310" t="n">
        <v>113183.74261</v>
      </c>
      <c r="AG14" s="310" t="n">
        <v>68390.58292</v>
      </c>
      <c r="AH14" s="310" t="n">
        <v>35694.33609</v>
      </c>
      <c r="AI14" s="310" t="n">
        <v>0</v>
      </c>
      <c r="AJ14" s="310" t="n">
        <v>9098.8236</v>
      </c>
      <c r="AK14" s="330"/>
      <c r="AL14" s="9"/>
    </row>
    <row r="15" customFormat="false" ht="15" hidden="false" customHeight="false" outlineLevel="0" collapsed="false">
      <c r="A15" s="1" t="n">
        <v>10</v>
      </c>
      <c r="B15" s="34" t="n">
        <v>5190</v>
      </c>
      <c r="C15" s="331" t="s">
        <v>619</v>
      </c>
      <c r="D15" s="310" t="n">
        <v>0</v>
      </c>
      <c r="E15" s="310" t="n">
        <v>0.69314</v>
      </c>
      <c r="F15" s="310" t="n">
        <v>0.0044</v>
      </c>
      <c r="G15" s="310" t="n">
        <v>0</v>
      </c>
      <c r="H15" s="310" t="n">
        <v>0.69754</v>
      </c>
      <c r="I15" s="310" t="n">
        <v>3.89375</v>
      </c>
      <c r="J15" s="310" t="n">
        <v>72.79251</v>
      </c>
      <c r="K15" s="310" t="n">
        <v>0</v>
      </c>
      <c r="L15" s="310" t="n">
        <v>171.4316</v>
      </c>
      <c r="M15" s="310" t="n">
        <v>0</v>
      </c>
      <c r="N15" s="310" t="n">
        <v>0.5158</v>
      </c>
      <c r="O15" s="310" t="n">
        <v>0</v>
      </c>
      <c r="P15" s="310" t="n">
        <v>248.63366</v>
      </c>
      <c r="Q15" s="310" t="n">
        <v>0</v>
      </c>
      <c r="R15" s="310" t="n">
        <v>0</v>
      </c>
      <c r="S15" s="310" t="n">
        <v>4.24134</v>
      </c>
      <c r="T15" s="310" t="n">
        <v>0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73.49011</v>
      </c>
      <c r="Z15" s="310" t="n">
        <v>0</v>
      </c>
      <c r="AA15" s="310" t="n">
        <v>7.61813</v>
      </c>
      <c r="AB15" s="310" t="n">
        <v>0.36036</v>
      </c>
      <c r="AC15" s="310" t="n">
        <v>0</v>
      </c>
      <c r="AD15" s="310" t="n">
        <v>11.57436</v>
      </c>
      <c r="AE15" s="310" t="n">
        <v>97.2843</v>
      </c>
      <c r="AF15" s="310" t="n">
        <v>346.6155</v>
      </c>
      <c r="AG15" s="310" t="n">
        <v>249.34601</v>
      </c>
      <c r="AH15" s="310" t="n">
        <v>89.65136</v>
      </c>
      <c r="AI15" s="310" t="n">
        <v>0</v>
      </c>
      <c r="AJ15" s="310" t="n">
        <v>7.61813</v>
      </c>
      <c r="AK15" s="330"/>
      <c r="AL15" s="9"/>
    </row>
    <row r="16" customFormat="false" ht="15" hidden="false" customHeight="false" outlineLevel="0" collapsed="false">
      <c r="A16" s="1" t="n">
        <v>11</v>
      </c>
      <c r="B16" s="34" t="n">
        <v>41</v>
      </c>
      <c r="C16" s="81" t="s">
        <v>620</v>
      </c>
      <c r="D16" s="310" t="n">
        <v>3574.65499</v>
      </c>
      <c r="E16" s="310" t="n">
        <v>1504.82384</v>
      </c>
      <c r="F16" s="310" t="n">
        <v>6493.53534</v>
      </c>
      <c r="G16" s="310" t="n">
        <v>2051.61324</v>
      </c>
      <c r="H16" s="310" t="n">
        <v>13624.62741</v>
      </c>
      <c r="I16" s="310" t="n">
        <v>1722.3573</v>
      </c>
      <c r="J16" s="310" t="n">
        <v>2003.38078</v>
      </c>
      <c r="K16" s="310" t="n">
        <v>721.41956</v>
      </c>
      <c r="L16" s="310" t="n">
        <v>2371.18437</v>
      </c>
      <c r="M16" s="310" t="n">
        <v>661.21381</v>
      </c>
      <c r="N16" s="310" t="n">
        <v>1421.10334</v>
      </c>
      <c r="O16" s="310" t="n">
        <v>37.178</v>
      </c>
      <c r="P16" s="310" t="n">
        <v>8937.83716</v>
      </c>
      <c r="Q16" s="310" t="n">
        <v>336.41371</v>
      </c>
      <c r="R16" s="310" t="n">
        <v>49.96281</v>
      </c>
      <c r="S16" s="310" t="n">
        <v>35.51856</v>
      </c>
      <c r="T16" s="310" t="n">
        <v>13.68299</v>
      </c>
      <c r="U16" s="310" t="n">
        <v>0</v>
      </c>
      <c r="V16" s="310" t="n">
        <v>428.5781</v>
      </c>
      <c r="W16" s="310" t="n">
        <v>1160.11907</v>
      </c>
      <c r="X16" s="310" t="n">
        <v>9.50392</v>
      </c>
      <c r="Y16" s="310" t="n">
        <v>480.21975</v>
      </c>
      <c r="Z16" s="310" t="n">
        <v>1152.61214</v>
      </c>
      <c r="AA16" s="310" t="n">
        <v>1063.78484</v>
      </c>
      <c r="AB16" s="310" t="n">
        <v>313.3967</v>
      </c>
      <c r="AC16" s="310" t="n">
        <v>97.03962</v>
      </c>
      <c r="AD16" s="310" t="n">
        <v>15.39637</v>
      </c>
      <c r="AE16" s="310" t="n">
        <v>5156.22858</v>
      </c>
      <c r="AF16" s="310" t="n">
        <v>27718.69315</v>
      </c>
      <c r="AG16" s="310" t="n">
        <v>15866.66505</v>
      </c>
      <c r="AH16" s="310" t="n">
        <v>9531.08457</v>
      </c>
      <c r="AI16" s="310" t="n">
        <v>0</v>
      </c>
      <c r="AJ16" s="310" t="n">
        <v>2320.94353</v>
      </c>
      <c r="AK16" s="330"/>
      <c r="AL16" s="9"/>
    </row>
    <row r="17" customFormat="false" ht="15" hidden="false" customHeight="false" outlineLevel="0" collapsed="false">
      <c r="A17" s="1" t="n">
        <v>12</v>
      </c>
      <c r="B17" s="34" t="n">
        <v>4101</v>
      </c>
      <c r="C17" s="331" t="s">
        <v>621</v>
      </c>
      <c r="D17" s="310" t="n">
        <v>3055.21335</v>
      </c>
      <c r="E17" s="310" t="n">
        <v>1474.74463</v>
      </c>
      <c r="F17" s="310" t="n">
        <v>5317.43057</v>
      </c>
      <c r="G17" s="310" t="n">
        <v>1716.61244</v>
      </c>
      <c r="H17" s="310" t="n">
        <v>11564.00099</v>
      </c>
      <c r="I17" s="310" t="n">
        <v>1658.1637</v>
      </c>
      <c r="J17" s="310" t="n">
        <v>1886.22707</v>
      </c>
      <c r="K17" s="310" t="n">
        <v>618.43646</v>
      </c>
      <c r="L17" s="310" t="n">
        <v>2290.10887</v>
      </c>
      <c r="M17" s="310" t="n">
        <v>658.7556</v>
      </c>
      <c r="N17" s="310" t="n">
        <v>1326.58191</v>
      </c>
      <c r="O17" s="310" t="n">
        <v>22.159</v>
      </c>
      <c r="P17" s="310" t="n">
        <v>8460.43261</v>
      </c>
      <c r="Q17" s="310" t="n">
        <v>301.47741</v>
      </c>
      <c r="R17" s="310" t="n">
        <v>24.28893</v>
      </c>
      <c r="S17" s="310" t="n">
        <v>35.5099</v>
      </c>
      <c r="T17" s="310" t="n">
        <v>13.68299</v>
      </c>
      <c r="U17" s="310" t="n">
        <v>0</v>
      </c>
      <c r="V17" s="310" t="n">
        <v>426.42116</v>
      </c>
      <c r="W17" s="310" t="n">
        <v>686.28143</v>
      </c>
      <c r="X17" s="310" t="n">
        <v>9.50392</v>
      </c>
      <c r="Y17" s="310" t="n">
        <v>479.70269</v>
      </c>
      <c r="Z17" s="310" t="n">
        <v>1069.60135</v>
      </c>
      <c r="AA17" s="310" t="n">
        <v>490.93302</v>
      </c>
      <c r="AB17" s="310" t="n">
        <v>266.95847</v>
      </c>
      <c r="AC17" s="310" t="n">
        <v>12.57565</v>
      </c>
      <c r="AD17" s="310" t="n">
        <v>15.39637</v>
      </c>
      <c r="AE17" s="310" t="n">
        <v>3832.33329</v>
      </c>
      <c r="AF17" s="310" t="n">
        <v>23856.76689</v>
      </c>
      <c r="AG17" s="310" t="n">
        <v>13971.05392</v>
      </c>
      <c r="AH17" s="310" t="n">
        <v>8695.92287</v>
      </c>
      <c r="AI17" s="310" t="n">
        <v>0</v>
      </c>
      <c r="AJ17" s="310" t="n">
        <v>1189.7901</v>
      </c>
      <c r="AK17" s="330"/>
      <c r="AL17" s="9"/>
    </row>
    <row r="18" customFormat="false" ht="15" hidden="false" customHeight="false" outlineLevel="0" collapsed="false">
      <c r="A18" s="1" t="n">
        <v>13</v>
      </c>
      <c r="B18" s="34" t="n">
        <v>4102</v>
      </c>
      <c r="C18" s="331" t="s">
        <v>610</v>
      </c>
      <c r="D18" s="310" t="n">
        <v>0</v>
      </c>
      <c r="E18" s="310" t="n">
        <v>0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0</v>
      </c>
      <c r="P18" s="310" t="n">
        <v>0</v>
      </c>
      <c r="Q18" s="310" t="n">
        <v>0</v>
      </c>
      <c r="R18" s="310" t="n">
        <v>0</v>
      </c>
      <c r="S18" s="310" t="n">
        <v>0</v>
      </c>
      <c r="T18" s="310" t="n">
        <v>0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 t="n">
        <v>0</v>
      </c>
      <c r="AA18" s="310" t="n">
        <v>0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30"/>
      <c r="AL18" s="9"/>
    </row>
    <row r="19" customFormat="false" ht="15" hidden="false" customHeight="false" outlineLevel="0" collapsed="false">
      <c r="A19" s="1" t="n">
        <v>14</v>
      </c>
      <c r="B19" s="34" t="n">
        <v>4103</v>
      </c>
      <c r="C19" s="331" t="s">
        <v>622</v>
      </c>
      <c r="D19" s="310" t="n">
        <v>269.73347</v>
      </c>
      <c r="E19" s="310" t="n">
        <v>26.73742</v>
      </c>
      <c r="F19" s="310" t="n">
        <v>359.8786</v>
      </c>
      <c r="G19" s="310" t="n">
        <v>100.60481</v>
      </c>
      <c r="H19" s="310" t="n">
        <v>756.9543</v>
      </c>
      <c r="I19" s="310" t="n">
        <v>64.1936</v>
      </c>
      <c r="J19" s="310" t="n">
        <v>61.4981</v>
      </c>
      <c r="K19" s="310" t="n">
        <v>67.32476</v>
      </c>
      <c r="L19" s="310" t="n">
        <v>81.0755</v>
      </c>
      <c r="M19" s="310" t="n">
        <v>0</v>
      </c>
      <c r="N19" s="310" t="n">
        <v>94.52143</v>
      </c>
      <c r="O19" s="310" t="n">
        <v>15.019</v>
      </c>
      <c r="P19" s="310" t="n">
        <v>383.63239</v>
      </c>
      <c r="Q19" s="310" t="n">
        <v>32.78578</v>
      </c>
      <c r="R19" s="310" t="n">
        <v>25.67388</v>
      </c>
      <c r="S19" s="310" t="n">
        <v>0</v>
      </c>
      <c r="T19" s="310" t="n">
        <v>0</v>
      </c>
      <c r="U19" s="310" t="n">
        <v>0</v>
      </c>
      <c r="V19" s="310" t="n">
        <v>2.15694</v>
      </c>
      <c r="W19" s="310" t="n">
        <v>473.47139</v>
      </c>
      <c r="X19" s="310" t="n">
        <v>0</v>
      </c>
      <c r="Y19" s="310" t="n">
        <v>0.51706</v>
      </c>
      <c r="Z19" s="310" t="n">
        <v>0</v>
      </c>
      <c r="AA19" s="310" t="n">
        <v>572.85182</v>
      </c>
      <c r="AB19" s="310" t="n">
        <v>43.49305</v>
      </c>
      <c r="AC19" s="310" t="n">
        <v>84.46397</v>
      </c>
      <c r="AD19" s="310" t="n">
        <v>0</v>
      </c>
      <c r="AE19" s="310" t="n">
        <v>1235.41389</v>
      </c>
      <c r="AF19" s="310" t="n">
        <v>2376.00058</v>
      </c>
      <c r="AG19" s="310" t="n">
        <v>783.92131</v>
      </c>
      <c r="AH19" s="310" t="n">
        <v>461.29209</v>
      </c>
      <c r="AI19" s="310" t="n">
        <v>0</v>
      </c>
      <c r="AJ19" s="310" t="n">
        <v>1130.78718</v>
      </c>
      <c r="AK19" s="330"/>
      <c r="AL19" s="9"/>
    </row>
    <row r="20" customFormat="false" ht="15" hidden="false" customHeight="false" outlineLevel="0" collapsed="false">
      <c r="A20" s="1" t="n">
        <v>15</v>
      </c>
      <c r="B20" s="34" t="n">
        <v>4104</v>
      </c>
      <c r="C20" s="331" t="s">
        <v>623</v>
      </c>
      <c r="D20" s="310" t="n">
        <v>249.70817</v>
      </c>
      <c r="E20" s="310" t="n">
        <v>2.91493</v>
      </c>
      <c r="F20" s="310" t="n">
        <v>816.22617</v>
      </c>
      <c r="G20" s="310" t="n">
        <v>234.39599</v>
      </c>
      <c r="H20" s="310" t="n">
        <v>1303.24526</v>
      </c>
      <c r="I20" s="310" t="n">
        <v>0</v>
      </c>
      <c r="J20" s="310" t="n">
        <v>55.65561</v>
      </c>
      <c r="K20" s="310" t="n">
        <v>35.65834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91.31395</v>
      </c>
      <c r="Q20" s="310" t="n">
        <v>2.15052</v>
      </c>
      <c r="R20" s="310" t="n">
        <v>0</v>
      </c>
      <c r="S20" s="310" t="n">
        <v>0</v>
      </c>
      <c r="T20" s="310" t="n">
        <v>0</v>
      </c>
      <c r="U20" s="310" t="n">
        <v>0</v>
      </c>
      <c r="V20" s="310" t="n">
        <v>0</v>
      </c>
      <c r="W20" s="310" t="n">
        <v>0.36625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2.94518</v>
      </c>
      <c r="AC20" s="310" t="n">
        <v>0</v>
      </c>
      <c r="AD20" s="310" t="n">
        <v>0</v>
      </c>
      <c r="AE20" s="310" t="n">
        <v>5.46195</v>
      </c>
      <c r="AF20" s="310" t="n">
        <v>1400.02116</v>
      </c>
      <c r="AG20" s="310" t="n">
        <v>1109.22295</v>
      </c>
      <c r="AH20" s="310" t="n">
        <v>290.43196</v>
      </c>
      <c r="AI20" s="310" t="n">
        <v>0</v>
      </c>
      <c r="AJ20" s="310" t="n">
        <v>0.36625</v>
      </c>
      <c r="AK20" s="330"/>
      <c r="AL20" s="9"/>
    </row>
    <row r="21" customFormat="false" ht="15" hidden="false" customHeight="false" outlineLevel="0" collapsed="false">
      <c r="A21" s="1" t="n">
        <v>16</v>
      </c>
      <c r="B21" s="34" t="n">
        <v>4105</v>
      </c>
      <c r="C21" s="331" t="s">
        <v>624</v>
      </c>
      <c r="D21" s="310" t="n">
        <v>0</v>
      </c>
      <c r="E21" s="310" t="n">
        <v>0.42686</v>
      </c>
      <c r="F21" s="310" t="n">
        <v>0</v>
      </c>
      <c r="G21" s="310" t="n">
        <v>0</v>
      </c>
      <c r="H21" s="310" t="n">
        <v>0.42686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2.45821</v>
      </c>
      <c r="N21" s="310" t="n">
        <v>0</v>
      </c>
      <c r="O21" s="310" t="n">
        <v>0</v>
      </c>
      <c r="P21" s="310" t="n">
        <v>2.45821</v>
      </c>
      <c r="Q21" s="310" t="n">
        <v>0</v>
      </c>
      <c r="R21" s="310" t="n">
        <v>0</v>
      </c>
      <c r="S21" s="310" t="n">
        <v>0.00866</v>
      </c>
      <c r="T21" s="310" t="n">
        <v>0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83.01079</v>
      </c>
      <c r="AA21" s="310" t="n">
        <v>0</v>
      </c>
      <c r="AB21" s="310" t="n">
        <v>0</v>
      </c>
      <c r="AC21" s="310" t="n">
        <v>0</v>
      </c>
      <c r="AD21" s="310" t="n">
        <v>0</v>
      </c>
      <c r="AE21" s="310" t="n">
        <v>83.01945</v>
      </c>
      <c r="AF21" s="310" t="n">
        <v>85.90452</v>
      </c>
      <c r="AG21" s="310" t="n">
        <v>2.46687</v>
      </c>
      <c r="AH21" s="310" t="n">
        <v>83.43765</v>
      </c>
      <c r="AI21" s="310" t="n">
        <v>0</v>
      </c>
      <c r="AJ21" s="310" t="n">
        <v>0</v>
      </c>
      <c r="AK21" s="330"/>
      <c r="AL21" s="9"/>
    </row>
    <row r="22" s="62" customFormat="true" ht="15" hidden="false" customHeight="false" outlineLevel="0" collapsed="false">
      <c r="A22" s="1" t="n">
        <v>17</v>
      </c>
      <c r="B22" s="129"/>
      <c r="C22" s="133" t="s">
        <v>625</v>
      </c>
      <c r="D22" s="133" t="n">
        <v>10292.76133</v>
      </c>
      <c r="E22" s="133" t="n">
        <v>8619.66983</v>
      </c>
      <c r="F22" s="133" t="n">
        <v>32428.6642</v>
      </c>
      <c r="G22" s="133" t="n">
        <v>6571.69556</v>
      </c>
      <c r="H22" s="133" t="n">
        <v>57912.79092</v>
      </c>
      <c r="I22" s="133" t="n">
        <v>4829.92082</v>
      </c>
      <c r="J22" s="133" t="n">
        <v>5082.59314</v>
      </c>
      <c r="K22" s="133" t="n">
        <v>1860.0454</v>
      </c>
      <c r="L22" s="133" t="n">
        <v>6083.66255</v>
      </c>
      <c r="M22" s="133" t="n">
        <v>1816.84021</v>
      </c>
      <c r="N22" s="133" t="n">
        <v>2234.03106</v>
      </c>
      <c r="O22" s="133" t="n">
        <v>1391.507</v>
      </c>
      <c r="P22" s="133" t="n">
        <v>23298.60018</v>
      </c>
      <c r="Q22" s="133" t="n">
        <v>518.8545</v>
      </c>
      <c r="R22" s="133" t="n">
        <v>78.93746</v>
      </c>
      <c r="S22" s="133" t="n">
        <v>112.75753</v>
      </c>
      <c r="T22" s="133" t="n">
        <v>138.02058</v>
      </c>
      <c r="U22" s="133" t="n">
        <v>0.40453</v>
      </c>
      <c r="V22" s="133" t="n">
        <v>1563.00014</v>
      </c>
      <c r="W22" s="133" t="n">
        <v>4092.89292</v>
      </c>
      <c r="X22" s="133" t="n">
        <v>44.22761</v>
      </c>
      <c r="Y22" s="133" t="n">
        <v>177.60431</v>
      </c>
      <c r="Z22" s="133" t="n">
        <v>1781.26816</v>
      </c>
      <c r="AA22" s="133" t="n">
        <v>3044.49372</v>
      </c>
      <c r="AB22" s="133" t="n">
        <v>447.11928</v>
      </c>
      <c r="AC22" s="133" t="n">
        <v>454.2328</v>
      </c>
      <c r="AD22" s="133" t="n">
        <v>71.31049</v>
      </c>
      <c r="AE22" s="133" t="n">
        <v>12525.12403</v>
      </c>
      <c r="AF22" s="133" t="n">
        <v>93736.51513</v>
      </c>
      <c r="AG22" s="133" t="n">
        <v>57811.21266</v>
      </c>
      <c r="AH22" s="133" t="n">
        <v>28333.68303</v>
      </c>
      <c r="AI22" s="133" t="n">
        <v>0</v>
      </c>
      <c r="AJ22" s="133" t="n">
        <v>7591.61944</v>
      </c>
      <c r="AK22" s="329"/>
      <c r="AL22" s="72"/>
    </row>
    <row r="23" customFormat="false" ht="15" hidden="false" customHeight="false" outlineLevel="0" collapsed="false">
      <c r="A23" s="1" t="n">
        <v>18</v>
      </c>
      <c r="B23" s="34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330"/>
      <c r="AL23" s="9"/>
    </row>
    <row r="24" customFormat="false" ht="15" hidden="false" customHeight="false" outlineLevel="0" collapsed="false">
      <c r="A24" s="1" t="n">
        <v>19</v>
      </c>
      <c r="B24" s="34" t="n">
        <v>52</v>
      </c>
      <c r="C24" s="81" t="s">
        <v>626</v>
      </c>
      <c r="D24" s="310" t="n">
        <v>3036.08389</v>
      </c>
      <c r="E24" s="310" t="n">
        <v>2304.26602</v>
      </c>
      <c r="F24" s="310" t="n">
        <v>3491.51434</v>
      </c>
      <c r="G24" s="310" t="n">
        <v>1374.52099</v>
      </c>
      <c r="H24" s="310" t="n">
        <v>10206.38524</v>
      </c>
      <c r="I24" s="310" t="n">
        <v>906.09218</v>
      </c>
      <c r="J24" s="310" t="n">
        <v>2651.41141</v>
      </c>
      <c r="K24" s="310" t="n">
        <v>20.46631</v>
      </c>
      <c r="L24" s="310" t="n">
        <v>787.0022</v>
      </c>
      <c r="M24" s="310" t="n">
        <v>147.30324</v>
      </c>
      <c r="N24" s="310" t="n">
        <v>164.48368</v>
      </c>
      <c r="O24" s="310" t="n">
        <v>522.503</v>
      </c>
      <c r="P24" s="310" t="n">
        <v>5199.26202</v>
      </c>
      <c r="Q24" s="310" t="n">
        <v>59.76701</v>
      </c>
      <c r="R24" s="310" t="n">
        <v>0</v>
      </c>
      <c r="S24" s="310" t="n">
        <v>5.47249</v>
      </c>
      <c r="T24" s="310" t="n">
        <v>0</v>
      </c>
      <c r="U24" s="310" t="n">
        <v>1.78168</v>
      </c>
      <c r="V24" s="310" t="n">
        <v>39.31004</v>
      </c>
      <c r="W24" s="310" t="n">
        <v>423.53444</v>
      </c>
      <c r="X24" s="310" t="n">
        <v>0.01561</v>
      </c>
      <c r="Y24" s="310" t="n">
        <v>132.89846</v>
      </c>
      <c r="Z24" s="310" t="n">
        <v>655.92834</v>
      </c>
      <c r="AA24" s="310" t="n">
        <v>0</v>
      </c>
      <c r="AB24" s="310" t="n">
        <v>16.15225</v>
      </c>
      <c r="AC24" s="310" t="n">
        <v>0</v>
      </c>
      <c r="AD24" s="310" t="n">
        <v>136.23777</v>
      </c>
      <c r="AE24" s="310" t="n">
        <v>1471.09809</v>
      </c>
      <c r="AF24" s="310" t="n">
        <v>16876.74535</v>
      </c>
      <c r="AG24" s="310" t="n">
        <v>9201.45532</v>
      </c>
      <c r="AH24" s="310" t="n">
        <v>7251.75559</v>
      </c>
      <c r="AI24" s="310" t="n">
        <v>0</v>
      </c>
      <c r="AJ24" s="310" t="n">
        <v>423.53444</v>
      </c>
      <c r="AK24" s="330"/>
      <c r="AL24" s="9"/>
    </row>
    <row r="25" customFormat="false" ht="15" hidden="false" customHeight="false" outlineLevel="0" collapsed="false">
      <c r="A25" s="1" t="n">
        <v>20</v>
      </c>
      <c r="B25" s="34" t="n">
        <v>5201</v>
      </c>
      <c r="C25" s="331" t="s">
        <v>627</v>
      </c>
      <c r="D25" s="310" t="n">
        <v>273.99635</v>
      </c>
      <c r="E25" s="310" t="n">
        <v>1.4446</v>
      </c>
      <c r="F25" s="310" t="n">
        <v>0</v>
      </c>
      <c r="G25" s="310" t="n">
        <v>7.48706</v>
      </c>
      <c r="H25" s="310" t="n">
        <v>282.92801</v>
      </c>
      <c r="I25" s="310" t="n">
        <v>0.08426</v>
      </c>
      <c r="J25" s="310" t="n">
        <v>0.01604</v>
      </c>
      <c r="K25" s="310" t="n">
        <v>0.0054</v>
      </c>
      <c r="L25" s="310" t="n">
        <v>0</v>
      </c>
      <c r="M25" s="310" t="n">
        <v>1.41595</v>
      </c>
      <c r="N25" s="310" t="n">
        <v>0</v>
      </c>
      <c r="O25" s="310" t="n">
        <v>0</v>
      </c>
      <c r="P25" s="310" t="n">
        <v>1.52165</v>
      </c>
      <c r="Q25" s="310" t="n">
        <v>0</v>
      </c>
      <c r="R25" s="310" t="n">
        <v>0</v>
      </c>
      <c r="S25" s="310" t="n">
        <v>0</v>
      </c>
      <c r="T25" s="310" t="n">
        <v>0</v>
      </c>
      <c r="U25" s="310" t="n">
        <v>0</v>
      </c>
      <c r="V25" s="310" t="n">
        <v>0.036</v>
      </c>
      <c r="W25" s="310" t="n">
        <v>0</v>
      </c>
      <c r="X25" s="310" t="n">
        <v>0</v>
      </c>
      <c r="Y25" s="310" t="n">
        <v>20.10192</v>
      </c>
      <c r="Z25" s="310" t="n">
        <v>0</v>
      </c>
      <c r="AA25" s="310" t="n">
        <v>0</v>
      </c>
      <c r="AB25" s="310" t="n">
        <v>0.07951</v>
      </c>
      <c r="AC25" s="310" t="n">
        <v>0</v>
      </c>
      <c r="AD25" s="310" t="n">
        <v>0</v>
      </c>
      <c r="AE25" s="310" t="n">
        <v>20.21743</v>
      </c>
      <c r="AF25" s="310" t="n">
        <v>304.66709</v>
      </c>
      <c r="AG25" s="310" t="n">
        <v>9.03456</v>
      </c>
      <c r="AH25" s="310" t="n">
        <v>295.63253</v>
      </c>
      <c r="AI25" s="310" t="n">
        <v>0</v>
      </c>
      <c r="AJ25" s="310" t="n">
        <v>0</v>
      </c>
      <c r="AK25" s="330"/>
      <c r="AL25" s="9"/>
    </row>
    <row r="26" customFormat="false" ht="15" hidden="false" customHeight="false" outlineLevel="0" collapsed="false">
      <c r="A26" s="1" t="n">
        <v>21</v>
      </c>
      <c r="B26" s="34" t="n">
        <v>5290</v>
      </c>
      <c r="C26" s="331" t="s">
        <v>633</v>
      </c>
      <c r="D26" s="310" t="n">
        <v>2338.9266</v>
      </c>
      <c r="E26" s="310" t="n">
        <v>1919.40631</v>
      </c>
      <c r="F26" s="310" t="n">
        <v>2451.30326</v>
      </c>
      <c r="G26" s="310" t="n">
        <v>893.00036</v>
      </c>
      <c r="H26" s="310" t="n">
        <v>7602.63653</v>
      </c>
      <c r="I26" s="310" t="n">
        <v>803.98147</v>
      </c>
      <c r="J26" s="310" t="n">
        <v>1655.55313</v>
      </c>
      <c r="K26" s="310" t="n">
        <v>13.50901</v>
      </c>
      <c r="L26" s="310" t="n">
        <v>416.52415</v>
      </c>
      <c r="M26" s="310" t="n">
        <v>115.06452</v>
      </c>
      <c r="N26" s="310" t="n">
        <v>109.81722</v>
      </c>
      <c r="O26" s="310" t="n">
        <v>19.431</v>
      </c>
      <c r="P26" s="310" t="n">
        <v>3133.8805</v>
      </c>
      <c r="Q26" s="310" t="n">
        <v>56.94402</v>
      </c>
      <c r="R26" s="310" t="n">
        <v>0</v>
      </c>
      <c r="S26" s="310" t="n">
        <v>3.55249</v>
      </c>
      <c r="T26" s="310" t="n">
        <v>0</v>
      </c>
      <c r="U26" s="310" t="n">
        <v>0.06</v>
      </c>
      <c r="V26" s="310" t="n">
        <v>36.40162</v>
      </c>
      <c r="W26" s="310" t="n">
        <v>420.0467</v>
      </c>
      <c r="X26" s="310" t="n">
        <v>0</v>
      </c>
      <c r="Y26" s="310" t="n">
        <v>110.99654</v>
      </c>
      <c r="Z26" s="310" t="n">
        <v>655.90834</v>
      </c>
      <c r="AA26" s="310" t="n">
        <v>0</v>
      </c>
      <c r="AB26" s="310" t="n">
        <v>16.07274</v>
      </c>
      <c r="AC26" s="310" t="n">
        <v>0</v>
      </c>
      <c r="AD26" s="310" t="n">
        <v>136.09941</v>
      </c>
      <c r="AE26" s="310" t="n">
        <v>1436.08186</v>
      </c>
      <c r="AF26" s="310" t="n">
        <v>12172.59889</v>
      </c>
      <c r="AG26" s="310" t="n">
        <v>5716.78049</v>
      </c>
      <c r="AH26" s="310" t="n">
        <v>6035.7717</v>
      </c>
      <c r="AI26" s="310" t="n">
        <v>0</v>
      </c>
      <c r="AJ26" s="310" t="n">
        <v>420.0467</v>
      </c>
      <c r="AK26" s="330"/>
      <c r="AL26" s="9"/>
    </row>
    <row r="27" customFormat="false" ht="15" hidden="false" customHeight="false" outlineLevel="0" collapsed="false">
      <c r="A27" s="1" t="n">
        <v>22</v>
      </c>
      <c r="B27" s="34" t="n">
        <v>54</v>
      </c>
      <c r="C27" s="81" t="s">
        <v>634</v>
      </c>
      <c r="D27" s="310" t="n">
        <v>7015.74144</v>
      </c>
      <c r="E27" s="310" t="n">
        <v>2114.43268</v>
      </c>
      <c r="F27" s="310" t="n">
        <v>7648.25941</v>
      </c>
      <c r="G27" s="310" t="n">
        <v>2870.51439</v>
      </c>
      <c r="H27" s="310" t="n">
        <v>19648.94792</v>
      </c>
      <c r="I27" s="310" t="n">
        <v>1028.76053</v>
      </c>
      <c r="J27" s="310" t="n">
        <v>2000.84427</v>
      </c>
      <c r="K27" s="310" t="n">
        <v>434.62027</v>
      </c>
      <c r="L27" s="310" t="n">
        <v>1466.04662</v>
      </c>
      <c r="M27" s="310" t="n">
        <v>528.3629</v>
      </c>
      <c r="N27" s="310" t="n">
        <v>306.87711</v>
      </c>
      <c r="O27" s="310" t="n">
        <v>178.548</v>
      </c>
      <c r="P27" s="310" t="n">
        <v>5944.0597</v>
      </c>
      <c r="Q27" s="310" t="n">
        <v>55.98002</v>
      </c>
      <c r="R27" s="310" t="n">
        <v>2.2905</v>
      </c>
      <c r="S27" s="310" t="n">
        <v>61.11195</v>
      </c>
      <c r="T27" s="310" t="n">
        <v>81.48917</v>
      </c>
      <c r="U27" s="310" t="n">
        <v>0.006</v>
      </c>
      <c r="V27" s="310" t="n">
        <v>169.52789</v>
      </c>
      <c r="W27" s="310" t="n">
        <v>318.97295</v>
      </c>
      <c r="X27" s="310" t="n">
        <v>14.95721</v>
      </c>
      <c r="Y27" s="310" t="n">
        <v>733.69324</v>
      </c>
      <c r="Z27" s="310" t="n">
        <v>1852.11212</v>
      </c>
      <c r="AA27" s="310" t="n">
        <v>81.66825</v>
      </c>
      <c r="AB27" s="310" t="n">
        <v>21.27624</v>
      </c>
      <c r="AC27" s="310" t="n">
        <v>1.63595</v>
      </c>
      <c r="AD27" s="310" t="n">
        <v>8.93366</v>
      </c>
      <c r="AE27" s="310" t="n">
        <v>3403.65515</v>
      </c>
      <c r="AF27" s="310" t="n">
        <v>28996.66277</v>
      </c>
      <c r="AG27" s="310" t="n">
        <v>15253.66528</v>
      </c>
      <c r="AH27" s="310" t="n">
        <v>13340.72034</v>
      </c>
      <c r="AI27" s="310" t="n">
        <v>0</v>
      </c>
      <c r="AJ27" s="310" t="n">
        <v>402.27715</v>
      </c>
      <c r="AK27" s="330"/>
      <c r="AL27" s="9"/>
    </row>
    <row r="28" customFormat="false" ht="15" hidden="false" customHeight="false" outlineLevel="0" collapsed="false">
      <c r="A28" s="1" t="n">
        <v>23</v>
      </c>
      <c r="B28" s="34" t="n">
        <v>5403</v>
      </c>
      <c r="C28" s="331" t="s">
        <v>635</v>
      </c>
      <c r="D28" s="310" t="n">
        <v>0</v>
      </c>
      <c r="E28" s="310" t="n">
        <v>0</v>
      </c>
      <c r="F28" s="310" t="n">
        <v>0</v>
      </c>
      <c r="G28" s="310" t="n">
        <v>0</v>
      </c>
      <c r="H28" s="310" t="n">
        <v>0</v>
      </c>
      <c r="I28" s="310" t="n">
        <v>0</v>
      </c>
      <c r="J28" s="310" t="n">
        <v>0</v>
      </c>
      <c r="K28" s="310" t="n">
        <v>0</v>
      </c>
      <c r="L28" s="310" t="n">
        <v>0</v>
      </c>
      <c r="M28" s="310" t="n">
        <v>0</v>
      </c>
      <c r="N28" s="310" t="n">
        <v>0</v>
      </c>
      <c r="O28" s="310" t="n">
        <v>0</v>
      </c>
      <c r="P28" s="310" t="n">
        <v>0</v>
      </c>
      <c r="Q28" s="310" t="n">
        <v>0</v>
      </c>
      <c r="R28" s="310" t="n">
        <v>0</v>
      </c>
      <c r="S28" s="310" t="n">
        <v>0</v>
      </c>
      <c r="T28" s="310" t="n">
        <v>0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 t="n">
        <v>0</v>
      </c>
      <c r="AA28" s="310" t="n">
        <v>0</v>
      </c>
      <c r="AB28" s="310" t="n">
        <v>0</v>
      </c>
      <c r="AC28" s="310" t="n">
        <v>0</v>
      </c>
      <c r="AD28" s="310" t="n">
        <v>0</v>
      </c>
      <c r="AE28" s="310" t="n">
        <v>0</v>
      </c>
      <c r="AF28" s="310" t="n">
        <v>0</v>
      </c>
      <c r="AG28" s="310" t="n">
        <v>0</v>
      </c>
      <c r="AH28" s="310" t="n">
        <v>0</v>
      </c>
      <c r="AI28" s="310" t="n">
        <v>0</v>
      </c>
      <c r="AJ28" s="310" t="n">
        <v>0</v>
      </c>
      <c r="AK28" s="330"/>
      <c r="AL28" s="9"/>
    </row>
    <row r="29" customFormat="false" ht="15" hidden="false" customHeight="false" outlineLevel="0" collapsed="false">
      <c r="A29" s="1" t="n">
        <v>24</v>
      </c>
      <c r="B29" s="34" t="n">
        <v>5404</v>
      </c>
      <c r="C29" s="331" t="s">
        <v>636</v>
      </c>
      <c r="D29" s="310" t="n">
        <v>492.7643</v>
      </c>
      <c r="E29" s="310" t="n">
        <v>0</v>
      </c>
      <c r="F29" s="310" t="n">
        <v>0</v>
      </c>
      <c r="G29" s="310" t="n">
        <v>25.74941</v>
      </c>
      <c r="H29" s="310" t="n">
        <v>518.51371</v>
      </c>
      <c r="I29" s="310" t="n">
        <v>29.32728</v>
      </c>
      <c r="J29" s="310" t="n">
        <v>46.3147</v>
      </c>
      <c r="K29" s="310" t="n">
        <v>10.785</v>
      </c>
      <c r="L29" s="310" t="n">
        <v>0</v>
      </c>
      <c r="M29" s="310" t="n">
        <v>16.69146</v>
      </c>
      <c r="N29" s="310" t="n">
        <v>4.27</v>
      </c>
      <c r="O29" s="310" t="n">
        <v>0</v>
      </c>
      <c r="P29" s="310" t="n">
        <v>107.38844</v>
      </c>
      <c r="Q29" s="310" t="n">
        <v>0</v>
      </c>
      <c r="R29" s="310" t="n">
        <v>0</v>
      </c>
      <c r="S29" s="310" t="n">
        <v>9.75699</v>
      </c>
      <c r="T29" s="310" t="n">
        <v>0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128.2402</v>
      </c>
      <c r="Z29" s="310" t="n">
        <v>412.24698</v>
      </c>
      <c r="AA29" s="310" t="n">
        <v>0</v>
      </c>
      <c r="AB29" s="310" t="n">
        <v>16.76829</v>
      </c>
      <c r="AC29" s="310" t="n">
        <v>0</v>
      </c>
      <c r="AD29" s="310" t="n">
        <v>0</v>
      </c>
      <c r="AE29" s="310" t="n">
        <v>567.01246</v>
      </c>
      <c r="AF29" s="310" t="n">
        <v>1192.91461</v>
      </c>
      <c r="AG29" s="310" t="n">
        <v>119.55085</v>
      </c>
      <c r="AH29" s="310" t="n">
        <v>1073.36376</v>
      </c>
      <c r="AI29" s="310" t="n">
        <v>0</v>
      </c>
      <c r="AJ29" s="310" t="n">
        <v>0</v>
      </c>
      <c r="AK29" s="330"/>
      <c r="AL29" s="9"/>
    </row>
    <row r="30" customFormat="false" ht="15" hidden="false" customHeight="false" outlineLevel="0" collapsed="false">
      <c r="A30" s="1" t="n">
        <v>25</v>
      </c>
      <c r="B30" s="34" t="n">
        <v>5406</v>
      </c>
      <c r="C30" s="331" t="s">
        <v>637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  <c r="O30" s="310" t="n">
        <v>0</v>
      </c>
      <c r="P30" s="310" t="n">
        <v>0</v>
      </c>
      <c r="Q30" s="310" t="n">
        <v>0</v>
      </c>
      <c r="R30" s="310" t="n">
        <v>0</v>
      </c>
      <c r="S30" s="310" t="n">
        <v>0</v>
      </c>
      <c r="T30" s="310" t="n">
        <v>0</v>
      </c>
      <c r="U30" s="310" t="n">
        <v>0</v>
      </c>
      <c r="V30" s="310" t="n">
        <v>0</v>
      </c>
      <c r="W30" s="310" t="n">
        <v>0</v>
      </c>
      <c r="X30" s="310" t="n">
        <v>0</v>
      </c>
      <c r="Y30" s="310" t="n">
        <v>0</v>
      </c>
      <c r="Z30" s="310" t="n">
        <v>0</v>
      </c>
      <c r="AA30" s="310" t="n">
        <v>0</v>
      </c>
      <c r="AB30" s="310" t="n">
        <v>0</v>
      </c>
      <c r="AC30" s="310" t="n">
        <v>0</v>
      </c>
      <c r="AD30" s="310" t="n">
        <v>0</v>
      </c>
      <c r="AE30" s="310" t="n">
        <v>0</v>
      </c>
      <c r="AF30" s="310" t="n">
        <v>0</v>
      </c>
      <c r="AG30" s="310" t="n">
        <v>0</v>
      </c>
      <c r="AH30" s="310" t="n">
        <v>0</v>
      </c>
      <c r="AI30" s="310" t="n">
        <v>0</v>
      </c>
      <c r="AJ30" s="310" t="n">
        <v>0</v>
      </c>
      <c r="AK30" s="330"/>
      <c r="AL30" s="9"/>
    </row>
    <row r="31" customFormat="false" ht="15" hidden="false" customHeight="false" outlineLevel="0" collapsed="false">
      <c r="A31" s="1" t="n">
        <v>26</v>
      </c>
      <c r="B31" s="34" t="n">
        <v>5490</v>
      </c>
      <c r="C31" s="331" t="s">
        <v>638</v>
      </c>
      <c r="D31" s="310" t="n">
        <v>6522.97714</v>
      </c>
      <c r="E31" s="310" t="n">
        <v>2114.43268</v>
      </c>
      <c r="F31" s="310" t="n">
        <v>7648.25941</v>
      </c>
      <c r="G31" s="310" t="n">
        <v>2844.76498</v>
      </c>
      <c r="H31" s="310" t="n">
        <v>19130.43421</v>
      </c>
      <c r="I31" s="310" t="n">
        <v>999.43325</v>
      </c>
      <c r="J31" s="310" t="n">
        <v>1954.52957</v>
      </c>
      <c r="K31" s="310" t="n">
        <v>423.83527</v>
      </c>
      <c r="L31" s="310" t="n">
        <v>1466.04662</v>
      </c>
      <c r="M31" s="310" t="n">
        <v>511.67144</v>
      </c>
      <c r="N31" s="310" t="n">
        <v>302.60711</v>
      </c>
      <c r="O31" s="310" t="n">
        <v>178.548</v>
      </c>
      <c r="P31" s="310" t="n">
        <v>5836.67126</v>
      </c>
      <c r="Q31" s="310" t="n">
        <v>55.98002</v>
      </c>
      <c r="R31" s="310" t="n">
        <v>2.2905</v>
      </c>
      <c r="S31" s="310" t="n">
        <v>51.35496</v>
      </c>
      <c r="T31" s="310" t="n">
        <v>81.48917</v>
      </c>
      <c r="U31" s="310" t="n">
        <v>0.006</v>
      </c>
      <c r="V31" s="310" t="n">
        <v>169.52789</v>
      </c>
      <c r="W31" s="310" t="n">
        <v>318.97295</v>
      </c>
      <c r="X31" s="310" t="n">
        <v>14.95721</v>
      </c>
      <c r="Y31" s="310" t="n">
        <v>605.45304</v>
      </c>
      <c r="Z31" s="310" t="n">
        <v>1439.86514</v>
      </c>
      <c r="AA31" s="310" t="n">
        <v>81.66825</v>
      </c>
      <c r="AB31" s="310" t="n">
        <v>4.50795</v>
      </c>
      <c r="AC31" s="310" t="n">
        <v>1.63595</v>
      </c>
      <c r="AD31" s="310" t="n">
        <v>8.93366</v>
      </c>
      <c r="AE31" s="310" t="n">
        <v>2836.64269</v>
      </c>
      <c r="AF31" s="310" t="n">
        <v>27803.74816</v>
      </c>
      <c r="AG31" s="310" t="n">
        <v>15134.11443</v>
      </c>
      <c r="AH31" s="310" t="n">
        <v>12267.35658</v>
      </c>
      <c r="AI31" s="310" t="n">
        <v>0</v>
      </c>
      <c r="AJ31" s="310" t="n">
        <v>402.27715</v>
      </c>
      <c r="AK31" s="330"/>
      <c r="AL31" s="9"/>
    </row>
    <row r="32" customFormat="false" ht="15" hidden="false" customHeight="false" outlineLevel="0" collapsed="false">
      <c r="A32" s="1" t="n">
        <v>26</v>
      </c>
      <c r="B32" s="34" t="n">
        <v>549005</v>
      </c>
      <c r="C32" s="331" t="s">
        <v>639</v>
      </c>
      <c r="D32" s="310" t="n">
        <v>4229.3545</v>
      </c>
      <c r="E32" s="310" t="n">
        <v>942.63257</v>
      </c>
      <c r="F32" s="310" t="n">
        <v>4560.66015</v>
      </c>
      <c r="G32" s="310" t="n">
        <v>1486.2417</v>
      </c>
      <c r="H32" s="310" t="n">
        <v>11218.88892</v>
      </c>
      <c r="I32" s="310" t="n">
        <v>762.53572</v>
      </c>
      <c r="J32" s="310" t="n">
        <v>1192.14741</v>
      </c>
      <c r="K32" s="310" t="n">
        <v>258.91817</v>
      </c>
      <c r="L32" s="310" t="n">
        <v>1103.87311</v>
      </c>
      <c r="M32" s="310" t="n">
        <v>405.62675</v>
      </c>
      <c r="N32" s="310" t="n">
        <v>264.12611</v>
      </c>
      <c r="O32" s="310" t="n">
        <v>112.844</v>
      </c>
      <c r="P32" s="310" t="n">
        <v>4100.07127</v>
      </c>
      <c r="Q32" s="310" t="n">
        <v>23.45983</v>
      </c>
      <c r="R32" s="310" t="n">
        <v>2.2905</v>
      </c>
      <c r="S32" s="310" t="n">
        <v>50.43622</v>
      </c>
      <c r="T32" s="310" t="n">
        <v>17.49259</v>
      </c>
      <c r="U32" s="310" t="n">
        <v>0</v>
      </c>
      <c r="V32" s="310" t="n">
        <v>143.50844</v>
      </c>
      <c r="W32" s="310" t="n">
        <v>17.8198</v>
      </c>
      <c r="X32" s="310" t="n">
        <v>14.92011</v>
      </c>
      <c r="Y32" s="310" t="n">
        <v>128.57905</v>
      </c>
      <c r="Z32" s="310" t="n">
        <v>421.34621</v>
      </c>
      <c r="AA32" s="310" t="n">
        <v>65.59129</v>
      </c>
      <c r="AB32" s="310" t="n">
        <v>4.4013</v>
      </c>
      <c r="AC32" s="310" t="n">
        <v>1.63595</v>
      </c>
      <c r="AD32" s="310" t="n">
        <v>8.77976</v>
      </c>
      <c r="AE32" s="310" t="n">
        <v>900.26105</v>
      </c>
      <c r="AF32" s="310" t="n">
        <v>16219.22124</v>
      </c>
      <c r="AG32" s="310" t="n">
        <v>9326.15569</v>
      </c>
      <c r="AH32" s="310" t="n">
        <v>6808.01851</v>
      </c>
      <c r="AI32" s="310" t="n">
        <v>0</v>
      </c>
      <c r="AJ32" s="310" t="n">
        <v>85.04704</v>
      </c>
      <c r="AK32" s="330"/>
      <c r="AL32" s="9"/>
    </row>
    <row r="33" customFormat="false" ht="15" hidden="false" customHeight="false" outlineLevel="0" collapsed="false">
      <c r="A33" s="1" t="n">
        <v>26</v>
      </c>
      <c r="B33" s="34" t="n">
        <v>549010</v>
      </c>
      <c r="C33" s="331" t="s">
        <v>640</v>
      </c>
      <c r="D33" s="310" t="n">
        <v>2293.62264</v>
      </c>
      <c r="E33" s="310" t="n">
        <v>1171.80011</v>
      </c>
      <c r="F33" s="310" t="n">
        <v>3087.59926</v>
      </c>
      <c r="G33" s="310" t="n">
        <v>1358.52328</v>
      </c>
      <c r="H33" s="310" t="n">
        <v>7911.54529</v>
      </c>
      <c r="I33" s="310" t="n">
        <v>236.89753</v>
      </c>
      <c r="J33" s="310" t="n">
        <v>762.38216</v>
      </c>
      <c r="K33" s="310" t="n">
        <v>164.9171</v>
      </c>
      <c r="L33" s="310" t="n">
        <v>362.17351</v>
      </c>
      <c r="M33" s="310" t="n">
        <v>106.04469</v>
      </c>
      <c r="N33" s="310" t="n">
        <v>38.481</v>
      </c>
      <c r="O33" s="310" t="n">
        <v>65.704</v>
      </c>
      <c r="P33" s="310" t="n">
        <v>1736.59999</v>
      </c>
      <c r="Q33" s="310" t="n">
        <v>32.52019</v>
      </c>
      <c r="R33" s="310" t="n">
        <v>0</v>
      </c>
      <c r="S33" s="310" t="n">
        <v>0.91874</v>
      </c>
      <c r="T33" s="310" t="n">
        <v>63.99658</v>
      </c>
      <c r="U33" s="310" t="n">
        <v>0.006</v>
      </c>
      <c r="V33" s="310" t="n">
        <v>26.01945</v>
      </c>
      <c r="W33" s="310" t="n">
        <v>301.15315</v>
      </c>
      <c r="X33" s="310" t="n">
        <v>0.0371</v>
      </c>
      <c r="Y33" s="310" t="n">
        <v>476.87399</v>
      </c>
      <c r="Z33" s="310" t="n">
        <v>1018.51893</v>
      </c>
      <c r="AA33" s="310" t="n">
        <v>16.07696</v>
      </c>
      <c r="AB33" s="310" t="n">
        <v>0.10665</v>
      </c>
      <c r="AC33" s="310" t="n">
        <v>0</v>
      </c>
      <c r="AD33" s="310" t="n">
        <v>0.1539</v>
      </c>
      <c r="AE33" s="310" t="n">
        <v>1936.38164</v>
      </c>
      <c r="AF33" s="310" t="n">
        <v>11584.52692</v>
      </c>
      <c r="AG33" s="310" t="n">
        <v>5807.95874</v>
      </c>
      <c r="AH33" s="310" t="n">
        <v>5459.33807</v>
      </c>
      <c r="AI33" s="310" t="n">
        <v>0</v>
      </c>
      <c r="AJ33" s="310" t="n">
        <v>317.23011</v>
      </c>
      <c r="AK33" s="330"/>
      <c r="AL33" s="9"/>
    </row>
    <row r="34" customFormat="false" ht="15" hidden="false" customHeight="false" outlineLevel="0" collapsed="false">
      <c r="A34" s="1" t="n">
        <v>26</v>
      </c>
      <c r="B34" s="34" t="n">
        <v>549090</v>
      </c>
      <c r="C34" s="331" t="s">
        <v>64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  <c r="T34" s="310" t="n">
        <v>0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0</v>
      </c>
      <c r="AA34" s="310" t="n">
        <v>0</v>
      </c>
      <c r="AB34" s="310" t="n">
        <v>0</v>
      </c>
      <c r="AC34" s="310" t="n">
        <v>0</v>
      </c>
      <c r="AD34" s="310" t="n">
        <v>0</v>
      </c>
      <c r="AE34" s="310" t="n">
        <v>0</v>
      </c>
      <c r="AF34" s="310" t="n">
        <v>0</v>
      </c>
      <c r="AG34" s="310" t="n">
        <v>0</v>
      </c>
      <c r="AH34" s="310" t="n">
        <v>0</v>
      </c>
      <c r="AI34" s="310" t="n">
        <v>0</v>
      </c>
      <c r="AJ34" s="310" t="n">
        <v>0</v>
      </c>
      <c r="AK34" s="330"/>
      <c r="AL34" s="9"/>
    </row>
    <row r="35" customFormat="false" ht="15" hidden="false" customHeight="false" outlineLevel="0" collapsed="false">
      <c r="A35" s="1" t="n">
        <v>26</v>
      </c>
      <c r="B35" s="34" t="n">
        <v>42</v>
      </c>
      <c r="C35" s="331" t="s">
        <v>642</v>
      </c>
      <c r="D35" s="310" t="n">
        <v>699.31923</v>
      </c>
      <c r="E35" s="310" t="n">
        <v>981.15926</v>
      </c>
      <c r="F35" s="310" t="n">
        <v>499.84398</v>
      </c>
      <c r="G35" s="310" t="n">
        <v>37.24112</v>
      </c>
      <c r="H35" s="310" t="n">
        <v>2217.56359</v>
      </c>
      <c r="I35" s="310" t="n">
        <v>449.7111</v>
      </c>
      <c r="J35" s="310" t="n">
        <v>109.55775</v>
      </c>
      <c r="K35" s="310" t="n">
        <v>16.25081</v>
      </c>
      <c r="L35" s="310" t="n">
        <v>67.18829</v>
      </c>
      <c r="M35" s="310" t="n">
        <v>29.65433</v>
      </c>
      <c r="N35" s="310" t="n">
        <v>51.87592</v>
      </c>
      <c r="O35" s="310" t="n">
        <v>13.558</v>
      </c>
      <c r="P35" s="310" t="n">
        <v>737.7962</v>
      </c>
      <c r="Q35" s="310" t="n">
        <v>99.47494</v>
      </c>
      <c r="R35" s="310" t="n">
        <v>0.32864</v>
      </c>
      <c r="S35" s="310" t="n">
        <v>9.42894</v>
      </c>
      <c r="T35" s="310" t="n">
        <v>0</v>
      </c>
      <c r="U35" s="310" t="n">
        <v>2.5742</v>
      </c>
      <c r="V35" s="310" t="n">
        <v>43.78543</v>
      </c>
      <c r="W35" s="310" t="n">
        <v>32.18192</v>
      </c>
      <c r="X35" s="310" t="n">
        <v>0</v>
      </c>
      <c r="Y35" s="310" t="n">
        <v>10.21272</v>
      </c>
      <c r="Z35" s="310" t="n">
        <v>18.80516</v>
      </c>
      <c r="AA35" s="310" t="n">
        <v>48.34838</v>
      </c>
      <c r="AB35" s="310" t="n">
        <v>38.85703</v>
      </c>
      <c r="AC35" s="310" t="n">
        <v>0</v>
      </c>
      <c r="AD35" s="310" t="n">
        <v>18.18042</v>
      </c>
      <c r="AE35" s="310" t="n">
        <v>322.17778</v>
      </c>
      <c r="AF35" s="310" t="n">
        <v>3277.53757</v>
      </c>
      <c r="AG35" s="310" t="n">
        <v>903.89363</v>
      </c>
      <c r="AH35" s="310" t="n">
        <v>2293.11364</v>
      </c>
      <c r="AI35" s="310" t="n">
        <v>0</v>
      </c>
      <c r="AJ35" s="310" t="n">
        <v>80.5303</v>
      </c>
      <c r="AK35" s="330"/>
      <c r="AL35" s="9"/>
    </row>
    <row r="36" customFormat="false" ht="15" hidden="false" customHeight="false" outlineLevel="0" collapsed="false">
      <c r="A36" s="1" t="n">
        <v>28</v>
      </c>
      <c r="B36" s="34" t="n">
        <v>4201</v>
      </c>
      <c r="C36" s="331" t="s">
        <v>622</v>
      </c>
      <c r="D36" s="310" t="n">
        <v>0</v>
      </c>
      <c r="E36" s="310" t="n">
        <v>0</v>
      </c>
      <c r="F36" s="310" t="n">
        <v>263.2</v>
      </c>
      <c r="G36" s="310" t="n">
        <v>6E-005</v>
      </c>
      <c r="H36" s="310" t="n">
        <v>263.20006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  <c r="T36" s="310" t="n">
        <v>0</v>
      </c>
      <c r="U36" s="310" t="n">
        <v>0</v>
      </c>
      <c r="V36" s="310" t="n">
        <v>1.78176</v>
      </c>
      <c r="W36" s="310" t="n">
        <v>0</v>
      </c>
      <c r="X36" s="310" t="n">
        <v>0</v>
      </c>
      <c r="Y36" s="310" t="n">
        <v>0</v>
      </c>
      <c r="Z36" s="310" t="n">
        <v>0</v>
      </c>
      <c r="AA36" s="310" t="n">
        <v>31.71653</v>
      </c>
      <c r="AB36" s="310" t="n">
        <v>0</v>
      </c>
      <c r="AC36" s="310" t="n">
        <v>0</v>
      </c>
      <c r="AD36" s="310" t="n">
        <v>0</v>
      </c>
      <c r="AE36" s="310" t="n">
        <v>33.49829</v>
      </c>
      <c r="AF36" s="310" t="n">
        <v>296.69835</v>
      </c>
      <c r="AG36" s="310" t="n">
        <v>264.98182</v>
      </c>
      <c r="AH36" s="310" t="n">
        <v>0</v>
      </c>
      <c r="AI36" s="310" t="n">
        <v>0</v>
      </c>
      <c r="AJ36" s="310" t="n">
        <v>31.71653</v>
      </c>
      <c r="AK36" s="330"/>
      <c r="AL36" s="9"/>
    </row>
    <row r="37" customFormat="false" ht="15" hidden="false" customHeight="false" outlineLevel="0" collapsed="false">
      <c r="A37" s="1" t="n">
        <v>29</v>
      </c>
      <c r="B37" s="34" t="n">
        <v>4202</v>
      </c>
      <c r="C37" s="331" t="s">
        <v>643</v>
      </c>
      <c r="D37" s="310" t="n">
        <v>0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12.278</v>
      </c>
      <c r="J37" s="310" t="n">
        <v>0</v>
      </c>
      <c r="K37" s="310" t="n">
        <v>10.12231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22.40031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5.86742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5.86742</v>
      </c>
      <c r="AF37" s="310" t="n">
        <v>28.26773</v>
      </c>
      <c r="AG37" s="310" t="n">
        <v>0</v>
      </c>
      <c r="AH37" s="310" t="n">
        <v>28.26773</v>
      </c>
      <c r="AI37" s="310" t="n">
        <v>0</v>
      </c>
      <c r="AJ37" s="310" t="n">
        <v>0</v>
      </c>
      <c r="AK37" s="330"/>
      <c r="AL37" s="9"/>
    </row>
    <row r="38" customFormat="false" ht="15" hidden="false" customHeight="false" outlineLevel="0" collapsed="false">
      <c r="A38" s="1" t="n">
        <v>30</v>
      </c>
      <c r="B38" s="34" t="n">
        <v>4203</v>
      </c>
      <c r="C38" s="331" t="s">
        <v>644</v>
      </c>
      <c r="D38" s="310" t="n">
        <v>0</v>
      </c>
      <c r="E38" s="310" t="n">
        <v>0</v>
      </c>
      <c r="F38" s="310" t="n">
        <v>72.78414</v>
      </c>
      <c r="G38" s="310" t="n">
        <v>0.20891</v>
      </c>
      <c r="H38" s="310" t="n">
        <v>72.99305</v>
      </c>
      <c r="I38" s="310" t="n">
        <v>396.39372</v>
      </c>
      <c r="J38" s="310" t="n">
        <v>0</v>
      </c>
      <c r="K38" s="310" t="n">
        <v>0.32475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396.71847</v>
      </c>
      <c r="Q38" s="310" t="n">
        <v>0</v>
      </c>
      <c r="R38" s="310" t="n">
        <v>0</v>
      </c>
      <c r="S38" s="310" t="n">
        <v>0</v>
      </c>
      <c r="T38" s="310" t="n">
        <v>0</v>
      </c>
      <c r="U38" s="310" t="n">
        <v>0</v>
      </c>
      <c r="V38" s="310" t="n">
        <v>0</v>
      </c>
      <c r="W38" s="310" t="n">
        <v>0</v>
      </c>
      <c r="X38" s="310" t="n">
        <v>0</v>
      </c>
      <c r="Y38" s="310" t="n">
        <v>0</v>
      </c>
      <c r="Z38" s="310" t="n">
        <v>0</v>
      </c>
      <c r="AA38" s="310" t="n">
        <v>0</v>
      </c>
      <c r="AB38" s="310" t="n">
        <v>0</v>
      </c>
      <c r="AC38" s="310" t="n">
        <v>0</v>
      </c>
      <c r="AD38" s="310" t="n">
        <v>0</v>
      </c>
      <c r="AE38" s="310" t="n">
        <v>0</v>
      </c>
      <c r="AF38" s="310" t="n">
        <v>469.71152</v>
      </c>
      <c r="AG38" s="310" t="n">
        <v>72.99305</v>
      </c>
      <c r="AH38" s="310" t="n">
        <v>396.71847</v>
      </c>
      <c r="AI38" s="310" t="n">
        <v>0</v>
      </c>
      <c r="AJ38" s="310" t="n">
        <v>0</v>
      </c>
      <c r="AK38" s="330"/>
      <c r="AL38" s="9"/>
    </row>
    <row r="39" customFormat="false" ht="15" hidden="false" customHeight="false" outlineLevel="0" collapsed="false">
      <c r="A39" s="1" t="n">
        <v>31</v>
      </c>
      <c r="B39" s="34" t="n">
        <v>4204</v>
      </c>
      <c r="C39" s="331" t="s">
        <v>645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  <c r="T39" s="310" t="n">
        <v>0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0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30"/>
      <c r="AL39" s="9"/>
    </row>
    <row r="40" customFormat="false" ht="15" hidden="false" customHeight="false" outlineLevel="0" collapsed="false">
      <c r="A40" s="1" t="n">
        <v>32</v>
      </c>
      <c r="B40" s="34" t="n">
        <v>4205</v>
      </c>
      <c r="C40" s="331" t="s">
        <v>646</v>
      </c>
      <c r="D40" s="310" t="n">
        <v>0</v>
      </c>
      <c r="E40" s="310" t="n">
        <v>17.89209</v>
      </c>
      <c r="F40" s="310" t="n">
        <v>0</v>
      </c>
      <c r="G40" s="310" t="n">
        <v>0.84</v>
      </c>
      <c r="H40" s="310" t="n">
        <v>18.73209</v>
      </c>
      <c r="I40" s="310" t="n">
        <v>0</v>
      </c>
      <c r="J40" s="310" t="n">
        <v>1.68</v>
      </c>
      <c r="K40" s="310" t="n">
        <v>0</v>
      </c>
      <c r="L40" s="310" t="n">
        <v>3.36</v>
      </c>
      <c r="M40" s="310" t="n">
        <v>1.4</v>
      </c>
      <c r="N40" s="310" t="n">
        <v>0</v>
      </c>
      <c r="O40" s="310" t="n">
        <v>0</v>
      </c>
      <c r="P40" s="310" t="n">
        <v>6.44</v>
      </c>
      <c r="Q40" s="310" t="n">
        <v>0</v>
      </c>
      <c r="R40" s="310" t="n">
        <v>0</v>
      </c>
      <c r="S40" s="310" t="n">
        <v>0.84</v>
      </c>
      <c r="T40" s="310" t="n">
        <v>0</v>
      </c>
      <c r="U40" s="310" t="n">
        <v>2.52</v>
      </c>
      <c r="V40" s="310" t="n">
        <v>0.84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.84</v>
      </c>
      <c r="AE40" s="310" t="n">
        <v>5.04</v>
      </c>
      <c r="AF40" s="310" t="n">
        <v>30.21209</v>
      </c>
      <c r="AG40" s="310" t="n">
        <v>11.48</v>
      </c>
      <c r="AH40" s="310" t="n">
        <v>18.73209</v>
      </c>
      <c r="AI40" s="310" t="n">
        <v>0</v>
      </c>
      <c r="AJ40" s="310" t="n">
        <v>0</v>
      </c>
      <c r="AK40" s="330"/>
      <c r="AL40" s="9"/>
    </row>
    <row r="41" customFormat="false" ht="15" hidden="false" customHeight="false" outlineLevel="0" collapsed="false">
      <c r="A41" s="1" t="n">
        <v>33</v>
      </c>
      <c r="B41" s="34" t="n">
        <v>4290</v>
      </c>
      <c r="C41" s="331" t="s">
        <v>647</v>
      </c>
      <c r="D41" s="310" t="n">
        <v>699.31923</v>
      </c>
      <c r="E41" s="310" t="n">
        <v>963.26717</v>
      </c>
      <c r="F41" s="310" t="n">
        <v>163.85984</v>
      </c>
      <c r="G41" s="310" t="n">
        <v>36.19215</v>
      </c>
      <c r="H41" s="310" t="n">
        <v>1862.63839</v>
      </c>
      <c r="I41" s="310" t="n">
        <v>41.03938</v>
      </c>
      <c r="J41" s="310" t="n">
        <v>107.87775</v>
      </c>
      <c r="K41" s="310" t="n">
        <v>5.80375</v>
      </c>
      <c r="L41" s="310" t="n">
        <v>63.82829</v>
      </c>
      <c r="M41" s="310" t="n">
        <v>28.25433</v>
      </c>
      <c r="N41" s="310" t="n">
        <v>51.87592</v>
      </c>
      <c r="O41" s="310" t="n">
        <v>13.558</v>
      </c>
      <c r="P41" s="310" t="n">
        <v>312.23742</v>
      </c>
      <c r="Q41" s="310" t="n">
        <v>99.47494</v>
      </c>
      <c r="R41" s="310" t="n">
        <v>0.32864</v>
      </c>
      <c r="S41" s="310" t="n">
        <v>8.58894</v>
      </c>
      <c r="T41" s="310" t="n">
        <v>0</v>
      </c>
      <c r="U41" s="310" t="n">
        <v>0.0542</v>
      </c>
      <c r="V41" s="310" t="n">
        <v>41.16367</v>
      </c>
      <c r="W41" s="310" t="n">
        <v>32.18192</v>
      </c>
      <c r="X41" s="310" t="n">
        <v>0</v>
      </c>
      <c r="Y41" s="310" t="n">
        <v>10.21272</v>
      </c>
      <c r="Z41" s="310" t="n">
        <v>12.93774</v>
      </c>
      <c r="AA41" s="310" t="n">
        <v>16.63185</v>
      </c>
      <c r="AB41" s="310" t="n">
        <v>38.85703</v>
      </c>
      <c r="AC41" s="310" t="n">
        <v>0</v>
      </c>
      <c r="AD41" s="310" t="n">
        <v>17.34042</v>
      </c>
      <c r="AE41" s="310" t="n">
        <v>277.77207</v>
      </c>
      <c r="AF41" s="310" t="n">
        <v>2452.64788</v>
      </c>
      <c r="AG41" s="310" t="n">
        <v>554.43876</v>
      </c>
      <c r="AH41" s="310" t="n">
        <v>1849.39535</v>
      </c>
      <c r="AI41" s="310" t="n">
        <v>0</v>
      </c>
      <c r="AJ41" s="310" t="n">
        <v>48.81377</v>
      </c>
      <c r="AK41" s="330"/>
      <c r="AL41" s="9"/>
    </row>
    <row r="42" customFormat="false" ht="15" hidden="false" customHeight="false" outlineLevel="0" collapsed="false">
      <c r="A42" s="1" t="n">
        <v>34</v>
      </c>
      <c r="B42" s="34" t="n">
        <v>53</v>
      </c>
      <c r="C42" s="81" t="s">
        <v>648</v>
      </c>
      <c r="D42" s="310" t="n">
        <v>558.90423</v>
      </c>
      <c r="E42" s="310" t="n">
        <v>4278.65204</v>
      </c>
      <c r="F42" s="310" t="n">
        <v>4356.7884</v>
      </c>
      <c r="G42" s="310" t="n">
        <v>254.23929</v>
      </c>
      <c r="H42" s="310" t="n">
        <v>9448.58396</v>
      </c>
      <c r="I42" s="310" t="n">
        <v>167.3759</v>
      </c>
      <c r="J42" s="310" t="n">
        <v>139.76688</v>
      </c>
      <c r="K42" s="310" t="n">
        <v>90.98969</v>
      </c>
      <c r="L42" s="310" t="n">
        <v>236.47829</v>
      </c>
      <c r="M42" s="310" t="n">
        <v>123.10706</v>
      </c>
      <c r="N42" s="310" t="n">
        <v>48.53765</v>
      </c>
      <c r="O42" s="310" t="n">
        <v>360.611</v>
      </c>
      <c r="P42" s="310" t="n">
        <v>1166.86647</v>
      </c>
      <c r="Q42" s="310" t="n">
        <v>339.45725</v>
      </c>
      <c r="R42" s="310" t="n">
        <v>0</v>
      </c>
      <c r="S42" s="310" t="n">
        <v>0</v>
      </c>
      <c r="T42" s="310" t="n">
        <v>0</v>
      </c>
      <c r="U42" s="310" t="n">
        <v>1.05651</v>
      </c>
      <c r="V42" s="310" t="n">
        <v>7.47746</v>
      </c>
      <c r="W42" s="310" t="n">
        <v>443.74493</v>
      </c>
      <c r="X42" s="310" t="n">
        <v>0</v>
      </c>
      <c r="Y42" s="310" t="n">
        <v>0.27739</v>
      </c>
      <c r="Z42" s="310" t="n">
        <v>5.92806</v>
      </c>
      <c r="AA42" s="310" t="n">
        <v>2.43326</v>
      </c>
      <c r="AB42" s="310" t="n">
        <v>119.97752</v>
      </c>
      <c r="AC42" s="310" t="n">
        <v>0</v>
      </c>
      <c r="AD42" s="310" t="n">
        <v>13.74748</v>
      </c>
      <c r="AE42" s="310" t="n">
        <v>934.09986</v>
      </c>
      <c r="AF42" s="310" t="n">
        <v>11549.55029</v>
      </c>
      <c r="AG42" s="310" t="n">
        <v>5648.04006</v>
      </c>
      <c r="AH42" s="310" t="n">
        <v>5455.33204</v>
      </c>
      <c r="AI42" s="310" t="n">
        <v>0</v>
      </c>
      <c r="AJ42" s="310" t="n">
        <v>446.17819</v>
      </c>
      <c r="AK42" s="330"/>
      <c r="AL42" s="9"/>
    </row>
    <row r="43" customFormat="false" ht="15" hidden="false" customHeight="false" outlineLevel="0" collapsed="false">
      <c r="A43" s="1" t="n">
        <v>35</v>
      </c>
      <c r="B43" s="34" t="n">
        <v>5301</v>
      </c>
      <c r="C43" s="331" t="s">
        <v>649</v>
      </c>
      <c r="D43" s="310" t="n">
        <v>138.77705</v>
      </c>
      <c r="E43" s="310" t="n">
        <v>4205.83092</v>
      </c>
      <c r="F43" s="310" t="n">
        <v>2856.82115</v>
      </c>
      <c r="G43" s="310" t="n">
        <v>79.7599</v>
      </c>
      <c r="H43" s="310" t="n">
        <v>7281.18902</v>
      </c>
      <c r="I43" s="310" t="n">
        <v>26.28586</v>
      </c>
      <c r="J43" s="310" t="n">
        <v>49.20261</v>
      </c>
      <c r="K43" s="310" t="n">
        <v>0.3921</v>
      </c>
      <c r="L43" s="310" t="n">
        <v>58.8271</v>
      </c>
      <c r="M43" s="310" t="n">
        <v>37.70386</v>
      </c>
      <c r="N43" s="310" t="n">
        <v>28.52587</v>
      </c>
      <c r="O43" s="310" t="n">
        <v>229.797</v>
      </c>
      <c r="P43" s="310" t="n">
        <v>430.7344</v>
      </c>
      <c r="Q43" s="310" t="n">
        <v>0</v>
      </c>
      <c r="R43" s="310" t="n">
        <v>0</v>
      </c>
      <c r="S43" s="310" t="n">
        <v>0</v>
      </c>
      <c r="T43" s="310" t="n">
        <v>0</v>
      </c>
      <c r="U43" s="310" t="n">
        <v>0.65351</v>
      </c>
      <c r="V43" s="310" t="n">
        <v>0</v>
      </c>
      <c r="W43" s="310" t="n">
        <v>3.46687</v>
      </c>
      <c r="X43" s="310" t="n">
        <v>0</v>
      </c>
      <c r="Y43" s="310" t="n">
        <v>0</v>
      </c>
      <c r="Z43" s="310" t="n">
        <v>0</v>
      </c>
      <c r="AA43" s="310" t="n">
        <v>2.37792</v>
      </c>
      <c r="AB43" s="310" t="n">
        <v>15.66021</v>
      </c>
      <c r="AC43" s="310" t="n">
        <v>0</v>
      </c>
      <c r="AD43" s="310" t="n">
        <v>13.74748</v>
      </c>
      <c r="AE43" s="310" t="n">
        <v>35.90599</v>
      </c>
      <c r="AF43" s="310" t="n">
        <v>7747.82941</v>
      </c>
      <c r="AG43" s="310" t="n">
        <v>3356.95121</v>
      </c>
      <c r="AH43" s="310" t="n">
        <v>4385.03341</v>
      </c>
      <c r="AI43" s="310" t="n">
        <v>0</v>
      </c>
      <c r="AJ43" s="310" t="n">
        <v>5.84479</v>
      </c>
      <c r="AK43" s="330"/>
      <c r="AL43" s="9"/>
    </row>
    <row r="44" customFormat="false" ht="15" hidden="false" customHeight="false" outlineLevel="0" collapsed="false">
      <c r="A44" s="1" t="n">
        <v>36</v>
      </c>
      <c r="B44" s="34" t="n">
        <v>5302</v>
      </c>
      <c r="C44" s="331" t="s">
        <v>650</v>
      </c>
      <c r="D44" s="310" t="n">
        <v>172.01162</v>
      </c>
      <c r="E44" s="310" t="n">
        <v>54.66778</v>
      </c>
      <c r="F44" s="310" t="n">
        <v>1344.17905</v>
      </c>
      <c r="G44" s="310" t="n">
        <v>51.91876</v>
      </c>
      <c r="H44" s="310" t="n">
        <v>1622.77721</v>
      </c>
      <c r="I44" s="310" t="n">
        <v>138.94325</v>
      </c>
      <c r="J44" s="310" t="n">
        <v>63.51314</v>
      </c>
      <c r="K44" s="310" t="n">
        <v>66.99038</v>
      </c>
      <c r="L44" s="310" t="n">
        <v>49.79893</v>
      </c>
      <c r="M44" s="310" t="n">
        <v>5.78438</v>
      </c>
      <c r="N44" s="310" t="n">
        <v>0</v>
      </c>
      <c r="O44" s="310" t="n">
        <v>130.814</v>
      </c>
      <c r="P44" s="310" t="n">
        <v>455.84408</v>
      </c>
      <c r="Q44" s="310" t="n">
        <v>0.00384</v>
      </c>
      <c r="R44" s="310" t="n">
        <v>0</v>
      </c>
      <c r="S44" s="310" t="n">
        <v>0</v>
      </c>
      <c r="T44" s="310" t="n">
        <v>0</v>
      </c>
      <c r="U44" s="310" t="n">
        <v>0</v>
      </c>
      <c r="V44" s="310" t="n">
        <v>0</v>
      </c>
      <c r="W44" s="310" t="n">
        <v>2.00118</v>
      </c>
      <c r="X44" s="310" t="n">
        <v>0</v>
      </c>
      <c r="Y44" s="310" t="n">
        <v>0</v>
      </c>
      <c r="Z44" s="310" t="n">
        <v>0</v>
      </c>
      <c r="AA44" s="310" t="n">
        <v>0.05534</v>
      </c>
      <c r="AB44" s="310" t="n">
        <v>12.26045</v>
      </c>
      <c r="AC44" s="310" t="n">
        <v>0</v>
      </c>
      <c r="AD44" s="310" t="n">
        <v>0</v>
      </c>
      <c r="AE44" s="310" t="n">
        <v>14.32081</v>
      </c>
      <c r="AF44" s="310" t="n">
        <v>2092.9421</v>
      </c>
      <c r="AG44" s="310" t="n">
        <v>1658.26871</v>
      </c>
      <c r="AH44" s="310" t="n">
        <v>432.61687</v>
      </c>
      <c r="AI44" s="310" t="n">
        <v>0</v>
      </c>
      <c r="AJ44" s="310" t="n">
        <v>2.05652</v>
      </c>
      <c r="AK44" s="330"/>
      <c r="AL44" s="9"/>
    </row>
    <row r="45" customFormat="false" ht="15" hidden="false" customHeight="false" outlineLevel="0" collapsed="false">
      <c r="A45" s="1" t="n">
        <v>37</v>
      </c>
      <c r="B45" s="34" t="n">
        <v>5303</v>
      </c>
      <c r="C45" s="331" t="s">
        <v>651</v>
      </c>
      <c r="D45" s="310" t="n">
        <v>185.81174</v>
      </c>
      <c r="E45" s="310" t="n">
        <v>18.15334</v>
      </c>
      <c r="F45" s="310" t="n">
        <v>84.45365</v>
      </c>
      <c r="G45" s="310" t="n">
        <v>19.62118</v>
      </c>
      <c r="H45" s="310" t="n">
        <v>308.03991</v>
      </c>
      <c r="I45" s="310" t="n">
        <v>0</v>
      </c>
      <c r="J45" s="310" t="n">
        <v>0</v>
      </c>
      <c r="K45" s="310" t="n">
        <v>0.79506</v>
      </c>
      <c r="L45" s="310" t="n">
        <v>72.02768</v>
      </c>
      <c r="M45" s="310" t="n">
        <v>0</v>
      </c>
      <c r="N45" s="310" t="n">
        <v>0</v>
      </c>
      <c r="O45" s="310" t="n">
        <v>0</v>
      </c>
      <c r="P45" s="310" t="n">
        <v>72.82274</v>
      </c>
      <c r="Q45" s="310" t="n">
        <v>44.18789</v>
      </c>
      <c r="R45" s="310" t="n">
        <v>0</v>
      </c>
      <c r="S45" s="310" t="n">
        <v>0</v>
      </c>
      <c r="T45" s="310" t="n">
        <v>0</v>
      </c>
      <c r="U45" s="310" t="n">
        <v>0</v>
      </c>
      <c r="V45" s="310" t="n">
        <v>0</v>
      </c>
      <c r="W45" s="310" t="n">
        <v>428.83414</v>
      </c>
      <c r="X45" s="310" t="n">
        <v>0</v>
      </c>
      <c r="Y45" s="310" t="n">
        <v>0</v>
      </c>
      <c r="Z45" s="310" t="n">
        <v>0</v>
      </c>
      <c r="AA45" s="310" t="n">
        <v>0</v>
      </c>
      <c r="AB45" s="310" t="n">
        <v>66.26107</v>
      </c>
      <c r="AC45" s="310" t="n">
        <v>0</v>
      </c>
      <c r="AD45" s="310" t="n">
        <v>0</v>
      </c>
      <c r="AE45" s="310" t="n">
        <v>539.2831</v>
      </c>
      <c r="AF45" s="310" t="n">
        <v>920.14575</v>
      </c>
      <c r="AG45" s="310" t="n">
        <v>242.36358</v>
      </c>
      <c r="AH45" s="310" t="n">
        <v>248.94803</v>
      </c>
      <c r="AI45" s="310" t="n">
        <v>0</v>
      </c>
      <c r="AJ45" s="310" t="n">
        <v>428.83414</v>
      </c>
      <c r="AK45" s="330"/>
      <c r="AL45" s="9"/>
    </row>
    <row r="46" customFormat="false" ht="15" hidden="false" customHeight="false" outlineLevel="0" collapsed="false">
      <c r="A46" s="1" t="n">
        <v>38</v>
      </c>
      <c r="B46" s="34" t="n">
        <v>5304</v>
      </c>
      <c r="C46" s="331" t="s">
        <v>652</v>
      </c>
      <c r="D46" s="310" t="n">
        <v>0</v>
      </c>
      <c r="E46" s="310" t="n">
        <v>0</v>
      </c>
      <c r="F46" s="310" t="n">
        <v>0.11245</v>
      </c>
      <c r="G46" s="310" t="n">
        <v>7.00387</v>
      </c>
      <c r="H46" s="310" t="n">
        <v>7.11632</v>
      </c>
      <c r="I46" s="310" t="n">
        <v>0</v>
      </c>
      <c r="J46" s="310" t="n">
        <v>5.06268</v>
      </c>
      <c r="K46" s="310" t="n">
        <v>12.46387</v>
      </c>
      <c r="L46" s="310" t="n">
        <v>0</v>
      </c>
      <c r="M46" s="310" t="n">
        <v>79.61882</v>
      </c>
      <c r="N46" s="310" t="n">
        <v>20.01178</v>
      </c>
      <c r="O46" s="310" t="n">
        <v>0</v>
      </c>
      <c r="P46" s="310" t="n">
        <v>117.15715</v>
      </c>
      <c r="Q46" s="310" t="n">
        <v>293.68131</v>
      </c>
      <c r="R46" s="310" t="n">
        <v>0</v>
      </c>
      <c r="S46" s="310" t="n">
        <v>0</v>
      </c>
      <c r="T46" s="310" t="n">
        <v>0</v>
      </c>
      <c r="U46" s="310" t="n">
        <v>0.403</v>
      </c>
      <c r="V46" s="310" t="n">
        <v>7.47746</v>
      </c>
      <c r="W46" s="310" t="n">
        <v>9.44274</v>
      </c>
      <c r="X46" s="310" t="n">
        <v>0</v>
      </c>
      <c r="Y46" s="310" t="n">
        <v>0</v>
      </c>
      <c r="Z46" s="310" t="n">
        <v>5.92806</v>
      </c>
      <c r="AA46" s="310" t="n">
        <v>0</v>
      </c>
      <c r="AB46" s="310" t="n">
        <v>25.52002</v>
      </c>
      <c r="AC46" s="310" t="n">
        <v>0</v>
      </c>
      <c r="AD46" s="310" t="n">
        <v>0</v>
      </c>
      <c r="AE46" s="310" t="n">
        <v>342.45259</v>
      </c>
      <c r="AF46" s="310" t="n">
        <v>466.72606</v>
      </c>
      <c r="AG46" s="310" t="n">
        <v>145.21008</v>
      </c>
      <c r="AH46" s="310" t="n">
        <v>312.07324</v>
      </c>
      <c r="AI46" s="310" t="n">
        <v>0</v>
      </c>
      <c r="AJ46" s="310" t="n">
        <v>9.44274</v>
      </c>
      <c r="AK46" s="330"/>
      <c r="AL46" s="9"/>
    </row>
    <row r="47" customFormat="false" ht="15" hidden="false" customHeight="false" outlineLevel="0" collapsed="false">
      <c r="A47" s="1" t="n">
        <v>39</v>
      </c>
      <c r="B47" s="34" t="n">
        <v>5305</v>
      </c>
      <c r="C47" s="331" t="s">
        <v>653</v>
      </c>
      <c r="D47" s="310" t="n">
        <v>62.30382</v>
      </c>
      <c r="E47" s="310" t="n">
        <v>0</v>
      </c>
      <c r="F47" s="310" t="n">
        <v>71.2221</v>
      </c>
      <c r="G47" s="310" t="n">
        <v>95.93558</v>
      </c>
      <c r="H47" s="310" t="n">
        <v>229.4615</v>
      </c>
      <c r="I47" s="310" t="n">
        <v>2.14679</v>
      </c>
      <c r="J47" s="310" t="n">
        <v>21.98845</v>
      </c>
      <c r="K47" s="310" t="n">
        <v>10.34828</v>
      </c>
      <c r="L47" s="310" t="n">
        <v>55.82458</v>
      </c>
      <c r="M47" s="310" t="n">
        <v>0</v>
      </c>
      <c r="N47" s="310" t="n">
        <v>0</v>
      </c>
      <c r="O47" s="310" t="n">
        <v>0</v>
      </c>
      <c r="P47" s="310" t="n">
        <v>90.3081</v>
      </c>
      <c r="Q47" s="310" t="n">
        <v>1.58421</v>
      </c>
      <c r="R47" s="310" t="n">
        <v>0</v>
      </c>
      <c r="S47" s="310" t="n">
        <v>0</v>
      </c>
      <c r="T47" s="310" t="n">
        <v>0</v>
      </c>
      <c r="U47" s="310" t="n">
        <v>0</v>
      </c>
      <c r="V47" s="310" t="n">
        <v>0</v>
      </c>
      <c r="W47" s="310" t="n">
        <v>0</v>
      </c>
      <c r="X47" s="310" t="n">
        <v>0</v>
      </c>
      <c r="Y47" s="310" t="n">
        <v>0.27739</v>
      </c>
      <c r="Z47" s="310" t="n">
        <v>0</v>
      </c>
      <c r="AA47" s="310" t="n">
        <v>0</v>
      </c>
      <c r="AB47" s="310" t="n">
        <v>0.27577</v>
      </c>
      <c r="AC47" s="310" t="n">
        <v>0</v>
      </c>
      <c r="AD47" s="310" t="n">
        <v>0</v>
      </c>
      <c r="AE47" s="310" t="n">
        <v>2.13737</v>
      </c>
      <c r="AF47" s="310" t="n">
        <v>321.90697</v>
      </c>
      <c r="AG47" s="310" t="n">
        <v>245.24648</v>
      </c>
      <c r="AH47" s="310" t="n">
        <v>76.66049</v>
      </c>
      <c r="AI47" s="310" t="n">
        <v>0</v>
      </c>
      <c r="AJ47" s="310" t="n">
        <v>0</v>
      </c>
      <c r="AK47" s="330"/>
      <c r="AL47" s="9"/>
    </row>
    <row r="48" customFormat="false" ht="15" hidden="false" customHeight="false" outlineLevel="0" collapsed="false">
      <c r="A48" s="1" t="n">
        <v>40</v>
      </c>
      <c r="B48" s="34" t="n">
        <v>43</v>
      </c>
      <c r="C48" s="81" t="s">
        <v>654</v>
      </c>
      <c r="D48" s="310" t="n">
        <v>374.6213</v>
      </c>
      <c r="E48" s="310" t="n">
        <v>4056.88766</v>
      </c>
      <c r="F48" s="310" t="n">
        <v>3805.841</v>
      </c>
      <c r="G48" s="310" t="n">
        <v>69.22593</v>
      </c>
      <c r="H48" s="310" t="n">
        <v>8306.57589</v>
      </c>
      <c r="I48" s="310" t="n">
        <v>126.37345</v>
      </c>
      <c r="J48" s="310" t="n">
        <v>26.65433</v>
      </c>
      <c r="K48" s="310" t="n">
        <v>43.64827</v>
      </c>
      <c r="L48" s="310" t="n">
        <v>17.37789</v>
      </c>
      <c r="M48" s="310" t="n">
        <v>16.81657</v>
      </c>
      <c r="N48" s="310" t="n">
        <v>17.57257</v>
      </c>
      <c r="O48" s="310" t="n">
        <v>0</v>
      </c>
      <c r="P48" s="310" t="n">
        <v>248.44308</v>
      </c>
      <c r="Q48" s="310" t="n">
        <v>34.60883</v>
      </c>
      <c r="R48" s="310" t="n">
        <v>0</v>
      </c>
      <c r="S48" s="310" t="n">
        <v>0</v>
      </c>
      <c r="T48" s="310" t="n">
        <v>0</v>
      </c>
      <c r="U48" s="310" t="n">
        <v>0.47527</v>
      </c>
      <c r="V48" s="310" t="n">
        <v>3.03007</v>
      </c>
      <c r="W48" s="310" t="n">
        <v>12.5349</v>
      </c>
      <c r="X48" s="310" t="n">
        <v>0</v>
      </c>
      <c r="Y48" s="310" t="n">
        <v>0</v>
      </c>
      <c r="Z48" s="310" t="n">
        <v>10.55433</v>
      </c>
      <c r="AA48" s="310" t="n">
        <v>2.84792</v>
      </c>
      <c r="AB48" s="310" t="n">
        <v>10.75787</v>
      </c>
      <c r="AC48" s="310" t="n">
        <v>0</v>
      </c>
      <c r="AD48" s="310" t="n">
        <v>1.03233</v>
      </c>
      <c r="AE48" s="310" t="n">
        <v>75.84152</v>
      </c>
      <c r="AF48" s="310" t="n">
        <v>8630.86049</v>
      </c>
      <c r="AG48" s="310" t="n">
        <v>3967.7515</v>
      </c>
      <c r="AH48" s="310" t="n">
        <v>4647.72617</v>
      </c>
      <c r="AI48" s="310" t="n">
        <v>0</v>
      </c>
      <c r="AJ48" s="310" t="n">
        <v>15.38282</v>
      </c>
      <c r="AK48" s="330"/>
      <c r="AL48" s="9"/>
    </row>
    <row r="49" customFormat="false" ht="15" hidden="false" customHeight="false" outlineLevel="0" collapsed="false">
      <c r="A49" s="1" t="n">
        <v>41</v>
      </c>
      <c r="B49" s="34" t="n">
        <v>4301</v>
      </c>
      <c r="C49" s="331" t="s">
        <v>655</v>
      </c>
      <c r="D49" s="310" t="n">
        <v>100.7272</v>
      </c>
      <c r="E49" s="310" t="n">
        <v>3966.32307</v>
      </c>
      <c r="F49" s="310" t="n">
        <v>2499.97581</v>
      </c>
      <c r="G49" s="310" t="n">
        <v>0</v>
      </c>
      <c r="H49" s="310" t="n">
        <v>6567.02608</v>
      </c>
      <c r="I49" s="310" t="n">
        <v>0</v>
      </c>
      <c r="J49" s="310" t="n">
        <v>0</v>
      </c>
      <c r="K49" s="310" t="n">
        <v>0</v>
      </c>
      <c r="L49" s="310" t="n">
        <v>16.63406</v>
      </c>
      <c r="M49" s="310" t="n">
        <v>0</v>
      </c>
      <c r="N49" s="310" t="n">
        <v>13.02664</v>
      </c>
      <c r="O49" s="310" t="n">
        <v>0</v>
      </c>
      <c r="P49" s="310" t="n">
        <v>29.6607</v>
      </c>
      <c r="Q49" s="310" t="n">
        <v>0</v>
      </c>
      <c r="R49" s="310" t="n">
        <v>0</v>
      </c>
      <c r="S49" s="310" t="n">
        <v>0</v>
      </c>
      <c r="T49" s="310" t="n">
        <v>0</v>
      </c>
      <c r="U49" s="310" t="n">
        <v>0.47527</v>
      </c>
      <c r="V49" s="310" t="n">
        <v>0</v>
      </c>
      <c r="W49" s="310" t="n">
        <v>2.04437</v>
      </c>
      <c r="X49" s="310" t="n">
        <v>0</v>
      </c>
      <c r="Y49" s="310" t="n">
        <v>0</v>
      </c>
      <c r="Z49" s="310" t="n">
        <v>0</v>
      </c>
      <c r="AA49" s="310" t="n">
        <v>1.83408</v>
      </c>
      <c r="AB49" s="310" t="n">
        <v>10.75787</v>
      </c>
      <c r="AC49" s="310" t="n">
        <v>0</v>
      </c>
      <c r="AD49" s="310" t="n">
        <v>1.03233</v>
      </c>
      <c r="AE49" s="310" t="n">
        <v>16.14392</v>
      </c>
      <c r="AF49" s="310" t="n">
        <v>6612.8307</v>
      </c>
      <c r="AG49" s="310" t="n">
        <v>2540.86965</v>
      </c>
      <c r="AH49" s="310" t="n">
        <v>4068.0826</v>
      </c>
      <c r="AI49" s="310" t="n">
        <v>0</v>
      </c>
      <c r="AJ49" s="310" t="n">
        <v>3.87845</v>
      </c>
      <c r="AK49" s="330"/>
      <c r="AL49" s="9"/>
    </row>
    <row r="50" customFormat="false" ht="15" hidden="false" customHeight="false" outlineLevel="0" collapsed="false">
      <c r="A50" s="1" t="n">
        <v>42</v>
      </c>
      <c r="B50" s="34" t="n">
        <v>4302</v>
      </c>
      <c r="C50" s="331" t="s">
        <v>650</v>
      </c>
      <c r="D50" s="310" t="n">
        <v>168.13371</v>
      </c>
      <c r="E50" s="310" t="n">
        <v>31.04675</v>
      </c>
      <c r="F50" s="310" t="n">
        <v>906.54361</v>
      </c>
      <c r="G50" s="310" t="n">
        <v>65.62987</v>
      </c>
      <c r="H50" s="310" t="n">
        <v>1171.35394</v>
      </c>
      <c r="I50" s="310" t="n">
        <v>27.77908</v>
      </c>
      <c r="J50" s="310" t="n">
        <v>26.65433</v>
      </c>
      <c r="K50" s="310" t="n">
        <v>31.00033</v>
      </c>
      <c r="L50" s="310" t="n">
        <v>0</v>
      </c>
      <c r="M50" s="310" t="n">
        <v>0</v>
      </c>
      <c r="N50" s="310" t="n">
        <v>0</v>
      </c>
      <c r="O50" s="310" t="n">
        <v>0</v>
      </c>
      <c r="P50" s="310" t="n">
        <v>85.43374</v>
      </c>
      <c r="Q50" s="310" t="n">
        <v>21.15569</v>
      </c>
      <c r="R50" s="310" t="n">
        <v>0</v>
      </c>
      <c r="S50" s="310" t="n">
        <v>0</v>
      </c>
      <c r="T50" s="310" t="n">
        <v>0</v>
      </c>
      <c r="U50" s="310" t="n">
        <v>0</v>
      </c>
      <c r="V50" s="310" t="n">
        <v>0</v>
      </c>
      <c r="W50" s="310" t="n">
        <v>0.43003</v>
      </c>
      <c r="X50" s="310" t="n">
        <v>0</v>
      </c>
      <c r="Y50" s="310" t="n">
        <v>0</v>
      </c>
      <c r="Z50" s="310" t="n">
        <v>0</v>
      </c>
      <c r="AA50" s="310" t="n">
        <v>1.01384</v>
      </c>
      <c r="AB50" s="310" t="n">
        <v>0</v>
      </c>
      <c r="AC50" s="310" t="n">
        <v>0</v>
      </c>
      <c r="AD50" s="310" t="n">
        <v>0</v>
      </c>
      <c r="AE50" s="310" t="n">
        <v>22.59956</v>
      </c>
      <c r="AF50" s="310" t="n">
        <v>1279.38724</v>
      </c>
      <c r="AG50" s="310" t="n">
        <v>998.82781</v>
      </c>
      <c r="AH50" s="310" t="n">
        <v>279.11556</v>
      </c>
      <c r="AI50" s="310" t="n">
        <v>0</v>
      </c>
      <c r="AJ50" s="310" t="n">
        <v>1.44387</v>
      </c>
      <c r="AK50" s="330"/>
      <c r="AL50" s="9"/>
    </row>
    <row r="51" customFormat="false" ht="15" hidden="false" customHeight="false" outlineLevel="0" collapsed="false">
      <c r="A51" s="1" t="n">
        <v>43</v>
      </c>
      <c r="B51" s="34" t="n">
        <v>4303</v>
      </c>
      <c r="C51" s="331" t="s">
        <v>651</v>
      </c>
      <c r="D51" s="310" t="n">
        <v>105.76039</v>
      </c>
      <c r="E51" s="310" t="n">
        <v>57.23578</v>
      </c>
      <c r="F51" s="310" t="n">
        <v>0</v>
      </c>
      <c r="G51" s="310" t="n">
        <v>3.3143</v>
      </c>
      <c r="H51" s="310" t="n">
        <v>166.31047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.75376</v>
      </c>
      <c r="R51" s="310" t="n">
        <v>0</v>
      </c>
      <c r="S51" s="310" t="n">
        <v>0</v>
      </c>
      <c r="T51" s="310" t="n">
        <v>0</v>
      </c>
      <c r="U51" s="310" t="n">
        <v>0</v>
      </c>
      <c r="V51" s="310" t="n">
        <v>0</v>
      </c>
      <c r="W51" s="310" t="n">
        <v>0</v>
      </c>
      <c r="X51" s="310" t="n">
        <v>0</v>
      </c>
      <c r="Y51" s="310" t="n">
        <v>0</v>
      </c>
      <c r="Z51" s="310" t="n">
        <v>2.27878</v>
      </c>
      <c r="AA51" s="310" t="n">
        <v>0</v>
      </c>
      <c r="AB51" s="310" t="n">
        <v>0</v>
      </c>
      <c r="AC51" s="310" t="n">
        <v>0</v>
      </c>
      <c r="AD51" s="310" t="n">
        <v>0</v>
      </c>
      <c r="AE51" s="310" t="n">
        <v>3.03254</v>
      </c>
      <c r="AF51" s="310" t="n">
        <v>169.34301</v>
      </c>
      <c r="AG51" s="310" t="n">
        <v>3.3143</v>
      </c>
      <c r="AH51" s="310" t="n">
        <v>166.02871</v>
      </c>
      <c r="AI51" s="310" t="n">
        <v>0</v>
      </c>
      <c r="AJ51" s="310" t="n">
        <v>0</v>
      </c>
      <c r="AK51" s="330"/>
      <c r="AL51" s="9"/>
    </row>
    <row r="52" customFormat="false" ht="15" hidden="false" customHeight="false" outlineLevel="0" collapsed="false">
      <c r="A52" s="1" t="n">
        <v>44</v>
      </c>
      <c r="B52" s="34" t="n">
        <v>4304</v>
      </c>
      <c r="C52" s="331" t="s">
        <v>65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14.81683</v>
      </c>
      <c r="N52" s="310" t="n">
        <v>0</v>
      </c>
      <c r="O52" s="310" t="n">
        <v>0</v>
      </c>
      <c r="P52" s="310" t="n">
        <v>14.81683</v>
      </c>
      <c r="Q52" s="310" t="n">
        <v>12.69938</v>
      </c>
      <c r="R52" s="310" t="n">
        <v>0</v>
      </c>
      <c r="S52" s="310" t="n">
        <v>0</v>
      </c>
      <c r="T52" s="310" t="n">
        <v>0</v>
      </c>
      <c r="U52" s="310" t="n">
        <v>0</v>
      </c>
      <c r="V52" s="310" t="n">
        <v>0</v>
      </c>
      <c r="W52" s="310" t="n">
        <v>0</v>
      </c>
      <c r="X52" s="310" t="n">
        <v>0</v>
      </c>
      <c r="Y52" s="310" t="n">
        <v>0</v>
      </c>
      <c r="Z52" s="310" t="n">
        <v>0</v>
      </c>
      <c r="AA52" s="310" t="n">
        <v>0</v>
      </c>
      <c r="AB52" s="310" t="n">
        <v>0</v>
      </c>
      <c r="AC52" s="310" t="n">
        <v>0</v>
      </c>
      <c r="AD52" s="310" t="n">
        <v>0</v>
      </c>
      <c r="AE52" s="310" t="n">
        <v>12.69938</v>
      </c>
      <c r="AF52" s="310" t="n">
        <v>27.51621</v>
      </c>
      <c r="AG52" s="310" t="n">
        <v>14.81683</v>
      </c>
      <c r="AH52" s="310" t="n">
        <v>12.69938</v>
      </c>
      <c r="AI52" s="310" t="n">
        <v>0</v>
      </c>
      <c r="AJ52" s="310" t="n">
        <v>0</v>
      </c>
      <c r="AK52" s="330"/>
      <c r="AL52" s="9"/>
    </row>
    <row r="53" s="62" customFormat="true" ht="15" hidden="false" customHeight="false" outlineLevel="0" collapsed="false">
      <c r="A53" s="1" t="n">
        <v>45</v>
      </c>
      <c r="B53" s="34"/>
      <c r="C53" s="133" t="s">
        <v>657</v>
      </c>
      <c r="D53" s="133" t="n">
        <v>19829.55036</v>
      </c>
      <c r="E53" s="133" t="n">
        <v>12278.97365</v>
      </c>
      <c r="F53" s="133" t="n">
        <v>43619.54137</v>
      </c>
      <c r="G53" s="133" t="n">
        <v>10964.50318</v>
      </c>
      <c r="H53" s="133" t="n">
        <v>86692.56856</v>
      </c>
      <c r="I53" s="133" t="n">
        <v>6356.06488</v>
      </c>
      <c r="J53" s="133" t="n">
        <v>9738.40362</v>
      </c>
      <c r="K53" s="133" t="n">
        <v>2346.22259</v>
      </c>
      <c r="L53" s="133" t="n">
        <v>8488.62348</v>
      </c>
      <c r="M53" s="133" t="n">
        <v>2569.14251</v>
      </c>
      <c r="N53" s="133" t="n">
        <v>2684.48101</v>
      </c>
      <c r="O53" s="133" t="n">
        <v>2439.611</v>
      </c>
      <c r="P53" s="133" t="n">
        <v>34622.54909</v>
      </c>
      <c r="Q53" s="133" t="n">
        <v>839.97501</v>
      </c>
      <c r="R53" s="133" t="n">
        <v>80.89932</v>
      </c>
      <c r="S53" s="133" t="n">
        <v>169.91303</v>
      </c>
      <c r="T53" s="133" t="n">
        <v>219.50975</v>
      </c>
      <c r="U53" s="133" t="n">
        <v>0.19925</v>
      </c>
      <c r="V53" s="133" t="n">
        <v>1732.50003</v>
      </c>
      <c r="W53" s="133" t="n">
        <v>5234.42842</v>
      </c>
      <c r="X53" s="133" t="n">
        <v>59.20043</v>
      </c>
      <c r="Y53" s="133" t="n">
        <v>1034.26068</v>
      </c>
      <c r="Z53" s="133" t="n">
        <v>4265.87719</v>
      </c>
      <c r="AA53" s="133" t="n">
        <v>3077.39893</v>
      </c>
      <c r="AB53" s="133" t="n">
        <v>554.91039</v>
      </c>
      <c r="AC53" s="133" t="n">
        <v>455.86875</v>
      </c>
      <c r="AD53" s="133" t="n">
        <v>211.01665</v>
      </c>
      <c r="AE53" s="133" t="n">
        <v>17935.95783</v>
      </c>
      <c r="AF53" s="133" t="n">
        <v>139251.07548</v>
      </c>
      <c r="AG53" s="133" t="n">
        <v>83042.72819</v>
      </c>
      <c r="AH53" s="133" t="n">
        <v>47440.65119</v>
      </c>
      <c r="AI53" s="133" t="n">
        <v>0</v>
      </c>
      <c r="AJ53" s="133" t="n">
        <v>8767.6961</v>
      </c>
      <c r="AK53" s="329"/>
      <c r="AL53" s="72"/>
    </row>
    <row r="54" customFormat="false" ht="15" hidden="false" customHeight="false" outlineLevel="0" collapsed="false">
      <c r="A54" s="1" t="n">
        <v>46</v>
      </c>
      <c r="B54" s="34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330"/>
      <c r="AL54" s="9"/>
    </row>
    <row r="55" customFormat="false" ht="15" hidden="false" customHeight="false" outlineLevel="0" collapsed="false">
      <c r="A55" s="1" t="n">
        <v>47</v>
      </c>
      <c r="B55" s="34" t="n">
        <v>44</v>
      </c>
      <c r="C55" s="81" t="s">
        <v>578</v>
      </c>
      <c r="D55" s="310" t="n">
        <v>2003.34694</v>
      </c>
      <c r="E55" s="310" t="n">
        <v>522.04114</v>
      </c>
      <c r="F55" s="310" t="n">
        <v>9861.09655</v>
      </c>
      <c r="G55" s="310" t="n">
        <v>708.11874</v>
      </c>
      <c r="H55" s="310" t="n">
        <v>13094.60337</v>
      </c>
      <c r="I55" s="310" t="n">
        <v>16.83124</v>
      </c>
      <c r="J55" s="310" t="n">
        <v>400</v>
      </c>
      <c r="K55" s="310" t="n">
        <v>66.4555</v>
      </c>
      <c r="L55" s="310" t="n">
        <v>732.3839</v>
      </c>
      <c r="M55" s="310" t="n">
        <v>42.9397</v>
      </c>
      <c r="N55" s="310" t="n">
        <v>305.48018</v>
      </c>
      <c r="O55" s="310" t="n">
        <v>15.43</v>
      </c>
      <c r="P55" s="310" t="n">
        <v>1579.52052</v>
      </c>
      <c r="Q55" s="310" t="n">
        <v>83.83964</v>
      </c>
      <c r="R55" s="310" t="n">
        <v>1.45567</v>
      </c>
      <c r="S55" s="310" t="n">
        <v>2</v>
      </c>
      <c r="T55" s="310" t="n">
        <v>0</v>
      </c>
      <c r="U55" s="310" t="n">
        <v>0.00761</v>
      </c>
      <c r="V55" s="310" t="n">
        <v>346.8553</v>
      </c>
      <c r="W55" s="310" t="n">
        <v>1325.62422</v>
      </c>
      <c r="X55" s="310" t="n">
        <v>3.43</v>
      </c>
      <c r="Y55" s="310" t="n">
        <v>370.23214</v>
      </c>
      <c r="Z55" s="310" t="n">
        <v>1644.36339</v>
      </c>
      <c r="AA55" s="310" t="n">
        <v>377.84202</v>
      </c>
      <c r="AB55" s="310" t="n">
        <v>75.04212</v>
      </c>
      <c r="AC55" s="310" t="n">
        <v>10.17666</v>
      </c>
      <c r="AD55" s="310" t="n">
        <v>8.31853</v>
      </c>
      <c r="AE55" s="310" t="n">
        <v>4249.1873</v>
      </c>
      <c r="AF55" s="310" t="n">
        <v>18923.31119</v>
      </c>
      <c r="AG55" s="310" t="n">
        <v>12490.80977</v>
      </c>
      <c r="AH55" s="310" t="n">
        <v>4718.85852</v>
      </c>
      <c r="AI55" s="310" t="n">
        <v>0</v>
      </c>
      <c r="AJ55" s="310" t="n">
        <v>1713.6429</v>
      </c>
      <c r="AK55" s="330"/>
      <c r="AL55" s="9"/>
    </row>
    <row r="56" customFormat="false" ht="15" hidden="false" customHeight="false" outlineLevel="0" collapsed="false">
      <c r="A56" s="1" t="n">
        <v>48</v>
      </c>
      <c r="B56" s="34" t="n">
        <v>4401</v>
      </c>
      <c r="C56" s="331" t="s">
        <v>658</v>
      </c>
      <c r="D56" s="310" t="n">
        <v>0</v>
      </c>
      <c r="E56" s="310" t="n">
        <v>0</v>
      </c>
      <c r="F56" s="310" t="n">
        <v>115.853</v>
      </c>
      <c r="G56" s="310" t="n">
        <v>10</v>
      </c>
      <c r="H56" s="310" t="n">
        <v>125.853</v>
      </c>
      <c r="I56" s="310" t="n">
        <v>0</v>
      </c>
      <c r="J56" s="310" t="n">
        <v>0</v>
      </c>
      <c r="K56" s="310" t="n">
        <v>0</v>
      </c>
      <c r="L56" s="310" t="n">
        <v>0</v>
      </c>
      <c r="M56" s="310" t="n">
        <v>0</v>
      </c>
      <c r="N56" s="310" t="n">
        <v>0</v>
      </c>
      <c r="O56" s="310" t="n">
        <v>0</v>
      </c>
      <c r="P56" s="310" t="n">
        <v>0</v>
      </c>
      <c r="Q56" s="310" t="n">
        <v>0</v>
      </c>
      <c r="R56" s="310" t="n">
        <v>0</v>
      </c>
      <c r="S56" s="310" t="n">
        <v>0</v>
      </c>
      <c r="T56" s="310" t="n">
        <v>0</v>
      </c>
      <c r="U56" s="310" t="n">
        <v>0</v>
      </c>
      <c r="V56" s="310" t="n">
        <v>0</v>
      </c>
      <c r="W56" s="310" t="n">
        <v>0</v>
      </c>
      <c r="X56" s="310" t="n">
        <v>3.43</v>
      </c>
      <c r="Y56" s="310" t="n">
        <v>0</v>
      </c>
      <c r="Z56" s="310" t="n">
        <v>0</v>
      </c>
      <c r="AA56" s="310" t="n">
        <v>0</v>
      </c>
      <c r="AB56" s="310" t="n">
        <v>0</v>
      </c>
      <c r="AC56" s="310" t="n">
        <v>0</v>
      </c>
      <c r="AD56" s="310" t="n">
        <v>0</v>
      </c>
      <c r="AE56" s="310" t="n">
        <v>3.43</v>
      </c>
      <c r="AF56" s="310" t="n">
        <v>129.283</v>
      </c>
      <c r="AG56" s="310" t="n">
        <v>125.853</v>
      </c>
      <c r="AH56" s="310" t="n">
        <v>3.43</v>
      </c>
      <c r="AI56" s="310" t="n">
        <v>0</v>
      </c>
      <c r="AJ56" s="310" t="n">
        <v>0</v>
      </c>
      <c r="AK56" s="330"/>
      <c r="AL56" s="9"/>
    </row>
    <row r="57" customFormat="false" ht="15" hidden="false" customHeight="false" outlineLevel="0" collapsed="false">
      <c r="A57" s="1" t="n">
        <v>49</v>
      </c>
      <c r="B57" s="34" t="n">
        <v>4402</v>
      </c>
      <c r="C57" s="331" t="s">
        <v>627</v>
      </c>
      <c r="D57" s="310" t="n">
        <v>1750</v>
      </c>
      <c r="E57" s="310" t="n">
        <v>467.01607</v>
      </c>
      <c r="F57" s="310" t="n">
        <v>6000</v>
      </c>
      <c r="G57" s="310" t="n">
        <v>638.11874</v>
      </c>
      <c r="H57" s="310" t="n">
        <v>8855.13481</v>
      </c>
      <c r="I57" s="310" t="n">
        <v>0</v>
      </c>
      <c r="J57" s="310" t="n">
        <v>400</v>
      </c>
      <c r="K57" s="310" t="n">
        <v>1.34936</v>
      </c>
      <c r="L57" s="310" t="n">
        <v>640.124</v>
      </c>
      <c r="M57" s="310" t="n">
        <v>12</v>
      </c>
      <c r="N57" s="310" t="n">
        <v>243.43831</v>
      </c>
      <c r="O57" s="310" t="n">
        <v>15.43</v>
      </c>
      <c r="P57" s="310" t="n">
        <v>1312.34167</v>
      </c>
      <c r="Q57" s="310" t="n">
        <v>51.45887</v>
      </c>
      <c r="R57" s="310" t="n">
        <v>0</v>
      </c>
      <c r="S57" s="310" t="n">
        <v>0</v>
      </c>
      <c r="T57" s="310" t="n">
        <v>0</v>
      </c>
      <c r="U57" s="310" t="n">
        <v>0</v>
      </c>
      <c r="V57" s="310" t="n">
        <v>346.8553</v>
      </c>
      <c r="W57" s="310" t="n">
        <v>1128.85944</v>
      </c>
      <c r="X57" s="310" t="n">
        <v>0</v>
      </c>
      <c r="Y57" s="310" t="n">
        <v>302</v>
      </c>
      <c r="Z57" s="310" t="n">
        <v>1641.65853</v>
      </c>
      <c r="AA57" s="310" t="n">
        <v>369.34573</v>
      </c>
      <c r="AB57" s="310" t="n">
        <v>75.04212</v>
      </c>
      <c r="AC57" s="310" t="n">
        <v>10.17666</v>
      </c>
      <c r="AD57" s="310" t="n">
        <v>7.96901</v>
      </c>
      <c r="AE57" s="310" t="n">
        <v>3933.36566</v>
      </c>
      <c r="AF57" s="310" t="n">
        <v>14100.84214</v>
      </c>
      <c r="AG57" s="310" t="n">
        <v>8371.00847</v>
      </c>
      <c r="AH57" s="310" t="n">
        <v>4221.45184</v>
      </c>
      <c r="AI57" s="310" t="n">
        <v>0</v>
      </c>
      <c r="AJ57" s="310" t="n">
        <v>1508.38183</v>
      </c>
      <c r="AK57" s="330"/>
      <c r="AL57" s="9"/>
    </row>
    <row r="58" customFormat="false" ht="15" hidden="false" customHeight="false" outlineLevel="0" collapsed="false">
      <c r="A58" s="1" t="n">
        <v>50</v>
      </c>
      <c r="B58" s="34" t="n">
        <v>4403</v>
      </c>
      <c r="C58" s="331" t="s">
        <v>659</v>
      </c>
      <c r="D58" s="310" t="n">
        <v>208</v>
      </c>
      <c r="E58" s="310" t="n">
        <v>0</v>
      </c>
      <c r="F58" s="310" t="n">
        <v>7.64929</v>
      </c>
      <c r="G58" s="310" t="n">
        <v>60</v>
      </c>
      <c r="H58" s="310" t="n">
        <v>275.64929</v>
      </c>
      <c r="I58" s="310" t="n">
        <v>0</v>
      </c>
      <c r="J58" s="310" t="n">
        <v>0</v>
      </c>
      <c r="K58" s="310" t="n">
        <v>0.35284</v>
      </c>
      <c r="L58" s="310" t="n">
        <v>50</v>
      </c>
      <c r="M58" s="310" t="n">
        <v>6.79903</v>
      </c>
      <c r="N58" s="310" t="n">
        <v>0</v>
      </c>
      <c r="O58" s="310" t="n">
        <v>0</v>
      </c>
      <c r="P58" s="310" t="n">
        <v>57.15187</v>
      </c>
      <c r="Q58" s="310" t="n">
        <v>0</v>
      </c>
      <c r="R58" s="310" t="n">
        <v>0</v>
      </c>
      <c r="S58" s="310" t="n">
        <v>0</v>
      </c>
      <c r="T58" s="310" t="n">
        <v>0</v>
      </c>
      <c r="U58" s="310" t="n">
        <v>0</v>
      </c>
      <c r="V58" s="310" t="n">
        <v>0</v>
      </c>
      <c r="W58" s="310" t="n">
        <v>16.33898</v>
      </c>
      <c r="X58" s="310" t="n">
        <v>0</v>
      </c>
      <c r="Y58" s="310" t="n">
        <v>0</v>
      </c>
      <c r="Z58" s="310" t="n">
        <v>2.70486</v>
      </c>
      <c r="AA58" s="310" t="n">
        <v>0</v>
      </c>
      <c r="AB58" s="310" t="n">
        <v>0</v>
      </c>
      <c r="AC58" s="310" t="n">
        <v>0</v>
      </c>
      <c r="AD58" s="310" t="n">
        <v>0.34952</v>
      </c>
      <c r="AE58" s="310" t="n">
        <v>19.39336</v>
      </c>
      <c r="AF58" s="310" t="n">
        <v>352.19452</v>
      </c>
      <c r="AG58" s="310" t="n">
        <v>124.44832</v>
      </c>
      <c r="AH58" s="310" t="n">
        <v>211.40722</v>
      </c>
      <c r="AI58" s="310" t="n">
        <v>0</v>
      </c>
      <c r="AJ58" s="310" t="n">
        <v>16.33898</v>
      </c>
      <c r="AK58" s="330"/>
      <c r="AL58" s="9"/>
    </row>
    <row r="59" customFormat="false" ht="15" hidden="false" customHeight="false" outlineLevel="0" collapsed="false">
      <c r="A59" s="1" t="n">
        <v>51</v>
      </c>
      <c r="B59" s="34" t="n">
        <v>4404</v>
      </c>
      <c r="C59" s="331" t="s">
        <v>660</v>
      </c>
      <c r="D59" s="310" t="n">
        <v>45.34694</v>
      </c>
      <c r="E59" s="310" t="n">
        <v>55.02507</v>
      </c>
      <c r="F59" s="310" t="n">
        <v>167.59426</v>
      </c>
      <c r="G59" s="310" t="n">
        <v>0</v>
      </c>
      <c r="H59" s="310" t="n">
        <v>267.96627</v>
      </c>
      <c r="I59" s="310" t="n">
        <v>16.83124</v>
      </c>
      <c r="J59" s="310" t="n">
        <v>0</v>
      </c>
      <c r="K59" s="310" t="n">
        <v>64.7533</v>
      </c>
      <c r="L59" s="310" t="n">
        <v>42.2599</v>
      </c>
      <c r="M59" s="310" t="n">
        <v>19.12645</v>
      </c>
      <c r="N59" s="310" t="n">
        <v>42.0589</v>
      </c>
      <c r="O59" s="310" t="n">
        <v>0</v>
      </c>
      <c r="P59" s="310" t="n">
        <v>185.02979</v>
      </c>
      <c r="Q59" s="310" t="n">
        <v>13.83337</v>
      </c>
      <c r="R59" s="310" t="n">
        <v>1.45567</v>
      </c>
      <c r="S59" s="310" t="n">
        <v>0</v>
      </c>
      <c r="T59" s="310" t="n">
        <v>0</v>
      </c>
      <c r="U59" s="310" t="n">
        <v>0</v>
      </c>
      <c r="V59" s="310" t="n">
        <v>0</v>
      </c>
      <c r="W59" s="310" t="n">
        <v>179.44832</v>
      </c>
      <c r="X59" s="310" t="n">
        <v>0</v>
      </c>
      <c r="Y59" s="310" t="n">
        <v>28.23214</v>
      </c>
      <c r="Z59" s="310" t="n">
        <v>0</v>
      </c>
      <c r="AA59" s="310" t="n">
        <v>5.52591</v>
      </c>
      <c r="AB59" s="310" t="n">
        <v>0</v>
      </c>
      <c r="AC59" s="310" t="n">
        <v>0</v>
      </c>
      <c r="AD59" s="310" t="n">
        <v>0</v>
      </c>
      <c r="AE59" s="310" t="n">
        <v>228.49541</v>
      </c>
      <c r="AF59" s="310" t="n">
        <v>681.49147</v>
      </c>
      <c r="AG59" s="310" t="n">
        <v>272.49518</v>
      </c>
      <c r="AH59" s="310" t="n">
        <v>224.02206</v>
      </c>
      <c r="AI59" s="310" t="n">
        <v>0</v>
      </c>
      <c r="AJ59" s="310" t="n">
        <v>184.97423</v>
      </c>
      <c r="AK59" s="330"/>
      <c r="AL59" s="9"/>
    </row>
    <row r="60" customFormat="false" ht="15" hidden="false" customHeight="false" outlineLevel="0" collapsed="false">
      <c r="A60" s="1" t="n">
        <v>52</v>
      </c>
      <c r="B60" s="34" t="n">
        <v>4405</v>
      </c>
      <c r="C60" s="331" t="s">
        <v>661</v>
      </c>
      <c r="D60" s="310" t="n">
        <v>0</v>
      </c>
      <c r="E60" s="310" t="n">
        <v>0</v>
      </c>
      <c r="F60" s="310" t="n">
        <v>3570</v>
      </c>
      <c r="G60" s="310" t="n">
        <v>0</v>
      </c>
      <c r="H60" s="310" t="n">
        <v>357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5.01422</v>
      </c>
      <c r="N60" s="310" t="n">
        <v>19.98297</v>
      </c>
      <c r="O60" s="310" t="n">
        <v>0</v>
      </c>
      <c r="P60" s="310" t="n">
        <v>24.99719</v>
      </c>
      <c r="Q60" s="310" t="n">
        <v>18.5474</v>
      </c>
      <c r="R60" s="310" t="n">
        <v>0</v>
      </c>
      <c r="S60" s="310" t="n">
        <v>2</v>
      </c>
      <c r="T60" s="310" t="n">
        <v>0</v>
      </c>
      <c r="U60" s="310" t="n">
        <v>0</v>
      </c>
      <c r="V60" s="310" t="n">
        <v>0</v>
      </c>
      <c r="W60" s="310" t="n">
        <v>0.4254</v>
      </c>
      <c r="X60" s="310" t="n">
        <v>0</v>
      </c>
      <c r="Y60" s="310" t="n">
        <v>40</v>
      </c>
      <c r="Z60" s="310" t="n">
        <v>0</v>
      </c>
      <c r="AA60" s="310" t="n">
        <v>2.87038</v>
      </c>
      <c r="AB60" s="310" t="n">
        <v>0</v>
      </c>
      <c r="AC60" s="310" t="n">
        <v>0</v>
      </c>
      <c r="AD60" s="310" t="n">
        <v>0</v>
      </c>
      <c r="AE60" s="310" t="n">
        <v>63.84318</v>
      </c>
      <c r="AF60" s="310" t="n">
        <v>3658.84037</v>
      </c>
      <c r="AG60" s="310" t="n">
        <v>3596.99719</v>
      </c>
      <c r="AH60" s="310" t="n">
        <v>58.5474</v>
      </c>
      <c r="AI60" s="310" t="n">
        <v>0</v>
      </c>
      <c r="AJ60" s="310" t="n">
        <v>3.29578</v>
      </c>
      <c r="AK60" s="330"/>
      <c r="AL60" s="9"/>
    </row>
    <row r="61" customFormat="false" ht="15" hidden="false" customHeight="false" outlineLevel="0" collapsed="false">
      <c r="A61" s="1" t="n">
        <v>53</v>
      </c>
      <c r="B61" s="34" t="n">
        <v>4406</v>
      </c>
      <c r="C61" s="331" t="s">
        <v>643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  <c r="T61" s="310" t="n">
        <v>0</v>
      </c>
      <c r="U61" s="310" t="n">
        <v>0.00761</v>
      </c>
      <c r="V61" s="310" t="n">
        <v>0</v>
      </c>
      <c r="W61" s="310" t="n">
        <v>0.55208</v>
      </c>
      <c r="X61" s="310" t="n">
        <v>0</v>
      </c>
      <c r="Y61" s="310" t="n">
        <v>0</v>
      </c>
      <c r="Z61" s="310" t="n">
        <v>0</v>
      </c>
      <c r="AA61" s="310" t="n">
        <v>0.1</v>
      </c>
      <c r="AB61" s="310" t="n">
        <v>0</v>
      </c>
      <c r="AC61" s="310" t="n">
        <v>0</v>
      </c>
      <c r="AD61" s="310" t="n">
        <v>0</v>
      </c>
      <c r="AE61" s="310" t="n">
        <v>0.65969</v>
      </c>
      <c r="AF61" s="310" t="n">
        <v>0.65969</v>
      </c>
      <c r="AG61" s="310" t="n">
        <v>0.00761</v>
      </c>
      <c r="AH61" s="310" t="n">
        <v>0</v>
      </c>
      <c r="AI61" s="310" t="n">
        <v>0</v>
      </c>
      <c r="AJ61" s="310" t="n">
        <v>0.65208</v>
      </c>
      <c r="AK61" s="330"/>
      <c r="AL61" s="9"/>
    </row>
    <row r="62" s="62" customFormat="true" ht="15" hidden="false" customHeight="false" outlineLevel="0" collapsed="false">
      <c r="A62" s="1" t="n">
        <v>54</v>
      </c>
      <c r="B62" s="34"/>
      <c r="C62" s="332" t="s">
        <v>662</v>
      </c>
      <c r="D62" s="332" t="n">
        <v>17826.20342</v>
      </c>
      <c r="E62" s="332" t="n">
        <v>11756.93251</v>
      </c>
      <c r="F62" s="332" t="n">
        <v>33758.44482</v>
      </c>
      <c r="G62" s="332" t="n">
        <v>10256.38444</v>
      </c>
      <c r="H62" s="332" t="n">
        <v>73597.96519</v>
      </c>
      <c r="I62" s="332" t="n">
        <v>6339.23364</v>
      </c>
      <c r="J62" s="332" t="n">
        <v>9338.40362</v>
      </c>
      <c r="K62" s="332" t="n">
        <v>2279.76709</v>
      </c>
      <c r="L62" s="332" t="n">
        <v>7756.23958</v>
      </c>
      <c r="M62" s="332" t="n">
        <v>2526.20281</v>
      </c>
      <c r="N62" s="332" t="n">
        <v>2379.00083</v>
      </c>
      <c r="O62" s="332" t="n">
        <v>2424.181</v>
      </c>
      <c r="P62" s="332" t="n">
        <v>33043.02857</v>
      </c>
      <c r="Q62" s="332" t="n">
        <v>756.13537</v>
      </c>
      <c r="R62" s="332" t="n">
        <v>79.44365</v>
      </c>
      <c r="S62" s="332" t="n">
        <v>167.91303</v>
      </c>
      <c r="T62" s="332" t="n">
        <v>219.50975</v>
      </c>
      <c r="U62" s="332" t="n">
        <v>0.19164</v>
      </c>
      <c r="V62" s="332" t="n">
        <v>1385.64473</v>
      </c>
      <c r="W62" s="332" t="n">
        <v>3908.8042</v>
      </c>
      <c r="X62" s="332" t="n">
        <v>55.77043</v>
      </c>
      <c r="Y62" s="332" t="n">
        <v>664.02854</v>
      </c>
      <c r="Z62" s="332" t="n">
        <v>2621.5138</v>
      </c>
      <c r="AA62" s="332" t="n">
        <v>2699.55691</v>
      </c>
      <c r="AB62" s="332" t="n">
        <v>479.86827</v>
      </c>
      <c r="AC62" s="332" t="n">
        <v>445.69209</v>
      </c>
      <c r="AD62" s="332" t="n">
        <v>202.69812</v>
      </c>
      <c r="AE62" s="332" t="n">
        <v>13686.77053</v>
      </c>
      <c r="AF62" s="332" t="n">
        <v>120327.76429</v>
      </c>
      <c r="AG62" s="332" t="n">
        <v>70551.91842</v>
      </c>
      <c r="AH62" s="332" t="n">
        <v>42721.79267</v>
      </c>
      <c r="AI62" s="332" t="n">
        <v>0</v>
      </c>
      <c r="AJ62" s="332" t="n">
        <v>7054.0532</v>
      </c>
      <c r="AK62" s="329"/>
      <c r="AL62" s="72"/>
    </row>
    <row r="63" customFormat="false" ht="15" hidden="false" customHeight="false" outlineLevel="0" collapsed="false">
      <c r="A63" s="1" t="n">
        <v>55</v>
      </c>
      <c r="B63" s="34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330"/>
      <c r="AL63" s="9"/>
    </row>
    <row r="64" customFormat="false" ht="15" hidden="false" customHeight="false" outlineLevel="0" collapsed="false">
      <c r="A64" s="1" t="n">
        <v>56</v>
      </c>
      <c r="B64" s="34" t="n">
        <v>45</v>
      </c>
      <c r="C64" s="81" t="s">
        <v>663</v>
      </c>
      <c r="D64" s="310" t="n">
        <v>13002.41128</v>
      </c>
      <c r="E64" s="310" t="n">
        <v>7495.0579</v>
      </c>
      <c r="F64" s="310" t="n">
        <v>27691.5344</v>
      </c>
      <c r="G64" s="310" t="n">
        <v>7902.54084</v>
      </c>
      <c r="H64" s="310" t="n">
        <v>56091.54442</v>
      </c>
      <c r="I64" s="310" t="n">
        <v>3773.88437</v>
      </c>
      <c r="J64" s="310" t="n">
        <v>6131.92008</v>
      </c>
      <c r="K64" s="310" t="n">
        <v>1851.01925</v>
      </c>
      <c r="L64" s="310" t="n">
        <v>5266.41596</v>
      </c>
      <c r="M64" s="310" t="n">
        <v>2301.41083</v>
      </c>
      <c r="N64" s="310" t="n">
        <v>1878.74442</v>
      </c>
      <c r="O64" s="310" t="n">
        <v>1444.335</v>
      </c>
      <c r="P64" s="310" t="n">
        <v>22647.72991</v>
      </c>
      <c r="Q64" s="310" t="n">
        <v>673.63727</v>
      </c>
      <c r="R64" s="310" t="n">
        <v>94.59561</v>
      </c>
      <c r="S64" s="310" t="n">
        <v>169.94499</v>
      </c>
      <c r="T64" s="310" t="n">
        <v>217.25905</v>
      </c>
      <c r="U64" s="310" t="n">
        <v>312.67758</v>
      </c>
      <c r="V64" s="310" t="n">
        <v>1066.18969</v>
      </c>
      <c r="W64" s="310" t="n">
        <v>2795.30453</v>
      </c>
      <c r="X64" s="310" t="n">
        <v>40.30636</v>
      </c>
      <c r="Y64" s="310" t="n">
        <v>699.9982</v>
      </c>
      <c r="Z64" s="310" t="n">
        <v>2763.73215</v>
      </c>
      <c r="AA64" s="310" t="n">
        <v>2018.9033</v>
      </c>
      <c r="AB64" s="310" t="n">
        <v>390.62174</v>
      </c>
      <c r="AC64" s="310" t="n">
        <v>582.83841</v>
      </c>
      <c r="AD64" s="310" t="n">
        <v>220.7056</v>
      </c>
      <c r="AE64" s="310" t="n">
        <v>12046.71448</v>
      </c>
      <c r="AF64" s="310" t="n">
        <v>90785.98881</v>
      </c>
      <c r="AG64" s="310" t="n">
        <v>54650.93114</v>
      </c>
      <c r="AH64" s="310" t="n">
        <v>30738.01143</v>
      </c>
      <c r="AI64" s="310" t="n">
        <v>0</v>
      </c>
      <c r="AJ64" s="310" t="n">
        <v>5397.04624</v>
      </c>
      <c r="AK64" s="330"/>
      <c r="AL64" s="9"/>
    </row>
    <row r="65" customFormat="false" ht="15" hidden="false" customHeight="false" outlineLevel="0" collapsed="false">
      <c r="A65" s="1" t="n">
        <v>57</v>
      </c>
      <c r="B65" s="34" t="n">
        <v>4501</v>
      </c>
      <c r="C65" s="331" t="s">
        <v>664</v>
      </c>
      <c r="D65" s="310" t="n">
        <v>4179.18586</v>
      </c>
      <c r="E65" s="310" t="n">
        <v>2293.60221</v>
      </c>
      <c r="F65" s="310" t="n">
        <v>7602.70078</v>
      </c>
      <c r="G65" s="310" t="n">
        <v>2511.53325</v>
      </c>
      <c r="H65" s="310" t="n">
        <v>16587.0221</v>
      </c>
      <c r="I65" s="310" t="n">
        <v>1102.24859</v>
      </c>
      <c r="J65" s="310" t="n">
        <v>2006.43708</v>
      </c>
      <c r="K65" s="310" t="n">
        <v>695.92074</v>
      </c>
      <c r="L65" s="310" t="n">
        <v>2153.84782</v>
      </c>
      <c r="M65" s="310" t="n">
        <v>965.61281</v>
      </c>
      <c r="N65" s="310" t="n">
        <v>783.47767</v>
      </c>
      <c r="O65" s="310" t="n">
        <v>651.042</v>
      </c>
      <c r="P65" s="310" t="n">
        <v>8358.58671</v>
      </c>
      <c r="Q65" s="310" t="n">
        <v>291.24679</v>
      </c>
      <c r="R65" s="310" t="n">
        <v>39.69974</v>
      </c>
      <c r="S65" s="310" t="n">
        <v>69.78745</v>
      </c>
      <c r="T65" s="310" t="n">
        <v>97.60318</v>
      </c>
      <c r="U65" s="310" t="n">
        <v>124.04902</v>
      </c>
      <c r="V65" s="310" t="n">
        <v>460.9051</v>
      </c>
      <c r="W65" s="310" t="n">
        <v>1445.17317</v>
      </c>
      <c r="X65" s="310" t="n">
        <v>22.15255</v>
      </c>
      <c r="Y65" s="310" t="n">
        <v>310.64488</v>
      </c>
      <c r="Z65" s="310" t="n">
        <v>1091.73232</v>
      </c>
      <c r="AA65" s="310" t="n">
        <v>884.3724</v>
      </c>
      <c r="AB65" s="310" t="n">
        <v>167.66676</v>
      </c>
      <c r="AC65" s="310" t="n">
        <v>327.96298</v>
      </c>
      <c r="AD65" s="310" t="n">
        <v>105.37195</v>
      </c>
      <c r="AE65" s="310" t="n">
        <v>5438.36829</v>
      </c>
      <c r="AF65" s="310" t="n">
        <v>30383.9771</v>
      </c>
      <c r="AG65" s="310" t="n">
        <v>17536.75948</v>
      </c>
      <c r="AH65" s="310" t="n">
        <v>10189.70907</v>
      </c>
      <c r="AI65" s="310" t="n">
        <v>0</v>
      </c>
      <c r="AJ65" s="310" t="n">
        <v>2657.50855</v>
      </c>
      <c r="AK65" s="330"/>
      <c r="AL65" s="9"/>
    </row>
    <row r="66" customFormat="false" ht="15" hidden="false" customHeight="false" outlineLevel="0" collapsed="false">
      <c r="A66" s="1" t="n">
        <v>58</v>
      </c>
      <c r="B66" s="34" t="n">
        <v>4502</v>
      </c>
      <c r="C66" s="331" t="s">
        <v>665</v>
      </c>
      <c r="D66" s="310" t="n">
        <v>194.4418</v>
      </c>
      <c r="E66" s="310" t="n">
        <v>83.95817</v>
      </c>
      <c r="F66" s="310" t="n">
        <v>2792.37151</v>
      </c>
      <c r="G66" s="310" t="n">
        <v>340.15211</v>
      </c>
      <c r="H66" s="310" t="n">
        <v>3410.92359</v>
      </c>
      <c r="I66" s="310" t="n">
        <v>84.09649</v>
      </c>
      <c r="J66" s="310" t="n">
        <v>143.43612</v>
      </c>
      <c r="K66" s="310" t="n">
        <v>30.50922</v>
      </c>
      <c r="L66" s="310" t="n">
        <v>41.1092</v>
      </c>
      <c r="M66" s="310" t="n">
        <v>22.46251</v>
      </c>
      <c r="N66" s="310" t="n">
        <v>63.34752</v>
      </c>
      <c r="O66" s="310" t="n">
        <v>0</v>
      </c>
      <c r="P66" s="310" t="n">
        <v>384.96106</v>
      </c>
      <c r="Q66" s="310" t="n">
        <v>66.78964</v>
      </c>
      <c r="R66" s="310" t="n">
        <v>15.51619</v>
      </c>
      <c r="S66" s="310" t="n">
        <v>4.266</v>
      </c>
      <c r="T66" s="310" t="n">
        <v>0.00807</v>
      </c>
      <c r="U66" s="310" t="n">
        <v>3.288</v>
      </c>
      <c r="V66" s="310" t="n">
        <v>29.70764</v>
      </c>
      <c r="W66" s="310" t="n">
        <v>203.18476</v>
      </c>
      <c r="X66" s="310" t="n">
        <v>0</v>
      </c>
      <c r="Y66" s="310" t="n">
        <v>17.56447</v>
      </c>
      <c r="Z66" s="310" t="n">
        <v>35.54677</v>
      </c>
      <c r="AA66" s="310" t="n">
        <v>14.39054</v>
      </c>
      <c r="AB66" s="310" t="n">
        <v>35.62978</v>
      </c>
      <c r="AC66" s="310" t="n">
        <v>30.72182</v>
      </c>
      <c r="AD66" s="310" t="n">
        <v>9.82434</v>
      </c>
      <c r="AE66" s="310" t="n">
        <v>466.43802</v>
      </c>
      <c r="AF66" s="310" t="n">
        <v>4262.32267</v>
      </c>
      <c r="AG66" s="310" t="n">
        <v>3491.28658</v>
      </c>
      <c r="AH66" s="310" t="n">
        <v>522.73897</v>
      </c>
      <c r="AI66" s="310" t="n">
        <v>0</v>
      </c>
      <c r="AJ66" s="310" t="n">
        <v>248.29712</v>
      </c>
      <c r="AK66" s="330"/>
      <c r="AL66" s="9"/>
    </row>
    <row r="67" customFormat="false" ht="15" hidden="false" customHeight="false" outlineLevel="0" collapsed="false">
      <c r="A67" s="1" t="n">
        <v>59</v>
      </c>
      <c r="B67" s="34" t="n">
        <v>4503</v>
      </c>
      <c r="C67" s="331" t="s">
        <v>666</v>
      </c>
      <c r="D67" s="310" t="n">
        <v>4082.79046</v>
      </c>
      <c r="E67" s="310" t="n">
        <v>2175.26283</v>
      </c>
      <c r="F67" s="310" t="n">
        <v>9571.08921</v>
      </c>
      <c r="G67" s="310" t="n">
        <v>2618.71028</v>
      </c>
      <c r="H67" s="310" t="n">
        <v>18447.85278</v>
      </c>
      <c r="I67" s="310" t="n">
        <v>1255.24481</v>
      </c>
      <c r="J67" s="310" t="n">
        <v>1566.60392</v>
      </c>
      <c r="K67" s="310" t="n">
        <v>545.83867</v>
      </c>
      <c r="L67" s="310" t="n">
        <v>984.49933</v>
      </c>
      <c r="M67" s="310" t="n">
        <v>718.64561</v>
      </c>
      <c r="N67" s="310" t="n">
        <v>363.69871</v>
      </c>
      <c r="O67" s="310" t="n">
        <v>478.17</v>
      </c>
      <c r="P67" s="310" t="n">
        <v>5912.70105</v>
      </c>
      <c r="Q67" s="310" t="n">
        <v>156.89149</v>
      </c>
      <c r="R67" s="310" t="n">
        <v>13.92394</v>
      </c>
      <c r="S67" s="310" t="n">
        <v>26.28564</v>
      </c>
      <c r="T67" s="310" t="n">
        <v>79.7039</v>
      </c>
      <c r="U67" s="310" t="n">
        <v>47.44828</v>
      </c>
      <c r="V67" s="310" t="n">
        <v>204.83227</v>
      </c>
      <c r="W67" s="310" t="n">
        <v>518.3866</v>
      </c>
      <c r="X67" s="310" t="n">
        <v>4.97863</v>
      </c>
      <c r="Y67" s="310" t="n">
        <v>97.94184</v>
      </c>
      <c r="Z67" s="310" t="n">
        <v>1184.38069</v>
      </c>
      <c r="AA67" s="310" t="n">
        <v>683.70554</v>
      </c>
      <c r="AB67" s="310" t="n">
        <v>54.80804</v>
      </c>
      <c r="AC67" s="310" t="n">
        <v>106.20903</v>
      </c>
      <c r="AD67" s="310" t="n">
        <v>61.60529</v>
      </c>
      <c r="AE67" s="310" t="n">
        <v>3241.10118</v>
      </c>
      <c r="AF67" s="310" t="n">
        <v>27601.65501</v>
      </c>
      <c r="AG67" s="310" t="n">
        <v>16648.71523</v>
      </c>
      <c r="AH67" s="310" t="n">
        <v>9644.63861</v>
      </c>
      <c r="AI67" s="310" t="n">
        <v>0</v>
      </c>
      <c r="AJ67" s="310" t="n">
        <v>1308.30117</v>
      </c>
      <c r="AK67" s="330"/>
      <c r="AL67" s="9"/>
    </row>
    <row r="68" customFormat="false" ht="15" hidden="false" customHeight="false" outlineLevel="0" collapsed="false">
      <c r="A68" s="1" t="n">
        <v>60</v>
      </c>
      <c r="B68" s="34" t="n">
        <v>4504</v>
      </c>
      <c r="C68" s="331" t="s">
        <v>667</v>
      </c>
      <c r="D68" s="310" t="n">
        <v>1380.92122</v>
      </c>
      <c r="E68" s="310" t="n">
        <v>1623.59869</v>
      </c>
      <c r="F68" s="310" t="n">
        <v>3650.90323</v>
      </c>
      <c r="G68" s="310" t="n">
        <v>1523.2987</v>
      </c>
      <c r="H68" s="310" t="n">
        <v>8178.72184</v>
      </c>
      <c r="I68" s="310" t="n">
        <v>623.77713</v>
      </c>
      <c r="J68" s="310" t="n">
        <v>1179.84796</v>
      </c>
      <c r="K68" s="310" t="n">
        <v>273.24266</v>
      </c>
      <c r="L68" s="310" t="n">
        <v>1089.39867</v>
      </c>
      <c r="M68" s="310" t="n">
        <v>273.92946</v>
      </c>
      <c r="N68" s="310" t="n">
        <v>338.75452</v>
      </c>
      <c r="O68" s="310" t="n">
        <v>250.551</v>
      </c>
      <c r="P68" s="310" t="n">
        <v>4029.5014</v>
      </c>
      <c r="Q68" s="310" t="n">
        <v>66.85797</v>
      </c>
      <c r="R68" s="310" t="n">
        <v>10.59161</v>
      </c>
      <c r="S68" s="310" t="n">
        <v>22.84161</v>
      </c>
      <c r="T68" s="310" t="n">
        <v>17.44934</v>
      </c>
      <c r="U68" s="310" t="n">
        <v>113.38619</v>
      </c>
      <c r="V68" s="310" t="n">
        <v>225.34139</v>
      </c>
      <c r="W68" s="310" t="n">
        <v>181.41683</v>
      </c>
      <c r="X68" s="310" t="n">
        <v>1.48324</v>
      </c>
      <c r="Y68" s="310" t="n">
        <v>24.32655</v>
      </c>
      <c r="Z68" s="310" t="n">
        <v>147.39595</v>
      </c>
      <c r="AA68" s="310" t="n">
        <v>150.10239</v>
      </c>
      <c r="AB68" s="310" t="n">
        <v>91.27516</v>
      </c>
      <c r="AC68" s="310" t="n">
        <v>2.72616</v>
      </c>
      <c r="AD68" s="310" t="n">
        <v>9.71915</v>
      </c>
      <c r="AE68" s="310" t="n">
        <v>1064.91354</v>
      </c>
      <c r="AF68" s="310" t="n">
        <v>13273.13678</v>
      </c>
      <c r="AG68" s="310" t="n">
        <v>8770.1195</v>
      </c>
      <c r="AH68" s="310" t="n">
        <v>4168.7719</v>
      </c>
      <c r="AI68" s="310" t="n">
        <v>0</v>
      </c>
      <c r="AJ68" s="310" t="n">
        <v>334.24538</v>
      </c>
      <c r="AK68" s="330"/>
      <c r="AL68" s="9"/>
    </row>
    <row r="69" customFormat="false" ht="15" hidden="false" customHeight="false" outlineLevel="0" collapsed="false">
      <c r="A69" s="1" t="n">
        <v>61</v>
      </c>
      <c r="B69" s="34" t="n">
        <v>4505</v>
      </c>
      <c r="C69" s="331" t="s">
        <v>668</v>
      </c>
      <c r="D69" s="310" t="n">
        <v>896.33454</v>
      </c>
      <c r="E69" s="310" t="n">
        <v>440.82738</v>
      </c>
      <c r="F69" s="310" t="n">
        <v>1083.50927</v>
      </c>
      <c r="G69" s="310" t="n">
        <v>207.96296</v>
      </c>
      <c r="H69" s="310" t="n">
        <v>2628.63415</v>
      </c>
      <c r="I69" s="310" t="n">
        <v>287.20142</v>
      </c>
      <c r="J69" s="310" t="n">
        <v>287.78727</v>
      </c>
      <c r="K69" s="310" t="n">
        <v>62.51573</v>
      </c>
      <c r="L69" s="310" t="n">
        <v>247.74708</v>
      </c>
      <c r="M69" s="310" t="n">
        <v>140.81521</v>
      </c>
      <c r="N69" s="310" t="n">
        <v>73.60857</v>
      </c>
      <c r="O69" s="310" t="n">
        <v>26.939</v>
      </c>
      <c r="P69" s="310" t="n">
        <v>1126.61428</v>
      </c>
      <c r="Q69" s="310" t="n">
        <v>28.40216</v>
      </c>
      <c r="R69" s="310" t="n">
        <v>6.52646</v>
      </c>
      <c r="S69" s="310" t="n">
        <v>12.39237</v>
      </c>
      <c r="T69" s="310" t="n">
        <v>4.47446</v>
      </c>
      <c r="U69" s="310" t="n">
        <v>0</v>
      </c>
      <c r="V69" s="310" t="n">
        <v>47.0642</v>
      </c>
      <c r="W69" s="310" t="n">
        <v>117.58159</v>
      </c>
      <c r="X69" s="310" t="n">
        <v>10.14558</v>
      </c>
      <c r="Y69" s="310" t="n">
        <v>38.97307</v>
      </c>
      <c r="Z69" s="310" t="n">
        <v>83.7363</v>
      </c>
      <c r="AA69" s="310" t="n">
        <v>92.0701</v>
      </c>
      <c r="AB69" s="310" t="n">
        <v>18.16829</v>
      </c>
      <c r="AC69" s="310" t="n">
        <v>27.2189</v>
      </c>
      <c r="AD69" s="310" t="n">
        <v>10.60845</v>
      </c>
      <c r="AE69" s="310" t="n">
        <v>497.36193</v>
      </c>
      <c r="AF69" s="310" t="n">
        <v>4252.61036</v>
      </c>
      <c r="AG69" s="310" t="n">
        <v>2152.52068</v>
      </c>
      <c r="AH69" s="310" t="n">
        <v>1863.21909</v>
      </c>
      <c r="AI69" s="310" t="n">
        <v>0</v>
      </c>
      <c r="AJ69" s="310" t="n">
        <v>236.87059</v>
      </c>
      <c r="AK69" s="330"/>
      <c r="AL69" s="9"/>
    </row>
    <row r="70" customFormat="false" ht="15" hidden="false" customHeight="false" outlineLevel="0" collapsed="false">
      <c r="A70" s="1" t="n">
        <v>62</v>
      </c>
      <c r="B70" s="34" t="n">
        <v>4506</v>
      </c>
      <c r="C70" s="331" t="s">
        <v>669</v>
      </c>
      <c r="D70" s="310" t="n">
        <v>1449.57753</v>
      </c>
      <c r="E70" s="310" t="n">
        <v>370.79704</v>
      </c>
      <c r="F70" s="310" t="n">
        <v>435.99451</v>
      </c>
      <c r="G70" s="310" t="n">
        <v>140.47791</v>
      </c>
      <c r="H70" s="310" t="n">
        <v>2396.84699</v>
      </c>
      <c r="I70" s="310" t="n">
        <v>150.39321</v>
      </c>
      <c r="J70" s="310" t="n">
        <v>147.51284</v>
      </c>
      <c r="K70" s="310" t="n">
        <v>37.26304</v>
      </c>
      <c r="L70" s="310" t="n">
        <v>81.4653</v>
      </c>
      <c r="M70" s="310" t="n">
        <v>10.52446</v>
      </c>
      <c r="N70" s="310" t="n">
        <v>112.18969</v>
      </c>
      <c r="O70" s="310" t="n">
        <v>9.998</v>
      </c>
      <c r="P70" s="310" t="n">
        <v>549.34654</v>
      </c>
      <c r="Q70" s="310" t="n">
        <v>17.44231</v>
      </c>
      <c r="R70" s="310" t="n">
        <v>0.26593</v>
      </c>
      <c r="S70" s="310" t="n">
        <v>6.00684</v>
      </c>
      <c r="T70" s="310" t="n">
        <v>0.55142</v>
      </c>
      <c r="U70" s="310" t="n">
        <v>0</v>
      </c>
      <c r="V70" s="310" t="n">
        <v>3.38174</v>
      </c>
      <c r="W70" s="310" t="n">
        <v>181.84445</v>
      </c>
      <c r="X70" s="310" t="n">
        <v>0.3136</v>
      </c>
      <c r="Y70" s="310" t="n">
        <v>81.26238</v>
      </c>
      <c r="Z70" s="310" t="n">
        <v>12.42507</v>
      </c>
      <c r="AA70" s="310" t="n">
        <v>71.50627</v>
      </c>
      <c r="AB70" s="310" t="n">
        <v>16.27111</v>
      </c>
      <c r="AC70" s="310" t="n">
        <v>10.24414</v>
      </c>
      <c r="AD70" s="310" t="n">
        <v>15.0616</v>
      </c>
      <c r="AE70" s="310" t="n">
        <v>416.57686</v>
      </c>
      <c r="AF70" s="310" t="n">
        <v>3362.77039</v>
      </c>
      <c r="AG70" s="310" t="n">
        <v>964.08833</v>
      </c>
      <c r="AH70" s="310" t="n">
        <v>2135.0872</v>
      </c>
      <c r="AI70" s="310" t="n">
        <v>0</v>
      </c>
      <c r="AJ70" s="310" t="n">
        <v>263.59486</v>
      </c>
      <c r="AK70" s="330"/>
      <c r="AL70" s="9"/>
    </row>
    <row r="71" customFormat="false" ht="15" hidden="false" customHeight="false" outlineLevel="0" collapsed="false">
      <c r="A71" s="1" t="n">
        <v>63</v>
      </c>
      <c r="B71" s="34" t="n">
        <v>4507</v>
      </c>
      <c r="C71" s="331" t="s">
        <v>670</v>
      </c>
      <c r="D71" s="310" t="n">
        <v>819.15987</v>
      </c>
      <c r="E71" s="310" t="n">
        <v>507.01158</v>
      </c>
      <c r="F71" s="310" t="n">
        <v>2554.96589</v>
      </c>
      <c r="G71" s="310" t="n">
        <v>560.40563</v>
      </c>
      <c r="H71" s="310" t="n">
        <v>4441.54297</v>
      </c>
      <c r="I71" s="310" t="n">
        <v>270.92272</v>
      </c>
      <c r="J71" s="310" t="n">
        <v>800.29489</v>
      </c>
      <c r="K71" s="310" t="n">
        <v>205.72919</v>
      </c>
      <c r="L71" s="310" t="n">
        <v>668.34856</v>
      </c>
      <c r="M71" s="310" t="n">
        <v>169.42077</v>
      </c>
      <c r="N71" s="310" t="n">
        <v>143.66774</v>
      </c>
      <c r="O71" s="310" t="n">
        <v>27.635</v>
      </c>
      <c r="P71" s="310" t="n">
        <v>2286.01887</v>
      </c>
      <c r="Q71" s="310" t="n">
        <v>46.00691</v>
      </c>
      <c r="R71" s="310" t="n">
        <v>8.07174</v>
      </c>
      <c r="S71" s="310" t="n">
        <v>28.36508</v>
      </c>
      <c r="T71" s="310" t="n">
        <v>17.46868</v>
      </c>
      <c r="U71" s="310" t="n">
        <v>24.50609</v>
      </c>
      <c r="V71" s="310" t="n">
        <v>94.95735</v>
      </c>
      <c r="W71" s="310" t="n">
        <v>147.71713</v>
      </c>
      <c r="X71" s="310" t="n">
        <v>1.23276</v>
      </c>
      <c r="Y71" s="310" t="n">
        <v>129.28501</v>
      </c>
      <c r="Z71" s="310" t="n">
        <v>208.51505</v>
      </c>
      <c r="AA71" s="310" t="n">
        <v>122.75606</v>
      </c>
      <c r="AB71" s="310" t="n">
        <v>6.8026</v>
      </c>
      <c r="AC71" s="310" t="n">
        <v>77.75538</v>
      </c>
      <c r="AD71" s="310" t="n">
        <v>8.51482</v>
      </c>
      <c r="AE71" s="310" t="n">
        <v>921.95466</v>
      </c>
      <c r="AF71" s="310" t="n">
        <v>7649.5165</v>
      </c>
      <c r="AG71" s="310" t="n">
        <v>5087.44134</v>
      </c>
      <c r="AH71" s="310" t="n">
        <v>2213.84659</v>
      </c>
      <c r="AI71" s="310" t="n">
        <v>0</v>
      </c>
      <c r="AJ71" s="310" t="n">
        <v>348.22857</v>
      </c>
      <c r="AK71" s="330"/>
      <c r="AL71" s="9"/>
    </row>
    <row r="72" s="62" customFormat="true" ht="15" hidden="false" customHeight="false" outlineLevel="0" collapsed="false">
      <c r="A72" s="1" t="n">
        <v>64</v>
      </c>
      <c r="B72" s="34"/>
      <c r="C72" s="332" t="s">
        <v>671</v>
      </c>
      <c r="D72" s="332" t="n">
        <v>4823.79214</v>
      </c>
      <c r="E72" s="332" t="n">
        <v>4261.87461</v>
      </c>
      <c r="F72" s="332" t="n">
        <v>6066.91042</v>
      </c>
      <c r="G72" s="332" t="n">
        <v>2353.8436</v>
      </c>
      <c r="H72" s="332" t="n">
        <v>17506.42077</v>
      </c>
      <c r="I72" s="332" t="n">
        <v>2565.34927</v>
      </c>
      <c r="J72" s="332" t="n">
        <v>3206.48354</v>
      </c>
      <c r="K72" s="332" t="n">
        <v>428.74784</v>
      </c>
      <c r="L72" s="332" t="n">
        <v>2489.82362</v>
      </c>
      <c r="M72" s="332" t="n">
        <v>224.79198</v>
      </c>
      <c r="N72" s="332" t="n">
        <v>500.25641</v>
      </c>
      <c r="O72" s="332" t="n">
        <v>979.846</v>
      </c>
      <c r="P72" s="332" t="n">
        <v>10395.29866</v>
      </c>
      <c r="Q72" s="332" t="n">
        <v>82.4981</v>
      </c>
      <c r="R72" s="332" t="n">
        <v>-15.15196</v>
      </c>
      <c r="S72" s="332" t="n">
        <v>-2.03196</v>
      </c>
      <c r="T72" s="332" t="n">
        <v>2.2507</v>
      </c>
      <c r="U72" s="332" t="n">
        <v>-312.48594</v>
      </c>
      <c r="V72" s="332" t="n">
        <v>319.45504</v>
      </c>
      <c r="W72" s="332" t="n">
        <v>1113.49967</v>
      </c>
      <c r="X72" s="332" t="n">
        <v>15.46407</v>
      </c>
      <c r="Y72" s="332" t="n">
        <v>-35.96966</v>
      </c>
      <c r="Z72" s="332" t="n">
        <v>-142.21835</v>
      </c>
      <c r="AA72" s="332" t="n">
        <v>680.65361</v>
      </c>
      <c r="AB72" s="332" t="n">
        <v>89.24653</v>
      </c>
      <c r="AC72" s="332" t="n">
        <v>-137.14632</v>
      </c>
      <c r="AD72" s="332" t="n">
        <v>-18.00748</v>
      </c>
      <c r="AE72" s="332" t="n">
        <v>1640.05605</v>
      </c>
      <c r="AF72" s="332" t="n">
        <v>29541.77548</v>
      </c>
      <c r="AG72" s="332" t="n">
        <v>15900.98728</v>
      </c>
      <c r="AH72" s="332" t="n">
        <v>11983.78124</v>
      </c>
      <c r="AI72" s="332" t="n">
        <v>0</v>
      </c>
      <c r="AJ72" s="332" t="n">
        <v>1657.00696</v>
      </c>
      <c r="AK72" s="329"/>
      <c r="AL72" s="72"/>
    </row>
    <row r="73" customFormat="false" ht="15" hidden="false" customHeight="false" outlineLevel="0" collapsed="false">
      <c r="A73" s="1" t="n">
        <v>65</v>
      </c>
      <c r="B73" s="34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330"/>
      <c r="AL73" s="9"/>
    </row>
    <row r="74" customFormat="false" ht="15" hidden="false" customHeight="false" outlineLevel="0" collapsed="false">
      <c r="A74" s="1" t="n">
        <v>66</v>
      </c>
      <c r="B74" s="34" t="n">
        <v>55</v>
      </c>
      <c r="C74" s="81" t="s">
        <v>672</v>
      </c>
      <c r="D74" s="310" t="n">
        <v>163.56667</v>
      </c>
      <c r="E74" s="310" t="n">
        <v>1043.12385</v>
      </c>
      <c r="F74" s="310" t="n">
        <v>7946.80105</v>
      </c>
      <c r="G74" s="310" t="n">
        <v>297.3662</v>
      </c>
      <c r="H74" s="310" t="n">
        <v>9450.85777</v>
      </c>
      <c r="I74" s="310" t="n">
        <v>52.67071</v>
      </c>
      <c r="J74" s="310" t="n">
        <v>95.67984</v>
      </c>
      <c r="K74" s="310" t="n">
        <v>168.17399</v>
      </c>
      <c r="L74" s="310" t="n">
        <v>79.2689</v>
      </c>
      <c r="M74" s="310" t="n">
        <v>32.96439</v>
      </c>
      <c r="N74" s="310" t="n">
        <v>15</v>
      </c>
      <c r="O74" s="310" t="n">
        <v>4.079</v>
      </c>
      <c r="P74" s="310" t="n">
        <v>447.83683</v>
      </c>
      <c r="Q74" s="310" t="n">
        <v>0</v>
      </c>
      <c r="R74" s="310" t="n">
        <v>0</v>
      </c>
      <c r="S74" s="310" t="n">
        <v>0</v>
      </c>
      <c r="T74" s="310" t="n">
        <v>17.74659</v>
      </c>
      <c r="U74" s="310" t="n">
        <v>6.05731</v>
      </c>
      <c r="V74" s="310" t="n">
        <v>11.17078</v>
      </c>
      <c r="W74" s="310" t="n">
        <v>0</v>
      </c>
      <c r="X74" s="310" t="n">
        <v>0</v>
      </c>
      <c r="Y74" s="310" t="n">
        <v>0.32952</v>
      </c>
      <c r="Z74" s="310" t="n">
        <v>507.43033</v>
      </c>
      <c r="AA74" s="310" t="n">
        <v>26.23662</v>
      </c>
      <c r="AB74" s="310" t="n">
        <v>0</v>
      </c>
      <c r="AC74" s="310" t="n">
        <v>65.45161</v>
      </c>
      <c r="AD74" s="310" t="n">
        <v>0</v>
      </c>
      <c r="AE74" s="310" t="n">
        <v>634.42276</v>
      </c>
      <c r="AF74" s="310" t="n">
        <v>10533.11736</v>
      </c>
      <c r="AG74" s="310" t="n">
        <v>8488.38747</v>
      </c>
      <c r="AH74" s="310" t="n">
        <v>1953.04166</v>
      </c>
      <c r="AI74" s="310" t="n">
        <v>0</v>
      </c>
      <c r="AJ74" s="310" t="n">
        <v>91.68823</v>
      </c>
      <c r="AK74" s="330"/>
      <c r="AL74" s="9"/>
    </row>
    <row r="75" customFormat="false" ht="15" hidden="false" customHeight="false" outlineLevel="0" collapsed="false">
      <c r="A75" s="1" t="n">
        <v>67</v>
      </c>
      <c r="B75" s="34" t="n">
        <v>5590</v>
      </c>
      <c r="C75" s="331" t="s">
        <v>674</v>
      </c>
      <c r="D75" s="310" t="n">
        <v>0</v>
      </c>
      <c r="E75" s="310" t="n">
        <v>0</v>
      </c>
      <c r="F75" s="310" t="n">
        <v>674.66772</v>
      </c>
      <c r="G75" s="310" t="n">
        <v>0</v>
      </c>
      <c r="H75" s="310" t="n">
        <v>674.66772</v>
      </c>
      <c r="I75" s="310" t="n">
        <v>27.93477</v>
      </c>
      <c r="J75" s="310" t="n">
        <v>95.67984</v>
      </c>
      <c r="K75" s="310" t="n">
        <v>117.02706</v>
      </c>
      <c r="L75" s="310" t="n">
        <v>25.09637</v>
      </c>
      <c r="M75" s="310" t="n">
        <v>24.00185</v>
      </c>
      <c r="N75" s="310" t="n">
        <v>15</v>
      </c>
      <c r="O75" s="310" t="n">
        <v>0</v>
      </c>
      <c r="P75" s="310" t="n">
        <v>304.73989</v>
      </c>
      <c r="Q75" s="310" t="n">
        <v>0</v>
      </c>
      <c r="R75" s="310" t="n">
        <v>0</v>
      </c>
      <c r="S75" s="310" t="n">
        <v>0</v>
      </c>
      <c r="T75" s="310" t="n">
        <v>17.74659</v>
      </c>
      <c r="U75" s="310" t="n">
        <v>6.05731</v>
      </c>
      <c r="V75" s="310" t="n">
        <v>8.6464</v>
      </c>
      <c r="W75" s="310" t="n">
        <v>0</v>
      </c>
      <c r="X75" s="310" t="n">
        <v>0</v>
      </c>
      <c r="Y75" s="310" t="n">
        <v>0.32952</v>
      </c>
      <c r="Z75" s="310" t="n">
        <v>301.86603</v>
      </c>
      <c r="AA75" s="310" t="n">
        <v>26.23662</v>
      </c>
      <c r="AB75" s="310" t="n">
        <v>0</v>
      </c>
      <c r="AC75" s="310" t="n">
        <v>65.45161</v>
      </c>
      <c r="AD75" s="310" t="n">
        <v>0</v>
      </c>
      <c r="AE75" s="310" t="n">
        <v>426.33408</v>
      </c>
      <c r="AF75" s="310" t="n">
        <v>1405.74169</v>
      </c>
      <c r="AG75" s="310" t="n">
        <v>849.14949</v>
      </c>
      <c r="AH75" s="310" t="n">
        <v>464.90397</v>
      </c>
      <c r="AI75" s="310" t="n">
        <v>0</v>
      </c>
      <c r="AJ75" s="310" t="n">
        <v>91.68823</v>
      </c>
      <c r="AK75" s="330"/>
      <c r="AL75" s="9"/>
    </row>
    <row r="76" customFormat="false" ht="15" hidden="false" customHeight="false" outlineLevel="0" collapsed="false">
      <c r="A76" s="1" t="n">
        <v>68</v>
      </c>
      <c r="B76" s="34" t="n">
        <v>46</v>
      </c>
      <c r="C76" s="81" t="s">
        <v>675</v>
      </c>
      <c r="D76" s="310" t="n">
        <v>83.52996</v>
      </c>
      <c r="E76" s="310" t="n">
        <v>1327.71692</v>
      </c>
      <c r="F76" s="310" t="n">
        <v>2093.57573</v>
      </c>
      <c r="G76" s="310" t="n">
        <v>54.85892</v>
      </c>
      <c r="H76" s="310" t="n">
        <v>3559.68153</v>
      </c>
      <c r="I76" s="310" t="n">
        <v>19.53776</v>
      </c>
      <c r="J76" s="310" t="n">
        <v>5.15846</v>
      </c>
      <c r="K76" s="310" t="n">
        <v>4.14451</v>
      </c>
      <c r="L76" s="310" t="n">
        <v>0</v>
      </c>
      <c r="M76" s="310" t="n">
        <v>0</v>
      </c>
      <c r="N76" s="310" t="n">
        <v>0</v>
      </c>
      <c r="O76" s="310" t="n">
        <v>0.502</v>
      </c>
      <c r="P76" s="310" t="n">
        <v>29.34273</v>
      </c>
      <c r="Q76" s="310" t="n">
        <v>8.77122</v>
      </c>
      <c r="R76" s="310" t="n">
        <v>1.57985</v>
      </c>
      <c r="S76" s="310" t="n">
        <v>0</v>
      </c>
      <c r="T76" s="310" t="n">
        <v>0</v>
      </c>
      <c r="U76" s="310" t="n">
        <v>0</v>
      </c>
      <c r="V76" s="310" t="n">
        <v>1.584</v>
      </c>
      <c r="W76" s="310" t="n">
        <v>10.95629</v>
      </c>
      <c r="X76" s="310" t="n">
        <v>0</v>
      </c>
      <c r="Y76" s="310" t="n">
        <v>0</v>
      </c>
      <c r="Z76" s="310" t="n">
        <v>30.55278</v>
      </c>
      <c r="AA76" s="310" t="n">
        <v>0</v>
      </c>
      <c r="AB76" s="310" t="n">
        <v>0</v>
      </c>
      <c r="AC76" s="310" t="n">
        <v>6.86263</v>
      </c>
      <c r="AD76" s="310" t="n">
        <v>0</v>
      </c>
      <c r="AE76" s="310" t="n">
        <v>60.30677</v>
      </c>
      <c r="AF76" s="310" t="n">
        <v>3649.33103</v>
      </c>
      <c r="AG76" s="310" t="n">
        <v>2157.25896</v>
      </c>
      <c r="AH76" s="310" t="n">
        <v>1474.25315</v>
      </c>
      <c r="AI76" s="310" t="n">
        <v>0</v>
      </c>
      <c r="AJ76" s="310" t="n">
        <v>17.81892</v>
      </c>
      <c r="AK76" s="330"/>
      <c r="AL76" s="9"/>
    </row>
    <row r="77" customFormat="false" ht="15" hidden="false" customHeight="false" outlineLevel="0" collapsed="false">
      <c r="A77" s="1" t="n">
        <v>69</v>
      </c>
      <c r="B77" s="34" t="n">
        <v>4690</v>
      </c>
      <c r="C77" s="331" t="s">
        <v>633</v>
      </c>
      <c r="D77" s="310" t="n">
        <v>0</v>
      </c>
      <c r="E77" s="310" t="n">
        <v>4.93621</v>
      </c>
      <c r="F77" s="310" t="n">
        <v>319.75565</v>
      </c>
      <c r="G77" s="310" t="n">
        <v>0</v>
      </c>
      <c r="H77" s="310" t="n">
        <v>324.69186</v>
      </c>
      <c r="I77" s="310" t="n">
        <v>0</v>
      </c>
      <c r="J77" s="310" t="n">
        <v>5.15846</v>
      </c>
      <c r="K77" s="310" t="n">
        <v>4.14451</v>
      </c>
      <c r="L77" s="310" t="n">
        <v>0</v>
      </c>
      <c r="M77" s="310" t="n">
        <v>0</v>
      </c>
      <c r="N77" s="310" t="n">
        <v>0</v>
      </c>
      <c r="O77" s="310" t="n">
        <v>0.502</v>
      </c>
      <c r="P77" s="310" t="n">
        <v>9.80497</v>
      </c>
      <c r="Q77" s="310" t="n">
        <v>0</v>
      </c>
      <c r="R77" s="310" t="n">
        <v>0</v>
      </c>
      <c r="S77" s="310" t="n">
        <v>0</v>
      </c>
      <c r="T77" s="310" t="n">
        <v>0</v>
      </c>
      <c r="U77" s="310" t="n">
        <v>0</v>
      </c>
      <c r="V77" s="310" t="n">
        <v>0.06695</v>
      </c>
      <c r="W77" s="310" t="n">
        <v>2.15629</v>
      </c>
      <c r="X77" s="310" t="n">
        <v>0</v>
      </c>
      <c r="Y77" s="310" t="n">
        <v>0</v>
      </c>
      <c r="Z77" s="310" t="n">
        <v>11.55369</v>
      </c>
      <c r="AA77" s="310" t="n">
        <v>0</v>
      </c>
      <c r="AB77" s="310" t="n">
        <v>0</v>
      </c>
      <c r="AC77" s="310" t="n">
        <v>6.86263</v>
      </c>
      <c r="AD77" s="310" t="n">
        <v>0</v>
      </c>
      <c r="AE77" s="310" t="n">
        <v>20.63956</v>
      </c>
      <c r="AF77" s="310" t="n">
        <v>355.13639</v>
      </c>
      <c r="AG77" s="310" t="n">
        <v>325.48306</v>
      </c>
      <c r="AH77" s="310" t="n">
        <v>20.63441</v>
      </c>
      <c r="AI77" s="310" t="n">
        <v>0</v>
      </c>
      <c r="AJ77" s="310" t="n">
        <v>9.01892</v>
      </c>
      <c r="AK77" s="330"/>
      <c r="AL77" s="9"/>
    </row>
    <row r="78" s="62" customFormat="true" ht="15" hidden="false" customHeight="false" outlineLevel="0" collapsed="false">
      <c r="A78" s="1" t="n">
        <v>70</v>
      </c>
      <c r="B78" s="34"/>
      <c r="C78" s="332" t="s">
        <v>676</v>
      </c>
      <c r="D78" s="332" t="n">
        <v>4903.82885</v>
      </c>
      <c r="E78" s="332" t="n">
        <v>3977.28154</v>
      </c>
      <c r="F78" s="332" t="n">
        <v>11920.13574</v>
      </c>
      <c r="G78" s="332" t="n">
        <v>2596.35088</v>
      </c>
      <c r="H78" s="332" t="n">
        <v>23397.59701</v>
      </c>
      <c r="I78" s="332" t="n">
        <v>2598.48222</v>
      </c>
      <c r="J78" s="332" t="n">
        <v>3297.00492</v>
      </c>
      <c r="K78" s="332" t="n">
        <v>592.77732</v>
      </c>
      <c r="L78" s="332" t="n">
        <v>2569.09252</v>
      </c>
      <c r="M78" s="332" t="n">
        <v>257.75637</v>
      </c>
      <c r="N78" s="332" t="n">
        <v>515.25641</v>
      </c>
      <c r="O78" s="332" t="n">
        <v>983.423</v>
      </c>
      <c r="P78" s="332" t="n">
        <v>10813.79276</v>
      </c>
      <c r="Q78" s="332" t="n">
        <v>73.72688</v>
      </c>
      <c r="R78" s="332" t="n">
        <v>-16.73181</v>
      </c>
      <c r="S78" s="332" t="n">
        <v>-2.03196</v>
      </c>
      <c r="T78" s="332" t="n">
        <v>19.99729</v>
      </c>
      <c r="U78" s="332" t="n">
        <v>-306.42863</v>
      </c>
      <c r="V78" s="332" t="n">
        <v>329.04182</v>
      </c>
      <c r="W78" s="332" t="n">
        <v>1102.54338</v>
      </c>
      <c r="X78" s="332" t="n">
        <v>15.46407</v>
      </c>
      <c r="Y78" s="332" t="n">
        <v>-35.64014</v>
      </c>
      <c r="Z78" s="332" t="n">
        <v>334.6592</v>
      </c>
      <c r="AA78" s="332" t="n">
        <v>706.89023</v>
      </c>
      <c r="AB78" s="332" t="n">
        <v>89.24653</v>
      </c>
      <c r="AC78" s="332" t="n">
        <v>-78.55734</v>
      </c>
      <c r="AD78" s="332" t="n">
        <v>-18.00748</v>
      </c>
      <c r="AE78" s="332" t="n">
        <v>2214.17204</v>
      </c>
      <c r="AF78" s="332" t="n">
        <v>36425.56181</v>
      </c>
      <c r="AG78" s="332" t="n">
        <v>22232.11579</v>
      </c>
      <c r="AH78" s="332" t="n">
        <v>12462.56975</v>
      </c>
      <c r="AI78" s="332" t="n">
        <v>0</v>
      </c>
      <c r="AJ78" s="332" t="n">
        <v>1730.87627</v>
      </c>
      <c r="AK78" s="329"/>
      <c r="AL78" s="72"/>
    </row>
    <row r="79" customFormat="false" ht="15" hidden="false" customHeight="false" outlineLevel="0" collapsed="false">
      <c r="A79" s="1" t="n">
        <v>71</v>
      </c>
      <c r="B79" s="34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330"/>
      <c r="AL79" s="9"/>
    </row>
    <row r="80" customFormat="false" ht="15" hidden="false" customHeight="false" outlineLevel="0" collapsed="false">
      <c r="A80" s="1" t="n">
        <v>72</v>
      </c>
      <c r="B80" s="34" t="n">
        <v>56</v>
      </c>
      <c r="C80" s="81" t="s">
        <v>677</v>
      </c>
      <c r="D80" s="310" t="n">
        <v>845.94897</v>
      </c>
      <c r="E80" s="310" t="n">
        <v>1758.30418</v>
      </c>
      <c r="F80" s="310" t="n">
        <v>2567.36198</v>
      </c>
      <c r="G80" s="310" t="n">
        <v>604.18192</v>
      </c>
      <c r="H80" s="310" t="n">
        <v>5775.79705</v>
      </c>
      <c r="I80" s="310" t="n">
        <v>29.60946</v>
      </c>
      <c r="J80" s="310" t="n">
        <v>174.6104</v>
      </c>
      <c r="K80" s="310" t="n">
        <v>200.6439</v>
      </c>
      <c r="L80" s="310" t="n">
        <v>478.13506</v>
      </c>
      <c r="M80" s="310" t="n">
        <v>76.19245</v>
      </c>
      <c r="N80" s="310" t="n">
        <v>47.33512</v>
      </c>
      <c r="O80" s="310" t="n">
        <v>399.665</v>
      </c>
      <c r="P80" s="310" t="n">
        <v>1406.19139</v>
      </c>
      <c r="Q80" s="310" t="n">
        <v>89.10111</v>
      </c>
      <c r="R80" s="310" t="n">
        <v>23.90917</v>
      </c>
      <c r="S80" s="310" t="n">
        <v>12.24427</v>
      </c>
      <c r="T80" s="310" t="n">
        <v>0</v>
      </c>
      <c r="U80" s="310" t="n">
        <v>67.46233</v>
      </c>
      <c r="V80" s="310" t="n">
        <v>25.3594</v>
      </c>
      <c r="W80" s="310" t="n">
        <v>1047.8671</v>
      </c>
      <c r="X80" s="310" t="n">
        <v>16.88649</v>
      </c>
      <c r="Y80" s="310" t="n">
        <v>12.37661</v>
      </c>
      <c r="Z80" s="310" t="n">
        <v>677.76255</v>
      </c>
      <c r="AA80" s="310" t="n">
        <v>308.89193</v>
      </c>
      <c r="AB80" s="310" t="n">
        <v>7.66818</v>
      </c>
      <c r="AC80" s="310" t="n">
        <v>88.73158</v>
      </c>
      <c r="AD80" s="310" t="n">
        <v>0.32579</v>
      </c>
      <c r="AE80" s="310" t="n">
        <v>2378.58651</v>
      </c>
      <c r="AF80" s="310" t="n">
        <v>9560.57495</v>
      </c>
      <c r="AG80" s="310" t="n">
        <v>4484.12528</v>
      </c>
      <c r="AH80" s="310" t="n">
        <v>3630.95906</v>
      </c>
      <c r="AI80" s="310" t="n">
        <v>0</v>
      </c>
      <c r="AJ80" s="310" t="n">
        <v>1445.49061</v>
      </c>
      <c r="AK80" s="330"/>
      <c r="AL80" s="9"/>
    </row>
    <row r="81" customFormat="false" ht="15" hidden="false" customHeight="false" outlineLevel="0" collapsed="false">
      <c r="A81" s="1" t="n">
        <v>73</v>
      </c>
      <c r="B81" s="34" t="n">
        <v>5604</v>
      </c>
      <c r="C81" s="331" t="s">
        <v>679</v>
      </c>
      <c r="D81" s="310" t="n">
        <v>837.42497</v>
      </c>
      <c r="E81" s="310" t="n">
        <v>1588.38341</v>
      </c>
      <c r="F81" s="310" t="n">
        <v>1599.75369</v>
      </c>
      <c r="G81" s="310" t="n">
        <v>138.53847</v>
      </c>
      <c r="H81" s="310" t="n">
        <v>4164.10054</v>
      </c>
      <c r="I81" s="310" t="n">
        <v>27.8168</v>
      </c>
      <c r="J81" s="310" t="n">
        <v>99.78132</v>
      </c>
      <c r="K81" s="310" t="n">
        <v>108.25798</v>
      </c>
      <c r="L81" s="310" t="n">
        <v>39.77487</v>
      </c>
      <c r="M81" s="310" t="n">
        <v>38.06465</v>
      </c>
      <c r="N81" s="310" t="n">
        <v>41.68584</v>
      </c>
      <c r="O81" s="310" t="n">
        <v>381.54</v>
      </c>
      <c r="P81" s="310" t="n">
        <v>736.92146</v>
      </c>
      <c r="Q81" s="310" t="n">
        <v>46.04983</v>
      </c>
      <c r="R81" s="310" t="n">
        <v>16.66759</v>
      </c>
      <c r="S81" s="310" t="n">
        <v>11.67291</v>
      </c>
      <c r="T81" s="310" t="n">
        <v>0</v>
      </c>
      <c r="U81" s="310" t="n">
        <v>51.83333</v>
      </c>
      <c r="V81" s="310" t="n">
        <v>13.74084</v>
      </c>
      <c r="W81" s="310" t="n">
        <v>1018.05795</v>
      </c>
      <c r="X81" s="310" t="n">
        <v>0</v>
      </c>
      <c r="Y81" s="310" t="n">
        <v>12.23373</v>
      </c>
      <c r="Z81" s="310" t="n">
        <v>216.32084</v>
      </c>
      <c r="AA81" s="310" t="n">
        <v>285.70943</v>
      </c>
      <c r="AB81" s="310" t="n">
        <v>7.00015</v>
      </c>
      <c r="AC81" s="310" t="n">
        <v>34.67957</v>
      </c>
      <c r="AD81" s="310" t="n">
        <v>0.32579</v>
      </c>
      <c r="AE81" s="310" t="n">
        <v>1714.29196</v>
      </c>
      <c r="AF81" s="310" t="n">
        <v>6615.31396</v>
      </c>
      <c r="AG81" s="310" t="n">
        <v>2440.05366</v>
      </c>
      <c r="AH81" s="310" t="n">
        <v>2836.81335</v>
      </c>
      <c r="AI81" s="310" t="n">
        <v>0</v>
      </c>
      <c r="AJ81" s="310" t="n">
        <v>1338.44695</v>
      </c>
      <c r="AK81" s="330"/>
      <c r="AL81" s="9"/>
    </row>
    <row r="82" customFormat="false" ht="15" hidden="false" customHeight="false" outlineLevel="0" collapsed="false">
      <c r="A82" s="1" t="n">
        <v>74</v>
      </c>
      <c r="B82" s="34" t="n">
        <v>47</v>
      </c>
      <c r="C82" s="81" t="s">
        <v>680</v>
      </c>
      <c r="D82" s="310" t="n">
        <v>461.47042</v>
      </c>
      <c r="E82" s="310" t="n">
        <v>119.31632</v>
      </c>
      <c r="F82" s="310" t="n">
        <v>1949.79895</v>
      </c>
      <c r="G82" s="310" t="n">
        <v>82.78408</v>
      </c>
      <c r="H82" s="310" t="n">
        <v>2613.36977</v>
      </c>
      <c r="I82" s="310" t="n">
        <v>46.45979</v>
      </c>
      <c r="J82" s="310" t="n">
        <v>127.58016</v>
      </c>
      <c r="K82" s="310" t="n">
        <v>95.205</v>
      </c>
      <c r="L82" s="310" t="n">
        <v>114.66235</v>
      </c>
      <c r="M82" s="310" t="n">
        <v>18.51979</v>
      </c>
      <c r="N82" s="310" t="n">
        <v>42.57792</v>
      </c>
      <c r="O82" s="310" t="n">
        <v>11.204</v>
      </c>
      <c r="P82" s="310" t="n">
        <v>456.20901</v>
      </c>
      <c r="Q82" s="310" t="n">
        <v>34.07311</v>
      </c>
      <c r="R82" s="310" t="n">
        <v>26.38391</v>
      </c>
      <c r="S82" s="310" t="n">
        <v>2.46713</v>
      </c>
      <c r="T82" s="310" t="n">
        <v>0</v>
      </c>
      <c r="U82" s="310" t="n">
        <v>7.00043</v>
      </c>
      <c r="V82" s="310" t="n">
        <v>0</v>
      </c>
      <c r="W82" s="310" t="n">
        <v>1527.2405</v>
      </c>
      <c r="X82" s="310" t="n">
        <v>0</v>
      </c>
      <c r="Y82" s="310" t="n">
        <v>31.65952</v>
      </c>
      <c r="Z82" s="310" t="n">
        <v>37.1395</v>
      </c>
      <c r="AA82" s="310" t="n">
        <v>153.21384</v>
      </c>
      <c r="AB82" s="310" t="n">
        <v>0</v>
      </c>
      <c r="AC82" s="310" t="n">
        <v>0.16398</v>
      </c>
      <c r="AD82" s="310" t="n">
        <v>0.00057</v>
      </c>
      <c r="AE82" s="310" t="n">
        <v>1819.34249</v>
      </c>
      <c r="AF82" s="310" t="n">
        <v>4888.92127</v>
      </c>
      <c r="AG82" s="310" t="n">
        <v>2382.97872</v>
      </c>
      <c r="AH82" s="310" t="n">
        <v>825.32423</v>
      </c>
      <c r="AI82" s="310" t="n">
        <v>0</v>
      </c>
      <c r="AJ82" s="310" t="n">
        <v>1680.61832</v>
      </c>
      <c r="AK82" s="330"/>
      <c r="AL82" s="9"/>
    </row>
    <row r="83" customFormat="false" ht="15" hidden="false" customHeight="false" outlineLevel="0" collapsed="false">
      <c r="A83" s="1" t="n">
        <v>75</v>
      </c>
      <c r="B83" s="34" t="n">
        <v>4703</v>
      </c>
      <c r="C83" s="331" t="s">
        <v>681</v>
      </c>
      <c r="D83" s="310" t="n">
        <v>360.73325</v>
      </c>
      <c r="E83" s="310" t="n">
        <v>42.3452</v>
      </c>
      <c r="F83" s="310" t="n">
        <v>949.79894</v>
      </c>
      <c r="G83" s="310" t="n">
        <v>82.78408</v>
      </c>
      <c r="H83" s="310" t="n">
        <v>1435.66147</v>
      </c>
      <c r="I83" s="310" t="n">
        <v>0.68</v>
      </c>
      <c r="J83" s="310" t="n">
        <v>126.77986</v>
      </c>
      <c r="K83" s="310" t="n">
        <v>63.60495</v>
      </c>
      <c r="L83" s="310" t="n">
        <v>0</v>
      </c>
      <c r="M83" s="310" t="n">
        <v>16.04229</v>
      </c>
      <c r="N83" s="310" t="n">
        <v>35.17268</v>
      </c>
      <c r="O83" s="310" t="n">
        <v>0</v>
      </c>
      <c r="P83" s="310" t="n">
        <v>242.27978</v>
      </c>
      <c r="Q83" s="310" t="n">
        <v>34.07311</v>
      </c>
      <c r="R83" s="310" t="n">
        <v>26.38391</v>
      </c>
      <c r="S83" s="310" t="n">
        <v>2.46713</v>
      </c>
      <c r="T83" s="310" t="n">
        <v>0</v>
      </c>
      <c r="U83" s="310" t="n">
        <v>7.00043</v>
      </c>
      <c r="V83" s="310" t="n">
        <v>0</v>
      </c>
      <c r="W83" s="310" t="n">
        <v>0</v>
      </c>
      <c r="X83" s="310" t="n">
        <v>0</v>
      </c>
      <c r="Y83" s="310" t="n">
        <v>26.20785</v>
      </c>
      <c r="Z83" s="310" t="n">
        <v>37.1395</v>
      </c>
      <c r="AA83" s="310" t="n">
        <v>153.0438</v>
      </c>
      <c r="AB83" s="310" t="n">
        <v>0</v>
      </c>
      <c r="AC83" s="310" t="n">
        <v>0</v>
      </c>
      <c r="AD83" s="310" t="n">
        <v>0</v>
      </c>
      <c r="AE83" s="310" t="n">
        <v>286.31573</v>
      </c>
      <c r="AF83" s="310" t="n">
        <v>1964.25698</v>
      </c>
      <c r="AG83" s="310" t="n">
        <v>1246.42932</v>
      </c>
      <c r="AH83" s="310" t="n">
        <v>564.78386</v>
      </c>
      <c r="AI83" s="310" t="n">
        <v>0</v>
      </c>
      <c r="AJ83" s="310" t="n">
        <v>153.0438</v>
      </c>
      <c r="AK83" s="330"/>
      <c r="AL83" s="9"/>
    </row>
    <row r="84" customFormat="false" ht="15" hidden="false" customHeight="false" outlineLevel="0" collapsed="false">
      <c r="A84" s="1" t="n">
        <v>76</v>
      </c>
      <c r="B84" s="34" t="n">
        <v>4790</v>
      </c>
      <c r="C84" s="81" t="s">
        <v>674</v>
      </c>
      <c r="D84" s="310" t="n">
        <v>100.73717</v>
      </c>
      <c r="E84" s="310" t="n">
        <v>76.97112</v>
      </c>
      <c r="F84" s="310" t="n">
        <v>1000.00001</v>
      </c>
      <c r="G84" s="310" t="n">
        <v>0</v>
      </c>
      <c r="H84" s="310" t="n">
        <v>1177.7083</v>
      </c>
      <c r="I84" s="310" t="n">
        <v>44.57463</v>
      </c>
      <c r="J84" s="310" t="n">
        <v>0.8003</v>
      </c>
      <c r="K84" s="310" t="n">
        <v>31.60005</v>
      </c>
      <c r="L84" s="310" t="n">
        <v>114.66235</v>
      </c>
      <c r="M84" s="310" t="n">
        <v>2.4775</v>
      </c>
      <c r="N84" s="310" t="n">
        <v>0.58852</v>
      </c>
      <c r="O84" s="310" t="n">
        <v>11.204</v>
      </c>
      <c r="P84" s="310" t="n">
        <v>205.90735</v>
      </c>
      <c r="Q84" s="310" t="n">
        <v>0</v>
      </c>
      <c r="R84" s="310" t="n">
        <v>0</v>
      </c>
      <c r="S84" s="310" t="n">
        <v>0</v>
      </c>
      <c r="T84" s="310" t="n">
        <v>0</v>
      </c>
      <c r="U84" s="310" t="n">
        <v>0</v>
      </c>
      <c r="V84" s="310" t="n">
        <v>0</v>
      </c>
      <c r="W84" s="310" t="n">
        <v>1527.2405</v>
      </c>
      <c r="X84" s="310" t="n">
        <v>0</v>
      </c>
      <c r="Y84" s="310" t="n">
        <v>5.45167</v>
      </c>
      <c r="Z84" s="310" t="n">
        <v>0</v>
      </c>
      <c r="AA84" s="310" t="n">
        <v>0.17004</v>
      </c>
      <c r="AB84" s="310" t="n">
        <v>0</v>
      </c>
      <c r="AC84" s="310" t="n">
        <v>0.16398</v>
      </c>
      <c r="AD84" s="310" t="n">
        <v>0.00057</v>
      </c>
      <c r="AE84" s="310" t="n">
        <v>1533.02676</v>
      </c>
      <c r="AF84" s="310" t="n">
        <v>2916.64241</v>
      </c>
      <c r="AG84" s="310" t="n">
        <v>1129.73268</v>
      </c>
      <c r="AH84" s="310" t="n">
        <v>259.33521</v>
      </c>
      <c r="AI84" s="310" t="n">
        <v>0</v>
      </c>
      <c r="AJ84" s="310" t="n">
        <v>1527.57452</v>
      </c>
      <c r="AK84" s="330"/>
      <c r="AL84" s="9"/>
    </row>
    <row r="85" s="62" customFormat="true" ht="15" hidden="false" customHeight="false" outlineLevel="0" collapsed="false">
      <c r="A85" s="1" t="n">
        <v>77</v>
      </c>
      <c r="B85" s="34"/>
      <c r="C85" s="133" t="s">
        <v>682</v>
      </c>
      <c r="D85" s="133" t="n">
        <v>5288.3074</v>
      </c>
      <c r="E85" s="133" t="n">
        <v>5616.2694</v>
      </c>
      <c r="F85" s="133" t="n">
        <v>12537.69877</v>
      </c>
      <c r="G85" s="133" t="n">
        <v>3117.74872</v>
      </c>
      <c r="H85" s="133" t="n">
        <v>26560.02429</v>
      </c>
      <c r="I85" s="133" t="n">
        <v>2581.63189</v>
      </c>
      <c r="J85" s="133" t="n">
        <v>3344.03516</v>
      </c>
      <c r="K85" s="133" t="n">
        <v>698.21622</v>
      </c>
      <c r="L85" s="133" t="n">
        <v>2932.56523</v>
      </c>
      <c r="M85" s="133" t="n">
        <v>315.42903</v>
      </c>
      <c r="N85" s="133" t="n">
        <v>520.01361</v>
      </c>
      <c r="O85" s="133" t="n">
        <v>1371.884</v>
      </c>
      <c r="P85" s="133" t="n">
        <v>11763.77514</v>
      </c>
      <c r="Q85" s="133" t="n">
        <v>128.75488</v>
      </c>
      <c r="R85" s="133" t="n">
        <v>-19.20655</v>
      </c>
      <c r="S85" s="133" t="n">
        <v>7.74518</v>
      </c>
      <c r="T85" s="133" t="n">
        <v>19.99729</v>
      </c>
      <c r="U85" s="133" t="n">
        <v>-245.96673</v>
      </c>
      <c r="V85" s="133" t="n">
        <v>354.40122</v>
      </c>
      <c r="W85" s="133" t="n">
        <v>623.16998</v>
      </c>
      <c r="X85" s="133" t="n">
        <v>32.35056</v>
      </c>
      <c r="Y85" s="133" t="n">
        <v>-54.92305</v>
      </c>
      <c r="Z85" s="133" t="n">
        <v>975.28225</v>
      </c>
      <c r="AA85" s="133" t="n">
        <v>862.56832</v>
      </c>
      <c r="AB85" s="133" t="n">
        <v>96.91471</v>
      </c>
      <c r="AC85" s="133" t="n">
        <v>10.01026</v>
      </c>
      <c r="AD85" s="133" t="n">
        <v>-17.68226</v>
      </c>
      <c r="AE85" s="133" t="n">
        <v>2773.41606</v>
      </c>
      <c r="AF85" s="133" t="n">
        <v>41097.21549</v>
      </c>
      <c r="AG85" s="133" t="n">
        <v>24333.26235</v>
      </c>
      <c r="AH85" s="133" t="n">
        <v>15268.20458</v>
      </c>
      <c r="AI85" s="133" t="n">
        <v>0</v>
      </c>
      <c r="AJ85" s="133" t="n">
        <v>1495.74856</v>
      </c>
      <c r="AK85" s="329"/>
      <c r="AL85" s="72"/>
    </row>
    <row r="86" customFormat="false" ht="15" hidden="false" customHeight="false" outlineLevel="0" collapsed="false">
      <c r="A86" s="1" t="n">
        <v>78</v>
      </c>
      <c r="B86" s="34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330"/>
      <c r="AL86" s="9"/>
    </row>
    <row r="87" customFormat="false" ht="15" hidden="false" customHeight="false" outlineLevel="0" collapsed="false">
      <c r="A87" s="1" t="n">
        <v>79</v>
      </c>
      <c r="B87" s="34" t="n">
        <v>48</v>
      </c>
      <c r="C87" s="81" t="s">
        <v>683</v>
      </c>
      <c r="D87" s="310" t="n">
        <v>1563.65154</v>
      </c>
      <c r="E87" s="310" t="n">
        <v>2100</v>
      </c>
      <c r="F87" s="310" t="n">
        <v>1962.7419</v>
      </c>
      <c r="G87" s="310" t="n">
        <v>1100</v>
      </c>
      <c r="H87" s="310" t="n">
        <v>6726.39344</v>
      </c>
      <c r="I87" s="310" t="n">
        <v>935.84156</v>
      </c>
      <c r="J87" s="310" t="n">
        <v>1193.872</v>
      </c>
      <c r="K87" s="310" t="n">
        <v>232.34218</v>
      </c>
      <c r="L87" s="310" t="n">
        <v>875</v>
      </c>
      <c r="M87" s="310" t="n">
        <v>40</v>
      </c>
      <c r="N87" s="310" t="n">
        <v>125.96009</v>
      </c>
      <c r="O87" s="310" t="n">
        <v>485.646</v>
      </c>
      <c r="P87" s="310" t="n">
        <v>3888.66183</v>
      </c>
      <c r="Q87" s="310" t="n">
        <v>41.29527</v>
      </c>
      <c r="R87" s="310" t="n">
        <v>0</v>
      </c>
      <c r="S87" s="310" t="n">
        <v>2.3193</v>
      </c>
      <c r="T87" s="310" t="n">
        <v>5.5</v>
      </c>
      <c r="U87" s="310" t="n">
        <v>0</v>
      </c>
      <c r="V87" s="310" t="n">
        <v>112.782</v>
      </c>
      <c r="W87" s="310" t="n">
        <v>180</v>
      </c>
      <c r="X87" s="310" t="n">
        <v>0</v>
      </c>
      <c r="Y87" s="310" t="n">
        <v>0</v>
      </c>
      <c r="Z87" s="310" t="n">
        <v>353</v>
      </c>
      <c r="AA87" s="310" t="n">
        <v>314.2616</v>
      </c>
      <c r="AB87" s="310" t="n">
        <v>35.15159</v>
      </c>
      <c r="AC87" s="310" t="n">
        <v>4.00411</v>
      </c>
      <c r="AD87" s="310" t="n">
        <v>0</v>
      </c>
      <c r="AE87" s="310" t="n">
        <v>1048.31387</v>
      </c>
      <c r="AF87" s="310" t="n">
        <v>11663.36914</v>
      </c>
      <c r="AG87" s="310" t="n">
        <v>5933.47288</v>
      </c>
      <c r="AH87" s="310" t="n">
        <v>5231.63055</v>
      </c>
      <c r="AI87" s="310" t="n">
        <v>0</v>
      </c>
      <c r="AJ87" s="310" t="n">
        <v>498.26571</v>
      </c>
      <c r="AK87" s="330"/>
      <c r="AL87" s="9"/>
    </row>
    <row r="88" customFormat="false" ht="15" hidden="false" customHeight="false" outlineLevel="0" collapsed="false">
      <c r="A88" s="1" t="n">
        <v>80</v>
      </c>
      <c r="B88" s="34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330"/>
      <c r="AL88" s="9"/>
    </row>
    <row r="89" s="62" customFormat="true" ht="15" hidden="false" customHeight="false" outlineLevel="0" collapsed="false">
      <c r="A89" s="1" t="n">
        <v>81</v>
      </c>
      <c r="B89" s="137"/>
      <c r="C89" s="333" t="s">
        <v>684</v>
      </c>
      <c r="D89" s="333" t="n">
        <v>3724.65586</v>
      </c>
      <c r="E89" s="333" t="n">
        <v>3516.2694</v>
      </c>
      <c r="F89" s="333" t="n">
        <v>10574.95687</v>
      </c>
      <c r="G89" s="333" t="n">
        <v>2017.74872</v>
      </c>
      <c r="H89" s="333" t="n">
        <v>19833.63085</v>
      </c>
      <c r="I89" s="333" t="n">
        <v>1645.79033</v>
      </c>
      <c r="J89" s="333" t="n">
        <v>2150.16316</v>
      </c>
      <c r="K89" s="333" t="n">
        <v>465.87404</v>
      </c>
      <c r="L89" s="333" t="n">
        <v>2057.56523</v>
      </c>
      <c r="M89" s="333" t="n">
        <v>275.42903</v>
      </c>
      <c r="N89" s="333" t="n">
        <v>394.05352</v>
      </c>
      <c r="O89" s="333" t="n">
        <v>886.238</v>
      </c>
      <c r="P89" s="333" t="n">
        <v>7875.11331</v>
      </c>
      <c r="Q89" s="333" t="n">
        <v>87.45961</v>
      </c>
      <c r="R89" s="333" t="n">
        <v>-19.20655</v>
      </c>
      <c r="S89" s="333" t="n">
        <v>5.42588</v>
      </c>
      <c r="T89" s="333" t="n">
        <v>14.49729</v>
      </c>
      <c r="U89" s="333" t="n">
        <v>-245.96673</v>
      </c>
      <c r="V89" s="333" t="n">
        <v>241.61922</v>
      </c>
      <c r="W89" s="333" t="n">
        <v>443.16998</v>
      </c>
      <c r="X89" s="333" t="n">
        <v>32.35056</v>
      </c>
      <c r="Y89" s="333" t="n">
        <v>-54.92305</v>
      </c>
      <c r="Z89" s="333" t="n">
        <v>622.28225</v>
      </c>
      <c r="AA89" s="333" t="n">
        <v>548.30672</v>
      </c>
      <c r="AB89" s="333" t="n">
        <v>61.76312</v>
      </c>
      <c r="AC89" s="333" t="n">
        <v>6.00615</v>
      </c>
      <c r="AD89" s="333" t="n">
        <v>-17.68226</v>
      </c>
      <c r="AE89" s="333" t="n">
        <v>1725.10219</v>
      </c>
      <c r="AF89" s="333" t="n">
        <v>29433.84635</v>
      </c>
      <c r="AG89" s="333" t="n">
        <v>18399.78947</v>
      </c>
      <c r="AH89" s="333" t="n">
        <v>10036.57403</v>
      </c>
      <c r="AI89" s="333" t="n">
        <v>0</v>
      </c>
      <c r="AJ89" s="333" t="n">
        <v>997.48285</v>
      </c>
      <c r="AK89" s="334"/>
      <c r="AL89" s="72"/>
    </row>
    <row r="90" customFormat="false" ht="15" hidden="false" customHeight="false" outlineLevel="0" collapsed="false">
      <c r="D90" s="335"/>
      <c r="E90" s="335"/>
      <c r="F90" s="335"/>
      <c r="G90" s="335"/>
      <c r="H90" s="9"/>
      <c r="I90" s="335"/>
      <c r="J90" s="335"/>
      <c r="K90" s="335"/>
      <c r="L90" s="335"/>
      <c r="M90" s="335"/>
      <c r="N90" s="335"/>
      <c r="O90" s="335"/>
      <c r="P90" s="9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9"/>
      <c r="AF90" s="9"/>
      <c r="AG90" s="9"/>
      <c r="AH90" s="9"/>
      <c r="AI90" s="9"/>
      <c r="AJ90" s="9"/>
      <c r="AK90" s="9"/>
      <c r="AL90" s="9"/>
    </row>
    <row r="91" customFormat="false" ht="15" hidden="false" customHeight="false" outlineLevel="0" collapsed="false">
      <c r="B91" s="5" t="s">
        <v>686</v>
      </c>
      <c r="D91" s="335"/>
      <c r="E91" s="335"/>
      <c r="F91" s="335"/>
      <c r="G91" s="335"/>
      <c r="H91" s="9"/>
      <c r="I91" s="335"/>
      <c r="J91" s="335"/>
      <c r="K91" s="335"/>
      <c r="L91" s="335"/>
      <c r="M91" s="335"/>
      <c r="N91" s="335"/>
      <c r="O91" s="335"/>
      <c r="P91" s="9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9"/>
      <c r="AF91" s="9"/>
      <c r="AG91" s="9"/>
      <c r="AH91" s="9"/>
      <c r="AI91" s="9"/>
      <c r="AJ91" s="9"/>
      <c r="AK91" s="9"/>
      <c r="AL91" s="9"/>
    </row>
    <row r="92" customFormat="false" ht="15" hidden="false" customHeight="false" outlineLevel="0" collapsed="false">
      <c r="B92" s="5" t="s">
        <v>687</v>
      </c>
      <c r="D92" s="335"/>
      <c r="E92" s="335"/>
      <c r="F92" s="335"/>
      <c r="G92" s="335"/>
      <c r="H92" s="9"/>
      <c r="I92" s="335"/>
      <c r="J92" s="335"/>
      <c r="K92" s="335"/>
      <c r="L92" s="335"/>
      <c r="M92" s="335"/>
      <c r="N92" s="335"/>
      <c r="O92" s="335"/>
      <c r="P92" s="9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9"/>
      <c r="AF92" s="9"/>
      <c r="AG92" s="9"/>
      <c r="AH92" s="9"/>
      <c r="AI92" s="9"/>
      <c r="AJ92" s="9"/>
      <c r="AK92" s="9"/>
      <c r="AL92" s="9"/>
    </row>
    <row r="93" customFormat="false" ht="15" hidden="false" customHeight="false" outlineLevel="0" collapsed="false">
      <c r="B93" s="5" t="s">
        <v>688</v>
      </c>
      <c r="D93" s="335"/>
      <c r="E93" s="335"/>
      <c r="F93" s="335"/>
      <c r="G93" s="335"/>
      <c r="H93" s="9"/>
      <c r="I93" s="335"/>
      <c r="J93" s="335"/>
      <c r="K93" s="335"/>
      <c r="L93" s="335"/>
      <c r="M93" s="335"/>
      <c r="N93" s="335"/>
      <c r="O93" s="335"/>
      <c r="P93" s="9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9"/>
      <c r="AF93" s="9"/>
      <c r="AG93" s="9"/>
      <c r="AH93" s="9"/>
      <c r="AI93" s="9"/>
      <c r="AJ93" s="9"/>
      <c r="AK93" s="9"/>
      <c r="AL93" s="9"/>
    </row>
    <row r="94" customFormat="false" ht="15" hidden="false" customHeight="false" outlineLevel="0" collapsed="false">
      <c r="B94" s="62" t="s">
        <v>540</v>
      </c>
      <c r="D94" s="335"/>
      <c r="E94" s="335"/>
      <c r="F94" s="335"/>
      <c r="G94" s="335"/>
      <c r="H94" s="9"/>
      <c r="I94" s="335"/>
      <c r="J94" s="335"/>
      <c r="K94" s="335"/>
      <c r="L94" s="335"/>
      <c r="M94" s="335"/>
      <c r="N94" s="335"/>
      <c r="O94" s="335"/>
      <c r="P94" s="9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9"/>
      <c r="AF94" s="9"/>
      <c r="AG94" s="9"/>
      <c r="AH94" s="9"/>
      <c r="AI94" s="9"/>
      <c r="AJ94" s="9"/>
      <c r="AK94" s="9"/>
      <c r="AL94" s="9"/>
    </row>
    <row r="95" customFormat="false" ht="15" hidden="false" customHeight="false" outlineLevel="0" collapsed="false">
      <c r="B95" s="62" t="s">
        <v>816</v>
      </c>
      <c r="D95" s="335"/>
      <c r="E95" s="335"/>
      <c r="F95" s="335"/>
      <c r="G95" s="335"/>
      <c r="H95" s="9"/>
      <c r="I95" s="335"/>
      <c r="J95" s="335"/>
      <c r="K95" s="335"/>
      <c r="L95" s="335"/>
      <c r="M95" s="335"/>
      <c r="N95" s="335"/>
      <c r="O95" s="335"/>
      <c r="P95" s="9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9"/>
      <c r="AF95" s="9"/>
      <c r="AG95" s="9"/>
      <c r="AH95" s="9"/>
      <c r="AI95" s="9"/>
      <c r="AJ95" s="9"/>
      <c r="AK95" s="9"/>
      <c r="AL95" s="9"/>
    </row>
    <row r="96" customFormat="false" ht="15" hidden="false" customHeight="false" outlineLevel="0" collapsed="false">
      <c r="B96" s="62" t="s">
        <v>690</v>
      </c>
      <c r="D96" s="335"/>
      <c r="E96" s="335"/>
      <c r="F96" s="335"/>
      <c r="G96" s="335"/>
      <c r="H96" s="9"/>
      <c r="I96" s="335"/>
      <c r="J96" s="335"/>
      <c r="K96" s="335"/>
      <c r="L96" s="335"/>
      <c r="M96" s="335"/>
      <c r="N96" s="335"/>
      <c r="O96" s="335"/>
      <c r="P96" s="9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9"/>
      <c r="AF96" s="9"/>
      <c r="AG96" s="9"/>
      <c r="AH96" s="9"/>
      <c r="AI96" s="9"/>
      <c r="AJ96" s="9"/>
      <c r="AK96" s="9"/>
      <c r="AL96" s="9"/>
    </row>
    <row r="97" customFormat="false" ht="15" hidden="false" customHeight="false" outlineLevel="0" collapsed="false">
      <c r="B97" s="326" t="s">
        <v>543</v>
      </c>
      <c r="D97" s="335"/>
      <c r="E97" s="335"/>
      <c r="F97" s="335"/>
      <c r="G97" s="335"/>
      <c r="H97" s="9"/>
      <c r="I97" s="335"/>
      <c r="J97" s="335"/>
      <c r="K97" s="335"/>
      <c r="L97" s="335"/>
      <c r="M97" s="335"/>
      <c r="N97" s="335"/>
      <c r="O97" s="335"/>
      <c r="P97" s="9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  <c r="AD97" s="335"/>
      <c r="AE97" s="9"/>
      <c r="AF97" s="9"/>
      <c r="AG97" s="9"/>
      <c r="AH97" s="9"/>
      <c r="AI97" s="9"/>
      <c r="AJ97" s="9"/>
      <c r="AK97" s="9"/>
      <c r="AL97" s="9"/>
    </row>
    <row r="98" customFormat="false" ht="15" hidden="false" customHeight="false" outlineLevel="0" collapsed="false">
      <c r="B98" s="326" t="s">
        <v>544</v>
      </c>
      <c r="D98" s="335"/>
      <c r="E98" s="335"/>
      <c r="F98" s="335"/>
      <c r="G98" s="335"/>
      <c r="H98" s="9"/>
      <c r="I98" s="335"/>
      <c r="J98" s="335"/>
      <c r="K98" s="335"/>
      <c r="L98" s="335"/>
      <c r="M98" s="335"/>
      <c r="N98" s="335"/>
      <c r="O98" s="335"/>
      <c r="P98" s="9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  <c r="AD98" s="335"/>
      <c r="AE98" s="9"/>
      <c r="AF98" s="9"/>
      <c r="AG98" s="9"/>
      <c r="AH98" s="9"/>
      <c r="AI98" s="9"/>
      <c r="AJ98" s="9"/>
      <c r="AK98" s="9"/>
      <c r="AL98" s="9"/>
    </row>
    <row r="99" customFormat="false" ht="15" hidden="false" customHeight="false" outlineLevel="0" collapsed="false">
      <c r="B99" s="326" t="s">
        <v>545</v>
      </c>
      <c r="D99" s="335"/>
      <c r="E99" s="335"/>
      <c r="F99" s="335"/>
      <c r="G99" s="335"/>
      <c r="H99" s="9"/>
      <c r="I99" s="335"/>
      <c r="J99" s="335"/>
      <c r="K99" s="335"/>
      <c r="L99" s="335"/>
      <c r="M99" s="335"/>
      <c r="N99" s="335"/>
      <c r="O99" s="335"/>
      <c r="P99" s="9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9"/>
      <c r="AF99" s="9"/>
      <c r="AG99" s="9"/>
      <c r="AH99" s="9"/>
      <c r="AI99" s="9"/>
      <c r="AJ99" s="9"/>
      <c r="AK99" s="9"/>
      <c r="AL99" s="9"/>
    </row>
    <row r="100" customFormat="false" ht="15" hidden="false" customHeight="false" outlineLevel="0" collapsed="false">
      <c r="B100" s="5" t="s">
        <v>2</v>
      </c>
      <c r="D100" s="9"/>
      <c r="E100" s="9"/>
      <c r="F100" s="9"/>
      <c r="G100" s="9"/>
      <c r="H100" s="9"/>
      <c r="I100" s="335"/>
      <c r="J100" s="335"/>
      <c r="K100" s="335"/>
      <c r="L100" s="335"/>
      <c r="M100" s="335"/>
      <c r="N100" s="335"/>
      <c r="O100" s="335"/>
      <c r="P100" s="9"/>
      <c r="Q100" s="335"/>
      <c r="R100" s="335"/>
      <c r="S100" s="335"/>
      <c r="T100" s="335"/>
      <c r="U100" s="335"/>
      <c r="V100" s="335"/>
      <c r="W100" s="335"/>
      <c r="X100" s="335"/>
      <c r="Y100" s="335"/>
      <c r="Z100" s="335"/>
      <c r="AA100" s="335"/>
      <c r="AB100" s="335"/>
      <c r="AC100" s="335"/>
      <c r="AD100" s="335"/>
      <c r="AE100" s="9"/>
      <c r="AF100" s="9"/>
      <c r="AG100" s="9"/>
      <c r="AH100" s="9"/>
      <c r="AI100" s="9"/>
      <c r="AJ100" s="9"/>
      <c r="AK100" s="9"/>
      <c r="AL100" s="9"/>
    </row>
    <row r="101" customFormat="false" ht="15" hidden="false" customHeight="false" outlineLevel="0" collapsed="false">
      <c r="B101" s="62" t="s">
        <v>691</v>
      </c>
      <c r="D101" s="9"/>
      <c r="E101" s="9"/>
      <c r="F101" s="9"/>
      <c r="G101" s="9"/>
      <c r="H101" s="9"/>
      <c r="I101" s="335"/>
      <c r="J101" s="335"/>
      <c r="K101" s="335"/>
      <c r="L101" s="335"/>
      <c r="M101" s="335"/>
      <c r="N101" s="335"/>
      <c r="O101" s="335"/>
      <c r="P101" s="9"/>
      <c r="Q101" s="335"/>
      <c r="R101" s="335"/>
      <c r="S101" s="335"/>
      <c r="T101" s="335"/>
      <c r="U101" s="335"/>
      <c r="V101" s="335"/>
      <c r="W101" s="335"/>
      <c r="X101" s="335"/>
      <c r="Y101" s="335"/>
      <c r="Z101" s="335"/>
      <c r="AA101" s="335"/>
      <c r="AB101" s="335"/>
      <c r="AC101" s="335"/>
      <c r="AD101" s="335"/>
      <c r="AE101" s="9"/>
      <c r="AF101" s="9"/>
      <c r="AG101" s="9"/>
      <c r="AH101" s="9"/>
      <c r="AI101" s="9"/>
      <c r="AJ101" s="9"/>
      <c r="AK101" s="9"/>
      <c r="AL101" s="9"/>
    </row>
    <row r="102" customFormat="false" ht="15" hidden="false" customHeight="false" outlineLevel="0" collapsed="false">
      <c r="B102" s="62" t="s">
        <v>692</v>
      </c>
      <c r="D102" s="9"/>
      <c r="E102" s="9"/>
      <c r="F102" s="9"/>
      <c r="G102" s="9"/>
      <c r="H102" s="9"/>
      <c r="I102" s="335"/>
      <c r="J102" s="335"/>
      <c r="K102" s="335"/>
      <c r="L102" s="335"/>
      <c r="M102" s="335"/>
      <c r="N102" s="335"/>
      <c r="O102" s="335"/>
      <c r="P102" s="9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9"/>
      <c r="AF102" s="9"/>
      <c r="AG102" s="9"/>
      <c r="AH102" s="9"/>
      <c r="AI102" s="9"/>
      <c r="AJ102" s="9"/>
      <c r="AK102" s="9"/>
      <c r="AL102" s="9"/>
    </row>
    <row r="103" customFormat="false" ht="15" hidden="false" customHeight="false" outlineLevel="0" collapsed="false">
      <c r="B103" s="5" t="s">
        <v>548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customFormat="false" ht="15" hidden="false" customHeight="false" outlineLevel="0" collapsed="false">
      <c r="B104" s="265" t="s">
        <v>824</v>
      </c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</row>
    <row r="105" customFormat="false" ht="15" hidden="false" customHeight="false" outlineLevel="0" collapsed="false">
      <c r="B105" s="18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</row>
    <row r="106" customFormat="false" ht="15" hidden="false" customHeight="false" outlineLevel="0" collapsed="false">
      <c r="C106" s="5" t="s">
        <v>825</v>
      </c>
      <c r="D106" s="69" t="n">
        <v>1.47792889038101E-012</v>
      </c>
      <c r="E106" s="69" t="n">
        <v>1.81898940354586E-012</v>
      </c>
      <c r="F106" s="69" t="n">
        <v>0</v>
      </c>
      <c r="G106" s="69" t="n">
        <v>0</v>
      </c>
      <c r="H106" s="69" t="n">
        <v>0</v>
      </c>
      <c r="I106" s="69" t="n">
        <v>-9.09494701772928E-013</v>
      </c>
      <c r="J106" s="69" t="n">
        <v>-5.40012479177676E-013</v>
      </c>
      <c r="K106" s="69" t="n">
        <v>2.55795384873636E-013</v>
      </c>
      <c r="L106" s="69" t="n">
        <v>5.11590769747272E-013</v>
      </c>
      <c r="M106" s="69" t="n">
        <v>2.70006239588838E-013</v>
      </c>
      <c r="N106" s="69" t="n">
        <v>-3.41060513164848E-013</v>
      </c>
      <c r="O106" s="69" t="n">
        <v>0</v>
      </c>
      <c r="P106" s="69" t="n">
        <v>-2.50111042987555E-012</v>
      </c>
      <c r="Q106" s="69" t="n">
        <v>0</v>
      </c>
      <c r="R106" s="69" t="n">
        <v>0</v>
      </c>
      <c r="S106" s="69" t="n">
        <v>0</v>
      </c>
      <c r="T106" s="69" t="n">
        <v>-3.5527136788005E-015</v>
      </c>
      <c r="U106" s="69" t="n">
        <v>0</v>
      </c>
      <c r="V106" s="69" t="n">
        <v>-3.05533376376843E-013</v>
      </c>
      <c r="W106" s="69" t="n">
        <v>0</v>
      </c>
      <c r="X106" s="69" t="n">
        <v>0</v>
      </c>
      <c r="Y106" s="69" t="n">
        <v>1.11910480882216E-013</v>
      </c>
      <c r="Z106" s="69" t="n">
        <v>0</v>
      </c>
      <c r="AA106" s="69" t="n">
        <v>0</v>
      </c>
      <c r="AB106" s="69" t="n">
        <v>-7.90478793533112E-014</v>
      </c>
      <c r="AC106" s="69" t="n">
        <v>0</v>
      </c>
      <c r="AD106" s="69" t="n">
        <v>-1.64313007644523E-014</v>
      </c>
      <c r="AE106" s="69" t="n">
        <v>0</v>
      </c>
      <c r="AF106" s="69" t="n">
        <v>0</v>
      </c>
      <c r="AG106" s="69" t="n">
        <v>1.90993887372315E-011</v>
      </c>
      <c r="AH106" s="69" t="n">
        <v>-4.09272615797818E-012</v>
      </c>
      <c r="AI106" s="69" t="n">
        <v>0</v>
      </c>
      <c r="AJ106" s="69" t="n">
        <v>0</v>
      </c>
      <c r="AK106" s="69" t="n">
        <v>0</v>
      </c>
      <c r="AL106" s="69" t="n">
        <v>0</v>
      </c>
    </row>
    <row r="107" customFormat="false" ht="15" hidden="false" customHeight="false" outlineLevel="0" collapsed="false">
      <c r="C107" s="5" t="s">
        <v>826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-5.11590769747272E-013</v>
      </c>
      <c r="O107" s="9" t="n">
        <v>0</v>
      </c>
      <c r="P107" s="9" t="n">
        <v>0</v>
      </c>
      <c r="Q107" s="9" t="n">
        <v>-1.13686837721616E-013</v>
      </c>
      <c r="R107" s="9" t="n">
        <v>0</v>
      </c>
      <c r="S107" s="9" t="n">
        <v>0</v>
      </c>
      <c r="T107" s="9" t="n">
        <v>2.1316282072803E-014</v>
      </c>
      <c r="U107" s="9" t="n">
        <v>0</v>
      </c>
      <c r="V107" s="9" t="n">
        <v>0</v>
      </c>
      <c r="W107" s="9" t="n">
        <v>0</v>
      </c>
      <c r="X107" s="9" t="n">
        <v>0</v>
      </c>
      <c r="Y107" s="9" t="n">
        <v>1.27897692436818E-013</v>
      </c>
      <c r="Z107" s="9" t="n">
        <v>0</v>
      </c>
      <c r="AA107" s="9" t="n">
        <v>0</v>
      </c>
      <c r="AB107" s="9" t="n">
        <v>0</v>
      </c>
      <c r="AC107" s="9" t="n">
        <v>-6.57252030578093E-014</v>
      </c>
      <c r="AD107" s="9" t="n">
        <v>0</v>
      </c>
      <c r="AE107" s="9" t="n">
        <v>5.22959453519434E-012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3.27418092638254E-011</v>
      </c>
      <c r="AL107" s="9"/>
    </row>
    <row r="108" customFormat="false" ht="15" hidden="false" customHeight="false" outlineLevel="0" collapsed="false">
      <c r="D108" s="9"/>
      <c r="E108" s="9"/>
      <c r="F108" s="9"/>
      <c r="G108" s="9"/>
      <c r="H108" s="9"/>
      <c r="I108" s="143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customFormat="false" ht="15" hidden="false" customHeight="false" outlineLevel="0" collapsed="false">
      <c r="D109" s="9"/>
      <c r="E109" s="9"/>
      <c r="F109" s="9"/>
      <c r="G109" s="9"/>
      <c r="H109" s="9"/>
      <c r="I109" s="143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</row>
    <row r="110" customFormat="false" ht="15" hidden="false" customHeight="false" outlineLevel="0" collapsed="false">
      <c r="D110" s="9"/>
      <c r="E110" s="9"/>
      <c r="F110" s="9"/>
      <c r="G110" s="9"/>
      <c r="H110" s="9"/>
      <c r="I110" s="143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143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</row>
    <row r="112" customFormat="false" ht="15" hidden="false" customHeight="false" outlineLevel="0" collapsed="false">
      <c r="D112" s="9"/>
      <c r="E112" s="9"/>
      <c r="F112" s="9"/>
      <c r="G112" s="9"/>
      <c r="H112" s="9"/>
      <c r="I112" s="143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customFormat="false" ht="15" hidden="false" customHeight="false" outlineLevel="0" collapsed="false">
      <c r="D113" s="9"/>
      <c r="E113" s="9"/>
      <c r="F113" s="9"/>
      <c r="G113" s="9"/>
      <c r="H113" s="9"/>
      <c r="I113" s="143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customFormat="false" ht="15" hidden="false" customHeight="false" outlineLevel="0" collapsed="false">
      <c r="D114" s="9"/>
      <c r="E114" s="9"/>
      <c r="F114" s="9"/>
      <c r="G114" s="9"/>
      <c r="H114" s="9"/>
      <c r="I114" s="143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customFormat="false" ht="15" hidden="false" customHeight="false" outlineLevel="0" collapsed="false">
      <c r="D115" s="9"/>
      <c r="E115" s="9"/>
      <c r="F115" s="9"/>
      <c r="G115" s="9"/>
      <c r="H115" s="9"/>
      <c r="I115" s="143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</row>
    <row r="116" customFormat="false" ht="15" hidden="false" customHeight="false" outlineLevel="0" collapsed="false">
      <c r="D116" s="9"/>
      <c r="E116" s="9"/>
      <c r="F116" s="9"/>
      <c r="G116" s="9"/>
      <c r="H116" s="9"/>
      <c r="I116" s="143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customFormat="false" ht="15" hidden="false" customHeight="false" outlineLevel="0" collapsed="false">
      <c r="D117" s="9"/>
      <c r="E117" s="9"/>
      <c r="F117" s="9"/>
      <c r="G117" s="9"/>
      <c r="H117" s="9"/>
      <c r="I117" s="143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customFormat="false" ht="15" hidden="false" customHeight="false" outlineLevel="0" collapsed="false">
      <c r="D118" s="9"/>
      <c r="E118" s="9"/>
      <c r="F118" s="9"/>
      <c r="G118" s="9"/>
      <c r="H118" s="9"/>
      <c r="I118" s="143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customFormat="false" ht="15" hidden="false" customHeight="false" outlineLevel="0" collapsed="false">
      <c r="D119" s="9"/>
      <c r="E119" s="9"/>
      <c r="F119" s="9"/>
      <c r="G119" s="9"/>
      <c r="H119" s="9"/>
      <c r="I119" s="143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customFormat="false" ht="15" hidden="false" customHeight="false" outlineLevel="0" collapsed="false">
      <c r="D120" s="9"/>
      <c r="E120" s="9"/>
      <c r="F120" s="9"/>
      <c r="G120" s="9"/>
      <c r="H120" s="9"/>
      <c r="I120" s="143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customFormat="false" ht="15" hidden="false" customHeight="false" outlineLevel="0" collapsed="false">
      <c r="D121" s="9"/>
      <c r="E121" s="9"/>
      <c r="F121" s="9"/>
      <c r="G121" s="9"/>
      <c r="H121" s="9"/>
      <c r="I121" s="143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</row>
    <row r="122" customFormat="false" ht="15" hidden="false" customHeight="false" outlineLevel="0" collapsed="false">
      <c r="D122" s="9"/>
      <c r="E122" s="9"/>
      <c r="F122" s="9"/>
      <c r="G122" s="9"/>
      <c r="H122" s="9"/>
      <c r="I122" s="143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</row>
    <row r="123" customFormat="false" ht="15" hidden="false" customHeight="false" outlineLevel="0" collapsed="false">
      <c r="D123" s="9"/>
      <c r="E123" s="9"/>
      <c r="F123" s="9"/>
      <c r="G123" s="9"/>
      <c r="H123" s="9"/>
      <c r="I123" s="143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customFormat="false" ht="15" hidden="false" customHeight="false" outlineLevel="0" collapsed="false">
      <c r="D124" s="9"/>
      <c r="E124" s="9"/>
      <c r="F124" s="9"/>
      <c r="G124" s="9"/>
      <c r="H124" s="9"/>
      <c r="I124" s="143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customFormat="false" ht="15" hidden="false" customHeight="false" outlineLevel="0" collapsed="false">
      <c r="D125" s="9"/>
      <c r="E125" s="9"/>
      <c r="F125" s="9"/>
      <c r="G125" s="9"/>
      <c r="H125" s="9"/>
      <c r="I125" s="143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</row>
    <row r="126" customFormat="false" ht="15" hidden="false" customHeight="false" outlineLevel="0" collapsed="false">
      <c r="D126" s="9"/>
      <c r="E126" s="9"/>
      <c r="F126" s="9"/>
      <c r="G126" s="9"/>
      <c r="H126" s="9"/>
      <c r="I126" s="143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customFormat="false" ht="15" hidden="false" customHeight="false" outlineLevel="0" collapsed="false">
      <c r="D127" s="9"/>
      <c r="E127" s="9"/>
      <c r="F127" s="9"/>
      <c r="G127" s="9"/>
      <c r="H127" s="9"/>
      <c r="I127" s="143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143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customFormat="false" ht="15" hidden="false" customHeight="false" outlineLevel="0" collapsed="false">
      <c r="D129" s="9"/>
      <c r="E129" s="9"/>
      <c r="F129" s="9"/>
      <c r="G129" s="9"/>
      <c r="H129" s="9"/>
      <c r="I129" s="143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customFormat="false" ht="15" hidden="false" customHeight="false" outlineLevel="0" collapsed="false">
      <c r="D130" s="9"/>
      <c r="E130" s="9"/>
      <c r="F130" s="9"/>
      <c r="G130" s="9"/>
      <c r="H130" s="9"/>
      <c r="I130" s="143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customFormat="false" ht="15" hidden="false" customHeight="false" outlineLevel="0" collapsed="false">
      <c r="D131" s="9"/>
      <c r="E131" s="9"/>
      <c r="F131" s="9"/>
      <c r="G131" s="9"/>
      <c r="H131" s="9"/>
      <c r="I131" s="143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customFormat="false" ht="15" hidden="false" customHeight="false" outlineLevel="0" collapsed="false">
      <c r="D132" s="9"/>
      <c r="E132" s="9"/>
      <c r="F132" s="9"/>
      <c r="G132" s="9"/>
      <c r="H132" s="9"/>
      <c r="I132" s="143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customFormat="false" ht="15" hidden="false" customHeight="false" outlineLevel="0" collapsed="false">
      <c r="D133" s="9"/>
      <c r="E133" s="9"/>
      <c r="F133" s="9"/>
      <c r="G133" s="9"/>
      <c r="H133" s="9"/>
      <c r="I133" s="143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customFormat="false" ht="15" hidden="false" customHeight="false" outlineLevel="0" collapsed="false">
      <c r="D134" s="9"/>
      <c r="E134" s="9"/>
      <c r="F134" s="9"/>
      <c r="G134" s="9"/>
      <c r="H134" s="9"/>
      <c r="I134" s="143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customFormat="false" ht="15" hidden="false" customHeight="false" outlineLevel="0" collapsed="false">
      <c r="D135" s="9"/>
      <c r="E135" s="9"/>
      <c r="F135" s="9"/>
      <c r="G135" s="9"/>
      <c r="H135" s="9"/>
      <c r="I135" s="143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customFormat="false" ht="15" hidden="false" customHeight="false" outlineLevel="0" collapsed="false">
      <c r="D136" s="9"/>
      <c r="E136" s="9"/>
      <c r="F136" s="9"/>
      <c r="G136" s="9"/>
      <c r="H136" s="9"/>
      <c r="I136" s="143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customFormat="false" ht="15" hidden="false" customHeight="false" outlineLevel="0" collapsed="false">
      <c r="D137" s="9"/>
      <c r="E137" s="9"/>
      <c r="F137" s="9"/>
      <c r="G137" s="9"/>
      <c r="H137" s="9"/>
      <c r="I137" s="143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143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customFormat="false" ht="15" hidden="false" customHeight="false" outlineLevel="0" collapsed="false">
      <c r="D139" s="9"/>
      <c r="E139" s="9"/>
      <c r="F139" s="9"/>
      <c r="G139" s="9"/>
      <c r="H139" s="9"/>
      <c r="I139" s="143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customFormat="false" ht="15" hidden="false" customHeight="false" outlineLevel="0" collapsed="false">
      <c r="D140" s="9"/>
      <c r="E140" s="9"/>
      <c r="F140" s="9"/>
      <c r="G140" s="9"/>
      <c r="H140" s="9"/>
      <c r="I140" s="143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customFormat="false" ht="15" hidden="false" customHeight="false" outlineLevel="0" collapsed="false">
      <c r="D141" s="9"/>
      <c r="E141" s="9"/>
      <c r="F141" s="9"/>
      <c r="G141" s="9"/>
      <c r="H141" s="9"/>
      <c r="I141" s="143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customFormat="false" ht="15" hidden="false" customHeight="false" outlineLevel="0" collapsed="false">
      <c r="D142" s="9"/>
      <c r="E142" s="9"/>
      <c r="F142" s="9"/>
      <c r="G142" s="9"/>
      <c r="H142" s="9"/>
      <c r="I142" s="143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customFormat="false" ht="15" hidden="false" customHeight="false" outlineLevel="0" collapsed="false">
      <c r="D143" s="9"/>
      <c r="E143" s="9"/>
      <c r="F143" s="9"/>
      <c r="G143" s="9"/>
      <c r="H143" s="9"/>
      <c r="I143" s="143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customFormat="false" ht="15" hidden="false" customHeight="false" outlineLevel="0" collapsed="false">
      <c r="D144" s="9"/>
      <c r="E144" s="9"/>
      <c r="F144" s="9"/>
      <c r="G144" s="9"/>
      <c r="H144" s="9"/>
      <c r="I144" s="143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customFormat="false" ht="15" hidden="false" customHeight="false" outlineLevel="0" collapsed="false">
      <c r="D145" s="9"/>
      <c r="E145" s="9"/>
      <c r="F145" s="9"/>
      <c r="G145" s="9"/>
      <c r="H145" s="9"/>
      <c r="I145" s="143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143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</row>
    <row r="147" customFormat="false" ht="15" hidden="false" customHeight="false" outlineLevel="0" collapsed="false">
      <c r="D147" s="9"/>
      <c r="E147" s="9"/>
      <c r="F147" s="9"/>
      <c r="G147" s="9"/>
      <c r="H147" s="9"/>
      <c r="I147" s="143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</row>
    <row r="148" customFormat="false" ht="15" hidden="false" customHeight="false" outlineLevel="0" collapsed="false">
      <c r="D148" s="9"/>
      <c r="E148" s="9"/>
      <c r="F148" s="9"/>
      <c r="G148" s="9"/>
      <c r="H148" s="9"/>
      <c r="I148" s="143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</row>
    <row r="149" customFormat="false" ht="15" hidden="false" customHeight="false" outlineLevel="0" collapsed="false">
      <c r="D149" s="9"/>
      <c r="E149" s="9"/>
      <c r="F149" s="9"/>
      <c r="G149" s="9"/>
      <c r="H149" s="9"/>
      <c r="I149" s="143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</row>
    <row r="150" customFormat="false" ht="15" hidden="false" customHeight="false" outlineLevel="0" collapsed="false">
      <c r="D150" s="9"/>
      <c r="E150" s="9"/>
      <c r="F150" s="9"/>
      <c r="G150" s="9"/>
      <c r="H150" s="9"/>
      <c r="I150" s="143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</row>
    <row r="151" customFormat="false" ht="15" hidden="false" customHeight="false" outlineLevel="0" collapsed="false">
      <c r="D151" s="9"/>
      <c r="E151" s="9"/>
      <c r="F151" s="9"/>
      <c r="G151" s="9"/>
      <c r="H151" s="9"/>
      <c r="I151" s="143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</row>
    <row r="152" customFormat="false" ht="15" hidden="false" customHeight="false" outlineLevel="0" collapsed="false">
      <c r="D152" s="9"/>
      <c r="E152" s="9"/>
      <c r="F152" s="9"/>
      <c r="G152" s="9"/>
      <c r="H152" s="9"/>
      <c r="I152" s="143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</row>
    <row r="153" customFormat="false" ht="15" hidden="false" customHeight="false" outlineLevel="0" collapsed="false">
      <c r="D153" s="9"/>
      <c r="E153" s="9"/>
      <c r="F153" s="9"/>
      <c r="G153" s="9"/>
      <c r="H153" s="9"/>
      <c r="I153" s="143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</row>
    <row r="298" customFormat="false" ht="15" hidden="false" customHeight="false" outlineLevel="0" collapsed="false">
      <c r="AC298" s="5" t="n">
        <v>-8.12371</v>
      </c>
    </row>
    <row r="299" customFormat="false" ht="15" hidden="false" customHeight="false" outlineLevel="0" collapsed="false">
      <c r="AC299" s="5" t="n">
        <v>0</v>
      </c>
    </row>
    <row r="305" customFormat="false" ht="15" hidden="false" customHeight="false" outlineLevel="0" collapsed="false">
      <c r="AC305" s="5" t="n">
        <v>0</v>
      </c>
    </row>
    <row r="306" customFormat="false" ht="15" hidden="false" customHeight="false" outlineLevel="0" collapsed="false">
      <c r="AC306" s="5" t="n">
        <v>0</v>
      </c>
    </row>
    <row r="307" customFormat="false" ht="15" hidden="false" customHeight="false" outlineLevel="0" collapsed="false">
      <c r="AC307" s="5" t="n">
        <v>0</v>
      </c>
    </row>
    <row r="308" customFormat="false" ht="15" hidden="false" customHeight="false" outlineLevel="0" collapsed="false">
      <c r="AC308" s="5" t="n">
        <v>0</v>
      </c>
    </row>
    <row r="309" customFormat="false" ht="15" hidden="false" customHeight="false" outlineLevel="0" collapsed="false">
      <c r="AC309" s="5" t="n">
        <v>0</v>
      </c>
    </row>
    <row r="310" customFormat="false" ht="15" hidden="false" customHeight="false" outlineLevel="0" collapsed="false">
      <c r="AC310" s="5" t="n">
        <v>0</v>
      </c>
    </row>
    <row r="311" customFormat="false" ht="15" hidden="false" customHeight="false" outlineLevel="0" collapsed="false">
      <c r="AC311" s="5" t="n">
        <v>0</v>
      </c>
    </row>
    <row r="312" customFormat="false" ht="15" hidden="false" customHeight="false" outlineLevel="0" collapsed="false">
      <c r="AC312" s="5" t="n">
        <v>0</v>
      </c>
    </row>
    <row r="313" customFormat="false" ht="15" hidden="false" customHeight="false" outlineLevel="0" collapsed="false">
      <c r="AC313" s="5" t="n">
        <v>0</v>
      </c>
    </row>
    <row r="314" customFormat="false" ht="15" hidden="false" customHeight="false" outlineLevel="0" collapsed="false">
      <c r="AC314" s="5" t="n">
        <v>0</v>
      </c>
    </row>
    <row r="315" customFormat="false" ht="15" hidden="false" customHeight="false" outlineLevel="0" collapsed="false">
      <c r="AC315" s="5" t="n">
        <v>0</v>
      </c>
    </row>
    <row r="316" customFormat="false" ht="15" hidden="false" customHeight="false" outlineLevel="0" collapsed="false">
      <c r="AC316" s="5" t="n">
        <v>0</v>
      </c>
    </row>
    <row r="317" customFormat="false" ht="15" hidden="false" customHeight="false" outlineLevel="0" collapsed="false">
      <c r="AC317" s="5" t="n">
        <v>0</v>
      </c>
    </row>
    <row r="318" customFormat="false" ht="15" hidden="false" customHeight="false" outlineLevel="0" collapsed="false">
      <c r="AC318" s="5" t="n">
        <v>0</v>
      </c>
    </row>
    <row r="319" customFormat="false" ht="15" hidden="false" customHeight="false" outlineLevel="0" collapsed="false">
      <c r="AC319" s="5" t="n">
        <v>0</v>
      </c>
    </row>
    <row r="320" customFormat="false" ht="15" hidden="false" customHeight="false" outlineLevel="0" collapsed="false">
      <c r="AC320" s="5" t="n">
        <v>0</v>
      </c>
    </row>
    <row r="321" customFormat="false" ht="15" hidden="false" customHeight="false" outlineLevel="0" collapsed="false">
      <c r="AC321" s="5" t="n">
        <v>0</v>
      </c>
    </row>
    <row r="322" customFormat="false" ht="15" hidden="false" customHeight="false" outlineLevel="0" collapsed="false">
      <c r="AC322" s="5" t="n">
        <v>0</v>
      </c>
    </row>
    <row r="323" customFormat="false" ht="15" hidden="false" customHeight="false" outlineLevel="0" collapsed="false">
      <c r="AC323" s="5" t="n">
        <v>0</v>
      </c>
    </row>
    <row r="324" customFormat="false" ht="15" hidden="false" customHeight="false" outlineLevel="0" collapsed="false">
      <c r="AC324" s="5" t="n">
        <v>0</v>
      </c>
    </row>
    <row r="325" customFormat="false" ht="15" hidden="false" customHeight="false" outlineLevel="0" collapsed="false">
      <c r="AC325" s="5" t="n">
        <v>0</v>
      </c>
    </row>
    <row r="326" customFormat="false" ht="15" hidden="false" customHeight="false" outlineLevel="0" collapsed="false">
      <c r="AC326" s="5" t="n">
        <v>0</v>
      </c>
    </row>
    <row r="327" customFormat="false" ht="15" hidden="false" customHeight="false" outlineLevel="0" collapsed="false">
      <c r="AC327" s="5" t="n">
        <v>0</v>
      </c>
    </row>
    <row r="328" customFormat="false" ht="15" hidden="false" customHeight="false" outlineLevel="0" collapsed="false">
      <c r="AC328" s="5" t="n">
        <v>0</v>
      </c>
    </row>
    <row r="329" customFormat="false" ht="15" hidden="false" customHeight="false" outlineLevel="0" collapsed="false">
      <c r="AC329" s="5" t="n">
        <v>0</v>
      </c>
    </row>
    <row r="330" customFormat="false" ht="15" hidden="false" customHeight="false" outlineLevel="0" collapsed="false">
      <c r="AC330" s="5" t="n">
        <v>0</v>
      </c>
    </row>
    <row r="331" customFormat="false" ht="15" hidden="false" customHeight="false" outlineLevel="0" collapsed="false">
      <c r="AC331" s="5" t="n">
        <v>0</v>
      </c>
    </row>
    <row r="332" customFormat="false" ht="15" hidden="false" customHeight="false" outlineLevel="0" collapsed="false">
      <c r="AC332" s="5" t="n">
        <v>0</v>
      </c>
    </row>
    <row r="333" customFormat="false" ht="15" hidden="false" customHeight="false" outlineLevel="0" collapsed="false">
      <c r="AC333" s="5" t="n">
        <v>0</v>
      </c>
    </row>
    <row r="334" customFormat="false" ht="15" hidden="false" customHeight="false" outlineLevel="0" collapsed="false">
      <c r="AC334" s="5" t="n">
        <v>0</v>
      </c>
    </row>
    <row r="335" customFormat="false" ht="15" hidden="false" customHeight="false" outlineLevel="0" collapsed="false">
      <c r="AC335" s="5" t="n">
        <v>0</v>
      </c>
    </row>
    <row r="336" customFormat="false" ht="15" hidden="false" customHeight="false" outlineLevel="0" collapsed="false">
      <c r="AC336" s="5" t="n">
        <v>0</v>
      </c>
    </row>
    <row r="337" customFormat="false" ht="15" hidden="false" customHeight="false" outlineLevel="0" collapsed="false">
      <c r="AC337" s="5" t="n">
        <v>0</v>
      </c>
    </row>
    <row r="338" customFormat="false" ht="15" hidden="false" customHeight="false" outlineLevel="0" collapsed="false">
      <c r="AC338" s="5" t="n">
        <v>0</v>
      </c>
    </row>
    <row r="340" customFormat="false" ht="15" hidden="false" customHeight="false" outlineLevel="0" collapsed="false">
      <c r="AC340" s="5" t="n">
        <v>0</v>
      </c>
    </row>
    <row r="341" customFormat="false" ht="15" hidden="false" customHeight="false" outlineLevel="0" collapsed="false">
      <c r="AC341" s="5" t="n">
        <v>0</v>
      </c>
    </row>
    <row r="342" customFormat="false" ht="15" hidden="false" customHeight="false" outlineLevel="0" collapsed="false">
      <c r="AC342" s="5" t="n">
        <v>0</v>
      </c>
    </row>
    <row r="343" customFormat="false" ht="15" hidden="false" customHeight="false" outlineLevel="0" collapsed="false">
      <c r="AC343" s="5" t="n">
        <v>0</v>
      </c>
    </row>
    <row r="345" customFormat="false" ht="15" hidden="false" customHeight="false" outlineLevel="0" collapsed="false">
      <c r="AC345" s="5" t="n">
        <v>0</v>
      </c>
    </row>
    <row r="346" customFormat="false" ht="15" hidden="false" customHeight="false" outlineLevel="0" collapsed="false">
      <c r="AC346" s="5" t="n">
        <v>0</v>
      </c>
    </row>
    <row r="347" customFormat="false" ht="15" hidden="false" customHeight="false" outlineLevel="0" collapsed="false">
      <c r="AC347" s="5" t="n">
        <v>0</v>
      </c>
    </row>
    <row r="348" customFormat="false" ht="15" hidden="false" customHeight="false" outlineLevel="0" collapsed="false">
      <c r="AC348" s="5" t="n">
        <v>1750.46671</v>
      </c>
    </row>
    <row r="349" customFormat="false" ht="15" hidden="false" customHeight="false" outlineLevel="0" collapsed="false">
      <c r="AC349" s="5" t="n">
        <v>0</v>
      </c>
    </row>
    <row r="350" customFormat="false" ht="15" hidden="false" customHeight="false" outlineLevel="0" collapsed="false">
      <c r="AC350" s="5" t="n">
        <v>1254.8423</v>
      </c>
    </row>
    <row r="351" customFormat="false" ht="15" hidden="false" customHeight="false" outlineLevel="0" collapsed="false">
      <c r="AC351" s="5" t="n">
        <v>0</v>
      </c>
    </row>
    <row r="353" customFormat="false" ht="15" hidden="false" customHeight="false" outlineLevel="0" collapsed="false">
      <c r="AC353" s="5" t="n">
        <v>327.38762</v>
      </c>
    </row>
    <row r="354" customFormat="false" ht="15" hidden="false" customHeight="false" outlineLevel="0" collapsed="false">
      <c r="AC354" s="5" t="n">
        <v>301.30751</v>
      </c>
    </row>
    <row r="355" customFormat="false" ht="15" hidden="false" customHeight="false" outlineLevel="0" collapsed="false">
      <c r="AC355" s="5" t="n">
        <v>423.08895</v>
      </c>
    </row>
    <row r="356" customFormat="false" ht="15" hidden="false" customHeight="false" outlineLevel="0" collapsed="false">
      <c r="AC356" s="5" t="n">
        <v>0</v>
      </c>
    </row>
    <row r="357" customFormat="false" ht="15" hidden="false" customHeight="false" outlineLevel="0" collapsed="false">
      <c r="AC357" s="5" t="n">
        <v>0</v>
      </c>
    </row>
    <row r="358" customFormat="false" ht="15" hidden="false" customHeight="false" outlineLevel="0" collapsed="false">
      <c r="AC358" s="5" t="n">
        <v>0</v>
      </c>
    </row>
    <row r="359" customFormat="false" ht="15" hidden="false" customHeight="false" outlineLevel="0" collapsed="false">
      <c r="AC359" s="5" t="n">
        <v>-556.15967</v>
      </c>
    </row>
    <row r="360" customFormat="false" ht="15" hidden="false" customHeight="false" outlineLevel="0" collapsed="false">
      <c r="AC360" s="5" t="n">
        <v>-93.48819</v>
      </c>
    </row>
    <row r="362" customFormat="false" ht="15" hidden="false" customHeight="false" outlineLevel="0" collapsed="false">
      <c r="AC362" s="5" t="n">
        <v>-109.3139</v>
      </c>
    </row>
    <row r="363" customFormat="false" ht="15" hidden="false" customHeight="false" outlineLevel="0" collapsed="false">
      <c r="AC363" s="5" t="n">
        <v>-223.73029</v>
      </c>
    </row>
    <row r="364" customFormat="false" ht="15" hidden="false" customHeight="false" outlineLevel="0" collapsed="false">
      <c r="AC364" s="5" t="n">
        <v>-129.62729</v>
      </c>
    </row>
    <row r="365" customFormat="false" ht="15" hidden="false" customHeight="false" outlineLevel="0" collapsed="false">
      <c r="AC365" s="5" t="n">
        <v>0</v>
      </c>
    </row>
    <row r="366" customFormat="false" ht="15" hidden="false" customHeight="false" outlineLevel="0" collapsed="false">
      <c r="AC366" s="5" t="n">
        <v>0</v>
      </c>
    </row>
    <row r="367" customFormat="false" ht="15" hidden="false" customHeight="false" outlineLevel="0" collapsed="false">
      <c r="AC367" s="5" t="n">
        <v>0</v>
      </c>
    </row>
    <row r="368" customFormat="false" ht="15" hidden="false" customHeight="false" outlineLevel="0" collapsed="false">
      <c r="AC368" s="5" t="n">
        <v>476.82148</v>
      </c>
    </row>
    <row r="369" customFormat="false" ht="15" hidden="false" customHeight="false" outlineLevel="0" collapsed="false">
      <c r="AC369" s="5" t="n">
        <v>0.267</v>
      </c>
    </row>
    <row r="370" customFormat="false" ht="15" hidden="false" customHeight="false" outlineLevel="0" collapsed="false">
      <c r="AC370" s="5" t="n">
        <v>0</v>
      </c>
    </row>
    <row r="371" customFormat="false" ht="15" hidden="false" customHeight="false" outlineLevel="0" collapsed="false">
      <c r="AC371" s="5" t="n">
        <v>0</v>
      </c>
    </row>
    <row r="372" customFormat="false" ht="15" hidden="false" customHeight="false" outlineLevel="0" collapsed="false">
      <c r="AC372" s="5" t="n">
        <v>0</v>
      </c>
    </row>
    <row r="373" customFormat="false" ht="15" hidden="false" customHeight="false" outlineLevel="0" collapsed="false">
      <c r="AC373" s="5" t="n">
        <v>0.267</v>
      </c>
    </row>
    <row r="375" customFormat="false" ht="15" hidden="false" customHeight="false" outlineLevel="0" collapsed="false">
      <c r="AC375" s="5" t="n">
        <v>0</v>
      </c>
    </row>
    <row r="376" customFormat="false" ht="15" hidden="false" customHeight="false" outlineLevel="0" collapsed="false">
      <c r="AC376" s="5" t="n">
        <v>0</v>
      </c>
    </row>
    <row r="377" customFormat="false" ht="15" hidden="false" customHeight="false" outlineLevel="0" collapsed="false">
      <c r="AC377" s="5" t="n">
        <v>0</v>
      </c>
    </row>
    <row r="378" customFormat="false" ht="15" hidden="false" customHeight="false" outlineLevel="0" collapsed="false">
      <c r="AC378" s="5" t="n">
        <v>0</v>
      </c>
    </row>
    <row r="379" customFormat="false" ht="15" hidden="false" customHeight="false" outlineLevel="0" collapsed="false">
      <c r="AC379" s="5" t="n">
        <v>0</v>
      </c>
    </row>
    <row r="380" customFormat="false" ht="15" hidden="false" customHeight="false" outlineLevel="0" collapsed="false">
      <c r="AC380" s="5" t="n">
        <v>0</v>
      </c>
    </row>
    <row r="381" customFormat="false" ht="15" hidden="false" customHeight="false" outlineLevel="0" collapsed="false">
      <c r="AC381" s="5" t="n">
        <v>0</v>
      </c>
    </row>
    <row r="382" customFormat="false" ht="15" hidden="false" customHeight="false" outlineLevel="0" collapsed="false">
      <c r="AC382" s="5" t="n">
        <v>0</v>
      </c>
    </row>
    <row r="383" customFormat="false" ht="15" hidden="false" customHeight="false" outlineLevel="0" collapsed="false">
      <c r="AC383" s="5" t="n">
        <v>0</v>
      </c>
    </row>
    <row r="384" customFormat="false" ht="15" hidden="false" customHeight="false" outlineLevel="0" collapsed="false">
      <c r="AC384" s="5" t="n">
        <v>0</v>
      </c>
    </row>
    <row r="386" customFormat="false" ht="15" hidden="false" customHeight="false" outlineLevel="0" collapsed="false">
      <c r="AC386" s="5" t="n">
        <v>0</v>
      </c>
    </row>
    <row r="387" customFormat="false" ht="15" hidden="false" customHeight="false" outlineLevel="0" collapsed="false">
      <c r="AC387" s="5" t="n">
        <v>0</v>
      </c>
    </row>
    <row r="388" customFormat="false" ht="15" hidden="false" customHeight="false" outlineLevel="0" collapsed="false">
      <c r="AC388" s="5" t="n">
        <v>0</v>
      </c>
    </row>
    <row r="389" customFormat="false" ht="15" hidden="false" customHeight="false" outlineLevel="0" collapsed="false">
      <c r="AC389" s="5" t="n">
        <v>0</v>
      </c>
    </row>
    <row r="390" customFormat="false" ht="15" hidden="false" customHeight="false" outlineLevel="0" collapsed="false">
      <c r="AC390" s="5" t="n">
        <v>0</v>
      </c>
    </row>
    <row r="391" customFormat="false" ht="15" hidden="false" customHeight="false" outlineLevel="0" collapsed="false">
      <c r="AC391" s="5" t="n">
        <v>0</v>
      </c>
    </row>
    <row r="395" customFormat="false" ht="15" hidden="false" customHeight="false" outlineLevel="0" collapsed="false">
      <c r="AC395" s="5" t="n">
        <v>283.29941</v>
      </c>
    </row>
    <row r="396" customFormat="false" ht="15" hidden="false" customHeight="false" outlineLevel="0" collapsed="false">
      <c r="AC396" s="5" t="n">
        <v>0</v>
      </c>
    </row>
    <row r="397" customFormat="false" ht="15" hidden="false" customHeight="false" outlineLevel="0" collapsed="false">
      <c r="AC397" s="5" t="n">
        <v>274.61768</v>
      </c>
    </row>
    <row r="398" customFormat="false" ht="15" hidden="false" customHeight="false" outlineLevel="0" collapsed="false">
      <c r="AC398" s="5" t="n">
        <v>8.68173</v>
      </c>
    </row>
    <row r="399" customFormat="false" ht="15" hidden="false" customHeight="false" outlineLevel="0" collapsed="false">
      <c r="AC399" s="5" t="n">
        <v>0</v>
      </c>
    </row>
    <row r="400" customFormat="false" ht="15" hidden="false" customHeight="false" outlineLevel="0" collapsed="false">
      <c r="AC400" s="5" t="n">
        <v>143.15731</v>
      </c>
    </row>
    <row r="401" customFormat="false" ht="15" hidden="false" customHeight="false" outlineLevel="0" collapsed="false">
      <c r="AC401" s="5" t="n">
        <v>0</v>
      </c>
    </row>
    <row r="402" customFormat="false" ht="15" hidden="false" customHeight="false" outlineLevel="0" collapsed="false">
      <c r="AC402" s="5" t="n">
        <v>86.00929</v>
      </c>
    </row>
    <row r="403" customFormat="false" ht="15" hidden="false" customHeight="false" outlineLevel="0" collapsed="false">
      <c r="AC403" s="5" t="n">
        <v>0</v>
      </c>
    </row>
    <row r="404" customFormat="false" ht="15" hidden="false" customHeight="false" outlineLevel="0" collapsed="false">
      <c r="AC404" s="5" t="n">
        <v>352.30936</v>
      </c>
    </row>
    <row r="405" customFormat="false" ht="15" hidden="false" customHeight="false" outlineLevel="0" collapsed="false">
      <c r="AC405" s="5" t="n">
        <v>0</v>
      </c>
    </row>
    <row r="406" customFormat="false" ht="15" hidden="false" customHeight="false" outlineLevel="0" collapsed="false">
      <c r="AC406" s="5" t="n">
        <v>0</v>
      </c>
    </row>
    <row r="407" customFormat="false" ht="15" hidden="false" customHeight="false" outlineLevel="0" collapsed="false">
      <c r="AC407" s="5" t="n">
        <v>0</v>
      </c>
    </row>
    <row r="408" customFormat="false" ht="15" hidden="false" customHeight="false" outlineLevel="0" collapsed="false">
      <c r="AC408" s="5" t="n">
        <v>-295.16134</v>
      </c>
    </row>
    <row r="409" customFormat="false" ht="15" hidden="false" customHeight="false" outlineLevel="0" collapsed="false">
      <c r="AC409" s="5" t="n">
        <v>0</v>
      </c>
    </row>
    <row r="412" customFormat="false" ht="15" hidden="false" customHeight="false" outlineLevel="0" collapsed="false">
      <c r="AC412" s="5" t="n">
        <v>0</v>
      </c>
    </row>
    <row r="414" customFormat="false" ht="15" hidden="false" customHeight="false" outlineLevel="0" collapsed="false">
      <c r="AC414" s="5" t="n">
        <v>0</v>
      </c>
    </row>
    <row r="415" customFormat="false" ht="15" hidden="false" customHeight="false" outlineLevel="0" collapsed="false">
      <c r="AC415" s="5" t="n">
        <v>0</v>
      </c>
    </row>
    <row r="416" customFormat="false" ht="15" hidden="false" customHeight="false" outlineLevel="0" collapsed="false">
      <c r="AC416" s="5" t="n">
        <v>51.72117</v>
      </c>
    </row>
    <row r="417" customFormat="false" ht="15" hidden="false" customHeight="false" outlineLevel="0" collapsed="false">
      <c r="AC417" s="5" t="n">
        <v>15.37653</v>
      </c>
    </row>
    <row r="418" customFormat="false" ht="15" hidden="false" customHeight="false" outlineLevel="0" collapsed="false">
      <c r="AC418" s="5" t="n">
        <v>36.34464</v>
      </c>
    </row>
    <row r="419" customFormat="false" ht="15" hidden="false" customHeight="false" outlineLevel="0" collapsed="false">
      <c r="AC419" s="5" t="n">
        <v>0</v>
      </c>
    </row>
    <row r="421" customFormat="false" ht="15" hidden="false" customHeight="false" outlineLevel="0" collapsed="false">
      <c r="AC421" s="5" t="n">
        <v>0</v>
      </c>
    </row>
    <row r="422" customFormat="false" ht="15" hidden="false" customHeight="false" outlineLevel="0" collapsed="false">
      <c r="AC422" s="5" t="n">
        <v>0</v>
      </c>
    </row>
    <row r="423" customFormat="false" ht="15" hidden="false" customHeight="false" outlineLevel="0" collapsed="false">
      <c r="AC423" s="5" t="n">
        <v>-1.62341</v>
      </c>
    </row>
    <row r="424" customFormat="false" ht="15" hidden="false" customHeight="false" outlineLevel="0" collapsed="false">
      <c r="AC424" s="5" t="n">
        <v>-0.00267</v>
      </c>
    </row>
    <row r="425" customFormat="false" ht="15" hidden="false" customHeight="false" outlineLevel="0" collapsed="false">
      <c r="AC425" s="5" t="n">
        <v>0</v>
      </c>
    </row>
    <row r="426" customFormat="false" ht="15" hidden="false" customHeight="false" outlineLevel="0" collapsed="false">
      <c r="AC426" s="5" t="n">
        <v>-1.62074</v>
      </c>
    </row>
    <row r="427" customFormat="false" ht="15" hidden="false" customHeight="false" outlineLevel="0" collapsed="false">
      <c r="AC427" s="5" t="n">
        <v>32212.79464</v>
      </c>
    </row>
    <row r="429" customFormat="false" ht="15" hidden="false" customHeight="false" outlineLevel="0" collapsed="false">
      <c r="AC429" s="5" t="n">
        <v>3320.93704</v>
      </c>
    </row>
    <row r="431" customFormat="false" ht="15" hidden="false" customHeight="false" outlineLevel="0" collapsed="false">
      <c r="AC431" s="5" t="n">
        <v>35533.73168</v>
      </c>
    </row>
    <row r="434" customFormat="false" ht="15" hidden="false" customHeight="false" outlineLevel="0" collapsed="false">
      <c r="AC434" s="5" t="n">
        <v>4508.05364</v>
      </c>
    </row>
    <row r="435" customFormat="false" ht="15" hidden="false" customHeight="false" outlineLevel="0" collapsed="false">
      <c r="AC435" s="5" t="n">
        <v>240.17394</v>
      </c>
    </row>
    <row r="436" customFormat="false" ht="15" hidden="false" customHeight="false" outlineLevel="0" collapsed="false">
      <c r="AC436" s="5" t="n">
        <v>0</v>
      </c>
    </row>
    <row r="437" customFormat="false" ht="15" hidden="false" customHeight="false" outlineLevel="0" collapsed="false">
      <c r="AC437" s="5" t="n">
        <v>0</v>
      </c>
    </row>
    <row r="438" customFormat="false" ht="15" hidden="false" customHeight="false" outlineLevel="0" collapsed="false">
      <c r="AC438" s="5" t="n">
        <v>0</v>
      </c>
    </row>
    <row r="439" customFormat="false" ht="15" hidden="false" customHeight="false" outlineLevel="0" collapsed="false">
      <c r="AC439" s="5" t="n">
        <v>0</v>
      </c>
    </row>
    <row r="440" customFormat="false" ht="15" hidden="false" customHeight="false" outlineLevel="0" collapsed="false">
      <c r="AC440" s="5" t="n">
        <v>0</v>
      </c>
    </row>
    <row r="441" customFormat="false" ht="15" hidden="false" customHeight="false" outlineLevel="0" collapsed="false">
      <c r="AC441" s="5" t="n">
        <v>0</v>
      </c>
    </row>
    <row r="442" customFormat="false" ht="15" hidden="false" customHeight="false" outlineLevel="0" collapsed="false">
      <c r="AC442" s="5" t="n">
        <v>0</v>
      </c>
    </row>
    <row r="443" customFormat="false" ht="15" hidden="false" customHeight="false" outlineLevel="0" collapsed="false">
      <c r="AC443" s="5" t="n">
        <v>240.17394</v>
      </c>
    </row>
    <row r="444" customFormat="false" ht="15" hidden="false" customHeight="false" outlineLevel="0" collapsed="false">
      <c r="AC444" s="5" t="n">
        <v>0</v>
      </c>
    </row>
    <row r="445" customFormat="false" ht="15" hidden="false" customHeight="false" outlineLevel="0" collapsed="false">
      <c r="AC445" s="5" t="n">
        <v>0</v>
      </c>
    </row>
    <row r="446" customFormat="false" ht="15" hidden="false" customHeight="false" outlineLevel="0" collapsed="false">
      <c r="AC446" s="5" t="n">
        <v>0</v>
      </c>
    </row>
    <row r="447" customFormat="false" ht="15" hidden="false" customHeight="false" outlineLevel="0" collapsed="false">
      <c r="AC447" s="5" t="n">
        <v>0</v>
      </c>
    </row>
    <row r="448" customFormat="false" ht="15" hidden="false" customHeight="false" outlineLevel="0" collapsed="false">
      <c r="AC448" s="5" t="n">
        <v>0</v>
      </c>
    </row>
    <row r="449" customFormat="false" ht="15" hidden="false" customHeight="false" outlineLevel="0" collapsed="false">
      <c r="AC449" s="5" t="n">
        <v>0</v>
      </c>
    </row>
    <row r="450" customFormat="false" ht="15" hidden="false" customHeight="false" outlineLevel="0" collapsed="false">
      <c r="AC450" s="5" t="n">
        <v>4267.8797</v>
      </c>
    </row>
    <row r="451" customFormat="false" ht="15" hidden="false" customHeight="false" outlineLevel="0" collapsed="false">
      <c r="AC451" s="5" t="n">
        <v>729.44108</v>
      </c>
    </row>
    <row r="452" customFormat="false" ht="15" hidden="false" customHeight="false" outlineLevel="0" collapsed="false">
      <c r="AC452" s="5" t="n">
        <v>1249.90612</v>
      </c>
    </row>
    <row r="453" customFormat="false" ht="15" hidden="false" customHeight="false" outlineLevel="0" collapsed="false">
      <c r="AC453" s="5" t="n">
        <v>1604.5389</v>
      </c>
    </row>
    <row r="454" customFormat="false" ht="15" hidden="false" customHeight="false" outlineLevel="0" collapsed="false">
      <c r="AC454" s="5" t="n">
        <v>658.38881</v>
      </c>
    </row>
    <row r="455" customFormat="false" ht="15" hidden="false" customHeight="false" outlineLevel="0" collapsed="false">
      <c r="AC455" s="5" t="n">
        <v>25.60479</v>
      </c>
    </row>
    <row r="456" customFormat="false" ht="15" hidden="false" customHeight="false" outlineLevel="0" collapsed="false">
      <c r="AC456" s="5" t="n">
        <v>0</v>
      </c>
    </row>
    <row r="457" customFormat="false" ht="15" hidden="false" customHeight="false" outlineLevel="0" collapsed="false">
      <c r="AC457" s="5" t="n">
        <v>0</v>
      </c>
    </row>
    <row r="458" customFormat="false" ht="15" hidden="false" customHeight="false" outlineLevel="0" collapsed="false">
      <c r="AC458" s="5" t="n">
        <v>0</v>
      </c>
    </row>
    <row r="459" customFormat="false" ht="15" hidden="false" customHeight="false" outlineLevel="0" collapsed="false">
      <c r="AC459" s="5" t="n">
        <v>0</v>
      </c>
    </row>
    <row r="460" customFormat="false" ht="15" hidden="false" customHeight="false" outlineLevel="0" collapsed="false">
      <c r="AC460" s="5" t="n">
        <v>0</v>
      </c>
    </row>
    <row r="461" customFormat="false" ht="15" hidden="false" customHeight="false" outlineLevel="0" collapsed="false">
      <c r="AC461" s="5" t="n">
        <v>0</v>
      </c>
    </row>
    <row r="462" customFormat="false" ht="15" hidden="false" customHeight="false" outlineLevel="0" collapsed="false">
      <c r="AC462" s="5" t="n">
        <v>0</v>
      </c>
    </row>
    <row r="463" customFormat="false" ht="15" hidden="false" customHeight="false" outlineLevel="0" collapsed="false">
      <c r="AC463" s="5" t="n">
        <v>0</v>
      </c>
    </row>
    <row r="464" customFormat="false" ht="15" hidden="false" customHeight="false" outlineLevel="0" collapsed="false">
      <c r="AC464" s="5" t="n">
        <v>0</v>
      </c>
    </row>
    <row r="465" customFormat="false" ht="15" hidden="false" customHeight="false" outlineLevel="0" collapsed="false">
      <c r="AC465" s="5" t="n">
        <v>0</v>
      </c>
    </row>
    <row r="466" customFormat="false" ht="15" hidden="false" customHeight="false" outlineLevel="0" collapsed="false">
      <c r="AC466" s="5" t="n">
        <v>0</v>
      </c>
    </row>
    <row r="467" customFormat="false" ht="15" hidden="false" customHeight="false" outlineLevel="0" collapsed="false">
      <c r="AC467" s="5" t="n">
        <v>0</v>
      </c>
    </row>
    <row r="468" customFormat="false" ht="15" hidden="false" customHeight="false" outlineLevel="0" collapsed="false">
      <c r="AC468" s="5" t="n">
        <v>0</v>
      </c>
    </row>
    <row r="469" customFormat="false" ht="15" hidden="false" customHeight="false" outlineLevel="0" collapsed="false">
      <c r="AC469" s="5" t="n">
        <v>0</v>
      </c>
    </row>
    <row r="470" customFormat="false" ht="15" hidden="false" customHeight="false" outlineLevel="0" collapsed="false">
      <c r="AC470" s="5" t="n">
        <v>0</v>
      </c>
    </row>
    <row r="471" customFormat="false" ht="15" hidden="false" customHeight="false" outlineLevel="0" collapsed="false">
      <c r="AC471" s="5" t="n">
        <v>0</v>
      </c>
    </row>
    <row r="472" customFormat="false" ht="15" hidden="false" customHeight="false" outlineLevel="0" collapsed="false">
      <c r="AC472" s="5" t="n">
        <v>0</v>
      </c>
    </row>
    <row r="473" customFormat="false" ht="15" hidden="false" customHeight="false" outlineLevel="0" collapsed="false">
      <c r="AC473" s="5" t="n">
        <v>0</v>
      </c>
    </row>
    <row r="474" customFormat="false" ht="15" hidden="false" customHeight="false" outlineLevel="0" collapsed="false">
      <c r="AC474" s="5" t="n">
        <v>0</v>
      </c>
    </row>
    <row r="475" customFormat="false" ht="15" hidden="false" customHeight="false" outlineLevel="0" collapsed="false">
      <c r="AC475" s="5" t="n">
        <v>0</v>
      </c>
    </row>
    <row r="476" customFormat="false" ht="15" hidden="false" customHeight="false" outlineLevel="0" collapsed="false">
      <c r="AC476" s="5" t="n">
        <v>0</v>
      </c>
    </row>
    <row r="477" customFormat="false" ht="15" hidden="false" customHeight="false" outlineLevel="0" collapsed="false">
      <c r="AC477" s="5" t="n">
        <v>0</v>
      </c>
    </row>
    <row r="478" customFormat="false" ht="15" hidden="false" customHeight="false" outlineLevel="0" collapsed="false">
      <c r="AC478" s="5" t="n">
        <v>0</v>
      </c>
    </row>
    <row r="479" customFormat="false" ht="15" hidden="false" customHeight="false" outlineLevel="0" collapsed="false">
      <c r="AC479" s="5" t="n">
        <v>0</v>
      </c>
    </row>
    <row r="480" customFormat="false" ht="15" hidden="false" customHeight="false" outlineLevel="0" collapsed="false">
      <c r="AC480" s="5" t="n">
        <v>0</v>
      </c>
    </row>
    <row r="481" customFormat="false" ht="15" hidden="false" customHeight="false" outlineLevel="0" collapsed="false">
      <c r="AC481" s="5" t="n">
        <v>1322.61875</v>
      </c>
    </row>
    <row r="482" customFormat="false" ht="15" hidden="false" customHeight="false" outlineLevel="0" collapsed="false">
      <c r="AC482" s="5" t="n">
        <v>321.95014</v>
      </c>
    </row>
    <row r="483" customFormat="false" ht="15" hidden="false" customHeight="false" outlineLevel="0" collapsed="false">
      <c r="AC483" s="5" t="n">
        <v>0</v>
      </c>
    </row>
    <row r="484" customFormat="false" ht="15" hidden="false" customHeight="false" outlineLevel="0" collapsed="false">
      <c r="AC484" s="5" t="n">
        <v>0</v>
      </c>
    </row>
    <row r="485" customFormat="false" ht="15" hidden="false" customHeight="false" outlineLevel="0" collapsed="false">
      <c r="AC485" s="5" t="n">
        <v>30.61386</v>
      </c>
    </row>
    <row r="486" customFormat="false" ht="15" hidden="false" customHeight="false" outlineLevel="0" collapsed="false">
      <c r="AC486" s="5" t="n">
        <v>0</v>
      </c>
    </row>
    <row r="487" customFormat="false" ht="15" hidden="false" customHeight="false" outlineLevel="0" collapsed="false">
      <c r="AC487" s="5" t="n">
        <v>0</v>
      </c>
    </row>
    <row r="488" customFormat="false" ht="15" hidden="false" customHeight="false" outlineLevel="0" collapsed="false">
      <c r="AC488" s="5" t="n">
        <v>0</v>
      </c>
    </row>
    <row r="489" customFormat="false" ht="15" hidden="false" customHeight="false" outlineLevel="0" collapsed="false">
      <c r="AC489" s="5" t="n">
        <v>291.33628</v>
      </c>
    </row>
    <row r="490" customFormat="false" ht="15" hidden="false" customHeight="false" outlineLevel="0" collapsed="false">
      <c r="AC490" s="5" t="n">
        <v>0</v>
      </c>
    </row>
    <row r="491" customFormat="false" ht="15" hidden="false" customHeight="false" outlineLevel="0" collapsed="false">
      <c r="AC491" s="5" t="n">
        <v>0</v>
      </c>
    </row>
    <row r="492" customFormat="false" ht="15" hidden="false" customHeight="false" outlineLevel="0" collapsed="false">
      <c r="AC492" s="5" t="n">
        <v>0</v>
      </c>
    </row>
    <row r="493" customFormat="false" ht="15" hidden="false" customHeight="false" outlineLevel="0" collapsed="false">
      <c r="AC493" s="5" t="n">
        <v>0</v>
      </c>
    </row>
    <row r="494" customFormat="false" ht="15" hidden="false" customHeight="false" outlineLevel="0" collapsed="false">
      <c r="AC494" s="5" t="n">
        <v>0</v>
      </c>
    </row>
    <row r="495" customFormat="false" ht="15" hidden="false" customHeight="false" outlineLevel="0" collapsed="false">
      <c r="AC495" s="5" t="n">
        <v>0</v>
      </c>
    </row>
    <row r="496" customFormat="false" ht="15" hidden="false" customHeight="false" outlineLevel="0" collapsed="false">
      <c r="AC496" s="5" t="n">
        <v>319.79638</v>
      </c>
    </row>
    <row r="497" customFormat="false" ht="15" hidden="false" customHeight="false" outlineLevel="0" collapsed="false">
      <c r="AC497" s="5" t="n">
        <v>98.61459</v>
      </c>
    </row>
    <row r="498" customFormat="false" ht="15" hidden="false" customHeight="false" outlineLevel="0" collapsed="false">
      <c r="AC498" s="5" t="n">
        <v>138.67695</v>
      </c>
    </row>
    <row r="499" customFormat="false" ht="15" hidden="false" customHeight="false" outlineLevel="0" collapsed="false">
      <c r="AC499" s="5" t="n">
        <v>35.26437</v>
      </c>
    </row>
    <row r="500" customFormat="false" ht="15" hidden="false" customHeight="false" outlineLevel="0" collapsed="false">
      <c r="AC500" s="5" t="n">
        <v>46.77339</v>
      </c>
    </row>
    <row r="501" customFormat="false" ht="15" hidden="false" customHeight="false" outlineLevel="0" collapsed="false">
      <c r="AC501" s="5" t="n">
        <v>0.46708</v>
      </c>
    </row>
    <row r="502" customFormat="false" ht="15" hidden="false" customHeight="false" outlineLevel="0" collapsed="false">
      <c r="AC502" s="5" t="n">
        <v>0</v>
      </c>
    </row>
    <row r="503" customFormat="false" ht="15" hidden="false" customHeight="false" outlineLevel="0" collapsed="false">
      <c r="AC503" s="5" t="n">
        <v>0</v>
      </c>
    </row>
    <row r="504" customFormat="false" ht="15" hidden="false" customHeight="false" outlineLevel="0" collapsed="false">
      <c r="AC504" s="5" t="n">
        <v>72.26333</v>
      </c>
    </row>
    <row r="505" customFormat="false" ht="15" hidden="false" customHeight="false" outlineLevel="0" collapsed="false">
      <c r="AC505" s="5" t="n">
        <v>0</v>
      </c>
    </row>
    <row r="506" customFormat="false" ht="15" hidden="false" customHeight="false" outlineLevel="0" collapsed="false">
      <c r="AC506" s="5" t="n">
        <v>72.26333</v>
      </c>
    </row>
    <row r="507" customFormat="false" ht="15" hidden="false" customHeight="false" outlineLevel="0" collapsed="false">
      <c r="AC507" s="5" t="n">
        <v>25.10907</v>
      </c>
    </row>
    <row r="508" customFormat="false" ht="15" hidden="false" customHeight="false" outlineLevel="0" collapsed="false">
      <c r="AC508" s="5" t="n">
        <v>0</v>
      </c>
    </row>
    <row r="509" customFormat="false" ht="15" hidden="false" customHeight="false" outlineLevel="0" collapsed="false">
      <c r="AC509" s="5" t="n">
        <v>0</v>
      </c>
    </row>
    <row r="510" customFormat="false" ht="15" hidden="false" customHeight="false" outlineLevel="0" collapsed="false">
      <c r="AC510" s="5" t="n">
        <v>25.10907</v>
      </c>
    </row>
    <row r="511" customFormat="false" ht="15" hidden="false" customHeight="false" outlineLevel="0" collapsed="false">
      <c r="AC511" s="5" t="n">
        <v>0</v>
      </c>
    </row>
    <row r="512" customFormat="false" ht="15" hidden="false" customHeight="false" outlineLevel="0" collapsed="false">
      <c r="AC512" s="5" t="n">
        <v>0</v>
      </c>
    </row>
    <row r="515" customFormat="false" ht="15" hidden="false" customHeight="false" outlineLevel="0" collapsed="false">
      <c r="AC515" s="5" t="n">
        <v>0</v>
      </c>
    </row>
    <row r="516" customFormat="false" ht="15" hidden="false" customHeight="false" outlineLevel="0" collapsed="false">
      <c r="AC516" s="5" t="n">
        <v>0</v>
      </c>
    </row>
    <row r="517" customFormat="false" ht="15" hidden="false" customHeight="false" outlineLevel="0" collapsed="false">
      <c r="AC517" s="5" t="n">
        <v>583.49983</v>
      </c>
    </row>
    <row r="518" customFormat="false" ht="15" hidden="false" customHeight="false" outlineLevel="0" collapsed="false">
      <c r="AC518" s="5" t="n">
        <v>378.76642</v>
      </c>
    </row>
    <row r="520" customFormat="false" ht="15" hidden="false" customHeight="false" outlineLevel="0" collapsed="false">
      <c r="AC520" s="5" t="n">
        <v>0.3904</v>
      </c>
    </row>
    <row r="522" customFormat="false" ht="15" hidden="false" customHeight="false" outlineLevel="0" collapsed="false">
      <c r="AC522" s="5" t="n">
        <v>204.34301</v>
      </c>
    </row>
    <row r="523" customFormat="false" ht="15" hidden="false" customHeight="false" outlineLevel="0" collapsed="false">
      <c r="AC523" s="5" t="n">
        <v>15828.06016</v>
      </c>
    </row>
    <row r="524" customFormat="false" ht="15" hidden="false" customHeight="false" outlineLevel="0" collapsed="false">
      <c r="AC524" s="5" t="n">
        <v>24.58677</v>
      </c>
    </row>
    <row r="525" customFormat="false" ht="15" hidden="false" customHeight="false" outlineLevel="0" collapsed="false">
      <c r="AC525" s="5" t="n">
        <v>0</v>
      </c>
    </row>
    <row r="526" customFormat="false" ht="15" hidden="false" customHeight="false" outlineLevel="0" collapsed="false">
      <c r="AC526" s="5" t="n">
        <v>0</v>
      </c>
    </row>
    <row r="527" customFormat="false" ht="15" hidden="false" customHeight="false" outlineLevel="0" collapsed="false">
      <c r="AC527" s="5" t="n">
        <v>0</v>
      </c>
    </row>
    <row r="528" customFormat="false" ht="15" hidden="false" customHeight="false" outlineLevel="0" collapsed="false">
      <c r="AC528" s="5" t="n">
        <v>0</v>
      </c>
    </row>
    <row r="529" customFormat="false" ht="15" hidden="false" customHeight="false" outlineLevel="0" collapsed="false">
      <c r="AC529" s="5" t="n">
        <v>0</v>
      </c>
    </row>
    <row r="530" customFormat="false" ht="15" hidden="false" customHeight="false" outlineLevel="0" collapsed="false">
      <c r="AC530" s="5" t="n">
        <v>0</v>
      </c>
    </row>
    <row r="531" customFormat="false" ht="15" hidden="false" customHeight="false" outlineLevel="0" collapsed="false">
      <c r="AC531" s="5" t="n">
        <v>15636.80669</v>
      </c>
    </row>
    <row r="532" customFormat="false" ht="15" hidden="false" customHeight="false" outlineLevel="0" collapsed="false">
      <c r="AC532" s="5" t="n">
        <v>0</v>
      </c>
    </row>
    <row r="533" customFormat="false" ht="15" hidden="false" customHeight="false" outlineLevel="0" collapsed="false">
      <c r="AC533" s="5" t="n">
        <v>0</v>
      </c>
    </row>
    <row r="534" customFormat="false" ht="15" hidden="false" customHeight="false" outlineLevel="0" collapsed="false">
      <c r="AC534" s="5" t="n">
        <v>0</v>
      </c>
    </row>
    <row r="535" customFormat="false" ht="15" hidden="false" customHeight="false" outlineLevel="0" collapsed="false">
      <c r="AC535" s="5" t="n">
        <v>2500</v>
      </c>
    </row>
    <row r="536" customFormat="false" ht="15" hidden="false" customHeight="false" outlineLevel="0" collapsed="false">
      <c r="AC536" s="5" t="n">
        <v>13136.80669</v>
      </c>
    </row>
    <row r="537" customFormat="false" ht="15" hidden="false" customHeight="false" outlineLevel="0" collapsed="false">
      <c r="AC537" s="5" t="n">
        <v>0</v>
      </c>
    </row>
    <row r="538" customFormat="false" ht="15" hidden="false" customHeight="false" outlineLevel="0" collapsed="false">
      <c r="AC538" s="5" t="n">
        <v>0</v>
      </c>
    </row>
    <row r="539" customFormat="false" ht="15" hidden="false" customHeight="false" outlineLevel="0" collapsed="false">
      <c r="AC539" s="5" t="n">
        <v>0</v>
      </c>
    </row>
    <row r="540" customFormat="false" ht="15" hidden="false" customHeight="false" outlineLevel="0" collapsed="false">
      <c r="AC540" s="5" t="n">
        <v>0</v>
      </c>
    </row>
    <row r="541" customFormat="false" ht="15" hidden="false" customHeight="false" outlineLevel="0" collapsed="false">
      <c r="AC541" s="5" t="n">
        <v>0</v>
      </c>
    </row>
    <row r="542" customFormat="false" ht="15" hidden="false" customHeight="false" outlineLevel="0" collapsed="false">
      <c r="AC542" s="5" t="n">
        <v>0</v>
      </c>
    </row>
    <row r="543" customFormat="false" ht="15" hidden="false" customHeight="false" outlineLevel="0" collapsed="false">
      <c r="AC543" s="5" t="n">
        <v>0</v>
      </c>
    </row>
    <row r="544" customFormat="false" ht="15" hidden="false" customHeight="false" outlineLevel="0" collapsed="false">
      <c r="AC544" s="5" t="n">
        <v>0</v>
      </c>
    </row>
    <row r="545" customFormat="false" ht="15" hidden="false" customHeight="false" outlineLevel="0" collapsed="false">
      <c r="AC545" s="5" t="n">
        <v>0</v>
      </c>
    </row>
    <row r="546" customFormat="false" ht="15" hidden="false" customHeight="false" outlineLevel="0" collapsed="false">
      <c r="AC546" s="5" t="n">
        <v>0</v>
      </c>
    </row>
    <row r="547" customFormat="false" ht="15" hidden="false" customHeight="false" outlineLevel="0" collapsed="false">
      <c r="AC547" s="5" t="n">
        <v>0</v>
      </c>
    </row>
    <row r="548" customFormat="false" ht="15" hidden="false" customHeight="false" outlineLevel="0" collapsed="false">
      <c r="AC548" s="5" t="n">
        <v>0</v>
      </c>
    </row>
    <row r="549" customFormat="false" ht="15" hidden="false" customHeight="false" outlineLevel="0" collapsed="false">
      <c r="AC549" s="5" t="n">
        <v>166.6667</v>
      </c>
    </row>
    <row r="550" customFormat="false" ht="15" hidden="false" customHeight="false" outlineLevel="0" collapsed="false">
      <c r="AC550" s="5" t="n">
        <v>166.6667</v>
      </c>
    </row>
    <row r="551" customFormat="false" ht="15" hidden="false" customHeight="false" outlineLevel="0" collapsed="false">
      <c r="AC551" s="5" t="n">
        <v>0</v>
      </c>
    </row>
    <row r="552" customFormat="false" ht="15" hidden="false" customHeight="false" outlineLevel="0" collapsed="false">
      <c r="AC552" s="5" t="n">
        <v>0</v>
      </c>
    </row>
    <row r="553" customFormat="false" ht="15" hidden="false" customHeight="false" outlineLevel="0" collapsed="false">
      <c r="AC553" s="5" t="n">
        <v>0</v>
      </c>
    </row>
    <row r="554" customFormat="false" ht="15" hidden="false" customHeight="false" outlineLevel="0" collapsed="false">
      <c r="AC554" s="5" t="n">
        <v>0</v>
      </c>
    </row>
    <row r="555" customFormat="false" ht="15" hidden="false" customHeight="false" outlineLevel="0" collapsed="false">
      <c r="AC555" s="5" t="n">
        <v>0</v>
      </c>
    </row>
    <row r="556" customFormat="false" ht="15" hidden="false" customHeight="false" outlineLevel="0" collapsed="false">
      <c r="AC556" s="5" t="n">
        <v>0</v>
      </c>
    </row>
    <row r="557" customFormat="false" ht="15" hidden="false" customHeight="false" outlineLevel="0" collapsed="false">
      <c r="AC557" s="5" t="n">
        <v>0</v>
      </c>
    </row>
    <row r="558" customFormat="false" ht="15" hidden="false" customHeight="false" outlineLevel="0" collapsed="false">
      <c r="AC558" s="5" t="n">
        <v>0</v>
      </c>
    </row>
    <row r="559" customFormat="false" ht="15" hidden="false" customHeight="false" outlineLevel="0" collapsed="false">
      <c r="AC559" s="5" t="n">
        <v>0</v>
      </c>
    </row>
    <row r="560" customFormat="false" ht="15" hidden="false" customHeight="false" outlineLevel="0" collapsed="false">
      <c r="AC560" s="5" t="n">
        <v>0</v>
      </c>
    </row>
    <row r="561" customFormat="false" ht="15" hidden="false" customHeight="false" outlineLevel="0" collapsed="false">
      <c r="AC561" s="5" t="n">
        <v>0</v>
      </c>
    </row>
    <row r="562" customFormat="false" ht="15" hidden="false" customHeight="false" outlineLevel="0" collapsed="false">
      <c r="AC562" s="5" t="n">
        <v>0</v>
      </c>
    </row>
    <row r="563" customFormat="false" ht="15" hidden="false" customHeight="false" outlineLevel="0" collapsed="false">
      <c r="AC563" s="5" t="n">
        <v>0</v>
      </c>
    </row>
    <row r="564" customFormat="false" ht="15" hidden="false" customHeight="false" outlineLevel="0" collapsed="false">
      <c r="AC564" s="5" t="n">
        <v>0</v>
      </c>
    </row>
    <row r="565" customFormat="false" ht="15" hidden="false" customHeight="false" outlineLevel="0" collapsed="false">
      <c r="AC565" s="5" t="n">
        <v>0</v>
      </c>
    </row>
    <row r="566" customFormat="false" ht="15" hidden="false" customHeight="false" outlineLevel="0" collapsed="false">
      <c r="AC566" s="5" t="n">
        <v>0</v>
      </c>
    </row>
    <row r="567" customFormat="false" ht="15" hidden="false" customHeight="false" outlineLevel="0" collapsed="false">
      <c r="AC567" s="5" t="n">
        <v>0</v>
      </c>
    </row>
    <row r="568" customFormat="false" ht="15" hidden="false" customHeight="false" outlineLevel="0" collapsed="false">
      <c r="AC568" s="5" t="n">
        <v>0</v>
      </c>
    </row>
    <row r="569" customFormat="false" ht="15" hidden="false" customHeight="false" outlineLevel="0" collapsed="false">
      <c r="AC569" s="5" t="n">
        <v>0</v>
      </c>
    </row>
    <row r="570" customFormat="false" ht="15" hidden="false" customHeight="false" outlineLevel="0" collapsed="false">
      <c r="AC570" s="5" t="n">
        <v>0</v>
      </c>
    </row>
    <row r="571" customFormat="false" ht="15" hidden="false" customHeight="false" outlineLevel="0" collapsed="false">
      <c r="AC571" s="5" t="n">
        <v>0</v>
      </c>
    </row>
    <row r="572" customFormat="false" ht="15" hidden="false" customHeight="false" outlineLevel="0" collapsed="false">
      <c r="AC572" s="5" t="n">
        <v>0</v>
      </c>
    </row>
    <row r="573" customFormat="false" ht="15" hidden="false" customHeight="false" outlineLevel="0" collapsed="false">
      <c r="AC573" s="5" t="n">
        <v>0</v>
      </c>
    </row>
    <row r="574" customFormat="false" ht="15" hidden="false" customHeight="false" outlineLevel="0" collapsed="false">
      <c r="AC574" s="5" t="n">
        <v>0</v>
      </c>
    </row>
    <row r="575" customFormat="false" ht="15" hidden="false" customHeight="false" outlineLevel="0" collapsed="false">
      <c r="AC575" s="5" t="n">
        <v>0</v>
      </c>
    </row>
    <row r="576" customFormat="false" ht="15" hidden="false" customHeight="false" outlineLevel="0" collapsed="false">
      <c r="AC576" s="5" t="n">
        <v>0</v>
      </c>
    </row>
    <row r="577" customFormat="false" ht="15" hidden="false" customHeight="false" outlineLevel="0" collapsed="false">
      <c r="AC577" s="5" t="n">
        <v>0</v>
      </c>
    </row>
    <row r="578" customFormat="false" ht="15" hidden="false" customHeight="false" outlineLevel="0" collapsed="false">
      <c r="AC578" s="5" t="n">
        <v>0</v>
      </c>
    </row>
    <row r="579" customFormat="false" ht="15" hidden="false" customHeight="false" outlineLevel="0" collapsed="false">
      <c r="AC579" s="5" t="n">
        <v>0</v>
      </c>
    </row>
    <row r="580" customFormat="false" ht="15" hidden="false" customHeight="false" outlineLevel="0" collapsed="false">
      <c r="AC580" s="5" t="n">
        <v>0</v>
      </c>
    </row>
    <row r="583" customFormat="false" ht="15" hidden="false" customHeight="false" outlineLevel="0" collapsed="false">
      <c r="AC583" s="5" t="n">
        <v>0</v>
      </c>
    </row>
    <row r="584" customFormat="false" ht="15" hidden="false" customHeight="false" outlineLevel="0" collapsed="false">
      <c r="AC584" s="5" t="n">
        <v>0</v>
      </c>
    </row>
    <row r="585" customFormat="false" ht="15" hidden="false" customHeight="false" outlineLevel="0" collapsed="false">
      <c r="AC585" s="5" t="n">
        <v>0</v>
      </c>
    </row>
    <row r="587" customFormat="false" ht="15" hidden="false" customHeight="false" outlineLevel="0" collapsed="false">
      <c r="AC587" s="5" t="n">
        <v>0</v>
      </c>
    </row>
    <row r="588" customFormat="false" ht="15" hidden="false" customHeight="false" outlineLevel="0" collapsed="false">
      <c r="AC588" s="5" t="n">
        <v>0</v>
      </c>
    </row>
    <row r="589" customFormat="false" ht="15" hidden="false" customHeight="false" outlineLevel="0" collapsed="false">
      <c r="AC589" s="5" t="n">
        <v>0</v>
      </c>
    </row>
    <row r="590" customFormat="false" ht="15" hidden="false" customHeight="false" outlineLevel="0" collapsed="false">
      <c r="AC590" s="5" t="n">
        <v>0</v>
      </c>
    </row>
    <row r="591" customFormat="false" ht="15" hidden="false" customHeight="false" outlineLevel="0" collapsed="false">
      <c r="AC591" s="5" t="n">
        <v>0</v>
      </c>
    </row>
    <row r="592" customFormat="false" ht="15" hidden="false" customHeight="false" outlineLevel="0" collapsed="false">
      <c r="AC592" s="5" t="n">
        <v>0</v>
      </c>
    </row>
    <row r="593" customFormat="false" ht="15" hidden="false" customHeight="false" outlineLevel="0" collapsed="false">
      <c r="AC593" s="5" t="n">
        <v>0</v>
      </c>
    </row>
    <row r="594" customFormat="false" ht="15" hidden="false" customHeight="false" outlineLevel="0" collapsed="false">
      <c r="AC594" s="5" t="n">
        <v>0</v>
      </c>
    </row>
    <row r="595" customFormat="false" ht="15" hidden="false" customHeight="false" outlineLevel="0" collapsed="false">
      <c r="AC595" s="5" t="n">
        <v>0</v>
      </c>
    </row>
    <row r="596" customFormat="false" ht="15" hidden="false" customHeight="false" outlineLevel="0" collapsed="false">
      <c r="AC596" s="5" t="n">
        <v>0</v>
      </c>
    </row>
    <row r="597" customFormat="false" ht="15" hidden="false" customHeight="false" outlineLevel="0" collapsed="false">
      <c r="AC597" s="5" t="n">
        <v>0</v>
      </c>
    </row>
    <row r="598" customFormat="false" ht="15" hidden="false" customHeight="false" outlineLevel="0" collapsed="false">
      <c r="AC598" s="5" t="n">
        <v>360.2675</v>
      </c>
    </row>
    <row r="599" customFormat="false" ht="15" hidden="false" customHeight="false" outlineLevel="0" collapsed="false">
      <c r="AC599" s="5" t="n">
        <v>0</v>
      </c>
    </row>
    <row r="600" customFormat="false" ht="15" hidden="false" customHeight="false" outlineLevel="0" collapsed="false">
      <c r="AC600" s="5" t="n">
        <v>0</v>
      </c>
    </row>
    <row r="602" customFormat="false" ht="15" hidden="false" customHeight="false" outlineLevel="0" collapsed="false">
      <c r="AC602" s="5" t="n">
        <v>0</v>
      </c>
    </row>
    <row r="603" customFormat="false" ht="15" hidden="false" customHeight="false" outlineLevel="0" collapsed="false">
      <c r="AC603" s="5" t="n">
        <v>0</v>
      </c>
    </row>
    <row r="604" customFormat="false" ht="15" hidden="false" customHeight="false" outlineLevel="0" collapsed="false">
      <c r="AC604" s="5" t="n">
        <v>0</v>
      </c>
    </row>
    <row r="605" customFormat="false" ht="15" hidden="false" customHeight="false" outlineLevel="0" collapsed="false">
      <c r="AC605" s="5" t="n">
        <v>0</v>
      </c>
    </row>
    <row r="607" customFormat="false" ht="15" hidden="false" customHeight="false" outlineLevel="0" collapsed="false">
      <c r="AC607" s="5" t="n">
        <v>0</v>
      </c>
    </row>
    <row r="609" customFormat="false" ht="15" hidden="false" customHeight="false" outlineLevel="0" collapsed="false">
      <c r="AC609" s="5" t="n">
        <v>0</v>
      </c>
    </row>
    <row r="610" customFormat="false" ht="15" hidden="false" customHeight="false" outlineLevel="0" collapsed="false">
      <c r="AC610" s="5" t="n">
        <v>0</v>
      </c>
    </row>
    <row r="611" customFormat="false" ht="15" hidden="false" customHeight="false" outlineLevel="0" collapsed="false">
      <c r="AC611" s="5" t="n">
        <v>360.2675</v>
      </c>
    </row>
    <row r="612" customFormat="false" ht="15" hidden="false" customHeight="false" outlineLevel="0" collapsed="false">
      <c r="AC612" s="5" t="n">
        <v>0</v>
      </c>
    </row>
    <row r="614" customFormat="false" ht="15" hidden="false" customHeight="false" outlineLevel="0" collapsed="false">
      <c r="AC614" s="5" t="n">
        <v>360.2675</v>
      </c>
    </row>
    <row r="615" customFormat="false" ht="15" hidden="false" customHeight="false" outlineLevel="0" collapsed="false">
      <c r="AC615" s="5" t="n">
        <v>22019.00005</v>
      </c>
    </row>
    <row r="618" customFormat="false" ht="15" hidden="false" customHeight="false" outlineLevel="0" collapsed="false">
      <c r="AC618" s="5" t="n">
        <v>8096.99622</v>
      </c>
    </row>
    <row r="619" customFormat="false" ht="15" hidden="false" customHeight="false" outlineLevel="0" collapsed="false">
      <c r="AC619" s="5" t="n">
        <v>8096.99622</v>
      </c>
    </row>
    <row r="620" customFormat="false" ht="15" hidden="false" customHeight="false" outlineLevel="0" collapsed="false">
      <c r="AC620" s="5" t="n">
        <v>0</v>
      </c>
    </row>
    <row r="624" customFormat="false" ht="15" hidden="false" customHeight="false" outlineLevel="0" collapsed="false">
      <c r="AC624" s="5" t="n">
        <v>0</v>
      </c>
    </row>
    <row r="625" customFormat="false" ht="15" hidden="false" customHeight="false" outlineLevel="0" collapsed="false">
      <c r="AC625" s="5" t="n">
        <v>0</v>
      </c>
    </row>
    <row r="626" customFormat="false" ht="15" hidden="false" customHeight="false" outlineLevel="0" collapsed="false">
      <c r="AC626" s="5" t="n">
        <v>0</v>
      </c>
    </row>
    <row r="627" customFormat="false" ht="15" hidden="false" customHeight="false" outlineLevel="0" collapsed="false">
      <c r="AC627" s="5" t="n">
        <v>1555.33339</v>
      </c>
    </row>
    <row r="628" customFormat="false" ht="15" hidden="false" customHeight="false" outlineLevel="0" collapsed="false">
      <c r="AC628" s="5" t="n">
        <v>488.45125</v>
      </c>
    </row>
    <row r="630" customFormat="false" ht="15" hidden="false" customHeight="false" outlineLevel="0" collapsed="false">
      <c r="AC630" s="5" t="n">
        <v>886.04114</v>
      </c>
    </row>
    <row r="631" customFormat="false" ht="15" hidden="false" customHeight="false" outlineLevel="0" collapsed="false">
      <c r="AC631" s="5" t="n">
        <v>0</v>
      </c>
    </row>
    <row r="632" customFormat="false" ht="15" hidden="false" customHeight="false" outlineLevel="0" collapsed="false">
      <c r="AC632" s="5" t="n">
        <v>886.04114</v>
      </c>
    </row>
    <row r="634" customFormat="false" ht="15" hidden="false" customHeight="false" outlineLevel="0" collapsed="false">
      <c r="AC634" s="5" t="n">
        <v>0</v>
      </c>
    </row>
    <row r="635" customFormat="false" ht="15" hidden="false" customHeight="false" outlineLevel="0" collapsed="false">
      <c r="AC635" s="5" t="n">
        <v>0</v>
      </c>
    </row>
    <row r="636" customFormat="false" ht="15" hidden="false" customHeight="false" outlineLevel="0" collapsed="false">
      <c r="AC636" s="5" t="n">
        <v>152.266</v>
      </c>
    </row>
    <row r="637" customFormat="false" ht="15" hidden="false" customHeight="false" outlineLevel="0" collapsed="false">
      <c r="AC637" s="5" t="n">
        <v>28.575</v>
      </c>
    </row>
    <row r="638" customFormat="false" ht="15" hidden="false" customHeight="false" outlineLevel="0" collapsed="false">
      <c r="AC638" s="5" t="n">
        <v>0</v>
      </c>
    </row>
    <row r="640" customFormat="false" ht="15" hidden="false" customHeight="false" outlineLevel="0" collapsed="false">
      <c r="AC640" s="5" t="n">
        <v>0</v>
      </c>
    </row>
    <row r="641" customFormat="false" ht="15" hidden="false" customHeight="false" outlineLevel="0" collapsed="false">
      <c r="AC641" s="5" t="n">
        <v>0</v>
      </c>
    </row>
    <row r="642" customFormat="false" ht="15" hidden="false" customHeight="false" outlineLevel="0" collapsed="false">
      <c r="AC642" s="5" t="n">
        <v>0</v>
      </c>
    </row>
    <row r="643" customFormat="false" ht="15" hidden="false" customHeight="false" outlineLevel="0" collapsed="false">
      <c r="AC643" s="5" t="n">
        <v>0</v>
      </c>
    </row>
    <row r="644" customFormat="false" ht="15" hidden="false" customHeight="false" outlineLevel="0" collapsed="false">
      <c r="AC644" s="5" t="n">
        <v>0</v>
      </c>
    </row>
    <row r="645" customFormat="false" ht="15" hidden="false" customHeight="false" outlineLevel="0" collapsed="false">
      <c r="AC645" s="5" t="n">
        <v>0</v>
      </c>
    </row>
    <row r="646" customFormat="false" ht="15" hidden="false" customHeight="false" outlineLevel="0" collapsed="false">
      <c r="AC646" s="5" t="n">
        <v>0</v>
      </c>
    </row>
    <row r="647" customFormat="false" ht="15" hidden="false" customHeight="false" outlineLevel="0" collapsed="false">
      <c r="AC647" s="5" t="n">
        <v>3.94052</v>
      </c>
    </row>
    <row r="648" customFormat="false" ht="15" hidden="false" customHeight="false" outlineLevel="0" collapsed="false">
      <c r="AC648" s="5" t="n">
        <v>3.94052</v>
      </c>
    </row>
    <row r="649" customFormat="false" ht="15" hidden="false" customHeight="false" outlineLevel="0" collapsed="false">
      <c r="AC649" s="5" t="n">
        <v>0</v>
      </c>
    </row>
    <row r="650" customFormat="false" ht="15" hidden="false" customHeight="false" outlineLevel="0" collapsed="false">
      <c r="AC650" s="5" t="n">
        <v>0</v>
      </c>
    </row>
    <row r="651" customFormat="false" ht="15" hidden="false" customHeight="false" outlineLevel="0" collapsed="false">
      <c r="AC651" s="5" t="n">
        <v>0</v>
      </c>
    </row>
    <row r="652" customFormat="false" ht="15" hidden="false" customHeight="false" outlineLevel="0" collapsed="false">
      <c r="AC652" s="5" t="n">
        <v>9656.27013</v>
      </c>
    </row>
    <row r="654" customFormat="false" ht="15" hidden="false" customHeight="false" outlineLevel="0" collapsed="false">
      <c r="AC654" s="5" t="n">
        <v>31675.27018</v>
      </c>
    </row>
    <row r="656" customFormat="false" ht="15" hidden="false" customHeight="false" outlineLevel="0" collapsed="false">
      <c r="AC656" s="5" t="n">
        <v>3858.4615</v>
      </c>
    </row>
    <row r="658" customFormat="false" ht="15" hidden="false" customHeight="false" outlineLevel="0" collapsed="false">
      <c r="AC658" s="5" t="n">
        <v>35533.73168</v>
      </c>
    </row>
    <row r="660" customFormat="false" ht="15" hidden="false" customHeight="false" outlineLevel="0" collapsed="false">
      <c r="AC660" s="5" t="n">
        <v>0</v>
      </c>
    </row>
    <row r="662" customFormat="false" ht="15" hidden="false" customHeight="false" outlineLevel="0" collapsed="false">
      <c r="AC662" s="5" t="n">
        <v>0</v>
      </c>
    </row>
    <row r="663" customFormat="false" ht="15" hidden="false" customHeight="false" outlineLevel="0" collapsed="false">
      <c r="AC663" s="5" t="n">
        <v>0</v>
      </c>
    </row>
    <row r="664" customFormat="false" ht="15" hidden="false" customHeight="false" outlineLevel="0" collapsed="false">
      <c r="AC664" s="5" t="n">
        <v>0</v>
      </c>
    </row>
    <row r="665" customFormat="false" ht="15" hidden="false" customHeight="false" outlineLevel="0" collapsed="false">
      <c r="AC665" s="5" t="n">
        <v>0</v>
      </c>
    </row>
    <row r="666" customFormat="false" ht="15" hidden="false" customHeight="false" outlineLevel="0" collapsed="false">
      <c r="AC666" s="5" t="n">
        <v>0</v>
      </c>
    </row>
    <row r="667" customFormat="false" ht="15" hidden="false" customHeight="false" outlineLevel="0" collapsed="false">
      <c r="AC667" s="5" t="n">
        <v>0</v>
      </c>
    </row>
    <row r="668" customFormat="false" ht="15" hidden="false" customHeight="false" outlineLevel="0" collapsed="false">
      <c r="AC668" s="5" t="n">
        <v>0</v>
      </c>
    </row>
    <row r="669" customFormat="false" ht="15" hidden="false" customHeight="false" outlineLevel="0" collapsed="false">
      <c r="AC669" s="5" t="n">
        <v>0</v>
      </c>
    </row>
    <row r="670" customFormat="false" ht="15" hidden="false" customHeight="false" outlineLevel="0" collapsed="false">
      <c r="AC670" s="5" t="n">
        <v>0</v>
      </c>
    </row>
    <row r="671" customFormat="false" ht="15" hidden="false" customHeight="false" outlineLevel="0" collapsed="false">
      <c r="AC671" s="5" t="n">
        <v>0</v>
      </c>
    </row>
    <row r="672" customFormat="false" ht="15" hidden="false" customHeight="false" outlineLevel="0" collapsed="false">
      <c r="AC672" s="5" t="n">
        <v>0</v>
      </c>
    </row>
    <row r="673" customFormat="false" ht="15" hidden="false" customHeight="false" outlineLevel="0" collapsed="false">
      <c r="AC673" s="5" t="n">
        <v>0</v>
      </c>
    </row>
    <row r="674" customFormat="false" ht="15" hidden="false" customHeight="false" outlineLevel="0" collapsed="false">
      <c r="AC674" s="5" t="n">
        <v>0</v>
      </c>
    </row>
    <row r="675" customFormat="false" ht="15" hidden="false" customHeight="false" outlineLevel="0" collapsed="false">
      <c r="AC675" s="5" t="n">
        <v>0</v>
      </c>
    </row>
    <row r="676" customFormat="false" ht="15" hidden="false" customHeight="false" outlineLevel="0" collapsed="false">
      <c r="AC676" s="5" t="n">
        <v>0</v>
      </c>
    </row>
    <row r="677" customFormat="false" ht="15" hidden="false" customHeight="false" outlineLevel="0" collapsed="false">
      <c r="AC677" s="5" t="n">
        <v>0</v>
      </c>
    </row>
    <row r="680" customFormat="false" ht="15" hidden="false" customHeight="false" outlineLevel="0" collapsed="false">
      <c r="AC680" s="5" t="n">
        <v>0</v>
      </c>
    </row>
    <row r="681" customFormat="false" ht="15" hidden="false" customHeight="false" outlineLevel="0" collapsed="false">
      <c r="AC681" s="5" t="n">
        <v>0</v>
      </c>
    </row>
    <row r="682" customFormat="false" ht="15" hidden="false" customHeight="false" outlineLevel="0" collapsed="false">
      <c r="AC682" s="5" t="n">
        <v>0</v>
      </c>
    </row>
    <row r="683" customFormat="false" ht="15" hidden="false" customHeight="false" outlineLevel="0" collapsed="false">
      <c r="AC683" s="5" t="n">
        <v>0</v>
      </c>
    </row>
    <row r="684" customFormat="false" ht="15" hidden="false" customHeight="false" outlineLevel="0" collapsed="false">
      <c r="AC684" s="5" t="n">
        <v>0</v>
      </c>
    </row>
    <row r="685" customFormat="false" ht="15" hidden="false" customHeight="false" outlineLevel="0" collapsed="false">
      <c r="AC685" s="5" t="n">
        <v>0</v>
      </c>
    </row>
    <row r="686" customFormat="false" ht="15" hidden="false" customHeight="false" outlineLevel="0" collapsed="false">
      <c r="AC686" s="5" t="n">
        <v>0</v>
      </c>
    </row>
    <row r="687" customFormat="false" ht="15" hidden="false" customHeight="false" outlineLevel="0" collapsed="false">
      <c r="AC687" s="5" t="n">
        <v>0</v>
      </c>
    </row>
    <row r="689" customFormat="false" ht="15" hidden="false" customHeight="false" outlineLevel="0" collapsed="false">
      <c r="AC689" s="5" t="n">
        <v>0</v>
      </c>
    </row>
    <row r="690" customFormat="false" ht="15" hidden="false" customHeight="false" outlineLevel="0" collapsed="false">
      <c r="AC690" s="5" t="n">
        <v>0</v>
      </c>
    </row>
    <row r="691" customFormat="false" ht="15" hidden="false" customHeight="false" outlineLevel="0" collapsed="false">
      <c r="AC691" s="5" t="n">
        <v>0</v>
      </c>
    </row>
    <row r="692" customFormat="false" ht="15" hidden="false" customHeight="false" outlineLevel="0" collapsed="false">
      <c r="AC692" s="5" t="n">
        <v>0</v>
      </c>
    </row>
    <row r="693" customFormat="false" ht="15" hidden="false" customHeight="false" outlineLevel="0" collapsed="false">
      <c r="AC693" s="5" t="n">
        <v>0</v>
      </c>
    </row>
    <row r="694" customFormat="false" ht="15" hidden="false" customHeight="false" outlineLevel="0" collapsed="false">
      <c r="AC694" s="5" t="n">
        <v>0</v>
      </c>
    </row>
    <row r="695" customFormat="false" ht="15" hidden="false" customHeight="false" outlineLevel="0" collapsed="false">
      <c r="AC695" s="5" t="n">
        <v>0</v>
      </c>
    </row>
    <row r="696" customFormat="false" ht="15" hidden="false" customHeight="false" outlineLevel="0" collapsed="false">
      <c r="AC696" s="5" t="n">
        <v>0</v>
      </c>
    </row>
    <row r="697" customFormat="false" ht="15" hidden="false" customHeight="false" outlineLevel="0" collapsed="false">
      <c r="AC697" s="5" t="n">
        <v>0</v>
      </c>
    </row>
    <row r="698" customFormat="false" ht="15" hidden="false" customHeight="false" outlineLevel="0" collapsed="false">
      <c r="AC698" s="5" t="n">
        <v>0</v>
      </c>
    </row>
    <row r="699" customFormat="false" ht="15" hidden="false" customHeight="false" outlineLevel="0" collapsed="false">
      <c r="AC699" s="5" t="n">
        <v>0</v>
      </c>
    </row>
    <row r="700" customFormat="false" ht="15" hidden="false" customHeight="false" outlineLevel="0" collapsed="false">
      <c r="AC700" s="5" t="n">
        <v>0</v>
      </c>
    </row>
    <row r="701" customFormat="false" ht="15" hidden="false" customHeight="false" outlineLevel="0" collapsed="false">
      <c r="AC701" s="5" t="n">
        <v>0</v>
      </c>
    </row>
    <row r="702" customFormat="false" ht="15" hidden="false" customHeight="false" outlineLevel="0" collapsed="false">
      <c r="AC702" s="5" t="n">
        <v>0</v>
      </c>
    </row>
    <row r="703" customFormat="false" ht="15" hidden="false" customHeight="false" outlineLevel="0" collapsed="false">
      <c r="AC703" s="5" t="n">
        <v>0</v>
      </c>
    </row>
    <row r="705" customFormat="false" ht="15" hidden="false" customHeight="false" outlineLevel="0" collapsed="false">
      <c r="AC705" s="5" t="n">
        <v>0</v>
      </c>
    </row>
    <row r="706" customFormat="false" ht="15" hidden="false" customHeight="false" outlineLevel="0" collapsed="false">
      <c r="AC706" s="5" t="n">
        <v>0</v>
      </c>
    </row>
    <row r="707" customFormat="false" ht="15" hidden="false" customHeight="false" outlineLevel="0" collapsed="false">
      <c r="AC707" s="5" t="n">
        <v>0</v>
      </c>
    </row>
    <row r="708" customFormat="false" ht="15" hidden="false" customHeight="false" outlineLevel="0" collapsed="false">
      <c r="AC708" s="5" t="n">
        <v>0</v>
      </c>
    </row>
    <row r="709" customFormat="false" ht="15" hidden="false" customHeight="false" outlineLevel="0" collapsed="false">
      <c r="AC709" s="5" t="n">
        <v>0</v>
      </c>
    </row>
    <row r="710" customFormat="false" ht="15" hidden="false" customHeight="false" outlineLevel="0" collapsed="false">
      <c r="AC710" s="5" t="n">
        <v>0</v>
      </c>
    </row>
    <row r="711" customFormat="false" ht="15" hidden="false" customHeight="false" outlineLevel="0" collapsed="false">
      <c r="AC711" s="5" t="n">
        <v>0</v>
      </c>
    </row>
    <row r="712" customFormat="false" ht="15" hidden="false" customHeight="false" outlineLevel="0" collapsed="false">
      <c r="AC712" s="5" t="n">
        <v>0</v>
      </c>
    </row>
    <row r="713" customFormat="false" ht="15" hidden="false" customHeight="false" outlineLevel="0" collapsed="false">
      <c r="AC713" s="5" t="n">
        <v>0</v>
      </c>
    </row>
    <row r="714" customFormat="false" ht="15" hidden="false" customHeight="false" outlineLevel="0" collapsed="false">
      <c r="AC714" s="5" t="n">
        <v>0</v>
      </c>
    </row>
    <row r="715" customFormat="false" ht="15" hidden="false" customHeight="false" outlineLevel="0" collapsed="false">
      <c r="AC715" s="5" t="n">
        <v>0</v>
      </c>
    </row>
    <row r="716" customFormat="false" ht="15" hidden="false" customHeight="false" outlineLevel="0" collapsed="false">
      <c r="AC716" s="5" t="n">
        <v>0</v>
      </c>
    </row>
    <row r="717" customFormat="false" ht="15" hidden="false" customHeight="false" outlineLevel="0" collapsed="false">
      <c r="AC717" s="5" t="n">
        <v>0</v>
      </c>
    </row>
    <row r="718" customFormat="false" ht="15" hidden="false" customHeight="false" outlineLevel="0" collapsed="false">
      <c r="AC718" s="5" t="n">
        <v>0</v>
      </c>
    </row>
    <row r="720" customFormat="false" ht="15" hidden="false" customHeight="false" outlineLevel="0" collapsed="false">
      <c r="AC720" s="5" t="n">
        <v>60183.51093</v>
      </c>
    </row>
    <row r="721" customFormat="false" ht="15" hidden="false" customHeight="false" outlineLevel="0" collapsed="false">
      <c r="AC721" s="5" t="n">
        <v>4004.21974</v>
      </c>
    </row>
    <row r="722" customFormat="false" ht="15" hidden="false" customHeight="false" outlineLevel="0" collapsed="false">
      <c r="AC722" s="5" t="n">
        <v>0</v>
      </c>
    </row>
    <row r="723" customFormat="false" ht="15" hidden="false" customHeight="false" outlineLevel="0" collapsed="false">
      <c r="AC723" s="5" t="n">
        <v>0</v>
      </c>
    </row>
    <row r="724" customFormat="false" ht="15" hidden="false" customHeight="false" outlineLevel="0" collapsed="false">
      <c r="AC724" s="5" t="n">
        <v>0</v>
      </c>
    </row>
    <row r="725" customFormat="false" ht="15" hidden="false" customHeight="false" outlineLevel="0" collapsed="false">
      <c r="AC725" s="5" t="n">
        <v>0</v>
      </c>
    </row>
    <row r="726" customFormat="false" ht="15" hidden="false" customHeight="false" outlineLevel="0" collapsed="false">
      <c r="AC726" s="5" t="n">
        <v>0</v>
      </c>
    </row>
    <row r="727" customFormat="false" ht="15" hidden="false" customHeight="false" outlineLevel="0" collapsed="false">
      <c r="AC727" s="5" t="n">
        <v>0</v>
      </c>
    </row>
    <row r="728" customFormat="false" ht="15" hidden="false" customHeight="false" outlineLevel="0" collapsed="false">
      <c r="AC728" s="5" t="n">
        <v>266.24409</v>
      </c>
    </row>
    <row r="729" customFormat="false" ht="15" hidden="false" customHeight="false" outlineLevel="0" collapsed="false">
      <c r="AC729" s="5" t="n">
        <v>0</v>
      </c>
    </row>
    <row r="730" customFormat="false" ht="15" hidden="false" customHeight="false" outlineLevel="0" collapsed="false">
      <c r="AC730" s="5" t="n">
        <v>0</v>
      </c>
    </row>
    <row r="731" customFormat="false" ht="15" hidden="false" customHeight="false" outlineLevel="0" collapsed="false">
      <c r="AC731" s="5" t="n">
        <v>0</v>
      </c>
    </row>
    <row r="732" customFormat="false" ht="15" hidden="false" customHeight="false" outlineLevel="0" collapsed="false">
      <c r="AC732" s="5" t="n">
        <v>0</v>
      </c>
    </row>
    <row r="733" customFormat="false" ht="15" hidden="false" customHeight="false" outlineLevel="0" collapsed="false">
      <c r="AC733" s="5" t="n">
        <v>0</v>
      </c>
    </row>
    <row r="734" customFormat="false" ht="15" hidden="false" customHeight="false" outlineLevel="0" collapsed="false">
      <c r="AC734" s="5" t="n">
        <v>0</v>
      </c>
    </row>
    <row r="735" customFormat="false" ht="15" hidden="false" customHeight="false" outlineLevel="0" collapsed="false">
      <c r="AC735" s="5" t="n">
        <v>0</v>
      </c>
    </row>
    <row r="736" customFormat="false" ht="15" hidden="false" customHeight="false" outlineLevel="0" collapsed="false">
      <c r="AC736" s="5" t="n">
        <v>266.24409</v>
      </c>
    </row>
    <row r="737" customFormat="false" ht="15" hidden="false" customHeight="false" outlineLevel="0" collapsed="false">
      <c r="AC737" s="5" t="n">
        <v>0</v>
      </c>
    </row>
    <row r="738" customFormat="false" ht="15" hidden="false" customHeight="false" outlineLevel="0" collapsed="false">
      <c r="AC738" s="5" t="n">
        <v>0</v>
      </c>
    </row>
    <row r="739" customFormat="false" ht="15" hidden="false" customHeight="false" outlineLevel="0" collapsed="false">
      <c r="AC739" s="5" t="n">
        <v>0</v>
      </c>
    </row>
    <row r="740" customFormat="false" ht="15" hidden="false" customHeight="false" outlineLevel="0" collapsed="false">
      <c r="AC740" s="5" t="n">
        <v>0</v>
      </c>
    </row>
    <row r="741" customFormat="false" ht="15" hidden="false" customHeight="false" outlineLevel="0" collapsed="false">
      <c r="AC741" s="5" t="n">
        <v>585.20777</v>
      </c>
    </row>
    <row r="742" customFormat="false" ht="15" hidden="false" customHeight="false" outlineLevel="0" collapsed="false">
      <c r="AC742" s="5" t="n">
        <v>0</v>
      </c>
    </row>
    <row r="743" customFormat="false" ht="15" hidden="false" customHeight="false" outlineLevel="0" collapsed="false">
      <c r="AC743" s="5" t="n">
        <v>569.79576</v>
      </c>
    </row>
    <row r="744" customFormat="false" ht="15" hidden="false" customHeight="false" outlineLevel="0" collapsed="false">
      <c r="AC744" s="5" t="n">
        <v>0</v>
      </c>
    </row>
    <row r="745" customFormat="false" ht="15" hidden="false" customHeight="false" outlineLevel="0" collapsed="false">
      <c r="AC745" s="5" t="n">
        <v>15.41201</v>
      </c>
    </row>
    <row r="746" customFormat="false" ht="15" hidden="false" customHeight="false" outlineLevel="0" collapsed="false">
      <c r="AC746" s="5" t="n">
        <v>0</v>
      </c>
    </row>
    <row r="747" customFormat="false" ht="15" hidden="false" customHeight="false" outlineLevel="0" collapsed="false">
      <c r="AC747" s="5" t="n">
        <v>0</v>
      </c>
    </row>
    <row r="748" customFormat="false" ht="15" hidden="false" customHeight="false" outlineLevel="0" collapsed="false">
      <c r="AC748" s="5" t="n">
        <v>0</v>
      </c>
    </row>
    <row r="749" customFormat="false" ht="15" hidden="false" customHeight="false" outlineLevel="0" collapsed="false">
      <c r="AC749" s="5" t="n">
        <v>0</v>
      </c>
    </row>
    <row r="750" customFormat="false" ht="15" hidden="false" customHeight="false" outlineLevel="0" collapsed="false">
      <c r="AC750" s="5" t="n">
        <v>0</v>
      </c>
    </row>
    <row r="751" customFormat="false" ht="15" hidden="false" customHeight="false" outlineLevel="0" collapsed="false">
      <c r="AC751" s="5" t="n">
        <v>0</v>
      </c>
    </row>
    <row r="752" customFormat="false" ht="15" hidden="false" customHeight="false" outlineLevel="0" collapsed="false">
      <c r="AC752" s="5" t="n">
        <v>0</v>
      </c>
    </row>
    <row r="753" customFormat="false" ht="15" hidden="false" customHeight="false" outlineLevel="0" collapsed="false">
      <c r="AC753" s="5" t="n">
        <v>0</v>
      </c>
    </row>
    <row r="754" customFormat="false" ht="15" hidden="false" customHeight="false" outlineLevel="0" collapsed="false">
      <c r="AC754" s="5" t="n">
        <v>0</v>
      </c>
    </row>
    <row r="755" customFormat="false" ht="15" hidden="false" customHeight="false" outlineLevel="0" collapsed="false">
      <c r="AC755" s="5" t="n">
        <v>0</v>
      </c>
    </row>
    <row r="756" customFormat="false" ht="15" hidden="false" customHeight="false" outlineLevel="0" collapsed="false">
      <c r="AC756" s="5" t="n">
        <v>0</v>
      </c>
    </row>
    <row r="757" customFormat="false" ht="15" hidden="false" customHeight="false" outlineLevel="0" collapsed="false">
      <c r="AC757" s="5" t="n">
        <v>0</v>
      </c>
    </row>
    <row r="758" customFormat="false" ht="15" hidden="false" customHeight="false" outlineLevel="0" collapsed="false">
      <c r="AC758" s="5" t="n">
        <v>0</v>
      </c>
    </row>
    <row r="759" customFormat="false" ht="15" hidden="false" customHeight="false" outlineLevel="0" collapsed="false">
      <c r="AC759" s="5" t="n">
        <v>0</v>
      </c>
    </row>
    <row r="760" customFormat="false" ht="15" hidden="false" customHeight="false" outlineLevel="0" collapsed="false">
      <c r="AC760" s="5" t="n">
        <v>0</v>
      </c>
    </row>
    <row r="761" customFormat="false" ht="15" hidden="false" customHeight="false" outlineLevel="0" collapsed="false">
      <c r="AC761" s="5" t="n">
        <v>0</v>
      </c>
    </row>
    <row r="762" customFormat="false" ht="15" hidden="false" customHeight="false" outlineLevel="0" collapsed="false">
      <c r="AC762" s="5" t="n">
        <v>0</v>
      </c>
    </row>
    <row r="763" customFormat="false" ht="15" hidden="false" customHeight="false" outlineLevel="0" collapsed="false">
      <c r="AC763" s="5" t="n">
        <v>0</v>
      </c>
    </row>
    <row r="764" customFormat="false" ht="15" hidden="false" customHeight="false" outlineLevel="0" collapsed="false">
      <c r="AC764" s="5" t="n">
        <v>0</v>
      </c>
    </row>
    <row r="765" customFormat="false" ht="15" hidden="false" customHeight="false" outlineLevel="0" collapsed="false">
      <c r="AC765" s="5" t="n">
        <v>0</v>
      </c>
    </row>
    <row r="766" customFormat="false" ht="15" hidden="false" customHeight="false" outlineLevel="0" collapsed="false">
      <c r="AC766" s="5" t="n">
        <v>0</v>
      </c>
    </row>
    <row r="767" customFormat="false" ht="15" hidden="false" customHeight="false" outlineLevel="0" collapsed="false">
      <c r="AC767" s="5" t="n">
        <v>0</v>
      </c>
    </row>
    <row r="768" customFormat="false" ht="15" hidden="false" customHeight="false" outlineLevel="0" collapsed="false">
      <c r="AC768" s="5" t="n">
        <v>0</v>
      </c>
    </row>
    <row r="769" customFormat="false" ht="15" hidden="false" customHeight="false" outlineLevel="0" collapsed="false">
      <c r="AC769" s="5" t="n">
        <v>0</v>
      </c>
    </row>
    <row r="770" customFormat="false" ht="15" hidden="false" customHeight="false" outlineLevel="0" collapsed="false">
      <c r="AC770" s="5" t="n">
        <v>0</v>
      </c>
    </row>
    <row r="771" customFormat="false" ht="15" hidden="false" customHeight="false" outlineLevel="0" collapsed="false">
      <c r="AC771" s="5" t="n">
        <v>0</v>
      </c>
    </row>
    <row r="772" customFormat="false" ht="15" hidden="false" customHeight="false" outlineLevel="0" collapsed="false">
      <c r="AC772" s="5" t="n">
        <v>0</v>
      </c>
    </row>
    <row r="773" customFormat="false" ht="15" hidden="false" customHeight="false" outlineLevel="0" collapsed="false">
      <c r="AC773" s="5" t="n">
        <v>0</v>
      </c>
    </row>
    <row r="774" customFormat="false" ht="15" hidden="false" customHeight="false" outlineLevel="0" collapsed="false">
      <c r="AC774" s="5" t="n">
        <v>0</v>
      </c>
    </row>
    <row r="775" customFormat="false" ht="15" hidden="false" customHeight="false" outlineLevel="0" collapsed="false">
      <c r="AC775" s="5" t="n">
        <v>0</v>
      </c>
    </row>
    <row r="777" customFormat="false" ht="15" hidden="false" customHeight="false" outlineLevel="0" collapsed="false">
      <c r="AC777" s="5" t="n">
        <v>25.71305</v>
      </c>
    </row>
    <row r="778" customFormat="false" ht="15" hidden="false" customHeight="false" outlineLevel="0" collapsed="false">
      <c r="AC778" s="5" t="n">
        <v>0</v>
      </c>
    </row>
    <row r="779" customFormat="false" ht="15" hidden="false" customHeight="false" outlineLevel="0" collapsed="false">
      <c r="AC779" s="5" t="n">
        <v>0</v>
      </c>
    </row>
    <row r="780" customFormat="false" ht="15" hidden="false" customHeight="false" outlineLevel="0" collapsed="false">
      <c r="AC780" s="5" t="n">
        <v>0</v>
      </c>
    </row>
    <row r="781" customFormat="false" ht="15" hidden="false" customHeight="false" outlineLevel="0" collapsed="false">
      <c r="AC781" s="5" t="n">
        <v>25.71305</v>
      </c>
    </row>
    <row r="782" customFormat="false" ht="15" hidden="false" customHeight="false" outlineLevel="0" collapsed="false">
      <c r="AC782" s="5" t="n">
        <v>0</v>
      </c>
    </row>
    <row r="783" customFormat="false" ht="15" hidden="false" customHeight="false" outlineLevel="0" collapsed="false">
      <c r="AC783" s="5" t="n">
        <v>0</v>
      </c>
    </row>
    <row r="784" customFormat="false" ht="15" hidden="false" customHeight="false" outlineLevel="0" collapsed="false">
      <c r="AC784" s="5" t="n">
        <v>0</v>
      </c>
    </row>
    <row r="785" customFormat="false" ht="15" hidden="false" customHeight="false" outlineLevel="0" collapsed="false">
      <c r="AC785" s="5" t="n">
        <v>0</v>
      </c>
    </row>
    <row r="786" customFormat="false" ht="15" hidden="false" customHeight="false" outlineLevel="0" collapsed="false">
      <c r="AC786" s="5" t="n">
        <v>0</v>
      </c>
    </row>
    <row r="787" customFormat="false" ht="15" hidden="false" customHeight="false" outlineLevel="0" collapsed="false">
      <c r="AC787" s="5" t="n">
        <v>0</v>
      </c>
    </row>
    <row r="788" customFormat="false" ht="15" hidden="false" customHeight="false" outlineLevel="0" collapsed="false">
      <c r="AC788" s="5" t="n">
        <v>0</v>
      </c>
    </row>
    <row r="789" customFormat="false" ht="15" hidden="false" customHeight="false" outlineLevel="0" collapsed="false">
      <c r="AC789" s="5" t="n">
        <v>0</v>
      </c>
    </row>
    <row r="790" customFormat="false" ht="15" hidden="false" customHeight="false" outlineLevel="0" collapsed="false">
      <c r="AC790" s="5" t="n">
        <v>0</v>
      </c>
    </row>
    <row r="791" customFormat="false" ht="15" hidden="false" customHeight="false" outlineLevel="0" collapsed="false">
      <c r="AC791" s="5" t="n">
        <v>0</v>
      </c>
    </row>
    <row r="792" customFormat="false" ht="15" hidden="false" customHeight="false" outlineLevel="0" collapsed="false">
      <c r="AC792" s="5" t="n">
        <v>0</v>
      </c>
    </row>
    <row r="793" customFormat="false" ht="15" hidden="false" customHeight="false" outlineLevel="0" collapsed="false">
      <c r="AC793" s="5" t="n">
        <v>0</v>
      </c>
    </row>
    <row r="794" customFormat="false" ht="15" hidden="false" customHeight="false" outlineLevel="0" collapsed="false">
      <c r="AC794" s="5" t="n">
        <v>0</v>
      </c>
    </row>
    <row r="795" customFormat="false" ht="15" hidden="false" customHeight="false" outlineLevel="0" collapsed="false">
      <c r="AC795" s="5" t="n">
        <v>3127.05483</v>
      </c>
    </row>
    <row r="796" customFormat="false" ht="15" hidden="false" customHeight="false" outlineLevel="0" collapsed="false">
      <c r="AC796" s="5" t="n">
        <v>2637.21425</v>
      </c>
    </row>
    <row r="797" customFormat="false" ht="15" hidden="false" customHeight="false" outlineLevel="0" collapsed="false">
      <c r="AC797" s="5" t="n">
        <v>0</v>
      </c>
    </row>
    <row r="798" customFormat="false" ht="15" hidden="false" customHeight="false" outlineLevel="0" collapsed="false">
      <c r="AC798" s="5" t="n">
        <v>0</v>
      </c>
    </row>
    <row r="799" customFormat="false" ht="15" hidden="false" customHeight="false" outlineLevel="0" collapsed="false">
      <c r="AC799" s="5" t="n">
        <v>0</v>
      </c>
    </row>
    <row r="800" customFormat="false" ht="15" hidden="false" customHeight="false" outlineLevel="0" collapsed="false">
      <c r="AC800" s="5" t="n">
        <v>0</v>
      </c>
    </row>
    <row r="801" customFormat="false" ht="15" hidden="false" customHeight="false" outlineLevel="0" collapsed="false">
      <c r="AC801" s="5" t="n">
        <v>0</v>
      </c>
    </row>
    <row r="802" customFormat="false" ht="15" hidden="false" customHeight="false" outlineLevel="0" collapsed="false">
      <c r="AC802" s="5" t="n">
        <v>0</v>
      </c>
    </row>
    <row r="803" customFormat="false" ht="15" hidden="false" customHeight="false" outlineLevel="0" collapsed="false">
      <c r="AC803" s="5" t="n">
        <v>489.84058</v>
      </c>
    </row>
    <row r="804" customFormat="false" ht="15" hidden="false" customHeight="false" outlineLevel="0" collapsed="false">
      <c r="AC804" s="5" t="n">
        <v>56179.29119</v>
      </c>
    </row>
    <row r="805" customFormat="false" ht="15" hidden="false" customHeight="false" outlineLevel="0" collapsed="false">
      <c r="AC805" s="5" t="n">
        <v>48301.83863</v>
      </c>
    </row>
    <row r="806" customFormat="false" ht="15" hidden="false" customHeight="false" outlineLevel="0" collapsed="false">
      <c r="AC806" s="5" t="n">
        <v>0</v>
      </c>
    </row>
    <row r="807" customFormat="false" ht="15" hidden="false" customHeight="false" outlineLevel="0" collapsed="false">
      <c r="AC807" s="5" t="n">
        <v>48301.83863</v>
      </c>
    </row>
    <row r="808" customFormat="false" ht="15" hidden="false" customHeight="false" outlineLevel="0" collapsed="false">
      <c r="AC808" s="5" t="n">
        <v>0</v>
      </c>
    </row>
    <row r="809" customFormat="false" ht="15" hidden="false" customHeight="false" outlineLevel="0" collapsed="false">
      <c r="AC809" s="5" t="n">
        <v>0</v>
      </c>
    </row>
    <row r="810" customFormat="false" ht="15" hidden="false" customHeight="false" outlineLevel="0" collapsed="false">
      <c r="AC810" s="5" t="n">
        <v>0</v>
      </c>
    </row>
    <row r="811" customFormat="false" ht="15" hidden="false" customHeight="false" outlineLevel="0" collapsed="false">
      <c r="AC811" s="5" t="n">
        <v>0</v>
      </c>
    </row>
    <row r="812" customFormat="false" ht="15" hidden="false" customHeight="false" outlineLevel="0" collapsed="false">
      <c r="AC812" s="5" t="n">
        <v>0</v>
      </c>
    </row>
    <row r="813" customFormat="false" ht="15" hidden="false" customHeight="false" outlineLevel="0" collapsed="false">
      <c r="AC813" s="5" t="n">
        <v>0</v>
      </c>
    </row>
    <row r="814" customFormat="false" ht="15" hidden="false" customHeight="false" outlineLevel="0" collapsed="false">
      <c r="AC814" s="5" t="n">
        <v>4086.80669</v>
      </c>
    </row>
    <row r="815" customFormat="false" ht="15" hidden="false" customHeight="false" outlineLevel="0" collapsed="false">
      <c r="AC815" s="5" t="n">
        <v>0</v>
      </c>
    </row>
    <row r="816" customFormat="false" ht="15" hidden="false" customHeight="false" outlineLevel="0" collapsed="false">
      <c r="AC816" s="5" t="n">
        <v>0</v>
      </c>
    </row>
    <row r="817" customFormat="false" ht="15" hidden="false" customHeight="false" outlineLevel="0" collapsed="false">
      <c r="AC817" s="5" t="n">
        <v>0</v>
      </c>
    </row>
    <row r="818" customFormat="false" ht="15" hidden="false" customHeight="false" outlineLevel="0" collapsed="false">
      <c r="AC818" s="5" t="n">
        <v>0</v>
      </c>
    </row>
    <row r="819" customFormat="false" ht="15" hidden="false" customHeight="false" outlineLevel="0" collapsed="false">
      <c r="AC819" s="5" t="n">
        <v>0</v>
      </c>
    </row>
    <row r="820" customFormat="false" ht="15" hidden="false" customHeight="false" outlineLevel="0" collapsed="false">
      <c r="AC820" s="5" t="n">
        <v>4086.80669</v>
      </c>
    </row>
    <row r="821" customFormat="false" ht="15" hidden="false" customHeight="false" outlineLevel="0" collapsed="false">
      <c r="AC821" s="5" t="n">
        <v>0</v>
      </c>
    </row>
    <row r="822" customFormat="false" ht="15" hidden="false" customHeight="false" outlineLevel="0" collapsed="false">
      <c r="AC822" s="5" t="n">
        <v>0</v>
      </c>
    </row>
    <row r="823" customFormat="false" ht="15" hidden="false" customHeight="false" outlineLevel="0" collapsed="false">
      <c r="AC823" s="5" t="n">
        <v>0</v>
      </c>
    </row>
    <row r="824" customFormat="false" ht="15" hidden="false" customHeight="false" outlineLevel="0" collapsed="false">
      <c r="AC824" s="5" t="n">
        <v>0</v>
      </c>
    </row>
    <row r="825" customFormat="false" ht="15" hidden="false" customHeight="false" outlineLevel="0" collapsed="false">
      <c r="AC825" s="5" t="n">
        <v>0</v>
      </c>
    </row>
    <row r="826" customFormat="false" ht="15" hidden="false" customHeight="false" outlineLevel="0" collapsed="false">
      <c r="AC826" s="5" t="n">
        <v>0</v>
      </c>
    </row>
    <row r="827" customFormat="false" ht="15" hidden="false" customHeight="false" outlineLevel="0" collapsed="false">
      <c r="AC827" s="5" t="n">
        <v>0</v>
      </c>
    </row>
    <row r="828" customFormat="false" ht="15" hidden="false" customHeight="false" outlineLevel="0" collapsed="false">
      <c r="AC828" s="5" t="n">
        <v>0</v>
      </c>
    </row>
    <row r="829" customFormat="false" ht="15" hidden="false" customHeight="false" outlineLevel="0" collapsed="false">
      <c r="AC829" s="5" t="n">
        <v>0</v>
      </c>
    </row>
    <row r="830" customFormat="false" ht="15" hidden="false" customHeight="false" outlineLevel="0" collapsed="false">
      <c r="AC830" s="5" t="n">
        <v>0</v>
      </c>
    </row>
    <row r="831" customFormat="false" ht="15" hidden="false" customHeight="false" outlineLevel="0" collapsed="false">
      <c r="AC831" s="5" t="n">
        <v>0</v>
      </c>
    </row>
    <row r="832" customFormat="false" ht="15" hidden="false" customHeight="false" outlineLevel="0" collapsed="false">
      <c r="AC832" s="5" t="n">
        <v>0</v>
      </c>
    </row>
    <row r="833" customFormat="false" ht="15" hidden="false" customHeight="false" outlineLevel="0" collapsed="false">
      <c r="AC833" s="5" t="n">
        <v>0</v>
      </c>
    </row>
    <row r="834" customFormat="false" ht="15" hidden="false" customHeight="false" outlineLevel="0" collapsed="false">
      <c r="AC834" s="5" t="n">
        <v>0</v>
      </c>
    </row>
    <row r="835" customFormat="false" ht="15" hidden="false" customHeight="false" outlineLevel="0" collapsed="false">
      <c r="AC835" s="5" t="n">
        <v>0</v>
      </c>
    </row>
    <row r="836" customFormat="false" ht="15" hidden="false" customHeight="false" outlineLevel="0" collapsed="false">
      <c r="AC836" s="5" t="n">
        <v>0</v>
      </c>
    </row>
    <row r="837" customFormat="false" ht="15" hidden="false" customHeight="false" outlineLevel="0" collapsed="false">
      <c r="AC837" s="5" t="n">
        <v>0</v>
      </c>
    </row>
    <row r="838" customFormat="false" ht="15" hidden="false" customHeight="false" outlineLevel="0" collapsed="false">
      <c r="AC838" s="5" t="n">
        <v>0</v>
      </c>
    </row>
    <row r="839" customFormat="false" ht="15" hidden="false" customHeight="false" outlineLevel="0" collapsed="false">
      <c r="AC839" s="5" t="n">
        <v>0</v>
      </c>
    </row>
    <row r="840" customFormat="false" ht="15" hidden="false" customHeight="false" outlineLevel="0" collapsed="false">
      <c r="AC840" s="5" t="n">
        <v>0</v>
      </c>
    </row>
    <row r="841" customFormat="false" ht="15" hidden="false" customHeight="false" outlineLevel="0" collapsed="false">
      <c r="AC841" s="5" t="n">
        <v>0</v>
      </c>
    </row>
    <row r="842" customFormat="false" ht="15" hidden="false" customHeight="false" outlineLevel="0" collapsed="false">
      <c r="AC842" s="5" t="n">
        <v>0</v>
      </c>
    </row>
    <row r="843" customFormat="false" ht="15" hidden="false" customHeight="false" outlineLevel="0" collapsed="false">
      <c r="AC843" s="5" t="n">
        <v>0</v>
      </c>
    </row>
    <row r="844" customFormat="false" ht="15" hidden="false" customHeight="false" outlineLevel="0" collapsed="false">
      <c r="AC844" s="5" t="n">
        <v>0</v>
      </c>
    </row>
    <row r="845" customFormat="false" ht="15" hidden="false" customHeight="false" outlineLevel="0" collapsed="false">
      <c r="AC845" s="5" t="n">
        <v>0</v>
      </c>
    </row>
    <row r="846" customFormat="false" ht="15" hidden="false" customHeight="false" outlineLevel="0" collapsed="false">
      <c r="AC846" s="5" t="n">
        <v>0</v>
      </c>
    </row>
    <row r="847" customFormat="false" ht="15" hidden="false" customHeight="false" outlineLevel="0" collapsed="false">
      <c r="AC847" s="5" t="n">
        <v>0</v>
      </c>
    </row>
    <row r="848" customFormat="false" ht="15" hidden="false" customHeight="false" outlineLevel="0" collapsed="false">
      <c r="AC848" s="5" t="n">
        <v>0</v>
      </c>
    </row>
    <row r="849" customFormat="false" ht="15" hidden="false" customHeight="false" outlineLevel="0" collapsed="false">
      <c r="AC849" s="5" t="n">
        <v>0</v>
      </c>
    </row>
    <row r="850" customFormat="false" ht="15" hidden="false" customHeight="false" outlineLevel="0" collapsed="false">
      <c r="AC850" s="5" t="n">
        <v>0</v>
      </c>
    </row>
    <row r="851" customFormat="false" ht="15" hidden="false" customHeight="false" outlineLevel="0" collapsed="false">
      <c r="AC851" s="5" t="n">
        <v>0</v>
      </c>
    </row>
    <row r="852" customFormat="false" ht="15" hidden="false" customHeight="false" outlineLevel="0" collapsed="false">
      <c r="AC852" s="5" t="n">
        <v>0</v>
      </c>
    </row>
    <row r="853" customFormat="false" ht="15" hidden="false" customHeight="false" outlineLevel="0" collapsed="false">
      <c r="AC853" s="5" t="n">
        <v>0</v>
      </c>
    </row>
    <row r="854" customFormat="false" ht="15" hidden="false" customHeight="false" outlineLevel="0" collapsed="false">
      <c r="AC854" s="5" t="n">
        <v>0</v>
      </c>
    </row>
    <row r="855" customFormat="false" ht="15" hidden="false" customHeight="false" outlineLevel="0" collapsed="false">
      <c r="AC855" s="5" t="n">
        <v>0</v>
      </c>
    </row>
    <row r="856" customFormat="false" ht="15" hidden="false" customHeight="false" outlineLevel="0" collapsed="false">
      <c r="AC856" s="5" t="n">
        <v>0</v>
      </c>
    </row>
    <row r="857" customFormat="false" ht="15" hidden="false" customHeight="false" outlineLevel="0" collapsed="false">
      <c r="AC857" s="5" t="n">
        <v>0</v>
      </c>
    </row>
    <row r="858" customFormat="false" ht="15" hidden="false" customHeight="false" outlineLevel="0" collapsed="false">
      <c r="AC858" s="5" t="n">
        <v>0</v>
      </c>
    </row>
    <row r="859" customFormat="false" ht="15" hidden="false" customHeight="false" outlineLevel="0" collapsed="false">
      <c r="AC859" s="5" t="n">
        <v>0</v>
      </c>
    </row>
    <row r="861" customFormat="false" ht="15" hidden="false" customHeight="false" outlineLevel="0" collapsed="false">
      <c r="AC861" s="5" t="n">
        <v>0</v>
      </c>
    </row>
    <row r="862" customFormat="false" ht="15" hidden="false" customHeight="false" outlineLevel="0" collapsed="false">
      <c r="AC862" s="5" t="n">
        <v>0</v>
      </c>
    </row>
    <row r="863" customFormat="false" ht="15" hidden="false" customHeight="false" outlineLevel="0" collapsed="false">
      <c r="AC863" s="5" t="n">
        <v>0</v>
      </c>
    </row>
    <row r="864" customFormat="false" ht="15" hidden="false" customHeight="false" outlineLevel="0" collapsed="false">
      <c r="AC864" s="5" t="n">
        <v>0</v>
      </c>
    </row>
    <row r="865" customFormat="false" ht="15" hidden="false" customHeight="false" outlineLevel="0" collapsed="false">
      <c r="AC865" s="5" t="n">
        <v>0</v>
      </c>
    </row>
    <row r="866" customFormat="false" ht="15" hidden="false" customHeight="false" outlineLevel="0" collapsed="false">
      <c r="AC866" s="5" t="n">
        <v>0</v>
      </c>
    </row>
    <row r="867" customFormat="false" ht="15" hidden="false" customHeight="false" outlineLevel="0" collapsed="false">
      <c r="AC867" s="5" t="n">
        <v>0</v>
      </c>
    </row>
    <row r="868" customFormat="false" ht="15" hidden="false" customHeight="false" outlineLevel="0" collapsed="false">
      <c r="AC868" s="5" t="n">
        <v>0</v>
      </c>
    </row>
    <row r="869" customFormat="false" ht="15" hidden="false" customHeight="false" outlineLevel="0" collapsed="false">
      <c r="AC869" s="5" t="n">
        <v>0</v>
      </c>
    </row>
    <row r="870" customFormat="false" ht="15" hidden="false" customHeight="false" outlineLevel="0" collapsed="false">
      <c r="AC870" s="5" t="n">
        <v>0</v>
      </c>
    </row>
    <row r="871" customFormat="false" ht="15" hidden="false" customHeight="false" outlineLevel="0" collapsed="false">
      <c r="AC871" s="5" t="n">
        <v>0</v>
      </c>
    </row>
    <row r="872" customFormat="false" ht="15" hidden="false" customHeight="false" outlineLevel="0" collapsed="false">
      <c r="AC872" s="5" t="n">
        <v>0</v>
      </c>
    </row>
    <row r="873" customFormat="false" ht="15" hidden="false" customHeight="false" outlineLevel="0" collapsed="false">
      <c r="AC873" s="5" t="n">
        <v>0</v>
      </c>
    </row>
    <row r="874" customFormat="false" ht="15" hidden="false" customHeight="false" outlineLevel="0" collapsed="false">
      <c r="AC874" s="5" t="n">
        <v>0</v>
      </c>
    </row>
    <row r="875" customFormat="false" ht="15" hidden="false" customHeight="false" outlineLevel="0" collapsed="false">
      <c r="AC875" s="5" t="n">
        <v>0</v>
      </c>
    </row>
    <row r="876" customFormat="false" ht="15" hidden="false" customHeight="false" outlineLevel="0" collapsed="false">
      <c r="AC876" s="5" t="n">
        <v>0</v>
      </c>
    </row>
    <row r="877" customFormat="false" ht="15" hidden="false" customHeight="false" outlineLevel="0" collapsed="false">
      <c r="AC877" s="5" t="n">
        <v>0</v>
      </c>
    </row>
    <row r="878" customFormat="false" ht="15" hidden="false" customHeight="false" outlineLevel="0" collapsed="false">
      <c r="AC878" s="5" t="n">
        <v>0</v>
      </c>
    </row>
    <row r="879" customFormat="false" ht="15" hidden="false" customHeight="false" outlineLevel="0" collapsed="false">
      <c r="AC879" s="5" t="n">
        <v>0</v>
      </c>
    </row>
    <row r="880" customFormat="false" ht="15" hidden="false" customHeight="false" outlineLevel="0" collapsed="false">
      <c r="AC880" s="5" t="n">
        <v>0</v>
      </c>
    </row>
    <row r="881" customFormat="false" ht="15" hidden="false" customHeight="false" outlineLevel="0" collapsed="false">
      <c r="AC881" s="5" t="n">
        <v>0</v>
      </c>
    </row>
    <row r="882" customFormat="false" ht="15" hidden="false" customHeight="false" outlineLevel="0" collapsed="false">
      <c r="AC882" s="5" t="n">
        <v>0</v>
      </c>
    </row>
    <row r="884" customFormat="false" ht="15" hidden="false" customHeight="false" outlineLevel="0" collapsed="false">
      <c r="AC884" s="5" t="n">
        <v>0</v>
      </c>
    </row>
  </sheetData>
  <hyperlinks>
    <hyperlink ref="B104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37" activeCellId="0" sqref="V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328" width="15.56"/>
    <col collapsed="false" customWidth="true" hidden="false" outlineLevel="0" max="3" min="3" style="5" width="92.41"/>
    <col collapsed="false" customWidth="true" hidden="false" outlineLevel="0" max="4" min="4" style="5" width="20.7"/>
    <col collapsed="false" customWidth="true" hidden="false" outlineLevel="0" max="8" min="5" style="5" width="18.7"/>
    <col collapsed="false" customWidth="true" hidden="false" outlineLevel="0" max="9" min="9" style="107" width="18.7"/>
    <col collapsed="false" customWidth="true" hidden="false" outlineLevel="0" max="37" min="10" style="5" width="18.7"/>
    <col collapsed="false" customWidth="false" hidden="false" outlineLevel="0" max="257" min="38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71" t="s">
        <v>827</v>
      </c>
    </row>
    <row r="3" customFormat="false" ht="15" hidden="false" customHeight="false" outlineLevel="0" collapsed="false">
      <c r="B3" s="71" t="s">
        <v>1</v>
      </c>
    </row>
    <row r="4" customFormat="false" ht="15" hidden="false" customHeight="false" outlineLevel="0" collapsed="false">
      <c r="B4" s="227" t="s">
        <v>606</v>
      </c>
    </row>
    <row r="5" customFormat="false" ht="15" hidden="false" customHeight="false" outlineLevel="0" collapsed="false">
      <c r="B5" s="108" t="s">
        <v>711</v>
      </c>
    </row>
    <row r="6" customFormat="false" ht="15" hidden="false" customHeight="false" outlineLevel="0" collapsed="false">
      <c r="I6" s="107" t="s">
        <v>2</v>
      </c>
    </row>
    <row r="7" customFormat="false" ht="51.75" hidden="false" customHeight="true" outlineLevel="0" collapsed="false">
      <c r="A7" s="114"/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4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4"/>
      <c r="I8" s="5"/>
      <c r="AK8" s="248"/>
    </row>
    <row r="9" s="62" customFormat="true" ht="15" hidden="false" customHeight="false" outlineLevel="0" collapsed="false">
      <c r="A9" s="4"/>
      <c r="B9" s="129"/>
      <c r="C9" s="133" t="s">
        <v>607</v>
      </c>
      <c r="D9" s="336" t="n">
        <v>100</v>
      </c>
      <c r="E9" s="336" t="n">
        <v>100</v>
      </c>
      <c r="F9" s="336" t="n">
        <v>100</v>
      </c>
      <c r="G9" s="336" t="n">
        <v>100</v>
      </c>
      <c r="H9" s="336" t="n">
        <v>100</v>
      </c>
      <c r="I9" s="336" t="n">
        <v>100</v>
      </c>
      <c r="J9" s="336" t="n">
        <v>100</v>
      </c>
      <c r="K9" s="336" t="n">
        <v>100</v>
      </c>
      <c r="L9" s="336" t="n">
        <v>100</v>
      </c>
      <c r="M9" s="336" t="n">
        <v>100</v>
      </c>
      <c r="N9" s="336" t="n">
        <v>100</v>
      </c>
      <c r="O9" s="336" t="n">
        <v>100</v>
      </c>
      <c r="P9" s="336" t="n">
        <v>100</v>
      </c>
      <c r="Q9" s="336" t="n">
        <v>100</v>
      </c>
      <c r="R9" s="336" t="n">
        <v>100</v>
      </c>
      <c r="S9" s="336" t="n">
        <v>100</v>
      </c>
      <c r="T9" s="336" t="n">
        <v>100</v>
      </c>
      <c r="U9" s="336" t="n">
        <v>100</v>
      </c>
      <c r="V9" s="336" t="n">
        <v>100</v>
      </c>
      <c r="W9" s="336" t="n">
        <v>100</v>
      </c>
      <c r="X9" s="336" t="n">
        <v>100</v>
      </c>
      <c r="Y9" s="336" t="n">
        <v>100</v>
      </c>
      <c r="Z9" s="336" t="n">
        <v>100</v>
      </c>
      <c r="AA9" s="336" t="n">
        <v>100</v>
      </c>
      <c r="AB9" s="336" t="n">
        <v>100</v>
      </c>
      <c r="AC9" s="336" t="n">
        <v>100</v>
      </c>
      <c r="AD9" s="336" t="n">
        <v>100</v>
      </c>
      <c r="AE9" s="336" t="n">
        <v>100</v>
      </c>
      <c r="AF9" s="336" t="n">
        <v>100</v>
      </c>
      <c r="AG9" s="336" t="n">
        <v>100</v>
      </c>
      <c r="AH9" s="336" t="n">
        <v>100</v>
      </c>
      <c r="AI9" s="337" t="e">
        <f aca="false"/>
        <v>#DIV/0!</v>
      </c>
      <c r="AJ9" s="336" t="n">
        <v>100</v>
      </c>
      <c r="AK9" s="338" t="e">
        <f aca="false"/>
        <v>#DIV/0!</v>
      </c>
      <c r="AL9" s="339"/>
    </row>
    <row r="10" customFormat="false" ht="15" hidden="false" customHeight="false" outlineLevel="0" collapsed="false">
      <c r="B10" s="34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1"/>
      <c r="AJ10" s="340"/>
      <c r="AK10" s="342"/>
      <c r="AL10" s="340"/>
    </row>
    <row r="11" customFormat="false" ht="15" hidden="false" customHeight="false" outlineLevel="0" collapsed="false">
      <c r="B11" s="34" t="n">
        <v>51</v>
      </c>
      <c r="C11" s="81" t="s">
        <v>608</v>
      </c>
      <c r="D11" s="343" t="n">
        <v>54.4083509156708</v>
      </c>
      <c r="E11" s="343" t="n">
        <v>46.8222083317561</v>
      </c>
      <c r="F11" s="343" t="n">
        <v>59.9421629440504</v>
      </c>
      <c r="G11" s="343" t="n">
        <v>61.4890750607967</v>
      </c>
      <c r="H11" s="343" t="n">
        <v>56.7451088708468</v>
      </c>
      <c r="I11" s="343" t="n">
        <v>74.9964282635759</v>
      </c>
      <c r="J11" s="343" t="n">
        <v>58.3289980169319</v>
      </c>
      <c r="K11" s="343" t="n">
        <v>73.8329465424021</v>
      </c>
      <c r="L11" s="343" t="n">
        <v>73.5090429266754</v>
      </c>
      <c r="M11" s="343" t="n">
        <v>73.1856375011996</v>
      </c>
      <c r="N11" s="343" t="n">
        <v>86.2595468343514</v>
      </c>
      <c r="O11" s="343" t="n">
        <v>49.3655866384298</v>
      </c>
      <c r="P11" s="343" t="n">
        <v>69.4741016229755</v>
      </c>
      <c r="Q11" s="343" t="n">
        <v>61.109198544471</v>
      </c>
      <c r="R11" s="343" t="n">
        <v>83.1078787006623</v>
      </c>
      <c r="S11" s="343" t="n">
        <v>65.2897208689557</v>
      </c>
      <c r="T11" s="343" t="n">
        <v>60.4542819174659</v>
      </c>
      <c r="U11" s="343" t="n">
        <v>0.5269488627867</v>
      </c>
      <c r="V11" s="343" t="n">
        <v>88.7344997467301</v>
      </c>
      <c r="W11" s="343" t="n">
        <v>70.160542166843</v>
      </c>
      <c r="X11" s="343" t="n">
        <v>62.7771967187143</v>
      </c>
      <c r="Y11" s="343" t="n">
        <v>42.7881077191606</v>
      </c>
      <c r="Z11" s="343" t="n">
        <v>44.2312958774253</v>
      </c>
      <c r="AA11" s="343" t="n">
        <v>90.7403807438803</v>
      </c>
      <c r="AB11" s="343" t="n">
        <v>82.1655204052135</v>
      </c>
      <c r="AC11" s="343" t="n">
        <v>77.9633715328182</v>
      </c>
      <c r="AD11" s="343" t="n">
        <v>35.253632869822</v>
      </c>
      <c r="AE11" s="343" t="n">
        <v>66.7139915792963</v>
      </c>
      <c r="AF11" s="343" t="n">
        <v>61.041399970033</v>
      </c>
      <c r="AG11" s="343" t="n">
        <v>63.1054704574026</v>
      </c>
      <c r="AH11" s="343" t="n">
        <v>54.4843640095238</v>
      </c>
      <c r="AI11" s="344" t="e">
        <f aca="false"/>
        <v>#DIV/0!</v>
      </c>
      <c r="AJ11" s="343" t="n">
        <v>77.9183470416231</v>
      </c>
      <c r="AK11" s="345" t="e">
        <f aca="false"/>
        <v>#DIV/0!</v>
      </c>
      <c r="AL11" s="340"/>
    </row>
    <row r="12" customFormat="false" ht="15" hidden="false" customHeight="false" outlineLevel="0" collapsed="false">
      <c r="B12" s="34" t="n">
        <v>5101</v>
      </c>
      <c r="C12" s="331" t="s">
        <v>609</v>
      </c>
      <c r="D12" s="343" t="n">
        <v>0.219211479861178</v>
      </c>
      <c r="E12" s="343" t="n">
        <v>0.151991332908535</v>
      </c>
      <c r="F12" s="343" t="n">
        <v>0.175912421152373</v>
      </c>
      <c r="G12" s="343" t="n">
        <v>0.331238477775863</v>
      </c>
      <c r="H12" s="343" t="n">
        <v>0.197842275002422</v>
      </c>
      <c r="I12" s="343" t="n">
        <v>0.0184373273428473</v>
      </c>
      <c r="J12" s="343" t="n">
        <v>0.421400985833828</v>
      </c>
      <c r="K12" s="343" t="n">
        <v>1.04127375794281</v>
      </c>
      <c r="L12" s="343" t="n">
        <v>0.740055146899945</v>
      </c>
      <c r="M12" s="343" t="n">
        <v>0.991697226123386</v>
      </c>
      <c r="N12" s="343" t="n">
        <v>2.12872568187352</v>
      </c>
      <c r="O12" s="343" t="n">
        <v>0.407727331310591</v>
      </c>
      <c r="P12" s="343" t="n">
        <v>0.667901473263187</v>
      </c>
      <c r="Q12" s="343" t="n">
        <v>1.21550949517767</v>
      </c>
      <c r="R12" s="343" t="n">
        <v>0</v>
      </c>
      <c r="S12" s="343" t="n">
        <v>4.0255732155375</v>
      </c>
      <c r="T12" s="343" t="n">
        <v>0.0982189599374478</v>
      </c>
      <c r="U12" s="343" t="n">
        <v>0.5269488627867</v>
      </c>
      <c r="V12" s="343" t="n">
        <v>0.127341814289521</v>
      </c>
      <c r="W12" s="343" t="n">
        <v>0.00945916347954149</v>
      </c>
      <c r="X12" s="343" t="n">
        <v>0.997606753246025</v>
      </c>
      <c r="Y12" s="343" t="n">
        <v>0</v>
      </c>
      <c r="Z12" s="343" t="n">
        <v>0.000781391137643534</v>
      </c>
      <c r="AA12" s="343" t="n">
        <v>0.300990923348038</v>
      </c>
      <c r="AB12" s="343" t="n">
        <v>0.208545862149768</v>
      </c>
      <c r="AC12" s="343" t="n">
        <v>0</v>
      </c>
      <c r="AD12" s="343" t="n">
        <v>0.0201584409547961</v>
      </c>
      <c r="AE12" s="343" t="n">
        <v>0.176901066664479</v>
      </c>
      <c r="AF12" s="343" t="n">
        <v>0.304671677214415</v>
      </c>
      <c r="AG12" s="343" t="n">
        <v>0.382777839057475</v>
      </c>
      <c r="AH12" s="343" t="n">
        <v>0.20859814646849</v>
      </c>
      <c r="AI12" s="344" t="e">
        <f aca="false"/>
        <v>#DIV/0!</v>
      </c>
      <c r="AJ12" s="343" t="n">
        <v>0.112685996388012</v>
      </c>
      <c r="AK12" s="345" t="e">
        <f aca="false"/>
        <v>#DIV/0!</v>
      </c>
      <c r="AL12" s="340"/>
    </row>
    <row r="13" customFormat="false" ht="15" hidden="false" customHeight="false" outlineLevel="0" collapsed="false">
      <c r="B13" s="34" t="n">
        <v>5102</v>
      </c>
      <c r="C13" s="331" t="s">
        <v>610</v>
      </c>
      <c r="D13" s="343" t="n">
        <v>0</v>
      </c>
      <c r="E13" s="343" t="n">
        <v>0</v>
      </c>
      <c r="F13" s="343" t="n">
        <v>0.104661094957683</v>
      </c>
      <c r="G13" s="343" t="n">
        <v>0.397865348324217</v>
      </c>
      <c r="H13" s="343" t="n">
        <v>0.0981666081413293</v>
      </c>
      <c r="I13" s="343" t="n">
        <v>0</v>
      </c>
      <c r="J13" s="343" t="n">
        <v>0</v>
      </c>
      <c r="K13" s="343" t="n">
        <v>0.240725557962707</v>
      </c>
      <c r="L13" s="343" t="n">
        <v>0</v>
      </c>
      <c r="M13" s="343" t="n">
        <v>0</v>
      </c>
      <c r="N13" s="343" t="n">
        <v>0</v>
      </c>
      <c r="O13" s="343" t="n">
        <v>0</v>
      </c>
      <c r="P13" s="343" t="n">
        <v>0.0181390332242894</v>
      </c>
      <c r="Q13" s="343" t="n">
        <v>0</v>
      </c>
      <c r="R13" s="343" t="n">
        <v>0</v>
      </c>
      <c r="S13" s="343" t="n">
        <v>0</v>
      </c>
      <c r="T13" s="343" t="n">
        <v>0</v>
      </c>
      <c r="U13" s="343" t="n">
        <v>0</v>
      </c>
      <c r="V13" s="343" t="n">
        <v>0</v>
      </c>
      <c r="W13" s="343" t="n">
        <v>0</v>
      </c>
      <c r="X13" s="343" t="n">
        <v>0</v>
      </c>
      <c r="Y13" s="343" t="n">
        <v>0</v>
      </c>
      <c r="Z13" s="343" t="n">
        <v>0</v>
      </c>
      <c r="AA13" s="343" t="n">
        <v>0</v>
      </c>
      <c r="AB13" s="343" t="n">
        <v>0</v>
      </c>
      <c r="AC13" s="343" t="n">
        <v>0</v>
      </c>
      <c r="AD13" s="343" t="n">
        <v>0</v>
      </c>
      <c r="AE13" s="343" t="n">
        <v>0</v>
      </c>
      <c r="AF13" s="343" t="n">
        <v>0.0664281374583729</v>
      </c>
      <c r="AG13" s="343" t="n">
        <v>0.105998206318198</v>
      </c>
      <c r="AH13" s="343" t="n">
        <v>0.0121108555979485</v>
      </c>
      <c r="AI13" s="344" t="e">
        <f aca="false"/>
        <v>#DIV/0!</v>
      </c>
      <c r="AJ13" s="343" t="n">
        <v>0</v>
      </c>
      <c r="AK13" s="345" t="e">
        <f aca="false"/>
        <v>#DIV/0!</v>
      </c>
      <c r="AL13" s="340"/>
    </row>
    <row r="14" customFormat="false" ht="15" hidden="false" customHeight="false" outlineLevel="0" collapsed="false">
      <c r="B14" s="34" t="n">
        <v>5103</v>
      </c>
      <c r="C14" s="331" t="s">
        <v>611</v>
      </c>
      <c r="D14" s="343" t="n">
        <v>3.05289215877817</v>
      </c>
      <c r="E14" s="343" t="n">
        <v>2.94450690461726</v>
      </c>
      <c r="F14" s="343" t="n">
        <v>2.56182943733572</v>
      </c>
      <c r="G14" s="343" t="n">
        <v>6.47566791691806</v>
      </c>
      <c r="H14" s="343" t="n">
        <v>3.16213222044886</v>
      </c>
      <c r="I14" s="343" t="n">
        <v>2.18515493378922</v>
      </c>
      <c r="J14" s="343" t="n">
        <v>2.78575232705736</v>
      </c>
      <c r="K14" s="343" t="n">
        <v>3.92423247415157</v>
      </c>
      <c r="L14" s="343" t="n">
        <v>6.83670560050516</v>
      </c>
      <c r="M14" s="343" t="n">
        <v>3.99614285248584</v>
      </c>
      <c r="N14" s="343" t="n">
        <v>6.16548910706353</v>
      </c>
      <c r="O14" s="343" t="n">
        <v>9.00223939053748</v>
      </c>
      <c r="P14" s="343" t="n">
        <v>4.54730164227481</v>
      </c>
      <c r="Q14" s="343" t="n">
        <v>8.1651032857436</v>
      </c>
      <c r="R14" s="343" t="n">
        <v>13.6659820758151</v>
      </c>
      <c r="S14" s="343" t="n">
        <v>0</v>
      </c>
      <c r="T14" s="343" t="n">
        <v>2.777763055317</v>
      </c>
      <c r="U14" s="343" t="n">
        <v>0</v>
      </c>
      <c r="V14" s="343" t="n">
        <v>3.53017819749471</v>
      </c>
      <c r="W14" s="343" t="n">
        <v>9.90594460529176</v>
      </c>
      <c r="X14" s="343" t="n">
        <v>0</v>
      </c>
      <c r="Y14" s="343" t="n">
        <v>0.549129306213803</v>
      </c>
      <c r="Z14" s="343" t="n">
        <v>0.730360100103095</v>
      </c>
      <c r="AA14" s="343" t="n">
        <v>1.07404323395855</v>
      </c>
      <c r="AB14" s="343" t="n">
        <v>1.44450864252372</v>
      </c>
      <c r="AC14" s="343" t="n">
        <v>0.21031788301928</v>
      </c>
      <c r="AD14" s="343" t="n">
        <v>2.57500298026164</v>
      </c>
      <c r="AE14" s="343" t="n">
        <v>4.112903814962</v>
      </c>
      <c r="AF14" s="343" t="n">
        <v>3.61180018426626</v>
      </c>
      <c r="AG14" s="343" t="n">
        <v>3.82625226140531</v>
      </c>
      <c r="AH14" s="343" t="n">
        <v>2.7733667655184</v>
      </c>
      <c r="AI14" s="344" t="e">
        <f aca="false"/>
        <v>#DIV/0!</v>
      </c>
      <c r="AJ14" s="343" t="n">
        <v>6.22388253044411</v>
      </c>
      <c r="AK14" s="345" t="e">
        <f aca="false"/>
        <v>#DIV/0!</v>
      </c>
      <c r="AL14" s="340"/>
    </row>
    <row r="15" customFormat="false" ht="15" hidden="false" customHeight="false" outlineLevel="0" collapsed="false">
      <c r="B15" s="34" t="n">
        <v>5104</v>
      </c>
      <c r="C15" s="331" t="s">
        <v>612</v>
      </c>
      <c r="D15" s="343" t="n">
        <v>51.1362472770315</v>
      </c>
      <c r="E15" s="343" t="n">
        <v>43.7225045664735</v>
      </c>
      <c r="F15" s="343" t="n">
        <v>57.0997532143813</v>
      </c>
      <c r="G15" s="343" t="n">
        <v>54.2843033177786</v>
      </c>
      <c r="H15" s="343" t="n">
        <v>53.2864144626456</v>
      </c>
      <c r="I15" s="343" t="n">
        <v>72.7482687027653</v>
      </c>
      <c r="J15" s="343" t="n">
        <v>54.5226449018154</v>
      </c>
      <c r="K15" s="343" t="n">
        <v>68.626714752345</v>
      </c>
      <c r="L15" s="343" t="n">
        <v>64.4418030537903</v>
      </c>
      <c r="M15" s="343" t="n">
        <v>68.1977974225903</v>
      </c>
      <c r="N15" s="343" t="n">
        <v>77.9531593947296</v>
      </c>
      <c r="O15" s="343" t="n">
        <v>39.9556199165818</v>
      </c>
      <c r="P15" s="343" t="n">
        <v>63.7049186187382</v>
      </c>
      <c r="Q15" s="343" t="n">
        <v>51.7285857635497</v>
      </c>
      <c r="R15" s="343" t="n">
        <v>69.4418966248472</v>
      </c>
      <c r="S15" s="343" t="n">
        <v>59.3965781436588</v>
      </c>
      <c r="T15" s="343" t="n">
        <v>57.5782999022114</v>
      </c>
      <c r="U15" s="343" t="n">
        <v>0</v>
      </c>
      <c r="V15" s="343" t="n">
        <v>85.0769797349459</v>
      </c>
      <c r="W15" s="343" t="n">
        <v>60.2451383980717</v>
      </c>
      <c r="X15" s="343" t="n">
        <v>61.7795899654683</v>
      </c>
      <c r="Y15" s="343" t="n">
        <v>37.4588207170228</v>
      </c>
      <c r="Z15" s="343" t="n">
        <v>43.5001543861846</v>
      </c>
      <c r="AA15" s="343" t="n">
        <v>89.1970834061052</v>
      </c>
      <c r="AB15" s="343" t="n">
        <v>80.4735329027965</v>
      </c>
      <c r="AC15" s="343" t="n">
        <v>77.7530536497989</v>
      </c>
      <c r="AD15" s="343" t="n">
        <v>27.9525204068639</v>
      </c>
      <c r="AE15" s="343" t="n">
        <v>62.0571206640833</v>
      </c>
      <c r="AF15" s="343" t="n">
        <v>56.8842966934334</v>
      </c>
      <c r="AG15" s="343" t="n">
        <v>58.5768760469716</v>
      </c>
      <c r="AH15" s="343" t="n">
        <v>51.3612871244941</v>
      </c>
      <c r="AI15" s="344" t="e">
        <f aca="false"/>
        <v>#DIV/0!</v>
      </c>
      <c r="AJ15" s="343" t="n">
        <v>71.5218957075953</v>
      </c>
      <c r="AK15" s="345" t="e">
        <f aca="false"/>
        <v>#DIV/0!</v>
      </c>
      <c r="AL15" s="340"/>
    </row>
    <row r="16" customFormat="false" ht="15" hidden="false" customHeight="false" outlineLevel="0" collapsed="false">
      <c r="B16" s="34" t="n">
        <v>5190</v>
      </c>
      <c r="C16" s="331" t="s">
        <v>619</v>
      </c>
      <c r="D16" s="343" t="n">
        <v>0</v>
      </c>
      <c r="E16" s="343" t="n">
        <v>0.00320552775683383</v>
      </c>
      <c r="F16" s="343" t="n">
        <v>6.77622333965923E-006</v>
      </c>
      <c r="G16" s="343" t="n">
        <v>0</v>
      </c>
      <c r="H16" s="343" t="n">
        <v>0.000553304608494256</v>
      </c>
      <c r="I16" s="343" t="n">
        <v>0.044567299678558</v>
      </c>
      <c r="J16" s="343" t="n">
        <v>0.59919980222528</v>
      </c>
      <c r="K16" s="343" t="n">
        <v>0</v>
      </c>
      <c r="L16" s="343" t="n">
        <v>1.49047912547997</v>
      </c>
      <c r="M16" s="343" t="n">
        <v>0</v>
      </c>
      <c r="N16" s="343" t="n">
        <v>0.0121726506847897</v>
      </c>
      <c r="O16" s="343" t="n">
        <v>0</v>
      </c>
      <c r="P16" s="343" t="n">
        <v>0.535840855475016</v>
      </c>
      <c r="Q16" s="343" t="n">
        <v>0</v>
      </c>
      <c r="R16" s="343" t="n">
        <v>0</v>
      </c>
      <c r="S16" s="343" t="n">
        <v>1.86756950975937</v>
      </c>
      <c r="T16" s="343" t="n">
        <v>0</v>
      </c>
      <c r="U16" s="343" t="n">
        <v>0</v>
      </c>
      <c r="V16" s="343" t="n">
        <v>0</v>
      </c>
      <c r="W16" s="343" t="n">
        <v>0</v>
      </c>
      <c r="X16" s="343" t="n">
        <v>0</v>
      </c>
      <c r="Y16" s="343" t="n">
        <v>4.78015769592399</v>
      </c>
      <c r="Z16" s="343" t="n">
        <v>0</v>
      </c>
      <c r="AA16" s="343" t="n">
        <v>0.168263180468555</v>
      </c>
      <c r="AB16" s="343" t="n">
        <v>0.038932997743483</v>
      </c>
      <c r="AC16" s="343" t="n">
        <v>0</v>
      </c>
      <c r="AD16" s="343" t="n">
        <v>4.70595104174172</v>
      </c>
      <c r="AE16" s="343" t="n">
        <v>0.367066033586541</v>
      </c>
      <c r="AF16" s="343" t="n">
        <v>0.174203277660486</v>
      </c>
      <c r="AG16" s="343" t="n">
        <v>0.213566103650004</v>
      </c>
      <c r="AH16" s="343" t="n">
        <v>0.129001117444832</v>
      </c>
      <c r="AI16" s="344" t="e">
        <f aca="false"/>
        <v>#DIV/0!</v>
      </c>
      <c r="AJ16" s="343" t="n">
        <v>0.0598828071957459</v>
      </c>
      <c r="AK16" s="345" t="e">
        <f aca="false"/>
        <v>#DIV/0!</v>
      </c>
      <c r="AL16" s="340"/>
    </row>
    <row r="17" customFormat="false" ht="15" hidden="false" customHeight="false" outlineLevel="0" collapsed="false">
      <c r="B17" s="34" t="n">
        <v>41</v>
      </c>
      <c r="C17" s="81" t="s">
        <v>620</v>
      </c>
      <c r="D17" s="343" t="n">
        <v>14.025041046606</v>
      </c>
      <c r="E17" s="343" t="n">
        <v>6.95927891661897</v>
      </c>
      <c r="F17" s="343" t="n">
        <v>10.0003740290477</v>
      </c>
      <c r="G17" s="343" t="n">
        <v>14.6291642147947</v>
      </c>
      <c r="H17" s="343" t="n">
        <v>10.8073646457123</v>
      </c>
      <c r="I17" s="343" t="n">
        <v>19.7138526979524</v>
      </c>
      <c r="J17" s="343" t="n">
        <v>16.4910561149482</v>
      </c>
      <c r="K17" s="343" t="n">
        <v>20.6334514058727</v>
      </c>
      <c r="L17" s="343" t="n">
        <v>20.6158071566116</v>
      </c>
      <c r="M17" s="343" t="n">
        <v>19.5279658227334</v>
      </c>
      <c r="N17" s="343" t="n">
        <v>33.5374070275455</v>
      </c>
      <c r="O17" s="343" t="n">
        <v>1.28461751893773</v>
      </c>
      <c r="P17" s="343" t="n">
        <v>19.262308691071</v>
      </c>
      <c r="Q17" s="343" t="n">
        <v>24.0368716586252</v>
      </c>
      <c r="R17" s="343" t="n">
        <v>32.2133006627856</v>
      </c>
      <c r="S17" s="343" t="n">
        <v>15.6397222779968</v>
      </c>
      <c r="T17" s="343" t="n">
        <v>5.45270842956343</v>
      </c>
      <c r="U17" s="343" t="n">
        <v>0</v>
      </c>
      <c r="V17" s="343" t="n">
        <v>19.0952394146986</v>
      </c>
      <c r="W17" s="343" t="n">
        <v>15.4948404999345</v>
      </c>
      <c r="X17" s="343" t="n">
        <v>11.1038985012882</v>
      </c>
      <c r="Y17" s="343" t="n">
        <v>31.2358511056412</v>
      </c>
      <c r="Z17" s="343" t="n">
        <v>17.3768263811759</v>
      </c>
      <c r="AA17" s="343" t="n">
        <v>23.4960312455463</v>
      </c>
      <c r="AB17" s="343" t="n">
        <v>33.8591214727356</v>
      </c>
      <c r="AC17" s="343" t="n">
        <v>13.723770087144</v>
      </c>
      <c r="AD17" s="343" t="n">
        <v>6.25991963620804</v>
      </c>
      <c r="AE17" s="343" t="n">
        <v>19.4551060461571</v>
      </c>
      <c r="AF17" s="343" t="n">
        <v>13.9309615386365</v>
      </c>
      <c r="AG17" s="343" t="n">
        <v>13.589877907604</v>
      </c>
      <c r="AH17" s="343" t="n">
        <v>13.7144663504401</v>
      </c>
      <c r="AI17" s="344" t="e">
        <f aca="false"/>
        <v>#DIV/0!</v>
      </c>
      <c r="AJ17" s="343" t="n">
        <v>18.2439278299535</v>
      </c>
      <c r="AK17" s="345" t="e">
        <f aca="false"/>
        <v>#DIV/0!</v>
      </c>
      <c r="AL17" s="340"/>
    </row>
    <row r="18" customFormat="false" ht="15" hidden="false" customHeight="false" outlineLevel="0" collapsed="false">
      <c r="B18" s="34" t="n">
        <v>4101</v>
      </c>
      <c r="C18" s="331" t="s">
        <v>621</v>
      </c>
      <c r="D18" s="343" t="n">
        <v>11.9870288908325</v>
      </c>
      <c r="E18" s="343" t="n">
        <v>6.8201731911398</v>
      </c>
      <c r="F18" s="343" t="n">
        <v>8.18911298532989</v>
      </c>
      <c r="G18" s="343" t="n">
        <v>12.2404188022882</v>
      </c>
      <c r="H18" s="343" t="n">
        <v>9.17282885626507</v>
      </c>
      <c r="I18" s="343" t="n">
        <v>18.9791020312055</v>
      </c>
      <c r="J18" s="343" t="n">
        <v>15.526692063455</v>
      </c>
      <c r="K18" s="343" t="n">
        <v>17.6880131237777</v>
      </c>
      <c r="L18" s="343" t="n">
        <v>19.9109117911256</v>
      </c>
      <c r="M18" s="343" t="n">
        <v>19.4553662488299</v>
      </c>
      <c r="N18" s="343" t="n">
        <v>31.3067433020379</v>
      </c>
      <c r="O18" s="343" t="n">
        <v>0.765663553772152</v>
      </c>
      <c r="P18" s="343" t="n">
        <v>18.2334340709585</v>
      </c>
      <c r="Q18" s="343" t="n">
        <v>21.5406613842959</v>
      </c>
      <c r="R18" s="343" t="n">
        <v>15.6601801393347</v>
      </c>
      <c r="S18" s="343" t="n">
        <v>15.6359090604866</v>
      </c>
      <c r="T18" s="343" t="n">
        <v>5.45270842956343</v>
      </c>
      <c r="U18" s="343" t="n">
        <v>0</v>
      </c>
      <c r="V18" s="343" t="n">
        <v>18.9991372440484</v>
      </c>
      <c r="W18" s="343" t="n">
        <v>9.16614645074061</v>
      </c>
      <c r="X18" s="343" t="n">
        <v>11.1038985012882</v>
      </c>
      <c r="Y18" s="343" t="n">
        <v>31.2022189837373</v>
      </c>
      <c r="Z18" s="343" t="n">
        <v>16.1253524156195</v>
      </c>
      <c r="AA18" s="343" t="n">
        <v>10.843337058075</v>
      </c>
      <c r="AB18" s="343" t="n">
        <v>28.8419733325387</v>
      </c>
      <c r="AC18" s="343" t="n">
        <v>1.77850376265275</v>
      </c>
      <c r="AD18" s="343" t="n">
        <v>6.25991963620804</v>
      </c>
      <c r="AE18" s="343" t="n">
        <v>14.4598807838671</v>
      </c>
      <c r="AF18" s="343" t="n">
        <v>11.9900206038684</v>
      </c>
      <c r="AG18" s="343" t="n">
        <v>11.9662775016072</v>
      </c>
      <c r="AH18" s="343" t="n">
        <v>12.5127356399732</v>
      </c>
      <c r="AI18" s="344" t="e">
        <f aca="false"/>
        <v>#DIV/0!</v>
      </c>
      <c r="AJ18" s="343" t="n">
        <v>9.35242259737065</v>
      </c>
      <c r="AK18" s="345" t="e">
        <f aca="false"/>
        <v>#DIV/0!</v>
      </c>
      <c r="AL18" s="340"/>
    </row>
    <row r="19" customFormat="false" ht="15" hidden="false" customHeight="false" outlineLevel="0" collapsed="false">
      <c r="B19" s="34" t="n">
        <v>4102</v>
      </c>
      <c r="C19" s="331" t="s">
        <v>610</v>
      </c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  <c r="R19" s="343" t="n">
        <v>0</v>
      </c>
      <c r="S19" s="343" t="n">
        <v>0</v>
      </c>
      <c r="T19" s="343" t="n">
        <v>0</v>
      </c>
      <c r="U19" s="343" t="n">
        <v>0</v>
      </c>
      <c r="V19" s="343" t="n">
        <v>0</v>
      </c>
      <c r="W19" s="343" t="n">
        <v>0</v>
      </c>
      <c r="X19" s="343" t="n">
        <v>0</v>
      </c>
      <c r="Y19" s="343" t="n">
        <v>0</v>
      </c>
      <c r="Z19" s="343" t="n">
        <v>0</v>
      </c>
      <c r="AA19" s="343" t="n">
        <v>0</v>
      </c>
      <c r="AB19" s="343" t="n">
        <v>0</v>
      </c>
      <c r="AC19" s="343" t="n">
        <v>0</v>
      </c>
      <c r="AD19" s="343" t="n">
        <v>0</v>
      </c>
      <c r="AE19" s="343" t="n">
        <v>0</v>
      </c>
      <c r="AF19" s="343" t="n">
        <v>0</v>
      </c>
      <c r="AG19" s="343" t="n">
        <v>0</v>
      </c>
      <c r="AH19" s="343" t="n">
        <v>0</v>
      </c>
      <c r="AI19" s="344" t="e">
        <f aca="false"/>
        <v>#DIV/0!</v>
      </c>
      <c r="AJ19" s="343" t="n">
        <v>0</v>
      </c>
      <c r="AK19" s="345" t="e">
        <f aca="false"/>
        <v>#DIV/0!</v>
      </c>
      <c r="AL19" s="340"/>
    </row>
    <row r="20" customFormat="false" ht="15" hidden="false" customHeight="false" outlineLevel="0" collapsed="false">
      <c r="B20" s="34" t="n">
        <v>4103</v>
      </c>
      <c r="C20" s="331" t="s">
        <v>622</v>
      </c>
      <c r="D20" s="343" t="n">
        <v>1.05829038018393</v>
      </c>
      <c r="E20" s="343" t="n">
        <v>0.123651126693199</v>
      </c>
      <c r="F20" s="343" t="n">
        <v>0.554231311082702</v>
      </c>
      <c r="G20" s="343" t="n">
        <v>0.717369267069178</v>
      </c>
      <c r="H20" s="343" t="n">
        <v>0.600433383905645</v>
      </c>
      <c r="I20" s="343" t="n">
        <v>0.734750666746834</v>
      </c>
      <c r="J20" s="343" t="n">
        <v>0.506228585293054</v>
      </c>
      <c r="K20" s="343" t="n">
        <v>1.92556764592305</v>
      </c>
      <c r="L20" s="343" t="n">
        <v>0.70489536548601</v>
      </c>
      <c r="M20" s="343" t="n">
        <v>0</v>
      </c>
      <c r="N20" s="343" t="n">
        <v>2.23066372550757</v>
      </c>
      <c r="O20" s="343" t="n">
        <v>0.518953965165574</v>
      </c>
      <c r="P20" s="343" t="n">
        <v>0.826782295066263</v>
      </c>
      <c r="Q20" s="343" t="n">
        <v>2.34255490386501</v>
      </c>
      <c r="R20" s="343" t="n">
        <v>16.5531205234509</v>
      </c>
      <c r="S20" s="343" t="n">
        <v>0</v>
      </c>
      <c r="T20" s="343" t="n">
        <v>0</v>
      </c>
      <c r="U20" s="343" t="n">
        <v>0</v>
      </c>
      <c r="V20" s="343" t="n">
        <v>0.0961021706502036</v>
      </c>
      <c r="W20" s="343" t="n">
        <v>6.32380232257737</v>
      </c>
      <c r="X20" s="343" t="n">
        <v>0</v>
      </c>
      <c r="Y20" s="343" t="n">
        <v>0.0336321219039468</v>
      </c>
      <c r="Z20" s="343" t="n">
        <v>0</v>
      </c>
      <c r="AA20" s="343" t="n">
        <v>12.6526941874713</v>
      </c>
      <c r="AB20" s="343" t="n">
        <v>4.69895331753577</v>
      </c>
      <c r="AC20" s="343" t="n">
        <v>11.9452663244913</v>
      </c>
      <c r="AD20" s="343" t="n">
        <v>0</v>
      </c>
      <c r="AE20" s="343" t="n">
        <v>4.66137368969114</v>
      </c>
      <c r="AF20" s="343" t="n">
        <v>1.19413900636069</v>
      </c>
      <c r="AG20" s="343" t="n">
        <v>0.671432519593585</v>
      </c>
      <c r="AH20" s="343" t="n">
        <v>0.663762324168444</v>
      </c>
      <c r="AI20" s="344" t="e">
        <f aca="false"/>
        <v>#DIV/0!</v>
      </c>
      <c r="AJ20" s="343" t="n">
        <v>8.88862630059624</v>
      </c>
      <c r="AK20" s="345" t="e">
        <f aca="false"/>
        <v>#DIV/0!</v>
      </c>
      <c r="AL20" s="340"/>
    </row>
    <row r="21" customFormat="false" ht="15" hidden="false" customHeight="false" outlineLevel="0" collapsed="false">
      <c r="B21" s="34" t="n">
        <v>4104</v>
      </c>
      <c r="C21" s="331" t="s">
        <v>623</v>
      </c>
      <c r="D21" s="343" t="n">
        <v>0.979721775589556</v>
      </c>
      <c r="E21" s="343" t="n">
        <v>0.0134805220074266</v>
      </c>
      <c r="F21" s="343" t="n">
        <v>1.25702973263515</v>
      </c>
      <c r="G21" s="343" t="n">
        <v>1.67137614543732</v>
      </c>
      <c r="H21" s="343" t="n">
        <v>1.03376381047151</v>
      </c>
      <c r="I21" s="343" t="n">
        <v>0</v>
      </c>
      <c r="J21" s="343" t="n">
        <v>0.458135466200126</v>
      </c>
      <c r="K21" s="343" t="n">
        <v>1.01987063617195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.196794533309781</v>
      </c>
      <c r="Q21" s="343" t="n">
        <v>0.153655370464261</v>
      </c>
      <c r="R21" s="343" t="n">
        <v>0</v>
      </c>
      <c r="S21" s="343" t="n">
        <v>0</v>
      </c>
      <c r="T21" s="343" t="n">
        <v>0</v>
      </c>
      <c r="U21" s="343" t="n">
        <v>0</v>
      </c>
      <c r="V21" s="343" t="n">
        <v>0</v>
      </c>
      <c r="W21" s="343" t="n">
        <v>0.00489172661656275</v>
      </c>
      <c r="X21" s="343" t="n">
        <v>0</v>
      </c>
      <c r="Y21" s="343" t="n">
        <v>0</v>
      </c>
      <c r="Z21" s="343" t="n">
        <v>0</v>
      </c>
      <c r="AA21" s="343" t="n">
        <v>0</v>
      </c>
      <c r="AB21" s="343" t="n">
        <v>0.318194822661092</v>
      </c>
      <c r="AC21" s="343" t="n">
        <v>0</v>
      </c>
      <c r="AD21" s="343" t="n">
        <v>0</v>
      </c>
      <c r="AE21" s="343" t="n">
        <v>0.0206086318362573</v>
      </c>
      <c r="AF21" s="343" t="n">
        <v>0.703627722551459</v>
      </c>
      <c r="AG21" s="343" t="n">
        <v>0.950054999920246</v>
      </c>
      <c r="AH21" s="343" t="n">
        <v>0.417908299234866</v>
      </c>
      <c r="AI21" s="344" t="e">
        <f aca="false"/>
        <v>#DIV/0!</v>
      </c>
      <c r="AJ21" s="343" t="n">
        <v>0.0028789319866479</v>
      </c>
      <c r="AK21" s="345" t="e">
        <f aca="false"/>
        <v>#DIV/0!</v>
      </c>
      <c r="AL21" s="340"/>
    </row>
    <row r="22" customFormat="false" ht="15" hidden="false" customHeight="false" outlineLevel="0" collapsed="false">
      <c r="B22" s="34" t="n">
        <v>4105</v>
      </c>
      <c r="C22" s="331" t="s">
        <v>624</v>
      </c>
      <c r="D22" s="343" t="n">
        <v>0</v>
      </c>
      <c r="E22" s="343" t="n">
        <v>0.00197407677854703</v>
      </c>
      <c r="F22" s="343" t="n">
        <v>0</v>
      </c>
      <c r="G22" s="343" t="n">
        <v>0</v>
      </c>
      <c r="H22" s="343" t="n">
        <v>0.000338595070077498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.0725995739034873</v>
      </c>
      <c r="N22" s="343" t="n">
        <v>0</v>
      </c>
      <c r="O22" s="343" t="n">
        <v>0</v>
      </c>
      <c r="P22" s="343" t="n">
        <v>0.00529779173639337</v>
      </c>
      <c r="Q22" s="343" t="n">
        <v>0</v>
      </c>
      <c r="R22" s="343" t="n">
        <v>0</v>
      </c>
      <c r="S22" s="343" t="n">
        <v>0.0038132175101539</v>
      </c>
      <c r="T22" s="343" t="n">
        <v>0</v>
      </c>
      <c r="U22" s="343" t="n">
        <v>0</v>
      </c>
      <c r="V22" s="343" t="n">
        <v>0</v>
      </c>
      <c r="W22" s="343" t="n">
        <v>0</v>
      </c>
      <c r="X22" s="343" t="n">
        <v>0</v>
      </c>
      <c r="Y22" s="343" t="n">
        <v>0</v>
      </c>
      <c r="Z22" s="343" t="n">
        <v>1.25147396555641</v>
      </c>
      <c r="AA22" s="343" t="n">
        <v>0</v>
      </c>
      <c r="AB22" s="343" t="n">
        <v>0</v>
      </c>
      <c r="AC22" s="343" t="n">
        <v>0</v>
      </c>
      <c r="AD22" s="343" t="n">
        <v>0</v>
      </c>
      <c r="AE22" s="343" t="n">
        <v>0.313242940762653</v>
      </c>
      <c r="AF22" s="343" t="n">
        <v>0.0431742058559145</v>
      </c>
      <c r="AG22" s="343" t="n">
        <v>0.00211288648296833</v>
      </c>
      <c r="AH22" s="343" t="n">
        <v>0.120060087063607</v>
      </c>
      <c r="AI22" s="344" t="e">
        <f aca="false"/>
        <v>#DIV/0!</v>
      </c>
      <c r="AJ22" s="343" t="n">
        <v>0</v>
      </c>
      <c r="AK22" s="345" t="e">
        <f aca="false"/>
        <v>#DIV/0!</v>
      </c>
      <c r="AL22" s="340"/>
    </row>
    <row r="23" s="62" customFormat="true" ht="15" hidden="false" customHeight="false" outlineLevel="0" collapsed="false">
      <c r="A23" s="4"/>
      <c r="B23" s="129"/>
      <c r="C23" s="133" t="s">
        <v>625</v>
      </c>
      <c r="D23" s="336" t="n">
        <v>40.3833098690648</v>
      </c>
      <c r="E23" s="336" t="n">
        <v>39.8629294151371</v>
      </c>
      <c r="F23" s="336" t="n">
        <v>49.9417889150027</v>
      </c>
      <c r="G23" s="336" t="n">
        <v>46.859910846002</v>
      </c>
      <c r="H23" s="336" t="n">
        <v>45.9377442251345</v>
      </c>
      <c r="I23" s="336" t="n">
        <v>55.2825755656236</v>
      </c>
      <c r="J23" s="336" t="n">
        <v>41.8379419019837</v>
      </c>
      <c r="K23" s="336" t="n">
        <v>53.1994951365293</v>
      </c>
      <c r="L23" s="336" t="n">
        <v>52.8932357700638</v>
      </c>
      <c r="M23" s="336" t="n">
        <v>53.6576716784662</v>
      </c>
      <c r="N23" s="336" t="n">
        <v>52.7221398068059</v>
      </c>
      <c r="O23" s="336" t="n">
        <v>48.0809691194921</v>
      </c>
      <c r="P23" s="336" t="n">
        <v>50.2117929319046</v>
      </c>
      <c r="Q23" s="336" t="n">
        <v>37.0723268858458</v>
      </c>
      <c r="R23" s="336" t="n">
        <v>50.8945780378767</v>
      </c>
      <c r="S23" s="336" t="n">
        <v>49.6499985909589</v>
      </c>
      <c r="T23" s="336" t="n">
        <v>55.0015734879024</v>
      </c>
      <c r="U23" s="336" t="n">
        <v>0.5269488627867</v>
      </c>
      <c r="V23" s="336" t="n">
        <v>69.6392603320315</v>
      </c>
      <c r="W23" s="336" t="n">
        <v>54.6657016669085</v>
      </c>
      <c r="X23" s="336" t="n">
        <v>51.6732982174261</v>
      </c>
      <c r="Y23" s="336" t="n">
        <v>11.5522566135194</v>
      </c>
      <c r="Z23" s="336" t="n">
        <v>26.8544694962494</v>
      </c>
      <c r="AA23" s="336" t="n">
        <v>67.244349498334</v>
      </c>
      <c r="AB23" s="336" t="n">
        <v>48.3063989324779</v>
      </c>
      <c r="AC23" s="336" t="n">
        <v>64.2396014456742</v>
      </c>
      <c r="AD23" s="336" t="n">
        <v>28.993713233614</v>
      </c>
      <c r="AE23" s="336" t="n">
        <v>47.2588855331392</v>
      </c>
      <c r="AF23" s="336" t="n">
        <v>47.1104384313965</v>
      </c>
      <c r="AG23" s="336" t="n">
        <v>49.5155925497986</v>
      </c>
      <c r="AH23" s="336" t="n">
        <v>40.7698976590837</v>
      </c>
      <c r="AI23" s="337" t="e">
        <f aca="false"/>
        <v>#DIV/0!</v>
      </c>
      <c r="AJ23" s="336" t="n">
        <v>59.6744192116696</v>
      </c>
      <c r="AK23" s="338" t="e">
        <f aca="false"/>
        <v>#DIV/0!</v>
      </c>
      <c r="AL23" s="339"/>
    </row>
    <row r="24" customFormat="false" ht="15" hidden="false" customHeight="false" outlineLevel="0" collapsed="false">
      <c r="B24" s="34"/>
      <c r="C24" s="81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4"/>
      <c r="AJ24" s="343"/>
      <c r="AK24" s="345"/>
      <c r="AL24" s="340"/>
    </row>
    <row r="25" customFormat="false" ht="15" hidden="false" customHeight="false" outlineLevel="0" collapsed="false">
      <c r="B25" s="34" t="n">
        <v>52</v>
      </c>
      <c r="C25" s="81" t="s">
        <v>626</v>
      </c>
      <c r="D25" s="343" t="n">
        <v>11.9119750849548</v>
      </c>
      <c r="E25" s="343" t="n">
        <v>10.6564167213536</v>
      </c>
      <c r="F25" s="343" t="n">
        <v>5.37710930942339</v>
      </c>
      <c r="G25" s="343" t="n">
        <v>9.80111303989839</v>
      </c>
      <c r="H25" s="343" t="n">
        <v>8.09593713530371</v>
      </c>
      <c r="I25" s="343" t="n">
        <v>10.3710001213375</v>
      </c>
      <c r="J25" s="343" t="n">
        <v>21.8253937457281</v>
      </c>
      <c r="K25" s="343" t="n">
        <v>0.585360636524088</v>
      </c>
      <c r="L25" s="343" t="n">
        <v>6.84243949660865</v>
      </c>
      <c r="M25" s="343" t="n">
        <v>4.35038196842545</v>
      </c>
      <c r="N25" s="343" t="n">
        <v>3.88174172157567</v>
      </c>
      <c r="O25" s="343" t="n">
        <v>18.0541316772693</v>
      </c>
      <c r="P25" s="343" t="n">
        <v>11.2051482033268</v>
      </c>
      <c r="Q25" s="343" t="n">
        <v>4.27037277639418</v>
      </c>
      <c r="R25" s="343" t="n">
        <v>0</v>
      </c>
      <c r="S25" s="343" t="n">
        <v>2.40967606144828</v>
      </c>
      <c r="T25" s="343" t="n">
        <v>0</v>
      </c>
      <c r="U25" s="343" t="n">
        <v>2.32085197599636</v>
      </c>
      <c r="V25" s="343" t="n">
        <v>1.7514535278433</v>
      </c>
      <c r="W25" s="343" t="n">
        <v>5.6568319267686</v>
      </c>
      <c r="X25" s="343" t="n">
        <v>0.0182379329376835</v>
      </c>
      <c r="Y25" s="343" t="n">
        <v>8.6443685598708</v>
      </c>
      <c r="Z25" s="343" t="n">
        <v>9.88880169410061</v>
      </c>
      <c r="AA25" s="343" t="n">
        <v>0</v>
      </c>
      <c r="AB25" s="343" t="n">
        <v>1.74507579310182</v>
      </c>
      <c r="AC25" s="343" t="n">
        <v>0</v>
      </c>
      <c r="AD25" s="343" t="n">
        <v>55.392114609885</v>
      </c>
      <c r="AE25" s="343" t="n">
        <v>5.5506401435076</v>
      </c>
      <c r="AF25" s="343" t="n">
        <v>8.48197601149216</v>
      </c>
      <c r="AG25" s="343" t="n">
        <v>7.8810924650529</v>
      </c>
      <c r="AH25" s="343" t="n">
        <v>10.4346947391183</v>
      </c>
      <c r="AI25" s="344" t="e">
        <f aca="false"/>
        <v>#DIV/0!</v>
      </c>
      <c r="AJ25" s="343" t="n">
        <v>3.32922005942117</v>
      </c>
      <c r="AK25" s="345" t="e">
        <f aca="false"/>
        <v>#DIV/0!</v>
      </c>
      <c r="AL25" s="340"/>
    </row>
    <row r="26" customFormat="false" ht="15" hidden="false" customHeight="false" outlineLevel="0" collapsed="false">
      <c r="B26" s="34" t="n">
        <v>5201</v>
      </c>
      <c r="C26" s="331" t="s">
        <v>627</v>
      </c>
      <c r="D26" s="343" t="n">
        <v>1.07501564937606</v>
      </c>
      <c r="E26" s="343" t="n">
        <v>0.00668076492125999</v>
      </c>
      <c r="F26" s="343" t="n">
        <v>0</v>
      </c>
      <c r="G26" s="343" t="n">
        <v>0.0533869776673994</v>
      </c>
      <c r="H26" s="343" t="n">
        <v>0.224424938792197</v>
      </c>
      <c r="I26" s="343" t="n">
        <v>0.000964427780652404</v>
      </c>
      <c r="J26" s="343" t="n">
        <v>0.000132035079264247</v>
      </c>
      <c r="K26" s="343" t="n">
        <v>0.000154446377350391</v>
      </c>
      <c r="L26" s="343" t="n">
        <v>0</v>
      </c>
      <c r="M26" s="343" t="n">
        <v>0.0418179759534958</v>
      </c>
      <c r="N26" s="343" t="n">
        <v>0</v>
      </c>
      <c r="O26" s="343" t="n">
        <v>0</v>
      </c>
      <c r="P26" s="343" t="n">
        <v>0.0032793718989358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.0016039751422883</v>
      </c>
      <c r="W26" s="343" t="n">
        <v>0</v>
      </c>
      <c r="X26" s="343" t="n">
        <v>0</v>
      </c>
      <c r="Y26" s="343" t="n">
        <v>1.30752760597104</v>
      </c>
      <c r="Z26" s="343" t="n">
        <v>0</v>
      </c>
      <c r="AA26" s="343" t="n">
        <v>0</v>
      </c>
      <c r="AB26" s="343" t="n">
        <v>0.00859019494556646</v>
      </c>
      <c r="AC26" s="343" t="n">
        <v>0</v>
      </c>
      <c r="AD26" s="343" t="n">
        <v>0</v>
      </c>
      <c r="AE26" s="343" t="n">
        <v>0.0762829340336883</v>
      </c>
      <c r="AF26" s="343" t="n">
        <v>0.153120693313721</v>
      </c>
      <c r="AG26" s="343" t="n">
        <v>0.00773814578942805</v>
      </c>
      <c r="AH26" s="343" t="n">
        <v>0.425391502404902</v>
      </c>
      <c r="AI26" s="344" t="e">
        <f aca="false"/>
        <v>#DIV/0!</v>
      </c>
      <c r="AJ26" s="343" t="n">
        <v>0</v>
      </c>
      <c r="AK26" s="345" t="e">
        <f aca="false"/>
        <v>#DIV/0!</v>
      </c>
      <c r="AL26" s="340"/>
    </row>
    <row r="27" customFormat="false" ht="15" hidden="false" customHeight="false" outlineLevel="0" collapsed="false">
      <c r="B27" s="34" t="n">
        <v>5290</v>
      </c>
      <c r="C27" s="331" t="s">
        <v>633</v>
      </c>
      <c r="D27" s="343" t="n">
        <v>9.1767014332196</v>
      </c>
      <c r="E27" s="343" t="n">
        <v>8.87657645403093</v>
      </c>
      <c r="F27" s="343" t="n">
        <v>3.77513144613517</v>
      </c>
      <c r="G27" s="343" t="n">
        <v>6.36759826638221</v>
      </c>
      <c r="H27" s="343" t="n">
        <v>6.03058438047392</v>
      </c>
      <c r="I27" s="343" t="n">
        <v>9.202255694253</v>
      </c>
      <c r="J27" s="343" t="n">
        <v>13.6278733631996</v>
      </c>
      <c r="K27" s="343" t="n">
        <v>0.386373640016704</v>
      </c>
      <c r="L27" s="343" t="n">
        <v>3.6213892353177</v>
      </c>
      <c r="M27" s="343" t="n">
        <v>3.39825935270351</v>
      </c>
      <c r="N27" s="343" t="n">
        <v>2.59163756928015</v>
      </c>
      <c r="O27" s="343" t="n">
        <v>0.67140252327933</v>
      </c>
      <c r="P27" s="343" t="n">
        <v>6.7539576422455</v>
      </c>
      <c r="Q27" s="343" t="n">
        <v>4.06866920039075</v>
      </c>
      <c r="R27" s="343" t="n">
        <v>0</v>
      </c>
      <c r="S27" s="343" t="n">
        <v>1.56425139407005</v>
      </c>
      <c r="T27" s="343" t="n">
        <v>0</v>
      </c>
      <c r="U27" s="343" t="n">
        <v>0.0781571991377698</v>
      </c>
      <c r="V27" s="343" t="n">
        <v>1.62186926719513</v>
      </c>
      <c r="W27" s="343" t="n">
        <v>5.61024879887877</v>
      </c>
      <c r="X27" s="343" t="n">
        <v>0</v>
      </c>
      <c r="Y27" s="343" t="n">
        <v>7.21976011332593</v>
      </c>
      <c r="Z27" s="343" t="n">
        <v>9.88850017330661</v>
      </c>
      <c r="AA27" s="343" t="n">
        <v>0</v>
      </c>
      <c r="AB27" s="343" t="n">
        <v>1.73648559815626</v>
      </c>
      <c r="AC27" s="343" t="n">
        <v>0</v>
      </c>
      <c r="AD27" s="343" t="n">
        <v>55.3358596302459</v>
      </c>
      <c r="AE27" s="343" t="n">
        <v>5.41851945540835</v>
      </c>
      <c r="AF27" s="343" t="n">
        <v>6.11774898781038</v>
      </c>
      <c r="AG27" s="343" t="n">
        <v>4.89645105879842</v>
      </c>
      <c r="AH27" s="343" t="n">
        <v>8.68499143729545</v>
      </c>
      <c r="AI27" s="344" t="e">
        <f aca="false"/>
        <v>#DIV/0!</v>
      </c>
      <c r="AJ27" s="343" t="n">
        <v>3.30180445192053</v>
      </c>
      <c r="AK27" s="345" t="e">
        <f aca="false"/>
        <v>#DIV/0!</v>
      </c>
      <c r="AL27" s="340"/>
    </row>
    <row r="28" customFormat="false" ht="15" hidden="false" customHeight="false" outlineLevel="0" collapsed="false">
      <c r="B28" s="34" t="n">
        <v>54</v>
      </c>
      <c r="C28" s="81" t="s">
        <v>634</v>
      </c>
      <c r="D28" s="343" t="n">
        <v>27.5260303284191</v>
      </c>
      <c r="E28" s="343" t="n">
        <v>9.77850455275492</v>
      </c>
      <c r="F28" s="343" t="n">
        <v>11.7787077095024</v>
      </c>
      <c r="G28" s="343" t="n">
        <v>20.4683931520354</v>
      </c>
      <c r="H28" s="343" t="n">
        <v>15.585992826504</v>
      </c>
      <c r="I28" s="343" t="n">
        <v>11.7750443243614</v>
      </c>
      <c r="J28" s="343" t="n">
        <v>16.4701765451911</v>
      </c>
      <c r="K28" s="343" t="n">
        <v>12.4306530045461</v>
      </c>
      <c r="L28" s="343" t="n">
        <v>12.7462608065868</v>
      </c>
      <c r="M28" s="343" t="n">
        <v>15.6044119120868</v>
      </c>
      <c r="N28" s="343" t="n">
        <v>7.24216336407094</v>
      </c>
      <c r="O28" s="343" t="n">
        <v>6.16939826702063</v>
      </c>
      <c r="P28" s="343" t="n">
        <v>12.8102930015291</v>
      </c>
      <c r="Q28" s="343" t="n">
        <v>3.99979107922584</v>
      </c>
      <c r="R28" s="343" t="n">
        <v>1.4767897395705</v>
      </c>
      <c r="S28" s="343" t="n">
        <v>26.9091406258256</v>
      </c>
      <c r="T28" s="343" t="n">
        <v>32.4736540900145</v>
      </c>
      <c r="U28" s="343" t="n">
        <v>0.00781571991377698</v>
      </c>
      <c r="V28" s="343" t="n">
        <v>7.55329226346071</v>
      </c>
      <c r="W28" s="343" t="n">
        <v>4.26028251052161</v>
      </c>
      <c r="X28" s="343" t="n">
        <v>17.4752461828859</v>
      </c>
      <c r="Y28" s="343" t="n">
        <v>47.7230118125202</v>
      </c>
      <c r="Z28" s="343" t="n">
        <v>27.9225158497044</v>
      </c>
      <c r="AA28" s="343" t="n">
        <v>1.80382318079386</v>
      </c>
      <c r="AB28" s="343" t="n">
        <v>2.29866745451715</v>
      </c>
      <c r="AC28" s="343" t="n">
        <v>0.23136324806366</v>
      </c>
      <c r="AD28" s="343" t="n">
        <v>3.63228434086777</v>
      </c>
      <c r="AE28" s="343" t="n">
        <v>12.8424236552754</v>
      </c>
      <c r="AF28" s="343" t="n">
        <v>14.5732481546549</v>
      </c>
      <c r="AG28" s="343" t="n">
        <v>13.0648405411859</v>
      </c>
      <c r="AH28" s="343" t="n">
        <v>19.1962267095446</v>
      </c>
      <c r="AI28" s="344" t="e">
        <f aca="false"/>
        <v>#DIV/0!</v>
      </c>
      <c r="AJ28" s="343" t="n">
        <v>3.16212574643701</v>
      </c>
      <c r="AK28" s="345" t="e">
        <f aca="false"/>
        <v>#DIV/0!</v>
      </c>
      <c r="AL28" s="340"/>
    </row>
    <row r="29" customFormat="false" ht="15" hidden="false" customHeight="false" outlineLevel="0" collapsed="false">
      <c r="B29" s="34" t="n">
        <v>5403</v>
      </c>
      <c r="C29" s="331" t="s">
        <v>635</v>
      </c>
      <c r="D29" s="343" t="n">
        <v>0</v>
      </c>
      <c r="E29" s="343" t="n">
        <v>0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3" t="n">
        <v>0</v>
      </c>
      <c r="R29" s="343" t="n">
        <v>0</v>
      </c>
      <c r="S29" s="343" t="n">
        <v>0</v>
      </c>
      <c r="T29" s="343" t="n">
        <v>0</v>
      </c>
      <c r="U29" s="343" t="n">
        <v>0</v>
      </c>
      <c r="V29" s="343" t="n">
        <v>0</v>
      </c>
      <c r="W29" s="343" t="n">
        <v>0</v>
      </c>
      <c r="X29" s="343" t="n">
        <v>0</v>
      </c>
      <c r="Y29" s="343" t="n">
        <v>0</v>
      </c>
      <c r="Z29" s="343" t="n">
        <v>0</v>
      </c>
      <c r="AA29" s="343" t="n">
        <v>0</v>
      </c>
      <c r="AB29" s="343" t="n">
        <v>0</v>
      </c>
      <c r="AC29" s="343" t="n">
        <v>0</v>
      </c>
      <c r="AD29" s="343" t="n">
        <v>0</v>
      </c>
      <c r="AE29" s="343" t="n">
        <v>0</v>
      </c>
      <c r="AF29" s="343" t="n">
        <v>0</v>
      </c>
      <c r="AG29" s="343" t="n">
        <v>0</v>
      </c>
      <c r="AH29" s="343" t="n">
        <v>0</v>
      </c>
      <c r="AI29" s="344" t="e">
        <f aca="false"/>
        <v>#DIV/0!</v>
      </c>
      <c r="AJ29" s="343" t="n">
        <v>0</v>
      </c>
      <c r="AK29" s="345" t="e">
        <f aca="false"/>
        <v>#DIV/0!</v>
      </c>
      <c r="AL29" s="340"/>
    </row>
    <row r="30" customFormat="false" ht="15" hidden="false" customHeight="false" outlineLevel="0" collapsed="false">
      <c r="B30" s="34" t="n">
        <v>5404</v>
      </c>
      <c r="C30" s="331" t="s">
        <v>636</v>
      </c>
      <c r="D30" s="343" t="n">
        <v>1.93334449146435</v>
      </c>
      <c r="E30" s="343" t="n">
        <v>0</v>
      </c>
      <c r="F30" s="343" t="n">
        <v>0</v>
      </c>
      <c r="G30" s="343" t="n">
        <v>0.183607875002833</v>
      </c>
      <c r="H30" s="343" t="n">
        <v>0.411296879477097</v>
      </c>
      <c r="I30" s="343" t="n">
        <v>0.335675807773222</v>
      </c>
      <c r="J30" s="343" t="n">
        <v>0.381244706084777</v>
      </c>
      <c r="K30" s="343" t="n">
        <v>0.308463736985919</v>
      </c>
      <c r="L30" s="343" t="n">
        <v>0</v>
      </c>
      <c r="M30" s="343" t="n">
        <v>0.492957429929543</v>
      </c>
      <c r="N30" s="343" t="n">
        <v>0.100770101636394</v>
      </c>
      <c r="O30" s="343" t="n">
        <v>0</v>
      </c>
      <c r="P30" s="343" t="n">
        <v>0.231437342625803</v>
      </c>
      <c r="Q30" s="343" t="n">
        <v>0</v>
      </c>
      <c r="R30" s="343" t="n">
        <v>0</v>
      </c>
      <c r="S30" s="343" t="n">
        <v>4.29625001320976</v>
      </c>
      <c r="T30" s="343" t="n">
        <v>0</v>
      </c>
      <c r="U30" s="343" t="n">
        <v>0</v>
      </c>
      <c r="V30" s="343" t="n">
        <v>0</v>
      </c>
      <c r="W30" s="343" t="n">
        <v>0</v>
      </c>
      <c r="X30" s="343" t="n">
        <v>0</v>
      </c>
      <c r="Y30" s="343" t="n">
        <v>8.34137245075333</v>
      </c>
      <c r="Z30" s="343" t="n">
        <v>6.21505183662572</v>
      </c>
      <c r="AA30" s="343" t="n">
        <v>0</v>
      </c>
      <c r="AB30" s="343" t="n">
        <v>1.81163224756374</v>
      </c>
      <c r="AC30" s="343" t="n">
        <v>0</v>
      </c>
      <c r="AD30" s="343" t="n">
        <v>0</v>
      </c>
      <c r="AE30" s="343" t="n">
        <v>2.13941010714316</v>
      </c>
      <c r="AF30" s="343" t="n">
        <v>0.599539359985575</v>
      </c>
      <c r="AG30" s="343" t="n">
        <v>0.102395900469978</v>
      </c>
      <c r="AH30" s="343" t="n">
        <v>1.54448437218115</v>
      </c>
      <c r="AI30" s="344" t="e">
        <f aca="false"/>
        <v>#DIV/0!</v>
      </c>
      <c r="AJ30" s="343" t="n">
        <v>0</v>
      </c>
      <c r="AK30" s="345" t="e">
        <f aca="false"/>
        <v>#DIV/0!</v>
      </c>
      <c r="AL30" s="340"/>
    </row>
    <row r="31" customFormat="false" ht="15" hidden="false" customHeight="false" outlineLevel="0" collapsed="false">
      <c r="B31" s="34" t="n">
        <v>5406</v>
      </c>
      <c r="C31" s="331" t="s">
        <v>637</v>
      </c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3" t="n">
        <v>0</v>
      </c>
      <c r="R31" s="343" t="n">
        <v>0</v>
      </c>
      <c r="S31" s="343" t="n">
        <v>0</v>
      </c>
      <c r="T31" s="343" t="n">
        <v>0</v>
      </c>
      <c r="U31" s="343" t="n">
        <v>0</v>
      </c>
      <c r="V31" s="343" t="n">
        <v>0</v>
      </c>
      <c r="W31" s="343" t="n">
        <v>0</v>
      </c>
      <c r="X31" s="343" t="n">
        <v>0</v>
      </c>
      <c r="Y31" s="343" t="n">
        <v>0</v>
      </c>
      <c r="Z31" s="343" t="n">
        <v>0</v>
      </c>
      <c r="AA31" s="343" t="n">
        <v>0</v>
      </c>
      <c r="AB31" s="343" t="n">
        <v>0</v>
      </c>
      <c r="AC31" s="343" t="n">
        <v>0</v>
      </c>
      <c r="AD31" s="343" t="n">
        <v>0</v>
      </c>
      <c r="AE31" s="343" t="n">
        <v>0</v>
      </c>
      <c r="AF31" s="343" t="n">
        <v>0</v>
      </c>
      <c r="AG31" s="343" t="n">
        <v>0</v>
      </c>
      <c r="AH31" s="343" t="n">
        <v>0</v>
      </c>
      <c r="AI31" s="344" t="e">
        <f aca="false"/>
        <v>#DIV/0!</v>
      </c>
      <c r="AJ31" s="343" t="n">
        <v>0</v>
      </c>
      <c r="AK31" s="345" t="e">
        <f aca="false"/>
        <v>#DIV/0!</v>
      </c>
      <c r="AL31" s="340"/>
    </row>
    <row r="32" customFormat="false" ht="15" hidden="false" customHeight="false" outlineLevel="0" collapsed="false">
      <c r="B32" s="34" t="n">
        <v>5490</v>
      </c>
      <c r="C32" s="331" t="s">
        <v>638</v>
      </c>
      <c r="D32" s="343" t="n">
        <v>25.5926858369547</v>
      </c>
      <c r="E32" s="343" t="n">
        <v>9.77850455275492</v>
      </c>
      <c r="F32" s="343" t="n">
        <v>11.7787077095024</v>
      </c>
      <c r="G32" s="343" t="n">
        <v>20.2847852770326</v>
      </c>
      <c r="H32" s="343" t="n">
        <v>15.1746959470269</v>
      </c>
      <c r="I32" s="343" t="n">
        <v>11.4393685165882</v>
      </c>
      <c r="J32" s="343" t="n">
        <v>16.0889318391063</v>
      </c>
      <c r="K32" s="343" t="n">
        <v>12.1221892675601</v>
      </c>
      <c r="L32" s="343" t="n">
        <v>12.7462608065868</v>
      </c>
      <c r="M32" s="343" t="n">
        <v>15.1114544821573</v>
      </c>
      <c r="N32" s="343" t="n">
        <v>7.14139326243454</v>
      </c>
      <c r="O32" s="343" t="n">
        <v>6.16939826702063</v>
      </c>
      <c r="P32" s="343" t="n">
        <v>12.5788556589033</v>
      </c>
      <c r="Q32" s="343" t="n">
        <v>3.99979107922584</v>
      </c>
      <c r="R32" s="343" t="n">
        <v>1.4767897395705</v>
      </c>
      <c r="S32" s="343" t="n">
        <v>22.6128906126159</v>
      </c>
      <c r="T32" s="343" t="n">
        <v>32.4736540900145</v>
      </c>
      <c r="U32" s="343" t="n">
        <v>0.00781571991377698</v>
      </c>
      <c r="V32" s="343" t="n">
        <v>7.55329226346071</v>
      </c>
      <c r="W32" s="343" t="n">
        <v>4.26028251052161</v>
      </c>
      <c r="X32" s="343" t="n">
        <v>17.4752461828859</v>
      </c>
      <c r="Y32" s="343" t="n">
        <v>39.3816393617668</v>
      </c>
      <c r="Z32" s="343" t="n">
        <v>21.7074640130787</v>
      </c>
      <c r="AA32" s="343" t="n">
        <v>1.80382318079386</v>
      </c>
      <c r="AB32" s="343" t="n">
        <v>0.487035206953419</v>
      </c>
      <c r="AC32" s="343" t="n">
        <v>0.23136324806366</v>
      </c>
      <c r="AD32" s="343" t="n">
        <v>3.63228434086777</v>
      </c>
      <c r="AE32" s="343" t="n">
        <v>10.7030135481322</v>
      </c>
      <c r="AF32" s="343" t="n">
        <v>13.9737087946693</v>
      </c>
      <c r="AG32" s="343" t="n">
        <v>12.962444640716</v>
      </c>
      <c r="AH32" s="343" t="n">
        <v>17.6517423373634</v>
      </c>
      <c r="AI32" s="344" t="e">
        <f aca="false"/>
        <v>#DIV/0!</v>
      </c>
      <c r="AJ32" s="343" t="n">
        <v>3.16212574643701</v>
      </c>
      <c r="AK32" s="345" t="e">
        <f aca="false"/>
        <v>#DIV/0!</v>
      </c>
      <c r="AL32" s="340"/>
    </row>
    <row r="33" customFormat="false" ht="15" hidden="false" customHeight="false" outlineLevel="0" collapsed="false">
      <c r="B33" s="34" t="n">
        <v>549005</v>
      </c>
      <c r="C33" s="331" t="s">
        <v>639</v>
      </c>
      <c r="D33" s="343" t="n">
        <v>16.5937329977537</v>
      </c>
      <c r="E33" s="343" t="n">
        <v>4.35934279890153</v>
      </c>
      <c r="F33" s="343" t="n">
        <v>7.02364812560995</v>
      </c>
      <c r="G33" s="343" t="n">
        <v>10.5977449688206</v>
      </c>
      <c r="H33" s="343" t="n">
        <v>8.89907810537194</v>
      </c>
      <c r="I33" s="343" t="n">
        <v>8.72787363052199</v>
      </c>
      <c r="J33" s="343" t="n">
        <v>9.81329661932773</v>
      </c>
      <c r="K33" s="343" t="n">
        <v>7.40536544198011</v>
      </c>
      <c r="L33" s="343" t="n">
        <v>9.59741277357067</v>
      </c>
      <c r="M33" s="343" t="n">
        <v>11.9795823846849</v>
      </c>
      <c r="N33" s="343" t="n">
        <v>6.23325877038066</v>
      </c>
      <c r="O33" s="343" t="n">
        <v>3.89911720122139</v>
      </c>
      <c r="P33" s="343" t="n">
        <v>8.83623599807578</v>
      </c>
      <c r="Q33" s="343" t="n">
        <v>1.67621266934443</v>
      </c>
      <c r="R33" s="343" t="n">
        <v>1.4767897395705</v>
      </c>
      <c r="S33" s="343" t="n">
        <v>22.2083461027684</v>
      </c>
      <c r="T33" s="343" t="n">
        <v>6.97084430726742</v>
      </c>
      <c r="U33" s="343" t="n">
        <v>0</v>
      </c>
      <c r="V33" s="343" t="n">
        <v>6.39399917968256</v>
      </c>
      <c r="W33" s="343" t="n">
        <v>0.238005706380409</v>
      </c>
      <c r="X33" s="343" t="n">
        <v>17.4319004229892</v>
      </c>
      <c r="Y33" s="343" t="n">
        <v>8.36341291899135</v>
      </c>
      <c r="Z33" s="343" t="n">
        <v>6.35223218934384</v>
      </c>
      <c r="AA33" s="343" t="n">
        <v>1.44872810866123</v>
      </c>
      <c r="AB33" s="343" t="n">
        <v>0.475512828750115</v>
      </c>
      <c r="AC33" s="343" t="n">
        <v>0.23136324806366</v>
      </c>
      <c r="AD33" s="343" t="n">
        <v>3.5697110439145</v>
      </c>
      <c r="AE33" s="343" t="n">
        <v>3.39679940972957</v>
      </c>
      <c r="AF33" s="343" t="n">
        <v>8.15151515471341</v>
      </c>
      <c r="AG33" s="343" t="n">
        <v>7.98789895513715</v>
      </c>
      <c r="AH33" s="343" t="n">
        <v>9.79619266651503</v>
      </c>
      <c r="AI33" s="344" t="e">
        <f aca="false"/>
        <v>#DIV/0!</v>
      </c>
      <c r="AJ33" s="343" t="n">
        <v>0.668517798841565</v>
      </c>
      <c r="AK33" s="345" t="e">
        <f aca="false"/>
        <v>#DIV/0!</v>
      </c>
      <c r="AL33" s="340"/>
    </row>
    <row r="34" customFormat="false" ht="15" hidden="false" customHeight="false" outlineLevel="0" collapsed="false">
      <c r="B34" s="34" t="n">
        <v>549010</v>
      </c>
      <c r="C34" s="331" t="s">
        <v>640</v>
      </c>
      <c r="D34" s="343" t="n">
        <v>8.99895283920108</v>
      </c>
      <c r="E34" s="343" t="n">
        <v>5.41916175385339</v>
      </c>
      <c r="F34" s="343" t="n">
        <v>4.7550595838924</v>
      </c>
      <c r="G34" s="343" t="n">
        <v>9.68704030821206</v>
      </c>
      <c r="H34" s="343" t="n">
        <v>6.27561784165499</v>
      </c>
      <c r="I34" s="343" t="n">
        <v>2.71149488606618</v>
      </c>
      <c r="J34" s="343" t="n">
        <v>6.27563521977855</v>
      </c>
      <c r="K34" s="343" t="n">
        <v>4.71682382558002</v>
      </c>
      <c r="L34" s="343" t="n">
        <v>3.14884803301615</v>
      </c>
      <c r="M34" s="343" t="n">
        <v>3.13187209747231</v>
      </c>
      <c r="N34" s="343" t="n">
        <v>0.908134492053883</v>
      </c>
      <c r="O34" s="343" t="n">
        <v>2.27028106579924</v>
      </c>
      <c r="P34" s="343" t="n">
        <v>3.74261966082752</v>
      </c>
      <c r="Q34" s="343" t="n">
        <v>2.32357840988141</v>
      </c>
      <c r="R34" s="343" t="n">
        <v>0</v>
      </c>
      <c r="S34" s="343" t="n">
        <v>0.404544509847436</v>
      </c>
      <c r="T34" s="343" t="n">
        <v>25.5028097827471</v>
      </c>
      <c r="U34" s="343" t="n">
        <v>0.00781571991377698</v>
      </c>
      <c r="V34" s="343" t="n">
        <v>1.15929308377815</v>
      </c>
      <c r="W34" s="343" t="n">
        <v>4.0222768041412</v>
      </c>
      <c r="X34" s="343" t="n">
        <v>0.0433457598967366</v>
      </c>
      <c r="Y34" s="343" t="n">
        <v>31.0182264427755</v>
      </c>
      <c r="Z34" s="343" t="n">
        <v>15.3552318237348</v>
      </c>
      <c r="AA34" s="343" t="n">
        <v>0.355095072132629</v>
      </c>
      <c r="AB34" s="343" t="n">
        <v>0.0115223782033035</v>
      </c>
      <c r="AC34" s="343" t="n">
        <v>0</v>
      </c>
      <c r="AD34" s="343" t="n">
        <v>0.06257329695327</v>
      </c>
      <c r="AE34" s="343" t="n">
        <v>7.30621413840262</v>
      </c>
      <c r="AF34" s="343" t="n">
        <v>5.82219363995589</v>
      </c>
      <c r="AG34" s="343" t="n">
        <v>4.9745456855788</v>
      </c>
      <c r="AH34" s="343" t="n">
        <v>7.8555496708484</v>
      </c>
      <c r="AI34" s="344" t="e">
        <f aca="false"/>
        <v>#DIV/0!</v>
      </c>
      <c r="AJ34" s="343" t="n">
        <v>2.49360794759544</v>
      </c>
      <c r="AK34" s="345" t="e">
        <f aca="false"/>
        <v>#DIV/0!</v>
      </c>
      <c r="AL34" s="340"/>
    </row>
    <row r="35" customFormat="false" ht="15" hidden="false" customHeight="false" outlineLevel="0" collapsed="false">
      <c r="B35" s="34" t="n">
        <v>549090</v>
      </c>
      <c r="C35" s="331" t="s">
        <v>641</v>
      </c>
      <c r="D35" s="343" t="n">
        <v>0</v>
      </c>
      <c r="E35" s="343" t="n">
        <v>0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3" t="n">
        <v>0</v>
      </c>
      <c r="Q35" s="343" t="n">
        <v>0</v>
      </c>
      <c r="R35" s="343" t="n">
        <v>0</v>
      </c>
      <c r="S35" s="343" t="n">
        <v>0</v>
      </c>
      <c r="T35" s="343" t="n">
        <v>0</v>
      </c>
      <c r="U35" s="343" t="n">
        <v>0</v>
      </c>
      <c r="V35" s="343" t="n">
        <v>0</v>
      </c>
      <c r="W35" s="343" t="n">
        <v>0</v>
      </c>
      <c r="X35" s="343" t="n">
        <v>0</v>
      </c>
      <c r="Y35" s="343" t="n">
        <v>0</v>
      </c>
      <c r="Z35" s="343" t="n">
        <v>0</v>
      </c>
      <c r="AA35" s="343" t="n">
        <v>0</v>
      </c>
      <c r="AB35" s="343" t="n">
        <v>0</v>
      </c>
      <c r="AC35" s="343" t="n">
        <v>0</v>
      </c>
      <c r="AD35" s="343" t="n">
        <v>0</v>
      </c>
      <c r="AE35" s="343" t="n">
        <v>0</v>
      </c>
      <c r="AF35" s="343" t="n">
        <v>0</v>
      </c>
      <c r="AG35" s="343" t="n">
        <v>0</v>
      </c>
      <c r="AH35" s="343" t="n">
        <v>0</v>
      </c>
      <c r="AI35" s="344" t="e">
        <f aca="false"/>
        <v>#DIV/0!</v>
      </c>
      <c r="AJ35" s="343" t="n">
        <v>0</v>
      </c>
      <c r="AK35" s="345" t="e">
        <f aca="false"/>
        <v>#DIV/0!</v>
      </c>
      <c r="AL35" s="340"/>
    </row>
    <row r="36" customFormat="false" ht="15" hidden="false" customHeight="false" outlineLevel="0" collapsed="false">
      <c r="B36" s="34" t="n">
        <v>42</v>
      </c>
      <c r="C36" s="81" t="s">
        <v>642</v>
      </c>
      <c r="D36" s="343" t="n">
        <v>2.74375595207606</v>
      </c>
      <c r="E36" s="343" t="n">
        <v>4.53751513663119</v>
      </c>
      <c r="F36" s="343" t="n">
        <v>0.76978510078731</v>
      </c>
      <c r="G36" s="343" t="n">
        <v>0.265550274974281</v>
      </c>
      <c r="H36" s="343" t="n">
        <v>1.75902192559003</v>
      </c>
      <c r="I36" s="343" t="n">
        <v>5.14732824718433</v>
      </c>
      <c r="J36" s="343" t="n">
        <v>0.901837045215871</v>
      </c>
      <c r="K36" s="343" t="n">
        <v>0.464792358057315</v>
      </c>
      <c r="L36" s="343" t="n">
        <v>0.584155684959452</v>
      </c>
      <c r="M36" s="343" t="n">
        <v>0.875796503306634</v>
      </c>
      <c r="N36" s="343" t="n">
        <v>1.22424864891837</v>
      </c>
      <c r="O36" s="343" t="n">
        <v>0.468471793043135</v>
      </c>
      <c r="P36" s="343" t="n">
        <v>1.59005561424875</v>
      </c>
      <c r="Q36" s="343" t="n">
        <v>7.10751760393308</v>
      </c>
      <c r="R36" s="343" t="n">
        <v>0.211889185772735</v>
      </c>
      <c r="S36" s="343" t="n">
        <v>4.15180128293193</v>
      </c>
      <c r="T36" s="343" t="n">
        <v>0</v>
      </c>
      <c r="U36" s="343" t="n">
        <v>3.35320436700745</v>
      </c>
      <c r="V36" s="343" t="n">
        <v>1.95085392540012</v>
      </c>
      <c r="W36" s="343" t="n">
        <v>0.429829773750425</v>
      </c>
      <c r="X36" s="343" t="n">
        <v>0</v>
      </c>
      <c r="Y36" s="343" t="n">
        <v>0.664285467858421</v>
      </c>
      <c r="Z36" s="343" t="n">
        <v>0.283507338722143</v>
      </c>
      <c r="AA36" s="343" t="n">
        <v>1.06788046269915</v>
      </c>
      <c r="AB36" s="343" t="n">
        <v>4.19808153321248</v>
      </c>
      <c r="AC36" s="343" t="n">
        <v>0</v>
      </c>
      <c r="AD36" s="343" t="n">
        <v>7.39187017150857</v>
      </c>
      <c r="AE36" s="343" t="n">
        <v>1.21561772880431</v>
      </c>
      <c r="AF36" s="343" t="n">
        <v>1.64723674316176</v>
      </c>
      <c r="AG36" s="343" t="n">
        <v>0.774189411224822</v>
      </c>
      <c r="AH36" s="343" t="n">
        <v>3.2996066316003</v>
      </c>
      <c r="AI36" s="344" t="e">
        <f aca="false"/>
        <v>#DIV/0!</v>
      </c>
      <c r="AJ36" s="343" t="n">
        <v>0.633013669800276</v>
      </c>
      <c r="AK36" s="345" t="e">
        <f aca="false"/>
        <v>#DIV/0!</v>
      </c>
      <c r="AL36" s="340"/>
    </row>
    <row r="37" customFormat="false" ht="15" hidden="false" customHeight="false" outlineLevel="0" collapsed="false">
      <c r="B37" s="34" t="n">
        <v>4201</v>
      </c>
      <c r="C37" s="331" t="s">
        <v>622</v>
      </c>
      <c r="D37" s="343" t="n">
        <v>0</v>
      </c>
      <c r="E37" s="343" t="n">
        <v>0</v>
      </c>
      <c r="F37" s="343" t="n">
        <v>0.405341359772343</v>
      </c>
      <c r="G37" s="343" t="n">
        <v>4.27833977561815E-007</v>
      </c>
      <c r="H37" s="343" t="n">
        <v>0.208776279717242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0</v>
      </c>
      <c r="P37" s="343" t="n">
        <v>0</v>
      </c>
      <c r="Q37" s="343" t="n">
        <v>0</v>
      </c>
      <c r="R37" s="343" t="n">
        <v>0</v>
      </c>
      <c r="S37" s="343" t="n">
        <v>0</v>
      </c>
      <c r="T37" s="343" t="n">
        <v>0</v>
      </c>
      <c r="U37" s="343" t="n">
        <v>0</v>
      </c>
      <c r="V37" s="343" t="n">
        <v>0.0793860763756556</v>
      </c>
      <c r="W37" s="343" t="n">
        <v>0</v>
      </c>
      <c r="X37" s="343" t="n">
        <v>0</v>
      </c>
      <c r="Y37" s="343" t="n">
        <v>0</v>
      </c>
      <c r="Z37" s="343" t="n">
        <v>0</v>
      </c>
      <c r="AA37" s="343" t="n">
        <v>0.700529422735809</v>
      </c>
      <c r="AB37" s="343" t="n">
        <v>0</v>
      </c>
      <c r="AC37" s="343" t="n">
        <v>0</v>
      </c>
      <c r="AD37" s="343" t="n">
        <v>0</v>
      </c>
      <c r="AE37" s="343" t="n">
        <v>0.126393307473371</v>
      </c>
      <c r="AF37" s="343" t="n">
        <v>0.149115735004516</v>
      </c>
      <c r="AG37" s="343" t="n">
        <v>0.226958253053605</v>
      </c>
      <c r="AH37" s="343" t="n">
        <v>0</v>
      </c>
      <c r="AI37" s="344" t="e">
        <f aca="false"/>
        <v>#DIV/0!</v>
      </c>
      <c r="AJ37" s="343" t="n">
        <v>0.249309850436799</v>
      </c>
      <c r="AK37" s="345" t="e">
        <f aca="false"/>
        <v>#DIV/0!</v>
      </c>
      <c r="AL37" s="340"/>
    </row>
    <row r="38" customFormat="false" ht="15" hidden="false" customHeight="false" outlineLevel="0" collapsed="false">
      <c r="B38" s="34" t="n">
        <v>4202</v>
      </c>
      <c r="C38" s="331" t="s">
        <v>643</v>
      </c>
      <c r="D38" s="343" t="n">
        <v>0</v>
      </c>
      <c r="E38" s="343" t="n">
        <v>0</v>
      </c>
      <c r="F38" s="343" t="n">
        <v>0</v>
      </c>
      <c r="G38" s="343" t="n">
        <v>0</v>
      </c>
      <c r="H38" s="343" t="n">
        <v>0</v>
      </c>
      <c r="I38" s="343" t="n">
        <v>0.140532213278545</v>
      </c>
      <c r="J38" s="343" t="n">
        <v>0</v>
      </c>
      <c r="K38" s="343" t="n">
        <v>0.289510020355117</v>
      </c>
      <c r="L38" s="343" t="n">
        <v>0</v>
      </c>
      <c r="M38" s="343" t="n">
        <v>0</v>
      </c>
      <c r="N38" s="343" t="n">
        <v>0</v>
      </c>
      <c r="O38" s="343" t="n">
        <v>0</v>
      </c>
      <c r="P38" s="343" t="n">
        <v>0.0482758499927385</v>
      </c>
      <c r="Q38" s="343" t="n">
        <v>0</v>
      </c>
      <c r="R38" s="343" t="n">
        <v>0</v>
      </c>
      <c r="S38" s="343" t="n">
        <v>0</v>
      </c>
      <c r="T38" s="343" t="n">
        <v>0</v>
      </c>
      <c r="U38" s="343" t="n">
        <v>0</v>
      </c>
      <c r="V38" s="343" t="n">
        <v>0</v>
      </c>
      <c r="W38" s="343" t="n">
        <v>0</v>
      </c>
      <c r="X38" s="343" t="n">
        <v>0</v>
      </c>
      <c r="Y38" s="343" t="n">
        <v>0</v>
      </c>
      <c r="Z38" s="343" t="n">
        <v>0.0884574568557288</v>
      </c>
      <c r="AA38" s="343" t="n">
        <v>0</v>
      </c>
      <c r="AB38" s="343" t="n">
        <v>0</v>
      </c>
      <c r="AC38" s="343" t="n">
        <v>0</v>
      </c>
      <c r="AD38" s="343" t="n">
        <v>0</v>
      </c>
      <c r="AE38" s="343" t="n">
        <v>0.022138521701717</v>
      </c>
      <c r="AF38" s="343" t="n">
        <v>0.0142068984740199</v>
      </c>
      <c r="AG38" s="343" t="n">
        <v>0</v>
      </c>
      <c r="AH38" s="343" t="n">
        <v>0.0406749965380201</v>
      </c>
      <c r="AI38" s="344" t="e">
        <f aca="false"/>
        <v>#DIV/0!</v>
      </c>
      <c r="AJ38" s="343" t="n">
        <v>0</v>
      </c>
      <c r="AK38" s="345" t="e">
        <f aca="false"/>
        <v>#DIV/0!</v>
      </c>
      <c r="AL38" s="340"/>
    </row>
    <row r="39" customFormat="false" ht="15" hidden="false" customHeight="false" outlineLevel="0" collapsed="false">
      <c r="B39" s="34" t="n">
        <v>4203</v>
      </c>
      <c r="C39" s="331" t="s">
        <v>644</v>
      </c>
      <c r="D39" s="343" t="n">
        <v>0</v>
      </c>
      <c r="E39" s="343" t="n">
        <v>0</v>
      </c>
      <c r="F39" s="343" t="n">
        <v>0.112091270051142</v>
      </c>
      <c r="G39" s="343" t="n">
        <v>0.00148964660420731</v>
      </c>
      <c r="H39" s="343" t="n">
        <v>0.0578997490510245</v>
      </c>
      <c r="I39" s="343" t="n">
        <v>4.5370652224561</v>
      </c>
      <c r="J39" s="343" t="n">
        <v>0</v>
      </c>
      <c r="K39" s="343" t="n">
        <v>0.00928823352676655</v>
      </c>
      <c r="L39" s="343" t="n">
        <v>0</v>
      </c>
      <c r="M39" s="343" t="n">
        <v>0</v>
      </c>
      <c r="N39" s="343" t="n">
        <v>0</v>
      </c>
      <c r="O39" s="343" t="n">
        <v>0</v>
      </c>
      <c r="P39" s="343" t="n">
        <v>0.854984656331486</v>
      </c>
      <c r="Q39" s="343" t="n">
        <v>0</v>
      </c>
      <c r="R39" s="343" t="n">
        <v>0</v>
      </c>
      <c r="S39" s="343" t="n">
        <v>0</v>
      </c>
      <c r="T39" s="343" t="n">
        <v>0</v>
      </c>
      <c r="U39" s="343" t="n">
        <v>0</v>
      </c>
      <c r="V39" s="343" t="n">
        <v>0</v>
      </c>
      <c r="W39" s="343" t="n">
        <v>0</v>
      </c>
      <c r="X39" s="343" t="n">
        <v>0</v>
      </c>
      <c r="Y39" s="343" t="n">
        <v>0</v>
      </c>
      <c r="Z39" s="343" t="n">
        <v>0</v>
      </c>
      <c r="AA39" s="343" t="n">
        <v>0</v>
      </c>
      <c r="AB39" s="343" t="n">
        <v>0</v>
      </c>
      <c r="AC39" s="343" t="n">
        <v>0</v>
      </c>
      <c r="AD39" s="343" t="n">
        <v>0</v>
      </c>
      <c r="AE39" s="343" t="n">
        <v>0</v>
      </c>
      <c r="AF39" s="343" t="n">
        <v>0.236069322747796</v>
      </c>
      <c r="AG39" s="343" t="n">
        <v>0.0625189121014206</v>
      </c>
      <c r="AH39" s="343" t="n">
        <v>0.570846063473036</v>
      </c>
      <c r="AI39" s="344" t="e">
        <f aca="false"/>
        <v>#DIV/0!</v>
      </c>
      <c r="AJ39" s="343" t="n">
        <v>0</v>
      </c>
      <c r="AK39" s="345" t="e">
        <f aca="false"/>
        <v>#DIV/0!</v>
      </c>
      <c r="AL39" s="340"/>
    </row>
    <row r="40" customFormat="false" ht="15" hidden="false" customHeight="false" outlineLevel="0" collapsed="false">
      <c r="B40" s="34" t="n">
        <v>4204</v>
      </c>
      <c r="C40" s="331" t="s">
        <v>645</v>
      </c>
      <c r="D40" s="343" t="n">
        <v>0</v>
      </c>
      <c r="E40" s="343" t="n">
        <v>0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343" t="n">
        <v>0</v>
      </c>
      <c r="Q40" s="343" t="n">
        <v>0</v>
      </c>
      <c r="R40" s="343" t="n">
        <v>0</v>
      </c>
      <c r="S40" s="343" t="n">
        <v>0</v>
      </c>
      <c r="T40" s="343" t="n">
        <v>0</v>
      </c>
      <c r="U40" s="343" t="n">
        <v>0</v>
      </c>
      <c r="V40" s="343" t="n">
        <v>0</v>
      </c>
      <c r="W40" s="343" t="n">
        <v>0</v>
      </c>
      <c r="X40" s="343" t="n">
        <v>0</v>
      </c>
      <c r="Y40" s="343" t="n">
        <v>0</v>
      </c>
      <c r="Z40" s="343" t="n">
        <v>0</v>
      </c>
      <c r="AA40" s="343" t="n">
        <v>0</v>
      </c>
      <c r="AB40" s="343" t="n">
        <v>0</v>
      </c>
      <c r="AC40" s="343" t="n">
        <v>0</v>
      </c>
      <c r="AD40" s="343" t="n">
        <v>0</v>
      </c>
      <c r="AE40" s="343" t="n">
        <v>0</v>
      </c>
      <c r="AF40" s="343" t="n">
        <v>0</v>
      </c>
      <c r="AG40" s="343" t="n">
        <v>0</v>
      </c>
      <c r="AH40" s="343" t="n">
        <v>0</v>
      </c>
      <c r="AI40" s="344" t="e">
        <f aca="false"/>
        <v>#DIV/0!</v>
      </c>
      <c r="AJ40" s="343" t="n">
        <v>0</v>
      </c>
      <c r="AK40" s="345" t="e">
        <f aca="false"/>
        <v>#DIV/0!</v>
      </c>
      <c r="AL40" s="340"/>
    </row>
    <row r="41" customFormat="false" ht="15" hidden="false" customHeight="false" outlineLevel="0" collapsed="false">
      <c r="B41" s="34" t="n">
        <v>4205</v>
      </c>
      <c r="C41" s="331" t="s">
        <v>646</v>
      </c>
      <c r="D41" s="343" t="n">
        <v>0</v>
      </c>
      <c r="E41" s="343" t="n">
        <v>0.0827445986709309</v>
      </c>
      <c r="F41" s="343" t="n">
        <v>0</v>
      </c>
      <c r="G41" s="343" t="n">
        <v>0.00598967568586541</v>
      </c>
      <c r="H41" s="343" t="n">
        <v>0.0148587202507801</v>
      </c>
      <c r="I41" s="343" t="n">
        <v>0</v>
      </c>
      <c r="J41" s="343" t="n">
        <v>0.01382911054638</v>
      </c>
      <c r="K41" s="343" t="n">
        <v>0</v>
      </c>
      <c r="L41" s="343" t="n">
        <v>0.0292128747652866</v>
      </c>
      <c r="M41" s="343" t="n">
        <v>0.0413469164411837</v>
      </c>
      <c r="N41" s="343" t="n">
        <v>0</v>
      </c>
      <c r="O41" s="343" t="n">
        <v>0</v>
      </c>
      <c r="P41" s="343" t="n">
        <v>0.0138791147958772</v>
      </c>
      <c r="Q41" s="343" t="n">
        <v>0</v>
      </c>
      <c r="R41" s="343" t="n">
        <v>0</v>
      </c>
      <c r="S41" s="343" t="n">
        <v>0.369873291977977</v>
      </c>
      <c r="T41" s="343" t="n">
        <v>0</v>
      </c>
      <c r="U41" s="343" t="n">
        <v>3.28260236378633</v>
      </c>
      <c r="V41" s="343" t="n">
        <v>0.0374260866533937</v>
      </c>
      <c r="W41" s="343" t="n">
        <v>0</v>
      </c>
      <c r="X41" s="343" t="n">
        <v>0</v>
      </c>
      <c r="Y41" s="343" t="n">
        <v>0</v>
      </c>
      <c r="Z41" s="343" t="n">
        <v>0</v>
      </c>
      <c r="AA41" s="343" t="n">
        <v>0</v>
      </c>
      <c r="AB41" s="343" t="n">
        <v>0</v>
      </c>
      <c r="AC41" s="343" t="n">
        <v>0</v>
      </c>
      <c r="AD41" s="343" t="n">
        <v>0.341530665631883</v>
      </c>
      <c r="AE41" s="343" t="n">
        <v>0.0190165608353678</v>
      </c>
      <c r="AF41" s="343" t="n">
        <v>0.0151841019890154</v>
      </c>
      <c r="AG41" s="343" t="n">
        <v>0.00983267737030181</v>
      </c>
      <c r="AH41" s="343" t="n">
        <v>0.0269539752891329</v>
      </c>
      <c r="AI41" s="344" t="e">
        <f aca="false"/>
        <v>#DIV/0!</v>
      </c>
      <c r="AJ41" s="343" t="n">
        <v>0</v>
      </c>
      <c r="AK41" s="345" t="e">
        <f aca="false"/>
        <v>#DIV/0!</v>
      </c>
      <c r="AL41" s="340"/>
    </row>
    <row r="42" customFormat="false" ht="15" hidden="false" customHeight="false" outlineLevel="0" collapsed="false">
      <c r="B42" s="34" t="n">
        <v>4290</v>
      </c>
      <c r="C42" s="331" t="s">
        <v>647</v>
      </c>
      <c r="D42" s="343" t="n">
        <v>2.74375595207606</v>
      </c>
      <c r="E42" s="343" t="n">
        <v>4.45477053796026</v>
      </c>
      <c r="F42" s="343" t="n">
        <v>0.252352470963824</v>
      </c>
      <c r="G42" s="343" t="n">
        <v>0.258070524850231</v>
      </c>
      <c r="H42" s="343" t="n">
        <v>1.47748717657098</v>
      </c>
      <c r="I42" s="343" t="n">
        <v>0.469730811449688</v>
      </c>
      <c r="J42" s="343" t="n">
        <v>0.888007934669491</v>
      </c>
      <c r="K42" s="343" t="n">
        <v>0.165994104175431</v>
      </c>
      <c r="L42" s="343" t="n">
        <v>0.554942810194166</v>
      </c>
      <c r="M42" s="343" t="n">
        <v>0.83444958686545</v>
      </c>
      <c r="N42" s="343" t="n">
        <v>1.22424864891837</v>
      </c>
      <c r="O42" s="343" t="n">
        <v>0.468471793043135</v>
      </c>
      <c r="P42" s="343" t="n">
        <v>0.672915993128653</v>
      </c>
      <c r="Q42" s="343" t="n">
        <v>7.10751760393308</v>
      </c>
      <c r="R42" s="343" t="n">
        <v>0.211889185772735</v>
      </c>
      <c r="S42" s="343" t="n">
        <v>3.78192799095396</v>
      </c>
      <c r="T42" s="343" t="n">
        <v>0</v>
      </c>
      <c r="U42" s="343" t="n">
        <v>0.0706020032211187</v>
      </c>
      <c r="V42" s="343" t="n">
        <v>1.83404176237107</v>
      </c>
      <c r="W42" s="343" t="n">
        <v>0.429829773750425</v>
      </c>
      <c r="X42" s="343" t="n">
        <v>0</v>
      </c>
      <c r="Y42" s="343" t="n">
        <v>0.664285467858421</v>
      </c>
      <c r="Z42" s="343" t="n">
        <v>0.195049881866414</v>
      </c>
      <c r="AA42" s="343" t="n">
        <v>0.367351039963343</v>
      </c>
      <c r="AB42" s="343" t="n">
        <v>4.19808153321248</v>
      </c>
      <c r="AC42" s="343" t="n">
        <v>0</v>
      </c>
      <c r="AD42" s="343" t="n">
        <v>7.05033950587669</v>
      </c>
      <c r="AE42" s="343" t="n">
        <v>1.04806933879386</v>
      </c>
      <c r="AF42" s="343" t="n">
        <v>1.23266068494641</v>
      </c>
      <c r="AG42" s="343" t="n">
        <v>0.474879568699495</v>
      </c>
      <c r="AH42" s="343" t="n">
        <v>2.66113159630011</v>
      </c>
      <c r="AI42" s="344" t="e">
        <f aca="false"/>
        <v>#DIV/0!</v>
      </c>
      <c r="AJ42" s="343" t="n">
        <v>0.383703819363477</v>
      </c>
      <c r="AK42" s="345" t="e">
        <f aca="false"/>
        <v>#DIV/0!</v>
      </c>
      <c r="AL42" s="340"/>
    </row>
    <row r="43" customFormat="false" ht="15" hidden="false" customHeight="false" outlineLevel="0" collapsed="false">
      <c r="B43" s="34" t="n">
        <v>53</v>
      </c>
      <c r="C43" s="81" t="s">
        <v>648</v>
      </c>
      <c r="D43" s="343" t="n">
        <v>2.19284232710573</v>
      </c>
      <c r="E43" s="343" t="n">
        <v>19.7872549211612</v>
      </c>
      <c r="F43" s="343" t="n">
        <v>6.70967528228105</v>
      </c>
      <c r="G43" s="343" t="n">
        <v>1.8128701115532</v>
      </c>
      <c r="H43" s="343" t="n">
        <v>7.49483190757936</v>
      </c>
      <c r="I43" s="343" t="n">
        <v>1.91576035807855</v>
      </c>
      <c r="J43" s="343" t="n">
        <v>1.15050692514442</v>
      </c>
      <c r="K43" s="343" t="n">
        <v>2.60241259198798</v>
      </c>
      <c r="L43" s="343" t="n">
        <v>2.05601508049974</v>
      </c>
      <c r="M43" s="343" t="n">
        <v>3.63578380224271</v>
      </c>
      <c r="N43" s="343" t="n">
        <v>1.14546696105193</v>
      </c>
      <c r="O43" s="343" t="n">
        <v>12.4602509043427</v>
      </c>
      <c r="P43" s="343" t="n">
        <v>2.51476299512267</v>
      </c>
      <c r="Q43" s="343" t="n">
        <v>24.2543336056067</v>
      </c>
      <c r="R43" s="343" t="n">
        <v>0</v>
      </c>
      <c r="S43" s="343" t="n">
        <v>0</v>
      </c>
      <c r="T43" s="343" t="n">
        <v>0</v>
      </c>
      <c r="U43" s="343" t="n">
        <v>1.37623104101742</v>
      </c>
      <c r="V43" s="343" t="n">
        <v>0.333157221318197</v>
      </c>
      <c r="W43" s="343" t="n">
        <v>5.9267682868144</v>
      </c>
      <c r="X43" s="343" t="n">
        <v>0</v>
      </c>
      <c r="Y43" s="343" t="n">
        <v>0.0180428079815414</v>
      </c>
      <c r="Z43" s="343" t="n">
        <v>0.0893716679031281</v>
      </c>
      <c r="AA43" s="343" t="n">
        <v>0.0537439065107733</v>
      </c>
      <c r="AB43" s="343" t="n">
        <v>12.9622724925871</v>
      </c>
      <c r="AC43" s="343" t="n">
        <v>0</v>
      </c>
      <c r="AD43" s="343" t="n">
        <v>5.58950713709643</v>
      </c>
      <c r="AE43" s="343" t="n">
        <v>3.52447754246002</v>
      </c>
      <c r="AF43" s="343" t="n">
        <v>5.80461495813838</v>
      </c>
      <c r="AG43" s="343" t="n">
        <v>4.8375745369791</v>
      </c>
      <c r="AH43" s="343" t="n">
        <v>7.84978531494217</v>
      </c>
      <c r="AI43" s="344" t="e">
        <f aca="false"/>
        <v>#DIV/0!</v>
      </c>
      <c r="AJ43" s="343" t="n">
        <v>3.50721273156495</v>
      </c>
      <c r="AK43" s="345" t="e">
        <f aca="false"/>
        <v>#DIV/0!</v>
      </c>
      <c r="AL43" s="340"/>
    </row>
    <row r="44" customFormat="false" ht="15" hidden="false" customHeight="false" outlineLevel="0" collapsed="false">
      <c r="B44" s="34" t="n">
        <v>5301</v>
      </c>
      <c r="C44" s="331" t="s">
        <v>649</v>
      </c>
      <c r="D44" s="343" t="n">
        <v>0.544487182125761</v>
      </c>
      <c r="E44" s="343" t="n">
        <v>19.4504829538188</v>
      </c>
      <c r="F44" s="343" t="n">
        <v>4.39964958042321</v>
      </c>
      <c r="G44" s="343" t="n">
        <v>0.568733254448877</v>
      </c>
      <c r="H44" s="343" t="n">
        <v>5.7756048973303</v>
      </c>
      <c r="I44" s="343" t="n">
        <v>0.300864154074766</v>
      </c>
      <c r="J44" s="343" t="n">
        <v>0.40501686479787</v>
      </c>
      <c r="K44" s="343" t="n">
        <v>0.0112145230664978</v>
      </c>
      <c r="L44" s="343" t="n">
        <v>0.511460924138391</v>
      </c>
      <c r="M44" s="343" t="n">
        <v>1.11352739209292</v>
      </c>
      <c r="N44" s="343" t="n">
        <v>0.673197849921913</v>
      </c>
      <c r="O44" s="343" t="n">
        <v>7.9402133519644</v>
      </c>
      <c r="P44" s="343" t="n">
        <v>0.928293817412002</v>
      </c>
      <c r="Q44" s="343" t="n">
        <v>0</v>
      </c>
      <c r="R44" s="343" t="n">
        <v>0</v>
      </c>
      <c r="S44" s="343" t="n">
        <v>0</v>
      </c>
      <c r="T44" s="343" t="n">
        <v>0</v>
      </c>
      <c r="U44" s="343" t="n">
        <v>0.851275186808732</v>
      </c>
      <c r="V44" s="343" t="n">
        <v>0</v>
      </c>
      <c r="W44" s="343" t="n">
        <v>0.0463043829492503</v>
      </c>
      <c r="X44" s="343" t="n">
        <v>0</v>
      </c>
      <c r="Y44" s="343" t="n">
        <v>0</v>
      </c>
      <c r="Z44" s="343" t="n">
        <v>0</v>
      </c>
      <c r="AA44" s="343" t="n">
        <v>0.0525216007208839</v>
      </c>
      <c r="AB44" s="343" t="n">
        <v>1.6919161965603</v>
      </c>
      <c r="AC44" s="343" t="n">
        <v>0</v>
      </c>
      <c r="AD44" s="343" t="n">
        <v>5.58950713709643</v>
      </c>
      <c r="AE44" s="343" t="n">
        <v>0.135477865712124</v>
      </c>
      <c r="AF44" s="343" t="n">
        <v>3.89393226204918</v>
      </c>
      <c r="AG44" s="343" t="n">
        <v>2.87524548743679</v>
      </c>
      <c r="AH44" s="343" t="n">
        <v>6.30971141902277</v>
      </c>
      <c r="AI44" s="344" t="e">
        <f aca="false"/>
        <v>#DIV/0!</v>
      </c>
      <c r="AJ44" s="343" t="n">
        <v>0.0459433525904157</v>
      </c>
      <c r="AK44" s="345" t="e">
        <f aca="false"/>
        <v>#DIV/0!</v>
      </c>
      <c r="AL44" s="340"/>
    </row>
    <row r="45" customFormat="false" ht="15" hidden="false" customHeight="false" outlineLevel="0" collapsed="false">
      <c r="B45" s="34" t="n">
        <v>5302</v>
      </c>
      <c r="C45" s="331" t="s">
        <v>650</v>
      </c>
      <c r="D45" s="343" t="n">
        <v>0.674881922239212</v>
      </c>
      <c r="E45" s="343" t="n">
        <v>0.252819179667146</v>
      </c>
      <c r="F45" s="343" t="n">
        <v>2.07010396620249</v>
      </c>
      <c r="G45" s="343" t="n">
        <v>0.370210160014621</v>
      </c>
      <c r="H45" s="343" t="n">
        <v>1.28722382781267</v>
      </c>
      <c r="I45" s="343" t="n">
        <v>1.59032435597119</v>
      </c>
      <c r="J45" s="343" t="n">
        <v>0.522815615599827</v>
      </c>
      <c r="K45" s="343" t="n">
        <v>1.91600398302335</v>
      </c>
      <c r="L45" s="343" t="n">
        <v>0.43296723379026</v>
      </c>
      <c r="M45" s="343" t="n">
        <v>0.170833054660039</v>
      </c>
      <c r="N45" s="343" t="n">
        <v>0</v>
      </c>
      <c r="O45" s="343" t="n">
        <v>4.52003755237828</v>
      </c>
      <c r="P45" s="343" t="n">
        <v>0.982408744618173</v>
      </c>
      <c r="Q45" s="343" t="n">
        <v>0.000274369279329076</v>
      </c>
      <c r="R45" s="343" t="n">
        <v>0</v>
      </c>
      <c r="S45" s="343" t="n">
        <v>0</v>
      </c>
      <c r="T45" s="343" t="n">
        <v>0</v>
      </c>
      <c r="U45" s="343" t="n">
        <v>0</v>
      </c>
      <c r="V45" s="343" t="n">
        <v>0</v>
      </c>
      <c r="W45" s="343" t="n">
        <v>0.0267282606703974</v>
      </c>
      <c r="X45" s="343" t="n">
        <v>0</v>
      </c>
      <c r="Y45" s="343" t="n">
        <v>0</v>
      </c>
      <c r="Z45" s="343" t="n">
        <v>0</v>
      </c>
      <c r="AA45" s="343" t="n">
        <v>0.00122230578988936</v>
      </c>
      <c r="AB45" s="343" t="n">
        <v>1.32460892491976</v>
      </c>
      <c r="AC45" s="343" t="n">
        <v>0</v>
      </c>
      <c r="AD45" s="343" t="n">
        <v>0</v>
      </c>
      <c r="AE45" s="343" t="n">
        <v>0.054034237019195</v>
      </c>
      <c r="AF45" s="343" t="n">
        <v>1.05187844679081</v>
      </c>
      <c r="AG45" s="343" t="n">
        <v>1.42031543716869</v>
      </c>
      <c r="AH45" s="343" t="n">
        <v>0.622500982199104</v>
      </c>
      <c r="AI45" s="344" t="e">
        <f aca="false"/>
        <v>#DIV/0!</v>
      </c>
      <c r="AJ45" s="343" t="n">
        <v>0.0161654094448632</v>
      </c>
      <c r="AK45" s="345" t="e">
        <f aca="false"/>
        <v>#DIV/0!</v>
      </c>
      <c r="AL45" s="340"/>
    </row>
    <row r="46" customFormat="false" ht="15" hidden="false" customHeight="false" outlineLevel="0" collapsed="false">
      <c r="B46" s="34" t="n">
        <v>5303</v>
      </c>
      <c r="C46" s="331" t="s">
        <v>651</v>
      </c>
      <c r="D46" s="343" t="n">
        <v>0.729026238261187</v>
      </c>
      <c r="E46" s="343" t="n">
        <v>0.0839527876752775</v>
      </c>
      <c r="F46" s="343" t="n">
        <v>0.130062907783957</v>
      </c>
      <c r="G46" s="343" t="n">
        <v>0.139910124730939</v>
      </c>
      <c r="H46" s="343" t="n">
        <v>0.244344269580462</v>
      </c>
      <c r="I46" s="343" t="n">
        <v>0</v>
      </c>
      <c r="J46" s="343" t="n">
        <v>0</v>
      </c>
      <c r="K46" s="343" t="n">
        <v>0.0227396549585559</v>
      </c>
      <c r="L46" s="343" t="n">
        <v>0.626230831986351</v>
      </c>
      <c r="M46" s="343" t="n">
        <v>0</v>
      </c>
      <c r="N46" s="343" t="n">
        <v>0</v>
      </c>
      <c r="O46" s="343" t="n">
        <v>0</v>
      </c>
      <c r="P46" s="343" t="n">
        <v>0.156943349100981</v>
      </c>
      <c r="Q46" s="343" t="n">
        <v>3.15723946207616</v>
      </c>
      <c r="R46" s="343" t="n">
        <v>0</v>
      </c>
      <c r="S46" s="343" t="n">
        <v>0</v>
      </c>
      <c r="T46" s="343" t="n">
        <v>0</v>
      </c>
      <c r="U46" s="343" t="n">
        <v>0</v>
      </c>
      <c r="V46" s="343" t="n">
        <v>0</v>
      </c>
      <c r="W46" s="343" t="n">
        <v>5.7276160456759</v>
      </c>
      <c r="X46" s="343" t="n">
        <v>0</v>
      </c>
      <c r="Y46" s="343" t="n">
        <v>0</v>
      </c>
      <c r="Z46" s="343" t="n">
        <v>0</v>
      </c>
      <c r="AA46" s="343" t="n">
        <v>0</v>
      </c>
      <c r="AB46" s="343" t="n">
        <v>7.15879145518583</v>
      </c>
      <c r="AC46" s="343" t="n">
        <v>0</v>
      </c>
      <c r="AD46" s="343" t="n">
        <v>0</v>
      </c>
      <c r="AE46" s="343" t="n">
        <v>2.03478370607851</v>
      </c>
      <c r="AF46" s="343" t="n">
        <v>0.462450195029841</v>
      </c>
      <c r="AG46" s="343" t="n">
        <v>0.207585617460918</v>
      </c>
      <c r="AH46" s="343" t="n">
        <v>0.358216250770646</v>
      </c>
      <c r="AI46" s="344" t="e">
        <f aca="false"/>
        <v>#DIV/0!</v>
      </c>
      <c r="AJ46" s="343" t="n">
        <v>3.37087869655329</v>
      </c>
      <c r="AK46" s="345" t="e">
        <f aca="false"/>
        <v>#DIV/0!</v>
      </c>
      <c r="AL46" s="340"/>
    </row>
    <row r="47" customFormat="false" ht="15" hidden="false" customHeight="false" outlineLevel="0" collapsed="false">
      <c r="B47" s="34" t="n">
        <v>5304</v>
      </c>
      <c r="C47" s="331" t="s">
        <v>652</v>
      </c>
      <c r="D47" s="343" t="n">
        <v>0</v>
      </c>
      <c r="E47" s="343" t="n">
        <v>0</v>
      </c>
      <c r="F47" s="343" t="n">
        <v>0.000173178707851064</v>
      </c>
      <c r="G47" s="343" t="n">
        <v>0.0499415593404311</v>
      </c>
      <c r="H47" s="343" t="n">
        <v>0.00564482703718761</v>
      </c>
      <c r="I47" s="343" t="n">
        <v>0</v>
      </c>
      <c r="J47" s="343" t="n">
        <v>0.0416740246315161</v>
      </c>
      <c r="K47" s="343" t="n">
        <v>0.356481401715966</v>
      </c>
      <c r="L47" s="343" t="n">
        <v>0</v>
      </c>
      <c r="M47" s="343" t="n">
        <v>2.35142335548975</v>
      </c>
      <c r="N47" s="343" t="n">
        <v>0.472269111130014</v>
      </c>
      <c r="O47" s="343" t="n">
        <v>0</v>
      </c>
      <c r="P47" s="343" t="n">
        <v>0.252490300311771</v>
      </c>
      <c r="Q47" s="343" t="n">
        <v>20.983627441958</v>
      </c>
      <c r="R47" s="343" t="n">
        <v>0</v>
      </c>
      <c r="S47" s="343" t="n">
        <v>0</v>
      </c>
      <c r="T47" s="343" t="n">
        <v>0</v>
      </c>
      <c r="U47" s="343" t="n">
        <v>0.524955854208687</v>
      </c>
      <c r="V47" s="343" t="n">
        <v>0.333157221318197</v>
      </c>
      <c r="W47" s="343" t="n">
        <v>0.126119597518858</v>
      </c>
      <c r="X47" s="343" t="n">
        <v>0</v>
      </c>
      <c r="Y47" s="343" t="n">
        <v>0</v>
      </c>
      <c r="Z47" s="343" t="n">
        <v>0.0893716679031281</v>
      </c>
      <c r="AA47" s="343" t="n">
        <v>0</v>
      </c>
      <c r="AB47" s="343" t="n">
        <v>2.7571619521413</v>
      </c>
      <c r="AC47" s="343" t="n">
        <v>0</v>
      </c>
      <c r="AD47" s="343" t="n">
        <v>0</v>
      </c>
      <c r="AE47" s="343" t="n">
        <v>1.29211716487386</v>
      </c>
      <c r="AF47" s="343" t="n">
        <v>0.234568879411234</v>
      </c>
      <c r="AG47" s="343" t="n">
        <v>0.124373159194749</v>
      </c>
      <c r="AH47" s="343" t="n">
        <v>0.449048365631365</v>
      </c>
      <c r="AI47" s="344" t="e">
        <f aca="false"/>
        <v>#DIV/0!</v>
      </c>
      <c r="AJ47" s="343" t="n">
        <v>0.074225272976381</v>
      </c>
      <c r="AK47" s="345" t="e">
        <f aca="false"/>
        <v>#DIV/0!</v>
      </c>
      <c r="AL47" s="340"/>
    </row>
    <row r="48" customFormat="false" ht="15" hidden="false" customHeight="false" outlineLevel="0" collapsed="false">
      <c r="B48" s="34" t="n">
        <v>5305</v>
      </c>
      <c r="C48" s="331" t="s">
        <v>653</v>
      </c>
      <c r="D48" s="343" t="n">
        <v>0.244446984479571</v>
      </c>
      <c r="E48" s="343" t="n">
        <v>0</v>
      </c>
      <c r="F48" s="343" t="n">
        <v>0.109685649163533</v>
      </c>
      <c r="G48" s="343" t="n">
        <v>0.684075013018328</v>
      </c>
      <c r="H48" s="343" t="n">
        <v>0.182014085818741</v>
      </c>
      <c r="I48" s="343" t="n">
        <v>0.0245718480325988</v>
      </c>
      <c r="J48" s="343" t="n">
        <v>0.181000420115208</v>
      </c>
      <c r="K48" s="343" t="n">
        <v>0.295973029223611</v>
      </c>
      <c r="L48" s="343" t="n">
        <v>0.485356090584739</v>
      </c>
      <c r="M48" s="343" t="n">
        <v>0</v>
      </c>
      <c r="N48" s="343" t="n">
        <v>0</v>
      </c>
      <c r="O48" s="343" t="n">
        <v>0</v>
      </c>
      <c r="P48" s="343" t="n">
        <v>0.194626783679745</v>
      </c>
      <c r="Q48" s="343" t="n">
        <v>0.113192332293207</v>
      </c>
      <c r="R48" s="343" t="n">
        <v>0</v>
      </c>
      <c r="S48" s="343" t="n">
        <v>0</v>
      </c>
      <c r="T48" s="343" t="n">
        <v>0</v>
      </c>
      <c r="U48" s="343" t="n">
        <v>0</v>
      </c>
      <c r="V48" s="343" t="n">
        <v>0</v>
      </c>
      <c r="W48" s="343" t="n">
        <v>0</v>
      </c>
      <c r="X48" s="343" t="n">
        <v>0</v>
      </c>
      <c r="Y48" s="343" t="n">
        <v>0.0180428079815414</v>
      </c>
      <c r="Z48" s="343" t="n">
        <v>0</v>
      </c>
      <c r="AA48" s="343" t="n">
        <v>0</v>
      </c>
      <c r="AB48" s="343" t="n">
        <v>0.0297939637798876</v>
      </c>
      <c r="AC48" s="343" t="n">
        <v>0</v>
      </c>
      <c r="AD48" s="343" t="n">
        <v>0</v>
      </c>
      <c r="AE48" s="343" t="n">
        <v>0.00806456877632738</v>
      </c>
      <c r="AF48" s="343" t="n">
        <v>0.161785174857315</v>
      </c>
      <c r="AG48" s="343" t="n">
        <v>0.21005483571796</v>
      </c>
      <c r="AH48" s="343" t="n">
        <v>0.110308297318282</v>
      </c>
      <c r="AI48" s="344" t="e">
        <f aca="false"/>
        <v>#DIV/0!</v>
      </c>
      <c r="AJ48" s="343" t="n">
        <v>0</v>
      </c>
      <c r="AK48" s="345" t="e">
        <f aca="false"/>
        <v>#DIV/0!</v>
      </c>
      <c r="AL48" s="340"/>
    </row>
    <row r="49" customFormat="false" ht="15" hidden="false" customHeight="false" outlineLevel="0" collapsed="false">
      <c r="B49" s="34" t="n">
        <v>43</v>
      </c>
      <c r="C49" s="81" t="s">
        <v>654</v>
      </c>
      <c r="D49" s="343" t="n">
        <v>1.46981432449594</v>
      </c>
      <c r="E49" s="343" t="n">
        <v>18.7616729672024</v>
      </c>
      <c r="F49" s="343" t="n">
        <v>5.86118832073455</v>
      </c>
      <c r="G49" s="343" t="n">
        <v>0.493620083038596</v>
      </c>
      <c r="H49" s="343" t="n">
        <v>6.58896510701074</v>
      </c>
      <c r="I49" s="343" t="n">
        <v>1.44645224207082</v>
      </c>
      <c r="J49" s="343" t="n">
        <v>0.219408140541484</v>
      </c>
      <c r="K49" s="343" t="n">
        <v>1.24839207020588</v>
      </c>
      <c r="L49" s="343" t="n">
        <v>0.151088727456823</v>
      </c>
      <c r="M49" s="343" t="n">
        <v>0.496652367583798</v>
      </c>
      <c r="N49" s="343" t="n">
        <v>0.414704839557998</v>
      </c>
      <c r="O49" s="343" t="n">
        <v>0</v>
      </c>
      <c r="P49" s="343" t="n">
        <v>0.535430128503308</v>
      </c>
      <c r="Q49" s="343" t="n">
        <v>2.47281243372982</v>
      </c>
      <c r="R49" s="343" t="n">
        <v>0</v>
      </c>
      <c r="S49" s="343" t="n">
        <v>0</v>
      </c>
      <c r="T49" s="343" t="n">
        <v>0</v>
      </c>
      <c r="U49" s="343" t="n">
        <v>0.619096200570131</v>
      </c>
      <c r="V49" s="343" t="n">
        <v>0.135004359983153</v>
      </c>
      <c r="W49" s="343" t="n">
        <v>0.167419259975297</v>
      </c>
      <c r="X49" s="343" t="n">
        <v>0</v>
      </c>
      <c r="Y49" s="343" t="n">
        <v>0</v>
      </c>
      <c r="Z49" s="343" t="n">
        <v>0.159117498085381</v>
      </c>
      <c r="AA49" s="343" t="n">
        <v>0.0629025859259435</v>
      </c>
      <c r="AB49" s="343" t="n">
        <v>1.16227141867766</v>
      </c>
      <c r="AC49" s="343" t="n">
        <v>0</v>
      </c>
      <c r="AD49" s="343" t="n">
        <v>0.419728990537812</v>
      </c>
      <c r="AE49" s="343" t="n">
        <v>0.286159698199754</v>
      </c>
      <c r="AF49" s="343" t="n">
        <v>4.33772923134824</v>
      </c>
      <c r="AG49" s="343" t="n">
        <v>3.39839898824312</v>
      </c>
      <c r="AH49" s="343" t="n">
        <v>6.68770523400413</v>
      </c>
      <c r="AI49" s="344" t="e">
        <f aca="false"/>
        <v>#DIV/0!</v>
      </c>
      <c r="AJ49" s="343" t="n">
        <v>0.12091765882006</v>
      </c>
      <c r="AK49" s="345" t="e">
        <f aca="false"/>
        <v>#DIV/0!</v>
      </c>
      <c r="AL49" s="340"/>
    </row>
    <row r="50" customFormat="false" ht="15" hidden="false" customHeight="false" outlineLevel="0" collapsed="false">
      <c r="B50" s="34" t="n">
        <v>4301</v>
      </c>
      <c r="C50" s="331" t="s">
        <v>655</v>
      </c>
      <c r="D50" s="343" t="n">
        <v>0.395199849625122</v>
      </c>
      <c r="E50" s="343" t="n">
        <v>18.3428437162123</v>
      </c>
      <c r="F50" s="343" t="n">
        <v>3.85008964370579</v>
      </c>
      <c r="G50" s="343" t="n">
        <v>0</v>
      </c>
      <c r="H50" s="343" t="n">
        <v>5.20911459438307</v>
      </c>
      <c r="I50" s="343" t="n">
        <v>0</v>
      </c>
      <c r="J50" s="343" t="n">
        <v>0</v>
      </c>
      <c r="K50" s="343" t="n">
        <v>0</v>
      </c>
      <c r="L50" s="343" t="n">
        <v>0.144621640362578</v>
      </c>
      <c r="M50" s="343" t="n">
        <v>0</v>
      </c>
      <c r="N50" s="343" t="n">
        <v>0.307422912595016</v>
      </c>
      <c r="O50" s="343" t="n">
        <v>0</v>
      </c>
      <c r="P50" s="343" t="n">
        <v>0.0639230217742352</v>
      </c>
      <c r="Q50" s="343" t="n">
        <v>0</v>
      </c>
      <c r="R50" s="343" t="n">
        <v>0</v>
      </c>
      <c r="S50" s="343" t="n">
        <v>0</v>
      </c>
      <c r="T50" s="343" t="n">
        <v>0</v>
      </c>
      <c r="U50" s="343" t="n">
        <v>0.619096200570131</v>
      </c>
      <c r="V50" s="343" t="n">
        <v>0</v>
      </c>
      <c r="W50" s="343" t="n">
        <v>0.0273051171142727</v>
      </c>
      <c r="X50" s="343" t="n">
        <v>0</v>
      </c>
      <c r="Y50" s="343" t="n">
        <v>0</v>
      </c>
      <c r="Z50" s="343" t="n">
        <v>0</v>
      </c>
      <c r="AA50" s="343" t="n">
        <v>0.0405096964785017</v>
      </c>
      <c r="AB50" s="343" t="n">
        <v>1.16227141867766</v>
      </c>
      <c r="AC50" s="343" t="n">
        <v>0</v>
      </c>
      <c r="AD50" s="343" t="n">
        <v>0.419728990537812</v>
      </c>
      <c r="AE50" s="343" t="n">
        <v>0.0609130628574028</v>
      </c>
      <c r="AF50" s="343" t="n">
        <v>3.32350048556364</v>
      </c>
      <c r="AG50" s="343" t="n">
        <v>2.17626755300015</v>
      </c>
      <c r="AH50" s="343" t="n">
        <v>5.85364462131837</v>
      </c>
      <c r="AI50" s="344" t="e">
        <f aca="false"/>
        <v>#DIV/0!</v>
      </c>
      <c r="AJ50" s="343" t="n">
        <v>0.0304868089108929</v>
      </c>
      <c r="AK50" s="345" t="e">
        <f aca="false"/>
        <v>#DIV/0!</v>
      </c>
      <c r="AL50" s="340"/>
    </row>
    <row r="51" customFormat="false" ht="15" hidden="false" customHeight="false" outlineLevel="0" collapsed="false">
      <c r="B51" s="34" t="n">
        <v>4302</v>
      </c>
      <c r="C51" s="331" t="s">
        <v>650</v>
      </c>
      <c r="D51" s="343" t="n">
        <v>0.659667070154971</v>
      </c>
      <c r="E51" s="343" t="n">
        <v>0.143580256347175</v>
      </c>
      <c r="F51" s="343" t="n">
        <v>1.3961231746593</v>
      </c>
      <c r="G51" s="343" t="n">
        <v>0.46797813881608</v>
      </c>
      <c r="H51" s="343" t="n">
        <v>0.929144612753253</v>
      </c>
      <c r="I51" s="343" t="n">
        <v>0.317955334357531</v>
      </c>
      <c r="J51" s="343" t="n">
        <v>0.219408140541484</v>
      </c>
      <c r="K51" s="343" t="n">
        <v>0.886646049104933</v>
      </c>
      <c r="L51" s="343" t="n">
        <v>0</v>
      </c>
      <c r="M51" s="343" t="n">
        <v>0</v>
      </c>
      <c r="N51" s="343" t="n">
        <v>0</v>
      </c>
      <c r="O51" s="343" t="n">
        <v>0</v>
      </c>
      <c r="P51" s="343" t="n">
        <v>0.184121845481541</v>
      </c>
      <c r="Q51" s="343" t="n">
        <v>1.51158109870035</v>
      </c>
      <c r="R51" s="343" t="n">
        <v>0</v>
      </c>
      <c r="S51" s="343" t="n">
        <v>0</v>
      </c>
      <c r="T51" s="343" t="n">
        <v>0</v>
      </c>
      <c r="U51" s="343" t="n">
        <v>0</v>
      </c>
      <c r="V51" s="343" t="n">
        <v>0</v>
      </c>
      <c r="W51" s="343" t="n">
        <v>0.00574358825097742</v>
      </c>
      <c r="X51" s="343" t="n">
        <v>0</v>
      </c>
      <c r="Y51" s="343" t="n">
        <v>0</v>
      </c>
      <c r="Z51" s="343" t="n">
        <v>0</v>
      </c>
      <c r="AA51" s="343" t="n">
        <v>0.0223928894474419</v>
      </c>
      <c r="AB51" s="343" t="n">
        <v>0</v>
      </c>
      <c r="AC51" s="343" t="n">
        <v>0</v>
      </c>
      <c r="AD51" s="343" t="n">
        <v>0</v>
      </c>
      <c r="AE51" s="343" t="n">
        <v>0.085271013411219</v>
      </c>
      <c r="AF51" s="343" t="n">
        <v>0.642999088629915</v>
      </c>
      <c r="AG51" s="343" t="n">
        <v>0.855501010820132</v>
      </c>
      <c r="AH51" s="343" t="n">
        <v>0.401624907154113</v>
      </c>
      <c r="AI51" s="344" t="e">
        <f aca="false"/>
        <v>#DIV/0!</v>
      </c>
      <c r="AJ51" s="343" t="n">
        <v>0.0113496342049455</v>
      </c>
      <c r="AK51" s="345" t="e">
        <f aca="false"/>
        <v>#DIV/0!</v>
      </c>
      <c r="AL51" s="340"/>
    </row>
    <row r="52" customFormat="false" ht="15" hidden="false" customHeight="false" outlineLevel="0" collapsed="false">
      <c r="B52" s="34" t="n">
        <v>4303</v>
      </c>
      <c r="C52" s="331" t="s">
        <v>651</v>
      </c>
      <c r="D52" s="343" t="n">
        <v>0.414947404715849</v>
      </c>
      <c r="E52" s="343" t="n">
        <v>0.264695272923269</v>
      </c>
      <c r="F52" s="343" t="n">
        <v>0</v>
      </c>
      <c r="G52" s="343" t="n">
        <v>0.0236328358638854</v>
      </c>
      <c r="H52" s="343" t="n">
        <v>0.131921251099357</v>
      </c>
      <c r="I52" s="343" t="n">
        <v>0</v>
      </c>
      <c r="J52" s="343" t="n"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3" t="n">
        <v>0</v>
      </c>
      <c r="Q52" s="343" t="n">
        <v>0.0538564031216365</v>
      </c>
      <c r="R52" s="343" t="n">
        <v>0</v>
      </c>
      <c r="S52" s="343" t="n">
        <v>0</v>
      </c>
      <c r="T52" s="343" t="n">
        <v>0</v>
      </c>
      <c r="U52" s="343" t="n">
        <v>0</v>
      </c>
      <c r="V52" s="343" t="n">
        <v>0</v>
      </c>
      <c r="W52" s="343" t="n">
        <v>0</v>
      </c>
      <c r="X52" s="343" t="n">
        <v>0</v>
      </c>
      <c r="Y52" s="343" t="n">
        <v>0</v>
      </c>
      <c r="Z52" s="343" t="n">
        <v>0.0343549777472377</v>
      </c>
      <c r="AA52" s="343" t="n">
        <v>0</v>
      </c>
      <c r="AB52" s="343" t="n">
        <v>0</v>
      </c>
      <c r="AC52" s="343" t="n">
        <v>0</v>
      </c>
      <c r="AD52" s="343" t="n">
        <v>0</v>
      </c>
      <c r="AE52" s="343" t="n">
        <v>0.0114421590070806</v>
      </c>
      <c r="AF52" s="343" t="n">
        <v>0.0851090253923797</v>
      </c>
      <c r="AG52" s="343" t="n">
        <v>0.00283871451292607</v>
      </c>
      <c r="AH52" s="343" t="n">
        <v>0.23890199900954</v>
      </c>
      <c r="AI52" s="344" t="e">
        <f aca="false"/>
        <v>#DIV/0!</v>
      </c>
      <c r="AJ52" s="343" t="n">
        <v>0</v>
      </c>
      <c r="AK52" s="345" t="e">
        <f aca="false"/>
        <v>#DIV/0!</v>
      </c>
      <c r="AL52" s="340"/>
    </row>
    <row r="53" customFormat="false" ht="15" hidden="false" customHeight="false" outlineLevel="0" collapsed="false">
      <c r="B53" s="34" t="n">
        <v>4304</v>
      </c>
      <c r="C53" s="331" t="s">
        <v>656</v>
      </c>
      <c r="D53" s="343" t="n">
        <v>0</v>
      </c>
      <c r="E53" s="343" t="n">
        <v>0</v>
      </c>
      <c r="F53" s="343" t="n">
        <v>0</v>
      </c>
      <c r="G53" s="343" t="n">
        <v>0</v>
      </c>
      <c r="H53" s="343" t="n">
        <v>0</v>
      </c>
      <c r="I53" s="343" t="n">
        <v>0</v>
      </c>
      <c r="J53" s="343" t="n">
        <v>0</v>
      </c>
      <c r="K53" s="343" t="n">
        <v>0</v>
      </c>
      <c r="L53" s="343" t="n">
        <v>0</v>
      </c>
      <c r="M53" s="343" t="n">
        <v>0.437593022809446</v>
      </c>
      <c r="N53" s="343" t="n">
        <v>0</v>
      </c>
      <c r="O53" s="343" t="n">
        <v>0</v>
      </c>
      <c r="P53" s="343" t="n">
        <v>0.0319323733666145</v>
      </c>
      <c r="Q53" s="343" t="n">
        <v>0.907374931907833</v>
      </c>
      <c r="R53" s="343" t="n">
        <v>0</v>
      </c>
      <c r="S53" s="343" t="n">
        <v>0</v>
      </c>
      <c r="T53" s="343" t="n">
        <v>0</v>
      </c>
      <c r="U53" s="343" t="n">
        <v>0</v>
      </c>
      <c r="V53" s="343" t="n">
        <v>0</v>
      </c>
      <c r="W53" s="343" t="n">
        <v>0</v>
      </c>
      <c r="X53" s="343" t="n">
        <v>0</v>
      </c>
      <c r="Y53" s="343" t="n">
        <v>0</v>
      </c>
      <c r="Z53" s="343" t="n">
        <v>0</v>
      </c>
      <c r="AA53" s="343" t="n">
        <v>0</v>
      </c>
      <c r="AB53" s="343" t="n">
        <v>0</v>
      </c>
      <c r="AC53" s="343" t="n">
        <v>0</v>
      </c>
      <c r="AD53" s="343" t="n">
        <v>0</v>
      </c>
      <c r="AE53" s="343" t="n">
        <v>0.0479163754645739</v>
      </c>
      <c r="AF53" s="343" t="n">
        <v>0.013829196821245</v>
      </c>
      <c r="AG53" s="343" t="n">
        <v>0.0126906889408196</v>
      </c>
      <c r="AH53" s="343" t="n">
        <v>0.0182733893926043</v>
      </c>
      <c r="AI53" s="344" t="e">
        <f aca="false"/>
        <v>#DIV/0!</v>
      </c>
      <c r="AJ53" s="343" t="n">
        <v>0</v>
      </c>
      <c r="AK53" s="345" t="e">
        <f aca="false"/>
        <v>#DIV/0!</v>
      </c>
      <c r="AL53" s="340"/>
    </row>
    <row r="54" s="62" customFormat="true" ht="15" hidden="false" customHeight="false" outlineLevel="0" collapsed="false">
      <c r="A54" s="4"/>
      <c r="B54" s="34"/>
      <c r="C54" s="133" t="s">
        <v>657</v>
      </c>
      <c r="D54" s="336" t="n">
        <v>77.8005873329724</v>
      </c>
      <c r="E54" s="336" t="n">
        <v>56.7859175065733</v>
      </c>
      <c r="F54" s="336" t="n">
        <v>67.1763077946876</v>
      </c>
      <c r="G54" s="336" t="n">
        <v>78.1831167914761</v>
      </c>
      <c r="H54" s="336" t="n">
        <v>68.7665190619208</v>
      </c>
      <c r="I54" s="336" t="n">
        <v>72.7505998801459</v>
      </c>
      <c r="J54" s="336" t="n">
        <v>80.1627739322899</v>
      </c>
      <c r="K54" s="336" t="n">
        <v>67.1047369413243</v>
      </c>
      <c r="L54" s="336" t="n">
        <v>73.8027067413427</v>
      </c>
      <c r="M54" s="336" t="n">
        <v>75.8758004903307</v>
      </c>
      <c r="N54" s="336" t="n">
        <v>63.3525583650281</v>
      </c>
      <c r="O54" s="336" t="n">
        <v>84.2962781750816</v>
      </c>
      <c r="P54" s="336" t="n">
        <v>74.616511389131</v>
      </c>
      <c r="Q54" s="336" t="n">
        <v>60.0164943094097</v>
      </c>
      <c r="R54" s="336" t="n">
        <v>52.1594785916745</v>
      </c>
      <c r="S54" s="336" t="n">
        <v>74.8170139953008</v>
      </c>
      <c r="T54" s="336" t="n">
        <v>87.4752275779169</v>
      </c>
      <c r="U54" s="336" t="n">
        <v>0.259547032136677</v>
      </c>
      <c r="V54" s="336" t="n">
        <v>77.1913050592704</v>
      </c>
      <c r="W54" s="336" t="n">
        <v>69.9123353572874</v>
      </c>
      <c r="X54" s="336" t="n">
        <v>69.1667823332497</v>
      </c>
      <c r="Y54" s="336" t="n">
        <v>67.2733943260335</v>
      </c>
      <c r="Z54" s="336" t="n">
        <v>64.31253387115</v>
      </c>
      <c r="AA54" s="336" t="n">
        <v>67.9711335370136</v>
      </c>
      <c r="AB54" s="336" t="n">
        <v>59.9520617207938</v>
      </c>
      <c r="AC54" s="336" t="n">
        <v>64.4709646937378</v>
      </c>
      <c r="AD54" s="336" t="n">
        <v>85.7960201594168</v>
      </c>
      <c r="AE54" s="336" t="n">
        <v>67.6746494473781</v>
      </c>
      <c r="AF54" s="336" t="n">
        <v>69.9853115811719</v>
      </c>
      <c r="AG54" s="336" t="n">
        <v>71.1265116935486</v>
      </c>
      <c r="AH54" s="336" t="n">
        <v>68.2632925570843</v>
      </c>
      <c r="AI54" s="337" t="e">
        <f aca="false"/>
        <v>#DIV/0!</v>
      </c>
      <c r="AJ54" s="336" t="n">
        <v>68.9190464204724</v>
      </c>
      <c r="AK54" s="338" t="e">
        <f aca="false"/>
        <v>#DIV/0!</v>
      </c>
      <c r="AL54" s="339"/>
    </row>
    <row r="55" customFormat="false" ht="15" hidden="false" customHeight="false" outlineLevel="0" collapsed="false">
      <c r="B55" s="34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4"/>
      <c r="AJ55" s="343"/>
      <c r="AK55" s="345"/>
      <c r="AL55" s="340"/>
    </row>
    <row r="56" customFormat="false" ht="15" hidden="false" customHeight="false" outlineLevel="0" collapsed="false">
      <c r="B56" s="34" t="n">
        <v>44</v>
      </c>
      <c r="C56" s="81" t="s">
        <v>578</v>
      </c>
      <c r="D56" s="343" t="n">
        <v>7.86006569660377</v>
      </c>
      <c r="E56" s="343" t="n">
        <v>2.41425594321375</v>
      </c>
      <c r="F56" s="343" t="n">
        <v>15.1865892265325</v>
      </c>
      <c r="G56" s="343" t="n">
        <v>5.04928761867101</v>
      </c>
      <c r="H56" s="343" t="n">
        <v>10.3869375104301</v>
      </c>
      <c r="I56" s="343" t="n">
        <v>0.192647940171232</v>
      </c>
      <c r="J56" s="343" t="n">
        <v>3.29264536818571</v>
      </c>
      <c r="K56" s="343" t="n">
        <v>1.90070578333498</v>
      </c>
      <c r="L56" s="343" t="n">
        <v>6.36757117583696</v>
      </c>
      <c r="M56" s="343" t="n">
        <v>1.26816013422107</v>
      </c>
      <c r="N56" s="343" t="n">
        <v>7.20919643712037</v>
      </c>
      <c r="O56" s="343" t="n">
        <v>0.533155315434103</v>
      </c>
      <c r="P56" s="343" t="n">
        <v>3.40409108998814</v>
      </c>
      <c r="Q56" s="343" t="n">
        <v>5.99037020989822</v>
      </c>
      <c r="R56" s="343" t="n">
        <v>0.938536791181222</v>
      </c>
      <c r="S56" s="343" t="n">
        <v>0.880650695185659</v>
      </c>
      <c r="T56" s="343" t="n">
        <v>0</v>
      </c>
      <c r="U56" s="343" t="n">
        <v>0.00991293809064047</v>
      </c>
      <c r="V56" s="343" t="n">
        <v>15.454091088082</v>
      </c>
      <c r="W56" s="343" t="n">
        <v>17.7053686840525</v>
      </c>
      <c r="X56" s="343" t="n">
        <v>4.00743817913225</v>
      </c>
      <c r="Y56" s="343" t="n">
        <v>24.0817167548043</v>
      </c>
      <c r="Z56" s="343" t="n">
        <v>24.7904877486297</v>
      </c>
      <c r="AA56" s="343" t="n">
        <v>8.34547323291458</v>
      </c>
      <c r="AB56" s="343" t="n">
        <v>8.10748886842651</v>
      </c>
      <c r="AC56" s="343" t="n">
        <v>1.43922804000093</v>
      </c>
      <c r="AD56" s="343" t="n">
        <v>3.3821822475938</v>
      </c>
      <c r="AE56" s="343" t="n">
        <v>16.0327239665322</v>
      </c>
      <c r="AF56" s="343" t="n">
        <v>9.51054650899151</v>
      </c>
      <c r="AG56" s="343" t="n">
        <v>10.6984409897408</v>
      </c>
      <c r="AH56" s="343" t="n">
        <v>6.79005898119186</v>
      </c>
      <c r="AI56" s="344" t="e">
        <f aca="false"/>
        <v>#DIV/0!</v>
      </c>
      <c r="AJ56" s="343" t="n">
        <v>13.4702016614391</v>
      </c>
      <c r="AK56" s="345" t="e">
        <f aca="false"/>
        <v>#DIV/0!</v>
      </c>
      <c r="AL56" s="340"/>
    </row>
    <row r="57" customFormat="false" ht="15" hidden="false" customHeight="false" outlineLevel="0" collapsed="false">
      <c r="B57" s="34" t="n">
        <v>4401</v>
      </c>
      <c r="C57" s="331" t="s">
        <v>658</v>
      </c>
      <c r="D57" s="343" t="n">
        <v>0</v>
      </c>
      <c r="E57" s="343" t="n">
        <v>0</v>
      </c>
      <c r="F57" s="343" t="n">
        <v>0.178419500583987</v>
      </c>
      <c r="G57" s="343" t="n">
        <v>0.0713056629269692</v>
      </c>
      <c r="H57" s="343" t="n">
        <v>0.0998294648232755</v>
      </c>
      <c r="I57" s="343" t="n">
        <v>0</v>
      </c>
      <c r="J57" s="343" t="n">
        <v>0</v>
      </c>
      <c r="K57" s="343" t="n">
        <v>0</v>
      </c>
      <c r="L57" s="343" t="n">
        <v>0</v>
      </c>
      <c r="M57" s="343" t="n">
        <v>0</v>
      </c>
      <c r="N57" s="343" t="n">
        <v>0</v>
      </c>
      <c r="O57" s="343" t="n">
        <v>0</v>
      </c>
      <c r="P57" s="343" t="n">
        <v>0</v>
      </c>
      <c r="Q57" s="343" t="n">
        <v>0</v>
      </c>
      <c r="R57" s="343" t="n">
        <v>0</v>
      </c>
      <c r="S57" s="343" t="n">
        <v>0</v>
      </c>
      <c r="T57" s="343" t="n">
        <v>0</v>
      </c>
      <c r="U57" s="343" t="n">
        <v>0</v>
      </c>
      <c r="V57" s="343" t="n">
        <v>0</v>
      </c>
      <c r="W57" s="343" t="n">
        <v>0</v>
      </c>
      <c r="X57" s="343" t="n">
        <v>4.00743817913225</v>
      </c>
      <c r="Y57" s="343" t="n">
        <v>0</v>
      </c>
      <c r="Z57" s="343" t="n">
        <v>0</v>
      </c>
      <c r="AA57" s="343" t="n">
        <v>0</v>
      </c>
      <c r="AB57" s="343" t="n">
        <v>0</v>
      </c>
      <c r="AC57" s="343" t="n">
        <v>0</v>
      </c>
      <c r="AD57" s="343" t="n">
        <v>0</v>
      </c>
      <c r="AE57" s="343" t="n">
        <v>0.0129418261240697</v>
      </c>
      <c r="AF57" s="343" t="n">
        <v>0.064975519980441</v>
      </c>
      <c r="AG57" s="343" t="n">
        <v>0.107793723439425</v>
      </c>
      <c r="AH57" s="343" t="n">
        <v>0.00493549493098346</v>
      </c>
      <c r="AI57" s="344" t="e">
        <f aca="false"/>
        <v>#DIV/0!</v>
      </c>
      <c r="AJ57" s="343" t="n">
        <v>0</v>
      </c>
      <c r="AK57" s="345" t="e">
        <f aca="false"/>
        <v>#DIV/0!</v>
      </c>
      <c r="AL57" s="340"/>
    </row>
    <row r="58" customFormat="false" ht="15" hidden="false" customHeight="false" outlineLevel="0" collapsed="false">
      <c r="B58" s="34" t="n">
        <v>4402</v>
      </c>
      <c r="C58" s="331" t="s">
        <v>627</v>
      </c>
      <c r="D58" s="343" t="n">
        <v>6.86606732683886</v>
      </c>
      <c r="E58" s="343" t="n">
        <v>2.15978442345334</v>
      </c>
      <c r="F58" s="343" t="n">
        <v>9.24030455408077</v>
      </c>
      <c r="G58" s="343" t="n">
        <v>4.55014797818223</v>
      </c>
      <c r="H58" s="343" t="n">
        <v>7.02409453108195</v>
      </c>
      <c r="I58" s="343" t="n">
        <v>0</v>
      </c>
      <c r="J58" s="343" t="n">
        <v>3.29264536818571</v>
      </c>
      <c r="K58" s="343" t="n">
        <v>0.0385932895817636</v>
      </c>
      <c r="L58" s="343" t="n">
        <v>5.5654351923376</v>
      </c>
      <c r="M58" s="343" t="n">
        <v>0.354402140924432</v>
      </c>
      <c r="N58" s="343" t="n">
        <v>5.74503588779673</v>
      </c>
      <c r="O58" s="343" t="n">
        <v>0.533155315434103</v>
      </c>
      <c r="P58" s="343" t="n">
        <v>2.82828271573652</v>
      </c>
      <c r="Q58" s="343" t="n">
        <v>3.67675340546578</v>
      </c>
      <c r="R58" s="343" t="n">
        <v>0</v>
      </c>
      <c r="S58" s="343" t="n">
        <v>0</v>
      </c>
      <c r="T58" s="343" t="n">
        <v>0</v>
      </c>
      <c r="U58" s="343" t="n">
        <v>0</v>
      </c>
      <c r="V58" s="343" t="n">
        <v>15.454091088082</v>
      </c>
      <c r="W58" s="343" t="n">
        <v>15.0773290621328</v>
      </c>
      <c r="X58" s="343" t="n">
        <v>0</v>
      </c>
      <c r="Y58" s="343" t="n">
        <v>19.6435632518314</v>
      </c>
      <c r="Z58" s="343" t="n">
        <v>24.7497091718872</v>
      </c>
      <c r="AA58" s="343" t="n">
        <v>8.15781395464246</v>
      </c>
      <c r="AB58" s="343" t="n">
        <v>8.10748886842651</v>
      </c>
      <c r="AC58" s="343" t="n">
        <v>1.43922804000093</v>
      </c>
      <c r="AD58" s="343" t="n">
        <v>3.24007296396087</v>
      </c>
      <c r="AE58" s="343" t="n">
        <v>14.8410887621302</v>
      </c>
      <c r="AF58" s="343" t="n">
        <v>7.08685248801942</v>
      </c>
      <c r="AG58" s="343" t="n">
        <v>7.16981058794197</v>
      </c>
      <c r="AH58" s="343" t="n">
        <v>6.07433065822472</v>
      </c>
      <c r="AI58" s="344" t="e">
        <f aca="false"/>
        <v>#DIV/0!</v>
      </c>
      <c r="AJ58" s="343" t="n">
        <v>11.8567336476873</v>
      </c>
      <c r="AK58" s="345" t="e">
        <f aca="false"/>
        <v>#DIV/0!</v>
      </c>
      <c r="AL58" s="340"/>
    </row>
    <row r="59" customFormat="false" ht="15" hidden="false" customHeight="false" outlineLevel="0" collapsed="false">
      <c r="B59" s="34" t="n">
        <v>4403</v>
      </c>
      <c r="C59" s="331" t="s">
        <v>659</v>
      </c>
      <c r="D59" s="343" t="n">
        <v>0.816081145132847</v>
      </c>
      <c r="E59" s="343" t="n">
        <v>0</v>
      </c>
      <c r="F59" s="343" t="n">
        <v>0.0117802948704141</v>
      </c>
      <c r="G59" s="343" t="n">
        <v>0.427833977561815</v>
      </c>
      <c r="H59" s="343" t="n">
        <v>0.218651292377741</v>
      </c>
      <c r="I59" s="343" t="n">
        <v>0</v>
      </c>
      <c r="J59" s="343" t="n">
        <v>0</v>
      </c>
      <c r="K59" s="343" t="n">
        <v>0.0100916407007985</v>
      </c>
      <c r="L59" s="343" t="n">
        <v>0.434715398292956</v>
      </c>
      <c r="M59" s="343" t="n">
        <v>0.200799232350787</v>
      </c>
      <c r="N59" s="343" t="n">
        <v>0</v>
      </c>
      <c r="O59" s="343" t="n">
        <v>0</v>
      </c>
      <c r="P59" s="343" t="n">
        <v>0.123170398218797</v>
      </c>
      <c r="Q59" s="343" t="n">
        <v>0</v>
      </c>
      <c r="R59" s="343" t="n">
        <v>0</v>
      </c>
      <c r="S59" s="343" t="n">
        <v>0</v>
      </c>
      <c r="T59" s="343" t="n">
        <v>0</v>
      </c>
      <c r="U59" s="343" t="n">
        <v>0</v>
      </c>
      <c r="V59" s="343" t="n">
        <v>0</v>
      </c>
      <c r="W59" s="343" t="n">
        <v>0.218227504036823</v>
      </c>
      <c r="X59" s="343" t="n">
        <v>0</v>
      </c>
      <c r="Y59" s="343" t="n">
        <v>0</v>
      </c>
      <c r="Z59" s="343" t="n">
        <v>0.0407785767425524</v>
      </c>
      <c r="AA59" s="343" t="n">
        <v>0</v>
      </c>
      <c r="AB59" s="343" t="n">
        <v>0</v>
      </c>
      <c r="AC59" s="343" t="n">
        <v>0</v>
      </c>
      <c r="AD59" s="343" t="n">
        <v>0.142109283632924</v>
      </c>
      <c r="AE59" s="343" t="n">
        <v>0.0731736131432912</v>
      </c>
      <c r="AF59" s="343" t="n">
        <v>0.177007201807367</v>
      </c>
      <c r="AG59" s="343" t="n">
        <v>0.106590607999658</v>
      </c>
      <c r="AH59" s="343" t="n">
        <v>0.304198035767727</v>
      </c>
      <c r="AI59" s="344" t="e">
        <f aca="false"/>
        <v>#DIV/0!</v>
      </c>
      <c r="AJ59" s="343" t="n">
        <v>0.128433616795086</v>
      </c>
      <c r="AK59" s="345" t="e">
        <f aca="false"/>
        <v>#DIV/0!</v>
      </c>
      <c r="AL59" s="340"/>
    </row>
    <row r="60" customFormat="false" ht="15" hidden="false" customHeight="false" outlineLevel="0" collapsed="false">
      <c r="B60" s="34" t="n">
        <v>4404</v>
      </c>
      <c r="C60" s="331" t="s">
        <v>660</v>
      </c>
      <c r="D60" s="343" t="n">
        <v>0.17791722463207</v>
      </c>
      <c r="E60" s="343" t="n">
        <v>0.254471519760401</v>
      </c>
      <c r="F60" s="343" t="n">
        <v>0.2581036673193</v>
      </c>
      <c r="G60" s="343" t="n">
        <v>0</v>
      </c>
      <c r="H60" s="343" t="n">
        <v>0.212556945998819</v>
      </c>
      <c r="I60" s="343" t="n">
        <v>0.192647940171232</v>
      </c>
      <c r="J60" s="343" t="n">
        <v>0</v>
      </c>
      <c r="K60" s="343" t="n">
        <v>1.85202085305242</v>
      </c>
      <c r="L60" s="343" t="n">
        <v>0.367420585206409</v>
      </c>
      <c r="M60" s="343" t="n">
        <v>0.564871235690342</v>
      </c>
      <c r="N60" s="343" t="n">
        <v>0.992571341385231</v>
      </c>
      <c r="O60" s="343" t="n">
        <v>0</v>
      </c>
      <c r="P60" s="343" t="n">
        <v>0.398765480755753</v>
      </c>
      <c r="Q60" s="343" t="n">
        <v>0.988398895206369</v>
      </c>
      <c r="R60" s="343" t="n">
        <v>0.938536791181222</v>
      </c>
      <c r="S60" s="343" t="n">
        <v>0</v>
      </c>
      <c r="T60" s="343" t="n">
        <v>0</v>
      </c>
      <c r="U60" s="343" t="n">
        <v>0</v>
      </c>
      <c r="V60" s="343" t="n">
        <v>0</v>
      </c>
      <c r="W60" s="343" t="n">
        <v>2.39675665048866</v>
      </c>
      <c r="X60" s="343" t="n">
        <v>0</v>
      </c>
      <c r="Y60" s="343" t="n">
        <v>1.83635704577668</v>
      </c>
      <c r="Z60" s="343" t="n">
        <v>0</v>
      </c>
      <c r="AA60" s="343" t="n">
        <v>0.122051893520194</v>
      </c>
      <c r="AB60" s="343" t="n">
        <v>0</v>
      </c>
      <c r="AC60" s="343" t="n">
        <v>0</v>
      </c>
      <c r="AD60" s="343" t="n">
        <v>0</v>
      </c>
      <c r="AE60" s="343" t="n">
        <v>0.862142235092718</v>
      </c>
      <c r="AF60" s="343" t="n">
        <v>0.342506459669757</v>
      </c>
      <c r="AG60" s="343" t="n">
        <v>0.233393483440969</v>
      </c>
      <c r="AH60" s="343" t="n">
        <v>0.322349778880021</v>
      </c>
      <c r="AI60" s="344" t="e">
        <f aca="false"/>
        <v>#DIV/0!</v>
      </c>
      <c r="AJ60" s="343" t="n">
        <v>1.45400198621861</v>
      </c>
      <c r="AK60" s="345" t="e">
        <f aca="false"/>
        <v>#DIV/0!</v>
      </c>
      <c r="AL60" s="340"/>
    </row>
    <row r="61" customFormat="false" ht="15" hidden="false" customHeight="false" outlineLevel="0" collapsed="false">
      <c r="B61" s="34" t="n">
        <v>4405</v>
      </c>
      <c r="C61" s="331" t="s">
        <v>661</v>
      </c>
      <c r="D61" s="343" t="n">
        <v>0</v>
      </c>
      <c r="E61" s="343" t="n">
        <v>0</v>
      </c>
      <c r="F61" s="343" t="n">
        <v>5.49798120967806</v>
      </c>
      <c r="G61" s="343" t="n">
        <v>0</v>
      </c>
      <c r="H61" s="343" t="n">
        <v>2.83180527614831</v>
      </c>
      <c r="I61" s="343" t="n">
        <v>0</v>
      </c>
      <c r="J61" s="343" t="n">
        <v>0</v>
      </c>
      <c r="K61" s="343" t="n">
        <v>0</v>
      </c>
      <c r="L61" s="343" t="n">
        <v>0</v>
      </c>
      <c r="M61" s="343" t="n">
        <v>0.148087525255509</v>
      </c>
      <c r="N61" s="343" t="n">
        <v>0.471589207938411</v>
      </c>
      <c r="O61" s="343" t="n">
        <v>0</v>
      </c>
      <c r="P61" s="343" t="n">
        <v>0.0538724952770736</v>
      </c>
      <c r="Q61" s="343" t="n">
        <v>1.32521790922607</v>
      </c>
      <c r="R61" s="343" t="n">
        <v>0</v>
      </c>
      <c r="S61" s="343" t="n">
        <v>0.880650695185659</v>
      </c>
      <c r="T61" s="343" t="n">
        <v>0</v>
      </c>
      <c r="U61" s="343" t="n">
        <v>0</v>
      </c>
      <c r="V61" s="343" t="n">
        <v>0</v>
      </c>
      <c r="W61" s="343" t="n">
        <v>0.00568174881279398</v>
      </c>
      <c r="X61" s="343" t="n">
        <v>0</v>
      </c>
      <c r="Y61" s="343" t="n">
        <v>2.60179645719621</v>
      </c>
      <c r="Z61" s="343" t="n">
        <v>0</v>
      </c>
      <c r="AA61" s="343" t="n">
        <v>0.06339866449553</v>
      </c>
      <c r="AB61" s="343" t="n">
        <v>0</v>
      </c>
      <c r="AC61" s="343" t="n">
        <v>0</v>
      </c>
      <c r="AD61" s="343" t="n">
        <v>0</v>
      </c>
      <c r="AE61" s="343" t="n">
        <v>0.240888435792328</v>
      </c>
      <c r="AF61" s="343" t="n">
        <v>1.83887329011687</v>
      </c>
      <c r="AG61" s="343" t="n">
        <v>3.0808460689157</v>
      </c>
      <c r="AH61" s="343" t="n">
        <v>0.0842450133884142</v>
      </c>
      <c r="AI61" s="344" t="e">
        <f aca="false"/>
        <v>#DIV/0!</v>
      </c>
      <c r="AJ61" s="343" t="n">
        <v>0.02590669341421</v>
      </c>
      <c r="AK61" s="345" t="e">
        <f aca="false"/>
        <v>#DIV/0!</v>
      </c>
      <c r="AL61" s="340"/>
    </row>
    <row r="62" customFormat="false" ht="15" hidden="false" customHeight="false" outlineLevel="0" collapsed="false">
      <c r="B62" s="34" t="n">
        <v>4406</v>
      </c>
      <c r="C62" s="331" t="s">
        <v>643</v>
      </c>
      <c r="D62" s="343" t="n">
        <v>0</v>
      </c>
      <c r="E62" s="343" t="n">
        <v>0</v>
      </c>
      <c r="F62" s="343" t="n">
        <v>0</v>
      </c>
      <c r="G62" s="343" t="n">
        <v>0</v>
      </c>
      <c r="H62" s="343" t="n">
        <v>0</v>
      </c>
      <c r="I62" s="343" t="n">
        <v>0</v>
      </c>
      <c r="J62" s="343" t="n">
        <v>0</v>
      </c>
      <c r="K62" s="343" t="n">
        <v>0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  <c r="R62" s="343" t="n">
        <v>0</v>
      </c>
      <c r="S62" s="343" t="n">
        <v>0</v>
      </c>
      <c r="T62" s="343" t="n">
        <v>0</v>
      </c>
      <c r="U62" s="343" t="n">
        <v>0.00991293809064047</v>
      </c>
      <c r="V62" s="343" t="n">
        <v>0</v>
      </c>
      <c r="W62" s="343" t="n">
        <v>0.00737371858149342</v>
      </c>
      <c r="X62" s="343" t="n">
        <v>0</v>
      </c>
      <c r="Y62" s="343" t="n">
        <v>0</v>
      </c>
      <c r="Z62" s="343" t="n">
        <v>0</v>
      </c>
      <c r="AA62" s="343" t="n">
        <v>0.00220872025639567</v>
      </c>
      <c r="AB62" s="343" t="n">
        <v>0</v>
      </c>
      <c r="AC62" s="343" t="n">
        <v>0</v>
      </c>
      <c r="AD62" s="343" t="n">
        <v>0</v>
      </c>
      <c r="AE62" s="343" t="n">
        <v>0.00248909424950074</v>
      </c>
      <c r="AF62" s="343" t="n">
        <v>0.000331549397646227</v>
      </c>
      <c r="AG62" s="343" t="n">
        <v>6.51800303031331E-006</v>
      </c>
      <c r="AH62" s="343" t="n">
        <v>0</v>
      </c>
      <c r="AI62" s="344" t="e">
        <f aca="false"/>
        <v>#DIV/0!</v>
      </c>
      <c r="AJ62" s="343" t="n">
        <v>0.0051257173238317</v>
      </c>
      <c r="AK62" s="345" t="e">
        <f aca="false"/>
        <v>#DIV/0!</v>
      </c>
      <c r="AL62" s="340"/>
    </row>
    <row r="63" s="62" customFormat="true" ht="15" hidden="false" customHeight="false" outlineLevel="0" collapsed="false">
      <c r="A63" s="4"/>
      <c r="B63" s="34"/>
      <c r="C63" s="332" t="s">
        <v>662</v>
      </c>
      <c r="D63" s="336" t="n">
        <v>69.9405216363686</v>
      </c>
      <c r="E63" s="336" t="n">
        <v>54.3716615633596</v>
      </c>
      <c r="F63" s="336" t="n">
        <v>51.9897185681551</v>
      </c>
      <c r="G63" s="336" t="n">
        <v>73.1338291728051</v>
      </c>
      <c r="H63" s="336" t="n">
        <v>58.3795815514907</v>
      </c>
      <c r="I63" s="336" t="n">
        <v>72.5579519399747</v>
      </c>
      <c r="J63" s="336" t="n">
        <v>76.8701285641042</v>
      </c>
      <c r="K63" s="336" t="n">
        <v>65.2040311579893</v>
      </c>
      <c r="L63" s="336" t="n">
        <v>67.4351355655057</v>
      </c>
      <c r="M63" s="336" t="n">
        <v>74.6076403561097</v>
      </c>
      <c r="N63" s="336" t="n">
        <v>56.1433619279077</v>
      </c>
      <c r="O63" s="336" t="n">
        <v>83.7631228596475</v>
      </c>
      <c r="P63" s="336" t="n">
        <v>71.2124202991429</v>
      </c>
      <c r="Q63" s="336" t="n">
        <v>54.0261240995115</v>
      </c>
      <c r="R63" s="336" t="n">
        <v>51.2209418004933</v>
      </c>
      <c r="S63" s="336" t="n">
        <v>73.9363633001152</v>
      </c>
      <c r="T63" s="336" t="n">
        <v>87.4752275779169</v>
      </c>
      <c r="U63" s="336" t="n">
        <v>0.249634094046037</v>
      </c>
      <c r="V63" s="336" t="n">
        <v>61.7372139711885</v>
      </c>
      <c r="W63" s="336" t="n">
        <v>52.2069666732349</v>
      </c>
      <c r="X63" s="336" t="n">
        <v>65.1593441541174</v>
      </c>
      <c r="Y63" s="336" t="n">
        <v>43.1916775712293</v>
      </c>
      <c r="Z63" s="336" t="n">
        <v>39.5220461225202</v>
      </c>
      <c r="AA63" s="336" t="n">
        <v>59.625660304099</v>
      </c>
      <c r="AB63" s="336" t="n">
        <v>51.8445728523673</v>
      </c>
      <c r="AC63" s="336" t="n">
        <v>63.0317366537369</v>
      </c>
      <c r="AD63" s="336" t="n">
        <v>82.413837911823</v>
      </c>
      <c r="AE63" s="336" t="n">
        <v>51.6419254808459</v>
      </c>
      <c r="AF63" s="336" t="n">
        <v>60.4747650721804</v>
      </c>
      <c r="AG63" s="336" t="n">
        <v>60.4280707038078</v>
      </c>
      <c r="AH63" s="336" t="n">
        <v>61.4732335758925</v>
      </c>
      <c r="AI63" s="337" t="e">
        <f aca="false"/>
        <v>#DIV/0!</v>
      </c>
      <c r="AJ63" s="336" t="n">
        <v>55.4488447590333</v>
      </c>
      <c r="AK63" s="338" t="e">
        <f aca="false"/>
        <v>#DIV/0!</v>
      </c>
      <c r="AL63" s="339"/>
    </row>
    <row r="64" customFormat="false" ht="15" hidden="false" customHeight="false" outlineLevel="0" collapsed="false">
      <c r="B64" s="34"/>
      <c r="D64" s="343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  <c r="T64" s="343"/>
      <c r="U64" s="343"/>
      <c r="V64" s="343"/>
      <c r="W64" s="343"/>
      <c r="X64" s="343"/>
      <c r="Y64" s="343"/>
      <c r="Z64" s="343"/>
      <c r="AA64" s="343"/>
      <c r="AB64" s="343"/>
      <c r="AC64" s="343"/>
      <c r="AD64" s="343"/>
      <c r="AE64" s="343"/>
      <c r="AF64" s="343"/>
      <c r="AG64" s="343"/>
      <c r="AH64" s="343"/>
      <c r="AI64" s="344"/>
      <c r="AJ64" s="343"/>
      <c r="AK64" s="345"/>
      <c r="AL64" s="340"/>
    </row>
    <row r="65" customFormat="false" ht="15" hidden="false" customHeight="false" outlineLevel="0" collapsed="false">
      <c r="B65" s="34" t="n">
        <v>45</v>
      </c>
      <c r="C65" s="81" t="s">
        <v>663</v>
      </c>
      <c r="D65" s="343" t="n">
        <v>51.0145321484166</v>
      </c>
      <c r="E65" s="343" t="n">
        <v>34.6619963319484</v>
      </c>
      <c r="F65" s="343" t="n">
        <v>42.6463685709674</v>
      </c>
      <c r="G65" s="343" t="n">
        <v>56.3495913403648</v>
      </c>
      <c r="H65" s="343" t="n">
        <v>44.493090038057</v>
      </c>
      <c r="I65" s="343" t="n">
        <v>43.1953350035355</v>
      </c>
      <c r="J65" s="343" t="n">
        <v>50.4755956237424</v>
      </c>
      <c r="K65" s="343" t="n">
        <v>52.9413365867291</v>
      </c>
      <c r="L65" s="343" t="n">
        <v>45.7878422325556</v>
      </c>
      <c r="M65" s="343" t="n">
        <v>67.9687437748895</v>
      </c>
      <c r="N65" s="343" t="n">
        <v>44.3375330567233</v>
      </c>
      <c r="O65" s="343" t="n">
        <v>49.9063436498714</v>
      </c>
      <c r="P65" s="343" t="n">
        <v>48.8090750445515</v>
      </c>
      <c r="Q65" s="343" t="n">
        <v>48.1316073695588</v>
      </c>
      <c r="R65" s="343" t="n">
        <v>60.9901009632886</v>
      </c>
      <c r="S65" s="343" t="n">
        <v>74.8310867934099</v>
      </c>
      <c r="T65" s="343" t="n">
        <v>86.5783175558809</v>
      </c>
      <c r="U65" s="343" t="n">
        <v>407.300064766266</v>
      </c>
      <c r="V65" s="343" t="n">
        <v>47.503937770113</v>
      </c>
      <c r="W65" s="343" t="n">
        <v>37.3347865414319</v>
      </c>
      <c r="X65" s="343" t="n">
        <v>47.0919084331921</v>
      </c>
      <c r="Y65" s="343" t="n">
        <v>45.5313209200931</v>
      </c>
      <c r="Z65" s="343" t="n">
        <v>41.6661356131682</v>
      </c>
      <c r="AA65" s="343" t="n">
        <v>44.5919261441406</v>
      </c>
      <c r="AB65" s="343" t="n">
        <v>42.2024512209329</v>
      </c>
      <c r="AC65" s="343" t="n">
        <v>82.4275727460246</v>
      </c>
      <c r="AD65" s="343" t="n">
        <v>89.735393424624</v>
      </c>
      <c r="AE65" s="343" t="n">
        <v>45.4537854712749</v>
      </c>
      <c r="AF65" s="343" t="n">
        <v>45.6275521906844</v>
      </c>
      <c r="AG65" s="343" t="n">
        <v>46.8087956346865</v>
      </c>
      <c r="AH65" s="343" t="n">
        <v>44.2295334114509</v>
      </c>
      <c r="AI65" s="344" t="e">
        <f aca="false"/>
        <v>#DIV/0!</v>
      </c>
      <c r="AJ65" s="343" t="n">
        <v>42.4238335938669</v>
      </c>
      <c r="AK65" s="345" t="e">
        <f aca="false"/>
        <v>#DIV/0!</v>
      </c>
      <c r="AL65" s="340"/>
    </row>
    <row r="66" customFormat="false" ht="15" hidden="false" customHeight="false" outlineLevel="0" collapsed="false">
      <c r="B66" s="34" t="n">
        <v>4501</v>
      </c>
      <c r="C66" s="331" t="s">
        <v>664</v>
      </c>
      <c r="D66" s="343" t="n">
        <v>16.396897992076</v>
      </c>
      <c r="E66" s="343" t="n">
        <v>10.6071003654246</v>
      </c>
      <c r="F66" s="343" t="n">
        <v>11.7085451067912</v>
      </c>
      <c r="G66" s="343" t="n">
        <v>17.9086543354375</v>
      </c>
      <c r="H66" s="343" t="n">
        <v>13.157203556966</v>
      </c>
      <c r="I66" s="343" t="n">
        <v>12.6161780368021</v>
      </c>
      <c r="J66" s="343" t="n">
        <v>16.5162143950452</v>
      </c>
      <c r="K66" s="343" t="n">
        <v>19.9041550400006</v>
      </c>
      <c r="L66" s="343" t="n">
        <v>18.7262162586743</v>
      </c>
      <c r="M66" s="343" t="n">
        <v>28.5179372640047</v>
      </c>
      <c r="N66" s="343" t="n">
        <v>18.489724692212</v>
      </c>
      <c r="O66" s="343" t="n">
        <v>22.4955607822975</v>
      </c>
      <c r="P66" s="343" t="n">
        <v>18.0139416893453</v>
      </c>
      <c r="Q66" s="343" t="n">
        <v>20.8096801768767</v>
      </c>
      <c r="R66" s="343" t="n">
        <v>25.5962316942225</v>
      </c>
      <c r="S66" s="343" t="n">
        <v>30.7291831788672</v>
      </c>
      <c r="T66" s="343" t="n">
        <v>38.8951305480891</v>
      </c>
      <c r="U66" s="343" t="n">
        <v>161.588732649753</v>
      </c>
      <c r="V66" s="343" t="n">
        <v>20.5355645376084</v>
      </c>
      <c r="W66" s="343" t="n">
        <v>19.3020943651368</v>
      </c>
      <c r="X66" s="343" t="n">
        <v>25.8819168032467</v>
      </c>
      <c r="Y66" s="343" t="n">
        <v>20.2058687057535</v>
      </c>
      <c r="Z66" s="343" t="n">
        <v>16.4589997979358</v>
      </c>
      <c r="AA66" s="343" t="n">
        <v>19.5333123407725</v>
      </c>
      <c r="AB66" s="343" t="n">
        <v>18.1145787233242</v>
      </c>
      <c r="AC66" s="343" t="n">
        <v>46.3819678458614</v>
      </c>
      <c r="AD66" s="343" t="n">
        <v>42.8425621695589</v>
      </c>
      <c r="AE66" s="343" t="n">
        <v>20.5196550460159</v>
      </c>
      <c r="AF66" s="343" t="n">
        <v>15.2704896324058</v>
      </c>
      <c r="AG66" s="343" t="n">
        <v>15.0203221330507</v>
      </c>
      <c r="AH66" s="343" t="n">
        <v>14.6621741875164</v>
      </c>
      <c r="AI66" s="344" t="e">
        <f aca="false"/>
        <v>#DIV/0!</v>
      </c>
      <c r="AJ66" s="343" t="n">
        <v>20.8895190972977</v>
      </c>
      <c r="AK66" s="345" t="e">
        <f aca="false"/>
        <v>#DIV/0!</v>
      </c>
      <c r="AL66" s="340"/>
    </row>
    <row r="67" customFormat="false" ht="15" hidden="false" customHeight="false" outlineLevel="0" collapsed="false">
      <c r="B67" s="34" t="n">
        <v>4502</v>
      </c>
      <c r="C67" s="331" t="s">
        <v>665</v>
      </c>
      <c r="D67" s="343" t="n">
        <v>0.762885994258135</v>
      </c>
      <c r="E67" s="343" t="n">
        <v>0.388276891173462</v>
      </c>
      <c r="F67" s="343" t="n">
        <v>4.30039386342307</v>
      </c>
      <c r="G67" s="343" t="n">
        <v>2.42547716995573</v>
      </c>
      <c r="H67" s="343" t="n">
        <v>2.70562224613466</v>
      </c>
      <c r="I67" s="343" t="n">
        <v>0.96255626882693</v>
      </c>
      <c r="J67" s="343" t="n">
        <v>1.18071069037133</v>
      </c>
      <c r="K67" s="343" t="n">
        <v>0.872599723108535</v>
      </c>
      <c r="L67" s="343" t="n">
        <v>0.357416045030095</v>
      </c>
      <c r="M67" s="343" t="n">
        <v>0.663396802878038</v>
      </c>
      <c r="N67" s="343" t="n">
        <v>1.49497330885562</v>
      </c>
      <c r="O67" s="343" t="n">
        <v>0</v>
      </c>
      <c r="P67" s="343" t="n">
        <v>0.829645767652573</v>
      </c>
      <c r="Q67" s="343" t="n">
        <v>4.77214202954386</v>
      </c>
      <c r="R67" s="343" t="n">
        <v>10.0039948435828</v>
      </c>
      <c r="S67" s="343" t="n">
        <v>1.87842793283101</v>
      </c>
      <c r="T67" s="343" t="n">
        <v>0.00321591677159575</v>
      </c>
      <c r="U67" s="343" t="n">
        <v>4.28301451274978</v>
      </c>
      <c r="V67" s="343" t="n">
        <v>1.32361989155693</v>
      </c>
      <c r="W67" s="343" t="n">
        <v>2.71378648074243</v>
      </c>
      <c r="X67" s="343" t="n">
        <v>0</v>
      </c>
      <c r="Y67" s="343" t="n">
        <v>1.14247939546323</v>
      </c>
      <c r="Z67" s="343" t="n">
        <v>0.535904515721649</v>
      </c>
      <c r="AA67" s="343" t="n">
        <v>0.317846771984721</v>
      </c>
      <c r="AB67" s="343" t="n">
        <v>3.8494120999578</v>
      </c>
      <c r="AC67" s="343" t="n">
        <v>4.34481497700241</v>
      </c>
      <c r="AD67" s="343" t="n">
        <v>3.99442068999278</v>
      </c>
      <c r="AE67" s="343" t="n">
        <v>1.75992995699573</v>
      </c>
      <c r="AF67" s="343" t="n">
        <v>2.142173617627</v>
      </c>
      <c r="AG67" s="343" t="n">
        <v>2.99030440317112</v>
      </c>
      <c r="AH67" s="343" t="n">
        <v>0.752179456752919</v>
      </c>
      <c r="AI67" s="344" t="e">
        <f aca="false"/>
        <v>#DIV/0!</v>
      </c>
      <c r="AJ67" s="343" t="n">
        <v>1.95175568862949</v>
      </c>
      <c r="AK67" s="345" t="e">
        <f aca="false"/>
        <v>#DIV/0!</v>
      </c>
      <c r="AL67" s="340"/>
    </row>
    <row r="68" customFormat="false" ht="15" hidden="false" customHeight="false" outlineLevel="0" collapsed="false">
      <c r="B68" s="34" t="n">
        <v>4503</v>
      </c>
      <c r="C68" s="331" t="s">
        <v>666</v>
      </c>
      <c r="D68" s="343" t="n">
        <v>16.0186938169917</v>
      </c>
      <c r="E68" s="343" t="n">
        <v>10.0598225177798</v>
      </c>
      <c r="F68" s="343" t="n">
        <v>14.7399632024461</v>
      </c>
      <c r="G68" s="343" t="n">
        <v>18.6728872529069</v>
      </c>
      <c r="H68" s="343" t="n">
        <v>14.6332568168099</v>
      </c>
      <c r="I68" s="343" t="n">
        <v>14.3673506561091</v>
      </c>
      <c r="J68" s="343" t="n">
        <v>12.895677852424</v>
      </c>
      <c r="K68" s="343" t="n">
        <v>15.6116305924547</v>
      </c>
      <c r="L68" s="343" t="n">
        <v>8.55954036720196</v>
      </c>
      <c r="M68" s="343" t="n">
        <v>21.2241285624954</v>
      </c>
      <c r="N68" s="343" t="n">
        <v>8.58312786223078</v>
      </c>
      <c r="O68" s="343" t="n">
        <v>16.5222862722699</v>
      </c>
      <c r="P68" s="343" t="n">
        <v>12.7427106563127</v>
      </c>
      <c r="Q68" s="343" t="n">
        <v>11.2099492302513</v>
      </c>
      <c r="R68" s="343" t="n">
        <v>8.9773987017661</v>
      </c>
      <c r="S68" s="343" t="n">
        <v>11.5742335697</v>
      </c>
      <c r="T68" s="343" t="n">
        <v>31.7622191786357</v>
      </c>
      <c r="U68" s="343" t="n">
        <v>61.8070778117443</v>
      </c>
      <c r="V68" s="343" t="n">
        <v>9.12627415051349</v>
      </c>
      <c r="W68" s="343" t="n">
        <v>6.92370110276988</v>
      </c>
      <c r="X68" s="343" t="n">
        <v>5.81677899177061</v>
      </c>
      <c r="Y68" s="343" t="n">
        <v>6.37061830808195</v>
      </c>
      <c r="Z68" s="343" t="n">
        <v>17.8557703021828</v>
      </c>
      <c r="AA68" s="343" t="n">
        <v>15.1011427560794</v>
      </c>
      <c r="AB68" s="343" t="n">
        <v>5.92141552237963</v>
      </c>
      <c r="AC68" s="343" t="n">
        <v>15.0205483997009</v>
      </c>
      <c r="AD68" s="343" t="n">
        <v>25.0477329763633</v>
      </c>
      <c r="AE68" s="343" t="n">
        <v>12.2290868577485</v>
      </c>
      <c r="AF68" s="343" t="n">
        <v>13.8721400848951</v>
      </c>
      <c r="AG68" s="343" t="n">
        <v>14.2597077950018</v>
      </c>
      <c r="AH68" s="343" t="n">
        <v>13.8778615075284</v>
      </c>
      <c r="AI68" s="344" t="e">
        <f aca="false"/>
        <v>#DIV/0!</v>
      </c>
      <c r="AJ68" s="343" t="n">
        <v>10.2839865842508</v>
      </c>
      <c r="AK68" s="345" t="e">
        <f aca="false"/>
        <v>#DIV/0!</v>
      </c>
      <c r="AL68" s="340"/>
    </row>
    <row r="69" customFormat="false" ht="15" hidden="false" customHeight="false" outlineLevel="0" collapsed="false">
      <c r="B69" s="34" t="n">
        <v>4504</v>
      </c>
      <c r="C69" s="331" t="s">
        <v>667</v>
      </c>
      <c r="D69" s="343" t="n">
        <v>5.41799889690312</v>
      </c>
      <c r="E69" s="343" t="n">
        <v>7.50857065925217</v>
      </c>
      <c r="F69" s="343" t="n">
        <v>5.6225762904462</v>
      </c>
      <c r="G69" s="343" t="n">
        <v>10.861982363929</v>
      </c>
      <c r="H69" s="343" t="n">
        <v>6.48754836377071</v>
      </c>
      <c r="I69" s="343" t="n">
        <v>7.13966286621916</v>
      </c>
      <c r="J69" s="343" t="n">
        <v>9.71205230164341</v>
      </c>
      <c r="K69" s="343" t="n">
        <v>7.81506277307121</v>
      </c>
      <c r="L69" s="343" t="n">
        <v>9.47156753457732</v>
      </c>
      <c r="M69" s="343" t="n">
        <v>8.09009892385613</v>
      </c>
      <c r="N69" s="343" t="n">
        <v>7.9944560679597</v>
      </c>
      <c r="O69" s="343" t="n">
        <v>8.65732971077966</v>
      </c>
      <c r="P69" s="343" t="n">
        <v>8.68414790384284</v>
      </c>
      <c r="Q69" s="343" t="n">
        <v>4.77702423080858</v>
      </c>
      <c r="R69" s="343" t="n">
        <v>6.82889367977834</v>
      </c>
      <c r="S69" s="343" t="n">
        <v>10.0577398628298</v>
      </c>
      <c r="T69" s="343" t="n">
        <v>6.95360906558569</v>
      </c>
      <c r="U69" s="343" t="n">
        <v>147.699117188383</v>
      </c>
      <c r="V69" s="343" t="n">
        <v>10.0400552246859</v>
      </c>
      <c r="W69" s="343" t="n">
        <v>2.42304856246673</v>
      </c>
      <c r="X69" s="343" t="n">
        <v>1.73294245038371</v>
      </c>
      <c r="Y69" s="343" t="n">
        <v>1.58231829014516</v>
      </c>
      <c r="Z69" s="343" t="n">
        <v>2.22214719379798</v>
      </c>
      <c r="AA69" s="343" t="n">
        <v>3.31534189326403</v>
      </c>
      <c r="AB69" s="343" t="n">
        <v>9.86129314662017</v>
      </c>
      <c r="AC69" s="343" t="n">
        <v>0.385545543776537</v>
      </c>
      <c r="AD69" s="343" t="n">
        <v>3.9516521058049</v>
      </c>
      <c r="AE69" s="343" t="n">
        <v>4.01805419004302</v>
      </c>
      <c r="AF69" s="343" t="n">
        <v>6.67086132014277</v>
      </c>
      <c r="AG69" s="343" t="n">
        <v>7.51165117965964</v>
      </c>
      <c r="AH69" s="343" t="n">
        <v>5.99852844923506</v>
      </c>
      <c r="AI69" s="344" t="e">
        <f aca="false"/>
        <v>#DIV/0!</v>
      </c>
      <c r="AJ69" s="343" t="n">
        <v>2.62735758599667</v>
      </c>
      <c r="AK69" s="345" t="e">
        <f aca="false"/>
        <v>#DIV/0!</v>
      </c>
      <c r="AL69" s="340"/>
    </row>
    <row r="70" customFormat="false" ht="15" hidden="false" customHeight="false" outlineLevel="0" collapsed="false">
      <c r="B70" s="34" t="n">
        <v>4505</v>
      </c>
      <c r="C70" s="331" t="s">
        <v>668</v>
      </c>
      <c r="D70" s="343" t="n">
        <v>3.51673902800636</v>
      </c>
      <c r="E70" s="343" t="n">
        <v>2.0386709792572</v>
      </c>
      <c r="F70" s="343" t="n">
        <v>1.66865927366162</v>
      </c>
      <c r="G70" s="343" t="n">
        <v>1.48289367270548</v>
      </c>
      <c r="H70" s="343" t="n">
        <v>2.08509245239037</v>
      </c>
      <c r="I70" s="343" t="n">
        <v>3.28726593983882</v>
      </c>
      <c r="J70" s="343" t="n">
        <v>2.36895355397078</v>
      </c>
      <c r="K70" s="343" t="n">
        <v>1.7880237085028</v>
      </c>
      <c r="L70" s="343" t="n">
        <v>2.15398941116233</v>
      </c>
      <c r="M70" s="343" t="n">
        <v>4.15876765822696</v>
      </c>
      <c r="N70" s="343" t="n">
        <v>1.73712952698118</v>
      </c>
      <c r="O70" s="343" t="n">
        <v>0.930827676116611</v>
      </c>
      <c r="P70" s="343" t="n">
        <v>2.42801380788735</v>
      </c>
      <c r="Q70" s="343" t="n">
        <v>2.02934379442424</v>
      </c>
      <c r="R70" s="343" t="n">
        <v>4.20790620550853</v>
      </c>
      <c r="S70" s="343" t="n">
        <v>5.45667462774895</v>
      </c>
      <c r="T70" s="343" t="n">
        <v>1.78308438139211</v>
      </c>
      <c r="U70" s="343" t="n">
        <v>0</v>
      </c>
      <c r="V70" s="343" t="n">
        <v>2.09693908032458</v>
      </c>
      <c r="W70" s="343" t="n">
        <v>1.57044912879391</v>
      </c>
      <c r="X70" s="343" t="n">
        <v>11.8535815281168</v>
      </c>
      <c r="Y70" s="343" t="n">
        <v>2.53499988630149</v>
      </c>
      <c r="Z70" s="343" t="n">
        <v>1.26241178311905</v>
      </c>
      <c r="AA70" s="343" t="n">
        <v>2.03357094878375</v>
      </c>
      <c r="AB70" s="343" t="n">
        <v>1.96288709505201</v>
      </c>
      <c r="AC70" s="343" t="n">
        <v>3.84941661586231</v>
      </c>
      <c r="AD70" s="343" t="n">
        <v>4.31322736883637</v>
      </c>
      <c r="AE70" s="343" t="n">
        <v>1.87660980139701</v>
      </c>
      <c r="AF70" s="343" t="n">
        <v>2.13729236957071</v>
      </c>
      <c r="AG70" s="343" t="n">
        <v>1.84364471945494</v>
      </c>
      <c r="AH70" s="343" t="n">
        <v>2.68102284956461</v>
      </c>
      <c r="AI70" s="344" t="e">
        <f aca="false"/>
        <v>#DIV/0!</v>
      </c>
      <c r="AJ70" s="343" t="n">
        <v>1.8619367051117</v>
      </c>
      <c r="AK70" s="345" t="e">
        <f aca="false"/>
        <v>#DIV/0!</v>
      </c>
      <c r="AL70" s="340"/>
    </row>
    <row r="71" customFormat="false" ht="15" hidden="false" customHeight="false" outlineLevel="0" collapsed="false">
      <c r="B71" s="34" t="n">
        <v>4506</v>
      </c>
      <c r="C71" s="331" t="s">
        <v>669</v>
      </c>
      <c r="D71" s="343" t="n">
        <v>5.68736966654444</v>
      </c>
      <c r="E71" s="343" t="n">
        <v>1.71480538400875</v>
      </c>
      <c r="F71" s="343" t="n">
        <v>0.671453676051203</v>
      </c>
      <c r="G71" s="343" t="n">
        <v>1.00168704991451</v>
      </c>
      <c r="H71" s="343" t="n">
        <v>1.90123360011266</v>
      </c>
      <c r="I71" s="343" t="n">
        <v>1.72137894309864</v>
      </c>
      <c r="J71" s="343" t="n">
        <v>1.2142686734348</v>
      </c>
      <c r="K71" s="343" t="n">
        <v>1.06576695130791</v>
      </c>
      <c r="L71" s="343" t="n">
        <v>0.708284406731102</v>
      </c>
      <c r="M71" s="343" t="n">
        <v>0.310824263006129</v>
      </c>
      <c r="N71" s="343" t="n">
        <v>2.64762680652355</v>
      </c>
      <c r="O71" s="343" t="n">
        <v>0.34546253037655</v>
      </c>
      <c r="P71" s="343" t="n">
        <v>1.18391982785372</v>
      </c>
      <c r="Q71" s="343" t="n">
        <v>1.24625886055582</v>
      </c>
      <c r="R71" s="343" t="n">
        <v>0.171457190763581</v>
      </c>
      <c r="S71" s="343" t="n">
        <v>2.64496391093451</v>
      </c>
      <c r="T71" s="343" t="n">
        <v>0.219742357644774</v>
      </c>
      <c r="U71" s="343" t="n">
        <v>0</v>
      </c>
      <c r="V71" s="343" t="n">
        <v>0.150672969380057</v>
      </c>
      <c r="W71" s="343" t="n">
        <v>2.42875996215485</v>
      </c>
      <c r="X71" s="343" t="n">
        <v>0.366394347806377</v>
      </c>
      <c r="Y71" s="343" t="n">
        <v>5.2857043096833</v>
      </c>
      <c r="Z71" s="343" t="n">
        <v>0.187320848593489</v>
      </c>
      <c r="AA71" s="343" t="n">
        <v>1.57937347008298</v>
      </c>
      <c r="AB71" s="343" t="n">
        <v>1.75791732965358</v>
      </c>
      <c r="AC71" s="343" t="n">
        <v>1.44877135854938</v>
      </c>
      <c r="AD71" s="343" t="n">
        <v>6.12380746842996</v>
      </c>
      <c r="AE71" s="343" t="n">
        <v>1.57179746047549</v>
      </c>
      <c r="AF71" s="343" t="n">
        <v>1.69007336359058</v>
      </c>
      <c r="AG71" s="343" t="n">
        <v>0.825746472592602</v>
      </c>
      <c r="AH71" s="343" t="n">
        <v>3.07221925737833</v>
      </c>
      <c r="AI71" s="344" t="e">
        <f aca="false"/>
        <v>#DIV/0!</v>
      </c>
      <c r="AJ71" s="343" t="n">
        <v>2.07200457056648</v>
      </c>
      <c r="AK71" s="345" t="e">
        <f aca="false"/>
        <v>#DIV/0!</v>
      </c>
      <c r="AL71" s="340"/>
    </row>
    <row r="72" customFormat="false" ht="15" hidden="false" customHeight="false" outlineLevel="0" collapsed="false">
      <c r="B72" s="34" t="n">
        <v>4507</v>
      </c>
      <c r="C72" s="331" t="s">
        <v>670</v>
      </c>
      <c r="D72" s="343" t="n">
        <v>3.21394675363689</v>
      </c>
      <c r="E72" s="343" t="n">
        <v>2.34474953505234</v>
      </c>
      <c r="F72" s="343" t="n">
        <v>3.93477715814801</v>
      </c>
      <c r="G72" s="343" t="n">
        <v>3.99600949551558</v>
      </c>
      <c r="H72" s="343" t="n">
        <v>3.52313300187267</v>
      </c>
      <c r="I72" s="343" t="n">
        <v>3.10094229264079</v>
      </c>
      <c r="J72" s="343" t="n">
        <v>6.58771815685299</v>
      </c>
      <c r="K72" s="343" t="n">
        <v>5.88409779828338</v>
      </c>
      <c r="L72" s="343" t="n">
        <v>5.81082820917847</v>
      </c>
      <c r="M72" s="343" t="n">
        <v>5.00359030042215</v>
      </c>
      <c r="N72" s="343" t="n">
        <v>3.39049479196043</v>
      </c>
      <c r="O72" s="343" t="n">
        <v>0.954876678031202</v>
      </c>
      <c r="P72" s="343" t="n">
        <v>4.92669539165706</v>
      </c>
      <c r="Q72" s="343" t="n">
        <v>3.28720904709834</v>
      </c>
      <c r="R72" s="343" t="n">
        <v>5.20421864766679</v>
      </c>
      <c r="S72" s="343" t="n">
        <v>12.4898637104984</v>
      </c>
      <c r="T72" s="343" t="n">
        <v>6.96131610776198</v>
      </c>
      <c r="U72" s="343" t="n">
        <v>31.9221226036351</v>
      </c>
      <c r="V72" s="343" t="n">
        <v>4.23081191604361</v>
      </c>
      <c r="W72" s="343" t="n">
        <v>1.97294693936726</v>
      </c>
      <c r="X72" s="343" t="n">
        <v>1.44029431186795</v>
      </c>
      <c r="Y72" s="343" t="n">
        <v>8.40933202466441</v>
      </c>
      <c r="Z72" s="343" t="n">
        <v>3.14358117181745</v>
      </c>
      <c r="AA72" s="343" t="n">
        <v>2.71133796317322</v>
      </c>
      <c r="AB72" s="343" t="n">
        <v>0.734947303945546</v>
      </c>
      <c r="AC72" s="343" t="n">
        <v>10.9965080052716</v>
      </c>
      <c r="AD72" s="343" t="n">
        <v>3.4619906456377</v>
      </c>
      <c r="AE72" s="343" t="n">
        <v>3.47865215859936</v>
      </c>
      <c r="AF72" s="343" t="n">
        <v>3.84452180245248</v>
      </c>
      <c r="AG72" s="343" t="n">
        <v>4.35741893175574</v>
      </c>
      <c r="AH72" s="343" t="n">
        <v>3.18554770347522</v>
      </c>
      <c r="AI72" s="344" t="e">
        <f aca="false"/>
        <v>#DIV/0!</v>
      </c>
      <c r="AJ72" s="343" t="n">
        <v>2.73727336201408</v>
      </c>
      <c r="AK72" s="345" t="e">
        <f aca="false"/>
        <v>#DIV/0!</v>
      </c>
      <c r="AL72" s="340"/>
    </row>
    <row r="73" s="62" customFormat="true" ht="15" hidden="false" customHeight="false" outlineLevel="0" collapsed="false">
      <c r="A73" s="4"/>
      <c r="B73" s="34"/>
      <c r="C73" s="332" t="s">
        <v>671</v>
      </c>
      <c r="D73" s="336" t="n">
        <v>18.925989487952</v>
      </c>
      <c r="E73" s="336" t="n">
        <v>19.7096652314112</v>
      </c>
      <c r="F73" s="336" t="n">
        <v>9.34334999718768</v>
      </c>
      <c r="G73" s="336" t="n">
        <v>16.7842378324404</v>
      </c>
      <c r="H73" s="336" t="n">
        <v>13.8864915134337</v>
      </c>
      <c r="I73" s="336" t="n">
        <v>29.3626169364392</v>
      </c>
      <c r="J73" s="336" t="n">
        <v>26.3945329403618</v>
      </c>
      <c r="K73" s="336" t="n">
        <v>12.2626945712602</v>
      </c>
      <c r="L73" s="336" t="n">
        <v>21.6472933329502</v>
      </c>
      <c r="M73" s="336" t="n">
        <v>6.63889658122017</v>
      </c>
      <c r="N73" s="336" t="n">
        <v>11.8058288711845</v>
      </c>
      <c r="O73" s="336" t="n">
        <v>33.8567792097761</v>
      </c>
      <c r="P73" s="336" t="n">
        <v>22.4033452545914</v>
      </c>
      <c r="Q73" s="336" t="n">
        <v>5.89451672995261</v>
      </c>
      <c r="R73" s="336" t="n">
        <v>-9.76915916279529</v>
      </c>
      <c r="S73" s="336" t="n">
        <v>-0.894723493294726</v>
      </c>
      <c r="T73" s="336" t="n">
        <v>0.896910022036004</v>
      </c>
      <c r="U73" s="336" t="n">
        <v>-407.05043067222</v>
      </c>
      <c r="V73" s="336" t="n">
        <v>14.2332762010754</v>
      </c>
      <c r="W73" s="336" t="n">
        <v>14.872180131803</v>
      </c>
      <c r="X73" s="336" t="n">
        <v>18.0674357209253</v>
      </c>
      <c r="Y73" s="336" t="n">
        <v>-2.3396433488638</v>
      </c>
      <c r="Z73" s="336" t="n">
        <v>-2.14408949064801</v>
      </c>
      <c r="AA73" s="336" t="n">
        <v>15.0337341599584</v>
      </c>
      <c r="AB73" s="336" t="n">
        <v>9.64212163143436</v>
      </c>
      <c r="AC73" s="336" t="n">
        <v>-19.3958360922877</v>
      </c>
      <c r="AD73" s="336" t="n">
        <v>-7.32155551280098</v>
      </c>
      <c r="AE73" s="336" t="n">
        <v>6.18814000957102</v>
      </c>
      <c r="AF73" s="336" t="n">
        <v>14.847212881496</v>
      </c>
      <c r="AG73" s="336" t="n">
        <v>13.6192750691213</v>
      </c>
      <c r="AH73" s="336" t="n">
        <v>17.2437001644416</v>
      </c>
      <c r="AI73" s="337" t="e">
        <f aca="false"/>
        <v>#DIV/0!</v>
      </c>
      <c r="AJ73" s="336" t="n">
        <v>13.0250111651664</v>
      </c>
      <c r="AK73" s="338" t="e">
        <f aca="false"/>
        <v>#DIV/0!</v>
      </c>
      <c r="AL73" s="339"/>
    </row>
    <row r="74" customFormat="false" ht="15" hidden="false" customHeight="false" outlineLevel="0" collapsed="false">
      <c r="B74" s="34"/>
      <c r="D74" s="343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  <c r="AD74" s="343"/>
      <c r="AE74" s="343"/>
      <c r="AF74" s="343"/>
      <c r="AG74" s="343"/>
      <c r="AH74" s="343"/>
      <c r="AI74" s="344"/>
      <c r="AJ74" s="343"/>
      <c r="AK74" s="345"/>
      <c r="AL74" s="340"/>
    </row>
    <row r="75" customFormat="false" ht="15" hidden="false" customHeight="false" outlineLevel="0" collapsed="false">
      <c r="B75" s="34" t="n">
        <v>55</v>
      </c>
      <c r="C75" s="81" t="s">
        <v>672</v>
      </c>
      <c r="D75" s="343" t="n">
        <v>0.641748439226762</v>
      </c>
      <c r="E75" s="343" t="n">
        <v>4.82407948609281</v>
      </c>
      <c r="F75" s="343" t="n">
        <v>12.2384769887815</v>
      </c>
      <c r="G75" s="343" t="n">
        <v>2.12038940230737</v>
      </c>
      <c r="H75" s="343" t="n">
        <v>7.49663554543789</v>
      </c>
      <c r="I75" s="343" t="n">
        <v>0.60286133338104</v>
      </c>
      <c r="J75" s="343" t="n">
        <v>0.787599455011875</v>
      </c>
      <c r="K75" s="343" t="n">
        <v>4.80997472593719</v>
      </c>
      <c r="L75" s="343" t="n">
        <v>0.689188228714889</v>
      </c>
      <c r="M75" s="343" t="n">
        <v>0.973554199188994</v>
      </c>
      <c r="N75" s="343" t="n">
        <v>0.353993331275389</v>
      </c>
      <c r="O75" s="343" t="n">
        <v>0.140942354611517</v>
      </c>
      <c r="P75" s="343" t="n">
        <v>0.965151983445923</v>
      </c>
      <c r="Q75" s="343" t="n">
        <v>0</v>
      </c>
      <c r="R75" s="343" t="n">
        <v>0</v>
      </c>
      <c r="S75" s="343" t="n">
        <v>0</v>
      </c>
      <c r="T75" s="343" t="n">
        <v>7.07206399251963</v>
      </c>
      <c r="U75" s="343" t="n">
        <v>7.8903730651534</v>
      </c>
      <c r="V75" s="343" t="n">
        <v>0.497712595554759</v>
      </c>
      <c r="W75" s="343" t="n">
        <v>0</v>
      </c>
      <c r="X75" s="343" t="n">
        <v>0</v>
      </c>
      <c r="Y75" s="343" t="n">
        <v>0.0214335992143824</v>
      </c>
      <c r="Z75" s="343" t="n">
        <v>7.65003979999101</v>
      </c>
      <c r="AA75" s="343" t="n">
        <v>0.579493540533557</v>
      </c>
      <c r="AB75" s="343" t="n">
        <v>0</v>
      </c>
      <c r="AC75" s="343" t="n">
        <v>9.25645470863773</v>
      </c>
      <c r="AD75" s="343" t="n">
        <v>0</v>
      </c>
      <c r="AE75" s="343" t="n">
        <v>2.39375774025435</v>
      </c>
      <c r="AF75" s="343" t="n">
        <v>5.29377240225715</v>
      </c>
      <c r="AG75" s="343" t="n">
        <v>7.27034628803332</v>
      </c>
      <c r="AH75" s="343" t="n">
        <v>2.81027032446925</v>
      </c>
      <c r="AI75" s="344" t="e">
        <f aca="false"/>
        <v>#DIV/0!</v>
      </c>
      <c r="AJ75" s="343" t="n">
        <v>0.720721305518442</v>
      </c>
      <c r="AK75" s="345" t="e">
        <f aca="false"/>
        <v>#DIV/0!</v>
      </c>
      <c r="AL75" s="340"/>
    </row>
    <row r="76" customFormat="false" ht="15" hidden="false" customHeight="false" outlineLevel="0" collapsed="false">
      <c r="B76" s="34" t="n">
        <v>5590</v>
      </c>
      <c r="C76" s="331" t="s">
        <v>674</v>
      </c>
      <c r="D76" s="343" t="n">
        <v>0</v>
      </c>
      <c r="E76" s="343" t="n">
        <v>0</v>
      </c>
      <c r="F76" s="343" t="n">
        <v>1.03902253426788</v>
      </c>
      <c r="G76" s="343" t="n">
        <v>0</v>
      </c>
      <c r="H76" s="343" t="n">
        <v>0.535161795278138</v>
      </c>
      <c r="I76" s="343" t="n">
        <v>0.319737339593346</v>
      </c>
      <c r="J76" s="343" t="n">
        <v>0.787599455011875</v>
      </c>
      <c r="K76" s="343" t="n">
        <v>3.34711212388274</v>
      </c>
      <c r="L76" s="343" t="n">
        <v>0.218195569605148</v>
      </c>
      <c r="M76" s="343" t="n">
        <v>0.70885891884559</v>
      </c>
      <c r="N76" s="343" t="n">
        <v>0.353993331275389</v>
      </c>
      <c r="O76" s="343" t="n">
        <v>0</v>
      </c>
      <c r="P76" s="343" t="n">
        <v>0.656757750961645</v>
      </c>
      <c r="Q76" s="343" t="n">
        <v>0</v>
      </c>
      <c r="R76" s="343" t="n">
        <v>0</v>
      </c>
      <c r="S76" s="343" t="n">
        <v>0</v>
      </c>
      <c r="T76" s="343" t="n">
        <v>7.07206399251963</v>
      </c>
      <c r="U76" s="343" t="n">
        <v>7.8903730651534</v>
      </c>
      <c r="V76" s="343" t="n">
        <v>0.385239185285599</v>
      </c>
      <c r="W76" s="343" t="n">
        <v>0</v>
      </c>
      <c r="X76" s="343" t="n">
        <v>0</v>
      </c>
      <c r="Y76" s="343" t="n">
        <v>0.0214335992143824</v>
      </c>
      <c r="Z76" s="343" t="n">
        <v>4.55094425231791</v>
      </c>
      <c r="AA76" s="343" t="n">
        <v>0.579493540533557</v>
      </c>
      <c r="AB76" s="343" t="n">
        <v>0</v>
      </c>
      <c r="AC76" s="343" t="n">
        <v>9.25645470863773</v>
      </c>
      <c r="AD76" s="343" t="n">
        <v>0</v>
      </c>
      <c r="AE76" s="343" t="n">
        <v>1.60861269216479</v>
      </c>
      <c r="AF76" s="343" t="n">
        <v>0.706502767308416</v>
      </c>
      <c r="AG76" s="343" t="n">
        <v>0.727300781735743</v>
      </c>
      <c r="AH76" s="343" t="n">
        <v>0.668959529833552</v>
      </c>
      <c r="AI76" s="344" t="e">
        <f aca="false"/>
        <v>#DIV/0!</v>
      </c>
      <c r="AJ76" s="343" t="n">
        <v>0.720721305518442</v>
      </c>
      <c r="AK76" s="345" t="e">
        <f aca="false"/>
        <v>#DIV/0!</v>
      </c>
      <c r="AL76" s="340"/>
    </row>
    <row r="77" customFormat="false" ht="15" hidden="false" customHeight="false" outlineLevel="0" collapsed="false">
      <c r="B77" s="34" t="n">
        <v>46</v>
      </c>
      <c r="C77" s="81" t="s">
        <v>675</v>
      </c>
      <c r="D77" s="343" t="n">
        <v>0.327727045238947</v>
      </c>
      <c r="E77" s="343" t="n">
        <v>6.14022194690528</v>
      </c>
      <c r="F77" s="343" t="n">
        <v>3.22421289203866</v>
      </c>
      <c r="G77" s="343" t="n">
        <v>0.391175165805757</v>
      </c>
      <c r="H77" s="343" t="n">
        <v>2.82362043082961</v>
      </c>
      <c r="I77" s="343" t="n">
        <v>0.223626376877751</v>
      </c>
      <c r="J77" s="343" t="n">
        <v>0.0424624485649282</v>
      </c>
      <c r="K77" s="343" t="n">
        <v>0.118537880628235</v>
      </c>
      <c r="L77" s="343" t="n">
        <v>0</v>
      </c>
      <c r="M77" s="343" t="n">
        <v>0</v>
      </c>
      <c r="N77" s="343" t="n">
        <v>0</v>
      </c>
      <c r="O77" s="343" t="n">
        <v>0.0173456881625353</v>
      </c>
      <c r="P77" s="343" t="n">
        <v>0.063237751256899</v>
      </c>
      <c r="Q77" s="343" t="n">
        <v>0.626706591207494</v>
      </c>
      <c r="R77" s="343" t="n">
        <v>1.01860129668651</v>
      </c>
      <c r="S77" s="343" t="n">
        <v>0</v>
      </c>
      <c r="T77" s="343" t="n">
        <v>0</v>
      </c>
      <c r="U77" s="343" t="n">
        <v>0</v>
      </c>
      <c r="V77" s="343" t="n">
        <v>0.0705749062606852</v>
      </c>
      <c r="W77" s="343" t="n">
        <v>0.146334949929776</v>
      </c>
      <c r="X77" s="343" t="n">
        <v>0</v>
      </c>
      <c r="Y77" s="343" t="n">
        <v>0</v>
      </c>
      <c r="Z77" s="343" t="n">
        <v>0.460614924220965</v>
      </c>
      <c r="AA77" s="343" t="n">
        <v>0</v>
      </c>
      <c r="AB77" s="343" t="n">
        <v>0</v>
      </c>
      <c r="AC77" s="343" t="n">
        <v>0.970543333878855</v>
      </c>
      <c r="AD77" s="343" t="n">
        <v>0</v>
      </c>
      <c r="AE77" s="343" t="n">
        <v>0.22754511120824</v>
      </c>
      <c r="AF77" s="343" t="n">
        <v>1.83409405146082</v>
      </c>
      <c r="AG77" s="343" t="n">
        <v>1.84770307995408</v>
      </c>
      <c r="AH77" s="343" t="n">
        <v>2.12133205504705</v>
      </c>
      <c r="AI77" s="344" t="e">
        <f aca="false"/>
        <v>#DIV/0!</v>
      </c>
      <c r="AJ77" s="343" t="n">
        <v>0.140066781585037</v>
      </c>
      <c r="AK77" s="345" t="e">
        <f aca="false"/>
        <v>#DIV/0!</v>
      </c>
      <c r="AL77" s="340"/>
    </row>
    <row r="78" customFormat="false" ht="15" hidden="false" customHeight="false" outlineLevel="0" collapsed="false">
      <c r="B78" s="34" t="n">
        <v>4690</v>
      </c>
      <c r="C78" s="331" t="s">
        <v>633</v>
      </c>
      <c r="D78" s="343" t="n">
        <v>0</v>
      </c>
      <c r="E78" s="343" t="n">
        <v>0.0228282283067789</v>
      </c>
      <c r="F78" s="343" t="n">
        <v>0.492439931481343</v>
      </c>
      <c r="G78" s="343" t="n">
        <v>0</v>
      </c>
      <c r="H78" s="343" t="n">
        <v>0.257552975425885</v>
      </c>
      <c r="I78" s="343" t="n">
        <v>0</v>
      </c>
      <c r="J78" s="343" t="n">
        <v>0.0424624485649282</v>
      </c>
      <c r="K78" s="343" t="n">
        <v>0.118537880628235</v>
      </c>
      <c r="L78" s="343" t="n">
        <v>0</v>
      </c>
      <c r="M78" s="343" t="n">
        <v>0</v>
      </c>
      <c r="N78" s="343" t="n">
        <v>0</v>
      </c>
      <c r="O78" s="343" t="n">
        <v>0.0173456881625353</v>
      </c>
      <c r="P78" s="343" t="n">
        <v>0.0211311031366665</v>
      </c>
      <c r="Q78" s="343" t="n">
        <v>0</v>
      </c>
      <c r="R78" s="343" t="n">
        <v>0</v>
      </c>
      <c r="S78" s="343" t="n">
        <v>0</v>
      </c>
      <c r="T78" s="343" t="n">
        <v>0</v>
      </c>
      <c r="U78" s="343" t="n">
        <v>0</v>
      </c>
      <c r="V78" s="343" t="n">
        <v>0.0029829482160056</v>
      </c>
      <c r="W78" s="343" t="n">
        <v>0.0287999486307934</v>
      </c>
      <c r="X78" s="343" t="n">
        <v>0</v>
      </c>
      <c r="Y78" s="343" t="n">
        <v>0</v>
      </c>
      <c r="Z78" s="343" t="n">
        <v>0.174183889119829</v>
      </c>
      <c r="AA78" s="343" t="n">
        <v>0</v>
      </c>
      <c r="AB78" s="343" t="n">
        <v>0</v>
      </c>
      <c r="AC78" s="343" t="n">
        <v>0.970543333878855</v>
      </c>
      <c r="AD78" s="343" t="n">
        <v>0</v>
      </c>
      <c r="AE78" s="343" t="n">
        <v>0.0778756841974649</v>
      </c>
      <c r="AF78" s="343" t="n">
        <v>0.178485737523315</v>
      </c>
      <c r="AG78" s="343" t="n">
        <v>0.278777867463292</v>
      </c>
      <c r="AH78" s="343" t="n">
        <v>0.0296912612124881</v>
      </c>
      <c r="AI78" s="344" t="e">
        <f aca="false"/>
        <v>#DIV/0!</v>
      </c>
      <c r="AJ78" s="343" t="n">
        <v>0.0708938082539753</v>
      </c>
      <c r="AK78" s="345" t="e">
        <f aca="false"/>
        <v>#DIV/0!</v>
      </c>
      <c r="AL78" s="340"/>
    </row>
    <row r="79" s="62" customFormat="true" ht="15" hidden="false" customHeight="false" outlineLevel="0" collapsed="false">
      <c r="A79" s="4"/>
      <c r="B79" s="34"/>
      <c r="C79" s="332" t="s">
        <v>676</v>
      </c>
      <c r="D79" s="336" t="n">
        <v>19.2400108819399</v>
      </c>
      <c r="E79" s="336" t="n">
        <v>18.3935227705987</v>
      </c>
      <c r="F79" s="336" t="n">
        <v>18.3576140939305</v>
      </c>
      <c r="G79" s="336" t="n">
        <v>18.513452068942</v>
      </c>
      <c r="H79" s="336" t="n">
        <v>18.559506628042</v>
      </c>
      <c r="I79" s="336" t="n">
        <v>29.7418518929425</v>
      </c>
      <c r="J79" s="336" t="n">
        <v>27.1396699468088</v>
      </c>
      <c r="K79" s="336" t="n">
        <v>16.9541314165691</v>
      </c>
      <c r="L79" s="336" t="n">
        <v>22.3364815616651</v>
      </c>
      <c r="M79" s="336" t="n">
        <v>7.61245078040917</v>
      </c>
      <c r="N79" s="336" t="n">
        <v>12.1598222024599</v>
      </c>
      <c r="O79" s="336" t="n">
        <v>33.980375876225</v>
      </c>
      <c r="P79" s="336" t="n">
        <v>23.3052594867804</v>
      </c>
      <c r="Q79" s="336" t="n">
        <v>5.26781013874512</v>
      </c>
      <c r="R79" s="336" t="n">
        <v>-10.7877604594818</v>
      </c>
      <c r="S79" s="336" t="n">
        <v>-0.894723493294726</v>
      </c>
      <c r="T79" s="336" t="n">
        <v>7.96897401455563</v>
      </c>
      <c r="U79" s="336" t="n">
        <v>-399.160057607066</v>
      </c>
      <c r="V79" s="336" t="n">
        <v>14.6604138903695</v>
      </c>
      <c r="W79" s="336" t="n">
        <v>14.7258451818732</v>
      </c>
      <c r="X79" s="336" t="n">
        <v>18.0674357209253</v>
      </c>
      <c r="Y79" s="336" t="n">
        <v>-2.31820974964942</v>
      </c>
      <c r="Z79" s="336" t="n">
        <v>5.04533538512203</v>
      </c>
      <c r="AA79" s="336" t="n">
        <v>15.6132277004919</v>
      </c>
      <c r="AB79" s="336" t="n">
        <v>9.64212163143436</v>
      </c>
      <c r="AC79" s="336" t="n">
        <v>-11.1099247175288</v>
      </c>
      <c r="AD79" s="336" t="n">
        <v>-7.32155551280098</v>
      </c>
      <c r="AE79" s="336" t="n">
        <v>8.35435263861713</v>
      </c>
      <c r="AF79" s="336" t="n">
        <v>18.3068912322923</v>
      </c>
      <c r="AG79" s="336" t="n">
        <v>19.0419182772006</v>
      </c>
      <c r="AH79" s="336" t="n">
        <v>17.9326384338638</v>
      </c>
      <c r="AI79" s="337" t="e">
        <f aca="false"/>
        <v>#DIV/0!</v>
      </c>
      <c r="AJ79" s="336" t="n">
        <v>13.6056656890998</v>
      </c>
      <c r="AK79" s="338" t="e">
        <f aca="false"/>
        <v>#DIV/0!</v>
      </c>
      <c r="AL79" s="339"/>
    </row>
    <row r="80" customFormat="false" ht="15" hidden="false" customHeight="false" outlineLevel="0" collapsed="false">
      <c r="B80" s="34"/>
      <c r="D80" s="343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4"/>
      <c r="AJ80" s="343"/>
      <c r="AK80" s="345"/>
      <c r="AL80" s="340"/>
    </row>
    <row r="81" customFormat="false" ht="15" hidden="false" customHeight="false" outlineLevel="0" collapsed="false">
      <c r="B81" s="34" t="n">
        <v>56</v>
      </c>
      <c r="C81" s="81" t="s">
        <v>677</v>
      </c>
      <c r="D81" s="343" t="n">
        <v>3.31905290462285</v>
      </c>
      <c r="E81" s="343" t="n">
        <v>8.13153598688136</v>
      </c>
      <c r="F81" s="343" t="n">
        <v>3.95386776596131</v>
      </c>
      <c r="G81" s="343" t="n">
        <v>4.3081592334089</v>
      </c>
      <c r="H81" s="343" t="n">
        <v>4.58149371432825</v>
      </c>
      <c r="I81" s="343" t="n">
        <v>0.338905599265561</v>
      </c>
      <c r="J81" s="343" t="n">
        <v>1.43732531199264</v>
      </c>
      <c r="K81" s="343" t="n">
        <v>5.7386524986026</v>
      </c>
      <c r="L81" s="343" t="n">
        <v>4.15705346091452</v>
      </c>
      <c r="M81" s="343" t="n">
        <v>2.25023061685648</v>
      </c>
      <c r="N81" s="343" t="n">
        <v>1.11708778767469</v>
      </c>
      <c r="O81" s="343" t="n">
        <v>13.8096901583261</v>
      </c>
      <c r="P81" s="343" t="n">
        <v>3.03054219360002</v>
      </c>
      <c r="Q81" s="343" t="n">
        <v>6.36630399430227</v>
      </c>
      <c r="R81" s="343" t="n">
        <v>15.4153315597672</v>
      </c>
      <c r="S81" s="343" t="n">
        <v>5.39146244377045</v>
      </c>
      <c r="T81" s="343" t="n">
        <v>0</v>
      </c>
      <c r="U81" s="343" t="n">
        <v>87.8777793351323</v>
      </c>
      <c r="V81" s="343" t="n">
        <v>1.12988464509294</v>
      </c>
      <c r="W81" s="343" t="n">
        <v>13.9955751090523</v>
      </c>
      <c r="X81" s="343" t="n">
        <v>19.7293191654621</v>
      </c>
      <c r="Y81" s="343" t="n">
        <v>0.805035501252479</v>
      </c>
      <c r="Z81" s="343" t="n">
        <v>10.2179751108756</v>
      </c>
      <c r="AA81" s="343" t="n">
        <v>6.82255862828153</v>
      </c>
      <c r="AB81" s="343" t="n">
        <v>0.828463854580478</v>
      </c>
      <c r="AC81" s="343" t="n">
        <v>12.5488105104804</v>
      </c>
      <c r="AD81" s="343" t="n">
        <v>0.132461042328823</v>
      </c>
      <c r="AE81" s="343" t="n">
        <v>8.97470933920636</v>
      </c>
      <c r="AF81" s="343" t="n">
        <v>4.8049885034245</v>
      </c>
      <c r="AG81" s="343" t="n">
        <v>3.84067571134619</v>
      </c>
      <c r="AH81" s="343" t="n">
        <v>5.22465890240188</v>
      </c>
      <c r="AI81" s="344" t="e">
        <f aca="false"/>
        <v>#DIV/0!</v>
      </c>
      <c r="AJ81" s="343" t="n">
        <v>11.3623731154353</v>
      </c>
      <c r="AK81" s="345" t="e">
        <f aca="false"/>
        <v>#DIV/0!</v>
      </c>
      <c r="AL81" s="340"/>
    </row>
    <row r="82" customFormat="false" ht="15" hidden="false" customHeight="false" outlineLevel="0" collapsed="false">
      <c r="B82" s="34" t="n">
        <v>5604</v>
      </c>
      <c r="C82" s="331" t="s">
        <v>679</v>
      </c>
      <c r="D82" s="343" t="n">
        <v>3.28560927154058</v>
      </c>
      <c r="E82" s="343" t="n">
        <v>7.34571242353546</v>
      </c>
      <c r="F82" s="343" t="n">
        <v>2.46370188451909</v>
      </c>
      <c r="G82" s="343" t="n">
        <v>0.987857744423803</v>
      </c>
      <c r="H82" s="343" t="n">
        <v>3.30305935002354</v>
      </c>
      <c r="I82" s="343" t="n">
        <v>0.3183870720253</v>
      </c>
      <c r="J82" s="343" t="n">
        <v>0.821361252823641</v>
      </c>
      <c r="K82" s="343" t="n">
        <v>3.09630607967982</v>
      </c>
      <c r="L82" s="343" t="n">
        <v>0.345814969082011</v>
      </c>
      <c r="M82" s="343" t="n">
        <v>1.12418278779493</v>
      </c>
      <c r="N82" s="343" t="n">
        <v>0.983767291240858</v>
      </c>
      <c r="O82" s="343" t="n">
        <v>13.1834140668003</v>
      </c>
      <c r="P82" s="343" t="n">
        <v>1.58817042529277</v>
      </c>
      <c r="Q82" s="343" t="n">
        <v>3.29027569539751</v>
      </c>
      <c r="R82" s="343" t="n">
        <v>10.7463548986544</v>
      </c>
      <c r="S82" s="343" t="n">
        <v>5.13987815316981</v>
      </c>
      <c r="T82" s="343" t="n">
        <v>0</v>
      </c>
      <c r="U82" s="343" t="n">
        <v>67.5191315797289</v>
      </c>
      <c r="V82" s="343" t="n">
        <v>0.612221272060022</v>
      </c>
      <c r="W82" s="343" t="n">
        <v>13.5974366449647</v>
      </c>
      <c r="X82" s="343" t="n">
        <v>0</v>
      </c>
      <c r="Y82" s="343" t="n">
        <v>0.795741884307374</v>
      </c>
      <c r="Z82" s="343" t="n">
        <v>3.26126157174619</v>
      </c>
      <c r="AA82" s="343" t="n">
        <v>6.3105220548426</v>
      </c>
      <c r="AB82" s="343" t="n">
        <v>0.75629044331791</v>
      </c>
      <c r="AC82" s="343" t="n">
        <v>4.90453739824019</v>
      </c>
      <c r="AD82" s="343" t="n">
        <v>0.132461042328823</v>
      </c>
      <c r="AE82" s="343" t="n">
        <v>6.46824153708766</v>
      </c>
      <c r="AF82" s="343" t="n">
        <v>3.32474853139911</v>
      </c>
      <c r="AG82" s="343" t="n">
        <v>2.089918153746</v>
      </c>
      <c r="AH82" s="343" t="n">
        <v>4.08194691226566</v>
      </c>
      <c r="AI82" s="344" t="e">
        <f aca="false"/>
        <v>#DIV/0!</v>
      </c>
      <c r="AJ82" s="343" t="n">
        <v>10.5209494519763</v>
      </c>
      <c r="AK82" s="345" t="e">
        <f aca="false"/>
        <v>#DIV/0!</v>
      </c>
      <c r="AL82" s="340"/>
    </row>
    <row r="83" customFormat="false" ht="15" hidden="false" customHeight="false" outlineLevel="0" collapsed="false">
      <c r="B83" s="34" t="n">
        <v>47</v>
      </c>
      <c r="C83" s="81" t="s">
        <v>680</v>
      </c>
      <c r="D83" s="343" t="n">
        <v>1.81056398460835</v>
      </c>
      <c r="E83" s="343" t="n">
        <v>0.551795850193709</v>
      </c>
      <c r="F83" s="343" t="n">
        <v>3.00278935287115</v>
      </c>
      <c r="G83" s="343" t="n">
        <v>0.590297370419925</v>
      </c>
      <c r="H83" s="343" t="n">
        <v>2.07298439865896</v>
      </c>
      <c r="I83" s="343" t="n">
        <v>0.531772040817432</v>
      </c>
      <c r="J83" s="343" t="n">
        <v>1.05019055724098</v>
      </c>
      <c r="K83" s="343" t="n">
        <v>2.72297543623036</v>
      </c>
      <c r="L83" s="343" t="n">
        <v>0.996909782989126</v>
      </c>
      <c r="M83" s="343" t="n">
        <v>0.546954435455907</v>
      </c>
      <c r="N83" s="343" t="n">
        <v>1.00481998263847</v>
      </c>
      <c r="O83" s="343" t="n">
        <v>0.387133645763039</v>
      </c>
      <c r="P83" s="343" t="n">
        <v>0.983195220606132</v>
      </c>
      <c r="Q83" s="343" t="n">
        <v>2.43453506125008</v>
      </c>
      <c r="R83" s="343" t="n">
        <v>17.0109092240784</v>
      </c>
      <c r="S83" s="343" t="n">
        <v>1.0863398748067</v>
      </c>
      <c r="T83" s="343" t="n">
        <v>0</v>
      </c>
      <c r="U83" s="343" t="n">
        <v>9.11890002600029</v>
      </c>
      <c r="V83" s="343" t="n">
        <v>0</v>
      </c>
      <c r="W83" s="343" t="n">
        <v>20.3982061535634</v>
      </c>
      <c r="X83" s="343" t="n">
        <v>0</v>
      </c>
      <c r="Y83" s="343" t="n">
        <v>2.05929067431331</v>
      </c>
      <c r="Z83" s="343" t="n">
        <v>0.5599165764328</v>
      </c>
      <c r="AA83" s="343" t="n">
        <v>3.38406511968165</v>
      </c>
      <c r="AB83" s="343" t="n">
        <v>0</v>
      </c>
      <c r="AC83" s="343" t="n">
        <v>0.0231907732005739</v>
      </c>
      <c r="AD83" s="343" t="n">
        <v>0.000231752951678778</v>
      </c>
      <c r="AE83" s="343" t="n">
        <v>6.86461054393938</v>
      </c>
      <c r="AF83" s="343" t="n">
        <v>2.45709181920042</v>
      </c>
      <c r="AG83" s="343" t="n">
        <v>2.04103318240895</v>
      </c>
      <c r="AH83" s="343" t="n">
        <v>1.1875753800533</v>
      </c>
      <c r="AI83" s="344" t="e">
        <f aca="false"/>
        <v>#DIV/0!</v>
      </c>
      <c r="AJ83" s="343" t="n">
        <v>13.2106097987562</v>
      </c>
      <c r="AK83" s="345" t="e">
        <f aca="false"/>
        <v>#DIV/0!</v>
      </c>
      <c r="AL83" s="340"/>
    </row>
    <row r="84" customFormat="false" ht="15" hidden="false" customHeight="false" outlineLevel="0" collapsed="false">
      <c r="B84" s="34" t="n">
        <v>4703</v>
      </c>
      <c r="C84" s="331" t="s">
        <v>681</v>
      </c>
      <c r="D84" s="343" t="n">
        <v>1.4153250180168</v>
      </c>
      <c r="E84" s="343" t="n">
        <v>0.195831598188937</v>
      </c>
      <c r="F84" s="343" t="n">
        <v>1.46273857845718</v>
      </c>
      <c r="G84" s="343" t="n">
        <v>0.590297370419925</v>
      </c>
      <c r="H84" s="343" t="n">
        <v>1.13879936288763</v>
      </c>
      <c r="I84" s="343" t="n">
        <v>0.00778318170951383</v>
      </c>
      <c r="J84" s="343" t="n">
        <v>1.04360279702058</v>
      </c>
      <c r="K84" s="343" t="n">
        <v>1.81917668686162</v>
      </c>
      <c r="L84" s="343" t="n">
        <v>0</v>
      </c>
      <c r="M84" s="343" t="n">
        <v>0.473785160110884</v>
      </c>
      <c r="N84" s="343" t="n">
        <v>0.830059610872217</v>
      </c>
      <c r="O84" s="343" t="n">
        <v>0</v>
      </c>
      <c r="P84" s="343" t="n">
        <v>0.522147341512403</v>
      </c>
      <c r="Q84" s="343" t="n">
        <v>2.43453506125008</v>
      </c>
      <c r="R84" s="343" t="n">
        <v>17.0109092240784</v>
      </c>
      <c r="S84" s="343" t="n">
        <v>1.0863398748067</v>
      </c>
      <c r="T84" s="343" t="n">
        <v>0</v>
      </c>
      <c r="U84" s="343" t="n">
        <v>9.11890002600029</v>
      </c>
      <c r="V84" s="343" t="n">
        <v>0</v>
      </c>
      <c r="W84" s="343" t="n">
        <v>0</v>
      </c>
      <c r="X84" s="343" t="n">
        <v>0</v>
      </c>
      <c r="Y84" s="343" t="n">
        <v>1.70468728201824</v>
      </c>
      <c r="Z84" s="343" t="n">
        <v>0.5599165764328</v>
      </c>
      <c r="AA84" s="343" t="n">
        <v>3.38030941175767</v>
      </c>
      <c r="AB84" s="343" t="n">
        <v>0</v>
      </c>
      <c r="AC84" s="343" t="n">
        <v>0</v>
      </c>
      <c r="AD84" s="343" t="n">
        <v>0</v>
      </c>
      <c r="AE84" s="343" t="n">
        <v>1.08030565429915</v>
      </c>
      <c r="AF84" s="343" t="n">
        <v>0.987203411513585</v>
      </c>
      <c r="AG84" s="343" t="n">
        <v>1.06757294150215</v>
      </c>
      <c r="AH84" s="343" t="n">
        <v>0.812678681670924</v>
      </c>
      <c r="AI84" s="344" t="e">
        <f aca="false"/>
        <v>#DIV/0!</v>
      </c>
      <c r="AJ84" s="343" t="n">
        <v>1.20301076089595</v>
      </c>
      <c r="AK84" s="345" t="e">
        <f aca="false"/>
        <v>#DIV/0!</v>
      </c>
      <c r="AL84" s="340"/>
    </row>
    <row r="85" customFormat="false" ht="15" hidden="false" customHeight="false" outlineLevel="0" collapsed="false">
      <c r="B85" s="34" t="n">
        <v>4790</v>
      </c>
      <c r="C85" s="81" t="s">
        <v>674</v>
      </c>
      <c r="D85" s="343" t="n">
        <v>0.395238966591549</v>
      </c>
      <c r="E85" s="343" t="n">
        <v>0.355964252004772</v>
      </c>
      <c r="F85" s="343" t="n">
        <v>1.54005077441397</v>
      </c>
      <c r="G85" s="343" t="n">
        <v>0</v>
      </c>
      <c r="H85" s="343" t="n">
        <v>0.934185035771333</v>
      </c>
      <c r="I85" s="343" t="n">
        <v>0.510194771947568</v>
      </c>
      <c r="J85" s="343" t="n">
        <v>0.00658776022039757</v>
      </c>
      <c r="K85" s="343" t="n">
        <v>0.903798749368743</v>
      </c>
      <c r="L85" s="343" t="n">
        <v>0.996909782989126</v>
      </c>
      <c r="M85" s="343" t="n">
        <v>0.0731692753450233</v>
      </c>
      <c r="N85" s="343" t="n">
        <v>0.0138888103548128</v>
      </c>
      <c r="O85" s="343" t="n">
        <v>0.387133645763039</v>
      </c>
      <c r="P85" s="343" t="n">
        <v>0.443759588193302</v>
      </c>
      <c r="Q85" s="343" t="n">
        <v>0</v>
      </c>
      <c r="R85" s="343" t="n">
        <v>0</v>
      </c>
      <c r="S85" s="343" t="n">
        <v>0</v>
      </c>
      <c r="T85" s="343" t="n">
        <v>0</v>
      </c>
      <c r="U85" s="343" t="n">
        <v>0</v>
      </c>
      <c r="V85" s="343" t="n">
        <v>0</v>
      </c>
      <c r="W85" s="343" t="n">
        <v>20.3982061535634</v>
      </c>
      <c r="X85" s="343" t="n">
        <v>0</v>
      </c>
      <c r="Y85" s="343" t="n">
        <v>0.354603392295071</v>
      </c>
      <c r="Z85" s="343" t="n">
        <v>0</v>
      </c>
      <c r="AA85" s="343" t="n">
        <v>0.0037557079239752</v>
      </c>
      <c r="AB85" s="343" t="n">
        <v>0</v>
      </c>
      <c r="AC85" s="343" t="n">
        <v>0.0231907732005739</v>
      </c>
      <c r="AD85" s="343" t="n">
        <v>0.000231752951678778</v>
      </c>
      <c r="AE85" s="343" t="n">
        <v>5.78430488964022</v>
      </c>
      <c r="AF85" s="343" t="n">
        <v>1.46585674208331</v>
      </c>
      <c r="AG85" s="343" t="n">
        <v>0.967621686160838</v>
      </c>
      <c r="AH85" s="343" t="n">
        <v>0.373162569790242</v>
      </c>
      <c r="AI85" s="344" t="e">
        <f aca="false"/>
        <v>#DIV/0!</v>
      </c>
      <c r="AJ85" s="343" t="n">
        <v>12.0075990378602</v>
      </c>
      <c r="AK85" s="345" t="e">
        <f aca="false"/>
        <v>#DIV/0!</v>
      </c>
      <c r="AL85" s="340"/>
    </row>
    <row r="86" s="62" customFormat="true" ht="15" hidden="false" customHeight="false" outlineLevel="0" collapsed="false">
      <c r="A86" s="4"/>
      <c r="B86" s="34"/>
      <c r="C86" s="133" t="s">
        <v>682</v>
      </c>
      <c r="D86" s="336" t="n">
        <v>20.7484998019544</v>
      </c>
      <c r="E86" s="336" t="n">
        <v>25.9732629072864</v>
      </c>
      <c r="F86" s="336" t="n">
        <v>19.3086925070207</v>
      </c>
      <c r="G86" s="336" t="n">
        <v>22.231313931931</v>
      </c>
      <c r="H86" s="336" t="n">
        <v>21.0680159437113</v>
      </c>
      <c r="I86" s="336" t="n">
        <v>29.5489854513906</v>
      </c>
      <c r="J86" s="336" t="n">
        <v>27.5268047015604</v>
      </c>
      <c r="K86" s="336" t="n">
        <v>19.9698084789414</v>
      </c>
      <c r="L86" s="336" t="n">
        <v>25.4966252395905</v>
      </c>
      <c r="M86" s="336" t="n">
        <v>9.31572696180974</v>
      </c>
      <c r="N86" s="336" t="n">
        <v>12.2720900074961</v>
      </c>
      <c r="O86" s="336" t="n">
        <v>47.4029323887881</v>
      </c>
      <c r="P86" s="336" t="n">
        <v>25.3526064597743</v>
      </c>
      <c r="Q86" s="336" t="n">
        <v>9.1995790717973</v>
      </c>
      <c r="R86" s="336" t="n">
        <v>-12.383338123793</v>
      </c>
      <c r="S86" s="336" t="n">
        <v>3.41039907566903</v>
      </c>
      <c r="T86" s="336" t="n">
        <v>7.96897401455563</v>
      </c>
      <c r="U86" s="336" t="n">
        <v>-320.401178297934</v>
      </c>
      <c r="V86" s="336" t="n">
        <v>15.7902985354624</v>
      </c>
      <c r="W86" s="336" t="n">
        <v>8.32321413736212</v>
      </c>
      <c r="X86" s="336" t="n">
        <v>37.7967548863874</v>
      </c>
      <c r="Y86" s="336" t="n">
        <v>-3.57246492271025</v>
      </c>
      <c r="Z86" s="336" t="n">
        <v>14.7033939195648</v>
      </c>
      <c r="AA86" s="336" t="n">
        <v>19.0517212090918</v>
      </c>
      <c r="AB86" s="336" t="n">
        <v>10.4705854860148</v>
      </c>
      <c r="AC86" s="336" t="n">
        <v>1.41569501975105</v>
      </c>
      <c r="AD86" s="336" t="n">
        <v>-7.18932622342383</v>
      </c>
      <c r="AE86" s="336" t="n">
        <v>10.4644514338841</v>
      </c>
      <c r="AF86" s="336" t="n">
        <v>20.6547879165164</v>
      </c>
      <c r="AG86" s="336" t="n">
        <v>20.8415608061378</v>
      </c>
      <c r="AH86" s="336" t="n">
        <v>21.9697219562124</v>
      </c>
      <c r="AI86" s="337" t="e">
        <f aca="false"/>
        <v>#DIV/0!</v>
      </c>
      <c r="AJ86" s="336" t="n">
        <v>11.7574290057789</v>
      </c>
      <c r="AK86" s="338" t="e">
        <f aca="false"/>
        <v>#DIV/0!</v>
      </c>
      <c r="AL86" s="339"/>
    </row>
    <row r="87" customFormat="false" ht="15" hidden="false" customHeight="false" outlineLevel="0" collapsed="false">
      <c r="B87" s="34"/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4"/>
      <c r="AJ87" s="343"/>
      <c r="AK87" s="345"/>
      <c r="AL87" s="340"/>
    </row>
    <row r="88" customFormat="false" ht="15" hidden="false" customHeight="false" outlineLevel="0" collapsed="false">
      <c r="B88" s="34" t="n">
        <v>48</v>
      </c>
      <c r="C88" s="81" t="s">
        <v>683</v>
      </c>
      <c r="D88" s="343" t="n">
        <v>6.13493528534586</v>
      </c>
      <c r="E88" s="343" t="n">
        <v>9.71175850383912</v>
      </c>
      <c r="F88" s="343" t="n">
        <v>3.02272215284252</v>
      </c>
      <c r="G88" s="343" t="n">
        <v>7.84362292196661</v>
      </c>
      <c r="H88" s="343" t="n">
        <v>5.33552841256061</v>
      </c>
      <c r="I88" s="343" t="n">
        <v>10.7115072246984</v>
      </c>
      <c r="J88" s="343" t="n">
        <v>9.82749277751653</v>
      </c>
      <c r="K88" s="343" t="n">
        <v>6.64526074198007</v>
      </c>
      <c r="L88" s="343" t="n">
        <v>7.60751947012672</v>
      </c>
      <c r="M88" s="343" t="n">
        <v>1.18134046974811</v>
      </c>
      <c r="N88" s="343" t="n">
        <v>2.97260212445652</v>
      </c>
      <c r="O88" s="343" t="n">
        <v>16.7806057238698</v>
      </c>
      <c r="P88" s="343" t="n">
        <v>8.38061862436583</v>
      </c>
      <c r="Q88" s="343" t="n">
        <v>2.9505607993749</v>
      </c>
      <c r="R88" s="343" t="n">
        <v>0</v>
      </c>
      <c r="S88" s="343" t="n">
        <v>1.02124657867205</v>
      </c>
      <c r="T88" s="343" t="n">
        <v>2.19176483813837</v>
      </c>
      <c r="U88" s="343" t="n">
        <v>0</v>
      </c>
      <c r="V88" s="343" t="n">
        <v>5.02498679159887</v>
      </c>
      <c r="W88" s="343" t="n">
        <v>2.40412502657009</v>
      </c>
      <c r="X88" s="343" t="n">
        <v>0</v>
      </c>
      <c r="Y88" s="343" t="n">
        <v>0</v>
      </c>
      <c r="Z88" s="343" t="n">
        <v>5.32184201404915</v>
      </c>
      <c r="AA88" s="343" t="n">
        <v>6.94115961727313</v>
      </c>
      <c r="AB88" s="343" t="n">
        <v>3.79774884601465</v>
      </c>
      <c r="AC88" s="343" t="n">
        <v>0.566278856446823</v>
      </c>
      <c r="AD88" s="343" t="n">
        <v>0</v>
      </c>
      <c r="AE88" s="343" t="n">
        <v>3.95542152448706</v>
      </c>
      <c r="AF88" s="343" t="n">
        <v>5.86181844941198</v>
      </c>
      <c r="AG88" s="343" t="n">
        <v>5.0820491737348</v>
      </c>
      <c r="AH88" s="343" t="n">
        <v>7.52789681058402</v>
      </c>
      <c r="AI88" s="344" t="e">
        <f aca="false"/>
        <v>#DIV/0!</v>
      </c>
      <c r="AJ88" s="343" t="n">
        <v>3.91665007609235</v>
      </c>
      <c r="AK88" s="345" t="e">
        <f aca="false"/>
        <v>#DIV/0!</v>
      </c>
      <c r="AL88" s="340"/>
    </row>
    <row r="89" customFormat="false" ht="15" hidden="false" customHeight="false" outlineLevel="0" collapsed="false">
      <c r="B89" s="34"/>
      <c r="C89" s="81"/>
      <c r="D89" s="343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4"/>
      <c r="AJ89" s="343"/>
      <c r="AK89" s="345"/>
      <c r="AL89" s="340"/>
    </row>
    <row r="90" s="62" customFormat="true" ht="15" hidden="false" customHeight="false" outlineLevel="0" collapsed="false">
      <c r="A90" s="4"/>
      <c r="B90" s="137"/>
      <c r="C90" s="333" t="s">
        <v>684</v>
      </c>
      <c r="D90" s="346" t="n">
        <v>14.6135645166085</v>
      </c>
      <c r="E90" s="346" t="n">
        <v>16.2615044034473</v>
      </c>
      <c r="F90" s="346" t="n">
        <v>16.2859703541781</v>
      </c>
      <c r="G90" s="346" t="n">
        <v>14.3876910099643</v>
      </c>
      <c r="H90" s="346" t="n">
        <v>15.7324875311507</v>
      </c>
      <c r="I90" s="346" t="n">
        <v>18.8374782266922</v>
      </c>
      <c r="J90" s="346" t="n">
        <v>17.6993119240439</v>
      </c>
      <c r="K90" s="346" t="n">
        <v>13.3245477369613</v>
      </c>
      <c r="L90" s="346" t="n">
        <v>17.8891057694637</v>
      </c>
      <c r="M90" s="346" t="n">
        <v>8.13438649206163</v>
      </c>
      <c r="N90" s="346" t="n">
        <v>9.29948788303955</v>
      </c>
      <c r="O90" s="346" t="n">
        <v>30.6223266649183</v>
      </c>
      <c r="P90" s="346" t="n">
        <v>16.9719878354085</v>
      </c>
      <c r="Q90" s="346" t="n">
        <v>6.2490182724224</v>
      </c>
      <c r="R90" s="346" t="n">
        <v>-12.383338123793</v>
      </c>
      <c r="S90" s="346" t="n">
        <v>2.38915249699698</v>
      </c>
      <c r="T90" s="346" t="n">
        <v>5.77720917641726</v>
      </c>
      <c r="U90" s="346" t="n">
        <v>-320.401178297934</v>
      </c>
      <c r="V90" s="346" t="n">
        <v>10.7653117438636</v>
      </c>
      <c r="W90" s="346" t="n">
        <v>5.91908911079203</v>
      </c>
      <c r="X90" s="346" t="n">
        <v>37.7967548863874</v>
      </c>
      <c r="Y90" s="346" t="n">
        <v>-3.57246492271025</v>
      </c>
      <c r="Z90" s="346" t="n">
        <v>9.38155190551569</v>
      </c>
      <c r="AA90" s="346" t="n">
        <v>12.1105615918187</v>
      </c>
      <c r="AB90" s="346" t="n">
        <v>6.67283664000019</v>
      </c>
      <c r="AC90" s="346" t="n">
        <v>0.849416163304226</v>
      </c>
      <c r="AD90" s="346" t="n">
        <v>-7.18932622342383</v>
      </c>
      <c r="AE90" s="346" t="n">
        <v>6.50902990939705</v>
      </c>
      <c r="AF90" s="346" t="n">
        <v>14.7929694671044</v>
      </c>
      <c r="AG90" s="346" t="n">
        <v>15.759511632403</v>
      </c>
      <c r="AH90" s="346" t="n">
        <v>14.4418251456283</v>
      </c>
      <c r="AI90" s="347" t="e">
        <f aca="false"/>
        <v>#DIV/0!</v>
      </c>
      <c r="AJ90" s="346" t="n">
        <v>7.84077892968657</v>
      </c>
      <c r="AK90" s="348" t="e">
        <f aca="false"/>
        <v>#DIV/0!</v>
      </c>
      <c r="AL90" s="339"/>
    </row>
    <row r="91" customFormat="false" ht="15" hidden="false" customHeight="false" outlineLevel="0" collapsed="false">
      <c r="AI91" s="1"/>
      <c r="AK91" s="1"/>
    </row>
    <row r="92" customFormat="false" ht="15" hidden="false" customHeight="false" outlineLevel="0" collapsed="false">
      <c r="B92" s="62" t="s">
        <v>540</v>
      </c>
      <c r="AI92" s="1"/>
      <c r="AK92" s="1"/>
    </row>
    <row r="93" customFormat="false" ht="15" hidden="false" customHeight="false" outlineLevel="0" collapsed="false">
      <c r="B93" s="62" t="s">
        <v>816</v>
      </c>
      <c r="D93" s="349"/>
      <c r="AI93" s="1"/>
      <c r="AK93" s="1"/>
    </row>
    <row r="94" customFormat="false" ht="15" hidden="false" customHeight="false" outlineLevel="0" collapsed="false">
      <c r="B94" s="62" t="s">
        <v>828</v>
      </c>
      <c r="AI94" s="1"/>
      <c r="AK94" s="1"/>
    </row>
    <row r="95" customFormat="false" ht="15" hidden="false" customHeight="false" outlineLevel="0" collapsed="false">
      <c r="B95" s="5" t="s">
        <v>543</v>
      </c>
      <c r="AI95" s="1"/>
      <c r="AK95" s="1"/>
    </row>
    <row r="96" customFormat="false" ht="15" hidden="false" customHeight="false" outlineLevel="0" collapsed="false">
      <c r="B96" s="5" t="s">
        <v>544</v>
      </c>
      <c r="AI96" s="1"/>
      <c r="AK96" s="1"/>
    </row>
    <row r="97" customFormat="false" ht="15" hidden="false" customHeight="false" outlineLevel="0" collapsed="false">
      <c r="B97" s="5" t="s">
        <v>545</v>
      </c>
      <c r="AI97" s="1"/>
      <c r="AK97" s="1"/>
    </row>
    <row r="98" customFormat="false" ht="15" hidden="false" customHeight="false" outlineLevel="0" collapsed="false">
      <c r="B98" s="5" t="s">
        <v>2</v>
      </c>
      <c r="AI98" s="1"/>
      <c r="AK98" s="1"/>
    </row>
    <row r="99" customFormat="false" ht="15" hidden="false" customHeight="false" outlineLevel="0" collapsed="false">
      <c r="B99" s="62" t="s">
        <v>691</v>
      </c>
      <c r="AI99" s="1"/>
      <c r="AK99" s="1"/>
    </row>
    <row r="100" customFormat="false" ht="15" hidden="false" customHeight="false" outlineLevel="0" collapsed="false">
      <c r="B100" s="62" t="s">
        <v>692</v>
      </c>
      <c r="AI100" s="1"/>
      <c r="AK100" s="1"/>
    </row>
    <row r="101" customFormat="false" ht="15" hidden="false" customHeight="false" outlineLevel="0" collapsed="false">
      <c r="B101" s="5" t="s">
        <v>548</v>
      </c>
      <c r="AI101" s="1"/>
      <c r="AK101" s="1"/>
    </row>
    <row r="102" customFormat="false" ht="15" hidden="false" customHeight="false" outlineLevel="0" collapsed="false">
      <c r="B102" s="0" t="s">
        <v>549</v>
      </c>
      <c r="AI102" s="1"/>
      <c r="AK102" s="1"/>
    </row>
    <row r="103" customFormat="false" ht="15" hidden="false" customHeight="false" outlineLevel="0" collapsed="false">
      <c r="AI103" s="1"/>
      <c r="AK103" s="1"/>
    </row>
    <row r="104" customFormat="false" ht="15" hidden="false" customHeight="false" outlineLevel="0" collapsed="false">
      <c r="AI104" s="1"/>
      <c r="AK104" s="1"/>
    </row>
    <row r="105" customFormat="false" ht="15" hidden="false" customHeight="false" outlineLevel="0" collapsed="false">
      <c r="AI105" s="1"/>
      <c r="AK105" s="1"/>
    </row>
    <row r="106" customFormat="false" ht="15" hidden="false" customHeight="false" outlineLevel="0" collapsed="false">
      <c r="AI106" s="1"/>
      <c r="AK106" s="1"/>
    </row>
    <row r="107" customFormat="false" ht="15" hidden="false" customHeight="false" outlineLevel="0" collapsed="false">
      <c r="AI107" s="1"/>
      <c r="AK107" s="1"/>
    </row>
    <row r="108" customFormat="false" ht="15" hidden="false" customHeight="false" outlineLevel="0" collapsed="false">
      <c r="AI108" s="1"/>
      <c r="AK108" s="1"/>
    </row>
    <row r="109" customFormat="false" ht="15" hidden="false" customHeight="false" outlineLevel="0" collapsed="false">
      <c r="AI109" s="1"/>
      <c r="AK109" s="1"/>
    </row>
    <row r="110" customFormat="false" ht="15" hidden="false" customHeight="false" outlineLevel="0" collapsed="false">
      <c r="AI110" s="1"/>
      <c r="AK110" s="1"/>
    </row>
    <row r="111" customFormat="false" ht="15" hidden="false" customHeight="false" outlineLevel="0" collapsed="false">
      <c r="AI111" s="1"/>
      <c r="AK111" s="1"/>
    </row>
    <row r="112" customFormat="false" ht="15" hidden="false" customHeight="false" outlineLevel="0" collapsed="false">
      <c r="AI112" s="1"/>
      <c r="AK112" s="1"/>
    </row>
    <row r="113" customFormat="false" ht="15" hidden="false" customHeight="false" outlineLevel="0" collapsed="false">
      <c r="AI113" s="1"/>
      <c r="AK113" s="1"/>
    </row>
    <row r="114" customFormat="false" ht="15" hidden="false" customHeight="false" outlineLevel="0" collapsed="false">
      <c r="AI114" s="1"/>
      <c r="AK114" s="1"/>
    </row>
    <row r="115" customFormat="false" ht="15" hidden="false" customHeight="false" outlineLevel="0" collapsed="false">
      <c r="AI115" s="1"/>
      <c r="AK115" s="1"/>
    </row>
    <row r="116" customFormat="false" ht="15" hidden="false" customHeight="false" outlineLevel="0" collapsed="false">
      <c r="AI116" s="1"/>
      <c r="AK116" s="1"/>
    </row>
    <row r="117" customFormat="false" ht="15" hidden="false" customHeight="false" outlineLevel="0" collapsed="false">
      <c r="AI117" s="1"/>
      <c r="AK117" s="1"/>
    </row>
    <row r="118" customFormat="false" ht="15" hidden="false" customHeight="false" outlineLevel="0" collapsed="false">
      <c r="AI118" s="1"/>
      <c r="AK118" s="1"/>
    </row>
    <row r="119" customFormat="false" ht="15" hidden="false" customHeight="false" outlineLevel="0" collapsed="false">
      <c r="AI119" s="1"/>
      <c r="AK119" s="1"/>
    </row>
    <row r="120" customFormat="false" ht="15" hidden="false" customHeight="false" outlineLevel="0" collapsed="false">
      <c r="AK120" s="1"/>
    </row>
    <row r="121" customFormat="false" ht="15" hidden="false" customHeight="false" outlineLevel="0" collapsed="false">
      <c r="AK121" s="1"/>
    </row>
    <row r="122" customFormat="false" ht="15" hidden="false" customHeight="false" outlineLevel="0" collapsed="false">
      <c r="AK122" s="1"/>
    </row>
    <row r="123" customFormat="false" ht="15" hidden="false" customHeight="false" outlineLevel="0" collapsed="false">
      <c r="AK123" s="1"/>
    </row>
    <row r="124" customFormat="false" ht="15" hidden="false" customHeight="false" outlineLevel="0" collapsed="false">
      <c r="AK124" s="1"/>
    </row>
    <row r="125" customFormat="false" ht="15" hidden="false" customHeight="false" outlineLevel="0" collapsed="false">
      <c r="AK125" s="1"/>
    </row>
    <row r="126" customFormat="false" ht="15" hidden="false" customHeight="false" outlineLevel="0" collapsed="false">
      <c r="AK126" s="1"/>
    </row>
    <row r="127" customFormat="false" ht="15" hidden="false" customHeight="false" outlineLevel="0" collapsed="false">
      <c r="AK127" s="1"/>
    </row>
    <row r="128" customFormat="false" ht="15" hidden="false" customHeight="false" outlineLevel="0" collapsed="false">
      <c r="AK128" s="1"/>
    </row>
    <row r="129" customFormat="false" ht="15" hidden="false" customHeight="false" outlineLevel="0" collapsed="false">
      <c r="AK129" s="1"/>
    </row>
    <row r="130" customFormat="false" ht="15" hidden="false" customHeight="false" outlineLevel="0" collapsed="false">
      <c r="AK130" s="1"/>
    </row>
    <row r="131" customFormat="false" ht="15" hidden="false" customHeight="false" outlineLevel="0" collapsed="false">
      <c r="AK131" s="1"/>
    </row>
    <row r="132" customFormat="false" ht="15" hidden="false" customHeight="false" outlineLevel="0" collapsed="false">
      <c r="AK132" s="1"/>
    </row>
    <row r="133" customFormat="false" ht="15" hidden="false" customHeight="false" outlineLevel="0" collapsed="false">
      <c r="AK133" s="1"/>
    </row>
    <row r="134" customFormat="false" ht="15" hidden="false" customHeight="false" outlineLevel="0" collapsed="false">
      <c r="AK134" s="1"/>
    </row>
    <row r="135" customFormat="false" ht="15" hidden="false" customHeight="false" outlineLevel="0" collapsed="false">
      <c r="AK135" s="1"/>
    </row>
    <row r="136" customFormat="false" ht="15" hidden="false" customHeight="false" outlineLevel="0" collapsed="false">
      <c r="AK136" s="1"/>
    </row>
    <row r="137" customFormat="false" ht="15" hidden="false" customHeight="false" outlineLevel="0" collapsed="false">
      <c r="AK137" s="1"/>
    </row>
    <row r="138" customFormat="false" ht="15" hidden="false" customHeight="false" outlineLevel="0" collapsed="false">
      <c r="AK138" s="1"/>
    </row>
    <row r="139" customFormat="false" ht="15" hidden="false" customHeight="false" outlineLevel="0" collapsed="false">
      <c r="AK139" s="1"/>
    </row>
    <row r="140" customFormat="false" ht="15" hidden="false" customHeight="false" outlineLevel="0" collapsed="false">
      <c r="AK140" s="1"/>
    </row>
    <row r="141" customFormat="false" ht="15" hidden="false" customHeight="false" outlineLevel="0" collapsed="false">
      <c r="AK141" s="1"/>
    </row>
    <row r="142" customFormat="false" ht="15" hidden="false" customHeight="false" outlineLevel="0" collapsed="false">
      <c r="AK142" s="1"/>
    </row>
    <row r="143" customFormat="false" ht="15" hidden="false" customHeight="false" outlineLevel="0" collapsed="false">
      <c r="AK143" s="1"/>
    </row>
    <row r="144" customFormat="false" ht="15" hidden="false" customHeight="false" outlineLevel="0" collapsed="false">
      <c r="AK144" s="1"/>
    </row>
    <row r="145" customFormat="false" ht="15" hidden="false" customHeight="false" outlineLevel="0" collapsed="false">
      <c r="AK145" s="1"/>
    </row>
    <row r="146" customFormat="false" ht="15" hidden="false" customHeight="false" outlineLevel="0" collapsed="false">
      <c r="AK146" s="1"/>
    </row>
    <row r="147" customFormat="false" ht="15" hidden="false" customHeight="false" outlineLevel="0" collapsed="false">
      <c r="AK147" s="1"/>
    </row>
    <row r="148" customFormat="false" ht="15" hidden="false" customHeight="false" outlineLevel="0" collapsed="false">
      <c r="AK148" s="1"/>
    </row>
    <row r="149" customFormat="false" ht="15" hidden="false" customHeight="false" outlineLevel="0" collapsed="false">
      <c r="AK149" s="1"/>
    </row>
    <row r="150" customFormat="false" ht="15" hidden="false" customHeight="false" outlineLevel="0" collapsed="false">
      <c r="AK150" s="1"/>
    </row>
    <row r="151" customFormat="false" ht="15" hidden="false" customHeight="false" outlineLevel="0" collapsed="false">
      <c r="AK151" s="1"/>
    </row>
    <row r="152" customFormat="false" ht="15" hidden="false" customHeight="false" outlineLevel="0" collapsed="false">
      <c r="AK152" s="1"/>
    </row>
    <row r="153" customFormat="false" ht="15" hidden="false" customHeight="false" outlineLevel="0" collapsed="false">
      <c r="AK153" s="1"/>
    </row>
    <row r="154" customFormat="false" ht="15" hidden="false" customHeight="false" outlineLevel="0" collapsed="false">
      <c r="AK154" s="1"/>
    </row>
    <row r="155" customFormat="false" ht="15" hidden="false" customHeight="false" outlineLevel="0" collapsed="false">
      <c r="AK155" s="1"/>
    </row>
    <row r="156" customFormat="false" ht="15" hidden="false" customHeight="false" outlineLevel="0" collapsed="false">
      <c r="AK156" s="1"/>
    </row>
    <row r="157" customFormat="false" ht="15" hidden="false" customHeight="false" outlineLevel="0" collapsed="false">
      <c r="AK157" s="1"/>
    </row>
    <row r="158" customFormat="false" ht="15" hidden="false" customHeight="false" outlineLevel="0" collapsed="false">
      <c r="AK158" s="1"/>
    </row>
    <row r="159" customFormat="false" ht="15" hidden="false" customHeight="false" outlineLevel="0" collapsed="false">
      <c r="AK159" s="1"/>
    </row>
    <row r="160" customFormat="false" ht="15" hidden="false" customHeight="false" outlineLevel="0" collapsed="false">
      <c r="AK160" s="1"/>
    </row>
    <row r="161" customFormat="false" ht="15" hidden="false" customHeight="false" outlineLevel="0" collapsed="false">
      <c r="AK161" s="1"/>
    </row>
    <row r="162" customFormat="false" ht="15" hidden="false" customHeight="false" outlineLevel="0" collapsed="false">
      <c r="AK162" s="1"/>
    </row>
    <row r="163" customFormat="false" ht="15" hidden="false" customHeight="false" outlineLevel="0" collapsed="false">
      <c r="AK163" s="1"/>
    </row>
    <row r="164" customFormat="false" ht="15" hidden="false" customHeight="false" outlineLevel="0" collapsed="false">
      <c r="AK164" s="1"/>
    </row>
    <row r="165" customFormat="false" ht="15" hidden="false" customHeight="false" outlineLevel="0" collapsed="false">
      <c r="AK165" s="1"/>
    </row>
    <row r="166" customFormat="false" ht="15" hidden="false" customHeight="false" outlineLevel="0" collapsed="false">
      <c r="AK166" s="1"/>
    </row>
    <row r="167" customFormat="false" ht="15" hidden="false" customHeight="false" outlineLevel="0" collapsed="false">
      <c r="AK167" s="1"/>
    </row>
    <row r="168" customFormat="false" ht="15" hidden="false" customHeight="false" outlineLevel="0" collapsed="false">
      <c r="AK168" s="1"/>
    </row>
    <row r="169" customFormat="false" ht="15" hidden="false" customHeight="false" outlineLevel="0" collapsed="false">
      <c r="AK169" s="1"/>
    </row>
    <row r="170" customFormat="false" ht="15" hidden="false" customHeight="false" outlineLevel="0" collapsed="false">
      <c r="AK170" s="1"/>
    </row>
    <row r="171" customFormat="false" ht="15" hidden="false" customHeight="false" outlineLevel="0" collapsed="false">
      <c r="AK171" s="1"/>
    </row>
    <row r="172" customFormat="false" ht="15" hidden="false" customHeight="false" outlineLevel="0" collapsed="false">
      <c r="AK172" s="1"/>
    </row>
    <row r="173" customFormat="false" ht="15" hidden="false" customHeight="false" outlineLevel="0" collapsed="false">
      <c r="AK173" s="1"/>
    </row>
    <row r="174" customFormat="false" ht="15" hidden="false" customHeight="false" outlineLevel="0" collapsed="false">
      <c r="AK174" s="1"/>
    </row>
    <row r="175" customFormat="false" ht="15" hidden="false" customHeight="false" outlineLevel="0" collapsed="false">
      <c r="AK175" s="1"/>
    </row>
    <row r="176" customFormat="false" ht="15" hidden="false" customHeight="false" outlineLevel="0" collapsed="false">
      <c r="AK176" s="1"/>
    </row>
    <row r="177" customFormat="false" ht="15" hidden="false" customHeight="false" outlineLevel="0" collapsed="false">
      <c r="AK177" s="1"/>
    </row>
    <row r="178" customFormat="false" ht="15" hidden="false" customHeight="false" outlineLevel="0" collapsed="false">
      <c r="AK178" s="1"/>
    </row>
    <row r="179" customFormat="false" ht="15" hidden="false" customHeight="false" outlineLevel="0" collapsed="false">
      <c r="AK179" s="1"/>
    </row>
    <row r="180" customFormat="false" ht="15" hidden="false" customHeight="false" outlineLevel="0" collapsed="false">
      <c r="AK180" s="1"/>
    </row>
    <row r="181" customFormat="false" ht="15" hidden="false" customHeight="false" outlineLevel="0" collapsed="false">
      <c r="AK181" s="1"/>
    </row>
    <row r="182" customFormat="false" ht="15" hidden="false" customHeight="false" outlineLevel="0" collapsed="false">
      <c r="AK182" s="1"/>
    </row>
    <row r="183" customFormat="false" ht="15" hidden="false" customHeight="false" outlineLevel="0" collapsed="false">
      <c r="AK183" s="1"/>
    </row>
    <row r="184" customFormat="false" ht="15" hidden="false" customHeight="false" outlineLevel="0" collapsed="false">
      <c r="AK184" s="1"/>
    </row>
    <row r="185" customFormat="false" ht="15" hidden="false" customHeight="false" outlineLevel="0" collapsed="false">
      <c r="AK185" s="1"/>
    </row>
    <row r="186" customFormat="false" ht="15" hidden="false" customHeight="false" outlineLevel="0" collapsed="false">
      <c r="AK186" s="1"/>
    </row>
    <row r="187" customFormat="false" ht="15" hidden="false" customHeight="false" outlineLevel="0" collapsed="false">
      <c r="AK187" s="1"/>
    </row>
    <row r="188" customFormat="false" ht="15" hidden="false" customHeight="false" outlineLevel="0" collapsed="false">
      <c r="AK188" s="1"/>
    </row>
    <row r="189" customFormat="false" ht="15" hidden="false" customHeight="false" outlineLevel="0" collapsed="false">
      <c r="AK189" s="1"/>
    </row>
    <row r="190" customFormat="false" ht="15" hidden="false" customHeight="false" outlineLevel="0" collapsed="false">
      <c r="AK190" s="1"/>
    </row>
    <row r="191" customFormat="false" ht="15" hidden="false" customHeight="false" outlineLevel="0" collapsed="false">
      <c r="AK191" s="1"/>
    </row>
    <row r="192" customFormat="false" ht="15" hidden="false" customHeight="false" outlineLevel="0" collapsed="false">
      <c r="AK192" s="1"/>
    </row>
    <row r="193" customFormat="false" ht="15" hidden="false" customHeight="false" outlineLevel="0" collapsed="false">
      <c r="AK193" s="1"/>
    </row>
    <row r="194" customFormat="false" ht="15" hidden="false" customHeight="false" outlineLevel="0" collapsed="false">
      <c r="AK194" s="1"/>
    </row>
    <row r="195" customFormat="false" ht="15" hidden="false" customHeight="false" outlineLevel="0" collapsed="false">
      <c r="AK195" s="1"/>
    </row>
    <row r="196" customFormat="false" ht="15" hidden="false" customHeight="false" outlineLevel="0" collapsed="false">
      <c r="AK196" s="1"/>
    </row>
    <row r="197" customFormat="false" ht="15" hidden="false" customHeight="false" outlineLevel="0" collapsed="false">
      <c r="AK197" s="1"/>
    </row>
    <row r="198" customFormat="false" ht="15" hidden="false" customHeight="false" outlineLevel="0" collapsed="false">
      <c r="AK198" s="1"/>
    </row>
    <row r="199" customFormat="false" ht="15" hidden="false" customHeight="false" outlineLevel="0" collapsed="false">
      <c r="AK199" s="1"/>
    </row>
    <row r="200" customFormat="false" ht="15" hidden="false" customHeight="false" outlineLevel="0" collapsed="false">
      <c r="AK200" s="1"/>
    </row>
    <row r="201" customFormat="false" ht="15" hidden="false" customHeight="false" outlineLevel="0" collapsed="false">
      <c r="AK201" s="1"/>
    </row>
    <row r="202" customFormat="false" ht="15" hidden="false" customHeight="false" outlineLevel="0" collapsed="false">
      <c r="AK202" s="1"/>
    </row>
    <row r="203" customFormat="false" ht="15" hidden="false" customHeight="false" outlineLevel="0" collapsed="false">
      <c r="AK203" s="1"/>
    </row>
    <row r="204" customFormat="false" ht="15" hidden="false" customHeight="false" outlineLevel="0" collapsed="false">
      <c r="AK204" s="1"/>
    </row>
    <row r="205" customFormat="false" ht="15" hidden="false" customHeight="false" outlineLevel="0" collapsed="false">
      <c r="AK205" s="1"/>
    </row>
    <row r="206" customFormat="false" ht="15" hidden="false" customHeight="false" outlineLevel="0" collapsed="false">
      <c r="AK206" s="1"/>
    </row>
    <row r="207" customFormat="false" ht="15" hidden="false" customHeight="false" outlineLevel="0" collapsed="false">
      <c r="AK207" s="1"/>
    </row>
    <row r="208" customFormat="false" ht="15" hidden="false" customHeight="false" outlineLevel="0" collapsed="false">
      <c r="AK208" s="1"/>
    </row>
    <row r="209" customFormat="false" ht="15" hidden="false" customHeight="false" outlineLevel="0" collapsed="false">
      <c r="AK209" s="1"/>
    </row>
    <row r="210" customFormat="false" ht="15" hidden="false" customHeight="false" outlineLevel="0" collapsed="false">
      <c r="AK210" s="1"/>
    </row>
    <row r="211" customFormat="false" ht="15" hidden="false" customHeight="false" outlineLevel="0" collapsed="false">
      <c r="AK211" s="1"/>
    </row>
    <row r="212" customFormat="false" ht="15" hidden="false" customHeight="false" outlineLevel="0" collapsed="false">
      <c r="AK212" s="1"/>
    </row>
    <row r="213" customFormat="false" ht="15" hidden="false" customHeight="false" outlineLevel="0" collapsed="false">
      <c r="AK213" s="1"/>
    </row>
    <row r="214" customFormat="false" ht="15" hidden="false" customHeight="false" outlineLevel="0" collapsed="false">
      <c r="AK214" s="1"/>
    </row>
    <row r="215" customFormat="false" ht="15" hidden="false" customHeight="false" outlineLevel="0" collapsed="false">
      <c r="AK215" s="1"/>
    </row>
    <row r="216" customFormat="false" ht="15" hidden="false" customHeight="false" outlineLevel="0" collapsed="false">
      <c r="AK216" s="1"/>
    </row>
    <row r="217" customFormat="false" ht="15" hidden="false" customHeight="false" outlineLevel="0" collapsed="false">
      <c r="AK217" s="1"/>
    </row>
    <row r="218" customFormat="false" ht="15" hidden="false" customHeight="false" outlineLevel="0" collapsed="false">
      <c r="AK218" s="1"/>
    </row>
    <row r="219" customFormat="false" ht="15" hidden="false" customHeight="false" outlineLevel="0" collapsed="false">
      <c r="AK219" s="1"/>
    </row>
    <row r="220" customFormat="false" ht="15" hidden="false" customHeight="false" outlineLevel="0" collapsed="false">
      <c r="AK220" s="1"/>
    </row>
    <row r="221" customFormat="false" ht="15" hidden="false" customHeight="false" outlineLevel="0" collapsed="false">
      <c r="AK221" s="1"/>
    </row>
    <row r="222" customFormat="false" ht="15" hidden="false" customHeight="false" outlineLevel="0" collapsed="false">
      <c r="AK222" s="1"/>
    </row>
    <row r="223" customFormat="false" ht="15" hidden="false" customHeight="false" outlineLevel="0" collapsed="false">
      <c r="AK223" s="1"/>
    </row>
    <row r="224" customFormat="false" ht="15" hidden="false" customHeight="false" outlineLevel="0" collapsed="false">
      <c r="AK224" s="1"/>
    </row>
    <row r="225" customFormat="false" ht="15" hidden="false" customHeight="false" outlineLevel="0" collapsed="false">
      <c r="AK225" s="1"/>
    </row>
    <row r="226" customFormat="false" ht="15" hidden="false" customHeight="false" outlineLevel="0" collapsed="false">
      <c r="AK226" s="1"/>
    </row>
    <row r="227" customFormat="false" ht="15" hidden="false" customHeight="false" outlineLevel="0" collapsed="false">
      <c r="AK227" s="1"/>
    </row>
    <row r="228" customFormat="false" ht="15" hidden="false" customHeight="false" outlineLevel="0" collapsed="false">
      <c r="AK228" s="1"/>
    </row>
    <row r="229" customFormat="false" ht="15" hidden="false" customHeight="false" outlineLevel="0" collapsed="false">
      <c r="AK229" s="1"/>
    </row>
    <row r="230" customFormat="false" ht="15" hidden="false" customHeight="false" outlineLevel="0" collapsed="false">
      <c r="AK230" s="1"/>
    </row>
    <row r="231" customFormat="false" ht="15" hidden="false" customHeight="false" outlineLevel="0" collapsed="false">
      <c r="AK231" s="1"/>
    </row>
    <row r="232" customFormat="false" ht="15" hidden="false" customHeight="false" outlineLevel="0" collapsed="false">
      <c r="AK232" s="1"/>
    </row>
    <row r="233" customFormat="false" ht="15" hidden="false" customHeight="false" outlineLevel="0" collapsed="false">
      <c r="AK233" s="1"/>
    </row>
    <row r="234" customFormat="false" ht="15" hidden="false" customHeight="false" outlineLevel="0" collapsed="false">
      <c r="AK234" s="1"/>
    </row>
    <row r="235" customFormat="false" ht="15" hidden="false" customHeight="false" outlineLevel="0" collapsed="false">
      <c r="AK235" s="1"/>
    </row>
    <row r="236" customFormat="false" ht="15" hidden="false" customHeight="false" outlineLevel="0" collapsed="false">
      <c r="AK236" s="1"/>
    </row>
    <row r="237" customFormat="false" ht="15" hidden="false" customHeight="false" outlineLevel="0" collapsed="false">
      <c r="AK237" s="1"/>
    </row>
    <row r="238" customFormat="false" ht="15" hidden="false" customHeight="false" outlineLevel="0" collapsed="false">
      <c r="AK238" s="1"/>
    </row>
    <row r="239" customFormat="false" ht="15" hidden="false" customHeight="false" outlineLevel="0" collapsed="false">
      <c r="AK239" s="1"/>
    </row>
    <row r="240" customFormat="false" ht="15" hidden="false" customHeight="false" outlineLevel="0" collapsed="false">
      <c r="AK240" s="1"/>
    </row>
    <row r="241" customFormat="false" ht="15" hidden="false" customHeight="false" outlineLevel="0" collapsed="false">
      <c r="AK241" s="1"/>
    </row>
    <row r="242" customFormat="false" ht="15" hidden="false" customHeight="false" outlineLevel="0" collapsed="false">
      <c r="AK242" s="1"/>
    </row>
    <row r="243" customFormat="false" ht="15" hidden="false" customHeight="false" outlineLevel="0" collapsed="false">
      <c r="AK243" s="1"/>
    </row>
    <row r="244" customFormat="false" ht="15" hidden="false" customHeight="false" outlineLevel="0" collapsed="false">
      <c r="AK244" s="1"/>
    </row>
    <row r="245" customFormat="false" ht="15" hidden="false" customHeight="false" outlineLevel="0" collapsed="false">
      <c r="AK245" s="1"/>
    </row>
    <row r="246" customFormat="false" ht="15" hidden="false" customHeight="false" outlineLevel="0" collapsed="false">
      <c r="AK246" s="1"/>
    </row>
    <row r="247" customFormat="false" ht="15" hidden="false" customHeight="false" outlineLevel="0" collapsed="false">
      <c r="AK247" s="1"/>
    </row>
    <row r="248" customFormat="false" ht="15" hidden="false" customHeight="false" outlineLevel="0" collapsed="false">
      <c r="AK248" s="1"/>
    </row>
    <row r="249" customFormat="false" ht="15" hidden="false" customHeight="false" outlineLevel="0" collapsed="false">
      <c r="AK249" s="1"/>
    </row>
    <row r="250" customFormat="false" ht="15" hidden="false" customHeight="false" outlineLevel="0" collapsed="false">
      <c r="AK250" s="1"/>
    </row>
    <row r="251" customFormat="false" ht="15" hidden="false" customHeight="false" outlineLevel="0" collapsed="false">
      <c r="AK251" s="1"/>
    </row>
    <row r="252" customFormat="false" ht="15" hidden="false" customHeight="false" outlineLevel="0" collapsed="false">
      <c r="AK252" s="1"/>
    </row>
    <row r="253" customFormat="false" ht="15" hidden="false" customHeight="false" outlineLevel="0" collapsed="false">
      <c r="AK253" s="1"/>
    </row>
    <row r="254" customFormat="false" ht="15" hidden="false" customHeight="false" outlineLevel="0" collapsed="false">
      <c r="AK254" s="1"/>
    </row>
    <row r="255" customFormat="false" ht="15" hidden="false" customHeight="false" outlineLevel="0" collapsed="false">
      <c r="AK255" s="1"/>
    </row>
    <row r="256" customFormat="false" ht="15" hidden="false" customHeight="false" outlineLevel="0" collapsed="false">
      <c r="AK256" s="1"/>
    </row>
    <row r="257" customFormat="false" ht="15" hidden="false" customHeight="false" outlineLevel="0" collapsed="false">
      <c r="AK257" s="1"/>
    </row>
    <row r="258" customFormat="false" ht="15" hidden="false" customHeight="false" outlineLevel="0" collapsed="false">
      <c r="AK258" s="1"/>
    </row>
    <row r="259" customFormat="false" ht="15" hidden="false" customHeight="false" outlineLevel="0" collapsed="false">
      <c r="AK259" s="1"/>
    </row>
    <row r="260" customFormat="false" ht="15" hidden="false" customHeight="false" outlineLevel="0" collapsed="false">
      <c r="AK260" s="1"/>
    </row>
    <row r="261" customFormat="false" ht="15" hidden="false" customHeight="false" outlineLevel="0" collapsed="false">
      <c r="AK261" s="1"/>
    </row>
    <row r="262" customFormat="false" ht="15" hidden="false" customHeight="false" outlineLevel="0" collapsed="false">
      <c r="AK262" s="1"/>
    </row>
    <row r="263" customFormat="false" ht="15" hidden="false" customHeight="false" outlineLevel="0" collapsed="false">
      <c r="AK263" s="1"/>
    </row>
    <row r="264" customFormat="false" ht="15" hidden="false" customHeight="false" outlineLevel="0" collapsed="false">
      <c r="AK264" s="1"/>
    </row>
    <row r="265" customFormat="false" ht="15" hidden="false" customHeight="false" outlineLevel="0" collapsed="false">
      <c r="AK265" s="1"/>
    </row>
    <row r="266" customFormat="false" ht="15" hidden="false" customHeight="false" outlineLevel="0" collapsed="false">
      <c r="AK266" s="1"/>
    </row>
    <row r="267" customFormat="false" ht="15" hidden="false" customHeight="false" outlineLevel="0" collapsed="false">
      <c r="AK267" s="1"/>
    </row>
    <row r="268" customFormat="false" ht="15" hidden="false" customHeight="false" outlineLevel="0" collapsed="false">
      <c r="AK268" s="1"/>
    </row>
    <row r="269" customFormat="false" ht="15" hidden="false" customHeight="false" outlineLevel="0" collapsed="false">
      <c r="AK269" s="1"/>
    </row>
    <row r="270" customFormat="false" ht="15" hidden="false" customHeight="false" outlineLevel="0" collapsed="false">
      <c r="AK270" s="1"/>
    </row>
    <row r="271" customFormat="false" ht="15" hidden="false" customHeight="false" outlineLevel="0" collapsed="false">
      <c r="AK271" s="1"/>
    </row>
    <row r="272" customFormat="false" ht="15" hidden="false" customHeight="false" outlineLevel="0" collapsed="false">
      <c r="AK272" s="1"/>
    </row>
    <row r="273" customFormat="false" ht="15" hidden="false" customHeight="false" outlineLevel="0" collapsed="false">
      <c r="AK273" s="1"/>
    </row>
    <row r="274" customFormat="false" ht="15" hidden="false" customHeight="false" outlineLevel="0" collapsed="false">
      <c r="AK274" s="1"/>
    </row>
    <row r="275" customFormat="false" ht="15" hidden="false" customHeight="false" outlineLevel="0" collapsed="false">
      <c r="AK275" s="1"/>
    </row>
    <row r="276" customFormat="false" ht="15" hidden="false" customHeight="false" outlineLevel="0" collapsed="false">
      <c r="AK276" s="1"/>
    </row>
    <row r="277" customFormat="false" ht="15" hidden="false" customHeight="false" outlineLevel="0" collapsed="false">
      <c r="AK277" s="1"/>
    </row>
    <row r="278" customFormat="false" ht="15" hidden="false" customHeight="false" outlineLevel="0" collapsed="false">
      <c r="AK278" s="1"/>
    </row>
    <row r="279" customFormat="false" ht="15" hidden="false" customHeight="false" outlineLevel="0" collapsed="false">
      <c r="AK279" s="1"/>
    </row>
    <row r="280" customFormat="false" ht="15" hidden="false" customHeight="false" outlineLevel="0" collapsed="false">
      <c r="AK280" s="1"/>
    </row>
    <row r="281" customFormat="false" ht="15" hidden="false" customHeight="false" outlineLevel="0" collapsed="false">
      <c r="AK281" s="1"/>
    </row>
    <row r="282" customFormat="false" ht="15" hidden="false" customHeight="false" outlineLevel="0" collapsed="false">
      <c r="AK282" s="1"/>
    </row>
    <row r="283" customFormat="false" ht="15" hidden="false" customHeight="false" outlineLevel="0" collapsed="false">
      <c r="AK283" s="1"/>
    </row>
    <row r="284" customFormat="false" ht="15" hidden="false" customHeight="false" outlineLevel="0" collapsed="false">
      <c r="AK284" s="1"/>
    </row>
    <row r="285" customFormat="false" ht="15" hidden="false" customHeight="false" outlineLevel="0" collapsed="false">
      <c r="AK285" s="1"/>
    </row>
    <row r="286" customFormat="false" ht="15" hidden="false" customHeight="false" outlineLevel="0" collapsed="false">
      <c r="AK286" s="1"/>
    </row>
    <row r="287" customFormat="false" ht="15" hidden="false" customHeight="false" outlineLevel="0" collapsed="false">
      <c r="AK287" s="1"/>
    </row>
    <row r="288" customFormat="false" ht="15" hidden="false" customHeight="false" outlineLevel="0" collapsed="false">
      <c r="AK288" s="1"/>
    </row>
    <row r="289" customFormat="false" ht="15" hidden="false" customHeight="false" outlineLevel="0" collapsed="false">
      <c r="AK289" s="1"/>
    </row>
    <row r="290" customFormat="false" ht="15" hidden="false" customHeight="false" outlineLevel="0" collapsed="false">
      <c r="AK290" s="1"/>
    </row>
    <row r="291" customFormat="false" ht="15" hidden="false" customHeight="false" outlineLevel="0" collapsed="false">
      <c r="AK291" s="1"/>
    </row>
    <row r="292" customFormat="false" ht="15" hidden="false" customHeight="false" outlineLevel="0" collapsed="false">
      <c r="AK292" s="1"/>
    </row>
    <row r="293" customFormat="false" ht="15" hidden="false" customHeight="false" outlineLevel="0" collapsed="false">
      <c r="AK293" s="1"/>
    </row>
    <row r="294" customFormat="false" ht="15" hidden="false" customHeight="false" outlineLevel="0" collapsed="false">
      <c r="AK294" s="1"/>
    </row>
    <row r="295" customFormat="false" ht="15" hidden="false" customHeight="false" outlineLevel="0" collapsed="false">
      <c r="AK295" s="1"/>
    </row>
    <row r="296" customFormat="false" ht="15" hidden="false" customHeight="false" outlineLevel="0" collapsed="false">
      <c r="AK296" s="1"/>
    </row>
    <row r="297" customFormat="false" ht="15" hidden="false" customHeight="false" outlineLevel="0" collapsed="false">
      <c r="AK297" s="1"/>
    </row>
    <row r="298" customFormat="false" ht="15" hidden="false" customHeight="false" outlineLevel="0" collapsed="false">
      <c r="AK298" s="1"/>
    </row>
    <row r="299" customFormat="false" ht="15" hidden="false" customHeight="false" outlineLevel="0" collapsed="false">
      <c r="AK299" s="1"/>
    </row>
    <row r="300" customFormat="false" ht="15" hidden="false" customHeight="false" outlineLevel="0" collapsed="false">
      <c r="AK300" s="1"/>
    </row>
    <row r="301" customFormat="false" ht="15" hidden="false" customHeight="false" outlineLevel="0" collapsed="false">
      <c r="AK301" s="1"/>
    </row>
    <row r="302" customFormat="false" ht="15" hidden="false" customHeight="false" outlineLevel="0" collapsed="false">
      <c r="AK302" s="1"/>
    </row>
    <row r="303" customFormat="false" ht="15" hidden="false" customHeight="false" outlineLevel="0" collapsed="false">
      <c r="AK303" s="1"/>
    </row>
    <row r="304" customFormat="false" ht="15" hidden="false" customHeight="false" outlineLevel="0" collapsed="false">
      <c r="AK304" s="1"/>
    </row>
    <row r="305" customFormat="false" ht="15" hidden="false" customHeight="false" outlineLevel="0" collapsed="false">
      <c r="AK305" s="1"/>
    </row>
    <row r="306" customFormat="false" ht="15" hidden="false" customHeight="false" outlineLevel="0" collapsed="false">
      <c r="AK306" s="1"/>
    </row>
    <row r="307" customFormat="false" ht="15" hidden="false" customHeight="false" outlineLevel="0" collapsed="false">
      <c r="AK307" s="1"/>
    </row>
    <row r="308" customFormat="false" ht="15" hidden="false" customHeight="false" outlineLevel="0" collapsed="false">
      <c r="AK308" s="1"/>
    </row>
    <row r="309" customFormat="false" ht="15" hidden="false" customHeight="false" outlineLevel="0" collapsed="false">
      <c r="AK309" s="1"/>
    </row>
    <row r="310" customFormat="false" ht="15" hidden="false" customHeight="false" outlineLevel="0" collapsed="false">
      <c r="AK310" s="1"/>
    </row>
    <row r="311" customFormat="false" ht="15" hidden="false" customHeight="false" outlineLevel="0" collapsed="false">
      <c r="AK311" s="1"/>
    </row>
    <row r="312" customFormat="false" ht="15" hidden="false" customHeight="false" outlineLevel="0" collapsed="false">
      <c r="AK312" s="1"/>
    </row>
    <row r="313" customFormat="false" ht="15" hidden="false" customHeight="false" outlineLevel="0" collapsed="false">
      <c r="AK313" s="1"/>
    </row>
    <row r="314" customFormat="false" ht="15" hidden="false" customHeight="false" outlineLevel="0" collapsed="false">
      <c r="AK314" s="1"/>
    </row>
    <row r="315" customFormat="false" ht="15" hidden="false" customHeight="false" outlineLevel="0" collapsed="false">
      <c r="AK315" s="1"/>
    </row>
    <row r="316" customFormat="false" ht="15" hidden="false" customHeight="false" outlineLevel="0" collapsed="false">
      <c r="AK316" s="1"/>
    </row>
    <row r="317" customFormat="false" ht="15" hidden="false" customHeight="false" outlineLevel="0" collapsed="false">
      <c r="AK317" s="1"/>
    </row>
    <row r="318" customFormat="false" ht="15" hidden="false" customHeight="false" outlineLevel="0" collapsed="false">
      <c r="AK318" s="1"/>
    </row>
    <row r="319" customFormat="false" ht="15" hidden="false" customHeight="false" outlineLevel="0" collapsed="false">
      <c r="AK319" s="1"/>
    </row>
    <row r="320" customFormat="false" ht="15" hidden="false" customHeight="false" outlineLevel="0" collapsed="false">
      <c r="AK320" s="1"/>
    </row>
    <row r="321" customFormat="false" ht="15" hidden="false" customHeight="false" outlineLevel="0" collapsed="false">
      <c r="AK321" s="1"/>
    </row>
    <row r="322" customFormat="false" ht="15" hidden="false" customHeight="false" outlineLevel="0" collapsed="false">
      <c r="AK322" s="1"/>
    </row>
    <row r="323" customFormat="false" ht="15" hidden="false" customHeight="false" outlineLevel="0" collapsed="false">
      <c r="AK323" s="1"/>
    </row>
    <row r="324" customFormat="false" ht="15" hidden="false" customHeight="false" outlineLevel="0" collapsed="false">
      <c r="AK324" s="1"/>
    </row>
    <row r="325" customFormat="false" ht="15" hidden="false" customHeight="false" outlineLevel="0" collapsed="false">
      <c r="AK325" s="1"/>
    </row>
    <row r="326" customFormat="false" ht="15" hidden="false" customHeight="false" outlineLevel="0" collapsed="false">
      <c r="AK326" s="1"/>
    </row>
    <row r="327" customFormat="false" ht="15" hidden="false" customHeight="false" outlineLevel="0" collapsed="false">
      <c r="AK327" s="1"/>
    </row>
    <row r="328" customFormat="false" ht="15" hidden="false" customHeight="false" outlineLevel="0" collapsed="false">
      <c r="AK328" s="1"/>
    </row>
    <row r="329" customFormat="false" ht="15" hidden="false" customHeight="false" outlineLevel="0" collapsed="false">
      <c r="AK329" s="1"/>
    </row>
    <row r="330" customFormat="false" ht="15" hidden="false" customHeight="false" outlineLevel="0" collapsed="false">
      <c r="AK330" s="1"/>
    </row>
    <row r="331" customFormat="false" ht="15" hidden="false" customHeight="false" outlineLevel="0" collapsed="false">
      <c r="AK331" s="1"/>
    </row>
    <row r="332" customFormat="false" ht="15" hidden="false" customHeight="false" outlineLevel="0" collapsed="false">
      <c r="AK332" s="1"/>
    </row>
    <row r="333" customFormat="false" ht="15" hidden="false" customHeight="false" outlineLevel="0" collapsed="false">
      <c r="AK333" s="1"/>
    </row>
    <row r="334" customFormat="false" ht="15" hidden="false" customHeight="false" outlineLevel="0" collapsed="false">
      <c r="AK334" s="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4" style="0" width="19.28"/>
  </cols>
  <sheetData>
    <row r="1" customFormat="false" ht="45" hidden="false" customHeight="true" outlineLevel="0" collapsed="false">
      <c r="A1" s="350" t="s">
        <v>829</v>
      </c>
    </row>
    <row r="2" customFormat="false" ht="33.75" hidden="false" customHeight="false" outlineLevel="0" collapsed="false">
      <c r="A2" s="351" t="s">
        <v>830</v>
      </c>
      <c r="B2" s="352" t="s">
        <v>831</v>
      </c>
    </row>
    <row r="3" customFormat="false" ht="12.75" hidden="false" customHeight="true" outlineLevel="0" collapsed="false">
      <c r="A3" s="353" t="s">
        <v>832</v>
      </c>
      <c r="B3" s="353"/>
    </row>
    <row r="4" customFormat="false" ht="12.75" hidden="false" customHeight="false" outlineLevel="0" collapsed="false">
      <c r="A4" s="352"/>
    </row>
    <row r="5" customFormat="false" ht="12.75" hidden="false" customHeight="false" outlineLevel="0" collapsed="false">
      <c r="A5" s="354"/>
      <c r="B5" s="354"/>
      <c r="C5" s="354"/>
      <c r="D5" s="354"/>
      <c r="E5" s="354" t="s">
        <v>551</v>
      </c>
      <c r="F5" s="354" t="s">
        <v>554</v>
      </c>
      <c r="G5" s="354" t="s">
        <v>561</v>
      </c>
      <c r="H5" s="354" t="s">
        <v>563</v>
      </c>
      <c r="I5" s="354" t="s">
        <v>574</v>
      </c>
      <c r="J5" s="354" t="s">
        <v>569</v>
      </c>
      <c r="K5" s="354" t="s">
        <v>833</v>
      </c>
      <c r="L5" s="354" t="s">
        <v>834</v>
      </c>
      <c r="M5" s="354" t="s">
        <v>835</v>
      </c>
      <c r="N5" s="354" t="s">
        <v>836</v>
      </c>
      <c r="O5" s="354" t="s">
        <v>837</v>
      </c>
      <c r="P5" s="354" t="s">
        <v>838</v>
      </c>
      <c r="Q5" s="354" t="s">
        <v>839</v>
      </c>
      <c r="S5" s="355" t="s">
        <v>2</v>
      </c>
    </row>
    <row r="6" customFormat="false" ht="89.25" hidden="false" customHeight="true" outlineLevel="0" collapsed="false">
      <c r="A6" s="354"/>
      <c r="B6" s="356" t="s">
        <v>840</v>
      </c>
      <c r="C6" s="354" t="s">
        <v>841</v>
      </c>
      <c r="D6" s="354"/>
      <c r="E6" s="354" t="s">
        <v>842</v>
      </c>
      <c r="F6" s="354" t="s">
        <v>843</v>
      </c>
      <c r="G6" s="354" t="s">
        <v>844</v>
      </c>
      <c r="H6" s="354" t="s">
        <v>845</v>
      </c>
      <c r="I6" s="354" t="s">
        <v>846</v>
      </c>
      <c r="J6" s="354" t="s">
        <v>847</v>
      </c>
      <c r="K6" s="354" t="s">
        <v>848</v>
      </c>
      <c r="L6" s="354" t="s">
        <v>849</v>
      </c>
      <c r="M6" s="354" t="s">
        <v>850</v>
      </c>
      <c r="N6" s="354" t="s">
        <v>851</v>
      </c>
      <c r="O6" s="354" t="s">
        <v>852</v>
      </c>
      <c r="P6" s="354" t="s">
        <v>853</v>
      </c>
      <c r="Q6" s="354" t="s">
        <v>854</v>
      </c>
    </row>
    <row r="7" customFormat="false" ht="33.75" hidden="false" customHeight="false" outlineLevel="0" collapsed="false">
      <c r="A7" s="357" t="s">
        <v>4</v>
      </c>
      <c r="B7" s="358" t="s">
        <v>831</v>
      </c>
      <c r="C7" s="359" t="n">
        <v>1006</v>
      </c>
      <c r="D7" s="360" t="s">
        <v>855</v>
      </c>
      <c r="E7" s="361" t="n">
        <v>172892897</v>
      </c>
      <c r="F7" s="361" t="n">
        <v>104281459</v>
      </c>
      <c r="G7" s="361" t="n">
        <v>277174356</v>
      </c>
      <c r="H7" s="361" t="n">
        <v>23430631</v>
      </c>
      <c r="I7" s="361" t="n">
        <v>253743725</v>
      </c>
      <c r="J7" s="361" t="n">
        <v>1811726495</v>
      </c>
      <c r="K7" s="361" t="n">
        <v>163055385</v>
      </c>
      <c r="L7" s="361" t="n">
        <v>90688341</v>
      </c>
      <c r="M7" s="361" t="n">
        <v>140550893</v>
      </c>
      <c r="N7" s="362" t="n">
        <v>0.5562</v>
      </c>
      <c r="O7" s="362" t="n">
        <v>0.1401</v>
      </c>
      <c r="P7" s="362" t="n">
        <v>0.0722</v>
      </c>
      <c r="Q7" s="362" t="n">
        <v>0.4006</v>
      </c>
    </row>
    <row r="8" customFormat="false" ht="33.75" hidden="false" customHeight="false" outlineLevel="0" collapsed="false">
      <c r="A8" s="357" t="s">
        <v>5</v>
      </c>
      <c r="B8" s="358" t="s">
        <v>831</v>
      </c>
      <c r="C8" s="359" t="n">
        <v>1028</v>
      </c>
      <c r="D8" s="360" t="s">
        <v>856</v>
      </c>
      <c r="E8" s="361" t="n">
        <v>288089647</v>
      </c>
      <c r="F8" s="361" t="n">
        <v>39636487</v>
      </c>
      <c r="G8" s="361" t="n">
        <v>327726135</v>
      </c>
      <c r="H8" s="361" t="n">
        <v>123704764</v>
      </c>
      <c r="I8" s="361" t="n">
        <v>204021371</v>
      </c>
      <c r="J8" s="361" t="n">
        <v>1487584933</v>
      </c>
      <c r="K8" s="361" t="n">
        <v>133882644</v>
      </c>
      <c r="L8" s="361" t="n">
        <v>70138727</v>
      </c>
      <c r="M8" s="361" t="n">
        <v>104407337</v>
      </c>
      <c r="N8" s="362" t="n">
        <v>0.5239</v>
      </c>
      <c r="O8" s="362" t="n">
        <v>0.1372</v>
      </c>
      <c r="P8" s="362" t="n">
        <v>0.0782</v>
      </c>
      <c r="Q8" s="362" t="n">
        <v>0.3112</v>
      </c>
    </row>
    <row r="9" customFormat="false" ht="33.75" hidden="false" customHeight="false" outlineLevel="0" collapsed="false">
      <c r="A9" s="357" t="s">
        <v>6</v>
      </c>
      <c r="B9" s="358" t="s">
        <v>831</v>
      </c>
      <c r="C9" s="359" t="n">
        <v>1029</v>
      </c>
      <c r="D9" s="360" t="s">
        <v>857</v>
      </c>
      <c r="E9" s="361" t="n">
        <v>412066373</v>
      </c>
      <c r="F9" s="361" t="n">
        <v>207394170</v>
      </c>
      <c r="G9" s="361" t="n">
        <v>619460542</v>
      </c>
      <c r="H9" s="361" t="n">
        <v>218939537</v>
      </c>
      <c r="I9" s="361" t="n">
        <v>400521006</v>
      </c>
      <c r="J9" s="361" t="n">
        <v>3815076545</v>
      </c>
      <c r="K9" s="361" t="n">
        <v>343356889</v>
      </c>
      <c r="L9" s="361" t="n">
        <v>57159232</v>
      </c>
      <c r="M9" s="361" t="n">
        <v>274555642</v>
      </c>
      <c r="N9" s="362" t="n">
        <v>0.2037</v>
      </c>
      <c r="O9" s="362" t="n">
        <v>0.105</v>
      </c>
      <c r="P9" s="362" t="n">
        <v>0.0602</v>
      </c>
      <c r="Q9" s="362" t="n">
        <v>0.233</v>
      </c>
    </row>
    <row r="10" customFormat="false" ht="33.75" hidden="false" customHeight="false" outlineLevel="0" collapsed="false">
      <c r="A10" s="357" t="s">
        <v>7</v>
      </c>
      <c r="B10" s="358" t="s">
        <v>831</v>
      </c>
      <c r="C10" s="359" t="n">
        <v>1033</v>
      </c>
      <c r="D10" s="360" t="s">
        <v>858</v>
      </c>
      <c r="E10" s="361" t="n">
        <v>154111523</v>
      </c>
      <c r="F10" s="361" t="n">
        <v>39516128</v>
      </c>
      <c r="G10" s="361" t="n">
        <v>193627651</v>
      </c>
      <c r="H10" s="361" t="n">
        <v>30386672</v>
      </c>
      <c r="I10" s="361" t="n">
        <v>163240979</v>
      </c>
      <c r="J10" s="361" t="n">
        <v>1270323945</v>
      </c>
      <c r="K10" s="361" t="n">
        <v>114329155</v>
      </c>
      <c r="L10" s="361" t="n">
        <v>48911824</v>
      </c>
      <c r="M10" s="361" t="n">
        <v>96983997</v>
      </c>
      <c r="N10" s="362" t="n">
        <v>0.4278</v>
      </c>
      <c r="O10" s="362" t="n">
        <v>0.1285</v>
      </c>
      <c r="P10" s="362" t="n">
        <v>0.0673</v>
      </c>
      <c r="Q10" s="362" t="n">
        <v>0.059</v>
      </c>
    </row>
    <row r="11" customFormat="false" ht="33.75" hidden="false" customHeight="true" outlineLevel="0" collapsed="false">
      <c r="A11" s="357" t="s">
        <v>34</v>
      </c>
      <c r="B11" s="358" t="s">
        <v>831</v>
      </c>
      <c r="C11" s="359"/>
      <c r="D11" s="360"/>
      <c r="E11" s="361" t="n">
        <v>1027160440</v>
      </c>
      <c r="F11" s="361" t="n">
        <v>390828244</v>
      </c>
      <c r="G11" s="361" t="n">
        <v>1417988684</v>
      </c>
      <c r="H11" s="361" t="n">
        <v>396461603</v>
      </c>
      <c r="I11" s="361" t="n">
        <v>1021527081</v>
      </c>
      <c r="J11" s="361" t="n">
        <v>8384711918</v>
      </c>
      <c r="K11" s="361" t="n">
        <v>754624073</v>
      </c>
      <c r="L11" s="361" t="n">
        <v>266903008</v>
      </c>
      <c r="M11" s="361" t="n">
        <v>616497868</v>
      </c>
      <c r="N11" s="362" t="n">
        <v>0.3537</v>
      </c>
      <c r="O11" s="362" t="n">
        <v>0.1218</v>
      </c>
      <c r="P11" s="362" t="n">
        <v>0.0663</v>
      </c>
      <c r="Q11" s="362" t="n">
        <v>0.2654</v>
      </c>
    </row>
    <row r="12" customFormat="false" ht="33.75" hidden="false" customHeight="false" outlineLevel="0" collapsed="false">
      <c r="A12" s="357" t="s">
        <v>9</v>
      </c>
      <c r="B12" s="358" t="s">
        <v>831</v>
      </c>
      <c r="C12" s="359" t="n">
        <v>1004</v>
      </c>
      <c r="D12" s="360" t="s">
        <v>859</v>
      </c>
      <c r="E12" s="361" t="n">
        <v>55634878</v>
      </c>
      <c r="F12" s="361" t="n">
        <v>18768673</v>
      </c>
      <c r="G12" s="361" t="n">
        <v>74403551</v>
      </c>
      <c r="H12" s="361" t="n">
        <v>2657183</v>
      </c>
      <c r="I12" s="361" t="n">
        <v>71746368</v>
      </c>
      <c r="J12" s="361" t="n">
        <v>664857719</v>
      </c>
      <c r="K12" s="361" t="n">
        <v>59837195</v>
      </c>
      <c r="L12" s="361" t="n">
        <v>11909173</v>
      </c>
      <c r="M12" s="361" t="n">
        <v>47013607</v>
      </c>
      <c r="N12" s="362" t="n">
        <v>0.199</v>
      </c>
      <c r="O12" s="362" t="n">
        <v>0.1079</v>
      </c>
      <c r="P12" s="362" t="n">
        <v>0.061</v>
      </c>
      <c r="Q12" s="362" t="n">
        <v>0.1964</v>
      </c>
    </row>
    <row r="13" customFormat="false" ht="33.75" hidden="false" customHeight="false" outlineLevel="0" collapsed="false">
      <c r="A13" s="357" t="s">
        <v>10</v>
      </c>
      <c r="B13" s="358" t="s">
        <v>831</v>
      </c>
      <c r="C13" s="359" t="n">
        <v>1007</v>
      </c>
      <c r="D13" s="360" t="s">
        <v>860</v>
      </c>
      <c r="E13" s="361" t="n">
        <v>115372504</v>
      </c>
      <c r="F13" s="361" t="n">
        <v>34253474</v>
      </c>
      <c r="G13" s="361" t="n">
        <v>149625978</v>
      </c>
      <c r="H13" s="361" t="n">
        <v>14324898</v>
      </c>
      <c r="I13" s="361" t="n">
        <v>135301081</v>
      </c>
      <c r="J13" s="361" t="n">
        <v>1181320840</v>
      </c>
      <c r="K13" s="361" t="n">
        <v>106318876</v>
      </c>
      <c r="L13" s="361" t="n">
        <v>28982205</v>
      </c>
      <c r="M13" s="361" t="n">
        <v>80074191</v>
      </c>
      <c r="N13" s="362" t="n">
        <v>0.2726</v>
      </c>
      <c r="O13" s="362" t="n">
        <v>0.1145</v>
      </c>
      <c r="P13" s="362" t="n">
        <v>0.0676</v>
      </c>
      <c r="Q13" s="362" t="n">
        <v>0.1729</v>
      </c>
    </row>
    <row r="14" customFormat="false" ht="33.75" hidden="false" customHeight="false" outlineLevel="0" collapsed="false">
      <c r="A14" s="357" t="s">
        <v>35</v>
      </c>
      <c r="B14" s="358" t="s">
        <v>831</v>
      </c>
      <c r="C14" s="359" t="n">
        <v>1020</v>
      </c>
      <c r="D14" s="360" t="s">
        <v>861</v>
      </c>
      <c r="E14" s="361" t="n">
        <v>22872403</v>
      </c>
      <c r="F14" s="361" t="n">
        <v>9471262</v>
      </c>
      <c r="G14" s="361" t="n">
        <v>32343665</v>
      </c>
      <c r="H14" s="361" t="n">
        <v>517467</v>
      </c>
      <c r="I14" s="361" t="n">
        <v>31826198</v>
      </c>
      <c r="J14" s="361" t="n">
        <v>263408900</v>
      </c>
      <c r="K14" s="361" t="n">
        <v>23706801</v>
      </c>
      <c r="L14" s="361" t="n">
        <v>8119397</v>
      </c>
      <c r="M14" s="361" t="n">
        <v>17483004</v>
      </c>
      <c r="N14" s="362" t="n">
        <v>0.3425</v>
      </c>
      <c r="O14" s="362" t="n">
        <v>0.1208</v>
      </c>
      <c r="P14" s="362" t="n">
        <v>0.0728</v>
      </c>
      <c r="Q14" s="362" t="n">
        <v>0.0776</v>
      </c>
    </row>
    <row r="15" customFormat="false" ht="33.75" hidden="false" customHeight="false" outlineLevel="0" collapsed="false">
      <c r="A15" s="357" t="s">
        <v>12</v>
      </c>
      <c r="B15" s="358" t="s">
        <v>831</v>
      </c>
      <c r="C15" s="359" t="n">
        <v>1023</v>
      </c>
      <c r="D15" s="360" t="s">
        <v>862</v>
      </c>
      <c r="E15" s="361" t="n">
        <v>114046908</v>
      </c>
      <c r="F15" s="361" t="n">
        <v>28982548</v>
      </c>
      <c r="G15" s="361" t="n">
        <v>143029457</v>
      </c>
      <c r="H15" s="361" t="n">
        <v>6646090</v>
      </c>
      <c r="I15" s="361" t="n">
        <v>136383367</v>
      </c>
      <c r="J15" s="361" t="n">
        <v>1125519813</v>
      </c>
      <c r="K15" s="361" t="n">
        <v>101296783</v>
      </c>
      <c r="L15" s="361" t="n">
        <v>35086584</v>
      </c>
      <c r="M15" s="361" t="n">
        <v>77717036</v>
      </c>
      <c r="N15" s="362" t="n">
        <v>0.3464</v>
      </c>
      <c r="O15" s="362" t="n">
        <v>0.1212</v>
      </c>
      <c r="P15" s="362" t="n">
        <v>0.0702</v>
      </c>
      <c r="Q15" s="362" t="n">
        <v>0.2095</v>
      </c>
    </row>
    <row r="16" customFormat="false" ht="33.75" hidden="false" customHeight="false" outlineLevel="0" collapsed="false">
      <c r="A16" s="357" t="s">
        <v>13</v>
      </c>
      <c r="B16" s="358" t="s">
        <v>831</v>
      </c>
      <c r="C16" s="359" t="n">
        <v>1026</v>
      </c>
      <c r="D16" s="360" t="s">
        <v>863</v>
      </c>
      <c r="E16" s="361" t="n">
        <v>32304108</v>
      </c>
      <c r="F16" s="361" t="n">
        <v>3118425</v>
      </c>
      <c r="G16" s="361" t="n">
        <v>35422534</v>
      </c>
      <c r="H16" s="361" t="n">
        <v>379166</v>
      </c>
      <c r="I16" s="361" t="n">
        <v>35043368</v>
      </c>
      <c r="J16" s="361" t="n">
        <v>307107632</v>
      </c>
      <c r="K16" s="361" t="n">
        <v>27639687</v>
      </c>
      <c r="L16" s="361" t="n">
        <v>7403681</v>
      </c>
      <c r="M16" s="361" t="n">
        <v>19525057</v>
      </c>
      <c r="N16" s="362" t="n">
        <v>0.2679</v>
      </c>
      <c r="O16" s="362" t="n">
        <v>0.1141</v>
      </c>
      <c r="P16" s="362" t="n">
        <v>0.0718</v>
      </c>
      <c r="Q16" s="362" t="n">
        <v>0.431</v>
      </c>
    </row>
    <row r="17" customFormat="false" ht="33.75" hidden="false" customHeight="false" outlineLevel="0" collapsed="false">
      <c r="A17" s="357" t="s">
        <v>23</v>
      </c>
      <c r="B17" s="358" t="s">
        <v>831</v>
      </c>
      <c r="C17" s="359" t="n">
        <v>1037</v>
      </c>
      <c r="D17" s="360" t="s">
        <v>864</v>
      </c>
      <c r="E17" s="361" t="n">
        <v>39403469</v>
      </c>
      <c r="F17" s="361" t="n">
        <v>1453552</v>
      </c>
      <c r="G17" s="361" t="n">
        <v>40857021</v>
      </c>
      <c r="H17" s="362" t="n">
        <v>0</v>
      </c>
      <c r="I17" s="361" t="n">
        <v>40857021</v>
      </c>
      <c r="J17" s="361" t="n">
        <v>269745664</v>
      </c>
      <c r="K17" s="361" t="n">
        <v>24277110</v>
      </c>
      <c r="L17" s="361" t="n">
        <v>16579911</v>
      </c>
      <c r="M17" s="361" t="n">
        <v>12253218</v>
      </c>
      <c r="N17" s="362" t="n">
        <v>0.6829</v>
      </c>
      <c r="O17" s="362" t="n">
        <v>0.1515</v>
      </c>
      <c r="P17" s="362" t="n">
        <v>0.1334</v>
      </c>
      <c r="Q17" s="362" t="n">
        <v>0.2672</v>
      </c>
    </row>
    <row r="18" customFormat="false" ht="33.75" hidden="false" customHeight="false" outlineLevel="0" collapsed="false">
      <c r="A18" s="357" t="s">
        <v>26</v>
      </c>
      <c r="B18" s="358" t="s">
        <v>831</v>
      </c>
      <c r="C18" s="359" t="n">
        <v>1041</v>
      </c>
      <c r="D18" s="360" t="s">
        <v>865</v>
      </c>
      <c r="E18" s="361" t="n">
        <v>48991909</v>
      </c>
      <c r="F18" s="361" t="n">
        <v>9502332</v>
      </c>
      <c r="G18" s="361" t="n">
        <v>58494241</v>
      </c>
      <c r="H18" s="361" t="n">
        <v>24426666</v>
      </c>
      <c r="I18" s="361" t="n">
        <v>34067576</v>
      </c>
      <c r="J18" s="361" t="n">
        <v>265506008</v>
      </c>
      <c r="K18" s="361" t="n">
        <v>23895541</v>
      </c>
      <c r="L18" s="361" t="n">
        <v>10172035</v>
      </c>
      <c r="M18" s="361" t="n">
        <v>20549655</v>
      </c>
      <c r="N18" s="362" t="n">
        <v>0.4257</v>
      </c>
      <c r="O18" s="362" t="n">
        <v>0.1283</v>
      </c>
      <c r="P18" s="362" t="n">
        <v>0.0663</v>
      </c>
      <c r="Q18" s="362" t="n">
        <v>0.1754</v>
      </c>
    </row>
    <row r="19" customFormat="false" ht="33.75" hidden="false" customHeight="false" outlineLevel="0" collapsed="false">
      <c r="A19" s="357" t="s">
        <v>36</v>
      </c>
      <c r="B19" s="358" t="s">
        <v>831</v>
      </c>
      <c r="C19" s="359" t="n">
        <v>1418</v>
      </c>
      <c r="D19" s="360" t="s">
        <v>866</v>
      </c>
      <c r="E19" s="361" t="n">
        <v>35546554</v>
      </c>
      <c r="F19" s="361" t="n">
        <v>4930235</v>
      </c>
      <c r="G19" s="361" t="n">
        <v>40476789</v>
      </c>
      <c r="H19" s="361" t="n">
        <v>132436</v>
      </c>
      <c r="I19" s="361" t="n">
        <v>40344353</v>
      </c>
      <c r="J19" s="361" t="n">
        <v>388789894</v>
      </c>
      <c r="K19" s="361" t="n">
        <v>34991090</v>
      </c>
      <c r="L19" s="361" t="n">
        <v>5353263</v>
      </c>
      <c r="M19" s="361" t="n">
        <v>25974432</v>
      </c>
      <c r="N19" s="362" t="n">
        <v>0.153</v>
      </c>
      <c r="O19" s="362" t="n">
        <v>0.1038</v>
      </c>
      <c r="P19" s="362" t="n">
        <v>0.0621</v>
      </c>
      <c r="Q19" s="362" t="n">
        <v>0.2437</v>
      </c>
    </row>
    <row r="20" customFormat="false" ht="12.75" hidden="false" customHeight="true" outlineLevel="0" collapsed="false">
      <c r="A20" s="357" t="s">
        <v>37</v>
      </c>
      <c r="B20" s="358" t="s">
        <v>831</v>
      </c>
      <c r="C20" s="359"/>
      <c r="D20" s="360"/>
      <c r="E20" s="361" t="n">
        <v>464172734</v>
      </c>
      <c r="F20" s="361" t="n">
        <v>110480502</v>
      </c>
      <c r="G20" s="361" t="n">
        <v>574653235</v>
      </c>
      <c r="H20" s="361" t="n">
        <v>49083904</v>
      </c>
      <c r="I20" s="361" t="n">
        <v>525569331</v>
      </c>
      <c r="J20" s="361" t="n">
        <v>4466256471</v>
      </c>
      <c r="K20" s="361" t="n">
        <v>401963082</v>
      </c>
      <c r="L20" s="361" t="n">
        <v>123606249</v>
      </c>
      <c r="M20" s="361" t="n">
        <v>300590201</v>
      </c>
      <c r="N20" s="362" t="n">
        <v>0.3075</v>
      </c>
      <c r="O20" s="362" t="n">
        <v>0.1177</v>
      </c>
      <c r="P20" s="362" t="n">
        <v>0.0699</v>
      </c>
      <c r="Q20" s="362" t="n">
        <v>0.2099</v>
      </c>
    </row>
    <row r="21" customFormat="false" ht="33.75" hidden="false" customHeight="false" outlineLevel="0" collapsed="false">
      <c r="A21" s="357" t="s">
        <v>17</v>
      </c>
      <c r="B21" s="358" t="s">
        <v>831</v>
      </c>
      <c r="C21" s="359" t="n">
        <v>1002</v>
      </c>
      <c r="D21" s="360" t="s">
        <v>867</v>
      </c>
      <c r="E21" s="361" t="n">
        <v>13156710</v>
      </c>
      <c r="F21" s="361" t="n">
        <v>1006037</v>
      </c>
      <c r="G21" s="361" t="n">
        <v>14162747</v>
      </c>
      <c r="H21" s="361" t="n">
        <v>634111</v>
      </c>
      <c r="I21" s="361" t="n">
        <v>13528636</v>
      </c>
      <c r="J21" s="361" t="n">
        <v>112221101</v>
      </c>
      <c r="K21" s="361" t="n">
        <v>10099899</v>
      </c>
      <c r="L21" s="361" t="n">
        <v>3428737</v>
      </c>
      <c r="M21" s="361" t="n">
        <v>5603186</v>
      </c>
      <c r="N21" s="362" t="n">
        <v>0.3395</v>
      </c>
      <c r="O21" s="362" t="n">
        <v>0.1206</v>
      </c>
      <c r="P21" s="362" t="n">
        <v>0.0966</v>
      </c>
      <c r="Q21" s="362" t="n">
        <v>0.407</v>
      </c>
    </row>
    <row r="22" customFormat="false" ht="33.75" hidden="false" customHeight="false" outlineLevel="0" collapsed="false">
      <c r="A22" s="357" t="s">
        <v>15</v>
      </c>
      <c r="B22" s="358" t="s">
        <v>831</v>
      </c>
      <c r="C22" s="359" t="n">
        <v>1009</v>
      </c>
      <c r="D22" s="360" t="s">
        <v>868</v>
      </c>
      <c r="E22" s="361" t="n">
        <v>31066656</v>
      </c>
      <c r="F22" s="361" t="n">
        <v>2359181</v>
      </c>
      <c r="G22" s="361" t="n">
        <v>33425837</v>
      </c>
      <c r="H22" s="362" t="n">
        <v>0</v>
      </c>
      <c r="I22" s="361" t="n">
        <v>33425837</v>
      </c>
      <c r="J22" s="361" t="n">
        <v>325407614</v>
      </c>
      <c r="K22" s="361" t="n">
        <v>29286685</v>
      </c>
      <c r="L22" s="361" t="n">
        <v>4139152</v>
      </c>
      <c r="M22" s="361" t="n">
        <v>26941110</v>
      </c>
      <c r="N22" s="362" t="n">
        <v>0.1413</v>
      </c>
      <c r="O22" s="362" t="n">
        <v>0.1027</v>
      </c>
      <c r="P22" s="362" t="n">
        <v>0.0496</v>
      </c>
      <c r="Q22" s="362" t="n">
        <v>0.0283</v>
      </c>
    </row>
    <row r="23" customFormat="false" ht="33.75" hidden="false" customHeight="false" outlineLevel="0" collapsed="false">
      <c r="A23" s="357" t="s">
        <v>18</v>
      </c>
      <c r="B23" s="358" t="s">
        <v>831</v>
      </c>
      <c r="C23" s="359" t="n">
        <v>1010</v>
      </c>
      <c r="D23" s="360" t="s">
        <v>869</v>
      </c>
      <c r="E23" s="361" t="n">
        <v>5265045</v>
      </c>
      <c r="F23" s="361" t="n">
        <v>1943010</v>
      </c>
      <c r="G23" s="361" t="n">
        <v>7208054</v>
      </c>
      <c r="H23" s="361" t="n">
        <v>139553</v>
      </c>
      <c r="I23" s="361" t="n">
        <v>7068501</v>
      </c>
      <c r="J23" s="361" t="n">
        <v>23236898</v>
      </c>
      <c r="K23" s="361" t="n">
        <v>2091321</v>
      </c>
      <c r="L23" s="361" t="n">
        <v>4977180</v>
      </c>
      <c r="M23" s="361" t="n">
        <v>1310412</v>
      </c>
      <c r="N23" s="362" t="n">
        <v>2.3799</v>
      </c>
      <c r="O23" s="362" t="n">
        <v>0.3042</v>
      </c>
      <c r="P23" s="362" t="n">
        <v>0.2158</v>
      </c>
      <c r="Q23" s="362" t="n">
        <v>0.2672</v>
      </c>
    </row>
    <row r="24" customFormat="false" ht="33.75" hidden="false" customHeight="false" outlineLevel="0" collapsed="false">
      <c r="A24" s="357" t="s">
        <v>19</v>
      </c>
      <c r="B24" s="358" t="s">
        <v>831</v>
      </c>
      <c r="C24" s="359" t="n">
        <v>1011</v>
      </c>
      <c r="D24" s="360" t="s">
        <v>870</v>
      </c>
      <c r="E24" s="361" t="n">
        <v>5627339</v>
      </c>
      <c r="F24" s="361" t="n">
        <v>928938</v>
      </c>
      <c r="G24" s="361" t="n">
        <v>6556277</v>
      </c>
      <c r="H24" s="362" t="n">
        <v>0</v>
      </c>
      <c r="I24" s="361" t="n">
        <v>6556277</v>
      </c>
      <c r="J24" s="361" t="n">
        <v>18952599</v>
      </c>
      <c r="K24" s="361" t="n">
        <v>1705734</v>
      </c>
      <c r="L24" s="361" t="n">
        <v>4850543</v>
      </c>
      <c r="M24" s="361" t="n">
        <v>1574136</v>
      </c>
      <c r="N24" s="362" t="n">
        <v>2.8437</v>
      </c>
      <c r="O24" s="362" t="n">
        <v>0.3459</v>
      </c>
      <c r="P24" s="362" t="n">
        <v>0.1666</v>
      </c>
      <c r="Q24" s="362" t="n">
        <v>0.3058</v>
      </c>
    </row>
    <row r="25" customFormat="false" ht="33.75" hidden="false" customHeight="false" outlineLevel="0" collapsed="false">
      <c r="A25" s="357" t="s">
        <v>20</v>
      </c>
      <c r="B25" s="358" t="s">
        <v>831</v>
      </c>
      <c r="C25" s="359" t="n">
        <v>1014</v>
      </c>
      <c r="D25" s="360" t="s">
        <v>871</v>
      </c>
      <c r="E25" s="361" t="n">
        <v>3610389</v>
      </c>
      <c r="F25" s="361" t="n">
        <v>120075</v>
      </c>
      <c r="G25" s="361" t="n">
        <v>3730464</v>
      </c>
      <c r="H25" s="362" t="n">
        <v>0</v>
      </c>
      <c r="I25" s="361" t="n">
        <v>3730464</v>
      </c>
      <c r="J25" s="361" t="n">
        <v>13625508</v>
      </c>
      <c r="K25" s="361" t="n">
        <v>1226296</v>
      </c>
      <c r="L25" s="361" t="n">
        <v>2504168</v>
      </c>
      <c r="M25" s="361" t="n">
        <v>907090</v>
      </c>
      <c r="N25" s="362" t="n">
        <v>2.0421</v>
      </c>
      <c r="O25" s="362" t="n">
        <v>0.2738</v>
      </c>
      <c r="P25" s="362" t="n">
        <v>0.1645</v>
      </c>
      <c r="Q25" s="362" t="n">
        <v>0.0224</v>
      </c>
    </row>
    <row r="26" customFormat="false" ht="33.75" hidden="false" customHeight="false" outlineLevel="0" collapsed="false">
      <c r="A26" s="357" t="s">
        <v>21</v>
      </c>
      <c r="B26" s="358" t="s">
        <v>831</v>
      </c>
      <c r="C26" s="359" t="n">
        <v>1024</v>
      </c>
      <c r="D26" s="360" t="s">
        <v>872</v>
      </c>
      <c r="E26" s="361" t="n">
        <v>17174760</v>
      </c>
      <c r="F26" s="361" t="n">
        <v>-1765532</v>
      </c>
      <c r="G26" s="361" t="n">
        <v>15409229</v>
      </c>
      <c r="H26" s="362" t="n">
        <v>0</v>
      </c>
      <c r="I26" s="361" t="n">
        <v>15409229</v>
      </c>
      <c r="J26" s="361" t="n">
        <v>14000358</v>
      </c>
      <c r="K26" s="361" t="n">
        <v>1260032</v>
      </c>
      <c r="L26" s="361" t="n">
        <v>14149197</v>
      </c>
      <c r="M26" s="361" t="n">
        <v>1426436</v>
      </c>
      <c r="N26" s="362" t="n">
        <v>11.2292</v>
      </c>
      <c r="O26" s="362" t="n">
        <v>1.1006</v>
      </c>
      <c r="P26" s="362" t="n">
        <v>0.4321</v>
      </c>
      <c r="Q26" s="362" t="n">
        <v>0</v>
      </c>
    </row>
    <row r="27" customFormat="false" ht="33.75" hidden="false" customHeight="false" outlineLevel="0" collapsed="false">
      <c r="A27" s="357" t="s">
        <v>22</v>
      </c>
      <c r="B27" s="358" t="s">
        <v>831</v>
      </c>
      <c r="C27" s="359" t="n">
        <v>1025</v>
      </c>
      <c r="D27" s="360" t="s">
        <v>873</v>
      </c>
      <c r="E27" s="361" t="n">
        <v>19354754</v>
      </c>
      <c r="F27" s="361" t="n">
        <v>5277568</v>
      </c>
      <c r="G27" s="361" t="n">
        <v>24632321</v>
      </c>
      <c r="H27" s="362" t="n">
        <v>0</v>
      </c>
      <c r="I27" s="361" t="n">
        <v>24632321</v>
      </c>
      <c r="J27" s="361" t="n">
        <v>177581484</v>
      </c>
      <c r="K27" s="361" t="n">
        <v>15982334</v>
      </c>
      <c r="L27" s="361" t="n">
        <v>8649988</v>
      </c>
      <c r="M27" s="361" t="n">
        <v>11753079</v>
      </c>
      <c r="N27" s="362" t="n">
        <v>0.5412</v>
      </c>
      <c r="O27" s="362" t="n">
        <v>0.1387</v>
      </c>
      <c r="P27" s="362" t="n">
        <v>0.0838</v>
      </c>
      <c r="Q27" s="362" t="n">
        <v>0.1356</v>
      </c>
    </row>
    <row r="28" customFormat="false" ht="33.75" hidden="false" customHeight="false" outlineLevel="0" collapsed="false">
      <c r="A28" s="357" t="s">
        <v>24</v>
      </c>
      <c r="B28" s="358" t="s">
        <v>874</v>
      </c>
      <c r="C28" s="359" t="n">
        <v>1038</v>
      </c>
      <c r="D28" s="360" t="s">
        <v>875</v>
      </c>
      <c r="E28" s="361" t="n">
        <v>5302223</v>
      </c>
      <c r="F28" s="361" t="n">
        <v>791344</v>
      </c>
      <c r="G28" s="361" t="n">
        <v>6093567</v>
      </c>
      <c r="H28" s="362" t="n">
        <v>0</v>
      </c>
      <c r="I28" s="361" t="n">
        <v>6093567</v>
      </c>
      <c r="J28" s="361" t="n">
        <v>5997116</v>
      </c>
      <c r="K28" s="361" t="n">
        <v>539740</v>
      </c>
      <c r="L28" s="361" t="n">
        <v>5553826</v>
      </c>
      <c r="M28" s="361" t="n">
        <v>356989</v>
      </c>
      <c r="N28" s="362" t="n">
        <v>10.2898</v>
      </c>
      <c r="O28" s="362" t="n">
        <v>1.0161</v>
      </c>
      <c r="P28" s="362" t="n">
        <v>0.6828</v>
      </c>
      <c r="Q28" s="362" t="n">
        <v>0.2518</v>
      </c>
    </row>
    <row r="29" customFormat="false" ht="33.75" hidden="false" customHeight="false" outlineLevel="0" collapsed="false">
      <c r="A29" s="357" t="s">
        <v>25</v>
      </c>
      <c r="B29" s="358" t="s">
        <v>831</v>
      </c>
      <c r="C29" s="359" t="n">
        <v>1039</v>
      </c>
      <c r="D29" s="358" t="s">
        <v>876</v>
      </c>
      <c r="E29" s="361" t="n">
        <v>12696147</v>
      </c>
      <c r="F29" s="361" t="n">
        <v>541838</v>
      </c>
      <c r="G29" s="361" t="n">
        <v>13237985</v>
      </c>
      <c r="H29" s="362" t="n">
        <v>0</v>
      </c>
      <c r="I29" s="361" t="n">
        <v>13237985</v>
      </c>
      <c r="J29" s="361" t="n">
        <v>96802978</v>
      </c>
      <c r="K29" s="361" t="n">
        <v>8712268</v>
      </c>
      <c r="L29" s="361" t="n">
        <v>4525717</v>
      </c>
      <c r="M29" s="361" t="n">
        <v>9485127</v>
      </c>
      <c r="N29" s="362" t="n">
        <v>0.5195</v>
      </c>
      <c r="O29" s="362" t="n">
        <v>0.1368</v>
      </c>
      <c r="P29" s="362" t="n">
        <v>0.0558</v>
      </c>
      <c r="Q29" s="362" t="n">
        <v>0.3348</v>
      </c>
    </row>
    <row r="30" customFormat="false" ht="33.75" hidden="false" customHeight="false" outlineLevel="0" collapsed="false">
      <c r="A30" s="357" t="s">
        <v>27</v>
      </c>
      <c r="B30" s="358" t="s">
        <v>831</v>
      </c>
      <c r="C30" s="359" t="n">
        <v>1148</v>
      </c>
      <c r="D30" s="360" t="s">
        <v>877</v>
      </c>
      <c r="E30" s="361" t="n">
        <v>41216692</v>
      </c>
      <c r="F30" s="361" t="n">
        <v>12217287</v>
      </c>
      <c r="G30" s="361" t="n">
        <v>53433979</v>
      </c>
      <c r="H30" s="362" t="n">
        <v>0</v>
      </c>
      <c r="I30" s="361" t="n">
        <v>53433979</v>
      </c>
      <c r="J30" s="361" t="n">
        <v>287922300</v>
      </c>
      <c r="K30" s="361" t="n">
        <v>25913007</v>
      </c>
      <c r="L30" s="361" t="n">
        <v>27520972</v>
      </c>
      <c r="M30" s="361" t="n">
        <v>13104357</v>
      </c>
      <c r="N30" s="362" t="n">
        <v>1.0621</v>
      </c>
      <c r="O30" s="362" t="n">
        <v>0.1856</v>
      </c>
      <c r="P30" s="362" t="n">
        <v>0.1631</v>
      </c>
      <c r="Q30" s="362" t="n">
        <v>0.1379</v>
      </c>
    </row>
    <row r="31" customFormat="false" ht="33.75" hidden="false" customHeight="false" outlineLevel="0" collapsed="false">
      <c r="A31" s="357" t="s">
        <v>28</v>
      </c>
      <c r="B31" s="358" t="s">
        <v>831</v>
      </c>
      <c r="C31" s="359" t="n">
        <v>1151</v>
      </c>
      <c r="D31" s="360" t="s">
        <v>878</v>
      </c>
      <c r="E31" s="361" t="n">
        <v>12729329</v>
      </c>
      <c r="F31" s="361" t="n">
        <v>1589190</v>
      </c>
      <c r="G31" s="361" t="n">
        <v>14318518</v>
      </c>
      <c r="H31" s="362" t="n">
        <v>0</v>
      </c>
      <c r="I31" s="361" t="n">
        <v>14318518</v>
      </c>
      <c r="J31" s="361" t="n">
        <v>70204944</v>
      </c>
      <c r="K31" s="361" t="n">
        <v>6318445</v>
      </c>
      <c r="L31" s="361" t="n">
        <v>8000073</v>
      </c>
      <c r="M31" s="361" t="n">
        <v>3524037</v>
      </c>
      <c r="N31" s="362" t="n">
        <v>1.2662</v>
      </c>
      <c r="O31" s="362" t="n">
        <v>0.204</v>
      </c>
      <c r="P31" s="362" t="n">
        <v>0.1625</v>
      </c>
      <c r="Q31" s="362" t="n">
        <v>0.1241</v>
      </c>
    </row>
    <row r="32" customFormat="false" ht="45" hidden="false" customHeight="false" outlineLevel="0" collapsed="false">
      <c r="A32" s="357" t="s">
        <v>29</v>
      </c>
      <c r="B32" s="358" t="s">
        <v>831</v>
      </c>
      <c r="C32" s="359" t="n">
        <v>1165</v>
      </c>
      <c r="D32" s="360" t="s">
        <v>879</v>
      </c>
      <c r="E32" s="361" t="n">
        <v>10968621</v>
      </c>
      <c r="F32" s="361" t="n">
        <v>802441</v>
      </c>
      <c r="G32" s="361" t="n">
        <v>11771061</v>
      </c>
      <c r="H32" s="362" t="n">
        <v>0</v>
      </c>
      <c r="I32" s="361" t="n">
        <v>11771061</v>
      </c>
      <c r="J32" s="361" t="n">
        <v>29177177</v>
      </c>
      <c r="K32" s="361" t="n">
        <v>2625946</v>
      </c>
      <c r="L32" s="361" t="n">
        <v>9145115</v>
      </c>
      <c r="M32" s="361" t="n">
        <v>1266867</v>
      </c>
      <c r="N32" s="362" t="n">
        <v>3.4826</v>
      </c>
      <c r="O32" s="362" t="n">
        <v>0.4034</v>
      </c>
      <c r="P32" s="362" t="n">
        <v>0.3717</v>
      </c>
      <c r="Q32" s="362" t="n">
        <v>0.1469</v>
      </c>
    </row>
    <row r="33" customFormat="false" ht="33.75" hidden="false" customHeight="false" outlineLevel="0" collapsed="false">
      <c r="A33" s="357" t="s">
        <v>30</v>
      </c>
      <c r="B33" s="358" t="s">
        <v>831</v>
      </c>
      <c r="C33" s="359" t="n">
        <v>1422</v>
      </c>
      <c r="D33" s="360" t="s">
        <v>880</v>
      </c>
      <c r="E33" s="361" t="n">
        <v>7084156</v>
      </c>
      <c r="F33" s="361" t="n">
        <v>348648</v>
      </c>
      <c r="G33" s="361" t="n">
        <v>7432804</v>
      </c>
      <c r="H33" s="362" t="n">
        <v>0</v>
      </c>
      <c r="I33" s="361" t="n">
        <v>7432804</v>
      </c>
      <c r="J33" s="361" t="n">
        <v>8823286</v>
      </c>
      <c r="K33" s="361" t="n">
        <v>794096</v>
      </c>
      <c r="L33" s="361" t="n">
        <v>6638709</v>
      </c>
      <c r="M33" s="361" t="n">
        <v>699238</v>
      </c>
      <c r="N33" s="362" t="n">
        <v>8.3601</v>
      </c>
      <c r="O33" s="362" t="n">
        <v>0.8424</v>
      </c>
      <c r="P33" s="362" t="n">
        <v>0.4252</v>
      </c>
      <c r="Q33" s="362" t="n">
        <v>0.0594</v>
      </c>
    </row>
    <row r="34" customFormat="false" ht="39" hidden="false" customHeight="true" outlineLevel="0" collapsed="false">
      <c r="A34" s="357" t="s">
        <v>38</v>
      </c>
      <c r="B34" s="358" t="s">
        <v>831</v>
      </c>
      <c r="C34" s="359"/>
      <c r="D34" s="360"/>
      <c r="E34" s="361" t="n">
        <v>185252819</v>
      </c>
      <c r="F34" s="361" t="n">
        <v>26160025</v>
      </c>
      <c r="G34" s="361" t="n">
        <v>211412845</v>
      </c>
      <c r="H34" s="361" t="n">
        <v>773665</v>
      </c>
      <c r="I34" s="361" t="n">
        <v>210639180</v>
      </c>
      <c r="J34" s="361" t="n">
        <v>1183953363</v>
      </c>
      <c r="K34" s="361" t="n">
        <v>106555803</v>
      </c>
      <c r="L34" s="361" t="n">
        <v>104083377</v>
      </c>
      <c r="M34" s="361" t="n">
        <v>77980627</v>
      </c>
      <c r="N34" s="362" t="n">
        <v>0.9768</v>
      </c>
      <c r="O34" s="362" t="n">
        <v>0.1779</v>
      </c>
      <c r="P34" s="362" t="n">
        <v>0.108</v>
      </c>
      <c r="Q34" s="362" t="n">
        <v>0.147</v>
      </c>
    </row>
    <row r="35" customFormat="false" ht="39.75" hidden="false" customHeight="true" outlineLevel="0" collapsed="false">
      <c r="A35" s="357" t="s">
        <v>39</v>
      </c>
      <c r="B35" s="358" t="s">
        <v>831</v>
      </c>
      <c r="C35" s="359"/>
      <c r="D35" s="360"/>
      <c r="E35" s="361" t="n">
        <v>1676585993</v>
      </c>
      <c r="F35" s="361" t="n">
        <v>527468771</v>
      </c>
      <c r="G35" s="361" t="n">
        <v>2204054764</v>
      </c>
      <c r="H35" s="361" t="n">
        <v>446319172</v>
      </c>
      <c r="I35" s="361" t="n">
        <v>1757735592</v>
      </c>
      <c r="J35" s="361" t="n">
        <v>14034921751</v>
      </c>
      <c r="K35" s="361" t="n">
        <v>1263142958</v>
      </c>
      <c r="L35" s="361" t="n">
        <v>494592634</v>
      </c>
      <c r="M35" s="361" t="n">
        <v>995068696</v>
      </c>
      <c r="N35" s="362" t="n">
        <v>0.3916</v>
      </c>
      <c r="O35" s="362" t="n">
        <v>0.1252</v>
      </c>
      <c r="P35" s="362" t="n">
        <v>0.0707</v>
      </c>
      <c r="Q35" s="362" t="n">
        <v>0.2346</v>
      </c>
    </row>
    <row r="36" customFormat="false" ht="12.75" hidden="false" customHeight="false" outlineLevel="0" collapsed="false">
      <c r="A36" s="360"/>
      <c r="B36" s="363"/>
      <c r="C36" s="360"/>
      <c r="D36" s="360"/>
    </row>
    <row r="37" customFormat="false" ht="33.75" hidden="false" customHeight="false" outlineLevel="0" collapsed="false">
      <c r="A37" s="351" t="s">
        <v>881</v>
      </c>
    </row>
    <row r="38" customFormat="false" ht="12.75" hidden="false" customHeight="false" outlineLevel="0" collapsed="false">
      <c r="A38" s="352"/>
    </row>
    <row r="39" customFormat="false" ht="12.75" hidden="false" customHeight="false" outlineLevel="0" collapsed="false">
      <c r="A39" s="352"/>
    </row>
    <row r="40" customFormat="false" ht="33.75" hidden="false" customHeight="false" outlineLevel="0" collapsed="false">
      <c r="A40" s="351" t="s">
        <v>882</v>
      </c>
    </row>
    <row r="41" customFormat="false" ht="33.75" hidden="false" customHeight="false" outlineLevel="0" collapsed="false">
      <c r="A41" s="351" t="s">
        <v>883</v>
      </c>
    </row>
    <row r="42" customFormat="false" ht="12.75" hidden="false" customHeight="false" outlineLevel="0" collapsed="false">
      <c r="A42" s="351" t="s">
        <v>884</v>
      </c>
    </row>
    <row r="43" customFormat="false" ht="33.75" hidden="false" customHeight="false" outlineLevel="0" collapsed="false">
      <c r="A43" s="351" t="s">
        <v>885</v>
      </c>
    </row>
    <row r="44" customFormat="false" ht="22.5" hidden="false" customHeight="false" outlineLevel="0" collapsed="false">
      <c r="A44" s="351" t="s">
        <v>886</v>
      </c>
    </row>
  </sheetData>
  <mergeCells count="2">
    <mergeCell ref="A3:B3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328" width="23.41"/>
    <col collapsed="false" customWidth="true" hidden="false" outlineLevel="0" max="3" min="3" style="5" width="87.56"/>
    <col collapsed="false" customWidth="true" hidden="false" outlineLevel="0" max="4" min="4" style="190" width="20.7"/>
    <col collapsed="false" customWidth="true" hidden="false" outlineLevel="0" max="8" min="5" style="190" width="18.7"/>
    <col collapsed="false" customWidth="true" hidden="false" outlineLevel="0" max="9" min="9" style="191" width="18.7"/>
    <col collapsed="false" customWidth="true" hidden="false" outlineLevel="0" max="14" min="10" style="190" width="18.7"/>
    <col collapsed="false" customWidth="true" hidden="false" outlineLevel="0" max="15" min="15" style="191" width="18.7"/>
    <col collapsed="false" customWidth="true" hidden="false" outlineLevel="0" max="18" min="16" style="190" width="18.7"/>
    <col collapsed="false" customWidth="true" hidden="false" outlineLevel="0" max="22" min="19" style="5" width="18.7"/>
    <col collapsed="false" customWidth="true" hidden="false" outlineLevel="0" max="23" min="23" style="190" width="18.7"/>
    <col collapsed="false" customWidth="true" hidden="false" outlineLevel="0" max="25" min="24" style="5" width="18.7"/>
    <col collapsed="false" customWidth="true" hidden="false" outlineLevel="0" max="26" min="26" style="190" width="18.7"/>
    <col collapsed="false" customWidth="true" hidden="false" outlineLevel="0" max="31" min="27" style="5" width="18.7"/>
    <col collapsed="false" customWidth="true" hidden="false" outlineLevel="0" max="32" min="32" style="5" width="23.99"/>
    <col collapsed="false" customWidth="true" hidden="false" outlineLevel="0" max="34" min="33" style="5" width="18.7"/>
    <col collapsed="false" customWidth="true" hidden="false" outlineLevel="0" max="35" min="35" style="5" width="13.85"/>
    <col collapsed="false" customWidth="true" hidden="false" outlineLevel="0" max="36" min="36" style="5" width="21.7"/>
    <col collapsed="false" customWidth="true" hidden="false" outlineLevel="0" max="51" min="37" style="5" width="18.7"/>
    <col collapsed="false" customWidth="false" hidden="false" outlineLevel="0" max="257" min="52" style="5" width="11.42"/>
  </cols>
  <sheetData>
    <row r="1" s="7" customFormat="true" ht="15" hidden="false" customHeight="false" outlineLevel="0" collapsed="false">
      <c r="A1" s="4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C2" s="108" t="s">
        <v>887</v>
      </c>
    </row>
    <row r="3" customFormat="false" ht="15" hidden="false" customHeight="false" outlineLevel="0" collapsed="false">
      <c r="C3" s="108" t="str">
        <f aca="false">+'BAL SAB II'!B3</f>
        <v>SISTEMA DE BANCOS PRIVADOS</v>
      </c>
      <c r="AG3" s="5" t="s">
        <v>2</v>
      </c>
    </row>
    <row r="4" customFormat="false" ht="15" hidden="false" customHeight="false" outlineLevel="0" collapsed="false">
      <c r="C4" s="227" t="n">
        <f aca="false">'BAL SAB II'!B4</f>
        <v>40574</v>
      </c>
      <c r="AG4" s="5" t="s">
        <v>2</v>
      </c>
    </row>
    <row r="5" customFormat="false" ht="15" hidden="false" customHeight="false" outlineLevel="0" collapsed="false">
      <c r="C5" s="108" t="s">
        <v>711</v>
      </c>
      <c r="AG5" s="5" t="s">
        <v>2</v>
      </c>
    </row>
    <row r="7" customFormat="false" ht="15" hidden="false" customHeight="false" outlineLevel="0" collapsed="false">
      <c r="I7" s="191" t="s">
        <v>2</v>
      </c>
      <c r="X7" s="364" t="s">
        <v>2</v>
      </c>
    </row>
    <row r="8" s="368" customFormat="true" ht="51.75" hidden="false" customHeight="true" outlineLevel="0" collapsed="false">
      <c r="A8" s="365" t="n">
        <v>1</v>
      </c>
      <c r="B8" s="366" t="s">
        <v>888</v>
      </c>
      <c r="C8" s="367" t="s">
        <v>889</v>
      </c>
      <c r="D8" s="20" t="str">
        <f aca="false">'BAL SAB II'!D7</f>
        <v>BP GUAYAQUIL</v>
      </c>
      <c r="E8" s="20" t="str">
        <f aca="false">'BAL SAB II'!E7</f>
        <v>BP PACIFICO</v>
      </c>
      <c r="F8" s="21" t="str">
        <f aca="false">'BAL SAB II'!F7</f>
        <v>BP PICHINCHA</v>
      </c>
      <c r="G8" s="21" t="str">
        <f aca="false">'BAL SAB II'!G7</f>
        <v>BP PRODUBANCO</v>
      </c>
      <c r="H8" s="22" t="str">
        <f aca="false">'BAL SAB II'!H7</f>
        <v>BANCOS PRIVADOS GRANDES</v>
      </c>
      <c r="I8" s="20" t="str">
        <f aca="false">'BAL SAB II'!I7</f>
        <v>BP AUSTRO</v>
      </c>
      <c r="J8" s="21" t="str">
        <f aca="false">'BAL SAB II'!J7</f>
        <v>BP BOLIVARIANO</v>
      </c>
      <c r="K8" s="20" t="str">
        <f aca="false">'BAL SAB II'!K7</f>
        <v>BP GENERAL RUMIÑAHUI</v>
      </c>
      <c r="L8" s="21" t="str">
        <f aca="false">'BAL SAB II'!L7</f>
        <v>BP INTERNACIONAL</v>
      </c>
      <c r="M8" s="21" t="str">
        <f aca="false">'BAL SAB II'!M7</f>
        <v>BP MACHALA</v>
      </c>
      <c r="N8" s="21" t="str">
        <f aca="false">'BAL SAB II'!N7</f>
        <v>BP PROMERICA</v>
      </c>
      <c r="O8" s="21" t="str">
        <f aca="false">'BAL SAB II'!O7</f>
        <v>BP CITIBANK</v>
      </c>
      <c r="P8" s="24" t="str">
        <f aca="false">'BAL SAB II'!P7</f>
        <v>BANCOS PRIVADOS MEDIANOS</v>
      </c>
      <c r="Q8" s="25" t="str">
        <f aca="false">'BAL SAB II'!Q7</f>
        <v>BP AMAZONAS</v>
      </c>
      <c r="R8" s="21" t="str">
        <f aca="false">'BAL SAB II'!R7</f>
        <v>BP COFIEC</v>
      </c>
      <c r="S8" s="21" t="str">
        <f aca="false">'BAL SAB II'!S7</f>
        <v>BP COMERCIAL DE MANABI</v>
      </c>
      <c r="T8" s="25" t="str">
        <f aca="false">'BAL SAB II'!T7</f>
        <v>BP LITORAL</v>
      </c>
      <c r="U8" s="21" t="str">
        <f aca="false">'BAL SAB II'!U7</f>
        <v>BP LLOYDS BANK</v>
      </c>
      <c r="V8" s="21" t="str">
        <f aca="false">'BAL SAB II'!V7</f>
        <v>BP LOJA</v>
      </c>
      <c r="W8" s="26" t="str">
        <f aca="false">'BAL SAB II'!W7</f>
        <v>BP SOLIDARIO</v>
      </c>
      <c r="X8" s="25" t="str">
        <f aca="false">'BAL SAB II'!X7</f>
        <v>BP SUDAMERICANO</v>
      </c>
      <c r="Y8" s="25" t="str">
        <f aca="false">'BAL SAB II'!Y7</f>
        <v>BP TERRITORIAL</v>
      </c>
      <c r="Z8" s="25" t="str">
        <f aca="false">'BAL SAB II'!Z7</f>
        <v>BP UNIBANCO</v>
      </c>
      <c r="AA8" s="26" t="str">
        <f aca="false">'BAL SAB II'!AA7</f>
        <v>BP PROCREDIT</v>
      </c>
      <c r="AB8" s="21" t="str">
        <f aca="false">'BAL SAB II'!AB7</f>
        <v>BP CAPITAL</v>
      </c>
      <c r="AC8" s="26" t="str">
        <f aca="false">'BAL SAB II'!AC7</f>
        <v>BP FINCA</v>
      </c>
      <c r="AD8" s="25" t="str">
        <f aca="false">'BAL SAB II'!AD7</f>
        <v>BP DELBANK</v>
      </c>
      <c r="AE8" s="24" t="str">
        <f aca="false">'BAL SAB II'!AE7</f>
        <v>BANCOS PRIVADOS PEQUEÑOS</v>
      </c>
      <c r="AF8" s="24" t="str">
        <f aca="false">'BAL SAB II'!AF7</f>
        <v>TOTAL BANCOS PRIVADOS</v>
      </c>
      <c r="AG8" s="21" t="str">
        <f aca="false">'BAL SAB II'!AG7</f>
        <v>BANCOS PRIVADOS COMERCIALES     </v>
      </c>
      <c r="AH8" s="25" t="str">
        <f aca="false">'BAL SAB II'!AH7</f>
        <v>BANCOS PRIVADOS CONSUMO     </v>
      </c>
      <c r="AI8" s="28" t="str">
        <f aca="false">'BAL SAB II'!AI7</f>
        <v>BANCOS PRIVADOS VIVIENDA</v>
      </c>
      <c r="AJ8" s="26" t="str">
        <f aca="false">'BAL SAB II'!AJ7</f>
        <v>BANCOS PRIVADOS DE MICROEMPRESA     </v>
      </c>
    </row>
    <row r="9" customFormat="false" ht="15" hidden="false" customHeight="false" outlineLevel="0" collapsed="false">
      <c r="A9" s="1" t="n">
        <v>2</v>
      </c>
      <c r="C9" s="369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1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</row>
    <row r="10" customFormat="false" ht="15" hidden="false" customHeight="false" outlineLevel="0" collapsed="false">
      <c r="A10" s="1" t="n">
        <v>3</v>
      </c>
      <c r="C10" s="309" t="s">
        <v>890</v>
      </c>
      <c r="I10" s="190"/>
      <c r="O10" s="190"/>
      <c r="S10" s="190"/>
      <c r="T10" s="190"/>
      <c r="U10" s="190"/>
      <c r="V10" s="190"/>
      <c r="X10" s="190"/>
      <c r="Y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372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</row>
    <row r="11" customFormat="false" ht="17.25" hidden="false" customHeight="false" outlineLevel="0" collapsed="false">
      <c r="A11" s="1" t="n">
        <v>4</v>
      </c>
      <c r="B11" s="328" t="s">
        <v>891</v>
      </c>
      <c r="C11" s="247" t="s">
        <v>892</v>
      </c>
      <c r="D11" s="343" t="n">
        <f aca="false">IF('BAL SAB II'!$C$6=12,+'BAL SAB II'!D650/'BAL SAB II'!D969,('BAL SAB II'!D1007/'BAL SAB II'!D969))*100</f>
        <v>121.790005322071</v>
      </c>
      <c r="E11" s="343" t="n">
        <f aca="false">IF('BAL SAB II'!$C$6=12,+'BAL SAB II'!E650/'BAL SAB II'!E969,('BAL SAB II'!E1007/'BAL SAB II'!E969))*100</f>
        <v>526.05674186764</v>
      </c>
      <c r="F11" s="343" t="n">
        <f aca="false">IF('BAL SAB II'!$C$6=12,+'BAL SAB II'!F650/'BAL SAB II'!F969,('BAL SAB II'!F1007/'BAL SAB II'!F969))*100</f>
        <v>2256.76013808141</v>
      </c>
      <c r="G11" s="343" t="n">
        <f aca="false">IF('BAL SAB II'!$C$6=12,+'BAL SAB II'!G650/'BAL SAB II'!G969,('BAL SAB II'!G1007/'BAL SAB II'!G969))*100</f>
        <v>512.637523583613</v>
      </c>
      <c r="H11" s="343" t="n">
        <f aca="false">IF('BAL SAB II'!$C$6=12,+'BAL SAB II'!H650/'BAL SAB II'!H969,('BAL SAB II'!H1007/'BAL SAB II'!H969))*100</f>
        <v>416.086107793619</v>
      </c>
      <c r="I11" s="343" t="n">
        <f aca="false">IF('BAL SAB II'!$C$6=12,+'BAL SAB II'!I650/'BAL SAB II'!I969,('BAL SAB II'!I1007/'BAL SAB II'!I969))*100</f>
        <v>157.243325437495</v>
      </c>
      <c r="J11" s="343" t="n">
        <f aca="false">IF('BAL SAB II'!$C$6=12,+'BAL SAB II'!J650/'BAL SAB II'!J969,('BAL SAB II'!J1007/'BAL SAB II'!J969))*100</f>
        <v>268.69426599595</v>
      </c>
      <c r="K11" s="373" t="n">
        <f aca="false">IF('BAL SAB II'!$C$6=12,+'BAL SAB II'!K650/'BAL SAB II'!K969,('BAL SAB II'!K1007/'BAL SAB II'!K969))*100</f>
        <v>2038.1660071341</v>
      </c>
      <c r="L11" s="343" t="n">
        <f aca="false">IF('BAL SAB II'!$C$6=12,+'BAL SAB II'!L650/'BAL SAB II'!L969,('BAL SAB II'!L1007/'BAL SAB II'!L969))*100</f>
        <v>280.55412265661</v>
      </c>
      <c r="M11" s="343" t="n">
        <f aca="false">IF('BAL SAB II'!$C$6=12,+'BAL SAB II'!M650/'BAL SAB II'!M969,('BAL SAB II'!M1007/'BAL SAB II'!M969))*100</f>
        <v>165.977067420732</v>
      </c>
      <c r="N11" s="343" t="n">
        <f aca="false">IF('BAL SAB II'!$C$6=12,+'BAL SAB II'!N650/'BAL SAB II'!N969,('BAL SAB II'!N1007/'BAL SAB II'!N969))*100</f>
        <v>155.184552240626</v>
      </c>
      <c r="O11" s="343" t="n">
        <f aca="false">IF('BAL SAB II'!$C$6=12,+'BAL SAB II'!O650/'BAL SAB II'!O969,('BAL SAB II'!O1007/'BAL SAB II'!O969))*100</f>
        <v>5240.21310844498</v>
      </c>
      <c r="P11" s="343" t="n">
        <f aca="false">IF('BAL SAB II'!$C$6=12,+'BAL SAB II'!P650/'BAL SAB II'!P969,('BAL SAB II'!P1007/'BAL SAB II'!P969))*100</f>
        <v>246.44388643966</v>
      </c>
      <c r="Q11" s="343" t="n">
        <f aca="false">IF('BAL SAB II'!$C$6=12,+'BAL SAB II'!Q650/'BAL SAB II'!Q969,('BAL SAB II'!Q1007/'BAL SAB II'!Q969))*100</f>
        <v>119.511037418537</v>
      </c>
      <c r="R11" s="343" t="n">
        <f aca="false">IF('BAL SAB II'!$C$6=12,+'BAL SAB II'!R650/'BAL SAB II'!R969,('BAL SAB II'!R1007/'BAL SAB II'!R969))*100</f>
        <v>247.292814518503</v>
      </c>
      <c r="S11" s="343" t="n">
        <f aca="false">IF('BAL SAB II'!$C$6=12,+'BAL SAB II'!S650/'BAL SAB II'!S969,('BAL SAB II'!S1007/'BAL SAB II'!S969))*100</f>
        <v>181.684873270577</v>
      </c>
      <c r="T11" s="343" t="n">
        <f aca="false">IF('BAL SAB II'!$C$6=12,+'BAL SAB II'!T650/'BAL SAB II'!T969,('BAL SAB II'!T1007/'BAL SAB II'!T969))*100</f>
        <v>363.461967401131</v>
      </c>
      <c r="U11" s="343" t="n">
        <f aca="false">IF('BAL SAB II'!$C$6=12,+'BAL SAB II'!U650/'BAL SAB II'!U969,('BAL SAB II'!U1007/'BAL SAB II'!U969))*100</f>
        <v>6312.15710490389</v>
      </c>
      <c r="V11" s="343" t="n">
        <f aca="false">IF('BAL SAB II'!$C$6=12,+'BAL SAB II'!V650/'BAL SAB II'!V969,('BAL SAB II'!V1007/'BAL SAB II'!V969))*100</f>
        <v>5836.18726242987</v>
      </c>
      <c r="W11" s="343" t="n">
        <f aca="false">IF('BAL SAB II'!$C$6=12,+'BAL SAB II'!W650/'BAL SAB II'!W969,('BAL SAB II'!W1007/'BAL SAB II'!W969))*100</f>
        <v>107.009284884702</v>
      </c>
      <c r="X11" s="343" t="n">
        <f aca="false">IF('BAL SAB II'!$C$6=12,+'BAL SAB II'!X650/'BAL SAB II'!X969,('BAL SAB II'!X1007/'BAL SAB II'!X969))*100</f>
        <v>242.899448141384</v>
      </c>
      <c r="Y11" s="343" t="n">
        <f aca="false">IF('BAL SAB II'!$C$6=12,+'BAL SAB II'!Y650/'BAL SAB II'!Y969,('BAL SAB II'!Y1007/'BAL SAB II'!Y969))*100</f>
        <v>35.0833896499691</v>
      </c>
      <c r="Z11" s="343" t="n">
        <f aca="false">IF('BAL SAB II'!$C$6=12,+'BAL SAB II'!Z650/'BAL SAB II'!Z969,('BAL SAB II'!Z1007/'BAL SAB II'!Z969))*100</f>
        <v>1099.04345418229</v>
      </c>
      <c r="AA11" s="343" t="n">
        <f aca="false">IF('BAL SAB II'!$C$6=12,+'BAL SAB II'!AA650/'BAL SAB II'!AA969,('BAL SAB II'!AA1007/'BAL SAB II'!AA969))*100</f>
        <v>537.875284746689</v>
      </c>
      <c r="AB11" s="343" t="n">
        <f aca="false">IF('BAL SAB II'!$C$6=12,+'BAL SAB II'!AB650/'BAL SAB II'!AB969,('BAL SAB II'!AB1007/'BAL SAB II'!AB969))*100</f>
        <v>178.089630868697</v>
      </c>
      <c r="AC11" s="343" t="n">
        <f aca="false">IF('BAL SAB II'!$C$6=12,+'BAL SAB II'!AC650/'BAL SAB II'!AC969,('BAL SAB II'!AC1007/'BAL SAB II'!AC969))*100</f>
        <v>280.154608586727</v>
      </c>
      <c r="AD11" s="343" t="n">
        <f aca="false">IF('BAL SAB II'!$C$6=12,+'BAL SAB II'!AD650/'BAL SAB II'!AD969,('BAL SAB II'!AD1007/'BAL SAB II'!AD969))*100</f>
        <v>406.07029324013</v>
      </c>
      <c r="AE11" s="343" t="n">
        <f aca="false">IF('BAL SAB II'!$C$6=12,+'BAL SAB II'!AE650/'BAL SAB II'!AE969,('BAL SAB II'!AE1007/'BAL SAB II'!AE969))*100</f>
        <v>216.384936421655</v>
      </c>
      <c r="AF11" s="343" t="n">
        <f aca="false">IF('BAL SAB II'!$C$6=12,+'BAL SAB II'!AF650/'BAL SAB II'!AF969,('BAL SAB II'!AF1007/'BAL SAB II'!AF969))*100</f>
        <v>323.92030641432</v>
      </c>
      <c r="AG11" s="343" t="n">
        <f aca="false">IF('BAL SAB II'!$C$6=12,+'BAL SAB II'!AG650/'BAL SAB II'!AG969,('BAL SAB II'!AG1007/'BAL SAB II'!AG969))*100</f>
        <v>529.158548156425</v>
      </c>
      <c r="AH11" s="343" t="n">
        <f aca="false">IF('BAL SAB II'!$C$6=12,+'BAL SAB II'!AH650/'BAL SAB II'!AH969,('BAL SAB II'!AH1007/'BAL SAB II'!AH969))*100</f>
        <v>212.450913913838</v>
      </c>
      <c r="AI11" s="343" t="str">
        <f aca="false">IF('BAL SAB II'!AI969=0," ",IF('BAL SAB II'!$C$6=12,+'BAL SAB II'!AI650/'BAL SAB II'!AI969,('BAL SAB II'!AI1007/'BAL SAB II'!AI969))*100)</f>
        <v> </v>
      </c>
      <c r="AJ11" s="374" t="n">
        <f aca="false">IF('BAL SAB II'!$C$6=12,+'BAL SAB II'!AJ650/'BAL SAB II'!AJ969,('BAL SAB II'!AJ1007/'BAL SAB II'!AJ969))*100</f>
        <v>194.33146517712</v>
      </c>
      <c r="AK11" s="343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5" hidden="true" customHeight="false" outlineLevel="0" collapsed="false">
      <c r="A12" s="1" t="n">
        <v>5</v>
      </c>
      <c r="C12" s="247" t="s">
        <v>893</v>
      </c>
      <c r="D12" s="343" t="n">
        <f aca="false">('BAL SAB II'!D650/'BAL SAB II'!D969)*100</f>
        <v>119.876366183655</v>
      </c>
      <c r="E12" s="343" t="n">
        <f aca="false">('BAL SAB II'!E650/'BAL SAB II'!E969)*100</f>
        <v>520.570739765566</v>
      </c>
      <c r="F12" s="343" t="n">
        <f aca="false">('BAL SAB II'!F650/'BAL SAB II'!F969)*100</f>
        <v>2215.11280791907</v>
      </c>
      <c r="G12" s="343" t="n">
        <f aca="false">('BAL SAB II'!G650/'BAL SAB II'!G969)*100</f>
        <v>507.062731653664</v>
      </c>
      <c r="H12" s="343" t="n">
        <f aca="false">('BAL SAB II'!H650/'BAL SAB II'!H969)*100</f>
        <v>409.894259958563</v>
      </c>
      <c r="I12" s="343" t="n">
        <f aca="false">('BAL SAB II'!I650/'BAL SAB II'!I969)*100</f>
        <v>153.947462118857</v>
      </c>
      <c r="J12" s="343" t="n">
        <f aca="false">('BAL SAB II'!J650/'BAL SAB II'!J969)*100</f>
        <v>264.667329355624</v>
      </c>
      <c r="K12" s="343" t="n">
        <f aca="false">('BAL SAB II'!K650/'BAL SAB II'!K969)*100</f>
        <v>2003.52568123248</v>
      </c>
      <c r="L12" s="343" t="n">
        <f aca="false">('BAL SAB II'!L650/'BAL SAB II'!L969)*100</f>
        <v>276.617795168078</v>
      </c>
      <c r="M12" s="343" t="n">
        <f aca="false">('BAL SAB II'!M650/'BAL SAB II'!M969)*100</f>
        <v>164.724264304255</v>
      </c>
      <c r="N12" s="343" t="n">
        <f aca="false">('BAL SAB II'!N650/'BAL SAB II'!N969)*100</f>
        <v>153.7029913205</v>
      </c>
      <c r="O12" s="343" t="n">
        <f aca="false">('BAL SAB II'!O650/'BAL SAB II'!O969)*100</f>
        <v>5104.8649631024</v>
      </c>
      <c r="P12" s="343" t="n">
        <f aca="false">('BAL SAB II'!P650/'BAL SAB II'!P969)*100</f>
        <v>242.624401757557</v>
      </c>
      <c r="Q12" s="343" t="n">
        <f aca="false">('BAL SAB II'!Q650/'BAL SAB II'!Q969)*100</f>
        <v>118.800983599579</v>
      </c>
      <c r="R12" s="343" t="n">
        <f aca="false">('BAL SAB II'!R650/'BAL SAB II'!R969)*100</f>
        <v>247.824817052986</v>
      </c>
      <c r="S12" s="343" t="n">
        <f aca="false">('BAL SAB II'!S650/'BAL SAB II'!S969)*100</f>
        <v>181.545258504078</v>
      </c>
      <c r="T12" s="343" t="n">
        <f aca="false">('BAL SAB II'!T650/'BAL SAB II'!T969)*100</f>
        <v>362.054953185904</v>
      </c>
      <c r="U12" s="343" t="n">
        <f aca="false">('BAL SAB II'!U650/'BAL SAB II'!U969)*100</f>
        <v>6414.43702052402</v>
      </c>
      <c r="V12" s="343" t="n">
        <f aca="false">('BAL SAB II'!V650/'BAL SAB II'!V969)*100</f>
        <v>5779.01554249043</v>
      </c>
      <c r="W12" s="343" t="n">
        <f aca="false">('BAL SAB II'!W650/'BAL SAB II'!W969)*100</f>
        <v>105.859564195693</v>
      </c>
      <c r="X12" s="343" t="n">
        <f aca="false">('BAL SAB II'!X650/'BAL SAB II'!X969)*100</f>
        <v>241.5044674271</v>
      </c>
      <c r="Y12" s="343" t="n">
        <f aca="false">('BAL SAB II'!Y650/'BAL SAB II'!Y969)*100</f>
        <v>35.2368082529043</v>
      </c>
      <c r="Z12" s="343" t="n">
        <f aca="false">('BAL SAB II'!Z650/'BAL SAB II'!Z969)*100</f>
        <v>1087.45632053902</v>
      </c>
      <c r="AA12" s="343" t="n">
        <f aca="false">('BAL SAB II'!AA650/'BAL SAB II'!AA969)*100</f>
        <v>531.670083595438</v>
      </c>
      <c r="AB12" s="343" t="n">
        <f aca="false">('BAL SAB II'!AB650/'BAL SAB II'!AB969)*100</f>
        <v>177.311237348108</v>
      </c>
      <c r="AC12" s="343" t="n">
        <f aca="false">('BAL SAB II'!AC650/'BAL SAB II'!AC969)*100</f>
        <v>279.998535873907</v>
      </c>
      <c r="AD12" s="343" t="n">
        <f aca="false">('BAL SAB II'!AD650/'BAL SAB II'!AD969)*100</f>
        <v>407.038617201581</v>
      </c>
      <c r="AE12" s="343" t="n">
        <f aca="false">('BAL SAB II'!AE650/'BAL SAB II'!AE969)*100</f>
        <v>215.015672191068</v>
      </c>
      <c r="AF12" s="343" t="n">
        <f aca="false">('BAL SAB II'!AF650/'BAL SAB II'!AF969)*100</f>
        <v>319.409293229717</v>
      </c>
      <c r="AG12" s="343" t="n">
        <f aca="false">('BAL SAB II'!AG650/'BAL SAB II'!AG969)*100</f>
        <v>521.247480321219</v>
      </c>
      <c r="AH12" s="343" t="n">
        <f aca="false">('BAL SAB II'!AH650/'BAL SAB II'!AH969)*100</f>
        <v>209.728579507856</v>
      </c>
      <c r="AI12" s="343" t="e">
        <f aca="false">('BAL SAB II'!AI650/'BAL SAB II'!AI969)*100</f>
        <v>#DIV/0!</v>
      </c>
      <c r="AJ12" s="374" t="n">
        <f aca="false">('BAL SAB II'!AJ650/'BAL SAB II'!AJ969)*100</f>
        <v>192.384413631757</v>
      </c>
      <c r="AK12" s="343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5" hidden="false" customHeight="false" outlineLevel="0" collapsed="false">
      <c r="A13" s="1" t="n">
        <v>6</v>
      </c>
      <c r="C13" s="247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75"/>
      <c r="AK13" s="34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</row>
    <row r="14" customFormat="false" ht="15" hidden="false" customHeight="false" outlineLevel="0" collapsed="false">
      <c r="A14" s="1" t="n">
        <v>7</v>
      </c>
      <c r="C14" s="309" t="s">
        <v>894</v>
      </c>
      <c r="D14" s="341" t="n">
        <f aca="false">+D15+D16</f>
        <v>100</v>
      </c>
      <c r="E14" s="341" t="n">
        <f aca="false">+E15+E16</f>
        <v>100</v>
      </c>
      <c r="F14" s="341" t="n">
        <f aca="false">+F15+F16</f>
        <v>100</v>
      </c>
      <c r="G14" s="341" t="n">
        <f aca="false">+G15+G16</f>
        <v>100</v>
      </c>
      <c r="H14" s="341" t="n">
        <f aca="false">+H15+H16</f>
        <v>100</v>
      </c>
      <c r="I14" s="341" t="n">
        <f aca="false">+I15+I16</f>
        <v>100</v>
      </c>
      <c r="J14" s="341" t="n">
        <f aca="false">+J15+J16</f>
        <v>100</v>
      </c>
      <c r="K14" s="341" t="n">
        <f aca="false">+K15+K16</f>
        <v>100</v>
      </c>
      <c r="L14" s="341" t="n">
        <f aca="false">+L15+L16</f>
        <v>100</v>
      </c>
      <c r="M14" s="341" t="n">
        <f aca="false">+M15+M16</f>
        <v>100</v>
      </c>
      <c r="N14" s="341" t="n">
        <f aca="false">+N15+N16</f>
        <v>100</v>
      </c>
      <c r="O14" s="341" t="n">
        <f aca="false">+O15+O16</f>
        <v>100</v>
      </c>
      <c r="P14" s="341" t="n">
        <f aca="false">+P15+P16</f>
        <v>100</v>
      </c>
      <c r="Q14" s="341" t="n">
        <f aca="false">+Q15+Q16</f>
        <v>100</v>
      </c>
      <c r="R14" s="341" t="n">
        <f aca="false">+R15+R16</f>
        <v>100</v>
      </c>
      <c r="S14" s="341" t="n">
        <f aca="false">+S15+S16</f>
        <v>100</v>
      </c>
      <c r="T14" s="341" t="n">
        <f aca="false">+T15+T16</f>
        <v>100</v>
      </c>
      <c r="U14" s="341" t="n">
        <f aca="false">+U15+U16</f>
        <v>100</v>
      </c>
      <c r="V14" s="341" t="n">
        <f aca="false">+V15+V16</f>
        <v>100</v>
      </c>
      <c r="W14" s="341" t="n">
        <f aca="false">+W15+W16</f>
        <v>100</v>
      </c>
      <c r="X14" s="341" t="n">
        <f aca="false">+X15+X16</f>
        <v>100</v>
      </c>
      <c r="Y14" s="341" t="n">
        <f aca="false">+Y15+Y16</f>
        <v>100</v>
      </c>
      <c r="Z14" s="341" t="n">
        <f aca="false">+Z15+Z16</f>
        <v>100</v>
      </c>
      <c r="AA14" s="341" t="n">
        <f aca="false">+AA15+AA16</f>
        <v>100</v>
      </c>
      <c r="AB14" s="341" t="n">
        <f aca="false">+AB15+AB16</f>
        <v>100</v>
      </c>
      <c r="AC14" s="341" t="n">
        <f aca="false">+AC15+AC16</f>
        <v>100</v>
      </c>
      <c r="AD14" s="341" t="n">
        <f aca="false">+AD15+AD16</f>
        <v>100</v>
      </c>
      <c r="AE14" s="341" t="n">
        <f aca="false">+AE15+AE16</f>
        <v>100</v>
      </c>
      <c r="AF14" s="341" t="n">
        <f aca="false">+AF15+AF16</f>
        <v>100</v>
      </c>
      <c r="AG14" s="341" t="n">
        <f aca="false">+AG15+AG16</f>
        <v>100</v>
      </c>
      <c r="AH14" s="341" t="n">
        <f aca="false">+AH15+AH16</f>
        <v>100</v>
      </c>
      <c r="AI14" s="341" t="n">
        <f aca="false">+AI15+AI16</f>
        <v>0</v>
      </c>
      <c r="AJ14" s="342" t="n">
        <f aca="false">+AJ15+AJ16</f>
        <v>100</v>
      </c>
      <c r="AK14" s="340"/>
      <c r="AL14" s="190"/>
      <c r="AM14" s="190"/>
      <c r="AN14" s="190"/>
      <c r="AO14" s="190"/>
      <c r="AP14" s="190"/>
      <c r="AQ14" s="190"/>
      <c r="AR14" s="190"/>
      <c r="AS14" s="190"/>
      <c r="AT14" s="190"/>
      <c r="AU14" s="190"/>
      <c r="AV14" s="190"/>
      <c r="AW14" s="190"/>
      <c r="AX14" s="190"/>
      <c r="AY14" s="190"/>
    </row>
    <row r="15" customFormat="false" ht="15" hidden="false" customHeight="false" outlineLevel="0" collapsed="false">
      <c r="A15" s="1" t="n">
        <v>8</v>
      </c>
      <c r="B15" s="328" t="s">
        <v>895</v>
      </c>
      <c r="C15" s="247" t="s">
        <v>896</v>
      </c>
      <c r="D15" s="343" t="n">
        <f aca="false">('BAL SAB II'!D961/'BAL SAB II'!D425)*100</f>
        <v>15.2286616504322</v>
      </c>
      <c r="E15" s="343" t="n">
        <f aca="false">('BAL SAB II'!E961/'BAL SAB II'!E425)*100</f>
        <v>12.211165647324</v>
      </c>
      <c r="F15" s="343" t="n">
        <f aca="false">('BAL SAB II'!F961/'BAL SAB II'!F425)*100</f>
        <v>8.27283296864455</v>
      </c>
      <c r="G15" s="343" t="n">
        <f aca="false">('BAL SAB II'!G961/'BAL SAB II'!G425)*100</f>
        <v>12.1830010150407</v>
      </c>
      <c r="H15" s="343" t="n">
        <f aca="false">('BAL SAB II'!H961/'BAL SAB II'!H425)*100</f>
        <v>11.083521388861</v>
      </c>
      <c r="I15" s="343" t="n">
        <f aca="false">('BAL SAB II'!I961/'BAL SAB II'!I425)*100</f>
        <v>13.0007584503438</v>
      </c>
      <c r="J15" s="343" t="n">
        <f aca="false">('BAL SAB II'!J961/'BAL SAB II'!J425)*100</f>
        <v>14.8709323746309</v>
      </c>
      <c r="K15" s="343" t="n">
        <f aca="false">('BAL SAB II'!K961/'BAL SAB II'!K425)*100</f>
        <v>8.50446029016452</v>
      </c>
      <c r="L15" s="343" t="n">
        <f aca="false">('BAL SAB II'!L961/'BAL SAB II'!L425)*100</f>
        <v>13.7953332885604</v>
      </c>
      <c r="M15" s="343" t="n">
        <f aca="false">('BAL SAB II'!M961/'BAL SAB II'!M425)*100</f>
        <v>13.6794247411968</v>
      </c>
      <c r="N15" s="343" t="n">
        <f aca="false">('BAL SAB II'!N961/'BAL SAB II'!N425)*100</f>
        <v>7.29248681178007</v>
      </c>
      <c r="O15" s="343" t="n">
        <f aca="false">('BAL SAB II'!O961/'BAL SAB II'!O425)*100</f>
        <v>6.0804522336643</v>
      </c>
      <c r="P15" s="343" t="n">
        <f aca="false">('BAL SAB II'!P961/'BAL SAB II'!P425)*100</f>
        <v>12.3938617084652</v>
      </c>
      <c r="Q15" s="343" t="n">
        <f aca="false">('BAL SAB II'!Q961/'BAL SAB II'!Q425)*100</f>
        <v>13.1329454980134</v>
      </c>
      <c r="R15" s="343" t="n">
        <f aca="false">('BAL SAB II'!R961/'BAL SAB II'!R425)*100</f>
        <v>25.9013957553552</v>
      </c>
      <c r="S15" s="343" t="n">
        <f aca="false">('BAL SAB II'!S961/'BAL SAB II'!S425)*100</f>
        <v>41.3384410703216</v>
      </c>
      <c r="T15" s="343" t="n">
        <f aca="false">('BAL SAB II'!T961/'BAL SAB II'!T425)*100</f>
        <v>25.2846765040094</v>
      </c>
      <c r="U15" s="343" t="n">
        <f aca="false">('BAL SAB II'!U961/'BAL SAB II'!U425)*100</f>
        <v>22.3102868818678</v>
      </c>
      <c r="V15" s="343" t="n">
        <f aca="false">('BAL SAB II'!V961/'BAL SAB II'!V425)*100</f>
        <v>17.044414184534</v>
      </c>
      <c r="W15" s="343" t="n">
        <f aca="false">('BAL SAB II'!W961/'BAL SAB II'!W425)*100</f>
        <v>16.3104308828889</v>
      </c>
      <c r="X15" s="343" t="n">
        <f aca="false">('BAL SAB II'!X961/'BAL SAB II'!X425)*100</f>
        <v>35.6331820319848</v>
      </c>
      <c r="Y15" s="343" t="n">
        <f aca="false">('BAL SAB II'!Y961/'BAL SAB II'!Y425)*100</f>
        <v>36.9351628691756</v>
      </c>
      <c r="Z15" s="343" t="n">
        <f aca="false">('BAL SAB II'!Z961/'BAL SAB II'!Z425)*100</f>
        <v>7.08369733353457</v>
      </c>
      <c r="AA15" s="343" t="n">
        <f aca="false">('BAL SAB II'!AA961/'BAL SAB II'!AA425)*100</f>
        <v>7.03251762031212</v>
      </c>
      <c r="AB15" s="343" t="n">
        <f aca="false">('BAL SAB II'!AB961/'BAL SAB II'!AB425)*100</f>
        <v>11.2782290372619</v>
      </c>
      <c r="AC15" s="343" t="n">
        <f aca="false">('BAL SAB II'!AC961/'BAL SAB II'!AC425)*100</f>
        <v>13.8560689046826</v>
      </c>
      <c r="AD15" s="343" t="n">
        <f aca="false">('BAL SAB II'!AD961/'BAL SAB II'!AD425)*100</f>
        <v>20.7235686003497</v>
      </c>
      <c r="AE15" s="343" t="n">
        <f aca="false">('BAL SAB II'!AE961/'BAL SAB II'!AE425)*100</f>
        <v>14.7696742734856</v>
      </c>
      <c r="AF15" s="343" t="n">
        <f aca="false">('BAL SAB II'!AF961/'BAL SAB II'!AF425)*100</f>
        <v>11.7774505202273</v>
      </c>
      <c r="AG15" s="343" t="n">
        <f aca="false">('BAL SAB II'!AG961/'BAL SAB II'!AG425)*100</f>
        <v>10.8240739436432</v>
      </c>
      <c r="AH15" s="343" t="n">
        <f aca="false">('BAL SAB II'!AH961/'BAL SAB II'!AH425)*100</f>
        <v>13.5752433589696</v>
      </c>
      <c r="AI15" s="343" t="n">
        <f aca="false">IF('BAL SAB II'!AI425=0,0,('BAL SAB II'!AI961/'BAL SAB II'!AI425)*100)</f>
        <v>0</v>
      </c>
      <c r="AJ15" s="374" t="n">
        <f aca="false">('BAL SAB II'!AJ961/'BAL SAB II'!AJ425)*100</f>
        <v>11.6250590603997</v>
      </c>
      <c r="AK15" s="343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5" hidden="false" customHeight="false" outlineLevel="0" collapsed="false">
      <c r="A16" s="1" t="n">
        <v>9</v>
      </c>
      <c r="B16" s="328" t="s">
        <v>897</v>
      </c>
      <c r="C16" s="247" t="s">
        <v>898</v>
      </c>
      <c r="D16" s="343" t="n">
        <f aca="false">('BAL SAB II'!D1027/'BAL SAB II'!D425)*100</f>
        <v>84.7713383495678</v>
      </c>
      <c r="E16" s="343" t="n">
        <f aca="false">('BAL SAB II'!E1027/'BAL SAB II'!E425)*100</f>
        <v>87.788834352676</v>
      </c>
      <c r="F16" s="343" t="n">
        <f aca="false">('BAL SAB II'!F1027/'BAL SAB II'!F425)*100</f>
        <v>91.7271670313555</v>
      </c>
      <c r="G16" s="343" t="n">
        <f aca="false">('BAL SAB II'!G1027/'BAL SAB II'!G425)*100</f>
        <v>87.8169989849593</v>
      </c>
      <c r="H16" s="343" t="n">
        <f aca="false">('BAL SAB II'!H1027/'BAL SAB II'!H425)*100</f>
        <v>88.916478611139</v>
      </c>
      <c r="I16" s="343" t="n">
        <f aca="false">('BAL SAB II'!I1027/'BAL SAB II'!I425)*100</f>
        <v>86.9992415496562</v>
      </c>
      <c r="J16" s="343" t="n">
        <f aca="false">('BAL SAB II'!J1027/'BAL SAB II'!J425)*100</f>
        <v>85.1290676253691</v>
      </c>
      <c r="K16" s="343" t="n">
        <f aca="false">('BAL SAB II'!K1027/'BAL SAB II'!K425)*100</f>
        <v>91.4955397098355</v>
      </c>
      <c r="L16" s="343" t="n">
        <f aca="false">('BAL SAB II'!L1027/'BAL SAB II'!L425)*100</f>
        <v>86.2046667114396</v>
      </c>
      <c r="M16" s="343" t="n">
        <f aca="false">('BAL SAB II'!M1027/'BAL SAB II'!M425)*100</f>
        <v>86.3205752588033</v>
      </c>
      <c r="N16" s="343" t="n">
        <f aca="false">('BAL SAB II'!N1027/'BAL SAB II'!N425)*100</f>
        <v>92.70751318822</v>
      </c>
      <c r="O16" s="343" t="n">
        <f aca="false">('BAL SAB II'!O1027/'BAL SAB II'!O425)*100</f>
        <v>93.9195477663357</v>
      </c>
      <c r="P16" s="343" t="n">
        <f aca="false">('BAL SAB II'!P1027/'BAL SAB II'!P425)*100</f>
        <v>87.6061382915348</v>
      </c>
      <c r="Q16" s="343" t="n">
        <f aca="false">('BAL SAB II'!Q1027/'BAL SAB II'!Q425)*100</f>
        <v>86.8670545019866</v>
      </c>
      <c r="R16" s="343" t="n">
        <f aca="false">('BAL SAB II'!R1027/'BAL SAB II'!R425)*100</f>
        <v>74.0986042446448</v>
      </c>
      <c r="S16" s="343" t="n">
        <f aca="false">('BAL SAB II'!S1027/'BAL SAB II'!S425)*100</f>
        <v>58.6615589296784</v>
      </c>
      <c r="T16" s="343" t="n">
        <f aca="false">('BAL SAB II'!T1027/'BAL SAB II'!T425)*100</f>
        <v>74.7153234959906</v>
      </c>
      <c r="U16" s="343" t="n">
        <f aca="false">('BAL SAB II'!U1027/'BAL SAB II'!U425)*100</f>
        <v>77.6897131181322</v>
      </c>
      <c r="V16" s="343" t="n">
        <f aca="false">('BAL SAB II'!V1027/'BAL SAB II'!V425)*100</f>
        <v>82.9555858154661</v>
      </c>
      <c r="W16" s="343" t="n">
        <f aca="false">('BAL SAB II'!W1027/'BAL SAB II'!W425)*100</f>
        <v>83.6895691171111</v>
      </c>
      <c r="X16" s="343" t="n">
        <f aca="false">('BAL SAB II'!X1027/'BAL SAB II'!X425)*100</f>
        <v>64.3668179680152</v>
      </c>
      <c r="Y16" s="343" t="n">
        <f aca="false">('BAL SAB II'!Y1027/'BAL SAB II'!Y425)*100</f>
        <v>63.0648371308244</v>
      </c>
      <c r="Z16" s="343" t="n">
        <f aca="false">('BAL SAB II'!Z1027/'BAL SAB II'!Z425)*100</f>
        <v>92.9163026664654</v>
      </c>
      <c r="AA16" s="343" t="n">
        <f aca="false">('BAL SAB II'!AA1027/'BAL SAB II'!AA425)*100</f>
        <v>92.9674823796879</v>
      </c>
      <c r="AB16" s="343" t="n">
        <f aca="false">('BAL SAB II'!AB1027/'BAL SAB II'!AB425)*100</f>
        <v>88.7217709627381</v>
      </c>
      <c r="AC16" s="343" t="n">
        <f aca="false">('BAL SAB II'!AC1027/'BAL SAB II'!AC425)*100</f>
        <v>86.1439310953174</v>
      </c>
      <c r="AD16" s="343" t="n">
        <f aca="false">('BAL SAB II'!AD1027/'BAL SAB II'!AD425)*100</f>
        <v>79.2764313996503</v>
      </c>
      <c r="AE16" s="343" t="n">
        <f aca="false">('BAL SAB II'!AE1027/'BAL SAB II'!AE425)*100</f>
        <v>85.2303257265144</v>
      </c>
      <c r="AF16" s="343" t="n">
        <f aca="false">('BAL SAB II'!AF1027/'BAL SAB II'!AF425)*100</f>
        <v>88.2225494797727</v>
      </c>
      <c r="AG16" s="343" t="n">
        <f aca="false">('BAL SAB II'!AG1027/'BAL SAB II'!AG425)*100</f>
        <v>89.1759260563569</v>
      </c>
      <c r="AH16" s="343" t="n">
        <f aca="false">('BAL SAB II'!AH1027/'BAL SAB II'!AH425)*100</f>
        <v>86.4247566410304</v>
      </c>
      <c r="AI16" s="343" t="n">
        <f aca="false">IF('BAL SAB II'!AI425=0,0,('BAL SAB II'!AI1027/'BAL SAB II'!AI425)*100)</f>
        <v>0</v>
      </c>
      <c r="AJ16" s="374" t="n">
        <f aca="false">('BAL SAB II'!AJ1027/'BAL SAB II'!AJ425)*100</f>
        <v>88.3749409396003</v>
      </c>
      <c r="AK16" s="343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5" hidden="false" customHeight="false" outlineLevel="0" collapsed="false">
      <c r="A17" s="1" t="n">
        <v>10</v>
      </c>
      <c r="B17" s="328" t="s">
        <v>899</v>
      </c>
      <c r="C17" s="247" t="s">
        <v>900</v>
      </c>
      <c r="D17" s="343" t="n">
        <f aca="false">('BAL SAB II'!D1027/'BAL SAB II'!D994)*100</f>
        <v>122.687654161073</v>
      </c>
      <c r="E17" s="343" t="n">
        <f aca="false">('BAL SAB II'!E1027/'BAL SAB II'!E994)*100</f>
        <v>170.153558321575</v>
      </c>
      <c r="F17" s="343" t="n">
        <f aca="false">('BAL SAB II'!F1027/'BAL SAB II'!F994)*100</f>
        <v>164.442063661334</v>
      </c>
      <c r="G17" s="343" t="n">
        <f aca="false">('BAL SAB II'!G1027/'BAL SAB II'!G994)*100</f>
        <v>202.566277525259</v>
      </c>
      <c r="H17" s="343" t="n">
        <f aca="false">('BAL SAB II'!H1027/'BAL SAB II'!H994)*100</f>
        <v>159.040912068543</v>
      </c>
      <c r="I17" s="343" t="n">
        <f aca="false">('BAL SAB II'!I1027/'BAL SAB II'!I994)*100</f>
        <v>123.364805012472</v>
      </c>
      <c r="J17" s="343" t="n">
        <f aca="false">('BAL SAB II'!J1027/'BAL SAB II'!J994)*100</f>
        <v>154.964258808451</v>
      </c>
      <c r="K17" s="343" t="n">
        <f aca="false">('BAL SAB II'!K1027/'BAL SAB II'!K994)*100</f>
        <v>122.950737690856</v>
      </c>
      <c r="L17" s="343" t="n">
        <f aca="false">('BAL SAB II'!L1027/'BAL SAB II'!L994)*100</f>
        <v>121.504975814027</v>
      </c>
      <c r="M17" s="343" t="n">
        <f aca="false">('BAL SAB II'!M1027/'BAL SAB II'!M994)*100</f>
        <v>137.564224880798</v>
      </c>
      <c r="N17" s="343" t="n">
        <f aca="false">('BAL SAB II'!N1027/'BAL SAB II'!N994)*100</f>
        <v>103.724238966016</v>
      </c>
      <c r="O17" s="343" t="n">
        <f aca="false">('BAL SAB II'!O1027/'BAL SAB II'!O994)*100</f>
        <v>632.061940371468</v>
      </c>
      <c r="P17" s="343" t="n">
        <f aca="false">('BAL SAB II'!P1027/'BAL SAB II'!P994)*100</f>
        <v>137.106797747479</v>
      </c>
      <c r="Q17" s="343" t="n">
        <f aca="false">('BAL SAB II'!Q1027/'BAL SAB II'!Q994)*100</f>
        <v>112.578990717092</v>
      </c>
      <c r="R17" s="343" t="n">
        <f aca="false">('BAL SAB II'!R1027/'BAL SAB II'!R994)*100</f>
        <v>117.2644828366</v>
      </c>
      <c r="S17" s="343" t="n">
        <f aca="false">('BAL SAB II'!S1027/'BAL SAB II'!S994)*100</f>
        <v>108.669111373167</v>
      </c>
      <c r="T17" s="343" t="n">
        <f aca="false">('BAL SAB II'!T1027/'BAL SAB II'!T994)*100</f>
        <v>295.602774176301</v>
      </c>
      <c r="U17" s="343" t="n">
        <f aca="false">('BAL SAB II'!U1027/'BAL SAB II'!U994)*100</f>
        <v>280663.839800191</v>
      </c>
      <c r="V17" s="343" t="n">
        <f aca="false">('BAL SAB II'!V1027/'BAL SAB II'!V994)*100</f>
        <v>126.799284306061</v>
      </c>
      <c r="W17" s="343" t="n">
        <f aca="false">('BAL SAB II'!W1027/'BAL SAB II'!W994)*100</f>
        <v>103.617557737036</v>
      </c>
      <c r="X17" s="343" t="n">
        <f aca="false">('BAL SAB II'!X1027/'BAL SAB II'!X994)*100</f>
        <v>300.008922002882</v>
      </c>
      <c r="Y17" s="343" t="n">
        <f aca="false">('BAL SAB II'!Y1027/'BAL SAB II'!Y994)*100</f>
        <v>79.9758078676339</v>
      </c>
      <c r="Z17" s="343" t="n">
        <f aca="false">('BAL SAB II'!Z1027/'BAL SAB II'!Z994)*100</f>
        <v>133.41288504765</v>
      </c>
      <c r="AA17" s="343" t="n">
        <f aca="false">('BAL SAB II'!AA1027/'BAL SAB II'!AA994)*100</f>
        <v>115.315463950778</v>
      </c>
      <c r="AB17" s="343" t="n">
        <f aca="false">('BAL SAB II'!AB1027/'BAL SAB II'!AB994)*100</f>
        <v>113.494273003509</v>
      </c>
      <c r="AC17" s="343" t="n">
        <f aca="false">('BAL SAB II'!AC1027/'BAL SAB II'!AC994)*100</f>
        <v>142.717731112958</v>
      </c>
      <c r="AD17" s="343" t="n">
        <f aca="false">('BAL SAB II'!AD1027/'BAL SAB II'!AD994)*100</f>
        <v>259.632287335811</v>
      </c>
      <c r="AE17" s="343" t="n">
        <f aca="false">('BAL SAB II'!AE1027/'BAL SAB II'!AE994)*100</f>
        <v>118.251092446813</v>
      </c>
      <c r="AF17" s="343" t="n">
        <f aca="false">('BAL SAB II'!AF1027/'BAL SAB II'!AF994)*100</f>
        <v>147.998202311658</v>
      </c>
      <c r="AG17" s="343" t="n">
        <f aca="false">('BAL SAB II'!AG1027/'BAL SAB II'!AG994)*100</f>
        <v>158.458205519192</v>
      </c>
      <c r="AH17" s="343" t="n">
        <f aca="false">('BAL SAB II'!AH1027/'BAL SAB II'!AH994)*100</f>
        <v>135.187656030055</v>
      </c>
      <c r="AI17" s="343" t="n">
        <f aca="false">IF('BAL SAB II'!AI994=0,0,('BAL SAB II'!AI1027/'BAL SAB II'!AI994)*100)</f>
        <v>0</v>
      </c>
      <c r="AJ17" s="374" t="n">
        <f aca="false">('BAL SAB II'!AJ1027/'BAL SAB II'!AJ994)*100</f>
        <v>110.892194446344</v>
      </c>
      <c r="AK17" s="343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15" hidden="false" customHeight="false" outlineLevel="0" collapsed="false">
      <c r="A18" s="1" t="n">
        <v>11</v>
      </c>
      <c r="C18" s="247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75"/>
      <c r="AK18" s="34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</row>
    <row r="19" customFormat="false" ht="15" hidden="false" customHeight="false" outlineLevel="0" collapsed="false">
      <c r="A19" s="1" t="n">
        <v>12</v>
      </c>
      <c r="C19" s="309" t="s">
        <v>901</v>
      </c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75"/>
      <c r="AK19" s="34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</row>
    <row r="20" customFormat="false" ht="15" hidden="false" customHeight="false" outlineLevel="0" collapsed="false">
      <c r="A20" s="1" t="n">
        <v>13</v>
      </c>
      <c r="B20" s="328" t="s">
        <v>902</v>
      </c>
      <c r="C20" s="247" t="s">
        <v>903</v>
      </c>
      <c r="D20" s="343" t="n">
        <f aca="false">IF('COMPOS CART'!D56=0,0,('COMPOS CART'!D50/'COMPOS CART'!D56)*100)</f>
        <v>1.03666855667102</v>
      </c>
      <c r="E20" s="343" t="n">
        <f aca="false">IF('COMPOS CART'!E56=0,0,('COMPOS CART'!E50/'COMPOS CART'!E56)*100)</f>
        <v>3.44495132160507</v>
      </c>
      <c r="F20" s="343" t="n">
        <f aca="false">IF('COMPOS CART'!F56=0,0,('COMPOS CART'!F50/'COMPOS CART'!F56)*100)</f>
        <v>1.87285561900626</v>
      </c>
      <c r="G20" s="343" t="n">
        <f aca="false">IF('COMPOS CART'!G56=0,0,('COMPOS CART'!G50/'COMPOS CART'!G56)*100)</f>
        <v>0.509880283833984</v>
      </c>
      <c r="H20" s="343" t="n">
        <f aca="false">IF('COMPOS CART'!H56=0,0,('COMPOS CART'!H50/'COMPOS CART'!H56)*100)</f>
        <v>1.65296400580347</v>
      </c>
      <c r="I20" s="343" t="n">
        <f aca="false">IF('COMPOS CART'!I56=0,0,('COMPOS CART'!I50/'COMPOS CART'!I56)*100)</f>
        <v>7.58032654463766</v>
      </c>
      <c r="J20" s="343" t="n">
        <f aca="false">IF('COMPOS CART'!J56=0,0,('COMPOS CART'!J50/'COMPOS CART'!J56)*100)</f>
        <v>0.16686531979216</v>
      </c>
      <c r="K20" s="373" t="n">
        <f aca="false">IF('COMPOS CART'!K56=0,0,('COMPOS CART'!K50/'COMPOS CART'!K56)*100)</f>
        <v>2.9472396855769</v>
      </c>
      <c r="L20" s="343" t="n">
        <f aca="false">IF('COMPOS CART'!L56=0,0,('COMPOS CART'!L50/'COMPOS CART'!L56)*100)</f>
        <v>0.694268911277228</v>
      </c>
      <c r="M20" s="343" t="n">
        <f aca="false">IF('COMPOS CART'!M56=0,0,('COMPOS CART'!M50/'COMPOS CART'!M56)*100)</f>
        <v>1.61494806319468</v>
      </c>
      <c r="N20" s="343" t="n">
        <f aca="false">IF('COMPOS CART'!N56=0,0,('COMPOS CART'!N50/'COMPOS CART'!N56)*100)</f>
        <v>0.739251554262388</v>
      </c>
      <c r="O20" s="343" t="n">
        <f aca="false">IF('COMPOS CART'!O56=0,0,('COMPOS CART'!O50/'COMPOS CART'!O56)*100)</f>
        <v>0.00373607768101225</v>
      </c>
      <c r="P20" s="343" t="n">
        <f aca="false">IF('COMPOS CART'!P56=0,0,('COMPOS CART'!P50/'COMPOS CART'!P56)*100)</f>
        <v>1.02645705198593</v>
      </c>
      <c r="Q20" s="343" t="n">
        <f aca="false">IF('COMPOS CART'!Q56=0,0,('COMPOS CART'!Q50/'COMPOS CART'!Q56)*100)</f>
        <v>2.09981710681561</v>
      </c>
      <c r="R20" s="343" t="n">
        <f aca="false">IF('COMPOS CART'!R56=0,0,('COMPOS CART'!R50/'COMPOS CART'!R56)*100)</f>
        <v>5.59549393975576</v>
      </c>
      <c r="S20" s="343" t="n">
        <f aca="false">IF('COMPOS CART'!S56=0,0,('COMPOS CART'!S50/'COMPOS CART'!S56)*100)</f>
        <v>2.05317401297701</v>
      </c>
      <c r="T20" s="343" t="n">
        <f aca="false">IF('COMPOS CART'!T56=0,0,('COMPOS CART'!T50/'COMPOS CART'!T56)*100)</f>
        <v>3.65337593140017</v>
      </c>
      <c r="U20" s="343" t="n">
        <f aca="false">IF('COMPOS CART'!U56=0,0,('COMPOS CART'!U50/'COMPOS CART'!U56)*100)</f>
        <v>100</v>
      </c>
      <c r="V20" s="343" t="n">
        <f aca="false">IF('COMPOS CART'!V56=0,0,('COMPOS CART'!V50/'COMPOS CART'!V56)*100)</f>
        <v>1.95167682646816</v>
      </c>
      <c r="W20" s="343" t="n">
        <f aca="false">IF('COMPOS CART'!W56=0,0,('COMPOS CART'!W50/'COMPOS CART'!W56)*100)</f>
        <v>21.2898929967106</v>
      </c>
      <c r="X20" s="343" t="n">
        <f aca="false">IF('COMPOS CART'!X56=0,0,('COMPOS CART'!X50/'COMPOS CART'!X56)*100)</f>
        <v>0</v>
      </c>
      <c r="Y20" s="343" t="n">
        <f aca="false">IF('COMPOS CART'!Y56=0,0,('COMPOS CART'!Y50/'COMPOS CART'!Y56)*100)</f>
        <v>39.0313766611468</v>
      </c>
      <c r="Z20" s="343" t="n">
        <f aca="false">IF('COMPOS CART'!Z56=0,0,('COMPOS CART'!Z50/'COMPOS CART'!Z56)*100)</f>
        <v>0.00748696052238021</v>
      </c>
      <c r="AA20" s="343" t="n">
        <f aca="false">IF('COMPOS CART'!AA56=0,0,('COMPOS CART'!AA50/'COMPOS CART'!AA56)*100)</f>
        <v>2.75728552365206</v>
      </c>
      <c r="AB20" s="343" t="n">
        <f aca="false">IF('COMPOS CART'!AB56=0,0,('COMPOS CART'!AB50/'COMPOS CART'!AB56)*100)</f>
        <v>1.9678123468618</v>
      </c>
      <c r="AC20" s="343" t="n">
        <f aca="false">IF('COMPOS CART'!AC56=0,0,('COMPOS CART'!AC50/'COMPOS CART'!AC56)*100)</f>
        <v>0</v>
      </c>
      <c r="AD20" s="343" t="n">
        <f aca="false">IF('COMPOS CART'!AD56=0,0,('COMPOS CART'!AD50/'COMPOS CART'!AD56)*100)</f>
        <v>5.5454672075315</v>
      </c>
      <c r="AE20" s="343" t="n">
        <f aca="false">IF('COMPOS CART'!AE56=0,0,('COMPOS CART'!AE50/'COMPOS CART'!AE56)*100)</f>
        <v>5.48820886975113</v>
      </c>
      <c r="AF20" s="343" t="n">
        <f aca="false">IF('COMPOS CART'!AF56=0,0,('COMPOS CART'!AF50/'COMPOS CART'!AF56)*100)</f>
        <v>1.60521728282108</v>
      </c>
      <c r="AG20" s="343" t="n">
        <f aca="false">IF('COMPOS CART'!AG56=0,0,('COMPOS CART'!AG50/'COMPOS CART'!AG56)*100)</f>
        <v>1.06226787887007</v>
      </c>
      <c r="AH20" s="343" t="n">
        <f aca="false">IF('COMPOS CART'!AH56=0,0,('COMPOS CART'!AH50/'COMPOS CART'!AH56)*100)</f>
        <v>3.14134623465514</v>
      </c>
      <c r="AI20" s="343" t="n">
        <f aca="false">IF('COMPOS CART'!AI56=0,0,('COMPOS CART'!AI50/'COMPOS CART'!AI56)*100)</f>
        <v>0</v>
      </c>
      <c r="AJ20" s="374" t="n">
        <f aca="false">IF('COMPOS CART'!AJ56=0,0,('COMPOS CART'!AJ50/'COMPOS CART'!AJ56)*100)</f>
        <v>4.26338170475978</v>
      </c>
      <c r="AK20" s="343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5" hidden="false" customHeight="false" outlineLevel="0" collapsed="false">
      <c r="A21" s="1" t="n">
        <v>14</v>
      </c>
      <c r="B21" s="328" t="s">
        <v>904</v>
      </c>
      <c r="C21" s="247" t="s">
        <v>905</v>
      </c>
      <c r="D21" s="343" t="n">
        <f aca="false">IF('COMPOS CART'!D57=0,0,('COMPOS CART'!D51/'COMPOS CART'!D57)*100)</f>
        <v>3.13034945191323</v>
      </c>
      <c r="E21" s="343" t="n">
        <f aca="false">IF('COMPOS CART'!E57=0,0,('COMPOS CART'!E51/'COMPOS CART'!E57)*100)</f>
        <v>1.936735506034</v>
      </c>
      <c r="F21" s="343" t="n">
        <f aca="false">IF('COMPOS CART'!F57=0,0,('COMPOS CART'!F51/'COMPOS CART'!F57)*100)</f>
        <v>3.90188780354457</v>
      </c>
      <c r="G21" s="343" t="n">
        <f aca="false">IF('COMPOS CART'!G57=0,0,('COMPOS CART'!G51/'COMPOS CART'!G57)*100)</f>
        <v>3.41379707861893</v>
      </c>
      <c r="H21" s="343" t="n">
        <f aca="false">IF('COMPOS CART'!H57=0,0,('COMPOS CART'!H51/'COMPOS CART'!H57)*100)</f>
        <v>3.18972987776758</v>
      </c>
      <c r="I21" s="343" t="n">
        <f aca="false">IF('COMPOS CART'!I57=0,0,('COMPOS CART'!I51/'COMPOS CART'!I57)*100)</f>
        <v>4.32866751003501</v>
      </c>
      <c r="J21" s="343" t="n">
        <f aca="false">IF('COMPOS CART'!J57=0,0,('COMPOS CART'!J51/'COMPOS CART'!J57)*100)</f>
        <v>2.60042060384181</v>
      </c>
      <c r="K21" s="373" t="n">
        <f aca="false">IF('COMPOS CART'!K57=0,0,('COMPOS CART'!K51/'COMPOS CART'!K57)*100)</f>
        <v>2.05267143316267</v>
      </c>
      <c r="L21" s="343" t="n">
        <f aca="false">IF('COMPOS CART'!L57=0,0,('COMPOS CART'!L51/'COMPOS CART'!L57)*100)</f>
        <v>4.05974029742827</v>
      </c>
      <c r="M21" s="343" t="n">
        <f aca="false">IF('COMPOS CART'!M57=0,0,('COMPOS CART'!M51/'COMPOS CART'!M57)*100)</f>
        <v>4.49965055283019</v>
      </c>
      <c r="N21" s="343" t="n">
        <f aca="false">IF('COMPOS CART'!N57=0,0,('COMPOS CART'!N51/'COMPOS CART'!N57)*100)</f>
        <v>2.85937848465996</v>
      </c>
      <c r="O21" s="343" t="n">
        <f aca="false">IF('COMPOS CART'!O57=0,0,('COMPOS CART'!O51/'COMPOS CART'!O57)*100)</f>
        <v>0</v>
      </c>
      <c r="P21" s="343" t="n">
        <f aca="false">IF('COMPOS CART'!P57=0,0,('COMPOS CART'!P51/'COMPOS CART'!P57)*100)</f>
        <v>3.62538927327918</v>
      </c>
      <c r="Q21" s="343" t="n">
        <f aca="false">IF('COMPOS CART'!Q57=0,0,('COMPOS CART'!Q51/'COMPOS CART'!Q57)*100)</f>
        <v>5.35336351376791</v>
      </c>
      <c r="R21" s="343" t="n">
        <f aca="false">IF('COMPOS CART'!R57=0,0,('COMPOS CART'!R51/'COMPOS CART'!R57)*100)</f>
        <v>100</v>
      </c>
      <c r="S21" s="343" t="n">
        <f aca="false">IF('COMPOS CART'!S57=0,0,('COMPOS CART'!S51/'COMPOS CART'!S57)*100)</f>
        <v>9.67145618475666</v>
      </c>
      <c r="T21" s="343" t="n">
        <f aca="false">IF('COMPOS CART'!T57=0,0,('COMPOS CART'!T51/'COMPOS CART'!T57)*100)</f>
        <v>7.19671561527489</v>
      </c>
      <c r="U21" s="343" t="n">
        <f aca="false">IF('COMPOS CART'!U57=0,0,('COMPOS CART'!U51/'COMPOS CART'!U57)*100)</f>
        <v>100</v>
      </c>
      <c r="V21" s="343" t="n">
        <f aca="false">IF('COMPOS CART'!V57=0,0,('COMPOS CART'!V51/'COMPOS CART'!V57)*100)</f>
        <v>2.74301459918386</v>
      </c>
      <c r="W21" s="343" t="n">
        <f aca="false">IF('COMPOS CART'!W57=0,0,('COMPOS CART'!W51/'COMPOS CART'!W57)*100)</f>
        <v>6.11828433207664</v>
      </c>
      <c r="X21" s="343" t="n">
        <f aca="false">IF('COMPOS CART'!X57=0,0,('COMPOS CART'!X51/'COMPOS CART'!X57)*100)</f>
        <v>2.3115462193033</v>
      </c>
      <c r="Y21" s="343" t="n">
        <f aca="false">IF('COMPOS CART'!Y57=0,0,('COMPOS CART'!Y51/'COMPOS CART'!Y57)*100)</f>
        <v>27.2859260234749</v>
      </c>
      <c r="Z21" s="343" t="n">
        <f aca="false">IF('COMPOS CART'!Z57=0,0,('COMPOS CART'!Z51/'COMPOS CART'!Z57)*100)</f>
        <v>5.24614703581869</v>
      </c>
      <c r="AA21" s="343" t="n">
        <f aca="false">IF('COMPOS CART'!AA57=0,0,('COMPOS CART'!AA51/'COMPOS CART'!AA57)*100)</f>
        <v>4.11752998408899</v>
      </c>
      <c r="AB21" s="343" t="n">
        <f aca="false">IF('COMPOS CART'!AB57=0,0,('COMPOS CART'!AB51/'COMPOS CART'!AB57)*100)</f>
        <v>3.92342294187649</v>
      </c>
      <c r="AC21" s="343" t="n">
        <f aca="false">IF('COMPOS CART'!AC57=0,0,('COMPOS CART'!AC51/'COMPOS CART'!AC57)*100)</f>
        <v>0.00634636559508284</v>
      </c>
      <c r="AD21" s="343" t="n">
        <f aca="false">IF('COMPOS CART'!AD57=0,0,('COMPOS CART'!AD51/'COMPOS CART'!AD57)*100)</f>
        <v>15.6778667825</v>
      </c>
      <c r="AE21" s="343" t="n">
        <f aca="false">IF('COMPOS CART'!AE57=0,0,('COMPOS CART'!AE51/'COMPOS CART'!AE57)*100)</f>
        <v>8.10487733325802</v>
      </c>
      <c r="AF21" s="343" t="n">
        <f aca="false">IF('COMPOS CART'!AF57=0,0,('COMPOS CART'!AF51/'COMPOS CART'!AF57)*100)</f>
        <v>3.81872030318158</v>
      </c>
      <c r="AG21" s="343" t="n">
        <f aca="false">IF('COMPOS CART'!AG57=0,0,('COMPOS CART'!AG51/'COMPOS CART'!AG57)*100)</f>
        <v>3.69538825294194</v>
      </c>
      <c r="AH21" s="343" t="n">
        <f aca="false">IF('COMPOS CART'!AH57=0,0,('COMPOS CART'!AH51/'COMPOS CART'!AH57)*100)</f>
        <v>3.91388396620799</v>
      </c>
      <c r="AI21" s="343" t="n">
        <f aca="false">IF('COMPOS CART'!AI57=0,0,('COMPOS CART'!AI51/'COMPOS CART'!AI57)*100)</f>
        <v>0</v>
      </c>
      <c r="AJ21" s="374" t="n">
        <f aca="false">IF('COMPOS CART'!AJ57=0,0,('COMPOS CART'!AJ51/'COMPOS CART'!AJ57)*100)</f>
        <v>4.82933185633907</v>
      </c>
      <c r="AK21" s="343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5" hidden="false" customHeight="false" outlineLevel="0" collapsed="false">
      <c r="A22" s="1" t="n">
        <v>15</v>
      </c>
      <c r="B22" s="328" t="s">
        <v>906</v>
      </c>
      <c r="C22" s="247" t="s">
        <v>907</v>
      </c>
      <c r="D22" s="343" t="n">
        <f aca="false">IF('COMPOS CART'!D58=0,0,('COMPOS CART'!D52/'COMPOS CART'!D58)*100)</f>
        <v>1.02744144391919</v>
      </c>
      <c r="E22" s="343" t="n">
        <f aca="false">IF('COMPOS CART'!E58=0,0,('COMPOS CART'!E52/'COMPOS CART'!E58)*100)</f>
        <v>1.192194040008</v>
      </c>
      <c r="F22" s="343" t="n">
        <f aca="false">IF('COMPOS CART'!F58=0,0,('COMPOS CART'!F52/'COMPOS CART'!F58)*100)</f>
        <v>1.97119684283263</v>
      </c>
      <c r="G22" s="343" t="n">
        <f aca="false">IF('COMPOS CART'!G58=0,0,('COMPOS CART'!G52/'COMPOS CART'!G58)*100)</f>
        <v>1.66003493206128</v>
      </c>
      <c r="H22" s="343" t="n">
        <f aca="false">IF('COMPOS CART'!H58=0,0,('COMPOS CART'!H52/'COMPOS CART'!H58)*100)</f>
        <v>1.70568197293363</v>
      </c>
      <c r="I22" s="343" t="n">
        <f aca="false">IF('COMPOS CART'!I58=0,0,('COMPOS CART'!I52/'COMPOS CART'!I58)*100)</f>
        <v>2.03072074732454</v>
      </c>
      <c r="J22" s="343" t="n">
        <f aca="false">IF('COMPOS CART'!J58=0,0,('COMPOS CART'!J52/'COMPOS CART'!J58)*100)</f>
        <v>1.22732707859252</v>
      </c>
      <c r="K22" s="373" t="n">
        <f aca="false">IF('COMPOS CART'!K58=0,0,('COMPOS CART'!K52/'COMPOS CART'!K58)*100)</f>
        <v>2.56455539906855</v>
      </c>
      <c r="L22" s="343" t="n">
        <f aca="false">IF('COMPOS CART'!L58=0,0,('COMPOS CART'!L52/'COMPOS CART'!L58)*100)</f>
        <v>2.43941833615104</v>
      </c>
      <c r="M22" s="343" t="n">
        <f aca="false">IF('COMPOS CART'!M58=0,0,('COMPOS CART'!M52/'COMPOS CART'!M58)*100)</f>
        <v>0.338451966044906</v>
      </c>
      <c r="N22" s="343" t="n">
        <f aca="false">IF('COMPOS CART'!N58=0,0,('COMPOS CART'!N52/'COMPOS CART'!N58)*100)</f>
        <v>0.8302357535894</v>
      </c>
      <c r="O22" s="343" t="n">
        <f aca="false">IF('COMPOS CART'!O58=0,0,('COMPOS CART'!O52/'COMPOS CART'!O58)*100)</f>
        <v>7.24900924702774</v>
      </c>
      <c r="P22" s="343" t="n">
        <f aca="false">IF('COMPOS CART'!P58=0,0,('COMPOS CART'!P52/'COMPOS CART'!P58)*100)</f>
        <v>1.8304724955321</v>
      </c>
      <c r="Q22" s="343" t="n">
        <f aca="false">IF('COMPOS CART'!Q58=0,0,('COMPOS CART'!Q52/'COMPOS CART'!Q58)*100)</f>
        <v>1.56893898037004</v>
      </c>
      <c r="R22" s="343" t="n">
        <f aca="false">IF('COMPOS CART'!R58=0,0,('COMPOS CART'!R52/'COMPOS CART'!R58)*100)</f>
        <v>0</v>
      </c>
      <c r="S22" s="343" t="n">
        <f aca="false">IF('COMPOS CART'!S58=0,0,('COMPOS CART'!S52/'COMPOS CART'!S58)*100)</f>
        <v>0</v>
      </c>
      <c r="T22" s="343" t="n">
        <f aca="false">IF('COMPOS CART'!T58=0,0,('COMPOS CART'!T52/'COMPOS CART'!T58)*100)</f>
        <v>0.108157286534416</v>
      </c>
      <c r="U22" s="343" t="n">
        <f aca="false">IF('COMPOS CART'!U58=0,0,('COMPOS CART'!U52/'COMPOS CART'!U58)*100)</f>
        <v>0</v>
      </c>
      <c r="V22" s="343" t="n">
        <f aca="false">IF('COMPOS CART'!V58=0,0,('COMPOS CART'!V52/'COMPOS CART'!V58)*100)</f>
        <v>1.66563477243033</v>
      </c>
      <c r="W22" s="343" t="n">
        <f aca="false">IF('COMPOS CART'!W58=0,0,('COMPOS CART'!W52/'COMPOS CART'!W58)*100)</f>
        <v>22.0111206443397</v>
      </c>
      <c r="X22" s="343" t="n">
        <f aca="false">IF('COMPOS CART'!X58=0,0,('COMPOS CART'!X52/'COMPOS CART'!X58)*100)</f>
        <v>0</v>
      </c>
      <c r="Y22" s="343" t="n">
        <f aca="false">IF('COMPOS CART'!Y58=0,0,('COMPOS CART'!Y52/'COMPOS CART'!Y58)*100)</f>
        <v>7.07098961216546</v>
      </c>
      <c r="Z22" s="343" t="n">
        <f aca="false">IF('COMPOS CART'!Z58=0,0,('COMPOS CART'!Z52/'COMPOS CART'!Z58)*100)</f>
        <v>5.73328630012806E-005</v>
      </c>
      <c r="AA22" s="343" t="n">
        <f aca="false">IF('COMPOS CART'!AA58=0,0,('COMPOS CART'!AA52/'COMPOS CART'!AA58)*100)</f>
        <v>5.49333856006752</v>
      </c>
      <c r="AB22" s="343" t="n">
        <f aca="false">IF('COMPOS CART'!AB58=0,0,('COMPOS CART'!AB52/'COMPOS CART'!AB58)*100)</f>
        <v>0</v>
      </c>
      <c r="AC22" s="343" t="n">
        <f aca="false">IF('COMPOS CART'!AC58=0,0,('COMPOS CART'!AC52/'COMPOS CART'!AC58)*100)</f>
        <v>0</v>
      </c>
      <c r="AD22" s="343" t="n">
        <f aca="false">IF('COMPOS CART'!AD58=0,0,('COMPOS CART'!AD52/'COMPOS CART'!AD58)*100)</f>
        <v>5.44878279057651</v>
      </c>
      <c r="AE22" s="343" t="n">
        <f aca="false">IF('COMPOS CART'!AE58=0,0,('COMPOS CART'!AE52/'COMPOS CART'!AE58)*100)</f>
        <v>3.90066490579978</v>
      </c>
      <c r="AF22" s="343" t="n">
        <f aca="false">IF('COMPOS CART'!AF58=0,0,('COMPOS CART'!AF52/'COMPOS CART'!AF58)*100)</f>
        <v>1.80099787201195</v>
      </c>
      <c r="AG22" s="343" t="n">
        <f aca="false">IF('COMPOS CART'!AG58=0,0,('COMPOS CART'!AG52/'COMPOS CART'!AG58)*100)</f>
        <v>1.86960090694231</v>
      </c>
      <c r="AH22" s="343" t="n">
        <f aca="false">IF('COMPOS CART'!AH58=0,0,('COMPOS CART'!AH52/'COMPOS CART'!AH58)*100)</f>
        <v>1.43888452775296</v>
      </c>
      <c r="AI22" s="343" t="n">
        <f aca="false">IF('COMPOS CART'!AI58=0,0,('COMPOS CART'!AI52/'COMPOS CART'!AI58)*100)</f>
        <v>0</v>
      </c>
      <c r="AJ22" s="374" t="n">
        <f aca="false">IF('COMPOS CART'!AJ58=0,0,('COMPOS CART'!AJ52/'COMPOS CART'!AJ58)*100)</f>
        <v>18.3980395365155</v>
      </c>
      <c r="AK22" s="343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5" hidden="false" customHeight="false" outlineLevel="0" collapsed="false">
      <c r="A23" s="1" t="n">
        <v>16</v>
      </c>
      <c r="B23" s="328" t="s">
        <v>908</v>
      </c>
      <c r="C23" s="247" t="s">
        <v>909</v>
      </c>
      <c r="D23" s="343" t="n">
        <f aca="false">IF('COMPOS CART'!D59=0,0,('COMPOS CART'!D53/'COMPOS CART'!D59)*100)</f>
        <v>0.529895806827518</v>
      </c>
      <c r="E23" s="343" t="n">
        <f aca="false">IF('COMPOS CART'!E59=0,0,('COMPOS CART'!E53/'COMPOS CART'!E59)*100)</f>
        <v>7.10623869242998</v>
      </c>
      <c r="F23" s="343" t="n">
        <f aca="false">IF('COMPOS CART'!F59=0,0,('COMPOS CART'!F53/'COMPOS CART'!F59)*100)</f>
        <v>2.32860063844713</v>
      </c>
      <c r="G23" s="343" t="n">
        <f aca="false">IF('COMPOS CART'!G59=0,0,('COMPOS CART'!G53/'COMPOS CART'!G59)*100)</f>
        <v>6.24611757553791</v>
      </c>
      <c r="H23" s="343" t="n">
        <f aca="false">IF('COMPOS CART'!H59=0,0,('COMPOS CART'!H53/'COMPOS CART'!H59)*100)</f>
        <v>2.35570061006953</v>
      </c>
      <c r="I23" s="343" t="n">
        <f aca="false">IF('COMPOS CART'!I59=0,0,('COMPOS CART'!I53/'COMPOS CART'!I59)*100)</f>
        <v>5.97118706783486</v>
      </c>
      <c r="J23" s="343" t="n">
        <f aca="false">IF('COMPOS CART'!J59=0,0,('COMPOS CART'!J53/'COMPOS CART'!J59)*100)</f>
        <v>0</v>
      </c>
      <c r="K23" s="373" t="n">
        <f aca="false">IF('COMPOS CART'!K59=0,0,('COMPOS CART'!K53/'COMPOS CART'!K59)*100)</f>
        <v>8.24704444126287</v>
      </c>
      <c r="L23" s="343" t="n">
        <f aca="false">IF('COMPOS CART'!L59=0,0,('COMPOS CART'!L53/'COMPOS CART'!L59)*100)</f>
        <v>7.60764471034869</v>
      </c>
      <c r="M23" s="343" t="n">
        <f aca="false">IF('COMPOS CART'!M59=0,0,('COMPOS CART'!M53/'COMPOS CART'!M59)*100)</f>
        <v>6.87488942925977</v>
      </c>
      <c r="N23" s="343" t="n">
        <f aca="false">IF('COMPOS CART'!N59=0,0,('COMPOS CART'!N53/'COMPOS CART'!N59)*100)</f>
        <v>8.25170017705796</v>
      </c>
      <c r="O23" s="343" t="n">
        <f aca="false">IF('COMPOS CART'!O59=0,0,('COMPOS CART'!O53/'COMPOS CART'!O59)*100)</f>
        <v>0</v>
      </c>
      <c r="P23" s="343" t="n">
        <f aca="false">IF('COMPOS CART'!P59=0,0,('COMPOS CART'!P53/'COMPOS CART'!P59)*100)</f>
        <v>6.82488831809815</v>
      </c>
      <c r="Q23" s="343" t="n">
        <f aca="false">IF('COMPOS CART'!Q59=0,0,('COMPOS CART'!Q53/'COMPOS CART'!Q59)*100)</f>
        <v>3.70992831643567</v>
      </c>
      <c r="R23" s="343" t="n">
        <f aca="false">IF('COMPOS CART'!R59=0,0,('COMPOS CART'!R53/'COMPOS CART'!R59)*100)</f>
        <v>0</v>
      </c>
      <c r="S23" s="343" t="n">
        <f aca="false">IF('COMPOS CART'!S59=0,0,('COMPOS CART'!S53/'COMPOS CART'!S59)*100)</f>
        <v>18.2691507288975</v>
      </c>
      <c r="T23" s="343" t="n">
        <f aca="false">IF('COMPOS CART'!T59=0,0,('COMPOS CART'!T53/'COMPOS CART'!T59)*100)</f>
        <v>2.33617735312106</v>
      </c>
      <c r="U23" s="343" t="n">
        <f aca="false">IF('COMPOS CART'!U59=0,0,('COMPOS CART'!U53/'COMPOS CART'!U59)*100)</f>
        <v>0</v>
      </c>
      <c r="V23" s="343" t="n">
        <f aca="false">IF('COMPOS CART'!V59=0,0,('COMPOS CART'!V53/'COMPOS CART'!V59)*100)</f>
        <v>3.95603977626909</v>
      </c>
      <c r="W23" s="343" t="n">
        <f aca="false">IF('COMPOS CART'!W59=0,0,('COMPOS CART'!W53/'COMPOS CART'!W59)*100)</f>
        <v>3.65274806321752</v>
      </c>
      <c r="X23" s="343" t="n">
        <f aca="false">IF('COMPOS CART'!X59=0,0,('COMPOS CART'!X53/'COMPOS CART'!X59)*100)</f>
        <v>1.40509990459518</v>
      </c>
      <c r="Y23" s="343" t="n">
        <f aca="false">IF('COMPOS CART'!Y59=0,0,('COMPOS CART'!Y53/'COMPOS CART'!Y59)*100)</f>
        <v>0</v>
      </c>
      <c r="Z23" s="343" t="n">
        <f aca="false">IF('COMPOS CART'!Z59=0,0,('COMPOS CART'!Z53/'COMPOS CART'!Z59)*100)</f>
        <v>8.35651152311491</v>
      </c>
      <c r="AA23" s="343" t="n">
        <f aca="false">IF('COMPOS CART'!AA59=0,0,('COMPOS CART'!AA53/'COMPOS CART'!AA59)*100)</f>
        <v>2.38963126983375</v>
      </c>
      <c r="AB23" s="343" t="n">
        <f aca="false">IF('COMPOS CART'!AB59=0,0,('COMPOS CART'!AB53/'COMPOS CART'!AB59)*100)</f>
        <v>4.75259400252046</v>
      </c>
      <c r="AC23" s="343" t="n">
        <f aca="false">IF('COMPOS CART'!AC59=0,0,('COMPOS CART'!AC53/'COMPOS CART'!AC59)*100)</f>
        <v>7.05984909857666</v>
      </c>
      <c r="AD23" s="343" t="n">
        <f aca="false">IF('COMPOS CART'!AD59=0,0,('COMPOS CART'!AD53/'COMPOS CART'!AD59)*100)</f>
        <v>14.6318898350031</v>
      </c>
      <c r="AE23" s="343" t="n">
        <f aca="false">IF('COMPOS CART'!AE59=0,0,('COMPOS CART'!AE53/'COMPOS CART'!AE59)*100)</f>
        <v>4.12339210287254</v>
      </c>
      <c r="AF23" s="343" t="n">
        <f aca="false">IF('COMPOS CART'!AF59=0,0,('COMPOS CART'!AF53/'COMPOS CART'!AF59)*100)</f>
        <v>3.33721603465501</v>
      </c>
      <c r="AG23" s="343" t="n">
        <f aca="false">IF('COMPOS CART'!AG59=0,0,('COMPOS CART'!AG53/'COMPOS CART'!AG59)*100)</f>
        <v>2.63277832482959</v>
      </c>
      <c r="AH23" s="343" t="n">
        <f aca="false">IF('COMPOS CART'!AH59=0,0,('COMPOS CART'!AH53/'COMPOS CART'!AH59)*100)</f>
        <v>7.75403208831065</v>
      </c>
      <c r="AI23" s="343" t="n">
        <f aca="false">IF('COMPOS CART'!AI59=0,0,('COMPOS CART'!AI53/'COMPOS CART'!AI59)*100)</f>
        <v>0</v>
      </c>
      <c r="AJ23" s="374" t="n">
        <f aca="false">IF('COMPOS CART'!AJ59=0,0,('COMPOS CART'!AJ53/'COMPOS CART'!AJ59)*100)</f>
        <v>3.35074177630569</v>
      </c>
      <c r="AK23" s="343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5" hidden="false" customHeight="false" outlineLevel="0" collapsed="false">
      <c r="A24" s="1" t="n">
        <v>17</v>
      </c>
      <c r="C24" s="247" t="s">
        <v>910</v>
      </c>
      <c r="D24" s="343" t="n">
        <f aca="false">IF('COMPOS CART'!D60=0,0,('COMPOS CART'!D54/'COMPOS CART'!D60)*100)</f>
        <v>2.13010311365956</v>
      </c>
      <c r="E24" s="343" t="n">
        <f aca="false">IF('COMPOS CART'!E60=0,0,('COMPOS CART'!E54/'COMPOS CART'!E60)*100)</f>
        <v>2.37244752903952</v>
      </c>
      <c r="F24" s="343" t="n">
        <f aca="false">IF('COMPOS CART'!F60=0,0,('COMPOS CART'!F54/'COMPOS CART'!F60)*100)</f>
        <v>2.50726018861058</v>
      </c>
      <c r="G24" s="343" t="n">
        <f aca="false">IF('COMPOS CART'!G60=0,0,('COMPOS CART'!G54/'COMPOS CART'!G60)*100)</f>
        <v>1.1323806729289</v>
      </c>
      <c r="H24" s="343" t="n">
        <f aca="false">IF('COMPOS CART'!H60=0,0,('COMPOS CART'!H54/'COMPOS CART'!H60)*100)</f>
        <v>2.24008976304505</v>
      </c>
      <c r="I24" s="343" t="n">
        <f aca="false">IF('COMPOS CART'!I60=0,0,('COMPOS CART'!I54/'COMPOS CART'!I60)*100)</f>
        <v>4.9951647653358</v>
      </c>
      <c r="J24" s="343" t="n">
        <f aca="false">IF('COMPOS CART'!J60=0,0,('COMPOS CART'!J54/'COMPOS CART'!J60)*100)</f>
        <v>0.722096109712329</v>
      </c>
      <c r="K24" s="343" t="n">
        <f aca="false">IF('COMPOS CART'!K60=0,0,('COMPOS CART'!K54/'COMPOS CART'!K60)*100)</f>
        <v>2.39213334719261</v>
      </c>
      <c r="L24" s="343" t="n">
        <f aca="false">IF('COMPOS CART'!L60=0,0,('COMPOS CART'!L54/'COMPOS CART'!L60)*100)</f>
        <v>1.39873625706918</v>
      </c>
      <c r="M24" s="343" t="n">
        <f aca="false">IF('COMPOS CART'!M60=0,0,('COMPOS CART'!M54/'COMPOS CART'!M60)*100)</f>
        <v>2.78666039124999</v>
      </c>
      <c r="N24" s="343" t="n">
        <f aca="false">IF('COMPOS CART'!N60=0,0,('COMPOS CART'!N54/'COMPOS CART'!N60)*100)</f>
        <v>1.2959538275</v>
      </c>
      <c r="O24" s="343" t="n">
        <f aca="false">IF('COMPOS CART'!O60=0,0,('COMPOS CART'!O54/'COMPOS CART'!O60)*100)</f>
        <v>0.0167444874596389</v>
      </c>
      <c r="P24" s="343" t="n">
        <f aca="false">IF('COMPOS CART'!P60=0,0,('COMPOS CART'!P54/'COMPOS CART'!P60)*100)</f>
        <v>1.96007431732736</v>
      </c>
      <c r="Q24" s="343" t="n">
        <f aca="false">IF('COMPOS CART'!Q60=0,0,('COMPOS CART'!Q54/'COMPOS CART'!Q60)*100)</f>
        <v>4.44206930718648</v>
      </c>
      <c r="R24" s="343" t="n">
        <f aca="false">IF('COMPOS CART'!R60=0,0,('COMPOS CART'!R54/'COMPOS CART'!R60)*100)</f>
        <v>5.5640970688954</v>
      </c>
      <c r="S24" s="343" t="n">
        <f aca="false">IF('COMPOS CART'!S60=0,0,('COMPOS CART'!S54/'COMPOS CART'!S60)*100)</f>
        <v>4.67344530836731</v>
      </c>
      <c r="T24" s="343" t="n">
        <f aca="false">IF('COMPOS CART'!T60=0,0,('COMPOS CART'!T54/'COMPOS CART'!T60)*100)</f>
        <v>5.85916439956011</v>
      </c>
      <c r="U24" s="343" t="n">
        <f aca="false">IF('COMPOS CART'!U60=0,0,('COMPOS CART'!U54/'COMPOS CART'!U60)*100)</f>
        <v>100</v>
      </c>
      <c r="V24" s="343" t="n">
        <f aca="false">IF('COMPOS CART'!V60=0,0,('COMPOS CART'!V54/'COMPOS CART'!V60)*100)</f>
        <v>2.46475764298487</v>
      </c>
      <c r="W24" s="343" t="n">
        <f aca="false">IF('COMPOS CART'!W60=0,0,('COMPOS CART'!W54/'COMPOS CART'!W60)*100)</f>
        <v>4.75672342115241</v>
      </c>
      <c r="X24" s="343" t="n">
        <f aca="false">IF('COMPOS CART'!X60=0,0,('COMPOS CART'!X54/'COMPOS CART'!X60)*100)</f>
        <v>1.57454115111888</v>
      </c>
      <c r="Y24" s="343" t="n">
        <f aca="false">IF('COMPOS CART'!Y60=0,0,('COMPOS CART'!Y54/'COMPOS CART'!Y60)*100)</f>
        <v>28.4422079939073</v>
      </c>
      <c r="Z24" s="343" t="n">
        <f aca="false">IF('COMPOS CART'!Z60=0,0,('COMPOS CART'!Z54/'COMPOS CART'!Z60)*100)</f>
        <v>5.96750309938327</v>
      </c>
      <c r="AA24" s="343" t="n">
        <f aca="false">IF('COMPOS CART'!AA60=0,0,('COMPOS CART'!AA54/'COMPOS CART'!AA60)*100)</f>
        <v>2.54908388883827</v>
      </c>
      <c r="AB24" s="343" t="n">
        <f aca="false">IF('COMPOS CART'!AB60=0,0,('COMPOS CART'!AB54/'COMPOS CART'!AB60)*100)</f>
        <v>3.5922833965683</v>
      </c>
      <c r="AC24" s="343" t="n">
        <f aca="false">IF('COMPOS CART'!AC60=0,0,('COMPOS CART'!AC54/'COMPOS CART'!AC60)*100)</f>
        <v>7.04707548943386</v>
      </c>
      <c r="AD24" s="343" t="n">
        <f aca="false">IF('COMPOS CART'!AD60=0,0,('COMPOS CART'!AD54/'COMPOS CART'!AD60)*100)</f>
        <v>8.74481587456719</v>
      </c>
      <c r="AE24" s="343" t="n">
        <f aca="false">IF('COMPOS CART'!AE60=0,0,('COMPOS CART'!AE54/'COMPOS CART'!AE60)*100)</f>
        <v>5.77093646646053</v>
      </c>
      <c r="AF24" s="343" t="n">
        <f aca="false">IF('COMPOS CART'!AF60=0,0,('COMPOS CART'!AF54/'COMPOS CART'!AF60)*100)</f>
        <v>2.52129578835226</v>
      </c>
      <c r="AG24" s="343" t="n">
        <f aca="false">IF('COMPOS CART'!AG60=0,0,('COMPOS CART'!AG54/'COMPOS CART'!AG60)*100)</f>
        <v>1.91822316904573</v>
      </c>
      <c r="AH24" s="343" t="n">
        <f aca="false">IF('COMPOS CART'!AH60=0,0,('COMPOS CART'!AH54/'COMPOS CART'!AH60)*100)</f>
        <v>3.49416099883019</v>
      </c>
      <c r="AI24" s="343" t="n">
        <f aca="false">IF('COMPOS CART'!AI60=0,0,('COMPOS CART'!AI54/'COMPOS CART'!AI60)*100)</f>
        <v>0</v>
      </c>
      <c r="AJ24" s="374" t="n">
        <f aca="false">IF('COMPOS CART'!AJ60=0,0,('COMPOS CART'!AJ54/'COMPOS CART'!AJ60)*100)</f>
        <v>3.70012117331893</v>
      </c>
      <c r="AK24" s="343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15" hidden="false" customHeight="false" outlineLevel="0" collapsed="false">
      <c r="A25" s="1" t="n">
        <v>18</v>
      </c>
      <c r="C25" s="247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75"/>
      <c r="AK25" s="34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</row>
    <row r="26" customFormat="false" ht="15" hidden="false" customHeight="false" outlineLevel="0" collapsed="false">
      <c r="A26" s="1" t="n">
        <v>19</v>
      </c>
      <c r="C26" s="309" t="s">
        <v>911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76"/>
      <c r="W26" s="376"/>
      <c r="X26" s="376"/>
      <c r="Y26" s="376"/>
      <c r="Z26" s="376"/>
      <c r="AA26" s="376"/>
      <c r="AB26" s="376"/>
      <c r="AC26" s="376"/>
      <c r="AD26" s="376"/>
      <c r="AE26" s="376"/>
      <c r="AF26" s="376"/>
      <c r="AG26" s="376"/>
      <c r="AH26" s="376"/>
      <c r="AI26" s="376"/>
      <c r="AJ26" s="377"/>
      <c r="AK26" s="37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</row>
    <row r="27" customFormat="false" ht="15" hidden="false" customHeight="false" outlineLevel="0" collapsed="false">
      <c r="A27" s="1" t="n">
        <v>20</v>
      </c>
      <c r="C27" s="247" t="s">
        <v>912</v>
      </c>
      <c r="D27" s="343" t="n">
        <f aca="false">IF('COMPOS CART'!D50=0,0,(((-'BAL SAB II'!D232+'BAL SAB II'!D870+'BAL SAB II'!D874)/'COMPOS CART'!D50)*100))</f>
        <v>185.405224836058</v>
      </c>
      <c r="E27" s="343" t="n">
        <f aca="false">IF('COMPOS CART'!E50=0,0,(((-'BAL SAB II'!E232+'BAL SAB II'!E870+'BAL SAB II'!E874)/'COMPOS CART'!E50)*100))</f>
        <v>547.911395251035</v>
      </c>
      <c r="F27" s="343" t="n">
        <f aca="false">IF('COMPOS CART'!F50=0,0,(((-'BAL SAB II'!F232+'BAL SAB II'!F870+'BAL SAB II'!F874)/'COMPOS CART'!F50)*100))</f>
        <v>561.659612042099</v>
      </c>
      <c r="G27" s="343" t="n">
        <f aca="false">IF('COMPOS CART'!G50=0,0,(((-'BAL SAB II'!G232+'BAL SAB II'!G870+'BAL SAB II'!G874)/'COMPOS CART'!G50)*100))</f>
        <v>543.712545286377</v>
      </c>
      <c r="H27" s="343" t="n">
        <f aca="false">IF('COMPOS CART'!H50=0,0,(((-'BAL SAB II'!H232+'BAL SAB II'!H870+'BAL SAB II'!H874)/'COMPOS CART'!H50)*100))</f>
        <v>514.199444259541</v>
      </c>
      <c r="I27" s="343" t="n">
        <f aca="false">IF('COMPOS CART'!I50=0,0,(((-'BAL SAB II'!I232+'BAL SAB II'!I870+'BAL SAB II'!I874)/'COMPOS CART'!I50)*100))</f>
        <v>107.856839689182</v>
      </c>
      <c r="J27" s="343" t="n">
        <f aca="false">IF('COMPOS CART'!J50=0,0,(((-'BAL SAB II'!J232+'BAL SAB II'!J870+'BAL SAB II'!J874)/'COMPOS CART'!J50)*100))</f>
        <v>1346.7983447711</v>
      </c>
      <c r="K27" s="373" t="n">
        <f aca="false">IF('COMPOS CART'!K50=0,0,(((-'BAL SAB II'!K232+'BAL SAB II'!K870+'BAL SAB II'!K874)/'COMPOS CART'!K50)*100))</f>
        <v>316.509570634721</v>
      </c>
      <c r="L27" s="343" t="n">
        <f aca="false">IF('COMPOS CART'!L50=0,0,(((-'BAL SAB II'!L232+'BAL SAB II'!L870+'BAL SAB II'!L874)/'COMPOS CART'!L50)*100))</f>
        <v>352.540685041373</v>
      </c>
      <c r="M27" s="343" t="n">
        <f aca="false">IF('COMPOS CART'!M50=0,0,(((-'BAL SAB II'!M232+'BAL SAB II'!M870+'BAL SAB II'!M874)/'COMPOS CART'!M50)*100))</f>
        <v>131.011025629561</v>
      </c>
      <c r="N27" s="343" t="n">
        <f aca="false">IF('COMPOS CART'!N50=0,0,(((-'BAL SAB II'!N232+'BAL SAB II'!N870+'BAL SAB II'!N874)/'COMPOS CART'!N50)*100))</f>
        <v>188.99698521787</v>
      </c>
      <c r="O27" s="343" t="n">
        <f aca="false">IF('COMPOS CART'!O50=0,0,(((-'BAL SAB II'!O232+'BAL SAB II'!O870+'BAL SAB II'!O874)/'COMPOS CART'!O50)*100))</f>
        <v>99287.3964889036</v>
      </c>
      <c r="P27" s="343" t="n">
        <f aca="false">IF('COMPOS CART'!P50=0,0,(((-'BAL SAB II'!P232+'BAL SAB II'!P870+'BAL SAB II'!P874)/'COMPOS CART'!P50)*100))</f>
        <v>279.61737833509</v>
      </c>
      <c r="Q27" s="343" t="n">
        <f aca="false">IF('COMPOS CART'!Q50=0,0,(((-'BAL SAB II'!Q232+'BAL SAB II'!Q870+'BAL SAB II'!Q874)/'COMPOS CART'!Q50)*100))</f>
        <v>128.256489341984</v>
      </c>
      <c r="R27" s="343" t="n">
        <f aca="false">IF('COMPOS CART'!R50=0,0,(((-'BAL SAB II'!R232+'BAL SAB II'!R870+'BAL SAB II'!R874)/'COMPOS CART'!R50)*100))</f>
        <v>215.07252073192</v>
      </c>
      <c r="S27" s="343" t="n">
        <f aca="false">IF('COMPOS CART'!S50=0,0,(((-'BAL SAB II'!S232+'BAL SAB II'!S870+'BAL SAB II'!S874)/'COMPOS CART'!S50)*100))</f>
        <v>241.099541638732</v>
      </c>
      <c r="T27" s="343" t="n">
        <f aca="false">IF('COMPOS CART'!T50=0,0,(((-'BAL SAB II'!T232+'BAL SAB II'!T870+'BAL SAB II'!T874)/'COMPOS CART'!T50)*100))</f>
        <v>105.367963596411</v>
      </c>
      <c r="U27" s="343" t="n">
        <f aca="false">IF('COMPOS CART'!U50=0,0,(((-'BAL SAB II'!U232+'BAL SAB II'!U870+'BAL SAB II'!U874)/'COMPOS CART'!U50)*100))</f>
        <v>97.5242219775185</v>
      </c>
      <c r="V27" s="343" t="n">
        <f aca="false">IF('COMPOS CART'!V50=0,0,(((-'BAL SAB II'!V232+'BAL SAB II'!V870+'BAL SAB II'!V874)/'COMPOS CART'!V50)*100))</f>
        <v>408.358463363246</v>
      </c>
      <c r="W27" s="343" t="n">
        <f aca="false">IF('COMPOS CART'!W50=0,0,(((-'BAL SAB II'!W232+'BAL SAB II'!W870+'BAL SAB II'!W874)/'COMPOS CART'!W50)*100))</f>
        <v>173.62444141501</v>
      </c>
      <c r="X27" s="343" t="n">
        <f aca="false">IF('COMPOS CART'!X50=0,0,(((-'BAL SAB II'!X232+'BAL SAB II'!X870+'BAL SAB II'!X874)/'COMPOS CART'!X50)*100))</f>
        <v>0</v>
      </c>
      <c r="Y27" s="343" t="n">
        <f aca="false">IF('COMPOS CART'!Y50=0,0,(((-'BAL SAB II'!Y232+'BAL SAB II'!Y870+'BAL SAB II'!Y874)/'COMPOS CART'!Y50)*100))</f>
        <v>35.2347116187048</v>
      </c>
      <c r="Z27" s="343" t="n">
        <f aca="false">IF('COMPOS CART'!Z50=0,0,(((-'BAL SAB II'!Z232+'BAL SAB II'!Z870+'BAL SAB II'!Z874)/'COMPOS CART'!Z50)*100))</f>
        <v>23652.5</v>
      </c>
      <c r="AA27" s="343" t="n">
        <f aca="false">IF('COMPOS CART'!AA50=0,0,(((-'BAL SAB II'!AA232+'BAL SAB II'!AA870+'BAL SAB II'!AA874)/'COMPOS CART'!AA50)*100))</f>
        <v>213.621936950494</v>
      </c>
      <c r="AB27" s="343" t="n">
        <f aca="false">IF('COMPOS CART'!AB50=0,0,(((-'BAL SAB II'!AB232+'BAL SAB II'!AB870+'BAL SAB II'!AB874)/'COMPOS CART'!AB50)*100))</f>
        <v>84.5161212537567</v>
      </c>
      <c r="AC27" s="343" t="n">
        <f aca="false">IF('COMPOS CART'!AC50=0,0,(((-'BAL SAB II'!AC232+'BAL SAB II'!AC870+'BAL SAB II'!AC874)/'COMPOS CART'!AC50)*100))</f>
        <v>0</v>
      </c>
      <c r="AD27" s="343" t="n">
        <f aca="false">IF('COMPOS CART'!AD50=0,0,(((-'BAL SAB II'!AD232+'BAL SAB II'!AD870+'BAL SAB II'!AD874)/'COMPOS CART'!AD50)*100))</f>
        <v>27.6843983152517</v>
      </c>
      <c r="AE27" s="343" t="n">
        <f aca="false">IF('COMPOS CART'!AE50=0,0,(((-'BAL SAB II'!AE232+'BAL SAB II'!AE870+'BAL SAB II'!AE874)/'COMPOS CART'!AE50)*100))</f>
        <v>143.187800754959</v>
      </c>
      <c r="AF27" s="343" t="n">
        <f aca="false">IF('COMPOS CART'!AF50=0,0,(((-'BAL SAB II'!AF232+'BAL SAB II'!AF870+'BAL SAB II'!AF874)/'COMPOS CART'!AF50)*100))</f>
        <v>401.418198511535</v>
      </c>
      <c r="AG27" s="343" t="n">
        <f aca="false">IF('COMPOS CART'!AG50=0,0,(((-'BAL SAB II'!AG232+'BAL SAB II'!AG870+'BAL SAB II'!AG874)/'COMPOS CART'!AG50)*100))</f>
        <v>521.152410007856</v>
      </c>
      <c r="AH27" s="343" t="n">
        <f aca="false">IF('COMPOS CART'!AH50=0,0,(((-'BAL SAB II'!AH232+'BAL SAB II'!AH870+'BAL SAB II'!AH874)/'COMPOS CART'!AH50)*100))</f>
        <v>294.271395079144</v>
      </c>
      <c r="AI27" s="343" t="n">
        <f aca="false">IF('COMPOS CART'!AI50=0,0,(((-'BAL SAB II'!AI232+'BAL SAB II'!AI870+'BAL SAB II'!AI874)/'COMPOS CART'!AI50)*100))</f>
        <v>0</v>
      </c>
      <c r="AJ27" s="374" t="n">
        <f aca="false">IF('COMPOS CART'!AJ50=0,0,(((-'BAL SAB II'!AJ232+'BAL SAB II'!AJ870+'BAL SAB II'!AJ874)/'COMPOS CART'!AJ50)*100))</f>
        <v>197.390078751594</v>
      </c>
      <c r="AK27" s="343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15" hidden="false" customHeight="false" outlineLevel="0" collapsed="false">
      <c r="A28" s="1" t="n">
        <v>21</v>
      </c>
      <c r="C28" s="247" t="s">
        <v>913</v>
      </c>
      <c r="D28" s="343" t="n">
        <f aca="false">IF('COMPOS CART'!D51=0,0,(((-'BAL SAB II'!D233+'BAL SAB II'!D871+'BAL SAB II'!D875)/'COMPOS CART'!D51)*100))</f>
        <v>101.493456750663</v>
      </c>
      <c r="E28" s="343" t="n">
        <f aca="false">IF('COMPOS CART'!E51=0,0,(((-'BAL SAB II'!E233+'BAL SAB II'!E871+'BAL SAB II'!E875)/'COMPOS CART'!E51)*100))</f>
        <v>112.445013705455</v>
      </c>
      <c r="F28" s="343" t="n">
        <f aca="false">IF('COMPOS CART'!F51=0,0,(((-'BAL SAB II'!F233+'BAL SAB II'!F871+'BAL SAB II'!F875)/'COMPOS CART'!F51)*100))</f>
        <v>237.542814966806</v>
      </c>
      <c r="G28" s="343" t="n">
        <f aca="false">IF('COMPOS CART'!G51=0,0,(((-'BAL SAB II'!G233+'BAL SAB II'!G871+'BAL SAB II'!G875)/'COMPOS CART'!G51)*100))</f>
        <v>75.8422828498418</v>
      </c>
      <c r="H28" s="343" t="n">
        <f aca="false">IF('COMPOS CART'!H51=0,0,(((-'BAL SAB II'!H233+'BAL SAB II'!H871+'BAL SAB II'!H875)/'COMPOS CART'!H51)*100))</f>
        <v>168.146614207995</v>
      </c>
      <c r="I28" s="343" t="n">
        <f aca="false">IF('COMPOS CART'!I51=0,0,(((-'BAL SAB II'!I233+'BAL SAB II'!I871+'BAL SAB II'!I875)/'COMPOS CART'!I51)*100))</f>
        <v>91.912538388907</v>
      </c>
      <c r="J28" s="343" t="n">
        <f aca="false">IF('COMPOS CART'!J51=0,0,(((-'BAL SAB II'!J233+'BAL SAB II'!J871+'BAL SAB II'!J875)/'COMPOS CART'!J51)*100))</f>
        <v>152.801053776056</v>
      </c>
      <c r="K28" s="373" t="n">
        <f aca="false">IF('COMPOS CART'!K51=0,0,(((-'BAL SAB II'!K233+'BAL SAB II'!K871+'BAL SAB II'!K875)/'COMPOS CART'!K51)*100))</f>
        <v>238.928104729986</v>
      </c>
      <c r="L28" s="343" t="n">
        <f aca="false">IF('COMPOS CART'!L51=0,0,(((-'BAL SAB II'!L233+'BAL SAB II'!L871+'BAL SAB II'!L875)/'COMPOS CART'!L51)*100))</f>
        <v>176.018030163314</v>
      </c>
      <c r="M28" s="343" t="n">
        <f aca="false">IF('COMPOS CART'!M51=0,0,(((-'BAL SAB II'!M233+'BAL SAB II'!M871+'BAL SAB II'!M875)/'COMPOS CART'!M51)*100))</f>
        <v>88.6629028329105</v>
      </c>
      <c r="N28" s="343" t="n">
        <f aca="false">IF('COMPOS CART'!N51=0,0,(((-'BAL SAB II'!N233+'BAL SAB II'!N871+'BAL SAB II'!N875)/'COMPOS CART'!N51)*100))</f>
        <v>76.4186910970182</v>
      </c>
      <c r="O28" s="343" t="n">
        <f aca="false">IF('COMPOS CART'!O51=0,0,(((-'BAL SAB II'!O233+'BAL SAB II'!O871+'BAL SAB II'!O875)/'COMPOS CART'!O51)*100))</f>
        <v>0</v>
      </c>
      <c r="P28" s="343" t="n">
        <f aca="false">IF('COMPOS CART'!P51=0,0,(((-'BAL SAB II'!P233+'BAL SAB II'!P871+'BAL SAB II'!P875)/'COMPOS CART'!P51)*100))</f>
        <v>117.964697981903</v>
      </c>
      <c r="Q28" s="343" t="n">
        <f aca="false">IF('COMPOS CART'!Q51=0,0,(((-'BAL SAB II'!Q233+'BAL SAB II'!Q871+'BAL SAB II'!Q875)/'COMPOS CART'!Q51)*100))</f>
        <v>97.3230505540278</v>
      </c>
      <c r="R28" s="343" t="n">
        <f aca="false">IF('COMPOS CART'!R51=0,0,(((-'BAL SAB II'!R233+'BAL SAB II'!R871+'BAL SAB II'!R875)/'COMPOS CART'!R51)*100))</f>
        <v>100</v>
      </c>
      <c r="S28" s="343" t="n">
        <f aca="false">IF('COMPOS CART'!S51=0,0,(((-'BAL SAB II'!S233+'BAL SAB II'!S871+'BAL SAB II'!S875)/'COMPOS CART'!S51)*100))</f>
        <v>47.7277106743948</v>
      </c>
      <c r="T28" s="343" t="n">
        <f aca="false">IF('COMPOS CART'!T51=0,0,(((-'BAL SAB II'!T233+'BAL SAB II'!T871+'BAL SAB II'!T875)/'COMPOS CART'!T51)*100))</f>
        <v>44.8283060994839</v>
      </c>
      <c r="U28" s="343" t="n">
        <f aca="false">IF('COMPOS CART'!U51=0,0,(((-'BAL SAB II'!U233+'BAL SAB II'!U871+'BAL SAB II'!U875)/'COMPOS CART'!U51)*100))</f>
        <v>0</v>
      </c>
      <c r="V28" s="343" t="n">
        <f aca="false">IF('COMPOS CART'!V51=0,0,(((-'BAL SAB II'!V233+'BAL SAB II'!V871+'BAL SAB II'!V875)/'COMPOS CART'!V51)*100))</f>
        <v>203.336559320061</v>
      </c>
      <c r="W28" s="343" t="n">
        <f aca="false">IF('COMPOS CART'!W51=0,0,(((-'BAL SAB II'!W233+'BAL SAB II'!W871+'BAL SAB II'!W875)/'COMPOS CART'!W51)*100))</f>
        <v>90.5402417786734</v>
      </c>
      <c r="X28" s="343" t="n">
        <f aca="false">IF('COMPOS CART'!X51=0,0,(((-'BAL SAB II'!X233+'BAL SAB II'!X871+'BAL SAB II'!X875)/'COMPOS CART'!X51)*100))</f>
        <v>302.660391203531</v>
      </c>
      <c r="Y28" s="343" t="n">
        <f aca="false">IF('COMPOS CART'!Y51=0,0,(((-'BAL SAB II'!Y233+'BAL SAB II'!Y871+'BAL SAB II'!Y875)/'COMPOS CART'!Y51)*100))</f>
        <v>36.5742047496972</v>
      </c>
      <c r="Z28" s="343" t="n">
        <f aca="false">IF('COMPOS CART'!Z51&lt;10,0,(((-'BAL SAB II'!Z233+'BAL SAB II'!Z871+'BAL SAB II'!Z875)/'COMPOS CART'!Z51)*100))</f>
        <v>127.953086404228</v>
      </c>
      <c r="AA28" s="343" t="n">
        <f aca="false">IF('COMPOS CART'!AA51=0,0,(((-'BAL SAB II'!AA233+'BAL SAB II'!AA871+'BAL SAB II'!AA875)/'COMPOS CART'!AA51)*100))</f>
        <v>159.709040282563</v>
      </c>
      <c r="AB28" s="343" t="n">
        <f aca="false">IF('COMPOS CART'!AB51=0,0,(((-'BAL SAB II'!AB233+'BAL SAB II'!AB871+'BAL SAB II'!AB875)/'COMPOS CART'!AB51)*100))</f>
        <v>84.4359316789659</v>
      </c>
      <c r="AC28" s="343" t="n">
        <f aca="false">IF('COMPOS CART'!AC51=0,0,(((-'BAL SAB II'!AC233+'BAL SAB II'!AC871+'BAL SAB II'!AC875)/'COMPOS CART'!AC51)*100))</f>
        <v>30378.3333333333</v>
      </c>
      <c r="AD28" s="343" t="n">
        <f aca="false">IF('COMPOS CART'!AD51=0,0,(((-'BAL SAB II'!AD233+'BAL SAB II'!AD871+'BAL SAB II'!AD875)/'COMPOS CART'!AD51)*100))</f>
        <v>39.4779425283844</v>
      </c>
      <c r="AE28" s="343" t="n">
        <f aca="false">IF('COMPOS CART'!AE51=0,0,(((-'BAL SAB II'!AE233+'BAL SAB II'!AE871+'BAL SAB II'!AE875)/'COMPOS CART'!AE51)*100))</f>
        <v>79.8718304697149</v>
      </c>
      <c r="AF28" s="343" t="n">
        <f aca="false">IF('COMPOS CART'!AF51=0,0,(((-'BAL SAB II'!AF233+'BAL SAB II'!AF871+'BAL SAB II'!AF875)/'COMPOS CART'!AF51)*100))</f>
        <v>136.268588117808</v>
      </c>
      <c r="AG28" s="343" t="n">
        <f aca="false">IF('COMPOS CART'!AG51=0,0,(((-'BAL SAB II'!AG233+'BAL SAB II'!AG871+'BAL SAB II'!AG875)/'COMPOS CART'!AG51)*100))</f>
        <v>192.235561595335</v>
      </c>
      <c r="AH28" s="343" t="n">
        <f aca="false">IF('COMPOS CART'!AH51=0,0,(((-'BAL SAB II'!AH233+'BAL SAB II'!AH871+'BAL SAB II'!AH875)/'COMPOS CART'!AH51)*100))</f>
        <v>95.1524262356885</v>
      </c>
      <c r="AI28" s="343" t="n">
        <f aca="false">IF('COMPOS CART'!AI51=0,0,(((-'BAL SAB II'!AI233+'BAL SAB II'!AI871+'BAL SAB II'!AI875)/'COMPOS CART'!AI51)*100))</f>
        <v>0</v>
      </c>
      <c r="AJ28" s="374" t="n">
        <f aca="false">IF('COMPOS CART'!AJ51=0,0,(((-'BAL SAB II'!AJ233+'BAL SAB II'!AJ871+'BAL SAB II'!AJ875)/'COMPOS CART'!AJ51)*100))</f>
        <v>124.753032906451</v>
      </c>
      <c r="AK28" s="343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15" hidden="false" customHeight="false" outlineLevel="0" collapsed="false">
      <c r="A29" s="1" t="n">
        <v>22</v>
      </c>
      <c r="C29" s="247" t="s">
        <v>914</v>
      </c>
      <c r="D29" s="343" t="n">
        <f aca="false">IF('COMPOS CART'!D52=0,0,(((-'BAL SAB II'!D234+'BAL SAB II'!D872+'BAL SAB II'!D876)/'COMPOS CART'!D52)*100))</f>
        <v>121.643238799144</v>
      </c>
      <c r="E29" s="343" t="n">
        <f aca="false">IF('COMPOS CART'!E52=0,0,(((-'BAL SAB II'!E234+'BAL SAB II'!E872+'BAL SAB II'!E876)/'COMPOS CART'!E52)*100))</f>
        <v>97.069969155678</v>
      </c>
      <c r="F29" s="343" t="n">
        <f aca="false">IF('COMPOS CART'!F52=0,0,(((-'BAL SAB II'!F234+'BAL SAB II'!F872+'BAL SAB II'!F876)/'COMPOS CART'!F52)*100))</f>
        <v>271.268304461677</v>
      </c>
      <c r="G29" s="343" t="n">
        <f aca="false">IF('COMPOS CART'!G52=0,0,(((-'BAL SAB II'!G234+'BAL SAB II'!G872+'BAL SAB II'!G876)/'COMPOS CART'!G52)*100))</f>
        <v>126.189516678821</v>
      </c>
      <c r="H29" s="343" t="n">
        <f aca="false">IF('COMPOS CART'!H52=0,0,(((-'BAL SAB II'!H234+'BAL SAB II'!H872+'BAL SAB II'!H876)/'COMPOS CART'!H52)*100))</f>
        <v>232.992476919316</v>
      </c>
      <c r="I29" s="343" t="n">
        <f aca="false">IF('COMPOS CART'!I52=0,0,(((-'BAL SAB II'!I234+'BAL SAB II'!I872+'BAL SAB II'!I876)/'COMPOS CART'!I52)*100))</f>
        <v>87.3682970528717</v>
      </c>
      <c r="J29" s="343" t="n">
        <f aca="false">IF('COMPOS CART'!J52=0,0,(((-'BAL SAB II'!J234+'BAL SAB II'!J872+'BAL SAB II'!J876)/'COMPOS CART'!J52)*100))</f>
        <v>213.21898602977</v>
      </c>
      <c r="K29" s="373" t="n">
        <f aca="false">IF('COMPOS CART'!K52=0,0,(((-'BAL SAB II'!K234+'BAL SAB II'!K872+'BAL SAB II'!K876)/'COMPOS CART'!K52)*100))</f>
        <v>179.374218981344</v>
      </c>
      <c r="L29" s="343" t="n">
        <f aca="false">IF('COMPOS CART'!L52=0,0,(((-'BAL SAB II'!L234+'BAL SAB II'!L872+'BAL SAB II'!L876)/'COMPOS CART'!L52)*100))</f>
        <v>69.8259490928578</v>
      </c>
      <c r="M29" s="343" t="n">
        <f aca="false">IF('COMPOS CART'!M52=0,0,(((-'BAL SAB II'!M234+'BAL SAB II'!M872+'BAL SAB II'!M876)/'COMPOS CART'!M52)*100))</f>
        <v>345.169837396556</v>
      </c>
      <c r="N29" s="343" t="n">
        <f aca="false">IF('COMPOS CART'!N52=0,0,(((-'BAL SAB II'!N234+'BAL SAB II'!N872+'BAL SAB II'!N876)/'COMPOS CART'!N52)*100))</f>
        <v>150.538463857113</v>
      </c>
      <c r="O29" s="343" t="n">
        <f aca="false">IF('COMPOS CART'!O52=0,0,(((-'BAL SAB II'!O234+'BAL SAB II'!O872+'BAL SAB II'!O876)/'COMPOS CART'!O52)*100))</f>
        <v>82.6119969627942</v>
      </c>
      <c r="P29" s="343" t="n">
        <f aca="false">IF('COMPOS CART'!P52=0,0,(((-'BAL SAB II'!P234+'BAL SAB II'!P872+'BAL SAB II'!P876)/'COMPOS CART'!P52)*100))</f>
        <v>124.804620484055</v>
      </c>
      <c r="Q29" s="343" t="n">
        <f aca="false">IF('COMPOS CART'!Q52=0,0,(((-'BAL SAB II'!Q234+'BAL SAB II'!Q872+'BAL SAB II'!Q876)/'COMPOS CART'!Q52)*100))</f>
        <v>80.3856689350805</v>
      </c>
      <c r="R29" s="343" t="n">
        <f aca="false">IF('COMPOS CART'!R52=0,0,(((-'BAL SAB II'!R234+'BAL SAB II'!R872+'BAL SAB II'!R876)/'COMPOS CART'!R52)*100))</f>
        <v>0</v>
      </c>
      <c r="S29" s="343" t="n">
        <f aca="false">IF('COMPOS CART'!S52=0,0,(((-'BAL SAB II'!S234+'BAL SAB II'!S872+'BAL SAB II'!S876)/'COMPOS CART'!S52)*100))</f>
        <v>0</v>
      </c>
      <c r="T29" s="343" t="n">
        <f aca="false">IF('COMPOS CART'!T52=0,0,(((-'BAL SAB II'!T234+'BAL SAB II'!T872+'BAL SAB II'!T876)/'COMPOS CART'!T52)*100))</f>
        <v>1276.97226236301</v>
      </c>
      <c r="U29" s="343" t="n">
        <f aca="false">IF('COMPOS CART'!U52=0,0,(((-'BAL SAB II'!U234+'BAL SAB II'!U872+'BAL SAB II'!U876)/'COMPOS CART'!U52)*100))</f>
        <v>0</v>
      </c>
      <c r="V29" s="343" t="n">
        <f aca="false">IF('COMPOS CART'!V52=0,0,(((-'BAL SAB II'!V234+'BAL SAB II'!V872+'BAL SAB II'!V876)/'COMPOS CART'!V52)*100))</f>
        <v>274.273536692027</v>
      </c>
      <c r="W29" s="343" t="n">
        <f aca="false">IF('COMPOS CART'!W52=0,0,(((-'BAL SAB II'!W234+'BAL SAB II'!W872+'BAL SAB II'!W876)/'COMPOS CART'!W52)*100))</f>
        <v>45.5956932601411</v>
      </c>
      <c r="X29" s="343" t="n">
        <f aca="false">IF('COMPOS CART'!X52=0,0,(((-'BAL SAB II'!X234+'BAL SAB II'!X872+'BAL SAB II'!X876)/'COMPOS CART'!X52)*100))</f>
        <v>0</v>
      </c>
      <c r="Y29" s="343" t="n">
        <f aca="false">IF('COMPOS CART'!Y52=0,0,(((-'BAL SAB II'!Y234+'BAL SAB II'!Y872+'BAL SAB II'!Y876)/'COMPOS CART'!Y52)*100))</f>
        <v>87.454865764341</v>
      </c>
      <c r="Z29" s="343" t="n">
        <f aca="false">IF('COMPOS CART'!Z52=0,0,(((-'BAL SAB II'!Z234+'BAL SAB II'!Z872+'BAL SAB II'!Z876)/'COMPOS CART'!Z52)*100))</f>
        <v>1494549.5</v>
      </c>
      <c r="AA29" s="343" t="n">
        <f aca="false">IF('COMPOS CART'!AA52=0,0,(((-'BAL SAB II'!AA234+'BAL SAB II'!AA872+'BAL SAB II'!AA876)/'COMPOS CART'!AA52)*100))</f>
        <v>138.681589562943</v>
      </c>
      <c r="AB29" s="343" t="n">
        <f aca="false">IF('COMPOS CART'!AB52=0,0,(((-'BAL SAB II'!AB234+'BAL SAB II'!AB872+'BAL SAB II'!AB876)/'COMPOS CART'!AB52)*100))</f>
        <v>0</v>
      </c>
      <c r="AC29" s="343" t="n">
        <f aca="false">IF('COMPOS CART'!AC52=0,0,(((-'BAL SAB II'!AC234+'BAL SAB II'!AC872+'BAL SAB II'!AC876)/'COMPOS CART'!AC52)*100))</f>
        <v>0</v>
      </c>
      <c r="AD29" s="343" t="n">
        <f aca="false">IF('COMPOS CART'!AD52=0,0,(((-'BAL SAB II'!AD234+'BAL SAB II'!AD872+'BAL SAB II'!AD876)/'COMPOS CART'!AD52)*100))</f>
        <v>21.2785873447266</v>
      </c>
      <c r="AE29" s="343" t="n">
        <f aca="false">IF('COMPOS CART'!AE52=0,0,(((-'BAL SAB II'!AE234+'BAL SAB II'!AE872+'BAL SAB II'!AE876)/'COMPOS CART'!AE52)*100))</f>
        <v>116.696898880759</v>
      </c>
      <c r="AF29" s="343" t="n">
        <f aca="false">IF('COMPOS CART'!AF52=0,0,(((-'BAL SAB II'!AF234+'BAL SAB II'!AF872+'BAL SAB II'!AF876)/'COMPOS CART'!AF52)*100))</f>
        <v>200.350312050521</v>
      </c>
      <c r="AG29" s="343" t="n">
        <f aca="false">IF('COMPOS CART'!AG52=0,0,(((-'BAL SAB II'!AG234+'BAL SAB II'!AG872+'BAL SAB II'!AG876)/'COMPOS CART'!AG52)*100))</f>
        <v>230.279263878609</v>
      </c>
      <c r="AH29" s="343" t="n">
        <f aca="false">IF('COMPOS CART'!AH52=0,0,(((-'BAL SAB II'!AH234+'BAL SAB II'!AH872+'BAL SAB II'!AH876)/'COMPOS CART'!AH52)*100))</f>
        <v>122.140716636261</v>
      </c>
      <c r="AI29" s="343" t="n">
        <f aca="false">IF('COMPOS CART'!AI52=0,0,(((-'BAL SAB II'!AI234+'BAL SAB II'!AI872+'BAL SAB II'!AI876)/'COMPOS CART'!AI52)*100))</f>
        <v>0</v>
      </c>
      <c r="AJ29" s="374" t="n">
        <f aca="false">IF('COMPOS CART'!AJ52=0,0,(((-'BAL SAB II'!AJ234+'BAL SAB II'!AJ872+'BAL SAB II'!AJ876)/'COMPOS CART'!AJ52)*100))</f>
        <v>51.6752887131637</v>
      </c>
      <c r="AK29" s="343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5" hidden="false" customHeight="false" outlineLevel="0" collapsed="false">
      <c r="A30" s="1" t="n">
        <v>23</v>
      </c>
      <c r="C30" s="247" t="s">
        <v>915</v>
      </c>
      <c r="D30" s="343" t="n">
        <f aca="false">IF('COMPOS CART'!D53=0,0,(((-'BAL SAB II'!D235+'BAL SAB II'!D873+'BAL SAB II'!D877)/'COMPOS CART'!D53)*100))</f>
        <v>203.573517318363</v>
      </c>
      <c r="E30" s="343" t="n">
        <f aca="false">IF('COMPOS CART'!E53=0,0,(((-'BAL SAB II'!E235+'BAL SAB II'!E873+'BAL SAB II'!E877)/'COMPOS CART'!E53)*100))</f>
        <v>117.673972770906</v>
      </c>
      <c r="F30" s="343" t="n">
        <f aca="false">IF('COMPOS CART'!F53=0,0,(((-'BAL SAB II'!F235+'BAL SAB II'!F873+'BAL SAB II'!F877)/'COMPOS CART'!F53)*100))</f>
        <v>364.725791594506</v>
      </c>
      <c r="G30" s="343" t="n">
        <f aca="false">IF('COMPOS CART'!G53=0,0,(((-'BAL SAB II'!G235+'BAL SAB II'!G873+'BAL SAB II'!G877)/'COMPOS CART'!G53)*100))</f>
        <v>41.3672437754264</v>
      </c>
      <c r="H30" s="343" t="n">
        <f aca="false">IF('COMPOS CART'!H53=0,0,(((-'BAL SAB II'!H235+'BAL SAB II'!H873+'BAL SAB II'!H877)/'COMPOS CART'!H53)*100))</f>
        <v>358.463173856847</v>
      </c>
      <c r="I30" s="343" t="n">
        <f aca="false">IF('COMPOS CART'!I53=0,0,(((-'BAL SAB II'!I235+'BAL SAB II'!I873+'BAL SAB II'!I877)/'COMPOS CART'!I53)*100))</f>
        <v>32.9764079172156</v>
      </c>
      <c r="J30" s="343" t="n">
        <f aca="false">IF('COMPOS CART'!J53=0,0,(((-'BAL SAB II'!J235+'BAL SAB II'!J873+'BAL SAB II'!J877)/'COMPOS CART'!J53)*100))</f>
        <v>0</v>
      </c>
      <c r="K30" s="373" t="n">
        <f aca="false">IF('COMPOS CART'!K53=0,0,(((-'BAL SAB II'!K235+'BAL SAB II'!K873+'BAL SAB II'!K877)/'COMPOS CART'!K53)*100))</f>
        <v>116.272682256574</v>
      </c>
      <c r="L30" s="343" t="n">
        <f aca="false">IF('COMPOS CART'!L53=0,0,(((-'BAL SAB II'!L235+'BAL SAB II'!L873+'BAL SAB II'!L877)/'COMPOS CART'!L53)*100))</f>
        <v>39.3230780140288</v>
      </c>
      <c r="M30" s="343" t="n">
        <f aca="false">IF('COMPOS CART'!M53=0,0,(((-'BAL SAB II'!M235+'BAL SAB II'!M873+'BAL SAB II'!M877)/'COMPOS CART'!M53)*100))</f>
        <v>62.2294423902509</v>
      </c>
      <c r="N30" s="343" t="n">
        <f aca="false">IF('COMPOS CART'!N53=0,0,(((-'BAL SAB II'!N235+'BAL SAB II'!N873+'BAL SAB II'!N877)/'COMPOS CART'!N53)*100))</f>
        <v>60.8163703656794</v>
      </c>
      <c r="O30" s="343" t="n">
        <f aca="false">IF('COMPOS CART'!O53=0,0,(((-'BAL SAB II'!O235+'BAL SAB II'!O873+'BAL SAB II'!O877)/'COMPOS CART'!O53)*100))</f>
        <v>0</v>
      </c>
      <c r="P30" s="343" t="n">
        <f aca="false">IF('COMPOS CART'!P53=0,0,(((-'BAL SAB II'!P235+'BAL SAB II'!P873+'BAL SAB II'!P877)/'COMPOS CART'!P53)*100))</f>
        <v>48.1826594090913</v>
      </c>
      <c r="Q30" s="343" t="n">
        <f aca="false">IF('COMPOS CART'!Q53=0,0,(((-'BAL SAB II'!Q235+'BAL SAB II'!Q873+'BAL SAB II'!Q877)/'COMPOS CART'!Q53)*100))</f>
        <v>108.239487074836</v>
      </c>
      <c r="R30" s="343" t="n">
        <f aca="false">IF('COMPOS CART'!R53=0,0,(((-'BAL SAB II'!R235+'BAL SAB II'!R873+'BAL SAB II'!R877)/'COMPOS CART'!R53)*100))</f>
        <v>0</v>
      </c>
      <c r="S30" s="343" t="n">
        <f aca="false">IF('COMPOS CART'!S53=0,0,(((-'BAL SAB II'!S235+'BAL SAB II'!S873+'BAL SAB II'!S877)/'COMPOS CART'!S53)*100))</f>
        <v>68.648172259466</v>
      </c>
      <c r="T30" s="343" t="n">
        <f aca="false">IF('COMPOS CART'!T53=0,0,(((-'BAL SAB II'!T235+'BAL SAB II'!T873+'BAL SAB II'!T877)/'COMPOS CART'!T53)*100))</f>
        <v>45.2336783187669</v>
      </c>
      <c r="U30" s="343" t="n">
        <f aca="false">IF('COMPOS CART'!U53=0,0,(((-'BAL SAB II'!U235+'BAL SAB II'!U873+'BAL SAB II'!U877)/'COMPOS CART'!U53)*100))</f>
        <v>0</v>
      </c>
      <c r="V30" s="343" t="n">
        <f aca="false">IF('COMPOS CART'!V53=0,0,(((-'BAL SAB II'!V235+'BAL SAB II'!V873+'BAL SAB II'!V877)/'COMPOS CART'!V53)*100))</f>
        <v>160.597503786275</v>
      </c>
      <c r="W30" s="343" t="n">
        <f aca="false">IF('COMPOS CART'!W53=0,0,(((-'BAL SAB II'!W235+'BAL SAB II'!W873+'BAL SAB II'!W877)/'COMPOS CART'!W53)*100))</f>
        <v>130.143745385591</v>
      </c>
      <c r="X30" s="343" t="n">
        <f aca="false">IF('COMPOS CART'!X53=0,0,(((-'BAL SAB II'!X235+'BAL SAB II'!X873+'BAL SAB II'!X877)/'COMPOS CART'!X53)*100))</f>
        <v>272.300981461287</v>
      </c>
      <c r="Y30" s="343" t="n">
        <f aca="false">IF('COMPOS CART'!Y53=0,0,(((-'BAL SAB II'!Y235+'BAL SAB II'!Y873+'BAL SAB II'!Y877)/'COMPOS CART'!Y53)*100))</f>
        <v>0</v>
      </c>
      <c r="Z30" s="343" t="n">
        <f aca="false">IF('COMPOS CART'!Z53&lt;10,0,(((-'BAL SAB II'!Z235+'BAL SAB II'!Z873+'BAL SAB II'!Z877)/'COMPOS CART'!Z53)*100))</f>
        <v>133.171258975823</v>
      </c>
      <c r="AA30" s="343" t="n">
        <f aca="false">IF('COMPOS CART'!AA53=0,0,(((-'BAL SAB II'!AA235+'BAL SAB II'!AA873+'BAL SAB II'!AA877)/'COMPOS CART'!AA53)*100))</f>
        <v>149.433145781515</v>
      </c>
      <c r="AB30" s="343" t="n">
        <f aca="false">IF('COMPOS CART'!AB53=0,0,(((-'BAL SAB II'!AB235+'BAL SAB II'!AB873+'BAL SAB II'!AB877)/'COMPOS CART'!AB53)*100))</f>
        <v>86.9135818215926</v>
      </c>
      <c r="AC30" s="343" t="n">
        <f aca="false">IF('COMPOS CART'!AC53=0,0,(((-'BAL SAB II'!AC235+'BAL SAB II'!AC873+'BAL SAB II'!AC877)/'COMPOS CART'!AC53)*100))</f>
        <v>71.914536668753</v>
      </c>
      <c r="AD30" s="343" t="n">
        <f aca="false">IF('COMPOS CART'!AD53=0,0,(((-'BAL SAB II'!AD235+'BAL SAB II'!AD873+'BAL SAB II'!AD877)/'COMPOS CART'!AD53)*100))</f>
        <v>58.7105908535422</v>
      </c>
      <c r="AE30" s="343" t="n">
        <f aca="false">IF('COMPOS CART'!AE53=0,0,(((-'BAL SAB II'!AE235+'BAL SAB II'!AE873+'BAL SAB II'!AE877)/'COMPOS CART'!AE53)*100))</f>
        <v>129.35460576646</v>
      </c>
      <c r="AF30" s="343" t="n">
        <f aca="false">IF('COMPOS CART'!AF53=0,0,(((-'BAL SAB II'!AF235+'BAL SAB II'!AF873+'BAL SAB II'!AF877)/'COMPOS CART'!AF53)*100))</f>
        <v>203.810734654083</v>
      </c>
      <c r="AG30" s="343" t="n">
        <f aca="false">IF('COMPOS CART'!AG53=0,0,(((-'BAL SAB II'!AG235+'BAL SAB II'!AG873+'BAL SAB II'!AG877)/'COMPOS CART'!AG53)*100))</f>
        <v>311.124858369478</v>
      </c>
      <c r="AH30" s="343" t="n">
        <f aca="false">IF('COMPOS CART'!AH53=0,0,(((-'BAL SAB II'!AH235+'BAL SAB II'!AH873+'BAL SAB II'!AH877)/'COMPOS CART'!AH53)*100))</f>
        <v>119.243319571044</v>
      </c>
      <c r="AI30" s="343" t="n">
        <f aca="false">IF('COMPOS CART'!AI53=0,0,(((-'BAL SAB II'!AI235+'BAL SAB II'!AI873+'BAL SAB II'!AI877)/'COMPOS CART'!AI53)*100))</f>
        <v>0</v>
      </c>
      <c r="AJ30" s="374" t="n">
        <f aca="false">IF('COMPOS CART'!AJ53=0,0,(((-'BAL SAB II'!AJ235+'BAL SAB II'!AJ873+'BAL SAB II'!AJ877)/'COMPOS CART'!AJ53)*100))</f>
        <v>127.545687964731</v>
      </c>
      <c r="AK30" s="343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15" hidden="false" customHeight="false" outlineLevel="0" collapsed="false">
      <c r="A31" s="1" t="n">
        <v>24</v>
      </c>
      <c r="C31" s="247" t="s">
        <v>916</v>
      </c>
      <c r="D31" s="343" t="n">
        <f aca="false">IF('COMPOS CART'!D54=0,0,(((-'BAL SAB II'!D231)/'COMPOS CART'!D54)*100))</f>
        <v>118.047341423412</v>
      </c>
      <c r="E31" s="343" t="n">
        <f aca="false">IF('COMPOS CART'!E54=0,0,(((-'BAL SAB II'!E231)/'COMPOS CART'!E54)*100))</f>
        <v>344.154477492553</v>
      </c>
      <c r="F31" s="343" t="n">
        <f aca="false">IF('COMPOS CART'!F54=0,0,(((-'BAL SAB II'!F231)/'COMPOS CART'!F54)*100))</f>
        <v>353.651204075946</v>
      </c>
      <c r="G31" s="343" t="n">
        <f aca="false">IF('COMPOS CART'!G54=0,0,(((-'BAL SAB II'!G231)/'COMPOS CART'!G54)*100))</f>
        <v>238.643661109253</v>
      </c>
      <c r="H31" s="343" t="n">
        <f aca="false">IF('COMPOS CART'!H54=0,0,(((-'BAL SAB II'!H231)/'COMPOS CART'!H54)*100))</f>
        <v>299.750273330647</v>
      </c>
      <c r="I31" s="343" t="n">
        <f aca="false">IF('COMPOS CART'!I54=0,0,(((-'BAL SAB II'!I231)/'COMPOS CART'!I54)*100))</f>
        <v>95.1596032714871</v>
      </c>
      <c r="J31" s="343" t="n">
        <f aca="false">IF('COMPOS CART'!J54=0,0,(((-'BAL SAB II'!J231)/'COMPOS CART'!J54)*100))</f>
        <v>361.787030799223</v>
      </c>
      <c r="K31" s="343" t="n">
        <f aca="false">IF('COMPOS CART'!K54=0,0,(((-'BAL SAB II'!K231)/'COMPOS CART'!K54)*100))</f>
        <v>235.075846948266</v>
      </c>
      <c r="L31" s="343" t="n">
        <f aca="false">IF('COMPOS CART'!L54=0,0,(((-'BAL SAB II'!L231)/'COMPOS CART'!L54)*100))</f>
        <v>207.425742975766</v>
      </c>
      <c r="M31" s="343" t="n">
        <f aca="false">IF('COMPOS CART'!M54=0,0,(((-'BAL SAB II'!M231)/'COMPOS CART'!M54)*100))</f>
        <v>102.054951045842</v>
      </c>
      <c r="N31" s="343" t="n">
        <f aca="false">IF('COMPOS CART'!N54=0,0,(((-'BAL SAB II'!N231)/'COMPOS CART'!N54)*100))</f>
        <v>121.403298913411</v>
      </c>
      <c r="O31" s="343" t="n">
        <f aca="false">IF('COMPOS CART'!O54=0,0,(((-'BAL SAB II'!O231)/'COMPOS CART'!O54)*100))</f>
        <v>22177.7240870528</v>
      </c>
      <c r="P31" s="343" t="n">
        <f aca="false">IF('COMPOS CART'!P54=0,0,(((-'BAL SAB II'!P231)/'COMPOS CART'!P54)*100))</f>
        <v>165.381375515815</v>
      </c>
      <c r="Q31" s="343" t="n">
        <f aca="false">IF('COMPOS CART'!Q54=0,0,(((-'BAL SAB II'!Q231)/'COMPOS CART'!Q54)*100))</f>
        <v>101.245708739108</v>
      </c>
      <c r="R31" s="343" t="n">
        <f aca="false">IF('COMPOS CART'!R54=0,0,(((-'BAL SAB II'!R231)/'COMPOS CART'!R54)*100))</f>
        <v>214.179508947924</v>
      </c>
      <c r="S31" s="343" t="n">
        <f aca="false">IF('COMPOS CART'!S54=0,0,(((-'BAL SAB II'!S231)/'COMPOS CART'!S54)*100))</f>
        <v>118.471770041126</v>
      </c>
      <c r="T31" s="343" t="n">
        <f aca="false">IF('COMPOS CART'!T54=0,0,(((-'BAL SAB II'!T231)/'COMPOS CART'!T54)*100))</f>
        <v>51.3932119756444</v>
      </c>
      <c r="U31" s="343" t="n">
        <f aca="false">IF('COMPOS CART'!U54=0,0,(((-'BAL SAB II'!U231)/'COMPOS CART'!U54)*100))</f>
        <v>96.7023545188735</v>
      </c>
      <c r="V31" s="343" t="n">
        <f aca="false">IF('COMPOS CART'!V54=0,0,(((-'BAL SAB II'!V231)/'COMPOS CART'!V54)*100))</f>
        <v>258.18247649179</v>
      </c>
      <c r="W31" s="343" t="n">
        <f aca="false">IF('COMPOS CART'!W54=0,0,(((-'BAL SAB II'!W231)/'COMPOS CART'!W54)*100))</f>
        <v>131.561742058308</v>
      </c>
      <c r="X31" s="343" t="n">
        <f aca="false">IF('COMPOS CART'!X54=0,0,(((-'BAL SAB II'!X231)/'COMPOS CART'!X54)*100))</f>
        <v>322.163616544405</v>
      </c>
      <c r="Y31" s="343" t="n">
        <f aca="false">IF('COMPOS CART'!Y54=0,0,(((-'BAL SAB II'!Y231)/'COMPOS CART'!Y54)*100))</f>
        <v>36.8763773231987</v>
      </c>
      <c r="Z31" s="343" t="n">
        <f aca="false">IF('COMPOS CART'!Z54&lt;0,0,(((-'BAL SAB II'!Z231)/'COMPOS CART'!Z54)*100))</f>
        <v>130.014839340999</v>
      </c>
      <c r="AA31" s="343" t="n">
        <f aca="false">IF('COMPOS CART'!AA54=0,0,(((-'BAL SAB II'!AA231)/'COMPOS CART'!AA54)*100))</f>
        <v>176.05008078204</v>
      </c>
      <c r="AB31" s="343" t="n">
        <f aca="false">IF('COMPOS CART'!AB54=0,0,(((-'BAL SAB II'!AB231)/'COMPOS CART'!AB54)*100))</f>
        <v>84.9868159805971</v>
      </c>
      <c r="AC31" s="343" t="n">
        <f aca="false">IF('COMPOS CART'!AC54=0,0,(((-'BAL SAB II'!AC231)/'COMPOS CART'!AC54)*100))</f>
        <v>71.9639631356868</v>
      </c>
      <c r="AD31" s="343" t="n">
        <f aca="false">IF('COMPOS CART'!AD54=0,0,(((-'BAL SAB II'!AD231)/'COMPOS CART'!AD54)*100))</f>
        <v>33.6444575825235</v>
      </c>
      <c r="AE31" s="343" t="n">
        <f aca="false">IF('COMPOS CART'!AE54=0,0,(((-'BAL SAB II'!AE231)/'COMPOS CART'!AE54)*100))</f>
        <v>107.687317127177</v>
      </c>
      <c r="AF31" s="343" t="n">
        <f aca="false">IF('COMPOS CART'!AF54=0,0,(((-'BAL SAB II'!AF231)/'COMPOS CART'!AF54)*100))</f>
        <v>225.897184369355</v>
      </c>
      <c r="AG31" s="343" t="n">
        <f aca="false">IF('COMPOS CART'!AG54=0,0,(((-'BAL SAB II'!AG231)/'COMPOS CART'!AG54)*100))</f>
        <v>308.724780068714</v>
      </c>
      <c r="AH31" s="343" t="n">
        <f aca="false">IF('COMPOS CART'!AH54=0,0,(((-'BAL SAB II'!AH231)/'COMPOS CART'!AH54)*100))</f>
        <v>152.549835587932</v>
      </c>
      <c r="AI31" s="343" t="n">
        <f aca="false">IF('COMPOS CART'!AI54=0,0,(((-'BAL SAB II'!AI231)/'COMPOS CART'!AI54)*100))</f>
        <v>0</v>
      </c>
      <c r="AJ31" s="374" t="n">
        <f aca="false">IF('COMPOS CART'!AJ54=0,0,(((-'BAL SAB II'!AJ231)/'COMPOS CART'!AJ54)*100))</f>
        <v>141.926401081685</v>
      </c>
      <c r="AK31" s="343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15" hidden="false" customHeight="false" outlineLevel="0" collapsed="false">
      <c r="A32" s="1" t="n">
        <v>25</v>
      </c>
      <c r="C32" s="247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75"/>
      <c r="AK32" s="34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</row>
    <row r="33" customFormat="false" ht="15" hidden="false" customHeight="false" outlineLevel="0" collapsed="false">
      <c r="A33" s="1" t="n">
        <v>26</v>
      </c>
      <c r="C33" s="309" t="s">
        <v>917</v>
      </c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75"/>
      <c r="AK33" s="34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</row>
    <row r="34" customFormat="false" ht="17.25" hidden="false" customHeight="false" outlineLevel="0" collapsed="false">
      <c r="A34" s="1" t="n">
        <v>27</v>
      </c>
      <c r="B34" s="328" t="s">
        <v>918</v>
      </c>
      <c r="C34" s="247" t="s">
        <v>919</v>
      </c>
      <c r="D34" s="343" t="n">
        <f aca="false">(((EPyG!D64/PROM!D18)/'BAL SAB II'!$C$6)*12)*100</f>
        <v>5.73509246373876</v>
      </c>
      <c r="E34" s="343" t="n">
        <f aca="false">(((EPyG!E64/PROM!E18)/'BAL SAB II'!$C$6)*12)*100</f>
        <v>3.94996587925761</v>
      </c>
      <c r="F34" s="343" t="n">
        <f aca="false">(((EPyG!F64/PROM!F18)/'BAL SAB II'!$C$6)*12)*100</f>
        <v>5.79813467086429</v>
      </c>
      <c r="G34" s="343" t="n">
        <f aca="false">(((EPyG!G64/PROM!G18)/'BAL SAB II'!$C$6)*12)*100</f>
        <v>4.73667017893631</v>
      </c>
      <c r="H34" s="343" t="n">
        <f aca="false">(((EPyG!H64/PROM!H18)/'BAL SAB II'!$C$6)*12)*100</f>
        <v>5.28717629237456</v>
      </c>
      <c r="I34" s="343" t="n">
        <f aca="false">(((EPyG!I64/PROM!I18)/'BAL SAB II'!$C$6)*12)*100</f>
        <v>5.02229513320052</v>
      </c>
      <c r="J34" s="343" t="n">
        <f aca="false">(((EPyG!J64/PROM!J18)/'BAL SAB II'!$C$6)*12)*100</f>
        <v>4.45542395861929</v>
      </c>
      <c r="K34" s="373" t="n">
        <f aca="false">(((EPyG!K64/PROM!K18)/'BAL SAB II'!$C$6)*12)*100</f>
        <v>5.42194188450099</v>
      </c>
      <c r="L34" s="343" t="n">
        <f aca="false">(((EPyG!L64/PROM!L18)/'BAL SAB II'!$C$6)*12)*100</f>
        <v>3.96537932491591</v>
      </c>
      <c r="M34" s="343" t="n">
        <f aca="false">(((EPyG!M64/PROM!M18)/'BAL SAB II'!$C$6)*12)*100</f>
        <v>6.26679220624748</v>
      </c>
      <c r="N34" s="343" t="n">
        <f aca="false">(((EPyG!N64/PROM!N18)/'BAL SAB II'!$C$6)*12)*100</f>
        <v>3.7310748508373</v>
      </c>
      <c r="O34" s="343" t="n">
        <f aca="false">(((EPyG!O64/PROM!Q18)/'BAL SAB II'!$C$6)*12)*100</f>
        <v>4.05438797053155</v>
      </c>
      <c r="P34" s="343" t="n">
        <f aca="false">(((EPyG!P64/PROM!O18)/'BAL SAB II'!$C$6)*12)*100</f>
        <v>4.50771053379726</v>
      </c>
      <c r="Q34" s="343" t="n">
        <f aca="false">(((EPyG!Q64/PROM!P18)/'BAL SAB II'!$C$6)*12)*100</f>
        <v>6.18724318314494</v>
      </c>
      <c r="R34" s="343" t="n">
        <f aca="false">(((EPyG!R64/PROM!R18)/'BAL SAB II'!$C$6)*12)*100</f>
        <v>3.7640979508399</v>
      </c>
      <c r="S34" s="343" t="n">
        <f aca="false">(((EPyG!S64/PROM!S18)/'BAL SAB II'!$C$6)*12)*100</f>
        <v>5.56536666601899</v>
      </c>
      <c r="T34" s="343" t="n">
        <f aca="false">(((EPyG!T64/PROM!T18)/'BAL SAB II'!$C$6)*12)*100</f>
        <v>11.3430899751571</v>
      </c>
      <c r="U34" s="343" t="n">
        <f aca="false">(((EPyG!U64/PROM!U18)/'BAL SAB II'!$C$6)*12)*100</f>
        <v>20.4289554744348</v>
      </c>
      <c r="V34" s="343" t="n">
        <f aca="false">(((EPyG!V64/PROM!V18)/'BAL SAB II'!$C$6)*12)*100</f>
        <v>4.7271233791417</v>
      </c>
      <c r="W34" s="343" t="n">
        <f aca="false">(((EPyG!W64/PROM!W18)/'BAL SAB II'!$C$6)*12)*100</f>
        <v>11.0763123339358</v>
      </c>
      <c r="X34" s="343" t="n">
        <f aca="false">(((EPyG!X64/PROM!X18)/'BAL SAB II'!$C$6)*12)*100</f>
        <v>5.19891450508473</v>
      </c>
      <c r="Y34" s="343" t="n">
        <f aca="false">(((EPyG!Y64/PROM!Y18)/'BAL SAB II'!$C$6)*12)*100</f>
        <v>7.40791456767327</v>
      </c>
      <c r="Z34" s="343" t="n">
        <f aca="false">(((EPyG!Z64/PROM!Z18)/'BAL SAB II'!$C$6)*12)*100</f>
        <v>10.2568635292273</v>
      </c>
      <c r="AA34" s="343" t="n">
        <f aca="false">(((EPyG!AA64/PROM!AA18)/'BAL SAB II'!$C$6)*12)*100</f>
        <v>7.48320096488537</v>
      </c>
      <c r="AB34" s="343" t="n">
        <f aca="false">(((EPyG!AB64/PROM!AB18)/'BAL SAB II'!$C$6)*12)*100</f>
        <v>5.26057442390397</v>
      </c>
      <c r="AC34" s="343" t="n">
        <f aca="false">(((EPyG!AC64/PROM!AC18)/'BAL SAB II'!$C$6)*12)*100</f>
        <v>21.9285849775782</v>
      </c>
      <c r="AD34" s="343" t="n">
        <f aca="false">(((EPyG!AD64/PROM!AD18)/'BAL SAB II'!$C$6)*12)*100</f>
        <v>15.2612083537704</v>
      </c>
      <c r="AE34" s="343" t="n">
        <f aca="false">(((EPyG!AE64/PROM!AE18)/'BAL SAB II'!$C$6)*12)*100</f>
        <v>8.40252710570611</v>
      </c>
      <c r="AF34" s="343" t="n">
        <f aca="false">(((EPyG!AF64/PROM!AF18)/'BAL SAB II'!$C$6)*12)*100</f>
        <v>5.3194185337541</v>
      </c>
      <c r="AG34" s="343" t="n">
        <f aca="false">(((EPyG!AG64/PROM!AG18)/'BAL SAB II'!$C$6)*12)*100</f>
        <v>5.08546917748452</v>
      </c>
      <c r="AH34" s="343" t="n">
        <f aca="false">(((EPyG!AH64/PROM!AH18)/'BAL SAB II'!$C$6)*12)*100</f>
        <v>5.32566549029629</v>
      </c>
      <c r="AI34" s="343" t="e">
        <f aca="false">(((EPyG!AI64/PROM!AI18)/'BAL SAB II'!$C$6)*12)*100</f>
        <v>#DIV/0!</v>
      </c>
      <c r="AJ34" s="374" t="n">
        <f aca="false">(((EPyG!AJ64/PROM!AJ18)/'BAL SAB II'!$C$6)*12)*100</f>
        <v>9.83537666018492</v>
      </c>
      <c r="AK34" s="343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15" hidden="false" customHeight="false" outlineLevel="0" collapsed="false">
      <c r="A35" s="1" t="n">
        <v>28</v>
      </c>
      <c r="C35" s="247" t="s">
        <v>920</v>
      </c>
      <c r="D35" s="343" t="n">
        <f aca="false">(EPyG!D64/EPyG!D62)*100</f>
        <v>72.9398794216161</v>
      </c>
      <c r="E35" s="343" t="n">
        <f aca="false">(EPyG!E64/EPyG!E62)*100</f>
        <v>63.750114186885</v>
      </c>
      <c r="F35" s="343" t="n">
        <f aca="false">(EPyG!F64/EPyG!F62)*100</f>
        <v>82.0284659072752</v>
      </c>
      <c r="G35" s="343" t="n">
        <f aca="false">(EPyG!G64/EPyG!G62)*100</f>
        <v>77.0499671324723</v>
      </c>
      <c r="H35" s="343" t="n">
        <f aca="false">(EPyG!H64/EPyG!H62)*100</f>
        <v>76.2134445907498</v>
      </c>
      <c r="I35" s="343" t="n">
        <f aca="false">(EPyG!I64/EPyG!I62)*100</f>
        <v>59.5321861334646</v>
      </c>
      <c r="J35" s="343" t="n">
        <f aca="false">(EPyG!J64/EPyG!J62)*100</f>
        <v>65.6634723612428</v>
      </c>
      <c r="K35" s="343" t="n">
        <f aca="false">(EPyG!K64/EPyG!K62)*100</f>
        <v>81.1933490100517</v>
      </c>
      <c r="L35" s="343" t="n">
        <f aca="false">(EPyG!L64/EPyG!L62)*100</f>
        <v>67.8990882847381</v>
      </c>
      <c r="M35" s="343" t="n">
        <f aca="false">(EPyG!M64/EPyG!M62)*100</f>
        <v>91.1015861786647</v>
      </c>
      <c r="N35" s="343" t="n">
        <f aca="false">(EPyG!N64/EPyG!N62)*100</f>
        <v>78.9719951463825</v>
      </c>
      <c r="O35" s="343" t="n">
        <f aca="false">(EPyG!O64/EPyG!O62)*100</f>
        <v>59.58032836657</v>
      </c>
      <c r="P35" s="343" t="n">
        <f aca="false">(EPyG!P64/EPyG!P62)*100</f>
        <v>68.540115389308</v>
      </c>
      <c r="Q35" s="343" t="n">
        <f aca="false">(EPyG!Q64/EPyG!Q62)*100</f>
        <v>89.0895065522461</v>
      </c>
      <c r="R35" s="343" t="n">
        <f aca="false">(EPyG!R64/EPyG!R62)*100</f>
        <v>119.072587928676</v>
      </c>
      <c r="S35" s="343" t="n">
        <f aca="false">(EPyG!S64/EPyG!S62)*100</f>
        <v>101.210126456535</v>
      </c>
      <c r="T35" s="343" t="n">
        <f aca="false">(EPyG!T64/EPyG!T62)*100</f>
        <v>98.9746696900707</v>
      </c>
      <c r="U35" s="343" t="n">
        <f aca="false">(EPyG!U64/EPyG!U62)*100</f>
        <v>163158.829054477</v>
      </c>
      <c r="V35" s="343" t="n">
        <f aca="false">(EPyG!V64/EPyG!V62)*100</f>
        <v>76.9453862823842</v>
      </c>
      <c r="W35" s="343" t="n">
        <f aca="false">(EPyG!W64/EPyG!W62)*100</f>
        <v>71.5130353676963</v>
      </c>
      <c r="X35" s="343" t="n">
        <f aca="false">(EPyG!X64/EPyG!X62)*100</f>
        <v>72.2719190079761</v>
      </c>
      <c r="Y35" s="343" t="n">
        <f aca="false">(EPyG!Y64/EPyG!Y62)*100</f>
        <v>105.416884641735</v>
      </c>
      <c r="Z35" s="343" t="n">
        <f aca="false">(EPyG!Z64/EPyG!Z62)*100</f>
        <v>105.425046780223</v>
      </c>
      <c r="AA35" s="343" t="n">
        <f aca="false">(EPyG!AA64/EPyG!AA62)*100</f>
        <v>74.7864693098839</v>
      </c>
      <c r="AB35" s="343" t="n">
        <f aca="false">(EPyG!AB64/EPyG!AB62)*100</f>
        <v>81.4018688920607</v>
      </c>
      <c r="AC35" s="343" t="n">
        <f aca="false">(EPyG!AC64/EPyG!AC62)*100</f>
        <v>130.771540055826</v>
      </c>
      <c r="AD35" s="343" t="n">
        <f aca="false">(EPyG!AD64/EPyG!AD62)*100</f>
        <v>108.883890980341</v>
      </c>
      <c r="AE35" s="343" t="n">
        <f aca="false">(EPyG!AE64/EPyG!AE62)*100</f>
        <v>88.017216724682</v>
      </c>
      <c r="AF35" s="343" t="n">
        <f aca="false">(EPyG!AF64/EPyG!AF62)*100</f>
        <v>75.4489118498023</v>
      </c>
      <c r="AG35" s="343" t="n">
        <f aca="false">(EPyG!AG64/EPyG!AG62)*100</f>
        <v>77.4620058021096</v>
      </c>
      <c r="AH35" s="343" t="n">
        <f aca="false">(EPyG!AH64/EPyG!AH62)*100</f>
        <v>71.9492547221334</v>
      </c>
      <c r="AI35" s="343" t="e">
        <f aca="false">(EPyG!AI64/EPyG!AI62)*100</f>
        <v>#DIV/0!</v>
      </c>
      <c r="AJ35" s="374" t="n">
        <f aca="false">(EPyG!AJ64/EPyG!AJ62)*100</f>
        <v>76.5098601751402</v>
      </c>
      <c r="AK35" s="343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17.25" hidden="false" customHeight="false" outlineLevel="0" collapsed="false">
      <c r="A36" s="1" t="n">
        <v>29</v>
      </c>
      <c r="B36" s="328" t="s">
        <v>921</v>
      </c>
      <c r="C36" s="247" t="s">
        <v>922</v>
      </c>
      <c r="D36" s="343" t="n">
        <f aca="false">(((EPyG!D65/PROM!D18)/'BAL SAB II'!$C$6)*12)*100</f>
        <v>1.84335173023765</v>
      </c>
      <c r="E36" s="343" t="n">
        <f aca="false">(((EPyG!E65/PROM!E18)/'BAL SAB II'!$C$6)*12)*100</f>
        <v>1.20874989772792</v>
      </c>
      <c r="F36" s="343" t="n">
        <f aca="false">(((EPyG!F65/PROM!F18)/'BAL SAB II'!$C$6)*12)*100</f>
        <v>1.5918757822508</v>
      </c>
      <c r="G36" s="343" t="n">
        <f aca="false">(((EPyG!G65/PROM!G18)/'BAL SAB II'!$C$6)*12)*100</f>
        <v>1.50537718052236</v>
      </c>
      <c r="H36" s="343" t="n">
        <f aca="false">(((EPyG!H65/PROM!H18)/'BAL SAB II'!$C$6)*12)*100</f>
        <v>1.56348895212347</v>
      </c>
      <c r="I36" s="343" t="n">
        <f aca="false">(((EPyG!I65/PROM!I18)/'BAL SAB II'!$C$6)*12)*100</f>
        <v>1.46687528985795</v>
      </c>
      <c r="J36" s="343" t="n">
        <f aca="false">(((EPyG!J65/PROM!J18)/'BAL SAB II'!$C$6)*12)*100</f>
        <v>1.45786763706387</v>
      </c>
      <c r="K36" s="373" t="n">
        <f aca="false">(((EPyG!K65/PROM!K18)/'BAL SAB II'!$C$6)*12)*100</f>
        <v>2.03846708158163</v>
      </c>
      <c r="L36" s="343" t="n">
        <f aca="false">(((EPyG!L65/PROM!L18)/'BAL SAB II'!$C$6)*12)*100</f>
        <v>1.62175256935899</v>
      </c>
      <c r="M36" s="343" t="n">
        <f aca="false">(((EPyG!M65/PROM!M18)/'BAL SAB II'!$C$6)*12)*100</f>
        <v>2.6293848769108</v>
      </c>
      <c r="N36" s="343" t="n">
        <f aca="false">(((EPyG!N65/PROM!N18)/'BAL SAB II'!$C$6)*12)*100</f>
        <v>1.55594012661371</v>
      </c>
      <c r="O36" s="343" t="n">
        <f aca="false">(((EPyG!O65/PROM!Q18)/'BAL SAB II'!$C$6)*12)*100</f>
        <v>1.8275378309816</v>
      </c>
      <c r="P36" s="343" t="n">
        <f aca="false">(((EPyG!P65/PROM!O18)/'BAL SAB II'!$C$6)*12)*100</f>
        <v>1.66365854370633</v>
      </c>
      <c r="Q36" s="343" t="n">
        <f aca="false">(((EPyG!Q65/PROM!P18)/'BAL SAB II'!$C$6)*12)*100</f>
        <v>2.67505198463907</v>
      </c>
      <c r="R36" s="343" t="n">
        <f aca="false">(((EPyG!R65/PROM!R18)/'BAL SAB II'!$C$6)*12)*100</f>
        <v>1.57971083418012</v>
      </c>
      <c r="S36" s="343" t="n">
        <f aca="false">(((EPyG!S65/PROM!S18)/'BAL SAB II'!$C$6)*12)*100</f>
        <v>2.28540275259934</v>
      </c>
      <c r="T36" s="343" t="n">
        <f aca="false">(((EPyG!T65/PROM!T18)/'BAL SAB II'!$C$6)*12)*100</f>
        <v>5.09585977017509</v>
      </c>
      <c r="U36" s="343" t="n">
        <f aca="false">(((EPyG!U65/PROM!U18)/'BAL SAB II'!$C$6)*12)*100</f>
        <v>8.10480849387178</v>
      </c>
      <c r="V36" s="343" t="n">
        <f aca="false">(((EPyG!V65/PROM!V18)/'BAL SAB II'!$C$6)*12)*100</f>
        <v>2.0434968507111</v>
      </c>
      <c r="W36" s="343" t="n">
        <f aca="false">(((EPyG!W65/PROM!W18)/'BAL SAB II'!$C$6)*12)*100</f>
        <v>5.72645636128386</v>
      </c>
      <c r="X36" s="343" t="n">
        <f aca="false">(((EPyG!X65/PROM!X18)/'BAL SAB II'!$C$6)*12)*100</f>
        <v>2.85734592554661</v>
      </c>
      <c r="Y36" s="343" t="n">
        <f aca="false">(((EPyG!Y65/PROM!Y18)/'BAL SAB II'!$C$6)*12)*100</f>
        <v>3.28748092770112</v>
      </c>
      <c r="Z36" s="343" t="n">
        <f aca="false">(((EPyG!Z65/PROM!Z18)/'BAL SAB II'!$C$6)*12)*100</f>
        <v>4.05167679389143</v>
      </c>
      <c r="AA36" s="343" t="n">
        <f aca="false">(((EPyG!AA65/PROM!AA18)/'BAL SAB II'!$C$6)*12)*100</f>
        <v>3.27798582378759</v>
      </c>
      <c r="AB36" s="343" t="n">
        <f aca="false">(((EPyG!AB65/PROM!AB18)/'BAL SAB II'!$C$6)*12)*100</f>
        <v>2.25799892600664</v>
      </c>
      <c r="AC36" s="343" t="n">
        <f aca="false">(((EPyG!AC65/PROM!AC18)/'BAL SAB II'!$C$6)*12)*100</f>
        <v>12.3392074939429</v>
      </c>
      <c r="AD36" s="343" t="n">
        <f aca="false">(((EPyG!AD65/PROM!AD18)/'BAL SAB II'!$C$6)*12)*100</f>
        <v>7.28619157643972</v>
      </c>
      <c r="AE36" s="343" t="n">
        <f aca="false">(((EPyG!AE65/PROM!AE18)/'BAL SAB II'!$C$6)*12)*100</f>
        <v>3.79323649144356</v>
      </c>
      <c r="AF36" s="343" t="n">
        <f aca="false">(((EPyG!AF65/PROM!AF18)/'BAL SAB II'!$C$6)*12)*100</f>
        <v>1.78028672742833</v>
      </c>
      <c r="AG36" s="343" t="n">
        <f aca="false">(((EPyG!AG65/PROM!AG18)/'BAL SAB II'!$C$6)*12)*100</f>
        <v>1.63185965816463</v>
      </c>
      <c r="AH36" s="343" t="n">
        <f aca="false">(((EPyG!AH65/PROM!AH18)/'BAL SAB II'!$C$6)*12)*100</f>
        <v>1.76546820778699</v>
      </c>
      <c r="AI36" s="343" t="e">
        <f aca="false">(((EPyG!AI65/PROM!AI18)/'BAL SAB II'!$C$6)*12)*100</f>
        <v>#DIV/0!</v>
      </c>
      <c r="AJ36" s="374" t="n">
        <f aca="false">(((EPyG!AJ65/PROM!AJ18)/'BAL SAB II'!$C$6)*12)*100</f>
        <v>4.84294490071144</v>
      </c>
      <c r="AK36" s="343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5" hidden="false" customHeight="false" outlineLevel="0" collapsed="false">
      <c r="A37" s="1" t="n">
        <v>30</v>
      </c>
      <c r="C37" s="247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75"/>
      <c r="AK37" s="34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</row>
    <row r="38" customFormat="false" ht="15" hidden="false" customHeight="false" outlineLevel="0" collapsed="false">
      <c r="A38" s="1" t="n">
        <v>31</v>
      </c>
      <c r="C38" s="309" t="s">
        <v>923</v>
      </c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75"/>
      <c r="AK38" s="34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</row>
    <row r="39" customFormat="false" ht="15" hidden="true" customHeight="false" outlineLevel="0" collapsed="false">
      <c r="A39" s="1" t="n">
        <v>32</v>
      </c>
      <c r="B39" s="328" t="s">
        <v>924</v>
      </c>
      <c r="C39" s="247" t="s">
        <v>925</v>
      </c>
      <c r="D39" s="343" t="n">
        <f aca="false">(('BAL SAB II'!D648+'BAL SAB II'!D649)/('BAL SAB II'!D650-'BAL SAB II'!D648-'BAL SAB II'!D649))*100</f>
        <v>0</v>
      </c>
      <c r="E39" s="343" t="n">
        <f aca="false">(('BAL SAB II'!E648+'BAL SAB II'!E649)/('BAL SAB II'!E650-'BAL SAB II'!E648-'BAL SAB II'!E649))*100</f>
        <v>0</v>
      </c>
      <c r="F39" s="343" t="n">
        <f aca="false">(('BAL SAB II'!F648+'BAL SAB II'!F649)/('BAL SAB II'!F650-'BAL SAB II'!F648-'BAL SAB II'!F649))*100</f>
        <v>0</v>
      </c>
      <c r="G39" s="343" t="n">
        <f aca="false">(('BAL SAB II'!G648+'BAL SAB II'!G649)/('BAL SAB II'!G650-'BAL SAB II'!G648-'BAL SAB II'!G649))*100</f>
        <v>0</v>
      </c>
      <c r="H39" s="343" t="n">
        <f aca="false">(('BAL SAB II'!H648+'BAL SAB II'!H649)/('BAL SAB II'!H650-'BAL SAB II'!H648-'BAL SAB II'!H649))*100</f>
        <v>0</v>
      </c>
      <c r="I39" s="343" t="n">
        <f aca="false">(('BAL SAB II'!I648+'BAL SAB II'!I649)/('BAL SAB II'!I650-'BAL SAB II'!I648-'BAL SAB II'!I649))*100</f>
        <v>0</v>
      </c>
      <c r="J39" s="343" t="n">
        <f aca="false">(('BAL SAB II'!J648+'BAL SAB II'!J649)/('BAL SAB II'!J650-'BAL SAB II'!J648-'BAL SAB II'!J649))*100</f>
        <v>0</v>
      </c>
      <c r="K39" s="343" t="n">
        <f aca="false">(('BAL SAB II'!K648+'BAL SAB II'!K649)/('BAL SAB II'!K650-'BAL SAB II'!K648-'BAL SAB II'!K649))*100</f>
        <v>0</v>
      </c>
      <c r="L39" s="343" t="n">
        <f aca="false">(('BAL SAB II'!L648+'BAL SAB II'!L649)/('BAL SAB II'!L650-'BAL SAB II'!L648-'BAL SAB II'!L649))*100</f>
        <v>0</v>
      </c>
      <c r="M39" s="343" t="n">
        <f aca="false">(('BAL SAB II'!M648+'BAL SAB II'!M649)/('BAL SAB II'!M650-'BAL SAB II'!M648-'BAL SAB II'!M649))*100</f>
        <v>0</v>
      </c>
      <c r="N39" s="343" t="n">
        <f aca="false">(('BAL SAB II'!N648+'BAL SAB II'!N649)/('BAL SAB II'!N650-'BAL SAB II'!N648-'BAL SAB II'!N649))*100</f>
        <v>0</v>
      </c>
      <c r="O39" s="343" t="n">
        <f aca="false">(('BAL SAB II'!O648+'BAL SAB II'!O649)/('BAL SAB II'!O650-'BAL SAB II'!O648-'BAL SAB II'!O649))*100</f>
        <v>0</v>
      </c>
      <c r="P39" s="343" t="n">
        <f aca="false">(('BAL SAB II'!P648+'BAL SAB II'!P649)/('BAL SAB II'!P650-'BAL SAB II'!P648-'BAL SAB II'!P649))*100</f>
        <v>0</v>
      </c>
      <c r="Q39" s="343" t="n">
        <f aca="false">(('BAL SAB II'!Q648+'BAL SAB II'!Q649)/('BAL SAB II'!Q650-'BAL SAB II'!Q648-'BAL SAB II'!Q649))*100</f>
        <v>0</v>
      </c>
      <c r="R39" s="343" t="n">
        <f aca="false">(('BAL SAB II'!R648+'BAL SAB II'!R649)/('BAL SAB II'!R650-'BAL SAB II'!R648-'BAL SAB II'!R649))*100</f>
        <v>0</v>
      </c>
      <c r="S39" s="343" t="n">
        <f aca="false">(('BAL SAB II'!S648+'BAL SAB II'!S649)/('BAL SAB II'!S650-'BAL SAB II'!S648-'BAL SAB II'!S649))*100</f>
        <v>0</v>
      </c>
      <c r="T39" s="343" t="n">
        <f aca="false">(('BAL SAB II'!T648+'BAL SAB II'!T649)/('BAL SAB II'!T650-'BAL SAB II'!T648-'BAL SAB II'!T649))*100</f>
        <v>0</v>
      </c>
      <c r="U39" s="343" t="n">
        <f aca="false">(('BAL SAB II'!U648+'BAL SAB II'!U649)/('BAL SAB II'!U650-'BAL SAB II'!U648-'BAL SAB II'!U649))*100</f>
        <v>0</v>
      </c>
      <c r="V39" s="343" t="n">
        <f aca="false">(('BAL SAB II'!V648+'BAL SAB II'!V649)/('BAL SAB II'!V650-'BAL SAB II'!V648-'BAL SAB II'!V649))*100</f>
        <v>0</v>
      </c>
      <c r="W39" s="343" t="n">
        <f aca="false">(('BAL SAB II'!W648+'BAL SAB II'!W649)/('BAL SAB II'!W650-'BAL SAB II'!W648-'BAL SAB II'!W649))*100</f>
        <v>0</v>
      </c>
      <c r="X39" s="343" t="n">
        <f aca="false">(('BAL SAB II'!X648+'BAL SAB II'!X649)/('BAL SAB II'!X650-'BAL SAB II'!X648-'BAL SAB II'!X649))*100</f>
        <v>0</v>
      </c>
      <c r="Y39" s="343" t="n">
        <f aca="false">(('BAL SAB II'!Y648+'BAL SAB II'!Y649)/('BAL SAB II'!Y650-'BAL SAB II'!Y648-'BAL SAB II'!Y649))*100</f>
        <v>0</v>
      </c>
      <c r="Z39" s="343" t="n">
        <f aca="false">(('BAL SAB II'!Z648+'BAL SAB II'!Z649)/('BAL SAB II'!Z650-'BAL SAB II'!Z648-'BAL SAB II'!Z649))*100</f>
        <v>0</v>
      </c>
      <c r="AA39" s="343" t="n">
        <f aca="false">(('BAL SAB II'!AA648+'BAL SAB II'!AA649)/('BAL SAB II'!AA650-'BAL SAB II'!AA648-'BAL SAB II'!AA649))*100</f>
        <v>0</v>
      </c>
      <c r="AB39" s="343" t="n">
        <f aca="false">(('BAL SAB II'!AB648+'BAL SAB II'!AB649)/('BAL SAB II'!AB650-'BAL SAB II'!AB648-'BAL SAB II'!AB649))*100</f>
        <v>0</v>
      </c>
      <c r="AC39" s="343" t="n">
        <f aca="false">(('BAL SAB II'!AC648+'BAL SAB II'!AC649)/('BAL SAB II'!AC650-'BAL SAB II'!AC648-'BAL SAB II'!AC649))*100</f>
        <v>2.89196971295149</v>
      </c>
      <c r="AD39" s="343" t="n">
        <f aca="false">(('BAL SAB II'!AD648+'BAL SAB II'!AD649)/('BAL SAB II'!AD650-'BAL SAB II'!AD648-'BAL SAB II'!AD649))*100</f>
        <v>0</v>
      </c>
      <c r="AE39" s="343" t="n">
        <f aca="false">(('BAL SAB II'!AE648+'BAL SAB II'!AE649)/('BAL SAB II'!AE650-'BAL SAB II'!AE648-'BAL SAB II'!AE649))*100</f>
        <v>0.1119245470116</v>
      </c>
      <c r="AF39" s="343" t="n">
        <f aca="false">(('BAL SAB II'!AF648+'BAL SAB II'!AF649)/('BAL SAB II'!AF650-'BAL SAB II'!AF648-'BAL SAB II'!AF649))*100</f>
        <v>0.0145338227619062</v>
      </c>
      <c r="AG39" s="343" t="n">
        <f aca="false">(('BAL SAB II'!AG648+'BAL SAB II'!AG649)/('BAL SAB II'!AG650-'BAL SAB II'!AG648-'BAL SAB II'!AG649))*100</f>
        <v>0</v>
      </c>
      <c r="AH39" s="343" t="n">
        <f aca="false">(('BAL SAB II'!AH648+'BAL SAB II'!AH649)/('BAL SAB II'!AH650-'BAL SAB II'!AH648-'BAL SAB II'!AH649))*100</f>
        <v>0</v>
      </c>
      <c r="AI39" s="343" t="e">
        <f aca="false">(('BAL SAB II'!AI648+'BAL SAB II'!AI649)/('BAL SAB II'!AI650-'BAL SAB II'!AI648-'BAL SAB II'!AI649))*100</f>
        <v>#DIV/0!</v>
      </c>
      <c r="AJ39" s="374" t="n">
        <f aca="false">(('BAL SAB II'!AJ648+'BAL SAB II'!AJ649)/('BAL SAB II'!AJ650-'BAL SAB II'!AJ648-'BAL SAB II'!AJ649))*100</f>
        <v>0.3082307139599</v>
      </c>
      <c r="AK39" s="343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17.25" hidden="false" customHeight="false" outlineLevel="0" collapsed="false">
      <c r="A40" s="1" t="n">
        <v>33</v>
      </c>
      <c r="B40" s="328" t="s">
        <v>924</v>
      </c>
      <c r="C40" s="247" t="s">
        <v>926</v>
      </c>
      <c r="D40" s="343" t="n">
        <f aca="false">IF(+'BAL SAB II'!$C$6=12,+('BAL SAB II'!D648+'BAL SAB II'!D649)/(+'BAL SAB II'!D650-'BAL SAB II'!D648-'BAL SAB II'!D649),(((EPyG!D89/PROM!D146)/'BAL SAB II'!$C$6)*12))*100</f>
        <v>19.1561275938322</v>
      </c>
      <c r="E40" s="378" t="n">
        <f aca="false">IF(+'BAL SAB II'!$C$6=12,+('BAL SAB II'!E648+'BAL SAB II'!E649)/(+'BAL SAB II'!E650-'BAL SAB II'!E648-'BAL SAB II'!E649),(((EPyG!E89/PROM!E146)/'BAL SAB II'!$C$6)*12))*100</f>
        <v>12.6555482278818</v>
      </c>
      <c r="F40" s="343" t="n">
        <f aca="false">IF(+'BAL SAB II'!$C$6=12,+('BAL SAB II'!F648+'BAL SAB II'!F649)/(+'BAL SAB II'!F650-'BAL SAB II'!F648-'BAL SAB II'!F649),(((EPyG!F89/PROM!F146)/'BAL SAB II'!$C$6)*12))*100</f>
        <v>22.5400781650289</v>
      </c>
      <c r="G40" s="343" t="n">
        <f aca="false">IF(+'BAL SAB II'!$C$6=12,+('BAL SAB II'!G648+'BAL SAB II'!G649)/(+'BAL SAB II'!G650-'BAL SAB II'!G648-'BAL SAB II'!G649),(((EPyG!G89/PROM!G146)/'BAL SAB II'!$C$6)*12))*100</f>
        <v>13.1923665835456</v>
      </c>
      <c r="H40" s="343" t="n">
        <f aca="false">IF(+'BAL SAB II'!$C$6=12,+('BAL SAB II'!H648+'BAL SAB II'!H649)/(+'BAL SAB II'!H650-'BAL SAB II'!H648-'BAL SAB II'!H649),(((EPyG!H89/PROM!H146)/'BAL SAB II'!$C$6)*12))*100</f>
        <v>18.1229764467818</v>
      </c>
      <c r="I40" s="343" t="n">
        <f aca="false">IF(+'BAL SAB II'!$C$6=12,+('BAL SAB II'!I648+'BAL SAB II'!I649)/(+'BAL SAB II'!I650-'BAL SAB II'!I648-'BAL SAB II'!I649),(((EPyG!I89/PROM!I146)/'BAL SAB II'!$C$6)*12))*100</f>
        <v>25.6908163858727</v>
      </c>
      <c r="J40" s="343" t="n">
        <f aca="false">IF(+'BAL SAB II'!$C$6=12,+('BAL SAB II'!J648+'BAL SAB II'!J649)/(+'BAL SAB II'!J650-'BAL SAB II'!J648-'BAL SAB II'!J649),(((EPyG!J89/PROM!J146)/'BAL SAB II'!$C$6)*12))*100</f>
        <v>18.2581052982856</v>
      </c>
      <c r="K40" s="343" t="n">
        <f aca="false">IF(+'BAL SAB II'!$C$6=12,+('BAL SAB II'!K648+'BAL SAB II'!K649)/(+'BAL SAB II'!K650-'BAL SAB II'!K648-'BAL SAB II'!K649),(((EPyG!K89/PROM!K146)/'BAL SAB II'!$C$6)*12))*100</f>
        <v>20.747620792347</v>
      </c>
      <c r="L40" s="343" t="n">
        <f aca="false">IF(+'BAL SAB II'!$C$6=12,+('BAL SAB II'!L648+'BAL SAB II'!L649)/(+'BAL SAB II'!L650-'BAL SAB II'!L648-'BAL SAB II'!L649),(((EPyG!L89/PROM!L146)/'BAL SAB II'!$C$6)*12))*100</f>
        <v>17.0762440766629</v>
      </c>
      <c r="M40" s="343" t="n">
        <f aca="false">IF(+'BAL SAB II'!$C$6=12,+('BAL SAB II'!M648+'BAL SAB II'!M649)/(+'BAL SAB II'!M650-'BAL SAB II'!M648-'BAL SAB II'!M649),(((EPyG!M89/PROM!M146)/'BAL SAB II'!$C$6)*12))*100</f>
        <v>9.1265469973224</v>
      </c>
      <c r="N40" s="343" t="n">
        <f aca="false">IF(+'BAL SAB II'!$C$6=12,+('BAL SAB II'!N648+'BAL SAB II'!N649)/(+'BAL SAB II'!N650-'BAL SAB II'!N648-'BAL SAB II'!N649),(((EPyG!N89/PROM!N146)/'BAL SAB II'!$C$6)*12))*100</f>
        <v>11.5669388661688</v>
      </c>
      <c r="O40" s="343" t="n">
        <f aca="false">IF(+'BAL SAB II'!$C$6=12,+('BAL SAB II'!O648+'BAL SAB II'!O649)/(+'BAL SAB II'!O650-'BAL SAB II'!O648-'BAL SAB II'!O649),(((EPyG!O89/PROM!Q146)/'BAL SAB II'!$C$6)*12))*100</f>
        <v>31.8162733870726</v>
      </c>
      <c r="P40" s="343" t="n">
        <f aca="false">IF(+'BAL SAB II'!$C$6=12,+('BAL SAB II'!P648+'BAL SAB II'!P649)/(+'BAL SAB II'!P650-'BAL SAB II'!P648-'BAL SAB II'!P649),(((EPyG!P89/PROM!O146)/'BAL SAB II'!$C$6)*12))*100</f>
        <v>18.8908518454202</v>
      </c>
      <c r="Q40" s="343" t="n">
        <f aca="false">IF(+'BAL SAB II'!$C$6=12,+('BAL SAB II'!Q648+'BAL SAB II'!Q649)/(+'BAL SAB II'!Q650-'BAL SAB II'!Q648-'BAL SAB II'!Q649),(((EPyG!Q89/PROM!P146)/'BAL SAB II'!$C$6)*12))*100</f>
        <v>7.2804673058342</v>
      </c>
      <c r="R40" s="343" t="n">
        <f aca="false">IF(+'BAL SAB II'!$C$6=12,+('BAL SAB II'!R648+'BAL SAB II'!R649)/(+'BAL SAB II'!R650-'BAL SAB II'!R648-'BAL SAB II'!R649),(((EPyG!R89/PROM!R146)/'BAL SAB II'!$C$6)*12))*100</f>
        <v>-2.59645559937973</v>
      </c>
      <c r="S40" s="343" t="n">
        <f aca="false">IF(+'BAL SAB II'!$C$6=12,+('BAL SAB II'!S648+'BAL SAB II'!S649)/(+'BAL SAB II'!S650-'BAL SAB II'!S648-'BAL SAB II'!S649),(((EPyG!S89/PROM!S146)/'BAL SAB II'!$C$6)*12))*100</f>
        <v>0.922842718004148</v>
      </c>
      <c r="T40" s="343" t="n">
        <f aca="false">IF(+'BAL SAB II'!$C$6=12,+('BAL SAB II'!T648+'BAL SAB II'!T649)/(+'BAL SAB II'!T650-'BAL SAB II'!T648-'BAL SAB II'!T649),(((EPyG!T89/PROM!T146)/'BAL SAB II'!$C$6)*12))*100</f>
        <v>4.66342759135282</v>
      </c>
      <c r="U40" s="343" t="n">
        <f aca="false">IF(+'BAL SAB II'!$C$6=12,+('BAL SAB II'!U648+'BAL SAB II'!U649)/(+'BAL SAB II'!U650-'BAL SAB II'!U648-'BAL SAB II'!U649),(((EPyG!U89/PROM!U146)/'BAL SAB II'!$C$6)*12))*100</f>
        <v>-19.1343212742511</v>
      </c>
      <c r="V40" s="343" t="n">
        <f aca="false">IF(+'BAL SAB II'!$C$6=12,+('BAL SAB II'!V648+'BAL SAB II'!V649)/(+'BAL SAB II'!V650-'BAL SAB II'!V648-'BAL SAB II'!V649),(((EPyG!V89/PROM!V146)/'BAL SAB II'!$C$6)*12))*100</f>
        <v>11.8715832174013</v>
      </c>
      <c r="W40" s="343" t="n">
        <f aca="false">IF(+'BAL SAB II'!$C$6=12,+('BAL SAB II'!W648+'BAL SAB II'!W649)/(+'BAL SAB II'!W650-'BAL SAB II'!W648-'BAL SAB II'!W649),(((EPyG!W89/PROM!W146)/'BAL SAB II'!$C$6)*12))*100</f>
        <v>13.0329728569472</v>
      </c>
      <c r="X40" s="343" t="n">
        <f aca="false">IF(+'BAL SAB II'!$C$6=12,+('BAL SAB II'!X648+'BAL SAB II'!X649)/(+'BAL SAB II'!X650-'BAL SAB II'!X648-'BAL SAB II'!X649),(((EPyG!X89/PROM!X146)/'BAL SAB II'!$C$6)*12))*100</f>
        <v>6.93145296018604</v>
      </c>
      <c r="Y40" s="343" t="n">
        <f aca="false">IF(+'BAL SAB II'!$C$6=12,+('BAL SAB II'!Y648+'BAL SAB II'!Y649)/(+'BAL SAB II'!Y650-'BAL SAB II'!Y648-'BAL SAB II'!Y649),(((EPyG!Y89/PROM!Y146)/'BAL SAB II'!$C$6)*12))*100</f>
        <v>-5.22471621722411</v>
      </c>
      <c r="Z40" s="343" t="n">
        <f aca="false">IF(+'BAL SAB II'!$C$6=12,+('BAL SAB II'!Z648+'BAL SAB II'!Z649)/(+'BAL SAB II'!Z650-'BAL SAB II'!Z648-'BAL SAB II'!Z649),(((EPyG!Z89/PROM!Z146)/'BAL SAB II'!$C$6)*12))*100</f>
        <v>12.7860178968627</v>
      </c>
      <c r="AA40" s="343" t="n">
        <f aca="false">IF(+'BAL SAB II'!$C$6=12,+('BAL SAB II'!AA648+'BAL SAB II'!AA649)/(+'BAL SAB II'!AA650-'BAL SAB II'!AA648-'BAL SAB II'!AA649),(((EPyG!AA89/PROM!AA146)/'BAL SAB II'!$C$6)*12))*100</f>
        <v>14.0053796729455</v>
      </c>
      <c r="AB40" s="343" t="n">
        <f aca="false">IF(+'BAL SAB II'!$C$6=12,+('BAL SAB II'!AB648+'BAL SAB II'!AB649)/(+'BAL SAB II'!AB650-'BAL SAB II'!AB648-'BAL SAB II'!AB649),(((EPyG!AB89/PROM!AB146)/'BAL SAB II'!$C$6)*12))*100</f>
        <v>5.2679809733227</v>
      </c>
      <c r="AC40" s="343" t="n">
        <f aca="false">IF(+'BAL SAB II'!$C$6=12,+('BAL SAB II'!AC648+'BAL SAB II'!AC649)/(+'BAL SAB II'!AC650-'BAL SAB II'!AC648-'BAL SAB II'!AC649),(((EPyG!AC89/PROM!AC146)/'BAL SAB II'!$C$6)*12))*100</f>
        <v>0.668886552563081</v>
      </c>
      <c r="AD40" s="343" t="n">
        <f aca="false">IF(+'BAL SAB II'!$C$6=12,+('BAL SAB II'!AD648+'BAL SAB II'!AD649)/(+'BAL SAB II'!AD650-'BAL SAB II'!AD648-'BAL SAB II'!AD649),(((EPyG!AD89/PROM!AD146)/'BAL SAB II'!$C$6)*12))*100</f>
        <v>-2.85473835807057</v>
      </c>
      <c r="AE40" s="343" t="n">
        <f aca="false">IF(+'BAL SAB II'!$C$6=12,+('BAL SAB II'!AE648+'BAL SAB II'!AE649)/(+'BAL SAB II'!AE650-'BAL SAB II'!AE648-'BAL SAB II'!AE649),(((EPyG!AE89/PROM!AE146)/'BAL SAB II'!$C$6)*12))*100</f>
        <v>7.64994265666904</v>
      </c>
      <c r="AF40" s="379" t="n">
        <f aca="false">IF(+'BAL SAB II'!$C$6=12,+('BAL SAB II'!AF648+'BAL SAB II'!AF649)/(+'BAL SAB II'!AF650-'BAL SAB II'!AF648-'BAL SAB II'!AF649),(((EPyG!AF89/PROM!AF146)/'BAL SAB II'!$C$6)*12))*100</f>
        <v>16.9474523078026</v>
      </c>
      <c r="AG40" s="343" t="n">
        <f aca="false">IF(+'BAL SAB II'!$C$6=12,+('BAL SAB II'!AG648+'BAL SAB II'!AG649)/(+'BAL SAB II'!AG650-'BAL SAB II'!AG648-'BAL SAB II'!AG649),(((EPyG!AG89/PROM!AG146)/'BAL SAB II'!$C$6)*12))*100</f>
        <v>18.2053969652777</v>
      </c>
      <c r="AH40" s="343" t="n">
        <f aca="false">IF(+'BAL SAB II'!$C$6=12,+('BAL SAB II'!AH648+'BAL SAB II'!AH649)/(+'BAL SAB II'!AH650-'BAL SAB II'!AH648-'BAL SAB II'!AH649),(((EPyG!AH89/PROM!AH146)/'BAL SAB II'!$C$6)*12))*100</f>
        <v>15.5856954121177</v>
      </c>
      <c r="AI40" s="343" t="e">
        <f aca="false">IF(+'BAL SAB II'!$C$6=12,+('BAL SAB II'!AI648+'BAL SAB II'!AI649)/(+'BAL SAB II'!AI650-'BAL SAB II'!AI648-'BAL SAB II'!AI649),(((EPyG!AI89/PROM!AI146)/'BAL SAB II'!$C$6)*12))*100</f>
        <v>#DIV/0!</v>
      </c>
      <c r="AJ40" s="374" t="n">
        <f aca="false">IF(+'BAL SAB II'!$C$6=12,+('BAL SAB II'!AJ648+'BAL SAB II'!AJ649)/(+'BAL SAB II'!AJ650-'BAL SAB II'!AJ648-'BAL SAB II'!AJ649),(((EPyG!AJ89/PROM!AJ146)/'BAL SAB II'!$C$6)*12))*100</f>
        <v>12.1447564817165</v>
      </c>
      <c r="AK40" s="343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17.25" hidden="false" customHeight="false" outlineLevel="0" collapsed="false">
      <c r="A41" s="1" t="n">
        <v>34</v>
      </c>
      <c r="B41" s="328" t="s">
        <v>927</v>
      </c>
      <c r="C41" s="247" t="s">
        <v>928</v>
      </c>
      <c r="D41" s="343" t="n">
        <f aca="false">IF('BAL SAB II'!$C$6=12,(+'BAL SAB II'!D648+'BAL SAB II'!D649)/'BAL SAB II'!D425,(((EPyG!D89/PROM!D18)/'BAL SAB II'!$C$6)*12))*100</f>
        <v>1.64286802599175</v>
      </c>
      <c r="E41" s="343" t="n">
        <f aca="false">IF('BAL SAB II'!$C$6=12,(+'BAL SAB II'!E648+'BAL SAB II'!E649)/'BAL SAB II'!E425,(((EPyG!E89/PROM!E18)/'BAL SAB II'!$C$6)*12))*100</f>
        <v>1.85310698564152</v>
      </c>
      <c r="F41" s="343" t="n">
        <f aca="false">IF('BAL SAB II'!$C$6=12,(+'BAL SAB II'!F648+'BAL SAB II'!F649)/'BAL SAB II'!F425,(((EPyG!F89/PROM!F18)/'BAL SAB II'!$C$6)*12))*100</f>
        <v>2.21421547773971</v>
      </c>
      <c r="G41" s="343" t="n">
        <f aca="false">IF('BAL SAB II'!$C$6=12,(+'BAL SAB II'!G648+'BAL SAB II'!G649)/'BAL SAB II'!G425,(((EPyG!G89/PROM!G18)/'BAL SAB II'!$C$6)*12))*100</f>
        <v>1.20940978150148</v>
      </c>
      <c r="H41" s="343" t="n">
        <f aca="false">IF('BAL SAB II'!$C$6=12,(+'BAL SAB II'!H648+'BAL SAB II'!H649)/'BAL SAB II'!H425,(((EPyG!H89/PROM!H18)/'BAL SAB II'!$C$6)*12))*100</f>
        <v>1.86951355870384</v>
      </c>
      <c r="I41" s="343" t="n">
        <f aca="false">IF('BAL SAB II'!$C$6=12,(+'BAL SAB II'!I648+'BAL SAB II'!I649)/'BAL SAB II'!I425,(((EPyG!I89/PROM!I18)/'BAL SAB II'!$C$6)*12))*100</f>
        <v>2.19022205087526</v>
      </c>
      <c r="J41" s="343" t="n">
        <f aca="false">IF('BAL SAB II'!$C$6=12,(+'BAL SAB II'!J648+'BAL SAB II'!J649)/'BAL SAB II'!J425,(((EPyG!J89/PROM!J18)/'BAL SAB II'!$C$6)*12))*100</f>
        <v>1.56229832304086</v>
      </c>
      <c r="K41" s="343" t="n">
        <f aca="false">IF('BAL SAB II'!$C$6=12,(+'BAL SAB II'!K648+'BAL SAB II'!K649)/'BAL SAB II'!K425,(((EPyG!K89/PROM!K18)/'BAL SAB II'!$C$6)*12))*100</f>
        <v>1.36462220497042</v>
      </c>
      <c r="L41" s="343" t="n">
        <f aca="false">IF('BAL SAB II'!$C$6=12,(+'BAL SAB II'!L648+'BAL SAB II'!L649)/'BAL SAB II'!L425,(((EPyG!L89/PROM!L18)/'BAL SAB II'!$C$6)*12))*100</f>
        <v>1.54925601864306</v>
      </c>
      <c r="M41" s="343" t="n">
        <f aca="false">IF('BAL SAB II'!$C$6=12,(+'BAL SAB II'!M648+'BAL SAB II'!M649)/'BAL SAB II'!M425,(((EPyG!M89/PROM!M18)/'BAL SAB II'!$C$6)*12))*100</f>
        <v>0.749999294379918</v>
      </c>
      <c r="N41" s="343" t="n">
        <f aca="false">IF('BAL SAB II'!$C$6=12,(+'BAL SAB II'!N648+'BAL SAB II'!N649)/'BAL SAB II'!N425,(((EPyG!N89/PROM!N18)/'BAL SAB II'!$C$6)*12))*100</f>
        <v>0.782566890261696</v>
      </c>
      <c r="O41" s="343" t="n">
        <f aca="false">IF('BAL SAB II'!$C$6=12,(+'BAL SAB II'!O648+'BAL SAB II'!O649)/'BAL SAB II'!O425,(((EPyG!O89/PROM!Q18)/'BAL SAB II'!$C$6)*12))*100</f>
        <v>2.48775573965039</v>
      </c>
      <c r="P41" s="343" t="n">
        <f aca="false">IF('BAL SAB II'!$C$6=12,(+'BAL SAB II'!P648+'BAL SAB II'!P649)/'BAL SAB II'!P425,(((EPyG!P89/PROM!O18)/'BAL SAB II'!$C$6)*12))*100</f>
        <v>1.56742999688723</v>
      </c>
      <c r="Q41" s="343" t="n">
        <f aca="false">IF('BAL SAB II'!$C$6=12,(+'BAL SAB II'!Q648+'BAL SAB II'!Q649)/'BAL SAB II'!Q425,(((EPyG!Q89/PROM!P18)/'BAL SAB II'!$C$6)*12))*100</f>
        <v>0.803301568770111</v>
      </c>
      <c r="R41" s="343" t="n">
        <f aca="false">IF('BAL SAB II'!$C$6=12,(+'BAL SAB II'!R648+'BAL SAB II'!R649)/'BAL SAB II'!R425,(((EPyG!R89/PROM!R18)/'BAL SAB II'!$C$6)*12))*100</f>
        <v>-0.764256771510899</v>
      </c>
      <c r="S41" s="343" t="n">
        <f aca="false">IF('BAL SAB II'!$C$6=12,(+'BAL SAB II'!S648+'BAL SAB II'!S649)/'BAL SAB II'!S425,(((EPyG!S89/PROM!S18)/'BAL SAB II'!$C$6)*12))*100</f>
        <v>0.177686977920438</v>
      </c>
      <c r="T41" s="343" t="n">
        <f aca="false">IF('BAL SAB II'!$C$6=12,(+'BAL SAB II'!T648+'BAL SAB II'!T649)/'BAL SAB II'!T425,(((EPyG!T89/PROM!T18)/'BAL SAB II'!$C$6)*12))*100</f>
        <v>0.756903175568271</v>
      </c>
      <c r="U41" s="343" t="n">
        <f aca="false">IF('BAL SAB II'!$C$6=12,(+'BAL SAB II'!U648+'BAL SAB II'!U649)/'BAL SAB II'!U425,(((EPyG!U89/PROM!U18)/'BAL SAB II'!$C$6)*12))*100</f>
        <v>-16.0703667188493</v>
      </c>
      <c r="V41" s="343" t="n">
        <f aca="false">IF('BAL SAB II'!$C$6=12,(+'BAL SAB II'!V648+'BAL SAB II'!V649)/'BAL SAB II'!V425,(((EPyG!V89/PROM!V18)/'BAL SAB II'!$C$6)*12))*100</f>
        <v>1.0712576518274</v>
      </c>
      <c r="W41" s="343" t="n">
        <f aca="false">IF('BAL SAB II'!$C$6=12,(+'BAL SAB II'!W648+'BAL SAB II'!W649)/'BAL SAB II'!W425,(((EPyG!W89/PROM!W18)/'BAL SAB II'!$C$6)*12))*100</f>
        <v>1.75604806661408</v>
      </c>
      <c r="X41" s="343" t="n">
        <f aca="false">IF('BAL SAB II'!$C$6=12,(+'BAL SAB II'!X648+'BAL SAB II'!X649)/'BAL SAB II'!X425,(((EPyG!X89/PROM!X18)/'BAL SAB II'!$C$6)*12))*100</f>
        <v>4.1727359064826</v>
      </c>
      <c r="Y41" s="343" t="n">
        <f aca="false">IF('BAL SAB II'!$C$6=12,(+'BAL SAB II'!Y648+'BAL SAB II'!Y649)/'BAL SAB II'!Y425,(((EPyG!Y89/PROM!Y18)/'BAL SAB II'!$C$6)*12))*100</f>
        <v>-0.581237583462425</v>
      </c>
      <c r="Z41" s="343" t="n">
        <f aca="false">IF('BAL SAB II'!$C$6=12,(+'BAL SAB II'!Z648+'BAL SAB II'!Z649)/'BAL SAB II'!Z425,(((EPyG!Z89/PROM!Z18)/'BAL SAB II'!$C$6)*12))*100</f>
        <v>2.30943657651864</v>
      </c>
      <c r="AA41" s="343" t="n">
        <f aca="false">IF('BAL SAB II'!$C$6=12,(+'BAL SAB II'!AA648+'BAL SAB II'!AA649)/'BAL SAB II'!AA425,(((EPyG!AA89/PROM!AA18)/'BAL SAB II'!$C$6)*12))*100</f>
        <v>2.03233576177578</v>
      </c>
      <c r="AB41" s="343" t="n">
        <f aca="false">IF('BAL SAB II'!$C$6=12,(+'BAL SAB II'!AB648+'BAL SAB II'!AB649)/'BAL SAB II'!AB425,(((EPyG!AB89/PROM!AB18)/'BAL SAB II'!$C$6)*12))*100</f>
        <v>0.831775234559427</v>
      </c>
      <c r="AC41" s="343" t="n">
        <f aca="false">IF('BAL SAB II'!$C$6=12,(+'BAL SAB II'!AC648+'BAL SAB II'!AC649)/'BAL SAB II'!AC425,(((EPyG!AC89/PROM!AC18)/'BAL SAB II'!$C$6)*12))*100</f>
        <v>0.225974075152462</v>
      </c>
      <c r="AD41" s="343" t="n">
        <f aca="false">IF('BAL SAB II'!$C$6=12,(+'BAL SAB II'!AD648+'BAL SAB II'!AD649)/'BAL SAB II'!AD425,(((EPyG!AD89/PROM!AD18)/'BAL SAB II'!$C$6)*12))*100</f>
        <v>-1.22268149981487</v>
      </c>
      <c r="AE41" s="343" t="n">
        <f aca="false">IF('BAL SAB II'!$C$6=12,(+'BAL SAB II'!AE648+'BAL SAB II'!AE649)/'BAL SAB II'!AE425,(((EPyG!AE89/PROM!AE18)/'BAL SAB II'!$C$6)*12))*100</f>
        <v>1.20325072331157</v>
      </c>
      <c r="AF41" s="379" t="n">
        <f aca="false">IF('BAL SAB II'!$C$6=12,(+'BAL SAB II'!AF648+'BAL SAB II'!AF649)/'BAL SAB II'!AF425,(((EPyG!AF89/PROM!AF18)/'BAL SAB II'!$C$6)*12))*100</f>
        <v>1.72461576776497</v>
      </c>
      <c r="AG41" s="343" t="n">
        <f aca="false">IF('BAL SAB II'!$C$6=12,(+'BAL SAB II'!AG648+'BAL SAB II'!AG649)/'BAL SAB II'!AG425,(((EPyG!AG89/PROM!AG18)/'BAL SAB II'!$C$6)*12))*100</f>
        <v>1.71216775762129</v>
      </c>
      <c r="AH41" s="343" t="n">
        <f aca="false">IF('BAL SAB II'!$C$6=12,(+'BAL SAB II'!AH648+'BAL SAB II'!AH649)/'BAL SAB II'!AH425,(((EPyG!AH89/PROM!AH18)/'BAL SAB II'!$C$6)*12))*100</f>
        <v>1.73893604256412</v>
      </c>
      <c r="AI41" s="343" t="e">
        <f aca="false">IF('BAL SAB II'!$C$6=12,(+'BAL SAB II'!AI648+'BAL SAB II'!AI649)/'BAL SAB II'!AI425,(((EPyG!AI89/PROM!AI18)/'BAL SAB II'!$C$6)*12))*100</f>
        <v>#DIV/0!</v>
      </c>
      <c r="AJ41" s="374" t="n">
        <f aca="false">IF('BAL SAB II'!$C$6=12,(+'BAL SAB II'!AJ648+'BAL SAB II'!AJ649)/'BAL SAB II'!AJ425,(((EPyG!AJ89/PROM!AJ18)/'BAL SAB II'!$C$6)*12))*100</f>
        <v>1.81777570648065</v>
      </c>
      <c r="AK41" s="343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15" hidden="false" customHeight="false" outlineLevel="0" collapsed="false">
      <c r="A42" s="1" t="n">
        <v>35</v>
      </c>
      <c r="B42" s="328" t="s">
        <v>927</v>
      </c>
      <c r="C42" s="247" t="s">
        <v>929</v>
      </c>
      <c r="D42" s="343" t="n">
        <f aca="false">((('BAL SAB II'!D648+'BAL SAB II'!D649)/'BAL SAB II'!D425))*100</f>
        <v>0</v>
      </c>
      <c r="E42" s="343" t="n">
        <f aca="false">((('BAL SAB II'!E648+'BAL SAB II'!E649)/'BAL SAB II'!E425))*100</f>
        <v>0</v>
      </c>
      <c r="F42" s="343" t="n">
        <f aca="false">((('BAL SAB II'!F648+'BAL SAB II'!F649)/'BAL SAB II'!F425))*100</f>
        <v>0</v>
      </c>
      <c r="G42" s="343" t="n">
        <f aca="false">((('BAL SAB II'!G648+'BAL SAB II'!G649)/'BAL SAB II'!G425))*100</f>
        <v>0</v>
      </c>
      <c r="H42" s="343" t="n">
        <f aca="false">((('BAL SAB II'!H648+'BAL SAB II'!H649)/'BAL SAB II'!H425))*100</f>
        <v>0</v>
      </c>
      <c r="I42" s="343" t="n">
        <f aca="false">((('BAL SAB II'!I648+'BAL SAB II'!I649)/'BAL SAB II'!I425))*100</f>
        <v>0</v>
      </c>
      <c r="J42" s="343" t="n">
        <f aca="false">((('BAL SAB II'!J648+'BAL SAB II'!J649)/'BAL SAB II'!J425))*100</f>
        <v>0</v>
      </c>
      <c r="K42" s="343" t="n">
        <f aca="false">((('BAL SAB II'!K648+'BAL SAB II'!K649)/'BAL SAB II'!K425))*100</f>
        <v>0</v>
      </c>
      <c r="L42" s="343" t="n">
        <f aca="false">((('BAL SAB II'!L648+'BAL SAB II'!L649)/'BAL SAB II'!L425))*100</f>
        <v>0</v>
      </c>
      <c r="M42" s="343" t="n">
        <f aca="false">((('BAL SAB II'!M648+'BAL SAB II'!M649)/'BAL SAB II'!M425))*100</f>
        <v>0</v>
      </c>
      <c r="N42" s="343" t="n">
        <f aca="false">((('BAL SAB II'!N648+'BAL SAB II'!N649)/'BAL SAB II'!N425))*100</f>
        <v>0</v>
      </c>
      <c r="O42" s="343" t="n">
        <f aca="false">((('BAL SAB II'!O648+'BAL SAB II'!O649)/'BAL SAB II'!O425))*100</f>
        <v>0</v>
      </c>
      <c r="P42" s="343" t="n">
        <f aca="false">((('BAL SAB II'!P648+'BAL SAB II'!P649)/'BAL SAB II'!P425))*100</f>
        <v>0</v>
      </c>
      <c r="Q42" s="343" t="n">
        <f aca="false">((('BAL SAB II'!Q648+'BAL SAB II'!Q649)/'BAL SAB II'!Q425))*100</f>
        <v>0</v>
      </c>
      <c r="R42" s="343" t="n">
        <f aca="false">((('BAL SAB II'!R648+'BAL SAB II'!R649)/'BAL SAB II'!R425))*100</f>
        <v>0</v>
      </c>
      <c r="S42" s="343" t="n">
        <f aca="false">((('BAL SAB II'!S648+'BAL SAB II'!S649)/'BAL SAB II'!S425))*100</f>
        <v>0</v>
      </c>
      <c r="T42" s="343" t="n">
        <f aca="false">((('BAL SAB II'!T648+'BAL SAB II'!T649)/'BAL SAB II'!T425))*100</f>
        <v>0</v>
      </c>
      <c r="U42" s="343" t="n">
        <f aca="false">((('BAL SAB II'!U648+'BAL SAB II'!U649)/'BAL SAB II'!U425))*100</f>
        <v>0</v>
      </c>
      <c r="V42" s="343" t="n">
        <f aca="false">((('BAL SAB II'!V648+'BAL SAB II'!V649)/'BAL SAB II'!V425))*100</f>
        <v>0</v>
      </c>
      <c r="W42" s="343" t="n">
        <f aca="false">((('BAL SAB II'!W648+'BAL SAB II'!W649)/'BAL SAB II'!W425))*100</f>
        <v>0</v>
      </c>
      <c r="X42" s="343" t="n">
        <f aca="false">((('BAL SAB II'!X648+'BAL SAB II'!X649)/'BAL SAB II'!X425))*100</f>
        <v>0</v>
      </c>
      <c r="Y42" s="343" t="n">
        <f aca="false">((('BAL SAB II'!Y648+'BAL SAB II'!Y649)/'BAL SAB II'!Y425))*100</f>
        <v>0</v>
      </c>
      <c r="Z42" s="343" t="n">
        <f aca="false">((('BAL SAB II'!Z648+'BAL SAB II'!Z649)/'BAL SAB II'!Z425))*100</f>
        <v>0</v>
      </c>
      <c r="AA42" s="343" t="n">
        <f aca="false">((('BAL SAB II'!AA648+'BAL SAB II'!AA649)/'BAL SAB II'!AA425))*100</f>
        <v>0</v>
      </c>
      <c r="AB42" s="343" t="n">
        <f aca="false">((('BAL SAB II'!AB648+'BAL SAB II'!AB649)/'BAL SAB II'!AB425))*100</f>
        <v>0</v>
      </c>
      <c r="AC42" s="343" t="n">
        <f aca="false">((('BAL SAB II'!AC648+'BAL SAB II'!AC649)/'BAL SAB II'!AC425))*100</f>
        <v>0.942957056644745</v>
      </c>
      <c r="AD42" s="343" t="n">
        <f aca="false">((('BAL SAB II'!AD648+'BAL SAB II'!AD649)/'BAL SAB II'!AD425))*100</f>
        <v>0</v>
      </c>
      <c r="AE42" s="343" t="n">
        <f aca="false">((('BAL SAB II'!AE648+'BAL SAB II'!AE649)/'BAL SAB II'!AE425))*100</f>
        <v>0.0177620651436369</v>
      </c>
      <c r="AF42" s="379" t="n">
        <f aca="false">((('BAL SAB II'!AF648+'BAL SAB II'!AF649)/'BAL SAB II'!AF425))*100</f>
        <v>0.00148712289478789</v>
      </c>
      <c r="AG42" s="343" t="n">
        <f aca="false">((('BAL SAB II'!AG648+'BAL SAB II'!AG649)/'BAL SAB II'!AG425))*100</f>
        <v>0</v>
      </c>
      <c r="AH42" s="343" t="n">
        <f aca="false">((('BAL SAB II'!AH648+'BAL SAB II'!AH649)/'BAL SAB II'!AH425))*100</f>
        <v>0</v>
      </c>
      <c r="AI42" s="343" t="e">
        <f aca="false">((('BAL SAB II'!AI648+'BAL SAB II'!AI649)/'BAL SAB II'!AI425))*100</f>
        <v>#DIV/0!</v>
      </c>
      <c r="AJ42" s="374" t="n">
        <f aca="false">((('BAL SAB II'!AJ648+'BAL SAB II'!AJ649)/'BAL SAB II'!AJ425))*100</f>
        <v>0.0462352386431922</v>
      </c>
      <c r="AK42" s="343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15" hidden="false" customHeight="false" outlineLevel="0" collapsed="false">
      <c r="A43" s="1" t="n">
        <v>36</v>
      </c>
      <c r="C43" s="247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79"/>
      <c r="AG43" s="340"/>
      <c r="AH43" s="340"/>
      <c r="AI43" s="340"/>
      <c r="AJ43" s="375"/>
      <c r="AK43" s="34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</row>
    <row r="44" customFormat="false" ht="17.25" hidden="false" customHeight="false" outlineLevel="0" collapsed="false">
      <c r="A44" s="1" t="n">
        <v>37</v>
      </c>
      <c r="C44" s="247" t="s">
        <v>930</v>
      </c>
      <c r="D44" s="343" t="n">
        <f aca="false">IF(+'BAL SAB II'!$C$6=12,+('BAL SAB II'!D648+'BAL SAB II'!D649)/('BAL SAB II'!D650-'BAL SAB II'!D648-'BAL SAB II'!D649),((((EPyG!D89-'EPyG SAB II'!D94)/'BAL SAB II'!$C$6)*12)+'EPyG SAB II'!D94)/PROM!D146)*100</f>
        <v>19.1561275938322</v>
      </c>
      <c r="E44" s="343" t="n">
        <f aca="false">IF(+'BAL SAB II'!$C$6=12,+('BAL SAB II'!E648+'BAL SAB II'!E649)/('BAL SAB II'!E650-'BAL SAB II'!E648-'BAL SAB II'!E649),((((EPyG!E89-'EPyG SAB II'!E94)/'BAL SAB II'!$C$6)*12)+'EPyG SAB II'!E94)/PROM!E146)*100</f>
        <v>12.6555482278818</v>
      </c>
      <c r="F44" s="343" t="n">
        <f aca="false">IF(+'BAL SAB II'!$C$6=12,+('BAL SAB II'!F648+'BAL SAB II'!F649)/('BAL SAB II'!F650-'BAL SAB II'!F648-'BAL SAB II'!F649),((((EPyG!F89-'EPyG SAB II'!F94)/'BAL SAB II'!$C$6)*12)+'EPyG SAB II'!F94)/PROM!F146)*100</f>
        <v>22.5400781650289</v>
      </c>
      <c r="G44" s="343" t="n">
        <f aca="false">IF(+'BAL SAB II'!$C$6=12,+('BAL SAB II'!G648+'BAL SAB II'!G649)/('BAL SAB II'!G650-'BAL SAB II'!G648-'BAL SAB II'!G649),((((EPyG!G89-'EPyG SAB II'!G94)/'BAL SAB II'!$C$6)*12)+'EPyG SAB II'!G94)/PROM!G146)*100</f>
        <v>12.8196715409793</v>
      </c>
      <c r="H44" s="343" t="n">
        <f aca="false">IF(+'BAL SAB II'!$C$6=12,+('BAL SAB II'!H648+'BAL SAB II'!H649)/('BAL SAB II'!H650-'BAL SAB II'!H648-'BAL SAB II'!H649),((((EPyG!H89-'EPyG SAB II'!H94)/'BAL SAB II'!$C$6)*12)+'EPyG SAB II'!H94)/PROM!H146)*100</f>
        <v>18.070889933545</v>
      </c>
      <c r="I44" s="343" t="n">
        <f aca="false">IF(+'BAL SAB II'!$C$6=12,+('BAL SAB II'!I648+'BAL SAB II'!I649)/('BAL SAB II'!I650-'BAL SAB II'!I648-'BAL SAB II'!I649),((((EPyG!I89-'EPyG SAB II'!I94)/'BAL SAB II'!$C$6)*12)+'EPyG SAB II'!I94)/PROM!I146)*100</f>
        <v>25.6908163858727</v>
      </c>
      <c r="J44" s="343" t="n">
        <f aca="false">IF(+'BAL SAB II'!$C$6=12,+('BAL SAB II'!J648+'BAL SAB II'!J649)/('BAL SAB II'!J650-'BAL SAB II'!J648-'BAL SAB II'!J649),((((EPyG!J89-'EPyG SAB II'!J94)/'BAL SAB II'!$C$6)*12)+'EPyG SAB II'!J94)/PROM!J146)*100</f>
        <v>18.2581052982856</v>
      </c>
      <c r="K44" s="343" t="n">
        <f aca="false">IF(+'BAL SAB II'!$C$6=12,+('BAL SAB II'!K648+'BAL SAB II'!K649)/('BAL SAB II'!K650-'BAL SAB II'!K648-'BAL SAB II'!K649),((((EPyG!K89-'EPyG SAB II'!K94)/'BAL SAB II'!$C$6)*12)+'EPyG SAB II'!K94)/PROM!K146)*100</f>
        <v>20.747620792347</v>
      </c>
      <c r="L44" s="343" t="n">
        <f aca="false">IF(+'BAL SAB II'!$C$6=12,+('BAL SAB II'!L648+'BAL SAB II'!L649)/('BAL SAB II'!L650-'BAL SAB II'!L648-'BAL SAB II'!L649),((((EPyG!L89-'EPyG SAB II'!L94)/'BAL SAB II'!$C$6)*12)+'EPyG SAB II'!L94)/PROM!L146)*100</f>
        <v>17.0762440766629</v>
      </c>
      <c r="M44" s="343" t="n">
        <f aca="false">IF(+'BAL SAB II'!$C$6=12,+('BAL SAB II'!M648+'BAL SAB II'!M649)/('BAL SAB II'!M650-'BAL SAB II'!M648-'BAL SAB II'!M649),((((EPyG!M89-'EPyG SAB II'!M94)/'BAL SAB II'!$C$6)*12)+'EPyG SAB II'!M94)/PROM!M146)*100</f>
        <v>9.1265469973224</v>
      </c>
      <c r="N44" s="343" t="n">
        <f aca="false">IF(+'BAL SAB II'!$C$6=12,+('BAL SAB II'!N648+'BAL SAB II'!N649)/('BAL SAB II'!N650-'BAL SAB II'!N648-'BAL SAB II'!N649),((((EPyG!N89-'EPyG SAB II'!N94)/'BAL SAB II'!$C$6)*12)+'EPyG SAB II'!N94)/PROM!N146)*100</f>
        <v>11.5669388661688</v>
      </c>
      <c r="O44" s="343" t="n">
        <f aca="false">IF(+'BAL SAB II'!$C$6=12,+('BAL SAB II'!O648+'BAL SAB II'!O649)/('BAL SAB II'!O650-'BAL SAB II'!O648-'BAL SAB II'!O649),((((EPyG!O89-'EPyG SAB II'!O94)/'BAL SAB II'!$C$6)*12)+'EPyG SAB II'!O94)/PROM!Q146)*100</f>
        <v>31.8162733870726</v>
      </c>
      <c r="P44" s="343" t="n">
        <f aca="false">IF(+'BAL SAB II'!$C$6=12,+('BAL SAB II'!P648+'BAL SAB II'!P649)/('BAL SAB II'!P650-'BAL SAB II'!P648-'BAL SAB II'!P649),((((EPyG!P89-'EPyG SAB II'!P94)/'BAL SAB II'!$C$6)*12)+'EPyG SAB II'!P94)/PROM!O146)*100</f>
        <v>18.8908518454202</v>
      </c>
      <c r="Q44" s="343" t="n">
        <f aca="false">IF(+'BAL SAB II'!$C$6=12,+('BAL SAB II'!Q648+'BAL SAB II'!Q649)/('BAL SAB II'!Q650-'BAL SAB II'!Q648-'BAL SAB II'!Q649),((((EPyG!Q89-'EPyG SAB II'!Q94)/'BAL SAB II'!$C$6)*12)+'EPyG SAB II'!Q94)/PROM!P146)*100</f>
        <v>7.2804673058342</v>
      </c>
      <c r="R44" s="343" t="n">
        <f aca="false">IF(+'BAL SAB II'!$C$6=12,+('BAL SAB II'!R648+'BAL SAB II'!R649)/('BAL SAB II'!R650-'BAL SAB II'!R648-'BAL SAB II'!R649),((((EPyG!R89-'EPyG SAB II'!R94)/'BAL SAB II'!$C$6)*12)+'EPyG SAB II'!R94)/PROM!R146)*100</f>
        <v>-2.59645559937973</v>
      </c>
      <c r="S44" s="343" t="n">
        <f aca="false">IF(+'BAL SAB II'!$C$6=12,+('BAL SAB II'!S648+'BAL SAB II'!S649)/('BAL SAB II'!S650-'BAL SAB II'!S648-'BAL SAB II'!S649),((((EPyG!S89-'EPyG SAB II'!S94)/'BAL SAB II'!$C$6)*12)+'EPyG SAB II'!S94)/PROM!S146)*100</f>
        <v>0.922842718004148</v>
      </c>
      <c r="T44" s="343" t="n">
        <f aca="false">IF(+'BAL SAB II'!$C$6=12,+('BAL SAB II'!T648+'BAL SAB II'!T649)/('BAL SAB II'!T650-'BAL SAB II'!T648-'BAL SAB II'!T649),((((EPyG!T89-'EPyG SAB II'!T94)/'BAL SAB II'!$C$6)*12)+'EPyG SAB II'!T94)/PROM!T146)*100</f>
        <v>4.66342759135282</v>
      </c>
      <c r="U44" s="343" t="n">
        <f aca="false">IF(+'BAL SAB II'!$C$6=12,+('BAL SAB II'!U648+'BAL SAB II'!U649)/('BAL SAB II'!U650-'BAL SAB II'!U648-'BAL SAB II'!U649),((((EPyG!U89-'EPyG SAB II'!U94)/'BAL SAB II'!$C$6)*12)+'EPyG SAB II'!U94)/PROM!U146)*100</f>
        <v>-19.1343212742511</v>
      </c>
      <c r="V44" s="343" t="n">
        <f aca="false">IF(+'BAL SAB II'!$C$6=12,+('BAL SAB II'!V648+'BAL SAB II'!V649)/('BAL SAB II'!V650-'BAL SAB II'!V648-'BAL SAB II'!V649),((((EPyG!V89-'EPyG SAB II'!V94)/'BAL SAB II'!$C$6)*12)+'EPyG SAB II'!V94)/PROM!V146)*100</f>
        <v>11.8715832174013</v>
      </c>
      <c r="W44" s="343" t="n">
        <f aca="false">IF(+'BAL SAB II'!$C$6=12,+('BAL SAB II'!W648+'BAL SAB II'!W649)/('BAL SAB II'!W650-'BAL SAB II'!W648-'BAL SAB II'!W649),((((EPyG!W89-'EPyG SAB II'!W94)/'BAL SAB II'!$C$6)*12)+'EPyG SAB II'!W94)/PROM!W146)*100</f>
        <v>13.0329728569472</v>
      </c>
      <c r="X44" s="343" t="n">
        <f aca="false">IF(+'BAL SAB II'!$C$6=12,+('BAL SAB II'!X648+'BAL SAB II'!X649)/('BAL SAB II'!X650-'BAL SAB II'!X648-'BAL SAB II'!X649),((((EPyG!X89-'EPyG SAB II'!X94)/'BAL SAB II'!$C$6)*12)+'EPyG SAB II'!X94)/PROM!X146)*100</f>
        <v>6.93145296018604</v>
      </c>
      <c r="Y44" s="343" t="n">
        <f aca="false">IF(+'BAL SAB II'!$C$6=12,+('BAL SAB II'!Y648+'BAL SAB II'!Y649)/('BAL SAB II'!Y650-'BAL SAB II'!Y648-'BAL SAB II'!Y649),((((EPyG!Y89-'EPyG SAB II'!Y94)/'BAL SAB II'!$C$6)*12)+'EPyG SAB II'!Y94)/PROM!Y146)*100</f>
        <v>-5.22471621722411</v>
      </c>
      <c r="Z44" s="343" t="n">
        <f aca="false">IF(+'BAL SAB II'!$C$6=12,+('BAL SAB II'!Z648+'BAL SAB II'!Z649)/('BAL SAB II'!Z650-'BAL SAB II'!Z648-'BAL SAB II'!Z649),((((EPyG!Z89-'EPyG SAB II'!Z94)/'BAL SAB II'!$C$6)*12)+'EPyG SAB II'!Z94)/PROM!Z146)*100</f>
        <v>12.7860178968627</v>
      </c>
      <c r="AA44" s="343" t="n">
        <f aca="false">IF(+'BAL SAB II'!$C$6=12,+('BAL SAB II'!AA648+'BAL SAB II'!AA649)/('BAL SAB II'!AA650-'BAL SAB II'!AA648-'BAL SAB II'!AA649),((((EPyG!AA89-'EPyG SAB II'!AA94)/'BAL SAB II'!$C$6)*12)+'EPyG SAB II'!AA94)/PROM!AA146)*100</f>
        <v>14.0053796729455</v>
      </c>
      <c r="AB44" s="343" t="n">
        <f aca="false">IF(+'BAL SAB II'!$C$6=12,+('BAL SAB II'!AB648+'BAL SAB II'!AB649)/('BAL SAB II'!AB650-'BAL SAB II'!AB648-'BAL SAB II'!AB649),((((EPyG!AB89-'EPyG SAB II'!AB94)/'BAL SAB II'!$C$6)*12)+'EPyG SAB II'!AB94)/PROM!AB146)*100</f>
        <v>5.26798097332269</v>
      </c>
      <c r="AC44" s="343" t="n">
        <f aca="false">IF(+'BAL SAB II'!$C$6=12,+('BAL SAB II'!AC648+'BAL SAB II'!AC649)/('BAL SAB II'!AC650-'BAL SAB II'!AC648-'BAL SAB II'!AC649),((((EPyG!AC89-'EPyG SAB II'!AC94)/'BAL SAB II'!$C$6)*12)+'EPyG SAB II'!AC94)/PROM!AC146)*100</f>
        <v>0.668886552563081</v>
      </c>
      <c r="AD44" s="343" t="n">
        <f aca="false">IF(+'BAL SAB II'!$C$6=12,+('BAL SAB II'!AD648+'BAL SAB II'!AD649)/('BAL SAB II'!AD650-'BAL SAB II'!AD648-'BAL SAB II'!AD649),((((EPyG!AD89-'EPyG SAB II'!AD94)/'BAL SAB II'!$C$6)*12)+'EPyG SAB II'!AD94)/PROM!AD146)*100</f>
        <v>-2.85473835807057</v>
      </c>
      <c r="AE44" s="343" t="n">
        <f aca="false">IF(+'BAL SAB II'!$C$6=12,+('BAL SAB II'!AE648+'BAL SAB II'!AE649)/('BAL SAB II'!AE650-'BAL SAB II'!AE648-'BAL SAB II'!AE649),((((EPyG!AE89-'EPyG SAB II'!AE94)/'BAL SAB II'!$C$6)*12)+'EPyG SAB II'!AE94)/PROM!AE146)*100</f>
        <v>7.64994265666904</v>
      </c>
      <c r="AF44" s="379" t="n">
        <f aca="false">IF(+'BAL SAB II'!$C$6=12,+('BAL SAB II'!AF648+'BAL SAB II'!AF649)/('BAL SAB II'!AF650-'BAL SAB II'!AF648-'BAL SAB II'!AF649),((((EPyG!AF89-'EPyG SAB II'!AF94)/'BAL SAB II'!$C$6)*12)+'EPyG SAB II'!AF94)/PROM!AF146)*100</f>
        <v>16.9146310373611</v>
      </c>
      <c r="AG44" s="343" t="n">
        <f aca="false">IF(+'BAL SAB II'!$C$6=12,+('BAL SAB II'!AG648+'BAL SAB II'!AG649)/('BAL SAB II'!AG650-'BAL SAB II'!AG648-'BAL SAB II'!AG649),((((EPyG!AG89-'EPyG SAB II'!AG94)/'BAL SAB II'!$C$6)*12)+'EPyG SAB II'!AG94)/PROM!AG146)*100</f>
        <v>18.1489961625803</v>
      </c>
      <c r="AH44" s="343" t="n">
        <f aca="false">IF(+'BAL SAB II'!$C$6=12,+('BAL SAB II'!AH648+'BAL SAB II'!AH649)/('BAL SAB II'!AH650-'BAL SAB II'!AH648-'BAL SAB II'!AH649),((((EPyG!AH89-'EPyG SAB II'!AH94)/'BAL SAB II'!$C$6)*12)+'EPyG SAB II'!AH94)/PROM!AH146)*100</f>
        <v>15.5856954121177</v>
      </c>
      <c r="AI44" s="343" t="e">
        <f aca="false">IF(+'BAL SAB II'!$C$6=12,+('BAL SAB II'!AI648+'BAL SAB II'!AI649)/('BAL SAB II'!AI650-'BAL SAB II'!AI648-'BAL SAB II'!AI649),((((EPyG!AI89-'EPyG SAB II'!AI94)/'BAL SAB II'!$C$6)*12)+'EPyG SAB II'!AI94)/PROM!AI146)*100</f>
        <v>#DIV/0!</v>
      </c>
      <c r="AJ44" s="374" t="n">
        <f aca="false">IF(+'BAL SAB II'!$C$6=12,+('BAL SAB II'!AJ648+'BAL SAB II'!AJ649)/('BAL SAB II'!AJ650-'BAL SAB II'!AJ648-'BAL SAB II'!AJ649),((((EPyG!AJ89-'EPyG SAB II'!AJ94)/'BAL SAB II'!$C$6)*12)+'EPyG SAB II'!AJ94)/PROM!AJ146)*100</f>
        <v>12.1447564817165</v>
      </c>
      <c r="AK44" s="343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17.25" hidden="false" customHeight="false" outlineLevel="0" collapsed="false">
      <c r="A45" s="1" t="n">
        <v>38</v>
      </c>
      <c r="C45" s="247" t="s">
        <v>931</v>
      </c>
      <c r="D45" s="343" t="n">
        <f aca="false">IF(+'BAL SAB II'!$C$6=12,+('BAL SAB II'!D648+'BAL SAB II'!D649)/'BAL SAB II'!D425,((((EPyG!D89-'EPyG SAB II'!D94)/'BAL SAB II'!$C$6)*12)+'EPyG SAB II'!D94)/PROM!D18)*100</f>
        <v>1.64286802599175</v>
      </c>
      <c r="E45" s="343" t="n">
        <f aca="false">IF(+'BAL SAB II'!$C$6=12,+('BAL SAB II'!E648+'BAL SAB II'!E649)/'BAL SAB II'!E425,((((EPyG!E89-'EPyG SAB II'!E94)/'BAL SAB II'!$C$6)*12)+'EPyG SAB II'!E94)/PROM!E18)*100</f>
        <v>1.85310698564152</v>
      </c>
      <c r="F45" s="343" t="n">
        <f aca="false">IF(+'BAL SAB II'!$C$6=12,+('BAL SAB II'!F648+'BAL SAB II'!F649)/'BAL SAB II'!F425,((((EPyG!F89-'EPyG SAB II'!F94)/'BAL SAB II'!$C$6)*12)+'EPyG SAB II'!F94)/PROM!F18)*100</f>
        <v>2.21421547773971</v>
      </c>
      <c r="G45" s="343" t="n">
        <f aca="false">IF(+'BAL SAB II'!$C$6=12,+('BAL SAB II'!G648+'BAL SAB II'!G649)/'BAL SAB II'!G425,((((EPyG!G89-'EPyG SAB II'!G94)/'BAL SAB II'!$C$6)*12)+'EPyG SAB II'!G94)/PROM!G18)*100</f>
        <v>1.17524297548209</v>
      </c>
      <c r="H45" s="343" t="n">
        <f aca="false">IF(+'BAL SAB II'!$C$6=12,+('BAL SAB II'!H648+'BAL SAB II'!H649)/'BAL SAB II'!H425,((((EPyG!H89-'EPyG SAB II'!H94)/'BAL SAB II'!$C$6)*12)+'EPyG SAB II'!H94)/PROM!H18)*100</f>
        <v>1.86414046543697</v>
      </c>
      <c r="I45" s="343" t="n">
        <f aca="false">IF(+'BAL SAB II'!$C$6=12,+('BAL SAB II'!I648+'BAL SAB II'!I649)/'BAL SAB II'!I425,((((EPyG!I89-'EPyG SAB II'!I94)/'BAL SAB II'!$C$6)*12)+'EPyG SAB II'!I94)/PROM!I18)*100</f>
        <v>2.19022205087526</v>
      </c>
      <c r="J45" s="343" t="n">
        <f aca="false">IF(+'BAL SAB II'!$C$6=12,+('BAL SAB II'!J648+'BAL SAB II'!J649)/'BAL SAB II'!J425,((((EPyG!J89-'EPyG SAB II'!J94)/'BAL SAB II'!$C$6)*12)+'EPyG SAB II'!J94)/PROM!J18)*100</f>
        <v>1.56229832304086</v>
      </c>
      <c r="K45" s="343" t="n">
        <f aca="false">IF(+'BAL SAB II'!$C$6=12,+('BAL SAB II'!K648+'BAL SAB II'!K649)/'BAL SAB II'!K425,((((EPyG!K89-'EPyG SAB II'!K94)/'BAL SAB II'!$C$6)*12)+'EPyG SAB II'!K94)/PROM!K18)*100</f>
        <v>1.36462220497042</v>
      </c>
      <c r="L45" s="343" t="n">
        <f aca="false">IF(+'BAL SAB II'!$C$6=12,+('BAL SAB II'!L648+'BAL SAB II'!L649)/'BAL SAB II'!L425,((((EPyG!L89-'EPyG SAB II'!L94)/'BAL SAB II'!$C$6)*12)+'EPyG SAB II'!L94)/PROM!L18)*100</f>
        <v>1.54925601864306</v>
      </c>
      <c r="M45" s="343" t="n">
        <f aca="false">IF(+'BAL SAB II'!$C$6=12,+('BAL SAB II'!M648+'BAL SAB II'!M649)/'BAL SAB II'!M425,((((EPyG!M89-'EPyG SAB II'!M94)/'BAL SAB II'!$C$6)*12)+'EPyG SAB II'!M94)/PROM!M18)*100</f>
        <v>0.749999294379918</v>
      </c>
      <c r="N45" s="343" t="n">
        <f aca="false">IF(+'BAL SAB II'!$C$6=12,+('BAL SAB II'!N648+'BAL SAB II'!N649)/'BAL SAB II'!N425,((((EPyG!N89-'EPyG SAB II'!N94)/'BAL SAB II'!$C$6)*12)+'EPyG SAB II'!N94)/PROM!N18)*100</f>
        <v>0.782566890261696</v>
      </c>
      <c r="O45" s="343" t="n">
        <f aca="false">IF(+'BAL SAB II'!$C$6=12,+('BAL SAB II'!O648+'BAL SAB II'!O649)/'BAL SAB II'!O425,((((EPyG!O89-'EPyG SAB II'!O94)/'BAL SAB II'!$C$6)*12)+'EPyG SAB II'!O94)/PROM!Q18)*100</f>
        <v>2.48775573965039</v>
      </c>
      <c r="P45" s="343" t="n">
        <f aca="false">IF(+'BAL SAB II'!$C$6=12,+('BAL SAB II'!P648+'BAL SAB II'!P649)/'BAL SAB II'!P425,((((EPyG!P89-'EPyG SAB II'!P94)/'BAL SAB II'!$C$6)*12)+'EPyG SAB II'!P94)/PROM!O18)*100</f>
        <v>1.56742999688723</v>
      </c>
      <c r="Q45" s="343" t="n">
        <f aca="false">IF(+'BAL SAB II'!$C$6=12,+('BAL SAB II'!Q648+'BAL SAB II'!Q649)/'BAL SAB II'!Q425,((((EPyG!Q89-'EPyG SAB II'!Q94)/'BAL SAB II'!$C$6)*12)+'EPyG SAB II'!Q94)/PROM!P18)*100</f>
        <v>0.803301568770111</v>
      </c>
      <c r="R45" s="343" t="n">
        <f aca="false">IF(+'BAL SAB II'!$C$6=12,+('BAL SAB II'!R648+'BAL SAB II'!R649)/'BAL SAB II'!R425,((((EPyG!R89-'EPyG SAB II'!R94)/'BAL SAB II'!$C$6)*12)+'EPyG SAB II'!R94)/PROM!R18)*100</f>
        <v>-0.764256771510899</v>
      </c>
      <c r="S45" s="343" t="n">
        <f aca="false">IF(+'BAL SAB II'!$C$6=12,+('BAL SAB II'!S648+'BAL SAB II'!S649)/'BAL SAB II'!S425,((((EPyG!S89-'EPyG SAB II'!S94)/'BAL SAB II'!$C$6)*12)+'EPyG SAB II'!S94)/PROM!S18)*100</f>
        <v>0.177686977920438</v>
      </c>
      <c r="T45" s="343" t="n">
        <f aca="false">IF(+'BAL SAB II'!$C$6=12,+('BAL SAB II'!T648+'BAL SAB II'!T649)/'BAL SAB II'!T425,((((EPyG!T89-'EPyG SAB II'!T94)/'BAL SAB II'!$C$6)*12)+'EPyG SAB II'!T94)/PROM!T18)*100</f>
        <v>0.756903175568271</v>
      </c>
      <c r="U45" s="343" t="n">
        <f aca="false">IF(+'BAL SAB II'!$C$6=12,+('BAL SAB II'!U648+'BAL SAB II'!U649)/'BAL SAB II'!U425,((((EPyG!U89-'EPyG SAB II'!U94)/'BAL SAB II'!$C$6)*12)+'EPyG SAB II'!U94)/PROM!U18)*100</f>
        <v>-16.0703667188493</v>
      </c>
      <c r="V45" s="343" t="n">
        <f aca="false">IF(+'BAL SAB II'!$C$6=12,+('BAL SAB II'!V648+'BAL SAB II'!V649)/'BAL SAB II'!V425,((((EPyG!V89-'EPyG SAB II'!V94)/'BAL SAB II'!$C$6)*12)+'EPyG SAB II'!V94)/PROM!V18)*100</f>
        <v>1.0712576518274</v>
      </c>
      <c r="W45" s="343" t="n">
        <f aca="false">IF(+'BAL SAB II'!$C$6=12,+('BAL SAB II'!W648+'BAL SAB II'!W649)/'BAL SAB II'!W425,((((EPyG!W89-'EPyG SAB II'!W94)/'BAL SAB II'!$C$6)*12)+'EPyG SAB II'!W94)/PROM!W18)*100</f>
        <v>1.75604806661408</v>
      </c>
      <c r="X45" s="343" t="n">
        <f aca="false">IF(+'BAL SAB II'!$C$6=12,+('BAL SAB II'!X648+'BAL SAB II'!X649)/'BAL SAB II'!X425,((((EPyG!X89-'EPyG SAB II'!X94)/'BAL SAB II'!$C$6)*12)+'EPyG SAB II'!X94)/PROM!X18)*100</f>
        <v>4.1727359064826</v>
      </c>
      <c r="Y45" s="343" t="n">
        <f aca="false">IF(+'BAL SAB II'!$C$6=12,+('BAL SAB II'!Y648+'BAL SAB II'!Y649)/'BAL SAB II'!Y425,((((EPyG!Y89-'EPyG SAB II'!Y94)/'BAL SAB II'!$C$6)*12)+'EPyG SAB II'!Y94)/PROM!Y18)*100</f>
        <v>-0.581237583462425</v>
      </c>
      <c r="Z45" s="343" t="n">
        <f aca="false">IF(+'BAL SAB II'!$C$6=12,+('BAL SAB II'!Z648+'BAL SAB II'!Z649)/'BAL SAB II'!Z425,((((EPyG!Z89-'EPyG SAB II'!Z94)/'BAL SAB II'!$C$6)*12)+'EPyG SAB II'!Z94)/PROM!Z18)*100</f>
        <v>2.30943657651864</v>
      </c>
      <c r="AA45" s="343" t="n">
        <f aca="false">IF(+'BAL SAB II'!$C$6=12,+('BAL SAB II'!AA648+'BAL SAB II'!AA649)/'BAL SAB II'!AA425,((((EPyG!AA89-'EPyG SAB II'!AA94)/'BAL SAB II'!$C$6)*12)+'EPyG SAB II'!AA94)/PROM!AA18)*100</f>
        <v>2.03233576177578</v>
      </c>
      <c r="AB45" s="343" t="n">
        <f aca="false">IF(+'BAL SAB II'!$C$6=12,+('BAL SAB II'!AB648+'BAL SAB II'!AB649)/'BAL SAB II'!AB425,((((EPyG!AB89-'EPyG SAB II'!AB94)/'BAL SAB II'!$C$6)*12)+'EPyG SAB II'!AB94)/PROM!AB18)*100</f>
        <v>0.831775234559427</v>
      </c>
      <c r="AC45" s="343" t="n">
        <f aca="false">IF(+'BAL SAB II'!$C$6=12,+('BAL SAB II'!AC648+'BAL SAB II'!AC649)/'BAL SAB II'!AC425,((((EPyG!AC89-'EPyG SAB II'!AC94)/'BAL SAB II'!$C$6)*12)+'EPyG SAB II'!AC94)/PROM!AC18)*100</f>
        <v>0.225974075152462</v>
      </c>
      <c r="AD45" s="343" t="n">
        <f aca="false">IF(+'BAL SAB II'!$C$6=12,+('BAL SAB II'!AD648+'BAL SAB II'!AD649)/'BAL SAB II'!AD425,((((EPyG!AD89-'EPyG SAB II'!AD94)/'BAL SAB II'!$C$6)*12)+'EPyG SAB II'!AD94)/PROM!AD18)*100</f>
        <v>-1.22268149981487</v>
      </c>
      <c r="AE45" s="343" t="n">
        <f aca="false">IF(+'BAL SAB II'!$C$6=12,+('BAL SAB II'!AE648+'BAL SAB II'!AE649)/'BAL SAB II'!AE425,((((EPyG!AE89-'EPyG SAB II'!AE94)/'BAL SAB II'!$C$6)*12)+'EPyG SAB II'!AE94)/PROM!AE18)*100</f>
        <v>1.20325072331157</v>
      </c>
      <c r="AF45" s="379" t="n">
        <f aca="false">IF(+'BAL SAB II'!$C$6=12,+('BAL SAB II'!AF648+'BAL SAB II'!AF649)/'BAL SAB II'!AF425,((((EPyG!AF89-'EPyG SAB II'!AF94)/'BAL SAB II'!$C$6)*12)+'EPyG SAB II'!AF94)/PROM!AF18)*100</f>
        <v>1.72127579196841</v>
      </c>
      <c r="AG45" s="343" t="n">
        <f aca="false">IF(+'BAL SAB II'!$C$6=12,+('BAL SAB II'!AG648+'BAL SAB II'!AG649)/'BAL SAB II'!AG425,((((EPyG!AG89-'EPyG SAB II'!AG94)/'BAL SAB II'!$C$6)*12)+'EPyG SAB II'!AG94)/PROM!AG18)*100</f>
        <v>1.70686341649285</v>
      </c>
      <c r="AH45" s="343" t="n">
        <f aca="false">IF(+'BAL SAB II'!$C$6=12,+('BAL SAB II'!AH648+'BAL SAB II'!AH649)/'BAL SAB II'!AH425,((((EPyG!AH89-'EPyG SAB II'!AH94)/'BAL SAB II'!$C$6)*12)+'EPyG SAB II'!AH94)/PROM!AH18)*100</f>
        <v>1.73893604256412</v>
      </c>
      <c r="AI45" s="343" t="e">
        <f aca="false">IF(+'BAL SAB II'!$C$6=12,+('BAL SAB II'!AI648+'BAL SAB II'!AI649)/'BAL SAB II'!AI425,((((EPyG!AI89-'EPyG SAB II'!AI94)/'BAL SAB II'!$C$6)*12)+'EPyG SAB II'!AI94)/PROM!AI18)*100</f>
        <v>#DIV/0!</v>
      </c>
      <c r="AJ45" s="374" t="n">
        <f aca="false">IF(+'BAL SAB II'!$C$6=12,+('BAL SAB II'!AJ648+'BAL SAB II'!AJ649)/'BAL SAB II'!AJ425,((((EPyG!AJ89-'EPyG SAB II'!AJ94)/'BAL SAB II'!$C$6)*12)+'EPyG SAB II'!AJ94)/PROM!AJ18)*100</f>
        <v>1.81777570648065</v>
      </c>
      <c r="AK45" s="343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5" hidden="false" customHeight="false" outlineLevel="0" collapsed="false">
      <c r="A46" s="1" t="n">
        <v>39</v>
      </c>
      <c r="C46" s="247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75"/>
      <c r="AK46" s="34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</row>
    <row r="47" customFormat="false" ht="15" hidden="false" customHeight="false" outlineLevel="0" collapsed="false">
      <c r="A47" s="1" t="n">
        <v>40</v>
      </c>
      <c r="C47" s="309" t="s">
        <v>932</v>
      </c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75"/>
      <c r="AK47" s="34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</row>
    <row r="48" customFormat="false" ht="15" hidden="false" customHeight="false" outlineLevel="0" collapsed="false">
      <c r="A48" s="1" t="n">
        <v>41</v>
      </c>
      <c r="C48" s="247" t="s">
        <v>933</v>
      </c>
      <c r="D48" s="343" t="n">
        <f aca="false">(('BAL SAB II'!D84-'BAL SAB II'!D231)/('BAL SAB II'!D433+'BAL SAB II'!D448)*100)</f>
        <v>70.6398125702966</v>
      </c>
      <c r="E48" s="343" t="n">
        <f aca="false">(('BAL SAB II'!E84-'BAL SAB II'!E231)/('BAL SAB II'!E433+'BAL SAB II'!E448)*100)</f>
        <v>67.2500580075891</v>
      </c>
      <c r="F48" s="343" t="n">
        <f aca="false">(('BAL SAB II'!F84-'BAL SAB II'!F231)/('BAL SAB II'!F433+'BAL SAB II'!F448)*100)</f>
        <v>81.3161544664623</v>
      </c>
      <c r="G48" s="343" t="n">
        <f aca="false">(('BAL SAB II'!G84-'BAL SAB II'!G231)/('BAL SAB II'!G433+'BAL SAB II'!G448)*100)</f>
        <v>55.2990101306009</v>
      </c>
      <c r="H48" s="343" t="n">
        <f aca="false">(('BAL SAB II'!H84-'BAL SAB II'!H231)/('BAL SAB II'!H433+'BAL SAB II'!H448)*100)</f>
        <v>72.40759804383</v>
      </c>
      <c r="I48" s="343" t="n">
        <f aca="false">(('BAL SAB II'!I84-'BAL SAB II'!I231)/('BAL SAB II'!I433+'BAL SAB II'!I448)*100)</f>
        <v>73.3107970904059</v>
      </c>
      <c r="J48" s="343" t="n">
        <f aca="false">(('BAL SAB II'!J84-'BAL SAB II'!J231)/('BAL SAB II'!J433+'BAL SAB II'!J448)*100)</f>
        <v>60.014865929874</v>
      </c>
      <c r="K48" s="373" t="n">
        <f aca="false">(('BAL SAB II'!K84-'BAL SAB II'!K231)/('BAL SAB II'!K433+'BAL SAB II'!K448)*100)</f>
        <v>67.0474240760171</v>
      </c>
      <c r="L48" s="343" t="n">
        <f aca="false">(('BAL SAB II'!L84-'BAL SAB II'!L231)/('BAL SAB II'!L433+'BAL SAB II'!L448)*100)</f>
        <v>64.3652884511927</v>
      </c>
      <c r="M48" s="343" t="n">
        <f aca="false">(('BAL SAB II'!M84-'BAL SAB II'!M231)/('BAL SAB II'!M433+'BAL SAB II'!M448)*100)</f>
        <v>64.7865682678892</v>
      </c>
      <c r="N48" s="343" t="n">
        <f aca="false">(('BAL SAB II'!N84-'BAL SAB II'!N231)/('BAL SAB II'!N433+'BAL SAB II'!N448)*100)</f>
        <v>71.9923588053653</v>
      </c>
      <c r="O48" s="343" t="n">
        <f aca="false">(('BAL SAB II'!O84-'BAL SAB II'!O231)/('BAL SAB II'!O433+'BAL SAB II'!O448)*100)</f>
        <v>51.8437355733146</v>
      </c>
      <c r="P48" s="343" t="n">
        <f aca="false">(('BAL SAB II'!P84-'BAL SAB II'!P231)/('BAL SAB II'!P433+'BAL SAB II'!P448)*100)</f>
        <v>64.7612509155489</v>
      </c>
      <c r="Q48" s="343" t="n">
        <f aca="false">(('BAL SAB II'!Q84-'BAL SAB II'!Q231)/('BAL SAB II'!Q433+'BAL SAB II'!Q448)*100)</f>
        <v>64.7738783878422</v>
      </c>
      <c r="R48" s="343" t="n">
        <f aca="false">(('BAL SAB II'!R84-'BAL SAB II'!R231)/('BAL SAB II'!R433+'BAL SAB II'!R448)*100)</f>
        <v>98.0573009220015</v>
      </c>
      <c r="S48" s="343" t="n">
        <f aca="false">(('BAL SAB II'!S84-'BAL SAB II'!S231)/('BAL SAB II'!S433+'BAL SAB II'!S448)*100)</f>
        <v>53.8548722960171</v>
      </c>
      <c r="T48" s="343" t="n">
        <f aca="false">(('BAL SAB II'!T84-'BAL SAB II'!T231)/('BAL SAB II'!T433+'BAL SAB II'!T448)*100)</f>
        <v>61.9542570268915</v>
      </c>
      <c r="U48" s="343" t="e">
        <f aca="false">(('BAL SAB II'!U84-'BAL SAB II'!U231)/('BAL SAB II'!U433+'BAL SAB II'!U448)*100)</f>
        <v>#DIV/0!</v>
      </c>
      <c r="V48" s="343" t="n">
        <f aca="false">(('BAL SAB II'!V84-'BAL SAB II'!V231)/('BAL SAB II'!V433+'BAL SAB II'!V448)*100)</f>
        <v>73.3984290790291</v>
      </c>
      <c r="W48" s="343" t="n">
        <f aca="false">(('BAL SAB II'!W84-'BAL SAB II'!W231)/('BAL SAB II'!W433+'BAL SAB II'!W448)*100)</f>
        <v>130.509991036722</v>
      </c>
      <c r="X48" s="343" t="n">
        <f aca="false">(('BAL SAB II'!X84-'BAL SAB II'!X231)/('BAL SAB II'!X433+'BAL SAB II'!X448)*100)</f>
        <v>152.574451899748</v>
      </c>
      <c r="Y48" s="343" t="n">
        <f aca="false">(('BAL SAB II'!Y84-'BAL SAB II'!Y231)/('BAL SAB II'!Y433+'BAL SAB II'!Y448)*100)</f>
        <v>85.9204832696322</v>
      </c>
      <c r="Z48" s="343" t="n">
        <f aca="false">(('BAL SAB II'!Z84-'BAL SAB II'!Z231)/('BAL SAB II'!Z433+'BAL SAB II'!Z448)*100)</f>
        <v>114.284614968966</v>
      </c>
      <c r="AA48" s="343" t="n">
        <f aca="false">(('BAL SAB II'!AA84-'BAL SAB II'!AA231)/('BAL SAB II'!AA433+'BAL SAB II'!AA448)*100)</f>
        <v>153.210120630915</v>
      </c>
      <c r="AB48" s="343" t="n">
        <f aca="false">(('BAL SAB II'!AB84-'BAL SAB II'!AB231)/('BAL SAB II'!AB433+'BAL SAB II'!AB448)*100)</f>
        <v>84.2449125744064</v>
      </c>
      <c r="AC48" s="343" t="n">
        <f aca="false">(('BAL SAB II'!AC84-'BAL SAB II'!AC231)/('BAL SAB II'!AC433+'BAL SAB II'!AC448)*100)</f>
        <v>456.851660919877</v>
      </c>
      <c r="AD48" s="343" t="n">
        <f aca="false">(('BAL SAB II'!AD84-'BAL SAB II'!AD231)/('BAL SAB II'!AD433+'BAL SAB II'!AD448)*100)</f>
        <v>76.4661800827413</v>
      </c>
      <c r="AE48" s="343" t="n">
        <f aca="false">(('BAL SAB II'!AE84-'BAL SAB II'!AE231)/('BAL SAB II'!AE433+'BAL SAB II'!AE448)*100)</f>
        <v>104.850139770073</v>
      </c>
      <c r="AF48" s="343" t="n">
        <f aca="false">(('BAL SAB II'!AF84-'BAL SAB II'!AF231)/('BAL SAB II'!AF433+'BAL SAB II'!AF448)*100)</f>
        <v>72.3040234968014</v>
      </c>
      <c r="AG48" s="343" t="n">
        <f aca="false">(('BAL SAB II'!AG84-'BAL SAB II'!AG231)/('BAL SAB II'!AG433+'BAL SAB II'!AG448)*100)</f>
        <v>70.1309568625307</v>
      </c>
      <c r="AH48" s="343" t="n">
        <f aca="false">(('BAL SAB II'!AH84-'BAL SAB II'!AH231)/('BAL SAB II'!AH433+'BAL SAB II'!AH448)*100)</f>
        <v>71.6980424088517</v>
      </c>
      <c r="AI48" s="343" t="e">
        <f aca="false">(('BAL SAB II'!AI84-'BAL SAB II'!AI231)/('BAL SAB II'!AI433+'BAL SAB II'!AI448)*100)</f>
        <v>#DIV/0!</v>
      </c>
      <c r="AJ48" s="374" t="n">
        <f aca="false">(('BAL SAB II'!AJ84-'BAL SAB II'!AJ231)/('BAL SAB II'!AJ433+'BAL SAB II'!AJ448)*100)</f>
        <v>147.742485842222</v>
      </c>
      <c r="AK48" s="343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15" hidden="false" customHeight="false" outlineLevel="0" collapsed="false">
      <c r="A49" s="1" t="n">
        <v>42</v>
      </c>
      <c r="C49" s="247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75"/>
      <c r="AK49" s="34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</row>
    <row r="50" customFormat="false" ht="15" hidden="false" customHeight="false" outlineLevel="0" collapsed="false">
      <c r="A50" s="1" t="n">
        <v>43</v>
      </c>
      <c r="C50" s="309" t="s">
        <v>934</v>
      </c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75"/>
      <c r="AK50" s="34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</row>
    <row r="51" customFormat="false" ht="15" hidden="false" customHeight="false" outlineLevel="0" collapsed="false">
      <c r="A51" s="1" t="n">
        <v>44</v>
      </c>
      <c r="C51" s="247" t="s">
        <v>935</v>
      </c>
      <c r="D51" s="343" t="n">
        <f aca="false">(((EPyG!D72/PROM!D146)/'BAL SAB II'!$C$6)*12)*100</f>
        <v>24.8090511427718</v>
      </c>
      <c r="E51" s="343" t="n">
        <f aca="false">(((EPyG!E72/PROM!E146)/'BAL SAB II'!$C$6)*12)*100</f>
        <v>15.3390862679747</v>
      </c>
      <c r="F51" s="343" t="n">
        <f aca="false">(((EPyG!F72/PROM!F146)/'BAL SAB II'!$C$6)*12)*100</f>
        <v>12.9313657510007</v>
      </c>
      <c r="G51" s="343" t="n">
        <f aca="false">(((EPyG!G72/PROM!G146)/'BAL SAB II'!$C$6)*12)*100</f>
        <v>15.3898091193102</v>
      </c>
      <c r="H51" s="343" t="n">
        <f aca="false">(((EPyG!H72/PROM!H146)/'BAL SAB II'!$C$6)*12)*100</f>
        <v>15.9964886753028</v>
      </c>
      <c r="I51" s="343" t="n">
        <f aca="false">(((EPyG!I72/PROM!I146)/'BAL SAB II'!$C$6)*12)*100</f>
        <v>40.0451478294945</v>
      </c>
      <c r="J51" s="343" t="n">
        <f aca="false">(((EPyG!J72/PROM!J146)/'BAL SAB II'!$C$6)*12)*100</f>
        <v>27.2278472627815</v>
      </c>
      <c r="K51" s="343" t="n">
        <f aca="false">(((EPyG!K72/PROM!K146)/'BAL SAB II'!$C$6)*12)*100</f>
        <v>19.0942118171209</v>
      </c>
      <c r="L51" s="343" t="n">
        <f aca="false">(((EPyG!L72/PROM!L146)/'BAL SAB II'!$C$6)*12)*100</f>
        <v>20.6636636462604</v>
      </c>
      <c r="M51" s="343" t="n">
        <f aca="false">(((EPyG!M72/PROM!M146)/'BAL SAB II'!$C$6)*12)*100</f>
        <v>7.44865045667538</v>
      </c>
      <c r="N51" s="343" t="n">
        <f aca="false">(((EPyG!N72/PROM!N146)/'BAL SAB II'!$C$6)*12)*100</f>
        <v>14.6843893486323</v>
      </c>
      <c r="O51" s="343" t="n">
        <f aca="false">(((EPyG!O72/PROM!Q146)/'BAL SAB II'!$C$6)*12)*100</f>
        <v>35.176835357127</v>
      </c>
      <c r="P51" s="343" t="n">
        <f aca="false">(((EPyG!P72/PROM!O146)/'BAL SAB II'!$C$6)*12)*100</f>
        <v>24.9362820755343</v>
      </c>
      <c r="Q51" s="343" t="n">
        <f aca="false">(((EPyG!Q72/PROM!P146)/'BAL SAB II'!$C$6)*12)*100</f>
        <v>6.86745252858366</v>
      </c>
      <c r="R51" s="343" t="n">
        <f aca="false">(((EPyG!R72/PROM!R146)/'BAL SAB II'!$C$6)*12)*100</f>
        <v>-2.04833202129366</v>
      </c>
      <c r="S51" s="343" t="n">
        <f aca="false">(((EPyG!S72/PROM!S146)/'BAL SAB II'!$C$6)*12)*100</f>
        <v>-0.345599145074293</v>
      </c>
      <c r="T51" s="343" t="n">
        <f aca="false">(((EPyG!T72/PROM!T146)/'BAL SAB II'!$C$6)*12)*100</f>
        <v>0.723995759197602</v>
      </c>
      <c r="U51" s="343" t="n">
        <f aca="false">(((EPyG!U72/PROM!U146)/'BAL SAB II'!$C$6)*12)*100</f>
        <v>-24.3090045944277</v>
      </c>
      <c r="V51" s="343" t="n">
        <f aca="false">(((EPyG!V72/PROM!V146)/'BAL SAB II'!$C$6)*12)*100</f>
        <v>15.6959247347056</v>
      </c>
      <c r="W51" s="343" t="n">
        <f aca="false">(((EPyG!W72/PROM!W146)/'BAL SAB II'!$C$6)*12)*100</f>
        <v>32.7463764024127</v>
      </c>
      <c r="X51" s="343" t="n">
        <f aca="false">(((EPyG!X72/PROM!X146)/'BAL SAB II'!$C$6)*12)*100</f>
        <v>3.31334214239334</v>
      </c>
      <c r="Y51" s="343" t="n">
        <f aca="false">(((EPyG!Y72/PROM!Y146)/'BAL SAB II'!$C$6)*12)*100</f>
        <v>-3.42171940433092</v>
      </c>
      <c r="Z51" s="343" t="n">
        <f aca="false">(((EPyG!Z72/PROM!Z146)/'BAL SAB II'!$C$6)*12)*100</f>
        <v>-2.92215689642809</v>
      </c>
      <c r="AA51" s="343" t="n">
        <f aca="false">(((EPyG!AA72/PROM!AA146)/'BAL SAB II'!$C$6)*12)*100</f>
        <v>17.3859117280397</v>
      </c>
      <c r="AB51" s="343" t="n">
        <f aca="false">(((EPyG!AB72/PROM!AB146)/'BAL SAB II'!$C$6)*12)*100</f>
        <v>7.61213199681417</v>
      </c>
      <c r="AC51" s="343" t="n">
        <f aca="false">(((EPyG!AC72/PROM!AC146)/'BAL SAB II'!$C$6)*12)*100</f>
        <v>-15.2735661249741</v>
      </c>
      <c r="AD51" s="343" t="n">
        <f aca="false">(((EPyG!AD72/PROM!AD146)/'BAL SAB II'!$C$6)*12)*100</f>
        <v>-2.90724397719458</v>
      </c>
      <c r="AE51" s="343" t="n">
        <f aca="false">(((EPyG!AE72/PROM!AE146)/'BAL SAB II'!$C$6)*12)*100</f>
        <v>7.27280668296127</v>
      </c>
      <c r="AF51" s="343" t="n">
        <f aca="false">(((EPyG!AF72/PROM!AF146)/'BAL SAB II'!$C$6)*12)*100</f>
        <v>17.0095958605529</v>
      </c>
      <c r="AG51" s="343" t="n">
        <f aca="false">(((EPyG!AG72/PROM!AG146)/'BAL SAB II'!$C$6)*12)*100</f>
        <v>15.7329944478018</v>
      </c>
      <c r="AH51" s="343" t="n">
        <f aca="false">(((EPyG!AH72/PROM!AH146)/'BAL SAB II'!$C$6)*12)*100</f>
        <v>18.6094940099884</v>
      </c>
      <c r="AI51" s="343" t="e">
        <f aca="false">(((EPyG!AI72/PROM!AI146)/'BAL SAB II'!$C$6)*12)*100</f>
        <v>#DIV/0!</v>
      </c>
      <c r="AJ51" s="374" t="n">
        <f aca="false">(((EPyG!AJ72/PROM!AJ146)/'BAL SAB II'!$C$6)*12)*100</f>
        <v>20.1747288363998</v>
      </c>
      <c r="AK51" s="343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15" hidden="false" customHeight="false" outlineLevel="0" collapsed="false">
      <c r="A52" s="1" t="n">
        <v>45</v>
      </c>
      <c r="B52" s="328" t="s">
        <v>936</v>
      </c>
      <c r="C52" s="247" t="s">
        <v>937</v>
      </c>
      <c r="D52" s="343" t="n">
        <f aca="false">(((EPyG!D72/PROM!D18)/'BAL SAB II'!$C$6)*12)*100</f>
        <v>2.12767411774689</v>
      </c>
      <c r="E52" s="343" t="n">
        <f aca="false">(((EPyG!E72/PROM!E18)/'BAL SAB II'!$C$6)*12)*100</f>
        <v>2.24604793128741</v>
      </c>
      <c r="F52" s="343" t="n">
        <f aca="false">(((EPyG!F72/PROM!F18)/'BAL SAB II'!$C$6)*12)*100</f>
        <v>1.27030749336988</v>
      </c>
      <c r="G52" s="343" t="n">
        <f aca="false">(((EPyG!G72/PROM!G18)/'BAL SAB II'!$C$6)*12)*100</f>
        <v>1.41086025516827</v>
      </c>
      <c r="H52" s="343" t="n">
        <f aca="false">(((EPyG!H72/PROM!H18)/'BAL SAB II'!$C$6)*12)*100</f>
        <v>1.65015126284301</v>
      </c>
      <c r="I52" s="343" t="n">
        <f aca="false">(((EPyG!I72/PROM!I18)/'BAL SAB II'!$C$6)*12)*100</f>
        <v>3.41397347944725</v>
      </c>
      <c r="J52" s="343" t="n">
        <f aca="false">(((EPyG!J72/PROM!J18)/'BAL SAB II'!$C$6)*12)*100</f>
        <v>2.32981568589433</v>
      </c>
      <c r="K52" s="343" t="n">
        <f aca="false">(((EPyG!K72/PROM!K18)/'BAL SAB II'!$C$6)*12)*100</f>
        <v>1.25587341762401</v>
      </c>
      <c r="L52" s="343" t="n">
        <f aca="false">(((EPyG!L72/PROM!L18)/'BAL SAB II'!$C$6)*12)*100</f>
        <v>1.87472755293626</v>
      </c>
      <c r="M52" s="343" t="n">
        <f aca="false">(((EPyG!M72/PROM!M18)/'BAL SAB II'!$C$6)*12)*100</f>
        <v>0.612113495742496</v>
      </c>
      <c r="N52" s="343" t="n">
        <f aca="false">(((EPyG!N72/PROM!N18)/'BAL SAB II'!$C$6)*12)*100</f>
        <v>0.99347952305357</v>
      </c>
      <c r="O52" s="343" t="n">
        <f aca="false">(((EPyG!O72/PROM!Q18)/'BAL SAB II'!$C$6)*12)*100</f>
        <v>2.75052244484379</v>
      </c>
      <c r="P52" s="343" t="n">
        <f aca="false">(((EPyG!P72/PROM!O18)/'BAL SAB II'!$C$6)*12)*100</f>
        <v>2.06903727030762</v>
      </c>
      <c r="Q52" s="343" t="n">
        <f aca="false">(((EPyG!Q72/PROM!P18)/'BAL SAB II'!$C$6)*12)*100</f>
        <v>0.75773094746882</v>
      </c>
      <c r="R52" s="343" t="n">
        <f aca="false">(((EPyG!R72/PROM!R18)/'BAL SAB II'!$C$6)*12)*100</f>
        <v>-0.602918693448968</v>
      </c>
      <c r="S52" s="343" t="n">
        <f aca="false">(((EPyG!S72/PROM!S18)/'BAL SAB II'!$C$6)*12)*100</f>
        <v>-0.0665427233287898</v>
      </c>
      <c r="T52" s="343" t="n">
        <f aca="false">(((EPyG!T72/PROM!T18)/'BAL SAB II'!$C$6)*12)*100</f>
        <v>0.117508994939848</v>
      </c>
      <c r="U52" s="343" t="n">
        <f aca="false">(((EPyG!U72/PROM!U18)/'BAL SAB II'!$C$6)*12)*100</f>
        <v>-20.4164345734251</v>
      </c>
      <c r="V52" s="343" t="n">
        <f aca="false">(((EPyG!V72/PROM!V18)/'BAL SAB II'!$C$6)*12)*100</f>
        <v>1.41635527179844</v>
      </c>
      <c r="W52" s="343" t="n">
        <f aca="false">(((EPyG!W72/PROM!W18)/'BAL SAB II'!$C$6)*12)*100</f>
        <v>4.41220983126817</v>
      </c>
      <c r="X52" s="343" t="n">
        <f aca="false">(((EPyG!X72/PROM!X18)/'BAL SAB II'!$C$6)*12)*100</f>
        <v>1.99463255502719</v>
      </c>
      <c r="Y52" s="343" t="n">
        <f aca="false">(((EPyG!Y72/PROM!Y18)/'BAL SAB II'!$C$6)*12)*100</f>
        <v>-0.380658362133295</v>
      </c>
      <c r="Z52" s="343" t="n">
        <f aca="false">(((EPyG!Z72/PROM!Z18)/'BAL SAB II'!$C$6)*12)*100</f>
        <v>-0.527805926237056</v>
      </c>
      <c r="AA52" s="343" t="n">
        <f aca="false">(((EPyG!AA72/PROM!AA18)/'BAL SAB II'!$C$6)*12)*100</f>
        <v>2.52288841724352</v>
      </c>
      <c r="AB52" s="343" t="n">
        <f aca="false">(((EPyG!AB72/PROM!AB18)/'BAL SAB II'!$C$6)*12)*100</f>
        <v>1.20189934421002</v>
      </c>
      <c r="AC52" s="343" t="n">
        <f aca="false">(((EPyG!AC72/PROM!AC18)/'BAL SAB II'!$C$6)*12)*100</f>
        <v>-5.15996317483972</v>
      </c>
      <c r="AD52" s="343" t="n">
        <f aca="false">(((EPyG!AD72/PROM!AD18)/'BAL SAB II'!$C$6)*12)*100</f>
        <v>-1.24516960243126</v>
      </c>
      <c r="AE52" s="343" t="n">
        <f aca="false">(((EPyG!AE72/PROM!AE18)/'BAL SAB II'!$C$6)*12)*100</f>
        <v>1.14393143772777</v>
      </c>
      <c r="AF52" s="343" t="n">
        <f aca="false">(((EPyG!AF72/PROM!AF18)/'BAL SAB II'!$C$6)*12)*100</f>
        <v>1.73093965344358</v>
      </c>
      <c r="AG52" s="343" t="n">
        <f aca="false">(((EPyG!AG72/PROM!AG18)/'BAL SAB II'!$C$6)*12)*100</f>
        <v>1.47964506765426</v>
      </c>
      <c r="AH52" s="343" t="n">
        <f aca="false">(((EPyG!AH72/PROM!AH18)/'BAL SAB II'!$C$6)*12)*100</f>
        <v>2.0763090136286</v>
      </c>
      <c r="AI52" s="343" t="e">
        <f aca="false">(((EPyG!AI72/PROM!AI18)/'BAL SAB II'!$C$6)*12)*100</f>
        <v>#DIV/0!</v>
      </c>
      <c r="AJ52" s="374" t="n">
        <f aca="false">(((EPyG!AJ72/PROM!AJ18)/'BAL SAB II'!$C$6)*12)*100</f>
        <v>3.01966795454915</v>
      </c>
      <c r="AK52" s="343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15" hidden="false" customHeight="false" outlineLevel="0" collapsed="false">
      <c r="A53" s="1" t="n">
        <v>46</v>
      </c>
      <c r="C53" s="247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75"/>
      <c r="AK53" s="34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</row>
    <row r="54" customFormat="false" ht="17.25" hidden="false" customHeight="false" outlineLevel="0" collapsed="false">
      <c r="A54" s="1" t="n">
        <v>47</v>
      </c>
      <c r="C54" s="309" t="s">
        <v>938</v>
      </c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0"/>
      <c r="AF54" s="340"/>
      <c r="AG54" s="340"/>
      <c r="AH54" s="340"/>
      <c r="AI54" s="340"/>
      <c r="AJ54" s="375"/>
      <c r="AK54" s="340"/>
      <c r="AL54" s="190"/>
      <c r="AM54" s="190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</row>
    <row r="55" s="5" customFormat="true" ht="15" hidden="false" customHeight="false" outlineLevel="0" collapsed="false">
      <c r="A55" s="1" t="n">
        <v>48</v>
      </c>
      <c r="B55" s="328" t="s">
        <v>939</v>
      </c>
      <c r="C55" s="247" t="s">
        <v>754</v>
      </c>
      <c r="D55" s="343" t="n">
        <f aca="false">IF(PROM!D248=0,0,(((PROM!D256/PROM!D248)/'BAL SAB II'!$C$6)*12)*100)</f>
        <v>7.96414748243682</v>
      </c>
      <c r="E55" s="343" t="n">
        <f aca="false">IF(PROM!E248=0,0,(((PROM!E256/PROM!E248)/'BAL SAB II'!$C$6)*12)*100)</f>
        <v>8.64689342949194</v>
      </c>
      <c r="F55" s="343" t="n">
        <f aca="false">IF(PROM!F248=0,0,(((PROM!F256/PROM!F248)/'BAL SAB II'!$C$6)*12)*100)</f>
        <v>10.0083231064861</v>
      </c>
      <c r="G55" s="343" t="n">
        <f aca="false">IF(PROM!G248=0,0,(((PROM!G256/PROM!G248)/'BAL SAB II'!$C$6)*12)*100)</f>
        <v>9.83240295760058</v>
      </c>
      <c r="H55" s="343" t="n">
        <f aca="false">IF(PROM!H248=0,0,(((PROM!H256/PROM!H248)/'BAL SAB II'!$C$6)*12)*100)</f>
        <v>9.41166691279136</v>
      </c>
      <c r="I55" s="343" t="n">
        <f aca="false">IF(PROM!I248=0,0,(((PROM!I256/PROM!I248)/'BAL SAB II'!$C$6)*12)*100)</f>
        <v>0.138831806190903</v>
      </c>
      <c r="J55" s="343" t="n">
        <f aca="false">IF(PROM!J248=0,0,(((PROM!J256/PROM!J248)/'BAL SAB II'!$C$6)*12)*100)</f>
        <v>8.52209140326</v>
      </c>
      <c r="K55" s="343" t="n">
        <f aca="false">IF(PROM!K248=0,0,(((PROM!K256/PROM!K248)/'BAL SAB II'!$C$6)*12)*100)</f>
        <v>8.97172036262777</v>
      </c>
      <c r="L55" s="343" t="n">
        <f aca="false">IF(PROM!L248=0,0,(((PROM!L256/PROM!L248)/'BAL SAB II'!$C$6)*12)*100)</f>
        <v>9.7400670860474</v>
      </c>
      <c r="M55" s="343" t="n">
        <f aca="false">IF(PROM!M248=0,0,(((PROM!M256/PROM!M248)/'BAL SAB II'!$C$6)*12)*100)</f>
        <v>10.3800799153498</v>
      </c>
      <c r="N55" s="343" t="n">
        <f aca="false">IF(PROM!N248=0,0,(((PROM!N256/PROM!N248)/'BAL SAB II'!$C$6)*12)*100)</f>
        <v>9.75087586411799</v>
      </c>
      <c r="O55" s="343" t="n">
        <f aca="false">IF(PROM!Q248=0,0,(((PROM!Q256/PROM!Q248)/'BAL SAB II'!$C$6)*12)*100)</f>
        <v>8.41951831071617</v>
      </c>
      <c r="P55" s="343" t="n">
        <f aca="false">IF(PROM!O248=0,0,(((PROM!O256/PROM!O248)/'BAL SAB II'!$C$6)*12)*100)</f>
        <v>8.68800918174684</v>
      </c>
      <c r="Q55" s="343" t="n">
        <f aca="false">IF(PROM!P248=0,0,(((PROM!P256/PROM!P248)/'BAL SAB II'!$C$6)*12)*100)</f>
        <v>11.439964354303</v>
      </c>
      <c r="R55" s="343" t="n">
        <f aca="false">IF(PROM!R248=0,0,(((PROM!R256/PROM!R248)/'BAL SAB II'!$C$6)*12)*100)</f>
        <v>10.0765410120741</v>
      </c>
      <c r="S55" s="343" t="n">
        <f aca="false">IF(PROM!S248=0,0,(((PROM!S256/PROM!S248)/'BAL SAB II'!$C$6)*12)*100)</f>
        <v>10.7415744284457</v>
      </c>
      <c r="T55" s="343" t="n">
        <f aca="false">IF(PROM!T248=0,0,(((PROM!T256/PROM!T248)/'BAL SAB II'!$C$6)*12)*100)</f>
        <v>10.0928646599736</v>
      </c>
      <c r="U55" s="343" t="n">
        <f aca="false">IF(PROM!U248=0,0,(((PROM!U256/PROM!U248)/'BAL SAB II'!$C$6)*12)*100)</f>
        <v>0</v>
      </c>
      <c r="V55" s="343" t="n">
        <f aca="false">IF(PROM!V248=0,0,(((PROM!V256/PROM!V248)/'BAL SAB II'!$C$6)*12)*100)</f>
        <v>10.9799372845279</v>
      </c>
      <c r="W55" s="343" t="n">
        <f aca="false">IF(PROM!W248=0,0,(((PROM!W256/PROM!W248)/'BAL SAB II'!$C$6)*12)*100)</f>
        <v>7.93517899416802</v>
      </c>
      <c r="X55" s="343" t="n">
        <f aca="false">IF(PROM!X248=0,0,(((PROM!X256/PROM!X248)/'BAL SAB II'!$C$6)*12)*100)</f>
        <v>9.781621101042</v>
      </c>
      <c r="Y55" s="343" t="n">
        <f aca="false">IF(PROM!Y248=0,0,(((PROM!Y256/PROM!Y248)/'BAL SAB II'!$C$6)*12)*100)</f>
        <v>10.1774824479852</v>
      </c>
      <c r="Z55" s="343" t="n">
        <f aca="false">IF(PROM!Z248=0,0,(((PROM!Z256/PROM!Z248)/'BAL SAB II'!$C$6)*12)*100)</f>
        <v>0</v>
      </c>
      <c r="AA55" s="343" t="n">
        <f aca="false">IF(PROM!AA248=0,0,(((PROM!AA256/PROM!AA248)/'BAL SAB II'!$C$6)*12)*100)</f>
        <v>12.2598690574158</v>
      </c>
      <c r="AB55" s="343" t="n">
        <f aca="false">IF(PROM!AB248=0,0,(((PROM!AB256/PROM!AB248)/'BAL SAB II'!$C$6)*12)*100)</f>
        <v>8.58089085980135</v>
      </c>
      <c r="AC55" s="343" t="n">
        <f aca="false">IF(PROM!AC248=0,0,(((PROM!AC256/PROM!AC248)/'BAL SAB II'!$C$6)*12)*100)</f>
        <v>0</v>
      </c>
      <c r="AD55" s="343" t="n">
        <f aca="false">IF(PROM!AD248=0,0,(((PROM!AD256/PROM!AD248)/'BAL SAB II'!$C$6)*12)*100)</f>
        <v>13.0049210172655</v>
      </c>
      <c r="AE55" s="343" t="n">
        <f aca="false">IF(PROM!AE248=0,0,(((PROM!AE256/PROM!AE248)/'BAL SAB II'!$C$6)*12)*100)</f>
        <v>11.2643875031888</v>
      </c>
      <c r="AF55" s="343" t="n">
        <f aca="false">IF(PROM!AF248=0,0,(((PROM!AF256/PROM!AF248)/'BAL SAB II'!$C$6)*12)*100)</f>
        <v>9.22986167075754</v>
      </c>
      <c r="AG55" s="343" t="n">
        <f aca="false">IF(PROM!AG248=0,0,(((PROM!AG256/PROM!AG248)/'BAL SAB II'!$C$6)*12)*100)</f>
        <v>9.65217638898845</v>
      </c>
      <c r="AH55" s="343" t="n">
        <f aca="false">IF(PROM!AH248=0,0,(((PROM!AH256/PROM!AH248)/'BAL SAB II'!$C$6)*12)*100)</f>
        <v>7.55805674672052</v>
      </c>
      <c r="AI55" s="343" t="n">
        <f aca="false">IF(PROM!AI248=0,0,(((PROM!AI256/PROM!AI248)/'BAL SAB II'!$C$6)*12)*100)</f>
        <v>0</v>
      </c>
      <c r="AJ55" s="374" t="n">
        <f aca="false">IF(PROM!AJ248=0,0,(((PROM!AJ256/PROM!AJ248)/'BAL SAB II'!$C$6)*12)*100)</f>
        <v>11.9506062324103</v>
      </c>
      <c r="AK55" s="343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s="5" customFormat="true" ht="15" hidden="false" customHeight="false" outlineLevel="0" collapsed="false">
      <c r="A56" s="1" t="n">
        <v>49</v>
      </c>
      <c r="B56" s="328" t="s">
        <v>940</v>
      </c>
      <c r="C56" s="247" t="s">
        <v>755</v>
      </c>
      <c r="D56" s="343" t="n">
        <f aca="false">IF(PROM!D249=0,0,(((PROM!D257/PROM!D249)/'BAL SAB II'!$C$6)*12)*100)</f>
        <v>13.5203463973188</v>
      </c>
      <c r="E56" s="380" t="n">
        <f aca="false">IF(PROM!E249=0,0,(((PROM!E257/PROM!E249)/'BAL SAB II'!$C$6)*12)*100)</f>
        <v>11.0363565042818</v>
      </c>
      <c r="F56" s="343" t="n">
        <f aca="false">IF(PROM!F249=0,0,(((PROM!F257/PROM!F249)/'BAL SAB II'!$C$6)*12)*100)</f>
        <v>11.9258142358357</v>
      </c>
      <c r="G56" s="343" t="n">
        <f aca="false">IF(PROM!G249=0,0,(((PROM!G257/PROM!G249)/'BAL SAB II'!$C$6)*12)*100)</f>
        <v>13.3142057125607</v>
      </c>
      <c r="H56" s="343" t="n">
        <f aca="false">IF(PROM!H249=0,0,(((PROM!H257/PROM!H249)/'BAL SAB II'!$C$6)*12)*100)</f>
        <v>12.2982088451699</v>
      </c>
      <c r="I56" s="343" t="n">
        <f aca="false">IF(PROM!I249=0,0,(((PROM!I257/PROM!I249)/'BAL SAB II'!$C$6)*12)*100)</f>
        <v>17.8644165646088</v>
      </c>
      <c r="J56" s="343" t="n">
        <f aca="false">IF(PROM!J249=0,0,(((PROM!J257/PROM!J249)/'BAL SAB II'!$C$6)*12)*100)</f>
        <v>14.697403549158</v>
      </c>
      <c r="K56" s="343" t="n">
        <f aca="false">IF(PROM!K249=0,0,(((PROM!K257/PROM!K249)/'BAL SAB II'!$C$6)*12)*100)</f>
        <v>14.8696232465785</v>
      </c>
      <c r="L56" s="343" t="n">
        <f aca="false">IF(PROM!L249=0,0,(((PROM!L257/PROM!L249)/'BAL SAB II'!$C$6)*12)*100)</f>
        <v>13.8033588374378</v>
      </c>
      <c r="M56" s="343" t="n">
        <f aca="false">IF(PROM!M249=0,0,(((PROM!M257/PROM!M249)/'BAL SAB II'!$C$6)*12)*100)</f>
        <v>12.504242082372</v>
      </c>
      <c r="N56" s="343" t="n">
        <f aca="false">IF(PROM!N249=0,0,(((PROM!N257/PROM!N249)/'BAL SAB II'!$C$6)*12)*100)</f>
        <v>15.2999736378092</v>
      </c>
      <c r="O56" s="343" t="n">
        <f aca="false">IF(PROM!Q249=0,0,(((PROM!Q257/PROM!Q249)/'BAL SAB II'!$C$6)*12)*100)</f>
        <v>0</v>
      </c>
      <c r="P56" s="343" t="n">
        <f aca="false">IF(PROM!O249=0,0,(((PROM!O257/PROM!O249)/'BAL SAB II'!$C$6)*12)*100)</f>
        <v>15.8249551546453</v>
      </c>
      <c r="Q56" s="343" t="n">
        <f aca="false">IF(PROM!P249=0,0,(((PROM!P257/PROM!P249)/'BAL SAB II'!$C$6)*12)*100)</f>
        <v>15.4436492046887</v>
      </c>
      <c r="R56" s="343" t="n">
        <f aca="false">IF(PROM!R249=0,0,(((PROM!R257/PROM!R249)/'BAL SAB II'!$C$6)*12)*100)</f>
        <v>0</v>
      </c>
      <c r="S56" s="343" t="n">
        <f aca="false">IF(PROM!S249=0,0,(((PROM!S257/PROM!S249)/'BAL SAB II'!$C$6)*12)*100)</f>
        <v>7.0363195518532</v>
      </c>
      <c r="T56" s="343" t="n">
        <f aca="false">IF(PROM!T249=0,0,(((PROM!T257/PROM!T249)/'BAL SAB II'!$C$6)*12)*100)</f>
        <v>14.7184138422053</v>
      </c>
      <c r="U56" s="343" t="n">
        <f aca="false">IF(PROM!U249=0,0,(((PROM!U257/PROM!U249)/'BAL SAB II'!$C$6)*12)*100)</f>
        <v>0</v>
      </c>
      <c r="V56" s="343" t="n">
        <f aca="false">IF(PROM!V249=0,0,(((PROM!V257/PROM!V249)/'BAL SAB II'!$C$6)*12)*100)</f>
        <v>14.9695885079847</v>
      </c>
      <c r="W56" s="343" t="n">
        <f aca="false">IF(PROM!W249=0,0,(((PROM!W257/PROM!W249)/'BAL SAB II'!$C$6)*12)*100)</f>
        <v>16.3929756070494</v>
      </c>
      <c r="X56" s="343" t="n">
        <f aca="false">IF(PROM!X249=0,0,(((PROM!X257/PROM!X249)/'BAL SAB II'!$C$6)*12)*100)</f>
        <v>14.8604708650989</v>
      </c>
      <c r="Y56" s="343" t="n">
        <f aca="false">IF(PROM!Y249=0,0,(((PROM!Y257/PROM!Y249)/'BAL SAB II'!$C$6)*12)*100)</f>
        <v>12.5946325466297</v>
      </c>
      <c r="Z56" s="343" t="n">
        <f aca="false">IF(PROM!Z249=0,0,(((PROM!Z257/PROM!Z249)/'BAL SAB II'!$C$6)*12)*100)</f>
        <v>12.1651389363736</v>
      </c>
      <c r="AA56" s="343" t="n">
        <f aca="false">IF(PROM!AA249=0,0,(((PROM!AA257/PROM!AA249)/'BAL SAB II'!$C$6)*12)*100)</f>
        <v>13.2665936636713</v>
      </c>
      <c r="AB56" s="343" t="n">
        <f aca="false">IF(PROM!AB249=0,0,(((PROM!AB257/PROM!AB249)/'BAL SAB II'!$C$6)*12)*100)</f>
        <v>6.14859710627228</v>
      </c>
      <c r="AC56" s="343" t="n">
        <f aca="false">IF(PROM!AC249=0,0,(((PROM!AC257/PROM!AC249)/'BAL SAB II'!$C$6)*12)*100)</f>
        <v>24.2930053113268</v>
      </c>
      <c r="AD56" s="343" t="n">
        <f aca="false">IF(PROM!AD249=0,0,(((PROM!AD257/PROM!AD249)/'BAL SAB II'!$C$6)*12)*100)</f>
        <v>14.1377396336999</v>
      </c>
      <c r="AE56" s="343" t="n">
        <f aca="false">IF(PROM!AE249=0,0,(((PROM!AE257/PROM!AE249)/'BAL SAB II'!$C$6)*12)*100)</f>
        <v>12.5460958802923</v>
      </c>
      <c r="AF56" s="343" t="n">
        <f aca="false">IF(PROM!AF249=0,0,(((PROM!AF257/PROM!AF249)/'BAL SAB II'!$C$6)*12)*100)</f>
        <v>13.2251900842723</v>
      </c>
      <c r="AG56" s="343" t="n">
        <f aca="false">IF(PROM!AG249=0,0,(((PROM!AG257/PROM!AG249)/'BAL SAB II'!$C$6)*12)*100)</f>
        <v>12.6070416006783</v>
      </c>
      <c r="AH56" s="343" t="n">
        <f aca="false">IF(PROM!AH249=0,0,(((PROM!AH257/PROM!AH249)/'BAL SAB II'!$C$6)*12)*100)</f>
        <v>13.7026760182856</v>
      </c>
      <c r="AI56" s="343" t="n">
        <f aca="false">IF(PROM!AI249=0,0,(((PROM!AI257/PROM!AI249)/'BAL SAB II'!$C$6)*12)*100)</f>
        <v>0</v>
      </c>
      <c r="AJ56" s="374" t="n">
        <f aca="false">IF(PROM!AJ249=0,0,(((PROM!AJ257/PROM!AJ249)/'BAL SAB II'!$C$6)*12)*100)</f>
        <v>14.8081061884549</v>
      </c>
      <c r="AK56" s="343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s="5" customFormat="true" ht="15" hidden="false" customHeight="false" outlineLevel="0" collapsed="false">
      <c r="A57" s="1" t="n">
        <v>50</v>
      </c>
      <c r="B57" s="328" t="s">
        <v>941</v>
      </c>
      <c r="C57" s="247" t="s">
        <v>756</v>
      </c>
      <c r="D57" s="343" t="n">
        <f aca="false">IF(PROM!D250=0,0,(((PROM!D258/PROM!D250)/'BAL SAB II'!$C$6)*12)*100)</f>
        <v>10.4158935558313</v>
      </c>
      <c r="E57" s="343" t="n">
        <f aca="false">IF(PROM!E250=0,0,(((PROM!E258/PROM!E250)/'BAL SAB II'!$C$6)*12)*100)</f>
        <v>8.4364397383439</v>
      </c>
      <c r="F57" s="343" t="n">
        <f aca="false">IF(PROM!F250=0,0,(((PROM!F258/PROM!F250)/'BAL SAB II'!$C$6)*12)*100)</f>
        <v>9.84444785980626</v>
      </c>
      <c r="G57" s="343" t="n">
        <f aca="false">IF(PROM!G250=0,0,(((PROM!G258/PROM!G250)/'BAL SAB II'!$C$6)*12)*100)</f>
        <v>11.1223645832163</v>
      </c>
      <c r="H57" s="343" t="n">
        <f aca="false">IF(PROM!H250=0,0,(((PROM!H258/PROM!H250)/'BAL SAB II'!$C$6)*12)*100)</f>
        <v>9.71950896087882</v>
      </c>
      <c r="I57" s="343" t="n">
        <f aca="false">IF(PROM!I250=0,0,(((PROM!I258/PROM!I250)/'BAL SAB II'!$C$6)*12)*100)</f>
        <v>0</v>
      </c>
      <c r="J57" s="343" t="n">
        <f aca="false">IF(PROM!J250=0,0,(((PROM!J258/PROM!J250)/'BAL SAB II'!$C$6)*12)*100)</f>
        <v>9.95223870054033</v>
      </c>
      <c r="K57" s="343" t="n">
        <f aca="false">IF(PROM!K250=0,0,(((PROM!K258/PROM!K250)/'BAL SAB II'!$C$6)*12)*100)</f>
        <v>10.3814923282914</v>
      </c>
      <c r="L57" s="343" t="n">
        <f aca="false">IF(PROM!L250=0,0,(((PROM!L258/PROM!L250)/'BAL SAB II'!$C$6)*12)*100)</f>
        <v>10.7891816602191</v>
      </c>
      <c r="M57" s="343" t="n">
        <f aca="false">IF(PROM!M250=0,0,(((PROM!M258/PROM!M250)/'BAL SAB II'!$C$6)*12)*100)</f>
        <v>11.0063011252588</v>
      </c>
      <c r="N57" s="343" t="n">
        <f aca="false">IF(PROM!N250=0,0,(((PROM!N258/PROM!N250)/'BAL SAB II'!$C$6)*12)*100)</f>
        <v>10.4479080609212</v>
      </c>
      <c r="O57" s="343" t="n">
        <f aca="false">IF(PROM!Q250=0,0,(((PROM!Q258/PROM!Q250)/'BAL SAB II'!$C$6)*12)*100)</f>
        <v>7.87463336224087</v>
      </c>
      <c r="P57" s="343" t="n">
        <f aca="false">IF(PROM!O250=0,0,(((PROM!O258/PROM!O250)/'BAL SAB II'!$C$6)*12)*100)</f>
        <v>10.0541510077577</v>
      </c>
      <c r="Q57" s="343" t="n">
        <f aca="false">IF(PROM!P250=0,0,(((PROM!P258/PROM!P250)/'BAL SAB II'!$C$6)*12)*100)</f>
        <v>10.8336905783811</v>
      </c>
      <c r="R57" s="343" t="n">
        <f aca="false">IF(PROM!R250=0,0,(((PROM!R258/PROM!R250)/'BAL SAB II'!$C$6)*12)*100)</f>
        <v>11.1277600076193</v>
      </c>
      <c r="S57" s="343" t="n">
        <f aca="false">IF(PROM!S250=0,0,(((PROM!S258/PROM!S250)/'BAL SAB II'!$C$6)*12)*100)</f>
        <v>0</v>
      </c>
      <c r="T57" s="343" t="n">
        <f aca="false">IF(PROM!T250=0,0,(((PROM!T258/PROM!T250)/'BAL SAB II'!$C$6)*12)*100)</f>
        <v>12.0920183033107</v>
      </c>
      <c r="U57" s="343" t="n">
        <f aca="false">IF(PROM!U250=0,0,(((PROM!U258/PROM!U250)/'BAL SAB II'!$C$6)*12)*100)</f>
        <v>0</v>
      </c>
      <c r="V57" s="343" t="n">
        <f aca="false">IF(PROM!V250=0,0,(((PROM!V258/PROM!V250)/'BAL SAB II'!$C$6)*12)*100)</f>
        <v>10.7588076566925</v>
      </c>
      <c r="W57" s="343" t="n">
        <f aca="false">IF(PROM!W250=0,0,(((PROM!W258/PROM!W250)/'BAL SAB II'!$C$6)*12)*100)</f>
        <v>17.6123800394228</v>
      </c>
      <c r="X57" s="343" t="n">
        <f aca="false">IF(PROM!X250=0,0,(((PROM!X258/PROM!X250)/'BAL SAB II'!$C$6)*12)*100)</f>
        <v>11.38875211964</v>
      </c>
      <c r="Y57" s="343" t="n">
        <f aca="false">IF(PROM!Y250=0,0,(((PROM!Y258/PROM!Y250)/'BAL SAB II'!$C$6)*12)*100)</f>
        <v>10.2507081691295</v>
      </c>
      <c r="Z57" s="343" t="n">
        <f aca="false">IF(PROM!Z250=0,0,(((PROM!Z258/PROM!Z250)/'BAL SAB II'!$C$6)*12)*100)</f>
        <v>17.7115897513892</v>
      </c>
      <c r="AA57" s="343" t="n">
        <f aca="false">IF(PROM!AA250=0,0,(((PROM!AA258/PROM!AA250)/'BAL SAB II'!$C$6)*12)*100)</f>
        <v>11.4892470724932</v>
      </c>
      <c r="AB57" s="343" t="n">
        <f aca="false">IF(PROM!AB250=0,0,(((PROM!AB258/PROM!AB250)/'BAL SAB II'!$C$6)*12)*100)</f>
        <v>11.0418783186313</v>
      </c>
      <c r="AC57" s="343" t="n">
        <f aca="false">IF(PROM!AC250=0,0,(((PROM!AC258/PROM!AC250)/'BAL SAB II'!$C$6)*12)*100)</f>
        <v>0</v>
      </c>
      <c r="AD57" s="343" t="n">
        <f aca="false">IF(PROM!AD250=0,0,(((PROM!AD258/PROM!AD250)/'BAL SAB II'!$C$6)*12)*100)</f>
        <v>15.0241162502803</v>
      </c>
      <c r="AE57" s="343" t="n">
        <f aca="false">IF(PROM!AE250=0,0,(((PROM!AE258/PROM!AE250)/'BAL SAB II'!$C$6)*12)*100)</f>
        <v>12.067191245457</v>
      </c>
      <c r="AF57" s="343" t="n">
        <f aca="false">IF(PROM!AF250=0,0,(((PROM!AF258/PROM!AF250)/'BAL SAB II'!$C$6)*12)*100)</f>
        <v>9.86518564389011</v>
      </c>
      <c r="AG57" s="343" t="n">
        <f aca="false">IF(PROM!AG250=0,0,(((PROM!AG258/PROM!AG250)/'BAL SAB II'!$C$6)*12)*100)</f>
        <v>10.0869096294589</v>
      </c>
      <c r="AH57" s="343" t="n">
        <f aca="false">IF(PROM!AH250=0,0,(((PROM!AH258/PROM!AH250)/'BAL SAB II'!$C$6)*12)*100)</f>
        <v>9.23769305139404</v>
      </c>
      <c r="AI57" s="343" t="n">
        <f aca="false">IF(PROM!AI250=0,0,(((PROM!AI258/PROM!AI250)/'BAL SAB II'!$C$6)*12)*100)</f>
        <v>0</v>
      </c>
      <c r="AJ57" s="374" t="n">
        <f aca="false">IF(PROM!AJ250=0,0,(((PROM!AJ258/PROM!AJ250)/'BAL SAB II'!$C$6)*12)*100)</f>
        <v>16.0783135287991</v>
      </c>
      <c r="AK57" s="343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s="5" customFormat="true" ht="15" hidden="false" customHeight="false" outlineLevel="0" collapsed="false">
      <c r="A58" s="1" t="n">
        <v>51</v>
      </c>
      <c r="B58" s="328" t="s">
        <v>942</v>
      </c>
      <c r="C58" s="247" t="s">
        <v>757</v>
      </c>
      <c r="D58" s="343" t="n">
        <f aca="false">IF(PROM!D251=0,0,(((PROM!D259/PROM!D251)/'BAL SAB II'!$C$6)*12)*100)</f>
        <v>24.0951286414724</v>
      </c>
      <c r="E58" s="343" t="n">
        <f aca="false">IF(PROM!E251=0,0,(((PROM!E259/PROM!E251)/'BAL SAB II'!$C$6)*12)*100)</f>
        <v>12.5905274855671</v>
      </c>
      <c r="F58" s="343" t="n">
        <f aca="false">IF(PROM!F251=0,0,(((PROM!F259/PROM!F251)/'BAL SAB II'!$C$6)*12)*100)</f>
        <v>23.6091644283949</v>
      </c>
      <c r="G58" s="343" t="n">
        <f aca="false">IF(PROM!G251=0,0,(((PROM!G259/PROM!G251)/'BAL SAB II'!$C$6)*12)*100)</f>
        <v>24.0794956194973</v>
      </c>
      <c r="H58" s="343" t="n">
        <f aca="false">IF(PROM!H251=0,0,(((PROM!H259/PROM!H251)/'BAL SAB II'!$C$6)*12)*100)</f>
        <v>23.6050356665446</v>
      </c>
      <c r="I58" s="343" t="n">
        <f aca="false">IF(PROM!I251=0,0,(((PROM!I259/PROM!I251)/'BAL SAB II'!$C$6)*12)*100)</f>
        <v>0</v>
      </c>
      <c r="J58" s="343" t="n">
        <f aca="false">IF(PROM!J251=0,0,(((PROM!J259/PROM!J251)/'BAL SAB II'!$C$6)*12)*100)</f>
        <v>0</v>
      </c>
      <c r="K58" s="343" t="n">
        <f aca="false">IF(PROM!K251=0,0,(((PROM!K259/PROM!K251)/'BAL SAB II'!$C$6)*12)*100)</f>
        <v>18.4737335164158</v>
      </c>
      <c r="L58" s="343" t="n">
        <f aca="false">IF(PROM!L251=0,0,(((PROM!L259/PROM!L251)/'BAL SAB II'!$C$6)*12)*100)</f>
        <v>21.7478109660837</v>
      </c>
      <c r="M58" s="343" t="n">
        <f aca="false">IF(PROM!M251=0,0,(((PROM!M259/PROM!M251)/'BAL SAB II'!$C$6)*12)*100)</f>
        <v>22.8335067385256</v>
      </c>
      <c r="N58" s="343" t="n">
        <f aca="false">IF(PROM!N251=0,0,(((PROM!N259/PROM!N251)/'BAL SAB II'!$C$6)*12)*100)</f>
        <v>26.4054058952567</v>
      </c>
      <c r="O58" s="343" t="n">
        <f aca="false">IF(PROM!Q251=0,0,(((PROM!Q259/PROM!Q251)/'BAL SAB II'!$C$6)*12)*100)</f>
        <v>0</v>
      </c>
      <c r="P58" s="343" t="n">
        <f aca="false">IF(PROM!O251=0,0,(((PROM!O259/PROM!O251)/'BAL SAB II'!$C$6)*12)*100)</f>
        <v>12.1241258874207</v>
      </c>
      <c r="Q58" s="343" t="n">
        <f aca="false">IF(PROM!P251=0,0,(((PROM!P259/PROM!P251)/'BAL SAB II'!$C$6)*12)*100)</f>
        <v>18.940449106073</v>
      </c>
      <c r="R58" s="343" t="n">
        <f aca="false">IF(PROM!R251=0,0,(((PROM!R259/PROM!R251)/'BAL SAB II'!$C$6)*12)*100)</f>
        <v>0</v>
      </c>
      <c r="S58" s="343" t="n">
        <f aca="false">IF(PROM!S251=0,0,(((PROM!S259/PROM!S251)/'BAL SAB II'!$C$6)*12)*100)</f>
        <v>25.9983425362972</v>
      </c>
      <c r="T58" s="343" t="n">
        <f aca="false">IF(PROM!T251=0,0,(((PROM!T259/PROM!T251)/'BAL SAB II'!$C$6)*12)*100)</f>
        <v>19.003066279698</v>
      </c>
      <c r="U58" s="343" t="n">
        <f aca="false">IF(PROM!U251=0,0,(((PROM!U259/PROM!U251)/'BAL SAB II'!$C$6)*12)*100)</f>
        <v>0</v>
      </c>
      <c r="V58" s="343" t="n">
        <f aca="false">IF(PROM!V251=0,0,(((PROM!V259/PROM!V251)/'BAL SAB II'!$C$6)*12)*100)</f>
        <v>22.3681079036604</v>
      </c>
      <c r="W58" s="343" t="n">
        <f aca="false">IF(PROM!W251=0,0,(((PROM!W259/PROM!W251)/'BAL SAB II'!$C$6)*12)*100)</f>
        <v>28.7413093241341</v>
      </c>
      <c r="X58" s="343" t="n">
        <f aca="false">IF(PROM!X251=0,0,(((PROM!X259/PROM!X251)/'BAL SAB II'!$C$6)*12)*100)</f>
        <v>9.76290606106427</v>
      </c>
      <c r="Y58" s="343" t="n">
        <f aca="false">IF(PROM!Y251=0,0,(((PROM!Y259/PROM!Y251)/'BAL SAB II'!$C$6)*12)*100)</f>
        <v>0</v>
      </c>
      <c r="Z58" s="343" t="n">
        <f aca="false">IF(PROM!Z251=0,0,(((PROM!Z259/PROM!Z251)/'BAL SAB II'!$C$6)*12)*100)</f>
        <v>19.6687020825737</v>
      </c>
      <c r="AA58" s="343" t="n">
        <f aca="false">IF(PROM!AA251=0,0,(((PROM!AA259/PROM!AA251)/'BAL SAB II'!$C$6)*12)*100)</f>
        <v>22.1016005117084</v>
      </c>
      <c r="AB58" s="343" t="n">
        <f aca="false">IF(PROM!AB251=0,0,(((PROM!AB259/PROM!AB251)/'BAL SAB II'!$C$6)*12)*100)</f>
        <v>27.2934525197049</v>
      </c>
      <c r="AC58" s="343" t="n">
        <f aca="false">IF(PROM!AC251=0,0,(((PROM!AC259/PROM!AC251)/'BAL SAB II'!$C$6)*12)*100)</f>
        <v>25.8743718067063</v>
      </c>
      <c r="AD58" s="343" t="n">
        <f aca="false">IF(PROM!AD251=0,0,(((PROM!AD259/PROM!AD251)/'BAL SAB II'!$C$6)*12)*100)</f>
        <v>26.7976833625062</v>
      </c>
      <c r="AE58" s="343" t="n">
        <f aca="false">IF(PROM!AE251=0,0,(((PROM!AE259/PROM!AE251)/'BAL SAB II'!$C$6)*12)*100)</f>
        <v>24.6852654031098</v>
      </c>
      <c r="AF58" s="343" t="n">
        <f aca="false">IF(PROM!AF251=0,0,(((PROM!AF259/PROM!AF251)/'BAL SAB II'!$C$6)*12)*100)</f>
        <v>23.7586594471031</v>
      </c>
      <c r="AG58" s="343" t="n">
        <f aca="false">IF(PROM!AG251=0,0,(((PROM!AG259/PROM!AG251)/'BAL SAB II'!$C$6)*12)*100)</f>
        <v>23.5764434086627</v>
      </c>
      <c r="AH58" s="343" t="n">
        <f aca="false">IF(PROM!AH251=0,0,(((PROM!AH259/PROM!AH251)/'BAL SAB II'!$C$6)*12)*100)</f>
        <v>16.1922195975804</v>
      </c>
      <c r="AI58" s="343" t="n">
        <f aca="false">IF(PROM!AI251=0,0,(((PROM!AI259/PROM!AI251)/'BAL SAB II'!$C$6)*12)*100)</f>
        <v>0</v>
      </c>
      <c r="AJ58" s="374" t="n">
        <f aca="false">IF(PROM!AJ251=0,0,(((PROM!AJ259/PROM!AJ251)/'BAL SAB II'!$C$6)*12)*100)</f>
        <v>25.6754879001355</v>
      </c>
      <c r="AK58" s="343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s="5" customFormat="true" ht="15" hidden="false" customHeight="false" outlineLevel="0" collapsed="false">
      <c r="A59" s="1" t="n">
        <v>52</v>
      </c>
      <c r="B59" s="328" t="s">
        <v>943</v>
      </c>
      <c r="C59" s="247" t="s">
        <v>944</v>
      </c>
      <c r="D59" s="343" t="n">
        <f aca="false">IF(PROM!D252=0,0,(((PROM!D260/PROM!D252)/'BAL SAB II'!$C$6)*12)*100)</f>
        <v>0</v>
      </c>
      <c r="E59" s="343" t="n">
        <f aca="false">IF(PROM!E252=0,0,(((PROM!E260/PROM!E252)/'BAL SAB II'!$C$6)*12)*100)</f>
        <v>10.4807322989799</v>
      </c>
      <c r="F59" s="343" t="n">
        <f aca="false">IF(PROM!F252=0,0,(((PROM!F260/PROM!F252)/'BAL SAB II'!$C$6)*12)*100)</f>
        <v>12.9873485451641</v>
      </c>
      <c r="G59" s="343" t="n">
        <f aca="false">IF(PROM!G252=0,0,(((PROM!G260/PROM!G252)/'BAL SAB II'!$C$6)*12)*100)</f>
        <v>12.2780523188504</v>
      </c>
      <c r="H59" s="343" t="n">
        <f aca="false">IF(PROM!H252=0,0,(((PROM!H260/PROM!H252)/'BAL SAB II'!$C$6)*12)*100)</f>
        <v>12.1831059365084</v>
      </c>
      <c r="I59" s="343" t="n">
        <f aca="false">IF(PROM!I252=0,0,(((PROM!I260/PROM!I252)/'BAL SAB II'!$C$6)*12)*100)</f>
        <v>0</v>
      </c>
      <c r="J59" s="343" t="n">
        <f aca="false">IF(PROM!J252=0,0,(((PROM!J260/PROM!J252)/'BAL SAB II'!$C$6)*12)*100)</f>
        <v>0.949449370702904</v>
      </c>
      <c r="K59" s="343" t="n">
        <f aca="false">IF(PROM!K252=0,0,(((PROM!K260/PROM!K252)/'BAL SAB II'!$C$6)*12)*100)</f>
        <v>10.1923225357966</v>
      </c>
      <c r="L59" s="343" t="n">
        <f aca="false">IF(PROM!L252=0,0,(((PROM!L260/PROM!L252)/'BAL SAB II'!$C$6)*12)*100)</f>
        <v>2.74607359014721</v>
      </c>
      <c r="M59" s="343" t="n">
        <f aca="false">IF(PROM!M252=0,0,(((PROM!M260/PROM!M252)/'BAL SAB II'!$C$6)*12)*100)</f>
        <v>12.0333193267413</v>
      </c>
      <c r="N59" s="343" t="n">
        <f aca="false">IF(PROM!N252=0,0,(((PROM!N260/PROM!N252)/'BAL SAB II'!$C$6)*12)*100)</f>
        <v>10.406039197474</v>
      </c>
      <c r="O59" s="343" t="n">
        <f aca="false">IF(PROM!Q252=0,0,(((PROM!Q260/PROM!Q252)/'BAL SAB II'!$C$6)*12)*100)</f>
        <v>0</v>
      </c>
      <c r="P59" s="343" t="n">
        <f aca="false">IF(PROM!O252=0,0,(((PROM!O260/PROM!O252)/'BAL SAB II'!$C$6)*12)*100)</f>
        <v>4.17472653797055</v>
      </c>
      <c r="Q59" s="343" t="n">
        <f aca="false">IF(PROM!P252=0,0,(((PROM!P260/PROM!P252)/'BAL SAB II'!$C$6)*12)*100)</f>
        <v>13.7414869378526</v>
      </c>
      <c r="R59" s="343" t="n">
        <f aca="false">IF(PROM!R252=0,0,(((PROM!R260/PROM!R252)/'BAL SAB II'!$C$6)*12)*100)</f>
        <v>7.62835968672063</v>
      </c>
      <c r="S59" s="343" t="n">
        <f aca="false">IF(PROM!S252=0,0,(((PROM!S260/PROM!S252)/'BAL SAB II'!$C$6)*12)*100)</f>
        <v>0</v>
      </c>
      <c r="T59" s="343" t="n">
        <f aca="false">IF(PROM!T252=0,0,(((PROM!T260/PROM!T252)/'BAL SAB II'!$C$6)*12)*100)</f>
        <v>0</v>
      </c>
      <c r="U59" s="343" t="n">
        <f aca="false">IF(PROM!U252=0,0,(((PROM!U260/PROM!U252)/'BAL SAB II'!$C$6)*12)*100)</f>
        <v>0</v>
      </c>
      <c r="V59" s="343" t="n">
        <f aca="false">IF(PROM!V252=0,0,(((PROM!V260/PROM!V252)/'BAL SAB II'!$C$6)*12)*100)</f>
        <v>10.2018070222087</v>
      </c>
      <c r="W59" s="343" t="n">
        <f aca="false">IF(PROM!W252=0,0,(((PROM!W260/PROM!W252)/'BAL SAB II'!$C$6)*12)*100)</f>
        <v>18.9135256950794</v>
      </c>
      <c r="X59" s="343" t="n">
        <f aca="false">IF(PROM!X252=0,0,(((PROM!X260/PROM!X252)/'BAL SAB II'!$C$6)*12)*100)</f>
        <v>0</v>
      </c>
      <c r="Y59" s="343" t="n">
        <f aca="false">IF(PROM!Y252=0,0,(((PROM!Y260/PROM!Y252)/'BAL SAB II'!$C$6)*12)*100)</f>
        <v>0</v>
      </c>
      <c r="Z59" s="343" t="n">
        <f aca="false">IF(PROM!Z252=0,0,(((PROM!Z260/PROM!Z252)/'BAL SAB II'!$C$6)*12)*100)</f>
        <v>0.00898321052487693</v>
      </c>
      <c r="AA59" s="343" t="n">
        <f aca="false">IF(PROM!AA252=0,0,(((PROM!AA260/PROM!AA252)/'BAL SAB II'!$C$6)*12)*100)</f>
        <v>12.5363147157435</v>
      </c>
      <c r="AB59" s="343" t="n">
        <f aca="false">IF(PROM!AB252=0,0,(((PROM!AB260/PROM!AB252)/'BAL SAB II'!$C$6)*12)*100)</f>
        <v>0</v>
      </c>
      <c r="AC59" s="343" t="n">
        <f aca="false">IF(PROM!AC252=0,0,(((PROM!AC260/PROM!AC252)/'BAL SAB II'!$C$6)*12)*100)</f>
        <v>58.4986638594218</v>
      </c>
      <c r="AD59" s="343" t="n">
        <f aca="false">IF(PROM!AD252=0,0,(((PROM!AD260/PROM!AD252)/'BAL SAB II'!$C$6)*12)*100)</f>
        <v>7.70333268615333</v>
      </c>
      <c r="AE59" s="343" t="n">
        <f aca="false">IF(PROM!AE252=0,0,(((PROM!AE260/PROM!AE252)/'BAL SAB II'!$C$6)*12)*100)</f>
        <v>7.39469725321795</v>
      </c>
      <c r="AF59" s="343" t="n">
        <f aca="false">IF(PROM!AF252=0,0,(((PROM!AF260/PROM!AF252)/'BAL SAB II'!$C$6)*12)*100)</f>
        <v>9.29502839016436</v>
      </c>
      <c r="AG59" s="343" t="n">
        <f aca="false">IF(PROM!AG252=0,0,(((PROM!AG260/PROM!AG252)/'BAL SAB II'!$C$6)*12)*100)</f>
        <v>10.433350439847</v>
      </c>
      <c r="AH59" s="343" t="n">
        <f aca="false">IF(PROM!AH252=0,0,(((PROM!AH260/PROM!AH252)/'BAL SAB II'!$C$6)*12)*100)</f>
        <v>6.80696478190624</v>
      </c>
      <c r="AI59" s="343" t="n">
        <f aca="false">IF(PROM!AI252=0,0,(((PROM!AI260/PROM!AI252)/'BAL SAB II'!$C$6)*12)*100)</f>
        <v>0</v>
      </c>
      <c r="AJ59" s="374" t="n">
        <f aca="false">IF(PROM!AJ252=0,0,(((PROM!AJ260/PROM!AJ252)/'BAL SAB II'!$C$6)*12)*100)</f>
        <v>13.4669275786108</v>
      </c>
      <c r="AK59" s="343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s="5" customFormat="true" ht="15" hidden="false" customHeight="false" outlineLevel="0" collapsed="false">
      <c r="A60" s="1" t="n">
        <v>53</v>
      </c>
      <c r="B60" s="328" t="s">
        <v>945</v>
      </c>
      <c r="C60" s="247" t="s">
        <v>946</v>
      </c>
      <c r="D60" s="343" t="n">
        <f aca="false">IF(PROM!D253=0,0,(((PROM!D261/PROM!D253)/'BAL SAB II'!$C$6)*12)*100)</f>
        <v>11.2687183473469</v>
      </c>
      <c r="E60" s="343" t="n">
        <f aca="false">IF(PROM!E253=0,0,(((PROM!E261/PROM!E253)/'BAL SAB II'!$C$6)*12)*100)</f>
        <v>9.88708501942627</v>
      </c>
      <c r="F60" s="343" t="n">
        <f aca="false">IF(PROM!F253=0,0,(((PROM!F261/PROM!F253)/'BAL SAB II'!$C$6)*12)*100)</f>
        <v>12.6888944160759</v>
      </c>
      <c r="G60" s="343" t="n">
        <f aca="false">IF(PROM!G253=0,0,(((PROM!G261/PROM!G253)/'BAL SAB II'!$C$6)*12)*100)</f>
        <v>10.6272534248687</v>
      </c>
      <c r="H60" s="343" t="n">
        <f aca="false">IF(PROM!H253=0,0,(((PROM!H261/PROM!H253)/'BAL SAB II'!$C$6)*12)*100)</f>
        <v>11.6806438479364</v>
      </c>
      <c r="I60" s="343" t="n">
        <f aca="false">IF(PROM!I253=0,0,(((PROM!I261/PROM!I253)/'BAL SAB II'!$C$6)*12)*100)</f>
        <v>14.1782541254644</v>
      </c>
      <c r="J60" s="343" t="n">
        <f aca="false">IF(PROM!J253=0,0,(((PROM!J261/PROM!J253)/'BAL SAB II'!$C$6)*12)*100)</f>
        <v>9.94164084716091</v>
      </c>
      <c r="K60" s="343" t="n">
        <f aca="false">IF(PROM!K253=0,0,(((PROM!K261/PROM!K253)/'BAL SAB II'!$C$6)*12)*100)</f>
        <v>13.0901200510507</v>
      </c>
      <c r="L60" s="343" t="n">
        <f aca="false">IF(PROM!L253=0,0,(((PROM!L261/PROM!L253)/'BAL SAB II'!$C$6)*12)*100)</f>
        <v>10.5658543789482</v>
      </c>
      <c r="M60" s="343" t="n">
        <f aca="false">IF(PROM!M253=0,0,(((PROM!M261/PROM!M253)/'BAL SAB II'!$C$6)*12)*100)</f>
        <v>11.7938247590411</v>
      </c>
      <c r="N60" s="343" t="n">
        <f aca="false">IF(PROM!N253=0,0,(((PROM!N261/PROM!N253)/'BAL SAB II'!$C$6)*12)*100)</f>
        <v>11.5611253610164</v>
      </c>
      <c r="O60" s="343" t="n">
        <f aca="false">IF(PROM!Q253=0,0,(((PROM!Q261/PROM!Q253)/'BAL SAB II'!$C$6)*12)*100)</f>
        <v>8.63977825242591</v>
      </c>
      <c r="P60" s="343" t="n">
        <f aca="false">IF(PROM!O253=0,0,(((PROM!O261/PROM!O253)/'BAL SAB II'!$C$6)*12)*100)</f>
        <v>11.3052198641685</v>
      </c>
      <c r="Q60" s="343" t="n">
        <f aca="false">IF(PROM!P253=0,0,(((PROM!P261/PROM!P253)/'BAL SAB II'!$C$6)*12)*100)</f>
        <v>14.4916139674124</v>
      </c>
      <c r="R60" s="343" t="n">
        <f aca="false">IF(PROM!R253=0,0,(((PROM!R261/PROM!R253)/'BAL SAB II'!$C$6)*12)*100)</f>
        <v>11.1890170146652</v>
      </c>
      <c r="S60" s="343" t="n">
        <f aca="false">IF(PROM!S253=0,0,(((PROM!S261/PROM!S253)/'BAL SAB II'!$C$6)*12)*100)</f>
        <v>11.5009922597627</v>
      </c>
      <c r="T60" s="343" t="n">
        <f aca="false">IF(PROM!T253=0,0,(((PROM!T261/PROM!T253)/'BAL SAB II'!$C$6)*12)*100)</f>
        <v>15.8766517573522</v>
      </c>
      <c r="U60" s="343" t="n">
        <f aca="false">IF(PROM!U253=0,0,(((PROM!U261/PROM!U253)/'BAL SAB II'!$C$6)*12)*100)</f>
        <v>0</v>
      </c>
      <c r="V60" s="343" t="n">
        <f aca="false">IF(PROM!V253=0,0,(((PROM!V261/PROM!V253)/'BAL SAB II'!$C$6)*12)*100)</f>
        <v>14.074244621042</v>
      </c>
      <c r="W60" s="343" t="n">
        <f aca="false">IF(PROM!W253=0,0,(((PROM!W261/PROM!W253)/'BAL SAB II'!$C$6)*12)*100)</f>
        <v>28.0960784774099</v>
      </c>
      <c r="X60" s="343" t="n">
        <f aca="false">IF(PROM!X253=0,0,(((PROM!X261/PROM!X253)/'BAL SAB II'!$C$6)*12)*100)</f>
        <v>13.0773652466322</v>
      </c>
      <c r="Y60" s="343" t="n">
        <f aca="false">IF(PROM!Y253=0,0,(((PROM!Y261/PROM!Y253)/'BAL SAB II'!$C$6)*12)*100)</f>
        <v>12.500885398399</v>
      </c>
      <c r="Z60" s="343" t="n">
        <f aca="false">IF(PROM!Z253=0,0,(((PROM!Z261/PROM!Z253)/'BAL SAB II'!$C$6)*12)*100)</f>
        <v>14.4175114048538</v>
      </c>
      <c r="AA60" s="343" t="n">
        <f aca="false">IF(PROM!AA253=0,0,(((PROM!AA261/PROM!AA253)/'BAL SAB II'!$C$6)*12)*100)</f>
        <v>18.8828110420804</v>
      </c>
      <c r="AB60" s="343" t="n">
        <f aca="false">IF(PROM!AB253=0,0,(((PROM!AB261/PROM!AB253)/'BAL SAB II'!$C$6)*12)*100)</f>
        <v>18.3548178467278</v>
      </c>
      <c r="AC60" s="343" t="n">
        <f aca="false">IF(PROM!AC253=0,0,(((PROM!AC261/PROM!AC253)/'BAL SAB II'!$C$6)*12)*100)</f>
        <v>26.6018521008432</v>
      </c>
      <c r="AD60" s="343" t="n">
        <f aca="false">IF(PROM!AD253=0,0,(((PROM!AD261/PROM!AD253)/'BAL SAB II'!$C$6)*12)*100)</f>
        <v>14.8076578976662</v>
      </c>
      <c r="AE60" s="343" t="n">
        <f aca="false">IF(PROM!AE253=0,0,(((PROM!AE261/PROM!AE253)/'BAL SAB II'!$C$6)*12)*100)</f>
        <v>18.1409711366803</v>
      </c>
      <c r="AF60" s="343" t="n">
        <f aca="false">IF(PROM!AF253=0,0,(((PROM!AF261/PROM!AF253)/'BAL SAB II'!$C$6)*12)*100)</f>
        <v>12.2064494317896</v>
      </c>
      <c r="AG60" s="343" t="n">
        <f aca="false">IF(PROM!AG253=0,0,(((PROM!AG261/PROM!AG253)/'BAL SAB II'!$C$6)*12)*100)</f>
        <v>11.7529269027054</v>
      </c>
      <c r="AH60" s="343" t="n">
        <f aca="false">IF(PROM!AH253=0,0,(((PROM!AH261/PROM!AH253)/'BAL SAB II'!$C$6)*12)*100)</f>
        <v>11.6711035147747</v>
      </c>
      <c r="AI60" s="343" t="n">
        <f aca="false">IF(PROM!AI253=0,0,(((PROM!AI261/PROM!AI253)/'BAL SAB II'!$C$6)*12)*100)</f>
        <v>0</v>
      </c>
      <c r="AJ60" s="374" t="n">
        <f aca="false">IF(PROM!AJ253=0,0,(((PROM!AJ261/PROM!AJ253)/'BAL SAB II'!$C$6)*12)*100)</f>
        <v>23.0305021588778</v>
      </c>
      <c r="AK60" s="343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15" hidden="false" customHeight="false" outlineLevel="0" collapsed="false">
      <c r="A61" s="1" t="n">
        <v>54</v>
      </c>
      <c r="C61" s="247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  <c r="AD61" s="340"/>
      <c r="AE61" s="340"/>
      <c r="AF61" s="340"/>
      <c r="AG61" s="340"/>
      <c r="AH61" s="340"/>
      <c r="AI61" s="340"/>
      <c r="AJ61" s="375"/>
      <c r="AK61" s="340"/>
      <c r="AL61" s="190"/>
      <c r="AM61" s="190"/>
      <c r="AN61" s="190"/>
      <c r="AO61" s="190"/>
      <c r="AP61" s="190"/>
      <c r="AQ61" s="190"/>
      <c r="AR61" s="190"/>
      <c r="AS61" s="190"/>
      <c r="AT61" s="190"/>
      <c r="AU61" s="190"/>
      <c r="AV61" s="190"/>
      <c r="AW61" s="190"/>
      <c r="AX61" s="190"/>
      <c r="AY61" s="190"/>
    </row>
    <row r="62" customFormat="false" ht="17.25" hidden="false" customHeight="false" outlineLevel="0" collapsed="false">
      <c r="A62" s="1" t="n">
        <v>55</v>
      </c>
      <c r="C62" s="309" t="s">
        <v>947</v>
      </c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  <c r="AD62" s="340"/>
      <c r="AE62" s="340"/>
      <c r="AF62" s="340"/>
      <c r="AG62" s="340"/>
      <c r="AH62" s="340"/>
      <c r="AI62" s="340"/>
      <c r="AJ62" s="375"/>
      <c r="AK62" s="340"/>
      <c r="AL62" s="190"/>
      <c r="AM62" s="190"/>
      <c r="AN62" s="190"/>
      <c r="AO62" s="190"/>
      <c r="AP62" s="190"/>
      <c r="AQ62" s="190"/>
      <c r="AR62" s="190"/>
      <c r="AS62" s="190"/>
      <c r="AT62" s="190"/>
      <c r="AU62" s="190"/>
      <c r="AV62" s="190"/>
      <c r="AW62" s="190"/>
      <c r="AX62" s="190"/>
      <c r="AY62" s="190"/>
    </row>
    <row r="63" customFormat="false" ht="15" hidden="false" customHeight="false" outlineLevel="0" collapsed="false">
      <c r="A63" s="1" t="n">
        <v>56</v>
      </c>
      <c r="B63" s="328" t="s">
        <v>948</v>
      </c>
      <c r="C63" s="247" t="s">
        <v>949</v>
      </c>
      <c r="D63" s="343" t="n">
        <f aca="false">(((('EPyG SAB II'!D32/PROM!D242)/'BAL SAB II'!$C$6)*12)*100)</f>
        <v>0.236897488902168</v>
      </c>
      <c r="E63" s="343" t="n">
        <f aca="false">(((('EPyG SAB II'!E32/PROM!E242)/'BAL SAB II'!$C$6)*12)*100)</f>
        <v>0.00151073895300015</v>
      </c>
      <c r="F63" s="343" t="n">
        <f aca="false">(((('EPyG SAB II'!F32/PROM!F242)/'BAL SAB II'!$C$6)*12)*100)</f>
        <v>0</v>
      </c>
      <c r="G63" s="343" t="n">
        <f aca="false">(((('EPyG SAB II'!G32/PROM!G242)/'BAL SAB II'!$C$6)*12)*100)</f>
        <v>0.0104515837283196</v>
      </c>
      <c r="H63" s="343" t="n">
        <f aca="false">(((('EPyG SAB II'!H32/PROM!H242)/'BAL SAB II'!$C$6)*12)*100)</f>
        <v>0.049195049189587</v>
      </c>
      <c r="I63" s="343" t="n">
        <f aca="false">(((('EPyG SAB II'!I32/PROM!I242)/'BAL SAB II'!$C$6)*12)*100)</f>
        <v>0.000187961891101715</v>
      </c>
      <c r="J63" s="343" t="n">
        <f aca="false">(((('EPyG SAB II'!J32/PROM!J242)/'BAL SAB II'!$C$6)*12)*100)</f>
        <v>2.40752322202157E-005</v>
      </c>
      <c r="K63" s="343" t="n">
        <f aca="false">(((('EPyG SAB II'!K32/PROM!K242)/'BAL SAB II'!$C$6)*12)*100)</f>
        <v>2.94596882316505E-005</v>
      </c>
      <c r="L63" s="343" t="n">
        <f aca="false">(((('EPyG SAB II'!L32/PROM!L242)/'BAL SAB II'!$C$6)*12)*100)</f>
        <v>0</v>
      </c>
      <c r="M63" s="343" t="n">
        <f aca="false">(((('EPyG SAB II'!M32/PROM!M242)/'BAL SAB II'!$C$6)*12)*100)</f>
        <v>0.00723181537839453</v>
      </c>
      <c r="N63" s="343" t="n">
        <f aca="false">(((('EPyG SAB II'!N32/PROM!N242)/'BAL SAB II'!$C$6)*12)*100)</f>
        <v>0</v>
      </c>
      <c r="O63" s="343" t="n">
        <f aca="false">(((('EPyG SAB II'!O32/PROM!Q242)/'BAL SAB II'!$C$6)*12)*100)</f>
        <v>0</v>
      </c>
      <c r="P63" s="343" t="n">
        <f aca="false">(((('EPyG SAB II'!P32/PROM!O242)/'BAL SAB II'!$C$6)*12)*100)</f>
        <v>0.000581964801740442</v>
      </c>
      <c r="Q63" s="343" t="n">
        <f aca="false">(((('EPyG SAB II'!Q32/PROM!P242)/'BAL SAB II'!$C$6)*12)*100)</f>
        <v>0</v>
      </c>
      <c r="R63" s="343" t="n">
        <f aca="false">(((('EPyG SAB II'!R32/PROM!R242)/'BAL SAB II'!$C$6)*12)*100)</f>
        <v>0</v>
      </c>
      <c r="S63" s="343" t="n">
        <f aca="false">(((('EPyG SAB II'!S32/PROM!S242)/'BAL SAB II'!$C$6)*12)*100)</f>
        <v>0</v>
      </c>
      <c r="T63" s="343" t="n">
        <f aca="false">(((('EPyG SAB II'!T32/PROM!T242)/'BAL SAB II'!$C$6)*12)*100)</f>
        <v>0</v>
      </c>
      <c r="U63" s="343" t="e">
        <f aca="false">(((('EPyG SAB II'!U32/PROM!U242)/'BAL SAB II'!$C$6)*12)*100)</f>
        <v>#DIV/0!</v>
      </c>
      <c r="V63" s="343" t="n">
        <f aca="false">(((('EPyG SAB II'!V32/PROM!V242)/'BAL SAB II'!$C$6)*12)*100)</f>
        <v>0.000265344851086239</v>
      </c>
      <c r="W63" s="343" t="n">
        <f aca="false">(((('EPyG SAB II'!W32/PROM!W242)/'BAL SAB II'!$C$6)*12)*100)</f>
        <v>0</v>
      </c>
      <c r="X63" s="343" t="n">
        <f aca="false">(((('EPyG SAB II'!X32/PROM!X242)/'BAL SAB II'!$C$6)*12)*100)</f>
        <v>0</v>
      </c>
      <c r="Y63" s="343" t="n">
        <f aca="false">(((('EPyG SAB II'!Y32/PROM!Y242)/'BAL SAB II'!$C$6)*12)*100)</f>
        <v>0.4363525718272</v>
      </c>
      <c r="Z63" s="343" t="n">
        <f aca="false">(((('EPyG SAB II'!Z32/PROM!Z242)/'BAL SAB II'!$C$6)*12)*100)</f>
        <v>0</v>
      </c>
      <c r="AA63" s="343" t="n">
        <f aca="false">(((('EPyG SAB II'!AA32/PROM!AA242)/'BAL SAB II'!$C$6)*12)*100)</f>
        <v>0</v>
      </c>
      <c r="AB63" s="343" t="n">
        <f aca="false">(((('EPyG SAB II'!AB32/PROM!AB242)/'BAL SAB II'!$C$6)*12)*100)</f>
        <v>0.00195929590520407</v>
      </c>
      <c r="AC63" s="343" t="n">
        <f aca="false">(((('EPyG SAB II'!AC32/PROM!AC242)/'BAL SAB II'!$C$6)*12)*100)</f>
        <v>0</v>
      </c>
      <c r="AD63" s="343" t="n">
        <f aca="false">(((('EPyG SAB II'!AD32/PROM!AD242)/'BAL SAB II'!$C$6)*12)*100)</f>
        <v>0</v>
      </c>
      <c r="AE63" s="343" t="n">
        <f aca="false">(((('EPyG SAB II'!AE32/PROM!AE242)/'BAL SAB II'!$C$6)*12)*100)</f>
        <v>0.0222995603037598</v>
      </c>
      <c r="AF63" s="343" t="n">
        <f aca="false">(((('EPyG SAB II'!AF32/PROM!AF242)/'BAL SAB II'!$C$6)*12)*100)</f>
        <v>0.0328572226174726</v>
      </c>
      <c r="AG63" s="343" t="n">
        <f aca="false">(((('EPyG SAB II'!AG32/PROM!AG242)/'BAL SAB II'!$C$6)*12)*100)</f>
        <v>0.00155258982661858</v>
      </c>
      <c r="AH63" s="343" t="n">
        <f aca="false">(((('EPyG SAB II'!AH32/PROM!AH242)/'BAL SAB II'!$C$6)*12)*100)</f>
        <v>0.0966640155812112</v>
      </c>
      <c r="AI63" s="343" t="e">
        <f aca="false">(((('EPyG SAB II'!AI32/PROM!AI242)/'BAL SAB II'!$C$6)*12)*100)</f>
        <v>#DIV/0!</v>
      </c>
      <c r="AJ63" s="374" t="n">
        <f aca="false">(((('EPyG SAB II'!AJ32/PROM!AJ242)/'BAL SAB II'!$C$6)*12)*100)</f>
        <v>0</v>
      </c>
      <c r="AK63" s="343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15" hidden="false" customHeight="false" outlineLevel="0" collapsed="false">
      <c r="A64" s="1" t="n">
        <v>57</v>
      </c>
      <c r="B64" s="328" t="s">
        <v>950</v>
      </c>
      <c r="C64" s="247" t="s">
        <v>951</v>
      </c>
      <c r="D64" s="343" t="n">
        <f aca="false">(((('EPyG SAB II'!D39/PROM!D50)/'BAL SAB II'!$C$6)*12)*100)</f>
        <v>5.93581776907327</v>
      </c>
      <c r="E64" s="343" t="n">
        <f aca="false">(((('EPyG SAB II'!E39/PROM!E50)/'BAL SAB II'!$C$6)*12)*100)</f>
        <v>2.16019994132094</v>
      </c>
      <c r="F64" s="343" t="n">
        <f aca="false">(((('EPyG SAB II'!F39/PROM!F50)/'BAL SAB II'!$C$6)*12)*100)</f>
        <v>2.55459011777367</v>
      </c>
      <c r="G64" s="343" t="n">
        <f aca="false">(((('EPyG SAB II'!G39/PROM!G50)/'BAL SAB II'!$C$6)*12)*100)</f>
        <v>3.96659064106879</v>
      </c>
      <c r="H64" s="343" t="n">
        <f aca="false">(((('EPyG SAB II'!H39/PROM!H50)/'BAL SAB II'!$C$6)*12)*100)</f>
        <v>3.34259691545038</v>
      </c>
      <c r="I64" s="343" t="n">
        <f aca="false">(((('EPyG SAB II'!I39/PROM!I50)/'BAL SAB II'!$C$6)*12)*100)</f>
        <v>2.18991720563413</v>
      </c>
      <c r="J64" s="343" t="n">
        <f aca="false">(((('EPyG SAB II'!J39/PROM!J50)/'BAL SAB II'!$C$6)*12)*100)</f>
        <v>2.98214221601284</v>
      </c>
      <c r="K64" s="343" t="n">
        <f aca="false">(((('EPyG SAB II'!K39/PROM!K50)/'BAL SAB II'!$C$6)*12)*100)</f>
        <v>2.32508091140596</v>
      </c>
      <c r="L64" s="343" t="n">
        <f aca="false">(((('EPyG SAB II'!L39/PROM!L50)/'BAL SAB II'!$C$6)*12)*100)</f>
        <v>2.06323912974833</v>
      </c>
      <c r="M64" s="343" t="n">
        <f aca="false">(((('EPyG SAB II'!M39/PROM!M50)/'BAL SAB II'!$C$6)*12)*100)</f>
        <v>2.62638431198617</v>
      </c>
      <c r="N64" s="343" t="n">
        <f aca="false">(((('EPyG SAB II'!N39/PROM!N50)/'BAL SAB II'!$C$6)*12)*100)</f>
        <v>1.0613483835487</v>
      </c>
      <c r="O64" s="343" t="n">
        <f aca="false">(((('EPyG SAB II'!O39/PROM!Q50)/'BAL SAB II'!$C$6)*12)*100)</f>
        <v>1.33260862727652</v>
      </c>
      <c r="P64" s="343" t="n">
        <f aca="false">(((('EPyG SAB II'!P39/PROM!O50)/'BAL SAB II'!$C$6)*12)*100)</f>
        <v>2.2325158060372</v>
      </c>
      <c r="Q64" s="343" t="n">
        <f aca="false">(((('EPyG SAB II'!Q39/PROM!P50)/'BAL SAB II'!$C$6)*12)*100)</f>
        <v>1.07382511576182</v>
      </c>
      <c r="R64" s="343" t="n">
        <f aca="false">(((('EPyG SAB II'!R39/PROM!R50)/'BAL SAB II'!$C$6)*12)*100)</f>
        <v>0.22514868696908</v>
      </c>
      <c r="S64" s="343" t="n">
        <f aca="false">(((('EPyG SAB II'!S39/PROM!S50)/'BAL SAB II'!$C$6)*12)*100)</f>
        <v>5.00930778542741</v>
      </c>
      <c r="T64" s="343" t="n">
        <f aca="false">(((('EPyG SAB II'!T39/PROM!T50)/'BAL SAB II'!$C$6)*12)*100)</f>
        <v>8.56268256890971</v>
      </c>
      <c r="U64" s="343" t="n">
        <f aca="false">(((('EPyG SAB II'!U39/PROM!U50)/'BAL SAB II'!$C$6)*12)*100)</f>
        <v>2.63811638490118</v>
      </c>
      <c r="V64" s="343" t="n">
        <f aca="false">(((('EPyG SAB II'!V39/PROM!V50)/'BAL SAB II'!$C$6)*12)*100)</f>
        <v>1.22133559485776</v>
      </c>
      <c r="W64" s="343" t="n">
        <f aca="false">(((('EPyG SAB II'!W39/PROM!W50)/'BAL SAB II'!$C$6)*12)*100)</f>
        <v>1.90540575654106</v>
      </c>
      <c r="X64" s="343" t="n">
        <f aca="false">(((('EPyG SAB II'!X39/PROM!X50)/'BAL SAB II'!$C$6)*12)*100)</f>
        <v>3.6420903362691</v>
      </c>
      <c r="Y64" s="343" t="n">
        <f aca="false">(((('EPyG SAB II'!Y39/PROM!Y50)/'BAL SAB II'!$C$6)*12)*100)</f>
        <v>11.5306261604773</v>
      </c>
      <c r="Z64" s="343" t="n">
        <f aca="false">(((('EPyG SAB II'!Z39/PROM!Z50)/'BAL SAB II'!$C$6)*12)*100)</f>
        <v>8.74075926103039</v>
      </c>
      <c r="AA64" s="343" t="n">
        <f aca="false">(((('EPyG SAB II'!AA39/PROM!AA50)/'BAL SAB II'!$C$6)*12)*100)</f>
        <v>0.372785016082483</v>
      </c>
      <c r="AB64" s="343" t="n">
        <f aca="false">(((('EPyG SAB II'!AB39/PROM!AB50)/'BAL SAB II'!$C$6)*12)*100)</f>
        <v>0.506081767279774</v>
      </c>
      <c r="AC64" s="343" t="n">
        <f aca="false">(((('EPyG SAB II'!AC39/PROM!AC50)/'BAL SAB II'!$C$6)*12)*100)</f>
        <v>0.0742776047204842</v>
      </c>
      <c r="AD64" s="343" t="n">
        <f aca="false">(((('EPyG SAB II'!AD39/PROM!AD50)/'BAL SAB II'!$C$6)*12)*100)</f>
        <v>1.76351202817219</v>
      </c>
      <c r="AE64" s="343" t="n">
        <f aca="false">(((('EPyG SAB II'!AE39/PROM!AE50)/'BAL SAB II'!$C$6)*12)*100)</f>
        <v>3.55261199378253</v>
      </c>
      <c r="AF64" s="343" t="n">
        <f aca="false">(((('EPyG SAB II'!AF39/PROM!AF50)/'BAL SAB II'!$C$6)*12)*100)</f>
        <v>3.05262955188438</v>
      </c>
      <c r="AG64" s="343" t="n">
        <f aca="false">(((('EPyG SAB II'!AG39/PROM!AG50)/'BAL SAB II'!$C$6)*12)*100)</f>
        <v>2.57375527670052</v>
      </c>
      <c r="AH64" s="343" t="n">
        <f aca="false">(((('EPyG SAB II'!AH39/PROM!AH50)/'BAL SAB II'!$C$6)*12)*100)</f>
        <v>4.21668998974231</v>
      </c>
      <c r="AI64" s="343" t="e">
        <f aca="false">(((('EPyG SAB II'!AI39/PROM!AI50)/'BAL SAB II'!$C$6)*12)*100)</f>
        <v>#DIV/0!</v>
      </c>
      <c r="AJ64" s="374" t="n">
        <f aca="false">(((('EPyG SAB II'!AJ39/PROM!AJ50)/'BAL SAB II'!$C$6)*12)*100)</f>
        <v>0.984754483184035</v>
      </c>
      <c r="AK64" s="343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15" hidden="false" customHeight="false" outlineLevel="0" collapsed="false">
      <c r="A65" s="1" t="n">
        <v>58</v>
      </c>
      <c r="B65" s="328" t="s">
        <v>952</v>
      </c>
      <c r="C65" s="247" t="s">
        <v>953</v>
      </c>
      <c r="D65" s="343" t="n">
        <f aca="false">(((('EPyG SAB II'!D39/(PROM!D66+PROM!D82)/'BAL SAB II'!$C$6)*12)*100))</f>
        <v>4.08111352772273</v>
      </c>
      <c r="E65" s="343" t="n">
        <f aca="false">(((('EPyG SAB II'!E39/(PROM!E66+PROM!E82)/'BAL SAB II'!$C$6)*12)*100))</f>
        <v>1.37033567835912</v>
      </c>
      <c r="F65" s="343" t="n">
        <f aca="false">(((('EPyG SAB II'!F39/(PROM!F66+PROM!F82)/'BAL SAB II'!$C$6)*12)*100))</f>
        <v>1.96659220268248</v>
      </c>
      <c r="G65" s="343" t="n">
        <f aca="false">(((('EPyG SAB II'!G39/(PROM!G66+PROM!G82)/'BAL SAB II'!$C$6)*12)*100))</f>
        <v>2.16407250889804</v>
      </c>
      <c r="H65" s="343" t="n">
        <f aca="false">(((('EPyG SAB II'!H39/(PROM!H66+PROM!H82)/'BAL SAB II'!$C$6)*12)*100))</f>
        <v>2.31681243428373</v>
      </c>
      <c r="I65" s="343" t="n">
        <f aca="false">(((('EPyG SAB II'!I39/(PROM!I66+PROM!I82)/'BAL SAB II'!$C$6)*12)*100))</f>
        <v>1.57921782444449</v>
      </c>
      <c r="J65" s="343" t="n">
        <f aca="false">(((('EPyG SAB II'!J39/(PROM!J66+PROM!J82)/'BAL SAB II'!$C$6)*12)*100))</f>
        <v>1.72101319223847</v>
      </c>
      <c r="K65" s="343" t="n">
        <f aca="false">(((('EPyG SAB II'!K39/(PROM!K66+PROM!K82)/'BAL SAB II'!$C$6)*12)*100))</f>
        <v>1.46065963071101</v>
      </c>
      <c r="L65" s="343" t="n">
        <f aca="false">(((('EPyG SAB II'!L39/(PROM!L66+PROM!L82)/'BAL SAB II'!$C$6)*12)*100))</f>
        <v>1.26021542558047</v>
      </c>
      <c r="M65" s="343" t="n">
        <f aca="false">(((('EPyG SAB II'!M39/(PROM!M66+PROM!M82)/'BAL SAB II'!$C$6)*12)*100))</f>
        <v>1.61352599423539</v>
      </c>
      <c r="N65" s="343" t="n">
        <f aca="false">(((('EPyG SAB II'!N39/(PROM!N66+PROM!N82)/'BAL SAB II'!$C$6)*12)*100))</f>
        <v>0.71780092196506</v>
      </c>
      <c r="O65" s="343" t="n">
        <f aca="false">(((('EPyG SAB II'!O39/(PROM!Q66+PROM!Q82)/'BAL SAB II'!$C$6)*12)*100))</f>
        <v>0.63790552091232</v>
      </c>
      <c r="P65" s="343" t="n">
        <f aca="false">(((('EPyG SAB II'!P39/(PROM!O66+PROM!O82)/'BAL SAB II'!$C$6)*12)*100))</f>
        <v>1.37919806871822</v>
      </c>
      <c r="Q65" s="343" t="n">
        <f aca="false">(((('EPyG SAB II'!Q39/(PROM!P66+PROM!P82)/'BAL SAB II'!$C$6)*12)*100))</f>
        <v>0.648928377201669</v>
      </c>
      <c r="R65" s="343" t="n">
        <f aca="false">(((('EPyG SAB II'!R39/(PROM!R66+PROM!R82)/'BAL SAB II'!$C$6)*12)*100))</f>
        <v>0.161600178442438</v>
      </c>
      <c r="S65" s="343" t="n">
        <f aca="false">(((('EPyG SAB II'!S39/(PROM!S66+PROM!S82)/'BAL SAB II'!$C$6)*12)*100))</f>
        <v>2.44205577900504</v>
      </c>
      <c r="T65" s="343" t="n">
        <f aca="false">(((('EPyG SAB II'!T39/(PROM!T66+PROM!T82)/'BAL SAB II'!$C$6)*12)*100))</f>
        <v>5.45918603832592</v>
      </c>
      <c r="U65" s="343" t="e">
        <f aca="false">(((('EPyG SAB II'!U39/(PROM!U66+PROM!U82)/'BAL SAB II'!$C$6)*12)*100))</f>
        <v>#DIV/0!</v>
      </c>
      <c r="V65" s="343" t="n">
        <f aca="false">(((('EPyG SAB II'!V39/(PROM!V66+PROM!V82)/'BAL SAB II'!$C$6)*12)*100))</f>
        <v>0.835311087241942</v>
      </c>
      <c r="W65" s="343" t="n">
        <f aca="false">(((('EPyG SAB II'!W39/(PROM!W66+PROM!W82)/'BAL SAB II'!$C$6)*12)*100))</f>
        <v>2.39714721220175</v>
      </c>
      <c r="X65" s="343" t="n">
        <f aca="false">(((('EPyG SAB II'!X39/(PROM!X66+PROM!X82)/'BAL SAB II'!$C$6)*12)*100))</f>
        <v>5.13369723635899</v>
      </c>
      <c r="Y65" s="343" t="n">
        <f aca="false">(((('EPyG SAB II'!Y39/(PROM!Y66+PROM!Y82)/'BAL SAB II'!$C$6)*12)*100))</f>
        <v>9.71759015510957</v>
      </c>
      <c r="Z65" s="343" t="n">
        <f aca="false">(((('EPyG SAB II'!Z39/(PROM!Z66+PROM!Z82)/'BAL SAB II'!$C$6)*12)*100))</f>
        <v>9.73429063658423</v>
      </c>
      <c r="AA65" s="343" t="n">
        <f aca="false">(((('EPyG SAB II'!AA39/(PROM!AA66+PROM!AA82)/'BAL SAB II'!$C$6)*12)*100))</f>
        <v>0.559525566710642</v>
      </c>
      <c r="AB65" s="343" t="n">
        <f aca="false">(((('EPyG SAB II'!AB39/(PROM!AB66+PROM!AB82)/'BAL SAB II'!$C$6)*12)*100))</f>
        <v>0.430507432937152</v>
      </c>
      <c r="AC65" s="343" t="n">
        <f aca="false">(((('EPyG SAB II'!AC39/(PROM!AC66+PROM!AC82)/'BAL SAB II'!$C$6)*12)*100))</f>
        <v>0.363876245672906</v>
      </c>
      <c r="AD65" s="343" t="n">
        <f aca="false">(((('EPyG SAB II'!AD39/(PROM!AD66+PROM!AD82)/'BAL SAB II'!$C$6)*12)*100))</f>
        <v>1.3219325481293</v>
      </c>
      <c r="AE65" s="343" t="n">
        <f aca="false">(((('EPyG SAB II'!AE39/(PROM!AE66+PROM!AE82)/'BAL SAB II'!$C$6)*12)*100))</f>
        <v>3.57630757943387</v>
      </c>
      <c r="AF65" s="343" t="n">
        <f aca="false">(((('EPyG SAB II'!AF39/(PROM!AF66+PROM!AF82)/'BAL SAB II'!$C$6)*12)*100))</f>
        <v>2.10999235617679</v>
      </c>
      <c r="AG65" s="343" t="n">
        <f aca="false">(((('EPyG SAB II'!AG39/(PROM!AG66+PROM!AG82)/'BAL SAB II'!$C$6)*12)*100))</f>
        <v>1.72009657947913</v>
      </c>
      <c r="AH65" s="343" t="n">
        <f aca="false">(((('EPyG SAB II'!AH39/(PROM!AH66+PROM!AH82)/'BAL SAB II'!$C$6)*12)*100))</f>
        <v>2.90577066804651</v>
      </c>
      <c r="AI65" s="343" t="e">
        <f aca="false">(((('EPyG SAB II'!AI39/(PROM!AI66+PROM!AI82)/'BAL SAB II'!$C$6)*12)*100))</f>
        <v>#DIV/0!</v>
      </c>
      <c r="AJ65" s="374" t="n">
        <f aca="false">(((('EPyG SAB II'!AJ39/(PROM!AJ66+PROM!AJ82)/'BAL SAB II'!$C$6)*12)*100))</f>
        <v>1.41887053493192</v>
      </c>
      <c r="AK65" s="343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5" hidden="false" customHeight="false" outlineLevel="0" collapsed="false">
      <c r="A66" s="1" t="n">
        <v>59</v>
      </c>
      <c r="B66" s="328" t="s">
        <v>954</v>
      </c>
      <c r="C66" s="247" t="s">
        <v>955</v>
      </c>
      <c r="D66" s="343" t="n">
        <f aca="false">((((('EPyG SAB II'!D32+'EPyG SAB II'!D39)/PROM!D242)/'BAL SAB II'!$C$6)*12)*100)</f>
        <v>6.30271380332708</v>
      </c>
      <c r="E66" s="343" t="n">
        <f aca="false">((((('EPyG SAB II'!E32+'EPyG SAB II'!E39)/PROM!E242)/'BAL SAB II'!$C$6)*12)*100)</f>
        <v>2.21274970695279</v>
      </c>
      <c r="F66" s="343" t="n">
        <f aca="false">((((('EPyG SAB II'!F32+'EPyG SAB II'!F39)/PROM!F242)/'BAL SAB II'!$C$6)*12)*100)</f>
        <v>2.61750305509291</v>
      </c>
      <c r="G66" s="343" t="n">
        <f aca="false">((((('EPyG SAB II'!G32+'EPyG SAB II'!G39)/PROM!G242)/'BAL SAB II'!$C$6)*12)*100)</f>
        <v>4.01755470436997</v>
      </c>
      <c r="H66" s="343" t="n">
        <f aca="false">((((('EPyG SAB II'!H32+'EPyG SAB II'!H39)/PROM!H242)/'BAL SAB II'!$C$6)*12)*100)</f>
        <v>3.46572125120131</v>
      </c>
      <c r="I66" s="343" t="n">
        <f aca="false">((((('EPyG SAB II'!I32+'EPyG SAB II'!I39)/PROM!I242)/'BAL SAB II'!$C$6)*12)*100)</f>
        <v>2.29508203629892</v>
      </c>
      <c r="J66" s="343" t="n">
        <f aca="false">((((('EPyG SAB II'!J32+'EPyG SAB II'!J39)/PROM!J242)/'BAL SAB II'!$C$6)*12)*100)</f>
        <v>3.00319056131314</v>
      </c>
      <c r="K66" s="343" t="n">
        <f aca="false">((((('EPyG SAB II'!K32+'EPyG SAB II'!K39)/PROM!K242)/'BAL SAB II'!$C$6)*12)*100)</f>
        <v>2.37109939549486</v>
      </c>
      <c r="L66" s="343" t="n">
        <f aca="false">((((('EPyG SAB II'!L32+'EPyG SAB II'!L39)/PROM!L242)/'BAL SAB II'!$C$6)*12)*100)</f>
        <v>2.08987224404748</v>
      </c>
      <c r="M66" s="343" t="n">
        <f aca="false">((((('EPyG SAB II'!M32+'EPyG SAB II'!M39)/PROM!M242)/'BAL SAB II'!$C$6)*12)*100)</f>
        <v>2.70578963563556</v>
      </c>
      <c r="N66" s="343" t="n">
        <f aca="false">((((('EPyG SAB II'!N32+'EPyG SAB II'!N39)/PROM!N242)/'BAL SAB II'!$C$6)*12)*100)</f>
        <v>1.07407524194132</v>
      </c>
      <c r="O66" s="343" t="n">
        <f aca="false">((((('EPyG SAB II'!O32+'EPyG SAB II'!O39)/PROM!Q242)/'BAL SAB II'!$C$6)*12)*100)</f>
        <v>1.33403594010659</v>
      </c>
      <c r="P66" s="343" t="n">
        <f aca="false">((((('EPyG SAB II'!P32+'EPyG SAB II'!P39)/PROM!O242)/'BAL SAB II'!$C$6)*12)*100)</f>
        <v>2.27392571983335</v>
      </c>
      <c r="Q66" s="343" t="n">
        <f aca="false">((((('EPyG SAB II'!Q32+'EPyG SAB II'!Q39)/PROM!P242)/'BAL SAB II'!$C$6)*12)*100)</f>
        <v>1.12052992392621</v>
      </c>
      <c r="R66" s="343" t="n">
        <f aca="false">((((('EPyG SAB II'!R32+'EPyG SAB II'!R39)/PROM!R242)/'BAL SAB II'!$C$6)*12)*100)</f>
        <v>0.237951817652759</v>
      </c>
      <c r="S66" s="343" t="n">
        <f aca="false">((((('EPyG SAB II'!S32+'EPyG SAB II'!S39)/PROM!S242)/'BAL SAB II'!$C$6)*12)*100)</f>
        <v>5.21043177446961</v>
      </c>
      <c r="T66" s="343" t="n">
        <f aca="false">((((('EPyG SAB II'!T32+'EPyG SAB II'!T39)/PROM!T242)/'BAL SAB II'!$C$6)*12)*100)</f>
        <v>8.9542917757472</v>
      </c>
      <c r="U66" s="343" t="e">
        <f aca="false">((((('EPyG SAB II'!U32+'EPyG SAB II'!U39)/PROM!U242)/'BAL SAB II'!$C$6)*12)*100)</f>
        <v>#DIV/0!</v>
      </c>
      <c r="V66" s="343" t="n">
        <f aca="false">((((('EPyG SAB II'!V32+'EPyG SAB II'!V39)/PROM!V242)/'BAL SAB II'!$C$6)*12)*100)</f>
        <v>1.24980292060148</v>
      </c>
      <c r="W66" s="343" t="n">
        <f aca="false">((((('EPyG SAB II'!W32+'EPyG SAB II'!W39)/PROM!W242)/'BAL SAB II'!$C$6)*12)*100)</f>
        <v>1.98683636446561</v>
      </c>
      <c r="X66" s="343" t="n">
        <f aca="false">((((('EPyG SAB II'!X32+'EPyG SAB II'!X39)/PROM!X242)/'BAL SAB II'!$C$6)*12)*100)</f>
        <v>3.69912097565153</v>
      </c>
      <c r="Y66" s="343" t="n">
        <f aca="false">((((('EPyG SAB II'!Y32+'EPyG SAB II'!Y39)/PROM!Y242)/'BAL SAB II'!$C$6)*12)*100)</f>
        <v>16.3626388273805</v>
      </c>
      <c r="Z66" s="343" t="n">
        <f aca="false">((((('EPyG SAB II'!Z32+'EPyG SAB II'!Z39)/PROM!Z242)/'BAL SAB II'!$C$6)*12)*100)</f>
        <v>9.25452326309854</v>
      </c>
      <c r="AA66" s="343" t="n">
        <f aca="false">((((('EPyG SAB II'!AA32+'EPyG SAB II'!AA39)/PROM!AA242)/'BAL SAB II'!$C$6)*12)*100)</f>
        <v>0.381865089928752</v>
      </c>
      <c r="AB66" s="343" t="n">
        <f aca="false">((((('EPyG SAB II'!AB32+'EPyG SAB II'!AB39)/PROM!AB242)/'BAL SAB II'!$C$6)*12)*100)</f>
        <v>0.526251207741943</v>
      </c>
      <c r="AC66" s="343" t="n">
        <f aca="false">((((('EPyG SAB II'!AC32+'EPyG SAB II'!AC39)/PROM!AC242)/'BAL SAB II'!$C$6)*12)*100)</f>
        <v>0.0791569027536977</v>
      </c>
      <c r="AD66" s="343" t="n">
        <f aca="false">((((('EPyG SAB II'!AD32+'EPyG SAB II'!AD39)/PROM!AD242)/'BAL SAB II'!$C$6)*12)*100)</f>
        <v>1.92417796763016</v>
      </c>
      <c r="AE66" s="343" t="n">
        <f aca="false">((((('EPyG SAB II'!AE32+'EPyG SAB II'!AE39)/PROM!AE242)/'BAL SAB II'!$C$6)*12)*100)</f>
        <v>3.77648657965427</v>
      </c>
      <c r="AF66" s="343" t="n">
        <f aca="false">((((('EPyG SAB II'!AF32+'EPyG SAB II'!AF39)/PROM!AF242)/'BAL SAB II'!$C$6)*12)*100)</f>
        <v>3.16004041722398</v>
      </c>
      <c r="AG66" s="343" t="n">
        <f aca="false">((((('EPyG SAB II'!AG32+'EPyG SAB II'!AG39)/PROM!AG242)/'BAL SAB II'!$C$6)*12)*100)</f>
        <v>2.62289613421318</v>
      </c>
      <c r="AH66" s="343" t="n">
        <f aca="false">((((('EPyG SAB II'!AH32+'EPyG SAB II'!AH39)/PROM!AH242)/'BAL SAB II'!$C$6)*12)*100)</f>
        <v>4.45872660324821</v>
      </c>
      <c r="AI66" s="343" t="e">
        <f aca="false">((((('EPyG SAB II'!AI32+'EPyG SAB II'!AI39)/PROM!AI242)/'BAL SAB II'!$C$6)*12)*100)</f>
        <v>#DIV/0!</v>
      </c>
      <c r="AJ66" s="374" t="n">
        <f aca="false">((((('EPyG SAB II'!AJ32+'EPyG SAB II'!AJ39)/PROM!AJ242)/'BAL SAB II'!$C$6)*12)*100)</f>
        <v>1.01822446272529</v>
      </c>
      <c r="AK66" s="343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5" hidden="false" customHeight="false" outlineLevel="0" collapsed="false">
      <c r="A67" s="1" t="n">
        <v>60</v>
      </c>
      <c r="C67" s="247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75"/>
      <c r="AK67" s="340"/>
      <c r="AL67" s="190"/>
      <c r="AM67" s="190"/>
      <c r="AN67" s="190"/>
      <c r="AO67" s="190"/>
      <c r="AP67" s="190"/>
      <c r="AQ67" s="190"/>
      <c r="AR67" s="190"/>
      <c r="AS67" s="190"/>
      <c r="AT67" s="190"/>
      <c r="AU67" s="190"/>
      <c r="AV67" s="190"/>
      <c r="AW67" s="190"/>
      <c r="AX67" s="190"/>
      <c r="AY67" s="190"/>
    </row>
    <row r="68" customFormat="false" ht="15" hidden="false" customHeight="false" outlineLevel="0" collapsed="false">
      <c r="A68" s="1" t="n">
        <v>61</v>
      </c>
      <c r="C68" s="309" t="s">
        <v>956</v>
      </c>
      <c r="D68" s="340"/>
      <c r="E68" s="340"/>
      <c r="F68" s="340"/>
      <c r="G68" s="340"/>
      <c r="H68" s="340"/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75"/>
      <c r="AK68" s="340"/>
      <c r="AL68" s="190"/>
      <c r="AM68" s="190"/>
      <c r="AN68" s="190"/>
      <c r="AO68" s="190"/>
      <c r="AP68" s="190"/>
      <c r="AQ68" s="190"/>
      <c r="AR68" s="190"/>
      <c r="AS68" s="190"/>
      <c r="AT68" s="190"/>
      <c r="AU68" s="190"/>
      <c r="AV68" s="190"/>
      <c r="AW68" s="190"/>
      <c r="AX68" s="190"/>
      <c r="AY68" s="190"/>
    </row>
    <row r="69" customFormat="false" ht="15" hidden="false" customHeight="false" outlineLevel="0" collapsed="false">
      <c r="A69" s="1" t="n">
        <v>62</v>
      </c>
      <c r="C69" s="247" t="s">
        <v>957</v>
      </c>
      <c r="D69" s="343" t="n">
        <f aca="false">('BAL SAB II'!D9/'BAL SAB II'!D1094)*100</f>
        <v>31.4847420710745</v>
      </c>
      <c r="E69" s="343" t="n">
        <f aca="false">('BAL SAB II'!E9/'BAL SAB II'!E1094)*100</f>
        <v>25.8964011564928</v>
      </c>
      <c r="F69" s="343" t="n">
        <f aca="false">('BAL SAB II'!F9/'BAL SAB II'!F1094)*100</f>
        <v>21.5331337043379</v>
      </c>
      <c r="G69" s="343" t="n">
        <f aca="false">('BAL SAB II'!G9/'BAL SAB II'!G1094)*100</f>
        <v>43.4746005929807</v>
      </c>
      <c r="H69" s="343" t="n">
        <f aca="false">('BAL SAB II'!H9/'BAL SAB II'!H1094)*100</f>
        <v>27.8840409020058</v>
      </c>
      <c r="I69" s="343" t="n">
        <f aca="false">('BAL SAB II'!I9/'BAL SAB II'!I1094)*100</f>
        <v>29.1011153996959</v>
      </c>
      <c r="J69" s="343" t="n">
        <f aca="false">('BAL SAB II'!J9/'BAL SAB II'!J1094)*100</f>
        <v>35.9665744615655</v>
      </c>
      <c r="K69" s="343" t="n">
        <f aca="false">('BAL SAB II'!K9/'BAL SAB II'!K1094)*100</f>
        <v>35.0891338559953</v>
      </c>
      <c r="L69" s="343" t="n">
        <f aca="false">('BAL SAB II'!L9/'BAL SAB II'!L1094)*100</f>
        <v>33.8550614530355</v>
      </c>
      <c r="M69" s="343" t="n">
        <f aca="false">('BAL SAB II'!M9/'BAL SAB II'!M1094)*100</f>
        <v>32.2837579819081</v>
      </c>
      <c r="N69" s="343" t="n">
        <f aca="false">('BAL SAB II'!N9/'BAL SAB II'!N1094)*100</f>
        <v>38.2926564471482</v>
      </c>
      <c r="O69" s="343" t="n">
        <f aca="false">('BAL SAB II'!O9/'BAL SAB II'!O1094)*100</f>
        <v>27.5716681212846</v>
      </c>
      <c r="P69" s="343" t="n">
        <f aca="false">('BAL SAB II'!P9/'BAL SAB II'!P1094)*100</f>
        <v>33.6362692493941</v>
      </c>
      <c r="Q69" s="343" t="n">
        <f aca="false">('BAL SAB II'!Q9/'BAL SAB II'!Q1094)*100</f>
        <v>25.4113959783965</v>
      </c>
      <c r="R69" s="343" t="n">
        <f aca="false">('BAL SAB II'!R9/'BAL SAB II'!R1094)*100</f>
        <v>37.565303006629</v>
      </c>
      <c r="S69" s="343" t="n">
        <f aca="false">('BAL SAB II'!S9/'BAL SAB II'!S1094)*100</f>
        <v>51.1271303397592</v>
      </c>
      <c r="T69" s="343" t="n">
        <f aca="false">('BAL SAB II'!T9/'BAL SAB II'!T1094)*100</f>
        <v>54.3955768347868</v>
      </c>
      <c r="U69" s="343" t="e">
        <f aca="false">('BAL SAB II'!U9/'BAL SAB II'!U1094)*100</f>
        <v>#DIV/0!</v>
      </c>
      <c r="V69" s="343" t="n">
        <f aca="false">('BAL SAB II'!V9/'BAL SAB II'!V1094)*100</f>
        <v>31.9126460072282</v>
      </c>
      <c r="W69" s="343" t="n">
        <f aca="false">('BAL SAB II'!W9/'BAL SAB II'!W1094)*100</f>
        <v>26.8971797402112</v>
      </c>
      <c r="X69" s="343" t="n">
        <f aca="false">('BAL SAB II'!X9/'BAL SAB II'!X1094)*100</f>
        <v>73.9652440835542</v>
      </c>
      <c r="Y69" s="343" t="n">
        <f aca="false">('BAL SAB II'!Y9/'BAL SAB II'!Y1094)*100</f>
        <v>14.3670923113508</v>
      </c>
      <c r="Z69" s="343" t="n">
        <f aca="false">('BAL SAB II'!Z9/'BAL SAB II'!Z1094)*100</f>
        <v>24.8060134293166</v>
      </c>
      <c r="AA69" s="343" t="n">
        <f aca="false">('BAL SAB II'!AA9/'BAL SAB II'!AA1094)*100</f>
        <v>19.0864076155511</v>
      </c>
      <c r="AB69" s="343" t="n">
        <f aca="false">('BAL SAB II'!AB9/'BAL SAB II'!AB1094)*100</f>
        <v>37.2697069911063</v>
      </c>
      <c r="AC69" s="343" t="n">
        <f aca="false">('BAL SAB II'!AC9/'BAL SAB II'!AC1094)*100</f>
        <v>72.6064283723521</v>
      </c>
      <c r="AD69" s="343" t="n">
        <f aca="false">('BAL SAB II'!AD9/'BAL SAB II'!AD1094)*100</f>
        <v>92.3998156798462</v>
      </c>
      <c r="AE69" s="343" t="n">
        <f aca="false">('BAL SAB II'!AE9/'BAL SAB II'!AE1094)*100</f>
        <v>30.2433424434121</v>
      </c>
      <c r="AF69" s="343" t="n">
        <f aca="false">('BAL SAB II'!AF9/'BAL SAB II'!AF1094)*100</f>
        <v>29.81495150614</v>
      </c>
      <c r="AG69" s="343" t="n">
        <f aca="false">('BAL SAB II'!AG9/'BAL SAB II'!AG1094)*100</f>
        <v>30.2748857506677</v>
      </c>
      <c r="AH69" s="343" t="n">
        <f aca="false">('BAL SAB II'!AH9/'BAL SAB II'!AH1094)*100</f>
        <v>29.2259996050159</v>
      </c>
      <c r="AI69" s="343" t="e">
        <f aca="false">('BAL SAB II'!AI9/'BAL SAB II'!AI1094)*100</f>
        <v>#DIV/0!</v>
      </c>
      <c r="AJ69" s="374" t="n">
        <f aca="false">('BAL SAB II'!AJ9/'BAL SAB II'!AJ1094)*100</f>
        <v>23.2293560593709</v>
      </c>
      <c r="AK69" s="343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5" hidden="false" customHeight="false" outlineLevel="0" collapsed="false">
      <c r="A70" s="1" t="n">
        <v>63</v>
      </c>
      <c r="C70" s="247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75"/>
      <c r="AK70" s="340"/>
      <c r="AL70" s="190"/>
      <c r="AM70" s="190"/>
      <c r="AN70" s="190"/>
      <c r="AO70" s="190"/>
      <c r="AP70" s="190"/>
      <c r="AQ70" s="190"/>
      <c r="AR70" s="190"/>
      <c r="AS70" s="190"/>
      <c r="AT70" s="190"/>
      <c r="AU70" s="190"/>
      <c r="AV70" s="190"/>
      <c r="AW70" s="190"/>
      <c r="AX70" s="190"/>
      <c r="AY70" s="190"/>
    </row>
    <row r="71" customFormat="false" ht="17.25" hidden="false" customHeight="false" outlineLevel="0" collapsed="false">
      <c r="A71" s="1" t="n">
        <v>64</v>
      </c>
      <c r="C71" s="247" t="s">
        <v>958</v>
      </c>
      <c r="D71" s="343" t="e">
        <f aca="false">('BAL SAB II'!D1113/#REF!)*100</f>
        <v>#REF!</v>
      </c>
      <c r="E71" s="343" t="e">
        <f aca="false">('BAL SAB II'!E1113/#REF!)*100</f>
        <v>#REF!</v>
      </c>
      <c r="F71" s="343" t="e">
        <f aca="false">('BAL SAB II'!F1113/#REF!)*100</f>
        <v>#REF!</v>
      </c>
      <c r="G71" s="343" t="e">
        <f aca="false">('BAL SAB II'!G1113/#REF!)*100</f>
        <v>#REF!</v>
      </c>
      <c r="H71" s="343" t="e">
        <f aca="false">('BAL SAB II'!H1113/#REF!)*100</f>
        <v>#REF!</v>
      </c>
      <c r="I71" s="343" t="e">
        <f aca="false">('BAL SAB II'!I1113/#REF!)*100</f>
        <v>#REF!</v>
      </c>
      <c r="J71" s="343" t="e">
        <f aca="false">('BAL SAB II'!J1113/#REF!)*100</f>
        <v>#REF!</v>
      </c>
      <c r="K71" s="343" t="e">
        <f aca="false">('BAL SAB II'!K1113/#REF!)*100</f>
        <v>#REF!</v>
      </c>
      <c r="L71" s="343" t="e">
        <f aca="false">('BAL SAB II'!L1113/#REF!)*100</f>
        <v>#REF!</v>
      </c>
      <c r="M71" s="343" t="e">
        <f aca="false">('BAL SAB II'!M1113/#REF!)*100</f>
        <v>#REF!</v>
      </c>
      <c r="N71" s="343" t="e">
        <f aca="false">('BAL SAB II'!N1113/#REF!)*100</f>
        <v>#REF!</v>
      </c>
      <c r="O71" s="343" t="e">
        <f aca="false">('BAL SAB II'!O1113/#REF!)*100</f>
        <v>#REF!</v>
      </c>
      <c r="P71" s="343" t="e">
        <f aca="false">('BAL SAB II'!P1113/#REF!)*100</f>
        <v>#REF!</v>
      </c>
      <c r="Q71" s="343" t="e">
        <f aca="false">('BAL SAB II'!Q1113/#REF!)*100</f>
        <v>#REF!</v>
      </c>
      <c r="R71" s="343" t="e">
        <f aca="false">('BAL SAB II'!R1113/#REF!)*100</f>
        <v>#REF!</v>
      </c>
      <c r="S71" s="343" t="e">
        <f aca="false">('BAL SAB II'!S1113/#REF!)*100</f>
        <v>#REF!</v>
      </c>
      <c r="T71" s="343" t="e">
        <f aca="false">('BAL SAB II'!T1113/#REF!)*100</f>
        <v>#REF!</v>
      </c>
      <c r="U71" s="343" t="e">
        <f aca="false">('BAL SAB II'!U1113/#REF!)*100</f>
        <v>#REF!</v>
      </c>
      <c r="V71" s="343" t="e">
        <f aca="false">('BAL SAB II'!V1113/#REF!)*100</f>
        <v>#REF!</v>
      </c>
      <c r="W71" s="343" t="e">
        <f aca="false">('BAL SAB II'!W1113/#REF!)*100</f>
        <v>#REF!</v>
      </c>
      <c r="X71" s="343" t="e">
        <f aca="false">('BAL SAB II'!X1113/#REF!)*100</f>
        <v>#REF!</v>
      </c>
      <c r="Y71" s="343" t="e">
        <f aca="false">('BAL SAB II'!Y1113/#REF!)*100</f>
        <v>#REF!</v>
      </c>
      <c r="Z71" s="343" t="e">
        <f aca="false">('BAL SAB II'!Z1113/#REF!)*100</f>
        <v>#REF!</v>
      </c>
      <c r="AA71" s="343" t="e">
        <f aca="false">('BAL SAB II'!AA1113/#REF!)*100</f>
        <v>#REF!</v>
      </c>
      <c r="AB71" s="343" t="e">
        <f aca="false">('BAL SAB II'!AB1113/#REF!)*100</f>
        <v>#REF!</v>
      </c>
      <c r="AC71" s="343" t="e">
        <f aca="false">('BAL SAB II'!AC1113/#REF!)*100</f>
        <v>#REF!</v>
      </c>
      <c r="AD71" s="343" t="e">
        <f aca="false">('BAL SAB II'!AD1113/#REF!)*100</f>
        <v>#REF!</v>
      </c>
      <c r="AE71" s="343" t="e">
        <f aca="false">('BAL SAB II'!AE1113/#REF!)*100</f>
        <v>#REF!</v>
      </c>
      <c r="AF71" s="343" t="e">
        <f aca="false">('BAL SAB II'!AF1113/#REF!)*100</f>
        <v>#REF!</v>
      </c>
      <c r="AG71" s="343" t="e">
        <f aca="false">('BAL SAB II'!AG1113/#REF!)*100</f>
        <v>#REF!</v>
      </c>
      <c r="AH71" s="343" t="e">
        <f aca="false">('BAL SAB II'!AH1113/#REF!)*100</f>
        <v>#REF!</v>
      </c>
      <c r="AI71" s="343" t="e">
        <f aca="false">IF(#REF!=0," ",('BAL SAB II'!AI1113/#REF!)*100)</f>
        <v>#REF!</v>
      </c>
      <c r="AJ71" s="374" t="e">
        <f aca="false">('BAL SAB II'!AJ1113/#REF!)*100</f>
        <v>#REF!</v>
      </c>
      <c r="AK71" s="343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17.25" hidden="false" customHeight="false" outlineLevel="0" collapsed="false">
      <c r="A72" s="1" t="n">
        <v>65</v>
      </c>
      <c r="C72" s="247" t="s">
        <v>959</v>
      </c>
      <c r="D72" s="343" t="e">
        <f aca="false">('BAL SAB II'!D1127/#REF!)*100</f>
        <v>#REF!</v>
      </c>
      <c r="E72" s="343" t="e">
        <f aca="false">('BAL SAB II'!E1127/#REF!)*100</f>
        <v>#REF!</v>
      </c>
      <c r="F72" s="343" t="e">
        <f aca="false">('BAL SAB II'!F1127/#REF!)*100</f>
        <v>#REF!</v>
      </c>
      <c r="G72" s="343" t="e">
        <f aca="false">('BAL SAB II'!G1127/#REF!)*100</f>
        <v>#REF!</v>
      </c>
      <c r="H72" s="343" t="e">
        <f aca="false">('BAL SAB II'!H1127/#REF!)*100</f>
        <v>#REF!</v>
      </c>
      <c r="I72" s="343" t="e">
        <f aca="false">('BAL SAB II'!I1127/#REF!)*100</f>
        <v>#REF!</v>
      </c>
      <c r="J72" s="343" t="e">
        <f aca="false">('BAL SAB II'!J1127/#REF!)*100</f>
        <v>#REF!</v>
      </c>
      <c r="K72" s="343" t="e">
        <f aca="false">('BAL SAB II'!K1127/#REF!)*100</f>
        <v>#REF!</v>
      </c>
      <c r="L72" s="343" t="e">
        <f aca="false">('BAL SAB II'!L1127/#REF!)*100</f>
        <v>#REF!</v>
      </c>
      <c r="M72" s="343" t="e">
        <f aca="false">('BAL SAB II'!M1127/#REF!)*100</f>
        <v>#REF!</v>
      </c>
      <c r="N72" s="343" t="e">
        <f aca="false">('BAL SAB II'!N1127/#REF!)*100</f>
        <v>#REF!</v>
      </c>
      <c r="O72" s="343" t="e">
        <f aca="false">('BAL SAB II'!O1127/#REF!)*100</f>
        <v>#REF!</v>
      </c>
      <c r="P72" s="343" t="e">
        <f aca="false">('BAL SAB II'!P1127/#REF!)*100</f>
        <v>#REF!</v>
      </c>
      <c r="Q72" s="343" t="e">
        <f aca="false">('BAL SAB II'!Q1127/#REF!)*100</f>
        <v>#REF!</v>
      </c>
      <c r="R72" s="343" t="e">
        <f aca="false">('BAL SAB II'!R1127/#REF!)*100</f>
        <v>#REF!</v>
      </c>
      <c r="S72" s="343" t="e">
        <f aca="false">('BAL SAB II'!S1127/#REF!)*100</f>
        <v>#REF!</v>
      </c>
      <c r="T72" s="343" t="e">
        <f aca="false">('BAL SAB II'!T1127/#REF!)*100</f>
        <v>#REF!</v>
      </c>
      <c r="U72" s="343" t="e">
        <f aca="false">('BAL SAB II'!U1127/#REF!)*100</f>
        <v>#REF!</v>
      </c>
      <c r="V72" s="343" t="e">
        <f aca="false">('BAL SAB II'!V1127/#REF!)*100</f>
        <v>#REF!</v>
      </c>
      <c r="W72" s="343" t="e">
        <f aca="false">('BAL SAB II'!W1127/#REF!)*100</f>
        <v>#REF!</v>
      </c>
      <c r="X72" s="343" t="e">
        <f aca="false">('BAL SAB II'!X1127/#REF!)*100</f>
        <v>#REF!</v>
      </c>
      <c r="Y72" s="343" t="e">
        <f aca="false">('BAL SAB II'!Y1127/#REF!)*100</f>
        <v>#REF!</v>
      </c>
      <c r="Z72" s="343" t="e">
        <f aca="false">('BAL SAB II'!Z1127/#REF!)*100</f>
        <v>#REF!</v>
      </c>
      <c r="AA72" s="343" t="e">
        <f aca="false">('BAL SAB II'!AA1127/#REF!)*100</f>
        <v>#REF!</v>
      </c>
      <c r="AB72" s="343" t="e">
        <f aca="false">('BAL SAB II'!AB1127/#REF!)*100</f>
        <v>#REF!</v>
      </c>
      <c r="AC72" s="343" t="e">
        <f aca="false">('BAL SAB II'!AC1127/#REF!)*100</f>
        <v>#REF!</v>
      </c>
      <c r="AD72" s="343" t="e">
        <f aca="false">('BAL SAB II'!AD1127/#REF!)*100</f>
        <v>#REF!</v>
      </c>
      <c r="AE72" s="343" t="e">
        <f aca="false">('BAL SAB II'!AE1127/#REF!)*100</f>
        <v>#REF!</v>
      </c>
      <c r="AF72" s="343" t="e">
        <f aca="false">('BAL SAB II'!AF1127/#REF!)*100</f>
        <v>#REF!</v>
      </c>
      <c r="AG72" s="343" t="e">
        <f aca="false">('BAL SAB II'!AG1127/#REF!)*100</f>
        <v>#REF!</v>
      </c>
      <c r="AH72" s="343" t="e">
        <f aca="false">('BAL SAB II'!AH1127/#REF!)*100</f>
        <v>#REF!</v>
      </c>
      <c r="AI72" s="343" t="e">
        <f aca="false">IF(#REF!=0," ",('BAL SAB II'!AI1127/#REF!)*100)</f>
        <v>#REF!</v>
      </c>
      <c r="AJ72" s="374" t="e">
        <f aca="false">('BAL SAB II'!AJ1127/#REF!)*100</f>
        <v>#REF!</v>
      </c>
      <c r="AK72" s="343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5" hidden="false" customHeight="false" outlineLevel="0" collapsed="false">
      <c r="A73" s="1" t="n">
        <v>66</v>
      </c>
      <c r="C73" s="247"/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75"/>
      <c r="AK73" s="340"/>
      <c r="AL73" s="190"/>
      <c r="AM73" s="190"/>
      <c r="AN73" s="190"/>
      <c r="AO73" s="190"/>
      <c r="AP73" s="190"/>
      <c r="AQ73" s="190"/>
      <c r="AR73" s="190"/>
      <c r="AS73" s="190"/>
      <c r="AT73" s="190"/>
      <c r="AU73" s="190"/>
      <c r="AV73" s="190"/>
      <c r="AW73" s="190"/>
      <c r="AX73" s="190"/>
      <c r="AY73" s="190"/>
    </row>
    <row r="74" customFormat="false" ht="17.25" hidden="false" customHeight="false" outlineLevel="0" collapsed="false">
      <c r="A74" s="1" t="n">
        <v>67</v>
      </c>
      <c r="C74" s="309" t="s">
        <v>960</v>
      </c>
      <c r="D74" s="340"/>
      <c r="E74" s="340"/>
      <c r="F74" s="340"/>
      <c r="G74" s="340"/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75"/>
      <c r="AK74" s="340"/>
      <c r="AL74" s="190"/>
      <c r="AM74" s="190"/>
      <c r="AN74" s="190"/>
      <c r="AO74" s="190"/>
      <c r="AP74" s="190"/>
      <c r="AQ74" s="190"/>
      <c r="AR74" s="190"/>
      <c r="AS74" s="190"/>
      <c r="AT74" s="190"/>
      <c r="AU74" s="190"/>
      <c r="AV74" s="190"/>
      <c r="AW74" s="190"/>
      <c r="AX74" s="190"/>
      <c r="AY74" s="190"/>
    </row>
    <row r="75" customFormat="false" ht="15" hidden="false" customHeight="false" outlineLevel="0" collapsed="false">
      <c r="A75" s="1" t="n">
        <v>68</v>
      </c>
      <c r="B75" s="328" t="s">
        <v>961</v>
      </c>
      <c r="C75" s="247" t="s">
        <v>962</v>
      </c>
      <c r="D75" s="343" t="n">
        <f aca="false">IF('BAL SAB II'!$C$6=12,('BAL SAB II'!D1137/'BAL SAB II'!D650),(('BAL SAB II'!D1137/'BAL SAB II'!D1140)))*100</f>
        <v>-2.31212881606983</v>
      </c>
      <c r="E75" s="343" t="n">
        <f aca="false">IF('BAL SAB II'!$C$6=12,('BAL SAB II'!E1137/'BAL SAB II'!E650),(('BAL SAB II'!E1137/'BAL SAB II'!E1140)))*100</f>
        <v>-20.2796169683825</v>
      </c>
      <c r="F75" s="343" t="n">
        <f aca="false">IF('BAL SAB II'!$C$6=12,('BAL SAB II'!F1137/'BAL SAB II'!F650),(('BAL SAB II'!F1137/'BAL SAB II'!F1140)))*100</f>
        <v>-40.0470871919382</v>
      </c>
      <c r="G75" s="343" t="n">
        <f aca="false">IF('BAL SAB II'!$C$6=12,('BAL SAB II'!G1137/'BAL SAB II'!G650),(('BAL SAB II'!G1137/'BAL SAB II'!G1140)))*100</f>
        <v>-7.35974712612383</v>
      </c>
      <c r="H75" s="343" t="n">
        <f aca="false">IF('BAL SAB II'!$C$6=12,('BAL SAB II'!H1137/'BAL SAB II'!H650),(('BAL SAB II'!H1137/'BAL SAB II'!H1140)))*100</f>
        <v>-23.7842326109936</v>
      </c>
      <c r="I75" s="343" t="n">
        <f aca="false">IF('BAL SAB II'!$C$6=12,('BAL SAB II'!I1137/'BAL SAB II'!I650),(('BAL SAB II'!I1137/'BAL SAB II'!I1140)))*100</f>
        <v>1.73403047105951</v>
      </c>
      <c r="J75" s="343" t="n">
        <f aca="false">IF('BAL SAB II'!$C$6=12,('BAL SAB II'!J1137/'BAL SAB II'!J650),(('BAL SAB II'!J1137/'BAL SAB II'!J1140)))*100</f>
        <v>-10.4985305524064</v>
      </c>
      <c r="K75" s="343" t="n">
        <f aca="false">IF('BAL SAB II'!$C$6=12,('BAL SAB II'!K1137/'BAL SAB II'!K650),(('BAL SAB II'!K1137/'BAL SAB II'!K1140)))*100</f>
        <v>-26.7671620378794</v>
      </c>
      <c r="L75" s="343" t="n">
        <f aca="false">IF('BAL SAB II'!$C$6=12,('BAL SAB II'!L1137/'BAL SAB II'!L650),(('BAL SAB II'!L1137/'BAL SAB II'!L1140)))*100</f>
        <v>-8.67972684922443</v>
      </c>
      <c r="M75" s="343" t="n">
        <f aca="false">IF('BAL SAB II'!$C$6=12,('BAL SAB II'!M1137/'BAL SAB II'!M650),(('BAL SAB II'!M1137/'BAL SAB II'!M1140)))*100</f>
        <v>-0.381812259632986</v>
      </c>
      <c r="N75" s="343" t="n">
        <f aca="false">IF('BAL SAB II'!$C$6=12,('BAL SAB II'!N1137/'BAL SAB II'!N650),(('BAL SAB II'!N1137/'BAL SAB II'!N1140)))*100</f>
        <v>-1.93529906349827</v>
      </c>
      <c r="O75" s="343" t="n">
        <f aca="false">IF('BAL SAB II'!$C$6=12,('BAL SAB II'!O1137/'BAL SAB II'!O650),(('BAL SAB II'!O1137/'BAL SAB II'!O1140)))*100</f>
        <v>-17.4436277932111</v>
      </c>
      <c r="P75" s="343" t="n">
        <f aca="false">IF('BAL SAB II'!$C$6=12,('BAL SAB II'!P1137/'BAL SAB II'!P650),(('BAL SAB II'!P1137/'BAL SAB II'!P1140)))*100</f>
        <v>-8.00783380812987</v>
      </c>
      <c r="Q75" s="343" t="n">
        <f aca="false">IF('BAL SAB II'!$C$6=12,('BAL SAB II'!Q1137/'BAL SAB II'!Q650),(('BAL SAB II'!Q1137/'BAL SAB II'!Q1140)))*100</f>
        <v>2.92881375623793</v>
      </c>
      <c r="R75" s="343" t="n">
        <f aca="false">IF('BAL SAB II'!$C$6=12,('BAL SAB II'!R1137/'BAL SAB II'!R650),(('BAL SAB II'!R1137/'BAL SAB II'!R1140)))*100</f>
        <v>-8.7272052204787</v>
      </c>
      <c r="S75" s="343" t="n">
        <f aca="false">IF('BAL SAB II'!$C$6=12,('BAL SAB II'!S1137/'BAL SAB II'!S650),(('BAL SAB II'!S1137/'BAL SAB II'!S1140)))*100</f>
        <v>-1.79490132929983</v>
      </c>
      <c r="T75" s="343" t="n">
        <f aca="false">IF('BAL SAB II'!$C$6=12,('BAL SAB II'!T1137/'BAL SAB II'!T650),(('BAL SAB II'!T1137/'BAL SAB II'!T1140)))*100</f>
        <v>8.64978270148294</v>
      </c>
      <c r="U75" s="343" t="n">
        <f aca="false">IF('BAL SAB II'!$C$6=12,('BAL SAB II'!U1137/'BAL SAB II'!U650),(('BAL SAB II'!U1137/'BAL SAB II'!U1140)))*100</f>
        <v>0.000592896249945582</v>
      </c>
      <c r="V75" s="343" t="n">
        <f aca="false">IF('BAL SAB II'!$C$6=12,('BAL SAB II'!V1137/'BAL SAB II'!V650),(('BAL SAB II'!V1137/'BAL SAB II'!V1140)))*100</f>
        <v>-26.8112468951851</v>
      </c>
      <c r="W75" s="343" t="n">
        <f aca="false">IF('BAL SAB II'!$C$6=12,('BAL SAB II'!W1137/'BAL SAB II'!W650),(('BAL SAB II'!W1137/'BAL SAB II'!W1140)))*100</f>
        <v>0.79269587551253</v>
      </c>
      <c r="X75" s="343" t="n">
        <f aca="false">IF('BAL SAB II'!$C$6=12,('BAL SAB II'!X1137/'BAL SAB II'!X650),(('BAL SAB II'!X1137/'BAL SAB II'!X1140)))*100</f>
        <v>-2.99761483608017</v>
      </c>
      <c r="Y75" s="343" t="n">
        <f aca="false">IF('BAL SAB II'!$C$6=12,('BAL SAB II'!Y1137/'BAL SAB II'!Y650),(('BAL SAB II'!Y1137/'BAL SAB II'!Y1140)))*100</f>
        <v>110.533452145388</v>
      </c>
      <c r="Z75" s="343" t="n">
        <f aca="false">IF('BAL SAB II'!$C$6=12,('BAL SAB II'!Z1137/'BAL SAB II'!Z650),(('BAL SAB II'!Z1137/'BAL SAB II'!Z1140)))*100</f>
        <v>-7.7873359363904</v>
      </c>
      <c r="AA75" s="343" t="n">
        <f aca="false">IF('BAL SAB II'!$C$6=12,('BAL SAB II'!AA1137/'BAL SAB II'!AA650),(('BAL SAB II'!AA1137/'BAL SAB II'!AA1140)))*100</f>
        <v>-10.7780609821781</v>
      </c>
      <c r="AB75" s="343" t="n">
        <f aca="false">IF('BAL SAB II'!$C$6=12,('BAL SAB II'!AB1137/'BAL SAB II'!AB650),(('BAL SAB II'!AB1137/'BAL SAB II'!AB1140)))*100</f>
        <v>4.45397747316582</v>
      </c>
      <c r="AC75" s="343" t="n">
        <f aca="false">IF('BAL SAB II'!$C$6=12,('BAL SAB II'!AC1137/'BAL SAB II'!AC650),(('BAL SAB II'!AC1137/'BAL SAB II'!AC1140)))*100</f>
        <v>4.78350204207991</v>
      </c>
      <c r="AD75" s="343" t="n">
        <f aca="false">IF('BAL SAB II'!$C$6=12,('BAL SAB II'!AD1137/'BAL SAB II'!AD650),(('BAL SAB II'!AD1137/'BAL SAB II'!AD1140)))*100</f>
        <v>4.82357809288699</v>
      </c>
      <c r="AE75" s="343" t="n">
        <f aca="false">IF('BAL SAB II'!$C$6=12,('BAL SAB II'!AE1137/'BAL SAB II'!AE650),(('BAL SAB II'!AE1137/'BAL SAB II'!AE1140)))*100</f>
        <v>-0.344488305965004</v>
      </c>
      <c r="AF75" s="343" t="n">
        <f aca="false">IF('BAL SAB II'!$C$6=12,('BAL SAB II'!AF1137/'BAL SAB II'!AF650),(('BAL SAB II'!AF1137/'BAL SAB II'!AF1140)))*100</f>
        <v>-16.9679668994267</v>
      </c>
      <c r="AG75" s="343" t="n">
        <f aca="false">IF('BAL SAB II'!$C$6=12,('BAL SAB II'!AG1137/'BAL SAB II'!AG650),(('BAL SAB II'!AG1137/'BAL SAB II'!AG1140)))*100</f>
        <v>-23.1358784954169</v>
      </c>
      <c r="AH75" s="343" t="n">
        <f aca="false">IF('BAL SAB II'!$C$6=12,('BAL SAB II'!AH1137/'BAL SAB II'!AH650),(('BAL SAB II'!AH1137/'BAL SAB II'!AH1140)))*100</f>
        <v>-8.88660275527108</v>
      </c>
      <c r="AI75" s="343" t="e">
        <f aca="false">IF('BAL SAB II'!$C$6=12,('BAL SAB II'!AI1137/'BAL SAB II'!AI650),(('BAL SAB II'!AI1137/'BAL SAB II'!AI1140)))*100</f>
        <v>#DIV/0!</v>
      </c>
      <c r="AJ75" s="374" t="n">
        <f aca="false">IF('BAL SAB II'!$C$6=12,('BAL SAB II'!AJ1137/'BAL SAB II'!AJ650),(('BAL SAB II'!AJ1137/'BAL SAB II'!AJ1140)))*100</f>
        <v>-4.29895772043828</v>
      </c>
      <c r="AK75" s="343"/>
      <c r="AL75" s="381"/>
      <c r="AM75" s="381"/>
      <c r="AN75" s="381"/>
      <c r="AO75" s="381"/>
      <c r="AP75" s="381"/>
      <c r="AQ75" s="381"/>
      <c r="AR75" s="381"/>
      <c r="AS75" s="381"/>
      <c r="AT75" s="381"/>
      <c r="AU75" s="381"/>
      <c r="AV75" s="381"/>
      <c r="AW75" s="381"/>
      <c r="AX75" s="381"/>
      <c r="AY75" s="381"/>
    </row>
    <row r="76" customFormat="false" ht="15" hidden="true" customHeight="false" outlineLevel="0" collapsed="false">
      <c r="A76" s="1" t="n">
        <v>69</v>
      </c>
      <c r="C76" s="247" t="s">
        <v>963</v>
      </c>
      <c r="D76" s="343" t="n">
        <f aca="false">('COMPOS CART'!D54/'BAL SAB II'!D650)*100</f>
        <v>13.0159799706984</v>
      </c>
      <c r="E76" s="343" t="n">
        <f aca="false">('COMPOS CART'!E54/'BAL SAB II'!E650)*100</f>
        <v>8.39359271669702</v>
      </c>
      <c r="F76" s="343" t="n">
        <f aca="false">('COMPOS CART'!F54/'BAL SAB II'!F650)*100</f>
        <v>16.0850923622205</v>
      </c>
      <c r="G76" s="343" t="n">
        <f aca="false">('COMPOS CART'!G54/'BAL SAB II'!G650)*100</f>
        <v>5.36675259462152</v>
      </c>
      <c r="H76" s="343" t="n">
        <f aca="false">('COMPOS CART'!H54/'BAL SAB II'!H650)*100</f>
        <v>12.0868502276509</v>
      </c>
      <c r="I76" s="343" t="n">
        <f aca="false">('COMPOS CART'!I54/'BAL SAB II'!I650)*100</f>
        <v>36.5910988795457</v>
      </c>
      <c r="J76" s="343" t="n">
        <f aca="false">('COMPOS CART'!J54/'BAL SAB II'!J650)*100</f>
        <v>4.07135012893999</v>
      </c>
      <c r="K76" s="343" t="n">
        <f aca="false">('COMPOS CART'!K54/'BAL SAB II'!K650)*100</f>
        <v>20.159013196008</v>
      </c>
      <c r="L76" s="343" t="n">
        <f aca="false">('COMPOS CART'!L54/'BAL SAB II'!L650)*100</f>
        <v>8.19472212513072</v>
      </c>
      <c r="M76" s="343" t="n">
        <f aca="false">('COMPOS CART'!M54/'BAL SAB II'!M650)*100</f>
        <v>18.7214248576745</v>
      </c>
      <c r="N76" s="343" t="n">
        <f aca="false">('COMPOS CART'!N54/'BAL SAB II'!N650)*100</f>
        <v>11.0644738766722</v>
      </c>
      <c r="O76" s="343" t="n">
        <f aca="false">('COMPOS CART'!O54/'BAL SAB II'!O650)*100</f>
        <v>0.0811049200589999</v>
      </c>
      <c r="P76" s="343" t="n">
        <f aca="false">('COMPOS CART'!P54/'BAL SAB II'!P650)*100</f>
        <v>12.4924651173542</v>
      </c>
      <c r="Q76" s="343" t="n">
        <f aca="false">('COMPOS CART'!Q54/'BAL SAB II'!Q650)*100</f>
        <v>19.2542709277311</v>
      </c>
      <c r="R76" s="343" t="n">
        <f aca="false">('COMPOS CART'!R54/'BAL SAB II'!R650)*100</f>
        <v>7.62699955090845</v>
      </c>
      <c r="S76" s="343" t="n">
        <f aca="false">('COMPOS CART'!S54/'BAL SAB II'!S650)*100</f>
        <v>9.72446965460433</v>
      </c>
      <c r="T76" s="343" t="n">
        <f aca="false">('COMPOS CART'!T54/'BAL SAB II'!T650)*100</f>
        <v>17.8645776660309</v>
      </c>
      <c r="U76" s="343" t="n">
        <f aca="false">('COMPOS CART'!U54/'BAL SAB II'!U650)*100</f>
        <v>0.0176926951015258</v>
      </c>
      <c r="V76" s="343" t="n">
        <f aca="false">('COMPOS CART'!V54/'BAL SAB II'!V650)*100</f>
        <v>17.1172501444278</v>
      </c>
      <c r="W76" s="343" t="n">
        <f aca="false">('COMPOS CART'!W54/'BAL SAB II'!W650)*100</f>
        <v>23.9181964405899</v>
      </c>
      <c r="X76" s="343" t="n">
        <f aca="false">('COMPOS CART'!X54/'BAL SAB II'!X650)*100</f>
        <v>1.35707625676137</v>
      </c>
      <c r="Y76" s="343" t="n">
        <f aca="false">('COMPOS CART'!Y54/'BAL SAB II'!Y650)*100</f>
        <v>174.343918402081</v>
      </c>
      <c r="Z76" s="343" t="n">
        <f aca="false">('COMPOS CART'!Z54/'BAL SAB II'!Z650)*100</f>
        <v>26.2214032311275</v>
      </c>
      <c r="AA76" s="343" t="n">
        <f aca="false">('COMPOS CART'!AA54/'BAL SAB II'!AA650)*100</f>
        <v>14.3377274994925</v>
      </c>
      <c r="AB76" s="343" t="n">
        <f aca="false">('COMPOS CART'!AB54/'BAL SAB II'!AB650)*100</f>
        <v>13.2395339341799</v>
      </c>
      <c r="AC76" s="343" t="n">
        <f aca="false">('COMPOS CART'!AC54/'BAL SAB II'!AC650)*100</f>
        <v>17.0714870129544</v>
      </c>
      <c r="AD76" s="343" t="n">
        <f aca="false">('COMPOS CART'!AD54/'BAL SAB II'!AD650)*100</f>
        <v>7.25199866215773</v>
      </c>
      <c r="AE76" s="343" t="n">
        <f aca="false">('COMPOS CART'!AE54/'BAL SAB II'!AE650)*100</f>
        <v>24.7902013506461</v>
      </c>
      <c r="AF76" s="343" t="n">
        <f aca="false">('COMPOS CART'!AF54/'BAL SAB II'!AF650)*100</f>
        <v>13.8353942395736</v>
      </c>
      <c r="AG76" s="343" t="n">
        <f aca="false">('COMPOS CART'!AG54/'BAL SAB II'!AG650)*100</f>
        <v>11.27313758887</v>
      </c>
      <c r="AH76" s="343" t="n">
        <f aca="false">('COMPOS CART'!AH54/'BAL SAB II'!AH650)*100</f>
        <v>17.2450613921884</v>
      </c>
      <c r="AI76" s="343" t="e">
        <f aca="false">('COMPOS CART'!AI54/'BAL SAB II'!AI650)*100</f>
        <v>#DIV/0!</v>
      </c>
      <c r="AJ76" s="374" t="n">
        <f aca="false">('COMPOS CART'!AJ54/'BAL SAB II'!AJ650)*100</f>
        <v>18.6030053207279</v>
      </c>
      <c r="AK76" s="343"/>
      <c r="AL76" s="381"/>
      <c r="AM76" s="381"/>
      <c r="AN76" s="381"/>
      <c r="AO76" s="381"/>
      <c r="AP76" s="381"/>
      <c r="AQ76" s="381"/>
      <c r="AR76" s="381"/>
      <c r="AS76" s="381"/>
      <c r="AT76" s="381"/>
      <c r="AU76" s="381"/>
      <c r="AV76" s="381"/>
      <c r="AW76" s="381"/>
      <c r="AX76" s="381"/>
      <c r="AY76" s="381"/>
    </row>
    <row r="77" customFormat="false" ht="15" hidden="false" customHeight="false" outlineLevel="0" collapsed="false">
      <c r="A77" s="1" t="n">
        <v>70</v>
      </c>
      <c r="C77" s="247"/>
      <c r="D77" s="340"/>
      <c r="E77" s="340"/>
      <c r="F77" s="340"/>
      <c r="G77" s="340"/>
      <c r="H77" s="340"/>
      <c r="I77" s="340"/>
      <c r="J77" s="340"/>
      <c r="K77" s="340"/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  <c r="AD77" s="340"/>
      <c r="AE77" s="340"/>
      <c r="AF77" s="340"/>
      <c r="AG77" s="340"/>
      <c r="AH77" s="340"/>
      <c r="AI77" s="340"/>
      <c r="AJ77" s="375"/>
      <c r="AK77" s="340"/>
      <c r="AL77" s="190"/>
      <c r="AM77" s="190"/>
      <c r="AN77" s="190"/>
      <c r="AO77" s="190"/>
      <c r="AP77" s="190"/>
      <c r="AQ77" s="190"/>
      <c r="AR77" s="190"/>
      <c r="AS77" s="190"/>
      <c r="AT77" s="190"/>
      <c r="AU77" s="190"/>
      <c r="AV77" s="190"/>
      <c r="AW77" s="190"/>
      <c r="AX77" s="190"/>
      <c r="AY77" s="190"/>
    </row>
    <row r="78" customFormat="false" ht="15" hidden="false" customHeight="false" outlineLevel="0" collapsed="false">
      <c r="A78" s="1" t="n">
        <v>71</v>
      </c>
      <c r="B78" s="328" t="s">
        <v>964</v>
      </c>
      <c r="C78" s="247" t="s">
        <v>965</v>
      </c>
      <c r="D78" s="343" t="n">
        <f aca="false">(('BAL SAB II'!D1007-EPyG!D80)/'BAL SAB II'!D425)*100</f>
        <v>8.69754085173251</v>
      </c>
      <c r="E78" s="343" t="n">
        <f aca="false">(('BAL SAB II'!E1007-EPyG!E80)/'BAL SAB II'!E425)*100</f>
        <v>15.0104931620855</v>
      </c>
      <c r="F78" s="343" t="n">
        <f aca="false">(('BAL SAB II'!F1007-EPyG!F80)/'BAL SAB II'!F425)*100</f>
        <v>10.0177418317057</v>
      </c>
      <c r="G78" s="343" t="n">
        <f aca="false">(('BAL SAB II'!G1007-EPyG!G80)/'BAL SAB II'!G425)*100</f>
        <v>9.1241224171996</v>
      </c>
      <c r="H78" s="343" t="n">
        <f aca="false">(('BAL SAB II'!H1007-EPyG!H80)/'BAL SAB II'!H425)*100</f>
        <v>10.4722948812363</v>
      </c>
      <c r="I78" s="343" t="n">
        <f aca="false">(('BAL SAB II'!I1007-EPyG!I80)/'BAL SAB II'!I425)*100</f>
        <v>8.74535451943098</v>
      </c>
      <c r="J78" s="343" t="n">
        <f aca="false">(('BAL SAB II'!J1007-EPyG!J80)/'BAL SAB II'!J425)*100</f>
        <v>8.72301025171975</v>
      </c>
      <c r="K78" s="373" t="n">
        <f aca="false">(('BAL SAB II'!K1007-EPyG!K80)/'BAL SAB II'!K425)*100</f>
        <v>6.73593042927192</v>
      </c>
      <c r="L78" s="343" t="n">
        <f aca="false">(('BAL SAB II'!L1007-EPyG!L80)/'BAL SAB II'!L425)*100</f>
        <v>9.28688326889166</v>
      </c>
      <c r="M78" s="343" t="n">
        <f aca="false">(('BAL SAB II'!M1007-EPyG!M80)/'BAL SAB II'!M425)*100</f>
        <v>8.36609110157506</v>
      </c>
      <c r="N78" s="343" t="n">
        <f aca="false">(('BAL SAB II'!N1007-EPyG!N80)/'BAL SAB II'!N425)*100</f>
        <v>6.87573375589379</v>
      </c>
      <c r="O78" s="343" t="n">
        <f aca="false">(('BAL SAB II'!O1007-EPyG!O80)/'BAL SAB II'!O425)*100</f>
        <v>7.78781922663867</v>
      </c>
      <c r="P78" s="343" t="n">
        <f aca="false">(('BAL SAB II'!P1007-EPyG!P80)/'BAL SAB II'!P425)*100</f>
        <v>8.46161267549376</v>
      </c>
      <c r="Q78" s="343" t="n">
        <f aca="false">(('BAL SAB II'!Q1007-EPyG!Q80)/'BAL SAB II'!Q425)*100</f>
        <v>11.3097164199545</v>
      </c>
      <c r="R78" s="343" t="n">
        <f aca="false">(('BAL SAB II'!R1007-EPyG!R80)/'BAL SAB II'!R425)*100</f>
        <v>31.2867711220855</v>
      </c>
      <c r="S78" s="343" t="n">
        <f aca="false">(('BAL SAB II'!S1007-EPyG!S80)/'BAL SAB II'!S425)*100</f>
        <v>19.9667793825191</v>
      </c>
      <c r="T78" s="343" t="n">
        <f aca="false">(('BAL SAB II'!T1007-EPyG!T80)/'BAL SAB II'!T425)*100</f>
        <v>16.0730866518374</v>
      </c>
      <c r="U78" s="343" t="n">
        <f aca="false">(('BAL SAB II'!U1007-EPyG!U80)/'BAL SAB II'!U425)*100</f>
        <v>85.7795913139627</v>
      </c>
      <c r="V78" s="343" t="n">
        <f aca="false">(('BAL SAB II'!V1007-EPyG!V80)/'BAL SAB II'!V425)*100</f>
        <v>9.3456848536002</v>
      </c>
      <c r="W78" s="343" t="n">
        <f aca="false">(('BAL SAB II'!W1007-EPyG!W80)/'BAL SAB II'!W425)*100</f>
        <v>13.3723511110933</v>
      </c>
      <c r="X78" s="343" t="n">
        <f aca="false">(('BAL SAB II'!X1007-EPyG!X80)/'BAL SAB II'!X425)*100</f>
        <v>60.5283825425051</v>
      </c>
      <c r="Y78" s="343" t="n">
        <f aca="false">(('BAL SAB II'!Y1007-EPyG!Y80)/'BAL SAB II'!Y425)*100</f>
        <v>10.9958859878352</v>
      </c>
      <c r="Z78" s="343" t="n">
        <f aca="false">(('BAL SAB II'!Z1007-EPyG!Z80)/'BAL SAB II'!Z425)*100</f>
        <v>18.1471154575723</v>
      </c>
      <c r="AA78" s="343" t="n">
        <f aca="false">(('BAL SAB II'!AA1007-EPyG!AA80)/'BAL SAB II'!AA425)*100</f>
        <v>14.6507607943731</v>
      </c>
      <c r="AB78" s="343" t="n">
        <f aca="false">(('BAL SAB II'!AB1007-EPyG!AB80)/'BAL SAB II'!AB425)*100</f>
        <v>15.6549359561885</v>
      </c>
      <c r="AC78" s="343" t="n">
        <f aca="false">(('BAL SAB II'!AC1007-EPyG!AC80)/'BAL SAB II'!AC425)*100</f>
        <v>33.2914367987795</v>
      </c>
      <c r="AD78" s="343" t="n">
        <f aca="false">(('BAL SAB II'!AD1007-EPyG!AD80)/'BAL SAB II'!AD425)*100</f>
        <v>43.0403951509084</v>
      </c>
      <c r="AE78" s="343" t="n">
        <f aca="false">(('BAL SAB II'!AE1007-EPyG!AE80)/'BAL SAB II'!AE425)*100</f>
        <v>15.8491141860929</v>
      </c>
      <c r="AF78" s="343" t="n">
        <f aca="false">(('BAL SAB II'!AF1007-EPyG!AF80)/'BAL SAB II'!AF425)*100</f>
        <v>10.3312236128275</v>
      </c>
      <c r="AG78" s="343" t="n">
        <f aca="false">(('BAL SAB II'!AG1007-EPyG!AG80)/'BAL SAB II'!AG425)*100</f>
        <v>9.54748914106149</v>
      </c>
      <c r="AH78" s="343" t="n">
        <f aca="false">(('BAL SAB II'!AH1007-EPyG!AH80)/'BAL SAB II'!AH425)*100</f>
        <v>11.3538878769496</v>
      </c>
      <c r="AI78" s="343" t="e">
        <f aca="false">(('BAL SAB II'!AI1007-EPyG!AI80)/'BAL SAB II'!AI425)*100</f>
        <v>#DIV/0!</v>
      </c>
      <c r="AJ78" s="374" t="n">
        <f aca="false">(('BAL SAB II'!AJ1007-EPyG!AJ80)/'BAL SAB II'!AJ425)*100</f>
        <v>14.9780455947708</v>
      </c>
      <c r="AK78" s="343"/>
      <c r="AL78" s="381"/>
      <c r="AM78" s="381"/>
      <c r="AN78" s="381"/>
      <c r="AO78" s="381"/>
      <c r="AP78" s="381"/>
      <c r="AQ78" s="381"/>
      <c r="AR78" s="381"/>
      <c r="AS78" s="381"/>
      <c r="AT78" s="381"/>
      <c r="AU78" s="381"/>
      <c r="AV78" s="381"/>
      <c r="AW78" s="381"/>
      <c r="AX78" s="381"/>
      <c r="AY78" s="381"/>
    </row>
    <row r="79" customFormat="false" ht="15" hidden="true" customHeight="false" outlineLevel="0" collapsed="false">
      <c r="A79" s="1" t="n">
        <v>72</v>
      </c>
      <c r="B79" s="328" t="s">
        <v>964</v>
      </c>
      <c r="C79" s="247" t="s">
        <v>966</v>
      </c>
      <c r="D79" s="343" t="n">
        <f aca="false">(('BAL SAB II'!D650-EPyG!D80)/'BAL SAB II'!D425)*100</f>
        <v>8.56039031915509</v>
      </c>
      <c r="E79" s="343" t="n">
        <f aca="false">(('BAL SAB II'!E650-EPyG!E80)/'BAL SAB II'!E425)*100</f>
        <v>14.8531350951632</v>
      </c>
      <c r="F79" s="343" t="n">
        <f aca="false">(('BAL SAB II'!F650-EPyG!F80)/'BAL SAB II'!F425)*100</f>
        <v>9.83203761950716</v>
      </c>
      <c r="G79" s="343" t="n">
        <f aca="false">(('BAL SAB II'!G650-EPyG!G80)/'BAL SAB II'!G425)*100</f>
        <v>9.02457594889589</v>
      </c>
      <c r="H79" s="343" t="n">
        <f aca="false">(('BAL SAB II'!H650-EPyG!H80)/'BAL SAB II'!H425)*100</f>
        <v>10.3157766032204</v>
      </c>
      <c r="I79" s="343" t="n">
        <f aca="false">(('BAL SAB II'!I650-EPyG!I80)/'BAL SAB II'!I425)*100</f>
        <v>8.56198033525573</v>
      </c>
      <c r="J79" s="343" t="n">
        <f aca="false">(('BAL SAB II'!J650-EPyG!J80)/'BAL SAB II'!J425)*100</f>
        <v>8.59211868414148</v>
      </c>
      <c r="K79" s="343" t="n">
        <f aca="false">(('BAL SAB II'!K650-EPyG!K80)/'BAL SAB II'!K425)*100</f>
        <v>6.62060351993745</v>
      </c>
      <c r="L79" s="343" t="n">
        <f aca="false">(('BAL SAB II'!L650-EPyG!L80)/'BAL SAB II'!L425)*100</f>
        <v>9.156157006591</v>
      </c>
      <c r="M79" s="343" t="n">
        <f aca="false">(('BAL SAB II'!M650-EPyG!M80)/'BAL SAB II'!M425)*100</f>
        <v>8.30281130184436</v>
      </c>
      <c r="N79" s="343" t="n">
        <f aca="false">(('BAL SAB II'!N650-EPyG!N80)/'BAL SAB II'!N425)*100</f>
        <v>6.81001513730876</v>
      </c>
      <c r="O79" s="343" t="n">
        <f aca="false">(('BAL SAB II'!O650-EPyG!O80)/'BAL SAB II'!O425)*100</f>
        <v>7.58429901298422</v>
      </c>
      <c r="P79" s="343" t="n">
        <f aca="false">(('BAL SAB II'!P650-EPyG!P80)/'BAL SAB II'!P425)*100</f>
        <v>8.33010733052505</v>
      </c>
      <c r="Q79" s="343" t="n">
        <f aca="false">(('BAL SAB II'!Q650-EPyG!Q80)/'BAL SAB II'!Q425)*100</f>
        <v>11.2421125329088</v>
      </c>
      <c r="R79" s="343" t="n">
        <f aca="false">(('BAL SAB II'!R650-EPyG!R80)/'BAL SAB II'!R425)*100</f>
        <v>31.3542592790077</v>
      </c>
      <c r="S79" s="343" t="n">
        <f aca="false">(('BAL SAB II'!S650-EPyG!S80)/'BAL SAB II'!S425)*100</f>
        <v>19.9514093647645</v>
      </c>
      <c r="T79" s="343" t="n">
        <f aca="false">(('BAL SAB II'!T650-EPyG!T80)/'BAL SAB II'!T425)*100</f>
        <v>16.0108653923108</v>
      </c>
      <c r="U79" s="343" t="n">
        <f aca="false">(('BAL SAB II'!U650-EPyG!U80)/'BAL SAB II'!U425)*100</f>
        <v>87.17573766291</v>
      </c>
      <c r="V79" s="343" t="n">
        <f aca="false">(('BAL SAB II'!V650-EPyG!V80)/'BAL SAB II'!V425)*100</f>
        <v>9.25403961125588</v>
      </c>
      <c r="W79" s="343" t="n">
        <f aca="false">(('BAL SAB II'!W650-EPyG!W80)/'BAL SAB II'!W425)*100</f>
        <v>13.2249318763376</v>
      </c>
      <c r="X79" s="343" t="n">
        <f aca="false">(('BAL SAB II'!X650-EPyG!X80)/'BAL SAB II'!X425)*100</f>
        <v>60.1797205423181</v>
      </c>
      <c r="Y79" s="343" t="n">
        <f aca="false">(('BAL SAB II'!Y650-EPyG!Y80)/'BAL SAB II'!Y425)*100</f>
        <v>11.0440180956099</v>
      </c>
      <c r="Z79" s="343" t="n">
        <f aca="false">(('BAL SAB II'!Z650-EPyG!Z80)/'BAL SAB II'!Z425)*100</f>
        <v>17.9535692950963</v>
      </c>
      <c r="AA79" s="343" t="n">
        <f aca="false">(('BAL SAB II'!AA650-EPyG!AA80)/'BAL SAB II'!AA425)*100</f>
        <v>14.4806365478942</v>
      </c>
      <c r="AB79" s="343" t="n">
        <f aca="false">(('BAL SAB II'!AB650-EPyG!AB80)/'BAL SAB II'!AB425)*100</f>
        <v>15.5864742671312</v>
      </c>
      <c r="AC79" s="343" t="n">
        <f aca="false">(('BAL SAB II'!AC650-EPyG!AC80)/'BAL SAB II'!AC425)*100</f>
        <v>33.2727363997071</v>
      </c>
      <c r="AD79" s="343" t="n">
        <f aca="false">(('BAL SAB II'!AD650-EPyG!AD80)/'BAL SAB II'!AD425)*100</f>
        <v>43.1430347131403</v>
      </c>
      <c r="AE79" s="343" t="n">
        <f aca="false">(('BAL SAB II'!AE650-EPyG!AE80)/'BAL SAB II'!AE425)*100</f>
        <v>15.7479396852325</v>
      </c>
      <c r="AF79" s="343" t="n">
        <f aca="false">(('BAL SAB II'!AF650-EPyG!AF80)/'BAL SAB II'!AF425)*100</f>
        <v>10.1866940584272</v>
      </c>
      <c r="AG79" s="343" t="n">
        <f aca="false">(('BAL SAB II'!AG650-EPyG!AG80)/'BAL SAB II'!AG425)*100</f>
        <v>9.4042295555929</v>
      </c>
      <c r="AH79" s="343" t="n">
        <f aca="false">(('BAL SAB II'!AH650-EPyG!AH80)/'BAL SAB II'!AH425)*100</f>
        <v>11.2077221923112</v>
      </c>
      <c r="AI79" s="343" t="e">
        <f aca="false">(('BAL SAB II'!AI650-EPyG!AI80)/'BAL SAB II'!AI425)*100</f>
        <v>#DIV/0!</v>
      </c>
      <c r="AJ79" s="374" t="n">
        <f aca="false">(('BAL SAB II'!AJ650-EPyG!AJ80)/'BAL SAB II'!AJ425)*100</f>
        <v>14.8257661353213</v>
      </c>
      <c r="AK79" s="343"/>
      <c r="AL79" s="381"/>
      <c r="AM79" s="381"/>
      <c r="AN79" s="381"/>
      <c r="AO79" s="381"/>
      <c r="AP79" s="381"/>
      <c r="AQ79" s="381"/>
      <c r="AR79" s="381"/>
      <c r="AS79" s="381"/>
      <c r="AT79" s="381"/>
      <c r="AU79" s="381"/>
      <c r="AV79" s="381"/>
      <c r="AW79" s="381"/>
      <c r="AX79" s="381"/>
      <c r="AY79" s="381"/>
    </row>
    <row r="80" customFormat="false" ht="15" hidden="false" customHeight="false" outlineLevel="0" collapsed="false">
      <c r="A80" s="1" t="n">
        <v>73</v>
      </c>
      <c r="B80" s="328" t="s">
        <v>967</v>
      </c>
      <c r="C80" s="247" t="s">
        <v>968</v>
      </c>
      <c r="D80" s="343" t="n">
        <f aca="false">((1*100)+D15)</f>
        <v>115.228661650432</v>
      </c>
      <c r="E80" s="343" t="n">
        <f aca="false">((1*100)+E15)</f>
        <v>112.211165647324</v>
      </c>
      <c r="F80" s="343" t="n">
        <f aca="false">((1*100)+F15)</f>
        <v>108.272832968645</v>
      </c>
      <c r="G80" s="343" t="n">
        <f aca="false">((1*100)+G15)</f>
        <v>112.183001015041</v>
      </c>
      <c r="H80" s="343" t="n">
        <f aca="false">((1*100)+H15)</f>
        <v>111.083521388861</v>
      </c>
      <c r="I80" s="343" t="n">
        <f aca="false">((1*100)+I15)</f>
        <v>113.000758450344</v>
      </c>
      <c r="J80" s="343" t="n">
        <f aca="false">((1*100)+J15)</f>
        <v>114.870932374631</v>
      </c>
      <c r="K80" s="373" t="n">
        <f aca="false">((1*100)+K15)</f>
        <v>108.504460290165</v>
      </c>
      <c r="L80" s="343" t="n">
        <f aca="false">((1*100)+L15)</f>
        <v>113.79533328856</v>
      </c>
      <c r="M80" s="343" t="n">
        <f aca="false">((1*100)+M15)</f>
        <v>113.679424741197</v>
      </c>
      <c r="N80" s="343" t="n">
        <f aca="false">((1*100)+N15)</f>
        <v>107.29248681178</v>
      </c>
      <c r="O80" s="343" t="n">
        <f aca="false">((1*100)+O15)</f>
        <v>106.080452233664</v>
      </c>
      <c r="P80" s="343" t="n">
        <f aca="false">((1*100)+P15)</f>
        <v>112.393861708465</v>
      </c>
      <c r="Q80" s="343" t="n">
        <f aca="false">((1*100)+Q15)</f>
        <v>113.132945498013</v>
      </c>
      <c r="R80" s="343" t="n">
        <f aca="false">((1*100)+R15)</f>
        <v>125.901395755355</v>
      </c>
      <c r="S80" s="343" t="n">
        <f aca="false">((1*100)+S15)</f>
        <v>141.338441070322</v>
      </c>
      <c r="T80" s="343" t="n">
        <f aca="false">((1*100)+T15)</f>
        <v>125.284676504009</v>
      </c>
      <c r="U80" s="343" t="n">
        <f aca="false">((1*100)+U15)</f>
        <v>122.310286881868</v>
      </c>
      <c r="V80" s="343" t="n">
        <f aca="false">((1*100)+V15)</f>
        <v>117.044414184534</v>
      </c>
      <c r="W80" s="343" t="n">
        <f aca="false">((1*100)+W15)</f>
        <v>116.310430882889</v>
      </c>
      <c r="X80" s="343" t="n">
        <f aca="false">((1*100)+X15)</f>
        <v>135.633182031985</v>
      </c>
      <c r="Y80" s="343" t="n">
        <f aca="false">((1*100)+Y15)</f>
        <v>136.935162869176</v>
      </c>
      <c r="Z80" s="343" t="n">
        <f aca="false">((1*100)+Z15)</f>
        <v>107.083697333535</v>
      </c>
      <c r="AA80" s="343" t="n">
        <f aca="false">((1*100)+AA15)</f>
        <v>107.032517620312</v>
      </c>
      <c r="AB80" s="343" t="n">
        <f aca="false">((1*100)+AB15)</f>
        <v>111.278229037262</v>
      </c>
      <c r="AC80" s="343" t="n">
        <f aca="false">((1*100)+AC15)</f>
        <v>113.856068904683</v>
      </c>
      <c r="AD80" s="343" t="n">
        <f aca="false">((1*100)+AD15)</f>
        <v>120.72356860035</v>
      </c>
      <c r="AE80" s="343" t="n">
        <f aca="false">((1*100)+AE15)</f>
        <v>114.769674273486</v>
      </c>
      <c r="AF80" s="343" t="n">
        <f aca="false">((1*100)+AF15)</f>
        <v>111.777450520227</v>
      </c>
      <c r="AG80" s="343" t="n">
        <f aca="false">((1*100)+AG15)</f>
        <v>110.824073943643</v>
      </c>
      <c r="AH80" s="343" t="n">
        <f aca="false">((1*100)+AH15)</f>
        <v>113.57524335897</v>
      </c>
      <c r="AI80" s="343" t="n">
        <f aca="false">((1*100)+AI15)</f>
        <v>100</v>
      </c>
      <c r="AJ80" s="374" t="n">
        <f aca="false">((1*100)+AJ15)</f>
        <v>111.6250590604</v>
      </c>
      <c r="AK80" s="343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15" hidden="false" customHeight="false" outlineLevel="0" collapsed="false">
      <c r="A81" s="1" t="n">
        <v>74</v>
      </c>
      <c r="B81" s="328" t="s">
        <v>969</v>
      </c>
      <c r="C81" s="324" t="s">
        <v>970</v>
      </c>
      <c r="D81" s="382" t="n">
        <f aca="false">(D78/D80)*100</f>
        <v>7.54807070320589</v>
      </c>
      <c r="E81" s="382" t="n">
        <f aca="false">(E78/E80)*100</f>
        <v>13.3770049312766</v>
      </c>
      <c r="F81" s="382" t="n">
        <f aca="false">(F78/F80)*100</f>
        <v>9.25231339851132</v>
      </c>
      <c r="G81" s="382" t="n">
        <f aca="false">(G78/G80)*100</f>
        <v>8.133248651439</v>
      </c>
      <c r="H81" s="382" t="n">
        <f aca="false">(H78/H80)*100</f>
        <v>9.42740628880206</v>
      </c>
      <c r="I81" s="382" t="n">
        <f aca="false">(I78/I80)*100</f>
        <v>7.73919984198511</v>
      </c>
      <c r="J81" s="382" t="n">
        <f aca="false">(J78/J80)*100</f>
        <v>7.59374897669605</v>
      </c>
      <c r="K81" s="383" t="n">
        <f aca="false">(K78/K80)*100</f>
        <v>6.20797560879855</v>
      </c>
      <c r="L81" s="382" t="n">
        <f aca="false">(L78/L80)*100</f>
        <v>8.16104052821052</v>
      </c>
      <c r="M81" s="382" t="n">
        <f aca="false">(M78/M80)*100</f>
        <v>7.35937142593864</v>
      </c>
      <c r="N81" s="382" t="n">
        <f aca="false">(N78/N80)*100</f>
        <v>6.40840189300084</v>
      </c>
      <c r="O81" s="382" t="n">
        <f aca="false">(O78/O80)*100</f>
        <v>7.34142724946569</v>
      </c>
      <c r="P81" s="382" t="n">
        <f aca="false">(P78/P80)*100</f>
        <v>7.52853629804274</v>
      </c>
      <c r="Q81" s="382" t="n">
        <f aca="false">(Q78/Q80)*100</f>
        <v>9.99683723443151</v>
      </c>
      <c r="R81" s="382" t="n">
        <f aca="false">(R78/R80)*100</f>
        <v>24.8502178505473</v>
      </c>
      <c r="S81" s="382" t="n">
        <f aca="false">(S78/S80)*100</f>
        <v>14.1269277001469</v>
      </c>
      <c r="T81" s="382" t="n">
        <f aca="false">(T78/T80)*100</f>
        <v>12.8292518289921</v>
      </c>
      <c r="U81" s="382" t="n">
        <f aca="false">(U78/U80)*100</f>
        <v>70.1327692876823</v>
      </c>
      <c r="V81" s="382" t="n">
        <f aca="false">(V78/V80)*100</f>
        <v>7.98473376001152</v>
      </c>
      <c r="W81" s="382" t="n">
        <f aca="false">(W78/W80)*100</f>
        <v>11.4971211176732</v>
      </c>
      <c r="X81" s="382" t="n">
        <f aca="false">(X78/X80)*100</f>
        <v>44.6265299063996</v>
      </c>
      <c r="Y81" s="382" t="n">
        <f aca="false">(Y78/Y80)*100</f>
        <v>8.02999445682216</v>
      </c>
      <c r="Z81" s="382" t="n">
        <f aca="false">(Z78/Z80)*100</f>
        <v>16.9466650007884</v>
      </c>
      <c r="AA81" s="382" t="n">
        <f aca="false">(AA78/AA80)*100</f>
        <v>13.6881399411208</v>
      </c>
      <c r="AB81" s="382" t="n">
        <f aca="false">(AB78/AB80)*100</f>
        <v>14.0682828003547</v>
      </c>
      <c r="AC81" s="382" t="n">
        <f aca="false">(AC78/AC80)*100</f>
        <v>29.2399317129509</v>
      </c>
      <c r="AD81" s="382" t="n">
        <f aca="false">(AD78/AD80)*100</f>
        <v>35.6520235857108</v>
      </c>
      <c r="AE81" s="382" t="n">
        <f aca="false">(AE78/AE80)*100</f>
        <v>13.8094965298289</v>
      </c>
      <c r="AF81" s="382" t="n">
        <f aca="false">(AF78/AF80)*100</f>
        <v>9.24267243951677</v>
      </c>
      <c r="AG81" s="382" t="n">
        <f aca="false">(AG78/AG80)*100</f>
        <v>8.61499564247803</v>
      </c>
      <c r="AH81" s="382" t="n">
        <f aca="false">(AH78/AH80)*100</f>
        <v>9.99679819400791</v>
      </c>
      <c r="AI81" s="382" t="e">
        <f aca="false">(AI78/AI80)*100</f>
        <v>#DIV/0!</v>
      </c>
      <c r="AJ81" s="384" t="n">
        <f aca="false">(AJ78/AJ80)*100</f>
        <v>13.4181748442939</v>
      </c>
      <c r="AK81" s="382"/>
      <c r="AL81" s="385"/>
      <c r="AM81" s="385"/>
      <c r="AN81" s="385"/>
      <c r="AO81" s="385"/>
      <c r="AP81" s="385"/>
      <c r="AQ81" s="385"/>
      <c r="AR81" s="385"/>
      <c r="AS81" s="385"/>
      <c r="AT81" s="385"/>
      <c r="AU81" s="385"/>
      <c r="AV81" s="385"/>
      <c r="AW81" s="385"/>
      <c r="AX81" s="385"/>
      <c r="AY81" s="385"/>
    </row>
    <row r="82" customFormat="false" ht="15" hidden="true" customHeight="false" outlineLevel="0" collapsed="false">
      <c r="A82" s="1" t="n">
        <v>75</v>
      </c>
      <c r="B82" s="328" t="s">
        <v>969</v>
      </c>
      <c r="C82" s="324" t="s">
        <v>971</v>
      </c>
      <c r="D82" s="70" t="n">
        <f aca="false">(D79/D80)*100</f>
        <v>7.42904603467898</v>
      </c>
      <c r="E82" s="70" t="n">
        <f aca="false">(E79/E80)*100</f>
        <v>13.2367710552496</v>
      </c>
      <c r="F82" s="70" t="n">
        <f aca="false">(F79/F80)*100</f>
        <v>9.08079834057218</v>
      </c>
      <c r="G82" s="70" t="n">
        <f aca="false">(G79/G80)*100</f>
        <v>8.04451286490896</v>
      </c>
      <c r="H82" s="70" t="n">
        <f aca="false">(H79/H80)*100</f>
        <v>9.28650485170412</v>
      </c>
      <c r="I82" s="70" t="n">
        <f aca="false">(I79/I80)*100</f>
        <v>7.57692289208673</v>
      </c>
      <c r="J82" s="70" t="n">
        <f aca="false">(J79/J80)*100</f>
        <v>7.47980233686954</v>
      </c>
      <c r="K82" s="70" t="n">
        <f aca="false">(K79/K80)*100</f>
        <v>6.10168789580863</v>
      </c>
      <c r="L82" s="70" t="n">
        <f aca="false">(L79/L80)*100</f>
        <v>8.04616212456881</v>
      </c>
      <c r="M82" s="70" t="n">
        <f aca="false">(M79/M80)*100</f>
        <v>7.30370629579327</v>
      </c>
      <c r="N82" s="70" t="n">
        <f aca="false">(N79/N80)*100</f>
        <v>6.34715005651362</v>
      </c>
      <c r="O82" s="70" t="n">
        <f aca="false">(O79/O80)*100</f>
        <v>7.14957266233954</v>
      </c>
      <c r="P82" s="70" t="n">
        <f aca="false">(P79/P80)*100</f>
        <v>7.41153227044751</v>
      </c>
      <c r="Q82" s="70" t="n">
        <f aca="false">(Q79/Q80)*100</f>
        <v>9.93708108935092</v>
      </c>
      <c r="R82" s="70" t="n">
        <f aca="false">(R79/R80)*100</f>
        <v>24.9038218288967</v>
      </c>
      <c r="S82" s="70" t="n">
        <f aca="false">(S79/S80)*100</f>
        <v>14.1160530805896</v>
      </c>
      <c r="T82" s="70" t="n">
        <f aca="false">(T79/T80)*100</f>
        <v>12.7795879265398</v>
      </c>
      <c r="U82" s="386" t="n">
        <f aca="false">(U79/U80)*100</f>
        <v>71.2742483770869</v>
      </c>
      <c r="V82" s="9" t="n">
        <f aca="false">(V79/V80)*100</f>
        <v>7.90643421621626</v>
      </c>
      <c r="W82" s="70" t="n">
        <f aca="false">(W79/W80)*100</f>
        <v>11.3703747599848</v>
      </c>
      <c r="X82" s="9" t="n">
        <f aca="false">(X79/X80)*100</f>
        <v>44.3694674420649</v>
      </c>
      <c r="Y82" s="9" t="n">
        <f aca="false">(Y79/Y80)*100</f>
        <v>8.0651440172172</v>
      </c>
      <c r="Z82" s="70" t="n">
        <f aca="false">(Z79/Z80)*100</f>
        <v>16.7659221171419</v>
      </c>
      <c r="AA82" s="9" t="n">
        <f aca="false">(AA79/AA80)*100</f>
        <v>13.5291936225054</v>
      </c>
      <c r="AB82" s="9" t="n">
        <f aca="false">(AB79/AB80)*100</f>
        <v>14.0067598145474</v>
      </c>
      <c r="AC82" s="9" t="n">
        <f aca="false">(AC79/AC80)*100</f>
        <v>29.2235071171851</v>
      </c>
      <c r="AD82" s="9" t="n">
        <f aca="false">(AD79/AD80)*100</f>
        <v>35.7370439039651</v>
      </c>
      <c r="AE82" s="9" t="n">
        <f aca="false">(AE79/AE80)*100</f>
        <v>13.7213421445343</v>
      </c>
      <c r="AF82" s="9" t="n">
        <f aca="false">(AF79/AF80)*100</f>
        <v>9.11337126675993</v>
      </c>
      <c r="AG82" s="9" t="n">
        <f aca="false">(AG79/AG80)*100</f>
        <v>8.48572807418647</v>
      </c>
      <c r="AH82" s="9" t="n">
        <f aca="false">(AH79/AH80)*100</f>
        <v>9.86810317182218</v>
      </c>
      <c r="AI82" s="9" t="e">
        <f aca="false">(AI79/AI80)*100</f>
        <v>#DIV/0!</v>
      </c>
      <c r="AJ82" s="299" t="n">
        <f aca="false">(AJ79/AJ80)*100</f>
        <v>13.2817543480977</v>
      </c>
      <c r="AK82" s="9"/>
    </row>
    <row r="83" customFormat="false" ht="15" hidden="false" customHeight="false" outlineLevel="0" collapsed="false">
      <c r="C83" s="387" t="s">
        <v>972</v>
      </c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9"/>
      <c r="W83" s="69"/>
      <c r="X83" s="9"/>
      <c r="Y83" s="9"/>
      <c r="Z83" s="6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9"/>
      <c r="W84" s="69"/>
      <c r="X84" s="9"/>
      <c r="Y84" s="9"/>
      <c r="Z84" s="6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C85" s="5" t="s">
        <v>973</v>
      </c>
      <c r="D85" s="9"/>
      <c r="E85" s="9"/>
      <c r="F85" s="9"/>
      <c r="G85" s="9"/>
      <c r="H85" s="9"/>
      <c r="I85" s="143"/>
      <c r="J85" s="9"/>
      <c r="K85" s="9"/>
      <c r="L85" s="9"/>
      <c r="M85" s="9"/>
      <c r="N85" s="9"/>
      <c r="O85" s="143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C86" s="388" t="s">
        <v>974</v>
      </c>
      <c r="D86" s="9"/>
      <c r="E86" s="9"/>
      <c r="F86" s="9"/>
      <c r="G86" s="9"/>
      <c r="H86" s="9"/>
      <c r="I86" s="143"/>
      <c r="J86" s="9"/>
      <c r="K86" s="9"/>
      <c r="L86" s="9"/>
      <c r="M86" s="9"/>
      <c r="N86" s="9"/>
      <c r="O86" s="143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C87" s="388" t="s">
        <v>975</v>
      </c>
      <c r="D87" s="9"/>
      <c r="E87" s="9"/>
      <c r="F87" s="9"/>
      <c r="G87" s="9"/>
      <c r="H87" s="9"/>
      <c r="I87" s="143"/>
      <c r="J87" s="9"/>
      <c r="K87" s="9"/>
      <c r="L87" s="9"/>
      <c r="M87" s="9"/>
      <c r="N87" s="9"/>
      <c r="O87" s="143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C88" s="388" t="s">
        <v>976</v>
      </c>
      <c r="D88" s="9"/>
      <c r="E88" s="9"/>
      <c r="F88" s="9"/>
      <c r="G88" s="9"/>
      <c r="H88" s="9"/>
      <c r="I88" s="143"/>
      <c r="J88" s="9"/>
      <c r="K88" s="9"/>
      <c r="L88" s="9"/>
      <c r="M88" s="9"/>
      <c r="N88" s="9"/>
      <c r="O88" s="143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C89" s="389" t="str">
        <f aca="false">+'BAL SAB II'!B891</f>
        <v>Mayores o iguales a 9.00% grandes</v>
      </c>
      <c r="D89" s="9"/>
      <c r="E89" s="9"/>
      <c r="F89" s="9"/>
      <c r="G89" s="9"/>
      <c r="H89" s="9"/>
      <c r="I89" s="143"/>
      <c r="J89" s="9"/>
      <c r="K89" s="9"/>
      <c r="L89" s="9"/>
      <c r="M89" s="9"/>
      <c r="N89" s="9"/>
      <c r="O89" s="143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C90" s="389" t="str">
        <f aca="false">+'BAL SAB II'!B892</f>
        <v>Menos de 9.00% y mayor o igual  a 2.00% medianos</v>
      </c>
      <c r="D90" s="9"/>
      <c r="E90" s="9"/>
      <c r="F90" s="9"/>
      <c r="G90" s="9"/>
      <c r="H90" s="9"/>
      <c r="I90" s="143"/>
      <c r="J90" s="9"/>
      <c r="K90" s="9"/>
      <c r="L90" s="9"/>
      <c r="M90" s="9"/>
      <c r="N90" s="9"/>
      <c r="O90" s="143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C91" s="389" t="str">
        <f aca="false">+'BAL SAB II'!B893</f>
        <v>Menor a 2%</v>
      </c>
      <c r="D91" s="9"/>
      <c r="E91" s="9"/>
      <c r="F91" s="9"/>
      <c r="G91" s="9"/>
      <c r="H91" s="9"/>
      <c r="I91" s="143"/>
      <c r="J91" s="9"/>
      <c r="K91" s="9"/>
      <c r="L91" s="9"/>
      <c r="M91" s="9"/>
      <c r="N91" s="9"/>
      <c r="O91" s="143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C92" s="390" t="str">
        <f aca="false">+'BAL SAB II'!B894</f>
        <v> </v>
      </c>
      <c r="D92" s="9"/>
      <c r="E92" s="9"/>
      <c r="F92" s="9"/>
      <c r="G92" s="9"/>
      <c r="H92" s="9"/>
      <c r="I92" s="143"/>
      <c r="J92" s="9"/>
      <c r="K92" s="9"/>
      <c r="L92" s="9"/>
      <c r="M92" s="9"/>
      <c r="N92" s="9"/>
      <c r="O92" s="143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C93" s="390" t="s">
        <v>977</v>
      </c>
      <c r="D93" s="9"/>
      <c r="E93" s="9"/>
      <c r="F93" s="9"/>
      <c r="G93" s="9"/>
      <c r="H93" s="9"/>
      <c r="I93" s="143"/>
      <c r="J93" s="9"/>
      <c r="K93" s="9"/>
      <c r="L93" s="9"/>
      <c r="M93" s="9"/>
      <c r="N93" s="9"/>
      <c r="O93" s="143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C94" s="390" t="s">
        <v>978</v>
      </c>
      <c r="D94" s="9"/>
      <c r="E94" s="9"/>
      <c r="F94" s="9"/>
      <c r="G94" s="9"/>
      <c r="H94" s="9"/>
      <c r="I94" s="143"/>
      <c r="J94" s="9"/>
      <c r="K94" s="9"/>
      <c r="L94" s="9"/>
      <c r="M94" s="9"/>
      <c r="N94" s="9"/>
      <c r="O94" s="143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C95" s="390" t="s">
        <v>979</v>
      </c>
      <c r="D95" s="9"/>
      <c r="E95" s="9"/>
      <c r="F95" s="9"/>
      <c r="G95" s="9"/>
      <c r="H95" s="9"/>
      <c r="I95" s="143"/>
      <c r="J95" s="9"/>
      <c r="K95" s="9"/>
      <c r="L95" s="9"/>
      <c r="M95" s="9"/>
      <c r="N95" s="9"/>
      <c r="O95" s="143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C96" s="390" t="s">
        <v>980</v>
      </c>
      <c r="D96" s="9"/>
      <c r="E96" s="9"/>
      <c r="F96" s="391" t="e">
        <f aca="false">+#REF!</f>
        <v>#REF!</v>
      </c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C97" s="390" t="s">
        <v>981</v>
      </c>
      <c r="D97" s="9"/>
      <c r="E97" s="9"/>
      <c r="F97" s="9"/>
      <c r="G97" s="9"/>
      <c r="H97" s="9"/>
      <c r="I97" s="143"/>
      <c r="J97" s="9"/>
      <c r="K97" s="9"/>
      <c r="L97" s="9"/>
      <c r="M97" s="9"/>
      <c r="N97" s="9"/>
      <c r="O97" s="143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C98" s="390" t="s">
        <v>982</v>
      </c>
    </row>
    <row r="99" customFormat="false" ht="15" hidden="false" customHeight="false" outlineLevel="0" collapsed="false">
      <c r="C99" s="390" t="s">
        <v>983</v>
      </c>
    </row>
    <row r="100" customFormat="false" ht="15" hidden="false" customHeight="false" outlineLevel="0" collapsed="false">
      <c r="C100" s="390" t="s">
        <v>984</v>
      </c>
    </row>
    <row r="101" customFormat="false" ht="15" hidden="false" customHeight="false" outlineLevel="0" collapsed="false">
      <c r="C101" s="388" t="str">
        <f aca="false">'BAL SAB II'!$B895</f>
        <v>Fecha de consolidación: 11 de febrero de 2011</v>
      </c>
    </row>
    <row r="102" customFormat="false" ht="15" hidden="false" customHeight="false" outlineLevel="0" collapsed="false">
      <c r="C102" s="388" t="str">
        <f aca="false">'BAL SAB II'!$B896</f>
        <v>Fecha de actualización: 11 de febrero de 2011</v>
      </c>
    </row>
    <row r="103" customFormat="false" ht="15" hidden="false" customHeight="false" outlineLevel="0" collapsed="false">
      <c r="C103" s="390" t="str">
        <f aca="false">+'BAL SAB II'!B897</f>
        <v>Reproducción autorizada siempre que se mencione la fuente y elaboración.</v>
      </c>
    </row>
    <row r="104" customFormat="false" ht="15" hidden="false" customHeight="false" outlineLevel="0" collapsed="false">
      <c r="C104" s="0" t="s">
        <v>549</v>
      </c>
    </row>
    <row r="106" customFormat="false" ht="15" hidden="false" customHeight="false" outlineLevel="0" collapsed="false">
      <c r="C106" s="62"/>
    </row>
    <row r="110" customFormat="false" ht="1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</row>
    <row r="111" s="6" customFormat="true" ht="15" hidden="false" customHeight="false" outlineLevel="0" collapsed="false">
      <c r="A111" s="170"/>
      <c r="B111" s="392"/>
    </row>
    <row r="112" s="6" customFormat="true" ht="15" hidden="false" customHeight="false" outlineLevel="0" collapsed="false">
      <c r="A112" s="170"/>
      <c r="B112" s="392"/>
    </row>
    <row r="113" s="6" customFormat="true" ht="15" hidden="false" customHeight="false" outlineLevel="0" collapsed="false">
      <c r="A113" s="170"/>
      <c r="B113" s="392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32" activeCellId="0" sqref="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393" width="38.85"/>
    <col collapsed="false" customWidth="true" hidden="false" outlineLevel="0" max="3" min="3" style="5" width="91.99"/>
    <col collapsed="false" customWidth="true" hidden="false" outlineLevel="0" max="4" min="4" style="5" width="20.7"/>
    <col collapsed="false" customWidth="true" hidden="false" outlineLevel="0" max="17" min="5" style="5" width="18.7"/>
    <col collapsed="false" customWidth="true" hidden="false" outlineLevel="0" max="18" min="18" style="0" width="11.05"/>
    <col collapsed="false" customWidth="true" hidden="false" outlineLevel="0" max="52" min="19" style="5" width="18.7"/>
    <col collapsed="false" customWidth="false" hidden="false" outlineLevel="0" max="257" min="53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3" customFormat="false" ht="15" hidden="false" customHeight="false" outlineLevel="0" collapsed="false">
      <c r="B3" s="228" t="s">
        <v>1</v>
      </c>
    </row>
    <row r="4" customFormat="false" ht="15" hidden="false" customHeight="false" outlineLevel="0" collapsed="false">
      <c r="B4" s="227" t="n">
        <v>40574</v>
      </c>
      <c r="C4" s="205"/>
    </row>
    <row r="5" customFormat="false" ht="15" hidden="false" customHeight="false" outlineLevel="0" collapsed="false">
      <c r="I5" s="5" t="s">
        <v>2</v>
      </c>
    </row>
    <row r="6" customFormat="false" ht="51.75" hidden="false" customHeight="true" outlineLevel="0" collapsed="false">
      <c r="A6" s="114"/>
      <c r="B6" s="115" t="s">
        <v>32</v>
      </c>
      <c r="C6" s="116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2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S6" s="21" t="s">
        <v>18</v>
      </c>
      <c r="T6" s="21" t="s">
        <v>19</v>
      </c>
      <c r="U6" s="25" t="s">
        <v>20</v>
      </c>
      <c r="V6" s="21" t="s">
        <v>21</v>
      </c>
      <c r="W6" s="21" t="s">
        <v>22</v>
      </c>
      <c r="X6" s="26" t="s">
        <v>23</v>
      </c>
      <c r="Y6" s="25" t="s">
        <v>24</v>
      </c>
      <c r="Z6" s="25" t="s">
        <v>25</v>
      </c>
      <c r="AA6" s="25" t="s">
        <v>26</v>
      </c>
      <c r="AB6" s="26" t="s">
        <v>27</v>
      </c>
      <c r="AC6" s="21" t="s">
        <v>28</v>
      </c>
      <c r="AD6" s="26" t="s">
        <v>29</v>
      </c>
      <c r="AE6" s="25" t="s">
        <v>30</v>
      </c>
      <c r="AF6" s="24" t="s">
        <v>38</v>
      </c>
      <c r="AG6" s="24" t="s">
        <v>39</v>
      </c>
      <c r="AH6" s="21" t="s">
        <v>40</v>
      </c>
      <c r="AI6" s="25" t="s">
        <v>41</v>
      </c>
      <c r="AJ6" s="28" t="s">
        <v>42</v>
      </c>
      <c r="AK6" s="26" t="s">
        <v>43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394"/>
      <c r="C7" s="30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</row>
    <row r="8" s="62" customFormat="true" ht="15.75" hidden="false" customHeight="false" outlineLevel="0" collapsed="false">
      <c r="B8" s="395"/>
      <c r="C8" s="62" t="s">
        <v>754</v>
      </c>
      <c r="D8" s="336" t="n">
        <v>539950.60012</v>
      </c>
      <c r="E8" s="336" t="n">
        <v>419936.47643</v>
      </c>
      <c r="F8" s="336" t="n">
        <v>1385904.98296</v>
      </c>
      <c r="G8" s="336" t="n">
        <v>655977.54783</v>
      </c>
      <c r="H8" s="336" t="n">
        <v>3001769.60734</v>
      </c>
      <c r="I8" s="336" t="n">
        <v>109001.46224</v>
      </c>
      <c r="J8" s="336" t="n">
        <v>580282.17659</v>
      </c>
      <c r="K8" s="336" t="n">
        <v>38000.55061</v>
      </c>
      <c r="L8" s="336" t="n">
        <v>615585.12868</v>
      </c>
      <c r="M8" s="336" t="n">
        <v>132101.48042</v>
      </c>
      <c r="N8" s="336" t="n">
        <v>194767.18889</v>
      </c>
      <c r="O8" s="336" t="n">
        <v>161607.304</v>
      </c>
      <c r="P8" s="336" t="n">
        <v>1831345.29143</v>
      </c>
      <c r="Q8" s="336" t="n">
        <v>16284.89184</v>
      </c>
      <c r="S8" s="336" t="n">
        <v>11396.48028</v>
      </c>
      <c r="T8" s="336" t="n">
        <v>10804.80178</v>
      </c>
      <c r="U8" s="336" t="n">
        <v>1482.18894</v>
      </c>
      <c r="V8" s="336" t="n">
        <v>0</v>
      </c>
      <c r="W8" s="336" t="n">
        <v>58335.04112</v>
      </c>
      <c r="X8" s="336" t="n">
        <v>7060.01262</v>
      </c>
      <c r="Y8" s="336" t="n">
        <v>939.97546</v>
      </c>
      <c r="Z8" s="336" t="n">
        <v>8773.66094</v>
      </c>
      <c r="AA8" s="336" t="n">
        <v>26.71111</v>
      </c>
      <c r="AB8" s="336" t="n">
        <v>98606.37909</v>
      </c>
      <c r="AC8" s="336" t="n">
        <v>10123.33162</v>
      </c>
      <c r="AD8" s="336" t="n">
        <v>0</v>
      </c>
      <c r="AE8" s="336" t="n">
        <v>1352.0258</v>
      </c>
      <c r="AF8" s="336" t="n">
        <v>225185.5006</v>
      </c>
      <c r="AG8" s="336" t="n">
        <v>5058300.39937</v>
      </c>
      <c r="AH8" s="336" t="n">
        <v>3816885.46417</v>
      </c>
      <c r="AI8" s="336" t="n">
        <v>1135748.54349</v>
      </c>
      <c r="AJ8" s="336" t="n">
        <v>0</v>
      </c>
      <c r="AK8" s="336" t="n">
        <v>105666.39171</v>
      </c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</row>
    <row r="9" customFormat="false" ht="15" hidden="false" customHeight="false" outlineLevel="0" collapsed="false">
      <c r="B9" s="34" t="s">
        <v>985</v>
      </c>
      <c r="C9" s="5" t="s">
        <v>986</v>
      </c>
      <c r="D9" s="343" t="n">
        <v>60492.30955</v>
      </c>
      <c r="E9" s="343" t="n">
        <v>19012.67527</v>
      </c>
      <c r="F9" s="343" t="n">
        <v>216944.39585</v>
      </c>
      <c r="G9" s="343" t="n">
        <v>82491.8947</v>
      </c>
      <c r="H9" s="343" t="n">
        <v>378941.27537</v>
      </c>
      <c r="I9" s="343" t="n">
        <v>20123.62857</v>
      </c>
      <c r="J9" s="343" t="n">
        <v>110275.28939</v>
      </c>
      <c r="K9" s="343" t="n">
        <v>5816.77813</v>
      </c>
      <c r="L9" s="343" t="n">
        <v>71637.95169</v>
      </c>
      <c r="M9" s="343" t="n">
        <v>17880.38363</v>
      </c>
      <c r="N9" s="343" t="n">
        <v>23471.35669</v>
      </c>
      <c r="O9" s="343" t="n">
        <v>48806.895</v>
      </c>
      <c r="P9" s="343" t="n">
        <v>298012.2831</v>
      </c>
      <c r="Q9" s="343" t="n">
        <v>2865.66141</v>
      </c>
      <c r="S9" s="343" t="n">
        <v>1488.25292</v>
      </c>
      <c r="T9" s="343" t="n">
        <v>784.9992</v>
      </c>
      <c r="U9" s="343" t="n">
        <v>78.33512</v>
      </c>
      <c r="V9" s="343" t="n">
        <v>0</v>
      </c>
      <c r="W9" s="343" t="n">
        <v>5210.86681</v>
      </c>
      <c r="X9" s="343" t="n">
        <v>1248.49275</v>
      </c>
      <c r="Y9" s="343" t="n">
        <v>0</v>
      </c>
      <c r="Z9" s="343" t="n">
        <v>1174.39547</v>
      </c>
      <c r="AA9" s="343" t="n">
        <v>26.71111</v>
      </c>
      <c r="AB9" s="343" t="n">
        <v>3623.28256</v>
      </c>
      <c r="AC9" s="343" t="n">
        <v>1460.32191</v>
      </c>
      <c r="AD9" s="343" t="n">
        <v>0</v>
      </c>
      <c r="AE9" s="343" t="n">
        <v>66.55497</v>
      </c>
      <c r="AF9" s="343" t="n">
        <v>18027.87423</v>
      </c>
      <c r="AG9" s="343" t="n">
        <v>694981.4327</v>
      </c>
      <c r="AH9" s="343" t="n">
        <v>580452.60779</v>
      </c>
      <c r="AI9" s="343" t="n">
        <v>109657.0496</v>
      </c>
      <c r="AJ9" s="343" t="n">
        <v>0</v>
      </c>
      <c r="AK9" s="343" t="n">
        <v>4871.77531</v>
      </c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</row>
    <row r="10" customFormat="false" ht="15" hidden="false" customHeight="false" outlineLevel="0" collapsed="false">
      <c r="B10" s="34" t="s">
        <v>987</v>
      </c>
      <c r="C10" s="5" t="s">
        <v>988</v>
      </c>
      <c r="D10" s="343" t="n">
        <v>74434.63828</v>
      </c>
      <c r="E10" s="343" t="n">
        <v>50829.38628</v>
      </c>
      <c r="F10" s="343" t="n">
        <v>261258.93033</v>
      </c>
      <c r="G10" s="343" t="n">
        <v>119149.58554</v>
      </c>
      <c r="H10" s="343" t="n">
        <v>505672.54043</v>
      </c>
      <c r="I10" s="343" t="n">
        <v>20173.81991</v>
      </c>
      <c r="J10" s="343" t="n">
        <v>144507.48277</v>
      </c>
      <c r="K10" s="343" t="n">
        <v>9866.79429</v>
      </c>
      <c r="L10" s="343" t="n">
        <v>121678.3903</v>
      </c>
      <c r="M10" s="343" t="n">
        <v>20163.70069</v>
      </c>
      <c r="N10" s="343" t="n">
        <v>27026.33625</v>
      </c>
      <c r="O10" s="343" t="n">
        <v>46527.115</v>
      </c>
      <c r="P10" s="343" t="n">
        <v>389943.63921</v>
      </c>
      <c r="Q10" s="343" t="n">
        <v>2913.17118</v>
      </c>
      <c r="S10" s="343" t="n">
        <v>1882.15403</v>
      </c>
      <c r="T10" s="343" t="n">
        <v>959.0538</v>
      </c>
      <c r="U10" s="343" t="n">
        <v>114.62865</v>
      </c>
      <c r="V10" s="343" t="n">
        <v>0</v>
      </c>
      <c r="W10" s="343" t="n">
        <v>5744.10715</v>
      </c>
      <c r="X10" s="343" t="n">
        <v>61.04486</v>
      </c>
      <c r="Y10" s="343" t="n">
        <v>9.99472</v>
      </c>
      <c r="Z10" s="343" t="n">
        <v>573.315</v>
      </c>
      <c r="AA10" s="343" t="n">
        <v>0</v>
      </c>
      <c r="AB10" s="343" t="n">
        <v>6342.95157</v>
      </c>
      <c r="AC10" s="343" t="n">
        <v>1505.14601</v>
      </c>
      <c r="AD10" s="343" t="n">
        <v>0</v>
      </c>
      <c r="AE10" s="343" t="n">
        <v>85.25306</v>
      </c>
      <c r="AF10" s="343" t="n">
        <v>20190.82003</v>
      </c>
      <c r="AG10" s="343" t="n">
        <v>915806.99967</v>
      </c>
      <c r="AH10" s="343" t="n">
        <v>750402.00187</v>
      </c>
      <c r="AI10" s="343" t="n">
        <v>159001.00137</v>
      </c>
      <c r="AJ10" s="343" t="n">
        <v>0</v>
      </c>
      <c r="AK10" s="343" t="n">
        <v>6403.99643</v>
      </c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</row>
    <row r="11" customFormat="false" ht="15" hidden="false" customHeight="false" outlineLevel="0" collapsed="false">
      <c r="B11" s="34" t="s">
        <v>989</v>
      </c>
      <c r="C11" s="5" t="s">
        <v>990</v>
      </c>
      <c r="D11" s="343" t="n">
        <v>88307.05068</v>
      </c>
      <c r="E11" s="343" t="n">
        <v>55403.03446</v>
      </c>
      <c r="F11" s="343" t="n">
        <v>288328.17896</v>
      </c>
      <c r="G11" s="343" t="n">
        <v>166446.05141</v>
      </c>
      <c r="H11" s="343" t="n">
        <v>598484.31551</v>
      </c>
      <c r="I11" s="343" t="n">
        <v>16149.71866</v>
      </c>
      <c r="J11" s="343" t="n">
        <v>111422.81475</v>
      </c>
      <c r="K11" s="343" t="n">
        <v>6940.60367</v>
      </c>
      <c r="L11" s="343" t="n">
        <v>131047.41503</v>
      </c>
      <c r="M11" s="343" t="n">
        <v>29919.49399</v>
      </c>
      <c r="N11" s="343" t="n">
        <v>23645.92653</v>
      </c>
      <c r="O11" s="343" t="n">
        <v>45186.767</v>
      </c>
      <c r="P11" s="343" t="n">
        <v>364312.73963</v>
      </c>
      <c r="Q11" s="343" t="n">
        <v>2142.96788</v>
      </c>
      <c r="S11" s="343" t="n">
        <v>1135.05839</v>
      </c>
      <c r="T11" s="343" t="n">
        <v>1846.20667</v>
      </c>
      <c r="U11" s="343" t="n">
        <v>155.89564</v>
      </c>
      <c r="V11" s="343" t="n">
        <v>0</v>
      </c>
      <c r="W11" s="343" t="n">
        <v>5169.11956</v>
      </c>
      <c r="X11" s="343" t="n">
        <v>1252.85696</v>
      </c>
      <c r="Y11" s="343" t="n">
        <v>54.51158</v>
      </c>
      <c r="Z11" s="343" t="n">
        <v>1017.1525</v>
      </c>
      <c r="AA11" s="343" t="n">
        <v>0</v>
      </c>
      <c r="AB11" s="343" t="n">
        <v>9034.12783</v>
      </c>
      <c r="AC11" s="343" t="n">
        <v>1499.72039</v>
      </c>
      <c r="AD11" s="343" t="n">
        <v>0</v>
      </c>
      <c r="AE11" s="343" t="n">
        <v>117.76589</v>
      </c>
      <c r="AF11" s="343" t="n">
        <v>23425.38329</v>
      </c>
      <c r="AG11" s="343" t="n">
        <v>986222.43843</v>
      </c>
      <c r="AH11" s="343" t="n">
        <v>805646.75268</v>
      </c>
      <c r="AI11" s="343" t="n">
        <v>170288.70096</v>
      </c>
      <c r="AJ11" s="343" t="n">
        <v>0</v>
      </c>
      <c r="AK11" s="343" t="n">
        <v>10286.98479</v>
      </c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</row>
    <row r="12" customFormat="false" ht="15" hidden="false" customHeight="false" outlineLevel="0" collapsed="false">
      <c r="B12" s="34" t="s">
        <v>991</v>
      </c>
      <c r="C12" s="5" t="s">
        <v>992</v>
      </c>
      <c r="D12" s="343" t="n">
        <v>38672.1483</v>
      </c>
      <c r="E12" s="343" t="n">
        <v>60102.83472</v>
      </c>
      <c r="F12" s="343" t="n">
        <v>231553.48481</v>
      </c>
      <c r="G12" s="343" t="n">
        <v>100603.06365</v>
      </c>
      <c r="H12" s="343" t="n">
        <v>430931.53148</v>
      </c>
      <c r="I12" s="343" t="n">
        <v>18066.74107</v>
      </c>
      <c r="J12" s="343" t="n">
        <v>98174.63318</v>
      </c>
      <c r="K12" s="343" t="n">
        <v>4923.40855</v>
      </c>
      <c r="L12" s="343" t="n">
        <v>113752.04224</v>
      </c>
      <c r="M12" s="343" t="n">
        <v>28991.11738</v>
      </c>
      <c r="N12" s="343" t="n">
        <v>32202.07686</v>
      </c>
      <c r="O12" s="343" t="n">
        <v>9032.36</v>
      </c>
      <c r="P12" s="343" t="n">
        <v>305142.37928</v>
      </c>
      <c r="Q12" s="343" t="n">
        <v>3067.81657</v>
      </c>
      <c r="S12" s="343" t="n">
        <v>1590.50011</v>
      </c>
      <c r="T12" s="343" t="n">
        <v>1599.9109</v>
      </c>
      <c r="U12" s="343" t="n">
        <v>350.44609</v>
      </c>
      <c r="V12" s="343" t="n">
        <v>0</v>
      </c>
      <c r="W12" s="343" t="n">
        <v>8808.69928</v>
      </c>
      <c r="X12" s="343" t="n">
        <v>1858.35557</v>
      </c>
      <c r="Y12" s="343" t="n">
        <v>31.9839</v>
      </c>
      <c r="Z12" s="343" t="n">
        <v>1349.86317</v>
      </c>
      <c r="AA12" s="343" t="n">
        <v>0</v>
      </c>
      <c r="AB12" s="343" t="n">
        <v>17620.48631</v>
      </c>
      <c r="AC12" s="343" t="n">
        <v>2076.15294</v>
      </c>
      <c r="AD12" s="343" t="n">
        <v>0</v>
      </c>
      <c r="AE12" s="343" t="n">
        <v>214.1402</v>
      </c>
      <c r="AF12" s="343" t="n">
        <v>38568.35504</v>
      </c>
      <c r="AG12" s="343" t="n">
        <v>774642.2658</v>
      </c>
      <c r="AH12" s="343" t="n">
        <v>628384.04135</v>
      </c>
      <c r="AI12" s="343" t="n">
        <v>126779.38257</v>
      </c>
      <c r="AJ12" s="343" t="n">
        <v>0</v>
      </c>
      <c r="AK12" s="343" t="n">
        <v>19478.84188</v>
      </c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</row>
    <row r="13" customFormat="false" ht="15" hidden="false" customHeight="false" outlineLevel="0" collapsed="false">
      <c r="B13" s="34" t="s">
        <v>993</v>
      </c>
      <c r="C13" s="5" t="s">
        <v>994</v>
      </c>
      <c r="D13" s="343" t="n">
        <v>278044.45331</v>
      </c>
      <c r="E13" s="343" t="n">
        <v>234588.5457</v>
      </c>
      <c r="F13" s="343" t="n">
        <v>387819.99301</v>
      </c>
      <c r="G13" s="343" t="n">
        <v>187286.95253</v>
      </c>
      <c r="H13" s="343" t="n">
        <v>1087739.94455</v>
      </c>
      <c r="I13" s="343" t="n">
        <v>34487.55403</v>
      </c>
      <c r="J13" s="343" t="n">
        <v>115901.9565</v>
      </c>
      <c r="K13" s="343" t="n">
        <v>10452.96597</v>
      </c>
      <c r="L13" s="343" t="n">
        <v>177469.32942</v>
      </c>
      <c r="M13" s="343" t="n">
        <v>35146.78473</v>
      </c>
      <c r="N13" s="343" t="n">
        <v>88421.49256</v>
      </c>
      <c r="O13" s="343" t="n">
        <v>12054.167</v>
      </c>
      <c r="P13" s="343" t="n">
        <v>473934.25021</v>
      </c>
      <c r="Q13" s="343" t="n">
        <v>5295.2748</v>
      </c>
      <c r="S13" s="343" t="n">
        <v>5300.51483</v>
      </c>
      <c r="T13" s="343" t="n">
        <v>5614.63121</v>
      </c>
      <c r="U13" s="343" t="n">
        <v>782.88344</v>
      </c>
      <c r="V13" s="343" t="n">
        <v>0</v>
      </c>
      <c r="W13" s="343" t="n">
        <v>33402.24832</v>
      </c>
      <c r="X13" s="343" t="n">
        <v>2639.26248</v>
      </c>
      <c r="Y13" s="343" t="n">
        <v>843.48526</v>
      </c>
      <c r="Z13" s="343" t="n">
        <v>4658.9348</v>
      </c>
      <c r="AA13" s="343" t="n">
        <v>0</v>
      </c>
      <c r="AB13" s="343" t="n">
        <v>61985.53082</v>
      </c>
      <c r="AC13" s="343" t="n">
        <v>3581.99037</v>
      </c>
      <c r="AD13" s="343" t="n">
        <v>0</v>
      </c>
      <c r="AE13" s="343" t="n">
        <v>868.31168</v>
      </c>
      <c r="AF13" s="343" t="n">
        <v>124973.06801</v>
      </c>
      <c r="AG13" s="343" t="n">
        <v>1686647.26277</v>
      </c>
      <c r="AH13" s="343" t="n">
        <v>1052000.06048</v>
      </c>
      <c r="AI13" s="343" t="n">
        <v>570022.40899</v>
      </c>
      <c r="AJ13" s="343" t="n">
        <v>0</v>
      </c>
      <c r="AK13" s="343" t="n">
        <v>64624.7933</v>
      </c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</row>
    <row r="14" s="315" customFormat="true" ht="15" hidden="false" customHeight="false" outlineLevel="0" collapsed="false">
      <c r="B14" s="396"/>
      <c r="D14" s="397" t="n">
        <v>0</v>
      </c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  <c r="Y14" s="397" t="n">
        <v>0</v>
      </c>
      <c r="Z14" s="397" t="n">
        <v>0</v>
      </c>
      <c r="AA14" s="397" t="n">
        <v>0</v>
      </c>
      <c r="AB14" s="397" t="n">
        <v>0</v>
      </c>
      <c r="AC14" s="397" t="n">
        <v>0</v>
      </c>
      <c r="AD14" s="397" t="n">
        <v>0</v>
      </c>
      <c r="AE14" s="397" t="n">
        <v>0</v>
      </c>
      <c r="AF14" s="397" t="n">
        <v>0</v>
      </c>
      <c r="AG14" s="397" t="n">
        <v>0</v>
      </c>
      <c r="AH14" s="397" t="n">
        <v>0</v>
      </c>
      <c r="AI14" s="397" t="n">
        <v>0</v>
      </c>
      <c r="AJ14" s="397" t="n">
        <v>0</v>
      </c>
      <c r="AK14" s="397" t="n">
        <v>0</v>
      </c>
    </row>
    <row r="15" s="62" customFormat="true" ht="15.75" hidden="false" customHeight="false" outlineLevel="0" collapsed="false">
      <c r="B15" s="398"/>
      <c r="C15" s="62" t="s">
        <v>762</v>
      </c>
      <c r="D15" s="336" t="n">
        <v>1231.95348</v>
      </c>
      <c r="E15" s="336" t="n">
        <v>9371.20605</v>
      </c>
      <c r="F15" s="336" t="n">
        <v>11531.37904</v>
      </c>
      <c r="G15" s="336" t="n">
        <v>1162.55154</v>
      </c>
      <c r="H15" s="336" t="n">
        <v>23297.09011</v>
      </c>
      <c r="I15" s="336" t="n">
        <v>3184.05718</v>
      </c>
      <c r="J15" s="336" t="n">
        <v>68.52282</v>
      </c>
      <c r="K15" s="336" t="n">
        <v>686.0795</v>
      </c>
      <c r="L15" s="336" t="n">
        <v>1817.84975</v>
      </c>
      <c r="M15" s="336" t="n">
        <v>882.68981</v>
      </c>
      <c r="N15" s="336" t="n">
        <v>368.54099</v>
      </c>
      <c r="O15" s="336" t="n">
        <v>0</v>
      </c>
      <c r="P15" s="336" t="n">
        <v>7007.74005</v>
      </c>
      <c r="Q15" s="336" t="n">
        <v>180.93972</v>
      </c>
      <c r="S15" s="336" t="n">
        <v>395.11979</v>
      </c>
      <c r="T15" s="336" t="n">
        <v>121.38359</v>
      </c>
      <c r="U15" s="336" t="n">
        <v>17.09853</v>
      </c>
      <c r="V15" s="336" t="n">
        <v>0</v>
      </c>
      <c r="W15" s="336" t="n">
        <v>515.52136</v>
      </c>
      <c r="X15" s="336" t="n">
        <v>1448.02662</v>
      </c>
      <c r="Y15" s="336" t="n">
        <v>0</v>
      </c>
      <c r="Z15" s="336" t="n">
        <v>1909.81232</v>
      </c>
      <c r="AA15" s="336" t="n">
        <v>0</v>
      </c>
      <c r="AB15" s="336" t="n">
        <v>1490.33211</v>
      </c>
      <c r="AC15" s="336" t="n">
        <v>114.7914</v>
      </c>
      <c r="AD15" s="336" t="n">
        <v>0</v>
      </c>
      <c r="AE15" s="336" t="n">
        <v>70.31987</v>
      </c>
      <c r="AF15" s="336" t="n">
        <v>6263.34531</v>
      </c>
      <c r="AG15" s="336" t="n">
        <v>36568.17547</v>
      </c>
      <c r="AH15" s="336" t="n">
        <v>16978.35009</v>
      </c>
      <c r="AI15" s="336" t="n">
        <v>16651.46665</v>
      </c>
      <c r="AJ15" s="336" t="n">
        <v>0</v>
      </c>
      <c r="AK15" s="336" t="n">
        <v>2938.35873</v>
      </c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</row>
    <row r="16" customFormat="false" ht="15" hidden="false" customHeight="false" outlineLevel="0" collapsed="false">
      <c r="B16" s="34" t="s">
        <v>995</v>
      </c>
      <c r="C16" s="5" t="s">
        <v>986</v>
      </c>
      <c r="D16" s="343" t="n">
        <v>146.68487</v>
      </c>
      <c r="E16" s="343" t="n">
        <v>737.2249</v>
      </c>
      <c r="F16" s="343" t="n">
        <v>757.03409</v>
      </c>
      <c r="G16" s="343" t="n">
        <v>166.81839</v>
      </c>
      <c r="H16" s="343" t="n">
        <v>1807.76225</v>
      </c>
      <c r="I16" s="343" t="n">
        <v>719.47658</v>
      </c>
      <c r="J16" s="343" t="n">
        <v>21.01466</v>
      </c>
      <c r="K16" s="343" t="n">
        <v>120.32538</v>
      </c>
      <c r="L16" s="343" t="n">
        <v>251.15738</v>
      </c>
      <c r="M16" s="343" t="n">
        <v>136.07754</v>
      </c>
      <c r="N16" s="343" t="n">
        <v>65.64392</v>
      </c>
      <c r="O16" s="343" t="n">
        <v>0</v>
      </c>
      <c r="P16" s="343" t="n">
        <v>1313.69546</v>
      </c>
      <c r="Q16" s="343" t="n">
        <v>20.70989</v>
      </c>
      <c r="S16" s="343" t="n">
        <v>49.78358</v>
      </c>
      <c r="T16" s="343" t="n">
        <v>11.7774</v>
      </c>
      <c r="U16" s="343" t="n">
        <v>3.58216</v>
      </c>
      <c r="V16" s="343" t="n">
        <v>0</v>
      </c>
      <c r="W16" s="343" t="n">
        <v>78.20259</v>
      </c>
      <c r="X16" s="343" t="n">
        <v>53.04893</v>
      </c>
      <c r="Y16" s="343" t="n">
        <v>0</v>
      </c>
      <c r="Z16" s="343" t="n">
        <v>239.4821</v>
      </c>
      <c r="AA16" s="343" t="n">
        <v>0</v>
      </c>
      <c r="AB16" s="343" t="n">
        <v>106.3378</v>
      </c>
      <c r="AC16" s="343" t="n">
        <v>22.49913</v>
      </c>
      <c r="AD16" s="343" t="n">
        <v>0</v>
      </c>
      <c r="AE16" s="343" t="n">
        <v>3.87119</v>
      </c>
      <c r="AF16" s="343" t="n">
        <v>589.29477</v>
      </c>
      <c r="AG16" s="343" t="n">
        <v>3710.75248</v>
      </c>
      <c r="AH16" s="343" t="n">
        <v>1560.00868</v>
      </c>
      <c r="AI16" s="343" t="n">
        <v>1991.35707</v>
      </c>
      <c r="AJ16" s="343" t="n">
        <v>0</v>
      </c>
      <c r="AK16" s="343" t="n">
        <v>159.38673</v>
      </c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</row>
    <row r="17" customFormat="false" ht="15" hidden="false" customHeight="false" outlineLevel="0" collapsed="false">
      <c r="B17" s="34" t="s">
        <v>996</v>
      </c>
      <c r="C17" s="5" t="s">
        <v>988</v>
      </c>
      <c r="D17" s="343" t="n">
        <v>132.78807</v>
      </c>
      <c r="E17" s="343" t="n">
        <v>269.15573</v>
      </c>
      <c r="F17" s="343" t="n">
        <v>592.62267</v>
      </c>
      <c r="G17" s="343" t="n">
        <v>102.12959</v>
      </c>
      <c r="H17" s="343" t="n">
        <v>1096.69606</v>
      </c>
      <c r="I17" s="343" t="n">
        <v>331.74008</v>
      </c>
      <c r="J17" s="343" t="n">
        <v>16.75638</v>
      </c>
      <c r="K17" s="343" t="n">
        <v>32.1338</v>
      </c>
      <c r="L17" s="343" t="n">
        <v>235.28301</v>
      </c>
      <c r="M17" s="343" t="n">
        <v>20.13311</v>
      </c>
      <c r="N17" s="343" t="n">
        <v>43.27403</v>
      </c>
      <c r="O17" s="343" t="n">
        <v>0</v>
      </c>
      <c r="P17" s="343" t="n">
        <v>679.32041</v>
      </c>
      <c r="Q17" s="343" t="n">
        <v>17.90926</v>
      </c>
      <c r="S17" s="343" t="n">
        <v>47.9631</v>
      </c>
      <c r="T17" s="343" t="n">
        <v>11.28989</v>
      </c>
      <c r="U17" s="343" t="n">
        <v>2.88744</v>
      </c>
      <c r="V17" s="343" t="n">
        <v>0</v>
      </c>
      <c r="W17" s="343" t="n">
        <v>75.8411</v>
      </c>
      <c r="X17" s="343" t="n">
        <v>70.7349</v>
      </c>
      <c r="Y17" s="343" t="n">
        <v>0</v>
      </c>
      <c r="Z17" s="343" t="n">
        <v>204.29361</v>
      </c>
      <c r="AA17" s="343" t="n">
        <v>0</v>
      </c>
      <c r="AB17" s="343" t="n">
        <v>128.93192</v>
      </c>
      <c r="AC17" s="343" t="n">
        <v>19.79871</v>
      </c>
      <c r="AD17" s="343" t="n">
        <v>0</v>
      </c>
      <c r="AE17" s="343" t="n">
        <v>7.86558</v>
      </c>
      <c r="AF17" s="343" t="n">
        <v>587.51551</v>
      </c>
      <c r="AG17" s="343" t="n">
        <v>2363.53198</v>
      </c>
      <c r="AH17" s="343" t="n">
        <v>1165.09159</v>
      </c>
      <c r="AI17" s="343" t="n">
        <v>998.77357</v>
      </c>
      <c r="AJ17" s="343" t="n">
        <v>0</v>
      </c>
      <c r="AK17" s="343" t="n">
        <v>199.66682</v>
      </c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</row>
    <row r="18" customFormat="false" ht="15" hidden="false" customHeight="false" outlineLevel="0" collapsed="false">
      <c r="B18" s="34" t="s">
        <v>997</v>
      </c>
      <c r="C18" s="5" t="s">
        <v>990</v>
      </c>
      <c r="D18" s="343" t="n">
        <v>233.56505</v>
      </c>
      <c r="E18" s="343" t="n">
        <v>899.62065</v>
      </c>
      <c r="F18" s="343" t="n">
        <v>1552.34572</v>
      </c>
      <c r="G18" s="343" t="n">
        <v>101.47807</v>
      </c>
      <c r="H18" s="343" t="n">
        <v>2787.00949</v>
      </c>
      <c r="I18" s="343" t="n">
        <v>358.93451</v>
      </c>
      <c r="J18" s="343" t="n">
        <v>15.89271</v>
      </c>
      <c r="K18" s="343" t="n">
        <v>80.80697</v>
      </c>
      <c r="L18" s="343" t="n">
        <v>275.72534</v>
      </c>
      <c r="M18" s="343" t="n">
        <v>114.20563</v>
      </c>
      <c r="N18" s="343" t="n">
        <v>45.85672</v>
      </c>
      <c r="O18" s="343" t="n">
        <v>0</v>
      </c>
      <c r="P18" s="343" t="n">
        <v>891.42188</v>
      </c>
      <c r="Q18" s="343" t="n">
        <v>24.01144</v>
      </c>
      <c r="S18" s="343" t="n">
        <v>53.51012</v>
      </c>
      <c r="T18" s="343" t="n">
        <v>13.42321</v>
      </c>
      <c r="U18" s="343" t="n">
        <v>4.19683</v>
      </c>
      <c r="V18" s="343" t="n">
        <v>0</v>
      </c>
      <c r="W18" s="343" t="n">
        <v>67.23058</v>
      </c>
      <c r="X18" s="343" t="n">
        <v>67.83397</v>
      </c>
      <c r="Y18" s="343" t="n">
        <v>0</v>
      </c>
      <c r="Z18" s="343" t="n">
        <v>268.25495</v>
      </c>
      <c r="AA18" s="343" t="n">
        <v>0</v>
      </c>
      <c r="AB18" s="343" t="n">
        <v>109.60834</v>
      </c>
      <c r="AC18" s="343" t="n">
        <v>20.92877</v>
      </c>
      <c r="AD18" s="343" t="n">
        <v>0</v>
      </c>
      <c r="AE18" s="343" t="n">
        <v>11.4254</v>
      </c>
      <c r="AF18" s="343" t="n">
        <v>640.42361</v>
      </c>
      <c r="AG18" s="343" t="n">
        <v>4318.85498</v>
      </c>
      <c r="AH18" s="343" t="n">
        <v>2260.59687</v>
      </c>
      <c r="AI18" s="343" t="n">
        <v>1880.8158</v>
      </c>
      <c r="AJ18" s="343" t="n">
        <v>0</v>
      </c>
      <c r="AK18" s="343" t="n">
        <v>177.44231</v>
      </c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</row>
    <row r="19" customFormat="false" ht="15" hidden="false" customHeight="false" outlineLevel="0" collapsed="false">
      <c r="B19" s="34" t="s">
        <v>998</v>
      </c>
      <c r="C19" s="5" t="s">
        <v>992</v>
      </c>
      <c r="D19" s="343" t="n">
        <v>101.89709</v>
      </c>
      <c r="E19" s="343" t="n">
        <v>1209.28331</v>
      </c>
      <c r="F19" s="343" t="n">
        <v>1983.98507</v>
      </c>
      <c r="G19" s="343" t="n">
        <v>188.54933</v>
      </c>
      <c r="H19" s="343" t="n">
        <v>3483.7148</v>
      </c>
      <c r="I19" s="343" t="n">
        <v>536.75353</v>
      </c>
      <c r="J19" s="343" t="n">
        <v>13.60506</v>
      </c>
      <c r="K19" s="343" t="n">
        <v>145.99139</v>
      </c>
      <c r="L19" s="343" t="n">
        <v>385.52761</v>
      </c>
      <c r="M19" s="343" t="n">
        <v>133.49183</v>
      </c>
      <c r="N19" s="343" t="n">
        <v>88.21497</v>
      </c>
      <c r="O19" s="343" t="n">
        <v>0</v>
      </c>
      <c r="P19" s="343" t="n">
        <v>1303.58439</v>
      </c>
      <c r="Q19" s="343" t="n">
        <v>40.5733</v>
      </c>
      <c r="S19" s="343" t="n">
        <v>111.26262</v>
      </c>
      <c r="T19" s="343" t="n">
        <v>24.67541</v>
      </c>
      <c r="U19" s="343" t="n">
        <v>5.4959</v>
      </c>
      <c r="V19" s="343" t="n">
        <v>0</v>
      </c>
      <c r="W19" s="343" t="n">
        <v>95.64796</v>
      </c>
      <c r="X19" s="343" t="n">
        <v>124.39457</v>
      </c>
      <c r="Y19" s="343" t="n">
        <v>0</v>
      </c>
      <c r="Z19" s="343" t="n">
        <v>542.86412</v>
      </c>
      <c r="AA19" s="343" t="n">
        <v>0</v>
      </c>
      <c r="AB19" s="343" t="n">
        <v>227.73586</v>
      </c>
      <c r="AC19" s="343" t="n">
        <v>14.00029</v>
      </c>
      <c r="AD19" s="343" t="n">
        <v>0</v>
      </c>
      <c r="AE19" s="343" t="n">
        <v>18.17646</v>
      </c>
      <c r="AF19" s="343" t="n">
        <v>1204.82649</v>
      </c>
      <c r="AG19" s="343" t="n">
        <v>5992.12568</v>
      </c>
      <c r="AH19" s="343" t="n">
        <v>3038.96015</v>
      </c>
      <c r="AI19" s="343" t="n">
        <v>2601.0351</v>
      </c>
      <c r="AJ19" s="343" t="n">
        <v>0</v>
      </c>
      <c r="AK19" s="343" t="n">
        <v>352.13043</v>
      </c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</row>
    <row r="20" customFormat="false" ht="15" hidden="false" customHeight="false" outlineLevel="0" collapsed="false">
      <c r="B20" s="34" t="s">
        <v>999</v>
      </c>
      <c r="C20" s="5" t="s">
        <v>994</v>
      </c>
      <c r="D20" s="343" t="n">
        <v>617.0184</v>
      </c>
      <c r="E20" s="343" t="n">
        <v>6255.92146</v>
      </c>
      <c r="F20" s="343" t="n">
        <v>6645.39149</v>
      </c>
      <c r="G20" s="343" t="n">
        <v>603.57616</v>
      </c>
      <c r="H20" s="343" t="n">
        <v>14121.90751</v>
      </c>
      <c r="I20" s="343" t="n">
        <v>1237.15248</v>
      </c>
      <c r="J20" s="343" t="n">
        <v>1.25401</v>
      </c>
      <c r="K20" s="343" t="n">
        <v>306.82196</v>
      </c>
      <c r="L20" s="343" t="n">
        <v>670.15641</v>
      </c>
      <c r="M20" s="343" t="n">
        <v>478.7817</v>
      </c>
      <c r="N20" s="343" t="n">
        <v>125.55135</v>
      </c>
      <c r="O20" s="343" t="n">
        <v>0</v>
      </c>
      <c r="P20" s="343" t="n">
        <v>2819.71791</v>
      </c>
      <c r="Q20" s="343" t="n">
        <v>77.73583</v>
      </c>
      <c r="S20" s="343" t="n">
        <v>132.60037</v>
      </c>
      <c r="T20" s="343" t="n">
        <v>60.21768</v>
      </c>
      <c r="U20" s="343" t="n">
        <v>0.9362</v>
      </c>
      <c r="V20" s="343" t="n">
        <v>0</v>
      </c>
      <c r="W20" s="343" t="n">
        <v>198.59913</v>
      </c>
      <c r="X20" s="343" t="n">
        <v>1132.01425</v>
      </c>
      <c r="Y20" s="343" t="n">
        <v>0</v>
      </c>
      <c r="Z20" s="343" t="n">
        <v>654.91754</v>
      </c>
      <c r="AA20" s="343" t="n">
        <v>0</v>
      </c>
      <c r="AB20" s="343" t="n">
        <v>917.71819</v>
      </c>
      <c r="AC20" s="343" t="n">
        <v>37.5645</v>
      </c>
      <c r="AD20" s="343" t="n">
        <v>0</v>
      </c>
      <c r="AE20" s="343" t="n">
        <v>28.98124</v>
      </c>
      <c r="AF20" s="343" t="n">
        <v>3241.28493</v>
      </c>
      <c r="AG20" s="343" t="n">
        <v>20182.91035</v>
      </c>
      <c r="AH20" s="343" t="n">
        <v>8953.6928</v>
      </c>
      <c r="AI20" s="343" t="n">
        <v>9179.48511</v>
      </c>
      <c r="AJ20" s="343" t="n">
        <v>0</v>
      </c>
      <c r="AK20" s="343" t="n">
        <v>2049.73244</v>
      </c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</row>
    <row r="21" s="59" customFormat="true" ht="15" hidden="false" customHeight="false" outlineLevel="0" collapsed="false">
      <c r="B21" s="399"/>
      <c r="D21" s="397" t="n">
        <v>0</v>
      </c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  <c r="Y21" s="397" t="n">
        <v>0</v>
      </c>
      <c r="Z21" s="397" t="n">
        <v>0</v>
      </c>
      <c r="AA21" s="397" t="n">
        <v>0</v>
      </c>
      <c r="AB21" s="397" t="n">
        <v>0</v>
      </c>
      <c r="AC21" s="397" t="n">
        <v>0</v>
      </c>
      <c r="AD21" s="397" t="n">
        <v>0</v>
      </c>
      <c r="AE21" s="397" t="n">
        <v>0</v>
      </c>
      <c r="AF21" s="397" t="n">
        <v>0</v>
      </c>
      <c r="AG21" s="397" t="n">
        <v>0</v>
      </c>
      <c r="AH21" s="397" t="n">
        <v>0</v>
      </c>
      <c r="AI21" s="397" t="n">
        <v>0</v>
      </c>
      <c r="AJ21" s="397" t="n">
        <v>0</v>
      </c>
      <c r="AK21" s="397" t="n">
        <v>0</v>
      </c>
    </row>
    <row r="22" s="62" customFormat="true" ht="15.75" hidden="false" customHeight="false" outlineLevel="0" collapsed="false">
      <c r="B22" s="398"/>
      <c r="C22" s="62" t="s">
        <v>770</v>
      </c>
      <c r="D22" s="336" t="n">
        <v>4424.17997</v>
      </c>
      <c r="E22" s="336" t="n">
        <v>5611.54979</v>
      </c>
      <c r="F22" s="336" t="n">
        <v>14920.01676</v>
      </c>
      <c r="G22" s="336" t="n">
        <v>2199.29001</v>
      </c>
      <c r="H22" s="336" t="n">
        <v>27155.03653</v>
      </c>
      <c r="I22" s="336" t="n">
        <v>5756.31933</v>
      </c>
      <c r="J22" s="336" t="n">
        <v>901.38533</v>
      </c>
      <c r="K22" s="336" t="n">
        <v>467.8983</v>
      </c>
      <c r="L22" s="336" t="n">
        <v>2485.84564</v>
      </c>
      <c r="M22" s="336" t="n">
        <v>1285.69884</v>
      </c>
      <c r="N22" s="336" t="n">
        <v>1082.00164</v>
      </c>
      <c r="O22" s="336" t="n">
        <v>6.038</v>
      </c>
      <c r="P22" s="336" t="n">
        <v>11985.18708</v>
      </c>
      <c r="Q22" s="336" t="n">
        <v>168.34762</v>
      </c>
      <c r="S22" s="336" t="n">
        <v>280.36636</v>
      </c>
      <c r="T22" s="336" t="n">
        <v>105.10806</v>
      </c>
      <c r="U22" s="336" t="n">
        <v>39.10472</v>
      </c>
      <c r="V22" s="336" t="n">
        <v>2.70622</v>
      </c>
      <c r="W22" s="336" t="n">
        <v>645.65248</v>
      </c>
      <c r="X22" s="336" t="n">
        <v>461.59997</v>
      </c>
      <c r="Y22" s="336" t="n">
        <v>0</v>
      </c>
      <c r="Z22" s="336" t="n">
        <v>3706.9795</v>
      </c>
      <c r="AA22" s="336" t="n">
        <v>0.002</v>
      </c>
      <c r="AB22" s="336" t="n">
        <v>1305.61968</v>
      </c>
      <c r="AC22" s="336" t="n">
        <v>88.4155</v>
      </c>
      <c r="AD22" s="336" t="n">
        <v>0</v>
      </c>
      <c r="AE22" s="336" t="n">
        <v>9.05816</v>
      </c>
      <c r="AF22" s="336" t="n">
        <v>6812.96027</v>
      </c>
      <c r="AG22" s="336" t="n">
        <v>45953.18388</v>
      </c>
      <c r="AH22" s="336" t="n">
        <v>24002.52484</v>
      </c>
      <c r="AI22" s="336" t="n">
        <v>20183.43939</v>
      </c>
      <c r="AJ22" s="336" t="n">
        <v>0</v>
      </c>
      <c r="AK22" s="336" t="n">
        <v>1767.21965</v>
      </c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</row>
    <row r="23" customFormat="false" ht="15" hidden="false" customHeight="false" outlineLevel="0" collapsed="false">
      <c r="B23" s="34" t="s">
        <v>1000</v>
      </c>
      <c r="C23" s="5" t="s">
        <v>986</v>
      </c>
      <c r="D23" s="343" t="n">
        <v>60.41845</v>
      </c>
      <c r="E23" s="343" t="n">
        <v>2.53322</v>
      </c>
      <c r="F23" s="343" t="n">
        <v>369.15062</v>
      </c>
      <c r="G23" s="343" t="n">
        <v>179.4264</v>
      </c>
      <c r="H23" s="343" t="n">
        <v>611.52869</v>
      </c>
      <c r="I23" s="343" t="n">
        <v>12.76476</v>
      </c>
      <c r="J23" s="343" t="n">
        <v>0</v>
      </c>
      <c r="K23" s="343" t="n">
        <v>0</v>
      </c>
      <c r="L23" s="343" t="n">
        <v>43.47149</v>
      </c>
      <c r="M23" s="343" t="n">
        <v>0</v>
      </c>
      <c r="N23" s="343" t="n">
        <v>248.91274</v>
      </c>
      <c r="O23" s="343" t="n">
        <v>0</v>
      </c>
      <c r="P23" s="343" t="n">
        <v>305.14899</v>
      </c>
      <c r="Q23" s="343" t="n">
        <v>10.00378</v>
      </c>
      <c r="S23" s="343" t="n">
        <v>0</v>
      </c>
      <c r="T23" s="343" t="n">
        <v>6.00092</v>
      </c>
      <c r="U23" s="343" t="n">
        <v>1.66005</v>
      </c>
      <c r="V23" s="343" t="n">
        <v>0</v>
      </c>
      <c r="W23" s="343" t="n">
        <v>89.01581</v>
      </c>
      <c r="X23" s="343" t="n">
        <v>0</v>
      </c>
      <c r="Y23" s="343" t="n">
        <v>0</v>
      </c>
      <c r="Z23" s="343" t="n">
        <v>2.69608</v>
      </c>
      <c r="AA23" s="343" t="n">
        <v>0</v>
      </c>
      <c r="AB23" s="343" t="n">
        <v>0</v>
      </c>
      <c r="AC23" s="343" t="n">
        <v>0</v>
      </c>
      <c r="AD23" s="343" t="n">
        <v>0</v>
      </c>
      <c r="AE23" s="343" t="n">
        <v>3.8214</v>
      </c>
      <c r="AF23" s="343" t="n">
        <v>113.19804</v>
      </c>
      <c r="AG23" s="343" t="n">
        <v>1029.87572</v>
      </c>
      <c r="AH23" s="343" t="n">
        <v>935.97798</v>
      </c>
      <c r="AI23" s="343" t="n">
        <v>93.89774</v>
      </c>
      <c r="AJ23" s="343" t="n">
        <v>0</v>
      </c>
      <c r="AK23" s="343" t="n">
        <v>0</v>
      </c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</row>
    <row r="24" customFormat="false" ht="15" hidden="false" customHeight="false" outlineLevel="0" collapsed="false">
      <c r="B24" s="34" t="s">
        <v>1001</v>
      </c>
      <c r="C24" s="5" t="s">
        <v>988</v>
      </c>
      <c r="D24" s="343" t="n">
        <v>513.905</v>
      </c>
      <c r="E24" s="343" t="n">
        <v>121.23827</v>
      </c>
      <c r="F24" s="343" t="n">
        <v>3654.17536</v>
      </c>
      <c r="G24" s="343" t="n">
        <v>262.81837</v>
      </c>
      <c r="H24" s="343" t="n">
        <v>4552.137</v>
      </c>
      <c r="I24" s="343" t="n">
        <v>373.55027</v>
      </c>
      <c r="J24" s="343" t="n">
        <v>83.93259</v>
      </c>
      <c r="K24" s="343" t="n">
        <v>60.93341</v>
      </c>
      <c r="L24" s="343" t="n">
        <v>444.83068</v>
      </c>
      <c r="M24" s="343" t="n">
        <v>195.06537</v>
      </c>
      <c r="N24" s="343" t="n">
        <v>136.64519</v>
      </c>
      <c r="O24" s="343" t="n">
        <v>0</v>
      </c>
      <c r="P24" s="343" t="n">
        <v>1294.95751</v>
      </c>
      <c r="Q24" s="343" t="n">
        <v>30.78302</v>
      </c>
      <c r="S24" s="343" t="n">
        <v>3.82137</v>
      </c>
      <c r="T24" s="343" t="n">
        <v>10.71174</v>
      </c>
      <c r="U24" s="343" t="n">
        <v>2.17544</v>
      </c>
      <c r="V24" s="343" t="n">
        <v>0</v>
      </c>
      <c r="W24" s="343" t="n">
        <v>79.25908</v>
      </c>
      <c r="X24" s="343" t="n">
        <v>25.94523</v>
      </c>
      <c r="Y24" s="343" t="n">
        <v>0</v>
      </c>
      <c r="Z24" s="343" t="n">
        <v>323.20815</v>
      </c>
      <c r="AA24" s="343" t="n">
        <v>0</v>
      </c>
      <c r="AB24" s="343" t="n">
        <v>61.24387</v>
      </c>
      <c r="AC24" s="343" t="n">
        <v>20.8688</v>
      </c>
      <c r="AD24" s="343" t="n">
        <v>0</v>
      </c>
      <c r="AE24" s="343" t="n">
        <v>5.23576</v>
      </c>
      <c r="AF24" s="343" t="n">
        <v>563.25246</v>
      </c>
      <c r="AG24" s="343" t="n">
        <v>6410.34697</v>
      </c>
      <c r="AH24" s="343" t="n">
        <v>4892.12855</v>
      </c>
      <c r="AI24" s="343" t="n">
        <v>1431.02932</v>
      </c>
      <c r="AJ24" s="343" t="n">
        <v>0</v>
      </c>
      <c r="AK24" s="343" t="n">
        <v>87.1891</v>
      </c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</row>
    <row r="25" customFormat="false" ht="15" hidden="false" customHeight="false" outlineLevel="0" collapsed="false">
      <c r="B25" s="34" t="s">
        <v>1002</v>
      </c>
      <c r="C25" s="5" t="s">
        <v>990</v>
      </c>
      <c r="D25" s="343" t="n">
        <v>238.04584</v>
      </c>
      <c r="E25" s="343" t="n">
        <v>685.1859</v>
      </c>
      <c r="F25" s="343" t="n">
        <v>2221.02174</v>
      </c>
      <c r="G25" s="343" t="n">
        <v>307.82884</v>
      </c>
      <c r="H25" s="343" t="n">
        <v>3452.08232</v>
      </c>
      <c r="I25" s="343" t="n">
        <v>256.40897</v>
      </c>
      <c r="J25" s="343" t="n">
        <v>37.33199</v>
      </c>
      <c r="K25" s="343" t="n">
        <v>119.61721</v>
      </c>
      <c r="L25" s="343" t="n">
        <v>134.64897</v>
      </c>
      <c r="M25" s="343" t="n">
        <v>137.48262</v>
      </c>
      <c r="N25" s="343" t="n">
        <v>137.83619</v>
      </c>
      <c r="O25" s="343" t="n">
        <v>0</v>
      </c>
      <c r="P25" s="343" t="n">
        <v>823.32595</v>
      </c>
      <c r="Q25" s="343" t="n">
        <v>13.09257</v>
      </c>
      <c r="S25" s="343" t="n">
        <v>87.28038</v>
      </c>
      <c r="T25" s="343" t="n">
        <v>6.31777</v>
      </c>
      <c r="U25" s="343" t="n">
        <v>3.02403</v>
      </c>
      <c r="V25" s="343" t="n">
        <v>0</v>
      </c>
      <c r="W25" s="343" t="n">
        <v>58.34097</v>
      </c>
      <c r="X25" s="343" t="n">
        <v>74.89626</v>
      </c>
      <c r="Y25" s="343" t="n">
        <v>0</v>
      </c>
      <c r="Z25" s="343" t="n">
        <v>697.25551</v>
      </c>
      <c r="AA25" s="343" t="n">
        <v>0</v>
      </c>
      <c r="AB25" s="343" t="n">
        <v>150.9085</v>
      </c>
      <c r="AC25" s="343" t="n">
        <v>22.95933</v>
      </c>
      <c r="AD25" s="343" t="n">
        <v>0</v>
      </c>
      <c r="AE25" s="343" t="n">
        <v>0</v>
      </c>
      <c r="AF25" s="343" t="n">
        <v>1114.07532</v>
      </c>
      <c r="AG25" s="343" t="n">
        <v>5389.48359</v>
      </c>
      <c r="AH25" s="343" t="n">
        <v>3151.0488</v>
      </c>
      <c r="AI25" s="343" t="n">
        <v>2012.63003</v>
      </c>
      <c r="AJ25" s="343" t="n">
        <v>0</v>
      </c>
      <c r="AK25" s="343" t="n">
        <v>225.80476</v>
      </c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</row>
    <row r="26" customFormat="false" ht="15" hidden="false" customHeight="false" outlineLevel="0" collapsed="false">
      <c r="B26" s="34" t="s">
        <v>1003</v>
      </c>
      <c r="C26" s="5" t="s">
        <v>992</v>
      </c>
      <c r="D26" s="343" t="n">
        <v>1491.23365</v>
      </c>
      <c r="E26" s="343" t="n">
        <v>766.44036</v>
      </c>
      <c r="F26" s="343" t="n">
        <v>3665.09503</v>
      </c>
      <c r="G26" s="343" t="n">
        <v>743.54229</v>
      </c>
      <c r="H26" s="343" t="n">
        <v>6666.31133</v>
      </c>
      <c r="I26" s="343" t="n">
        <v>762.87941</v>
      </c>
      <c r="J26" s="343" t="n">
        <v>128.19968</v>
      </c>
      <c r="K26" s="343" t="n">
        <v>14.47504</v>
      </c>
      <c r="L26" s="343" t="n">
        <v>500.98687</v>
      </c>
      <c r="M26" s="343" t="n">
        <v>344.48629</v>
      </c>
      <c r="N26" s="343" t="n">
        <v>158.36936</v>
      </c>
      <c r="O26" s="343" t="n">
        <v>0</v>
      </c>
      <c r="P26" s="343" t="n">
        <v>1909.39665</v>
      </c>
      <c r="Q26" s="343" t="n">
        <v>9.43971</v>
      </c>
      <c r="S26" s="343" t="n">
        <v>0</v>
      </c>
      <c r="T26" s="343" t="n">
        <v>13.28312</v>
      </c>
      <c r="U26" s="343" t="n">
        <v>2.21153</v>
      </c>
      <c r="V26" s="343" t="n">
        <v>0</v>
      </c>
      <c r="W26" s="343" t="n">
        <v>94.07686</v>
      </c>
      <c r="X26" s="343" t="n">
        <v>350.2944</v>
      </c>
      <c r="Y26" s="343" t="n">
        <v>0</v>
      </c>
      <c r="Z26" s="343" t="n">
        <v>1051.75524</v>
      </c>
      <c r="AA26" s="343" t="n">
        <v>0</v>
      </c>
      <c r="AB26" s="343" t="n">
        <v>356.6531</v>
      </c>
      <c r="AC26" s="343" t="n">
        <v>15.54778</v>
      </c>
      <c r="AD26" s="343" t="n">
        <v>0</v>
      </c>
      <c r="AE26" s="343" t="n">
        <v>0</v>
      </c>
      <c r="AF26" s="343" t="n">
        <v>1893.26174</v>
      </c>
      <c r="AG26" s="343" t="n">
        <v>10468.96972</v>
      </c>
      <c r="AH26" s="343" t="n">
        <v>5663.58728</v>
      </c>
      <c r="AI26" s="343" t="n">
        <v>4098.43494</v>
      </c>
      <c r="AJ26" s="343" t="n">
        <v>0</v>
      </c>
      <c r="AK26" s="343" t="n">
        <v>706.9475</v>
      </c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</row>
    <row r="27" customFormat="false" ht="15" hidden="false" customHeight="false" outlineLevel="0" collapsed="false">
      <c r="B27" s="34" t="s">
        <v>1004</v>
      </c>
      <c r="C27" s="5" t="s">
        <v>994</v>
      </c>
      <c r="D27" s="343" t="n">
        <v>2120.57703</v>
      </c>
      <c r="E27" s="343" t="n">
        <v>4036.15204</v>
      </c>
      <c r="F27" s="343" t="n">
        <v>5010.57401</v>
      </c>
      <c r="G27" s="343" t="n">
        <v>705.67411</v>
      </c>
      <c r="H27" s="343" t="n">
        <v>11872.97719</v>
      </c>
      <c r="I27" s="343" t="n">
        <v>4350.71592</v>
      </c>
      <c r="J27" s="343" t="n">
        <v>651.92107</v>
      </c>
      <c r="K27" s="343" t="n">
        <v>272.87264</v>
      </c>
      <c r="L27" s="343" t="n">
        <v>1361.90763</v>
      </c>
      <c r="M27" s="343" t="n">
        <v>608.66456</v>
      </c>
      <c r="N27" s="343" t="n">
        <v>400.23816</v>
      </c>
      <c r="O27" s="343" t="n">
        <v>6.038</v>
      </c>
      <c r="P27" s="343" t="n">
        <v>7652.35798</v>
      </c>
      <c r="Q27" s="343" t="n">
        <v>105.02854</v>
      </c>
      <c r="S27" s="343" t="n">
        <v>189.26461</v>
      </c>
      <c r="T27" s="343" t="n">
        <v>68.79451</v>
      </c>
      <c r="U27" s="343" t="n">
        <v>30.03367</v>
      </c>
      <c r="V27" s="343" t="n">
        <v>2.70622</v>
      </c>
      <c r="W27" s="343" t="n">
        <v>324.95976</v>
      </c>
      <c r="X27" s="343" t="n">
        <v>10.46408</v>
      </c>
      <c r="Y27" s="343" t="n">
        <v>0</v>
      </c>
      <c r="Z27" s="343" t="n">
        <v>1632.06452</v>
      </c>
      <c r="AA27" s="343" t="n">
        <v>0.002</v>
      </c>
      <c r="AB27" s="343" t="n">
        <v>736.81421</v>
      </c>
      <c r="AC27" s="343" t="n">
        <v>29.03959</v>
      </c>
      <c r="AD27" s="343" t="n">
        <v>0</v>
      </c>
      <c r="AE27" s="343" t="n">
        <v>0.001</v>
      </c>
      <c r="AF27" s="343" t="n">
        <v>3129.17271</v>
      </c>
      <c r="AG27" s="343" t="n">
        <v>22654.50788</v>
      </c>
      <c r="AH27" s="343" t="n">
        <v>9359.78223</v>
      </c>
      <c r="AI27" s="343" t="n">
        <v>12547.44736</v>
      </c>
      <c r="AJ27" s="343" t="n">
        <v>0</v>
      </c>
      <c r="AK27" s="343" t="n">
        <v>747.27829</v>
      </c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</row>
    <row r="28" customFormat="false" ht="15" hidden="false" customHeight="false" outlineLevel="0" collapsed="false">
      <c r="B28" s="400"/>
      <c r="D28" s="397" t="n">
        <v>0</v>
      </c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  <c r="Y28" s="397" t="n">
        <v>0</v>
      </c>
      <c r="Z28" s="397" t="n">
        <v>0</v>
      </c>
      <c r="AA28" s="397" t="n">
        <v>0</v>
      </c>
      <c r="AB28" s="397" t="n">
        <v>0</v>
      </c>
      <c r="AC28" s="397" t="n">
        <v>0</v>
      </c>
      <c r="AD28" s="397" t="n">
        <v>0</v>
      </c>
      <c r="AE28" s="397" t="n">
        <v>0</v>
      </c>
      <c r="AF28" s="397" t="n">
        <v>0</v>
      </c>
      <c r="AG28" s="397" t="n">
        <v>0</v>
      </c>
      <c r="AH28" s="397" t="n">
        <v>0</v>
      </c>
      <c r="AI28" s="397" t="n">
        <v>0</v>
      </c>
      <c r="AJ28" s="397" t="n">
        <v>0</v>
      </c>
      <c r="AK28" s="397" t="n">
        <v>0</v>
      </c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s="62" customFormat="true" ht="15.75" hidden="false" customHeight="false" outlineLevel="0" collapsed="false">
      <c r="B29" s="398"/>
      <c r="C29" s="62" t="s">
        <v>1005</v>
      </c>
      <c r="D29" s="336" t="n">
        <v>722005.17697</v>
      </c>
      <c r="E29" s="336" t="n">
        <v>541771.3614</v>
      </c>
      <c r="F29" s="336" t="n">
        <v>944796.14389</v>
      </c>
      <c r="G29" s="336" t="n">
        <v>156638.87795</v>
      </c>
      <c r="H29" s="336" t="n">
        <v>2365211.56021</v>
      </c>
      <c r="I29" s="336" t="n">
        <v>399218.89404</v>
      </c>
      <c r="J29" s="336" t="n">
        <v>151683.19413</v>
      </c>
      <c r="K29" s="336" t="n">
        <v>123120.43564</v>
      </c>
      <c r="L29" s="336" t="n">
        <v>95886.80864</v>
      </c>
      <c r="M29" s="336" t="n">
        <v>89225.8697</v>
      </c>
      <c r="N29" s="336" t="n">
        <v>77667.15843</v>
      </c>
      <c r="O29" s="336" t="n">
        <v>0</v>
      </c>
      <c r="P29" s="336" t="n">
        <v>936802.36058</v>
      </c>
      <c r="Q29" s="336" t="n">
        <v>42847.20324</v>
      </c>
      <c r="S29" s="336" t="n">
        <v>0</v>
      </c>
      <c r="T29" s="336" t="n">
        <v>2176.23168</v>
      </c>
      <c r="U29" s="336" t="n">
        <v>7571.51736</v>
      </c>
      <c r="V29" s="336" t="n">
        <v>0</v>
      </c>
      <c r="W29" s="336" t="n">
        <v>55924.22476</v>
      </c>
      <c r="X29" s="336" t="n">
        <v>677.3986</v>
      </c>
      <c r="Y29" s="336" t="n">
        <v>2994.26599</v>
      </c>
      <c r="Z29" s="336" t="n">
        <v>42898.11717</v>
      </c>
      <c r="AA29" s="336" t="n">
        <v>177814.16606</v>
      </c>
      <c r="AB29" s="336" t="n">
        <v>945.68698</v>
      </c>
      <c r="AC29" s="336" t="n">
        <v>34339.94196</v>
      </c>
      <c r="AD29" s="336" t="n">
        <v>47.26815</v>
      </c>
      <c r="AE29" s="336" t="n">
        <v>1526.11595</v>
      </c>
      <c r="AF29" s="336" t="n">
        <v>369762.1379</v>
      </c>
      <c r="AG29" s="336" t="n">
        <v>3671776.05869</v>
      </c>
      <c r="AH29" s="336" t="n">
        <v>1608338.45114</v>
      </c>
      <c r="AI29" s="336" t="n">
        <v>2061767.25382</v>
      </c>
      <c r="AJ29" s="336" t="n">
        <v>0</v>
      </c>
      <c r="AK29" s="336" t="n">
        <v>1670.35373</v>
      </c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</row>
    <row r="30" customFormat="false" ht="15" hidden="false" customHeight="false" outlineLevel="0" collapsed="false">
      <c r="B30" s="34" t="s">
        <v>1006</v>
      </c>
      <c r="C30" s="5" t="s">
        <v>986</v>
      </c>
      <c r="D30" s="343" t="n">
        <v>298062.50345</v>
      </c>
      <c r="E30" s="343" t="n">
        <v>59983.75846</v>
      </c>
      <c r="F30" s="343" t="n">
        <v>294442.92009</v>
      </c>
      <c r="G30" s="343" t="n">
        <v>76415.64616</v>
      </c>
      <c r="H30" s="343" t="n">
        <v>728904.82816</v>
      </c>
      <c r="I30" s="343" t="n">
        <v>104331.02003</v>
      </c>
      <c r="J30" s="343" t="n">
        <v>96078.91752</v>
      </c>
      <c r="K30" s="343" t="n">
        <v>15076.06356</v>
      </c>
      <c r="L30" s="343" t="n">
        <v>54338.60488</v>
      </c>
      <c r="M30" s="343" t="n">
        <v>24210.51536</v>
      </c>
      <c r="N30" s="343" t="n">
        <v>18195.98674</v>
      </c>
      <c r="O30" s="343" t="n">
        <v>0</v>
      </c>
      <c r="P30" s="343" t="n">
        <v>312231.10809</v>
      </c>
      <c r="Q30" s="343" t="n">
        <v>2669.57953</v>
      </c>
      <c r="S30" s="343" t="n">
        <v>0</v>
      </c>
      <c r="T30" s="343" t="n">
        <v>698.29171</v>
      </c>
      <c r="U30" s="343" t="n">
        <v>331.50805</v>
      </c>
      <c r="V30" s="343" t="n">
        <v>0</v>
      </c>
      <c r="W30" s="343" t="n">
        <v>4606.82941</v>
      </c>
      <c r="X30" s="343" t="n">
        <v>43.32804</v>
      </c>
      <c r="Y30" s="343" t="n">
        <v>525.14179</v>
      </c>
      <c r="Z30" s="343" t="n">
        <v>22277.94436</v>
      </c>
      <c r="AA30" s="343" t="n">
        <v>36931.81439</v>
      </c>
      <c r="AB30" s="343" t="n">
        <v>104.81464</v>
      </c>
      <c r="AC30" s="343" t="n">
        <v>2150.93285</v>
      </c>
      <c r="AD30" s="343" t="n">
        <v>4.57058</v>
      </c>
      <c r="AE30" s="343" t="n">
        <v>127.24201</v>
      </c>
      <c r="AF30" s="343" t="n">
        <v>70471.99736</v>
      </c>
      <c r="AG30" s="343" t="n">
        <v>1111607.93361</v>
      </c>
      <c r="AH30" s="343" t="n">
        <v>571138.64472</v>
      </c>
      <c r="AI30" s="343" t="n">
        <v>540316.57563</v>
      </c>
      <c r="AJ30" s="343" t="n">
        <v>0</v>
      </c>
      <c r="AK30" s="343" t="n">
        <v>152.71326</v>
      </c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</row>
    <row r="31" customFormat="false" ht="15" hidden="false" customHeight="false" outlineLevel="0" collapsed="false">
      <c r="B31" s="34" t="s">
        <v>1007</v>
      </c>
      <c r="C31" s="5" t="s">
        <v>988</v>
      </c>
      <c r="D31" s="343" t="n">
        <v>60328.75959</v>
      </c>
      <c r="E31" s="343" t="n">
        <v>65354.81925</v>
      </c>
      <c r="F31" s="343" t="n">
        <v>81869.35831</v>
      </c>
      <c r="G31" s="343" t="n">
        <v>12542.33297</v>
      </c>
      <c r="H31" s="343" t="n">
        <v>220095.27012</v>
      </c>
      <c r="I31" s="343" t="n">
        <v>31292.22805</v>
      </c>
      <c r="J31" s="343" t="n">
        <v>11499.59022</v>
      </c>
      <c r="K31" s="343" t="n">
        <v>6279.14219</v>
      </c>
      <c r="L31" s="343" t="n">
        <v>7795.8367</v>
      </c>
      <c r="M31" s="343" t="n">
        <v>9082.30995</v>
      </c>
      <c r="N31" s="343" t="n">
        <v>5448.36632</v>
      </c>
      <c r="O31" s="343" t="n">
        <v>0</v>
      </c>
      <c r="P31" s="343" t="n">
        <v>71397.47343</v>
      </c>
      <c r="Q31" s="343" t="n">
        <v>2722.03127</v>
      </c>
      <c r="S31" s="343" t="n">
        <v>0</v>
      </c>
      <c r="T31" s="343" t="n">
        <v>239.18704</v>
      </c>
      <c r="U31" s="343" t="n">
        <v>532.01936</v>
      </c>
      <c r="V31" s="343" t="n">
        <v>0</v>
      </c>
      <c r="W31" s="343" t="n">
        <v>3341.96394</v>
      </c>
      <c r="X31" s="343" t="n">
        <v>92.90743</v>
      </c>
      <c r="Y31" s="343" t="n">
        <v>219.6125</v>
      </c>
      <c r="Z31" s="343" t="n">
        <v>2166.30544</v>
      </c>
      <c r="AA31" s="343" t="n">
        <v>44339.79727</v>
      </c>
      <c r="AB31" s="343" t="n">
        <v>97.32601</v>
      </c>
      <c r="AC31" s="343" t="n">
        <v>2452.18787</v>
      </c>
      <c r="AD31" s="343" t="n">
        <v>8.23503</v>
      </c>
      <c r="AE31" s="343" t="n">
        <v>197.09276</v>
      </c>
      <c r="AF31" s="343" t="n">
        <v>56408.66592</v>
      </c>
      <c r="AG31" s="343" t="n">
        <v>347901.40947</v>
      </c>
      <c r="AH31" s="343" t="n">
        <v>134271.13332</v>
      </c>
      <c r="AI31" s="343" t="n">
        <v>213431.80768</v>
      </c>
      <c r="AJ31" s="343" t="n">
        <v>0</v>
      </c>
      <c r="AK31" s="343" t="n">
        <v>198.46847</v>
      </c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</row>
    <row r="32" customFormat="false" ht="15" hidden="false" customHeight="false" outlineLevel="0" collapsed="false">
      <c r="B32" s="34" t="s">
        <v>1008</v>
      </c>
      <c r="C32" s="5" t="s">
        <v>990</v>
      </c>
      <c r="D32" s="343" t="n">
        <v>68550.96322</v>
      </c>
      <c r="E32" s="343" t="n">
        <v>70284.5011</v>
      </c>
      <c r="F32" s="343" t="n">
        <v>93461.44763</v>
      </c>
      <c r="G32" s="343" t="n">
        <v>13306.08098</v>
      </c>
      <c r="H32" s="343" t="n">
        <v>245602.99293</v>
      </c>
      <c r="I32" s="343" t="n">
        <v>38510.5238</v>
      </c>
      <c r="J32" s="343" t="n">
        <v>13199.3917</v>
      </c>
      <c r="K32" s="343" t="n">
        <v>8521.39246</v>
      </c>
      <c r="L32" s="343" t="n">
        <v>8636.81512</v>
      </c>
      <c r="M32" s="343" t="n">
        <v>10678.25567</v>
      </c>
      <c r="N32" s="343" t="n">
        <v>7770.46715</v>
      </c>
      <c r="O32" s="343" t="n">
        <v>0</v>
      </c>
      <c r="P32" s="343" t="n">
        <v>87316.8459</v>
      </c>
      <c r="Q32" s="343" t="n">
        <v>4007.82704</v>
      </c>
      <c r="S32" s="343" t="n">
        <v>0</v>
      </c>
      <c r="T32" s="343" t="n">
        <v>688.65218</v>
      </c>
      <c r="U32" s="343" t="n">
        <v>763.99035</v>
      </c>
      <c r="V32" s="343" t="n">
        <v>0</v>
      </c>
      <c r="W32" s="343" t="n">
        <v>4618.98294</v>
      </c>
      <c r="X32" s="343" t="n">
        <v>164.10282</v>
      </c>
      <c r="Y32" s="343" t="n">
        <v>203.54474</v>
      </c>
      <c r="Z32" s="343" t="n">
        <v>3535.90132</v>
      </c>
      <c r="AA32" s="343" t="n">
        <v>40970.72173</v>
      </c>
      <c r="AB32" s="343" t="n">
        <v>119.86935</v>
      </c>
      <c r="AC32" s="343" t="n">
        <v>2845.21047</v>
      </c>
      <c r="AD32" s="343" t="n">
        <v>10.12083</v>
      </c>
      <c r="AE32" s="343" t="n">
        <v>250.78345</v>
      </c>
      <c r="AF32" s="343" t="n">
        <v>58179.70722</v>
      </c>
      <c r="AG32" s="343" t="n">
        <v>391099.54605</v>
      </c>
      <c r="AH32" s="343" t="n">
        <v>155205.30384</v>
      </c>
      <c r="AI32" s="343" t="n">
        <v>235600.14921</v>
      </c>
      <c r="AJ32" s="343" t="n">
        <v>0</v>
      </c>
      <c r="AK32" s="343" t="n">
        <v>294.093</v>
      </c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</row>
    <row r="33" customFormat="false" ht="15" hidden="false" customHeight="false" outlineLevel="0" collapsed="false">
      <c r="B33" s="34" t="s">
        <v>1009</v>
      </c>
      <c r="C33" s="5" t="s">
        <v>992</v>
      </c>
      <c r="D33" s="343" t="n">
        <v>63154.2516</v>
      </c>
      <c r="E33" s="343" t="n">
        <v>93948.98901</v>
      </c>
      <c r="F33" s="343" t="n">
        <v>134351.44881</v>
      </c>
      <c r="G33" s="343" t="n">
        <v>16335.76238</v>
      </c>
      <c r="H33" s="343" t="n">
        <v>307790.4518</v>
      </c>
      <c r="I33" s="343" t="n">
        <v>60474.62485</v>
      </c>
      <c r="J33" s="343" t="n">
        <v>15264.25733</v>
      </c>
      <c r="K33" s="343" t="n">
        <v>16484.84922</v>
      </c>
      <c r="L33" s="343" t="n">
        <v>11600.08456</v>
      </c>
      <c r="M33" s="343" t="n">
        <v>17277.11669</v>
      </c>
      <c r="N33" s="343" t="n">
        <v>13018.13914</v>
      </c>
      <c r="O33" s="343" t="n">
        <v>0</v>
      </c>
      <c r="P33" s="343" t="n">
        <v>134119.07179</v>
      </c>
      <c r="Q33" s="343" t="n">
        <v>6264.82162</v>
      </c>
      <c r="S33" s="343" t="n">
        <v>0</v>
      </c>
      <c r="T33" s="343" t="n">
        <v>200.1056</v>
      </c>
      <c r="U33" s="343" t="n">
        <v>1419.71931</v>
      </c>
      <c r="V33" s="343" t="n">
        <v>0</v>
      </c>
      <c r="W33" s="343" t="n">
        <v>8379.03454</v>
      </c>
      <c r="X33" s="343" t="n">
        <v>167.21733</v>
      </c>
      <c r="Y33" s="343" t="n">
        <v>583.31684</v>
      </c>
      <c r="Z33" s="343" t="n">
        <v>4101.46217</v>
      </c>
      <c r="AA33" s="343" t="n">
        <v>41995.57605</v>
      </c>
      <c r="AB33" s="343" t="n">
        <v>250.54041</v>
      </c>
      <c r="AC33" s="343" t="n">
        <v>5541.12489</v>
      </c>
      <c r="AD33" s="343" t="n">
        <v>10.84709</v>
      </c>
      <c r="AE33" s="343" t="n">
        <v>385.9325</v>
      </c>
      <c r="AF33" s="343" t="n">
        <v>69299.69835</v>
      </c>
      <c r="AG33" s="343" t="n">
        <v>511209.22194</v>
      </c>
      <c r="AH33" s="343" t="n">
        <v>221967.07394</v>
      </c>
      <c r="AI33" s="343" t="n">
        <v>288813.54317</v>
      </c>
      <c r="AJ33" s="343" t="n">
        <v>0</v>
      </c>
      <c r="AK33" s="343" t="n">
        <v>428.60483</v>
      </c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</row>
    <row r="34" customFormat="false" ht="15" hidden="false" customHeight="false" outlineLevel="0" collapsed="false">
      <c r="B34" s="34" t="s">
        <v>1010</v>
      </c>
      <c r="C34" s="5" t="s">
        <v>994</v>
      </c>
      <c r="D34" s="343" t="n">
        <v>231908.69911</v>
      </c>
      <c r="E34" s="343" t="n">
        <v>252199.29358</v>
      </c>
      <c r="F34" s="343" t="n">
        <v>340670.96905</v>
      </c>
      <c r="G34" s="343" t="n">
        <v>38039.05546</v>
      </c>
      <c r="H34" s="343" t="n">
        <v>862818.0172</v>
      </c>
      <c r="I34" s="343" t="n">
        <v>164610.49731</v>
      </c>
      <c r="J34" s="343" t="n">
        <v>15641.03736</v>
      </c>
      <c r="K34" s="343" t="n">
        <v>76758.98821</v>
      </c>
      <c r="L34" s="343" t="n">
        <v>13515.46738</v>
      </c>
      <c r="M34" s="343" t="n">
        <v>27977.67203</v>
      </c>
      <c r="N34" s="343" t="n">
        <v>33234.19908</v>
      </c>
      <c r="O34" s="343" t="n">
        <v>0</v>
      </c>
      <c r="P34" s="343" t="n">
        <v>331737.86137</v>
      </c>
      <c r="Q34" s="343" t="n">
        <v>27182.94378</v>
      </c>
      <c r="S34" s="343" t="n">
        <v>0</v>
      </c>
      <c r="T34" s="343" t="n">
        <v>349.99515</v>
      </c>
      <c r="U34" s="343" t="n">
        <v>4524.28029</v>
      </c>
      <c r="V34" s="343" t="n">
        <v>0</v>
      </c>
      <c r="W34" s="343" t="n">
        <v>34977.41393</v>
      </c>
      <c r="X34" s="343" t="n">
        <v>209.84298</v>
      </c>
      <c r="Y34" s="343" t="n">
        <v>1462.65012</v>
      </c>
      <c r="Z34" s="343" t="n">
        <v>10816.50388</v>
      </c>
      <c r="AA34" s="343" t="n">
        <v>13576.25662</v>
      </c>
      <c r="AB34" s="343" t="n">
        <v>373.13657</v>
      </c>
      <c r="AC34" s="343" t="n">
        <v>21350.48588</v>
      </c>
      <c r="AD34" s="343" t="n">
        <v>13.49462</v>
      </c>
      <c r="AE34" s="343" t="n">
        <v>565.06523</v>
      </c>
      <c r="AF34" s="343" t="n">
        <v>115402.06905</v>
      </c>
      <c r="AG34" s="343" t="n">
        <v>1309957.94762</v>
      </c>
      <c r="AH34" s="343" t="n">
        <v>525756.29532</v>
      </c>
      <c r="AI34" s="343" t="n">
        <v>783605.17813</v>
      </c>
      <c r="AJ34" s="343" t="n">
        <v>0</v>
      </c>
      <c r="AK34" s="343" t="n">
        <v>596.47417</v>
      </c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</row>
    <row r="35" customFormat="false" ht="15" hidden="false" customHeight="false" outlineLevel="0" collapsed="false">
      <c r="B35" s="400"/>
      <c r="D35" s="401" t="n">
        <v>0</v>
      </c>
      <c r="E35" s="401" t="n">
        <v>0</v>
      </c>
      <c r="F35" s="401" t="n">
        <v>0</v>
      </c>
      <c r="G35" s="401" t="n">
        <v>0</v>
      </c>
      <c r="H35" s="401" t="n">
        <v>0</v>
      </c>
      <c r="I35" s="401" t="n">
        <v>0</v>
      </c>
      <c r="J35" s="401" t="n">
        <v>0</v>
      </c>
      <c r="K35" s="401" t="n">
        <v>0</v>
      </c>
      <c r="L35" s="401" t="n">
        <v>0</v>
      </c>
      <c r="M35" s="401" t="n">
        <v>0</v>
      </c>
      <c r="N35" s="401" t="n">
        <v>0</v>
      </c>
      <c r="O35" s="401" t="n">
        <v>0</v>
      </c>
      <c r="P35" s="401" t="n">
        <v>0</v>
      </c>
      <c r="Q35" s="401" t="n">
        <v>0</v>
      </c>
      <c r="S35" s="401" t="n">
        <v>0</v>
      </c>
      <c r="T35" s="401" t="n">
        <v>0</v>
      </c>
      <c r="U35" s="401" t="n">
        <v>0</v>
      </c>
      <c r="V35" s="401" t="n">
        <v>0</v>
      </c>
      <c r="W35" s="401" t="n">
        <v>0</v>
      </c>
      <c r="X35" s="401" t="n">
        <v>0</v>
      </c>
      <c r="Y35" s="401" t="n">
        <v>0</v>
      </c>
      <c r="Z35" s="401" t="n">
        <v>0</v>
      </c>
      <c r="AA35" s="401" t="n">
        <v>0</v>
      </c>
      <c r="AB35" s="401" t="n">
        <v>0</v>
      </c>
      <c r="AC35" s="401" t="n">
        <v>0</v>
      </c>
      <c r="AD35" s="401" t="n">
        <v>0</v>
      </c>
      <c r="AE35" s="401" t="n">
        <v>0</v>
      </c>
      <c r="AF35" s="401" t="n">
        <v>0</v>
      </c>
      <c r="AG35" s="401" t="n">
        <v>0</v>
      </c>
      <c r="AH35" s="401" t="n">
        <v>0</v>
      </c>
      <c r="AI35" s="401" t="n">
        <v>0</v>
      </c>
      <c r="AJ35" s="401" t="n">
        <v>0</v>
      </c>
      <c r="AK35" s="401" t="n">
        <v>0</v>
      </c>
      <c r="AL35" s="402"/>
      <c r="AM35" s="402"/>
      <c r="AN35" s="402"/>
      <c r="AO35" s="402"/>
      <c r="AP35" s="402"/>
      <c r="AQ35" s="402"/>
      <c r="AR35" s="402"/>
      <c r="AS35" s="402"/>
      <c r="AT35" s="402"/>
      <c r="AU35" s="402"/>
      <c r="AV35" s="402"/>
      <c r="AW35" s="402"/>
      <c r="AX35" s="402"/>
      <c r="AY35" s="402"/>
      <c r="AZ35" s="402"/>
    </row>
    <row r="36" s="62" customFormat="true" ht="15.75" hidden="false" customHeight="false" outlineLevel="0" collapsed="false">
      <c r="B36" s="398"/>
      <c r="C36" s="62" t="s">
        <v>1011</v>
      </c>
      <c r="D36" s="336" t="n">
        <v>12859.23546</v>
      </c>
      <c r="E36" s="336" t="n">
        <v>4958.62276</v>
      </c>
      <c r="F36" s="336" t="n">
        <v>19788.06519</v>
      </c>
      <c r="G36" s="336" t="n">
        <v>3834.36555</v>
      </c>
      <c r="H36" s="336" t="n">
        <v>41440.28896</v>
      </c>
      <c r="I36" s="336" t="n">
        <v>9145.44611</v>
      </c>
      <c r="J36" s="336" t="n">
        <v>2232.97728</v>
      </c>
      <c r="K36" s="336" t="n">
        <v>1885.05491</v>
      </c>
      <c r="L36" s="336" t="n">
        <v>2413.63424</v>
      </c>
      <c r="M36" s="336" t="n">
        <v>1682.48103</v>
      </c>
      <c r="N36" s="336" t="n">
        <v>1799.26042</v>
      </c>
      <c r="O36" s="336" t="n">
        <v>0</v>
      </c>
      <c r="P36" s="336" t="n">
        <v>19158.85399</v>
      </c>
      <c r="Q36" s="336" t="n">
        <v>1375.67553</v>
      </c>
      <c r="S36" s="336" t="n">
        <v>0</v>
      </c>
      <c r="T36" s="336" t="n">
        <v>77.56708</v>
      </c>
      <c r="U36" s="336" t="n">
        <v>422.6292</v>
      </c>
      <c r="V36" s="336" t="n">
        <v>0</v>
      </c>
      <c r="W36" s="336" t="n">
        <v>1100.49822</v>
      </c>
      <c r="X36" s="336" t="n">
        <v>15.3455</v>
      </c>
      <c r="Y36" s="336" t="n">
        <v>0</v>
      </c>
      <c r="Z36" s="336" t="n">
        <v>6130.49252</v>
      </c>
      <c r="AA36" s="336" t="n">
        <v>7283.64383</v>
      </c>
      <c r="AB36" s="336" t="n">
        <v>27.97725</v>
      </c>
      <c r="AC36" s="336" t="n">
        <v>1139.84391</v>
      </c>
      <c r="AD36" s="336" t="n">
        <v>0</v>
      </c>
      <c r="AE36" s="336" t="n">
        <v>191.98733</v>
      </c>
      <c r="AF36" s="336" t="n">
        <v>17765.66037</v>
      </c>
      <c r="AG36" s="336" t="n">
        <v>78364.80332</v>
      </c>
      <c r="AH36" s="336" t="n">
        <v>34068.69292</v>
      </c>
      <c r="AI36" s="336" t="n">
        <v>44252.78765</v>
      </c>
      <c r="AJ36" s="336" t="n">
        <v>0</v>
      </c>
      <c r="AK36" s="336" t="n">
        <v>43.32275</v>
      </c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</row>
    <row r="37" customFormat="false" ht="15" hidden="false" customHeight="false" outlineLevel="0" collapsed="false">
      <c r="B37" s="34" t="s">
        <v>1012</v>
      </c>
      <c r="C37" s="5" t="s">
        <v>986</v>
      </c>
      <c r="D37" s="343" t="n">
        <v>2970.57335</v>
      </c>
      <c r="E37" s="343" t="n">
        <v>406.72384</v>
      </c>
      <c r="F37" s="343" t="n">
        <v>6800.27748</v>
      </c>
      <c r="G37" s="343" t="n">
        <v>1873.6365</v>
      </c>
      <c r="H37" s="343" t="n">
        <v>12051.21117</v>
      </c>
      <c r="I37" s="343" t="n">
        <v>2721.939</v>
      </c>
      <c r="J37" s="343" t="n">
        <v>1063.19678</v>
      </c>
      <c r="K37" s="343" t="n">
        <v>536.49366</v>
      </c>
      <c r="L37" s="343" t="n">
        <v>1223.04513</v>
      </c>
      <c r="M37" s="343" t="n">
        <v>530.11216</v>
      </c>
      <c r="N37" s="343" t="n">
        <v>620.94412</v>
      </c>
      <c r="O37" s="343" t="n">
        <v>0</v>
      </c>
      <c r="P37" s="343" t="n">
        <v>6695.73085</v>
      </c>
      <c r="Q37" s="343" t="n">
        <v>142.33092</v>
      </c>
      <c r="S37" s="343" t="n">
        <v>0</v>
      </c>
      <c r="T37" s="343" t="n">
        <v>27.56192</v>
      </c>
      <c r="U37" s="343" t="n">
        <v>37.6652</v>
      </c>
      <c r="V37" s="343" t="n">
        <v>0</v>
      </c>
      <c r="W37" s="343" t="n">
        <v>101.47661</v>
      </c>
      <c r="X37" s="343" t="n">
        <v>2.60591</v>
      </c>
      <c r="Y37" s="343" t="n">
        <v>0</v>
      </c>
      <c r="Z37" s="343" t="n">
        <v>1306.63359</v>
      </c>
      <c r="AA37" s="343" t="n">
        <v>1900.10185</v>
      </c>
      <c r="AB37" s="343" t="n">
        <v>2.88487</v>
      </c>
      <c r="AC37" s="343" t="n">
        <v>107.82051</v>
      </c>
      <c r="AD37" s="343" t="n">
        <v>0</v>
      </c>
      <c r="AE37" s="343" t="n">
        <v>17.08776</v>
      </c>
      <c r="AF37" s="343" t="n">
        <v>3646.16914</v>
      </c>
      <c r="AG37" s="343" t="n">
        <v>22393.11116</v>
      </c>
      <c r="AH37" s="343" t="n">
        <v>12348.07121</v>
      </c>
      <c r="AI37" s="343" t="n">
        <v>10039.54917</v>
      </c>
      <c r="AJ37" s="343" t="n">
        <v>0</v>
      </c>
      <c r="AK37" s="343" t="n">
        <v>5.49078</v>
      </c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</row>
    <row r="38" customFormat="false" ht="15" hidden="false" customHeight="false" outlineLevel="0" collapsed="false">
      <c r="B38" s="34" t="s">
        <v>1013</v>
      </c>
      <c r="C38" s="5" t="s">
        <v>988</v>
      </c>
      <c r="D38" s="343" t="n">
        <v>4051.55356</v>
      </c>
      <c r="E38" s="343" t="n">
        <v>386.64032</v>
      </c>
      <c r="F38" s="343" t="n">
        <v>2238.49801</v>
      </c>
      <c r="G38" s="343" t="n">
        <v>250.11321</v>
      </c>
      <c r="H38" s="343" t="n">
        <v>6926.8051</v>
      </c>
      <c r="I38" s="343" t="n">
        <v>655.50761</v>
      </c>
      <c r="J38" s="343" t="n">
        <v>260.98693</v>
      </c>
      <c r="K38" s="343" t="n">
        <v>117.18279</v>
      </c>
      <c r="L38" s="343" t="n">
        <v>196.69066</v>
      </c>
      <c r="M38" s="343" t="n">
        <v>221.28412</v>
      </c>
      <c r="N38" s="343" t="n">
        <v>168.02351</v>
      </c>
      <c r="O38" s="343" t="n">
        <v>0</v>
      </c>
      <c r="P38" s="343" t="n">
        <v>1619.67562</v>
      </c>
      <c r="Q38" s="343" t="n">
        <v>129.89151</v>
      </c>
      <c r="S38" s="343" t="n">
        <v>0</v>
      </c>
      <c r="T38" s="343" t="n">
        <v>7.68607</v>
      </c>
      <c r="U38" s="343" t="n">
        <v>38.86651</v>
      </c>
      <c r="V38" s="343" t="n">
        <v>0</v>
      </c>
      <c r="W38" s="343" t="n">
        <v>83.08883</v>
      </c>
      <c r="X38" s="343" t="n">
        <v>3.49162</v>
      </c>
      <c r="Y38" s="343" t="n">
        <v>0</v>
      </c>
      <c r="Z38" s="343" t="n">
        <v>1145.7022</v>
      </c>
      <c r="AA38" s="343" t="n">
        <v>1656.90941</v>
      </c>
      <c r="AB38" s="343" t="n">
        <v>3.41197</v>
      </c>
      <c r="AC38" s="343" t="n">
        <v>137.06157</v>
      </c>
      <c r="AD38" s="343" t="n">
        <v>0</v>
      </c>
      <c r="AE38" s="343" t="n">
        <v>32.54457</v>
      </c>
      <c r="AF38" s="343" t="n">
        <v>3238.65426</v>
      </c>
      <c r="AG38" s="343" t="n">
        <v>11785.13498</v>
      </c>
      <c r="AH38" s="343" t="n">
        <v>3563.43291</v>
      </c>
      <c r="AI38" s="343" t="n">
        <v>8214.79848</v>
      </c>
      <c r="AJ38" s="343" t="n">
        <v>0</v>
      </c>
      <c r="AK38" s="343" t="n">
        <v>6.90359</v>
      </c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</row>
    <row r="39" customFormat="false" ht="15" hidden="false" customHeight="false" outlineLevel="0" collapsed="false">
      <c r="B39" s="34" t="s">
        <v>1014</v>
      </c>
      <c r="C39" s="5" t="s">
        <v>990</v>
      </c>
      <c r="D39" s="343" t="n">
        <v>1072.85404</v>
      </c>
      <c r="E39" s="343" t="n">
        <v>484.20799</v>
      </c>
      <c r="F39" s="343" t="n">
        <v>2770.94833</v>
      </c>
      <c r="G39" s="343" t="n">
        <v>322.95493</v>
      </c>
      <c r="H39" s="343" t="n">
        <v>4650.96529</v>
      </c>
      <c r="I39" s="343" t="n">
        <v>930.86168</v>
      </c>
      <c r="J39" s="343" t="n">
        <v>309.7196</v>
      </c>
      <c r="K39" s="343" t="n">
        <v>148.78736</v>
      </c>
      <c r="L39" s="343" t="n">
        <v>242.28748</v>
      </c>
      <c r="M39" s="343" t="n">
        <v>267.08339</v>
      </c>
      <c r="N39" s="343" t="n">
        <v>238.87626</v>
      </c>
      <c r="O39" s="343" t="n">
        <v>0</v>
      </c>
      <c r="P39" s="343" t="n">
        <v>2137.61577</v>
      </c>
      <c r="Q39" s="343" t="n">
        <v>185.99158</v>
      </c>
      <c r="S39" s="343" t="n">
        <v>0</v>
      </c>
      <c r="T39" s="343" t="n">
        <v>10.25865</v>
      </c>
      <c r="U39" s="343" t="n">
        <v>54.58326</v>
      </c>
      <c r="V39" s="343" t="n">
        <v>0</v>
      </c>
      <c r="W39" s="343" t="n">
        <v>117.71372</v>
      </c>
      <c r="X39" s="343" t="n">
        <v>4.09384</v>
      </c>
      <c r="Y39" s="343" t="n">
        <v>0</v>
      </c>
      <c r="Z39" s="343" t="n">
        <v>952.88529</v>
      </c>
      <c r="AA39" s="343" t="n">
        <v>1666.96084</v>
      </c>
      <c r="AB39" s="343" t="n">
        <v>4.09228</v>
      </c>
      <c r="AC39" s="343" t="n">
        <v>164.83721</v>
      </c>
      <c r="AD39" s="343" t="n">
        <v>0</v>
      </c>
      <c r="AE39" s="343" t="n">
        <v>38.95982</v>
      </c>
      <c r="AF39" s="343" t="n">
        <v>3200.37649</v>
      </c>
      <c r="AG39" s="343" t="n">
        <v>9988.95755</v>
      </c>
      <c r="AH39" s="343" t="n">
        <v>4444.67957</v>
      </c>
      <c r="AI39" s="343" t="n">
        <v>5536.09186</v>
      </c>
      <c r="AJ39" s="343" t="n">
        <v>0</v>
      </c>
      <c r="AK39" s="343" t="n">
        <v>8.18612</v>
      </c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</row>
    <row r="40" customFormat="false" ht="15" hidden="false" customHeight="false" outlineLevel="0" collapsed="false">
      <c r="B40" s="34" t="s">
        <v>1015</v>
      </c>
      <c r="C40" s="5" t="s">
        <v>992</v>
      </c>
      <c r="D40" s="343" t="n">
        <v>938.7935</v>
      </c>
      <c r="E40" s="343" t="n">
        <v>778.91539</v>
      </c>
      <c r="F40" s="343" t="n">
        <v>3736.36333</v>
      </c>
      <c r="G40" s="343" t="n">
        <v>430.8279</v>
      </c>
      <c r="H40" s="343" t="n">
        <v>5884.90012</v>
      </c>
      <c r="I40" s="343" t="n">
        <v>1660.99311</v>
      </c>
      <c r="J40" s="343" t="n">
        <v>346.70723</v>
      </c>
      <c r="K40" s="343" t="n">
        <v>277.69435</v>
      </c>
      <c r="L40" s="343" t="n">
        <v>338.34989</v>
      </c>
      <c r="M40" s="343" t="n">
        <v>300.37221</v>
      </c>
      <c r="N40" s="343" t="n">
        <v>339.33904</v>
      </c>
      <c r="O40" s="343" t="n">
        <v>0</v>
      </c>
      <c r="P40" s="343" t="n">
        <v>3263.45583</v>
      </c>
      <c r="Q40" s="343" t="n">
        <v>291.84451</v>
      </c>
      <c r="S40" s="343" t="n">
        <v>0</v>
      </c>
      <c r="T40" s="343" t="n">
        <v>14.84118</v>
      </c>
      <c r="U40" s="343" t="n">
        <v>97.57233</v>
      </c>
      <c r="V40" s="343" t="n">
        <v>0</v>
      </c>
      <c r="W40" s="343" t="n">
        <v>180.33888</v>
      </c>
      <c r="X40" s="343" t="n">
        <v>3.96927</v>
      </c>
      <c r="Y40" s="343" t="n">
        <v>0</v>
      </c>
      <c r="Z40" s="343" t="n">
        <v>1637.48824</v>
      </c>
      <c r="AA40" s="343" t="n">
        <v>1674.19965</v>
      </c>
      <c r="AB40" s="343" t="n">
        <v>6.65298</v>
      </c>
      <c r="AC40" s="343" t="n">
        <v>242.39892</v>
      </c>
      <c r="AD40" s="343" t="n">
        <v>0</v>
      </c>
      <c r="AE40" s="343" t="n">
        <v>52.90765</v>
      </c>
      <c r="AF40" s="343" t="n">
        <v>4202.21361</v>
      </c>
      <c r="AG40" s="343" t="n">
        <v>13350.56956</v>
      </c>
      <c r="AH40" s="343" t="n">
        <v>5929.53858</v>
      </c>
      <c r="AI40" s="343" t="n">
        <v>7410.40873</v>
      </c>
      <c r="AJ40" s="343" t="n">
        <v>0</v>
      </c>
      <c r="AK40" s="343" t="n">
        <v>10.62225</v>
      </c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</row>
    <row r="41" customFormat="false" ht="15" hidden="false" customHeight="false" outlineLevel="0" collapsed="false">
      <c r="B41" s="34" t="s">
        <v>1016</v>
      </c>
      <c r="C41" s="5" t="s">
        <v>994</v>
      </c>
      <c r="D41" s="343" t="n">
        <v>3825.46101</v>
      </c>
      <c r="E41" s="343" t="n">
        <v>2902.13522</v>
      </c>
      <c r="F41" s="343" t="n">
        <v>4241.97804</v>
      </c>
      <c r="G41" s="343" t="n">
        <v>956.83301</v>
      </c>
      <c r="H41" s="343" t="n">
        <v>11926.40728</v>
      </c>
      <c r="I41" s="343" t="n">
        <v>3176.14471</v>
      </c>
      <c r="J41" s="343" t="n">
        <v>252.36674</v>
      </c>
      <c r="K41" s="343" t="n">
        <v>804.89675</v>
      </c>
      <c r="L41" s="343" t="n">
        <v>413.26108</v>
      </c>
      <c r="M41" s="343" t="n">
        <v>363.62915</v>
      </c>
      <c r="N41" s="343" t="n">
        <v>432.07749</v>
      </c>
      <c r="O41" s="343" t="n">
        <v>0</v>
      </c>
      <c r="P41" s="343" t="n">
        <v>5442.37592</v>
      </c>
      <c r="Q41" s="343" t="n">
        <v>625.61701</v>
      </c>
      <c r="S41" s="343" t="n">
        <v>0</v>
      </c>
      <c r="T41" s="343" t="n">
        <v>17.21926</v>
      </c>
      <c r="U41" s="343" t="n">
        <v>193.9419</v>
      </c>
      <c r="V41" s="343" t="n">
        <v>0</v>
      </c>
      <c r="W41" s="343" t="n">
        <v>617.88018</v>
      </c>
      <c r="X41" s="343" t="n">
        <v>1.18486</v>
      </c>
      <c r="Y41" s="343" t="n">
        <v>0</v>
      </c>
      <c r="Z41" s="343" t="n">
        <v>1087.7832</v>
      </c>
      <c r="AA41" s="343" t="n">
        <v>385.47208</v>
      </c>
      <c r="AB41" s="343" t="n">
        <v>10.93515</v>
      </c>
      <c r="AC41" s="343" t="n">
        <v>487.7257</v>
      </c>
      <c r="AD41" s="343" t="n">
        <v>0</v>
      </c>
      <c r="AE41" s="343" t="n">
        <v>50.48753</v>
      </c>
      <c r="AF41" s="343" t="n">
        <v>3478.24687</v>
      </c>
      <c r="AG41" s="343" t="n">
        <v>20847.03007</v>
      </c>
      <c r="AH41" s="343" t="n">
        <v>7782.97065</v>
      </c>
      <c r="AI41" s="343" t="n">
        <v>13051.93941</v>
      </c>
      <c r="AJ41" s="343" t="n">
        <v>0</v>
      </c>
      <c r="AK41" s="343" t="n">
        <v>12.12001</v>
      </c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</row>
    <row r="42" customFormat="false" ht="15" hidden="false" customHeight="false" outlineLevel="0" collapsed="false">
      <c r="B42" s="400"/>
      <c r="D42" s="397" t="n">
        <v>0</v>
      </c>
      <c r="E42" s="397" t="n">
        <v>0</v>
      </c>
      <c r="F42" s="397" t="n">
        <v>0</v>
      </c>
      <c r="G42" s="397" t="n">
        <v>0</v>
      </c>
      <c r="H42" s="397" t="n">
        <v>0</v>
      </c>
      <c r="I42" s="397" t="n">
        <v>0</v>
      </c>
      <c r="J42" s="397" t="n">
        <v>0</v>
      </c>
      <c r="K42" s="397" t="n">
        <v>0</v>
      </c>
      <c r="L42" s="397" t="n">
        <v>0</v>
      </c>
      <c r="M42" s="397" t="n">
        <v>0</v>
      </c>
      <c r="N42" s="397" t="n">
        <v>0</v>
      </c>
      <c r="O42" s="397" t="n">
        <v>0</v>
      </c>
      <c r="P42" s="397" t="n">
        <v>0</v>
      </c>
      <c r="Q42" s="397" t="n">
        <v>0</v>
      </c>
      <c r="S42" s="397" t="n">
        <v>0</v>
      </c>
      <c r="T42" s="397" t="n">
        <v>0</v>
      </c>
      <c r="U42" s="397" t="n">
        <v>0</v>
      </c>
      <c r="V42" s="397" t="n">
        <v>0</v>
      </c>
      <c r="W42" s="397" t="n">
        <v>0</v>
      </c>
      <c r="X42" s="397" t="n">
        <v>0</v>
      </c>
      <c r="Y42" s="397" t="n">
        <v>0</v>
      </c>
      <c r="Z42" s="397" t="n">
        <v>0</v>
      </c>
      <c r="AA42" s="397" t="n">
        <v>0</v>
      </c>
      <c r="AB42" s="397" t="n">
        <v>0</v>
      </c>
      <c r="AC42" s="397" t="n">
        <v>0</v>
      </c>
      <c r="AD42" s="397" t="n">
        <v>0</v>
      </c>
      <c r="AE42" s="397" t="n">
        <v>0</v>
      </c>
      <c r="AF42" s="397" t="n">
        <v>0</v>
      </c>
      <c r="AG42" s="397" t="n">
        <v>0</v>
      </c>
      <c r="AH42" s="397" t="n">
        <v>0</v>
      </c>
      <c r="AI42" s="397" t="n">
        <v>0</v>
      </c>
      <c r="AJ42" s="397" t="n">
        <v>0</v>
      </c>
      <c r="AK42" s="397" t="n">
        <v>0</v>
      </c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</row>
    <row r="43" s="62" customFormat="true" ht="15.75" hidden="false" customHeight="false" outlineLevel="0" collapsed="false">
      <c r="B43" s="398"/>
      <c r="C43" s="62" t="s">
        <v>1017</v>
      </c>
      <c r="D43" s="336" t="n">
        <v>10472.41173</v>
      </c>
      <c r="E43" s="336" t="n">
        <v>5741.28446</v>
      </c>
      <c r="F43" s="336" t="n">
        <v>18573.65146</v>
      </c>
      <c r="G43" s="336" t="n">
        <v>1701.96705</v>
      </c>
      <c r="H43" s="336" t="n">
        <v>36489.3147</v>
      </c>
      <c r="I43" s="336" t="n">
        <v>8917.28816</v>
      </c>
      <c r="J43" s="336" t="n">
        <v>1816.73326</v>
      </c>
      <c r="K43" s="336" t="n">
        <v>695.16657</v>
      </c>
      <c r="L43" s="336" t="n">
        <v>1643.84426</v>
      </c>
      <c r="M43" s="336" t="n">
        <v>2521.53745</v>
      </c>
      <c r="N43" s="336" t="n">
        <v>486.9078</v>
      </c>
      <c r="O43" s="336" t="n">
        <v>0</v>
      </c>
      <c r="P43" s="336" t="n">
        <v>16081.4775</v>
      </c>
      <c r="Q43" s="336" t="n">
        <v>1047.83008</v>
      </c>
      <c r="S43" s="336" t="n">
        <v>6.90624</v>
      </c>
      <c r="T43" s="336" t="n">
        <v>155.44154</v>
      </c>
      <c r="U43" s="336" t="n">
        <v>164.52736</v>
      </c>
      <c r="V43" s="336" t="n">
        <v>0.023</v>
      </c>
      <c r="W43" s="336" t="n">
        <v>476.7763</v>
      </c>
      <c r="X43" s="336" t="n">
        <v>28.80066</v>
      </c>
      <c r="Y43" s="336" t="n">
        <v>70.85161</v>
      </c>
      <c r="Z43" s="336" t="n">
        <v>9967.00811</v>
      </c>
      <c r="AA43" s="336" t="n">
        <v>2561.22507</v>
      </c>
      <c r="AB43" s="336" t="n">
        <v>12.63387</v>
      </c>
      <c r="AC43" s="336" t="n">
        <v>262.4762</v>
      </c>
      <c r="AD43" s="336" t="n">
        <v>0.003</v>
      </c>
      <c r="AE43" s="336" t="n">
        <v>91.76074</v>
      </c>
      <c r="AF43" s="336" t="n">
        <v>14846.26378</v>
      </c>
      <c r="AG43" s="336" t="n">
        <v>67417.05598</v>
      </c>
      <c r="AH43" s="336" t="n">
        <v>27646.26456</v>
      </c>
      <c r="AI43" s="336" t="n">
        <v>39729.35389</v>
      </c>
      <c r="AJ43" s="336" t="n">
        <v>0</v>
      </c>
      <c r="AK43" s="336" t="n">
        <v>41.43753</v>
      </c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</row>
    <row r="44" customFormat="false" ht="15" hidden="false" customHeight="false" outlineLevel="0" collapsed="false">
      <c r="B44" s="34" t="s">
        <v>1018</v>
      </c>
      <c r="C44" s="5" t="s">
        <v>986</v>
      </c>
      <c r="D44" s="343" t="n">
        <v>345.359</v>
      </c>
      <c r="E44" s="343" t="n">
        <v>3366.05927</v>
      </c>
      <c r="F44" s="343" t="n">
        <v>1665.47339</v>
      </c>
      <c r="G44" s="343" t="n">
        <v>332.01444</v>
      </c>
      <c r="H44" s="343" t="n">
        <v>5708.9061</v>
      </c>
      <c r="I44" s="343" t="n">
        <v>312.40579</v>
      </c>
      <c r="J44" s="343" t="n">
        <v>64.2499</v>
      </c>
      <c r="K44" s="343" t="n">
        <v>42.08456</v>
      </c>
      <c r="L44" s="343" t="n">
        <v>12.70474</v>
      </c>
      <c r="M44" s="343" t="n">
        <v>96.79298</v>
      </c>
      <c r="N44" s="343" t="n">
        <v>118.09548</v>
      </c>
      <c r="O44" s="343" t="n">
        <v>0</v>
      </c>
      <c r="P44" s="343" t="n">
        <v>646.33345</v>
      </c>
      <c r="Q44" s="343" t="n">
        <v>128.80388</v>
      </c>
      <c r="S44" s="343" t="n">
        <v>0</v>
      </c>
      <c r="T44" s="343" t="n">
        <v>63.65943</v>
      </c>
      <c r="U44" s="343" t="n">
        <v>19.75794</v>
      </c>
      <c r="V44" s="343" t="n">
        <v>0</v>
      </c>
      <c r="W44" s="343" t="n">
        <v>25.81772</v>
      </c>
      <c r="X44" s="343" t="n">
        <v>1.3096</v>
      </c>
      <c r="Y44" s="343" t="n">
        <v>0</v>
      </c>
      <c r="Z44" s="343" t="n">
        <v>902.34105</v>
      </c>
      <c r="AA44" s="343" t="n">
        <v>38.31556</v>
      </c>
      <c r="AB44" s="343" t="n">
        <v>2.38904</v>
      </c>
      <c r="AC44" s="343" t="n">
        <v>39.88517</v>
      </c>
      <c r="AD44" s="343" t="n">
        <v>0.003</v>
      </c>
      <c r="AE44" s="343" t="n">
        <v>19.08551</v>
      </c>
      <c r="AF44" s="343" t="n">
        <v>1241.3679</v>
      </c>
      <c r="AG44" s="343" t="n">
        <v>7596.60745</v>
      </c>
      <c r="AH44" s="343" t="n">
        <v>2418.69325</v>
      </c>
      <c r="AI44" s="343" t="n">
        <v>5174.21256</v>
      </c>
      <c r="AJ44" s="343" t="n">
        <v>0</v>
      </c>
      <c r="AK44" s="343" t="n">
        <v>3.70164</v>
      </c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</row>
    <row r="45" customFormat="false" ht="15" hidden="false" customHeight="false" outlineLevel="0" collapsed="false">
      <c r="B45" s="34" t="s">
        <v>1019</v>
      </c>
      <c r="C45" s="5" t="s">
        <v>988</v>
      </c>
      <c r="D45" s="343" t="n">
        <v>3257.92624</v>
      </c>
      <c r="E45" s="343" t="n">
        <v>1182.03659</v>
      </c>
      <c r="F45" s="343" t="n">
        <v>4292.29995</v>
      </c>
      <c r="G45" s="343" t="n">
        <v>357.96946</v>
      </c>
      <c r="H45" s="343" t="n">
        <v>9090.23224</v>
      </c>
      <c r="I45" s="343" t="n">
        <v>606.70718</v>
      </c>
      <c r="J45" s="343" t="n">
        <v>160.71725</v>
      </c>
      <c r="K45" s="343" t="n">
        <v>282.84561</v>
      </c>
      <c r="L45" s="343" t="n">
        <v>215.50195</v>
      </c>
      <c r="M45" s="343" t="n">
        <v>197.28117</v>
      </c>
      <c r="N45" s="343" t="n">
        <v>97.45376</v>
      </c>
      <c r="O45" s="343" t="n">
        <v>0</v>
      </c>
      <c r="P45" s="343" t="n">
        <v>1560.50692</v>
      </c>
      <c r="Q45" s="343" t="n">
        <v>226.47776</v>
      </c>
      <c r="S45" s="343" t="n">
        <v>0</v>
      </c>
      <c r="T45" s="343" t="n">
        <v>45.63156</v>
      </c>
      <c r="U45" s="343" t="n">
        <v>8.0869</v>
      </c>
      <c r="V45" s="343" t="n">
        <v>0</v>
      </c>
      <c r="W45" s="343" t="n">
        <v>58.86298</v>
      </c>
      <c r="X45" s="343" t="n">
        <v>1.85331</v>
      </c>
      <c r="Y45" s="343" t="n">
        <v>4.2958</v>
      </c>
      <c r="Z45" s="343" t="n">
        <v>1707.19672</v>
      </c>
      <c r="AA45" s="343" t="n">
        <v>1925.70043</v>
      </c>
      <c r="AB45" s="343" t="n">
        <v>4.47548</v>
      </c>
      <c r="AC45" s="343" t="n">
        <v>74.17849</v>
      </c>
      <c r="AD45" s="343" t="n">
        <v>0</v>
      </c>
      <c r="AE45" s="343" t="n">
        <v>22.38288</v>
      </c>
      <c r="AF45" s="343" t="n">
        <v>4079.14231</v>
      </c>
      <c r="AG45" s="343" t="n">
        <v>14729.88147</v>
      </c>
      <c r="AH45" s="343" t="n">
        <v>5499.89657</v>
      </c>
      <c r="AI45" s="343" t="n">
        <v>9223.65611</v>
      </c>
      <c r="AJ45" s="343" t="n">
        <v>0</v>
      </c>
      <c r="AK45" s="343" t="n">
        <v>6.32879</v>
      </c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</row>
    <row r="46" customFormat="false" ht="15" hidden="false" customHeight="false" outlineLevel="0" collapsed="false">
      <c r="B46" s="34" t="s">
        <v>1020</v>
      </c>
      <c r="C46" s="5" t="s">
        <v>990</v>
      </c>
      <c r="D46" s="343" t="n">
        <v>5975.36722</v>
      </c>
      <c r="E46" s="343" t="n">
        <v>795.50161</v>
      </c>
      <c r="F46" s="343" t="n">
        <v>3946.50339</v>
      </c>
      <c r="G46" s="343" t="n">
        <v>611.33044</v>
      </c>
      <c r="H46" s="343" t="n">
        <v>11328.70266</v>
      </c>
      <c r="I46" s="343" t="n">
        <v>509.53688</v>
      </c>
      <c r="J46" s="343" t="n">
        <v>478.45388</v>
      </c>
      <c r="K46" s="343" t="n">
        <v>250.70309</v>
      </c>
      <c r="L46" s="343" t="n">
        <v>684.24993</v>
      </c>
      <c r="M46" s="343" t="n">
        <v>227.97832</v>
      </c>
      <c r="N46" s="343" t="n">
        <v>86.17537</v>
      </c>
      <c r="O46" s="343" t="n">
        <v>0</v>
      </c>
      <c r="P46" s="343" t="n">
        <v>2237.09747</v>
      </c>
      <c r="Q46" s="343" t="n">
        <v>85.25877</v>
      </c>
      <c r="S46" s="343" t="n">
        <v>0</v>
      </c>
      <c r="T46" s="343" t="n">
        <v>5.40148</v>
      </c>
      <c r="U46" s="343" t="n">
        <v>7.85688</v>
      </c>
      <c r="V46" s="343" t="n">
        <v>0</v>
      </c>
      <c r="W46" s="343" t="n">
        <v>62.99848</v>
      </c>
      <c r="X46" s="343" t="n">
        <v>2.65066</v>
      </c>
      <c r="Y46" s="343" t="n">
        <v>0</v>
      </c>
      <c r="Z46" s="343" t="n">
        <v>2259.93121</v>
      </c>
      <c r="AA46" s="343" t="n">
        <v>286.71502</v>
      </c>
      <c r="AB46" s="343" t="n">
        <v>1.63465</v>
      </c>
      <c r="AC46" s="343" t="n">
        <v>49.00694</v>
      </c>
      <c r="AD46" s="343" t="n">
        <v>0</v>
      </c>
      <c r="AE46" s="343" t="n">
        <v>10.05562</v>
      </c>
      <c r="AF46" s="343" t="n">
        <v>2771.50971</v>
      </c>
      <c r="AG46" s="343" t="n">
        <v>16337.30984</v>
      </c>
      <c r="AH46" s="343" t="n">
        <v>6152.09823</v>
      </c>
      <c r="AI46" s="343" t="n">
        <v>10180.9263</v>
      </c>
      <c r="AJ46" s="343" t="n">
        <v>0</v>
      </c>
      <c r="AK46" s="343" t="n">
        <v>4.28531</v>
      </c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</row>
    <row r="47" customFormat="false" ht="15" hidden="false" customHeight="false" outlineLevel="0" collapsed="false">
      <c r="B47" s="34" t="s">
        <v>1021</v>
      </c>
      <c r="C47" s="5" t="s">
        <v>992</v>
      </c>
      <c r="D47" s="343" t="n">
        <v>327.82775</v>
      </c>
      <c r="E47" s="343" t="n">
        <v>187.98144</v>
      </c>
      <c r="F47" s="343" t="n">
        <v>2840.83462</v>
      </c>
      <c r="G47" s="343" t="n">
        <v>56.70216</v>
      </c>
      <c r="H47" s="343" t="n">
        <v>3413.34597</v>
      </c>
      <c r="I47" s="343" t="n">
        <v>643.05027</v>
      </c>
      <c r="J47" s="343" t="n">
        <v>494.40192</v>
      </c>
      <c r="K47" s="343" t="n">
        <v>77.99048</v>
      </c>
      <c r="L47" s="343" t="n">
        <v>512.48238</v>
      </c>
      <c r="M47" s="343" t="n">
        <v>363.2282</v>
      </c>
      <c r="N47" s="343" t="n">
        <v>59.63015</v>
      </c>
      <c r="O47" s="343" t="n">
        <v>0</v>
      </c>
      <c r="P47" s="343" t="n">
        <v>2150.7834</v>
      </c>
      <c r="Q47" s="343" t="n">
        <v>195.56226</v>
      </c>
      <c r="S47" s="343" t="n">
        <v>0</v>
      </c>
      <c r="T47" s="343" t="n">
        <v>11.6234</v>
      </c>
      <c r="U47" s="343" t="n">
        <v>9.17764</v>
      </c>
      <c r="V47" s="343" t="n">
        <v>0</v>
      </c>
      <c r="W47" s="343" t="n">
        <v>57.26121</v>
      </c>
      <c r="X47" s="343" t="n">
        <v>4.08321</v>
      </c>
      <c r="Y47" s="343" t="n">
        <v>0</v>
      </c>
      <c r="Z47" s="343" t="n">
        <v>3810.31057</v>
      </c>
      <c r="AA47" s="343" t="n">
        <v>282.42706</v>
      </c>
      <c r="AB47" s="343" t="n">
        <v>0.69573</v>
      </c>
      <c r="AC47" s="343" t="n">
        <v>28.20764</v>
      </c>
      <c r="AD47" s="343" t="n">
        <v>0</v>
      </c>
      <c r="AE47" s="343" t="n">
        <v>6.20304</v>
      </c>
      <c r="AF47" s="343" t="n">
        <v>4405.55176</v>
      </c>
      <c r="AG47" s="343" t="n">
        <v>9969.68113</v>
      </c>
      <c r="AH47" s="343" t="n">
        <v>4424.37168</v>
      </c>
      <c r="AI47" s="343" t="n">
        <v>5540.53051</v>
      </c>
      <c r="AJ47" s="343" t="n">
        <v>0</v>
      </c>
      <c r="AK47" s="343" t="n">
        <v>4.77894</v>
      </c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</row>
    <row r="48" customFormat="false" ht="15" hidden="false" customHeight="false" outlineLevel="0" collapsed="false">
      <c r="B48" s="34" t="s">
        <v>1022</v>
      </c>
      <c r="C48" s="5" t="s">
        <v>994</v>
      </c>
      <c r="D48" s="343" t="n">
        <v>565.93152</v>
      </c>
      <c r="E48" s="343" t="n">
        <v>209.70555</v>
      </c>
      <c r="F48" s="343" t="n">
        <v>5828.54011</v>
      </c>
      <c r="G48" s="343" t="n">
        <v>343.95055</v>
      </c>
      <c r="H48" s="343" t="n">
        <v>6948.12773</v>
      </c>
      <c r="I48" s="343" t="n">
        <v>6845.58804</v>
      </c>
      <c r="J48" s="343" t="n">
        <v>618.91031</v>
      </c>
      <c r="K48" s="343" t="n">
        <v>41.54283</v>
      </c>
      <c r="L48" s="343" t="n">
        <v>218.90526</v>
      </c>
      <c r="M48" s="343" t="n">
        <v>1636.25678</v>
      </c>
      <c r="N48" s="343" t="n">
        <v>125.55304</v>
      </c>
      <c r="O48" s="343" t="n">
        <v>0</v>
      </c>
      <c r="P48" s="343" t="n">
        <v>9486.75626</v>
      </c>
      <c r="Q48" s="343" t="n">
        <v>411.72741</v>
      </c>
      <c r="S48" s="343" t="n">
        <v>6.90624</v>
      </c>
      <c r="T48" s="343" t="n">
        <v>29.12567</v>
      </c>
      <c r="U48" s="343" t="n">
        <v>119.648</v>
      </c>
      <c r="V48" s="343" t="n">
        <v>0.023</v>
      </c>
      <c r="W48" s="343" t="n">
        <v>271.83591</v>
      </c>
      <c r="X48" s="343" t="n">
        <v>18.90388</v>
      </c>
      <c r="Y48" s="343" t="n">
        <v>66.55581</v>
      </c>
      <c r="Z48" s="343" t="n">
        <v>1287.22856</v>
      </c>
      <c r="AA48" s="343" t="n">
        <v>28.067</v>
      </c>
      <c r="AB48" s="343" t="n">
        <v>3.43897</v>
      </c>
      <c r="AC48" s="343" t="n">
        <v>71.19796</v>
      </c>
      <c r="AD48" s="343" t="n">
        <v>0</v>
      </c>
      <c r="AE48" s="343" t="n">
        <v>34.03369</v>
      </c>
      <c r="AF48" s="343" t="n">
        <v>2348.6921</v>
      </c>
      <c r="AG48" s="343" t="n">
        <v>18783.57609</v>
      </c>
      <c r="AH48" s="343" t="n">
        <v>9151.20483</v>
      </c>
      <c r="AI48" s="343" t="n">
        <v>9610.02841</v>
      </c>
      <c r="AJ48" s="343" t="n">
        <v>0</v>
      </c>
      <c r="AK48" s="343" t="n">
        <v>22.34285</v>
      </c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</row>
    <row r="49" customFormat="false" ht="15" hidden="false" customHeight="false" outlineLevel="0" collapsed="false">
      <c r="B49" s="34"/>
      <c r="D49" s="397" t="n">
        <v>0</v>
      </c>
      <c r="E49" s="397" t="n">
        <v>0</v>
      </c>
      <c r="F49" s="397" t="n">
        <v>0</v>
      </c>
      <c r="G49" s="397" t="n">
        <v>0</v>
      </c>
      <c r="H49" s="397" t="n">
        <v>0</v>
      </c>
      <c r="I49" s="397" t="n">
        <v>0</v>
      </c>
      <c r="J49" s="397" t="n">
        <v>0</v>
      </c>
      <c r="K49" s="397" t="n">
        <v>0</v>
      </c>
      <c r="L49" s="397" t="n">
        <v>0</v>
      </c>
      <c r="M49" s="397" t="n">
        <v>0</v>
      </c>
      <c r="N49" s="397" t="n">
        <v>0</v>
      </c>
      <c r="O49" s="397" t="n">
        <v>0</v>
      </c>
      <c r="P49" s="397" t="n">
        <v>0</v>
      </c>
      <c r="Q49" s="397" t="n">
        <v>0</v>
      </c>
      <c r="S49" s="397" t="n">
        <v>0</v>
      </c>
      <c r="T49" s="397" t="n">
        <v>0</v>
      </c>
      <c r="U49" s="397" t="n">
        <v>0</v>
      </c>
      <c r="V49" s="397" t="n">
        <v>0</v>
      </c>
      <c r="W49" s="397" t="n">
        <v>0</v>
      </c>
      <c r="X49" s="397" t="n">
        <v>0</v>
      </c>
      <c r="Y49" s="397" t="n">
        <v>0</v>
      </c>
      <c r="Z49" s="397" t="n">
        <v>0</v>
      </c>
      <c r="AA49" s="397" t="n">
        <v>0</v>
      </c>
      <c r="AB49" s="397" t="n">
        <v>0</v>
      </c>
      <c r="AC49" s="397" t="n">
        <v>0</v>
      </c>
      <c r="AD49" s="397" t="n">
        <v>0</v>
      </c>
      <c r="AE49" s="397" t="n">
        <v>0</v>
      </c>
      <c r="AF49" s="397" t="n">
        <v>0</v>
      </c>
      <c r="AG49" s="397" t="n">
        <v>0</v>
      </c>
      <c r="AH49" s="397" t="n">
        <v>0</v>
      </c>
      <c r="AI49" s="397" t="n">
        <v>0</v>
      </c>
      <c r="AJ49" s="397" t="n">
        <v>0</v>
      </c>
      <c r="AK49" s="397" t="n">
        <v>0</v>
      </c>
      <c r="AL49" s="315"/>
      <c r="AM49" s="315"/>
      <c r="AN49" s="315"/>
      <c r="AO49" s="315"/>
      <c r="AP49" s="315"/>
      <c r="AQ49" s="315"/>
      <c r="AR49" s="315"/>
      <c r="AS49" s="315"/>
      <c r="AT49" s="315"/>
      <c r="AU49" s="315"/>
      <c r="AV49" s="315"/>
      <c r="AW49" s="315"/>
      <c r="AX49" s="315"/>
      <c r="AY49" s="315"/>
      <c r="AZ49" s="315"/>
    </row>
    <row r="50" s="62" customFormat="true" ht="15.75" hidden="false" customHeight="false" outlineLevel="0" collapsed="false">
      <c r="B50" s="398"/>
      <c r="C50" s="62" t="s">
        <v>756</v>
      </c>
      <c r="D50" s="339" t="n">
        <v>132768.01167</v>
      </c>
      <c r="E50" s="339" t="n">
        <v>190423.47329</v>
      </c>
      <c r="F50" s="339" t="n">
        <v>708863.42172</v>
      </c>
      <c r="G50" s="339" t="n">
        <v>44273.04643</v>
      </c>
      <c r="H50" s="339" t="n">
        <v>1076327.95311</v>
      </c>
      <c r="I50" s="339" t="n">
        <v>13428.78357</v>
      </c>
      <c r="J50" s="339" t="n">
        <v>59064.71499</v>
      </c>
      <c r="K50" s="339" t="n">
        <v>58871.80555</v>
      </c>
      <c r="L50" s="339" t="n">
        <v>116947.61297</v>
      </c>
      <c r="M50" s="339" t="n">
        <v>10137.74817</v>
      </c>
      <c r="N50" s="339" t="n">
        <v>69824.03895</v>
      </c>
      <c r="O50" s="339" t="n">
        <v>269.616</v>
      </c>
      <c r="P50" s="339" t="n">
        <v>328544.3202</v>
      </c>
      <c r="Q50" s="339" t="n">
        <v>541.89128</v>
      </c>
      <c r="S50" s="339" t="n">
        <v>185.33447</v>
      </c>
      <c r="T50" s="339" t="n">
        <v>0</v>
      </c>
      <c r="U50" s="339" t="n">
        <v>722.21139</v>
      </c>
      <c r="V50" s="339" t="n">
        <v>0</v>
      </c>
      <c r="W50" s="339" t="n">
        <v>27451.82235</v>
      </c>
      <c r="X50" s="339" t="n">
        <v>2826.39167</v>
      </c>
      <c r="Y50" s="339" t="n">
        <v>455.26313</v>
      </c>
      <c r="Z50" s="339" t="n">
        <v>3659.87074</v>
      </c>
      <c r="AA50" s="339" t="n">
        <v>3488.39871</v>
      </c>
      <c r="AB50" s="339" t="n">
        <v>958.94092</v>
      </c>
      <c r="AC50" s="339" t="n">
        <v>372.68459</v>
      </c>
      <c r="AD50" s="339" t="n">
        <v>0</v>
      </c>
      <c r="AE50" s="339" t="n">
        <v>2592.0116</v>
      </c>
      <c r="AF50" s="339" t="n">
        <v>43254.82085</v>
      </c>
      <c r="AG50" s="339" t="n">
        <v>1448127.09416</v>
      </c>
      <c r="AH50" s="339" t="n">
        <v>1037390.04064</v>
      </c>
      <c r="AI50" s="339" t="n">
        <v>406951.72093</v>
      </c>
      <c r="AJ50" s="339" t="n">
        <v>0</v>
      </c>
      <c r="AK50" s="339" t="n">
        <v>3785.33259</v>
      </c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</row>
    <row r="51" customFormat="false" ht="15" hidden="false" customHeight="false" outlineLevel="0" collapsed="false">
      <c r="B51" s="34" t="s">
        <v>1023</v>
      </c>
      <c r="C51" s="5" t="s">
        <v>986</v>
      </c>
      <c r="D51" s="343" t="n">
        <v>1810.69101</v>
      </c>
      <c r="E51" s="343" t="n">
        <v>1869.95255</v>
      </c>
      <c r="F51" s="343" t="n">
        <v>6413.28522</v>
      </c>
      <c r="G51" s="343" t="n">
        <v>430.28679</v>
      </c>
      <c r="H51" s="343" t="n">
        <v>10524.21557</v>
      </c>
      <c r="I51" s="343" t="n">
        <v>513.8072</v>
      </c>
      <c r="J51" s="343" t="n">
        <v>1707.2711</v>
      </c>
      <c r="K51" s="343" t="n">
        <v>570.03121</v>
      </c>
      <c r="L51" s="343" t="n">
        <v>1614.41912</v>
      </c>
      <c r="M51" s="343" t="n">
        <v>107.89943</v>
      </c>
      <c r="N51" s="343" t="n">
        <v>816.78976</v>
      </c>
      <c r="O51" s="343" t="n">
        <v>6.659</v>
      </c>
      <c r="P51" s="343" t="n">
        <v>5336.87682</v>
      </c>
      <c r="Q51" s="343" t="n">
        <v>28.72453</v>
      </c>
      <c r="S51" s="343" t="n">
        <v>3.12225</v>
      </c>
      <c r="T51" s="343" t="n">
        <v>0</v>
      </c>
      <c r="U51" s="343" t="n">
        <v>14.42943</v>
      </c>
      <c r="V51" s="343" t="n">
        <v>0</v>
      </c>
      <c r="W51" s="343" t="n">
        <v>333.12173</v>
      </c>
      <c r="X51" s="343" t="n">
        <v>76.22909</v>
      </c>
      <c r="Y51" s="343" t="n">
        <v>0</v>
      </c>
      <c r="Z51" s="343" t="n">
        <v>1.883</v>
      </c>
      <c r="AA51" s="343" t="n">
        <v>55.06367</v>
      </c>
      <c r="AB51" s="343" t="n">
        <v>28.27912</v>
      </c>
      <c r="AC51" s="343" t="n">
        <v>7.49967</v>
      </c>
      <c r="AD51" s="343" t="n">
        <v>0</v>
      </c>
      <c r="AE51" s="343" t="n">
        <v>49.96546</v>
      </c>
      <c r="AF51" s="343" t="n">
        <v>598.31795</v>
      </c>
      <c r="AG51" s="343" t="n">
        <v>16459.41034</v>
      </c>
      <c r="AH51" s="343" t="n">
        <v>11440.35407</v>
      </c>
      <c r="AI51" s="343" t="n">
        <v>4914.54806</v>
      </c>
      <c r="AJ51" s="343" t="n">
        <v>0</v>
      </c>
      <c r="AK51" s="343" t="n">
        <v>104.50821</v>
      </c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</row>
    <row r="52" customFormat="false" ht="15" hidden="false" customHeight="false" outlineLevel="0" collapsed="false">
      <c r="B52" s="34" t="s">
        <v>1024</v>
      </c>
      <c r="C52" s="5" t="s">
        <v>988</v>
      </c>
      <c r="D52" s="343" t="n">
        <v>3076.16639</v>
      </c>
      <c r="E52" s="343" t="n">
        <v>3352.179</v>
      </c>
      <c r="F52" s="343" t="n">
        <v>10891.96731</v>
      </c>
      <c r="G52" s="343" t="n">
        <v>730.33033</v>
      </c>
      <c r="H52" s="343" t="n">
        <v>18050.64303</v>
      </c>
      <c r="I52" s="343" t="n">
        <v>825.71681</v>
      </c>
      <c r="J52" s="343" t="n">
        <v>1812.35956</v>
      </c>
      <c r="K52" s="343" t="n">
        <v>975.0215</v>
      </c>
      <c r="L52" s="343" t="n">
        <v>2323.09549</v>
      </c>
      <c r="M52" s="343" t="n">
        <v>194.17767</v>
      </c>
      <c r="N52" s="343" t="n">
        <v>1661.9882</v>
      </c>
      <c r="O52" s="343" t="n">
        <v>10.237</v>
      </c>
      <c r="P52" s="343" t="n">
        <v>7802.59623</v>
      </c>
      <c r="Q52" s="343" t="n">
        <v>39.91403</v>
      </c>
      <c r="S52" s="343" t="n">
        <v>6.2584</v>
      </c>
      <c r="T52" s="343" t="n">
        <v>0</v>
      </c>
      <c r="U52" s="343" t="n">
        <v>23.81721</v>
      </c>
      <c r="V52" s="343" t="n">
        <v>0</v>
      </c>
      <c r="W52" s="343" t="n">
        <v>584.30038</v>
      </c>
      <c r="X52" s="343" t="n">
        <v>109.97972</v>
      </c>
      <c r="Y52" s="343" t="n">
        <v>0</v>
      </c>
      <c r="Z52" s="343" t="n">
        <v>3.55782</v>
      </c>
      <c r="AA52" s="343" t="n">
        <v>74.38755</v>
      </c>
      <c r="AB52" s="343" t="n">
        <v>48.05602</v>
      </c>
      <c r="AC52" s="343" t="n">
        <v>11.52481</v>
      </c>
      <c r="AD52" s="343" t="n">
        <v>0</v>
      </c>
      <c r="AE52" s="343" t="n">
        <v>79.98042</v>
      </c>
      <c r="AF52" s="343" t="n">
        <v>981.77636</v>
      </c>
      <c r="AG52" s="343" t="n">
        <v>26835.01562</v>
      </c>
      <c r="AH52" s="343" t="n">
        <v>18226.23915</v>
      </c>
      <c r="AI52" s="343" t="n">
        <v>8450.74073</v>
      </c>
      <c r="AJ52" s="343" t="n">
        <v>0</v>
      </c>
      <c r="AK52" s="343" t="n">
        <v>158.03574</v>
      </c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</row>
    <row r="53" s="404" customFormat="true" ht="15" hidden="false" customHeight="false" outlineLevel="0" collapsed="false">
      <c r="B53" s="34" t="s">
        <v>1025</v>
      </c>
      <c r="C53" s="5" t="s">
        <v>1026</v>
      </c>
      <c r="D53" s="343" t="n">
        <v>9092.62576</v>
      </c>
      <c r="E53" s="343" t="n">
        <v>15864.97657</v>
      </c>
      <c r="F53" s="343" t="n">
        <v>48551.68227</v>
      </c>
      <c r="G53" s="343" t="n">
        <v>3485.38332</v>
      </c>
      <c r="H53" s="343" t="n">
        <v>76994.66792</v>
      </c>
      <c r="I53" s="343" t="n">
        <v>3439.06894</v>
      </c>
      <c r="J53" s="343" t="n">
        <v>6681.66952</v>
      </c>
      <c r="K53" s="343" t="n">
        <v>4176.11654</v>
      </c>
      <c r="L53" s="343" t="n">
        <v>9190.89486</v>
      </c>
      <c r="M53" s="343" t="n">
        <v>1075.95304</v>
      </c>
      <c r="N53" s="343" t="n">
        <v>6890.68809</v>
      </c>
      <c r="O53" s="343" t="n">
        <v>46.693</v>
      </c>
      <c r="P53" s="343" t="n">
        <v>31501.08399</v>
      </c>
      <c r="Q53" s="343" t="n">
        <v>163.93353</v>
      </c>
      <c r="S53" s="343" t="n">
        <v>28.39969</v>
      </c>
      <c r="T53" s="343" t="n">
        <v>0</v>
      </c>
      <c r="U53" s="343" t="n">
        <v>168.17494</v>
      </c>
      <c r="V53" s="343" t="n">
        <v>0</v>
      </c>
      <c r="W53" s="343" t="n">
        <v>2556.87273</v>
      </c>
      <c r="X53" s="343" t="n">
        <v>399.56334</v>
      </c>
      <c r="Y53" s="343" t="n">
        <v>0</v>
      </c>
      <c r="Z53" s="343" t="n">
        <v>1248.41659</v>
      </c>
      <c r="AA53" s="343" t="n">
        <v>348.40564</v>
      </c>
      <c r="AB53" s="343" t="n">
        <v>213.26996</v>
      </c>
      <c r="AC53" s="343" t="n">
        <v>51.8296</v>
      </c>
      <c r="AD53" s="343" t="n">
        <v>0</v>
      </c>
      <c r="AE53" s="343" t="n">
        <v>338.66554</v>
      </c>
      <c r="AF53" s="343" t="n">
        <v>5517.53156</v>
      </c>
      <c r="AG53" s="343" t="n">
        <v>114013.28347</v>
      </c>
      <c r="AH53" s="343" t="n">
        <v>78560.06612</v>
      </c>
      <c r="AI53" s="343" t="n">
        <v>34840.38405</v>
      </c>
      <c r="AJ53" s="343" t="n">
        <v>0</v>
      </c>
      <c r="AK53" s="343" t="n">
        <v>612.8333</v>
      </c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</row>
    <row r="54" customFormat="false" ht="15" hidden="false" customHeight="false" outlineLevel="0" collapsed="false">
      <c r="B54" s="34" t="s">
        <v>1027</v>
      </c>
      <c r="C54" s="5" t="s">
        <v>994</v>
      </c>
      <c r="D54" s="343" t="n">
        <v>118788.52851</v>
      </c>
      <c r="E54" s="343" t="n">
        <v>169336.36517</v>
      </c>
      <c r="F54" s="343" t="n">
        <v>643006.48692</v>
      </c>
      <c r="G54" s="343" t="n">
        <v>39627.04599</v>
      </c>
      <c r="H54" s="343" t="n">
        <v>970758.42659</v>
      </c>
      <c r="I54" s="343" t="n">
        <v>8650.19062</v>
      </c>
      <c r="J54" s="343" t="n">
        <v>48863.41481</v>
      </c>
      <c r="K54" s="343" t="n">
        <v>53150.6363</v>
      </c>
      <c r="L54" s="343" t="n">
        <v>103819.2035</v>
      </c>
      <c r="M54" s="343" t="n">
        <v>8759.71803</v>
      </c>
      <c r="N54" s="343" t="n">
        <v>60454.5729</v>
      </c>
      <c r="O54" s="343" t="n">
        <v>206.027</v>
      </c>
      <c r="P54" s="343" t="n">
        <v>283903.76316</v>
      </c>
      <c r="Q54" s="343" t="n">
        <v>309.31919</v>
      </c>
      <c r="S54" s="343" t="n">
        <v>147.55413</v>
      </c>
      <c r="T54" s="343" t="n">
        <v>0</v>
      </c>
      <c r="U54" s="343" t="n">
        <v>515.78981</v>
      </c>
      <c r="V54" s="343" t="n">
        <v>0</v>
      </c>
      <c r="W54" s="343" t="n">
        <v>23977.52751</v>
      </c>
      <c r="X54" s="343" t="n">
        <v>2240.61952</v>
      </c>
      <c r="Y54" s="343" t="n">
        <v>455.26313</v>
      </c>
      <c r="Z54" s="343" t="n">
        <v>2406.01333</v>
      </c>
      <c r="AA54" s="343" t="n">
        <v>3010.54185</v>
      </c>
      <c r="AB54" s="343" t="n">
        <v>669.33582</v>
      </c>
      <c r="AC54" s="343" t="n">
        <v>301.83051</v>
      </c>
      <c r="AD54" s="343" t="n">
        <v>0</v>
      </c>
      <c r="AE54" s="343" t="n">
        <v>2123.40018</v>
      </c>
      <c r="AF54" s="343" t="n">
        <v>36157.19498</v>
      </c>
      <c r="AG54" s="343" t="n">
        <v>1290819.38473</v>
      </c>
      <c r="AH54" s="343" t="n">
        <v>929163.3813</v>
      </c>
      <c r="AI54" s="343" t="n">
        <v>358746.04809</v>
      </c>
      <c r="AJ54" s="343" t="n">
        <v>0</v>
      </c>
      <c r="AK54" s="343" t="n">
        <v>2909.95534</v>
      </c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</row>
    <row r="55" customFormat="false" ht="15" hidden="false" customHeight="false" outlineLevel="0" collapsed="false">
      <c r="B55" s="400"/>
      <c r="D55" s="397" t="n">
        <v>0</v>
      </c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  <c r="Y55" s="397" t="n">
        <v>0</v>
      </c>
      <c r="Z55" s="397" t="n">
        <v>0</v>
      </c>
      <c r="AA55" s="397" t="n">
        <v>0</v>
      </c>
      <c r="AB55" s="397" t="n">
        <v>0</v>
      </c>
      <c r="AC55" s="397" t="n">
        <v>0</v>
      </c>
      <c r="AD55" s="397" t="n">
        <v>0</v>
      </c>
      <c r="AE55" s="397" t="n">
        <v>0</v>
      </c>
      <c r="AF55" s="397" t="n">
        <v>0</v>
      </c>
      <c r="AG55" s="397" t="n">
        <v>0</v>
      </c>
      <c r="AH55" s="397" t="n">
        <v>0</v>
      </c>
      <c r="AI55" s="397" t="n">
        <v>0</v>
      </c>
      <c r="AJ55" s="397" t="n">
        <v>0</v>
      </c>
      <c r="AK55" s="397" t="n">
        <v>0</v>
      </c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</row>
    <row r="56" s="62" customFormat="true" ht="15.75" hidden="false" customHeight="false" outlineLevel="0" collapsed="false">
      <c r="B56" s="398"/>
      <c r="C56" s="62" t="s">
        <v>764</v>
      </c>
      <c r="D56" s="339" t="n">
        <v>1180.10043</v>
      </c>
      <c r="E56" s="339" t="n">
        <v>2029.73456</v>
      </c>
      <c r="F56" s="339" t="n">
        <v>8675.08609</v>
      </c>
      <c r="G56" s="339" t="n">
        <v>423.6236</v>
      </c>
      <c r="H56" s="339" t="n">
        <v>12308.54468</v>
      </c>
      <c r="I56" s="339" t="n">
        <v>150.43073</v>
      </c>
      <c r="J56" s="339" t="n">
        <v>642.18018</v>
      </c>
      <c r="K56" s="339" t="n">
        <v>1285.78779</v>
      </c>
      <c r="L56" s="339" t="n">
        <v>2751.29965</v>
      </c>
      <c r="M56" s="339" t="n">
        <v>19.23343</v>
      </c>
      <c r="N56" s="339" t="n">
        <v>500.42443</v>
      </c>
      <c r="O56" s="339" t="n">
        <v>14.741</v>
      </c>
      <c r="P56" s="339" t="n">
        <v>5364.09721</v>
      </c>
      <c r="Q56" s="339" t="n">
        <v>3.60293</v>
      </c>
      <c r="S56" s="339" t="n">
        <v>0</v>
      </c>
      <c r="T56" s="339" t="n">
        <v>0</v>
      </c>
      <c r="U56" s="339" t="n">
        <v>0</v>
      </c>
      <c r="V56" s="339" t="n">
        <v>0</v>
      </c>
      <c r="W56" s="339" t="n">
        <v>424.44077</v>
      </c>
      <c r="X56" s="339" t="n">
        <v>686.1631</v>
      </c>
      <c r="Y56" s="339" t="n">
        <v>0</v>
      </c>
      <c r="Z56" s="339" t="n">
        <v>204.81394</v>
      </c>
      <c r="AA56" s="339" t="n">
        <v>0</v>
      </c>
      <c r="AB56" s="339" t="n">
        <v>21.61294</v>
      </c>
      <c r="AC56" s="339" t="n">
        <v>0</v>
      </c>
      <c r="AD56" s="339" t="n">
        <v>0</v>
      </c>
      <c r="AE56" s="339" t="n">
        <v>143.30104</v>
      </c>
      <c r="AF56" s="339" t="n">
        <v>1483.93472</v>
      </c>
      <c r="AG56" s="339" t="n">
        <v>19156.57661</v>
      </c>
      <c r="AH56" s="339" t="n">
        <v>13451.02915</v>
      </c>
      <c r="AI56" s="339" t="n">
        <v>4997.77142</v>
      </c>
      <c r="AJ56" s="339" t="n">
        <v>0</v>
      </c>
      <c r="AK56" s="339" t="n">
        <v>707.77604</v>
      </c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</row>
    <row r="57" customFormat="false" ht="15" hidden="false" customHeight="false" outlineLevel="0" collapsed="false">
      <c r="B57" s="34" t="s">
        <v>1028</v>
      </c>
      <c r="C57" s="5" t="s">
        <v>986</v>
      </c>
      <c r="D57" s="343" t="n">
        <v>17.93778</v>
      </c>
      <c r="E57" s="343" t="n">
        <v>87.01603</v>
      </c>
      <c r="F57" s="343" t="n">
        <v>221.87027</v>
      </c>
      <c r="G57" s="343" t="n">
        <v>16.16754</v>
      </c>
      <c r="H57" s="343" t="n">
        <v>342.99162</v>
      </c>
      <c r="I57" s="343" t="n">
        <v>24.43656</v>
      </c>
      <c r="J57" s="343" t="n">
        <v>17.90152</v>
      </c>
      <c r="K57" s="343" t="n">
        <v>34.92772</v>
      </c>
      <c r="L57" s="343" t="n">
        <v>64.95251</v>
      </c>
      <c r="M57" s="343" t="n">
        <v>3.10164</v>
      </c>
      <c r="N57" s="343" t="n">
        <v>23.92742</v>
      </c>
      <c r="O57" s="343" t="n">
        <v>1.016</v>
      </c>
      <c r="P57" s="343" t="n">
        <v>170.26337</v>
      </c>
      <c r="Q57" s="343" t="n">
        <v>2.68938</v>
      </c>
      <c r="S57" s="343" t="n">
        <v>0</v>
      </c>
      <c r="T57" s="343" t="n">
        <v>0</v>
      </c>
      <c r="U57" s="343" t="n">
        <v>0</v>
      </c>
      <c r="V57" s="343" t="n">
        <v>0</v>
      </c>
      <c r="W57" s="343" t="n">
        <v>17.73832</v>
      </c>
      <c r="X57" s="343" t="n">
        <v>20.29064</v>
      </c>
      <c r="Y57" s="343" t="n">
        <v>0</v>
      </c>
      <c r="Z57" s="343" t="n">
        <v>1.67499</v>
      </c>
      <c r="AA57" s="343" t="n">
        <v>0</v>
      </c>
      <c r="AB57" s="343" t="n">
        <v>3.63611</v>
      </c>
      <c r="AC57" s="343" t="n">
        <v>0</v>
      </c>
      <c r="AD57" s="343" t="n">
        <v>0</v>
      </c>
      <c r="AE57" s="343" t="n">
        <v>1.77457</v>
      </c>
      <c r="AF57" s="343" t="n">
        <v>47.80401</v>
      </c>
      <c r="AG57" s="343" t="n">
        <v>561.059</v>
      </c>
      <c r="AH57" s="343" t="n">
        <v>366.67522</v>
      </c>
      <c r="AI57" s="343" t="n">
        <v>170.45703</v>
      </c>
      <c r="AJ57" s="343" t="n">
        <v>0</v>
      </c>
      <c r="AK57" s="343" t="n">
        <v>23.92675</v>
      </c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</row>
    <row r="58" customFormat="false" ht="15" hidden="false" customHeight="false" outlineLevel="0" collapsed="false">
      <c r="B58" s="34" t="s">
        <v>1029</v>
      </c>
      <c r="C58" s="5" t="s">
        <v>988</v>
      </c>
      <c r="D58" s="343" t="n">
        <v>32.23685</v>
      </c>
      <c r="E58" s="343" t="n">
        <v>57.54158</v>
      </c>
      <c r="F58" s="343" t="n">
        <v>145.64851</v>
      </c>
      <c r="G58" s="343" t="n">
        <v>11.15157</v>
      </c>
      <c r="H58" s="343" t="n">
        <v>246.57851</v>
      </c>
      <c r="I58" s="343" t="n">
        <v>13.66841</v>
      </c>
      <c r="J58" s="343" t="n">
        <v>11.74199</v>
      </c>
      <c r="K58" s="343" t="n">
        <v>23.06324</v>
      </c>
      <c r="L58" s="343" t="n">
        <v>47.4057</v>
      </c>
      <c r="M58" s="343" t="n">
        <v>2.10589</v>
      </c>
      <c r="N58" s="343" t="n">
        <v>14.95346</v>
      </c>
      <c r="O58" s="343" t="n">
        <v>2.063</v>
      </c>
      <c r="P58" s="343" t="n">
        <v>115.00169</v>
      </c>
      <c r="Q58" s="343" t="n">
        <v>0.91355</v>
      </c>
      <c r="S58" s="343" t="n">
        <v>0</v>
      </c>
      <c r="T58" s="343" t="n">
        <v>0</v>
      </c>
      <c r="U58" s="343" t="n">
        <v>0</v>
      </c>
      <c r="V58" s="343" t="n">
        <v>0</v>
      </c>
      <c r="W58" s="343" t="n">
        <v>12.32472</v>
      </c>
      <c r="X58" s="343" t="n">
        <v>29.42493</v>
      </c>
      <c r="Y58" s="343" t="n">
        <v>0</v>
      </c>
      <c r="Z58" s="343" t="n">
        <v>1.11666</v>
      </c>
      <c r="AA58" s="343" t="n">
        <v>0</v>
      </c>
      <c r="AB58" s="343" t="n">
        <v>4.51065</v>
      </c>
      <c r="AC58" s="343" t="n">
        <v>0</v>
      </c>
      <c r="AD58" s="343" t="n">
        <v>0</v>
      </c>
      <c r="AE58" s="343" t="n">
        <v>3.30909</v>
      </c>
      <c r="AF58" s="343" t="n">
        <v>51.5996</v>
      </c>
      <c r="AG58" s="343" t="n">
        <v>413.1798</v>
      </c>
      <c r="AH58" s="343" t="n">
        <v>247.39484</v>
      </c>
      <c r="AI58" s="343" t="n">
        <v>131.84938</v>
      </c>
      <c r="AJ58" s="343" t="n">
        <v>0</v>
      </c>
      <c r="AK58" s="343" t="n">
        <v>33.93558</v>
      </c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</row>
    <row r="59" customFormat="false" ht="15" hidden="false" customHeight="false" outlineLevel="0" collapsed="false">
      <c r="B59" s="34" t="s">
        <v>1030</v>
      </c>
      <c r="C59" s="5" t="s">
        <v>1026</v>
      </c>
      <c r="D59" s="343" t="n">
        <v>97.56352</v>
      </c>
      <c r="E59" s="343" t="n">
        <v>256.79893</v>
      </c>
      <c r="F59" s="343" t="n">
        <v>650.75419</v>
      </c>
      <c r="G59" s="343" t="n">
        <v>51.35869</v>
      </c>
      <c r="H59" s="343" t="n">
        <v>1056.47533</v>
      </c>
      <c r="I59" s="343" t="n">
        <v>49.39268</v>
      </c>
      <c r="J59" s="343" t="n">
        <v>57.38529</v>
      </c>
      <c r="K59" s="343" t="n">
        <v>100.93563</v>
      </c>
      <c r="L59" s="343" t="n">
        <v>164.30771</v>
      </c>
      <c r="M59" s="343" t="n">
        <v>8.90782</v>
      </c>
      <c r="N59" s="343" t="n">
        <v>68.97635</v>
      </c>
      <c r="O59" s="343" t="n">
        <v>7.896</v>
      </c>
      <c r="P59" s="343" t="n">
        <v>457.80148</v>
      </c>
      <c r="Q59" s="343" t="n">
        <v>0</v>
      </c>
      <c r="S59" s="343" t="n">
        <v>0</v>
      </c>
      <c r="T59" s="343" t="n">
        <v>0</v>
      </c>
      <c r="U59" s="343" t="n">
        <v>0</v>
      </c>
      <c r="V59" s="343" t="n">
        <v>0</v>
      </c>
      <c r="W59" s="343" t="n">
        <v>50.12536</v>
      </c>
      <c r="X59" s="343" t="n">
        <v>88.49272</v>
      </c>
      <c r="Y59" s="343" t="n">
        <v>0</v>
      </c>
      <c r="Z59" s="343" t="n">
        <v>63.97668</v>
      </c>
      <c r="AA59" s="343" t="n">
        <v>0</v>
      </c>
      <c r="AB59" s="343" t="n">
        <v>11.25286</v>
      </c>
      <c r="AC59" s="343" t="n">
        <v>0</v>
      </c>
      <c r="AD59" s="343" t="n">
        <v>0</v>
      </c>
      <c r="AE59" s="343" t="n">
        <v>14.50083</v>
      </c>
      <c r="AF59" s="343" t="n">
        <v>228.34845</v>
      </c>
      <c r="AG59" s="343" t="n">
        <v>1742.62526</v>
      </c>
      <c r="AH59" s="343" t="n">
        <v>1059.71141</v>
      </c>
      <c r="AI59" s="343" t="n">
        <v>583.16827</v>
      </c>
      <c r="AJ59" s="343" t="n">
        <v>0</v>
      </c>
      <c r="AK59" s="343" t="n">
        <v>99.74558</v>
      </c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</row>
    <row r="60" customFormat="false" ht="15" hidden="false" customHeight="false" outlineLevel="0" collapsed="false">
      <c r="B60" s="34" t="s">
        <v>1031</v>
      </c>
      <c r="C60" s="5" t="s">
        <v>1032</v>
      </c>
      <c r="D60" s="343" t="n">
        <v>1032.36228</v>
      </c>
      <c r="E60" s="343" t="n">
        <v>1628.37802</v>
      </c>
      <c r="F60" s="343" t="n">
        <v>7656.81312</v>
      </c>
      <c r="G60" s="343" t="n">
        <v>344.9458</v>
      </c>
      <c r="H60" s="343" t="n">
        <v>10662.49922</v>
      </c>
      <c r="I60" s="343" t="n">
        <v>62.93308</v>
      </c>
      <c r="J60" s="343" t="n">
        <v>555.15138</v>
      </c>
      <c r="K60" s="343" t="n">
        <v>1126.8612</v>
      </c>
      <c r="L60" s="343" t="n">
        <v>2474.63373</v>
      </c>
      <c r="M60" s="343" t="n">
        <v>5.11808</v>
      </c>
      <c r="N60" s="343" t="n">
        <v>392.5672</v>
      </c>
      <c r="O60" s="343" t="n">
        <v>3.766</v>
      </c>
      <c r="P60" s="343" t="n">
        <v>4621.03067</v>
      </c>
      <c r="Q60" s="343" t="n">
        <v>0</v>
      </c>
      <c r="S60" s="343" t="n">
        <v>0</v>
      </c>
      <c r="T60" s="343" t="n">
        <v>0</v>
      </c>
      <c r="U60" s="343" t="n">
        <v>0</v>
      </c>
      <c r="V60" s="343" t="n">
        <v>0</v>
      </c>
      <c r="W60" s="343" t="n">
        <v>344.25237</v>
      </c>
      <c r="X60" s="343" t="n">
        <v>547.95481</v>
      </c>
      <c r="Y60" s="343" t="n">
        <v>0</v>
      </c>
      <c r="Z60" s="343" t="n">
        <v>138.04561</v>
      </c>
      <c r="AA60" s="343" t="n">
        <v>0</v>
      </c>
      <c r="AB60" s="343" t="n">
        <v>2.21332</v>
      </c>
      <c r="AC60" s="343" t="n">
        <v>0</v>
      </c>
      <c r="AD60" s="343" t="n">
        <v>0</v>
      </c>
      <c r="AE60" s="343" t="n">
        <v>123.71655</v>
      </c>
      <c r="AF60" s="343" t="n">
        <v>1156.18266</v>
      </c>
      <c r="AG60" s="343" t="n">
        <v>16439.71255</v>
      </c>
      <c r="AH60" s="343" t="n">
        <v>11777.24768</v>
      </c>
      <c r="AI60" s="343" t="n">
        <v>4112.29674</v>
      </c>
      <c r="AJ60" s="343" t="n">
        <v>0</v>
      </c>
      <c r="AK60" s="343" t="n">
        <v>550.16813</v>
      </c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</row>
    <row r="61" customFormat="false" ht="15" hidden="false" customHeight="false" outlineLevel="0" collapsed="false">
      <c r="B61" s="400"/>
      <c r="D61" s="397" t="n">
        <v>0</v>
      </c>
      <c r="E61" s="397" t="n">
        <v>0</v>
      </c>
      <c r="F61" s="397" t="n">
        <v>0</v>
      </c>
      <c r="G61" s="397" t="n">
        <v>0</v>
      </c>
      <c r="H61" s="397" t="n">
        <v>0</v>
      </c>
      <c r="I61" s="397" t="n">
        <v>0</v>
      </c>
      <c r="J61" s="397" t="n">
        <v>0</v>
      </c>
      <c r="K61" s="397" t="n">
        <v>0</v>
      </c>
      <c r="L61" s="397" t="n">
        <v>0</v>
      </c>
      <c r="M61" s="397" t="n">
        <v>0</v>
      </c>
      <c r="N61" s="397" t="n">
        <v>0</v>
      </c>
      <c r="O61" s="397" t="n">
        <v>0</v>
      </c>
      <c r="P61" s="397" t="n">
        <v>0</v>
      </c>
      <c r="Q61" s="397" t="n">
        <v>0</v>
      </c>
      <c r="S61" s="397" t="n">
        <v>0</v>
      </c>
      <c r="T61" s="397" t="n">
        <v>0</v>
      </c>
      <c r="U61" s="397" t="n">
        <v>0</v>
      </c>
      <c r="V61" s="397" t="n">
        <v>0</v>
      </c>
      <c r="W61" s="397" t="n">
        <v>0</v>
      </c>
      <c r="X61" s="397" t="n">
        <v>0</v>
      </c>
      <c r="Y61" s="397" t="n">
        <v>0</v>
      </c>
      <c r="Z61" s="397" t="n">
        <v>0</v>
      </c>
      <c r="AA61" s="397" t="n">
        <v>0</v>
      </c>
      <c r="AB61" s="397" t="n">
        <v>0</v>
      </c>
      <c r="AC61" s="397" t="n">
        <v>0</v>
      </c>
      <c r="AD61" s="397" t="n">
        <v>0</v>
      </c>
      <c r="AE61" s="397" t="n">
        <v>0</v>
      </c>
      <c r="AF61" s="397" t="n">
        <v>0</v>
      </c>
      <c r="AG61" s="397" t="n">
        <v>0</v>
      </c>
      <c r="AH61" s="397" t="n">
        <v>0</v>
      </c>
      <c r="AI61" s="397" t="n">
        <v>0</v>
      </c>
      <c r="AJ61" s="397" t="n">
        <v>0</v>
      </c>
      <c r="AK61" s="397" t="n">
        <v>0</v>
      </c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</row>
    <row r="62" s="62" customFormat="true" ht="15.75" hidden="false" customHeight="false" outlineLevel="0" collapsed="false">
      <c r="B62" s="398"/>
      <c r="C62" s="62" t="s">
        <v>772</v>
      </c>
      <c r="D62" s="339" t="n">
        <v>198.17411</v>
      </c>
      <c r="E62" s="339" t="n">
        <v>267.8747</v>
      </c>
      <c r="F62" s="339" t="n">
        <v>5578.98306</v>
      </c>
      <c r="G62" s="339" t="n">
        <v>323.73078</v>
      </c>
      <c r="H62" s="339" t="n">
        <v>6368.76265</v>
      </c>
      <c r="I62" s="339" t="n">
        <v>127.92295</v>
      </c>
      <c r="J62" s="339" t="n">
        <v>91.74472</v>
      </c>
      <c r="K62" s="339" t="n">
        <v>263.75106</v>
      </c>
      <c r="L62" s="339" t="n">
        <v>172.87471</v>
      </c>
      <c r="M62" s="339" t="n">
        <v>15.1945</v>
      </c>
      <c r="N62" s="339" t="n">
        <v>84.13291</v>
      </c>
      <c r="O62" s="339" t="n">
        <v>6.331</v>
      </c>
      <c r="P62" s="339" t="n">
        <v>761.95185</v>
      </c>
      <c r="Q62" s="339" t="n">
        <v>5.03453</v>
      </c>
      <c r="S62" s="339" t="n">
        <v>0</v>
      </c>
      <c r="T62" s="339" t="n">
        <v>0</v>
      </c>
      <c r="U62" s="339" t="n">
        <v>0.78197</v>
      </c>
      <c r="V62" s="339" t="n">
        <v>0</v>
      </c>
      <c r="W62" s="339" t="n">
        <v>40.5514</v>
      </c>
      <c r="X62" s="339" t="n">
        <v>111.54099</v>
      </c>
      <c r="Y62" s="339" t="n">
        <v>0</v>
      </c>
      <c r="Z62" s="339" t="n">
        <v>73.66646</v>
      </c>
      <c r="AA62" s="339" t="n">
        <v>0.002</v>
      </c>
      <c r="AB62" s="339" t="n">
        <v>34.12691</v>
      </c>
      <c r="AC62" s="339" t="n">
        <v>0</v>
      </c>
      <c r="AD62" s="339" t="n">
        <v>0</v>
      </c>
      <c r="AE62" s="339" t="n">
        <v>6.071</v>
      </c>
      <c r="AF62" s="339" t="n">
        <v>271.77526</v>
      </c>
      <c r="AG62" s="339" t="n">
        <v>7402.48976</v>
      </c>
      <c r="AH62" s="339" t="n">
        <v>6313.54308</v>
      </c>
      <c r="AI62" s="339" t="n">
        <v>943.27878</v>
      </c>
      <c r="AJ62" s="339" t="n">
        <v>0</v>
      </c>
      <c r="AK62" s="339" t="n">
        <v>145.6679</v>
      </c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</row>
    <row r="63" customFormat="false" ht="15" hidden="false" customHeight="false" outlineLevel="0" collapsed="false">
      <c r="B63" s="34" t="s">
        <v>1033</v>
      </c>
      <c r="C63" s="5" t="s">
        <v>69</v>
      </c>
      <c r="D63" s="343" t="n">
        <v>16.24226</v>
      </c>
      <c r="E63" s="343" t="n">
        <v>0</v>
      </c>
      <c r="F63" s="343" t="n">
        <v>401.29157</v>
      </c>
      <c r="G63" s="343" t="n">
        <v>256.94418</v>
      </c>
      <c r="H63" s="343" t="n">
        <v>674.47801</v>
      </c>
      <c r="I63" s="343" t="n">
        <v>0</v>
      </c>
      <c r="J63" s="343" t="n">
        <v>50.66438</v>
      </c>
      <c r="K63" s="343" t="n">
        <v>41.13895</v>
      </c>
      <c r="L63" s="343" t="n">
        <v>0.001</v>
      </c>
      <c r="M63" s="343" t="n">
        <v>0</v>
      </c>
      <c r="N63" s="343" t="n">
        <v>7.30704</v>
      </c>
      <c r="O63" s="343" t="n">
        <v>0.995</v>
      </c>
      <c r="P63" s="343" t="n">
        <v>100.10637</v>
      </c>
      <c r="Q63" s="343" t="n">
        <v>0</v>
      </c>
      <c r="S63" s="343" t="n">
        <v>0</v>
      </c>
      <c r="T63" s="343" t="n">
        <v>0</v>
      </c>
      <c r="U63" s="343" t="n">
        <v>0</v>
      </c>
      <c r="V63" s="343" t="n">
        <v>0</v>
      </c>
      <c r="W63" s="343" t="n">
        <v>0</v>
      </c>
      <c r="X63" s="343" t="n">
        <v>0</v>
      </c>
      <c r="Y63" s="343" t="n">
        <v>0</v>
      </c>
      <c r="Z63" s="343" t="n">
        <v>0</v>
      </c>
      <c r="AA63" s="343" t="n">
        <v>0</v>
      </c>
      <c r="AB63" s="343" t="n">
        <v>0</v>
      </c>
      <c r="AC63" s="343" t="n">
        <v>0</v>
      </c>
      <c r="AD63" s="343" t="n">
        <v>0</v>
      </c>
      <c r="AE63" s="343" t="n">
        <v>1.57575</v>
      </c>
      <c r="AF63" s="343" t="n">
        <v>1.57575</v>
      </c>
      <c r="AG63" s="343" t="n">
        <v>776.16013</v>
      </c>
      <c r="AH63" s="343" t="n">
        <v>717.20317</v>
      </c>
      <c r="AI63" s="343" t="n">
        <v>58.95696</v>
      </c>
      <c r="AJ63" s="343" t="n">
        <v>0</v>
      </c>
      <c r="AK63" s="343" t="n">
        <v>0</v>
      </c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</row>
    <row r="64" customFormat="false" ht="15" hidden="false" customHeight="false" outlineLevel="0" collapsed="false">
      <c r="B64" s="34" t="s">
        <v>1034</v>
      </c>
      <c r="C64" s="5" t="s">
        <v>70</v>
      </c>
      <c r="D64" s="343" t="n">
        <v>33.1045</v>
      </c>
      <c r="E64" s="343" t="n">
        <v>52.44564</v>
      </c>
      <c r="F64" s="343" t="n">
        <v>765.92252</v>
      </c>
      <c r="G64" s="343" t="n">
        <v>11.68463</v>
      </c>
      <c r="H64" s="343" t="n">
        <v>863.15729</v>
      </c>
      <c r="I64" s="343" t="n">
        <v>8.37798</v>
      </c>
      <c r="J64" s="343" t="n">
        <v>6.0739</v>
      </c>
      <c r="K64" s="343" t="n">
        <v>64.50606</v>
      </c>
      <c r="L64" s="343" t="n">
        <v>19.74537</v>
      </c>
      <c r="M64" s="343" t="n">
        <v>0.98513</v>
      </c>
      <c r="N64" s="343" t="n">
        <v>8.32644</v>
      </c>
      <c r="O64" s="343" t="n">
        <v>2.003</v>
      </c>
      <c r="P64" s="343" t="n">
        <v>110.01788</v>
      </c>
      <c r="Q64" s="343" t="n">
        <v>1.75125</v>
      </c>
      <c r="S64" s="343" t="n">
        <v>0</v>
      </c>
      <c r="T64" s="343" t="n">
        <v>0</v>
      </c>
      <c r="U64" s="343" t="n">
        <v>0.37426</v>
      </c>
      <c r="V64" s="343" t="n">
        <v>0</v>
      </c>
      <c r="W64" s="343" t="n">
        <v>4.30681</v>
      </c>
      <c r="X64" s="343" t="n">
        <v>9.47187</v>
      </c>
      <c r="Y64" s="343" t="n">
        <v>0</v>
      </c>
      <c r="Z64" s="343" t="n">
        <v>0.55833</v>
      </c>
      <c r="AA64" s="343" t="n">
        <v>0</v>
      </c>
      <c r="AB64" s="343" t="n">
        <v>1.72643</v>
      </c>
      <c r="AC64" s="343" t="n">
        <v>0</v>
      </c>
      <c r="AD64" s="343" t="n">
        <v>0</v>
      </c>
      <c r="AE64" s="343" t="n">
        <v>3.00796</v>
      </c>
      <c r="AF64" s="343" t="n">
        <v>21.19691</v>
      </c>
      <c r="AG64" s="343" t="n">
        <v>994.37208</v>
      </c>
      <c r="AH64" s="343" t="n">
        <v>819.0478</v>
      </c>
      <c r="AI64" s="343" t="n">
        <v>164.12598</v>
      </c>
      <c r="AJ64" s="343" t="n">
        <v>0</v>
      </c>
      <c r="AK64" s="343" t="n">
        <v>11.1983</v>
      </c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</row>
    <row r="65" customFormat="false" ht="15" hidden="false" customHeight="false" outlineLevel="0" collapsed="false">
      <c r="B65" s="34" t="s">
        <v>1035</v>
      </c>
      <c r="C65" s="5" t="s">
        <v>1026</v>
      </c>
      <c r="D65" s="343" t="n">
        <v>80.11833</v>
      </c>
      <c r="E65" s="343" t="n">
        <v>74.73562</v>
      </c>
      <c r="F65" s="343" t="n">
        <v>1910.92665</v>
      </c>
      <c r="G65" s="343" t="n">
        <v>24.30764</v>
      </c>
      <c r="H65" s="343" t="n">
        <v>2090.08824</v>
      </c>
      <c r="I65" s="343" t="n">
        <v>49.76914</v>
      </c>
      <c r="J65" s="343" t="n">
        <v>19.79808</v>
      </c>
      <c r="K65" s="343" t="n">
        <v>94.18631</v>
      </c>
      <c r="L65" s="343" t="n">
        <v>93.45063</v>
      </c>
      <c r="M65" s="343" t="n">
        <v>7.96008</v>
      </c>
      <c r="N65" s="343" t="n">
        <v>26.44851</v>
      </c>
      <c r="O65" s="343" t="n">
        <v>3.333</v>
      </c>
      <c r="P65" s="343" t="n">
        <v>294.94575</v>
      </c>
      <c r="Q65" s="343" t="n">
        <v>0.86336</v>
      </c>
      <c r="S65" s="343" t="n">
        <v>0</v>
      </c>
      <c r="T65" s="343" t="n">
        <v>0</v>
      </c>
      <c r="U65" s="343" t="n">
        <v>0</v>
      </c>
      <c r="V65" s="343" t="n">
        <v>0</v>
      </c>
      <c r="W65" s="343" t="n">
        <v>20.2387</v>
      </c>
      <c r="X65" s="343" t="n">
        <v>58.16659</v>
      </c>
      <c r="Y65" s="343" t="n">
        <v>0</v>
      </c>
      <c r="Z65" s="343" t="n">
        <v>22.38538</v>
      </c>
      <c r="AA65" s="343" t="n">
        <v>0</v>
      </c>
      <c r="AB65" s="343" t="n">
        <v>14.28911</v>
      </c>
      <c r="AC65" s="343" t="n">
        <v>0</v>
      </c>
      <c r="AD65" s="343" t="n">
        <v>0</v>
      </c>
      <c r="AE65" s="343" t="n">
        <v>1.48729</v>
      </c>
      <c r="AF65" s="343" t="n">
        <v>117.43043</v>
      </c>
      <c r="AG65" s="343" t="n">
        <v>2502.46442</v>
      </c>
      <c r="AH65" s="343" t="n">
        <v>2106.46329</v>
      </c>
      <c r="AI65" s="343" t="n">
        <v>323.54543</v>
      </c>
      <c r="AJ65" s="343" t="n">
        <v>0</v>
      </c>
      <c r="AK65" s="343" t="n">
        <v>72.4557</v>
      </c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</row>
    <row r="66" customFormat="false" ht="15" hidden="false" customHeight="false" outlineLevel="0" collapsed="false">
      <c r="B66" s="34" t="s">
        <v>1036</v>
      </c>
      <c r="C66" s="5" t="s">
        <v>1032</v>
      </c>
      <c r="D66" s="343" t="n">
        <v>68.70902</v>
      </c>
      <c r="E66" s="343" t="n">
        <v>140.69344</v>
      </c>
      <c r="F66" s="343" t="n">
        <v>2500.84232</v>
      </c>
      <c r="G66" s="343" t="n">
        <v>30.79433</v>
      </c>
      <c r="H66" s="343" t="n">
        <v>2741.03911</v>
      </c>
      <c r="I66" s="343" t="n">
        <v>69.77583</v>
      </c>
      <c r="J66" s="343" t="n">
        <v>15.20836</v>
      </c>
      <c r="K66" s="343" t="n">
        <v>63.91974</v>
      </c>
      <c r="L66" s="343" t="n">
        <v>59.67771</v>
      </c>
      <c r="M66" s="343" t="n">
        <v>6.24929</v>
      </c>
      <c r="N66" s="343" t="n">
        <v>42.05092</v>
      </c>
      <c r="O66" s="343" t="n">
        <v>0</v>
      </c>
      <c r="P66" s="343" t="n">
        <v>256.88185</v>
      </c>
      <c r="Q66" s="343" t="n">
        <v>2.41992</v>
      </c>
      <c r="S66" s="343" t="n">
        <v>0</v>
      </c>
      <c r="T66" s="343" t="n">
        <v>0</v>
      </c>
      <c r="U66" s="343" t="n">
        <v>0.40771</v>
      </c>
      <c r="V66" s="343" t="n">
        <v>0</v>
      </c>
      <c r="W66" s="343" t="n">
        <v>16.00589</v>
      </c>
      <c r="X66" s="343" t="n">
        <v>43.90253</v>
      </c>
      <c r="Y66" s="343" t="n">
        <v>0</v>
      </c>
      <c r="Z66" s="343" t="n">
        <v>50.72275</v>
      </c>
      <c r="AA66" s="343" t="n">
        <v>0.002</v>
      </c>
      <c r="AB66" s="343" t="n">
        <v>18.11137</v>
      </c>
      <c r="AC66" s="343" t="n">
        <v>0</v>
      </c>
      <c r="AD66" s="343" t="n">
        <v>0</v>
      </c>
      <c r="AE66" s="343" t="n">
        <v>0</v>
      </c>
      <c r="AF66" s="343" t="n">
        <v>131.57217</v>
      </c>
      <c r="AG66" s="343" t="n">
        <v>3129.49313</v>
      </c>
      <c r="AH66" s="343" t="n">
        <v>2670.82882</v>
      </c>
      <c r="AI66" s="343" t="n">
        <v>396.65041</v>
      </c>
      <c r="AJ66" s="343" t="n">
        <v>0</v>
      </c>
      <c r="AK66" s="343" t="n">
        <v>62.0139</v>
      </c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</row>
    <row r="67" customFormat="false" ht="15" hidden="false" customHeight="false" outlineLevel="0" collapsed="false">
      <c r="B67" s="400"/>
      <c r="D67" s="397" t="n">
        <v>0</v>
      </c>
      <c r="E67" s="397" t="n">
        <v>0</v>
      </c>
      <c r="F67" s="397" t="n">
        <v>0</v>
      </c>
      <c r="G67" s="397" t="n">
        <v>0</v>
      </c>
      <c r="H67" s="397" t="n">
        <v>0</v>
      </c>
      <c r="I67" s="397" t="n">
        <v>0</v>
      </c>
      <c r="J67" s="397" t="n">
        <v>0</v>
      </c>
      <c r="K67" s="397" t="n">
        <v>0</v>
      </c>
      <c r="L67" s="397" t="n">
        <v>0</v>
      </c>
      <c r="M67" s="397" t="n">
        <v>0</v>
      </c>
      <c r="N67" s="397" t="n">
        <v>0</v>
      </c>
      <c r="O67" s="397" t="n">
        <v>0</v>
      </c>
      <c r="P67" s="397" t="n">
        <v>0</v>
      </c>
      <c r="Q67" s="397" t="n">
        <v>0</v>
      </c>
      <c r="S67" s="397" t="n">
        <v>0</v>
      </c>
      <c r="T67" s="397" t="n">
        <v>0</v>
      </c>
      <c r="U67" s="397" t="n">
        <v>0</v>
      </c>
      <c r="V67" s="397" t="n">
        <v>0</v>
      </c>
      <c r="W67" s="397" t="n">
        <v>0</v>
      </c>
      <c r="X67" s="397" t="n">
        <v>0</v>
      </c>
      <c r="Y67" s="397" t="n">
        <v>0</v>
      </c>
      <c r="Z67" s="397" t="n">
        <v>0</v>
      </c>
      <c r="AA67" s="397" t="n">
        <v>0</v>
      </c>
      <c r="AB67" s="397" t="n">
        <v>0</v>
      </c>
      <c r="AC67" s="397" t="n">
        <v>0</v>
      </c>
      <c r="AD67" s="397" t="n">
        <v>0</v>
      </c>
      <c r="AE67" s="397" t="n">
        <v>0</v>
      </c>
      <c r="AF67" s="397" t="n">
        <v>0</v>
      </c>
      <c r="AG67" s="397" t="n">
        <v>0</v>
      </c>
      <c r="AH67" s="397" t="n">
        <v>0</v>
      </c>
      <c r="AI67" s="397" t="n">
        <v>0</v>
      </c>
      <c r="AJ67" s="397" t="n">
        <v>0</v>
      </c>
      <c r="AK67" s="397" t="n">
        <v>0</v>
      </c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</row>
    <row r="68" s="62" customFormat="true" ht="15.75" hidden="false" customHeight="false" outlineLevel="0" collapsed="false">
      <c r="B68" s="398"/>
      <c r="C68" s="62" t="s">
        <v>1037</v>
      </c>
      <c r="D68" s="339" t="n">
        <v>632.30186</v>
      </c>
      <c r="E68" s="339" t="n">
        <v>338.61959</v>
      </c>
      <c r="F68" s="339" t="n">
        <v>478337.2884</v>
      </c>
      <c r="G68" s="339" t="n">
        <v>3060.74952</v>
      </c>
      <c r="H68" s="339" t="n">
        <v>482368.95937</v>
      </c>
      <c r="I68" s="339" t="n">
        <v>13345.20376</v>
      </c>
      <c r="J68" s="339" t="n">
        <v>0</v>
      </c>
      <c r="K68" s="339" t="n">
        <v>1648.23823</v>
      </c>
      <c r="L68" s="339" t="n">
        <v>6843.72153</v>
      </c>
      <c r="M68" s="339" t="n">
        <v>5053.43731</v>
      </c>
      <c r="N68" s="339" t="n">
        <v>2245.56886</v>
      </c>
      <c r="O68" s="339" t="n">
        <v>0</v>
      </c>
      <c r="P68" s="339" t="n">
        <v>29136.16969</v>
      </c>
      <c r="Q68" s="339" t="n">
        <v>936.08424</v>
      </c>
      <c r="S68" s="339" t="n">
        <v>0</v>
      </c>
      <c r="T68" s="339" t="n">
        <v>1013.75695</v>
      </c>
      <c r="U68" s="339" t="n">
        <v>931.82566</v>
      </c>
      <c r="V68" s="339" t="n">
        <v>0</v>
      </c>
      <c r="W68" s="339" t="n">
        <v>23723.16129</v>
      </c>
      <c r="X68" s="339" t="n">
        <v>184853.46859</v>
      </c>
      <c r="Y68" s="339" t="n">
        <v>361.62038</v>
      </c>
      <c r="Z68" s="339" t="n">
        <v>0</v>
      </c>
      <c r="AA68" s="339" t="n">
        <v>59974.69203</v>
      </c>
      <c r="AB68" s="339" t="n">
        <v>156997.77703</v>
      </c>
      <c r="AC68" s="339" t="n">
        <v>5153.70123</v>
      </c>
      <c r="AD68" s="339" t="n">
        <v>24216.06391</v>
      </c>
      <c r="AE68" s="339" t="n">
        <v>154.77894</v>
      </c>
      <c r="AF68" s="339" t="n">
        <v>458316.93025</v>
      </c>
      <c r="AG68" s="339" t="n">
        <v>969822.05931</v>
      </c>
      <c r="AH68" s="339" t="n">
        <v>525431.38509</v>
      </c>
      <c r="AI68" s="339" t="n">
        <v>78323.36469</v>
      </c>
      <c r="AJ68" s="339" t="n">
        <v>0</v>
      </c>
      <c r="AK68" s="339" t="n">
        <v>366067.30953</v>
      </c>
      <c r="AL68" s="403"/>
      <c r="AM68" s="403"/>
      <c r="AN68" s="403"/>
      <c r="AO68" s="403"/>
      <c r="AP68" s="403"/>
      <c r="AQ68" s="403"/>
      <c r="AR68" s="403"/>
      <c r="AS68" s="403"/>
      <c r="AT68" s="403"/>
      <c r="AU68" s="403"/>
      <c r="AV68" s="403"/>
      <c r="AW68" s="403"/>
      <c r="AX68" s="403"/>
      <c r="AY68" s="403"/>
      <c r="AZ68" s="403"/>
    </row>
    <row r="69" customFormat="false" ht="15" hidden="false" customHeight="false" outlineLevel="0" collapsed="false">
      <c r="B69" s="34" t="s">
        <v>1038</v>
      </c>
      <c r="C69" s="5" t="s">
        <v>986</v>
      </c>
      <c r="D69" s="343" t="n">
        <v>46.92264</v>
      </c>
      <c r="E69" s="343" t="n">
        <v>40.92705</v>
      </c>
      <c r="F69" s="343" t="n">
        <v>47219.88137</v>
      </c>
      <c r="G69" s="343" t="n">
        <v>329.69751</v>
      </c>
      <c r="H69" s="343" t="n">
        <v>47637.42857</v>
      </c>
      <c r="I69" s="343" t="n">
        <v>447.03717</v>
      </c>
      <c r="J69" s="343" t="n">
        <v>0</v>
      </c>
      <c r="K69" s="343" t="n">
        <v>143.57794</v>
      </c>
      <c r="L69" s="343" t="n">
        <v>560.70064</v>
      </c>
      <c r="M69" s="343" t="n">
        <v>365.2568</v>
      </c>
      <c r="N69" s="343" t="n">
        <v>138.68297</v>
      </c>
      <c r="O69" s="343" t="n">
        <v>0</v>
      </c>
      <c r="P69" s="343" t="n">
        <v>1655.25552</v>
      </c>
      <c r="Q69" s="343" t="n">
        <v>30.15322</v>
      </c>
      <c r="S69" s="343" t="n">
        <v>0</v>
      </c>
      <c r="T69" s="343" t="n">
        <v>79.16835</v>
      </c>
      <c r="U69" s="343" t="n">
        <v>29.83006</v>
      </c>
      <c r="V69" s="343" t="n">
        <v>0</v>
      </c>
      <c r="W69" s="343" t="n">
        <v>1103.77315</v>
      </c>
      <c r="X69" s="343" t="n">
        <v>11218.63139</v>
      </c>
      <c r="Y69" s="343" t="n">
        <v>95.87698</v>
      </c>
      <c r="Z69" s="343" t="n">
        <v>0</v>
      </c>
      <c r="AA69" s="343" t="n">
        <v>9866.86366</v>
      </c>
      <c r="AB69" s="343" t="n">
        <v>9744.74081</v>
      </c>
      <c r="AC69" s="343" t="n">
        <v>204.14823</v>
      </c>
      <c r="AD69" s="343" t="n">
        <v>6453.60527</v>
      </c>
      <c r="AE69" s="343" t="n">
        <v>10.74303</v>
      </c>
      <c r="AF69" s="343" t="n">
        <v>38837.53415</v>
      </c>
      <c r="AG69" s="343" t="n">
        <v>88130.21824</v>
      </c>
      <c r="AH69" s="343" t="n">
        <v>50001.30902</v>
      </c>
      <c r="AI69" s="343" t="n">
        <v>10711.93175</v>
      </c>
      <c r="AJ69" s="343" t="n">
        <v>0</v>
      </c>
      <c r="AK69" s="343" t="n">
        <v>27416.97747</v>
      </c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</row>
    <row r="70" customFormat="false" ht="15" hidden="false" customHeight="false" outlineLevel="0" collapsed="false">
      <c r="B70" s="34" t="s">
        <v>1039</v>
      </c>
      <c r="C70" s="5" t="s">
        <v>988</v>
      </c>
      <c r="D70" s="343" t="n">
        <v>95.46806</v>
      </c>
      <c r="E70" s="343" t="n">
        <v>36.71924</v>
      </c>
      <c r="F70" s="343" t="n">
        <v>69113.93445</v>
      </c>
      <c r="G70" s="343" t="n">
        <v>410.14346</v>
      </c>
      <c r="H70" s="343" t="n">
        <v>69656.26521</v>
      </c>
      <c r="I70" s="343" t="n">
        <v>791.5881</v>
      </c>
      <c r="J70" s="343" t="n">
        <v>0</v>
      </c>
      <c r="K70" s="343" t="n">
        <v>190.887</v>
      </c>
      <c r="L70" s="343" t="n">
        <v>1006.29361</v>
      </c>
      <c r="M70" s="343" t="n">
        <v>806.89783</v>
      </c>
      <c r="N70" s="343" t="n">
        <v>211.09492</v>
      </c>
      <c r="O70" s="343" t="n">
        <v>0</v>
      </c>
      <c r="P70" s="343" t="n">
        <v>3006.76146</v>
      </c>
      <c r="Q70" s="343" t="n">
        <v>62.19903</v>
      </c>
      <c r="S70" s="343" t="n">
        <v>0</v>
      </c>
      <c r="T70" s="343" t="n">
        <v>148.47964</v>
      </c>
      <c r="U70" s="343" t="n">
        <v>45.9701</v>
      </c>
      <c r="V70" s="343" t="n">
        <v>0</v>
      </c>
      <c r="W70" s="343" t="n">
        <v>1944.44858</v>
      </c>
      <c r="X70" s="343" t="n">
        <v>21447.22197</v>
      </c>
      <c r="Y70" s="343" t="n">
        <v>0</v>
      </c>
      <c r="Z70" s="343" t="n">
        <v>0</v>
      </c>
      <c r="AA70" s="343" t="n">
        <v>14198.8059</v>
      </c>
      <c r="AB70" s="343" t="n">
        <v>17087.95979</v>
      </c>
      <c r="AC70" s="343" t="n">
        <v>359.4656</v>
      </c>
      <c r="AD70" s="343" t="n">
        <v>9074.88878</v>
      </c>
      <c r="AE70" s="343" t="n">
        <v>19.45826</v>
      </c>
      <c r="AF70" s="343" t="n">
        <v>64388.89765</v>
      </c>
      <c r="AG70" s="343" t="n">
        <v>137051.92432</v>
      </c>
      <c r="AH70" s="343" t="n">
        <v>74000.75809</v>
      </c>
      <c r="AI70" s="343" t="n">
        <v>15441.09569</v>
      </c>
      <c r="AJ70" s="343" t="n">
        <v>0</v>
      </c>
      <c r="AK70" s="343" t="n">
        <v>47610.07054</v>
      </c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</row>
    <row r="71" customFormat="false" ht="15" hidden="false" customHeight="false" outlineLevel="0" collapsed="false">
      <c r="B71" s="34" t="s">
        <v>1040</v>
      </c>
      <c r="C71" s="5" t="s">
        <v>990</v>
      </c>
      <c r="D71" s="343" t="n">
        <v>153.65682</v>
      </c>
      <c r="E71" s="343" t="n">
        <v>29.35105</v>
      </c>
      <c r="F71" s="343" t="n">
        <v>84250.12346</v>
      </c>
      <c r="G71" s="343" t="n">
        <v>572.00084</v>
      </c>
      <c r="H71" s="343" t="n">
        <v>85005.13217</v>
      </c>
      <c r="I71" s="343" t="n">
        <v>1181.14183</v>
      </c>
      <c r="J71" s="343" t="n">
        <v>0</v>
      </c>
      <c r="K71" s="343" t="n">
        <v>208.18549</v>
      </c>
      <c r="L71" s="343" t="n">
        <v>1487.71222</v>
      </c>
      <c r="M71" s="343" t="n">
        <v>1031.47735</v>
      </c>
      <c r="N71" s="343" t="n">
        <v>330.54598</v>
      </c>
      <c r="O71" s="343" t="n">
        <v>0</v>
      </c>
      <c r="P71" s="343" t="n">
        <v>4239.06287</v>
      </c>
      <c r="Q71" s="343" t="n">
        <v>91.09772</v>
      </c>
      <c r="S71" s="343" t="n">
        <v>0</v>
      </c>
      <c r="T71" s="343" t="n">
        <v>177.83594</v>
      </c>
      <c r="U71" s="343" t="n">
        <v>70.29384</v>
      </c>
      <c r="V71" s="343" t="n">
        <v>0</v>
      </c>
      <c r="W71" s="343" t="n">
        <v>2752.79102</v>
      </c>
      <c r="X71" s="343" t="n">
        <v>31708.48395</v>
      </c>
      <c r="Y71" s="343" t="n">
        <v>13.04483</v>
      </c>
      <c r="Z71" s="343" t="n">
        <v>0</v>
      </c>
      <c r="AA71" s="343" t="n">
        <v>14719.54243</v>
      </c>
      <c r="AB71" s="343" t="n">
        <v>23505.30616</v>
      </c>
      <c r="AC71" s="343" t="n">
        <v>511.96548</v>
      </c>
      <c r="AD71" s="343" t="n">
        <v>6658.62853</v>
      </c>
      <c r="AE71" s="343" t="n">
        <v>27.42336</v>
      </c>
      <c r="AF71" s="343" t="n">
        <v>80236.41326</v>
      </c>
      <c r="AG71" s="343" t="n">
        <v>169480.6083</v>
      </c>
      <c r="AH71" s="343" t="n">
        <v>91114.45229</v>
      </c>
      <c r="AI71" s="343" t="n">
        <v>16493.73737</v>
      </c>
      <c r="AJ71" s="343" t="n">
        <v>0</v>
      </c>
      <c r="AK71" s="343" t="n">
        <v>61872.41864</v>
      </c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</row>
    <row r="72" customFormat="false" ht="15" hidden="false" customHeight="false" outlineLevel="0" collapsed="false">
      <c r="B72" s="34" t="s">
        <v>1041</v>
      </c>
      <c r="C72" s="5" t="s">
        <v>992</v>
      </c>
      <c r="D72" s="343" t="n">
        <v>147.84113</v>
      </c>
      <c r="E72" s="343" t="n">
        <v>52.80237</v>
      </c>
      <c r="F72" s="343" t="n">
        <v>129344.01235</v>
      </c>
      <c r="G72" s="343" t="n">
        <v>706.73163</v>
      </c>
      <c r="H72" s="343" t="n">
        <v>130251.38748</v>
      </c>
      <c r="I72" s="343" t="n">
        <v>2205.71682</v>
      </c>
      <c r="J72" s="343" t="n">
        <v>0</v>
      </c>
      <c r="K72" s="343" t="n">
        <v>454.90923</v>
      </c>
      <c r="L72" s="343" t="n">
        <v>1929.88125</v>
      </c>
      <c r="M72" s="343" t="n">
        <v>1373.78276</v>
      </c>
      <c r="N72" s="343" t="n">
        <v>583.48138</v>
      </c>
      <c r="O72" s="343" t="n">
        <v>0</v>
      </c>
      <c r="P72" s="343" t="n">
        <v>6547.77144</v>
      </c>
      <c r="Q72" s="343" t="n">
        <v>167.24155</v>
      </c>
      <c r="S72" s="343" t="n">
        <v>0</v>
      </c>
      <c r="T72" s="343" t="n">
        <v>271.29386</v>
      </c>
      <c r="U72" s="343" t="n">
        <v>141.66252</v>
      </c>
      <c r="V72" s="343" t="n">
        <v>0</v>
      </c>
      <c r="W72" s="343" t="n">
        <v>7426.96537</v>
      </c>
      <c r="X72" s="343" t="n">
        <v>55337.41642</v>
      </c>
      <c r="Y72" s="343" t="n">
        <v>26.35367</v>
      </c>
      <c r="Z72" s="343" t="n">
        <v>0</v>
      </c>
      <c r="AA72" s="343" t="n">
        <v>15173.9162</v>
      </c>
      <c r="AB72" s="343" t="n">
        <v>39865.32821</v>
      </c>
      <c r="AC72" s="343" t="n">
        <v>957.11428</v>
      </c>
      <c r="AD72" s="343" t="n">
        <v>1897.57933</v>
      </c>
      <c r="AE72" s="343" t="n">
        <v>48.06599</v>
      </c>
      <c r="AF72" s="343" t="n">
        <v>121312.9374</v>
      </c>
      <c r="AG72" s="343" t="n">
        <v>258112.09632</v>
      </c>
      <c r="AH72" s="343" t="n">
        <v>142593.26288</v>
      </c>
      <c r="AI72" s="343" t="n">
        <v>18418.50948</v>
      </c>
      <c r="AJ72" s="343" t="n">
        <v>0</v>
      </c>
      <c r="AK72" s="343" t="n">
        <v>97100.32396</v>
      </c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</row>
    <row r="73" customFormat="false" ht="15" hidden="false" customHeight="false" outlineLevel="0" collapsed="false">
      <c r="B73" s="34" t="s">
        <v>1042</v>
      </c>
      <c r="C73" s="5" t="s">
        <v>994</v>
      </c>
      <c r="D73" s="343" t="n">
        <v>188.41321</v>
      </c>
      <c r="E73" s="343" t="n">
        <v>178.81988</v>
      </c>
      <c r="F73" s="343" t="n">
        <v>148409.33677</v>
      </c>
      <c r="G73" s="343" t="n">
        <v>1042.17608</v>
      </c>
      <c r="H73" s="343" t="n">
        <v>149818.74594</v>
      </c>
      <c r="I73" s="343" t="n">
        <v>8719.71984</v>
      </c>
      <c r="J73" s="343" t="n">
        <v>0</v>
      </c>
      <c r="K73" s="343" t="n">
        <v>650.67857</v>
      </c>
      <c r="L73" s="343" t="n">
        <v>1859.13381</v>
      </c>
      <c r="M73" s="343" t="n">
        <v>1476.02257</v>
      </c>
      <c r="N73" s="343" t="n">
        <v>981.76361</v>
      </c>
      <c r="O73" s="343" t="n">
        <v>0</v>
      </c>
      <c r="P73" s="343" t="n">
        <v>13687.3184</v>
      </c>
      <c r="Q73" s="343" t="n">
        <v>585.39272</v>
      </c>
      <c r="S73" s="343" t="n">
        <v>0</v>
      </c>
      <c r="T73" s="343" t="n">
        <v>336.97916</v>
      </c>
      <c r="U73" s="343" t="n">
        <v>644.06914</v>
      </c>
      <c r="V73" s="343" t="n">
        <v>0</v>
      </c>
      <c r="W73" s="343" t="n">
        <v>10495.18317</v>
      </c>
      <c r="X73" s="343" t="n">
        <v>65141.71486</v>
      </c>
      <c r="Y73" s="343" t="n">
        <v>226.3449</v>
      </c>
      <c r="Z73" s="343" t="n">
        <v>0</v>
      </c>
      <c r="AA73" s="343" t="n">
        <v>6015.56384</v>
      </c>
      <c r="AB73" s="343" t="n">
        <v>66794.44206</v>
      </c>
      <c r="AC73" s="343" t="n">
        <v>3121.00764</v>
      </c>
      <c r="AD73" s="343" t="n">
        <v>131.362</v>
      </c>
      <c r="AE73" s="343" t="n">
        <v>49.0883</v>
      </c>
      <c r="AF73" s="343" t="n">
        <v>153541.14779</v>
      </c>
      <c r="AG73" s="343" t="n">
        <v>317047.21213</v>
      </c>
      <c r="AH73" s="343" t="n">
        <v>167721.60281</v>
      </c>
      <c r="AI73" s="343" t="n">
        <v>17258.0904</v>
      </c>
      <c r="AJ73" s="343" t="n">
        <v>0</v>
      </c>
      <c r="AK73" s="343" t="n">
        <v>132067.51892</v>
      </c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</row>
    <row r="74" customFormat="false" ht="15" hidden="false" customHeight="false" outlineLevel="0" collapsed="false">
      <c r="B74" s="400"/>
      <c r="D74" s="397" t="n">
        <v>0</v>
      </c>
      <c r="E74" s="397" t="n">
        <v>0</v>
      </c>
      <c r="F74" s="397" t="n">
        <v>0</v>
      </c>
      <c r="G74" s="397" t="n">
        <v>0</v>
      </c>
      <c r="H74" s="397" t="n">
        <v>0</v>
      </c>
      <c r="I74" s="397" t="n">
        <v>0</v>
      </c>
      <c r="J74" s="397" t="n">
        <v>0</v>
      </c>
      <c r="K74" s="397" t="n">
        <v>0</v>
      </c>
      <c r="L74" s="397" t="n">
        <v>0</v>
      </c>
      <c r="M74" s="397" t="n">
        <v>0</v>
      </c>
      <c r="N74" s="397" t="n">
        <v>0</v>
      </c>
      <c r="O74" s="397" t="n">
        <v>0</v>
      </c>
      <c r="P74" s="397" t="n">
        <v>0</v>
      </c>
      <c r="Q74" s="397" t="n">
        <v>0</v>
      </c>
      <c r="S74" s="397" t="n">
        <v>0</v>
      </c>
      <c r="T74" s="397" t="n">
        <v>0</v>
      </c>
      <c r="U74" s="397" t="n">
        <v>0</v>
      </c>
      <c r="V74" s="397" t="n">
        <v>0</v>
      </c>
      <c r="W74" s="397" t="n">
        <v>0</v>
      </c>
      <c r="X74" s="397" t="n">
        <v>0</v>
      </c>
      <c r="Y74" s="397" t="n">
        <v>0</v>
      </c>
      <c r="Z74" s="397" t="n">
        <v>0</v>
      </c>
      <c r="AA74" s="397" t="n">
        <v>0</v>
      </c>
      <c r="AB74" s="397" t="n">
        <v>0</v>
      </c>
      <c r="AC74" s="397" t="n">
        <v>0</v>
      </c>
      <c r="AD74" s="397" t="n">
        <v>0</v>
      </c>
      <c r="AE74" s="397" t="n">
        <v>0</v>
      </c>
      <c r="AF74" s="397" t="n">
        <v>0</v>
      </c>
      <c r="AG74" s="397" t="n">
        <v>0</v>
      </c>
      <c r="AH74" s="397" t="n">
        <v>0</v>
      </c>
      <c r="AI74" s="397" t="n">
        <v>0</v>
      </c>
      <c r="AJ74" s="397" t="n">
        <v>0</v>
      </c>
      <c r="AK74" s="397" t="n">
        <v>0</v>
      </c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</row>
    <row r="75" s="62" customFormat="true" ht="15.75" hidden="false" customHeight="false" outlineLevel="0" collapsed="false">
      <c r="B75" s="398"/>
      <c r="C75" s="62" t="s">
        <v>1043</v>
      </c>
      <c r="D75" s="339" t="n">
        <v>3.36147</v>
      </c>
      <c r="E75" s="339" t="n">
        <v>9.65726</v>
      </c>
      <c r="F75" s="339" t="n">
        <v>7086.82731</v>
      </c>
      <c r="G75" s="339" t="n">
        <v>170.8435</v>
      </c>
      <c r="H75" s="339" t="n">
        <v>7270.68954</v>
      </c>
      <c r="I75" s="339" t="n">
        <v>787.78848</v>
      </c>
      <c r="J75" s="339" t="n">
        <v>0</v>
      </c>
      <c r="K75" s="339" t="n">
        <v>130.80813</v>
      </c>
      <c r="L75" s="339" t="n">
        <v>436.24124</v>
      </c>
      <c r="M75" s="339" t="n">
        <v>216.99978</v>
      </c>
      <c r="N75" s="339" t="n">
        <v>165.77099</v>
      </c>
      <c r="O75" s="339" t="n">
        <v>0</v>
      </c>
      <c r="P75" s="339" t="n">
        <v>1737.60862</v>
      </c>
      <c r="Q75" s="339" t="n">
        <v>6.23966</v>
      </c>
      <c r="S75" s="339" t="n">
        <v>0</v>
      </c>
      <c r="T75" s="339" t="n">
        <v>106.20651</v>
      </c>
      <c r="U75" s="339" t="n">
        <v>21.45722</v>
      </c>
      <c r="V75" s="339" t="n">
        <v>0</v>
      </c>
      <c r="W75" s="339" t="n">
        <v>706.91043</v>
      </c>
      <c r="X75" s="339" t="n">
        <v>6072.93585</v>
      </c>
      <c r="Y75" s="339" t="n">
        <v>0</v>
      </c>
      <c r="Z75" s="339" t="n">
        <v>0</v>
      </c>
      <c r="AA75" s="339" t="n">
        <v>3987.82643</v>
      </c>
      <c r="AB75" s="339" t="n">
        <v>3139.11943</v>
      </c>
      <c r="AC75" s="339" t="n">
        <v>196.17614</v>
      </c>
      <c r="AD75" s="339" t="n">
        <v>1378.6792</v>
      </c>
      <c r="AE75" s="339" t="n">
        <v>13.71567</v>
      </c>
      <c r="AF75" s="339" t="n">
        <v>15629.26654</v>
      </c>
      <c r="AG75" s="339" t="n">
        <v>24637.5647</v>
      </c>
      <c r="AH75" s="339" t="n">
        <v>9085.9759</v>
      </c>
      <c r="AI75" s="339" t="n">
        <v>4960.85432</v>
      </c>
      <c r="AJ75" s="339" t="n">
        <v>0</v>
      </c>
      <c r="AK75" s="339" t="n">
        <v>10590.73448</v>
      </c>
      <c r="AL75" s="403"/>
      <c r="AM75" s="403"/>
      <c r="AN75" s="403"/>
      <c r="AO75" s="403"/>
      <c r="AP75" s="403"/>
      <c r="AQ75" s="403"/>
      <c r="AR75" s="403"/>
      <c r="AS75" s="403"/>
      <c r="AT75" s="403"/>
      <c r="AU75" s="403"/>
      <c r="AV75" s="403"/>
      <c r="AW75" s="403"/>
      <c r="AX75" s="403"/>
      <c r="AY75" s="403"/>
      <c r="AZ75" s="403"/>
    </row>
    <row r="76" customFormat="false" ht="15" hidden="false" customHeight="false" outlineLevel="0" collapsed="false">
      <c r="B76" s="34" t="s">
        <v>1044</v>
      </c>
      <c r="C76" s="5" t="s">
        <v>986</v>
      </c>
      <c r="D76" s="343" t="n">
        <v>0.4565</v>
      </c>
      <c r="E76" s="343" t="n">
        <v>1.13236</v>
      </c>
      <c r="F76" s="343" t="n">
        <v>1522.41362</v>
      </c>
      <c r="G76" s="343" t="n">
        <v>15.37452</v>
      </c>
      <c r="H76" s="343" t="n">
        <v>1539.377</v>
      </c>
      <c r="I76" s="343" t="n">
        <v>31.1755</v>
      </c>
      <c r="J76" s="343" t="n">
        <v>0</v>
      </c>
      <c r="K76" s="343" t="n">
        <v>17.0206</v>
      </c>
      <c r="L76" s="343" t="n">
        <v>29.8587</v>
      </c>
      <c r="M76" s="343" t="n">
        <v>20.63751</v>
      </c>
      <c r="N76" s="343" t="n">
        <v>11.63172</v>
      </c>
      <c r="O76" s="343" t="n">
        <v>0</v>
      </c>
      <c r="P76" s="343" t="n">
        <v>110.32403</v>
      </c>
      <c r="Q76" s="343" t="n">
        <v>0.53549</v>
      </c>
      <c r="S76" s="343" t="n">
        <v>0</v>
      </c>
      <c r="T76" s="343" t="n">
        <v>10.40217</v>
      </c>
      <c r="U76" s="343" t="n">
        <v>1.24488</v>
      </c>
      <c r="V76" s="343" t="n">
        <v>0</v>
      </c>
      <c r="W76" s="343" t="n">
        <v>56.96053</v>
      </c>
      <c r="X76" s="343" t="n">
        <v>624.76108</v>
      </c>
      <c r="Y76" s="343" t="n">
        <v>0</v>
      </c>
      <c r="Z76" s="343" t="n">
        <v>0</v>
      </c>
      <c r="AA76" s="343" t="n">
        <v>764.70168</v>
      </c>
      <c r="AB76" s="343" t="n">
        <v>352.79362</v>
      </c>
      <c r="AC76" s="343" t="n">
        <v>17.1749</v>
      </c>
      <c r="AD76" s="343" t="n">
        <v>575.34251</v>
      </c>
      <c r="AE76" s="343" t="n">
        <v>1.06219</v>
      </c>
      <c r="AF76" s="343" t="n">
        <v>2404.97905</v>
      </c>
      <c r="AG76" s="343" t="n">
        <v>4054.68008</v>
      </c>
      <c r="AH76" s="343" t="n">
        <v>1684.45367</v>
      </c>
      <c r="AI76" s="343" t="n">
        <v>817.3292</v>
      </c>
      <c r="AJ76" s="343" t="n">
        <v>0</v>
      </c>
      <c r="AK76" s="343" t="n">
        <v>1552.89721</v>
      </c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</row>
    <row r="77" customFormat="false" ht="15" hidden="false" customHeight="false" outlineLevel="0" collapsed="false">
      <c r="B77" s="34" t="s">
        <v>1045</v>
      </c>
      <c r="C77" s="5" t="s">
        <v>988</v>
      </c>
      <c r="D77" s="343" t="n">
        <v>0.95414</v>
      </c>
      <c r="E77" s="343" t="n">
        <v>2.31752</v>
      </c>
      <c r="F77" s="343" t="n">
        <v>1739.77084</v>
      </c>
      <c r="G77" s="343" t="n">
        <v>25.63441</v>
      </c>
      <c r="H77" s="343" t="n">
        <v>1768.67691</v>
      </c>
      <c r="I77" s="343" t="n">
        <v>53.28944</v>
      </c>
      <c r="J77" s="343" t="n">
        <v>0</v>
      </c>
      <c r="K77" s="343" t="n">
        <v>19.2905</v>
      </c>
      <c r="L77" s="343" t="n">
        <v>66.80818</v>
      </c>
      <c r="M77" s="343" t="n">
        <v>36.26099</v>
      </c>
      <c r="N77" s="343" t="n">
        <v>15.91531</v>
      </c>
      <c r="O77" s="343" t="n">
        <v>0</v>
      </c>
      <c r="P77" s="343" t="n">
        <v>191.56442</v>
      </c>
      <c r="Q77" s="343" t="n">
        <v>1.09262</v>
      </c>
      <c r="S77" s="343" t="n">
        <v>0</v>
      </c>
      <c r="T77" s="343" t="n">
        <v>19.54739</v>
      </c>
      <c r="U77" s="343" t="n">
        <v>1.7668</v>
      </c>
      <c r="V77" s="343" t="n">
        <v>0</v>
      </c>
      <c r="W77" s="343" t="n">
        <v>89.5655</v>
      </c>
      <c r="X77" s="343" t="n">
        <v>1002.99072</v>
      </c>
      <c r="Y77" s="343" t="n">
        <v>0</v>
      </c>
      <c r="Z77" s="343" t="n">
        <v>0</v>
      </c>
      <c r="AA77" s="343" t="n">
        <v>1034.88533</v>
      </c>
      <c r="AB77" s="343" t="n">
        <v>540.75952</v>
      </c>
      <c r="AC77" s="343" t="n">
        <v>20.67033</v>
      </c>
      <c r="AD77" s="343" t="n">
        <v>536.5224</v>
      </c>
      <c r="AE77" s="343" t="n">
        <v>2.22614</v>
      </c>
      <c r="AF77" s="343" t="n">
        <v>3250.02675</v>
      </c>
      <c r="AG77" s="343" t="n">
        <v>5210.26808</v>
      </c>
      <c r="AH77" s="343" t="n">
        <v>2014.17295</v>
      </c>
      <c r="AI77" s="343" t="n">
        <v>1115.82249</v>
      </c>
      <c r="AJ77" s="343" t="n">
        <v>0</v>
      </c>
      <c r="AK77" s="343" t="n">
        <v>2080.27264</v>
      </c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</row>
    <row r="78" customFormat="false" ht="15" hidden="false" customHeight="false" outlineLevel="0" collapsed="false">
      <c r="B78" s="34" t="s">
        <v>1046</v>
      </c>
      <c r="C78" s="5" t="s">
        <v>990</v>
      </c>
      <c r="D78" s="343" t="n">
        <v>1.50162</v>
      </c>
      <c r="E78" s="343" t="n">
        <v>2.41402</v>
      </c>
      <c r="F78" s="343" t="n">
        <v>1565.35265</v>
      </c>
      <c r="G78" s="343" t="n">
        <v>34.18224</v>
      </c>
      <c r="H78" s="343" t="n">
        <v>1603.45053</v>
      </c>
      <c r="I78" s="343" t="n">
        <v>74.57074</v>
      </c>
      <c r="J78" s="343" t="n">
        <v>0</v>
      </c>
      <c r="K78" s="343" t="n">
        <v>21.53623</v>
      </c>
      <c r="L78" s="343" t="n">
        <v>88.49559</v>
      </c>
      <c r="M78" s="343" t="n">
        <v>53.68964</v>
      </c>
      <c r="N78" s="343" t="n">
        <v>22.94718</v>
      </c>
      <c r="O78" s="343" t="n">
        <v>0</v>
      </c>
      <c r="P78" s="343" t="n">
        <v>261.23938</v>
      </c>
      <c r="Q78" s="343" t="n">
        <v>1.69453</v>
      </c>
      <c r="S78" s="343" t="n">
        <v>0</v>
      </c>
      <c r="T78" s="343" t="n">
        <v>25.5194</v>
      </c>
      <c r="U78" s="343" t="n">
        <v>2.74198</v>
      </c>
      <c r="V78" s="343" t="n">
        <v>0</v>
      </c>
      <c r="W78" s="343" t="n">
        <v>116.84534</v>
      </c>
      <c r="X78" s="343" t="n">
        <v>1336.06667</v>
      </c>
      <c r="Y78" s="343" t="n">
        <v>0</v>
      </c>
      <c r="Z78" s="343" t="n">
        <v>0</v>
      </c>
      <c r="AA78" s="343" t="n">
        <v>1071.05493</v>
      </c>
      <c r="AB78" s="343" t="n">
        <v>636.39403</v>
      </c>
      <c r="AC78" s="343" t="n">
        <v>32.4036</v>
      </c>
      <c r="AD78" s="343" t="n">
        <v>219.11153</v>
      </c>
      <c r="AE78" s="343" t="n">
        <v>3.5043</v>
      </c>
      <c r="AF78" s="343" t="n">
        <v>3445.33631</v>
      </c>
      <c r="AG78" s="343" t="n">
        <v>5310.02622</v>
      </c>
      <c r="AH78" s="343" t="n">
        <v>1939.43564</v>
      </c>
      <c r="AI78" s="343" t="n">
        <v>1179.01835</v>
      </c>
      <c r="AJ78" s="343" t="n">
        <v>0</v>
      </c>
      <c r="AK78" s="343" t="n">
        <v>2191.57223</v>
      </c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</row>
    <row r="79" customFormat="false" ht="15" hidden="false" customHeight="false" outlineLevel="0" collapsed="false">
      <c r="B79" s="34" t="s">
        <v>1047</v>
      </c>
      <c r="C79" s="5" t="s">
        <v>992</v>
      </c>
      <c r="D79" s="343" t="n">
        <v>0.26325</v>
      </c>
      <c r="E79" s="343" t="n">
        <v>2.66762</v>
      </c>
      <c r="F79" s="343" t="n">
        <v>1428.98441</v>
      </c>
      <c r="G79" s="343" t="n">
        <v>43.40817</v>
      </c>
      <c r="H79" s="343" t="n">
        <v>1475.32345</v>
      </c>
      <c r="I79" s="343" t="n">
        <v>139.59324</v>
      </c>
      <c r="J79" s="343" t="n">
        <v>0</v>
      </c>
      <c r="K79" s="343" t="n">
        <v>40.6406</v>
      </c>
      <c r="L79" s="343" t="n">
        <v>126.31666</v>
      </c>
      <c r="M79" s="343" t="n">
        <v>60.75333</v>
      </c>
      <c r="N79" s="343" t="n">
        <v>42.19481</v>
      </c>
      <c r="O79" s="343" t="n">
        <v>0</v>
      </c>
      <c r="P79" s="343" t="n">
        <v>409.49864</v>
      </c>
      <c r="Q79" s="343" t="n">
        <v>2.91702</v>
      </c>
      <c r="S79" s="343" t="n">
        <v>0</v>
      </c>
      <c r="T79" s="343" t="n">
        <v>31.47532</v>
      </c>
      <c r="U79" s="343" t="n">
        <v>5.41526</v>
      </c>
      <c r="V79" s="343" t="n">
        <v>0</v>
      </c>
      <c r="W79" s="343" t="n">
        <v>186.85012</v>
      </c>
      <c r="X79" s="343" t="n">
        <v>1843.55247</v>
      </c>
      <c r="Y79" s="343" t="n">
        <v>0</v>
      </c>
      <c r="Z79" s="343" t="n">
        <v>0</v>
      </c>
      <c r="AA79" s="343" t="n">
        <v>922.86216</v>
      </c>
      <c r="AB79" s="343" t="n">
        <v>779.63607</v>
      </c>
      <c r="AC79" s="343" t="n">
        <v>54.83616</v>
      </c>
      <c r="AD79" s="343" t="n">
        <v>47.18476</v>
      </c>
      <c r="AE79" s="343" t="n">
        <v>5.53275</v>
      </c>
      <c r="AF79" s="343" t="n">
        <v>3880.26209</v>
      </c>
      <c r="AG79" s="343" t="n">
        <v>5765.08418</v>
      </c>
      <c r="AH79" s="343" t="n">
        <v>1974.81898</v>
      </c>
      <c r="AI79" s="343" t="n">
        <v>1119.8919</v>
      </c>
      <c r="AJ79" s="343" t="n">
        <v>0</v>
      </c>
      <c r="AK79" s="343" t="n">
        <v>2670.3733</v>
      </c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</row>
    <row r="80" customFormat="false" ht="15" hidden="false" customHeight="false" outlineLevel="0" collapsed="false">
      <c r="B80" s="34" t="s">
        <v>1048</v>
      </c>
      <c r="C80" s="5" t="s">
        <v>994</v>
      </c>
      <c r="D80" s="343" t="n">
        <v>0.18596</v>
      </c>
      <c r="E80" s="343" t="n">
        <v>1.12574</v>
      </c>
      <c r="F80" s="343" t="n">
        <v>830.30579</v>
      </c>
      <c r="G80" s="343" t="n">
        <v>52.24416</v>
      </c>
      <c r="H80" s="343" t="n">
        <v>883.86165</v>
      </c>
      <c r="I80" s="343" t="n">
        <v>489.15956</v>
      </c>
      <c r="J80" s="343" t="n">
        <v>0</v>
      </c>
      <c r="K80" s="343" t="n">
        <v>32.3202</v>
      </c>
      <c r="L80" s="343" t="n">
        <v>124.76211</v>
      </c>
      <c r="M80" s="343" t="n">
        <v>45.65831</v>
      </c>
      <c r="N80" s="343" t="n">
        <v>73.08197</v>
      </c>
      <c r="O80" s="343" t="n">
        <v>0</v>
      </c>
      <c r="P80" s="343" t="n">
        <v>764.98215</v>
      </c>
      <c r="Q80" s="343" t="n">
        <v>0</v>
      </c>
      <c r="S80" s="343" t="n">
        <v>0</v>
      </c>
      <c r="T80" s="343" t="n">
        <v>19.26223</v>
      </c>
      <c r="U80" s="343" t="n">
        <v>10.2883</v>
      </c>
      <c r="V80" s="343" t="n">
        <v>0</v>
      </c>
      <c r="W80" s="343" t="n">
        <v>256.68894</v>
      </c>
      <c r="X80" s="343" t="n">
        <v>1265.56491</v>
      </c>
      <c r="Y80" s="343" t="n">
        <v>0</v>
      </c>
      <c r="Z80" s="343" t="n">
        <v>0</v>
      </c>
      <c r="AA80" s="343" t="n">
        <v>194.32233</v>
      </c>
      <c r="AB80" s="343" t="n">
        <v>829.53619</v>
      </c>
      <c r="AC80" s="343" t="n">
        <v>71.09115</v>
      </c>
      <c r="AD80" s="343" t="n">
        <v>0.518</v>
      </c>
      <c r="AE80" s="343" t="n">
        <v>1.39029</v>
      </c>
      <c r="AF80" s="343" t="n">
        <v>2648.66234</v>
      </c>
      <c r="AG80" s="343" t="n">
        <v>4297.50614</v>
      </c>
      <c r="AH80" s="343" t="n">
        <v>1473.09466</v>
      </c>
      <c r="AI80" s="343" t="n">
        <v>728.79238</v>
      </c>
      <c r="AJ80" s="343" t="n">
        <v>0</v>
      </c>
      <c r="AK80" s="343" t="n">
        <v>2095.6191</v>
      </c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</row>
    <row r="81" customFormat="false" ht="15" hidden="false" customHeight="false" outlineLevel="0" collapsed="false">
      <c r="B81" s="400"/>
      <c r="D81" s="397" t="n">
        <v>0</v>
      </c>
      <c r="E81" s="397" t="n">
        <v>0</v>
      </c>
      <c r="F81" s="397" t="n">
        <v>0</v>
      </c>
      <c r="G81" s="397" t="n">
        <v>0</v>
      </c>
      <c r="H81" s="397" t="n">
        <v>0</v>
      </c>
      <c r="I81" s="397" t="n">
        <v>0</v>
      </c>
      <c r="J81" s="397" t="n">
        <v>0</v>
      </c>
      <c r="K81" s="397" t="n">
        <v>0</v>
      </c>
      <c r="L81" s="397" t="n">
        <v>0</v>
      </c>
      <c r="M81" s="397" t="n">
        <v>0</v>
      </c>
      <c r="N81" s="397" t="n">
        <v>0</v>
      </c>
      <c r="O81" s="397" t="n">
        <v>0</v>
      </c>
      <c r="P81" s="397" t="n">
        <v>0</v>
      </c>
      <c r="Q81" s="397" t="n">
        <v>0</v>
      </c>
      <c r="S81" s="397" t="n">
        <v>0</v>
      </c>
      <c r="T81" s="397" t="n">
        <v>0</v>
      </c>
      <c r="U81" s="397" t="n">
        <v>0</v>
      </c>
      <c r="V81" s="397" t="n">
        <v>0</v>
      </c>
      <c r="W81" s="397" t="n">
        <v>0</v>
      </c>
      <c r="X81" s="397" t="n">
        <v>0</v>
      </c>
      <c r="Y81" s="397" t="n">
        <v>0</v>
      </c>
      <c r="Z81" s="397" t="n">
        <v>0</v>
      </c>
      <c r="AA81" s="397" t="n">
        <v>0</v>
      </c>
      <c r="AB81" s="397" t="n">
        <v>0</v>
      </c>
      <c r="AC81" s="397" t="n">
        <v>0</v>
      </c>
      <c r="AD81" s="397" t="n">
        <v>0</v>
      </c>
      <c r="AE81" s="397" t="n">
        <v>0</v>
      </c>
      <c r="AF81" s="397" t="n">
        <v>0</v>
      </c>
      <c r="AG81" s="397" t="n">
        <v>0</v>
      </c>
      <c r="AH81" s="397" t="n">
        <v>0</v>
      </c>
      <c r="AI81" s="397" t="n">
        <v>0</v>
      </c>
      <c r="AJ81" s="397" t="n">
        <v>0</v>
      </c>
      <c r="AK81" s="397" t="n">
        <v>0</v>
      </c>
      <c r="AL81" s="315"/>
      <c r="AM81" s="315"/>
      <c r="AN81" s="315"/>
      <c r="AO81" s="315"/>
      <c r="AP81" s="315"/>
      <c r="AQ81" s="315"/>
      <c r="AR81" s="315"/>
      <c r="AS81" s="315"/>
      <c r="AT81" s="315"/>
      <c r="AU81" s="315"/>
      <c r="AV81" s="315"/>
      <c r="AW81" s="315"/>
      <c r="AX81" s="315"/>
      <c r="AY81" s="315"/>
      <c r="AZ81" s="315"/>
    </row>
    <row r="82" s="62" customFormat="true" ht="15.75" hidden="false" customHeight="false" outlineLevel="0" collapsed="false">
      <c r="B82" s="398"/>
      <c r="C82" s="62" t="s">
        <v>1049</v>
      </c>
      <c r="D82" s="339" t="n">
        <v>0.00692</v>
      </c>
      <c r="E82" s="339" t="n">
        <v>16.24665</v>
      </c>
      <c r="F82" s="339" t="n">
        <v>4317.29429</v>
      </c>
      <c r="G82" s="339" t="n">
        <v>33.07127</v>
      </c>
      <c r="H82" s="339" t="n">
        <v>4366.61913</v>
      </c>
      <c r="I82" s="339" t="n">
        <v>59.68269</v>
      </c>
      <c r="J82" s="339" t="n">
        <v>0</v>
      </c>
      <c r="K82" s="339" t="n">
        <v>17.34071</v>
      </c>
      <c r="L82" s="339" t="n">
        <v>127.2751</v>
      </c>
      <c r="M82" s="339" t="n">
        <v>156.06633</v>
      </c>
      <c r="N82" s="339" t="n">
        <v>36.192</v>
      </c>
      <c r="O82" s="339" t="n">
        <v>0</v>
      </c>
      <c r="P82" s="339" t="n">
        <v>396.55683</v>
      </c>
      <c r="Q82" s="339" t="n">
        <v>29.82642</v>
      </c>
      <c r="S82" s="339" t="n">
        <v>0</v>
      </c>
      <c r="T82" s="339" t="n">
        <v>120.39677</v>
      </c>
      <c r="U82" s="339" t="n">
        <v>0.83261</v>
      </c>
      <c r="V82" s="339" t="n">
        <v>0</v>
      </c>
      <c r="W82" s="339" t="n">
        <v>270.24388</v>
      </c>
      <c r="X82" s="339" t="n">
        <v>935.28842</v>
      </c>
      <c r="Y82" s="339" t="n">
        <v>5.15354</v>
      </c>
      <c r="Z82" s="339" t="n">
        <v>0</v>
      </c>
      <c r="AA82" s="339" t="n">
        <v>1480.96588</v>
      </c>
      <c r="AB82" s="339" t="n">
        <v>704.39435</v>
      </c>
      <c r="AC82" s="339" t="n">
        <v>60.97994</v>
      </c>
      <c r="AD82" s="339" t="n">
        <v>460.80304</v>
      </c>
      <c r="AE82" s="339" t="n">
        <v>12.81307</v>
      </c>
      <c r="AF82" s="339" t="n">
        <v>4081.69792</v>
      </c>
      <c r="AG82" s="339" t="n">
        <v>8844.87388</v>
      </c>
      <c r="AH82" s="339" t="n">
        <v>5121.51958</v>
      </c>
      <c r="AI82" s="339" t="n">
        <v>1622.86849</v>
      </c>
      <c r="AJ82" s="339" t="n">
        <v>0</v>
      </c>
      <c r="AK82" s="339" t="n">
        <v>2100.48581</v>
      </c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</row>
    <row r="83" customFormat="false" ht="15" hidden="false" customHeight="false" outlineLevel="0" collapsed="false">
      <c r="B83" s="34" t="s">
        <v>1050</v>
      </c>
      <c r="C83" s="5" t="s">
        <v>986</v>
      </c>
      <c r="D83" s="343" t="n">
        <v>0.00028</v>
      </c>
      <c r="E83" s="343" t="n">
        <v>8.26138</v>
      </c>
      <c r="F83" s="343" t="n">
        <v>929.55074</v>
      </c>
      <c r="G83" s="343" t="n">
        <v>13.53829</v>
      </c>
      <c r="H83" s="343" t="n">
        <v>951.35069</v>
      </c>
      <c r="I83" s="343" t="n">
        <v>21.80739</v>
      </c>
      <c r="J83" s="343" t="n">
        <v>0</v>
      </c>
      <c r="K83" s="343" t="n">
        <v>3.09212</v>
      </c>
      <c r="L83" s="343" t="n">
        <v>74.82579</v>
      </c>
      <c r="M83" s="343" t="n">
        <v>35.10822</v>
      </c>
      <c r="N83" s="343" t="n">
        <v>8.32208</v>
      </c>
      <c r="O83" s="343" t="n">
        <v>0</v>
      </c>
      <c r="P83" s="343" t="n">
        <v>143.1556</v>
      </c>
      <c r="Q83" s="343" t="n">
        <v>9.69988</v>
      </c>
      <c r="S83" s="343" t="n">
        <v>0</v>
      </c>
      <c r="T83" s="343" t="n">
        <v>10.89697</v>
      </c>
      <c r="U83" s="343" t="n">
        <v>0.83261</v>
      </c>
      <c r="V83" s="343" t="n">
        <v>0</v>
      </c>
      <c r="W83" s="343" t="n">
        <v>39.9265</v>
      </c>
      <c r="X83" s="343" t="n">
        <v>490.24964</v>
      </c>
      <c r="Y83" s="343" t="n">
        <v>0</v>
      </c>
      <c r="Z83" s="343" t="n">
        <v>0</v>
      </c>
      <c r="AA83" s="343" t="n">
        <v>616.88726</v>
      </c>
      <c r="AB83" s="343" t="n">
        <v>325.60035</v>
      </c>
      <c r="AC83" s="343" t="n">
        <v>10.18213</v>
      </c>
      <c r="AD83" s="343" t="n">
        <v>278.45521</v>
      </c>
      <c r="AE83" s="343" t="n">
        <v>1.41751</v>
      </c>
      <c r="AF83" s="343" t="n">
        <v>1784.14806</v>
      </c>
      <c r="AG83" s="343" t="n">
        <v>2878.65435</v>
      </c>
      <c r="AH83" s="343" t="n">
        <v>1122.35072</v>
      </c>
      <c r="AI83" s="343" t="n">
        <v>661.99843</v>
      </c>
      <c r="AJ83" s="343" t="n">
        <v>0</v>
      </c>
      <c r="AK83" s="343" t="n">
        <v>1094.3052</v>
      </c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</row>
    <row r="84" customFormat="false" ht="15" hidden="false" customHeight="false" outlineLevel="0" collapsed="false">
      <c r="B84" s="34" t="s">
        <v>1051</v>
      </c>
      <c r="C84" s="5" t="s">
        <v>988</v>
      </c>
      <c r="D84" s="343" t="n">
        <v>0.00664</v>
      </c>
      <c r="E84" s="343" t="n">
        <v>0.50889</v>
      </c>
      <c r="F84" s="343" t="n">
        <v>1110.998</v>
      </c>
      <c r="G84" s="343" t="n">
        <v>8.09456</v>
      </c>
      <c r="H84" s="343" t="n">
        <v>1119.60809</v>
      </c>
      <c r="I84" s="343" t="n">
        <v>9.21779</v>
      </c>
      <c r="J84" s="343" t="n">
        <v>0</v>
      </c>
      <c r="K84" s="343" t="n">
        <v>9.43436</v>
      </c>
      <c r="L84" s="343" t="n">
        <v>18.47923</v>
      </c>
      <c r="M84" s="343" t="n">
        <v>12.87943</v>
      </c>
      <c r="N84" s="343" t="n">
        <v>8.33743</v>
      </c>
      <c r="O84" s="343" t="n">
        <v>0</v>
      </c>
      <c r="P84" s="343" t="n">
        <v>58.34824</v>
      </c>
      <c r="Q84" s="343" t="n">
        <v>2.55868</v>
      </c>
      <c r="S84" s="343" t="n">
        <v>0</v>
      </c>
      <c r="T84" s="343" t="n">
        <v>12.06784</v>
      </c>
      <c r="U84" s="343" t="n">
        <v>0</v>
      </c>
      <c r="V84" s="343" t="n">
        <v>0</v>
      </c>
      <c r="W84" s="343" t="n">
        <v>121.97198</v>
      </c>
      <c r="X84" s="343" t="n">
        <v>346.29589</v>
      </c>
      <c r="Y84" s="343" t="n">
        <v>0.7682</v>
      </c>
      <c r="Z84" s="343" t="n">
        <v>0</v>
      </c>
      <c r="AA84" s="343" t="n">
        <v>565.13279</v>
      </c>
      <c r="AB84" s="343" t="n">
        <v>230.48002</v>
      </c>
      <c r="AC84" s="343" t="n">
        <v>12.7392</v>
      </c>
      <c r="AD84" s="343" t="n">
        <v>119.92887</v>
      </c>
      <c r="AE84" s="343" t="n">
        <v>0.79852</v>
      </c>
      <c r="AF84" s="343" t="n">
        <v>1412.74199</v>
      </c>
      <c r="AG84" s="343" t="n">
        <v>2590.69832</v>
      </c>
      <c r="AH84" s="343" t="n">
        <v>1305.56767</v>
      </c>
      <c r="AI84" s="343" t="n">
        <v>588.42587</v>
      </c>
      <c r="AJ84" s="343" t="n">
        <v>0</v>
      </c>
      <c r="AK84" s="343" t="n">
        <v>696.70478</v>
      </c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</row>
    <row r="85" customFormat="false" ht="15" hidden="false" customHeight="false" outlineLevel="0" collapsed="false">
      <c r="B85" s="34" t="s">
        <v>1052</v>
      </c>
      <c r="C85" s="5" t="s">
        <v>990</v>
      </c>
      <c r="D85" s="343" t="n">
        <v>0</v>
      </c>
      <c r="E85" s="343" t="n">
        <v>0.53828</v>
      </c>
      <c r="F85" s="343" t="n">
        <v>1024.74857</v>
      </c>
      <c r="G85" s="343" t="n">
        <v>11.42342</v>
      </c>
      <c r="H85" s="343" t="n">
        <v>1036.71027</v>
      </c>
      <c r="I85" s="343" t="n">
        <v>10.5135</v>
      </c>
      <c r="J85" s="343" t="n">
        <v>0</v>
      </c>
      <c r="K85" s="343" t="n">
        <v>4.54932</v>
      </c>
      <c r="L85" s="343" t="n">
        <v>12.41779</v>
      </c>
      <c r="M85" s="343" t="n">
        <v>18.31104</v>
      </c>
      <c r="N85" s="343" t="n">
        <v>7.14885</v>
      </c>
      <c r="O85" s="343" t="n">
        <v>0</v>
      </c>
      <c r="P85" s="343" t="n">
        <v>52.9405</v>
      </c>
      <c r="Q85" s="343" t="n">
        <v>1.35534</v>
      </c>
      <c r="S85" s="343" t="n">
        <v>0</v>
      </c>
      <c r="T85" s="343" t="n">
        <v>14.0874</v>
      </c>
      <c r="U85" s="343" t="n">
        <v>0</v>
      </c>
      <c r="V85" s="343" t="n">
        <v>0</v>
      </c>
      <c r="W85" s="343" t="n">
        <v>104.83829</v>
      </c>
      <c r="X85" s="343" t="n">
        <v>95.4795</v>
      </c>
      <c r="Y85" s="343" t="n">
        <v>0</v>
      </c>
      <c r="Z85" s="343" t="n">
        <v>0</v>
      </c>
      <c r="AA85" s="343" t="n">
        <v>274.8509</v>
      </c>
      <c r="AB85" s="343" t="n">
        <v>142.0496</v>
      </c>
      <c r="AC85" s="343" t="n">
        <v>12.85902</v>
      </c>
      <c r="AD85" s="343" t="n">
        <v>60.15129</v>
      </c>
      <c r="AE85" s="343" t="n">
        <v>0</v>
      </c>
      <c r="AF85" s="343" t="n">
        <v>705.67134</v>
      </c>
      <c r="AG85" s="343" t="n">
        <v>1795.32211</v>
      </c>
      <c r="AH85" s="343" t="n">
        <v>1205.83438</v>
      </c>
      <c r="AI85" s="343" t="n">
        <v>291.80734</v>
      </c>
      <c r="AJ85" s="343" t="n">
        <v>0</v>
      </c>
      <c r="AK85" s="343" t="n">
        <v>297.68039</v>
      </c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</row>
    <row r="86" customFormat="false" ht="15" hidden="false" customHeight="false" outlineLevel="0" collapsed="false">
      <c r="B86" s="34" t="s">
        <v>1053</v>
      </c>
      <c r="C86" s="5" t="s">
        <v>992</v>
      </c>
      <c r="D86" s="343" t="n">
        <v>0</v>
      </c>
      <c r="E86" s="343" t="n">
        <v>0.30259</v>
      </c>
      <c r="F86" s="343" t="n">
        <v>1134.14944</v>
      </c>
      <c r="G86" s="343" t="n">
        <v>0</v>
      </c>
      <c r="H86" s="343" t="n">
        <v>1134.45203</v>
      </c>
      <c r="I86" s="343" t="n">
        <v>14.41292</v>
      </c>
      <c r="J86" s="343" t="n">
        <v>0</v>
      </c>
      <c r="K86" s="343" t="n">
        <v>0.24491</v>
      </c>
      <c r="L86" s="343" t="n">
        <v>13.73041</v>
      </c>
      <c r="M86" s="343" t="n">
        <v>19.05573</v>
      </c>
      <c r="N86" s="343" t="n">
        <v>7.34929</v>
      </c>
      <c r="O86" s="343" t="n">
        <v>0</v>
      </c>
      <c r="P86" s="343" t="n">
        <v>54.79326</v>
      </c>
      <c r="Q86" s="343" t="n">
        <v>4.30628</v>
      </c>
      <c r="S86" s="343" t="n">
        <v>0</v>
      </c>
      <c r="T86" s="343" t="n">
        <v>22.97175</v>
      </c>
      <c r="U86" s="343" t="n">
        <v>0</v>
      </c>
      <c r="V86" s="343" t="n">
        <v>0</v>
      </c>
      <c r="W86" s="343" t="n">
        <v>3.16511</v>
      </c>
      <c r="X86" s="343" t="n">
        <v>1.51641</v>
      </c>
      <c r="Y86" s="343" t="n">
        <v>3.50734</v>
      </c>
      <c r="Z86" s="343" t="n">
        <v>0</v>
      </c>
      <c r="AA86" s="343" t="n">
        <v>0.61693</v>
      </c>
      <c r="AB86" s="343" t="n">
        <v>1.11838</v>
      </c>
      <c r="AC86" s="343" t="n">
        <v>13.44694</v>
      </c>
      <c r="AD86" s="343" t="n">
        <v>1.89467</v>
      </c>
      <c r="AE86" s="343" t="n">
        <v>0</v>
      </c>
      <c r="AF86" s="343" t="n">
        <v>52.54381</v>
      </c>
      <c r="AG86" s="343" t="n">
        <v>1241.7891</v>
      </c>
      <c r="AH86" s="343" t="n">
        <v>1213.86867</v>
      </c>
      <c r="AI86" s="343" t="n">
        <v>23.39097</v>
      </c>
      <c r="AJ86" s="343" t="n">
        <v>0</v>
      </c>
      <c r="AK86" s="343" t="n">
        <v>4.52946</v>
      </c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</row>
    <row r="87" customFormat="false" ht="15" hidden="false" customHeight="false" outlineLevel="0" collapsed="false">
      <c r="B87" s="34" t="s">
        <v>1054</v>
      </c>
      <c r="C87" s="5" t="s">
        <v>994</v>
      </c>
      <c r="D87" s="343" t="n">
        <v>0</v>
      </c>
      <c r="E87" s="343" t="n">
        <v>6.63551</v>
      </c>
      <c r="F87" s="343" t="n">
        <v>117.84754</v>
      </c>
      <c r="G87" s="343" t="n">
        <v>0.015</v>
      </c>
      <c r="H87" s="343" t="n">
        <v>124.49805</v>
      </c>
      <c r="I87" s="343" t="n">
        <v>3.73109</v>
      </c>
      <c r="J87" s="343" t="n">
        <v>0</v>
      </c>
      <c r="K87" s="343" t="n">
        <v>0.02</v>
      </c>
      <c r="L87" s="343" t="n">
        <v>7.82188</v>
      </c>
      <c r="M87" s="343" t="n">
        <v>70.71191</v>
      </c>
      <c r="N87" s="343" t="n">
        <v>5.03435</v>
      </c>
      <c r="O87" s="343" t="n">
        <v>0</v>
      </c>
      <c r="P87" s="343" t="n">
        <v>87.31923</v>
      </c>
      <c r="Q87" s="343" t="n">
        <v>11.90624</v>
      </c>
      <c r="S87" s="343" t="n">
        <v>0</v>
      </c>
      <c r="T87" s="343" t="n">
        <v>60.37281</v>
      </c>
      <c r="U87" s="343" t="n">
        <v>0</v>
      </c>
      <c r="V87" s="343" t="n">
        <v>0</v>
      </c>
      <c r="W87" s="343" t="n">
        <v>0.342</v>
      </c>
      <c r="X87" s="343" t="n">
        <v>1.74698</v>
      </c>
      <c r="Y87" s="343" t="n">
        <v>0.878</v>
      </c>
      <c r="Z87" s="343" t="n">
        <v>0</v>
      </c>
      <c r="AA87" s="343" t="n">
        <v>23.478</v>
      </c>
      <c r="AB87" s="343" t="n">
        <v>5.146</v>
      </c>
      <c r="AC87" s="343" t="n">
        <v>11.75265</v>
      </c>
      <c r="AD87" s="343" t="n">
        <v>0.373</v>
      </c>
      <c r="AE87" s="343" t="n">
        <v>10.59704</v>
      </c>
      <c r="AF87" s="343" t="n">
        <v>126.59272</v>
      </c>
      <c r="AG87" s="343" t="n">
        <v>338.41</v>
      </c>
      <c r="AH87" s="343" t="n">
        <v>273.89814</v>
      </c>
      <c r="AI87" s="343" t="n">
        <v>57.24588</v>
      </c>
      <c r="AJ87" s="343" t="n">
        <v>0</v>
      </c>
      <c r="AK87" s="343" t="n">
        <v>7.26598</v>
      </c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</row>
    <row r="88" customFormat="false" ht="15" hidden="false" customHeight="false" outlineLevel="0" collapsed="false">
      <c r="B88" s="400"/>
      <c r="D88" s="397" t="n">
        <v>0</v>
      </c>
      <c r="E88" s="397" t="n">
        <v>0</v>
      </c>
      <c r="F88" s="397" t="n">
        <v>0</v>
      </c>
      <c r="G88" s="397" t="n">
        <v>0</v>
      </c>
      <c r="H88" s="397" t="n">
        <v>0</v>
      </c>
      <c r="I88" s="397" t="n">
        <v>0</v>
      </c>
      <c r="J88" s="397" t="n">
        <v>0</v>
      </c>
      <c r="K88" s="397" t="n">
        <v>0</v>
      </c>
      <c r="L88" s="397" t="n">
        <v>0</v>
      </c>
      <c r="M88" s="397" t="n">
        <v>0</v>
      </c>
      <c r="N88" s="397" t="n">
        <v>0</v>
      </c>
      <c r="O88" s="397" t="n">
        <v>0</v>
      </c>
      <c r="P88" s="397" t="n">
        <v>0</v>
      </c>
      <c r="Q88" s="397" t="n">
        <v>0</v>
      </c>
      <c r="S88" s="397" t="n">
        <v>0</v>
      </c>
      <c r="T88" s="397" t="n">
        <v>0</v>
      </c>
      <c r="U88" s="397" t="n">
        <v>0</v>
      </c>
      <c r="V88" s="397" t="n">
        <v>0</v>
      </c>
      <c r="W88" s="397" t="n">
        <v>0</v>
      </c>
      <c r="X88" s="397" t="n">
        <v>0</v>
      </c>
      <c r="Y88" s="397" t="n">
        <v>0</v>
      </c>
      <c r="Z88" s="397" t="n">
        <v>0</v>
      </c>
      <c r="AA88" s="397" t="n">
        <v>0</v>
      </c>
      <c r="AB88" s="397" t="n">
        <v>0</v>
      </c>
      <c r="AC88" s="397" t="n">
        <v>0</v>
      </c>
      <c r="AD88" s="397" t="n">
        <v>0</v>
      </c>
      <c r="AE88" s="397" t="n">
        <v>0</v>
      </c>
      <c r="AF88" s="397" t="n">
        <v>0</v>
      </c>
      <c r="AG88" s="397" t="n">
        <v>0</v>
      </c>
      <c r="AH88" s="397" t="n">
        <v>0</v>
      </c>
      <c r="AI88" s="397" t="n">
        <v>0</v>
      </c>
      <c r="AJ88" s="397" t="n">
        <v>0</v>
      </c>
      <c r="AK88" s="397" t="n">
        <v>0</v>
      </c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</row>
    <row r="89" s="62" customFormat="true" ht="15.75" hidden="false" customHeight="false" outlineLevel="0" collapsed="false">
      <c r="B89" s="405"/>
      <c r="C89" s="406" t="s">
        <v>1055</v>
      </c>
      <c r="D89" s="407" t="n">
        <v>1425725.51419</v>
      </c>
      <c r="E89" s="407" t="n">
        <v>1180476.10694</v>
      </c>
      <c r="F89" s="407" t="n">
        <v>3608373.14017</v>
      </c>
      <c r="G89" s="407" t="n">
        <v>869799.66503</v>
      </c>
      <c r="H89" s="407" t="n">
        <v>7084374.42633</v>
      </c>
      <c r="I89" s="407" t="n">
        <v>563123.27924</v>
      </c>
      <c r="J89" s="407" t="n">
        <v>796783.6293</v>
      </c>
      <c r="K89" s="407" t="n">
        <v>227072.917</v>
      </c>
      <c r="L89" s="407" t="n">
        <v>847112.13641</v>
      </c>
      <c r="M89" s="407" t="n">
        <v>243298.43677</v>
      </c>
      <c r="N89" s="407" t="n">
        <v>349027.18631</v>
      </c>
      <c r="O89" s="407" t="n">
        <v>161904.03</v>
      </c>
      <c r="P89" s="407" t="n">
        <v>3188321.61503</v>
      </c>
      <c r="Q89" s="407" t="n">
        <v>63427.56709</v>
      </c>
      <c r="S89" s="407" t="n">
        <v>12264.20714</v>
      </c>
      <c r="T89" s="407" t="n">
        <v>14680.89396</v>
      </c>
      <c r="U89" s="407" t="n">
        <v>11374.17496</v>
      </c>
      <c r="V89" s="407" t="n">
        <v>2.72922</v>
      </c>
      <c r="W89" s="407" t="n">
        <v>169614.84436</v>
      </c>
      <c r="X89" s="407" t="n">
        <v>205176.97259</v>
      </c>
      <c r="Y89" s="407" t="n">
        <v>4827.13011</v>
      </c>
      <c r="Z89" s="407" t="n">
        <v>77324.4217</v>
      </c>
      <c r="AA89" s="407" t="n">
        <v>256617.63312</v>
      </c>
      <c r="AB89" s="407" t="n">
        <v>264244.60056</v>
      </c>
      <c r="AC89" s="407" t="n">
        <v>51852.34249</v>
      </c>
      <c r="AD89" s="407" t="n">
        <v>26102.8173</v>
      </c>
      <c r="AE89" s="407" t="n">
        <v>6163.95917</v>
      </c>
      <c r="AF89" s="407" t="n">
        <v>1163674.29377</v>
      </c>
      <c r="AG89" s="407" t="n">
        <v>11436370.33513</v>
      </c>
      <c r="AH89" s="407" t="n">
        <v>7124713.24116</v>
      </c>
      <c r="AI89" s="407" t="n">
        <v>3816132.70352</v>
      </c>
      <c r="AJ89" s="407" t="n">
        <v>0</v>
      </c>
      <c r="AK89" s="407" t="n">
        <v>495524.39045</v>
      </c>
      <c r="AL89" s="408"/>
      <c r="AM89" s="408"/>
      <c r="AN89" s="408"/>
      <c r="AO89" s="408"/>
      <c r="AP89" s="408"/>
      <c r="AQ89" s="408"/>
      <c r="AR89" s="408"/>
      <c r="AS89" s="408"/>
      <c r="AT89" s="408"/>
      <c r="AU89" s="408"/>
      <c r="AV89" s="408"/>
      <c r="AW89" s="408"/>
      <c r="AX89" s="408"/>
      <c r="AY89" s="408"/>
      <c r="AZ89" s="408"/>
    </row>
    <row r="90" customFormat="false" ht="15" hidden="false" customHeight="false" outlineLevel="0" collapsed="false">
      <c r="B90" s="409"/>
      <c r="C90" s="30"/>
      <c r="D90" s="410" t="n">
        <v>0</v>
      </c>
      <c r="E90" s="410" t="n">
        <v>0</v>
      </c>
      <c r="F90" s="410" t="n">
        <v>0</v>
      </c>
      <c r="G90" s="410" t="n">
        <v>0</v>
      </c>
      <c r="H90" s="410" t="n">
        <v>0</v>
      </c>
      <c r="I90" s="410" t="n">
        <v>0</v>
      </c>
      <c r="J90" s="410" t="n">
        <v>0</v>
      </c>
      <c r="K90" s="410" t="n">
        <v>0</v>
      </c>
      <c r="L90" s="410" t="n">
        <v>0</v>
      </c>
      <c r="M90" s="410" t="n">
        <v>0</v>
      </c>
      <c r="N90" s="410" t="n">
        <v>0</v>
      </c>
      <c r="O90" s="410" t="n">
        <v>0</v>
      </c>
      <c r="P90" s="410" t="n">
        <v>0</v>
      </c>
      <c r="Q90" s="410" t="n">
        <v>0</v>
      </c>
      <c r="S90" s="410" t="n">
        <v>0</v>
      </c>
      <c r="T90" s="410" t="n">
        <v>0</v>
      </c>
      <c r="U90" s="410" t="n">
        <v>0</v>
      </c>
      <c r="V90" s="410" t="n">
        <v>0</v>
      </c>
      <c r="W90" s="410" t="n">
        <v>0</v>
      </c>
      <c r="X90" s="410" t="n">
        <v>0</v>
      </c>
      <c r="Y90" s="410" t="n">
        <v>0</v>
      </c>
      <c r="Z90" s="410" t="n">
        <v>0</v>
      </c>
      <c r="AA90" s="410" t="n">
        <v>0</v>
      </c>
      <c r="AB90" s="410" t="n">
        <v>0</v>
      </c>
      <c r="AC90" s="410" t="n">
        <v>0</v>
      </c>
      <c r="AD90" s="410" t="n">
        <v>0</v>
      </c>
      <c r="AE90" s="410" t="n">
        <v>0</v>
      </c>
      <c r="AF90" s="410" t="n">
        <v>0</v>
      </c>
      <c r="AG90" s="410" t="n">
        <v>0</v>
      </c>
      <c r="AH90" s="410" t="n">
        <v>0</v>
      </c>
      <c r="AI90" s="410" t="n">
        <v>0</v>
      </c>
      <c r="AJ90" s="410" t="n">
        <v>0</v>
      </c>
      <c r="AK90" s="410" t="n">
        <v>0</v>
      </c>
      <c r="AL90" s="411"/>
      <c r="AM90" s="411"/>
      <c r="AN90" s="411"/>
      <c r="AO90" s="411"/>
      <c r="AP90" s="411"/>
      <c r="AQ90" s="411"/>
      <c r="AR90" s="411"/>
      <c r="AS90" s="411"/>
      <c r="AT90" s="411"/>
      <c r="AU90" s="411"/>
      <c r="AV90" s="411"/>
      <c r="AW90" s="411"/>
      <c r="AX90" s="411"/>
      <c r="AY90" s="411"/>
      <c r="AZ90" s="411"/>
    </row>
    <row r="91" customFormat="false" ht="15" hidden="false" customHeight="false" outlineLevel="0" collapsed="false">
      <c r="B91" s="400"/>
      <c r="D91" s="340"/>
      <c r="E91" s="340"/>
      <c r="F91" s="340"/>
      <c r="G91" s="340"/>
      <c r="H91" s="340"/>
      <c r="I91" s="340"/>
      <c r="J91" s="340"/>
      <c r="K91" s="340"/>
      <c r="L91" s="340"/>
      <c r="M91" s="340"/>
      <c r="N91" s="340"/>
      <c r="O91" s="340"/>
      <c r="P91" s="340"/>
      <c r="Q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  <c r="AD91" s="340"/>
      <c r="AE91" s="340"/>
      <c r="AF91" s="340"/>
      <c r="AG91" s="340"/>
      <c r="AH91" s="340"/>
      <c r="AI91" s="340"/>
      <c r="AJ91" s="340"/>
      <c r="AK91" s="340"/>
    </row>
    <row r="92" s="62" customFormat="true" ht="15.75" hidden="false" customHeight="false" outlineLevel="0" collapsed="false">
      <c r="B92" s="398"/>
      <c r="C92" s="62" t="s">
        <v>1056</v>
      </c>
      <c r="D92" s="336" t="n">
        <v>1.03666855667102</v>
      </c>
      <c r="E92" s="336" t="n">
        <v>3.44495132160507</v>
      </c>
      <c r="F92" s="336" t="n">
        <v>1.87285561900626</v>
      </c>
      <c r="G92" s="336" t="n">
        <v>0.509880283833984</v>
      </c>
      <c r="H92" s="336" t="n">
        <v>1.65296400580347</v>
      </c>
      <c r="I92" s="336" t="n">
        <v>7.58032654463766</v>
      </c>
      <c r="J92" s="336" t="n">
        <v>0.16686531979216</v>
      </c>
      <c r="K92" s="336" t="n">
        <v>2.9472396855769</v>
      </c>
      <c r="L92" s="336" t="n">
        <v>0.694268911277228</v>
      </c>
      <c r="M92" s="336" t="n">
        <v>1.61494806319468</v>
      </c>
      <c r="N92" s="336" t="n">
        <v>0.739251554262388</v>
      </c>
      <c r="O92" s="336" t="n">
        <v>0.00373607768101225</v>
      </c>
      <c r="P92" s="336" t="n">
        <v>1.02645705198593</v>
      </c>
      <c r="Q92" s="336" t="n">
        <v>2.09981710681561</v>
      </c>
      <c r="S92" s="336" t="n">
        <v>5.59549393975576</v>
      </c>
      <c r="T92" s="336" t="n">
        <v>2.05317401297701</v>
      </c>
      <c r="U92" s="336" t="n">
        <v>3.65337593140017</v>
      </c>
      <c r="V92" s="336" t="n">
        <v>100</v>
      </c>
      <c r="W92" s="336" t="n">
        <v>1.95167682646816</v>
      </c>
      <c r="X92" s="336" t="n">
        <v>21.2898929967106</v>
      </c>
      <c r="Y92" s="336" t="n">
        <v>0</v>
      </c>
      <c r="Z92" s="336" t="n">
        <v>39.0313766611468</v>
      </c>
      <c r="AA92" s="336" t="n">
        <v>0.00748696052238021</v>
      </c>
      <c r="AB92" s="336" t="n">
        <v>2.75728552365206</v>
      </c>
      <c r="AC92" s="336" t="n">
        <v>1.9678123468618</v>
      </c>
      <c r="AD92" s="336" t="n">
        <v>0</v>
      </c>
      <c r="AE92" s="336" t="n">
        <v>5.5454672075315</v>
      </c>
      <c r="AF92" s="336" t="n">
        <v>5.48820886975113</v>
      </c>
      <c r="AG92" s="336" t="n">
        <v>1.60521728282108</v>
      </c>
      <c r="AH92" s="336" t="n">
        <v>1.06226787887007</v>
      </c>
      <c r="AI92" s="336" t="n">
        <v>3.14134623465514</v>
      </c>
      <c r="AJ92" s="336" t="n">
        <v>0</v>
      </c>
      <c r="AK92" s="336" t="n">
        <v>4.26338170475978</v>
      </c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</row>
    <row r="93" customFormat="false" ht="15" hidden="false" customHeight="false" outlineLevel="0" collapsed="false">
      <c r="B93" s="400"/>
      <c r="C93" s="5" t="s">
        <v>986</v>
      </c>
      <c r="D93" s="343" t="n">
        <v>0.34119493123196</v>
      </c>
      <c r="E93" s="343" t="n">
        <v>3.74514929575469</v>
      </c>
      <c r="F93" s="343" t="n">
        <v>0.516431288946902</v>
      </c>
      <c r="G93" s="343" t="n">
        <v>0.417977506655371</v>
      </c>
      <c r="H93" s="343" t="n">
        <v>0.63438413767023</v>
      </c>
      <c r="I93" s="343" t="n">
        <v>3.51096043061193</v>
      </c>
      <c r="J93" s="343" t="n">
        <v>0.0190529140400512</v>
      </c>
      <c r="K93" s="343" t="n">
        <v>2.02666805113526</v>
      </c>
      <c r="L93" s="343" t="n">
        <v>0.409590296505831</v>
      </c>
      <c r="M93" s="343" t="n">
        <v>0.755295608366135</v>
      </c>
      <c r="N93" s="343" t="n">
        <v>1.32244936476236</v>
      </c>
      <c r="O93" s="343" t="n">
        <v>0</v>
      </c>
      <c r="P93" s="343" t="n">
        <v>0.540279130288244</v>
      </c>
      <c r="Q93" s="343" t="n">
        <v>1.0604175616647</v>
      </c>
      <c r="S93" s="343" t="n">
        <v>3.23682695436682</v>
      </c>
      <c r="T93" s="343" t="n">
        <v>2.21460112634943</v>
      </c>
      <c r="U93" s="343" t="n">
        <v>6.27228699457137</v>
      </c>
      <c r="V93" s="343" t="n">
        <v>0</v>
      </c>
      <c r="W93" s="343" t="n">
        <v>3.10925531059037</v>
      </c>
      <c r="X93" s="343" t="n">
        <v>4.07585333725156</v>
      </c>
      <c r="Y93" s="343" t="n">
        <v>0</v>
      </c>
      <c r="Z93" s="343" t="n">
        <v>17.0960528596589</v>
      </c>
      <c r="AA93" s="343" t="n">
        <v>0</v>
      </c>
      <c r="AB93" s="343" t="n">
        <v>2.8511695490637</v>
      </c>
      <c r="AC93" s="343" t="n">
        <v>1.51731931184359</v>
      </c>
      <c r="AD93" s="343" t="n">
        <v>0</v>
      </c>
      <c r="AE93" s="343" t="n">
        <v>10.3607310462458</v>
      </c>
      <c r="AF93" s="343" t="n">
        <v>3.75055549365252</v>
      </c>
      <c r="AG93" s="343" t="n">
        <v>0.677501605980878</v>
      </c>
      <c r="AH93" s="343" t="n">
        <v>0.428165825213956</v>
      </c>
      <c r="AI93" s="343" t="n">
        <v>1.86612833967418</v>
      </c>
      <c r="AJ93" s="343" t="n">
        <v>0</v>
      </c>
      <c r="AK93" s="343" t="n">
        <v>3.16799039134108</v>
      </c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</row>
    <row r="94" customFormat="false" ht="15" hidden="false" customHeight="false" outlineLevel="0" collapsed="false">
      <c r="B94" s="400"/>
      <c r="C94" s="5" t="s">
        <v>988</v>
      </c>
      <c r="D94" s="343" t="n">
        <v>0.861323392076478</v>
      </c>
      <c r="E94" s="343" t="n">
        <v>0.762193820172319</v>
      </c>
      <c r="F94" s="343" t="n">
        <v>1.59951276992478</v>
      </c>
      <c r="G94" s="343" t="n">
        <v>0.305358644938358</v>
      </c>
      <c r="H94" s="343" t="n">
        <v>1.10475199216574</v>
      </c>
      <c r="I94" s="343" t="n">
        <v>3.37797128908883</v>
      </c>
      <c r="J94" s="343" t="n">
        <v>0.0696288244215098</v>
      </c>
      <c r="K94" s="343" t="n">
        <v>0.93442273268559</v>
      </c>
      <c r="L94" s="343" t="n">
        <v>0.555836879188702</v>
      </c>
      <c r="M94" s="343" t="n">
        <v>1.05598677438277</v>
      </c>
      <c r="N94" s="343" t="n">
        <v>0.661315630879063</v>
      </c>
      <c r="O94" s="343" t="n">
        <v>0</v>
      </c>
      <c r="P94" s="343" t="n">
        <v>0.503747808841597</v>
      </c>
      <c r="Q94" s="343" t="n">
        <v>1.64397449975631</v>
      </c>
      <c r="S94" s="343" t="n">
        <v>2.67766891242922</v>
      </c>
      <c r="T94" s="343" t="n">
        <v>2.24264902137079</v>
      </c>
      <c r="U94" s="343" t="n">
        <v>4.22994008013767</v>
      </c>
      <c r="V94" s="343" t="n">
        <v>0</v>
      </c>
      <c r="W94" s="343" t="n">
        <v>2.62916984136579</v>
      </c>
      <c r="X94" s="343" t="n">
        <v>61.2966467774067</v>
      </c>
      <c r="Y94" s="343" t="n">
        <v>0</v>
      </c>
      <c r="Z94" s="343" t="n">
        <v>47.9191250685537</v>
      </c>
      <c r="AA94" s="343" t="n">
        <v>0</v>
      </c>
      <c r="AB94" s="343" t="n">
        <v>2.91094570059017</v>
      </c>
      <c r="AC94" s="343" t="n">
        <v>2.63081603788793</v>
      </c>
      <c r="AD94" s="343" t="n">
        <v>0</v>
      </c>
      <c r="AE94" s="343" t="n">
        <v>13.3205428531921</v>
      </c>
      <c r="AF94" s="343" t="n">
        <v>5.39213843880783</v>
      </c>
      <c r="AG94" s="343" t="n">
        <v>0.948957430646371</v>
      </c>
      <c r="AH94" s="343" t="n">
        <v>0.800733200648313</v>
      </c>
      <c r="AI94" s="343" t="n">
        <v>1.50516681195899</v>
      </c>
      <c r="AJ94" s="343" t="n">
        <v>0</v>
      </c>
      <c r="AK94" s="343" t="n">
        <v>4.28728516180752</v>
      </c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</row>
    <row r="95" customFormat="false" ht="15" hidden="false" customHeight="false" outlineLevel="0" collapsed="false">
      <c r="B95" s="400"/>
      <c r="C95" s="5" t="s">
        <v>990</v>
      </c>
      <c r="D95" s="343" t="n">
        <v>0.531220995743606</v>
      </c>
      <c r="E95" s="343" t="n">
        <v>2.78095558967027</v>
      </c>
      <c r="F95" s="343" t="n">
        <v>1.2917998915947</v>
      </c>
      <c r="G95" s="343" t="n">
        <v>0.245306422353557</v>
      </c>
      <c r="H95" s="343" t="n">
        <v>1.03172652728134</v>
      </c>
      <c r="I95" s="343" t="n">
        <v>3.67039188320002</v>
      </c>
      <c r="J95" s="343" t="n">
        <v>0.0477454170982391</v>
      </c>
      <c r="K95" s="343" t="n">
        <v>2.80665730774317</v>
      </c>
      <c r="L95" s="343" t="n">
        <v>0.312171923824624</v>
      </c>
      <c r="M95" s="343" t="n">
        <v>0.834200821160795</v>
      </c>
      <c r="N95" s="343" t="n">
        <v>0.770859603790634</v>
      </c>
      <c r="O95" s="343" t="n">
        <v>0</v>
      </c>
      <c r="P95" s="343" t="n">
        <v>0.468475152480834</v>
      </c>
      <c r="Q95" s="343" t="n">
        <v>1.7019626816068</v>
      </c>
      <c r="S95" s="343" t="n">
        <v>11.0350450671317</v>
      </c>
      <c r="T95" s="343" t="n">
        <v>1.0579600129725</v>
      </c>
      <c r="U95" s="343" t="n">
        <v>4.42681151201748</v>
      </c>
      <c r="V95" s="343" t="n">
        <v>0</v>
      </c>
      <c r="W95" s="343" t="n">
        <v>2.37165015656598</v>
      </c>
      <c r="X95" s="343" t="n">
        <v>10.2272528024566</v>
      </c>
      <c r="Y95" s="343" t="n">
        <v>0</v>
      </c>
      <c r="Z95" s="343" t="n">
        <v>48.6976596365123</v>
      </c>
      <c r="AA95" s="343" t="n">
        <v>0</v>
      </c>
      <c r="AB95" s="343" t="n">
        <v>2.8028703543758</v>
      </c>
      <c r="AC95" s="343" t="n">
        <v>2.84321447337984</v>
      </c>
      <c r="AD95" s="343" t="n">
        <v>0</v>
      </c>
      <c r="AE95" s="343" t="n">
        <v>8.84378505702668</v>
      </c>
      <c r="AF95" s="343" t="n">
        <v>6.96785995530363</v>
      </c>
      <c r="AG95" s="343" t="n">
        <v>0.974800537768701</v>
      </c>
      <c r="AH95" s="343" t="n">
        <v>0.667232554524969</v>
      </c>
      <c r="AI95" s="343" t="n">
        <v>2.23527261648352</v>
      </c>
      <c r="AJ95" s="343" t="n">
        <v>0</v>
      </c>
      <c r="AK95" s="343" t="n">
        <v>3.77210780159823</v>
      </c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</row>
    <row r="96" customFormat="false" ht="15" hidden="false" customHeight="false" outlineLevel="0" collapsed="false">
      <c r="B96" s="400"/>
      <c r="C96" s="5" t="s">
        <v>992</v>
      </c>
      <c r="D96" s="343" t="n">
        <v>3.95658686089662</v>
      </c>
      <c r="E96" s="343" t="n">
        <v>3.18261847768401</v>
      </c>
      <c r="F96" s="343" t="n">
        <v>2.38154258666781</v>
      </c>
      <c r="G96" s="343" t="n">
        <v>0.917998911334112</v>
      </c>
      <c r="H96" s="343" t="n">
        <v>2.3011676536643</v>
      </c>
      <c r="I96" s="343" t="n">
        <v>6.71077063434241</v>
      </c>
      <c r="J96" s="343" t="n">
        <v>0.144232991959479</v>
      </c>
      <c r="K96" s="343" t="n">
        <v>3.15638033254704</v>
      </c>
      <c r="L96" s="343" t="n">
        <v>0.773312666667006</v>
      </c>
      <c r="M96" s="343" t="n">
        <v>1.62196399953979</v>
      </c>
      <c r="N96" s="343" t="n">
        <v>0.759921429596584</v>
      </c>
      <c r="O96" s="343" t="n">
        <v>0</v>
      </c>
      <c r="P96" s="343" t="n">
        <v>1.04197346745187</v>
      </c>
      <c r="Q96" s="343" t="n">
        <v>1.60409697569166</v>
      </c>
      <c r="S96" s="343" t="n">
        <v>6.53808066415933</v>
      </c>
      <c r="T96" s="343" t="n">
        <v>2.31755531330724</v>
      </c>
      <c r="U96" s="343" t="n">
        <v>2.15199057655499</v>
      </c>
      <c r="V96" s="343" t="n">
        <v>0</v>
      </c>
      <c r="W96" s="343" t="n">
        <v>2.1084227403774</v>
      </c>
      <c r="X96" s="343" t="n">
        <v>20.3463312363509</v>
      </c>
      <c r="Y96" s="343" t="n">
        <v>0</v>
      </c>
      <c r="Z96" s="343" t="n">
        <v>54.1561834296229</v>
      </c>
      <c r="AA96" s="343" t="n">
        <v>0</v>
      </c>
      <c r="AB96" s="343" t="n">
        <v>3.21006846425924</v>
      </c>
      <c r="AC96" s="343" t="n">
        <v>1.40324147918797</v>
      </c>
      <c r="AD96" s="343" t="n">
        <v>0</v>
      </c>
      <c r="AE96" s="343" t="n">
        <v>7.82400194630897</v>
      </c>
      <c r="AF96" s="343" t="n">
        <v>7.43545161732256</v>
      </c>
      <c r="AG96" s="343" t="n">
        <v>2.08077682479198</v>
      </c>
      <c r="AH96" s="343" t="n">
        <v>1.36599130844444</v>
      </c>
      <c r="AI96" s="343" t="n">
        <v>5.01912468454804</v>
      </c>
      <c r="AJ96" s="343" t="n">
        <v>0</v>
      </c>
      <c r="AK96" s="343" t="n">
        <v>5.15669522423751</v>
      </c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</row>
    <row r="97" customFormat="false" ht="15" hidden="false" customHeight="false" outlineLevel="0" collapsed="false">
      <c r="B97" s="400"/>
      <c r="C97" s="5" t="s">
        <v>994</v>
      </c>
      <c r="D97" s="343" t="n">
        <v>0.974989477527095</v>
      </c>
      <c r="E97" s="343" t="n">
        <v>4.20289426481489</v>
      </c>
      <c r="F97" s="343" t="n">
        <v>2.91781401400861</v>
      </c>
      <c r="G97" s="343" t="n">
        <v>0.694208181586994</v>
      </c>
      <c r="H97" s="343" t="n">
        <v>2.33402817414853</v>
      </c>
      <c r="I97" s="343" t="n">
        <v>13.9433799101191</v>
      </c>
      <c r="J97" s="343" t="n">
        <v>0.560400105208306</v>
      </c>
      <c r="K97" s="343" t="n">
        <v>5.25434999401962</v>
      </c>
      <c r="L97" s="343" t="n">
        <v>1.13206031487038</v>
      </c>
      <c r="M97" s="343" t="n">
        <v>3.00115727666503</v>
      </c>
      <c r="N97" s="343" t="n">
        <v>0.591124875053757</v>
      </c>
      <c r="O97" s="343" t="n">
        <v>0.0500654839615081</v>
      </c>
      <c r="P97" s="343" t="n">
        <v>2.16183714492576</v>
      </c>
      <c r="Q97" s="343" t="n">
        <v>3.33631002496099</v>
      </c>
      <c r="S97" s="343" t="n">
        <v>5.72471072529695</v>
      </c>
      <c r="T97" s="343" t="n">
        <v>2.24617339579264</v>
      </c>
      <c r="U97" s="343" t="n">
        <v>3.80533808973512</v>
      </c>
      <c r="V97" s="343" t="n">
        <v>100</v>
      </c>
      <c r="W97" s="343" t="n">
        <v>1.54324666988521</v>
      </c>
      <c r="X97" s="343" t="n">
        <v>30.2103816046558</v>
      </c>
      <c r="Y97" s="343" t="n">
        <v>0</v>
      </c>
      <c r="Z97" s="343" t="n">
        <v>32.9255605285203</v>
      </c>
      <c r="AA97" s="343" t="n">
        <v>100</v>
      </c>
      <c r="AB97" s="343" t="n">
        <v>2.59982834127675</v>
      </c>
      <c r="AC97" s="343" t="n">
        <v>1.82547254100693</v>
      </c>
      <c r="AD97" s="343" t="n">
        <v>0</v>
      </c>
      <c r="AE97" s="343" t="n">
        <v>3.22996059083962</v>
      </c>
      <c r="AF97" s="343" t="n">
        <v>4.85022585504198</v>
      </c>
      <c r="AG97" s="343" t="n">
        <v>2.47688913932624</v>
      </c>
      <c r="AH97" s="343" t="n">
        <v>1.71103834740104</v>
      </c>
      <c r="AI97" s="343" t="n">
        <v>3.67164455416106</v>
      </c>
      <c r="AJ97" s="343" t="n">
        <v>0</v>
      </c>
      <c r="AK97" s="343" t="n">
        <v>4.14852549592924</v>
      </c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</row>
    <row r="98" customFormat="false" ht="15" hidden="false" customHeight="false" outlineLevel="0" collapsed="false">
      <c r="B98" s="400"/>
      <c r="D98" s="343"/>
      <c r="E98" s="343"/>
      <c r="F98" s="343"/>
      <c r="G98" s="343"/>
      <c r="H98" s="343"/>
      <c r="I98" s="343"/>
      <c r="J98" s="343"/>
      <c r="K98" s="343"/>
      <c r="L98" s="343"/>
      <c r="M98" s="343"/>
      <c r="N98" s="343"/>
      <c r="O98" s="343"/>
      <c r="P98" s="343"/>
      <c r="Q98" s="343"/>
      <c r="S98" s="343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</row>
    <row r="99" s="62" customFormat="true" ht="15.75" hidden="false" customHeight="false" outlineLevel="0" collapsed="false">
      <c r="B99" s="398"/>
      <c r="C99" s="62" t="s">
        <v>1057</v>
      </c>
      <c r="D99" s="336" t="n">
        <v>3.13034945191323</v>
      </c>
      <c r="E99" s="336" t="n">
        <v>1.936735506034</v>
      </c>
      <c r="F99" s="336" t="n">
        <v>3.90188780354457</v>
      </c>
      <c r="G99" s="336" t="n">
        <v>3.41379707861893</v>
      </c>
      <c r="H99" s="336" t="n">
        <v>3.18972987776758</v>
      </c>
      <c r="I99" s="336" t="n">
        <v>4.32866751003501</v>
      </c>
      <c r="J99" s="336" t="n">
        <v>2.60042060384181</v>
      </c>
      <c r="K99" s="336" t="n">
        <v>2.05267143316267</v>
      </c>
      <c r="L99" s="336" t="n">
        <v>4.05974029742827</v>
      </c>
      <c r="M99" s="336" t="n">
        <v>4.49965055283019</v>
      </c>
      <c r="N99" s="336" t="n">
        <v>2.85937848465996</v>
      </c>
      <c r="O99" s="336" t="n">
        <v>0</v>
      </c>
      <c r="P99" s="336" t="n">
        <v>3.62538927327918</v>
      </c>
      <c r="Q99" s="336" t="n">
        <v>5.35336351376791</v>
      </c>
      <c r="S99" s="336" t="n">
        <v>100</v>
      </c>
      <c r="T99" s="336" t="n">
        <v>9.67145618475666</v>
      </c>
      <c r="U99" s="336" t="n">
        <v>7.19671561527489</v>
      </c>
      <c r="V99" s="336" t="n">
        <v>100</v>
      </c>
      <c r="W99" s="336" t="n">
        <v>2.74301459918386</v>
      </c>
      <c r="X99" s="336" t="n">
        <v>6.11828433207664</v>
      </c>
      <c r="Y99" s="336" t="n">
        <v>2.3115462193033</v>
      </c>
      <c r="Z99" s="336" t="n">
        <v>27.2859260234749</v>
      </c>
      <c r="AA99" s="336" t="n">
        <v>5.24614703581869</v>
      </c>
      <c r="AB99" s="336" t="n">
        <v>4.11752998408899</v>
      </c>
      <c r="AC99" s="336" t="n">
        <v>3.92342294187649</v>
      </c>
      <c r="AD99" s="336" t="n">
        <v>0.00634636559508284</v>
      </c>
      <c r="AE99" s="336" t="n">
        <v>15.6778667825</v>
      </c>
      <c r="AF99" s="336" t="n">
        <v>8.10487733325802</v>
      </c>
      <c r="AG99" s="336" t="n">
        <v>3.81872030318158</v>
      </c>
      <c r="AH99" s="336" t="n">
        <v>3.69538825294194</v>
      </c>
      <c r="AI99" s="336" t="n">
        <v>3.91388396620799</v>
      </c>
      <c r="AJ99" s="336" t="n">
        <v>0</v>
      </c>
      <c r="AK99" s="336" t="n">
        <v>4.82933185633907</v>
      </c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</row>
    <row r="100" customFormat="false" ht="15" hidden="false" customHeight="false" outlineLevel="0" collapsed="false">
      <c r="B100" s="400"/>
      <c r="C100" s="5" t="s">
        <v>986</v>
      </c>
      <c r="D100" s="343" t="n">
        <v>1.10025534547552</v>
      </c>
      <c r="E100" s="343" t="n">
        <v>5.91748394297354</v>
      </c>
      <c r="F100" s="343" t="n">
        <v>2.79481958808565</v>
      </c>
      <c r="G100" s="343" t="n">
        <v>2.80541153778548</v>
      </c>
      <c r="H100" s="343" t="n">
        <v>2.37859261757254</v>
      </c>
      <c r="I100" s="343" t="n">
        <v>2.82618588879862</v>
      </c>
      <c r="J100" s="343" t="n">
        <v>1.15984862645444</v>
      </c>
      <c r="K100" s="343" t="n">
        <v>3.69588923292501</v>
      </c>
      <c r="L100" s="343" t="n">
        <v>2.22359733290471</v>
      </c>
      <c r="M100" s="343" t="n">
        <v>2.52403481271334</v>
      </c>
      <c r="N100" s="343" t="n">
        <v>3.90302916262011</v>
      </c>
      <c r="O100" s="343" t="n">
        <v>0</v>
      </c>
      <c r="P100" s="343" t="n">
        <v>2.29745952862398</v>
      </c>
      <c r="Q100" s="343" t="n">
        <v>9.22003192333204</v>
      </c>
      <c r="S100" s="343" t="n">
        <v>0</v>
      </c>
      <c r="T100" s="343" t="n">
        <v>11.5541280596422</v>
      </c>
      <c r="U100" s="343" t="n">
        <v>14.7643443047085</v>
      </c>
      <c r="V100" s="343" t="n">
        <v>0</v>
      </c>
      <c r="W100" s="343" t="n">
        <v>2.68886782414352</v>
      </c>
      <c r="X100" s="343" t="n">
        <v>8.28792501833584</v>
      </c>
      <c r="Y100" s="343" t="n">
        <v>0</v>
      </c>
      <c r="Z100" s="343" t="n">
        <v>9.02103951909997</v>
      </c>
      <c r="AA100" s="343" t="n">
        <v>4.98689439253614</v>
      </c>
      <c r="AB100" s="343" t="n">
        <v>4.79060719756959</v>
      </c>
      <c r="AC100" s="343" t="n">
        <v>6.42578979131617</v>
      </c>
      <c r="AD100" s="343" t="n">
        <v>0.0655941297626805</v>
      </c>
      <c r="AE100" s="343" t="n">
        <v>22.1357941558464</v>
      </c>
      <c r="AF100" s="343" t="n">
        <v>6.48562531458528</v>
      </c>
      <c r="AG100" s="343" t="n">
        <v>2.62699547004855</v>
      </c>
      <c r="AH100" s="343" t="n">
        <v>2.52033250224925</v>
      </c>
      <c r="AI100" s="343" t="n">
        <v>2.73860142405527</v>
      </c>
      <c r="AJ100" s="343" t="n">
        <v>0</v>
      </c>
      <c r="AK100" s="343" t="n">
        <v>5.67763898091778</v>
      </c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</row>
    <row r="101" customFormat="false" ht="15" hidden="false" customHeight="false" outlineLevel="0" collapsed="false">
      <c r="B101" s="400"/>
      <c r="C101" s="5" t="s">
        <v>988</v>
      </c>
      <c r="D101" s="343" t="n">
        <v>10.8067268839654</v>
      </c>
      <c r="E101" s="343" t="n">
        <v>2.34398529665818</v>
      </c>
      <c r="F101" s="343" t="n">
        <v>7.38776743793645</v>
      </c>
      <c r="G101" s="343" t="n">
        <v>4.62405665833388</v>
      </c>
      <c r="H101" s="343" t="n">
        <v>6.78365203080888</v>
      </c>
      <c r="I101" s="343" t="n">
        <v>3.87724279663943</v>
      </c>
      <c r="J101" s="343" t="n">
        <v>3.53740261627966</v>
      </c>
      <c r="K101" s="343" t="n">
        <v>5.9891927389745</v>
      </c>
      <c r="L101" s="343" t="n">
        <v>5.02182185799237</v>
      </c>
      <c r="M101" s="343" t="n">
        <v>4.40554453591583</v>
      </c>
      <c r="N101" s="343" t="n">
        <v>4.64621171053091</v>
      </c>
      <c r="O101" s="343" t="n">
        <v>0</v>
      </c>
      <c r="P101" s="343" t="n">
        <v>4.26425649698521</v>
      </c>
      <c r="Q101" s="343" t="n">
        <v>11.5764425509099</v>
      </c>
      <c r="S101" s="343" t="n">
        <v>0</v>
      </c>
      <c r="T101" s="343" t="n">
        <v>18.2279585484909</v>
      </c>
      <c r="U101" s="343" t="n">
        <v>8.10977863432161</v>
      </c>
      <c r="V101" s="343" t="n">
        <v>0</v>
      </c>
      <c r="W101" s="343" t="n">
        <v>4.07449032026679</v>
      </c>
      <c r="X101" s="343" t="n">
        <v>5.44000164474421</v>
      </c>
      <c r="Y101" s="343" t="n">
        <v>1.91855326488567</v>
      </c>
      <c r="Z101" s="343" t="n">
        <v>56.8396645240402</v>
      </c>
      <c r="AA101" s="343" t="n">
        <v>7.47585535880232</v>
      </c>
      <c r="AB101" s="343" t="n">
        <v>7.49661687772648</v>
      </c>
      <c r="AC101" s="343" t="n">
        <v>7.93113482143292</v>
      </c>
      <c r="AD101" s="343" t="n">
        <v>0</v>
      </c>
      <c r="AE101" s="343" t="n">
        <v>21.7948592297419</v>
      </c>
      <c r="AF101" s="343" t="n">
        <v>11.4831363362564</v>
      </c>
      <c r="AG101" s="343" t="n">
        <v>7.08169156437206</v>
      </c>
      <c r="AH101" s="343" t="n">
        <v>6.3232032987394</v>
      </c>
      <c r="AI101" s="343" t="n">
        <v>7.55335677212769</v>
      </c>
      <c r="AJ101" s="343" t="n">
        <v>0</v>
      </c>
      <c r="AK101" s="343" t="n">
        <v>6.25050867769307</v>
      </c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</row>
    <row r="102" customFormat="false" ht="15" hidden="false" customHeight="false" outlineLevel="0" collapsed="false">
      <c r="B102" s="400"/>
      <c r="C102" s="5" t="s">
        <v>990</v>
      </c>
      <c r="D102" s="343" t="n">
        <v>9.32314456628117</v>
      </c>
      <c r="E102" s="343" t="n">
        <v>1.78819774225498</v>
      </c>
      <c r="F102" s="343" t="n">
        <v>6.7054557033322</v>
      </c>
      <c r="G102" s="343" t="n">
        <v>6.56082397767808</v>
      </c>
      <c r="H102" s="343" t="n">
        <v>6.10884066101408</v>
      </c>
      <c r="I102" s="343" t="n">
        <v>3.60542003766643</v>
      </c>
      <c r="J102" s="343" t="n">
        <v>5.6348154225366</v>
      </c>
      <c r="K102" s="343" t="n">
        <v>4.47814923736063</v>
      </c>
      <c r="L102" s="343" t="n">
        <v>9.6884163486965</v>
      </c>
      <c r="M102" s="343" t="n">
        <v>4.43074955416688</v>
      </c>
      <c r="N102" s="343" t="n">
        <v>4.01520444623068</v>
      </c>
      <c r="O102" s="343" t="n">
        <v>0</v>
      </c>
      <c r="P102" s="343" t="n">
        <v>4.77111882602022</v>
      </c>
      <c r="Q102" s="343" t="n">
        <v>6.33899145254767</v>
      </c>
      <c r="S102" s="343" t="n">
        <v>0</v>
      </c>
      <c r="T102" s="343" t="n">
        <v>2.22346390623217</v>
      </c>
      <c r="U102" s="343" t="n">
        <v>7.55540130180821</v>
      </c>
      <c r="V102" s="343" t="n">
        <v>0</v>
      </c>
      <c r="W102" s="343" t="n">
        <v>3.76507662942943</v>
      </c>
      <c r="X102" s="343" t="n">
        <v>3.94767679118408</v>
      </c>
      <c r="Y102" s="343" t="n">
        <v>0</v>
      </c>
      <c r="Z102" s="343" t="n">
        <v>47.6063244262301</v>
      </c>
      <c r="AA102" s="343" t="n">
        <v>4.55143454466358</v>
      </c>
      <c r="AB102" s="343" t="n">
        <v>4.559792694497</v>
      </c>
      <c r="AC102" s="343" t="n">
        <v>6.99053062347739</v>
      </c>
      <c r="AD102" s="343" t="n">
        <v>0</v>
      </c>
      <c r="AE102" s="343" t="n">
        <v>16.3494401196749</v>
      </c>
      <c r="AF102" s="343" t="n">
        <v>9.30902239777913</v>
      </c>
      <c r="AG102" s="343" t="n">
        <v>6.30681346058731</v>
      </c>
      <c r="AH102" s="343" t="n">
        <v>6.39122120493541</v>
      </c>
      <c r="AI102" s="343" t="n">
        <v>6.25385775451652</v>
      </c>
      <c r="AJ102" s="343" t="n">
        <v>0</v>
      </c>
      <c r="AK102" s="343" t="n">
        <v>4.06812688608395</v>
      </c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</row>
    <row r="103" customFormat="false" ht="15" hidden="false" customHeight="false" outlineLevel="0" collapsed="false">
      <c r="B103" s="400"/>
      <c r="C103" s="5" t="s">
        <v>992</v>
      </c>
      <c r="D103" s="343" t="n">
        <v>1.96616592412408</v>
      </c>
      <c r="E103" s="343" t="n">
        <v>1.01868809572077</v>
      </c>
      <c r="F103" s="343" t="n">
        <v>4.66704115963087</v>
      </c>
      <c r="G103" s="343" t="n">
        <v>2.89794677075708</v>
      </c>
      <c r="H103" s="343" t="n">
        <v>2.93238016740212</v>
      </c>
      <c r="I103" s="343" t="n">
        <v>3.67010553896868</v>
      </c>
      <c r="J103" s="343" t="n">
        <v>5.2225396487842</v>
      </c>
      <c r="K103" s="343" t="n">
        <v>2.11207571531854</v>
      </c>
      <c r="L103" s="343" t="n">
        <v>6.83349091168895</v>
      </c>
      <c r="M103" s="343" t="n">
        <v>3.69885108996006</v>
      </c>
      <c r="N103" s="343" t="n">
        <v>2.97358551624663</v>
      </c>
      <c r="O103" s="343" t="n">
        <v>0</v>
      </c>
      <c r="P103" s="343" t="n">
        <v>3.88024851587156</v>
      </c>
      <c r="Q103" s="343" t="n">
        <v>7.21845799413192</v>
      </c>
      <c r="S103" s="343" t="n">
        <v>0</v>
      </c>
      <c r="T103" s="343" t="n">
        <v>11.6805221234321</v>
      </c>
      <c r="U103" s="343" t="n">
        <v>6.9932602901776</v>
      </c>
      <c r="V103" s="343" t="n">
        <v>0</v>
      </c>
      <c r="W103" s="343" t="n">
        <v>2.7574581051953</v>
      </c>
      <c r="X103" s="343" t="n">
        <v>4.59433373037832</v>
      </c>
      <c r="Y103" s="343" t="n">
        <v>0</v>
      </c>
      <c r="Z103" s="343" t="n">
        <v>57.049428446975</v>
      </c>
      <c r="AA103" s="343" t="n">
        <v>4.45171478818506</v>
      </c>
      <c r="AB103" s="343" t="n">
        <v>2.84956185821255</v>
      </c>
      <c r="AC103" s="343" t="n">
        <v>4.65621239260806</v>
      </c>
      <c r="AD103" s="343" t="n">
        <v>0</v>
      </c>
      <c r="AE103" s="343" t="n">
        <v>13.2820120222489</v>
      </c>
      <c r="AF103" s="343" t="n">
        <v>11.0487043974841</v>
      </c>
      <c r="AG103" s="343" t="n">
        <v>4.3627623702879</v>
      </c>
      <c r="AH103" s="343" t="n">
        <v>4.45672623833521</v>
      </c>
      <c r="AI103" s="343" t="n">
        <v>4.29173742932539</v>
      </c>
      <c r="AJ103" s="343" t="n">
        <v>0</v>
      </c>
      <c r="AK103" s="343" t="n">
        <v>3.46868945605738</v>
      </c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</row>
    <row r="104" customFormat="false" ht="15" hidden="false" customHeight="false" outlineLevel="0" collapsed="false">
      <c r="B104" s="400"/>
      <c r="C104" s="5" t="s">
        <v>994</v>
      </c>
      <c r="D104" s="343" t="n">
        <v>1.85839645660833</v>
      </c>
      <c r="E104" s="343" t="n">
        <v>1.21884256161506</v>
      </c>
      <c r="F104" s="343" t="n">
        <v>2.87120814546173</v>
      </c>
      <c r="G104" s="343" t="n">
        <v>3.30652995132668</v>
      </c>
      <c r="H104" s="343" t="n">
        <v>2.14071616718211</v>
      </c>
      <c r="I104" s="343" t="n">
        <v>5.73876468653968</v>
      </c>
      <c r="J104" s="343" t="n">
        <v>5.27652894903907</v>
      </c>
      <c r="K104" s="343" t="n">
        <v>1.09069636506671</v>
      </c>
      <c r="L104" s="343" t="n">
        <v>4.46835387819187</v>
      </c>
      <c r="M104" s="343" t="n">
        <v>6.6712770021778</v>
      </c>
      <c r="N104" s="343" t="n">
        <v>1.65019336459657</v>
      </c>
      <c r="O104" s="343" t="n">
        <v>0</v>
      </c>
      <c r="P104" s="343" t="n">
        <v>4.3064763758211</v>
      </c>
      <c r="Q104" s="343" t="n">
        <v>3.67588173674286</v>
      </c>
      <c r="S104" s="343" t="n">
        <v>100</v>
      </c>
      <c r="T104" s="343" t="n">
        <v>11.6932231532072</v>
      </c>
      <c r="U104" s="343" t="n">
        <v>6.48198251884059</v>
      </c>
      <c r="V104" s="343" t="n">
        <v>100</v>
      </c>
      <c r="W104" s="343" t="n">
        <v>2.48058902260616</v>
      </c>
      <c r="X104" s="343" t="n">
        <v>8.73682848108125</v>
      </c>
      <c r="Y104" s="343" t="n">
        <v>4.352311790996</v>
      </c>
      <c r="Z104" s="343" t="n">
        <v>18.0040855411517</v>
      </c>
      <c r="AA104" s="343" t="n">
        <v>2.95600514023232</v>
      </c>
      <c r="AB104" s="343" t="n">
        <v>3.70934799243861</v>
      </c>
      <c r="AC104" s="343" t="n">
        <v>2.55106674134496</v>
      </c>
      <c r="AD104" s="343" t="n">
        <v>0</v>
      </c>
      <c r="AE104" s="343" t="n">
        <v>13.0115429593705</v>
      </c>
      <c r="AF104" s="343" t="n">
        <v>4.80655501943783</v>
      </c>
      <c r="AG104" s="343" t="n">
        <v>2.93649542662469</v>
      </c>
      <c r="AH104" s="343" t="n">
        <v>3.12041142993292</v>
      </c>
      <c r="AI104" s="343" t="n">
        <v>2.81072693260967</v>
      </c>
      <c r="AJ104" s="343" t="n">
        <v>0</v>
      </c>
      <c r="AK104" s="343" t="n">
        <v>5.46217108227108</v>
      </c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</row>
    <row r="105" customFormat="false" ht="15" hidden="false" customHeight="false" outlineLevel="0" collapsed="false">
      <c r="B105" s="400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S105" s="340"/>
      <c r="T105" s="340"/>
      <c r="U105" s="340"/>
      <c r="V105" s="340"/>
      <c r="W105" s="340"/>
      <c r="X105" s="340"/>
      <c r="Y105" s="340"/>
      <c r="Z105" s="340"/>
      <c r="AA105" s="340"/>
      <c r="AB105" s="340"/>
      <c r="AC105" s="340"/>
      <c r="AD105" s="340"/>
      <c r="AE105" s="340"/>
      <c r="AF105" s="340"/>
      <c r="AG105" s="340"/>
      <c r="AH105" s="340"/>
      <c r="AI105" s="340"/>
      <c r="AJ105" s="340"/>
      <c r="AK105" s="340"/>
    </row>
    <row r="106" s="62" customFormat="true" ht="15.75" hidden="false" customHeight="false" outlineLevel="0" collapsed="false">
      <c r="B106" s="398"/>
      <c r="C106" s="62" t="s">
        <v>1058</v>
      </c>
      <c r="D106" s="336" t="n">
        <v>1.0274414439192</v>
      </c>
      <c r="E106" s="336" t="n">
        <v>1.192194040008</v>
      </c>
      <c r="F106" s="336" t="n">
        <v>1.97119684283263</v>
      </c>
      <c r="G106" s="336" t="n">
        <v>1.66003493206128</v>
      </c>
      <c r="H106" s="336" t="n">
        <v>1.70568197293363</v>
      </c>
      <c r="I106" s="336" t="n">
        <v>2.03072074732454</v>
      </c>
      <c r="J106" s="336" t="n">
        <v>1.22732707859252</v>
      </c>
      <c r="K106" s="336" t="n">
        <v>2.56455539906855</v>
      </c>
      <c r="L106" s="336" t="n">
        <v>2.43941833615104</v>
      </c>
      <c r="M106" s="336" t="n">
        <v>0.338451966044906</v>
      </c>
      <c r="N106" s="336" t="n">
        <v>0.8302357535894</v>
      </c>
      <c r="O106" s="336" t="n">
        <v>7.24900924702774</v>
      </c>
      <c r="P106" s="336" t="n">
        <v>1.8304724955321</v>
      </c>
      <c r="Q106" s="336" t="n">
        <v>1.56893898037003</v>
      </c>
      <c r="S106" s="336" t="n">
        <v>0</v>
      </c>
      <c r="T106" s="336" t="n">
        <v>0</v>
      </c>
      <c r="U106" s="336" t="n">
        <v>0.108157286534416</v>
      </c>
      <c r="V106" s="336" t="n">
        <v>0</v>
      </c>
      <c r="W106" s="336" t="n">
        <v>1.66563477243033</v>
      </c>
      <c r="X106" s="336" t="n">
        <v>22.0111206443397</v>
      </c>
      <c r="Y106" s="336" t="n">
        <v>0</v>
      </c>
      <c r="Z106" s="336" t="n">
        <v>7.07098961216546</v>
      </c>
      <c r="AA106" s="336" t="n">
        <v>5.73328630012806E-005</v>
      </c>
      <c r="AB106" s="336" t="n">
        <v>5.49333856006752</v>
      </c>
      <c r="AC106" s="336" t="n">
        <v>0</v>
      </c>
      <c r="AD106" s="336" t="n">
        <v>0</v>
      </c>
      <c r="AE106" s="336" t="n">
        <v>5.44878279057651</v>
      </c>
      <c r="AF106" s="336" t="n">
        <v>3.90066490579978</v>
      </c>
      <c r="AG106" s="336" t="n">
        <v>1.80099787201195</v>
      </c>
      <c r="AH106" s="336" t="n">
        <v>1.86960090694231</v>
      </c>
      <c r="AI106" s="336" t="n">
        <v>1.43888452775296</v>
      </c>
      <c r="AJ106" s="336" t="n">
        <v>0</v>
      </c>
      <c r="AK106" s="336" t="n">
        <v>18.3980395365155</v>
      </c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</row>
    <row r="107" customFormat="false" ht="15" hidden="false" customHeight="false" outlineLevel="0" collapsed="false">
      <c r="B107" s="400"/>
      <c r="C107" s="5" t="s">
        <v>986</v>
      </c>
      <c r="D107" s="343" t="n">
        <v>1.85270618236435</v>
      </c>
      <c r="E107" s="343" t="n">
        <v>4.44647046913753</v>
      </c>
      <c r="F107" s="343" t="n">
        <v>8.85620021988768</v>
      </c>
      <c r="G107" s="343" t="n">
        <v>38.8274521650607</v>
      </c>
      <c r="H107" s="343" t="n">
        <v>8.81560718706831</v>
      </c>
      <c r="I107" s="343" t="n">
        <v>4.54005449129591</v>
      </c>
      <c r="J107" s="343" t="n">
        <v>3.86104693167222</v>
      </c>
      <c r="K107" s="343" t="n">
        <v>11.7732424690822</v>
      </c>
      <c r="L107" s="343" t="n">
        <v>3.86772469907408</v>
      </c>
      <c r="M107" s="343" t="n">
        <v>2.79424333477146</v>
      </c>
      <c r="N107" s="343" t="n">
        <v>3.68320376510001</v>
      </c>
      <c r="O107" s="343" t="n">
        <v>23.1949250288351</v>
      </c>
      <c r="P107" s="343" t="n">
        <v>4.82179153541627</v>
      </c>
      <c r="Q107" s="343" t="n">
        <v>8.56111194053844</v>
      </c>
      <c r="S107" s="343" t="n">
        <v>0</v>
      </c>
      <c r="T107" s="343" t="n">
        <v>0</v>
      </c>
      <c r="U107" s="343" t="n">
        <v>0</v>
      </c>
      <c r="V107" s="343" t="n">
        <v>0</v>
      </c>
      <c r="W107" s="343" t="n">
        <v>5.05566820730944</v>
      </c>
      <c r="X107" s="343" t="n">
        <v>21.0222718194508</v>
      </c>
      <c r="Y107" s="343" t="n">
        <v>0</v>
      </c>
      <c r="Z107" s="343" t="n">
        <v>47.0768608118629</v>
      </c>
      <c r="AA107" s="343" t="n">
        <v>0</v>
      </c>
      <c r="AB107" s="343" t="n">
        <v>11.3930245841875</v>
      </c>
      <c r="AC107" s="343" t="n">
        <v>0</v>
      </c>
      <c r="AD107" s="343" t="n">
        <v>0</v>
      </c>
      <c r="AE107" s="343" t="n">
        <v>6.28391819457579</v>
      </c>
      <c r="AF107" s="343" t="n">
        <v>7.6238898544199</v>
      </c>
      <c r="AG107" s="343" t="n">
        <v>7.51388981972214</v>
      </c>
      <c r="AH107" s="343" t="n">
        <v>8.65425001860753</v>
      </c>
      <c r="AI107" s="343" t="n">
        <v>4.45986941136162</v>
      </c>
      <c r="AJ107" s="343" t="n">
        <v>0</v>
      </c>
      <c r="AK107" s="343" t="n">
        <v>18.6294681759546</v>
      </c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</row>
    <row r="108" customFormat="false" ht="15" hidden="false" customHeight="false" outlineLevel="0" collapsed="false">
      <c r="B108" s="400"/>
      <c r="C108" s="5" t="s">
        <v>988</v>
      </c>
      <c r="D108" s="343" t="n">
        <v>2.07993598640632</v>
      </c>
      <c r="E108" s="343" t="n">
        <v>3.17683245144712</v>
      </c>
      <c r="F108" s="343" t="n">
        <v>7.72286244804115</v>
      </c>
      <c r="G108" s="343" t="n">
        <v>3.03202533442372</v>
      </c>
      <c r="H108" s="343" t="n">
        <v>5.79182598551993</v>
      </c>
      <c r="I108" s="343" t="n">
        <v>2.60053632901263</v>
      </c>
      <c r="J108" s="343" t="n">
        <v>0.973452572538879</v>
      </c>
      <c r="K108" s="343" t="n">
        <v>8.24111219483549</v>
      </c>
      <c r="L108" s="343" t="n">
        <v>2.80937837642992</v>
      </c>
      <c r="M108" s="343" t="n">
        <v>1.56690856516561</v>
      </c>
      <c r="N108" s="343" t="n">
        <v>1.38137664861751</v>
      </c>
      <c r="O108" s="343" t="n">
        <v>28.427602600853</v>
      </c>
      <c r="P108" s="343" t="n">
        <v>2.80306850260572</v>
      </c>
      <c r="Q108" s="343" t="n">
        <v>6.25850921690427</v>
      </c>
      <c r="S108" s="343" t="n">
        <v>0</v>
      </c>
      <c r="T108" s="343" t="n">
        <v>0</v>
      </c>
      <c r="U108" s="343" t="n">
        <v>1.54707423732415</v>
      </c>
      <c r="V108" s="343" t="n">
        <v>0</v>
      </c>
      <c r="W108" s="343" t="n">
        <v>2.76762304068692</v>
      </c>
      <c r="X108" s="343" t="n">
        <v>26.1268868992908</v>
      </c>
      <c r="Y108" s="343" t="n">
        <v>0</v>
      </c>
      <c r="Z108" s="343" t="n">
        <v>32.0093792818772</v>
      </c>
      <c r="AA108" s="343" t="n">
        <v>0</v>
      </c>
      <c r="AB108" s="343" t="n">
        <v>11.4877949500029</v>
      </c>
      <c r="AC108" s="343" t="n">
        <v>0</v>
      </c>
      <c r="AD108" s="343" t="n">
        <v>0</v>
      </c>
      <c r="AE108" s="343" t="n">
        <v>7.32008713581059</v>
      </c>
      <c r="AF108" s="343" t="n">
        <v>6.90293786905404</v>
      </c>
      <c r="AG108" s="343" t="n">
        <v>4.98379575440512</v>
      </c>
      <c r="AH108" s="343" t="n">
        <v>5.52770553937592</v>
      </c>
      <c r="AI108" s="343" t="n">
        <v>3.38384551361378</v>
      </c>
      <c r="AJ108" s="343" t="n">
        <v>0</v>
      </c>
      <c r="AK108" s="343" t="n">
        <v>22.2148764170549</v>
      </c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</row>
    <row r="109" customFormat="false" ht="15" hidden="false" customHeight="false" outlineLevel="0" collapsed="false">
      <c r="B109" s="400"/>
      <c r="C109" s="5" t="s">
        <v>1026</v>
      </c>
      <c r="D109" s="343" t="n">
        <v>1.91667695911549</v>
      </c>
      <c r="E109" s="343" t="n">
        <v>2.04695040520554</v>
      </c>
      <c r="F109" s="343" t="n">
        <v>5.0117634296281</v>
      </c>
      <c r="G109" s="343" t="n">
        <v>2.12483221063767</v>
      </c>
      <c r="H109" s="343" t="n">
        <v>3.92627304509618</v>
      </c>
      <c r="I109" s="343" t="n">
        <v>2.80258204527056</v>
      </c>
      <c r="J109" s="343" t="n">
        <v>1.14195960847433</v>
      </c>
      <c r="K109" s="343" t="n">
        <v>4.46376789765083</v>
      </c>
      <c r="L109" s="343" t="n">
        <v>2.72799027061338</v>
      </c>
      <c r="M109" s="343" t="n">
        <v>1.54351910570088</v>
      </c>
      <c r="N109" s="343" t="n">
        <v>1.36592208976524</v>
      </c>
      <c r="O109" s="343" t="n">
        <v>19.3864162149097</v>
      </c>
      <c r="P109" s="343" t="n">
        <v>2.33382268563877</v>
      </c>
      <c r="Q109" s="343" t="n">
        <v>0.523893381725832</v>
      </c>
      <c r="S109" s="343" t="n">
        <v>0</v>
      </c>
      <c r="T109" s="343" t="n">
        <v>0</v>
      </c>
      <c r="U109" s="343" t="n">
        <v>0</v>
      </c>
      <c r="V109" s="343" t="n">
        <v>0</v>
      </c>
      <c r="W109" s="343" t="n">
        <v>2.67825345122394</v>
      </c>
      <c r="X109" s="343" t="n">
        <v>26.8497305997838</v>
      </c>
      <c r="Y109" s="343" t="n">
        <v>0</v>
      </c>
      <c r="Z109" s="343" t="n">
        <v>6.47014094808903</v>
      </c>
      <c r="AA109" s="343" t="n">
        <v>0</v>
      </c>
      <c r="AB109" s="343" t="n">
        <v>10.6954330129152</v>
      </c>
      <c r="AC109" s="343" t="n">
        <v>0</v>
      </c>
      <c r="AD109" s="343" t="n">
        <v>0</v>
      </c>
      <c r="AE109" s="343" t="n">
        <v>4.50809389645098</v>
      </c>
      <c r="AF109" s="343" t="n">
        <v>5.89733195160651</v>
      </c>
      <c r="AG109" s="343" t="n">
        <v>3.58967366701002</v>
      </c>
      <c r="AH109" s="343" t="n">
        <v>3.87412251956311</v>
      </c>
      <c r="AI109" s="343" t="n">
        <v>2.53646801298715</v>
      </c>
      <c r="AJ109" s="343" t="n">
        <v>0</v>
      </c>
      <c r="AK109" s="343" t="n">
        <v>21.9355025099659</v>
      </c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</row>
    <row r="110" customFormat="false" ht="15" hidden="false" customHeight="false" outlineLevel="0" collapsed="false">
      <c r="B110" s="400"/>
      <c r="C110" s="5" t="s">
        <v>1032</v>
      </c>
      <c r="D110" s="343" t="n">
        <v>0.91840435012292</v>
      </c>
      <c r="E110" s="343" t="n">
        <v>1.03390721817066</v>
      </c>
      <c r="F110" s="343" t="n">
        <v>1.55514590915823</v>
      </c>
      <c r="G110" s="343" t="n">
        <v>0.939284900988792</v>
      </c>
      <c r="H110" s="343" t="n">
        <v>1.36192403362078</v>
      </c>
      <c r="I110" s="343" t="n">
        <v>1.51099200835331</v>
      </c>
      <c r="J110" s="343" t="n">
        <v>1.15378553467146</v>
      </c>
      <c r="K110" s="343" t="n">
        <v>2.19129533324626</v>
      </c>
      <c r="L110" s="343" t="n">
        <v>2.38291272406911</v>
      </c>
      <c r="M110" s="343" t="n">
        <v>0.129600493913786</v>
      </c>
      <c r="N110" s="343" t="n">
        <v>0.713785341403605</v>
      </c>
      <c r="O110" s="343" t="n">
        <v>1.79510279179954</v>
      </c>
      <c r="P110" s="343" t="n">
        <v>1.68913505627179</v>
      </c>
      <c r="Q110" s="343" t="n">
        <v>0.776264486031284</v>
      </c>
      <c r="S110" s="343" t="n">
        <v>0</v>
      </c>
      <c r="T110" s="343" t="n">
        <v>0</v>
      </c>
      <c r="U110" s="343" t="n">
        <v>0.0789833318067859</v>
      </c>
      <c r="V110" s="343" t="n">
        <v>0</v>
      </c>
      <c r="W110" s="343" t="n">
        <v>1.48024254714278</v>
      </c>
      <c r="X110" s="343" t="n">
        <v>20.8953989477605</v>
      </c>
      <c r="Y110" s="343" t="n">
        <v>0</v>
      </c>
      <c r="Z110" s="343" t="n">
        <v>7.27492261593691</v>
      </c>
      <c r="AA110" s="343" t="n">
        <v>6.64331795067526E-005</v>
      </c>
      <c r="AB110" s="343" t="n">
        <v>2.94705724125048</v>
      </c>
      <c r="AC110" s="343" t="n">
        <v>0</v>
      </c>
      <c r="AD110" s="343" t="n">
        <v>0</v>
      </c>
      <c r="AE110" s="343" t="n">
        <v>5.50556846239136</v>
      </c>
      <c r="AF110" s="343" t="n">
        <v>3.43906143961794</v>
      </c>
      <c r="AG110" s="343" t="n">
        <v>1.49338950470235</v>
      </c>
      <c r="AH110" s="343" t="n">
        <v>1.53114678510636</v>
      </c>
      <c r="AI110" s="343" t="n">
        <v>1.24126225628941</v>
      </c>
      <c r="AJ110" s="343" t="n">
        <v>0</v>
      </c>
      <c r="AK110" s="343" t="n">
        <v>17.3809810830859</v>
      </c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</row>
    <row r="111" customFormat="false" ht="15" hidden="false" customHeight="false" outlineLevel="0" collapsed="false">
      <c r="B111" s="400"/>
      <c r="D111" s="340"/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S111" s="340"/>
      <c r="T111" s="340"/>
      <c r="U111" s="340"/>
      <c r="V111" s="340"/>
      <c r="W111" s="340"/>
      <c r="X111" s="340"/>
      <c r="Y111" s="340"/>
      <c r="Z111" s="340"/>
      <c r="AA111" s="340"/>
      <c r="AB111" s="340"/>
      <c r="AC111" s="340"/>
      <c r="AD111" s="340"/>
      <c r="AE111" s="340"/>
      <c r="AF111" s="340"/>
      <c r="AG111" s="340"/>
      <c r="AH111" s="340"/>
      <c r="AI111" s="340"/>
      <c r="AJ111" s="340"/>
      <c r="AK111" s="340"/>
    </row>
    <row r="112" s="62" customFormat="true" ht="15.75" hidden="false" customHeight="false" outlineLevel="0" collapsed="false">
      <c r="B112" s="398"/>
      <c r="C112" s="62" t="s">
        <v>1059</v>
      </c>
      <c r="D112" s="336" t="n">
        <v>0.529895806827518</v>
      </c>
      <c r="E112" s="336" t="n">
        <v>7.10623869242998</v>
      </c>
      <c r="F112" s="336" t="n">
        <v>2.32860063844714</v>
      </c>
      <c r="G112" s="336" t="n">
        <v>6.24611757553791</v>
      </c>
      <c r="H112" s="336" t="n">
        <v>2.35570061006953</v>
      </c>
      <c r="I112" s="336" t="n">
        <v>5.97118706783486</v>
      </c>
      <c r="J112" s="336" t="n">
        <v>0</v>
      </c>
      <c r="K112" s="336" t="n">
        <v>8.24704444126287</v>
      </c>
      <c r="L112" s="336" t="n">
        <v>7.60764471034869</v>
      </c>
      <c r="M112" s="336" t="n">
        <v>6.87488942925977</v>
      </c>
      <c r="N112" s="336" t="n">
        <v>8.25170017705796</v>
      </c>
      <c r="O112" s="336" t="n">
        <v>0</v>
      </c>
      <c r="P112" s="336" t="n">
        <v>6.82488831809815</v>
      </c>
      <c r="Q112" s="336" t="n">
        <v>3.70992831643567</v>
      </c>
      <c r="S112" s="336" t="n">
        <v>0</v>
      </c>
      <c r="T112" s="336" t="n">
        <v>18.2691507288975</v>
      </c>
      <c r="U112" s="336" t="n">
        <v>2.33617735312106</v>
      </c>
      <c r="V112" s="336" t="n">
        <v>0</v>
      </c>
      <c r="W112" s="336" t="n">
        <v>3.95603977626909</v>
      </c>
      <c r="X112" s="336" t="n">
        <v>3.65274806321752</v>
      </c>
      <c r="Y112" s="336" t="n">
        <v>1.40509990459518</v>
      </c>
      <c r="Z112" s="336" t="n">
        <v>0</v>
      </c>
      <c r="AA112" s="336" t="n">
        <v>8.35651152311491</v>
      </c>
      <c r="AB112" s="336" t="n">
        <v>2.38963126983375</v>
      </c>
      <c r="AC112" s="336" t="n">
        <v>4.75259400252046</v>
      </c>
      <c r="AD112" s="336" t="n">
        <v>7.05984909857666</v>
      </c>
      <c r="AE112" s="336" t="n">
        <v>14.6318898350031</v>
      </c>
      <c r="AF112" s="336" t="n">
        <v>4.12339210287254</v>
      </c>
      <c r="AG112" s="336" t="n">
        <v>3.33721603465501</v>
      </c>
      <c r="AH112" s="336" t="n">
        <v>2.63277832482959</v>
      </c>
      <c r="AI112" s="336" t="n">
        <v>7.75403208831065</v>
      </c>
      <c r="AJ112" s="336" t="n">
        <v>0</v>
      </c>
      <c r="AK112" s="336" t="n">
        <v>3.35074177630569</v>
      </c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</row>
    <row r="113" customFormat="false" ht="15" hidden="false" customHeight="false" outlineLevel="0" collapsed="false">
      <c r="B113" s="400"/>
      <c r="C113" s="5" t="s">
        <v>986</v>
      </c>
      <c r="D113" s="343" t="n">
        <v>0.964089471757991</v>
      </c>
      <c r="E113" s="343" t="n">
        <v>18.6677116953053</v>
      </c>
      <c r="F113" s="343" t="n">
        <v>4.93632625074591</v>
      </c>
      <c r="G113" s="343" t="n">
        <v>8.06245899448739</v>
      </c>
      <c r="H113" s="343" t="n">
        <v>4.96871992873891</v>
      </c>
      <c r="I113" s="343" t="n">
        <v>10.5961528823464</v>
      </c>
      <c r="J113" s="343" t="n">
        <v>0</v>
      </c>
      <c r="K113" s="343" t="n">
        <v>12.2870296936918</v>
      </c>
      <c r="L113" s="343" t="n">
        <v>15.7329169649463</v>
      </c>
      <c r="M113" s="343" t="n">
        <v>13.2411864603284</v>
      </c>
      <c r="N113" s="343" t="n">
        <v>12.5782944269478</v>
      </c>
      <c r="O113" s="343" t="n">
        <v>0</v>
      </c>
      <c r="P113" s="343" t="n">
        <v>13.2799791526865</v>
      </c>
      <c r="Q113" s="343" t="n">
        <v>25.3422315559914</v>
      </c>
      <c r="S113" s="343" t="n">
        <v>0</v>
      </c>
      <c r="T113" s="343" t="n">
        <v>21.2000319705409</v>
      </c>
      <c r="U113" s="343" t="n">
        <v>6.51096684013658</v>
      </c>
      <c r="V113" s="343" t="n">
        <v>0</v>
      </c>
      <c r="W113" s="343" t="n">
        <v>8.06947974238639</v>
      </c>
      <c r="X113" s="343" t="n">
        <v>9.04040112446558</v>
      </c>
      <c r="Y113" s="343" t="n">
        <v>0</v>
      </c>
      <c r="Z113" s="343" t="n">
        <v>0</v>
      </c>
      <c r="AA113" s="343" t="n">
        <v>12.2824799919591</v>
      </c>
      <c r="AB113" s="343" t="n">
        <v>6.50854070602357</v>
      </c>
      <c r="AC113" s="343" t="n">
        <v>11.817023077575</v>
      </c>
      <c r="AD113" s="343" t="n">
        <v>11.6840103271764</v>
      </c>
      <c r="AE113" s="343" t="n">
        <v>18.7533134231736</v>
      </c>
      <c r="AF113" s="343" t="n">
        <v>9.73611939045442</v>
      </c>
      <c r="AG113" s="343" t="n">
        <v>7.29336768431968</v>
      </c>
      <c r="AH113" s="343" t="n">
        <v>5.31510067062629</v>
      </c>
      <c r="AI113" s="343" t="n">
        <v>12.1343298824965</v>
      </c>
      <c r="AJ113" s="343" t="n">
        <v>0</v>
      </c>
      <c r="AK113" s="343" t="n">
        <v>8.80517087299971</v>
      </c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</row>
    <row r="114" customFormat="false" ht="15" hidden="false" customHeight="false" outlineLevel="0" collapsed="false">
      <c r="B114" s="400"/>
      <c r="C114" s="5" t="s">
        <v>988</v>
      </c>
      <c r="D114" s="343" t="n">
        <v>0.996361669392684</v>
      </c>
      <c r="E114" s="343" t="n">
        <v>7.14720835287826</v>
      </c>
      <c r="F114" s="343" t="n">
        <v>3.96134314416903</v>
      </c>
      <c r="G114" s="343" t="n">
        <v>7.59879815018022</v>
      </c>
      <c r="H114" s="343" t="n">
        <v>3.9813948692756</v>
      </c>
      <c r="I114" s="343" t="n">
        <v>7.31853082489047</v>
      </c>
      <c r="J114" s="343" t="n">
        <v>0</v>
      </c>
      <c r="K114" s="343" t="n">
        <v>13.0798309344495</v>
      </c>
      <c r="L114" s="343" t="n">
        <v>7.81320015989285</v>
      </c>
      <c r="M114" s="343" t="n">
        <v>5.7404467615787</v>
      </c>
      <c r="N114" s="343" t="n">
        <v>10.3050695299031</v>
      </c>
      <c r="O114" s="343" t="n">
        <v>0</v>
      </c>
      <c r="P114" s="343" t="n">
        <v>7.67386145470398</v>
      </c>
      <c r="Q114" s="343" t="n">
        <v>5.54484692787417</v>
      </c>
      <c r="S114" s="343" t="n">
        <v>0</v>
      </c>
      <c r="T114" s="343" t="n">
        <v>17.5547643305998</v>
      </c>
      <c r="U114" s="343" t="n">
        <v>3.70112009786978</v>
      </c>
      <c r="V114" s="343" t="n">
        <v>0</v>
      </c>
      <c r="W114" s="343" t="n">
        <v>9.81163486743509</v>
      </c>
      <c r="X114" s="343" t="n">
        <v>5.9188300930598</v>
      </c>
      <c r="Y114" s="343" t="n">
        <v>100</v>
      </c>
      <c r="Z114" s="343" t="n">
        <v>0</v>
      </c>
      <c r="AA114" s="343" t="n">
        <v>10.1274507392101</v>
      </c>
      <c r="AB114" s="343" t="n">
        <v>4.31844410126756</v>
      </c>
      <c r="AC114" s="343" t="n">
        <v>8.50385464714959</v>
      </c>
      <c r="AD114" s="343" t="n">
        <v>6.74574381973221</v>
      </c>
      <c r="AE114" s="343" t="n">
        <v>13.4531457657635</v>
      </c>
      <c r="AF114" s="343" t="n">
        <v>6.75257960273535</v>
      </c>
      <c r="AG114" s="343" t="n">
        <v>5.38544060889971</v>
      </c>
      <c r="AH114" s="343" t="n">
        <v>4.29348061042789</v>
      </c>
      <c r="AI114" s="343" t="n">
        <v>9.94000677402563</v>
      </c>
      <c r="AJ114" s="343" t="n">
        <v>0</v>
      </c>
      <c r="AK114" s="343" t="n">
        <v>5.51129215230969</v>
      </c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</row>
    <row r="115" customFormat="false" ht="15" hidden="false" customHeight="false" outlineLevel="0" collapsed="false">
      <c r="B115" s="400"/>
      <c r="C115" s="5" t="s">
        <v>990</v>
      </c>
      <c r="D115" s="343" t="n">
        <v>0.967797820086358</v>
      </c>
      <c r="E115" s="343" t="n">
        <v>9.13929979398422</v>
      </c>
      <c r="F115" s="343" t="n">
        <v>2.98260538770407</v>
      </c>
      <c r="G115" s="343" t="n">
        <v>7.384258423446</v>
      </c>
      <c r="H115" s="343" t="n">
        <v>3.01232469027595</v>
      </c>
      <c r="I115" s="343" t="n">
        <v>6.71951415437213</v>
      </c>
      <c r="J115" s="343" t="n">
        <v>0</v>
      </c>
      <c r="K115" s="343" t="n">
        <v>11.1347736365536</v>
      </c>
      <c r="L115" s="343" t="n">
        <v>6.35224435512055</v>
      </c>
      <c r="M115" s="343" t="n">
        <v>6.52488568349657</v>
      </c>
      <c r="N115" s="343" t="n">
        <v>8.34512596022854</v>
      </c>
      <c r="O115" s="343" t="n">
        <v>0</v>
      </c>
      <c r="P115" s="343" t="n">
        <v>6.90013463481603</v>
      </c>
      <c r="Q115" s="343" t="n">
        <v>3.23945626223677</v>
      </c>
      <c r="S115" s="343" t="n">
        <v>0</v>
      </c>
      <c r="T115" s="343" t="n">
        <v>18.2148183011307</v>
      </c>
      <c r="U115" s="343" t="n">
        <v>3.75429481040947</v>
      </c>
      <c r="V115" s="343" t="n">
        <v>0</v>
      </c>
      <c r="W115" s="343" t="n">
        <v>7.45286667680963</v>
      </c>
      <c r="X115" s="343" t="n">
        <v>4.31968880177952</v>
      </c>
      <c r="Y115" s="343" t="n">
        <v>0</v>
      </c>
      <c r="Z115" s="343" t="n">
        <v>0</v>
      </c>
      <c r="AA115" s="343" t="n">
        <v>8.37764255449415</v>
      </c>
      <c r="AB115" s="343" t="n">
        <v>3.20561542896708</v>
      </c>
      <c r="AC115" s="343" t="n">
        <v>8.12281720896703</v>
      </c>
      <c r="AD115" s="343" t="n">
        <v>4.02518295418391</v>
      </c>
      <c r="AE115" s="343" t="n">
        <v>11.3306341313892</v>
      </c>
      <c r="AF115" s="343" t="n">
        <v>4.91898864219004</v>
      </c>
      <c r="AG115" s="343" t="n">
        <v>4.02373352083021</v>
      </c>
      <c r="AH115" s="343" t="n">
        <v>3.33681231274572</v>
      </c>
      <c r="AI115" s="343" t="n">
        <v>8.18737246816177</v>
      </c>
      <c r="AJ115" s="343" t="n">
        <v>0</v>
      </c>
      <c r="AK115" s="343" t="n">
        <v>3.86760096695475</v>
      </c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</row>
    <row r="116" customFormat="false" ht="15" hidden="false" customHeight="false" outlineLevel="0" collapsed="false">
      <c r="B116" s="400"/>
      <c r="C116" s="5" t="s">
        <v>992</v>
      </c>
      <c r="D116" s="343" t="n">
        <v>0.177746262467052</v>
      </c>
      <c r="E116" s="343" t="n">
        <v>5.32557396484079</v>
      </c>
      <c r="F116" s="343" t="n">
        <v>1.94313494290425</v>
      </c>
      <c r="G116" s="343" t="n">
        <v>5.78667736333947</v>
      </c>
      <c r="H116" s="343" t="n">
        <v>1.96428769841923</v>
      </c>
      <c r="I116" s="343" t="n">
        <v>6.52645082941049</v>
      </c>
      <c r="J116" s="343" t="n">
        <v>0</v>
      </c>
      <c r="K116" s="343" t="n">
        <v>8.24645900841949</v>
      </c>
      <c r="L116" s="343" t="n">
        <v>6.76579322321654</v>
      </c>
      <c r="M116" s="343" t="n">
        <v>5.49047255920854</v>
      </c>
      <c r="N116" s="343" t="n">
        <v>7.82655699735815</v>
      </c>
      <c r="O116" s="343" t="n">
        <v>0</v>
      </c>
      <c r="P116" s="343" t="n">
        <v>6.62133066242382</v>
      </c>
      <c r="Q116" s="343" t="n">
        <v>4.1402609178869</v>
      </c>
      <c r="S116" s="343" t="n">
        <v>0</v>
      </c>
      <c r="T116" s="343" t="n">
        <v>16.7148383839882</v>
      </c>
      <c r="U116" s="343" t="n">
        <v>3.68190218808035</v>
      </c>
      <c r="V116" s="343" t="n">
        <v>0</v>
      </c>
      <c r="W116" s="343" t="n">
        <v>2.49462667661252</v>
      </c>
      <c r="X116" s="343" t="n">
        <v>3.22663289348146</v>
      </c>
      <c r="Y116" s="343" t="n">
        <v>11.7455504686546</v>
      </c>
      <c r="Z116" s="343" t="n">
        <v>0</v>
      </c>
      <c r="AA116" s="343" t="n">
        <v>5.73682309071258</v>
      </c>
      <c r="AB116" s="343" t="n">
        <v>1.92086026230603</v>
      </c>
      <c r="AC116" s="343" t="n">
        <v>6.65918416916572</v>
      </c>
      <c r="AD116" s="343" t="n">
        <v>2.52121383616305</v>
      </c>
      <c r="AE116" s="343" t="n">
        <v>10.3225374327829</v>
      </c>
      <c r="AF116" s="343" t="n">
        <v>3.14007150772365</v>
      </c>
      <c r="AG116" s="343" t="n">
        <v>2.64291660855942</v>
      </c>
      <c r="AH116" s="343" t="n">
        <v>2.18729934563731</v>
      </c>
      <c r="AI116" s="343" t="n">
        <v>5.84446889908838</v>
      </c>
      <c r="AJ116" s="343" t="n">
        <v>0</v>
      </c>
      <c r="AK116" s="343" t="n">
        <v>2.68092877153424</v>
      </c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</row>
    <row r="117" customFormat="false" ht="15" hidden="false" customHeight="false" outlineLevel="0" collapsed="false">
      <c r="B117" s="412"/>
      <c r="C117" s="44" t="s">
        <v>994</v>
      </c>
      <c r="D117" s="382" t="n">
        <v>0.0986006460155684</v>
      </c>
      <c r="E117" s="382" t="n">
        <v>4.15971861677545</v>
      </c>
      <c r="F117" s="382" t="n">
        <v>0.634821413619885</v>
      </c>
      <c r="G117" s="382" t="n">
        <v>4.77498878782449</v>
      </c>
      <c r="H117" s="382" t="n">
        <v>0.668553371571548</v>
      </c>
      <c r="I117" s="382" t="n">
        <v>5.35017355325092</v>
      </c>
      <c r="J117" s="382" t="n">
        <v>0</v>
      </c>
      <c r="K117" s="382" t="n">
        <v>4.73489183906322</v>
      </c>
      <c r="L117" s="382" t="n">
        <v>6.656765832991</v>
      </c>
      <c r="M117" s="382" t="n">
        <v>7.30788413077404</v>
      </c>
      <c r="N117" s="382" t="n">
        <v>7.37029901113422</v>
      </c>
      <c r="O117" s="382" t="n">
        <v>0</v>
      </c>
      <c r="P117" s="382" t="n">
        <v>5.86192344020154</v>
      </c>
      <c r="Q117" s="382" t="n">
        <v>1.99334684928968</v>
      </c>
      <c r="S117" s="382" t="n">
        <v>0</v>
      </c>
      <c r="T117" s="382" t="n">
        <v>19.1148165376984</v>
      </c>
      <c r="U117" s="382" t="n">
        <v>1.57227523843849</v>
      </c>
      <c r="V117" s="382" t="n">
        <v>0</v>
      </c>
      <c r="W117" s="382" t="n">
        <v>2.39049313351146</v>
      </c>
      <c r="X117" s="382" t="n">
        <v>1.90834281425454</v>
      </c>
      <c r="Y117" s="382" t="n">
        <v>0.386404715369798</v>
      </c>
      <c r="Z117" s="382" t="n">
        <v>0</v>
      </c>
      <c r="AA117" s="382" t="n">
        <v>3.49410565563026</v>
      </c>
      <c r="AB117" s="382" t="n">
        <v>1.23420523222286</v>
      </c>
      <c r="AC117" s="382" t="n">
        <v>2.58575659800256</v>
      </c>
      <c r="AD117" s="382" t="n">
        <v>0.673708724943858</v>
      </c>
      <c r="AE117" s="382" t="n">
        <v>19.6270263605959</v>
      </c>
      <c r="AF117" s="382" t="n">
        <v>1.77540872832336</v>
      </c>
      <c r="AG117" s="382" t="n">
        <v>1.44114370092451</v>
      </c>
      <c r="AH117" s="382" t="n">
        <v>1.03086521352922</v>
      </c>
      <c r="AI117" s="382" t="n">
        <v>4.35619959717135</v>
      </c>
      <c r="AJ117" s="382" t="n">
        <v>0</v>
      </c>
      <c r="AK117" s="382" t="n">
        <v>1.56732410226625</v>
      </c>
      <c r="AL117" s="385"/>
      <c r="AM117" s="385"/>
      <c r="AN117" s="385"/>
      <c r="AO117" s="385"/>
      <c r="AP117" s="385"/>
      <c r="AQ117" s="385"/>
      <c r="AR117" s="385"/>
      <c r="AS117" s="385"/>
      <c r="AT117" s="385"/>
      <c r="AU117" s="385"/>
      <c r="AV117" s="385"/>
      <c r="AW117" s="385"/>
      <c r="AX117" s="385"/>
      <c r="AY117" s="385"/>
      <c r="AZ117" s="385"/>
    </row>
    <row r="118" customFormat="false" ht="15" hidden="false" customHeight="false" outlineLevel="0" collapsed="false">
      <c r="B118" s="413"/>
    </row>
    <row r="119" customFormat="false" ht="15" hidden="false" customHeight="false" outlineLevel="0" collapsed="false">
      <c r="B119" s="413"/>
    </row>
    <row r="120" customFormat="false" ht="15" hidden="false" customHeight="false" outlineLevel="0" collapsed="false">
      <c r="B120" s="413" t="s">
        <v>1060</v>
      </c>
    </row>
    <row r="121" customFormat="false" ht="15" hidden="false" customHeight="false" outlineLevel="0" collapsed="false">
      <c r="B121" s="413" t="s">
        <v>1061</v>
      </c>
    </row>
    <row r="122" customFormat="false" ht="15" hidden="false" customHeight="false" outlineLevel="0" collapsed="false">
      <c r="B122" s="413" t="s">
        <v>542</v>
      </c>
    </row>
    <row r="123" customFormat="false" ht="15" hidden="false" customHeight="false" outlineLevel="0" collapsed="false">
      <c r="B123" s="413" t="s">
        <v>543</v>
      </c>
    </row>
    <row r="124" customFormat="false" ht="15" hidden="false" customHeight="false" outlineLevel="0" collapsed="false">
      <c r="B124" s="413" t="s">
        <v>544</v>
      </c>
    </row>
    <row r="125" customFormat="false" ht="15" hidden="false" customHeight="false" outlineLevel="0" collapsed="false">
      <c r="B125" s="413" t="s">
        <v>545</v>
      </c>
    </row>
    <row r="126" customFormat="false" ht="15" hidden="false" customHeight="false" outlineLevel="0" collapsed="false">
      <c r="B126" s="413" t="s">
        <v>2</v>
      </c>
    </row>
    <row r="127" customFormat="false" ht="15" hidden="false" customHeight="false" outlineLevel="0" collapsed="false">
      <c r="B127" s="413" t="s">
        <v>691</v>
      </c>
    </row>
    <row r="128" customFormat="false" ht="15" hidden="false" customHeight="false" outlineLevel="0" collapsed="false">
      <c r="B128" s="413" t="s">
        <v>692</v>
      </c>
    </row>
    <row r="129" customFormat="false" ht="15" hidden="false" customHeight="false" outlineLevel="0" collapsed="false">
      <c r="B129" s="413" t="s">
        <v>548</v>
      </c>
    </row>
    <row r="130" customFormat="false" ht="15" hidden="false" customHeight="false" outlineLevel="0" collapsed="false">
      <c r="B130" s="413" t="s">
        <v>549</v>
      </c>
    </row>
    <row r="131" customFormat="false" ht="15" hidden="false" customHeight="false" outlineLevel="0" collapsed="false">
      <c r="B131" s="413" t="s">
        <v>2</v>
      </c>
    </row>
    <row r="132" customFormat="false" ht="15" hidden="false" customHeight="false" outlineLevel="0" collapsed="false">
      <c r="B132" s="413"/>
    </row>
    <row r="133" customFormat="false" ht="15" hidden="false" customHeight="false" outlineLevel="0" collapsed="false">
      <c r="B133" s="413"/>
    </row>
    <row r="134" customFormat="false" ht="15" hidden="false" customHeight="false" outlineLevel="0" collapsed="false">
      <c r="B134" s="413"/>
    </row>
    <row r="135" customFormat="false" ht="15" hidden="false" customHeight="false" outlineLevel="0" collapsed="false">
      <c r="B135" s="413"/>
    </row>
    <row r="136" customFormat="false" ht="15" hidden="false" customHeight="false" outlineLevel="0" collapsed="false">
      <c r="B136" s="413"/>
    </row>
    <row r="137" customFormat="false" ht="15" hidden="false" customHeight="false" outlineLevel="0" collapsed="false">
      <c r="B137" s="413"/>
    </row>
    <row r="138" customFormat="false" ht="15" hidden="false" customHeight="false" outlineLevel="0" collapsed="false">
      <c r="B138" s="413"/>
    </row>
    <row r="139" customFormat="false" ht="15" hidden="false" customHeight="false" outlineLevel="0" collapsed="false">
      <c r="B139" s="413"/>
    </row>
    <row r="140" customFormat="false" ht="15" hidden="false" customHeight="false" outlineLevel="0" collapsed="false">
      <c r="B140" s="413"/>
    </row>
    <row r="141" customFormat="false" ht="15" hidden="false" customHeight="false" outlineLevel="0" collapsed="false">
      <c r="B141" s="413"/>
    </row>
    <row r="142" customFormat="false" ht="15" hidden="false" customHeight="false" outlineLevel="0" collapsed="false">
      <c r="B142" s="413"/>
    </row>
    <row r="143" customFormat="false" ht="15" hidden="false" customHeight="false" outlineLevel="0" collapsed="false">
      <c r="B143" s="413"/>
    </row>
    <row r="144" customFormat="false" ht="15" hidden="false" customHeight="false" outlineLevel="0" collapsed="false">
      <c r="B144" s="413"/>
    </row>
    <row r="145" customFormat="false" ht="15" hidden="false" customHeight="false" outlineLevel="0" collapsed="false">
      <c r="B145" s="413"/>
    </row>
    <row r="146" customFormat="false" ht="15" hidden="false" customHeight="false" outlineLevel="0" collapsed="false">
      <c r="B146" s="413"/>
    </row>
    <row r="147" customFormat="false" ht="15" hidden="false" customHeight="false" outlineLevel="0" collapsed="false">
      <c r="B147" s="413"/>
    </row>
    <row r="148" customFormat="false" ht="15" hidden="false" customHeight="false" outlineLevel="0" collapsed="false">
      <c r="B148" s="413"/>
    </row>
    <row r="149" customFormat="false" ht="15" hidden="false" customHeight="false" outlineLevel="0" collapsed="false">
      <c r="B149" s="413"/>
    </row>
    <row r="150" customFormat="false" ht="15" hidden="false" customHeight="false" outlineLevel="0" collapsed="false">
      <c r="B150" s="413"/>
    </row>
    <row r="151" customFormat="false" ht="15" hidden="false" customHeight="false" outlineLevel="0" collapsed="false">
      <c r="B151" s="413"/>
    </row>
    <row r="152" customFormat="false" ht="15" hidden="false" customHeight="false" outlineLevel="0" collapsed="false">
      <c r="B152" s="413"/>
    </row>
    <row r="153" customFormat="false" ht="15" hidden="false" customHeight="false" outlineLevel="0" collapsed="false">
      <c r="B153" s="413"/>
    </row>
    <row r="154" customFormat="false" ht="15" hidden="false" customHeight="false" outlineLevel="0" collapsed="false">
      <c r="B154" s="413"/>
    </row>
    <row r="155" customFormat="false" ht="15" hidden="false" customHeight="false" outlineLevel="0" collapsed="false">
      <c r="B155" s="413"/>
    </row>
    <row r="156" customFormat="false" ht="15" hidden="false" customHeight="false" outlineLevel="0" collapsed="false">
      <c r="B156" s="413"/>
    </row>
    <row r="157" customFormat="false" ht="15" hidden="false" customHeight="false" outlineLevel="0" collapsed="false">
      <c r="B157" s="413"/>
    </row>
    <row r="158" customFormat="false" ht="15" hidden="false" customHeight="false" outlineLevel="0" collapsed="false">
      <c r="B158" s="413"/>
    </row>
    <row r="159" customFormat="false" ht="15" hidden="false" customHeight="false" outlineLevel="0" collapsed="false">
      <c r="B159" s="413"/>
    </row>
    <row r="160" customFormat="false" ht="15" hidden="false" customHeight="false" outlineLevel="0" collapsed="false">
      <c r="B160" s="413"/>
    </row>
    <row r="161" customFormat="false" ht="15" hidden="false" customHeight="false" outlineLevel="0" collapsed="false">
      <c r="B161" s="413"/>
    </row>
    <row r="162" customFormat="false" ht="15" hidden="false" customHeight="false" outlineLevel="0" collapsed="false">
      <c r="B162" s="413"/>
    </row>
    <row r="163" customFormat="false" ht="15" hidden="false" customHeight="false" outlineLevel="0" collapsed="false">
      <c r="B163" s="4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52.28"/>
    <col collapsed="false" customWidth="true" hidden="false" outlineLevel="0" max="2" min="2" style="415" width="57.14"/>
    <col collapsed="false" customWidth="true" hidden="false" outlineLevel="0" max="3" min="3" style="416" width="23.99"/>
    <col collapsed="false" customWidth="true" hidden="false" outlineLevel="0" max="8" min="4" style="417" width="18.7"/>
    <col collapsed="false" customWidth="true" hidden="false" outlineLevel="0" max="9" min="9" style="418" width="18.7"/>
    <col collapsed="false" customWidth="true" hidden="false" outlineLevel="0" max="23" min="10" style="417" width="18.7"/>
    <col collapsed="false" customWidth="true" hidden="false" outlineLevel="0" max="24" min="24" style="419" width="18.7"/>
    <col collapsed="false" customWidth="true" hidden="false" outlineLevel="0" max="25" min="25" style="387" width="18.7"/>
    <col collapsed="false" customWidth="true" hidden="false" outlineLevel="0" max="26" min="26" style="417" width="18.7"/>
    <col collapsed="false" customWidth="true" hidden="false" outlineLevel="0" max="36" min="27" style="387" width="18.7"/>
    <col collapsed="false" customWidth="false" hidden="false" outlineLevel="0" max="257" min="37" style="387" width="11.42"/>
  </cols>
  <sheetData>
    <row r="1" customFormat="false" ht="12.75" hidden="false" customHeight="false" outlineLevel="0" collapsed="false">
      <c r="C1" s="420"/>
      <c r="D1" s="387" t="n">
        <v>1</v>
      </c>
      <c r="E1" s="387" t="n">
        <v>2</v>
      </c>
      <c r="F1" s="387" t="n">
        <v>3</v>
      </c>
      <c r="G1" s="387" t="n">
        <v>4</v>
      </c>
      <c r="H1" s="387" t="n">
        <v>5</v>
      </c>
      <c r="I1" s="387" t="n">
        <v>6</v>
      </c>
      <c r="J1" s="387" t="n">
        <v>7</v>
      </c>
      <c r="K1" s="387" t="n">
        <v>8</v>
      </c>
      <c r="L1" s="421" t="n">
        <v>9</v>
      </c>
      <c r="M1" s="387" t="n">
        <v>10</v>
      </c>
      <c r="N1" s="387" t="n">
        <v>13</v>
      </c>
      <c r="O1" s="387" t="n">
        <v>14</v>
      </c>
      <c r="P1" s="387" t="n">
        <v>15</v>
      </c>
      <c r="Q1" s="387" t="n">
        <v>16</v>
      </c>
      <c r="R1" s="387" t="n">
        <v>17</v>
      </c>
      <c r="S1" s="387" t="n">
        <v>18</v>
      </c>
      <c r="T1" s="387" t="n">
        <v>19</v>
      </c>
      <c r="U1" s="387" t="n">
        <v>20</v>
      </c>
      <c r="V1" s="387" t="n">
        <v>21</v>
      </c>
      <c r="W1" s="387" t="n">
        <v>11</v>
      </c>
      <c r="X1" s="387" t="n">
        <v>22</v>
      </c>
      <c r="Y1" s="387" t="n">
        <v>23</v>
      </c>
      <c r="Z1" s="387" t="n">
        <v>12</v>
      </c>
      <c r="AA1" s="387" t="n">
        <v>24</v>
      </c>
      <c r="AB1" s="387" t="n">
        <v>25</v>
      </c>
      <c r="AC1" s="387" t="n">
        <v>26</v>
      </c>
      <c r="AD1" s="387" t="n">
        <v>27</v>
      </c>
      <c r="AE1" s="387" t="n">
        <v>28</v>
      </c>
      <c r="AF1" s="387" t="n">
        <v>29</v>
      </c>
      <c r="AG1" s="387" t="n">
        <v>30</v>
      </c>
      <c r="AH1" s="387" t="n">
        <v>31</v>
      </c>
      <c r="AI1" s="387" t="n">
        <v>32</v>
      </c>
      <c r="AJ1" s="387" t="n">
        <v>33</v>
      </c>
    </row>
    <row r="2" s="123" customFormat="true" ht="51.75" hidden="false" customHeight="true" outlineLevel="0" collapsed="false">
      <c r="A2" s="114"/>
      <c r="B2" s="115" t="s">
        <v>1062</v>
      </c>
      <c r="C2" s="422" t="s">
        <v>1063</v>
      </c>
      <c r="D2" s="20" t="s">
        <v>4</v>
      </c>
      <c r="E2" s="20" t="s">
        <v>5</v>
      </c>
      <c r="F2" s="21" t="s">
        <v>6</v>
      </c>
      <c r="G2" s="21" t="s">
        <v>7</v>
      </c>
      <c r="H2" s="22" t="s">
        <v>34</v>
      </c>
      <c r="I2" s="20" t="s">
        <v>9</v>
      </c>
      <c r="J2" s="21" t="s">
        <v>10</v>
      </c>
      <c r="K2" s="20" t="s">
        <v>35</v>
      </c>
      <c r="L2" s="21" t="s">
        <v>12</v>
      </c>
      <c r="M2" s="21" t="s">
        <v>13</v>
      </c>
      <c r="N2" s="21" t="s">
        <v>36</v>
      </c>
      <c r="O2" s="24" t="s">
        <v>37</v>
      </c>
      <c r="P2" s="25" t="s">
        <v>17</v>
      </c>
      <c r="Q2" s="21" t="s">
        <v>15</v>
      </c>
      <c r="R2" s="21" t="s">
        <v>18</v>
      </c>
      <c r="S2" s="21" t="s">
        <v>19</v>
      </c>
      <c r="T2" s="25" t="s">
        <v>20</v>
      </c>
      <c r="U2" s="21" t="s">
        <v>21</v>
      </c>
      <c r="V2" s="21" t="s">
        <v>22</v>
      </c>
      <c r="W2" s="26" t="s">
        <v>23</v>
      </c>
      <c r="X2" s="25" t="s">
        <v>24</v>
      </c>
      <c r="Y2" s="25" t="s">
        <v>25</v>
      </c>
      <c r="Z2" s="25" t="s">
        <v>26</v>
      </c>
      <c r="AA2" s="26" t="s">
        <v>27</v>
      </c>
      <c r="AB2" s="21" t="s">
        <v>28</v>
      </c>
      <c r="AC2" s="26" t="s">
        <v>29</v>
      </c>
      <c r="AD2" s="25" t="s">
        <v>30</v>
      </c>
      <c r="AE2" s="24" t="s">
        <v>38</v>
      </c>
      <c r="AF2" s="24" t="s">
        <v>39</v>
      </c>
      <c r="AG2" s="21" t="s">
        <v>40</v>
      </c>
      <c r="AH2" s="25" t="s">
        <v>41</v>
      </c>
      <c r="AI2" s="28" t="s">
        <v>42</v>
      </c>
      <c r="AJ2" s="26" t="s">
        <v>43</v>
      </c>
    </row>
    <row r="3" customFormat="false" ht="12.75" hidden="false" customHeight="false" outlineLevel="0" collapsed="false">
      <c r="B3" s="423"/>
      <c r="C3" s="420"/>
      <c r="D3" s="387"/>
      <c r="E3" s="387"/>
      <c r="F3" s="387"/>
      <c r="G3" s="387"/>
      <c r="H3" s="387"/>
      <c r="I3" s="387"/>
      <c r="J3" s="387"/>
      <c r="K3" s="387"/>
      <c r="L3" s="421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424"/>
      <c r="Z3" s="387"/>
    </row>
    <row r="4" s="417" customFormat="true" ht="12.75" hidden="false" customHeight="false" outlineLevel="0" collapsed="false">
      <c r="A4" s="414" t="n">
        <v>1</v>
      </c>
      <c r="B4" s="425" t="s">
        <v>44</v>
      </c>
      <c r="C4" s="420" t="n">
        <v>40543</v>
      </c>
      <c r="D4" s="417" t="n">
        <v>2725457.43474</v>
      </c>
      <c r="E4" s="417" t="n">
        <v>2319432.86197</v>
      </c>
      <c r="F4" s="417" t="n">
        <v>5767735.88868</v>
      </c>
      <c r="G4" s="417" t="n">
        <v>1977157.81426</v>
      </c>
      <c r="H4" s="417" t="n">
        <v>12789783.99965</v>
      </c>
      <c r="I4" s="417" t="n">
        <v>905919.15439</v>
      </c>
      <c r="J4" s="417" t="n">
        <v>1660371.31486</v>
      </c>
      <c r="K4" s="417" t="n">
        <v>415386.43477</v>
      </c>
      <c r="L4" s="418" t="n">
        <v>1613487.97772</v>
      </c>
      <c r="M4" s="417" t="n">
        <v>446117.87553</v>
      </c>
      <c r="N4" s="417" t="n">
        <v>608888.22429</v>
      </c>
      <c r="O4" s="417" t="n">
        <v>6069692.34556</v>
      </c>
      <c r="P4" s="417" t="n">
        <v>131929.77083</v>
      </c>
      <c r="Q4" s="417" t="n">
        <v>419521.364</v>
      </c>
      <c r="R4" s="417" t="n">
        <v>31855.29967</v>
      </c>
      <c r="S4" s="417" t="n">
        <v>37985.09529</v>
      </c>
      <c r="T4" s="417" t="n">
        <v>22668.64913</v>
      </c>
      <c r="U4" s="417" t="n">
        <v>19115.91235</v>
      </c>
      <c r="V4" s="417" t="n">
        <v>277667.1828</v>
      </c>
      <c r="W4" s="417" t="n">
        <v>305063.8792</v>
      </c>
      <c r="X4" s="419" t="n">
        <v>9328.33207</v>
      </c>
      <c r="Y4" s="417" t="n">
        <v>112674.9247</v>
      </c>
      <c r="Z4" s="417" t="n">
        <v>325168.55215</v>
      </c>
      <c r="AA4" s="417" t="n">
        <v>325201.56169</v>
      </c>
      <c r="AB4" s="417" t="n">
        <v>87995.39518</v>
      </c>
      <c r="AC4" s="426" t="n">
        <v>31671.67751</v>
      </c>
      <c r="AD4" s="417" t="n">
        <v>17480.95757</v>
      </c>
      <c r="AE4" s="417" t="n">
        <v>1735807.19014</v>
      </c>
      <c r="AF4" s="417" t="n">
        <v>20595283.53535</v>
      </c>
      <c r="AG4" s="417" t="n">
        <v>12947899.34463</v>
      </c>
      <c r="AH4" s="417" t="n">
        <v>6985447.07232</v>
      </c>
      <c r="AI4" s="417" t="n">
        <v>0</v>
      </c>
      <c r="AJ4" s="417" t="n">
        <v>661937.1184</v>
      </c>
    </row>
    <row r="5" customFormat="false" ht="12.75" hidden="false" customHeight="false" outlineLevel="0" collapsed="false">
      <c r="A5" s="414" t="n">
        <v>1</v>
      </c>
      <c r="B5" s="415" t="s">
        <v>44</v>
      </c>
      <c r="C5" s="420" t="n">
        <v>40574</v>
      </c>
      <c r="I5" s="417"/>
      <c r="X5" s="417"/>
      <c r="Y5" s="417"/>
      <c r="AA5" s="417"/>
      <c r="AB5" s="417"/>
      <c r="AC5" s="417"/>
      <c r="AD5" s="417"/>
      <c r="AE5" s="417"/>
      <c r="AF5" s="417"/>
      <c r="AG5" s="417"/>
      <c r="AH5" s="417"/>
      <c r="AI5" s="417"/>
      <c r="AJ5" s="417"/>
      <c r="AK5" s="427"/>
    </row>
    <row r="6" customFormat="false" ht="12.75" hidden="false" customHeight="false" outlineLevel="0" collapsed="false">
      <c r="A6" s="414" t="n">
        <v>1</v>
      </c>
      <c r="B6" s="415" t="s">
        <v>44</v>
      </c>
      <c r="C6" s="420" t="n">
        <v>40602</v>
      </c>
      <c r="I6" s="417"/>
      <c r="X6" s="417"/>
      <c r="Y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27"/>
    </row>
    <row r="7" customFormat="false" ht="12.75" hidden="false" customHeight="false" outlineLevel="0" collapsed="false">
      <c r="A7" s="414" t="n">
        <v>1</v>
      </c>
      <c r="B7" s="415" t="s">
        <v>44</v>
      </c>
      <c r="C7" s="420" t="n">
        <v>40633</v>
      </c>
      <c r="I7" s="417"/>
      <c r="X7" s="417"/>
      <c r="Y7" s="417"/>
      <c r="AA7" s="417"/>
      <c r="AB7" s="417"/>
      <c r="AC7" s="417"/>
      <c r="AD7" s="417"/>
      <c r="AE7" s="417"/>
      <c r="AF7" s="417"/>
      <c r="AG7" s="417"/>
      <c r="AH7" s="417"/>
      <c r="AI7" s="417"/>
      <c r="AJ7" s="417"/>
      <c r="AK7" s="427"/>
    </row>
    <row r="8" customFormat="false" ht="12.75" hidden="false" customHeight="false" outlineLevel="0" collapsed="false">
      <c r="A8" s="414" t="n">
        <v>1</v>
      </c>
      <c r="B8" s="415" t="s">
        <v>44</v>
      </c>
      <c r="C8" s="420" t="n">
        <v>40663</v>
      </c>
      <c r="I8" s="417"/>
      <c r="X8" s="417"/>
      <c r="Y8" s="417"/>
      <c r="AA8" s="417"/>
      <c r="AB8" s="417"/>
      <c r="AC8" s="417"/>
      <c r="AD8" s="417"/>
      <c r="AE8" s="417"/>
      <c r="AF8" s="417"/>
      <c r="AG8" s="417"/>
      <c r="AH8" s="417"/>
      <c r="AI8" s="417"/>
      <c r="AJ8" s="417"/>
      <c r="AK8" s="427"/>
    </row>
    <row r="9" s="417" customFormat="true" ht="12.75" hidden="false" customHeight="false" outlineLevel="0" collapsed="false">
      <c r="A9" s="414" t="n">
        <v>1</v>
      </c>
      <c r="B9" s="415" t="s">
        <v>44</v>
      </c>
      <c r="C9" s="420" t="n">
        <v>40694</v>
      </c>
    </row>
    <row r="10" s="417" customFormat="true" ht="12.75" hidden="false" customHeight="false" outlineLevel="0" collapsed="false">
      <c r="A10" s="414" t="n">
        <v>1</v>
      </c>
      <c r="B10" s="415" t="s">
        <v>44</v>
      </c>
      <c r="C10" s="420" t="n">
        <v>40724</v>
      </c>
    </row>
    <row r="11" s="417" customFormat="true" ht="12.75" hidden="false" customHeight="false" outlineLevel="0" collapsed="false">
      <c r="A11" s="414" t="n">
        <v>1</v>
      </c>
      <c r="B11" s="415" t="s">
        <v>44</v>
      </c>
      <c r="C11" s="420" t="n">
        <v>40755</v>
      </c>
    </row>
    <row r="12" s="417" customFormat="true" ht="12.75" hidden="false" customHeight="false" outlineLevel="0" collapsed="false">
      <c r="A12" s="414" t="n">
        <v>1</v>
      </c>
      <c r="B12" s="415" t="s">
        <v>44</v>
      </c>
      <c r="C12" s="420" t="n">
        <v>40786</v>
      </c>
    </row>
    <row r="13" s="417" customFormat="true" ht="12.75" hidden="false" customHeight="false" outlineLevel="0" collapsed="false">
      <c r="A13" s="414" t="n">
        <v>1</v>
      </c>
      <c r="B13" s="415" t="s">
        <v>44</v>
      </c>
      <c r="C13" s="420" t="n">
        <v>40816</v>
      </c>
    </row>
    <row r="14" s="417" customFormat="true" ht="12.75" hidden="false" customHeight="false" outlineLevel="0" collapsed="false">
      <c r="A14" s="414" t="n">
        <v>1</v>
      </c>
      <c r="B14" s="415" t="s">
        <v>44</v>
      </c>
      <c r="C14" s="420" t="n">
        <v>40847</v>
      </c>
    </row>
    <row r="15" s="417" customFormat="true" ht="12.75" hidden="false" customHeight="false" outlineLevel="0" collapsed="false">
      <c r="A15" s="414" t="n">
        <v>1</v>
      </c>
      <c r="B15" s="415" t="s">
        <v>44</v>
      </c>
      <c r="C15" s="420" t="n">
        <v>40877</v>
      </c>
    </row>
    <row r="16" s="417" customFormat="true" ht="12.75" hidden="false" customHeight="false" outlineLevel="0" collapsed="false">
      <c r="A16" s="414"/>
      <c r="B16" s="415"/>
      <c r="C16" s="420"/>
    </row>
    <row r="17" s="431" customFormat="true" ht="12.75" hidden="false" customHeight="false" outlineLevel="0" collapsed="false">
      <c r="A17" s="428" t="n">
        <v>1</v>
      </c>
      <c r="B17" s="429" t="s">
        <v>44</v>
      </c>
      <c r="C17" s="430" t="n">
        <v>40574</v>
      </c>
      <c r="D17" s="431" t="n">
        <v>2715742.90672</v>
      </c>
      <c r="E17" s="431" t="n">
        <v>2234565.70659</v>
      </c>
      <c r="F17" s="431" t="n">
        <v>5694516.42739</v>
      </c>
      <c r="G17" s="431" t="n">
        <v>2026941.54236</v>
      </c>
      <c r="H17" s="431" t="n">
        <v>12671766.58306</v>
      </c>
      <c r="I17" s="431" t="n">
        <v>897503.83207</v>
      </c>
      <c r="J17" s="431" t="n">
        <v>1642705.63779</v>
      </c>
      <c r="K17" s="431" t="n">
        <v>403959.52921</v>
      </c>
      <c r="L17" s="431" t="n">
        <v>1573949.40679</v>
      </c>
      <c r="M17" s="431" t="n">
        <v>435255.84969</v>
      </c>
      <c r="N17" s="431" t="n">
        <v>599607.12578</v>
      </c>
      <c r="O17" s="431" t="n">
        <v>5988435.91633</v>
      </c>
      <c r="P17" s="431" t="n">
        <v>129370.6824</v>
      </c>
      <c r="Q17" s="431" t="n">
        <v>435454.535</v>
      </c>
      <c r="R17" s="431" t="n">
        <v>28459.14139</v>
      </c>
      <c r="S17" s="431" t="n">
        <v>35301.71589</v>
      </c>
      <c r="T17" s="431" t="n">
        <v>23299.57656</v>
      </c>
      <c r="U17" s="431" t="n">
        <v>17617.54634</v>
      </c>
      <c r="V17" s="431" t="n">
        <v>263646.223</v>
      </c>
      <c r="W17" s="431" t="n">
        <v>300618.83087</v>
      </c>
      <c r="X17" s="431" t="n">
        <v>9278.48747</v>
      </c>
      <c r="Y17" s="431" t="n">
        <v>114108.96497</v>
      </c>
      <c r="Z17" s="431" t="n">
        <v>321516.1913</v>
      </c>
      <c r="AA17" s="431" t="n">
        <v>322297.8096</v>
      </c>
      <c r="AB17" s="431" t="n">
        <v>90215.59481</v>
      </c>
      <c r="AC17" s="431" t="n">
        <v>32117.76378</v>
      </c>
      <c r="AD17" s="431" t="n">
        <v>17227.52866</v>
      </c>
      <c r="AE17" s="431" t="n">
        <v>1705076.05704</v>
      </c>
      <c r="AF17" s="431" t="n">
        <v>20365278.55643</v>
      </c>
      <c r="AG17" s="431" t="n">
        <v>12843670.74623</v>
      </c>
      <c r="AH17" s="431" t="n">
        <v>6866573.40595</v>
      </c>
      <c r="AI17" s="431" t="n">
        <v>0</v>
      </c>
      <c r="AJ17" s="431" t="n">
        <v>655034.40425</v>
      </c>
    </row>
    <row r="18" s="437" customFormat="true" ht="12.75" hidden="false" customHeight="false" outlineLevel="0" collapsed="false">
      <c r="A18" s="432" t="n">
        <v>1</v>
      </c>
      <c r="B18" s="433" t="s">
        <v>44</v>
      </c>
      <c r="C18" s="434" t="s">
        <v>1062</v>
      </c>
      <c r="D18" s="435" t="n">
        <v>2720600.17073</v>
      </c>
      <c r="E18" s="435" t="n">
        <v>2276999.28428</v>
      </c>
      <c r="F18" s="435" t="n">
        <v>5731126.158035</v>
      </c>
      <c r="G18" s="435" t="n">
        <v>2002049.67831</v>
      </c>
      <c r="H18" s="435" t="n">
        <v>12730775.291355</v>
      </c>
      <c r="I18" s="435" t="n">
        <v>901711.49323</v>
      </c>
      <c r="J18" s="435" t="n">
        <v>1651538.476325</v>
      </c>
      <c r="K18" s="435" t="n">
        <v>409672.98199</v>
      </c>
      <c r="L18" s="435" t="n">
        <v>1593718.692255</v>
      </c>
      <c r="M18" s="435" t="n">
        <v>440686.86261</v>
      </c>
      <c r="N18" s="435" t="n">
        <v>604247.675035</v>
      </c>
      <c r="O18" s="435" t="n">
        <v>6029064.130945</v>
      </c>
      <c r="P18" s="435" t="n">
        <v>130650.226615</v>
      </c>
      <c r="Q18" s="435" t="n">
        <v>427487.9495</v>
      </c>
      <c r="R18" s="435" t="n">
        <v>30157.22053</v>
      </c>
      <c r="S18" s="435" t="n">
        <v>36643.40559</v>
      </c>
      <c r="T18" s="435" t="n">
        <v>22984.112845</v>
      </c>
      <c r="U18" s="435" t="n">
        <v>18366.729345</v>
      </c>
      <c r="V18" s="435" t="n">
        <v>270656.7029</v>
      </c>
      <c r="W18" s="435" t="n">
        <v>302841.355035</v>
      </c>
      <c r="X18" s="435" t="n">
        <v>9303.40977</v>
      </c>
      <c r="Y18" s="435" t="n">
        <v>113391.944835</v>
      </c>
      <c r="Z18" s="435" t="n">
        <v>323342.371725</v>
      </c>
      <c r="AA18" s="435" t="n">
        <v>323749.685645</v>
      </c>
      <c r="AB18" s="435" t="n">
        <v>89105.494995</v>
      </c>
      <c r="AC18" s="435" t="n">
        <v>31894.720645</v>
      </c>
      <c r="AD18" s="435" t="n">
        <v>17354.243115</v>
      </c>
      <c r="AE18" s="435" t="n">
        <v>1720441.62359</v>
      </c>
      <c r="AF18" s="435" t="n">
        <v>20480281.04589</v>
      </c>
      <c r="AG18" s="435" t="n">
        <v>12895785.04543</v>
      </c>
      <c r="AH18" s="435" t="n">
        <v>6926010.239135</v>
      </c>
      <c r="AI18" s="435" t="n">
        <v>0</v>
      </c>
      <c r="AJ18" s="435" t="n">
        <v>658485.761325</v>
      </c>
      <c r="AK18" s="436"/>
    </row>
    <row r="19" customFormat="false" ht="12.75" hidden="false" customHeight="false" outlineLevel="0" collapsed="false">
      <c r="C19" s="420"/>
      <c r="D19" s="427" t="s">
        <v>2</v>
      </c>
      <c r="E19" s="427"/>
      <c r="F19" s="427"/>
      <c r="G19" s="427"/>
      <c r="H19" s="427"/>
      <c r="I19" s="427"/>
      <c r="J19" s="427"/>
      <c r="K19" s="427"/>
      <c r="L19" s="438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39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</row>
    <row r="20" s="417" customFormat="true" ht="12.75" hidden="false" customHeight="false" outlineLevel="0" collapsed="false">
      <c r="A20" s="414" t="n">
        <v>2</v>
      </c>
      <c r="B20" s="425" t="s">
        <v>278</v>
      </c>
      <c r="C20" s="420" t="n">
        <v>40543</v>
      </c>
      <c r="D20" s="427" t="n">
        <v>2492133.29289</v>
      </c>
      <c r="E20" s="427" t="n">
        <v>1986268.39074</v>
      </c>
      <c r="F20" s="427" t="n">
        <v>5204200.51979</v>
      </c>
      <c r="G20" s="427" t="n">
        <v>1793609.1956</v>
      </c>
      <c r="H20" s="427" t="n">
        <v>11476211.39902</v>
      </c>
      <c r="I20" s="427" t="n">
        <v>829045.44332</v>
      </c>
      <c r="J20" s="427" t="n">
        <v>1519053.48643</v>
      </c>
      <c r="K20" s="427" t="n">
        <v>388441.23206</v>
      </c>
      <c r="L20" s="438" t="n">
        <v>1468896.56377</v>
      </c>
      <c r="M20" s="427" t="n">
        <v>409903.2112</v>
      </c>
      <c r="N20" s="427" t="n">
        <v>568007.55314</v>
      </c>
      <c r="O20" s="427" t="n">
        <v>5569443.01692</v>
      </c>
      <c r="P20" s="427" t="n">
        <v>117731.88185</v>
      </c>
      <c r="Q20" s="427" t="n">
        <v>386095.527</v>
      </c>
      <c r="R20" s="427" t="n">
        <v>23049.03686</v>
      </c>
      <c r="S20" s="427" t="n">
        <v>30929.66117</v>
      </c>
      <c r="T20" s="427" t="n">
        <v>18938.18529</v>
      </c>
      <c r="U20" s="427" t="n">
        <v>3690.22404</v>
      </c>
      <c r="V20" s="427" t="n">
        <v>253243.89749</v>
      </c>
      <c r="W20" s="427" t="n">
        <v>264259.37651</v>
      </c>
      <c r="X20" s="439" t="n">
        <v>3727.67774</v>
      </c>
      <c r="Y20" s="427" t="n">
        <v>100060.33335</v>
      </c>
      <c r="Z20" s="427" t="n">
        <v>266764.43231</v>
      </c>
      <c r="AA20" s="427" t="n">
        <v>278221.89535</v>
      </c>
      <c r="AB20" s="427" t="n">
        <v>73926.29653</v>
      </c>
      <c r="AC20" s="440" t="n">
        <v>20896.48705</v>
      </c>
      <c r="AD20" s="427" t="n">
        <v>10048.15311</v>
      </c>
      <c r="AE20" s="427" t="n">
        <v>1465487.53865</v>
      </c>
      <c r="AF20" s="427" t="n">
        <v>18511141.95459</v>
      </c>
      <c r="AG20" s="427" t="n">
        <v>11734605.17302</v>
      </c>
      <c r="AH20" s="427" t="n">
        <v>6213159.02266</v>
      </c>
      <c r="AI20" s="427" t="n">
        <v>0</v>
      </c>
      <c r="AJ20" s="427" t="n">
        <v>563377.75891</v>
      </c>
      <c r="AK20" s="427"/>
    </row>
    <row r="21" customFormat="false" ht="12.75" hidden="false" customHeight="false" outlineLevel="0" collapsed="false">
      <c r="A21" s="414" t="n">
        <v>2</v>
      </c>
      <c r="B21" s="415" t="s">
        <v>278</v>
      </c>
      <c r="C21" s="420" t="n">
        <v>40574</v>
      </c>
      <c r="D21" s="427"/>
      <c r="E21" s="427"/>
      <c r="F21" s="427"/>
      <c r="G21" s="427"/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7"/>
      <c r="AB21" s="427"/>
      <c r="AC21" s="427"/>
      <c r="AD21" s="427"/>
      <c r="AE21" s="427"/>
      <c r="AF21" s="427"/>
      <c r="AG21" s="427"/>
      <c r="AH21" s="427"/>
      <c r="AI21" s="427"/>
      <c r="AJ21" s="427"/>
      <c r="AK21" s="427"/>
    </row>
    <row r="22" customFormat="false" ht="12.75" hidden="false" customHeight="false" outlineLevel="0" collapsed="false">
      <c r="A22" s="414" t="n">
        <v>2</v>
      </c>
      <c r="B22" s="415" t="s">
        <v>278</v>
      </c>
      <c r="C22" s="420" t="n">
        <v>40602</v>
      </c>
      <c r="D22" s="427"/>
      <c r="E22" s="427"/>
      <c r="F22" s="427"/>
      <c r="G22" s="427"/>
      <c r="H22" s="427"/>
      <c r="I22" s="427"/>
      <c r="J22" s="427"/>
      <c r="K22" s="427"/>
      <c r="L22" s="427"/>
      <c r="M22" s="427"/>
      <c r="N22" s="427"/>
      <c r="O22" s="427"/>
      <c r="P22" s="427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7"/>
      <c r="AB22" s="427"/>
      <c r="AC22" s="427"/>
      <c r="AD22" s="427"/>
      <c r="AE22" s="427"/>
      <c r="AF22" s="427"/>
      <c r="AG22" s="427"/>
      <c r="AH22" s="427"/>
      <c r="AI22" s="427"/>
      <c r="AJ22" s="427"/>
      <c r="AK22" s="427"/>
    </row>
    <row r="23" customFormat="false" ht="12.75" hidden="false" customHeight="false" outlineLevel="0" collapsed="false">
      <c r="A23" s="414" t="n">
        <v>2</v>
      </c>
      <c r="B23" s="415" t="s">
        <v>278</v>
      </c>
      <c r="C23" s="420" t="n">
        <v>40633</v>
      </c>
      <c r="D23" s="427"/>
      <c r="E23" s="427"/>
      <c r="F23" s="427"/>
      <c r="G23" s="427"/>
      <c r="H23" s="427"/>
      <c r="I23" s="427"/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7"/>
      <c r="AC23" s="427"/>
      <c r="AD23" s="427"/>
      <c r="AE23" s="427"/>
      <c r="AF23" s="427"/>
      <c r="AG23" s="427"/>
      <c r="AH23" s="427"/>
      <c r="AI23" s="427"/>
      <c r="AJ23" s="427"/>
      <c r="AK23" s="427"/>
    </row>
    <row r="24" customFormat="false" ht="12.75" hidden="false" customHeight="false" outlineLevel="0" collapsed="false">
      <c r="A24" s="414" t="n">
        <v>2</v>
      </c>
      <c r="B24" s="415" t="s">
        <v>278</v>
      </c>
      <c r="C24" s="420" t="n">
        <v>40663</v>
      </c>
      <c r="D24" s="427"/>
      <c r="E24" s="427"/>
      <c r="F24" s="427"/>
      <c r="G24" s="427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7"/>
      <c r="AC24" s="427"/>
      <c r="AD24" s="427"/>
      <c r="AE24" s="427"/>
      <c r="AF24" s="427"/>
      <c r="AG24" s="427"/>
      <c r="AH24" s="427"/>
      <c r="AI24" s="427"/>
      <c r="AJ24" s="427"/>
      <c r="AK24" s="427"/>
    </row>
    <row r="25" s="417" customFormat="true" ht="12.75" hidden="false" customHeight="false" outlineLevel="0" collapsed="false">
      <c r="A25" s="414" t="n">
        <v>2</v>
      </c>
      <c r="B25" s="415" t="s">
        <v>278</v>
      </c>
      <c r="C25" s="420" t="n">
        <v>40694</v>
      </c>
      <c r="D25" s="427"/>
      <c r="E25" s="427"/>
      <c r="F25" s="427"/>
      <c r="G25" s="427"/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7"/>
      <c r="AK25" s="427"/>
    </row>
    <row r="26" s="417" customFormat="true" ht="12.75" hidden="false" customHeight="false" outlineLevel="0" collapsed="false">
      <c r="A26" s="414" t="n">
        <v>2</v>
      </c>
      <c r="B26" s="415" t="s">
        <v>278</v>
      </c>
      <c r="C26" s="420" t="n">
        <v>40724</v>
      </c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7"/>
      <c r="AK26" s="427"/>
    </row>
    <row r="27" s="417" customFormat="true" ht="12.75" hidden="false" customHeight="false" outlineLevel="0" collapsed="false">
      <c r="A27" s="414" t="n">
        <v>2</v>
      </c>
      <c r="B27" s="415" t="s">
        <v>278</v>
      </c>
      <c r="C27" s="420" t="n">
        <v>40755</v>
      </c>
      <c r="D27" s="427"/>
      <c r="E27" s="427"/>
      <c r="F27" s="427"/>
      <c r="G27" s="427"/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7"/>
      <c r="AK27" s="427"/>
    </row>
    <row r="28" s="417" customFormat="true" ht="12.75" hidden="false" customHeight="false" outlineLevel="0" collapsed="false">
      <c r="A28" s="414" t="n">
        <v>2</v>
      </c>
      <c r="B28" s="415" t="s">
        <v>278</v>
      </c>
      <c r="C28" s="420" t="n">
        <v>40786</v>
      </c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7"/>
      <c r="AC28" s="427"/>
      <c r="AD28" s="427"/>
      <c r="AE28" s="427"/>
      <c r="AF28" s="427"/>
      <c r="AG28" s="427"/>
      <c r="AH28" s="427"/>
      <c r="AI28" s="427"/>
      <c r="AJ28" s="427"/>
      <c r="AK28" s="427"/>
    </row>
    <row r="29" s="417" customFormat="true" ht="12.75" hidden="false" customHeight="false" outlineLevel="0" collapsed="false">
      <c r="A29" s="414" t="n">
        <v>2</v>
      </c>
      <c r="B29" s="415" t="s">
        <v>278</v>
      </c>
      <c r="C29" s="420" t="n">
        <v>40816</v>
      </c>
      <c r="D29" s="427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</row>
    <row r="30" s="417" customFormat="true" ht="12.75" hidden="false" customHeight="false" outlineLevel="0" collapsed="false">
      <c r="A30" s="414" t="n">
        <v>2</v>
      </c>
      <c r="B30" s="415" t="s">
        <v>278</v>
      </c>
      <c r="C30" s="420" t="n">
        <v>40847</v>
      </c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7"/>
      <c r="AC30" s="427"/>
      <c r="AD30" s="427"/>
      <c r="AE30" s="427"/>
      <c r="AF30" s="427"/>
      <c r="AG30" s="427"/>
      <c r="AH30" s="427"/>
      <c r="AI30" s="427"/>
      <c r="AJ30" s="427"/>
      <c r="AK30" s="427"/>
    </row>
    <row r="31" s="417" customFormat="true" ht="12.75" hidden="false" customHeight="false" outlineLevel="0" collapsed="false">
      <c r="A31" s="414" t="n">
        <v>2</v>
      </c>
      <c r="B31" s="415" t="s">
        <v>278</v>
      </c>
      <c r="C31" s="420" t="n">
        <v>40877</v>
      </c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7"/>
      <c r="AC31" s="427"/>
      <c r="AD31" s="427"/>
      <c r="AE31" s="427"/>
      <c r="AF31" s="427"/>
      <c r="AG31" s="427"/>
      <c r="AH31" s="427"/>
      <c r="AI31" s="427"/>
      <c r="AJ31" s="427"/>
      <c r="AK31" s="427"/>
    </row>
    <row r="32" s="417" customFormat="true" ht="12.75" hidden="false" customHeight="false" outlineLevel="0" collapsed="false">
      <c r="A32" s="414"/>
      <c r="B32" s="415"/>
      <c r="C32" s="420"/>
      <c r="D32" s="427"/>
      <c r="E32" s="427"/>
      <c r="F32" s="427"/>
      <c r="G32" s="427"/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7"/>
      <c r="AC32" s="427"/>
      <c r="AD32" s="427"/>
      <c r="AE32" s="427"/>
      <c r="AF32" s="427"/>
      <c r="AG32" s="427"/>
      <c r="AH32" s="427"/>
      <c r="AI32" s="427"/>
      <c r="AJ32" s="427"/>
      <c r="AK32" s="427"/>
    </row>
    <row r="33" customFormat="false" ht="12.75" hidden="false" customHeight="false" outlineLevel="0" collapsed="false">
      <c r="A33" s="414" t="n">
        <v>2</v>
      </c>
      <c r="B33" s="415" t="s">
        <v>278</v>
      </c>
      <c r="C33" s="430" t="n">
        <v>40574</v>
      </c>
      <c r="D33" s="431" t="n">
        <v>2478694.10901</v>
      </c>
      <c r="E33" s="431" t="n">
        <v>1897388.06982</v>
      </c>
      <c r="F33" s="431" t="n">
        <v>5121487.11115</v>
      </c>
      <c r="G33" s="431" t="n">
        <v>1841396.73279</v>
      </c>
      <c r="H33" s="431" t="n">
        <v>11338966.02277</v>
      </c>
      <c r="I33" s="431" t="n">
        <v>818984.33067</v>
      </c>
      <c r="J33" s="431" t="n">
        <v>1499237.6462</v>
      </c>
      <c r="K33" s="431" t="n">
        <v>376548.45246</v>
      </c>
      <c r="L33" s="431" t="n">
        <v>1427300.42761</v>
      </c>
      <c r="M33" s="431" t="n">
        <v>398765.75633</v>
      </c>
      <c r="N33" s="431" t="n">
        <v>558332.40111</v>
      </c>
      <c r="O33" s="431" t="n">
        <v>5480311.47238</v>
      </c>
      <c r="P33" s="431" t="n">
        <v>114650.12398</v>
      </c>
      <c r="Q33" s="431" t="n">
        <v>401142.458</v>
      </c>
      <c r="R33" s="431" t="n">
        <v>19531.28579</v>
      </c>
      <c r="S33" s="431" t="n">
        <v>28240.85589</v>
      </c>
      <c r="T33" s="431" t="n">
        <v>19554.61543</v>
      </c>
      <c r="U33" s="431" t="n">
        <v>2437.82476</v>
      </c>
      <c r="V33" s="431" t="n">
        <v>238981.31847</v>
      </c>
      <c r="W33" s="431" t="n">
        <v>259371.1582</v>
      </c>
      <c r="X33" s="431" t="n">
        <v>3645.48259</v>
      </c>
      <c r="Y33" s="431" t="n">
        <v>101549.29667</v>
      </c>
      <c r="Z33" s="431" t="n">
        <v>262492.5143</v>
      </c>
      <c r="AA33" s="431" t="n">
        <v>274769.83654</v>
      </c>
      <c r="AB33" s="431" t="n">
        <v>76084.73304</v>
      </c>
      <c r="AC33" s="431" t="n">
        <v>21336.56717</v>
      </c>
      <c r="AD33" s="431" t="n">
        <v>9812.40646</v>
      </c>
      <c r="AE33" s="431" t="n">
        <v>1432458.01929</v>
      </c>
      <c r="AF33" s="431" t="n">
        <v>18251735.51444</v>
      </c>
      <c r="AG33" s="431" t="n">
        <v>11612938.55114</v>
      </c>
      <c r="AH33" s="431" t="n">
        <v>6083319.40139</v>
      </c>
      <c r="AI33" s="431" t="n">
        <v>0</v>
      </c>
      <c r="AJ33" s="431" t="n">
        <v>555477.56191</v>
      </c>
    </row>
    <row r="34" s="437" customFormat="true" ht="12.75" hidden="false" customHeight="false" outlineLevel="0" collapsed="false">
      <c r="A34" s="432" t="n">
        <v>2</v>
      </c>
      <c r="B34" s="433" t="s">
        <v>278</v>
      </c>
      <c r="C34" s="434" t="s">
        <v>1062</v>
      </c>
      <c r="D34" s="435" t="n">
        <v>2492133.29289</v>
      </c>
      <c r="E34" s="435" t="n">
        <v>1986268.39074</v>
      </c>
      <c r="F34" s="435" t="n">
        <v>5204200.51979</v>
      </c>
      <c r="G34" s="435" t="n">
        <v>1793609.1956</v>
      </c>
      <c r="H34" s="435" t="n">
        <v>11476211.39902</v>
      </c>
      <c r="I34" s="435" t="n">
        <v>829045.44332</v>
      </c>
      <c r="J34" s="435" t="n">
        <v>1519053.48643</v>
      </c>
      <c r="K34" s="435" t="n">
        <v>388441.23206</v>
      </c>
      <c r="L34" s="435" t="n">
        <v>1468896.56377</v>
      </c>
      <c r="M34" s="435" t="n">
        <v>409903.2112</v>
      </c>
      <c r="N34" s="435" t="n">
        <v>568007.55314</v>
      </c>
      <c r="O34" s="435" t="n">
        <v>5569443.01692</v>
      </c>
      <c r="P34" s="435" t="n">
        <v>117731.88185</v>
      </c>
      <c r="Q34" s="435" t="n">
        <v>386095.527</v>
      </c>
      <c r="R34" s="435" t="n">
        <v>23049.03686</v>
      </c>
      <c r="S34" s="435" t="n">
        <v>30929.66117</v>
      </c>
      <c r="T34" s="435" t="n">
        <v>18938.18529</v>
      </c>
      <c r="U34" s="435" t="n">
        <v>3690.22404</v>
      </c>
      <c r="V34" s="435" t="n">
        <v>253243.89749</v>
      </c>
      <c r="W34" s="435" t="n">
        <v>264259.37651</v>
      </c>
      <c r="X34" s="435" t="n">
        <v>3727.67774</v>
      </c>
      <c r="Y34" s="435" t="n">
        <v>100060.33335</v>
      </c>
      <c r="Z34" s="435" t="n">
        <v>266764.43231</v>
      </c>
      <c r="AA34" s="435" t="n">
        <v>278221.89535</v>
      </c>
      <c r="AB34" s="435" t="n">
        <v>73926.29653</v>
      </c>
      <c r="AC34" s="435" t="n">
        <v>20896.48705</v>
      </c>
      <c r="AD34" s="435" t="n">
        <v>10048.15311</v>
      </c>
      <c r="AE34" s="435" t="n">
        <v>1465487.53865</v>
      </c>
      <c r="AF34" s="435" t="n">
        <v>18511141.95459</v>
      </c>
      <c r="AG34" s="435" t="n">
        <v>11734605.17302</v>
      </c>
      <c r="AH34" s="435" t="n">
        <v>6213159.02266</v>
      </c>
      <c r="AI34" s="435" t="n">
        <v>0</v>
      </c>
      <c r="AJ34" s="435" t="n">
        <v>563377.75891</v>
      </c>
      <c r="AK34" s="436"/>
    </row>
    <row r="35" customFormat="false" ht="12.75" hidden="false" customHeight="false" outlineLevel="0" collapsed="false">
      <c r="C35" s="420"/>
      <c r="D35" s="427"/>
      <c r="E35" s="427"/>
      <c r="F35" s="427"/>
      <c r="G35" s="427"/>
      <c r="H35" s="427"/>
      <c r="I35" s="427"/>
      <c r="J35" s="427"/>
      <c r="K35" s="427"/>
      <c r="L35" s="438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39"/>
      <c r="Y35" s="427"/>
      <c r="Z35" s="427"/>
      <c r="AA35" s="427"/>
      <c r="AB35" s="427"/>
      <c r="AC35" s="427"/>
      <c r="AD35" s="427"/>
      <c r="AE35" s="427"/>
      <c r="AF35" s="427"/>
      <c r="AG35" s="427"/>
      <c r="AH35" s="427"/>
      <c r="AI35" s="427"/>
      <c r="AJ35" s="427"/>
      <c r="AK35" s="427"/>
    </row>
    <row r="36" s="417" customFormat="true" ht="12.75" hidden="false" customHeight="false" outlineLevel="0" collapsed="false">
      <c r="A36" s="414" t="s">
        <v>1064</v>
      </c>
      <c r="B36" s="425" t="s">
        <v>730</v>
      </c>
      <c r="C36" s="420" t="n">
        <v>40543</v>
      </c>
      <c r="D36" s="427" t="n">
        <v>1410914.71148</v>
      </c>
      <c r="E36" s="427" t="n">
        <v>1168676.08723</v>
      </c>
      <c r="F36" s="427" t="n">
        <v>3577054.55576</v>
      </c>
      <c r="G36" s="427" t="n">
        <v>867015.43877</v>
      </c>
      <c r="H36" s="427" t="n">
        <v>7023660.79324</v>
      </c>
      <c r="I36" s="427" t="n">
        <v>564328.14479</v>
      </c>
      <c r="J36" s="427" t="n">
        <v>813477.01562</v>
      </c>
      <c r="K36" s="427" t="n">
        <v>221551.7493</v>
      </c>
      <c r="L36" s="438" t="n">
        <v>858221.88778</v>
      </c>
      <c r="M36" s="427" t="n">
        <v>239521.59616</v>
      </c>
      <c r="N36" s="427" t="n">
        <v>344906.18695</v>
      </c>
      <c r="O36" s="427" t="n">
        <v>3201663.7286</v>
      </c>
      <c r="P36" s="427" t="n">
        <v>61687.82277</v>
      </c>
      <c r="Q36" s="427" t="n">
        <v>159657.148</v>
      </c>
      <c r="R36" s="427" t="n">
        <v>12151.6581</v>
      </c>
      <c r="S36" s="427" t="n">
        <v>14598.33708</v>
      </c>
      <c r="T36" s="427" t="n">
        <v>11466.0981</v>
      </c>
      <c r="U36" s="427" t="n">
        <v>2.72922</v>
      </c>
      <c r="V36" s="427" t="n">
        <v>163517.94708</v>
      </c>
      <c r="W36" s="427" t="n">
        <v>196593.1372</v>
      </c>
      <c r="X36" s="439" t="n">
        <v>5029.10647</v>
      </c>
      <c r="Y36" s="427" t="n">
        <v>75387.47369</v>
      </c>
      <c r="Z36" s="427" t="n">
        <v>251927.32908</v>
      </c>
      <c r="AA36" s="427" t="n">
        <v>261537.79826</v>
      </c>
      <c r="AB36" s="427" t="n">
        <v>49046.32508</v>
      </c>
      <c r="AC36" s="440" t="n">
        <v>26756.72246</v>
      </c>
      <c r="AD36" s="427" t="n">
        <v>5994.04353</v>
      </c>
      <c r="AE36" s="427" t="n">
        <v>1135696.52812</v>
      </c>
      <c r="AF36" s="427" t="n">
        <v>11361021.04996</v>
      </c>
      <c r="AG36" s="427" t="n">
        <v>7099170.8256</v>
      </c>
      <c r="AH36" s="427" t="n">
        <v>3776962.56644</v>
      </c>
      <c r="AI36" s="427" t="n">
        <v>0</v>
      </c>
      <c r="AJ36" s="427" t="n">
        <v>484887.65792</v>
      </c>
      <c r="AK36" s="427"/>
    </row>
    <row r="37" customFormat="false" ht="12.75" hidden="false" customHeight="false" outlineLevel="0" collapsed="false">
      <c r="A37" s="414" t="s">
        <v>1064</v>
      </c>
      <c r="B37" s="415" t="s">
        <v>730</v>
      </c>
      <c r="C37" s="420" t="n">
        <v>40574</v>
      </c>
      <c r="D37" s="427"/>
      <c r="E37" s="427"/>
      <c r="F37" s="427"/>
      <c r="G37" s="427"/>
      <c r="H37" s="427"/>
      <c r="I37" s="427"/>
      <c r="J37" s="427"/>
      <c r="K37" s="427"/>
      <c r="L37" s="427"/>
      <c r="M37" s="427"/>
      <c r="N37" s="427"/>
      <c r="O37" s="427"/>
      <c r="P37" s="427"/>
      <c r="Q37" s="427"/>
      <c r="R37" s="427"/>
      <c r="S37" s="427"/>
      <c r="T37" s="427"/>
      <c r="U37" s="427"/>
      <c r="V37" s="427"/>
      <c r="W37" s="427"/>
      <c r="X37" s="427"/>
      <c r="Y37" s="427"/>
      <c r="Z37" s="427"/>
      <c r="AA37" s="427"/>
      <c r="AB37" s="427"/>
      <c r="AC37" s="427"/>
      <c r="AD37" s="427"/>
      <c r="AE37" s="427"/>
      <c r="AF37" s="427"/>
      <c r="AG37" s="427"/>
      <c r="AH37" s="427"/>
      <c r="AI37" s="427"/>
      <c r="AJ37" s="427"/>
      <c r="AK37" s="427"/>
    </row>
    <row r="38" customFormat="false" ht="12.75" hidden="false" customHeight="false" outlineLevel="0" collapsed="false">
      <c r="A38" s="414" t="s">
        <v>1064</v>
      </c>
      <c r="B38" s="415" t="s">
        <v>730</v>
      </c>
      <c r="C38" s="420" t="n">
        <v>40602</v>
      </c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7"/>
      <c r="AC38" s="427"/>
      <c r="AD38" s="427"/>
      <c r="AE38" s="427"/>
      <c r="AF38" s="427"/>
      <c r="AG38" s="427"/>
      <c r="AH38" s="427"/>
      <c r="AI38" s="427"/>
      <c r="AJ38" s="427"/>
      <c r="AK38" s="427"/>
    </row>
    <row r="39" customFormat="false" ht="12.75" hidden="false" customHeight="false" outlineLevel="0" collapsed="false">
      <c r="A39" s="414" t="s">
        <v>1064</v>
      </c>
      <c r="B39" s="415" t="s">
        <v>730</v>
      </c>
      <c r="C39" s="420" t="n">
        <v>40633</v>
      </c>
      <c r="D39" s="427"/>
      <c r="E39" s="427"/>
      <c r="F39" s="427"/>
      <c r="G39" s="427"/>
      <c r="H39" s="427"/>
      <c r="I39" s="427"/>
      <c r="J39" s="427"/>
      <c r="K39" s="427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  <c r="W39" s="427"/>
      <c r="X39" s="427"/>
      <c r="Y39" s="427"/>
      <c r="Z39" s="427"/>
      <c r="AA39" s="427"/>
      <c r="AB39" s="427"/>
      <c r="AC39" s="427"/>
      <c r="AD39" s="427"/>
      <c r="AE39" s="427"/>
      <c r="AF39" s="427"/>
      <c r="AG39" s="427"/>
      <c r="AH39" s="427"/>
      <c r="AI39" s="427"/>
      <c r="AJ39" s="427"/>
      <c r="AK39" s="427"/>
    </row>
    <row r="40" customFormat="false" ht="12.75" hidden="false" customHeight="false" outlineLevel="0" collapsed="false">
      <c r="A40" s="414" t="s">
        <v>1064</v>
      </c>
      <c r="B40" s="415" t="s">
        <v>730</v>
      </c>
      <c r="C40" s="420" t="n">
        <v>40663</v>
      </c>
      <c r="D40" s="427"/>
      <c r="E40" s="427"/>
      <c r="F40" s="427"/>
      <c r="G40" s="427"/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7"/>
      <c r="AC40" s="427"/>
      <c r="AD40" s="427"/>
      <c r="AE40" s="427"/>
      <c r="AF40" s="427"/>
      <c r="AG40" s="427"/>
      <c r="AH40" s="427"/>
      <c r="AI40" s="427"/>
      <c r="AJ40" s="427"/>
      <c r="AK40" s="427"/>
    </row>
    <row r="41" customFormat="false" ht="12.75" hidden="false" customHeight="false" outlineLevel="0" collapsed="false">
      <c r="A41" s="414" t="s">
        <v>1064</v>
      </c>
      <c r="B41" s="415" t="s">
        <v>730</v>
      </c>
      <c r="C41" s="420" t="n">
        <v>40694</v>
      </c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</row>
    <row r="42" s="417" customFormat="true" ht="12.75" hidden="false" customHeight="false" outlineLevel="0" collapsed="false">
      <c r="A42" s="414" t="s">
        <v>1064</v>
      </c>
      <c r="B42" s="415" t="s">
        <v>730</v>
      </c>
      <c r="C42" s="420" t="n">
        <v>40724</v>
      </c>
      <c r="D42" s="427"/>
      <c r="E42" s="427"/>
      <c r="F42" s="427"/>
      <c r="G42" s="427"/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</row>
    <row r="43" s="417" customFormat="true" ht="12.75" hidden="false" customHeight="false" outlineLevel="0" collapsed="false">
      <c r="A43" s="414" t="s">
        <v>1064</v>
      </c>
      <c r="B43" s="415" t="s">
        <v>730</v>
      </c>
      <c r="C43" s="420" t="n">
        <v>40755</v>
      </c>
      <c r="D43" s="427"/>
      <c r="E43" s="427"/>
      <c r="F43" s="427"/>
      <c r="G43" s="427"/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</row>
    <row r="44" s="417" customFormat="true" ht="12.75" hidden="false" customHeight="false" outlineLevel="0" collapsed="false">
      <c r="A44" s="414" t="s">
        <v>1064</v>
      </c>
      <c r="B44" s="415" t="s">
        <v>730</v>
      </c>
      <c r="C44" s="420" t="n">
        <v>40786</v>
      </c>
      <c r="D44" s="427"/>
      <c r="E44" s="427"/>
      <c r="F44" s="427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</row>
    <row r="45" s="417" customFormat="true" ht="12.75" hidden="false" customHeight="false" outlineLevel="0" collapsed="false">
      <c r="A45" s="414" t="s">
        <v>1064</v>
      </c>
      <c r="B45" s="415" t="s">
        <v>730</v>
      </c>
      <c r="C45" s="420" t="n">
        <v>40816</v>
      </c>
      <c r="D45" s="427"/>
      <c r="E45" s="427"/>
      <c r="F45" s="427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</row>
    <row r="46" s="417" customFormat="true" ht="12.75" hidden="false" customHeight="false" outlineLevel="0" collapsed="false">
      <c r="A46" s="414" t="s">
        <v>1064</v>
      </c>
      <c r="B46" s="415" t="s">
        <v>730</v>
      </c>
      <c r="C46" s="420" t="n">
        <v>40847</v>
      </c>
      <c r="D46" s="427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  <c r="AK46" s="427"/>
    </row>
    <row r="47" s="417" customFormat="true" ht="12.75" hidden="false" customHeight="false" outlineLevel="0" collapsed="false">
      <c r="A47" s="414" t="s">
        <v>1064</v>
      </c>
      <c r="B47" s="415" t="s">
        <v>730</v>
      </c>
      <c r="C47" s="420" t="n">
        <v>40877</v>
      </c>
      <c r="D47" s="427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27"/>
      <c r="AD47" s="427"/>
      <c r="AE47" s="427"/>
      <c r="AF47" s="427"/>
      <c r="AG47" s="427"/>
      <c r="AH47" s="427"/>
      <c r="AI47" s="427"/>
      <c r="AJ47" s="427"/>
      <c r="AK47" s="427"/>
    </row>
    <row r="48" s="417" customFormat="true" ht="12.75" hidden="false" customHeight="false" outlineLevel="0" collapsed="false">
      <c r="A48" s="414"/>
      <c r="B48" s="415"/>
      <c r="C48" s="420"/>
      <c r="D48" s="427"/>
      <c r="E48" s="427"/>
      <c r="F48" s="427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</row>
    <row r="49" s="417" customFormat="true" ht="12.75" hidden="false" customHeight="false" outlineLevel="0" collapsed="false">
      <c r="A49" s="428" t="s">
        <v>1064</v>
      </c>
      <c r="B49" s="429" t="s">
        <v>730</v>
      </c>
      <c r="C49" s="430" t="n">
        <v>40574</v>
      </c>
      <c r="D49" s="431" t="n">
        <v>1425725.51419</v>
      </c>
      <c r="E49" s="431" t="n">
        <v>1180476.10694</v>
      </c>
      <c r="F49" s="431" t="n">
        <v>3608373.14017</v>
      </c>
      <c r="G49" s="431" t="n">
        <v>869799.66503</v>
      </c>
      <c r="H49" s="431" t="n">
        <v>7084374.42633</v>
      </c>
      <c r="I49" s="431" t="n">
        <v>563123.27924</v>
      </c>
      <c r="J49" s="431" t="n">
        <v>796783.6293</v>
      </c>
      <c r="K49" s="431" t="n">
        <v>227072.917</v>
      </c>
      <c r="L49" s="431" t="n">
        <v>847112.13641</v>
      </c>
      <c r="M49" s="431" t="n">
        <v>243298.43677</v>
      </c>
      <c r="N49" s="431" t="n">
        <v>349027.18631</v>
      </c>
      <c r="O49" s="431" t="n">
        <v>3188321.61503</v>
      </c>
      <c r="P49" s="431" t="n">
        <v>63427.56709</v>
      </c>
      <c r="Q49" s="431" t="n">
        <v>161904.03</v>
      </c>
      <c r="R49" s="431" t="n">
        <v>12264.20714</v>
      </c>
      <c r="S49" s="431" t="n">
        <v>14680.89396</v>
      </c>
      <c r="T49" s="431" t="n">
        <v>11374.17496</v>
      </c>
      <c r="U49" s="431" t="n">
        <v>2.72922</v>
      </c>
      <c r="V49" s="431" t="n">
        <v>169614.84436</v>
      </c>
      <c r="W49" s="431" t="n">
        <v>205176.97259</v>
      </c>
      <c r="X49" s="431" t="n">
        <v>4827.13011</v>
      </c>
      <c r="Y49" s="431" t="n">
        <v>77324.4217</v>
      </c>
      <c r="Z49" s="431" t="n">
        <v>256617.63312</v>
      </c>
      <c r="AA49" s="431" t="n">
        <v>264244.60056</v>
      </c>
      <c r="AB49" s="431" t="n">
        <v>51852.34249</v>
      </c>
      <c r="AC49" s="431" t="n">
        <v>26102.8173</v>
      </c>
      <c r="AD49" s="431" t="n">
        <v>6163.95917</v>
      </c>
      <c r="AE49" s="431" t="n">
        <v>1163674.29377</v>
      </c>
      <c r="AF49" s="431" t="n">
        <v>11436370.33513</v>
      </c>
      <c r="AG49" s="431" t="n">
        <v>7124713.24116</v>
      </c>
      <c r="AH49" s="431" t="n">
        <v>3816132.70352</v>
      </c>
      <c r="AI49" s="431" t="n">
        <v>0</v>
      </c>
      <c r="AJ49" s="431" t="n">
        <v>495524.39045</v>
      </c>
      <c r="AK49" s="427"/>
    </row>
    <row r="50" s="437" customFormat="true" ht="12.75" hidden="false" customHeight="false" outlineLevel="0" collapsed="false">
      <c r="A50" s="432" t="s">
        <v>1064</v>
      </c>
      <c r="B50" s="433" t="s">
        <v>730</v>
      </c>
      <c r="C50" s="434" t="s">
        <v>1062</v>
      </c>
      <c r="D50" s="441" t="n">
        <v>1418320.112835</v>
      </c>
      <c r="E50" s="441" t="n">
        <v>1174576.097085</v>
      </c>
      <c r="F50" s="441" t="n">
        <v>3592713.847965</v>
      </c>
      <c r="G50" s="441" t="n">
        <v>868407.5519</v>
      </c>
      <c r="H50" s="441" t="n">
        <v>7054017.609785</v>
      </c>
      <c r="I50" s="441" t="n">
        <v>563725.712015</v>
      </c>
      <c r="J50" s="441" t="n">
        <v>805130.32246</v>
      </c>
      <c r="K50" s="441" t="n">
        <v>224312.33315</v>
      </c>
      <c r="L50" s="441" t="n">
        <v>852667.012095</v>
      </c>
      <c r="M50" s="441" t="n">
        <v>241410.016465</v>
      </c>
      <c r="N50" s="441" t="n">
        <v>346966.68663</v>
      </c>
      <c r="O50" s="441" t="n">
        <v>3194992.671815</v>
      </c>
      <c r="P50" s="441" t="n">
        <v>62557.69493</v>
      </c>
      <c r="Q50" s="441" t="n">
        <v>160780.589</v>
      </c>
      <c r="R50" s="441" t="n">
        <v>12207.93262</v>
      </c>
      <c r="S50" s="441" t="n">
        <v>14639.61552</v>
      </c>
      <c r="T50" s="441" t="n">
        <v>11420.13653</v>
      </c>
      <c r="U50" s="441" t="n">
        <v>2.72922</v>
      </c>
      <c r="V50" s="441" t="n">
        <v>166566.39572</v>
      </c>
      <c r="W50" s="441" t="n">
        <v>200885.054895</v>
      </c>
      <c r="X50" s="441" t="n">
        <v>4928.11829</v>
      </c>
      <c r="Y50" s="441" t="n">
        <v>76355.947695</v>
      </c>
      <c r="Z50" s="441" t="n">
        <v>254272.4811</v>
      </c>
      <c r="AA50" s="441" t="n">
        <v>262891.19941</v>
      </c>
      <c r="AB50" s="441" t="n">
        <v>50449.333785</v>
      </c>
      <c r="AC50" s="441" t="n">
        <v>26429.76988</v>
      </c>
      <c r="AD50" s="441" t="n">
        <v>6079.00135</v>
      </c>
      <c r="AE50" s="441" t="n">
        <v>1149685.410945</v>
      </c>
      <c r="AF50" s="441" t="n">
        <v>11398695.692545</v>
      </c>
      <c r="AG50" s="441" t="n">
        <v>7111942.03338</v>
      </c>
      <c r="AH50" s="441" t="n">
        <v>3796547.63498</v>
      </c>
      <c r="AI50" s="441" t="n">
        <v>0</v>
      </c>
      <c r="AJ50" s="441" t="n">
        <v>490206.024185</v>
      </c>
      <c r="AK50" s="436"/>
    </row>
    <row r="51" customFormat="false" ht="12.75" hidden="false" customHeight="false" outlineLevel="0" collapsed="false">
      <c r="C51" s="420"/>
      <c r="D51" s="427"/>
      <c r="E51" s="427"/>
      <c r="F51" s="427"/>
      <c r="G51" s="427"/>
      <c r="H51" s="427"/>
      <c r="I51" s="427"/>
      <c r="J51" s="427"/>
      <c r="K51" s="427"/>
      <c r="L51" s="438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39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</row>
    <row r="52" s="417" customFormat="true" ht="12.75" hidden="false" customHeight="false" outlineLevel="0" collapsed="false">
      <c r="A52" s="414" t="s">
        <v>1065</v>
      </c>
      <c r="B52" s="425" t="s">
        <v>1066</v>
      </c>
      <c r="C52" s="420" t="n">
        <v>40543</v>
      </c>
      <c r="D52" s="427" t="n">
        <v>1463663.61263</v>
      </c>
      <c r="E52" s="427" t="n">
        <v>1432596.01871</v>
      </c>
      <c r="F52" s="427" t="n">
        <v>3958544.59996</v>
      </c>
      <c r="G52" s="427" t="n">
        <v>1279772.8231</v>
      </c>
      <c r="H52" s="427" t="n">
        <v>8134577.0544</v>
      </c>
      <c r="I52" s="427" t="n">
        <v>495293.59663</v>
      </c>
      <c r="J52" s="427" t="n">
        <v>1065540.27533</v>
      </c>
      <c r="K52" s="427" t="n">
        <v>245586.77178</v>
      </c>
      <c r="L52" s="438" t="n">
        <v>980762.19022</v>
      </c>
      <c r="M52" s="427" t="n">
        <v>290445.46065</v>
      </c>
      <c r="N52" s="427" t="n">
        <v>295667.92068</v>
      </c>
      <c r="O52" s="427" t="n">
        <v>3689325.16529</v>
      </c>
      <c r="P52" s="427" t="n">
        <v>49279.42174</v>
      </c>
      <c r="Q52" s="427" t="n">
        <v>316028.95</v>
      </c>
      <c r="R52" s="427" t="n">
        <v>11046.18524</v>
      </c>
      <c r="S52" s="427" t="n">
        <v>28327.99734</v>
      </c>
      <c r="T52" s="427" t="n">
        <v>14295.56989</v>
      </c>
      <c r="U52" s="427" t="n">
        <v>0</v>
      </c>
      <c r="V52" s="427" t="n">
        <v>183548.97941</v>
      </c>
      <c r="W52" s="427" t="n">
        <v>41231.17387</v>
      </c>
      <c r="X52" s="439" t="n">
        <v>1958.08357</v>
      </c>
      <c r="Y52" s="427" t="n">
        <v>22017.18284</v>
      </c>
      <c r="Z52" s="427" t="n">
        <v>34475.39192</v>
      </c>
      <c r="AA52" s="427" t="n">
        <v>81764.86031</v>
      </c>
      <c r="AB52" s="427" t="n">
        <v>6980.95392</v>
      </c>
      <c r="AC52" s="440" t="n">
        <v>1110.69373</v>
      </c>
      <c r="AD52" s="427" t="n">
        <v>6551.89231</v>
      </c>
      <c r="AE52" s="427" t="n">
        <v>482588.38609</v>
      </c>
      <c r="AF52" s="427" t="n">
        <v>12306490.60578</v>
      </c>
      <c r="AG52" s="427" t="n">
        <v>8416666.33585</v>
      </c>
      <c r="AH52" s="427" t="n">
        <v>3765717.54202</v>
      </c>
      <c r="AI52" s="427" t="n">
        <v>0</v>
      </c>
      <c r="AJ52" s="427" t="n">
        <v>124106.72791</v>
      </c>
      <c r="AK52" s="427"/>
    </row>
    <row r="53" customFormat="false" ht="13.5" hidden="false" customHeight="true" outlineLevel="0" collapsed="false">
      <c r="A53" s="414" t="s">
        <v>1065</v>
      </c>
      <c r="B53" s="415" t="s">
        <v>1066</v>
      </c>
      <c r="C53" s="420" t="n">
        <v>40574</v>
      </c>
      <c r="D53" s="427"/>
      <c r="E53" s="427"/>
      <c r="F53" s="427"/>
      <c r="G53" s="427"/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</row>
    <row r="54" customFormat="false" ht="13.5" hidden="false" customHeight="true" outlineLevel="0" collapsed="false">
      <c r="A54" s="414" t="s">
        <v>1065</v>
      </c>
      <c r="B54" s="415" t="s">
        <v>1066</v>
      </c>
      <c r="C54" s="420" t="n">
        <v>40602</v>
      </c>
      <c r="D54" s="427"/>
      <c r="E54" s="427"/>
      <c r="F54" s="427"/>
      <c r="G54" s="427"/>
      <c r="H54" s="427"/>
      <c r="I54" s="427"/>
      <c r="J54" s="427"/>
      <c r="K54" s="427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</row>
    <row r="55" customFormat="false" ht="13.5" hidden="false" customHeight="true" outlineLevel="0" collapsed="false">
      <c r="A55" s="414" t="s">
        <v>1065</v>
      </c>
      <c r="B55" s="415" t="s">
        <v>1066</v>
      </c>
      <c r="C55" s="420" t="n">
        <v>40633</v>
      </c>
      <c r="D55" s="427"/>
      <c r="E55" s="427"/>
      <c r="F55" s="427"/>
      <c r="G55" s="427"/>
      <c r="H55" s="427"/>
      <c r="I55" s="427"/>
      <c r="J55" s="427"/>
      <c r="K55" s="427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</row>
    <row r="56" customFormat="false" ht="13.5" hidden="false" customHeight="true" outlineLevel="0" collapsed="false">
      <c r="A56" s="414" t="s">
        <v>1065</v>
      </c>
      <c r="B56" s="415" t="s">
        <v>1066</v>
      </c>
      <c r="C56" s="420" t="n">
        <v>40663</v>
      </c>
      <c r="D56" s="427"/>
      <c r="E56" s="427"/>
      <c r="F56" s="427"/>
      <c r="G56" s="427"/>
      <c r="H56" s="427"/>
      <c r="I56" s="427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</row>
    <row r="57" customFormat="false" ht="13.5" hidden="false" customHeight="true" outlineLevel="0" collapsed="false">
      <c r="A57" s="414" t="s">
        <v>1065</v>
      </c>
      <c r="B57" s="415" t="s">
        <v>1066</v>
      </c>
      <c r="C57" s="420" t="n">
        <v>40694</v>
      </c>
      <c r="D57" s="427"/>
      <c r="E57" s="427"/>
      <c r="F57" s="427"/>
      <c r="G57" s="427"/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  <c r="AK57" s="427"/>
    </row>
    <row r="58" s="417" customFormat="true" ht="12.75" hidden="false" customHeight="false" outlineLevel="0" collapsed="false">
      <c r="A58" s="414" t="s">
        <v>1065</v>
      </c>
      <c r="B58" s="415" t="s">
        <v>1066</v>
      </c>
      <c r="C58" s="420" t="n">
        <v>40724</v>
      </c>
      <c r="D58" s="427"/>
      <c r="E58" s="427"/>
      <c r="F58" s="427"/>
      <c r="G58" s="427"/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  <c r="AK58" s="427"/>
    </row>
    <row r="59" s="417" customFormat="true" ht="12.75" hidden="false" customHeight="false" outlineLevel="0" collapsed="false">
      <c r="A59" s="414" t="s">
        <v>1065</v>
      </c>
      <c r="B59" s="415" t="s">
        <v>1066</v>
      </c>
      <c r="C59" s="420" t="n">
        <v>40755</v>
      </c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</row>
    <row r="60" s="417" customFormat="true" ht="12.75" hidden="false" customHeight="false" outlineLevel="0" collapsed="false">
      <c r="A60" s="414" t="s">
        <v>1065</v>
      </c>
      <c r="B60" s="415" t="s">
        <v>1066</v>
      </c>
      <c r="C60" s="420" t="n">
        <v>40786</v>
      </c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</row>
    <row r="61" s="417" customFormat="true" ht="12.75" hidden="false" customHeight="false" outlineLevel="0" collapsed="false">
      <c r="A61" s="414" t="s">
        <v>1065</v>
      </c>
      <c r="B61" s="415" t="s">
        <v>1066</v>
      </c>
      <c r="C61" s="420" t="n">
        <v>40816</v>
      </c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</row>
    <row r="62" s="417" customFormat="true" ht="12.75" hidden="false" customHeight="false" outlineLevel="0" collapsed="false">
      <c r="A62" s="414" t="s">
        <v>1065</v>
      </c>
      <c r="B62" s="415" t="s">
        <v>1066</v>
      </c>
      <c r="C62" s="420" t="n">
        <v>40847</v>
      </c>
      <c r="D62" s="427"/>
      <c r="E62" s="427"/>
      <c r="F62" s="427"/>
      <c r="G62" s="427"/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</row>
    <row r="63" s="417" customFormat="true" ht="12.75" hidden="false" customHeight="false" outlineLevel="0" collapsed="false">
      <c r="A63" s="414" t="s">
        <v>1065</v>
      </c>
      <c r="B63" s="415" t="s">
        <v>1066</v>
      </c>
      <c r="C63" s="420" t="n">
        <v>40877</v>
      </c>
      <c r="D63" s="427"/>
      <c r="E63" s="427"/>
      <c r="F63" s="427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</row>
    <row r="64" s="417" customFormat="true" ht="12.75" hidden="false" customHeight="false" outlineLevel="0" collapsed="false">
      <c r="A64" s="414"/>
      <c r="B64" s="415"/>
      <c r="C64" s="420"/>
      <c r="D64" s="427"/>
      <c r="E64" s="427"/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</row>
    <row r="65" s="417" customFormat="true" ht="13.5" hidden="false" customHeight="true" outlineLevel="0" collapsed="false">
      <c r="A65" s="428" t="s">
        <v>1065</v>
      </c>
      <c r="B65" s="429" t="s">
        <v>1066</v>
      </c>
      <c r="C65" s="430" t="n">
        <v>40574</v>
      </c>
      <c r="D65" s="431" t="n">
        <v>1455469.51418</v>
      </c>
      <c r="E65" s="431" t="n">
        <v>1408591.99616</v>
      </c>
      <c r="F65" s="431" t="n">
        <v>3830755.76714</v>
      </c>
      <c r="G65" s="431" t="n">
        <v>1307796.71143</v>
      </c>
      <c r="H65" s="431" t="n">
        <v>8002613.98891</v>
      </c>
      <c r="I65" s="431" t="n">
        <v>479383.60209</v>
      </c>
      <c r="J65" s="431" t="n">
        <v>1054286.65081</v>
      </c>
      <c r="K65" s="431" t="n">
        <v>224259.14646</v>
      </c>
      <c r="L65" s="431" t="n">
        <v>938165.41329</v>
      </c>
      <c r="M65" s="431" t="n">
        <v>288192.77612</v>
      </c>
      <c r="N65" s="431" t="n">
        <v>281210.33289</v>
      </c>
      <c r="O65" s="431" t="n">
        <v>3562206.77066</v>
      </c>
      <c r="P65" s="431" t="n">
        <v>45967.77068</v>
      </c>
      <c r="Q65" s="431" t="n">
        <v>296708.849</v>
      </c>
      <c r="R65" s="431" t="n">
        <v>6034.29216</v>
      </c>
      <c r="S65" s="431" t="n">
        <v>25537.13142</v>
      </c>
      <c r="T65" s="431" t="n">
        <v>14797.32094</v>
      </c>
      <c r="U65" s="431" t="n">
        <v>0</v>
      </c>
      <c r="V65" s="431" t="n">
        <v>171936.52365</v>
      </c>
      <c r="W65" s="431" t="n">
        <v>43966.5673</v>
      </c>
      <c r="X65" s="431" t="n">
        <v>1697.06979</v>
      </c>
      <c r="Y65" s="431" t="n">
        <v>19814.42843</v>
      </c>
      <c r="Z65" s="431" t="n">
        <v>28714.53825</v>
      </c>
      <c r="AA65" s="431" t="n">
        <v>84717.19621</v>
      </c>
      <c r="AB65" s="431" t="n">
        <v>9330.97558</v>
      </c>
      <c r="AC65" s="431" t="n">
        <v>1442.00723</v>
      </c>
      <c r="AD65" s="431" t="n">
        <v>6492.48118</v>
      </c>
      <c r="AE65" s="431" t="n">
        <v>460448.30282</v>
      </c>
      <c r="AF65" s="431" t="n">
        <v>12025269.06239</v>
      </c>
      <c r="AG65" s="431" t="n">
        <v>8209955.42349</v>
      </c>
      <c r="AH65" s="431" t="n">
        <v>3685187.86816</v>
      </c>
      <c r="AI65" s="431" t="n">
        <v>0</v>
      </c>
      <c r="AJ65" s="431" t="n">
        <v>130125.77074</v>
      </c>
      <c r="AK65" s="427"/>
    </row>
    <row r="66" s="437" customFormat="true" ht="13.5" hidden="false" customHeight="true" outlineLevel="0" collapsed="false">
      <c r="A66" s="432" t="s">
        <v>1065</v>
      </c>
      <c r="B66" s="433" t="s">
        <v>1066</v>
      </c>
      <c r="C66" s="434" t="s">
        <v>1062</v>
      </c>
      <c r="D66" s="441" t="n">
        <v>1459566.563405</v>
      </c>
      <c r="E66" s="441" t="n">
        <v>1432596.01871</v>
      </c>
      <c r="F66" s="441" t="n">
        <v>3958544.59996</v>
      </c>
      <c r="G66" s="441" t="n">
        <v>1279772.8231</v>
      </c>
      <c r="H66" s="441" t="n">
        <v>8134577.0544</v>
      </c>
      <c r="I66" s="441" t="n">
        <v>495293.59663</v>
      </c>
      <c r="J66" s="441" t="n">
        <v>1065540.27533</v>
      </c>
      <c r="K66" s="441" t="n">
        <v>245586.77178</v>
      </c>
      <c r="L66" s="441" t="n">
        <v>980762.19022</v>
      </c>
      <c r="M66" s="441" t="n">
        <v>290445.46065</v>
      </c>
      <c r="N66" s="441" t="n">
        <v>295667.92068</v>
      </c>
      <c r="O66" s="441" t="n">
        <v>3689325.16529</v>
      </c>
      <c r="P66" s="441" t="n">
        <v>49279.42174</v>
      </c>
      <c r="Q66" s="441" t="n">
        <v>316028.95</v>
      </c>
      <c r="R66" s="441" t="n">
        <v>11046.18524</v>
      </c>
      <c r="S66" s="441" t="n">
        <v>28327.99734</v>
      </c>
      <c r="T66" s="441" t="n">
        <v>14295.56989</v>
      </c>
      <c r="U66" s="441" t="n">
        <v>0</v>
      </c>
      <c r="V66" s="441" t="n">
        <v>183548.97941</v>
      </c>
      <c r="W66" s="441" t="n">
        <v>41231.17387</v>
      </c>
      <c r="X66" s="441" t="n">
        <v>1958.08357</v>
      </c>
      <c r="Y66" s="441" t="n">
        <v>22017.18284</v>
      </c>
      <c r="Z66" s="441" t="n">
        <v>34475.39192</v>
      </c>
      <c r="AA66" s="441" t="n">
        <v>81764.86031</v>
      </c>
      <c r="AB66" s="441" t="n">
        <v>6980.95392</v>
      </c>
      <c r="AC66" s="441" t="n">
        <v>1110.69373</v>
      </c>
      <c r="AD66" s="441" t="n">
        <v>6551.89231</v>
      </c>
      <c r="AE66" s="441" t="n">
        <v>482588.38609</v>
      </c>
      <c r="AF66" s="441" t="n">
        <v>12306490.60578</v>
      </c>
      <c r="AG66" s="441" t="n">
        <v>8416666.33585</v>
      </c>
      <c r="AH66" s="441" t="n">
        <v>3765717.54202</v>
      </c>
      <c r="AI66" s="441" t="n">
        <v>0</v>
      </c>
      <c r="AJ66" s="441" t="n">
        <v>124106.72791</v>
      </c>
      <c r="AK66" s="436"/>
    </row>
    <row r="67" customFormat="false" ht="12.75" hidden="false" customHeight="false" outlineLevel="0" collapsed="false">
      <c r="C67" s="420"/>
      <c r="D67" s="427"/>
      <c r="E67" s="427"/>
      <c r="F67" s="427"/>
      <c r="G67" s="427"/>
      <c r="H67" s="427"/>
      <c r="I67" s="427"/>
      <c r="J67" s="427"/>
      <c r="K67" s="427"/>
      <c r="L67" s="438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39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</row>
    <row r="68" s="417" customFormat="true" ht="12.75" hidden="false" customHeight="false" outlineLevel="0" collapsed="false">
      <c r="A68" s="442" t="n">
        <v>2103</v>
      </c>
      <c r="B68" s="425" t="s">
        <v>1067</v>
      </c>
      <c r="C68" s="420" t="n">
        <v>40543</v>
      </c>
      <c r="D68" s="427" t="n">
        <v>612992.47007</v>
      </c>
      <c r="E68" s="427" t="n">
        <v>456109.7498</v>
      </c>
      <c r="F68" s="427" t="n">
        <v>704548.61823</v>
      </c>
      <c r="G68" s="427" t="n">
        <v>318269.23159</v>
      </c>
      <c r="H68" s="427" t="n">
        <v>2091920.06969</v>
      </c>
      <c r="I68" s="427" t="n">
        <v>283755.7231</v>
      </c>
      <c r="J68" s="427" t="n">
        <v>336545.60469</v>
      </c>
      <c r="K68" s="427" t="n">
        <v>108532.16106</v>
      </c>
      <c r="L68" s="438" t="n">
        <v>417571.64103</v>
      </c>
      <c r="M68" s="427" t="n">
        <v>106255.87496</v>
      </c>
      <c r="N68" s="427" t="n">
        <v>215040.85107</v>
      </c>
      <c r="O68" s="427" t="n">
        <v>1489601.51691</v>
      </c>
      <c r="P68" s="427" t="n">
        <v>53566.92447</v>
      </c>
      <c r="Q68" s="427" t="n">
        <v>21899.661</v>
      </c>
      <c r="R68" s="427" t="n">
        <v>5445.74979</v>
      </c>
      <c r="S68" s="427" t="n">
        <v>1680.54585</v>
      </c>
      <c r="T68" s="427" t="n">
        <v>3669.44967</v>
      </c>
      <c r="U68" s="427" t="n">
        <v>0</v>
      </c>
      <c r="V68" s="427" t="n">
        <v>60757.46551</v>
      </c>
      <c r="W68" s="427" t="n">
        <v>122913.77986</v>
      </c>
      <c r="X68" s="439" t="n">
        <v>1609.60162</v>
      </c>
      <c r="Y68" s="427" t="n">
        <v>66856.28016</v>
      </c>
      <c r="Z68" s="427" t="n">
        <v>190670.09544</v>
      </c>
      <c r="AA68" s="427" t="n">
        <v>95770.31675</v>
      </c>
      <c r="AB68" s="427" t="n">
        <v>52375.08072</v>
      </c>
      <c r="AC68" s="440" t="n">
        <v>4297.14095</v>
      </c>
      <c r="AD68" s="427" t="n">
        <v>1546.94222</v>
      </c>
      <c r="AE68" s="427" t="n">
        <v>661159.37301</v>
      </c>
      <c r="AF68" s="427" t="n">
        <v>4242680.95961</v>
      </c>
      <c r="AG68" s="427" t="n">
        <v>2240390.32444</v>
      </c>
      <c r="AH68" s="427" t="n">
        <v>1779309.39761</v>
      </c>
      <c r="AI68" s="427" t="n">
        <v>0</v>
      </c>
      <c r="AJ68" s="427" t="n">
        <v>222981.23756</v>
      </c>
      <c r="AK68" s="427"/>
    </row>
    <row r="69" customFormat="false" ht="12.75" hidden="false" customHeight="false" outlineLevel="0" collapsed="false">
      <c r="A69" s="442" t="n">
        <v>2103</v>
      </c>
      <c r="B69" s="415" t="s">
        <v>1067</v>
      </c>
      <c r="C69" s="420" t="n">
        <v>40574</v>
      </c>
      <c r="D69" s="427"/>
      <c r="E69" s="427"/>
      <c r="F69" s="427"/>
      <c r="G69" s="427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</row>
    <row r="70" customFormat="false" ht="12.75" hidden="false" customHeight="false" outlineLevel="0" collapsed="false">
      <c r="A70" s="442" t="n">
        <v>2103</v>
      </c>
      <c r="B70" s="415" t="s">
        <v>1067</v>
      </c>
      <c r="C70" s="420" t="n">
        <v>40602</v>
      </c>
      <c r="D70" s="427"/>
      <c r="E70" s="427"/>
      <c r="F70" s="427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</row>
    <row r="71" customFormat="false" ht="12.75" hidden="false" customHeight="false" outlineLevel="0" collapsed="false">
      <c r="A71" s="442" t="n">
        <v>2103</v>
      </c>
      <c r="B71" s="415" t="s">
        <v>1067</v>
      </c>
      <c r="C71" s="420" t="n">
        <v>40633</v>
      </c>
      <c r="D71" s="427"/>
      <c r="E71" s="427"/>
      <c r="F71" s="427"/>
      <c r="G71" s="427"/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</row>
    <row r="72" customFormat="false" ht="12.75" hidden="false" customHeight="false" outlineLevel="0" collapsed="false">
      <c r="A72" s="442" t="n">
        <v>2103</v>
      </c>
      <c r="B72" s="415" t="s">
        <v>1067</v>
      </c>
      <c r="C72" s="420" t="n">
        <v>40663</v>
      </c>
      <c r="D72" s="427"/>
      <c r="E72" s="427"/>
      <c r="F72" s="427"/>
      <c r="G72" s="427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</row>
    <row r="73" customFormat="false" ht="12.75" hidden="false" customHeight="false" outlineLevel="0" collapsed="false">
      <c r="A73" s="442" t="n">
        <v>2103</v>
      </c>
      <c r="B73" s="415" t="s">
        <v>1067</v>
      </c>
      <c r="C73" s="420" t="n">
        <v>40694</v>
      </c>
      <c r="D73" s="427"/>
      <c r="E73" s="427"/>
      <c r="F73" s="427"/>
      <c r="G73" s="427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</row>
    <row r="74" s="417" customFormat="true" ht="12.75" hidden="false" customHeight="false" outlineLevel="0" collapsed="false">
      <c r="A74" s="442" t="n">
        <v>2103</v>
      </c>
      <c r="B74" s="415" t="s">
        <v>1067</v>
      </c>
      <c r="C74" s="420" t="n">
        <v>40724</v>
      </c>
      <c r="D74" s="427"/>
      <c r="E74" s="427"/>
      <c r="F74" s="427"/>
      <c r="G74" s="427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</row>
    <row r="75" s="417" customFormat="true" ht="12.75" hidden="false" customHeight="false" outlineLevel="0" collapsed="false">
      <c r="A75" s="442" t="n">
        <v>2103</v>
      </c>
      <c r="B75" s="415" t="s">
        <v>1067</v>
      </c>
      <c r="C75" s="420" t="n">
        <v>40755</v>
      </c>
      <c r="D75" s="427"/>
      <c r="E75" s="427"/>
      <c r="F75" s="427"/>
      <c r="G75" s="427"/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</row>
    <row r="76" s="417" customFormat="true" ht="12.75" hidden="false" customHeight="false" outlineLevel="0" collapsed="false">
      <c r="A76" s="442" t="n">
        <v>2103</v>
      </c>
      <c r="B76" s="415" t="s">
        <v>1067</v>
      </c>
      <c r="C76" s="420" t="n">
        <v>40786</v>
      </c>
      <c r="D76" s="427"/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</row>
    <row r="77" s="417" customFormat="true" ht="12.75" hidden="false" customHeight="false" outlineLevel="0" collapsed="false">
      <c r="A77" s="442" t="n">
        <v>2103</v>
      </c>
      <c r="B77" s="415" t="s">
        <v>1067</v>
      </c>
      <c r="C77" s="420" t="n">
        <v>40816</v>
      </c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</row>
    <row r="78" s="417" customFormat="true" ht="12.75" hidden="false" customHeight="false" outlineLevel="0" collapsed="false">
      <c r="A78" s="442" t="n">
        <v>2103</v>
      </c>
      <c r="B78" s="415" t="s">
        <v>1067</v>
      </c>
      <c r="C78" s="420" t="n">
        <v>40847</v>
      </c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</row>
    <row r="79" s="417" customFormat="true" ht="12.75" hidden="false" customHeight="false" outlineLevel="0" collapsed="false">
      <c r="A79" s="442" t="n">
        <v>2103</v>
      </c>
      <c r="B79" s="415" t="s">
        <v>1067</v>
      </c>
      <c r="C79" s="420" t="n">
        <v>40877</v>
      </c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</row>
    <row r="80" s="417" customFormat="true" ht="12.75" hidden="false" customHeight="false" outlineLevel="0" collapsed="false">
      <c r="A80" s="442"/>
      <c r="B80" s="415"/>
      <c r="C80" s="420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</row>
    <row r="81" s="417" customFormat="true" ht="12.75" hidden="false" customHeight="false" outlineLevel="0" collapsed="false">
      <c r="A81" s="443" t="n">
        <v>2103</v>
      </c>
      <c r="B81" s="429" t="s">
        <v>1067</v>
      </c>
      <c r="C81" s="430" t="n">
        <v>40574</v>
      </c>
      <c r="D81" s="431" t="n">
        <v>593655.11018</v>
      </c>
      <c r="E81" s="431" t="n">
        <v>381906.49389</v>
      </c>
      <c r="F81" s="431" t="n">
        <v>712184.69928</v>
      </c>
      <c r="G81" s="431" t="n">
        <v>305643.39714</v>
      </c>
      <c r="H81" s="431" t="n">
        <v>1993389.70049</v>
      </c>
      <c r="I81" s="431" t="n">
        <v>289105.28805</v>
      </c>
      <c r="J81" s="431" t="n">
        <v>322605.94145</v>
      </c>
      <c r="K81" s="431" t="n">
        <v>114415.93335</v>
      </c>
      <c r="L81" s="431" t="n">
        <v>412896.37648</v>
      </c>
      <c r="M81" s="431" t="n">
        <v>98753.74983</v>
      </c>
      <c r="N81" s="431" t="n">
        <v>219680.86958</v>
      </c>
      <c r="O81" s="431" t="n">
        <v>1475253.99374</v>
      </c>
      <c r="P81" s="431" t="n">
        <v>54911.02181</v>
      </c>
      <c r="Q81" s="431" t="n">
        <v>17795.835</v>
      </c>
      <c r="R81" s="431" t="n">
        <v>6479.1689</v>
      </c>
      <c r="S81" s="431" t="n">
        <v>1722.97214</v>
      </c>
      <c r="T81" s="431" t="n">
        <v>3564.16659</v>
      </c>
      <c r="U81" s="431" t="n">
        <v>0</v>
      </c>
      <c r="V81" s="431" t="n">
        <v>59228.89936</v>
      </c>
      <c r="W81" s="431" t="n">
        <v>113976.42451</v>
      </c>
      <c r="X81" s="431" t="n">
        <v>1466.71684</v>
      </c>
      <c r="Y81" s="431" t="n">
        <v>70313.10405</v>
      </c>
      <c r="Z81" s="431" t="n">
        <v>197019.38902</v>
      </c>
      <c r="AA81" s="431" t="n">
        <v>91003.52633</v>
      </c>
      <c r="AB81" s="431" t="n">
        <v>52274.14819</v>
      </c>
      <c r="AC81" s="431" t="n">
        <v>4271.62359</v>
      </c>
      <c r="AD81" s="431" t="n">
        <v>1568.54549</v>
      </c>
      <c r="AE81" s="431" t="n">
        <v>657799.70682</v>
      </c>
      <c r="AF81" s="431" t="n">
        <v>4126443.40105</v>
      </c>
      <c r="AG81" s="431" t="n">
        <v>2209266.05735</v>
      </c>
      <c r="AH81" s="431" t="n">
        <v>1707925.76927</v>
      </c>
      <c r="AI81" s="431" t="n">
        <v>0</v>
      </c>
      <c r="AJ81" s="431" t="n">
        <v>209251.57443</v>
      </c>
      <c r="AK81" s="427"/>
    </row>
    <row r="82" s="437" customFormat="true" ht="12.75" hidden="false" customHeight="false" outlineLevel="0" collapsed="false">
      <c r="A82" s="444" t="n">
        <v>2103</v>
      </c>
      <c r="B82" s="433" t="s">
        <v>1067</v>
      </c>
      <c r="C82" s="434" t="s">
        <v>1062</v>
      </c>
      <c r="D82" s="441" t="n">
        <v>603323.790125</v>
      </c>
      <c r="E82" s="441" t="n">
        <v>419008.121845</v>
      </c>
      <c r="F82" s="441" t="n">
        <v>708366.658755</v>
      </c>
      <c r="G82" s="441" t="n">
        <v>311956.314365</v>
      </c>
      <c r="H82" s="441" t="n">
        <v>2042654.88509</v>
      </c>
      <c r="I82" s="441" t="n">
        <v>286430.505575</v>
      </c>
      <c r="J82" s="441" t="n">
        <v>329575.77307</v>
      </c>
      <c r="K82" s="441" t="n">
        <v>111474.047205</v>
      </c>
      <c r="L82" s="441" t="n">
        <v>415234.008755</v>
      </c>
      <c r="M82" s="441" t="n">
        <v>102504.812395</v>
      </c>
      <c r="N82" s="441" t="n">
        <v>217360.860325</v>
      </c>
      <c r="O82" s="441" t="n">
        <v>1482427.755325</v>
      </c>
      <c r="P82" s="441" t="n">
        <v>54238.97314</v>
      </c>
      <c r="Q82" s="441" t="n">
        <v>19847.748</v>
      </c>
      <c r="R82" s="441" t="n">
        <v>5962.459345</v>
      </c>
      <c r="S82" s="441" t="n">
        <v>1701.758995</v>
      </c>
      <c r="T82" s="441" t="n">
        <v>3616.80813</v>
      </c>
      <c r="U82" s="441" t="n">
        <v>0</v>
      </c>
      <c r="V82" s="441" t="n">
        <v>59993.182435</v>
      </c>
      <c r="W82" s="441" t="n">
        <v>118445.102185</v>
      </c>
      <c r="X82" s="441" t="n">
        <v>1538.15923</v>
      </c>
      <c r="Y82" s="441" t="n">
        <v>68584.692105</v>
      </c>
      <c r="Z82" s="441" t="n">
        <v>193844.74223</v>
      </c>
      <c r="AA82" s="441" t="n">
        <v>93386.92154</v>
      </c>
      <c r="AB82" s="441" t="n">
        <v>52324.614455</v>
      </c>
      <c r="AC82" s="441" t="n">
        <v>4284.38227</v>
      </c>
      <c r="AD82" s="441" t="n">
        <v>1557.743855</v>
      </c>
      <c r="AE82" s="441" t="n">
        <v>659479.539915</v>
      </c>
      <c r="AF82" s="441" t="n">
        <v>4184562.18033</v>
      </c>
      <c r="AG82" s="441" t="n">
        <v>2224828.190895</v>
      </c>
      <c r="AH82" s="441" t="n">
        <v>1743617.58344</v>
      </c>
      <c r="AI82" s="441" t="n">
        <v>0</v>
      </c>
      <c r="AJ82" s="441" t="n">
        <v>216116.405995</v>
      </c>
      <c r="AK82" s="436"/>
    </row>
    <row r="83" customFormat="false" ht="12.75" hidden="false" customHeight="false" outlineLevel="0" collapsed="false">
      <c r="C83" s="420"/>
      <c r="D83" s="427"/>
      <c r="E83" s="427"/>
      <c r="F83" s="427"/>
      <c r="G83" s="427"/>
      <c r="H83" s="427"/>
      <c r="I83" s="427"/>
      <c r="J83" s="427"/>
      <c r="K83" s="427"/>
      <c r="L83" s="438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39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</row>
    <row r="84" s="417" customFormat="true" ht="12.75" hidden="false" customHeight="false" outlineLevel="0" collapsed="false">
      <c r="A84" s="414" t="s">
        <v>1068</v>
      </c>
      <c r="B84" s="425" t="s">
        <v>722</v>
      </c>
      <c r="C84" s="420" t="n">
        <v>40543</v>
      </c>
      <c r="D84" s="427" t="n">
        <v>174119.70449</v>
      </c>
      <c r="E84" s="427" t="n">
        <v>288571.16286</v>
      </c>
      <c r="F84" s="427" t="n">
        <v>444091.84815</v>
      </c>
      <c r="G84" s="427" t="n">
        <v>153006.74842</v>
      </c>
      <c r="H84" s="427" t="n">
        <v>1059789.46392</v>
      </c>
      <c r="I84" s="427" t="n">
        <v>59302.13698</v>
      </c>
      <c r="J84" s="427" t="n">
        <v>118331.41324</v>
      </c>
      <c r="K84" s="427" t="n">
        <v>22872.40337</v>
      </c>
      <c r="L84" s="438" t="n">
        <v>113621.85977</v>
      </c>
      <c r="M84" s="427" t="n">
        <v>31990.4862</v>
      </c>
      <c r="N84" s="427" t="n">
        <v>36530.28048</v>
      </c>
      <c r="O84" s="427" t="n">
        <v>405986.97604</v>
      </c>
      <c r="P84" s="427" t="n">
        <v>13191.85158</v>
      </c>
      <c r="Q84" s="427" t="n">
        <v>23338.396</v>
      </c>
      <c r="R84" s="427" t="n">
        <v>6864.55512</v>
      </c>
      <c r="S84" s="427" t="n">
        <v>5952.0819</v>
      </c>
      <c r="T84" s="427" t="n">
        <v>3610.38925</v>
      </c>
      <c r="U84" s="427" t="n">
        <v>17204.6867</v>
      </c>
      <c r="V84" s="427" t="n">
        <v>20903.51615</v>
      </c>
      <c r="W84" s="427" t="n">
        <v>39403.46874</v>
      </c>
      <c r="X84" s="439" t="n">
        <v>5573.05056</v>
      </c>
      <c r="Y84" s="427" t="n">
        <v>11448.88475</v>
      </c>
      <c r="Z84" s="427" t="n">
        <v>50831.39176</v>
      </c>
      <c r="AA84" s="427" t="n">
        <v>41164.08877</v>
      </c>
      <c r="AB84" s="427" t="n">
        <v>12909.43356</v>
      </c>
      <c r="AC84" s="427" t="n">
        <v>10468.29861</v>
      </c>
      <c r="AD84" s="427" t="n">
        <v>7409.43516</v>
      </c>
      <c r="AE84" s="427" t="n">
        <v>246935.13261</v>
      </c>
      <c r="AF84" s="427" t="n">
        <v>1712711.57257</v>
      </c>
      <c r="AG84" s="427" t="n">
        <v>984745.30569</v>
      </c>
      <c r="AH84" s="427" t="n">
        <v>636930.41076</v>
      </c>
      <c r="AI84" s="427" t="n">
        <v>0</v>
      </c>
      <c r="AJ84" s="427" t="n">
        <v>91035.85612</v>
      </c>
      <c r="AK84" s="427"/>
    </row>
    <row r="85" customFormat="false" ht="12.75" hidden="false" customHeight="false" outlineLevel="0" collapsed="false">
      <c r="A85" s="414" t="s">
        <v>1068</v>
      </c>
      <c r="B85" s="415" t="s">
        <v>722</v>
      </c>
      <c r="C85" s="420" t="n">
        <v>40574</v>
      </c>
      <c r="D85" s="427"/>
      <c r="E85" s="427"/>
      <c r="F85" s="427"/>
      <c r="G85" s="427"/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  <c r="AK85" s="427"/>
    </row>
    <row r="86" customFormat="false" ht="12.75" hidden="false" customHeight="false" outlineLevel="0" collapsed="false">
      <c r="A86" s="414" t="s">
        <v>1068</v>
      </c>
      <c r="B86" s="415" t="s">
        <v>722</v>
      </c>
      <c r="C86" s="420" t="n">
        <v>40602</v>
      </c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</row>
    <row r="87" customFormat="false" ht="12.75" hidden="false" customHeight="false" outlineLevel="0" collapsed="false">
      <c r="A87" s="414" t="s">
        <v>1068</v>
      </c>
      <c r="B87" s="415" t="s">
        <v>722</v>
      </c>
      <c r="C87" s="420" t="n">
        <v>40633</v>
      </c>
      <c r="D87" s="427"/>
      <c r="E87" s="427"/>
      <c r="F87" s="427"/>
      <c r="G87" s="427"/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7"/>
      <c r="AC87" s="427"/>
      <c r="AD87" s="427"/>
      <c r="AE87" s="427"/>
      <c r="AF87" s="427"/>
      <c r="AG87" s="427"/>
      <c r="AH87" s="427"/>
      <c r="AI87" s="427"/>
      <c r="AJ87" s="427"/>
      <c r="AK87" s="427"/>
    </row>
    <row r="88" customFormat="false" ht="12.75" hidden="false" customHeight="false" outlineLevel="0" collapsed="false">
      <c r="A88" s="414" t="s">
        <v>1068</v>
      </c>
      <c r="B88" s="415" t="s">
        <v>722</v>
      </c>
      <c r="C88" s="420" t="n">
        <v>40663</v>
      </c>
      <c r="D88" s="427"/>
      <c r="E88" s="427"/>
      <c r="F88" s="427"/>
      <c r="G88" s="427"/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7"/>
      <c r="AC88" s="427"/>
      <c r="AD88" s="427"/>
      <c r="AE88" s="427"/>
      <c r="AF88" s="427"/>
      <c r="AG88" s="427"/>
      <c r="AH88" s="427"/>
      <c r="AI88" s="427"/>
      <c r="AJ88" s="427"/>
      <c r="AK88" s="427"/>
    </row>
    <row r="89" customFormat="false" ht="12.75" hidden="false" customHeight="false" outlineLevel="0" collapsed="false">
      <c r="A89" s="414" t="s">
        <v>1068</v>
      </c>
      <c r="B89" s="415" t="s">
        <v>722</v>
      </c>
      <c r="C89" s="420" t="n">
        <v>40694</v>
      </c>
      <c r="D89" s="427"/>
      <c r="E89" s="427"/>
      <c r="F89" s="427"/>
      <c r="G89" s="427"/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7"/>
      <c r="AC89" s="427"/>
      <c r="AD89" s="427"/>
      <c r="AE89" s="427"/>
      <c r="AF89" s="427"/>
      <c r="AG89" s="427"/>
      <c r="AH89" s="427"/>
      <c r="AI89" s="427"/>
      <c r="AJ89" s="427"/>
      <c r="AK89" s="427"/>
    </row>
    <row r="90" s="417" customFormat="true" ht="12.75" hidden="false" customHeight="false" outlineLevel="0" collapsed="false">
      <c r="A90" s="414" t="s">
        <v>1068</v>
      </c>
      <c r="B90" s="415" t="s">
        <v>722</v>
      </c>
      <c r="C90" s="420" t="n">
        <v>40724</v>
      </c>
      <c r="D90" s="427"/>
      <c r="E90" s="427"/>
      <c r="F90" s="427"/>
      <c r="G90" s="427"/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7"/>
      <c r="AC90" s="427"/>
      <c r="AD90" s="427"/>
      <c r="AE90" s="427"/>
      <c r="AF90" s="427"/>
      <c r="AG90" s="427"/>
      <c r="AH90" s="427"/>
      <c r="AI90" s="427"/>
      <c r="AJ90" s="427"/>
      <c r="AK90" s="427"/>
    </row>
    <row r="91" s="417" customFormat="true" ht="12.75" hidden="false" customHeight="false" outlineLevel="0" collapsed="false">
      <c r="A91" s="414" t="s">
        <v>1068</v>
      </c>
      <c r="B91" s="415" t="s">
        <v>722</v>
      </c>
      <c r="C91" s="420" t="n">
        <v>40755</v>
      </c>
      <c r="D91" s="427"/>
      <c r="E91" s="427"/>
      <c r="F91" s="427"/>
      <c r="G91" s="427"/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7"/>
      <c r="AC91" s="427"/>
      <c r="AD91" s="427"/>
      <c r="AE91" s="427"/>
      <c r="AF91" s="427"/>
      <c r="AG91" s="427"/>
      <c r="AH91" s="427"/>
      <c r="AI91" s="427"/>
      <c r="AJ91" s="427"/>
      <c r="AK91" s="427"/>
    </row>
    <row r="92" s="417" customFormat="true" ht="12.75" hidden="false" customHeight="false" outlineLevel="0" collapsed="false">
      <c r="A92" s="414" t="s">
        <v>1068</v>
      </c>
      <c r="B92" s="415" t="s">
        <v>722</v>
      </c>
      <c r="C92" s="420" t="n">
        <v>40786</v>
      </c>
      <c r="D92" s="427"/>
      <c r="E92" s="427"/>
      <c r="F92" s="427"/>
      <c r="G92" s="427"/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7"/>
      <c r="AC92" s="427"/>
      <c r="AD92" s="427"/>
      <c r="AE92" s="427"/>
      <c r="AF92" s="427"/>
      <c r="AG92" s="427"/>
      <c r="AH92" s="427"/>
      <c r="AI92" s="427"/>
      <c r="AJ92" s="427"/>
      <c r="AK92" s="427"/>
    </row>
    <row r="93" s="417" customFormat="true" ht="12.75" hidden="false" customHeight="false" outlineLevel="0" collapsed="false">
      <c r="A93" s="414" t="s">
        <v>1068</v>
      </c>
      <c r="B93" s="415" t="s">
        <v>722</v>
      </c>
      <c r="C93" s="420" t="n">
        <v>40816</v>
      </c>
      <c r="D93" s="427"/>
      <c r="E93" s="427"/>
      <c r="F93" s="427"/>
      <c r="G93" s="427"/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7"/>
      <c r="AC93" s="427"/>
      <c r="AD93" s="427"/>
      <c r="AE93" s="427"/>
      <c r="AF93" s="427"/>
      <c r="AG93" s="427"/>
      <c r="AH93" s="427"/>
      <c r="AI93" s="427"/>
      <c r="AJ93" s="427"/>
      <c r="AK93" s="427"/>
    </row>
    <row r="94" s="417" customFormat="true" ht="12.75" hidden="false" customHeight="false" outlineLevel="0" collapsed="false">
      <c r="A94" s="414" t="s">
        <v>1068</v>
      </c>
      <c r="B94" s="415" t="s">
        <v>722</v>
      </c>
      <c r="C94" s="420" t="n">
        <v>40847</v>
      </c>
      <c r="D94" s="427"/>
      <c r="E94" s="427"/>
      <c r="F94" s="427"/>
      <c r="G94" s="427"/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7"/>
      <c r="AC94" s="427"/>
      <c r="AD94" s="427"/>
      <c r="AE94" s="427"/>
      <c r="AF94" s="427"/>
      <c r="AG94" s="427"/>
      <c r="AH94" s="427"/>
      <c r="AI94" s="427"/>
      <c r="AJ94" s="427"/>
      <c r="AK94" s="427"/>
    </row>
    <row r="95" s="417" customFormat="true" ht="12.75" hidden="false" customHeight="false" outlineLevel="0" collapsed="false">
      <c r="A95" s="414" t="s">
        <v>1068</v>
      </c>
      <c r="B95" s="415" t="s">
        <v>722</v>
      </c>
      <c r="C95" s="420" t="n">
        <v>40877</v>
      </c>
      <c r="D95" s="427"/>
      <c r="E95" s="427"/>
      <c r="F95" s="427"/>
      <c r="G95" s="427"/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7"/>
      <c r="AC95" s="427"/>
      <c r="AD95" s="427"/>
      <c r="AE95" s="427"/>
      <c r="AF95" s="427"/>
      <c r="AG95" s="427"/>
      <c r="AH95" s="427"/>
      <c r="AI95" s="427"/>
      <c r="AJ95" s="427"/>
      <c r="AK95" s="427"/>
    </row>
    <row r="96" s="417" customFormat="true" ht="12.75" hidden="false" customHeight="false" outlineLevel="0" collapsed="false">
      <c r="A96" s="414"/>
      <c r="B96" s="415"/>
      <c r="C96" s="420"/>
      <c r="D96" s="427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7"/>
      <c r="AC96" s="427"/>
      <c r="AD96" s="427"/>
      <c r="AE96" s="427"/>
      <c r="AF96" s="427"/>
      <c r="AG96" s="427"/>
      <c r="AH96" s="427"/>
      <c r="AI96" s="427"/>
      <c r="AJ96" s="427"/>
      <c r="AK96" s="427"/>
    </row>
    <row r="97" s="417" customFormat="true" ht="12.75" hidden="false" customHeight="false" outlineLevel="0" collapsed="false">
      <c r="A97" s="428" t="s">
        <v>1068</v>
      </c>
      <c r="B97" s="429" t="s">
        <v>722</v>
      </c>
      <c r="C97" s="430" t="n">
        <v>40574</v>
      </c>
      <c r="D97" s="431" t="n">
        <v>174119.70449</v>
      </c>
      <c r="E97" s="431" t="n">
        <v>288571.16286</v>
      </c>
      <c r="F97" s="431" t="n">
        <v>444311.9913</v>
      </c>
      <c r="G97" s="431" t="n">
        <v>153006.74842</v>
      </c>
      <c r="H97" s="431" t="n">
        <v>1060009.60707</v>
      </c>
      <c r="I97" s="431" t="n">
        <v>59302.13698</v>
      </c>
      <c r="J97" s="431" t="n">
        <v>120434.09268</v>
      </c>
      <c r="K97" s="431" t="n">
        <v>22872.40337</v>
      </c>
      <c r="L97" s="431" t="n">
        <v>113621.85977</v>
      </c>
      <c r="M97" s="431" t="n">
        <v>32236.51678</v>
      </c>
      <c r="N97" s="431" t="n">
        <v>36530.28048</v>
      </c>
      <c r="O97" s="431" t="n">
        <v>25697.579</v>
      </c>
      <c r="P97" s="431" t="n">
        <v>410694.86906</v>
      </c>
      <c r="Q97" s="431" t="n">
        <v>14197.88898</v>
      </c>
      <c r="R97" s="431" t="n">
        <v>6900.47618</v>
      </c>
      <c r="S97" s="431" t="n">
        <v>5952.0819</v>
      </c>
      <c r="T97" s="431" t="n">
        <v>3622.39671</v>
      </c>
      <c r="U97" s="431" t="n">
        <v>17204.6867</v>
      </c>
      <c r="V97" s="431" t="n">
        <v>21224.28907</v>
      </c>
      <c r="W97" s="431" t="n">
        <v>39680.2855</v>
      </c>
      <c r="X97" s="431" t="n">
        <v>5573.05056</v>
      </c>
      <c r="Y97" s="431" t="n">
        <v>11451.50735</v>
      </c>
      <c r="Z97" s="431" t="n">
        <v>50831.39176</v>
      </c>
      <c r="AA97" s="431" t="n">
        <v>41740.38621</v>
      </c>
      <c r="AB97" s="431" t="n">
        <v>13003.51305</v>
      </c>
      <c r="AC97" s="431" t="n">
        <v>10468.29861</v>
      </c>
      <c r="AD97" s="431" t="n">
        <v>7411.77209</v>
      </c>
      <c r="AE97" s="431" t="n">
        <v>249262.02467</v>
      </c>
      <c r="AF97" s="431" t="n">
        <v>1719966.5008</v>
      </c>
      <c r="AG97" s="431" t="n">
        <v>990124.11533</v>
      </c>
      <c r="AH97" s="431" t="n">
        <v>637953.41515</v>
      </c>
      <c r="AI97" s="431" t="n">
        <v>0</v>
      </c>
      <c r="AJ97" s="431" t="n">
        <v>91888.97032</v>
      </c>
      <c r="AK97" s="427"/>
    </row>
    <row r="98" s="437" customFormat="true" ht="12.75" hidden="false" customHeight="false" outlineLevel="0" collapsed="false">
      <c r="A98" s="432" t="s">
        <v>1068</v>
      </c>
      <c r="B98" s="433" t="s">
        <v>722</v>
      </c>
      <c r="C98" s="434" t="s">
        <v>1062</v>
      </c>
      <c r="D98" s="441" t="n">
        <v>174119.70449</v>
      </c>
      <c r="E98" s="441" t="n">
        <v>288571.16286</v>
      </c>
      <c r="F98" s="441" t="n">
        <v>444201.919725</v>
      </c>
      <c r="G98" s="441" t="n">
        <v>153006.74842</v>
      </c>
      <c r="H98" s="441" t="n">
        <v>1059899.535495</v>
      </c>
      <c r="I98" s="441" t="n">
        <v>59302.13698</v>
      </c>
      <c r="J98" s="441" t="n">
        <v>119382.75296</v>
      </c>
      <c r="K98" s="441" t="n">
        <v>22872.40337</v>
      </c>
      <c r="L98" s="441" t="n">
        <v>113621.85977</v>
      </c>
      <c r="M98" s="441" t="n">
        <v>32113.50149</v>
      </c>
      <c r="N98" s="441" t="n">
        <v>36530.28048</v>
      </c>
      <c r="O98" s="441" t="n">
        <v>215842.27752</v>
      </c>
      <c r="P98" s="441" t="n">
        <v>211943.36032</v>
      </c>
      <c r="Q98" s="441" t="n">
        <v>18768.14249</v>
      </c>
      <c r="R98" s="441" t="n">
        <v>6882.51565</v>
      </c>
      <c r="S98" s="441" t="n">
        <v>5952.0819</v>
      </c>
      <c r="T98" s="441" t="n">
        <v>3616.39298</v>
      </c>
      <c r="U98" s="441" t="n">
        <v>17204.6867</v>
      </c>
      <c r="V98" s="441" t="n">
        <v>21063.90261</v>
      </c>
      <c r="W98" s="441" t="n">
        <v>39541.87712</v>
      </c>
      <c r="X98" s="441" t="n">
        <v>5573.05056</v>
      </c>
      <c r="Y98" s="441" t="n">
        <v>11450.19605</v>
      </c>
      <c r="Z98" s="441" t="n">
        <v>50831.39176</v>
      </c>
      <c r="AA98" s="441" t="n">
        <v>41452.23749</v>
      </c>
      <c r="AB98" s="441" t="n">
        <v>12956.473305</v>
      </c>
      <c r="AC98" s="441" t="n">
        <v>10468.29861</v>
      </c>
      <c r="AD98" s="441" t="n">
        <v>7410.603625</v>
      </c>
      <c r="AE98" s="441" t="n">
        <v>248098.57864</v>
      </c>
      <c r="AF98" s="441" t="n">
        <v>1716339.036685</v>
      </c>
      <c r="AG98" s="441" t="n">
        <v>987434.71051</v>
      </c>
      <c r="AH98" s="441" t="n">
        <v>637441.912955</v>
      </c>
      <c r="AI98" s="441" t="n">
        <v>0</v>
      </c>
      <c r="AJ98" s="441" t="n">
        <v>91462.41322</v>
      </c>
      <c r="AK98" s="436"/>
    </row>
    <row r="99" customFormat="false" ht="12.75" hidden="false" customHeight="false" outlineLevel="0" collapsed="false">
      <c r="C99" s="420"/>
      <c r="D99" s="427"/>
      <c r="E99" s="427"/>
      <c r="F99" s="427"/>
      <c r="G99" s="427"/>
      <c r="H99" s="427"/>
      <c r="I99" s="427"/>
      <c r="J99" s="427"/>
      <c r="K99" s="427"/>
      <c r="L99" s="438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39"/>
      <c r="Y99" s="427"/>
      <c r="Z99" s="427"/>
      <c r="AA99" s="427"/>
      <c r="AB99" s="427"/>
      <c r="AC99" s="427"/>
      <c r="AD99" s="427"/>
      <c r="AE99" s="427"/>
      <c r="AF99" s="427"/>
      <c r="AG99" s="427"/>
      <c r="AH99" s="427"/>
      <c r="AI99" s="427"/>
      <c r="AJ99" s="427"/>
      <c r="AK99" s="427"/>
    </row>
    <row r="100" s="417" customFormat="true" ht="12.75" hidden="false" customHeight="false" outlineLevel="0" collapsed="false">
      <c r="A100" s="414" t="s">
        <v>580</v>
      </c>
      <c r="B100" s="425" t="s">
        <v>407</v>
      </c>
      <c r="C100" s="420" t="n">
        <v>40543</v>
      </c>
      <c r="D100" s="427" t="n">
        <v>44401.7042</v>
      </c>
      <c r="E100" s="427" t="n">
        <v>36011.34116</v>
      </c>
      <c r="F100" s="427" t="n">
        <v>79094.6736400001</v>
      </c>
      <c r="G100" s="427" t="n">
        <v>22498.47706</v>
      </c>
      <c r="H100" s="427" t="n">
        <v>182006.19606</v>
      </c>
      <c r="I100" s="427" t="n">
        <v>13080.3737</v>
      </c>
      <c r="J100" s="427" t="n">
        <v>21026.7944</v>
      </c>
      <c r="K100" s="427" t="n">
        <v>3978.27184</v>
      </c>
      <c r="L100" s="438" t="n">
        <v>20381.0453</v>
      </c>
      <c r="M100" s="427" t="n">
        <v>2460.30577</v>
      </c>
      <c r="N100" s="427" t="n">
        <v>3616.05987</v>
      </c>
      <c r="O100" s="427" t="n">
        <v>66902.0318799999</v>
      </c>
      <c r="P100" s="427" t="n">
        <v>1006.0374</v>
      </c>
      <c r="Q100" s="427" t="n">
        <v>2359.181</v>
      </c>
      <c r="R100" s="427" t="n">
        <v>359.21058</v>
      </c>
      <c r="S100" s="427" t="n">
        <v>195.79367</v>
      </c>
      <c r="T100" s="427" t="n">
        <v>120.07459</v>
      </c>
      <c r="U100" s="427" t="n">
        <v>-8509.97222</v>
      </c>
      <c r="V100" s="427" t="n">
        <v>3207.72917</v>
      </c>
      <c r="W100" s="427" t="n">
        <v>2768.16763</v>
      </c>
      <c r="X100" s="439" t="n">
        <v>30.67085</v>
      </c>
      <c r="Y100" s="427" t="n">
        <v>26.2260200000019</v>
      </c>
      <c r="Z100" s="427" t="n">
        <v>5759.83618999999</v>
      </c>
      <c r="AA100" s="427" t="n">
        <v>5762.97437</v>
      </c>
      <c r="AB100" s="427" t="n">
        <v>940.79485</v>
      </c>
      <c r="AC100" s="427" t="n">
        <v>302.85672</v>
      </c>
      <c r="AD100" s="427" t="n">
        <v>23.3693000000003</v>
      </c>
      <c r="AE100" s="427" t="n">
        <v>11993.7691199999</v>
      </c>
      <c r="AF100" s="427" t="n">
        <v>260901.99706</v>
      </c>
      <c r="AG100" s="427" t="n">
        <v>147630.09309</v>
      </c>
      <c r="AH100" s="427" t="n">
        <v>104437.90525</v>
      </c>
      <c r="AI100" s="427" t="n">
        <v>0</v>
      </c>
      <c r="AJ100" s="427" t="n">
        <v>8833.99872</v>
      </c>
      <c r="AK100" s="427"/>
    </row>
    <row r="101" customFormat="false" ht="12.75" hidden="false" customHeight="false" outlineLevel="0" collapsed="false">
      <c r="A101" s="414" t="s">
        <v>580</v>
      </c>
      <c r="B101" s="415" t="s">
        <v>407</v>
      </c>
      <c r="C101" s="420" t="n">
        <v>40574</v>
      </c>
      <c r="D101" s="427"/>
      <c r="E101" s="427"/>
      <c r="F101" s="427"/>
      <c r="G101" s="427"/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7"/>
      <c r="AC101" s="427"/>
      <c r="AD101" s="427"/>
      <c r="AE101" s="427"/>
      <c r="AF101" s="427"/>
      <c r="AG101" s="427"/>
      <c r="AH101" s="427"/>
      <c r="AI101" s="427"/>
      <c r="AJ101" s="427"/>
      <c r="AK101" s="427"/>
    </row>
    <row r="102" customFormat="false" ht="12.75" hidden="false" customHeight="false" outlineLevel="0" collapsed="false">
      <c r="A102" s="414" t="s">
        <v>580</v>
      </c>
      <c r="B102" s="415" t="s">
        <v>407</v>
      </c>
      <c r="C102" s="420" t="n">
        <v>40602</v>
      </c>
      <c r="D102" s="427"/>
      <c r="E102" s="427"/>
      <c r="F102" s="427"/>
      <c r="G102" s="427"/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7"/>
      <c r="AC102" s="427"/>
      <c r="AD102" s="427"/>
      <c r="AE102" s="427"/>
      <c r="AF102" s="427"/>
      <c r="AG102" s="427"/>
      <c r="AH102" s="427"/>
      <c r="AI102" s="427"/>
      <c r="AJ102" s="427"/>
      <c r="AK102" s="427"/>
    </row>
    <row r="103" customFormat="false" ht="12.75" hidden="false" customHeight="false" outlineLevel="0" collapsed="false">
      <c r="A103" s="414" t="s">
        <v>580</v>
      </c>
      <c r="B103" s="415" t="s">
        <v>407</v>
      </c>
      <c r="C103" s="420" t="n">
        <v>40633</v>
      </c>
      <c r="D103" s="427"/>
      <c r="E103" s="427"/>
      <c r="F103" s="427"/>
      <c r="G103" s="427"/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7"/>
      <c r="AC103" s="427"/>
      <c r="AD103" s="427"/>
      <c r="AE103" s="427"/>
      <c r="AF103" s="427"/>
      <c r="AG103" s="427"/>
      <c r="AH103" s="427"/>
      <c r="AI103" s="427"/>
      <c r="AJ103" s="427"/>
      <c r="AK103" s="427"/>
    </row>
    <row r="104" customFormat="false" ht="12.75" hidden="false" customHeight="false" outlineLevel="0" collapsed="false">
      <c r="A104" s="414" t="s">
        <v>580</v>
      </c>
      <c r="B104" s="415" t="s">
        <v>407</v>
      </c>
      <c r="C104" s="420" t="n">
        <v>40663</v>
      </c>
      <c r="D104" s="427"/>
      <c r="E104" s="427"/>
      <c r="F104" s="427"/>
      <c r="G104" s="427"/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7"/>
      <c r="AC104" s="427"/>
      <c r="AD104" s="427"/>
      <c r="AE104" s="427"/>
      <c r="AF104" s="427"/>
      <c r="AG104" s="427"/>
      <c r="AH104" s="427"/>
      <c r="AI104" s="427"/>
      <c r="AJ104" s="427"/>
      <c r="AK104" s="427"/>
    </row>
    <row r="105" customFormat="false" ht="12.75" hidden="false" customHeight="false" outlineLevel="0" collapsed="false">
      <c r="A105" s="414" t="s">
        <v>580</v>
      </c>
      <c r="B105" s="415" t="s">
        <v>407</v>
      </c>
      <c r="C105" s="420" t="n">
        <v>40694</v>
      </c>
      <c r="D105" s="427"/>
      <c r="E105" s="427"/>
      <c r="F105" s="427"/>
      <c r="G105" s="427"/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</row>
    <row r="106" s="417" customFormat="true" ht="12.75" hidden="false" customHeight="false" outlineLevel="0" collapsed="false">
      <c r="A106" s="414" t="s">
        <v>580</v>
      </c>
      <c r="B106" s="415" t="s">
        <v>407</v>
      </c>
      <c r="C106" s="420" t="n">
        <v>40724</v>
      </c>
      <c r="D106" s="427"/>
      <c r="E106" s="427"/>
      <c r="F106" s="427"/>
      <c r="G106" s="427"/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</row>
    <row r="107" s="417" customFormat="true" ht="12.75" hidden="false" customHeight="false" outlineLevel="0" collapsed="false">
      <c r="A107" s="414" t="s">
        <v>580</v>
      </c>
      <c r="B107" s="415" t="s">
        <v>407</v>
      </c>
      <c r="C107" s="420" t="n">
        <v>40755</v>
      </c>
      <c r="D107" s="427"/>
      <c r="E107" s="427"/>
      <c r="F107" s="427"/>
      <c r="G107" s="427"/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</row>
    <row r="108" s="417" customFormat="true" ht="12.75" hidden="false" customHeight="false" outlineLevel="0" collapsed="false">
      <c r="A108" s="414" t="s">
        <v>580</v>
      </c>
      <c r="B108" s="415" t="s">
        <v>407</v>
      </c>
      <c r="C108" s="420" t="n">
        <v>40786</v>
      </c>
      <c r="D108" s="427"/>
      <c r="E108" s="427"/>
      <c r="F108" s="427"/>
      <c r="G108" s="427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</row>
    <row r="109" s="417" customFormat="true" ht="12.75" hidden="false" customHeight="false" outlineLevel="0" collapsed="false">
      <c r="A109" s="414" t="s">
        <v>580</v>
      </c>
      <c r="B109" s="415" t="s">
        <v>407</v>
      </c>
      <c r="C109" s="420" t="n">
        <v>40816</v>
      </c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</row>
    <row r="110" s="417" customFormat="true" ht="12.75" hidden="false" customHeight="false" outlineLevel="0" collapsed="false">
      <c r="A110" s="414" t="s">
        <v>580</v>
      </c>
      <c r="B110" s="415" t="s">
        <v>407</v>
      </c>
      <c r="C110" s="420" t="n">
        <v>40847</v>
      </c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</row>
    <row r="111" s="417" customFormat="true" ht="12.75" hidden="false" customHeight="false" outlineLevel="0" collapsed="false">
      <c r="A111" s="414" t="s">
        <v>580</v>
      </c>
      <c r="B111" s="415" t="s">
        <v>407</v>
      </c>
      <c r="C111" s="420" t="n">
        <v>40877</v>
      </c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7"/>
      <c r="AC111" s="427"/>
      <c r="AD111" s="427"/>
      <c r="AE111" s="427"/>
      <c r="AF111" s="427"/>
      <c r="AG111" s="427"/>
      <c r="AH111" s="427"/>
      <c r="AI111" s="427"/>
      <c r="AJ111" s="427"/>
      <c r="AK111" s="427"/>
    </row>
    <row r="112" s="417" customFormat="true" ht="12.75" hidden="false" customHeight="false" outlineLevel="0" collapsed="false">
      <c r="A112" s="414"/>
      <c r="B112" s="415"/>
      <c r="C112" s="420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7"/>
      <c r="AC112" s="427"/>
      <c r="AD112" s="427"/>
      <c r="AE112" s="427"/>
      <c r="AF112" s="427"/>
      <c r="AG112" s="427"/>
      <c r="AH112" s="427"/>
      <c r="AI112" s="427"/>
      <c r="AJ112" s="427"/>
      <c r="AK112" s="427"/>
    </row>
    <row r="113" s="417" customFormat="true" ht="12.75" hidden="false" customHeight="false" outlineLevel="0" collapsed="false">
      <c r="A113" s="428" t="s">
        <v>580</v>
      </c>
      <c r="B113" s="429" t="s">
        <v>407</v>
      </c>
      <c r="C113" s="430" t="n">
        <v>40574</v>
      </c>
      <c r="D113" s="431" t="n">
        <v>3724.65586</v>
      </c>
      <c r="E113" s="431" t="n">
        <v>3516.2694</v>
      </c>
      <c r="F113" s="431" t="n">
        <v>10574.95687</v>
      </c>
      <c r="G113" s="431" t="n">
        <v>2017.74872</v>
      </c>
      <c r="H113" s="431" t="n">
        <v>19833.63085</v>
      </c>
      <c r="I113" s="431" t="n">
        <v>1645.79033</v>
      </c>
      <c r="J113" s="431" t="n">
        <v>2150.16316</v>
      </c>
      <c r="K113" s="431" t="n">
        <v>465.87404</v>
      </c>
      <c r="L113" s="431" t="n">
        <v>2057.56523</v>
      </c>
      <c r="M113" s="431" t="n">
        <v>275.42903</v>
      </c>
      <c r="N113" s="431" t="n">
        <v>394.05352</v>
      </c>
      <c r="O113" s="431" t="n">
        <v>7875.11331</v>
      </c>
      <c r="P113" s="431" t="n">
        <v>87.4596099999999</v>
      </c>
      <c r="Q113" s="431" t="n">
        <v>886.238</v>
      </c>
      <c r="R113" s="431" t="n">
        <v>-19.20655</v>
      </c>
      <c r="S113" s="431" t="n">
        <v>5.42588000000001</v>
      </c>
      <c r="T113" s="431" t="n">
        <v>14.49729</v>
      </c>
      <c r="U113" s="431" t="n">
        <v>-245.96673</v>
      </c>
      <c r="V113" s="431" t="n">
        <v>241.61922</v>
      </c>
      <c r="W113" s="431" t="n">
        <v>443.16998</v>
      </c>
      <c r="X113" s="431" t="n">
        <v>32.35056</v>
      </c>
      <c r="Y113" s="431" t="n">
        <v>-54.9230499999999</v>
      </c>
      <c r="Z113" s="431" t="n">
        <v>622.28225</v>
      </c>
      <c r="AA113" s="431" t="n">
        <v>548.30672</v>
      </c>
      <c r="AB113" s="431" t="n">
        <v>61.76312</v>
      </c>
      <c r="AC113" s="431" t="n">
        <v>6.00614999999993</v>
      </c>
      <c r="AD113" s="431" t="n">
        <v>-17.68226</v>
      </c>
      <c r="AE113" s="431" t="n">
        <v>1725.10219000001</v>
      </c>
      <c r="AF113" s="431" t="n">
        <v>29433.84635</v>
      </c>
      <c r="AG113" s="431" t="n">
        <v>18399.78947</v>
      </c>
      <c r="AH113" s="431" t="n">
        <v>10036.57403</v>
      </c>
      <c r="AI113" s="431" t="n">
        <v>0</v>
      </c>
      <c r="AJ113" s="431" t="n">
        <v>997.48285</v>
      </c>
      <c r="AK113" s="427"/>
    </row>
    <row r="114" s="437" customFormat="true" ht="12.75" hidden="false" customHeight="false" outlineLevel="0" collapsed="false">
      <c r="A114" s="432" t="s">
        <v>580</v>
      </c>
      <c r="B114" s="433" t="s">
        <v>407</v>
      </c>
      <c r="C114" s="434" t="s">
        <v>1069</v>
      </c>
      <c r="D114" s="441" t="n">
        <v>3724.65586</v>
      </c>
      <c r="E114" s="441" t="n">
        <v>3516.2694</v>
      </c>
      <c r="F114" s="441" t="n">
        <v>10574.95687</v>
      </c>
      <c r="G114" s="441" t="n">
        <v>2017.74872</v>
      </c>
      <c r="H114" s="441" t="n">
        <v>19833.63085</v>
      </c>
      <c r="I114" s="441" t="n">
        <v>1645.79033</v>
      </c>
      <c r="J114" s="441" t="n">
        <v>2150.16316</v>
      </c>
      <c r="K114" s="441" t="n">
        <v>465.87404</v>
      </c>
      <c r="L114" s="441" t="n">
        <v>2057.56523</v>
      </c>
      <c r="M114" s="441" t="n">
        <v>275.42903</v>
      </c>
      <c r="N114" s="441" t="n">
        <v>394.05352</v>
      </c>
      <c r="O114" s="441" t="n">
        <v>7875.11331</v>
      </c>
      <c r="P114" s="441" t="n">
        <v>87.4596099999999</v>
      </c>
      <c r="Q114" s="441" t="n">
        <v>886.238</v>
      </c>
      <c r="R114" s="441" t="n">
        <v>-19.20655</v>
      </c>
      <c r="S114" s="441" t="n">
        <v>5.42588000000001</v>
      </c>
      <c r="T114" s="441" t="n">
        <v>14.49729</v>
      </c>
      <c r="U114" s="441" t="n">
        <v>-245.96673</v>
      </c>
      <c r="V114" s="441" t="n">
        <v>241.61922</v>
      </c>
      <c r="W114" s="441" t="n">
        <v>443.16998</v>
      </c>
      <c r="X114" s="441" t="n">
        <v>32.35056</v>
      </c>
      <c r="Y114" s="441" t="n">
        <v>-54.9230499999999</v>
      </c>
      <c r="Z114" s="441" t="n">
        <v>622.28225</v>
      </c>
      <c r="AA114" s="441" t="n">
        <v>548.30672</v>
      </c>
      <c r="AB114" s="441" t="n">
        <v>61.76312</v>
      </c>
      <c r="AC114" s="441" t="n">
        <v>6.00614999999993</v>
      </c>
      <c r="AD114" s="441" t="n">
        <v>-17.68226</v>
      </c>
      <c r="AE114" s="441" t="n">
        <v>1725.10219000001</v>
      </c>
      <c r="AF114" s="441" t="n">
        <v>29433.84635</v>
      </c>
      <c r="AG114" s="441" t="n">
        <v>18399.78947</v>
      </c>
      <c r="AH114" s="441" t="n">
        <v>10036.57403</v>
      </c>
      <c r="AI114" s="441" t="n">
        <v>0</v>
      </c>
      <c r="AJ114" s="441" t="n">
        <v>997.48285</v>
      </c>
      <c r="AK114" s="436"/>
    </row>
    <row r="115" customFormat="false" ht="12.75" hidden="false" customHeight="false" outlineLevel="0" collapsed="false">
      <c r="C115" s="420"/>
      <c r="D115" s="427"/>
      <c r="E115" s="427"/>
      <c r="F115" s="427"/>
      <c r="G115" s="427"/>
      <c r="H115" s="427"/>
      <c r="I115" s="427"/>
      <c r="J115" s="427"/>
      <c r="K115" s="427"/>
      <c r="L115" s="438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39"/>
      <c r="Y115" s="427"/>
      <c r="Z115" s="427"/>
      <c r="AA115" s="427"/>
      <c r="AB115" s="427"/>
      <c r="AC115" s="427"/>
      <c r="AD115" s="427"/>
      <c r="AE115" s="427"/>
      <c r="AF115" s="427"/>
      <c r="AG115" s="427"/>
      <c r="AH115" s="427"/>
      <c r="AI115" s="427"/>
      <c r="AJ115" s="427"/>
      <c r="AK115" s="427"/>
    </row>
    <row r="116" s="417" customFormat="true" ht="12.75" hidden="false" customHeight="false" outlineLevel="0" collapsed="false">
      <c r="A116" s="414" t="s">
        <v>1070</v>
      </c>
      <c r="B116" s="425" t="s">
        <v>1071</v>
      </c>
      <c r="C116" s="420" t="n">
        <v>40543</v>
      </c>
      <c r="D116" s="427" t="n">
        <v>458327.71945</v>
      </c>
      <c r="E116" s="427" t="n">
        <v>317531.37847</v>
      </c>
      <c r="F116" s="427" t="n">
        <v>724455.98374</v>
      </c>
      <c r="G116" s="427" t="n">
        <v>252011.16376</v>
      </c>
      <c r="H116" s="427" t="n">
        <v>1752326.24542</v>
      </c>
      <c r="I116" s="427" t="n">
        <v>92855.87405</v>
      </c>
      <c r="J116" s="427" t="n">
        <v>283343.76342</v>
      </c>
      <c r="K116" s="427" t="n">
        <v>55904.19958</v>
      </c>
      <c r="L116" s="438" t="n">
        <v>187134.06922</v>
      </c>
      <c r="M116" s="427" t="n">
        <v>43479.99549</v>
      </c>
      <c r="N116" s="427" t="n">
        <v>29876.56846</v>
      </c>
      <c r="O116" s="427" t="n">
        <v>858756.73922</v>
      </c>
      <c r="P116" s="427" t="n">
        <v>19789.58303</v>
      </c>
      <c r="Q116" s="427" t="n">
        <v>166162.269</v>
      </c>
      <c r="R116" s="427" t="n">
        <v>6967.4975</v>
      </c>
      <c r="S116" s="427" t="n">
        <v>1500</v>
      </c>
      <c r="T116" s="427" t="n">
        <v>1718.1</v>
      </c>
      <c r="U116" s="427" t="n">
        <v>0</v>
      </c>
      <c r="V116" s="427" t="n">
        <v>19013.77958</v>
      </c>
      <c r="W116" s="427" t="n">
        <v>12079.7662</v>
      </c>
      <c r="X116" s="439" t="n">
        <v>126</v>
      </c>
      <c r="Y116" s="427" t="n">
        <v>1527.04867</v>
      </c>
      <c r="Z116" s="427" t="n">
        <v>16566.15818</v>
      </c>
      <c r="AA116" s="427" t="n">
        <v>8862.37086</v>
      </c>
      <c r="AB116" s="427" t="n">
        <v>9253.35696</v>
      </c>
      <c r="AC116" s="427" t="n">
        <v>181.496</v>
      </c>
      <c r="AD116" s="427" t="n">
        <v>1711.3203</v>
      </c>
      <c r="AE116" s="427" t="n">
        <v>99296.47728</v>
      </c>
      <c r="AF116" s="427" t="n">
        <v>2710379.46192</v>
      </c>
      <c r="AG116" s="427" t="n">
        <v>1723198.44713</v>
      </c>
      <c r="AH116" s="427" t="n">
        <v>966057.38173</v>
      </c>
      <c r="AI116" s="427" t="n">
        <v>0</v>
      </c>
      <c r="AJ116" s="427" t="n">
        <v>21123.63306</v>
      </c>
      <c r="AK116" s="427"/>
    </row>
    <row r="117" customFormat="false" ht="12.75" hidden="false" customHeight="false" outlineLevel="0" collapsed="false">
      <c r="A117" s="414" t="s">
        <v>1070</v>
      </c>
      <c r="B117" s="415" t="s">
        <v>1071</v>
      </c>
      <c r="C117" s="420" t="n">
        <v>40574</v>
      </c>
      <c r="D117" s="427"/>
      <c r="E117" s="427"/>
      <c r="F117" s="427"/>
      <c r="G117" s="427"/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  <c r="AA117" s="427"/>
      <c r="AB117" s="427"/>
      <c r="AC117" s="427"/>
      <c r="AD117" s="427"/>
      <c r="AE117" s="427"/>
      <c r="AF117" s="427"/>
      <c r="AG117" s="427"/>
      <c r="AH117" s="427"/>
      <c r="AI117" s="427"/>
      <c r="AJ117" s="427"/>
      <c r="AK117" s="427"/>
    </row>
    <row r="118" customFormat="false" ht="12.75" hidden="false" customHeight="false" outlineLevel="0" collapsed="false">
      <c r="A118" s="414" t="s">
        <v>1070</v>
      </c>
      <c r="B118" s="415" t="s">
        <v>1071</v>
      </c>
      <c r="C118" s="420" t="n">
        <v>40602</v>
      </c>
      <c r="D118" s="427"/>
      <c r="E118" s="427"/>
      <c r="F118" s="427"/>
      <c r="G118" s="427"/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7"/>
      <c r="AB118" s="427"/>
      <c r="AC118" s="427"/>
      <c r="AD118" s="427"/>
      <c r="AE118" s="427"/>
      <c r="AF118" s="427"/>
      <c r="AG118" s="427"/>
      <c r="AH118" s="427"/>
      <c r="AI118" s="427"/>
      <c r="AJ118" s="427"/>
      <c r="AK118" s="427"/>
    </row>
    <row r="119" customFormat="false" ht="12.75" hidden="false" customHeight="false" outlineLevel="0" collapsed="false">
      <c r="A119" s="414" t="s">
        <v>1070</v>
      </c>
      <c r="B119" s="415" t="s">
        <v>1071</v>
      </c>
      <c r="C119" s="420" t="n">
        <v>40633</v>
      </c>
      <c r="D119" s="427"/>
      <c r="E119" s="427"/>
      <c r="F119" s="427"/>
      <c r="G119" s="427"/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  <c r="AA119" s="427"/>
      <c r="AB119" s="427"/>
      <c r="AC119" s="427"/>
      <c r="AD119" s="427"/>
      <c r="AE119" s="427"/>
      <c r="AF119" s="427"/>
      <c r="AG119" s="427"/>
      <c r="AH119" s="427"/>
      <c r="AI119" s="427"/>
      <c r="AJ119" s="427"/>
      <c r="AK119" s="427"/>
    </row>
    <row r="120" customFormat="false" ht="12.75" hidden="false" customHeight="false" outlineLevel="0" collapsed="false">
      <c r="A120" s="414" t="s">
        <v>1070</v>
      </c>
      <c r="B120" s="415" t="s">
        <v>1071</v>
      </c>
      <c r="C120" s="420" t="n">
        <v>40663</v>
      </c>
      <c r="D120" s="427"/>
      <c r="E120" s="427"/>
      <c r="F120" s="427"/>
      <c r="G120" s="427"/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7"/>
      <c r="AC120" s="427"/>
      <c r="AD120" s="427"/>
      <c r="AE120" s="427"/>
      <c r="AF120" s="427"/>
      <c r="AG120" s="427"/>
      <c r="AH120" s="427"/>
      <c r="AI120" s="427"/>
      <c r="AJ120" s="427"/>
      <c r="AK120" s="427"/>
    </row>
    <row r="121" customFormat="false" ht="12.75" hidden="false" customHeight="false" outlineLevel="0" collapsed="false">
      <c r="A121" s="414" t="s">
        <v>1070</v>
      </c>
      <c r="B121" s="415" t="s">
        <v>1071</v>
      </c>
      <c r="C121" s="420" t="n">
        <v>40694</v>
      </c>
      <c r="D121" s="427"/>
      <c r="E121" s="427"/>
      <c r="F121" s="427"/>
      <c r="G121" s="427"/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7"/>
      <c r="AC121" s="427"/>
      <c r="AD121" s="427"/>
      <c r="AE121" s="427"/>
      <c r="AF121" s="427"/>
      <c r="AG121" s="427"/>
      <c r="AH121" s="427"/>
      <c r="AI121" s="427"/>
      <c r="AJ121" s="427"/>
      <c r="AK121" s="427"/>
    </row>
    <row r="122" s="417" customFormat="true" ht="12.75" hidden="false" customHeight="false" outlineLevel="0" collapsed="false">
      <c r="A122" s="414" t="s">
        <v>1070</v>
      </c>
      <c r="B122" s="415" t="s">
        <v>1071</v>
      </c>
      <c r="C122" s="420" t="n">
        <v>40724</v>
      </c>
      <c r="D122" s="427"/>
      <c r="E122" s="427"/>
      <c r="F122" s="427"/>
      <c r="G122" s="427"/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7"/>
      <c r="AC122" s="427"/>
      <c r="AD122" s="427"/>
      <c r="AE122" s="427"/>
      <c r="AF122" s="427"/>
      <c r="AG122" s="427"/>
      <c r="AH122" s="427"/>
      <c r="AI122" s="427"/>
      <c r="AJ122" s="427"/>
      <c r="AK122" s="427"/>
    </row>
    <row r="123" s="417" customFormat="true" ht="12.75" hidden="false" customHeight="false" outlineLevel="0" collapsed="false">
      <c r="A123" s="414" t="s">
        <v>1070</v>
      </c>
      <c r="B123" s="415" t="s">
        <v>1071</v>
      </c>
      <c r="C123" s="420" t="n">
        <v>40755</v>
      </c>
      <c r="D123" s="427"/>
      <c r="E123" s="427"/>
      <c r="F123" s="427"/>
      <c r="G123" s="427"/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7"/>
      <c r="AC123" s="427"/>
      <c r="AD123" s="427"/>
      <c r="AE123" s="427"/>
      <c r="AF123" s="427"/>
      <c r="AG123" s="427"/>
      <c r="AH123" s="427"/>
      <c r="AI123" s="427"/>
      <c r="AJ123" s="427"/>
      <c r="AK123" s="427"/>
    </row>
    <row r="124" s="417" customFormat="true" ht="12.75" hidden="false" customHeight="false" outlineLevel="0" collapsed="false">
      <c r="A124" s="414" t="s">
        <v>1070</v>
      </c>
      <c r="B124" s="415" t="s">
        <v>1071</v>
      </c>
      <c r="C124" s="420" t="n">
        <v>40786</v>
      </c>
      <c r="D124" s="427"/>
      <c r="E124" s="427"/>
      <c r="F124" s="427"/>
      <c r="G124" s="427"/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7"/>
      <c r="AC124" s="427"/>
      <c r="AD124" s="427"/>
      <c r="AE124" s="427"/>
      <c r="AF124" s="427"/>
      <c r="AG124" s="427"/>
      <c r="AH124" s="427"/>
      <c r="AI124" s="427"/>
      <c r="AJ124" s="427"/>
      <c r="AK124" s="427"/>
    </row>
    <row r="125" s="417" customFormat="true" ht="12.75" hidden="false" customHeight="false" outlineLevel="0" collapsed="false">
      <c r="A125" s="414" t="s">
        <v>1070</v>
      </c>
      <c r="B125" s="415" t="s">
        <v>1071</v>
      </c>
      <c r="C125" s="420" t="n">
        <v>40816</v>
      </c>
      <c r="D125" s="427"/>
      <c r="E125" s="427"/>
      <c r="F125" s="427"/>
      <c r="G125" s="427"/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7"/>
      <c r="AC125" s="427"/>
      <c r="AD125" s="427"/>
      <c r="AE125" s="427"/>
      <c r="AF125" s="427"/>
      <c r="AG125" s="427"/>
      <c r="AH125" s="427"/>
      <c r="AI125" s="427"/>
      <c r="AJ125" s="427"/>
      <c r="AK125" s="427"/>
    </row>
    <row r="126" s="417" customFormat="true" ht="12.75" hidden="false" customHeight="false" outlineLevel="0" collapsed="false">
      <c r="A126" s="414" t="s">
        <v>1070</v>
      </c>
      <c r="B126" s="415" t="s">
        <v>1071</v>
      </c>
      <c r="C126" s="420" t="n">
        <v>40847</v>
      </c>
      <c r="D126" s="427"/>
      <c r="E126" s="427"/>
      <c r="F126" s="427"/>
      <c r="G126" s="427"/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7"/>
      <c r="AC126" s="427"/>
      <c r="AD126" s="427"/>
      <c r="AE126" s="427"/>
      <c r="AF126" s="427"/>
      <c r="AG126" s="427"/>
      <c r="AH126" s="427"/>
      <c r="AI126" s="427"/>
      <c r="AJ126" s="427"/>
      <c r="AK126" s="427"/>
    </row>
    <row r="127" s="417" customFormat="true" ht="12.75" hidden="false" customHeight="false" outlineLevel="0" collapsed="false">
      <c r="A127" s="414" t="s">
        <v>1070</v>
      </c>
      <c r="B127" s="415" t="s">
        <v>1071</v>
      </c>
      <c r="C127" s="420" t="n">
        <v>40877</v>
      </c>
      <c r="D127" s="427"/>
      <c r="E127" s="427"/>
      <c r="F127" s="427"/>
      <c r="G127" s="427"/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7"/>
      <c r="AC127" s="427"/>
      <c r="AD127" s="427"/>
      <c r="AE127" s="427"/>
      <c r="AF127" s="427"/>
      <c r="AG127" s="427"/>
      <c r="AH127" s="427"/>
      <c r="AI127" s="427"/>
      <c r="AJ127" s="427"/>
      <c r="AK127" s="427"/>
    </row>
    <row r="128" s="417" customFormat="true" ht="12.75" hidden="false" customHeight="false" outlineLevel="0" collapsed="false">
      <c r="A128" s="414"/>
      <c r="B128" s="415"/>
      <c r="C128" s="420"/>
      <c r="D128" s="427"/>
      <c r="E128" s="427"/>
      <c r="F128" s="427"/>
      <c r="G128" s="427"/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7"/>
      <c r="AC128" s="427"/>
      <c r="AD128" s="427"/>
      <c r="AE128" s="427"/>
      <c r="AF128" s="427"/>
      <c r="AG128" s="427"/>
      <c r="AH128" s="427"/>
      <c r="AI128" s="427"/>
      <c r="AJ128" s="427"/>
      <c r="AK128" s="427"/>
    </row>
    <row r="129" s="417" customFormat="true" ht="12.75" hidden="false" customHeight="false" outlineLevel="0" collapsed="false">
      <c r="A129" s="428" t="s">
        <v>1070</v>
      </c>
      <c r="B129" s="429" t="s">
        <v>1071</v>
      </c>
      <c r="C129" s="430" t="n">
        <v>40574</v>
      </c>
      <c r="D129" s="431" t="n">
        <v>459660.5546</v>
      </c>
      <c r="E129" s="431" t="n">
        <v>318022.52595</v>
      </c>
      <c r="F129" s="431" t="n">
        <v>702103.25241</v>
      </c>
      <c r="G129" s="431" t="n">
        <v>252550.08918</v>
      </c>
      <c r="H129" s="431" t="n">
        <v>1732336.42214</v>
      </c>
      <c r="I129" s="431" t="n">
        <v>83752.32049</v>
      </c>
      <c r="J129" s="431" t="n">
        <v>297495.10501</v>
      </c>
      <c r="K129" s="431" t="n">
        <v>56138.26786</v>
      </c>
      <c r="L129" s="431" t="n">
        <v>183325.26029</v>
      </c>
      <c r="M129" s="431" t="n">
        <v>43649.97413</v>
      </c>
      <c r="N129" s="431" t="n">
        <v>35148.58981</v>
      </c>
      <c r="O129" s="431" t="n">
        <v>858380.89659</v>
      </c>
      <c r="P129" s="431" t="n">
        <v>18387.85503</v>
      </c>
      <c r="Q129" s="431" t="n">
        <v>158871.379</v>
      </c>
      <c r="R129" s="431" t="n">
        <v>7032.4975</v>
      </c>
      <c r="S129" s="431" t="n">
        <v>2750</v>
      </c>
      <c r="T129" s="431" t="n">
        <v>1418.1</v>
      </c>
      <c r="U129" s="431" t="n">
        <v>0</v>
      </c>
      <c r="V129" s="431" t="n">
        <v>19289.6125</v>
      </c>
      <c r="W129" s="431" t="n">
        <v>12080.43335</v>
      </c>
      <c r="X129" s="431" t="n">
        <v>169</v>
      </c>
      <c r="Y129" s="431" t="n">
        <v>4197.57171</v>
      </c>
      <c r="Z129" s="431" t="n">
        <v>10921.31067</v>
      </c>
      <c r="AA129" s="431" t="n">
        <v>16198.81999</v>
      </c>
      <c r="AB129" s="431" t="n">
        <v>9383.88708</v>
      </c>
      <c r="AC129" s="431" t="n">
        <v>1181.496</v>
      </c>
      <c r="AD129" s="431" t="n">
        <v>1711.3203</v>
      </c>
      <c r="AE129" s="431" t="n">
        <v>104721.90413</v>
      </c>
      <c r="AF129" s="431" t="n">
        <v>2695439.22286</v>
      </c>
      <c r="AG129" s="431" t="n">
        <v>1711599.64691</v>
      </c>
      <c r="AH129" s="431" t="n">
        <v>954378.82661</v>
      </c>
      <c r="AI129" s="431" t="n">
        <v>0</v>
      </c>
      <c r="AJ129" s="431" t="n">
        <v>29460.74934</v>
      </c>
      <c r="AK129" s="427"/>
    </row>
    <row r="130" s="437" customFormat="true" ht="12.75" hidden="false" customHeight="false" outlineLevel="0" collapsed="false">
      <c r="A130" s="432" t="s">
        <v>1070</v>
      </c>
      <c r="B130" s="433" t="s">
        <v>1071</v>
      </c>
      <c r="C130" s="434" t="s">
        <v>1062</v>
      </c>
      <c r="D130" s="441" t="n">
        <v>458994.137025</v>
      </c>
      <c r="E130" s="441" t="n">
        <v>317776.95221</v>
      </c>
      <c r="F130" s="441" t="n">
        <v>713279.618075</v>
      </c>
      <c r="G130" s="441" t="n">
        <v>252280.62647</v>
      </c>
      <c r="H130" s="441" t="n">
        <v>1742331.33378</v>
      </c>
      <c r="I130" s="441" t="n">
        <v>88304.09727</v>
      </c>
      <c r="J130" s="441" t="n">
        <v>290419.434215</v>
      </c>
      <c r="K130" s="441" t="n">
        <v>56021.23372</v>
      </c>
      <c r="L130" s="441" t="n">
        <v>185229.664755</v>
      </c>
      <c r="M130" s="441" t="n">
        <v>43564.98481</v>
      </c>
      <c r="N130" s="441" t="n">
        <v>32512.579135</v>
      </c>
      <c r="O130" s="441" t="n">
        <v>858568.817905</v>
      </c>
      <c r="P130" s="441" t="n">
        <v>19088.71903</v>
      </c>
      <c r="Q130" s="441" t="n">
        <v>162516.824</v>
      </c>
      <c r="R130" s="441" t="n">
        <v>6999.9975</v>
      </c>
      <c r="S130" s="441" t="n">
        <v>2125</v>
      </c>
      <c r="T130" s="441" t="n">
        <v>1568.1</v>
      </c>
      <c r="U130" s="441" t="n">
        <v>0</v>
      </c>
      <c r="V130" s="441" t="n">
        <v>19151.69604</v>
      </c>
      <c r="W130" s="441" t="n">
        <v>12080.099775</v>
      </c>
      <c r="X130" s="441" t="n">
        <v>147.5</v>
      </c>
      <c r="Y130" s="441" t="n">
        <v>2862.31019</v>
      </c>
      <c r="Z130" s="441" t="n">
        <v>13743.734425</v>
      </c>
      <c r="AA130" s="441" t="n">
        <v>12530.595425</v>
      </c>
      <c r="AB130" s="441" t="n">
        <v>9318.62202</v>
      </c>
      <c r="AC130" s="441" t="n">
        <v>681.496</v>
      </c>
      <c r="AD130" s="441" t="n">
        <v>1711.3203</v>
      </c>
      <c r="AE130" s="441" t="n">
        <v>102009.190705</v>
      </c>
      <c r="AF130" s="441" t="n">
        <v>2702909.34239</v>
      </c>
      <c r="AG130" s="441" t="n">
        <v>1717399.04702</v>
      </c>
      <c r="AH130" s="441" t="n">
        <v>960218.10417</v>
      </c>
      <c r="AI130" s="441" t="n">
        <v>0</v>
      </c>
      <c r="AJ130" s="441" t="n">
        <v>25292.1912</v>
      </c>
      <c r="AK130" s="436"/>
    </row>
    <row r="131" customFormat="false" ht="12.75" hidden="false" customHeight="false" outlineLevel="0" collapsed="false">
      <c r="C131" s="420"/>
      <c r="D131" s="427"/>
      <c r="E131" s="427"/>
      <c r="F131" s="427"/>
      <c r="G131" s="427"/>
      <c r="H131" s="427"/>
      <c r="I131" s="427"/>
      <c r="J131" s="427"/>
      <c r="K131" s="427"/>
      <c r="L131" s="438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39"/>
      <c r="Y131" s="427"/>
      <c r="Z131" s="427"/>
      <c r="AA131" s="427"/>
      <c r="AB131" s="427"/>
      <c r="AC131" s="427"/>
      <c r="AD131" s="427"/>
      <c r="AE131" s="427"/>
      <c r="AF131" s="427"/>
      <c r="AG131" s="427"/>
      <c r="AH131" s="427"/>
      <c r="AI131" s="427"/>
      <c r="AJ131" s="427"/>
      <c r="AK131" s="427"/>
    </row>
    <row r="132" s="417" customFormat="true" ht="12.75" hidden="false" customHeight="false" outlineLevel="0" collapsed="false">
      <c r="A132" s="414" t="n">
        <v>3</v>
      </c>
      <c r="B132" s="425" t="s">
        <v>381</v>
      </c>
      <c r="C132" s="420" t="n">
        <v>40543</v>
      </c>
      <c r="D132" s="427" t="n">
        <v>233324.14185</v>
      </c>
      <c r="E132" s="427" t="n">
        <v>333164.47123</v>
      </c>
      <c r="F132" s="427" t="n">
        <v>563535.36889</v>
      </c>
      <c r="G132" s="427" t="n">
        <v>183548.61866</v>
      </c>
      <c r="H132" s="427" t="n">
        <v>1313572.60063</v>
      </c>
      <c r="I132" s="427" t="n">
        <v>76873.71107</v>
      </c>
      <c r="J132" s="427" t="n">
        <v>141317.82843</v>
      </c>
      <c r="K132" s="427" t="n">
        <v>26945.20271</v>
      </c>
      <c r="L132" s="438" t="n">
        <v>144591.41395</v>
      </c>
      <c r="M132" s="427" t="n">
        <v>36214.66433</v>
      </c>
      <c r="N132" s="427" t="n">
        <v>40880.67115</v>
      </c>
      <c r="O132" s="427" t="n">
        <v>500249.32864</v>
      </c>
      <c r="P132" s="427" t="n">
        <v>14197.88898</v>
      </c>
      <c r="Q132" s="427" t="n">
        <v>33425.837</v>
      </c>
      <c r="R132" s="427" t="n">
        <v>8806.26281</v>
      </c>
      <c r="S132" s="427" t="n">
        <v>7055.43412</v>
      </c>
      <c r="T132" s="427" t="n">
        <v>3730.46384</v>
      </c>
      <c r="U132" s="427" t="n">
        <v>15425.68831</v>
      </c>
      <c r="V132" s="427" t="n">
        <v>24423.28531</v>
      </c>
      <c r="W132" s="427" t="n">
        <v>40804.50269</v>
      </c>
      <c r="X132" s="439" t="n">
        <v>5600.65433</v>
      </c>
      <c r="Y132" s="427" t="n">
        <v>12614.59135</v>
      </c>
      <c r="Z132" s="427" t="n">
        <v>58404.11984</v>
      </c>
      <c r="AA132" s="427" t="n">
        <v>46979.66634</v>
      </c>
      <c r="AB132" s="427" t="n">
        <v>14069.09865</v>
      </c>
      <c r="AC132" s="427" t="n">
        <v>10775.19046</v>
      </c>
      <c r="AD132" s="427" t="n">
        <v>7432.80446</v>
      </c>
      <c r="AE132" s="427" t="n">
        <v>270319.65149</v>
      </c>
      <c r="AF132" s="427" t="n">
        <v>2084141.58076</v>
      </c>
      <c r="AG132" s="427" t="n">
        <v>1213294.17161</v>
      </c>
      <c r="AH132" s="427" t="n">
        <v>772288.04966</v>
      </c>
      <c r="AI132" s="427" t="n">
        <v>0</v>
      </c>
      <c r="AJ132" s="427" t="n">
        <v>98559.35949</v>
      </c>
      <c r="AK132" s="427"/>
    </row>
    <row r="133" customFormat="false" ht="12.75" hidden="false" customHeight="false" outlineLevel="0" collapsed="false">
      <c r="A133" s="414" t="n">
        <v>3</v>
      </c>
      <c r="B133" s="415" t="s">
        <v>381</v>
      </c>
      <c r="C133" s="420" t="n">
        <v>40574</v>
      </c>
      <c r="D133" s="427"/>
      <c r="E133" s="427"/>
      <c r="F133" s="427"/>
      <c r="G133" s="427"/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  <c r="AA133" s="427"/>
      <c r="AB133" s="427"/>
      <c r="AC133" s="427"/>
      <c r="AD133" s="427"/>
      <c r="AE133" s="427"/>
      <c r="AF133" s="427"/>
      <c r="AG133" s="427"/>
      <c r="AH133" s="427"/>
      <c r="AI133" s="427"/>
      <c r="AJ133" s="427"/>
      <c r="AK133" s="427"/>
    </row>
    <row r="134" customFormat="false" ht="12.75" hidden="false" customHeight="false" outlineLevel="0" collapsed="false">
      <c r="A134" s="414" t="n">
        <v>3</v>
      </c>
      <c r="B134" s="415" t="s">
        <v>381</v>
      </c>
      <c r="C134" s="420" t="n">
        <v>40602</v>
      </c>
      <c r="D134" s="427"/>
      <c r="E134" s="427"/>
      <c r="F134" s="427"/>
      <c r="G134" s="427"/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7"/>
      <c r="AC134" s="427"/>
      <c r="AD134" s="427"/>
      <c r="AE134" s="427"/>
      <c r="AF134" s="427"/>
      <c r="AG134" s="427"/>
      <c r="AH134" s="427"/>
      <c r="AI134" s="427"/>
      <c r="AJ134" s="427"/>
      <c r="AK134" s="427"/>
    </row>
    <row r="135" customFormat="false" ht="12.75" hidden="false" customHeight="false" outlineLevel="0" collapsed="false">
      <c r="A135" s="414" t="n">
        <v>3</v>
      </c>
      <c r="B135" s="415" t="s">
        <v>381</v>
      </c>
      <c r="C135" s="420" t="n">
        <v>40633</v>
      </c>
      <c r="D135" s="427"/>
      <c r="E135" s="427"/>
      <c r="F135" s="427"/>
      <c r="G135" s="427"/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7"/>
      <c r="AC135" s="427"/>
      <c r="AD135" s="427"/>
      <c r="AE135" s="427"/>
      <c r="AF135" s="427"/>
      <c r="AG135" s="427"/>
      <c r="AH135" s="427"/>
      <c r="AI135" s="427"/>
      <c r="AJ135" s="427"/>
      <c r="AK135" s="427"/>
    </row>
    <row r="136" customFormat="false" ht="12.75" hidden="false" customHeight="false" outlineLevel="0" collapsed="false">
      <c r="A136" s="414" t="n">
        <v>3</v>
      </c>
      <c r="B136" s="415" t="s">
        <v>381</v>
      </c>
      <c r="C136" s="420" t="n">
        <v>40663</v>
      </c>
      <c r="D136" s="427"/>
      <c r="E136" s="427"/>
      <c r="F136" s="427"/>
      <c r="G136" s="427"/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7"/>
      <c r="AC136" s="427"/>
      <c r="AD136" s="427"/>
      <c r="AE136" s="427"/>
      <c r="AF136" s="427"/>
      <c r="AG136" s="427"/>
      <c r="AH136" s="427"/>
      <c r="AI136" s="427"/>
      <c r="AJ136" s="427"/>
      <c r="AK136" s="427"/>
    </row>
    <row r="137" customFormat="false" ht="12.75" hidden="false" customHeight="false" outlineLevel="0" collapsed="false">
      <c r="A137" s="414" t="n">
        <v>3</v>
      </c>
      <c r="B137" s="415" t="s">
        <v>381</v>
      </c>
      <c r="C137" s="420" t="n">
        <v>40694</v>
      </c>
      <c r="D137" s="427"/>
      <c r="E137" s="427"/>
      <c r="F137" s="427"/>
      <c r="G137" s="427"/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7"/>
      <c r="AC137" s="427"/>
      <c r="AD137" s="427"/>
      <c r="AE137" s="427"/>
      <c r="AF137" s="427"/>
      <c r="AG137" s="427"/>
      <c r="AH137" s="427"/>
      <c r="AI137" s="427"/>
      <c r="AJ137" s="427"/>
      <c r="AK137" s="427"/>
    </row>
    <row r="138" s="417" customFormat="true" ht="12.75" hidden="false" customHeight="false" outlineLevel="0" collapsed="false">
      <c r="A138" s="414" t="n">
        <v>3</v>
      </c>
      <c r="B138" s="415" t="s">
        <v>381</v>
      </c>
      <c r="C138" s="420" t="n">
        <v>40724</v>
      </c>
      <c r="D138" s="427"/>
      <c r="E138" s="427"/>
      <c r="F138" s="427"/>
      <c r="G138" s="427"/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  <c r="AK138" s="427"/>
    </row>
    <row r="139" s="417" customFormat="true" ht="12.75" hidden="false" customHeight="false" outlineLevel="0" collapsed="false">
      <c r="A139" s="414" t="n">
        <v>3</v>
      </c>
      <c r="B139" s="415" t="s">
        <v>381</v>
      </c>
      <c r="C139" s="420" t="n">
        <v>40755</v>
      </c>
      <c r="D139" s="427"/>
      <c r="E139" s="427"/>
      <c r="F139" s="427"/>
      <c r="G139" s="427"/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7"/>
      <c r="AC139" s="427"/>
      <c r="AD139" s="427"/>
      <c r="AE139" s="427"/>
      <c r="AF139" s="427"/>
      <c r="AG139" s="427"/>
      <c r="AH139" s="427"/>
      <c r="AI139" s="427"/>
      <c r="AJ139" s="427"/>
      <c r="AK139" s="427"/>
    </row>
    <row r="140" s="417" customFormat="true" ht="12.75" hidden="false" customHeight="false" outlineLevel="0" collapsed="false">
      <c r="A140" s="414" t="n">
        <v>3</v>
      </c>
      <c r="B140" s="415" t="s">
        <v>381</v>
      </c>
      <c r="C140" s="420" t="n">
        <v>40786</v>
      </c>
      <c r="D140" s="427"/>
      <c r="E140" s="427"/>
      <c r="F140" s="427"/>
      <c r="G140" s="427"/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7"/>
      <c r="AC140" s="427"/>
      <c r="AD140" s="427"/>
      <c r="AE140" s="427"/>
      <c r="AF140" s="427"/>
      <c r="AG140" s="427"/>
      <c r="AH140" s="427"/>
      <c r="AI140" s="427"/>
      <c r="AJ140" s="427"/>
      <c r="AK140" s="427"/>
    </row>
    <row r="141" s="417" customFormat="true" ht="12.75" hidden="false" customHeight="false" outlineLevel="0" collapsed="false">
      <c r="A141" s="414" t="n">
        <v>3</v>
      </c>
      <c r="B141" s="415" t="s">
        <v>381</v>
      </c>
      <c r="C141" s="420" t="n">
        <v>40816</v>
      </c>
      <c r="D141" s="427"/>
      <c r="E141" s="427"/>
      <c r="F141" s="427"/>
      <c r="G141" s="427"/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7"/>
      <c r="AC141" s="427"/>
      <c r="AD141" s="427"/>
      <c r="AE141" s="427"/>
      <c r="AF141" s="427"/>
      <c r="AG141" s="427"/>
      <c r="AH141" s="427"/>
      <c r="AI141" s="427"/>
      <c r="AJ141" s="427"/>
      <c r="AK141" s="427"/>
    </row>
    <row r="142" s="417" customFormat="true" ht="12.75" hidden="false" customHeight="false" outlineLevel="0" collapsed="false">
      <c r="A142" s="414" t="n">
        <v>3</v>
      </c>
      <c r="B142" s="415" t="s">
        <v>381</v>
      </c>
      <c r="C142" s="420" t="n">
        <v>40847</v>
      </c>
      <c r="D142" s="427"/>
      <c r="E142" s="427"/>
      <c r="F142" s="427"/>
      <c r="G142" s="427"/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7"/>
      <c r="AC142" s="427"/>
      <c r="AD142" s="427"/>
      <c r="AE142" s="427"/>
      <c r="AF142" s="427"/>
      <c r="AG142" s="427"/>
      <c r="AH142" s="427"/>
      <c r="AI142" s="427"/>
      <c r="AJ142" s="427"/>
      <c r="AK142" s="427"/>
    </row>
    <row r="143" s="417" customFormat="true" ht="12.75" hidden="false" customHeight="false" outlineLevel="0" collapsed="false">
      <c r="A143" s="414" t="n">
        <v>3</v>
      </c>
      <c r="B143" s="415" t="s">
        <v>381</v>
      </c>
      <c r="C143" s="420" t="n">
        <v>40877</v>
      </c>
      <c r="D143" s="427"/>
      <c r="E143" s="427"/>
      <c r="F143" s="427"/>
      <c r="G143" s="427"/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7"/>
      <c r="AC143" s="427"/>
      <c r="AD143" s="427"/>
      <c r="AE143" s="427"/>
      <c r="AF143" s="427"/>
      <c r="AG143" s="427"/>
      <c r="AH143" s="427"/>
      <c r="AI143" s="427"/>
      <c r="AJ143" s="427"/>
      <c r="AK143" s="427"/>
    </row>
    <row r="144" s="417" customFormat="true" ht="12.75" hidden="false" customHeight="false" outlineLevel="0" collapsed="false">
      <c r="A144" s="414"/>
      <c r="B144" s="415"/>
      <c r="C144" s="420"/>
      <c r="D144" s="427"/>
      <c r="E144" s="427"/>
      <c r="F144" s="427"/>
      <c r="G144" s="427"/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7"/>
      <c r="AC144" s="427"/>
      <c r="AD144" s="427"/>
      <c r="AE144" s="427"/>
      <c r="AF144" s="427"/>
      <c r="AG144" s="427"/>
      <c r="AH144" s="427"/>
      <c r="AI144" s="427"/>
      <c r="AJ144" s="427"/>
      <c r="AK144" s="427"/>
    </row>
    <row r="145" s="417" customFormat="true" ht="12.75" hidden="false" customHeight="false" outlineLevel="0" collapsed="false">
      <c r="A145" s="428" t="n">
        <v>3</v>
      </c>
      <c r="B145" s="429" t="s">
        <v>381</v>
      </c>
      <c r="C145" s="430" t="n">
        <v>40574</v>
      </c>
      <c r="D145" s="427" t="n">
        <v>233324.14185</v>
      </c>
      <c r="E145" s="427" t="n">
        <v>333661.36737</v>
      </c>
      <c r="F145" s="427" t="n">
        <v>562454.35937</v>
      </c>
      <c r="G145" s="427" t="n">
        <v>183527.06085</v>
      </c>
      <c r="H145" s="427" t="n">
        <v>1312966.92944</v>
      </c>
      <c r="I145" s="427" t="n">
        <v>76873.71107</v>
      </c>
      <c r="J145" s="427" t="n">
        <v>141317.82843</v>
      </c>
      <c r="K145" s="427" t="n">
        <v>26945.20271</v>
      </c>
      <c r="L145" s="427" t="n">
        <v>144591.41395</v>
      </c>
      <c r="M145" s="427" t="n">
        <v>36214.66433</v>
      </c>
      <c r="N145" s="427" t="n">
        <v>40880.67115</v>
      </c>
      <c r="O145" s="427" t="n">
        <v>500249.33064</v>
      </c>
      <c r="P145" s="427" t="n">
        <v>14633.09881</v>
      </c>
      <c r="Q145" s="427" t="n">
        <v>33425.839</v>
      </c>
      <c r="R145" s="427" t="n">
        <v>8947.06215</v>
      </c>
      <c r="S145" s="427" t="n">
        <v>7055.43412</v>
      </c>
      <c r="T145" s="427" t="n">
        <v>3730.46384</v>
      </c>
      <c r="U145" s="427" t="n">
        <v>15425.68831</v>
      </c>
      <c r="V145" s="427" t="n">
        <v>24423.28531</v>
      </c>
      <c r="W145" s="427" t="n">
        <v>40804.50269</v>
      </c>
      <c r="X145" s="427" t="n">
        <v>5600.65432</v>
      </c>
      <c r="Y145" s="427" t="n">
        <v>12614.59135</v>
      </c>
      <c r="Z145" s="427" t="n">
        <v>58401.39475</v>
      </c>
      <c r="AA145" s="427" t="n">
        <v>46979.66634</v>
      </c>
      <c r="AB145" s="427" t="n">
        <v>14069.09865</v>
      </c>
      <c r="AC145" s="427" t="n">
        <v>10775.19046</v>
      </c>
      <c r="AD145" s="427" t="n">
        <v>7432.80446</v>
      </c>
      <c r="AE145" s="427" t="n">
        <v>270892.93556</v>
      </c>
      <c r="AF145" s="427" t="n">
        <v>2084109.19564</v>
      </c>
      <c r="AG145" s="427" t="n">
        <v>1212332.40562</v>
      </c>
      <c r="AH145" s="427" t="n">
        <v>773217.43053</v>
      </c>
      <c r="AI145" s="427" t="n">
        <v>0</v>
      </c>
      <c r="AJ145" s="427" t="n">
        <v>98559.35949</v>
      </c>
      <c r="AK145" s="427"/>
    </row>
    <row r="146" s="437" customFormat="true" ht="12.75" hidden="false" customHeight="false" outlineLevel="0" collapsed="false">
      <c r="A146" s="432" t="n">
        <v>3</v>
      </c>
      <c r="B146" s="433" t="s">
        <v>381</v>
      </c>
      <c r="C146" s="434" t="s">
        <v>1062</v>
      </c>
      <c r="D146" s="441" t="n">
        <v>233324.14185</v>
      </c>
      <c r="E146" s="441" t="n">
        <v>333412.9193</v>
      </c>
      <c r="F146" s="441" t="n">
        <v>562994.86413</v>
      </c>
      <c r="G146" s="441" t="n">
        <v>183537.839755</v>
      </c>
      <c r="H146" s="441" t="n">
        <v>1313269.765035</v>
      </c>
      <c r="I146" s="441" t="n">
        <v>76873.71107</v>
      </c>
      <c r="J146" s="441" t="n">
        <v>141317.82843</v>
      </c>
      <c r="K146" s="441" t="n">
        <v>26945.20271</v>
      </c>
      <c r="L146" s="441" t="n">
        <v>144591.41395</v>
      </c>
      <c r="M146" s="441" t="n">
        <v>36214.66433</v>
      </c>
      <c r="N146" s="441" t="n">
        <v>40880.67115</v>
      </c>
      <c r="O146" s="441" t="n">
        <v>500249.32964</v>
      </c>
      <c r="P146" s="441" t="n">
        <v>14415.493895</v>
      </c>
      <c r="Q146" s="441" t="n">
        <v>33425.838</v>
      </c>
      <c r="R146" s="441" t="n">
        <v>8876.66248</v>
      </c>
      <c r="S146" s="441" t="n">
        <v>7055.43412</v>
      </c>
      <c r="T146" s="441" t="n">
        <v>3730.46384</v>
      </c>
      <c r="U146" s="441" t="n">
        <v>15425.68831</v>
      </c>
      <c r="V146" s="441" t="n">
        <v>24423.28531</v>
      </c>
      <c r="W146" s="441" t="n">
        <v>40804.50269</v>
      </c>
      <c r="X146" s="441" t="n">
        <v>5600.654325</v>
      </c>
      <c r="Y146" s="441" t="n">
        <v>12614.59135</v>
      </c>
      <c r="Z146" s="441" t="n">
        <v>58402.757295</v>
      </c>
      <c r="AA146" s="441" t="n">
        <v>46979.66634</v>
      </c>
      <c r="AB146" s="441" t="n">
        <v>14069.09865</v>
      </c>
      <c r="AC146" s="441" t="n">
        <v>10775.19046</v>
      </c>
      <c r="AD146" s="441" t="n">
        <v>7432.80446</v>
      </c>
      <c r="AE146" s="441" t="n">
        <v>270606.293525</v>
      </c>
      <c r="AF146" s="441" t="n">
        <v>2084125.3882</v>
      </c>
      <c r="AG146" s="441" t="n">
        <v>1212813.288615</v>
      </c>
      <c r="AH146" s="441" t="n">
        <v>772752.740095</v>
      </c>
      <c r="AI146" s="441" t="n">
        <v>0</v>
      </c>
      <c r="AJ146" s="441" t="n">
        <v>98559.35949</v>
      </c>
      <c r="AK146" s="436"/>
    </row>
    <row r="147" customFormat="false" ht="12.75" hidden="false" customHeight="false" outlineLevel="0" collapsed="false">
      <c r="C147" s="420"/>
      <c r="D147" s="427"/>
      <c r="E147" s="427"/>
      <c r="F147" s="427"/>
      <c r="G147" s="427"/>
      <c r="H147" s="427"/>
      <c r="I147" s="427"/>
      <c r="J147" s="427"/>
      <c r="K147" s="427"/>
      <c r="L147" s="438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39"/>
      <c r="Y147" s="427"/>
      <c r="Z147" s="427"/>
      <c r="AA147" s="427"/>
      <c r="AB147" s="427"/>
      <c r="AC147" s="427"/>
      <c r="AD147" s="427"/>
      <c r="AE147" s="427"/>
      <c r="AF147" s="427" t="s">
        <v>2</v>
      </c>
      <c r="AG147" s="427"/>
      <c r="AH147" s="427"/>
      <c r="AI147" s="427"/>
      <c r="AJ147" s="427"/>
      <c r="AK147" s="427"/>
    </row>
    <row r="148" s="417" customFormat="true" ht="12.75" hidden="false" customHeight="false" outlineLevel="0" collapsed="false">
      <c r="A148" s="442" t="s">
        <v>1072</v>
      </c>
      <c r="B148" s="425" t="s">
        <v>1073</v>
      </c>
      <c r="C148" s="420" t="n">
        <v>40543</v>
      </c>
      <c r="D148" s="427" t="n">
        <v>541190.76887</v>
      </c>
      <c r="E148" s="427" t="n">
        <v>418812.16077</v>
      </c>
      <c r="F148" s="427" t="n">
        <v>1380058.89585</v>
      </c>
      <c r="G148" s="427" t="n">
        <v>665745.13909</v>
      </c>
      <c r="H148" s="427" t="n">
        <v>3005806.96458</v>
      </c>
      <c r="I148" s="427" t="n">
        <v>114713.72848</v>
      </c>
      <c r="J148" s="427" t="n">
        <v>595549.63157</v>
      </c>
      <c r="K148" s="427" t="n">
        <v>38685.16185</v>
      </c>
      <c r="L148" s="427" t="n">
        <v>629266.36042</v>
      </c>
      <c r="M148" s="427" t="n">
        <v>128994.37993</v>
      </c>
      <c r="N148" s="427" t="n">
        <v>200922.31406</v>
      </c>
      <c r="O148" s="427" t="n">
        <v>1867198.29431</v>
      </c>
      <c r="P148" s="427" t="n">
        <v>16445.92553</v>
      </c>
      <c r="Q148" s="427" t="n">
        <v>159066.718</v>
      </c>
      <c r="R148" s="427" t="n">
        <v>11331.89047</v>
      </c>
      <c r="S148" s="427" t="n">
        <v>10917.29432</v>
      </c>
      <c r="T148" s="427" t="n">
        <v>1578.19808</v>
      </c>
      <c r="U148" s="427" t="n">
        <v>0</v>
      </c>
      <c r="V148" s="427" t="n">
        <v>55901.81247</v>
      </c>
      <c r="W148" s="427" t="n">
        <v>7967.40492</v>
      </c>
      <c r="X148" s="427" t="n">
        <v>1162.79501</v>
      </c>
      <c r="Y148" s="427" t="n">
        <v>8984.56099</v>
      </c>
      <c r="Z148" s="427" t="n">
        <v>10.45209</v>
      </c>
      <c r="AA148" s="427" t="n">
        <v>96507.60433</v>
      </c>
      <c r="AB148" s="427" t="n">
        <v>11097.3098</v>
      </c>
      <c r="AC148" s="427" t="n">
        <v>0</v>
      </c>
      <c r="AD148" s="427" t="n">
        <v>1100.23546</v>
      </c>
      <c r="AE148" s="427" t="n">
        <v>223005.48347</v>
      </c>
      <c r="AF148" s="427" t="n">
        <v>5096010.74236</v>
      </c>
      <c r="AG148" s="427" t="n">
        <v>3848851.74598</v>
      </c>
      <c r="AH148" s="427" t="n">
        <v>1142683.98713</v>
      </c>
      <c r="AI148" s="427" t="n">
        <v>0</v>
      </c>
      <c r="AJ148" s="427" t="n">
        <v>104475.00925</v>
      </c>
      <c r="AK148" s="427" t="s">
        <v>2</v>
      </c>
    </row>
    <row r="149" customFormat="false" ht="12.75" hidden="false" customHeight="false" outlineLevel="0" collapsed="false">
      <c r="A149" s="442" t="s">
        <v>1072</v>
      </c>
      <c r="B149" s="415" t="s">
        <v>1073</v>
      </c>
      <c r="C149" s="420" t="n">
        <v>40574</v>
      </c>
      <c r="D149" s="427"/>
      <c r="E149" s="427"/>
      <c r="F149" s="427"/>
      <c r="G149" s="427"/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7"/>
      <c r="AC149" s="427"/>
      <c r="AD149" s="427"/>
      <c r="AE149" s="427"/>
      <c r="AF149" s="427"/>
      <c r="AG149" s="427"/>
      <c r="AH149" s="427"/>
      <c r="AI149" s="427"/>
      <c r="AJ149" s="427"/>
      <c r="AK149" s="427"/>
    </row>
    <row r="150" customFormat="false" ht="12.75" hidden="false" customHeight="false" outlineLevel="0" collapsed="false">
      <c r="A150" s="442" t="s">
        <v>1072</v>
      </c>
      <c r="B150" s="415" t="s">
        <v>1073</v>
      </c>
      <c r="C150" s="420" t="n">
        <v>40602</v>
      </c>
      <c r="D150" s="427"/>
      <c r="E150" s="427"/>
      <c r="F150" s="427"/>
      <c r="G150" s="427"/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7"/>
      <c r="AC150" s="427"/>
      <c r="AD150" s="427"/>
      <c r="AE150" s="427"/>
      <c r="AF150" s="427"/>
      <c r="AG150" s="427"/>
      <c r="AH150" s="427"/>
      <c r="AI150" s="427"/>
      <c r="AJ150" s="427"/>
      <c r="AK150" s="427"/>
    </row>
    <row r="151" customFormat="false" ht="12.75" hidden="false" customHeight="false" outlineLevel="0" collapsed="false">
      <c r="A151" s="442" t="s">
        <v>1072</v>
      </c>
      <c r="B151" s="415" t="s">
        <v>1073</v>
      </c>
      <c r="C151" s="420" t="n">
        <v>40633</v>
      </c>
      <c r="D151" s="427"/>
      <c r="E151" s="427"/>
      <c r="F151" s="427"/>
      <c r="G151" s="427"/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7"/>
      <c r="AC151" s="427"/>
      <c r="AD151" s="427"/>
      <c r="AE151" s="427"/>
      <c r="AF151" s="427"/>
      <c r="AG151" s="427"/>
      <c r="AH151" s="427"/>
      <c r="AI151" s="427"/>
      <c r="AJ151" s="427"/>
      <c r="AK151" s="427"/>
    </row>
    <row r="152" customFormat="false" ht="12.75" hidden="false" customHeight="false" outlineLevel="0" collapsed="false">
      <c r="A152" s="442" t="s">
        <v>1072</v>
      </c>
      <c r="B152" s="415" t="s">
        <v>1073</v>
      </c>
      <c r="C152" s="420" t="n">
        <v>40663</v>
      </c>
      <c r="D152" s="427"/>
      <c r="E152" s="427"/>
      <c r="F152" s="427"/>
      <c r="G152" s="427"/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7"/>
      <c r="AC152" s="427"/>
      <c r="AD152" s="427"/>
      <c r="AE152" s="427"/>
      <c r="AF152" s="427"/>
      <c r="AG152" s="427"/>
      <c r="AH152" s="427"/>
      <c r="AI152" s="427"/>
      <c r="AJ152" s="427"/>
      <c r="AK152" s="427"/>
    </row>
    <row r="153" customFormat="false" ht="12.75" hidden="false" customHeight="false" outlineLevel="0" collapsed="false">
      <c r="A153" s="442" t="s">
        <v>1072</v>
      </c>
      <c r="B153" s="415" t="s">
        <v>1073</v>
      </c>
      <c r="C153" s="420" t="n">
        <v>40694</v>
      </c>
      <c r="D153" s="427"/>
      <c r="E153" s="427"/>
      <c r="F153" s="427"/>
      <c r="G153" s="427"/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7"/>
      <c r="AC153" s="427"/>
      <c r="AD153" s="427"/>
      <c r="AE153" s="427"/>
      <c r="AF153" s="427"/>
      <c r="AG153" s="427"/>
      <c r="AH153" s="427"/>
      <c r="AI153" s="427"/>
      <c r="AJ153" s="427"/>
      <c r="AK153" s="427"/>
    </row>
    <row r="154" s="417" customFormat="true" ht="12.75" hidden="false" customHeight="false" outlineLevel="0" collapsed="false">
      <c r="A154" s="442" t="s">
        <v>1072</v>
      </c>
      <c r="B154" s="415" t="s">
        <v>1073</v>
      </c>
      <c r="C154" s="420" t="n">
        <v>40724</v>
      </c>
      <c r="D154" s="427"/>
      <c r="E154" s="427"/>
      <c r="F154" s="427"/>
      <c r="G154" s="427"/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7"/>
      <c r="AC154" s="427"/>
      <c r="AD154" s="427"/>
      <c r="AE154" s="427"/>
      <c r="AF154" s="427"/>
      <c r="AG154" s="427"/>
      <c r="AH154" s="427"/>
      <c r="AI154" s="427"/>
      <c r="AJ154" s="427"/>
      <c r="AK154" s="427"/>
    </row>
    <row r="155" s="417" customFormat="true" ht="12.75" hidden="false" customHeight="false" outlineLevel="0" collapsed="false">
      <c r="A155" s="442" t="s">
        <v>1072</v>
      </c>
      <c r="B155" s="415" t="s">
        <v>1073</v>
      </c>
      <c r="C155" s="420" t="n">
        <v>40755</v>
      </c>
      <c r="D155" s="427"/>
      <c r="E155" s="427"/>
      <c r="F155" s="427"/>
      <c r="G155" s="427"/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7"/>
      <c r="AC155" s="427"/>
      <c r="AD155" s="427"/>
      <c r="AE155" s="427"/>
      <c r="AF155" s="427"/>
      <c r="AG155" s="427"/>
      <c r="AH155" s="427"/>
      <c r="AI155" s="427"/>
      <c r="AJ155" s="427"/>
      <c r="AK155" s="427"/>
    </row>
    <row r="156" s="417" customFormat="true" ht="12.75" hidden="false" customHeight="false" outlineLevel="0" collapsed="false">
      <c r="A156" s="442" t="s">
        <v>1072</v>
      </c>
      <c r="B156" s="415" t="s">
        <v>1073</v>
      </c>
      <c r="C156" s="420" t="n">
        <v>40786</v>
      </c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7"/>
      <c r="AC156" s="427"/>
      <c r="AD156" s="427"/>
      <c r="AE156" s="427"/>
      <c r="AF156" s="427"/>
      <c r="AG156" s="427"/>
      <c r="AH156" s="427"/>
      <c r="AI156" s="427"/>
      <c r="AJ156" s="427"/>
      <c r="AK156" s="427"/>
    </row>
    <row r="157" s="417" customFormat="true" ht="12.75" hidden="false" customHeight="false" outlineLevel="0" collapsed="false">
      <c r="A157" s="442" t="s">
        <v>1072</v>
      </c>
      <c r="B157" s="415" t="s">
        <v>1073</v>
      </c>
      <c r="C157" s="420" t="n">
        <v>40816</v>
      </c>
      <c r="D157" s="427"/>
      <c r="E157" s="427"/>
      <c r="F157" s="427"/>
      <c r="G157" s="427"/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7"/>
      <c r="AC157" s="427"/>
      <c r="AD157" s="427"/>
      <c r="AE157" s="427"/>
      <c r="AF157" s="427"/>
      <c r="AG157" s="427"/>
      <c r="AH157" s="427"/>
      <c r="AI157" s="427"/>
      <c r="AJ157" s="427"/>
      <c r="AK157" s="427"/>
    </row>
    <row r="158" s="417" customFormat="true" ht="12.75" hidden="false" customHeight="false" outlineLevel="0" collapsed="false">
      <c r="A158" s="442" t="s">
        <v>1072</v>
      </c>
      <c r="B158" s="415" t="s">
        <v>1073</v>
      </c>
      <c r="C158" s="420" t="n">
        <v>40847</v>
      </c>
      <c r="D158" s="427"/>
      <c r="E158" s="427"/>
      <c r="F158" s="427"/>
      <c r="G158" s="427"/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7"/>
      <c r="AC158" s="427"/>
      <c r="AD158" s="427"/>
      <c r="AE158" s="427"/>
      <c r="AF158" s="427"/>
      <c r="AG158" s="427"/>
      <c r="AH158" s="427"/>
      <c r="AI158" s="427"/>
      <c r="AJ158" s="427"/>
      <c r="AK158" s="427"/>
    </row>
    <row r="159" s="417" customFormat="true" ht="12.75" hidden="false" customHeight="false" outlineLevel="0" collapsed="false">
      <c r="A159" s="442" t="s">
        <v>1072</v>
      </c>
      <c r="B159" s="415" t="s">
        <v>1073</v>
      </c>
      <c r="C159" s="420" t="n">
        <v>40877</v>
      </c>
      <c r="D159" s="427"/>
      <c r="E159" s="427"/>
      <c r="F159" s="427"/>
      <c r="G159" s="427"/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7"/>
      <c r="AC159" s="427"/>
      <c r="AD159" s="427"/>
      <c r="AE159" s="427"/>
      <c r="AF159" s="427"/>
      <c r="AG159" s="427"/>
      <c r="AH159" s="427"/>
      <c r="AI159" s="427"/>
      <c r="AJ159" s="427"/>
      <c r="AK159" s="427"/>
    </row>
    <row r="160" s="417" customFormat="true" ht="12.75" hidden="false" customHeight="false" outlineLevel="0" collapsed="false">
      <c r="A160" s="442"/>
      <c r="B160" s="415"/>
      <c r="C160" s="420"/>
      <c r="D160" s="427"/>
      <c r="E160" s="427"/>
      <c r="F160" s="427"/>
      <c r="G160" s="427"/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7"/>
      <c r="AC160" s="427"/>
      <c r="AD160" s="427"/>
      <c r="AE160" s="427"/>
      <c r="AF160" s="427"/>
      <c r="AG160" s="427"/>
      <c r="AH160" s="427"/>
      <c r="AI160" s="427"/>
      <c r="AJ160" s="427"/>
      <c r="AK160" s="427"/>
    </row>
    <row r="161" s="417" customFormat="true" ht="12.75" hidden="false" customHeight="false" outlineLevel="0" collapsed="false">
      <c r="A161" s="443" t="s">
        <v>1072</v>
      </c>
      <c r="B161" s="429" t="s">
        <v>1073</v>
      </c>
      <c r="C161" s="430" t="n">
        <v>40574</v>
      </c>
      <c r="D161" s="427" t="n">
        <v>539950.60012</v>
      </c>
      <c r="E161" s="427" t="n">
        <v>419936.47643</v>
      </c>
      <c r="F161" s="427" t="n">
        <v>1385904.98296</v>
      </c>
      <c r="G161" s="427" t="n">
        <v>655977.54783</v>
      </c>
      <c r="H161" s="427" t="n">
        <v>3001769.60734</v>
      </c>
      <c r="I161" s="427" t="n">
        <v>109001.46224</v>
      </c>
      <c r="J161" s="427" t="n">
        <v>580282.17659</v>
      </c>
      <c r="K161" s="427" t="n">
        <v>38000.55061</v>
      </c>
      <c r="L161" s="427" t="n">
        <v>615585.12868</v>
      </c>
      <c r="M161" s="427" t="n">
        <v>132101.48042</v>
      </c>
      <c r="N161" s="427" t="n">
        <v>194767.18889</v>
      </c>
      <c r="O161" s="427" t="n">
        <v>1831345.29143</v>
      </c>
      <c r="P161" s="427" t="n">
        <v>16284.89184</v>
      </c>
      <c r="Q161" s="427" t="n">
        <v>161607.304</v>
      </c>
      <c r="R161" s="427" t="n">
        <v>11396.48028</v>
      </c>
      <c r="S161" s="427" t="n">
        <v>10804.80178</v>
      </c>
      <c r="T161" s="427" t="n">
        <v>1482.18894</v>
      </c>
      <c r="U161" s="427" t="n">
        <v>0</v>
      </c>
      <c r="V161" s="427" t="n">
        <v>58335.04112</v>
      </c>
      <c r="W161" s="427" t="n">
        <v>7060.01262</v>
      </c>
      <c r="X161" s="427" t="n">
        <v>939.97546</v>
      </c>
      <c r="Y161" s="427" t="n">
        <v>8773.66094</v>
      </c>
      <c r="Z161" s="427" t="n">
        <v>26.71111</v>
      </c>
      <c r="AA161" s="427" t="n">
        <v>98606.37909</v>
      </c>
      <c r="AB161" s="427" t="n">
        <v>10123.33162</v>
      </c>
      <c r="AC161" s="427" t="n">
        <v>0</v>
      </c>
      <c r="AD161" s="427" t="n">
        <v>1352.0258</v>
      </c>
      <c r="AE161" s="427" t="n">
        <v>225185.5006</v>
      </c>
      <c r="AF161" s="427" t="n">
        <v>5058300.39937</v>
      </c>
      <c r="AG161" s="427" t="n">
        <v>3816885.46417</v>
      </c>
      <c r="AH161" s="427" t="n">
        <v>1135748.54349</v>
      </c>
      <c r="AI161" s="427" t="n">
        <v>0</v>
      </c>
      <c r="AJ161" s="427" t="n">
        <v>105666.39171</v>
      </c>
    </row>
    <row r="162" s="437" customFormat="true" ht="12.75" hidden="false" customHeight="false" outlineLevel="0" collapsed="false">
      <c r="A162" s="444" t="s">
        <v>1072</v>
      </c>
      <c r="B162" s="433" t="s">
        <v>1073</v>
      </c>
      <c r="C162" s="434" t="s">
        <v>1062</v>
      </c>
      <c r="D162" s="441" t="n">
        <v>540570.684495</v>
      </c>
      <c r="E162" s="441" t="n">
        <v>419374.3186</v>
      </c>
      <c r="F162" s="441" t="n">
        <v>1382981.939405</v>
      </c>
      <c r="G162" s="441" t="n">
        <v>660861.34346</v>
      </c>
      <c r="H162" s="441" t="n">
        <v>3003788.28596</v>
      </c>
      <c r="I162" s="441" t="n">
        <v>111857.59536</v>
      </c>
      <c r="J162" s="441" t="n">
        <v>587915.90408</v>
      </c>
      <c r="K162" s="441" t="n">
        <v>38342.85623</v>
      </c>
      <c r="L162" s="441" t="n">
        <v>622425.74455</v>
      </c>
      <c r="M162" s="441" t="n">
        <v>130547.930175</v>
      </c>
      <c r="N162" s="441" t="n">
        <v>197844.751475</v>
      </c>
      <c r="O162" s="441" t="n">
        <v>1849271.79287</v>
      </c>
      <c r="P162" s="441" t="n">
        <v>16365.408685</v>
      </c>
      <c r="Q162" s="441" t="n">
        <v>160337.011</v>
      </c>
      <c r="R162" s="441" t="n">
        <v>11364.185375</v>
      </c>
      <c r="S162" s="441" t="n">
        <v>10861.04805</v>
      </c>
      <c r="T162" s="441" t="n">
        <v>1530.19351</v>
      </c>
      <c r="U162" s="441" t="n">
        <v>0</v>
      </c>
      <c r="V162" s="441" t="n">
        <v>57118.426795</v>
      </c>
      <c r="W162" s="441" t="n">
        <v>7513.70877</v>
      </c>
      <c r="X162" s="441" t="n">
        <v>1051.385235</v>
      </c>
      <c r="Y162" s="441" t="n">
        <v>8879.110965</v>
      </c>
      <c r="Z162" s="441" t="n">
        <v>18.5816</v>
      </c>
      <c r="AA162" s="441" t="n">
        <v>97556.99171</v>
      </c>
      <c r="AB162" s="441" t="n">
        <v>10610.32071</v>
      </c>
      <c r="AC162" s="441" t="n">
        <v>0</v>
      </c>
      <c r="AD162" s="441" t="n">
        <v>1226.13063</v>
      </c>
      <c r="AE162" s="441" t="n">
        <v>224095.492035</v>
      </c>
      <c r="AF162" s="441" t="n">
        <v>5077155.570865</v>
      </c>
      <c r="AG162" s="441" t="n">
        <v>3832868.605075</v>
      </c>
      <c r="AH162" s="441" t="n">
        <v>1139216.26531</v>
      </c>
      <c r="AI162" s="441" t="n">
        <v>0</v>
      </c>
      <c r="AJ162" s="441" t="n">
        <v>105070.70048</v>
      </c>
      <c r="AK162" s="436"/>
    </row>
    <row r="163" customFormat="false" ht="12.75" hidden="false" customHeight="false" outlineLevel="0" collapsed="false">
      <c r="A163" s="442"/>
      <c r="C163" s="420"/>
      <c r="D163" s="427"/>
      <c r="E163" s="427"/>
      <c r="F163" s="427"/>
      <c r="G163" s="427"/>
      <c r="H163" s="427"/>
      <c r="I163" s="427"/>
      <c r="J163" s="427"/>
      <c r="K163" s="427"/>
      <c r="L163" s="438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39"/>
      <c r="Y163" s="427"/>
      <c r="Z163" s="427"/>
      <c r="AA163" s="427"/>
      <c r="AB163" s="427"/>
      <c r="AC163" s="427"/>
      <c r="AD163" s="427"/>
      <c r="AE163" s="427"/>
      <c r="AF163" s="427"/>
      <c r="AG163" s="427"/>
      <c r="AH163" s="427"/>
      <c r="AI163" s="427"/>
      <c r="AJ163" s="427"/>
      <c r="AK163" s="427"/>
    </row>
    <row r="164" s="417" customFormat="true" ht="12.75" hidden="false" customHeight="false" outlineLevel="0" collapsed="false">
      <c r="A164" s="442" t="s">
        <v>1074</v>
      </c>
      <c r="B164" s="425" t="s">
        <v>1075</v>
      </c>
      <c r="C164" s="420" t="n">
        <v>40543</v>
      </c>
      <c r="D164" s="427" t="n">
        <v>706744.75475</v>
      </c>
      <c r="E164" s="427" t="n">
        <v>536488.63676</v>
      </c>
      <c r="F164" s="427" t="n">
        <v>920589.50845</v>
      </c>
      <c r="G164" s="427" t="n">
        <v>147629.30413</v>
      </c>
      <c r="H164" s="427" t="n">
        <v>2311452.20409</v>
      </c>
      <c r="I164" s="427" t="n">
        <v>398411.78841</v>
      </c>
      <c r="J164" s="427" t="n">
        <v>153170.32214</v>
      </c>
      <c r="K164" s="427" t="n">
        <v>117930.86933</v>
      </c>
      <c r="L164" s="427" t="n">
        <v>93991.15533</v>
      </c>
      <c r="M164" s="427" t="n">
        <v>89013.00774</v>
      </c>
      <c r="N164" s="427" t="n">
        <v>68963.06755</v>
      </c>
      <c r="O164" s="427" t="n">
        <v>921480.2105</v>
      </c>
      <c r="P164" s="427" t="n">
        <v>41320.7272</v>
      </c>
      <c r="Q164" s="427" t="n">
        <v>0</v>
      </c>
      <c r="R164" s="427" t="n">
        <v>0</v>
      </c>
      <c r="S164" s="427" t="n">
        <v>2133.97734</v>
      </c>
      <c r="T164" s="427" t="n">
        <v>7906.11348</v>
      </c>
      <c r="U164" s="427" t="n">
        <v>0</v>
      </c>
      <c r="V164" s="427" t="n">
        <v>54714.00201</v>
      </c>
      <c r="W164" s="427" t="n">
        <v>628.83698</v>
      </c>
      <c r="X164" s="427" t="n">
        <v>2997.37834</v>
      </c>
      <c r="Y164" s="427" t="n">
        <v>42895.73668</v>
      </c>
      <c r="Z164" s="427" t="n">
        <v>173969.79353</v>
      </c>
      <c r="AA164" s="427" t="n">
        <v>1037.45539</v>
      </c>
      <c r="AB164" s="427" t="n">
        <v>31116.01182</v>
      </c>
      <c r="AC164" s="427" t="n">
        <v>56.77365</v>
      </c>
      <c r="AD164" s="427" t="n">
        <v>1725.78946</v>
      </c>
      <c r="AE164" s="427" t="n">
        <v>360502.59588</v>
      </c>
      <c r="AF164" s="427" t="n">
        <v>3593435.01047</v>
      </c>
      <c r="AG164" s="427" t="n">
        <v>1561320.35651</v>
      </c>
      <c r="AH164" s="427" t="n">
        <v>2030391.58794</v>
      </c>
      <c r="AI164" s="427" t="n">
        <v>0</v>
      </c>
      <c r="AJ164" s="427" t="n">
        <v>1723.06602</v>
      </c>
      <c r="AK164" s="427"/>
    </row>
    <row r="165" s="417" customFormat="true" ht="12.75" hidden="false" customHeight="false" outlineLevel="0" collapsed="false">
      <c r="A165" s="442" t="s">
        <v>1074</v>
      </c>
      <c r="B165" s="415" t="s">
        <v>1075</v>
      </c>
      <c r="C165" s="420" t="n">
        <v>40574</v>
      </c>
      <c r="D165" s="427"/>
      <c r="E165" s="427"/>
      <c r="F165" s="427"/>
      <c r="G165" s="427"/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7"/>
      <c r="AC165" s="427"/>
      <c r="AD165" s="427"/>
      <c r="AE165" s="427"/>
      <c r="AF165" s="427"/>
      <c r="AG165" s="427"/>
      <c r="AH165" s="427"/>
      <c r="AI165" s="427"/>
      <c r="AJ165" s="427"/>
      <c r="AK165" s="427"/>
    </row>
    <row r="166" s="417" customFormat="true" ht="12.75" hidden="false" customHeight="false" outlineLevel="0" collapsed="false">
      <c r="A166" s="442" t="s">
        <v>1074</v>
      </c>
      <c r="B166" s="415" t="s">
        <v>1075</v>
      </c>
      <c r="C166" s="420" t="n">
        <v>40602</v>
      </c>
      <c r="D166" s="427"/>
      <c r="E166" s="427"/>
      <c r="F166" s="427"/>
      <c r="G166" s="427"/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7"/>
      <c r="AC166" s="427"/>
      <c r="AD166" s="427"/>
      <c r="AE166" s="427"/>
      <c r="AF166" s="427"/>
      <c r="AG166" s="427"/>
      <c r="AH166" s="427"/>
      <c r="AI166" s="427"/>
      <c r="AJ166" s="427"/>
      <c r="AK166" s="427"/>
    </row>
    <row r="167" s="417" customFormat="true" ht="12.75" hidden="false" customHeight="false" outlineLevel="0" collapsed="false">
      <c r="A167" s="442" t="s">
        <v>1074</v>
      </c>
      <c r="B167" s="415" t="s">
        <v>1075</v>
      </c>
      <c r="C167" s="420" t="n">
        <v>40633</v>
      </c>
      <c r="D167" s="427"/>
      <c r="E167" s="427"/>
      <c r="F167" s="427"/>
      <c r="G167" s="427"/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7"/>
      <c r="AC167" s="427"/>
      <c r="AD167" s="427"/>
      <c r="AE167" s="427"/>
      <c r="AF167" s="427"/>
      <c r="AG167" s="427"/>
      <c r="AH167" s="427"/>
      <c r="AI167" s="427"/>
      <c r="AJ167" s="427"/>
      <c r="AK167" s="427"/>
    </row>
    <row r="168" s="417" customFormat="true" ht="12.75" hidden="false" customHeight="false" outlineLevel="0" collapsed="false">
      <c r="A168" s="442" t="s">
        <v>1074</v>
      </c>
      <c r="B168" s="415" t="s">
        <v>1075</v>
      </c>
      <c r="C168" s="420" t="n">
        <v>40663</v>
      </c>
      <c r="D168" s="427"/>
      <c r="E168" s="427"/>
      <c r="F168" s="427"/>
      <c r="G168" s="427"/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7"/>
      <c r="AC168" s="427"/>
      <c r="AD168" s="427"/>
      <c r="AE168" s="427"/>
      <c r="AF168" s="427"/>
      <c r="AG168" s="427"/>
      <c r="AH168" s="427"/>
      <c r="AI168" s="427"/>
      <c r="AJ168" s="427"/>
      <c r="AK168" s="427"/>
    </row>
    <row r="169" s="417" customFormat="true" ht="12.75" hidden="false" customHeight="false" outlineLevel="0" collapsed="false">
      <c r="A169" s="442" t="s">
        <v>1074</v>
      </c>
      <c r="B169" s="415" t="s">
        <v>1075</v>
      </c>
      <c r="C169" s="420" t="n">
        <v>40694</v>
      </c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7"/>
      <c r="AC169" s="427"/>
      <c r="AD169" s="427"/>
      <c r="AE169" s="427"/>
      <c r="AF169" s="427"/>
      <c r="AG169" s="427"/>
      <c r="AH169" s="427"/>
      <c r="AI169" s="427"/>
      <c r="AJ169" s="427"/>
      <c r="AK169" s="427"/>
    </row>
    <row r="170" s="417" customFormat="true" ht="12.75" hidden="false" customHeight="false" outlineLevel="0" collapsed="false">
      <c r="A170" s="442" t="s">
        <v>1074</v>
      </c>
      <c r="B170" s="415" t="s">
        <v>1075</v>
      </c>
      <c r="C170" s="420" t="n">
        <v>40724</v>
      </c>
      <c r="D170" s="427"/>
      <c r="E170" s="427"/>
      <c r="F170" s="427"/>
      <c r="G170" s="427"/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7"/>
      <c r="AC170" s="427"/>
      <c r="AD170" s="427"/>
      <c r="AE170" s="427"/>
      <c r="AF170" s="427"/>
      <c r="AG170" s="427"/>
      <c r="AH170" s="427"/>
      <c r="AI170" s="427"/>
      <c r="AJ170" s="427"/>
      <c r="AK170" s="427"/>
    </row>
    <row r="171" s="417" customFormat="true" ht="12.75" hidden="false" customHeight="false" outlineLevel="0" collapsed="false">
      <c r="A171" s="442" t="s">
        <v>1074</v>
      </c>
      <c r="B171" s="415" t="s">
        <v>1075</v>
      </c>
      <c r="C171" s="420" t="n">
        <v>40755</v>
      </c>
      <c r="D171" s="427"/>
      <c r="E171" s="427"/>
      <c r="F171" s="427"/>
      <c r="G171" s="427"/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7"/>
      <c r="AC171" s="427"/>
      <c r="AD171" s="427"/>
      <c r="AE171" s="427"/>
      <c r="AF171" s="427"/>
      <c r="AG171" s="427"/>
      <c r="AH171" s="427"/>
      <c r="AI171" s="427"/>
      <c r="AJ171" s="427"/>
      <c r="AK171" s="427"/>
    </row>
    <row r="172" s="417" customFormat="true" ht="12.75" hidden="false" customHeight="false" outlineLevel="0" collapsed="false">
      <c r="A172" s="442" t="s">
        <v>1074</v>
      </c>
      <c r="B172" s="415" t="s">
        <v>1075</v>
      </c>
      <c r="C172" s="420" t="n">
        <v>40786</v>
      </c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7"/>
      <c r="AC172" s="427"/>
      <c r="AD172" s="427"/>
      <c r="AE172" s="427"/>
      <c r="AF172" s="427"/>
      <c r="AG172" s="427"/>
      <c r="AH172" s="427"/>
      <c r="AI172" s="427"/>
      <c r="AJ172" s="427"/>
      <c r="AK172" s="427"/>
    </row>
    <row r="173" s="417" customFormat="true" ht="12.75" hidden="false" customHeight="false" outlineLevel="0" collapsed="false">
      <c r="A173" s="442" t="s">
        <v>1074</v>
      </c>
      <c r="B173" s="415" t="s">
        <v>1075</v>
      </c>
      <c r="C173" s="420" t="n">
        <v>40816</v>
      </c>
      <c r="D173" s="427"/>
      <c r="E173" s="427"/>
      <c r="F173" s="427"/>
      <c r="G173" s="427"/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7"/>
      <c r="AC173" s="427"/>
      <c r="AD173" s="427"/>
      <c r="AE173" s="427"/>
      <c r="AF173" s="427"/>
      <c r="AG173" s="427"/>
      <c r="AH173" s="427"/>
      <c r="AI173" s="427"/>
      <c r="AJ173" s="427"/>
      <c r="AK173" s="427"/>
    </row>
    <row r="174" s="417" customFormat="true" ht="12.75" hidden="false" customHeight="false" outlineLevel="0" collapsed="false">
      <c r="A174" s="442" t="s">
        <v>1074</v>
      </c>
      <c r="B174" s="415" t="s">
        <v>1075</v>
      </c>
      <c r="C174" s="420" t="n">
        <v>40847</v>
      </c>
      <c r="D174" s="427"/>
      <c r="E174" s="427"/>
      <c r="F174" s="427"/>
      <c r="G174" s="427"/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7"/>
      <c r="AC174" s="427"/>
      <c r="AD174" s="427"/>
      <c r="AE174" s="427"/>
      <c r="AF174" s="427"/>
      <c r="AG174" s="427"/>
      <c r="AH174" s="427"/>
      <c r="AI174" s="427"/>
      <c r="AJ174" s="427"/>
      <c r="AK174" s="427"/>
    </row>
    <row r="175" s="417" customFormat="true" ht="12.75" hidden="false" customHeight="false" outlineLevel="0" collapsed="false">
      <c r="A175" s="442" t="s">
        <v>1074</v>
      </c>
      <c r="B175" s="415" t="s">
        <v>1075</v>
      </c>
      <c r="C175" s="420" t="n">
        <v>40877</v>
      </c>
      <c r="D175" s="427"/>
      <c r="E175" s="427"/>
      <c r="F175" s="427"/>
      <c r="G175" s="427"/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7"/>
      <c r="AC175" s="427"/>
      <c r="AD175" s="427"/>
      <c r="AE175" s="427"/>
      <c r="AF175" s="427"/>
      <c r="AG175" s="427"/>
      <c r="AH175" s="427"/>
      <c r="AI175" s="427"/>
      <c r="AJ175" s="427"/>
      <c r="AK175" s="427"/>
    </row>
    <row r="176" s="417" customFormat="true" ht="12.75" hidden="false" customHeight="false" outlineLevel="0" collapsed="false">
      <c r="A176" s="442"/>
      <c r="B176" s="415"/>
      <c r="C176" s="420"/>
      <c r="D176" s="427"/>
      <c r="E176" s="427"/>
      <c r="F176" s="427"/>
      <c r="G176" s="427"/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7"/>
      <c r="AC176" s="427"/>
      <c r="AD176" s="427"/>
      <c r="AE176" s="427"/>
      <c r="AF176" s="427"/>
      <c r="AG176" s="427"/>
      <c r="AH176" s="427"/>
      <c r="AI176" s="427"/>
      <c r="AJ176" s="427"/>
      <c r="AK176" s="427"/>
    </row>
    <row r="177" s="417" customFormat="true" ht="12.75" hidden="false" customHeight="false" outlineLevel="0" collapsed="false">
      <c r="A177" s="443" t="s">
        <v>1074</v>
      </c>
      <c r="B177" s="429" t="s">
        <v>1075</v>
      </c>
      <c r="C177" s="430" t="n">
        <v>40574</v>
      </c>
      <c r="D177" s="427" t="n">
        <v>722005.17697</v>
      </c>
      <c r="E177" s="427" t="n">
        <v>541771.3614</v>
      </c>
      <c r="F177" s="427" t="n">
        <v>944796.14389</v>
      </c>
      <c r="G177" s="427" t="n">
        <v>156638.87795</v>
      </c>
      <c r="H177" s="427" t="n">
        <v>2365211.56021</v>
      </c>
      <c r="I177" s="427" t="n">
        <v>399218.89404</v>
      </c>
      <c r="J177" s="427" t="n">
        <v>151683.19413</v>
      </c>
      <c r="K177" s="427" t="n">
        <v>123120.43564</v>
      </c>
      <c r="L177" s="427" t="n">
        <v>95886.80864</v>
      </c>
      <c r="M177" s="427" t="n">
        <v>89225.8697</v>
      </c>
      <c r="N177" s="427" t="n">
        <v>77667.15843</v>
      </c>
      <c r="O177" s="427" t="n">
        <v>936802.36058</v>
      </c>
      <c r="P177" s="427" t="n">
        <v>42847.20324</v>
      </c>
      <c r="Q177" s="427" t="n">
        <v>0</v>
      </c>
      <c r="R177" s="427" t="n">
        <v>0</v>
      </c>
      <c r="S177" s="427" t="n">
        <v>2176.23168</v>
      </c>
      <c r="T177" s="427" t="n">
        <v>7571.51736</v>
      </c>
      <c r="U177" s="427" t="n">
        <v>0</v>
      </c>
      <c r="V177" s="427" t="n">
        <v>55924.22476</v>
      </c>
      <c r="W177" s="427" t="n">
        <v>677.3986</v>
      </c>
      <c r="X177" s="427" t="n">
        <v>2994.26599</v>
      </c>
      <c r="Y177" s="427" t="n">
        <v>42898.11717</v>
      </c>
      <c r="Z177" s="427" t="n">
        <v>177814.16606</v>
      </c>
      <c r="AA177" s="427" t="n">
        <v>945.68698</v>
      </c>
      <c r="AB177" s="427" t="n">
        <v>34339.94196</v>
      </c>
      <c r="AC177" s="427" t="n">
        <v>47.26815</v>
      </c>
      <c r="AD177" s="427" t="n">
        <v>1526.11595</v>
      </c>
      <c r="AE177" s="427" t="n">
        <v>369762.1379</v>
      </c>
      <c r="AF177" s="427" t="n">
        <v>3671776.05869</v>
      </c>
      <c r="AG177" s="427" t="n">
        <v>1608338.45114</v>
      </c>
      <c r="AH177" s="427" t="n">
        <v>2061767.25382</v>
      </c>
      <c r="AI177" s="427" t="n">
        <v>0</v>
      </c>
      <c r="AJ177" s="427" t="n">
        <v>1670.35373</v>
      </c>
      <c r="AK177" s="427"/>
    </row>
    <row r="178" s="437" customFormat="true" ht="12.75" hidden="false" customHeight="false" outlineLevel="0" collapsed="false">
      <c r="A178" s="444" t="s">
        <v>1074</v>
      </c>
      <c r="B178" s="433" t="s">
        <v>1075</v>
      </c>
      <c r="C178" s="434" t="s">
        <v>1062</v>
      </c>
      <c r="D178" s="441" t="n">
        <v>714374.96586</v>
      </c>
      <c r="E178" s="441" t="n">
        <v>539129.99908</v>
      </c>
      <c r="F178" s="441" t="n">
        <v>932692.82617</v>
      </c>
      <c r="G178" s="441" t="n">
        <v>152134.09104</v>
      </c>
      <c r="H178" s="441" t="n">
        <v>2338331.88215</v>
      </c>
      <c r="I178" s="441" t="n">
        <v>398815.341225</v>
      </c>
      <c r="J178" s="441" t="n">
        <v>152426.758135</v>
      </c>
      <c r="K178" s="441" t="n">
        <v>120525.652485</v>
      </c>
      <c r="L178" s="441" t="n">
        <v>94938.981985</v>
      </c>
      <c r="M178" s="441" t="n">
        <v>89119.43872</v>
      </c>
      <c r="N178" s="441" t="n">
        <v>73315.11299</v>
      </c>
      <c r="O178" s="441" t="n">
        <v>929141.28554</v>
      </c>
      <c r="P178" s="441" t="n">
        <v>42083.96522</v>
      </c>
      <c r="Q178" s="441" t="n">
        <v>0</v>
      </c>
      <c r="R178" s="441" t="n">
        <v>0</v>
      </c>
      <c r="S178" s="441" t="n">
        <v>2155.10451</v>
      </c>
      <c r="T178" s="441" t="n">
        <v>7738.81542</v>
      </c>
      <c r="U178" s="441" t="n">
        <v>0</v>
      </c>
      <c r="V178" s="441" t="n">
        <v>55319.113385</v>
      </c>
      <c r="W178" s="441" t="n">
        <v>653.11779</v>
      </c>
      <c r="X178" s="441" t="n">
        <v>2995.822165</v>
      </c>
      <c r="Y178" s="441" t="n">
        <v>42896.926925</v>
      </c>
      <c r="Z178" s="441" t="n">
        <v>175891.979795</v>
      </c>
      <c r="AA178" s="441" t="n">
        <v>991.571185</v>
      </c>
      <c r="AB178" s="441" t="n">
        <v>32727.97689</v>
      </c>
      <c r="AC178" s="441" t="n">
        <v>52.0209</v>
      </c>
      <c r="AD178" s="441" t="n">
        <v>1625.952705</v>
      </c>
      <c r="AE178" s="441" t="n">
        <v>365132.36689</v>
      </c>
      <c r="AF178" s="441" t="n">
        <v>3632605.53458</v>
      </c>
      <c r="AG178" s="441" t="n">
        <v>1584829.403825</v>
      </c>
      <c r="AH178" s="441" t="n">
        <v>2046079.42088</v>
      </c>
      <c r="AI178" s="441" t="n">
        <v>0</v>
      </c>
      <c r="AJ178" s="441" t="n">
        <v>1696.709875</v>
      </c>
      <c r="AK178" s="436"/>
    </row>
    <row r="179" customFormat="false" ht="12.75" hidden="false" customHeight="false" outlineLevel="0" collapsed="false">
      <c r="A179" s="442"/>
      <c r="C179" s="420"/>
      <c r="D179" s="427"/>
      <c r="E179" s="427"/>
      <c r="F179" s="427"/>
      <c r="G179" s="427"/>
      <c r="H179" s="427"/>
      <c r="I179" s="427"/>
      <c r="J179" s="427"/>
      <c r="K179" s="427"/>
      <c r="L179" s="438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39"/>
      <c r="Y179" s="427"/>
      <c r="Z179" s="427"/>
      <c r="AA179" s="427"/>
      <c r="AB179" s="427"/>
      <c r="AC179" s="427"/>
      <c r="AD179" s="427"/>
      <c r="AE179" s="427"/>
      <c r="AF179" s="427"/>
      <c r="AG179" s="427"/>
      <c r="AH179" s="427"/>
      <c r="AI179" s="427"/>
      <c r="AJ179" s="427"/>
      <c r="AK179" s="427"/>
    </row>
    <row r="180" s="417" customFormat="true" ht="12.75" hidden="false" customHeight="false" outlineLevel="0" collapsed="false">
      <c r="A180" s="442" t="s">
        <v>1076</v>
      </c>
      <c r="B180" s="425" t="s">
        <v>1077</v>
      </c>
      <c r="C180" s="420" t="n">
        <v>40543</v>
      </c>
      <c r="D180" s="427" t="n">
        <v>132211.37826</v>
      </c>
      <c r="E180" s="427" t="n">
        <v>186828.89604</v>
      </c>
      <c r="F180" s="427" t="n">
        <v>710213.81968</v>
      </c>
      <c r="G180" s="427" t="n">
        <v>42845.96219</v>
      </c>
      <c r="H180" s="427" t="n">
        <v>1072100.05617</v>
      </c>
      <c r="I180" s="427" t="n">
        <v>13644.54949</v>
      </c>
      <c r="J180" s="427" t="n">
        <v>59237.65249</v>
      </c>
      <c r="K180" s="427" t="n">
        <v>59917.76121</v>
      </c>
      <c r="L180" s="427" t="n">
        <v>117874.92833</v>
      </c>
      <c r="M180" s="427" t="n">
        <v>10141.49637</v>
      </c>
      <c r="N180" s="427" t="n">
        <v>68952.34916</v>
      </c>
      <c r="O180" s="427" t="n">
        <v>330042.23205</v>
      </c>
      <c r="P180" s="427" t="n">
        <v>563.97896</v>
      </c>
      <c r="Q180" s="427" t="n">
        <v>273.495</v>
      </c>
      <c r="R180" s="427" t="n">
        <v>188.45073</v>
      </c>
      <c r="S180" s="427" t="n">
        <v>0</v>
      </c>
      <c r="T180" s="427" t="n">
        <v>751.6706</v>
      </c>
      <c r="U180" s="427" t="n">
        <v>0</v>
      </c>
      <c r="V180" s="427" t="n">
        <v>26506.48479</v>
      </c>
      <c r="W180" s="427" t="n">
        <v>3072.31911</v>
      </c>
      <c r="X180" s="427" t="n">
        <v>476.0094</v>
      </c>
      <c r="Y180" s="427" t="n">
        <v>3351.41695</v>
      </c>
      <c r="Z180" s="427" t="n">
        <v>3539.08249</v>
      </c>
      <c r="AA180" s="427" t="n">
        <v>1012.92302</v>
      </c>
      <c r="AB180" s="427" t="n">
        <v>362.5338</v>
      </c>
      <c r="AC180" s="427" t="n">
        <v>0</v>
      </c>
      <c r="AD180" s="427" t="n">
        <v>2535.81294</v>
      </c>
      <c r="AE180" s="427" t="n">
        <v>42360.68279</v>
      </c>
      <c r="AF180" s="427" t="n">
        <v>1444502.97101</v>
      </c>
      <c r="AG180" s="427" t="n">
        <v>1036597.17254</v>
      </c>
      <c r="AH180" s="427" t="n">
        <v>403820.55634</v>
      </c>
      <c r="AI180" s="427" t="n">
        <v>0</v>
      </c>
      <c r="AJ180" s="427" t="n">
        <v>4085.24213</v>
      </c>
      <c r="AK180" s="427"/>
    </row>
    <row r="181" customFormat="false" ht="12.75" hidden="false" customHeight="false" outlineLevel="0" collapsed="false">
      <c r="A181" s="442" t="s">
        <v>1076</v>
      </c>
      <c r="B181" s="415" t="s">
        <v>1077</v>
      </c>
      <c r="C181" s="420" t="n">
        <v>40574</v>
      </c>
      <c r="D181" s="427"/>
      <c r="E181" s="427"/>
      <c r="F181" s="427"/>
      <c r="G181" s="427"/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7"/>
      <c r="AC181" s="427"/>
      <c r="AD181" s="427"/>
      <c r="AE181" s="427"/>
      <c r="AF181" s="427"/>
      <c r="AG181" s="427"/>
      <c r="AH181" s="427"/>
      <c r="AI181" s="427"/>
      <c r="AJ181" s="427"/>
      <c r="AK181" s="427"/>
    </row>
    <row r="182" customFormat="false" ht="12.75" hidden="false" customHeight="false" outlineLevel="0" collapsed="false">
      <c r="A182" s="442" t="s">
        <v>1076</v>
      </c>
      <c r="B182" s="415" t="s">
        <v>1077</v>
      </c>
      <c r="C182" s="420" t="n">
        <v>40602</v>
      </c>
      <c r="D182" s="427"/>
      <c r="E182" s="427"/>
      <c r="F182" s="427"/>
      <c r="G182" s="427"/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  <c r="AA182" s="427"/>
      <c r="AB182" s="427"/>
      <c r="AC182" s="427"/>
      <c r="AD182" s="427"/>
      <c r="AE182" s="427"/>
      <c r="AF182" s="427"/>
      <c r="AG182" s="427"/>
      <c r="AH182" s="427"/>
      <c r="AI182" s="427"/>
      <c r="AJ182" s="427"/>
      <c r="AK182" s="427"/>
    </row>
    <row r="183" customFormat="false" ht="12.75" hidden="false" customHeight="false" outlineLevel="0" collapsed="false">
      <c r="A183" s="442" t="s">
        <v>1076</v>
      </c>
      <c r="B183" s="415" t="s">
        <v>1077</v>
      </c>
      <c r="C183" s="420" t="n">
        <v>40633</v>
      </c>
      <c r="D183" s="427"/>
      <c r="E183" s="427"/>
      <c r="F183" s="427"/>
      <c r="G183" s="427"/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  <c r="AA183" s="427"/>
      <c r="AB183" s="427"/>
      <c r="AC183" s="427"/>
      <c r="AD183" s="427"/>
      <c r="AE183" s="427"/>
      <c r="AF183" s="427"/>
      <c r="AG183" s="427"/>
      <c r="AH183" s="427"/>
      <c r="AI183" s="427"/>
      <c r="AJ183" s="427"/>
      <c r="AK183" s="427"/>
    </row>
    <row r="184" customFormat="false" ht="12.75" hidden="false" customHeight="false" outlineLevel="0" collapsed="false">
      <c r="A184" s="442" t="s">
        <v>1076</v>
      </c>
      <c r="B184" s="415" t="s">
        <v>1077</v>
      </c>
      <c r="C184" s="420" t="n">
        <v>40663</v>
      </c>
      <c r="D184" s="427"/>
      <c r="E184" s="427"/>
      <c r="F184" s="427"/>
      <c r="G184" s="427"/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  <c r="AA184" s="427"/>
      <c r="AB184" s="427"/>
      <c r="AC184" s="427"/>
      <c r="AD184" s="427"/>
      <c r="AE184" s="427"/>
      <c r="AF184" s="427"/>
      <c r="AG184" s="427"/>
      <c r="AH184" s="427"/>
      <c r="AI184" s="427"/>
      <c r="AJ184" s="427"/>
      <c r="AK184" s="427"/>
    </row>
    <row r="185" customFormat="false" ht="12.75" hidden="false" customHeight="false" outlineLevel="0" collapsed="false">
      <c r="A185" s="442" t="s">
        <v>1076</v>
      </c>
      <c r="B185" s="415" t="s">
        <v>1077</v>
      </c>
      <c r="C185" s="420" t="n">
        <v>40694</v>
      </c>
      <c r="D185" s="427"/>
      <c r="E185" s="427"/>
      <c r="F185" s="427"/>
      <c r="G185" s="427"/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  <c r="AA185" s="427"/>
      <c r="AB185" s="427"/>
      <c r="AC185" s="427"/>
      <c r="AD185" s="427"/>
      <c r="AE185" s="427"/>
      <c r="AF185" s="427"/>
      <c r="AG185" s="427"/>
      <c r="AH185" s="427"/>
      <c r="AI185" s="427"/>
      <c r="AJ185" s="427"/>
      <c r="AK185" s="427"/>
    </row>
    <row r="186" s="417" customFormat="true" ht="12.75" hidden="false" customHeight="false" outlineLevel="0" collapsed="false">
      <c r="A186" s="442" t="s">
        <v>1076</v>
      </c>
      <c r="B186" s="415" t="s">
        <v>1077</v>
      </c>
      <c r="C186" s="420" t="n">
        <v>40724</v>
      </c>
      <c r="D186" s="427"/>
      <c r="E186" s="427"/>
      <c r="F186" s="427"/>
      <c r="G186" s="427"/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  <c r="AA186" s="427"/>
      <c r="AB186" s="427"/>
      <c r="AC186" s="427"/>
      <c r="AD186" s="427"/>
      <c r="AE186" s="427"/>
      <c r="AF186" s="427"/>
      <c r="AG186" s="427"/>
      <c r="AH186" s="427"/>
      <c r="AI186" s="427"/>
      <c r="AJ186" s="427"/>
      <c r="AK186" s="427"/>
    </row>
    <row r="187" s="417" customFormat="true" ht="12.75" hidden="false" customHeight="false" outlineLevel="0" collapsed="false">
      <c r="A187" s="442" t="s">
        <v>1076</v>
      </c>
      <c r="B187" s="415" t="s">
        <v>1077</v>
      </c>
      <c r="C187" s="420" t="n">
        <v>40755</v>
      </c>
      <c r="D187" s="427"/>
      <c r="E187" s="427"/>
      <c r="F187" s="427"/>
      <c r="G187" s="427"/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  <c r="AA187" s="427"/>
      <c r="AB187" s="427"/>
      <c r="AC187" s="427"/>
      <c r="AD187" s="427"/>
      <c r="AE187" s="427"/>
      <c r="AF187" s="427"/>
      <c r="AG187" s="427"/>
      <c r="AH187" s="427"/>
      <c r="AI187" s="427"/>
      <c r="AJ187" s="427"/>
      <c r="AK187" s="427"/>
    </row>
    <row r="188" s="417" customFormat="true" ht="12.75" hidden="false" customHeight="false" outlineLevel="0" collapsed="false">
      <c r="A188" s="442" t="s">
        <v>1076</v>
      </c>
      <c r="B188" s="415" t="s">
        <v>1077</v>
      </c>
      <c r="C188" s="420" t="n">
        <v>40786</v>
      </c>
      <c r="D188" s="427"/>
      <c r="E188" s="427"/>
      <c r="F188" s="427"/>
      <c r="G188" s="427"/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7"/>
      <c r="AC188" s="427"/>
      <c r="AD188" s="427"/>
      <c r="AE188" s="427"/>
      <c r="AF188" s="427"/>
      <c r="AG188" s="427"/>
      <c r="AH188" s="427"/>
      <c r="AI188" s="427"/>
      <c r="AJ188" s="427"/>
      <c r="AK188" s="427"/>
    </row>
    <row r="189" s="417" customFormat="true" ht="12.75" hidden="false" customHeight="false" outlineLevel="0" collapsed="false">
      <c r="A189" s="442" t="s">
        <v>1076</v>
      </c>
      <c r="B189" s="415" t="s">
        <v>1077</v>
      </c>
      <c r="C189" s="420" t="n">
        <v>40816</v>
      </c>
      <c r="D189" s="427"/>
      <c r="E189" s="427"/>
      <c r="F189" s="427"/>
      <c r="G189" s="427"/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7"/>
      <c r="AC189" s="427"/>
      <c r="AD189" s="427"/>
      <c r="AE189" s="427"/>
      <c r="AF189" s="427"/>
      <c r="AG189" s="427"/>
      <c r="AH189" s="427"/>
      <c r="AI189" s="427"/>
      <c r="AJ189" s="427"/>
      <c r="AK189" s="427"/>
    </row>
    <row r="190" s="417" customFormat="true" ht="12.75" hidden="false" customHeight="false" outlineLevel="0" collapsed="false">
      <c r="A190" s="442" t="s">
        <v>1076</v>
      </c>
      <c r="B190" s="415" t="s">
        <v>1077</v>
      </c>
      <c r="C190" s="420" t="n">
        <v>40847</v>
      </c>
      <c r="D190" s="427"/>
      <c r="E190" s="427"/>
      <c r="F190" s="427"/>
      <c r="G190" s="427"/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7"/>
      <c r="AC190" s="427"/>
      <c r="AD190" s="427"/>
      <c r="AE190" s="427"/>
      <c r="AF190" s="427"/>
      <c r="AG190" s="427"/>
      <c r="AH190" s="427"/>
      <c r="AI190" s="427"/>
      <c r="AJ190" s="427"/>
      <c r="AK190" s="427"/>
    </row>
    <row r="191" s="417" customFormat="true" ht="12.75" hidden="false" customHeight="false" outlineLevel="0" collapsed="false">
      <c r="A191" s="442" t="s">
        <v>1076</v>
      </c>
      <c r="B191" s="415" t="s">
        <v>1077</v>
      </c>
      <c r="C191" s="420" t="n">
        <v>40877</v>
      </c>
      <c r="D191" s="427"/>
      <c r="E191" s="427"/>
      <c r="F191" s="427"/>
      <c r="G191" s="427"/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7"/>
      <c r="AC191" s="427"/>
      <c r="AD191" s="427"/>
      <c r="AE191" s="427"/>
      <c r="AF191" s="427"/>
      <c r="AG191" s="427"/>
      <c r="AH191" s="427"/>
      <c r="AI191" s="427"/>
      <c r="AJ191" s="427"/>
      <c r="AK191" s="427"/>
    </row>
    <row r="192" s="417" customFormat="true" ht="12.75" hidden="false" customHeight="false" outlineLevel="0" collapsed="false">
      <c r="A192" s="442"/>
      <c r="B192" s="415"/>
      <c r="C192" s="420"/>
      <c r="D192" s="427"/>
      <c r="E192" s="427"/>
      <c r="F192" s="427"/>
      <c r="G192" s="427"/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7"/>
      <c r="AC192" s="427"/>
      <c r="AD192" s="427"/>
      <c r="AE192" s="427"/>
      <c r="AF192" s="427"/>
      <c r="AG192" s="427"/>
      <c r="AH192" s="427"/>
      <c r="AI192" s="427"/>
      <c r="AJ192" s="427"/>
      <c r="AK192" s="427"/>
    </row>
    <row r="193" s="437" customFormat="true" ht="12.75" hidden="false" customHeight="false" outlineLevel="0" collapsed="false">
      <c r="A193" s="443" t="s">
        <v>1076</v>
      </c>
      <c r="B193" s="429" t="s">
        <v>1077</v>
      </c>
      <c r="C193" s="430" t="n">
        <v>40574</v>
      </c>
      <c r="D193" s="427" t="n">
        <v>132768.01167</v>
      </c>
      <c r="E193" s="427" t="n">
        <v>190423.47329</v>
      </c>
      <c r="F193" s="427" t="n">
        <v>708863.42172</v>
      </c>
      <c r="G193" s="427" t="n">
        <v>44273.04643</v>
      </c>
      <c r="H193" s="427" t="n">
        <v>1076327.95311</v>
      </c>
      <c r="I193" s="427" t="n">
        <v>13428.78357</v>
      </c>
      <c r="J193" s="427" t="n">
        <v>59064.71499</v>
      </c>
      <c r="K193" s="427" t="n">
        <v>58871.80555</v>
      </c>
      <c r="L193" s="427" t="n">
        <v>116947.61297</v>
      </c>
      <c r="M193" s="427" t="n">
        <v>10137.74817</v>
      </c>
      <c r="N193" s="427" t="n">
        <v>69824.03895</v>
      </c>
      <c r="O193" s="427" t="n">
        <v>328544.3202</v>
      </c>
      <c r="P193" s="427" t="n">
        <v>541.89128</v>
      </c>
      <c r="Q193" s="427" t="n">
        <v>269.616</v>
      </c>
      <c r="R193" s="427" t="n">
        <v>185.33447</v>
      </c>
      <c r="S193" s="427" t="n">
        <v>0</v>
      </c>
      <c r="T193" s="427" t="n">
        <v>722.21139</v>
      </c>
      <c r="U193" s="427" t="n">
        <v>0</v>
      </c>
      <c r="V193" s="427" t="n">
        <v>27451.82235</v>
      </c>
      <c r="W193" s="427" t="n">
        <v>2826.39167</v>
      </c>
      <c r="X193" s="427" t="n">
        <v>455.26313</v>
      </c>
      <c r="Y193" s="427" t="n">
        <v>3659.87074</v>
      </c>
      <c r="Z193" s="427" t="n">
        <v>3488.39871</v>
      </c>
      <c r="AA193" s="427" t="n">
        <v>958.94092</v>
      </c>
      <c r="AB193" s="427" t="n">
        <v>372.68459</v>
      </c>
      <c r="AC193" s="427" t="n">
        <v>0</v>
      </c>
      <c r="AD193" s="427" t="n">
        <v>2592.0116</v>
      </c>
      <c r="AE193" s="427" t="n">
        <v>43254.82085</v>
      </c>
      <c r="AF193" s="427" t="n">
        <v>1448127.09416</v>
      </c>
      <c r="AG193" s="427" t="n">
        <v>1037390.04064</v>
      </c>
      <c r="AH193" s="427" t="n">
        <v>406951.72093</v>
      </c>
      <c r="AI193" s="427" t="n">
        <v>0</v>
      </c>
      <c r="AJ193" s="427" t="n">
        <v>3785.33259</v>
      </c>
      <c r="AK193" s="436"/>
    </row>
    <row r="194" s="437" customFormat="true" ht="12.75" hidden="false" customHeight="false" outlineLevel="0" collapsed="false">
      <c r="A194" s="444" t="s">
        <v>1076</v>
      </c>
      <c r="B194" s="433" t="s">
        <v>1077</v>
      </c>
      <c r="C194" s="434" t="s">
        <v>1062</v>
      </c>
      <c r="D194" s="441" t="n">
        <v>132489.694965</v>
      </c>
      <c r="E194" s="441" t="n">
        <v>188626.184665</v>
      </c>
      <c r="F194" s="441" t="n">
        <v>709538.6207</v>
      </c>
      <c r="G194" s="441" t="n">
        <v>43559.50431</v>
      </c>
      <c r="H194" s="441" t="n">
        <v>1074214.00464</v>
      </c>
      <c r="I194" s="441" t="n">
        <v>13536.66653</v>
      </c>
      <c r="J194" s="441" t="n">
        <v>59151.18374</v>
      </c>
      <c r="K194" s="441" t="n">
        <v>59394.78338</v>
      </c>
      <c r="L194" s="441" t="n">
        <v>117411.27065</v>
      </c>
      <c r="M194" s="441" t="n">
        <v>10139.62227</v>
      </c>
      <c r="N194" s="441" t="n">
        <v>69388.194055</v>
      </c>
      <c r="O194" s="441" t="n">
        <v>329293.276125</v>
      </c>
      <c r="P194" s="441" t="n">
        <v>552.93512</v>
      </c>
      <c r="Q194" s="441" t="n">
        <v>271.5555</v>
      </c>
      <c r="R194" s="441" t="n">
        <v>186.8926</v>
      </c>
      <c r="S194" s="441" t="n">
        <v>0</v>
      </c>
      <c r="T194" s="441" t="n">
        <v>736.940995</v>
      </c>
      <c r="U194" s="441" t="n">
        <v>0</v>
      </c>
      <c r="V194" s="441" t="n">
        <v>26979.15357</v>
      </c>
      <c r="W194" s="441" t="n">
        <v>2949.35539</v>
      </c>
      <c r="X194" s="441" t="n">
        <v>465.636265</v>
      </c>
      <c r="Y194" s="441" t="n">
        <v>3505.643845</v>
      </c>
      <c r="Z194" s="441" t="n">
        <v>3513.7406</v>
      </c>
      <c r="AA194" s="441" t="n">
        <v>985.93197</v>
      </c>
      <c r="AB194" s="441" t="n">
        <v>367.609195</v>
      </c>
      <c r="AC194" s="441" t="n">
        <v>0</v>
      </c>
      <c r="AD194" s="441" t="n">
        <v>2563.91227</v>
      </c>
      <c r="AE194" s="441" t="n">
        <v>42807.75182</v>
      </c>
      <c r="AF194" s="441" t="n">
        <v>1446315.032585</v>
      </c>
      <c r="AG194" s="441" t="n">
        <v>1036993.60659</v>
      </c>
      <c r="AH194" s="441" t="n">
        <v>405386.138635</v>
      </c>
      <c r="AI194" s="441" t="n">
        <v>0</v>
      </c>
      <c r="AJ194" s="441" t="n">
        <v>3935.28736</v>
      </c>
      <c r="AK194" s="436"/>
    </row>
    <row r="195" customFormat="false" ht="12.75" hidden="false" customHeight="false" outlineLevel="0" collapsed="false">
      <c r="A195" s="442"/>
      <c r="C195" s="420"/>
      <c r="D195" s="427"/>
      <c r="E195" s="427"/>
      <c r="F195" s="427"/>
      <c r="G195" s="427"/>
      <c r="H195" s="427"/>
      <c r="I195" s="427"/>
      <c r="J195" s="427"/>
      <c r="K195" s="427"/>
      <c r="L195" s="438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39"/>
      <c r="Y195" s="427"/>
      <c r="Z195" s="427"/>
      <c r="AA195" s="427"/>
      <c r="AB195" s="427"/>
      <c r="AC195" s="427"/>
      <c r="AD195" s="427"/>
      <c r="AE195" s="427"/>
      <c r="AF195" s="427"/>
      <c r="AG195" s="427"/>
      <c r="AH195" s="427"/>
      <c r="AI195" s="427"/>
      <c r="AJ195" s="427"/>
      <c r="AK195" s="427"/>
    </row>
    <row r="196" s="417" customFormat="true" ht="12.75" hidden="false" customHeight="false" outlineLevel="0" collapsed="false">
      <c r="A196" s="442" t="s">
        <v>1078</v>
      </c>
      <c r="B196" s="425" t="s">
        <v>1079</v>
      </c>
      <c r="C196" s="420" t="n">
        <v>40543</v>
      </c>
      <c r="D196" s="427" t="n">
        <v>344.24441</v>
      </c>
      <c r="E196" s="427" t="n">
        <v>330.27947</v>
      </c>
      <c r="F196" s="427" t="n">
        <v>483958.44506</v>
      </c>
      <c r="G196" s="427" t="n">
        <v>3084.98685</v>
      </c>
      <c r="H196" s="427" t="n">
        <v>487717.95579</v>
      </c>
      <c r="I196" s="427" t="n">
        <v>14113.25231</v>
      </c>
      <c r="J196" s="427" t="n">
        <v>0</v>
      </c>
      <c r="K196" s="427" t="n">
        <v>1748.36679</v>
      </c>
      <c r="L196" s="427" t="n">
        <v>7205.70903</v>
      </c>
      <c r="M196" s="427" t="n">
        <v>5239.48785</v>
      </c>
      <c r="N196" s="427" t="n">
        <v>2369.17982</v>
      </c>
      <c r="O196" s="427" t="n">
        <v>30675.9958</v>
      </c>
      <c r="P196" s="427" t="n">
        <v>959.75296</v>
      </c>
      <c r="Q196" s="427" t="n">
        <v>0</v>
      </c>
      <c r="R196" s="427" t="n">
        <v>0</v>
      </c>
      <c r="S196" s="427" t="n">
        <v>1102.98322</v>
      </c>
      <c r="T196" s="427" t="n">
        <v>897.64541</v>
      </c>
      <c r="U196" s="427" t="n">
        <v>0</v>
      </c>
      <c r="V196" s="427" t="n">
        <v>23057.45746</v>
      </c>
      <c r="W196" s="427" t="n">
        <v>178217.70518</v>
      </c>
      <c r="X196" s="427" t="n">
        <v>316.97183</v>
      </c>
      <c r="Y196" s="427" t="n">
        <v>0</v>
      </c>
      <c r="Z196" s="427" t="n">
        <v>61489.83969</v>
      </c>
      <c r="AA196" s="427" t="n">
        <v>157213.46013</v>
      </c>
      <c r="AB196" s="427" t="n">
        <v>4828.65596</v>
      </c>
      <c r="AC196" s="427" t="n">
        <v>25281.12758</v>
      </c>
      <c r="AD196" s="427" t="n">
        <v>156.05778</v>
      </c>
      <c r="AE196" s="427" t="n">
        <v>453521.6572</v>
      </c>
      <c r="AF196" s="427" t="n">
        <v>971915.60879</v>
      </c>
      <c r="AG196" s="427" t="n">
        <v>530846.90525</v>
      </c>
      <c r="AH196" s="427" t="n">
        <v>80356.41065</v>
      </c>
      <c r="AI196" s="427" t="n">
        <v>0</v>
      </c>
      <c r="AJ196" s="427" t="n">
        <v>360712.29289</v>
      </c>
      <c r="AK196" s="427"/>
    </row>
    <row r="197" customFormat="false" ht="12.75" hidden="false" customHeight="false" outlineLevel="0" collapsed="false">
      <c r="A197" s="442" t="s">
        <v>1078</v>
      </c>
      <c r="B197" s="415" t="s">
        <v>1079</v>
      </c>
      <c r="C197" s="420" t="n">
        <v>40574</v>
      </c>
      <c r="D197" s="427"/>
      <c r="E197" s="427"/>
      <c r="F197" s="427"/>
      <c r="G197" s="427"/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  <c r="AA197" s="427"/>
      <c r="AB197" s="427"/>
      <c r="AC197" s="427"/>
      <c r="AD197" s="427"/>
      <c r="AE197" s="427"/>
      <c r="AF197" s="427"/>
      <c r="AG197" s="427"/>
      <c r="AH197" s="427"/>
      <c r="AI197" s="427"/>
      <c r="AJ197" s="427"/>
      <c r="AK197" s="427"/>
    </row>
    <row r="198" customFormat="false" ht="12.75" hidden="false" customHeight="false" outlineLevel="0" collapsed="false">
      <c r="A198" s="442" t="s">
        <v>1078</v>
      </c>
      <c r="B198" s="415" t="s">
        <v>1079</v>
      </c>
      <c r="C198" s="420" t="n">
        <v>40602</v>
      </c>
      <c r="D198" s="427"/>
      <c r="E198" s="427"/>
      <c r="F198" s="427"/>
      <c r="G198" s="427"/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  <c r="AA198" s="427"/>
      <c r="AB198" s="427"/>
      <c r="AC198" s="427"/>
      <c r="AD198" s="427"/>
      <c r="AE198" s="427"/>
      <c r="AF198" s="427"/>
      <c r="AG198" s="427"/>
      <c r="AH198" s="427"/>
      <c r="AI198" s="427"/>
      <c r="AJ198" s="427"/>
      <c r="AK198" s="427"/>
    </row>
    <row r="199" customFormat="false" ht="12.75" hidden="false" customHeight="false" outlineLevel="0" collapsed="false">
      <c r="A199" s="442" t="s">
        <v>1078</v>
      </c>
      <c r="B199" s="415" t="s">
        <v>1079</v>
      </c>
      <c r="C199" s="420" t="n">
        <v>40633</v>
      </c>
      <c r="D199" s="427"/>
      <c r="E199" s="427"/>
      <c r="F199" s="427"/>
      <c r="G199" s="427"/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  <c r="AA199" s="427"/>
      <c r="AB199" s="427"/>
      <c r="AC199" s="427"/>
      <c r="AD199" s="427"/>
      <c r="AE199" s="427"/>
      <c r="AF199" s="427"/>
      <c r="AG199" s="427"/>
      <c r="AH199" s="427"/>
      <c r="AI199" s="427"/>
      <c r="AJ199" s="427"/>
      <c r="AK199" s="427"/>
    </row>
    <row r="200" customFormat="false" ht="12.75" hidden="false" customHeight="false" outlineLevel="0" collapsed="false">
      <c r="A200" s="442" t="s">
        <v>1078</v>
      </c>
      <c r="B200" s="415" t="s">
        <v>1079</v>
      </c>
      <c r="C200" s="420" t="n">
        <v>40663</v>
      </c>
      <c r="D200" s="427"/>
      <c r="E200" s="427"/>
      <c r="F200" s="427"/>
      <c r="G200" s="427"/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  <c r="AA200" s="427"/>
      <c r="AB200" s="427"/>
      <c r="AC200" s="427"/>
      <c r="AD200" s="427"/>
      <c r="AE200" s="427"/>
      <c r="AF200" s="427"/>
      <c r="AG200" s="427"/>
      <c r="AH200" s="427"/>
      <c r="AI200" s="427"/>
      <c r="AJ200" s="427"/>
      <c r="AK200" s="427"/>
    </row>
    <row r="201" s="417" customFormat="true" ht="12.75" hidden="false" customHeight="false" outlineLevel="0" collapsed="false">
      <c r="A201" s="442" t="s">
        <v>1078</v>
      </c>
      <c r="B201" s="415" t="s">
        <v>1079</v>
      </c>
      <c r="C201" s="420" t="n">
        <v>40694</v>
      </c>
      <c r="D201" s="427"/>
      <c r="E201" s="427"/>
      <c r="F201" s="427"/>
      <c r="G201" s="427"/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  <c r="AA201" s="427"/>
      <c r="AB201" s="427"/>
      <c r="AC201" s="427"/>
      <c r="AD201" s="427"/>
      <c r="AE201" s="427"/>
      <c r="AF201" s="427"/>
      <c r="AG201" s="427"/>
      <c r="AH201" s="427"/>
      <c r="AI201" s="427"/>
      <c r="AJ201" s="427"/>
      <c r="AK201" s="427"/>
    </row>
    <row r="202" s="417" customFormat="true" ht="12.75" hidden="false" customHeight="false" outlineLevel="0" collapsed="false">
      <c r="A202" s="442" t="s">
        <v>1078</v>
      </c>
      <c r="B202" s="415" t="s">
        <v>1079</v>
      </c>
      <c r="C202" s="420" t="n">
        <v>40724</v>
      </c>
      <c r="D202" s="427"/>
      <c r="E202" s="427"/>
      <c r="F202" s="427"/>
      <c r="G202" s="427"/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  <c r="AA202" s="427"/>
      <c r="AB202" s="427"/>
      <c r="AC202" s="427"/>
      <c r="AD202" s="427"/>
      <c r="AE202" s="427"/>
      <c r="AF202" s="427"/>
      <c r="AG202" s="427"/>
      <c r="AH202" s="427"/>
      <c r="AI202" s="427"/>
      <c r="AJ202" s="427"/>
      <c r="AK202" s="427"/>
    </row>
    <row r="203" s="417" customFormat="true" ht="12.75" hidden="false" customHeight="false" outlineLevel="0" collapsed="false">
      <c r="A203" s="442" t="s">
        <v>1078</v>
      </c>
      <c r="B203" s="415" t="s">
        <v>1079</v>
      </c>
      <c r="C203" s="420" t="n">
        <v>40755</v>
      </c>
      <c r="D203" s="427"/>
      <c r="E203" s="427"/>
      <c r="F203" s="427"/>
      <c r="G203" s="427"/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  <c r="AA203" s="427"/>
      <c r="AB203" s="427"/>
      <c r="AC203" s="427"/>
      <c r="AD203" s="427"/>
      <c r="AE203" s="427"/>
      <c r="AF203" s="427"/>
      <c r="AG203" s="427"/>
      <c r="AH203" s="427"/>
      <c r="AI203" s="427"/>
      <c r="AJ203" s="427"/>
      <c r="AK203" s="427"/>
    </row>
    <row r="204" s="417" customFormat="true" ht="12.75" hidden="false" customHeight="false" outlineLevel="0" collapsed="false">
      <c r="A204" s="442" t="s">
        <v>1078</v>
      </c>
      <c r="B204" s="415" t="s">
        <v>1079</v>
      </c>
      <c r="C204" s="420" t="n">
        <v>40786</v>
      </c>
      <c r="D204" s="427"/>
      <c r="E204" s="427"/>
      <c r="F204" s="427"/>
      <c r="G204" s="427"/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7"/>
      <c r="AC204" s="427"/>
      <c r="AD204" s="427"/>
      <c r="AE204" s="427"/>
      <c r="AF204" s="427"/>
      <c r="AG204" s="427"/>
      <c r="AH204" s="427"/>
      <c r="AI204" s="427"/>
      <c r="AJ204" s="427"/>
      <c r="AK204" s="427"/>
    </row>
    <row r="205" s="417" customFormat="true" ht="12.75" hidden="false" customHeight="false" outlineLevel="0" collapsed="false">
      <c r="A205" s="442" t="s">
        <v>1078</v>
      </c>
      <c r="B205" s="415" t="s">
        <v>1079</v>
      </c>
      <c r="C205" s="420" t="n">
        <v>40816</v>
      </c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7"/>
      <c r="AC205" s="427"/>
      <c r="AD205" s="427"/>
      <c r="AE205" s="427"/>
      <c r="AF205" s="427"/>
      <c r="AG205" s="427"/>
      <c r="AH205" s="427"/>
      <c r="AI205" s="427"/>
      <c r="AJ205" s="427"/>
      <c r="AK205" s="427"/>
    </row>
    <row r="206" s="417" customFormat="true" ht="12.75" hidden="false" customHeight="false" outlineLevel="0" collapsed="false">
      <c r="A206" s="442" t="s">
        <v>1078</v>
      </c>
      <c r="B206" s="415" t="s">
        <v>1079</v>
      </c>
      <c r="C206" s="420" t="n">
        <v>40847</v>
      </c>
      <c r="D206" s="427"/>
      <c r="E206" s="427"/>
      <c r="F206" s="427"/>
      <c r="G206" s="427"/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7"/>
      <c r="AC206" s="427"/>
      <c r="AD206" s="427"/>
      <c r="AE206" s="427"/>
      <c r="AF206" s="427"/>
      <c r="AG206" s="427"/>
      <c r="AH206" s="427"/>
      <c r="AI206" s="427"/>
      <c r="AJ206" s="427"/>
      <c r="AK206" s="427"/>
    </row>
    <row r="207" s="417" customFormat="true" ht="12.75" hidden="false" customHeight="false" outlineLevel="0" collapsed="false">
      <c r="A207" s="442" t="s">
        <v>1078</v>
      </c>
      <c r="B207" s="415" t="s">
        <v>1079</v>
      </c>
      <c r="C207" s="420" t="n">
        <v>40877</v>
      </c>
      <c r="D207" s="427"/>
      <c r="E207" s="427"/>
      <c r="F207" s="427"/>
      <c r="G207" s="427"/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7"/>
      <c r="AC207" s="427"/>
      <c r="AD207" s="427"/>
      <c r="AE207" s="427"/>
      <c r="AF207" s="427"/>
      <c r="AG207" s="427"/>
      <c r="AH207" s="427"/>
      <c r="AI207" s="427"/>
      <c r="AJ207" s="427"/>
      <c r="AK207" s="427"/>
    </row>
    <row r="208" s="417" customFormat="true" ht="12.75" hidden="false" customHeight="false" outlineLevel="0" collapsed="false">
      <c r="A208" s="442"/>
      <c r="B208" s="415"/>
      <c r="C208" s="420"/>
      <c r="D208" s="427"/>
      <c r="E208" s="427"/>
      <c r="F208" s="427"/>
      <c r="G208" s="427"/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7"/>
      <c r="AC208" s="427"/>
      <c r="AD208" s="427"/>
      <c r="AE208" s="427"/>
      <c r="AF208" s="427"/>
      <c r="AG208" s="427"/>
      <c r="AH208" s="427"/>
      <c r="AI208" s="427"/>
      <c r="AJ208" s="427"/>
      <c r="AK208" s="427"/>
    </row>
    <row r="209" s="417" customFormat="true" ht="12.75" hidden="false" customHeight="false" outlineLevel="0" collapsed="false">
      <c r="A209" s="442" t="s">
        <v>1078</v>
      </c>
      <c r="B209" s="415" t="s">
        <v>1079</v>
      </c>
      <c r="C209" s="430" t="n">
        <v>40574</v>
      </c>
      <c r="D209" s="427" t="n">
        <v>632.30186</v>
      </c>
      <c r="E209" s="427" t="n">
        <v>338.61959</v>
      </c>
      <c r="F209" s="427" t="n">
        <v>478337.2884</v>
      </c>
      <c r="G209" s="427" t="n">
        <v>3060.74952</v>
      </c>
      <c r="H209" s="427" t="n">
        <v>482368.95937</v>
      </c>
      <c r="I209" s="427" t="n">
        <v>13345.20376</v>
      </c>
      <c r="J209" s="427" t="n">
        <v>0</v>
      </c>
      <c r="K209" s="427" t="n">
        <v>1648.23823</v>
      </c>
      <c r="L209" s="427" t="n">
        <v>6843.72153</v>
      </c>
      <c r="M209" s="427" t="n">
        <v>5053.43731</v>
      </c>
      <c r="N209" s="427" t="n">
        <v>2245.56886</v>
      </c>
      <c r="O209" s="427" t="n">
        <v>29136.16969</v>
      </c>
      <c r="P209" s="427" t="n">
        <v>936.08424</v>
      </c>
      <c r="Q209" s="427" t="n">
        <v>0</v>
      </c>
      <c r="R209" s="427" t="n">
        <v>0</v>
      </c>
      <c r="S209" s="427" t="n">
        <v>1013.75695</v>
      </c>
      <c r="T209" s="427" t="n">
        <v>931.82566</v>
      </c>
      <c r="U209" s="427" t="n">
        <v>0</v>
      </c>
      <c r="V209" s="427" t="n">
        <v>23723.16129</v>
      </c>
      <c r="W209" s="427" t="n">
        <v>184853.46859</v>
      </c>
      <c r="X209" s="427" t="n">
        <v>361.62038</v>
      </c>
      <c r="Y209" s="427" t="n">
        <v>0</v>
      </c>
      <c r="Z209" s="427" t="n">
        <v>59974.69203</v>
      </c>
      <c r="AA209" s="427" t="n">
        <v>156997.77703</v>
      </c>
      <c r="AB209" s="427" t="n">
        <v>5153.70123</v>
      </c>
      <c r="AC209" s="427" t="n">
        <v>24216.06391</v>
      </c>
      <c r="AD209" s="427" t="n">
        <v>154.77894</v>
      </c>
      <c r="AE209" s="427" t="n">
        <v>458316.93025</v>
      </c>
      <c r="AF209" s="427" t="n">
        <v>969822.05931</v>
      </c>
      <c r="AG209" s="427" t="n">
        <v>525431.38509</v>
      </c>
      <c r="AH209" s="427" t="n">
        <v>78323.36469</v>
      </c>
      <c r="AI209" s="427" t="n">
        <v>0</v>
      </c>
      <c r="AJ209" s="427" t="n">
        <v>366067.30953</v>
      </c>
      <c r="AK209" s="427"/>
    </row>
    <row r="210" s="437" customFormat="true" ht="12.75" hidden="false" customHeight="false" outlineLevel="0" collapsed="false">
      <c r="A210" s="444" t="s">
        <v>1078</v>
      </c>
      <c r="B210" s="433" t="s">
        <v>1079</v>
      </c>
      <c r="C210" s="434" t="s">
        <v>1062</v>
      </c>
      <c r="D210" s="441" t="n">
        <v>488.273135</v>
      </c>
      <c r="E210" s="441" t="n">
        <v>334.44953</v>
      </c>
      <c r="F210" s="441" t="n">
        <v>481147.86673</v>
      </c>
      <c r="G210" s="441" t="n">
        <v>3072.868185</v>
      </c>
      <c r="H210" s="441" t="n">
        <v>485043.45758</v>
      </c>
      <c r="I210" s="441" t="n">
        <v>13729.228035</v>
      </c>
      <c r="J210" s="441" t="n">
        <v>0</v>
      </c>
      <c r="K210" s="441" t="n">
        <v>1698.30251</v>
      </c>
      <c r="L210" s="441" t="n">
        <v>7024.71528</v>
      </c>
      <c r="M210" s="441" t="n">
        <v>5146.46258</v>
      </c>
      <c r="N210" s="441" t="n">
        <v>2307.37434</v>
      </c>
      <c r="O210" s="441" t="n">
        <v>29906.082745</v>
      </c>
      <c r="P210" s="441" t="n">
        <v>947.9186</v>
      </c>
      <c r="Q210" s="441" t="n">
        <v>0</v>
      </c>
      <c r="R210" s="441" t="n">
        <v>0</v>
      </c>
      <c r="S210" s="441" t="n">
        <v>1058.370085</v>
      </c>
      <c r="T210" s="441" t="n">
        <v>914.735535</v>
      </c>
      <c r="U210" s="441" t="n">
        <v>0</v>
      </c>
      <c r="V210" s="441" t="n">
        <v>23390.309375</v>
      </c>
      <c r="W210" s="441" t="n">
        <v>181535.586885</v>
      </c>
      <c r="X210" s="441" t="n">
        <v>339.296105</v>
      </c>
      <c r="Y210" s="441" t="n">
        <v>0</v>
      </c>
      <c r="Z210" s="441" t="n">
        <v>60732.26586</v>
      </c>
      <c r="AA210" s="441" t="n">
        <v>157105.61858</v>
      </c>
      <c r="AB210" s="441" t="n">
        <v>4991.178595</v>
      </c>
      <c r="AC210" s="441" t="n">
        <v>24748.595745</v>
      </c>
      <c r="AD210" s="441" t="n">
        <v>155.41836</v>
      </c>
      <c r="AE210" s="441" t="n">
        <v>455919.293725</v>
      </c>
      <c r="AF210" s="441" t="n">
        <v>970868.83405</v>
      </c>
      <c r="AG210" s="441" t="n">
        <v>528139.14517</v>
      </c>
      <c r="AH210" s="441" t="n">
        <v>79339.88767</v>
      </c>
      <c r="AI210" s="441" t="n">
        <v>0</v>
      </c>
      <c r="AJ210" s="441" t="n">
        <v>363389.80121</v>
      </c>
      <c r="AK210" s="436"/>
    </row>
    <row r="211" customFormat="false" ht="12.75" hidden="false" customHeight="false" outlineLevel="0" collapsed="false">
      <c r="C211" s="420"/>
      <c r="D211" s="427"/>
      <c r="E211" s="427"/>
      <c r="F211" s="427"/>
      <c r="G211" s="427"/>
      <c r="H211" s="427"/>
      <c r="I211" s="427"/>
      <c r="J211" s="427"/>
      <c r="K211" s="427"/>
      <c r="L211" s="438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39"/>
      <c r="Y211" s="427"/>
      <c r="Z211" s="427"/>
      <c r="AA211" s="427"/>
      <c r="AB211" s="427"/>
      <c r="AC211" s="427"/>
      <c r="AD211" s="427"/>
      <c r="AE211" s="427"/>
      <c r="AF211" s="427"/>
      <c r="AG211" s="427"/>
      <c r="AH211" s="427"/>
      <c r="AI211" s="427"/>
      <c r="AJ211" s="427"/>
      <c r="AK211" s="427"/>
    </row>
    <row r="212" customFormat="false" ht="12.75" hidden="false" customHeight="false" outlineLevel="0" collapsed="false">
      <c r="A212" s="414" t="s">
        <v>1080</v>
      </c>
      <c r="B212" s="415" t="s">
        <v>1081</v>
      </c>
      <c r="C212" s="420" t="n">
        <v>40543</v>
      </c>
      <c r="D212" s="427" t="n">
        <v>0</v>
      </c>
      <c r="E212" s="427" t="n">
        <v>12489.52888</v>
      </c>
      <c r="F212" s="427" t="n">
        <v>18894.95241</v>
      </c>
      <c r="G212" s="427" t="n">
        <v>2107.38145</v>
      </c>
      <c r="H212" s="427" t="n">
        <v>33491.86274</v>
      </c>
      <c r="I212" s="427" t="n">
        <v>3057.65426</v>
      </c>
      <c r="J212" s="427" t="n">
        <v>1697.32603</v>
      </c>
      <c r="K212" s="427" t="n">
        <v>3748.53201</v>
      </c>
      <c r="L212" s="438" t="n">
        <v>4258.18395</v>
      </c>
      <c r="M212" s="427" t="n">
        <v>40.6975</v>
      </c>
      <c r="N212" s="427" t="n">
        <v>200.02189</v>
      </c>
      <c r="O212" s="427" t="n">
        <v>13002.41564</v>
      </c>
      <c r="P212" s="427" t="n">
        <v>126.33241</v>
      </c>
      <c r="Q212" s="427" t="n">
        <v>0</v>
      </c>
      <c r="R212" s="427" t="n">
        <v>1188.81113</v>
      </c>
      <c r="S212" s="427" t="n">
        <v>0</v>
      </c>
      <c r="T212" s="427" t="n">
        <v>0</v>
      </c>
      <c r="U212" s="427" t="n">
        <v>0</v>
      </c>
      <c r="V212" s="427" t="n">
        <v>912.50099</v>
      </c>
      <c r="W212" s="427" t="n">
        <v>1099.67904</v>
      </c>
      <c r="X212" s="439" t="n">
        <v>78.78</v>
      </c>
      <c r="Y212" s="427" t="n">
        <v>2809.94671</v>
      </c>
      <c r="Z212" s="427" t="n">
        <v>3463.35407</v>
      </c>
      <c r="AA212" s="427" t="n">
        <v>6099.90296</v>
      </c>
      <c r="AB212" s="427" t="n">
        <v>0</v>
      </c>
      <c r="AC212" s="427" t="n">
        <v>0.24974</v>
      </c>
      <c r="AD212" s="427" t="n">
        <v>24.92669</v>
      </c>
      <c r="AE212" s="427" t="n">
        <v>15804.48374</v>
      </c>
      <c r="AF212" s="427" t="n">
        <v>62298.76212</v>
      </c>
      <c r="AG212" s="427" t="n">
        <v>29299.87535</v>
      </c>
      <c r="AH212" s="427" t="n">
        <v>25799.05503</v>
      </c>
      <c r="AI212" s="427" t="n">
        <v>0</v>
      </c>
      <c r="AJ212" s="427" t="n">
        <v>7199.83174</v>
      </c>
      <c r="AK212" s="427"/>
    </row>
    <row r="213" customFormat="false" ht="12.75" hidden="false" customHeight="false" outlineLevel="0" collapsed="false">
      <c r="A213" s="414" t="s">
        <v>1080</v>
      </c>
      <c r="B213" s="415" t="s">
        <v>1081</v>
      </c>
      <c r="C213" s="420" t="n">
        <v>40574</v>
      </c>
      <c r="D213" s="427"/>
      <c r="E213" s="427"/>
      <c r="F213" s="427"/>
      <c r="G213" s="427"/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7"/>
      <c r="AC213" s="427"/>
      <c r="AD213" s="427"/>
      <c r="AE213" s="427"/>
      <c r="AF213" s="427"/>
      <c r="AG213" s="427"/>
      <c r="AH213" s="427"/>
      <c r="AI213" s="427"/>
      <c r="AJ213" s="427"/>
      <c r="AK213" s="427"/>
    </row>
    <row r="214" customFormat="false" ht="12.75" hidden="false" customHeight="false" outlineLevel="0" collapsed="false">
      <c r="A214" s="414" t="s">
        <v>1080</v>
      </c>
      <c r="B214" s="415" t="s">
        <v>1081</v>
      </c>
      <c r="C214" s="420" t="n">
        <v>40602</v>
      </c>
      <c r="D214" s="427"/>
      <c r="E214" s="427"/>
      <c r="F214" s="427"/>
      <c r="G214" s="427"/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7"/>
      <c r="AC214" s="427"/>
      <c r="AD214" s="427"/>
      <c r="AE214" s="427"/>
      <c r="AF214" s="427"/>
      <c r="AG214" s="427"/>
      <c r="AH214" s="427"/>
      <c r="AI214" s="427"/>
      <c r="AJ214" s="427"/>
      <c r="AK214" s="427"/>
    </row>
    <row r="215" customFormat="false" ht="12.75" hidden="false" customHeight="false" outlineLevel="0" collapsed="false">
      <c r="A215" s="414" t="s">
        <v>1080</v>
      </c>
      <c r="B215" s="415" t="s">
        <v>1081</v>
      </c>
      <c r="C215" s="420" t="n">
        <v>40633</v>
      </c>
      <c r="D215" s="427"/>
      <c r="E215" s="427"/>
      <c r="F215" s="427"/>
      <c r="G215" s="427"/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7"/>
      <c r="AC215" s="427"/>
      <c r="AD215" s="427"/>
      <c r="AE215" s="427"/>
      <c r="AF215" s="427"/>
      <c r="AG215" s="427"/>
      <c r="AH215" s="427"/>
      <c r="AI215" s="427"/>
      <c r="AJ215" s="427"/>
      <c r="AK215" s="427"/>
    </row>
    <row r="216" customFormat="false" ht="12.75" hidden="false" customHeight="false" outlineLevel="0" collapsed="false">
      <c r="A216" s="414" t="s">
        <v>1080</v>
      </c>
      <c r="B216" s="415" t="s">
        <v>1081</v>
      </c>
      <c r="C216" s="420" t="n">
        <v>40663</v>
      </c>
      <c r="D216" s="427"/>
      <c r="E216" s="427"/>
      <c r="F216" s="427"/>
      <c r="G216" s="427"/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7"/>
      <c r="AC216" s="427"/>
      <c r="AD216" s="427"/>
      <c r="AE216" s="427"/>
      <c r="AF216" s="427"/>
      <c r="AG216" s="427"/>
      <c r="AH216" s="427"/>
      <c r="AI216" s="427"/>
      <c r="AJ216" s="427"/>
      <c r="AK216" s="427"/>
    </row>
    <row r="217" customFormat="false" ht="12.75" hidden="false" customHeight="false" outlineLevel="0" collapsed="false">
      <c r="A217" s="414" t="s">
        <v>1080</v>
      </c>
      <c r="B217" s="415" t="s">
        <v>1081</v>
      </c>
      <c r="C217" s="420" t="n">
        <v>40694</v>
      </c>
      <c r="D217" s="427"/>
      <c r="E217" s="427"/>
      <c r="F217" s="427"/>
      <c r="G217" s="427"/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7"/>
      <c r="AC217" s="427"/>
      <c r="AD217" s="427"/>
      <c r="AE217" s="427"/>
      <c r="AF217" s="427"/>
      <c r="AG217" s="427"/>
      <c r="AH217" s="427"/>
      <c r="AI217" s="427"/>
      <c r="AJ217" s="427"/>
      <c r="AK217" s="427"/>
    </row>
    <row r="218" customFormat="false" ht="12.75" hidden="false" customHeight="false" outlineLevel="0" collapsed="false">
      <c r="A218" s="414" t="s">
        <v>1080</v>
      </c>
      <c r="B218" s="415" t="s">
        <v>1081</v>
      </c>
      <c r="C218" s="420" t="n">
        <v>40724</v>
      </c>
      <c r="D218" s="427"/>
      <c r="E218" s="427"/>
      <c r="F218" s="427"/>
      <c r="G218" s="427"/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7"/>
      <c r="AC218" s="427"/>
      <c r="AD218" s="427"/>
      <c r="AE218" s="427"/>
      <c r="AF218" s="427"/>
      <c r="AG218" s="427"/>
      <c r="AH218" s="427"/>
      <c r="AI218" s="427"/>
      <c r="AJ218" s="427"/>
      <c r="AK218" s="427"/>
    </row>
    <row r="219" customFormat="false" ht="12.75" hidden="false" customHeight="false" outlineLevel="0" collapsed="false">
      <c r="A219" s="414" t="s">
        <v>1080</v>
      </c>
      <c r="B219" s="415" t="s">
        <v>1081</v>
      </c>
      <c r="C219" s="420" t="n">
        <v>40755</v>
      </c>
      <c r="D219" s="427"/>
      <c r="E219" s="427"/>
      <c r="F219" s="427"/>
      <c r="G219" s="427"/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7"/>
      <c r="AC219" s="427"/>
      <c r="AD219" s="427"/>
      <c r="AE219" s="427"/>
      <c r="AF219" s="427"/>
      <c r="AG219" s="427"/>
      <c r="AH219" s="427"/>
      <c r="AI219" s="427"/>
      <c r="AJ219" s="427"/>
      <c r="AK219" s="427"/>
    </row>
    <row r="220" customFormat="false" ht="12.75" hidden="false" customHeight="false" outlineLevel="0" collapsed="false">
      <c r="A220" s="414" t="s">
        <v>1080</v>
      </c>
      <c r="B220" s="415" t="s">
        <v>1081</v>
      </c>
      <c r="C220" s="420" t="n">
        <v>40786</v>
      </c>
      <c r="D220" s="427"/>
      <c r="E220" s="427"/>
      <c r="F220" s="427"/>
      <c r="G220" s="427"/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7"/>
      <c r="AC220" s="427"/>
      <c r="AD220" s="427"/>
      <c r="AE220" s="427"/>
      <c r="AF220" s="427"/>
      <c r="AG220" s="427"/>
      <c r="AH220" s="427"/>
      <c r="AI220" s="427"/>
      <c r="AJ220" s="427"/>
      <c r="AK220" s="427"/>
    </row>
    <row r="221" customFormat="false" ht="12.75" hidden="false" customHeight="false" outlineLevel="0" collapsed="false">
      <c r="A221" s="414" t="s">
        <v>1080</v>
      </c>
      <c r="B221" s="415" t="s">
        <v>1081</v>
      </c>
      <c r="C221" s="420" t="n">
        <v>40816</v>
      </c>
      <c r="D221" s="427"/>
      <c r="E221" s="427"/>
      <c r="F221" s="427"/>
      <c r="G221" s="427"/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7"/>
      <c r="AC221" s="427"/>
      <c r="AD221" s="427"/>
      <c r="AE221" s="427"/>
      <c r="AF221" s="427"/>
      <c r="AG221" s="427"/>
      <c r="AH221" s="427"/>
      <c r="AI221" s="427"/>
      <c r="AJ221" s="427"/>
      <c r="AK221" s="427"/>
    </row>
    <row r="222" customFormat="false" ht="12.75" hidden="false" customHeight="false" outlineLevel="0" collapsed="false">
      <c r="A222" s="414" t="s">
        <v>1080</v>
      </c>
      <c r="B222" s="415" t="s">
        <v>1081</v>
      </c>
      <c r="C222" s="420" t="n">
        <v>40847</v>
      </c>
      <c r="D222" s="427"/>
      <c r="E222" s="427"/>
      <c r="F222" s="427"/>
      <c r="G222" s="427"/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7"/>
      <c r="AC222" s="427"/>
      <c r="AD222" s="427"/>
      <c r="AE222" s="427"/>
      <c r="AF222" s="427"/>
      <c r="AG222" s="427"/>
      <c r="AH222" s="427"/>
      <c r="AI222" s="427"/>
      <c r="AJ222" s="427"/>
      <c r="AK222" s="427"/>
    </row>
    <row r="223" customFormat="false" ht="12.75" hidden="false" customHeight="false" outlineLevel="0" collapsed="false">
      <c r="A223" s="414" t="s">
        <v>1080</v>
      </c>
      <c r="B223" s="415" t="s">
        <v>1081</v>
      </c>
      <c r="C223" s="420" t="n">
        <v>40877</v>
      </c>
      <c r="D223" s="427"/>
      <c r="E223" s="427"/>
      <c r="F223" s="427"/>
      <c r="G223" s="427"/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7"/>
      <c r="AC223" s="427"/>
      <c r="AD223" s="427"/>
      <c r="AE223" s="427"/>
      <c r="AF223" s="427"/>
      <c r="AG223" s="427"/>
      <c r="AH223" s="427"/>
      <c r="AI223" s="427"/>
      <c r="AJ223" s="427"/>
      <c r="AK223" s="427"/>
    </row>
    <row r="224" customFormat="false" ht="12.75" hidden="false" customHeight="false" outlineLevel="0" collapsed="false">
      <c r="C224" s="420"/>
      <c r="D224" s="427"/>
      <c r="E224" s="427"/>
      <c r="F224" s="427"/>
      <c r="G224" s="427"/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7"/>
      <c r="AC224" s="427"/>
      <c r="AD224" s="427"/>
      <c r="AE224" s="427"/>
      <c r="AF224" s="427"/>
      <c r="AG224" s="427"/>
      <c r="AH224" s="427"/>
      <c r="AI224" s="427"/>
      <c r="AJ224" s="427"/>
      <c r="AK224" s="427"/>
    </row>
    <row r="225" s="437" customFormat="true" ht="12.75" hidden="false" customHeight="false" outlineLevel="0" collapsed="false">
      <c r="A225" s="428" t="s">
        <v>1080</v>
      </c>
      <c r="B225" s="429" t="s">
        <v>1081</v>
      </c>
      <c r="C225" s="430" t="n">
        <v>40574</v>
      </c>
      <c r="D225" s="436" t="n">
        <v>0</v>
      </c>
      <c r="E225" s="436" t="n">
        <v>11879.2523</v>
      </c>
      <c r="F225" s="436" t="n">
        <v>18853.82243</v>
      </c>
      <c r="G225" s="436" t="n">
        <v>1837.80845</v>
      </c>
      <c r="H225" s="436" t="n">
        <v>32570.88318</v>
      </c>
      <c r="I225" s="436" t="n">
        <v>2833.23571</v>
      </c>
      <c r="J225" s="436" t="n">
        <v>1614.06697</v>
      </c>
      <c r="K225" s="436" t="n">
        <v>3582.44714</v>
      </c>
      <c r="L225" s="436" t="n">
        <v>4242.91088</v>
      </c>
      <c r="M225" s="436" t="n">
        <v>40.38337</v>
      </c>
      <c r="N225" s="436" t="n">
        <v>227.82966</v>
      </c>
      <c r="O225" s="436" t="n">
        <v>12540.87373</v>
      </c>
      <c r="P225" s="436" t="n">
        <v>131.67111</v>
      </c>
      <c r="Q225" s="436" t="n">
        <v>0</v>
      </c>
      <c r="R225" s="436" t="n">
        <v>1183.81113</v>
      </c>
      <c r="S225" s="436" t="n">
        <v>0</v>
      </c>
      <c r="T225" s="436" t="n">
        <v>0</v>
      </c>
      <c r="U225" s="436" t="n">
        <v>0</v>
      </c>
      <c r="V225" s="436" t="n">
        <v>796.30922</v>
      </c>
      <c r="W225" s="436" t="n">
        <v>996.82061</v>
      </c>
      <c r="X225" s="436" t="n">
        <v>78.78</v>
      </c>
      <c r="Y225" s="436" t="n">
        <v>3031.66783</v>
      </c>
      <c r="Z225" s="436" t="n">
        <v>3306.60861</v>
      </c>
      <c r="AA225" s="436" t="n">
        <v>6188.20782</v>
      </c>
      <c r="AB225" s="436" t="n">
        <v>0</v>
      </c>
      <c r="AC225" s="436" t="n">
        <v>0.12073</v>
      </c>
      <c r="AD225" s="436" t="n">
        <v>57.58513</v>
      </c>
      <c r="AE225" s="436" t="n">
        <v>15771.58219</v>
      </c>
      <c r="AF225" s="436" t="n">
        <v>60883.3391</v>
      </c>
      <c r="AG225" s="436" t="n">
        <v>28796.94211</v>
      </c>
      <c r="AH225" s="436" t="n">
        <v>24901.24783</v>
      </c>
      <c r="AI225" s="436" t="n">
        <v>0</v>
      </c>
      <c r="AJ225" s="436" t="n">
        <v>7185.14916</v>
      </c>
      <c r="AK225" s="436"/>
    </row>
    <row r="226" s="437" customFormat="true" ht="12.75" hidden="false" customHeight="false" outlineLevel="0" collapsed="false">
      <c r="A226" s="432" t="s">
        <v>1080</v>
      </c>
      <c r="B226" s="433" t="s">
        <v>1081</v>
      </c>
      <c r="C226" s="434" t="s">
        <v>1062</v>
      </c>
      <c r="D226" s="441" t="n">
        <v>0</v>
      </c>
      <c r="E226" s="441" t="n">
        <v>12184.39059</v>
      </c>
      <c r="F226" s="441" t="n">
        <v>18874.38742</v>
      </c>
      <c r="G226" s="441" t="n">
        <v>1972.59495</v>
      </c>
      <c r="H226" s="441" t="n">
        <v>33031.37296</v>
      </c>
      <c r="I226" s="441" t="n">
        <v>2945.444985</v>
      </c>
      <c r="J226" s="441" t="n">
        <v>1655.6965</v>
      </c>
      <c r="K226" s="441" t="n">
        <v>3665.489575</v>
      </c>
      <c r="L226" s="441" t="n">
        <v>4250.547415</v>
      </c>
      <c r="M226" s="441" t="n">
        <v>40.540435</v>
      </c>
      <c r="N226" s="441" t="n">
        <v>213.925775</v>
      </c>
      <c r="O226" s="441" t="n">
        <v>12771.644685</v>
      </c>
      <c r="P226" s="441" t="n">
        <v>129.00176</v>
      </c>
      <c r="Q226" s="441" t="n">
        <v>0</v>
      </c>
      <c r="R226" s="441" t="n">
        <v>1186.31113</v>
      </c>
      <c r="S226" s="441" t="n">
        <v>0</v>
      </c>
      <c r="T226" s="441" t="n">
        <v>0</v>
      </c>
      <c r="U226" s="441" t="n">
        <v>0</v>
      </c>
      <c r="V226" s="441" t="n">
        <v>854.405105</v>
      </c>
      <c r="W226" s="441" t="n">
        <v>1048.249825</v>
      </c>
      <c r="X226" s="441" t="n">
        <v>78.78</v>
      </c>
      <c r="Y226" s="441" t="n">
        <v>2920.80727</v>
      </c>
      <c r="Z226" s="441" t="n">
        <v>3384.98134</v>
      </c>
      <c r="AA226" s="441" t="n">
        <v>6144.05539</v>
      </c>
      <c r="AB226" s="441" t="n">
        <v>0</v>
      </c>
      <c r="AC226" s="441" t="n">
        <v>0.185235</v>
      </c>
      <c r="AD226" s="441" t="n">
        <v>41.25591</v>
      </c>
      <c r="AE226" s="441" t="n">
        <v>15788.032965</v>
      </c>
      <c r="AF226" s="441" t="n">
        <v>61591.05061</v>
      </c>
      <c r="AG226" s="441" t="n">
        <v>29048.40873</v>
      </c>
      <c r="AH226" s="441" t="n">
        <v>25350.15143</v>
      </c>
      <c r="AI226" s="441" t="n">
        <v>0</v>
      </c>
      <c r="AJ226" s="441" t="n">
        <v>7192.49045</v>
      </c>
      <c r="AK226" s="436"/>
    </row>
    <row r="227" customFormat="false" ht="12.75" hidden="false" customHeight="false" outlineLevel="0" collapsed="false">
      <c r="C227" s="420"/>
      <c r="D227" s="427"/>
      <c r="E227" s="427"/>
      <c r="F227" s="427"/>
      <c r="G227" s="427"/>
      <c r="H227" s="427"/>
      <c r="I227" s="427"/>
      <c r="J227" s="427"/>
      <c r="K227" s="427"/>
      <c r="L227" s="438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39"/>
      <c r="Y227" s="427"/>
      <c r="Z227" s="427"/>
      <c r="AA227" s="427"/>
      <c r="AB227" s="427"/>
      <c r="AC227" s="427"/>
      <c r="AD227" s="427"/>
      <c r="AE227" s="427"/>
      <c r="AF227" s="427"/>
      <c r="AG227" s="427"/>
      <c r="AH227" s="427"/>
      <c r="AI227" s="427"/>
      <c r="AJ227" s="427"/>
      <c r="AK227" s="427"/>
    </row>
    <row r="228" s="417" customFormat="true" ht="12.75" hidden="false" customHeight="false" outlineLevel="0" collapsed="false">
      <c r="A228" s="414" t="s">
        <v>1082</v>
      </c>
      <c r="B228" s="425" t="s">
        <v>1083</v>
      </c>
      <c r="C228" s="420" t="n">
        <v>40543</v>
      </c>
      <c r="D228" s="427" t="n">
        <v>1380491.14629</v>
      </c>
      <c r="E228" s="427" t="n">
        <v>1142459.97304</v>
      </c>
      <c r="F228" s="427" t="n">
        <v>3494820.66904</v>
      </c>
      <c r="G228" s="427" t="n">
        <v>859305.39226</v>
      </c>
      <c r="H228" s="427" t="n">
        <v>6877077.18063</v>
      </c>
      <c r="I228" s="427" t="n">
        <v>540883.31869</v>
      </c>
      <c r="J228" s="427" t="n">
        <v>807957.6062</v>
      </c>
      <c r="K228" s="427" t="n">
        <v>218282.15918</v>
      </c>
      <c r="L228" s="438" t="n">
        <v>848338.15311</v>
      </c>
      <c r="M228" s="427" t="n">
        <v>233388.37189</v>
      </c>
      <c r="N228" s="427" t="n">
        <v>341206.91059</v>
      </c>
      <c r="O228" s="427" t="n">
        <v>3149396.73266</v>
      </c>
      <c r="P228" s="427" t="n">
        <v>59290.38465</v>
      </c>
      <c r="Q228" s="427" t="n">
        <v>159340.213</v>
      </c>
      <c r="R228" s="427" t="n">
        <v>11520.3412</v>
      </c>
      <c r="S228" s="427" t="n">
        <v>14154.25488</v>
      </c>
      <c r="T228" s="427" t="n">
        <v>11133.62757</v>
      </c>
      <c r="U228" s="427" t="n">
        <v>0</v>
      </c>
      <c r="V228" s="427" t="n">
        <v>160179.75673</v>
      </c>
      <c r="W228" s="427" t="n">
        <v>189886.26619</v>
      </c>
      <c r="X228" s="439" t="n">
        <v>4953.15458</v>
      </c>
      <c r="Y228" s="427" t="n">
        <v>55231.71462</v>
      </c>
      <c r="Z228" s="427" t="n">
        <v>239009.1678</v>
      </c>
      <c r="AA228" s="427" t="n">
        <v>255771.44287</v>
      </c>
      <c r="AB228" s="427" t="n">
        <v>47404.51138</v>
      </c>
      <c r="AC228" s="440" t="n">
        <v>25337.90123</v>
      </c>
      <c r="AD228" s="427" t="n">
        <v>5517.89564</v>
      </c>
      <c r="AE228" s="427" t="n">
        <v>1079390.41934</v>
      </c>
      <c r="AF228" s="427" t="n">
        <v>11105864.33263</v>
      </c>
      <c r="AG228" s="427" t="n">
        <v>6977616.18028</v>
      </c>
      <c r="AH228" s="427" t="n">
        <v>3657252.54206</v>
      </c>
      <c r="AI228" s="427" t="n">
        <v>0</v>
      </c>
      <c r="AJ228" s="427" t="n">
        <v>470995.61029</v>
      </c>
      <c r="AK228" s="427"/>
    </row>
    <row r="229" customFormat="false" ht="12.75" hidden="false" customHeight="false" outlineLevel="0" collapsed="false">
      <c r="A229" s="414" t="s">
        <v>1082</v>
      </c>
      <c r="B229" s="415" t="s">
        <v>1083</v>
      </c>
      <c r="C229" s="420" t="n">
        <v>40574</v>
      </c>
      <c r="D229" s="427"/>
      <c r="E229" s="427"/>
      <c r="F229" s="427"/>
      <c r="G229" s="427"/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7"/>
      <c r="AC229" s="427"/>
      <c r="AD229" s="427"/>
      <c r="AE229" s="427"/>
      <c r="AF229" s="427"/>
      <c r="AG229" s="427"/>
      <c r="AH229" s="427"/>
      <c r="AI229" s="427"/>
      <c r="AJ229" s="427"/>
      <c r="AK229" s="427"/>
    </row>
    <row r="230" customFormat="false" ht="12.75" hidden="false" customHeight="false" outlineLevel="0" collapsed="false">
      <c r="A230" s="414" t="s">
        <v>1082</v>
      </c>
      <c r="B230" s="415" t="s">
        <v>1083</v>
      </c>
      <c r="C230" s="420" t="n">
        <v>40602</v>
      </c>
      <c r="D230" s="427"/>
      <c r="E230" s="427"/>
      <c r="F230" s="427"/>
      <c r="G230" s="427"/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7"/>
      <c r="AC230" s="427"/>
      <c r="AD230" s="427"/>
      <c r="AE230" s="427"/>
      <c r="AF230" s="427"/>
      <c r="AG230" s="427"/>
      <c r="AH230" s="427"/>
      <c r="AI230" s="427"/>
      <c r="AJ230" s="427"/>
      <c r="AK230" s="427"/>
    </row>
    <row r="231" customFormat="false" ht="12.75" hidden="false" customHeight="false" outlineLevel="0" collapsed="false">
      <c r="A231" s="414" t="s">
        <v>1082</v>
      </c>
      <c r="B231" s="415" t="s">
        <v>1083</v>
      </c>
      <c r="C231" s="420" t="n">
        <v>40633</v>
      </c>
      <c r="D231" s="427"/>
      <c r="E231" s="427"/>
      <c r="F231" s="427"/>
      <c r="G231" s="427"/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7"/>
      <c r="AC231" s="427"/>
      <c r="AD231" s="427"/>
      <c r="AE231" s="427"/>
      <c r="AF231" s="427"/>
      <c r="AG231" s="427"/>
      <c r="AH231" s="427"/>
      <c r="AI231" s="427"/>
      <c r="AJ231" s="427"/>
      <c r="AK231" s="427"/>
    </row>
    <row r="232" customFormat="false" ht="12.75" hidden="false" customHeight="false" outlineLevel="0" collapsed="false">
      <c r="A232" s="414" t="s">
        <v>1082</v>
      </c>
      <c r="B232" s="415" t="s">
        <v>1083</v>
      </c>
      <c r="C232" s="420" t="n">
        <v>40663</v>
      </c>
      <c r="D232" s="427"/>
      <c r="E232" s="427"/>
      <c r="F232" s="427"/>
      <c r="G232" s="427"/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7"/>
      <c r="AC232" s="427"/>
      <c r="AD232" s="427"/>
      <c r="AE232" s="427"/>
      <c r="AF232" s="427"/>
      <c r="AG232" s="427"/>
      <c r="AH232" s="427"/>
      <c r="AI232" s="427"/>
      <c r="AJ232" s="427"/>
      <c r="AK232" s="427"/>
    </row>
    <row r="233" customFormat="false" ht="12.75" hidden="false" customHeight="false" outlineLevel="0" collapsed="false">
      <c r="A233" s="414" t="s">
        <v>1082</v>
      </c>
      <c r="B233" s="415" t="s">
        <v>1083</v>
      </c>
      <c r="C233" s="420" t="n">
        <v>40694</v>
      </c>
      <c r="D233" s="427"/>
      <c r="E233" s="427"/>
      <c r="F233" s="427"/>
      <c r="G233" s="427"/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7"/>
      <c r="AC233" s="427"/>
      <c r="AD233" s="427"/>
      <c r="AE233" s="427"/>
      <c r="AF233" s="427"/>
      <c r="AG233" s="427"/>
      <c r="AH233" s="427"/>
      <c r="AI233" s="427"/>
      <c r="AJ233" s="427"/>
      <c r="AK233" s="427"/>
    </row>
    <row r="234" s="417" customFormat="true" ht="12.75" hidden="false" customHeight="false" outlineLevel="0" collapsed="false">
      <c r="A234" s="414" t="s">
        <v>1082</v>
      </c>
      <c r="B234" s="415" t="s">
        <v>1083</v>
      </c>
      <c r="C234" s="420" t="n">
        <v>40724</v>
      </c>
      <c r="D234" s="427"/>
      <c r="E234" s="427"/>
      <c r="F234" s="427"/>
      <c r="G234" s="427"/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7"/>
      <c r="AC234" s="427"/>
      <c r="AD234" s="427"/>
      <c r="AE234" s="427"/>
      <c r="AF234" s="427"/>
      <c r="AG234" s="427"/>
      <c r="AH234" s="427"/>
      <c r="AI234" s="427"/>
      <c r="AJ234" s="427"/>
      <c r="AK234" s="427"/>
    </row>
    <row r="235" s="417" customFormat="true" ht="12.75" hidden="false" customHeight="false" outlineLevel="0" collapsed="false">
      <c r="A235" s="414" t="s">
        <v>1082</v>
      </c>
      <c r="B235" s="415" t="s">
        <v>1083</v>
      </c>
      <c r="C235" s="420" t="n">
        <v>40755</v>
      </c>
      <c r="D235" s="427"/>
      <c r="E235" s="427"/>
      <c r="F235" s="427"/>
      <c r="G235" s="427"/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7"/>
      <c r="AC235" s="427"/>
      <c r="AD235" s="427"/>
      <c r="AE235" s="427"/>
      <c r="AF235" s="427"/>
      <c r="AG235" s="427"/>
      <c r="AH235" s="427"/>
      <c r="AI235" s="427"/>
      <c r="AJ235" s="427"/>
      <c r="AK235" s="427"/>
    </row>
    <row r="236" s="417" customFormat="true" ht="12.75" hidden="false" customHeight="false" outlineLevel="0" collapsed="false">
      <c r="A236" s="414" t="s">
        <v>1082</v>
      </c>
      <c r="B236" s="415" t="s">
        <v>1083</v>
      </c>
      <c r="C236" s="420" t="n">
        <v>40786</v>
      </c>
      <c r="D236" s="427"/>
      <c r="E236" s="427"/>
      <c r="F236" s="427"/>
      <c r="G236" s="427"/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7"/>
      <c r="AC236" s="427"/>
      <c r="AD236" s="427"/>
      <c r="AE236" s="427"/>
      <c r="AF236" s="427"/>
      <c r="AG236" s="427"/>
      <c r="AH236" s="427"/>
      <c r="AI236" s="427"/>
      <c r="AJ236" s="427"/>
      <c r="AK236" s="427"/>
    </row>
    <row r="237" s="417" customFormat="true" ht="12.75" hidden="false" customHeight="false" outlineLevel="0" collapsed="false">
      <c r="A237" s="414" t="s">
        <v>1082</v>
      </c>
      <c r="B237" s="415" t="s">
        <v>1083</v>
      </c>
      <c r="C237" s="420" t="n">
        <v>40816</v>
      </c>
      <c r="D237" s="427"/>
      <c r="E237" s="427"/>
      <c r="F237" s="427"/>
      <c r="G237" s="427"/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7"/>
      <c r="AC237" s="427"/>
      <c r="AD237" s="427"/>
      <c r="AE237" s="427"/>
      <c r="AF237" s="427"/>
      <c r="AG237" s="427"/>
      <c r="AH237" s="427"/>
      <c r="AI237" s="427"/>
      <c r="AJ237" s="427"/>
      <c r="AK237" s="427"/>
    </row>
    <row r="238" s="417" customFormat="true" ht="12.75" hidden="false" customHeight="false" outlineLevel="0" collapsed="false">
      <c r="A238" s="414" t="s">
        <v>1082</v>
      </c>
      <c r="B238" s="415" t="s">
        <v>1083</v>
      </c>
      <c r="C238" s="420" t="n">
        <v>40847</v>
      </c>
      <c r="D238" s="427"/>
      <c r="E238" s="427"/>
      <c r="F238" s="427"/>
      <c r="G238" s="427"/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7"/>
      <c r="AC238" s="427"/>
      <c r="AD238" s="427"/>
      <c r="AE238" s="427"/>
      <c r="AF238" s="427"/>
      <c r="AG238" s="427"/>
      <c r="AH238" s="427"/>
      <c r="AI238" s="427"/>
      <c r="AJ238" s="427"/>
      <c r="AK238" s="427"/>
    </row>
    <row r="239" s="417" customFormat="true" ht="12.75" hidden="false" customHeight="false" outlineLevel="0" collapsed="false">
      <c r="A239" s="414" t="s">
        <v>1082</v>
      </c>
      <c r="B239" s="415" t="s">
        <v>1083</v>
      </c>
      <c r="C239" s="420" t="n">
        <v>40877</v>
      </c>
      <c r="D239" s="427"/>
      <c r="E239" s="427"/>
      <c r="F239" s="427"/>
      <c r="G239" s="427"/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7"/>
      <c r="AC239" s="427"/>
      <c r="AD239" s="427"/>
      <c r="AE239" s="427"/>
      <c r="AF239" s="427"/>
      <c r="AG239" s="427"/>
      <c r="AH239" s="427"/>
      <c r="AI239" s="427"/>
      <c r="AJ239" s="427"/>
      <c r="AK239" s="427"/>
    </row>
    <row r="240" s="417" customFormat="true" ht="12.75" hidden="false" customHeight="false" outlineLevel="0" collapsed="false">
      <c r="A240" s="414"/>
      <c r="B240" s="415"/>
      <c r="C240" s="420"/>
      <c r="D240" s="427"/>
      <c r="E240" s="427"/>
      <c r="F240" s="427"/>
      <c r="G240" s="427"/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7"/>
      <c r="AC240" s="427"/>
      <c r="AD240" s="427"/>
      <c r="AE240" s="427"/>
      <c r="AF240" s="427"/>
      <c r="AG240" s="427"/>
      <c r="AH240" s="427"/>
      <c r="AI240" s="427"/>
      <c r="AJ240" s="427"/>
      <c r="AK240" s="427"/>
    </row>
    <row r="241" s="431" customFormat="true" ht="12.75" hidden="false" customHeight="false" outlineLevel="0" collapsed="false">
      <c r="A241" s="428" t="s">
        <v>1082</v>
      </c>
      <c r="B241" s="429" t="s">
        <v>1083</v>
      </c>
      <c r="C241" s="430" t="n">
        <v>40574</v>
      </c>
      <c r="D241" s="436" t="n">
        <v>1395356.09062</v>
      </c>
      <c r="E241" s="436" t="n">
        <v>1152469.93071</v>
      </c>
      <c r="F241" s="436" t="n">
        <v>3517901.83697</v>
      </c>
      <c r="G241" s="436" t="n">
        <v>859950.22173</v>
      </c>
      <c r="H241" s="436" t="n">
        <v>6925678.08003</v>
      </c>
      <c r="I241" s="436" t="n">
        <v>534994.34361</v>
      </c>
      <c r="J241" s="436" t="n">
        <v>791030.08571</v>
      </c>
      <c r="K241" s="436" t="n">
        <v>221641.03003</v>
      </c>
      <c r="L241" s="436" t="n">
        <v>835263.27182</v>
      </c>
      <c r="M241" s="436" t="n">
        <v>236518.5356</v>
      </c>
      <c r="N241" s="436" t="n">
        <v>344503.95513</v>
      </c>
      <c r="O241" s="436" t="n">
        <v>3125828.1419</v>
      </c>
      <c r="P241" s="436" t="n">
        <v>60610.0706</v>
      </c>
      <c r="Q241" s="436" t="n">
        <v>161876.92</v>
      </c>
      <c r="R241" s="436" t="n">
        <v>11581.81475</v>
      </c>
      <c r="S241" s="436" t="n">
        <v>13994.79041</v>
      </c>
      <c r="T241" s="436" t="n">
        <v>10707.74335</v>
      </c>
      <c r="U241" s="436" t="n">
        <v>0</v>
      </c>
      <c r="V241" s="436" t="n">
        <v>165434.24952</v>
      </c>
      <c r="W241" s="436" t="n">
        <v>195417.27148</v>
      </c>
      <c r="X241" s="436" t="n">
        <v>4751.12496</v>
      </c>
      <c r="Y241" s="436" t="n">
        <v>55331.64885</v>
      </c>
      <c r="Z241" s="436" t="n">
        <v>241303.96791</v>
      </c>
      <c r="AA241" s="436" t="n">
        <v>257508.78402</v>
      </c>
      <c r="AB241" s="436" t="n">
        <v>49989.6594</v>
      </c>
      <c r="AC241" s="436" t="n">
        <v>24263.33206</v>
      </c>
      <c r="AD241" s="436" t="n">
        <v>5624.93229</v>
      </c>
      <c r="AE241" s="436" t="n">
        <v>1096519.3896</v>
      </c>
      <c r="AF241" s="436" t="n">
        <v>11148025.61153</v>
      </c>
      <c r="AG241" s="436" t="n">
        <v>6988045.34104</v>
      </c>
      <c r="AH241" s="436" t="n">
        <v>3682790.88293</v>
      </c>
      <c r="AI241" s="436" t="n">
        <v>0</v>
      </c>
      <c r="AJ241" s="436" t="n">
        <v>477189.38756</v>
      </c>
      <c r="AK241" s="436"/>
    </row>
    <row r="242" s="437" customFormat="true" ht="12.75" hidden="false" customHeight="false" outlineLevel="0" collapsed="false">
      <c r="A242" s="432" t="s">
        <v>1082</v>
      </c>
      <c r="B242" s="433" t="s">
        <v>1083</v>
      </c>
      <c r="C242" s="434" t="s">
        <v>1062</v>
      </c>
      <c r="D242" s="441" t="n">
        <v>1387923.618455</v>
      </c>
      <c r="E242" s="441" t="n">
        <v>1147464.951875</v>
      </c>
      <c r="F242" s="441" t="n">
        <v>3506361.253005</v>
      </c>
      <c r="G242" s="441" t="n">
        <v>859627.806995</v>
      </c>
      <c r="H242" s="441" t="n">
        <v>6901377.63033</v>
      </c>
      <c r="I242" s="441" t="n">
        <v>537938.83115</v>
      </c>
      <c r="J242" s="441" t="n">
        <v>799493.845955</v>
      </c>
      <c r="K242" s="441" t="n">
        <v>219961.594605</v>
      </c>
      <c r="L242" s="441" t="n">
        <v>841800.712465</v>
      </c>
      <c r="M242" s="441" t="n">
        <v>234953.453745</v>
      </c>
      <c r="N242" s="441" t="n">
        <v>342855.43286</v>
      </c>
      <c r="O242" s="441" t="n">
        <v>3137612.43728</v>
      </c>
      <c r="P242" s="441" t="n">
        <v>59950.227625</v>
      </c>
      <c r="Q242" s="441" t="n">
        <v>160608.5665</v>
      </c>
      <c r="R242" s="441" t="n">
        <v>11551.077975</v>
      </c>
      <c r="S242" s="441" t="n">
        <v>14074.522645</v>
      </c>
      <c r="T242" s="441" t="n">
        <v>10920.68546</v>
      </c>
      <c r="U242" s="441" t="n">
        <v>0</v>
      </c>
      <c r="V242" s="441" t="n">
        <v>162807.003125</v>
      </c>
      <c r="W242" s="441" t="n">
        <v>192651.768835</v>
      </c>
      <c r="X242" s="441" t="n">
        <v>4852.13977</v>
      </c>
      <c r="Y242" s="441" t="n">
        <v>55281.681735</v>
      </c>
      <c r="Z242" s="441" t="n">
        <v>240156.567855</v>
      </c>
      <c r="AA242" s="441" t="n">
        <v>256640.113445</v>
      </c>
      <c r="AB242" s="441" t="n">
        <v>48697.08539</v>
      </c>
      <c r="AC242" s="441" t="n">
        <v>24800.616645</v>
      </c>
      <c r="AD242" s="441" t="n">
        <v>5571.413965</v>
      </c>
      <c r="AE242" s="441" t="n">
        <v>1087954.90447</v>
      </c>
      <c r="AF242" s="441" t="n">
        <v>11126944.97208</v>
      </c>
      <c r="AG242" s="441" t="n">
        <v>6982830.76066</v>
      </c>
      <c r="AH242" s="441" t="n">
        <v>3670021.712495</v>
      </c>
      <c r="AI242" s="441" t="n">
        <v>0</v>
      </c>
      <c r="AJ242" s="441" t="n">
        <v>474092.498925</v>
      </c>
      <c r="AK242" s="436"/>
    </row>
    <row r="243" customFormat="false" ht="12.75" hidden="false" customHeight="false" outlineLevel="0" collapsed="false">
      <c r="D243" s="427"/>
      <c r="E243" s="427"/>
      <c r="F243" s="427"/>
      <c r="G243" s="427"/>
      <c r="H243" s="427"/>
      <c r="I243" s="438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39"/>
      <c r="Y243" s="427"/>
      <c r="Z243" s="427"/>
      <c r="AA243" s="427"/>
      <c r="AB243" s="427"/>
      <c r="AC243" s="427"/>
      <c r="AD243" s="427"/>
      <c r="AE243" s="427"/>
      <c r="AF243" s="427"/>
      <c r="AG243" s="427"/>
      <c r="AH243" s="427"/>
      <c r="AI243" s="427"/>
      <c r="AJ243" s="427"/>
      <c r="AK243" s="427"/>
    </row>
    <row r="244" customFormat="false" ht="12.75" hidden="false" customHeight="false" outlineLevel="0" collapsed="false">
      <c r="D244" s="427"/>
      <c r="E244" s="427"/>
      <c r="F244" s="427"/>
      <c r="G244" s="427"/>
      <c r="H244" s="427"/>
      <c r="I244" s="438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39"/>
      <c r="Y244" s="427"/>
      <c r="Z244" s="427"/>
      <c r="AA244" s="427"/>
      <c r="AB244" s="427"/>
      <c r="AC244" s="427"/>
      <c r="AD244" s="427"/>
      <c r="AE244" s="427"/>
      <c r="AF244" s="427"/>
      <c r="AG244" s="427"/>
      <c r="AH244" s="427"/>
      <c r="AI244" s="427"/>
      <c r="AJ244" s="427"/>
      <c r="AK244" s="427"/>
    </row>
    <row r="245" customFormat="false" ht="12.75" hidden="false" customHeight="false" outlineLevel="0" collapsed="false">
      <c r="D245" s="445" t="s">
        <v>2</v>
      </c>
      <c r="E245" s="445" t="s">
        <v>2</v>
      </c>
      <c r="F245" s="427"/>
      <c r="G245" s="427"/>
      <c r="H245" s="427"/>
      <c r="I245" s="438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39"/>
      <c r="Y245" s="427"/>
      <c r="Z245" s="427"/>
      <c r="AA245" s="427"/>
      <c r="AB245" s="427"/>
      <c r="AC245" s="427"/>
      <c r="AD245" s="427"/>
      <c r="AE245" s="427"/>
      <c r="AF245" s="427"/>
      <c r="AG245" s="427"/>
      <c r="AH245" s="427"/>
      <c r="AI245" s="427"/>
      <c r="AJ245" s="427"/>
      <c r="AK245" s="427"/>
    </row>
    <row r="246" customFormat="false" ht="12.75" hidden="false" customHeight="false" outlineLevel="0" collapsed="false">
      <c r="B246" s="446" t="s">
        <v>1084</v>
      </c>
      <c r="D246" s="427"/>
      <c r="E246" s="427"/>
      <c r="F246" s="427"/>
      <c r="G246" s="427"/>
      <c r="H246" s="427"/>
      <c r="I246" s="438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39"/>
      <c r="Y246" s="427"/>
      <c r="Z246" s="427"/>
      <c r="AA246" s="427"/>
      <c r="AB246" s="427"/>
      <c r="AC246" s="427"/>
      <c r="AD246" s="427"/>
      <c r="AE246" s="427"/>
      <c r="AF246" s="427"/>
      <c r="AG246" s="427"/>
      <c r="AH246" s="427"/>
      <c r="AI246" s="427"/>
      <c r="AJ246" s="427"/>
      <c r="AK246" s="427"/>
    </row>
    <row r="247" customFormat="false" ht="12.75" hidden="false" customHeight="false" outlineLevel="0" collapsed="false">
      <c r="B247" s="446" t="s">
        <v>1085</v>
      </c>
      <c r="D247" s="427"/>
      <c r="E247" s="427"/>
      <c r="F247" s="427"/>
      <c r="G247" s="427"/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7"/>
      <c r="AC247" s="427"/>
      <c r="AD247" s="427"/>
      <c r="AE247" s="427"/>
      <c r="AF247" s="427"/>
      <c r="AG247" s="427"/>
      <c r="AH247" s="427"/>
      <c r="AI247" s="427"/>
      <c r="AJ247" s="427"/>
      <c r="AK247" s="427"/>
    </row>
    <row r="248" customFormat="false" ht="12.75" hidden="false" customHeight="false" outlineLevel="0" collapsed="false">
      <c r="A248" s="442" t="s">
        <v>1072</v>
      </c>
      <c r="B248" s="415" t="s">
        <v>1073</v>
      </c>
      <c r="C248" s="447" t="s">
        <v>1062</v>
      </c>
      <c r="D248" s="448" t="n">
        <v>540570.684495</v>
      </c>
      <c r="E248" s="448" t="n">
        <v>419374.3186</v>
      </c>
      <c r="F248" s="448" t="n">
        <v>1382981.939405</v>
      </c>
      <c r="G248" s="448" t="n">
        <v>660861.34346</v>
      </c>
      <c r="H248" s="448" t="n">
        <v>3003788.28596</v>
      </c>
      <c r="I248" s="448" t="n">
        <v>111857.59536</v>
      </c>
      <c r="J248" s="448" t="n">
        <v>587915.90408</v>
      </c>
      <c r="K248" s="448" t="n">
        <v>38342.85623</v>
      </c>
      <c r="L248" s="448" t="n">
        <v>622425.74455</v>
      </c>
      <c r="M248" s="448" t="n">
        <v>130547.930175</v>
      </c>
      <c r="N248" s="448" t="n">
        <v>197844.751475</v>
      </c>
      <c r="O248" s="448" t="n">
        <v>1849271.79287</v>
      </c>
      <c r="P248" s="448" t="n">
        <v>16365.408685</v>
      </c>
      <c r="Q248" s="448" t="n">
        <v>160337.011</v>
      </c>
      <c r="R248" s="448" t="n">
        <v>11364.185375</v>
      </c>
      <c r="S248" s="448" t="n">
        <v>10861.04805</v>
      </c>
      <c r="T248" s="448" t="n">
        <v>1530.19351</v>
      </c>
      <c r="U248" s="448" t="n">
        <v>0</v>
      </c>
      <c r="V248" s="448" t="n">
        <v>57118.426795</v>
      </c>
      <c r="W248" s="448" t="n">
        <v>7513.70877</v>
      </c>
      <c r="X248" s="448" t="n">
        <v>1051.385235</v>
      </c>
      <c r="Y248" s="448" t="n">
        <v>8879.110965</v>
      </c>
      <c r="Z248" s="448" t="n">
        <v>18.5816</v>
      </c>
      <c r="AA248" s="448" t="n">
        <v>97556.99171</v>
      </c>
      <c r="AB248" s="448" t="n">
        <v>10610.32071</v>
      </c>
      <c r="AC248" s="448" t="n">
        <v>0</v>
      </c>
      <c r="AD248" s="448" t="n">
        <v>1226.13063</v>
      </c>
      <c r="AE248" s="448" t="n">
        <v>224095.492035</v>
      </c>
      <c r="AF248" s="448" t="n">
        <v>5077155.570865</v>
      </c>
      <c r="AG248" s="448" t="n">
        <v>3832868.605075</v>
      </c>
      <c r="AH248" s="448" t="n">
        <v>1139216.26531</v>
      </c>
      <c r="AI248" s="448" t="n">
        <v>0</v>
      </c>
      <c r="AJ248" s="448" t="n">
        <v>105070.70048</v>
      </c>
      <c r="AK248" s="427"/>
    </row>
    <row r="249" customFormat="false" ht="12.75" hidden="false" customHeight="false" outlineLevel="0" collapsed="false">
      <c r="A249" s="442" t="s">
        <v>1074</v>
      </c>
      <c r="B249" s="415" t="s">
        <v>1075</v>
      </c>
      <c r="C249" s="447" t="s">
        <v>1062</v>
      </c>
      <c r="D249" s="448" t="n">
        <v>714374.96586</v>
      </c>
      <c r="E249" s="448" t="n">
        <v>539129.99908</v>
      </c>
      <c r="F249" s="448" t="n">
        <v>932692.82617</v>
      </c>
      <c r="G249" s="448" t="n">
        <v>152134.09104</v>
      </c>
      <c r="H249" s="448" t="n">
        <v>2338331.88215</v>
      </c>
      <c r="I249" s="448" t="n">
        <v>398815.341225</v>
      </c>
      <c r="J249" s="448" t="n">
        <v>152426.758135</v>
      </c>
      <c r="K249" s="448" t="n">
        <v>120525.652485</v>
      </c>
      <c r="L249" s="448" t="n">
        <v>94938.981985</v>
      </c>
      <c r="M249" s="448" t="n">
        <v>89119.43872</v>
      </c>
      <c r="N249" s="448" t="n">
        <v>73315.11299</v>
      </c>
      <c r="O249" s="448" t="n">
        <v>929141.28554</v>
      </c>
      <c r="P249" s="448" t="n">
        <v>42083.96522</v>
      </c>
      <c r="Q249" s="448" t="n">
        <v>0</v>
      </c>
      <c r="R249" s="448" t="n">
        <v>0</v>
      </c>
      <c r="S249" s="448" t="n">
        <v>2155.10451</v>
      </c>
      <c r="T249" s="448" t="n">
        <v>7738.81542</v>
      </c>
      <c r="U249" s="448" t="n">
        <v>0</v>
      </c>
      <c r="V249" s="448" t="n">
        <v>55319.113385</v>
      </c>
      <c r="W249" s="448" t="n">
        <v>653.11779</v>
      </c>
      <c r="X249" s="448" t="n">
        <v>2995.822165</v>
      </c>
      <c r="Y249" s="448" t="n">
        <v>42896.926925</v>
      </c>
      <c r="Z249" s="448" t="n">
        <v>175891.979795</v>
      </c>
      <c r="AA249" s="448" t="n">
        <v>991.571185</v>
      </c>
      <c r="AB249" s="448" t="n">
        <v>32727.97689</v>
      </c>
      <c r="AC249" s="448" t="n">
        <v>52.0209</v>
      </c>
      <c r="AD249" s="448" t="n">
        <v>1625.952705</v>
      </c>
      <c r="AE249" s="448" t="n">
        <v>365132.36689</v>
      </c>
      <c r="AF249" s="448" t="n">
        <v>3632605.53458</v>
      </c>
      <c r="AG249" s="448" t="n">
        <v>1584829.403825</v>
      </c>
      <c r="AH249" s="448" t="n">
        <v>2046079.42088</v>
      </c>
      <c r="AI249" s="448" t="n">
        <v>0</v>
      </c>
      <c r="AJ249" s="448" t="n">
        <v>1696.709875</v>
      </c>
      <c r="AK249" s="427"/>
    </row>
    <row r="250" customFormat="false" ht="12.75" hidden="false" customHeight="false" outlineLevel="0" collapsed="false">
      <c r="A250" s="442" t="s">
        <v>1076</v>
      </c>
      <c r="B250" s="415" t="s">
        <v>1077</v>
      </c>
      <c r="C250" s="447" t="s">
        <v>1062</v>
      </c>
      <c r="D250" s="448" t="n">
        <v>132489.694965</v>
      </c>
      <c r="E250" s="448" t="n">
        <v>188626.184665</v>
      </c>
      <c r="F250" s="448" t="n">
        <v>709538.6207</v>
      </c>
      <c r="G250" s="448" t="n">
        <v>43559.50431</v>
      </c>
      <c r="H250" s="448" t="n">
        <v>1074214.00464</v>
      </c>
      <c r="I250" s="448" t="n">
        <v>13536.66653</v>
      </c>
      <c r="J250" s="448" t="n">
        <v>59151.18374</v>
      </c>
      <c r="K250" s="448" t="n">
        <v>59394.78338</v>
      </c>
      <c r="L250" s="448" t="n">
        <v>117411.27065</v>
      </c>
      <c r="M250" s="448" t="n">
        <v>10139.62227</v>
      </c>
      <c r="N250" s="448" t="n">
        <v>69388.194055</v>
      </c>
      <c r="O250" s="448" t="n">
        <v>329293.276125</v>
      </c>
      <c r="P250" s="448" t="n">
        <v>552.93512</v>
      </c>
      <c r="Q250" s="448" t="n">
        <v>271.5555</v>
      </c>
      <c r="R250" s="448" t="n">
        <v>186.8926</v>
      </c>
      <c r="S250" s="448" t="n">
        <v>0</v>
      </c>
      <c r="T250" s="448" t="n">
        <v>736.940995</v>
      </c>
      <c r="U250" s="448" t="n">
        <v>0</v>
      </c>
      <c r="V250" s="448" t="n">
        <v>26979.15357</v>
      </c>
      <c r="W250" s="448" t="n">
        <v>2949.35539</v>
      </c>
      <c r="X250" s="448" t="n">
        <v>465.636265</v>
      </c>
      <c r="Y250" s="448" t="n">
        <v>3505.643845</v>
      </c>
      <c r="Z250" s="448" t="n">
        <v>3513.7406</v>
      </c>
      <c r="AA250" s="448" t="n">
        <v>985.93197</v>
      </c>
      <c r="AB250" s="448" t="n">
        <v>367.609195</v>
      </c>
      <c r="AC250" s="448" t="n">
        <v>0</v>
      </c>
      <c r="AD250" s="448" t="n">
        <v>2563.91227</v>
      </c>
      <c r="AE250" s="448" t="n">
        <v>42807.75182</v>
      </c>
      <c r="AF250" s="448" t="n">
        <v>1446315.032585</v>
      </c>
      <c r="AG250" s="448" t="n">
        <v>1036993.60659</v>
      </c>
      <c r="AH250" s="448" t="n">
        <v>405386.138635</v>
      </c>
      <c r="AI250" s="448" t="n">
        <v>0</v>
      </c>
      <c r="AJ250" s="448" t="n">
        <v>3935.28736</v>
      </c>
      <c r="AK250" s="427"/>
    </row>
    <row r="251" customFormat="false" ht="12.75" hidden="false" customHeight="false" outlineLevel="0" collapsed="false">
      <c r="A251" s="442" t="s">
        <v>1078</v>
      </c>
      <c r="B251" s="415" t="s">
        <v>1079</v>
      </c>
      <c r="C251" s="447" t="s">
        <v>1062</v>
      </c>
      <c r="D251" s="448" t="n">
        <v>488.273135</v>
      </c>
      <c r="E251" s="448" t="n">
        <v>334.44953</v>
      </c>
      <c r="F251" s="448" t="n">
        <v>481147.86673</v>
      </c>
      <c r="G251" s="448" t="n">
        <v>3072.868185</v>
      </c>
      <c r="H251" s="448" t="n">
        <v>485043.45758</v>
      </c>
      <c r="I251" s="448" t="n">
        <v>13729.228035</v>
      </c>
      <c r="J251" s="448" t="n">
        <v>0</v>
      </c>
      <c r="K251" s="448" t="n">
        <v>1698.30251</v>
      </c>
      <c r="L251" s="448" t="n">
        <v>7024.71528</v>
      </c>
      <c r="M251" s="448" t="n">
        <v>5146.46258</v>
      </c>
      <c r="N251" s="448" t="n">
        <v>2307.37434</v>
      </c>
      <c r="O251" s="448" t="n">
        <v>29906.082745</v>
      </c>
      <c r="P251" s="448" t="n">
        <v>947.9186</v>
      </c>
      <c r="Q251" s="448" t="n">
        <v>0</v>
      </c>
      <c r="R251" s="448" t="n">
        <v>0</v>
      </c>
      <c r="S251" s="448" t="n">
        <v>1058.370085</v>
      </c>
      <c r="T251" s="448" t="n">
        <v>914.735535</v>
      </c>
      <c r="U251" s="448" t="n">
        <v>0</v>
      </c>
      <c r="V251" s="448" t="n">
        <v>23390.309375</v>
      </c>
      <c r="W251" s="448" t="n">
        <v>181535.586885</v>
      </c>
      <c r="X251" s="448" t="n">
        <v>339.296105</v>
      </c>
      <c r="Y251" s="448" t="n">
        <v>0</v>
      </c>
      <c r="Z251" s="448" t="n">
        <v>60732.26586</v>
      </c>
      <c r="AA251" s="448" t="n">
        <v>157105.61858</v>
      </c>
      <c r="AB251" s="448" t="n">
        <v>4991.178595</v>
      </c>
      <c r="AC251" s="448" t="n">
        <v>24748.595745</v>
      </c>
      <c r="AD251" s="448" t="n">
        <v>155.41836</v>
      </c>
      <c r="AE251" s="448" t="n">
        <v>455919.293725</v>
      </c>
      <c r="AF251" s="448" t="n">
        <v>970868.83405</v>
      </c>
      <c r="AG251" s="448" t="n">
        <v>528139.14517</v>
      </c>
      <c r="AH251" s="448" t="n">
        <v>79339.88767</v>
      </c>
      <c r="AI251" s="448" t="n">
        <v>0</v>
      </c>
      <c r="AJ251" s="448" t="n">
        <v>363389.80121</v>
      </c>
      <c r="AK251" s="427"/>
    </row>
    <row r="252" customFormat="false" ht="12.75" hidden="false" customHeight="false" outlineLevel="0" collapsed="false">
      <c r="A252" s="442" t="s">
        <v>1080</v>
      </c>
      <c r="B252" s="415" t="s">
        <v>1081</v>
      </c>
      <c r="C252" s="447" t="s">
        <v>1062</v>
      </c>
      <c r="D252" s="449" t="n">
        <v>0</v>
      </c>
      <c r="E252" s="449" t="n">
        <v>12184.39059</v>
      </c>
      <c r="F252" s="449" t="n">
        <v>18874.38742</v>
      </c>
      <c r="G252" s="449" t="n">
        <v>1972.59495</v>
      </c>
      <c r="H252" s="449" t="n">
        <v>33031.37296</v>
      </c>
      <c r="I252" s="449" t="n">
        <v>2945.444985</v>
      </c>
      <c r="J252" s="449" t="n">
        <v>1655.6965</v>
      </c>
      <c r="K252" s="449" t="n">
        <v>3665.489575</v>
      </c>
      <c r="L252" s="449" t="n">
        <v>4250.547415</v>
      </c>
      <c r="M252" s="449" t="n">
        <v>40.540435</v>
      </c>
      <c r="N252" s="449" t="n">
        <v>213.925775</v>
      </c>
      <c r="O252" s="449" t="n">
        <v>12771.644685</v>
      </c>
      <c r="P252" s="449" t="n">
        <v>129.00176</v>
      </c>
      <c r="Q252" s="449" t="n">
        <v>0</v>
      </c>
      <c r="R252" s="449" t="n">
        <v>1186.31113</v>
      </c>
      <c r="S252" s="449" t="n">
        <v>0</v>
      </c>
      <c r="T252" s="449" t="n">
        <v>0</v>
      </c>
      <c r="U252" s="449" t="n">
        <v>0</v>
      </c>
      <c r="V252" s="449" t="n">
        <v>854.405105</v>
      </c>
      <c r="W252" s="449" t="n">
        <v>1048.249825</v>
      </c>
      <c r="X252" s="449" t="n">
        <v>78.78</v>
      </c>
      <c r="Y252" s="449" t="n">
        <v>2920.80727</v>
      </c>
      <c r="Z252" s="449" t="n">
        <v>3384.98134</v>
      </c>
      <c r="AA252" s="449" t="n">
        <v>6144.05539</v>
      </c>
      <c r="AB252" s="449" t="n">
        <v>0</v>
      </c>
      <c r="AC252" s="449" t="n">
        <v>0.185235</v>
      </c>
      <c r="AD252" s="449" t="n">
        <v>41.25591</v>
      </c>
      <c r="AE252" s="449" t="n">
        <v>15788.032965</v>
      </c>
      <c r="AF252" s="449" t="n">
        <v>61591.05061</v>
      </c>
      <c r="AG252" s="449" t="n">
        <v>29048.40873</v>
      </c>
      <c r="AH252" s="449" t="n">
        <v>25350.15143</v>
      </c>
      <c r="AI252" s="449" t="n">
        <v>0</v>
      </c>
      <c r="AJ252" s="449" t="n">
        <v>7192.49045</v>
      </c>
      <c r="AK252" s="427"/>
    </row>
    <row r="253" s="437" customFormat="true" ht="12.75" hidden="false" customHeight="false" outlineLevel="0" collapsed="false">
      <c r="A253" s="443" t="s">
        <v>1082</v>
      </c>
      <c r="B253" s="429" t="s">
        <v>1083</v>
      </c>
      <c r="C253" s="450" t="s">
        <v>1062</v>
      </c>
      <c r="D253" s="451" t="n">
        <v>1387923.618455</v>
      </c>
      <c r="E253" s="451" t="n">
        <v>1147464.951875</v>
      </c>
      <c r="F253" s="451" t="n">
        <v>3506361.253005</v>
      </c>
      <c r="G253" s="451" t="n">
        <v>859627.806995</v>
      </c>
      <c r="H253" s="451" t="n">
        <v>6901377.63033</v>
      </c>
      <c r="I253" s="451" t="n">
        <v>537938.83115</v>
      </c>
      <c r="J253" s="451" t="n">
        <v>799493.845955</v>
      </c>
      <c r="K253" s="451" t="n">
        <v>219961.594605</v>
      </c>
      <c r="L253" s="451" t="n">
        <v>841800.712465</v>
      </c>
      <c r="M253" s="451" t="n">
        <v>234953.453745</v>
      </c>
      <c r="N253" s="451" t="n">
        <v>342855.43286</v>
      </c>
      <c r="O253" s="451" t="n">
        <v>3137612.43728</v>
      </c>
      <c r="P253" s="451" t="n">
        <v>59950.227625</v>
      </c>
      <c r="Q253" s="451" t="n">
        <v>160608.5665</v>
      </c>
      <c r="R253" s="451" t="n">
        <v>11551.077975</v>
      </c>
      <c r="S253" s="451" t="n">
        <v>14074.522645</v>
      </c>
      <c r="T253" s="451" t="n">
        <v>10920.68546</v>
      </c>
      <c r="U253" s="451" t="n">
        <v>0</v>
      </c>
      <c r="V253" s="451" t="n">
        <v>162807.003125</v>
      </c>
      <c r="W253" s="451" t="n">
        <v>192651.768835</v>
      </c>
      <c r="X253" s="451" t="n">
        <v>4852.13977</v>
      </c>
      <c r="Y253" s="451" t="n">
        <v>55281.681735</v>
      </c>
      <c r="Z253" s="451" t="n">
        <v>240156.567855</v>
      </c>
      <c r="AA253" s="451" t="n">
        <v>256640.113445</v>
      </c>
      <c r="AB253" s="451" t="n">
        <v>48697.08539</v>
      </c>
      <c r="AC253" s="451" t="n">
        <v>24800.616645</v>
      </c>
      <c r="AD253" s="451" t="n">
        <v>5571.413965</v>
      </c>
      <c r="AE253" s="451" t="n">
        <v>1087954.90447</v>
      </c>
      <c r="AF253" s="451" t="n">
        <v>11126944.97208</v>
      </c>
      <c r="AG253" s="451" t="n">
        <v>6982830.76066</v>
      </c>
      <c r="AH253" s="451" t="n">
        <v>3670021.712495</v>
      </c>
      <c r="AI253" s="451" t="n">
        <v>0</v>
      </c>
      <c r="AJ253" s="451" t="n">
        <v>474092.498925</v>
      </c>
      <c r="AK253" s="436"/>
    </row>
    <row r="254" customFormat="false" ht="12.75" hidden="false" customHeight="false" outlineLevel="0" collapsed="false">
      <c r="A254" s="442"/>
      <c r="D254" s="427" t="n">
        <v>5.40012479177676E-011</v>
      </c>
      <c r="E254" s="427" t="n">
        <v>-1.91107574210037E-010</v>
      </c>
      <c r="F254" s="427" t="n">
        <v>0</v>
      </c>
      <c r="G254" s="427" t="n">
        <v>-1.54614099301398E-011</v>
      </c>
      <c r="H254" s="427" t="n">
        <v>0</v>
      </c>
      <c r="I254" s="427" t="n">
        <v>-3.45607986673713E-011</v>
      </c>
      <c r="J254" s="427" t="n">
        <v>3.63797880709171E-011</v>
      </c>
      <c r="K254" s="427" t="n">
        <v>-5.91171556152403E-012</v>
      </c>
      <c r="L254" s="427" t="n">
        <v>-5.45696821063757E-011</v>
      </c>
      <c r="M254" s="427" t="n">
        <v>2.81943357549608E-011</v>
      </c>
      <c r="N254" s="427" t="n">
        <v>-4.91127138957381E-011</v>
      </c>
      <c r="O254" s="427" t="n">
        <v>-3.27418092638254E-010</v>
      </c>
      <c r="P254" s="427" t="n">
        <v>0</v>
      </c>
      <c r="Q254" s="427" t="n">
        <v>1.67688085639384E-011</v>
      </c>
      <c r="R254" s="427" t="n">
        <v>-7.95807864051312E-013</v>
      </c>
      <c r="S254" s="427" t="n">
        <v>-2.27373675443232E-012</v>
      </c>
      <c r="T254" s="427" t="n">
        <v>0</v>
      </c>
      <c r="U254" s="427" t="n">
        <v>0</v>
      </c>
      <c r="V254" s="427" t="n">
        <v>0</v>
      </c>
      <c r="W254" s="427" t="n">
        <v>0</v>
      </c>
      <c r="X254" s="427" t="n">
        <v>-4.54747350886464E-013</v>
      </c>
      <c r="Y254" s="427" t="n">
        <v>-8.18545231595635E-012</v>
      </c>
      <c r="Z254" s="427" t="n">
        <v>0</v>
      </c>
      <c r="AA254" s="427" t="n">
        <v>0</v>
      </c>
      <c r="AB254" s="427" t="n">
        <v>0</v>
      </c>
      <c r="AC254" s="427" t="n">
        <v>0</v>
      </c>
      <c r="AD254" s="427" t="n">
        <v>5.6843418860808E-013</v>
      </c>
      <c r="AE254" s="427" t="n">
        <v>0</v>
      </c>
      <c r="AF254" s="427" t="n">
        <v>-2.09547579288483E-009</v>
      </c>
      <c r="AG254" s="427" t="n">
        <v>0</v>
      </c>
      <c r="AH254" s="427" t="n">
        <v>-1.45519152283669E-010</v>
      </c>
      <c r="AI254" s="427" t="n">
        <v>0</v>
      </c>
      <c r="AJ254" s="427" t="n">
        <v>0</v>
      </c>
      <c r="AK254" s="427"/>
    </row>
    <row r="255" customFormat="false" ht="12.75" hidden="false" customHeight="false" outlineLevel="0" collapsed="false">
      <c r="A255" s="442"/>
      <c r="B255" s="446" t="s">
        <v>1086</v>
      </c>
      <c r="D255" s="427"/>
      <c r="E255" s="427"/>
      <c r="F255" s="427"/>
      <c r="G255" s="427"/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7"/>
      <c r="AC255" s="427"/>
      <c r="AD255" s="427"/>
      <c r="AE255" s="427"/>
      <c r="AF255" s="427"/>
      <c r="AG255" s="427"/>
      <c r="AH255" s="427"/>
      <c r="AI255" s="427"/>
      <c r="AJ255" s="427"/>
      <c r="AK255" s="427"/>
    </row>
    <row r="256" customFormat="false" ht="12.75" hidden="false" customHeight="false" outlineLevel="0" collapsed="false">
      <c r="A256" s="442" t="n">
        <v>510405</v>
      </c>
      <c r="B256" s="415" t="s">
        <v>613</v>
      </c>
      <c r="D256" s="448" t="n">
        <v>3587.65388</v>
      </c>
      <c r="E256" s="448" t="n">
        <v>3021.9042</v>
      </c>
      <c r="F256" s="448" t="n">
        <v>11534.44175</v>
      </c>
      <c r="G256" s="448" t="n">
        <v>5414.87919</v>
      </c>
      <c r="H256" s="448" t="n">
        <v>23558.87902</v>
      </c>
      <c r="I256" s="448" t="n">
        <v>12.94116</v>
      </c>
      <c r="J256" s="448" t="n">
        <v>4175.22756</v>
      </c>
      <c r="K256" s="448" t="n">
        <v>286.66782</v>
      </c>
      <c r="L256" s="448" t="n">
        <v>5052.05709</v>
      </c>
      <c r="M256" s="448" t="n">
        <v>1129.24829</v>
      </c>
      <c r="N256" s="448" t="n">
        <v>1607.63301</v>
      </c>
      <c r="O256" s="448" t="n">
        <v>13388.74193</v>
      </c>
      <c r="P256" s="448" t="n">
        <v>156.01641</v>
      </c>
      <c r="Q256" s="448" t="n">
        <v>1124.967</v>
      </c>
      <c r="R256" s="448" t="n">
        <v>95.4264</v>
      </c>
      <c r="S256" s="448" t="n">
        <v>97.22063</v>
      </c>
      <c r="T256" s="448" t="n">
        <v>12.87003</v>
      </c>
      <c r="U256" s="448" t="n">
        <v>0</v>
      </c>
      <c r="V256" s="448" t="n">
        <v>522.63062</v>
      </c>
      <c r="W256" s="448" t="n">
        <v>49.68552</v>
      </c>
      <c r="X256" s="448" t="n">
        <v>8.57021</v>
      </c>
      <c r="Y256" s="448" t="n">
        <v>75.30583</v>
      </c>
      <c r="Z256" s="448" t="n">
        <v>0</v>
      </c>
      <c r="AA256" s="448" t="n">
        <v>996.69662</v>
      </c>
      <c r="AB256" s="448" t="n">
        <v>75.87167</v>
      </c>
      <c r="AC256" s="448" t="n">
        <v>0</v>
      </c>
      <c r="AD256" s="448" t="n">
        <v>13.28811</v>
      </c>
      <c r="AE256" s="448" t="n">
        <v>2103.58205</v>
      </c>
      <c r="AF256" s="448" t="n">
        <v>39051.203</v>
      </c>
      <c r="AG256" s="448" t="n">
        <v>30829.60321</v>
      </c>
      <c r="AH256" s="448" t="n">
        <v>7175.21765</v>
      </c>
      <c r="AI256" s="448" t="n">
        <v>0</v>
      </c>
      <c r="AJ256" s="448" t="n">
        <v>1046.38214</v>
      </c>
      <c r="AK256" s="427"/>
    </row>
    <row r="257" customFormat="false" ht="12.75" hidden="false" customHeight="false" outlineLevel="0" collapsed="false">
      <c r="A257" s="442" t="n">
        <v>510410</v>
      </c>
      <c r="B257" s="415" t="s">
        <v>614</v>
      </c>
      <c r="D257" s="448" t="n">
        <v>8048.83083</v>
      </c>
      <c r="E257" s="448" t="n">
        <v>4958.35906</v>
      </c>
      <c r="F257" s="448" t="n">
        <v>9269.26782</v>
      </c>
      <c r="G257" s="448" t="n">
        <v>1687.95382</v>
      </c>
      <c r="H257" s="448" t="n">
        <v>23964.41153</v>
      </c>
      <c r="I257" s="448" t="n">
        <v>5937.16949</v>
      </c>
      <c r="J257" s="448" t="n">
        <v>1866.89798</v>
      </c>
      <c r="K257" s="448" t="n">
        <v>1493.47587</v>
      </c>
      <c r="L257" s="448" t="n">
        <v>1092.06403</v>
      </c>
      <c r="M257" s="448" t="n">
        <v>928.64253</v>
      </c>
      <c r="N257" s="448" t="n">
        <v>934.76608</v>
      </c>
      <c r="O257" s="448" t="n">
        <v>12253.01598</v>
      </c>
      <c r="P257" s="448" t="n">
        <v>541.60833</v>
      </c>
      <c r="Q257" s="448" t="n">
        <v>0</v>
      </c>
      <c r="R257" s="448" t="n">
        <v>0</v>
      </c>
      <c r="S257" s="448" t="n">
        <v>12.63667</v>
      </c>
      <c r="T257" s="448" t="n">
        <v>94.91924</v>
      </c>
      <c r="U257" s="448" t="n">
        <v>0</v>
      </c>
      <c r="V257" s="448" t="n">
        <v>690.08697</v>
      </c>
      <c r="W257" s="448" t="n">
        <v>8.92212</v>
      </c>
      <c r="X257" s="448" t="n">
        <v>37.09944</v>
      </c>
      <c r="Y257" s="448" t="n">
        <v>450.22586</v>
      </c>
      <c r="Z257" s="448" t="n">
        <v>1783.12531</v>
      </c>
      <c r="AA257" s="448" t="n">
        <v>10.96231</v>
      </c>
      <c r="AB257" s="448" t="n">
        <v>167.69262</v>
      </c>
      <c r="AC257" s="448" t="n">
        <v>1.05312</v>
      </c>
      <c r="AD257" s="448" t="n">
        <v>19.15608</v>
      </c>
      <c r="AE257" s="448" t="n">
        <v>3817.48807</v>
      </c>
      <c r="AF257" s="448" t="n">
        <v>40034.91558</v>
      </c>
      <c r="AG257" s="448" t="n">
        <v>16650.00852</v>
      </c>
      <c r="AH257" s="448" t="n">
        <v>23363.96951</v>
      </c>
      <c r="AI257" s="448" t="n">
        <v>0</v>
      </c>
      <c r="AJ257" s="448" t="n">
        <v>20.93755</v>
      </c>
      <c r="AK257" s="427"/>
    </row>
    <row r="258" customFormat="false" ht="12.75" hidden="false" customHeight="false" outlineLevel="0" collapsed="false">
      <c r="A258" s="442" t="n">
        <v>510415</v>
      </c>
      <c r="B258" s="415" t="s">
        <v>615</v>
      </c>
      <c r="D258" s="448" t="n">
        <v>1149.9988</v>
      </c>
      <c r="E258" s="448" t="n">
        <v>1326.1112</v>
      </c>
      <c r="F258" s="448" t="n">
        <v>5820.84663</v>
      </c>
      <c r="G258" s="448" t="n">
        <v>403.73724</v>
      </c>
      <c r="H258" s="448" t="n">
        <v>8700.69387</v>
      </c>
      <c r="I258" s="448" t="n">
        <v>0</v>
      </c>
      <c r="J258" s="448" t="n">
        <v>490.57225</v>
      </c>
      <c r="K258" s="448" t="n">
        <v>513.83874</v>
      </c>
      <c r="L258" s="448" t="n">
        <v>1055.64294</v>
      </c>
      <c r="M258" s="448" t="n">
        <v>92.99978</v>
      </c>
      <c r="N258" s="448" t="n">
        <v>604.13456</v>
      </c>
      <c r="O258" s="448" t="n">
        <v>2758.97027</v>
      </c>
      <c r="P258" s="448" t="n">
        <v>4.99194</v>
      </c>
      <c r="Q258" s="448" t="n">
        <v>1.782</v>
      </c>
      <c r="R258" s="448" t="n">
        <v>1.73308</v>
      </c>
      <c r="S258" s="448" t="n">
        <v>0</v>
      </c>
      <c r="T258" s="448" t="n">
        <v>7.42592</v>
      </c>
      <c r="U258" s="448" t="n">
        <v>0</v>
      </c>
      <c r="V258" s="448" t="n">
        <v>241.88627</v>
      </c>
      <c r="W258" s="448" t="n">
        <v>43.28764</v>
      </c>
      <c r="X258" s="448" t="n">
        <v>4.41918</v>
      </c>
      <c r="Y258" s="448" t="n">
        <v>29.94611</v>
      </c>
      <c r="Z258" s="448" t="n">
        <v>51.86161</v>
      </c>
      <c r="AA258" s="448" t="n">
        <v>9.43968</v>
      </c>
      <c r="AB258" s="448" t="n">
        <v>3.38258</v>
      </c>
      <c r="AC258" s="448" t="n">
        <v>0</v>
      </c>
      <c r="AD258" s="448" t="n">
        <v>32.10043</v>
      </c>
      <c r="AE258" s="448" t="n">
        <v>430.47444</v>
      </c>
      <c r="AF258" s="448" t="n">
        <v>11890.13858</v>
      </c>
      <c r="AG258" s="448" t="n">
        <v>8716.71733</v>
      </c>
      <c r="AH258" s="448" t="n">
        <v>3120.69393</v>
      </c>
      <c r="AI258" s="448" t="n">
        <v>0</v>
      </c>
      <c r="AJ258" s="448" t="n">
        <v>52.72732</v>
      </c>
      <c r="AK258" s="427"/>
    </row>
    <row r="259" customFormat="false" ht="12.75" hidden="false" customHeight="false" outlineLevel="0" collapsed="false">
      <c r="A259" s="442" t="n">
        <v>510420</v>
      </c>
      <c r="B259" s="415" t="s">
        <v>616</v>
      </c>
      <c r="D259" s="448" t="n">
        <v>9.80417</v>
      </c>
      <c r="E259" s="448" t="n">
        <v>3.50908</v>
      </c>
      <c r="F259" s="448" t="n">
        <v>9466.24925</v>
      </c>
      <c r="G259" s="448" t="n">
        <v>61.66093</v>
      </c>
      <c r="H259" s="448" t="n">
        <v>9541.22343</v>
      </c>
      <c r="I259" s="448" t="n">
        <v>0</v>
      </c>
      <c r="J259" s="448" t="n">
        <v>0</v>
      </c>
      <c r="K259" s="448" t="n">
        <v>26.14499</v>
      </c>
      <c r="L259" s="448" t="n">
        <v>127.31015</v>
      </c>
      <c r="M259" s="448" t="n">
        <v>97.92649</v>
      </c>
      <c r="N259" s="448" t="n">
        <v>50.77263</v>
      </c>
      <c r="O259" s="448" t="n">
        <v>302.15426</v>
      </c>
      <c r="P259" s="448" t="n">
        <v>14.96167</v>
      </c>
      <c r="Q259" s="448" t="n">
        <v>0</v>
      </c>
      <c r="R259" s="448" t="n">
        <v>0</v>
      </c>
      <c r="S259" s="448" t="n">
        <v>22.92989</v>
      </c>
      <c r="T259" s="448" t="n">
        <v>14.48565</v>
      </c>
      <c r="U259" s="448" t="n">
        <v>0</v>
      </c>
      <c r="V259" s="448" t="n">
        <v>435.99747</v>
      </c>
      <c r="W259" s="448" t="n">
        <v>4347.97538</v>
      </c>
      <c r="X259" s="448" t="n">
        <v>2.76043</v>
      </c>
      <c r="Y259" s="448" t="n">
        <v>0</v>
      </c>
      <c r="Z259" s="448" t="n">
        <v>995.43737</v>
      </c>
      <c r="AA259" s="448" t="n">
        <v>2893.57135</v>
      </c>
      <c r="AB259" s="448" t="n">
        <v>113.52208</v>
      </c>
      <c r="AC259" s="448" t="n">
        <v>533.62864</v>
      </c>
      <c r="AD259" s="448" t="n">
        <v>3.47071</v>
      </c>
      <c r="AE259" s="448" t="n">
        <v>9378.74064</v>
      </c>
      <c r="AF259" s="448" t="n">
        <v>19222.11833</v>
      </c>
      <c r="AG259" s="448" t="n">
        <v>10376.36889</v>
      </c>
      <c r="AH259" s="448" t="n">
        <v>1070.57407</v>
      </c>
      <c r="AI259" s="448" t="n">
        <v>0</v>
      </c>
      <c r="AJ259" s="448" t="n">
        <v>7775.17537</v>
      </c>
      <c r="AK259" s="427"/>
    </row>
    <row r="260" customFormat="false" ht="12.75" hidden="false" customHeight="false" outlineLevel="0" collapsed="false">
      <c r="A260" s="442" t="n">
        <v>510425</v>
      </c>
      <c r="B260" s="415" t="s">
        <v>617</v>
      </c>
      <c r="D260" s="449" t="n">
        <v>4.47959</v>
      </c>
      <c r="E260" s="449" t="n">
        <v>106.41778</v>
      </c>
      <c r="F260" s="449" t="n">
        <v>204.27354</v>
      </c>
      <c r="G260" s="449" t="n">
        <v>20.18302</v>
      </c>
      <c r="H260" s="449" t="n">
        <v>335.35393</v>
      </c>
      <c r="I260" s="449" t="n">
        <v>0</v>
      </c>
      <c r="J260" s="449" t="n">
        <v>1.31</v>
      </c>
      <c r="K260" s="449" t="n">
        <v>31.13321</v>
      </c>
      <c r="L260" s="449" t="n">
        <v>9.72693</v>
      </c>
      <c r="M260" s="449" t="n">
        <v>0.40653</v>
      </c>
      <c r="N260" s="449" t="n">
        <v>1.8551</v>
      </c>
      <c r="O260" s="449" t="n">
        <v>44.43177</v>
      </c>
      <c r="P260" s="449" t="n">
        <v>1.47723</v>
      </c>
      <c r="Q260" s="449" t="n">
        <v>0</v>
      </c>
      <c r="R260" s="449" t="n">
        <v>7.54134</v>
      </c>
      <c r="S260" s="449" t="n">
        <v>0</v>
      </c>
      <c r="T260" s="449" t="n">
        <v>0</v>
      </c>
      <c r="U260" s="449" t="n">
        <v>0</v>
      </c>
      <c r="V260" s="449" t="n">
        <v>7.26373</v>
      </c>
      <c r="W260" s="449" t="n">
        <v>16.52175</v>
      </c>
      <c r="X260" s="449" t="n">
        <v>0</v>
      </c>
      <c r="Y260" s="449" t="n">
        <v>0</v>
      </c>
      <c r="Z260" s="449" t="n">
        <v>0.02534</v>
      </c>
      <c r="AA260" s="449" t="n">
        <v>64.18651</v>
      </c>
      <c r="AB260" s="449" t="n">
        <v>0</v>
      </c>
      <c r="AC260" s="449" t="n">
        <v>0.00903</v>
      </c>
      <c r="AD260" s="449" t="n">
        <v>0.26484</v>
      </c>
      <c r="AE260" s="449" t="n">
        <v>97.28977</v>
      </c>
      <c r="AF260" s="449" t="n">
        <v>477.07547</v>
      </c>
      <c r="AG260" s="449" t="n">
        <v>252.56019</v>
      </c>
      <c r="AH260" s="449" t="n">
        <v>143.79799</v>
      </c>
      <c r="AI260" s="449" t="n">
        <v>0</v>
      </c>
      <c r="AJ260" s="449" t="n">
        <v>80.71729</v>
      </c>
      <c r="AK260" s="427"/>
    </row>
    <row r="261" s="437" customFormat="true" ht="12.75" hidden="false" customHeight="false" outlineLevel="0" collapsed="false">
      <c r="A261" s="443" t="n">
        <v>5104</v>
      </c>
      <c r="B261" s="429" t="s">
        <v>612</v>
      </c>
      <c r="C261" s="452"/>
      <c r="D261" s="451" t="n">
        <v>13033.43362</v>
      </c>
      <c r="E261" s="451" t="n">
        <v>9454.23628</v>
      </c>
      <c r="F261" s="451" t="n">
        <v>37076.53977</v>
      </c>
      <c r="G261" s="451" t="n">
        <v>7612.90213</v>
      </c>
      <c r="H261" s="451" t="n">
        <v>67177.1118</v>
      </c>
      <c r="I261" s="451" t="n">
        <v>6355.86121</v>
      </c>
      <c r="J261" s="451" t="n">
        <v>6623.56723</v>
      </c>
      <c r="K261" s="451" t="n">
        <v>2399.4364</v>
      </c>
      <c r="L261" s="451" t="n">
        <v>7411.95312</v>
      </c>
      <c r="M261" s="451" t="n">
        <v>2309.16655</v>
      </c>
      <c r="N261" s="451" t="n">
        <v>3303.1622</v>
      </c>
      <c r="O261" s="451" t="n">
        <v>29559.49871</v>
      </c>
      <c r="P261" s="451" t="n">
        <v>723.97963</v>
      </c>
      <c r="Q261" s="451" t="n">
        <v>1156.352</v>
      </c>
      <c r="R261" s="451" t="n">
        <v>107.70434</v>
      </c>
      <c r="S261" s="451" t="n">
        <v>134.89248</v>
      </c>
      <c r="T261" s="451" t="n">
        <v>144.4866</v>
      </c>
      <c r="U261" s="451" t="n">
        <v>0</v>
      </c>
      <c r="V261" s="451" t="n">
        <v>1909.48799</v>
      </c>
      <c r="W261" s="451" t="n">
        <v>4510.63268</v>
      </c>
      <c r="X261" s="451" t="n">
        <v>52.87767</v>
      </c>
      <c r="Y261" s="451" t="n">
        <v>575.89164</v>
      </c>
      <c r="Z261" s="451" t="n">
        <v>2885.38338</v>
      </c>
      <c r="AA261" s="451" t="n">
        <v>4038.40564</v>
      </c>
      <c r="AB261" s="451" t="n">
        <v>744.85511</v>
      </c>
      <c r="AC261" s="451" t="n">
        <v>549.78528</v>
      </c>
      <c r="AD261" s="451" t="n">
        <v>68.74966</v>
      </c>
      <c r="AE261" s="451" t="n">
        <v>16447.1321</v>
      </c>
      <c r="AF261" s="451" t="n">
        <v>113183.74261</v>
      </c>
      <c r="AG261" s="451" t="n">
        <v>68390.58292</v>
      </c>
      <c r="AH261" s="451" t="n">
        <v>35694.33609</v>
      </c>
      <c r="AI261" s="451" t="n">
        <v>0</v>
      </c>
      <c r="AJ261" s="451" t="n">
        <v>9098.8236</v>
      </c>
      <c r="AK261" s="436"/>
    </row>
    <row r="262" customFormat="false" ht="12.75" hidden="false" customHeight="false" outlineLevel="0" collapsed="false">
      <c r="A262" s="442"/>
      <c r="D262" s="427"/>
      <c r="E262" s="427"/>
      <c r="F262" s="427"/>
      <c r="G262" s="427"/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7"/>
      <c r="AC262" s="427"/>
      <c r="AD262" s="427"/>
      <c r="AE262" s="427"/>
      <c r="AF262" s="427"/>
      <c r="AG262" s="427"/>
      <c r="AH262" s="427"/>
      <c r="AI262" s="427"/>
      <c r="AJ262" s="427"/>
      <c r="AK262" s="427"/>
    </row>
    <row r="263" customFormat="false" ht="12.75" hidden="false" customHeight="false" outlineLevel="0" collapsed="false">
      <c r="A263" s="442"/>
      <c r="B263" s="429" t="s">
        <v>1087</v>
      </c>
      <c r="D263" s="427"/>
      <c r="E263" s="427"/>
      <c r="F263" s="427"/>
      <c r="G263" s="427"/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7"/>
      <c r="AC263" s="427"/>
      <c r="AD263" s="427"/>
      <c r="AE263" s="427"/>
      <c r="AF263" s="427"/>
      <c r="AG263" s="427"/>
      <c r="AH263" s="427"/>
      <c r="AI263" s="427"/>
      <c r="AJ263" s="427"/>
      <c r="AK263" s="427"/>
    </row>
    <row r="264" customFormat="false" ht="12.75" hidden="false" customHeight="false" outlineLevel="0" collapsed="false">
      <c r="A264" s="453" t="s">
        <v>1088</v>
      </c>
      <c r="B264" s="415" t="s">
        <v>1089</v>
      </c>
      <c r="D264" s="427" t="n">
        <v>5656.13345</v>
      </c>
      <c r="E264" s="427" t="n">
        <v>26619.42245</v>
      </c>
      <c r="F264" s="427" t="n">
        <v>44660.83981</v>
      </c>
      <c r="G264" s="427" t="n">
        <v>4076.81025</v>
      </c>
      <c r="H264" s="427" t="n">
        <v>81013.20596</v>
      </c>
      <c r="I264" s="427" t="n">
        <v>11410.63667</v>
      </c>
      <c r="J264" s="427" t="n">
        <v>990.64952</v>
      </c>
      <c r="K264" s="427" t="n">
        <v>2331.98311</v>
      </c>
      <c r="L264" s="427" t="n">
        <v>8546.60627</v>
      </c>
      <c r="M264" s="427" t="n">
        <v>2208.77202</v>
      </c>
      <c r="N264" s="427" t="n">
        <v>1450.54263</v>
      </c>
      <c r="O264" s="427" t="n">
        <v>26945.22822</v>
      </c>
      <c r="P264" s="427" t="n">
        <v>389.12394</v>
      </c>
      <c r="Q264" s="427" t="n">
        <v>6.038</v>
      </c>
      <c r="R264" s="427" t="n">
        <v>1859.29728</v>
      </c>
      <c r="S264" s="427" t="n">
        <v>226.49165</v>
      </c>
      <c r="T264" s="427" t="n">
        <v>56.20325</v>
      </c>
      <c r="U264" s="427" t="n">
        <v>2.70622</v>
      </c>
      <c r="V264" s="427" t="n">
        <v>1780.55703</v>
      </c>
      <c r="W264" s="427" t="n">
        <v>2306.12659</v>
      </c>
      <c r="X264" s="427" t="n">
        <v>0</v>
      </c>
      <c r="Y264" s="427" t="n">
        <v>5617.53433</v>
      </c>
      <c r="Z264" s="427" t="n">
        <v>0.002</v>
      </c>
      <c r="AA264" s="427" t="n">
        <v>8124.1935</v>
      </c>
      <c r="AB264" s="427" t="n">
        <v>203.2069</v>
      </c>
      <c r="AC264" s="427" t="n">
        <v>0</v>
      </c>
      <c r="AD264" s="427" t="n">
        <v>102.47258</v>
      </c>
      <c r="AE264" s="427" t="n">
        <v>20667.91527</v>
      </c>
      <c r="AF264" s="427" t="n">
        <v>128626.34945</v>
      </c>
      <c r="AG264" s="427" t="n">
        <v>66012.51758</v>
      </c>
      <c r="AH264" s="427" t="n">
        <v>52183.51178</v>
      </c>
      <c r="AI264" s="427" t="n">
        <v>0</v>
      </c>
      <c r="AJ264" s="427" t="n">
        <v>10430.32009</v>
      </c>
      <c r="AK264" s="427"/>
    </row>
    <row r="265" customFormat="false" ht="12.75" hidden="false" customHeight="false" outlineLevel="0" collapsed="false">
      <c r="A265" s="453" t="s">
        <v>1088</v>
      </c>
      <c r="B265" s="415" t="s">
        <v>1090</v>
      </c>
      <c r="D265" s="427" t="n">
        <v>23331.64719</v>
      </c>
      <c r="E265" s="427" t="n">
        <v>10711.91133</v>
      </c>
      <c r="F265" s="427" t="n">
        <v>38437.37678</v>
      </c>
      <c r="G265" s="427" t="n">
        <v>6003.49553</v>
      </c>
      <c r="H265" s="427" t="n">
        <v>78484.43083</v>
      </c>
      <c r="I265" s="427" t="n">
        <v>18408.57318</v>
      </c>
      <c r="J265" s="427" t="n">
        <v>5527.72501</v>
      </c>
      <c r="K265" s="427" t="n">
        <v>2599.63285</v>
      </c>
      <c r="L265" s="427" t="n">
        <v>4057.4785</v>
      </c>
      <c r="M265" s="427" t="n">
        <v>4204.01848</v>
      </c>
      <c r="N265" s="427" t="n">
        <v>2323.42561</v>
      </c>
      <c r="O265" s="427" t="n">
        <v>37120.85363</v>
      </c>
      <c r="P265" s="427" t="n">
        <v>2503.13581</v>
      </c>
      <c r="Q265" s="427" t="n">
        <v>0</v>
      </c>
      <c r="R265" s="427" t="n">
        <v>6.90624</v>
      </c>
      <c r="S265" s="427" t="n">
        <v>233.00862</v>
      </c>
      <c r="T265" s="427" t="n">
        <v>587.15656</v>
      </c>
      <c r="U265" s="427" t="n">
        <v>0.023</v>
      </c>
      <c r="V265" s="427" t="n">
        <v>1600.66066</v>
      </c>
      <c r="W265" s="427" t="n">
        <v>44.14616</v>
      </c>
      <c r="X265" s="427" t="n">
        <v>149.63161</v>
      </c>
      <c r="Y265" s="427" t="n">
        <v>19128.42595</v>
      </c>
      <c r="Z265" s="427" t="n">
        <v>11988.89464</v>
      </c>
      <c r="AA265" s="427" t="n">
        <v>70.09619</v>
      </c>
      <c r="AB265" s="427" t="n">
        <v>1402.32011</v>
      </c>
      <c r="AC265" s="427" t="n">
        <v>0.003</v>
      </c>
      <c r="AD265" s="427" t="n">
        <v>287.51243</v>
      </c>
      <c r="AE265" s="427" t="n">
        <v>38001.92098</v>
      </c>
      <c r="AF265" s="427" t="n">
        <v>153607.20544</v>
      </c>
      <c r="AG265" s="427" t="n">
        <v>63796.43854</v>
      </c>
      <c r="AH265" s="427" t="n">
        <v>89696.52155</v>
      </c>
      <c r="AI265" s="427" t="n">
        <v>0</v>
      </c>
      <c r="AJ265" s="427" t="n">
        <v>114.24535</v>
      </c>
      <c r="AK265" s="427"/>
    </row>
    <row r="266" customFormat="false" ht="12.75" hidden="false" customHeight="false" outlineLevel="0" collapsed="false">
      <c r="A266" s="453" t="s">
        <v>1088</v>
      </c>
      <c r="B266" s="415" t="s">
        <v>1091</v>
      </c>
      <c r="D266" s="427" t="n">
        <v>1378.27454</v>
      </c>
      <c r="E266" s="427" t="n">
        <v>2431.43071</v>
      </c>
      <c r="F266" s="427" t="n">
        <v>14810.76923</v>
      </c>
      <c r="G266" s="427" t="n">
        <v>1374.16058</v>
      </c>
      <c r="H266" s="427" t="n">
        <v>19994.63506</v>
      </c>
      <c r="I266" s="427" t="n">
        <v>295.49032</v>
      </c>
      <c r="J266" s="427" t="n">
        <v>849.23603</v>
      </c>
      <c r="K266" s="427" t="n">
        <v>3886.0692</v>
      </c>
      <c r="L266" s="427" t="n">
        <v>2924.17436</v>
      </c>
      <c r="M266" s="427" t="n">
        <v>34.42793</v>
      </c>
      <c r="N266" s="427" t="n">
        <v>764.70684</v>
      </c>
      <c r="O266" s="427" t="n">
        <v>8775.17668</v>
      </c>
      <c r="P266" s="427" t="n">
        <v>20.84177</v>
      </c>
      <c r="Q266" s="427" t="n">
        <v>21.072</v>
      </c>
      <c r="R266" s="427" t="n">
        <v>0</v>
      </c>
      <c r="S266" s="427" t="n">
        <v>0</v>
      </c>
      <c r="T266" s="427" t="n">
        <v>0.78197</v>
      </c>
      <c r="U266" s="427" t="n">
        <v>0</v>
      </c>
      <c r="V266" s="427" t="n">
        <v>566.07242</v>
      </c>
      <c r="W266" s="427" t="n">
        <v>797.70409</v>
      </c>
      <c r="X266" s="427" t="n">
        <v>0</v>
      </c>
      <c r="Y266" s="427" t="n">
        <v>278.4804</v>
      </c>
      <c r="Z266" s="427" t="n">
        <v>0.002</v>
      </c>
      <c r="AA266" s="427" t="n">
        <v>61.26273</v>
      </c>
      <c r="AB266" s="427" t="n">
        <v>0</v>
      </c>
      <c r="AC266" s="427" t="n">
        <v>0</v>
      </c>
      <c r="AD266" s="427" t="n">
        <v>180.09826</v>
      </c>
      <c r="AE266" s="427" t="n">
        <v>1905.24364</v>
      </c>
      <c r="AF266" s="427" t="n">
        <v>30675.05538</v>
      </c>
      <c r="AG266" s="427" t="n">
        <v>21344.61939</v>
      </c>
      <c r="AH266" s="427" t="n">
        <v>8471.46917</v>
      </c>
      <c r="AI266" s="427" t="n">
        <v>0</v>
      </c>
      <c r="AJ266" s="427" t="n">
        <v>858.96682</v>
      </c>
      <c r="AK266" s="427"/>
    </row>
    <row r="267" customFormat="false" ht="12.75" hidden="false" customHeight="false" outlineLevel="0" collapsed="false">
      <c r="A267" s="453" t="s">
        <v>1088</v>
      </c>
      <c r="B267" s="415" t="s">
        <v>1092</v>
      </c>
      <c r="D267" s="427" t="n">
        <v>3.36839</v>
      </c>
      <c r="E267" s="427" t="n">
        <v>122.66404</v>
      </c>
      <c r="F267" s="427" t="n">
        <v>11416.13981</v>
      </c>
      <c r="G267" s="427" t="n">
        <v>232.78539</v>
      </c>
      <c r="H267" s="427" t="n">
        <v>11774.95763</v>
      </c>
      <c r="I267" s="427" t="n">
        <v>847.47117</v>
      </c>
      <c r="J267" s="427" t="n">
        <v>0</v>
      </c>
      <c r="K267" s="427" t="n">
        <v>196.64895</v>
      </c>
      <c r="L267" s="427" t="n">
        <v>563.51634</v>
      </c>
      <c r="M267" s="427" t="n">
        <v>373.06611</v>
      </c>
      <c r="N267" s="427" t="n">
        <v>212.38576</v>
      </c>
      <c r="O267" s="427" t="n">
        <v>2193.08833</v>
      </c>
      <c r="P267" s="427" t="n">
        <v>36.06608</v>
      </c>
      <c r="Q267" s="427" t="n">
        <v>0</v>
      </c>
      <c r="R267" s="427" t="n">
        <v>0</v>
      </c>
      <c r="S267" s="427" t="n">
        <v>226.60328</v>
      </c>
      <c r="T267" s="427" t="n">
        <v>22.28983</v>
      </c>
      <c r="U267" s="427" t="n">
        <v>0</v>
      </c>
      <c r="V267" s="427" t="n">
        <v>1029.61395</v>
      </c>
      <c r="W267" s="427" t="n">
        <v>7608.54488</v>
      </c>
      <c r="X267" s="427" t="n">
        <v>5.15354</v>
      </c>
      <c r="Y267" s="427" t="n">
        <v>0</v>
      </c>
      <c r="Z267" s="427" t="n">
        <v>6631.37518</v>
      </c>
      <c r="AA267" s="427" t="n">
        <v>4668.47194</v>
      </c>
      <c r="AB267" s="427" t="n">
        <v>257.15608</v>
      </c>
      <c r="AC267" s="427" t="n">
        <v>1839.60297</v>
      </c>
      <c r="AD267" s="427" t="n">
        <v>26.52874</v>
      </c>
      <c r="AE267" s="427" t="n">
        <v>22351.40647</v>
      </c>
      <c r="AF267" s="427" t="n">
        <v>36319.45243</v>
      </c>
      <c r="AG267" s="427" t="n">
        <v>14311.26672</v>
      </c>
      <c r="AH267" s="427" t="n">
        <v>7891.56592</v>
      </c>
      <c r="AI267" s="427" t="n">
        <v>0</v>
      </c>
      <c r="AJ267" s="427" t="n">
        <v>14116.61979</v>
      </c>
      <c r="AK267" s="427"/>
    </row>
    <row r="268" customFormat="false" ht="12.75" hidden="false" customHeight="false" outlineLevel="0" collapsed="false">
      <c r="A268" s="454" t="s">
        <v>1088</v>
      </c>
      <c r="B268" s="429" t="s">
        <v>1093</v>
      </c>
      <c r="D268" s="436" t="n">
        <v>30369.42357</v>
      </c>
      <c r="E268" s="436" t="n">
        <v>39885.42853</v>
      </c>
      <c r="F268" s="436" t="n">
        <v>109325.12563</v>
      </c>
      <c r="G268" s="436" t="n">
        <v>11687.25175</v>
      </c>
      <c r="H268" s="436" t="n">
        <v>191267.22948</v>
      </c>
      <c r="I268" s="436" t="n">
        <v>30962.17134</v>
      </c>
      <c r="J268" s="436" t="n">
        <v>7367.61056</v>
      </c>
      <c r="K268" s="436" t="n">
        <v>9014.33411</v>
      </c>
      <c r="L268" s="436" t="n">
        <v>16091.77547</v>
      </c>
      <c r="M268" s="436" t="n">
        <v>6820.28454</v>
      </c>
      <c r="N268" s="436" t="n">
        <v>4751.06084</v>
      </c>
      <c r="O268" s="436" t="n">
        <v>75034.34686</v>
      </c>
      <c r="P268" s="436" t="n">
        <v>2949.1676</v>
      </c>
      <c r="Q268" s="436" t="n">
        <v>27.11</v>
      </c>
      <c r="R268" s="436" t="n">
        <v>1866.20352</v>
      </c>
      <c r="S268" s="436" t="n">
        <v>686.10355</v>
      </c>
      <c r="T268" s="436" t="n">
        <v>666.43161</v>
      </c>
      <c r="U268" s="436" t="n">
        <v>2.72922</v>
      </c>
      <c r="V268" s="436" t="n">
        <v>4976.90406</v>
      </c>
      <c r="W268" s="436" t="n">
        <v>10756.52172</v>
      </c>
      <c r="X268" s="436" t="n">
        <v>154.78515</v>
      </c>
      <c r="Y268" s="436" t="n">
        <v>25024.44068</v>
      </c>
      <c r="Z268" s="436" t="n">
        <v>18620.27382</v>
      </c>
      <c r="AA268" s="436" t="n">
        <v>12924.02436</v>
      </c>
      <c r="AB268" s="436" t="n">
        <v>1862.68309</v>
      </c>
      <c r="AC268" s="436" t="n">
        <v>1839.60597</v>
      </c>
      <c r="AD268" s="436" t="n">
        <v>596.61201</v>
      </c>
      <c r="AE268" s="436" t="n">
        <v>82926.48636</v>
      </c>
      <c r="AF268" s="436" t="n">
        <v>349228.0627</v>
      </c>
      <c r="AG268" s="436" t="n">
        <v>165464.84223</v>
      </c>
      <c r="AH268" s="436" t="n">
        <v>158243.06842</v>
      </c>
      <c r="AI268" s="436" t="n">
        <v>0</v>
      </c>
      <c r="AJ268" s="436" t="n">
        <v>25520.15205</v>
      </c>
      <c r="AK268" s="427"/>
    </row>
    <row r="269" customFormat="false" ht="12.75" hidden="false" customHeight="false" outlineLevel="0" collapsed="false">
      <c r="D269" s="427"/>
      <c r="E269" s="427"/>
      <c r="F269" s="427"/>
      <c r="G269" s="427"/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7"/>
      <c r="AC269" s="427"/>
      <c r="AD269" s="427"/>
      <c r="AE269" s="427"/>
      <c r="AF269" s="427"/>
      <c r="AG269" s="427"/>
      <c r="AH269" s="427"/>
      <c r="AI269" s="427"/>
      <c r="AJ269" s="427"/>
      <c r="AK269" s="427"/>
    </row>
    <row r="270" customFormat="false" ht="12.75" hidden="false" customHeight="false" outlineLevel="0" collapsed="false">
      <c r="D270" s="427"/>
      <c r="E270" s="427"/>
      <c r="F270" s="427"/>
      <c r="G270" s="427"/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7"/>
      <c r="AC270" s="427"/>
      <c r="AD270" s="427"/>
      <c r="AE270" s="427"/>
      <c r="AF270" s="427"/>
      <c r="AG270" s="427"/>
      <c r="AH270" s="427"/>
      <c r="AI270" s="427"/>
      <c r="AJ270" s="427"/>
      <c r="AK270" s="427"/>
    </row>
    <row r="271" customFormat="false" ht="12.75" hidden="false" customHeight="false" outlineLevel="0" collapsed="false">
      <c r="D271" s="427"/>
      <c r="E271" s="427"/>
      <c r="F271" s="427"/>
      <c r="G271" s="427"/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7"/>
      <c r="AC271" s="427"/>
      <c r="AD271" s="427"/>
      <c r="AE271" s="427"/>
      <c r="AF271" s="427"/>
      <c r="AG271" s="427"/>
      <c r="AH271" s="427"/>
      <c r="AI271" s="427"/>
      <c r="AJ271" s="427"/>
      <c r="AK271" s="427"/>
    </row>
    <row r="272" customFormat="false" ht="12.75" hidden="false" customHeight="false" outlineLevel="0" collapsed="false">
      <c r="D272" s="427"/>
      <c r="E272" s="427"/>
      <c r="F272" s="427"/>
      <c r="G272" s="427"/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7"/>
      <c r="AC272" s="427"/>
      <c r="AD272" s="427"/>
      <c r="AE272" s="427"/>
      <c r="AF272" s="427"/>
      <c r="AG272" s="427"/>
      <c r="AH272" s="427"/>
      <c r="AI272" s="427"/>
      <c r="AJ272" s="427"/>
      <c r="AK272" s="427"/>
    </row>
    <row r="273" customFormat="false" ht="12.75" hidden="false" customHeight="false" outlineLevel="0" collapsed="false">
      <c r="D273" s="427"/>
      <c r="E273" s="427"/>
      <c r="F273" s="427"/>
      <c r="G273" s="427"/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7"/>
      <c r="AC273" s="427"/>
      <c r="AD273" s="427"/>
      <c r="AE273" s="427"/>
      <c r="AF273" s="427"/>
      <c r="AG273" s="427"/>
      <c r="AH273" s="427"/>
      <c r="AI273" s="427"/>
      <c r="AJ273" s="427"/>
      <c r="AK273" s="427"/>
    </row>
    <row r="274" customFormat="false" ht="12.75" hidden="false" customHeight="false" outlineLevel="0" collapsed="false">
      <c r="D274" s="427"/>
      <c r="E274" s="427"/>
      <c r="F274" s="427"/>
      <c r="G274" s="427"/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7"/>
      <c r="AC274" s="427"/>
      <c r="AD274" s="427"/>
      <c r="AE274" s="427"/>
      <c r="AF274" s="427"/>
      <c r="AG274" s="427"/>
      <c r="AH274" s="427"/>
      <c r="AI274" s="427"/>
      <c r="AJ274" s="427"/>
      <c r="AK274" s="427"/>
    </row>
    <row r="275" customFormat="false" ht="12.75" hidden="false" customHeight="false" outlineLevel="0" collapsed="false">
      <c r="D275" s="427"/>
      <c r="E275" s="427"/>
      <c r="F275" s="427"/>
      <c r="G275" s="427"/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7"/>
      <c r="AC275" s="427"/>
      <c r="AD275" s="427"/>
      <c r="AE275" s="427"/>
      <c r="AF275" s="427"/>
      <c r="AG275" s="427"/>
      <c r="AH275" s="427"/>
      <c r="AI275" s="427"/>
      <c r="AJ275" s="427"/>
      <c r="AK275" s="427"/>
    </row>
    <row r="276" customFormat="false" ht="12.75" hidden="false" customHeight="false" outlineLevel="0" collapsed="false">
      <c r="I276" s="417"/>
      <c r="X276" s="417"/>
      <c r="Y276" s="417"/>
      <c r="AA276" s="417"/>
      <c r="AB276" s="417"/>
      <c r="AC276" s="417"/>
      <c r="AD276" s="417"/>
      <c r="AE276" s="417"/>
      <c r="AF276" s="417"/>
      <c r="AG276" s="417"/>
      <c r="AH276" s="417"/>
      <c r="AI276" s="417"/>
      <c r="AJ276" s="417"/>
    </row>
    <row r="277" customFormat="false" ht="12.75" hidden="false" customHeight="false" outlineLevel="0" collapsed="false">
      <c r="I277" s="417"/>
      <c r="X277" s="417"/>
      <c r="Y277" s="417"/>
      <c r="AA277" s="417"/>
      <c r="AB277" s="417"/>
      <c r="AC277" s="417"/>
      <c r="AD277" s="417"/>
      <c r="AE277" s="417"/>
      <c r="AF277" s="417"/>
      <c r="AG277" s="417"/>
      <c r="AH277" s="417"/>
      <c r="AI277" s="417"/>
      <c r="AJ277" s="417"/>
    </row>
    <row r="278" customFormat="false" ht="12.75" hidden="false" customHeight="false" outlineLevel="0" collapsed="false">
      <c r="I278" s="417"/>
      <c r="X278" s="417"/>
      <c r="Y278" s="417"/>
      <c r="AA278" s="417"/>
      <c r="AB278" s="417"/>
      <c r="AC278" s="417"/>
      <c r="AD278" s="417"/>
      <c r="AE278" s="417"/>
      <c r="AF278" s="417"/>
      <c r="AG278" s="417"/>
      <c r="AH278" s="417"/>
      <c r="AI278" s="417"/>
      <c r="AJ278" s="417"/>
    </row>
    <row r="279" customFormat="false" ht="12.75" hidden="false" customHeight="false" outlineLevel="0" collapsed="false">
      <c r="I279" s="417"/>
      <c r="X279" s="417"/>
      <c r="Y279" s="417"/>
      <c r="AA279" s="417"/>
      <c r="AB279" s="417"/>
      <c r="AC279" s="417"/>
      <c r="AD279" s="417"/>
      <c r="AE279" s="417"/>
      <c r="AF279" s="417"/>
      <c r="AG279" s="417"/>
      <c r="AH279" s="417"/>
      <c r="AI279" s="417"/>
      <c r="AJ279" s="417"/>
    </row>
    <row r="280" customFormat="false" ht="12.75" hidden="false" customHeight="false" outlineLevel="0" collapsed="false">
      <c r="I280" s="417"/>
      <c r="X280" s="417"/>
      <c r="Y280" s="417"/>
      <c r="AA280" s="417"/>
      <c r="AB280" s="417"/>
      <c r="AC280" s="417"/>
      <c r="AD280" s="417"/>
      <c r="AE280" s="417"/>
      <c r="AF280" s="417"/>
      <c r="AG280" s="417"/>
      <c r="AH280" s="417"/>
      <c r="AI280" s="417"/>
      <c r="AJ280" s="417"/>
    </row>
    <row r="281" customFormat="false" ht="12.75" hidden="false" customHeight="false" outlineLevel="0" collapsed="false">
      <c r="I281" s="417"/>
      <c r="X281" s="417"/>
      <c r="Y281" s="417"/>
      <c r="AA281" s="417"/>
      <c r="AB281" s="417"/>
      <c r="AC281" s="417"/>
      <c r="AD281" s="417"/>
      <c r="AE281" s="417"/>
      <c r="AF281" s="417"/>
      <c r="AG281" s="417"/>
      <c r="AH281" s="417"/>
      <c r="AI281" s="417"/>
      <c r="AJ281" s="417"/>
    </row>
    <row r="282" customFormat="false" ht="12.75" hidden="false" customHeight="false" outlineLevel="0" collapsed="false">
      <c r="I282" s="417"/>
      <c r="X282" s="417"/>
      <c r="Y282" s="417"/>
      <c r="AA282" s="417"/>
      <c r="AB282" s="417"/>
      <c r="AC282" s="417"/>
      <c r="AD282" s="417"/>
      <c r="AE282" s="417"/>
      <c r="AF282" s="417"/>
      <c r="AG282" s="417"/>
      <c r="AH282" s="417"/>
      <c r="AI282" s="417"/>
      <c r="AJ282" s="417"/>
    </row>
    <row r="283" customFormat="false" ht="12.75" hidden="false" customHeight="false" outlineLevel="0" collapsed="false">
      <c r="I283" s="417"/>
      <c r="X283" s="417"/>
      <c r="Y283" s="417"/>
      <c r="AA283" s="417"/>
      <c r="AB283" s="417"/>
      <c r="AC283" s="417"/>
      <c r="AD283" s="417"/>
      <c r="AE283" s="417"/>
      <c r="AF283" s="417"/>
      <c r="AG283" s="417"/>
      <c r="AH283" s="417"/>
      <c r="AI283" s="417"/>
      <c r="AJ283" s="417"/>
    </row>
    <row r="284" customFormat="false" ht="12.75" hidden="false" customHeight="false" outlineLevel="0" collapsed="false">
      <c r="I284" s="417"/>
      <c r="X284" s="417"/>
      <c r="Y284" s="417"/>
      <c r="AA284" s="417"/>
      <c r="AB284" s="417"/>
      <c r="AC284" s="417"/>
      <c r="AD284" s="417"/>
      <c r="AE284" s="417"/>
      <c r="AF284" s="417"/>
      <c r="AG284" s="417"/>
      <c r="AH284" s="417"/>
      <c r="AI284" s="417"/>
      <c r="AJ284" s="417"/>
    </row>
    <row r="285" customFormat="false" ht="12.75" hidden="false" customHeight="false" outlineLevel="0" collapsed="false">
      <c r="I285" s="417"/>
      <c r="X285" s="417"/>
      <c r="Y285" s="417"/>
      <c r="AA285" s="417"/>
      <c r="AB285" s="417"/>
      <c r="AC285" s="417"/>
      <c r="AD285" s="417"/>
      <c r="AE285" s="417"/>
      <c r="AF285" s="417"/>
      <c r="AG285" s="417"/>
      <c r="AH285" s="417"/>
      <c r="AI285" s="417"/>
      <c r="AJ285" s="417"/>
    </row>
    <row r="286" customFormat="false" ht="12.75" hidden="false" customHeight="false" outlineLevel="0" collapsed="false">
      <c r="I286" s="417"/>
      <c r="X286" s="417"/>
      <c r="Y286" s="417"/>
      <c r="AA286" s="417"/>
      <c r="AB286" s="417"/>
      <c r="AC286" s="417"/>
      <c r="AD286" s="417"/>
      <c r="AE286" s="417"/>
      <c r="AF286" s="417"/>
      <c r="AG286" s="417"/>
      <c r="AH286" s="417"/>
      <c r="AI286" s="417"/>
      <c r="AJ286" s="417"/>
    </row>
    <row r="287" customFormat="false" ht="12.75" hidden="false" customHeight="false" outlineLevel="0" collapsed="false">
      <c r="I287" s="417"/>
      <c r="X287" s="417"/>
      <c r="Y287" s="417"/>
      <c r="AA287" s="417"/>
      <c r="AB287" s="417"/>
      <c r="AC287" s="417"/>
      <c r="AD287" s="417"/>
      <c r="AE287" s="417"/>
      <c r="AF287" s="417"/>
      <c r="AG287" s="417"/>
      <c r="AH287" s="417"/>
      <c r="AI287" s="417"/>
      <c r="AJ287" s="417"/>
    </row>
    <row r="288" customFormat="false" ht="12.75" hidden="false" customHeight="false" outlineLevel="0" collapsed="false">
      <c r="I288" s="417"/>
      <c r="X288" s="417"/>
      <c r="Y288" s="417"/>
      <c r="AA288" s="417"/>
      <c r="AB288" s="417"/>
      <c r="AC288" s="417"/>
      <c r="AD288" s="417"/>
      <c r="AE288" s="417"/>
      <c r="AF288" s="417"/>
      <c r="AG288" s="417"/>
      <c r="AH288" s="417"/>
      <c r="AI288" s="417"/>
      <c r="AJ288" s="417"/>
    </row>
    <row r="289" customFormat="false" ht="12.75" hidden="false" customHeight="false" outlineLevel="0" collapsed="false">
      <c r="I289" s="417"/>
      <c r="X289" s="417"/>
      <c r="Y289" s="417"/>
      <c r="AA289" s="417"/>
      <c r="AB289" s="417"/>
      <c r="AC289" s="417"/>
      <c r="AD289" s="417"/>
      <c r="AE289" s="417"/>
      <c r="AF289" s="417"/>
      <c r="AG289" s="417"/>
      <c r="AH289" s="417"/>
      <c r="AI289" s="417"/>
      <c r="AJ289" s="417"/>
    </row>
    <row r="290" customFormat="false" ht="12.75" hidden="false" customHeight="false" outlineLevel="0" collapsed="false">
      <c r="I290" s="417"/>
      <c r="X290" s="417"/>
      <c r="Y290" s="417"/>
      <c r="AA290" s="417"/>
      <c r="AB290" s="417"/>
      <c r="AC290" s="417"/>
      <c r="AD290" s="417"/>
      <c r="AE290" s="417"/>
      <c r="AF290" s="417"/>
      <c r="AG290" s="417"/>
      <c r="AH290" s="417"/>
      <c r="AI290" s="417"/>
      <c r="AJ290" s="417"/>
    </row>
    <row r="300" s="417" customFormat="true" ht="12.75" hidden="false" customHeight="false" outlineLevel="0" collapsed="false">
      <c r="A300" s="414" t="s">
        <v>580</v>
      </c>
      <c r="B300" s="425" t="s">
        <v>407</v>
      </c>
      <c r="C300" s="455" t="n">
        <v>39813</v>
      </c>
      <c r="D300" s="427" t="n">
        <v>33452.1692</v>
      </c>
      <c r="E300" s="427" t="n">
        <v>46012.14817</v>
      </c>
      <c r="F300" s="427" t="n">
        <v>99988.0547600001</v>
      </c>
      <c r="G300" s="427" t="n">
        <v>23044.00762</v>
      </c>
      <c r="H300" s="427" t="n">
        <v>202496.37975</v>
      </c>
      <c r="I300" s="427" t="n">
        <v>10743.16982</v>
      </c>
      <c r="J300" s="427" t="n">
        <v>23002.76057</v>
      </c>
      <c r="K300" s="427" t="n">
        <v>2806.67218</v>
      </c>
      <c r="L300" s="438" t="n">
        <v>16841.31491</v>
      </c>
      <c r="M300" s="427" t="n">
        <v>3341.14533</v>
      </c>
      <c r="N300" s="427" t="n">
        <v>3229.7423</v>
      </c>
      <c r="O300" s="427" t="n">
        <v>59964.80511</v>
      </c>
      <c r="P300" s="427" t="n">
        <v>503.488710000001</v>
      </c>
      <c r="Q300" s="427" t="n">
        <v>4755.608</v>
      </c>
      <c r="R300" s="427" t="n">
        <v>36.42617</v>
      </c>
      <c r="S300" s="427" t="n">
        <v>200.38036</v>
      </c>
      <c r="T300" s="427" t="n">
        <v>2.18166999999994</v>
      </c>
      <c r="U300" s="427" t="n">
        <v>2144.90121</v>
      </c>
      <c r="V300" s="427" t="n">
        <v>2971.23273</v>
      </c>
      <c r="W300" s="427" t="n">
        <v>228.48453999999</v>
      </c>
      <c r="X300" s="439" t="n">
        <v>12.9459999999999</v>
      </c>
      <c r="Y300" s="427" t="n">
        <v>1545.77633</v>
      </c>
      <c r="Z300" s="427" t="n">
        <v>3323.15541000001</v>
      </c>
      <c r="AA300" s="427" t="n">
        <v>4237.03928</v>
      </c>
      <c r="AB300" s="427" t="n">
        <v>270.09979</v>
      </c>
      <c r="AC300" s="427" t="n">
        <v>552.838180000001</v>
      </c>
      <c r="AD300" s="427" t="n">
        <v>36.4916400000002</v>
      </c>
      <c r="AE300" s="427" t="n">
        <v>20821.05002</v>
      </c>
      <c r="AF300" s="427" t="n">
        <v>283282.23488</v>
      </c>
      <c r="AG300" s="427" t="n">
        <v>190568.843570001</v>
      </c>
      <c r="AH300" s="427" t="n">
        <v>84888.35713</v>
      </c>
      <c r="AI300" s="427" t="n">
        <v>2806.67218</v>
      </c>
      <c r="AJ300" s="427" t="n">
        <v>5018.36199999998</v>
      </c>
      <c r="AK300" s="427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15.7"/>
    <col collapsed="false" customWidth="true" hidden="false" outlineLevel="0" max="3" min="3" style="68" width="90.99"/>
    <col collapsed="false" customWidth="true" hidden="false" outlineLevel="0" max="9" min="4" style="5" width="20.7"/>
    <col collapsed="false" customWidth="true" hidden="false" outlineLevel="0" max="10" min="10" style="107" width="20.7"/>
    <col collapsed="false" customWidth="true" hidden="false" outlineLevel="0" max="21" min="11" style="5" width="20.7"/>
    <col collapsed="false" customWidth="true" hidden="false" outlineLevel="0" max="22" min="22" style="5" width="17.99"/>
    <col collapsed="false" customWidth="true" hidden="false" outlineLevel="0" max="23" min="23" style="5" width="20.7"/>
    <col collapsed="false" customWidth="true" hidden="false" outlineLevel="0" max="25" min="24" style="5" width="18.85"/>
    <col collapsed="false" customWidth="true" hidden="false" outlineLevel="0" max="26" min="26" style="5" width="20.7"/>
    <col collapsed="false" customWidth="true" hidden="false" outlineLevel="0" max="27" min="27" style="5" width="17.7"/>
    <col collapsed="false" customWidth="true" hidden="false" outlineLevel="0" max="28" min="28" style="5" width="16.56"/>
    <col collapsed="false" customWidth="true" hidden="false" outlineLevel="0" max="29" min="29" style="5" width="17.7"/>
    <col collapsed="false" customWidth="true" hidden="false" outlineLevel="0" max="30" min="30" style="5" width="14.41"/>
    <col collapsed="false" customWidth="true" hidden="false" outlineLevel="0" max="31" min="31" style="5" width="16.84"/>
    <col collapsed="false" customWidth="true" hidden="false" outlineLevel="0" max="32" min="32" style="5" width="18.56"/>
    <col collapsed="false" customWidth="true" hidden="false" outlineLevel="0" max="33" min="33" style="5" width="22.42"/>
    <col collapsed="false" customWidth="true" hidden="false" outlineLevel="0" max="35" min="34" style="5" width="16.7"/>
    <col collapsed="false" customWidth="true" hidden="false" outlineLevel="0" max="36" min="36" style="5" width="26.99"/>
    <col collapsed="false" customWidth="true" hidden="false" outlineLevel="0" max="37" min="37" style="1" width="18.41"/>
    <col collapsed="false" customWidth="false" hidden="false" outlineLevel="0" max="257" min="38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108" t="s">
        <v>605</v>
      </c>
    </row>
    <row r="3" customFormat="false" ht="15" hidden="false" customHeight="false" outlineLevel="0" collapsed="false">
      <c r="B3" s="108" t="s">
        <v>1</v>
      </c>
    </row>
    <row r="4" customFormat="false" ht="15" hidden="false" customHeight="false" outlineLevel="0" collapsed="false">
      <c r="B4" s="10" t="s">
        <v>606</v>
      </c>
      <c r="D4" s="109" t="s">
        <v>2</v>
      </c>
      <c r="E4" s="109" t="s">
        <v>2</v>
      </c>
      <c r="F4" s="109" t="s">
        <v>2</v>
      </c>
      <c r="G4" s="109" t="s">
        <v>2</v>
      </c>
      <c r="H4" s="109" t="s">
        <v>2</v>
      </c>
      <c r="I4" s="109" t="s">
        <v>2</v>
      </c>
      <c r="J4" s="109" t="s">
        <v>2</v>
      </c>
      <c r="K4" s="109" t="s">
        <v>2</v>
      </c>
      <c r="L4" s="109" t="s">
        <v>2</v>
      </c>
      <c r="M4" s="109" t="s">
        <v>2</v>
      </c>
      <c r="N4" s="109" t="s">
        <v>2</v>
      </c>
      <c r="O4" s="110" t="s">
        <v>2</v>
      </c>
      <c r="P4" s="109" t="s">
        <v>2</v>
      </c>
      <c r="Q4" s="109" t="s">
        <v>2</v>
      </c>
      <c r="R4" s="109" t="s">
        <v>2</v>
      </c>
      <c r="S4" s="109" t="s">
        <v>2</v>
      </c>
      <c r="T4" s="109" t="s">
        <v>2</v>
      </c>
      <c r="U4" s="109" t="s">
        <v>2</v>
      </c>
      <c r="V4" s="109" t="s">
        <v>2</v>
      </c>
      <c r="W4" s="109" t="s">
        <v>2</v>
      </c>
      <c r="X4" s="109" t="s">
        <v>2</v>
      </c>
      <c r="Y4" s="109" t="s">
        <v>2</v>
      </c>
      <c r="Z4" s="109" t="s">
        <v>2</v>
      </c>
      <c r="AA4" s="109" t="s">
        <v>2</v>
      </c>
      <c r="AB4" s="109" t="s">
        <v>2</v>
      </c>
      <c r="AC4" s="109" t="s">
        <v>2</v>
      </c>
      <c r="AD4" s="109" t="s">
        <v>2</v>
      </c>
      <c r="AE4" s="109" t="s">
        <v>2</v>
      </c>
      <c r="AF4" s="109" t="s">
        <v>2</v>
      </c>
      <c r="AG4" s="111"/>
      <c r="AH4" s="109" t="s">
        <v>2</v>
      </c>
      <c r="AI4" s="109" t="s">
        <v>2</v>
      </c>
      <c r="AJ4" s="109" t="s">
        <v>2</v>
      </c>
      <c r="AK4" s="112"/>
    </row>
    <row r="5" customFormat="false" ht="15" hidden="false" customHeight="false" outlineLevel="0" collapsed="false">
      <c r="B5" s="108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5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08"/>
      <c r="E6" s="0"/>
      <c r="F6" s="0"/>
      <c r="G6" s="0"/>
      <c r="H6" s="0"/>
      <c r="I6" s="113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5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14"/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117" t="s">
        <v>9</v>
      </c>
      <c r="J7" s="118" t="s">
        <v>10</v>
      </c>
      <c r="K7" s="117" t="s">
        <v>35</v>
      </c>
      <c r="L7" s="118" t="s">
        <v>12</v>
      </c>
      <c r="M7" s="118" t="s">
        <v>13</v>
      </c>
      <c r="N7" s="118" t="s">
        <v>36</v>
      </c>
      <c r="O7" s="118" t="s">
        <v>15</v>
      </c>
      <c r="P7" s="22" t="s">
        <v>37</v>
      </c>
      <c r="Q7" s="119" t="s">
        <v>17</v>
      </c>
      <c r="R7" s="118" t="s">
        <v>18</v>
      </c>
      <c r="S7" s="118" t="s">
        <v>19</v>
      </c>
      <c r="T7" s="119" t="s">
        <v>20</v>
      </c>
      <c r="U7" s="118" t="s">
        <v>21</v>
      </c>
      <c r="V7" s="118" t="s">
        <v>22</v>
      </c>
      <c r="W7" s="120" t="s">
        <v>23</v>
      </c>
      <c r="X7" s="119" t="s">
        <v>24</v>
      </c>
      <c r="Y7" s="119" t="s">
        <v>25</v>
      </c>
      <c r="Z7" s="119" t="s">
        <v>26</v>
      </c>
      <c r="AA7" s="120" t="s">
        <v>27</v>
      </c>
      <c r="AB7" s="118" t="s">
        <v>28</v>
      </c>
      <c r="AC7" s="120" t="s">
        <v>29</v>
      </c>
      <c r="AD7" s="119" t="s">
        <v>30</v>
      </c>
      <c r="AE7" s="22" t="s">
        <v>38</v>
      </c>
      <c r="AF7" s="22" t="s">
        <v>39</v>
      </c>
      <c r="AG7" s="118" t="s">
        <v>40</v>
      </c>
      <c r="AH7" s="119" t="s">
        <v>41</v>
      </c>
      <c r="AI7" s="121" t="s">
        <v>42</v>
      </c>
      <c r="AJ7" s="120" t="s">
        <v>43</v>
      </c>
      <c r="AK7" s="122"/>
      <c r="AL7" s="123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4"/>
      <c r="D8" s="81"/>
      <c r="E8" s="81"/>
      <c r="F8" s="81"/>
      <c r="G8" s="81"/>
      <c r="H8" s="124"/>
      <c r="I8" s="125"/>
      <c r="J8" s="126"/>
      <c r="K8" s="125"/>
      <c r="L8" s="125"/>
      <c r="M8" s="125"/>
      <c r="N8" s="125"/>
      <c r="O8" s="125"/>
      <c r="P8" s="124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4"/>
      <c r="AF8" s="127"/>
      <c r="AG8" s="125"/>
      <c r="AH8" s="125"/>
      <c r="AI8" s="125"/>
      <c r="AJ8" s="125"/>
      <c r="AK8" s="128"/>
    </row>
    <row r="9" s="62" customFormat="true" ht="15" hidden="false" customHeight="false" outlineLevel="0" collapsed="false">
      <c r="B9" s="129"/>
      <c r="C9" s="71" t="s">
        <v>607</v>
      </c>
      <c r="D9" s="130" t="n">
        <v>25487.66152</v>
      </c>
      <c r="E9" s="130" t="n">
        <v>21623.27244</v>
      </c>
      <c r="F9" s="130" t="n">
        <v>64932.92472</v>
      </c>
      <c r="G9" s="130" t="n">
        <v>14024.13159</v>
      </c>
      <c r="H9" s="131" t="n">
        <v>126067.99027</v>
      </c>
      <c r="I9" s="130" t="n">
        <v>8736.7869</v>
      </c>
      <c r="J9" s="130" t="n">
        <v>12148.28672</v>
      </c>
      <c r="K9" s="130" t="n">
        <v>3496.35912</v>
      </c>
      <c r="L9" s="130" t="n">
        <v>11501.77799</v>
      </c>
      <c r="M9" s="130" t="n">
        <v>3385.98406</v>
      </c>
      <c r="N9" s="130" t="n">
        <v>4237.36796</v>
      </c>
      <c r="O9" s="130" t="n">
        <v>2894.091</v>
      </c>
      <c r="P9" s="131" t="n">
        <v>46400.65375</v>
      </c>
      <c r="Q9" s="130" t="n">
        <v>1399.5736</v>
      </c>
      <c r="R9" s="130" t="n">
        <v>155.09994</v>
      </c>
      <c r="S9" s="130" t="n">
        <v>227.1048</v>
      </c>
      <c r="T9" s="130" t="n">
        <v>250.93933</v>
      </c>
      <c r="U9" s="130" t="n">
        <v>76.76836</v>
      </c>
      <c r="V9" s="130" t="n">
        <v>2244.42381</v>
      </c>
      <c r="W9" s="130" t="n">
        <v>7487.13141</v>
      </c>
      <c r="X9" s="130" t="n">
        <v>85.59084</v>
      </c>
      <c r="Y9" s="130" t="n">
        <v>1537.39928</v>
      </c>
      <c r="Z9" s="130" t="n">
        <v>6633.0417</v>
      </c>
      <c r="AA9" s="130" t="n">
        <v>4527.50862</v>
      </c>
      <c r="AB9" s="130" t="n">
        <v>925.59017</v>
      </c>
      <c r="AC9" s="130" t="n">
        <v>707.09156</v>
      </c>
      <c r="AD9" s="130" t="n">
        <v>245.95156</v>
      </c>
      <c r="AE9" s="131" t="n">
        <v>26503.21498</v>
      </c>
      <c r="AF9" s="132" t="n">
        <v>198971.859</v>
      </c>
      <c r="AG9" s="133" t="n">
        <v>116753.55112</v>
      </c>
      <c r="AH9" s="133" t="n">
        <v>69496.57629</v>
      </c>
      <c r="AI9" s="133" t="n">
        <v>0</v>
      </c>
      <c r="AJ9" s="133" t="n">
        <v>12721.73159</v>
      </c>
      <c r="AK9" s="134" t="n">
        <v>0</v>
      </c>
      <c r="AL9" s="72"/>
    </row>
    <row r="10" s="81" customFormat="true" ht="15" hidden="false" customHeight="false" outlineLevel="0" collapsed="false">
      <c r="A10" s="5"/>
      <c r="B10" s="34"/>
      <c r="C10" s="68"/>
      <c r="D10" s="135"/>
      <c r="E10" s="135"/>
      <c r="F10" s="135"/>
      <c r="G10" s="135"/>
      <c r="H10" s="131" t="n">
        <v>0</v>
      </c>
      <c r="I10" s="135"/>
      <c r="J10" s="135"/>
      <c r="K10" s="135"/>
      <c r="L10" s="135"/>
      <c r="M10" s="135"/>
      <c r="N10" s="135"/>
      <c r="O10" s="135"/>
      <c r="P10" s="131" t="n">
        <v>0</v>
      </c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1"/>
      <c r="AF10" s="132"/>
      <c r="AG10" s="133"/>
      <c r="AH10" s="133"/>
      <c r="AJ10" s="133"/>
      <c r="AK10" s="136"/>
      <c r="AL10" s="72"/>
    </row>
    <row r="11" customFormat="false" ht="15" hidden="false" customHeight="false" outlineLevel="0" collapsed="false">
      <c r="B11" s="34" t="n">
        <v>51</v>
      </c>
      <c r="C11" s="68" t="s">
        <v>608</v>
      </c>
      <c r="D11" s="135" t="n">
        <v>13867.41632</v>
      </c>
      <c r="E11" s="135" t="n">
        <v>10124.49367</v>
      </c>
      <c r="F11" s="135" t="n">
        <v>38922.19954</v>
      </c>
      <c r="G11" s="135" t="n">
        <v>8623.3088</v>
      </c>
      <c r="H11" s="131" t="n">
        <v>71537.41833</v>
      </c>
      <c r="I11" s="135" t="n">
        <v>6552.27812</v>
      </c>
      <c r="J11" s="135" t="n">
        <v>7085.97392</v>
      </c>
      <c r="K11" s="135" t="n">
        <v>2581.46496</v>
      </c>
      <c r="L11" s="135" t="n">
        <v>8454.84692</v>
      </c>
      <c r="M11" s="135" t="n">
        <v>2478.05402</v>
      </c>
      <c r="N11" s="135" t="n">
        <v>3655.1344</v>
      </c>
      <c r="O11" s="135" t="n">
        <v>1428.685</v>
      </c>
      <c r="P11" s="131" t="n">
        <v>32236.43734</v>
      </c>
      <c r="Q11" s="135" t="n">
        <v>855.26821</v>
      </c>
      <c r="R11" s="135" t="n">
        <v>128.90027</v>
      </c>
      <c r="S11" s="135" t="n">
        <v>148.27609</v>
      </c>
      <c r="T11" s="135" t="n">
        <v>151.70357</v>
      </c>
      <c r="U11" s="135" t="n">
        <v>0.40453</v>
      </c>
      <c r="V11" s="135" t="n">
        <v>1991.57824</v>
      </c>
      <c r="W11" s="135" t="n">
        <v>5253.01199</v>
      </c>
      <c r="X11" s="135" t="n">
        <v>53.73153</v>
      </c>
      <c r="Y11" s="135" t="n">
        <v>657.82406</v>
      </c>
      <c r="Z11" s="135" t="n">
        <v>2933.8803</v>
      </c>
      <c r="AA11" s="135" t="n">
        <v>4108.27856</v>
      </c>
      <c r="AB11" s="135" t="n">
        <v>760.51598</v>
      </c>
      <c r="AC11" s="135" t="n">
        <v>551.27242</v>
      </c>
      <c r="AD11" s="135" t="n">
        <v>86.70686</v>
      </c>
      <c r="AE11" s="131" t="n">
        <v>17681.35261</v>
      </c>
      <c r="AF11" s="132" t="n">
        <v>121455.20828</v>
      </c>
      <c r="AG11" s="133" t="n">
        <v>73677.87771</v>
      </c>
      <c r="AH11" s="133" t="n">
        <v>37864.7676</v>
      </c>
      <c r="AI11" s="81" t="n">
        <v>0</v>
      </c>
      <c r="AJ11" s="133" t="n">
        <v>9912.56297</v>
      </c>
      <c r="AK11" s="136" t="n">
        <v>0</v>
      </c>
      <c r="AL11" s="72"/>
    </row>
    <row r="12" customFormat="false" ht="15" hidden="false" customHeight="false" outlineLevel="0" collapsed="false">
      <c r="B12" s="34" t="n">
        <v>5101</v>
      </c>
      <c r="C12" s="68" t="s">
        <v>609</v>
      </c>
      <c r="D12" s="135" t="n">
        <v>55.87188</v>
      </c>
      <c r="E12" s="135" t="n">
        <v>32.8655</v>
      </c>
      <c r="F12" s="135" t="n">
        <v>114.22508</v>
      </c>
      <c r="G12" s="135" t="n">
        <v>46.45332</v>
      </c>
      <c r="H12" s="131" t="n">
        <v>249.41578</v>
      </c>
      <c r="I12" s="135" t="n">
        <v>1.61083</v>
      </c>
      <c r="J12" s="135" t="n">
        <v>51.193</v>
      </c>
      <c r="K12" s="135" t="n">
        <v>36.40667</v>
      </c>
      <c r="L12" s="135" t="n">
        <v>85.1195</v>
      </c>
      <c r="M12" s="135" t="n">
        <v>33.57871</v>
      </c>
      <c r="N12" s="135" t="n">
        <v>90.20194</v>
      </c>
      <c r="O12" s="135" t="n">
        <v>11.8</v>
      </c>
      <c r="P12" s="131" t="n">
        <v>309.91065</v>
      </c>
      <c r="Q12" s="135" t="n">
        <v>17.01195</v>
      </c>
      <c r="R12" s="135" t="n">
        <v>0</v>
      </c>
      <c r="S12" s="135" t="n">
        <v>9.14227</v>
      </c>
      <c r="T12" s="135" t="n">
        <v>0.24647</v>
      </c>
      <c r="U12" s="135" t="n">
        <v>0.40453</v>
      </c>
      <c r="V12" s="135" t="n">
        <v>2.85809</v>
      </c>
      <c r="W12" s="135" t="n">
        <v>0.70822</v>
      </c>
      <c r="X12" s="135" t="n">
        <v>0.85386</v>
      </c>
      <c r="Y12" s="135" t="n">
        <v>0</v>
      </c>
      <c r="Z12" s="135" t="n">
        <v>0.05183</v>
      </c>
      <c r="AA12" s="135" t="n">
        <v>13.62739</v>
      </c>
      <c r="AB12" s="135" t="n">
        <v>1.93028</v>
      </c>
      <c r="AC12" s="135" t="n">
        <v>0</v>
      </c>
      <c r="AD12" s="135" t="n">
        <v>0.04958</v>
      </c>
      <c r="AE12" s="131" t="n">
        <v>46.88447</v>
      </c>
      <c r="AF12" s="132" t="n">
        <v>606.2109</v>
      </c>
      <c r="AG12" s="133" t="n">
        <v>446.90672</v>
      </c>
      <c r="AH12" s="133" t="n">
        <v>144.96857</v>
      </c>
      <c r="AI12" s="81" t="n">
        <v>0</v>
      </c>
      <c r="AJ12" s="133" t="n">
        <v>14.33561</v>
      </c>
      <c r="AK12" s="136" t="n">
        <v>5.86197757002083E-014</v>
      </c>
      <c r="AL12" s="72"/>
    </row>
    <row r="13" customFormat="false" ht="15" hidden="false" customHeight="false" outlineLevel="0" collapsed="false">
      <c r="B13" s="34" t="n">
        <v>5102</v>
      </c>
      <c r="C13" s="68" t="s">
        <v>610</v>
      </c>
      <c r="D13" s="135" t="n">
        <v>0</v>
      </c>
      <c r="E13" s="135" t="n">
        <v>0</v>
      </c>
      <c r="F13" s="135" t="n">
        <v>67.95951</v>
      </c>
      <c r="G13" s="135" t="n">
        <v>55.79716</v>
      </c>
      <c r="H13" s="131" t="n">
        <v>123.75667</v>
      </c>
      <c r="I13" s="135" t="n">
        <v>0</v>
      </c>
      <c r="J13" s="135" t="n">
        <v>0</v>
      </c>
      <c r="K13" s="135" t="n">
        <v>8.41663</v>
      </c>
      <c r="L13" s="135" t="n">
        <v>0</v>
      </c>
      <c r="M13" s="135" t="n">
        <v>0</v>
      </c>
      <c r="N13" s="135" t="n">
        <v>0</v>
      </c>
      <c r="O13" s="135" t="n">
        <v>0</v>
      </c>
      <c r="P13" s="131" t="n">
        <v>8.41663</v>
      </c>
      <c r="Q13" s="135" t="n">
        <v>0</v>
      </c>
      <c r="R13" s="135" t="n">
        <v>0</v>
      </c>
      <c r="S13" s="135" t="n">
        <v>0</v>
      </c>
      <c r="T13" s="135" t="n">
        <v>0</v>
      </c>
      <c r="U13" s="135" t="n">
        <v>0</v>
      </c>
      <c r="V13" s="135" t="n">
        <v>0</v>
      </c>
      <c r="W13" s="135" t="n">
        <v>0</v>
      </c>
      <c r="X13" s="135" t="n">
        <v>0</v>
      </c>
      <c r="Y13" s="135" t="n">
        <v>0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0</v>
      </c>
      <c r="AE13" s="131" t="n">
        <v>0</v>
      </c>
      <c r="AF13" s="132" t="n">
        <v>132.1733</v>
      </c>
      <c r="AG13" s="133" t="n">
        <v>123.75667</v>
      </c>
      <c r="AH13" s="133" t="n">
        <v>8.41663</v>
      </c>
      <c r="AI13" s="81" t="n">
        <v>0</v>
      </c>
      <c r="AJ13" s="133" t="n">
        <v>0</v>
      </c>
      <c r="AK13" s="136" t="n">
        <v>-1.77635683940025E-015</v>
      </c>
      <c r="AL13" s="72"/>
    </row>
    <row r="14" customFormat="false" ht="15" hidden="false" customHeight="false" outlineLevel="0" collapsed="false">
      <c r="B14" s="34" t="n">
        <v>5103</v>
      </c>
      <c r="C14" s="68" t="s">
        <v>611</v>
      </c>
      <c r="D14" s="135" t="n">
        <v>778.11082</v>
      </c>
      <c r="E14" s="135" t="n">
        <v>636.69875</v>
      </c>
      <c r="F14" s="135" t="n">
        <v>1663.47078</v>
      </c>
      <c r="G14" s="135" t="n">
        <v>908.15619</v>
      </c>
      <c r="H14" s="131" t="n">
        <v>3986.43654</v>
      </c>
      <c r="I14" s="135" t="n">
        <v>190.91233</v>
      </c>
      <c r="J14" s="135" t="n">
        <v>338.42118</v>
      </c>
      <c r="K14" s="135" t="n">
        <v>137.20526</v>
      </c>
      <c r="L14" s="135" t="n">
        <v>786.3427</v>
      </c>
      <c r="M14" s="135" t="n">
        <v>135.30876</v>
      </c>
      <c r="N14" s="135" t="n">
        <v>261.25446</v>
      </c>
      <c r="O14" s="135" t="n">
        <v>260.533</v>
      </c>
      <c r="P14" s="131" t="n">
        <v>2109.97769</v>
      </c>
      <c r="Q14" s="135" t="n">
        <v>114.27663</v>
      </c>
      <c r="R14" s="135" t="n">
        <v>21.19593</v>
      </c>
      <c r="S14" s="135" t="n">
        <v>0</v>
      </c>
      <c r="T14" s="135" t="n">
        <v>6.9705</v>
      </c>
      <c r="U14" s="135" t="n">
        <v>0</v>
      </c>
      <c r="V14" s="135" t="n">
        <v>79.23216</v>
      </c>
      <c r="W14" s="135" t="n">
        <v>741.67109</v>
      </c>
      <c r="X14" s="135" t="n">
        <v>0</v>
      </c>
      <c r="Y14" s="135" t="n">
        <v>8.44231</v>
      </c>
      <c r="Z14" s="135" t="n">
        <v>48.44509</v>
      </c>
      <c r="AA14" s="135" t="n">
        <v>48.6274</v>
      </c>
      <c r="AB14" s="135" t="n">
        <v>13.37023</v>
      </c>
      <c r="AC14" s="135" t="n">
        <v>1.48714</v>
      </c>
      <c r="AD14" s="135" t="n">
        <v>6.33326</v>
      </c>
      <c r="AE14" s="131" t="n">
        <v>1090.05174</v>
      </c>
      <c r="AF14" s="132" t="n">
        <v>7186.46597</v>
      </c>
      <c r="AG14" s="133" t="n">
        <v>4467.28539</v>
      </c>
      <c r="AH14" s="133" t="n">
        <v>1927.39495</v>
      </c>
      <c r="AI14" s="81" t="n">
        <v>0</v>
      </c>
      <c r="AJ14" s="133" t="n">
        <v>791.78563</v>
      </c>
      <c r="AK14" s="136" t="n">
        <v>0</v>
      </c>
      <c r="AL14" s="72"/>
    </row>
    <row r="15" customFormat="false" ht="15" hidden="false" customHeight="false" outlineLevel="0" collapsed="false">
      <c r="B15" s="34" t="n">
        <v>5104</v>
      </c>
      <c r="C15" s="68" t="s">
        <v>612</v>
      </c>
      <c r="D15" s="135" t="n">
        <v>13033.43362</v>
      </c>
      <c r="E15" s="135" t="n">
        <v>9454.23628</v>
      </c>
      <c r="F15" s="135" t="n">
        <v>37076.53977</v>
      </c>
      <c r="G15" s="135" t="n">
        <v>7612.90213</v>
      </c>
      <c r="H15" s="131" t="n">
        <v>67177.1118</v>
      </c>
      <c r="I15" s="135" t="n">
        <v>6355.86121</v>
      </c>
      <c r="J15" s="135" t="n">
        <v>6623.56723</v>
      </c>
      <c r="K15" s="135" t="n">
        <v>2399.4364</v>
      </c>
      <c r="L15" s="135" t="n">
        <v>7411.95312</v>
      </c>
      <c r="M15" s="135" t="n">
        <v>2309.16655</v>
      </c>
      <c r="N15" s="135" t="n">
        <v>3303.1622</v>
      </c>
      <c r="O15" s="135" t="n">
        <v>1156.352</v>
      </c>
      <c r="P15" s="131" t="n">
        <v>29559.49871</v>
      </c>
      <c r="Q15" s="135" t="n">
        <v>723.97963</v>
      </c>
      <c r="R15" s="135" t="n">
        <v>107.70434</v>
      </c>
      <c r="S15" s="135" t="n">
        <v>134.89248</v>
      </c>
      <c r="T15" s="135" t="n">
        <v>144.4866</v>
      </c>
      <c r="U15" s="135" t="n">
        <v>0</v>
      </c>
      <c r="V15" s="135" t="n">
        <v>1909.48799</v>
      </c>
      <c r="W15" s="135" t="n">
        <v>4510.63268</v>
      </c>
      <c r="X15" s="135" t="n">
        <v>52.87767</v>
      </c>
      <c r="Y15" s="135" t="n">
        <v>575.89164</v>
      </c>
      <c r="Z15" s="135" t="n">
        <v>2885.38338</v>
      </c>
      <c r="AA15" s="135" t="n">
        <v>4038.40564</v>
      </c>
      <c r="AB15" s="135" t="n">
        <v>744.85511</v>
      </c>
      <c r="AC15" s="135" t="n">
        <v>549.78528</v>
      </c>
      <c r="AD15" s="135" t="n">
        <v>68.74966</v>
      </c>
      <c r="AE15" s="131" t="n">
        <v>16447.1321</v>
      </c>
      <c r="AF15" s="132" t="n">
        <v>113183.74261</v>
      </c>
      <c r="AG15" s="133" t="n">
        <v>68390.58292</v>
      </c>
      <c r="AH15" s="133" t="n">
        <v>35694.33609</v>
      </c>
      <c r="AI15" s="81" t="n">
        <v>0</v>
      </c>
      <c r="AJ15" s="133" t="n">
        <v>9098.8236</v>
      </c>
      <c r="AK15" s="136" t="n">
        <v>0</v>
      </c>
      <c r="AL15" s="72"/>
    </row>
    <row r="16" customFormat="false" ht="15" hidden="false" customHeight="false" outlineLevel="0" collapsed="false">
      <c r="B16" s="34" t="n">
        <v>510405</v>
      </c>
      <c r="C16" s="68" t="s">
        <v>613</v>
      </c>
      <c r="D16" s="135" t="n">
        <v>3587.65388</v>
      </c>
      <c r="E16" s="135" t="n">
        <v>3021.9042</v>
      </c>
      <c r="F16" s="135" t="n">
        <v>11534.44175</v>
      </c>
      <c r="G16" s="135" t="n">
        <v>5414.87919</v>
      </c>
      <c r="H16" s="131" t="n">
        <v>23558.87902</v>
      </c>
      <c r="I16" s="135" t="n">
        <v>12.94116</v>
      </c>
      <c r="J16" s="135" t="n">
        <v>4175.22756</v>
      </c>
      <c r="K16" s="135" t="n">
        <v>286.66782</v>
      </c>
      <c r="L16" s="135" t="n">
        <v>5052.05709</v>
      </c>
      <c r="M16" s="135" t="n">
        <v>1129.24829</v>
      </c>
      <c r="N16" s="135" t="n">
        <v>1607.63301</v>
      </c>
      <c r="O16" s="135" t="n">
        <v>1124.967</v>
      </c>
      <c r="P16" s="131" t="n">
        <v>13388.74193</v>
      </c>
      <c r="Q16" s="135" t="n">
        <v>156.01641</v>
      </c>
      <c r="R16" s="135" t="n">
        <v>95.4264</v>
      </c>
      <c r="S16" s="135" t="n">
        <v>97.22063</v>
      </c>
      <c r="T16" s="135" t="n">
        <v>12.87003</v>
      </c>
      <c r="U16" s="135" t="n">
        <v>0</v>
      </c>
      <c r="V16" s="135" t="n">
        <v>522.63062</v>
      </c>
      <c r="W16" s="135" t="n">
        <v>49.68552</v>
      </c>
      <c r="X16" s="135" t="n">
        <v>8.57021</v>
      </c>
      <c r="Y16" s="135" t="n">
        <v>75.30583</v>
      </c>
      <c r="Z16" s="135" t="n">
        <v>0</v>
      </c>
      <c r="AA16" s="135" t="n">
        <v>996.69662</v>
      </c>
      <c r="AB16" s="135" t="n">
        <v>75.87167</v>
      </c>
      <c r="AC16" s="135" t="n">
        <v>0</v>
      </c>
      <c r="AD16" s="135" t="n">
        <v>13.28811</v>
      </c>
      <c r="AE16" s="131" t="n">
        <v>2103.58205</v>
      </c>
      <c r="AF16" s="132" t="n">
        <v>39051.203</v>
      </c>
      <c r="AG16" s="133" t="n">
        <v>30829.60321</v>
      </c>
      <c r="AH16" s="133" t="n">
        <v>7175.21765</v>
      </c>
      <c r="AI16" s="81" t="n">
        <v>0</v>
      </c>
      <c r="AJ16" s="133" t="n">
        <v>1046.38214</v>
      </c>
      <c r="AK16" s="136" t="n">
        <v>0</v>
      </c>
      <c r="AL16" s="72"/>
    </row>
    <row r="17" customFormat="false" ht="15" hidden="false" customHeight="false" outlineLevel="0" collapsed="false">
      <c r="B17" s="34" t="n">
        <v>510410</v>
      </c>
      <c r="C17" s="68" t="s">
        <v>614</v>
      </c>
      <c r="D17" s="135" t="n">
        <v>8048.83083</v>
      </c>
      <c r="E17" s="135" t="n">
        <v>4958.35906</v>
      </c>
      <c r="F17" s="135" t="n">
        <v>9269.26782</v>
      </c>
      <c r="G17" s="135" t="n">
        <v>1687.95382</v>
      </c>
      <c r="H17" s="131" t="n">
        <v>23964.41153</v>
      </c>
      <c r="I17" s="135" t="n">
        <v>5937.16949</v>
      </c>
      <c r="J17" s="135" t="n">
        <v>1866.89798</v>
      </c>
      <c r="K17" s="135" t="n">
        <v>1493.47587</v>
      </c>
      <c r="L17" s="135" t="n">
        <v>1092.06403</v>
      </c>
      <c r="M17" s="135" t="n">
        <v>928.64253</v>
      </c>
      <c r="N17" s="135" t="n">
        <v>934.76608</v>
      </c>
      <c r="O17" s="135" t="n">
        <v>0</v>
      </c>
      <c r="P17" s="131" t="n">
        <v>12253.01598</v>
      </c>
      <c r="Q17" s="135" t="n">
        <v>541.60833</v>
      </c>
      <c r="R17" s="135" t="n">
        <v>0</v>
      </c>
      <c r="S17" s="135" t="n">
        <v>12.63667</v>
      </c>
      <c r="T17" s="135" t="n">
        <v>94.91924</v>
      </c>
      <c r="U17" s="135" t="n">
        <v>0</v>
      </c>
      <c r="V17" s="135" t="n">
        <v>690.08697</v>
      </c>
      <c r="W17" s="135" t="n">
        <v>8.92212</v>
      </c>
      <c r="X17" s="135" t="n">
        <v>37.09944</v>
      </c>
      <c r="Y17" s="135" t="n">
        <v>450.22586</v>
      </c>
      <c r="Z17" s="135" t="n">
        <v>1783.12531</v>
      </c>
      <c r="AA17" s="135" t="n">
        <v>10.96231</v>
      </c>
      <c r="AB17" s="135" t="n">
        <v>167.69262</v>
      </c>
      <c r="AC17" s="135" t="n">
        <v>1.05312</v>
      </c>
      <c r="AD17" s="135" t="n">
        <v>19.15608</v>
      </c>
      <c r="AE17" s="131" t="n">
        <v>3817.48807</v>
      </c>
      <c r="AF17" s="132" t="n">
        <v>40034.91558</v>
      </c>
      <c r="AG17" s="133" t="n">
        <v>16650.00852</v>
      </c>
      <c r="AH17" s="133" t="n">
        <v>23363.96951</v>
      </c>
      <c r="AI17" s="81" t="n">
        <v>0</v>
      </c>
      <c r="AJ17" s="133" t="n">
        <v>20.93755</v>
      </c>
      <c r="AK17" s="136" t="n">
        <v>-4.90274487674469E-012</v>
      </c>
      <c r="AL17" s="72"/>
    </row>
    <row r="18" customFormat="false" ht="15" hidden="false" customHeight="false" outlineLevel="0" collapsed="false">
      <c r="B18" s="34" t="n">
        <v>510415</v>
      </c>
      <c r="C18" s="68" t="s">
        <v>615</v>
      </c>
      <c r="D18" s="135" t="n">
        <v>1149.9988</v>
      </c>
      <c r="E18" s="135" t="n">
        <v>1326.1112</v>
      </c>
      <c r="F18" s="135" t="n">
        <v>5820.84663</v>
      </c>
      <c r="G18" s="135" t="n">
        <v>403.73724</v>
      </c>
      <c r="H18" s="131" t="n">
        <v>8700.69387</v>
      </c>
      <c r="I18" s="135" t="n">
        <v>0</v>
      </c>
      <c r="J18" s="135" t="n">
        <v>490.57225</v>
      </c>
      <c r="K18" s="135" t="n">
        <v>513.83874</v>
      </c>
      <c r="L18" s="135" t="n">
        <v>1055.64294</v>
      </c>
      <c r="M18" s="135" t="n">
        <v>92.99978</v>
      </c>
      <c r="N18" s="135" t="n">
        <v>604.13456</v>
      </c>
      <c r="O18" s="135" t="n">
        <v>1.782</v>
      </c>
      <c r="P18" s="131" t="n">
        <v>2758.97027</v>
      </c>
      <c r="Q18" s="135" t="n">
        <v>4.99194</v>
      </c>
      <c r="R18" s="135" t="n">
        <v>1.73308</v>
      </c>
      <c r="S18" s="135" t="n">
        <v>0</v>
      </c>
      <c r="T18" s="135" t="n">
        <v>7.42592</v>
      </c>
      <c r="U18" s="135" t="n">
        <v>0</v>
      </c>
      <c r="V18" s="135" t="n">
        <v>241.88627</v>
      </c>
      <c r="W18" s="135" t="n">
        <v>43.28764</v>
      </c>
      <c r="X18" s="135" t="n">
        <v>4.41918</v>
      </c>
      <c r="Y18" s="135" t="n">
        <v>29.94611</v>
      </c>
      <c r="Z18" s="135" t="n">
        <v>51.86161</v>
      </c>
      <c r="AA18" s="135" t="n">
        <v>9.43968</v>
      </c>
      <c r="AB18" s="135" t="n">
        <v>3.38258</v>
      </c>
      <c r="AC18" s="135" t="n">
        <v>0</v>
      </c>
      <c r="AD18" s="135" t="n">
        <v>32.10043</v>
      </c>
      <c r="AE18" s="131" t="n">
        <v>430.47444</v>
      </c>
      <c r="AF18" s="132" t="n">
        <v>11890.13858</v>
      </c>
      <c r="AG18" s="133" t="n">
        <v>8716.71733</v>
      </c>
      <c r="AH18" s="133" t="n">
        <v>3120.69393</v>
      </c>
      <c r="AI18" s="81" t="n">
        <v>0</v>
      </c>
      <c r="AJ18" s="133" t="n">
        <v>52.72732</v>
      </c>
      <c r="AK18" s="136" t="n">
        <v>8.66862137627322E-013</v>
      </c>
      <c r="AL18" s="72"/>
    </row>
    <row r="19" customFormat="false" ht="15" hidden="false" customHeight="false" outlineLevel="0" collapsed="false">
      <c r="B19" s="34" t="n">
        <v>510420</v>
      </c>
      <c r="C19" s="68" t="s">
        <v>616</v>
      </c>
      <c r="D19" s="135" t="n">
        <v>9.80417</v>
      </c>
      <c r="E19" s="135" t="n">
        <v>3.50908</v>
      </c>
      <c r="F19" s="135" t="n">
        <v>9466.24925</v>
      </c>
      <c r="G19" s="135" t="n">
        <v>61.66093</v>
      </c>
      <c r="H19" s="131" t="n">
        <v>9541.22343</v>
      </c>
      <c r="I19" s="135" t="n">
        <v>0</v>
      </c>
      <c r="J19" s="135" t="n">
        <v>0</v>
      </c>
      <c r="K19" s="135" t="n">
        <v>26.14499</v>
      </c>
      <c r="L19" s="135" t="n">
        <v>127.31015</v>
      </c>
      <c r="M19" s="135" t="n">
        <v>97.92649</v>
      </c>
      <c r="N19" s="135" t="n">
        <v>50.77263</v>
      </c>
      <c r="O19" s="135" t="n">
        <v>0</v>
      </c>
      <c r="P19" s="131" t="n">
        <v>302.15426</v>
      </c>
      <c r="Q19" s="135" t="n">
        <v>14.96167</v>
      </c>
      <c r="R19" s="135" t="n">
        <v>0</v>
      </c>
      <c r="S19" s="135" t="n">
        <v>22.92989</v>
      </c>
      <c r="T19" s="135" t="n">
        <v>14.48565</v>
      </c>
      <c r="U19" s="135" t="n">
        <v>0</v>
      </c>
      <c r="V19" s="135" t="n">
        <v>435.99747</v>
      </c>
      <c r="W19" s="135" t="n">
        <v>4347.97538</v>
      </c>
      <c r="X19" s="135" t="n">
        <v>2.76043</v>
      </c>
      <c r="Y19" s="135" t="n">
        <v>0</v>
      </c>
      <c r="Z19" s="135" t="n">
        <v>995.43737</v>
      </c>
      <c r="AA19" s="135" t="n">
        <v>2893.57135</v>
      </c>
      <c r="AB19" s="135" t="n">
        <v>113.52208</v>
      </c>
      <c r="AC19" s="135" t="n">
        <v>533.62864</v>
      </c>
      <c r="AD19" s="135" t="n">
        <v>3.47071</v>
      </c>
      <c r="AE19" s="131" t="n">
        <v>9378.74064</v>
      </c>
      <c r="AF19" s="132" t="n">
        <v>19222.11833</v>
      </c>
      <c r="AG19" s="133" t="n">
        <v>10376.36889</v>
      </c>
      <c r="AH19" s="133" t="n">
        <v>1070.57407</v>
      </c>
      <c r="AI19" s="81" t="n">
        <v>0</v>
      </c>
      <c r="AJ19" s="133" t="n">
        <v>7775.17537</v>
      </c>
      <c r="AK19" s="136" t="n">
        <v>0</v>
      </c>
      <c r="AL19" s="72"/>
    </row>
    <row r="20" customFormat="false" ht="15" hidden="false" customHeight="false" outlineLevel="0" collapsed="false">
      <c r="B20" s="34" t="n">
        <v>510425</v>
      </c>
      <c r="C20" s="68" t="s">
        <v>617</v>
      </c>
      <c r="D20" s="135" t="n">
        <v>4.47959</v>
      </c>
      <c r="E20" s="135" t="n">
        <v>106.41778</v>
      </c>
      <c r="F20" s="135" t="n">
        <v>204.27354</v>
      </c>
      <c r="G20" s="135" t="n">
        <v>20.18302</v>
      </c>
      <c r="H20" s="131" t="n">
        <v>335.35393</v>
      </c>
      <c r="I20" s="135" t="n">
        <v>0</v>
      </c>
      <c r="J20" s="135" t="n">
        <v>1.31</v>
      </c>
      <c r="K20" s="135" t="n">
        <v>31.13321</v>
      </c>
      <c r="L20" s="135" t="n">
        <v>9.72693</v>
      </c>
      <c r="M20" s="135" t="n">
        <v>0.40653</v>
      </c>
      <c r="N20" s="135" t="n">
        <v>1.8551</v>
      </c>
      <c r="O20" s="135" t="n">
        <v>0</v>
      </c>
      <c r="P20" s="131" t="n">
        <v>44.43177</v>
      </c>
      <c r="Q20" s="135" t="n">
        <v>1.47723</v>
      </c>
      <c r="R20" s="135" t="n">
        <v>7.54134</v>
      </c>
      <c r="S20" s="135" t="n">
        <v>0</v>
      </c>
      <c r="T20" s="135" t="n">
        <v>0</v>
      </c>
      <c r="U20" s="135" t="n">
        <v>0</v>
      </c>
      <c r="V20" s="135" t="n">
        <v>7.26373</v>
      </c>
      <c r="W20" s="135" t="n">
        <v>16.52175</v>
      </c>
      <c r="X20" s="135" t="n">
        <v>0</v>
      </c>
      <c r="Y20" s="135" t="n">
        <v>0</v>
      </c>
      <c r="Z20" s="135" t="n">
        <v>0.02534</v>
      </c>
      <c r="AA20" s="135" t="n">
        <v>64.18651</v>
      </c>
      <c r="AB20" s="135" t="n">
        <v>0</v>
      </c>
      <c r="AC20" s="135" t="n">
        <v>0.00903</v>
      </c>
      <c r="AD20" s="135" t="n">
        <v>0.26484</v>
      </c>
      <c r="AE20" s="131" t="n">
        <v>97.28977</v>
      </c>
      <c r="AF20" s="132" t="n">
        <v>477.07547</v>
      </c>
      <c r="AG20" s="133" t="n">
        <v>252.56019</v>
      </c>
      <c r="AH20" s="133" t="n">
        <v>143.79799</v>
      </c>
      <c r="AI20" s="81" t="n">
        <v>0</v>
      </c>
      <c r="AJ20" s="133" t="n">
        <v>80.71729</v>
      </c>
      <c r="AK20" s="136" t="n">
        <v>0</v>
      </c>
      <c r="AL20" s="72"/>
    </row>
    <row r="21" customFormat="false" ht="15" hidden="false" customHeight="false" outlineLevel="0" collapsed="false">
      <c r="B21" s="34" t="n">
        <v>510430</v>
      </c>
      <c r="C21" s="68" t="s">
        <v>618</v>
      </c>
      <c r="D21" s="135" t="n">
        <v>148.55855</v>
      </c>
      <c r="E21" s="135" t="n">
        <v>37.58176</v>
      </c>
      <c r="F21" s="135" t="n">
        <v>364.25798</v>
      </c>
      <c r="G21" s="135" t="n">
        <v>24.48793</v>
      </c>
      <c r="H21" s="131" t="n">
        <v>574.88622</v>
      </c>
      <c r="I21" s="135" t="n">
        <v>67.74948</v>
      </c>
      <c r="J21" s="135" t="n">
        <v>89.55944</v>
      </c>
      <c r="K21" s="135" t="n">
        <v>32.59925</v>
      </c>
      <c r="L21" s="135" t="n">
        <v>75.15198</v>
      </c>
      <c r="M21" s="135" t="n">
        <v>59.94293</v>
      </c>
      <c r="N21" s="135" t="n">
        <v>41.51795</v>
      </c>
      <c r="O21" s="135" t="n">
        <v>24.143</v>
      </c>
      <c r="P21" s="131" t="n">
        <v>390.66403</v>
      </c>
      <c r="Q21" s="135" t="n">
        <v>4.92405</v>
      </c>
      <c r="R21" s="135" t="n">
        <v>3.00352</v>
      </c>
      <c r="S21" s="135" t="n">
        <v>2.10529</v>
      </c>
      <c r="T21" s="135" t="n">
        <v>14.78576</v>
      </c>
      <c r="U21" s="135" t="n">
        <v>0</v>
      </c>
      <c r="V21" s="135" t="n">
        <v>11.62293</v>
      </c>
      <c r="W21" s="135" t="n">
        <v>44.24027</v>
      </c>
      <c r="X21" s="135" t="n">
        <v>0.02841</v>
      </c>
      <c r="Y21" s="135" t="n">
        <v>20.41384</v>
      </c>
      <c r="Z21" s="135" t="n">
        <v>51.01409</v>
      </c>
      <c r="AA21" s="135" t="n">
        <v>63.54917</v>
      </c>
      <c r="AB21" s="135" t="n">
        <v>14.34973</v>
      </c>
      <c r="AC21" s="135" t="n">
        <v>15.09449</v>
      </c>
      <c r="AD21" s="135" t="n">
        <v>0.46949</v>
      </c>
      <c r="AE21" s="131" t="n">
        <v>245.60104</v>
      </c>
      <c r="AF21" s="132" t="n">
        <v>1211.15129</v>
      </c>
      <c r="AG21" s="133" t="n">
        <v>710.14268</v>
      </c>
      <c r="AH21" s="133" t="n">
        <v>378.12468</v>
      </c>
      <c r="AI21" s="81" t="n">
        <v>0</v>
      </c>
      <c r="AJ21" s="133" t="n">
        <v>122.88393</v>
      </c>
      <c r="AK21" s="136" t="n">
        <v>-1.98951966012828E-013</v>
      </c>
      <c r="AL21" s="72"/>
    </row>
    <row r="22" customFormat="false" ht="15" hidden="false" customHeight="false" outlineLevel="0" collapsed="false">
      <c r="B22" s="34" t="n">
        <v>5190</v>
      </c>
      <c r="C22" s="68" t="s">
        <v>619</v>
      </c>
      <c r="D22" s="135" t="n">
        <v>0</v>
      </c>
      <c r="E22" s="135" t="n">
        <v>0.69314</v>
      </c>
      <c r="F22" s="135" t="n">
        <v>0.0044</v>
      </c>
      <c r="G22" s="135" t="n">
        <v>0</v>
      </c>
      <c r="H22" s="131" t="n">
        <v>0.69754</v>
      </c>
      <c r="I22" s="135" t="n">
        <v>3.89375</v>
      </c>
      <c r="J22" s="135" t="n">
        <v>72.79251</v>
      </c>
      <c r="K22" s="135" t="n">
        <v>0</v>
      </c>
      <c r="L22" s="135" t="n">
        <v>171.4316</v>
      </c>
      <c r="M22" s="135" t="n">
        <v>0</v>
      </c>
      <c r="N22" s="135" t="n">
        <v>0.5158</v>
      </c>
      <c r="O22" s="135" t="n">
        <v>0</v>
      </c>
      <c r="P22" s="131" t="n">
        <v>248.63366</v>
      </c>
      <c r="Q22" s="135" t="n">
        <v>0</v>
      </c>
      <c r="R22" s="135" t="n">
        <v>0</v>
      </c>
      <c r="S22" s="135" t="n">
        <v>4.24134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73.49011</v>
      </c>
      <c r="Z22" s="135" t="n">
        <v>0</v>
      </c>
      <c r="AA22" s="135" t="n">
        <v>7.61813</v>
      </c>
      <c r="AB22" s="135" t="n">
        <v>0.36036</v>
      </c>
      <c r="AC22" s="135" t="n">
        <v>0</v>
      </c>
      <c r="AD22" s="135" t="n">
        <v>11.57436</v>
      </c>
      <c r="AE22" s="131" t="n">
        <v>97.2843</v>
      </c>
      <c r="AF22" s="132" t="n">
        <v>346.6155</v>
      </c>
      <c r="AG22" s="133" t="n">
        <v>249.34601</v>
      </c>
      <c r="AH22" s="133" t="n">
        <v>89.65136</v>
      </c>
      <c r="AI22" s="81" t="n">
        <v>0</v>
      </c>
      <c r="AJ22" s="133" t="n">
        <v>7.61813</v>
      </c>
      <c r="AK22" s="136" t="n">
        <v>-3.46389583683049E-014</v>
      </c>
      <c r="AL22" s="72"/>
    </row>
    <row r="23" customFormat="false" ht="15" hidden="false" customHeight="false" outlineLevel="0" collapsed="false">
      <c r="B23" s="34" t="n">
        <v>41</v>
      </c>
      <c r="C23" s="68" t="s">
        <v>620</v>
      </c>
      <c r="D23" s="135" t="n">
        <v>3574.65499</v>
      </c>
      <c r="E23" s="135" t="n">
        <v>1504.82384</v>
      </c>
      <c r="F23" s="135" t="n">
        <v>6493.53534</v>
      </c>
      <c r="G23" s="135" t="n">
        <v>2051.61324</v>
      </c>
      <c r="H23" s="131" t="n">
        <v>13624.62741</v>
      </c>
      <c r="I23" s="135" t="n">
        <v>1722.3573</v>
      </c>
      <c r="J23" s="135" t="n">
        <v>2003.38078</v>
      </c>
      <c r="K23" s="135" t="n">
        <v>721.41956</v>
      </c>
      <c r="L23" s="135" t="n">
        <v>2371.18437</v>
      </c>
      <c r="M23" s="135" t="n">
        <v>661.21381</v>
      </c>
      <c r="N23" s="135" t="n">
        <v>1421.10334</v>
      </c>
      <c r="O23" s="135" t="n">
        <v>37.178</v>
      </c>
      <c r="P23" s="131" t="n">
        <v>8937.83716</v>
      </c>
      <c r="Q23" s="135" t="n">
        <v>336.41371</v>
      </c>
      <c r="R23" s="135" t="n">
        <v>49.96281</v>
      </c>
      <c r="S23" s="135" t="n">
        <v>35.51856</v>
      </c>
      <c r="T23" s="135" t="n">
        <v>13.68299</v>
      </c>
      <c r="U23" s="135" t="n">
        <v>0</v>
      </c>
      <c r="V23" s="135" t="n">
        <v>428.5781</v>
      </c>
      <c r="W23" s="135" t="n">
        <v>1160.11907</v>
      </c>
      <c r="X23" s="135" t="n">
        <v>9.50392</v>
      </c>
      <c r="Y23" s="135" t="n">
        <v>480.21975</v>
      </c>
      <c r="Z23" s="135" t="n">
        <v>1152.61214</v>
      </c>
      <c r="AA23" s="135" t="n">
        <v>1063.78484</v>
      </c>
      <c r="AB23" s="135" t="n">
        <v>313.3967</v>
      </c>
      <c r="AC23" s="135" t="n">
        <v>97.03962</v>
      </c>
      <c r="AD23" s="135" t="n">
        <v>15.39637</v>
      </c>
      <c r="AE23" s="131" t="n">
        <v>5156.22858</v>
      </c>
      <c r="AF23" s="132" t="n">
        <v>27718.69315</v>
      </c>
      <c r="AG23" s="133" t="n">
        <v>15866.66505</v>
      </c>
      <c r="AH23" s="133" t="n">
        <v>9531.08457</v>
      </c>
      <c r="AI23" s="81" t="n">
        <v>0</v>
      </c>
      <c r="AJ23" s="133" t="n">
        <v>2320.94353</v>
      </c>
      <c r="AK23" s="136" t="n">
        <v>0</v>
      </c>
      <c r="AL23" s="72"/>
    </row>
    <row r="24" customFormat="false" ht="15" hidden="false" customHeight="false" outlineLevel="0" collapsed="false">
      <c r="B24" s="34" t="n">
        <v>4101</v>
      </c>
      <c r="C24" s="68" t="s">
        <v>621</v>
      </c>
      <c r="D24" s="135" t="n">
        <v>3055.21335</v>
      </c>
      <c r="E24" s="135" t="n">
        <v>1474.74463</v>
      </c>
      <c r="F24" s="135" t="n">
        <v>5317.43057</v>
      </c>
      <c r="G24" s="135" t="n">
        <v>1716.61244</v>
      </c>
      <c r="H24" s="131" t="n">
        <v>11564.00099</v>
      </c>
      <c r="I24" s="135" t="n">
        <v>1658.1637</v>
      </c>
      <c r="J24" s="135" t="n">
        <v>1886.22707</v>
      </c>
      <c r="K24" s="135" t="n">
        <v>618.43646</v>
      </c>
      <c r="L24" s="135" t="n">
        <v>2290.10887</v>
      </c>
      <c r="M24" s="135" t="n">
        <v>658.7556</v>
      </c>
      <c r="N24" s="135" t="n">
        <v>1326.58191</v>
      </c>
      <c r="O24" s="135" t="n">
        <v>22.159</v>
      </c>
      <c r="P24" s="131" t="n">
        <v>8460.43261</v>
      </c>
      <c r="Q24" s="135" t="n">
        <v>301.47741</v>
      </c>
      <c r="R24" s="135" t="n">
        <v>24.28893</v>
      </c>
      <c r="S24" s="135" t="n">
        <v>35.5099</v>
      </c>
      <c r="T24" s="135" t="n">
        <v>13.68299</v>
      </c>
      <c r="U24" s="135" t="n">
        <v>0</v>
      </c>
      <c r="V24" s="135" t="n">
        <v>426.42116</v>
      </c>
      <c r="W24" s="135" t="n">
        <v>686.28143</v>
      </c>
      <c r="X24" s="135" t="n">
        <v>9.50392</v>
      </c>
      <c r="Y24" s="135" t="n">
        <v>479.70269</v>
      </c>
      <c r="Z24" s="135" t="n">
        <v>1069.60135</v>
      </c>
      <c r="AA24" s="135" t="n">
        <v>490.93302</v>
      </c>
      <c r="AB24" s="135" t="n">
        <v>266.95847</v>
      </c>
      <c r="AC24" s="135" t="n">
        <v>12.57565</v>
      </c>
      <c r="AD24" s="135" t="n">
        <v>15.39637</v>
      </c>
      <c r="AE24" s="131" t="n">
        <v>3832.33329</v>
      </c>
      <c r="AF24" s="132" t="n">
        <v>23856.76689</v>
      </c>
      <c r="AG24" s="133" t="n">
        <v>13971.05392</v>
      </c>
      <c r="AH24" s="133" t="n">
        <v>8695.92287</v>
      </c>
      <c r="AI24" s="81" t="n">
        <v>0</v>
      </c>
      <c r="AJ24" s="133" t="n">
        <v>1189.7901</v>
      </c>
      <c r="AK24" s="136" t="n">
        <v>0</v>
      </c>
      <c r="AL24" s="72"/>
    </row>
    <row r="25" customFormat="false" ht="15" hidden="false" customHeight="false" outlineLevel="0" collapsed="false">
      <c r="B25" s="34" t="n">
        <v>4102</v>
      </c>
      <c r="C25" s="68" t="s">
        <v>610</v>
      </c>
      <c r="D25" s="135" t="n">
        <v>0</v>
      </c>
      <c r="E25" s="135" t="n">
        <v>0</v>
      </c>
      <c r="F25" s="135" t="n">
        <v>0</v>
      </c>
      <c r="G25" s="135" t="n">
        <v>0</v>
      </c>
      <c r="H25" s="131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1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0</v>
      </c>
      <c r="W25" s="135" t="n">
        <v>0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35" t="n">
        <v>0</v>
      </c>
      <c r="AE25" s="131" t="n">
        <v>0</v>
      </c>
      <c r="AF25" s="132" t="n">
        <v>0</v>
      </c>
      <c r="AG25" s="133" t="n">
        <v>0</v>
      </c>
      <c r="AH25" s="133" t="n">
        <v>0</v>
      </c>
      <c r="AI25" s="81" t="n">
        <v>0</v>
      </c>
      <c r="AJ25" s="133" t="n">
        <v>0</v>
      </c>
      <c r="AK25" s="136" t="n">
        <v>0</v>
      </c>
      <c r="AL25" s="72"/>
    </row>
    <row r="26" customFormat="false" ht="15" hidden="false" customHeight="false" outlineLevel="0" collapsed="false">
      <c r="B26" s="34" t="n">
        <v>4103</v>
      </c>
      <c r="C26" s="68" t="s">
        <v>622</v>
      </c>
      <c r="D26" s="135" t="n">
        <v>269.73347</v>
      </c>
      <c r="E26" s="135" t="n">
        <v>26.73742</v>
      </c>
      <c r="F26" s="135" t="n">
        <v>359.8786</v>
      </c>
      <c r="G26" s="135" t="n">
        <v>100.60481</v>
      </c>
      <c r="H26" s="131" t="n">
        <v>756.9543</v>
      </c>
      <c r="I26" s="135" t="n">
        <v>64.1936</v>
      </c>
      <c r="J26" s="135" t="n">
        <v>61.4981</v>
      </c>
      <c r="K26" s="135" t="n">
        <v>67.32476</v>
      </c>
      <c r="L26" s="135" t="n">
        <v>81.0755</v>
      </c>
      <c r="M26" s="135" t="n">
        <v>0</v>
      </c>
      <c r="N26" s="135" t="n">
        <v>94.52143</v>
      </c>
      <c r="O26" s="135" t="n">
        <v>15.019</v>
      </c>
      <c r="P26" s="131" t="n">
        <v>383.63239</v>
      </c>
      <c r="Q26" s="135" t="n">
        <v>32.78578</v>
      </c>
      <c r="R26" s="135" t="n">
        <v>25.67388</v>
      </c>
      <c r="S26" s="135" t="n">
        <v>0</v>
      </c>
      <c r="T26" s="135" t="n">
        <v>0</v>
      </c>
      <c r="U26" s="135" t="n">
        <v>0</v>
      </c>
      <c r="V26" s="135" t="n">
        <v>2.15694</v>
      </c>
      <c r="W26" s="135" t="n">
        <v>473.47139</v>
      </c>
      <c r="X26" s="135" t="n">
        <v>0</v>
      </c>
      <c r="Y26" s="135" t="n">
        <v>0.51706</v>
      </c>
      <c r="Z26" s="135" t="n">
        <v>0</v>
      </c>
      <c r="AA26" s="135" t="n">
        <v>572.85182</v>
      </c>
      <c r="AB26" s="135" t="n">
        <v>43.49305</v>
      </c>
      <c r="AC26" s="135" t="n">
        <v>84.46397</v>
      </c>
      <c r="AD26" s="135" t="n">
        <v>0</v>
      </c>
      <c r="AE26" s="131" t="n">
        <v>1235.41389</v>
      </c>
      <c r="AF26" s="132" t="n">
        <v>2376.00058</v>
      </c>
      <c r="AG26" s="133" t="n">
        <v>783.92131</v>
      </c>
      <c r="AH26" s="133" t="n">
        <v>461.29209</v>
      </c>
      <c r="AI26" s="81" t="n">
        <v>0</v>
      </c>
      <c r="AJ26" s="133" t="n">
        <v>1130.78718</v>
      </c>
      <c r="AK26" s="136" t="n">
        <v>0</v>
      </c>
      <c r="AL26" s="72"/>
    </row>
    <row r="27" customFormat="false" ht="15" hidden="false" customHeight="false" outlineLevel="0" collapsed="false">
      <c r="B27" s="34" t="n">
        <v>4104</v>
      </c>
      <c r="C27" s="68" t="s">
        <v>623</v>
      </c>
      <c r="D27" s="135" t="n">
        <v>249.70817</v>
      </c>
      <c r="E27" s="135" t="n">
        <v>2.91493</v>
      </c>
      <c r="F27" s="135" t="n">
        <v>816.22617</v>
      </c>
      <c r="G27" s="135" t="n">
        <v>234.39599</v>
      </c>
      <c r="H27" s="131" t="n">
        <v>1303.24526</v>
      </c>
      <c r="I27" s="135" t="n">
        <v>0</v>
      </c>
      <c r="J27" s="135" t="n">
        <v>55.65561</v>
      </c>
      <c r="K27" s="135" t="n">
        <v>35.65834</v>
      </c>
      <c r="L27" s="135" t="n">
        <v>0</v>
      </c>
      <c r="M27" s="135" t="n">
        <v>0</v>
      </c>
      <c r="N27" s="135" t="n">
        <v>0</v>
      </c>
      <c r="O27" s="135" t="n">
        <v>0</v>
      </c>
      <c r="P27" s="131" t="n">
        <v>91.31395</v>
      </c>
      <c r="Q27" s="135" t="n">
        <v>2.15052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0</v>
      </c>
      <c r="W27" s="135" t="n">
        <v>0.3662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2.94518</v>
      </c>
      <c r="AC27" s="135" t="n">
        <v>0</v>
      </c>
      <c r="AD27" s="135" t="n">
        <v>0</v>
      </c>
      <c r="AE27" s="131" t="n">
        <v>5.46195</v>
      </c>
      <c r="AF27" s="132" t="n">
        <v>1400.02116</v>
      </c>
      <c r="AG27" s="133" t="n">
        <v>1109.22295</v>
      </c>
      <c r="AH27" s="133" t="n">
        <v>290.43196</v>
      </c>
      <c r="AI27" s="81" t="n">
        <v>0</v>
      </c>
      <c r="AJ27" s="133" t="n">
        <v>0.36625</v>
      </c>
      <c r="AK27" s="136" t="n">
        <v>-7.73270336651422E-014</v>
      </c>
      <c r="AL27" s="72"/>
    </row>
    <row r="28" customFormat="false" ht="15" hidden="false" customHeight="false" outlineLevel="0" collapsed="false">
      <c r="B28" s="34" t="n">
        <v>4105</v>
      </c>
      <c r="C28" s="68" t="s">
        <v>624</v>
      </c>
      <c r="D28" s="135" t="n">
        <v>0</v>
      </c>
      <c r="E28" s="135" t="n">
        <v>0.42686</v>
      </c>
      <c r="F28" s="135" t="n">
        <v>0</v>
      </c>
      <c r="G28" s="135" t="n">
        <v>0</v>
      </c>
      <c r="H28" s="131" t="n">
        <v>0.42686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2.45821</v>
      </c>
      <c r="N28" s="135" t="n">
        <v>0</v>
      </c>
      <c r="O28" s="135" t="n">
        <v>0</v>
      </c>
      <c r="P28" s="131" t="n">
        <v>2.45821</v>
      </c>
      <c r="Q28" s="135" t="n">
        <v>0</v>
      </c>
      <c r="R28" s="135" t="n">
        <v>0</v>
      </c>
      <c r="S28" s="135" t="n">
        <v>0.00866</v>
      </c>
      <c r="T28" s="135" t="n">
        <v>0</v>
      </c>
      <c r="U28" s="135" t="n">
        <v>0</v>
      </c>
      <c r="V28" s="135" t="n">
        <v>0</v>
      </c>
      <c r="W28" s="135" t="n">
        <v>0</v>
      </c>
      <c r="X28" s="135" t="n">
        <v>0</v>
      </c>
      <c r="Y28" s="135" t="n">
        <v>0</v>
      </c>
      <c r="Z28" s="135" t="n">
        <v>83.01079</v>
      </c>
      <c r="AA28" s="135" t="n">
        <v>0</v>
      </c>
      <c r="AB28" s="135" t="n">
        <v>0</v>
      </c>
      <c r="AC28" s="135" t="n">
        <v>0</v>
      </c>
      <c r="AD28" s="135" t="n">
        <v>0</v>
      </c>
      <c r="AE28" s="131" t="n">
        <v>83.01945</v>
      </c>
      <c r="AF28" s="132" t="n">
        <v>85.90452</v>
      </c>
      <c r="AG28" s="133" t="n">
        <v>2.46687</v>
      </c>
      <c r="AH28" s="133" t="n">
        <v>83.43765</v>
      </c>
      <c r="AI28" s="81" t="n">
        <v>0</v>
      </c>
      <c r="AJ28" s="133" t="n">
        <v>0</v>
      </c>
      <c r="AK28" s="136" t="n">
        <v>0</v>
      </c>
      <c r="AL28" s="72"/>
    </row>
    <row r="29" s="62" customFormat="true" ht="15" hidden="false" customHeight="false" outlineLevel="0" collapsed="false">
      <c r="B29" s="129"/>
      <c r="C29" s="71" t="s">
        <v>625</v>
      </c>
      <c r="D29" s="130" t="n">
        <v>10292.76133</v>
      </c>
      <c r="E29" s="130" t="n">
        <v>8619.66983</v>
      </c>
      <c r="F29" s="130" t="n">
        <v>32428.6642</v>
      </c>
      <c r="G29" s="130" t="n">
        <v>6571.69556</v>
      </c>
      <c r="H29" s="131" t="n">
        <v>57912.79092</v>
      </c>
      <c r="I29" s="130" t="n">
        <v>4829.92082</v>
      </c>
      <c r="J29" s="130" t="n">
        <v>5082.59314</v>
      </c>
      <c r="K29" s="130" t="n">
        <v>1860.0454</v>
      </c>
      <c r="L29" s="130" t="n">
        <v>6083.66255</v>
      </c>
      <c r="M29" s="130" t="n">
        <v>1816.84021</v>
      </c>
      <c r="N29" s="130" t="n">
        <v>2234.03106</v>
      </c>
      <c r="O29" s="130" t="n">
        <v>1391.507</v>
      </c>
      <c r="P29" s="131" t="n">
        <v>23298.60018</v>
      </c>
      <c r="Q29" s="130" t="n">
        <v>518.8545</v>
      </c>
      <c r="R29" s="130" t="n">
        <v>78.93746</v>
      </c>
      <c r="S29" s="130" t="n">
        <v>112.75753</v>
      </c>
      <c r="T29" s="130" t="n">
        <v>138.02058</v>
      </c>
      <c r="U29" s="130" t="n">
        <v>0.40453</v>
      </c>
      <c r="V29" s="130" t="n">
        <v>1563.00014</v>
      </c>
      <c r="W29" s="130" t="n">
        <v>4092.89292</v>
      </c>
      <c r="X29" s="130" t="n">
        <v>44.22761</v>
      </c>
      <c r="Y29" s="130" t="n">
        <v>177.60431</v>
      </c>
      <c r="Z29" s="130" t="n">
        <v>1781.26816</v>
      </c>
      <c r="AA29" s="130" t="n">
        <v>3044.49372</v>
      </c>
      <c r="AB29" s="130" t="n">
        <v>447.11928</v>
      </c>
      <c r="AC29" s="130" t="n">
        <v>454.2328</v>
      </c>
      <c r="AD29" s="130" t="n">
        <v>71.31049</v>
      </c>
      <c r="AE29" s="131" t="n">
        <v>12525.12403</v>
      </c>
      <c r="AF29" s="132" t="n">
        <v>93736.51513</v>
      </c>
      <c r="AG29" s="133" t="n">
        <v>57811.21266</v>
      </c>
      <c r="AH29" s="133" t="n">
        <v>28333.68303</v>
      </c>
      <c r="AI29" s="133" t="n">
        <v>0</v>
      </c>
      <c r="AJ29" s="133" t="n">
        <v>7591.61944</v>
      </c>
      <c r="AK29" s="134" t="n">
        <v>0</v>
      </c>
      <c r="AL29" s="72"/>
    </row>
    <row r="30" customFormat="false" ht="15" hidden="false" customHeight="false" outlineLevel="0" collapsed="false">
      <c r="B30" s="34"/>
      <c r="D30" s="135"/>
      <c r="E30" s="135"/>
      <c r="F30" s="135"/>
      <c r="G30" s="135"/>
      <c r="H30" s="131" t="n">
        <v>0</v>
      </c>
      <c r="I30" s="135"/>
      <c r="J30" s="135"/>
      <c r="K30" s="135"/>
      <c r="L30" s="135"/>
      <c r="M30" s="135"/>
      <c r="N30" s="135"/>
      <c r="O30" s="135"/>
      <c r="P30" s="131" t="n">
        <v>0</v>
      </c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1" t="n">
        <v>0</v>
      </c>
      <c r="AF30" s="132" t="n">
        <v>0</v>
      </c>
      <c r="AG30" s="133" t="n">
        <v>0</v>
      </c>
      <c r="AH30" s="133" t="n">
        <v>0</v>
      </c>
      <c r="AI30" s="81" t="n">
        <v>0</v>
      </c>
      <c r="AJ30" s="133" t="n">
        <v>0</v>
      </c>
      <c r="AK30" s="136" t="n">
        <v>0</v>
      </c>
      <c r="AL30" s="72"/>
    </row>
    <row r="31" customFormat="false" ht="15" hidden="false" customHeight="false" outlineLevel="0" collapsed="false">
      <c r="B31" s="34" t="n">
        <v>52</v>
      </c>
      <c r="C31" s="68" t="s">
        <v>626</v>
      </c>
      <c r="D31" s="135" t="n">
        <v>3036.08389</v>
      </c>
      <c r="E31" s="135" t="n">
        <v>2304.26602</v>
      </c>
      <c r="F31" s="135" t="n">
        <v>3491.51434</v>
      </c>
      <c r="G31" s="135" t="n">
        <v>1374.52099</v>
      </c>
      <c r="H31" s="131" t="n">
        <v>10206.38524</v>
      </c>
      <c r="I31" s="135" t="n">
        <v>906.09218</v>
      </c>
      <c r="J31" s="135" t="n">
        <v>2651.41141</v>
      </c>
      <c r="K31" s="135" t="n">
        <v>20.46631</v>
      </c>
      <c r="L31" s="135" t="n">
        <v>787.0022</v>
      </c>
      <c r="M31" s="135" t="n">
        <v>147.30324</v>
      </c>
      <c r="N31" s="135" t="n">
        <v>164.48368</v>
      </c>
      <c r="O31" s="135" t="n">
        <v>522.503</v>
      </c>
      <c r="P31" s="131" t="n">
        <v>5199.26202</v>
      </c>
      <c r="Q31" s="135" t="n">
        <v>59.76701</v>
      </c>
      <c r="R31" s="135" t="n">
        <v>0</v>
      </c>
      <c r="S31" s="135" t="n">
        <v>5.47249</v>
      </c>
      <c r="T31" s="135" t="n">
        <v>0</v>
      </c>
      <c r="U31" s="135" t="n">
        <v>1.78168</v>
      </c>
      <c r="V31" s="135" t="n">
        <v>39.31004</v>
      </c>
      <c r="W31" s="135" t="n">
        <v>423.53444</v>
      </c>
      <c r="X31" s="135" t="n">
        <v>0.01561</v>
      </c>
      <c r="Y31" s="135" t="n">
        <v>132.89846</v>
      </c>
      <c r="Z31" s="135" t="n">
        <v>655.92834</v>
      </c>
      <c r="AA31" s="135" t="n">
        <v>0</v>
      </c>
      <c r="AB31" s="135" t="n">
        <v>16.15225</v>
      </c>
      <c r="AC31" s="135" t="n">
        <v>0</v>
      </c>
      <c r="AD31" s="135" t="n">
        <v>136.23777</v>
      </c>
      <c r="AE31" s="131" t="n">
        <v>1471.09809</v>
      </c>
      <c r="AF31" s="132" t="n">
        <v>16876.74535</v>
      </c>
      <c r="AG31" s="133" t="n">
        <v>9201.45532</v>
      </c>
      <c r="AH31" s="133" t="n">
        <v>7251.75559</v>
      </c>
      <c r="AI31" s="81" t="n">
        <v>0</v>
      </c>
      <c r="AJ31" s="133" t="n">
        <v>423.53444</v>
      </c>
      <c r="AK31" s="136" t="n">
        <v>1.25055521493778E-012</v>
      </c>
      <c r="AL31" s="72"/>
    </row>
    <row r="32" customFormat="false" ht="15" hidden="false" customHeight="false" outlineLevel="0" collapsed="false">
      <c r="B32" s="34" t="n">
        <v>5201</v>
      </c>
      <c r="C32" s="68" t="s">
        <v>627</v>
      </c>
      <c r="D32" s="135" t="n">
        <v>273.99635</v>
      </c>
      <c r="E32" s="135" t="n">
        <v>1.4446</v>
      </c>
      <c r="F32" s="135" t="n">
        <v>0</v>
      </c>
      <c r="G32" s="135" t="n">
        <v>7.48706</v>
      </c>
      <c r="H32" s="131" t="n">
        <v>282.92801</v>
      </c>
      <c r="I32" s="135" t="n">
        <v>0.08426</v>
      </c>
      <c r="J32" s="135" t="n">
        <v>0.01604</v>
      </c>
      <c r="K32" s="135" t="n">
        <v>0.0054</v>
      </c>
      <c r="L32" s="135" t="n">
        <v>0</v>
      </c>
      <c r="M32" s="135" t="n">
        <v>1.41595</v>
      </c>
      <c r="N32" s="135" t="n">
        <v>0</v>
      </c>
      <c r="O32" s="135" t="n">
        <v>0</v>
      </c>
      <c r="P32" s="131" t="n">
        <v>1.52165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0.036</v>
      </c>
      <c r="W32" s="135" t="n">
        <v>0</v>
      </c>
      <c r="X32" s="135" t="n">
        <v>0</v>
      </c>
      <c r="Y32" s="135" t="n">
        <v>20.10192</v>
      </c>
      <c r="Z32" s="135" t="n">
        <v>0</v>
      </c>
      <c r="AA32" s="135" t="n">
        <v>0</v>
      </c>
      <c r="AB32" s="135" t="n">
        <v>0.07951</v>
      </c>
      <c r="AC32" s="135" t="n">
        <v>0</v>
      </c>
      <c r="AD32" s="135" t="n">
        <v>0</v>
      </c>
      <c r="AE32" s="131" t="n">
        <v>20.21743</v>
      </c>
      <c r="AF32" s="132" t="n">
        <v>304.66709</v>
      </c>
      <c r="AG32" s="133" t="n">
        <v>9.03456</v>
      </c>
      <c r="AH32" s="133" t="n">
        <v>295.63253</v>
      </c>
      <c r="AI32" s="81" t="n">
        <v>0</v>
      </c>
      <c r="AJ32" s="133" t="n">
        <v>0</v>
      </c>
      <c r="AK32" s="136" t="n">
        <v>0</v>
      </c>
      <c r="AL32" s="72"/>
    </row>
    <row r="33" customFormat="false" ht="15" hidden="false" customHeight="false" outlineLevel="0" collapsed="false">
      <c r="B33" s="34" t="n">
        <v>520105</v>
      </c>
      <c r="C33" s="68" t="s">
        <v>628</v>
      </c>
      <c r="D33" s="135" t="n">
        <v>34.28063</v>
      </c>
      <c r="E33" s="135" t="n">
        <v>0</v>
      </c>
      <c r="F33" s="135" t="n">
        <v>0</v>
      </c>
      <c r="G33" s="135" t="n">
        <v>6.91593</v>
      </c>
      <c r="H33" s="131" t="n">
        <v>41.19656</v>
      </c>
      <c r="I33" s="135" t="n">
        <v>0</v>
      </c>
      <c r="J33" s="135" t="n">
        <v>0.01604</v>
      </c>
      <c r="K33" s="135" t="n">
        <v>0.0054</v>
      </c>
      <c r="L33" s="135" t="n">
        <v>0</v>
      </c>
      <c r="M33" s="135" t="n">
        <v>0.64524</v>
      </c>
      <c r="N33" s="135" t="n">
        <v>0</v>
      </c>
      <c r="O33" s="135" t="n">
        <v>0</v>
      </c>
      <c r="P33" s="131" t="n">
        <v>0.66668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5" t="n">
        <v>0</v>
      </c>
      <c r="Z33" s="135" t="n">
        <v>0</v>
      </c>
      <c r="AA33" s="135" t="n">
        <v>0</v>
      </c>
      <c r="AB33" s="135" t="n">
        <v>0.07951</v>
      </c>
      <c r="AC33" s="135" t="n">
        <v>0</v>
      </c>
      <c r="AD33" s="135" t="n">
        <v>0</v>
      </c>
      <c r="AE33" s="131" t="n">
        <v>0.07951</v>
      </c>
      <c r="AF33" s="132" t="n">
        <v>41.94275</v>
      </c>
      <c r="AG33" s="133" t="n">
        <v>7.65672</v>
      </c>
      <c r="AH33" s="133" t="n">
        <v>34.28603</v>
      </c>
      <c r="AI33" s="81" t="n">
        <v>0</v>
      </c>
      <c r="AJ33" s="133" t="n">
        <v>0</v>
      </c>
      <c r="AK33" s="136" t="n">
        <v>0</v>
      </c>
      <c r="AL33" s="72"/>
    </row>
    <row r="34" customFormat="false" ht="15" hidden="false" customHeight="false" outlineLevel="0" collapsed="false">
      <c r="B34" s="34" t="n">
        <v>520110</v>
      </c>
      <c r="C34" s="68" t="s">
        <v>629</v>
      </c>
      <c r="D34" s="135" t="n">
        <v>215.97149</v>
      </c>
      <c r="E34" s="135" t="n">
        <v>0</v>
      </c>
      <c r="F34" s="135" t="n">
        <v>0</v>
      </c>
      <c r="G34" s="135" t="n">
        <v>0.45219</v>
      </c>
      <c r="H34" s="131" t="n">
        <v>216.42368</v>
      </c>
      <c r="I34" s="135" t="n">
        <v>0.08426</v>
      </c>
      <c r="J34" s="135" t="n">
        <v>0</v>
      </c>
      <c r="K34" s="135" t="n">
        <v>0</v>
      </c>
      <c r="L34" s="135" t="n">
        <v>0</v>
      </c>
      <c r="M34" s="135" t="n">
        <v>0.50396</v>
      </c>
      <c r="N34" s="135" t="n">
        <v>0</v>
      </c>
      <c r="O34" s="135" t="n">
        <v>0</v>
      </c>
      <c r="P34" s="131" t="n">
        <v>0.58822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0</v>
      </c>
      <c r="W34" s="135" t="n">
        <v>0</v>
      </c>
      <c r="X34" s="135" t="n">
        <v>0</v>
      </c>
      <c r="Y34" s="135" t="n">
        <v>0.00822</v>
      </c>
      <c r="Z34" s="135" t="n">
        <v>0</v>
      </c>
      <c r="AA34" s="135" t="n">
        <v>0</v>
      </c>
      <c r="AB34" s="135" t="n">
        <v>0</v>
      </c>
      <c r="AC34" s="135" t="n">
        <v>0</v>
      </c>
      <c r="AD34" s="135" t="n">
        <v>0</v>
      </c>
      <c r="AE34" s="131" t="n">
        <v>0.00822</v>
      </c>
      <c r="AF34" s="132" t="n">
        <v>217.02012</v>
      </c>
      <c r="AG34" s="133" t="n">
        <v>0.95615</v>
      </c>
      <c r="AH34" s="133" t="n">
        <v>216.06397</v>
      </c>
      <c r="AI34" s="81" t="n">
        <v>0</v>
      </c>
      <c r="AJ34" s="133" t="n">
        <v>0</v>
      </c>
      <c r="AK34" s="136" t="n">
        <v>0</v>
      </c>
      <c r="AL34" s="72"/>
    </row>
    <row r="35" customFormat="false" ht="15" hidden="false" customHeight="false" outlineLevel="0" collapsed="false">
      <c r="B35" s="34" t="n">
        <v>520115</v>
      </c>
      <c r="C35" s="68" t="s">
        <v>630</v>
      </c>
      <c r="D35" s="135" t="n">
        <v>22.94515</v>
      </c>
      <c r="E35" s="135" t="n">
        <v>1.4446</v>
      </c>
      <c r="F35" s="135" t="n">
        <v>0</v>
      </c>
      <c r="G35" s="135" t="n">
        <v>0.11894</v>
      </c>
      <c r="H35" s="131" t="n">
        <v>24.50869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.24086</v>
      </c>
      <c r="N35" s="135" t="n">
        <v>0</v>
      </c>
      <c r="O35" s="135" t="n">
        <v>0</v>
      </c>
      <c r="P35" s="131" t="n">
        <v>0.24086</v>
      </c>
      <c r="Q35" s="135" t="n">
        <v>0</v>
      </c>
      <c r="R35" s="135" t="n">
        <v>0</v>
      </c>
      <c r="S35" s="135" t="n">
        <v>0</v>
      </c>
      <c r="T35" s="135" t="n">
        <v>0</v>
      </c>
      <c r="U35" s="135" t="n">
        <v>0</v>
      </c>
      <c r="V35" s="135" t="n">
        <v>0</v>
      </c>
      <c r="W35" s="135" t="n">
        <v>0</v>
      </c>
      <c r="X35" s="135" t="n">
        <v>0</v>
      </c>
      <c r="Y35" s="135" t="n">
        <v>20.0937</v>
      </c>
      <c r="Z35" s="135" t="n">
        <v>0</v>
      </c>
      <c r="AA35" s="135" t="n">
        <v>0</v>
      </c>
      <c r="AB35" s="135" t="n">
        <v>0</v>
      </c>
      <c r="AC35" s="135" t="n">
        <v>0</v>
      </c>
      <c r="AD35" s="135" t="n">
        <v>0</v>
      </c>
      <c r="AE35" s="131" t="n">
        <v>20.0937</v>
      </c>
      <c r="AF35" s="132" t="n">
        <v>44.84325</v>
      </c>
      <c r="AG35" s="133" t="n">
        <v>0.3598</v>
      </c>
      <c r="AH35" s="133" t="n">
        <v>44.48345</v>
      </c>
      <c r="AI35" s="81" t="n">
        <v>0</v>
      </c>
      <c r="AJ35" s="133" t="n">
        <v>0</v>
      </c>
      <c r="AK35" s="136" t="n">
        <v>-7.105427357601E-015</v>
      </c>
      <c r="AL35" s="72"/>
    </row>
    <row r="36" customFormat="false" ht="15" hidden="false" customHeight="false" outlineLevel="0" collapsed="false">
      <c r="B36" s="34" t="n">
        <v>520120</v>
      </c>
      <c r="C36" s="68" t="s">
        <v>631</v>
      </c>
      <c r="D36" s="135" t="n">
        <v>0.79908</v>
      </c>
      <c r="E36" s="135" t="n">
        <v>0</v>
      </c>
      <c r="F36" s="135" t="n">
        <v>0</v>
      </c>
      <c r="G36" s="135" t="n">
        <v>0</v>
      </c>
      <c r="H36" s="131" t="n">
        <v>0.79908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1" t="n">
        <v>0</v>
      </c>
      <c r="Q36" s="135" t="n">
        <v>0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0.036</v>
      </c>
      <c r="W36" s="135" t="n">
        <v>0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  <c r="AD36" s="135" t="n">
        <v>0</v>
      </c>
      <c r="AE36" s="131" t="n">
        <v>0.036</v>
      </c>
      <c r="AF36" s="132" t="n">
        <v>0.83508</v>
      </c>
      <c r="AG36" s="133" t="n">
        <v>0.036</v>
      </c>
      <c r="AH36" s="133" t="n">
        <v>0.79908</v>
      </c>
      <c r="AI36" s="81" t="n">
        <v>0</v>
      </c>
      <c r="AJ36" s="133" t="n">
        <v>0</v>
      </c>
      <c r="AK36" s="136" t="n">
        <v>0</v>
      </c>
      <c r="AL36" s="72"/>
    </row>
    <row r="37" customFormat="false" ht="15" hidden="false" customHeight="false" outlineLevel="0" collapsed="false">
      <c r="B37" s="34" t="n">
        <v>520125</v>
      </c>
      <c r="C37" s="68" t="s">
        <v>632</v>
      </c>
      <c r="D37" s="135" t="n">
        <v>0</v>
      </c>
      <c r="E37" s="135" t="n">
        <v>0</v>
      </c>
      <c r="F37" s="135" t="n">
        <v>0</v>
      </c>
      <c r="G37" s="135" t="n">
        <v>0</v>
      </c>
      <c r="H37" s="131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.02589</v>
      </c>
      <c r="N37" s="135" t="n">
        <v>0</v>
      </c>
      <c r="O37" s="135" t="n">
        <v>0</v>
      </c>
      <c r="P37" s="131" t="n">
        <v>0.02589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0</v>
      </c>
      <c r="W37" s="135" t="n">
        <v>0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35" t="n">
        <v>0</v>
      </c>
      <c r="AE37" s="131" t="n">
        <v>0</v>
      </c>
      <c r="AF37" s="132" t="n">
        <v>0.02589</v>
      </c>
      <c r="AG37" s="133" t="n">
        <v>0.02589</v>
      </c>
      <c r="AH37" s="133" t="n">
        <v>0</v>
      </c>
      <c r="AI37" s="81" t="n">
        <v>0</v>
      </c>
      <c r="AJ37" s="133" t="n">
        <v>0</v>
      </c>
      <c r="AK37" s="136" t="n">
        <v>0</v>
      </c>
      <c r="AL37" s="72"/>
    </row>
    <row r="38" customFormat="false" ht="15" hidden="false" customHeight="false" outlineLevel="0" collapsed="false">
      <c r="B38" s="34" t="n">
        <v>5290</v>
      </c>
      <c r="C38" s="68" t="s">
        <v>633</v>
      </c>
      <c r="D38" s="135" t="n">
        <v>2338.9266</v>
      </c>
      <c r="E38" s="135" t="n">
        <v>1919.40631</v>
      </c>
      <c r="F38" s="135" t="n">
        <v>2451.30326</v>
      </c>
      <c r="G38" s="135" t="n">
        <v>893.00036</v>
      </c>
      <c r="H38" s="131" t="n">
        <v>7602.63653</v>
      </c>
      <c r="I38" s="135" t="n">
        <v>803.98147</v>
      </c>
      <c r="J38" s="135" t="n">
        <v>1655.55313</v>
      </c>
      <c r="K38" s="135" t="n">
        <v>13.50901</v>
      </c>
      <c r="L38" s="135" t="n">
        <v>416.52415</v>
      </c>
      <c r="M38" s="135" t="n">
        <v>115.06452</v>
      </c>
      <c r="N38" s="135" t="n">
        <v>109.81722</v>
      </c>
      <c r="O38" s="135" t="n">
        <v>19.431</v>
      </c>
      <c r="P38" s="131" t="n">
        <v>3133.8805</v>
      </c>
      <c r="Q38" s="135" t="n">
        <v>56.94402</v>
      </c>
      <c r="R38" s="135" t="n">
        <v>0</v>
      </c>
      <c r="S38" s="135" t="n">
        <v>3.55249</v>
      </c>
      <c r="T38" s="135" t="n">
        <v>0</v>
      </c>
      <c r="U38" s="135" t="n">
        <v>0.06</v>
      </c>
      <c r="V38" s="135" t="n">
        <v>36.40162</v>
      </c>
      <c r="W38" s="135" t="n">
        <v>420.0467</v>
      </c>
      <c r="X38" s="135" t="n">
        <v>0</v>
      </c>
      <c r="Y38" s="135" t="n">
        <v>110.99654</v>
      </c>
      <c r="Z38" s="135" t="n">
        <v>655.90834</v>
      </c>
      <c r="AA38" s="135" t="n">
        <v>0</v>
      </c>
      <c r="AB38" s="135" t="n">
        <v>16.07274</v>
      </c>
      <c r="AC38" s="135" t="n">
        <v>0</v>
      </c>
      <c r="AD38" s="135" t="n">
        <v>136.09941</v>
      </c>
      <c r="AE38" s="131" t="n">
        <v>1436.08186</v>
      </c>
      <c r="AF38" s="132" t="n">
        <v>12172.59889</v>
      </c>
      <c r="AG38" s="133" t="n">
        <v>5716.78049</v>
      </c>
      <c r="AH38" s="133" t="n">
        <v>6035.7717</v>
      </c>
      <c r="AI38" s="81" t="n">
        <v>0</v>
      </c>
      <c r="AJ38" s="133" t="n">
        <v>420.0467</v>
      </c>
      <c r="AK38" s="136" t="n">
        <v>2.61479726759717E-012</v>
      </c>
      <c r="AL38" s="72"/>
    </row>
    <row r="39" customFormat="false" ht="15" hidden="false" customHeight="false" outlineLevel="0" collapsed="false">
      <c r="B39" s="34" t="n">
        <v>54</v>
      </c>
      <c r="C39" s="68" t="s">
        <v>634</v>
      </c>
      <c r="D39" s="135" t="n">
        <v>7015.74144</v>
      </c>
      <c r="E39" s="135" t="n">
        <v>2114.43268</v>
      </c>
      <c r="F39" s="135" t="n">
        <v>7648.25941</v>
      </c>
      <c r="G39" s="135" t="n">
        <v>2870.51439</v>
      </c>
      <c r="H39" s="131" t="n">
        <v>19648.94792</v>
      </c>
      <c r="I39" s="135" t="n">
        <v>1028.76053</v>
      </c>
      <c r="J39" s="135" t="n">
        <v>2000.84427</v>
      </c>
      <c r="K39" s="135" t="n">
        <v>434.62027</v>
      </c>
      <c r="L39" s="135" t="n">
        <v>1466.04662</v>
      </c>
      <c r="M39" s="135" t="n">
        <v>528.3629</v>
      </c>
      <c r="N39" s="135" t="n">
        <v>306.87711</v>
      </c>
      <c r="O39" s="135" t="n">
        <v>178.548</v>
      </c>
      <c r="P39" s="131" t="n">
        <v>5944.0597</v>
      </c>
      <c r="Q39" s="135" t="n">
        <v>55.98002</v>
      </c>
      <c r="R39" s="135" t="n">
        <v>2.2905</v>
      </c>
      <c r="S39" s="135" t="n">
        <v>61.11195</v>
      </c>
      <c r="T39" s="135" t="n">
        <v>81.48917</v>
      </c>
      <c r="U39" s="135" t="n">
        <v>0.006</v>
      </c>
      <c r="V39" s="135" t="n">
        <v>169.52789</v>
      </c>
      <c r="W39" s="135" t="n">
        <v>318.97295</v>
      </c>
      <c r="X39" s="135" t="n">
        <v>14.95721</v>
      </c>
      <c r="Y39" s="135" t="n">
        <v>733.69324</v>
      </c>
      <c r="Z39" s="135" t="n">
        <v>1852.11212</v>
      </c>
      <c r="AA39" s="135" t="n">
        <v>81.66825</v>
      </c>
      <c r="AB39" s="135" t="n">
        <v>21.27624</v>
      </c>
      <c r="AC39" s="135" t="n">
        <v>1.63595</v>
      </c>
      <c r="AD39" s="135" t="n">
        <v>8.93366</v>
      </c>
      <c r="AE39" s="131" t="n">
        <v>3403.65515</v>
      </c>
      <c r="AF39" s="132" t="n">
        <v>28996.66277</v>
      </c>
      <c r="AG39" s="133" t="n">
        <v>15253.66528</v>
      </c>
      <c r="AH39" s="133" t="n">
        <v>13340.72034</v>
      </c>
      <c r="AI39" s="81" t="n">
        <v>0</v>
      </c>
      <c r="AJ39" s="133" t="n">
        <v>402.27715</v>
      </c>
      <c r="AK39" s="136" t="n">
        <v>3.5242919693701E-012</v>
      </c>
      <c r="AL39" s="72"/>
    </row>
    <row r="40" customFormat="false" ht="15" hidden="false" customHeight="false" outlineLevel="0" collapsed="false">
      <c r="B40" s="34" t="n">
        <v>5403</v>
      </c>
      <c r="C40" s="68" t="s">
        <v>635</v>
      </c>
      <c r="D40" s="135"/>
      <c r="E40" s="135"/>
      <c r="F40" s="135"/>
      <c r="G40" s="135"/>
      <c r="H40" s="131" t="n">
        <v>0</v>
      </c>
      <c r="I40" s="135"/>
      <c r="J40" s="135"/>
      <c r="K40" s="135"/>
      <c r="L40" s="135"/>
      <c r="M40" s="135"/>
      <c r="N40" s="135"/>
      <c r="O40" s="135"/>
      <c r="P40" s="131" t="n">
        <v>0</v>
      </c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1" t="n">
        <v>0</v>
      </c>
      <c r="AF40" s="132" t="n">
        <v>0</v>
      </c>
      <c r="AG40" s="133" t="n">
        <v>0</v>
      </c>
      <c r="AH40" s="133" t="n">
        <v>0</v>
      </c>
      <c r="AI40" s="81" t="n">
        <v>0</v>
      </c>
      <c r="AJ40" s="133" t="n">
        <v>0</v>
      </c>
      <c r="AK40" s="136" t="n">
        <v>0</v>
      </c>
      <c r="AL40" s="72"/>
    </row>
    <row r="41" customFormat="false" ht="15" hidden="false" customHeight="false" outlineLevel="0" collapsed="false">
      <c r="B41" s="34" t="n">
        <v>5404</v>
      </c>
      <c r="C41" s="68" t="s">
        <v>636</v>
      </c>
      <c r="D41" s="135" t="n">
        <v>492.7643</v>
      </c>
      <c r="E41" s="135" t="n">
        <v>0</v>
      </c>
      <c r="F41" s="135" t="n">
        <v>0</v>
      </c>
      <c r="G41" s="135" t="n">
        <v>25.74941</v>
      </c>
      <c r="H41" s="131" t="n">
        <v>518.51371</v>
      </c>
      <c r="I41" s="135" t="n">
        <v>29.32728</v>
      </c>
      <c r="J41" s="135" t="n">
        <v>46.3147</v>
      </c>
      <c r="K41" s="135" t="n">
        <v>10.785</v>
      </c>
      <c r="L41" s="135" t="n">
        <v>0</v>
      </c>
      <c r="M41" s="135" t="n">
        <v>16.69146</v>
      </c>
      <c r="N41" s="135" t="n">
        <v>4.27</v>
      </c>
      <c r="O41" s="135" t="n">
        <v>0</v>
      </c>
      <c r="P41" s="131" t="n">
        <v>107.38844</v>
      </c>
      <c r="Q41" s="135" t="n">
        <v>0</v>
      </c>
      <c r="R41" s="135" t="n">
        <v>0</v>
      </c>
      <c r="S41" s="135" t="n">
        <v>9.75699</v>
      </c>
      <c r="T41" s="135" t="n">
        <v>0</v>
      </c>
      <c r="U41" s="135" t="n">
        <v>0</v>
      </c>
      <c r="V41" s="135" t="n">
        <v>0</v>
      </c>
      <c r="W41" s="135" t="n">
        <v>0</v>
      </c>
      <c r="X41" s="135" t="n">
        <v>0</v>
      </c>
      <c r="Y41" s="135" t="n">
        <v>128.2402</v>
      </c>
      <c r="Z41" s="135" t="n">
        <v>412.24698</v>
      </c>
      <c r="AA41" s="135" t="n">
        <v>0</v>
      </c>
      <c r="AB41" s="135" t="n">
        <v>16.76829</v>
      </c>
      <c r="AC41" s="135" t="n">
        <v>0</v>
      </c>
      <c r="AD41" s="135" t="n">
        <v>0</v>
      </c>
      <c r="AE41" s="131" t="n">
        <v>567.01246</v>
      </c>
      <c r="AF41" s="132" t="n">
        <v>1192.91461</v>
      </c>
      <c r="AG41" s="133" t="n">
        <v>119.55085</v>
      </c>
      <c r="AH41" s="133" t="n">
        <v>1073.36376</v>
      </c>
      <c r="AI41" s="81" t="n">
        <v>0</v>
      </c>
      <c r="AJ41" s="133" t="n">
        <v>0</v>
      </c>
      <c r="AK41" s="136" t="n">
        <v>-2.27373675443232E-013</v>
      </c>
      <c r="AL41" s="72"/>
    </row>
    <row r="42" customFormat="false" ht="15" hidden="false" customHeight="false" outlineLevel="0" collapsed="false">
      <c r="B42" s="34" t="n">
        <v>5406</v>
      </c>
      <c r="C42" s="68" t="s">
        <v>637</v>
      </c>
      <c r="D42" s="135"/>
      <c r="E42" s="135"/>
      <c r="F42" s="135"/>
      <c r="G42" s="135"/>
      <c r="H42" s="131" t="n">
        <v>0</v>
      </c>
      <c r="I42" s="135"/>
      <c r="J42" s="135"/>
      <c r="K42" s="135"/>
      <c r="L42" s="135"/>
      <c r="M42" s="135"/>
      <c r="N42" s="135"/>
      <c r="O42" s="135"/>
      <c r="P42" s="131" t="n">
        <v>0</v>
      </c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1" t="n">
        <v>0</v>
      </c>
      <c r="AF42" s="132" t="n">
        <v>0</v>
      </c>
      <c r="AG42" s="133" t="n">
        <v>0</v>
      </c>
      <c r="AH42" s="133" t="n">
        <v>0</v>
      </c>
      <c r="AI42" s="81" t="n">
        <v>0</v>
      </c>
      <c r="AJ42" s="133" t="n">
        <v>0</v>
      </c>
      <c r="AK42" s="136" t="n">
        <v>0</v>
      </c>
      <c r="AL42" s="72"/>
    </row>
    <row r="43" customFormat="false" ht="15" hidden="false" customHeight="false" outlineLevel="0" collapsed="false">
      <c r="B43" s="34" t="n">
        <v>5490</v>
      </c>
      <c r="C43" s="68" t="s">
        <v>638</v>
      </c>
      <c r="D43" s="135" t="n">
        <v>6522.97714</v>
      </c>
      <c r="E43" s="135" t="n">
        <v>2114.43268</v>
      </c>
      <c r="F43" s="135" t="n">
        <v>7648.25941</v>
      </c>
      <c r="G43" s="135" t="n">
        <v>2844.76498</v>
      </c>
      <c r="H43" s="131" t="n">
        <v>19130.43421</v>
      </c>
      <c r="I43" s="135" t="n">
        <v>999.43325</v>
      </c>
      <c r="J43" s="135" t="n">
        <v>1954.52957</v>
      </c>
      <c r="K43" s="135" t="n">
        <v>423.83527</v>
      </c>
      <c r="L43" s="135" t="n">
        <v>1466.04662</v>
      </c>
      <c r="M43" s="135" t="n">
        <v>511.67144</v>
      </c>
      <c r="N43" s="135" t="n">
        <v>302.60711</v>
      </c>
      <c r="O43" s="135" t="n">
        <v>178.548</v>
      </c>
      <c r="P43" s="131" t="n">
        <v>5836.67126</v>
      </c>
      <c r="Q43" s="135" t="n">
        <v>55.98002</v>
      </c>
      <c r="R43" s="135" t="n">
        <v>2.2905</v>
      </c>
      <c r="S43" s="135" t="n">
        <v>51.35496</v>
      </c>
      <c r="T43" s="135" t="n">
        <v>81.48917</v>
      </c>
      <c r="U43" s="135" t="n">
        <v>0.006</v>
      </c>
      <c r="V43" s="135" t="n">
        <v>169.52789</v>
      </c>
      <c r="W43" s="135" t="n">
        <v>318.97295</v>
      </c>
      <c r="X43" s="135" t="n">
        <v>14.95721</v>
      </c>
      <c r="Y43" s="135" t="n">
        <v>605.45304</v>
      </c>
      <c r="Z43" s="135" t="n">
        <v>1439.86514</v>
      </c>
      <c r="AA43" s="135" t="n">
        <v>81.66825</v>
      </c>
      <c r="AB43" s="135" t="n">
        <v>4.50795</v>
      </c>
      <c r="AC43" s="135" t="n">
        <v>1.63595</v>
      </c>
      <c r="AD43" s="135" t="n">
        <v>8.93366</v>
      </c>
      <c r="AE43" s="131" t="n">
        <v>2836.64269</v>
      </c>
      <c r="AF43" s="132" t="n">
        <v>27803.74816</v>
      </c>
      <c r="AG43" s="133" t="n">
        <v>15134.11443</v>
      </c>
      <c r="AH43" s="133" t="n">
        <v>12267.35658</v>
      </c>
      <c r="AI43" s="81" t="n">
        <v>0</v>
      </c>
      <c r="AJ43" s="133" t="n">
        <v>402.27715</v>
      </c>
      <c r="AK43" s="136" t="n">
        <v>1.70530256582424E-012</v>
      </c>
      <c r="AL43" s="72"/>
    </row>
    <row r="44" customFormat="false" ht="15" hidden="false" customHeight="false" outlineLevel="0" collapsed="false">
      <c r="B44" s="34" t="n">
        <v>549005</v>
      </c>
      <c r="C44" s="68" t="s">
        <v>639</v>
      </c>
      <c r="D44" s="135" t="n">
        <v>4229.3545</v>
      </c>
      <c r="E44" s="135" t="n">
        <v>942.63257</v>
      </c>
      <c r="F44" s="135" t="n">
        <v>4560.66015</v>
      </c>
      <c r="G44" s="135" t="n">
        <v>1486.2417</v>
      </c>
      <c r="H44" s="131" t="n">
        <v>11218.88892</v>
      </c>
      <c r="I44" s="135" t="n">
        <v>762.53572</v>
      </c>
      <c r="J44" s="135" t="n">
        <v>1192.14741</v>
      </c>
      <c r="K44" s="135" t="n">
        <v>258.91817</v>
      </c>
      <c r="L44" s="135" t="n">
        <v>1103.87311</v>
      </c>
      <c r="M44" s="135" t="n">
        <v>405.62675</v>
      </c>
      <c r="N44" s="135" t="n">
        <v>264.12611</v>
      </c>
      <c r="O44" s="135" t="n">
        <v>112.844</v>
      </c>
      <c r="P44" s="131" t="n">
        <v>4100.07127</v>
      </c>
      <c r="Q44" s="135" t="n">
        <v>23.45983</v>
      </c>
      <c r="R44" s="135" t="n">
        <v>2.2905</v>
      </c>
      <c r="S44" s="135" t="n">
        <v>50.43622</v>
      </c>
      <c r="T44" s="135" t="n">
        <v>17.49259</v>
      </c>
      <c r="U44" s="135" t="n">
        <v>0</v>
      </c>
      <c r="V44" s="135" t="n">
        <v>143.50844</v>
      </c>
      <c r="W44" s="135" t="n">
        <v>17.8198</v>
      </c>
      <c r="X44" s="135" t="n">
        <v>14.92011</v>
      </c>
      <c r="Y44" s="135" t="n">
        <v>128.57905</v>
      </c>
      <c r="Z44" s="135" t="n">
        <v>421.34621</v>
      </c>
      <c r="AA44" s="135" t="n">
        <v>65.59129</v>
      </c>
      <c r="AB44" s="135" t="n">
        <v>4.4013</v>
      </c>
      <c r="AC44" s="135" t="n">
        <v>1.63595</v>
      </c>
      <c r="AD44" s="135" t="n">
        <v>8.77976</v>
      </c>
      <c r="AE44" s="131" t="n">
        <v>900.26105</v>
      </c>
      <c r="AF44" s="132" t="n">
        <v>16219.22124</v>
      </c>
      <c r="AG44" s="133" t="n">
        <v>9326.15569</v>
      </c>
      <c r="AH44" s="133" t="n">
        <v>6808.01851</v>
      </c>
      <c r="AI44" s="81"/>
      <c r="AJ44" s="133" t="n">
        <v>85.04704</v>
      </c>
      <c r="AK44" s="136"/>
      <c r="AL44" s="72"/>
    </row>
    <row r="45" customFormat="false" ht="15" hidden="false" customHeight="false" outlineLevel="0" collapsed="false">
      <c r="B45" s="34" t="n">
        <v>549010</v>
      </c>
      <c r="C45" s="68" t="s">
        <v>640</v>
      </c>
      <c r="D45" s="135" t="n">
        <v>2293.62264</v>
      </c>
      <c r="E45" s="135" t="n">
        <v>1171.80011</v>
      </c>
      <c r="F45" s="135" t="n">
        <v>3087.59926</v>
      </c>
      <c r="G45" s="135" t="n">
        <v>1358.52328</v>
      </c>
      <c r="H45" s="131" t="n">
        <v>7911.54529</v>
      </c>
      <c r="I45" s="135" t="n">
        <v>236.89753</v>
      </c>
      <c r="J45" s="135" t="n">
        <v>762.38216</v>
      </c>
      <c r="K45" s="135" t="n">
        <v>164.9171</v>
      </c>
      <c r="L45" s="135" t="n">
        <v>362.17351</v>
      </c>
      <c r="M45" s="135" t="n">
        <v>106.04469</v>
      </c>
      <c r="N45" s="135" t="n">
        <v>38.481</v>
      </c>
      <c r="O45" s="135" t="n">
        <v>65.704</v>
      </c>
      <c r="P45" s="131" t="n">
        <v>1736.59999</v>
      </c>
      <c r="Q45" s="135" t="n">
        <v>32.52019</v>
      </c>
      <c r="R45" s="135" t="n">
        <v>0</v>
      </c>
      <c r="S45" s="135" t="n">
        <v>0.91874</v>
      </c>
      <c r="T45" s="135" t="n">
        <v>63.99658</v>
      </c>
      <c r="U45" s="135" t="n">
        <v>0.006</v>
      </c>
      <c r="V45" s="135" t="n">
        <v>26.01945</v>
      </c>
      <c r="W45" s="135" t="n">
        <v>301.15315</v>
      </c>
      <c r="X45" s="135" t="n">
        <v>0.0371</v>
      </c>
      <c r="Y45" s="135" t="n">
        <v>476.87399</v>
      </c>
      <c r="Z45" s="135" t="n">
        <v>1018.51893</v>
      </c>
      <c r="AA45" s="135" t="n">
        <v>16.07696</v>
      </c>
      <c r="AB45" s="135" t="n">
        <v>0.10665</v>
      </c>
      <c r="AC45" s="135" t="n">
        <v>0</v>
      </c>
      <c r="AD45" s="135" t="n">
        <v>0.1539</v>
      </c>
      <c r="AE45" s="131" t="n">
        <v>1936.38164</v>
      </c>
      <c r="AF45" s="132" t="n">
        <v>11584.52692</v>
      </c>
      <c r="AG45" s="133" t="n">
        <v>5807.95874</v>
      </c>
      <c r="AH45" s="133" t="n">
        <v>5459.33807</v>
      </c>
      <c r="AI45" s="81"/>
      <c r="AJ45" s="133" t="n">
        <v>317.23011</v>
      </c>
      <c r="AK45" s="136"/>
      <c r="AL45" s="72"/>
    </row>
    <row r="46" customFormat="false" ht="15" hidden="false" customHeight="false" outlineLevel="0" collapsed="false">
      <c r="B46" s="34" t="n">
        <v>549090</v>
      </c>
      <c r="C46" s="68" t="s">
        <v>641</v>
      </c>
      <c r="D46" s="135"/>
      <c r="E46" s="135"/>
      <c r="F46" s="135"/>
      <c r="G46" s="135"/>
      <c r="H46" s="131" t="n">
        <v>0</v>
      </c>
      <c r="I46" s="135"/>
      <c r="J46" s="135"/>
      <c r="K46" s="135"/>
      <c r="L46" s="135"/>
      <c r="M46" s="135"/>
      <c r="N46" s="135"/>
      <c r="O46" s="135"/>
      <c r="P46" s="131" t="n">
        <v>0</v>
      </c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1" t="n">
        <v>0</v>
      </c>
      <c r="AF46" s="132" t="n">
        <v>0</v>
      </c>
      <c r="AG46" s="133" t="n">
        <v>0</v>
      </c>
      <c r="AH46" s="133" t="n">
        <v>0</v>
      </c>
      <c r="AI46" s="81"/>
      <c r="AJ46" s="133" t="n">
        <v>0</v>
      </c>
      <c r="AK46" s="136"/>
      <c r="AL46" s="72"/>
    </row>
    <row r="47" customFormat="false" ht="15" hidden="false" customHeight="false" outlineLevel="0" collapsed="false">
      <c r="B47" s="34" t="n">
        <v>42</v>
      </c>
      <c r="C47" s="68" t="s">
        <v>642</v>
      </c>
      <c r="D47" s="135" t="n">
        <v>699.31923</v>
      </c>
      <c r="E47" s="135" t="n">
        <v>981.15926</v>
      </c>
      <c r="F47" s="135" t="n">
        <v>499.84398</v>
      </c>
      <c r="G47" s="135" t="n">
        <v>37.24112</v>
      </c>
      <c r="H47" s="131" t="n">
        <v>2217.56359</v>
      </c>
      <c r="I47" s="135" t="n">
        <v>449.7111</v>
      </c>
      <c r="J47" s="135" t="n">
        <v>109.55775</v>
      </c>
      <c r="K47" s="135" t="n">
        <v>16.25081</v>
      </c>
      <c r="L47" s="135" t="n">
        <v>67.18829</v>
      </c>
      <c r="M47" s="135" t="n">
        <v>29.65433</v>
      </c>
      <c r="N47" s="135" t="n">
        <v>51.87592</v>
      </c>
      <c r="O47" s="135" t="n">
        <v>13.558</v>
      </c>
      <c r="P47" s="131" t="n">
        <v>737.7962</v>
      </c>
      <c r="Q47" s="135" t="n">
        <v>99.47494</v>
      </c>
      <c r="R47" s="135" t="n">
        <v>0.32864</v>
      </c>
      <c r="S47" s="135" t="n">
        <v>9.42894</v>
      </c>
      <c r="T47" s="135" t="n">
        <v>0</v>
      </c>
      <c r="U47" s="135" t="n">
        <v>2.5742</v>
      </c>
      <c r="V47" s="135" t="n">
        <v>43.78543</v>
      </c>
      <c r="W47" s="135" t="n">
        <v>32.18192</v>
      </c>
      <c r="X47" s="135" t="n">
        <v>0</v>
      </c>
      <c r="Y47" s="135" t="n">
        <v>10.21272</v>
      </c>
      <c r="Z47" s="135" t="n">
        <v>18.80516</v>
      </c>
      <c r="AA47" s="135" t="n">
        <v>48.34838</v>
      </c>
      <c r="AB47" s="135" t="n">
        <v>38.85703</v>
      </c>
      <c r="AC47" s="135" t="n">
        <v>0</v>
      </c>
      <c r="AD47" s="135" t="n">
        <v>18.18042</v>
      </c>
      <c r="AE47" s="131" t="n">
        <v>322.17778</v>
      </c>
      <c r="AF47" s="132" t="n">
        <v>3277.53757</v>
      </c>
      <c r="AG47" s="133" t="n">
        <v>903.89363</v>
      </c>
      <c r="AH47" s="133" t="n">
        <v>2293.11364</v>
      </c>
      <c r="AI47" s="81" t="n">
        <v>0</v>
      </c>
      <c r="AJ47" s="133" t="n">
        <v>80.5303</v>
      </c>
      <c r="AK47" s="136" t="n">
        <v>3.5527136788005E-013</v>
      </c>
      <c r="AL47" s="72"/>
    </row>
    <row r="48" customFormat="false" ht="15" hidden="false" customHeight="false" outlineLevel="0" collapsed="false">
      <c r="B48" s="34" t="n">
        <v>4201</v>
      </c>
      <c r="C48" s="68" t="s">
        <v>622</v>
      </c>
      <c r="D48" s="135" t="n">
        <v>0</v>
      </c>
      <c r="E48" s="135" t="n">
        <v>0</v>
      </c>
      <c r="F48" s="135" t="n">
        <v>263.2</v>
      </c>
      <c r="G48" s="135" t="n">
        <v>6E-005</v>
      </c>
      <c r="H48" s="131" t="n">
        <v>263.20006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1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1.78176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31.71653</v>
      </c>
      <c r="AB48" s="135" t="n">
        <v>0</v>
      </c>
      <c r="AC48" s="135" t="n">
        <v>0</v>
      </c>
      <c r="AD48" s="135" t="n">
        <v>0</v>
      </c>
      <c r="AE48" s="131" t="n">
        <v>33.49829</v>
      </c>
      <c r="AF48" s="132" t="n">
        <v>296.69835</v>
      </c>
      <c r="AG48" s="133" t="n">
        <v>264.98182</v>
      </c>
      <c r="AH48" s="133" t="n">
        <v>0</v>
      </c>
      <c r="AI48" s="81" t="n">
        <v>0</v>
      </c>
      <c r="AJ48" s="133" t="n">
        <v>31.71653</v>
      </c>
      <c r="AK48" s="136" t="n">
        <v>0</v>
      </c>
      <c r="AL48" s="72"/>
    </row>
    <row r="49" customFormat="false" ht="15" hidden="false" customHeight="false" outlineLevel="0" collapsed="false">
      <c r="B49" s="34" t="n">
        <v>4202</v>
      </c>
      <c r="C49" s="68" t="s">
        <v>643</v>
      </c>
      <c r="D49" s="135" t="n">
        <v>0</v>
      </c>
      <c r="E49" s="135" t="n">
        <v>0</v>
      </c>
      <c r="F49" s="135" t="n">
        <v>0</v>
      </c>
      <c r="G49" s="135" t="n">
        <v>0</v>
      </c>
      <c r="H49" s="131" t="n">
        <v>0</v>
      </c>
      <c r="I49" s="135" t="n">
        <v>12.278</v>
      </c>
      <c r="J49" s="135" t="n">
        <v>0</v>
      </c>
      <c r="K49" s="135" t="n">
        <v>10.12231</v>
      </c>
      <c r="L49" s="135" t="n">
        <v>0</v>
      </c>
      <c r="M49" s="135" t="n">
        <v>0</v>
      </c>
      <c r="N49" s="135" t="n">
        <v>0</v>
      </c>
      <c r="O49" s="135" t="n">
        <v>0</v>
      </c>
      <c r="P49" s="131" t="n">
        <v>22.40031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0</v>
      </c>
      <c r="W49" s="135" t="n">
        <v>0</v>
      </c>
      <c r="X49" s="135" t="n">
        <v>0</v>
      </c>
      <c r="Y49" s="135" t="n">
        <v>0</v>
      </c>
      <c r="Z49" s="135" t="n">
        <v>5.86742</v>
      </c>
      <c r="AA49" s="135" t="n">
        <v>0</v>
      </c>
      <c r="AB49" s="135" t="n">
        <v>0</v>
      </c>
      <c r="AC49" s="135" t="n">
        <v>0</v>
      </c>
      <c r="AD49" s="135" t="n">
        <v>0</v>
      </c>
      <c r="AE49" s="131" t="n">
        <v>5.86742</v>
      </c>
      <c r="AF49" s="132" t="n">
        <v>28.26773</v>
      </c>
      <c r="AG49" s="133" t="n">
        <v>0</v>
      </c>
      <c r="AH49" s="133" t="n">
        <v>28.26773</v>
      </c>
      <c r="AI49" s="81" t="n">
        <v>0</v>
      </c>
      <c r="AJ49" s="133" t="n">
        <v>0</v>
      </c>
      <c r="AK49" s="136" t="n">
        <v>0</v>
      </c>
      <c r="AL49" s="72"/>
    </row>
    <row r="50" customFormat="false" ht="15" hidden="false" customHeight="false" outlineLevel="0" collapsed="false">
      <c r="B50" s="34" t="n">
        <v>4203</v>
      </c>
      <c r="C50" s="68" t="s">
        <v>644</v>
      </c>
      <c r="D50" s="135" t="n">
        <v>0</v>
      </c>
      <c r="E50" s="135" t="n">
        <v>0</v>
      </c>
      <c r="F50" s="135" t="n">
        <v>72.78414</v>
      </c>
      <c r="G50" s="135" t="n">
        <v>0.20891</v>
      </c>
      <c r="H50" s="131" t="n">
        <v>72.99305</v>
      </c>
      <c r="I50" s="135" t="n">
        <v>396.39372</v>
      </c>
      <c r="J50" s="135" t="n">
        <v>0</v>
      </c>
      <c r="K50" s="135" t="n">
        <v>0.32475</v>
      </c>
      <c r="L50" s="135" t="n">
        <v>0</v>
      </c>
      <c r="M50" s="135" t="n">
        <v>0</v>
      </c>
      <c r="N50" s="135" t="n">
        <v>0</v>
      </c>
      <c r="O50" s="135" t="n">
        <v>0</v>
      </c>
      <c r="P50" s="131" t="n">
        <v>396.71847</v>
      </c>
      <c r="Q50" s="135" t="n">
        <v>0</v>
      </c>
      <c r="R50" s="135" t="n">
        <v>0</v>
      </c>
      <c r="S50" s="135" t="n">
        <v>0</v>
      </c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35" t="n">
        <v>0</v>
      </c>
      <c r="Z50" s="135" t="n">
        <v>0</v>
      </c>
      <c r="AA50" s="135" t="n">
        <v>0</v>
      </c>
      <c r="AB50" s="135" t="n">
        <v>0</v>
      </c>
      <c r="AC50" s="135" t="n">
        <v>0</v>
      </c>
      <c r="AD50" s="135" t="n">
        <v>0</v>
      </c>
      <c r="AE50" s="131" t="n">
        <v>0</v>
      </c>
      <c r="AF50" s="132" t="n">
        <v>469.71152</v>
      </c>
      <c r="AG50" s="133" t="n">
        <v>72.99305</v>
      </c>
      <c r="AH50" s="133" t="n">
        <v>396.71847</v>
      </c>
      <c r="AI50" s="81" t="n">
        <v>0</v>
      </c>
      <c r="AJ50" s="133" t="n">
        <v>0</v>
      </c>
      <c r="AK50" s="136" t="n">
        <v>0</v>
      </c>
      <c r="AL50" s="72"/>
    </row>
    <row r="51" customFormat="false" ht="15" hidden="false" customHeight="false" outlineLevel="0" collapsed="false">
      <c r="B51" s="34" t="n">
        <v>4204</v>
      </c>
      <c r="C51" s="68" t="s">
        <v>645</v>
      </c>
      <c r="D51" s="135" t="n">
        <v>0</v>
      </c>
      <c r="E51" s="135" t="n">
        <v>0</v>
      </c>
      <c r="F51" s="135" t="n">
        <v>0</v>
      </c>
      <c r="G51" s="135" t="n">
        <v>0</v>
      </c>
      <c r="H51" s="131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1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35" t="n">
        <v>0</v>
      </c>
      <c r="AE51" s="131" t="n">
        <v>0</v>
      </c>
      <c r="AF51" s="132" t="n">
        <v>0</v>
      </c>
      <c r="AG51" s="133" t="n">
        <v>0</v>
      </c>
      <c r="AH51" s="133" t="n">
        <v>0</v>
      </c>
      <c r="AI51" s="81" t="n">
        <v>0</v>
      </c>
      <c r="AJ51" s="133" t="n">
        <v>0</v>
      </c>
      <c r="AK51" s="136" t="n">
        <v>0</v>
      </c>
      <c r="AL51" s="72"/>
    </row>
    <row r="52" customFormat="false" ht="15" hidden="false" customHeight="false" outlineLevel="0" collapsed="false">
      <c r="B52" s="34" t="n">
        <v>4205</v>
      </c>
      <c r="C52" s="68" t="s">
        <v>646</v>
      </c>
      <c r="D52" s="135" t="n">
        <v>0</v>
      </c>
      <c r="E52" s="135" t="n">
        <v>17.89209</v>
      </c>
      <c r="F52" s="135" t="n">
        <v>0</v>
      </c>
      <c r="G52" s="135" t="n">
        <v>0.84</v>
      </c>
      <c r="H52" s="131" t="n">
        <v>18.73209</v>
      </c>
      <c r="I52" s="135" t="n">
        <v>0</v>
      </c>
      <c r="J52" s="135" t="n">
        <v>1.68</v>
      </c>
      <c r="K52" s="135" t="n">
        <v>0</v>
      </c>
      <c r="L52" s="135" t="n">
        <v>3.36</v>
      </c>
      <c r="M52" s="135" t="n">
        <v>1.4</v>
      </c>
      <c r="N52" s="135" t="n">
        <v>0</v>
      </c>
      <c r="O52" s="135" t="n">
        <v>0</v>
      </c>
      <c r="P52" s="131" t="n">
        <v>6.44</v>
      </c>
      <c r="Q52" s="135" t="n">
        <v>0</v>
      </c>
      <c r="R52" s="135" t="n">
        <v>0</v>
      </c>
      <c r="S52" s="135" t="n">
        <v>0.84</v>
      </c>
      <c r="T52" s="135" t="n">
        <v>0</v>
      </c>
      <c r="U52" s="135" t="n">
        <v>2.52</v>
      </c>
      <c r="V52" s="135" t="n">
        <v>0.84</v>
      </c>
      <c r="W52" s="135" t="n">
        <v>0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35" t="n">
        <v>0.84</v>
      </c>
      <c r="AE52" s="131" t="n">
        <v>5.04</v>
      </c>
      <c r="AF52" s="132" t="n">
        <v>30.21209</v>
      </c>
      <c r="AG52" s="133" t="n">
        <v>11.48</v>
      </c>
      <c r="AH52" s="133" t="n">
        <v>18.73209</v>
      </c>
      <c r="AI52" s="81" t="n">
        <v>0</v>
      </c>
      <c r="AJ52" s="133" t="n">
        <v>0</v>
      </c>
      <c r="AK52" s="136" t="n">
        <v>0</v>
      </c>
      <c r="AL52" s="72"/>
    </row>
    <row r="53" customFormat="false" ht="15" hidden="false" customHeight="false" outlineLevel="0" collapsed="false">
      <c r="B53" s="34" t="n">
        <v>4290</v>
      </c>
      <c r="C53" s="68" t="s">
        <v>647</v>
      </c>
      <c r="D53" s="135" t="n">
        <v>699.31923</v>
      </c>
      <c r="E53" s="135" t="n">
        <v>963.26717</v>
      </c>
      <c r="F53" s="135" t="n">
        <v>163.85984</v>
      </c>
      <c r="G53" s="135" t="n">
        <v>36.19215</v>
      </c>
      <c r="H53" s="131" t="n">
        <v>1862.63839</v>
      </c>
      <c r="I53" s="135" t="n">
        <v>41.03938</v>
      </c>
      <c r="J53" s="135" t="n">
        <v>107.87775</v>
      </c>
      <c r="K53" s="135" t="n">
        <v>5.80375</v>
      </c>
      <c r="L53" s="135" t="n">
        <v>63.82829</v>
      </c>
      <c r="M53" s="135" t="n">
        <v>28.25433</v>
      </c>
      <c r="N53" s="135" t="n">
        <v>51.87592</v>
      </c>
      <c r="O53" s="135" t="n">
        <v>13.558</v>
      </c>
      <c r="P53" s="131" t="n">
        <v>312.23742</v>
      </c>
      <c r="Q53" s="135" t="n">
        <v>99.47494</v>
      </c>
      <c r="R53" s="135" t="n">
        <v>0.32864</v>
      </c>
      <c r="S53" s="135" t="n">
        <v>8.58894</v>
      </c>
      <c r="T53" s="135" t="n">
        <v>0</v>
      </c>
      <c r="U53" s="135" t="n">
        <v>0.0542</v>
      </c>
      <c r="V53" s="135" t="n">
        <v>41.16367</v>
      </c>
      <c r="W53" s="135" t="n">
        <v>32.18192</v>
      </c>
      <c r="X53" s="135" t="n">
        <v>0</v>
      </c>
      <c r="Y53" s="135" t="n">
        <v>10.21272</v>
      </c>
      <c r="Z53" s="135" t="n">
        <v>12.93774</v>
      </c>
      <c r="AA53" s="135" t="n">
        <v>16.63185</v>
      </c>
      <c r="AB53" s="135" t="n">
        <v>38.85703</v>
      </c>
      <c r="AC53" s="135" t="n">
        <v>0</v>
      </c>
      <c r="AD53" s="135" t="n">
        <v>17.34042</v>
      </c>
      <c r="AE53" s="131" t="n">
        <v>277.77207</v>
      </c>
      <c r="AF53" s="132" t="n">
        <v>2452.64788</v>
      </c>
      <c r="AG53" s="133" t="n">
        <v>554.43876</v>
      </c>
      <c r="AH53" s="133" t="n">
        <v>1849.39535</v>
      </c>
      <c r="AI53" s="81" t="n">
        <v>0</v>
      </c>
      <c r="AJ53" s="133" t="n">
        <v>48.81377</v>
      </c>
      <c r="AK53" s="136" t="n">
        <v>0</v>
      </c>
      <c r="AL53" s="72"/>
    </row>
    <row r="54" customFormat="false" ht="15" hidden="false" customHeight="false" outlineLevel="0" collapsed="false">
      <c r="B54" s="34" t="n">
        <v>53</v>
      </c>
      <c r="C54" s="68" t="s">
        <v>648</v>
      </c>
      <c r="D54" s="135" t="n">
        <v>558.90423</v>
      </c>
      <c r="E54" s="135" t="n">
        <v>4278.65204</v>
      </c>
      <c r="F54" s="135" t="n">
        <v>4356.7884</v>
      </c>
      <c r="G54" s="135" t="n">
        <v>254.23929</v>
      </c>
      <c r="H54" s="131" t="n">
        <v>9448.58396</v>
      </c>
      <c r="I54" s="135" t="n">
        <v>167.3759</v>
      </c>
      <c r="J54" s="135" t="n">
        <v>139.76688</v>
      </c>
      <c r="K54" s="135" t="n">
        <v>90.98969</v>
      </c>
      <c r="L54" s="135" t="n">
        <v>236.47829</v>
      </c>
      <c r="M54" s="135" t="n">
        <v>123.10706</v>
      </c>
      <c r="N54" s="135" t="n">
        <v>48.53765</v>
      </c>
      <c r="O54" s="135" t="n">
        <v>360.611</v>
      </c>
      <c r="P54" s="131" t="n">
        <v>1166.86647</v>
      </c>
      <c r="Q54" s="135" t="n">
        <v>339.45725</v>
      </c>
      <c r="R54" s="135" t="n">
        <v>0</v>
      </c>
      <c r="S54" s="135" t="n">
        <v>0</v>
      </c>
      <c r="T54" s="135" t="n">
        <v>0</v>
      </c>
      <c r="U54" s="135" t="n">
        <v>1.05651</v>
      </c>
      <c r="V54" s="135" t="n">
        <v>7.47746</v>
      </c>
      <c r="W54" s="135" t="n">
        <v>443.74493</v>
      </c>
      <c r="X54" s="135" t="n">
        <v>0</v>
      </c>
      <c r="Y54" s="135" t="n">
        <v>0.27739</v>
      </c>
      <c r="Z54" s="135" t="n">
        <v>5.92806</v>
      </c>
      <c r="AA54" s="135" t="n">
        <v>2.43326</v>
      </c>
      <c r="AB54" s="135" t="n">
        <v>119.97752</v>
      </c>
      <c r="AC54" s="135" t="n">
        <v>0</v>
      </c>
      <c r="AD54" s="135" t="n">
        <v>13.74748</v>
      </c>
      <c r="AE54" s="131" t="n">
        <v>934.09986</v>
      </c>
      <c r="AF54" s="132" t="n">
        <v>11549.55029</v>
      </c>
      <c r="AG54" s="133" t="n">
        <v>5648.04006</v>
      </c>
      <c r="AH54" s="133" t="n">
        <v>5455.33204</v>
      </c>
      <c r="AI54" s="81" t="n">
        <v>0</v>
      </c>
      <c r="AJ54" s="133" t="n">
        <v>446.17819</v>
      </c>
      <c r="AK54" s="136" t="n">
        <v>-4.03588273911737E-012</v>
      </c>
      <c r="AL54" s="72"/>
    </row>
    <row r="55" customFormat="false" ht="15" hidden="false" customHeight="false" outlineLevel="0" collapsed="false">
      <c r="B55" s="34" t="n">
        <v>5301</v>
      </c>
      <c r="C55" s="68" t="s">
        <v>649</v>
      </c>
      <c r="D55" s="135" t="n">
        <v>138.77705</v>
      </c>
      <c r="E55" s="135" t="n">
        <v>4205.83092</v>
      </c>
      <c r="F55" s="135" t="n">
        <v>2856.82115</v>
      </c>
      <c r="G55" s="135" t="n">
        <v>79.7599</v>
      </c>
      <c r="H55" s="131" t="n">
        <v>7281.18902</v>
      </c>
      <c r="I55" s="135" t="n">
        <v>26.28586</v>
      </c>
      <c r="J55" s="135" t="n">
        <v>49.20261</v>
      </c>
      <c r="K55" s="135" t="n">
        <v>0.3921</v>
      </c>
      <c r="L55" s="135" t="n">
        <v>58.8271</v>
      </c>
      <c r="M55" s="135" t="n">
        <v>37.70386</v>
      </c>
      <c r="N55" s="135" t="n">
        <v>28.52587</v>
      </c>
      <c r="O55" s="135" t="n">
        <v>229.797</v>
      </c>
      <c r="P55" s="131" t="n">
        <v>430.7344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.65351</v>
      </c>
      <c r="V55" s="135" t="n">
        <v>0</v>
      </c>
      <c r="W55" s="135" t="n">
        <v>3.46687</v>
      </c>
      <c r="X55" s="135" t="n">
        <v>0</v>
      </c>
      <c r="Y55" s="135" t="n">
        <v>0</v>
      </c>
      <c r="Z55" s="135" t="n">
        <v>0</v>
      </c>
      <c r="AA55" s="135" t="n">
        <v>2.37792</v>
      </c>
      <c r="AB55" s="135" t="n">
        <v>15.66021</v>
      </c>
      <c r="AC55" s="135" t="n">
        <v>0</v>
      </c>
      <c r="AD55" s="135" t="n">
        <v>13.74748</v>
      </c>
      <c r="AE55" s="131" t="n">
        <v>35.90599</v>
      </c>
      <c r="AF55" s="132" t="n">
        <v>7747.82941</v>
      </c>
      <c r="AG55" s="133" t="n">
        <v>3356.95121</v>
      </c>
      <c r="AH55" s="133" t="n">
        <v>4385.03341</v>
      </c>
      <c r="AI55" s="81" t="n">
        <v>0</v>
      </c>
      <c r="AJ55" s="133" t="n">
        <v>5.84479</v>
      </c>
      <c r="AK55" s="136" t="n">
        <v>1.03028696685215E-013</v>
      </c>
      <c r="AL55" s="72"/>
    </row>
    <row r="56" customFormat="false" ht="15" hidden="false" customHeight="false" outlineLevel="0" collapsed="false">
      <c r="B56" s="34" t="n">
        <v>5302</v>
      </c>
      <c r="C56" s="68" t="s">
        <v>650</v>
      </c>
      <c r="D56" s="135" t="n">
        <v>172.01162</v>
      </c>
      <c r="E56" s="135" t="n">
        <v>54.66778</v>
      </c>
      <c r="F56" s="135" t="n">
        <v>1344.17905</v>
      </c>
      <c r="G56" s="135" t="n">
        <v>51.91876</v>
      </c>
      <c r="H56" s="131" t="n">
        <v>1622.77721</v>
      </c>
      <c r="I56" s="135" t="n">
        <v>138.94325</v>
      </c>
      <c r="J56" s="135" t="n">
        <v>63.51314</v>
      </c>
      <c r="K56" s="135" t="n">
        <v>66.99038</v>
      </c>
      <c r="L56" s="135" t="n">
        <v>49.79893</v>
      </c>
      <c r="M56" s="135" t="n">
        <v>5.78438</v>
      </c>
      <c r="N56" s="135" t="n">
        <v>0</v>
      </c>
      <c r="O56" s="135" t="n">
        <v>130.814</v>
      </c>
      <c r="P56" s="131" t="n">
        <v>455.84408</v>
      </c>
      <c r="Q56" s="135" t="n">
        <v>0.00384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0</v>
      </c>
      <c r="W56" s="135" t="n">
        <v>2.00118</v>
      </c>
      <c r="X56" s="135" t="n">
        <v>0</v>
      </c>
      <c r="Y56" s="135" t="n">
        <v>0</v>
      </c>
      <c r="Z56" s="135" t="n">
        <v>0</v>
      </c>
      <c r="AA56" s="135" t="n">
        <v>0.05534</v>
      </c>
      <c r="AB56" s="135" t="n">
        <v>12.26045</v>
      </c>
      <c r="AC56" s="135" t="n">
        <v>0</v>
      </c>
      <c r="AD56" s="135" t="n">
        <v>0</v>
      </c>
      <c r="AE56" s="131" t="n">
        <v>14.32081</v>
      </c>
      <c r="AF56" s="132" t="n">
        <v>2092.9421</v>
      </c>
      <c r="AG56" s="133" t="n">
        <v>1658.26871</v>
      </c>
      <c r="AH56" s="133" t="n">
        <v>432.61687</v>
      </c>
      <c r="AI56" s="81" t="n">
        <v>0</v>
      </c>
      <c r="AJ56" s="133" t="n">
        <v>2.05652</v>
      </c>
      <c r="AK56" s="136" t="n">
        <v>-2.50022225145585E-013</v>
      </c>
      <c r="AL56" s="72"/>
    </row>
    <row r="57" customFormat="false" ht="15" hidden="false" customHeight="false" outlineLevel="0" collapsed="false">
      <c r="B57" s="34" t="n">
        <v>5303</v>
      </c>
      <c r="C57" s="68" t="s">
        <v>651</v>
      </c>
      <c r="D57" s="135" t="n">
        <v>185.81174</v>
      </c>
      <c r="E57" s="135" t="n">
        <v>18.15334</v>
      </c>
      <c r="F57" s="135" t="n">
        <v>84.45365</v>
      </c>
      <c r="G57" s="135" t="n">
        <v>19.62118</v>
      </c>
      <c r="H57" s="131" t="n">
        <v>308.03991</v>
      </c>
      <c r="I57" s="135" t="n">
        <v>0</v>
      </c>
      <c r="J57" s="135" t="n">
        <v>0</v>
      </c>
      <c r="K57" s="135" t="n">
        <v>0.79506</v>
      </c>
      <c r="L57" s="135" t="n">
        <v>72.02768</v>
      </c>
      <c r="M57" s="135" t="n">
        <v>0</v>
      </c>
      <c r="N57" s="135" t="n">
        <v>0</v>
      </c>
      <c r="O57" s="135" t="n">
        <v>0</v>
      </c>
      <c r="P57" s="131" t="n">
        <v>72.82274</v>
      </c>
      <c r="Q57" s="135" t="n">
        <v>44.18789</v>
      </c>
      <c r="R57" s="135" t="n">
        <v>0</v>
      </c>
      <c r="S57" s="135" t="n">
        <v>0</v>
      </c>
      <c r="T57" s="135" t="n">
        <v>0</v>
      </c>
      <c r="U57" s="135" t="n">
        <v>0</v>
      </c>
      <c r="V57" s="135" t="n">
        <v>0</v>
      </c>
      <c r="W57" s="135" t="n">
        <v>428.83414</v>
      </c>
      <c r="X57" s="135" t="n">
        <v>0</v>
      </c>
      <c r="Y57" s="135" t="n">
        <v>0</v>
      </c>
      <c r="Z57" s="135" t="n">
        <v>0</v>
      </c>
      <c r="AA57" s="135" t="n">
        <v>0</v>
      </c>
      <c r="AB57" s="135" t="n">
        <v>66.26107</v>
      </c>
      <c r="AC57" s="135" t="n">
        <v>0</v>
      </c>
      <c r="AD57" s="135" t="n">
        <v>0</v>
      </c>
      <c r="AE57" s="131" t="n">
        <v>539.2831</v>
      </c>
      <c r="AF57" s="132" t="n">
        <v>920.14575</v>
      </c>
      <c r="AG57" s="133" t="n">
        <v>242.36358</v>
      </c>
      <c r="AH57" s="133" t="n">
        <v>248.94803</v>
      </c>
      <c r="AI57" s="81" t="n">
        <v>0</v>
      </c>
      <c r="AJ57" s="133" t="n">
        <v>428.83414</v>
      </c>
      <c r="AK57" s="136" t="n">
        <v>0</v>
      </c>
      <c r="AL57" s="72"/>
    </row>
    <row r="58" customFormat="false" ht="15" hidden="false" customHeight="false" outlineLevel="0" collapsed="false">
      <c r="B58" s="34" t="n">
        <v>5304</v>
      </c>
      <c r="C58" s="68" t="s">
        <v>652</v>
      </c>
      <c r="D58" s="135" t="n">
        <v>0</v>
      </c>
      <c r="E58" s="135" t="n">
        <v>0</v>
      </c>
      <c r="F58" s="135" t="n">
        <v>0.11245</v>
      </c>
      <c r="G58" s="135" t="n">
        <v>7.00387</v>
      </c>
      <c r="H58" s="131" t="n">
        <v>7.11632</v>
      </c>
      <c r="I58" s="135" t="n">
        <v>0</v>
      </c>
      <c r="J58" s="135" t="n">
        <v>5.06268</v>
      </c>
      <c r="K58" s="135" t="n">
        <v>12.46387</v>
      </c>
      <c r="L58" s="135" t="n">
        <v>0</v>
      </c>
      <c r="M58" s="135" t="n">
        <v>79.61882</v>
      </c>
      <c r="N58" s="135" t="n">
        <v>20.01178</v>
      </c>
      <c r="O58" s="135" t="n">
        <v>0</v>
      </c>
      <c r="P58" s="131" t="n">
        <v>117.15715</v>
      </c>
      <c r="Q58" s="135" t="n">
        <v>293.68131</v>
      </c>
      <c r="R58" s="135" t="n">
        <v>0</v>
      </c>
      <c r="S58" s="135" t="n">
        <v>0</v>
      </c>
      <c r="T58" s="135" t="n">
        <v>0</v>
      </c>
      <c r="U58" s="135" t="n">
        <v>0.403</v>
      </c>
      <c r="V58" s="135" t="n">
        <v>7.47746</v>
      </c>
      <c r="W58" s="135" t="n">
        <v>9.44274</v>
      </c>
      <c r="X58" s="135" t="n">
        <v>0</v>
      </c>
      <c r="Y58" s="135" t="n">
        <v>0</v>
      </c>
      <c r="Z58" s="135" t="n">
        <v>5.92806</v>
      </c>
      <c r="AA58" s="135" t="n">
        <v>0</v>
      </c>
      <c r="AB58" s="135" t="n">
        <v>25.52002</v>
      </c>
      <c r="AC58" s="135" t="n">
        <v>0</v>
      </c>
      <c r="AD58" s="135" t="n">
        <v>0</v>
      </c>
      <c r="AE58" s="131" t="n">
        <v>342.45259</v>
      </c>
      <c r="AF58" s="132" t="n">
        <v>466.72606</v>
      </c>
      <c r="AG58" s="133" t="n">
        <v>145.21008</v>
      </c>
      <c r="AH58" s="133" t="n">
        <v>312.07324</v>
      </c>
      <c r="AI58" s="81" t="n">
        <v>0</v>
      </c>
      <c r="AJ58" s="133" t="n">
        <v>9.44274</v>
      </c>
      <c r="AK58" s="136" t="n">
        <v>1.4210854715202E-014</v>
      </c>
      <c r="AL58" s="72"/>
    </row>
    <row r="59" customFormat="false" ht="15" hidden="false" customHeight="false" outlineLevel="0" collapsed="false">
      <c r="B59" s="34" t="n">
        <v>5305</v>
      </c>
      <c r="C59" s="68" t="s">
        <v>653</v>
      </c>
      <c r="D59" s="135" t="n">
        <v>62.30382</v>
      </c>
      <c r="E59" s="135" t="n">
        <v>0</v>
      </c>
      <c r="F59" s="135" t="n">
        <v>71.2221</v>
      </c>
      <c r="G59" s="135" t="n">
        <v>95.93558</v>
      </c>
      <c r="H59" s="131" t="n">
        <v>229.4615</v>
      </c>
      <c r="I59" s="135" t="n">
        <v>2.14679</v>
      </c>
      <c r="J59" s="135" t="n">
        <v>21.98845</v>
      </c>
      <c r="K59" s="135" t="n">
        <v>10.34828</v>
      </c>
      <c r="L59" s="135" t="n">
        <v>55.82458</v>
      </c>
      <c r="M59" s="135" t="n">
        <v>0</v>
      </c>
      <c r="N59" s="135" t="n">
        <v>0</v>
      </c>
      <c r="O59" s="135" t="n">
        <v>0</v>
      </c>
      <c r="P59" s="131" t="n">
        <v>90.3081</v>
      </c>
      <c r="Q59" s="135" t="n">
        <v>1.58421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.27739</v>
      </c>
      <c r="Z59" s="135" t="n">
        <v>0</v>
      </c>
      <c r="AA59" s="135" t="n">
        <v>0</v>
      </c>
      <c r="AB59" s="135" t="n">
        <v>0.27577</v>
      </c>
      <c r="AC59" s="135" t="n">
        <v>0</v>
      </c>
      <c r="AD59" s="135" t="n">
        <v>0</v>
      </c>
      <c r="AE59" s="131" t="n">
        <v>2.13737</v>
      </c>
      <c r="AF59" s="132" t="n">
        <v>321.90697</v>
      </c>
      <c r="AG59" s="133" t="n">
        <v>245.24648</v>
      </c>
      <c r="AH59" s="133" t="n">
        <v>76.66049</v>
      </c>
      <c r="AI59" s="81" t="n">
        <v>0</v>
      </c>
      <c r="AJ59" s="133" t="n">
        <v>0</v>
      </c>
      <c r="AK59" s="136" t="n">
        <v>1.4210854715202E-014</v>
      </c>
      <c r="AL59" s="72"/>
    </row>
    <row r="60" customFormat="false" ht="15" hidden="false" customHeight="false" outlineLevel="0" collapsed="false">
      <c r="B60" s="34" t="n">
        <v>43</v>
      </c>
      <c r="C60" s="68" t="s">
        <v>654</v>
      </c>
      <c r="D60" s="135" t="n">
        <v>374.6213</v>
      </c>
      <c r="E60" s="135" t="n">
        <v>4056.88766</v>
      </c>
      <c r="F60" s="135" t="n">
        <v>3805.841</v>
      </c>
      <c r="G60" s="135" t="n">
        <v>69.22593</v>
      </c>
      <c r="H60" s="131" t="n">
        <v>8306.57589</v>
      </c>
      <c r="I60" s="135" t="n">
        <v>126.37345</v>
      </c>
      <c r="J60" s="135" t="n">
        <v>26.65433</v>
      </c>
      <c r="K60" s="135" t="n">
        <v>43.64827</v>
      </c>
      <c r="L60" s="135" t="n">
        <v>17.37789</v>
      </c>
      <c r="M60" s="135" t="n">
        <v>16.81657</v>
      </c>
      <c r="N60" s="135" t="n">
        <v>17.57257</v>
      </c>
      <c r="O60" s="135" t="n">
        <v>0</v>
      </c>
      <c r="P60" s="131" t="n">
        <v>248.44308</v>
      </c>
      <c r="Q60" s="135" t="n">
        <v>34.60883</v>
      </c>
      <c r="R60" s="135" t="n">
        <v>0</v>
      </c>
      <c r="S60" s="135" t="n">
        <v>0</v>
      </c>
      <c r="T60" s="135" t="n">
        <v>0</v>
      </c>
      <c r="U60" s="135" t="n">
        <v>0.47527</v>
      </c>
      <c r="V60" s="135" t="n">
        <v>3.03007</v>
      </c>
      <c r="W60" s="135" t="n">
        <v>12.5349</v>
      </c>
      <c r="X60" s="135" t="n">
        <v>0</v>
      </c>
      <c r="Y60" s="135" t="n">
        <v>0</v>
      </c>
      <c r="Z60" s="135" t="n">
        <v>10.55433</v>
      </c>
      <c r="AA60" s="135" t="n">
        <v>2.84792</v>
      </c>
      <c r="AB60" s="135" t="n">
        <v>10.75787</v>
      </c>
      <c r="AC60" s="135" t="n">
        <v>0</v>
      </c>
      <c r="AD60" s="135" t="n">
        <v>1.03233</v>
      </c>
      <c r="AE60" s="131" t="n">
        <v>75.84152</v>
      </c>
      <c r="AF60" s="132" t="n">
        <v>8630.86049</v>
      </c>
      <c r="AG60" s="133" t="n">
        <v>3967.7515</v>
      </c>
      <c r="AH60" s="133" t="n">
        <v>4647.72617</v>
      </c>
      <c r="AI60" s="81" t="n">
        <v>0</v>
      </c>
      <c r="AJ60" s="133" t="n">
        <v>15.38282</v>
      </c>
      <c r="AK60" s="136" t="n">
        <v>1.62891922173003E-012</v>
      </c>
      <c r="AL60" s="72"/>
    </row>
    <row r="61" customFormat="false" ht="15" hidden="false" customHeight="false" outlineLevel="0" collapsed="false">
      <c r="B61" s="34" t="n">
        <v>4301</v>
      </c>
      <c r="C61" s="68" t="s">
        <v>655</v>
      </c>
      <c r="D61" s="135" t="n">
        <v>100.7272</v>
      </c>
      <c r="E61" s="135" t="n">
        <v>3966.32307</v>
      </c>
      <c r="F61" s="135" t="n">
        <v>2499.97581</v>
      </c>
      <c r="G61" s="135" t="n">
        <v>0</v>
      </c>
      <c r="H61" s="131" t="n">
        <v>6567.02608</v>
      </c>
      <c r="I61" s="135" t="n">
        <v>0</v>
      </c>
      <c r="J61" s="135" t="n">
        <v>0</v>
      </c>
      <c r="K61" s="135" t="n">
        <v>0</v>
      </c>
      <c r="L61" s="135" t="n">
        <v>16.63406</v>
      </c>
      <c r="M61" s="135" t="n">
        <v>0</v>
      </c>
      <c r="N61" s="135" t="n">
        <v>13.02664</v>
      </c>
      <c r="O61" s="135" t="n">
        <v>0</v>
      </c>
      <c r="P61" s="131" t="n">
        <v>29.6607</v>
      </c>
      <c r="Q61" s="135" t="n">
        <v>0</v>
      </c>
      <c r="R61" s="135" t="n">
        <v>0</v>
      </c>
      <c r="S61" s="135" t="n">
        <v>0</v>
      </c>
      <c r="T61" s="135" t="n">
        <v>0</v>
      </c>
      <c r="U61" s="135" t="n">
        <v>0.47527</v>
      </c>
      <c r="V61" s="135" t="n">
        <v>0</v>
      </c>
      <c r="W61" s="135" t="n">
        <v>2.04437</v>
      </c>
      <c r="X61" s="135" t="n">
        <v>0</v>
      </c>
      <c r="Y61" s="135" t="n">
        <v>0</v>
      </c>
      <c r="Z61" s="135" t="n">
        <v>0</v>
      </c>
      <c r="AA61" s="135" t="n">
        <v>1.83408</v>
      </c>
      <c r="AB61" s="135" t="n">
        <v>10.75787</v>
      </c>
      <c r="AC61" s="135" t="n">
        <v>0</v>
      </c>
      <c r="AD61" s="135" t="n">
        <v>1.03233</v>
      </c>
      <c r="AE61" s="131" t="n">
        <v>16.14392</v>
      </c>
      <c r="AF61" s="132" t="n">
        <v>6612.8307</v>
      </c>
      <c r="AG61" s="133" t="n">
        <v>2540.86965</v>
      </c>
      <c r="AH61" s="133" t="n">
        <v>4068.0826</v>
      </c>
      <c r="AI61" s="81" t="n">
        <v>0</v>
      </c>
      <c r="AJ61" s="133" t="n">
        <v>3.87845</v>
      </c>
      <c r="AK61" s="136" t="n">
        <v>1.57207580286922E-013</v>
      </c>
      <c r="AL61" s="72"/>
    </row>
    <row r="62" customFormat="false" ht="15" hidden="false" customHeight="false" outlineLevel="0" collapsed="false">
      <c r="B62" s="34" t="n">
        <v>4302</v>
      </c>
      <c r="C62" s="68" t="s">
        <v>650</v>
      </c>
      <c r="D62" s="135" t="n">
        <v>168.13371</v>
      </c>
      <c r="E62" s="135" t="n">
        <v>31.04675</v>
      </c>
      <c r="F62" s="135" t="n">
        <v>906.54361</v>
      </c>
      <c r="G62" s="135" t="n">
        <v>65.62987</v>
      </c>
      <c r="H62" s="131" t="n">
        <v>1171.35394</v>
      </c>
      <c r="I62" s="135" t="n">
        <v>27.77908</v>
      </c>
      <c r="J62" s="135" t="n">
        <v>26.65433</v>
      </c>
      <c r="K62" s="135" t="n">
        <v>31.00033</v>
      </c>
      <c r="L62" s="135" t="n">
        <v>0</v>
      </c>
      <c r="M62" s="135" t="n">
        <v>0</v>
      </c>
      <c r="N62" s="135" t="n">
        <v>0</v>
      </c>
      <c r="O62" s="135" t="n">
        <v>0</v>
      </c>
      <c r="P62" s="131" t="n">
        <v>85.43374</v>
      </c>
      <c r="Q62" s="135" t="n">
        <v>21.15569</v>
      </c>
      <c r="R62" s="135" t="n">
        <v>0</v>
      </c>
      <c r="S62" s="135" t="n">
        <v>0</v>
      </c>
      <c r="T62" s="135" t="n">
        <v>0</v>
      </c>
      <c r="U62" s="135" t="n">
        <v>0</v>
      </c>
      <c r="V62" s="135" t="n">
        <v>0</v>
      </c>
      <c r="W62" s="135" t="n">
        <v>0.43003</v>
      </c>
      <c r="X62" s="135" t="n">
        <v>0</v>
      </c>
      <c r="Y62" s="135" t="n">
        <v>0</v>
      </c>
      <c r="Z62" s="135" t="n">
        <v>0</v>
      </c>
      <c r="AA62" s="135" t="n">
        <v>1.01384</v>
      </c>
      <c r="AB62" s="135" t="n">
        <v>0</v>
      </c>
      <c r="AC62" s="135" t="n">
        <v>0</v>
      </c>
      <c r="AD62" s="135" t="n">
        <v>0</v>
      </c>
      <c r="AE62" s="131" t="n">
        <v>22.59956</v>
      </c>
      <c r="AF62" s="132" t="n">
        <v>1279.38724</v>
      </c>
      <c r="AG62" s="133" t="n">
        <v>998.82781</v>
      </c>
      <c r="AH62" s="133" t="n">
        <v>279.11556</v>
      </c>
      <c r="AI62" s="81" t="n">
        <v>0</v>
      </c>
      <c r="AJ62" s="133" t="n">
        <v>1.44387</v>
      </c>
      <c r="AK62" s="136" t="n">
        <v>1.17683640610267E-013</v>
      </c>
      <c r="AL62" s="72"/>
    </row>
    <row r="63" customFormat="false" ht="15" hidden="false" customHeight="false" outlineLevel="0" collapsed="false">
      <c r="B63" s="34" t="n">
        <v>4303</v>
      </c>
      <c r="C63" s="68" t="s">
        <v>651</v>
      </c>
      <c r="D63" s="135" t="n">
        <v>105.76039</v>
      </c>
      <c r="E63" s="135" t="n">
        <v>57.23578</v>
      </c>
      <c r="F63" s="135" t="n">
        <v>0</v>
      </c>
      <c r="G63" s="135" t="n">
        <v>3.3143</v>
      </c>
      <c r="H63" s="131" t="n">
        <v>166.31047</v>
      </c>
      <c r="I63" s="135" t="n">
        <v>0</v>
      </c>
      <c r="J63" s="135" t="n">
        <v>0</v>
      </c>
      <c r="K63" s="135" t="n">
        <v>0</v>
      </c>
      <c r="L63" s="135" t="n">
        <v>0</v>
      </c>
      <c r="M63" s="135" t="n">
        <v>0</v>
      </c>
      <c r="N63" s="135" t="n">
        <v>0</v>
      </c>
      <c r="O63" s="135" t="n">
        <v>0</v>
      </c>
      <c r="P63" s="131" t="n">
        <v>0</v>
      </c>
      <c r="Q63" s="135" t="n">
        <v>0.75376</v>
      </c>
      <c r="R63" s="135" t="n">
        <v>0</v>
      </c>
      <c r="S63" s="135" t="n">
        <v>0</v>
      </c>
      <c r="T63" s="135" t="n">
        <v>0</v>
      </c>
      <c r="U63" s="135" t="n">
        <v>0</v>
      </c>
      <c r="V63" s="135" t="n">
        <v>0</v>
      </c>
      <c r="W63" s="135" t="n">
        <v>0</v>
      </c>
      <c r="X63" s="135" t="n">
        <v>0</v>
      </c>
      <c r="Y63" s="135" t="n">
        <v>0</v>
      </c>
      <c r="Z63" s="135" t="n">
        <v>2.27878</v>
      </c>
      <c r="AA63" s="135" t="n">
        <v>0</v>
      </c>
      <c r="AB63" s="135" t="n">
        <v>0</v>
      </c>
      <c r="AC63" s="135" t="n">
        <v>0</v>
      </c>
      <c r="AD63" s="135" t="n">
        <v>0</v>
      </c>
      <c r="AE63" s="131" t="n">
        <v>3.03254</v>
      </c>
      <c r="AF63" s="132" t="n">
        <v>169.34301</v>
      </c>
      <c r="AG63" s="133" t="n">
        <v>3.3143</v>
      </c>
      <c r="AH63" s="133" t="n">
        <v>166.02871</v>
      </c>
      <c r="AI63" s="81" t="n">
        <v>0</v>
      </c>
      <c r="AJ63" s="133" t="n">
        <v>0</v>
      </c>
      <c r="AK63" s="136" t="n">
        <v>2.8421709430404E-014</v>
      </c>
      <c r="AL63" s="72"/>
    </row>
    <row r="64" customFormat="false" ht="15" hidden="false" customHeight="false" outlineLevel="0" collapsed="false">
      <c r="B64" s="34" t="n">
        <v>4304</v>
      </c>
      <c r="C64" s="68" t="s">
        <v>656</v>
      </c>
      <c r="D64" s="135" t="n">
        <v>0</v>
      </c>
      <c r="E64" s="135" t="n">
        <v>0</v>
      </c>
      <c r="F64" s="135" t="n">
        <v>0</v>
      </c>
      <c r="G64" s="135" t="n">
        <v>0</v>
      </c>
      <c r="H64" s="131" t="n">
        <v>0</v>
      </c>
      <c r="I64" s="135" t="n">
        <v>0</v>
      </c>
      <c r="J64" s="135" t="n">
        <v>0</v>
      </c>
      <c r="K64" s="135" t="n">
        <v>0</v>
      </c>
      <c r="L64" s="135" t="n">
        <v>0</v>
      </c>
      <c r="M64" s="135" t="n">
        <v>14.81683</v>
      </c>
      <c r="N64" s="135" t="n">
        <v>0</v>
      </c>
      <c r="O64" s="135" t="n">
        <v>0</v>
      </c>
      <c r="P64" s="131" t="n">
        <v>14.81683</v>
      </c>
      <c r="Q64" s="135" t="n">
        <v>12.69938</v>
      </c>
      <c r="R64" s="135" t="n">
        <v>0</v>
      </c>
      <c r="S64" s="135" t="n">
        <v>0</v>
      </c>
      <c r="T64" s="135" t="n">
        <v>0</v>
      </c>
      <c r="U64" s="135" t="n">
        <v>0</v>
      </c>
      <c r="V64" s="135" t="n">
        <v>0</v>
      </c>
      <c r="W64" s="135" t="n">
        <v>0</v>
      </c>
      <c r="X64" s="135" t="n">
        <v>0</v>
      </c>
      <c r="Y64" s="135" t="n">
        <v>0</v>
      </c>
      <c r="Z64" s="135" t="n">
        <v>0</v>
      </c>
      <c r="AA64" s="135" t="n">
        <v>0</v>
      </c>
      <c r="AB64" s="135" t="n">
        <v>0</v>
      </c>
      <c r="AC64" s="135" t="n">
        <v>0</v>
      </c>
      <c r="AD64" s="135" t="n">
        <v>0</v>
      </c>
      <c r="AE64" s="131" t="n">
        <v>12.69938</v>
      </c>
      <c r="AF64" s="132" t="n">
        <v>27.51621</v>
      </c>
      <c r="AG64" s="133" t="n">
        <v>14.81683</v>
      </c>
      <c r="AH64" s="133" t="n">
        <v>12.69938</v>
      </c>
      <c r="AI64" s="81" t="n">
        <v>0</v>
      </c>
      <c r="AJ64" s="133" t="n">
        <v>0</v>
      </c>
      <c r="AK64" s="136" t="n">
        <v>1.77635683940025E-015</v>
      </c>
      <c r="AL64" s="72"/>
    </row>
    <row r="65" s="62" customFormat="true" ht="15" hidden="false" customHeight="false" outlineLevel="0" collapsed="false">
      <c r="B65" s="129"/>
      <c r="C65" s="71" t="s">
        <v>657</v>
      </c>
      <c r="D65" s="130" t="n">
        <v>19829.55036</v>
      </c>
      <c r="E65" s="130" t="n">
        <v>12278.97365</v>
      </c>
      <c r="F65" s="130" t="n">
        <v>43619.54137</v>
      </c>
      <c r="G65" s="130" t="n">
        <v>10964.50318</v>
      </c>
      <c r="H65" s="131" t="n">
        <v>86692.56856</v>
      </c>
      <c r="I65" s="130" t="n">
        <v>6356.06488</v>
      </c>
      <c r="J65" s="130" t="n">
        <v>9738.40362</v>
      </c>
      <c r="K65" s="130" t="n">
        <v>2346.22259</v>
      </c>
      <c r="L65" s="130" t="n">
        <v>8488.62348</v>
      </c>
      <c r="M65" s="130" t="n">
        <v>2569.14251</v>
      </c>
      <c r="N65" s="130" t="n">
        <v>2684.48101</v>
      </c>
      <c r="O65" s="130" t="n">
        <v>2439.611</v>
      </c>
      <c r="P65" s="131" t="n">
        <v>34622.54909</v>
      </c>
      <c r="Q65" s="130" t="n">
        <v>839.97501</v>
      </c>
      <c r="R65" s="130" t="n">
        <v>80.89932</v>
      </c>
      <c r="S65" s="130" t="n">
        <v>169.91303</v>
      </c>
      <c r="T65" s="130" t="n">
        <v>219.50975</v>
      </c>
      <c r="U65" s="130" t="n">
        <v>0.19925</v>
      </c>
      <c r="V65" s="130" t="n">
        <v>1732.50003</v>
      </c>
      <c r="W65" s="130" t="n">
        <v>5234.42842</v>
      </c>
      <c r="X65" s="130" t="n">
        <v>59.20043</v>
      </c>
      <c r="Y65" s="130" t="n">
        <v>1034.26068</v>
      </c>
      <c r="Z65" s="130" t="n">
        <v>4265.87719</v>
      </c>
      <c r="AA65" s="130" t="n">
        <v>3077.39893</v>
      </c>
      <c r="AB65" s="130" t="n">
        <v>554.91039</v>
      </c>
      <c r="AC65" s="130" t="n">
        <v>455.86875</v>
      </c>
      <c r="AD65" s="130" t="n">
        <v>211.01665</v>
      </c>
      <c r="AE65" s="131" t="n">
        <v>17935.95783</v>
      </c>
      <c r="AF65" s="132" t="n">
        <v>139251.07548</v>
      </c>
      <c r="AG65" s="133" t="n">
        <v>83042.72819</v>
      </c>
      <c r="AH65" s="133" t="n">
        <v>47440.65119</v>
      </c>
      <c r="AI65" s="133" t="n">
        <v>0</v>
      </c>
      <c r="AJ65" s="133" t="n">
        <v>8767.6961</v>
      </c>
      <c r="AK65" s="134" t="n">
        <v>0</v>
      </c>
      <c r="AL65" s="72"/>
    </row>
    <row r="66" customFormat="false" ht="15" hidden="false" customHeight="false" outlineLevel="0" collapsed="false">
      <c r="B66" s="34"/>
      <c r="D66" s="135"/>
      <c r="E66" s="135"/>
      <c r="F66" s="135"/>
      <c r="G66" s="135"/>
      <c r="H66" s="131" t="n">
        <v>0</v>
      </c>
      <c r="I66" s="135"/>
      <c r="J66" s="135"/>
      <c r="K66" s="135"/>
      <c r="L66" s="135"/>
      <c r="M66" s="135"/>
      <c r="N66" s="135"/>
      <c r="O66" s="135"/>
      <c r="P66" s="131" t="n">
        <v>0</v>
      </c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1" t="n">
        <v>0</v>
      </c>
      <c r="AF66" s="132" t="n">
        <v>0</v>
      </c>
      <c r="AG66" s="133" t="n">
        <v>0</v>
      </c>
      <c r="AH66" s="133" t="n">
        <v>0</v>
      </c>
      <c r="AI66" s="81" t="n">
        <v>0</v>
      </c>
      <c r="AJ66" s="133" t="n">
        <v>0</v>
      </c>
      <c r="AK66" s="136" t="n">
        <v>0</v>
      </c>
      <c r="AL66" s="72"/>
    </row>
    <row r="67" customFormat="false" ht="15" hidden="false" customHeight="false" outlineLevel="0" collapsed="false">
      <c r="B67" s="34" t="n">
        <v>44</v>
      </c>
      <c r="C67" s="68" t="s">
        <v>578</v>
      </c>
      <c r="D67" s="135" t="n">
        <v>2003.34694</v>
      </c>
      <c r="E67" s="135" t="n">
        <v>522.04114</v>
      </c>
      <c r="F67" s="135" t="n">
        <v>9861.09655</v>
      </c>
      <c r="G67" s="135" t="n">
        <v>708.11874</v>
      </c>
      <c r="H67" s="131" t="n">
        <v>13094.60337</v>
      </c>
      <c r="I67" s="135" t="n">
        <v>16.83124</v>
      </c>
      <c r="J67" s="135" t="n">
        <v>400</v>
      </c>
      <c r="K67" s="135" t="n">
        <v>66.4555</v>
      </c>
      <c r="L67" s="135" t="n">
        <v>732.3839</v>
      </c>
      <c r="M67" s="135" t="n">
        <v>42.9397</v>
      </c>
      <c r="N67" s="135" t="n">
        <v>305.48018</v>
      </c>
      <c r="O67" s="135" t="n">
        <v>15.43</v>
      </c>
      <c r="P67" s="131" t="n">
        <v>1579.52052</v>
      </c>
      <c r="Q67" s="135" t="n">
        <v>83.83964</v>
      </c>
      <c r="R67" s="135" t="n">
        <v>1.45567</v>
      </c>
      <c r="S67" s="135" t="n">
        <v>2</v>
      </c>
      <c r="T67" s="135" t="n">
        <v>0</v>
      </c>
      <c r="U67" s="135" t="n">
        <v>0.00761</v>
      </c>
      <c r="V67" s="135" t="n">
        <v>346.8553</v>
      </c>
      <c r="W67" s="135" t="n">
        <v>1325.62422</v>
      </c>
      <c r="X67" s="135" t="n">
        <v>3.43</v>
      </c>
      <c r="Y67" s="135" t="n">
        <v>370.23214</v>
      </c>
      <c r="Z67" s="135" t="n">
        <v>1644.36339</v>
      </c>
      <c r="AA67" s="135" t="n">
        <v>377.84202</v>
      </c>
      <c r="AB67" s="135" t="n">
        <v>75.04212</v>
      </c>
      <c r="AC67" s="135" t="n">
        <v>10.17666</v>
      </c>
      <c r="AD67" s="135" t="n">
        <v>8.31853</v>
      </c>
      <c r="AE67" s="131" t="n">
        <v>4249.1873</v>
      </c>
      <c r="AF67" s="132" t="n">
        <v>18923.31119</v>
      </c>
      <c r="AG67" s="133" t="n">
        <v>12490.80977</v>
      </c>
      <c r="AH67" s="133" t="n">
        <v>4718.85852</v>
      </c>
      <c r="AI67" s="81" t="n">
        <v>0</v>
      </c>
      <c r="AJ67" s="133" t="n">
        <v>1713.6429</v>
      </c>
      <c r="AK67" s="136" t="n">
        <v>-2.04636307898909E-012</v>
      </c>
      <c r="AL67" s="72"/>
    </row>
    <row r="68" customFormat="false" ht="15" hidden="false" customHeight="false" outlineLevel="0" collapsed="false">
      <c r="B68" s="34" t="n">
        <v>4401</v>
      </c>
      <c r="C68" s="68" t="s">
        <v>658</v>
      </c>
      <c r="D68" s="135" t="n">
        <v>0</v>
      </c>
      <c r="E68" s="135" t="n">
        <v>0</v>
      </c>
      <c r="F68" s="135" t="n">
        <v>115.853</v>
      </c>
      <c r="G68" s="135" t="n">
        <v>10</v>
      </c>
      <c r="H68" s="131" t="n">
        <v>125.853</v>
      </c>
      <c r="I68" s="135" t="n">
        <v>0</v>
      </c>
      <c r="J68" s="135" t="n">
        <v>0</v>
      </c>
      <c r="K68" s="135" t="n">
        <v>0</v>
      </c>
      <c r="L68" s="135" t="n">
        <v>0</v>
      </c>
      <c r="M68" s="135" t="n">
        <v>0</v>
      </c>
      <c r="N68" s="135" t="n">
        <v>0</v>
      </c>
      <c r="O68" s="135" t="n">
        <v>0</v>
      </c>
      <c r="P68" s="131" t="n">
        <v>0</v>
      </c>
      <c r="Q68" s="135" t="n">
        <v>0</v>
      </c>
      <c r="R68" s="135" t="n">
        <v>0</v>
      </c>
      <c r="S68" s="135" t="n">
        <v>0</v>
      </c>
      <c r="T68" s="135" t="n">
        <v>0</v>
      </c>
      <c r="U68" s="135" t="n">
        <v>0</v>
      </c>
      <c r="V68" s="135" t="n">
        <v>0</v>
      </c>
      <c r="W68" s="135" t="n">
        <v>0</v>
      </c>
      <c r="X68" s="135" t="n">
        <v>3.43</v>
      </c>
      <c r="Y68" s="135" t="n">
        <v>0</v>
      </c>
      <c r="Z68" s="135" t="n">
        <v>0</v>
      </c>
      <c r="AA68" s="135" t="n">
        <v>0</v>
      </c>
      <c r="AB68" s="135" t="n">
        <v>0</v>
      </c>
      <c r="AC68" s="135" t="n">
        <v>0</v>
      </c>
      <c r="AD68" s="135" t="n">
        <v>0</v>
      </c>
      <c r="AE68" s="131" t="n">
        <v>3.43</v>
      </c>
      <c r="AF68" s="132" t="n">
        <v>129.283</v>
      </c>
      <c r="AG68" s="133" t="n">
        <v>125.853</v>
      </c>
      <c r="AH68" s="133" t="n">
        <v>3.43</v>
      </c>
      <c r="AI68" s="81" t="n">
        <v>0</v>
      </c>
      <c r="AJ68" s="133" t="n">
        <v>0</v>
      </c>
      <c r="AK68" s="136" t="n">
        <v>-7.54951656745106E-015</v>
      </c>
      <c r="AL68" s="72"/>
    </row>
    <row r="69" customFormat="false" ht="15" hidden="false" customHeight="false" outlineLevel="0" collapsed="false">
      <c r="B69" s="34" t="n">
        <v>4402</v>
      </c>
      <c r="C69" s="68" t="s">
        <v>627</v>
      </c>
      <c r="D69" s="135" t="n">
        <v>1750</v>
      </c>
      <c r="E69" s="135" t="n">
        <v>467.01607</v>
      </c>
      <c r="F69" s="135" t="n">
        <v>6000</v>
      </c>
      <c r="G69" s="135" t="n">
        <v>638.11874</v>
      </c>
      <c r="H69" s="131" t="n">
        <v>8855.13481</v>
      </c>
      <c r="I69" s="135" t="n">
        <v>0</v>
      </c>
      <c r="J69" s="135" t="n">
        <v>400</v>
      </c>
      <c r="K69" s="135" t="n">
        <v>1.34936</v>
      </c>
      <c r="L69" s="135" t="n">
        <v>640.124</v>
      </c>
      <c r="M69" s="135" t="n">
        <v>12</v>
      </c>
      <c r="N69" s="135" t="n">
        <v>243.43831</v>
      </c>
      <c r="O69" s="135" t="n">
        <v>15.43</v>
      </c>
      <c r="P69" s="131" t="n">
        <v>1312.34167</v>
      </c>
      <c r="Q69" s="135" t="n">
        <v>51.45887</v>
      </c>
      <c r="R69" s="135" t="n">
        <v>0</v>
      </c>
      <c r="S69" s="135" t="n">
        <v>0</v>
      </c>
      <c r="T69" s="135" t="n">
        <v>0</v>
      </c>
      <c r="U69" s="135" t="n">
        <v>0</v>
      </c>
      <c r="V69" s="135" t="n">
        <v>346.8553</v>
      </c>
      <c r="W69" s="135" t="n">
        <v>1128.85944</v>
      </c>
      <c r="X69" s="135" t="n">
        <v>0</v>
      </c>
      <c r="Y69" s="135" t="n">
        <v>302</v>
      </c>
      <c r="Z69" s="135" t="n">
        <v>1641.65853</v>
      </c>
      <c r="AA69" s="135" t="n">
        <v>369.34573</v>
      </c>
      <c r="AB69" s="135" t="n">
        <v>75.04212</v>
      </c>
      <c r="AC69" s="135" t="n">
        <v>10.17666</v>
      </c>
      <c r="AD69" s="135" t="n">
        <v>7.96901</v>
      </c>
      <c r="AE69" s="131" t="n">
        <v>3933.36566</v>
      </c>
      <c r="AF69" s="132" t="n">
        <v>14100.84214</v>
      </c>
      <c r="AG69" s="133" t="n">
        <v>8371.00847</v>
      </c>
      <c r="AH69" s="133" t="n">
        <v>4221.45184</v>
      </c>
      <c r="AI69" s="81" t="n">
        <v>0</v>
      </c>
      <c r="AJ69" s="133" t="n">
        <v>1508.38183</v>
      </c>
      <c r="AK69" s="136" t="n">
        <v>0</v>
      </c>
      <c r="AL69" s="72"/>
    </row>
    <row r="70" customFormat="false" ht="15" hidden="false" customHeight="false" outlineLevel="0" collapsed="false">
      <c r="B70" s="34" t="n">
        <v>4403</v>
      </c>
      <c r="C70" s="68" t="s">
        <v>659</v>
      </c>
      <c r="D70" s="135" t="n">
        <v>208</v>
      </c>
      <c r="E70" s="135" t="n">
        <v>0</v>
      </c>
      <c r="F70" s="135" t="n">
        <v>7.64929</v>
      </c>
      <c r="G70" s="135" t="n">
        <v>60</v>
      </c>
      <c r="H70" s="131" t="n">
        <v>275.64929</v>
      </c>
      <c r="I70" s="135" t="n">
        <v>0</v>
      </c>
      <c r="J70" s="135" t="n">
        <v>0</v>
      </c>
      <c r="K70" s="135" t="n">
        <v>0.35284</v>
      </c>
      <c r="L70" s="135" t="n">
        <v>50</v>
      </c>
      <c r="M70" s="135" t="n">
        <v>6.79903</v>
      </c>
      <c r="N70" s="135" t="n">
        <v>0</v>
      </c>
      <c r="O70" s="135" t="n">
        <v>0</v>
      </c>
      <c r="P70" s="131" t="n">
        <v>57.15187</v>
      </c>
      <c r="Q70" s="135" t="n">
        <v>0</v>
      </c>
      <c r="R70" s="135" t="n">
        <v>0</v>
      </c>
      <c r="S70" s="135" t="n">
        <v>0</v>
      </c>
      <c r="T70" s="135" t="n">
        <v>0</v>
      </c>
      <c r="U70" s="135" t="n">
        <v>0</v>
      </c>
      <c r="V70" s="135" t="n">
        <v>0</v>
      </c>
      <c r="W70" s="135" t="n">
        <v>16.33898</v>
      </c>
      <c r="X70" s="135" t="n">
        <v>0</v>
      </c>
      <c r="Y70" s="135" t="n">
        <v>0</v>
      </c>
      <c r="Z70" s="135" t="n">
        <v>2.70486</v>
      </c>
      <c r="AA70" s="135" t="n">
        <v>0</v>
      </c>
      <c r="AB70" s="135" t="n">
        <v>0</v>
      </c>
      <c r="AC70" s="135" t="n">
        <v>0</v>
      </c>
      <c r="AD70" s="135" t="n">
        <v>0.34952</v>
      </c>
      <c r="AE70" s="131" t="n">
        <v>19.39336</v>
      </c>
      <c r="AF70" s="132" t="n">
        <v>352.19452</v>
      </c>
      <c r="AG70" s="133" t="n">
        <v>124.44832</v>
      </c>
      <c r="AH70" s="133" t="n">
        <v>211.40722</v>
      </c>
      <c r="AI70" s="81" t="n">
        <v>0</v>
      </c>
      <c r="AJ70" s="133" t="n">
        <v>16.33898</v>
      </c>
      <c r="AK70" s="136" t="n">
        <v>0</v>
      </c>
      <c r="AL70" s="72"/>
    </row>
    <row r="71" customFormat="false" ht="15" hidden="false" customHeight="false" outlineLevel="0" collapsed="false">
      <c r="B71" s="34" t="n">
        <v>4404</v>
      </c>
      <c r="C71" s="68" t="s">
        <v>660</v>
      </c>
      <c r="D71" s="135" t="n">
        <v>45.34694</v>
      </c>
      <c r="E71" s="135" t="n">
        <v>55.02507</v>
      </c>
      <c r="F71" s="135" t="n">
        <v>167.59426</v>
      </c>
      <c r="G71" s="135" t="n">
        <v>0</v>
      </c>
      <c r="H71" s="131" t="n">
        <v>267.96627</v>
      </c>
      <c r="I71" s="135" t="n">
        <v>16.83124</v>
      </c>
      <c r="J71" s="135" t="n">
        <v>0</v>
      </c>
      <c r="K71" s="135" t="n">
        <v>64.7533</v>
      </c>
      <c r="L71" s="135" t="n">
        <v>42.2599</v>
      </c>
      <c r="M71" s="135" t="n">
        <v>19.12645</v>
      </c>
      <c r="N71" s="135" t="n">
        <v>42.0589</v>
      </c>
      <c r="O71" s="135" t="n">
        <v>0</v>
      </c>
      <c r="P71" s="131" t="n">
        <v>185.02979</v>
      </c>
      <c r="Q71" s="135" t="n">
        <v>13.83337</v>
      </c>
      <c r="R71" s="135" t="n">
        <v>1.45567</v>
      </c>
      <c r="S71" s="135" t="n">
        <v>0</v>
      </c>
      <c r="T71" s="135" t="n">
        <v>0</v>
      </c>
      <c r="U71" s="135" t="n">
        <v>0</v>
      </c>
      <c r="V71" s="135" t="n">
        <v>0</v>
      </c>
      <c r="W71" s="135" t="n">
        <v>179.44832</v>
      </c>
      <c r="X71" s="135" t="n">
        <v>0</v>
      </c>
      <c r="Y71" s="135" t="n">
        <v>28.23214</v>
      </c>
      <c r="Z71" s="135" t="n">
        <v>0</v>
      </c>
      <c r="AA71" s="135" t="n">
        <v>5.52591</v>
      </c>
      <c r="AB71" s="135" t="n">
        <v>0</v>
      </c>
      <c r="AC71" s="135" t="n">
        <v>0</v>
      </c>
      <c r="AD71" s="135" t="n">
        <v>0</v>
      </c>
      <c r="AE71" s="131" t="n">
        <v>228.49541</v>
      </c>
      <c r="AF71" s="132" t="n">
        <v>681.49147</v>
      </c>
      <c r="AG71" s="133" t="n">
        <v>272.49518</v>
      </c>
      <c r="AH71" s="133" t="n">
        <v>224.02206</v>
      </c>
      <c r="AI71" s="81" t="n">
        <v>0</v>
      </c>
      <c r="AJ71" s="133" t="n">
        <v>184.97423</v>
      </c>
      <c r="AK71" s="136" t="n">
        <v>0</v>
      </c>
      <c r="AL71" s="72"/>
    </row>
    <row r="72" customFormat="false" ht="15" hidden="false" customHeight="false" outlineLevel="0" collapsed="false">
      <c r="B72" s="34" t="n">
        <v>4405</v>
      </c>
      <c r="C72" s="68" t="s">
        <v>661</v>
      </c>
      <c r="D72" s="135" t="n">
        <v>0</v>
      </c>
      <c r="E72" s="135" t="n">
        <v>0</v>
      </c>
      <c r="F72" s="135" t="n">
        <v>3570</v>
      </c>
      <c r="G72" s="135" t="n">
        <v>0</v>
      </c>
      <c r="H72" s="131" t="n">
        <v>3570</v>
      </c>
      <c r="I72" s="135" t="n">
        <v>0</v>
      </c>
      <c r="J72" s="135" t="n">
        <v>0</v>
      </c>
      <c r="K72" s="135" t="n">
        <v>0</v>
      </c>
      <c r="L72" s="135" t="n">
        <v>0</v>
      </c>
      <c r="M72" s="135" t="n">
        <v>5.01422</v>
      </c>
      <c r="N72" s="135" t="n">
        <v>19.98297</v>
      </c>
      <c r="O72" s="135" t="n">
        <v>0</v>
      </c>
      <c r="P72" s="131" t="n">
        <v>24.99719</v>
      </c>
      <c r="Q72" s="135" t="n">
        <v>18.5474</v>
      </c>
      <c r="R72" s="135" t="n">
        <v>0</v>
      </c>
      <c r="S72" s="135" t="n">
        <v>2</v>
      </c>
      <c r="T72" s="135" t="n">
        <v>0</v>
      </c>
      <c r="U72" s="135" t="n">
        <v>0</v>
      </c>
      <c r="V72" s="135" t="n">
        <v>0</v>
      </c>
      <c r="W72" s="135" t="n">
        <v>0.4254</v>
      </c>
      <c r="X72" s="135" t="n">
        <v>0</v>
      </c>
      <c r="Y72" s="135" t="n">
        <v>40</v>
      </c>
      <c r="Z72" s="135" t="n">
        <v>0</v>
      </c>
      <c r="AA72" s="135" t="n">
        <v>2.87038</v>
      </c>
      <c r="AB72" s="135" t="n">
        <v>0</v>
      </c>
      <c r="AC72" s="135" t="n">
        <v>0</v>
      </c>
      <c r="AD72" s="135" t="n">
        <v>0</v>
      </c>
      <c r="AE72" s="131" t="n">
        <v>63.84318</v>
      </c>
      <c r="AF72" s="132" t="n">
        <v>3658.84037</v>
      </c>
      <c r="AG72" s="133" t="n">
        <v>3596.99719</v>
      </c>
      <c r="AH72" s="133" t="n">
        <v>58.5474</v>
      </c>
      <c r="AI72" s="81" t="n">
        <v>0</v>
      </c>
      <c r="AJ72" s="133" t="n">
        <v>3.29578</v>
      </c>
      <c r="AK72" s="136" t="n">
        <v>-1.48325796089921E-013</v>
      </c>
      <c r="AL72" s="72"/>
    </row>
    <row r="73" customFormat="false" ht="15" hidden="false" customHeight="false" outlineLevel="0" collapsed="false">
      <c r="B73" s="34" t="n">
        <v>4406</v>
      </c>
      <c r="C73" s="68" t="s">
        <v>643</v>
      </c>
      <c r="D73" s="135" t="n">
        <v>0</v>
      </c>
      <c r="E73" s="135" t="n">
        <v>0</v>
      </c>
      <c r="F73" s="135" t="n">
        <v>0</v>
      </c>
      <c r="G73" s="135" t="n">
        <v>0</v>
      </c>
      <c r="H73" s="131" t="n">
        <v>0</v>
      </c>
      <c r="I73" s="135" t="n">
        <v>0</v>
      </c>
      <c r="J73" s="135" t="n">
        <v>0</v>
      </c>
      <c r="K73" s="135" t="n">
        <v>0</v>
      </c>
      <c r="L73" s="135" t="n">
        <v>0</v>
      </c>
      <c r="M73" s="135" t="n">
        <v>0</v>
      </c>
      <c r="N73" s="135" t="n">
        <v>0</v>
      </c>
      <c r="O73" s="135" t="n">
        <v>0</v>
      </c>
      <c r="P73" s="131" t="n">
        <v>0</v>
      </c>
      <c r="Q73" s="135" t="n">
        <v>0</v>
      </c>
      <c r="R73" s="135" t="n">
        <v>0</v>
      </c>
      <c r="S73" s="135" t="n">
        <v>0</v>
      </c>
      <c r="T73" s="135" t="n">
        <v>0</v>
      </c>
      <c r="U73" s="135" t="n">
        <v>0.00761</v>
      </c>
      <c r="V73" s="135" t="n">
        <v>0</v>
      </c>
      <c r="W73" s="135" t="n">
        <v>0.55208</v>
      </c>
      <c r="X73" s="135" t="n">
        <v>0</v>
      </c>
      <c r="Y73" s="135" t="n">
        <v>0</v>
      </c>
      <c r="Z73" s="135" t="n">
        <v>0</v>
      </c>
      <c r="AA73" s="135" t="n">
        <v>0.1</v>
      </c>
      <c r="AB73" s="135" t="n">
        <v>0</v>
      </c>
      <c r="AC73" s="135" t="n">
        <v>0</v>
      </c>
      <c r="AD73" s="135" t="n">
        <v>0</v>
      </c>
      <c r="AE73" s="131" t="n">
        <v>0.65969</v>
      </c>
      <c r="AF73" s="132" t="n">
        <v>0.65969</v>
      </c>
      <c r="AG73" s="133" t="n">
        <v>0.00761</v>
      </c>
      <c r="AH73" s="133" t="n">
        <v>0</v>
      </c>
      <c r="AI73" s="81" t="n">
        <v>0</v>
      </c>
      <c r="AJ73" s="133" t="n">
        <v>0.65208</v>
      </c>
      <c r="AK73" s="136" t="n">
        <v>0</v>
      </c>
      <c r="AL73" s="72"/>
    </row>
    <row r="74" s="62" customFormat="true" ht="15" hidden="false" customHeight="false" outlineLevel="0" collapsed="false">
      <c r="B74" s="129"/>
      <c r="C74" s="71" t="s">
        <v>662</v>
      </c>
      <c r="D74" s="130" t="n">
        <v>17826.20342</v>
      </c>
      <c r="E74" s="130" t="n">
        <v>11756.93251</v>
      </c>
      <c r="F74" s="130" t="n">
        <v>33758.44482</v>
      </c>
      <c r="G74" s="130" t="n">
        <v>10256.38444</v>
      </c>
      <c r="H74" s="131" t="n">
        <v>73597.96519</v>
      </c>
      <c r="I74" s="130" t="n">
        <v>6339.23364</v>
      </c>
      <c r="J74" s="130" t="n">
        <v>9338.40362</v>
      </c>
      <c r="K74" s="130" t="n">
        <v>2279.76709</v>
      </c>
      <c r="L74" s="130" t="n">
        <v>7756.23958</v>
      </c>
      <c r="M74" s="130" t="n">
        <v>2526.20281</v>
      </c>
      <c r="N74" s="130" t="n">
        <v>2379.00083</v>
      </c>
      <c r="O74" s="130" t="n">
        <v>2424.181</v>
      </c>
      <c r="P74" s="131" t="n">
        <v>33043.02857</v>
      </c>
      <c r="Q74" s="130" t="n">
        <v>756.13537</v>
      </c>
      <c r="R74" s="130" t="n">
        <v>79.44365</v>
      </c>
      <c r="S74" s="130" t="n">
        <v>167.91303</v>
      </c>
      <c r="T74" s="130" t="n">
        <v>219.50975</v>
      </c>
      <c r="U74" s="130" t="n">
        <v>0.19164</v>
      </c>
      <c r="V74" s="130" t="n">
        <v>1385.64473</v>
      </c>
      <c r="W74" s="130" t="n">
        <v>3908.8042</v>
      </c>
      <c r="X74" s="130" t="n">
        <v>55.77043</v>
      </c>
      <c r="Y74" s="130" t="n">
        <v>664.02854</v>
      </c>
      <c r="Z74" s="130" t="n">
        <v>2621.5138</v>
      </c>
      <c r="AA74" s="130" t="n">
        <v>2699.55691</v>
      </c>
      <c r="AB74" s="130" t="n">
        <v>479.86827</v>
      </c>
      <c r="AC74" s="130" t="n">
        <v>445.69209</v>
      </c>
      <c r="AD74" s="130" t="n">
        <v>202.69812</v>
      </c>
      <c r="AE74" s="131" t="n">
        <v>13686.77053</v>
      </c>
      <c r="AF74" s="132" t="n">
        <v>120327.76429</v>
      </c>
      <c r="AG74" s="133" t="n">
        <v>70551.91842</v>
      </c>
      <c r="AH74" s="133" t="n">
        <v>42721.79267</v>
      </c>
      <c r="AI74" s="133" t="n">
        <v>0</v>
      </c>
      <c r="AJ74" s="133" t="n">
        <v>7054.0532</v>
      </c>
      <c r="AK74" s="134" t="n">
        <v>0</v>
      </c>
      <c r="AL74" s="72"/>
    </row>
    <row r="75" customFormat="false" ht="15" hidden="false" customHeight="false" outlineLevel="0" collapsed="false">
      <c r="B75" s="34"/>
      <c r="D75" s="135"/>
      <c r="E75" s="135"/>
      <c r="F75" s="135"/>
      <c r="G75" s="135"/>
      <c r="H75" s="131" t="n">
        <v>0</v>
      </c>
      <c r="I75" s="135"/>
      <c r="J75" s="135"/>
      <c r="K75" s="135"/>
      <c r="L75" s="135"/>
      <c r="M75" s="135"/>
      <c r="N75" s="135"/>
      <c r="O75" s="135"/>
      <c r="P75" s="131" t="n">
        <v>0</v>
      </c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1" t="n">
        <v>0</v>
      </c>
      <c r="AF75" s="132" t="n">
        <v>0</v>
      </c>
      <c r="AG75" s="133" t="n">
        <v>0</v>
      </c>
      <c r="AH75" s="133" t="n">
        <v>0</v>
      </c>
      <c r="AI75" s="81" t="n">
        <v>0</v>
      </c>
      <c r="AJ75" s="133" t="n">
        <v>0</v>
      </c>
      <c r="AK75" s="136" t="n">
        <v>0</v>
      </c>
      <c r="AL75" s="72"/>
    </row>
    <row r="76" customFormat="false" ht="15" hidden="false" customHeight="false" outlineLevel="0" collapsed="false">
      <c r="B76" s="34" t="n">
        <v>45</v>
      </c>
      <c r="C76" s="68" t="s">
        <v>663</v>
      </c>
      <c r="D76" s="135" t="n">
        <v>13002.41128</v>
      </c>
      <c r="E76" s="135" t="n">
        <v>7495.0579</v>
      </c>
      <c r="F76" s="135" t="n">
        <v>27691.5344</v>
      </c>
      <c r="G76" s="135" t="n">
        <v>7902.54084</v>
      </c>
      <c r="H76" s="131" t="n">
        <v>56091.54442</v>
      </c>
      <c r="I76" s="135" t="n">
        <v>3773.88437</v>
      </c>
      <c r="J76" s="135" t="n">
        <v>6131.92008</v>
      </c>
      <c r="K76" s="135" t="n">
        <v>1851.01925</v>
      </c>
      <c r="L76" s="135" t="n">
        <v>5266.41596</v>
      </c>
      <c r="M76" s="135" t="n">
        <v>2301.41083</v>
      </c>
      <c r="N76" s="135" t="n">
        <v>1878.74442</v>
      </c>
      <c r="O76" s="135" t="n">
        <v>1444.335</v>
      </c>
      <c r="P76" s="131" t="n">
        <v>22647.72991</v>
      </c>
      <c r="Q76" s="135" t="n">
        <v>673.63727</v>
      </c>
      <c r="R76" s="135" t="n">
        <v>94.59561</v>
      </c>
      <c r="S76" s="135" t="n">
        <v>169.94499</v>
      </c>
      <c r="T76" s="135" t="n">
        <v>217.25905</v>
      </c>
      <c r="U76" s="135" t="n">
        <v>312.67758</v>
      </c>
      <c r="V76" s="135" t="n">
        <v>1066.18969</v>
      </c>
      <c r="W76" s="135" t="n">
        <v>2795.30453</v>
      </c>
      <c r="X76" s="135" t="n">
        <v>40.30636</v>
      </c>
      <c r="Y76" s="135" t="n">
        <v>699.9982</v>
      </c>
      <c r="Z76" s="135" t="n">
        <v>2763.73215</v>
      </c>
      <c r="AA76" s="135" t="n">
        <v>2018.9033</v>
      </c>
      <c r="AB76" s="135" t="n">
        <v>390.62174</v>
      </c>
      <c r="AC76" s="135" t="n">
        <v>582.83841</v>
      </c>
      <c r="AD76" s="135" t="n">
        <v>220.7056</v>
      </c>
      <c r="AE76" s="131" t="n">
        <v>12046.71448</v>
      </c>
      <c r="AF76" s="132" t="n">
        <v>90785.98881</v>
      </c>
      <c r="AG76" s="133" t="n">
        <v>54650.93114</v>
      </c>
      <c r="AH76" s="133" t="n">
        <v>30738.01143</v>
      </c>
      <c r="AI76" s="81" t="n">
        <v>0</v>
      </c>
      <c r="AJ76" s="133" t="n">
        <v>5397.04624</v>
      </c>
      <c r="AK76" s="136" t="n">
        <v>0</v>
      </c>
      <c r="AL76" s="72"/>
    </row>
    <row r="77" customFormat="false" ht="15" hidden="false" customHeight="false" outlineLevel="0" collapsed="false">
      <c r="B77" s="34" t="n">
        <v>4501</v>
      </c>
      <c r="C77" s="68" t="s">
        <v>664</v>
      </c>
      <c r="D77" s="135" t="n">
        <v>4179.18586</v>
      </c>
      <c r="E77" s="135" t="n">
        <v>2293.60221</v>
      </c>
      <c r="F77" s="135" t="n">
        <v>7602.70078</v>
      </c>
      <c r="G77" s="135" t="n">
        <v>2511.53325</v>
      </c>
      <c r="H77" s="131" t="n">
        <v>16587.0221</v>
      </c>
      <c r="I77" s="135" t="n">
        <v>1102.24859</v>
      </c>
      <c r="J77" s="135" t="n">
        <v>2006.43708</v>
      </c>
      <c r="K77" s="135" t="n">
        <v>695.92074</v>
      </c>
      <c r="L77" s="135" t="n">
        <v>2153.84782</v>
      </c>
      <c r="M77" s="135" t="n">
        <v>965.61281</v>
      </c>
      <c r="N77" s="135" t="n">
        <v>783.47767</v>
      </c>
      <c r="O77" s="135" t="n">
        <v>651.042</v>
      </c>
      <c r="P77" s="131" t="n">
        <v>8358.58671</v>
      </c>
      <c r="Q77" s="135" t="n">
        <v>291.24679</v>
      </c>
      <c r="R77" s="135" t="n">
        <v>39.69974</v>
      </c>
      <c r="S77" s="135" t="n">
        <v>69.78745</v>
      </c>
      <c r="T77" s="135" t="n">
        <v>97.60318</v>
      </c>
      <c r="U77" s="135" t="n">
        <v>124.04902</v>
      </c>
      <c r="V77" s="135" t="n">
        <v>460.9051</v>
      </c>
      <c r="W77" s="135" t="n">
        <v>1445.17317</v>
      </c>
      <c r="X77" s="135" t="n">
        <v>22.15255</v>
      </c>
      <c r="Y77" s="135" t="n">
        <v>310.64488</v>
      </c>
      <c r="Z77" s="135" t="n">
        <v>1091.73232</v>
      </c>
      <c r="AA77" s="135" t="n">
        <v>884.3724</v>
      </c>
      <c r="AB77" s="135" t="n">
        <v>167.66676</v>
      </c>
      <c r="AC77" s="135" t="n">
        <v>327.96298</v>
      </c>
      <c r="AD77" s="135" t="n">
        <v>105.37195</v>
      </c>
      <c r="AE77" s="131" t="n">
        <v>5438.36829</v>
      </c>
      <c r="AF77" s="132" t="n">
        <v>30383.9771</v>
      </c>
      <c r="AG77" s="133" t="n">
        <v>17536.75948</v>
      </c>
      <c r="AH77" s="133" t="n">
        <v>10189.70907</v>
      </c>
      <c r="AI77" s="81" t="n">
        <v>0</v>
      </c>
      <c r="AJ77" s="133" t="n">
        <v>2657.50855</v>
      </c>
      <c r="AK77" s="136" t="n">
        <v>0</v>
      </c>
      <c r="AL77" s="72"/>
    </row>
    <row r="78" customFormat="false" ht="15" hidden="false" customHeight="false" outlineLevel="0" collapsed="false">
      <c r="B78" s="34" t="n">
        <v>4502</v>
      </c>
      <c r="C78" s="68" t="s">
        <v>665</v>
      </c>
      <c r="D78" s="135" t="n">
        <v>194.4418</v>
      </c>
      <c r="E78" s="135" t="n">
        <v>83.95817</v>
      </c>
      <c r="F78" s="135" t="n">
        <v>2792.37151</v>
      </c>
      <c r="G78" s="135" t="n">
        <v>340.15211</v>
      </c>
      <c r="H78" s="131" t="n">
        <v>3410.92359</v>
      </c>
      <c r="I78" s="135" t="n">
        <v>84.09649</v>
      </c>
      <c r="J78" s="135" t="n">
        <v>143.43612</v>
      </c>
      <c r="K78" s="135" t="n">
        <v>30.50922</v>
      </c>
      <c r="L78" s="135" t="n">
        <v>41.1092</v>
      </c>
      <c r="M78" s="135" t="n">
        <v>22.46251</v>
      </c>
      <c r="N78" s="135" t="n">
        <v>63.34752</v>
      </c>
      <c r="O78" s="135" t="n">
        <v>0</v>
      </c>
      <c r="P78" s="131" t="n">
        <v>384.96106</v>
      </c>
      <c r="Q78" s="135" t="n">
        <v>66.78964</v>
      </c>
      <c r="R78" s="135" t="n">
        <v>15.51619</v>
      </c>
      <c r="S78" s="135" t="n">
        <v>4.266</v>
      </c>
      <c r="T78" s="135" t="n">
        <v>0.00807</v>
      </c>
      <c r="U78" s="135" t="n">
        <v>3.288</v>
      </c>
      <c r="V78" s="135" t="n">
        <v>29.70764</v>
      </c>
      <c r="W78" s="135" t="n">
        <v>203.18476</v>
      </c>
      <c r="X78" s="135" t="n">
        <v>0</v>
      </c>
      <c r="Y78" s="135" t="n">
        <v>17.56447</v>
      </c>
      <c r="Z78" s="135" t="n">
        <v>35.54677</v>
      </c>
      <c r="AA78" s="135" t="n">
        <v>14.39054</v>
      </c>
      <c r="AB78" s="135" t="n">
        <v>35.62978</v>
      </c>
      <c r="AC78" s="135" t="n">
        <v>30.72182</v>
      </c>
      <c r="AD78" s="135" t="n">
        <v>9.82434</v>
      </c>
      <c r="AE78" s="131" t="n">
        <v>466.43802</v>
      </c>
      <c r="AF78" s="132" t="n">
        <v>4262.32267</v>
      </c>
      <c r="AG78" s="133" t="n">
        <v>3491.28658</v>
      </c>
      <c r="AH78" s="133" t="n">
        <v>522.73897</v>
      </c>
      <c r="AI78" s="81" t="n">
        <v>0</v>
      </c>
      <c r="AJ78" s="133" t="n">
        <v>248.29712</v>
      </c>
      <c r="AK78" s="136" t="n">
        <v>0</v>
      </c>
      <c r="AL78" s="72"/>
    </row>
    <row r="79" customFormat="false" ht="15" hidden="false" customHeight="false" outlineLevel="0" collapsed="false">
      <c r="B79" s="34" t="n">
        <v>4503</v>
      </c>
      <c r="C79" s="68" t="s">
        <v>666</v>
      </c>
      <c r="D79" s="135" t="n">
        <v>4082.79046</v>
      </c>
      <c r="E79" s="135" t="n">
        <v>2175.26283</v>
      </c>
      <c r="F79" s="135" t="n">
        <v>9571.08921</v>
      </c>
      <c r="G79" s="135" t="n">
        <v>2618.71028</v>
      </c>
      <c r="H79" s="131" t="n">
        <v>18447.85278</v>
      </c>
      <c r="I79" s="135" t="n">
        <v>1255.24481</v>
      </c>
      <c r="J79" s="135" t="n">
        <v>1566.60392</v>
      </c>
      <c r="K79" s="135" t="n">
        <v>545.83867</v>
      </c>
      <c r="L79" s="135" t="n">
        <v>984.49933</v>
      </c>
      <c r="M79" s="135" t="n">
        <v>718.64561</v>
      </c>
      <c r="N79" s="135" t="n">
        <v>363.69871</v>
      </c>
      <c r="O79" s="135" t="n">
        <v>478.17</v>
      </c>
      <c r="P79" s="131" t="n">
        <v>5912.70105</v>
      </c>
      <c r="Q79" s="135" t="n">
        <v>156.89149</v>
      </c>
      <c r="R79" s="135" t="n">
        <v>13.92394</v>
      </c>
      <c r="S79" s="135" t="n">
        <v>26.28564</v>
      </c>
      <c r="T79" s="135" t="n">
        <v>79.7039</v>
      </c>
      <c r="U79" s="135" t="n">
        <v>47.44828</v>
      </c>
      <c r="V79" s="135" t="n">
        <v>204.83227</v>
      </c>
      <c r="W79" s="135" t="n">
        <v>518.3866</v>
      </c>
      <c r="X79" s="135" t="n">
        <v>4.97863</v>
      </c>
      <c r="Y79" s="135" t="n">
        <v>97.94184</v>
      </c>
      <c r="Z79" s="135" t="n">
        <v>1184.38069</v>
      </c>
      <c r="AA79" s="135" t="n">
        <v>683.70554</v>
      </c>
      <c r="AB79" s="135" t="n">
        <v>54.80804</v>
      </c>
      <c r="AC79" s="135" t="n">
        <v>106.20903</v>
      </c>
      <c r="AD79" s="135" t="n">
        <v>61.60529</v>
      </c>
      <c r="AE79" s="131" t="n">
        <v>3241.10118</v>
      </c>
      <c r="AF79" s="132" t="n">
        <v>27601.65501</v>
      </c>
      <c r="AG79" s="133" t="n">
        <v>16648.71523</v>
      </c>
      <c r="AH79" s="133" t="n">
        <v>9644.63861</v>
      </c>
      <c r="AI79" s="81" t="n">
        <v>0</v>
      </c>
      <c r="AJ79" s="133" t="n">
        <v>1308.30117</v>
      </c>
      <c r="AK79" s="136" t="n">
        <v>4.09272615797818E-012</v>
      </c>
      <c r="AL79" s="72"/>
    </row>
    <row r="80" customFormat="false" ht="15" hidden="false" customHeight="false" outlineLevel="0" collapsed="false">
      <c r="B80" s="34" t="n">
        <v>4504</v>
      </c>
      <c r="C80" s="68" t="s">
        <v>667</v>
      </c>
      <c r="D80" s="135" t="n">
        <v>1380.92122</v>
      </c>
      <c r="E80" s="135" t="n">
        <v>1623.59869</v>
      </c>
      <c r="F80" s="135" t="n">
        <v>3650.90323</v>
      </c>
      <c r="G80" s="135" t="n">
        <v>1523.2987</v>
      </c>
      <c r="H80" s="131" t="n">
        <v>8178.72184</v>
      </c>
      <c r="I80" s="135" t="n">
        <v>623.77713</v>
      </c>
      <c r="J80" s="135" t="n">
        <v>1179.84796</v>
      </c>
      <c r="K80" s="135" t="n">
        <v>273.24266</v>
      </c>
      <c r="L80" s="135" t="n">
        <v>1089.39867</v>
      </c>
      <c r="M80" s="135" t="n">
        <v>273.92946</v>
      </c>
      <c r="N80" s="135" t="n">
        <v>338.75452</v>
      </c>
      <c r="O80" s="135" t="n">
        <v>250.551</v>
      </c>
      <c r="P80" s="131" t="n">
        <v>4029.5014</v>
      </c>
      <c r="Q80" s="135" t="n">
        <v>66.85797</v>
      </c>
      <c r="R80" s="135" t="n">
        <v>10.59161</v>
      </c>
      <c r="S80" s="135" t="n">
        <v>22.84161</v>
      </c>
      <c r="T80" s="135" t="n">
        <v>17.44934</v>
      </c>
      <c r="U80" s="135" t="n">
        <v>113.38619</v>
      </c>
      <c r="V80" s="135" t="n">
        <v>225.34139</v>
      </c>
      <c r="W80" s="135" t="n">
        <v>181.41683</v>
      </c>
      <c r="X80" s="135" t="n">
        <v>1.48324</v>
      </c>
      <c r="Y80" s="135" t="n">
        <v>24.32655</v>
      </c>
      <c r="Z80" s="135" t="n">
        <v>147.39595</v>
      </c>
      <c r="AA80" s="135" t="n">
        <v>150.10239</v>
      </c>
      <c r="AB80" s="135" t="n">
        <v>91.27516</v>
      </c>
      <c r="AC80" s="135" t="n">
        <v>2.72616</v>
      </c>
      <c r="AD80" s="135" t="n">
        <v>9.71915</v>
      </c>
      <c r="AE80" s="131" t="n">
        <v>1064.91354</v>
      </c>
      <c r="AF80" s="132" t="n">
        <v>13273.13678</v>
      </c>
      <c r="AG80" s="133" t="n">
        <v>8770.1195</v>
      </c>
      <c r="AH80" s="133" t="n">
        <v>4168.7719</v>
      </c>
      <c r="AI80" s="81" t="n">
        <v>0</v>
      </c>
      <c r="AJ80" s="133" t="n">
        <v>334.24538</v>
      </c>
      <c r="AK80" s="136" t="n">
        <v>2.1032064978499E-012</v>
      </c>
      <c r="AL80" s="72"/>
    </row>
    <row r="81" customFormat="false" ht="15" hidden="false" customHeight="false" outlineLevel="0" collapsed="false">
      <c r="B81" s="34" t="n">
        <v>4505</v>
      </c>
      <c r="C81" s="68" t="s">
        <v>668</v>
      </c>
      <c r="D81" s="135" t="n">
        <v>896.33454</v>
      </c>
      <c r="E81" s="135" t="n">
        <v>440.82738</v>
      </c>
      <c r="F81" s="135" t="n">
        <v>1083.50927</v>
      </c>
      <c r="G81" s="135" t="n">
        <v>207.96296</v>
      </c>
      <c r="H81" s="131" t="n">
        <v>2628.63415</v>
      </c>
      <c r="I81" s="135" t="n">
        <v>287.20142</v>
      </c>
      <c r="J81" s="135" t="n">
        <v>287.78727</v>
      </c>
      <c r="K81" s="135" t="n">
        <v>62.51573</v>
      </c>
      <c r="L81" s="135" t="n">
        <v>247.74708</v>
      </c>
      <c r="M81" s="135" t="n">
        <v>140.81521</v>
      </c>
      <c r="N81" s="135" t="n">
        <v>73.60857</v>
      </c>
      <c r="O81" s="135" t="n">
        <v>26.939</v>
      </c>
      <c r="P81" s="131" t="n">
        <v>1126.61428</v>
      </c>
      <c r="Q81" s="135" t="n">
        <v>28.40216</v>
      </c>
      <c r="R81" s="135" t="n">
        <v>6.52646</v>
      </c>
      <c r="S81" s="135" t="n">
        <v>12.39237</v>
      </c>
      <c r="T81" s="135" t="n">
        <v>4.47446</v>
      </c>
      <c r="U81" s="135" t="n">
        <v>0</v>
      </c>
      <c r="V81" s="135" t="n">
        <v>47.0642</v>
      </c>
      <c r="W81" s="135" t="n">
        <v>117.58159</v>
      </c>
      <c r="X81" s="135" t="n">
        <v>10.14558</v>
      </c>
      <c r="Y81" s="135" t="n">
        <v>38.97307</v>
      </c>
      <c r="Z81" s="135" t="n">
        <v>83.7363</v>
      </c>
      <c r="AA81" s="135" t="n">
        <v>92.0701</v>
      </c>
      <c r="AB81" s="135" t="n">
        <v>18.16829</v>
      </c>
      <c r="AC81" s="135" t="n">
        <v>27.2189</v>
      </c>
      <c r="AD81" s="135" t="n">
        <v>10.60845</v>
      </c>
      <c r="AE81" s="131" t="n">
        <v>497.36193</v>
      </c>
      <c r="AF81" s="132" t="n">
        <v>4252.61036</v>
      </c>
      <c r="AG81" s="133" t="n">
        <v>2152.52068</v>
      </c>
      <c r="AH81" s="133" t="n">
        <v>1863.21909</v>
      </c>
      <c r="AI81" s="81" t="n">
        <v>0</v>
      </c>
      <c r="AJ81" s="133" t="n">
        <v>236.87059</v>
      </c>
      <c r="AK81" s="136" t="n">
        <v>-4.54747350886464E-013</v>
      </c>
      <c r="AL81" s="72"/>
    </row>
    <row r="82" customFormat="false" ht="15" hidden="false" customHeight="false" outlineLevel="0" collapsed="false">
      <c r="B82" s="34" t="n">
        <v>4506</v>
      </c>
      <c r="C82" s="68" t="s">
        <v>669</v>
      </c>
      <c r="D82" s="135" t="n">
        <v>1449.57753</v>
      </c>
      <c r="E82" s="135" t="n">
        <v>370.79704</v>
      </c>
      <c r="F82" s="135" t="n">
        <v>435.99451</v>
      </c>
      <c r="G82" s="135" t="n">
        <v>140.47791</v>
      </c>
      <c r="H82" s="131" t="n">
        <v>2396.84699</v>
      </c>
      <c r="I82" s="135" t="n">
        <v>150.39321</v>
      </c>
      <c r="J82" s="135" t="n">
        <v>147.51284</v>
      </c>
      <c r="K82" s="135" t="n">
        <v>37.26304</v>
      </c>
      <c r="L82" s="135" t="n">
        <v>81.4653</v>
      </c>
      <c r="M82" s="135" t="n">
        <v>10.52446</v>
      </c>
      <c r="N82" s="135" t="n">
        <v>112.18969</v>
      </c>
      <c r="O82" s="135" t="n">
        <v>9.998</v>
      </c>
      <c r="P82" s="131" t="n">
        <v>549.34654</v>
      </c>
      <c r="Q82" s="135" t="n">
        <v>17.44231</v>
      </c>
      <c r="R82" s="135" t="n">
        <v>0.26593</v>
      </c>
      <c r="S82" s="135" t="n">
        <v>6.00684</v>
      </c>
      <c r="T82" s="135" t="n">
        <v>0.55142</v>
      </c>
      <c r="U82" s="135" t="n">
        <v>0</v>
      </c>
      <c r="V82" s="135" t="n">
        <v>3.38174</v>
      </c>
      <c r="W82" s="135" t="n">
        <v>181.84445</v>
      </c>
      <c r="X82" s="135" t="n">
        <v>0.3136</v>
      </c>
      <c r="Y82" s="135" t="n">
        <v>81.26238</v>
      </c>
      <c r="Z82" s="135" t="n">
        <v>12.42507</v>
      </c>
      <c r="AA82" s="135" t="n">
        <v>71.50627</v>
      </c>
      <c r="AB82" s="135" t="n">
        <v>16.27111</v>
      </c>
      <c r="AC82" s="135" t="n">
        <v>10.24414</v>
      </c>
      <c r="AD82" s="135" t="n">
        <v>15.0616</v>
      </c>
      <c r="AE82" s="131" t="n">
        <v>416.57686</v>
      </c>
      <c r="AF82" s="132" t="n">
        <v>3362.77039</v>
      </c>
      <c r="AG82" s="133" t="n">
        <v>964.08833</v>
      </c>
      <c r="AH82" s="133" t="n">
        <v>2135.0872</v>
      </c>
      <c r="AI82" s="81" t="n">
        <v>0</v>
      </c>
      <c r="AJ82" s="133" t="n">
        <v>263.59486</v>
      </c>
      <c r="AK82" s="136" t="n">
        <v>0</v>
      </c>
      <c r="AL82" s="72"/>
    </row>
    <row r="83" customFormat="false" ht="15" hidden="false" customHeight="false" outlineLevel="0" collapsed="false">
      <c r="B83" s="34" t="n">
        <v>4507</v>
      </c>
      <c r="C83" s="68" t="s">
        <v>670</v>
      </c>
      <c r="D83" s="135" t="n">
        <v>819.15987</v>
      </c>
      <c r="E83" s="135" t="n">
        <v>507.01158</v>
      </c>
      <c r="F83" s="135" t="n">
        <v>2554.96589</v>
      </c>
      <c r="G83" s="135" t="n">
        <v>560.40563</v>
      </c>
      <c r="H83" s="131" t="n">
        <v>4441.54297</v>
      </c>
      <c r="I83" s="135" t="n">
        <v>270.92272</v>
      </c>
      <c r="J83" s="135" t="n">
        <v>800.29489</v>
      </c>
      <c r="K83" s="135" t="n">
        <v>205.72919</v>
      </c>
      <c r="L83" s="135" t="n">
        <v>668.34856</v>
      </c>
      <c r="M83" s="135" t="n">
        <v>169.42077</v>
      </c>
      <c r="N83" s="135" t="n">
        <v>143.66774</v>
      </c>
      <c r="O83" s="135" t="n">
        <v>27.635</v>
      </c>
      <c r="P83" s="131" t="n">
        <v>2286.01887</v>
      </c>
      <c r="Q83" s="135" t="n">
        <v>46.00691</v>
      </c>
      <c r="R83" s="135" t="n">
        <v>8.07174</v>
      </c>
      <c r="S83" s="135" t="n">
        <v>28.36508</v>
      </c>
      <c r="T83" s="135" t="n">
        <v>17.46868</v>
      </c>
      <c r="U83" s="135" t="n">
        <v>24.50609</v>
      </c>
      <c r="V83" s="135" t="n">
        <v>94.95735</v>
      </c>
      <c r="W83" s="135" t="n">
        <v>147.71713</v>
      </c>
      <c r="X83" s="135" t="n">
        <v>1.23276</v>
      </c>
      <c r="Y83" s="135" t="n">
        <v>129.28501</v>
      </c>
      <c r="Z83" s="135" t="n">
        <v>208.51505</v>
      </c>
      <c r="AA83" s="135" t="n">
        <v>122.75606</v>
      </c>
      <c r="AB83" s="135" t="n">
        <v>6.8026</v>
      </c>
      <c r="AC83" s="135" t="n">
        <v>77.75538</v>
      </c>
      <c r="AD83" s="135" t="n">
        <v>8.51482</v>
      </c>
      <c r="AE83" s="131" t="n">
        <v>921.95466</v>
      </c>
      <c r="AF83" s="132" t="n">
        <v>7649.5165</v>
      </c>
      <c r="AG83" s="133" t="n">
        <v>5087.44134</v>
      </c>
      <c r="AH83" s="133" t="n">
        <v>2213.84659</v>
      </c>
      <c r="AI83" s="81" t="n">
        <v>0</v>
      </c>
      <c r="AJ83" s="133" t="n">
        <v>348.22857</v>
      </c>
      <c r="AK83" s="136" t="n">
        <v>0</v>
      </c>
      <c r="AL83" s="72"/>
    </row>
    <row r="84" s="62" customFormat="true" ht="15" hidden="false" customHeight="false" outlineLevel="0" collapsed="false">
      <c r="B84" s="129"/>
      <c r="C84" s="71" t="s">
        <v>671</v>
      </c>
      <c r="D84" s="130" t="n">
        <v>4823.79214</v>
      </c>
      <c r="E84" s="130" t="n">
        <v>4261.87461</v>
      </c>
      <c r="F84" s="130" t="n">
        <v>6066.91042</v>
      </c>
      <c r="G84" s="130" t="n">
        <v>2353.8436</v>
      </c>
      <c r="H84" s="131" t="n">
        <v>17506.42077</v>
      </c>
      <c r="I84" s="135" t="n">
        <v>2565.34927</v>
      </c>
      <c r="J84" s="130" t="n">
        <v>3206.48354</v>
      </c>
      <c r="K84" s="130" t="n">
        <v>428.74784</v>
      </c>
      <c r="L84" s="130" t="n">
        <v>2489.82362</v>
      </c>
      <c r="M84" s="130" t="n">
        <v>224.79198</v>
      </c>
      <c r="N84" s="130" t="n">
        <v>500.25641</v>
      </c>
      <c r="O84" s="130" t="n">
        <v>979.846</v>
      </c>
      <c r="P84" s="131" t="n">
        <v>10395.29866</v>
      </c>
      <c r="Q84" s="130" t="n">
        <v>82.4981</v>
      </c>
      <c r="R84" s="130" t="n">
        <v>-15.15196</v>
      </c>
      <c r="S84" s="130" t="n">
        <v>-2.03196</v>
      </c>
      <c r="T84" s="130" t="n">
        <v>2.2507</v>
      </c>
      <c r="U84" s="130" t="n">
        <v>-312.48594</v>
      </c>
      <c r="V84" s="130" t="n">
        <v>319.45504</v>
      </c>
      <c r="W84" s="130" t="n">
        <v>1113.49967</v>
      </c>
      <c r="X84" s="130" t="n">
        <v>15.46407</v>
      </c>
      <c r="Y84" s="130" t="n">
        <v>-35.96966</v>
      </c>
      <c r="Z84" s="130" t="n">
        <v>-142.21835</v>
      </c>
      <c r="AA84" s="130" t="n">
        <v>680.65361</v>
      </c>
      <c r="AB84" s="130" t="n">
        <v>89.24653</v>
      </c>
      <c r="AC84" s="130" t="n">
        <v>-137.14632</v>
      </c>
      <c r="AD84" s="130" t="n">
        <v>-18.00748</v>
      </c>
      <c r="AE84" s="131" t="n">
        <v>1640.05605</v>
      </c>
      <c r="AF84" s="132" t="n">
        <v>29541.77548</v>
      </c>
      <c r="AG84" s="133" t="n">
        <v>15900.98728</v>
      </c>
      <c r="AH84" s="133" t="n">
        <v>11983.78124</v>
      </c>
      <c r="AI84" s="133" t="n">
        <v>0</v>
      </c>
      <c r="AJ84" s="133" t="n">
        <v>1657.00696</v>
      </c>
      <c r="AK84" s="134" t="n">
        <v>-2.95585778076202E-012</v>
      </c>
      <c r="AL84" s="72"/>
    </row>
    <row r="85" customFormat="false" ht="15" hidden="false" customHeight="false" outlineLevel="0" collapsed="false">
      <c r="B85" s="34"/>
      <c r="D85" s="135"/>
      <c r="E85" s="135"/>
      <c r="F85" s="135"/>
      <c r="G85" s="135"/>
      <c r="H85" s="131" t="n">
        <v>0</v>
      </c>
      <c r="I85" s="130"/>
      <c r="J85" s="135"/>
      <c r="K85" s="135"/>
      <c r="L85" s="135"/>
      <c r="M85" s="135"/>
      <c r="N85" s="135"/>
      <c r="O85" s="135"/>
      <c r="P85" s="131" t="n">
        <v>0</v>
      </c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1" t="n">
        <v>0</v>
      </c>
      <c r="AF85" s="132" t="n">
        <v>0</v>
      </c>
      <c r="AG85" s="133" t="n">
        <v>0</v>
      </c>
      <c r="AH85" s="133" t="n">
        <v>0</v>
      </c>
      <c r="AI85" s="81" t="n">
        <v>0</v>
      </c>
      <c r="AJ85" s="133" t="n">
        <v>0</v>
      </c>
      <c r="AK85" s="136" t="n">
        <v>0</v>
      </c>
      <c r="AL85" s="72"/>
    </row>
    <row r="86" customFormat="false" ht="15" hidden="false" customHeight="false" outlineLevel="0" collapsed="false">
      <c r="B86" s="34" t="n">
        <v>55</v>
      </c>
      <c r="C86" s="68" t="s">
        <v>672</v>
      </c>
      <c r="D86" s="135" t="n">
        <v>163.56667</v>
      </c>
      <c r="E86" s="135" t="n">
        <v>1043.12385</v>
      </c>
      <c r="F86" s="135" t="n">
        <v>7946.80105</v>
      </c>
      <c r="G86" s="135" t="n">
        <v>297.3662</v>
      </c>
      <c r="H86" s="131" t="n">
        <v>9450.85777</v>
      </c>
      <c r="I86" s="135" t="n">
        <v>52.67071</v>
      </c>
      <c r="J86" s="135" t="n">
        <v>95.67984</v>
      </c>
      <c r="K86" s="135" t="n">
        <v>168.17399</v>
      </c>
      <c r="L86" s="135" t="n">
        <v>79.2689</v>
      </c>
      <c r="M86" s="135" t="n">
        <v>32.96439</v>
      </c>
      <c r="N86" s="135" t="n">
        <v>15</v>
      </c>
      <c r="O86" s="135" t="n">
        <v>4.079</v>
      </c>
      <c r="P86" s="131" t="n">
        <v>447.83683</v>
      </c>
      <c r="Q86" s="135" t="n">
        <v>0</v>
      </c>
      <c r="R86" s="135" t="n">
        <v>0</v>
      </c>
      <c r="S86" s="135" t="n">
        <v>0</v>
      </c>
      <c r="T86" s="135" t="n">
        <v>17.74659</v>
      </c>
      <c r="U86" s="135" t="n">
        <v>6.05731</v>
      </c>
      <c r="V86" s="135" t="n">
        <v>11.17078</v>
      </c>
      <c r="W86" s="135" t="n">
        <v>0</v>
      </c>
      <c r="X86" s="135" t="n">
        <v>0</v>
      </c>
      <c r="Y86" s="135" t="n">
        <v>0.32952</v>
      </c>
      <c r="Z86" s="135" t="n">
        <v>507.43033</v>
      </c>
      <c r="AA86" s="135" t="n">
        <v>26.23662</v>
      </c>
      <c r="AB86" s="135" t="n">
        <v>0</v>
      </c>
      <c r="AC86" s="135" t="n">
        <v>65.45161</v>
      </c>
      <c r="AD86" s="135" t="n">
        <v>0</v>
      </c>
      <c r="AE86" s="131" t="n">
        <v>634.42276</v>
      </c>
      <c r="AF86" s="132" t="n">
        <v>10533.11736</v>
      </c>
      <c r="AG86" s="133" t="n">
        <v>8488.38747</v>
      </c>
      <c r="AH86" s="133" t="n">
        <v>1953.04166</v>
      </c>
      <c r="AI86" s="81" t="n">
        <v>0</v>
      </c>
      <c r="AJ86" s="133" t="n">
        <v>91.68823</v>
      </c>
      <c r="AK86" s="136" t="n">
        <v>4.2632564145606E-013</v>
      </c>
      <c r="AL86" s="72"/>
    </row>
    <row r="87" customFormat="false" ht="15" hidden="false" customHeight="false" outlineLevel="0" collapsed="false">
      <c r="B87" s="34" t="n">
        <v>5502</v>
      </c>
      <c r="C87" s="68" t="s">
        <v>673</v>
      </c>
      <c r="D87" s="135" t="n">
        <v>0</v>
      </c>
      <c r="E87" s="135" t="n">
        <v>0</v>
      </c>
      <c r="F87" s="135" t="n">
        <v>0</v>
      </c>
      <c r="G87" s="135" t="n">
        <v>0</v>
      </c>
      <c r="H87" s="131" t="n">
        <v>0</v>
      </c>
      <c r="I87" s="135" t="n">
        <v>0</v>
      </c>
      <c r="J87" s="135" t="n">
        <v>0</v>
      </c>
      <c r="K87" s="135" t="n">
        <v>0</v>
      </c>
      <c r="L87" s="135" t="n">
        <v>0</v>
      </c>
      <c r="M87" s="135" t="n">
        <v>0</v>
      </c>
      <c r="N87" s="135" t="n">
        <v>0</v>
      </c>
      <c r="O87" s="135" t="n">
        <v>0</v>
      </c>
      <c r="P87" s="131" t="n">
        <v>0</v>
      </c>
      <c r="Q87" s="135" t="n">
        <v>0</v>
      </c>
      <c r="R87" s="135" t="n">
        <v>0</v>
      </c>
      <c r="S87" s="135" t="n">
        <v>0</v>
      </c>
      <c r="T87" s="135" t="n">
        <v>0</v>
      </c>
      <c r="U87" s="135" t="n">
        <v>0</v>
      </c>
      <c r="V87" s="135" t="n">
        <v>0</v>
      </c>
      <c r="W87" s="135" t="n">
        <v>0</v>
      </c>
      <c r="X87" s="135" t="n">
        <v>0</v>
      </c>
      <c r="Y87" s="135" t="n">
        <v>0</v>
      </c>
      <c r="Z87" s="135" t="n">
        <v>0</v>
      </c>
      <c r="AA87" s="135" t="n">
        <v>0</v>
      </c>
      <c r="AB87" s="135" t="n">
        <v>0</v>
      </c>
      <c r="AC87" s="135" t="n">
        <v>0</v>
      </c>
      <c r="AD87" s="135" t="n">
        <v>0</v>
      </c>
      <c r="AE87" s="131" t="n">
        <v>0</v>
      </c>
      <c r="AF87" s="132" t="n">
        <v>0</v>
      </c>
      <c r="AG87" s="133" t="n">
        <v>0</v>
      </c>
      <c r="AH87" s="133" t="n">
        <v>0</v>
      </c>
      <c r="AI87" s="81" t="n">
        <v>0</v>
      </c>
      <c r="AJ87" s="133" t="n">
        <v>0</v>
      </c>
      <c r="AK87" s="136" t="n">
        <v>0</v>
      </c>
      <c r="AL87" s="72"/>
    </row>
    <row r="88" customFormat="false" ht="15" hidden="false" customHeight="false" outlineLevel="0" collapsed="false">
      <c r="B88" s="34" t="n">
        <v>5590</v>
      </c>
      <c r="C88" s="68" t="s">
        <v>674</v>
      </c>
      <c r="D88" s="135" t="n">
        <v>0</v>
      </c>
      <c r="E88" s="135" t="n">
        <v>0</v>
      </c>
      <c r="F88" s="135" t="n">
        <v>674.66772</v>
      </c>
      <c r="G88" s="135" t="n">
        <v>0</v>
      </c>
      <c r="H88" s="131" t="n">
        <v>674.66772</v>
      </c>
      <c r="I88" s="130" t="n">
        <v>27.93477</v>
      </c>
      <c r="J88" s="135" t="n">
        <v>95.67984</v>
      </c>
      <c r="K88" s="135" t="n">
        <v>117.02706</v>
      </c>
      <c r="L88" s="135" t="n">
        <v>25.09637</v>
      </c>
      <c r="M88" s="135" t="n">
        <v>24.00185</v>
      </c>
      <c r="N88" s="135" t="n">
        <v>15</v>
      </c>
      <c r="O88" s="135" t="n">
        <v>0</v>
      </c>
      <c r="P88" s="131" t="n">
        <v>304.73989</v>
      </c>
      <c r="Q88" s="135" t="n">
        <v>0</v>
      </c>
      <c r="R88" s="135" t="n">
        <v>0</v>
      </c>
      <c r="S88" s="135" t="n">
        <v>0</v>
      </c>
      <c r="T88" s="135" t="n">
        <v>17.74659</v>
      </c>
      <c r="U88" s="135" t="n">
        <v>6.05731</v>
      </c>
      <c r="V88" s="135" t="n">
        <v>8.6464</v>
      </c>
      <c r="W88" s="135" t="n">
        <v>0</v>
      </c>
      <c r="X88" s="135" t="n">
        <v>0</v>
      </c>
      <c r="Y88" s="135" t="n">
        <v>0.32952</v>
      </c>
      <c r="Z88" s="135" t="n">
        <v>301.86603</v>
      </c>
      <c r="AA88" s="135" t="n">
        <v>26.23662</v>
      </c>
      <c r="AB88" s="135" t="n">
        <v>0</v>
      </c>
      <c r="AC88" s="135" t="n">
        <v>65.45161</v>
      </c>
      <c r="AD88" s="135" t="n">
        <v>0</v>
      </c>
      <c r="AE88" s="131" t="n">
        <v>426.33408</v>
      </c>
      <c r="AF88" s="132" t="n">
        <v>1405.74169</v>
      </c>
      <c r="AG88" s="133" t="n">
        <v>849.14949</v>
      </c>
      <c r="AH88" s="133" t="n">
        <v>464.90397</v>
      </c>
      <c r="AI88" s="81" t="n">
        <v>0</v>
      </c>
      <c r="AJ88" s="133" t="n">
        <v>91.68823</v>
      </c>
      <c r="AK88" s="136" t="n">
        <v>0</v>
      </c>
      <c r="AL88" s="72"/>
    </row>
    <row r="89" customFormat="false" ht="15" hidden="false" customHeight="false" outlineLevel="0" collapsed="false">
      <c r="B89" s="34" t="n">
        <v>46</v>
      </c>
      <c r="C89" s="68" t="s">
        <v>675</v>
      </c>
      <c r="D89" s="135" t="n">
        <v>83.52996</v>
      </c>
      <c r="E89" s="135" t="n">
        <v>1327.71692</v>
      </c>
      <c r="F89" s="135" t="n">
        <v>2093.57573</v>
      </c>
      <c r="G89" s="135" t="n">
        <v>54.85892</v>
      </c>
      <c r="H89" s="131" t="n">
        <v>3559.68153</v>
      </c>
      <c r="I89" s="135" t="n">
        <v>19.53776</v>
      </c>
      <c r="J89" s="135" t="n">
        <v>5.15846</v>
      </c>
      <c r="K89" s="135" t="n">
        <v>4.14451</v>
      </c>
      <c r="L89" s="135" t="n">
        <v>0</v>
      </c>
      <c r="M89" s="135" t="n">
        <v>0</v>
      </c>
      <c r="N89" s="135" t="n">
        <v>0</v>
      </c>
      <c r="O89" s="135" t="n">
        <v>0.502</v>
      </c>
      <c r="P89" s="131" t="n">
        <v>29.34273</v>
      </c>
      <c r="Q89" s="135" t="n">
        <v>8.77122</v>
      </c>
      <c r="R89" s="135" t="n">
        <v>1.57985</v>
      </c>
      <c r="S89" s="135" t="n">
        <v>0</v>
      </c>
      <c r="T89" s="135" t="n">
        <v>0</v>
      </c>
      <c r="U89" s="135" t="n">
        <v>0</v>
      </c>
      <c r="V89" s="135" t="n">
        <v>1.584</v>
      </c>
      <c r="W89" s="135" t="n">
        <v>10.95629</v>
      </c>
      <c r="X89" s="135" t="n">
        <v>0</v>
      </c>
      <c r="Y89" s="135" t="n">
        <v>0</v>
      </c>
      <c r="Z89" s="135" t="n">
        <v>30.55278</v>
      </c>
      <c r="AA89" s="135" t="n">
        <v>0</v>
      </c>
      <c r="AB89" s="135" t="n">
        <v>0</v>
      </c>
      <c r="AC89" s="135" t="n">
        <v>6.86263</v>
      </c>
      <c r="AD89" s="135" t="n">
        <v>0</v>
      </c>
      <c r="AE89" s="131" t="n">
        <v>60.30677</v>
      </c>
      <c r="AF89" s="132" t="n">
        <v>3649.33103</v>
      </c>
      <c r="AG89" s="133" t="n">
        <v>2157.25896</v>
      </c>
      <c r="AH89" s="133" t="n">
        <v>1474.25315</v>
      </c>
      <c r="AI89" s="81" t="n">
        <v>0</v>
      </c>
      <c r="AJ89" s="133" t="n">
        <v>17.81892</v>
      </c>
      <c r="AK89" s="136" t="n">
        <v>-6.3948846218409E-014</v>
      </c>
      <c r="AL89" s="72"/>
    </row>
    <row r="90" customFormat="false" ht="15" hidden="false" customHeight="false" outlineLevel="0" collapsed="false">
      <c r="B90" s="34" t="n">
        <v>4690</v>
      </c>
      <c r="C90" s="68" t="s">
        <v>633</v>
      </c>
      <c r="D90" s="135" t="n">
        <v>0</v>
      </c>
      <c r="E90" s="135" t="n">
        <v>4.93621</v>
      </c>
      <c r="F90" s="135" t="n">
        <v>319.75565</v>
      </c>
      <c r="G90" s="135" t="n">
        <v>0</v>
      </c>
      <c r="H90" s="131" t="n">
        <v>324.69186</v>
      </c>
      <c r="I90" s="135" t="n">
        <v>0</v>
      </c>
      <c r="J90" s="135" t="n">
        <v>5.15846</v>
      </c>
      <c r="K90" s="135" t="n">
        <v>4.14451</v>
      </c>
      <c r="L90" s="135" t="n">
        <v>0</v>
      </c>
      <c r="M90" s="135" t="n">
        <v>0</v>
      </c>
      <c r="N90" s="135" t="n">
        <v>0</v>
      </c>
      <c r="O90" s="135" t="n">
        <v>0.502</v>
      </c>
      <c r="P90" s="131" t="n">
        <v>9.80497</v>
      </c>
      <c r="Q90" s="135" t="n">
        <v>0</v>
      </c>
      <c r="R90" s="135" t="n">
        <v>0</v>
      </c>
      <c r="S90" s="135" t="n">
        <v>0</v>
      </c>
      <c r="T90" s="135" t="n">
        <v>0</v>
      </c>
      <c r="U90" s="135" t="n">
        <v>0</v>
      </c>
      <c r="V90" s="135" t="n">
        <v>0.06695</v>
      </c>
      <c r="W90" s="135" t="n">
        <v>2.15629</v>
      </c>
      <c r="X90" s="135" t="n">
        <v>0</v>
      </c>
      <c r="Y90" s="135" t="n">
        <v>0</v>
      </c>
      <c r="Z90" s="135" t="n">
        <v>11.55369</v>
      </c>
      <c r="AA90" s="135" t="n">
        <v>0</v>
      </c>
      <c r="AB90" s="135" t="n">
        <v>0</v>
      </c>
      <c r="AC90" s="135" t="n">
        <v>6.86263</v>
      </c>
      <c r="AD90" s="135" t="n">
        <v>0</v>
      </c>
      <c r="AE90" s="131" t="n">
        <v>20.63956</v>
      </c>
      <c r="AF90" s="132" t="n">
        <v>355.13639</v>
      </c>
      <c r="AG90" s="133" t="n">
        <v>325.48306</v>
      </c>
      <c r="AH90" s="133" t="n">
        <v>20.63441</v>
      </c>
      <c r="AI90" s="81" t="n">
        <v>0</v>
      </c>
      <c r="AJ90" s="133" t="n">
        <v>9.01892</v>
      </c>
      <c r="AK90" s="136" t="n">
        <v>-1.59872115546023E-014</v>
      </c>
      <c r="AL90" s="72"/>
    </row>
    <row r="91" s="62" customFormat="true" ht="15" hidden="false" customHeight="false" outlineLevel="0" collapsed="false">
      <c r="B91" s="129"/>
      <c r="C91" s="71" t="s">
        <v>676</v>
      </c>
      <c r="D91" s="130" t="n">
        <v>4903.82885</v>
      </c>
      <c r="E91" s="130" t="n">
        <v>3977.28154</v>
      </c>
      <c r="F91" s="130" t="n">
        <v>11920.13574</v>
      </c>
      <c r="G91" s="130" t="n">
        <v>2596.35088</v>
      </c>
      <c r="H91" s="131" t="n">
        <v>23397.59701</v>
      </c>
      <c r="I91" s="135" t="n">
        <v>2598.48222</v>
      </c>
      <c r="J91" s="130" t="n">
        <v>3297.00492</v>
      </c>
      <c r="K91" s="130" t="n">
        <v>592.77732</v>
      </c>
      <c r="L91" s="130" t="n">
        <v>2569.09252</v>
      </c>
      <c r="M91" s="130" t="n">
        <v>257.75637</v>
      </c>
      <c r="N91" s="130" t="n">
        <v>515.25641</v>
      </c>
      <c r="O91" s="130" t="n">
        <v>983.423</v>
      </c>
      <c r="P91" s="131" t="n">
        <v>10813.79276</v>
      </c>
      <c r="Q91" s="130" t="n">
        <v>73.72688</v>
      </c>
      <c r="R91" s="130" t="n">
        <v>-16.73181</v>
      </c>
      <c r="S91" s="130" t="n">
        <v>-2.03196</v>
      </c>
      <c r="T91" s="130" t="n">
        <v>19.99729</v>
      </c>
      <c r="U91" s="130" t="n">
        <v>-306.42863</v>
      </c>
      <c r="V91" s="130" t="n">
        <v>329.04182</v>
      </c>
      <c r="W91" s="130" t="n">
        <v>1102.54338</v>
      </c>
      <c r="X91" s="130" t="n">
        <v>15.46407</v>
      </c>
      <c r="Y91" s="130" t="n">
        <v>-35.64014</v>
      </c>
      <c r="Z91" s="130" t="n">
        <v>334.6592</v>
      </c>
      <c r="AA91" s="130" t="n">
        <v>706.89023</v>
      </c>
      <c r="AB91" s="130" t="n">
        <v>89.24653</v>
      </c>
      <c r="AC91" s="130" t="n">
        <v>-78.55734</v>
      </c>
      <c r="AD91" s="130" t="n">
        <v>-18.00748</v>
      </c>
      <c r="AE91" s="131" t="n">
        <v>2214.17204</v>
      </c>
      <c r="AF91" s="132" t="n">
        <v>36425.56181</v>
      </c>
      <c r="AG91" s="133" t="n">
        <v>22232.11579</v>
      </c>
      <c r="AH91" s="133" t="n">
        <v>12462.56975</v>
      </c>
      <c r="AI91" s="133" t="n">
        <v>0</v>
      </c>
      <c r="AJ91" s="133" t="n">
        <v>1730.87627</v>
      </c>
      <c r="AK91" s="134" t="n">
        <v>4.32009983342141E-012</v>
      </c>
      <c r="AL91" s="72"/>
    </row>
    <row r="92" customFormat="false" ht="15" hidden="false" customHeight="false" outlineLevel="0" collapsed="false">
      <c r="B92" s="34"/>
      <c r="D92" s="135"/>
      <c r="E92" s="135"/>
      <c r="F92" s="135"/>
      <c r="G92" s="135"/>
      <c r="H92" s="131" t="n">
        <v>0</v>
      </c>
      <c r="I92" s="130"/>
      <c r="J92" s="135"/>
      <c r="K92" s="135"/>
      <c r="L92" s="135"/>
      <c r="M92" s="135"/>
      <c r="N92" s="135"/>
      <c r="O92" s="135"/>
      <c r="P92" s="131" t="n">
        <v>0</v>
      </c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1" t="n">
        <v>0</v>
      </c>
      <c r="AF92" s="132" t="n">
        <v>0</v>
      </c>
      <c r="AG92" s="133" t="n">
        <v>0</v>
      </c>
      <c r="AH92" s="133" t="n">
        <v>0</v>
      </c>
      <c r="AI92" s="81" t="n">
        <v>0</v>
      </c>
      <c r="AJ92" s="133" t="n">
        <v>0</v>
      </c>
      <c r="AK92" s="136" t="n">
        <v>0</v>
      </c>
      <c r="AL92" s="72"/>
    </row>
    <row r="93" customFormat="false" ht="15" hidden="false" customHeight="false" outlineLevel="0" collapsed="false">
      <c r="B93" s="34" t="n">
        <v>56</v>
      </c>
      <c r="C93" s="68" t="s">
        <v>677</v>
      </c>
      <c r="D93" s="135" t="n">
        <v>845.94897</v>
      </c>
      <c r="E93" s="135" t="n">
        <v>1758.30418</v>
      </c>
      <c r="F93" s="135" t="n">
        <v>2567.36198</v>
      </c>
      <c r="G93" s="135" t="n">
        <v>604.18192</v>
      </c>
      <c r="H93" s="131" t="n">
        <v>5775.79705</v>
      </c>
      <c r="I93" s="135" t="n">
        <v>29.60946</v>
      </c>
      <c r="J93" s="135" t="n">
        <v>174.6104</v>
      </c>
      <c r="K93" s="135" t="n">
        <v>200.6439</v>
      </c>
      <c r="L93" s="135" t="n">
        <v>478.13506</v>
      </c>
      <c r="M93" s="135" t="n">
        <v>76.19245</v>
      </c>
      <c r="N93" s="135" t="n">
        <v>47.33512</v>
      </c>
      <c r="O93" s="135" t="n">
        <v>399.665</v>
      </c>
      <c r="P93" s="131" t="n">
        <v>1406.19139</v>
      </c>
      <c r="Q93" s="135" t="n">
        <v>89.10111</v>
      </c>
      <c r="R93" s="135" t="n">
        <v>23.90917</v>
      </c>
      <c r="S93" s="135" t="n">
        <v>12.24427</v>
      </c>
      <c r="T93" s="135" t="n">
        <v>0</v>
      </c>
      <c r="U93" s="135" t="n">
        <v>67.46233</v>
      </c>
      <c r="V93" s="135" t="n">
        <v>25.3594</v>
      </c>
      <c r="W93" s="135" t="n">
        <v>1047.8671</v>
      </c>
      <c r="X93" s="135" t="n">
        <v>16.88649</v>
      </c>
      <c r="Y93" s="135" t="n">
        <v>12.37661</v>
      </c>
      <c r="Z93" s="135" t="n">
        <v>677.76255</v>
      </c>
      <c r="AA93" s="135" t="n">
        <v>308.89193</v>
      </c>
      <c r="AB93" s="135" t="n">
        <v>7.66818</v>
      </c>
      <c r="AC93" s="135" t="n">
        <v>88.73158</v>
      </c>
      <c r="AD93" s="135" t="n">
        <v>0.32579</v>
      </c>
      <c r="AE93" s="131" t="n">
        <v>2378.58651</v>
      </c>
      <c r="AF93" s="132" t="n">
        <v>9560.57495</v>
      </c>
      <c r="AG93" s="133" t="n">
        <v>4484.12528</v>
      </c>
      <c r="AH93" s="133" t="n">
        <v>3630.95906</v>
      </c>
      <c r="AI93" s="81" t="n">
        <v>0</v>
      </c>
      <c r="AJ93" s="133" t="n">
        <v>1445.49061</v>
      </c>
      <c r="AK93" s="136" t="n">
        <v>0</v>
      </c>
      <c r="AL93" s="72"/>
    </row>
    <row r="94" customFormat="false" ht="15" hidden="false" customHeight="false" outlineLevel="0" collapsed="false">
      <c r="B94" s="34" t="n">
        <v>5602</v>
      </c>
      <c r="C94" s="68" t="s">
        <v>678</v>
      </c>
      <c r="D94" s="135" t="n">
        <v>0</v>
      </c>
      <c r="E94" s="135" t="n">
        <v>0</v>
      </c>
      <c r="F94" s="135" t="n">
        <v>0</v>
      </c>
      <c r="G94" s="135" t="n">
        <v>62.18513</v>
      </c>
      <c r="H94" s="131" t="n">
        <v>62.18513</v>
      </c>
      <c r="I94" s="135" t="n">
        <v>0</v>
      </c>
      <c r="J94" s="135" t="n">
        <v>0</v>
      </c>
      <c r="K94" s="135" t="n">
        <v>0</v>
      </c>
      <c r="L94" s="135" t="n">
        <v>0</v>
      </c>
      <c r="M94" s="135" t="n">
        <v>0</v>
      </c>
      <c r="N94" s="135" t="n">
        <v>0</v>
      </c>
      <c r="O94" s="135" t="n">
        <v>0</v>
      </c>
      <c r="P94" s="131" t="n">
        <v>0</v>
      </c>
      <c r="Q94" s="135" t="n">
        <v>0</v>
      </c>
      <c r="R94" s="135" t="n">
        <v>0</v>
      </c>
      <c r="S94" s="135" t="n">
        <v>0</v>
      </c>
      <c r="T94" s="135" t="n">
        <v>0</v>
      </c>
      <c r="U94" s="135" t="n">
        <v>0</v>
      </c>
      <c r="V94" s="135" t="n">
        <v>0</v>
      </c>
      <c r="W94" s="135" t="n">
        <v>0</v>
      </c>
      <c r="X94" s="135" t="n">
        <v>0</v>
      </c>
      <c r="Y94" s="135" t="n">
        <v>0</v>
      </c>
      <c r="Z94" s="135" t="n">
        <v>0</v>
      </c>
      <c r="AA94" s="135" t="n">
        <v>0</v>
      </c>
      <c r="AB94" s="135" t="n">
        <v>0</v>
      </c>
      <c r="AC94" s="135" t="n">
        <v>0</v>
      </c>
      <c r="AD94" s="135" t="n">
        <v>0</v>
      </c>
      <c r="AE94" s="131" t="n">
        <v>0</v>
      </c>
      <c r="AF94" s="132" t="n">
        <v>62.18513</v>
      </c>
      <c r="AG94" s="133" t="n">
        <v>62.18513</v>
      </c>
      <c r="AH94" s="133" t="n">
        <v>0</v>
      </c>
      <c r="AI94" s="81" t="n">
        <v>0</v>
      </c>
      <c r="AJ94" s="133" t="n">
        <v>0</v>
      </c>
      <c r="AK94" s="136" t="n">
        <v>0</v>
      </c>
      <c r="AL94" s="72"/>
    </row>
    <row r="95" customFormat="false" ht="15" hidden="false" customHeight="false" outlineLevel="0" collapsed="false">
      <c r="B95" s="34" t="n">
        <v>5604</v>
      </c>
      <c r="C95" s="68" t="s">
        <v>679</v>
      </c>
      <c r="D95" s="135" t="n">
        <v>837.42497</v>
      </c>
      <c r="E95" s="135" t="n">
        <v>1588.38341</v>
      </c>
      <c r="F95" s="135" t="n">
        <v>1599.75369</v>
      </c>
      <c r="G95" s="135" t="n">
        <v>138.53847</v>
      </c>
      <c r="H95" s="131" t="n">
        <v>4164.10054</v>
      </c>
      <c r="I95" s="135" t="n">
        <v>27.8168</v>
      </c>
      <c r="J95" s="135" t="n">
        <v>99.78132</v>
      </c>
      <c r="K95" s="135" t="n">
        <v>108.25798</v>
      </c>
      <c r="L95" s="135" t="n">
        <v>39.77487</v>
      </c>
      <c r="M95" s="135" t="n">
        <v>38.06465</v>
      </c>
      <c r="N95" s="135" t="n">
        <v>41.68584</v>
      </c>
      <c r="O95" s="135" t="n">
        <v>381.54</v>
      </c>
      <c r="P95" s="131" t="n">
        <v>736.92146</v>
      </c>
      <c r="Q95" s="135" t="n">
        <v>46.04983</v>
      </c>
      <c r="R95" s="135" t="n">
        <v>16.66759</v>
      </c>
      <c r="S95" s="135" t="n">
        <v>11.67291</v>
      </c>
      <c r="T95" s="135" t="n">
        <v>0</v>
      </c>
      <c r="U95" s="135" t="n">
        <v>51.83333</v>
      </c>
      <c r="V95" s="135" t="n">
        <v>13.74084</v>
      </c>
      <c r="W95" s="135" t="n">
        <v>1018.05795</v>
      </c>
      <c r="X95" s="135" t="n">
        <v>0</v>
      </c>
      <c r="Y95" s="135" t="n">
        <v>12.23373</v>
      </c>
      <c r="Z95" s="135" t="n">
        <v>216.32084</v>
      </c>
      <c r="AA95" s="135" t="n">
        <v>285.70943</v>
      </c>
      <c r="AB95" s="135" t="n">
        <v>7.00015</v>
      </c>
      <c r="AC95" s="135" t="n">
        <v>34.67957</v>
      </c>
      <c r="AD95" s="135" t="n">
        <v>0.32579</v>
      </c>
      <c r="AE95" s="131" t="n">
        <v>1714.29196</v>
      </c>
      <c r="AF95" s="132" t="n">
        <v>6615.31396</v>
      </c>
      <c r="AG95" s="133" t="n">
        <v>2440.05366</v>
      </c>
      <c r="AH95" s="133" t="n">
        <v>2836.81335</v>
      </c>
      <c r="AI95" s="81" t="n">
        <v>0</v>
      </c>
      <c r="AJ95" s="133" t="n">
        <v>1338.44695</v>
      </c>
      <c r="AK95" s="136" t="n">
        <v>0</v>
      </c>
      <c r="AL95" s="72"/>
    </row>
    <row r="96" customFormat="false" ht="15" hidden="false" customHeight="false" outlineLevel="0" collapsed="false">
      <c r="B96" s="34" t="n">
        <v>47</v>
      </c>
      <c r="C96" s="68" t="s">
        <v>680</v>
      </c>
      <c r="D96" s="135" t="n">
        <v>461.47042</v>
      </c>
      <c r="E96" s="135" t="n">
        <v>119.31632</v>
      </c>
      <c r="F96" s="135" t="n">
        <v>1949.79895</v>
      </c>
      <c r="G96" s="135" t="n">
        <v>82.78408</v>
      </c>
      <c r="H96" s="131" t="n">
        <v>2613.36977</v>
      </c>
      <c r="I96" s="135" t="n">
        <v>46.45979</v>
      </c>
      <c r="J96" s="135" t="n">
        <v>127.58016</v>
      </c>
      <c r="K96" s="135" t="n">
        <v>95.205</v>
      </c>
      <c r="L96" s="135" t="n">
        <v>114.66235</v>
      </c>
      <c r="M96" s="135" t="n">
        <v>18.51979</v>
      </c>
      <c r="N96" s="135" t="n">
        <v>42.57792</v>
      </c>
      <c r="O96" s="135" t="n">
        <v>11.204</v>
      </c>
      <c r="P96" s="131" t="n">
        <v>456.20901</v>
      </c>
      <c r="Q96" s="135" t="n">
        <v>34.07311</v>
      </c>
      <c r="R96" s="135" t="n">
        <v>26.38391</v>
      </c>
      <c r="S96" s="135" t="n">
        <v>2.46713</v>
      </c>
      <c r="T96" s="135" t="n">
        <v>0</v>
      </c>
      <c r="U96" s="135" t="n">
        <v>7.00043</v>
      </c>
      <c r="V96" s="135" t="n">
        <v>0</v>
      </c>
      <c r="W96" s="135" t="n">
        <v>1527.2405</v>
      </c>
      <c r="X96" s="135" t="n">
        <v>0</v>
      </c>
      <c r="Y96" s="135" t="n">
        <v>31.65952</v>
      </c>
      <c r="Z96" s="135" t="n">
        <v>37.1395</v>
      </c>
      <c r="AA96" s="135" t="n">
        <v>153.21384</v>
      </c>
      <c r="AB96" s="135" t="n">
        <v>0</v>
      </c>
      <c r="AC96" s="135" t="n">
        <v>0.16398</v>
      </c>
      <c r="AD96" s="135" t="n">
        <v>0.00057</v>
      </c>
      <c r="AE96" s="131" t="n">
        <v>1819.34249</v>
      </c>
      <c r="AF96" s="132" t="n">
        <v>4888.92127</v>
      </c>
      <c r="AG96" s="133" t="n">
        <v>2382.97872</v>
      </c>
      <c r="AH96" s="133" t="n">
        <v>825.32423</v>
      </c>
      <c r="AI96" s="81" t="n">
        <v>0</v>
      </c>
      <c r="AJ96" s="133" t="n">
        <v>1680.61832</v>
      </c>
      <c r="AK96" s="136" t="n">
        <v>0</v>
      </c>
      <c r="AL96" s="72"/>
    </row>
    <row r="97" customFormat="false" ht="15" hidden="false" customHeight="false" outlineLevel="0" collapsed="false">
      <c r="B97" s="34" t="n">
        <v>4703</v>
      </c>
      <c r="C97" s="68" t="s">
        <v>681</v>
      </c>
      <c r="D97" s="135" t="n">
        <v>360.73325</v>
      </c>
      <c r="E97" s="135" t="n">
        <v>42.3452</v>
      </c>
      <c r="F97" s="135" t="n">
        <v>949.79894</v>
      </c>
      <c r="G97" s="135" t="n">
        <v>82.78408</v>
      </c>
      <c r="H97" s="131" t="n">
        <v>1435.66147</v>
      </c>
      <c r="I97" s="135" t="n">
        <v>0.68</v>
      </c>
      <c r="J97" s="135" t="n">
        <v>126.77986</v>
      </c>
      <c r="K97" s="135" t="n">
        <v>63.60495</v>
      </c>
      <c r="L97" s="135" t="n">
        <v>0</v>
      </c>
      <c r="M97" s="135" t="n">
        <v>16.04229</v>
      </c>
      <c r="N97" s="135" t="n">
        <v>35.17268</v>
      </c>
      <c r="O97" s="135" t="n">
        <v>0</v>
      </c>
      <c r="P97" s="131" t="n">
        <v>242.27978</v>
      </c>
      <c r="Q97" s="135" t="n">
        <v>34.07311</v>
      </c>
      <c r="R97" s="135" t="n">
        <v>26.38391</v>
      </c>
      <c r="S97" s="135" t="n">
        <v>2.46713</v>
      </c>
      <c r="T97" s="135" t="n">
        <v>0</v>
      </c>
      <c r="U97" s="135" t="n">
        <v>7.00043</v>
      </c>
      <c r="V97" s="135" t="n">
        <v>0</v>
      </c>
      <c r="W97" s="135" t="n">
        <v>0</v>
      </c>
      <c r="X97" s="135" t="n">
        <v>0</v>
      </c>
      <c r="Y97" s="135" t="n">
        <v>26.20785</v>
      </c>
      <c r="Z97" s="135" t="n">
        <v>37.1395</v>
      </c>
      <c r="AA97" s="135" t="n">
        <v>153.0438</v>
      </c>
      <c r="AB97" s="135" t="n">
        <v>0</v>
      </c>
      <c r="AC97" s="135" t="n">
        <v>0</v>
      </c>
      <c r="AD97" s="135" t="n">
        <v>0</v>
      </c>
      <c r="AE97" s="131" t="n">
        <v>286.31573</v>
      </c>
      <c r="AF97" s="132" t="n">
        <v>1964.25698</v>
      </c>
      <c r="AG97" s="133" t="n">
        <v>1246.42932</v>
      </c>
      <c r="AH97" s="133" t="n">
        <v>564.78386</v>
      </c>
      <c r="AI97" s="81" t="n">
        <v>0</v>
      </c>
      <c r="AJ97" s="133" t="n">
        <v>153.0438</v>
      </c>
      <c r="AK97" s="136" t="n">
        <v>0</v>
      </c>
      <c r="AL97" s="72"/>
    </row>
    <row r="98" customFormat="false" ht="15" hidden="false" customHeight="false" outlineLevel="0" collapsed="false">
      <c r="B98" s="34" t="n">
        <v>4790</v>
      </c>
      <c r="C98" s="68" t="s">
        <v>674</v>
      </c>
      <c r="D98" s="135" t="n">
        <v>100.73717</v>
      </c>
      <c r="E98" s="135" t="n">
        <v>76.97112</v>
      </c>
      <c r="F98" s="135" t="n">
        <v>1000.00001</v>
      </c>
      <c r="G98" s="135" t="n">
        <v>0</v>
      </c>
      <c r="H98" s="131" t="n">
        <v>1177.7083</v>
      </c>
      <c r="I98" s="135" t="n">
        <v>44.57463</v>
      </c>
      <c r="J98" s="135" t="n">
        <v>0.8003</v>
      </c>
      <c r="K98" s="135" t="n">
        <v>31.60005</v>
      </c>
      <c r="L98" s="135" t="n">
        <v>114.66235</v>
      </c>
      <c r="M98" s="135" t="n">
        <v>2.4775</v>
      </c>
      <c r="N98" s="135" t="n">
        <v>0.58852</v>
      </c>
      <c r="O98" s="135" t="n">
        <v>11.204</v>
      </c>
      <c r="P98" s="131" t="n">
        <v>205.90735</v>
      </c>
      <c r="Q98" s="135" t="n">
        <v>0</v>
      </c>
      <c r="R98" s="135" t="n">
        <v>0</v>
      </c>
      <c r="S98" s="135" t="n">
        <v>0</v>
      </c>
      <c r="T98" s="135" t="n">
        <v>0</v>
      </c>
      <c r="U98" s="135" t="n">
        <v>0</v>
      </c>
      <c r="V98" s="135" t="n">
        <v>0</v>
      </c>
      <c r="W98" s="135" t="n">
        <v>1527.2405</v>
      </c>
      <c r="X98" s="135" t="n">
        <v>0</v>
      </c>
      <c r="Y98" s="135" t="n">
        <v>5.45167</v>
      </c>
      <c r="Z98" s="135" t="n">
        <v>0</v>
      </c>
      <c r="AA98" s="135" t="n">
        <v>0.17004</v>
      </c>
      <c r="AB98" s="135" t="n">
        <v>0</v>
      </c>
      <c r="AC98" s="135" t="n">
        <v>0.16398</v>
      </c>
      <c r="AD98" s="135" t="n">
        <v>0.00057</v>
      </c>
      <c r="AE98" s="131" t="n">
        <v>1533.02676</v>
      </c>
      <c r="AF98" s="132" t="n">
        <v>2916.64241</v>
      </c>
      <c r="AG98" s="133" t="n">
        <v>1129.73268</v>
      </c>
      <c r="AH98" s="133" t="n">
        <v>259.33521</v>
      </c>
      <c r="AI98" s="81" t="n">
        <v>0</v>
      </c>
      <c r="AJ98" s="133" t="n">
        <v>1527.57452</v>
      </c>
      <c r="AK98" s="136" t="n">
        <v>0</v>
      </c>
      <c r="AL98" s="72"/>
    </row>
    <row r="99" s="62" customFormat="true" ht="15" hidden="false" customHeight="false" outlineLevel="0" collapsed="false">
      <c r="B99" s="129"/>
      <c r="C99" s="71" t="s">
        <v>682</v>
      </c>
      <c r="D99" s="130" t="n">
        <v>5288.3074</v>
      </c>
      <c r="E99" s="130" t="n">
        <v>5616.2694</v>
      </c>
      <c r="F99" s="130" t="n">
        <v>12537.69877</v>
      </c>
      <c r="G99" s="130" t="n">
        <v>3117.74872</v>
      </c>
      <c r="H99" s="131" t="n">
        <v>26560.02429</v>
      </c>
      <c r="I99" s="130" t="n">
        <v>2581.63189</v>
      </c>
      <c r="J99" s="130" t="n">
        <v>3344.03516</v>
      </c>
      <c r="K99" s="130" t="n">
        <v>698.21622</v>
      </c>
      <c r="L99" s="130" t="n">
        <v>2932.56523</v>
      </c>
      <c r="M99" s="130" t="n">
        <v>315.42903</v>
      </c>
      <c r="N99" s="130" t="n">
        <v>520.01361</v>
      </c>
      <c r="O99" s="130" t="n">
        <v>1371.884</v>
      </c>
      <c r="P99" s="131" t="n">
        <v>11763.77514</v>
      </c>
      <c r="Q99" s="130" t="n">
        <v>128.75488</v>
      </c>
      <c r="R99" s="130" t="n">
        <v>-19.20655</v>
      </c>
      <c r="S99" s="130" t="n">
        <v>7.74518</v>
      </c>
      <c r="T99" s="130" t="n">
        <v>19.99729</v>
      </c>
      <c r="U99" s="130" t="n">
        <v>-245.96673</v>
      </c>
      <c r="V99" s="130" t="n">
        <v>354.40122</v>
      </c>
      <c r="W99" s="130" t="n">
        <v>623.16998</v>
      </c>
      <c r="X99" s="130" t="n">
        <v>32.35056</v>
      </c>
      <c r="Y99" s="130" t="n">
        <v>-54.92305</v>
      </c>
      <c r="Z99" s="130" t="n">
        <v>975.28225</v>
      </c>
      <c r="AA99" s="130" t="n">
        <v>862.56832</v>
      </c>
      <c r="AB99" s="130" t="n">
        <v>96.91471</v>
      </c>
      <c r="AC99" s="130" t="n">
        <v>10.01026</v>
      </c>
      <c r="AD99" s="130" t="n">
        <v>-17.68226</v>
      </c>
      <c r="AE99" s="131" t="n">
        <v>2773.41606</v>
      </c>
      <c r="AF99" s="132" t="n">
        <v>41097.21549</v>
      </c>
      <c r="AG99" s="133" t="n">
        <v>24333.26235</v>
      </c>
      <c r="AH99" s="133" t="n">
        <v>15268.20458</v>
      </c>
      <c r="AI99" s="133" t="n">
        <v>0</v>
      </c>
      <c r="AJ99" s="133" t="n">
        <v>1495.74856</v>
      </c>
      <c r="AK99" s="134" t="n">
        <v>-7.27595761418343E-012</v>
      </c>
      <c r="AL99" s="72"/>
    </row>
    <row r="100" customFormat="false" ht="15" hidden="false" customHeight="false" outlineLevel="0" collapsed="false">
      <c r="B100" s="34"/>
      <c r="D100" s="135"/>
      <c r="E100" s="135"/>
      <c r="F100" s="135"/>
      <c r="G100" s="135"/>
      <c r="H100" s="131" t="n">
        <v>0</v>
      </c>
      <c r="I100" s="130"/>
      <c r="J100" s="135"/>
      <c r="K100" s="135"/>
      <c r="L100" s="135"/>
      <c r="M100" s="135"/>
      <c r="N100" s="135"/>
      <c r="O100" s="135"/>
      <c r="P100" s="131" t="n">
        <v>0</v>
      </c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1" t="n">
        <v>0</v>
      </c>
      <c r="AF100" s="132" t="n">
        <v>0</v>
      </c>
      <c r="AG100" s="133" t="n">
        <v>0</v>
      </c>
      <c r="AH100" s="133" t="n">
        <v>0</v>
      </c>
      <c r="AI100" s="81" t="n">
        <v>0</v>
      </c>
      <c r="AJ100" s="133" t="n">
        <v>0</v>
      </c>
      <c r="AK100" s="136" t="n">
        <v>0</v>
      </c>
      <c r="AL100" s="72"/>
    </row>
    <row r="101" customFormat="false" ht="15" hidden="false" customHeight="false" outlineLevel="0" collapsed="false">
      <c r="B101" s="34" t="n">
        <v>48</v>
      </c>
      <c r="C101" s="68" t="s">
        <v>683</v>
      </c>
      <c r="D101" s="135" t="n">
        <v>1563.65154</v>
      </c>
      <c r="E101" s="135" t="n">
        <v>2100</v>
      </c>
      <c r="F101" s="135" t="n">
        <v>1962.7419</v>
      </c>
      <c r="G101" s="135" t="n">
        <v>1100</v>
      </c>
      <c r="H101" s="131" t="n">
        <v>6726.39344</v>
      </c>
      <c r="I101" s="135" t="n">
        <v>935.84156</v>
      </c>
      <c r="J101" s="135" t="n">
        <v>1193.872</v>
      </c>
      <c r="K101" s="135" t="n">
        <v>232.34218</v>
      </c>
      <c r="L101" s="135" t="n">
        <v>875</v>
      </c>
      <c r="M101" s="135" t="n">
        <v>40</v>
      </c>
      <c r="N101" s="135" t="n">
        <v>125.96009</v>
      </c>
      <c r="O101" s="135" t="n">
        <v>485.646</v>
      </c>
      <c r="P101" s="131" t="n">
        <v>3888.66183</v>
      </c>
      <c r="Q101" s="135" t="n">
        <v>41.29527</v>
      </c>
      <c r="R101" s="135" t="n">
        <v>0</v>
      </c>
      <c r="S101" s="135" t="n">
        <v>2.3193</v>
      </c>
      <c r="T101" s="135" t="n">
        <v>5.5</v>
      </c>
      <c r="U101" s="135" t="n">
        <v>0</v>
      </c>
      <c r="V101" s="135" t="n">
        <v>112.782</v>
      </c>
      <c r="W101" s="135" t="n">
        <v>180</v>
      </c>
      <c r="X101" s="135" t="n">
        <v>0</v>
      </c>
      <c r="Y101" s="135" t="n">
        <v>0</v>
      </c>
      <c r="Z101" s="135" t="n">
        <v>353</v>
      </c>
      <c r="AA101" s="135" t="n">
        <v>314.2616</v>
      </c>
      <c r="AB101" s="135" t="n">
        <v>35.15159</v>
      </c>
      <c r="AC101" s="135" t="n">
        <v>4.00411</v>
      </c>
      <c r="AD101" s="135" t="n">
        <v>0</v>
      </c>
      <c r="AE101" s="131" t="n">
        <v>1048.31387</v>
      </c>
      <c r="AF101" s="132" t="n">
        <v>11663.36914</v>
      </c>
      <c r="AG101" s="133" t="n">
        <v>5933.47288</v>
      </c>
      <c r="AH101" s="133" t="n">
        <v>5231.63055</v>
      </c>
      <c r="AI101" s="81" t="n">
        <v>0</v>
      </c>
      <c r="AJ101" s="133" t="n">
        <v>498.26571</v>
      </c>
      <c r="AK101" s="136" t="n">
        <v>5.6843418860808E-013</v>
      </c>
      <c r="AL101" s="72"/>
    </row>
    <row r="102" customFormat="false" ht="15" hidden="false" customHeight="false" outlineLevel="0" collapsed="false">
      <c r="B102" s="34"/>
      <c r="D102" s="135"/>
      <c r="E102" s="135"/>
      <c r="F102" s="135"/>
      <c r="G102" s="135"/>
      <c r="H102" s="131" t="n">
        <v>0</v>
      </c>
      <c r="I102" s="135"/>
      <c r="J102" s="135"/>
      <c r="K102" s="135"/>
      <c r="L102" s="135"/>
      <c r="M102" s="135"/>
      <c r="N102" s="135"/>
      <c r="O102" s="135"/>
      <c r="P102" s="131" t="n">
        <v>0</v>
      </c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1" t="n">
        <v>0</v>
      </c>
      <c r="AF102" s="132" t="n">
        <v>0</v>
      </c>
      <c r="AG102" s="133" t="n">
        <v>0</v>
      </c>
      <c r="AH102" s="133" t="n">
        <v>0</v>
      </c>
      <c r="AI102" s="81" t="n">
        <v>0</v>
      </c>
      <c r="AJ102" s="133" t="n">
        <v>0</v>
      </c>
      <c r="AK102" s="136" t="n">
        <v>0</v>
      </c>
      <c r="AL102" s="72"/>
    </row>
    <row r="103" s="62" customFormat="true" ht="15" hidden="false" customHeight="false" outlineLevel="0" collapsed="false">
      <c r="B103" s="137"/>
      <c r="C103" s="138" t="s">
        <v>684</v>
      </c>
      <c r="D103" s="130" t="n">
        <v>3724.65586</v>
      </c>
      <c r="E103" s="130" t="n">
        <v>3516.2694</v>
      </c>
      <c r="F103" s="130" t="n">
        <v>10574.95687</v>
      </c>
      <c r="G103" s="130" t="n">
        <v>2017.74872</v>
      </c>
      <c r="H103" s="131" t="n">
        <v>19833.63085</v>
      </c>
      <c r="I103" s="130" t="n">
        <v>1645.79033</v>
      </c>
      <c r="J103" s="130" t="n">
        <v>2150.16316</v>
      </c>
      <c r="K103" s="130" t="n">
        <v>465.87404</v>
      </c>
      <c r="L103" s="130" t="n">
        <v>2057.56523</v>
      </c>
      <c r="M103" s="130" t="n">
        <v>275.42903</v>
      </c>
      <c r="N103" s="130" t="n">
        <v>394.05352</v>
      </c>
      <c r="O103" s="130" t="n">
        <v>886.238</v>
      </c>
      <c r="P103" s="131" t="n">
        <v>7875.11331</v>
      </c>
      <c r="Q103" s="130" t="n">
        <v>87.45961</v>
      </c>
      <c r="R103" s="130" t="n">
        <v>-19.20655</v>
      </c>
      <c r="S103" s="130" t="n">
        <v>5.42588</v>
      </c>
      <c r="T103" s="130" t="n">
        <v>14.49729</v>
      </c>
      <c r="U103" s="130" t="n">
        <v>-245.96673</v>
      </c>
      <c r="V103" s="130" t="n">
        <v>241.61922</v>
      </c>
      <c r="W103" s="130" t="n">
        <v>443.16998</v>
      </c>
      <c r="X103" s="130" t="n">
        <v>32.35056</v>
      </c>
      <c r="Y103" s="130" t="n">
        <v>-54.92305</v>
      </c>
      <c r="Z103" s="130" t="n">
        <v>622.28225</v>
      </c>
      <c r="AA103" s="130" t="n">
        <v>548.30672</v>
      </c>
      <c r="AB103" s="130" t="n">
        <v>61.76312</v>
      </c>
      <c r="AC103" s="130" t="n">
        <v>6.00615</v>
      </c>
      <c r="AD103" s="130" t="n">
        <v>-17.68226</v>
      </c>
      <c r="AE103" s="131" t="n">
        <v>1725.10219</v>
      </c>
      <c r="AF103" s="132" t="n">
        <v>29433.84635</v>
      </c>
      <c r="AG103" s="133" t="n">
        <v>18399.78947</v>
      </c>
      <c r="AH103" s="133" t="n">
        <v>10036.57403</v>
      </c>
      <c r="AI103" s="133" t="n">
        <v>0</v>
      </c>
      <c r="AJ103" s="133" t="n">
        <v>997.48285</v>
      </c>
      <c r="AK103" s="134" t="n">
        <v>-3.41060513164848E-012</v>
      </c>
      <c r="AL103" s="72"/>
    </row>
    <row r="104" customFormat="false" ht="15" hidden="false" customHeight="false" outlineLevel="0" collapsed="false">
      <c r="D104" s="139"/>
      <c r="E104" s="139"/>
      <c r="F104" s="139"/>
      <c r="G104" s="139"/>
      <c r="H104" s="140"/>
      <c r="I104" s="140"/>
      <c r="J104" s="141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 t="n">
        <v>0</v>
      </c>
      <c r="AD104" s="140"/>
      <c r="AE104" s="140"/>
      <c r="AF104" s="140"/>
      <c r="AG104" s="140"/>
      <c r="AH104" s="140"/>
      <c r="AI104" s="140"/>
      <c r="AJ104" s="140"/>
      <c r="AK104" s="142"/>
      <c r="AL104" s="9"/>
    </row>
    <row r="105" customFormat="false" ht="15" hidden="false" customHeight="false" outlineLevel="0" collapsed="false">
      <c r="B105" s="5" t="s">
        <v>685</v>
      </c>
      <c r="D105" s="69" t="n">
        <v>0</v>
      </c>
      <c r="E105" s="69" t="n">
        <v>0</v>
      </c>
      <c r="F105" s="69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9" t="n">
        <v>5.11590769747272E-013</v>
      </c>
      <c r="O105" s="69" t="n">
        <v>0</v>
      </c>
      <c r="P105" s="69" t="n">
        <v>0</v>
      </c>
      <c r="Q105" s="69" t="n">
        <v>1.13686837721616E-013</v>
      </c>
      <c r="R105" s="69" t="n">
        <v>0</v>
      </c>
      <c r="S105" s="69" t="n">
        <v>0</v>
      </c>
      <c r="T105" s="69" t="n">
        <v>-2.1316282072803E-014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-1.27897692436818E-013</v>
      </c>
      <c r="Z105" s="69" t="n">
        <v>0</v>
      </c>
      <c r="AA105" s="69" t="n">
        <v>0</v>
      </c>
      <c r="AB105" s="69" t="n">
        <v>0</v>
      </c>
      <c r="AC105" s="69" t="n">
        <v>6.57252030578093E-014</v>
      </c>
      <c r="AD105" s="69" t="n">
        <v>0</v>
      </c>
      <c r="AE105" s="69" t="n">
        <v>-5.22959453519434E-012</v>
      </c>
      <c r="AF105" s="69" t="n">
        <v>0</v>
      </c>
      <c r="AG105" s="69" t="n">
        <v>0</v>
      </c>
      <c r="AH105" s="69" t="n">
        <v>0</v>
      </c>
      <c r="AI105" s="69" t="n">
        <v>0</v>
      </c>
      <c r="AJ105" s="69" t="n">
        <v>0</v>
      </c>
      <c r="AK105" s="142" t="n">
        <v>-3.61524143954739E-011</v>
      </c>
      <c r="AL105" s="9"/>
    </row>
    <row r="106" customFormat="false" ht="15" hidden="false" customHeight="false" outlineLevel="0" collapsed="false">
      <c r="D106" s="9"/>
      <c r="E106" s="9"/>
      <c r="F106" s="9"/>
      <c r="G106" s="9"/>
      <c r="H106" s="9"/>
      <c r="I106" s="9"/>
      <c r="J106" s="143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 t="n">
        <v>0</v>
      </c>
      <c r="AD106" s="9"/>
      <c r="AE106" s="9"/>
      <c r="AF106" s="9"/>
      <c r="AG106" s="9"/>
      <c r="AH106" s="9"/>
      <c r="AI106" s="9"/>
      <c r="AJ106" s="9"/>
      <c r="AK106" s="136"/>
      <c r="AL106" s="9"/>
    </row>
    <row r="107" customFormat="false" ht="15" hidden="false" customHeight="false" outlineLevel="0" collapsed="false">
      <c r="B107" s="5" t="s">
        <v>686</v>
      </c>
      <c r="D107" s="9"/>
      <c r="E107" s="9"/>
      <c r="F107" s="9"/>
      <c r="G107" s="9"/>
      <c r="H107" s="9"/>
      <c r="I107" s="9"/>
      <c r="J107" s="143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136"/>
      <c r="AL107" s="9"/>
    </row>
    <row r="108" customFormat="false" ht="15" hidden="false" customHeight="false" outlineLevel="0" collapsed="false">
      <c r="B108" s="5" t="s">
        <v>687</v>
      </c>
      <c r="D108" s="9"/>
      <c r="E108" s="9"/>
      <c r="F108" s="9"/>
      <c r="G108" s="9"/>
      <c r="H108" s="9"/>
      <c r="I108" s="9"/>
      <c r="J108" s="143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136"/>
      <c r="AL108" s="9"/>
    </row>
    <row r="109" customFormat="false" ht="15" hidden="false" customHeight="false" outlineLevel="0" collapsed="false">
      <c r="B109" s="5" t="s">
        <v>688</v>
      </c>
      <c r="D109" s="9"/>
      <c r="E109" s="9"/>
      <c r="F109" s="9"/>
      <c r="G109" s="9"/>
      <c r="H109" s="9"/>
      <c r="I109" s="9"/>
      <c r="J109" s="143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136"/>
      <c r="AL109" s="9"/>
    </row>
    <row r="110" customFormat="false" ht="15" hidden="false" customHeight="false" outlineLevel="0" collapsed="false">
      <c r="B110" s="62" t="s">
        <v>540</v>
      </c>
      <c r="D110" s="9"/>
      <c r="E110" s="9"/>
      <c r="F110" s="9"/>
      <c r="G110" s="9"/>
      <c r="H110" s="9"/>
      <c r="I110" s="9"/>
      <c r="J110" s="143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136"/>
      <c r="AL110" s="9"/>
    </row>
    <row r="111" customFormat="false" ht="15" hidden="false" customHeight="false" outlineLevel="0" collapsed="false">
      <c r="B111" s="62" t="s">
        <v>689</v>
      </c>
      <c r="D111" s="9"/>
      <c r="E111" s="9"/>
      <c r="F111" s="9"/>
      <c r="G111" s="9"/>
      <c r="H111" s="9"/>
      <c r="I111" s="9"/>
      <c r="J111" s="143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136"/>
      <c r="AL111" s="9"/>
    </row>
    <row r="112" customFormat="false" ht="15" hidden="false" customHeight="false" outlineLevel="0" collapsed="false">
      <c r="B112" s="62" t="s">
        <v>690</v>
      </c>
      <c r="D112" s="9"/>
      <c r="E112" s="9"/>
      <c r="F112" s="9"/>
      <c r="G112" s="9"/>
      <c r="H112" s="9"/>
      <c r="I112" s="9"/>
      <c r="J112" s="143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136"/>
      <c r="AL112" s="9"/>
    </row>
    <row r="113" customFormat="false" ht="15" hidden="false" customHeight="false" outlineLevel="0" collapsed="false">
      <c r="B113" s="144" t="s">
        <v>543</v>
      </c>
      <c r="D113" s="9"/>
      <c r="E113" s="9"/>
      <c r="F113" s="9"/>
      <c r="G113" s="9"/>
      <c r="H113" s="9"/>
      <c r="I113" s="9"/>
      <c r="J113" s="143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136"/>
      <c r="AL113" s="9"/>
    </row>
    <row r="114" customFormat="false" ht="15" hidden="false" customHeight="false" outlineLevel="0" collapsed="false">
      <c r="B114" s="144" t="s">
        <v>544</v>
      </c>
      <c r="D114" s="9"/>
      <c r="E114" s="9"/>
      <c r="F114" s="9"/>
      <c r="G114" s="9"/>
      <c r="H114" s="9"/>
      <c r="I114" s="9"/>
      <c r="J114" s="143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136"/>
      <c r="AL114" s="9"/>
    </row>
    <row r="115" customFormat="false" ht="15" hidden="false" customHeight="false" outlineLevel="0" collapsed="false">
      <c r="B115" s="144" t="s">
        <v>545</v>
      </c>
      <c r="D115" s="9"/>
      <c r="E115" s="9"/>
      <c r="F115" s="9"/>
      <c r="G115" s="9"/>
      <c r="H115" s="9"/>
      <c r="I115" s="9"/>
      <c r="J115" s="143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136"/>
      <c r="AL115" s="9"/>
    </row>
    <row r="116" customFormat="false" ht="15" hidden="false" customHeight="false" outlineLevel="0" collapsed="false">
      <c r="B116" s="5" t="s">
        <v>2</v>
      </c>
      <c r="D116" s="9"/>
      <c r="E116" s="9"/>
      <c r="F116" s="9"/>
      <c r="G116" s="9"/>
      <c r="H116" s="9"/>
      <c r="I116" s="9"/>
      <c r="J116" s="143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136"/>
      <c r="AL116" s="9"/>
    </row>
    <row r="117" customFormat="false" ht="15" hidden="false" customHeight="false" outlineLevel="0" collapsed="false">
      <c r="B117" s="62" t="s">
        <v>691</v>
      </c>
      <c r="D117" s="9"/>
      <c r="E117" s="9"/>
      <c r="F117" s="9"/>
      <c r="G117" s="9"/>
      <c r="H117" s="9"/>
      <c r="I117" s="9"/>
      <c r="J117" s="143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136"/>
      <c r="AL117" s="9"/>
    </row>
    <row r="118" customFormat="false" ht="15" hidden="false" customHeight="false" outlineLevel="0" collapsed="false">
      <c r="B118" s="62" t="s">
        <v>692</v>
      </c>
      <c r="D118" s="9"/>
      <c r="E118" s="9"/>
      <c r="F118" s="9"/>
      <c r="G118" s="9"/>
      <c r="H118" s="9"/>
      <c r="I118" s="9"/>
      <c r="J118" s="143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136"/>
      <c r="AL118" s="9"/>
    </row>
    <row r="119" customFormat="false" ht="15" hidden="false" customHeight="false" outlineLevel="0" collapsed="false">
      <c r="B119" s="5" t="s">
        <v>548</v>
      </c>
      <c r="D119" s="9"/>
      <c r="E119" s="9"/>
      <c r="F119" s="9"/>
      <c r="G119" s="9"/>
      <c r="H119" s="9"/>
      <c r="I119" s="9"/>
      <c r="J119" s="143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136"/>
      <c r="AL119" s="9"/>
    </row>
    <row r="120" customFormat="false" ht="15" hidden="false" customHeight="false" outlineLevel="0" collapsed="false">
      <c r="B120" s="65" t="s">
        <v>549</v>
      </c>
    </row>
    <row r="145" customFormat="false" ht="15" hidden="false" customHeight="false" outlineLevel="0" collapsed="false">
      <c r="AC145" s="5" t="n">
        <v>0</v>
      </c>
    </row>
    <row r="146" customFormat="false" ht="15" hidden="false" customHeight="false" outlineLevel="0" collapsed="false">
      <c r="AC146" s="5" t="n">
        <v>0</v>
      </c>
    </row>
    <row r="147" customFormat="false" ht="15" hidden="false" customHeight="false" outlineLevel="0" collapsed="false">
      <c r="AC147" s="5" t="n">
        <v>0</v>
      </c>
    </row>
    <row r="148" customFormat="false" ht="15" hidden="false" customHeight="false" outlineLevel="0" collapsed="false">
      <c r="AC148" s="5" t="n">
        <v>0</v>
      </c>
    </row>
    <row r="149" customFormat="false" ht="15" hidden="false" customHeight="false" outlineLevel="0" collapsed="false">
      <c r="AC149" s="5" t="n">
        <v>0</v>
      </c>
    </row>
    <row r="150" customFormat="false" ht="15" hidden="false" customHeight="false" outlineLevel="0" collapsed="false">
      <c r="AC150" s="5" t="n">
        <v>0</v>
      </c>
    </row>
    <row r="151" customFormat="false" ht="15" hidden="false" customHeight="false" outlineLevel="0" collapsed="false">
      <c r="AC151" s="5" t="n">
        <v>0</v>
      </c>
    </row>
    <row r="152" customFormat="false" ht="15" hidden="false" customHeight="false" outlineLevel="0" collapsed="false">
      <c r="AC152" s="5" t="n">
        <v>0</v>
      </c>
    </row>
    <row r="153" customFormat="false" ht="15" hidden="false" customHeight="false" outlineLevel="0" collapsed="false">
      <c r="AC153" s="5" t="n">
        <v>0</v>
      </c>
    </row>
    <row r="166" customFormat="false" ht="15" hidden="false" customHeight="false" outlineLevel="0" collapsed="false">
      <c r="AC166" s="5" t="n">
        <v>0</v>
      </c>
    </row>
    <row r="167" customFormat="false" ht="15" hidden="false" customHeight="false" outlineLevel="0" collapsed="false">
      <c r="AC167" s="5" t="n">
        <v>0</v>
      </c>
    </row>
    <row r="168" customFormat="false" ht="15" hidden="false" customHeight="false" outlineLevel="0" collapsed="false">
      <c r="AC168" s="5" t="n">
        <v>0</v>
      </c>
    </row>
    <row r="169" customFormat="false" ht="15" hidden="false" customHeight="false" outlineLevel="0" collapsed="false">
      <c r="AC169" s="5" t="n">
        <v>0</v>
      </c>
    </row>
    <row r="170" customFormat="false" ht="15" hidden="false" customHeight="false" outlineLevel="0" collapsed="false">
      <c r="AC170" s="5" t="n">
        <v>0</v>
      </c>
    </row>
    <row r="171" customFormat="false" ht="15" hidden="false" customHeight="false" outlineLevel="0" collapsed="false">
      <c r="AC171" s="5" t="n">
        <v>0</v>
      </c>
    </row>
    <row r="172" customFormat="false" ht="15" hidden="false" customHeight="false" outlineLevel="0" collapsed="false">
      <c r="AC172" s="5" t="n">
        <v>0</v>
      </c>
    </row>
    <row r="173" customFormat="false" ht="15" hidden="false" customHeight="false" outlineLevel="0" collapsed="false">
      <c r="AC173" s="5" t="n">
        <v>0</v>
      </c>
    </row>
    <row r="174" customFormat="false" ht="15" hidden="false" customHeight="false" outlineLevel="0" collapsed="false">
      <c r="AC174" s="5" t="n">
        <v>0</v>
      </c>
    </row>
    <row r="175" customFormat="false" ht="15" hidden="false" customHeight="false" outlineLevel="0" collapsed="false">
      <c r="AC175" s="5" t="n">
        <v>0</v>
      </c>
    </row>
    <row r="176" customFormat="false" ht="15" hidden="false" customHeight="false" outlineLevel="0" collapsed="false">
      <c r="AC176" s="5" t="n">
        <v>0</v>
      </c>
    </row>
    <row r="177" customFormat="false" ht="15" hidden="false" customHeight="false" outlineLevel="0" collapsed="false">
      <c r="AC177" s="5" t="n">
        <v>0</v>
      </c>
    </row>
    <row r="178" customFormat="false" ht="15" hidden="false" customHeight="false" outlineLevel="0" collapsed="false">
      <c r="AC178" s="5" t="n">
        <v>0</v>
      </c>
    </row>
    <row r="179" customFormat="false" ht="15" hidden="false" customHeight="false" outlineLevel="0" collapsed="false">
      <c r="AC179" s="5" t="n">
        <v>0</v>
      </c>
    </row>
    <row r="180" customFormat="false" ht="15" hidden="false" customHeight="false" outlineLevel="0" collapsed="false">
      <c r="AC180" s="5" t="n">
        <v>0</v>
      </c>
    </row>
    <row r="181" customFormat="false" ht="15" hidden="false" customHeight="false" outlineLevel="0" collapsed="false">
      <c r="AC181" s="5" t="n">
        <v>0</v>
      </c>
    </row>
    <row r="182" customFormat="false" ht="15" hidden="false" customHeight="false" outlineLevel="0" collapsed="false">
      <c r="AC182" s="5" t="n">
        <v>0</v>
      </c>
    </row>
    <row r="183" customFormat="false" ht="15" hidden="false" customHeight="false" outlineLevel="0" collapsed="false">
      <c r="AC183" s="5" t="n">
        <v>0</v>
      </c>
    </row>
    <row r="184" customFormat="false" ht="15" hidden="false" customHeight="false" outlineLevel="0" collapsed="false">
      <c r="AC184" s="5" t="n">
        <v>0</v>
      </c>
    </row>
    <row r="185" customFormat="false" ht="15" hidden="false" customHeight="false" outlineLevel="0" collapsed="false">
      <c r="AC185" s="5" t="n">
        <v>0</v>
      </c>
    </row>
    <row r="186" customFormat="false" ht="15" hidden="false" customHeight="false" outlineLevel="0" collapsed="false">
      <c r="AC186" s="5" t="n">
        <v>0</v>
      </c>
    </row>
    <row r="187" customFormat="false" ht="15" hidden="false" customHeight="false" outlineLevel="0" collapsed="false">
      <c r="AC187" s="5" t="n">
        <v>0</v>
      </c>
    </row>
    <row r="188" customFormat="false" ht="15" hidden="false" customHeight="false" outlineLevel="0" collapsed="false">
      <c r="AC188" s="5" t="n">
        <v>0</v>
      </c>
    </row>
    <row r="189" customFormat="false" ht="15" hidden="false" customHeight="false" outlineLevel="0" collapsed="false">
      <c r="AC189" s="5" t="n">
        <v>0</v>
      </c>
    </row>
    <row r="190" customFormat="false" ht="15" hidden="false" customHeight="false" outlineLevel="0" collapsed="false">
      <c r="AC190" s="5" t="n">
        <v>0</v>
      </c>
    </row>
    <row r="191" customFormat="false" ht="15" hidden="false" customHeight="false" outlineLevel="0" collapsed="false">
      <c r="AC191" s="5" t="n">
        <v>0</v>
      </c>
    </row>
    <row r="192" customFormat="false" ht="15" hidden="false" customHeight="false" outlineLevel="0" collapsed="false">
      <c r="AC192" s="5" t="n">
        <v>0</v>
      </c>
    </row>
    <row r="193" customFormat="false" ht="15" hidden="false" customHeight="false" outlineLevel="0" collapsed="false">
      <c r="AC193" s="5" t="n">
        <v>0</v>
      </c>
    </row>
    <row r="194" customFormat="false" ht="15" hidden="false" customHeight="false" outlineLevel="0" collapsed="false">
      <c r="AC194" s="5" t="n">
        <v>0</v>
      </c>
    </row>
    <row r="195" customFormat="false" ht="15" hidden="false" customHeight="false" outlineLevel="0" collapsed="false">
      <c r="AC195" s="5" t="n">
        <v>0</v>
      </c>
    </row>
    <row r="196" customFormat="false" ht="15" hidden="false" customHeight="false" outlineLevel="0" collapsed="false">
      <c r="AC196" s="5" t="n">
        <v>0</v>
      </c>
    </row>
    <row r="197" customFormat="false" ht="15" hidden="false" customHeight="false" outlineLevel="0" collapsed="false">
      <c r="AC197" s="5" t="n">
        <v>0</v>
      </c>
    </row>
    <row r="198" customFormat="false" ht="15" hidden="false" customHeight="false" outlineLevel="0" collapsed="false">
      <c r="AC198" s="5" t="n">
        <v>0</v>
      </c>
    </row>
    <row r="199" customFormat="false" ht="15" hidden="false" customHeight="false" outlineLevel="0" collapsed="false">
      <c r="AC199" s="5" t="n">
        <v>0</v>
      </c>
    </row>
    <row r="200" customFormat="false" ht="15" hidden="false" customHeight="false" outlineLevel="0" collapsed="false">
      <c r="AC200" s="5" t="n">
        <v>0</v>
      </c>
    </row>
    <row r="201" customFormat="false" ht="15" hidden="false" customHeight="false" outlineLevel="0" collapsed="false">
      <c r="AC201" s="5" t="n">
        <v>0</v>
      </c>
    </row>
    <row r="202" customFormat="false" ht="15" hidden="false" customHeight="false" outlineLevel="0" collapsed="false">
      <c r="AC202" s="5" t="n">
        <v>0</v>
      </c>
    </row>
    <row r="203" customFormat="false" ht="15" hidden="false" customHeight="false" outlineLevel="0" collapsed="false">
      <c r="AC203" s="5" t="n">
        <v>0</v>
      </c>
    </row>
    <row r="204" customFormat="false" ht="15" hidden="false" customHeight="false" outlineLevel="0" collapsed="false">
      <c r="AC204" s="5" t="n">
        <v>0</v>
      </c>
    </row>
    <row r="205" customFormat="false" ht="15" hidden="false" customHeight="false" outlineLevel="0" collapsed="false">
      <c r="AC205" s="5" t="n">
        <v>781.517</v>
      </c>
    </row>
    <row r="206" customFormat="false" ht="15" hidden="false" customHeight="false" outlineLevel="0" collapsed="false">
      <c r="AC206" s="5" t="n">
        <v>466.02917</v>
      </c>
    </row>
    <row r="207" customFormat="false" ht="15" hidden="false" customHeight="false" outlineLevel="0" collapsed="false">
      <c r="AC207" s="5" t="n">
        <v>250.73136</v>
      </c>
    </row>
    <row r="208" customFormat="false" ht="15" hidden="false" customHeight="false" outlineLevel="0" collapsed="false">
      <c r="AC208" s="5" t="n">
        <v>62.95472</v>
      </c>
    </row>
    <row r="209" customFormat="false" ht="15" hidden="false" customHeight="false" outlineLevel="0" collapsed="false">
      <c r="AC209" s="5" t="n">
        <v>0.83875</v>
      </c>
    </row>
    <row r="210" customFormat="false" ht="15" hidden="false" customHeight="false" outlineLevel="0" collapsed="false">
      <c r="AC210" s="5" t="n">
        <v>0.963</v>
      </c>
    </row>
    <row r="211" customFormat="false" ht="15" hidden="false" customHeight="false" outlineLevel="0" collapsed="false">
      <c r="AC211" s="5" t="n">
        <v>0</v>
      </c>
    </row>
    <row r="212" customFormat="false" ht="15" hidden="false" customHeight="false" outlineLevel="0" collapsed="false">
      <c r="AC212" s="5" t="n">
        <v>0</v>
      </c>
    </row>
    <row r="213" customFormat="false" ht="15" hidden="false" customHeight="false" outlineLevel="0" collapsed="false">
      <c r="AC213" s="5" t="n">
        <v>0</v>
      </c>
    </row>
    <row r="214" customFormat="false" ht="15" hidden="false" customHeight="false" outlineLevel="0" collapsed="false">
      <c r="AC214" s="5" t="n">
        <v>0</v>
      </c>
    </row>
    <row r="215" customFormat="false" ht="15" hidden="false" customHeight="false" outlineLevel="0" collapsed="false">
      <c r="AC215" s="5" t="n">
        <v>0</v>
      </c>
    </row>
    <row r="216" customFormat="false" ht="15" hidden="false" customHeight="false" outlineLevel="0" collapsed="false">
      <c r="AC216" s="5" t="n">
        <v>0</v>
      </c>
    </row>
    <row r="217" customFormat="false" ht="15" hidden="false" customHeight="false" outlineLevel="0" collapsed="false">
      <c r="AC217" s="5" t="n">
        <v>0</v>
      </c>
    </row>
    <row r="218" customFormat="false" ht="15" hidden="false" customHeight="false" outlineLevel="0" collapsed="false">
      <c r="AC218" s="5" t="n">
        <v>0</v>
      </c>
    </row>
    <row r="219" customFormat="false" ht="15" hidden="false" customHeight="false" outlineLevel="0" collapsed="false">
      <c r="AC219" s="5" t="n">
        <v>0</v>
      </c>
    </row>
    <row r="220" customFormat="false" ht="15" hidden="false" customHeight="false" outlineLevel="0" collapsed="false">
      <c r="AC220" s="5" t="n">
        <v>0</v>
      </c>
    </row>
    <row r="221" customFormat="false" ht="15" hidden="false" customHeight="false" outlineLevel="0" collapsed="false">
      <c r="AC221" s="5" t="n">
        <v>0</v>
      </c>
    </row>
    <row r="222" customFormat="false" ht="15" hidden="false" customHeight="false" outlineLevel="0" collapsed="false">
      <c r="AC222" s="5" t="n">
        <v>0</v>
      </c>
    </row>
    <row r="223" customFormat="false" ht="15" hidden="false" customHeight="false" outlineLevel="0" collapsed="false">
      <c r="AC223" s="5" t="n">
        <v>0</v>
      </c>
    </row>
    <row r="224" customFormat="false" ht="15" hidden="false" customHeight="false" outlineLevel="0" collapsed="false">
      <c r="AC224" s="5" t="n">
        <v>0</v>
      </c>
    </row>
    <row r="225" customFormat="false" ht="15" hidden="false" customHeight="false" outlineLevel="0" collapsed="false">
      <c r="AC225" s="5" t="n">
        <v>0</v>
      </c>
    </row>
    <row r="226" customFormat="false" ht="15" hidden="false" customHeight="false" outlineLevel="0" collapsed="false">
      <c r="AC226" s="5" t="n">
        <v>0</v>
      </c>
    </row>
    <row r="227" customFormat="false" ht="15" hidden="false" customHeight="false" outlineLevel="0" collapsed="false">
      <c r="AC227" s="5" t="n">
        <v>0</v>
      </c>
    </row>
    <row r="228" customFormat="false" ht="15" hidden="false" customHeight="false" outlineLevel="0" collapsed="false">
      <c r="AC228" s="5" t="n">
        <v>0</v>
      </c>
    </row>
    <row r="229" customFormat="false" ht="15" hidden="false" customHeight="false" outlineLevel="0" collapsed="false">
      <c r="AC229" s="5" t="n">
        <v>0</v>
      </c>
    </row>
    <row r="230" customFormat="false" ht="15" hidden="false" customHeight="false" outlineLevel="0" collapsed="false">
      <c r="AC230" s="5" t="n">
        <v>0</v>
      </c>
    </row>
    <row r="231" customFormat="false" ht="15" hidden="false" customHeight="false" outlineLevel="0" collapsed="false">
      <c r="AC231" s="5" t="n">
        <v>0</v>
      </c>
    </row>
    <row r="232" customFormat="false" ht="15" hidden="false" customHeight="false" outlineLevel="0" collapsed="false">
      <c r="AC232" s="5" t="n">
        <v>0</v>
      </c>
    </row>
    <row r="233" customFormat="false" ht="15" hidden="false" customHeight="false" outlineLevel="0" collapsed="false">
      <c r="AC233" s="5" t="n">
        <v>0</v>
      </c>
    </row>
    <row r="234" customFormat="false" ht="15" hidden="false" customHeight="false" outlineLevel="0" collapsed="false">
      <c r="AC234" s="5" t="n">
        <v>0</v>
      </c>
    </row>
    <row r="235" customFormat="false" ht="15" hidden="false" customHeight="false" outlineLevel="0" collapsed="false">
      <c r="AC235" s="5" t="n">
        <v>0</v>
      </c>
    </row>
    <row r="236" customFormat="false" ht="15" hidden="false" customHeight="false" outlineLevel="0" collapsed="false">
      <c r="AC236" s="5" t="n">
        <v>-1581.98117</v>
      </c>
    </row>
    <row r="237" customFormat="false" ht="15" hidden="false" customHeight="false" outlineLevel="0" collapsed="false">
      <c r="AC237" s="5" t="n">
        <v>0</v>
      </c>
    </row>
    <row r="238" customFormat="false" ht="15" hidden="false" customHeight="false" outlineLevel="0" collapsed="false">
      <c r="AC238" s="5" t="n">
        <v>-0.80271</v>
      </c>
    </row>
    <row r="239" customFormat="false" ht="15" hidden="false" customHeight="false" outlineLevel="0" collapsed="false">
      <c r="AC239" s="5" t="n">
        <v>0</v>
      </c>
    </row>
    <row r="240" customFormat="false" ht="15" hidden="false" customHeight="false" outlineLevel="0" collapsed="false">
      <c r="AC240" s="5" t="n">
        <v>-1581.17846</v>
      </c>
    </row>
    <row r="241" customFormat="false" ht="15" hidden="false" customHeight="false" outlineLevel="0" collapsed="false">
      <c r="AC241" s="5" t="n">
        <v>0</v>
      </c>
    </row>
    <row r="242" customFormat="false" ht="15" hidden="false" customHeight="false" outlineLevel="0" collapsed="false">
      <c r="AC242" s="5" t="n">
        <v>0</v>
      </c>
    </row>
    <row r="243" customFormat="false" ht="15" hidden="false" customHeight="false" outlineLevel="0" collapsed="false">
      <c r="AC243" s="5" t="n">
        <v>0</v>
      </c>
    </row>
    <row r="244" customFormat="false" ht="15" hidden="false" customHeight="false" outlineLevel="0" collapsed="false">
      <c r="AC244" s="5" t="n">
        <v>0</v>
      </c>
    </row>
    <row r="245" customFormat="false" ht="15" hidden="false" customHeight="false" outlineLevel="0" collapsed="false">
      <c r="AC245" s="5" t="n">
        <v>0</v>
      </c>
    </row>
    <row r="246" customFormat="false" ht="15" hidden="false" customHeight="false" outlineLevel="0" collapsed="false">
      <c r="AC246" s="5" t="n">
        <v>86.52542</v>
      </c>
    </row>
    <row r="247" customFormat="false" ht="15" hidden="false" customHeight="false" outlineLevel="0" collapsed="false">
      <c r="AC247" s="5" t="n">
        <v>0</v>
      </c>
    </row>
    <row r="248" customFormat="false" ht="15" hidden="false" customHeight="false" outlineLevel="0" collapsed="false">
      <c r="AC248" s="5" t="n">
        <v>0</v>
      </c>
    </row>
    <row r="249" customFormat="false" ht="15" hidden="false" customHeight="false" outlineLevel="0" collapsed="false">
      <c r="AC249" s="5" t="n">
        <v>0</v>
      </c>
    </row>
    <row r="250" customFormat="false" ht="15" hidden="false" customHeight="false" outlineLevel="0" collapsed="false">
      <c r="AC250" s="5" t="n">
        <v>0</v>
      </c>
    </row>
    <row r="251" customFormat="false" ht="15" hidden="false" customHeight="false" outlineLevel="0" collapsed="false">
      <c r="AC251" s="5" t="n">
        <v>0</v>
      </c>
    </row>
    <row r="252" customFormat="false" ht="15" hidden="false" customHeight="false" outlineLevel="0" collapsed="false">
      <c r="AC252" s="5" t="n">
        <v>0</v>
      </c>
    </row>
    <row r="253" customFormat="false" ht="15" hidden="false" customHeight="false" outlineLevel="0" collapsed="false">
      <c r="AC253" s="5" t="n">
        <v>0</v>
      </c>
    </row>
    <row r="254" customFormat="false" ht="15" hidden="false" customHeight="false" outlineLevel="0" collapsed="false">
      <c r="AC254" s="5" t="n">
        <v>0</v>
      </c>
    </row>
    <row r="255" customFormat="false" ht="15" hidden="false" customHeight="false" outlineLevel="0" collapsed="false">
      <c r="AC255" s="5" t="n">
        <v>0</v>
      </c>
    </row>
    <row r="256" customFormat="false" ht="15" hidden="false" customHeight="false" outlineLevel="0" collapsed="false">
      <c r="AC256" s="5" t="n">
        <v>0</v>
      </c>
    </row>
    <row r="257" customFormat="false" ht="15" hidden="false" customHeight="false" outlineLevel="0" collapsed="false">
      <c r="AC257" s="5" t="n">
        <v>0</v>
      </c>
    </row>
    <row r="258" customFormat="false" ht="15" hidden="false" customHeight="false" outlineLevel="0" collapsed="false">
      <c r="AC258" s="5" t="n">
        <v>0</v>
      </c>
    </row>
    <row r="259" customFormat="false" ht="15" hidden="false" customHeight="false" outlineLevel="0" collapsed="false">
      <c r="AC259" s="5" t="n">
        <v>0</v>
      </c>
    </row>
    <row r="260" customFormat="false" ht="15" hidden="false" customHeight="false" outlineLevel="0" collapsed="false">
      <c r="AC260" s="5" t="n">
        <v>0</v>
      </c>
    </row>
    <row r="261" customFormat="false" ht="15" hidden="false" customHeight="false" outlineLevel="0" collapsed="false">
      <c r="AC261" s="5" t="n">
        <v>0</v>
      </c>
    </row>
    <row r="262" customFormat="false" ht="15" hidden="false" customHeight="false" outlineLevel="0" collapsed="false">
      <c r="AC262" s="5" t="n">
        <v>0</v>
      </c>
    </row>
    <row r="263" customFormat="false" ht="15" hidden="false" customHeight="false" outlineLevel="0" collapsed="false">
      <c r="AC263" s="5" t="n">
        <v>0</v>
      </c>
    </row>
    <row r="264" customFormat="false" ht="15" hidden="false" customHeight="false" outlineLevel="0" collapsed="false">
      <c r="AC264" s="5" t="n">
        <v>0</v>
      </c>
    </row>
    <row r="265" customFormat="false" ht="15" hidden="false" customHeight="false" outlineLevel="0" collapsed="false">
      <c r="AC265" s="5" t="n">
        <v>0</v>
      </c>
    </row>
    <row r="266" customFormat="false" ht="15" hidden="false" customHeight="false" outlineLevel="0" collapsed="false">
      <c r="AC266" s="5" t="n">
        <v>0</v>
      </c>
    </row>
    <row r="267" customFormat="false" ht="15" hidden="false" customHeight="false" outlineLevel="0" collapsed="false">
      <c r="AC267" s="5" t="n">
        <v>0</v>
      </c>
    </row>
    <row r="272" customFormat="false" ht="15" hidden="false" customHeight="false" outlineLevel="0" collapsed="false">
      <c r="AC272" s="5" t="n">
        <v>49.733</v>
      </c>
    </row>
    <row r="273" customFormat="false" ht="15" hidden="false" customHeight="false" outlineLevel="0" collapsed="false">
      <c r="AC273" s="5" t="n">
        <v>0</v>
      </c>
    </row>
    <row r="274" customFormat="false" ht="15" hidden="false" customHeight="false" outlineLevel="0" collapsed="false">
      <c r="AC274" s="5" t="n">
        <v>0</v>
      </c>
    </row>
    <row r="275" customFormat="false" ht="15" hidden="false" customHeight="false" outlineLevel="0" collapsed="false">
      <c r="AC275" s="5" t="n">
        <v>0</v>
      </c>
    </row>
    <row r="276" customFormat="false" ht="15" hidden="false" customHeight="false" outlineLevel="0" collapsed="false">
      <c r="AC276" s="5" t="n">
        <v>0</v>
      </c>
    </row>
    <row r="277" customFormat="false" ht="15" hidden="false" customHeight="false" outlineLevel="0" collapsed="false">
      <c r="AC277" s="5" t="n">
        <v>0</v>
      </c>
    </row>
    <row r="278" customFormat="false" ht="15" hidden="false" customHeight="false" outlineLevel="0" collapsed="false">
      <c r="AC278" s="5" t="n">
        <v>0</v>
      </c>
    </row>
    <row r="279" customFormat="false" ht="15" hidden="false" customHeight="false" outlineLevel="0" collapsed="false">
      <c r="AC279" s="5" t="n">
        <v>0</v>
      </c>
    </row>
    <row r="280" customFormat="false" ht="15" hidden="false" customHeight="false" outlineLevel="0" collapsed="false">
      <c r="AC280" s="5" t="n">
        <v>0</v>
      </c>
    </row>
    <row r="281" customFormat="false" ht="15" hidden="false" customHeight="false" outlineLevel="0" collapsed="false">
      <c r="AC281" s="5" t="n">
        <v>0</v>
      </c>
    </row>
    <row r="282" customFormat="false" ht="15" hidden="false" customHeight="false" outlineLevel="0" collapsed="false">
      <c r="AC282" s="5" t="n">
        <v>0</v>
      </c>
    </row>
    <row r="283" customFormat="false" ht="15" hidden="false" customHeight="false" outlineLevel="0" collapsed="false">
      <c r="AC283" s="5" t="n">
        <v>0</v>
      </c>
    </row>
    <row r="284" customFormat="false" ht="15" hidden="false" customHeight="false" outlineLevel="0" collapsed="false">
      <c r="AC284" s="5" t="n">
        <v>0</v>
      </c>
    </row>
    <row r="285" customFormat="false" ht="15" hidden="false" customHeight="false" outlineLevel="0" collapsed="false">
      <c r="AC285" s="5" t="n">
        <v>0</v>
      </c>
    </row>
    <row r="286" customFormat="false" ht="15" hidden="false" customHeight="false" outlineLevel="0" collapsed="false">
      <c r="AC286" s="5" t="n">
        <v>0</v>
      </c>
    </row>
    <row r="287" customFormat="false" ht="15" hidden="false" customHeight="false" outlineLevel="0" collapsed="false">
      <c r="AC287" s="5" t="n">
        <v>0</v>
      </c>
    </row>
    <row r="289" customFormat="false" ht="15" hidden="false" customHeight="false" outlineLevel="0" collapsed="false">
      <c r="AC289" s="5" t="n">
        <v>44.91613</v>
      </c>
    </row>
    <row r="290" customFormat="false" ht="15" hidden="false" customHeight="false" outlineLevel="0" collapsed="false">
      <c r="AC290" s="5" t="n">
        <v>34.43748</v>
      </c>
    </row>
    <row r="291" customFormat="false" ht="15" hidden="false" customHeight="false" outlineLevel="0" collapsed="false">
      <c r="AC291" s="5" t="n">
        <v>0</v>
      </c>
    </row>
    <row r="293" customFormat="false" ht="15" hidden="false" customHeight="false" outlineLevel="0" collapsed="false">
      <c r="AC293" s="5" t="n">
        <v>0</v>
      </c>
    </row>
    <row r="294" customFormat="false" ht="15" hidden="false" customHeight="false" outlineLevel="0" collapsed="false">
      <c r="AC294" s="5" t="n">
        <v>0</v>
      </c>
    </row>
    <row r="295" customFormat="false" ht="15" hidden="false" customHeight="false" outlineLevel="0" collapsed="false">
      <c r="AC295" s="5" t="n">
        <v>0</v>
      </c>
    </row>
    <row r="296" customFormat="false" ht="15" hidden="false" customHeight="false" outlineLevel="0" collapsed="false">
      <c r="AC296" s="5" t="n">
        <v>0</v>
      </c>
    </row>
    <row r="297" customFormat="false" ht="15" hidden="false" customHeight="false" outlineLevel="0" collapsed="false">
      <c r="AC297" s="5" t="n">
        <v>10.47865</v>
      </c>
    </row>
    <row r="298" customFormat="false" ht="15" hidden="false" customHeight="false" outlineLevel="0" collapsed="false">
      <c r="AC298" s="5" t="n">
        <v>-8.12371</v>
      </c>
    </row>
    <row r="299" customFormat="false" ht="15" hidden="false" customHeight="false" outlineLevel="0" collapsed="false">
      <c r="AC299" s="5" t="n">
        <v>0</v>
      </c>
    </row>
    <row r="300" customFormat="false" ht="15" hidden="false" customHeight="false" outlineLevel="0" collapsed="false">
      <c r="AC300" s="5" t="n">
        <v>-8.12371</v>
      </c>
    </row>
    <row r="301" customFormat="false" ht="15" hidden="false" customHeight="false" outlineLevel="0" collapsed="false">
      <c r="AC301" s="5" t="n">
        <v>0</v>
      </c>
    </row>
    <row r="307" customFormat="false" ht="15" hidden="false" customHeight="false" outlineLevel="0" collapsed="false">
      <c r="AC307" s="5" t="n">
        <v>0</v>
      </c>
    </row>
    <row r="308" customFormat="false" ht="15" hidden="false" customHeight="false" outlineLevel="0" collapsed="false">
      <c r="AC308" s="5" t="n">
        <v>0</v>
      </c>
    </row>
    <row r="309" customFormat="false" ht="15" hidden="false" customHeight="false" outlineLevel="0" collapsed="false">
      <c r="AC309" s="5" t="n">
        <v>0</v>
      </c>
    </row>
    <row r="310" customFormat="false" ht="15" hidden="false" customHeight="false" outlineLevel="0" collapsed="false">
      <c r="AC310" s="5" t="n">
        <v>0</v>
      </c>
    </row>
    <row r="311" customFormat="false" ht="15" hidden="false" customHeight="false" outlineLevel="0" collapsed="false">
      <c r="AC311" s="5" t="n">
        <v>0</v>
      </c>
    </row>
    <row r="312" customFormat="false" ht="15" hidden="false" customHeight="false" outlineLevel="0" collapsed="false">
      <c r="AC312" s="5" t="n">
        <v>0</v>
      </c>
    </row>
    <row r="313" customFormat="false" ht="15" hidden="false" customHeight="false" outlineLevel="0" collapsed="false">
      <c r="AC313" s="5" t="n">
        <v>0</v>
      </c>
    </row>
    <row r="314" customFormat="false" ht="15" hidden="false" customHeight="false" outlineLevel="0" collapsed="false">
      <c r="AC314" s="5" t="n">
        <v>0</v>
      </c>
    </row>
    <row r="315" customFormat="false" ht="15" hidden="false" customHeight="false" outlineLevel="0" collapsed="false">
      <c r="AC315" s="5" t="n">
        <v>0</v>
      </c>
    </row>
    <row r="316" customFormat="false" ht="15" hidden="false" customHeight="false" outlineLevel="0" collapsed="false">
      <c r="AC316" s="5" t="n">
        <v>0</v>
      </c>
    </row>
    <row r="317" customFormat="false" ht="15" hidden="false" customHeight="false" outlineLevel="0" collapsed="false">
      <c r="AC317" s="5" t="n">
        <v>0</v>
      </c>
    </row>
    <row r="318" customFormat="false" ht="15" hidden="false" customHeight="false" outlineLevel="0" collapsed="false">
      <c r="AC318" s="5" t="n">
        <v>0</v>
      </c>
    </row>
    <row r="319" customFormat="false" ht="15" hidden="false" customHeight="false" outlineLevel="0" collapsed="false">
      <c r="AC319" s="5" t="n">
        <v>0</v>
      </c>
    </row>
    <row r="320" customFormat="false" ht="15" hidden="false" customHeight="false" outlineLevel="0" collapsed="false">
      <c r="AC320" s="5" t="n">
        <v>0</v>
      </c>
    </row>
    <row r="321" customFormat="false" ht="15" hidden="false" customHeight="false" outlineLevel="0" collapsed="false">
      <c r="AC321" s="5" t="n">
        <v>0</v>
      </c>
    </row>
    <row r="322" customFormat="false" ht="15" hidden="false" customHeight="false" outlineLevel="0" collapsed="false">
      <c r="AC322" s="5" t="n">
        <v>0</v>
      </c>
    </row>
    <row r="323" customFormat="false" ht="15" hidden="false" customHeight="false" outlineLevel="0" collapsed="false">
      <c r="AC323" s="5" t="n">
        <v>0</v>
      </c>
    </row>
    <row r="324" customFormat="false" ht="15" hidden="false" customHeight="false" outlineLevel="0" collapsed="false">
      <c r="AC324" s="5" t="n">
        <v>0</v>
      </c>
    </row>
    <row r="325" customFormat="false" ht="15" hidden="false" customHeight="false" outlineLevel="0" collapsed="false">
      <c r="AC325" s="5" t="n">
        <v>0</v>
      </c>
    </row>
    <row r="326" customFormat="false" ht="15" hidden="false" customHeight="false" outlineLevel="0" collapsed="false">
      <c r="AC326" s="5" t="n">
        <v>0</v>
      </c>
    </row>
    <row r="327" customFormat="false" ht="15" hidden="false" customHeight="false" outlineLevel="0" collapsed="false">
      <c r="AC327" s="5" t="n">
        <v>0</v>
      </c>
    </row>
    <row r="328" customFormat="false" ht="15" hidden="false" customHeight="false" outlineLevel="0" collapsed="false">
      <c r="AC328" s="5" t="n">
        <v>0</v>
      </c>
    </row>
    <row r="329" customFormat="false" ht="15" hidden="false" customHeight="false" outlineLevel="0" collapsed="false">
      <c r="AC329" s="5" t="n">
        <v>0</v>
      </c>
    </row>
    <row r="330" customFormat="false" ht="15" hidden="false" customHeight="false" outlineLevel="0" collapsed="false">
      <c r="AC330" s="5" t="n">
        <v>0</v>
      </c>
    </row>
    <row r="331" customFormat="false" ht="15" hidden="false" customHeight="false" outlineLevel="0" collapsed="false">
      <c r="AC331" s="5" t="n">
        <v>0</v>
      </c>
    </row>
    <row r="332" customFormat="false" ht="15" hidden="false" customHeight="false" outlineLevel="0" collapsed="false">
      <c r="AC332" s="5" t="n">
        <v>0</v>
      </c>
    </row>
    <row r="333" customFormat="false" ht="15" hidden="false" customHeight="false" outlineLevel="0" collapsed="false">
      <c r="AC333" s="5" t="n">
        <v>0</v>
      </c>
    </row>
    <row r="334" customFormat="false" ht="15" hidden="false" customHeight="false" outlineLevel="0" collapsed="false">
      <c r="AC334" s="5" t="n">
        <v>0</v>
      </c>
    </row>
    <row r="335" customFormat="false" ht="15" hidden="false" customHeight="false" outlineLevel="0" collapsed="false">
      <c r="AC335" s="5" t="n">
        <v>0</v>
      </c>
    </row>
    <row r="336" customFormat="false" ht="15" hidden="false" customHeight="false" outlineLevel="0" collapsed="false">
      <c r="AC336" s="5" t="n">
        <v>0</v>
      </c>
    </row>
    <row r="337" customFormat="false" ht="15" hidden="false" customHeight="false" outlineLevel="0" collapsed="false">
      <c r="AC337" s="5" t="n">
        <v>0</v>
      </c>
    </row>
    <row r="338" customFormat="false" ht="15" hidden="false" customHeight="false" outlineLevel="0" collapsed="false">
      <c r="AC338" s="5" t="n">
        <v>0</v>
      </c>
    </row>
    <row r="339" customFormat="false" ht="15" hidden="false" customHeight="false" outlineLevel="0" collapsed="false">
      <c r="AC339" s="5" t="n">
        <v>0</v>
      </c>
    </row>
    <row r="340" customFormat="false" ht="15" hidden="false" customHeight="false" outlineLevel="0" collapsed="false">
      <c r="AC340" s="5" t="n">
        <v>0</v>
      </c>
    </row>
    <row r="342" customFormat="false" ht="15" hidden="false" customHeight="false" outlineLevel="0" collapsed="false">
      <c r="AC342" s="5" t="n">
        <v>0</v>
      </c>
    </row>
    <row r="343" customFormat="false" ht="15" hidden="false" customHeight="false" outlineLevel="0" collapsed="false">
      <c r="AC343" s="5" t="n">
        <v>0</v>
      </c>
    </row>
    <row r="344" customFormat="false" ht="15" hidden="false" customHeight="false" outlineLevel="0" collapsed="false">
      <c r="AC344" s="5" t="n">
        <v>0</v>
      </c>
    </row>
    <row r="345" customFormat="false" ht="15" hidden="false" customHeight="false" outlineLevel="0" collapsed="false">
      <c r="AC345" s="5" t="n">
        <v>0</v>
      </c>
    </row>
    <row r="347" customFormat="false" ht="15" hidden="false" customHeight="false" outlineLevel="0" collapsed="false">
      <c r="AC347" s="5" t="n">
        <v>0</v>
      </c>
    </row>
    <row r="348" customFormat="false" ht="15" hidden="false" customHeight="false" outlineLevel="0" collapsed="false">
      <c r="AC348" s="5" t="n">
        <v>0</v>
      </c>
    </row>
    <row r="349" customFormat="false" ht="15" hidden="false" customHeight="false" outlineLevel="0" collapsed="false">
      <c r="AC349" s="5" t="n">
        <v>0</v>
      </c>
    </row>
    <row r="350" customFormat="false" ht="15" hidden="false" customHeight="false" outlineLevel="0" collapsed="false">
      <c r="AC350" s="5" t="n">
        <v>1750.46671</v>
      </c>
    </row>
    <row r="351" customFormat="false" ht="15" hidden="false" customHeight="false" outlineLevel="0" collapsed="false">
      <c r="AC351" s="5" t="n">
        <v>0</v>
      </c>
    </row>
    <row r="352" customFormat="false" ht="15" hidden="false" customHeight="false" outlineLevel="0" collapsed="false">
      <c r="AC352" s="5" t="n">
        <v>1254.8423</v>
      </c>
    </row>
    <row r="353" customFormat="false" ht="15" hidden="false" customHeight="false" outlineLevel="0" collapsed="false">
      <c r="AC353" s="5" t="n">
        <v>0</v>
      </c>
    </row>
    <row r="355" customFormat="false" ht="15" hidden="false" customHeight="false" outlineLevel="0" collapsed="false">
      <c r="AC355" s="5" t="n">
        <v>327.38762</v>
      </c>
    </row>
    <row r="356" customFormat="false" ht="15" hidden="false" customHeight="false" outlineLevel="0" collapsed="false">
      <c r="AC356" s="5" t="n">
        <v>301.30751</v>
      </c>
    </row>
    <row r="357" customFormat="false" ht="15" hidden="false" customHeight="false" outlineLevel="0" collapsed="false">
      <c r="AC357" s="5" t="n">
        <v>423.08895</v>
      </c>
    </row>
    <row r="358" customFormat="false" ht="15" hidden="false" customHeight="false" outlineLevel="0" collapsed="false">
      <c r="AC358" s="5" t="n">
        <v>0</v>
      </c>
    </row>
    <row r="359" customFormat="false" ht="15" hidden="false" customHeight="false" outlineLevel="0" collapsed="false">
      <c r="AC359" s="5" t="n">
        <v>0</v>
      </c>
    </row>
    <row r="360" customFormat="false" ht="15" hidden="false" customHeight="false" outlineLevel="0" collapsed="false">
      <c r="AC360" s="5" t="n">
        <v>0</v>
      </c>
    </row>
    <row r="361" customFormat="false" ht="15" hidden="false" customHeight="false" outlineLevel="0" collapsed="false">
      <c r="AC361" s="5" t="n">
        <v>-556.15967</v>
      </c>
    </row>
    <row r="362" customFormat="false" ht="15" hidden="false" customHeight="false" outlineLevel="0" collapsed="false">
      <c r="AC362" s="5" t="n">
        <v>-93.48819</v>
      </c>
    </row>
    <row r="364" customFormat="false" ht="15" hidden="false" customHeight="false" outlineLevel="0" collapsed="false">
      <c r="AC364" s="5" t="n">
        <v>-109.3139</v>
      </c>
    </row>
    <row r="365" customFormat="false" ht="15" hidden="false" customHeight="false" outlineLevel="0" collapsed="false">
      <c r="AC365" s="5" t="n">
        <v>-223.73029</v>
      </c>
    </row>
    <row r="366" customFormat="false" ht="15" hidden="false" customHeight="false" outlineLevel="0" collapsed="false">
      <c r="AC366" s="5" t="n">
        <v>-129.62729</v>
      </c>
    </row>
    <row r="367" customFormat="false" ht="15" hidden="false" customHeight="false" outlineLevel="0" collapsed="false">
      <c r="AC367" s="5" t="n">
        <v>0</v>
      </c>
    </row>
    <row r="368" customFormat="false" ht="15" hidden="false" customHeight="false" outlineLevel="0" collapsed="false">
      <c r="AC368" s="5" t="n">
        <v>0</v>
      </c>
    </row>
    <row r="369" customFormat="false" ht="15" hidden="false" customHeight="false" outlineLevel="0" collapsed="false">
      <c r="AC369" s="5" t="n">
        <v>0</v>
      </c>
    </row>
    <row r="370" customFormat="false" ht="15" hidden="false" customHeight="false" outlineLevel="0" collapsed="false">
      <c r="AC370" s="5" t="n">
        <v>476.82148</v>
      </c>
    </row>
    <row r="371" customFormat="false" ht="15" hidden="false" customHeight="false" outlineLevel="0" collapsed="false">
      <c r="AC371" s="5" t="n">
        <v>0.267</v>
      </c>
    </row>
    <row r="372" customFormat="false" ht="15" hidden="false" customHeight="false" outlineLevel="0" collapsed="false">
      <c r="AC372" s="5" t="n">
        <v>0</v>
      </c>
    </row>
    <row r="373" customFormat="false" ht="15" hidden="false" customHeight="false" outlineLevel="0" collapsed="false">
      <c r="AC373" s="5" t="n">
        <v>0</v>
      </c>
    </row>
    <row r="374" customFormat="false" ht="15" hidden="false" customHeight="false" outlineLevel="0" collapsed="false">
      <c r="AC374" s="5" t="n">
        <v>0</v>
      </c>
    </row>
    <row r="375" customFormat="false" ht="15" hidden="false" customHeight="false" outlineLevel="0" collapsed="false">
      <c r="AC375" s="5" t="n">
        <v>0.267</v>
      </c>
    </row>
    <row r="377" customFormat="false" ht="15" hidden="false" customHeight="false" outlineLevel="0" collapsed="false">
      <c r="AC377" s="5" t="n">
        <v>0</v>
      </c>
    </row>
    <row r="378" customFormat="false" ht="15" hidden="false" customHeight="false" outlineLevel="0" collapsed="false">
      <c r="AC378" s="5" t="n">
        <v>0</v>
      </c>
    </row>
    <row r="379" customFormat="false" ht="15" hidden="false" customHeight="false" outlineLevel="0" collapsed="false">
      <c r="AC379" s="5" t="n">
        <v>0</v>
      </c>
    </row>
    <row r="380" customFormat="false" ht="15" hidden="false" customHeight="false" outlineLevel="0" collapsed="false">
      <c r="AC380" s="5" t="n">
        <v>0</v>
      </c>
    </row>
    <row r="381" customFormat="false" ht="15" hidden="false" customHeight="false" outlineLevel="0" collapsed="false">
      <c r="AC381" s="5" t="n">
        <v>0</v>
      </c>
    </row>
    <row r="382" customFormat="false" ht="15" hidden="false" customHeight="false" outlineLevel="0" collapsed="false">
      <c r="AC382" s="5" t="n">
        <v>0</v>
      </c>
    </row>
    <row r="383" customFormat="false" ht="15" hidden="false" customHeight="false" outlineLevel="0" collapsed="false">
      <c r="AC383" s="5" t="n">
        <v>0</v>
      </c>
    </row>
    <row r="384" customFormat="false" ht="15" hidden="false" customHeight="false" outlineLevel="0" collapsed="false">
      <c r="AC384" s="5" t="n">
        <v>0</v>
      </c>
    </row>
    <row r="385" customFormat="false" ht="15" hidden="false" customHeight="false" outlineLevel="0" collapsed="false">
      <c r="AC385" s="5" t="n">
        <v>0</v>
      </c>
    </row>
    <row r="386" customFormat="false" ht="15" hidden="false" customHeight="false" outlineLevel="0" collapsed="false">
      <c r="AC386" s="5" t="n">
        <v>0</v>
      </c>
    </row>
    <row r="388" customFormat="false" ht="15" hidden="false" customHeight="false" outlineLevel="0" collapsed="false">
      <c r="AC388" s="5" t="n">
        <v>0</v>
      </c>
    </row>
    <row r="389" customFormat="false" ht="15" hidden="false" customHeight="false" outlineLevel="0" collapsed="false">
      <c r="AC389" s="5" t="n">
        <v>0</v>
      </c>
    </row>
    <row r="390" customFormat="false" ht="15" hidden="false" customHeight="false" outlineLevel="0" collapsed="false">
      <c r="AC390" s="5" t="n">
        <v>0</v>
      </c>
    </row>
    <row r="391" customFormat="false" ht="15" hidden="false" customHeight="false" outlineLevel="0" collapsed="false">
      <c r="AC391" s="5" t="n">
        <v>0</v>
      </c>
    </row>
    <row r="392" customFormat="false" ht="15" hidden="false" customHeight="false" outlineLevel="0" collapsed="false">
      <c r="AC392" s="5" t="n">
        <v>0</v>
      </c>
    </row>
    <row r="393" customFormat="false" ht="15" hidden="false" customHeight="false" outlineLevel="0" collapsed="false">
      <c r="AC393" s="5" t="n">
        <v>0</v>
      </c>
    </row>
    <row r="397" customFormat="false" ht="15" hidden="false" customHeight="false" outlineLevel="0" collapsed="false">
      <c r="AC397" s="5" t="n">
        <v>283.29941</v>
      </c>
    </row>
    <row r="398" customFormat="false" ht="15" hidden="false" customHeight="false" outlineLevel="0" collapsed="false">
      <c r="AC398" s="5" t="n">
        <v>0</v>
      </c>
    </row>
    <row r="399" customFormat="false" ht="15" hidden="false" customHeight="false" outlineLevel="0" collapsed="false">
      <c r="AC399" s="5" t="n">
        <v>274.61768</v>
      </c>
    </row>
    <row r="400" customFormat="false" ht="15" hidden="false" customHeight="false" outlineLevel="0" collapsed="false">
      <c r="AC400" s="5" t="n">
        <v>8.68173</v>
      </c>
    </row>
    <row r="401" customFormat="false" ht="15" hidden="false" customHeight="false" outlineLevel="0" collapsed="false">
      <c r="AC401" s="5" t="n">
        <v>0</v>
      </c>
    </row>
    <row r="402" customFormat="false" ht="15" hidden="false" customHeight="false" outlineLevel="0" collapsed="false">
      <c r="AC402" s="5" t="n">
        <v>143.15731</v>
      </c>
    </row>
    <row r="403" customFormat="false" ht="15" hidden="false" customHeight="false" outlineLevel="0" collapsed="false">
      <c r="AC403" s="5" t="n">
        <v>0</v>
      </c>
    </row>
    <row r="404" customFormat="false" ht="15" hidden="false" customHeight="false" outlineLevel="0" collapsed="false">
      <c r="AC404" s="5" t="n">
        <v>86.00929</v>
      </c>
    </row>
    <row r="405" customFormat="false" ht="15" hidden="false" customHeight="false" outlineLevel="0" collapsed="false">
      <c r="AC405" s="5" t="n">
        <v>0</v>
      </c>
    </row>
    <row r="406" customFormat="false" ht="15" hidden="false" customHeight="false" outlineLevel="0" collapsed="false">
      <c r="AC406" s="5" t="n">
        <v>352.30936</v>
      </c>
    </row>
    <row r="407" customFormat="false" ht="15" hidden="false" customHeight="false" outlineLevel="0" collapsed="false">
      <c r="AC407" s="5" t="n">
        <v>0</v>
      </c>
    </row>
    <row r="408" customFormat="false" ht="15" hidden="false" customHeight="false" outlineLevel="0" collapsed="false">
      <c r="AC408" s="5" t="n">
        <v>0</v>
      </c>
    </row>
    <row r="409" customFormat="false" ht="15" hidden="false" customHeight="false" outlineLevel="0" collapsed="false">
      <c r="AC409" s="5" t="n">
        <v>0</v>
      </c>
    </row>
    <row r="410" customFormat="false" ht="15" hidden="false" customHeight="false" outlineLevel="0" collapsed="false">
      <c r="AC410" s="5" t="n">
        <v>-295.16134</v>
      </c>
    </row>
    <row r="411" customFormat="false" ht="15" hidden="false" customHeight="false" outlineLevel="0" collapsed="false">
      <c r="AC411" s="5" t="n">
        <v>0</v>
      </c>
    </row>
    <row r="414" customFormat="false" ht="15" hidden="false" customHeight="false" outlineLevel="0" collapsed="false">
      <c r="AC414" s="5" t="n">
        <v>0</v>
      </c>
    </row>
    <row r="416" customFormat="false" ht="15" hidden="false" customHeight="false" outlineLevel="0" collapsed="false">
      <c r="AC416" s="5" t="n">
        <v>0</v>
      </c>
    </row>
    <row r="417" customFormat="false" ht="15" hidden="false" customHeight="false" outlineLevel="0" collapsed="false">
      <c r="AC417" s="5" t="n">
        <v>0</v>
      </c>
    </row>
    <row r="418" customFormat="false" ht="15" hidden="false" customHeight="false" outlineLevel="0" collapsed="false">
      <c r="AC418" s="5" t="n">
        <v>51.72117</v>
      </c>
    </row>
    <row r="419" customFormat="false" ht="15" hidden="false" customHeight="false" outlineLevel="0" collapsed="false">
      <c r="AC419" s="5" t="n">
        <v>15.37653</v>
      </c>
    </row>
    <row r="420" customFormat="false" ht="15" hidden="false" customHeight="false" outlineLevel="0" collapsed="false">
      <c r="AC420" s="5" t="n">
        <v>36.34464</v>
      </c>
    </row>
    <row r="421" customFormat="false" ht="15" hidden="false" customHeight="false" outlineLevel="0" collapsed="false">
      <c r="AC421" s="5" t="n">
        <v>0</v>
      </c>
    </row>
    <row r="423" customFormat="false" ht="15" hidden="false" customHeight="false" outlineLevel="0" collapsed="false">
      <c r="AC423" s="5" t="n">
        <v>0</v>
      </c>
    </row>
    <row r="424" customFormat="false" ht="15" hidden="false" customHeight="false" outlineLevel="0" collapsed="false">
      <c r="AC424" s="5" t="n">
        <v>0</v>
      </c>
    </row>
    <row r="425" customFormat="false" ht="15" hidden="false" customHeight="false" outlineLevel="0" collapsed="false">
      <c r="AC425" s="5" t="n">
        <v>-1.62341</v>
      </c>
    </row>
    <row r="426" customFormat="false" ht="15" hidden="false" customHeight="false" outlineLevel="0" collapsed="false">
      <c r="AC426" s="5" t="n">
        <v>-0.00267</v>
      </c>
    </row>
    <row r="427" customFormat="false" ht="15" hidden="false" customHeight="false" outlineLevel="0" collapsed="false">
      <c r="AC427" s="5" t="n">
        <v>0</v>
      </c>
    </row>
    <row r="428" customFormat="false" ht="15" hidden="false" customHeight="false" outlineLevel="0" collapsed="false">
      <c r="AC428" s="5" t="n">
        <v>-1.62074</v>
      </c>
    </row>
    <row r="429" customFormat="false" ht="15" hidden="false" customHeight="false" outlineLevel="0" collapsed="false">
      <c r="AC429" s="5" t="n">
        <v>32212.79464</v>
      </c>
    </row>
    <row r="431" customFormat="false" ht="15" hidden="false" customHeight="false" outlineLevel="0" collapsed="false">
      <c r="AC431" s="5" t="n">
        <v>3320.93704</v>
      </c>
    </row>
    <row r="433" customFormat="false" ht="15" hidden="false" customHeight="false" outlineLevel="0" collapsed="false">
      <c r="AC433" s="5" t="n">
        <v>35533.73168</v>
      </c>
    </row>
    <row r="436" customFormat="false" ht="15" hidden="false" customHeight="false" outlineLevel="0" collapsed="false">
      <c r="AC436" s="5" t="n">
        <v>4508.05364</v>
      </c>
    </row>
    <row r="437" customFormat="false" ht="15" hidden="false" customHeight="false" outlineLevel="0" collapsed="false">
      <c r="AC437" s="5" t="n">
        <v>240.17394</v>
      </c>
    </row>
    <row r="438" customFormat="false" ht="15" hidden="false" customHeight="false" outlineLevel="0" collapsed="false">
      <c r="AC438" s="5" t="n">
        <v>0</v>
      </c>
    </row>
    <row r="439" customFormat="false" ht="15" hidden="false" customHeight="false" outlineLevel="0" collapsed="false">
      <c r="AC439" s="5" t="n">
        <v>0</v>
      </c>
    </row>
    <row r="440" customFormat="false" ht="15" hidden="false" customHeight="false" outlineLevel="0" collapsed="false">
      <c r="AC440" s="5" t="n">
        <v>0</v>
      </c>
    </row>
    <row r="441" customFormat="false" ht="15" hidden="false" customHeight="false" outlineLevel="0" collapsed="false">
      <c r="AC441" s="5" t="n">
        <v>0</v>
      </c>
    </row>
    <row r="442" customFormat="false" ht="15" hidden="false" customHeight="false" outlineLevel="0" collapsed="false">
      <c r="AC442" s="5" t="n">
        <v>0</v>
      </c>
    </row>
    <row r="443" customFormat="false" ht="15" hidden="false" customHeight="false" outlineLevel="0" collapsed="false">
      <c r="AC443" s="5" t="n">
        <v>0</v>
      </c>
    </row>
    <row r="444" customFormat="false" ht="15" hidden="false" customHeight="false" outlineLevel="0" collapsed="false">
      <c r="AC444" s="5" t="n">
        <v>0</v>
      </c>
    </row>
    <row r="445" customFormat="false" ht="15" hidden="false" customHeight="false" outlineLevel="0" collapsed="false">
      <c r="AC445" s="5" t="n">
        <v>240.17394</v>
      </c>
    </row>
    <row r="446" customFormat="false" ht="15" hidden="false" customHeight="false" outlineLevel="0" collapsed="false">
      <c r="AC446" s="5" t="n">
        <v>0</v>
      </c>
    </row>
    <row r="447" customFormat="false" ht="15" hidden="false" customHeight="false" outlineLevel="0" collapsed="false">
      <c r="AC447" s="5" t="n">
        <v>0</v>
      </c>
    </row>
    <row r="448" customFormat="false" ht="15" hidden="false" customHeight="false" outlineLevel="0" collapsed="false">
      <c r="AC448" s="5" t="n">
        <v>0</v>
      </c>
    </row>
    <row r="449" customFormat="false" ht="15" hidden="false" customHeight="false" outlineLevel="0" collapsed="false">
      <c r="AC449" s="5" t="n">
        <v>0</v>
      </c>
    </row>
    <row r="450" customFormat="false" ht="15" hidden="false" customHeight="false" outlineLevel="0" collapsed="false">
      <c r="AC450" s="5" t="n">
        <v>0</v>
      </c>
    </row>
    <row r="451" customFormat="false" ht="15" hidden="false" customHeight="false" outlineLevel="0" collapsed="false">
      <c r="AC451" s="5" t="n">
        <v>0</v>
      </c>
    </row>
    <row r="452" customFormat="false" ht="15" hidden="false" customHeight="false" outlineLevel="0" collapsed="false">
      <c r="AC452" s="5" t="n">
        <v>4267.8797</v>
      </c>
    </row>
    <row r="453" customFormat="false" ht="15" hidden="false" customHeight="false" outlineLevel="0" collapsed="false">
      <c r="AC453" s="5" t="n">
        <v>729.44108</v>
      </c>
    </row>
    <row r="454" customFormat="false" ht="15" hidden="false" customHeight="false" outlineLevel="0" collapsed="false">
      <c r="AC454" s="5" t="n">
        <v>1249.90612</v>
      </c>
    </row>
    <row r="455" customFormat="false" ht="15" hidden="false" customHeight="false" outlineLevel="0" collapsed="false">
      <c r="AC455" s="5" t="n">
        <v>1604.5389</v>
      </c>
    </row>
    <row r="456" customFormat="false" ht="15" hidden="false" customHeight="false" outlineLevel="0" collapsed="false">
      <c r="AC456" s="5" t="n">
        <v>658.38881</v>
      </c>
    </row>
    <row r="457" customFormat="false" ht="15" hidden="false" customHeight="false" outlineLevel="0" collapsed="false">
      <c r="AC457" s="5" t="n">
        <v>25.60479</v>
      </c>
    </row>
    <row r="458" customFormat="false" ht="15" hidden="false" customHeight="false" outlineLevel="0" collapsed="false">
      <c r="AC458" s="5" t="n">
        <v>0</v>
      </c>
    </row>
    <row r="459" customFormat="false" ht="15" hidden="false" customHeight="false" outlineLevel="0" collapsed="false">
      <c r="AC459" s="5" t="n">
        <v>0</v>
      </c>
    </row>
    <row r="460" customFormat="false" ht="15" hidden="false" customHeight="false" outlineLevel="0" collapsed="false">
      <c r="AC460" s="5" t="n">
        <v>0</v>
      </c>
    </row>
    <row r="461" customFormat="false" ht="15" hidden="false" customHeight="false" outlineLevel="0" collapsed="false">
      <c r="AC461" s="5" t="n">
        <v>0</v>
      </c>
    </row>
    <row r="462" customFormat="false" ht="15" hidden="false" customHeight="false" outlineLevel="0" collapsed="false">
      <c r="AC462" s="5" t="n">
        <v>0</v>
      </c>
    </row>
    <row r="463" customFormat="false" ht="15" hidden="false" customHeight="false" outlineLevel="0" collapsed="false">
      <c r="AC463" s="5" t="n">
        <v>0</v>
      </c>
    </row>
    <row r="464" customFormat="false" ht="15" hidden="false" customHeight="false" outlineLevel="0" collapsed="false">
      <c r="AC464" s="5" t="n">
        <v>0</v>
      </c>
    </row>
    <row r="465" customFormat="false" ht="15" hidden="false" customHeight="false" outlineLevel="0" collapsed="false">
      <c r="AC465" s="5" t="n">
        <v>0</v>
      </c>
    </row>
    <row r="466" customFormat="false" ht="15" hidden="false" customHeight="false" outlineLevel="0" collapsed="false">
      <c r="AC466" s="5" t="n">
        <v>0</v>
      </c>
    </row>
    <row r="467" customFormat="false" ht="15" hidden="false" customHeight="false" outlineLevel="0" collapsed="false">
      <c r="AC467" s="5" t="n">
        <v>0</v>
      </c>
    </row>
    <row r="468" customFormat="false" ht="15" hidden="false" customHeight="false" outlineLevel="0" collapsed="false">
      <c r="AC468" s="5" t="n">
        <v>0</v>
      </c>
    </row>
    <row r="469" customFormat="false" ht="15" hidden="false" customHeight="false" outlineLevel="0" collapsed="false">
      <c r="AC469" s="5" t="n">
        <v>0</v>
      </c>
    </row>
    <row r="470" customFormat="false" ht="15" hidden="false" customHeight="false" outlineLevel="0" collapsed="false">
      <c r="AC470" s="5" t="n">
        <v>0</v>
      </c>
    </row>
    <row r="471" customFormat="false" ht="15" hidden="false" customHeight="false" outlineLevel="0" collapsed="false">
      <c r="AC471" s="5" t="n">
        <v>0</v>
      </c>
    </row>
    <row r="472" customFormat="false" ht="15" hidden="false" customHeight="false" outlineLevel="0" collapsed="false">
      <c r="AC472" s="5" t="n">
        <v>0</v>
      </c>
    </row>
    <row r="473" customFormat="false" ht="15" hidden="false" customHeight="false" outlineLevel="0" collapsed="false">
      <c r="AC473" s="5" t="n">
        <v>0</v>
      </c>
    </row>
    <row r="474" customFormat="false" ht="15" hidden="false" customHeight="false" outlineLevel="0" collapsed="false">
      <c r="AC474" s="5" t="n">
        <v>0</v>
      </c>
    </row>
    <row r="475" customFormat="false" ht="15" hidden="false" customHeight="false" outlineLevel="0" collapsed="false">
      <c r="AC475" s="5" t="n">
        <v>0</v>
      </c>
    </row>
    <row r="476" customFormat="false" ht="15" hidden="false" customHeight="false" outlineLevel="0" collapsed="false">
      <c r="AC476" s="5" t="n">
        <v>0</v>
      </c>
    </row>
    <row r="477" customFormat="false" ht="15" hidden="false" customHeight="false" outlineLevel="0" collapsed="false">
      <c r="AC477" s="5" t="n">
        <v>0</v>
      </c>
    </row>
    <row r="478" customFormat="false" ht="15" hidden="false" customHeight="false" outlineLevel="0" collapsed="false">
      <c r="AC478" s="5" t="n">
        <v>0</v>
      </c>
    </row>
    <row r="479" customFormat="false" ht="15" hidden="false" customHeight="false" outlineLevel="0" collapsed="false">
      <c r="AC479" s="5" t="n">
        <v>0</v>
      </c>
    </row>
    <row r="480" customFormat="false" ht="15" hidden="false" customHeight="false" outlineLevel="0" collapsed="false">
      <c r="AC480" s="5" t="n">
        <v>0</v>
      </c>
    </row>
    <row r="481" customFormat="false" ht="15" hidden="false" customHeight="false" outlineLevel="0" collapsed="false">
      <c r="AC481" s="5" t="n">
        <v>0</v>
      </c>
    </row>
    <row r="482" customFormat="false" ht="15" hidden="false" customHeight="false" outlineLevel="0" collapsed="false">
      <c r="AC482" s="5" t="n">
        <v>0</v>
      </c>
    </row>
    <row r="483" customFormat="false" ht="15" hidden="false" customHeight="false" outlineLevel="0" collapsed="false">
      <c r="AC483" s="5" t="n">
        <v>1322.61875</v>
      </c>
    </row>
    <row r="484" customFormat="false" ht="15" hidden="false" customHeight="false" outlineLevel="0" collapsed="false">
      <c r="AC484" s="5" t="n">
        <v>321.95014</v>
      </c>
    </row>
    <row r="485" customFormat="false" ht="15" hidden="false" customHeight="false" outlineLevel="0" collapsed="false">
      <c r="AC485" s="5" t="n">
        <v>0</v>
      </c>
    </row>
    <row r="486" customFormat="false" ht="15" hidden="false" customHeight="false" outlineLevel="0" collapsed="false">
      <c r="AC486" s="5" t="n">
        <v>0</v>
      </c>
    </row>
    <row r="487" customFormat="false" ht="15" hidden="false" customHeight="false" outlineLevel="0" collapsed="false">
      <c r="AC487" s="5" t="n">
        <v>30.61386</v>
      </c>
    </row>
    <row r="488" customFormat="false" ht="15" hidden="false" customHeight="false" outlineLevel="0" collapsed="false">
      <c r="AC488" s="5" t="n">
        <v>0</v>
      </c>
    </row>
    <row r="489" customFormat="false" ht="15" hidden="false" customHeight="false" outlineLevel="0" collapsed="false">
      <c r="AC489" s="5" t="n">
        <v>0</v>
      </c>
    </row>
    <row r="490" customFormat="false" ht="15" hidden="false" customHeight="false" outlineLevel="0" collapsed="false">
      <c r="AC490" s="5" t="n">
        <v>0</v>
      </c>
    </row>
    <row r="491" customFormat="false" ht="15" hidden="false" customHeight="false" outlineLevel="0" collapsed="false">
      <c r="AC491" s="5" t="n">
        <v>291.33628</v>
      </c>
    </row>
    <row r="492" customFormat="false" ht="15" hidden="false" customHeight="false" outlineLevel="0" collapsed="false">
      <c r="AC492" s="5" t="n">
        <v>0</v>
      </c>
    </row>
    <row r="493" customFormat="false" ht="15" hidden="false" customHeight="false" outlineLevel="0" collapsed="false">
      <c r="AC493" s="5" t="n">
        <v>0</v>
      </c>
    </row>
    <row r="494" customFormat="false" ht="15" hidden="false" customHeight="false" outlineLevel="0" collapsed="false">
      <c r="AC494" s="5" t="n">
        <v>0</v>
      </c>
    </row>
    <row r="495" customFormat="false" ht="15" hidden="false" customHeight="false" outlineLevel="0" collapsed="false">
      <c r="AC495" s="5" t="n">
        <v>0</v>
      </c>
    </row>
    <row r="496" customFormat="false" ht="15" hidden="false" customHeight="false" outlineLevel="0" collapsed="false">
      <c r="AC496" s="5" t="n">
        <v>0</v>
      </c>
    </row>
    <row r="497" customFormat="false" ht="15" hidden="false" customHeight="false" outlineLevel="0" collapsed="false">
      <c r="AC497" s="5" t="n">
        <v>0</v>
      </c>
    </row>
    <row r="498" customFormat="false" ht="15" hidden="false" customHeight="false" outlineLevel="0" collapsed="false">
      <c r="AC498" s="5" t="n">
        <v>319.79638</v>
      </c>
    </row>
    <row r="499" customFormat="false" ht="15" hidden="false" customHeight="false" outlineLevel="0" collapsed="false">
      <c r="AC499" s="5" t="n">
        <v>98.61459</v>
      </c>
    </row>
    <row r="500" customFormat="false" ht="15" hidden="false" customHeight="false" outlineLevel="0" collapsed="false">
      <c r="AC500" s="5" t="n">
        <v>138.67695</v>
      </c>
    </row>
    <row r="501" customFormat="false" ht="15" hidden="false" customHeight="false" outlineLevel="0" collapsed="false">
      <c r="AC501" s="5" t="n">
        <v>35.26437</v>
      </c>
    </row>
    <row r="502" customFormat="false" ht="15" hidden="false" customHeight="false" outlineLevel="0" collapsed="false">
      <c r="AC502" s="5" t="n">
        <v>46.77339</v>
      </c>
    </row>
    <row r="503" customFormat="false" ht="15" hidden="false" customHeight="false" outlineLevel="0" collapsed="false">
      <c r="AC503" s="5" t="n">
        <v>0.46708</v>
      </c>
    </row>
    <row r="504" customFormat="false" ht="15" hidden="false" customHeight="false" outlineLevel="0" collapsed="false">
      <c r="AC504" s="5" t="n">
        <v>0</v>
      </c>
    </row>
    <row r="505" customFormat="false" ht="15" hidden="false" customHeight="false" outlineLevel="0" collapsed="false">
      <c r="AC505" s="5" t="n">
        <v>0</v>
      </c>
    </row>
    <row r="506" customFormat="false" ht="15" hidden="false" customHeight="false" outlineLevel="0" collapsed="false">
      <c r="AC506" s="5" t="n">
        <v>72.26333</v>
      </c>
    </row>
    <row r="507" customFormat="false" ht="15" hidden="false" customHeight="false" outlineLevel="0" collapsed="false">
      <c r="AC507" s="5" t="n">
        <v>0</v>
      </c>
    </row>
    <row r="508" customFormat="false" ht="15" hidden="false" customHeight="false" outlineLevel="0" collapsed="false">
      <c r="AC508" s="5" t="n">
        <v>72.26333</v>
      </c>
    </row>
    <row r="509" customFormat="false" ht="15" hidden="false" customHeight="false" outlineLevel="0" collapsed="false">
      <c r="AC509" s="5" t="n">
        <v>25.10907</v>
      </c>
    </row>
    <row r="510" customFormat="false" ht="15" hidden="false" customHeight="false" outlineLevel="0" collapsed="false">
      <c r="AC510" s="5" t="n">
        <v>0</v>
      </c>
    </row>
    <row r="511" customFormat="false" ht="15" hidden="false" customHeight="false" outlineLevel="0" collapsed="false">
      <c r="AC511" s="5" t="n">
        <v>0</v>
      </c>
    </row>
    <row r="512" customFormat="false" ht="15" hidden="false" customHeight="false" outlineLevel="0" collapsed="false">
      <c r="AC512" s="5" t="n">
        <v>25.10907</v>
      </c>
    </row>
    <row r="513" customFormat="false" ht="15" hidden="false" customHeight="false" outlineLevel="0" collapsed="false">
      <c r="AC513" s="5" t="n">
        <v>0</v>
      </c>
    </row>
    <row r="514" customFormat="false" ht="15" hidden="false" customHeight="false" outlineLevel="0" collapsed="false">
      <c r="AC514" s="5" t="n">
        <v>0</v>
      </c>
    </row>
    <row r="517" customFormat="false" ht="15" hidden="false" customHeight="false" outlineLevel="0" collapsed="false">
      <c r="AC517" s="5" t="n">
        <v>0</v>
      </c>
    </row>
    <row r="518" customFormat="false" ht="15" hidden="false" customHeight="false" outlineLevel="0" collapsed="false">
      <c r="AC518" s="5" t="n">
        <v>0</v>
      </c>
    </row>
    <row r="519" customFormat="false" ht="15" hidden="false" customHeight="false" outlineLevel="0" collapsed="false">
      <c r="AC519" s="5" t="n">
        <v>583.49983</v>
      </c>
    </row>
    <row r="520" customFormat="false" ht="15" hidden="false" customHeight="false" outlineLevel="0" collapsed="false">
      <c r="AC520" s="5" t="n">
        <v>378.76642</v>
      </c>
    </row>
    <row r="522" customFormat="false" ht="15" hidden="false" customHeight="false" outlineLevel="0" collapsed="false">
      <c r="AC522" s="5" t="n">
        <v>0.3904</v>
      </c>
    </row>
    <row r="524" customFormat="false" ht="15" hidden="false" customHeight="false" outlineLevel="0" collapsed="false">
      <c r="AC524" s="5" t="n">
        <v>204.34301</v>
      </c>
    </row>
    <row r="525" customFormat="false" ht="15" hidden="false" customHeight="false" outlineLevel="0" collapsed="false">
      <c r="AC525" s="5" t="n">
        <v>15828.06016</v>
      </c>
    </row>
    <row r="526" customFormat="false" ht="15" hidden="false" customHeight="false" outlineLevel="0" collapsed="false">
      <c r="AC526" s="5" t="n">
        <v>24.58677</v>
      </c>
    </row>
    <row r="527" customFormat="false" ht="15" hidden="false" customHeight="false" outlineLevel="0" collapsed="false">
      <c r="AC527" s="5" t="n">
        <v>0</v>
      </c>
    </row>
    <row r="528" customFormat="false" ht="15" hidden="false" customHeight="false" outlineLevel="0" collapsed="false">
      <c r="AC528" s="5" t="n">
        <v>0</v>
      </c>
    </row>
    <row r="529" customFormat="false" ht="15" hidden="false" customHeight="false" outlineLevel="0" collapsed="false">
      <c r="AC529" s="5" t="n">
        <v>0</v>
      </c>
    </row>
    <row r="530" customFormat="false" ht="15" hidden="false" customHeight="false" outlineLevel="0" collapsed="false">
      <c r="AC530" s="5" t="n">
        <v>0</v>
      </c>
    </row>
    <row r="531" customFormat="false" ht="15" hidden="false" customHeight="false" outlineLevel="0" collapsed="false">
      <c r="AC531" s="5" t="n">
        <v>0</v>
      </c>
    </row>
    <row r="532" customFormat="false" ht="15" hidden="false" customHeight="false" outlineLevel="0" collapsed="false">
      <c r="AC532" s="5" t="n">
        <v>0</v>
      </c>
    </row>
    <row r="533" customFormat="false" ht="15" hidden="false" customHeight="false" outlineLevel="0" collapsed="false">
      <c r="AC533" s="5" t="n">
        <v>15636.80669</v>
      </c>
    </row>
    <row r="534" customFormat="false" ht="15" hidden="false" customHeight="false" outlineLevel="0" collapsed="false">
      <c r="AC534" s="5" t="n">
        <v>0</v>
      </c>
    </row>
    <row r="535" customFormat="false" ht="15" hidden="false" customHeight="false" outlineLevel="0" collapsed="false">
      <c r="AC535" s="5" t="n">
        <v>0</v>
      </c>
    </row>
    <row r="536" customFormat="false" ht="15" hidden="false" customHeight="false" outlineLevel="0" collapsed="false">
      <c r="AC536" s="5" t="n">
        <v>0</v>
      </c>
    </row>
    <row r="537" customFormat="false" ht="15" hidden="false" customHeight="false" outlineLevel="0" collapsed="false">
      <c r="AC537" s="5" t="n">
        <v>2500</v>
      </c>
    </row>
    <row r="538" customFormat="false" ht="15" hidden="false" customHeight="false" outlineLevel="0" collapsed="false">
      <c r="AC538" s="5" t="n">
        <v>13136.80669</v>
      </c>
    </row>
    <row r="539" customFormat="false" ht="15" hidden="false" customHeight="false" outlineLevel="0" collapsed="false">
      <c r="AC539" s="5" t="n">
        <v>0</v>
      </c>
    </row>
    <row r="540" customFormat="false" ht="15" hidden="false" customHeight="false" outlineLevel="0" collapsed="false">
      <c r="AC540" s="5" t="n">
        <v>0</v>
      </c>
    </row>
    <row r="541" customFormat="false" ht="15" hidden="false" customHeight="false" outlineLevel="0" collapsed="false">
      <c r="AC541" s="5" t="n">
        <v>0</v>
      </c>
    </row>
    <row r="542" customFormat="false" ht="15" hidden="false" customHeight="false" outlineLevel="0" collapsed="false">
      <c r="AC542" s="5" t="n">
        <v>0</v>
      </c>
    </row>
    <row r="543" customFormat="false" ht="15" hidden="false" customHeight="false" outlineLevel="0" collapsed="false">
      <c r="AC543" s="5" t="n">
        <v>0</v>
      </c>
    </row>
    <row r="544" customFormat="false" ht="15" hidden="false" customHeight="false" outlineLevel="0" collapsed="false">
      <c r="AC544" s="5" t="n">
        <v>0</v>
      </c>
    </row>
    <row r="545" customFormat="false" ht="15" hidden="false" customHeight="false" outlineLevel="0" collapsed="false">
      <c r="AC545" s="5" t="n">
        <v>0</v>
      </c>
    </row>
    <row r="546" customFormat="false" ht="15" hidden="false" customHeight="false" outlineLevel="0" collapsed="false">
      <c r="AC546" s="5" t="n">
        <v>0</v>
      </c>
    </row>
    <row r="547" customFormat="false" ht="15" hidden="false" customHeight="false" outlineLevel="0" collapsed="false">
      <c r="AC547" s="5" t="n">
        <v>0</v>
      </c>
    </row>
    <row r="548" customFormat="false" ht="15" hidden="false" customHeight="false" outlineLevel="0" collapsed="false">
      <c r="AC548" s="5" t="n">
        <v>0</v>
      </c>
    </row>
    <row r="549" customFormat="false" ht="15" hidden="false" customHeight="false" outlineLevel="0" collapsed="false">
      <c r="AC549" s="5" t="n">
        <v>0</v>
      </c>
    </row>
    <row r="550" customFormat="false" ht="15" hidden="false" customHeight="false" outlineLevel="0" collapsed="false">
      <c r="AC550" s="5" t="n">
        <v>0</v>
      </c>
    </row>
    <row r="551" customFormat="false" ht="15" hidden="false" customHeight="false" outlineLevel="0" collapsed="false">
      <c r="AC551" s="5" t="n">
        <v>166.6667</v>
      </c>
    </row>
    <row r="552" customFormat="false" ht="15" hidden="false" customHeight="false" outlineLevel="0" collapsed="false">
      <c r="AC552" s="5" t="n">
        <v>166.6667</v>
      </c>
    </row>
    <row r="553" customFormat="false" ht="15" hidden="false" customHeight="false" outlineLevel="0" collapsed="false">
      <c r="AC553" s="5" t="n">
        <v>0</v>
      </c>
    </row>
    <row r="554" customFormat="false" ht="15" hidden="false" customHeight="false" outlineLevel="0" collapsed="false">
      <c r="AC554" s="5" t="n">
        <v>0</v>
      </c>
    </row>
    <row r="555" customFormat="false" ht="15" hidden="false" customHeight="false" outlineLevel="0" collapsed="false">
      <c r="AC555" s="5" t="n">
        <v>0</v>
      </c>
    </row>
    <row r="556" customFormat="false" ht="15" hidden="false" customHeight="false" outlineLevel="0" collapsed="false">
      <c r="AC556" s="5" t="n">
        <v>0</v>
      </c>
    </row>
    <row r="557" customFormat="false" ht="15" hidden="false" customHeight="false" outlineLevel="0" collapsed="false">
      <c r="AC557" s="5" t="n">
        <v>0</v>
      </c>
    </row>
    <row r="558" customFormat="false" ht="15" hidden="false" customHeight="false" outlineLevel="0" collapsed="false">
      <c r="AC558" s="5" t="n">
        <v>0</v>
      </c>
    </row>
    <row r="559" customFormat="false" ht="15" hidden="false" customHeight="false" outlineLevel="0" collapsed="false">
      <c r="AC559" s="5" t="n">
        <v>0</v>
      </c>
    </row>
    <row r="560" customFormat="false" ht="15" hidden="false" customHeight="false" outlineLevel="0" collapsed="false">
      <c r="AC560" s="5" t="n">
        <v>0</v>
      </c>
    </row>
    <row r="561" customFormat="false" ht="15" hidden="false" customHeight="false" outlineLevel="0" collapsed="false">
      <c r="AC561" s="5" t="n">
        <v>0</v>
      </c>
    </row>
    <row r="562" customFormat="false" ht="15" hidden="false" customHeight="false" outlineLevel="0" collapsed="false">
      <c r="AC562" s="5" t="n">
        <v>0</v>
      </c>
    </row>
    <row r="563" customFormat="false" ht="15" hidden="false" customHeight="false" outlineLevel="0" collapsed="false">
      <c r="AC563" s="5" t="n">
        <v>0</v>
      </c>
    </row>
    <row r="564" customFormat="false" ht="15" hidden="false" customHeight="false" outlineLevel="0" collapsed="false">
      <c r="AC564" s="5" t="n">
        <v>0</v>
      </c>
    </row>
    <row r="565" customFormat="false" ht="15" hidden="false" customHeight="false" outlineLevel="0" collapsed="false">
      <c r="AC565" s="5" t="n">
        <v>0</v>
      </c>
    </row>
    <row r="566" customFormat="false" ht="15" hidden="false" customHeight="false" outlineLevel="0" collapsed="false">
      <c r="AC566" s="5" t="n">
        <v>0</v>
      </c>
    </row>
    <row r="567" customFormat="false" ht="15" hidden="false" customHeight="false" outlineLevel="0" collapsed="false">
      <c r="AC567" s="5" t="n">
        <v>0</v>
      </c>
    </row>
    <row r="568" customFormat="false" ht="15" hidden="false" customHeight="false" outlineLevel="0" collapsed="false">
      <c r="AC568" s="5" t="n">
        <v>0</v>
      </c>
    </row>
    <row r="569" customFormat="false" ht="15" hidden="false" customHeight="false" outlineLevel="0" collapsed="false">
      <c r="AC569" s="5" t="n">
        <v>0</v>
      </c>
    </row>
    <row r="570" customFormat="false" ht="15" hidden="false" customHeight="false" outlineLevel="0" collapsed="false">
      <c r="AC570" s="5" t="n">
        <v>0</v>
      </c>
    </row>
    <row r="571" customFormat="false" ht="15" hidden="false" customHeight="false" outlineLevel="0" collapsed="false">
      <c r="AC571" s="5" t="n">
        <v>0</v>
      </c>
    </row>
    <row r="572" customFormat="false" ht="15" hidden="false" customHeight="false" outlineLevel="0" collapsed="false">
      <c r="AC572" s="5" t="n">
        <v>0</v>
      </c>
    </row>
    <row r="573" customFormat="false" ht="15" hidden="false" customHeight="false" outlineLevel="0" collapsed="false">
      <c r="AC573" s="5" t="n">
        <v>0</v>
      </c>
    </row>
    <row r="574" customFormat="false" ht="15" hidden="false" customHeight="false" outlineLevel="0" collapsed="false">
      <c r="AC574" s="5" t="n">
        <v>0</v>
      </c>
    </row>
    <row r="575" customFormat="false" ht="15" hidden="false" customHeight="false" outlineLevel="0" collapsed="false">
      <c r="AC575" s="5" t="n">
        <v>0</v>
      </c>
    </row>
    <row r="576" customFormat="false" ht="15" hidden="false" customHeight="false" outlineLevel="0" collapsed="false">
      <c r="AC576" s="5" t="n">
        <v>0</v>
      </c>
    </row>
    <row r="577" customFormat="false" ht="15" hidden="false" customHeight="false" outlineLevel="0" collapsed="false">
      <c r="AC577" s="5" t="n">
        <v>0</v>
      </c>
    </row>
    <row r="578" customFormat="false" ht="15" hidden="false" customHeight="false" outlineLevel="0" collapsed="false">
      <c r="AC578" s="5" t="n">
        <v>0</v>
      </c>
    </row>
    <row r="579" customFormat="false" ht="15" hidden="false" customHeight="false" outlineLevel="0" collapsed="false">
      <c r="AC579" s="5" t="n">
        <v>0</v>
      </c>
    </row>
    <row r="580" customFormat="false" ht="15" hidden="false" customHeight="false" outlineLevel="0" collapsed="false">
      <c r="AC580" s="5" t="n">
        <v>0</v>
      </c>
    </row>
    <row r="581" customFormat="false" ht="15" hidden="false" customHeight="false" outlineLevel="0" collapsed="false">
      <c r="AC581" s="5" t="n">
        <v>0</v>
      </c>
    </row>
    <row r="582" customFormat="false" ht="15" hidden="false" customHeight="false" outlineLevel="0" collapsed="false">
      <c r="AC582" s="5" t="n">
        <v>0</v>
      </c>
    </row>
    <row r="585" customFormat="false" ht="15" hidden="false" customHeight="false" outlineLevel="0" collapsed="false">
      <c r="AC585" s="5" t="n">
        <v>0</v>
      </c>
    </row>
    <row r="586" customFormat="false" ht="15" hidden="false" customHeight="false" outlineLevel="0" collapsed="false">
      <c r="AC586" s="5" t="n">
        <v>0</v>
      </c>
    </row>
    <row r="587" customFormat="false" ht="15" hidden="false" customHeight="false" outlineLevel="0" collapsed="false">
      <c r="AC587" s="5" t="n">
        <v>0</v>
      </c>
    </row>
    <row r="589" customFormat="false" ht="15" hidden="false" customHeight="false" outlineLevel="0" collapsed="false">
      <c r="AC589" s="5" t="n">
        <v>0</v>
      </c>
    </row>
    <row r="590" customFormat="false" ht="15" hidden="false" customHeight="false" outlineLevel="0" collapsed="false">
      <c r="AC590" s="5" t="n">
        <v>0</v>
      </c>
    </row>
    <row r="591" customFormat="false" ht="15" hidden="false" customHeight="false" outlineLevel="0" collapsed="false">
      <c r="AC591" s="5" t="n">
        <v>0</v>
      </c>
    </row>
    <row r="592" customFormat="false" ht="15" hidden="false" customHeight="false" outlineLevel="0" collapsed="false">
      <c r="AC592" s="5" t="n">
        <v>0</v>
      </c>
    </row>
    <row r="593" customFormat="false" ht="15" hidden="false" customHeight="false" outlineLevel="0" collapsed="false">
      <c r="AC593" s="5" t="n">
        <v>0</v>
      </c>
    </row>
    <row r="594" customFormat="false" ht="15" hidden="false" customHeight="false" outlineLevel="0" collapsed="false">
      <c r="AC594" s="5" t="n">
        <v>0</v>
      </c>
    </row>
    <row r="595" customFormat="false" ht="15" hidden="false" customHeight="false" outlineLevel="0" collapsed="false">
      <c r="AC595" s="5" t="n">
        <v>0</v>
      </c>
    </row>
    <row r="596" customFormat="false" ht="15" hidden="false" customHeight="false" outlineLevel="0" collapsed="false">
      <c r="AC596" s="5" t="n">
        <v>0</v>
      </c>
    </row>
    <row r="597" customFormat="false" ht="15" hidden="false" customHeight="false" outlineLevel="0" collapsed="false">
      <c r="AC597" s="5" t="n">
        <v>0</v>
      </c>
    </row>
    <row r="598" customFormat="false" ht="15" hidden="false" customHeight="false" outlineLevel="0" collapsed="false">
      <c r="AC598" s="5" t="n">
        <v>0</v>
      </c>
    </row>
    <row r="599" customFormat="false" ht="15" hidden="false" customHeight="false" outlineLevel="0" collapsed="false">
      <c r="AC599" s="5" t="n">
        <v>0</v>
      </c>
    </row>
    <row r="600" customFormat="false" ht="15" hidden="false" customHeight="false" outlineLevel="0" collapsed="false">
      <c r="AC600" s="5" t="n">
        <v>360.2675</v>
      </c>
    </row>
    <row r="601" customFormat="false" ht="15" hidden="false" customHeight="false" outlineLevel="0" collapsed="false">
      <c r="AC601" s="5" t="n">
        <v>0</v>
      </c>
    </row>
    <row r="602" customFormat="false" ht="15" hidden="false" customHeight="false" outlineLevel="0" collapsed="false">
      <c r="AC602" s="5" t="n">
        <v>0</v>
      </c>
    </row>
    <row r="604" customFormat="false" ht="15" hidden="false" customHeight="false" outlineLevel="0" collapsed="false">
      <c r="AC604" s="5" t="n">
        <v>0</v>
      </c>
    </row>
    <row r="605" customFormat="false" ht="15" hidden="false" customHeight="false" outlineLevel="0" collapsed="false">
      <c r="AC605" s="5" t="n">
        <v>0</v>
      </c>
    </row>
    <row r="606" customFormat="false" ht="15" hidden="false" customHeight="false" outlineLevel="0" collapsed="false">
      <c r="AC606" s="5" t="n">
        <v>0</v>
      </c>
    </row>
    <row r="607" customFormat="false" ht="15" hidden="false" customHeight="false" outlineLevel="0" collapsed="false">
      <c r="AC607" s="5" t="n">
        <v>0</v>
      </c>
    </row>
    <row r="609" customFormat="false" ht="15" hidden="false" customHeight="false" outlineLevel="0" collapsed="false">
      <c r="AC609" s="5" t="n">
        <v>0</v>
      </c>
    </row>
    <row r="611" customFormat="false" ht="15" hidden="false" customHeight="false" outlineLevel="0" collapsed="false">
      <c r="AC611" s="5" t="n">
        <v>0</v>
      </c>
    </row>
    <row r="612" customFormat="false" ht="15" hidden="false" customHeight="false" outlineLevel="0" collapsed="false">
      <c r="AC612" s="5" t="n">
        <v>0</v>
      </c>
    </row>
    <row r="613" customFormat="false" ht="15" hidden="false" customHeight="false" outlineLevel="0" collapsed="false">
      <c r="AC613" s="5" t="n">
        <v>360.2675</v>
      </c>
    </row>
    <row r="614" customFormat="false" ht="15" hidden="false" customHeight="false" outlineLevel="0" collapsed="false">
      <c r="AC614" s="5" t="n">
        <v>0</v>
      </c>
    </row>
    <row r="616" customFormat="false" ht="15" hidden="false" customHeight="false" outlineLevel="0" collapsed="false">
      <c r="AC616" s="5" t="n">
        <v>360.2675</v>
      </c>
    </row>
    <row r="617" customFormat="false" ht="15" hidden="false" customHeight="false" outlineLevel="0" collapsed="false">
      <c r="AC617" s="5" t="n">
        <v>22019.00005</v>
      </c>
    </row>
    <row r="620" customFormat="false" ht="15" hidden="false" customHeight="false" outlineLevel="0" collapsed="false">
      <c r="AC620" s="5" t="n">
        <v>8096.99622</v>
      </c>
    </row>
    <row r="621" customFormat="false" ht="15" hidden="false" customHeight="false" outlineLevel="0" collapsed="false">
      <c r="AC621" s="5" t="n">
        <v>8096.99622</v>
      </c>
    </row>
    <row r="622" customFormat="false" ht="15" hidden="false" customHeight="false" outlineLevel="0" collapsed="false">
      <c r="AC622" s="5" t="n">
        <v>0</v>
      </c>
    </row>
    <row r="626" customFormat="false" ht="15" hidden="false" customHeight="false" outlineLevel="0" collapsed="false">
      <c r="AC626" s="5" t="n">
        <v>0</v>
      </c>
    </row>
    <row r="627" customFormat="false" ht="15" hidden="false" customHeight="false" outlineLevel="0" collapsed="false">
      <c r="AC627" s="5" t="n">
        <v>0</v>
      </c>
    </row>
    <row r="628" customFormat="false" ht="15" hidden="false" customHeight="false" outlineLevel="0" collapsed="false">
      <c r="AC628" s="5" t="n">
        <v>0</v>
      </c>
    </row>
    <row r="629" customFormat="false" ht="15" hidden="false" customHeight="false" outlineLevel="0" collapsed="false">
      <c r="AC629" s="5" t="n">
        <v>1555.33339</v>
      </c>
    </row>
    <row r="630" customFormat="false" ht="15" hidden="false" customHeight="false" outlineLevel="0" collapsed="false">
      <c r="AC630" s="5" t="n">
        <v>488.45125</v>
      </c>
    </row>
    <row r="632" customFormat="false" ht="15" hidden="false" customHeight="false" outlineLevel="0" collapsed="false">
      <c r="AC632" s="5" t="n">
        <v>886.04114</v>
      </c>
    </row>
    <row r="633" customFormat="false" ht="15" hidden="false" customHeight="false" outlineLevel="0" collapsed="false">
      <c r="AC633" s="5" t="n">
        <v>0</v>
      </c>
    </row>
    <row r="634" customFormat="false" ht="15" hidden="false" customHeight="false" outlineLevel="0" collapsed="false">
      <c r="AC634" s="5" t="n">
        <v>886.04114</v>
      </c>
    </row>
    <row r="636" customFormat="false" ht="15" hidden="false" customHeight="false" outlineLevel="0" collapsed="false">
      <c r="AC636" s="5" t="n">
        <v>0</v>
      </c>
    </row>
    <row r="637" customFormat="false" ht="15" hidden="false" customHeight="false" outlineLevel="0" collapsed="false">
      <c r="AC637" s="5" t="n">
        <v>0</v>
      </c>
    </row>
    <row r="638" customFormat="false" ht="15" hidden="false" customHeight="false" outlineLevel="0" collapsed="false">
      <c r="AC638" s="5" t="n">
        <v>152.266</v>
      </c>
    </row>
    <row r="639" customFormat="false" ht="15" hidden="false" customHeight="false" outlineLevel="0" collapsed="false">
      <c r="AC639" s="5" t="n">
        <v>28.575</v>
      </c>
    </row>
    <row r="640" customFormat="false" ht="15" hidden="false" customHeight="false" outlineLevel="0" collapsed="false">
      <c r="AC640" s="5" t="n">
        <v>0</v>
      </c>
    </row>
    <row r="642" customFormat="false" ht="15" hidden="false" customHeight="false" outlineLevel="0" collapsed="false">
      <c r="AC642" s="5" t="n">
        <v>0</v>
      </c>
    </row>
    <row r="643" customFormat="false" ht="15" hidden="false" customHeight="false" outlineLevel="0" collapsed="false">
      <c r="AC643" s="5" t="n">
        <v>0</v>
      </c>
    </row>
    <row r="644" customFormat="false" ht="15" hidden="false" customHeight="false" outlineLevel="0" collapsed="false">
      <c r="AC644" s="5" t="n">
        <v>0</v>
      </c>
    </row>
    <row r="645" customFormat="false" ht="15" hidden="false" customHeight="false" outlineLevel="0" collapsed="false">
      <c r="AC645" s="5" t="n">
        <v>0</v>
      </c>
    </row>
    <row r="646" customFormat="false" ht="15" hidden="false" customHeight="false" outlineLevel="0" collapsed="false">
      <c r="AC646" s="5" t="n">
        <v>0</v>
      </c>
    </row>
    <row r="647" customFormat="false" ht="15" hidden="false" customHeight="false" outlineLevel="0" collapsed="false">
      <c r="AC647" s="5" t="n">
        <v>0</v>
      </c>
    </row>
    <row r="648" customFormat="false" ht="15" hidden="false" customHeight="false" outlineLevel="0" collapsed="false">
      <c r="AC648" s="5" t="n">
        <v>0</v>
      </c>
    </row>
    <row r="649" customFormat="false" ht="15" hidden="false" customHeight="false" outlineLevel="0" collapsed="false">
      <c r="AC649" s="5" t="n">
        <v>3.94052</v>
      </c>
    </row>
    <row r="650" customFormat="false" ht="15" hidden="false" customHeight="false" outlineLevel="0" collapsed="false">
      <c r="AC650" s="5" t="n">
        <v>3.94052</v>
      </c>
    </row>
    <row r="651" customFormat="false" ht="15" hidden="false" customHeight="false" outlineLevel="0" collapsed="false">
      <c r="AC651" s="5" t="n">
        <v>0</v>
      </c>
    </row>
    <row r="652" customFormat="false" ht="15" hidden="false" customHeight="false" outlineLevel="0" collapsed="false">
      <c r="AC652" s="5" t="n">
        <v>0</v>
      </c>
    </row>
    <row r="653" customFormat="false" ht="15" hidden="false" customHeight="false" outlineLevel="0" collapsed="false">
      <c r="AC653" s="5" t="n">
        <v>0</v>
      </c>
    </row>
    <row r="654" customFormat="false" ht="15" hidden="false" customHeight="false" outlineLevel="0" collapsed="false">
      <c r="AC654" s="5" t="n">
        <v>9656.27013</v>
      </c>
    </row>
    <row r="656" customFormat="false" ht="15" hidden="false" customHeight="false" outlineLevel="0" collapsed="false">
      <c r="AC656" s="5" t="n">
        <v>31675.27018</v>
      </c>
    </row>
    <row r="658" customFormat="false" ht="15" hidden="false" customHeight="false" outlineLevel="0" collapsed="false">
      <c r="AC658" s="5" t="n">
        <v>3858.4615</v>
      </c>
    </row>
    <row r="660" customFormat="false" ht="15" hidden="false" customHeight="false" outlineLevel="0" collapsed="false">
      <c r="AC660" s="5" t="n">
        <v>35533.73168</v>
      </c>
    </row>
    <row r="662" customFormat="false" ht="15" hidden="false" customHeight="false" outlineLevel="0" collapsed="false">
      <c r="AC662" s="5" t="n">
        <v>0</v>
      </c>
    </row>
    <row r="664" customFormat="false" ht="15" hidden="false" customHeight="false" outlineLevel="0" collapsed="false">
      <c r="AC664" s="5" t="n">
        <v>0</v>
      </c>
    </row>
    <row r="665" customFormat="false" ht="15" hidden="false" customHeight="false" outlineLevel="0" collapsed="false">
      <c r="AC665" s="5" t="n">
        <v>0</v>
      </c>
    </row>
    <row r="666" customFormat="false" ht="15" hidden="false" customHeight="false" outlineLevel="0" collapsed="false">
      <c r="AC666" s="5" t="n">
        <v>0</v>
      </c>
    </row>
    <row r="667" customFormat="false" ht="15" hidden="false" customHeight="false" outlineLevel="0" collapsed="false">
      <c r="AC667" s="5" t="n">
        <v>0</v>
      </c>
    </row>
    <row r="668" customFormat="false" ht="15" hidden="false" customHeight="false" outlineLevel="0" collapsed="false">
      <c r="AC668" s="5" t="n">
        <v>0</v>
      </c>
    </row>
    <row r="669" customFormat="false" ht="15" hidden="false" customHeight="false" outlineLevel="0" collapsed="false">
      <c r="AC669" s="5" t="n">
        <v>0</v>
      </c>
    </row>
    <row r="670" customFormat="false" ht="15" hidden="false" customHeight="false" outlineLevel="0" collapsed="false">
      <c r="AC670" s="5" t="n">
        <v>0</v>
      </c>
    </row>
    <row r="671" customFormat="false" ht="15" hidden="false" customHeight="false" outlineLevel="0" collapsed="false">
      <c r="AC671" s="5" t="n">
        <v>0</v>
      </c>
    </row>
    <row r="672" customFormat="false" ht="15" hidden="false" customHeight="false" outlineLevel="0" collapsed="false">
      <c r="AC672" s="5" t="n">
        <v>0</v>
      </c>
    </row>
    <row r="673" customFormat="false" ht="15" hidden="false" customHeight="false" outlineLevel="0" collapsed="false">
      <c r="AC673" s="5" t="n">
        <v>0</v>
      </c>
    </row>
    <row r="674" customFormat="false" ht="15" hidden="false" customHeight="false" outlineLevel="0" collapsed="false">
      <c r="AC674" s="5" t="n">
        <v>0</v>
      </c>
    </row>
    <row r="675" customFormat="false" ht="15" hidden="false" customHeight="false" outlineLevel="0" collapsed="false">
      <c r="AC675" s="5" t="n">
        <v>0</v>
      </c>
    </row>
    <row r="676" customFormat="false" ht="15" hidden="false" customHeight="false" outlineLevel="0" collapsed="false">
      <c r="AC676" s="5" t="n">
        <v>0</v>
      </c>
    </row>
    <row r="677" customFormat="false" ht="15" hidden="false" customHeight="false" outlineLevel="0" collapsed="false">
      <c r="AC677" s="5" t="n">
        <v>0</v>
      </c>
    </row>
    <row r="678" customFormat="false" ht="15" hidden="false" customHeight="false" outlineLevel="0" collapsed="false">
      <c r="AC678" s="5" t="n">
        <v>0</v>
      </c>
    </row>
    <row r="679" customFormat="false" ht="15" hidden="false" customHeight="false" outlineLevel="0" collapsed="false">
      <c r="AC679" s="5" t="n">
        <v>0</v>
      </c>
    </row>
    <row r="682" customFormat="false" ht="15" hidden="false" customHeight="false" outlineLevel="0" collapsed="false">
      <c r="AC682" s="5" t="n">
        <v>0</v>
      </c>
    </row>
    <row r="683" customFormat="false" ht="15" hidden="false" customHeight="false" outlineLevel="0" collapsed="false">
      <c r="AC683" s="5" t="n">
        <v>0</v>
      </c>
    </row>
    <row r="684" customFormat="false" ht="15" hidden="false" customHeight="false" outlineLevel="0" collapsed="false">
      <c r="AC684" s="5" t="n">
        <v>0</v>
      </c>
    </row>
    <row r="685" customFormat="false" ht="15" hidden="false" customHeight="false" outlineLevel="0" collapsed="false">
      <c r="AC685" s="5" t="n">
        <v>0</v>
      </c>
    </row>
    <row r="686" customFormat="false" ht="15" hidden="false" customHeight="false" outlineLevel="0" collapsed="false">
      <c r="AC686" s="5" t="n">
        <v>0</v>
      </c>
    </row>
    <row r="687" customFormat="false" ht="15" hidden="false" customHeight="false" outlineLevel="0" collapsed="false">
      <c r="AC687" s="5" t="n">
        <v>0</v>
      </c>
    </row>
    <row r="688" customFormat="false" ht="15" hidden="false" customHeight="false" outlineLevel="0" collapsed="false">
      <c r="AC688" s="5" t="n">
        <v>0</v>
      </c>
    </row>
    <row r="689" customFormat="false" ht="15" hidden="false" customHeight="false" outlineLevel="0" collapsed="false">
      <c r="AC689" s="5" t="n">
        <v>0</v>
      </c>
    </row>
    <row r="691" customFormat="false" ht="15" hidden="false" customHeight="false" outlineLevel="0" collapsed="false">
      <c r="AC691" s="5" t="n">
        <v>0</v>
      </c>
    </row>
    <row r="692" customFormat="false" ht="15" hidden="false" customHeight="false" outlineLevel="0" collapsed="false">
      <c r="AC692" s="5" t="n">
        <v>0</v>
      </c>
    </row>
    <row r="693" customFormat="false" ht="15" hidden="false" customHeight="false" outlineLevel="0" collapsed="false">
      <c r="AC693" s="5" t="n">
        <v>0</v>
      </c>
    </row>
    <row r="694" customFormat="false" ht="15" hidden="false" customHeight="false" outlineLevel="0" collapsed="false">
      <c r="AC694" s="5" t="n">
        <v>0</v>
      </c>
    </row>
    <row r="695" customFormat="false" ht="15" hidden="false" customHeight="false" outlineLevel="0" collapsed="false">
      <c r="AC695" s="5" t="n">
        <v>0</v>
      </c>
    </row>
    <row r="696" customFormat="false" ht="15" hidden="false" customHeight="false" outlineLevel="0" collapsed="false">
      <c r="AC696" s="5" t="n">
        <v>0</v>
      </c>
    </row>
    <row r="697" customFormat="false" ht="15" hidden="false" customHeight="false" outlineLevel="0" collapsed="false">
      <c r="AC697" s="5" t="n">
        <v>0</v>
      </c>
    </row>
    <row r="698" customFormat="false" ht="15" hidden="false" customHeight="false" outlineLevel="0" collapsed="false">
      <c r="AC698" s="5" t="n">
        <v>0</v>
      </c>
    </row>
    <row r="699" customFormat="false" ht="15" hidden="false" customHeight="false" outlineLevel="0" collapsed="false">
      <c r="AC699" s="5" t="n">
        <v>0</v>
      </c>
    </row>
    <row r="700" customFormat="false" ht="15" hidden="false" customHeight="false" outlineLevel="0" collapsed="false">
      <c r="AC700" s="5" t="n">
        <v>0</v>
      </c>
    </row>
    <row r="701" customFormat="false" ht="15" hidden="false" customHeight="false" outlineLevel="0" collapsed="false">
      <c r="AC701" s="5" t="n">
        <v>0</v>
      </c>
    </row>
    <row r="702" customFormat="false" ht="15" hidden="false" customHeight="false" outlineLevel="0" collapsed="false">
      <c r="AC702" s="5" t="n">
        <v>0</v>
      </c>
    </row>
    <row r="703" customFormat="false" ht="15" hidden="false" customHeight="false" outlineLevel="0" collapsed="false">
      <c r="AC703" s="5" t="n">
        <v>0</v>
      </c>
    </row>
    <row r="704" customFormat="false" ht="15" hidden="false" customHeight="false" outlineLevel="0" collapsed="false">
      <c r="AC704" s="5" t="n">
        <v>0</v>
      </c>
    </row>
    <row r="705" customFormat="false" ht="15" hidden="false" customHeight="false" outlineLevel="0" collapsed="false">
      <c r="AC705" s="5" t="n">
        <v>0</v>
      </c>
    </row>
    <row r="707" customFormat="false" ht="15" hidden="false" customHeight="false" outlineLevel="0" collapsed="false">
      <c r="AC707" s="5" t="n">
        <v>0</v>
      </c>
    </row>
    <row r="708" customFormat="false" ht="15" hidden="false" customHeight="false" outlineLevel="0" collapsed="false">
      <c r="AC708" s="5" t="n">
        <v>0</v>
      </c>
    </row>
    <row r="709" customFormat="false" ht="15" hidden="false" customHeight="false" outlineLevel="0" collapsed="false">
      <c r="AC709" s="5" t="n">
        <v>0</v>
      </c>
    </row>
    <row r="710" customFormat="false" ht="15" hidden="false" customHeight="false" outlineLevel="0" collapsed="false">
      <c r="AC710" s="5" t="n">
        <v>0</v>
      </c>
    </row>
    <row r="711" customFormat="false" ht="15" hidden="false" customHeight="false" outlineLevel="0" collapsed="false">
      <c r="AC711" s="5" t="n">
        <v>0</v>
      </c>
    </row>
    <row r="712" customFormat="false" ht="15" hidden="false" customHeight="false" outlineLevel="0" collapsed="false">
      <c r="AC712" s="5" t="n">
        <v>0</v>
      </c>
    </row>
    <row r="713" customFormat="false" ht="15" hidden="false" customHeight="false" outlineLevel="0" collapsed="false">
      <c r="AC713" s="5" t="n">
        <v>0</v>
      </c>
    </row>
    <row r="714" customFormat="false" ht="15" hidden="false" customHeight="false" outlineLevel="0" collapsed="false">
      <c r="AC714" s="5" t="n">
        <v>0</v>
      </c>
    </row>
    <row r="715" customFormat="false" ht="15" hidden="false" customHeight="false" outlineLevel="0" collapsed="false">
      <c r="AC715" s="5" t="n">
        <v>0</v>
      </c>
    </row>
    <row r="716" customFormat="false" ht="15" hidden="false" customHeight="false" outlineLevel="0" collapsed="false">
      <c r="AC716" s="5" t="n">
        <v>0</v>
      </c>
    </row>
    <row r="717" customFormat="false" ht="15" hidden="false" customHeight="false" outlineLevel="0" collapsed="false">
      <c r="AC717" s="5" t="n">
        <v>0</v>
      </c>
    </row>
    <row r="718" customFormat="false" ht="15" hidden="false" customHeight="false" outlineLevel="0" collapsed="false">
      <c r="AC718" s="5" t="n">
        <v>0</v>
      </c>
    </row>
    <row r="719" customFormat="false" ht="15" hidden="false" customHeight="false" outlineLevel="0" collapsed="false">
      <c r="AC719" s="5" t="n">
        <v>0</v>
      </c>
    </row>
    <row r="720" customFormat="false" ht="15" hidden="false" customHeight="false" outlineLevel="0" collapsed="false">
      <c r="AC720" s="5" t="n">
        <v>0</v>
      </c>
    </row>
    <row r="722" customFormat="false" ht="15" hidden="false" customHeight="false" outlineLevel="0" collapsed="false">
      <c r="AC722" s="5" t="n">
        <v>60183.51093</v>
      </c>
    </row>
    <row r="723" customFormat="false" ht="15" hidden="false" customHeight="false" outlineLevel="0" collapsed="false">
      <c r="AC723" s="5" t="n">
        <v>4004.21974</v>
      </c>
    </row>
    <row r="724" customFormat="false" ht="15" hidden="false" customHeight="false" outlineLevel="0" collapsed="false">
      <c r="AC724" s="5" t="n">
        <v>0</v>
      </c>
    </row>
    <row r="725" customFormat="false" ht="15" hidden="false" customHeight="false" outlineLevel="0" collapsed="false">
      <c r="AC725" s="5" t="n">
        <v>0</v>
      </c>
    </row>
    <row r="726" customFormat="false" ht="15" hidden="false" customHeight="false" outlineLevel="0" collapsed="false">
      <c r="AC726" s="5" t="n">
        <v>0</v>
      </c>
    </row>
    <row r="727" customFormat="false" ht="15" hidden="false" customHeight="false" outlineLevel="0" collapsed="false">
      <c r="AC727" s="5" t="n">
        <v>0</v>
      </c>
    </row>
    <row r="728" customFormat="false" ht="15" hidden="false" customHeight="false" outlineLevel="0" collapsed="false">
      <c r="AC728" s="5" t="n">
        <v>0</v>
      </c>
    </row>
    <row r="729" customFormat="false" ht="15" hidden="false" customHeight="false" outlineLevel="0" collapsed="false">
      <c r="AC729" s="5" t="n">
        <v>0</v>
      </c>
    </row>
    <row r="730" customFormat="false" ht="15" hidden="false" customHeight="false" outlineLevel="0" collapsed="false">
      <c r="AC730" s="5" t="n">
        <v>266.24409</v>
      </c>
    </row>
    <row r="731" customFormat="false" ht="15" hidden="false" customHeight="false" outlineLevel="0" collapsed="false">
      <c r="AC731" s="5" t="n">
        <v>0</v>
      </c>
    </row>
    <row r="732" customFormat="false" ht="15" hidden="false" customHeight="false" outlineLevel="0" collapsed="false">
      <c r="AC732" s="5" t="n">
        <v>0</v>
      </c>
    </row>
    <row r="733" customFormat="false" ht="15" hidden="false" customHeight="false" outlineLevel="0" collapsed="false">
      <c r="AC733" s="5" t="n">
        <v>0</v>
      </c>
    </row>
    <row r="734" customFormat="false" ht="15" hidden="false" customHeight="false" outlineLevel="0" collapsed="false">
      <c r="AC734" s="5" t="n">
        <v>0</v>
      </c>
    </row>
    <row r="735" customFormat="false" ht="15" hidden="false" customHeight="false" outlineLevel="0" collapsed="false">
      <c r="AC735" s="5" t="n">
        <v>0</v>
      </c>
    </row>
    <row r="736" customFormat="false" ht="15" hidden="false" customHeight="false" outlineLevel="0" collapsed="false">
      <c r="AC736" s="5" t="n">
        <v>0</v>
      </c>
    </row>
    <row r="737" customFormat="false" ht="15" hidden="false" customHeight="false" outlineLevel="0" collapsed="false">
      <c r="AC737" s="5" t="n">
        <v>0</v>
      </c>
    </row>
    <row r="738" customFormat="false" ht="15" hidden="false" customHeight="false" outlineLevel="0" collapsed="false">
      <c r="AC738" s="5" t="n">
        <v>266.24409</v>
      </c>
    </row>
    <row r="739" customFormat="false" ht="15" hidden="false" customHeight="false" outlineLevel="0" collapsed="false">
      <c r="AC739" s="5" t="n">
        <v>0</v>
      </c>
    </row>
    <row r="740" customFormat="false" ht="15" hidden="false" customHeight="false" outlineLevel="0" collapsed="false">
      <c r="AC740" s="5" t="n">
        <v>0</v>
      </c>
    </row>
    <row r="741" customFormat="false" ht="15" hidden="false" customHeight="false" outlineLevel="0" collapsed="false">
      <c r="AC741" s="5" t="n">
        <v>0</v>
      </c>
    </row>
    <row r="742" customFormat="false" ht="15" hidden="false" customHeight="false" outlineLevel="0" collapsed="false">
      <c r="AC742" s="5" t="n">
        <v>0</v>
      </c>
    </row>
    <row r="743" customFormat="false" ht="15" hidden="false" customHeight="false" outlineLevel="0" collapsed="false">
      <c r="AC743" s="5" t="n">
        <v>585.20777</v>
      </c>
    </row>
    <row r="744" customFormat="false" ht="15" hidden="false" customHeight="false" outlineLevel="0" collapsed="false">
      <c r="AC744" s="5" t="n">
        <v>0</v>
      </c>
    </row>
    <row r="745" customFormat="false" ht="15" hidden="false" customHeight="false" outlineLevel="0" collapsed="false">
      <c r="AC745" s="5" t="n">
        <v>569.79576</v>
      </c>
    </row>
    <row r="746" customFormat="false" ht="15" hidden="false" customHeight="false" outlineLevel="0" collapsed="false">
      <c r="AC746" s="5" t="n">
        <v>0</v>
      </c>
    </row>
    <row r="747" customFormat="false" ht="15" hidden="false" customHeight="false" outlineLevel="0" collapsed="false">
      <c r="AC747" s="5" t="n">
        <v>15.41201</v>
      </c>
    </row>
    <row r="748" customFormat="false" ht="15" hidden="false" customHeight="false" outlineLevel="0" collapsed="false">
      <c r="AC748" s="5" t="n">
        <v>0</v>
      </c>
    </row>
    <row r="749" customFormat="false" ht="15" hidden="false" customHeight="false" outlineLevel="0" collapsed="false">
      <c r="AC749" s="5" t="n">
        <v>0</v>
      </c>
    </row>
    <row r="750" customFormat="false" ht="15" hidden="false" customHeight="false" outlineLevel="0" collapsed="false">
      <c r="AC750" s="5" t="n">
        <v>0</v>
      </c>
    </row>
    <row r="751" customFormat="false" ht="15" hidden="false" customHeight="false" outlineLevel="0" collapsed="false">
      <c r="AC751" s="5" t="n">
        <v>0</v>
      </c>
    </row>
    <row r="752" customFormat="false" ht="15" hidden="false" customHeight="false" outlineLevel="0" collapsed="false">
      <c r="AC752" s="5" t="n">
        <v>0</v>
      </c>
    </row>
    <row r="753" customFormat="false" ht="15" hidden="false" customHeight="false" outlineLevel="0" collapsed="false">
      <c r="AC753" s="5" t="n">
        <v>0</v>
      </c>
    </row>
    <row r="754" customFormat="false" ht="15" hidden="false" customHeight="false" outlineLevel="0" collapsed="false">
      <c r="AC754" s="5" t="n">
        <v>0</v>
      </c>
    </row>
    <row r="755" customFormat="false" ht="15" hidden="false" customHeight="false" outlineLevel="0" collapsed="false">
      <c r="AC755" s="5" t="n">
        <v>0</v>
      </c>
    </row>
    <row r="756" customFormat="false" ht="15" hidden="false" customHeight="false" outlineLevel="0" collapsed="false">
      <c r="AC756" s="5" t="n">
        <v>0</v>
      </c>
    </row>
    <row r="757" customFormat="false" ht="15" hidden="false" customHeight="false" outlineLevel="0" collapsed="false">
      <c r="AC757" s="5" t="n">
        <v>0</v>
      </c>
    </row>
    <row r="758" customFormat="false" ht="15" hidden="false" customHeight="false" outlineLevel="0" collapsed="false">
      <c r="AC758" s="5" t="n">
        <v>0</v>
      </c>
    </row>
    <row r="759" customFormat="false" ht="15" hidden="false" customHeight="false" outlineLevel="0" collapsed="false">
      <c r="AC759" s="5" t="n">
        <v>0</v>
      </c>
    </row>
    <row r="760" customFormat="false" ht="15" hidden="false" customHeight="false" outlineLevel="0" collapsed="false">
      <c r="AC760" s="5" t="n">
        <v>0</v>
      </c>
    </row>
    <row r="761" customFormat="false" ht="15" hidden="false" customHeight="false" outlineLevel="0" collapsed="false">
      <c r="AC761" s="5" t="n">
        <v>0</v>
      </c>
    </row>
    <row r="762" customFormat="false" ht="15" hidden="false" customHeight="false" outlineLevel="0" collapsed="false">
      <c r="AC762" s="5" t="n">
        <v>0</v>
      </c>
    </row>
    <row r="763" customFormat="false" ht="15" hidden="false" customHeight="false" outlineLevel="0" collapsed="false">
      <c r="AC763" s="5" t="n">
        <v>0</v>
      </c>
    </row>
    <row r="764" customFormat="false" ht="15" hidden="false" customHeight="false" outlineLevel="0" collapsed="false">
      <c r="AC764" s="5" t="n">
        <v>0</v>
      </c>
    </row>
    <row r="765" customFormat="false" ht="15" hidden="false" customHeight="false" outlineLevel="0" collapsed="false">
      <c r="AC765" s="5" t="n">
        <v>0</v>
      </c>
    </row>
    <row r="766" customFormat="false" ht="15" hidden="false" customHeight="false" outlineLevel="0" collapsed="false">
      <c r="AC766" s="5" t="n">
        <v>0</v>
      </c>
    </row>
    <row r="767" customFormat="false" ht="15" hidden="false" customHeight="false" outlineLevel="0" collapsed="false">
      <c r="AC767" s="5" t="n">
        <v>0</v>
      </c>
    </row>
    <row r="768" customFormat="false" ht="15" hidden="false" customHeight="false" outlineLevel="0" collapsed="false">
      <c r="AC768" s="5" t="n">
        <v>0</v>
      </c>
    </row>
    <row r="769" customFormat="false" ht="15" hidden="false" customHeight="false" outlineLevel="0" collapsed="false">
      <c r="AC769" s="5" t="n">
        <v>0</v>
      </c>
    </row>
    <row r="770" customFormat="false" ht="15" hidden="false" customHeight="false" outlineLevel="0" collapsed="false">
      <c r="AC770" s="5" t="n">
        <v>0</v>
      </c>
    </row>
    <row r="771" customFormat="false" ht="15" hidden="false" customHeight="false" outlineLevel="0" collapsed="false">
      <c r="AC771" s="5" t="n">
        <v>0</v>
      </c>
    </row>
    <row r="772" customFormat="false" ht="15" hidden="false" customHeight="false" outlineLevel="0" collapsed="false">
      <c r="AC772" s="5" t="n">
        <v>0</v>
      </c>
    </row>
    <row r="773" customFormat="false" ht="15" hidden="false" customHeight="false" outlineLevel="0" collapsed="false">
      <c r="AC773" s="5" t="n">
        <v>0</v>
      </c>
    </row>
    <row r="774" customFormat="false" ht="15" hidden="false" customHeight="false" outlineLevel="0" collapsed="false">
      <c r="AC774" s="5" t="n">
        <v>0</v>
      </c>
    </row>
    <row r="775" customFormat="false" ht="15" hidden="false" customHeight="false" outlineLevel="0" collapsed="false">
      <c r="AC775" s="5" t="n">
        <v>0</v>
      </c>
    </row>
    <row r="776" customFormat="false" ht="15" hidden="false" customHeight="false" outlineLevel="0" collapsed="false">
      <c r="AC776" s="5" t="n">
        <v>0</v>
      </c>
    </row>
    <row r="777" customFormat="false" ht="15" hidden="false" customHeight="false" outlineLevel="0" collapsed="false">
      <c r="AC777" s="5" t="n">
        <v>0</v>
      </c>
    </row>
    <row r="779" customFormat="false" ht="15" hidden="false" customHeight="false" outlineLevel="0" collapsed="false">
      <c r="AC779" s="5" t="n">
        <v>25.71305</v>
      </c>
    </row>
    <row r="780" customFormat="false" ht="15" hidden="false" customHeight="false" outlineLevel="0" collapsed="false">
      <c r="AC780" s="5" t="n">
        <v>0</v>
      </c>
    </row>
    <row r="781" customFormat="false" ht="15" hidden="false" customHeight="false" outlineLevel="0" collapsed="false">
      <c r="AC781" s="5" t="n">
        <v>0</v>
      </c>
    </row>
    <row r="782" customFormat="false" ht="15" hidden="false" customHeight="false" outlineLevel="0" collapsed="false">
      <c r="AC782" s="5" t="n">
        <v>0</v>
      </c>
    </row>
    <row r="783" customFormat="false" ht="15" hidden="false" customHeight="false" outlineLevel="0" collapsed="false">
      <c r="AC783" s="5" t="n">
        <v>25.71305</v>
      </c>
    </row>
    <row r="784" customFormat="false" ht="15" hidden="false" customHeight="false" outlineLevel="0" collapsed="false">
      <c r="AC784" s="5" t="n">
        <v>0</v>
      </c>
    </row>
    <row r="785" customFormat="false" ht="15" hidden="false" customHeight="false" outlineLevel="0" collapsed="false">
      <c r="AC785" s="5" t="n">
        <v>0</v>
      </c>
    </row>
    <row r="786" customFormat="false" ht="15" hidden="false" customHeight="false" outlineLevel="0" collapsed="false">
      <c r="AC786" s="5" t="n">
        <v>0</v>
      </c>
    </row>
    <row r="787" customFormat="false" ht="15" hidden="false" customHeight="false" outlineLevel="0" collapsed="false">
      <c r="AC787" s="5" t="n">
        <v>0</v>
      </c>
    </row>
    <row r="788" customFormat="false" ht="15" hidden="false" customHeight="false" outlineLevel="0" collapsed="false">
      <c r="AC788" s="5" t="n">
        <v>0</v>
      </c>
    </row>
    <row r="789" customFormat="false" ht="15" hidden="false" customHeight="false" outlineLevel="0" collapsed="false">
      <c r="AC789" s="5" t="n">
        <v>0</v>
      </c>
    </row>
    <row r="790" customFormat="false" ht="15" hidden="false" customHeight="false" outlineLevel="0" collapsed="false">
      <c r="AC790" s="5" t="n">
        <v>0</v>
      </c>
    </row>
    <row r="791" customFormat="false" ht="15" hidden="false" customHeight="false" outlineLevel="0" collapsed="false">
      <c r="AC791" s="5" t="n">
        <v>0</v>
      </c>
    </row>
    <row r="792" customFormat="false" ht="15" hidden="false" customHeight="false" outlineLevel="0" collapsed="false">
      <c r="AC792" s="5" t="n">
        <v>0</v>
      </c>
    </row>
    <row r="793" customFormat="false" ht="15" hidden="false" customHeight="false" outlineLevel="0" collapsed="false">
      <c r="AC793" s="5" t="n">
        <v>0</v>
      </c>
    </row>
    <row r="794" customFormat="false" ht="15" hidden="false" customHeight="false" outlineLevel="0" collapsed="false">
      <c r="AC794" s="5" t="n">
        <v>0</v>
      </c>
    </row>
    <row r="795" customFormat="false" ht="15" hidden="false" customHeight="false" outlineLevel="0" collapsed="false">
      <c r="AC795" s="5" t="n">
        <v>0</v>
      </c>
    </row>
    <row r="796" customFormat="false" ht="15" hidden="false" customHeight="false" outlineLevel="0" collapsed="false">
      <c r="AC796" s="5" t="n">
        <v>0</v>
      </c>
    </row>
    <row r="797" customFormat="false" ht="15" hidden="false" customHeight="false" outlineLevel="0" collapsed="false">
      <c r="AC797" s="5" t="n">
        <v>3127.05483</v>
      </c>
    </row>
    <row r="798" customFormat="false" ht="15" hidden="false" customHeight="false" outlineLevel="0" collapsed="false">
      <c r="AC798" s="5" t="n">
        <v>2637.21425</v>
      </c>
    </row>
    <row r="799" customFormat="false" ht="15" hidden="false" customHeight="false" outlineLevel="0" collapsed="false">
      <c r="AC799" s="5" t="n">
        <v>0</v>
      </c>
    </row>
    <row r="800" customFormat="false" ht="15" hidden="false" customHeight="false" outlineLevel="0" collapsed="false">
      <c r="AC800" s="5" t="n">
        <v>0</v>
      </c>
    </row>
    <row r="801" customFormat="false" ht="15" hidden="false" customHeight="false" outlineLevel="0" collapsed="false">
      <c r="AC801" s="5" t="n">
        <v>0</v>
      </c>
    </row>
    <row r="802" customFormat="false" ht="15" hidden="false" customHeight="false" outlineLevel="0" collapsed="false">
      <c r="AC802" s="5" t="n">
        <v>0</v>
      </c>
    </row>
    <row r="803" customFormat="false" ht="15" hidden="false" customHeight="false" outlineLevel="0" collapsed="false">
      <c r="AC803" s="5" t="n">
        <v>0</v>
      </c>
    </row>
    <row r="804" customFormat="false" ht="15" hidden="false" customHeight="false" outlineLevel="0" collapsed="false">
      <c r="AC804" s="5" t="n">
        <v>0</v>
      </c>
    </row>
    <row r="805" customFormat="false" ht="15" hidden="false" customHeight="false" outlineLevel="0" collapsed="false">
      <c r="AC805" s="5" t="n">
        <v>489.84058</v>
      </c>
    </row>
    <row r="806" customFormat="false" ht="15" hidden="false" customHeight="false" outlineLevel="0" collapsed="false">
      <c r="AC806" s="5" t="n">
        <v>56179.29119</v>
      </c>
    </row>
    <row r="807" customFormat="false" ht="15" hidden="false" customHeight="false" outlineLevel="0" collapsed="false">
      <c r="AC807" s="5" t="n">
        <v>48301.83863</v>
      </c>
    </row>
    <row r="808" customFormat="false" ht="15" hidden="false" customHeight="false" outlineLevel="0" collapsed="false">
      <c r="AC808" s="5" t="n">
        <v>0</v>
      </c>
    </row>
    <row r="809" customFormat="false" ht="15" hidden="false" customHeight="false" outlineLevel="0" collapsed="false">
      <c r="AC809" s="5" t="n">
        <v>48301.83863</v>
      </c>
    </row>
    <row r="810" customFormat="false" ht="15" hidden="false" customHeight="false" outlineLevel="0" collapsed="false">
      <c r="AC810" s="5" t="n">
        <v>0</v>
      </c>
    </row>
    <row r="811" customFormat="false" ht="15" hidden="false" customHeight="false" outlineLevel="0" collapsed="false">
      <c r="AC811" s="5" t="n">
        <v>0</v>
      </c>
    </row>
    <row r="812" customFormat="false" ht="15" hidden="false" customHeight="false" outlineLevel="0" collapsed="false">
      <c r="AC812" s="5" t="n">
        <v>0</v>
      </c>
    </row>
    <row r="813" customFormat="false" ht="15" hidden="false" customHeight="false" outlineLevel="0" collapsed="false">
      <c r="AC813" s="5" t="n">
        <v>0</v>
      </c>
    </row>
    <row r="814" customFormat="false" ht="15" hidden="false" customHeight="false" outlineLevel="0" collapsed="false">
      <c r="AC814" s="5" t="n">
        <v>0</v>
      </c>
    </row>
    <row r="815" customFormat="false" ht="15" hidden="false" customHeight="false" outlineLevel="0" collapsed="false">
      <c r="AC815" s="5" t="n">
        <v>0</v>
      </c>
    </row>
    <row r="816" customFormat="false" ht="15" hidden="false" customHeight="false" outlineLevel="0" collapsed="false">
      <c r="AC816" s="5" t="n">
        <v>4086.80669</v>
      </c>
    </row>
    <row r="817" customFormat="false" ht="15" hidden="false" customHeight="false" outlineLevel="0" collapsed="false">
      <c r="AC817" s="5" t="n">
        <v>0</v>
      </c>
    </row>
    <row r="818" customFormat="false" ht="15" hidden="false" customHeight="false" outlineLevel="0" collapsed="false">
      <c r="AC818" s="5" t="n">
        <v>0</v>
      </c>
    </row>
    <row r="819" customFormat="false" ht="15" hidden="false" customHeight="false" outlineLevel="0" collapsed="false">
      <c r="AC819" s="5" t="n">
        <v>0</v>
      </c>
    </row>
    <row r="820" customFormat="false" ht="15" hidden="false" customHeight="false" outlineLevel="0" collapsed="false">
      <c r="AC820" s="5" t="n">
        <v>0</v>
      </c>
    </row>
    <row r="821" customFormat="false" ht="15" hidden="false" customHeight="false" outlineLevel="0" collapsed="false">
      <c r="AC821" s="5" t="n">
        <v>0</v>
      </c>
    </row>
    <row r="822" customFormat="false" ht="15" hidden="false" customHeight="false" outlineLevel="0" collapsed="false">
      <c r="AC822" s="5" t="n">
        <v>4086.80669</v>
      </c>
    </row>
    <row r="823" customFormat="false" ht="15" hidden="false" customHeight="false" outlineLevel="0" collapsed="false">
      <c r="AC823" s="5" t="n">
        <v>0</v>
      </c>
    </row>
    <row r="824" customFormat="false" ht="15" hidden="false" customHeight="false" outlineLevel="0" collapsed="false">
      <c r="AC824" s="5" t="n">
        <v>0</v>
      </c>
    </row>
    <row r="825" customFormat="false" ht="15" hidden="false" customHeight="false" outlineLevel="0" collapsed="false">
      <c r="AC825" s="5" t="n">
        <v>0</v>
      </c>
    </row>
    <row r="826" customFormat="false" ht="15" hidden="false" customHeight="false" outlineLevel="0" collapsed="false">
      <c r="AC826" s="5" t="n">
        <v>0</v>
      </c>
    </row>
    <row r="827" customFormat="false" ht="15" hidden="false" customHeight="false" outlineLevel="0" collapsed="false">
      <c r="AC827" s="5" t="n">
        <v>0</v>
      </c>
    </row>
    <row r="828" customFormat="false" ht="15" hidden="false" customHeight="false" outlineLevel="0" collapsed="false">
      <c r="AC828" s="5" t="n">
        <v>0</v>
      </c>
    </row>
    <row r="829" customFormat="false" ht="15" hidden="false" customHeight="false" outlineLevel="0" collapsed="false">
      <c r="AC829" s="5" t="n">
        <v>0</v>
      </c>
    </row>
    <row r="830" customFormat="false" ht="15" hidden="false" customHeight="false" outlineLevel="0" collapsed="false">
      <c r="AC830" s="5" t="n">
        <v>0</v>
      </c>
    </row>
    <row r="831" customFormat="false" ht="15" hidden="false" customHeight="false" outlineLevel="0" collapsed="false">
      <c r="AC831" s="5" t="n">
        <v>0</v>
      </c>
    </row>
    <row r="832" customFormat="false" ht="15" hidden="false" customHeight="false" outlineLevel="0" collapsed="false">
      <c r="AC832" s="5" t="n">
        <v>0</v>
      </c>
    </row>
    <row r="833" customFormat="false" ht="15" hidden="false" customHeight="false" outlineLevel="0" collapsed="false">
      <c r="AC833" s="5" t="n">
        <v>0</v>
      </c>
    </row>
    <row r="834" customFormat="false" ht="15" hidden="false" customHeight="false" outlineLevel="0" collapsed="false">
      <c r="AC834" s="5" t="n">
        <v>0</v>
      </c>
    </row>
    <row r="835" customFormat="false" ht="15" hidden="false" customHeight="false" outlineLevel="0" collapsed="false">
      <c r="AC835" s="5" t="n">
        <v>0</v>
      </c>
    </row>
    <row r="836" customFormat="false" ht="15" hidden="false" customHeight="false" outlineLevel="0" collapsed="false">
      <c r="AC836" s="5" t="n">
        <v>0</v>
      </c>
    </row>
    <row r="837" customFormat="false" ht="15" hidden="false" customHeight="false" outlineLevel="0" collapsed="false">
      <c r="AC837" s="5" t="n">
        <v>0</v>
      </c>
    </row>
    <row r="838" customFormat="false" ht="15" hidden="false" customHeight="false" outlineLevel="0" collapsed="false">
      <c r="AC838" s="5" t="n">
        <v>0</v>
      </c>
    </row>
    <row r="839" customFormat="false" ht="15" hidden="false" customHeight="false" outlineLevel="0" collapsed="false">
      <c r="AC839" s="5" t="n">
        <v>0</v>
      </c>
    </row>
    <row r="840" customFormat="false" ht="15" hidden="false" customHeight="false" outlineLevel="0" collapsed="false">
      <c r="AC840" s="5" t="n">
        <v>0</v>
      </c>
    </row>
    <row r="841" customFormat="false" ht="15" hidden="false" customHeight="false" outlineLevel="0" collapsed="false">
      <c r="AC841" s="5" t="n">
        <v>0</v>
      </c>
    </row>
    <row r="842" customFormat="false" ht="15" hidden="false" customHeight="false" outlineLevel="0" collapsed="false">
      <c r="AC842" s="5" t="n">
        <v>0</v>
      </c>
    </row>
    <row r="843" customFormat="false" ht="15" hidden="false" customHeight="false" outlineLevel="0" collapsed="false">
      <c r="AC843" s="5" t="n">
        <v>0</v>
      </c>
    </row>
    <row r="844" customFormat="false" ht="15" hidden="false" customHeight="false" outlineLevel="0" collapsed="false">
      <c r="AC844" s="5" t="n">
        <v>0</v>
      </c>
    </row>
    <row r="845" customFormat="false" ht="15" hidden="false" customHeight="false" outlineLevel="0" collapsed="false">
      <c r="AC845" s="5" t="n">
        <v>0</v>
      </c>
    </row>
    <row r="846" customFormat="false" ht="15" hidden="false" customHeight="false" outlineLevel="0" collapsed="false">
      <c r="AC846" s="5" t="n">
        <v>0</v>
      </c>
    </row>
    <row r="847" customFormat="false" ht="15" hidden="false" customHeight="false" outlineLevel="0" collapsed="false">
      <c r="AC847" s="5" t="n">
        <v>0</v>
      </c>
    </row>
    <row r="848" customFormat="false" ht="15" hidden="false" customHeight="false" outlineLevel="0" collapsed="false">
      <c r="AC848" s="5" t="n">
        <v>0</v>
      </c>
    </row>
    <row r="849" customFormat="false" ht="15" hidden="false" customHeight="false" outlineLevel="0" collapsed="false">
      <c r="AC849" s="5" t="n">
        <v>0</v>
      </c>
    </row>
    <row r="850" customFormat="false" ht="15" hidden="false" customHeight="false" outlineLevel="0" collapsed="false">
      <c r="AC850" s="5" t="n">
        <v>0</v>
      </c>
    </row>
    <row r="851" customFormat="false" ht="15" hidden="false" customHeight="false" outlineLevel="0" collapsed="false">
      <c r="AC851" s="5" t="n">
        <v>0</v>
      </c>
    </row>
    <row r="852" customFormat="false" ht="15" hidden="false" customHeight="false" outlineLevel="0" collapsed="false">
      <c r="AC852" s="5" t="n">
        <v>0</v>
      </c>
    </row>
    <row r="853" customFormat="false" ht="15" hidden="false" customHeight="false" outlineLevel="0" collapsed="false">
      <c r="AC853" s="5" t="n">
        <v>0</v>
      </c>
    </row>
    <row r="854" customFormat="false" ht="15" hidden="false" customHeight="false" outlineLevel="0" collapsed="false">
      <c r="AC854" s="5" t="n">
        <v>0</v>
      </c>
    </row>
    <row r="855" customFormat="false" ht="15" hidden="false" customHeight="false" outlineLevel="0" collapsed="false">
      <c r="AC855" s="5" t="n">
        <v>0</v>
      </c>
    </row>
    <row r="856" customFormat="false" ht="15" hidden="false" customHeight="false" outlineLevel="0" collapsed="false">
      <c r="AC856" s="5" t="n">
        <v>0</v>
      </c>
    </row>
    <row r="857" customFormat="false" ht="15" hidden="false" customHeight="false" outlineLevel="0" collapsed="false">
      <c r="AC857" s="5" t="n">
        <v>0</v>
      </c>
    </row>
    <row r="858" customFormat="false" ht="15" hidden="false" customHeight="false" outlineLevel="0" collapsed="false">
      <c r="AC858" s="5" t="n">
        <v>0</v>
      </c>
    </row>
    <row r="859" customFormat="false" ht="15" hidden="false" customHeight="false" outlineLevel="0" collapsed="false">
      <c r="AC859" s="5" t="n">
        <v>0</v>
      </c>
    </row>
    <row r="860" customFormat="false" ht="15" hidden="false" customHeight="false" outlineLevel="0" collapsed="false">
      <c r="AC860" s="5" t="n">
        <v>0</v>
      </c>
    </row>
    <row r="861" customFormat="false" ht="15" hidden="false" customHeight="false" outlineLevel="0" collapsed="false">
      <c r="AC861" s="5" t="n">
        <v>0</v>
      </c>
    </row>
    <row r="863" customFormat="false" ht="15" hidden="false" customHeight="false" outlineLevel="0" collapsed="false">
      <c r="AC863" s="5" t="n">
        <v>0</v>
      </c>
    </row>
    <row r="864" customFormat="false" ht="15" hidden="false" customHeight="false" outlineLevel="0" collapsed="false">
      <c r="AC864" s="5" t="n">
        <v>0</v>
      </c>
    </row>
    <row r="865" customFormat="false" ht="15" hidden="false" customHeight="false" outlineLevel="0" collapsed="false">
      <c r="AC865" s="5" t="n">
        <v>0</v>
      </c>
    </row>
    <row r="866" customFormat="false" ht="15" hidden="false" customHeight="false" outlineLevel="0" collapsed="false">
      <c r="AC866" s="5" t="n">
        <v>0</v>
      </c>
    </row>
    <row r="867" customFormat="false" ht="15" hidden="false" customHeight="false" outlineLevel="0" collapsed="false">
      <c r="AC867" s="5" t="n">
        <v>0</v>
      </c>
    </row>
    <row r="868" customFormat="false" ht="15" hidden="false" customHeight="false" outlineLevel="0" collapsed="false">
      <c r="AC868" s="5" t="n">
        <v>0</v>
      </c>
    </row>
    <row r="869" customFormat="false" ht="15" hidden="false" customHeight="false" outlineLevel="0" collapsed="false">
      <c r="AC869" s="5" t="n">
        <v>0</v>
      </c>
    </row>
    <row r="870" customFormat="false" ht="15" hidden="false" customHeight="false" outlineLevel="0" collapsed="false">
      <c r="AC870" s="5" t="n">
        <v>0</v>
      </c>
    </row>
    <row r="871" customFormat="false" ht="15" hidden="false" customHeight="false" outlineLevel="0" collapsed="false">
      <c r="AC871" s="5" t="n">
        <v>0</v>
      </c>
    </row>
    <row r="872" customFormat="false" ht="15" hidden="false" customHeight="false" outlineLevel="0" collapsed="false">
      <c r="AC872" s="5" t="n">
        <v>0</v>
      </c>
    </row>
    <row r="873" customFormat="false" ht="15" hidden="false" customHeight="false" outlineLevel="0" collapsed="false">
      <c r="AC873" s="5" t="n">
        <v>0</v>
      </c>
    </row>
    <row r="874" customFormat="false" ht="15" hidden="false" customHeight="false" outlineLevel="0" collapsed="false">
      <c r="AC874" s="5" t="n">
        <v>0</v>
      </c>
    </row>
    <row r="875" customFormat="false" ht="15" hidden="false" customHeight="false" outlineLevel="0" collapsed="false">
      <c r="AC875" s="5" t="n">
        <v>0</v>
      </c>
    </row>
    <row r="876" customFormat="false" ht="15" hidden="false" customHeight="false" outlineLevel="0" collapsed="false">
      <c r="AC876" s="5" t="n">
        <v>0</v>
      </c>
    </row>
    <row r="877" customFormat="false" ht="15" hidden="false" customHeight="false" outlineLevel="0" collapsed="false">
      <c r="AC877" s="5" t="n">
        <v>0</v>
      </c>
    </row>
    <row r="878" customFormat="false" ht="15" hidden="false" customHeight="false" outlineLevel="0" collapsed="false">
      <c r="AC878" s="5" t="n">
        <v>0</v>
      </c>
    </row>
    <row r="879" customFormat="false" ht="15" hidden="false" customHeight="false" outlineLevel="0" collapsed="false">
      <c r="AC879" s="5" t="n">
        <v>0</v>
      </c>
    </row>
    <row r="880" customFormat="false" ht="15" hidden="false" customHeight="false" outlineLevel="0" collapsed="false">
      <c r="AC880" s="5" t="n">
        <v>0</v>
      </c>
    </row>
    <row r="881" customFormat="false" ht="15" hidden="false" customHeight="false" outlineLevel="0" collapsed="false">
      <c r="AC881" s="5" t="n">
        <v>0</v>
      </c>
    </row>
    <row r="882" customFormat="false" ht="15" hidden="false" customHeight="false" outlineLevel="0" collapsed="false">
      <c r="AC882" s="5" t="n">
        <v>0</v>
      </c>
    </row>
    <row r="883" customFormat="false" ht="15" hidden="false" customHeight="false" outlineLevel="0" collapsed="false">
      <c r="AC883" s="5" t="n">
        <v>0</v>
      </c>
    </row>
    <row r="884" customFormat="false" ht="15" hidden="false" customHeight="false" outlineLevel="0" collapsed="false">
      <c r="AC884" s="5" t="n">
        <v>0</v>
      </c>
    </row>
    <row r="886" customFormat="false" ht="15" hidden="false" customHeight="false" outlineLevel="0" collapsed="false">
      <c r="AC886" s="5" t="n">
        <v>0</v>
      </c>
    </row>
    <row r="894" customFormat="false" ht="15" hidden="false" customHeight="false" outlineLevel="0" collapsed="false">
      <c r="B894" s="62" t="s">
        <v>693</v>
      </c>
    </row>
    <row r="895" customFormat="false" ht="15" hidden="false" customHeight="false" outlineLevel="0" collapsed="false">
      <c r="B895" s="62" t="s">
        <v>694</v>
      </c>
    </row>
  </sheetData>
  <hyperlinks>
    <hyperlink ref="B12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P33" activePane="bottomRight" state="frozen"/>
      <selection pane="topLeft" activeCell="A1" activeCellId="0" sqref="A1"/>
      <selection pane="topRight" activeCell="P1" activeCellId="0" sqref="P1"/>
      <selection pane="bottomLeft" activeCell="A33" activeCellId="0" sqref="A33"/>
      <selection pane="bottomRight" activeCell="A1" activeCellId="0" sqref="A1:A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5" width="5.41"/>
    <col collapsed="false" customWidth="true" hidden="false" outlineLevel="0" max="2" min="2" style="107" width="15.7"/>
    <col collapsed="false" customWidth="true" hidden="false" outlineLevel="0" max="3" min="3" style="107" width="83.13"/>
    <col collapsed="false" customWidth="true" hidden="false" outlineLevel="0" max="36" min="4" style="146" width="18.7"/>
    <col collapsed="false" customWidth="false" hidden="false" outlineLevel="0" max="257" min="37" style="146" width="11.42"/>
  </cols>
  <sheetData>
    <row r="1" s="7" customFormat="true" ht="15" hidden="false" customHeight="false" outlineLevel="0" collapsed="false">
      <c r="A1" s="4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695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574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147" t="s">
        <v>2</v>
      </c>
    </row>
    <row r="7" customFormat="false" ht="51.75" hidden="false" customHeight="true" outlineLevel="0" collapsed="false">
      <c r="A7" s="17" t="n">
        <v>1</v>
      </c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5" t="n">
        <v>2</v>
      </c>
      <c r="B8" s="149"/>
      <c r="C8" s="8" t="s">
        <v>44</v>
      </c>
      <c r="D8" s="150" t="n">
        <v>0</v>
      </c>
      <c r="E8" s="151" t="n">
        <v>0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151" t="n">
        <v>0</v>
      </c>
      <c r="O8" s="151" t="n">
        <v>0</v>
      </c>
      <c r="P8" s="151" t="n">
        <v>0</v>
      </c>
      <c r="Q8" s="151" t="n">
        <v>0</v>
      </c>
      <c r="R8" s="151" t="n">
        <v>0</v>
      </c>
      <c r="S8" s="151" t="n">
        <v>0</v>
      </c>
      <c r="T8" s="151" t="n">
        <v>0</v>
      </c>
      <c r="U8" s="151" t="n">
        <v>0</v>
      </c>
      <c r="V8" s="151" t="n">
        <v>0</v>
      </c>
      <c r="W8" s="151" t="n">
        <v>0</v>
      </c>
      <c r="X8" s="151" t="n">
        <v>0</v>
      </c>
      <c r="Y8" s="151" t="n">
        <v>0</v>
      </c>
      <c r="Z8" s="151" t="n">
        <v>0</v>
      </c>
      <c r="AA8" s="151" t="n">
        <v>0</v>
      </c>
      <c r="AB8" s="151" t="n">
        <v>0</v>
      </c>
      <c r="AC8" s="151" t="n">
        <v>0</v>
      </c>
      <c r="AD8" s="151" t="n">
        <v>0</v>
      </c>
      <c r="AE8" s="151" t="n">
        <v>0</v>
      </c>
      <c r="AF8" s="151" t="n">
        <v>0</v>
      </c>
      <c r="AG8" s="151" t="n">
        <v>0</v>
      </c>
      <c r="AH8" s="151" t="n">
        <v>0</v>
      </c>
      <c r="AI8" s="151" t="n">
        <v>0</v>
      </c>
      <c r="AJ8" s="151" t="n">
        <v>0</v>
      </c>
      <c r="AK8" s="150"/>
      <c r="AL8" s="152"/>
    </row>
    <row r="9" customFormat="false" ht="15" hidden="false" customHeight="false" outlineLevel="0" collapsed="false">
      <c r="A9" s="145" t="n">
        <v>3</v>
      </c>
      <c r="B9" s="153" t="n">
        <v>11</v>
      </c>
      <c r="C9" s="146" t="s">
        <v>45</v>
      </c>
      <c r="D9" s="81" t="n">
        <v>582378.51025</v>
      </c>
      <c r="E9" s="81" t="n">
        <v>412824.6914</v>
      </c>
      <c r="F9" s="81" t="n">
        <v>891741.05983</v>
      </c>
      <c r="G9" s="81" t="n">
        <v>636033.6298</v>
      </c>
      <c r="H9" s="81" t="n">
        <v>2522977.89128</v>
      </c>
      <c r="I9" s="81" t="n">
        <v>191283.30284</v>
      </c>
      <c r="J9" s="81" t="n">
        <v>440913.76108</v>
      </c>
      <c r="K9" s="81" t="n">
        <v>106547.44882</v>
      </c>
      <c r="L9" s="81" t="n">
        <v>404144.49118</v>
      </c>
      <c r="M9" s="81" t="n">
        <v>109199.15889</v>
      </c>
      <c r="N9" s="81" t="n">
        <v>161304.18509</v>
      </c>
      <c r="O9" s="81" t="n">
        <v>94656.947</v>
      </c>
      <c r="P9" s="81" t="n">
        <v>1508049.2949</v>
      </c>
      <c r="Q9" s="81" t="n">
        <v>19220.96184</v>
      </c>
      <c r="R9" s="81" t="n">
        <v>4242.78405</v>
      </c>
      <c r="S9" s="81" t="n">
        <v>13748.01398</v>
      </c>
      <c r="T9" s="81" t="n">
        <v>9520.93889</v>
      </c>
      <c r="U9" s="81" t="n">
        <v>12722.92954</v>
      </c>
      <c r="V9" s="81" t="n">
        <v>66780.77827</v>
      </c>
      <c r="W9" s="81" t="n">
        <v>27595.65834</v>
      </c>
      <c r="X9" s="81" t="n">
        <v>1989.59579</v>
      </c>
      <c r="Y9" s="81" t="n">
        <v>8050.40051</v>
      </c>
      <c r="Z9" s="81" t="n">
        <v>26829.9431</v>
      </c>
      <c r="AA9" s="81" t="n">
        <v>25424.94786</v>
      </c>
      <c r="AB9" s="81" t="n">
        <v>13448.65951</v>
      </c>
      <c r="AC9" s="81" t="n">
        <v>2581.72194</v>
      </c>
      <c r="AD9" s="81" t="n">
        <v>6872.45113</v>
      </c>
      <c r="AE9" s="81" t="n">
        <v>239029.78475</v>
      </c>
      <c r="AF9" s="81" t="n">
        <v>4270056.97093</v>
      </c>
      <c r="AG9" s="81" t="n">
        <v>2848936.39822</v>
      </c>
      <c r="AH9" s="81" t="n">
        <v>1365518.24457</v>
      </c>
      <c r="AI9" s="81" t="n">
        <v>0</v>
      </c>
      <c r="AJ9" s="81" t="n">
        <v>55602.32814</v>
      </c>
      <c r="AK9" s="154"/>
    </row>
    <row r="10" customFormat="false" ht="15" hidden="false" customHeight="false" outlineLevel="0" collapsed="false">
      <c r="A10" s="145" t="n">
        <v>4</v>
      </c>
      <c r="B10" s="153" t="n">
        <v>12</v>
      </c>
      <c r="C10" s="146" t="s">
        <v>60</v>
      </c>
      <c r="D10" s="81" t="n">
        <v>0</v>
      </c>
      <c r="E10" s="81" t="n">
        <v>0</v>
      </c>
      <c r="F10" s="81" t="n">
        <v>186041.21923</v>
      </c>
      <c r="G10" s="81" t="n">
        <v>118800</v>
      </c>
      <c r="H10" s="81" t="n">
        <v>304841.2192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81" t="n">
        <v>0</v>
      </c>
      <c r="T10" s="81" t="n">
        <v>0</v>
      </c>
      <c r="U10" s="81" t="n">
        <v>0</v>
      </c>
      <c r="V10" s="81" t="n">
        <v>0</v>
      </c>
      <c r="W10" s="81" t="n">
        <v>0</v>
      </c>
      <c r="X10" s="81" t="n">
        <v>0</v>
      </c>
      <c r="Y10" s="81" t="n">
        <v>0</v>
      </c>
      <c r="Z10" s="81" t="n">
        <v>0</v>
      </c>
      <c r="AA10" s="81" t="n">
        <v>0</v>
      </c>
      <c r="AB10" s="81" t="n">
        <v>0</v>
      </c>
      <c r="AC10" s="81" t="n">
        <v>0</v>
      </c>
      <c r="AD10" s="81" t="n">
        <v>0</v>
      </c>
      <c r="AE10" s="81" t="n">
        <v>0</v>
      </c>
      <c r="AF10" s="81" t="n">
        <v>304841.21923</v>
      </c>
      <c r="AG10" s="81" t="n">
        <v>304841.21923</v>
      </c>
      <c r="AH10" s="81" t="n">
        <v>0</v>
      </c>
      <c r="AI10" s="81" t="n">
        <v>0</v>
      </c>
      <c r="AJ10" s="81" t="n">
        <v>0</v>
      </c>
      <c r="AK10" s="154"/>
    </row>
    <row r="11" customFormat="false" ht="15" hidden="false" customHeight="false" outlineLevel="0" collapsed="false">
      <c r="A11" s="145" t="n">
        <v>5</v>
      </c>
      <c r="B11" s="153" t="n">
        <v>13</v>
      </c>
      <c r="C11" s="146" t="s">
        <v>67</v>
      </c>
      <c r="D11" s="81" t="n">
        <v>435145.56672</v>
      </c>
      <c r="E11" s="81" t="n">
        <v>309058.46588</v>
      </c>
      <c r="F11" s="81" t="n">
        <v>657955.91541</v>
      </c>
      <c r="G11" s="81" t="n">
        <v>251318.43689</v>
      </c>
      <c r="H11" s="81" t="n">
        <v>1653478.3849</v>
      </c>
      <c r="I11" s="81" t="n">
        <v>83619.02028</v>
      </c>
      <c r="J11" s="81" t="n">
        <v>296327.42246</v>
      </c>
      <c r="K11" s="81" t="n">
        <v>55519.28123</v>
      </c>
      <c r="L11" s="81" t="n">
        <v>180925.26029</v>
      </c>
      <c r="M11" s="81" t="n">
        <v>43649.97413</v>
      </c>
      <c r="N11" s="81" t="n">
        <v>35146.94973</v>
      </c>
      <c r="O11" s="81" t="n">
        <v>158871.379</v>
      </c>
      <c r="P11" s="81" t="n">
        <v>854059.28712</v>
      </c>
      <c r="Q11" s="81" t="n">
        <v>18170.25691</v>
      </c>
      <c r="R11" s="81" t="n">
        <v>7032.4975</v>
      </c>
      <c r="S11" s="81" t="n">
        <v>2735</v>
      </c>
      <c r="T11" s="81" t="n">
        <v>1418.1</v>
      </c>
      <c r="U11" s="81" t="n">
        <v>0</v>
      </c>
      <c r="V11" s="81" t="n">
        <v>18887.49931</v>
      </c>
      <c r="W11" s="81" t="n">
        <v>12080.43335</v>
      </c>
      <c r="X11" s="81" t="n">
        <v>125.07</v>
      </c>
      <c r="Y11" s="81" t="n">
        <v>3697.57171</v>
      </c>
      <c r="Z11" s="81" t="n">
        <v>10918.78692</v>
      </c>
      <c r="AA11" s="81" t="n">
        <v>16196.4856</v>
      </c>
      <c r="AB11" s="81" t="n">
        <v>9353.16474</v>
      </c>
      <c r="AC11" s="81" t="n">
        <v>1181.496</v>
      </c>
      <c r="AD11" s="81" t="n">
        <v>1711.3203</v>
      </c>
      <c r="AE11" s="81" t="n">
        <v>103507.68234</v>
      </c>
      <c r="AF11" s="81" t="n">
        <v>2611045.35436</v>
      </c>
      <c r="AG11" s="81" t="n">
        <v>1662203.49946</v>
      </c>
      <c r="AH11" s="81" t="n">
        <v>919383.43995</v>
      </c>
      <c r="AI11" s="81" t="n">
        <v>0</v>
      </c>
      <c r="AJ11" s="81" t="n">
        <v>29458.41495</v>
      </c>
      <c r="AK11" s="154"/>
    </row>
    <row r="12" customFormat="false" ht="15" hidden="false" customHeight="false" outlineLevel="0" collapsed="false">
      <c r="A12" s="145" t="n">
        <v>6</v>
      </c>
      <c r="B12" s="149"/>
      <c r="C12" s="107" t="s">
        <v>696</v>
      </c>
      <c r="D12" s="81" t="n">
        <v>114092.73685</v>
      </c>
      <c r="E12" s="81" t="n">
        <v>112369.24692</v>
      </c>
      <c r="F12" s="81" t="n">
        <v>176911.70752</v>
      </c>
      <c r="G12" s="81" t="n">
        <v>110312.10286</v>
      </c>
      <c r="H12" s="81" t="n">
        <v>513685.79415</v>
      </c>
      <c r="I12" s="81" t="n">
        <v>32615.49489</v>
      </c>
      <c r="J12" s="81" t="n">
        <v>205926.73426</v>
      </c>
      <c r="K12" s="81" t="n">
        <v>44038.26786</v>
      </c>
      <c r="L12" s="81" t="n">
        <v>161725.92279</v>
      </c>
      <c r="M12" s="81" t="n">
        <v>38149.97413</v>
      </c>
      <c r="N12" s="81" t="n">
        <v>34441.68046</v>
      </c>
      <c r="O12" s="81" t="n">
        <v>45691.368</v>
      </c>
      <c r="P12" s="81" t="n">
        <v>562589.44239</v>
      </c>
      <c r="Q12" s="81" t="n">
        <v>17387.85503</v>
      </c>
      <c r="R12" s="81" t="n">
        <v>6807.4975</v>
      </c>
      <c r="S12" s="81" t="n">
        <v>2250</v>
      </c>
      <c r="T12" s="81" t="n">
        <v>1200</v>
      </c>
      <c r="U12" s="81" t="n">
        <v>0</v>
      </c>
      <c r="V12" s="81" t="n">
        <v>18189.6125</v>
      </c>
      <c r="W12" s="81" t="n">
        <v>12080.43335</v>
      </c>
      <c r="X12" s="81" t="n">
        <v>70</v>
      </c>
      <c r="Y12" s="81" t="n">
        <v>2000</v>
      </c>
      <c r="Z12" s="81" t="n">
        <v>10463.93642</v>
      </c>
      <c r="AA12" s="81" t="n">
        <v>13965.38132</v>
      </c>
      <c r="AB12" s="81" t="n">
        <v>6338.07713</v>
      </c>
      <c r="AC12" s="81" t="n">
        <v>1101.496</v>
      </c>
      <c r="AD12" s="81" t="n">
        <v>1611.3203</v>
      </c>
      <c r="AE12" s="81" t="n">
        <v>93465.60955</v>
      </c>
      <c r="AF12" s="81" t="n">
        <v>1169740.84609</v>
      </c>
      <c r="AG12" s="81" t="n">
        <v>806744.67715</v>
      </c>
      <c r="AH12" s="81" t="n">
        <v>335848.85827</v>
      </c>
      <c r="AI12" s="81" t="n">
        <v>0</v>
      </c>
      <c r="AJ12" s="81" t="n">
        <v>27147.31067</v>
      </c>
      <c r="AK12" s="154"/>
    </row>
    <row r="13" customFormat="false" ht="15" hidden="false" customHeight="false" outlineLevel="0" collapsed="false">
      <c r="A13" s="145" t="n">
        <v>7</v>
      </c>
      <c r="B13" s="149"/>
      <c r="C13" s="107" t="s">
        <v>697</v>
      </c>
      <c r="D13" s="81" t="n">
        <v>345567.81775</v>
      </c>
      <c r="E13" s="81" t="n">
        <v>145271.38355</v>
      </c>
      <c r="F13" s="81" t="n">
        <v>453872.70131</v>
      </c>
      <c r="G13" s="81" t="n">
        <v>102329.87066</v>
      </c>
      <c r="H13" s="81" t="n">
        <v>1047041.77327</v>
      </c>
      <c r="I13" s="81" t="n">
        <v>49161.8256</v>
      </c>
      <c r="J13" s="81" t="n">
        <v>86732.37075</v>
      </c>
      <c r="K13" s="81" t="n">
        <v>0</v>
      </c>
      <c r="L13" s="81" t="n">
        <v>19681.3375</v>
      </c>
      <c r="M13" s="81" t="n">
        <v>5500</v>
      </c>
      <c r="N13" s="81" t="n">
        <v>32.08778</v>
      </c>
      <c r="O13" s="81" t="n">
        <v>75780.011</v>
      </c>
      <c r="P13" s="81" t="n">
        <v>236887.63263</v>
      </c>
      <c r="Q13" s="81" t="n">
        <v>1000</v>
      </c>
      <c r="R13" s="81" t="n">
        <v>225</v>
      </c>
      <c r="S13" s="81" t="n">
        <v>500</v>
      </c>
      <c r="T13" s="81" t="n">
        <v>218.1</v>
      </c>
      <c r="U13" s="81" t="n">
        <v>0</v>
      </c>
      <c r="V13" s="81" t="n">
        <v>1000</v>
      </c>
      <c r="W13" s="81" t="n">
        <v>0</v>
      </c>
      <c r="X13" s="81" t="n">
        <v>33</v>
      </c>
      <c r="Y13" s="81" t="n">
        <v>1370.4382</v>
      </c>
      <c r="Z13" s="81" t="n">
        <v>205</v>
      </c>
      <c r="AA13" s="81" t="n">
        <v>2000</v>
      </c>
      <c r="AB13" s="81" t="n">
        <v>625</v>
      </c>
      <c r="AC13" s="81" t="n">
        <v>80</v>
      </c>
      <c r="AD13" s="81" t="n">
        <v>100</v>
      </c>
      <c r="AE13" s="81" t="n">
        <v>7356.5382</v>
      </c>
      <c r="AF13" s="81" t="n">
        <v>1291285.9441</v>
      </c>
      <c r="AG13" s="81" t="n">
        <v>746278.379</v>
      </c>
      <c r="AH13" s="81" t="n">
        <v>542927.5651</v>
      </c>
      <c r="AI13" s="81" t="n">
        <v>0</v>
      </c>
      <c r="AJ13" s="81" t="n">
        <v>2080</v>
      </c>
      <c r="AK13" s="154"/>
    </row>
    <row r="14" customFormat="false" ht="15" hidden="false" customHeight="false" outlineLevel="0" collapsed="false">
      <c r="A14" s="145" t="n">
        <v>8</v>
      </c>
      <c r="B14" s="149" t="n">
        <v>1307</v>
      </c>
      <c r="C14" s="107" t="s">
        <v>698</v>
      </c>
      <c r="D14" s="81" t="n">
        <v>0</v>
      </c>
      <c r="E14" s="81" t="n">
        <v>60381.89548</v>
      </c>
      <c r="F14" s="81" t="n">
        <v>71318.84358</v>
      </c>
      <c r="G14" s="81" t="n">
        <v>39908.11566</v>
      </c>
      <c r="H14" s="81" t="n">
        <v>171608.85472</v>
      </c>
      <c r="I14" s="81" t="n">
        <v>1975</v>
      </c>
      <c r="J14" s="81" t="n">
        <v>4836</v>
      </c>
      <c r="K14" s="81" t="n">
        <v>12100</v>
      </c>
      <c r="L14" s="81" t="n">
        <v>1918</v>
      </c>
      <c r="M14" s="81" t="n">
        <v>0</v>
      </c>
      <c r="N14" s="81" t="n">
        <v>674.82157</v>
      </c>
      <c r="O14" s="81" t="n">
        <v>37400</v>
      </c>
      <c r="P14" s="81" t="n">
        <v>58903.82157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00</v>
      </c>
      <c r="W14" s="81" t="n">
        <v>0</v>
      </c>
      <c r="X14" s="81" t="n">
        <v>66</v>
      </c>
      <c r="Y14" s="81" t="n">
        <v>827.13351</v>
      </c>
      <c r="Z14" s="81" t="n">
        <v>252.37425</v>
      </c>
      <c r="AA14" s="81" t="n">
        <v>233.43867</v>
      </c>
      <c r="AB14" s="81" t="n">
        <v>2420.80995</v>
      </c>
      <c r="AC14" s="81" t="n">
        <v>0</v>
      </c>
      <c r="AD14" s="81" t="n">
        <v>0</v>
      </c>
      <c r="AE14" s="81" t="n">
        <v>3899.75638</v>
      </c>
      <c r="AF14" s="81" t="n">
        <v>234412.43267</v>
      </c>
      <c r="AG14" s="81" t="n">
        <v>158576.59076</v>
      </c>
      <c r="AH14" s="81" t="n">
        <v>75602.40324</v>
      </c>
      <c r="AI14" s="81" t="n">
        <v>0</v>
      </c>
      <c r="AJ14" s="81" t="n">
        <v>233.43867</v>
      </c>
      <c r="AK14" s="154"/>
    </row>
    <row r="15" customFormat="false" ht="15" hidden="false" customHeight="false" outlineLevel="0" collapsed="false">
      <c r="A15" s="145" t="n">
        <v>9</v>
      </c>
      <c r="B15" s="149" t="n">
        <v>1399</v>
      </c>
      <c r="C15" s="107" t="s">
        <v>699</v>
      </c>
      <c r="D15" s="81" t="n">
        <v>-24514.98788</v>
      </c>
      <c r="E15" s="81" t="n">
        <v>-8964.06007</v>
      </c>
      <c r="F15" s="81" t="n">
        <v>-44147.337</v>
      </c>
      <c r="G15" s="81" t="n">
        <v>-1231.65229</v>
      </c>
      <c r="H15" s="81" t="n">
        <v>-78858.03724</v>
      </c>
      <c r="I15" s="81" t="n">
        <v>-133.30021</v>
      </c>
      <c r="J15" s="81" t="n">
        <v>-1167.68255</v>
      </c>
      <c r="K15" s="81" t="n">
        <v>-618.98663</v>
      </c>
      <c r="L15" s="81" t="n">
        <v>-2400</v>
      </c>
      <c r="M15" s="81" t="n">
        <v>0</v>
      </c>
      <c r="N15" s="81" t="n">
        <v>-1.64008</v>
      </c>
      <c r="O15" s="81" t="n">
        <v>0</v>
      </c>
      <c r="P15" s="81" t="n">
        <v>-4321.60947</v>
      </c>
      <c r="Q15" s="81" t="n">
        <v>-217.59812</v>
      </c>
      <c r="R15" s="81" t="n">
        <v>0</v>
      </c>
      <c r="S15" s="81" t="n">
        <v>-15</v>
      </c>
      <c r="T15" s="81" t="n">
        <v>0</v>
      </c>
      <c r="U15" s="81" t="n">
        <v>0</v>
      </c>
      <c r="V15" s="81" t="n">
        <v>-402.11319</v>
      </c>
      <c r="W15" s="81" t="n">
        <v>0</v>
      </c>
      <c r="X15" s="81" t="n">
        <v>-43.93</v>
      </c>
      <c r="Y15" s="81" t="n">
        <v>-500</v>
      </c>
      <c r="Z15" s="81" t="n">
        <v>-2.52375</v>
      </c>
      <c r="AA15" s="81" t="n">
        <v>-2.33439</v>
      </c>
      <c r="AB15" s="81" t="n">
        <v>-30.72234</v>
      </c>
      <c r="AC15" s="81" t="n">
        <v>0</v>
      </c>
      <c r="AD15" s="81" t="n">
        <v>0</v>
      </c>
      <c r="AE15" s="81" t="n">
        <v>-1214.22179</v>
      </c>
      <c r="AF15" s="81" t="n">
        <v>-84393.8685</v>
      </c>
      <c r="AG15" s="81" t="n">
        <v>-49396.14745</v>
      </c>
      <c r="AH15" s="81" t="n">
        <v>-34995.38666</v>
      </c>
      <c r="AI15" s="81" t="n">
        <v>0</v>
      </c>
      <c r="AJ15" s="81" t="n">
        <v>-2.33439</v>
      </c>
      <c r="AK15" s="154"/>
    </row>
    <row r="16" customFormat="false" ht="15" hidden="false" customHeight="false" outlineLevel="0" collapsed="false">
      <c r="A16" s="145" t="n">
        <v>10</v>
      </c>
      <c r="B16" s="149" t="n">
        <v>14</v>
      </c>
      <c r="C16" s="107" t="s">
        <v>92</v>
      </c>
      <c r="D16" s="81" t="n">
        <v>1389875.21706</v>
      </c>
      <c r="E16" s="81" t="n">
        <v>1084091.59747</v>
      </c>
      <c r="F16" s="81" t="n">
        <v>3288420.28706</v>
      </c>
      <c r="G16" s="81" t="n">
        <v>846294.59294</v>
      </c>
      <c r="H16" s="81" t="n">
        <v>6608681.69453</v>
      </c>
      <c r="I16" s="81" t="n">
        <v>536355.89569</v>
      </c>
      <c r="J16" s="81" t="n">
        <v>775968.05478</v>
      </c>
      <c r="K16" s="81" t="n">
        <v>214303.8627</v>
      </c>
      <c r="L16" s="81" t="n">
        <v>822534.541</v>
      </c>
      <c r="M16" s="81" t="n">
        <v>236379.21195</v>
      </c>
      <c r="N16" s="81" t="n">
        <v>343535.83444</v>
      </c>
      <c r="O16" s="81" t="n">
        <v>155891.649</v>
      </c>
      <c r="P16" s="81" t="n">
        <v>3084969.04956</v>
      </c>
      <c r="Q16" s="81" t="n">
        <v>60574.9728</v>
      </c>
      <c r="R16" s="81" t="n">
        <v>10802.66247</v>
      </c>
      <c r="S16" s="81" t="n">
        <v>13868.05494</v>
      </c>
      <c r="T16" s="81" t="n">
        <v>11031.67435</v>
      </c>
      <c r="U16" s="81" t="n">
        <v>0.09</v>
      </c>
      <c r="V16" s="81" t="n">
        <v>158821.28107</v>
      </c>
      <c r="W16" s="81" t="n">
        <v>192336.93979</v>
      </c>
      <c r="X16" s="81" t="n">
        <v>4582.26917</v>
      </c>
      <c r="Y16" s="81" t="n">
        <v>69214.2838</v>
      </c>
      <c r="Z16" s="81" t="n">
        <v>236707.5959</v>
      </c>
      <c r="AA16" s="81" t="n">
        <v>252386.1901</v>
      </c>
      <c r="AB16" s="81" t="n">
        <v>50269.30744</v>
      </c>
      <c r="AC16" s="81" t="n">
        <v>24779.05082</v>
      </c>
      <c r="AD16" s="81" t="n">
        <v>5982.6065</v>
      </c>
      <c r="AE16" s="81" t="n">
        <v>1091356.97915</v>
      </c>
      <c r="AF16" s="81" t="n">
        <v>10785007.72324</v>
      </c>
      <c r="AG16" s="81" t="n">
        <v>6702785.56709</v>
      </c>
      <c r="AH16" s="81" t="n">
        <v>3612719.97544</v>
      </c>
      <c r="AI16" s="81" t="n">
        <v>0</v>
      </c>
      <c r="AJ16" s="81" t="n">
        <v>469502.18071</v>
      </c>
      <c r="AK16" s="154"/>
    </row>
    <row r="17" customFormat="false" ht="15" hidden="false" customHeight="false" outlineLevel="0" collapsed="false">
      <c r="A17" s="145" t="n">
        <v>11</v>
      </c>
      <c r="B17" s="149"/>
      <c r="C17" s="107" t="s">
        <v>700</v>
      </c>
      <c r="D17" s="81" t="n">
        <v>545606.73357</v>
      </c>
      <c r="E17" s="81" t="n">
        <v>434919.23227</v>
      </c>
      <c r="F17" s="81" t="n">
        <v>1412356.37876</v>
      </c>
      <c r="G17" s="81" t="n">
        <v>659339.38938</v>
      </c>
      <c r="H17" s="81" t="n">
        <v>3052221.73398</v>
      </c>
      <c r="I17" s="81" t="n">
        <v>117941.83875</v>
      </c>
      <c r="J17" s="81" t="n">
        <v>581252.08474</v>
      </c>
      <c r="K17" s="81" t="n">
        <v>39154.52841</v>
      </c>
      <c r="L17" s="81" t="n">
        <v>619888.82407</v>
      </c>
      <c r="M17" s="81" t="n">
        <v>134269.86907</v>
      </c>
      <c r="N17" s="81" t="n">
        <v>196217.73152</v>
      </c>
      <c r="O17" s="81" t="n">
        <v>161613.342</v>
      </c>
      <c r="P17" s="81" t="n">
        <v>1850338.21856</v>
      </c>
      <c r="Q17" s="81" t="n">
        <v>16634.17918</v>
      </c>
      <c r="R17" s="81" t="n">
        <v>12071.96643</v>
      </c>
      <c r="S17" s="81" t="n">
        <v>11031.29343</v>
      </c>
      <c r="T17" s="81" t="n">
        <v>1538.39219</v>
      </c>
      <c r="U17" s="81" t="n">
        <v>2.70622</v>
      </c>
      <c r="V17" s="81" t="n">
        <v>59496.21496</v>
      </c>
      <c r="W17" s="81" t="n">
        <v>8969.63921</v>
      </c>
      <c r="X17" s="81" t="n">
        <v>939.97546</v>
      </c>
      <c r="Y17" s="81" t="n">
        <v>14390.45276</v>
      </c>
      <c r="Z17" s="81" t="n">
        <v>26.71311</v>
      </c>
      <c r="AA17" s="81" t="n">
        <v>101402.33088</v>
      </c>
      <c r="AB17" s="81" t="n">
        <v>10326.53852</v>
      </c>
      <c r="AC17" s="81" t="n">
        <v>0</v>
      </c>
      <c r="AD17" s="81" t="n">
        <v>1431.40383</v>
      </c>
      <c r="AE17" s="81" t="n">
        <v>238261.80618</v>
      </c>
      <c r="AF17" s="81" t="n">
        <v>5140821.75872</v>
      </c>
      <c r="AG17" s="81" t="n">
        <v>3857866.3391</v>
      </c>
      <c r="AH17" s="81" t="n">
        <v>1172583.44953</v>
      </c>
      <c r="AI17" s="81" t="n">
        <v>0</v>
      </c>
      <c r="AJ17" s="81" t="n">
        <v>110371.97009</v>
      </c>
      <c r="AK17" s="154"/>
    </row>
    <row r="18" customFormat="false" ht="15" hidden="false" customHeight="false" outlineLevel="0" collapsed="false">
      <c r="A18" s="145" t="n">
        <v>12</v>
      </c>
      <c r="B18" s="149" t="n">
        <v>0</v>
      </c>
      <c r="C18" s="107" t="s">
        <v>701</v>
      </c>
      <c r="D18" s="81" t="n">
        <v>745336.82416</v>
      </c>
      <c r="E18" s="81" t="n">
        <v>552471.26862</v>
      </c>
      <c r="F18" s="81" t="n">
        <v>983157.86054</v>
      </c>
      <c r="G18" s="81" t="n">
        <v>162175.21055</v>
      </c>
      <c r="H18" s="81" t="n">
        <v>2443141.16387</v>
      </c>
      <c r="I18" s="81" t="n">
        <v>417281.62831</v>
      </c>
      <c r="J18" s="81" t="n">
        <v>155732.90467</v>
      </c>
      <c r="K18" s="81" t="n">
        <v>125700.65712</v>
      </c>
      <c r="L18" s="81" t="n">
        <v>99944.28714</v>
      </c>
      <c r="M18" s="81" t="n">
        <v>93429.88818</v>
      </c>
      <c r="N18" s="81" t="n">
        <v>79953.32665</v>
      </c>
      <c r="O18" s="81" t="n">
        <v>0</v>
      </c>
      <c r="P18" s="81" t="n">
        <v>972042.69207</v>
      </c>
      <c r="Q18" s="81" t="n">
        <v>45270.70885</v>
      </c>
      <c r="R18" s="81" t="n">
        <v>6.90624</v>
      </c>
      <c r="S18" s="81" t="n">
        <v>2409.2403</v>
      </c>
      <c r="T18" s="81" t="n">
        <v>8158.67392</v>
      </c>
      <c r="U18" s="81" t="n">
        <v>0.023</v>
      </c>
      <c r="V18" s="81" t="n">
        <v>57501.49928</v>
      </c>
      <c r="W18" s="81" t="n">
        <v>721.54476</v>
      </c>
      <c r="X18" s="81" t="n">
        <v>3065.1176</v>
      </c>
      <c r="Y18" s="81" t="n">
        <v>58995.6178</v>
      </c>
      <c r="Z18" s="81" t="n">
        <v>187659.03496</v>
      </c>
      <c r="AA18" s="81" t="n">
        <v>986.2981</v>
      </c>
      <c r="AB18" s="81" t="n">
        <v>35742.26207</v>
      </c>
      <c r="AC18" s="81" t="n">
        <v>47.27115</v>
      </c>
      <c r="AD18" s="81" t="n">
        <v>1809.86402</v>
      </c>
      <c r="AE18" s="81" t="n">
        <v>402374.06205</v>
      </c>
      <c r="AF18" s="81" t="n">
        <v>3817557.91799</v>
      </c>
      <c r="AG18" s="81" t="n">
        <v>1670053.40862</v>
      </c>
      <c r="AH18" s="81" t="n">
        <v>2145749.39536</v>
      </c>
      <c r="AI18" s="81" t="n">
        <v>0</v>
      </c>
      <c r="AJ18" s="81" t="n">
        <v>1755.11401</v>
      </c>
      <c r="AK18" s="154"/>
    </row>
    <row r="19" customFormat="false" ht="15" hidden="false" customHeight="false" outlineLevel="0" collapsed="false">
      <c r="A19" s="145" t="n">
        <v>13</v>
      </c>
      <c r="B19" s="149" t="n">
        <v>0</v>
      </c>
      <c r="C19" s="107" t="s">
        <v>143</v>
      </c>
      <c r="D19" s="81" t="n">
        <v>134146.28621</v>
      </c>
      <c r="E19" s="81" t="n">
        <v>192721.08255</v>
      </c>
      <c r="F19" s="81" t="n">
        <v>723117.49087</v>
      </c>
      <c r="G19" s="81" t="n">
        <v>45020.40081</v>
      </c>
      <c r="H19" s="81" t="n">
        <v>1095005.26044</v>
      </c>
      <c r="I19" s="81" t="n">
        <v>13707.13725</v>
      </c>
      <c r="J19" s="81" t="n">
        <v>59798.63989</v>
      </c>
      <c r="K19" s="81" t="n">
        <v>60421.3444</v>
      </c>
      <c r="L19" s="81" t="n">
        <v>119871.78733</v>
      </c>
      <c r="M19" s="81" t="n">
        <v>10172.1761</v>
      </c>
      <c r="N19" s="81" t="n">
        <v>70408.59629</v>
      </c>
      <c r="O19" s="81" t="n">
        <v>290.688</v>
      </c>
      <c r="P19" s="81" t="n">
        <v>334670.36926</v>
      </c>
      <c r="Q19" s="81" t="n">
        <v>550.52874</v>
      </c>
      <c r="R19" s="81" t="n">
        <v>185.33447</v>
      </c>
      <c r="S19" s="81" t="n">
        <v>0</v>
      </c>
      <c r="T19" s="81" t="n">
        <v>722.99336</v>
      </c>
      <c r="U19" s="81" t="n">
        <v>0</v>
      </c>
      <c r="V19" s="81" t="n">
        <v>27916.81452</v>
      </c>
      <c r="W19" s="81" t="n">
        <v>3624.09576</v>
      </c>
      <c r="X19" s="81" t="n">
        <v>455.26313</v>
      </c>
      <c r="Y19" s="81" t="n">
        <v>3938.35114</v>
      </c>
      <c r="Z19" s="81" t="n">
        <v>3488.40071</v>
      </c>
      <c r="AA19" s="81" t="n">
        <v>1014.68077</v>
      </c>
      <c r="AB19" s="81" t="n">
        <v>372.68459</v>
      </c>
      <c r="AC19" s="81" t="n">
        <v>0</v>
      </c>
      <c r="AD19" s="81" t="n">
        <v>2741.38364</v>
      </c>
      <c r="AE19" s="81" t="n">
        <v>45010.53083</v>
      </c>
      <c r="AF19" s="81" t="n">
        <v>1474686.16053</v>
      </c>
      <c r="AG19" s="81" t="n">
        <v>1057154.61287</v>
      </c>
      <c r="AH19" s="81" t="n">
        <v>412892.77113</v>
      </c>
      <c r="AI19" s="81" t="n">
        <v>0</v>
      </c>
      <c r="AJ19" s="81" t="n">
        <v>4638.77653</v>
      </c>
      <c r="AK19" s="154"/>
    </row>
    <row r="20" customFormat="false" ht="15" hidden="false" customHeight="false" outlineLevel="0" collapsed="false">
      <c r="A20" s="145" t="n">
        <v>14</v>
      </c>
      <c r="B20" s="149" t="n">
        <v>0</v>
      </c>
      <c r="C20" s="107" t="s">
        <v>702</v>
      </c>
      <c r="D20" s="81" t="n">
        <v>635.67025</v>
      </c>
      <c r="E20" s="81" t="n">
        <v>364.5235</v>
      </c>
      <c r="F20" s="81" t="n">
        <v>489741.41</v>
      </c>
      <c r="G20" s="81" t="n">
        <v>3264.66429</v>
      </c>
      <c r="H20" s="81" t="n">
        <v>494006.26804</v>
      </c>
      <c r="I20" s="81" t="n">
        <v>14192.67493</v>
      </c>
      <c r="J20" s="81" t="n">
        <v>0</v>
      </c>
      <c r="K20" s="81" t="n">
        <v>1796.38707</v>
      </c>
      <c r="L20" s="81" t="n">
        <v>7407.23787</v>
      </c>
      <c r="M20" s="81" t="n">
        <v>5426.50342</v>
      </c>
      <c r="N20" s="81" t="n">
        <v>2447.53185</v>
      </c>
      <c r="O20" s="81" t="n">
        <v>0</v>
      </c>
      <c r="P20" s="81" t="n">
        <v>31270.33514</v>
      </c>
      <c r="Q20" s="81" t="n">
        <v>972.15032</v>
      </c>
      <c r="R20" s="81" t="n">
        <v>0</v>
      </c>
      <c r="S20" s="81" t="n">
        <v>1240.36023</v>
      </c>
      <c r="T20" s="81" t="n">
        <v>954.11549</v>
      </c>
      <c r="U20" s="81" t="n">
        <v>0</v>
      </c>
      <c r="V20" s="81" t="n">
        <v>24700.3156</v>
      </c>
      <c r="W20" s="81" t="n">
        <v>191861.69286</v>
      </c>
      <c r="X20" s="81" t="n">
        <v>366.77392</v>
      </c>
      <c r="Y20" s="81" t="n">
        <v>0</v>
      </c>
      <c r="Z20" s="81" t="n">
        <v>65443.48434</v>
      </c>
      <c r="AA20" s="81" t="n">
        <v>160841.29081</v>
      </c>
      <c r="AB20" s="81" t="n">
        <v>5410.85731</v>
      </c>
      <c r="AC20" s="81" t="n">
        <v>26055.54615</v>
      </c>
      <c r="AD20" s="81" t="n">
        <v>181.30768</v>
      </c>
      <c r="AE20" s="81" t="n">
        <v>478027.89471</v>
      </c>
      <c r="AF20" s="81" t="n">
        <v>1003304.49789</v>
      </c>
      <c r="AG20" s="81" t="n">
        <v>539638.88057</v>
      </c>
      <c r="AH20" s="81" t="n">
        <v>84907.0875</v>
      </c>
      <c r="AI20" s="81" t="n">
        <v>0</v>
      </c>
      <c r="AJ20" s="81" t="n">
        <v>378758.52982</v>
      </c>
      <c r="AK20" s="154"/>
    </row>
    <row r="21" customFormat="false" ht="15" hidden="false" customHeight="false" outlineLevel="0" collapsed="false">
      <c r="A21" s="145" t="n">
        <v>15</v>
      </c>
      <c r="B21" s="149" t="n">
        <v>1499</v>
      </c>
      <c r="C21" s="107" t="s">
        <v>123</v>
      </c>
      <c r="D21" s="81" t="n">
        <v>-35850.29713</v>
      </c>
      <c r="E21" s="81" t="n">
        <v>-96384.50947</v>
      </c>
      <c r="F21" s="81" t="n">
        <v>-319952.85311</v>
      </c>
      <c r="G21" s="81" t="n">
        <v>-23505.07209</v>
      </c>
      <c r="H21" s="81" t="n">
        <v>-475692.7318</v>
      </c>
      <c r="I21" s="81" t="n">
        <v>-26767.38355</v>
      </c>
      <c r="J21" s="81" t="n">
        <v>-20815.57452</v>
      </c>
      <c r="K21" s="81" t="n">
        <v>-12769.0543</v>
      </c>
      <c r="L21" s="81" t="n">
        <v>-24577.59541</v>
      </c>
      <c r="M21" s="81" t="n">
        <v>-6919.22482</v>
      </c>
      <c r="N21" s="81" t="n">
        <v>-5491.35187</v>
      </c>
      <c r="O21" s="81" t="n">
        <v>-6012.381</v>
      </c>
      <c r="P21" s="81" t="n">
        <v>-103352.56547</v>
      </c>
      <c r="Q21" s="81" t="n">
        <v>-2852.59429</v>
      </c>
      <c r="R21" s="81" t="n">
        <v>-1461.54467</v>
      </c>
      <c r="S21" s="81" t="n">
        <v>-812.83902</v>
      </c>
      <c r="T21" s="81" t="n">
        <v>-342.50061</v>
      </c>
      <c r="U21" s="81" t="n">
        <v>-2.63922</v>
      </c>
      <c r="V21" s="81" t="n">
        <v>-10793.56329</v>
      </c>
      <c r="W21" s="81" t="n">
        <v>-12840.0328</v>
      </c>
      <c r="X21" s="81" t="n">
        <v>-244.86094</v>
      </c>
      <c r="Y21" s="81" t="n">
        <v>-8110.1379</v>
      </c>
      <c r="Z21" s="81" t="n">
        <v>-19910.03722</v>
      </c>
      <c r="AA21" s="81" t="n">
        <v>-11858.41046</v>
      </c>
      <c r="AB21" s="81" t="n">
        <v>-1583.03505</v>
      </c>
      <c r="AC21" s="81" t="n">
        <v>-1323.76648</v>
      </c>
      <c r="AD21" s="81" t="n">
        <v>-181.35267</v>
      </c>
      <c r="AE21" s="81" t="n">
        <v>-72317.31462</v>
      </c>
      <c r="AF21" s="81" t="n">
        <v>-651362.61189</v>
      </c>
      <c r="AG21" s="81" t="n">
        <v>-421927.67407</v>
      </c>
      <c r="AH21" s="81" t="n">
        <v>-203412.72808</v>
      </c>
      <c r="AI21" s="81" t="n">
        <v>0</v>
      </c>
      <c r="AJ21" s="81" t="n">
        <v>-26022.20974</v>
      </c>
      <c r="AK21" s="154"/>
    </row>
    <row r="22" customFormat="false" ht="15" hidden="false" customHeight="false" outlineLevel="0" collapsed="false">
      <c r="A22" s="145" t="n">
        <v>16</v>
      </c>
      <c r="B22" s="149" t="n">
        <v>149905</v>
      </c>
      <c r="C22" s="107" t="s">
        <v>124</v>
      </c>
      <c r="D22" s="81" t="n">
        <v>-10465.54419</v>
      </c>
      <c r="E22" s="81" t="n">
        <v>-11445.90654</v>
      </c>
      <c r="F22" s="81" t="n">
        <v>-82633.97352</v>
      </c>
      <c r="G22" s="81" t="n">
        <v>-15365.42246</v>
      </c>
      <c r="H22" s="81" t="n">
        <v>-119910.84671</v>
      </c>
      <c r="I22" s="81" t="n">
        <v>-7751.64148</v>
      </c>
      <c r="J22" s="81" t="n">
        <v>-7142.405</v>
      </c>
      <c r="K22" s="81" t="n">
        <v>-2781.1723</v>
      </c>
      <c r="L22" s="81" t="n">
        <v>-11974.7666</v>
      </c>
      <c r="M22" s="81" t="n">
        <v>-2824.37688</v>
      </c>
      <c r="N22" s="81" t="n">
        <v>-2741.48184</v>
      </c>
      <c r="O22" s="81" t="n">
        <v>-5994.973</v>
      </c>
      <c r="P22" s="81" t="n">
        <v>-41210.8171</v>
      </c>
      <c r="Q22" s="81" t="n">
        <v>-436.47464</v>
      </c>
      <c r="R22" s="81" t="n">
        <v>-893.84017</v>
      </c>
      <c r="S22" s="81" t="n">
        <v>-546.07033</v>
      </c>
      <c r="T22" s="81" t="n">
        <v>-59.22022</v>
      </c>
      <c r="U22" s="81" t="n">
        <v>-2.63922</v>
      </c>
      <c r="V22" s="81" t="n">
        <v>-4315.60328</v>
      </c>
      <c r="W22" s="81" t="n">
        <v>-2804.3285</v>
      </c>
      <c r="X22" s="81" t="n">
        <v>-11.62795</v>
      </c>
      <c r="Y22" s="81" t="n">
        <v>-1979.0604</v>
      </c>
      <c r="Z22" s="81" t="n">
        <v>-0.47305</v>
      </c>
      <c r="AA22" s="81" t="n">
        <v>-3906.63512</v>
      </c>
      <c r="AB22" s="81" t="n">
        <v>-171.74259</v>
      </c>
      <c r="AC22" s="81" t="n">
        <v>0</v>
      </c>
      <c r="AD22" s="81" t="n">
        <v>-16.37025</v>
      </c>
      <c r="AE22" s="81" t="n">
        <v>-15144.08572</v>
      </c>
      <c r="AF22" s="81" t="n">
        <v>-176265.74953</v>
      </c>
      <c r="AG22" s="81" t="n">
        <v>-134607.29489</v>
      </c>
      <c r="AH22" s="81" t="n">
        <v>-34947.49102</v>
      </c>
      <c r="AI22" s="81" t="n">
        <v>0</v>
      </c>
      <c r="AJ22" s="81" t="n">
        <v>-6710.96362</v>
      </c>
      <c r="AK22" s="154"/>
    </row>
    <row r="23" customFormat="false" ht="15" hidden="false" customHeight="false" outlineLevel="0" collapsed="false">
      <c r="A23" s="145" t="n">
        <v>17</v>
      </c>
      <c r="B23" s="149" t="n">
        <v>149910</v>
      </c>
      <c r="C23" s="107" t="s">
        <v>125</v>
      </c>
      <c r="D23" s="81" t="n">
        <v>-19748.235</v>
      </c>
      <c r="E23" s="81" t="n">
        <v>-9177.22877</v>
      </c>
      <c r="F23" s="81" t="n">
        <v>-61623.94952</v>
      </c>
      <c r="G23" s="81" t="n">
        <v>-3528.93877</v>
      </c>
      <c r="H23" s="81" t="n">
        <v>-94078.35206</v>
      </c>
      <c r="I23" s="81" t="n">
        <v>-16545.62299</v>
      </c>
      <c r="J23" s="81" t="n">
        <v>-3010.83788</v>
      </c>
      <c r="K23" s="81" t="n">
        <v>-6140.12926</v>
      </c>
      <c r="L23" s="81" t="n">
        <v>-2929.37908</v>
      </c>
      <c r="M23" s="81" t="n">
        <v>-3727.40482</v>
      </c>
      <c r="N23" s="81" t="n">
        <v>-1624.92983</v>
      </c>
      <c r="O23" s="81" t="n">
        <v>0</v>
      </c>
      <c r="P23" s="81" t="n">
        <v>-33978.30386</v>
      </c>
      <c r="Q23" s="81" t="n">
        <v>-2318.6743</v>
      </c>
      <c r="R23" s="81" t="n">
        <v>-6.90624</v>
      </c>
      <c r="S23" s="81" t="n">
        <v>-111.20968</v>
      </c>
      <c r="T23" s="81" t="n">
        <v>-263.21234</v>
      </c>
      <c r="U23" s="81" t="n">
        <v>0</v>
      </c>
      <c r="V23" s="81" t="n">
        <v>-2967.53803</v>
      </c>
      <c r="W23" s="81" t="n">
        <v>-39.97004</v>
      </c>
      <c r="X23" s="81" t="n">
        <v>-157.51678</v>
      </c>
      <c r="Y23" s="81" t="n">
        <v>-5069.65586</v>
      </c>
      <c r="Z23" s="81" t="n">
        <v>-10866.42886</v>
      </c>
      <c r="AA23" s="81" t="n">
        <v>-40.27576</v>
      </c>
      <c r="AB23" s="81" t="n">
        <v>-830.21966</v>
      </c>
      <c r="AC23" s="81" t="n">
        <v>-0.91135</v>
      </c>
      <c r="AD23" s="81" t="n">
        <v>-110.92309</v>
      </c>
      <c r="AE23" s="81" t="n">
        <v>-22783.44199</v>
      </c>
      <c r="AF23" s="81" t="n">
        <v>-150840.09791</v>
      </c>
      <c r="AG23" s="81" t="n">
        <v>-80361.31351</v>
      </c>
      <c r="AH23" s="81" t="n">
        <v>-70397.62725</v>
      </c>
      <c r="AI23" s="81" t="n">
        <v>0</v>
      </c>
      <c r="AJ23" s="81" t="n">
        <v>-81.15715</v>
      </c>
      <c r="AK23" s="154"/>
    </row>
    <row r="24" customFormat="false" ht="15" hidden="false" customHeight="false" outlineLevel="0" collapsed="false">
      <c r="A24" s="145" t="n">
        <v>18</v>
      </c>
      <c r="B24" s="149" t="n">
        <v>149915</v>
      </c>
      <c r="C24" s="107" t="s">
        <v>126</v>
      </c>
      <c r="D24" s="81" t="n">
        <v>-1676.56479</v>
      </c>
      <c r="E24" s="81" t="n">
        <v>-2131.55992</v>
      </c>
      <c r="F24" s="81" t="n">
        <v>-34917.87955</v>
      </c>
      <c r="G24" s="81" t="n">
        <v>-792.61158</v>
      </c>
      <c r="H24" s="81" t="n">
        <v>-39518.61584</v>
      </c>
      <c r="I24" s="81" t="n">
        <v>-243.01579</v>
      </c>
      <c r="J24" s="81" t="n">
        <v>-777.28829</v>
      </c>
      <c r="K24" s="81" t="n">
        <v>-2612.05434</v>
      </c>
      <c r="L24" s="81" t="n">
        <v>-2041.8325</v>
      </c>
      <c r="M24" s="81" t="n">
        <v>-118.83483</v>
      </c>
      <c r="N24" s="81" t="n">
        <v>-879.98364</v>
      </c>
      <c r="O24" s="81" t="n">
        <v>-12.085</v>
      </c>
      <c r="P24" s="81" t="n">
        <v>-6685.09439</v>
      </c>
      <c r="Q24" s="81" t="n">
        <v>-6.82124</v>
      </c>
      <c r="R24" s="81" t="n">
        <v>-1.85334</v>
      </c>
      <c r="S24" s="81" t="n">
        <v>0</v>
      </c>
      <c r="T24" s="81" t="n">
        <v>-9.98554</v>
      </c>
      <c r="U24" s="81" t="n">
        <v>0</v>
      </c>
      <c r="V24" s="81" t="n">
        <v>-1248.51063</v>
      </c>
      <c r="W24" s="81" t="n">
        <v>-363.71871</v>
      </c>
      <c r="X24" s="81" t="n">
        <v>-4.76009</v>
      </c>
      <c r="Y24" s="81" t="n">
        <v>-243.54466</v>
      </c>
      <c r="Z24" s="81" t="n">
        <v>-29.89099</v>
      </c>
      <c r="AA24" s="81" t="n">
        <v>-67.88013</v>
      </c>
      <c r="AB24" s="81" t="n">
        <v>-3.72685</v>
      </c>
      <c r="AC24" s="81" t="n">
        <v>0</v>
      </c>
      <c r="AD24" s="81" t="n">
        <v>-30.1559</v>
      </c>
      <c r="AE24" s="81" t="n">
        <v>-2010.84808</v>
      </c>
      <c r="AF24" s="81" t="n">
        <v>-48214.55831</v>
      </c>
      <c r="AG24" s="81" t="n">
        <v>-40794.60621</v>
      </c>
      <c r="AH24" s="81" t="n">
        <v>-6988.35326</v>
      </c>
      <c r="AI24" s="81" t="n">
        <v>0</v>
      </c>
      <c r="AJ24" s="81" t="n">
        <v>-431.59884</v>
      </c>
      <c r="AK24" s="154"/>
    </row>
    <row r="25" customFormat="false" ht="15" hidden="false" customHeight="false" outlineLevel="0" collapsed="false">
      <c r="A25" s="145" t="n">
        <v>19</v>
      </c>
      <c r="B25" s="149" t="n">
        <v>149920</v>
      </c>
      <c r="C25" s="107" t="s">
        <v>127</v>
      </c>
      <c r="D25" s="81" t="n">
        <v>-6.85715</v>
      </c>
      <c r="E25" s="81" t="n">
        <v>-5.97426</v>
      </c>
      <c r="F25" s="81" t="n">
        <v>-26901.40951</v>
      </c>
      <c r="G25" s="81" t="n">
        <v>-67.80461</v>
      </c>
      <c r="H25" s="81" t="n">
        <v>-26982.04553</v>
      </c>
      <c r="I25" s="81" t="n">
        <v>-279.46555</v>
      </c>
      <c r="J25" s="81" t="n">
        <v>0</v>
      </c>
      <c r="K25" s="81" t="n">
        <v>-158.42721</v>
      </c>
      <c r="L25" s="81" t="n">
        <v>-221.59197</v>
      </c>
      <c r="M25" s="81" t="n">
        <v>-232.15696</v>
      </c>
      <c r="N25" s="81" t="n">
        <v>-122.82656</v>
      </c>
      <c r="O25" s="81" t="n">
        <v>0</v>
      </c>
      <c r="P25" s="81" t="n">
        <v>-1014.46825</v>
      </c>
      <c r="Q25" s="81" t="n">
        <v>-39.03774</v>
      </c>
      <c r="R25" s="81" t="n">
        <v>0</v>
      </c>
      <c r="S25" s="81" t="n">
        <v>-155.55901</v>
      </c>
      <c r="T25" s="81" t="n">
        <v>-10.08251</v>
      </c>
      <c r="U25" s="81" t="n">
        <v>0</v>
      </c>
      <c r="V25" s="81" t="n">
        <v>-1437.78076</v>
      </c>
      <c r="W25" s="81" t="n">
        <v>-8676.57976</v>
      </c>
      <c r="X25" s="81" t="n">
        <v>-14.03314</v>
      </c>
      <c r="Y25" s="81" t="n">
        <v>0</v>
      </c>
      <c r="Z25" s="81" t="n">
        <v>-4876.24662</v>
      </c>
      <c r="AA25" s="81" t="n">
        <v>-3904.72373</v>
      </c>
      <c r="AB25" s="81" t="n">
        <v>-170.38667</v>
      </c>
      <c r="AC25" s="81" t="n">
        <v>-772.4343</v>
      </c>
      <c r="AD25" s="81" t="n">
        <v>-12.81564</v>
      </c>
      <c r="AE25" s="81" t="n">
        <v>-20069.67988</v>
      </c>
      <c r="AF25" s="81" t="n">
        <v>-48066.19366</v>
      </c>
      <c r="AG25" s="81" t="n">
        <v>-29309.51605</v>
      </c>
      <c r="AH25" s="81" t="n">
        <v>-5402.93982</v>
      </c>
      <c r="AI25" s="81" t="n">
        <v>0</v>
      </c>
      <c r="AJ25" s="81" t="n">
        <v>-13353.73779</v>
      </c>
      <c r="AK25" s="154"/>
    </row>
    <row r="26" customFormat="false" ht="15" hidden="false" customHeight="false" outlineLevel="0" collapsed="false">
      <c r="A26" s="145" t="n">
        <v>20</v>
      </c>
      <c r="B26" s="149" t="n">
        <v>149925</v>
      </c>
      <c r="C26" s="107" t="s">
        <v>128</v>
      </c>
      <c r="D26" s="81" t="n">
        <v>-0.013</v>
      </c>
      <c r="E26" s="81" t="n">
        <v>-13093.83997</v>
      </c>
      <c r="F26" s="81" t="n">
        <v>-9363.76713</v>
      </c>
      <c r="G26" s="81" t="n">
        <v>-857.54176</v>
      </c>
      <c r="H26" s="81" t="n">
        <v>-23315.16186</v>
      </c>
      <c r="I26" s="81" t="n">
        <v>-1947.63774</v>
      </c>
      <c r="J26" s="81" t="n">
        <v>-1198.49974</v>
      </c>
      <c r="K26" s="81" t="n">
        <v>-910.31862</v>
      </c>
      <c r="L26" s="81" t="n">
        <v>-3065.56872</v>
      </c>
      <c r="M26" s="81" t="n">
        <v>-16.45133</v>
      </c>
      <c r="N26" s="81" t="n">
        <v>-111.47167</v>
      </c>
      <c r="O26" s="81" t="n">
        <v>-5.323</v>
      </c>
      <c r="P26" s="81" t="n">
        <v>-7255.27082</v>
      </c>
      <c r="Q26" s="81" t="n">
        <v>-51.58637</v>
      </c>
      <c r="R26" s="81" t="n">
        <v>-224.92611</v>
      </c>
      <c r="S26" s="81" t="n">
        <v>0</v>
      </c>
      <c r="T26" s="81" t="n">
        <v>0</v>
      </c>
      <c r="U26" s="81" t="n">
        <v>0</v>
      </c>
      <c r="V26" s="81" t="n">
        <v>-521.0946</v>
      </c>
      <c r="W26" s="81" t="n">
        <v>-955.43579</v>
      </c>
      <c r="X26" s="81" t="n">
        <v>-56.92298</v>
      </c>
      <c r="Y26" s="81" t="n">
        <v>-817.87698</v>
      </c>
      <c r="Z26" s="81" t="n">
        <v>-2747.6217</v>
      </c>
      <c r="AA26" s="81" t="n">
        <v>-1458.05495</v>
      </c>
      <c r="AB26" s="81" t="n">
        <v>0</v>
      </c>
      <c r="AC26" s="81" t="n">
        <v>-1.13391</v>
      </c>
      <c r="AD26" s="81" t="n">
        <v>-11.08779</v>
      </c>
      <c r="AE26" s="81" t="n">
        <v>-6845.74118</v>
      </c>
      <c r="AF26" s="81" t="n">
        <v>-37416.17386</v>
      </c>
      <c r="AG26" s="81" t="n">
        <v>-15364.64406</v>
      </c>
      <c r="AH26" s="81" t="n">
        <v>-19636.90515</v>
      </c>
      <c r="AI26" s="81" t="n">
        <v>0</v>
      </c>
      <c r="AJ26" s="81" t="n">
        <v>-2414.62465</v>
      </c>
      <c r="AK26" s="154"/>
    </row>
    <row r="27" customFormat="false" ht="15" hidden="false" customHeight="false" outlineLevel="0" collapsed="false">
      <c r="A27" s="145" t="n">
        <v>21</v>
      </c>
      <c r="B27" s="149" t="n">
        <v>149930</v>
      </c>
      <c r="C27" s="107" t="s">
        <v>129</v>
      </c>
      <c r="D27" s="81" t="n">
        <v>-3953.083</v>
      </c>
      <c r="E27" s="81" t="n">
        <v>-60530.00001</v>
      </c>
      <c r="F27" s="81" t="n">
        <v>-104511.87388</v>
      </c>
      <c r="G27" s="81" t="n">
        <v>-2892.75291</v>
      </c>
      <c r="H27" s="81" t="n">
        <v>-171887.7098</v>
      </c>
      <c r="I27" s="81" t="n">
        <v>0</v>
      </c>
      <c r="J27" s="81" t="n">
        <v>-8686.54361</v>
      </c>
      <c r="K27" s="81" t="n">
        <v>-166.95257</v>
      </c>
      <c r="L27" s="81" t="n">
        <v>-4344.45654</v>
      </c>
      <c r="M27" s="81" t="n">
        <v>0</v>
      </c>
      <c r="N27" s="81" t="n">
        <v>-10.65833</v>
      </c>
      <c r="O27" s="81" t="n">
        <v>0</v>
      </c>
      <c r="P27" s="81" t="n">
        <v>-13208.61105</v>
      </c>
      <c r="Q27" s="81" t="n">
        <v>0</v>
      </c>
      <c r="R27" s="81" t="n">
        <v>-334.01881</v>
      </c>
      <c r="S27" s="81" t="n">
        <v>0</v>
      </c>
      <c r="T27" s="81" t="n">
        <v>0</v>
      </c>
      <c r="U27" s="81" t="n">
        <v>0</v>
      </c>
      <c r="V27" s="81" t="n">
        <v>-303.03599</v>
      </c>
      <c r="W27" s="81" t="n">
        <v>0</v>
      </c>
      <c r="X27" s="81" t="n">
        <v>0</v>
      </c>
      <c r="Y27" s="81" t="n">
        <v>0</v>
      </c>
      <c r="Z27" s="81" t="n">
        <v>-1389.376</v>
      </c>
      <c r="AA27" s="81" t="n">
        <v>-2480.84077</v>
      </c>
      <c r="AB27" s="81" t="n">
        <v>-406.95928</v>
      </c>
      <c r="AC27" s="81" t="n">
        <v>-549.28692</v>
      </c>
      <c r="AD27" s="81" t="n">
        <v>0</v>
      </c>
      <c r="AE27" s="81" t="n">
        <v>-5463.51777</v>
      </c>
      <c r="AF27" s="81" t="n">
        <v>-190559.83862</v>
      </c>
      <c r="AG27" s="81" t="n">
        <v>-121490.29935</v>
      </c>
      <c r="AH27" s="81" t="n">
        <v>-66039.41158</v>
      </c>
      <c r="AI27" s="81" t="n">
        <v>0</v>
      </c>
      <c r="AJ27" s="81" t="n">
        <v>-3030.12769</v>
      </c>
      <c r="AK27" s="154"/>
    </row>
    <row r="28" customFormat="false" ht="15" hidden="false" customHeight="false" outlineLevel="0" collapsed="false">
      <c r="A28" s="145" t="n">
        <v>22</v>
      </c>
      <c r="B28" s="149" t="n">
        <v>15</v>
      </c>
      <c r="C28" s="107" t="s">
        <v>130</v>
      </c>
      <c r="D28" s="81" t="n">
        <v>3534.18892</v>
      </c>
      <c r="E28" s="81" t="n">
        <v>13972.72204</v>
      </c>
      <c r="F28" s="81" t="n">
        <v>1294.67615</v>
      </c>
      <c r="G28" s="81" t="n">
        <v>4020.455</v>
      </c>
      <c r="H28" s="81" t="n">
        <v>22822.04211</v>
      </c>
      <c r="I28" s="81" t="n">
        <v>3473.53003</v>
      </c>
      <c r="J28" s="81" t="n">
        <v>3145.89075</v>
      </c>
      <c r="K28" s="81" t="n">
        <v>258.691</v>
      </c>
      <c r="L28" s="81" t="n">
        <v>0</v>
      </c>
      <c r="M28" s="81" t="n">
        <v>1117.87774</v>
      </c>
      <c r="N28" s="81" t="n">
        <v>5582.01467</v>
      </c>
      <c r="O28" s="81" t="n">
        <v>2298.098</v>
      </c>
      <c r="P28" s="81" t="n">
        <v>15876.10219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108.97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108.97</v>
      </c>
      <c r="AF28" s="81" t="n">
        <v>38807.1143</v>
      </c>
      <c r="AG28" s="81" t="n">
        <v>17567.98231</v>
      </c>
      <c r="AH28" s="81" t="n">
        <v>21239.13199</v>
      </c>
      <c r="AI28" s="81" t="n">
        <v>0</v>
      </c>
      <c r="AJ28" s="81" t="n">
        <v>0</v>
      </c>
      <c r="AK28" s="154"/>
    </row>
    <row r="29" customFormat="false" ht="15" hidden="false" customHeight="false" outlineLevel="0" collapsed="false">
      <c r="A29" s="145" t="n">
        <v>23</v>
      </c>
      <c r="B29" s="149" t="n">
        <v>16</v>
      </c>
      <c r="C29" s="107" t="s">
        <v>133</v>
      </c>
      <c r="D29" s="81" t="n">
        <v>60675.10745</v>
      </c>
      <c r="E29" s="81" t="n">
        <v>38352.14189</v>
      </c>
      <c r="F29" s="81" t="n">
        <v>71603.1255</v>
      </c>
      <c r="G29" s="81" t="n">
        <v>13738.78431</v>
      </c>
      <c r="H29" s="81" t="n">
        <v>184369.15915</v>
      </c>
      <c r="I29" s="81" t="n">
        <v>14505.68023</v>
      </c>
      <c r="J29" s="81" t="n">
        <v>21399.12199</v>
      </c>
      <c r="K29" s="81" t="n">
        <v>2310.59171</v>
      </c>
      <c r="L29" s="81" t="n">
        <v>25214.88015</v>
      </c>
      <c r="M29" s="81" t="n">
        <v>2737.23345</v>
      </c>
      <c r="N29" s="81" t="n">
        <v>4058.12077</v>
      </c>
      <c r="O29" s="81" t="n">
        <v>4271.837</v>
      </c>
      <c r="P29" s="81" t="n">
        <v>74497.4653</v>
      </c>
      <c r="Q29" s="81" t="n">
        <v>4187.90032</v>
      </c>
      <c r="R29" s="81" t="n">
        <v>223.00516</v>
      </c>
      <c r="S29" s="81" t="n">
        <v>372.07048</v>
      </c>
      <c r="T29" s="81" t="n">
        <v>214.86405</v>
      </c>
      <c r="U29" s="81" t="n">
        <v>210.56257</v>
      </c>
      <c r="V29" s="81" t="n">
        <v>1850.39274</v>
      </c>
      <c r="W29" s="81" t="n">
        <v>14070.07936</v>
      </c>
      <c r="X29" s="81" t="n">
        <v>487.19772</v>
      </c>
      <c r="Y29" s="81" t="n">
        <v>7663.22265</v>
      </c>
      <c r="Z29" s="81" t="n">
        <v>1247.78581</v>
      </c>
      <c r="AA29" s="81" t="n">
        <v>3218.16771</v>
      </c>
      <c r="AB29" s="81" t="n">
        <v>2831.99224</v>
      </c>
      <c r="AC29" s="81" t="n">
        <v>101.23661</v>
      </c>
      <c r="AD29" s="81" t="n">
        <v>359.70227</v>
      </c>
      <c r="AE29" s="81" t="n">
        <v>37038.17969</v>
      </c>
      <c r="AF29" s="81" t="n">
        <v>295904.80414</v>
      </c>
      <c r="AG29" s="81" t="n">
        <v>148511.12636</v>
      </c>
      <c r="AH29" s="81" t="n">
        <v>130004.1941</v>
      </c>
      <c r="AI29" s="81" t="n">
        <v>0</v>
      </c>
      <c r="AJ29" s="81" t="n">
        <v>17389.48368</v>
      </c>
      <c r="AK29" s="154"/>
    </row>
    <row r="30" customFormat="false" ht="15" hidden="false" customHeight="false" outlineLevel="0" collapsed="false">
      <c r="A30" s="145" t="n">
        <v>24</v>
      </c>
      <c r="B30" s="149" t="n">
        <v>17</v>
      </c>
      <c r="C30" s="107" t="s">
        <v>183</v>
      </c>
      <c r="D30" s="81" t="n">
        <v>3111.93784</v>
      </c>
      <c r="E30" s="81" t="n">
        <v>2202.79804</v>
      </c>
      <c r="F30" s="81" t="n">
        <v>21816.65397</v>
      </c>
      <c r="G30" s="81" t="n">
        <v>807.13536</v>
      </c>
      <c r="H30" s="81" t="n">
        <v>27938.52521</v>
      </c>
      <c r="I30" s="81" t="n">
        <v>3586.10046</v>
      </c>
      <c r="J30" s="81" t="n">
        <v>1671.9682</v>
      </c>
      <c r="K30" s="81" t="n">
        <v>2707.11982</v>
      </c>
      <c r="L30" s="81" t="n">
        <v>2234.38649</v>
      </c>
      <c r="M30" s="81" t="n">
        <v>704.44795</v>
      </c>
      <c r="N30" s="81" t="n">
        <v>4474.84093</v>
      </c>
      <c r="O30" s="81" t="n">
        <v>0</v>
      </c>
      <c r="P30" s="81" t="n">
        <v>15378.86385</v>
      </c>
      <c r="Q30" s="81" t="n">
        <v>428.4137</v>
      </c>
      <c r="R30" s="81" t="n">
        <v>2107.72168</v>
      </c>
      <c r="S30" s="81" t="n">
        <v>238.58734</v>
      </c>
      <c r="T30" s="81" t="n">
        <v>9.08917</v>
      </c>
      <c r="U30" s="81" t="n">
        <v>0</v>
      </c>
      <c r="V30" s="81" t="n">
        <v>0.9</v>
      </c>
      <c r="W30" s="81" t="n">
        <v>3285.04056</v>
      </c>
      <c r="X30" s="81" t="n">
        <v>0</v>
      </c>
      <c r="Y30" s="81" t="n">
        <v>874.34635</v>
      </c>
      <c r="Z30" s="81" t="n">
        <v>0</v>
      </c>
      <c r="AA30" s="81" t="n">
        <v>279.00562</v>
      </c>
      <c r="AB30" s="81" t="n">
        <v>94.0211</v>
      </c>
      <c r="AC30" s="81" t="n">
        <v>0</v>
      </c>
      <c r="AD30" s="81" t="n">
        <v>0</v>
      </c>
      <c r="AE30" s="81" t="n">
        <v>7317.12552</v>
      </c>
      <c r="AF30" s="81" t="n">
        <v>50634.51458</v>
      </c>
      <c r="AG30" s="81" t="n">
        <v>34150.66302</v>
      </c>
      <c r="AH30" s="81" t="n">
        <v>12919.80538</v>
      </c>
      <c r="AI30" s="81" t="n">
        <v>0</v>
      </c>
      <c r="AJ30" s="81" t="n">
        <v>3564.04618</v>
      </c>
      <c r="AK30" s="154"/>
    </row>
    <row r="31" customFormat="false" ht="15" hidden="false" customHeight="false" outlineLevel="0" collapsed="false">
      <c r="A31" s="145" t="n">
        <v>25</v>
      </c>
      <c r="B31" s="149" t="n">
        <v>18</v>
      </c>
      <c r="C31" s="107" t="s">
        <v>219</v>
      </c>
      <c r="D31" s="81" t="n">
        <v>101287.55109</v>
      </c>
      <c r="E31" s="81" t="n">
        <v>63112.70307</v>
      </c>
      <c r="F31" s="81" t="n">
        <v>96894.81635</v>
      </c>
      <c r="G31" s="81" t="n">
        <v>9448.88392</v>
      </c>
      <c r="H31" s="81" t="n">
        <v>270743.95443</v>
      </c>
      <c r="I31" s="81" t="n">
        <v>14075.41666</v>
      </c>
      <c r="J31" s="81" t="n">
        <v>23147.68396</v>
      </c>
      <c r="K31" s="81" t="n">
        <v>2398.67273</v>
      </c>
      <c r="L31" s="81" t="n">
        <v>28428.00331</v>
      </c>
      <c r="M31" s="81" t="n">
        <v>14988.54445</v>
      </c>
      <c r="N31" s="81" t="n">
        <v>10113.73409</v>
      </c>
      <c r="O31" s="81" t="n">
        <v>954.848</v>
      </c>
      <c r="P31" s="81" t="n">
        <v>94106.9032</v>
      </c>
      <c r="Q31" s="81" t="n">
        <v>6313.46756</v>
      </c>
      <c r="R31" s="81" t="n">
        <v>1883.88724</v>
      </c>
      <c r="S31" s="81" t="n">
        <v>2005.73195</v>
      </c>
      <c r="T31" s="81" t="n">
        <v>80.74407</v>
      </c>
      <c r="U31" s="81" t="n">
        <v>0</v>
      </c>
      <c r="V31" s="81" t="n">
        <v>3298.74917</v>
      </c>
      <c r="W31" s="81" t="n">
        <v>10865.30636</v>
      </c>
      <c r="X31" s="81" t="n">
        <v>1426.62082</v>
      </c>
      <c r="Y31" s="81" t="n">
        <v>4393.3977</v>
      </c>
      <c r="Z31" s="81" t="n">
        <v>5908.53079</v>
      </c>
      <c r="AA31" s="81" t="n">
        <v>7287.85626</v>
      </c>
      <c r="AB31" s="81" t="n">
        <v>3764.82091</v>
      </c>
      <c r="AC31" s="81" t="n">
        <v>1717.38016</v>
      </c>
      <c r="AD31" s="81" t="n">
        <v>454.26895</v>
      </c>
      <c r="AE31" s="81" t="n">
        <v>49400.76194</v>
      </c>
      <c r="AF31" s="81" t="n">
        <v>414251.61957</v>
      </c>
      <c r="AG31" s="81" t="n">
        <v>194929.70335</v>
      </c>
      <c r="AH31" s="81" t="n">
        <v>199451.37344</v>
      </c>
      <c r="AI31" s="81" t="n">
        <v>0</v>
      </c>
      <c r="AJ31" s="81" t="n">
        <v>19870.54278</v>
      </c>
      <c r="AK31" s="154"/>
    </row>
    <row r="32" customFormat="false" ht="15" hidden="false" customHeight="false" outlineLevel="0" collapsed="false">
      <c r="A32" s="145" t="n">
        <v>26</v>
      </c>
      <c r="B32" s="149" t="n">
        <v>19</v>
      </c>
      <c r="C32" s="107" t="s">
        <v>230</v>
      </c>
      <c r="D32" s="81" t="n">
        <v>139734.82739</v>
      </c>
      <c r="E32" s="81" t="n">
        <v>310950.5868</v>
      </c>
      <c r="F32" s="81" t="n">
        <v>478748.67389</v>
      </c>
      <c r="G32" s="81" t="n">
        <v>146479.62414</v>
      </c>
      <c r="H32" s="81" t="n">
        <v>1075913.71222</v>
      </c>
      <c r="I32" s="81" t="n">
        <v>50604.88588</v>
      </c>
      <c r="J32" s="81" t="n">
        <v>80131.73457</v>
      </c>
      <c r="K32" s="81" t="n">
        <v>19913.8612</v>
      </c>
      <c r="L32" s="81" t="n">
        <v>110467.84437</v>
      </c>
      <c r="M32" s="81" t="n">
        <v>26479.40113</v>
      </c>
      <c r="N32" s="81" t="n">
        <v>35391.44606</v>
      </c>
      <c r="O32" s="81" t="n">
        <v>18509.777</v>
      </c>
      <c r="P32" s="81" t="n">
        <v>341498.95021</v>
      </c>
      <c r="Q32" s="81" t="n">
        <v>20474.70927</v>
      </c>
      <c r="R32" s="81" t="n">
        <v>2166.58329</v>
      </c>
      <c r="S32" s="81" t="n">
        <v>2334.2572</v>
      </c>
      <c r="T32" s="81" t="n">
        <v>1024.16603</v>
      </c>
      <c r="U32" s="81" t="n">
        <v>4574.99423</v>
      </c>
      <c r="V32" s="81" t="n">
        <v>14006.62244</v>
      </c>
      <c r="W32" s="81" t="n">
        <v>40385.37311</v>
      </c>
      <c r="X32" s="81" t="n">
        <v>667.73397</v>
      </c>
      <c r="Y32" s="81" t="n">
        <v>20215.74225</v>
      </c>
      <c r="Z32" s="81" t="n">
        <v>39903.54878</v>
      </c>
      <c r="AA32" s="81" t="n">
        <v>17505.15645</v>
      </c>
      <c r="AB32" s="81" t="n">
        <v>10453.62887</v>
      </c>
      <c r="AC32" s="81" t="n">
        <v>1756.87825</v>
      </c>
      <c r="AD32" s="81" t="n">
        <v>1847.17951</v>
      </c>
      <c r="AE32" s="81" t="n">
        <v>177316.57365</v>
      </c>
      <c r="AF32" s="81" t="n">
        <v>1594729.23608</v>
      </c>
      <c r="AG32" s="81" t="n">
        <v>929744.58719</v>
      </c>
      <c r="AH32" s="81" t="n">
        <v>605337.24108</v>
      </c>
      <c r="AI32" s="81" t="n">
        <v>0</v>
      </c>
      <c r="AJ32" s="81" t="n">
        <v>59647.40781</v>
      </c>
      <c r="AK32" s="154"/>
    </row>
    <row r="33" s="157" customFormat="true" ht="15" hidden="false" customHeight="false" outlineLevel="0" collapsed="false">
      <c r="A33" s="145" t="n">
        <v>27</v>
      </c>
      <c r="B33" s="155"/>
      <c r="C33" s="8" t="s">
        <v>275</v>
      </c>
      <c r="D33" s="133" t="n">
        <v>2715742.90672</v>
      </c>
      <c r="E33" s="133" t="n">
        <v>2234565.70659</v>
      </c>
      <c r="F33" s="133" t="n">
        <v>5694516.42739</v>
      </c>
      <c r="G33" s="133" t="n">
        <v>2026941.54236</v>
      </c>
      <c r="H33" s="133" t="n">
        <v>12671766.58306</v>
      </c>
      <c r="I33" s="133" t="n">
        <v>897503.83207</v>
      </c>
      <c r="J33" s="133" t="n">
        <v>1642705.63779</v>
      </c>
      <c r="K33" s="133" t="n">
        <v>403959.52921</v>
      </c>
      <c r="L33" s="133" t="n">
        <v>1573949.40679</v>
      </c>
      <c r="M33" s="133" t="n">
        <v>435255.84969</v>
      </c>
      <c r="N33" s="133" t="n">
        <v>599607.12578</v>
      </c>
      <c r="O33" s="133" t="n">
        <v>435454.535</v>
      </c>
      <c r="P33" s="133" t="n">
        <v>5988435.91633</v>
      </c>
      <c r="Q33" s="133" t="n">
        <v>129370.6824</v>
      </c>
      <c r="R33" s="133" t="n">
        <v>28459.14139</v>
      </c>
      <c r="S33" s="133" t="n">
        <v>35301.71589</v>
      </c>
      <c r="T33" s="133" t="n">
        <v>23299.57656</v>
      </c>
      <c r="U33" s="133" t="n">
        <v>17617.54634</v>
      </c>
      <c r="V33" s="133" t="n">
        <v>263646.223</v>
      </c>
      <c r="W33" s="133" t="n">
        <v>300618.83087</v>
      </c>
      <c r="X33" s="133" t="n">
        <v>9278.48747</v>
      </c>
      <c r="Y33" s="133" t="n">
        <v>114108.96497</v>
      </c>
      <c r="Z33" s="133" t="n">
        <v>321516.1913</v>
      </c>
      <c r="AA33" s="133" t="n">
        <v>322297.8096</v>
      </c>
      <c r="AB33" s="133" t="n">
        <v>90215.59481</v>
      </c>
      <c r="AC33" s="133" t="n">
        <v>32117.76378</v>
      </c>
      <c r="AD33" s="133" t="n">
        <v>17227.52866</v>
      </c>
      <c r="AE33" s="133" t="n">
        <v>1705076.05704</v>
      </c>
      <c r="AF33" s="133" t="n">
        <v>20365278.55643</v>
      </c>
      <c r="AG33" s="133" t="n">
        <v>12843670.74623</v>
      </c>
      <c r="AH33" s="133" t="n">
        <v>6866573.40595</v>
      </c>
      <c r="AI33" s="133" t="n">
        <v>0</v>
      </c>
      <c r="AJ33" s="133" t="n">
        <v>655034.40425</v>
      </c>
      <c r="AK33" s="156"/>
    </row>
    <row r="34" s="157" customFormat="true" ht="15" hidden="false" customHeight="false" outlineLevel="0" collapsed="false">
      <c r="A34" s="145" t="n">
        <v>28</v>
      </c>
      <c r="B34" s="155"/>
      <c r="C34" s="8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56"/>
    </row>
    <row r="35" s="133" customFormat="true" ht="15" hidden="false" customHeight="false" outlineLevel="0" collapsed="false">
      <c r="A35" s="145" t="n">
        <v>29</v>
      </c>
      <c r="B35" s="129" t="n">
        <v>4</v>
      </c>
      <c r="C35" s="62" t="s">
        <v>276</v>
      </c>
      <c r="D35" s="133" t="n">
        <v>21763.00566</v>
      </c>
      <c r="E35" s="133" t="n">
        <v>18107.00304</v>
      </c>
      <c r="F35" s="133" t="n">
        <v>54357.96785</v>
      </c>
      <c r="G35" s="133" t="n">
        <v>12006.38287</v>
      </c>
      <c r="H35" s="133" t="n">
        <v>106234.35942</v>
      </c>
      <c r="I35" s="133" t="n">
        <v>7090.99657</v>
      </c>
      <c r="J35" s="133" t="n">
        <v>9998.12356</v>
      </c>
      <c r="K35" s="133" t="n">
        <v>3030.48508</v>
      </c>
      <c r="L35" s="133" t="n">
        <v>9444.21276</v>
      </c>
      <c r="M35" s="133" t="n">
        <v>3110.55503</v>
      </c>
      <c r="N35" s="133" t="n">
        <v>3843.31444</v>
      </c>
      <c r="O35" s="133" t="n">
        <v>2007.853</v>
      </c>
      <c r="P35" s="133" t="n">
        <v>38525.54044</v>
      </c>
      <c r="Q35" s="133" t="n">
        <v>1312.11399</v>
      </c>
      <c r="R35" s="133" t="n">
        <v>174.30649</v>
      </c>
      <c r="S35" s="133" t="n">
        <v>221.67892</v>
      </c>
      <c r="T35" s="133" t="n">
        <v>236.44204</v>
      </c>
      <c r="U35" s="133" t="n">
        <v>322.73509</v>
      </c>
      <c r="V35" s="133" t="n">
        <v>2002.80459</v>
      </c>
      <c r="W35" s="133" t="n">
        <v>7043.96143</v>
      </c>
      <c r="X35" s="133" t="n">
        <v>53.24028</v>
      </c>
      <c r="Y35" s="133" t="n">
        <v>1592.32233</v>
      </c>
      <c r="Z35" s="133" t="n">
        <v>6010.75945</v>
      </c>
      <c r="AA35" s="133" t="n">
        <v>3979.2019</v>
      </c>
      <c r="AB35" s="133" t="n">
        <v>863.82705</v>
      </c>
      <c r="AC35" s="133" t="n">
        <v>701.08541</v>
      </c>
      <c r="AD35" s="133" t="n">
        <v>263.63382</v>
      </c>
      <c r="AE35" s="133" t="n">
        <v>24778.11279</v>
      </c>
      <c r="AF35" s="133" t="n">
        <v>169538.01265</v>
      </c>
      <c r="AG35" s="133" t="n">
        <v>98353.76165</v>
      </c>
      <c r="AH35" s="133" t="n">
        <v>59460.00226</v>
      </c>
      <c r="AI35" s="133" t="n">
        <v>0</v>
      </c>
      <c r="AJ35" s="133" t="n">
        <v>11724.24874</v>
      </c>
      <c r="AK35" s="158"/>
    </row>
    <row r="36" s="133" customFormat="true" ht="15" hidden="false" customHeight="false" outlineLevel="0" collapsed="false">
      <c r="A36" s="145" t="n">
        <v>30</v>
      </c>
      <c r="B36" s="129"/>
      <c r="C36" s="62"/>
      <c r="AK36" s="158"/>
    </row>
    <row r="37" s="133" customFormat="true" ht="15" hidden="false" customHeight="false" outlineLevel="0" collapsed="false">
      <c r="A37" s="145" t="n">
        <v>31</v>
      </c>
      <c r="B37" s="129"/>
      <c r="C37" s="62" t="s">
        <v>277</v>
      </c>
      <c r="D37" s="133" t="n">
        <v>2737505.91238</v>
      </c>
      <c r="E37" s="133" t="n">
        <v>2252672.70963</v>
      </c>
      <c r="F37" s="133" t="n">
        <v>5748874.39524</v>
      </c>
      <c r="G37" s="133" t="n">
        <v>2038947.92523</v>
      </c>
      <c r="H37" s="133" t="n">
        <v>12778000.94248</v>
      </c>
      <c r="I37" s="133" t="n">
        <v>904594.82864</v>
      </c>
      <c r="J37" s="133" t="n">
        <v>1652703.76135</v>
      </c>
      <c r="K37" s="133" t="n">
        <v>406990.01429</v>
      </c>
      <c r="L37" s="133" t="n">
        <v>1583393.61955</v>
      </c>
      <c r="M37" s="133" t="n">
        <v>438366.40472</v>
      </c>
      <c r="N37" s="133" t="n">
        <v>603450.44022</v>
      </c>
      <c r="O37" s="133" t="n">
        <v>437462.388</v>
      </c>
      <c r="P37" s="133" t="n">
        <v>6026961.45677</v>
      </c>
      <c r="Q37" s="133" t="n">
        <v>130682.79639</v>
      </c>
      <c r="R37" s="133" t="n">
        <v>28633.44788</v>
      </c>
      <c r="S37" s="133" t="n">
        <v>35523.39481</v>
      </c>
      <c r="T37" s="133" t="n">
        <v>23536.0186</v>
      </c>
      <c r="U37" s="133" t="n">
        <v>17940.28143</v>
      </c>
      <c r="V37" s="133" t="n">
        <v>265649.02759</v>
      </c>
      <c r="W37" s="133" t="n">
        <v>307662.7923</v>
      </c>
      <c r="X37" s="133" t="n">
        <v>9331.72775</v>
      </c>
      <c r="Y37" s="133" t="n">
        <v>115701.2873</v>
      </c>
      <c r="Z37" s="133" t="n">
        <v>327526.95075</v>
      </c>
      <c r="AA37" s="133" t="n">
        <v>326277.0115</v>
      </c>
      <c r="AB37" s="133" t="n">
        <v>91079.42186</v>
      </c>
      <c r="AC37" s="133" t="n">
        <v>32818.84919</v>
      </c>
      <c r="AD37" s="133" t="n">
        <v>17491.16248</v>
      </c>
      <c r="AE37" s="133" t="n">
        <v>1729854.16983</v>
      </c>
      <c r="AF37" s="133" t="n">
        <v>20534816.56908</v>
      </c>
      <c r="AG37" s="133" t="n">
        <v>12942024.50788</v>
      </c>
      <c r="AH37" s="133" t="n">
        <v>6926033.40821</v>
      </c>
      <c r="AI37" s="133" t="n">
        <v>0</v>
      </c>
      <c r="AJ37" s="133" t="n">
        <v>666758.65299</v>
      </c>
      <c r="AK37" s="158"/>
    </row>
    <row r="38" s="81" customFormat="true" ht="15" hidden="false" customHeight="false" outlineLevel="0" collapsed="false">
      <c r="A38" s="145" t="n">
        <v>32</v>
      </c>
      <c r="B38" s="34"/>
      <c r="C38" s="5"/>
      <c r="AK38" s="159"/>
    </row>
    <row r="39" customFormat="false" ht="15" hidden="false" customHeight="false" outlineLevel="0" collapsed="false">
      <c r="A39" s="145" t="n">
        <v>33</v>
      </c>
      <c r="B39" s="149"/>
      <c r="C39" s="8" t="s">
        <v>278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  <c r="AD39" s="81" t="n">
        <v>0</v>
      </c>
      <c r="AE39" s="81" t="n">
        <v>0</v>
      </c>
      <c r="AF39" s="81" t="n">
        <v>0</v>
      </c>
      <c r="AG39" s="81" t="n">
        <v>0</v>
      </c>
      <c r="AH39" s="81" t="n">
        <v>0</v>
      </c>
      <c r="AI39" s="81" t="n">
        <v>0</v>
      </c>
      <c r="AJ39" s="81" t="n">
        <v>0</v>
      </c>
      <c r="AK39" s="154"/>
    </row>
    <row r="40" customFormat="false" ht="15" hidden="false" customHeight="false" outlineLevel="0" collapsed="false">
      <c r="A40" s="145" t="n">
        <v>34</v>
      </c>
      <c r="B40" s="149" t="n">
        <v>21</v>
      </c>
      <c r="C40" s="107" t="s">
        <v>279</v>
      </c>
      <c r="D40" s="81" t="n">
        <v>2049124.62436</v>
      </c>
      <c r="E40" s="81" t="n">
        <v>1790498.49005</v>
      </c>
      <c r="F40" s="81" t="n">
        <v>4543277.0456</v>
      </c>
      <c r="G40" s="81" t="n">
        <v>1613440.10857</v>
      </c>
      <c r="H40" s="81" t="n">
        <v>9996340.26858</v>
      </c>
      <c r="I40" s="81" t="n">
        <v>768488.89014</v>
      </c>
      <c r="J40" s="81" t="n">
        <v>1377169.29121</v>
      </c>
      <c r="K40" s="81" t="n">
        <v>338675.07981</v>
      </c>
      <c r="L40" s="81" t="n">
        <v>1351136.05917</v>
      </c>
      <c r="M40" s="81" t="n">
        <v>386946.52595</v>
      </c>
      <c r="N40" s="81" t="n">
        <v>501714.8331</v>
      </c>
      <c r="O40" s="81" t="n">
        <v>351904.684</v>
      </c>
      <c r="P40" s="81" t="n">
        <v>5076035.36338</v>
      </c>
      <c r="Q40" s="81" t="n">
        <v>100887.5478</v>
      </c>
      <c r="R40" s="81" t="n">
        <v>12525.87486</v>
      </c>
      <c r="S40" s="81" t="n">
        <v>27266.87642</v>
      </c>
      <c r="T40" s="81" t="n">
        <v>18362.48753</v>
      </c>
      <c r="U40" s="81" t="n">
        <v>0</v>
      </c>
      <c r="V40" s="81" t="n">
        <v>231165.42301</v>
      </c>
      <c r="W40" s="81" t="n">
        <v>157943.72981</v>
      </c>
      <c r="X40" s="81" t="n">
        <v>3169.20863</v>
      </c>
      <c r="Y40" s="81" t="n">
        <v>90127.53248</v>
      </c>
      <c r="Z40" s="81" t="n">
        <v>225733.92727</v>
      </c>
      <c r="AA40" s="81" t="n">
        <v>175720.72254</v>
      </c>
      <c r="AB40" s="81" t="n">
        <v>61605.12377</v>
      </c>
      <c r="AC40" s="81" t="n">
        <v>5713.63082</v>
      </c>
      <c r="AD40" s="81" t="n">
        <v>8061.02667</v>
      </c>
      <c r="AE40" s="81" t="n">
        <v>1118283.11161</v>
      </c>
      <c r="AF40" s="81" t="n">
        <v>16190658.74357</v>
      </c>
      <c r="AG40" s="81" t="n">
        <v>10458151.84566</v>
      </c>
      <c r="AH40" s="81" t="n">
        <v>5393128.81474</v>
      </c>
      <c r="AI40" s="81" t="n">
        <v>0</v>
      </c>
      <c r="AJ40" s="81" t="n">
        <v>339378.08317</v>
      </c>
      <c r="AK40" s="154"/>
    </row>
    <row r="41" customFormat="false" ht="15" hidden="false" customHeight="false" outlineLevel="0" collapsed="false">
      <c r="A41" s="145" t="n">
        <v>35</v>
      </c>
      <c r="B41" s="149" t="n">
        <v>2101</v>
      </c>
      <c r="C41" s="107" t="s">
        <v>280</v>
      </c>
      <c r="D41" s="81" t="n">
        <v>1424647.97177</v>
      </c>
      <c r="E41" s="81" t="n">
        <v>1373446.79786</v>
      </c>
      <c r="F41" s="81" t="n">
        <v>3725276.9144</v>
      </c>
      <c r="G41" s="81" t="n">
        <v>1267259.37811</v>
      </c>
      <c r="H41" s="81" t="n">
        <v>7790631.06214</v>
      </c>
      <c r="I41" s="81" t="n">
        <v>479026.14905</v>
      </c>
      <c r="J41" s="81" t="n">
        <v>1005037.82973</v>
      </c>
      <c r="K41" s="81" t="n">
        <v>224259.14646</v>
      </c>
      <c r="L41" s="81" t="n">
        <v>903204.51702</v>
      </c>
      <c r="M41" s="81" t="n">
        <v>276784.64227</v>
      </c>
      <c r="N41" s="81" t="n">
        <v>265130.56333</v>
      </c>
      <c r="O41" s="81" t="n">
        <v>294496.534</v>
      </c>
      <c r="P41" s="81" t="n">
        <v>3447939.38186</v>
      </c>
      <c r="Q41" s="81" t="n">
        <v>43010.49944</v>
      </c>
      <c r="R41" s="81" t="n">
        <v>6028.01519</v>
      </c>
      <c r="S41" s="81" t="n">
        <v>25537.13142</v>
      </c>
      <c r="T41" s="81" t="n">
        <v>14794.82197</v>
      </c>
      <c r="U41" s="81" t="n">
        <v>0</v>
      </c>
      <c r="V41" s="81" t="n">
        <v>171858.94065</v>
      </c>
      <c r="W41" s="81" t="n">
        <v>43235.2732</v>
      </c>
      <c r="X41" s="81" t="n">
        <v>1697.06979</v>
      </c>
      <c r="Y41" s="81" t="n">
        <v>19682.22507</v>
      </c>
      <c r="Z41" s="81" t="n">
        <v>27523.19984</v>
      </c>
      <c r="AA41" s="81" t="n">
        <v>81468.50063</v>
      </c>
      <c r="AB41" s="81" t="n">
        <v>9275.37558</v>
      </c>
      <c r="AC41" s="81" t="n">
        <v>1442.00723</v>
      </c>
      <c r="AD41" s="81" t="n">
        <v>6492.48118</v>
      </c>
      <c r="AE41" s="81" t="n">
        <v>452045.54119</v>
      </c>
      <c r="AF41" s="81" t="n">
        <v>11690615.98519</v>
      </c>
      <c r="AG41" s="81" t="n">
        <v>7949889.8417</v>
      </c>
      <c r="AH41" s="81" t="n">
        <v>3614580.36243</v>
      </c>
      <c r="AI41" s="81" t="n">
        <v>0</v>
      </c>
      <c r="AJ41" s="81" t="n">
        <v>126145.78106</v>
      </c>
      <c r="AK41" s="154"/>
    </row>
    <row r="42" customFormat="false" ht="15" hidden="false" customHeight="false" outlineLevel="0" collapsed="false">
      <c r="A42" s="145" t="n">
        <v>36</v>
      </c>
      <c r="B42" s="149" t="n">
        <v>2102</v>
      </c>
      <c r="C42" s="107" t="s">
        <v>291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37400</v>
      </c>
      <c r="P42" s="81" t="n">
        <v>3740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37400</v>
      </c>
      <c r="AG42" s="81" t="n">
        <v>37400</v>
      </c>
      <c r="AH42" s="81" t="n">
        <v>0</v>
      </c>
      <c r="AI42" s="81" t="n">
        <v>0</v>
      </c>
      <c r="AJ42" s="81" t="n">
        <v>0</v>
      </c>
      <c r="AK42" s="154"/>
    </row>
    <row r="43" customFormat="false" ht="15" hidden="false" customHeight="false" outlineLevel="0" collapsed="false">
      <c r="A43" s="145" t="n">
        <v>37</v>
      </c>
      <c r="B43" s="149" t="n">
        <v>2103</v>
      </c>
      <c r="C43" s="107" t="s">
        <v>295</v>
      </c>
      <c r="D43" s="81" t="n">
        <v>593655.11018</v>
      </c>
      <c r="E43" s="81" t="n">
        <v>381906.49389</v>
      </c>
      <c r="F43" s="81" t="n">
        <v>712184.69928</v>
      </c>
      <c r="G43" s="81" t="n">
        <v>305643.39714</v>
      </c>
      <c r="H43" s="81" t="n">
        <v>1993389.70049</v>
      </c>
      <c r="I43" s="81" t="n">
        <v>289105.28805</v>
      </c>
      <c r="J43" s="81" t="n">
        <v>322605.94145</v>
      </c>
      <c r="K43" s="81" t="n">
        <v>114415.93335</v>
      </c>
      <c r="L43" s="81" t="n">
        <v>412896.37648</v>
      </c>
      <c r="M43" s="81" t="n">
        <v>98753.74983</v>
      </c>
      <c r="N43" s="81" t="n">
        <v>219680.86958</v>
      </c>
      <c r="O43" s="81" t="n">
        <v>17795.835</v>
      </c>
      <c r="P43" s="81" t="n">
        <v>1475253.99374</v>
      </c>
      <c r="Q43" s="81" t="n">
        <v>54911.02181</v>
      </c>
      <c r="R43" s="81" t="n">
        <v>6479.1689</v>
      </c>
      <c r="S43" s="81" t="n">
        <v>1722.97214</v>
      </c>
      <c r="T43" s="81" t="n">
        <v>3564.16659</v>
      </c>
      <c r="U43" s="81" t="n">
        <v>0</v>
      </c>
      <c r="V43" s="81" t="n">
        <v>59228.89936</v>
      </c>
      <c r="W43" s="81" t="n">
        <v>113976.42451</v>
      </c>
      <c r="X43" s="81" t="n">
        <v>1466.71684</v>
      </c>
      <c r="Y43" s="81" t="n">
        <v>70313.10405</v>
      </c>
      <c r="Z43" s="81" t="n">
        <v>197019.38902</v>
      </c>
      <c r="AA43" s="81" t="n">
        <v>91003.52633</v>
      </c>
      <c r="AB43" s="81" t="n">
        <v>52274.14819</v>
      </c>
      <c r="AC43" s="81" t="n">
        <v>4271.62359</v>
      </c>
      <c r="AD43" s="81" t="n">
        <v>1568.54549</v>
      </c>
      <c r="AE43" s="81" t="n">
        <v>657799.70682</v>
      </c>
      <c r="AF43" s="81" t="n">
        <v>4126443.40105</v>
      </c>
      <c r="AG43" s="81" t="n">
        <v>2209266.05735</v>
      </c>
      <c r="AH43" s="81" t="n">
        <v>1707925.76927</v>
      </c>
      <c r="AI43" s="81" t="n">
        <v>0</v>
      </c>
      <c r="AJ43" s="81" t="n">
        <v>209251.57443</v>
      </c>
      <c r="AK43" s="154"/>
    </row>
    <row r="44" customFormat="false" ht="15" hidden="false" customHeight="false" outlineLevel="0" collapsed="false">
      <c r="A44" s="145" t="n">
        <v>38</v>
      </c>
      <c r="B44" s="149" t="n">
        <v>2104</v>
      </c>
      <c r="C44" s="107" t="s">
        <v>297</v>
      </c>
      <c r="D44" s="81" t="n">
        <v>0</v>
      </c>
      <c r="E44" s="81" t="n">
        <v>0</v>
      </c>
      <c r="F44" s="81" t="n">
        <v>336.57918</v>
      </c>
      <c r="G44" s="81" t="n">
        <v>0</v>
      </c>
      <c r="H44" s="81" t="n">
        <v>336.57918</v>
      </c>
      <c r="I44" s="81" t="n">
        <v>0</v>
      </c>
      <c r="J44" s="81" t="n">
        <v>276.69895</v>
      </c>
      <c r="K44" s="81" t="n">
        <v>0</v>
      </c>
      <c r="L44" s="81" t="n">
        <v>74.2694</v>
      </c>
      <c r="M44" s="81" t="n">
        <v>0</v>
      </c>
      <c r="N44" s="81" t="n">
        <v>823.63063</v>
      </c>
      <c r="O44" s="81" t="n">
        <v>0</v>
      </c>
      <c r="P44" s="81" t="n">
        <v>1174.59898</v>
      </c>
      <c r="Q44" s="81" t="n">
        <v>8.75531</v>
      </c>
      <c r="R44" s="81" t="n">
        <v>12.4138</v>
      </c>
      <c r="S44" s="81" t="n">
        <v>6.77286</v>
      </c>
      <c r="T44" s="81" t="n">
        <v>1</v>
      </c>
      <c r="U44" s="81" t="n">
        <v>0</v>
      </c>
      <c r="V44" s="81" t="n">
        <v>0</v>
      </c>
      <c r="W44" s="81" t="n">
        <v>0.738</v>
      </c>
      <c r="X44" s="81" t="n">
        <v>5.422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35.10197</v>
      </c>
      <c r="AF44" s="81" t="n">
        <v>1546.28013</v>
      </c>
      <c r="AG44" s="81" t="n">
        <v>1530.36482</v>
      </c>
      <c r="AH44" s="81" t="n">
        <v>15.17731</v>
      </c>
      <c r="AI44" s="81" t="n">
        <v>0</v>
      </c>
      <c r="AJ44" s="81" t="n">
        <v>0.738</v>
      </c>
      <c r="AK44" s="154"/>
    </row>
    <row r="45" customFormat="false" ht="15" hidden="false" customHeight="false" outlineLevel="0" collapsed="false">
      <c r="A45" s="145" t="n">
        <v>39</v>
      </c>
      <c r="B45" s="149" t="n">
        <v>2105</v>
      </c>
      <c r="C45" s="107" t="s">
        <v>298</v>
      </c>
      <c r="D45" s="81" t="n">
        <v>30821.54241</v>
      </c>
      <c r="E45" s="81" t="n">
        <v>35145.1983</v>
      </c>
      <c r="F45" s="81" t="n">
        <v>105478.85274</v>
      </c>
      <c r="G45" s="81" t="n">
        <v>40537.33332</v>
      </c>
      <c r="H45" s="81" t="n">
        <v>211982.92677</v>
      </c>
      <c r="I45" s="81" t="n">
        <v>357.45304</v>
      </c>
      <c r="J45" s="81" t="n">
        <v>49248.82108</v>
      </c>
      <c r="K45" s="81" t="n">
        <v>0</v>
      </c>
      <c r="L45" s="81" t="n">
        <v>34960.89627</v>
      </c>
      <c r="M45" s="81" t="n">
        <v>11408.13385</v>
      </c>
      <c r="N45" s="81" t="n">
        <v>16079.76956</v>
      </c>
      <c r="O45" s="81" t="n">
        <v>2212.315</v>
      </c>
      <c r="P45" s="81" t="n">
        <v>114267.3888</v>
      </c>
      <c r="Q45" s="81" t="n">
        <v>2957.27124</v>
      </c>
      <c r="R45" s="81" t="n">
        <v>6.27697</v>
      </c>
      <c r="S45" s="81" t="n">
        <v>0</v>
      </c>
      <c r="T45" s="81" t="n">
        <v>2.49897</v>
      </c>
      <c r="U45" s="81" t="n">
        <v>0</v>
      </c>
      <c r="V45" s="81" t="n">
        <v>77.583</v>
      </c>
      <c r="W45" s="81" t="n">
        <v>731.2941</v>
      </c>
      <c r="X45" s="81" t="n">
        <v>0</v>
      </c>
      <c r="Y45" s="81" t="n">
        <v>132.20336</v>
      </c>
      <c r="Z45" s="81" t="n">
        <v>1191.33841</v>
      </c>
      <c r="AA45" s="81" t="n">
        <v>3248.69558</v>
      </c>
      <c r="AB45" s="81" t="n">
        <v>55.6</v>
      </c>
      <c r="AC45" s="81" t="n">
        <v>0</v>
      </c>
      <c r="AD45" s="81" t="n">
        <v>0</v>
      </c>
      <c r="AE45" s="81" t="n">
        <v>8402.76163</v>
      </c>
      <c r="AF45" s="81" t="n">
        <v>334653.0772</v>
      </c>
      <c r="AG45" s="81" t="n">
        <v>260065.58179</v>
      </c>
      <c r="AH45" s="81" t="n">
        <v>70607.50573</v>
      </c>
      <c r="AI45" s="81" t="n">
        <v>0</v>
      </c>
      <c r="AJ45" s="81" t="n">
        <v>3979.98968</v>
      </c>
      <c r="AK45" s="154"/>
    </row>
    <row r="46" customFormat="false" ht="15" hidden="false" customHeight="false" outlineLevel="0" collapsed="false">
      <c r="A46" s="145" t="n">
        <v>40</v>
      </c>
      <c r="B46" s="149" t="n">
        <v>22</v>
      </c>
      <c r="C46" s="107" t="s">
        <v>60</v>
      </c>
      <c r="D46" s="81" t="n">
        <v>0.4</v>
      </c>
      <c r="E46" s="81" t="n">
        <v>0</v>
      </c>
      <c r="F46" s="81" t="n">
        <v>0</v>
      </c>
      <c r="G46" s="81" t="n">
        <v>0</v>
      </c>
      <c r="H46" s="81" t="n">
        <v>0.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  <c r="AF46" s="81" t="n">
        <v>0.4</v>
      </c>
      <c r="AG46" s="81" t="n">
        <v>0</v>
      </c>
      <c r="AH46" s="81" t="n">
        <v>0.4</v>
      </c>
      <c r="AI46" s="81" t="n">
        <v>0</v>
      </c>
      <c r="AJ46" s="81" t="n">
        <v>0</v>
      </c>
      <c r="AK46" s="154"/>
    </row>
    <row r="47" customFormat="false" ht="15" hidden="false" customHeight="false" outlineLevel="0" collapsed="false">
      <c r="A47" s="145" t="n">
        <v>41</v>
      </c>
      <c r="B47" s="149" t="n">
        <v>23</v>
      </c>
      <c r="C47" s="107" t="s">
        <v>301</v>
      </c>
      <c r="D47" s="81" t="n">
        <v>6260.5998</v>
      </c>
      <c r="E47" s="81" t="n">
        <v>40260.64314</v>
      </c>
      <c r="F47" s="81" t="n">
        <v>55938.57663</v>
      </c>
      <c r="G47" s="81" t="n">
        <v>59796.31047</v>
      </c>
      <c r="H47" s="81" t="n">
        <v>162256.13004</v>
      </c>
      <c r="I47" s="81" t="n">
        <v>6367.08272</v>
      </c>
      <c r="J47" s="81" t="n">
        <v>28236.57865</v>
      </c>
      <c r="K47" s="81" t="n">
        <v>3852.45698</v>
      </c>
      <c r="L47" s="81" t="n">
        <v>10627.53643</v>
      </c>
      <c r="M47" s="81" t="n">
        <v>1396.21868</v>
      </c>
      <c r="N47" s="81" t="n">
        <v>0</v>
      </c>
      <c r="O47" s="81" t="n">
        <v>26384.55</v>
      </c>
      <c r="P47" s="81" t="n">
        <v>76864.42346</v>
      </c>
      <c r="Q47" s="81" t="n">
        <v>129.54815</v>
      </c>
      <c r="R47" s="81" t="n">
        <v>8.70302</v>
      </c>
      <c r="S47" s="81" t="n">
        <v>56.49878</v>
      </c>
      <c r="T47" s="81" t="n">
        <v>167.94355</v>
      </c>
      <c r="U47" s="81" t="n">
        <v>5.65288</v>
      </c>
      <c r="V47" s="81" t="n">
        <v>748.20415</v>
      </c>
      <c r="W47" s="81" t="n">
        <v>982.11167</v>
      </c>
      <c r="X47" s="81" t="n">
        <v>0</v>
      </c>
      <c r="Y47" s="81" t="n">
        <v>350.59927</v>
      </c>
      <c r="Z47" s="81" t="n">
        <v>481.71188</v>
      </c>
      <c r="AA47" s="81" t="n">
        <v>831.38783</v>
      </c>
      <c r="AB47" s="81" t="n">
        <v>222.87743</v>
      </c>
      <c r="AC47" s="81" t="n">
        <v>0</v>
      </c>
      <c r="AD47" s="81" t="n">
        <v>441.38791</v>
      </c>
      <c r="AE47" s="81" t="n">
        <v>4426.62652</v>
      </c>
      <c r="AF47" s="81" t="n">
        <v>243547.18002</v>
      </c>
      <c r="AG47" s="81" t="n">
        <v>183421.70712</v>
      </c>
      <c r="AH47" s="81" t="n">
        <v>58311.9734</v>
      </c>
      <c r="AI47" s="81" t="n">
        <v>0</v>
      </c>
      <c r="AJ47" s="81" t="n">
        <v>1813.4995</v>
      </c>
      <c r="AK47" s="154"/>
    </row>
    <row r="48" customFormat="false" ht="15" hidden="false" customHeight="false" outlineLevel="0" collapsed="false">
      <c r="A48" s="145" t="n">
        <v>42</v>
      </c>
      <c r="B48" s="149" t="n">
        <v>24</v>
      </c>
      <c r="C48" s="107" t="s">
        <v>310</v>
      </c>
      <c r="D48" s="81" t="n">
        <v>3534.18892</v>
      </c>
      <c r="E48" s="81" t="n">
        <v>13972.72204</v>
      </c>
      <c r="F48" s="81" t="n">
        <v>1294.67615</v>
      </c>
      <c r="G48" s="81" t="n">
        <v>4020.455</v>
      </c>
      <c r="H48" s="81" t="n">
        <v>22822.04211</v>
      </c>
      <c r="I48" s="81" t="n">
        <v>3473.53003</v>
      </c>
      <c r="J48" s="81" t="n">
        <v>3145.89075</v>
      </c>
      <c r="K48" s="81" t="n">
        <v>258.691</v>
      </c>
      <c r="L48" s="81" t="n">
        <v>0</v>
      </c>
      <c r="M48" s="81" t="n">
        <v>1117.87774</v>
      </c>
      <c r="N48" s="81" t="n">
        <v>5582.01467</v>
      </c>
      <c r="O48" s="81" t="n">
        <v>2298.098</v>
      </c>
      <c r="P48" s="81" t="n">
        <v>15876.10219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108.97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1" t="n">
        <v>0</v>
      </c>
      <c r="AD48" s="81" t="n">
        <v>0</v>
      </c>
      <c r="AE48" s="81" t="n">
        <v>108.97</v>
      </c>
      <c r="AF48" s="81" t="n">
        <v>38807.1143</v>
      </c>
      <c r="AG48" s="81" t="n">
        <v>17567.98231</v>
      </c>
      <c r="AH48" s="81" t="n">
        <v>21239.13199</v>
      </c>
      <c r="AI48" s="81" t="n">
        <v>0</v>
      </c>
      <c r="AJ48" s="81" t="n">
        <v>0</v>
      </c>
      <c r="AK48" s="154"/>
    </row>
    <row r="49" customFormat="false" ht="15" hidden="false" customHeight="false" outlineLevel="0" collapsed="false">
      <c r="A49" s="145" t="n">
        <v>43</v>
      </c>
      <c r="B49" s="149" t="n">
        <v>25</v>
      </c>
      <c r="C49" s="107" t="s">
        <v>311</v>
      </c>
      <c r="D49" s="81" t="n">
        <v>72806.84093</v>
      </c>
      <c r="E49" s="81" t="n">
        <v>36852.51288</v>
      </c>
      <c r="F49" s="81" t="n">
        <v>152213.73428</v>
      </c>
      <c r="G49" s="81" t="n">
        <v>51661.39584</v>
      </c>
      <c r="H49" s="81" t="n">
        <v>313534.48393</v>
      </c>
      <c r="I49" s="81" t="n">
        <v>15459.36596</v>
      </c>
      <c r="J49" s="81" t="n">
        <v>42470.41192</v>
      </c>
      <c r="K49" s="81" t="n">
        <v>11225.11726</v>
      </c>
      <c r="L49" s="81" t="n">
        <v>42902.99584</v>
      </c>
      <c r="M49" s="81" t="n">
        <v>7671.06367</v>
      </c>
      <c r="N49" s="81" t="n">
        <v>6412.29201</v>
      </c>
      <c r="O49" s="81" t="n">
        <v>18701.022</v>
      </c>
      <c r="P49" s="81" t="n">
        <v>144842.26866</v>
      </c>
      <c r="Q49" s="81" t="n">
        <v>6878.57123</v>
      </c>
      <c r="R49" s="81" t="n">
        <v>1363.11234</v>
      </c>
      <c r="S49" s="81" t="n">
        <v>507.49287</v>
      </c>
      <c r="T49" s="81" t="n">
        <v>879.94101</v>
      </c>
      <c r="U49" s="81" t="n">
        <v>1549.15258</v>
      </c>
      <c r="V49" s="81" t="n">
        <v>4516.73729</v>
      </c>
      <c r="W49" s="81" t="n">
        <v>13023.12764</v>
      </c>
      <c r="X49" s="81" t="n">
        <v>151.95787</v>
      </c>
      <c r="Y49" s="81" t="n">
        <v>2279.68073</v>
      </c>
      <c r="Z49" s="81" t="n">
        <v>35149.73704</v>
      </c>
      <c r="AA49" s="81" t="n">
        <v>8706.38399</v>
      </c>
      <c r="AB49" s="81" t="n">
        <v>2164.73542</v>
      </c>
      <c r="AC49" s="81" t="n">
        <v>1195.54516</v>
      </c>
      <c r="AD49" s="81" t="n">
        <v>1257.73513</v>
      </c>
      <c r="AE49" s="81" t="n">
        <v>79623.9103</v>
      </c>
      <c r="AF49" s="81" t="n">
        <v>538000.66289</v>
      </c>
      <c r="AG49" s="81" t="n">
        <v>332134.14606</v>
      </c>
      <c r="AH49" s="81" t="n">
        <v>182941.46004</v>
      </c>
      <c r="AI49" s="81" t="n">
        <v>0</v>
      </c>
      <c r="AJ49" s="81" t="n">
        <v>22925.05679</v>
      </c>
      <c r="AK49" s="154"/>
    </row>
    <row r="50" customFormat="false" ht="15" hidden="false" customHeight="false" outlineLevel="0" collapsed="false">
      <c r="A50" s="145" t="n">
        <v>44</v>
      </c>
      <c r="B50" s="149" t="n">
        <v>26</v>
      </c>
      <c r="C50" s="107" t="s">
        <v>314</v>
      </c>
      <c r="D50" s="81" t="n">
        <v>287875.71514</v>
      </c>
      <c r="E50" s="81" t="n">
        <v>6092.23401</v>
      </c>
      <c r="F50" s="81" t="n">
        <v>100309.76568</v>
      </c>
      <c r="G50" s="81" t="n">
        <v>22080.25982</v>
      </c>
      <c r="H50" s="81" t="n">
        <v>416357.97465</v>
      </c>
      <c r="I50" s="81" t="n">
        <v>12339.84185</v>
      </c>
      <c r="J50" s="81" t="n">
        <v>22597.4428</v>
      </c>
      <c r="K50" s="81" t="n">
        <v>15677.72329</v>
      </c>
      <c r="L50" s="81" t="n">
        <v>20000</v>
      </c>
      <c r="M50" s="81" t="n">
        <v>416.23432</v>
      </c>
      <c r="N50" s="81" t="n">
        <v>44246.35488</v>
      </c>
      <c r="O50" s="81" t="n">
        <v>0.206</v>
      </c>
      <c r="P50" s="81" t="n">
        <v>115277.80314</v>
      </c>
      <c r="Q50" s="81" t="n">
        <v>6184.88177</v>
      </c>
      <c r="R50" s="81" t="n">
        <v>5632.0545</v>
      </c>
      <c r="S50" s="81" t="n">
        <v>0</v>
      </c>
      <c r="T50" s="81" t="n">
        <v>0</v>
      </c>
      <c r="U50" s="81" t="n">
        <v>4.87666</v>
      </c>
      <c r="V50" s="81" t="n">
        <v>376.8673</v>
      </c>
      <c r="W50" s="81" t="n">
        <v>85982.64902</v>
      </c>
      <c r="X50" s="81" t="n">
        <v>0</v>
      </c>
      <c r="Y50" s="81" t="n">
        <v>87.23487</v>
      </c>
      <c r="Z50" s="81" t="n">
        <v>0</v>
      </c>
      <c r="AA50" s="81" t="n">
        <v>85461.21371</v>
      </c>
      <c r="AB50" s="81" t="n">
        <v>8545.03401</v>
      </c>
      <c r="AC50" s="81" t="n">
        <v>13672.54081</v>
      </c>
      <c r="AD50" s="81" t="n">
        <v>0</v>
      </c>
      <c r="AE50" s="81" t="n">
        <v>205947.35265</v>
      </c>
      <c r="AF50" s="81" t="n">
        <v>737583.13044</v>
      </c>
      <c r="AG50" s="81" t="n">
        <v>224209.09597</v>
      </c>
      <c r="AH50" s="81" t="n">
        <v>328257.63093</v>
      </c>
      <c r="AI50" s="81" t="n">
        <v>0</v>
      </c>
      <c r="AJ50" s="81" t="n">
        <v>185116.40354</v>
      </c>
      <c r="AK50" s="154"/>
    </row>
    <row r="51" customFormat="false" ht="15" hidden="false" customHeight="false" outlineLevel="0" collapsed="false">
      <c r="A51" s="145" t="n">
        <v>45</v>
      </c>
      <c r="B51" s="149" t="n">
        <v>2602</v>
      </c>
      <c r="C51" s="107" t="s">
        <v>344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11371.72384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4639.41133</v>
      </c>
      <c r="AC51" s="81" t="n">
        <v>794.53866</v>
      </c>
      <c r="AD51" s="81" t="n">
        <v>0</v>
      </c>
      <c r="AE51" s="81" t="n">
        <v>16805.67383</v>
      </c>
      <c r="AF51" s="81" t="n">
        <v>16805.67383</v>
      </c>
      <c r="AG51" s="81" t="n">
        <v>4639.41133</v>
      </c>
      <c r="AH51" s="81" t="n">
        <v>0</v>
      </c>
      <c r="AI51" s="81" t="n">
        <v>0</v>
      </c>
      <c r="AJ51" s="81" t="n">
        <v>12166.2625</v>
      </c>
      <c r="AK51" s="154"/>
    </row>
    <row r="52" customFormat="false" ht="15" hidden="false" customHeight="false" outlineLevel="0" collapsed="false">
      <c r="A52" s="145" t="n">
        <v>46</v>
      </c>
      <c r="B52" s="149" t="n">
        <v>2603</v>
      </c>
      <c r="C52" s="107" t="s">
        <v>345</v>
      </c>
      <c r="D52" s="81" t="n">
        <v>280000</v>
      </c>
      <c r="E52" s="81" t="n">
        <v>718.92433</v>
      </c>
      <c r="F52" s="81" t="n">
        <v>15464.54145</v>
      </c>
      <c r="G52" s="81" t="n">
        <v>0</v>
      </c>
      <c r="H52" s="81" t="n">
        <v>296183.46578</v>
      </c>
      <c r="I52" s="81" t="n">
        <v>0</v>
      </c>
      <c r="J52" s="81" t="n">
        <v>531.81797</v>
      </c>
      <c r="K52" s="81" t="n">
        <v>6000</v>
      </c>
      <c r="L52" s="81" t="n">
        <v>0</v>
      </c>
      <c r="M52" s="81" t="n">
        <v>0</v>
      </c>
      <c r="N52" s="81" t="n">
        <v>30000</v>
      </c>
      <c r="O52" s="81" t="n">
        <v>0</v>
      </c>
      <c r="P52" s="81" t="n">
        <v>36531.81797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71424.685</v>
      </c>
      <c r="X52" s="81" t="n">
        <v>0</v>
      </c>
      <c r="Y52" s="81" t="n">
        <v>0</v>
      </c>
      <c r="Z52" s="81" t="n">
        <v>0</v>
      </c>
      <c r="AA52" s="81" t="n">
        <v>27117.64705</v>
      </c>
      <c r="AB52" s="81" t="n">
        <v>3331.19746</v>
      </c>
      <c r="AC52" s="81" t="n">
        <v>12750</v>
      </c>
      <c r="AD52" s="81" t="n">
        <v>0</v>
      </c>
      <c r="AE52" s="81" t="n">
        <v>114623.52951</v>
      </c>
      <c r="AF52" s="81" t="n">
        <v>447338.81326</v>
      </c>
      <c r="AG52" s="81" t="n">
        <v>49327.55688</v>
      </c>
      <c r="AH52" s="81" t="n">
        <v>286718.92433</v>
      </c>
      <c r="AI52" s="81" t="n">
        <v>0</v>
      </c>
      <c r="AJ52" s="81" t="n">
        <v>111292.33205</v>
      </c>
      <c r="AK52" s="154"/>
    </row>
    <row r="53" customFormat="false" ht="15" hidden="false" customHeight="false" outlineLevel="0" collapsed="false">
      <c r="A53" s="145" t="n">
        <v>47</v>
      </c>
      <c r="B53" s="149" t="n">
        <v>2606</v>
      </c>
      <c r="C53" s="107" t="s">
        <v>348</v>
      </c>
      <c r="D53" s="81" t="n">
        <v>7720.71514</v>
      </c>
      <c r="E53" s="81" t="n">
        <v>0</v>
      </c>
      <c r="F53" s="81" t="n">
        <v>1720.22423</v>
      </c>
      <c r="G53" s="81" t="n">
        <v>15321.15331</v>
      </c>
      <c r="H53" s="81" t="n">
        <v>24762.09268</v>
      </c>
      <c r="I53" s="81" t="n">
        <v>12339.84185</v>
      </c>
      <c r="J53" s="81" t="n">
        <v>0</v>
      </c>
      <c r="K53" s="81" t="n">
        <v>9677.72329</v>
      </c>
      <c r="L53" s="81" t="n">
        <v>0</v>
      </c>
      <c r="M53" s="81" t="n">
        <v>0</v>
      </c>
      <c r="N53" s="81" t="n">
        <v>14246.35488</v>
      </c>
      <c r="O53" s="81" t="n">
        <v>0</v>
      </c>
      <c r="P53" s="81" t="n">
        <v>36263.92002</v>
      </c>
      <c r="Q53" s="81" t="n">
        <v>6184.87177</v>
      </c>
      <c r="R53" s="81" t="n">
        <v>5632.0545</v>
      </c>
      <c r="S53" s="81" t="n">
        <v>0</v>
      </c>
      <c r="T53" s="81" t="n">
        <v>0</v>
      </c>
      <c r="U53" s="81" t="n">
        <v>0</v>
      </c>
      <c r="V53" s="81" t="n">
        <v>376.8673</v>
      </c>
      <c r="W53" s="81" t="n">
        <v>3186.24018</v>
      </c>
      <c r="X53" s="81" t="n">
        <v>0</v>
      </c>
      <c r="Y53" s="81" t="n">
        <v>87.23487</v>
      </c>
      <c r="Z53" s="81" t="n">
        <v>0</v>
      </c>
      <c r="AA53" s="81" t="n">
        <v>0</v>
      </c>
      <c r="AB53" s="81" t="n">
        <v>574.42522</v>
      </c>
      <c r="AC53" s="81" t="n">
        <v>0</v>
      </c>
      <c r="AD53" s="81" t="n">
        <v>0</v>
      </c>
      <c r="AE53" s="81" t="n">
        <v>16041.69384</v>
      </c>
      <c r="AF53" s="81" t="n">
        <v>77067.70654</v>
      </c>
      <c r="AG53" s="81" t="n">
        <v>37871.07944</v>
      </c>
      <c r="AH53" s="81" t="n">
        <v>36010.38692</v>
      </c>
      <c r="AI53" s="81" t="n">
        <v>0</v>
      </c>
      <c r="AJ53" s="81" t="n">
        <v>3186.24018</v>
      </c>
      <c r="AK53" s="154"/>
    </row>
    <row r="54" customFormat="false" ht="15" hidden="false" customHeight="false" outlineLevel="0" collapsed="false">
      <c r="A54" s="145" t="n">
        <v>48</v>
      </c>
      <c r="B54" s="149" t="n">
        <v>2607</v>
      </c>
      <c r="C54" s="107" t="s">
        <v>349</v>
      </c>
      <c r="D54" s="81" t="n">
        <v>155</v>
      </c>
      <c r="E54" s="81" t="n">
        <v>0</v>
      </c>
      <c r="F54" s="81" t="n">
        <v>83125</v>
      </c>
      <c r="G54" s="81" t="n">
        <v>5264.28576</v>
      </c>
      <c r="H54" s="81" t="n">
        <v>88544.28576</v>
      </c>
      <c r="I54" s="81" t="n">
        <v>0</v>
      </c>
      <c r="J54" s="81" t="n">
        <v>22065.62483</v>
      </c>
      <c r="K54" s="81" t="n">
        <v>0</v>
      </c>
      <c r="L54" s="81" t="n">
        <v>20000</v>
      </c>
      <c r="M54" s="81" t="n">
        <v>0</v>
      </c>
      <c r="N54" s="81" t="n">
        <v>0</v>
      </c>
      <c r="O54" s="81" t="n">
        <v>0</v>
      </c>
      <c r="P54" s="81" t="n">
        <v>42065.62483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  <c r="AA54" s="81" t="n">
        <v>11279.16666</v>
      </c>
      <c r="AB54" s="81" t="n">
        <v>0</v>
      </c>
      <c r="AC54" s="81" t="n">
        <v>0</v>
      </c>
      <c r="AD54" s="81" t="n">
        <v>0</v>
      </c>
      <c r="AE54" s="81" t="n">
        <v>11279.16666</v>
      </c>
      <c r="AF54" s="81" t="n">
        <v>141889.07725</v>
      </c>
      <c r="AG54" s="81" t="n">
        <v>130454.91059</v>
      </c>
      <c r="AH54" s="81" t="n">
        <v>155</v>
      </c>
      <c r="AI54" s="81" t="n">
        <v>0</v>
      </c>
      <c r="AJ54" s="81" t="n">
        <v>11279.16666</v>
      </c>
      <c r="AK54" s="154"/>
    </row>
    <row r="55" customFormat="false" ht="15" hidden="false" customHeight="false" outlineLevel="0" collapsed="false">
      <c r="A55" s="145" t="n">
        <v>49</v>
      </c>
      <c r="B55" s="149" t="n">
        <v>27</v>
      </c>
      <c r="C55" s="107" t="s">
        <v>353</v>
      </c>
      <c r="D55" s="81" t="n">
        <v>4.022</v>
      </c>
      <c r="E55" s="81" t="n">
        <v>429.8</v>
      </c>
      <c r="F55" s="81" t="n">
        <v>146121.05928</v>
      </c>
      <c r="G55" s="81" t="n">
        <v>57720.27205</v>
      </c>
      <c r="H55" s="81" t="n">
        <v>204275.15333</v>
      </c>
      <c r="I55" s="81" t="n">
        <v>0</v>
      </c>
      <c r="J55" s="81" t="n">
        <v>10124.07496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10124.07496</v>
      </c>
      <c r="Q55" s="81" t="n">
        <v>256.54013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4938.6</v>
      </c>
      <c r="Z55" s="81" t="n">
        <v>0</v>
      </c>
      <c r="AA55" s="81" t="n">
        <v>0</v>
      </c>
      <c r="AB55" s="81" t="n">
        <v>418.44891</v>
      </c>
      <c r="AC55" s="81" t="n">
        <v>0</v>
      </c>
      <c r="AD55" s="81" t="n">
        <v>0</v>
      </c>
      <c r="AE55" s="81" t="n">
        <v>5613.58904</v>
      </c>
      <c r="AF55" s="81" t="n">
        <v>220012.81733</v>
      </c>
      <c r="AG55" s="81" t="n">
        <v>214383.8552</v>
      </c>
      <c r="AH55" s="81" t="n">
        <v>5628.96213</v>
      </c>
      <c r="AI55" s="81" t="n">
        <v>0</v>
      </c>
      <c r="AJ55" s="81" t="n">
        <v>0</v>
      </c>
      <c r="AK55" s="154"/>
    </row>
    <row r="56" customFormat="false" ht="15" hidden="false" customHeight="false" outlineLevel="0" collapsed="false">
      <c r="A56" s="145" t="n">
        <v>50</v>
      </c>
      <c r="B56" s="149" t="n">
        <v>28</v>
      </c>
      <c r="C56" s="107" t="s">
        <v>363</v>
      </c>
      <c r="D56" s="81" t="n">
        <v>58000</v>
      </c>
      <c r="E56" s="81" t="n">
        <v>0</v>
      </c>
      <c r="F56" s="81" t="n">
        <v>47452.60699</v>
      </c>
      <c r="G56" s="81" t="n">
        <v>10935.77847</v>
      </c>
      <c r="H56" s="81" t="n">
        <v>116388.38546</v>
      </c>
      <c r="I56" s="81" t="n">
        <v>0</v>
      </c>
      <c r="J56" s="81" t="n">
        <v>6387.418</v>
      </c>
      <c r="K56" s="81" t="n">
        <v>5287.524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11674.942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85.065</v>
      </c>
      <c r="X56" s="81" t="n">
        <v>2.4965</v>
      </c>
      <c r="Y56" s="81" t="n">
        <v>2000.10804</v>
      </c>
      <c r="Z56" s="81" t="n">
        <v>0</v>
      </c>
      <c r="AA56" s="81" t="n">
        <v>4000</v>
      </c>
      <c r="AB56" s="81" t="n">
        <v>0</v>
      </c>
      <c r="AC56" s="81" t="n">
        <v>677.128</v>
      </c>
      <c r="AD56" s="81" t="n">
        <v>0</v>
      </c>
      <c r="AE56" s="81" t="n">
        <v>6764.79754</v>
      </c>
      <c r="AF56" s="81" t="n">
        <v>134828.125</v>
      </c>
      <c r="AG56" s="81" t="n">
        <v>64775.80346</v>
      </c>
      <c r="AH56" s="81" t="n">
        <v>65290.12854</v>
      </c>
      <c r="AI56" s="81" t="n">
        <v>0</v>
      </c>
      <c r="AJ56" s="81" t="n">
        <v>4762.193</v>
      </c>
      <c r="AK56" s="154"/>
    </row>
    <row r="57" customFormat="false" ht="15" hidden="false" customHeight="false" outlineLevel="0" collapsed="false">
      <c r="A57" s="145" t="n">
        <v>51</v>
      </c>
      <c r="B57" s="149" t="n">
        <v>29</v>
      </c>
      <c r="C57" s="107" t="s">
        <v>367</v>
      </c>
      <c r="D57" s="81" t="n">
        <v>1087.71786</v>
      </c>
      <c r="E57" s="81" t="n">
        <v>9281.6677</v>
      </c>
      <c r="F57" s="81" t="n">
        <v>74879.64654</v>
      </c>
      <c r="G57" s="81" t="n">
        <v>21742.15257</v>
      </c>
      <c r="H57" s="81" t="n">
        <v>106991.18467</v>
      </c>
      <c r="I57" s="81" t="n">
        <v>12855.61997</v>
      </c>
      <c r="J57" s="81" t="n">
        <v>9106.53791</v>
      </c>
      <c r="K57" s="81" t="n">
        <v>1571.86012</v>
      </c>
      <c r="L57" s="81" t="n">
        <v>2633.83617</v>
      </c>
      <c r="M57" s="81" t="n">
        <v>1217.83597</v>
      </c>
      <c r="N57" s="81" t="n">
        <v>376.90645</v>
      </c>
      <c r="O57" s="81" t="n">
        <v>1853.898</v>
      </c>
      <c r="P57" s="81" t="n">
        <v>29616.49459</v>
      </c>
      <c r="Q57" s="81" t="n">
        <v>313.0349</v>
      </c>
      <c r="R57" s="81" t="n">
        <v>1.54107</v>
      </c>
      <c r="S57" s="81" t="n">
        <v>409.98782</v>
      </c>
      <c r="T57" s="81" t="n">
        <v>144.24334</v>
      </c>
      <c r="U57" s="81" t="n">
        <v>769.17264</v>
      </c>
      <c r="V57" s="81" t="n">
        <v>2174.08672</v>
      </c>
      <c r="W57" s="81" t="n">
        <v>1354.47506</v>
      </c>
      <c r="X57" s="81" t="n">
        <v>321.81959</v>
      </c>
      <c r="Y57" s="81" t="n">
        <v>1765.54128</v>
      </c>
      <c r="Z57" s="81" t="n">
        <v>1127.13811</v>
      </c>
      <c r="AA57" s="81" t="n">
        <v>50.12847</v>
      </c>
      <c r="AB57" s="81" t="n">
        <v>3128.5135</v>
      </c>
      <c r="AC57" s="81" t="n">
        <v>77.72238</v>
      </c>
      <c r="AD57" s="81" t="n">
        <v>52.25675</v>
      </c>
      <c r="AE57" s="81" t="n">
        <v>11689.66163</v>
      </c>
      <c r="AF57" s="81" t="n">
        <v>148297.34089</v>
      </c>
      <c r="AG57" s="81" t="n">
        <v>118294.11536</v>
      </c>
      <c r="AH57" s="81" t="n">
        <v>28520.89962</v>
      </c>
      <c r="AI57" s="81" t="n">
        <v>0</v>
      </c>
      <c r="AJ57" s="81" t="n">
        <v>1482.32591</v>
      </c>
      <c r="AK57" s="154"/>
    </row>
    <row r="58" s="157" customFormat="true" ht="15" hidden="false" customHeight="false" outlineLevel="0" collapsed="false">
      <c r="A58" s="145" t="n">
        <v>52</v>
      </c>
      <c r="B58" s="155"/>
      <c r="C58" s="8" t="s">
        <v>380</v>
      </c>
      <c r="D58" s="133" t="n">
        <v>2478694.10901</v>
      </c>
      <c r="E58" s="133" t="n">
        <v>1897388.06982</v>
      </c>
      <c r="F58" s="133" t="n">
        <v>5121487.11115</v>
      </c>
      <c r="G58" s="133" t="n">
        <v>1841396.73279</v>
      </c>
      <c r="H58" s="133" t="n">
        <v>11338966.02277</v>
      </c>
      <c r="I58" s="133" t="n">
        <v>818984.33067</v>
      </c>
      <c r="J58" s="133" t="n">
        <v>1499237.6462</v>
      </c>
      <c r="K58" s="133" t="n">
        <v>376548.45246</v>
      </c>
      <c r="L58" s="133" t="n">
        <v>1427300.42761</v>
      </c>
      <c r="M58" s="133" t="n">
        <v>398765.75633</v>
      </c>
      <c r="N58" s="133" t="n">
        <v>558332.40111</v>
      </c>
      <c r="O58" s="133" t="n">
        <v>401142.458</v>
      </c>
      <c r="P58" s="133" t="n">
        <v>5480311.47238</v>
      </c>
      <c r="Q58" s="133" t="n">
        <v>114650.12398</v>
      </c>
      <c r="R58" s="133" t="n">
        <v>19531.28579</v>
      </c>
      <c r="S58" s="133" t="n">
        <v>28240.85589</v>
      </c>
      <c r="T58" s="133" t="n">
        <v>19554.61543</v>
      </c>
      <c r="U58" s="133" t="n">
        <v>2437.82476</v>
      </c>
      <c r="V58" s="133" t="n">
        <v>238981.31847</v>
      </c>
      <c r="W58" s="133" t="n">
        <v>259371.1582</v>
      </c>
      <c r="X58" s="133" t="n">
        <v>3645.48259</v>
      </c>
      <c r="Y58" s="133" t="n">
        <v>101549.29667</v>
      </c>
      <c r="Z58" s="133" t="n">
        <v>262492.5143</v>
      </c>
      <c r="AA58" s="133" t="n">
        <v>274769.83654</v>
      </c>
      <c r="AB58" s="133" t="n">
        <v>76084.73304</v>
      </c>
      <c r="AC58" s="133" t="n">
        <v>21336.56717</v>
      </c>
      <c r="AD58" s="133" t="n">
        <v>9812.40646</v>
      </c>
      <c r="AE58" s="133" t="n">
        <v>1432458.01929</v>
      </c>
      <c r="AF58" s="133" t="n">
        <v>18251735.51444</v>
      </c>
      <c r="AG58" s="133" t="n">
        <v>11612938.55114</v>
      </c>
      <c r="AH58" s="133" t="n">
        <v>6083319.40139</v>
      </c>
      <c r="AI58" s="133" t="n">
        <v>0</v>
      </c>
      <c r="AJ58" s="133" t="n">
        <v>555477.56191</v>
      </c>
      <c r="AK58" s="156"/>
    </row>
    <row r="59" customFormat="false" ht="15" hidden="false" customHeight="false" outlineLevel="0" collapsed="false">
      <c r="A59" s="145" t="n">
        <v>53</v>
      </c>
      <c r="B59" s="149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154"/>
    </row>
    <row r="60" customFormat="false" ht="15" hidden="false" customHeight="false" outlineLevel="0" collapsed="false">
      <c r="A60" s="145" t="n">
        <v>54</v>
      </c>
      <c r="B60" s="149"/>
      <c r="C60" s="8" t="s">
        <v>381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0</v>
      </c>
      <c r="P60" s="81" t="n">
        <v>0</v>
      </c>
      <c r="Q60" s="81" t="n">
        <v>0</v>
      </c>
      <c r="R60" s="81" t="n">
        <v>0</v>
      </c>
      <c r="S60" s="81" t="n">
        <v>0</v>
      </c>
      <c r="T60" s="81" t="n">
        <v>0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0</v>
      </c>
      <c r="Z60" s="81" t="n">
        <v>0</v>
      </c>
      <c r="AA60" s="81" t="n">
        <v>0</v>
      </c>
      <c r="AB60" s="81" t="n">
        <v>0</v>
      </c>
      <c r="AC60" s="81" t="n">
        <v>0</v>
      </c>
      <c r="AD60" s="81" t="n">
        <v>0</v>
      </c>
      <c r="AE60" s="81" t="n">
        <v>0</v>
      </c>
      <c r="AF60" s="81" t="n">
        <v>0</v>
      </c>
      <c r="AG60" s="81" t="n">
        <v>0</v>
      </c>
      <c r="AH60" s="81" t="n">
        <v>0</v>
      </c>
      <c r="AI60" s="81" t="n">
        <v>0</v>
      </c>
      <c r="AJ60" s="81" t="n">
        <v>0</v>
      </c>
      <c r="AK60" s="154"/>
    </row>
    <row r="61" customFormat="false" ht="15" hidden="false" customHeight="false" outlineLevel="0" collapsed="false">
      <c r="A61" s="145" t="n">
        <v>55</v>
      </c>
      <c r="B61" s="149" t="n">
        <v>31</v>
      </c>
      <c r="C61" s="107" t="s">
        <v>382</v>
      </c>
      <c r="D61" s="81" t="n">
        <v>156000</v>
      </c>
      <c r="E61" s="81" t="n">
        <v>200734</v>
      </c>
      <c r="F61" s="81" t="n">
        <v>358000</v>
      </c>
      <c r="G61" s="81" t="n">
        <v>135000</v>
      </c>
      <c r="H61" s="81" t="n">
        <v>849734</v>
      </c>
      <c r="I61" s="81" t="n">
        <v>50000</v>
      </c>
      <c r="J61" s="81" t="n">
        <v>102540</v>
      </c>
      <c r="K61" s="81" t="n">
        <v>20630.22641</v>
      </c>
      <c r="L61" s="81" t="n">
        <v>99000</v>
      </c>
      <c r="M61" s="81" t="n">
        <v>30000</v>
      </c>
      <c r="N61" s="81" t="n">
        <v>33695.25</v>
      </c>
      <c r="O61" s="81" t="n">
        <v>18528.036</v>
      </c>
      <c r="P61" s="81" t="n">
        <v>354393.51241</v>
      </c>
      <c r="Q61" s="81" t="n">
        <v>12627.726</v>
      </c>
      <c r="R61" s="81" t="n">
        <v>6402.5286</v>
      </c>
      <c r="S61" s="81" t="n">
        <v>4918.501</v>
      </c>
      <c r="T61" s="81" t="n">
        <v>3351.916</v>
      </c>
      <c r="U61" s="81" t="n">
        <v>13192.59296</v>
      </c>
      <c r="V61" s="81" t="n">
        <v>17036.403</v>
      </c>
      <c r="W61" s="81" t="n">
        <v>39323.56717</v>
      </c>
      <c r="X61" s="81" t="n">
        <v>5120</v>
      </c>
      <c r="Y61" s="81" t="n">
        <v>10968.80642</v>
      </c>
      <c r="Z61" s="81" t="n">
        <v>41357</v>
      </c>
      <c r="AA61" s="81" t="n">
        <v>39314</v>
      </c>
      <c r="AB61" s="81" t="n">
        <v>12000</v>
      </c>
      <c r="AC61" s="81" t="n">
        <v>9472.9</v>
      </c>
      <c r="AD61" s="81" t="n">
        <v>7041.90631</v>
      </c>
      <c r="AE61" s="81" t="n">
        <v>222127.84746</v>
      </c>
      <c r="AF61" s="81" t="n">
        <v>1426255.35987</v>
      </c>
      <c r="AG61" s="81" t="n">
        <v>830313.31156</v>
      </c>
      <c r="AH61" s="81" t="n">
        <v>507831.58114</v>
      </c>
      <c r="AI61" s="81" t="n">
        <v>0</v>
      </c>
      <c r="AJ61" s="81" t="n">
        <v>88110.46717</v>
      </c>
      <c r="AK61" s="154"/>
    </row>
    <row r="62" customFormat="false" ht="15" hidden="false" customHeight="false" outlineLevel="0" collapsed="false">
      <c r="A62" s="145" t="n">
        <v>56</v>
      </c>
      <c r="B62" s="149" t="n">
        <v>32</v>
      </c>
      <c r="C62" s="107" t="s">
        <v>388</v>
      </c>
      <c r="D62" s="81" t="n">
        <v>0</v>
      </c>
      <c r="E62" s="81" t="n">
        <v>0</v>
      </c>
      <c r="F62" s="81" t="n">
        <v>0</v>
      </c>
      <c r="G62" s="81" t="n">
        <v>1104.7742</v>
      </c>
      <c r="H62" s="81" t="n">
        <v>1104.7742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0</v>
      </c>
      <c r="AF62" s="81" t="n">
        <v>1104.7742</v>
      </c>
      <c r="AG62" s="81" t="n">
        <v>1104.7742</v>
      </c>
      <c r="AH62" s="81" t="n">
        <v>0</v>
      </c>
      <c r="AI62" s="81" t="n">
        <v>0</v>
      </c>
      <c r="AJ62" s="81" t="n">
        <v>0</v>
      </c>
      <c r="AK62" s="154"/>
    </row>
    <row r="63" customFormat="false" ht="15" hidden="false" customHeight="false" outlineLevel="0" collapsed="false">
      <c r="A63" s="145" t="n">
        <v>57</v>
      </c>
      <c r="B63" s="149" t="n">
        <v>33</v>
      </c>
      <c r="C63" s="107" t="s">
        <v>391</v>
      </c>
      <c r="D63" s="81" t="n">
        <v>18119.70449</v>
      </c>
      <c r="E63" s="81" t="n">
        <v>87837.16286</v>
      </c>
      <c r="F63" s="81" t="n">
        <v>86311.9913</v>
      </c>
      <c r="G63" s="81" t="n">
        <v>18006.74842</v>
      </c>
      <c r="H63" s="81" t="n">
        <v>210275.60707</v>
      </c>
      <c r="I63" s="81" t="n">
        <v>9302.13698</v>
      </c>
      <c r="J63" s="81" t="n">
        <v>17894.09268</v>
      </c>
      <c r="K63" s="81" t="n">
        <v>2242.17696</v>
      </c>
      <c r="L63" s="81" t="n">
        <v>14621.85977</v>
      </c>
      <c r="M63" s="81" t="n">
        <v>2236.51678</v>
      </c>
      <c r="N63" s="81" t="n">
        <v>2835.03048</v>
      </c>
      <c r="O63" s="81" t="n">
        <v>7169.543</v>
      </c>
      <c r="P63" s="81" t="n">
        <v>56301.35665</v>
      </c>
      <c r="Q63" s="81" t="n">
        <v>1570.16298</v>
      </c>
      <c r="R63" s="81" t="n">
        <v>497.94758</v>
      </c>
      <c r="S63" s="81" t="n">
        <v>1033.5809</v>
      </c>
      <c r="T63" s="81" t="n">
        <v>270.48071</v>
      </c>
      <c r="U63" s="81" t="n">
        <v>4012.09374</v>
      </c>
      <c r="V63" s="81" t="n">
        <v>4187.88607</v>
      </c>
      <c r="W63" s="81" t="n">
        <v>356.71833</v>
      </c>
      <c r="X63" s="81" t="n">
        <v>453.05056</v>
      </c>
      <c r="Y63" s="81" t="n">
        <v>482.70093</v>
      </c>
      <c r="Z63" s="81" t="n">
        <v>9474.39176</v>
      </c>
      <c r="AA63" s="81" t="n">
        <v>2426.38621</v>
      </c>
      <c r="AB63" s="81" t="n">
        <v>1003.51305</v>
      </c>
      <c r="AC63" s="81" t="n">
        <v>995.39861</v>
      </c>
      <c r="AD63" s="81" t="n">
        <v>369.86578</v>
      </c>
      <c r="AE63" s="81" t="n">
        <v>27134.17721</v>
      </c>
      <c r="AF63" s="81" t="n">
        <v>293711.14093</v>
      </c>
      <c r="AG63" s="81" t="n">
        <v>159810.80377</v>
      </c>
      <c r="AH63" s="81" t="n">
        <v>130121.83401</v>
      </c>
      <c r="AI63" s="81" t="n">
        <v>0</v>
      </c>
      <c r="AJ63" s="81" t="n">
        <v>3778.50315</v>
      </c>
      <c r="AK63" s="154"/>
    </row>
    <row r="64" customFormat="false" ht="15" hidden="false" customHeight="false" outlineLevel="0" collapsed="false">
      <c r="A64" s="145" t="n">
        <v>58</v>
      </c>
      <c r="B64" s="149" t="n">
        <v>34</v>
      </c>
      <c r="C64" s="107" t="s">
        <v>400</v>
      </c>
      <c r="D64" s="81" t="n">
        <v>0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30.50271</v>
      </c>
      <c r="X64" s="81" t="n">
        <v>0</v>
      </c>
      <c r="Y64" s="81" t="n">
        <v>0</v>
      </c>
      <c r="Z64" s="81" t="n">
        <v>0</v>
      </c>
      <c r="AA64" s="81" t="n">
        <v>52.19609</v>
      </c>
      <c r="AB64" s="81" t="n">
        <v>0</v>
      </c>
      <c r="AC64" s="81" t="n">
        <v>0</v>
      </c>
      <c r="AD64" s="81" t="n">
        <v>0</v>
      </c>
      <c r="AE64" s="81" t="n">
        <v>82.6988</v>
      </c>
      <c r="AF64" s="81" t="n">
        <v>82.6988</v>
      </c>
      <c r="AG64" s="81" t="n">
        <v>0</v>
      </c>
      <c r="AH64" s="81" t="n">
        <v>0</v>
      </c>
      <c r="AI64" s="81" t="n">
        <v>0</v>
      </c>
      <c r="AJ64" s="81" t="n">
        <v>82.6988</v>
      </c>
      <c r="AK64" s="154"/>
    </row>
    <row r="65" customFormat="false" ht="15" hidden="false" customHeight="false" outlineLevel="0" collapsed="false">
      <c r="A65" s="145" t="n">
        <v>59</v>
      </c>
      <c r="B65" s="149" t="n">
        <v>35</v>
      </c>
      <c r="C65" s="107" t="s">
        <v>404</v>
      </c>
      <c r="D65" s="81" t="n">
        <v>14732.4888</v>
      </c>
      <c r="E65" s="81" t="n">
        <v>8945.16406</v>
      </c>
      <c r="F65" s="81" t="n">
        <v>33776.90223</v>
      </c>
      <c r="G65" s="81" t="n">
        <v>6198.93726</v>
      </c>
      <c r="H65" s="81" t="n">
        <v>63653.49235</v>
      </c>
      <c r="I65" s="81" t="n">
        <v>4491.20039</v>
      </c>
      <c r="J65" s="81" t="n">
        <v>1959.62079</v>
      </c>
      <c r="K65" s="81" t="n">
        <v>94.5275</v>
      </c>
      <c r="L65" s="81" t="n">
        <v>10163.4602</v>
      </c>
      <c r="M65" s="81" t="n">
        <v>1419.73075</v>
      </c>
      <c r="N65" s="81" t="n">
        <v>734.3308</v>
      </c>
      <c r="O65" s="81" t="n">
        <v>0</v>
      </c>
      <c r="P65" s="81" t="n">
        <v>18862.87043</v>
      </c>
      <c r="Q65" s="81" t="n">
        <v>435.20983</v>
      </c>
      <c r="R65" s="81" t="n">
        <v>3322.8067</v>
      </c>
      <c r="S65" s="81" t="n">
        <v>907.55855</v>
      </c>
      <c r="T65" s="81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81" t="n">
        <v>1139.48058</v>
      </c>
      <c r="Z65" s="81" t="n">
        <v>1339.19084</v>
      </c>
      <c r="AA65" s="81" t="n">
        <v>0</v>
      </c>
      <c r="AB65" s="81" t="n">
        <v>218.87024</v>
      </c>
      <c r="AC65" s="81" t="n">
        <v>0</v>
      </c>
      <c r="AD65" s="81" t="n">
        <v>0</v>
      </c>
      <c r="AE65" s="81" t="n">
        <v>7363.11674</v>
      </c>
      <c r="AF65" s="81" t="n">
        <v>89879.47952</v>
      </c>
      <c r="AG65" s="81" t="n">
        <v>58702.21752</v>
      </c>
      <c r="AH65" s="81" t="n">
        <v>31177.262</v>
      </c>
      <c r="AI65" s="81" t="n">
        <v>0</v>
      </c>
      <c r="AJ65" s="81" t="n">
        <v>0</v>
      </c>
      <c r="AK65" s="154"/>
    </row>
    <row r="66" customFormat="false" ht="15" hidden="false" customHeight="false" outlineLevel="0" collapsed="false">
      <c r="A66" s="145" t="n">
        <v>60</v>
      </c>
      <c r="B66" s="149" t="n">
        <v>36</v>
      </c>
      <c r="C66" s="107" t="s">
        <v>407</v>
      </c>
      <c r="D66" s="81" t="n">
        <v>44471.94856</v>
      </c>
      <c r="E66" s="81" t="n">
        <v>36145.04045</v>
      </c>
      <c r="F66" s="81" t="n">
        <v>84365.46584</v>
      </c>
      <c r="G66" s="81" t="n">
        <v>23216.60097</v>
      </c>
      <c r="H66" s="81" t="n">
        <v>188199.05582</v>
      </c>
      <c r="I66" s="81" t="n">
        <v>13080.3737</v>
      </c>
      <c r="J66" s="81" t="n">
        <v>18924.11496</v>
      </c>
      <c r="K66" s="81" t="n">
        <v>3978.27184</v>
      </c>
      <c r="L66" s="81" t="n">
        <v>20806.09398</v>
      </c>
      <c r="M66" s="81" t="n">
        <v>2558.4168</v>
      </c>
      <c r="N66" s="81" t="n">
        <v>3616.05987</v>
      </c>
      <c r="O66" s="81" t="n">
        <v>7728.26</v>
      </c>
      <c r="P66" s="81" t="n">
        <v>70691.59115</v>
      </c>
      <c r="Q66" s="81" t="n">
        <v>0</v>
      </c>
      <c r="R66" s="81" t="n">
        <v>-1276.22073</v>
      </c>
      <c r="S66" s="81" t="n">
        <v>195.79367</v>
      </c>
      <c r="T66" s="81" t="n">
        <v>108.06713</v>
      </c>
      <c r="U66" s="81" t="n">
        <v>-1778.99839</v>
      </c>
      <c r="V66" s="81" t="n">
        <v>3198.99624</v>
      </c>
      <c r="W66" s="81" t="n">
        <v>1093.71448</v>
      </c>
      <c r="X66" s="81" t="n">
        <v>27.60376</v>
      </c>
      <c r="Y66" s="81" t="n">
        <v>23.60342</v>
      </c>
      <c r="Z66" s="81" t="n">
        <v>6230.81215</v>
      </c>
      <c r="AA66" s="81" t="n">
        <v>5187.08404</v>
      </c>
      <c r="AB66" s="81" t="n">
        <v>846.71536</v>
      </c>
      <c r="AC66" s="81" t="n">
        <v>306.89185</v>
      </c>
      <c r="AD66" s="81" t="n">
        <v>21.03237</v>
      </c>
      <c r="AE66" s="81" t="n">
        <v>14185.09535</v>
      </c>
      <c r="AF66" s="81" t="n">
        <v>273075.74232</v>
      </c>
      <c r="AG66" s="81" t="n">
        <v>162401.29857</v>
      </c>
      <c r="AH66" s="81" t="n">
        <v>104086.75338</v>
      </c>
      <c r="AI66" s="81" t="n">
        <v>0</v>
      </c>
      <c r="AJ66" s="81" t="n">
        <v>6587.69037</v>
      </c>
      <c r="AK66" s="154"/>
    </row>
    <row r="67" customFormat="false" ht="15" hidden="false" customHeight="false" outlineLevel="0" collapsed="false">
      <c r="A67" s="145" t="n">
        <v>61</v>
      </c>
      <c r="B67" s="149" t="n">
        <v>3601</v>
      </c>
      <c r="C67" s="107" t="s">
        <v>408</v>
      </c>
      <c r="D67" s="81" t="n">
        <v>44471.94856</v>
      </c>
      <c r="E67" s="81" t="n">
        <v>36145.04045</v>
      </c>
      <c r="F67" s="81" t="n">
        <v>84365.46584</v>
      </c>
      <c r="G67" s="81" t="n">
        <v>23216.60097</v>
      </c>
      <c r="H67" s="81" t="n">
        <v>188199.05582</v>
      </c>
      <c r="I67" s="81" t="n">
        <v>13080.3737</v>
      </c>
      <c r="J67" s="81" t="n">
        <v>18924.11496</v>
      </c>
      <c r="K67" s="81" t="n">
        <v>3978.27184</v>
      </c>
      <c r="L67" s="81" t="n">
        <v>20806.09398</v>
      </c>
      <c r="M67" s="81" t="n">
        <v>2558.4168</v>
      </c>
      <c r="N67" s="81" t="n">
        <v>3616.05987</v>
      </c>
      <c r="O67" s="81" t="n">
        <v>7728.26</v>
      </c>
      <c r="P67" s="81" t="n">
        <v>70691.59115</v>
      </c>
      <c r="Q67" s="81" t="n">
        <v>0</v>
      </c>
      <c r="R67" s="81" t="n">
        <v>323.28952</v>
      </c>
      <c r="S67" s="81" t="n">
        <v>195.79367</v>
      </c>
      <c r="T67" s="81" t="n">
        <v>108.06713</v>
      </c>
      <c r="U67" s="81" t="n">
        <v>6730.97383</v>
      </c>
      <c r="V67" s="81" t="n">
        <v>3198.99624</v>
      </c>
      <c r="W67" s="81" t="n">
        <v>2491.35087</v>
      </c>
      <c r="X67" s="81" t="n">
        <v>27.60376</v>
      </c>
      <c r="Y67" s="81" t="n">
        <v>23.60342</v>
      </c>
      <c r="Z67" s="81" t="n">
        <v>6230.81215</v>
      </c>
      <c r="AA67" s="81" t="n">
        <v>5187.08404</v>
      </c>
      <c r="AB67" s="81" t="n">
        <v>846.71536</v>
      </c>
      <c r="AC67" s="81" t="n">
        <v>4.03513</v>
      </c>
      <c r="AD67" s="81" t="n">
        <v>21.03237</v>
      </c>
      <c r="AE67" s="81" t="n">
        <v>25389.35749</v>
      </c>
      <c r="AF67" s="81" t="n">
        <v>284280.00446</v>
      </c>
      <c r="AG67" s="81" t="n">
        <v>172510.78104</v>
      </c>
      <c r="AH67" s="81" t="n">
        <v>104086.75338</v>
      </c>
      <c r="AI67" s="81" t="n">
        <v>0</v>
      </c>
      <c r="AJ67" s="81" t="n">
        <v>7682.47004</v>
      </c>
      <c r="AK67" s="154"/>
    </row>
    <row r="68" customFormat="false" ht="15" hidden="false" customHeight="false" outlineLevel="0" collapsed="false">
      <c r="A68" s="145" t="n">
        <v>62</v>
      </c>
      <c r="B68" s="149" t="n">
        <v>3602</v>
      </c>
      <c r="C68" s="107" t="s">
        <v>409</v>
      </c>
      <c r="D68" s="81" t="n">
        <v>0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-1599.51025</v>
      </c>
      <c r="S68" s="81" t="n">
        <v>0</v>
      </c>
      <c r="T68" s="81" t="n">
        <v>0</v>
      </c>
      <c r="U68" s="81" t="n">
        <v>-8509.97222</v>
      </c>
      <c r="V68" s="81" t="n">
        <v>0</v>
      </c>
      <c r="W68" s="81" t="n">
        <v>-1397.63639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</v>
      </c>
      <c r="AE68" s="81" t="n">
        <v>-11507.11886</v>
      </c>
      <c r="AF68" s="81" t="n">
        <v>-11507.11886</v>
      </c>
      <c r="AG68" s="81" t="n">
        <v>-10109.48247</v>
      </c>
      <c r="AH68" s="81" t="n">
        <v>0</v>
      </c>
      <c r="AI68" s="81" t="n">
        <v>0</v>
      </c>
      <c r="AJ68" s="81" t="n">
        <v>-1397.63639</v>
      </c>
      <c r="AK68" s="154"/>
    </row>
    <row r="69" customFormat="false" ht="15" hidden="false" customHeight="false" outlineLevel="0" collapsed="false">
      <c r="A69" s="145" t="n">
        <v>63</v>
      </c>
      <c r="B69" s="149" t="n">
        <v>3603</v>
      </c>
      <c r="C69" s="107" t="s">
        <v>410</v>
      </c>
      <c r="D69" s="81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302.85672</v>
      </c>
      <c r="AD69" s="81" t="n">
        <v>0</v>
      </c>
      <c r="AE69" s="81" t="n">
        <v>302.85672</v>
      </c>
      <c r="AF69" s="81" t="n">
        <v>302.85672</v>
      </c>
      <c r="AG69" s="81" t="n">
        <v>0</v>
      </c>
      <c r="AH69" s="81" t="n">
        <v>0</v>
      </c>
      <c r="AI69" s="81" t="n">
        <v>0</v>
      </c>
      <c r="AJ69" s="81" t="n">
        <v>302.85672</v>
      </c>
      <c r="AK69" s="154"/>
    </row>
    <row r="70" customFormat="false" ht="15" hidden="false" customHeight="false" outlineLevel="0" collapsed="false">
      <c r="A70" s="145" t="n">
        <v>64</v>
      </c>
      <c r="B70" s="149" t="n">
        <v>3604</v>
      </c>
      <c r="C70" s="107" t="s">
        <v>411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</v>
      </c>
      <c r="AD70" s="81" t="n">
        <v>0</v>
      </c>
      <c r="AE70" s="81" t="n">
        <v>0</v>
      </c>
      <c r="AF70" s="81" t="n">
        <v>0</v>
      </c>
      <c r="AG70" s="81" t="n">
        <v>0</v>
      </c>
      <c r="AH70" s="81" t="n">
        <v>0</v>
      </c>
      <c r="AI70" s="81" t="n">
        <v>0</v>
      </c>
      <c r="AJ70" s="81" t="n">
        <v>0</v>
      </c>
      <c r="AK70" s="154"/>
    </row>
    <row r="71" s="157" customFormat="true" ht="15" hidden="false" customHeight="false" outlineLevel="0" collapsed="false">
      <c r="A71" s="145" t="n">
        <v>65</v>
      </c>
      <c r="B71" s="155" t="n">
        <v>0</v>
      </c>
      <c r="C71" s="8" t="s">
        <v>412</v>
      </c>
      <c r="D71" s="133" t="n">
        <v>233324.14185</v>
      </c>
      <c r="E71" s="133" t="n">
        <v>333661.36737</v>
      </c>
      <c r="F71" s="133" t="n">
        <v>562454.35937</v>
      </c>
      <c r="G71" s="133" t="n">
        <v>183527.06085</v>
      </c>
      <c r="H71" s="133" t="n">
        <v>1312966.92944</v>
      </c>
      <c r="I71" s="133" t="n">
        <v>76873.71107</v>
      </c>
      <c r="J71" s="133" t="n">
        <v>141317.82843</v>
      </c>
      <c r="K71" s="133" t="n">
        <v>26945.20271</v>
      </c>
      <c r="L71" s="133" t="n">
        <v>144591.41395</v>
      </c>
      <c r="M71" s="133" t="n">
        <v>36214.66433</v>
      </c>
      <c r="N71" s="133" t="n">
        <v>40880.67115</v>
      </c>
      <c r="O71" s="133" t="n">
        <v>33425.839</v>
      </c>
      <c r="P71" s="133" t="n">
        <v>500249.33064</v>
      </c>
      <c r="Q71" s="133" t="n">
        <v>14633.09881</v>
      </c>
      <c r="R71" s="133" t="n">
        <v>8947.06215</v>
      </c>
      <c r="S71" s="133" t="n">
        <v>7055.43412</v>
      </c>
      <c r="T71" s="133" t="n">
        <v>3730.46384</v>
      </c>
      <c r="U71" s="133" t="n">
        <v>15425.68831</v>
      </c>
      <c r="V71" s="133" t="n">
        <v>24423.28531</v>
      </c>
      <c r="W71" s="133" t="n">
        <v>40804.50269</v>
      </c>
      <c r="X71" s="133" t="n">
        <v>5600.65432</v>
      </c>
      <c r="Y71" s="133" t="n">
        <v>12614.59135</v>
      </c>
      <c r="Z71" s="133" t="n">
        <v>58401.39475</v>
      </c>
      <c r="AA71" s="133" t="n">
        <v>46979.66634</v>
      </c>
      <c r="AB71" s="133" t="n">
        <v>14069.09865</v>
      </c>
      <c r="AC71" s="133" t="n">
        <v>10775.19046</v>
      </c>
      <c r="AD71" s="133" t="n">
        <v>7432.80446</v>
      </c>
      <c r="AE71" s="133" t="n">
        <v>270892.93556</v>
      </c>
      <c r="AF71" s="133" t="n">
        <v>2084109.19564</v>
      </c>
      <c r="AG71" s="133" t="n">
        <v>1212332.40562</v>
      </c>
      <c r="AH71" s="133" t="n">
        <v>773217.43053</v>
      </c>
      <c r="AI71" s="133" t="n">
        <v>0</v>
      </c>
      <c r="AJ71" s="133" t="n">
        <v>98559.35949</v>
      </c>
      <c r="AK71" s="156"/>
    </row>
    <row r="72" s="157" customFormat="true" ht="15" hidden="false" customHeight="false" outlineLevel="0" collapsed="false">
      <c r="A72" s="145" t="n">
        <v>66</v>
      </c>
      <c r="B72" s="155"/>
      <c r="C72" s="8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56"/>
    </row>
    <row r="73" s="157" customFormat="true" ht="15" hidden="false" customHeight="false" outlineLevel="0" collapsed="false">
      <c r="A73" s="145" t="n">
        <v>67</v>
      </c>
      <c r="B73" s="155"/>
      <c r="C73" s="8" t="s">
        <v>413</v>
      </c>
      <c r="D73" s="133" t="n">
        <v>2712018.25086</v>
      </c>
      <c r="E73" s="133" t="n">
        <v>2231049.43719</v>
      </c>
      <c r="F73" s="133" t="n">
        <v>5683941.47052</v>
      </c>
      <c r="G73" s="133" t="n">
        <v>2024923.79364</v>
      </c>
      <c r="H73" s="133" t="n">
        <v>12651932.95221</v>
      </c>
      <c r="I73" s="133" t="n">
        <v>895858.04174</v>
      </c>
      <c r="J73" s="133" t="n">
        <v>1640555.47463</v>
      </c>
      <c r="K73" s="133" t="n">
        <v>403493.65517</v>
      </c>
      <c r="L73" s="133" t="n">
        <v>1571891.84156</v>
      </c>
      <c r="M73" s="133" t="n">
        <v>434980.42066</v>
      </c>
      <c r="N73" s="133" t="n">
        <v>599213.07226</v>
      </c>
      <c r="O73" s="133" t="n">
        <v>434568.297</v>
      </c>
      <c r="P73" s="133" t="n">
        <v>5980560.80302</v>
      </c>
      <c r="Q73" s="133" t="n">
        <v>129283.22279</v>
      </c>
      <c r="R73" s="133" t="n">
        <v>28478.34794</v>
      </c>
      <c r="S73" s="133" t="n">
        <v>35296.29001</v>
      </c>
      <c r="T73" s="133" t="n">
        <v>23285.07927</v>
      </c>
      <c r="U73" s="133" t="n">
        <v>17863.51307</v>
      </c>
      <c r="V73" s="133" t="n">
        <v>263404.60378</v>
      </c>
      <c r="W73" s="133" t="n">
        <v>300175.66089</v>
      </c>
      <c r="X73" s="133" t="n">
        <v>9246.13691</v>
      </c>
      <c r="Y73" s="133" t="n">
        <v>114163.88802</v>
      </c>
      <c r="Z73" s="133" t="n">
        <v>320893.90905</v>
      </c>
      <c r="AA73" s="133" t="n">
        <v>321749.50288</v>
      </c>
      <c r="AB73" s="133" t="n">
        <v>90153.83169</v>
      </c>
      <c r="AC73" s="133" t="n">
        <v>32111.75763</v>
      </c>
      <c r="AD73" s="133" t="n">
        <v>17245.21092</v>
      </c>
      <c r="AE73" s="133" t="n">
        <v>1703350.95485</v>
      </c>
      <c r="AF73" s="133" t="n">
        <v>20335844.71008</v>
      </c>
      <c r="AG73" s="133" t="n">
        <v>12825270.95676</v>
      </c>
      <c r="AH73" s="133" t="n">
        <v>6856536.83192</v>
      </c>
      <c r="AI73" s="133" t="n">
        <v>0</v>
      </c>
      <c r="AJ73" s="133" t="n">
        <v>654036.9214</v>
      </c>
      <c r="AK73" s="156"/>
    </row>
    <row r="74" s="157" customFormat="true" ht="15" hidden="false" customHeight="false" outlineLevel="0" collapsed="false">
      <c r="A74" s="145" t="n">
        <v>68</v>
      </c>
      <c r="B74" s="155"/>
      <c r="C74" s="8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56"/>
    </row>
    <row r="75" s="133" customFormat="true" ht="15" hidden="false" customHeight="false" outlineLevel="0" collapsed="false">
      <c r="A75" s="145" t="n">
        <v>69</v>
      </c>
      <c r="B75" s="129" t="n">
        <v>5</v>
      </c>
      <c r="C75" s="62" t="s">
        <v>414</v>
      </c>
      <c r="D75" s="133" t="n">
        <v>25487.66152</v>
      </c>
      <c r="E75" s="133" t="n">
        <v>21623.27244</v>
      </c>
      <c r="F75" s="133" t="n">
        <v>64932.92472</v>
      </c>
      <c r="G75" s="133" t="n">
        <v>14024.13159</v>
      </c>
      <c r="H75" s="133" t="n">
        <v>126067.99027</v>
      </c>
      <c r="I75" s="133" t="n">
        <v>8736.7869</v>
      </c>
      <c r="J75" s="133" t="n">
        <v>12148.28672</v>
      </c>
      <c r="K75" s="133" t="n">
        <v>3496.35912</v>
      </c>
      <c r="L75" s="133" t="n">
        <v>11501.77799</v>
      </c>
      <c r="M75" s="133" t="n">
        <v>3385.98406</v>
      </c>
      <c r="N75" s="133" t="n">
        <v>4237.36796</v>
      </c>
      <c r="O75" s="133" t="n">
        <v>2894.091</v>
      </c>
      <c r="P75" s="133" t="n">
        <v>46400.65375</v>
      </c>
      <c r="Q75" s="133" t="n">
        <v>1399.5736</v>
      </c>
      <c r="R75" s="133" t="n">
        <v>155.09994</v>
      </c>
      <c r="S75" s="133" t="n">
        <v>227.1048</v>
      </c>
      <c r="T75" s="133" t="n">
        <v>250.93933</v>
      </c>
      <c r="U75" s="133" t="n">
        <v>76.76836</v>
      </c>
      <c r="V75" s="133" t="n">
        <v>2244.42381</v>
      </c>
      <c r="W75" s="133" t="n">
        <v>7487.13141</v>
      </c>
      <c r="X75" s="133" t="n">
        <v>85.59084</v>
      </c>
      <c r="Y75" s="133" t="n">
        <v>1537.39928</v>
      </c>
      <c r="Z75" s="133" t="n">
        <v>6633.0417</v>
      </c>
      <c r="AA75" s="133" t="n">
        <v>4527.50862</v>
      </c>
      <c r="AB75" s="133" t="n">
        <v>925.59017</v>
      </c>
      <c r="AC75" s="133" t="n">
        <v>707.09156</v>
      </c>
      <c r="AD75" s="133" t="n">
        <v>245.95156</v>
      </c>
      <c r="AE75" s="133" t="n">
        <v>26503.21498</v>
      </c>
      <c r="AF75" s="133" t="n">
        <v>198971.859</v>
      </c>
      <c r="AG75" s="133" t="n">
        <v>116753.55112</v>
      </c>
      <c r="AH75" s="133" t="n">
        <v>69496.57629</v>
      </c>
      <c r="AI75" s="133" t="n">
        <v>0</v>
      </c>
      <c r="AJ75" s="133" t="n">
        <v>12721.73159</v>
      </c>
      <c r="AK75" s="158"/>
    </row>
    <row r="76" s="133" customFormat="true" ht="15" hidden="false" customHeight="false" outlineLevel="0" collapsed="false">
      <c r="A76" s="145" t="n">
        <v>70</v>
      </c>
      <c r="B76" s="129"/>
      <c r="C76" s="62"/>
      <c r="AK76" s="158"/>
    </row>
    <row r="77" s="133" customFormat="true" ht="15" hidden="false" customHeight="false" outlineLevel="0" collapsed="false">
      <c r="A77" s="145" t="n">
        <v>71</v>
      </c>
      <c r="B77" s="129"/>
      <c r="C77" s="62" t="s">
        <v>415</v>
      </c>
      <c r="D77" s="133" t="n">
        <v>2737505.91238</v>
      </c>
      <c r="E77" s="133" t="n">
        <v>2252672.70963</v>
      </c>
      <c r="F77" s="133" t="n">
        <v>5748874.39524</v>
      </c>
      <c r="G77" s="133" t="n">
        <v>2038947.92523</v>
      </c>
      <c r="H77" s="133" t="n">
        <v>12778000.94248</v>
      </c>
      <c r="I77" s="133" t="n">
        <v>904594.82864</v>
      </c>
      <c r="J77" s="133" t="n">
        <v>1652703.76135</v>
      </c>
      <c r="K77" s="133" t="n">
        <v>406990.01429</v>
      </c>
      <c r="L77" s="133" t="n">
        <v>1583393.61955</v>
      </c>
      <c r="M77" s="133" t="n">
        <v>438366.40472</v>
      </c>
      <c r="N77" s="133" t="n">
        <v>603450.44022</v>
      </c>
      <c r="O77" s="133" t="n">
        <v>437462.388</v>
      </c>
      <c r="P77" s="133" t="n">
        <v>6026961.45677</v>
      </c>
      <c r="Q77" s="133" t="n">
        <v>130682.79639</v>
      </c>
      <c r="R77" s="133" t="n">
        <v>28633.44788</v>
      </c>
      <c r="S77" s="133" t="n">
        <v>35523.39481</v>
      </c>
      <c r="T77" s="133" t="n">
        <v>23536.0186</v>
      </c>
      <c r="U77" s="133" t="n">
        <v>17940.28143</v>
      </c>
      <c r="V77" s="133" t="n">
        <v>265649.02759</v>
      </c>
      <c r="W77" s="133" t="n">
        <v>307662.7923</v>
      </c>
      <c r="X77" s="133" t="n">
        <v>9331.72775</v>
      </c>
      <c r="Y77" s="133" t="n">
        <v>115701.2873</v>
      </c>
      <c r="Z77" s="133" t="n">
        <v>327526.95075</v>
      </c>
      <c r="AA77" s="133" t="n">
        <v>326277.0115</v>
      </c>
      <c r="AB77" s="133" t="n">
        <v>91079.42186</v>
      </c>
      <c r="AC77" s="133" t="n">
        <v>32818.84919</v>
      </c>
      <c r="AD77" s="133" t="n">
        <v>17491.16248</v>
      </c>
      <c r="AE77" s="133" t="n">
        <v>1729854.16983</v>
      </c>
      <c r="AF77" s="133" t="n">
        <v>20534816.56908</v>
      </c>
      <c r="AG77" s="133" t="n">
        <v>12942024.50788</v>
      </c>
      <c r="AH77" s="133" t="n">
        <v>6926033.40821</v>
      </c>
      <c r="AI77" s="133" t="n">
        <v>0</v>
      </c>
      <c r="AJ77" s="133" t="n">
        <v>666758.65299</v>
      </c>
      <c r="AK77" s="158"/>
    </row>
    <row r="78" s="81" customFormat="true" ht="15" hidden="false" customHeight="false" outlineLevel="0" collapsed="false">
      <c r="A78" s="145" t="n">
        <v>72</v>
      </c>
      <c r="B78" s="34"/>
      <c r="C78" s="5"/>
      <c r="AK78" s="159"/>
    </row>
    <row r="79" s="81" customFormat="true" ht="15" hidden="false" customHeight="false" outlineLevel="0" collapsed="false">
      <c r="A79" s="145" t="n">
        <v>73</v>
      </c>
      <c r="B79" s="160" t="n">
        <v>6</v>
      </c>
      <c r="C79" s="161" t="s">
        <v>417</v>
      </c>
      <c r="D79" s="125" t="n">
        <v>766125.98744</v>
      </c>
      <c r="E79" s="125" t="n">
        <v>286791.04522</v>
      </c>
      <c r="F79" s="125" t="n">
        <v>1108714.88814</v>
      </c>
      <c r="G79" s="125" t="n">
        <v>491639.37235</v>
      </c>
      <c r="H79" s="125" t="n">
        <v>2653271.29315</v>
      </c>
      <c r="I79" s="125" t="n">
        <v>272940.53161</v>
      </c>
      <c r="J79" s="125" t="n">
        <v>344859.72328</v>
      </c>
      <c r="K79" s="125" t="n">
        <v>20560.95682</v>
      </c>
      <c r="L79" s="125" t="n">
        <v>318141.57206</v>
      </c>
      <c r="M79" s="125" t="n">
        <v>42321.80964</v>
      </c>
      <c r="N79" s="125" t="n">
        <v>38341.20559</v>
      </c>
      <c r="O79" s="125" t="n">
        <v>237413.524</v>
      </c>
      <c r="P79" s="125" t="n">
        <v>1274579.323</v>
      </c>
      <c r="Q79" s="125" t="n">
        <v>8053.5078</v>
      </c>
      <c r="R79" s="125" t="n">
        <v>905.00276</v>
      </c>
      <c r="S79" s="125" t="n">
        <v>1296.30103</v>
      </c>
      <c r="T79" s="125" t="n">
        <v>8.60986</v>
      </c>
      <c r="U79" s="125" t="n">
        <v>11978.17473</v>
      </c>
      <c r="V79" s="125" t="n">
        <v>16418.12548</v>
      </c>
      <c r="W79" s="125" t="n">
        <v>1321.77744</v>
      </c>
      <c r="X79" s="125" t="n">
        <v>232.68686</v>
      </c>
      <c r="Y79" s="125" t="n">
        <v>126422.52982</v>
      </c>
      <c r="Z79" s="125" t="n">
        <v>187530.48169</v>
      </c>
      <c r="AA79" s="125" t="n">
        <v>2579.68456</v>
      </c>
      <c r="AB79" s="125" t="n">
        <v>105.53907</v>
      </c>
      <c r="AC79" s="125" t="n">
        <v>0</v>
      </c>
      <c r="AD79" s="125" t="n">
        <v>0</v>
      </c>
      <c r="AE79" s="125" t="n">
        <v>356852.4211</v>
      </c>
      <c r="AF79" s="125" t="n">
        <v>4284703.03725</v>
      </c>
      <c r="AG79" s="125" t="n">
        <v>2612135.23813</v>
      </c>
      <c r="AH79" s="125" t="n">
        <v>1668666.33712</v>
      </c>
      <c r="AI79" s="125" t="n">
        <v>0</v>
      </c>
      <c r="AJ79" s="125" t="n">
        <v>3901.462</v>
      </c>
      <c r="AK79" s="162"/>
    </row>
    <row r="80" customFormat="false" ht="15" hidden="false" customHeight="false" outlineLevel="0" collapsed="false">
      <c r="A80" s="145" t="n">
        <v>74</v>
      </c>
      <c r="B80" s="149" t="n">
        <v>0</v>
      </c>
      <c r="C80" s="107" t="n">
        <v>0</v>
      </c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154"/>
    </row>
    <row r="81" customFormat="false" ht="15" hidden="false" customHeight="false" outlineLevel="0" collapsed="false">
      <c r="A81" s="145" t="n">
        <v>75</v>
      </c>
      <c r="B81" s="163" t="n">
        <v>7</v>
      </c>
      <c r="C81" s="164" t="s">
        <v>456</v>
      </c>
      <c r="D81" s="165" t="n">
        <v>5448952.78808</v>
      </c>
      <c r="E81" s="165" t="n">
        <v>5639396.63622</v>
      </c>
      <c r="F81" s="165" t="n">
        <v>14421640.14162</v>
      </c>
      <c r="G81" s="165" t="n">
        <v>3899058.67416</v>
      </c>
      <c r="H81" s="165" t="n">
        <v>29409048.24008</v>
      </c>
      <c r="I81" s="165" t="n">
        <v>2096808.10322</v>
      </c>
      <c r="J81" s="165" t="n">
        <v>3593519.37923</v>
      </c>
      <c r="K81" s="165" t="n">
        <v>1553961.85297</v>
      </c>
      <c r="L81" s="165" t="n">
        <v>5932585.88066</v>
      </c>
      <c r="M81" s="165" t="n">
        <v>892706.00111</v>
      </c>
      <c r="N81" s="165" t="n">
        <v>980529.86444</v>
      </c>
      <c r="O81" s="165" t="n">
        <v>2748228.925</v>
      </c>
      <c r="P81" s="165" t="n">
        <v>17798340.00663</v>
      </c>
      <c r="Q81" s="165" t="n">
        <v>342855.21304</v>
      </c>
      <c r="R81" s="165" t="n">
        <v>258034.88334</v>
      </c>
      <c r="S81" s="165" t="n">
        <v>56762.20647</v>
      </c>
      <c r="T81" s="165" t="n">
        <v>99242.80229</v>
      </c>
      <c r="U81" s="165" t="n">
        <v>93502.00798</v>
      </c>
      <c r="V81" s="165" t="n">
        <v>576720.23386</v>
      </c>
      <c r="W81" s="165" t="n">
        <v>1245698.51572</v>
      </c>
      <c r="X81" s="165" t="n">
        <v>11334.56568</v>
      </c>
      <c r="Y81" s="165" t="n">
        <v>146508.48937</v>
      </c>
      <c r="Z81" s="165" t="n">
        <v>550485.47973</v>
      </c>
      <c r="AA81" s="165" t="n">
        <v>1056469.15924</v>
      </c>
      <c r="AB81" s="165" t="n">
        <v>173992.75901</v>
      </c>
      <c r="AC81" s="165" t="n">
        <v>63114.90893</v>
      </c>
      <c r="AD81" s="165" t="n">
        <v>59064.26549</v>
      </c>
      <c r="AE81" s="165" t="n">
        <v>4733785.49015</v>
      </c>
      <c r="AF81" s="165" t="n">
        <v>51941173.73686</v>
      </c>
      <c r="AG81" s="165" t="n">
        <v>33627280.95688</v>
      </c>
      <c r="AH81" s="165" t="n">
        <v>15948610.19609</v>
      </c>
      <c r="AI81" s="165" t="n">
        <v>0</v>
      </c>
      <c r="AJ81" s="165" t="n">
        <v>2365282.58389</v>
      </c>
      <c r="AK81" s="166"/>
    </row>
    <row r="82" customFormat="false" ht="15" hidden="false" customHeight="false" outlineLevel="0" collapsed="false"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8"/>
    </row>
    <row r="83" customFormat="false" ht="15" hidden="false" customHeight="false" outlineLevel="0" collapsed="false">
      <c r="B83" s="62" t="s">
        <v>540</v>
      </c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8"/>
    </row>
    <row r="84" customFormat="false" ht="15" hidden="false" customHeight="false" outlineLevel="0" collapsed="false">
      <c r="B84" s="62" t="s">
        <v>703</v>
      </c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8"/>
    </row>
    <row r="85" customFormat="false" ht="15" hidden="false" customHeight="false" outlineLevel="0" collapsed="false">
      <c r="B85" s="62" t="s">
        <v>690</v>
      </c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8"/>
    </row>
    <row r="86" customFormat="false" ht="15" hidden="false" customHeight="false" outlineLevel="0" collapsed="false">
      <c r="B86" s="169" t="s">
        <v>543</v>
      </c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8"/>
    </row>
    <row r="87" customFormat="false" ht="15" hidden="false" customHeight="false" outlineLevel="0" collapsed="false">
      <c r="B87" s="169" t="s">
        <v>544</v>
      </c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8"/>
    </row>
    <row r="88" customFormat="false" ht="15" hidden="false" customHeight="false" outlineLevel="0" collapsed="false">
      <c r="B88" s="169" t="s">
        <v>545</v>
      </c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8"/>
    </row>
    <row r="89" customFormat="false" ht="15" hidden="false" customHeight="false" outlineLevel="0" collapsed="false">
      <c r="B89" s="5" t="s">
        <v>2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8"/>
    </row>
    <row r="90" customFormat="false" ht="15" hidden="false" customHeight="false" outlineLevel="0" collapsed="false">
      <c r="B90" s="62" t="s">
        <v>691</v>
      </c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8"/>
    </row>
    <row r="91" customFormat="false" ht="15" hidden="false" customHeight="false" outlineLevel="0" collapsed="false">
      <c r="B91" s="62" t="s">
        <v>692</v>
      </c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8"/>
    </row>
    <row r="92" customFormat="false" ht="15" hidden="false" customHeight="false" outlineLevel="0" collapsed="false">
      <c r="B92" s="5" t="s">
        <v>548</v>
      </c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8"/>
    </row>
    <row r="93" customFormat="false" ht="15" hidden="false" customHeight="false" outlineLevel="0" collapsed="false">
      <c r="B93" s="65" t="s">
        <v>549</v>
      </c>
      <c r="D93" s="167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8"/>
    </row>
    <row r="94" customFormat="false" ht="15" hidden="false" customHeight="false" outlineLevel="0" collapsed="false"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8"/>
    </row>
    <row r="95" customFormat="false" ht="15" hidden="false" customHeight="false" outlineLevel="0" collapsed="false">
      <c r="B95" s="107" t="s">
        <v>704</v>
      </c>
      <c r="D95" s="167" t="n">
        <v>-1.74622982740402E-010</v>
      </c>
      <c r="E95" s="167" t="n">
        <v>0</v>
      </c>
      <c r="F95" s="167" t="n">
        <v>0</v>
      </c>
      <c r="G95" s="167" t="n">
        <v>-8.73114913702011E-011</v>
      </c>
      <c r="H95" s="167" t="n">
        <v>0</v>
      </c>
      <c r="I95" s="167" t="n">
        <v>3.63797880709171E-011</v>
      </c>
      <c r="J95" s="167" t="n">
        <v>1.63709046319127E-010</v>
      </c>
      <c r="K95" s="167" t="n">
        <v>1.45519152283669E-011</v>
      </c>
      <c r="L95" s="167" t="n">
        <v>0</v>
      </c>
      <c r="M95" s="167" t="n">
        <v>-1.2732925824821E-011</v>
      </c>
      <c r="N95" s="167" t="n">
        <v>0</v>
      </c>
      <c r="O95" s="167" t="n">
        <v>0</v>
      </c>
      <c r="P95" s="167" t="n">
        <v>1.60071067512035E-010</v>
      </c>
      <c r="Q95" s="167" t="n">
        <v>0</v>
      </c>
      <c r="R95" s="167" t="n">
        <v>0</v>
      </c>
      <c r="S95" s="167" t="n">
        <v>0</v>
      </c>
      <c r="T95" s="167" t="n">
        <v>-1.4210854715202E-012</v>
      </c>
      <c r="U95" s="167" t="n">
        <v>0</v>
      </c>
      <c r="V95" s="167" t="n">
        <v>0</v>
      </c>
      <c r="W95" s="167" t="n">
        <v>1.45519152283669E-011</v>
      </c>
      <c r="X95" s="167" t="n">
        <v>-1.05160324892495E-012</v>
      </c>
      <c r="Y95" s="167" t="n">
        <v>0</v>
      </c>
      <c r="Z95" s="167" t="n">
        <v>-8.00355337560177E-011</v>
      </c>
      <c r="AA95" s="167" t="n">
        <v>4.36557456851006E-011</v>
      </c>
      <c r="AB95" s="167" t="n">
        <v>0</v>
      </c>
      <c r="AC95" s="167" t="n">
        <v>0</v>
      </c>
      <c r="AD95" s="167" t="n">
        <v>0</v>
      </c>
      <c r="AE95" s="167" t="n">
        <v>-3.05590219795704E-010</v>
      </c>
      <c r="AF95" s="167" t="n">
        <v>0</v>
      </c>
      <c r="AG95" s="167" t="n">
        <v>8.73114913702011E-010</v>
      </c>
      <c r="AH95" s="167" t="n">
        <v>0</v>
      </c>
      <c r="AI95" s="167" t="n">
        <v>0</v>
      </c>
      <c r="AJ95" s="167" t="n">
        <v>9.45874489843845E-011</v>
      </c>
      <c r="AK95" s="168"/>
    </row>
    <row r="96" customFormat="false" ht="15" hidden="false" customHeight="false" outlineLevel="0" collapsed="false">
      <c r="B96" s="107" t="s">
        <v>705</v>
      </c>
      <c r="D96" s="167" t="n">
        <v>2.91038304567337E-011</v>
      </c>
      <c r="E96" s="167" t="n">
        <v>-2.91038304567337E-011</v>
      </c>
      <c r="F96" s="167" t="n">
        <v>0</v>
      </c>
      <c r="G96" s="167" t="n">
        <v>-5.45696821063757E-012</v>
      </c>
      <c r="H96" s="167" t="n">
        <v>0</v>
      </c>
      <c r="I96" s="167" t="n">
        <v>-1.25055521493778E-012</v>
      </c>
      <c r="J96" s="167" t="n">
        <v>-4.13820089306682E-011</v>
      </c>
      <c r="K96" s="167" t="n">
        <v>0</v>
      </c>
      <c r="L96" s="167" t="n">
        <v>-3.63797880709171E-012</v>
      </c>
      <c r="M96" s="167" t="n">
        <v>0</v>
      </c>
      <c r="N96" s="167" t="n">
        <v>-2.85393930710143E-012</v>
      </c>
      <c r="O96" s="167" t="n">
        <v>-1.45519152283669E-011</v>
      </c>
      <c r="P96" s="167" t="n">
        <v>0</v>
      </c>
      <c r="Q96" s="167" t="n">
        <v>-2.38742359215394E-012</v>
      </c>
      <c r="R96" s="167" t="n">
        <v>0</v>
      </c>
      <c r="S96" s="167" t="n">
        <v>0</v>
      </c>
      <c r="T96" s="167" t="n">
        <v>-8.5265128291212E-014</v>
      </c>
      <c r="U96" s="167" t="n">
        <v>0</v>
      </c>
      <c r="V96" s="167" t="n">
        <v>0</v>
      </c>
      <c r="W96" s="167" t="n">
        <v>0</v>
      </c>
      <c r="X96" s="167" t="n">
        <v>0</v>
      </c>
      <c r="Y96" s="167" t="n">
        <v>0</v>
      </c>
      <c r="Z96" s="167" t="n">
        <v>4.76507722169117E-013</v>
      </c>
      <c r="AA96" s="167" t="n">
        <v>-4.39648317751562E-013</v>
      </c>
      <c r="AB96" s="167" t="n">
        <v>6.50146603220492E-013</v>
      </c>
      <c r="AC96" s="167" t="n">
        <v>0</v>
      </c>
      <c r="AD96" s="167" t="n">
        <v>0</v>
      </c>
      <c r="AE96" s="167" t="n">
        <v>5.00222085975111E-012</v>
      </c>
      <c r="AF96" s="167" t="n">
        <v>0</v>
      </c>
      <c r="AG96" s="167" t="n">
        <v>0</v>
      </c>
      <c r="AH96" s="167" t="n">
        <v>-1.74622982740402E-010</v>
      </c>
      <c r="AI96" s="167" t="n">
        <v>0</v>
      </c>
      <c r="AJ96" s="167" t="n">
        <v>-4.39648317751562E-013</v>
      </c>
      <c r="AK96" s="168"/>
    </row>
    <row r="97" customFormat="false" ht="15" hidden="false" customHeight="false" outlineLevel="0" collapsed="false">
      <c r="B97" s="107" t="s">
        <v>706</v>
      </c>
      <c r="D97" s="167" t="n">
        <v>1.12777343019843E-010</v>
      </c>
      <c r="E97" s="167" t="n">
        <v>-1.23691279441118E-010</v>
      </c>
      <c r="F97" s="167" t="n">
        <v>-2.3283064365387E-010</v>
      </c>
      <c r="G97" s="167" t="n">
        <v>0</v>
      </c>
      <c r="H97" s="167" t="n">
        <v>-7.8580342233181E-010</v>
      </c>
      <c r="I97" s="167" t="n">
        <v>5.12727638124488E-011</v>
      </c>
      <c r="J97" s="167" t="n">
        <v>0</v>
      </c>
      <c r="K97" s="167" t="n">
        <v>2.91038304567337E-011</v>
      </c>
      <c r="L97" s="167" t="n">
        <v>0</v>
      </c>
      <c r="M97" s="167" t="n">
        <v>-3.09228198602796E-011</v>
      </c>
      <c r="N97" s="167" t="n">
        <v>1.45519152283669E-011</v>
      </c>
      <c r="O97" s="167" t="n">
        <v>2.41016095969826E-011</v>
      </c>
      <c r="P97" s="167" t="n">
        <v>7.8580342233181E-010</v>
      </c>
      <c r="Q97" s="167" t="n">
        <v>0</v>
      </c>
      <c r="R97" s="167" t="n">
        <v>1.56319401867222E-013</v>
      </c>
      <c r="S97" s="167" t="n">
        <v>-1.09956488358876E-012</v>
      </c>
      <c r="T97" s="167" t="n">
        <v>-2.17426077142591E-012</v>
      </c>
      <c r="U97" s="167" t="n">
        <v>0</v>
      </c>
      <c r="V97" s="167" t="n">
        <v>-8.55493453855161E-012</v>
      </c>
      <c r="W97" s="167" t="n">
        <v>-3.29691829392687E-012</v>
      </c>
      <c r="X97" s="167" t="n">
        <v>2.57571741713036E-014</v>
      </c>
      <c r="Y97" s="167" t="n">
        <v>-4.83169060316868E-013</v>
      </c>
      <c r="Z97" s="167" t="n">
        <v>-3.25144355883822E-011</v>
      </c>
      <c r="AA97" s="167" t="n">
        <v>0</v>
      </c>
      <c r="AB97" s="167" t="n">
        <v>-1.45661260830821E-012</v>
      </c>
      <c r="AC97" s="167" t="n">
        <v>0</v>
      </c>
      <c r="AD97" s="167" t="n">
        <v>4.54747350886464E-013</v>
      </c>
      <c r="AE97" s="167" t="n">
        <v>2.72848410531878E-010</v>
      </c>
      <c r="AF97" s="167" t="n">
        <v>1.86264514923096E-009</v>
      </c>
      <c r="AG97" s="167" t="n">
        <v>4.36557456851006E-010</v>
      </c>
      <c r="AH97" s="167" t="n">
        <v>5.0931703299284E-010</v>
      </c>
      <c r="AI97" s="167" t="n">
        <v>0</v>
      </c>
      <c r="AJ97" s="167" t="n">
        <v>-1.81898940354586E-011</v>
      </c>
      <c r="AK97" s="168"/>
    </row>
    <row r="98" customFormat="false" ht="15" hidden="false" customHeight="false" outlineLevel="0" collapsed="false">
      <c r="B98" s="107" t="s">
        <v>707</v>
      </c>
      <c r="D98" s="167" t="n">
        <v>-1.52795109897852E-010</v>
      </c>
      <c r="E98" s="167" t="n">
        <v>-1.45519152283669E-010</v>
      </c>
      <c r="F98" s="167" t="n">
        <v>-6.91215973347426E-010</v>
      </c>
      <c r="G98" s="167" t="n">
        <v>1.20053300634027E-010</v>
      </c>
      <c r="H98" s="167" t="n">
        <v>-9.89530235528946E-010</v>
      </c>
      <c r="I98" s="167" t="n">
        <v>-9.45874489843845E-011</v>
      </c>
      <c r="J98" s="167" t="n">
        <v>-2.5465851649642E-011</v>
      </c>
      <c r="K98" s="167" t="n">
        <v>1.90993887372315E-011</v>
      </c>
      <c r="L98" s="167" t="n">
        <v>6.00266503170133E-011</v>
      </c>
      <c r="M98" s="167" t="n">
        <v>-1.22781784739345E-011</v>
      </c>
      <c r="N98" s="167" t="n">
        <v>1.09139364212751E-011</v>
      </c>
      <c r="O98" s="167" t="n">
        <v>-6.82121026329696E-012</v>
      </c>
      <c r="P98" s="167" t="n">
        <v>-1.04773789644241E-009</v>
      </c>
      <c r="Q98" s="167" t="n">
        <v>0</v>
      </c>
      <c r="R98" s="167" t="n">
        <v>-1.76214598468505E-012</v>
      </c>
      <c r="S98" s="167" t="n">
        <v>-8.5265128291212E-013</v>
      </c>
      <c r="T98" s="167" t="n">
        <v>1.50635059981141E-012</v>
      </c>
      <c r="U98" s="167" t="n">
        <v>0</v>
      </c>
      <c r="V98" s="167" t="n">
        <v>1.50066625792533E-011</v>
      </c>
      <c r="W98" s="167" t="n">
        <v>2.36468622460961E-011</v>
      </c>
      <c r="X98" s="167" t="n">
        <v>7.53175299905706E-013</v>
      </c>
      <c r="Y98" s="167" t="n">
        <v>0</v>
      </c>
      <c r="Z98" s="167" t="n">
        <v>3.8198777474463E-011</v>
      </c>
      <c r="AA98" s="167" t="n">
        <v>-2.81943357549608E-011</v>
      </c>
      <c r="AB98" s="167" t="n">
        <v>-4.09272615797818E-012</v>
      </c>
      <c r="AC98" s="167" t="n">
        <v>2.61479726759717E-012</v>
      </c>
      <c r="AD98" s="167" t="n">
        <v>-1.3926637620898E-012</v>
      </c>
      <c r="AE98" s="167" t="n">
        <v>-1.85536919161677E-010</v>
      </c>
      <c r="AF98" s="167" t="n">
        <v>-1.22236087918282E-009</v>
      </c>
      <c r="AG98" s="167" t="n">
        <v>-2.60479282587767E-009</v>
      </c>
      <c r="AH98" s="167" t="n">
        <v>8.14907252788544E-010</v>
      </c>
      <c r="AI98" s="167" t="n">
        <v>0</v>
      </c>
      <c r="AJ98" s="167" t="n">
        <v>-7.6397554948926E-011</v>
      </c>
      <c r="AK98" s="167" t="n">
        <v>0</v>
      </c>
    </row>
    <row r="99" s="171" customFormat="true" ht="15" hidden="false" customHeight="false" outlineLevel="0" collapsed="false">
      <c r="A99" s="145"/>
      <c r="B99" s="50" t="s">
        <v>708</v>
      </c>
      <c r="C99" s="50"/>
      <c r="D99" s="170" t="n">
        <v>3724.65586000006</v>
      </c>
      <c r="E99" s="170" t="n">
        <v>3516.26939999999</v>
      </c>
      <c r="F99" s="170" t="n">
        <v>10574.9568699996</v>
      </c>
      <c r="G99" s="170" t="n">
        <v>2017.74872000003</v>
      </c>
      <c r="H99" s="170" t="n">
        <v>19833.6308499994</v>
      </c>
      <c r="I99" s="170" t="n">
        <v>1645.79032999995</v>
      </c>
      <c r="J99" s="170" t="n">
        <v>2150.16316</v>
      </c>
      <c r="K99" s="170" t="n">
        <v>465.874040000006</v>
      </c>
      <c r="L99" s="170" t="n">
        <v>2057.56523000004</v>
      </c>
      <c r="M99" s="170" t="n">
        <v>275.429029999999</v>
      </c>
      <c r="N99" s="170" t="n">
        <v>394.053520000023</v>
      </c>
      <c r="O99" s="170" t="n">
        <v>886.23799999999</v>
      </c>
      <c r="P99" s="170" t="n">
        <v>7875.11330999929</v>
      </c>
      <c r="Q99" s="170" t="n">
        <v>87.4596100000017</v>
      </c>
      <c r="R99" s="170" t="n">
        <v>-19.2065500000008</v>
      </c>
      <c r="S99" s="170" t="n">
        <v>5.42588000000069</v>
      </c>
      <c r="T99" s="170" t="n">
        <v>14.4972899999998</v>
      </c>
      <c r="U99" s="170" t="n">
        <v>-245.966729999998</v>
      </c>
      <c r="V99" s="170" t="n">
        <v>241.619220000001</v>
      </c>
      <c r="W99" s="170" t="n">
        <v>443.169979999999</v>
      </c>
      <c r="X99" s="170" t="n">
        <v>32.3505600000008</v>
      </c>
      <c r="Y99" s="170" t="n">
        <v>-54.9230499999958</v>
      </c>
      <c r="Z99" s="170" t="n">
        <v>622.282250000026</v>
      </c>
      <c r="AA99" s="170" t="n">
        <v>548.306719999986</v>
      </c>
      <c r="AB99" s="170" t="n">
        <v>61.7631199999887</v>
      </c>
      <c r="AC99" s="170" t="n">
        <v>6.00615000000289</v>
      </c>
      <c r="AD99" s="170" t="n">
        <v>-17.6822600000005</v>
      </c>
      <c r="AE99" s="170" t="n">
        <v>1725.10218999989</v>
      </c>
      <c r="AF99" s="170" t="n">
        <v>29433.846349997</v>
      </c>
      <c r="AG99" s="170" t="n">
        <v>18399.7894699976</v>
      </c>
      <c r="AH99" s="170" t="n">
        <v>10036.5740300004</v>
      </c>
      <c r="AI99" s="170" t="n">
        <v>0</v>
      </c>
      <c r="AJ99" s="170" t="n">
        <v>997.482849999971</v>
      </c>
      <c r="AK99" s="51"/>
    </row>
    <row r="895" customFormat="false" ht="15" hidden="false" customHeight="false" outlineLevel="0" collapsed="false">
      <c r="B895" s="62" t="s">
        <v>693</v>
      </c>
    </row>
    <row r="896" customFormat="false" ht="15" hidden="false" customHeight="false" outlineLevel="0" collapsed="false">
      <c r="B896" s="62" t="s">
        <v>694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6" activeCellId="0" sqref="A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07" width="15.7"/>
    <col collapsed="false" customWidth="true" hidden="false" outlineLevel="0" max="3" min="3" style="107" width="103.85"/>
    <col collapsed="false" customWidth="true" hidden="false" outlineLevel="0" max="4" min="4" style="146" width="20.7"/>
    <col collapsed="false" customWidth="true" hidden="false" outlineLevel="0" max="9" min="5" style="146" width="18.7"/>
    <col collapsed="false" customWidth="true" hidden="false" outlineLevel="0" max="10" min="10" style="146" width="22.28"/>
    <col collapsed="false" customWidth="true" hidden="false" outlineLevel="0" max="36" min="11" style="146" width="18.7"/>
    <col collapsed="false" customWidth="false" hidden="false" outlineLevel="0" max="257" min="37" style="146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709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574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172" t="s">
        <v>2</v>
      </c>
    </row>
    <row r="7" customFormat="false" ht="51.75" hidden="false" customHeight="true" outlineLevel="0" collapsed="false">
      <c r="A7" s="114"/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8" t="s">
        <v>44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  <c r="J8" s="173" t="n">
        <v>0</v>
      </c>
      <c r="K8" s="173" t="n">
        <v>0</v>
      </c>
      <c r="L8" s="173" t="n">
        <v>0</v>
      </c>
      <c r="M8" s="173" t="n">
        <v>0</v>
      </c>
      <c r="N8" s="173" t="n">
        <v>0</v>
      </c>
      <c r="O8" s="173" t="n">
        <v>0</v>
      </c>
      <c r="P8" s="81" t="n">
        <v>0</v>
      </c>
      <c r="Q8" s="173" t="n">
        <v>0</v>
      </c>
      <c r="R8" s="173" t="n">
        <v>0</v>
      </c>
      <c r="S8" s="173" t="n">
        <v>0</v>
      </c>
      <c r="T8" s="173" t="n">
        <v>0</v>
      </c>
      <c r="U8" s="173" t="n">
        <v>0</v>
      </c>
      <c r="V8" s="173" t="n">
        <v>0</v>
      </c>
      <c r="W8" s="173" t="n">
        <v>0</v>
      </c>
      <c r="X8" s="173" t="n">
        <v>0</v>
      </c>
      <c r="Y8" s="173" t="n">
        <v>0</v>
      </c>
      <c r="Z8" s="173" t="n">
        <v>0</v>
      </c>
      <c r="AA8" s="173" t="n">
        <v>0</v>
      </c>
      <c r="AB8" s="173" t="n">
        <v>0</v>
      </c>
      <c r="AC8" s="173" t="n">
        <v>0</v>
      </c>
      <c r="AD8" s="173" t="n">
        <v>0</v>
      </c>
      <c r="AE8" s="81" t="n">
        <v>0</v>
      </c>
      <c r="AF8" s="173" t="n">
        <v>0</v>
      </c>
      <c r="AG8" s="173" t="n">
        <v>0</v>
      </c>
      <c r="AH8" s="173" t="n">
        <v>0</v>
      </c>
      <c r="AI8" s="173" t="n">
        <v>0</v>
      </c>
      <c r="AJ8" s="173" t="n">
        <v>0</v>
      </c>
      <c r="AK8" s="154"/>
    </row>
    <row r="9" customFormat="false" ht="15" hidden="false" customHeight="false" outlineLevel="0" collapsed="false">
      <c r="B9" s="153" t="n">
        <v>11</v>
      </c>
      <c r="C9" s="174" t="s">
        <v>45</v>
      </c>
      <c r="D9" s="81" t="n">
        <v>582378.51025</v>
      </c>
      <c r="E9" s="81" t="n">
        <v>412824.6914</v>
      </c>
      <c r="F9" s="81" t="n">
        <v>891741.05983</v>
      </c>
      <c r="G9" s="81" t="n">
        <v>636033.6298</v>
      </c>
      <c r="H9" s="81" t="n">
        <v>2522977.89128</v>
      </c>
      <c r="I9" s="81" t="n">
        <v>191283.30284</v>
      </c>
      <c r="J9" s="81" t="n">
        <v>440913.76108</v>
      </c>
      <c r="K9" s="81" t="n">
        <v>106547.44882</v>
      </c>
      <c r="L9" s="81" t="n">
        <v>404144.49118</v>
      </c>
      <c r="M9" s="81" t="n">
        <v>109199.15889</v>
      </c>
      <c r="N9" s="81" t="n">
        <v>161304.18509</v>
      </c>
      <c r="O9" s="81" t="n">
        <v>94656.947</v>
      </c>
      <c r="P9" s="81" t="n">
        <v>1508049.2949</v>
      </c>
      <c r="Q9" s="81" t="n">
        <v>19220.96184</v>
      </c>
      <c r="R9" s="81" t="n">
        <v>4242.78405</v>
      </c>
      <c r="S9" s="81" t="n">
        <v>13748.01398</v>
      </c>
      <c r="T9" s="81" t="n">
        <v>9520.93889</v>
      </c>
      <c r="U9" s="81" t="n">
        <v>12722.92954</v>
      </c>
      <c r="V9" s="81" t="n">
        <v>66780.77827</v>
      </c>
      <c r="W9" s="81" t="n">
        <v>27595.65834</v>
      </c>
      <c r="X9" s="81" t="n">
        <v>1989.59579</v>
      </c>
      <c r="Y9" s="81" t="n">
        <v>8050.40051</v>
      </c>
      <c r="Z9" s="81" t="n">
        <v>26829.9431</v>
      </c>
      <c r="AA9" s="81" t="n">
        <v>25424.94786</v>
      </c>
      <c r="AB9" s="81" t="n">
        <v>13448.65951</v>
      </c>
      <c r="AC9" s="81" t="n">
        <v>2581.72194</v>
      </c>
      <c r="AD9" s="81" t="n">
        <v>6872.45113</v>
      </c>
      <c r="AE9" s="81" t="n">
        <v>239029.78475</v>
      </c>
      <c r="AF9" s="81" t="n">
        <v>4270056.97093</v>
      </c>
      <c r="AG9" s="81" t="n">
        <v>2848936.39822</v>
      </c>
      <c r="AH9" s="81" t="n">
        <v>1365518.24457</v>
      </c>
      <c r="AI9" s="81" t="n">
        <v>0</v>
      </c>
      <c r="AJ9" s="81" t="n">
        <v>55602.32814</v>
      </c>
      <c r="AK9" s="154"/>
    </row>
    <row r="10" customFormat="false" ht="15" hidden="false" customHeight="false" outlineLevel="0" collapsed="false">
      <c r="B10" s="153" t="n">
        <v>1101</v>
      </c>
      <c r="C10" s="174" t="s">
        <v>46</v>
      </c>
      <c r="D10" s="81" t="n">
        <v>58151.83099</v>
      </c>
      <c r="E10" s="81" t="n">
        <v>57200.0542</v>
      </c>
      <c r="F10" s="81" t="n">
        <v>209794.07104</v>
      </c>
      <c r="G10" s="81" t="n">
        <v>56211.04606</v>
      </c>
      <c r="H10" s="81" t="n">
        <v>381357.00229</v>
      </c>
      <c r="I10" s="81" t="n">
        <v>25266.31871</v>
      </c>
      <c r="J10" s="81" t="n">
        <v>94231.13098</v>
      </c>
      <c r="K10" s="81" t="n">
        <v>8779.37395</v>
      </c>
      <c r="L10" s="81" t="n">
        <v>41318.54413</v>
      </c>
      <c r="M10" s="81" t="n">
        <v>10763.50969</v>
      </c>
      <c r="N10" s="81" t="n">
        <v>3287.89106</v>
      </c>
      <c r="O10" s="81" t="n">
        <v>1495.617</v>
      </c>
      <c r="P10" s="81" t="n">
        <v>185142.38552</v>
      </c>
      <c r="Q10" s="81" t="n">
        <v>844.91927</v>
      </c>
      <c r="R10" s="81" t="n">
        <v>191.70064</v>
      </c>
      <c r="S10" s="81" t="n">
        <v>6312.70403</v>
      </c>
      <c r="T10" s="81" t="n">
        <v>815.78802</v>
      </c>
      <c r="U10" s="81" t="n">
        <v>0.5</v>
      </c>
      <c r="V10" s="81" t="n">
        <v>7406.03595</v>
      </c>
      <c r="W10" s="81" t="n">
        <v>3179.28888</v>
      </c>
      <c r="X10" s="81" t="n">
        <v>552.79796</v>
      </c>
      <c r="Y10" s="81" t="n">
        <v>800.84452</v>
      </c>
      <c r="Z10" s="81" t="n">
        <v>5316.98628</v>
      </c>
      <c r="AA10" s="81" t="n">
        <v>6308.50837</v>
      </c>
      <c r="AB10" s="81" t="n">
        <v>437.85273</v>
      </c>
      <c r="AC10" s="81" t="n">
        <v>451.02872</v>
      </c>
      <c r="AD10" s="81" t="n">
        <v>813.37483</v>
      </c>
      <c r="AE10" s="81" t="n">
        <v>33432.3302</v>
      </c>
      <c r="AF10" s="81" t="n">
        <v>599931.71801</v>
      </c>
      <c r="AG10" s="81" t="n">
        <v>431450.60331</v>
      </c>
      <c r="AH10" s="81" t="n">
        <v>158542.28873</v>
      </c>
      <c r="AI10" s="81" t="n">
        <v>0</v>
      </c>
      <c r="AJ10" s="81" t="n">
        <v>9938.82597</v>
      </c>
      <c r="AK10" s="154"/>
    </row>
    <row r="11" customFormat="false" ht="15" hidden="false" customHeight="false" outlineLevel="0" collapsed="false">
      <c r="B11" s="153" t="n">
        <v>1102</v>
      </c>
      <c r="C11" s="174" t="s">
        <v>49</v>
      </c>
      <c r="D11" s="81" t="n">
        <v>117856.16295</v>
      </c>
      <c r="E11" s="81" t="n">
        <v>116495.01495</v>
      </c>
      <c r="F11" s="81" t="n">
        <v>131222.99288</v>
      </c>
      <c r="G11" s="81" t="n">
        <v>108342.54329</v>
      </c>
      <c r="H11" s="81" t="n">
        <v>473916.71407</v>
      </c>
      <c r="I11" s="81" t="n">
        <v>30238.7517</v>
      </c>
      <c r="J11" s="81" t="n">
        <v>40296.58334</v>
      </c>
      <c r="K11" s="81" t="n">
        <v>19822.80194</v>
      </c>
      <c r="L11" s="81" t="n">
        <v>99854.82043</v>
      </c>
      <c r="M11" s="81" t="n">
        <v>17777.50959</v>
      </c>
      <c r="N11" s="81" t="n">
        <v>4871.45947</v>
      </c>
      <c r="O11" s="81" t="n">
        <v>6707.897</v>
      </c>
      <c r="P11" s="81" t="n">
        <v>219569.82347</v>
      </c>
      <c r="Q11" s="81" t="n">
        <v>1292.63402</v>
      </c>
      <c r="R11" s="81" t="n">
        <v>3394.25055</v>
      </c>
      <c r="S11" s="81" t="n">
        <v>3140.5109</v>
      </c>
      <c r="T11" s="81" t="n">
        <v>2085.83895</v>
      </c>
      <c r="U11" s="81" t="n">
        <v>3689.54123</v>
      </c>
      <c r="V11" s="81" t="n">
        <v>36405.88632</v>
      </c>
      <c r="W11" s="81" t="n">
        <v>6606.59682</v>
      </c>
      <c r="X11" s="81" t="n">
        <v>257.17808</v>
      </c>
      <c r="Y11" s="81" t="n">
        <v>4749.03917</v>
      </c>
      <c r="Z11" s="81" t="n">
        <v>11270.09157</v>
      </c>
      <c r="AA11" s="81" t="n">
        <v>6060.7368</v>
      </c>
      <c r="AB11" s="81" t="n">
        <v>1706.17771</v>
      </c>
      <c r="AC11" s="81" t="n">
        <v>150.92833</v>
      </c>
      <c r="AD11" s="81" t="n">
        <v>829.52579</v>
      </c>
      <c r="AE11" s="81" t="n">
        <v>81638.93624</v>
      </c>
      <c r="AF11" s="81" t="n">
        <v>775125.47378</v>
      </c>
      <c r="AG11" s="81" t="n">
        <v>457410.17271</v>
      </c>
      <c r="AH11" s="81" t="n">
        <v>304897.03912</v>
      </c>
      <c r="AI11" s="81" t="n">
        <v>0</v>
      </c>
      <c r="AJ11" s="81" t="n">
        <v>12818.26195</v>
      </c>
      <c r="AK11" s="154"/>
    </row>
    <row r="12" customFormat="false" ht="15" hidden="false" customHeight="false" outlineLevel="0" collapsed="false">
      <c r="B12" s="149" t="n">
        <v>1103</v>
      </c>
      <c r="C12" s="107" t="s">
        <v>53</v>
      </c>
      <c r="D12" s="81" t="n">
        <v>363444.52785</v>
      </c>
      <c r="E12" s="81" t="n">
        <v>204053.46955</v>
      </c>
      <c r="F12" s="81" t="n">
        <v>446034.90758</v>
      </c>
      <c r="G12" s="81" t="n">
        <v>425285.47411</v>
      </c>
      <c r="H12" s="81" t="n">
        <v>1438818.37909</v>
      </c>
      <c r="I12" s="81" t="n">
        <v>124536.02734</v>
      </c>
      <c r="J12" s="81" t="n">
        <v>250022.62838</v>
      </c>
      <c r="K12" s="81" t="n">
        <v>73537.76038</v>
      </c>
      <c r="L12" s="81" t="n">
        <v>239284.11496</v>
      </c>
      <c r="M12" s="81" t="n">
        <v>71643.68364</v>
      </c>
      <c r="N12" s="81" t="n">
        <v>144175.10095</v>
      </c>
      <c r="O12" s="81" t="n">
        <v>68834.126</v>
      </c>
      <c r="P12" s="81" t="n">
        <v>972033.44165</v>
      </c>
      <c r="Q12" s="81" t="n">
        <v>14548.10189</v>
      </c>
      <c r="R12" s="81" t="n">
        <v>481.70577</v>
      </c>
      <c r="S12" s="81" t="n">
        <v>3041.1574</v>
      </c>
      <c r="T12" s="81" t="n">
        <v>4660.07479</v>
      </c>
      <c r="U12" s="81" t="n">
        <v>9032.88831</v>
      </c>
      <c r="V12" s="81" t="n">
        <v>22266.44421</v>
      </c>
      <c r="W12" s="81" t="n">
        <v>17109.3137</v>
      </c>
      <c r="X12" s="81" t="n">
        <v>1002.44408</v>
      </c>
      <c r="Y12" s="81" t="n">
        <v>1703.54058</v>
      </c>
      <c r="Z12" s="81" t="n">
        <v>9425.16813</v>
      </c>
      <c r="AA12" s="81" t="n">
        <v>11595.5417</v>
      </c>
      <c r="AB12" s="81" t="n">
        <v>11208.62902</v>
      </c>
      <c r="AC12" s="81" t="n">
        <v>1979.76489</v>
      </c>
      <c r="AD12" s="81" t="n">
        <v>5128.36103</v>
      </c>
      <c r="AE12" s="81" t="n">
        <v>113183.1355</v>
      </c>
      <c r="AF12" s="81" t="n">
        <v>2524034.95624</v>
      </c>
      <c r="AG12" s="81" t="n">
        <v>1691310.86033</v>
      </c>
      <c r="AH12" s="81" t="n">
        <v>802039.47562</v>
      </c>
      <c r="AI12" s="81" t="n">
        <v>0</v>
      </c>
      <c r="AJ12" s="81" t="n">
        <v>30684.62029</v>
      </c>
      <c r="AK12" s="154"/>
    </row>
    <row r="13" customFormat="false" ht="15" hidden="false" customHeight="false" outlineLevel="0" collapsed="false">
      <c r="B13" s="149" t="n">
        <v>110310</v>
      </c>
      <c r="C13" s="107" t="s">
        <v>54</v>
      </c>
      <c r="D13" s="81" t="n">
        <v>40082.8297</v>
      </c>
      <c r="E13" s="81" t="n">
        <v>6.73071</v>
      </c>
      <c r="F13" s="81" t="n">
        <v>2887.3334</v>
      </c>
      <c r="G13" s="81" t="n">
        <v>2087.59184</v>
      </c>
      <c r="H13" s="81" t="n">
        <v>45064.48565</v>
      </c>
      <c r="I13" s="81" t="n">
        <v>14485.21156</v>
      </c>
      <c r="J13" s="81" t="n">
        <v>20472.02993</v>
      </c>
      <c r="K13" s="81" t="n">
        <v>48642.29932</v>
      </c>
      <c r="L13" s="81" t="n">
        <v>56249.79111</v>
      </c>
      <c r="M13" s="81" t="n">
        <v>40713.35885</v>
      </c>
      <c r="N13" s="81" t="n">
        <v>60394.26962</v>
      </c>
      <c r="O13" s="81" t="n">
        <v>9205.531</v>
      </c>
      <c r="P13" s="81" t="n">
        <v>250162.49139</v>
      </c>
      <c r="Q13" s="81" t="n">
        <v>14112.61895</v>
      </c>
      <c r="R13" s="81" t="n">
        <v>220.62809</v>
      </c>
      <c r="S13" s="81" t="n">
        <v>88.13535</v>
      </c>
      <c r="T13" s="81" t="n">
        <v>834.85758</v>
      </c>
      <c r="U13" s="81" t="n">
        <v>1789.71064</v>
      </c>
      <c r="V13" s="81" t="n">
        <v>4311.01393</v>
      </c>
      <c r="W13" s="81" t="n">
        <v>468.90192</v>
      </c>
      <c r="X13" s="81" t="n">
        <v>1002.44408</v>
      </c>
      <c r="Y13" s="81" t="n">
        <v>929.4517</v>
      </c>
      <c r="Z13" s="81" t="n">
        <v>997.45326</v>
      </c>
      <c r="AA13" s="81" t="n">
        <v>8571.06088</v>
      </c>
      <c r="AB13" s="81" t="n">
        <v>5368.40636</v>
      </c>
      <c r="AC13" s="81" t="n">
        <v>1979.76489</v>
      </c>
      <c r="AD13" s="81" t="n">
        <v>4911.24981</v>
      </c>
      <c r="AE13" s="81" t="n">
        <v>45585.69744</v>
      </c>
      <c r="AF13" s="81" t="n">
        <v>340812.67448</v>
      </c>
      <c r="AG13" s="81" t="n">
        <v>203787.80012</v>
      </c>
      <c r="AH13" s="81" t="n">
        <v>126005.14667</v>
      </c>
      <c r="AI13" s="81" t="n">
        <v>0</v>
      </c>
      <c r="AJ13" s="81" t="n">
        <v>11019.72769</v>
      </c>
      <c r="AK13" s="154"/>
    </row>
    <row r="14" customFormat="false" ht="15" hidden="false" customHeight="false" outlineLevel="0" collapsed="false">
      <c r="B14" s="149" t="n">
        <v>110315</v>
      </c>
      <c r="C14" s="107" t="s">
        <v>55</v>
      </c>
      <c r="D14" s="81" t="n">
        <v>323361.69815</v>
      </c>
      <c r="E14" s="81" t="n">
        <v>204046.73884</v>
      </c>
      <c r="F14" s="81" t="n">
        <v>443147.57418</v>
      </c>
      <c r="G14" s="81" t="n">
        <v>423197.88227</v>
      </c>
      <c r="H14" s="81" t="n">
        <v>1393753.89344</v>
      </c>
      <c r="I14" s="81" t="n">
        <v>110050.81578</v>
      </c>
      <c r="J14" s="81" t="n">
        <v>229550.59845</v>
      </c>
      <c r="K14" s="81" t="n">
        <v>24895.46106</v>
      </c>
      <c r="L14" s="81" t="n">
        <v>183034.32385</v>
      </c>
      <c r="M14" s="81" t="n">
        <v>30930.32479</v>
      </c>
      <c r="N14" s="81" t="n">
        <v>83780.83133</v>
      </c>
      <c r="O14" s="81" t="n">
        <v>59628.595</v>
      </c>
      <c r="P14" s="81" t="n">
        <v>721870.95026</v>
      </c>
      <c r="Q14" s="81" t="n">
        <v>435.48294</v>
      </c>
      <c r="R14" s="81" t="n">
        <v>261.07768</v>
      </c>
      <c r="S14" s="81" t="n">
        <v>2953.02205</v>
      </c>
      <c r="T14" s="81" t="n">
        <v>3825.21721</v>
      </c>
      <c r="U14" s="81" t="n">
        <v>7243.17767</v>
      </c>
      <c r="V14" s="81" t="n">
        <v>17955.43028</v>
      </c>
      <c r="W14" s="81" t="n">
        <v>16640.41178</v>
      </c>
      <c r="X14" s="81" t="n">
        <v>0</v>
      </c>
      <c r="Y14" s="81" t="n">
        <v>774.08888</v>
      </c>
      <c r="Z14" s="81" t="n">
        <v>8427.71487</v>
      </c>
      <c r="AA14" s="81" t="n">
        <v>3024.48082</v>
      </c>
      <c r="AB14" s="81" t="n">
        <v>5840.22266</v>
      </c>
      <c r="AC14" s="81" t="n">
        <v>0</v>
      </c>
      <c r="AD14" s="81" t="n">
        <v>217.11122</v>
      </c>
      <c r="AE14" s="81" t="n">
        <v>67597.43806</v>
      </c>
      <c r="AF14" s="81" t="n">
        <v>2183222.28176</v>
      </c>
      <c r="AG14" s="81" t="n">
        <v>1487523.06021</v>
      </c>
      <c r="AH14" s="81" t="n">
        <v>676034.32895</v>
      </c>
      <c r="AI14" s="81" t="n">
        <v>0</v>
      </c>
      <c r="AJ14" s="81" t="n">
        <v>19664.8926</v>
      </c>
      <c r="AK14" s="154"/>
    </row>
    <row r="15" customFormat="false" ht="15" hidden="false" customHeight="false" outlineLevel="0" collapsed="false">
      <c r="B15" s="149" t="n">
        <v>1104</v>
      </c>
      <c r="C15" s="107" t="s">
        <v>56</v>
      </c>
      <c r="D15" s="81" t="n">
        <v>41750.50378</v>
      </c>
      <c r="E15" s="81" t="n">
        <v>35076.1527</v>
      </c>
      <c r="F15" s="81" t="n">
        <v>104689.06833</v>
      </c>
      <c r="G15" s="81" t="n">
        <v>45489.21703</v>
      </c>
      <c r="H15" s="81" t="n">
        <v>227004.94184</v>
      </c>
      <c r="I15" s="81" t="n">
        <v>10865.81666</v>
      </c>
      <c r="J15" s="81" t="n">
        <v>55704.9331</v>
      </c>
      <c r="K15" s="81" t="n">
        <v>4407.51255</v>
      </c>
      <c r="L15" s="81" t="n">
        <v>23442.35288</v>
      </c>
      <c r="M15" s="81" t="n">
        <v>8744.46903</v>
      </c>
      <c r="N15" s="81" t="n">
        <v>8609.21582</v>
      </c>
      <c r="O15" s="81" t="n">
        <v>17569.343</v>
      </c>
      <c r="P15" s="81" t="n">
        <v>129343.64304</v>
      </c>
      <c r="Q15" s="81" t="n">
        <v>2535.30666</v>
      </c>
      <c r="R15" s="81" t="n">
        <v>175.12709</v>
      </c>
      <c r="S15" s="81" t="n">
        <v>1177.56139</v>
      </c>
      <c r="T15" s="81" t="n">
        <v>1959.23713</v>
      </c>
      <c r="U15" s="81" t="n">
        <v>0</v>
      </c>
      <c r="V15" s="81" t="n">
        <v>652.96548</v>
      </c>
      <c r="W15" s="81" t="n">
        <v>697.67288</v>
      </c>
      <c r="X15" s="81" t="n">
        <v>168.08989</v>
      </c>
      <c r="Y15" s="81" t="n">
        <v>742.67556</v>
      </c>
      <c r="Z15" s="81" t="n">
        <v>817.69712</v>
      </c>
      <c r="AA15" s="81" t="n">
        <v>1415.25594</v>
      </c>
      <c r="AB15" s="81" t="n">
        <v>96.00005</v>
      </c>
      <c r="AC15" s="81" t="n">
        <v>0</v>
      </c>
      <c r="AD15" s="81" t="n">
        <v>101.18948</v>
      </c>
      <c r="AE15" s="81" t="n">
        <v>10538.77867</v>
      </c>
      <c r="AF15" s="81" t="n">
        <v>366887.36355</v>
      </c>
      <c r="AG15" s="81" t="n">
        <v>266350.2532</v>
      </c>
      <c r="AH15" s="81" t="n">
        <v>98424.18153</v>
      </c>
      <c r="AI15" s="81" t="n">
        <v>0</v>
      </c>
      <c r="AJ15" s="81" t="n">
        <v>2112.92882</v>
      </c>
      <c r="AK15" s="154"/>
    </row>
    <row r="16" customFormat="false" ht="15" hidden="false" customHeight="false" outlineLevel="0" collapsed="false">
      <c r="B16" s="149" t="n">
        <v>1105</v>
      </c>
      <c r="C16" s="107" t="s">
        <v>57</v>
      </c>
      <c r="D16" s="81" t="n">
        <v>1175.48468</v>
      </c>
      <c r="E16" s="81" t="n">
        <v>0</v>
      </c>
      <c r="F16" s="81" t="n">
        <v>0.02</v>
      </c>
      <c r="G16" s="81" t="n">
        <v>705.34931</v>
      </c>
      <c r="H16" s="81" t="n">
        <v>1880.85399</v>
      </c>
      <c r="I16" s="81" t="n">
        <v>376.38843</v>
      </c>
      <c r="J16" s="81" t="n">
        <v>658.48528</v>
      </c>
      <c r="K16" s="81" t="n">
        <v>0</v>
      </c>
      <c r="L16" s="81" t="n">
        <v>244.65878</v>
      </c>
      <c r="M16" s="81" t="n">
        <v>269.98694</v>
      </c>
      <c r="N16" s="81" t="n">
        <v>360.51779</v>
      </c>
      <c r="O16" s="81" t="n">
        <v>49.964</v>
      </c>
      <c r="P16" s="81" t="n">
        <v>1960.00122</v>
      </c>
      <c r="Q16" s="81" t="n">
        <v>0</v>
      </c>
      <c r="R16" s="81" t="n">
        <v>0</v>
      </c>
      <c r="S16" s="81" t="n">
        <v>76.08026</v>
      </c>
      <c r="T16" s="81" t="n">
        <v>0</v>
      </c>
      <c r="U16" s="81" t="n">
        <v>0</v>
      </c>
      <c r="V16" s="81" t="n">
        <v>49.44631</v>
      </c>
      <c r="W16" s="81" t="n">
        <v>2.78606</v>
      </c>
      <c r="X16" s="81" t="n">
        <v>9.08578</v>
      </c>
      <c r="Y16" s="81" t="n">
        <v>54.30068</v>
      </c>
      <c r="Z16" s="81" t="n">
        <v>0</v>
      </c>
      <c r="AA16" s="81" t="n">
        <v>44.90505</v>
      </c>
      <c r="AB16" s="81" t="n">
        <v>0</v>
      </c>
      <c r="AC16" s="81" t="n">
        <v>0</v>
      </c>
      <c r="AD16" s="81" t="n">
        <v>0</v>
      </c>
      <c r="AE16" s="81" t="n">
        <v>236.60414</v>
      </c>
      <c r="AF16" s="81" t="n">
        <v>4077.45935</v>
      </c>
      <c r="AG16" s="81" t="n">
        <v>2414.50867</v>
      </c>
      <c r="AH16" s="81" t="n">
        <v>1615.25957</v>
      </c>
      <c r="AI16" s="81" t="n">
        <v>0</v>
      </c>
      <c r="AJ16" s="81" t="n">
        <v>47.69111</v>
      </c>
      <c r="AK16" s="154"/>
    </row>
    <row r="17" customFormat="false" ht="15" hidden="false" customHeight="false" outlineLevel="0" collapsed="false">
      <c r="B17" s="149" t="n">
        <v>12</v>
      </c>
      <c r="C17" s="107" t="s">
        <v>60</v>
      </c>
      <c r="D17" s="81" t="n">
        <v>0</v>
      </c>
      <c r="E17" s="81" t="n">
        <v>0</v>
      </c>
      <c r="F17" s="81" t="n">
        <v>186041.21923</v>
      </c>
      <c r="G17" s="81" t="n">
        <v>118800</v>
      </c>
      <c r="H17" s="81" t="n">
        <v>304841.2192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  <c r="AD17" s="81" t="n">
        <v>0</v>
      </c>
      <c r="AE17" s="81" t="n">
        <v>0</v>
      </c>
      <c r="AF17" s="81" t="n">
        <v>304841.21923</v>
      </c>
      <c r="AG17" s="81" t="n">
        <v>304841.21923</v>
      </c>
      <c r="AH17" s="81" t="n">
        <v>0</v>
      </c>
      <c r="AI17" s="81" t="n">
        <v>0</v>
      </c>
      <c r="AJ17" s="81" t="n">
        <v>0</v>
      </c>
      <c r="AK17" s="154"/>
    </row>
    <row r="18" customFormat="false" ht="15" hidden="false" customHeight="false" outlineLevel="0" collapsed="false">
      <c r="B18" s="149" t="n">
        <v>1299</v>
      </c>
      <c r="C18" s="107" t="s">
        <v>66</v>
      </c>
      <c r="D18" s="81" t="n">
        <v>0</v>
      </c>
      <c r="E18" s="81" t="n">
        <v>0</v>
      </c>
      <c r="F18" s="81" t="n">
        <v>-27.452</v>
      </c>
      <c r="G18" s="81" t="n">
        <v>-1200</v>
      </c>
      <c r="H18" s="81" t="n">
        <v>-1227.452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0</v>
      </c>
      <c r="AD18" s="81" t="n">
        <v>0</v>
      </c>
      <c r="AE18" s="81" t="n">
        <v>0</v>
      </c>
      <c r="AF18" s="81" t="n">
        <v>-1227.452</v>
      </c>
      <c r="AG18" s="81" t="n">
        <v>-1227.452</v>
      </c>
      <c r="AH18" s="81" t="n">
        <v>0</v>
      </c>
      <c r="AI18" s="81" t="n">
        <v>0</v>
      </c>
      <c r="AJ18" s="81" t="n">
        <v>0</v>
      </c>
      <c r="AK18" s="154"/>
    </row>
    <row r="19" customFormat="false" ht="15" hidden="false" customHeight="false" outlineLevel="0" collapsed="false">
      <c r="B19" s="149" t="n">
        <v>13</v>
      </c>
      <c r="C19" s="107" t="s">
        <v>67</v>
      </c>
      <c r="D19" s="81" t="n">
        <v>435145.56672</v>
      </c>
      <c r="E19" s="81" t="n">
        <v>309058.46588</v>
      </c>
      <c r="F19" s="81" t="n">
        <v>657955.91541</v>
      </c>
      <c r="G19" s="81" t="n">
        <v>251318.43689</v>
      </c>
      <c r="H19" s="81" t="n">
        <v>1653478.3849</v>
      </c>
      <c r="I19" s="81" t="n">
        <v>83619.02028</v>
      </c>
      <c r="J19" s="81" t="n">
        <v>296327.42246</v>
      </c>
      <c r="K19" s="81" t="n">
        <v>55519.28123</v>
      </c>
      <c r="L19" s="81" t="n">
        <v>180925.26029</v>
      </c>
      <c r="M19" s="81" t="n">
        <v>43649.97413</v>
      </c>
      <c r="N19" s="81" t="n">
        <v>35146.94973</v>
      </c>
      <c r="O19" s="81" t="n">
        <v>158871.379</v>
      </c>
      <c r="P19" s="81" t="n">
        <v>854059.28712</v>
      </c>
      <c r="Q19" s="81" t="n">
        <v>18170.25691</v>
      </c>
      <c r="R19" s="81" t="n">
        <v>7032.4975</v>
      </c>
      <c r="S19" s="81" t="n">
        <v>2735</v>
      </c>
      <c r="T19" s="81" t="n">
        <v>1418.1</v>
      </c>
      <c r="U19" s="81" t="n">
        <v>0</v>
      </c>
      <c r="V19" s="81" t="n">
        <v>18887.49931</v>
      </c>
      <c r="W19" s="81" t="n">
        <v>12080.43335</v>
      </c>
      <c r="X19" s="81" t="n">
        <v>125.07</v>
      </c>
      <c r="Y19" s="81" t="n">
        <v>3697.57171</v>
      </c>
      <c r="Z19" s="81" t="n">
        <v>10918.78692</v>
      </c>
      <c r="AA19" s="81" t="n">
        <v>16196.4856</v>
      </c>
      <c r="AB19" s="81" t="n">
        <v>9353.16474</v>
      </c>
      <c r="AC19" s="81" t="n">
        <v>1181.496</v>
      </c>
      <c r="AD19" s="81" t="n">
        <v>1711.3203</v>
      </c>
      <c r="AE19" s="81" t="n">
        <v>103507.68234</v>
      </c>
      <c r="AF19" s="81" t="n">
        <v>2611045.35436</v>
      </c>
      <c r="AG19" s="81" t="n">
        <v>1662203.49946</v>
      </c>
      <c r="AH19" s="81" t="n">
        <v>919383.43995</v>
      </c>
      <c r="AI19" s="81" t="n">
        <v>0</v>
      </c>
      <c r="AJ19" s="81" t="n">
        <v>29458.41495</v>
      </c>
      <c r="AK19" s="154"/>
    </row>
    <row r="20" customFormat="false" ht="15" hidden="false" customHeight="false" outlineLevel="0" collapsed="false">
      <c r="B20" s="149" t="n">
        <v>1301</v>
      </c>
      <c r="C20" s="107" t="s">
        <v>68</v>
      </c>
      <c r="D20" s="81" t="n">
        <v>114092.73685</v>
      </c>
      <c r="E20" s="81" t="n">
        <v>666.31049</v>
      </c>
      <c r="F20" s="81" t="n">
        <v>0</v>
      </c>
      <c r="G20" s="81" t="n">
        <v>873.29133</v>
      </c>
      <c r="H20" s="81" t="n">
        <v>115632.33867</v>
      </c>
      <c r="I20" s="81" t="n">
        <v>0</v>
      </c>
      <c r="J20" s="81" t="n">
        <v>34560.82367</v>
      </c>
      <c r="K20" s="81" t="n">
        <v>0</v>
      </c>
      <c r="L20" s="81" t="n">
        <v>39972.73756</v>
      </c>
      <c r="M20" s="81" t="n">
        <v>0</v>
      </c>
      <c r="N20" s="81" t="n">
        <v>0</v>
      </c>
      <c r="O20" s="81" t="n">
        <v>0</v>
      </c>
      <c r="P20" s="81" t="n">
        <v>74533.56123</v>
      </c>
      <c r="Q20" s="81" t="n">
        <v>16870.55423</v>
      </c>
      <c r="R20" s="81" t="n">
        <v>0</v>
      </c>
      <c r="S20" s="81" t="n">
        <v>2000</v>
      </c>
      <c r="T20" s="81" t="n">
        <v>0</v>
      </c>
      <c r="U20" s="81" t="n">
        <v>0</v>
      </c>
      <c r="V20" s="81" t="n">
        <v>4977.67767</v>
      </c>
      <c r="W20" s="81" t="n">
        <v>0</v>
      </c>
      <c r="X20" s="81" t="n">
        <v>0</v>
      </c>
      <c r="Y20" s="81" t="n">
        <v>2000</v>
      </c>
      <c r="Z20" s="81" t="n">
        <v>2463.76975</v>
      </c>
      <c r="AA20" s="81" t="n">
        <v>7905.98616</v>
      </c>
      <c r="AB20" s="81" t="n">
        <v>6338.07713</v>
      </c>
      <c r="AC20" s="81" t="n">
        <v>0</v>
      </c>
      <c r="AD20" s="81" t="n">
        <v>1611.3203</v>
      </c>
      <c r="AE20" s="81" t="n">
        <v>44167.38524</v>
      </c>
      <c r="AF20" s="81" t="n">
        <v>234333.28514</v>
      </c>
      <c r="AG20" s="81" t="n">
        <v>88722.60736</v>
      </c>
      <c r="AH20" s="81" t="n">
        <v>137704.69162</v>
      </c>
      <c r="AI20" s="81" t="n">
        <v>0</v>
      </c>
      <c r="AJ20" s="81" t="n">
        <v>7905.98616</v>
      </c>
      <c r="AK20" s="154"/>
    </row>
    <row r="21" customFormat="false" ht="15" hidden="false" customHeight="false" outlineLevel="0" collapsed="false">
      <c r="B21" s="149" t="n">
        <v>1302</v>
      </c>
      <c r="C21" s="107" t="s">
        <v>74</v>
      </c>
      <c r="D21" s="81" t="n">
        <v>345567.81775</v>
      </c>
      <c r="E21" s="81" t="n">
        <v>42130.53456</v>
      </c>
      <c r="F21" s="81" t="n">
        <v>0</v>
      </c>
      <c r="G21" s="81" t="n">
        <v>0</v>
      </c>
      <c r="H21" s="81" t="n">
        <v>387698.35231</v>
      </c>
      <c r="I21" s="81" t="n">
        <v>0</v>
      </c>
      <c r="J21" s="81" t="n">
        <v>83385.20575</v>
      </c>
      <c r="K21" s="81" t="n">
        <v>0</v>
      </c>
      <c r="L21" s="81" t="n">
        <v>2408.085</v>
      </c>
      <c r="M21" s="81" t="n">
        <v>5500</v>
      </c>
      <c r="N21" s="81" t="n">
        <v>0</v>
      </c>
      <c r="O21" s="81" t="n">
        <v>19633.817</v>
      </c>
      <c r="P21" s="81" t="n">
        <v>110927.10775</v>
      </c>
      <c r="Q21" s="81" t="n">
        <v>1000</v>
      </c>
      <c r="R21" s="81" t="n">
        <v>0</v>
      </c>
      <c r="S21" s="81" t="n">
        <v>500</v>
      </c>
      <c r="T21" s="81" t="n">
        <v>218.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1200</v>
      </c>
      <c r="Z21" s="81" t="n">
        <v>205</v>
      </c>
      <c r="AA21" s="81" t="n">
        <v>2000</v>
      </c>
      <c r="AB21" s="81" t="n">
        <v>625</v>
      </c>
      <c r="AC21" s="81" t="n">
        <v>0</v>
      </c>
      <c r="AD21" s="81" t="n">
        <v>100</v>
      </c>
      <c r="AE21" s="81" t="n">
        <v>5848.1</v>
      </c>
      <c r="AF21" s="81" t="n">
        <v>504473.56006</v>
      </c>
      <c r="AG21" s="81" t="n">
        <v>112052.10775</v>
      </c>
      <c r="AH21" s="81" t="n">
        <v>390421.45231</v>
      </c>
      <c r="AI21" s="81" t="n">
        <v>0</v>
      </c>
      <c r="AJ21" s="81" t="n">
        <v>2000</v>
      </c>
      <c r="AK21" s="154"/>
    </row>
    <row r="22" customFormat="false" ht="15" hidden="false" customHeight="false" outlineLevel="0" collapsed="false">
      <c r="B22" s="149" t="n">
        <v>1303</v>
      </c>
      <c r="C22" s="107" t="s">
        <v>75</v>
      </c>
      <c r="D22" s="81" t="n">
        <v>0</v>
      </c>
      <c r="E22" s="81" t="n">
        <v>106965.69391</v>
      </c>
      <c r="F22" s="81" t="n">
        <v>166559.51576</v>
      </c>
      <c r="G22" s="81" t="n">
        <v>100929.59065</v>
      </c>
      <c r="H22" s="81" t="n">
        <v>374454.80032</v>
      </c>
      <c r="I22" s="81" t="n">
        <v>32615.49489</v>
      </c>
      <c r="J22" s="81" t="n">
        <v>171161.94354</v>
      </c>
      <c r="K22" s="81" t="n">
        <v>44038.26786</v>
      </c>
      <c r="L22" s="81" t="n">
        <v>66307.37935</v>
      </c>
      <c r="M22" s="81" t="n">
        <v>3339.976</v>
      </c>
      <c r="N22" s="81" t="n">
        <v>34429.85938</v>
      </c>
      <c r="O22" s="81" t="n">
        <v>45691.368</v>
      </c>
      <c r="P22" s="81" t="n">
        <v>397584.28902</v>
      </c>
      <c r="Q22" s="81" t="n">
        <v>0</v>
      </c>
      <c r="R22" s="81" t="n">
        <v>6807.4975</v>
      </c>
      <c r="S22" s="81" t="n">
        <v>0</v>
      </c>
      <c r="T22" s="81" t="n">
        <v>1200</v>
      </c>
      <c r="U22" s="81" t="n">
        <v>0</v>
      </c>
      <c r="V22" s="81" t="n">
        <v>0</v>
      </c>
      <c r="W22" s="81" t="n">
        <v>12080.43335</v>
      </c>
      <c r="X22" s="81" t="n">
        <v>70</v>
      </c>
      <c r="Y22" s="81" t="n">
        <v>0</v>
      </c>
      <c r="Z22" s="81" t="n">
        <v>8000.16667</v>
      </c>
      <c r="AA22" s="81" t="n">
        <v>6059.39516</v>
      </c>
      <c r="AB22" s="81" t="n">
        <v>0</v>
      </c>
      <c r="AC22" s="81" t="n">
        <v>1101.496</v>
      </c>
      <c r="AD22" s="81" t="n">
        <v>0</v>
      </c>
      <c r="AE22" s="81" t="n">
        <v>35318.98868</v>
      </c>
      <c r="AF22" s="81" t="n">
        <v>807358.07802</v>
      </c>
      <c r="AG22" s="81" t="n">
        <v>595227.13018</v>
      </c>
      <c r="AH22" s="81" t="n">
        <v>192889.62333</v>
      </c>
      <c r="AI22" s="81" t="n">
        <v>0</v>
      </c>
      <c r="AJ22" s="81" t="n">
        <v>19241.32451</v>
      </c>
      <c r="AK22" s="154"/>
    </row>
    <row r="23" customFormat="false" ht="15" hidden="false" customHeight="false" outlineLevel="0" collapsed="false">
      <c r="B23" s="149" t="n">
        <v>1304</v>
      </c>
      <c r="C23" s="107" t="s">
        <v>76</v>
      </c>
      <c r="D23" s="81" t="n">
        <v>0</v>
      </c>
      <c r="E23" s="81" t="n">
        <v>87790.84899</v>
      </c>
      <c r="F23" s="81" t="n">
        <v>437463.3368</v>
      </c>
      <c r="G23" s="81" t="n">
        <v>68329.87066</v>
      </c>
      <c r="H23" s="81" t="n">
        <v>593584.05645</v>
      </c>
      <c r="I23" s="81" t="n">
        <v>49078.73751</v>
      </c>
      <c r="J23" s="81" t="n">
        <v>2497.165</v>
      </c>
      <c r="K23" s="81" t="n">
        <v>0</v>
      </c>
      <c r="L23" s="81" t="n">
        <v>0</v>
      </c>
      <c r="M23" s="81" t="n">
        <v>0</v>
      </c>
      <c r="N23" s="81" t="n">
        <v>32.08778</v>
      </c>
      <c r="O23" s="81" t="n">
        <v>56146.194</v>
      </c>
      <c r="P23" s="81" t="n">
        <v>107754.18429</v>
      </c>
      <c r="Q23" s="81" t="n">
        <v>0</v>
      </c>
      <c r="R23" s="81" t="n">
        <v>225</v>
      </c>
      <c r="S23" s="81" t="n">
        <v>0</v>
      </c>
      <c r="T23" s="81" t="n">
        <v>0</v>
      </c>
      <c r="U23" s="81" t="n">
        <v>0</v>
      </c>
      <c r="V23" s="81" t="n">
        <v>1000</v>
      </c>
      <c r="W23" s="81" t="n">
        <v>0</v>
      </c>
      <c r="X23" s="81" t="n">
        <v>33</v>
      </c>
      <c r="Y23" s="81" t="n">
        <v>170.4382</v>
      </c>
      <c r="Z23" s="81" t="n">
        <v>0</v>
      </c>
      <c r="AA23" s="81" t="n">
        <v>0</v>
      </c>
      <c r="AB23" s="81" t="n">
        <v>0</v>
      </c>
      <c r="AC23" s="81" t="n">
        <v>80</v>
      </c>
      <c r="AD23" s="81" t="n">
        <v>0</v>
      </c>
      <c r="AE23" s="81" t="n">
        <v>1508.4382</v>
      </c>
      <c r="AF23" s="81" t="n">
        <v>702846.67894</v>
      </c>
      <c r="AG23" s="81" t="n">
        <v>565693.65424</v>
      </c>
      <c r="AH23" s="81" t="n">
        <v>137073.0247</v>
      </c>
      <c r="AI23" s="81" t="n">
        <v>0</v>
      </c>
      <c r="AJ23" s="81" t="n">
        <v>80</v>
      </c>
      <c r="AK23" s="154"/>
    </row>
    <row r="24" customFormat="false" ht="15" hidden="false" customHeight="false" outlineLevel="0" collapsed="false">
      <c r="B24" s="149" t="n">
        <v>1305</v>
      </c>
      <c r="C24" s="107" t="s">
        <v>77</v>
      </c>
      <c r="D24" s="81" t="n">
        <v>0</v>
      </c>
      <c r="E24" s="81" t="n">
        <v>4737.24252</v>
      </c>
      <c r="F24" s="81" t="n">
        <v>10352.19176</v>
      </c>
      <c r="G24" s="81" t="n">
        <v>8509.22088</v>
      </c>
      <c r="H24" s="81" t="n">
        <v>23598.65516</v>
      </c>
      <c r="I24" s="81" t="n">
        <v>0</v>
      </c>
      <c r="J24" s="81" t="n">
        <v>203.96705</v>
      </c>
      <c r="K24" s="81" t="n">
        <v>0</v>
      </c>
      <c r="L24" s="81" t="n">
        <v>55445.80588</v>
      </c>
      <c r="M24" s="81" t="n">
        <v>34809.99813</v>
      </c>
      <c r="N24" s="81" t="n">
        <v>11.82108</v>
      </c>
      <c r="O24" s="81" t="n">
        <v>0</v>
      </c>
      <c r="P24" s="81" t="n">
        <v>90471.59214</v>
      </c>
      <c r="Q24" s="81" t="n">
        <v>517.3008</v>
      </c>
      <c r="R24" s="81" t="n">
        <v>0</v>
      </c>
      <c r="S24" s="81" t="n">
        <v>250</v>
      </c>
      <c r="T24" s="81" t="n">
        <v>0</v>
      </c>
      <c r="U24" s="81" t="n">
        <v>0</v>
      </c>
      <c r="V24" s="81" t="n">
        <v>13211.93483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13979.23563</v>
      </c>
      <c r="AF24" s="81" t="n">
        <v>128049.48293</v>
      </c>
      <c r="AG24" s="81" t="n">
        <v>122794.93961</v>
      </c>
      <c r="AH24" s="81" t="n">
        <v>5254.54332</v>
      </c>
      <c r="AI24" s="81" t="n">
        <v>0</v>
      </c>
      <c r="AJ24" s="81" t="n">
        <v>0</v>
      </c>
      <c r="AK24" s="154"/>
    </row>
    <row r="25" customFormat="false" ht="15" hidden="false" customHeight="false" outlineLevel="0" collapsed="false">
      <c r="B25" s="149" t="n">
        <v>1306</v>
      </c>
      <c r="C25" s="107" t="s">
        <v>83</v>
      </c>
      <c r="D25" s="81" t="n">
        <v>0</v>
      </c>
      <c r="E25" s="81" t="n">
        <v>15350</v>
      </c>
      <c r="F25" s="81" t="n">
        <v>16409.36451</v>
      </c>
      <c r="G25" s="81" t="n">
        <v>34000</v>
      </c>
      <c r="H25" s="81" t="n">
        <v>65759.36451</v>
      </c>
      <c r="I25" s="81" t="n">
        <v>83.08809</v>
      </c>
      <c r="J25" s="81" t="n">
        <v>850</v>
      </c>
      <c r="K25" s="81" t="n">
        <v>0</v>
      </c>
      <c r="L25" s="81" t="n">
        <v>17273.2525</v>
      </c>
      <c r="M25" s="81" t="n">
        <v>0</v>
      </c>
      <c r="N25" s="81" t="n">
        <v>0</v>
      </c>
      <c r="O25" s="81" t="n">
        <v>0</v>
      </c>
      <c r="P25" s="81" t="n">
        <v>18206.34059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  <c r="AF25" s="81" t="n">
        <v>83965.7051</v>
      </c>
      <c r="AG25" s="81" t="n">
        <v>68532.61701</v>
      </c>
      <c r="AH25" s="81" t="n">
        <v>15433.08809</v>
      </c>
      <c r="AI25" s="81" t="n">
        <v>0</v>
      </c>
      <c r="AJ25" s="81" t="n">
        <v>0</v>
      </c>
      <c r="AK25" s="154"/>
    </row>
    <row r="26" customFormat="false" ht="15" hidden="false" customHeight="false" outlineLevel="0" collapsed="false">
      <c r="B26" s="149" t="n">
        <v>1307</v>
      </c>
      <c r="C26" s="107" t="s">
        <v>84</v>
      </c>
      <c r="D26" s="81" t="n">
        <v>0</v>
      </c>
      <c r="E26" s="81" t="n">
        <v>60381.89548</v>
      </c>
      <c r="F26" s="81" t="n">
        <v>71318.84358</v>
      </c>
      <c r="G26" s="81" t="n">
        <v>39908.11566</v>
      </c>
      <c r="H26" s="81" t="n">
        <v>171608.85472</v>
      </c>
      <c r="I26" s="81" t="n">
        <v>1975</v>
      </c>
      <c r="J26" s="81" t="n">
        <v>4836</v>
      </c>
      <c r="K26" s="81" t="n">
        <v>12100</v>
      </c>
      <c r="L26" s="81" t="n">
        <v>1918</v>
      </c>
      <c r="M26" s="81" t="n">
        <v>0</v>
      </c>
      <c r="N26" s="81" t="n">
        <v>674.82157</v>
      </c>
      <c r="O26" s="81" t="n">
        <v>37400</v>
      </c>
      <c r="P26" s="81" t="n">
        <v>58903.82157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00</v>
      </c>
      <c r="W26" s="81" t="n">
        <v>0</v>
      </c>
      <c r="X26" s="81" t="n">
        <v>66</v>
      </c>
      <c r="Y26" s="81" t="n">
        <v>827.13351</v>
      </c>
      <c r="Z26" s="81" t="n">
        <v>252.37425</v>
      </c>
      <c r="AA26" s="81" t="n">
        <v>233.43867</v>
      </c>
      <c r="AB26" s="81" t="n">
        <v>2420.80995</v>
      </c>
      <c r="AC26" s="81" t="n">
        <v>0</v>
      </c>
      <c r="AD26" s="81" t="n">
        <v>0</v>
      </c>
      <c r="AE26" s="81" t="n">
        <v>3899.75638</v>
      </c>
      <c r="AF26" s="81" t="n">
        <v>234412.43267</v>
      </c>
      <c r="AG26" s="81" t="n">
        <v>158576.59076</v>
      </c>
      <c r="AH26" s="81" t="n">
        <v>75602.40324</v>
      </c>
      <c r="AI26" s="81" t="n">
        <v>0</v>
      </c>
      <c r="AJ26" s="81" t="n">
        <v>233.43867</v>
      </c>
      <c r="AK26" s="154"/>
    </row>
    <row r="27" customFormat="false" ht="15" hidden="false" customHeight="false" outlineLevel="0" collapsed="false">
      <c r="B27" s="149" t="n">
        <v>1399</v>
      </c>
      <c r="C27" s="107" t="s">
        <v>89</v>
      </c>
      <c r="D27" s="81" t="n">
        <v>-24514.98788</v>
      </c>
      <c r="E27" s="81" t="n">
        <v>-8964.06007</v>
      </c>
      <c r="F27" s="81" t="n">
        <v>-44147.337</v>
      </c>
      <c r="G27" s="81" t="n">
        <v>-1231.65229</v>
      </c>
      <c r="H27" s="81" t="n">
        <v>-78858.03724</v>
      </c>
      <c r="I27" s="81" t="n">
        <v>-133.30021</v>
      </c>
      <c r="J27" s="81" t="n">
        <v>-1167.68255</v>
      </c>
      <c r="K27" s="81" t="n">
        <v>-618.98663</v>
      </c>
      <c r="L27" s="81" t="n">
        <v>-2400</v>
      </c>
      <c r="M27" s="81" t="n">
        <v>0</v>
      </c>
      <c r="N27" s="81" t="n">
        <v>-1.64008</v>
      </c>
      <c r="O27" s="81" t="n">
        <v>0</v>
      </c>
      <c r="P27" s="81" t="n">
        <v>-4321.60947</v>
      </c>
      <c r="Q27" s="81" t="n">
        <v>-217.59812</v>
      </c>
      <c r="R27" s="81" t="n">
        <v>0</v>
      </c>
      <c r="S27" s="81" t="n">
        <v>-15</v>
      </c>
      <c r="T27" s="81" t="n">
        <v>0</v>
      </c>
      <c r="U27" s="81" t="n">
        <v>0</v>
      </c>
      <c r="V27" s="81" t="n">
        <v>-402.11319</v>
      </c>
      <c r="W27" s="81" t="n">
        <v>0</v>
      </c>
      <c r="X27" s="81" t="n">
        <v>-43.93</v>
      </c>
      <c r="Y27" s="81" t="n">
        <v>-500</v>
      </c>
      <c r="Z27" s="81" t="n">
        <v>-2.52375</v>
      </c>
      <c r="AA27" s="81" t="n">
        <v>-2.33439</v>
      </c>
      <c r="AB27" s="81" t="n">
        <v>-30.72234</v>
      </c>
      <c r="AC27" s="81" t="n">
        <v>0</v>
      </c>
      <c r="AD27" s="81" t="n">
        <v>0</v>
      </c>
      <c r="AE27" s="81" t="n">
        <v>-1214.22179</v>
      </c>
      <c r="AF27" s="81" t="n">
        <v>-84393.8685</v>
      </c>
      <c r="AG27" s="81" t="n">
        <v>-49396.14745</v>
      </c>
      <c r="AH27" s="81" t="n">
        <v>-34995.38666</v>
      </c>
      <c r="AI27" s="81" t="n">
        <v>0</v>
      </c>
      <c r="AJ27" s="81" t="n">
        <v>-2.33439</v>
      </c>
      <c r="AK27" s="154"/>
    </row>
    <row r="28" customFormat="false" ht="15" hidden="false" customHeight="false" outlineLevel="0" collapsed="false">
      <c r="B28" s="149" t="n">
        <v>139905</v>
      </c>
      <c r="C28" s="107" t="s">
        <v>90</v>
      </c>
      <c r="D28" s="81" t="n">
        <v>0</v>
      </c>
      <c r="E28" s="81" t="n">
        <v>-8964.06007</v>
      </c>
      <c r="F28" s="81" t="n">
        <v>-2585.775</v>
      </c>
      <c r="G28" s="81" t="n">
        <v>-1231.65229</v>
      </c>
      <c r="H28" s="81" t="n">
        <v>-12781.48736</v>
      </c>
      <c r="I28" s="81" t="n">
        <v>0</v>
      </c>
      <c r="J28" s="81" t="n">
        <v>-75.89966</v>
      </c>
      <c r="K28" s="81" t="n">
        <v>-618.98663</v>
      </c>
      <c r="L28" s="81" t="n">
        <v>-2040.57382</v>
      </c>
      <c r="M28" s="81" t="n">
        <v>0</v>
      </c>
      <c r="N28" s="81" t="n">
        <v>-1.64008</v>
      </c>
      <c r="O28" s="81" t="n">
        <v>0</v>
      </c>
      <c r="P28" s="81" t="n">
        <v>-2737.10019</v>
      </c>
      <c r="Q28" s="81" t="n">
        <v>-217.59812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-367.11319</v>
      </c>
      <c r="W28" s="81" t="n">
        <v>0</v>
      </c>
      <c r="X28" s="81" t="n">
        <v>0</v>
      </c>
      <c r="Y28" s="81" t="n">
        <v>0</v>
      </c>
      <c r="Z28" s="81" t="n">
        <v>-2.52375</v>
      </c>
      <c r="AA28" s="81" t="n">
        <v>-2.33439</v>
      </c>
      <c r="AB28" s="81" t="n">
        <v>-30.72234</v>
      </c>
      <c r="AC28" s="81" t="n">
        <v>0</v>
      </c>
      <c r="AD28" s="81" t="n">
        <v>0</v>
      </c>
      <c r="AE28" s="81" t="n">
        <v>-620.29179</v>
      </c>
      <c r="AF28" s="81" t="n">
        <v>-16138.87934</v>
      </c>
      <c r="AG28" s="81" t="n">
        <v>-6333.37638</v>
      </c>
      <c r="AH28" s="81" t="n">
        <v>-9803.16857</v>
      </c>
      <c r="AI28" s="81" t="n">
        <v>0</v>
      </c>
      <c r="AJ28" s="81" t="n">
        <v>-2.33439</v>
      </c>
      <c r="AK28" s="154"/>
    </row>
    <row r="29" customFormat="false" ht="15" hidden="false" customHeight="false" outlineLevel="0" collapsed="false">
      <c r="B29" s="149" t="n">
        <v>139910</v>
      </c>
      <c r="C29" s="107" t="s">
        <v>91</v>
      </c>
      <c r="D29" s="81" t="n">
        <v>-24514.98788</v>
      </c>
      <c r="E29" s="81" t="n">
        <v>0</v>
      </c>
      <c r="F29" s="81" t="n">
        <v>-41561.562</v>
      </c>
      <c r="G29" s="81" t="n">
        <v>0</v>
      </c>
      <c r="H29" s="81" t="n">
        <v>-66076.54988</v>
      </c>
      <c r="I29" s="81" t="n">
        <v>-133.30021</v>
      </c>
      <c r="J29" s="81" t="n">
        <v>-1091.78289</v>
      </c>
      <c r="K29" s="81" t="n">
        <v>0</v>
      </c>
      <c r="L29" s="81" t="n">
        <v>-359.42618</v>
      </c>
      <c r="M29" s="81" t="n">
        <v>0</v>
      </c>
      <c r="N29" s="81" t="n">
        <v>0</v>
      </c>
      <c r="O29" s="81" t="n">
        <v>0</v>
      </c>
      <c r="P29" s="81" t="n">
        <v>-1584.50928</v>
      </c>
      <c r="Q29" s="81" t="n">
        <v>0</v>
      </c>
      <c r="R29" s="81" t="n">
        <v>0</v>
      </c>
      <c r="S29" s="81" t="n">
        <v>-15</v>
      </c>
      <c r="T29" s="81" t="n">
        <v>0</v>
      </c>
      <c r="U29" s="81" t="n">
        <v>0</v>
      </c>
      <c r="V29" s="81" t="n">
        <v>-35</v>
      </c>
      <c r="W29" s="81" t="n">
        <v>0</v>
      </c>
      <c r="X29" s="81" t="n">
        <v>-43.93</v>
      </c>
      <c r="Y29" s="81" t="n">
        <v>-50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-593.93</v>
      </c>
      <c r="AF29" s="81" t="n">
        <v>-68254.98916</v>
      </c>
      <c r="AG29" s="81" t="n">
        <v>-43062.77107</v>
      </c>
      <c r="AH29" s="81" t="n">
        <v>-25192.21809</v>
      </c>
      <c r="AI29" s="81" t="n">
        <v>0</v>
      </c>
      <c r="AJ29" s="81" t="n">
        <v>0</v>
      </c>
      <c r="AK29" s="154"/>
    </row>
    <row r="30" customFormat="false" ht="15" hidden="false" customHeight="false" outlineLevel="0" collapsed="false">
      <c r="B30" s="149" t="n">
        <v>14</v>
      </c>
      <c r="C30" s="107" t="s">
        <v>92</v>
      </c>
      <c r="D30" s="81" t="n">
        <v>1389875.21706</v>
      </c>
      <c r="E30" s="81" t="n">
        <v>1084091.59747</v>
      </c>
      <c r="F30" s="81" t="n">
        <v>3288420.28706</v>
      </c>
      <c r="G30" s="81" t="n">
        <v>846294.59294</v>
      </c>
      <c r="H30" s="81" t="n">
        <v>6608681.69453</v>
      </c>
      <c r="I30" s="81" t="n">
        <v>536355.89569</v>
      </c>
      <c r="J30" s="81" t="n">
        <v>775968.05478</v>
      </c>
      <c r="K30" s="81" t="n">
        <v>214303.8627</v>
      </c>
      <c r="L30" s="81" t="n">
        <v>822534.541</v>
      </c>
      <c r="M30" s="81" t="n">
        <v>236379.21195</v>
      </c>
      <c r="N30" s="81" t="n">
        <v>343535.83444</v>
      </c>
      <c r="O30" s="81" t="n">
        <v>155891.649</v>
      </c>
      <c r="P30" s="81" t="n">
        <v>3084969.04956</v>
      </c>
      <c r="Q30" s="81" t="n">
        <v>60574.9728</v>
      </c>
      <c r="R30" s="81" t="n">
        <v>10802.66247</v>
      </c>
      <c r="S30" s="81" t="n">
        <v>13868.05494</v>
      </c>
      <c r="T30" s="81" t="n">
        <v>11031.67435</v>
      </c>
      <c r="U30" s="81" t="n">
        <v>0.09</v>
      </c>
      <c r="V30" s="81" t="n">
        <v>158821.28107</v>
      </c>
      <c r="W30" s="81" t="n">
        <v>192336.93979</v>
      </c>
      <c r="X30" s="81" t="n">
        <v>4582.26917</v>
      </c>
      <c r="Y30" s="81" t="n">
        <v>69214.2838</v>
      </c>
      <c r="Z30" s="81" t="n">
        <v>236707.5959</v>
      </c>
      <c r="AA30" s="81" t="n">
        <v>252386.1901</v>
      </c>
      <c r="AB30" s="81" t="n">
        <v>50269.30744</v>
      </c>
      <c r="AC30" s="81" t="n">
        <v>24779.05082</v>
      </c>
      <c r="AD30" s="81" t="n">
        <v>5982.6065</v>
      </c>
      <c r="AE30" s="81" t="n">
        <v>1091356.97915</v>
      </c>
      <c r="AF30" s="81" t="n">
        <v>10785007.72324</v>
      </c>
      <c r="AG30" s="81" t="n">
        <v>6702785.56709</v>
      </c>
      <c r="AH30" s="81" t="n">
        <v>3612719.97544</v>
      </c>
      <c r="AI30" s="81" t="n">
        <v>0</v>
      </c>
      <c r="AJ30" s="81" t="n">
        <v>469502.18071</v>
      </c>
      <c r="AK30" s="154"/>
    </row>
    <row r="31" customFormat="false" ht="15" hidden="false" customHeight="false" outlineLevel="0" collapsed="false">
      <c r="B31" s="149" t="n">
        <v>1401</v>
      </c>
      <c r="C31" s="107" t="s">
        <v>93</v>
      </c>
      <c r="D31" s="81" t="n">
        <v>539950.60012</v>
      </c>
      <c r="E31" s="81" t="n">
        <v>408299.80982</v>
      </c>
      <c r="F31" s="81" t="n">
        <v>1367695.53895</v>
      </c>
      <c r="G31" s="81" t="n">
        <v>655262.57913</v>
      </c>
      <c r="H31" s="81" t="n">
        <v>2971208.52802</v>
      </c>
      <c r="I31" s="81" t="n">
        <v>106531.20208</v>
      </c>
      <c r="J31" s="81" t="n">
        <v>580261.43522</v>
      </c>
      <c r="K31" s="81" t="n">
        <v>36822.5453</v>
      </c>
      <c r="L31" s="81" t="n">
        <v>611342.2178</v>
      </c>
      <c r="M31" s="81" t="n">
        <v>132061.09705</v>
      </c>
      <c r="N31" s="81" t="n">
        <v>194767.18889</v>
      </c>
      <c r="O31" s="81" t="n">
        <v>161607.304</v>
      </c>
      <c r="P31" s="81" t="n">
        <v>1823392.99034</v>
      </c>
      <c r="Q31" s="81" t="n">
        <v>16245.05524</v>
      </c>
      <c r="R31" s="81" t="n">
        <v>10212.66915</v>
      </c>
      <c r="S31" s="81" t="n">
        <v>10804.80178</v>
      </c>
      <c r="T31" s="81" t="n">
        <v>1482.18894</v>
      </c>
      <c r="U31" s="81" t="n">
        <v>0</v>
      </c>
      <c r="V31" s="81" t="n">
        <v>57715.65793</v>
      </c>
      <c r="W31" s="81" t="n">
        <v>6663.51262</v>
      </c>
      <c r="X31" s="81" t="n">
        <v>939.97546</v>
      </c>
      <c r="Y31" s="81" t="n">
        <v>8772.91843</v>
      </c>
      <c r="Z31" s="81" t="n">
        <v>26.71111</v>
      </c>
      <c r="AA31" s="81" t="n">
        <v>93278.13738</v>
      </c>
      <c r="AB31" s="81" t="n">
        <v>10123.33162</v>
      </c>
      <c r="AC31" s="81" t="n">
        <v>0</v>
      </c>
      <c r="AD31" s="81" t="n">
        <v>1328.93125</v>
      </c>
      <c r="AE31" s="81" t="n">
        <v>217593.89091</v>
      </c>
      <c r="AF31" s="81" t="n">
        <v>5012195.40927</v>
      </c>
      <c r="AG31" s="81" t="n">
        <v>3791853.82152</v>
      </c>
      <c r="AH31" s="81" t="n">
        <v>1120399.93775</v>
      </c>
      <c r="AI31" s="81" t="n">
        <v>0</v>
      </c>
      <c r="AJ31" s="81" t="n">
        <v>99941.65</v>
      </c>
      <c r="AK31" s="154"/>
    </row>
    <row r="32" customFormat="false" ht="15" hidden="false" customHeight="false" outlineLevel="0" collapsed="false">
      <c r="B32" s="149" t="n">
        <v>1402</v>
      </c>
      <c r="C32" s="107" t="s">
        <v>94</v>
      </c>
      <c r="D32" s="81" t="n">
        <v>722005.17697</v>
      </c>
      <c r="E32" s="81" t="n">
        <v>541759.35729</v>
      </c>
      <c r="F32" s="81" t="n">
        <v>944720.48376</v>
      </c>
      <c r="G32" s="81" t="n">
        <v>156171.71502</v>
      </c>
      <c r="H32" s="81" t="n">
        <v>2364656.73304</v>
      </c>
      <c r="I32" s="81" t="n">
        <v>398873.05513</v>
      </c>
      <c r="J32" s="81" t="n">
        <v>150205.17966</v>
      </c>
      <c r="K32" s="81" t="n">
        <v>123101.02427</v>
      </c>
      <c r="L32" s="81" t="n">
        <v>95886.80864</v>
      </c>
      <c r="M32" s="81" t="n">
        <v>89225.8697</v>
      </c>
      <c r="N32" s="81" t="n">
        <v>77629.90104</v>
      </c>
      <c r="O32" s="81" t="n">
        <v>0</v>
      </c>
      <c r="P32" s="81" t="n">
        <v>934921.83844</v>
      </c>
      <c r="Q32" s="81" t="n">
        <v>42767.57304</v>
      </c>
      <c r="R32" s="81" t="n">
        <v>0</v>
      </c>
      <c r="S32" s="81" t="n">
        <v>2176.23168</v>
      </c>
      <c r="T32" s="81" t="n">
        <v>7571.51736</v>
      </c>
      <c r="U32" s="81" t="n">
        <v>0</v>
      </c>
      <c r="V32" s="81" t="n">
        <v>55900.83862</v>
      </c>
      <c r="W32" s="81" t="n">
        <v>677.3986</v>
      </c>
      <c r="X32" s="81" t="n">
        <v>2915.48599</v>
      </c>
      <c r="Y32" s="81" t="n">
        <v>39867.19185</v>
      </c>
      <c r="Z32" s="81" t="n">
        <v>175670.14032</v>
      </c>
      <c r="AA32" s="81" t="n">
        <v>916.20191</v>
      </c>
      <c r="AB32" s="81" t="n">
        <v>34339.94196</v>
      </c>
      <c r="AC32" s="81" t="n">
        <v>47.26815</v>
      </c>
      <c r="AD32" s="81" t="n">
        <v>1522.35159</v>
      </c>
      <c r="AE32" s="81" t="n">
        <v>364372.14107</v>
      </c>
      <c r="AF32" s="81" t="n">
        <v>3663950.71255</v>
      </c>
      <c r="AG32" s="81" t="n">
        <v>1606256.97008</v>
      </c>
      <c r="AH32" s="81" t="n">
        <v>2056052.87381</v>
      </c>
      <c r="AI32" s="81" t="n">
        <v>0</v>
      </c>
      <c r="AJ32" s="81" t="n">
        <v>1640.86866</v>
      </c>
      <c r="AK32" s="154"/>
    </row>
    <row r="33" s="157" customFormat="true" ht="15" hidden="false" customHeight="false" outlineLevel="0" collapsed="false">
      <c r="B33" s="149" t="n">
        <v>1403</v>
      </c>
      <c r="C33" s="107" t="s">
        <v>95</v>
      </c>
      <c r="D33" s="81" t="n">
        <v>132768.01167</v>
      </c>
      <c r="E33" s="81" t="n">
        <v>190289.65184</v>
      </c>
      <c r="F33" s="81" t="n">
        <v>708306.72164</v>
      </c>
      <c r="G33" s="81" t="n">
        <v>43646.24023</v>
      </c>
      <c r="H33" s="81" t="n">
        <v>1075010.62538</v>
      </c>
      <c r="I33" s="81" t="n">
        <v>13411.64693</v>
      </c>
      <c r="J33" s="81" t="n">
        <v>58949.40386</v>
      </c>
      <c r="K33" s="81" t="n">
        <v>56535.2752</v>
      </c>
      <c r="L33" s="81" t="n">
        <v>116947.61297</v>
      </c>
      <c r="M33" s="81" t="n">
        <v>10137.74817</v>
      </c>
      <c r="N33" s="81" t="n">
        <v>69643.88945</v>
      </c>
      <c r="O33" s="81" t="n">
        <v>269.616</v>
      </c>
      <c r="P33" s="81" t="n">
        <v>325895.19258</v>
      </c>
      <c r="Q33" s="81" t="n">
        <v>529.68697</v>
      </c>
      <c r="R33" s="81" t="n">
        <v>185.33447</v>
      </c>
      <c r="S33" s="81" t="n">
        <v>0</v>
      </c>
      <c r="T33" s="81" t="n">
        <v>722.21139</v>
      </c>
      <c r="U33" s="81" t="n">
        <v>0</v>
      </c>
      <c r="V33" s="81" t="n">
        <v>27350.7421</v>
      </c>
      <c r="W33" s="81" t="n">
        <v>2826.39167</v>
      </c>
      <c r="X33" s="81" t="n">
        <v>455.26313</v>
      </c>
      <c r="Y33" s="81" t="n">
        <v>3659.87074</v>
      </c>
      <c r="Z33" s="81" t="n">
        <v>3488.39871</v>
      </c>
      <c r="AA33" s="81" t="n">
        <v>953.41804</v>
      </c>
      <c r="AB33" s="81" t="n">
        <v>372.68459</v>
      </c>
      <c r="AC33" s="81" t="n">
        <v>0</v>
      </c>
      <c r="AD33" s="81" t="n">
        <v>2561.28538</v>
      </c>
      <c r="AE33" s="81" t="n">
        <v>43105.28719</v>
      </c>
      <c r="AF33" s="81" t="n">
        <v>1444011.10515</v>
      </c>
      <c r="AG33" s="81" t="n">
        <v>1035809.99348</v>
      </c>
      <c r="AH33" s="81" t="n">
        <v>404421.30196</v>
      </c>
      <c r="AI33" s="81" t="n">
        <v>0</v>
      </c>
      <c r="AJ33" s="81" t="n">
        <v>3779.80971</v>
      </c>
      <c r="AK33" s="156"/>
    </row>
    <row r="34" customFormat="false" ht="15" hidden="false" customHeight="false" outlineLevel="0" collapsed="false">
      <c r="B34" s="149" t="n">
        <v>1404</v>
      </c>
      <c r="C34" s="107" t="s">
        <v>96</v>
      </c>
      <c r="D34" s="81" t="n">
        <v>632.30186</v>
      </c>
      <c r="E34" s="81" t="n">
        <v>241.85946</v>
      </c>
      <c r="F34" s="81" t="n">
        <v>478325.27019</v>
      </c>
      <c r="G34" s="81" t="n">
        <v>3031.8789</v>
      </c>
      <c r="H34" s="81" t="n">
        <v>482231.31041</v>
      </c>
      <c r="I34" s="81" t="n">
        <v>13345.20376</v>
      </c>
      <c r="J34" s="81" t="n">
        <v>0</v>
      </c>
      <c r="K34" s="81" t="n">
        <v>1599.73812</v>
      </c>
      <c r="L34" s="81" t="n">
        <v>6843.72153</v>
      </c>
      <c r="M34" s="81" t="n">
        <v>5053.43731</v>
      </c>
      <c r="N34" s="81" t="n">
        <v>2235.14609</v>
      </c>
      <c r="O34" s="81" t="n">
        <v>0</v>
      </c>
      <c r="P34" s="81" t="n">
        <v>29077.24681</v>
      </c>
      <c r="Q34" s="81" t="n">
        <v>936.08424</v>
      </c>
      <c r="R34" s="81" t="n">
        <v>0</v>
      </c>
      <c r="S34" s="81" t="n">
        <v>1013.75695</v>
      </c>
      <c r="T34" s="81" t="n">
        <v>931.82566</v>
      </c>
      <c r="U34" s="81" t="n">
        <v>0</v>
      </c>
      <c r="V34" s="81" t="n">
        <v>23670.70165</v>
      </c>
      <c r="W34" s="81" t="n">
        <v>184253.14798</v>
      </c>
      <c r="X34" s="81" t="n">
        <v>361.62038</v>
      </c>
      <c r="Y34" s="81" t="n">
        <v>0</v>
      </c>
      <c r="Z34" s="81" t="n">
        <v>58812.10916</v>
      </c>
      <c r="AA34" s="81" t="n">
        <v>156172.81887</v>
      </c>
      <c r="AB34" s="81" t="n">
        <v>5153.70123</v>
      </c>
      <c r="AC34" s="81" t="n">
        <v>24215.94318</v>
      </c>
      <c r="AD34" s="81" t="n">
        <v>154.77894</v>
      </c>
      <c r="AE34" s="81" t="n">
        <v>455676.48824</v>
      </c>
      <c r="AF34" s="81" t="n">
        <v>966985.04546</v>
      </c>
      <c r="AG34" s="81" t="n">
        <v>525327.61385</v>
      </c>
      <c r="AH34" s="81" t="n">
        <v>77015.52158</v>
      </c>
      <c r="AI34" s="81" t="n">
        <v>0</v>
      </c>
      <c r="AJ34" s="81" t="n">
        <v>364641.91003</v>
      </c>
      <c r="AK34" s="154"/>
    </row>
    <row r="35" s="157" customFormat="true" ht="15" hidden="false" customHeight="false" outlineLevel="0" collapsed="false">
      <c r="B35" s="149" t="n">
        <v>1405</v>
      </c>
      <c r="C35" s="107" t="s">
        <v>97</v>
      </c>
      <c r="D35" s="81" t="n">
        <v>0</v>
      </c>
      <c r="E35" s="81" t="n">
        <v>11636.66661</v>
      </c>
      <c r="F35" s="81" t="n">
        <v>18209.44401</v>
      </c>
      <c r="G35" s="81" t="n">
        <v>714.9687</v>
      </c>
      <c r="H35" s="81" t="n">
        <v>30561.07932</v>
      </c>
      <c r="I35" s="81" t="n">
        <v>2470.26016</v>
      </c>
      <c r="J35" s="81" t="n">
        <v>20.74137</v>
      </c>
      <c r="K35" s="81" t="n">
        <v>1178.00531</v>
      </c>
      <c r="L35" s="81" t="n">
        <v>4242.91088</v>
      </c>
      <c r="M35" s="81" t="n">
        <v>40.38337</v>
      </c>
      <c r="N35" s="81" t="n">
        <v>0</v>
      </c>
      <c r="O35" s="81" t="n">
        <v>0</v>
      </c>
      <c r="P35" s="81" t="n">
        <v>7952.30109</v>
      </c>
      <c r="Q35" s="81" t="n">
        <v>39.8366</v>
      </c>
      <c r="R35" s="81" t="n">
        <v>1183.81113</v>
      </c>
      <c r="S35" s="81" t="n">
        <v>0</v>
      </c>
      <c r="T35" s="81" t="n">
        <v>0</v>
      </c>
      <c r="U35" s="81" t="n">
        <v>0</v>
      </c>
      <c r="V35" s="81" t="n">
        <v>619.38319</v>
      </c>
      <c r="W35" s="81" t="n">
        <v>396.5</v>
      </c>
      <c r="X35" s="81" t="n">
        <v>0</v>
      </c>
      <c r="Y35" s="81" t="n">
        <v>0.74251</v>
      </c>
      <c r="Z35" s="81" t="n">
        <v>0</v>
      </c>
      <c r="AA35" s="81" t="n">
        <v>5328.24171</v>
      </c>
      <c r="AB35" s="81" t="n">
        <v>0</v>
      </c>
      <c r="AC35" s="81" t="n">
        <v>0</v>
      </c>
      <c r="AD35" s="81" t="n">
        <v>23.09455</v>
      </c>
      <c r="AE35" s="81" t="n">
        <v>7591.60969</v>
      </c>
      <c r="AF35" s="81" t="n">
        <v>46104.9901</v>
      </c>
      <c r="AG35" s="81" t="n">
        <v>25031.64265</v>
      </c>
      <c r="AH35" s="81" t="n">
        <v>15348.60574</v>
      </c>
      <c r="AI35" s="81" t="n">
        <v>0</v>
      </c>
      <c r="AJ35" s="81" t="n">
        <v>5724.74171</v>
      </c>
      <c r="AK35" s="156"/>
    </row>
    <row r="36" customFormat="false" ht="15" hidden="false" customHeight="false" outlineLevel="0" collapsed="false">
      <c r="B36" s="149" t="n">
        <v>1406</v>
      </c>
      <c r="C36" s="107" t="s">
        <v>98</v>
      </c>
      <c r="D36" s="81" t="n">
        <v>0</v>
      </c>
      <c r="E36" s="81" t="n">
        <v>12.00411</v>
      </c>
      <c r="F36" s="81" t="n">
        <v>75.66013</v>
      </c>
      <c r="G36" s="81" t="n">
        <v>467.16293</v>
      </c>
      <c r="H36" s="81" t="n">
        <v>554.82717</v>
      </c>
      <c r="I36" s="81" t="n">
        <v>345.83891</v>
      </c>
      <c r="J36" s="81" t="n">
        <v>1478.01447</v>
      </c>
      <c r="K36" s="81" t="n">
        <v>19.41137</v>
      </c>
      <c r="L36" s="81" t="n">
        <v>0</v>
      </c>
      <c r="M36" s="81" t="n">
        <v>0</v>
      </c>
      <c r="N36" s="81" t="n">
        <v>37.25739</v>
      </c>
      <c r="O36" s="81" t="n">
        <v>0</v>
      </c>
      <c r="P36" s="81" t="n">
        <v>1880.52214</v>
      </c>
      <c r="Q36" s="81" t="n">
        <v>79.6302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23.38614</v>
      </c>
      <c r="W36" s="81" t="n">
        <v>0</v>
      </c>
      <c r="X36" s="81" t="n">
        <v>78.78</v>
      </c>
      <c r="Y36" s="81" t="n">
        <v>3030.92532</v>
      </c>
      <c r="Z36" s="81" t="n">
        <v>2144.02574</v>
      </c>
      <c r="AA36" s="81" t="n">
        <v>29.48507</v>
      </c>
      <c r="AB36" s="81" t="n">
        <v>0</v>
      </c>
      <c r="AC36" s="81" t="n">
        <v>0</v>
      </c>
      <c r="AD36" s="81" t="n">
        <v>3.76436</v>
      </c>
      <c r="AE36" s="81" t="n">
        <v>5389.99683</v>
      </c>
      <c r="AF36" s="81" t="n">
        <v>7825.34614</v>
      </c>
      <c r="AG36" s="81" t="n">
        <v>2081.48106</v>
      </c>
      <c r="AH36" s="81" t="n">
        <v>5714.38001</v>
      </c>
      <c r="AI36" s="81" t="n">
        <v>0</v>
      </c>
      <c r="AJ36" s="81" t="n">
        <v>29.48507</v>
      </c>
      <c r="AK36" s="154"/>
    </row>
    <row r="37" customFormat="false" ht="15" hidden="false" customHeight="false" outlineLevel="0" collapsed="false">
      <c r="B37" s="149" t="n">
        <v>1407</v>
      </c>
      <c r="C37" s="107" t="s">
        <v>99</v>
      </c>
      <c r="D37" s="81" t="n">
        <v>0</v>
      </c>
      <c r="E37" s="81" t="n">
        <v>133.82145</v>
      </c>
      <c r="F37" s="81" t="n">
        <v>556.70008</v>
      </c>
      <c r="G37" s="81" t="n">
        <v>626.8062</v>
      </c>
      <c r="H37" s="81" t="n">
        <v>1317.32773</v>
      </c>
      <c r="I37" s="81" t="n">
        <v>17.13664</v>
      </c>
      <c r="J37" s="81" t="n">
        <v>115.31113</v>
      </c>
      <c r="K37" s="81" t="n">
        <v>2336.53035</v>
      </c>
      <c r="L37" s="81" t="n">
        <v>0</v>
      </c>
      <c r="M37" s="81" t="n">
        <v>0</v>
      </c>
      <c r="N37" s="81" t="n">
        <v>180.1495</v>
      </c>
      <c r="O37" s="81" t="n">
        <v>0</v>
      </c>
      <c r="P37" s="81" t="n">
        <v>2649.12762</v>
      </c>
      <c r="Q37" s="81" t="n">
        <v>12.20431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1.08025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5.52288</v>
      </c>
      <c r="AB37" s="81" t="n">
        <v>0</v>
      </c>
      <c r="AC37" s="81" t="n">
        <v>0</v>
      </c>
      <c r="AD37" s="81" t="n">
        <v>30.72622</v>
      </c>
      <c r="AE37" s="81" t="n">
        <v>149.53366</v>
      </c>
      <c r="AF37" s="81" t="n">
        <v>4115.98901</v>
      </c>
      <c r="AG37" s="81" t="n">
        <v>1580.04716</v>
      </c>
      <c r="AH37" s="81" t="n">
        <v>2530.41897</v>
      </c>
      <c r="AI37" s="81" t="n">
        <v>0</v>
      </c>
      <c r="AJ37" s="81" t="n">
        <v>5.52288</v>
      </c>
      <c r="AK37" s="154"/>
    </row>
    <row r="38" customFormat="false" ht="15" hidden="false" customHeight="false" outlineLevel="0" collapsed="false">
      <c r="B38" s="149" t="n">
        <v>1408</v>
      </c>
      <c r="C38" s="107" t="s">
        <v>100</v>
      </c>
      <c r="D38" s="81" t="n">
        <v>0</v>
      </c>
      <c r="E38" s="81" t="n">
        <v>96.76013</v>
      </c>
      <c r="F38" s="81" t="n">
        <v>12.01821</v>
      </c>
      <c r="G38" s="81" t="n">
        <v>28.87062</v>
      </c>
      <c r="H38" s="81" t="n">
        <v>137.64896</v>
      </c>
      <c r="I38" s="81" t="n">
        <v>0</v>
      </c>
      <c r="J38" s="81" t="n">
        <v>0</v>
      </c>
      <c r="K38" s="81" t="n">
        <v>48.50011</v>
      </c>
      <c r="L38" s="81" t="n">
        <v>0</v>
      </c>
      <c r="M38" s="81" t="n">
        <v>0</v>
      </c>
      <c r="N38" s="81" t="n">
        <v>10.42277</v>
      </c>
      <c r="O38" s="81" t="n">
        <v>0</v>
      </c>
      <c r="P38" s="81" t="n">
        <v>58.92288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52.45964</v>
      </c>
      <c r="W38" s="81" t="n">
        <v>600.32061</v>
      </c>
      <c r="X38" s="81" t="n">
        <v>0</v>
      </c>
      <c r="Y38" s="81" t="n">
        <v>0</v>
      </c>
      <c r="Z38" s="81" t="n">
        <v>1162.58287</v>
      </c>
      <c r="AA38" s="81" t="n">
        <v>824.95816</v>
      </c>
      <c r="AB38" s="81" t="n">
        <v>0</v>
      </c>
      <c r="AC38" s="81" t="n">
        <v>0.12073</v>
      </c>
      <c r="AD38" s="81" t="n">
        <v>0</v>
      </c>
      <c r="AE38" s="81" t="n">
        <v>2640.44201</v>
      </c>
      <c r="AF38" s="81" t="n">
        <v>2837.01385</v>
      </c>
      <c r="AG38" s="81" t="n">
        <v>103.77124</v>
      </c>
      <c r="AH38" s="81" t="n">
        <v>1307.84311</v>
      </c>
      <c r="AI38" s="81" t="n">
        <v>0</v>
      </c>
      <c r="AJ38" s="81" t="n">
        <v>1425.3995</v>
      </c>
      <c r="AK38" s="154"/>
    </row>
    <row r="39" customFormat="false" ht="15" hidden="false" customHeight="false" outlineLevel="0" collapsed="false">
      <c r="B39" s="149" t="n">
        <v>1411</v>
      </c>
      <c r="C39" s="107" t="s">
        <v>101</v>
      </c>
      <c r="D39" s="81" t="n">
        <v>1231.95348</v>
      </c>
      <c r="E39" s="81" t="n">
        <v>1492.24727</v>
      </c>
      <c r="F39" s="81" t="n">
        <v>10514.40917</v>
      </c>
      <c r="G39" s="81" t="n">
        <v>1016.33837</v>
      </c>
      <c r="H39" s="81" t="n">
        <v>14254.94829</v>
      </c>
      <c r="I39" s="81" t="n">
        <v>2095.41699</v>
      </c>
      <c r="J39" s="81" t="n">
        <v>68.52282</v>
      </c>
      <c r="K39" s="81" t="n">
        <v>686.0795</v>
      </c>
      <c r="L39" s="81" t="n">
        <v>1817.84975</v>
      </c>
      <c r="M39" s="81" t="n">
        <v>882.68981</v>
      </c>
      <c r="N39" s="81" t="n">
        <v>368.54099</v>
      </c>
      <c r="O39" s="81" t="n">
        <v>0</v>
      </c>
      <c r="P39" s="81" t="n">
        <v>5919.09986</v>
      </c>
      <c r="Q39" s="81" t="n">
        <v>180.93972</v>
      </c>
      <c r="R39" s="81" t="n">
        <v>395.11979</v>
      </c>
      <c r="S39" s="81" t="n">
        <v>121.38359</v>
      </c>
      <c r="T39" s="81" t="n">
        <v>17.09853</v>
      </c>
      <c r="U39" s="81" t="n">
        <v>0</v>
      </c>
      <c r="V39" s="81" t="n">
        <v>462.6987</v>
      </c>
      <c r="W39" s="81" t="n">
        <v>1448.02662</v>
      </c>
      <c r="X39" s="81" t="n">
        <v>0</v>
      </c>
      <c r="Y39" s="81" t="n">
        <v>1909.81232</v>
      </c>
      <c r="Z39" s="81" t="n">
        <v>0</v>
      </c>
      <c r="AA39" s="81" t="n">
        <v>1364.12786</v>
      </c>
      <c r="AB39" s="81" t="n">
        <v>114.7914</v>
      </c>
      <c r="AC39" s="81" t="n">
        <v>0</v>
      </c>
      <c r="AD39" s="81" t="n">
        <v>53.66525</v>
      </c>
      <c r="AE39" s="81" t="n">
        <v>6067.66378</v>
      </c>
      <c r="AF39" s="81" t="n">
        <v>26241.71193</v>
      </c>
      <c r="AG39" s="81" t="n">
        <v>15762.34439</v>
      </c>
      <c r="AH39" s="81" t="n">
        <v>7667.21306</v>
      </c>
      <c r="AI39" s="81" t="n">
        <v>0</v>
      </c>
      <c r="AJ39" s="81" t="n">
        <v>2812.15448</v>
      </c>
      <c r="AK39" s="154"/>
    </row>
    <row r="40" customFormat="false" ht="15" hidden="false" customHeight="false" outlineLevel="0" collapsed="false">
      <c r="B40" s="149" t="n">
        <v>1412</v>
      </c>
      <c r="C40" s="107" t="s">
        <v>102</v>
      </c>
      <c r="D40" s="81" t="n">
        <v>12859.23546</v>
      </c>
      <c r="E40" s="81" t="n">
        <v>4196.48231</v>
      </c>
      <c r="F40" s="81" t="n">
        <v>19785.36907</v>
      </c>
      <c r="G40" s="81" t="n">
        <v>3576.50765</v>
      </c>
      <c r="H40" s="81" t="n">
        <v>40417.59449</v>
      </c>
      <c r="I40" s="81" t="n">
        <v>9116.91379</v>
      </c>
      <c r="J40" s="81" t="n">
        <v>1573.5536</v>
      </c>
      <c r="K40" s="81" t="n">
        <v>1874.16686</v>
      </c>
      <c r="L40" s="81" t="n">
        <v>2413.63424</v>
      </c>
      <c r="M40" s="81" t="n">
        <v>1682.48103</v>
      </c>
      <c r="N40" s="81" t="n">
        <v>1769.61898</v>
      </c>
      <c r="O40" s="81" t="n">
        <v>0</v>
      </c>
      <c r="P40" s="81" t="n">
        <v>18430.3685</v>
      </c>
      <c r="Q40" s="81" t="n">
        <v>1352.99265</v>
      </c>
      <c r="R40" s="81" t="n">
        <v>0</v>
      </c>
      <c r="S40" s="81" t="n">
        <v>77.56708</v>
      </c>
      <c r="T40" s="81" t="n">
        <v>422.6292</v>
      </c>
      <c r="U40" s="81" t="n">
        <v>0</v>
      </c>
      <c r="V40" s="81" t="n">
        <v>1062.67689</v>
      </c>
      <c r="W40" s="81" t="n">
        <v>15.3455</v>
      </c>
      <c r="X40" s="81" t="n">
        <v>0</v>
      </c>
      <c r="Y40" s="81" t="n">
        <v>6019.16493</v>
      </c>
      <c r="Z40" s="81" t="n">
        <v>6368.50432</v>
      </c>
      <c r="AA40" s="81" t="n">
        <v>27.8307</v>
      </c>
      <c r="AB40" s="81" t="n">
        <v>1139.84391</v>
      </c>
      <c r="AC40" s="81" t="n">
        <v>0</v>
      </c>
      <c r="AD40" s="81" t="n">
        <v>191.98733</v>
      </c>
      <c r="AE40" s="81" t="n">
        <v>16678.54251</v>
      </c>
      <c r="AF40" s="81" t="n">
        <v>75526.5055</v>
      </c>
      <c r="AG40" s="81" t="n">
        <v>33081.25245</v>
      </c>
      <c r="AH40" s="81" t="n">
        <v>42402.07685</v>
      </c>
      <c r="AI40" s="81" t="n">
        <v>0</v>
      </c>
      <c r="AJ40" s="81" t="n">
        <v>43.1762</v>
      </c>
      <c r="AK40" s="154"/>
    </row>
    <row r="41" customFormat="false" ht="15" hidden="false" customHeight="false" outlineLevel="0" collapsed="false">
      <c r="B41" s="149" t="n">
        <v>1413</v>
      </c>
      <c r="C41" s="107" t="s">
        <v>103</v>
      </c>
      <c r="D41" s="81" t="n">
        <v>1180.10043</v>
      </c>
      <c r="E41" s="81" t="n">
        <v>1932.34549</v>
      </c>
      <c r="F41" s="81" t="n">
        <v>8462.2743</v>
      </c>
      <c r="G41" s="81" t="n">
        <v>391.23277</v>
      </c>
      <c r="H41" s="81" t="n">
        <v>11965.95299</v>
      </c>
      <c r="I41" s="81" t="n">
        <v>150.43073</v>
      </c>
      <c r="J41" s="81" t="n">
        <v>642.18018</v>
      </c>
      <c r="K41" s="81" t="n">
        <v>1066.82922</v>
      </c>
      <c r="L41" s="81" t="n">
        <v>2751.29965</v>
      </c>
      <c r="M41" s="81" t="n">
        <v>19.23343</v>
      </c>
      <c r="N41" s="81" t="n">
        <v>406.83573</v>
      </c>
      <c r="O41" s="81" t="n">
        <v>7.624</v>
      </c>
      <c r="P41" s="81" t="n">
        <v>5044.43294</v>
      </c>
      <c r="Q41" s="81" t="n">
        <v>3.60293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08.86624</v>
      </c>
      <c r="W41" s="81" t="n">
        <v>686.1631</v>
      </c>
      <c r="X41" s="81" t="n">
        <v>0</v>
      </c>
      <c r="Y41" s="81" t="n">
        <v>204.81394</v>
      </c>
      <c r="Z41" s="81" t="n">
        <v>0</v>
      </c>
      <c r="AA41" s="81" t="n">
        <v>21.61294</v>
      </c>
      <c r="AB41" s="81" t="n">
        <v>0</v>
      </c>
      <c r="AC41" s="81" t="n">
        <v>0</v>
      </c>
      <c r="AD41" s="81" t="n">
        <v>143.30104</v>
      </c>
      <c r="AE41" s="81" t="n">
        <v>1468.36019</v>
      </c>
      <c r="AF41" s="81" t="n">
        <v>18478.74612</v>
      </c>
      <c r="AG41" s="81" t="n">
        <v>13089.5463</v>
      </c>
      <c r="AH41" s="81" t="n">
        <v>4681.42378</v>
      </c>
      <c r="AI41" s="81" t="n">
        <v>0</v>
      </c>
      <c r="AJ41" s="81" t="n">
        <v>707.77604</v>
      </c>
      <c r="AK41" s="154"/>
    </row>
    <row r="42" customFormat="false" ht="15" hidden="false" customHeight="false" outlineLevel="0" collapsed="false">
      <c r="B42" s="149" t="n">
        <v>1414</v>
      </c>
      <c r="C42" s="107" t="s">
        <v>104</v>
      </c>
      <c r="D42" s="81" t="n">
        <v>3.36147</v>
      </c>
      <c r="E42" s="81" t="n">
        <v>9.65726</v>
      </c>
      <c r="F42" s="81" t="n">
        <v>7086.82731</v>
      </c>
      <c r="G42" s="81" t="n">
        <v>141.06683</v>
      </c>
      <c r="H42" s="81" t="n">
        <v>7240.91287</v>
      </c>
      <c r="I42" s="81" t="n">
        <v>787.78848</v>
      </c>
      <c r="J42" s="81" t="n">
        <v>0</v>
      </c>
      <c r="K42" s="81" t="n">
        <v>130.80813</v>
      </c>
      <c r="L42" s="81" t="n">
        <v>436.24124</v>
      </c>
      <c r="M42" s="81" t="n">
        <v>216.99978</v>
      </c>
      <c r="N42" s="81" t="n">
        <v>159.26564</v>
      </c>
      <c r="O42" s="81" t="n">
        <v>0</v>
      </c>
      <c r="P42" s="81" t="n">
        <v>1731.10327</v>
      </c>
      <c r="Q42" s="81" t="n">
        <v>6.23966</v>
      </c>
      <c r="R42" s="81" t="n">
        <v>0</v>
      </c>
      <c r="S42" s="81" t="n">
        <v>106.20651</v>
      </c>
      <c r="T42" s="81" t="n">
        <v>21.45722</v>
      </c>
      <c r="U42" s="81" t="n">
        <v>0</v>
      </c>
      <c r="V42" s="81" t="n">
        <v>683.27827</v>
      </c>
      <c r="W42" s="81" t="n">
        <v>5824.99724</v>
      </c>
      <c r="X42" s="81" t="n">
        <v>0</v>
      </c>
      <c r="Y42" s="81" t="n">
        <v>0</v>
      </c>
      <c r="Z42" s="81" t="n">
        <v>3418.36939</v>
      </c>
      <c r="AA42" s="81" t="n">
        <v>3053.66996</v>
      </c>
      <c r="AB42" s="81" t="n">
        <v>196.17614</v>
      </c>
      <c r="AC42" s="81" t="n">
        <v>1378.54519</v>
      </c>
      <c r="AD42" s="81" t="n">
        <v>5.68953</v>
      </c>
      <c r="AE42" s="81" t="n">
        <v>14694.62911</v>
      </c>
      <c r="AF42" s="81" t="n">
        <v>23666.64525</v>
      </c>
      <c r="AG42" s="81" t="n">
        <v>9026.06172</v>
      </c>
      <c r="AH42" s="81" t="n">
        <v>4383.37114</v>
      </c>
      <c r="AI42" s="81" t="n">
        <v>0</v>
      </c>
      <c r="AJ42" s="81" t="n">
        <v>10257.21239</v>
      </c>
      <c r="AK42" s="154"/>
    </row>
    <row r="43" customFormat="false" ht="15" hidden="false" customHeight="false" outlineLevel="0" collapsed="false">
      <c r="B43" s="149" t="n">
        <v>1415</v>
      </c>
      <c r="C43" s="107" t="s">
        <v>105</v>
      </c>
      <c r="D43" s="81" t="n">
        <v>0</v>
      </c>
      <c r="E43" s="81" t="n">
        <v>7878.95878</v>
      </c>
      <c r="F43" s="81" t="n">
        <v>1016.96987</v>
      </c>
      <c r="G43" s="81" t="n">
        <v>146.21317</v>
      </c>
      <c r="H43" s="81" t="n">
        <v>9042.14182</v>
      </c>
      <c r="I43" s="81" t="n">
        <v>1088.64019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088.64019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52.82266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126.20425</v>
      </c>
      <c r="AB43" s="81" t="n">
        <v>0</v>
      </c>
      <c r="AC43" s="81" t="n">
        <v>0</v>
      </c>
      <c r="AD43" s="81" t="n">
        <v>16.65462</v>
      </c>
      <c r="AE43" s="81" t="n">
        <v>195.68153</v>
      </c>
      <c r="AF43" s="81" t="n">
        <v>10326.46354</v>
      </c>
      <c r="AG43" s="81" t="n">
        <v>1216.0057</v>
      </c>
      <c r="AH43" s="81" t="n">
        <v>8984.25359</v>
      </c>
      <c r="AI43" s="81" t="n">
        <v>0</v>
      </c>
      <c r="AJ43" s="81" t="n">
        <v>126.20425</v>
      </c>
      <c r="AK43" s="154"/>
    </row>
    <row r="44" customFormat="false" ht="15" hidden="false" customHeight="false" outlineLevel="0" collapsed="false">
      <c r="B44" s="149" t="n">
        <v>1416</v>
      </c>
      <c r="C44" s="107" t="s">
        <v>106</v>
      </c>
      <c r="D44" s="81" t="n">
        <v>0</v>
      </c>
      <c r="E44" s="81" t="n">
        <v>762.14045</v>
      </c>
      <c r="F44" s="81" t="n">
        <v>2.69612</v>
      </c>
      <c r="G44" s="81" t="n">
        <v>257.8579</v>
      </c>
      <c r="H44" s="81" t="n">
        <v>1022.69447</v>
      </c>
      <c r="I44" s="81" t="n">
        <v>28.53232</v>
      </c>
      <c r="J44" s="81" t="n">
        <v>659.42368</v>
      </c>
      <c r="K44" s="81" t="n">
        <v>10.88805</v>
      </c>
      <c r="L44" s="81" t="n">
        <v>0</v>
      </c>
      <c r="M44" s="81" t="n">
        <v>0</v>
      </c>
      <c r="N44" s="81" t="n">
        <v>29.64144</v>
      </c>
      <c r="O44" s="81" t="n">
        <v>0</v>
      </c>
      <c r="P44" s="81" t="n">
        <v>728.48549</v>
      </c>
      <c r="Q44" s="81" t="n">
        <v>22.68288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7.82133</v>
      </c>
      <c r="W44" s="81" t="n">
        <v>0</v>
      </c>
      <c r="X44" s="81" t="n">
        <v>0</v>
      </c>
      <c r="Y44" s="81" t="n">
        <v>111.32759</v>
      </c>
      <c r="Z44" s="81" t="n">
        <v>915.13951</v>
      </c>
      <c r="AA44" s="81" t="n">
        <v>0.14655</v>
      </c>
      <c r="AB44" s="81" t="n">
        <v>0</v>
      </c>
      <c r="AC44" s="81" t="n">
        <v>0</v>
      </c>
      <c r="AD44" s="81" t="n">
        <v>0</v>
      </c>
      <c r="AE44" s="81" t="n">
        <v>1087.11786</v>
      </c>
      <c r="AF44" s="81" t="n">
        <v>2838.29782</v>
      </c>
      <c r="AG44" s="81" t="n">
        <v>987.44047</v>
      </c>
      <c r="AH44" s="81" t="n">
        <v>1850.7108</v>
      </c>
      <c r="AI44" s="81" t="n">
        <v>0</v>
      </c>
      <c r="AJ44" s="81" t="n">
        <v>0.14655</v>
      </c>
      <c r="AK44" s="154"/>
    </row>
    <row r="45" customFormat="false" ht="15" hidden="false" customHeight="false" outlineLevel="0" collapsed="false">
      <c r="B45" s="149" t="n">
        <v>1417</v>
      </c>
      <c r="C45" s="107" t="s">
        <v>107</v>
      </c>
      <c r="D45" s="81" t="n">
        <v>0</v>
      </c>
      <c r="E45" s="81" t="n">
        <v>97.38907</v>
      </c>
      <c r="F45" s="81" t="n">
        <v>212.81179</v>
      </c>
      <c r="G45" s="81" t="n">
        <v>32.39083</v>
      </c>
      <c r="H45" s="81" t="n">
        <v>342.59169</v>
      </c>
      <c r="I45" s="81" t="n">
        <v>0</v>
      </c>
      <c r="J45" s="81" t="n">
        <v>0</v>
      </c>
      <c r="K45" s="81" t="n">
        <v>218.95857</v>
      </c>
      <c r="L45" s="81" t="n">
        <v>0</v>
      </c>
      <c r="M45" s="81" t="n">
        <v>0</v>
      </c>
      <c r="N45" s="81" t="n">
        <v>93.5887</v>
      </c>
      <c r="O45" s="81" t="n">
        <v>7.117</v>
      </c>
      <c r="P45" s="81" t="n">
        <v>319.6642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.57453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15.57453</v>
      </c>
      <c r="AF45" s="81" t="n">
        <v>677.83049</v>
      </c>
      <c r="AG45" s="81" t="n">
        <v>361.48285</v>
      </c>
      <c r="AH45" s="81" t="n">
        <v>316.34764</v>
      </c>
      <c r="AI45" s="81" t="n">
        <v>0</v>
      </c>
      <c r="AJ45" s="81" t="n">
        <v>0</v>
      </c>
      <c r="AK45" s="154"/>
    </row>
    <row r="46" customFormat="false" ht="15" hidden="false" customHeight="false" outlineLevel="0" collapsed="false">
      <c r="B46" s="149" t="n">
        <v>1418</v>
      </c>
      <c r="C46" s="107" t="s">
        <v>108</v>
      </c>
      <c r="D46" s="81" t="n">
        <v>0</v>
      </c>
      <c r="E46" s="81" t="n">
        <v>0</v>
      </c>
      <c r="F46" s="81" t="n">
        <v>0</v>
      </c>
      <c r="G46" s="81" t="n">
        <v>29.77667</v>
      </c>
      <c r="H46" s="81" t="n">
        <v>29.7766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6.50535</v>
      </c>
      <c r="O46" s="81" t="n">
        <v>0</v>
      </c>
      <c r="P46" s="81" t="n">
        <v>6.50535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23.63216</v>
      </c>
      <c r="W46" s="81" t="n">
        <v>247.93861</v>
      </c>
      <c r="X46" s="81" t="n">
        <v>0</v>
      </c>
      <c r="Y46" s="81" t="n">
        <v>0</v>
      </c>
      <c r="Z46" s="81" t="n">
        <v>569.45704</v>
      </c>
      <c r="AA46" s="81" t="n">
        <v>85.44947</v>
      </c>
      <c r="AB46" s="81" t="n">
        <v>0</v>
      </c>
      <c r="AC46" s="81" t="n">
        <v>0.13401</v>
      </c>
      <c r="AD46" s="81" t="n">
        <v>8.02614</v>
      </c>
      <c r="AE46" s="81" t="n">
        <v>934.63743</v>
      </c>
      <c r="AF46" s="81" t="n">
        <v>970.91945</v>
      </c>
      <c r="AG46" s="81" t="n">
        <v>59.91418</v>
      </c>
      <c r="AH46" s="81" t="n">
        <v>577.48318</v>
      </c>
      <c r="AI46" s="81" t="n">
        <v>0</v>
      </c>
      <c r="AJ46" s="81" t="n">
        <v>333.52209</v>
      </c>
      <c r="AK46" s="154"/>
    </row>
    <row r="47" customFormat="false" ht="15" hidden="false" customHeight="false" outlineLevel="0" collapsed="false">
      <c r="B47" s="149" t="n">
        <v>1421</v>
      </c>
      <c r="C47" s="107" t="s">
        <v>109</v>
      </c>
      <c r="D47" s="81" t="n">
        <v>4424.17697</v>
      </c>
      <c r="E47" s="81" t="n">
        <v>2870.63086</v>
      </c>
      <c r="F47" s="81" t="n">
        <v>14551.44921</v>
      </c>
      <c r="G47" s="81" t="n">
        <v>1943.24935</v>
      </c>
      <c r="H47" s="81" t="n">
        <v>23789.50639</v>
      </c>
      <c r="I47" s="81" t="n">
        <v>5488.26131</v>
      </c>
      <c r="J47" s="81" t="n">
        <v>901.38533</v>
      </c>
      <c r="K47" s="81" t="n">
        <v>249.85291</v>
      </c>
      <c r="L47" s="81" t="n">
        <v>2485.84564</v>
      </c>
      <c r="M47" s="81" t="n">
        <v>1270.55082</v>
      </c>
      <c r="N47" s="81" t="n">
        <v>1082.00164</v>
      </c>
      <c r="O47" s="81" t="n">
        <v>6.038</v>
      </c>
      <c r="P47" s="81" t="n">
        <v>11483.93565</v>
      </c>
      <c r="Q47" s="81" t="n">
        <v>146.13127</v>
      </c>
      <c r="R47" s="81" t="n">
        <v>280.36436</v>
      </c>
      <c r="S47" s="81" t="n">
        <v>105.10806</v>
      </c>
      <c r="T47" s="81" t="n">
        <v>39.10472</v>
      </c>
      <c r="U47" s="81" t="n">
        <v>2.70622</v>
      </c>
      <c r="V47" s="81" t="n">
        <v>634.15287</v>
      </c>
      <c r="W47" s="81" t="n">
        <v>148.59797</v>
      </c>
      <c r="X47" s="81" t="n">
        <v>0</v>
      </c>
      <c r="Y47" s="81" t="n">
        <v>3706.9795</v>
      </c>
      <c r="Z47" s="81" t="n">
        <v>0.002</v>
      </c>
      <c r="AA47" s="81" t="n">
        <v>1231.34979</v>
      </c>
      <c r="AB47" s="81" t="n">
        <v>88.4155</v>
      </c>
      <c r="AC47" s="81" t="n">
        <v>0</v>
      </c>
      <c r="AD47" s="81" t="n">
        <v>7.93872</v>
      </c>
      <c r="AE47" s="81" t="n">
        <v>6390.85098</v>
      </c>
      <c r="AF47" s="81" t="n">
        <v>41664.29302</v>
      </c>
      <c r="AG47" s="81" t="n">
        <v>23351.267</v>
      </c>
      <c r="AH47" s="81" t="n">
        <v>16933.07826</v>
      </c>
      <c r="AI47" s="81" t="n">
        <v>0</v>
      </c>
      <c r="AJ47" s="81" t="n">
        <v>1379.94776</v>
      </c>
      <c r="AK47" s="154"/>
    </row>
    <row r="48" customFormat="false" ht="15" hidden="false" customHeight="false" outlineLevel="0" collapsed="false">
      <c r="B48" s="149" t="n">
        <v>1422</v>
      </c>
      <c r="C48" s="107" t="s">
        <v>110</v>
      </c>
      <c r="D48" s="81" t="n">
        <v>10472.40573</v>
      </c>
      <c r="E48" s="81" t="n">
        <v>5637.89942</v>
      </c>
      <c r="F48" s="81" t="n">
        <v>18572.73779</v>
      </c>
      <c r="G48" s="81" t="n">
        <v>1669.10251</v>
      </c>
      <c r="H48" s="81" t="n">
        <v>36352.14545</v>
      </c>
      <c r="I48" s="81" t="n">
        <v>8886.49105</v>
      </c>
      <c r="J48" s="81" t="n">
        <v>1393.93855</v>
      </c>
      <c r="K48" s="81" t="n">
        <v>674.97324</v>
      </c>
      <c r="L48" s="81" t="n">
        <v>1643.84426</v>
      </c>
      <c r="M48" s="81" t="n">
        <v>2521.53745</v>
      </c>
      <c r="N48" s="81" t="n">
        <v>471.75033</v>
      </c>
      <c r="O48" s="81" t="n">
        <v>0</v>
      </c>
      <c r="P48" s="81" t="n">
        <v>15592.53488</v>
      </c>
      <c r="Q48" s="81" t="n">
        <v>1017.05035</v>
      </c>
      <c r="R48" s="81" t="n">
        <v>6.90624</v>
      </c>
      <c r="S48" s="81" t="n">
        <v>155.44154</v>
      </c>
      <c r="T48" s="81" t="n">
        <v>164.52736</v>
      </c>
      <c r="U48" s="81" t="n">
        <v>0.023</v>
      </c>
      <c r="V48" s="81" t="n">
        <v>475.53129</v>
      </c>
      <c r="W48" s="81" t="n">
        <v>28.80066</v>
      </c>
      <c r="X48" s="81" t="n">
        <v>70.85161</v>
      </c>
      <c r="Y48" s="81" t="n">
        <v>9659.76877</v>
      </c>
      <c r="Z48" s="81" t="n">
        <v>2381.94104</v>
      </c>
      <c r="AA48" s="81" t="n">
        <v>12.54605</v>
      </c>
      <c r="AB48" s="81" t="n">
        <v>262.4762</v>
      </c>
      <c r="AC48" s="81" t="n">
        <v>0.003</v>
      </c>
      <c r="AD48" s="81" t="n">
        <v>91.76074</v>
      </c>
      <c r="AE48" s="81" t="n">
        <v>14327.62785</v>
      </c>
      <c r="AF48" s="81" t="n">
        <v>66272.30818</v>
      </c>
      <c r="AG48" s="81" t="n">
        <v>27173.28916</v>
      </c>
      <c r="AH48" s="81" t="n">
        <v>39057.66931</v>
      </c>
      <c r="AI48" s="81" t="n">
        <v>0</v>
      </c>
      <c r="AJ48" s="81" t="n">
        <v>41.34971</v>
      </c>
      <c r="AK48" s="154"/>
    </row>
    <row r="49" customFormat="false" ht="15" hidden="false" customHeight="false" outlineLevel="0" collapsed="false">
      <c r="B49" s="149" t="n">
        <v>1423</v>
      </c>
      <c r="C49" s="107" t="s">
        <v>113</v>
      </c>
      <c r="D49" s="81" t="n">
        <v>198.17011</v>
      </c>
      <c r="E49" s="81" t="n">
        <v>267.8723</v>
      </c>
      <c r="F49" s="81" t="n">
        <v>5578.74756</v>
      </c>
      <c r="G49" s="81" t="n">
        <v>309.319</v>
      </c>
      <c r="H49" s="81" t="n">
        <v>6354.10897</v>
      </c>
      <c r="I49" s="81" t="n">
        <v>127.92295</v>
      </c>
      <c r="J49" s="81" t="n">
        <v>91.74472</v>
      </c>
      <c r="K49" s="81" t="n">
        <v>207.62635</v>
      </c>
      <c r="L49" s="81" t="n">
        <v>172.87471</v>
      </c>
      <c r="M49" s="81" t="n">
        <v>15.1945</v>
      </c>
      <c r="N49" s="81" t="n">
        <v>82.38533</v>
      </c>
      <c r="O49" s="81" t="n">
        <v>2.582</v>
      </c>
      <c r="P49" s="81" t="n">
        <v>700.33056</v>
      </c>
      <c r="Q49" s="81" t="n">
        <v>5.03453</v>
      </c>
      <c r="R49" s="81" t="n">
        <v>0</v>
      </c>
      <c r="S49" s="81" t="n">
        <v>0</v>
      </c>
      <c r="T49" s="81" t="n">
        <v>0.78197</v>
      </c>
      <c r="U49" s="81" t="n">
        <v>0</v>
      </c>
      <c r="V49" s="81" t="n">
        <v>40.54513</v>
      </c>
      <c r="W49" s="81" t="n">
        <v>111.54099</v>
      </c>
      <c r="X49" s="81" t="n">
        <v>0</v>
      </c>
      <c r="Y49" s="81" t="n">
        <v>73.66646</v>
      </c>
      <c r="Z49" s="81" t="n">
        <v>0.002</v>
      </c>
      <c r="AA49" s="81" t="n">
        <v>34.12691</v>
      </c>
      <c r="AB49" s="81" t="n">
        <v>0</v>
      </c>
      <c r="AC49" s="81" t="n">
        <v>0</v>
      </c>
      <c r="AD49" s="81" t="n">
        <v>6.071</v>
      </c>
      <c r="AE49" s="81" t="n">
        <v>271.76899</v>
      </c>
      <c r="AF49" s="81" t="n">
        <v>7326.20852</v>
      </c>
      <c r="AG49" s="81" t="n">
        <v>6293.39295</v>
      </c>
      <c r="AH49" s="81" t="n">
        <v>887.14767</v>
      </c>
      <c r="AI49" s="81" t="n">
        <v>0</v>
      </c>
      <c r="AJ49" s="81" t="n">
        <v>145.6679</v>
      </c>
      <c r="AK49" s="154"/>
    </row>
    <row r="50" customFormat="false" ht="15" hidden="false" customHeight="false" outlineLevel="0" collapsed="false">
      <c r="B50" s="149" t="n">
        <v>1424</v>
      </c>
      <c r="C50" s="107" t="s">
        <v>118</v>
      </c>
      <c r="D50" s="81" t="n">
        <v>0.00692</v>
      </c>
      <c r="E50" s="81" t="n">
        <v>11.08978</v>
      </c>
      <c r="F50" s="81" t="n">
        <v>4317.29429</v>
      </c>
      <c r="G50" s="81" t="n">
        <v>30.60735</v>
      </c>
      <c r="H50" s="81" t="n">
        <v>4358.99834</v>
      </c>
      <c r="I50" s="81" t="n">
        <v>59.68269</v>
      </c>
      <c r="J50" s="81" t="n">
        <v>0</v>
      </c>
      <c r="K50" s="81" t="n">
        <v>17.33971</v>
      </c>
      <c r="L50" s="81" t="n">
        <v>127.2751</v>
      </c>
      <c r="M50" s="81" t="n">
        <v>156.06633</v>
      </c>
      <c r="N50" s="81" t="n">
        <v>34.36381</v>
      </c>
      <c r="O50" s="81" t="n">
        <v>0</v>
      </c>
      <c r="P50" s="81" t="n">
        <v>394.72764</v>
      </c>
      <c r="Q50" s="81" t="n">
        <v>29.82642</v>
      </c>
      <c r="R50" s="81" t="n">
        <v>0</v>
      </c>
      <c r="S50" s="81" t="n">
        <v>120.39677</v>
      </c>
      <c r="T50" s="81" t="n">
        <v>0.83261</v>
      </c>
      <c r="U50" s="81" t="n">
        <v>0</v>
      </c>
      <c r="V50" s="81" t="n">
        <v>269.7997</v>
      </c>
      <c r="W50" s="81" t="n">
        <v>909.48251</v>
      </c>
      <c r="X50" s="81" t="n">
        <v>5.15354</v>
      </c>
      <c r="Y50" s="81" t="n">
        <v>0</v>
      </c>
      <c r="Z50" s="81" t="n">
        <v>1356.39942</v>
      </c>
      <c r="AA50" s="81" t="n">
        <v>698.25029</v>
      </c>
      <c r="AB50" s="81" t="n">
        <v>60.97994</v>
      </c>
      <c r="AC50" s="81" t="n">
        <v>459.92387</v>
      </c>
      <c r="AD50" s="81" t="n">
        <v>11.65875</v>
      </c>
      <c r="AE50" s="81" t="n">
        <v>3922.70382</v>
      </c>
      <c r="AF50" s="81" t="n">
        <v>8676.4298</v>
      </c>
      <c r="AG50" s="81" t="n">
        <v>5116.78329</v>
      </c>
      <c r="AH50" s="81" t="n">
        <v>1491.98984</v>
      </c>
      <c r="AI50" s="81" t="n">
        <v>0</v>
      </c>
      <c r="AJ50" s="81" t="n">
        <v>2067.65667</v>
      </c>
      <c r="AK50" s="154"/>
    </row>
    <row r="51" customFormat="false" ht="15" hidden="false" customHeight="false" outlineLevel="0" collapsed="false">
      <c r="B51" s="149" t="n">
        <v>1425</v>
      </c>
      <c r="C51" s="107" t="s">
        <v>119</v>
      </c>
      <c r="D51" s="81" t="n">
        <v>0.003</v>
      </c>
      <c r="E51" s="81" t="n">
        <v>2740.91893</v>
      </c>
      <c r="F51" s="81" t="n">
        <v>368.56755</v>
      </c>
      <c r="G51" s="81" t="n">
        <v>256.04066</v>
      </c>
      <c r="H51" s="81" t="n">
        <v>3365.53014</v>
      </c>
      <c r="I51" s="81" t="n">
        <v>268.05802</v>
      </c>
      <c r="J51" s="81" t="n">
        <v>0</v>
      </c>
      <c r="K51" s="81" t="n">
        <v>218.04539</v>
      </c>
      <c r="L51" s="81" t="n">
        <v>0</v>
      </c>
      <c r="M51" s="81" t="n">
        <v>15.14802</v>
      </c>
      <c r="N51" s="81" t="n">
        <v>0</v>
      </c>
      <c r="O51" s="81" t="n">
        <v>0</v>
      </c>
      <c r="P51" s="81" t="n">
        <v>501.25143</v>
      </c>
      <c r="Q51" s="81" t="n">
        <v>22.21635</v>
      </c>
      <c r="R51" s="81" t="n">
        <v>0.002</v>
      </c>
      <c r="S51" s="81" t="n">
        <v>0</v>
      </c>
      <c r="T51" s="81" t="n">
        <v>0</v>
      </c>
      <c r="U51" s="81" t="n">
        <v>0</v>
      </c>
      <c r="V51" s="81" t="n">
        <v>11.49961</v>
      </c>
      <c r="W51" s="81" t="n">
        <v>313.002</v>
      </c>
      <c r="X51" s="81" t="n">
        <v>0</v>
      </c>
      <c r="Y51" s="81" t="n">
        <v>0</v>
      </c>
      <c r="Z51" s="81" t="n">
        <v>0</v>
      </c>
      <c r="AA51" s="81" t="n">
        <v>74.26989</v>
      </c>
      <c r="AB51" s="81" t="n">
        <v>0</v>
      </c>
      <c r="AC51" s="81" t="n">
        <v>0</v>
      </c>
      <c r="AD51" s="81" t="n">
        <v>1.11944</v>
      </c>
      <c r="AE51" s="81" t="n">
        <v>422.10929</v>
      </c>
      <c r="AF51" s="81" t="n">
        <v>4288.89086</v>
      </c>
      <c r="AG51" s="81" t="n">
        <v>651.25784</v>
      </c>
      <c r="AH51" s="81" t="n">
        <v>3250.36113</v>
      </c>
      <c r="AI51" s="81" t="n">
        <v>0</v>
      </c>
      <c r="AJ51" s="81" t="n">
        <v>387.27189</v>
      </c>
      <c r="AK51" s="154"/>
    </row>
    <row r="52" customFormat="false" ht="15" hidden="false" customHeight="false" outlineLevel="0" collapsed="false">
      <c r="B52" s="149" t="n">
        <v>1426</v>
      </c>
      <c r="C52" s="107" t="s">
        <v>120</v>
      </c>
      <c r="D52" s="81" t="n">
        <v>0.006</v>
      </c>
      <c r="E52" s="81" t="n">
        <v>103.38504</v>
      </c>
      <c r="F52" s="81" t="n">
        <v>0.91367</v>
      </c>
      <c r="G52" s="81" t="n">
        <v>32.86454</v>
      </c>
      <c r="H52" s="81" t="n">
        <v>137.16925</v>
      </c>
      <c r="I52" s="81" t="n">
        <v>30.79711</v>
      </c>
      <c r="J52" s="81" t="n">
        <v>422.79471</v>
      </c>
      <c r="K52" s="81" t="n">
        <v>20.19333</v>
      </c>
      <c r="L52" s="81" t="n">
        <v>0</v>
      </c>
      <c r="M52" s="81" t="n">
        <v>0</v>
      </c>
      <c r="N52" s="81" t="n">
        <v>15.15747</v>
      </c>
      <c r="O52" s="81" t="n">
        <v>0</v>
      </c>
      <c r="P52" s="81" t="n">
        <v>488.94262</v>
      </c>
      <c r="Q52" s="81" t="n">
        <v>30.77973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1.24501</v>
      </c>
      <c r="W52" s="81" t="n">
        <v>0</v>
      </c>
      <c r="X52" s="81" t="n">
        <v>0</v>
      </c>
      <c r="Y52" s="81" t="n">
        <v>307.23934</v>
      </c>
      <c r="Z52" s="81" t="n">
        <v>179.28403</v>
      </c>
      <c r="AA52" s="81" t="n">
        <v>0.08782</v>
      </c>
      <c r="AB52" s="81" t="n">
        <v>0</v>
      </c>
      <c r="AC52" s="81" t="n">
        <v>0</v>
      </c>
      <c r="AD52" s="81" t="n">
        <v>0</v>
      </c>
      <c r="AE52" s="81" t="n">
        <v>518.63593</v>
      </c>
      <c r="AF52" s="81" t="n">
        <v>1144.7478</v>
      </c>
      <c r="AG52" s="81" t="n">
        <v>472.9754</v>
      </c>
      <c r="AH52" s="81" t="n">
        <v>671.68458</v>
      </c>
      <c r="AI52" s="81" t="n">
        <v>0</v>
      </c>
      <c r="AJ52" s="81" t="n">
        <v>0.08782</v>
      </c>
      <c r="AK52" s="154"/>
    </row>
    <row r="53" customFormat="false" ht="15" hidden="false" customHeight="false" outlineLevel="0" collapsed="false">
      <c r="B53" s="149" t="n">
        <v>1427</v>
      </c>
      <c r="C53" s="107" t="s">
        <v>121</v>
      </c>
      <c r="D53" s="81" t="n">
        <v>0.004</v>
      </c>
      <c r="E53" s="81" t="n">
        <v>0.0024</v>
      </c>
      <c r="F53" s="81" t="n">
        <v>0.2355</v>
      </c>
      <c r="G53" s="81" t="n">
        <v>14.41178</v>
      </c>
      <c r="H53" s="81" t="n">
        <v>14.65368</v>
      </c>
      <c r="I53" s="81" t="n">
        <v>0</v>
      </c>
      <c r="J53" s="81" t="n">
        <v>0</v>
      </c>
      <c r="K53" s="81" t="n">
        <v>56.12471</v>
      </c>
      <c r="L53" s="81" t="n">
        <v>0</v>
      </c>
      <c r="M53" s="81" t="n">
        <v>0</v>
      </c>
      <c r="N53" s="81" t="n">
        <v>1.74758</v>
      </c>
      <c r="O53" s="81" t="n">
        <v>3.749</v>
      </c>
      <c r="P53" s="81" t="n">
        <v>61.62129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.00627</v>
      </c>
      <c r="W53" s="81" t="n">
        <v>0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1" t="n">
        <v>0</v>
      </c>
      <c r="AD53" s="81" t="n">
        <v>0</v>
      </c>
      <c r="AE53" s="81" t="n">
        <v>0.00627</v>
      </c>
      <c r="AF53" s="81" t="n">
        <v>76.28124</v>
      </c>
      <c r="AG53" s="81" t="n">
        <v>20.15013</v>
      </c>
      <c r="AH53" s="81" t="n">
        <v>56.13111</v>
      </c>
      <c r="AI53" s="81" t="n">
        <v>0</v>
      </c>
      <c r="AJ53" s="81" t="n">
        <v>0</v>
      </c>
      <c r="AK53" s="154"/>
    </row>
    <row r="54" customFormat="false" ht="15" hidden="false" customHeight="false" outlineLevel="0" collapsed="false">
      <c r="B54" s="149" t="n">
        <v>1428</v>
      </c>
      <c r="C54" s="107" t="s">
        <v>122</v>
      </c>
      <c r="D54" s="81" t="n">
        <v>0</v>
      </c>
      <c r="E54" s="81" t="n">
        <v>5.15687</v>
      </c>
      <c r="F54" s="81" t="n">
        <v>0</v>
      </c>
      <c r="G54" s="81" t="n">
        <v>2.46392</v>
      </c>
      <c r="H54" s="81" t="n">
        <v>7.62079</v>
      </c>
      <c r="I54" s="81" t="n">
        <v>0</v>
      </c>
      <c r="J54" s="81" t="n">
        <v>0</v>
      </c>
      <c r="K54" s="81" t="n">
        <v>0.001</v>
      </c>
      <c r="L54" s="81" t="n">
        <v>0</v>
      </c>
      <c r="M54" s="81" t="n">
        <v>0</v>
      </c>
      <c r="N54" s="81" t="n">
        <v>1.82819</v>
      </c>
      <c r="O54" s="81" t="n">
        <v>0</v>
      </c>
      <c r="P54" s="81" t="n">
        <v>1.82919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.44418</v>
      </c>
      <c r="W54" s="81" t="n">
        <v>25.80591</v>
      </c>
      <c r="X54" s="81" t="n">
        <v>0</v>
      </c>
      <c r="Y54" s="81" t="n">
        <v>0</v>
      </c>
      <c r="Z54" s="81" t="n">
        <v>124.56646</v>
      </c>
      <c r="AA54" s="81" t="n">
        <v>6.14406</v>
      </c>
      <c r="AB54" s="81" t="n">
        <v>0</v>
      </c>
      <c r="AC54" s="81" t="n">
        <v>0.87917</v>
      </c>
      <c r="AD54" s="81" t="n">
        <v>1.15432</v>
      </c>
      <c r="AE54" s="81" t="n">
        <v>158.9941</v>
      </c>
      <c r="AF54" s="81" t="n">
        <v>168.44408</v>
      </c>
      <c r="AG54" s="81" t="n">
        <v>4.73629</v>
      </c>
      <c r="AH54" s="81" t="n">
        <v>130.87865</v>
      </c>
      <c r="AI54" s="81" t="n">
        <v>0</v>
      </c>
      <c r="AJ54" s="81" t="n">
        <v>32.82914</v>
      </c>
      <c r="AK54" s="154"/>
    </row>
    <row r="55" customFormat="false" ht="15" hidden="false" customHeight="false" outlineLevel="0" collapsed="false">
      <c r="B55" s="149" t="n">
        <v>1499</v>
      </c>
      <c r="C55" s="107" t="s">
        <v>123</v>
      </c>
      <c r="D55" s="81" t="n">
        <v>-35850.29713</v>
      </c>
      <c r="E55" s="81" t="n">
        <v>-96384.50947</v>
      </c>
      <c r="F55" s="81" t="n">
        <v>-319952.85311</v>
      </c>
      <c r="G55" s="81" t="n">
        <v>-23505.07209</v>
      </c>
      <c r="H55" s="81" t="n">
        <v>-475692.7318</v>
      </c>
      <c r="I55" s="81" t="n">
        <v>-26767.38355</v>
      </c>
      <c r="J55" s="81" t="n">
        <v>-20815.57452</v>
      </c>
      <c r="K55" s="81" t="n">
        <v>-12769.0543</v>
      </c>
      <c r="L55" s="81" t="n">
        <v>-24577.59541</v>
      </c>
      <c r="M55" s="81" t="n">
        <v>-6919.22482</v>
      </c>
      <c r="N55" s="81" t="n">
        <v>-5491.35187</v>
      </c>
      <c r="O55" s="81" t="n">
        <v>-6012.381</v>
      </c>
      <c r="P55" s="81" t="n">
        <v>-103352.56547</v>
      </c>
      <c r="Q55" s="81" t="n">
        <v>-2852.59429</v>
      </c>
      <c r="R55" s="81" t="n">
        <v>-1461.54467</v>
      </c>
      <c r="S55" s="81" t="n">
        <v>-812.83902</v>
      </c>
      <c r="T55" s="81" t="n">
        <v>-342.50061</v>
      </c>
      <c r="U55" s="81" t="n">
        <v>-2.63922</v>
      </c>
      <c r="V55" s="81" t="n">
        <v>-10793.56329</v>
      </c>
      <c r="W55" s="81" t="n">
        <v>-12840.0328</v>
      </c>
      <c r="X55" s="81" t="n">
        <v>-244.86094</v>
      </c>
      <c r="Y55" s="81" t="n">
        <v>-8110.1379</v>
      </c>
      <c r="Z55" s="81" t="n">
        <v>-19910.03722</v>
      </c>
      <c r="AA55" s="81" t="n">
        <v>-11858.41046</v>
      </c>
      <c r="AB55" s="81" t="n">
        <v>-1583.03505</v>
      </c>
      <c r="AC55" s="81" t="n">
        <v>-1323.76648</v>
      </c>
      <c r="AD55" s="81" t="n">
        <v>-181.35267</v>
      </c>
      <c r="AE55" s="81" t="n">
        <v>-72317.31462</v>
      </c>
      <c r="AF55" s="81" t="n">
        <v>-651362.61189</v>
      </c>
      <c r="AG55" s="81" t="n">
        <v>-421927.67407</v>
      </c>
      <c r="AH55" s="81" t="n">
        <v>-203412.72808</v>
      </c>
      <c r="AI55" s="81" t="n">
        <v>0</v>
      </c>
      <c r="AJ55" s="81" t="n">
        <v>-26022.20974</v>
      </c>
      <c r="AK55" s="154"/>
    </row>
    <row r="56" s="157" customFormat="true" ht="15" hidden="false" customHeight="false" outlineLevel="0" collapsed="false">
      <c r="B56" s="149" t="n">
        <v>149905</v>
      </c>
      <c r="C56" s="107" t="s">
        <v>124</v>
      </c>
      <c r="D56" s="81" t="n">
        <v>-10465.54419</v>
      </c>
      <c r="E56" s="81" t="n">
        <v>-11445.90654</v>
      </c>
      <c r="F56" s="81" t="n">
        <v>-82633.97352</v>
      </c>
      <c r="G56" s="81" t="n">
        <v>-15365.42246</v>
      </c>
      <c r="H56" s="81" t="n">
        <v>-119910.84671</v>
      </c>
      <c r="I56" s="81" t="n">
        <v>-7751.64148</v>
      </c>
      <c r="J56" s="81" t="n">
        <v>-7142.405</v>
      </c>
      <c r="K56" s="81" t="n">
        <v>-2781.1723</v>
      </c>
      <c r="L56" s="81" t="n">
        <v>-11974.7666</v>
      </c>
      <c r="M56" s="81" t="n">
        <v>-2824.37688</v>
      </c>
      <c r="N56" s="81" t="n">
        <v>-2741.48184</v>
      </c>
      <c r="O56" s="81" t="n">
        <v>-5994.973</v>
      </c>
      <c r="P56" s="81" t="n">
        <v>-41210.8171</v>
      </c>
      <c r="Q56" s="81" t="n">
        <v>-436.47464</v>
      </c>
      <c r="R56" s="81" t="n">
        <v>-893.84017</v>
      </c>
      <c r="S56" s="81" t="n">
        <v>-546.07033</v>
      </c>
      <c r="T56" s="81" t="n">
        <v>-59.22022</v>
      </c>
      <c r="U56" s="81" t="n">
        <v>-2.63922</v>
      </c>
      <c r="V56" s="81" t="n">
        <v>-4315.60328</v>
      </c>
      <c r="W56" s="81" t="n">
        <v>-2804.3285</v>
      </c>
      <c r="X56" s="81" t="n">
        <v>-11.62795</v>
      </c>
      <c r="Y56" s="81" t="n">
        <v>-1979.0604</v>
      </c>
      <c r="Z56" s="81" t="n">
        <v>-0.47305</v>
      </c>
      <c r="AA56" s="81" t="n">
        <v>-3906.63512</v>
      </c>
      <c r="AB56" s="81" t="n">
        <v>-171.74259</v>
      </c>
      <c r="AC56" s="81" t="n">
        <v>0</v>
      </c>
      <c r="AD56" s="81" t="n">
        <v>-16.37025</v>
      </c>
      <c r="AE56" s="81" t="n">
        <v>-15144.08572</v>
      </c>
      <c r="AF56" s="81" t="n">
        <v>-176265.74953</v>
      </c>
      <c r="AG56" s="81" t="n">
        <v>-134607.29489</v>
      </c>
      <c r="AH56" s="81" t="n">
        <v>-34947.49102</v>
      </c>
      <c r="AI56" s="81" t="n">
        <v>0</v>
      </c>
      <c r="AJ56" s="81" t="n">
        <v>-6710.96362</v>
      </c>
      <c r="AK56" s="156"/>
    </row>
    <row r="57" customFormat="false" ht="15" hidden="false" customHeight="false" outlineLevel="0" collapsed="false">
      <c r="B57" s="149" t="n">
        <v>149910</v>
      </c>
      <c r="C57" s="107" t="s">
        <v>125</v>
      </c>
      <c r="D57" s="81" t="n">
        <v>-19748.235</v>
      </c>
      <c r="E57" s="81" t="n">
        <v>-9177.22877</v>
      </c>
      <c r="F57" s="81" t="n">
        <v>-61623.94952</v>
      </c>
      <c r="G57" s="81" t="n">
        <v>-3528.93877</v>
      </c>
      <c r="H57" s="81" t="n">
        <v>-94078.35206</v>
      </c>
      <c r="I57" s="81" t="n">
        <v>-16545.62299</v>
      </c>
      <c r="J57" s="81" t="n">
        <v>-3010.83788</v>
      </c>
      <c r="K57" s="81" t="n">
        <v>-6140.12926</v>
      </c>
      <c r="L57" s="81" t="n">
        <v>-2929.37908</v>
      </c>
      <c r="M57" s="81" t="n">
        <v>-3727.40482</v>
      </c>
      <c r="N57" s="81" t="n">
        <v>-1624.92983</v>
      </c>
      <c r="O57" s="81" t="n">
        <v>0</v>
      </c>
      <c r="P57" s="81" t="n">
        <v>-33978.30386</v>
      </c>
      <c r="Q57" s="81" t="n">
        <v>-2318.6743</v>
      </c>
      <c r="R57" s="81" t="n">
        <v>-6.90624</v>
      </c>
      <c r="S57" s="81" t="n">
        <v>-111.20968</v>
      </c>
      <c r="T57" s="81" t="n">
        <v>-263.21234</v>
      </c>
      <c r="U57" s="81" t="n">
        <v>0</v>
      </c>
      <c r="V57" s="81" t="n">
        <v>-2967.53803</v>
      </c>
      <c r="W57" s="81" t="n">
        <v>-39.97004</v>
      </c>
      <c r="X57" s="81" t="n">
        <v>-157.51678</v>
      </c>
      <c r="Y57" s="81" t="n">
        <v>-5069.65586</v>
      </c>
      <c r="Z57" s="81" t="n">
        <v>-10866.42886</v>
      </c>
      <c r="AA57" s="81" t="n">
        <v>-40.27576</v>
      </c>
      <c r="AB57" s="81" t="n">
        <v>-830.21966</v>
      </c>
      <c r="AC57" s="81" t="n">
        <v>-0.91135</v>
      </c>
      <c r="AD57" s="81" t="n">
        <v>-110.92309</v>
      </c>
      <c r="AE57" s="81" t="n">
        <v>-22783.44199</v>
      </c>
      <c r="AF57" s="81" t="n">
        <v>-150840.09791</v>
      </c>
      <c r="AG57" s="81" t="n">
        <v>-80361.31351</v>
      </c>
      <c r="AH57" s="81" t="n">
        <v>-70397.62725</v>
      </c>
      <c r="AI57" s="81" t="n">
        <v>0</v>
      </c>
      <c r="AJ57" s="81" t="n">
        <v>-81.15715</v>
      </c>
      <c r="AK57" s="154"/>
    </row>
    <row r="58" customFormat="false" ht="15" hidden="false" customHeight="false" outlineLevel="0" collapsed="false">
      <c r="B58" s="149" t="n">
        <v>149915</v>
      </c>
      <c r="C58" s="107" t="s">
        <v>126</v>
      </c>
      <c r="D58" s="81" t="n">
        <v>-1676.56479</v>
      </c>
      <c r="E58" s="81" t="n">
        <v>-2131.55992</v>
      </c>
      <c r="F58" s="81" t="n">
        <v>-34917.87955</v>
      </c>
      <c r="G58" s="81" t="n">
        <v>-792.61158</v>
      </c>
      <c r="H58" s="81" t="n">
        <v>-39518.61584</v>
      </c>
      <c r="I58" s="81" t="n">
        <v>-243.01579</v>
      </c>
      <c r="J58" s="81" t="n">
        <v>-777.28829</v>
      </c>
      <c r="K58" s="81" t="n">
        <v>-2612.05434</v>
      </c>
      <c r="L58" s="81" t="n">
        <v>-2041.8325</v>
      </c>
      <c r="M58" s="81" t="n">
        <v>-118.83483</v>
      </c>
      <c r="N58" s="81" t="n">
        <v>-879.98364</v>
      </c>
      <c r="O58" s="81" t="n">
        <v>-12.085</v>
      </c>
      <c r="P58" s="81" t="n">
        <v>-6685.09439</v>
      </c>
      <c r="Q58" s="81" t="n">
        <v>-6.82124</v>
      </c>
      <c r="R58" s="81" t="n">
        <v>-1.85334</v>
      </c>
      <c r="S58" s="81" t="n">
        <v>0</v>
      </c>
      <c r="T58" s="81" t="n">
        <v>-9.98554</v>
      </c>
      <c r="U58" s="81" t="n">
        <v>0</v>
      </c>
      <c r="V58" s="81" t="n">
        <v>-1248.51063</v>
      </c>
      <c r="W58" s="81" t="n">
        <v>-363.71871</v>
      </c>
      <c r="X58" s="81" t="n">
        <v>-4.76009</v>
      </c>
      <c r="Y58" s="81" t="n">
        <v>-243.54466</v>
      </c>
      <c r="Z58" s="81" t="n">
        <v>-29.89099</v>
      </c>
      <c r="AA58" s="81" t="n">
        <v>-67.88013</v>
      </c>
      <c r="AB58" s="81" t="n">
        <v>-3.72685</v>
      </c>
      <c r="AC58" s="81" t="n">
        <v>0</v>
      </c>
      <c r="AD58" s="81" t="n">
        <v>-30.1559</v>
      </c>
      <c r="AE58" s="81" t="n">
        <v>-2010.84808</v>
      </c>
      <c r="AF58" s="81" t="n">
        <v>-48214.55831</v>
      </c>
      <c r="AG58" s="81" t="n">
        <v>-40794.60621</v>
      </c>
      <c r="AH58" s="81" t="n">
        <v>-6988.35326</v>
      </c>
      <c r="AI58" s="81" t="n">
        <v>0</v>
      </c>
      <c r="AJ58" s="81" t="n">
        <v>-431.59884</v>
      </c>
      <c r="AK58" s="154"/>
    </row>
    <row r="59" customFormat="false" ht="15" hidden="false" customHeight="false" outlineLevel="0" collapsed="false">
      <c r="B59" s="149" t="n">
        <v>149920</v>
      </c>
      <c r="C59" s="107" t="s">
        <v>127</v>
      </c>
      <c r="D59" s="81" t="n">
        <v>-6.85715</v>
      </c>
      <c r="E59" s="81" t="n">
        <v>-5.97426</v>
      </c>
      <c r="F59" s="81" t="n">
        <v>-26901.40951</v>
      </c>
      <c r="G59" s="81" t="n">
        <v>-67.80461</v>
      </c>
      <c r="H59" s="81" t="n">
        <v>-26982.04553</v>
      </c>
      <c r="I59" s="81" t="n">
        <v>-279.46555</v>
      </c>
      <c r="J59" s="81" t="n">
        <v>0</v>
      </c>
      <c r="K59" s="81" t="n">
        <v>-158.42721</v>
      </c>
      <c r="L59" s="81" t="n">
        <v>-221.59197</v>
      </c>
      <c r="M59" s="81" t="n">
        <v>-232.15696</v>
      </c>
      <c r="N59" s="81" t="n">
        <v>-122.82656</v>
      </c>
      <c r="O59" s="81" t="n">
        <v>0</v>
      </c>
      <c r="P59" s="81" t="n">
        <v>-1014.46825</v>
      </c>
      <c r="Q59" s="81" t="n">
        <v>-39.03774</v>
      </c>
      <c r="R59" s="81" t="n">
        <v>0</v>
      </c>
      <c r="S59" s="81" t="n">
        <v>-155.55901</v>
      </c>
      <c r="T59" s="81" t="n">
        <v>-10.08251</v>
      </c>
      <c r="U59" s="81" t="n">
        <v>0</v>
      </c>
      <c r="V59" s="81" t="n">
        <v>-1437.78076</v>
      </c>
      <c r="W59" s="81" t="n">
        <v>-8676.57976</v>
      </c>
      <c r="X59" s="81" t="n">
        <v>-14.03314</v>
      </c>
      <c r="Y59" s="81" t="n">
        <v>0</v>
      </c>
      <c r="Z59" s="81" t="n">
        <v>-4876.24662</v>
      </c>
      <c r="AA59" s="81" t="n">
        <v>-3904.72373</v>
      </c>
      <c r="AB59" s="81" t="n">
        <v>-170.38667</v>
      </c>
      <c r="AC59" s="81" t="n">
        <v>-772.4343</v>
      </c>
      <c r="AD59" s="81" t="n">
        <v>-12.81564</v>
      </c>
      <c r="AE59" s="81" t="n">
        <v>-20069.67988</v>
      </c>
      <c r="AF59" s="81" t="n">
        <v>-48066.19366</v>
      </c>
      <c r="AG59" s="81" t="n">
        <v>-29309.51605</v>
      </c>
      <c r="AH59" s="81" t="n">
        <v>-5402.93982</v>
      </c>
      <c r="AI59" s="81" t="n">
        <v>0</v>
      </c>
      <c r="AJ59" s="81" t="n">
        <v>-13353.73779</v>
      </c>
      <c r="AK59" s="154"/>
    </row>
    <row r="60" customFormat="false" ht="15" hidden="false" customHeight="false" outlineLevel="0" collapsed="false">
      <c r="B60" s="149" t="n">
        <v>149925</v>
      </c>
      <c r="C60" s="107" t="s">
        <v>128</v>
      </c>
      <c r="D60" s="81" t="n">
        <v>-0.013</v>
      </c>
      <c r="E60" s="81" t="n">
        <v>-13093.83997</v>
      </c>
      <c r="F60" s="81" t="n">
        <v>-9363.76713</v>
      </c>
      <c r="G60" s="81" t="n">
        <v>-857.54176</v>
      </c>
      <c r="H60" s="81" t="n">
        <v>-23315.16186</v>
      </c>
      <c r="I60" s="81" t="n">
        <v>-1947.63774</v>
      </c>
      <c r="J60" s="81" t="n">
        <v>-1198.49974</v>
      </c>
      <c r="K60" s="81" t="n">
        <v>-910.31862</v>
      </c>
      <c r="L60" s="81" t="n">
        <v>-3065.56872</v>
      </c>
      <c r="M60" s="81" t="n">
        <v>-16.45133</v>
      </c>
      <c r="N60" s="81" t="n">
        <v>-111.47167</v>
      </c>
      <c r="O60" s="81" t="n">
        <v>-5.323</v>
      </c>
      <c r="P60" s="81" t="n">
        <v>-7255.27082</v>
      </c>
      <c r="Q60" s="81" t="n">
        <v>-51.58637</v>
      </c>
      <c r="R60" s="81" t="n">
        <v>-224.92611</v>
      </c>
      <c r="S60" s="81" t="n">
        <v>0</v>
      </c>
      <c r="T60" s="81" t="n">
        <v>0</v>
      </c>
      <c r="U60" s="81" t="n">
        <v>0</v>
      </c>
      <c r="V60" s="81" t="n">
        <v>-521.0946</v>
      </c>
      <c r="W60" s="81" t="n">
        <v>-955.43579</v>
      </c>
      <c r="X60" s="81" t="n">
        <v>-56.92298</v>
      </c>
      <c r="Y60" s="81" t="n">
        <v>-817.87698</v>
      </c>
      <c r="Z60" s="81" t="n">
        <v>-2747.6217</v>
      </c>
      <c r="AA60" s="81" t="n">
        <v>-1458.05495</v>
      </c>
      <c r="AB60" s="81" t="n">
        <v>0</v>
      </c>
      <c r="AC60" s="81" t="n">
        <v>-1.13391</v>
      </c>
      <c r="AD60" s="81" t="n">
        <v>-11.08779</v>
      </c>
      <c r="AE60" s="81" t="n">
        <v>-6845.74118</v>
      </c>
      <c r="AF60" s="81" t="n">
        <v>-37416.17386</v>
      </c>
      <c r="AG60" s="81" t="n">
        <v>-15364.64406</v>
      </c>
      <c r="AH60" s="81" t="n">
        <v>-19636.90515</v>
      </c>
      <c r="AI60" s="81" t="n">
        <v>0</v>
      </c>
      <c r="AJ60" s="81" t="n">
        <v>-2414.62465</v>
      </c>
      <c r="AK60" s="154"/>
    </row>
    <row r="61" customFormat="false" ht="15" hidden="false" customHeight="false" outlineLevel="0" collapsed="false">
      <c r="B61" s="149" t="n">
        <v>149930</v>
      </c>
      <c r="C61" s="107" t="s">
        <v>129</v>
      </c>
      <c r="D61" s="81" t="n">
        <v>-3953.083</v>
      </c>
      <c r="E61" s="81" t="n">
        <v>-60530.00001</v>
      </c>
      <c r="F61" s="81" t="n">
        <v>-104511.87388</v>
      </c>
      <c r="G61" s="81" t="n">
        <v>-2892.75291</v>
      </c>
      <c r="H61" s="81" t="n">
        <v>-171887.7098</v>
      </c>
      <c r="I61" s="81" t="n">
        <v>0</v>
      </c>
      <c r="J61" s="81" t="n">
        <v>-8686.54361</v>
      </c>
      <c r="K61" s="81" t="n">
        <v>-166.95257</v>
      </c>
      <c r="L61" s="81" t="n">
        <v>-4344.45654</v>
      </c>
      <c r="M61" s="81" t="n">
        <v>0</v>
      </c>
      <c r="N61" s="81" t="n">
        <v>-10.65833</v>
      </c>
      <c r="O61" s="81" t="n">
        <v>0</v>
      </c>
      <c r="P61" s="81" t="n">
        <v>-13208.61105</v>
      </c>
      <c r="Q61" s="81" t="n">
        <v>0</v>
      </c>
      <c r="R61" s="81" t="n">
        <v>-334.01881</v>
      </c>
      <c r="S61" s="81" t="n">
        <v>0</v>
      </c>
      <c r="T61" s="81" t="n">
        <v>0</v>
      </c>
      <c r="U61" s="81" t="n">
        <v>0</v>
      </c>
      <c r="V61" s="81" t="n">
        <v>-303.03599</v>
      </c>
      <c r="W61" s="81" t="n">
        <v>0</v>
      </c>
      <c r="X61" s="81" t="n">
        <v>0</v>
      </c>
      <c r="Y61" s="81" t="n">
        <v>0</v>
      </c>
      <c r="Z61" s="81" t="n">
        <v>-1389.376</v>
      </c>
      <c r="AA61" s="81" t="n">
        <v>-2480.84077</v>
      </c>
      <c r="AB61" s="81" t="n">
        <v>-406.95928</v>
      </c>
      <c r="AC61" s="81" t="n">
        <v>-549.28692</v>
      </c>
      <c r="AD61" s="81" t="n">
        <v>0</v>
      </c>
      <c r="AE61" s="81" t="n">
        <v>-5463.51777</v>
      </c>
      <c r="AF61" s="81" t="n">
        <v>-190559.83862</v>
      </c>
      <c r="AG61" s="81" t="n">
        <v>-121490.29935</v>
      </c>
      <c r="AH61" s="81" t="n">
        <v>-66039.41158</v>
      </c>
      <c r="AI61" s="81" t="n">
        <v>0</v>
      </c>
      <c r="AJ61" s="81" t="n">
        <v>-3030.12769</v>
      </c>
      <c r="AK61" s="154"/>
    </row>
    <row r="62" customFormat="false" ht="15" hidden="false" customHeight="false" outlineLevel="0" collapsed="false">
      <c r="B62" s="149" t="n">
        <v>15</v>
      </c>
      <c r="C62" s="107" t="s">
        <v>130</v>
      </c>
      <c r="D62" s="81" t="n">
        <v>3534.18892</v>
      </c>
      <c r="E62" s="81" t="n">
        <v>13972.72204</v>
      </c>
      <c r="F62" s="81" t="n">
        <v>1294.67615</v>
      </c>
      <c r="G62" s="81" t="n">
        <v>4020.455</v>
      </c>
      <c r="H62" s="81" t="n">
        <v>22822.04211</v>
      </c>
      <c r="I62" s="81" t="n">
        <v>3473.53003</v>
      </c>
      <c r="J62" s="81" t="n">
        <v>3145.89075</v>
      </c>
      <c r="K62" s="81" t="n">
        <v>258.691</v>
      </c>
      <c r="L62" s="81" t="n">
        <v>0</v>
      </c>
      <c r="M62" s="81" t="n">
        <v>1117.87774</v>
      </c>
      <c r="N62" s="81" t="n">
        <v>5582.01467</v>
      </c>
      <c r="O62" s="81" t="n">
        <v>2298.098</v>
      </c>
      <c r="P62" s="81" t="n">
        <v>15876.10219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108.97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0</v>
      </c>
      <c r="AE62" s="81" t="n">
        <v>108.97</v>
      </c>
      <c r="AF62" s="81" t="n">
        <v>38807.1143</v>
      </c>
      <c r="AG62" s="81" t="n">
        <v>17567.98231</v>
      </c>
      <c r="AH62" s="81" t="n">
        <v>21239.13199</v>
      </c>
      <c r="AI62" s="81" t="n">
        <v>0</v>
      </c>
      <c r="AJ62" s="81" t="n">
        <v>0</v>
      </c>
      <c r="AK62" s="154"/>
    </row>
    <row r="63" customFormat="false" ht="15" hidden="false" customHeight="false" outlineLevel="0" collapsed="false">
      <c r="B63" s="149" t="n">
        <v>16</v>
      </c>
      <c r="C63" s="107" t="s">
        <v>133</v>
      </c>
      <c r="D63" s="81" t="n">
        <v>60675.10745</v>
      </c>
      <c r="E63" s="81" t="n">
        <v>38352.14189</v>
      </c>
      <c r="F63" s="81" t="n">
        <v>71603.1255</v>
      </c>
      <c r="G63" s="81" t="n">
        <v>13738.78431</v>
      </c>
      <c r="H63" s="81" t="n">
        <v>184369.15915</v>
      </c>
      <c r="I63" s="81" t="n">
        <v>14505.68023</v>
      </c>
      <c r="J63" s="81" t="n">
        <v>21399.12199</v>
      </c>
      <c r="K63" s="81" t="n">
        <v>2310.59171</v>
      </c>
      <c r="L63" s="81" t="n">
        <v>25214.88015</v>
      </c>
      <c r="M63" s="81" t="n">
        <v>2737.23345</v>
      </c>
      <c r="N63" s="81" t="n">
        <v>4058.12077</v>
      </c>
      <c r="O63" s="81" t="n">
        <v>4271.837</v>
      </c>
      <c r="P63" s="81" t="n">
        <v>74497.4653</v>
      </c>
      <c r="Q63" s="81" t="n">
        <v>4187.90032</v>
      </c>
      <c r="R63" s="81" t="n">
        <v>223.00516</v>
      </c>
      <c r="S63" s="81" t="n">
        <v>372.07048</v>
      </c>
      <c r="T63" s="81" t="n">
        <v>214.86405</v>
      </c>
      <c r="U63" s="81" t="n">
        <v>210.56257</v>
      </c>
      <c r="V63" s="81" t="n">
        <v>1850.39274</v>
      </c>
      <c r="W63" s="81" t="n">
        <v>14070.07936</v>
      </c>
      <c r="X63" s="81" t="n">
        <v>487.19772</v>
      </c>
      <c r="Y63" s="81" t="n">
        <v>7663.22265</v>
      </c>
      <c r="Z63" s="81" t="n">
        <v>1247.78581</v>
      </c>
      <c r="AA63" s="81" t="n">
        <v>3218.16771</v>
      </c>
      <c r="AB63" s="81" t="n">
        <v>2831.99224</v>
      </c>
      <c r="AC63" s="81" t="n">
        <v>101.23661</v>
      </c>
      <c r="AD63" s="81" t="n">
        <v>359.70227</v>
      </c>
      <c r="AE63" s="81" t="n">
        <v>37038.17969</v>
      </c>
      <c r="AF63" s="81" t="n">
        <v>295904.80414</v>
      </c>
      <c r="AG63" s="81" t="n">
        <v>148511.12636</v>
      </c>
      <c r="AH63" s="81" t="n">
        <v>130004.1941</v>
      </c>
      <c r="AI63" s="81" t="n">
        <v>0</v>
      </c>
      <c r="AJ63" s="81" t="n">
        <v>17389.48368</v>
      </c>
      <c r="AK63" s="154"/>
    </row>
    <row r="64" customFormat="false" ht="15" hidden="false" customHeight="false" outlineLevel="0" collapsed="false">
      <c r="B64" s="149" t="n">
        <v>1602</v>
      </c>
      <c r="C64" s="107" t="s">
        <v>136</v>
      </c>
      <c r="D64" s="81" t="n">
        <v>1366.79018</v>
      </c>
      <c r="E64" s="81" t="n">
        <v>1217.53699</v>
      </c>
      <c r="F64" s="81" t="n">
        <v>5386.45709</v>
      </c>
      <c r="G64" s="81" t="n">
        <v>936.88777</v>
      </c>
      <c r="H64" s="81" t="n">
        <v>8907.67203</v>
      </c>
      <c r="I64" s="81" t="n">
        <v>430.07127</v>
      </c>
      <c r="J64" s="81" t="n">
        <v>693.19512</v>
      </c>
      <c r="K64" s="81" t="n">
        <v>248.34344</v>
      </c>
      <c r="L64" s="81" t="n">
        <v>1841.74169</v>
      </c>
      <c r="M64" s="81" t="n">
        <v>167.57838</v>
      </c>
      <c r="N64" s="81" t="n">
        <v>184.28687</v>
      </c>
      <c r="O64" s="81" t="n">
        <v>626.667</v>
      </c>
      <c r="P64" s="81" t="n">
        <v>4191.88377</v>
      </c>
      <c r="Q64" s="81" t="n">
        <v>195.85863</v>
      </c>
      <c r="R64" s="81" t="n">
        <v>54.08859</v>
      </c>
      <c r="S64" s="81" t="n">
        <v>1.191</v>
      </c>
      <c r="T64" s="81" t="n">
        <v>79.85163</v>
      </c>
      <c r="U64" s="81" t="n">
        <v>0.072</v>
      </c>
      <c r="V64" s="81" t="n">
        <v>180.66172</v>
      </c>
      <c r="W64" s="81" t="n">
        <v>584.25347</v>
      </c>
      <c r="X64" s="81" t="n">
        <v>240.61</v>
      </c>
      <c r="Y64" s="81" t="n">
        <v>7.26176</v>
      </c>
      <c r="Z64" s="81" t="n">
        <v>39.2042</v>
      </c>
      <c r="AA64" s="81" t="n">
        <v>160.0759</v>
      </c>
      <c r="AB64" s="81" t="n">
        <v>16.07572</v>
      </c>
      <c r="AC64" s="81" t="n">
        <v>2.10754</v>
      </c>
      <c r="AD64" s="81" t="n">
        <v>20.18083</v>
      </c>
      <c r="AE64" s="81" t="n">
        <v>1581.49299</v>
      </c>
      <c r="AF64" s="81" t="n">
        <v>14681.04879</v>
      </c>
      <c r="AG64" s="81" t="n">
        <v>10088.90295</v>
      </c>
      <c r="AH64" s="81" t="n">
        <v>3845.70893</v>
      </c>
      <c r="AI64" s="81" t="n">
        <v>0</v>
      </c>
      <c r="AJ64" s="81" t="n">
        <v>746.43691</v>
      </c>
      <c r="AK64" s="154"/>
    </row>
    <row r="65" customFormat="false" ht="15" hidden="false" customHeight="false" outlineLevel="0" collapsed="false">
      <c r="B65" s="149" t="n">
        <v>1603</v>
      </c>
      <c r="C65" s="107" t="s">
        <v>140</v>
      </c>
      <c r="D65" s="81" t="n">
        <v>23137.09753</v>
      </c>
      <c r="E65" s="81" t="n">
        <v>18182.53657</v>
      </c>
      <c r="F65" s="81" t="n">
        <v>29260.16604</v>
      </c>
      <c r="G65" s="81" t="n">
        <v>6319.61878</v>
      </c>
      <c r="H65" s="81" t="n">
        <v>76899.41892</v>
      </c>
      <c r="I65" s="81" t="n">
        <v>7131.19752</v>
      </c>
      <c r="J65" s="81" t="n">
        <v>5503.20232</v>
      </c>
      <c r="K65" s="81" t="n">
        <v>1154.51521</v>
      </c>
      <c r="L65" s="81" t="n">
        <v>8797.21932</v>
      </c>
      <c r="M65" s="81" t="n">
        <v>2097.53635</v>
      </c>
      <c r="N65" s="81" t="n">
        <v>3264.22634</v>
      </c>
      <c r="O65" s="81" t="n">
        <v>2577.328</v>
      </c>
      <c r="P65" s="81" t="n">
        <v>30525.22506</v>
      </c>
      <c r="Q65" s="81" t="n">
        <v>651.91331</v>
      </c>
      <c r="R65" s="81" t="n">
        <v>146.86019</v>
      </c>
      <c r="S65" s="81" t="n">
        <v>230.23413</v>
      </c>
      <c r="T65" s="81" t="n">
        <v>79.06406</v>
      </c>
      <c r="U65" s="81" t="n">
        <v>0</v>
      </c>
      <c r="V65" s="81" t="n">
        <v>1533.61186</v>
      </c>
      <c r="W65" s="81" t="n">
        <v>3211.44475</v>
      </c>
      <c r="X65" s="81" t="n">
        <v>287.33718</v>
      </c>
      <c r="Y65" s="81" t="n">
        <v>1258.23315</v>
      </c>
      <c r="Z65" s="81" t="n">
        <v>18.69948</v>
      </c>
      <c r="AA65" s="81" t="n">
        <v>2784.6609</v>
      </c>
      <c r="AB65" s="81" t="n">
        <v>214.01224</v>
      </c>
      <c r="AC65" s="81" t="n">
        <v>0</v>
      </c>
      <c r="AD65" s="81" t="n">
        <v>42.61901</v>
      </c>
      <c r="AE65" s="81" t="n">
        <v>10458.69026</v>
      </c>
      <c r="AF65" s="81" t="n">
        <v>117883.33424</v>
      </c>
      <c r="AG65" s="81" t="n">
        <v>59944.01557</v>
      </c>
      <c r="AH65" s="81" t="n">
        <v>51943.21302</v>
      </c>
      <c r="AI65" s="81" t="n">
        <v>0</v>
      </c>
      <c r="AJ65" s="81" t="n">
        <v>5996.10565</v>
      </c>
      <c r="AK65" s="154"/>
    </row>
    <row r="66" customFormat="false" ht="15" hidden="false" customHeight="false" outlineLevel="0" collapsed="false">
      <c r="B66" s="149" t="n">
        <v>1612</v>
      </c>
      <c r="C66" s="107" t="s">
        <v>157</v>
      </c>
      <c r="D66" s="81" t="n">
        <v>0</v>
      </c>
      <c r="E66" s="81" t="n">
        <v>0.146</v>
      </c>
      <c r="F66" s="81" t="n">
        <v>1218.8382</v>
      </c>
      <c r="G66" s="81" t="n">
        <v>49.43129</v>
      </c>
      <c r="H66" s="81" t="n">
        <v>1268.41549</v>
      </c>
      <c r="I66" s="81" t="n">
        <v>0.012</v>
      </c>
      <c r="J66" s="81" t="n">
        <v>0</v>
      </c>
      <c r="K66" s="81" t="n">
        <v>0.001</v>
      </c>
      <c r="L66" s="81" t="n">
        <v>5786.67735</v>
      </c>
      <c r="M66" s="81" t="n">
        <v>0.87</v>
      </c>
      <c r="N66" s="81" t="n">
        <v>0</v>
      </c>
      <c r="O66" s="81" t="n">
        <v>0</v>
      </c>
      <c r="P66" s="81" t="n">
        <v>5787.56035</v>
      </c>
      <c r="Q66" s="81" t="n">
        <v>0</v>
      </c>
      <c r="R66" s="81" t="n">
        <v>0.005</v>
      </c>
      <c r="S66" s="81" t="n">
        <v>0</v>
      </c>
      <c r="T66" s="81" t="n">
        <v>11.63898</v>
      </c>
      <c r="U66" s="81" t="n">
        <v>0</v>
      </c>
      <c r="V66" s="81" t="n">
        <v>0</v>
      </c>
      <c r="W66" s="81" t="n">
        <v>0</v>
      </c>
      <c r="X66" s="81" t="n">
        <v>0</v>
      </c>
      <c r="Y66" s="81" t="n">
        <v>0</v>
      </c>
      <c r="Z66" s="81" t="n">
        <v>2.05556</v>
      </c>
      <c r="AA66" s="81" t="n">
        <v>0</v>
      </c>
      <c r="AB66" s="81" t="n">
        <v>0</v>
      </c>
      <c r="AC66" s="81" t="n">
        <v>0</v>
      </c>
      <c r="AD66" s="81" t="n">
        <v>0</v>
      </c>
      <c r="AE66" s="81" t="n">
        <v>13.69954</v>
      </c>
      <c r="AF66" s="81" t="n">
        <v>7069.67538</v>
      </c>
      <c r="AG66" s="81" t="n">
        <v>7055.82184</v>
      </c>
      <c r="AH66" s="81" t="n">
        <v>13.85354</v>
      </c>
      <c r="AI66" s="81" t="n">
        <v>0</v>
      </c>
      <c r="AJ66" s="81" t="n">
        <v>0</v>
      </c>
      <c r="AK66" s="154"/>
    </row>
    <row r="67" customFormat="false" ht="15" hidden="false" customHeight="false" outlineLevel="0" collapsed="false">
      <c r="B67" s="149" t="n">
        <v>1614</v>
      </c>
      <c r="C67" s="107" t="s">
        <v>159</v>
      </c>
      <c r="D67" s="81" t="n">
        <v>15505.26474</v>
      </c>
      <c r="E67" s="81" t="n">
        <v>2572.33037</v>
      </c>
      <c r="F67" s="81" t="n">
        <v>3989.69473</v>
      </c>
      <c r="G67" s="81" t="n">
        <v>364.95686</v>
      </c>
      <c r="H67" s="81" t="n">
        <v>22432.2467</v>
      </c>
      <c r="I67" s="81" t="n">
        <v>5662.58183</v>
      </c>
      <c r="J67" s="81" t="n">
        <v>288.18093</v>
      </c>
      <c r="K67" s="81" t="n">
        <v>835.30333</v>
      </c>
      <c r="L67" s="81" t="n">
        <v>1830.97462</v>
      </c>
      <c r="M67" s="81" t="n">
        <v>510.61758</v>
      </c>
      <c r="N67" s="81" t="n">
        <v>425.53278</v>
      </c>
      <c r="O67" s="81" t="n">
        <v>0</v>
      </c>
      <c r="P67" s="81" t="n">
        <v>9553.19107</v>
      </c>
      <c r="Q67" s="81" t="n">
        <v>3687.60114</v>
      </c>
      <c r="R67" s="81" t="n">
        <v>85.72611</v>
      </c>
      <c r="S67" s="81" t="n">
        <v>144.33782</v>
      </c>
      <c r="T67" s="81" t="n">
        <v>71.88025</v>
      </c>
      <c r="U67" s="81" t="n">
        <v>0</v>
      </c>
      <c r="V67" s="81" t="n">
        <v>70.19296</v>
      </c>
      <c r="W67" s="81" t="n">
        <v>8.53309</v>
      </c>
      <c r="X67" s="81" t="n">
        <v>0</v>
      </c>
      <c r="Y67" s="81" t="n">
        <v>1079.91238</v>
      </c>
      <c r="Z67" s="81" t="n">
        <v>0</v>
      </c>
      <c r="AA67" s="81" t="n">
        <v>119.2986</v>
      </c>
      <c r="AB67" s="81" t="n">
        <v>2503.43932</v>
      </c>
      <c r="AC67" s="81" t="n">
        <v>0</v>
      </c>
      <c r="AD67" s="81" t="n">
        <v>0.96965</v>
      </c>
      <c r="AE67" s="81" t="n">
        <v>7771.89132</v>
      </c>
      <c r="AF67" s="81" t="n">
        <v>39757.32909</v>
      </c>
      <c r="AG67" s="81" t="n">
        <v>10213.65371</v>
      </c>
      <c r="AH67" s="81" t="n">
        <v>29415.84369</v>
      </c>
      <c r="AI67" s="81" t="n">
        <v>0</v>
      </c>
      <c r="AJ67" s="81" t="n">
        <v>127.83169</v>
      </c>
      <c r="AK67" s="154"/>
    </row>
    <row r="68" customFormat="false" ht="15" hidden="false" customHeight="false" outlineLevel="0" collapsed="false">
      <c r="B68" s="149" t="n">
        <v>1615</v>
      </c>
      <c r="C68" s="107" t="s">
        <v>166</v>
      </c>
      <c r="D68" s="81" t="n">
        <v>0</v>
      </c>
      <c r="E68" s="81" t="n">
        <v>3918.03714</v>
      </c>
      <c r="F68" s="81" t="n">
        <v>1261.3057</v>
      </c>
      <c r="G68" s="81" t="n">
        <v>19.57908</v>
      </c>
      <c r="H68" s="81" t="n">
        <v>5198.92192</v>
      </c>
      <c r="I68" s="81" t="n">
        <v>567.32597</v>
      </c>
      <c r="J68" s="81" t="n">
        <v>0</v>
      </c>
      <c r="K68" s="81" t="n">
        <v>585.35985</v>
      </c>
      <c r="L68" s="81" t="n">
        <v>0</v>
      </c>
      <c r="M68" s="81" t="n">
        <v>319.41266</v>
      </c>
      <c r="N68" s="81" t="n">
        <v>25.84223</v>
      </c>
      <c r="O68" s="81" t="n">
        <v>0</v>
      </c>
      <c r="P68" s="81" t="n">
        <v>1497.94071</v>
      </c>
      <c r="Q68" s="81" t="n">
        <v>2.11049</v>
      </c>
      <c r="R68" s="81" t="n">
        <v>1.36889</v>
      </c>
      <c r="S68" s="81" t="n">
        <v>0</v>
      </c>
      <c r="T68" s="81" t="n">
        <v>0</v>
      </c>
      <c r="U68" s="81" t="n">
        <v>0</v>
      </c>
      <c r="V68" s="81" t="n">
        <v>0</v>
      </c>
      <c r="W68" s="81" t="n">
        <v>0</v>
      </c>
      <c r="X68" s="81" t="n">
        <v>0</v>
      </c>
      <c r="Y68" s="81" t="n">
        <v>85.50139</v>
      </c>
      <c r="Z68" s="81" t="n">
        <v>0</v>
      </c>
      <c r="AA68" s="81" t="n">
        <v>0</v>
      </c>
      <c r="AB68" s="81" t="n">
        <v>0</v>
      </c>
      <c r="AC68" s="81" t="n">
        <v>0</v>
      </c>
      <c r="AD68" s="81" t="n">
        <v>0.36671</v>
      </c>
      <c r="AE68" s="81" t="n">
        <v>89.34748</v>
      </c>
      <c r="AF68" s="81" t="n">
        <v>6786.21011</v>
      </c>
      <c r="AG68" s="81" t="n">
        <v>1627.50856</v>
      </c>
      <c r="AH68" s="81" t="n">
        <v>5158.70155</v>
      </c>
      <c r="AI68" s="81" t="n">
        <v>0</v>
      </c>
      <c r="AJ68" s="81" t="n">
        <v>0</v>
      </c>
      <c r="AK68" s="154"/>
    </row>
    <row r="69" s="157" customFormat="true" ht="15" hidden="false" customHeight="false" outlineLevel="0" collapsed="false">
      <c r="B69" s="149" t="n">
        <v>1616</v>
      </c>
      <c r="C69" s="107" t="s">
        <v>171</v>
      </c>
      <c r="D69" s="81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</v>
      </c>
      <c r="AD69" s="81" t="n">
        <v>0</v>
      </c>
      <c r="AE69" s="81" t="n">
        <v>0</v>
      </c>
      <c r="AF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  <c r="AK69" s="156"/>
    </row>
    <row r="70" customFormat="false" ht="15" hidden="false" customHeight="false" outlineLevel="0" collapsed="false">
      <c r="B70" s="149" t="n">
        <v>1690</v>
      </c>
      <c r="C70" s="107" t="s">
        <v>172</v>
      </c>
      <c r="D70" s="81" t="n">
        <v>16786.78278</v>
      </c>
      <c r="E70" s="81" t="n">
        <v>25070.16778</v>
      </c>
      <c r="F70" s="81" t="n">
        <v>41968.5332</v>
      </c>
      <c r="G70" s="81" t="n">
        <v>6433.2227</v>
      </c>
      <c r="H70" s="81" t="n">
        <v>90258.70646</v>
      </c>
      <c r="I70" s="81" t="n">
        <v>3909.88735</v>
      </c>
      <c r="J70" s="81" t="n">
        <v>10212.98369</v>
      </c>
      <c r="K70" s="81" t="n">
        <v>961.11236</v>
      </c>
      <c r="L70" s="81" t="n">
        <v>9382.41038</v>
      </c>
      <c r="M70" s="81" t="n">
        <v>474.07216</v>
      </c>
      <c r="N70" s="81" t="n">
        <v>622.15053</v>
      </c>
      <c r="O70" s="81" t="n">
        <v>859.892</v>
      </c>
      <c r="P70" s="81" t="n">
        <v>26422.50847</v>
      </c>
      <c r="Q70" s="81" t="n">
        <v>182.83722</v>
      </c>
      <c r="R70" s="81" t="n">
        <v>9.02269</v>
      </c>
      <c r="S70" s="81" t="n">
        <v>16.96553</v>
      </c>
      <c r="T70" s="81" t="n">
        <v>10.99786</v>
      </c>
      <c r="U70" s="81" t="n">
        <v>212.12496</v>
      </c>
      <c r="V70" s="81" t="n">
        <v>103.00855</v>
      </c>
      <c r="W70" s="81" t="n">
        <v>11125.34349</v>
      </c>
      <c r="X70" s="81" t="n">
        <v>367.26447</v>
      </c>
      <c r="Y70" s="81" t="n">
        <v>4878.40096</v>
      </c>
      <c r="Z70" s="81" t="n">
        <v>1258.30189</v>
      </c>
      <c r="AA70" s="81" t="n">
        <v>198.80291</v>
      </c>
      <c r="AB70" s="81" t="n">
        <v>185.71126</v>
      </c>
      <c r="AC70" s="81" t="n">
        <v>105.4247</v>
      </c>
      <c r="AD70" s="81" t="n">
        <v>347.98512</v>
      </c>
      <c r="AE70" s="81" t="n">
        <v>19002.19161</v>
      </c>
      <c r="AF70" s="81" t="n">
        <v>135683.40654</v>
      </c>
      <c r="AG70" s="81" t="n">
        <v>70480.09765</v>
      </c>
      <c r="AH70" s="81" t="n">
        <v>53773.73779</v>
      </c>
      <c r="AI70" s="81" t="n">
        <v>0</v>
      </c>
      <c r="AJ70" s="81" t="n">
        <v>11429.5711</v>
      </c>
      <c r="AK70" s="154"/>
    </row>
    <row r="71" s="157" customFormat="true" ht="15" hidden="false" customHeight="false" outlineLevel="0" collapsed="false">
      <c r="B71" s="149" t="n">
        <v>1699</v>
      </c>
      <c r="C71" s="107" t="s">
        <v>180</v>
      </c>
      <c r="D71" s="81" t="n">
        <v>-6413.56876</v>
      </c>
      <c r="E71" s="81" t="n">
        <v>-19345.93459</v>
      </c>
      <c r="F71" s="81" t="n">
        <v>-11569.86579</v>
      </c>
      <c r="G71" s="81" t="n">
        <v>-736.14181</v>
      </c>
      <c r="H71" s="81" t="n">
        <v>-38065.51095</v>
      </c>
      <c r="I71" s="81" t="n">
        <v>-3994.08163</v>
      </c>
      <c r="J71" s="81" t="n">
        <v>-704.9043</v>
      </c>
      <c r="K71" s="81" t="n">
        <v>-1505.80199</v>
      </c>
      <c r="L71" s="81" t="n">
        <v>-9126.67703</v>
      </c>
      <c r="M71" s="81" t="n">
        <v>-849.91605</v>
      </c>
      <c r="N71" s="81" t="n">
        <v>-463.91798</v>
      </c>
      <c r="O71" s="81" t="n">
        <v>-43.998</v>
      </c>
      <c r="P71" s="81" t="n">
        <v>-16689.29698</v>
      </c>
      <c r="Q71" s="81" t="n">
        <v>-793.08225</v>
      </c>
      <c r="R71" s="81" t="n">
        <v>-94.06631</v>
      </c>
      <c r="S71" s="81" t="n">
        <v>-20.658</v>
      </c>
      <c r="T71" s="81" t="n">
        <v>-38.56873</v>
      </c>
      <c r="U71" s="81" t="n">
        <v>-2.12125</v>
      </c>
      <c r="V71" s="81" t="n">
        <v>-47.77332</v>
      </c>
      <c r="W71" s="81" t="n">
        <v>-859.49544</v>
      </c>
      <c r="X71" s="81" t="n">
        <v>-415.33961</v>
      </c>
      <c r="Y71" s="81" t="n">
        <v>-1065.61196</v>
      </c>
      <c r="Z71" s="81" t="n">
        <v>-70.67532</v>
      </c>
      <c r="AA71" s="81" t="n">
        <v>-53.80445</v>
      </c>
      <c r="AB71" s="81" t="n">
        <v>-87.2463</v>
      </c>
      <c r="AC71" s="81" t="n">
        <v>-6.29563</v>
      </c>
      <c r="AD71" s="81" t="n">
        <v>-57.76054</v>
      </c>
      <c r="AE71" s="81" t="n">
        <v>-3612.49911</v>
      </c>
      <c r="AF71" s="81" t="n">
        <v>-58367.30704</v>
      </c>
      <c r="AG71" s="81" t="n">
        <v>-23747.28614</v>
      </c>
      <c r="AH71" s="81" t="n">
        <v>-33700.42538</v>
      </c>
      <c r="AI71" s="81" t="n">
        <v>0</v>
      </c>
      <c r="AJ71" s="81" t="n">
        <v>-919.59552</v>
      </c>
      <c r="AK71" s="156"/>
    </row>
    <row r="72" customFormat="false" ht="15" hidden="false" customHeight="false" outlineLevel="0" collapsed="false">
      <c r="B72" s="149" t="n">
        <v>17</v>
      </c>
      <c r="C72" s="107" t="s">
        <v>183</v>
      </c>
      <c r="D72" s="81" t="n">
        <v>3111.93784</v>
      </c>
      <c r="E72" s="81" t="n">
        <v>2202.79804</v>
      </c>
      <c r="F72" s="81" t="n">
        <v>21816.65397</v>
      </c>
      <c r="G72" s="81" t="n">
        <v>807.13536</v>
      </c>
      <c r="H72" s="81" t="n">
        <v>27938.52521</v>
      </c>
      <c r="I72" s="81" t="n">
        <v>3586.10046</v>
      </c>
      <c r="J72" s="81" t="n">
        <v>1671.9682</v>
      </c>
      <c r="K72" s="81" t="n">
        <v>2707.11982</v>
      </c>
      <c r="L72" s="81" t="n">
        <v>2234.38649</v>
      </c>
      <c r="M72" s="81" t="n">
        <v>704.44795</v>
      </c>
      <c r="N72" s="81" t="n">
        <v>4474.84093</v>
      </c>
      <c r="O72" s="81" t="n">
        <v>0</v>
      </c>
      <c r="P72" s="81" t="n">
        <v>15378.86385</v>
      </c>
      <c r="Q72" s="81" t="n">
        <v>428.4137</v>
      </c>
      <c r="R72" s="81" t="n">
        <v>2107.72168</v>
      </c>
      <c r="S72" s="81" t="n">
        <v>238.58734</v>
      </c>
      <c r="T72" s="81" t="n">
        <v>9.08917</v>
      </c>
      <c r="U72" s="81" t="n">
        <v>0</v>
      </c>
      <c r="V72" s="81" t="n">
        <v>0.9</v>
      </c>
      <c r="W72" s="81" t="n">
        <v>3285.04056</v>
      </c>
      <c r="X72" s="81" t="n">
        <v>0</v>
      </c>
      <c r="Y72" s="81" t="n">
        <v>874.34635</v>
      </c>
      <c r="Z72" s="81" t="n">
        <v>0</v>
      </c>
      <c r="AA72" s="81" t="n">
        <v>279.00562</v>
      </c>
      <c r="AB72" s="81" t="n">
        <v>94.0211</v>
      </c>
      <c r="AC72" s="81" t="n">
        <v>0</v>
      </c>
      <c r="AD72" s="81" t="n">
        <v>0</v>
      </c>
      <c r="AE72" s="81" t="n">
        <v>7317.12552</v>
      </c>
      <c r="AF72" s="81" t="n">
        <v>50634.51458</v>
      </c>
      <c r="AG72" s="81" t="n">
        <v>34150.66302</v>
      </c>
      <c r="AH72" s="81" t="n">
        <v>12919.80538</v>
      </c>
      <c r="AI72" s="81" t="n">
        <v>0</v>
      </c>
      <c r="AJ72" s="81" t="n">
        <v>3564.04618</v>
      </c>
      <c r="AK72" s="154"/>
    </row>
    <row r="73" s="157" customFormat="true" ht="15" hidden="false" customHeight="false" outlineLevel="0" collapsed="false">
      <c r="B73" s="149" t="n">
        <v>1702</v>
      </c>
      <c r="C73" s="107" t="s">
        <v>189</v>
      </c>
      <c r="D73" s="81" t="n">
        <v>4018.46323</v>
      </c>
      <c r="E73" s="81" t="n">
        <v>7786.92101</v>
      </c>
      <c r="F73" s="81" t="n">
        <v>44586.34498</v>
      </c>
      <c r="G73" s="81" t="n">
        <v>144.74012</v>
      </c>
      <c r="H73" s="81" t="n">
        <v>56536.46934</v>
      </c>
      <c r="I73" s="81" t="n">
        <v>3179.61676</v>
      </c>
      <c r="J73" s="81" t="n">
        <v>1344.20018</v>
      </c>
      <c r="K73" s="81" t="n">
        <v>3622.67126</v>
      </c>
      <c r="L73" s="81" t="n">
        <v>2939.34728</v>
      </c>
      <c r="M73" s="81" t="n">
        <v>1186.56931</v>
      </c>
      <c r="N73" s="81" t="n">
        <v>4116.78015</v>
      </c>
      <c r="O73" s="81" t="n">
        <v>0</v>
      </c>
      <c r="P73" s="81" t="n">
        <v>16389.18494</v>
      </c>
      <c r="Q73" s="81" t="n">
        <v>541.08673</v>
      </c>
      <c r="R73" s="81" t="n">
        <v>1798.53651</v>
      </c>
      <c r="S73" s="81" t="n">
        <v>441.74124</v>
      </c>
      <c r="T73" s="81" t="n">
        <v>49.62489</v>
      </c>
      <c r="U73" s="81" t="n">
        <v>320</v>
      </c>
      <c r="V73" s="81" t="n">
        <v>0</v>
      </c>
      <c r="W73" s="81" t="n">
        <v>12593.2263</v>
      </c>
      <c r="X73" s="81" t="n">
        <v>0</v>
      </c>
      <c r="Y73" s="81" t="n">
        <v>1309.58521</v>
      </c>
      <c r="Z73" s="81" t="n">
        <v>0</v>
      </c>
      <c r="AA73" s="81" t="n">
        <v>327.22924</v>
      </c>
      <c r="AB73" s="81" t="n">
        <v>96.94721</v>
      </c>
      <c r="AC73" s="81" t="n">
        <v>0</v>
      </c>
      <c r="AD73" s="81" t="n">
        <v>0</v>
      </c>
      <c r="AE73" s="81" t="n">
        <v>17477.97733</v>
      </c>
      <c r="AF73" s="81" t="n">
        <v>90403.63161</v>
      </c>
      <c r="AG73" s="81" t="n">
        <v>56975.20698</v>
      </c>
      <c r="AH73" s="81" t="n">
        <v>20507.96909</v>
      </c>
      <c r="AI73" s="81" t="n">
        <v>0</v>
      </c>
      <c r="AJ73" s="81" t="n">
        <v>12920.45554</v>
      </c>
      <c r="AK73" s="156"/>
    </row>
    <row r="74" customFormat="false" ht="15" hidden="false" customHeight="false" outlineLevel="0" collapsed="false">
      <c r="B74" s="149" t="n">
        <v>1705</v>
      </c>
      <c r="C74" s="107" t="s">
        <v>207</v>
      </c>
      <c r="D74" s="81" t="n">
        <v>0</v>
      </c>
      <c r="E74" s="81" t="n">
        <v>0</v>
      </c>
      <c r="F74" s="81" t="n">
        <v>1380.80235</v>
      </c>
      <c r="G74" s="81" t="n">
        <v>284.50533</v>
      </c>
      <c r="H74" s="81" t="n">
        <v>1665.30768</v>
      </c>
      <c r="I74" s="81" t="n">
        <v>0</v>
      </c>
      <c r="J74" s="81" t="n">
        <v>0</v>
      </c>
      <c r="K74" s="81" t="n">
        <v>41.69117</v>
      </c>
      <c r="L74" s="81" t="n">
        <v>0</v>
      </c>
      <c r="M74" s="81" t="n">
        <v>0</v>
      </c>
      <c r="N74" s="81" t="n">
        <v>109.26667</v>
      </c>
      <c r="O74" s="81" t="n">
        <v>0</v>
      </c>
      <c r="P74" s="81" t="n">
        <v>150.95784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1" t="n">
        <v>0</v>
      </c>
      <c r="AD74" s="81" t="n">
        <v>0</v>
      </c>
      <c r="AE74" s="81" t="n">
        <v>0</v>
      </c>
      <c r="AF74" s="81" t="n">
        <v>1816.26552</v>
      </c>
      <c r="AG74" s="81" t="n">
        <v>1774.57435</v>
      </c>
      <c r="AH74" s="81" t="n">
        <v>41.69117</v>
      </c>
      <c r="AI74" s="81" t="n">
        <v>0</v>
      </c>
      <c r="AJ74" s="81" t="n">
        <v>0</v>
      </c>
      <c r="AK74" s="154"/>
    </row>
    <row r="75" s="157" customFormat="true" ht="15" hidden="false" customHeight="false" outlineLevel="0" collapsed="false">
      <c r="B75" s="149" t="n">
        <v>1706</v>
      </c>
      <c r="C75" s="107" t="s">
        <v>209</v>
      </c>
      <c r="D75" s="81" t="n">
        <v>0</v>
      </c>
      <c r="E75" s="81" t="n">
        <v>216.3377</v>
      </c>
      <c r="F75" s="81" t="n">
        <v>10215.03102</v>
      </c>
      <c r="G75" s="81" t="n">
        <v>447.15999</v>
      </c>
      <c r="H75" s="81" t="n">
        <v>10878.52871</v>
      </c>
      <c r="I75" s="81" t="n">
        <v>2896.04511</v>
      </c>
      <c r="J75" s="81" t="n">
        <v>917.8396</v>
      </c>
      <c r="K75" s="81" t="n">
        <v>0</v>
      </c>
      <c r="L75" s="81" t="n">
        <v>214.16117</v>
      </c>
      <c r="M75" s="81" t="n">
        <v>1.21022</v>
      </c>
      <c r="N75" s="81" t="n">
        <v>747.86644</v>
      </c>
      <c r="O75" s="81" t="n">
        <v>0</v>
      </c>
      <c r="P75" s="81" t="n">
        <v>4777.12254</v>
      </c>
      <c r="Q75" s="81" t="n">
        <v>0</v>
      </c>
      <c r="R75" s="81" t="n">
        <v>408.60812</v>
      </c>
      <c r="S75" s="81" t="n">
        <v>0</v>
      </c>
      <c r="T75" s="81" t="n">
        <v>0</v>
      </c>
      <c r="U75" s="81" t="n">
        <v>0</v>
      </c>
      <c r="V75" s="81" t="n">
        <v>0.9</v>
      </c>
      <c r="W75" s="81" t="n">
        <v>150.01644</v>
      </c>
      <c r="X75" s="81" t="n">
        <v>0</v>
      </c>
      <c r="Y75" s="81" t="n">
        <v>0</v>
      </c>
      <c r="Z75" s="81" t="n">
        <v>0</v>
      </c>
      <c r="AA75" s="81" t="n">
        <v>0</v>
      </c>
      <c r="AB75" s="81" t="n">
        <v>0</v>
      </c>
      <c r="AC75" s="81" t="n">
        <v>0</v>
      </c>
      <c r="AD75" s="81" t="n">
        <v>0</v>
      </c>
      <c r="AE75" s="81" t="n">
        <v>559.52456</v>
      </c>
      <c r="AF75" s="81" t="n">
        <v>16215.17581</v>
      </c>
      <c r="AG75" s="81" t="n">
        <v>12952.77656</v>
      </c>
      <c r="AH75" s="81" t="n">
        <v>3112.38281</v>
      </c>
      <c r="AI75" s="81" t="n">
        <v>0</v>
      </c>
      <c r="AJ75" s="81" t="n">
        <v>150.01644</v>
      </c>
      <c r="AK75" s="156"/>
    </row>
    <row r="76" customFormat="false" ht="15" hidden="false" customHeight="false" outlineLevel="0" collapsed="false">
      <c r="B76" s="149" t="n">
        <v>1799</v>
      </c>
      <c r="C76" s="107" t="s">
        <v>214</v>
      </c>
      <c r="D76" s="81" t="n">
        <v>-906.52539</v>
      </c>
      <c r="E76" s="81" t="n">
        <v>-6587.68167</v>
      </c>
      <c r="F76" s="81" t="n">
        <v>-34631.63827</v>
      </c>
      <c r="G76" s="81" t="n">
        <v>-81.92375</v>
      </c>
      <c r="H76" s="81" t="n">
        <v>-42207.76908</v>
      </c>
      <c r="I76" s="81" t="n">
        <v>-2489.56141</v>
      </c>
      <c r="J76" s="81" t="n">
        <v>-2012.11101</v>
      </c>
      <c r="K76" s="81" t="n">
        <v>-957.24261</v>
      </c>
      <c r="L76" s="81" t="n">
        <v>-919.12196</v>
      </c>
      <c r="M76" s="81" t="n">
        <v>-483.33158</v>
      </c>
      <c r="N76" s="81" t="n">
        <v>-499.07233</v>
      </c>
      <c r="O76" s="81" t="n">
        <v>0</v>
      </c>
      <c r="P76" s="81" t="n">
        <v>-7360.4409</v>
      </c>
      <c r="Q76" s="81" t="n">
        <v>-124.24247</v>
      </c>
      <c r="R76" s="81" t="n">
        <v>-99.42295</v>
      </c>
      <c r="S76" s="81" t="n">
        <v>-203.1539</v>
      </c>
      <c r="T76" s="81" t="n">
        <v>-40.53572</v>
      </c>
      <c r="U76" s="81" t="n">
        <v>-320</v>
      </c>
      <c r="V76" s="81" t="n">
        <v>0</v>
      </c>
      <c r="W76" s="81" t="n">
        <v>-9458.20218</v>
      </c>
      <c r="X76" s="81" t="n">
        <v>0</v>
      </c>
      <c r="Y76" s="81" t="n">
        <v>-435.23886</v>
      </c>
      <c r="Z76" s="81" t="n">
        <v>0</v>
      </c>
      <c r="AA76" s="81" t="n">
        <v>-48.22362</v>
      </c>
      <c r="AB76" s="81" t="n">
        <v>-2.92611</v>
      </c>
      <c r="AC76" s="81" t="n">
        <v>0</v>
      </c>
      <c r="AD76" s="81" t="n">
        <v>0</v>
      </c>
      <c r="AE76" s="81" t="n">
        <v>-10731.94581</v>
      </c>
      <c r="AF76" s="81" t="n">
        <v>-60300.15579</v>
      </c>
      <c r="AG76" s="81" t="n">
        <v>-39252.70186</v>
      </c>
      <c r="AH76" s="81" t="n">
        <v>-11541.02813</v>
      </c>
      <c r="AI76" s="81" t="n">
        <v>0</v>
      </c>
      <c r="AJ76" s="81" t="n">
        <v>-9506.4258</v>
      </c>
      <c r="AK76" s="154"/>
    </row>
    <row r="77" customFormat="false" ht="15" hidden="false" customHeight="false" outlineLevel="0" collapsed="false">
      <c r="B77" s="149" t="n">
        <v>18</v>
      </c>
      <c r="C77" s="107" t="s">
        <v>219</v>
      </c>
      <c r="D77" s="81" t="n">
        <v>101287.55109</v>
      </c>
      <c r="E77" s="81" t="n">
        <v>63112.70307</v>
      </c>
      <c r="F77" s="81" t="n">
        <v>96894.81635</v>
      </c>
      <c r="G77" s="81" t="n">
        <v>9448.88392</v>
      </c>
      <c r="H77" s="81" t="n">
        <v>270743.95443</v>
      </c>
      <c r="I77" s="81" t="n">
        <v>14075.41666</v>
      </c>
      <c r="J77" s="81" t="n">
        <v>23147.68396</v>
      </c>
      <c r="K77" s="81" t="n">
        <v>2398.67273</v>
      </c>
      <c r="L77" s="81" t="n">
        <v>28428.00331</v>
      </c>
      <c r="M77" s="81" t="n">
        <v>14988.54445</v>
      </c>
      <c r="N77" s="81" t="n">
        <v>10113.73409</v>
      </c>
      <c r="O77" s="81" t="n">
        <v>954.848</v>
      </c>
      <c r="P77" s="81" t="n">
        <v>94106.9032</v>
      </c>
      <c r="Q77" s="81" t="n">
        <v>6313.46756</v>
      </c>
      <c r="R77" s="81" t="n">
        <v>1883.88724</v>
      </c>
      <c r="S77" s="81" t="n">
        <v>2005.73195</v>
      </c>
      <c r="T77" s="81" t="n">
        <v>80.74407</v>
      </c>
      <c r="U77" s="81" t="n">
        <v>0</v>
      </c>
      <c r="V77" s="81" t="n">
        <v>3298.74917</v>
      </c>
      <c r="W77" s="81" t="n">
        <v>10865.30636</v>
      </c>
      <c r="X77" s="81" t="n">
        <v>1426.62082</v>
      </c>
      <c r="Y77" s="81" t="n">
        <v>4393.3977</v>
      </c>
      <c r="Z77" s="81" t="n">
        <v>5908.53079</v>
      </c>
      <c r="AA77" s="81" t="n">
        <v>7287.85626</v>
      </c>
      <c r="AB77" s="81" t="n">
        <v>3764.82091</v>
      </c>
      <c r="AC77" s="81" t="n">
        <v>1717.38016</v>
      </c>
      <c r="AD77" s="81" t="n">
        <v>454.26895</v>
      </c>
      <c r="AE77" s="81" t="n">
        <v>49400.76194</v>
      </c>
      <c r="AF77" s="81" t="n">
        <v>414251.61957</v>
      </c>
      <c r="AG77" s="81" t="n">
        <v>194929.70335</v>
      </c>
      <c r="AH77" s="81" t="n">
        <v>199451.37344</v>
      </c>
      <c r="AI77" s="81" t="n">
        <v>0</v>
      </c>
      <c r="AJ77" s="81" t="n">
        <v>19870.54278</v>
      </c>
      <c r="AK77" s="154"/>
    </row>
    <row r="78" customFormat="false" ht="15" hidden="false" customHeight="false" outlineLevel="0" collapsed="false">
      <c r="B78" s="149" t="n">
        <v>1802</v>
      </c>
      <c r="C78" s="107" t="s">
        <v>210</v>
      </c>
      <c r="D78" s="81" t="n">
        <v>82396.97935</v>
      </c>
      <c r="E78" s="81" t="n">
        <v>73212.39573</v>
      </c>
      <c r="F78" s="81" t="n">
        <v>98524.50109</v>
      </c>
      <c r="G78" s="81" t="n">
        <v>4032.99167</v>
      </c>
      <c r="H78" s="81" t="n">
        <v>258166.86784</v>
      </c>
      <c r="I78" s="81" t="n">
        <v>13744.96396</v>
      </c>
      <c r="J78" s="81" t="n">
        <v>21156.56941</v>
      </c>
      <c r="K78" s="81" t="n">
        <v>1112.46116</v>
      </c>
      <c r="L78" s="81" t="n">
        <v>54525.76139</v>
      </c>
      <c r="M78" s="81" t="n">
        <v>19050.88873</v>
      </c>
      <c r="N78" s="81" t="n">
        <v>4522.68712</v>
      </c>
      <c r="O78" s="81" t="n">
        <v>0</v>
      </c>
      <c r="P78" s="81" t="n">
        <v>114113.33177</v>
      </c>
      <c r="Q78" s="81" t="n">
        <v>5402.08341</v>
      </c>
      <c r="R78" s="81" t="n">
        <v>8255.88978</v>
      </c>
      <c r="S78" s="81" t="n">
        <v>2425.3581</v>
      </c>
      <c r="T78" s="81" t="n">
        <v>0</v>
      </c>
      <c r="U78" s="81" t="n">
        <v>0</v>
      </c>
      <c r="V78" s="81" t="n">
        <v>3146.51856</v>
      </c>
      <c r="W78" s="81" t="n">
        <v>11827.24199</v>
      </c>
      <c r="X78" s="81" t="n">
        <v>2463.78928</v>
      </c>
      <c r="Y78" s="81" t="n">
        <v>4485.362</v>
      </c>
      <c r="Z78" s="81" t="n">
        <v>3783.159</v>
      </c>
      <c r="AA78" s="81" t="n">
        <v>4853.5625</v>
      </c>
      <c r="AB78" s="81" t="n">
        <v>3599.37487</v>
      </c>
      <c r="AC78" s="81" t="n">
        <v>1338.5545</v>
      </c>
      <c r="AD78" s="81" t="n">
        <v>0</v>
      </c>
      <c r="AE78" s="81" t="n">
        <v>51580.89399</v>
      </c>
      <c r="AF78" s="81" t="n">
        <v>423861.0936</v>
      </c>
      <c r="AG78" s="81" t="n">
        <v>219240.54072</v>
      </c>
      <c r="AH78" s="81" t="n">
        <v>186601.19389</v>
      </c>
      <c r="AI78" s="81" t="n">
        <v>0</v>
      </c>
      <c r="AJ78" s="81" t="n">
        <v>18019.35899</v>
      </c>
      <c r="AK78" s="154"/>
    </row>
    <row r="79" customFormat="false" ht="15" hidden="false" customHeight="false" outlineLevel="0" collapsed="false">
      <c r="B79" s="149" t="n">
        <v>1805</v>
      </c>
      <c r="C79" s="107" t="s">
        <v>203</v>
      </c>
      <c r="D79" s="81" t="n">
        <v>44286.04385</v>
      </c>
      <c r="E79" s="81" t="n">
        <v>4929.62038</v>
      </c>
      <c r="F79" s="81" t="n">
        <v>20784.63506</v>
      </c>
      <c r="G79" s="81" t="n">
        <v>7693.27854</v>
      </c>
      <c r="H79" s="81" t="n">
        <v>77693.57783</v>
      </c>
      <c r="I79" s="81" t="n">
        <v>4233.05085</v>
      </c>
      <c r="J79" s="81" t="n">
        <v>6584.31435</v>
      </c>
      <c r="K79" s="81" t="n">
        <v>3563.56548</v>
      </c>
      <c r="L79" s="81" t="n">
        <v>10670.78826</v>
      </c>
      <c r="M79" s="81" t="n">
        <v>1126.31425</v>
      </c>
      <c r="N79" s="81" t="n">
        <v>2842.51864</v>
      </c>
      <c r="O79" s="81" t="n">
        <v>3659.732</v>
      </c>
      <c r="P79" s="81" t="n">
        <v>32680.28383</v>
      </c>
      <c r="Q79" s="81" t="n">
        <v>121.14815</v>
      </c>
      <c r="R79" s="81" t="n">
        <v>162.33065</v>
      </c>
      <c r="S79" s="81" t="n">
        <v>431.88665</v>
      </c>
      <c r="T79" s="81" t="n">
        <v>205.68258</v>
      </c>
      <c r="U79" s="81" t="n">
        <v>0</v>
      </c>
      <c r="V79" s="81" t="n">
        <v>1129.63958</v>
      </c>
      <c r="W79" s="81" t="n">
        <v>2357.27103</v>
      </c>
      <c r="X79" s="81" t="n">
        <v>172.24081</v>
      </c>
      <c r="Y79" s="81" t="n">
        <v>733.27177</v>
      </c>
      <c r="Z79" s="81" t="n">
        <v>3024.66225</v>
      </c>
      <c r="AA79" s="81" t="n">
        <v>3631.52248</v>
      </c>
      <c r="AB79" s="81" t="n">
        <v>586.63929</v>
      </c>
      <c r="AC79" s="81" t="n">
        <v>553.03306</v>
      </c>
      <c r="AD79" s="81" t="n">
        <v>331.03067</v>
      </c>
      <c r="AE79" s="81" t="n">
        <v>13440.35897</v>
      </c>
      <c r="AF79" s="81" t="n">
        <v>123814.22063</v>
      </c>
      <c r="AG79" s="81" t="n">
        <v>55672.07727</v>
      </c>
      <c r="AH79" s="81" t="n">
        <v>61600.31679</v>
      </c>
      <c r="AI79" s="81" t="n">
        <v>0</v>
      </c>
      <c r="AJ79" s="81" t="n">
        <v>6541.82657</v>
      </c>
      <c r="AK79" s="154"/>
    </row>
    <row r="80" customFormat="false" ht="15" hidden="false" customHeight="false" outlineLevel="0" collapsed="false">
      <c r="B80" s="149" t="n">
        <v>1806</v>
      </c>
      <c r="C80" s="107" t="s">
        <v>204</v>
      </c>
      <c r="D80" s="81" t="n">
        <v>46899.94505</v>
      </c>
      <c r="E80" s="81" t="n">
        <v>7446.59845</v>
      </c>
      <c r="F80" s="81" t="n">
        <v>22740.61605</v>
      </c>
      <c r="G80" s="81" t="n">
        <v>15219.10969</v>
      </c>
      <c r="H80" s="81" t="n">
        <v>92306.26924</v>
      </c>
      <c r="I80" s="81" t="n">
        <v>6635.95661</v>
      </c>
      <c r="J80" s="81" t="n">
        <v>5818.22103</v>
      </c>
      <c r="K80" s="81" t="n">
        <v>3089.29644</v>
      </c>
      <c r="L80" s="81" t="n">
        <v>17748.23637</v>
      </c>
      <c r="M80" s="81" t="n">
        <v>1013.39171</v>
      </c>
      <c r="N80" s="81" t="n">
        <v>1598.29866</v>
      </c>
      <c r="O80" s="81" t="n">
        <v>1287.745</v>
      </c>
      <c r="P80" s="81" t="n">
        <v>37191.14582</v>
      </c>
      <c r="Q80" s="81" t="n">
        <v>274.8749</v>
      </c>
      <c r="R80" s="81" t="n">
        <v>220.57825</v>
      </c>
      <c r="S80" s="81" t="n">
        <v>485.81475</v>
      </c>
      <c r="T80" s="81" t="n">
        <v>145.10199</v>
      </c>
      <c r="U80" s="81" t="n">
        <v>0</v>
      </c>
      <c r="V80" s="81" t="n">
        <v>2088.1219</v>
      </c>
      <c r="W80" s="81" t="n">
        <v>3326.08486</v>
      </c>
      <c r="X80" s="81" t="n">
        <v>135.8147</v>
      </c>
      <c r="Y80" s="81" t="n">
        <v>341.21469</v>
      </c>
      <c r="Z80" s="81" t="n">
        <v>1341.52895</v>
      </c>
      <c r="AA80" s="81" t="n">
        <v>1322.90681</v>
      </c>
      <c r="AB80" s="81" t="n">
        <v>359.31315</v>
      </c>
      <c r="AC80" s="81" t="n">
        <v>605.97423</v>
      </c>
      <c r="AD80" s="81" t="n">
        <v>449.21986</v>
      </c>
      <c r="AE80" s="81" t="n">
        <v>11096.54904</v>
      </c>
      <c r="AF80" s="81" t="n">
        <v>140593.9641</v>
      </c>
      <c r="AG80" s="81" t="n">
        <v>68579.44656</v>
      </c>
      <c r="AH80" s="81" t="n">
        <v>66759.55164</v>
      </c>
      <c r="AI80" s="81" t="n">
        <v>0</v>
      </c>
      <c r="AJ80" s="81" t="n">
        <v>5254.9659</v>
      </c>
      <c r="AK80" s="154"/>
    </row>
    <row r="81" customFormat="false" ht="15" hidden="false" customHeight="false" outlineLevel="0" collapsed="false">
      <c r="B81" s="149" t="n">
        <v>1899</v>
      </c>
      <c r="C81" s="107" t="s">
        <v>221</v>
      </c>
      <c r="D81" s="81" t="n">
        <v>-77708.12382</v>
      </c>
      <c r="E81" s="81" t="n">
        <v>-39990.72663</v>
      </c>
      <c r="F81" s="81" t="n">
        <v>-69088.86472</v>
      </c>
      <c r="G81" s="81" t="n">
        <v>-20402.49188</v>
      </c>
      <c r="H81" s="81" t="n">
        <v>-207190.20705</v>
      </c>
      <c r="I81" s="81" t="n">
        <v>-15235.49713</v>
      </c>
      <c r="J81" s="81" t="n">
        <v>-15098.31412</v>
      </c>
      <c r="K81" s="81" t="n">
        <v>-5757.53322</v>
      </c>
      <c r="L81" s="81" t="n">
        <v>-63009.73255</v>
      </c>
      <c r="M81" s="81" t="n">
        <v>-11372.45463</v>
      </c>
      <c r="N81" s="81" t="n">
        <v>-3811.89229</v>
      </c>
      <c r="O81" s="81" t="n">
        <v>-4191.752</v>
      </c>
      <c r="P81" s="81" t="n">
        <v>-118477.17594</v>
      </c>
      <c r="Q81" s="81" t="n">
        <v>-284.70886</v>
      </c>
      <c r="R81" s="81" t="n">
        <v>-7544.51708</v>
      </c>
      <c r="S81" s="81" t="n">
        <v>-2089.39534</v>
      </c>
      <c r="T81" s="81" t="n">
        <v>-327.65968</v>
      </c>
      <c r="U81" s="81" t="n">
        <v>0</v>
      </c>
      <c r="V81" s="81" t="n">
        <v>-4420.09045</v>
      </c>
      <c r="W81" s="81" t="n">
        <v>-7404.85616</v>
      </c>
      <c r="X81" s="81" t="n">
        <v>-1640.30447</v>
      </c>
      <c r="Y81" s="81" t="n">
        <v>-1916.41187</v>
      </c>
      <c r="Z81" s="81" t="n">
        <v>-3659.17083</v>
      </c>
      <c r="AA81" s="81" t="n">
        <v>-3539.1502</v>
      </c>
      <c r="AB81" s="81" t="n">
        <v>-1233.57841</v>
      </c>
      <c r="AC81" s="81" t="n">
        <v>-1235.74576</v>
      </c>
      <c r="AD81" s="81" t="n">
        <v>-530.01454</v>
      </c>
      <c r="AE81" s="81" t="n">
        <v>-35825.60365</v>
      </c>
      <c r="AF81" s="81" t="n">
        <v>-361492.98664</v>
      </c>
      <c r="AG81" s="81" t="n">
        <v>-202263.08347</v>
      </c>
      <c r="AH81" s="81" t="n">
        <v>-147050.15105</v>
      </c>
      <c r="AI81" s="81" t="n">
        <v>0</v>
      </c>
      <c r="AJ81" s="81" t="n">
        <v>-12179.75212</v>
      </c>
      <c r="AK81" s="154"/>
    </row>
    <row r="82" customFormat="false" ht="15" hidden="false" customHeight="false" outlineLevel="0" collapsed="false">
      <c r="B82" s="149" t="n">
        <v>19</v>
      </c>
      <c r="C82" s="107" t="s">
        <v>230</v>
      </c>
      <c r="D82" s="81" t="n">
        <v>139734.82739</v>
      </c>
      <c r="E82" s="81" t="n">
        <v>310950.5868</v>
      </c>
      <c r="F82" s="81" t="n">
        <v>478748.67389</v>
      </c>
      <c r="G82" s="81" t="n">
        <v>146479.62414</v>
      </c>
      <c r="H82" s="81" t="n">
        <v>1075913.71222</v>
      </c>
      <c r="I82" s="81" t="n">
        <v>50604.88588</v>
      </c>
      <c r="J82" s="81" t="n">
        <v>80131.73457</v>
      </c>
      <c r="K82" s="81" t="n">
        <v>19913.8612</v>
      </c>
      <c r="L82" s="81" t="n">
        <v>110467.84437</v>
      </c>
      <c r="M82" s="81" t="n">
        <v>26479.40113</v>
      </c>
      <c r="N82" s="81" t="n">
        <v>35391.44606</v>
      </c>
      <c r="O82" s="81" t="n">
        <v>18509.777</v>
      </c>
      <c r="P82" s="81" t="n">
        <v>341498.95021</v>
      </c>
      <c r="Q82" s="81" t="n">
        <v>20474.70927</v>
      </c>
      <c r="R82" s="81" t="n">
        <v>2166.58329</v>
      </c>
      <c r="S82" s="81" t="n">
        <v>2334.2572</v>
      </c>
      <c r="T82" s="81" t="n">
        <v>1024.16603</v>
      </c>
      <c r="U82" s="81" t="n">
        <v>4574.99423</v>
      </c>
      <c r="V82" s="81" t="n">
        <v>14006.62244</v>
      </c>
      <c r="W82" s="81" t="n">
        <v>40385.37311</v>
      </c>
      <c r="X82" s="81" t="n">
        <v>667.73397</v>
      </c>
      <c r="Y82" s="81" t="n">
        <v>20215.74225</v>
      </c>
      <c r="Z82" s="81" t="n">
        <v>39903.54878</v>
      </c>
      <c r="AA82" s="81" t="n">
        <v>17505.15645</v>
      </c>
      <c r="AB82" s="81" t="n">
        <v>10453.62887</v>
      </c>
      <c r="AC82" s="81" t="n">
        <v>1756.87825</v>
      </c>
      <c r="AD82" s="81" t="n">
        <v>1847.17951</v>
      </c>
      <c r="AE82" s="81" t="n">
        <v>177316.57365</v>
      </c>
      <c r="AF82" s="81" t="n">
        <v>1594729.23608</v>
      </c>
      <c r="AG82" s="81" t="n">
        <v>929744.58719</v>
      </c>
      <c r="AH82" s="81" t="n">
        <v>605337.24108</v>
      </c>
      <c r="AI82" s="81" t="n">
        <v>0</v>
      </c>
      <c r="AJ82" s="81" t="n">
        <v>59647.40781</v>
      </c>
      <c r="AK82" s="154"/>
    </row>
    <row r="83" customFormat="false" ht="15" hidden="false" customHeight="false" outlineLevel="0" collapsed="false">
      <c r="B83" s="149" t="n">
        <v>1901</v>
      </c>
      <c r="C83" s="107" t="s">
        <v>231</v>
      </c>
      <c r="D83" s="81" t="n">
        <v>29638.77378</v>
      </c>
      <c r="E83" s="81" t="n">
        <v>175551.16286</v>
      </c>
      <c r="F83" s="81" t="n">
        <v>253913.3538</v>
      </c>
      <c r="G83" s="81" t="n">
        <v>40230.71279</v>
      </c>
      <c r="H83" s="81" t="n">
        <v>499334.00323</v>
      </c>
      <c r="I83" s="81" t="n">
        <v>8910.34187</v>
      </c>
      <c r="J83" s="81" t="n">
        <v>15025.08603</v>
      </c>
      <c r="K83" s="81" t="n">
        <v>1831.75155</v>
      </c>
      <c r="L83" s="81" t="n">
        <v>14201.87028</v>
      </c>
      <c r="M83" s="81" t="n">
        <v>351.35564</v>
      </c>
      <c r="N83" s="81" t="n">
        <v>225.64483</v>
      </c>
      <c r="O83" s="81" t="n">
        <v>330.697</v>
      </c>
      <c r="P83" s="81" t="n">
        <v>40876.7472</v>
      </c>
      <c r="Q83" s="81" t="n">
        <v>575.58849</v>
      </c>
      <c r="R83" s="81" t="n">
        <v>334.51289</v>
      </c>
      <c r="S83" s="81" t="n">
        <v>0</v>
      </c>
      <c r="T83" s="81" t="n">
        <v>45</v>
      </c>
      <c r="U83" s="81" t="n">
        <v>0</v>
      </c>
      <c r="V83" s="81" t="n">
        <v>256.13299</v>
      </c>
      <c r="W83" s="81" t="n">
        <v>0</v>
      </c>
      <c r="X83" s="81" t="n">
        <v>0</v>
      </c>
      <c r="Y83" s="81" t="n">
        <v>2105.28614</v>
      </c>
      <c r="Z83" s="81" t="n">
        <v>24610.63951</v>
      </c>
      <c r="AA83" s="81" t="n">
        <v>0</v>
      </c>
      <c r="AB83" s="81" t="n">
        <v>0</v>
      </c>
      <c r="AC83" s="81" t="n">
        <v>50</v>
      </c>
      <c r="AD83" s="81" t="n">
        <v>0</v>
      </c>
      <c r="AE83" s="81" t="n">
        <v>27977.16002</v>
      </c>
      <c r="AF83" s="81" t="n">
        <v>568187.91045</v>
      </c>
      <c r="AG83" s="81" t="n">
        <v>324869.36625</v>
      </c>
      <c r="AH83" s="81" t="n">
        <v>243268.5442</v>
      </c>
      <c r="AI83" s="81" t="n">
        <v>0</v>
      </c>
      <c r="AJ83" s="81" t="n">
        <v>50</v>
      </c>
      <c r="AK83" s="154"/>
    </row>
    <row r="84" customFormat="false" ht="15" hidden="false" customHeight="false" outlineLevel="0" collapsed="false">
      <c r="B84" s="149" t="n">
        <v>1902</v>
      </c>
      <c r="C84" s="107" t="s">
        <v>193</v>
      </c>
      <c r="D84" s="81" t="n">
        <v>82465.87779</v>
      </c>
      <c r="E84" s="81" t="n">
        <v>114757.05118</v>
      </c>
      <c r="F84" s="81" t="n">
        <v>201081.63642</v>
      </c>
      <c r="G84" s="81" t="n">
        <v>94166.0603</v>
      </c>
      <c r="H84" s="81" t="n">
        <v>492470.62569</v>
      </c>
      <c r="I84" s="81" t="n">
        <v>25288.26365</v>
      </c>
      <c r="J84" s="81" t="n">
        <v>42869.87995</v>
      </c>
      <c r="K84" s="81" t="n">
        <v>16817.95653</v>
      </c>
      <c r="L84" s="81" t="n">
        <v>87144.32298</v>
      </c>
      <c r="M84" s="81" t="n">
        <v>22882.93029</v>
      </c>
      <c r="N84" s="81" t="n">
        <v>29403.91854</v>
      </c>
      <c r="O84" s="81" t="n">
        <v>16765.71</v>
      </c>
      <c r="P84" s="81" t="n">
        <v>241172.98194</v>
      </c>
      <c r="Q84" s="81" t="n">
        <v>18948.05884</v>
      </c>
      <c r="R84" s="81" t="n">
        <v>1657.29564</v>
      </c>
      <c r="S84" s="81" t="n">
        <v>937.58906</v>
      </c>
      <c r="T84" s="81" t="n">
        <v>577.43586</v>
      </c>
      <c r="U84" s="81" t="n">
        <v>4545.1629</v>
      </c>
      <c r="V84" s="81" t="n">
        <v>11865.94274</v>
      </c>
      <c r="W84" s="81" t="n">
        <v>50479.86483</v>
      </c>
      <c r="X84" s="81" t="n">
        <v>93.6281</v>
      </c>
      <c r="Y84" s="81" t="n">
        <v>9703.6642</v>
      </c>
      <c r="Z84" s="81" t="n">
        <v>13486.99291</v>
      </c>
      <c r="AA84" s="81" t="n">
        <v>14381.12157</v>
      </c>
      <c r="AB84" s="81" t="n">
        <v>9855.025</v>
      </c>
      <c r="AC84" s="81" t="n">
        <v>192.91135</v>
      </c>
      <c r="AD84" s="81" t="n">
        <v>1192.75632</v>
      </c>
      <c r="AE84" s="81" t="n">
        <v>137917.44932</v>
      </c>
      <c r="AF84" s="81" t="n">
        <v>871561.05695</v>
      </c>
      <c r="AG84" s="81" t="n">
        <v>523175.47382</v>
      </c>
      <c r="AH84" s="81" t="n">
        <v>283331.68538</v>
      </c>
      <c r="AI84" s="81" t="n">
        <v>0</v>
      </c>
      <c r="AJ84" s="81" t="n">
        <v>65053.89775</v>
      </c>
      <c r="AK84" s="154"/>
    </row>
    <row r="85" customFormat="false" ht="15" hidden="false" customHeight="false" outlineLevel="0" collapsed="false">
      <c r="B85" s="149" t="n">
        <v>1904</v>
      </c>
      <c r="C85" s="107" t="s">
        <v>247</v>
      </c>
      <c r="D85" s="81" t="n">
        <v>10707.79526</v>
      </c>
      <c r="E85" s="81" t="n">
        <v>4055.03672</v>
      </c>
      <c r="F85" s="81" t="n">
        <v>17633.4576</v>
      </c>
      <c r="G85" s="81" t="n">
        <v>2780.21642</v>
      </c>
      <c r="H85" s="81" t="n">
        <v>35176.506</v>
      </c>
      <c r="I85" s="81" t="n">
        <v>8216.33357</v>
      </c>
      <c r="J85" s="81" t="n">
        <v>3912.73894</v>
      </c>
      <c r="K85" s="81" t="n">
        <v>61.39885</v>
      </c>
      <c r="L85" s="81" t="n">
        <v>3014.01936</v>
      </c>
      <c r="M85" s="81" t="n">
        <v>2121.27812</v>
      </c>
      <c r="N85" s="81" t="n">
        <v>2225.0715</v>
      </c>
      <c r="O85" s="81" t="n">
        <v>145.69</v>
      </c>
      <c r="P85" s="81" t="n">
        <v>19696.53034</v>
      </c>
      <c r="Q85" s="81" t="n">
        <v>1631.80014</v>
      </c>
      <c r="R85" s="81" t="n">
        <v>33.90703</v>
      </c>
      <c r="S85" s="81" t="n">
        <v>78.61745</v>
      </c>
      <c r="T85" s="81" t="n">
        <v>131.31407</v>
      </c>
      <c r="U85" s="81" t="n">
        <v>14.58533</v>
      </c>
      <c r="V85" s="81" t="n">
        <v>36.33179</v>
      </c>
      <c r="W85" s="81" t="n">
        <v>972.87733</v>
      </c>
      <c r="X85" s="81" t="n">
        <v>0</v>
      </c>
      <c r="Y85" s="81" t="n">
        <v>2811.48308</v>
      </c>
      <c r="Z85" s="81" t="n">
        <v>746.75904</v>
      </c>
      <c r="AA85" s="81" t="n">
        <v>1128.1572</v>
      </c>
      <c r="AB85" s="81" t="n">
        <v>280.73507</v>
      </c>
      <c r="AC85" s="81" t="n">
        <v>399.70553</v>
      </c>
      <c r="AD85" s="81" t="n">
        <v>167.06305</v>
      </c>
      <c r="AE85" s="81" t="n">
        <v>8433.33611</v>
      </c>
      <c r="AF85" s="81" t="n">
        <v>63306.37245</v>
      </c>
      <c r="AG85" s="81" t="n">
        <v>32276.64861</v>
      </c>
      <c r="AH85" s="81" t="n">
        <v>28528.98378</v>
      </c>
      <c r="AI85" s="81" t="n">
        <v>0</v>
      </c>
      <c r="AJ85" s="81" t="n">
        <v>2500.74006</v>
      </c>
      <c r="AK85" s="154"/>
    </row>
    <row r="86" customFormat="false" ht="15" hidden="false" customHeight="false" outlineLevel="0" collapsed="false">
      <c r="B86" s="149" t="n">
        <v>1905</v>
      </c>
      <c r="C86" s="107" t="s">
        <v>250</v>
      </c>
      <c r="D86" s="81" t="n">
        <v>22533.48588</v>
      </c>
      <c r="E86" s="81" t="n">
        <v>8958.55528</v>
      </c>
      <c r="F86" s="81" t="n">
        <v>8712.72992</v>
      </c>
      <c r="G86" s="81" t="n">
        <v>4052.02034</v>
      </c>
      <c r="H86" s="81" t="n">
        <v>44256.79142</v>
      </c>
      <c r="I86" s="81" t="n">
        <v>4587.60854</v>
      </c>
      <c r="J86" s="81" t="n">
        <v>4843.66486</v>
      </c>
      <c r="K86" s="81" t="n">
        <v>913.40995</v>
      </c>
      <c r="L86" s="81" t="n">
        <v>1833.4863</v>
      </c>
      <c r="M86" s="81" t="n">
        <v>312.3109</v>
      </c>
      <c r="N86" s="81" t="n">
        <v>4145.13636</v>
      </c>
      <c r="O86" s="81" t="n">
        <v>747.015</v>
      </c>
      <c r="P86" s="81" t="n">
        <v>17382.63191</v>
      </c>
      <c r="Q86" s="81" t="n">
        <v>350.5387</v>
      </c>
      <c r="R86" s="81" t="n">
        <v>13.96128</v>
      </c>
      <c r="S86" s="81" t="n">
        <v>41.51421</v>
      </c>
      <c r="T86" s="81" t="n">
        <v>1.10675</v>
      </c>
      <c r="U86" s="81" t="n">
        <v>0</v>
      </c>
      <c r="V86" s="81" t="n">
        <v>70.03055</v>
      </c>
      <c r="W86" s="81" t="n">
        <v>2987.97796</v>
      </c>
      <c r="X86" s="81" t="n">
        <v>359.90382</v>
      </c>
      <c r="Y86" s="81" t="n">
        <v>2439.8115</v>
      </c>
      <c r="Z86" s="81" t="n">
        <v>210.65808</v>
      </c>
      <c r="AA86" s="81" t="n">
        <v>1724.44479</v>
      </c>
      <c r="AB86" s="81" t="n">
        <v>316.08762</v>
      </c>
      <c r="AC86" s="81" t="n">
        <v>824.5602</v>
      </c>
      <c r="AD86" s="81" t="n">
        <v>346.5952</v>
      </c>
      <c r="AE86" s="81" t="n">
        <v>9687.19066</v>
      </c>
      <c r="AF86" s="81" t="n">
        <v>71326.61399</v>
      </c>
      <c r="AG86" s="81" t="n">
        <v>25087.95734</v>
      </c>
      <c r="AH86" s="81" t="n">
        <v>40701.6737</v>
      </c>
      <c r="AI86" s="81" t="n">
        <v>0</v>
      </c>
      <c r="AJ86" s="81" t="n">
        <v>5536.98295</v>
      </c>
      <c r="AK86" s="154"/>
    </row>
    <row r="87" customFormat="false" ht="15" hidden="false" customHeight="false" outlineLevel="0" collapsed="false">
      <c r="B87" s="149" t="n">
        <v>1990</v>
      </c>
      <c r="C87" s="107" t="s">
        <v>88</v>
      </c>
      <c r="D87" s="81" t="n">
        <v>846.63237</v>
      </c>
      <c r="E87" s="81" t="n">
        <v>7017.54834</v>
      </c>
      <c r="F87" s="81" t="n">
        <v>2587.32242</v>
      </c>
      <c r="G87" s="81" t="n">
        <v>5807.06534</v>
      </c>
      <c r="H87" s="81" t="n">
        <v>16258.56847</v>
      </c>
      <c r="I87" s="81" t="n">
        <v>4091.71282</v>
      </c>
      <c r="J87" s="81" t="n">
        <v>13779.15124</v>
      </c>
      <c r="K87" s="81" t="n">
        <v>87.0151</v>
      </c>
      <c r="L87" s="81" t="n">
        <v>4162.48938</v>
      </c>
      <c r="M87" s="81" t="n">
        <v>830.12902</v>
      </c>
      <c r="N87" s="81" t="n">
        <v>519.84009</v>
      </c>
      <c r="O87" s="81" t="n">
        <v>548.605</v>
      </c>
      <c r="P87" s="81" t="n">
        <v>24018.94265</v>
      </c>
      <c r="Q87" s="81" t="n">
        <v>77.80635</v>
      </c>
      <c r="R87" s="81" t="n">
        <v>159.30316</v>
      </c>
      <c r="S87" s="81" t="n">
        <v>1311.17901</v>
      </c>
      <c r="T87" s="81" t="n">
        <v>269.32273</v>
      </c>
      <c r="U87" s="81" t="n">
        <v>15.4</v>
      </c>
      <c r="V87" s="81" t="n">
        <v>1943.88563</v>
      </c>
      <c r="W87" s="81" t="n">
        <v>506.98384</v>
      </c>
      <c r="X87" s="81" t="n">
        <v>1023.69412</v>
      </c>
      <c r="Y87" s="81" t="n">
        <v>4037.00571</v>
      </c>
      <c r="Z87" s="81" t="n">
        <v>735.7925</v>
      </c>
      <c r="AA87" s="81" t="n">
        <v>184.78435</v>
      </c>
      <c r="AB87" s="81" t="n">
        <v>102.60238</v>
      </c>
      <c r="AC87" s="81" t="n">
        <v>290.20117</v>
      </c>
      <c r="AD87" s="81" t="n">
        <v>146.91054</v>
      </c>
      <c r="AE87" s="81" t="n">
        <v>10804.87149</v>
      </c>
      <c r="AF87" s="81" t="n">
        <v>51082.38261</v>
      </c>
      <c r="AG87" s="81" t="n">
        <v>31766.97267</v>
      </c>
      <c r="AH87" s="81" t="n">
        <v>18333.44058</v>
      </c>
      <c r="AI87" s="81" t="n">
        <v>0</v>
      </c>
      <c r="AJ87" s="81" t="n">
        <v>981.96936</v>
      </c>
      <c r="AK87" s="154"/>
    </row>
    <row r="88" customFormat="false" ht="15" hidden="false" customHeight="false" outlineLevel="0" collapsed="false">
      <c r="B88" s="149" t="n">
        <v>1999</v>
      </c>
      <c r="C88" s="107" t="s">
        <v>271</v>
      </c>
      <c r="D88" s="81" t="n">
        <v>-7731.10809</v>
      </c>
      <c r="E88" s="81" t="n">
        <v>-884.4829</v>
      </c>
      <c r="F88" s="81" t="n">
        <v>-5179.82627</v>
      </c>
      <c r="G88" s="81" t="n">
        <v>-850.14492</v>
      </c>
      <c r="H88" s="81" t="n">
        <v>-14645.56218</v>
      </c>
      <c r="I88" s="81" t="n">
        <v>-804.09969</v>
      </c>
      <c r="J88" s="81" t="n">
        <v>-751.77704</v>
      </c>
      <c r="K88" s="81" t="n">
        <v>-1.26882</v>
      </c>
      <c r="L88" s="81" t="n">
        <v>-26.21503</v>
      </c>
      <c r="M88" s="81" t="n">
        <v>-201.25701</v>
      </c>
      <c r="N88" s="81" t="n">
        <v>-1175.40153</v>
      </c>
      <c r="O88" s="81" t="n">
        <v>-48.13</v>
      </c>
      <c r="P88" s="81" t="n">
        <v>-3008.14912</v>
      </c>
      <c r="Q88" s="81" t="n">
        <v>-1142.74004</v>
      </c>
      <c r="R88" s="81" t="n">
        <v>-42.8144</v>
      </c>
      <c r="S88" s="81" t="n">
        <v>-142.19928</v>
      </c>
      <c r="T88" s="81" t="n">
        <v>-8.2055</v>
      </c>
      <c r="U88" s="81" t="n">
        <v>-0.154</v>
      </c>
      <c r="V88" s="81" t="n">
        <v>-166.80804</v>
      </c>
      <c r="W88" s="81" t="n">
        <v>-14733.93523</v>
      </c>
      <c r="X88" s="81" t="n">
        <v>-809.49207</v>
      </c>
      <c r="Y88" s="81" t="n">
        <v>-999.16384</v>
      </c>
      <c r="Z88" s="81" t="n">
        <v>-2.50851</v>
      </c>
      <c r="AA88" s="81" t="n">
        <v>-133.49814</v>
      </c>
      <c r="AB88" s="81" t="n">
        <v>-100.8212</v>
      </c>
      <c r="AC88" s="81" t="n">
        <v>-0.5</v>
      </c>
      <c r="AD88" s="81" t="n">
        <v>-10.79264</v>
      </c>
      <c r="AE88" s="81" t="n">
        <v>-18293.63289</v>
      </c>
      <c r="AF88" s="81" t="n">
        <v>-35947.34419</v>
      </c>
      <c r="AG88" s="81" t="n">
        <v>-8685.54872</v>
      </c>
      <c r="AH88" s="81" t="n">
        <v>-12393.8621</v>
      </c>
      <c r="AI88" s="81" t="n">
        <v>0</v>
      </c>
      <c r="AJ88" s="81" t="n">
        <v>-14867.93337</v>
      </c>
      <c r="AK88" s="154"/>
    </row>
    <row r="89" s="157" customFormat="true" ht="15" hidden="false" customHeight="false" outlineLevel="0" collapsed="false">
      <c r="B89" s="155"/>
      <c r="C89" s="8" t="s">
        <v>275</v>
      </c>
      <c r="D89" s="133" t="n">
        <v>2715742.90672</v>
      </c>
      <c r="E89" s="133" t="n">
        <v>2234565.70659</v>
      </c>
      <c r="F89" s="133" t="n">
        <v>5694516.42739</v>
      </c>
      <c r="G89" s="133" t="n">
        <v>2026941.54236</v>
      </c>
      <c r="H89" s="133" t="n">
        <v>12671766.58306</v>
      </c>
      <c r="I89" s="133" t="n">
        <v>897503.83207</v>
      </c>
      <c r="J89" s="133" t="n">
        <v>1642705.63779</v>
      </c>
      <c r="K89" s="133" t="n">
        <v>403959.52921</v>
      </c>
      <c r="L89" s="133" t="n">
        <v>1573949.40679</v>
      </c>
      <c r="M89" s="133" t="n">
        <v>435255.84969</v>
      </c>
      <c r="N89" s="133" t="n">
        <v>599607.12578</v>
      </c>
      <c r="O89" s="133" t="n">
        <v>435454.535</v>
      </c>
      <c r="P89" s="133" t="n">
        <v>5988435.91633</v>
      </c>
      <c r="Q89" s="133" t="n">
        <v>129370.6824</v>
      </c>
      <c r="R89" s="133" t="n">
        <v>28459.14139</v>
      </c>
      <c r="S89" s="133" t="n">
        <v>35301.71589</v>
      </c>
      <c r="T89" s="133" t="n">
        <v>23299.57656</v>
      </c>
      <c r="U89" s="133" t="n">
        <v>17617.54634</v>
      </c>
      <c r="V89" s="133" t="n">
        <v>263646.223</v>
      </c>
      <c r="W89" s="133" t="n">
        <v>300618.83087</v>
      </c>
      <c r="X89" s="133" t="n">
        <v>9278.48747</v>
      </c>
      <c r="Y89" s="133" t="n">
        <v>114108.96497</v>
      </c>
      <c r="Z89" s="133" t="n">
        <v>321516.1913</v>
      </c>
      <c r="AA89" s="133" t="n">
        <v>322297.8096</v>
      </c>
      <c r="AB89" s="133" t="n">
        <v>90215.59481</v>
      </c>
      <c r="AC89" s="133" t="n">
        <v>32117.76378</v>
      </c>
      <c r="AD89" s="133" t="n">
        <v>17227.52866</v>
      </c>
      <c r="AE89" s="133" t="n">
        <v>1705076.05704</v>
      </c>
      <c r="AF89" s="133" t="n">
        <v>20365278.55643</v>
      </c>
      <c r="AG89" s="133" t="n">
        <v>12843670.74623</v>
      </c>
      <c r="AH89" s="133" t="n">
        <v>6866573.40595</v>
      </c>
      <c r="AI89" s="133" t="n">
        <v>0</v>
      </c>
      <c r="AJ89" s="133" t="n">
        <v>655034.40425</v>
      </c>
      <c r="AK89" s="156"/>
    </row>
    <row r="90" s="157" customFormat="true" ht="15" hidden="false" customHeight="false" outlineLevel="0" collapsed="false">
      <c r="B90" s="155"/>
      <c r="C90" s="8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56"/>
    </row>
    <row r="91" s="133" customFormat="true" ht="15" hidden="false" customHeight="false" outlineLevel="0" collapsed="false">
      <c r="B91" s="129" t="n">
        <v>4</v>
      </c>
      <c r="C91" s="62" t="s">
        <v>276</v>
      </c>
      <c r="D91" s="133" t="n">
        <v>21763.00566</v>
      </c>
      <c r="E91" s="133" t="n">
        <v>18107.00304</v>
      </c>
      <c r="F91" s="133" t="n">
        <v>54357.96785</v>
      </c>
      <c r="G91" s="133" t="n">
        <v>12006.38287</v>
      </c>
      <c r="H91" s="133" t="n">
        <v>106234.35942</v>
      </c>
      <c r="I91" s="133" t="n">
        <v>7090.99657</v>
      </c>
      <c r="J91" s="133" t="n">
        <v>9998.12356</v>
      </c>
      <c r="K91" s="133" t="n">
        <v>3030.48508</v>
      </c>
      <c r="L91" s="133" t="n">
        <v>9444.21276</v>
      </c>
      <c r="M91" s="133" t="n">
        <v>3110.55503</v>
      </c>
      <c r="N91" s="133" t="n">
        <v>3843.31444</v>
      </c>
      <c r="O91" s="133" t="n">
        <v>2007.853</v>
      </c>
      <c r="P91" s="133" t="n">
        <v>38525.54044</v>
      </c>
      <c r="Q91" s="133" t="n">
        <v>1312.11399</v>
      </c>
      <c r="R91" s="133" t="n">
        <v>174.30649</v>
      </c>
      <c r="S91" s="133" t="n">
        <v>221.67892</v>
      </c>
      <c r="T91" s="133" t="n">
        <v>236.44204</v>
      </c>
      <c r="U91" s="133" t="n">
        <v>322.73509</v>
      </c>
      <c r="V91" s="133" t="n">
        <v>2002.80459</v>
      </c>
      <c r="W91" s="133" t="n">
        <v>7043.96143</v>
      </c>
      <c r="X91" s="133" t="n">
        <v>53.24028</v>
      </c>
      <c r="Y91" s="133" t="n">
        <v>1592.32233</v>
      </c>
      <c r="Z91" s="133" t="n">
        <v>6010.75945</v>
      </c>
      <c r="AA91" s="133" t="n">
        <v>3979.2019</v>
      </c>
      <c r="AB91" s="133" t="n">
        <v>863.82705</v>
      </c>
      <c r="AC91" s="133" t="n">
        <v>701.08541</v>
      </c>
      <c r="AD91" s="133" t="n">
        <v>263.63382</v>
      </c>
      <c r="AE91" s="133" t="n">
        <v>24778.11279</v>
      </c>
      <c r="AF91" s="133" t="n">
        <v>169538.01265</v>
      </c>
      <c r="AG91" s="133" t="n">
        <v>98353.76165</v>
      </c>
      <c r="AH91" s="133" t="n">
        <v>59460.00226</v>
      </c>
      <c r="AI91" s="133" t="n">
        <v>0</v>
      </c>
      <c r="AJ91" s="133" t="n">
        <v>11724.24874</v>
      </c>
      <c r="AK91" s="158"/>
    </row>
    <row r="92" s="133" customFormat="true" ht="15" hidden="false" customHeight="false" outlineLevel="0" collapsed="false">
      <c r="B92" s="129"/>
      <c r="C92" s="62"/>
      <c r="AK92" s="158"/>
    </row>
    <row r="93" s="133" customFormat="true" ht="15" hidden="false" customHeight="false" outlineLevel="0" collapsed="false">
      <c r="B93" s="129"/>
      <c r="C93" s="62" t="s">
        <v>277</v>
      </c>
      <c r="D93" s="133" t="n">
        <v>2737505.91238</v>
      </c>
      <c r="E93" s="133" t="n">
        <v>2252672.70963</v>
      </c>
      <c r="F93" s="133" t="n">
        <v>5748874.39524</v>
      </c>
      <c r="G93" s="133" t="n">
        <v>2038947.92523</v>
      </c>
      <c r="H93" s="133" t="n">
        <v>12778000.94248</v>
      </c>
      <c r="I93" s="133" t="n">
        <v>904594.82864</v>
      </c>
      <c r="J93" s="133" t="n">
        <v>1652703.76135</v>
      </c>
      <c r="K93" s="133" t="n">
        <v>406990.01429</v>
      </c>
      <c r="L93" s="133" t="n">
        <v>1583393.61955</v>
      </c>
      <c r="M93" s="133" t="n">
        <v>438366.40472</v>
      </c>
      <c r="N93" s="133" t="n">
        <v>603450.44022</v>
      </c>
      <c r="O93" s="133" t="n">
        <v>437462.388</v>
      </c>
      <c r="P93" s="133" t="n">
        <v>6026961.45677</v>
      </c>
      <c r="Q93" s="133" t="n">
        <v>130682.79639</v>
      </c>
      <c r="R93" s="133" t="n">
        <v>28633.44788</v>
      </c>
      <c r="S93" s="133" t="n">
        <v>35523.39481</v>
      </c>
      <c r="T93" s="133" t="n">
        <v>23536.0186</v>
      </c>
      <c r="U93" s="133" t="n">
        <v>17940.28143</v>
      </c>
      <c r="V93" s="133" t="n">
        <v>265649.02759</v>
      </c>
      <c r="W93" s="133" t="n">
        <v>307662.7923</v>
      </c>
      <c r="X93" s="133" t="n">
        <v>9331.72775</v>
      </c>
      <c r="Y93" s="133" t="n">
        <v>115701.2873</v>
      </c>
      <c r="Z93" s="133" t="n">
        <v>327526.95075</v>
      </c>
      <c r="AA93" s="133" t="n">
        <v>326277.0115</v>
      </c>
      <c r="AB93" s="133" t="n">
        <v>91079.42186</v>
      </c>
      <c r="AC93" s="133" t="n">
        <v>32818.84919</v>
      </c>
      <c r="AD93" s="133" t="n">
        <v>17491.16248</v>
      </c>
      <c r="AE93" s="133" t="n">
        <v>1729854.16983</v>
      </c>
      <c r="AF93" s="133" t="n">
        <v>20534816.56908</v>
      </c>
      <c r="AG93" s="133" t="n">
        <v>12942024.50788</v>
      </c>
      <c r="AH93" s="133" t="n">
        <v>6926033.40821</v>
      </c>
      <c r="AI93" s="133" t="n">
        <v>0</v>
      </c>
      <c r="AJ93" s="133" t="n">
        <v>666758.65299</v>
      </c>
      <c r="AK93" s="158"/>
    </row>
    <row r="94" s="133" customFormat="true" ht="15" hidden="false" customHeight="false" outlineLevel="0" collapsed="false">
      <c r="B94" s="129"/>
      <c r="C94" s="62"/>
      <c r="AK94" s="158"/>
    </row>
    <row r="95" s="133" customFormat="true" ht="15" hidden="false" customHeight="false" outlineLevel="0" collapsed="false">
      <c r="B95" s="129"/>
      <c r="C95" s="62" t="s">
        <v>278</v>
      </c>
      <c r="D95" s="133" t="n">
        <v>0</v>
      </c>
      <c r="E95" s="133" t="n">
        <v>0</v>
      </c>
      <c r="F95" s="133" t="n">
        <v>0</v>
      </c>
      <c r="G95" s="133" t="n">
        <v>0</v>
      </c>
      <c r="H95" s="133" t="n">
        <v>0</v>
      </c>
      <c r="I95" s="133" t="n">
        <v>0</v>
      </c>
      <c r="J95" s="133" t="n">
        <v>0</v>
      </c>
      <c r="K95" s="133" t="n">
        <v>0</v>
      </c>
      <c r="L95" s="133" t="n">
        <v>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0</v>
      </c>
      <c r="T95" s="133" t="n">
        <v>0</v>
      </c>
      <c r="U95" s="133" t="n">
        <v>0</v>
      </c>
      <c r="V95" s="133" t="n">
        <v>0</v>
      </c>
      <c r="W95" s="133" t="n">
        <v>0</v>
      </c>
      <c r="X95" s="133" t="n">
        <v>0</v>
      </c>
      <c r="Y95" s="133" t="n">
        <v>0</v>
      </c>
      <c r="Z95" s="133" t="n">
        <v>0</v>
      </c>
      <c r="AA95" s="133" t="n">
        <v>0</v>
      </c>
      <c r="AB95" s="133" t="n">
        <v>0</v>
      </c>
      <c r="AC95" s="133" t="n">
        <v>0</v>
      </c>
      <c r="AD95" s="133" t="n">
        <v>0</v>
      </c>
      <c r="AE95" s="133" t="n">
        <v>0</v>
      </c>
      <c r="AF95" s="133" t="n">
        <v>0</v>
      </c>
      <c r="AG95" s="133" t="n">
        <v>0</v>
      </c>
      <c r="AH95" s="133" t="n">
        <v>0</v>
      </c>
      <c r="AI95" s="133" t="n">
        <v>0</v>
      </c>
      <c r="AJ95" s="133" t="n">
        <v>0</v>
      </c>
      <c r="AK95" s="158"/>
    </row>
    <row r="96" customFormat="false" ht="15" hidden="false" customHeight="false" outlineLevel="0" collapsed="false">
      <c r="B96" s="149" t="n">
        <v>21</v>
      </c>
      <c r="C96" s="107" t="s">
        <v>279</v>
      </c>
      <c r="D96" s="81" t="n">
        <v>2049124.62436</v>
      </c>
      <c r="E96" s="81" t="n">
        <v>1790498.49005</v>
      </c>
      <c r="F96" s="81" t="n">
        <v>4543277.0456</v>
      </c>
      <c r="G96" s="81" t="n">
        <v>1613440.10857</v>
      </c>
      <c r="H96" s="81" t="n">
        <v>9996340.26858</v>
      </c>
      <c r="I96" s="81" t="n">
        <v>768488.89014</v>
      </c>
      <c r="J96" s="81" t="n">
        <v>1377169.29121</v>
      </c>
      <c r="K96" s="81" t="n">
        <v>338675.07981</v>
      </c>
      <c r="L96" s="81" t="n">
        <v>1351136.05917</v>
      </c>
      <c r="M96" s="81" t="n">
        <v>386946.52595</v>
      </c>
      <c r="N96" s="81" t="n">
        <v>501714.8331</v>
      </c>
      <c r="O96" s="81" t="n">
        <v>351904.684</v>
      </c>
      <c r="P96" s="81" t="n">
        <v>5076035.36338</v>
      </c>
      <c r="Q96" s="81" t="n">
        <v>100887.5478</v>
      </c>
      <c r="R96" s="81" t="n">
        <v>12525.87486</v>
      </c>
      <c r="S96" s="81" t="n">
        <v>27266.87642</v>
      </c>
      <c r="T96" s="81" t="n">
        <v>18362.48753</v>
      </c>
      <c r="U96" s="81" t="n">
        <v>0</v>
      </c>
      <c r="V96" s="81" t="n">
        <v>231165.42301</v>
      </c>
      <c r="W96" s="81" t="n">
        <v>157943.72981</v>
      </c>
      <c r="X96" s="81" t="n">
        <v>3169.20863</v>
      </c>
      <c r="Y96" s="81" t="n">
        <v>90127.53248</v>
      </c>
      <c r="Z96" s="81" t="n">
        <v>225733.92727</v>
      </c>
      <c r="AA96" s="81" t="n">
        <v>175720.72254</v>
      </c>
      <c r="AB96" s="81" t="n">
        <v>61605.12377</v>
      </c>
      <c r="AC96" s="81" t="n">
        <v>5713.63082</v>
      </c>
      <c r="AD96" s="81" t="n">
        <v>8061.02667</v>
      </c>
      <c r="AE96" s="81" t="n">
        <v>1118283.11161</v>
      </c>
      <c r="AF96" s="81" t="n">
        <v>16190658.74357</v>
      </c>
      <c r="AG96" s="81" t="n">
        <v>10458151.84566</v>
      </c>
      <c r="AH96" s="81" t="n">
        <v>5393128.81474</v>
      </c>
      <c r="AI96" s="81" t="n">
        <v>0</v>
      </c>
      <c r="AJ96" s="81" t="n">
        <v>339378.08317</v>
      </c>
      <c r="AK96" s="154"/>
    </row>
    <row r="97" customFormat="false" ht="15" hidden="false" customHeight="false" outlineLevel="0" collapsed="false">
      <c r="B97" s="149" t="n">
        <v>2101</v>
      </c>
      <c r="C97" s="107" t="s">
        <v>280</v>
      </c>
      <c r="D97" s="81" t="n">
        <v>1424647.97177</v>
      </c>
      <c r="E97" s="81" t="n">
        <v>1373446.79786</v>
      </c>
      <c r="F97" s="81" t="n">
        <v>3725276.9144</v>
      </c>
      <c r="G97" s="81" t="n">
        <v>1267259.37811</v>
      </c>
      <c r="H97" s="81" t="n">
        <v>7790631.06214</v>
      </c>
      <c r="I97" s="81" t="n">
        <v>479026.14905</v>
      </c>
      <c r="J97" s="81" t="n">
        <v>1005037.82973</v>
      </c>
      <c r="K97" s="81" t="n">
        <v>224259.14646</v>
      </c>
      <c r="L97" s="81" t="n">
        <v>903204.51702</v>
      </c>
      <c r="M97" s="81" t="n">
        <v>276784.64227</v>
      </c>
      <c r="N97" s="81" t="n">
        <v>265130.56333</v>
      </c>
      <c r="O97" s="81" t="n">
        <v>294496.534</v>
      </c>
      <c r="P97" s="81" t="n">
        <v>3447939.38186</v>
      </c>
      <c r="Q97" s="81" t="n">
        <v>43010.49944</v>
      </c>
      <c r="R97" s="81" t="n">
        <v>6028.01519</v>
      </c>
      <c r="S97" s="81" t="n">
        <v>25537.13142</v>
      </c>
      <c r="T97" s="81" t="n">
        <v>14794.82197</v>
      </c>
      <c r="U97" s="81" t="n">
        <v>0</v>
      </c>
      <c r="V97" s="81" t="n">
        <v>171858.94065</v>
      </c>
      <c r="W97" s="81" t="n">
        <v>43235.2732</v>
      </c>
      <c r="X97" s="81" t="n">
        <v>1697.06979</v>
      </c>
      <c r="Y97" s="81" t="n">
        <v>19682.22507</v>
      </c>
      <c r="Z97" s="81" t="n">
        <v>27523.19984</v>
      </c>
      <c r="AA97" s="81" t="n">
        <v>81468.50063</v>
      </c>
      <c r="AB97" s="81" t="n">
        <v>9275.37558</v>
      </c>
      <c r="AC97" s="81" t="n">
        <v>1442.00723</v>
      </c>
      <c r="AD97" s="81" t="n">
        <v>6492.48118</v>
      </c>
      <c r="AE97" s="81" t="n">
        <v>452045.54119</v>
      </c>
      <c r="AF97" s="81" t="n">
        <v>11690615.98519</v>
      </c>
      <c r="AG97" s="81" t="n">
        <v>7949889.8417</v>
      </c>
      <c r="AH97" s="81" t="n">
        <v>3614580.36243</v>
      </c>
      <c r="AI97" s="81" t="n">
        <v>0</v>
      </c>
      <c r="AJ97" s="81" t="n">
        <v>126145.78106</v>
      </c>
      <c r="AK97" s="154"/>
    </row>
    <row r="98" customFormat="false" ht="15" hidden="false" customHeight="false" outlineLevel="0" collapsed="false">
      <c r="B98" s="149" t="n">
        <v>210105</v>
      </c>
      <c r="C98" s="107" t="s">
        <v>281</v>
      </c>
      <c r="D98" s="81" t="n">
        <v>290452.28013</v>
      </c>
      <c r="E98" s="81" t="n">
        <v>244787.47625</v>
      </c>
      <c r="F98" s="81" t="n">
        <v>254211.15876</v>
      </c>
      <c r="G98" s="81" t="n">
        <v>8161.7598</v>
      </c>
      <c r="H98" s="81" t="n">
        <v>797612.67494</v>
      </c>
      <c r="I98" s="81" t="n">
        <v>30735.59643</v>
      </c>
      <c r="J98" s="81" t="n">
        <v>148551.51544</v>
      </c>
      <c r="K98" s="81" t="n">
        <v>5220.39074</v>
      </c>
      <c r="L98" s="81" t="n">
        <v>377628.36621</v>
      </c>
      <c r="M98" s="81" t="n">
        <v>11473.77919</v>
      </c>
      <c r="N98" s="81" t="n">
        <v>114108.07225</v>
      </c>
      <c r="O98" s="81" t="n">
        <v>4327.632</v>
      </c>
      <c r="P98" s="81" t="n">
        <v>692045.35226</v>
      </c>
      <c r="Q98" s="81" t="n">
        <v>16984.79148</v>
      </c>
      <c r="R98" s="81" t="n">
        <v>5626.43946</v>
      </c>
      <c r="S98" s="81" t="n">
        <v>5066.53892</v>
      </c>
      <c r="T98" s="81" t="n">
        <v>0</v>
      </c>
      <c r="U98" s="81" t="n">
        <v>0</v>
      </c>
      <c r="V98" s="81" t="n">
        <v>0</v>
      </c>
      <c r="W98" s="81" t="n">
        <v>7855.81021</v>
      </c>
      <c r="X98" s="81" t="n">
        <v>0</v>
      </c>
      <c r="Y98" s="81" t="n">
        <v>2489.33586</v>
      </c>
      <c r="Z98" s="81" t="n">
        <v>7897.8009</v>
      </c>
      <c r="AA98" s="81" t="n">
        <v>15044.34987</v>
      </c>
      <c r="AB98" s="81" t="n">
        <v>4639.7944</v>
      </c>
      <c r="AC98" s="81" t="n">
        <v>0</v>
      </c>
      <c r="AD98" s="81" t="n">
        <v>0</v>
      </c>
      <c r="AE98" s="81" t="n">
        <v>65604.8611</v>
      </c>
      <c r="AF98" s="81" t="n">
        <v>1555262.8883</v>
      </c>
      <c r="AG98" s="81" t="n">
        <v>933795.05643</v>
      </c>
      <c r="AH98" s="81" t="n">
        <v>598567.67179</v>
      </c>
      <c r="AI98" s="81" t="n">
        <v>0</v>
      </c>
      <c r="AJ98" s="81" t="n">
        <v>22900.16008</v>
      </c>
      <c r="AK98" s="154"/>
    </row>
    <row r="99" customFormat="false" ht="15" hidden="false" customHeight="false" outlineLevel="0" collapsed="false">
      <c r="B99" s="149" t="n">
        <v>210110</v>
      </c>
      <c r="C99" s="107" t="s">
        <v>282</v>
      </c>
      <c r="D99" s="81" t="n">
        <v>464643.36347</v>
      </c>
      <c r="E99" s="81" t="n">
        <v>604635.06321</v>
      </c>
      <c r="F99" s="81" t="n">
        <v>1526079.21855</v>
      </c>
      <c r="G99" s="81" t="n">
        <v>736494.85643</v>
      </c>
      <c r="H99" s="81" t="n">
        <v>3331852.50166</v>
      </c>
      <c r="I99" s="81" t="n">
        <v>134771.89121</v>
      </c>
      <c r="J99" s="81" t="n">
        <v>424838.5139</v>
      </c>
      <c r="K99" s="81" t="n">
        <v>55040.03137</v>
      </c>
      <c r="L99" s="81" t="n">
        <v>218900.36012</v>
      </c>
      <c r="M99" s="81" t="n">
        <v>103742.93325</v>
      </c>
      <c r="N99" s="81" t="n">
        <v>0</v>
      </c>
      <c r="O99" s="81" t="n">
        <v>263899.436</v>
      </c>
      <c r="P99" s="81" t="n">
        <v>1201193.16585</v>
      </c>
      <c r="Q99" s="81" t="n">
        <v>4920.89859</v>
      </c>
      <c r="R99" s="81" t="n">
        <v>0</v>
      </c>
      <c r="S99" s="81" t="n">
        <v>7257.2347</v>
      </c>
      <c r="T99" s="81" t="n">
        <v>10588.59769</v>
      </c>
      <c r="U99" s="81" t="n">
        <v>0</v>
      </c>
      <c r="V99" s="81" t="n">
        <v>55381.46531</v>
      </c>
      <c r="W99" s="81" t="n">
        <v>211.21668</v>
      </c>
      <c r="X99" s="81" t="n">
        <v>895.48132</v>
      </c>
      <c r="Y99" s="81" t="n">
        <v>4279.65168</v>
      </c>
      <c r="Z99" s="81" t="n">
        <v>72.94082</v>
      </c>
      <c r="AA99" s="81" t="n">
        <v>0</v>
      </c>
      <c r="AB99" s="81" t="n">
        <v>15.23825</v>
      </c>
      <c r="AC99" s="81" t="n">
        <v>0</v>
      </c>
      <c r="AD99" s="81" t="n">
        <v>2653.88115</v>
      </c>
      <c r="AE99" s="81" t="n">
        <v>86276.60619</v>
      </c>
      <c r="AF99" s="81" t="n">
        <v>4619322.2737</v>
      </c>
      <c r="AG99" s="81" t="n">
        <v>3336609.25651</v>
      </c>
      <c r="AH99" s="81" t="n">
        <v>1282501.80051</v>
      </c>
      <c r="AI99" s="81" t="n">
        <v>0</v>
      </c>
      <c r="AJ99" s="81" t="n">
        <v>211.21668</v>
      </c>
      <c r="AK99" s="154"/>
    </row>
    <row r="100" customFormat="false" ht="15" hidden="false" customHeight="false" outlineLevel="0" collapsed="false">
      <c r="B100" s="149" t="n">
        <v>210115</v>
      </c>
      <c r="C100" s="107" t="s">
        <v>283</v>
      </c>
      <c r="D100" s="81" t="n">
        <v>56835.71915</v>
      </c>
      <c r="E100" s="81" t="n">
        <v>22494.95847</v>
      </c>
      <c r="F100" s="81" t="n">
        <v>93732.88643</v>
      </c>
      <c r="G100" s="81" t="n">
        <v>9886.01916</v>
      </c>
      <c r="H100" s="81" t="n">
        <v>182949.58321</v>
      </c>
      <c r="I100" s="81" t="n">
        <v>24796.52065</v>
      </c>
      <c r="J100" s="81" t="n">
        <v>67198.95951</v>
      </c>
      <c r="K100" s="81" t="n">
        <v>2835.05875</v>
      </c>
      <c r="L100" s="81" t="n">
        <v>77940.0555</v>
      </c>
      <c r="M100" s="81" t="n">
        <v>4238.93674</v>
      </c>
      <c r="N100" s="81" t="n">
        <v>3319.45342</v>
      </c>
      <c r="O100" s="81" t="n">
        <v>2763.479</v>
      </c>
      <c r="P100" s="81" t="n">
        <v>183092.46357</v>
      </c>
      <c r="Q100" s="81" t="n">
        <v>3544.17198</v>
      </c>
      <c r="R100" s="81" t="n">
        <v>0</v>
      </c>
      <c r="S100" s="81" t="n">
        <v>1380.66554</v>
      </c>
      <c r="T100" s="81" t="n">
        <v>0</v>
      </c>
      <c r="U100" s="81" t="n">
        <v>0</v>
      </c>
      <c r="V100" s="81" t="n">
        <v>1922.27352</v>
      </c>
      <c r="W100" s="81" t="n">
        <v>1693.483</v>
      </c>
      <c r="X100" s="81" t="n">
        <v>0</v>
      </c>
      <c r="Y100" s="81" t="n">
        <v>0</v>
      </c>
      <c r="Z100" s="81" t="n">
        <v>0</v>
      </c>
      <c r="AA100" s="81" t="n">
        <v>1491.02586</v>
      </c>
      <c r="AB100" s="81" t="n">
        <v>0</v>
      </c>
      <c r="AC100" s="81" t="n">
        <v>0</v>
      </c>
      <c r="AD100" s="81" t="n">
        <v>0</v>
      </c>
      <c r="AE100" s="81" t="n">
        <v>10031.6199</v>
      </c>
      <c r="AF100" s="81" t="n">
        <v>376073.66668</v>
      </c>
      <c r="AG100" s="81" t="n">
        <v>262382.72882</v>
      </c>
      <c r="AH100" s="81" t="n">
        <v>110506.429</v>
      </c>
      <c r="AI100" s="81" t="n">
        <v>0</v>
      </c>
      <c r="AJ100" s="81" t="n">
        <v>3184.50886</v>
      </c>
      <c r="AK100" s="154"/>
    </row>
    <row r="101" customFormat="false" ht="15" hidden="false" customHeight="false" outlineLevel="0" collapsed="false">
      <c r="B101" s="149" t="n">
        <v>210120</v>
      </c>
      <c r="C101" s="107" t="s">
        <v>284</v>
      </c>
      <c r="D101" s="81" t="n">
        <v>4559.74382</v>
      </c>
      <c r="E101" s="81" t="n">
        <v>3491.77316</v>
      </c>
      <c r="F101" s="81" t="n">
        <v>0</v>
      </c>
      <c r="G101" s="81" t="n">
        <v>1039.50065</v>
      </c>
      <c r="H101" s="81" t="n">
        <v>9091.01763</v>
      </c>
      <c r="I101" s="81" t="n">
        <v>64.64499</v>
      </c>
      <c r="J101" s="81" t="n">
        <v>83.65652</v>
      </c>
      <c r="K101" s="81" t="n">
        <v>0</v>
      </c>
      <c r="L101" s="81" t="n">
        <v>0</v>
      </c>
      <c r="M101" s="81" t="n">
        <v>461.01167</v>
      </c>
      <c r="N101" s="81" t="n">
        <v>0</v>
      </c>
      <c r="O101" s="81" t="n">
        <v>0</v>
      </c>
      <c r="P101" s="81" t="n">
        <v>609.31318</v>
      </c>
      <c r="Q101" s="81" t="n">
        <v>0</v>
      </c>
      <c r="R101" s="81" t="n">
        <v>0</v>
      </c>
      <c r="S101" s="81" t="n">
        <v>0</v>
      </c>
      <c r="T101" s="81" t="n">
        <v>0</v>
      </c>
      <c r="U101" s="81" t="n">
        <v>0</v>
      </c>
      <c r="V101" s="81" t="n">
        <v>1033.24737</v>
      </c>
      <c r="W101" s="81" t="n">
        <v>0</v>
      </c>
      <c r="X101" s="81" t="n">
        <v>0</v>
      </c>
      <c r="Y101" s="81" t="n">
        <v>0</v>
      </c>
      <c r="Z101" s="81" t="n">
        <v>0</v>
      </c>
      <c r="AA101" s="81" t="n">
        <v>0</v>
      </c>
      <c r="AB101" s="81" t="n">
        <v>0</v>
      </c>
      <c r="AC101" s="81" t="n">
        <v>0</v>
      </c>
      <c r="AD101" s="81" t="n">
        <v>0</v>
      </c>
      <c r="AE101" s="81" t="n">
        <v>1033.24737</v>
      </c>
      <c r="AF101" s="81" t="n">
        <v>10733.57818</v>
      </c>
      <c r="AG101" s="81" t="n">
        <v>2617.41621</v>
      </c>
      <c r="AH101" s="81" t="n">
        <v>8116.16197</v>
      </c>
      <c r="AI101" s="81" t="n">
        <v>0</v>
      </c>
      <c r="AJ101" s="81" t="n">
        <v>0</v>
      </c>
      <c r="AK101" s="154"/>
    </row>
    <row r="102" customFormat="false" ht="15" hidden="false" customHeight="false" outlineLevel="0" collapsed="false">
      <c r="B102" s="149" t="n">
        <v>210125</v>
      </c>
      <c r="C102" s="107" t="s">
        <v>285</v>
      </c>
      <c r="D102" s="81" t="n">
        <v>0</v>
      </c>
      <c r="E102" s="81" t="n">
        <v>0</v>
      </c>
      <c r="F102" s="81" t="n">
        <v>0</v>
      </c>
      <c r="G102" s="81" t="n">
        <v>0</v>
      </c>
      <c r="H102" s="81" t="n">
        <v>0</v>
      </c>
      <c r="I102" s="81" t="n">
        <v>0</v>
      </c>
      <c r="J102" s="81" t="n">
        <v>0.262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81" t="n">
        <v>0.262</v>
      </c>
      <c r="Q102" s="81" t="n">
        <v>0</v>
      </c>
      <c r="R102" s="81" t="n">
        <v>0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0</v>
      </c>
      <c r="Z102" s="81" t="n">
        <v>0</v>
      </c>
      <c r="AA102" s="81" t="n">
        <v>0</v>
      </c>
      <c r="AB102" s="81" t="n">
        <v>0</v>
      </c>
      <c r="AC102" s="81" t="n">
        <v>0</v>
      </c>
      <c r="AD102" s="81" t="n">
        <v>0</v>
      </c>
      <c r="AE102" s="81" t="n">
        <v>0</v>
      </c>
      <c r="AF102" s="81" t="n">
        <v>0.262</v>
      </c>
      <c r="AG102" s="81" t="n">
        <v>0.262</v>
      </c>
      <c r="AH102" s="81" t="n">
        <v>0</v>
      </c>
      <c r="AI102" s="81" t="n">
        <v>0</v>
      </c>
      <c r="AJ102" s="81" t="n">
        <v>0</v>
      </c>
      <c r="AK102" s="154"/>
    </row>
    <row r="103" customFormat="false" ht="15" hidden="false" customHeight="false" outlineLevel="0" collapsed="false">
      <c r="B103" s="149" t="n">
        <v>210130</v>
      </c>
      <c r="C103" s="107" t="s">
        <v>286</v>
      </c>
      <c r="D103" s="81" t="n">
        <v>5796.1997</v>
      </c>
      <c r="E103" s="81" t="n">
        <v>8743.5123</v>
      </c>
      <c r="F103" s="81" t="n">
        <v>24967.29363</v>
      </c>
      <c r="G103" s="81" t="n">
        <v>7656.42912</v>
      </c>
      <c r="H103" s="81" t="n">
        <v>47163.43475</v>
      </c>
      <c r="I103" s="81" t="n">
        <v>1151.17318</v>
      </c>
      <c r="J103" s="81" t="n">
        <v>8413.96694</v>
      </c>
      <c r="K103" s="81" t="n">
        <v>509.08252</v>
      </c>
      <c r="L103" s="81" t="n">
        <v>8686.15606</v>
      </c>
      <c r="M103" s="81" t="n">
        <v>1247.59127</v>
      </c>
      <c r="N103" s="81" t="n">
        <v>960.72507</v>
      </c>
      <c r="O103" s="81" t="n">
        <v>5282.015</v>
      </c>
      <c r="P103" s="81" t="n">
        <v>26250.71004</v>
      </c>
      <c r="Q103" s="81" t="n">
        <v>223.17388</v>
      </c>
      <c r="R103" s="81" t="n">
        <v>14.32632</v>
      </c>
      <c r="S103" s="81" t="n">
        <v>83.45894</v>
      </c>
      <c r="T103" s="81" t="n">
        <v>356.24129</v>
      </c>
      <c r="U103" s="81" t="n">
        <v>0</v>
      </c>
      <c r="V103" s="81" t="n">
        <v>833.95794</v>
      </c>
      <c r="W103" s="81" t="n">
        <v>31.25971</v>
      </c>
      <c r="X103" s="81" t="n">
        <v>32.2886</v>
      </c>
      <c r="Y103" s="81" t="n">
        <v>345.05717</v>
      </c>
      <c r="Z103" s="81" t="n">
        <v>148.13033</v>
      </c>
      <c r="AA103" s="81" t="n">
        <v>160.49841</v>
      </c>
      <c r="AB103" s="81" t="n">
        <v>30.76795</v>
      </c>
      <c r="AC103" s="81" t="n">
        <v>0</v>
      </c>
      <c r="AD103" s="81" t="n">
        <v>23.34458</v>
      </c>
      <c r="AE103" s="81" t="n">
        <v>2282.50512</v>
      </c>
      <c r="AF103" s="81" t="n">
        <v>75696.64991</v>
      </c>
      <c r="AG103" s="81" t="n">
        <v>58176.68824</v>
      </c>
      <c r="AH103" s="81" t="n">
        <v>17328.20355</v>
      </c>
      <c r="AI103" s="81" t="n">
        <v>0</v>
      </c>
      <c r="AJ103" s="81" t="n">
        <v>191.75812</v>
      </c>
      <c r="AK103" s="154"/>
    </row>
    <row r="104" customFormat="false" ht="15" hidden="false" customHeight="false" outlineLevel="0" collapsed="false">
      <c r="B104" s="149" t="n">
        <v>210135</v>
      </c>
      <c r="C104" s="107" t="s">
        <v>287</v>
      </c>
      <c r="D104" s="81" t="n">
        <v>544812.41826</v>
      </c>
      <c r="E104" s="81" t="n">
        <v>377523.46058</v>
      </c>
      <c r="F104" s="81" t="n">
        <v>1702298.0691</v>
      </c>
      <c r="G104" s="81" t="n">
        <v>410975.35036</v>
      </c>
      <c r="H104" s="81" t="n">
        <v>3035609.2983</v>
      </c>
      <c r="I104" s="81" t="n">
        <v>270984.83228</v>
      </c>
      <c r="J104" s="81" t="n">
        <v>268923.2685</v>
      </c>
      <c r="K104" s="81" t="n">
        <v>149582.88785</v>
      </c>
      <c r="L104" s="81" t="n">
        <v>192508.34494</v>
      </c>
      <c r="M104" s="81" t="n">
        <v>146215.43059</v>
      </c>
      <c r="N104" s="81" t="n">
        <v>136282.37405</v>
      </c>
      <c r="O104" s="81" t="n">
        <v>0</v>
      </c>
      <c r="P104" s="81" t="n">
        <v>1164497.13821</v>
      </c>
      <c r="Q104" s="81" t="n">
        <v>14647.55569</v>
      </c>
      <c r="R104" s="81" t="n">
        <v>169.87944</v>
      </c>
      <c r="S104" s="81" t="n">
        <v>10836.63</v>
      </c>
      <c r="T104" s="81" t="n">
        <v>2292.70958</v>
      </c>
      <c r="U104" s="81" t="n">
        <v>0</v>
      </c>
      <c r="V104" s="81" t="n">
        <v>109088.65319</v>
      </c>
      <c r="W104" s="81" t="n">
        <v>30088.38884</v>
      </c>
      <c r="X104" s="81" t="n">
        <v>518.55767</v>
      </c>
      <c r="Y104" s="81" t="n">
        <v>11770.05795</v>
      </c>
      <c r="Z104" s="81" t="n">
        <v>17507.55868</v>
      </c>
      <c r="AA104" s="81" t="n">
        <v>63418.71888</v>
      </c>
      <c r="AB104" s="81" t="n">
        <v>3704.63989</v>
      </c>
      <c r="AC104" s="81" t="n">
        <v>1359.57366</v>
      </c>
      <c r="AD104" s="81" t="n">
        <v>3560.35276</v>
      </c>
      <c r="AE104" s="81" t="n">
        <v>268963.27623</v>
      </c>
      <c r="AF104" s="81" t="n">
        <v>4469069.71274</v>
      </c>
      <c r="AG104" s="81" t="n">
        <v>2981002.64006</v>
      </c>
      <c r="AH104" s="81" t="n">
        <v>1393200.3913</v>
      </c>
      <c r="AI104" s="81" t="n">
        <v>0</v>
      </c>
      <c r="AJ104" s="81" t="n">
        <v>94866.68138</v>
      </c>
      <c r="AK104" s="154"/>
    </row>
    <row r="105" customFormat="false" ht="15" hidden="false" customHeight="false" outlineLevel="0" collapsed="false">
      <c r="B105" s="149" t="n">
        <v>210140</v>
      </c>
      <c r="C105" s="107" t="s">
        <v>288</v>
      </c>
      <c r="D105" s="81" t="n">
        <v>24432.33299</v>
      </c>
      <c r="E105" s="81" t="n">
        <v>79961.32749</v>
      </c>
      <c r="F105" s="81" t="n">
        <v>16973.36119</v>
      </c>
      <c r="G105" s="81" t="n">
        <v>10322.05332</v>
      </c>
      <c r="H105" s="81" t="n">
        <v>131689.07499</v>
      </c>
      <c r="I105" s="81" t="n">
        <v>4024.09746</v>
      </c>
      <c r="J105" s="81" t="n">
        <v>6297.96729</v>
      </c>
      <c r="K105" s="81" t="n">
        <v>7207.48688</v>
      </c>
      <c r="L105" s="81" t="n">
        <v>177.60616</v>
      </c>
      <c r="M105" s="81" t="n">
        <v>152.68187</v>
      </c>
      <c r="N105" s="81" t="n">
        <v>1342.8055</v>
      </c>
      <c r="O105" s="81" t="n">
        <v>205.001</v>
      </c>
      <c r="P105" s="81" t="n">
        <v>19407.64616</v>
      </c>
      <c r="Q105" s="81" t="n">
        <v>313.91285</v>
      </c>
      <c r="R105" s="81" t="n">
        <v>56.89877</v>
      </c>
      <c r="S105" s="81" t="n">
        <v>42.86839</v>
      </c>
      <c r="T105" s="81" t="n">
        <v>28.43581</v>
      </c>
      <c r="U105" s="81" t="n">
        <v>0</v>
      </c>
      <c r="V105" s="81" t="n">
        <v>746.53309</v>
      </c>
      <c r="W105" s="81" t="n">
        <v>2885.5631</v>
      </c>
      <c r="X105" s="81" t="n">
        <v>0</v>
      </c>
      <c r="Y105" s="81" t="n">
        <v>106.47513</v>
      </c>
      <c r="Z105" s="81" t="n">
        <v>745.29911</v>
      </c>
      <c r="AA105" s="81" t="n">
        <v>161.27702</v>
      </c>
      <c r="AB105" s="81" t="n">
        <v>884.93509</v>
      </c>
      <c r="AC105" s="81" t="n">
        <v>82.43357</v>
      </c>
      <c r="AD105" s="81" t="n">
        <v>131.37584</v>
      </c>
      <c r="AE105" s="81" t="n">
        <v>6186.00777</v>
      </c>
      <c r="AF105" s="81" t="n">
        <v>157282.72892</v>
      </c>
      <c r="AG105" s="81" t="n">
        <v>37202.71167</v>
      </c>
      <c r="AH105" s="81" t="n">
        <v>116950.74356</v>
      </c>
      <c r="AI105" s="81" t="n">
        <v>0</v>
      </c>
      <c r="AJ105" s="81" t="n">
        <v>3129.27369</v>
      </c>
      <c r="AK105" s="154"/>
    </row>
    <row r="106" customFormat="false" ht="15" hidden="false" customHeight="false" outlineLevel="0" collapsed="false">
      <c r="B106" s="149" t="n">
        <v>210145</v>
      </c>
      <c r="C106" s="107" t="s">
        <v>289</v>
      </c>
      <c r="D106" s="81" t="n">
        <v>0</v>
      </c>
      <c r="E106" s="81" t="n">
        <v>1066.58011</v>
      </c>
      <c r="F106" s="81" t="n">
        <v>909.74778</v>
      </c>
      <c r="G106" s="81" t="n">
        <v>935.45304</v>
      </c>
      <c r="H106" s="81" t="n">
        <v>2911.78093</v>
      </c>
      <c r="I106" s="81" t="n">
        <v>598.75028</v>
      </c>
      <c r="J106" s="81" t="n">
        <v>0</v>
      </c>
      <c r="K106" s="81" t="n">
        <v>172.74677</v>
      </c>
      <c r="L106" s="81" t="n">
        <v>490.85588</v>
      </c>
      <c r="M106" s="81" t="n">
        <v>0</v>
      </c>
      <c r="N106" s="81" t="n">
        <v>38.43894</v>
      </c>
      <c r="O106" s="81" t="n">
        <v>0</v>
      </c>
      <c r="P106" s="81" t="n">
        <v>1300.79187</v>
      </c>
      <c r="Q106" s="81" t="n">
        <v>14.7864</v>
      </c>
      <c r="R106" s="81" t="n">
        <v>0</v>
      </c>
      <c r="S106" s="81" t="n">
        <v>0.0592</v>
      </c>
      <c r="T106" s="81" t="n">
        <v>0</v>
      </c>
      <c r="U106" s="81" t="n">
        <v>0</v>
      </c>
      <c r="V106" s="81" t="n">
        <v>10.56717</v>
      </c>
      <c r="W106" s="81" t="n">
        <v>0</v>
      </c>
      <c r="X106" s="81" t="n">
        <v>0</v>
      </c>
      <c r="Y106" s="81" t="n">
        <v>143.49017</v>
      </c>
      <c r="Z106" s="81" t="n">
        <v>841.82964</v>
      </c>
      <c r="AA106" s="81" t="n">
        <v>0</v>
      </c>
      <c r="AB106" s="81" t="n">
        <v>0</v>
      </c>
      <c r="AC106" s="81" t="n">
        <v>0</v>
      </c>
      <c r="AD106" s="81" t="n">
        <v>0</v>
      </c>
      <c r="AE106" s="81" t="n">
        <v>1010.73258</v>
      </c>
      <c r="AF106" s="81" t="n">
        <v>5223.30538</v>
      </c>
      <c r="AG106" s="81" t="n">
        <v>2385.12201</v>
      </c>
      <c r="AH106" s="81" t="n">
        <v>2838.18337</v>
      </c>
      <c r="AI106" s="81" t="n">
        <v>0</v>
      </c>
      <c r="AJ106" s="81" t="n">
        <v>0</v>
      </c>
      <c r="AK106" s="154"/>
    </row>
    <row r="107" customFormat="false" ht="15" hidden="false" customHeight="false" outlineLevel="0" collapsed="false">
      <c r="B107" s="149" t="n">
        <v>210150</v>
      </c>
      <c r="C107" s="107" t="s">
        <v>290</v>
      </c>
      <c r="D107" s="81" t="n">
        <v>33115.91425</v>
      </c>
      <c r="E107" s="81" t="n">
        <v>30742.64629</v>
      </c>
      <c r="F107" s="81" t="n">
        <v>106105.17896</v>
      </c>
      <c r="G107" s="81" t="n">
        <v>81787.95623</v>
      </c>
      <c r="H107" s="81" t="n">
        <v>251751.69573</v>
      </c>
      <c r="I107" s="81" t="n">
        <v>11898.64257</v>
      </c>
      <c r="J107" s="81" t="n">
        <v>80729.71963</v>
      </c>
      <c r="K107" s="81" t="n">
        <v>3691.46158</v>
      </c>
      <c r="L107" s="81" t="n">
        <v>26872.77215</v>
      </c>
      <c r="M107" s="81" t="n">
        <v>9252.27769</v>
      </c>
      <c r="N107" s="81" t="n">
        <v>9078.6941</v>
      </c>
      <c r="O107" s="81" t="n">
        <v>18018.971</v>
      </c>
      <c r="P107" s="81" t="n">
        <v>159542.53872</v>
      </c>
      <c r="Q107" s="81" t="n">
        <v>2361.20857</v>
      </c>
      <c r="R107" s="81" t="n">
        <v>160.4712</v>
      </c>
      <c r="S107" s="81" t="n">
        <v>869.67573</v>
      </c>
      <c r="T107" s="81" t="n">
        <v>1528.8376</v>
      </c>
      <c r="U107" s="81" t="n">
        <v>0</v>
      </c>
      <c r="V107" s="81" t="n">
        <v>2842.24306</v>
      </c>
      <c r="W107" s="81" t="n">
        <v>469.55166</v>
      </c>
      <c r="X107" s="81" t="n">
        <v>250.7422</v>
      </c>
      <c r="Y107" s="81" t="n">
        <v>548.15711</v>
      </c>
      <c r="Z107" s="81" t="n">
        <v>309.64036</v>
      </c>
      <c r="AA107" s="81" t="n">
        <v>1192.63059</v>
      </c>
      <c r="AB107" s="81" t="n">
        <v>0</v>
      </c>
      <c r="AC107" s="81" t="n">
        <v>0</v>
      </c>
      <c r="AD107" s="81" t="n">
        <v>123.52685</v>
      </c>
      <c r="AE107" s="81" t="n">
        <v>10656.68493</v>
      </c>
      <c r="AF107" s="81" t="n">
        <v>421950.91938</v>
      </c>
      <c r="AG107" s="81" t="n">
        <v>335717.95975</v>
      </c>
      <c r="AH107" s="81" t="n">
        <v>84570.77738</v>
      </c>
      <c r="AI107" s="81" t="n">
        <v>0</v>
      </c>
      <c r="AJ107" s="81" t="n">
        <v>1662.18225</v>
      </c>
      <c r="AK107" s="154"/>
    </row>
    <row r="108" customFormat="false" ht="15" hidden="false" customHeight="false" outlineLevel="0" collapsed="false">
      <c r="B108" s="149" t="n">
        <v>2102</v>
      </c>
      <c r="C108" s="107" t="s">
        <v>291</v>
      </c>
      <c r="D108" s="81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37400</v>
      </c>
      <c r="P108" s="81" t="n">
        <v>37400</v>
      </c>
      <c r="Q108" s="81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  <c r="V108" s="81" t="n">
        <v>0</v>
      </c>
      <c r="W108" s="81" t="n">
        <v>0</v>
      </c>
      <c r="X108" s="81" t="n">
        <v>0</v>
      </c>
      <c r="Y108" s="81" t="n">
        <v>0</v>
      </c>
      <c r="Z108" s="81" t="n">
        <v>0</v>
      </c>
      <c r="AA108" s="81" t="n">
        <v>0</v>
      </c>
      <c r="AB108" s="81" t="n">
        <v>0</v>
      </c>
      <c r="AC108" s="81" t="n">
        <v>0</v>
      </c>
      <c r="AD108" s="81" t="n">
        <v>0</v>
      </c>
      <c r="AE108" s="81" t="n">
        <v>0</v>
      </c>
      <c r="AF108" s="81" t="n">
        <v>37400</v>
      </c>
      <c r="AG108" s="81" t="n">
        <v>37400</v>
      </c>
      <c r="AH108" s="81" t="n">
        <v>0</v>
      </c>
      <c r="AI108" s="81" t="n">
        <v>0</v>
      </c>
      <c r="AJ108" s="81" t="n">
        <v>0</v>
      </c>
      <c r="AK108" s="154"/>
    </row>
    <row r="109" customFormat="false" ht="15" hidden="false" customHeight="false" outlineLevel="0" collapsed="false">
      <c r="B109" s="149" t="n">
        <v>210215</v>
      </c>
      <c r="C109" s="107" t="s">
        <v>294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0</v>
      </c>
      <c r="AA109" s="81" t="n">
        <v>0</v>
      </c>
      <c r="AB109" s="81" t="n">
        <v>0</v>
      </c>
      <c r="AC109" s="81" t="n">
        <v>0</v>
      </c>
      <c r="AD109" s="81" t="n">
        <v>0</v>
      </c>
      <c r="AE109" s="81" t="n">
        <v>0</v>
      </c>
      <c r="AF109" s="81" t="n">
        <v>0</v>
      </c>
      <c r="AG109" s="81" t="n">
        <v>0</v>
      </c>
      <c r="AH109" s="81" t="n">
        <v>0</v>
      </c>
      <c r="AI109" s="81" t="n">
        <v>0</v>
      </c>
      <c r="AJ109" s="81" t="n">
        <v>0</v>
      </c>
      <c r="AK109" s="154"/>
    </row>
    <row r="110" customFormat="false" ht="15" hidden="false" customHeight="false" outlineLevel="0" collapsed="false">
      <c r="B110" s="149" t="n">
        <v>2103</v>
      </c>
      <c r="C110" s="107" t="s">
        <v>295</v>
      </c>
      <c r="D110" s="81" t="n">
        <v>593655.11018</v>
      </c>
      <c r="E110" s="81" t="n">
        <v>381906.49389</v>
      </c>
      <c r="F110" s="81" t="n">
        <v>712184.69928</v>
      </c>
      <c r="G110" s="81" t="n">
        <v>305643.39714</v>
      </c>
      <c r="H110" s="81" t="n">
        <v>1993389.70049</v>
      </c>
      <c r="I110" s="81" t="n">
        <v>289105.28805</v>
      </c>
      <c r="J110" s="81" t="n">
        <v>322605.94145</v>
      </c>
      <c r="K110" s="81" t="n">
        <v>114415.93335</v>
      </c>
      <c r="L110" s="81" t="n">
        <v>412896.37648</v>
      </c>
      <c r="M110" s="81" t="n">
        <v>98753.74983</v>
      </c>
      <c r="N110" s="81" t="n">
        <v>219680.86958</v>
      </c>
      <c r="O110" s="81" t="n">
        <v>17795.835</v>
      </c>
      <c r="P110" s="81" t="n">
        <v>1475253.99374</v>
      </c>
      <c r="Q110" s="81" t="n">
        <v>54911.02181</v>
      </c>
      <c r="R110" s="81" t="n">
        <v>6479.1689</v>
      </c>
      <c r="S110" s="81" t="n">
        <v>1722.97214</v>
      </c>
      <c r="T110" s="81" t="n">
        <v>3564.16659</v>
      </c>
      <c r="U110" s="81" t="n">
        <v>0</v>
      </c>
      <c r="V110" s="81" t="n">
        <v>59228.89936</v>
      </c>
      <c r="W110" s="81" t="n">
        <v>113976.42451</v>
      </c>
      <c r="X110" s="81" t="n">
        <v>1466.71684</v>
      </c>
      <c r="Y110" s="81" t="n">
        <v>70313.10405</v>
      </c>
      <c r="Z110" s="81" t="n">
        <v>197019.38902</v>
      </c>
      <c r="AA110" s="81" t="n">
        <v>91003.52633</v>
      </c>
      <c r="AB110" s="81" t="n">
        <v>52274.14819</v>
      </c>
      <c r="AC110" s="81" t="n">
        <v>4271.62359</v>
      </c>
      <c r="AD110" s="81" t="n">
        <v>1568.54549</v>
      </c>
      <c r="AE110" s="81" t="n">
        <v>657799.70682</v>
      </c>
      <c r="AF110" s="81" t="n">
        <v>4126443.40105</v>
      </c>
      <c r="AG110" s="81" t="n">
        <v>2209266.05735</v>
      </c>
      <c r="AH110" s="81" t="n">
        <v>1707925.76927</v>
      </c>
      <c r="AI110" s="81" t="n">
        <v>0</v>
      </c>
      <c r="AJ110" s="81" t="n">
        <v>209251.57443</v>
      </c>
      <c r="AK110" s="154"/>
    </row>
    <row r="111" customFormat="false" ht="15" hidden="false" customHeight="false" outlineLevel="0" collapsed="false">
      <c r="B111" s="149" t="n">
        <v>2104</v>
      </c>
      <c r="C111" s="107" t="s">
        <v>297</v>
      </c>
      <c r="D111" s="81" t="n">
        <v>0</v>
      </c>
      <c r="E111" s="81" t="n">
        <v>0</v>
      </c>
      <c r="F111" s="81" t="n">
        <v>336.57918</v>
      </c>
      <c r="G111" s="81" t="n">
        <v>0</v>
      </c>
      <c r="H111" s="81" t="n">
        <v>336.57918</v>
      </c>
      <c r="I111" s="81" t="n">
        <v>0</v>
      </c>
      <c r="J111" s="81" t="n">
        <v>276.69895</v>
      </c>
      <c r="K111" s="81" t="n">
        <v>0</v>
      </c>
      <c r="L111" s="81" t="n">
        <v>74.2694</v>
      </c>
      <c r="M111" s="81" t="n">
        <v>0</v>
      </c>
      <c r="N111" s="81" t="n">
        <v>823.63063</v>
      </c>
      <c r="O111" s="81" t="n">
        <v>0</v>
      </c>
      <c r="P111" s="81" t="n">
        <v>1174.59898</v>
      </c>
      <c r="Q111" s="81" t="n">
        <v>8.75531</v>
      </c>
      <c r="R111" s="81" t="n">
        <v>12.4138</v>
      </c>
      <c r="S111" s="81" t="n">
        <v>6.77286</v>
      </c>
      <c r="T111" s="81" t="n">
        <v>1</v>
      </c>
      <c r="U111" s="81" t="n">
        <v>0</v>
      </c>
      <c r="V111" s="81" t="n">
        <v>0</v>
      </c>
      <c r="W111" s="81" t="n">
        <v>0.738</v>
      </c>
      <c r="X111" s="81" t="n">
        <v>5.422</v>
      </c>
      <c r="Y111" s="81" t="n">
        <v>0</v>
      </c>
      <c r="Z111" s="81" t="n">
        <v>0</v>
      </c>
      <c r="AA111" s="81" t="n">
        <v>0</v>
      </c>
      <c r="AB111" s="81" t="n">
        <v>0</v>
      </c>
      <c r="AC111" s="81" t="n">
        <v>0</v>
      </c>
      <c r="AD111" s="81" t="n">
        <v>0</v>
      </c>
      <c r="AE111" s="81" t="n">
        <v>35.10197</v>
      </c>
      <c r="AF111" s="81" t="n">
        <v>1546.28013</v>
      </c>
      <c r="AG111" s="81" t="n">
        <v>1530.36482</v>
      </c>
      <c r="AH111" s="81" t="n">
        <v>15.17731</v>
      </c>
      <c r="AI111" s="81" t="n">
        <v>0</v>
      </c>
      <c r="AJ111" s="81" t="n">
        <v>0.738</v>
      </c>
      <c r="AK111" s="154"/>
    </row>
    <row r="112" customFormat="false" ht="15" hidden="false" customHeight="false" outlineLevel="0" collapsed="false">
      <c r="B112" s="149" t="n">
        <v>2105</v>
      </c>
      <c r="C112" s="107" t="s">
        <v>298</v>
      </c>
      <c r="D112" s="81" t="n">
        <v>30821.54241</v>
      </c>
      <c r="E112" s="81" t="n">
        <v>35145.1983</v>
      </c>
      <c r="F112" s="81" t="n">
        <v>105478.85274</v>
      </c>
      <c r="G112" s="81" t="n">
        <v>40537.33332</v>
      </c>
      <c r="H112" s="81" t="n">
        <v>211982.92677</v>
      </c>
      <c r="I112" s="81" t="n">
        <v>357.45304</v>
      </c>
      <c r="J112" s="81" t="n">
        <v>49248.82108</v>
      </c>
      <c r="K112" s="81" t="n">
        <v>0</v>
      </c>
      <c r="L112" s="81" t="n">
        <v>34960.89627</v>
      </c>
      <c r="M112" s="81" t="n">
        <v>11408.13385</v>
      </c>
      <c r="N112" s="81" t="n">
        <v>16079.76956</v>
      </c>
      <c r="O112" s="81" t="n">
        <v>2212.315</v>
      </c>
      <c r="P112" s="81" t="n">
        <v>114267.3888</v>
      </c>
      <c r="Q112" s="81" t="n">
        <v>2957.27124</v>
      </c>
      <c r="R112" s="81" t="n">
        <v>6.27697</v>
      </c>
      <c r="S112" s="81" t="n">
        <v>0</v>
      </c>
      <c r="T112" s="81" t="n">
        <v>2.49897</v>
      </c>
      <c r="U112" s="81" t="n">
        <v>0</v>
      </c>
      <c r="V112" s="81" t="n">
        <v>77.583</v>
      </c>
      <c r="W112" s="81" t="n">
        <v>731.2941</v>
      </c>
      <c r="X112" s="81" t="n">
        <v>0</v>
      </c>
      <c r="Y112" s="81" t="n">
        <v>132.20336</v>
      </c>
      <c r="Z112" s="81" t="n">
        <v>1191.33841</v>
      </c>
      <c r="AA112" s="81" t="n">
        <v>3248.69558</v>
      </c>
      <c r="AB112" s="81" t="n">
        <v>55.6</v>
      </c>
      <c r="AC112" s="81" t="n">
        <v>0</v>
      </c>
      <c r="AD112" s="81" t="n">
        <v>0</v>
      </c>
      <c r="AE112" s="81" t="n">
        <v>8402.76163</v>
      </c>
      <c r="AF112" s="81" t="n">
        <v>334653.0772</v>
      </c>
      <c r="AG112" s="81" t="n">
        <v>260065.58179</v>
      </c>
      <c r="AH112" s="81" t="n">
        <v>70607.50573</v>
      </c>
      <c r="AI112" s="81" t="n">
        <v>0</v>
      </c>
      <c r="AJ112" s="81" t="n">
        <v>3979.98968</v>
      </c>
      <c r="AK112" s="154"/>
    </row>
    <row r="113" customFormat="false" ht="15" hidden="false" customHeight="false" outlineLevel="0" collapsed="false">
      <c r="B113" s="149" t="n">
        <v>22</v>
      </c>
      <c r="C113" s="107" t="s">
        <v>60</v>
      </c>
      <c r="D113" s="81" t="n">
        <v>0.4</v>
      </c>
      <c r="E113" s="81" t="n">
        <v>0</v>
      </c>
      <c r="F113" s="81" t="n">
        <v>0</v>
      </c>
      <c r="G113" s="81" t="n">
        <v>0</v>
      </c>
      <c r="H113" s="81" t="n">
        <v>0.4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1" t="n">
        <v>0</v>
      </c>
      <c r="W113" s="81" t="n">
        <v>0</v>
      </c>
      <c r="X113" s="81" t="n">
        <v>0</v>
      </c>
      <c r="Y113" s="81" t="n">
        <v>0</v>
      </c>
      <c r="Z113" s="81" t="n">
        <v>0</v>
      </c>
      <c r="AA113" s="81" t="n">
        <v>0</v>
      </c>
      <c r="AB113" s="81" t="n">
        <v>0</v>
      </c>
      <c r="AC113" s="81" t="n">
        <v>0</v>
      </c>
      <c r="AD113" s="81" t="n">
        <v>0</v>
      </c>
      <c r="AE113" s="81" t="n">
        <v>0</v>
      </c>
      <c r="AF113" s="81" t="n">
        <v>0.4</v>
      </c>
      <c r="AG113" s="81" t="n">
        <v>0</v>
      </c>
      <c r="AH113" s="81" t="n">
        <v>0.4</v>
      </c>
      <c r="AI113" s="81" t="n">
        <v>0</v>
      </c>
      <c r="AJ113" s="81" t="n">
        <v>0</v>
      </c>
      <c r="AK113" s="154"/>
    </row>
    <row r="114" customFormat="false" ht="15" hidden="false" customHeight="false" outlineLevel="0" collapsed="false">
      <c r="B114" s="149" t="n">
        <v>2201</v>
      </c>
      <c r="C114" s="107" t="s">
        <v>299</v>
      </c>
      <c r="D114" s="81" t="n">
        <v>0.4</v>
      </c>
      <c r="E114" s="81" t="n">
        <v>0</v>
      </c>
      <c r="F114" s="81" t="n">
        <v>0</v>
      </c>
      <c r="G114" s="81" t="n">
        <v>0</v>
      </c>
      <c r="H114" s="81" t="n">
        <v>0.4</v>
      </c>
      <c r="I114" s="81" t="n">
        <v>0</v>
      </c>
      <c r="J114" s="81" t="n">
        <v>0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0</v>
      </c>
      <c r="P114" s="81" t="n">
        <v>0</v>
      </c>
      <c r="Q114" s="81" t="n">
        <v>0</v>
      </c>
      <c r="R114" s="81" t="n">
        <v>0</v>
      </c>
      <c r="S114" s="81" t="n">
        <v>0</v>
      </c>
      <c r="T114" s="81" t="n">
        <v>0</v>
      </c>
      <c r="U114" s="81" t="n">
        <v>0</v>
      </c>
      <c r="V114" s="81" t="n">
        <v>0</v>
      </c>
      <c r="W114" s="81" t="n">
        <v>0</v>
      </c>
      <c r="X114" s="81" t="n">
        <v>0</v>
      </c>
      <c r="Y114" s="81" t="n">
        <v>0</v>
      </c>
      <c r="Z114" s="81" t="n">
        <v>0</v>
      </c>
      <c r="AA114" s="81" t="n">
        <v>0</v>
      </c>
      <c r="AB114" s="81" t="n">
        <v>0</v>
      </c>
      <c r="AC114" s="81" t="n">
        <v>0</v>
      </c>
      <c r="AD114" s="81" t="n">
        <v>0</v>
      </c>
      <c r="AE114" s="81" t="n">
        <v>0</v>
      </c>
      <c r="AF114" s="81" t="n">
        <v>0.4</v>
      </c>
      <c r="AG114" s="81" t="n">
        <v>0</v>
      </c>
      <c r="AH114" s="81" t="n">
        <v>0.4</v>
      </c>
      <c r="AI114" s="81" t="n">
        <v>0</v>
      </c>
      <c r="AJ114" s="81" t="n">
        <v>0</v>
      </c>
      <c r="AK114" s="154"/>
    </row>
    <row r="115" customFormat="false" ht="15" hidden="false" customHeight="false" outlineLevel="0" collapsed="false">
      <c r="B115" s="149" t="n">
        <v>2202</v>
      </c>
      <c r="C115" s="107" t="s">
        <v>64</v>
      </c>
      <c r="D115" s="81" t="n">
        <v>0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0</v>
      </c>
      <c r="P115" s="81" t="n">
        <v>0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v>0</v>
      </c>
      <c r="W115" s="81" t="n">
        <v>0</v>
      </c>
      <c r="X115" s="81" t="n">
        <v>0</v>
      </c>
      <c r="Y115" s="81" t="n">
        <v>0</v>
      </c>
      <c r="Z115" s="81" t="n">
        <v>0</v>
      </c>
      <c r="AA115" s="81" t="n">
        <v>0</v>
      </c>
      <c r="AB115" s="81" t="n">
        <v>0</v>
      </c>
      <c r="AC115" s="81" t="n">
        <v>0</v>
      </c>
      <c r="AD115" s="81" t="n">
        <v>0</v>
      </c>
      <c r="AE115" s="81" t="n">
        <v>0</v>
      </c>
      <c r="AF115" s="81" t="n">
        <v>0</v>
      </c>
      <c r="AG115" s="81" t="n">
        <v>0</v>
      </c>
      <c r="AH115" s="81" t="n">
        <v>0</v>
      </c>
      <c r="AI115" s="81" t="n">
        <v>0</v>
      </c>
      <c r="AJ115" s="81" t="n">
        <v>0</v>
      </c>
      <c r="AK115" s="154"/>
    </row>
    <row r="116" customFormat="false" ht="15" hidden="false" customHeight="false" outlineLevel="0" collapsed="false">
      <c r="B116" s="149" t="n">
        <v>2203</v>
      </c>
      <c r="C116" s="107" t="s">
        <v>300</v>
      </c>
      <c r="D116" s="81" t="n">
        <v>0</v>
      </c>
      <c r="E116" s="8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0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1" t="n">
        <v>0</v>
      </c>
      <c r="W116" s="81" t="n">
        <v>0</v>
      </c>
      <c r="X116" s="81" t="n">
        <v>0</v>
      </c>
      <c r="Y116" s="81" t="n">
        <v>0</v>
      </c>
      <c r="Z116" s="81" t="n">
        <v>0</v>
      </c>
      <c r="AA116" s="81" t="n">
        <v>0</v>
      </c>
      <c r="AB116" s="81" t="n">
        <v>0</v>
      </c>
      <c r="AC116" s="81" t="n">
        <v>0</v>
      </c>
      <c r="AD116" s="81" t="n">
        <v>0</v>
      </c>
      <c r="AE116" s="81" t="n">
        <v>0</v>
      </c>
      <c r="AF116" s="81" t="n">
        <v>0</v>
      </c>
      <c r="AG116" s="81" t="n">
        <v>0</v>
      </c>
      <c r="AH116" s="81" t="n">
        <v>0</v>
      </c>
      <c r="AI116" s="81" t="n">
        <v>0</v>
      </c>
      <c r="AJ116" s="81" t="n">
        <v>0</v>
      </c>
      <c r="AK116" s="154"/>
    </row>
    <row r="117" customFormat="false" ht="15" hidden="false" customHeight="false" outlineLevel="0" collapsed="false">
      <c r="B117" s="149" t="n">
        <v>23</v>
      </c>
      <c r="C117" s="107" t="s">
        <v>301</v>
      </c>
      <c r="D117" s="81" t="n">
        <v>6260.5998</v>
      </c>
      <c r="E117" s="81" t="n">
        <v>40260.64314</v>
      </c>
      <c r="F117" s="81" t="n">
        <v>55938.57663</v>
      </c>
      <c r="G117" s="81" t="n">
        <v>59796.31047</v>
      </c>
      <c r="H117" s="81" t="n">
        <v>162256.13004</v>
      </c>
      <c r="I117" s="81" t="n">
        <v>6367.08272</v>
      </c>
      <c r="J117" s="81" t="n">
        <v>28236.57865</v>
      </c>
      <c r="K117" s="81" t="n">
        <v>3852.45698</v>
      </c>
      <c r="L117" s="81" t="n">
        <v>10627.53643</v>
      </c>
      <c r="M117" s="81" t="n">
        <v>1396.21868</v>
      </c>
      <c r="N117" s="81" t="n">
        <v>0</v>
      </c>
      <c r="O117" s="81" t="n">
        <v>26384.55</v>
      </c>
      <c r="P117" s="81" t="n">
        <v>76864.42346</v>
      </c>
      <c r="Q117" s="81" t="n">
        <v>129.54815</v>
      </c>
      <c r="R117" s="81" t="n">
        <v>8.70302</v>
      </c>
      <c r="S117" s="81" t="n">
        <v>56.49878</v>
      </c>
      <c r="T117" s="81" t="n">
        <v>167.94355</v>
      </c>
      <c r="U117" s="81" t="n">
        <v>5.65288</v>
      </c>
      <c r="V117" s="81" t="n">
        <v>748.20415</v>
      </c>
      <c r="W117" s="81" t="n">
        <v>982.11167</v>
      </c>
      <c r="X117" s="81" t="n">
        <v>0</v>
      </c>
      <c r="Y117" s="81" t="n">
        <v>350.59927</v>
      </c>
      <c r="Z117" s="81" t="n">
        <v>481.71188</v>
      </c>
      <c r="AA117" s="81" t="n">
        <v>831.38783</v>
      </c>
      <c r="AB117" s="81" t="n">
        <v>222.87743</v>
      </c>
      <c r="AC117" s="81" t="n">
        <v>0</v>
      </c>
      <c r="AD117" s="81" t="n">
        <v>441.38791</v>
      </c>
      <c r="AE117" s="81" t="n">
        <v>4426.62652</v>
      </c>
      <c r="AF117" s="81" t="n">
        <v>243547.18002</v>
      </c>
      <c r="AG117" s="81" t="n">
        <v>183421.70712</v>
      </c>
      <c r="AH117" s="81" t="n">
        <v>58311.9734</v>
      </c>
      <c r="AI117" s="81" t="n">
        <v>0</v>
      </c>
      <c r="AJ117" s="81" t="n">
        <v>1813.4995</v>
      </c>
      <c r="AK117" s="154"/>
    </row>
    <row r="118" customFormat="false" ht="15" hidden="false" customHeight="false" outlineLevel="0" collapsed="false">
      <c r="B118" s="149" t="n">
        <v>2301</v>
      </c>
      <c r="C118" s="107" t="s">
        <v>302</v>
      </c>
      <c r="D118" s="81" t="n">
        <v>0</v>
      </c>
      <c r="E118" s="81" t="n">
        <v>7676.35413</v>
      </c>
      <c r="F118" s="81" t="n">
        <v>11245.21067</v>
      </c>
      <c r="G118" s="81" t="n">
        <v>6682.86293</v>
      </c>
      <c r="H118" s="81" t="n">
        <v>25604.42773</v>
      </c>
      <c r="I118" s="81" t="n">
        <v>2840.94469</v>
      </c>
      <c r="J118" s="81" t="n">
        <v>4173.71783</v>
      </c>
      <c r="K118" s="81" t="n">
        <v>732.46535</v>
      </c>
      <c r="L118" s="81" t="n">
        <v>4637.7762</v>
      </c>
      <c r="M118" s="81" t="n">
        <v>1091.7347</v>
      </c>
      <c r="N118" s="81" t="n">
        <v>0</v>
      </c>
      <c r="O118" s="81" t="n">
        <v>194.806</v>
      </c>
      <c r="P118" s="81" t="n">
        <v>13671.44477</v>
      </c>
      <c r="Q118" s="81" t="n">
        <v>126.72746</v>
      </c>
      <c r="R118" s="81" t="n">
        <v>8.70302</v>
      </c>
      <c r="S118" s="81" t="n">
        <v>56.48541</v>
      </c>
      <c r="T118" s="81" t="n">
        <v>31.31066</v>
      </c>
      <c r="U118" s="81" t="n">
        <v>0</v>
      </c>
      <c r="V118" s="81" t="n">
        <v>198.48734</v>
      </c>
      <c r="W118" s="81" t="n">
        <v>809.72107</v>
      </c>
      <c r="X118" s="81" t="n">
        <v>0</v>
      </c>
      <c r="Y118" s="81" t="n">
        <v>248.51927</v>
      </c>
      <c r="Z118" s="81" t="n">
        <v>481.71188</v>
      </c>
      <c r="AA118" s="81" t="n">
        <v>831.38783</v>
      </c>
      <c r="AB118" s="81" t="n">
        <v>222.87743</v>
      </c>
      <c r="AC118" s="81" t="n">
        <v>0</v>
      </c>
      <c r="AD118" s="81" t="n">
        <v>48.15903</v>
      </c>
      <c r="AE118" s="81" t="n">
        <v>3064.0904</v>
      </c>
      <c r="AF118" s="81" t="n">
        <v>42339.9629</v>
      </c>
      <c r="AG118" s="81" t="n">
        <v>28512.66153</v>
      </c>
      <c r="AH118" s="81" t="n">
        <v>12186.19247</v>
      </c>
      <c r="AI118" s="81" t="n">
        <v>0</v>
      </c>
      <c r="AJ118" s="81" t="n">
        <v>1641.1089</v>
      </c>
      <c r="AK118" s="154"/>
    </row>
    <row r="119" customFormat="false" ht="15" hidden="false" customHeight="false" outlineLevel="0" collapsed="false">
      <c r="B119" s="149" t="n">
        <v>2302</v>
      </c>
      <c r="C119" s="107" t="s">
        <v>303</v>
      </c>
      <c r="D119" s="81" t="n">
        <v>926.25915</v>
      </c>
      <c r="E119" s="81" t="n">
        <v>2695.41053</v>
      </c>
      <c r="F119" s="81" t="n">
        <v>5399.46279</v>
      </c>
      <c r="G119" s="81" t="n">
        <v>217.45393</v>
      </c>
      <c r="H119" s="81" t="n">
        <v>9238.5864</v>
      </c>
      <c r="I119" s="81" t="n">
        <v>410.96234</v>
      </c>
      <c r="J119" s="81" t="n">
        <v>2888.76094</v>
      </c>
      <c r="K119" s="81" t="n">
        <v>8.64826</v>
      </c>
      <c r="L119" s="81" t="n">
        <v>673.68659</v>
      </c>
      <c r="M119" s="81" t="n">
        <v>1.61394</v>
      </c>
      <c r="N119" s="81" t="n">
        <v>0</v>
      </c>
      <c r="O119" s="81" t="n">
        <v>18.11</v>
      </c>
      <c r="P119" s="81" t="n">
        <v>4001.78207</v>
      </c>
      <c r="Q119" s="81" t="n">
        <v>0</v>
      </c>
      <c r="R119" s="81" t="n">
        <v>0</v>
      </c>
      <c r="S119" s="81" t="n">
        <v>0.01337</v>
      </c>
      <c r="T119" s="81" t="n">
        <v>136.63289</v>
      </c>
      <c r="U119" s="81" t="n">
        <v>5.65288</v>
      </c>
      <c r="V119" s="81" t="n">
        <v>88.09403</v>
      </c>
      <c r="W119" s="81" t="n">
        <v>172.3906</v>
      </c>
      <c r="X119" s="81" t="n">
        <v>0</v>
      </c>
      <c r="Y119" s="81" t="n">
        <v>0</v>
      </c>
      <c r="Z119" s="81" t="n">
        <v>0</v>
      </c>
      <c r="AA119" s="81" t="n">
        <v>0</v>
      </c>
      <c r="AB119" s="81" t="n">
        <v>0</v>
      </c>
      <c r="AC119" s="81" t="n">
        <v>0</v>
      </c>
      <c r="AD119" s="81" t="n">
        <v>393.22888</v>
      </c>
      <c r="AE119" s="81" t="n">
        <v>796.01265</v>
      </c>
      <c r="AF119" s="81" t="n">
        <v>14036.38112</v>
      </c>
      <c r="AG119" s="81" t="n">
        <v>9292.84847</v>
      </c>
      <c r="AH119" s="81" t="n">
        <v>4571.14205</v>
      </c>
      <c r="AI119" s="81" t="n">
        <v>0</v>
      </c>
      <c r="AJ119" s="81" t="n">
        <v>172.3906</v>
      </c>
      <c r="AK119" s="154"/>
    </row>
    <row r="120" customFormat="false" ht="15" hidden="false" customHeight="false" outlineLevel="0" collapsed="false">
      <c r="B120" s="149" t="n">
        <v>2303</v>
      </c>
      <c r="C120" s="107" t="s">
        <v>306</v>
      </c>
      <c r="D120" s="81" t="n">
        <v>5328.47299</v>
      </c>
      <c r="E120" s="81" t="n">
        <v>29872.08703</v>
      </c>
      <c r="F120" s="81" t="n">
        <v>37721.16445</v>
      </c>
      <c r="G120" s="81" t="n">
        <v>52895.99361</v>
      </c>
      <c r="H120" s="81" t="n">
        <v>125817.71808</v>
      </c>
      <c r="I120" s="81" t="n">
        <v>3115.17569</v>
      </c>
      <c r="J120" s="81" t="n">
        <v>21174.09232</v>
      </c>
      <c r="K120" s="81" t="n">
        <v>3111.34337</v>
      </c>
      <c r="L120" s="81" t="n">
        <v>5311.1709</v>
      </c>
      <c r="M120" s="81" t="n">
        <v>299.16201</v>
      </c>
      <c r="N120" s="81" t="n">
        <v>0</v>
      </c>
      <c r="O120" s="81" t="n">
        <v>26171.634</v>
      </c>
      <c r="P120" s="81" t="n">
        <v>59182.57829</v>
      </c>
      <c r="Q120" s="81" t="n">
        <v>2.58813</v>
      </c>
      <c r="R120" s="81" t="n">
        <v>0</v>
      </c>
      <c r="S120" s="81" t="n">
        <v>0</v>
      </c>
      <c r="T120" s="81" t="n">
        <v>0</v>
      </c>
      <c r="U120" s="81" t="n">
        <v>0</v>
      </c>
      <c r="V120" s="81" t="n">
        <v>461.62278</v>
      </c>
      <c r="W120" s="81" t="n">
        <v>0</v>
      </c>
      <c r="X120" s="81" t="n">
        <v>0</v>
      </c>
      <c r="Y120" s="81" t="n">
        <v>0</v>
      </c>
      <c r="Z120" s="81" t="n">
        <v>0</v>
      </c>
      <c r="AA120" s="81" t="n">
        <v>0</v>
      </c>
      <c r="AB120" s="81" t="n">
        <v>0</v>
      </c>
      <c r="AC120" s="81" t="n">
        <v>0</v>
      </c>
      <c r="AD120" s="81" t="n">
        <v>0</v>
      </c>
      <c r="AE120" s="81" t="n">
        <v>464.21091</v>
      </c>
      <c r="AF120" s="81" t="n">
        <v>185464.50728</v>
      </c>
      <c r="AG120" s="81" t="n">
        <v>144034.84007</v>
      </c>
      <c r="AH120" s="81" t="n">
        <v>41429.66721</v>
      </c>
      <c r="AI120" s="81" t="n">
        <v>0</v>
      </c>
      <c r="AJ120" s="81" t="n">
        <v>0</v>
      </c>
      <c r="AK120" s="154"/>
    </row>
    <row r="121" customFormat="false" ht="15" hidden="false" customHeight="false" outlineLevel="0" collapsed="false">
      <c r="B121" s="149" t="n">
        <v>2304</v>
      </c>
      <c r="C121" s="107" t="s">
        <v>307</v>
      </c>
      <c r="D121" s="81" t="n">
        <v>5.86766</v>
      </c>
      <c r="E121" s="81" t="n">
        <v>16.79145</v>
      </c>
      <c r="F121" s="81" t="n">
        <v>1572.73872</v>
      </c>
      <c r="G121" s="81" t="n">
        <v>0</v>
      </c>
      <c r="H121" s="81" t="n">
        <v>1595.39783</v>
      </c>
      <c r="I121" s="81" t="n">
        <v>0</v>
      </c>
      <c r="J121" s="81" t="n">
        <v>0.00756</v>
      </c>
      <c r="K121" s="81" t="n">
        <v>0</v>
      </c>
      <c r="L121" s="81" t="n">
        <v>4.90274</v>
      </c>
      <c r="M121" s="81" t="n">
        <v>3.70803</v>
      </c>
      <c r="N121" s="81" t="n">
        <v>0</v>
      </c>
      <c r="O121" s="81" t="n">
        <v>0</v>
      </c>
      <c r="P121" s="81" t="n">
        <v>8.61833</v>
      </c>
      <c r="Q121" s="81" t="n">
        <v>0.23256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102.08</v>
      </c>
      <c r="Z121" s="81" t="n">
        <v>0</v>
      </c>
      <c r="AA121" s="81" t="n">
        <v>0</v>
      </c>
      <c r="AB121" s="81" t="n">
        <v>0</v>
      </c>
      <c r="AC121" s="81" t="n">
        <v>0</v>
      </c>
      <c r="AD121" s="81" t="n">
        <v>0</v>
      </c>
      <c r="AE121" s="81" t="n">
        <v>102.31256</v>
      </c>
      <c r="AF121" s="81" t="n">
        <v>1706.32872</v>
      </c>
      <c r="AG121" s="81" t="n">
        <v>1581.35705</v>
      </c>
      <c r="AH121" s="81" t="n">
        <v>124.97167</v>
      </c>
      <c r="AI121" s="81" t="n">
        <v>0</v>
      </c>
      <c r="AJ121" s="81" t="n">
        <v>0</v>
      </c>
      <c r="AK121" s="154"/>
    </row>
    <row r="122" customFormat="false" ht="15" hidden="false" customHeight="false" outlineLevel="0" collapsed="false">
      <c r="B122" s="149" t="n">
        <v>24</v>
      </c>
      <c r="C122" s="107" t="s">
        <v>310</v>
      </c>
      <c r="D122" s="81" t="n">
        <v>3534.18892</v>
      </c>
      <c r="E122" s="81" t="n">
        <v>13972.72204</v>
      </c>
      <c r="F122" s="81" t="n">
        <v>1294.67615</v>
      </c>
      <c r="G122" s="81" t="n">
        <v>4020.455</v>
      </c>
      <c r="H122" s="81" t="n">
        <v>22822.04211</v>
      </c>
      <c r="I122" s="81" t="n">
        <v>3473.53003</v>
      </c>
      <c r="J122" s="81" t="n">
        <v>3145.89075</v>
      </c>
      <c r="K122" s="81" t="n">
        <v>258.691</v>
      </c>
      <c r="L122" s="81" t="n">
        <v>0</v>
      </c>
      <c r="M122" s="81" t="n">
        <v>1117.87774</v>
      </c>
      <c r="N122" s="81" t="n">
        <v>5582.01467</v>
      </c>
      <c r="O122" s="81" t="n">
        <v>2298.098</v>
      </c>
      <c r="P122" s="81" t="n">
        <v>15876.10219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108.97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0</v>
      </c>
      <c r="AA122" s="81" t="n">
        <v>0</v>
      </c>
      <c r="AB122" s="81" t="n">
        <v>0</v>
      </c>
      <c r="AC122" s="81" t="n">
        <v>0</v>
      </c>
      <c r="AD122" s="81" t="n">
        <v>0</v>
      </c>
      <c r="AE122" s="81" t="n">
        <v>108.97</v>
      </c>
      <c r="AF122" s="81" t="n">
        <v>38807.1143</v>
      </c>
      <c r="AG122" s="81" t="n">
        <v>17567.98231</v>
      </c>
      <c r="AH122" s="81" t="n">
        <v>21239.13199</v>
      </c>
      <c r="AI122" s="81" t="n">
        <v>0</v>
      </c>
      <c r="AJ122" s="81" t="n">
        <v>0</v>
      </c>
      <c r="AK122" s="154"/>
    </row>
    <row r="123" customFormat="false" ht="15" hidden="false" customHeight="false" outlineLevel="0" collapsed="false">
      <c r="B123" s="149" t="n">
        <v>25</v>
      </c>
      <c r="C123" s="107" t="s">
        <v>311</v>
      </c>
      <c r="D123" s="81" t="n">
        <v>72806.84093</v>
      </c>
      <c r="E123" s="81" t="n">
        <v>36852.51288</v>
      </c>
      <c r="F123" s="81" t="n">
        <v>152213.73428</v>
      </c>
      <c r="G123" s="81" t="n">
        <v>51661.39584</v>
      </c>
      <c r="H123" s="81" t="n">
        <v>313534.48393</v>
      </c>
      <c r="I123" s="81" t="n">
        <v>15459.36596</v>
      </c>
      <c r="J123" s="81" t="n">
        <v>42470.41192</v>
      </c>
      <c r="K123" s="81" t="n">
        <v>11225.11726</v>
      </c>
      <c r="L123" s="81" t="n">
        <v>42902.99584</v>
      </c>
      <c r="M123" s="81" t="n">
        <v>7671.06367</v>
      </c>
      <c r="N123" s="81" t="n">
        <v>6412.29201</v>
      </c>
      <c r="O123" s="81" t="n">
        <v>18701.022</v>
      </c>
      <c r="P123" s="81" t="n">
        <v>144842.26866</v>
      </c>
      <c r="Q123" s="81" t="n">
        <v>6878.57123</v>
      </c>
      <c r="R123" s="81" t="n">
        <v>1363.11234</v>
      </c>
      <c r="S123" s="81" t="n">
        <v>507.49287</v>
      </c>
      <c r="T123" s="81" t="n">
        <v>879.94101</v>
      </c>
      <c r="U123" s="81" t="n">
        <v>1549.15258</v>
      </c>
      <c r="V123" s="81" t="n">
        <v>4516.73729</v>
      </c>
      <c r="W123" s="81" t="n">
        <v>13023.12764</v>
      </c>
      <c r="X123" s="81" t="n">
        <v>151.95787</v>
      </c>
      <c r="Y123" s="81" t="n">
        <v>2279.68073</v>
      </c>
      <c r="Z123" s="81" t="n">
        <v>35149.73704</v>
      </c>
      <c r="AA123" s="81" t="n">
        <v>8706.38399</v>
      </c>
      <c r="AB123" s="81" t="n">
        <v>2164.73542</v>
      </c>
      <c r="AC123" s="81" t="n">
        <v>1195.54516</v>
      </c>
      <c r="AD123" s="81" t="n">
        <v>1257.73513</v>
      </c>
      <c r="AE123" s="81" t="n">
        <v>79623.9103</v>
      </c>
      <c r="AF123" s="81" t="n">
        <v>538000.66289</v>
      </c>
      <c r="AG123" s="81" t="n">
        <v>332134.14606</v>
      </c>
      <c r="AH123" s="81" t="n">
        <v>182941.46004</v>
      </c>
      <c r="AI123" s="81" t="n">
        <v>0</v>
      </c>
      <c r="AJ123" s="81" t="n">
        <v>22925.05679</v>
      </c>
      <c r="AK123" s="154"/>
    </row>
    <row r="124" customFormat="false" ht="15" hidden="false" customHeight="false" outlineLevel="0" collapsed="false">
      <c r="B124" s="149" t="n">
        <v>2501</v>
      </c>
      <c r="C124" s="107" t="s">
        <v>312</v>
      </c>
      <c r="D124" s="81" t="n">
        <v>6041.10472</v>
      </c>
      <c r="E124" s="81" t="n">
        <v>3989.51742</v>
      </c>
      <c r="F124" s="81" t="n">
        <v>13066.67534</v>
      </c>
      <c r="G124" s="81" t="n">
        <v>4352.82523</v>
      </c>
      <c r="H124" s="81" t="n">
        <v>27450.12271</v>
      </c>
      <c r="I124" s="81" t="n">
        <v>3365.24796</v>
      </c>
      <c r="J124" s="81" t="n">
        <v>2973.40628</v>
      </c>
      <c r="K124" s="81" t="n">
        <v>1554.50524</v>
      </c>
      <c r="L124" s="81" t="n">
        <v>4439.15425</v>
      </c>
      <c r="M124" s="81" t="n">
        <v>1185.0211</v>
      </c>
      <c r="N124" s="81" t="n">
        <v>2929.99757</v>
      </c>
      <c r="O124" s="81" t="n">
        <v>94.311</v>
      </c>
      <c r="P124" s="81" t="n">
        <v>16541.6434</v>
      </c>
      <c r="Q124" s="81" t="n">
        <v>763.11365</v>
      </c>
      <c r="R124" s="81" t="n">
        <v>207.342</v>
      </c>
      <c r="S124" s="81" t="n">
        <v>66.01043</v>
      </c>
      <c r="T124" s="81" t="n">
        <v>29.88946</v>
      </c>
      <c r="U124" s="81" t="n">
        <v>0</v>
      </c>
      <c r="V124" s="81" t="n">
        <v>701.941</v>
      </c>
      <c r="W124" s="81" t="n">
        <v>2791.23637</v>
      </c>
      <c r="X124" s="81" t="n">
        <v>22.48099</v>
      </c>
      <c r="Y124" s="81" t="n">
        <v>1014.16918</v>
      </c>
      <c r="Z124" s="81" t="n">
        <v>2544.92195</v>
      </c>
      <c r="AA124" s="81" t="n">
        <v>2401.23355</v>
      </c>
      <c r="AB124" s="81" t="n">
        <v>909.66611</v>
      </c>
      <c r="AC124" s="81" t="n">
        <v>211.65988</v>
      </c>
      <c r="AD124" s="81" t="n">
        <v>24.87727</v>
      </c>
      <c r="AE124" s="81" t="n">
        <v>11688.54184</v>
      </c>
      <c r="AF124" s="81" t="n">
        <v>55680.30795</v>
      </c>
      <c r="AG124" s="81" t="n">
        <v>30926.35031</v>
      </c>
      <c r="AH124" s="81" t="n">
        <v>19349.82784</v>
      </c>
      <c r="AI124" s="81" t="n">
        <v>0</v>
      </c>
      <c r="AJ124" s="81" t="n">
        <v>5404.1298</v>
      </c>
      <c r="AK124" s="154"/>
    </row>
    <row r="125" customFormat="false" ht="15" hidden="false" customHeight="false" outlineLevel="0" collapsed="false">
      <c r="B125" s="149" t="n">
        <v>2502</v>
      </c>
      <c r="C125" s="107" t="s">
        <v>316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 t="n">
        <v>0</v>
      </c>
      <c r="Z125" s="81" t="n">
        <v>0</v>
      </c>
      <c r="AA125" s="81" t="n">
        <v>85.48152</v>
      </c>
      <c r="AB125" s="81" t="n">
        <v>0</v>
      </c>
      <c r="AC125" s="81" t="n">
        <v>0</v>
      </c>
      <c r="AD125" s="81" t="n">
        <v>24.34448</v>
      </c>
      <c r="AE125" s="81" t="n">
        <v>109.826</v>
      </c>
      <c r="AF125" s="81" t="n">
        <v>109.826</v>
      </c>
      <c r="AG125" s="81" t="n">
        <v>0</v>
      </c>
      <c r="AH125" s="81" t="n">
        <v>24.34448</v>
      </c>
      <c r="AI125" s="81" t="n">
        <v>0</v>
      </c>
      <c r="AJ125" s="81" t="n">
        <v>85.48152</v>
      </c>
      <c r="AK125" s="154"/>
    </row>
    <row r="126" customFormat="false" ht="15" hidden="false" customHeight="false" outlineLevel="0" collapsed="false">
      <c r="B126" s="149" t="n">
        <v>2510</v>
      </c>
      <c r="C126" s="107" t="s">
        <v>335</v>
      </c>
      <c r="D126" s="81" t="n">
        <v>7239.53838</v>
      </c>
      <c r="E126" s="81" t="n">
        <v>159.49027</v>
      </c>
      <c r="F126" s="81" t="n">
        <v>14389.0424</v>
      </c>
      <c r="G126" s="81" t="n">
        <v>8096.71636</v>
      </c>
      <c r="H126" s="81" t="n">
        <v>29884.78741</v>
      </c>
      <c r="I126" s="81" t="n">
        <v>0</v>
      </c>
      <c r="J126" s="81" t="n">
        <v>4314.10953</v>
      </c>
      <c r="K126" s="81" t="n">
        <v>0</v>
      </c>
      <c r="L126" s="81" t="n">
        <v>228.0184</v>
      </c>
      <c r="M126" s="81" t="n">
        <v>12.17773</v>
      </c>
      <c r="N126" s="81" t="n">
        <v>4.39485</v>
      </c>
      <c r="O126" s="81" t="n">
        <v>0</v>
      </c>
      <c r="P126" s="81" t="n">
        <v>4558.70051</v>
      </c>
      <c r="Q126" s="81" t="n">
        <v>0</v>
      </c>
      <c r="R126" s="81" t="n">
        <v>0</v>
      </c>
      <c r="S126" s="81" t="n">
        <v>1.62697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146.78952</v>
      </c>
      <c r="Z126" s="81" t="n">
        <v>4355.58479</v>
      </c>
      <c r="AA126" s="81" t="n">
        <v>0</v>
      </c>
      <c r="AB126" s="81" t="n">
        <v>0</v>
      </c>
      <c r="AC126" s="81" t="n">
        <v>0</v>
      </c>
      <c r="AD126" s="81" t="n">
        <v>0</v>
      </c>
      <c r="AE126" s="81" t="n">
        <v>4504.00128</v>
      </c>
      <c r="AF126" s="81" t="n">
        <v>38947.4892</v>
      </c>
      <c r="AG126" s="81" t="n">
        <v>27046.08624</v>
      </c>
      <c r="AH126" s="81" t="n">
        <v>11901.40296</v>
      </c>
      <c r="AI126" s="81" t="n">
        <v>0</v>
      </c>
      <c r="AJ126" s="81" t="n">
        <v>0</v>
      </c>
      <c r="AK126" s="154"/>
    </row>
    <row r="127" customFormat="false" ht="15" hidden="false" customHeight="false" outlineLevel="0" collapsed="false">
      <c r="B127" s="149" t="n">
        <v>2511</v>
      </c>
      <c r="C127" s="107" t="s">
        <v>336</v>
      </c>
      <c r="D127" s="81" t="n">
        <v>1351.18789</v>
      </c>
      <c r="E127" s="81" t="n">
        <v>1176.69342</v>
      </c>
      <c r="F127" s="81" t="n">
        <v>14589.60236</v>
      </c>
      <c r="G127" s="81" t="n">
        <v>2734.5656</v>
      </c>
      <c r="H127" s="81" t="n">
        <v>19852.04927</v>
      </c>
      <c r="I127" s="81" t="n">
        <v>326.37129</v>
      </c>
      <c r="J127" s="81" t="n">
        <v>1881.16694</v>
      </c>
      <c r="K127" s="81" t="n">
        <v>148.12743</v>
      </c>
      <c r="L127" s="81" t="n">
        <v>1369.06822</v>
      </c>
      <c r="M127" s="81" t="n">
        <v>109.35028</v>
      </c>
      <c r="N127" s="81" t="n">
        <v>192.31879</v>
      </c>
      <c r="O127" s="81" t="n">
        <v>5853.215</v>
      </c>
      <c r="P127" s="81" t="n">
        <v>9879.61795</v>
      </c>
      <c r="Q127" s="81" t="n">
        <v>36.65867</v>
      </c>
      <c r="R127" s="81" t="n">
        <v>203.97501</v>
      </c>
      <c r="S127" s="81" t="n">
        <v>6.55522</v>
      </c>
      <c r="T127" s="81" t="n">
        <v>0.0861</v>
      </c>
      <c r="U127" s="81" t="n">
        <v>176.31185</v>
      </c>
      <c r="V127" s="81" t="n">
        <v>175.07835</v>
      </c>
      <c r="W127" s="81" t="n">
        <v>13.18179</v>
      </c>
      <c r="X127" s="81" t="n">
        <v>1.87112</v>
      </c>
      <c r="Y127" s="81" t="n">
        <v>3.56962</v>
      </c>
      <c r="Z127" s="81" t="n">
        <v>1.17299</v>
      </c>
      <c r="AA127" s="81" t="n">
        <v>2.28652</v>
      </c>
      <c r="AB127" s="81" t="n">
        <v>1.05539</v>
      </c>
      <c r="AC127" s="81" t="n">
        <v>0</v>
      </c>
      <c r="AD127" s="81" t="n">
        <v>0</v>
      </c>
      <c r="AE127" s="81" t="n">
        <v>621.80263</v>
      </c>
      <c r="AF127" s="81" t="n">
        <v>30353.46985</v>
      </c>
      <c r="AG127" s="81" t="n">
        <v>27292.26301</v>
      </c>
      <c r="AH127" s="81" t="n">
        <v>3045.73853</v>
      </c>
      <c r="AI127" s="81" t="n">
        <v>0</v>
      </c>
      <c r="AJ127" s="81" t="n">
        <v>15.46831</v>
      </c>
      <c r="AK127" s="154"/>
    </row>
    <row r="128" customFormat="false" ht="15" hidden="false" customHeight="false" outlineLevel="0" collapsed="false">
      <c r="B128" s="149" t="n">
        <v>2590</v>
      </c>
      <c r="C128" s="107" t="s">
        <v>337</v>
      </c>
      <c r="D128" s="81" t="n">
        <v>37608.38714</v>
      </c>
      <c r="E128" s="81" t="n">
        <v>2913.57329</v>
      </c>
      <c r="F128" s="81" t="n">
        <v>67469.36916</v>
      </c>
      <c r="G128" s="81" t="n">
        <v>13310.61443</v>
      </c>
      <c r="H128" s="81" t="n">
        <v>121301.94402</v>
      </c>
      <c r="I128" s="81" t="n">
        <v>1646.50172</v>
      </c>
      <c r="J128" s="81" t="n">
        <v>9827.14074</v>
      </c>
      <c r="K128" s="81" t="n">
        <v>5490.55219</v>
      </c>
      <c r="L128" s="81" t="n">
        <v>17074.95402</v>
      </c>
      <c r="M128" s="81" t="n">
        <v>785.70611</v>
      </c>
      <c r="N128" s="81" t="n">
        <v>987.17982</v>
      </c>
      <c r="O128" s="81" t="n">
        <v>320.598</v>
      </c>
      <c r="P128" s="81" t="n">
        <v>36132.6326</v>
      </c>
      <c r="Q128" s="81" t="n">
        <v>4329.987</v>
      </c>
      <c r="R128" s="81" t="n">
        <v>143.67366</v>
      </c>
      <c r="S128" s="81" t="n">
        <v>28.70304</v>
      </c>
      <c r="T128" s="81" t="n">
        <v>14.53656</v>
      </c>
      <c r="U128" s="81" t="n">
        <v>148.89472</v>
      </c>
      <c r="V128" s="81" t="n">
        <v>506.69755</v>
      </c>
      <c r="W128" s="81" t="n">
        <v>7943.55732</v>
      </c>
      <c r="X128" s="81" t="n">
        <v>28.41104</v>
      </c>
      <c r="Y128" s="81" t="n">
        <v>317.68321</v>
      </c>
      <c r="Z128" s="81" t="n">
        <v>21789.55667</v>
      </c>
      <c r="AA128" s="81" t="n">
        <v>2026.45005</v>
      </c>
      <c r="AB128" s="81" t="n">
        <v>453.65367</v>
      </c>
      <c r="AC128" s="81" t="n">
        <v>362.441</v>
      </c>
      <c r="AD128" s="81" t="n">
        <v>794.14604</v>
      </c>
      <c r="AE128" s="81" t="n">
        <v>38888.39153</v>
      </c>
      <c r="AF128" s="81" t="n">
        <v>196322.96815</v>
      </c>
      <c r="AG128" s="81" t="n">
        <v>111057.18492</v>
      </c>
      <c r="AH128" s="81" t="n">
        <v>74933.33486</v>
      </c>
      <c r="AI128" s="81" t="n">
        <v>0</v>
      </c>
      <c r="AJ128" s="81" t="n">
        <v>10332.44837</v>
      </c>
      <c r="AK128" s="154"/>
    </row>
    <row r="129" customFormat="false" ht="15" hidden="false" customHeight="false" outlineLevel="0" collapsed="false">
      <c r="B129" s="149" t="n">
        <v>26</v>
      </c>
      <c r="C129" s="107" t="s">
        <v>314</v>
      </c>
      <c r="D129" s="81" t="n">
        <v>287875.71514</v>
      </c>
      <c r="E129" s="81" t="n">
        <v>6092.23401</v>
      </c>
      <c r="F129" s="81" t="n">
        <v>100309.76568</v>
      </c>
      <c r="G129" s="81" t="n">
        <v>22080.25982</v>
      </c>
      <c r="H129" s="81" t="n">
        <v>416357.97465</v>
      </c>
      <c r="I129" s="81" t="n">
        <v>12339.84185</v>
      </c>
      <c r="J129" s="81" t="n">
        <v>22597.4428</v>
      </c>
      <c r="K129" s="81" t="n">
        <v>15677.72329</v>
      </c>
      <c r="L129" s="81" t="n">
        <v>20000</v>
      </c>
      <c r="M129" s="81" t="n">
        <v>416.23432</v>
      </c>
      <c r="N129" s="81" t="n">
        <v>44246.35488</v>
      </c>
      <c r="O129" s="81" t="n">
        <v>0.206</v>
      </c>
      <c r="P129" s="81" t="n">
        <v>115277.80314</v>
      </c>
      <c r="Q129" s="81" t="n">
        <v>6184.88177</v>
      </c>
      <c r="R129" s="81" t="n">
        <v>5632.0545</v>
      </c>
      <c r="S129" s="81" t="n">
        <v>0</v>
      </c>
      <c r="T129" s="81" t="n">
        <v>0</v>
      </c>
      <c r="U129" s="81" t="n">
        <v>4.87666</v>
      </c>
      <c r="V129" s="81" t="n">
        <v>376.8673</v>
      </c>
      <c r="W129" s="81" t="n">
        <v>85982.64902</v>
      </c>
      <c r="X129" s="81" t="n">
        <v>0</v>
      </c>
      <c r="Y129" s="81" t="n">
        <v>87.23487</v>
      </c>
      <c r="Z129" s="81" t="n">
        <v>0</v>
      </c>
      <c r="AA129" s="81" t="n">
        <v>85461.21371</v>
      </c>
      <c r="AB129" s="81" t="n">
        <v>8545.03401</v>
      </c>
      <c r="AC129" s="81" t="n">
        <v>13672.54081</v>
      </c>
      <c r="AD129" s="81" t="n">
        <v>0</v>
      </c>
      <c r="AE129" s="81" t="n">
        <v>205947.35265</v>
      </c>
      <c r="AF129" s="81" t="n">
        <v>737583.13044</v>
      </c>
      <c r="AG129" s="81" t="n">
        <v>224209.09597</v>
      </c>
      <c r="AH129" s="81" t="n">
        <v>328257.63093</v>
      </c>
      <c r="AI129" s="81" t="n">
        <v>0</v>
      </c>
      <c r="AJ129" s="81" t="n">
        <v>185116.40354</v>
      </c>
      <c r="AK129" s="154"/>
    </row>
    <row r="130" customFormat="false" ht="15" hidden="false" customHeight="false" outlineLevel="0" collapsed="false">
      <c r="B130" s="149" t="n">
        <v>2601</v>
      </c>
      <c r="C130" s="107" t="s">
        <v>343</v>
      </c>
      <c r="D130" s="81" t="n">
        <v>0</v>
      </c>
      <c r="E130" s="81" t="n">
        <v>873.30968</v>
      </c>
      <c r="F130" s="81" t="n">
        <v>0</v>
      </c>
      <c r="G130" s="81" t="n">
        <v>1494.82075</v>
      </c>
      <c r="H130" s="81" t="n">
        <v>2368.13043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.206</v>
      </c>
      <c r="P130" s="81" t="n">
        <v>0.206</v>
      </c>
      <c r="Q130" s="81" t="n">
        <v>0.01</v>
      </c>
      <c r="R130" s="81" t="n">
        <v>0</v>
      </c>
      <c r="S130" s="81" t="n">
        <v>0</v>
      </c>
      <c r="T130" s="81" t="n">
        <v>0</v>
      </c>
      <c r="U130" s="81" t="n">
        <v>4.87666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 t="n">
        <v>128.00215</v>
      </c>
      <c r="AD130" s="81" t="n">
        <v>0</v>
      </c>
      <c r="AE130" s="81" t="n">
        <v>132.88881</v>
      </c>
      <c r="AF130" s="81" t="n">
        <v>2501.22524</v>
      </c>
      <c r="AG130" s="81" t="n">
        <v>1499.90341</v>
      </c>
      <c r="AH130" s="81" t="n">
        <v>873.31968</v>
      </c>
      <c r="AI130" s="81" t="n">
        <v>0</v>
      </c>
      <c r="AJ130" s="81" t="n">
        <v>128.00215</v>
      </c>
      <c r="AK130" s="154"/>
    </row>
    <row r="131" customFormat="false" ht="15" hidden="false" customHeight="false" outlineLevel="0" collapsed="false">
      <c r="B131" s="149" t="n">
        <v>2602</v>
      </c>
      <c r="C131" s="107" t="s">
        <v>344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11371.72384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 t="n">
        <v>4639.41133</v>
      </c>
      <c r="AC131" s="81" t="n">
        <v>794.53866</v>
      </c>
      <c r="AD131" s="81" t="n">
        <v>0</v>
      </c>
      <c r="AE131" s="81" t="n">
        <v>16805.67383</v>
      </c>
      <c r="AF131" s="81" t="n">
        <v>16805.67383</v>
      </c>
      <c r="AG131" s="81" t="n">
        <v>4639.41133</v>
      </c>
      <c r="AH131" s="81" t="n">
        <v>0</v>
      </c>
      <c r="AI131" s="81" t="n">
        <v>0</v>
      </c>
      <c r="AJ131" s="81" t="n">
        <v>12166.2625</v>
      </c>
      <c r="AK131" s="154"/>
    </row>
    <row r="132" customFormat="false" ht="15" hidden="false" customHeight="false" outlineLevel="0" collapsed="false">
      <c r="B132" s="149" t="n">
        <v>2603</v>
      </c>
      <c r="C132" s="107" t="s">
        <v>345</v>
      </c>
      <c r="D132" s="81" t="n">
        <v>280000</v>
      </c>
      <c r="E132" s="81" t="n">
        <v>718.92433</v>
      </c>
      <c r="F132" s="81" t="n">
        <v>15464.54145</v>
      </c>
      <c r="G132" s="81" t="n">
        <v>0</v>
      </c>
      <c r="H132" s="81" t="n">
        <v>296183.46578</v>
      </c>
      <c r="I132" s="81" t="n">
        <v>0</v>
      </c>
      <c r="J132" s="81" t="n">
        <v>531.81797</v>
      </c>
      <c r="K132" s="81" t="n">
        <v>6000</v>
      </c>
      <c r="L132" s="81" t="n">
        <v>0</v>
      </c>
      <c r="M132" s="81" t="n">
        <v>0</v>
      </c>
      <c r="N132" s="81" t="n">
        <v>30000</v>
      </c>
      <c r="O132" s="81" t="n">
        <v>0</v>
      </c>
      <c r="P132" s="81" t="n">
        <v>36531.81797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71424.685</v>
      </c>
      <c r="X132" s="81" t="n">
        <v>0</v>
      </c>
      <c r="Y132" s="81" t="n">
        <v>0</v>
      </c>
      <c r="Z132" s="81" t="n">
        <v>0</v>
      </c>
      <c r="AA132" s="81" t="n">
        <v>27117.64705</v>
      </c>
      <c r="AB132" s="81" t="n">
        <v>3331.19746</v>
      </c>
      <c r="AC132" s="81" t="n">
        <v>12750</v>
      </c>
      <c r="AD132" s="81" t="n">
        <v>0</v>
      </c>
      <c r="AE132" s="81" t="n">
        <v>114623.52951</v>
      </c>
      <c r="AF132" s="81" t="n">
        <v>447338.81326</v>
      </c>
      <c r="AG132" s="81" t="n">
        <v>49327.55688</v>
      </c>
      <c r="AH132" s="81" t="n">
        <v>286718.92433</v>
      </c>
      <c r="AI132" s="81" t="n">
        <v>0</v>
      </c>
      <c r="AJ132" s="81" t="n">
        <v>111292.33205</v>
      </c>
      <c r="AK132" s="154"/>
    </row>
    <row r="133" customFormat="false" ht="15" hidden="false" customHeight="false" outlineLevel="0" collapsed="false">
      <c r="B133" s="149" t="n">
        <v>2604</v>
      </c>
      <c r="C133" s="107" t="s">
        <v>346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 t="n">
        <v>0</v>
      </c>
      <c r="AD133" s="81" t="n">
        <v>0</v>
      </c>
      <c r="AE133" s="81" t="n">
        <v>0</v>
      </c>
      <c r="AF133" s="81" t="n">
        <v>0</v>
      </c>
      <c r="AG133" s="81" t="n">
        <v>0</v>
      </c>
      <c r="AH133" s="81" t="n">
        <v>0</v>
      </c>
      <c r="AI133" s="81" t="n">
        <v>0</v>
      </c>
      <c r="AJ133" s="81" t="n">
        <v>0</v>
      </c>
      <c r="AK133" s="154"/>
    </row>
    <row r="134" customFormat="false" ht="15" hidden="false" customHeight="false" outlineLevel="0" collapsed="false">
      <c r="B134" s="149" t="n">
        <v>2605</v>
      </c>
      <c r="C134" s="107" t="s">
        <v>347</v>
      </c>
      <c r="D134" s="81" t="n">
        <v>0</v>
      </c>
      <c r="E134" s="81" t="n">
        <v>4500</v>
      </c>
      <c r="F134" s="81" t="n">
        <v>0</v>
      </c>
      <c r="G134" s="81" t="n">
        <v>0</v>
      </c>
      <c r="H134" s="81" t="n">
        <v>450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 t="n">
        <v>0</v>
      </c>
      <c r="AC134" s="81" t="n">
        <v>0</v>
      </c>
      <c r="AD134" s="81" t="n">
        <v>0</v>
      </c>
      <c r="AE134" s="81" t="n">
        <v>0</v>
      </c>
      <c r="AF134" s="81" t="n">
        <v>4500</v>
      </c>
      <c r="AG134" s="81" t="n">
        <v>0</v>
      </c>
      <c r="AH134" s="81" t="n">
        <v>4500</v>
      </c>
      <c r="AI134" s="81" t="n">
        <v>0</v>
      </c>
      <c r="AJ134" s="81" t="n">
        <v>0</v>
      </c>
      <c r="AK134" s="154"/>
    </row>
    <row r="135" customFormat="false" ht="15" hidden="false" customHeight="false" outlineLevel="0" collapsed="false">
      <c r="B135" s="149" t="n">
        <v>2606</v>
      </c>
      <c r="C135" s="107" t="s">
        <v>348</v>
      </c>
      <c r="D135" s="81" t="n">
        <v>7720.71514</v>
      </c>
      <c r="E135" s="81" t="n">
        <v>0</v>
      </c>
      <c r="F135" s="81" t="n">
        <v>1720.22423</v>
      </c>
      <c r="G135" s="81" t="n">
        <v>15321.15331</v>
      </c>
      <c r="H135" s="81" t="n">
        <v>24762.09268</v>
      </c>
      <c r="I135" s="81" t="n">
        <v>12339.84185</v>
      </c>
      <c r="J135" s="81" t="n">
        <v>0</v>
      </c>
      <c r="K135" s="81" t="n">
        <v>9677.72329</v>
      </c>
      <c r="L135" s="81" t="n">
        <v>0</v>
      </c>
      <c r="M135" s="81" t="n">
        <v>0</v>
      </c>
      <c r="N135" s="81" t="n">
        <v>14246.35488</v>
      </c>
      <c r="O135" s="81" t="n">
        <v>0</v>
      </c>
      <c r="P135" s="81" t="n">
        <v>36263.92002</v>
      </c>
      <c r="Q135" s="81" t="n">
        <v>6184.87177</v>
      </c>
      <c r="R135" s="81" t="n">
        <v>5632.0545</v>
      </c>
      <c r="S135" s="81" t="n">
        <v>0</v>
      </c>
      <c r="T135" s="81" t="n">
        <v>0</v>
      </c>
      <c r="U135" s="81" t="n">
        <v>0</v>
      </c>
      <c r="V135" s="81" t="n">
        <v>376.8673</v>
      </c>
      <c r="W135" s="81" t="n">
        <v>3186.24018</v>
      </c>
      <c r="X135" s="81" t="n">
        <v>0</v>
      </c>
      <c r="Y135" s="81" t="n">
        <v>87.23487</v>
      </c>
      <c r="Z135" s="81" t="n">
        <v>0</v>
      </c>
      <c r="AA135" s="81" t="n">
        <v>0</v>
      </c>
      <c r="AB135" s="81" t="n">
        <v>574.42522</v>
      </c>
      <c r="AC135" s="81" t="n">
        <v>0</v>
      </c>
      <c r="AD135" s="81" t="n">
        <v>0</v>
      </c>
      <c r="AE135" s="81" t="n">
        <v>16041.69384</v>
      </c>
      <c r="AF135" s="81" t="n">
        <v>77067.70654</v>
      </c>
      <c r="AG135" s="81" t="n">
        <v>37871.07944</v>
      </c>
      <c r="AH135" s="81" t="n">
        <v>36010.38692</v>
      </c>
      <c r="AI135" s="81" t="n">
        <v>0</v>
      </c>
      <c r="AJ135" s="81" t="n">
        <v>3186.24018</v>
      </c>
      <c r="AK135" s="154"/>
    </row>
    <row r="136" customFormat="false" ht="15" hidden="false" customHeight="false" outlineLevel="0" collapsed="false">
      <c r="B136" s="149" t="n">
        <v>2607</v>
      </c>
      <c r="C136" s="107" t="s">
        <v>349</v>
      </c>
      <c r="D136" s="81" t="n">
        <v>155</v>
      </c>
      <c r="E136" s="81" t="n">
        <v>0</v>
      </c>
      <c r="F136" s="81" t="n">
        <v>83125</v>
      </c>
      <c r="G136" s="81" t="n">
        <v>5264.28576</v>
      </c>
      <c r="H136" s="81" t="n">
        <v>88544.28576</v>
      </c>
      <c r="I136" s="81" t="n">
        <v>0</v>
      </c>
      <c r="J136" s="81" t="n">
        <v>22065.62483</v>
      </c>
      <c r="K136" s="81" t="n">
        <v>0</v>
      </c>
      <c r="L136" s="81" t="n">
        <v>20000</v>
      </c>
      <c r="M136" s="81" t="n">
        <v>0</v>
      </c>
      <c r="N136" s="81" t="n">
        <v>0</v>
      </c>
      <c r="O136" s="81" t="n">
        <v>0</v>
      </c>
      <c r="P136" s="81" t="n">
        <v>42065.62483</v>
      </c>
      <c r="Q136" s="81" t="n">
        <v>0</v>
      </c>
      <c r="R136" s="81" t="n">
        <v>0</v>
      </c>
      <c r="S136" s="81" t="n">
        <v>0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0</v>
      </c>
      <c r="Y136" s="81" t="n">
        <v>0</v>
      </c>
      <c r="Z136" s="81" t="n">
        <v>0</v>
      </c>
      <c r="AA136" s="81" t="n">
        <v>11279.16666</v>
      </c>
      <c r="AB136" s="81" t="n">
        <v>0</v>
      </c>
      <c r="AC136" s="81" t="n">
        <v>0</v>
      </c>
      <c r="AD136" s="81" t="n">
        <v>0</v>
      </c>
      <c r="AE136" s="81" t="n">
        <v>11279.16666</v>
      </c>
      <c r="AF136" s="81" t="n">
        <v>141889.07725</v>
      </c>
      <c r="AG136" s="81" t="n">
        <v>130454.91059</v>
      </c>
      <c r="AH136" s="81" t="n">
        <v>155</v>
      </c>
      <c r="AI136" s="81" t="n">
        <v>0</v>
      </c>
      <c r="AJ136" s="81" t="n">
        <v>11279.16666</v>
      </c>
      <c r="AK136" s="154"/>
    </row>
    <row r="137" customFormat="false" ht="15" hidden="false" customHeight="false" outlineLevel="0" collapsed="false">
      <c r="B137" s="149" t="n">
        <v>2608</v>
      </c>
      <c r="C137" s="107" t="s">
        <v>350</v>
      </c>
      <c r="D137" s="81" t="n">
        <v>0</v>
      </c>
      <c r="E137" s="81" t="n">
        <v>0</v>
      </c>
      <c r="F137" s="81" t="n">
        <v>0</v>
      </c>
      <c r="G137" s="81" t="n">
        <v>0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0</v>
      </c>
      <c r="R137" s="81" t="n">
        <v>0</v>
      </c>
      <c r="S137" s="81" t="n">
        <v>0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0</v>
      </c>
      <c r="Y137" s="81" t="n">
        <v>0</v>
      </c>
      <c r="Z137" s="81" t="n">
        <v>0</v>
      </c>
      <c r="AA137" s="81" t="n">
        <v>0</v>
      </c>
      <c r="AB137" s="81" t="n">
        <v>0</v>
      </c>
      <c r="AC137" s="81" t="n">
        <v>0</v>
      </c>
      <c r="AD137" s="81" t="n">
        <v>0</v>
      </c>
      <c r="AE137" s="81" t="n">
        <v>0</v>
      </c>
      <c r="AF137" s="81" t="n">
        <v>0</v>
      </c>
      <c r="AG137" s="81" t="n">
        <v>0</v>
      </c>
      <c r="AH137" s="81" t="n">
        <v>0</v>
      </c>
      <c r="AI137" s="81" t="n">
        <v>0</v>
      </c>
      <c r="AJ137" s="81" t="n">
        <v>0</v>
      </c>
      <c r="AK137" s="154"/>
    </row>
    <row r="138" customFormat="false" ht="15" hidden="false" customHeight="false" outlineLevel="0" collapsed="false">
      <c r="B138" s="149" t="n">
        <v>2609</v>
      </c>
      <c r="C138" s="107" t="s">
        <v>351</v>
      </c>
      <c r="D138" s="81" t="n">
        <v>0</v>
      </c>
      <c r="E138" s="81" t="n">
        <v>0</v>
      </c>
      <c r="F138" s="81" t="n">
        <v>0</v>
      </c>
      <c r="G138" s="81" t="n">
        <v>0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0</v>
      </c>
      <c r="AA138" s="81" t="n">
        <v>0</v>
      </c>
      <c r="AB138" s="81" t="n">
        <v>0</v>
      </c>
      <c r="AC138" s="81" t="n">
        <v>0</v>
      </c>
      <c r="AD138" s="81" t="n">
        <v>0</v>
      </c>
      <c r="AE138" s="81" t="n">
        <v>0</v>
      </c>
      <c r="AF138" s="81" t="n">
        <v>0</v>
      </c>
      <c r="AG138" s="81" t="n">
        <v>0</v>
      </c>
      <c r="AH138" s="81" t="n">
        <v>0</v>
      </c>
      <c r="AI138" s="81" t="n">
        <v>0</v>
      </c>
      <c r="AJ138" s="81" t="n">
        <v>0</v>
      </c>
      <c r="AK138" s="154"/>
    </row>
    <row r="139" customFormat="false" ht="15" hidden="false" customHeight="false" outlineLevel="0" collapsed="false">
      <c r="B139" s="149" t="n">
        <v>27</v>
      </c>
      <c r="C139" s="107" t="s">
        <v>353</v>
      </c>
      <c r="D139" s="81" t="n">
        <v>4.022</v>
      </c>
      <c r="E139" s="81" t="n">
        <v>429.8</v>
      </c>
      <c r="F139" s="81" t="n">
        <v>146121.05928</v>
      </c>
      <c r="G139" s="81" t="n">
        <v>57720.27205</v>
      </c>
      <c r="H139" s="81" t="n">
        <v>204275.15333</v>
      </c>
      <c r="I139" s="81" t="n">
        <v>0</v>
      </c>
      <c r="J139" s="81" t="n">
        <v>10124.07496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10124.07496</v>
      </c>
      <c r="Q139" s="81" t="n">
        <v>256.54013</v>
      </c>
      <c r="R139" s="81" t="n">
        <v>0</v>
      </c>
      <c r="S139" s="81" t="n">
        <v>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4938.6</v>
      </c>
      <c r="Z139" s="81" t="n">
        <v>0</v>
      </c>
      <c r="AA139" s="81" t="n">
        <v>0</v>
      </c>
      <c r="AB139" s="81" t="n">
        <v>418.44891</v>
      </c>
      <c r="AC139" s="81" t="n">
        <v>0</v>
      </c>
      <c r="AD139" s="81" t="n">
        <v>0</v>
      </c>
      <c r="AE139" s="81" t="n">
        <v>5613.58904</v>
      </c>
      <c r="AF139" s="81" t="n">
        <v>220012.81733</v>
      </c>
      <c r="AG139" s="81" t="n">
        <v>214383.8552</v>
      </c>
      <c r="AH139" s="81" t="n">
        <v>5628.96213</v>
      </c>
      <c r="AI139" s="81" t="n">
        <v>0</v>
      </c>
      <c r="AJ139" s="81" t="n">
        <v>0</v>
      </c>
      <c r="AK139" s="154"/>
    </row>
    <row r="140" customFormat="false" ht="15" hidden="false" customHeight="false" outlineLevel="0" collapsed="false">
      <c r="B140" s="149" t="n">
        <v>28</v>
      </c>
      <c r="C140" s="107" t="s">
        <v>363</v>
      </c>
      <c r="D140" s="81" t="n">
        <v>58000</v>
      </c>
      <c r="E140" s="81" t="n">
        <v>0</v>
      </c>
      <c r="F140" s="81" t="n">
        <v>47452.60699</v>
      </c>
      <c r="G140" s="81" t="n">
        <v>10935.77847</v>
      </c>
      <c r="H140" s="81" t="n">
        <v>116388.38546</v>
      </c>
      <c r="I140" s="81" t="n">
        <v>0</v>
      </c>
      <c r="J140" s="81" t="n">
        <v>6387.418</v>
      </c>
      <c r="K140" s="81" t="n">
        <v>5287.524</v>
      </c>
      <c r="L140" s="81" t="n">
        <v>0</v>
      </c>
      <c r="M140" s="81" t="n">
        <v>0</v>
      </c>
      <c r="N140" s="81" t="n">
        <v>0</v>
      </c>
      <c r="O140" s="81" t="n">
        <v>0</v>
      </c>
      <c r="P140" s="81" t="n">
        <v>11674.942</v>
      </c>
      <c r="Q140" s="81" t="n">
        <v>0</v>
      </c>
      <c r="R140" s="81" t="n">
        <v>0</v>
      </c>
      <c r="S140" s="81" t="n">
        <v>0</v>
      </c>
      <c r="T140" s="81" t="n">
        <v>0</v>
      </c>
      <c r="U140" s="81" t="n">
        <v>0</v>
      </c>
      <c r="V140" s="81" t="n">
        <v>0</v>
      </c>
      <c r="W140" s="81" t="n">
        <v>85.065</v>
      </c>
      <c r="X140" s="81" t="n">
        <v>2.4965</v>
      </c>
      <c r="Y140" s="81" t="n">
        <v>2000.10804</v>
      </c>
      <c r="Z140" s="81" t="n">
        <v>0</v>
      </c>
      <c r="AA140" s="81" t="n">
        <v>4000</v>
      </c>
      <c r="AB140" s="81" t="n">
        <v>0</v>
      </c>
      <c r="AC140" s="81" t="n">
        <v>677.128</v>
      </c>
      <c r="AD140" s="81" t="n">
        <v>0</v>
      </c>
      <c r="AE140" s="81" t="n">
        <v>6764.79754</v>
      </c>
      <c r="AF140" s="81" t="n">
        <v>134828.125</v>
      </c>
      <c r="AG140" s="81" t="n">
        <v>64775.80346</v>
      </c>
      <c r="AH140" s="81" t="n">
        <v>65290.12854</v>
      </c>
      <c r="AI140" s="81" t="n">
        <v>0</v>
      </c>
      <c r="AJ140" s="81" t="n">
        <v>4762.193</v>
      </c>
      <c r="AK140" s="154"/>
    </row>
    <row r="141" customFormat="false" ht="15" hidden="false" customHeight="false" outlineLevel="0" collapsed="false">
      <c r="B141" s="149" t="n">
        <v>2801</v>
      </c>
      <c r="C141" s="107" t="s">
        <v>364</v>
      </c>
      <c r="D141" s="81" t="n">
        <v>43000</v>
      </c>
      <c r="E141" s="81" t="n">
        <v>0</v>
      </c>
      <c r="F141" s="81" t="n">
        <v>41215.91099</v>
      </c>
      <c r="G141" s="81" t="n">
        <v>10935.77847</v>
      </c>
      <c r="H141" s="81" t="n">
        <v>95151.68946</v>
      </c>
      <c r="I141" s="81" t="n">
        <v>0</v>
      </c>
      <c r="J141" s="81" t="n">
        <v>6387.418</v>
      </c>
      <c r="K141" s="81" t="n">
        <v>5287.524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11674.942</v>
      </c>
      <c r="Q141" s="81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85.065</v>
      </c>
      <c r="X141" s="81" t="n">
        <v>0</v>
      </c>
      <c r="Y141" s="81" t="n">
        <v>0</v>
      </c>
      <c r="Z141" s="81" t="n">
        <v>0</v>
      </c>
      <c r="AA141" s="81" t="n">
        <v>0</v>
      </c>
      <c r="AB141" s="81" t="n">
        <v>0</v>
      </c>
      <c r="AC141" s="81" t="n">
        <v>0</v>
      </c>
      <c r="AD141" s="81" t="n">
        <v>0</v>
      </c>
      <c r="AE141" s="81" t="n">
        <v>85.065</v>
      </c>
      <c r="AF141" s="81" t="n">
        <v>106911.69646</v>
      </c>
      <c r="AG141" s="81" t="n">
        <v>58539.10746</v>
      </c>
      <c r="AH141" s="81" t="n">
        <v>48287.524</v>
      </c>
      <c r="AI141" s="81" t="n">
        <v>0</v>
      </c>
      <c r="AJ141" s="81" t="n">
        <v>85.065</v>
      </c>
      <c r="AK141" s="154"/>
    </row>
    <row r="142" customFormat="false" ht="15" hidden="false" customHeight="false" outlineLevel="0" collapsed="false">
      <c r="B142" s="149" t="n">
        <v>2802</v>
      </c>
      <c r="C142" s="107" t="s">
        <v>366</v>
      </c>
      <c r="D142" s="81" t="n">
        <v>0</v>
      </c>
      <c r="E142" s="81" t="n">
        <v>0</v>
      </c>
      <c r="F142" s="81" t="n">
        <v>0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1" t="n">
        <v>2.4965</v>
      </c>
      <c r="Y142" s="81" t="n">
        <v>2000.10804</v>
      </c>
      <c r="Z142" s="81" t="n">
        <v>0</v>
      </c>
      <c r="AA142" s="81" t="n">
        <v>0</v>
      </c>
      <c r="AB142" s="81" t="n">
        <v>0</v>
      </c>
      <c r="AC142" s="81" t="n">
        <v>677.128</v>
      </c>
      <c r="AD142" s="81" t="n">
        <v>0</v>
      </c>
      <c r="AE142" s="81" t="n">
        <v>2679.73254</v>
      </c>
      <c r="AF142" s="81" t="n">
        <v>2679.73254</v>
      </c>
      <c r="AG142" s="81" t="n">
        <v>0</v>
      </c>
      <c r="AH142" s="81" t="n">
        <v>2002.60454</v>
      </c>
      <c r="AI142" s="81" t="n">
        <v>0</v>
      </c>
      <c r="AJ142" s="81" t="n">
        <v>677.128</v>
      </c>
      <c r="AK142" s="154"/>
    </row>
    <row r="143" customFormat="false" ht="15" hidden="false" customHeight="false" outlineLevel="0" collapsed="false">
      <c r="B143" s="149" t="n">
        <v>29</v>
      </c>
      <c r="C143" s="107" t="s">
        <v>367</v>
      </c>
      <c r="D143" s="81" t="n">
        <v>1087.71786</v>
      </c>
      <c r="E143" s="81" t="n">
        <v>9281.6677</v>
      </c>
      <c r="F143" s="81" t="n">
        <v>74879.64654</v>
      </c>
      <c r="G143" s="81" t="n">
        <v>21742.15257</v>
      </c>
      <c r="H143" s="81" t="n">
        <v>106991.18467</v>
      </c>
      <c r="I143" s="81" t="n">
        <v>12855.61997</v>
      </c>
      <c r="J143" s="81" t="n">
        <v>9106.53791</v>
      </c>
      <c r="K143" s="81" t="n">
        <v>1571.86012</v>
      </c>
      <c r="L143" s="81" t="n">
        <v>2633.83617</v>
      </c>
      <c r="M143" s="81" t="n">
        <v>1217.83597</v>
      </c>
      <c r="N143" s="81" t="n">
        <v>376.90645</v>
      </c>
      <c r="O143" s="81" t="n">
        <v>1853.898</v>
      </c>
      <c r="P143" s="81" t="n">
        <v>29616.49459</v>
      </c>
      <c r="Q143" s="81" t="n">
        <v>313.0349</v>
      </c>
      <c r="R143" s="81" t="n">
        <v>1.54107</v>
      </c>
      <c r="S143" s="81" t="n">
        <v>409.98782</v>
      </c>
      <c r="T143" s="81" t="n">
        <v>144.24334</v>
      </c>
      <c r="U143" s="81" t="n">
        <v>769.17264</v>
      </c>
      <c r="V143" s="81" t="n">
        <v>2174.08672</v>
      </c>
      <c r="W143" s="81" t="n">
        <v>1354.47506</v>
      </c>
      <c r="X143" s="81" t="n">
        <v>321.81959</v>
      </c>
      <c r="Y143" s="81" t="n">
        <v>1765.54128</v>
      </c>
      <c r="Z143" s="81" t="n">
        <v>1127.13811</v>
      </c>
      <c r="AA143" s="81" t="n">
        <v>50.12847</v>
      </c>
      <c r="AB143" s="81" t="n">
        <v>3128.5135</v>
      </c>
      <c r="AC143" s="81" t="n">
        <v>77.72238</v>
      </c>
      <c r="AD143" s="81" t="n">
        <v>52.25675</v>
      </c>
      <c r="AE143" s="81" t="n">
        <v>11689.66163</v>
      </c>
      <c r="AF143" s="81" t="n">
        <v>148297.34089</v>
      </c>
      <c r="AG143" s="81" t="n">
        <v>118294.11536</v>
      </c>
      <c r="AH143" s="81" t="n">
        <v>28520.89962</v>
      </c>
      <c r="AI143" s="81" t="n">
        <v>0</v>
      </c>
      <c r="AJ143" s="81" t="n">
        <v>1482.32591</v>
      </c>
      <c r="AK143" s="154"/>
    </row>
    <row r="144" s="157" customFormat="true" ht="15" hidden="false" customHeight="false" outlineLevel="0" collapsed="false">
      <c r="B144" s="155"/>
      <c r="C144" s="8" t="s">
        <v>380</v>
      </c>
      <c r="D144" s="133" t="n">
        <v>2478694.10901</v>
      </c>
      <c r="E144" s="133" t="n">
        <v>1897388.06982</v>
      </c>
      <c r="F144" s="133" t="n">
        <v>5121487.11115</v>
      </c>
      <c r="G144" s="133" t="n">
        <v>1841396.73279</v>
      </c>
      <c r="H144" s="133" t="n">
        <v>11338966.02277</v>
      </c>
      <c r="I144" s="133" t="n">
        <v>818984.33067</v>
      </c>
      <c r="J144" s="133" t="n">
        <v>1499237.6462</v>
      </c>
      <c r="K144" s="133" t="n">
        <v>376548.45246</v>
      </c>
      <c r="L144" s="133" t="n">
        <v>1427300.42761</v>
      </c>
      <c r="M144" s="133" t="n">
        <v>398765.75633</v>
      </c>
      <c r="N144" s="133" t="n">
        <v>558332.40111</v>
      </c>
      <c r="O144" s="133" t="n">
        <v>401142.458</v>
      </c>
      <c r="P144" s="133" t="n">
        <v>5480311.47238</v>
      </c>
      <c r="Q144" s="133" t="n">
        <v>114650.12398</v>
      </c>
      <c r="R144" s="133" t="n">
        <v>19531.28579</v>
      </c>
      <c r="S144" s="133" t="n">
        <v>28240.85589</v>
      </c>
      <c r="T144" s="133" t="n">
        <v>19554.61543</v>
      </c>
      <c r="U144" s="133" t="n">
        <v>2437.82476</v>
      </c>
      <c r="V144" s="133" t="n">
        <v>238981.31847</v>
      </c>
      <c r="W144" s="133" t="n">
        <v>259371.1582</v>
      </c>
      <c r="X144" s="133" t="n">
        <v>3645.48259</v>
      </c>
      <c r="Y144" s="133" t="n">
        <v>101549.29667</v>
      </c>
      <c r="Z144" s="133" t="n">
        <v>262492.5143</v>
      </c>
      <c r="AA144" s="133" t="n">
        <v>274769.83654</v>
      </c>
      <c r="AB144" s="133" t="n">
        <v>76084.73304</v>
      </c>
      <c r="AC144" s="133" t="n">
        <v>21336.56717</v>
      </c>
      <c r="AD144" s="133" t="n">
        <v>9812.40646</v>
      </c>
      <c r="AE144" s="133" t="n">
        <v>1432458.01929</v>
      </c>
      <c r="AF144" s="133" t="n">
        <v>18251735.51444</v>
      </c>
      <c r="AG144" s="133" t="n">
        <v>11612938.55114</v>
      </c>
      <c r="AH144" s="133" t="n">
        <v>6083319.40139</v>
      </c>
      <c r="AI144" s="133" t="n">
        <v>0</v>
      </c>
      <c r="AJ144" s="133" t="n">
        <v>555477.56191</v>
      </c>
      <c r="AK144" s="156"/>
    </row>
    <row r="145" customFormat="false" ht="15" hidden="false" customHeight="false" outlineLevel="0" collapsed="false">
      <c r="B145" s="149" t="n">
        <v>0</v>
      </c>
      <c r="C145" s="107" t="n">
        <v>0</v>
      </c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154"/>
    </row>
    <row r="146" s="157" customFormat="true" ht="15" hidden="false" customHeight="false" outlineLevel="0" collapsed="false">
      <c r="B146" s="155"/>
      <c r="C146" s="8" t="s">
        <v>381</v>
      </c>
      <c r="D146" s="81" t="n">
        <v>0</v>
      </c>
      <c r="E146" s="81" t="n">
        <v>0</v>
      </c>
      <c r="F146" s="81" t="n">
        <v>0</v>
      </c>
      <c r="G146" s="81" t="n">
        <v>0</v>
      </c>
      <c r="H146" s="81" t="n">
        <v>0</v>
      </c>
      <c r="I146" s="81" t="n"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0</v>
      </c>
      <c r="R146" s="81" t="n">
        <v>0</v>
      </c>
      <c r="S146" s="81" t="n">
        <v>0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0</v>
      </c>
      <c r="Z146" s="81" t="n">
        <v>0</v>
      </c>
      <c r="AA146" s="81" t="n">
        <v>0</v>
      </c>
      <c r="AB146" s="81" t="n">
        <v>0</v>
      </c>
      <c r="AC146" s="81" t="n">
        <v>0</v>
      </c>
      <c r="AD146" s="81" t="n">
        <v>0</v>
      </c>
      <c r="AE146" s="81" t="n">
        <v>0</v>
      </c>
      <c r="AF146" s="81" t="n">
        <v>0</v>
      </c>
      <c r="AG146" s="81" t="n">
        <v>0</v>
      </c>
      <c r="AH146" s="81" t="n">
        <v>0</v>
      </c>
      <c r="AI146" s="81" t="n">
        <v>0</v>
      </c>
      <c r="AJ146" s="81" t="n">
        <v>0</v>
      </c>
      <c r="AK146" s="156"/>
    </row>
    <row r="147" customFormat="false" ht="15" hidden="false" customHeight="false" outlineLevel="0" collapsed="false">
      <c r="B147" s="149" t="n">
        <v>31</v>
      </c>
      <c r="C147" s="107" t="s">
        <v>382</v>
      </c>
      <c r="D147" s="81" t="n">
        <v>156000</v>
      </c>
      <c r="E147" s="81" t="n">
        <v>200734</v>
      </c>
      <c r="F147" s="81" t="n">
        <v>358000</v>
      </c>
      <c r="G147" s="81" t="n">
        <v>135000</v>
      </c>
      <c r="H147" s="81" t="n">
        <v>849734</v>
      </c>
      <c r="I147" s="81" t="n">
        <v>50000</v>
      </c>
      <c r="J147" s="81" t="n">
        <v>102540</v>
      </c>
      <c r="K147" s="81" t="n">
        <v>20630.22641</v>
      </c>
      <c r="L147" s="81" t="n">
        <v>99000</v>
      </c>
      <c r="M147" s="81" t="n">
        <v>30000</v>
      </c>
      <c r="N147" s="81" t="n">
        <v>33695.25</v>
      </c>
      <c r="O147" s="81" t="n">
        <v>18528.036</v>
      </c>
      <c r="P147" s="81" t="n">
        <v>354393.51241</v>
      </c>
      <c r="Q147" s="81" t="n">
        <v>12627.726</v>
      </c>
      <c r="R147" s="81" t="n">
        <v>6402.5286</v>
      </c>
      <c r="S147" s="81" t="n">
        <v>4918.501</v>
      </c>
      <c r="T147" s="81" t="n">
        <v>3351.916</v>
      </c>
      <c r="U147" s="81" t="n">
        <v>13192.59296</v>
      </c>
      <c r="V147" s="81" t="n">
        <v>17036.403</v>
      </c>
      <c r="W147" s="81" t="n">
        <v>39323.56717</v>
      </c>
      <c r="X147" s="81" t="n">
        <v>5120</v>
      </c>
      <c r="Y147" s="81" t="n">
        <v>10968.80642</v>
      </c>
      <c r="Z147" s="81" t="n">
        <v>41357</v>
      </c>
      <c r="AA147" s="81" t="n">
        <v>39314</v>
      </c>
      <c r="AB147" s="81" t="n">
        <v>12000</v>
      </c>
      <c r="AC147" s="81" t="n">
        <v>9472.9</v>
      </c>
      <c r="AD147" s="81" t="n">
        <v>7041.90631</v>
      </c>
      <c r="AE147" s="81" t="n">
        <v>222127.84746</v>
      </c>
      <c r="AF147" s="81" t="n">
        <v>1426255.35987</v>
      </c>
      <c r="AG147" s="81" t="n">
        <v>830313.31156</v>
      </c>
      <c r="AH147" s="81" t="n">
        <v>507831.58114</v>
      </c>
      <c r="AI147" s="81" t="n">
        <v>0</v>
      </c>
      <c r="AJ147" s="81" t="n">
        <v>88110.46717</v>
      </c>
      <c r="AK147" s="154"/>
    </row>
    <row r="148" customFormat="false" ht="15" hidden="false" customHeight="false" outlineLevel="0" collapsed="false">
      <c r="B148" s="149" t="n">
        <v>32</v>
      </c>
      <c r="C148" s="107" t="s">
        <v>388</v>
      </c>
      <c r="D148" s="81" t="n">
        <v>0</v>
      </c>
      <c r="E148" s="81" t="n">
        <v>0</v>
      </c>
      <c r="F148" s="81" t="n">
        <v>0</v>
      </c>
      <c r="G148" s="81" t="n">
        <v>1104.7742</v>
      </c>
      <c r="H148" s="81" t="n">
        <v>1104.7742</v>
      </c>
      <c r="I148" s="81" t="n"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81" t="n">
        <v>0</v>
      </c>
      <c r="O148" s="81" t="n">
        <v>0</v>
      </c>
      <c r="P148" s="81" t="n">
        <v>0</v>
      </c>
      <c r="Q148" s="81" t="n">
        <v>0</v>
      </c>
      <c r="R148" s="81" t="n">
        <v>0</v>
      </c>
      <c r="S148" s="81" t="n">
        <v>0</v>
      </c>
      <c r="T148" s="81" t="n">
        <v>0</v>
      </c>
      <c r="U148" s="81" t="n">
        <v>0</v>
      </c>
      <c r="V148" s="81" t="n">
        <v>0</v>
      </c>
      <c r="W148" s="81" t="n">
        <v>0</v>
      </c>
      <c r="X148" s="81" t="n">
        <v>0</v>
      </c>
      <c r="Y148" s="81" t="n">
        <v>0</v>
      </c>
      <c r="Z148" s="81" t="n">
        <v>0</v>
      </c>
      <c r="AA148" s="81" t="n">
        <v>0</v>
      </c>
      <c r="AB148" s="81" t="n">
        <v>0</v>
      </c>
      <c r="AC148" s="81" t="n">
        <v>0</v>
      </c>
      <c r="AD148" s="81" t="n">
        <v>0</v>
      </c>
      <c r="AE148" s="81" t="n">
        <v>0</v>
      </c>
      <c r="AF148" s="81" t="n">
        <v>1104.7742</v>
      </c>
      <c r="AG148" s="81" t="n">
        <v>1104.7742</v>
      </c>
      <c r="AH148" s="81" t="n">
        <v>0</v>
      </c>
      <c r="AI148" s="81" t="n">
        <v>0</v>
      </c>
      <c r="AJ148" s="81" t="n">
        <v>0</v>
      </c>
      <c r="AK148" s="154"/>
    </row>
    <row r="149" customFormat="false" ht="15" hidden="false" customHeight="false" outlineLevel="0" collapsed="false">
      <c r="B149" s="149" t="n">
        <v>33</v>
      </c>
      <c r="C149" s="107" t="s">
        <v>391</v>
      </c>
      <c r="D149" s="81" t="n">
        <v>18119.70449</v>
      </c>
      <c r="E149" s="81" t="n">
        <v>87837.16286</v>
      </c>
      <c r="F149" s="81" t="n">
        <v>86311.9913</v>
      </c>
      <c r="G149" s="81" t="n">
        <v>18006.74842</v>
      </c>
      <c r="H149" s="81" t="n">
        <v>210275.60707</v>
      </c>
      <c r="I149" s="81" t="n">
        <v>9302.13698</v>
      </c>
      <c r="J149" s="81" t="n">
        <v>17894.09268</v>
      </c>
      <c r="K149" s="81" t="n">
        <v>2242.17696</v>
      </c>
      <c r="L149" s="81" t="n">
        <v>14621.85977</v>
      </c>
      <c r="M149" s="81" t="n">
        <v>2236.51678</v>
      </c>
      <c r="N149" s="81" t="n">
        <v>2835.03048</v>
      </c>
      <c r="O149" s="81" t="n">
        <v>7169.543</v>
      </c>
      <c r="P149" s="81" t="n">
        <v>56301.35665</v>
      </c>
      <c r="Q149" s="81" t="n">
        <v>1570.16298</v>
      </c>
      <c r="R149" s="81" t="n">
        <v>497.94758</v>
      </c>
      <c r="S149" s="81" t="n">
        <v>1033.5809</v>
      </c>
      <c r="T149" s="81" t="n">
        <v>270.48071</v>
      </c>
      <c r="U149" s="81" t="n">
        <v>4012.09374</v>
      </c>
      <c r="V149" s="81" t="n">
        <v>4187.88607</v>
      </c>
      <c r="W149" s="81" t="n">
        <v>356.71833</v>
      </c>
      <c r="X149" s="81" t="n">
        <v>453.05056</v>
      </c>
      <c r="Y149" s="81" t="n">
        <v>482.70093</v>
      </c>
      <c r="Z149" s="81" t="n">
        <v>9474.39176</v>
      </c>
      <c r="AA149" s="81" t="n">
        <v>2426.38621</v>
      </c>
      <c r="AB149" s="81" t="n">
        <v>1003.51305</v>
      </c>
      <c r="AC149" s="81" t="n">
        <v>995.39861</v>
      </c>
      <c r="AD149" s="81" t="n">
        <v>369.86578</v>
      </c>
      <c r="AE149" s="81" t="n">
        <v>27134.17721</v>
      </c>
      <c r="AF149" s="81" t="n">
        <v>293711.14093</v>
      </c>
      <c r="AG149" s="81" t="n">
        <v>159810.80377</v>
      </c>
      <c r="AH149" s="81" t="n">
        <v>130121.83401</v>
      </c>
      <c r="AI149" s="81" t="n">
        <v>0</v>
      </c>
      <c r="AJ149" s="81" t="n">
        <v>3778.50315</v>
      </c>
      <c r="AK149" s="154"/>
    </row>
    <row r="150" customFormat="false" ht="15" hidden="false" customHeight="false" outlineLevel="0" collapsed="false">
      <c r="B150" s="149" t="n">
        <v>3301</v>
      </c>
      <c r="C150" s="107" t="s">
        <v>392</v>
      </c>
      <c r="D150" s="81" t="n">
        <v>16816.15781</v>
      </c>
      <c r="E150" s="81" t="n">
        <v>87836.33044</v>
      </c>
      <c r="F150" s="81" t="n">
        <v>47940.25868</v>
      </c>
      <c r="G150" s="81" t="n">
        <v>18006.74842</v>
      </c>
      <c r="H150" s="81" t="n">
        <v>170599.49535</v>
      </c>
      <c r="I150" s="81" t="n">
        <v>4513.0063</v>
      </c>
      <c r="J150" s="81" t="n">
        <v>14927.40007</v>
      </c>
      <c r="K150" s="81" t="n">
        <v>2242.17696</v>
      </c>
      <c r="L150" s="81" t="n">
        <v>13822.16095</v>
      </c>
      <c r="M150" s="81" t="n">
        <v>2220.58261</v>
      </c>
      <c r="N150" s="81" t="n">
        <v>1851.30415</v>
      </c>
      <c r="O150" s="81" t="n">
        <v>3146.145</v>
      </c>
      <c r="P150" s="81" t="n">
        <v>42722.77604</v>
      </c>
      <c r="Q150" s="81" t="n">
        <v>664.72932</v>
      </c>
      <c r="R150" s="81" t="n">
        <v>159.70479</v>
      </c>
      <c r="S150" s="81" t="n">
        <v>708.82309</v>
      </c>
      <c r="T150" s="81" t="n">
        <v>270.44632</v>
      </c>
      <c r="U150" s="81" t="n">
        <v>2157.50512</v>
      </c>
      <c r="V150" s="81" t="n">
        <v>2639.12352</v>
      </c>
      <c r="W150" s="81" t="n">
        <v>356.71833</v>
      </c>
      <c r="X150" s="81" t="n">
        <v>13.03062</v>
      </c>
      <c r="Y150" s="81" t="n">
        <v>479.85479</v>
      </c>
      <c r="Z150" s="81" t="n">
        <v>7168.61716</v>
      </c>
      <c r="AA150" s="81" t="n">
        <v>2213.6902</v>
      </c>
      <c r="AB150" s="81" t="n">
        <v>823.40805</v>
      </c>
      <c r="AC150" s="81" t="n">
        <v>570.05761</v>
      </c>
      <c r="AD150" s="81" t="n">
        <v>44.58693</v>
      </c>
      <c r="AE150" s="81" t="n">
        <v>18270.29585</v>
      </c>
      <c r="AF150" s="81" t="n">
        <v>231592.56724</v>
      </c>
      <c r="AG150" s="81" t="n">
        <v>108403.16445</v>
      </c>
      <c r="AH150" s="81" t="n">
        <v>120048.93665</v>
      </c>
      <c r="AI150" s="81" t="n">
        <v>0</v>
      </c>
      <c r="AJ150" s="81" t="n">
        <v>3140.46614</v>
      </c>
      <c r="AK150" s="154"/>
    </row>
    <row r="151" customFormat="false" ht="15" hidden="false" customHeight="false" outlineLevel="0" collapsed="false">
      <c r="B151" s="149" t="n">
        <v>3303</v>
      </c>
      <c r="C151" s="107" t="s">
        <v>394</v>
      </c>
      <c r="D151" s="81" t="n">
        <v>76.73935</v>
      </c>
      <c r="E151" s="81" t="n">
        <v>0.83242</v>
      </c>
      <c r="F151" s="81" t="n">
        <v>7485.50844</v>
      </c>
      <c r="G151" s="81" t="n">
        <v>0</v>
      </c>
      <c r="H151" s="81" t="n">
        <v>7563.08021</v>
      </c>
      <c r="I151" s="81" t="n">
        <v>1121.87126</v>
      </c>
      <c r="J151" s="81" t="n">
        <v>7.78345</v>
      </c>
      <c r="K151" s="81" t="n">
        <v>0</v>
      </c>
      <c r="L151" s="81" t="n">
        <v>799.69882</v>
      </c>
      <c r="M151" s="81" t="n">
        <v>13.13684</v>
      </c>
      <c r="N151" s="81" t="n">
        <v>0.00027</v>
      </c>
      <c r="O151" s="81" t="n">
        <v>4023.398</v>
      </c>
      <c r="P151" s="81" t="n">
        <v>5965.88864</v>
      </c>
      <c r="Q151" s="81" t="n">
        <v>905.43366</v>
      </c>
      <c r="R151" s="81" t="n">
        <v>338.24279</v>
      </c>
      <c r="S151" s="81" t="n">
        <v>34.00638</v>
      </c>
      <c r="T151" s="81" t="n">
        <v>0.03439</v>
      </c>
      <c r="U151" s="81" t="n">
        <v>1824.6624</v>
      </c>
      <c r="V151" s="81" t="n">
        <v>5.9899</v>
      </c>
      <c r="W151" s="81" t="n">
        <v>0</v>
      </c>
      <c r="X151" s="81" t="n">
        <v>11.73422</v>
      </c>
      <c r="Y151" s="81" t="n">
        <v>2.84614</v>
      </c>
      <c r="Z151" s="81" t="n">
        <v>1.07229</v>
      </c>
      <c r="AA151" s="81" t="n">
        <v>212.69601</v>
      </c>
      <c r="AB151" s="81" t="n">
        <v>0</v>
      </c>
      <c r="AC151" s="81" t="n">
        <v>244.5</v>
      </c>
      <c r="AD151" s="81" t="n">
        <v>325.27885</v>
      </c>
      <c r="AE151" s="81" t="n">
        <v>3906.49703</v>
      </c>
      <c r="AF151" s="81" t="n">
        <v>17435.46588</v>
      </c>
      <c r="AG151" s="81" t="n">
        <v>14532.42729</v>
      </c>
      <c r="AH151" s="81" t="n">
        <v>2445.84258</v>
      </c>
      <c r="AI151" s="81" t="n">
        <v>0</v>
      </c>
      <c r="AJ151" s="81" t="n">
        <v>457.19601</v>
      </c>
      <c r="AK151" s="154"/>
    </row>
    <row r="152" customFormat="false" ht="15" hidden="false" customHeight="false" outlineLevel="0" collapsed="false">
      <c r="B152" s="149" t="n">
        <v>3305</v>
      </c>
      <c r="C152" s="107" t="s">
        <v>398</v>
      </c>
      <c r="D152" s="81" t="n">
        <v>1226.80733</v>
      </c>
      <c r="E152" s="81" t="n">
        <v>0</v>
      </c>
      <c r="F152" s="81" t="n">
        <v>30886.22418</v>
      </c>
      <c r="G152" s="81" t="n">
        <v>0</v>
      </c>
      <c r="H152" s="81" t="n">
        <v>32113.03151</v>
      </c>
      <c r="I152" s="81" t="n">
        <v>3667.25942</v>
      </c>
      <c r="J152" s="81" t="n">
        <v>2958.90916</v>
      </c>
      <c r="K152" s="81" t="n">
        <v>0</v>
      </c>
      <c r="L152" s="81" t="n">
        <v>0</v>
      </c>
      <c r="M152" s="81" t="n">
        <v>0.08933</v>
      </c>
      <c r="N152" s="81" t="n">
        <v>983.72606</v>
      </c>
      <c r="O152" s="81" t="n">
        <v>0</v>
      </c>
      <c r="P152" s="81" t="n">
        <v>7609.98397</v>
      </c>
      <c r="Q152" s="81" t="n">
        <v>0</v>
      </c>
      <c r="R152" s="81" t="n">
        <v>0</v>
      </c>
      <c r="S152" s="81" t="n">
        <v>290.75143</v>
      </c>
      <c r="T152" s="81" t="n">
        <v>0</v>
      </c>
      <c r="U152" s="81" t="n">
        <v>0</v>
      </c>
      <c r="V152" s="81" t="n">
        <v>1542.77265</v>
      </c>
      <c r="W152" s="81" t="n">
        <v>0</v>
      </c>
      <c r="X152" s="81" t="n">
        <v>428.28572</v>
      </c>
      <c r="Y152" s="81" t="n">
        <v>0</v>
      </c>
      <c r="Z152" s="81" t="n">
        <v>2304.70231</v>
      </c>
      <c r="AA152" s="81" t="n">
        <v>0</v>
      </c>
      <c r="AB152" s="81" t="n">
        <v>180.105</v>
      </c>
      <c r="AC152" s="81" t="n">
        <v>152.266</v>
      </c>
      <c r="AD152" s="81" t="n">
        <v>0</v>
      </c>
      <c r="AE152" s="81" t="n">
        <v>4898.88311</v>
      </c>
      <c r="AF152" s="81" t="n">
        <v>44621.89859</v>
      </c>
      <c r="AG152" s="81" t="n">
        <v>36842.57781</v>
      </c>
      <c r="AH152" s="81" t="n">
        <v>7627.05478</v>
      </c>
      <c r="AI152" s="81" t="n">
        <v>0</v>
      </c>
      <c r="AJ152" s="81" t="n">
        <v>152.266</v>
      </c>
      <c r="AK152" s="154"/>
    </row>
    <row r="153" customFormat="false" ht="15" hidden="false" customHeight="false" outlineLevel="0" collapsed="false">
      <c r="B153" s="149" t="n">
        <v>34</v>
      </c>
      <c r="C153" s="107" t="s">
        <v>400</v>
      </c>
      <c r="D153" s="81" t="n">
        <v>0</v>
      </c>
      <c r="E153" s="81" t="n">
        <v>0</v>
      </c>
      <c r="F153" s="81" t="n">
        <v>0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0</v>
      </c>
      <c r="Q153" s="81" t="n">
        <v>0</v>
      </c>
      <c r="R153" s="81" t="n">
        <v>0</v>
      </c>
      <c r="S153" s="81" t="n">
        <v>0</v>
      </c>
      <c r="T153" s="81" t="n">
        <v>0</v>
      </c>
      <c r="U153" s="81" t="n">
        <v>0</v>
      </c>
      <c r="V153" s="81" t="n">
        <v>0</v>
      </c>
      <c r="W153" s="81" t="n">
        <v>30.50271</v>
      </c>
      <c r="X153" s="81" t="n">
        <v>0</v>
      </c>
      <c r="Y153" s="81" t="n">
        <v>0</v>
      </c>
      <c r="Z153" s="81" t="n">
        <v>0</v>
      </c>
      <c r="AA153" s="81" t="n">
        <v>52.19609</v>
      </c>
      <c r="AB153" s="81" t="n">
        <v>0</v>
      </c>
      <c r="AC153" s="81" t="n">
        <v>0</v>
      </c>
      <c r="AD153" s="81" t="n">
        <v>0</v>
      </c>
      <c r="AE153" s="81" t="n">
        <v>82.6988</v>
      </c>
      <c r="AF153" s="81" t="n">
        <v>82.6988</v>
      </c>
      <c r="AG153" s="81" t="n">
        <v>0</v>
      </c>
      <c r="AH153" s="81" t="n">
        <v>0</v>
      </c>
      <c r="AI153" s="81" t="n">
        <v>0</v>
      </c>
      <c r="AJ153" s="81" t="n">
        <v>82.6988</v>
      </c>
      <c r="AK153" s="154"/>
    </row>
    <row r="154" customFormat="false" ht="15" hidden="false" customHeight="false" outlineLevel="0" collapsed="false">
      <c r="B154" s="149" t="n">
        <v>35</v>
      </c>
      <c r="C154" s="107" t="s">
        <v>404</v>
      </c>
      <c r="D154" s="81" t="n">
        <v>14732.4888</v>
      </c>
      <c r="E154" s="81" t="n">
        <v>8945.16406</v>
      </c>
      <c r="F154" s="81" t="n">
        <v>33776.90223</v>
      </c>
      <c r="G154" s="81" t="n">
        <v>6198.93726</v>
      </c>
      <c r="H154" s="81" t="n">
        <v>63653.49235</v>
      </c>
      <c r="I154" s="81" t="n">
        <v>4491.20039</v>
      </c>
      <c r="J154" s="81" t="n">
        <v>1959.62079</v>
      </c>
      <c r="K154" s="81" t="n">
        <v>94.5275</v>
      </c>
      <c r="L154" s="81" t="n">
        <v>10163.4602</v>
      </c>
      <c r="M154" s="81" t="n">
        <v>1419.73075</v>
      </c>
      <c r="N154" s="81" t="n">
        <v>734.3308</v>
      </c>
      <c r="O154" s="81" t="n">
        <v>0</v>
      </c>
      <c r="P154" s="81" t="n">
        <v>18862.87043</v>
      </c>
      <c r="Q154" s="81" t="n">
        <v>435.20983</v>
      </c>
      <c r="R154" s="81" t="n">
        <v>3322.8067</v>
      </c>
      <c r="S154" s="81" t="n">
        <v>907.55855</v>
      </c>
      <c r="T154" s="81" t="n">
        <v>0</v>
      </c>
      <c r="U154" s="81" t="n">
        <v>0</v>
      </c>
      <c r="V154" s="81" t="n">
        <v>0</v>
      </c>
      <c r="W154" s="81" t="n">
        <v>0</v>
      </c>
      <c r="X154" s="81" t="n">
        <v>0</v>
      </c>
      <c r="Y154" s="81" t="n">
        <v>1139.48058</v>
      </c>
      <c r="Z154" s="81" t="n">
        <v>1339.19084</v>
      </c>
      <c r="AA154" s="81" t="n">
        <v>0</v>
      </c>
      <c r="AB154" s="81" t="n">
        <v>218.87024</v>
      </c>
      <c r="AC154" s="81" t="n">
        <v>0</v>
      </c>
      <c r="AD154" s="81" t="n">
        <v>0</v>
      </c>
      <c r="AE154" s="81" t="n">
        <v>7363.11674</v>
      </c>
      <c r="AF154" s="81" t="n">
        <v>89879.47952</v>
      </c>
      <c r="AG154" s="81" t="n">
        <v>58702.21752</v>
      </c>
      <c r="AH154" s="81" t="n">
        <v>31177.262</v>
      </c>
      <c r="AI154" s="81" t="n">
        <v>0</v>
      </c>
      <c r="AJ154" s="81" t="n">
        <v>0</v>
      </c>
      <c r="AK154" s="154"/>
    </row>
    <row r="155" customFormat="false" ht="15" hidden="false" customHeight="false" outlineLevel="0" collapsed="false">
      <c r="B155" s="149" t="n">
        <v>36</v>
      </c>
      <c r="C155" s="107" t="s">
        <v>407</v>
      </c>
      <c r="D155" s="81" t="n">
        <v>44471.94856</v>
      </c>
      <c r="E155" s="81" t="n">
        <v>36145.04045</v>
      </c>
      <c r="F155" s="81" t="n">
        <v>84365.46584</v>
      </c>
      <c r="G155" s="81" t="n">
        <v>23216.60097</v>
      </c>
      <c r="H155" s="81" t="n">
        <v>188199.05582</v>
      </c>
      <c r="I155" s="81" t="n">
        <v>13080.3737</v>
      </c>
      <c r="J155" s="81" t="n">
        <v>18924.11496</v>
      </c>
      <c r="K155" s="81" t="n">
        <v>3978.27184</v>
      </c>
      <c r="L155" s="81" t="n">
        <v>20806.09398</v>
      </c>
      <c r="M155" s="81" t="n">
        <v>2558.4168</v>
      </c>
      <c r="N155" s="81" t="n">
        <v>3616.05987</v>
      </c>
      <c r="O155" s="81" t="n">
        <v>7728.26</v>
      </c>
      <c r="P155" s="81" t="n">
        <v>70691.59115</v>
      </c>
      <c r="Q155" s="81" t="n">
        <v>0</v>
      </c>
      <c r="R155" s="81" t="n">
        <v>-1276.22073</v>
      </c>
      <c r="S155" s="81" t="n">
        <v>195.79367</v>
      </c>
      <c r="T155" s="81" t="n">
        <v>108.06713</v>
      </c>
      <c r="U155" s="81" t="n">
        <v>-1778.99839</v>
      </c>
      <c r="V155" s="81" t="n">
        <v>3198.99624</v>
      </c>
      <c r="W155" s="81" t="n">
        <v>1093.71448</v>
      </c>
      <c r="X155" s="81" t="n">
        <v>27.60376</v>
      </c>
      <c r="Y155" s="81" t="n">
        <v>23.60342</v>
      </c>
      <c r="Z155" s="81" t="n">
        <v>6230.81215</v>
      </c>
      <c r="AA155" s="81" t="n">
        <v>5187.08404</v>
      </c>
      <c r="AB155" s="81" t="n">
        <v>846.71536</v>
      </c>
      <c r="AC155" s="81" t="n">
        <v>306.89185</v>
      </c>
      <c r="AD155" s="81" t="n">
        <v>21.03237</v>
      </c>
      <c r="AE155" s="81" t="n">
        <v>14185.09535</v>
      </c>
      <c r="AF155" s="81" t="n">
        <v>273075.74232</v>
      </c>
      <c r="AG155" s="81" t="n">
        <v>162401.29857</v>
      </c>
      <c r="AH155" s="81" t="n">
        <v>104086.75338</v>
      </c>
      <c r="AI155" s="81" t="n">
        <v>0</v>
      </c>
      <c r="AJ155" s="81" t="n">
        <v>6587.69037</v>
      </c>
      <c r="AK155" s="154"/>
    </row>
    <row r="156" customFormat="false" ht="15" hidden="false" customHeight="false" outlineLevel="0" collapsed="false">
      <c r="B156" s="149" t="n">
        <v>3601</v>
      </c>
      <c r="C156" s="107" t="s">
        <v>408</v>
      </c>
      <c r="D156" s="81" t="n">
        <v>44471.94856</v>
      </c>
      <c r="E156" s="81" t="n">
        <v>36145.04045</v>
      </c>
      <c r="F156" s="81" t="n">
        <v>84365.46584</v>
      </c>
      <c r="G156" s="81" t="n">
        <v>23216.60097</v>
      </c>
      <c r="H156" s="81" t="n">
        <v>188199.05582</v>
      </c>
      <c r="I156" s="81" t="n">
        <v>13080.3737</v>
      </c>
      <c r="J156" s="81" t="n">
        <v>18924.11496</v>
      </c>
      <c r="K156" s="81" t="n">
        <v>3978.27184</v>
      </c>
      <c r="L156" s="81" t="n">
        <v>20806.09398</v>
      </c>
      <c r="M156" s="81" t="n">
        <v>2558.4168</v>
      </c>
      <c r="N156" s="81" t="n">
        <v>3616.05987</v>
      </c>
      <c r="O156" s="81" t="n">
        <v>7728.26</v>
      </c>
      <c r="P156" s="81" t="n">
        <v>70691.59115</v>
      </c>
      <c r="Q156" s="81" t="n">
        <v>0</v>
      </c>
      <c r="R156" s="81" t="n">
        <v>323.28952</v>
      </c>
      <c r="S156" s="81" t="n">
        <v>195.79367</v>
      </c>
      <c r="T156" s="81" t="n">
        <v>108.06713</v>
      </c>
      <c r="U156" s="81" t="n">
        <v>6730.97383</v>
      </c>
      <c r="V156" s="81" t="n">
        <v>3198.99624</v>
      </c>
      <c r="W156" s="81" t="n">
        <v>2491.35087</v>
      </c>
      <c r="X156" s="81" t="n">
        <v>27.60376</v>
      </c>
      <c r="Y156" s="81" t="n">
        <v>23.60342</v>
      </c>
      <c r="Z156" s="81" t="n">
        <v>6230.81215</v>
      </c>
      <c r="AA156" s="81" t="n">
        <v>5187.08404</v>
      </c>
      <c r="AB156" s="81" t="n">
        <v>846.71536</v>
      </c>
      <c r="AC156" s="81" t="n">
        <v>4.03513</v>
      </c>
      <c r="AD156" s="81" t="n">
        <v>21.03237</v>
      </c>
      <c r="AE156" s="81" t="n">
        <v>25389.35749</v>
      </c>
      <c r="AF156" s="81" t="n">
        <v>284280.00446</v>
      </c>
      <c r="AG156" s="81" t="n">
        <v>172510.78104</v>
      </c>
      <c r="AH156" s="81" t="n">
        <v>104086.75338</v>
      </c>
      <c r="AI156" s="81" t="n">
        <v>0</v>
      </c>
      <c r="AJ156" s="81" t="n">
        <v>7682.47004</v>
      </c>
      <c r="AK156" s="154"/>
    </row>
    <row r="157" customFormat="false" ht="15" hidden="false" customHeight="false" outlineLevel="0" collapsed="false">
      <c r="B157" s="149" t="n">
        <v>3602</v>
      </c>
      <c r="C157" s="107" t="s">
        <v>409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-1599.51025</v>
      </c>
      <c r="S157" s="81" t="n">
        <v>0</v>
      </c>
      <c r="T157" s="81" t="n">
        <v>0</v>
      </c>
      <c r="U157" s="81" t="n">
        <v>-8509.97222</v>
      </c>
      <c r="V157" s="81" t="n">
        <v>0</v>
      </c>
      <c r="W157" s="81" t="n">
        <v>-1397.63639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 t="n">
        <v>0</v>
      </c>
      <c r="AC157" s="81" t="n">
        <v>0</v>
      </c>
      <c r="AD157" s="81" t="n">
        <v>0</v>
      </c>
      <c r="AE157" s="81" t="n">
        <v>-11507.11886</v>
      </c>
      <c r="AF157" s="81" t="n">
        <v>-11507.11886</v>
      </c>
      <c r="AG157" s="81" t="n">
        <v>-10109.48247</v>
      </c>
      <c r="AH157" s="81" t="n">
        <v>0</v>
      </c>
      <c r="AI157" s="81" t="n">
        <v>0</v>
      </c>
      <c r="AJ157" s="81" t="n">
        <v>-1397.63639</v>
      </c>
      <c r="AK157" s="154"/>
    </row>
    <row r="158" customFormat="false" ht="15" hidden="false" customHeight="false" outlineLevel="0" collapsed="false">
      <c r="B158" s="149" t="n">
        <v>3603</v>
      </c>
      <c r="C158" s="107" t="s">
        <v>41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1" t="n">
        <v>0</v>
      </c>
      <c r="U158" s="81" t="n">
        <v>0</v>
      </c>
      <c r="V158" s="81" t="n">
        <v>0</v>
      </c>
      <c r="W158" s="81" t="n">
        <v>0</v>
      </c>
      <c r="X158" s="81" t="n">
        <v>0</v>
      </c>
      <c r="Y158" s="81" t="n">
        <v>0</v>
      </c>
      <c r="Z158" s="81" t="n">
        <v>0</v>
      </c>
      <c r="AA158" s="81" t="n">
        <v>0</v>
      </c>
      <c r="AB158" s="81" t="n">
        <v>0</v>
      </c>
      <c r="AC158" s="81" t="n">
        <v>302.85672</v>
      </c>
      <c r="AD158" s="81" t="n">
        <v>0</v>
      </c>
      <c r="AE158" s="81" t="n">
        <v>302.85672</v>
      </c>
      <c r="AF158" s="81" t="n">
        <v>302.85672</v>
      </c>
      <c r="AG158" s="81" t="n">
        <v>0</v>
      </c>
      <c r="AH158" s="81" t="n">
        <v>0</v>
      </c>
      <c r="AI158" s="81" t="n">
        <v>0</v>
      </c>
      <c r="AJ158" s="81" t="n">
        <v>302.85672</v>
      </c>
      <c r="AK158" s="154"/>
    </row>
    <row r="159" customFormat="false" ht="15" hidden="false" customHeight="false" outlineLevel="0" collapsed="false">
      <c r="B159" s="149" t="n">
        <v>3604</v>
      </c>
      <c r="C159" s="107" t="s">
        <v>411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  <c r="V159" s="81" t="n">
        <v>0</v>
      </c>
      <c r="W159" s="81" t="n">
        <v>0</v>
      </c>
      <c r="X159" s="81" t="n">
        <v>0</v>
      </c>
      <c r="Y159" s="81" t="n">
        <v>0</v>
      </c>
      <c r="Z159" s="81" t="n">
        <v>0</v>
      </c>
      <c r="AA159" s="81" t="n">
        <v>0</v>
      </c>
      <c r="AB159" s="81" t="n">
        <v>0</v>
      </c>
      <c r="AC159" s="81" t="n">
        <v>0</v>
      </c>
      <c r="AD159" s="81" t="n">
        <v>0</v>
      </c>
      <c r="AE159" s="81" t="n">
        <v>0</v>
      </c>
      <c r="AF159" s="81" t="n">
        <v>0</v>
      </c>
      <c r="AG159" s="81" t="n">
        <v>0</v>
      </c>
      <c r="AH159" s="81" t="n">
        <v>0</v>
      </c>
      <c r="AI159" s="81" t="n">
        <v>0</v>
      </c>
      <c r="AJ159" s="81" t="n">
        <v>0</v>
      </c>
      <c r="AK159" s="154"/>
    </row>
    <row r="160" s="157" customFormat="true" ht="15" hidden="false" customHeight="false" outlineLevel="0" collapsed="false">
      <c r="B160" s="155" t="n">
        <v>0</v>
      </c>
      <c r="C160" s="8" t="s">
        <v>412</v>
      </c>
      <c r="D160" s="133" t="n">
        <v>233324.14185</v>
      </c>
      <c r="E160" s="133" t="n">
        <v>333661.36737</v>
      </c>
      <c r="F160" s="133" t="n">
        <v>562454.35937</v>
      </c>
      <c r="G160" s="133" t="n">
        <v>183527.06085</v>
      </c>
      <c r="H160" s="133" t="n">
        <v>1312966.92944</v>
      </c>
      <c r="I160" s="133" t="n">
        <v>76873.71107</v>
      </c>
      <c r="J160" s="133" t="n">
        <v>141317.82843</v>
      </c>
      <c r="K160" s="133" t="n">
        <v>26945.20271</v>
      </c>
      <c r="L160" s="133" t="n">
        <v>144591.41395</v>
      </c>
      <c r="M160" s="133" t="n">
        <v>36214.66433</v>
      </c>
      <c r="N160" s="133" t="n">
        <v>40880.67115</v>
      </c>
      <c r="O160" s="133" t="n">
        <v>33425.839</v>
      </c>
      <c r="P160" s="133" t="n">
        <v>500249.33064</v>
      </c>
      <c r="Q160" s="133" t="n">
        <v>14633.09881</v>
      </c>
      <c r="R160" s="133" t="n">
        <v>8947.06215</v>
      </c>
      <c r="S160" s="133" t="n">
        <v>7055.43412</v>
      </c>
      <c r="T160" s="133" t="n">
        <v>3730.46384</v>
      </c>
      <c r="U160" s="133" t="n">
        <v>15425.68831</v>
      </c>
      <c r="V160" s="133" t="n">
        <v>24423.28531</v>
      </c>
      <c r="W160" s="133" t="n">
        <v>40804.50269</v>
      </c>
      <c r="X160" s="133" t="n">
        <v>5600.65432</v>
      </c>
      <c r="Y160" s="133" t="n">
        <v>12614.59135</v>
      </c>
      <c r="Z160" s="133" t="n">
        <v>58401.39475</v>
      </c>
      <c r="AA160" s="133" t="n">
        <v>46979.66634</v>
      </c>
      <c r="AB160" s="133" t="n">
        <v>14069.09865</v>
      </c>
      <c r="AC160" s="133" t="n">
        <v>10775.19046</v>
      </c>
      <c r="AD160" s="133" t="n">
        <v>7432.80446</v>
      </c>
      <c r="AE160" s="133" t="n">
        <v>270892.93556</v>
      </c>
      <c r="AF160" s="133" t="n">
        <v>2084109.19564</v>
      </c>
      <c r="AG160" s="133" t="n">
        <v>1212332.40562</v>
      </c>
      <c r="AH160" s="133" t="n">
        <v>773217.43053</v>
      </c>
      <c r="AI160" s="133" t="n">
        <v>0</v>
      </c>
      <c r="AJ160" s="133" t="n">
        <v>98559.35949</v>
      </c>
      <c r="AK160" s="156"/>
    </row>
    <row r="161" s="157" customFormat="true" ht="15" hidden="false" customHeight="false" outlineLevel="0" collapsed="false">
      <c r="B161" s="155"/>
      <c r="C161" s="8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56"/>
    </row>
    <row r="162" s="157" customFormat="true" ht="15" hidden="false" customHeight="false" outlineLevel="0" collapsed="false">
      <c r="B162" s="155"/>
      <c r="C162" s="8" t="s">
        <v>413</v>
      </c>
      <c r="D162" s="133" t="n">
        <v>2712018.25086</v>
      </c>
      <c r="E162" s="133" t="n">
        <v>2231049.43719</v>
      </c>
      <c r="F162" s="133" t="n">
        <v>5683941.47052</v>
      </c>
      <c r="G162" s="133" t="n">
        <v>2024923.79364</v>
      </c>
      <c r="H162" s="133" t="n">
        <v>12651932.95221</v>
      </c>
      <c r="I162" s="133" t="n">
        <v>895858.04174</v>
      </c>
      <c r="J162" s="133" t="n">
        <v>1640555.47463</v>
      </c>
      <c r="K162" s="133" t="n">
        <v>403493.65517</v>
      </c>
      <c r="L162" s="133" t="n">
        <v>1571891.84156</v>
      </c>
      <c r="M162" s="133" t="n">
        <v>434980.42066</v>
      </c>
      <c r="N162" s="133" t="n">
        <v>599213.07226</v>
      </c>
      <c r="O162" s="133" t="n">
        <v>434568.297</v>
      </c>
      <c r="P162" s="133" t="n">
        <v>5980560.80302</v>
      </c>
      <c r="Q162" s="133" t="n">
        <v>129283.22279</v>
      </c>
      <c r="R162" s="133" t="n">
        <v>28478.34794</v>
      </c>
      <c r="S162" s="133" t="n">
        <v>35296.29001</v>
      </c>
      <c r="T162" s="133" t="n">
        <v>23285.07927</v>
      </c>
      <c r="U162" s="133" t="n">
        <v>17863.51307</v>
      </c>
      <c r="V162" s="133" t="n">
        <v>263404.60378</v>
      </c>
      <c r="W162" s="133" t="n">
        <v>300175.66089</v>
      </c>
      <c r="X162" s="133" t="n">
        <v>9246.13691</v>
      </c>
      <c r="Y162" s="133" t="n">
        <v>114163.88802</v>
      </c>
      <c r="Z162" s="133" t="n">
        <v>320893.90905</v>
      </c>
      <c r="AA162" s="133" t="n">
        <v>321749.50288</v>
      </c>
      <c r="AB162" s="133" t="n">
        <v>90153.83169</v>
      </c>
      <c r="AC162" s="133" t="n">
        <v>32111.75763</v>
      </c>
      <c r="AD162" s="133" t="n">
        <v>17245.21092</v>
      </c>
      <c r="AE162" s="133" t="n">
        <v>1703350.95485</v>
      </c>
      <c r="AF162" s="133" t="n">
        <v>20335844.71008</v>
      </c>
      <c r="AG162" s="133" t="n">
        <v>12825270.95676</v>
      </c>
      <c r="AH162" s="133" t="n">
        <v>6856536.83192</v>
      </c>
      <c r="AI162" s="133" t="n">
        <v>0</v>
      </c>
      <c r="AJ162" s="133" t="n">
        <v>654036.9214</v>
      </c>
      <c r="AK162" s="156"/>
    </row>
    <row r="163" s="157" customFormat="true" ht="15" hidden="false" customHeight="false" outlineLevel="0" collapsed="false">
      <c r="B163" s="155"/>
      <c r="C163" s="8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56"/>
    </row>
    <row r="164" s="133" customFormat="true" ht="15" hidden="false" customHeight="false" outlineLevel="0" collapsed="false">
      <c r="B164" s="129" t="n">
        <v>5</v>
      </c>
      <c r="C164" s="62" t="s">
        <v>414</v>
      </c>
      <c r="D164" s="133" t="n">
        <v>25487.66152</v>
      </c>
      <c r="E164" s="133" t="n">
        <v>21623.27244</v>
      </c>
      <c r="F164" s="133" t="n">
        <v>64932.92472</v>
      </c>
      <c r="G164" s="133" t="n">
        <v>14024.13159</v>
      </c>
      <c r="H164" s="133" t="n">
        <v>126067.99027</v>
      </c>
      <c r="I164" s="133" t="n">
        <v>8736.7869</v>
      </c>
      <c r="J164" s="133" t="n">
        <v>12148.28672</v>
      </c>
      <c r="K164" s="133" t="n">
        <v>3496.35912</v>
      </c>
      <c r="L164" s="133" t="n">
        <v>11501.77799</v>
      </c>
      <c r="M164" s="133" t="n">
        <v>3385.98406</v>
      </c>
      <c r="N164" s="133" t="n">
        <v>4237.36796</v>
      </c>
      <c r="O164" s="133" t="n">
        <v>2894.091</v>
      </c>
      <c r="P164" s="133" t="n">
        <v>46400.65375</v>
      </c>
      <c r="Q164" s="133" t="n">
        <v>1399.5736</v>
      </c>
      <c r="R164" s="133" t="n">
        <v>155.09994</v>
      </c>
      <c r="S164" s="133" t="n">
        <v>227.1048</v>
      </c>
      <c r="T164" s="133" t="n">
        <v>250.93933</v>
      </c>
      <c r="U164" s="133" t="n">
        <v>76.76836</v>
      </c>
      <c r="V164" s="133" t="n">
        <v>2244.42381</v>
      </c>
      <c r="W164" s="133" t="n">
        <v>7487.13141</v>
      </c>
      <c r="X164" s="133" t="n">
        <v>85.59084</v>
      </c>
      <c r="Y164" s="133" t="n">
        <v>1537.39928</v>
      </c>
      <c r="Z164" s="133" t="n">
        <v>6633.0417</v>
      </c>
      <c r="AA164" s="133" t="n">
        <v>4527.50862</v>
      </c>
      <c r="AB164" s="133" t="n">
        <v>925.59017</v>
      </c>
      <c r="AC164" s="133" t="n">
        <v>707.09156</v>
      </c>
      <c r="AD164" s="133" t="n">
        <v>245.95156</v>
      </c>
      <c r="AE164" s="133" t="n">
        <v>26503.21498</v>
      </c>
      <c r="AF164" s="133" t="n">
        <v>198971.859</v>
      </c>
      <c r="AG164" s="133" t="n">
        <v>116753.55112</v>
      </c>
      <c r="AH164" s="133" t="n">
        <v>69496.57629</v>
      </c>
      <c r="AI164" s="133" t="n">
        <v>0</v>
      </c>
      <c r="AJ164" s="133" t="n">
        <v>12721.73159</v>
      </c>
      <c r="AK164" s="158"/>
    </row>
    <row r="165" s="133" customFormat="true" ht="15" hidden="false" customHeight="false" outlineLevel="0" collapsed="false">
      <c r="B165" s="129"/>
      <c r="C165" s="62"/>
      <c r="AK165" s="158"/>
    </row>
    <row r="166" s="133" customFormat="true" ht="15" hidden="false" customHeight="false" outlineLevel="0" collapsed="false">
      <c r="B166" s="129"/>
      <c r="C166" s="62" t="s">
        <v>415</v>
      </c>
      <c r="D166" s="133" t="n">
        <v>2737505.91238</v>
      </c>
      <c r="E166" s="133" t="n">
        <v>2252672.70963</v>
      </c>
      <c r="F166" s="133" t="n">
        <v>5748874.39524</v>
      </c>
      <c r="G166" s="133" t="n">
        <v>2038947.92523</v>
      </c>
      <c r="H166" s="133" t="n">
        <v>12778000.94248</v>
      </c>
      <c r="I166" s="133" t="n">
        <v>904594.82864</v>
      </c>
      <c r="J166" s="133" t="n">
        <v>1652703.76135</v>
      </c>
      <c r="K166" s="133" t="n">
        <v>406990.01429</v>
      </c>
      <c r="L166" s="133" t="n">
        <v>1583393.61955</v>
      </c>
      <c r="M166" s="133" t="n">
        <v>438366.40472</v>
      </c>
      <c r="N166" s="133" t="n">
        <v>603450.44022</v>
      </c>
      <c r="O166" s="133" t="n">
        <v>437462.388</v>
      </c>
      <c r="P166" s="133" t="n">
        <v>6026961.45677</v>
      </c>
      <c r="Q166" s="133" t="n">
        <v>130682.79639</v>
      </c>
      <c r="R166" s="133" t="n">
        <v>28633.44788</v>
      </c>
      <c r="S166" s="133" t="n">
        <v>35523.39481</v>
      </c>
      <c r="T166" s="133" t="n">
        <v>23536.0186</v>
      </c>
      <c r="U166" s="133" t="n">
        <v>17940.28143</v>
      </c>
      <c r="V166" s="133" t="n">
        <v>265649.02759</v>
      </c>
      <c r="W166" s="133" t="n">
        <v>307662.7923</v>
      </c>
      <c r="X166" s="133" t="n">
        <v>9331.72775</v>
      </c>
      <c r="Y166" s="133" t="n">
        <v>115701.2873</v>
      </c>
      <c r="Z166" s="133" t="n">
        <v>327526.95075</v>
      </c>
      <c r="AA166" s="133" t="n">
        <v>326277.0115</v>
      </c>
      <c r="AB166" s="133" t="n">
        <v>91079.42186</v>
      </c>
      <c r="AC166" s="133" t="n">
        <v>32818.84919</v>
      </c>
      <c r="AD166" s="133" t="n">
        <v>17491.16248</v>
      </c>
      <c r="AE166" s="133" t="n">
        <v>1729854.16983</v>
      </c>
      <c r="AF166" s="133" t="n">
        <v>20534816.56908</v>
      </c>
      <c r="AG166" s="133" t="n">
        <v>12942024.50788</v>
      </c>
      <c r="AH166" s="133" t="n">
        <v>6926033.40821</v>
      </c>
      <c r="AI166" s="133" t="n">
        <v>0</v>
      </c>
      <c r="AJ166" s="133" t="n">
        <v>666758.65299</v>
      </c>
      <c r="AK166" s="158"/>
    </row>
    <row r="167" s="81" customFormat="true" ht="15" hidden="false" customHeight="false" outlineLevel="0" collapsed="false">
      <c r="B167" s="43"/>
      <c r="C167" s="44"/>
      <c r="AK167" s="159"/>
    </row>
    <row r="168" s="157" customFormat="true" ht="15" hidden="false" customHeight="false" outlineLevel="0" collapsed="false">
      <c r="B168" s="155" t="n">
        <v>6</v>
      </c>
      <c r="C168" s="157" t="s">
        <v>417</v>
      </c>
      <c r="D168" s="125" t="n">
        <v>766125.98744</v>
      </c>
      <c r="E168" s="125" t="n">
        <v>286791.04522</v>
      </c>
      <c r="F168" s="125" t="n">
        <v>1108714.88814</v>
      </c>
      <c r="G168" s="125" t="n">
        <v>491639.37235</v>
      </c>
      <c r="H168" s="125" t="n">
        <v>2653271.29315</v>
      </c>
      <c r="I168" s="125" t="n">
        <v>272940.53161</v>
      </c>
      <c r="J168" s="125" t="n">
        <v>344859.72328</v>
      </c>
      <c r="K168" s="125" t="n">
        <v>20560.95682</v>
      </c>
      <c r="L168" s="125" t="n">
        <v>318141.57206</v>
      </c>
      <c r="M168" s="125" t="n">
        <v>42321.80964</v>
      </c>
      <c r="N168" s="125" t="n">
        <v>38341.20559</v>
      </c>
      <c r="O168" s="125" t="n">
        <v>237413.524</v>
      </c>
      <c r="P168" s="125" t="n">
        <v>1274579.323</v>
      </c>
      <c r="Q168" s="125" t="n">
        <v>8053.5078</v>
      </c>
      <c r="R168" s="125" t="n">
        <v>905.00276</v>
      </c>
      <c r="S168" s="125" t="n">
        <v>1296.30103</v>
      </c>
      <c r="T168" s="125" t="n">
        <v>8.60986</v>
      </c>
      <c r="U168" s="125" t="n">
        <v>11978.17473</v>
      </c>
      <c r="V168" s="125" t="n">
        <v>16418.12548</v>
      </c>
      <c r="W168" s="125" t="n">
        <v>1321.77744</v>
      </c>
      <c r="X168" s="125" t="n">
        <v>232.68686</v>
      </c>
      <c r="Y168" s="125" t="n">
        <v>126422.52982</v>
      </c>
      <c r="Z168" s="125" t="n">
        <v>187530.48169</v>
      </c>
      <c r="AA168" s="125" t="n">
        <v>2579.68456</v>
      </c>
      <c r="AB168" s="125" t="n">
        <v>105.53907</v>
      </c>
      <c r="AC168" s="125" t="n">
        <v>0</v>
      </c>
      <c r="AD168" s="125" t="n">
        <v>0</v>
      </c>
      <c r="AE168" s="125" t="n">
        <v>356852.4211</v>
      </c>
      <c r="AF168" s="125" t="n">
        <v>4284703.03725</v>
      </c>
      <c r="AG168" s="125" t="n">
        <v>2612135.23813</v>
      </c>
      <c r="AH168" s="125" t="n">
        <v>1668666.33712</v>
      </c>
      <c r="AI168" s="125" t="n">
        <v>0</v>
      </c>
      <c r="AJ168" s="125" t="n">
        <v>3901.462</v>
      </c>
      <c r="AK168" s="175"/>
    </row>
    <row r="169" customFormat="false" ht="15" hidden="false" customHeight="false" outlineLevel="0" collapsed="false">
      <c r="B169" s="149" t="n">
        <v>61</v>
      </c>
      <c r="C169" s="146" t="s">
        <v>418</v>
      </c>
      <c r="D169" s="81" t="n">
        <v>0</v>
      </c>
      <c r="E169" s="81" t="n">
        <v>0</v>
      </c>
      <c r="F169" s="81" t="n">
        <v>2634.32014</v>
      </c>
      <c r="G169" s="81" t="n">
        <v>1588.9827</v>
      </c>
      <c r="H169" s="81" t="n">
        <v>4223.30284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22264.178</v>
      </c>
      <c r="P169" s="81" t="n">
        <v>22264.178</v>
      </c>
      <c r="Q169" s="81" t="n">
        <v>0</v>
      </c>
      <c r="R169" s="81" t="n">
        <v>352.50138</v>
      </c>
      <c r="S169" s="81" t="n">
        <v>0</v>
      </c>
      <c r="T169" s="81" t="n">
        <v>0</v>
      </c>
      <c r="U169" s="81" t="n">
        <v>0</v>
      </c>
      <c r="V169" s="81" t="n">
        <v>0</v>
      </c>
      <c r="W169" s="81" t="n">
        <v>0</v>
      </c>
      <c r="X169" s="81" t="n">
        <v>116.34343</v>
      </c>
      <c r="Y169" s="81" t="n">
        <v>0</v>
      </c>
      <c r="Z169" s="81" t="n">
        <v>0</v>
      </c>
      <c r="AA169" s="81" t="n">
        <v>290.406</v>
      </c>
      <c r="AB169" s="81" t="n">
        <v>0</v>
      </c>
      <c r="AC169" s="81" t="n">
        <v>0</v>
      </c>
      <c r="AD169" s="81" t="n">
        <v>0</v>
      </c>
      <c r="AE169" s="81" t="n">
        <v>759.25081</v>
      </c>
      <c r="AF169" s="81" t="n">
        <v>27246.73165</v>
      </c>
      <c r="AG169" s="81" t="n">
        <v>26839.98222</v>
      </c>
      <c r="AH169" s="81" t="n">
        <v>116.34343</v>
      </c>
      <c r="AI169" s="81" t="n">
        <v>0</v>
      </c>
      <c r="AJ169" s="81" t="n">
        <v>290.406</v>
      </c>
      <c r="AK169" s="154"/>
    </row>
    <row r="170" customFormat="false" ht="15" hidden="false" customHeight="false" outlineLevel="0" collapsed="false">
      <c r="B170" s="149" t="n">
        <v>64</v>
      </c>
      <c r="C170" s="146" t="s">
        <v>431</v>
      </c>
      <c r="D170" s="81" t="n">
        <v>766125.98744</v>
      </c>
      <c r="E170" s="81" t="n">
        <v>286791.04522</v>
      </c>
      <c r="F170" s="81" t="n">
        <v>1106080.568</v>
      </c>
      <c r="G170" s="81" t="n">
        <v>490050.38965</v>
      </c>
      <c r="H170" s="81" t="n">
        <v>2649047.99031</v>
      </c>
      <c r="I170" s="81" t="n">
        <v>272940.53161</v>
      </c>
      <c r="J170" s="81" t="n">
        <v>344859.72328</v>
      </c>
      <c r="K170" s="81" t="n">
        <v>20560.95682</v>
      </c>
      <c r="L170" s="81" t="n">
        <v>318141.57206</v>
      </c>
      <c r="M170" s="81" t="n">
        <v>42321.80964</v>
      </c>
      <c r="N170" s="81" t="n">
        <v>38341.20559</v>
      </c>
      <c r="O170" s="81" t="n">
        <v>215149.346</v>
      </c>
      <c r="P170" s="81" t="n">
        <v>1252315.145</v>
      </c>
      <c r="Q170" s="81" t="n">
        <v>8053.5078</v>
      </c>
      <c r="R170" s="81" t="n">
        <v>552.50138</v>
      </c>
      <c r="S170" s="81" t="n">
        <v>1296.30103</v>
      </c>
      <c r="T170" s="81" t="n">
        <v>8.60986</v>
      </c>
      <c r="U170" s="81" t="n">
        <v>11978.17473</v>
      </c>
      <c r="V170" s="81" t="n">
        <v>16418.12548</v>
      </c>
      <c r="W170" s="81" t="n">
        <v>1321.77744</v>
      </c>
      <c r="X170" s="81" t="n">
        <v>116.34343</v>
      </c>
      <c r="Y170" s="81" t="n">
        <v>126422.52982</v>
      </c>
      <c r="Z170" s="81" t="n">
        <v>187530.48169</v>
      </c>
      <c r="AA170" s="81" t="n">
        <v>2289.27856</v>
      </c>
      <c r="AB170" s="81" t="n">
        <v>105.53907</v>
      </c>
      <c r="AC170" s="81" t="n">
        <v>0</v>
      </c>
      <c r="AD170" s="81" t="n">
        <v>0</v>
      </c>
      <c r="AE170" s="81" t="n">
        <v>356093.17029</v>
      </c>
      <c r="AF170" s="81" t="n">
        <v>4257456.3056</v>
      </c>
      <c r="AG170" s="81" t="n">
        <v>2585295.25591</v>
      </c>
      <c r="AH170" s="81" t="n">
        <v>1668549.99369</v>
      </c>
      <c r="AI170" s="81" t="n">
        <v>0</v>
      </c>
      <c r="AJ170" s="81" t="n">
        <v>3611.056</v>
      </c>
      <c r="AK170" s="154"/>
    </row>
    <row r="171" customFormat="false" ht="15" hidden="false" customHeight="false" outlineLevel="0" collapsed="false">
      <c r="B171" s="149" t="n">
        <v>6401</v>
      </c>
      <c r="C171" s="146" t="s">
        <v>432</v>
      </c>
      <c r="D171" s="81" t="n">
        <v>11486.22823</v>
      </c>
      <c r="E171" s="81" t="n">
        <v>14.15046</v>
      </c>
      <c r="F171" s="81" t="n">
        <v>22056.18137</v>
      </c>
      <c r="G171" s="81" t="n">
        <v>10700.95912</v>
      </c>
      <c r="H171" s="81" t="n">
        <v>44257.51918</v>
      </c>
      <c r="I171" s="81" t="n">
        <v>10971.01629</v>
      </c>
      <c r="J171" s="81" t="n">
        <v>15560.19798</v>
      </c>
      <c r="K171" s="81" t="n">
        <v>0</v>
      </c>
      <c r="L171" s="81" t="n">
        <v>8142.2031</v>
      </c>
      <c r="M171" s="81" t="n">
        <v>1324.37793</v>
      </c>
      <c r="N171" s="81" t="n">
        <v>0</v>
      </c>
      <c r="O171" s="81" t="n">
        <v>660</v>
      </c>
      <c r="P171" s="81" t="n">
        <v>36657.7953</v>
      </c>
      <c r="Q171" s="81" t="n">
        <v>2115</v>
      </c>
      <c r="R171" s="81" t="n">
        <v>0</v>
      </c>
      <c r="S171" s="81" t="n">
        <v>0</v>
      </c>
      <c r="T171" s="81" t="n">
        <v>0</v>
      </c>
      <c r="U171" s="81" t="n">
        <v>0</v>
      </c>
      <c r="V171" s="81" t="n">
        <v>540</v>
      </c>
      <c r="W171" s="81" t="n">
        <v>0</v>
      </c>
      <c r="X171" s="81" t="n">
        <v>0</v>
      </c>
      <c r="Y171" s="81" t="n">
        <v>0</v>
      </c>
      <c r="Z171" s="81" t="n">
        <v>215.89946</v>
      </c>
      <c r="AA171" s="81" t="n">
        <v>0</v>
      </c>
      <c r="AB171" s="81" t="n">
        <v>105.53907</v>
      </c>
      <c r="AC171" s="81" t="n">
        <v>0</v>
      </c>
      <c r="AD171" s="81" t="n">
        <v>0</v>
      </c>
      <c r="AE171" s="81" t="n">
        <v>2976.43853</v>
      </c>
      <c r="AF171" s="81" t="n">
        <v>83891.75301</v>
      </c>
      <c r="AG171" s="81" t="n">
        <v>59089.45857</v>
      </c>
      <c r="AH171" s="81" t="n">
        <v>24802.29444</v>
      </c>
      <c r="AI171" s="81" t="n">
        <v>0</v>
      </c>
      <c r="AJ171" s="81" t="n">
        <v>0</v>
      </c>
      <c r="AK171" s="154"/>
    </row>
    <row r="172" customFormat="false" ht="15" hidden="false" customHeight="false" outlineLevel="0" collapsed="false">
      <c r="B172" s="149" t="n">
        <v>6402</v>
      </c>
      <c r="C172" s="146" t="s">
        <v>435</v>
      </c>
      <c r="D172" s="81" t="n">
        <v>42623.71426</v>
      </c>
      <c r="E172" s="81" t="n">
        <v>35713.84295</v>
      </c>
      <c r="F172" s="81" t="n">
        <v>195863.84926</v>
      </c>
      <c r="G172" s="81" t="n">
        <v>67039.46132</v>
      </c>
      <c r="H172" s="81" t="n">
        <v>341240.86779</v>
      </c>
      <c r="I172" s="81" t="n">
        <v>3449.37866</v>
      </c>
      <c r="J172" s="81" t="n">
        <v>76627.03835</v>
      </c>
      <c r="K172" s="81" t="n">
        <v>5897.26627</v>
      </c>
      <c r="L172" s="81" t="n">
        <v>37206.86682</v>
      </c>
      <c r="M172" s="81" t="n">
        <v>8204.98467</v>
      </c>
      <c r="N172" s="81" t="n">
        <v>8133.9907</v>
      </c>
      <c r="O172" s="81" t="n">
        <v>186087.695</v>
      </c>
      <c r="P172" s="81" t="n">
        <v>325607.22047</v>
      </c>
      <c r="Q172" s="81" t="n">
        <v>497.86654</v>
      </c>
      <c r="R172" s="81" t="n">
        <v>352.50138</v>
      </c>
      <c r="S172" s="81" t="n">
        <v>383.62202</v>
      </c>
      <c r="T172" s="81" t="n">
        <v>8.60986</v>
      </c>
      <c r="U172" s="81" t="n">
        <v>4079.01605</v>
      </c>
      <c r="V172" s="81" t="n">
        <v>3466.52948</v>
      </c>
      <c r="W172" s="81" t="n">
        <v>1318.17925</v>
      </c>
      <c r="X172" s="81" t="n">
        <v>116.34343</v>
      </c>
      <c r="Y172" s="81" t="n">
        <v>435.45</v>
      </c>
      <c r="Z172" s="81" t="n">
        <v>0</v>
      </c>
      <c r="AA172" s="81" t="n">
        <v>228.65178</v>
      </c>
      <c r="AB172" s="81" t="n">
        <v>0</v>
      </c>
      <c r="AC172" s="81" t="n">
        <v>0</v>
      </c>
      <c r="AD172" s="81" t="n">
        <v>0</v>
      </c>
      <c r="AE172" s="81" t="n">
        <v>10886.76979</v>
      </c>
      <c r="AF172" s="81" t="n">
        <v>677734.85805</v>
      </c>
      <c r="AG172" s="81" t="n">
        <v>587445.55505</v>
      </c>
      <c r="AH172" s="81" t="n">
        <v>88742.47197</v>
      </c>
      <c r="AI172" s="81" t="n">
        <v>0</v>
      </c>
      <c r="AJ172" s="81" t="n">
        <v>1546.83103</v>
      </c>
      <c r="AK172" s="154"/>
    </row>
    <row r="173" customFormat="false" ht="15" hidden="false" customHeight="false" outlineLevel="0" collapsed="false">
      <c r="B173" s="149" t="n">
        <v>6403</v>
      </c>
      <c r="C173" s="146" t="s">
        <v>440</v>
      </c>
      <c r="D173" s="81" t="n">
        <v>48403.20367</v>
      </c>
      <c r="E173" s="81" t="n">
        <v>64081.04005</v>
      </c>
      <c r="F173" s="81" t="n">
        <v>142563.49401</v>
      </c>
      <c r="G173" s="81" t="n">
        <v>60589.58701</v>
      </c>
      <c r="H173" s="81" t="n">
        <v>315637.32474</v>
      </c>
      <c r="I173" s="81" t="n">
        <v>1465.10513</v>
      </c>
      <c r="J173" s="81" t="n">
        <v>91035.77931</v>
      </c>
      <c r="K173" s="81" t="n">
        <v>89.39532</v>
      </c>
      <c r="L173" s="81" t="n">
        <v>87753.15456</v>
      </c>
      <c r="M173" s="81" t="n">
        <v>737.47463</v>
      </c>
      <c r="N173" s="81" t="n">
        <v>6761.91734</v>
      </c>
      <c r="O173" s="81" t="n">
        <v>6119.424</v>
      </c>
      <c r="P173" s="81" t="n">
        <v>193962.25029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7899.15868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 t="n">
        <v>0</v>
      </c>
      <c r="AC173" s="81" t="n">
        <v>0</v>
      </c>
      <c r="AD173" s="81" t="n">
        <v>0</v>
      </c>
      <c r="AE173" s="81" t="n">
        <v>7899.15868</v>
      </c>
      <c r="AF173" s="81" t="n">
        <v>517498.73371</v>
      </c>
      <c r="AG173" s="81" t="n">
        <v>403459.98954</v>
      </c>
      <c r="AH173" s="81" t="n">
        <v>114038.74417</v>
      </c>
      <c r="AI173" s="81" t="n">
        <v>0</v>
      </c>
      <c r="AJ173" s="81" t="n">
        <v>0</v>
      </c>
      <c r="AK173" s="154"/>
    </row>
    <row r="174" customFormat="false" ht="15" hidden="false" customHeight="false" outlineLevel="0" collapsed="false">
      <c r="B174" s="149" t="n">
        <v>6404</v>
      </c>
      <c r="C174" s="146" t="s">
        <v>444</v>
      </c>
      <c r="D174" s="81" t="n">
        <v>633877.01618</v>
      </c>
      <c r="E174" s="81" t="n">
        <v>185370.95751</v>
      </c>
      <c r="F174" s="81" t="n">
        <v>742960.34</v>
      </c>
      <c r="G174" s="81" t="n">
        <v>340981.3995</v>
      </c>
      <c r="H174" s="81" t="n">
        <v>1903189.71319</v>
      </c>
      <c r="I174" s="81" t="n">
        <v>257055.03153</v>
      </c>
      <c r="J174" s="81" t="n">
        <v>161636.70764</v>
      </c>
      <c r="K174" s="81" t="n">
        <v>14574.29523</v>
      </c>
      <c r="L174" s="81" t="n">
        <v>185039.34758</v>
      </c>
      <c r="M174" s="81" t="n">
        <v>32054.97241</v>
      </c>
      <c r="N174" s="81" t="n">
        <v>23445.29755</v>
      </c>
      <c r="O174" s="81" t="n">
        <v>0</v>
      </c>
      <c r="P174" s="81" t="n">
        <v>673805.65194</v>
      </c>
      <c r="Q174" s="81" t="n">
        <v>4985.47777</v>
      </c>
      <c r="R174" s="81" t="n">
        <v>0</v>
      </c>
      <c r="S174" s="81" t="n">
        <v>912.67901</v>
      </c>
      <c r="T174" s="81" t="n">
        <v>0</v>
      </c>
      <c r="U174" s="81" t="n">
        <v>0</v>
      </c>
      <c r="V174" s="81" t="n">
        <v>12411.596</v>
      </c>
      <c r="W174" s="81" t="n">
        <v>3.59819</v>
      </c>
      <c r="X174" s="81" t="n">
        <v>0</v>
      </c>
      <c r="Y174" s="81" t="n">
        <v>125987.07982</v>
      </c>
      <c r="Z174" s="81" t="n">
        <v>187314.58223</v>
      </c>
      <c r="AA174" s="81" t="n">
        <v>1060.69178</v>
      </c>
      <c r="AB174" s="81" t="n">
        <v>0</v>
      </c>
      <c r="AC174" s="81" t="n">
        <v>0</v>
      </c>
      <c r="AD174" s="81" t="n">
        <v>0</v>
      </c>
      <c r="AE174" s="81" t="n">
        <v>332675.7048</v>
      </c>
      <c r="AF174" s="81" t="n">
        <v>2909671.06993</v>
      </c>
      <c r="AG174" s="81" t="n">
        <v>1499442.33969</v>
      </c>
      <c r="AH174" s="81" t="n">
        <v>1409164.44027</v>
      </c>
      <c r="AI174" s="81" t="n">
        <v>0</v>
      </c>
      <c r="AJ174" s="81" t="n">
        <v>1064.28997</v>
      </c>
      <c r="AK174" s="154"/>
    </row>
    <row r="175" customFormat="false" ht="15" hidden="false" customHeight="false" outlineLevel="0" collapsed="false">
      <c r="B175" s="149"/>
      <c r="C175" s="146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154"/>
    </row>
    <row r="176" s="157" customFormat="true" ht="15" hidden="false" customHeight="false" outlineLevel="0" collapsed="false">
      <c r="B176" s="155" t="n">
        <v>7</v>
      </c>
      <c r="C176" s="157" t="s">
        <v>456</v>
      </c>
      <c r="D176" s="133" t="n">
        <v>5448952.78808</v>
      </c>
      <c r="E176" s="133" t="n">
        <v>5639396.63622</v>
      </c>
      <c r="F176" s="133" t="n">
        <v>14421640.14162</v>
      </c>
      <c r="G176" s="133" t="n">
        <v>3899058.67416</v>
      </c>
      <c r="H176" s="133" t="n">
        <v>29409048.24008</v>
      </c>
      <c r="I176" s="133" t="n">
        <v>2096808.10322</v>
      </c>
      <c r="J176" s="133" t="n">
        <v>3593519.37923</v>
      </c>
      <c r="K176" s="133" t="n">
        <v>1553961.85297</v>
      </c>
      <c r="L176" s="133" t="n">
        <v>5932585.88066</v>
      </c>
      <c r="M176" s="133" t="n">
        <v>892706.00111</v>
      </c>
      <c r="N176" s="133" t="n">
        <v>980529.86444</v>
      </c>
      <c r="O176" s="133" t="n">
        <v>2748228.925</v>
      </c>
      <c r="P176" s="133" t="n">
        <v>17798340.00663</v>
      </c>
      <c r="Q176" s="133" t="n">
        <v>342855.21304</v>
      </c>
      <c r="R176" s="133" t="n">
        <v>258034.88334</v>
      </c>
      <c r="S176" s="133" t="n">
        <v>56762.20647</v>
      </c>
      <c r="T176" s="133" t="n">
        <v>99242.80229</v>
      </c>
      <c r="U176" s="133" t="n">
        <v>93502.00798</v>
      </c>
      <c r="V176" s="133" t="n">
        <v>576720.23386</v>
      </c>
      <c r="W176" s="133" t="n">
        <v>1245698.51572</v>
      </c>
      <c r="X176" s="133" t="n">
        <v>11334.56568</v>
      </c>
      <c r="Y176" s="133" t="n">
        <v>146508.48937</v>
      </c>
      <c r="Z176" s="133" t="n">
        <v>550485.47973</v>
      </c>
      <c r="AA176" s="133" t="n">
        <v>1056469.15924</v>
      </c>
      <c r="AB176" s="133" t="n">
        <v>173992.75901</v>
      </c>
      <c r="AC176" s="133" t="n">
        <v>63114.90893</v>
      </c>
      <c r="AD176" s="133" t="n">
        <v>59064.26549</v>
      </c>
      <c r="AE176" s="133" t="n">
        <v>4733785.49015</v>
      </c>
      <c r="AF176" s="133" t="n">
        <v>51941173.73686</v>
      </c>
      <c r="AG176" s="133" t="n">
        <v>33627280.95688</v>
      </c>
      <c r="AH176" s="133" t="n">
        <v>15948610.19609</v>
      </c>
      <c r="AI176" s="133" t="n">
        <v>0</v>
      </c>
      <c r="AJ176" s="133" t="n">
        <v>2365282.58389</v>
      </c>
      <c r="AK176" s="156"/>
    </row>
    <row r="177" customFormat="false" ht="15" hidden="false" customHeight="false" outlineLevel="0" collapsed="false">
      <c r="B177" s="149" t="n">
        <v>71</v>
      </c>
      <c r="C177" s="146" t="s">
        <v>457</v>
      </c>
      <c r="D177" s="81" t="n">
        <v>654927.42498</v>
      </c>
      <c r="E177" s="81" t="n">
        <v>1384274.2406</v>
      </c>
      <c r="F177" s="81" t="n">
        <v>1924646.68798</v>
      </c>
      <c r="G177" s="81" t="n">
        <v>752902.44288</v>
      </c>
      <c r="H177" s="81" t="n">
        <v>4716750.79644</v>
      </c>
      <c r="I177" s="81" t="n">
        <v>87982.81673</v>
      </c>
      <c r="J177" s="81" t="n">
        <v>455037.0981</v>
      </c>
      <c r="K177" s="81" t="n">
        <v>150819.67417</v>
      </c>
      <c r="L177" s="81" t="n">
        <v>1642059.19773</v>
      </c>
      <c r="M177" s="81" t="n">
        <v>210901.14669</v>
      </c>
      <c r="N177" s="81" t="n">
        <v>81494.03633</v>
      </c>
      <c r="O177" s="81" t="n">
        <v>90295.756</v>
      </c>
      <c r="P177" s="81" t="n">
        <v>2718589.72575</v>
      </c>
      <c r="Q177" s="81" t="n">
        <v>66495.19595</v>
      </c>
      <c r="R177" s="81" t="n">
        <v>27863.31092</v>
      </c>
      <c r="S177" s="81" t="n">
        <v>1989.15651</v>
      </c>
      <c r="T177" s="81" t="n">
        <v>1409.41894</v>
      </c>
      <c r="U177" s="81" t="n">
        <v>5140.90246</v>
      </c>
      <c r="V177" s="81" t="n">
        <v>36448.36181</v>
      </c>
      <c r="W177" s="81" t="n">
        <v>89455.47648</v>
      </c>
      <c r="X177" s="81" t="n">
        <v>106.20412</v>
      </c>
      <c r="Y177" s="81" t="n">
        <v>39854.77586</v>
      </c>
      <c r="Z177" s="81" t="n">
        <v>41554.62589</v>
      </c>
      <c r="AA177" s="81" t="n">
        <v>45818.69302</v>
      </c>
      <c r="AB177" s="81" t="n">
        <v>16612.85036</v>
      </c>
      <c r="AC177" s="81" t="n">
        <v>6610.84837</v>
      </c>
      <c r="AD177" s="81" t="n">
        <v>5620.59244</v>
      </c>
      <c r="AE177" s="81" t="n">
        <v>384980.41313</v>
      </c>
      <c r="AF177" s="81" t="n">
        <v>7820320.93532</v>
      </c>
      <c r="AG177" s="81" t="n">
        <v>5245390.94777</v>
      </c>
      <c r="AH177" s="81" t="n">
        <v>2433044.96968</v>
      </c>
      <c r="AI177" s="81" t="n">
        <v>0</v>
      </c>
      <c r="AJ177" s="81" t="n">
        <v>141885.01787</v>
      </c>
      <c r="AK177" s="154"/>
    </row>
    <row r="178" customFormat="false" ht="15" hidden="false" customHeight="false" outlineLevel="0" collapsed="false">
      <c r="B178" s="176" t="n">
        <v>74</v>
      </c>
      <c r="C178" s="177" t="s">
        <v>500</v>
      </c>
      <c r="D178" s="165" t="n">
        <v>4794025.3631</v>
      </c>
      <c r="E178" s="165" t="n">
        <v>4255122.39562</v>
      </c>
      <c r="F178" s="165" t="n">
        <v>12496993.45364</v>
      </c>
      <c r="G178" s="165" t="n">
        <v>3146156.23128</v>
      </c>
      <c r="H178" s="165" t="n">
        <v>24692297.44364</v>
      </c>
      <c r="I178" s="165" t="n">
        <v>2008825.28649</v>
      </c>
      <c r="J178" s="165" t="n">
        <v>3138482.28113</v>
      </c>
      <c r="K178" s="165" t="n">
        <v>1403142.1788</v>
      </c>
      <c r="L178" s="165" t="n">
        <v>4290526.68293</v>
      </c>
      <c r="M178" s="165" t="n">
        <v>681804.85442</v>
      </c>
      <c r="N178" s="165" t="n">
        <v>899035.82811</v>
      </c>
      <c r="O178" s="165" t="n">
        <v>2657933.169</v>
      </c>
      <c r="P178" s="165" t="n">
        <v>15079750.28088</v>
      </c>
      <c r="Q178" s="165" t="n">
        <v>276360.01709</v>
      </c>
      <c r="R178" s="165" t="n">
        <v>230171.57242</v>
      </c>
      <c r="S178" s="165" t="n">
        <v>54773.04996</v>
      </c>
      <c r="T178" s="165" t="n">
        <v>97833.38335</v>
      </c>
      <c r="U178" s="165" t="n">
        <v>88361.10552</v>
      </c>
      <c r="V178" s="165" t="n">
        <v>540271.87205</v>
      </c>
      <c r="W178" s="165" t="n">
        <v>1156243.03924</v>
      </c>
      <c r="X178" s="165" t="n">
        <v>11228.36156</v>
      </c>
      <c r="Y178" s="165" t="n">
        <v>106653.71351</v>
      </c>
      <c r="Z178" s="165" t="n">
        <v>508930.85384</v>
      </c>
      <c r="AA178" s="165" t="n">
        <v>1010650.46622</v>
      </c>
      <c r="AB178" s="165" t="n">
        <v>157379.90865</v>
      </c>
      <c r="AC178" s="165" t="n">
        <v>56504.06056</v>
      </c>
      <c r="AD178" s="165" t="n">
        <v>53443.67305</v>
      </c>
      <c r="AE178" s="165" t="n">
        <v>4348805.07702</v>
      </c>
      <c r="AF178" s="165" t="n">
        <v>44120852.80154</v>
      </c>
      <c r="AG178" s="165" t="n">
        <v>28381890.00911</v>
      </c>
      <c r="AH178" s="165" t="n">
        <v>13515565.22641</v>
      </c>
      <c r="AI178" s="165" t="n">
        <v>0</v>
      </c>
      <c r="AJ178" s="165" t="n">
        <v>2223397.56602</v>
      </c>
      <c r="AK178" s="166"/>
    </row>
    <row r="179" customFormat="false" ht="1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</row>
    <row r="180" customFormat="false" ht="15" hidden="false" customHeight="false" outlineLevel="0" collapsed="false">
      <c r="B180" s="62" t="s">
        <v>540</v>
      </c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</row>
    <row r="181" customFormat="false" ht="15" hidden="false" customHeight="false" outlineLevel="0" collapsed="false">
      <c r="B181" s="62" t="s">
        <v>710</v>
      </c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</row>
    <row r="182" customFormat="false" ht="15" hidden="false" customHeight="false" outlineLevel="0" collapsed="false">
      <c r="B182" s="62" t="s">
        <v>690</v>
      </c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</row>
    <row r="183" customFormat="false" ht="15" hidden="false" customHeight="false" outlineLevel="0" collapsed="false">
      <c r="B183" s="169" t="s">
        <v>543</v>
      </c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</row>
    <row r="184" customFormat="false" ht="15" hidden="false" customHeight="false" outlineLevel="0" collapsed="false">
      <c r="B184" s="169" t="s">
        <v>544</v>
      </c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</row>
    <row r="185" customFormat="false" ht="15" hidden="false" customHeight="false" outlineLevel="0" collapsed="false">
      <c r="B185" s="169" t="s">
        <v>545</v>
      </c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</row>
    <row r="186" customFormat="false" ht="15" hidden="false" customHeight="false" outlineLevel="0" collapsed="false">
      <c r="B186" s="5" t="s">
        <v>2</v>
      </c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</row>
    <row r="187" customFormat="false" ht="15" hidden="false" customHeight="false" outlineLevel="0" collapsed="false">
      <c r="B187" s="62" t="s">
        <v>691</v>
      </c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</row>
    <row r="188" customFormat="false" ht="15" hidden="false" customHeight="false" outlineLevel="0" collapsed="false">
      <c r="B188" s="62" t="s">
        <v>692</v>
      </c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</row>
    <row r="189" customFormat="false" ht="15" hidden="false" customHeight="false" outlineLevel="0" collapsed="false">
      <c r="B189" s="5" t="s">
        <v>548</v>
      </c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</row>
    <row r="190" customFormat="false" ht="15" hidden="false" customHeight="false" outlineLevel="0" collapsed="false">
      <c r="B190" s="65" t="s">
        <v>549</v>
      </c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</row>
    <row r="191" customFormat="false" ht="1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</row>
    <row r="192" customFormat="false" ht="15" hidden="false" customHeight="false" outlineLevel="0" collapsed="false">
      <c r="B192" s="107" t="s">
        <v>704</v>
      </c>
      <c r="D192" s="81" t="n">
        <v>-5.82076609134674E-011</v>
      </c>
      <c r="E192" s="81" t="n">
        <v>-1.45519152283669E-010</v>
      </c>
      <c r="F192" s="81" t="n">
        <v>0</v>
      </c>
      <c r="G192" s="81" t="n">
        <v>4.00177668780088E-011</v>
      </c>
      <c r="H192" s="81" t="n">
        <v>0</v>
      </c>
      <c r="I192" s="81" t="n">
        <v>0</v>
      </c>
      <c r="J192" s="81" t="n">
        <v>2.91038304567337E-011</v>
      </c>
      <c r="K192" s="81" t="n">
        <v>0</v>
      </c>
      <c r="L192" s="81" t="n">
        <v>0</v>
      </c>
      <c r="M192" s="81" t="n">
        <v>-9.09494701772928E-012</v>
      </c>
      <c r="N192" s="81" t="n">
        <v>1.63709046319127E-011</v>
      </c>
      <c r="O192" s="81" t="n">
        <v>0</v>
      </c>
      <c r="P192" s="81" t="n">
        <v>0</v>
      </c>
      <c r="Q192" s="81" t="n">
        <v>0</v>
      </c>
      <c r="R192" s="81" t="n">
        <v>0</v>
      </c>
      <c r="S192" s="81" t="n">
        <v>0</v>
      </c>
      <c r="T192" s="81" t="n">
        <v>0</v>
      </c>
      <c r="U192" s="81" t="n">
        <v>0</v>
      </c>
      <c r="V192" s="81" t="n">
        <v>0</v>
      </c>
      <c r="W192" s="81" t="n">
        <v>0</v>
      </c>
      <c r="X192" s="81" t="n">
        <v>-6.53699316899292E-013</v>
      </c>
      <c r="Y192" s="81" t="n">
        <v>0</v>
      </c>
      <c r="Z192" s="81" t="n">
        <v>-2.91038304567337E-011</v>
      </c>
      <c r="AA192" s="81" t="n">
        <v>2.18278728425503E-011</v>
      </c>
      <c r="AB192" s="81" t="n">
        <v>-3.86535248253495E-012</v>
      </c>
      <c r="AC192" s="81" t="n">
        <v>2.04636307898909E-012</v>
      </c>
      <c r="AD192" s="81" t="n">
        <v>0</v>
      </c>
      <c r="AE192" s="81" t="n">
        <v>-3.20142135024071E-010</v>
      </c>
      <c r="AF192" s="81" t="n">
        <v>-1.04773789644241E-009</v>
      </c>
      <c r="AG192" s="81" t="n">
        <v>1.33877620100975E-009</v>
      </c>
      <c r="AH192" s="81" t="n">
        <v>0</v>
      </c>
      <c r="AI192" s="81" t="n">
        <v>0</v>
      </c>
      <c r="AJ192" s="81" t="n">
        <v>0</v>
      </c>
    </row>
    <row r="193" customFormat="false" ht="15" hidden="false" customHeight="false" outlineLevel="0" collapsed="false">
      <c r="B193" s="107" t="s">
        <v>705</v>
      </c>
      <c r="D193" s="81" t="n">
        <v>2.91038304567337E-011</v>
      </c>
      <c r="E193" s="81" t="n">
        <v>-2.91038304567337E-011</v>
      </c>
      <c r="F193" s="81" t="n">
        <v>0</v>
      </c>
      <c r="G193" s="81" t="n">
        <v>9.09494701772928E-012</v>
      </c>
      <c r="H193" s="81" t="n">
        <v>0</v>
      </c>
      <c r="I193" s="81" t="n">
        <v>-3.75166564481333E-012</v>
      </c>
      <c r="J193" s="81" t="n">
        <v>-4.13820089306682E-011</v>
      </c>
      <c r="K193" s="81" t="n">
        <v>0</v>
      </c>
      <c r="L193" s="81" t="n">
        <v>3.63797880709171E-012</v>
      </c>
      <c r="M193" s="81" t="n">
        <v>0</v>
      </c>
      <c r="N193" s="81" t="n">
        <v>-1.37601041672042E-012</v>
      </c>
      <c r="O193" s="81" t="n">
        <v>-2.91038304567337E-011</v>
      </c>
      <c r="P193" s="81" t="n">
        <v>1.18234311230481E-011</v>
      </c>
      <c r="Q193" s="81" t="n">
        <v>-1.47792889038101E-012</v>
      </c>
      <c r="R193" s="81" t="n">
        <v>0</v>
      </c>
      <c r="S193" s="81" t="n">
        <v>0</v>
      </c>
      <c r="T193" s="81" t="n">
        <v>0</v>
      </c>
      <c r="U193" s="81" t="n">
        <v>0</v>
      </c>
      <c r="V193" s="81" t="n">
        <v>-1.87583282240666E-012</v>
      </c>
      <c r="W193" s="81" t="n">
        <v>0</v>
      </c>
      <c r="X193" s="81" t="n">
        <v>0</v>
      </c>
      <c r="Y193" s="81" t="n">
        <v>0</v>
      </c>
      <c r="Z193" s="81" t="n">
        <v>1.38600242394205E-012</v>
      </c>
      <c r="AA193" s="81" t="n">
        <v>-4.39648317751562E-013</v>
      </c>
      <c r="AB193" s="81" t="n">
        <v>6.50146603220492E-013</v>
      </c>
      <c r="AC193" s="81" t="n">
        <v>0</v>
      </c>
      <c r="AD193" s="81" t="n">
        <v>0</v>
      </c>
      <c r="AE193" s="81" t="n">
        <v>3.18323145620525E-012</v>
      </c>
      <c r="AF193" s="81" t="n">
        <v>0</v>
      </c>
      <c r="AG193" s="81" t="n">
        <v>0</v>
      </c>
      <c r="AH193" s="81" t="n">
        <v>-1.09139364212751E-010</v>
      </c>
      <c r="AI193" s="81" t="n">
        <v>0</v>
      </c>
      <c r="AJ193" s="81" t="n">
        <v>-4.39648317751562E-013</v>
      </c>
    </row>
    <row r="194" customFormat="false" ht="15" hidden="false" customHeight="false" outlineLevel="0" collapsed="false">
      <c r="B194" s="107" t="s">
        <v>706</v>
      </c>
      <c r="D194" s="81" t="n">
        <v>1.12777343019843E-010</v>
      </c>
      <c r="E194" s="81" t="n">
        <v>-1.23691279441118E-010</v>
      </c>
      <c r="F194" s="81" t="n">
        <v>-2.3283064365387E-010</v>
      </c>
      <c r="G194" s="81" t="n">
        <v>0</v>
      </c>
      <c r="H194" s="81" t="n">
        <v>-6.69388100504875E-010</v>
      </c>
      <c r="I194" s="81" t="n">
        <v>5.12727638124488E-011</v>
      </c>
      <c r="J194" s="81" t="n">
        <v>0</v>
      </c>
      <c r="K194" s="81" t="n">
        <v>2.91038304567337E-011</v>
      </c>
      <c r="L194" s="81" t="n">
        <v>0</v>
      </c>
      <c r="M194" s="81" t="n">
        <v>-3.09228198602796E-011</v>
      </c>
      <c r="N194" s="81" t="n">
        <v>1.45519152283669E-011</v>
      </c>
      <c r="O194" s="81" t="n">
        <v>2.41016095969826E-011</v>
      </c>
      <c r="P194" s="81" t="n">
        <v>7.71251507103443E-010</v>
      </c>
      <c r="Q194" s="81" t="n">
        <v>0</v>
      </c>
      <c r="R194" s="81" t="n">
        <v>-1.08357767203415E-013</v>
      </c>
      <c r="S194" s="81" t="n">
        <v>-1.13686837721616E-012</v>
      </c>
      <c r="T194" s="81" t="n">
        <v>-2.17426077142591E-012</v>
      </c>
      <c r="U194" s="81" t="n">
        <v>0</v>
      </c>
      <c r="V194" s="81" t="n">
        <v>-8.55493453855161E-012</v>
      </c>
      <c r="W194" s="81" t="n">
        <v>0</v>
      </c>
      <c r="X194" s="81" t="n">
        <v>0</v>
      </c>
      <c r="Y194" s="81" t="n">
        <v>-4.83169060316868E-013</v>
      </c>
      <c r="Z194" s="81" t="n">
        <v>-3.25144355883822E-011</v>
      </c>
      <c r="AA194" s="81" t="n">
        <v>0</v>
      </c>
      <c r="AB194" s="81" t="n">
        <v>-1.45661260830821E-012</v>
      </c>
      <c r="AC194" s="81" t="n">
        <v>0</v>
      </c>
      <c r="AD194" s="81" t="n">
        <v>4.54747350886464E-013</v>
      </c>
      <c r="AE194" s="81" t="n">
        <v>3.12866177409887E-010</v>
      </c>
      <c r="AF194" s="81" t="n">
        <v>2.03726813197136E-009</v>
      </c>
      <c r="AG194" s="81" t="n">
        <v>6.40284270048142E-010</v>
      </c>
      <c r="AH194" s="81" t="n">
        <v>5.67524693906307E-010</v>
      </c>
      <c r="AI194" s="81" t="n">
        <v>0</v>
      </c>
      <c r="AJ194" s="81" t="n">
        <v>-3.04680725093931E-011</v>
      </c>
    </row>
    <row r="195" customFormat="false" ht="15" hidden="false" customHeight="false" outlineLevel="0" collapsed="false">
      <c r="B195" s="5" t="s">
        <v>707</v>
      </c>
      <c r="D195" s="81" t="n">
        <v>0</v>
      </c>
      <c r="E195" s="81" t="n">
        <v>0</v>
      </c>
      <c r="F195" s="81" t="n">
        <v>0</v>
      </c>
      <c r="G195" s="81" t="n">
        <v>0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81" t="n">
        <v>0</v>
      </c>
      <c r="U195" s="81" t="n">
        <v>0</v>
      </c>
      <c r="V195" s="81" t="n">
        <v>0</v>
      </c>
      <c r="W195" s="81" t="n">
        <v>0</v>
      </c>
      <c r="X195" s="81" t="n">
        <v>0</v>
      </c>
      <c r="Y195" s="81" t="n">
        <v>0</v>
      </c>
      <c r="Z195" s="81" t="n">
        <v>0</v>
      </c>
      <c r="AA195" s="81" t="n">
        <v>0</v>
      </c>
      <c r="AB195" s="81" t="n">
        <v>0</v>
      </c>
      <c r="AC195" s="81" t="n">
        <v>302.85672</v>
      </c>
      <c r="AD195" s="81" t="n">
        <v>0</v>
      </c>
      <c r="AE195" s="81" t="n">
        <v>302.85672</v>
      </c>
      <c r="AF195" s="81" t="n">
        <v>302.85672</v>
      </c>
      <c r="AG195" s="81" t="n">
        <v>0</v>
      </c>
      <c r="AH195" s="81" t="n">
        <v>0</v>
      </c>
      <c r="AI195" s="81" t="n">
        <v>0</v>
      </c>
      <c r="AJ195" s="81" t="n">
        <v>302.85672</v>
      </c>
    </row>
    <row r="196" customFormat="false" ht="15" hidden="false" customHeight="false" outlineLevel="0" collapsed="false">
      <c r="B196" s="50" t="s">
        <v>708</v>
      </c>
      <c r="D196" s="145" t="n">
        <v>3724.65586000006</v>
      </c>
      <c r="E196" s="145" t="n">
        <v>3516.26939999999</v>
      </c>
      <c r="F196" s="145" t="n">
        <v>10574.9568699996</v>
      </c>
      <c r="G196" s="145" t="n">
        <v>2017.74872000003</v>
      </c>
      <c r="H196" s="145" t="n">
        <v>19833.6308499994</v>
      </c>
      <c r="I196" s="145" t="n">
        <v>1645.79032999995</v>
      </c>
      <c r="J196" s="145" t="n">
        <v>2150.16316</v>
      </c>
      <c r="K196" s="145" t="n">
        <v>465.874040000006</v>
      </c>
      <c r="L196" s="145" t="n">
        <v>2057.56523000004</v>
      </c>
      <c r="M196" s="145" t="n">
        <v>275.429029999999</v>
      </c>
      <c r="N196" s="145" t="n">
        <v>394.053520000023</v>
      </c>
      <c r="O196" s="145" t="n">
        <v>886.23799999999</v>
      </c>
      <c r="P196" s="145" t="n">
        <v>7875.11330999929</v>
      </c>
      <c r="Q196" s="145" t="n">
        <v>87.4596100000017</v>
      </c>
      <c r="R196" s="145" t="n">
        <v>-19.2065500000008</v>
      </c>
      <c r="S196" s="145" t="n">
        <v>5.42588000000069</v>
      </c>
      <c r="T196" s="145" t="n">
        <v>14.4972899999998</v>
      </c>
      <c r="U196" s="145" t="n">
        <v>-245.966729999998</v>
      </c>
      <c r="V196" s="145" t="n">
        <v>241.619220000001</v>
      </c>
      <c r="W196" s="145" t="n">
        <v>443.169979999999</v>
      </c>
      <c r="X196" s="145" t="n">
        <v>32.3505600000008</v>
      </c>
      <c r="Y196" s="145" t="n">
        <v>-54.9230499999958</v>
      </c>
      <c r="Z196" s="145" t="n">
        <v>622.282250000026</v>
      </c>
      <c r="AA196" s="145" t="n">
        <v>548.306719999986</v>
      </c>
      <c r="AB196" s="145" t="n">
        <v>61.7631199999887</v>
      </c>
      <c r="AC196" s="145" t="n">
        <v>6.00615000000289</v>
      </c>
      <c r="AD196" s="145" t="n">
        <v>-17.6822600000005</v>
      </c>
      <c r="AE196" s="145" t="n">
        <v>1725.10218999989</v>
      </c>
      <c r="AF196" s="145" t="n">
        <v>29433.846349997</v>
      </c>
      <c r="AG196" s="145" t="n">
        <v>18399.7894699976</v>
      </c>
      <c r="AH196" s="145" t="n">
        <v>10036.5740300004</v>
      </c>
      <c r="AI196" s="145" t="n">
        <v>0</v>
      </c>
      <c r="AJ196" s="145" t="n">
        <v>997.482849999971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6" width="2.7"/>
    <col collapsed="false" customWidth="true" hidden="false" outlineLevel="0" max="2" min="2" style="107" width="15.7"/>
    <col collapsed="false" customWidth="true" hidden="false" outlineLevel="0" max="3" min="3" style="107" width="104.28"/>
    <col collapsed="false" customWidth="true" hidden="false" outlineLevel="0" max="4" min="4" style="146" width="20.7"/>
    <col collapsed="false" customWidth="true" hidden="false" outlineLevel="0" max="5" min="5" style="146" width="19.14"/>
    <col collapsed="false" customWidth="true" hidden="false" outlineLevel="0" max="34" min="6" style="146" width="18.7"/>
    <col collapsed="false" customWidth="true" hidden="false" outlineLevel="0" max="35" min="35" style="145" width="18.7"/>
    <col collapsed="false" customWidth="true" hidden="false" outlineLevel="0" max="36" min="36" style="146" width="18.7"/>
    <col collapsed="false" customWidth="true" hidden="false" outlineLevel="0" max="37" min="37" style="146" width="6.28"/>
    <col collapsed="false" customWidth="false" hidden="false" outlineLevel="0" max="257" min="38" style="146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709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574</v>
      </c>
    </row>
    <row r="5" customFormat="false" ht="15" hidden="false" customHeight="false" outlineLevel="0" collapsed="false">
      <c r="B5" s="8" t="s">
        <v>711</v>
      </c>
    </row>
    <row r="6" customFormat="false" ht="15" hidden="false" customHeight="false" outlineLevel="0" collapsed="false">
      <c r="I6" s="146" t="s">
        <v>2</v>
      </c>
    </row>
    <row r="7" customFormat="false" ht="51.75" hidden="false" customHeight="true" outlineLevel="0" collapsed="false">
      <c r="A7" s="114"/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49"/>
      <c r="C8" s="8" t="s">
        <v>44</v>
      </c>
      <c r="D8" s="178" t="n">
        <v>0</v>
      </c>
      <c r="E8" s="179" t="n">
        <v>0</v>
      </c>
      <c r="F8" s="178" t="n">
        <v>0</v>
      </c>
      <c r="G8" s="178" t="n">
        <v>0</v>
      </c>
      <c r="H8" s="178" t="n">
        <v>0</v>
      </c>
      <c r="I8" s="178" t="n">
        <v>0</v>
      </c>
      <c r="J8" s="178" t="n">
        <v>0</v>
      </c>
      <c r="K8" s="178" t="n">
        <v>0</v>
      </c>
      <c r="L8" s="178" t="n">
        <v>0</v>
      </c>
      <c r="M8" s="178" t="n">
        <v>0</v>
      </c>
      <c r="N8" s="178" t="n">
        <v>0</v>
      </c>
      <c r="O8" s="178" t="n">
        <v>0</v>
      </c>
      <c r="P8" s="178" t="n">
        <v>0</v>
      </c>
      <c r="Q8" s="178" t="n">
        <v>0</v>
      </c>
      <c r="R8" s="178" t="n">
        <v>0</v>
      </c>
      <c r="S8" s="178" t="n">
        <v>0</v>
      </c>
      <c r="T8" s="178" t="n">
        <v>0</v>
      </c>
      <c r="U8" s="178" t="n">
        <v>0</v>
      </c>
      <c r="V8" s="178" t="n">
        <v>0</v>
      </c>
      <c r="W8" s="178" t="n">
        <v>0</v>
      </c>
      <c r="X8" s="178" t="n">
        <v>0</v>
      </c>
      <c r="Y8" s="178" t="n">
        <v>0</v>
      </c>
      <c r="Z8" s="178" t="n">
        <v>0</v>
      </c>
      <c r="AA8" s="178" t="n">
        <v>0</v>
      </c>
      <c r="AB8" s="178" t="n">
        <v>0</v>
      </c>
      <c r="AC8" s="178" t="n">
        <v>0</v>
      </c>
      <c r="AD8" s="178" t="n">
        <v>0</v>
      </c>
      <c r="AE8" s="178" t="n">
        <v>0</v>
      </c>
      <c r="AF8" s="178" t="n">
        <v>0</v>
      </c>
      <c r="AG8" s="178" t="n">
        <v>0</v>
      </c>
      <c r="AH8" s="178" t="n">
        <v>0</v>
      </c>
      <c r="AI8" s="180" t="e">
        <f aca="false"/>
        <v>#DIV/0!</v>
      </c>
      <c r="AJ8" s="178" t="n">
        <v>0</v>
      </c>
      <c r="AK8" s="154"/>
    </row>
    <row r="9" customFormat="false" ht="15" hidden="false" customHeight="false" outlineLevel="0" collapsed="false">
      <c r="B9" s="153" t="n">
        <v>11</v>
      </c>
      <c r="C9" s="174" t="s">
        <v>45</v>
      </c>
      <c r="D9" s="167" t="n">
        <v>21.4445376552002</v>
      </c>
      <c r="E9" s="69" t="n">
        <v>18.4744932844235</v>
      </c>
      <c r="F9" s="69" t="n">
        <v>15.6596450497679</v>
      </c>
      <c r="G9" s="69" t="n">
        <v>31.3789823982519</v>
      </c>
      <c r="H9" s="69" t="n">
        <v>19.9102301541191</v>
      </c>
      <c r="I9" s="69" t="n">
        <v>21.3128118237473</v>
      </c>
      <c r="J9" s="69" t="n">
        <v>26.8407041978123</v>
      </c>
      <c r="K9" s="69" t="n">
        <v>26.3757730949852</v>
      </c>
      <c r="L9" s="69" t="n">
        <v>25.6770954286412</v>
      </c>
      <c r="M9" s="69" t="n">
        <v>25.0884988605608</v>
      </c>
      <c r="N9" s="69" t="n">
        <v>26.901645786842</v>
      </c>
      <c r="O9" s="69" t="n">
        <v>21.7375040083117</v>
      </c>
      <c r="P9" s="69" t="n">
        <v>25.1826907053922</v>
      </c>
      <c r="Q9" s="69" t="n">
        <v>14.8572779268265</v>
      </c>
      <c r="R9" s="69" t="n">
        <v>14.9083346958979</v>
      </c>
      <c r="S9" s="69" t="n">
        <v>38.9443222047301</v>
      </c>
      <c r="T9" s="69" t="n">
        <v>40.863141291354</v>
      </c>
      <c r="U9" s="69" t="n">
        <v>72.2173751921007</v>
      </c>
      <c r="V9" s="69" t="n">
        <v>25.3296927640795</v>
      </c>
      <c r="W9" s="69" t="n">
        <v>9.17961734470769</v>
      </c>
      <c r="X9" s="69" t="n">
        <v>21.4431047779386</v>
      </c>
      <c r="Y9" s="69" t="n">
        <v>7.05501142010753</v>
      </c>
      <c r="Z9" s="69" t="n">
        <v>8.34481865175043</v>
      </c>
      <c r="AA9" s="69" t="n">
        <v>7.88865052839006</v>
      </c>
      <c r="AB9" s="69" t="n">
        <v>14.9072447378125</v>
      </c>
      <c r="AC9" s="69" t="n">
        <v>8.03829917202287</v>
      </c>
      <c r="AD9" s="69" t="n">
        <v>39.892263514017</v>
      </c>
      <c r="AE9" s="69" t="n">
        <v>14.0187168638655</v>
      </c>
      <c r="AF9" s="69" t="n">
        <v>20.9673388905442</v>
      </c>
      <c r="AG9" s="69" t="n">
        <v>22.1816368117055</v>
      </c>
      <c r="AH9" s="69" t="n">
        <v>19.8864581187868</v>
      </c>
      <c r="AI9" s="142" t="e">
        <f aca="false"/>
        <v>#DIV/0!</v>
      </c>
      <c r="AJ9" s="69" t="n">
        <v>8.48845919836279</v>
      </c>
      <c r="AK9" s="181"/>
    </row>
    <row r="10" customFormat="false" ht="15" hidden="false" customHeight="false" outlineLevel="0" collapsed="false">
      <c r="B10" s="153" t="n">
        <v>1101</v>
      </c>
      <c r="C10" s="174" t="s">
        <v>46</v>
      </c>
      <c r="D10" s="69" t="n">
        <v>2.14128630681887</v>
      </c>
      <c r="E10" s="69" t="n">
        <v>2.55978394509995</v>
      </c>
      <c r="F10" s="69" t="n">
        <v>3.68414199370667</v>
      </c>
      <c r="G10" s="69" t="n">
        <v>2.77319522469072</v>
      </c>
      <c r="H10" s="69" t="n">
        <v>3.00950147550705</v>
      </c>
      <c r="I10" s="69" t="n">
        <v>2.8151766942015</v>
      </c>
      <c r="J10" s="69" t="n">
        <v>5.73633698042049</v>
      </c>
      <c r="K10" s="69" t="n">
        <v>2.17333007768608</v>
      </c>
      <c r="L10" s="69" t="n">
        <v>2.62515071651937</v>
      </c>
      <c r="M10" s="69" t="n">
        <v>2.47291557314302</v>
      </c>
      <c r="N10" s="69" t="n">
        <v>0.548340891666846</v>
      </c>
      <c r="O10" s="69" t="n">
        <v>0.343461114717751</v>
      </c>
      <c r="P10" s="69" t="n">
        <v>3.09166513772204</v>
      </c>
      <c r="Q10" s="69" t="n">
        <v>0.653099492346807</v>
      </c>
      <c r="R10" s="69" t="n">
        <v>0.673599520705709</v>
      </c>
      <c r="S10" s="69" t="n">
        <v>17.8821450200051</v>
      </c>
      <c r="T10" s="69" t="n">
        <v>3.5012997678272</v>
      </c>
      <c r="U10" s="69" t="n">
        <v>0.00283807966416281</v>
      </c>
      <c r="V10" s="69" t="n">
        <v>2.80908099715125</v>
      </c>
      <c r="W10" s="69" t="n">
        <v>1.05758141324648</v>
      </c>
      <c r="X10" s="69" t="n">
        <v>5.95784562718173</v>
      </c>
      <c r="Y10" s="69" t="n">
        <v>0.701824366043936</v>
      </c>
      <c r="Z10" s="69" t="n">
        <v>1.65372271253326</v>
      </c>
      <c r="AA10" s="69" t="n">
        <v>1.95735378339351</v>
      </c>
      <c r="AB10" s="69" t="n">
        <v>0.485340401426324</v>
      </c>
      <c r="AC10" s="69" t="n">
        <v>1.4042967719965</v>
      </c>
      <c r="AD10" s="69" t="n">
        <v>4.72136686609349</v>
      </c>
      <c r="AE10" s="69" t="n">
        <v>1.96075301520791</v>
      </c>
      <c r="AF10" s="69" t="n">
        <v>2.94585569427717</v>
      </c>
      <c r="AG10" s="69" t="n">
        <v>3.3592468370979</v>
      </c>
      <c r="AH10" s="69" t="n">
        <v>2.30889964116047</v>
      </c>
      <c r="AI10" s="142" t="e">
        <f aca="false"/>
        <v>#DIV/0!</v>
      </c>
      <c r="AJ10" s="69" t="n">
        <v>1.51729831372441</v>
      </c>
      <c r="AK10" s="181"/>
    </row>
    <row r="11" customFormat="false" ht="15" hidden="false" customHeight="false" outlineLevel="0" collapsed="false">
      <c r="B11" s="153" t="n">
        <v>1102</v>
      </c>
      <c r="C11" s="174" t="s">
        <v>49</v>
      </c>
      <c r="D11" s="69" t="n">
        <v>4.33973932725257</v>
      </c>
      <c r="E11" s="69" t="n">
        <v>5.21331794390482</v>
      </c>
      <c r="F11" s="69" t="n">
        <v>2.30437464801808</v>
      </c>
      <c r="G11" s="69" t="n">
        <v>5.34512421921429</v>
      </c>
      <c r="H11" s="69" t="n">
        <v>3.73994194861154</v>
      </c>
      <c r="I11" s="69" t="n">
        <v>3.3692058595736</v>
      </c>
      <c r="J11" s="69" t="n">
        <v>2.45306173017173</v>
      </c>
      <c r="K11" s="69" t="n">
        <v>4.90712571597613</v>
      </c>
      <c r="L11" s="69" t="n">
        <v>6.34422046853777</v>
      </c>
      <c r="M11" s="69" t="n">
        <v>4.08438154309967</v>
      </c>
      <c r="N11" s="69" t="n">
        <v>0.812441890790233</v>
      </c>
      <c r="O11" s="69" t="n">
        <v>1.54043567372654</v>
      </c>
      <c r="P11" s="69" t="n">
        <v>3.66656379959332</v>
      </c>
      <c r="Q11" s="69" t="n">
        <v>0.999170751842614</v>
      </c>
      <c r="R11" s="69" t="n">
        <v>11.9267496636166</v>
      </c>
      <c r="S11" s="69" t="n">
        <v>8.896199011362</v>
      </c>
      <c r="T11" s="69" t="n">
        <v>8.95226119079307</v>
      </c>
      <c r="U11" s="69" t="n">
        <v>20.9424238699065</v>
      </c>
      <c r="V11" s="69" t="n">
        <v>13.8086128850023</v>
      </c>
      <c r="W11" s="69" t="n">
        <v>2.1976656621544</v>
      </c>
      <c r="X11" s="69" t="n">
        <v>2.77176728245342</v>
      </c>
      <c r="Y11" s="69" t="n">
        <v>4.1618458034814</v>
      </c>
      <c r="Z11" s="69" t="n">
        <v>3.50529518418067</v>
      </c>
      <c r="AA11" s="69" t="n">
        <v>1.88047719204853</v>
      </c>
      <c r="AB11" s="69" t="n">
        <v>1.89122259138603</v>
      </c>
      <c r="AC11" s="69" t="n">
        <v>0.469921664016921</v>
      </c>
      <c r="AD11" s="69" t="n">
        <v>4.81511774771298</v>
      </c>
      <c r="AE11" s="69" t="n">
        <v>4.78799382015396</v>
      </c>
      <c r="AF11" s="69" t="n">
        <v>3.80611279945035</v>
      </c>
      <c r="AG11" s="69" t="n">
        <v>3.56136638619659</v>
      </c>
      <c r="AH11" s="69" t="n">
        <v>4.44030844927401</v>
      </c>
      <c r="AI11" s="142" t="e">
        <f aca="false"/>
        <v>#DIV/0!</v>
      </c>
      <c r="AJ11" s="69" t="n">
        <v>1.95688377081149</v>
      </c>
      <c r="AK11" s="181"/>
    </row>
    <row r="12" customFormat="false" ht="15" hidden="false" customHeight="false" outlineLevel="0" collapsed="false">
      <c r="B12" s="149" t="n">
        <v>1103</v>
      </c>
      <c r="C12" s="107" t="s">
        <v>53</v>
      </c>
      <c r="D12" s="69" t="n">
        <v>13.3828768161622</v>
      </c>
      <c r="E12" s="69" t="n">
        <v>9.13168357270597</v>
      </c>
      <c r="F12" s="69" t="n">
        <v>7.83270912056063</v>
      </c>
      <c r="G12" s="69" t="n">
        <v>20.9816349027428</v>
      </c>
      <c r="H12" s="69" t="n">
        <v>11.3545208527867</v>
      </c>
      <c r="I12" s="69" t="n">
        <v>13.8758212377512</v>
      </c>
      <c r="J12" s="69" t="n">
        <v>15.2201722955286</v>
      </c>
      <c r="K12" s="69" t="n">
        <v>18.2042395493958</v>
      </c>
      <c r="L12" s="69" t="n">
        <v>15.2027831344344</v>
      </c>
      <c r="M12" s="69" t="n">
        <v>16.4601311368995</v>
      </c>
      <c r="N12" s="69" t="n">
        <v>24.0449278788089</v>
      </c>
      <c r="O12" s="69" t="n">
        <v>15.8074197114516</v>
      </c>
      <c r="P12" s="69" t="n">
        <v>16.2318417568658</v>
      </c>
      <c r="Q12" s="69" t="n">
        <v>11.2452849595543</v>
      </c>
      <c r="R12" s="69" t="n">
        <v>1.69262228750605</v>
      </c>
      <c r="S12" s="69" t="n">
        <v>8.6147580176449</v>
      </c>
      <c r="T12" s="69" t="n">
        <v>20.0006844673747</v>
      </c>
      <c r="U12" s="69" t="n">
        <v>51.27211324253</v>
      </c>
      <c r="V12" s="69" t="n">
        <v>8.44557678719334</v>
      </c>
      <c r="W12" s="69" t="n">
        <v>5.69136459299144</v>
      </c>
      <c r="X12" s="69" t="n">
        <v>10.8039600553559</v>
      </c>
      <c r="Y12" s="69" t="n">
        <v>1.49290687234598</v>
      </c>
      <c r="Z12" s="69" t="n">
        <v>2.9314754233343</v>
      </c>
      <c r="AA12" s="69" t="n">
        <v>3.59777241874249</v>
      </c>
      <c r="AB12" s="69" t="n">
        <v>12.4242699320512</v>
      </c>
      <c r="AC12" s="69" t="n">
        <v>6.16408073600945</v>
      </c>
      <c r="AD12" s="69" t="n">
        <v>29.7684080590582</v>
      </c>
      <c r="AE12" s="69" t="n">
        <v>6.63801095749859</v>
      </c>
      <c r="AF12" s="69" t="n">
        <v>12.3938150379145</v>
      </c>
      <c r="AG12" s="69" t="n">
        <v>13.1684383206915</v>
      </c>
      <c r="AH12" s="69" t="n">
        <v>11.6803451766061</v>
      </c>
      <c r="AI12" s="142" t="e">
        <f aca="false"/>
        <v>#DIV/0!</v>
      </c>
      <c r="AJ12" s="69" t="n">
        <v>4.68442880113041</v>
      </c>
      <c r="AK12" s="181"/>
    </row>
    <row r="13" customFormat="false" ht="15" hidden="false" customHeight="false" outlineLevel="0" collapsed="false">
      <c r="B13" s="149" t="n">
        <v>110310</v>
      </c>
      <c r="C13" s="107" t="s">
        <v>54</v>
      </c>
      <c r="D13" s="69" t="n">
        <v>1.47594345550224</v>
      </c>
      <c r="E13" s="69" t="n">
        <v>0.000301208864888168</v>
      </c>
      <c r="F13" s="69" t="n">
        <v>0.0507037504732139</v>
      </c>
      <c r="G13" s="69" t="n">
        <v>0.10299220753892</v>
      </c>
      <c r="H13" s="69" t="n">
        <v>0.35562906998495</v>
      </c>
      <c r="I13" s="69" t="n">
        <v>1.6139442576631</v>
      </c>
      <c r="J13" s="69" t="n">
        <v>1.24623848966281</v>
      </c>
      <c r="K13" s="69" t="n">
        <v>12.0413793468685</v>
      </c>
      <c r="L13" s="69" t="n">
        <v>3.5737991874033</v>
      </c>
      <c r="M13" s="69" t="n">
        <v>9.35389125246612</v>
      </c>
      <c r="N13" s="69" t="n">
        <v>10.0723068528307</v>
      </c>
      <c r="O13" s="69" t="n">
        <v>2.11400508206902</v>
      </c>
      <c r="P13" s="69" t="n">
        <v>4.17742620753152</v>
      </c>
      <c r="Q13" s="69" t="n">
        <v>10.9086685547235</v>
      </c>
      <c r="R13" s="69" t="n">
        <v>0.775245067925783</v>
      </c>
      <c r="S13" s="69" t="n">
        <v>0.249663076646556</v>
      </c>
      <c r="T13" s="69" t="n">
        <v>3.58314486038024</v>
      </c>
      <c r="U13" s="69" t="n">
        <v>10.1586827442396</v>
      </c>
      <c r="V13" s="69" t="n">
        <v>1.63515102964324</v>
      </c>
      <c r="W13" s="69" t="n">
        <v>0.155978891489593</v>
      </c>
      <c r="X13" s="69" t="n">
        <v>10.8039600553559</v>
      </c>
      <c r="Y13" s="69" t="n">
        <v>0.814529954105148</v>
      </c>
      <c r="Z13" s="69" t="n">
        <v>0.310234223653544</v>
      </c>
      <c r="AA13" s="69" t="n">
        <v>2.6593605741961</v>
      </c>
      <c r="AB13" s="69" t="n">
        <v>5.9506412071064</v>
      </c>
      <c r="AC13" s="69" t="n">
        <v>6.16408073600945</v>
      </c>
      <c r="AD13" s="69" t="n">
        <v>28.5081505706809</v>
      </c>
      <c r="AE13" s="69" t="n">
        <v>2.67352868230033</v>
      </c>
      <c r="AF13" s="69" t="n">
        <v>1.67349871270184</v>
      </c>
      <c r="AG13" s="69" t="n">
        <v>1.58667879414316</v>
      </c>
      <c r="AH13" s="69" t="n">
        <v>1.83505133085469</v>
      </c>
      <c r="AI13" s="142" t="e">
        <f aca="false"/>
        <v>#DIV/0!</v>
      </c>
      <c r="AJ13" s="69" t="n">
        <v>1.68231280960232</v>
      </c>
      <c r="AK13" s="181"/>
    </row>
    <row r="14" customFormat="false" ht="15" hidden="false" customHeight="false" outlineLevel="0" collapsed="false">
      <c r="B14" s="149" t="n">
        <v>110315</v>
      </c>
      <c r="C14" s="107" t="s">
        <v>55</v>
      </c>
      <c r="D14" s="69" t="n">
        <v>11.90693336066</v>
      </c>
      <c r="E14" s="69" t="n">
        <v>9.13138236384108</v>
      </c>
      <c r="F14" s="69" t="n">
        <v>7.78200537008742</v>
      </c>
      <c r="G14" s="69" t="n">
        <v>20.8786426952039</v>
      </c>
      <c r="H14" s="69" t="n">
        <v>10.9988917828017</v>
      </c>
      <c r="I14" s="69" t="n">
        <v>12.2618769800881</v>
      </c>
      <c r="J14" s="69" t="n">
        <v>13.9739338058658</v>
      </c>
      <c r="K14" s="69" t="n">
        <v>6.16286020252737</v>
      </c>
      <c r="L14" s="69" t="n">
        <v>11.6289839470311</v>
      </c>
      <c r="M14" s="69" t="n">
        <v>7.10623988443334</v>
      </c>
      <c r="N14" s="69" t="n">
        <v>13.9726210259782</v>
      </c>
      <c r="O14" s="69" t="n">
        <v>13.6934146293826</v>
      </c>
      <c r="P14" s="69" t="n">
        <v>12.0544155493342</v>
      </c>
      <c r="Q14" s="69" t="n">
        <v>0.336616404830837</v>
      </c>
      <c r="R14" s="69" t="n">
        <v>0.917377219580271</v>
      </c>
      <c r="S14" s="69" t="n">
        <v>8.36509494099835</v>
      </c>
      <c r="T14" s="69" t="n">
        <v>16.4175396069945</v>
      </c>
      <c r="U14" s="69" t="n">
        <v>41.1134304982904</v>
      </c>
      <c r="V14" s="69" t="n">
        <v>6.81042575755011</v>
      </c>
      <c r="W14" s="69" t="n">
        <v>5.53538570150185</v>
      </c>
      <c r="X14" s="69" t="n">
        <v>0</v>
      </c>
      <c r="Y14" s="69" t="n">
        <v>0.678376918240835</v>
      </c>
      <c r="Z14" s="69" t="n">
        <v>2.62124119968076</v>
      </c>
      <c r="AA14" s="69" t="n">
        <v>0.938411844546399</v>
      </c>
      <c r="AB14" s="69" t="n">
        <v>6.47362872494483</v>
      </c>
      <c r="AC14" s="69" t="n">
        <v>0</v>
      </c>
      <c r="AD14" s="69" t="n">
        <v>1.26025748837733</v>
      </c>
      <c r="AE14" s="69" t="n">
        <v>3.96448227519825</v>
      </c>
      <c r="AF14" s="69" t="n">
        <v>10.7203163252127</v>
      </c>
      <c r="AG14" s="69" t="n">
        <v>11.5817595265484</v>
      </c>
      <c r="AH14" s="69" t="n">
        <v>9.84529384575143</v>
      </c>
      <c r="AI14" s="142" t="e">
        <f aca="false"/>
        <v>#DIV/0!</v>
      </c>
      <c r="AJ14" s="69" t="n">
        <v>3.00211599152809</v>
      </c>
      <c r="AK14" s="181"/>
    </row>
    <row r="15" customFormat="false" ht="15" hidden="false" customHeight="false" outlineLevel="0" collapsed="false">
      <c r="B15" s="149" t="n">
        <v>1104</v>
      </c>
      <c r="C15" s="107" t="s">
        <v>56</v>
      </c>
      <c r="D15" s="69" t="n">
        <v>1.53735111216493</v>
      </c>
      <c r="E15" s="69" t="n">
        <v>1.56970782271277</v>
      </c>
      <c r="F15" s="69" t="n">
        <v>1.83841893626748</v>
      </c>
      <c r="G15" s="69" t="n">
        <v>2.24422935143143</v>
      </c>
      <c r="H15" s="69" t="n">
        <v>1.79142300603506</v>
      </c>
      <c r="I15" s="69" t="n">
        <v>1.21067078175467</v>
      </c>
      <c r="J15" s="69" t="n">
        <v>3.39104778230031</v>
      </c>
      <c r="K15" s="69" t="n">
        <v>1.09107775192716</v>
      </c>
      <c r="L15" s="69" t="n">
        <v>1.48939684966175</v>
      </c>
      <c r="M15" s="69" t="n">
        <v>2.00904112747204</v>
      </c>
      <c r="N15" s="69" t="n">
        <v>1.4358094575345</v>
      </c>
      <c r="O15" s="69" t="n">
        <v>4.0347135206664</v>
      </c>
      <c r="P15" s="69" t="n">
        <v>2.15989024258054</v>
      </c>
      <c r="Q15" s="69" t="n">
        <v>1.95972272308274</v>
      </c>
      <c r="R15" s="69" t="n">
        <v>0.615363224069495</v>
      </c>
      <c r="S15" s="69" t="n">
        <v>3.33570581574357</v>
      </c>
      <c r="T15" s="69" t="n">
        <v>8.40889586535902</v>
      </c>
      <c r="U15" s="69" t="n">
        <v>0</v>
      </c>
      <c r="V15" s="69" t="n">
        <v>0.247667299220137</v>
      </c>
      <c r="W15" s="69" t="n">
        <v>0.232078901371851</v>
      </c>
      <c r="X15" s="69" t="n">
        <v>1.81160874057849</v>
      </c>
      <c r="Y15" s="69" t="n">
        <v>0.650847687730105</v>
      </c>
      <c r="Z15" s="69" t="n">
        <v>0.254325331702198</v>
      </c>
      <c r="AA15" s="69" t="n">
        <v>0.439114352578585</v>
      </c>
      <c r="AB15" s="69" t="n">
        <v>0.10641181294895</v>
      </c>
      <c r="AC15" s="69" t="n">
        <v>0</v>
      </c>
      <c r="AD15" s="69" t="n">
        <v>0.587370841152326</v>
      </c>
      <c r="AE15" s="69" t="n">
        <v>0.618082614349488</v>
      </c>
      <c r="AF15" s="69" t="n">
        <v>1.80153373563438</v>
      </c>
      <c r="AG15" s="69" t="n">
        <v>2.07378605744921</v>
      </c>
      <c r="AH15" s="69" t="n">
        <v>1.43338133463648</v>
      </c>
      <c r="AI15" s="142" t="e">
        <f aca="false"/>
        <v>#DIV/0!</v>
      </c>
      <c r="AJ15" s="69" t="n">
        <v>0.322567609623384</v>
      </c>
      <c r="AK15" s="181"/>
    </row>
    <row r="16" customFormat="false" ht="15" hidden="false" customHeight="false" outlineLevel="0" collapsed="false">
      <c r="B16" s="149" t="n">
        <v>1105</v>
      </c>
      <c r="C16" s="107" t="s">
        <v>57</v>
      </c>
      <c r="D16" s="69" t="n">
        <v>0.0432840928016901</v>
      </c>
      <c r="E16" s="69" t="n">
        <v>0</v>
      </c>
      <c r="F16" s="69" t="n">
        <v>3.51215072517873E-007</v>
      </c>
      <c r="G16" s="69" t="n">
        <v>0.0347987001726133</v>
      </c>
      <c r="H16" s="69" t="n">
        <v>0.0148428711787856</v>
      </c>
      <c r="I16" s="69" t="n">
        <v>0.0419372504663182</v>
      </c>
      <c r="J16" s="69" t="n">
        <v>0.0400854093911729</v>
      </c>
      <c r="K16" s="69" t="n">
        <v>0</v>
      </c>
      <c r="L16" s="69" t="n">
        <v>0.015544259487919</v>
      </c>
      <c r="M16" s="69" t="n">
        <v>0.0620294799466317</v>
      </c>
      <c r="N16" s="69" t="n">
        <v>0.0601256680415563</v>
      </c>
      <c r="O16" s="69" t="n">
        <v>0.0114739877493755</v>
      </c>
      <c r="P16" s="69" t="n">
        <v>0.0327297686304905</v>
      </c>
      <c r="Q16" s="69" t="n">
        <v>0</v>
      </c>
      <c r="R16" s="69" t="n">
        <v>0</v>
      </c>
      <c r="S16" s="69" t="n">
        <v>0.215514339974481</v>
      </c>
      <c r="T16" s="69" t="n">
        <v>0</v>
      </c>
      <c r="U16" s="69" t="n">
        <v>0</v>
      </c>
      <c r="V16" s="69" t="n">
        <v>0.0187547955124698</v>
      </c>
      <c r="W16" s="69" t="n">
        <v>0.000926774943518029</v>
      </c>
      <c r="X16" s="69" t="n">
        <v>0.0979230723690356</v>
      </c>
      <c r="Y16" s="69" t="n">
        <v>0.0475866905061105</v>
      </c>
      <c r="Z16" s="69" t="n">
        <v>0</v>
      </c>
      <c r="AA16" s="69" t="n">
        <v>0.0139327816269466</v>
      </c>
      <c r="AB16" s="69" t="n">
        <v>0</v>
      </c>
      <c r="AC16" s="69" t="n">
        <v>0</v>
      </c>
      <c r="AD16" s="69" t="n">
        <v>0</v>
      </c>
      <c r="AE16" s="69" t="n">
        <v>0.0138764566555901</v>
      </c>
      <c r="AF16" s="69" t="n">
        <v>0.0200216232677682</v>
      </c>
      <c r="AG16" s="69" t="n">
        <v>0.0187992102702316</v>
      </c>
      <c r="AH16" s="69" t="n">
        <v>0.0235235171097181</v>
      </c>
      <c r="AI16" s="142" t="e">
        <f aca="false"/>
        <v>#DIV/0!</v>
      </c>
      <c r="AJ16" s="69" t="n">
        <v>0.00728070307308595</v>
      </c>
      <c r="AK16" s="181"/>
    </row>
    <row r="17" customFormat="false" ht="15" hidden="false" customHeight="false" outlineLevel="0" collapsed="false">
      <c r="B17" s="149" t="n">
        <v>12</v>
      </c>
      <c r="C17" s="107" t="s">
        <v>60</v>
      </c>
      <c r="D17" s="69" t="n">
        <v>0</v>
      </c>
      <c r="E17" s="69" t="n">
        <v>0</v>
      </c>
      <c r="F17" s="69" t="n">
        <v>3.2670240151589</v>
      </c>
      <c r="G17" s="69" t="n">
        <v>5.8610471746353</v>
      </c>
      <c r="H17" s="69" t="n">
        <v>2.4056726205604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1.49686741767522</v>
      </c>
      <c r="AG17" s="69" t="n">
        <v>2.37347426022642</v>
      </c>
      <c r="AH17" s="69" t="n">
        <v>0</v>
      </c>
      <c r="AI17" s="142" t="e">
        <f aca="false"/>
        <v>#DIV/0!</v>
      </c>
      <c r="AJ17" s="69" t="n">
        <v>0</v>
      </c>
      <c r="AK17" s="181"/>
    </row>
    <row r="18" customFormat="false" ht="15" hidden="false" customHeight="false" outlineLevel="0" collapsed="false">
      <c r="B18" s="149" t="n">
        <v>1299</v>
      </c>
      <c r="C18" s="107" t="s">
        <v>66</v>
      </c>
      <c r="D18" s="69" t="n">
        <v>0</v>
      </c>
      <c r="E18" s="69" t="n">
        <v>0</v>
      </c>
      <c r="F18" s="69" t="n">
        <v>-0.000482077808538033</v>
      </c>
      <c r="G18" s="69" t="n">
        <v>-0.0592024967134879</v>
      </c>
      <c r="H18" s="69" t="n">
        <v>-0.00968651049523667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-0.00602718001916282</v>
      </c>
      <c r="AG18" s="69" t="n">
        <v>-0.00955686286461598</v>
      </c>
      <c r="AH18" s="69" t="n">
        <v>0</v>
      </c>
      <c r="AI18" s="142" t="e">
        <f aca="false"/>
        <v>#DIV/0!</v>
      </c>
      <c r="AJ18" s="69" t="n">
        <v>0</v>
      </c>
      <c r="AK18" s="181"/>
    </row>
    <row r="19" customFormat="false" ht="15" hidden="false" customHeight="false" outlineLevel="0" collapsed="false">
      <c r="B19" s="149" t="n">
        <v>13</v>
      </c>
      <c r="C19" s="107" t="s">
        <v>67</v>
      </c>
      <c r="D19" s="69" t="n">
        <v>16.0230766190441</v>
      </c>
      <c r="E19" s="69" t="n">
        <v>13.8308068081663</v>
      </c>
      <c r="F19" s="69" t="n">
        <v>11.5542017272143</v>
      </c>
      <c r="G19" s="69" t="n">
        <v>12.3988991116826</v>
      </c>
      <c r="H19" s="69" t="n">
        <v>13.0485230615786</v>
      </c>
      <c r="I19" s="69" t="n">
        <v>9.31684270218004</v>
      </c>
      <c r="J19" s="69" t="n">
        <v>18.038984930901</v>
      </c>
      <c r="K19" s="69" t="n">
        <v>13.7437731295944</v>
      </c>
      <c r="L19" s="69" t="n">
        <v>11.4949857669815</v>
      </c>
      <c r="M19" s="69" t="n">
        <v>10.0285784007472</v>
      </c>
      <c r="N19" s="69" t="n">
        <v>5.8616631155407</v>
      </c>
      <c r="O19" s="69" t="n">
        <v>36.4840336316626</v>
      </c>
      <c r="P19" s="69" t="n">
        <v>14.2618089105879</v>
      </c>
      <c r="Q19" s="69" t="n">
        <v>14.0451117462761</v>
      </c>
      <c r="R19" s="69" t="n">
        <v>24.7108561837044</v>
      </c>
      <c r="S19" s="69" t="n">
        <v>7.7474987576305</v>
      </c>
      <c r="T19" s="69" t="n">
        <v>6.08637670452153</v>
      </c>
      <c r="U19" s="69" t="n">
        <v>0</v>
      </c>
      <c r="V19" s="69" t="n">
        <v>7.16395596154624</v>
      </c>
      <c r="W19" s="69" t="n">
        <v>4.01852183212837</v>
      </c>
      <c r="X19" s="69" t="n">
        <v>1.34795676994108</v>
      </c>
      <c r="Y19" s="69" t="n">
        <v>3.24038668738439</v>
      </c>
      <c r="Z19" s="69" t="n">
        <v>3.39603018928895</v>
      </c>
      <c r="AA19" s="69" t="n">
        <v>5.02531668462199</v>
      </c>
      <c r="AB19" s="69" t="n">
        <v>10.3675697751574</v>
      </c>
      <c r="AC19" s="69" t="n">
        <v>3.67863718063624</v>
      </c>
      <c r="AD19" s="69" t="n">
        <v>9.93363780594634</v>
      </c>
      <c r="AE19" s="69" t="n">
        <v>6.07056101178786</v>
      </c>
      <c r="AF19" s="69" t="n">
        <v>12.8210637881779</v>
      </c>
      <c r="AG19" s="69" t="n">
        <v>12.9418102682826</v>
      </c>
      <c r="AH19" s="69" t="n">
        <v>13.3892610709344</v>
      </c>
      <c r="AI19" s="142" t="e">
        <f aca="false"/>
        <v>#DIV/0!</v>
      </c>
      <c r="AJ19" s="69" t="n">
        <v>4.49723171162731</v>
      </c>
      <c r="AK19" s="181"/>
    </row>
    <row r="20" customFormat="false" ht="15" hidden="false" customHeight="false" outlineLevel="0" collapsed="false">
      <c r="B20" s="149" t="n">
        <v>1301</v>
      </c>
      <c r="C20" s="107" t="s">
        <v>68</v>
      </c>
      <c r="D20" s="69" t="n">
        <v>4.20116118383968</v>
      </c>
      <c r="E20" s="69" t="n">
        <v>0.0298183440314586</v>
      </c>
      <c r="F20" s="69" t="n">
        <v>0</v>
      </c>
      <c r="G20" s="69" t="n">
        <v>0.0430841892452021</v>
      </c>
      <c r="H20" s="69" t="n">
        <v>0.912519481100455</v>
      </c>
      <c r="I20" s="69" t="n">
        <v>0</v>
      </c>
      <c r="J20" s="69" t="n">
        <v>2.10389633266835</v>
      </c>
      <c r="K20" s="69" t="n">
        <v>0</v>
      </c>
      <c r="L20" s="69" t="n">
        <v>2.53964564474297</v>
      </c>
      <c r="M20" s="69" t="n">
        <v>0</v>
      </c>
      <c r="N20" s="69" t="n">
        <v>0</v>
      </c>
      <c r="O20" s="69" t="n">
        <v>0</v>
      </c>
      <c r="P20" s="69" t="n">
        <v>1.24462484480719</v>
      </c>
      <c r="Q20" s="69" t="n">
        <v>13.0404771135381</v>
      </c>
      <c r="R20" s="69" t="n">
        <v>0</v>
      </c>
      <c r="S20" s="69" t="n">
        <v>5.66544698912651</v>
      </c>
      <c r="T20" s="69" t="n">
        <v>0</v>
      </c>
      <c r="U20" s="69" t="n">
        <v>0</v>
      </c>
      <c r="V20" s="69" t="n">
        <v>1.88801402628097</v>
      </c>
      <c r="W20" s="69" t="n">
        <v>0</v>
      </c>
      <c r="X20" s="69" t="n">
        <v>0</v>
      </c>
      <c r="Y20" s="69" t="n">
        <v>1.75271066609518</v>
      </c>
      <c r="Z20" s="69" t="n">
        <v>0.766297255524873</v>
      </c>
      <c r="AA20" s="69" t="n">
        <v>2.45300648174185</v>
      </c>
      <c r="AB20" s="69" t="n">
        <v>7.02547840353811</v>
      </c>
      <c r="AC20" s="69" t="n">
        <v>0</v>
      </c>
      <c r="AD20" s="69" t="n">
        <v>9.35317149546394</v>
      </c>
      <c r="AE20" s="69" t="n">
        <v>2.59034692661595</v>
      </c>
      <c r="AF20" s="69" t="n">
        <v>1.15065101854948</v>
      </c>
      <c r="AG20" s="69" t="n">
        <v>0.690788553467417</v>
      </c>
      <c r="AH20" s="69" t="n">
        <v>2.00543536752519</v>
      </c>
      <c r="AI20" s="142" t="e">
        <f aca="false"/>
        <v>#DIV/0!</v>
      </c>
      <c r="AJ20" s="69" t="n">
        <v>1.20695739165826</v>
      </c>
      <c r="AK20" s="181"/>
    </row>
    <row r="21" customFormat="false" ht="15" hidden="false" customHeight="false" outlineLevel="0" collapsed="false">
      <c r="B21" s="149" t="n">
        <v>1302</v>
      </c>
      <c r="C21" s="107" t="s">
        <v>74</v>
      </c>
      <c r="D21" s="69" t="n">
        <v>12.7246145758093</v>
      </c>
      <c r="E21" s="69" t="n">
        <v>1.8854014646225</v>
      </c>
      <c r="F21" s="69" t="n">
        <v>0</v>
      </c>
      <c r="G21" s="69" t="n">
        <v>0</v>
      </c>
      <c r="H21" s="69" t="n">
        <v>3.05954461652006</v>
      </c>
      <c r="I21" s="69" t="n">
        <v>0</v>
      </c>
      <c r="J21" s="69" t="n">
        <v>5.07608933893851</v>
      </c>
      <c r="K21" s="69" t="n">
        <v>0</v>
      </c>
      <c r="L21" s="69" t="n">
        <v>0.152996340899622</v>
      </c>
      <c r="M21" s="69" t="n">
        <v>1.26362460238438</v>
      </c>
      <c r="N21" s="69" t="n">
        <v>0</v>
      </c>
      <c r="O21" s="69" t="n">
        <v>4.50880985772717</v>
      </c>
      <c r="P21" s="69" t="n">
        <v>1.85235526103753</v>
      </c>
      <c r="Q21" s="69" t="n">
        <v>0.772972656129392</v>
      </c>
      <c r="R21" s="69" t="n">
        <v>0</v>
      </c>
      <c r="S21" s="69" t="n">
        <v>1.41636174728163</v>
      </c>
      <c r="T21" s="69" t="n">
        <v>0.93606851368461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1.05162639965711</v>
      </c>
      <c r="Z21" s="69" t="n">
        <v>0.0637603970024386</v>
      </c>
      <c r="AA21" s="69" t="n">
        <v>0.620544086998971</v>
      </c>
      <c r="AB21" s="69" t="n">
        <v>0.692784879727603</v>
      </c>
      <c r="AC21" s="69" t="n">
        <v>0</v>
      </c>
      <c r="AD21" s="69" t="n">
        <v>0.5804663104824</v>
      </c>
      <c r="AE21" s="69" t="n">
        <v>0.342981767637525</v>
      </c>
      <c r="AF21" s="69" t="n">
        <v>2.47712575431835</v>
      </c>
      <c r="AG21" s="69" t="n">
        <v>0.872430553258232</v>
      </c>
      <c r="AH21" s="69" t="n">
        <v>5.68582652843547</v>
      </c>
      <c r="AI21" s="142" t="e">
        <f aca="false"/>
        <v>#DIV/0!</v>
      </c>
      <c r="AJ21" s="69" t="n">
        <v>0.305327473950007</v>
      </c>
      <c r="AK21" s="181"/>
    </row>
    <row r="22" customFormat="false" ht="15" hidden="false" customHeight="false" outlineLevel="0" collapsed="false">
      <c r="B22" s="149" t="n">
        <v>1303</v>
      </c>
      <c r="C22" s="107" t="s">
        <v>75</v>
      </c>
      <c r="D22" s="69" t="n">
        <v>0</v>
      </c>
      <c r="E22" s="69" t="n">
        <v>4.78686724648756</v>
      </c>
      <c r="F22" s="69" t="n">
        <v>2.92491062030951</v>
      </c>
      <c r="G22" s="69" t="n">
        <v>4.97940313229192</v>
      </c>
      <c r="H22" s="69" t="n">
        <v>2.95503233795817</v>
      </c>
      <c r="I22" s="69" t="n">
        <v>3.63402291160983</v>
      </c>
      <c r="J22" s="69" t="n">
        <v>10.4195139775786</v>
      </c>
      <c r="K22" s="69" t="n">
        <v>10.9016534270458</v>
      </c>
      <c r="L22" s="69" t="n">
        <v>4.21280246137206</v>
      </c>
      <c r="M22" s="69" t="n">
        <v>0.767359244540611</v>
      </c>
      <c r="N22" s="69" t="n">
        <v>5.74206974862279</v>
      </c>
      <c r="O22" s="69" t="n">
        <v>10.4927987487833</v>
      </c>
      <c r="P22" s="69" t="n">
        <v>6.63920086271306</v>
      </c>
      <c r="Q22" s="69" t="n">
        <v>0</v>
      </c>
      <c r="R22" s="69" t="n">
        <v>23.9202490570992</v>
      </c>
      <c r="S22" s="69" t="n">
        <v>0</v>
      </c>
      <c r="T22" s="69" t="n">
        <v>5.15030819083692</v>
      </c>
      <c r="U22" s="69" t="n">
        <v>0</v>
      </c>
      <c r="V22" s="69" t="n">
        <v>0</v>
      </c>
      <c r="W22" s="69" t="n">
        <v>4.01852183212837</v>
      </c>
      <c r="X22" s="69" t="n">
        <v>0.754433308514238</v>
      </c>
      <c r="Y22" s="69" t="n">
        <v>0</v>
      </c>
      <c r="Z22" s="69" t="n">
        <v>2.48826245348721</v>
      </c>
      <c r="AA22" s="69" t="n">
        <v>1.88006091866409</v>
      </c>
      <c r="AB22" s="69" t="n">
        <v>0</v>
      </c>
      <c r="AC22" s="69" t="n">
        <v>3.42955383676466</v>
      </c>
      <c r="AD22" s="69" t="n">
        <v>0</v>
      </c>
      <c r="AE22" s="69" t="n">
        <v>2.07140253563313</v>
      </c>
      <c r="AF22" s="69" t="n">
        <v>3.96438514593796</v>
      </c>
      <c r="AG22" s="69" t="n">
        <v>4.63440041356337</v>
      </c>
      <c r="AH22" s="69" t="n">
        <v>2.8091103367927</v>
      </c>
      <c r="AI22" s="142" t="e">
        <f aca="false"/>
        <v>#DIV/0!</v>
      </c>
      <c r="AJ22" s="69" t="n">
        <v>2.93745250404532</v>
      </c>
      <c r="AK22" s="181"/>
    </row>
    <row r="23" customFormat="false" ht="15" hidden="false" customHeight="false" outlineLevel="0" collapsed="false">
      <c r="B23" s="149" t="n">
        <v>1304</v>
      </c>
      <c r="C23" s="107" t="s">
        <v>76</v>
      </c>
      <c r="D23" s="69" t="n">
        <v>0</v>
      </c>
      <c r="E23" s="69" t="n">
        <v>3.92876560895454</v>
      </c>
      <c r="F23" s="69" t="n">
        <v>7.68218587790614</v>
      </c>
      <c r="G23" s="69" t="n">
        <v>3.37108245265142</v>
      </c>
      <c r="H23" s="69" t="n">
        <v>4.68430390158481</v>
      </c>
      <c r="I23" s="69" t="n">
        <v>5.46835966112868</v>
      </c>
      <c r="J23" s="69" t="n">
        <v>0.152015366755516</v>
      </c>
      <c r="K23" s="69" t="n">
        <v>0</v>
      </c>
      <c r="L23" s="69" t="n">
        <v>0</v>
      </c>
      <c r="M23" s="69" t="n">
        <v>0</v>
      </c>
      <c r="N23" s="69" t="n">
        <v>0.00535146742264922</v>
      </c>
      <c r="O23" s="69" t="n">
        <v>12.8936983053811</v>
      </c>
      <c r="P23" s="69" t="n">
        <v>1.79937108446235</v>
      </c>
      <c r="Q23" s="69" t="n">
        <v>0</v>
      </c>
      <c r="R23" s="69" t="n">
        <v>0.790607126605235</v>
      </c>
      <c r="S23" s="69" t="n">
        <v>0</v>
      </c>
      <c r="T23" s="69" t="n">
        <v>0</v>
      </c>
      <c r="U23" s="69" t="n">
        <v>0</v>
      </c>
      <c r="V23" s="69" t="n">
        <v>0.379296160066742</v>
      </c>
      <c r="W23" s="69" t="n">
        <v>0</v>
      </c>
      <c r="X23" s="69" t="n">
        <v>0.355661416870998</v>
      </c>
      <c r="Y23" s="69" t="n">
        <v>0.149364425525032</v>
      </c>
      <c r="Z23" s="69" t="n">
        <v>0</v>
      </c>
      <c r="AA23" s="69" t="n">
        <v>0</v>
      </c>
      <c r="AB23" s="69" t="n">
        <v>0</v>
      </c>
      <c r="AC23" s="69" t="n">
        <v>0.249083343871583</v>
      </c>
      <c r="AD23" s="69" t="n">
        <v>0</v>
      </c>
      <c r="AE23" s="69" t="n">
        <v>0.0884675023012544</v>
      </c>
      <c r="AF23" s="69" t="n">
        <v>3.45120091037541</v>
      </c>
      <c r="AG23" s="69" t="n">
        <v>4.40445465643884</v>
      </c>
      <c r="AH23" s="69" t="n">
        <v>1.99623620976984</v>
      </c>
      <c r="AI23" s="142" t="e">
        <f aca="false"/>
        <v>#DIV/0!</v>
      </c>
      <c r="AJ23" s="69" t="n">
        <v>0.0122130989580003</v>
      </c>
      <c r="AK23" s="181"/>
    </row>
    <row r="24" customFormat="false" ht="15" hidden="false" customHeight="false" outlineLevel="0" collapsed="false">
      <c r="B24" s="149" t="n">
        <v>1305</v>
      </c>
      <c r="C24" s="107" t="s">
        <v>77</v>
      </c>
      <c r="D24" s="69" t="n">
        <v>0</v>
      </c>
      <c r="E24" s="69" t="n">
        <v>0.211998354133392</v>
      </c>
      <c r="F24" s="69" t="n">
        <v>0.181792288985367</v>
      </c>
      <c r="G24" s="69" t="n">
        <v>0.419805934318786</v>
      </c>
      <c r="H24" s="69" t="n">
        <v>0.186230191389</v>
      </c>
      <c r="I24" s="69" t="n">
        <v>0</v>
      </c>
      <c r="J24" s="69" t="n">
        <v>0.012416530710542</v>
      </c>
      <c r="K24" s="69" t="n">
        <v>0</v>
      </c>
      <c r="L24" s="69" t="n">
        <v>3.5227184330581</v>
      </c>
      <c r="M24" s="69" t="n">
        <v>7.9975945538222</v>
      </c>
      <c r="N24" s="69" t="n">
        <v>0.00197147090015358</v>
      </c>
      <c r="O24" s="69" t="n">
        <v>0</v>
      </c>
      <c r="P24" s="69" t="n">
        <v>1.51077165062902</v>
      </c>
      <c r="Q24" s="69" t="n">
        <v>0.399859373393859</v>
      </c>
      <c r="R24" s="69" t="n">
        <v>0</v>
      </c>
      <c r="S24" s="69" t="n">
        <v>0.708180873640814</v>
      </c>
      <c r="T24" s="69" t="n">
        <v>0</v>
      </c>
      <c r="U24" s="69" t="n">
        <v>0</v>
      </c>
      <c r="V24" s="69" t="n">
        <v>5.01123614807105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.819859945383777</v>
      </c>
      <c r="AF24" s="69" t="n">
        <v>0.628763719460987</v>
      </c>
      <c r="AG24" s="69" t="n">
        <v>0.956073555887782</v>
      </c>
      <c r="AH24" s="69" t="n">
        <v>0.0765235148501704</v>
      </c>
      <c r="AI24" s="142" t="e">
        <f aca="false"/>
        <v>#DIV/0!</v>
      </c>
      <c r="AJ24" s="69" t="n">
        <v>0</v>
      </c>
      <c r="AK24" s="181"/>
    </row>
    <row r="25" customFormat="false" ht="15" hidden="false" customHeight="false" outlineLevel="0" collapsed="false">
      <c r="B25" s="149" t="n">
        <v>1306</v>
      </c>
      <c r="C25" s="107" t="s">
        <v>83</v>
      </c>
      <c r="D25" s="69" t="n">
        <v>0</v>
      </c>
      <c r="E25" s="69" t="n">
        <v>0.686934376318898</v>
      </c>
      <c r="F25" s="69" t="n">
        <v>0.288160807317593</v>
      </c>
      <c r="G25" s="69" t="n">
        <v>1.67740407354882</v>
      </c>
      <c r="H25" s="69" t="n">
        <v>0.51894393791872</v>
      </c>
      <c r="I25" s="69" t="n">
        <v>0.00925768637760197</v>
      </c>
      <c r="J25" s="69" t="n">
        <v>0.0517439022820632</v>
      </c>
      <c r="K25" s="69" t="n">
        <v>0</v>
      </c>
      <c r="L25" s="69" t="n">
        <v>1.0974464887806</v>
      </c>
      <c r="M25" s="69" t="n">
        <v>0</v>
      </c>
      <c r="N25" s="69" t="n">
        <v>0</v>
      </c>
      <c r="O25" s="69" t="n">
        <v>0</v>
      </c>
      <c r="P25" s="69" t="n">
        <v>0.304024971534766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.412298338406421</v>
      </c>
      <c r="AG25" s="69" t="n">
        <v>0.533590578301895</v>
      </c>
      <c r="AH25" s="69" t="n">
        <v>0.224756762617974</v>
      </c>
      <c r="AI25" s="142" t="e">
        <f aca="false"/>
        <v>#DIV/0!</v>
      </c>
      <c r="AJ25" s="69" t="n">
        <v>0</v>
      </c>
      <c r="AK25" s="181"/>
    </row>
    <row r="26" customFormat="false" ht="15" hidden="false" customHeight="false" outlineLevel="0" collapsed="false">
      <c r="B26" s="149" t="n">
        <v>1307</v>
      </c>
      <c r="C26" s="107" t="s">
        <v>84</v>
      </c>
      <c r="D26" s="69" t="n">
        <v>0</v>
      </c>
      <c r="E26" s="69" t="n">
        <v>2.70217587703627</v>
      </c>
      <c r="F26" s="69" t="n">
        <v>1.25241264099203</v>
      </c>
      <c r="G26" s="69" t="n">
        <v>1.96888340516887</v>
      </c>
      <c r="H26" s="69" t="n">
        <v>1.35426148828698</v>
      </c>
      <c r="I26" s="69" t="n">
        <v>0.220054770735058</v>
      </c>
      <c r="J26" s="69" t="n">
        <v>0.294392366395362</v>
      </c>
      <c r="K26" s="69" t="n">
        <v>2.99534956476043</v>
      </c>
      <c r="L26" s="69" t="n">
        <v>0.121859063050297</v>
      </c>
      <c r="M26" s="69" t="n">
        <v>0</v>
      </c>
      <c r="N26" s="69" t="n">
        <v>0.112543954363811</v>
      </c>
      <c r="O26" s="69" t="n">
        <v>8.5887267197711</v>
      </c>
      <c r="P26" s="69" t="n">
        <v>0.983626148680557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.0379296160066742</v>
      </c>
      <c r="W26" s="69" t="n">
        <v>0</v>
      </c>
      <c r="X26" s="69" t="n">
        <v>0.711322833741996</v>
      </c>
      <c r="Y26" s="69" t="n">
        <v>0.724862862630871</v>
      </c>
      <c r="Z26" s="69" t="n">
        <v>0.0784950359667936</v>
      </c>
      <c r="AA26" s="69" t="n">
        <v>0.072429493172702</v>
      </c>
      <c r="AB26" s="69" t="n">
        <v>2.68336084808661</v>
      </c>
      <c r="AC26" s="69" t="n">
        <v>0</v>
      </c>
      <c r="AD26" s="69" t="n">
        <v>0</v>
      </c>
      <c r="AE26" s="69" t="n">
        <v>0.228714511818901</v>
      </c>
      <c r="AF26" s="69" t="n">
        <v>1.15103965811451</v>
      </c>
      <c r="AG26" s="69" t="n">
        <v>1.23466720607539</v>
      </c>
      <c r="AH26" s="69" t="n">
        <v>1.10102082611524</v>
      </c>
      <c r="AI26" s="142" t="e">
        <f aca="false"/>
        <v>#DIV/0!</v>
      </c>
      <c r="AJ26" s="69" t="n">
        <v>0.0356376197166746</v>
      </c>
      <c r="AK26" s="181"/>
    </row>
    <row r="27" customFormat="false" ht="15" hidden="false" customHeight="false" outlineLevel="0" collapsed="false">
      <c r="B27" s="149" t="n">
        <v>1399</v>
      </c>
      <c r="C27" s="107" t="s">
        <v>89</v>
      </c>
      <c r="D27" s="69" t="n">
        <v>-0.902699140604901</v>
      </c>
      <c r="E27" s="69" t="n">
        <v>-0.401154463418279</v>
      </c>
      <c r="F27" s="69" t="n">
        <v>-0.7752605082963</v>
      </c>
      <c r="G27" s="69" t="n">
        <v>-0.060764075542404</v>
      </c>
      <c r="H27" s="69" t="n">
        <v>-0.622312893179549</v>
      </c>
      <c r="I27" s="69" t="n">
        <v>-0.0148523276711317</v>
      </c>
      <c r="J27" s="69" t="n">
        <v>-0.0710828844278474</v>
      </c>
      <c r="K27" s="69" t="n">
        <v>-0.15322986221182</v>
      </c>
      <c r="L27" s="69" t="n">
        <v>-0.152482664922165</v>
      </c>
      <c r="M27" s="69" t="n">
        <v>0</v>
      </c>
      <c r="N27" s="69" t="n">
        <v>-0.00027352576870505</v>
      </c>
      <c r="O27" s="69" t="n">
        <v>0</v>
      </c>
      <c r="P27" s="69" t="n">
        <v>-0.072165913276542</v>
      </c>
      <c r="Q27" s="69" t="n">
        <v>-0.168197396785162</v>
      </c>
      <c r="R27" s="69" t="n">
        <v>0</v>
      </c>
      <c r="S27" s="69" t="n">
        <v>-0.0424908524184488</v>
      </c>
      <c r="T27" s="69" t="n">
        <v>0</v>
      </c>
      <c r="U27" s="69" t="n">
        <v>0</v>
      </c>
      <c r="V27" s="69" t="n">
        <v>-0.152519988879188</v>
      </c>
      <c r="W27" s="69" t="n">
        <v>0</v>
      </c>
      <c r="X27" s="69" t="n">
        <v>-0.47346078918615</v>
      </c>
      <c r="Y27" s="69" t="n">
        <v>-0.438177666523794</v>
      </c>
      <c r="Z27" s="69" t="n">
        <v>-0.000784952692365388</v>
      </c>
      <c r="AA27" s="69" t="n">
        <v>-0.000724295955624763</v>
      </c>
      <c r="AB27" s="69" t="n">
        <v>-0.0340543561949608</v>
      </c>
      <c r="AC27" s="69" t="n">
        <v>0</v>
      </c>
      <c r="AD27" s="69" t="n">
        <v>0</v>
      </c>
      <c r="AE27" s="69" t="n">
        <v>-0.0712121776026743</v>
      </c>
      <c r="AF27" s="69" t="n">
        <v>-0.414400756985247</v>
      </c>
      <c r="AG27" s="69" t="n">
        <v>-0.384595248710337</v>
      </c>
      <c r="AH27" s="69" t="n">
        <v>-0.509648475172142</v>
      </c>
      <c r="AI27" s="142" t="e">
        <f aca="false"/>
        <v>#DIV/0!</v>
      </c>
      <c r="AJ27" s="69" t="n">
        <v>-0.000356376700957078</v>
      </c>
      <c r="AK27" s="181"/>
    </row>
    <row r="28" customFormat="false" ht="15" hidden="false" customHeight="false" outlineLevel="0" collapsed="false">
      <c r="B28" s="149" t="n">
        <v>139905</v>
      </c>
      <c r="C28" s="107" t="s">
        <v>90</v>
      </c>
      <c r="D28" s="69" t="n">
        <v>0</v>
      </c>
      <c r="E28" s="69" t="n">
        <v>-0.401154463418279</v>
      </c>
      <c r="F28" s="69" t="n">
        <v>-0.0454081577069952</v>
      </c>
      <c r="G28" s="69" t="n">
        <v>-0.060764075542404</v>
      </c>
      <c r="H28" s="69" t="n">
        <v>-0.100865868039952</v>
      </c>
      <c r="I28" s="69" t="n">
        <v>0</v>
      </c>
      <c r="J28" s="69" t="n">
        <v>-0.00462040540033155</v>
      </c>
      <c r="K28" s="69" t="n">
        <v>-0.15322986221182</v>
      </c>
      <c r="L28" s="69" t="n">
        <v>-0.129646722518334</v>
      </c>
      <c r="M28" s="69" t="n">
        <v>0</v>
      </c>
      <c r="N28" s="69" t="n">
        <v>-0.00027352576870505</v>
      </c>
      <c r="O28" s="69" t="n">
        <v>0</v>
      </c>
      <c r="P28" s="69" t="n">
        <v>-0.0457064286608819</v>
      </c>
      <c r="Q28" s="69" t="n">
        <v>-0.168197396785162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-0.139244623276852</v>
      </c>
      <c r="W28" s="69" t="n">
        <v>0</v>
      </c>
      <c r="X28" s="69" t="n">
        <v>0</v>
      </c>
      <c r="Y28" s="69" t="n">
        <v>0</v>
      </c>
      <c r="Z28" s="69" t="n">
        <v>-0.000784952692365388</v>
      </c>
      <c r="AA28" s="69" t="n">
        <v>-0.000724295955624763</v>
      </c>
      <c r="AB28" s="69" t="n">
        <v>-0.0340543561949608</v>
      </c>
      <c r="AC28" s="69" t="n">
        <v>0</v>
      </c>
      <c r="AD28" s="69" t="n">
        <v>0</v>
      </c>
      <c r="AE28" s="69" t="n">
        <v>-0.0363791273379806</v>
      </c>
      <c r="AF28" s="69" t="n">
        <v>-0.0792470345803565</v>
      </c>
      <c r="AG28" s="69" t="n">
        <v>-0.049311263930205</v>
      </c>
      <c r="AH28" s="69" t="n">
        <v>-0.142766529831391</v>
      </c>
      <c r="AI28" s="142" t="e">
        <f aca="false"/>
        <v>#DIV/0!</v>
      </c>
      <c r="AJ28" s="69" t="n">
        <v>-0.000356376700957078</v>
      </c>
      <c r="AK28" s="181"/>
    </row>
    <row r="29" customFormat="false" ht="15" hidden="false" customHeight="false" outlineLevel="0" collapsed="false">
      <c r="B29" s="149" t="n">
        <v>139910</v>
      </c>
      <c r="C29" s="107" t="s">
        <v>91</v>
      </c>
      <c r="D29" s="69" t="n">
        <v>-0.902699140604901</v>
      </c>
      <c r="E29" s="69" t="n">
        <v>0</v>
      </c>
      <c r="F29" s="69" t="n">
        <v>-0.729852350589305</v>
      </c>
      <c r="G29" s="69" t="n">
        <v>0</v>
      </c>
      <c r="H29" s="69" t="n">
        <v>-0.521447025139598</v>
      </c>
      <c r="I29" s="69" t="n">
        <v>-0.0148523276711317</v>
      </c>
      <c r="J29" s="69" t="n">
        <v>-0.0664624790275159</v>
      </c>
      <c r="K29" s="69" t="n">
        <v>0</v>
      </c>
      <c r="L29" s="69" t="n">
        <v>-0.0228359424038307</v>
      </c>
      <c r="M29" s="69" t="n">
        <v>0</v>
      </c>
      <c r="N29" s="69" t="n">
        <v>0</v>
      </c>
      <c r="O29" s="69" t="n">
        <v>0</v>
      </c>
      <c r="P29" s="69" t="n">
        <v>-0.0264594846156601</v>
      </c>
      <c r="Q29" s="69" t="n">
        <v>0</v>
      </c>
      <c r="R29" s="69" t="n">
        <v>0</v>
      </c>
      <c r="S29" s="69" t="n">
        <v>-0.0424908524184488</v>
      </c>
      <c r="T29" s="69" t="n">
        <v>0</v>
      </c>
      <c r="U29" s="69" t="n">
        <v>0</v>
      </c>
      <c r="V29" s="69" t="n">
        <v>-0.013275365602336</v>
      </c>
      <c r="W29" s="69" t="n">
        <v>0</v>
      </c>
      <c r="X29" s="69" t="n">
        <v>-0.47346078918615</v>
      </c>
      <c r="Y29" s="69" t="n">
        <v>-0.438177666523794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-0.0348330502646937</v>
      </c>
      <c r="AF29" s="69" t="n">
        <v>-0.33515372240489</v>
      </c>
      <c r="AG29" s="69" t="n">
        <v>-0.335283984780132</v>
      </c>
      <c r="AH29" s="69" t="n">
        <v>-0.366881945340751</v>
      </c>
      <c r="AI29" s="142" t="e">
        <f aca="false"/>
        <v>#DIV/0!</v>
      </c>
      <c r="AJ29" s="69" t="n">
        <v>0</v>
      </c>
      <c r="AK29" s="181"/>
    </row>
    <row r="30" customFormat="false" ht="15" hidden="false" customHeight="false" outlineLevel="0" collapsed="false">
      <c r="B30" s="149" t="n">
        <v>14</v>
      </c>
      <c r="C30" s="107" t="s">
        <v>92</v>
      </c>
      <c r="D30" s="69" t="n">
        <v>51.1784533661418</v>
      </c>
      <c r="E30" s="69" t="n">
        <v>48.514643998737</v>
      </c>
      <c r="F30" s="69" t="n">
        <v>57.7471384794512</v>
      </c>
      <c r="G30" s="69" t="n">
        <v>41.7522940476441</v>
      </c>
      <c r="H30" s="69" t="n">
        <v>52.1528048296335</v>
      </c>
      <c r="I30" s="69" t="n">
        <v>59.7608474220049</v>
      </c>
      <c r="J30" s="69" t="n">
        <v>47.2371943535752</v>
      </c>
      <c r="K30" s="69" t="n">
        <v>53.0508249475143</v>
      </c>
      <c r="L30" s="69" t="n">
        <v>52.2592745009208</v>
      </c>
      <c r="M30" s="69" t="n">
        <v>54.3081068567729</v>
      </c>
      <c r="N30" s="69" t="n">
        <v>57.2934876304398</v>
      </c>
      <c r="O30" s="69" t="n">
        <v>35.7997532394513</v>
      </c>
      <c r="P30" s="69" t="n">
        <v>51.5154389670854</v>
      </c>
      <c r="Q30" s="69" t="n">
        <v>46.8227976201817</v>
      </c>
      <c r="R30" s="69" t="n">
        <v>37.9584974893018</v>
      </c>
      <c r="S30" s="69" t="n">
        <v>39.284365052432</v>
      </c>
      <c r="T30" s="69" t="n">
        <v>47.3471023028755</v>
      </c>
      <c r="U30" s="69" t="n">
        <v>0.000510854339549306</v>
      </c>
      <c r="V30" s="69" t="n">
        <v>60.2403020467318</v>
      </c>
      <c r="W30" s="69" t="n">
        <v>63.9803365721871</v>
      </c>
      <c r="X30" s="69" t="n">
        <v>49.385949863227</v>
      </c>
      <c r="Y30" s="69" t="n">
        <v>60.6563067311993</v>
      </c>
      <c r="Z30" s="69" t="n">
        <v>73.6222940881796</v>
      </c>
      <c r="AA30" s="69" t="n">
        <v>78.3083789533766</v>
      </c>
      <c r="AB30" s="69" t="n">
        <v>55.7213057740965</v>
      </c>
      <c r="AC30" s="69" t="n">
        <v>77.1506104526185</v>
      </c>
      <c r="AD30" s="69" t="n">
        <v>34.7270152212302</v>
      </c>
      <c r="AE30" s="69" t="n">
        <v>64.0063517779135</v>
      </c>
      <c r="AF30" s="69" t="n">
        <v>52.9578207995334</v>
      </c>
      <c r="AG30" s="69" t="n">
        <v>52.1874602637059</v>
      </c>
      <c r="AH30" s="69" t="n">
        <v>52.6131414004767</v>
      </c>
      <c r="AI30" s="142" t="e">
        <f aca="false"/>
        <v>#DIV/0!</v>
      </c>
      <c r="AJ30" s="69" t="n">
        <v>71.6759574251019</v>
      </c>
      <c r="AK30" s="181"/>
    </row>
    <row r="31" customFormat="false" ht="15" hidden="false" customHeight="false" outlineLevel="0" collapsed="false">
      <c r="B31" s="149" t="n">
        <v>1401</v>
      </c>
      <c r="C31" s="107" t="s">
        <v>93</v>
      </c>
      <c r="D31" s="69" t="n">
        <v>19.8822428582585</v>
      </c>
      <c r="E31" s="69" t="n">
        <v>18.271998385005</v>
      </c>
      <c r="F31" s="69" t="n">
        <v>24.0177643947348</v>
      </c>
      <c r="G31" s="69" t="n">
        <v>32.3276505728462</v>
      </c>
      <c r="H31" s="69" t="n">
        <v>23.4474688950789</v>
      </c>
      <c r="I31" s="69" t="n">
        <v>11.8697211391618</v>
      </c>
      <c r="J31" s="69" t="n">
        <v>35.3235188259687</v>
      </c>
      <c r="K31" s="69" t="n">
        <v>9.1154045485724</v>
      </c>
      <c r="L31" s="69" t="n">
        <v>38.8412877289878</v>
      </c>
      <c r="M31" s="69" t="n">
        <v>30.3410275000456</v>
      </c>
      <c r="N31" s="69" t="n">
        <v>32.482467355043</v>
      </c>
      <c r="O31" s="69" t="n">
        <v>37.1123254004003</v>
      </c>
      <c r="P31" s="69" t="n">
        <v>30.4485681372618</v>
      </c>
      <c r="Q31" s="69" t="n">
        <v>12.5569834978315</v>
      </c>
      <c r="R31" s="69" t="n">
        <v>35.8853733851174</v>
      </c>
      <c r="S31" s="69" t="n">
        <v>30.6070158563049</v>
      </c>
      <c r="T31" s="69" t="n">
        <v>6.36144153170825</v>
      </c>
      <c r="U31" s="69" t="n">
        <v>0</v>
      </c>
      <c r="V31" s="69" t="n">
        <v>21.8913274285746</v>
      </c>
      <c r="W31" s="69" t="n">
        <v>2.21659854132078</v>
      </c>
      <c r="X31" s="69" t="n">
        <v>10.1306970887142</v>
      </c>
      <c r="Y31" s="69" t="n">
        <v>7.68819385252198</v>
      </c>
      <c r="Z31" s="69" t="n">
        <v>0.00830785842915028</v>
      </c>
      <c r="AA31" s="69" t="n">
        <v>28.9415982987183</v>
      </c>
      <c r="AB31" s="69" t="n">
        <v>11.2212657260869</v>
      </c>
      <c r="AC31" s="69" t="n">
        <v>0</v>
      </c>
      <c r="AD31" s="69" t="n">
        <v>7.71399819572264</v>
      </c>
      <c r="AE31" s="69" t="n">
        <v>12.7615357691282</v>
      </c>
      <c r="AF31" s="69" t="n">
        <v>24.6114748461787</v>
      </c>
      <c r="AG31" s="69" t="n">
        <v>29.5231316376825</v>
      </c>
      <c r="AH31" s="69" t="n">
        <v>16.3167255559979</v>
      </c>
      <c r="AI31" s="142" t="e">
        <f aca="false"/>
        <v>#DIV/0!</v>
      </c>
      <c r="AJ31" s="69" t="n">
        <v>15.2574657684478</v>
      </c>
      <c r="AK31" s="181"/>
    </row>
    <row r="32" customFormat="false" ht="15" hidden="false" customHeight="false" outlineLevel="0" collapsed="false">
      <c r="B32" s="149" t="n">
        <v>1402</v>
      </c>
      <c r="C32" s="107" t="s">
        <v>94</v>
      </c>
      <c r="D32" s="69" t="n">
        <v>26.5859178047902</v>
      </c>
      <c r="E32" s="69" t="n">
        <v>24.2445033364777</v>
      </c>
      <c r="F32" s="69" t="n">
        <v>16.5900036606444</v>
      </c>
      <c r="G32" s="69" t="n">
        <v>7.70479620434277</v>
      </c>
      <c r="H32" s="69" t="n">
        <v>18.6608293132636</v>
      </c>
      <c r="I32" s="69" t="n">
        <v>44.4424904805187</v>
      </c>
      <c r="J32" s="69" t="n">
        <v>9.1437672218668</v>
      </c>
      <c r="K32" s="69" t="n">
        <v>30.4736032618766</v>
      </c>
      <c r="L32" s="69" t="n">
        <v>6.09211504679537</v>
      </c>
      <c r="M32" s="69" t="n">
        <v>20.4996371131023</v>
      </c>
      <c r="N32" s="69" t="n">
        <v>12.9467942761713</v>
      </c>
      <c r="O32" s="69" t="n">
        <v>0</v>
      </c>
      <c r="P32" s="69" t="n">
        <v>15.6121206188504</v>
      </c>
      <c r="Q32" s="69" t="n">
        <v>33.0581645289366</v>
      </c>
      <c r="R32" s="69" t="n">
        <v>0</v>
      </c>
      <c r="S32" s="69" t="n">
        <v>6.16466260954886</v>
      </c>
      <c r="T32" s="69" t="n">
        <v>32.4963732302266</v>
      </c>
      <c r="U32" s="69" t="n">
        <v>0</v>
      </c>
      <c r="V32" s="69" t="n">
        <v>21.2029734330766</v>
      </c>
      <c r="W32" s="69" t="n">
        <v>0.225334719731159</v>
      </c>
      <c r="X32" s="69" t="n">
        <v>31.4219963051801</v>
      </c>
      <c r="Y32" s="69" t="n">
        <v>34.9378261913789</v>
      </c>
      <c r="Z32" s="69" t="n">
        <v>54.6380384794015</v>
      </c>
      <c r="AA32" s="69" t="n">
        <v>0.284271838873831</v>
      </c>
      <c r="AB32" s="69" t="n">
        <v>38.0643080969783</v>
      </c>
      <c r="AC32" s="69" t="n">
        <v>0.147171360757794</v>
      </c>
      <c r="AD32" s="69" t="n">
        <v>8.83673810704315</v>
      </c>
      <c r="AE32" s="69" t="n">
        <v>21.3698467916175</v>
      </c>
      <c r="AF32" s="69" t="n">
        <v>17.9911642376881</v>
      </c>
      <c r="AG32" s="69" t="n">
        <v>12.5062141642917</v>
      </c>
      <c r="AH32" s="69" t="n">
        <v>29.942924254307</v>
      </c>
      <c r="AI32" s="142" t="e">
        <f aca="false"/>
        <v>#DIV/0!</v>
      </c>
      <c r="AJ32" s="69" t="n">
        <v>0.250501141520766</v>
      </c>
      <c r="AK32" s="181"/>
    </row>
    <row r="33" s="157" customFormat="true" ht="15" hidden="false" customHeight="false" outlineLevel="0" collapsed="false">
      <c r="B33" s="149" t="n">
        <v>1403</v>
      </c>
      <c r="C33" s="107" t="s">
        <v>95</v>
      </c>
      <c r="D33" s="69" t="n">
        <v>4.88882844327682</v>
      </c>
      <c r="E33" s="69" t="n">
        <v>8.51573311443979</v>
      </c>
      <c r="F33" s="69" t="n">
        <v>12.4383998302845</v>
      </c>
      <c r="G33" s="69" t="n">
        <v>2.1533053281439</v>
      </c>
      <c r="H33" s="69" t="n">
        <v>8.48351031668392</v>
      </c>
      <c r="I33" s="69" t="n">
        <v>1.49432753942314</v>
      </c>
      <c r="J33" s="69" t="n">
        <v>3.58855552107967</v>
      </c>
      <c r="K33" s="69" t="n">
        <v>13.9952819804902</v>
      </c>
      <c r="L33" s="69" t="n">
        <v>7.43020153414648</v>
      </c>
      <c r="M33" s="69" t="n">
        <v>2.32914690916167</v>
      </c>
      <c r="N33" s="69" t="n">
        <v>11.6149202462202</v>
      </c>
      <c r="O33" s="69" t="n">
        <v>0.0619159931357702</v>
      </c>
      <c r="P33" s="69" t="n">
        <v>5.44207531204115</v>
      </c>
      <c r="Q33" s="69" t="n">
        <v>0.40943354411803</v>
      </c>
      <c r="R33" s="69" t="n">
        <v>0.651230012389351</v>
      </c>
      <c r="S33" s="69" t="n">
        <v>0</v>
      </c>
      <c r="T33" s="69" t="n">
        <v>3.09967603119393</v>
      </c>
      <c r="U33" s="69" t="n">
        <v>0</v>
      </c>
      <c r="V33" s="69" t="n">
        <v>10.3740314535058</v>
      </c>
      <c r="W33" s="69" t="n">
        <v>0.940191158957121</v>
      </c>
      <c r="X33" s="69" t="n">
        <v>4.90665242014925</v>
      </c>
      <c r="Y33" s="69" t="n">
        <v>3.20734724126383</v>
      </c>
      <c r="Z33" s="69" t="n">
        <v>1.08498383732875</v>
      </c>
      <c r="AA33" s="69" t="n">
        <v>0.295818963580074</v>
      </c>
      <c r="AB33" s="69" t="n">
        <v>0.41310439817517</v>
      </c>
      <c r="AC33" s="69" t="n">
        <v>0</v>
      </c>
      <c r="AD33" s="69" t="n">
        <v>14.8673987462111</v>
      </c>
      <c r="AE33" s="69" t="n">
        <v>2.52805656451657</v>
      </c>
      <c r="AF33" s="69" t="n">
        <v>7.09055415642266</v>
      </c>
      <c r="AG33" s="69" t="n">
        <v>8.06475044359138</v>
      </c>
      <c r="AH33" s="69" t="n">
        <v>5.88971060310172</v>
      </c>
      <c r="AI33" s="142" t="e">
        <f aca="false"/>
        <v>#DIV/0!</v>
      </c>
      <c r="AJ33" s="69" t="n">
        <v>0.577039875383004</v>
      </c>
      <c r="AK33" s="182"/>
    </row>
    <row r="34" customFormat="false" ht="15" hidden="false" customHeight="false" outlineLevel="0" collapsed="false">
      <c r="B34" s="149" t="n">
        <v>1404</v>
      </c>
      <c r="C34" s="107" t="s">
        <v>96</v>
      </c>
      <c r="D34" s="69" t="n">
        <v>0.0232828320543669</v>
      </c>
      <c r="E34" s="69" t="n">
        <v>0.0108235555252069</v>
      </c>
      <c r="F34" s="69" t="n">
        <v>8.39975222284561</v>
      </c>
      <c r="G34" s="69" t="n">
        <v>0.149579000510786</v>
      </c>
      <c r="H34" s="69" t="n">
        <v>3.80555708037316</v>
      </c>
      <c r="I34" s="69" t="n">
        <v>1.48692443231364</v>
      </c>
      <c r="J34" s="69" t="n">
        <v>0</v>
      </c>
      <c r="K34" s="69" t="n">
        <v>0.39601445301427</v>
      </c>
      <c r="L34" s="69" t="n">
        <v>0.434812040366499</v>
      </c>
      <c r="M34" s="69" t="n">
        <v>1.16102685664057</v>
      </c>
      <c r="N34" s="69" t="n">
        <v>0.372768433512595</v>
      </c>
      <c r="O34" s="69" t="n">
        <v>0</v>
      </c>
      <c r="P34" s="69" t="n">
        <v>0.485556616389742</v>
      </c>
      <c r="Q34" s="69" t="n">
        <v>0.723567521353663</v>
      </c>
      <c r="R34" s="69" t="n">
        <v>0</v>
      </c>
      <c r="S34" s="69" t="n">
        <v>2.87169313004179</v>
      </c>
      <c r="T34" s="69" t="n">
        <v>3.99932444094169</v>
      </c>
      <c r="U34" s="69" t="n">
        <v>0</v>
      </c>
      <c r="V34" s="69" t="n">
        <v>8.9782062419305</v>
      </c>
      <c r="W34" s="69" t="n">
        <v>61.2912861934716</v>
      </c>
      <c r="X34" s="69" t="n">
        <v>3.89740656727966</v>
      </c>
      <c r="Y34" s="69" t="n">
        <v>0</v>
      </c>
      <c r="Z34" s="69" t="n">
        <v>18.2921142858164</v>
      </c>
      <c r="AA34" s="69" t="n">
        <v>48.4560596498699</v>
      </c>
      <c r="AB34" s="69" t="n">
        <v>5.71265005884408</v>
      </c>
      <c r="AC34" s="69" t="n">
        <v>75.3973512784831</v>
      </c>
      <c r="AD34" s="69" t="n">
        <v>0.898439602421767</v>
      </c>
      <c r="AE34" s="69" t="n">
        <v>26.7247015966579</v>
      </c>
      <c r="AF34" s="69" t="n">
        <v>4.74820436548701</v>
      </c>
      <c r="AG34" s="69" t="n">
        <v>4.09016724447097</v>
      </c>
      <c r="AH34" s="69" t="n">
        <v>1.12160049892228</v>
      </c>
      <c r="AI34" s="142" t="e">
        <f aca="false"/>
        <v>#DIV/0!</v>
      </c>
      <c r="AJ34" s="69" t="n">
        <v>55.6675966428827</v>
      </c>
      <c r="AK34" s="181"/>
    </row>
    <row r="35" s="157" customFormat="true" ht="15" hidden="false" customHeight="false" outlineLevel="0" collapsed="false">
      <c r="B35" s="149" t="n">
        <v>1405</v>
      </c>
      <c r="C35" s="107" t="s">
        <v>97</v>
      </c>
      <c r="D35" s="69" t="n">
        <v>0</v>
      </c>
      <c r="E35" s="69" t="n">
        <v>0.520757414994873</v>
      </c>
      <c r="F35" s="69" t="n">
        <v>0.319771559924115</v>
      </c>
      <c r="G35" s="69" t="n">
        <v>0.0352732767599973</v>
      </c>
      <c r="H35" s="69" t="n">
        <v>0.241174575933674</v>
      </c>
      <c r="I35" s="69" t="n">
        <v>0.275236725653037</v>
      </c>
      <c r="J35" s="69" t="n">
        <v>0.00126263461467778</v>
      </c>
      <c r="K35" s="69" t="n">
        <v>0.291614685338345</v>
      </c>
      <c r="L35" s="69" t="n">
        <v>0.26957098250402</v>
      </c>
      <c r="M35" s="69" t="n">
        <v>0.00927807633803475</v>
      </c>
      <c r="N35" s="69" t="n">
        <v>0</v>
      </c>
      <c r="O35" s="69" t="n">
        <v>0</v>
      </c>
      <c r="P35" s="69" t="n">
        <v>0.132794292217684</v>
      </c>
      <c r="Q35" s="69" t="n">
        <v>0.0307926025131641</v>
      </c>
      <c r="R35" s="69" t="n">
        <v>4.1596867374782</v>
      </c>
      <c r="S35" s="69" t="n">
        <v>0</v>
      </c>
      <c r="T35" s="69" t="n">
        <v>0</v>
      </c>
      <c r="U35" s="69" t="n">
        <v>0</v>
      </c>
      <c r="V35" s="69" t="n">
        <v>0.234929665576889</v>
      </c>
      <c r="W35" s="69" t="n">
        <v>0.131894598502867</v>
      </c>
      <c r="X35" s="69" t="n">
        <v>0</v>
      </c>
      <c r="Y35" s="69" t="n">
        <v>0.000650702598341165</v>
      </c>
      <c r="Z35" s="69" t="n">
        <v>0</v>
      </c>
      <c r="AA35" s="69" t="n">
        <v>1.65320444362089</v>
      </c>
      <c r="AB35" s="69" t="n">
        <v>0</v>
      </c>
      <c r="AC35" s="69" t="n">
        <v>0</v>
      </c>
      <c r="AD35" s="69" t="n">
        <v>0.134056082307513</v>
      </c>
      <c r="AE35" s="69" t="n">
        <v>0.44523583910849</v>
      </c>
      <c r="AF35" s="69" t="n">
        <v>0.226390176654093</v>
      </c>
      <c r="AG35" s="69" t="n">
        <v>0.194894770697447</v>
      </c>
      <c r="AH35" s="69" t="n">
        <v>0.223526420422451</v>
      </c>
      <c r="AI35" s="142" t="e">
        <f aca="false"/>
        <v>#DIV/0!</v>
      </c>
      <c r="AJ35" s="69" t="n">
        <v>0.873960462665271</v>
      </c>
      <c r="AK35" s="182"/>
    </row>
    <row r="36" customFormat="false" ht="15" hidden="false" customHeight="false" outlineLevel="0" collapsed="false">
      <c r="B36" s="149" t="n">
        <v>1406</v>
      </c>
      <c r="C36" s="107" t="s">
        <v>98</v>
      </c>
      <c r="D36" s="69" t="n">
        <v>0</v>
      </c>
      <c r="E36" s="69" t="n">
        <v>0.000537201030365697</v>
      </c>
      <c r="F36" s="69" t="n">
        <v>0.00132864890223309</v>
      </c>
      <c r="G36" s="69" t="n">
        <v>0.0230476765233237</v>
      </c>
      <c r="H36" s="69" t="n">
        <v>0.00437845162600856</v>
      </c>
      <c r="I36" s="69" t="n">
        <v>0.0385334187601582</v>
      </c>
      <c r="J36" s="69" t="n">
        <v>0.0899743956554769</v>
      </c>
      <c r="K36" s="69" t="n">
        <v>0.00480527592404162</v>
      </c>
      <c r="L36" s="69" t="n">
        <v>0</v>
      </c>
      <c r="M36" s="69" t="n">
        <v>0</v>
      </c>
      <c r="N36" s="69" t="n">
        <v>0.00621363362744125</v>
      </c>
      <c r="O36" s="69" t="n">
        <v>0</v>
      </c>
      <c r="P36" s="69" t="n">
        <v>0.0314025593038737</v>
      </c>
      <c r="Q36" s="69" t="n">
        <v>0.0615519672021147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.00887027310078324</v>
      </c>
      <c r="W36" s="69" t="n">
        <v>0</v>
      </c>
      <c r="X36" s="69" t="n">
        <v>0.849060800639309</v>
      </c>
      <c r="Y36" s="69" t="n">
        <v>2.65616756825097</v>
      </c>
      <c r="Z36" s="69" t="n">
        <v>0.666848450565108</v>
      </c>
      <c r="AA36" s="69" t="n">
        <v>0.00914839292162537</v>
      </c>
      <c r="AB36" s="69" t="n">
        <v>0</v>
      </c>
      <c r="AC36" s="69" t="n">
        <v>0</v>
      </c>
      <c r="AD36" s="69" t="n">
        <v>0.0218508416052753</v>
      </c>
      <c r="AE36" s="69" t="n">
        <v>0.316114745013604</v>
      </c>
      <c r="AF36" s="69" t="n">
        <v>0.0384249403626707</v>
      </c>
      <c r="AG36" s="69" t="n">
        <v>0.0162062785719649</v>
      </c>
      <c r="AH36" s="69" t="n">
        <v>0.0832202566282681</v>
      </c>
      <c r="AI36" s="142" t="e">
        <f aca="false"/>
        <v>#DIV/0!</v>
      </c>
      <c r="AJ36" s="69" t="n">
        <v>0.00450130097116956</v>
      </c>
      <c r="AK36" s="181"/>
    </row>
    <row r="37" customFormat="false" ht="15" hidden="false" customHeight="false" outlineLevel="0" collapsed="false">
      <c r="B37" s="149" t="n">
        <v>1407</v>
      </c>
      <c r="C37" s="107" t="s">
        <v>99</v>
      </c>
      <c r="D37" s="69" t="n">
        <v>0</v>
      </c>
      <c r="E37" s="69" t="n">
        <v>0.00598870060546193</v>
      </c>
      <c r="F37" s="69" t="n">
        <v>0.0097760729483953</v>
      </c>
      <c r="G37" s="69" t="n">
        <v>0.0309237433295782</v>
      </c>
      <c r="H37" s="69" t="n">
        <v>0.010395770166419</v>
      </c>
      <c r="I37" s="69" t="n">
        <v>0.00190936677790847</v>
      </c>
      <c r="J37" s="69" t="n">
        <v>0.00701958569735798</v>
      </c>
      <c r="K37" s="69" t="n">
        <v>0.578407038588597</v>
      </c>
      <c r="L37" s="69" t="n">
        <v>0</v>
      </c>
      <c r="M37" s="69" t="n">
        <v>0</v>
      </c>
      <c r="N37" s="69" t="n">
        <v>0.0300445895744905</v>
      </c>
      <c r="O37" s="69" t="n">
        <v>0</v>
      </c>
      <c r="P37" s="69" t="n">
        <v>0.0442373878089942</v>
      </c>
      <c r="Q37" s="69" t="n">
        <v>0.0094335979169265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.0383393506835863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.00171359526360244</v>
      </c>
      <c r="AB37" s="69" t="n">
        <v>0</v>
      </c>
      <c r="AC37" s="69" t="n">
        <v>0</v>
      </c>
      <c r="AD37" s="69" t="n">
        <v>0.178355355584705</v>
      </c>
      <c r="AE37" s="69" t="n">
        <v>0.0087699114290297</v>
      </c>
      <c r="AF37" s="69" t="n">
        <v>0.0202108161623964</v>
      </c>
      <c r="AG37" s="69" t="n">
        <v>0.0123021462572434</v>
      </c>
      <c r="AH37" s="69" t="n">
        <v>0.0368512622002606</v>
      </c>
      <c r="AI37" s="142" t="e">
        <f aca="false"/>
        <v>#DIV/0!</v>
      </c>
      <c r="AJ37" s="69" t="n">
        <v>0.000843143499664506</v>
      </c>
      <c r="AK37" s="181"/>
    </row>
    <row r="38" customFormat="false" ht="15" hidden="false" customHeight="false" outlineLevel="0" collapsed="false">
      <c r="B38" s="149" t="n">
        <v>1408</v>
      </c>
      <c r="C38" s="107" t="s">
        <v>100</v>
      </c>
      <c r="D38" s="69" t="n">
        <v>0</v>
      </c>
      <c r="E38" s="69" t="n">
        <v>0.00433015371687854</v>
      </c>
      <c r="F38" s="69" t="n">
        <v>0.000211048824834252</v>
      </c>
      <c r="G38" s="69" t="n">
        <v>0.0014243439880553</v>
      </c>
      <c r="H38" s="69" t="n">
        <v>0.00108626495838404</v>
      </c>
      <c r="I38" s="69" t="n">
        <v>0</v>
      </c>
      <c r="J38" s="69" t="n">
        <v>0</v>
      </c>
      <c r="K38" s="69" t="n">
        <v>0.012006180444573</v>
      </c>
      <c r="L38" s="69" t="n">
        <v>0</v>
      </c>
      <c r="M38" s="69" t="n">
        <v>0</v>
      </c>
      <c r="N38" s="69" t="n">
        <v>0.00173826653351418</v>
      </c>
      <c r="O38" s="69" t="n">
        <v>0</v>
      </c>
      <c r="P38" s="69" t="n">
        <v>0.000983944402566318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.0198977400104837</v>
      </c>
      <c r="W38" s="69" t="n">
        <v>0.199694945344127</v>
      </c>
      <c r="X38" s="69" t="n">
        <v>0</v>
      </c>
      <c r="Y38" s="69" t="n">
        <v>0</v>
      </c>
      <c r="Z38" s="69" t="n">
        <v>0.361593879704558</v>
      </c>
      <c r="AA38" s="69" t="n">
        <v>0.255961454104775</v>
      </c>
      <c r="AB38" s="69" t="n">
        <v>0</v>
      </c>
      <c r="AC38" s="69" t="n">
        <v>0.000375897901320202</v>
      </c>
      <c r="AD38" s="69" t="n">
        <v>0</v>
      </c>
      <c r="AE38" s="69" t="n">
        <v>0.15485772608782</v>
      </c>
      <c r="AF38" s="69" t="n">
        <v>0.0139306410277617</v>
      </c>
      <c r="AG38" s="69" t="n">
        <v>0.000807956245923386</v>
      </c>
      <c r="AH38" s="69" t="n">
        <v>0.0190465175667784</v>
      </c>
      <c r="AI38" s="142" t="e">
        <f aca="false"/>
        <v>#DIV/0!</v>
      </c>
      <c r="AJ38" s="69" t="n">
        <v>0.217606814352301</v>
      </c>
      <c r="AK38" s="181"/>
    </row>
    <row r="39" customFormat="false" ht="15" hidden="false" customHeight="false" outlineLevel="0" collapsed="false">
      <c r="B39" s="149" t="n">
        <v>1411</v>
      </c>
      <c r="C39" s="107" t="s">
        <v>101</v>
      </c>
      <c r="D39" s="69" t="n">
        <v>0.0453634059745339</v>
      </c>
      <c r="E39" s="69" t="n">
        <v>0.0667801920345947</v>
      </c>
      <c r="F39" s="69" t="n">
        <v>0.184640948956207</v>
      </c>
      <c r="G39" s="69" t="n">
        <v>0.0501414741747639</v>
      </c>
      <c r="H39" s="69" t="n">
        <v>0.112493772644585</v>
      </c>
      <c r="I39" s="69" t="n">
        <v>0.233471648267745</v>
      </c>
      <c r="J39" s="69" t="n">
        <v>0.00417133894373106</v>
      </c>
      <c r="K39" s="69" t="n">
        <v>0.169838672042649</v>
      </c>
      <c r="L39" s="69" t="n">
        <v>0.115496072628371</v>
      </c>
      <c r="M39" s="69" t="n">
        <v>0.202797920034544</v>
      </c>
      <c r="N39" s="69" t="n">
        <v>0.0614637442009354</v>
      </c>
      <c r="O39" s="69" t="n">
        <v>0</v>
      </c>
      <c r="P39" s="69" t="n">
        <v>0.0988421675158797</v>
      </c>
      <c r="Q39" s="69" t="n">
        <v>0.139861455967709</v>
      </c>
      <c r="R39" s="69" t="n">
        <v>1.38837565260784</v>
      </c>
      <c r="S39" s="69" t="n">
        <v>0.343846147247433</v>
      </c>
      <c r="T39" s="69" t="n">
        <v>0.0733855825918924</v>
      </c>
      <c r="U39" s="69" t="n">
        <v>0</v>
      </c>
      <c r="V39" s="69" t="n">
        <v>0.175499840177874</v>
      </c>
      <c r="W39" s="69" t="n">
        <v>0.481681941150981</v>
      </c>
      <c r="X39" s="69" t="n">
        <v>0</v>
      </c>
      <c r="Y39" s="69" t="n">
        <v>1.67367421175199</v>
      </c>
      <c r="Z39" s="69" t="n">
        <v>0</v>
      </c>
      <c r="AA39" s="69" t="n">
        <v>0.42325073871678</v>
      </c>
      <c r="AB39" s="69" t="n">
        <v>0.127241193988421</v>
      </c>
      <c r="AC39" s="69" t="n">
        <v>0</v>
      </c>
      <c r="AD39" s="69" t="n">
        <v>0.311508696686156</v>
      </c>
      <c r="AE39" s="69" t="n">
        <v>0.355858834270034</v>
      </c>
      <c r="AF39" s="69" t="n">
        <v>0.128855158338675</v>
      </c>
      <c r="AG39" s="69" t="n">
        <v>0.12272460655087</v>
      </c>
      <c r="AH39" s="69" t="n">
        <v>0.111659959148711</v>
      </c>
      <c r="AI39" s="142" t="e">
        <f aca="false"/>
        <v>#DIV/0!</v>
      </c>
      <c r="AJ39" s="69" t="n">
        <v>0.429314011867797</v>
      </c>
      <c r="AK39" s="181"/>
    </row>
    <row r="40" customFormat="false" ht="15" hidden="false" customHeight="false" outlineLevel="0" collapsed="false">
      <c r="B40" s="149" t="n">
        <v>1412</v>
      </c>
      <c r="C40" s="107" t="s">
        <v>102</v>
      </c>
      <c r="D40" s="69" t="n">
        <v>0.473507099224316</v>
      </c>
      <c r="E40" s="69" t="n">
        <v>0.187798564062094</v>
      </c>
      <c r="F40" s="69" t="n">
        <v>0.347445991635647</v>
      </c>
      <c r="G40" s="69" t="n">
        <v>0.176448485329074</v>
      </c>
      <c r="H40" s="69" t="n">
        <v>0.318957851891239</v>
      </c>
      <c r="I40" s="69" t="n">
        <v>1.01580778423784</v>
      </c>
      <c r="J40" s="69" t="n">
        <v>0.0957903573105749</v>
      </c>
      <c r="K40" s="69" t="n">
        <v>0.463949164329704</v>
      </c>
      <c r="L40" s="69" t="n">
        <v>0.153348908776077</v>
      </c>
      <c r="M40" s="69" t="n">
        <v>0.386549895009637</v>
      </c>
      <c r="N40" s="69" t="n">
        <v>0.295129744780466</v>
      </c>
      <c r="O40" s="69" t="n">
        <v>0</v>
      </c>
      <c r="P40" s="69" t="n">
        <v>0.307765980257747</v>
      </c>
      <c r="Q40" s="69" t="n">
        <v>1.04582632239405</v>
      </c>
      <c r="R40" s="69" t="n">
        <v>0</v>
      </c>
      <c r="S40" s="69" t="n">
        <v>0.219726089920668</v>
      </c>
      <c r="T40" s="69" t="n">
        <v>1.81389219203905</v>
      </c>
      <c r="U40" s="69" t="n">
        <v>0</v>
      </c>
      <c r="V40" s="69" t="n">
        <v>0.403069263768668</v>
      </c>
      <c r="W40" s="69" t="n">
        <v>0.00510463697686191</v>
      </c>
      <c r="X40" s="69" t="n">
        <v>0</v>
      </c>
      <c r="Y40" s="69" t="n">
        <v>5.27492728689852</v>
      </c>
      <c r="Z40" s="69" t="n">
        <v>1.98077250612168</v>
      </c>
      <c r="AA40" s="69" t="n">
        <v>0.00863508816102112</v>
      </c>
      <c r="AB40" s="69" t="n">
        <v>1.26346660175615</v>
      </c>
      <c r="AC40" s="69" t="n">
        <v>0</v>
      </c>
      <c r="AD40" s="69" t="n">
        <v>1.11442177104467</v>
      </c>
      <c r="AE40" s="69" t="n">
        <v>0.978170002513192</v>
      </c>
      <c r="AF40" s="69" t="n">
        <v>0.370859182164998</v>
      </c>
      <c r="AG40" s="69" t="n">
        <v>0.257568518405927</v>
      </c>
      <c r="AH40" s="69" t="n">
        <v>0.617514360412399</v>
      </c>
      <c r="AI40" s="142" t="e">
        <f aca="false"/>
        <v>#DIV/0!</v>
      </c>
      <c r="AJ40" s="69" t="n">
        <v>0.00659144004038014</v>
      </c>
      <c r="AK40" s="181"/>
    </row>
    <row r="41" customFormat="false" ht="15" hidden="false" customHeight="false" outlineLevel="0" collapsed="false">
      <c r="B41" s="149" t="n">
        <v>1413</v>
      </c>
      <c r="C41" s="107" t="s">
        <v>103</v>
      </c>
      <c r="D41" s="69" t="n">
        <v>0.0434540555028198</v>
      </c>
      <c r="E41" s="69" t="n">
        <v>0.0864752145932108</v>
      </c>
      <c r="F41" s="69" t="n">
        <v>0.148603914097032</v>
      </c>
      <c r="G41" s="69" t="n">
        <v>0.0193016306501115</v>
      </c>
      <c r="H41" s="69" t="n">
        <v>0.0944300300322486</v>
      </c>
      <c r="I41" s="69" t="n">
        <v>0.0167610125578012</v>
      </c>
      <c r="J41" s="69" t="n">
        <v>0.0390928335075267</v>
      </c>
      <c r="K41" s="69" t="n">
        <v>0.264093094198405</v>
      </c>
      <c r="L41" s="69" t="n">
        <v>0.174802292763092</v>
      </c>
      <c r="M41" s="69" t="n">
        <v>0.00441887915204322</v>
      </c>
      <c r="N41" s="69" t="n">
        <v>0.067850382777017</v>
      </c>
      <c r="O41" s="69" t="n">
        <v>0.00175081423827633</v>
      </c>
      <c r="P41" s="69" t="n">
        <v>0.0842362348112338</v>
      </c>
      <c r="Q41" s="69" t="n">
        <v>0.00278496637194827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.155081394812927</v>
      </c>
      <c r="W41" s="69" t="n">
        <v>0.228250205755316</v>
      </c>
      <c r="X41" s="69" t="n">
        <v>0</v>
      </c>
      <c r="Y41" s="69" t="n">
        <v>0.179489788601489</v>
      </c>
      <c r="Z41" s="69" t="n">
        <v>0</v>
      </c>
      <c r="AA41" s="69" t="n">
        <v>0.00670589105983176</v>
      </c>
      <c r="AB41" s="69" t="n">
        <v>0</v>
      </c>
      <c r="AC41" s="69" t="n">
        <v>0</v>
      </c>
      <c r="AD41" s="69" t="n">
        <v>0.831814259770908</v>
      </c>
      <c r="AE41" s="69" t="n">
        <v>0.0861169907311386</v>
      </c>
      <c r="AF41" s="69" t="n">
        <v>0.0907365252520234</v>
      </c>
      <c r="AG41" s="69" t="n">
        <v>0.101914371355574</v>
      </c>
      <c r="AH41" s="69" t="n">
        <v>0.0681770004227067</v>
      </c>
      <c r="AI41" s="142" t="e">
        <f aca="false"/>
        <v>#DIV/0!</v>
      </c>
      <c r="AJ41" s="69" t="n">
        <v>0.108051735207769</v>
      </c>
      <c r="AK41" s="181"/>
    </row>
    <row r="42" customFormat="false" ht="15" hidden="false" customHeight="false" outlineLevel="0" collapsed="false">
      <c r="B42" s="149" t="n">
        <v>1414</v>
      </c>
      <c r="C42" s="107" t="s">
        <v>104</v>
      </c>
      <c r="D42" s="69" t="n">
        <v>0.000123777180515953</v>
      </c>
      <c r="E42" s="69" t="n">
        <v>0.00043217614821169</v>
      </c>
      <c r="F42" s="69" t="n">
        <v>0.124450028380165</v>
      </c>
      <c r="G42" s="69" t="n">
        <v>0.00695959044954763</v>
      </c>
      <c r="H42" s="69" t="n">
        <v>0.0571420947705892</v>
      </c>
      <c r="I42" s="69" t="n">
        <v>0.0877755004324658</v>
      </c>
      <c r="J42" s="69" t="n">
        <v>0</v>
      </c>
      <c r="K42" s="69" t="n">
        <v>0.0323814938233575</v>
      </c>
      <c r="L42" s="69" t="n">
        <v>0.0277163445100624</v>
      </c>
      <c r="M42" s="69" t="n">
        <v>0.0498556837672722</v>
      </c>
      <c r="N42" s="69" t="n">
        <v>0.0265616656561276</v>
      </c>
      <c r="O42" s="69" t="n">
        <v>0</v>
      </c>
      <c r="P42" s="69" t="n">
        <v>0.0289074358344458</v>
      </c>
      <c r="Q42" s="69" t="n">
        <v>0.00482308656354432</v>
      </c>
      <c r="R42" s="69" t="n">
        <v>0</v>
      </c>
      <c r="S42" s="69" t="n">
        <v>0.300853676152567</v>
      </c>
      <c r="T42" s="69" t="n">
        <v>0.0920927465988249</v>
      </c>
      <c r="U42" s="69" t="n">
        <v>0</v>
      </c>
      <c r="V42" s="69" t="n">
        <v>0.259164824068047</v>
      </c>
      <c r="W42" s="69" t="n">
        <v>1.9376687824719</v>
      </c>
      <c r="X42" s="69" t="n">
        <v>0</v>
      </c>
      <c r="Y42" s="69" t="n">
        <v>0</v>
      </c>
      <c r="Z42" s="69" t="n">
        <v>1.06320287515797</v>
      </c>
      <c r="AA42" s="69" t="n">
        <v>0.947468418662191</v>
      </c>
      <c r="AB42" s="69" t="n">
        <v>0.217452581688521</v>
      </c>
      <c r="AC42" s="69" t="n">
        <v>4.29215807004108</v>
      </c>
      <c r="AD42" s="69" t="n">
        <v>0.0330258048747893</v>
      </c>
      <c r="AE42" s="69" t="n">
        <v>0.861816635646727</v>
      </c>
      <c r="AF42" s="69" t="n">
        <v>0.116210761293651</v>
      </c>
      <c r="AG42" s="69" t="n">
        <v>0.0702763399836408</v>
      </c>
      <c r="AH42" s="69" t="n">
        <v>0.0638363690425524</v>
      </c>
      <c r="AI42" s="142" t="e">
        <f aca="false"/>
        <v>#DIV/0!</v>
      </c>
      <c r="AJ42" s="69" t="n">
        <v>1.56590437440371</v>
      </c>
      <c r="AK42" s="181"/>
    </row>
    <row r="43" customFormat="false" ht="15" hidden="false" customHeight="false" outlineLevel="0" collapsed="false">
      <c r="B43" s="149" t="n">
        <v>1415</v>
      </c>
      <c r="C43" s="107" t="s">
        <v>105</v>
      </c>
      <c r="D43" s="69" t="n">
        <v>0</v>
      </c>
      <c r="E43" s="69" t="n">
        <v>0.352594634239844</v>
      </c>
      <c r="F43" s="69" t="n">
        <v>0.0178587573320271</v>
      </c>
      <c r="G43" s="69" t="n">
        <v>0.00721348726366137</v>
      </c>
      <c r="H43" s="69" t="n">
        <v>0.0713566002082757</v>
      </c>
      <c r="I43" s="69" t="n">
        <v>0.121296439201732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.0181790404908795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.020035432102511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.0391576505458199</v>
      </c>
      <c r="AB43" s="69" t="n">
        <v>0</v>
      </c>
      <c r="AC43" s="69" t="n">
        <v>0</v>
      </c>
      <c r="AD43" s="69" t="n">
        <v>0.0966744582388639</v>
      </c>
      <c r="AE43" s="69" t="n">
        <v>0.011476410638227</v>
      </c>
      <c r="AF43" s="69" t="n">
        <v>0.0507062229047665</v>
      </c>
      <c r="AG43" s="69" t="n">
        <v>0.00946774270398464</v>
      </c>
      <c r="AH43" s="69" t="n">
        <v>0.130840421544391</v>
      </c>
      <c r="AI43" s="142" t="e">
        <f aca="false"/>
        <v>#DIV/0!</v>
      </c>
      <c r="AJ43" s="69" t="n">
        <v>0.0192668124271276</v>
      </c>
      <c r="AK43" s="181"/>
    </row>
    <row r="44" customFormat="false" ht="15" hidden="false" customHeight="false" outlineLevel="0" collapsed="false">
      <c r="B44" s="149" t="n">
        <v>1416</v>
      </c>
      <c r="C44" s="107" t="s">
        <v>106</v>
      </c>
      <c r="D44" s="69" t="n">
        <v>0</v>
      </c>
      <c r="E44" s="69" t="n">
        <v>0.0341068713151892</v>
      </c>
      <c r="F44" s="69" t="n">
        <v>4.73458990658444E-005</v>
      </c>
      <c r="G44" s="69" t="n">
        <v>0.0127215262310807</v>
      </c>
      <c r="H44" s="69" t="n">
        <v>0.00807065426352762</v>
      </c>
      <c r="I44" s="69" t="n">
        <v>0.00317907500564016</v>
      </c>
      <c r="J44" s="69" t="n">
        <v>0.0401425346592923</v>
      </c>
      <c r="K44" s="69" t="n">
        <v>0.00269533188666031</v>
      </c>
      <c r="L44" s="69" t="n">
        <v>0</v>
      </c>
      <c r="M44" s="69" t="n">
        <v>0</v>
      </c>
      <c r="N44" s="69" t="n">
        <v>0.00494347694107886</v>
      </c>
      <c r="O44" s="69" t="n">
        <v>0</v>
      </c>
      <c r="P44" s="69" t="n">
        <v>0.0121648707638914</v>
      </c>
      <c r="Q44" s="69" t="n">
        <v>0.0175332460022643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.0143454852376171</v>
      </c>
      <c r="W44" s="69" t="n">
        <v>0</v>
      </c>
      <c r="X44" s="69" t="n">
        <v>0</v>
      </c>
      <c r="Y44" s="69" t="n">
        <v>0.0975625272118354</v>
      </c>
      <c r="Z44" s="69" t="n">
        <v>0.284632480342523</v>
      </c>
      <c r="AA44" s="69" t="n">
        <v>4.54703679748496E-005</v>
      </c>
      <c r="AB44" s="69" t="n">
        <v>0</v>
      </c>
      <c r="AC44" s="69" t="n">
        <v>0</v>
      </c>
      <c r="AD44" s="69" t="n">
        <v>0</v>
      </c>
      <c r="AE44" s="69" t="n">
        <v>0.0637577341791561</v>
      </c>
      <c r="AF44" s="69" t="n">
        <v>0.0139369457291506</v>
      </c>
      <c r="AG44" s="69" t="n">
        <v>0.00768814842353261</v>
      </c>
      <c r="AH44" s="69" t="n">
        <v>0.026952465088283</v>
      </c>
      <c r="AI44" s="142" t="e">
        <f aca="false"/>
        <v>#DIV/0!</v>
      </c>
      <c r="AJ44" s="69" t="n">
        <v>2.23728706536867E-005</v>
      </c>
      <c r="AK44" s="181"/>
    </row>
    <row r="45" customFormat="false" ht="15" hidden="false" customHeight="false" outlineLevel="0" collapsed="false">
      <c r="B45" s="149" t="n">
        <v>1417</v>
      </c>
      <c r="C45" s="107" t="s">
        <v>107</v>
      </c>
      <c r="D45" s="69" t="n">
        <v>0</v>
      </c>
      <c r="E45" s="69" t="n">
        <v>0.00435829967822329</v>
      </c>
      <c r="F45" s="69" t="n">
        <v>0.00373713541287542</v>
      </c>
      <c r="G45" s="69" t="n">
        <v>0.00159801500551845</v>
      </c>
      <c r="H45" s="69" t="n">
        <v>0.00270358270691308</v>
      </c>
      <c r="I45" s="69" t="n">
        <v>0</v>
      </c>
      <c r="J45" s="69" t="n">
        <v>0</v>
      </c>
      <c r="K45" s="69" t="n">
        <v>0.0542030956487657</v>
      </c>
      <c r="L45" s="69" t="n">
        <v>0</v>
      </c>
      <c r="M45" s="69" t="n">
        <v>0</v>
      </c>
      <c r="N45" s="69" t="n">
        <v>0.0156083368552792</v>
      </c>
      <c r="O45" s="69" t="n">
        <v>0.00163438417285056</v>
      </c>
      <c r="P45" s="69" t="n">
        <v>0.00533802606333818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.00590735942384428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.000913421423970804</v>
      </c>
      <c r="AF45" s="69" t="n">
        <v>0.00332836346000279</v>
      </c>
      <c r="AG45" s="69" t="n">
        <v>0.00281448237923809</v>
      </c>
      <c r="AH45" s="69" t="n">
        <v>0.00460706703762723</v>
      </c>
      <c r="AI45" s="142" t="e">
        <f aca="false"/>
        <v>#DIV/0!</v>
      </c>
      <c r="AJ45" s="69" t="n">
        <v>0</v>
      </c>
      <c r="AK45" s="181"/>
    </row>
    <row r="46" customFormat="false" ht="15" hidden="false" customHeight="false" outlineLevel="0" collapsed="false">
      <c r="B46" s="149" t="n">
        <v>1418</v>
      </c>
      <c r="C46" s="107" t="s">
        <v>108</v>
      </c>
      <c r="D46" s="69" t="n">
        <v>0</v>
      </c>
      <c r="E46" s="69" t="n">
        <v>0</v>
      </c>
      <c r="F46" s="69" t="n">
        <v>0</v>
      </c>
      <c r="G46" s="69" t="n">
        <v>0.00146904433984468</v>
      </c>
      <c r="H46" s="69" t="n">
        <v>0.000234984363110084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.00108493540525181</v>
      </c>
      <c r="O46" s="69" t="n">
        <v>0</v>
      </c>
      <c r="P46" s="69" t="n">
        <v>0.00010863187134157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.00896358754208286</v>
      </c>
      <c r="W46" s="69" t="n">
        <v>0.0824760741975006</v>
      </c>
      <c r="X46" s="69" t="n">
        <v>0</v>
      </c>
      <c r="Y46" s="69" t="n">
        <v>0</v>
      </c>
      <c r="Z46" s="69" t="n">
        <v>0.177116131445042</v>
      </c>
      <c r="AA46" s="69" t="n">
        <v>0.026512581672848</v>
      </c>
      <c r="AB46" s="69" t="n">
        <v>0</v>
      </c>
      <c r="AC46" s="69" t="n">
        <v>0.000417245736402885</v>
      </c>
      <c r="AD46" s="69" t="n">
        <v>0.0465890387321521</v>
      </c>
      <c r="AE46" s="69" t="n">
        <v>0.0548149993744281</v>
      </c>
      <c r="AF46" s="69" t="n">
        <v>0.0047675235441032</v>
      </c>
      <c r="AG46" s="69" t="n">
        <v>0.000466487978271995</v>
      </c>
      <c r="AH46" s="69" t="n">
        <v>0.00841006344590449</v>
      </c>
      <c r="AI46" s="142" t="e">
        <f aca="false"/>
        <v>#DIV/0!</v>
      </c>
      <c r="AJ46" s="69" t="n">
        <v>0.0509167286231134</v>
      </c>
      <c r="AK46" s="181"/>
    </row>
    <row r="47" customFormat="false" ht="15" hidden="false" customHeight="false" outlineLevel="0" collapsed="false">
      <c r="B47" s="149" t="n">
        <v>1421</v>
      </c>
      <c r="C47" s="107" t="s">
        <v>109</v>
      </c>
      <c r="D47" s="69" t="n">
        <v>0.162908534495388</v>
      </c>
      <c r="E47" s="69" t="n">
        <v>0.12846482211439</v>
      </c>
      <c r="F47" s="69" t="n">
        <v>0.255534414476515</v>
      </c>
      <c r="G47" s="69" t="n">
        <v>0.0958710110473854</v>
      </c>
      <c r="H47" s="69" t="n">
        <v>0.187736305226791</v>
      </c>
      <c r="I47" s="69" t="n">
        <v>0.61150282749678</v>
      </c>
      <c r="J47" s="69" t="n">
        <v>0.0548719934517709</v>
      </c>
      <c r="K47" s="69" t="n">
        <v>0.0618509756382335</v>
      </c>
      <c r="L47" s="69" t="n">
        <v>0.157936819905144</v>
      </c>
      <c r="M47" s="69" t="n">
        <v>0.291908959042117</v>
      </c>
      <c r="N47" s="69" t="n">
        <v>0.180451764743869</v>
      </c>
      <c r="O47" s="69" t="n">
        <v>0.00138659711053417</v>
      </c>
      <c r="P47" s="69" t="n">
        <v>0.191768532058333</v>
      </c>
      <c r="Q47" s="69" t="n">
        <v>0.112955475915461</v>
      </c>
      <c r="R47" s="69" t="n">
        <v>0.985146938053847</v>
      </c>
      <c r="S47" s="69" t="n">
        <v>0.297742071029964</v>
      </c>
      <c r="T47" s="69" t="n">
        <v>0.16783446643032</v>
      </c>
      <c r="U47" s="69" t="n">
        <v>0.0153609358975014</v>
      </c>
      <c r="V47" s="69" t="n">
        <v>0.240531748486304</v>
      </c>
      <c r="W47" s="69" t="n">
        <v>0.0494306925384391</v>
      </c>
      <c r="X47" s="69" t="n">
        <v>0</v>
      </c>
      <c r="Y47" s="69" t="n">
        <v>3.24863125432308</v>
      </c>
      <c r="Z47" s="69" t="n">
        <v>6.22052653682328E-007</v>
      </c>
      <c r="AA47" s="69" t="n">
        <v>0.382053415605962</v>
      </c>
      <c r="AB47" s="69" t="n">
        <v>0.0980046744536894</v>
      </c>
      <c r="AC47" s="69" t="n">
        <v>0</v>
      </c>
      <c r="AD47" s="69" t="n">
        <v>0.0460815950835284</v>
      </c>
      <c r="AE47" s="69" t="n">
        <v>0.374813249744089</v>
      </c>
      <c r="AF47" s="69" t="n">
        <v>0.204584940513103</v>
      </c>
      <c r="AG47" s="69" t="n">
        <v>0.181811473225863</v>
      </c>
      <c r="AH47" s="69" t="n">
        <v>0.246601576345593</v>
      </c>
      <c r="AI47" s="142" t="e">
        <f aca="false"/>
        <v>#DIV/0!</v>
      </c>
      <c r="AJ47" s="69" t="n">
        <v>0.210667981871885</v>
      </c>
      <c r="AK47" s="181"/>
    </row>
    <row r="48" customFormat="false" ht="15" hidden="false" customHeight="false" outlineLevel="0" collapsed="false">
      <c r="B48" s="149" t="n">
        <v>1422</v>
      </c>
      <c r="C48" s="107" t="s">
        <v>110</v>
      </c>
      <c r="D48" s="69" t="n">
        <v>0.385618450998673</v>
      </c>
      <c r="E48" s="69" t="n">
        <v>0.252304033995204</v>
      </c>
      <c r="F48" s="69" t="n">
        <v>0.326151272488515</v>
      </c>
      <c r="G48" s="69" t="n">
        <v>0.0823458632189578</v>
      </c>
      <c r="H48" s="69" t="n">
        <v>0.286875118885134</v>
      </c>
      <c r="I48" s="69" t="n">
        <v>0.990134050960454</v>
      </c>
      <c r="J48" s="69" t="n">
        <v>0.0848562589628245</v>
      </c>
      <c r="K48" s="69" t="n">
        <v>0.167089322368507</v>
      </c>
      <c r="L48" s="69" t="n">
        <v>0.104440730617418</v>
      </c>
      <c r="M48" s="69" t="n">
        <v>0.579323046846103</v>
      </c>
      <c r="N48" s="69" t="n">
        <v>0.0786765716612061</v>
      </c>
      <c r="O48" s="69" t="n">
        <v>0</v>
      </c>
      <c r="P48" s="69" t="n">
        <v>0.260377419043266</v>
      </c>
      <c r="Q48" s="69" t="n">
        <v>0.786152110456828</v>
      </c>
      <c r="R48" s="69" t="n">
        <v>0.0242672113868717</v>
      </c>
      <c r="S48" s="69" t="n">
        <v>0.440322902389094</v>
      </c>
      <c r="T48" s="69" t="n">
        <v>0.706138841520646</v>
      </c>
      <c r="U48" s="69" t="n">
        <v>0.000130551664551489</v>
      </c>
      <c r="V48" s="69" t="n">
        <v>0.180367192288584</v>
      </c>
      <c r="W48" s="69" t="n">
        <v>0.00958045772337349</v>
      </c>
      <c r="X48" s="69" t="n">
        <v>0.763611636369435</v>
      </c>
      <c r="Y48" s="69" t="n">
        <v>8.46538987759605</v>
      </c>
      <c r="Z48" s="69" t="n">
        <v>0.740846372423422</v>
      </c>
      <c r="AA48" s="69" t="n">
        <v>0.00389268857134672</v>
      </c>
      <c r="AB48" s="69" t="n">
        <v>0.290943268237373</v>
      </c>
      <c r="AC48" s="69" t="n">
        <v>9.34062539518435E-006</v>
      </c>
      <c r="AD48" s="69" t="n">
        <v>0.532640181949348</v>
      </c>
      <c r="AE48" s="69" t="n">
        <v>0.840292595209663</v>
      </c>
      <c r="AF48" s="69" t="n">
        <v>0.32541812770381</v>
      </c>
      <c r="AG48" s="69" t="n">
        <v>0.211569493619853</v>
      </c>
      <c r="AH48" s="69" t="n">
        <v>0.568808734734502</v>
      </c>
      <c r="AI48" s="142" t="e">
        <f aca="false"/>
        <v>#DIV/0!</v>
      </c>
      <c r="AJ48" s="69" t="n">
        <v>0.00631260125143266</v>
      </c>
      <c r="AK48" s="181"/>
    </row>
    <row r="49" customFormat="false" ht="15" hidden="false" customHeight="false" outlineLevel="0" collapsed="false">
      <c r="B49" s="149" t="n">
        <v>1423</v>
      </c>
      <c r="C49" s="107" t="s">
        <v>113</v>
      </c>
      <c r="D49" s="69" t="n">
        <v>0.00729708653605007</v>
      </c>
      <c r="E49" s="69" t="n">
        <v>0.0119876671878573</v>
      </c>
      <c r="F49" s="69" t="n">
        <v>0.0979670114422155</v>
      </c>
      <c r="G49" s="69" t="n">
        <v>0.0152603809007661</v>
      </c>
      <c r="H49" s="69" t="n">
        <v>0.0501438290261309</v>
      </c>
      <c r="I49" s="69" t="n">
        <v>0.0142531926248113</v>
      </c>
      <c r="J49" s="69" t="n">
        <v>0.00558497626655911</v>
      </c>
      <c r="K49" s="69" t="n">
        <v>0.0513978096781236</v>
      </c>
      <c r="L49" s="69" t="n">
        <v>0.010983498532686</v>
      </c>
      <c r="M49" s="69" t="n">
        <v>0.00349093527653262</v>
      </c>
      <c r="N49" s="69" t="n">
        <v>0.0137398850777213</v>
      </c>
      <c r="O49" s="69" t="n">
        <v>0.000592943646803449</v>
      </c>
      <c r="P49" s="69" t="n">
        <v>0.0116947157786268</v>
      </c>
      <c r="Q49" s="69" t="n">
        <v>0.00389155402646311</v>
      </c>
      <c r="R49" s="69" t="n">
        <v>0</v>
      </c>
      <c r="S49" s="69" t="n">
        <v>0</v>
      </c>
      <c r="T49" s="69" t="n">
        <v>0.00335615541332396</v>
      </c>
      <c r="U49" s="69" t="n">
        <v>0</v>
      </c>
      <c r="V49" s="69" t="n">
        <v>0.0153786121184069</v>
      </c>
      <c r="W49" s="69" t="n">
        <v>0.0371037934241168</v>
      </c>
      <c r="X49" s="69" t="n">
        <v>0</v>
      </c>
      <c r="Y49" s="69" t="n">
        <v>0.0645579950877369</v>
      </c>
      <c r="Z49" s="69" t="n">
        <v>6.22052653682328E-007</v>
      </c>
      <c r="AA49" s="69" t="n">
        <v>0.010588626104023</v>
      </c>
      <c r="AB49" s="69" t="n">
        <v>0</v>
      </c>
      <c r="AC49" s="69" t="n">
        <v>0</v>
      </c>
      <c r="AD49" s="69" t="n">
        <v>0.0352401097093865</v>
      </c>
      <c r="AE49" s="69" t="n">
        <v>0.0159388192026923</v>
      </c>
      <c r="AF49" s="69" t="n">
        <v>0.0359740157724819</v>
      </c>
      <c r="AG49" s="69" t="n">
        <v>0.0489999554982932</v>
      </c>
      <c r="AH49" s="69" t="n">
        <v>0.0129198017344615</v>
      </c>
      <c r="AI49" s="142" t="e">
        <f aca="false"/>
        <v>#DIV/0!</v>
      </c>
      <c r="AJ49" s="69" t="n">
        <v>0.0222382059713011</v>
      </c>
      <c r="AK49" s="181"/>
    </row>
    <row r="50" customFormat="false" ht="15" hidden="false" customHeight="false" outlineLevel="0" collapsed="false">
      <c r="B50" s="149" t="n">
        <v>1424</v>
      </c>
      <c r="C50" s="107" t="s">
        <v>118</v>
      </c>
      <c r="D50" s="69" t="n">
        <v>2.5481057072364E-007</v>
      </c>
      <c r="E50" s="69" t="n">
        <v>0.000496283459792429</v>
      </c>
      <c r="F50" s="69" t="n">
        <v>0.0758149413571675</v>
      </c>
      <c r="G50" s="69" t="n">
        <v>0.00151002628148631</v>
      </c>
      <c r="H50" s="69" t="n">
        <v>0.0343992947741575</v>
      </c>
      <c r="I50" s="69" t="n">
        <v>0.00664985350116534</v>
      </c>
      <c r="J50" s="69" t="n">
        <v>0</v>
      </c>
      <c r="K50" s="69" t="n">
        <v>0.00429243742161752</v>
      </c>
      <c r="L50" s="69" t="n">
        <v>0.00808635267759794</v>
      </c>
      <c r="M50" s="69" t="n">
        <v>0.0358562280348798</v>
      </c>
      <c r="N50" s="69" t="n">
        <v>0.00573105430581696</v>
      </c>
      <c r="O50" s="69" t="n">
        <v>0</v>
      </c>
      <c r="P50" s="69" t="n">
        <v>0.00659149810593461</v>
      </c>
      <c r="Q50" s="69" t="n">
        <v>0.0230550070902308</v>
      </c>
      <c r="R50" s="69" t="n">
        <v>0</v>
      </c>
      <c r="S50" s="69" t="n">
        <v>0.341050759048529</v>
      </c>
      <c r="T50" s="69" t="n">
        <v>0.00357349841897728</v>
      </c>
      <c r="U50" s="69" t="n">
        <v>0</v>
      </c>
      <c r="V50" s="69" t="n">
        <v>0.102333990197159</v>
      </c>
      <c r="W50" s="69" t="n">
        <v>0.302536773018487</v>
      </c>
      <c r="X50" s="69" t="n">
        <v>0.0555428890394352</v>
      </c>
      <c r="Y50" s="69" t="n">
        <v>0</v>
      </c>
      <c r="Z50" s="69" t="n">
        <v>0.421875929332085</v>
      </c>
      <c r="AA50" s="69" t="n">
        <v>0.216647544352408</v>
      </c>
      <c r="AB50" s="69" t="n">
        <v>0.0675935686379143</v>
      </c>
      <c r="AC50" s="69" t="n">
        <v>1.43199219332449</v>
      </c>
      <c r="AD50" s="69" t="n">
        <v>0.0676751159733668</v>
      </c>
      <c r="AE50" s="69" t="n">
        <v>0.230060342692852</v>
      </c>
      <c r="AF50" s="69" t="n">
        <v>0.0426040320340257</v>
      </c>
      <c r="AG50" s="69" t="n">
        <v>0.0398389478452017</v>
      </c>
      <c r="AH50" s="69" t="n">
        <v>0.021728302485009</v>
      </c>
      <c r="AI50" s="142" t="e">
        <f aca="false"/>
        <v>#DIV/0!</v>
      </c>
      <c r="AJ50" s="69" t="n">
        <v>0.315656194023491</v>
      </c>
      <c r="AK50" s="181"/>
    </row>
    <row r="51" customFormat="false" ht="15" hidden="false" customHeight="false" outlineLevel="0" collapsed="false">
      <c r="B51" s="149" t="n">
        <v>1425</v>
      </c>
      <c r="C51" s="107" t="s">
        <v>119</v>
      </c>
      <c r="D51" s="69" t="n">
        <v>1.10467010429324E-007</v>
      </c>
      <c r="E51" s="69" t="n">
        <v>0.122660028385682</v>
      </c>
      <c r="F51" s="69" t="n">
        <v>0.00647232394004925</v>
      </c>
      <c r="G51" s="69" t="n">
        <v>0.0126318719434744</v>
      </c>
      <c r="H51" s="69" t="n">
        <v>0.0265592813593895</v>
      </c>
      <c r="I51" s="69" t="n">
        <v>0.0298670613340727</v>
      </c>
      <c r="J51" s="69" t="n">
        <v>0</v>
      </c>
      <c r="K51" s="69" t="n">
        <v>0.0539770383499601</v>
      </c>
      <c r="L51" s="69" t="n">
        <v>0</v>
      </c>
      <c r="M51" s="69" t="n">
        <v>0.00348025649989283</v>
      </c>
      <c r="N51" s="69" t="n">
        <v>0</v>
      </c>
      <c r="O51" s="69" t="n">
        <v>0</v>
      </c>
      <c r="P51" s="69" t="n">
        <v>0.00837032301929</v>
      </c>
      <c r="Q51" s="69" t="n">
        <v>0.0171726310690002</v>
      </c>
      <c r="R51" s="69" t="n">
        <v>7.02761890315764E-006</v>
      </c>
      <c r="S51" s="69" t="n">
        <v>0</v>
      </c>
      <c r="T51" s="69" t="n">
        <v>0</v>
      </c>
      <c r="U51" s="69" t="n">
        <v>0</v>
      </c>
      <c r="V51" s="69" t="n">
        <v>0.00436175791526511</v>
      </c>
      <c r="W51" s="69" t="n">
        <v>0.104119226029242</v>
      </c>
      <c r="X51" s="69" t="n">
        <v>0</v>
      </c>
      <c r="Y51" s="69" t="n">
        <v>0</v>
      </c>
      <c r="Z51" s="69" t="n">
        <v>0</v>
      </c>
      <c r="AA51" s="69" t="n">
        <v>0.023043870540782</v>
      </c>
      <c r="AB51" s="69" t="n">
        <v>0</v>
      </c>
      <c r="AC51" s="69" t="n">
        <v>0</v>
      </c>
      <c r="AD51" s="69" t="n">
        <v>0.00649797206606418</v>
      </c>
      <c r="AE51" s="69" t="n">
        <v>0.0247560387853184</v>
      </c>
      <c r="AF51" s="69" t="n">
        <v>0.021059819280723</v>
      </c>
      <c r="AG51" s="69" t="n">
        <v>0.00507065194108284</v>
      </c>
      <c r="AH51" s="69" t="n">
        <v>0.0473359991634766</v>
      </c>
      <c r="AI51" s="142" t="e">
        <f aca="false"/>
        <v>#DIV/0!</v>
      </c>
      <c r="AJ51" s="69" t="n">
        <v>0.0591223739527724</v>
      </c>
      <c r="AK51" s="181"/>
    </row>
    <row r="52" customFormat="false" ht="15" hidden="false" customHeight="false" outlineLevel="0" collapsed="false">
      <c r="B52" s="149" t="n">
        <v>1426</v>
      </c>
      <c r="C52" s="107" t="s">
        <v>120</v>
      </c>
      <c r="D52" s="69" t="n">
        <v>2.20934020858647E-007</v>
      </c>
      <c r="E52" s="69" t="n">
        <v>0.004626627880984</v>
      </c>
      <c r="F52" s="69" t="n">
        <v>1.60447337653703E-005</v>
      </c>
      <c r="G52" s="69" t="n">
        <v>0.00162138568445024</v>
      </c>
      <c r="H52" s="69" t="n">
        <v>0.0010824792983748</v>
      </c>
      <c r="I52" s="69" t="n">
        <v>0.00343141821789993</v>
      </c>
      <c r="J52" s="69" t="n">
        <v>0.025737703717192</v>
      </c>
      <c r="K52" s="69" t="n">
        <v>0.00499884977079038</v>
      </c>
      <c r="L52" s="69" t="n">
        <v>0</v>
      </c>
      <c r="M52" s="69" t="n">
        <v>0</v>
      </c>
      <c r="N52" s="69" t="n">
        <v>0.00252790024472814</v>
      </c>
      <c r="O52" s="69" t="n">
        <v>0</v>
      </c>
      <c r="P52" s="69" t="n">
        <v>0.00816478003324193</v>
      </c>
      <c r="Q52" s="69" t="n">
        <v>0.0237918896530455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.000472227512244695</v>
      </c>
      <c r="W52" s="69" t="n">
        <v>0</v>
      </c>
      <c r="X52" s="69" t="n">
        <v>0</v>
      </c>
      <c r="Y52" s="69" t="n">
        <v>0.269250834131021</v>
      </c>
      <c r="Z52" s="69" t="n">
        <v>0.055762053312181</v>
      </c>
      <c r="AA52" s="69" t="n">
        <v>2.72480908601248E-005</v>
      </c>
      <c r="AB52" s="69" t="n">
        <v>0</v>
      </c>
      <c r="AC52" s="69" t="n">
        <v>0</v>
      </c>
      <c r="AD52" s="69" t="n">
        <v>0</v>
      </c>
      <c r="AE52" s="69" t="n">
        <v>0.0304171727623898</v>
      </c>
      <c r="AF52" s="69" t="n">
        <v>0.0056210760723357</v>
      </c>
      <c r="AG52" s="69" t="n">
        <v>0.00368255625159834</v>
      </c>
      <c r="AH52" s="69" t="n">
        <v>0.00978194712690283</v>
      </c>
      <c r="AI52" s="142" t="e">
        <f aca="false"/>
        <v>#DIV/0!</v>
      </c>
      <c r="AJ52" s="69" t="n">
        <v>1.34069293811448E-005</v>
      </c>
      <c r="AK52" s="181"/>
    </row>
    <row r="53" customFormat="false" ht="15" hidden="false" customHeight="false" outlineLevel="0" collapsed="false">
      <c r="B53" s="149" t="n">
        <v>1427</v>
      </c>
      <c r="C53" s="107" t="s">
        <v>121</v>
      </c>
      <c r="D53" s="69" t="n">
        <v>1.47289347239098E-007</v>
      </c>
      <c r="E53" s="69" t="n">
        <v>1.07403420401652E-007</v>
      </c>
      <c r="F53" s="69" t="n">
        <v>4.13555747889796E-006</v>
      </c>
      <c r="G53" s="69" t="n">
        <v>0.000711011131737926</v>
      </c>
      <c r="H53" s="69" t="n">
        <v>0.000115640387659835</v>
      </c>
      <c r="I53" s="69" t="n">
        <v>0</v>
      </c>
      <c r="J53" s="69" t="n">
        <v>0</v>
      </c>
      <c r="K53" s="69" t="n">
        <v>0.0138936467496533</v>
      </c>
      <c r="L53" s="69" t="n">
        <v>0</v>
      </c>
      <c r="M53" s="69" t="n">
        <v>0</v>
      </c>
      <c r="N53" s="69" t="n">
        <v>0.000291454174719264</v>
      </c>
      <c r="O53" s="69" t="n">
        <v>0.000860939477872242</v>
      </c>
      <c r="P53" s="69" t="n">
        <v>0.00102900474950335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2.37818692361847E-006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3.67725531897074E-007</v>
      </c>
      <c r="AF53" s="69" t="n">
        <v>0.000374565168792722</v>
      </c>
      <c r="AG53" s="69" t="n">
        <v>0.000156887625026628</v>
      </c>
      <c r="AH53" s="69" t="n">
        <v>0.000817454451901169</v>
      </c>
      <c r="AI53" s="142" t="e">
        <f aca="false"/>
        <v>#DIV/0!</v>
      </c>
      <c r="AJ53" s="69" t="n">
        <v>0</v>
      </c>
      <c r="AK53" s="181"/>
    </row>
    <row r="54" customFormat="false" ht="15" hidden="false" customHeight="false" outlineLevel="0" collapsed="false">
      <c r="B54" s="149" t="n">
        <v>1428</v>
      </c>
      <c r="C54" s="107" t="s">
        <v>122</v>
      </c>
      <c r="D54" s="69" t="n">
        <v>0</v>
      </c>
      <c r="E54" s="69" t="n">
        <v>0.000230777281902778</v>
      </c>
      <c r="F54" s="69" t="n">
        <v>0</v>
      </c>
      <c r="G54" s="69" t="n">
        <v>0.000121558513085248</v>
      </c>
      <c r="H54" s="69" t="n">
        <v>6.01399177458627E-005</v>
      </c>
      <c r="I54" s="69" t="n">
        <v>0</v>
      </c>
      <c r="J54" s="69" t="n">
        <v>0</v>
      </c>
      <c r="K54" s="69" t="n">
        <v>2.47549550806647E-007</v>
      </c>
      <c r="L54" s="69" t="n">
        <v>0</v>
      </c>
      <c r="M54" s="69" t="n">
        <v>0</v>
      </c>
      <c r="N54" s="69" t="n">
        <v>0.000304897977591877</v>
      </c>
      <c r="O54" s="69" t="n">
        <v>0</v>
      </c>
      <c r="P54" s="69" t="n">
        <v>3.05453715387008E-005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.000168475768378446</v>
      </c>
      <c r="W54" s="69" t="n">
        <v>0.00858426264426514</v>
      </c>
      <c r="X54" s="69" t="n">
        <v>0</v>
      </c>
      <c r="Y54" s="69" t="n">
        <v>0</v>
      </c>
      <c r="Z54" s="69" t="n">
        <v>0.0387434485014068</v>
      </c>
      <c r="AA54" s="69" t="n">
        <v>0.00190633005158345</v>
      </c>
      <c r="AB54" s="69" t="n">
        <v>0</v>
      </c>
      <c r="AC54" s="69" t="n">
        <v>0.00273733254289474</v>
      </c>
      <c r="AD54" s="69" t="n">
        <v>0.00670043871516044</v>
      </c>
      <c r="AE54" s="69" t="n">
        <v>0.0093247511947363</v>
      </c>
      <c r="AF54" s="69" t="n">
        <v>0.000827114048714137</v>
      </c>
      <c r="AG54" s="69" t="n">
        <v>3.68764513944757E-005</v>
      </c>
      <c r="AH54" s="69" t="n">
        <v>0.00190602564426955</v>
      </c>
      <c r="AI54" s="142" t="e">
        <f aca="false"/>
        <v>#DIV/0!</v>
      </c>
      <c r="AJ54" s="69" t="n">
        <v>0.00501181919407556</v>
      </c>
      <c r="AK54" s="181"/>
    </row>
    <row r="55" customFormat="false" ht="15" hidden="false" customHeight="false" outlineLevel="0" collapsed="false">
      <c r="B55" s="149" t="n">
        <v>1499</v>
      </c>
      <c r="C55" s="107" t="s">
        <v>123</v>
      </c>
      <c r="D55" s="69" t="n">
        <v>-1.32009171565135</v>
      </c>
      <c r="E55" s="69" t="n">
        <v>-4.31334416283892</v>
      </c>
      <c r="F55" s="69" t="n">
        <v>-5.61861322536646</v>
      </c>
      <c r="G55" s="69" t="n">
        <v>-1.15963246096543</v>
      </c>
      <c r="H55" s="69" t="n">
        <v>-3.75395749820645</v>
      </c>
      <c r="I55" s="69" t="n">
        <v>-2.98242554444183</v>
      </c>
      <c r="J55" s="69" t="n">
        <v>-1.26715182812692</v>
      </c>
      <c r="K55" s="69" t="n">
        <v>-3.16097365619068</v>
      </c>
      <c r="L55" s="69" t="n">
        <v>-1.56152385228982</v>
      </c>
      <c r="M55" s="69" t="n">
        <v>-1.58969140217829</v>
      </c>
      <c r="N55" s="69" t="n">
        <v>-0.915824985044426</v>
      </c>
      <c r="O55" s="69" t="n">
        <v>-1.38071383273113</v>
      </c>
      <c r="P55" s="69" t="n">
        <v>-1.72586910695939</v>
      </c>
      <c r="Q55" s="69" t="n">
        <v>-2.20497738520084</v>
      </c>
      <c r="R55" s="69" t="n">
        <v>-5.13558947535065</v>
      </c>
      <c r="S55" s="69" t="n">
        <v>-2.30254818925177</v>
      </c>
      <c r="T55" s="69" t="n">
        <v>-1.46998641420804</v>
      </c>
      <c r="U55" s="69" t="n">
        <v>-0.0149806332225036</v>
      </c>
      <c r="V55" s="69" t="n">
        <v>-4.09395710933435</v>
      </c>
      <c r="W55" s="69" t="n">
        <v>-4.27120043107099</v>
      </c>
      <c r="X55" s="69" t="n">
        <v>-2.63901784414438</v>
      </c>
      <c r="Y55" s="69" t="n">
        <v>-7.10736260041637</v>
      </c>
      <c r="Z55" s="69" t="n">
        <v>-6.19254574380746</v>
      </c>
      <c r="AA55" s="69" t="n">
        <v>-3.67933324607987</v>
      </c>
      <c r="AB55" s="69" t="n">
        <v>-1.75472439475013</v>
      </c>
      <c r="AC55" s="69" t="n">
        <v>-4.12160226679393</v>
      </c>
      <c r="AD55" s="69" t="n">
        <v>-1.05269115251032</v>
      </c>
      <c r="AE55" s="69" t="n">
        <v>-4.24129553173964</v>
      </c>
      <c r="AF55" s="69" t="n">
        <v>-3.1983977537314</v>
      </c>
      <c r="AG55" s="69" t="n">
        <v>-3.28510191834253</v>
      </c>
      <c r="AH55" s="69" t="n">
        <v>-2.96236151649875</v>
      </c>
      <c r="AI55" s="142" t="e">
        <f aca="false"/>
        <v>#DIV/0!</v>
      </c>
      <c r="AJ55" s="69" t="n">
        <v>-3.97264778325573</v>
      </c>
      <c r="AK55" s="181"/>
    </row>
    <row r="56" s="157" customFormat="true" ht="15" hidden="false" customHeight="false" outlineLevel="0" collapsed="false">
      <c r="B56" s="149" t="n">
        <v>149905</v>
      </c>
      <c r="C56" s="107" t="s">
        <v>124</v>
      </c>
      <c r="D56" s="69" t="n">
        <v>-0.385365793061759</v>
      </c>
      <c r="E56" s="69" t="n">
        <v>-0.512220629997349</v>
      </c>
      <c r="F56" s="69" t="n">
        <v>-1.45111485011334</v>
      </c>
      <c r="G56" s="69" t="n">
        <v>-0.758059477241253</v>
      </c>
      <c r="H56" s="69" t="n">
        <v>-0.946283581882738</v>
      </c>
      <c r="I56" s="69" t="n">
        <v>-0.863688956304692</v>
      </c>
      <c r="J56" s="69" t="n">
        <v>-0.434795183975199</v>
      </c>
      <c r="K56" s="69" t="n">
        <v>-0.688477953580889</v>
      </c>
      <c r="L56" s="69" t="n">
        <v>-0.760810134578722</v>
      </c>
      <c r="M56" s="69" t="n">
        <v>-0.648900383995204</v>
      </c>
      <c r="N56" s="69" t="n">
        <v>-0.457213018680146</v>
      </c>
      <c r="O56" s="69" t="n">
        <v>-1.37671617083974</v>
      </c>
      <c r="P56" s="69" t="n">
        <v>-0.688173300604609</v>
      </c>
      <c r="Q56" s="69" t="n">
        <v>-0.33738296181392</v>
      </c>
      <c r="R56" s="69" t="n">
        <v>-3.14078403754682</v>
      </c>
      <c r="S56" s="69" t="n">
        <v>-1.54686625347491</v>
      </c>
      <c r="T56" s="69" t="n">
        <v>-0.254168653440971</v>
      </c>
      <c r="U56" s="69" t="n">
        <v>-0.0149806332225036</v>
      </c>
      <c r="V56" s="69" t="n">
        <v>-1.63689175247544</v>
      </c>
      <c r="W56" s="69" t="n">
        <v>-0.932851908140348</v>
      </c>
      <c r="X56" s="69" t="n">
        <v>-0.125321611281973</v>
      </c>
      <c r="Y56" s="69" t="n">
        <v>-1.73436013596329</v>
      </c>
      <c r="Z56" s="69" t="n">
        <v>-0.000147131003912213</v>
      </c>
      <c r="AA56" s="69" t="n">
        <v>-1.21211966188926</v>
      </c>
      <c r="AB56" s="69" t="n">
        <v>-0.190369071291611</v>
      </c>
      <c r="AC56" s="69" t="n">
        <v>0</v>
      </c>
      <c r="AD56" s="69" t="n">
        <v>-0.095023786191745</v>
      </c>
      <c r="AE56" s="69" t="n">
        <v>-0.888176551273028</v>
      </c>
      <c r="AF56" s="69" t="n">
        <v>-0.865520935751439</v>
      </c>
      <c r="AG56" s="69" t="n">
        <v>-1.04804379954626</v>
      </c>
      <c r="AH56" s="69" t="n">
        <v>-0.508950956378292</v>
      </c>
      <c r="AI56" s="142" t="e">
        <f aca="false"/>
        <v>#DIV/0!</v>
      </c>
      <c r="AJ56" s="69" t="n">
        <v>-1.0245207849325</v>
      </c>
      <c r="AK56" s="182"/>
    </row>
    <row r="57" customFormat="false" ht="15" hidden="false" customHeight="false" outlineLevel="0" collapsed="false">
      <c r="B57" s="149" t="n">
        <v>149910</v>
      </c>
      <c r="C57" s="107" t="s">
        <v>125</v>
      </c>
      <c r="D57" s="69" t="n">
        <v>-0.727176160568578</v>
      </c>
      <c r="E57" s="69" t="n">
        <v>-0.410694066544352</v>
      </c>
      <c r="F57" s="69" t="n">
        <v>-1.08216299497523</v>
      </c>
      <c r="G57" s="69" t="n">
        <v>-0.174101654944188</v>
      </c>
      <c r="H57" s="69" t="n">
        <v>-0.74242491323796</v>
      </c>
      <c r="I57" s="69" t="n">
        <v>-1.84351558163704</v>
      </c>
      <c r="J57" s="69" t="n">
        <v>-0.18328529535277</v>
      </c>
      <c r="K57" s="69" t="n">
        <v>-1.51998624020775</v>
      </c>
      <c r="L57" s="69" t="n">
        <v>-0.186116470285683</v>
      </c>
      <c r="M57" s="69" t="n">
        <v>-0.856370987926929</v>
      </c>
      <c r="N57" s="69" t="n">
        <v>-0.270999085924172</v>
      </c>
      <c r="O57" s="69" t="n">
        <v>0</v>
      </c>
      <c r="P57" s="69" t="n">
        <v>-0.567398638555082</v>
      </c>
      <c r="Q57" s="69" t="n">
        <v>-1.79227183236996</v>
      </c>
      <c r="R57" s="69" t="n">
        <v>-0.0242672113868717</v>
      </c>
      <c r="S57" s="69" t="n">
        <v>-0.315026273358861</v>
      </c>
      <c r="T57" s="69" t="n">
        <v>-1.12968722552613</v>
      </c>
      <c r="U57" s="69" t="n">
        <v>0</v>
      </c>
      <c r="V57" s="69" t="n">
        <v>-1.12557577963102</v>
      </c>
      <c r="W57" s="69" t="n">
        <v>-0.0132959202470203</v>
      </c>
      <c r="X57" s="69" t="n">
        <v>-1.6976557925987</v>
      </c>
      <c r="Y57" s="69" t="n">
        <v>-4.44281994962696</v>
      </c>
      <c r="Z57" s="69" t="n">
        <v>-3.37974545420662</v>
      </c>
      <c r="AA57" s="69" t="n">
        <v>-0.0124964423586948</v>
      </c>
      <c r="AB57" s="69" t="n">
        <v>-0.920261803680946</v>
      </c>
      <c r="AC57" s="69" t="n">
        <v>-0.00283752631796709</v>
      </c>
      <c r="AD57" s="69" t="n">
        <v>-0.643871167996072</v>
      </c>
      <c r="AE57" s="69" t="n">
        <v>-1.33621265139057</v>
      </c>
      <c r="AF57" s="69" t="n">
        <v>-0.740672893287653</v>
      </c>
      <c r="AG57" s="69" t="n">
        <v>-0.625688053655443</v>
      </c>
      <c r="AH57" s="69" t="n">
        <v>-1.02522208805049</v>
      </c>
      <c r="AI57" s="142" t="e">
        <f aca="false"/>
        <v>#DIV/0!</v>
      </c>
      <c r="AJ57" s="69" t="n">
        <v>-0.0123897538012409</v>
      </c>
      <c r="AK57" s="181"/>
    </row>
    <row r="58" customFormat="false" ht="15" hidden="false" customHeight="false" outlineLevel="0" collapsed="false">
      <c r="B58" s="149" t="n">
        <v>149915</v>
      </c>
      <c r="C58" s="107" t="s">
        <v>126</v>
      </c>
      <c r="D58" s="69" t="n">
        <v>-0.0617350333807889</v>
      </c>
      <c r="E58" s="69" t="n">
        <v>-0.0953903442496131</v>
      </c>
      <c r="F58" s="69" t="n">
        <v>-0.613184279916181</v>
      </c>
      <c r="G58" s="69" t="n">
        <v>-0.039103820383352</v>
      </c>
      <c r="H58" s="69" t="n">
        <v>-0.31186350838272</v>
      </c>
      <c r="I58" s="69" t="n">
        <v>-0.0270768526346577</v>
      </c>
      <c r="J58" s="69" t="n">
        <v>-0.04731756390912</v>
      </c>
      <c r="K58" s="69" t="n">
        <v>-0.646612878549552</v>
      </c>
      <c r="L58" s="69" t="n">
        <v>-0.129726692051953</v>
      </c>
      <c r="M58" s="69" t="n">
        <v>-0.0273022936014845</v>
      </c>
      <c r="N58" s="69" t="n">
        <v>-0.146760037058478</v>
      </c>
      <c r="O58" s="69" t="n">
        <v>-0.00277526102696347</v>
      </c>
      <c r="P58" s="69" t="n">
        <v>-0.111633396155585</v>
      </c>
      <c r="Q58" s="69" t="n">
        <v>-0.00527263200089606</v>
      </c>
      <c r="R58" s="69" t="n">
        <v>-0.00651228360898909</v>
      </c>
      <c r="S58" s="69" t="n">
        <v>0</v>
      </c>
      <c r="T58" s="69" t="n">
        <v>-0.0428571737099415</v>
      </c>
      <c r="U58" s="69" t="n">
        <v>0</v>
      </c>
      <c r="V58" s="69" t="n">
        <v>-0.473555287761509</v>
      </c>
      <c r="W58" s="69" t="n">
        <v>-0.120989995519372</v>
      </c>
      <c r="X58" s="69" t="n">
        <v>-0.0513024349646506</v>
      </c>
      <c r="Y58" s="69" t="n">
        <v>-0.213431661626262</v>
      </c>
      <c r="Z58" s="69" t="n">
        <v>-0.00929688482534596</v>
      </c>
      <c r="AA58" s="69" t="n">
        <v>-0.0210613066481107</v>
      </c>
      <c r="AB58" s="69" t="n">
        <v>-0.00413104852642051</v>
      </c>
      <c r="AC58" s="69" t="n">
        <v>0</v>
      </c>
      <c r="AD58" s="69" t="n">
        <v>-0.175044840122762</v>
      </c>
      <c r="AE58" s="69" t="n">
        <v>-0.117933043027466</v>
      </c>
      <c r="AF58" s="69" t="n">
        <v>-0.236748828042802</v>
      </c>
      <c r="AG58" s="69" t="n">
        <v>-0.317624198066386</v>
      </c>
      <c r="AH58" s="69" t="n">
        <v>-0.101773517107448</v>
      </c>
      <c r="AI58" s="142" t="e">
        <f aca="false"/>
        <v>#DIV/0!</v>
      </c>
      <c r="AJ58" s="69" t="n">
        <v>-0.0658894917884765</v>
      </c>
      <c r="AK58" s="181"/>
    </row>
    <row r="59" customFormat="false" ht="15" hidden="false" customHeight="false" outlineLevel="0" collapsed="false">
      <c r="B59" s="149" t="n">
        <v>149920</v>
      </c>
      <c r="C59" s="107" t="s">
        <v>127</v>
      </c>
      <c r="D59" s="69" t="n">
        <v>-0.000252496286855146</v>
      </c>
      <c r="E59" s="69" t="n">
        <v>-0.000267356649320322</v>
      </c>
      <c r="F59" s="69" t="n">
        <v>-0.472409024594383</v>
      </c>
      <c r="G59" s="69" t="n">
        <v>-0.00334516850057027</v>
      </c>
      <c r="H59" s="69" t="n">
        <v>-0.212930417816174</v>
      </c>
      <c r="I59" s="69" t="n">
        <v>-0.0311380898904288</v>
      </c>
      <c r="J59" s="69" t="n">
        <v>0</v>
      </c>
      <c r="K59" s="69" t="n">
        <v>-0.0392185846710503</v>
      </c>
      <c r="L59" s="69" t="n">
        <v>-0.0140787225462302</v>
      </c>
      <c r="M59" s="69" t="n">
        <v>-0.0533380447765028</v>
      </c>
      <c r="N59" s="69" t="n">
        <v>-0.0204845063907839</v>
      </c>
      <c r="O59" s="69" t="n">
        <v>0</v>
      </c>
      <c r="P59" s="69" t="n">
        <v>-0.0169404543051655</v>
      </c>
      <c r="Q59" s="69" t="n">
        <v>-0.0301751055770886</v>
      </c>
      <c r="R59" s="69" t="n">
        <v>0</v>
      </c>
      <c r="S59" s="69" t="n">
        <v>-0.440655662418</v>
      </c>
      <c r="T59" s="69" t="n">
        <v>-0.043273361530996</v>
      </c>
      <c r="U59" s="69" t="n">
        <v>0</v>
      </c>
      <c r="V59" s="69" t="n">
        <v>-0.545344721285842</v>
      </c>
      <c r="W59" s="69" t="n">
        <v>-2.88623960611174</v>
      </c>
      <c r="X59" s="69" t="n">
        <v>-0.151243831986336</v>
      </c>
      <c r="Y59" s="69" t="n">
        <v>0</v>
      </c>
      <c r="Z59" s="69" t="n">
        <v>-1.51664107499024</v>
      </c>
      <c r="AA59" s="69" t="n">
        <v>-1.21152661100803</v>
      </c>
      <c r="AB59" s="69" t="n">
        <v>-0.188866093893019</v>
      </c>
      <c r="AC59" s="69" t="n">
        <v>-2.40500647956381</v>
      </c>
      <c r="AD59" s="69" t="n">
        <v>-0.0743904726727066</v>
      </c>
      <c r="AE59" s="69" t="n">
        <v>-1.17705481800271</v>
      </c>
      <c r="AF59" s="69" t="n">
        <v>-0.23602031038669</v>
      </c>
      <c r="AG59" s="69" t="n">
        <v>-0.228202019727135</v>
      </c>
      <c r="AH59" s="69" t="n">
        <v>-0.0786846582797507</v>
      </c>
      <c r="AI59" s="142" t="e">
        <f aca="false"/>
        <v>#DIV/0!</v>
      </c>
      <c r="AJ59" s="69" t="n">
        <v>-2.03863151360572</v>
      </c>
      <c r="AK59" s="181"/>
    </row>
    <row r="60" customFormat="false" ht="15" hidden="false" customHeight="false" outlineLevel="0" collapsed="false">
      <c r="B60" s="149" t="n">
        <v>149925</v>
      </c>
      <c r="C60" s="107" t="s">
        <v>128</v>
      </c>
      <c r="D60" s="69" t="n">
        <v>-4.78690378527069E-007</v>
      </c>
      <c r="E60" s="69" t="n">
        <v>-0.585967999570776</v>
      </c>
      <c r="F60" s="69" t="n">
        <v>-0.164434807580171</v>
      </c>
      <c r="G60" s="69" t="n">
        <v>-0.0423071776900655</v>
      </c>
      <c r="H60" s="69" t="n">
        <v>-0.183992987143311</v>
      </c>
      <c r="I60" s="69" t="n">
        <v>-0.217006063975011</v>
      </c>
      <c r="J60" s="69" t="n">
        <v>-0.0729588863901625</v>
      </c>
      <c r="K60" s="69" t="n">
        <v>-0.225348965471927</v>
      </c>
      <c r="L60" s="69" t="n">
        <v>-0.194769203303179</v>
      </c>
      <c r="M60" s="69" t="n">
        <v>-0.00377969187817166</v>
      </c>
      <c r="N60" s="69" t="n">
        <v>-0.0185907847334189</v>
      </c>
      <c r="O60" s="69" t="n">
        <v>-0.0012224008644209</v>
      </c>
      <c r="P60" s="69" t="n">
        <v>-0.121154687490526</v>
      </c>
      <c r="Q60" s="69" t="n">
        <v>-0.0398748534389736</v>
      </c>
      <c r="R60" s="69" t="n">
        <v>-0.790347491224857</v>
      </c>
      <c r="S60" s="69" t="n">
        <v>0</v>
      </c>
      <c r="T60" s="69" t="n">
        <v>0</v>
      </c>
      <c r="U60" s="69" t="n">
        <v>0</v>
      </c>
      <c r="V60" s="69" t="n">
        <v>-0.197649180811515</v>
      </c>
      <c r="W60" s="69" t="n">
        <v>-0.317823001052509</v>
      </c>
      <c r="X60" s="69" t="n">
        <v>-0.613494173312711</v>
      </c>
      <c r="Y60" s="69" t="n">
        <v>-0.716750853199856</v>
      </c>
      <c r="Z60" s="69" t="n">
        <v>-0.854582684900075</v>
      </c>
      <c r="AA60" s="69" t="n">
        <v>-0.45239368887104</v>
      </c>
      <c r="AB60" s="69" t="n">
        <v>0</v>
      </c>
      <c r="AC60" s="69" t="n">
        <v>-0.00353047618061783</v>
      </c>
      <c r="AD60" s="69" t="n">
        <v>-0.0643608855270365</v>
      </c>
      <c r="AE60" s="69" t="n">
        <v>-0.401491836785519</v>
      </c>
      <c r="AF60" s="69" t="n">
        <v>-0.183725323257052</v>
      </c>
      <c r="AG60" s="69" t="n">
        <v>-0.119628137185859</v>
      </c>
      <c r="AH60" s="69" t="n">
        <v>-0.285978230903121</v>
      </c>
      <c r="AI60" s="142" t="e">
        <f aca="false"/>
        <v>#DIV/0!</v>
      </c>
      <c r="AJ60" s="69" t="n">
        <v>-0.36862562246096</v>
      </c>
      <c r="AK60" s="181"/>
    </row>
    <row r="61" customFormat="false" ht="15" hidden="false" customHeight="false" outlineLevel="0" collapsed="false">
      <c r="B61" s="149" t="n">
        <v>149930</v>
      </c>
      <c r="C61" s="107" t="s">
        <v>129</v>
      </c>
      <c r="D61" s="69" t="n">
        <v>-0.145561753662994</v>
      </c>
      <c r="E61" s="69" t="n">
        <v>-2.70880376582751</v>
      </c>
      <c r="F61" s="69" t="n">
        <v>-1.83530726818715</v>
      </c>
      <c r="G61" s="69" t="n">
        <v>-0.142715162206006</v>
      </c>
      <c r="H61" s="69" t="n">
        <v>-1.35646208974355</v>
      </c>
      <c r="I61" s="69" t="n">
        <v>0</v>
      </c>
      <c r="J61" s="69" t="n">
        <v>-0.528794898499671</v>
      </c>
      <c r="K61" s="69" t="n">
        <v>-0.0413290337095152</v>
      </c>
      <c r="L61" s="69" t="n">
        <v>-0.276022629524054</v>
      </c>
      <c r="M61" s="69" t="n">
        <v>0</v>
      </c>
      <c r="N61" s="69" t="n">
        <v>-0.00177755225742774</v>
      </c>
      <c r="O61" s="69" t="n">
        <v>0</v>
      </c>
      <c r="P61" s="69" t="n">
        <v>-0.220568629848424</v>
      </c>
      <c r="Q61" s="69" t="n">
        <v>0</v>
      </c>
      <c r="R61" s="69" t="n">
        <v>-1.17367845158311</v>
      </c>
      <c r="S61" s="69" t="n">
        <v>0</v>
      </c>
      <c r="T61" s="69" t="n">
        <v>0</v>
      </c>
      <c r="U61" s="69" t="n">
        <v>0</v>
      </c>
      <c r="V61" s="69" t="n">
        <v>-0.114940387369024</v>
      </c>
      <c r="W61" s="69" t="n">
        <v>0</v>
      </c>
      <c r="X61" s="69" t="n">
        <v>0</v>
      </c>
      <c r="Y61" s="69" t="n">
        <v>0</v>
      </c>
      <c r="Z61" s="69" t="n">
        <v>-0.432132513881269</v>
      </c>
      <c r="AA61" s="69" t="n">
        <v>-0.769735535304736</v>
      </c>
      <c r="AB61" s="69" t="n">
        <v>-0.451096377358131</v>
      </c>
      <c r="AC61" s="69" t="n">
        <v>-1.71022778473153</v>
      </c>
      <c r="AD61" s="69" t="n">
        <v>0</v>
      </c>
      <c r="AE61" s="69" t="n">
        <v>-0.320426631260346</v>
      </c>
      <c r="AF61" s="69" t="n">
        <v>-0.935709463005768</v>
      </c>
      <c r="AG61" s="69" t="n">
        <v>-0.945915710161451</v>
      </c>
      <c r="AH61" s="69" t="n">
        <v>-0.961752065779647</v>
      </c>
      <c r="AI61" s="142" t="e">
        <f aca="false"/>
        <v>#DIV/0!</v>
      </c>
      <c r="AJ61" s="69" t="n">
        <v>-0.462590616666834</v>
      </c>
      <c r="AK61" s="181"/>
    </row>
    <row r="62" customFormat="false" ht="15" hidden="false" customHeight="false" outlineLevel="0" collapsed="false">
      <c r="B62" s="149" t="n">
        <v>15</v>
      </c>
      <c r="C62" s="107" t="s">
        <v>130</v>
      </c>
      <c r="D62" s="69" t="n">
        <v>0.130137094761613</v>
      </c>
      <c r="E62" s="69" t="n">
        <v>0.625299224757311</v>
      </c>
      <c r="F62" s="69" t="n">
        <v>0.0227354888954706</v>
      </c>
      <c r="G62" s="69" t="n">
        <v>0.198350811603522</v>
      </c>
      <c r="H62" s="69" t="n">
        <v>0.180101503294017</v>
      </c>
      <c r="I62" s="69" t="n">
        <v>0.387021192097716</v>
      </c>
      <c r="J62" s="69" t="n">
        <v>0.191506663009466</v>
      </c>
      <c r="K62" s="69" t="n">
        <v>0.0640388408477223</v>
      </c>
      <c r="L62" s="69" t="n">
        <v>0</v>
      </c>
      <c r="M62" s="69" t="n">
        <v>0.256832329949426</v>
      </c>
      <c r="N62" s="69" t="n">
        <v>0.930945352381966</v>
      </c>
      <c r="O62" s="69" t="n">
        <v>0.527746943776806</v>
      </c>
      <c r="P62" s="69" t="n">
        <v>0.265112667344525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.618531082007644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.00639091725850465</v>
      </c>
      <c r="AF62" s="69" t="n">
        <v>0.190555283555143</v>
      </c>
      <c r="AG62" s="69" t="n">
        <v>0.13678318805515</v>
      </c>
      <c r="AH62" s="69" t="n">
        <v>0.309311948396211</v>
      </c>
      <c r="AI62" s="142" t="e">
        <f aca="false"/>
        <v>#DIV/0!</v>
      </c>
      <c r="AJ62" s="69" t="n">
        <v>0</v>
      </c>
      <c r="AK62" s="181"/>
    </row>
    <row r="63" customFormat="false" ht="15" hidden="false" customHeight="false" outlineLevel="0" collapsed="false">
      <c r="B63" s="149" t="n">
        <v>16</v>
      </c>
      <c r="C63" s="107" t="s">
        <v>133</v>
      </c>
      <c r="D63" s="69" t="n">
        <v>2.23419924249316</v>
      </c>
      <c r="E63" s="69" t="n">
        <v>1.71631300779811</v>
      </c>
      <c r="F63" s="69" t="n">
        <v>1.25740484574944</v>
      </c>
      <c r="G63" s="69" t="n">
        <v>0.677808610800078</v>
      </c>
      <c r="H63" s="69" t="n">
        <v>1.45496018997438</v>
      </c>
      <c r="I63" s="69" t="n">
        <v>1.61622487968036</v>
      </c>
      <c r="J63" s="69" t="n">
        <v>1.30267538490883</v>
      </c>
      <c r="K63" s="69" t="n">
        <v>0.571985939908062</v>
      </c>
      <c r="L63" s="69" t="n">
        <v>1.60201338373542</v>
      </c>
      <c r="M63" s="69" t="n">
        <v>0.62887918725263</v>
      </c>
      <c r="N63" s="69" t="n">
        <v>0.676796621574666</v>
      </c>
      <c r="O63" s="69" t="n">
        <v>0.981006432738151</v>
      </c>
      <c r="P63" s="69" t="n">
        <v>1.24402208424492</v>
      </c>
      <c r="Q63" s="69" t="n">
        <v>3.23713243395553</v>
      </c>
      <c r="R63" s="69" t="n">
        <v>0.783597638958847</v>
      </c>
      <c r="S63" s="69" t="n">
        <v>1.05397279032943</v>
      </c>
      <c r="T63" s="69" t="n">
        <v>0.922180063859495</v>
      </c>
      <c r="U63" s="69" t="n">
        <v>1.19518669590172</v>
      </c>
      <c r="V63" s="69" t="n">
        <v>0.701846860897378</v>
      </c>
      <c r="W63" s="69" t="n">
        <v>4.68037192456666</v>
      </c>
      <c r="X63" s="69" t="n">
        <v>5.25083125428848</v>
      </c>
      <c r="Y63" s="69" t="n">
        <v>6.71570603765858</v>
      </c>
      <c r="Z63" s="69" t="n">
        <v>0.388094237168827</v>
      </c>
      <c r="AA63" s="69" t="n">
        <v>0.998507471705759</v>
      </c>
      <c r="AB63" s="69" t="n">
        <v>3.13913824540465</v>
      </c>
      <c r="AC63" s="69" t="n">
        <v>0.315204416762791</v>
      </c>
      <c r="AD63" s="69" t="n">
        <v>2.08795049539044</v>
      </c>
      <c r="AE63" s="69" t="n">
        <v>2.17223035518416</v>
      </c>
      <c r="AF63" s="69" t="n">
        <v>1.45298677511373</v>
      </c>
      <c r="AG63" s="69" t="n">
        <v>1.15629814322041</v>
      </c>
      <c r="AH63" s="69" t="n">
        <v>1.89329067664738</v>
      </c>
      <c r="AI63" s="142" t="e">
        <f aca="false"/>
        <v>#DIV/0!</v>
      </c>
      <c r="AJ63" s="69" t="n">
        <v>2.65474356265463</v>
      </c>
      <c r="AK63" s="181"/>
    </row>
    <row r="64" customFormat="false" ht="15" hidden="false" customHeight="false" outlineLevel="0" collapsed="false">
      <c r="B64" s="149" t="n">
        <v>1602</v>
      </c>
      <c r="C64" s="107" t="s">
        <v>136</v>
      </c>
      <c r="D64" s="69" t="n">
        <v>0.0503284083562524</v>
      </c>
      <c r="E64" s="69" t="n">
        <v>0.0544865154964716</v>
      </c>
      <c r="F64" s="69" t="n">
        <v>0.0945902458739382</v>
      </c>
      <c r="G64" s="69" t="n">
        <v>0.0462217459369433</v>
      </c>
      <c r="H64" s="69" t="n">
        <v>0.0702954238591172</v>
      </c>
      <c r="I64" s="69" t="n">
        <v>0.0479185998580179</v>
      </c>
      <c r="J64" s="69" t="n">
        <v>0.0421983771196271</v>
      </c>
      <c r="K64" s="69" t="n">
        <v>0.0614773070177774</v>
      </c>
      <c r="L64" s="69" t="n">
        <v>0.117014033745605</v>
      </c>
      <c r="M64" s="69" t="n">
        <v>0.0385011206901305</v>
      </c>
      <c r="N64" s="69" t="n">
        <v>0.0307346030553373</v>
      </c>
      <c r="O64" s="69" t="n">
        <v>0.143911005542749</v>
      </c>
      <c r="P64" s="69" t="n">
        <v>0.0699996431216548</v>
      </c>
      <c r="Q64" s="69" t="n">
        <v>0.151393365456964</v>
      </c>
      <c r="R64" s="69" t="n">
        <v>0.190056998764572</v>
      </c>
      <c r="S64" s="69" t="n">
        <v>0.00337377368202484</v>
      </c>
      <c r="T64" s="69" t="n">
        <v>0.342717086700566</v>
      </c>
      <c r="U64" s="69" t="n">
        <v>0.000408683471639445</v>
      </c>
      <c r="V64" s="69" t="n">
        <v>0.068524296667053</v>
      </c>
      <c r="W64" s="69" t="n">
        <v>0.194350256871518</v>
      </c>
      <c r="X64" s="69" t="n">
        <v>2.5932028337373</v>
      </c>
      <c r="Y64" s="69" t="n">
        <v>0.00636388210331166</v>
      </c>
      <c r="Z64" s="69" t="n">
        <v>0.0121935383227464</v>
      </c>
      <c r="AA64" s="69" t="n">
        <v>0.0496670766080192</v>
      </c>
      <c r="AB64" s="69" t="n">
        <v>0.0178192251947754</v>
      </c>
      <c r="AC64" s="69" t="n">
        <v>0.00656191388178894</v>
      </c>
      <c r="AD64" s="69" t="n">
        <v>0.117142919325725</v>
      </c>
      <c r="AE64" s="69" t="n">
        <v>0.092752049591586</v>
      </c>
      <c r="AF64" s="69" t="n">
        <v>0.0720886225509776</v>
      </c>
      <c r="AG64" s="69" t="n">
        <v>0.078551553908071</v>
      </c>
      <c r="AH64" s="69" t="n">
        <v>0.0560062305118246</v>
      </c>
      <c r="AI64" s="142" t="e">
        <f aca="false"/>
        <v>#DIV/0!</v>
      </c>
      <c r="AJ64" s="69" t="n">
        <v>0.113953848096674</v>
      </c>
      <c r="AK64" s="181"/>
    </row>
    <row r="65" customFormat="false" ht="15" hidden="false" customHeight="false" outlineLevel="0" collapsed="false">
      <c r="B65" s="149" t="n">
        <v>1603</v>
      </c>
      <c r="C65" s="107" t="s">
        <v>140</v>
      </c>
      <c r="D65" s="69" t="n">
        <v>0.851961998050263</v>
      </c>
      <c r="E65" s="69" t="n">
        <v>0.81369442466505</v>
      </c>
      <c r="F65" s="69" t="n">
        <v>0.513830566881181</v>
      </c>
      <c r="G65" s="69" t="n">
        <v>0.311781008377872</v>
      </c>
      <c r="H65" s="69" t="n">
        <v>0.606856340163348</v>
      </c>
      <c r="I65" s="69" t="n">
        <v>0.794559005230388</v>
      </c>
      <c r="J65" s="69" t="n">
        <v>0.335008427158239</v>
      </c>
      <c r="K65" s="69" t="n">
        <v>0.285799721634941</v>
      </c>
      <c r="L65" s="69" t="n">
        <v>0.558926435757649</v>
      </c>
      <c r="M65" s="69" t="n">
        <v>0.481908824773732</v>
      </c>
      <c r="N65" s="69" t="n">
        <v>0.544394187402914</v>
      </c>
      <c r="O65" s="69" t="n">
        <v>0.591870744898776</v>
      </c>
      <c r="P65" s="69" t="n">
        <v>0.509736189657805</v>
      </c>
      <c r="Q65" s="69" t="n">
        <v>0.503911162796804</v>
      </c>
      <c r="R65" s="69" t="n">
        <v>0.516038723682661</v>
      </c>
      <c r="S65" s="69" t="n">
        <v>0.652189629301331</v>
      </c>
      <c r="T65" s="69" t="n">
        <v>0.339336896515685</v>
      </c>
      <c r="U65" s="69" t="n">
        <v>0</v>
      </c>
      <c r="V65" s="69" t="n">
        <v>0.581693089530814</v>
      </c>
      <c r="W65" s="69" t="n">
        <v>1.06827797204386</v>
      </c>
      <c r="X65" s="69" t="n">
        <v>3.0968105623793</v>
      </c>
      <c r="Y65" s="69" t="n">
        <v>1.10265933121977</v>
      </c>
      <c r="Z65" s="69" t="n">
        <v>0.00581603057823981</v>
      </c>
      <c r="AA65" s="69" t="n">
        <v>0.864002427896116</v>
      </c>
      <c r="AB65" s="69" t="n">
        <v>0.237223110317816</v>
      </c>
      <c r="AC65" s="69" t="n">
        <v>0</v>
      </c>
      <c r="AD65" s="69" t="n">
        <v>0.247388994911125</v>
      </c>
      <c r="AE65" s="69" t="n">
        <v>0.61338555642827</v>
      </c>
      <c r="AF65" s="69" t="n">
        <v>0.578844693498093</v>
      </c>
      <c r="AG65" s="69" t="n">
        <v>0.466720276114174</v>
      </c>
      <c r="AH65" s="69" t="n">
        <v>0.756464832590158</v>
      </c>
      <c r="AI65" s="142" t="e">
        <f aca="false"/>
        <v>#DIV/0!</v>
      </c>
      <c r="AJ65" s="69" t="n">
        <v>0.915387895825931</v>
      </c>
      <c r="AK65" s="181"/>
    </row>
    <row r="66" customFormat="false" ht="15" hidden="false" customHeight="false" outlineLevel="0" collapsed="false">
      <c r="B66" s="149" t="n">
        <v>1612</v>
      </c>
      <c r="C66" s="107" t="s">
        <v>157</v>
      </c>
      <c r="D66" s="69" t="n">
        <v>0</v>
      </c>
      <c r="E66" s="69" t="n">
        <v>6.53370807443382E-006</v>
      </c>
      <c r="F66" s="69" t="n">
        <v>0.0214037173400277</v>
      </c>
      <c r="G66" s="69" t="n">
        <v>0.00243871315314039</v>
      </c>
      <c r="H66" s="69" t="n">
        <v>0.0100097763140276</v>
      </c>
      <c r="I66" s="69" t="n">
        <v>1.33704164497251E-006</v>
      </c>
      <c r="J66" s="69" t="n">
        <v>0</v>
      </c>
      <c r="K66" s="69" t="n">
        <v>2.47549550806647E-007</v>
      </c>
      <c r="L66" s="69" t="n">
        <v>0.367653326405305</v>
      </c>
      <c r="M66" s="69" t="n">
        <v>0.000199882437104438</v>
      </c>
      <c r="N66" s="69" t="n">
        <v>0</v>
      </c>
      <c r="O66" s="69" t="n">
        <v>0</v>
      </c>
      <c r="P66" s="69" t="n">
        <v>0.0966456088177845</v>
      </c>
      <c r="Q66" s="69" t="n">
        <v>0</v>
      </c>
      <c r="R66" s="69" t="n">
        <v>1.75690472578941E-005</v>
      </c>
      <c r="S66" s="69" t="n">
        <v>0</v>
      </c>
      <c r="T66" s="69" t="n">
        <v>0.0499536116891559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.000639333276401623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0.000803456241346929</v>
      </c>
      <c r="AF66" s="69" t="n">
        <v>0.0347143564003345</v>
      </c>
      <c r="AG66" s="69" t="n">
        <v>0.0549361781332731</v>
      </c>
      <c r="AH66" s="69" t="n">
        <v>0.000201753322668854</v>
      </c>
      <c r="AI66" s="142" t="e">
        <f aca="false"/>
        <v>#DIV/0!</v>
      </c>
      <c r="AJ66" s="69" t="n">
        <v>0</v>
      </c>
      <c r="AK66" s="181"/>
    </row>
    <row r="67" customFormat="false" ht="15" hidden="false" customHeight="false" outlineLevel="0" collapsed="false">
      <c r="B67" s="149" t="n">
        <v>1614</v>
      </c>
      <c r="C67" s="107" t="s">
        <v>159</v>
      </c>
      <c r="D67" s="69" t="n">
        <v>0.570940080581002</v>
      </c>
      <c r="E67" s="69" t="n">
        <v>0.115115450058769</v>
      </c>
      <c r="F67" s="69" t="n">
        <v>0.0700620461960564</v>
      </c>
      <c r="G67" s="69" t="n">
        <v>0.0180052977539291</v>
      </c>
      <c r="H67" s="69" t="n">
        <v>0.177025409621955</v>
      </c>
      <c r="I67" s="69" t="n">
        <v>0.630925643731218</v>
      </c>
      <c r="J67" s="69" t="n">
        <v>0.0175430657429107</v>
      </c>
      <c r="K67" s="69" t="n">
        <v>0.206778964128796</v>
      </c>
      <c r="L67" s="69" t="n">
        <v>0.116329953942687</v>
      </c>
      <c r="M67" s="69" t="n">
        <v>0.11731435209054</v>
      </c>
      <c r="N67" s="69" t="n">
        <v>0.0709685995553247</v>
      </c>
      <c r="O67" s="69" t="n">
        <v>0</v>
      </c>
      <c r="P67" s="69" t="n">
        <v>0.159527315704409</v>
      </c>
      <c r="Q67" s="69" t="n">
        <v>2.85041484793157</v>
      </c>
      <c r="R67" s="69" t="n">
        <v>0.301225215565086</v>
      </c>
      <c r="S67" s="69" t="n">
        <v>0.408869133868042</v>
      </c>
      <c r="T67" s="69" t="n">
        <v>0.308504533612005</v>
      </c>
      <c r="U67" s="69" t="n">
        <v>0</v>
      </c>
      <c r="V67" s="69" t="n">
        <v>0.0266239201917184</v>
      </c>
      <c r="W67" s="69" t="n">
        <v>0.00283850814511685</v>
      </c>
      <c r="X67" s="69" t="n">
        <v>0</v>
      </c>
      <c r="Y67" s="69" t="n">
        <v>0.946386973437114</v>
      </c>
      <c r="Z67" s="69" t="n">
        <v>0</v>
      </c>
      <c r="AA67" s="69" t="n">
        <v>0.0370150204086277</v>
      </c>
      <c r="AB67" s="69" t="n">
        <v>2.77495185313848</v>
      </c>
      <c r="AC67" s="69" t="n">
        <v>0</v>
      </c>
      <c r="AD67" s="69" t="n">
        <v>0.00562849157959259</v>
      </c>
      <c r="AE67" s="69" t="n">
        <v>0.455809070094618</v>
      </c>
      <c r="AF67" s="69" t="n">
        <v>0.195221140628333</v>
      </c>
      <c r="AG67" s="69" t="n">
        <v>0.0795228553565811</v>
      </c>
      <c r="AH67" s="69" t="n">
        <v>0.428391891427399</v>
      </c>
      <c r="AI67" s="142" t="e">
        <f aca="false"/>
        <v>#DIV/0!</v>
      </c>
      <c r="AJ67" s="69" t="n">
        <v>0.0195152634992302</v>
      </c>
      <c r="AK67" s="181"/>
    </row>
    <row r="68" customFormat="false" ht="15" hidden="false" customHeight="false" outlineLevel="0" collapsed="false">
      <c r="B68" s="149" t="n">
        <v>1615</v>
      </c>
      <c r="C68" s="107" t="s">
        <v>166</v>
      </c>
      <c r="D68" s="69" t="n">
        <v>0</v>
      </c>
      <c r="E68" s="69" t="n">
        <v>0.175337745873627</v>
      </c>
      <c r="F68" s="69" t="n">
        <v>0.0221494786446354</v>
      </c>
      <c r="G68" s="69" t="n">
        <v>0.000965942016127597</v>
      </c>
      <c r="H68" s="69" t="n">
        <v>0.04102760168381</v>
      </c>
      <c r="I68" s="69" t="n">
        <v>0.0632115373470352</v>
      </c>
      <c r="J68" s="69" t="n">
        <v>0</v>
      </c>
      <c r="K68" s="69" t="n">
        <v>0.144905567927746</v>
      </c>
      <c r="L68" s="69" t="n">
        <v>0</v>
      </c>
      <c r="M68" s="69" t="n">
        <v>0.0733850355434611</v>
      </c>
      <c r="N68" s="69" t="n">
        <v>0.00430986038839734</v>
      </c>
      <c r="O68" s="69" t="n">
        <v>0</v>
      </c>
      <c r="P68" s="69" t="n">
        <v>0.0250138889507898</v>
      </c>
      <c r="Q68" s="69" t="n">
        <v>0.00163135106103452</v>
      </c>
      <c r="R68" s="69" t="n">
        <v>0.00481001862017173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.0749295991094818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.00212862800717001</v>
      </c>
      <c r="AE68" s="69" t="n">
        <v>0.0052400876565651</v>
      </c>
      <c r="AF68" s="69" t="n">
        <v>0.0333224516973639</v>
      </c>
      <c r="AG68" s="69" t="n">
        <v>0.0126716776858962</v>
      </c>
      <c r="AH68" s="69" t="n">
        <v>0.0751277419612219</v>
      </c>
      <c r="AI68" s="142" t="e">
        <f aca="false"/>
        <v>#DIV/0!</v>
      </c>
      <c r="AJ68" s="69" t="n">
        <v>0</v>
      </c>
      <c r="AK68" s="181"/>
    </row>
    <row r="69" s="157" customFormat="true" ht="15" hidden="false" customHeight="false" outlineLevel="0" collapsed="false">
      <c r="B69" s="149" t="n">
        <v>1616</v>
      </c>
      <c r="C69" s="107" t="s">
        <v>171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142" t="e">
        <f aca="false"/>
        <v>#DIV/0!</v>
      </c>
      <c r="AJ69" s="69" t="n">
        <v>0</v>
      </c>
      <c r="AK69" s="182"/>
    </row>
    <row r="70" customFormat="false" ht="15" hidden="false" customHeight="false" outlineLevel="0" collapsed="false">
      <c r="B70" s="149" t="n">
        <v>1690</v>
      </c>
      <c r="C70" s="107" t="s">
        <v>172</v>
      </c>
      <c r="D70" s="69" t="n">
        <v>0.618128569477684</v>
      </c>
      <c r="E70" s="69" t="n">
        <v>1.1219257373397</v>
      </c>
      <c r="F70" s="69" t="n">
        <v>0.736999071565339</v>
      </c>
      <c r="G70" s="69" t="n">
        <v>0.317385704794905</v>
      </c>
      <c r="H70" s="69" t="n">
        <v>0.712281952704689</v>
      </c>
      <c r="I70" s="69" t="n">
        <v>0.435640184508432</v>
      </c>
      <c r="J70" s="69" t="n">
        <v>0.621717211839606</v>
      </c>
      <c r="K70" s="69" t="n">
        <v>0.237922932992716</v>
      </c>
      <c r="L70" s="69" t="n">
        <v>0.596106224223243</v>
      </c>
      <c r="M70" s="69" t="n">
        <v>0.108918044487546</v>
      </c>
      <c r="N70" s="69" t="n">
        <v>0.10375969584929</v>
      </c>
      <c r="O70" s="69" t="n">
        <v>0.197469983864102</v>
      </c>
      <c r="P70" s="69" t="n">
        <v>0.441225536002613</v>
      </c>
      <c r="Q70" s="69" t="n">
        <v>0.141328171582714</v>
      </c>
      <c r="R70" s="69" t="n">
        <v>0.0317040134006657</v>
      </c>
      <c r="S70" s="69" t="n">
        <v>0.0480586554287178</v>
      </c>
      <c r="T70" s="69" t="n">
        <v>0.0472019736997315</v>
      </c>
      <c r="U70" s="69" t="n">
        <v>1.2040550704747</v>
      </c>
      <c r="V70" s="69" t="n">
        <v>0.039070747469043</v>
      </c>
      <c r="W70" s="69" t="n">
        <v>3.70081390370754</v>
      </c>
      <c r="X70" s="69" t="n">
        <v>3.95823641716897</v>
      </c>
      <c r="Y70" s="69" t="n">
        <v>4.27521269804048</v>
      </c>
      <c r="Z70" s="69" t="n">
        <v>0.391365014903994</v>
      </c>
      <c r="AA70" s="69" t="n">
        <v>0.0616829851393443</v>
      </c>
      <c r="AB70" s="69" t="n">
        <v>0.205852724677059</v>
      </c>
      <c r="AC70" s="69" t="n">
        <v>0.32824421003323</v>
      </c>
      <c r="AD70" s="69" t="n">
        <v>2.01993638709175</v>
      </c>
      <c r="AE70" s="69" t="n">
        <v>1.11444832806976</v>
      </c>
      <c r="AF70" s="69" t="n">
        <v>0.66624871427138</v>
      </c>
      <c r="AG70" s="69" t="n">
        <v>0.548753538163442</v>
      </c>
      <c r="AH70" s="69" t="n">
        <v>0.78312332237509</v>
      </c>
      <c r="AI70" s="142" t="e">
        <f aca="false"/>
        <v>#DIV/0!</v>
      </c>
      <c r="AJ70" s="69" t="n">
        <v>1.7448810361475</v>
      </c>
      <c r="AK70" s="181"/>
    </row>
    <row r="71" s="157" customFormat="true" ht="15" hidden="false" customHeight="false" outlineLevel="0" collapsed="false">
      <c r="B71" s="149" t="n">
        <v>1699</v>
      </c>
      <c r="C71" s="107" t="s">
        <v>180</v>
      </c>
      <c r="D71" s="69" t="n">
        <v>-0.236162589033368</v>
      </c>
      <c r="E71" s="69" t="n">
        <v>-0.865758144096928</v>
      </c>
      <c r="F71" s="69" t="n">
        <v>-0.203175562622846</v>
      </c>
      <c r="G71" s="69" t="n">
        <v>-0.0363178609059884</v>
      </c>
      <c r="H71" s="69" t="n">
        <v>-0.300396244678995</v>
      </c>
      <c r="I71" s="69" t="n">
        <v>-0.445021122727472</v>
      </c>
      <c r="J71" s="69" t="n">
        <v>-0.0429111755498896</v>
      </c>
      <c r="K71" s="69" t="n">
        <v>-0.372760606228255</v>
      </c>
      <c r="L71" s="69" t="n">
        <v>-0.579858348090963</v>
      </c>
      <c r="M71" s="69" t="n">
        <v>-0.195268151043882</v>
      </c>
      <c r="N71" s="69" t="n">
        <v>-0.0773703246765975</v>
      </c>
      <c r="O71" s="69" t="n">
        <v>-0.0101039250860024</v>
      </c>
      <c r="P71" s="69" t="n">
        <v>-0.278692086100305</v>
      </c>
      <c r="Q71" s="69" t="n">
        <v>-0.613030893311575</v>
      </c>
      <c r="R71" s="69" t="n">
        <v>-0.330531089153143</v>
      </c>
      <c r="S71" s="69" t="n">
        <v>-0.0585184019506877</v>
      </c>
      <c r="T71" s="69" t="n">
        <v>-0.165534038357648</v>
      </c>
      <c r="U71" s="69" t="n">
        <v>-0.0120405529752107</v>
      </c>
      <c r="V71" s="69" t="n">
        <v>-0.0181202368296397</v>
      </c>
      <c r="W71" s="69" t="n">
        <v>-0.285908716201375</v>
      </c>
      <c r="X71" s="69" t="n">
        <v>-4.47637194470447</v>
      </c>
      <c r="Y71" s="69" t="n">
        <v>-0.933854724105294</v>
      </c>
      <c r="Z71" s="69" t="n">
        <v>-0.0219818851779239</v>
      </c>
      <c r="AA71" s="69" t="n">
        <v>-0.0166940166508659</v>
      </c>
      <c r="AB71" s="69" t="n">
        <v>-0.0967086679234854</v>
      </c>
      <c r="AC71" s="69" t="n">
        <v>-0.0196017071522281</v>
      </c>
      <c r="AD71" s="69" t="n">
        <v>-0.335280475452711</v>
      </c>
      <c r="AE71" s="69" t="n">
        <v>-0.211867329617617</v>
      </c>
      <c r="AF71" s="69" t="n">
        <v>-0.286602055936875</v>
      </c>
      <c r="AG71" s="69" t="n">
        <v>-0.184894852952927</v>
      </c>
      <c r="AH71" s="69" t="n">
        <v>-0.490789559619329</v>
      </c>
      <c r="AI71" s="142" t="e">
        <f aca="false"/>
        <v>#DIV/0!</v>
      </c>
      <c r="AJ71" s="69" t="n">
        <v>-0.140388888588671</v>
      </c>
      <c r="AK71" s="182"/>
    </row>
    <row r="72" customFormat="false" ht="15" hidden="false" customHeight="false" outlineLevel="0" collapsed="false">
      <c r="B72" s="149" t="n">
        <v>17</v>
      </c>
      <c r="C72" s="107" t="s">
        <v>183</v>
      </c>
      <c r="D72" s="69" t="n">
        <v>0.114588823275562</v>
      </c>
      <c r="E72" s="69" t="n">
        <v>0.0985783516458561</v>
      </c>
      <c r="F72" s="69" t="n">
        <v>0.383116885308545</v>
      </c>
      <c r="G72" s="69" t="n">
        <v>0.0398203570814499</v>
      </c>
      <c r="H72" s="69" t="n">
        <v>0.22047853412443</v>
      </c>
      <c r="I72" s="69" t="n">
        <v>0.399563804839588</v>
      </c>
      <c r="J72" s="69" t="n">
        <v>0.101781363717079</v>
      </c>
      <c r="K72" s="69" t="n">
        <v>0.67014629542077</v>
      </c>
      <c r="L72" s="69" t="n">
        <v>0.141960502692201</v>
      </c>
      <c r="M72" s="69" t="n">
        <v>0.161846865585316</v>
      </c>
      <c r="N72" s="69" t="n">
        <v>0.746295488763396</v>
      </c>
      <c r="O72" s="69" t="n">
        <v>0</v>
      </c>
      <c r="P72" s="69" t="n">
        <v>0.256809358317804</v>
      </c>
      <c r="Q72" s="69" t="n">
        <v>0.331152075611221</v>
      </c>
      <c r="R72" s="69" t="n">
        <v>7.40613236048159</v>
      </c>
      <c r="S72" s="69" t="n">
        <v>0.675851963523352</v>
      </c>
      <c r="T72" s="69" t="n">
        <v>0.039010022249091</v>
      </c>
      <c r="U72" s="69" t="n">
        <v>0</v>
      </c>
      <c r="V72" s="69" t="n">
        <v>0.000341366544060068</v>
      </c>
      <c r="W72" s="69" t="n">
        <v>1.09275940914712</v>
      </c>
      <c r="X72" s="69" t="n">
        <v>0</v>
      </c>
      <c r="Y72" s="69" t="n">
        <v>0.766238086753194</v>
      </c>
      <c r="Z72" s="69" t="n">
        <v>0</v>
      </c>
      <c r="AA72" s="69" t="n">
        <v>0.0865676438652409</v>
      </c>
      <c r="AB72" s="69" t="n">
        <v>0.104218234328571</v>
      </c>
      <c r="AC72" s="69" t="n">
        <v>0</v>
      </c>
      <c r="AD72" s="69" t="n">
        <v>0</v>
      </c>
      <c r="AE72" s="69" t="n">
        <v>0.429137778915416</v>
      </c>
      <c r="AF72" s="69" t="n">
        <v>0.248631583602931</v>
      </c>
      <c r="AG72" s="69" t="n">
        <v>0.265894880791959</v>
      </c>
      <c r="AH72" s="69" t="n">
        <v>0.188155060991626</v>
      </c>
      <c r="AI72" s="142" t="e">
        <f aca="false"/>
        <v>#DIV/0!</v>
      </c>
      <c r="AJ72" s="69" t="n">
        <v>0.544100608590285</v>
      </c>
      <c r="AK72" s="181"/>
    </row>
    <row r="73" s="157" customFormat="true" ht="15" hidden="false" customHeight="false" outlineLevel="0" collapsed="false">
      <c r="B73" s="149" t="n">
        <v>1702</v>
      </c>
      <c r="C73" s="107" t="s">
        <v>189</v>
      </c>
      <c r="D73" s="69" t="n">
        <v>0.147969206512755</v>
      </c>
      <c r="E73" s="69" t="n">
        <v>0.348475812863119</v>
      </c>
      <c r="F73" s="69" t="n">
        <v>0.782969819272881</v>
      </c>
      <c r="G73" s="69" t="n">
        <v>0.00714081373217487</v>
      </c>
      <c r="H73" s="69" t="n">
        <v>0.446160911893529</v>
      </c>
      <c r="I73" s="69" t="n">
        <v>0.354273335264379</v>
      </c>
      <c r="J73" s="69" t="n">
        <v>0.0818284267781785</v>
      </c>
      <c r="K73" s="69" t="n">
        <v>0.896790643133149</v>
      </c>
      <c r="L73" s="69" t="n">
        <v>0.186749794327549</v>
      </c>
      <c r="M73" s="69" t="n">
        <v>0.272614213190955</v>
      </c>
      <c r="N73" s="69" t="n">
        <v>0.686579590701942</v>
      </c>
      <c r="O73" s="69" t="n">
        <v>0</v>
      </c>
      <c r="P73" s="69" t="n">
        <v>0.273680559815426</v>
      </c>
      <c r="Q73" s="69" t="n">
        <v>0.418245246884467</v>
      </c>
      <c r="R73" s="69" t="n">
        <v>6.31971458784758</v>
      </c>
      <c r="S73" s="69" t="n">
        <v>1.25133078906551</v>
      </c>
      <c r="T73" s="69" t="n">
        <v>0.212986231196984</v>
      </c>
      <c r="U73" s="69" t="n">
        <v>1.8163709850642</v>
      </c>
      <c r="V73" s="69" t="n">
        <v>0</v>
      </c>
      <c r="W73" s="69" t="n">
        <v>4.18910095004855</v>
      </c>
      <c r="X73" s="69" t="n">
        <v>0</v>
      </c>
      <c r="Y73" s="69" t="n">
        <v>1.14766198286375</v>
      </c>
      <c r="Z73" s="69" t="n">
        <v>0</v>
      </c>
      <c r="AA73" s="69" t="n">
        <v>0.101530084987583</v>
      </c>
      <c r="AB73" s="69" t="n">
        <v>0.107461697951643</v>
      </c>
      <c r="AC73" s="69" t="n">
        <v>0</v>
      </c>
      <c r="AD73" s="69" t="n">
        <v>0</v>
      </c>
      <c r="AE73" s="69" t="n">
        <v>1.02505558375746</v>
      </c>
      <c r="AF73" s="69" t="n">
        <v>0.443910606768777</v>
      </c>
      <c r="AG73" s="69" t="n">
        <v>0.443605322074485</v>
      </c>
      <c r="AH73" s="69" t="n">
        <v>0.29866380037865</v>
      </c>
      <c r="AI73" s="142" t="e">
        <f aca="false"/>
        <v>#DIV/0!</v>
      </c>
      <c r="AJ73" s="69" t="n">
        <v>1.97248502615578</v>
      </c>
      <c r="AK73" s="182"/>
    </row>
    <row r="74" customFormat="false" ht="15" hidden="false" customHeight="false" outlineLevel="0" collapsed="false">
      <c r="B74" s="149" t="n">
        <v>1705</v>
      </c>
      <c r="C74" s="107" t="s">
        <v>207</v>
      </c>
      <c r="D74" s="69" t="n">
        <v>0</v>
      </c>
      <c r="E74" s="69" t="n">
        <v>0</v>
      </c>
      <c r="F74" s="69" t="n">
        <v>0.024247929874405</v>
      </c>
      <c r="G74" s="69" t="n">
        <v>0.0140361882202457</v>
      </c>
      <c r="H74" s="69" t="n">
        <v>0.0131418746477404</v>
      </c>
      <c r="I74" s="69" t="n">
        <v>0</v>
      </c>
      <c r="J74" s="69" t="n">
        <v>0</v>
      </c>
      <c r="K74" s="69" t="n">
        <v>0.0103206304061035</v>
      </c>
      <c r="L74" s="69" t="n">
        <v>0</v>
      </c>
      <c r="M74" s="69" t="n">
        <v>0</v>
      </c>
      <c r="N74" s="69" t="n">
        <v>0.0182230439402901</v>
      </c>
      <c r="O74" s="69" t="n">
        <v>0</v>
      </c>
      <c r="P74" s="69" t="n">
        <v>0.00252082250038528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0</v>
      </c>
      <c r="AA74" s="69" t="n">
        <v>0</v>
      </c>
      <c r="AB74" s="69" t="n">
        <v>0</v>
      </c>
      <c r="AC74" s="69" t="n">
        <v>0</v>
      </c>
      <c r="AD74" s="69" t="n">
        <v>0</v>
      </c>
      <c r="AE74" s="69" t="n">
        <v>0</v>
      </c>
      <c r="AF74" s="69" t="n">
        <v>0.00891844182227767</v>
      </c>
      <c r="AG74" s="69" t="n">
        <v>0.013816722532543</v>
      </c>
      <c r="AH74" s="69" t="n">
        <v>0.000607161207420777</v>
      </c>
      <c r="AI74" s="142" t="e">
        <f aca="false"/>
        <v>#DIV/0!</v>
      </c>
      <c r="AJ74" s="69" t="n">
        <v>0</v>
      </c>
      <c r="AK74" s="181"/>
    </row>
    <row r="75" s="157" customFormat="true" ht="15" hidden="false" customHeight="false" outlineLevel="0" collapsed="false">
      <c r="B75" s="149" t="n">
        <v>1706</v>
      </c>
      <c r="C75" s="107" t="s">
        <v>209</v>
      </c>
      <c r="D75" s="69" t="n">
        <v>0</v>
      </c>
      <c r="E75" s="69" t="n">
        <v>0.00968142039242768</v>
      </c>
      <c r="F75" s="69" t="n">
        <v>0.179383643023081</v>
      </c>
      <c r="G75" s="69" t="n">
        <v>0.0220608231986486</v>
      </c>
      <c r="H75" s="69" t="n">
        <v>0.0858485566214797</v>
      </c>
      <c r="I75" s="69" t="n">
        <v>0.322677743149082</v>
      </c>
      <c r="J75" s="69" t="n">
        <v>0.0558736500858917</v>
      </c>
      <c r="K75" s="69" t="n">
        <v>0</v>
      </c>
      <c r="L75" s="69" t="n">
        <v>0.0136066108018537</v>
      </c>
      <c r="M75" s="69" t="n">
        <v>0.000278047957508658</v>
      </c>
      <c r="N75" s="69" t="n">
        <v>0.124726076099769</v>
      </c>
      <c r="O75" s="69" t="n">
        <v>0</v>
      </c>
      <c r="P75" s="69" t="n">
        <v>0.0797724582302561</v>
      </c>
      <c r="Q75" s="69" t="n">
        <v>0</v>
      </c>
      <c r="R75" s="69" t="n">
        <v>1.43577107404785</v>
      </c>
      <c r="S75" s="69" t="n">
        <v>0</v>
      </c>
      <c r="T75" s="69" t="n">
        <v>0</v>
      </c>
      <c r="U75" s="69" t="n">
        <v>0</v>
      </c>
      <c r="V75" s="69" t="n">
        <v>0.000341366544060068</v>
      </c>
      <c r="W75" s="69" t="n">
        <v>0.0499025425539205</v>
      </c>
      <c r="X75" s="69" t="n">
        <v>0</v>
      </c>
      <c r="Y75" s="69" t="n">
        <v>0</v>
      </c>
      <c r="Z75" s="69" t="n">
        <v>0</v>
      </c>
      <c r="AA75" s="69" t="n">
        <v>0</v>
      </c>
      <c r="AB75" s="69" t="n">
        <v>0</v>
      </c>
      <c r="AC75" s="69" t="n">
        <v>0</v>
      </c>
      <c r="AD75" s="69" t="n">
        <v>0</v>
      </c>
      <c r="AE75" s="69" t="n">
        <v>0.0328152259067746</v>
      </c>
      <c r="AF75" s="69" t="n">
        <v>0.0796216745332969</v>
      </c>
      <c r="AG75" s="69" t="n">
        <v>0.100849490896534</v>
      </c>
      <c r="AH75" s="69" t="n">
        <v>0.045326578862509</v>
      </c>
      <c r="AI75" s="142" t="e">
        <f aca="false"/>
        <v>#DIV/0!</v>
      </c>
      <c r="AJ75" s="69" t="n">
        <v>0.0229020703380864</v>
      </c>
      <c r="AK75" s="182"/>
    </row>
    <row r="76" customFormat="false" ht="15" hidden="false" customHeight="false" outlineLevel="0" collapsed="false">
      <c r="B76" s="149" t="n">
        <v>1799</v>
      </c>
      <c r="C76" s="107" t="s">
        <v>214</v>
      </c>
      <c r="D76" s="69" t="n">
        <v>-0.0333803832371922</v>
      </c>
      <c r="E76" s="69" t="n">
        <v>-0.294808143281361</v>
      </c>
      <c r="F76" s="69" t="n">
        <v>-0.60815766732054</v>
      </c>
      <c r="G76" s="69" t="n">
        <v>-0.00404174211677634</v>
      </c>
      <c r="H76" s="69" t="n">
        <v>-0.333085121189216</v>
      </c>
      <c r="I76" s="69" t="n">
        <v>-0.277387273573872</v>
      </c>
      <c r="J76" s="69" t="n">
        <v>-0.122487618214239</v>
      </c>
      <c r="K76" s="69" t="n">
        <v>-0.236964978118482</v>
      </c>
      <c r="L76" s="69" t="n">
        <v>-0.0583959024372015</v>
      </c>
      <c r="M76" s="69" t="n">
        <v>-0.111045395563148</v>
      </c>
      <c r="N76" s="69" t="n">
        <v>-0.0832332219786049</v>
      </c>
      <c r="O76" s="69" t="n">
        <v>0</v>
      </c>
      <c r="P76" s="69" t="n">
        <v>-0.122910907002088</v>
      </c>
      <c r="Q76" s="69" t="n">
        <v>-0.0960360320399763</v>
      </c>
      <c r="R76" s="69" t="n">
        <v>-0.349353301413848</v>
      </c>
      <c r="S76" s="69" t="n">
        <v>-0.575478825542154</v>
      </c>
      <c r="T76" s="69" t="n">
        <v>-0.173976208947893</v>
      </c>
      <c r="U76" s="69" t="n">
        <v>-1.8163709850642</v>
      </c>
      <c r="V76" s="69" t="n">
        <v>0</v>
      </c>
      <c r="W76" s="69" t="n">
        <v>-3.14624408345534</v>
      </c>
      <c r="X76" s="69" t="n">
        <v>0</v>
      </c>
      <c r="Y76" s="69" t="n">
        <v>-0.381423896110553</v>
      </c>
      <c r="Z76" s="69" t="n">
        <v>0</v>
      </c>
      <c r="AA76" s="69" t="n">
        <v>-0.0149624411223426</v>
      </c>
      <c r="AB76" s="69" t="n">
        <v>-0.00324346362307158</v>
      </c>
      <c r="AC76" s="69" t="n">
        <v>0</v>
      </c>
      <c r="AD76" s="69" t="n">
        <v>0</v>
      </c>
      <c r="AE76" s="69" t="n">
        <v>-0.629411560011615</v>
      </c>
      <c r="AF76" s="69" t="n">
        <v>-0.296092958527008</v>
      </c>
      <c r="AG76" s="69" t="n">
        <v>-0.305619029291309</v>
      </c>
      <c r="AH76" s="69" t="n">
        <v>-0.168075507938203</v>
      </c>
      <c r="AI76" s="142" t="e">
        <f aca="false"/>
        <v>#DIV/0!</v>
      </c>
      <c r="AJ76" s="69" t="n">
        <v>-1.45128648790359</v>
      </c>
      <c r="AK76" s="181"/>
    </row>
    <row r="77" customFormat="false" ht="15" hidden="false" customHeight="false" outlineLevel="0" collapsed="false">
      <c r="B77" s="149" t="n">
        <v>18</v>
      </c>
      <c r="C77" s="107" t="s">
        <v>219</v>
      </c>
      <c r="D77" s="69" t="n">
        <v>3.72964432087323</v>
      </c>
      <c r="E77" s="69" t="n">
        <v>2.8243834085466</v>
      </c>
      <c r="F77" s="69" t="n">
        <v>1.70154599754856</v>
      </c>
      <c r="G77" s="69" t="n">
        <v>0.466164599349941</v>
      </c>
      <c r="H77" s="69" t="n">
        <v>2.13659202649723</v>
      </c>
      <c r="I77" s="69" t="n">
        <v>1.56828485372998</v>
      </c>
      <c r="J77" s="69" t="n">
        <v>1.40911940809685</v>
      </c>
      <c r="K77" s="69" t="n">
        <v>0.593790356843653</v>
      </c>
      <c r="L77" s="69" t="n">
        <v>1.80615737630205</v>
      </c>
      <c r="M77" s="69" t="n">
        <v>3.44361700380942</v>
      </c>
      <c r="N77" s="69" t="n">
        <v>1.68672680079369</v>
      </c>
      <c r="O77" s="69" t="n">
        <v>0.219276163928342</v>
      </c>
      <c r="P77" s="69" t="n">
        <v>1.57147716891113</v>
      </c>
      <c r="Q77" s="69" t="n">
        <v>4.88013778923995</v>
      </c>
      <c r="R77" s="69" t="n">
        <v>6.61962078962074</v>
      </c>
      <c r="S77" s="69" t="n">
        <v>5.68168401856117</v>
      </c>
      <c r="T77" s="69" t="n">
        <v>0.346547370902092</v>
      </c>
      <c r="U77" s="69" t="n">
        <v>0</v>
      </c>
      <c r="V77" s="69" t="n">
        <v>1.25120289320435</v>
      </c>
      <c r="W77" s="69" t="n">
        <v>3.61431329120517</v>
      </c>
      <c r="X77" s="69" t="n">
        <v>15.3755752175414</v>
      </c>
      <c r="Y77" s="69" t="n">
        <v>3.85017750459401</v>
      </c>
      <c r="Z77" s="69" t="n">
        <v>1.83770862864162</v>
      </c>
      <c r="AA77" s="69" t="n">
        <v>2.26121805452072</v>
      </c>
      <c r="AB77" s="69" t="n">
        <v>4.1731376021285</v>
      </c>
      <c r="AC77" s="69" t="n">
        <v>5.34713491189392</v>
      </c>
      <c r="AD77" s="69" t="n">
        <v>2.63687821373214</v>
      </c>
      <c r="AE77" s="69" t="n">
        <v>2.89727615000116</v>
      </c>
      <c r="AF77" s="69" t="n">
        <v>2.03410730878123</v>
      </c>
      <c r="AG77" s="69" t="n">
        <v>1.51771021853093</v>
      </c>
      <c r="AH77" s="69" t="n">
        <v>2.90467110228767</v>
      </c>
      <c r="AI77" s="142" t="e">
        <f aca="false"/>
        <v>#DIV/0!</v>
      </c>
      <c r="AJ77" s="69" t="n">
        <v>3.03351131651647</v>
      </c>
      <c r="AK77" s="181"/>
    </row>
    <row r="78" customFormat="false" ht="15" hidden="false" customHeight="false" outlineLevel="0" collapsed="false">
      <c r="B78" s="149" t="n">
        <v>1802</v>
      </c>
      <c r="C78" s="107" t="s">
        <v>210</v>
      </c>
      <c r="D78" s="69" t="n">
        <v>3.03404932573374</v>
      </c>
      <c r="E78" s="69" t="n">
        <v>3.27635904883387</v>
      </c>
      <c r="F78" s="69" t="n">
        <v>1.73016448975558</v>
      </c>
      <c r="G78" s="69" t="n">
        <v>0.198969313407249</v>
      </c>
      <c r="H78" s="69" t="n">
        <v>2.03733919929622</v>
      </c>
      <c r="I78" s="69" t="n">
        <v>1.53146576859718</v>
      </c>
      <c r="J78" s="69" t="n">
        <v>1.28790995314674</v>
      </c>
      <c r="K78" s="69" t="n">
        <v>0.275389260447841</v>
      </c>
      <c r="L78" s="69" t="n">
        <v>3.46426391819054</v>
      </c>
      <c r="M78" s="69" t="n">
        <v>4.37694030845732</v>
      </c>
      <c r="N78" s="69" t="n">
        <v>0.754275078722031</v>
      </c>
      <c r="O78" s="69" t="n">
        <v>0</v>
      </c>
      <c r="P78" s="69" t="n">
        <v>1.9055615416844</v>
      </c>
      <c r="Q78" s="69" t="n">
        <v>4.17566276206022</v>
      </c>
      <c r="R78" s="69" t="n">
        <v>29.009623540157</v>
      </c>
      <c r="S78" s="69" t="n">
        <v>6.8703688725993</v>
      </c>
      <c r="T78" s="69" t="n">
        <v>0</v>
      </c>
      <c r="U78" s="69" t="n">
        <v>0</v>
      </c>
      <c r="V78" s="69" t="n">
        <v>1.19346240738674</v>
      </c>
      <c r="W78" s="69" t="n">
        <v>3.93429844556697</v>
      </c>
      <c r="X78" s="69" t="n">
        <v>26.5537813998902</v>
      </c>
      <c r="Y78" s="69" t="n">
        <v>3.930770909349</v>
      </c>
      <c r="Z78" s="69" t="n">
        <v>1.17666204762609</v>
      </c>
      <c r="AA78" s="69" t="n">
        <v>1.50592475512747</v>
      </c>
      <c r="AB78" s="69" t="n">
        <v>3.98974797825201</v>
      </c>
      <c r="AC78" s="69" t="n">
        <v>4.16764538517943</v>
      </c>
      <c r="AD78" s="69" t="n">
        <v>0</v>
      </c>
      <c r="AE78" s="69" t="n">
        <v>3.02513742873993</v>
      </c>
      <c r="AF78" s="69" t="n">
        <v>2.08129288497344</v>
      </c>
      <c r="AG78" s="69" t="n">
        <v>1.70699284536201</v>
      </c>
      <c r="AH78" s="69" t="n">
        <v>2.71753002346566</v>
      </c>
      <c r="AI78" s="142" t="e">
        <f aca="false"/>
        <v>#DIV/0!</v>
      </c>
      <c r="AJ78" s="69" t="n">
        <v>2.75090268130752</v>
      </c>
      <c r="AK78" s="181"/>
    </row>
    <row r="79" customFormat="false" ht="15" hidden="false" customHeight="false" outlineLevel="0" collapsed="false">
      <c r="B79" s="149" t="n">
        <v>1805</v>
      </c>
      <c r="C79" s="107" t="s">
        <v>203</v>
      </c>
      <c r="D79" s="69" t="n">
        <v>1.63071562261715</v>
      </c>
      <c r="E79" s="69" t="n">
        <v>0.220607537539038</v>
      </c>
      <c r="F79" s="69" t="n">
        <v>0.364993855492772</v>
      </c>
      <c r="G79" s="69" t="n">
        <v>0.379551081233581</v>
      </c>
      <c r="H79" s="69" t="n">
        <v>0.613123492456554</v>
      </c>
      <c r="I79" s="69" t="n">
        <v>0.471647105978022</v>
      </c>
      <c r="J79" s="69" t="n">
        <v>0.400821315671513</v>
      </c>
      <c r="K79" s="69" t="n">
        <v>0.882159033844073</v>
      </c>
      <c r="L79" s="69" t="n">
        <v>0.677962596127064</v>
      </c>
      <c r="M79" s="69" t="n">
        <v>0.258770617512019</v>
      </c>
      <c r="N79" s="69" t="n">
        <v>0.474063518892025</v>
      </c>
      <c r="O79" s="69" t="n">
        <v>0.840439519133726</v>
      </c>
      <c r="P79" s="69" t="n">
        <v>0.545723195281817</v>
      </c>
      <c r="Q79" s="69" t="n">
        <v>0.093644207290662</v>
      </c>
      <c r="R79" s="69" t="n">
        <v>0.570398972250933</v>
      </c>
      <c r="S79" s="69" t="n">
        <v>1.22341546044322</v>
      </c>
      <c r="T79" s="69" t="n">
        <v>0.882773897072059</v>
      </c>
      <c r="U79" s="69" t="n">
        <v>0</v>
      </c>
      <c r="V79" s="69" t="n">
        <v>0.428467954953407</v>
      </c>
      <c r="W79" s="69" t="n">
        <v>0.784139510880934</v>
      </c>
      <c r="X79" s="69" t="n">
        <v>1.85634577356389</v>
      </c>
      <c r="Y79" s="69" t="n">
        <v>0.642606626212745</v>
      </c>
      <c r="Z79" s="69" t="n">
        <v>0.94074958955263</v>
      </c>
      <c r="AA79" s="69" t="n">
        <v>1.12675990088392</v>
      </c>
      <c r="AB79" s="69" t="n">
        <v>0.650263727945818</v>
      </c>
      <c r="AC79" s="69" t="n">
        <v>1.72189154820417</v>
      </c>
      <c r="AD79" s="69" t="n">
        <v>1.92152151671417</v>
      </c>
      <c r="AE79" s="69" t="n">
        <v>0.788255685985783</v>
      </c>
      <c r="AF79" s="69" t="n">
        <v>0.607967233479886</v>
      </c>
      <c r="AG79" s="69" t="n">
        <v>0.433459237393963</v>
      </c>
      <c r="AH79" s="69" t="n">
        <v>0.897104176249282</v>
      </c>
      <c r="AI79" s="142" t="e">
        <f aca="false"/>
        <v>#DIV/0!</v>
      </c>
      <c r="AJ79" s="69" t="n">
        <v>0.998699690818568</v>
      </c>
      <c r="AK79" s="181"/>
    </row>
    <row r="80" customFormat="false" ht="15" hidden="false" customHeight="false" outlineLevel="0" collapsed="false">
      <c r="B80" s="149" t="n">
        <v>1806</v>
      </c>
      <c r="C80" s="107" t="s">
        <v>204</v>
      </c>
      <c r="D80" s="69" t="n">
        <v>1.72696557299102</v>
      </c>
      <c r="E80" s="69" t="n">
        <v>0.333245893286516</v>
      </c>
      <c r="F80" s="69" t="n">
        <v>0.399342355755093</v>
      </c>
      <c r="G80" s="69" t="n">
        <v>0.750841076170364</v>
      </c>
      <c r="H80" s="69" t="n">
        <v>0.728440416219454</v>
      </c>
      <c r="I80" s="69" t="n">
        <v>0.739379195150048</v>
      </c>
      <c r="J80" s="69" t="n">
        <v>0.354185247566782</v>
      </c>
      <c r="K80" s="69" t="n">
        <v>0.764753946030573</v>
      </c>
      <c r="L80" s="69" t="n">
        <v>1.12762432473587</v>
      </c>
      <c r="M80" s="69" t="n">
        <v>0.232826672110613</v>
      </c>
      <c r="N80" s="69" t="n">
        <v>0.266557649380976</v>
      </c>
      <c r="O80" s="69" t="n">
        <v>0.295724328602985</v>
      </c>
      <c r="P80" s="69" t="n">
        <v>0.621049408219977</v>
      </c>
      <c r="Q80" s="69" t="n">
        <v>0.212470781556301</v>
      </c>
      <c r="R80" s="69" t="n">
        <v>0.775069939662716</v>
      </c>
      <c r="S80" s="69" t="n">
        <v>1.37617885633037</v>
      </c>
      <c r="T80" s="69" t="n">
        <v>0.622766639669781</v>
      </c>
      <c r="U80" s="69" t="n">
        <v>0</v>
      </c>
      <c r="V80" s="69" t="n">
        <v>0.79201661842127</v>
      </c>
      <c r="W80" s="69" t="n">
        <v>1.10641267893106</v>
      </c>
      <c r="X80" s="69" t="n">
        <v>1.46375904951241</v>
      </c>
      <c r="Y80" s="69" t="n">
        <v>0.29902531329568</v>
      </c>
      <c r="Z80" s="69" t="n">
        <v>0.417250821669584</v>
      </c>
      <c r="AA80" s="69" t="n">
        <v>0.410460999298085</v>
      </c>
      <c r="AB80" s="69" t="n">
        <v>0.398282747851674</v>
      </c>
      <c r="AC80" s="69" t="n">
        <v>1.88672609385509</v>
      </c>
      <c r="AD80" s="69" t="n">
        <v>2.6075699472962</v>
      </c>
      <c r="AE80" s="69" t="n">
        <v>0.65079495980159</v>
      </c>
      <c r="AF80" s="69" t="n">
        <v>0.690361114926217</v>
      </c>
      <c r="AG80" s="69" t="n">
        <v>0.53395519018681</v>
      </c>
      <c r="AH80" s="69" t="n">
        <v>0.972239684820841</v>
      </c>
      <c r="AI80" s="142" t="e">
        <f aca="false"/>
        <v>#DIV/0!</v>
      </c>
      <c r="AJ80" s="69" t="n">
        <v>0.802242731970212</v>
      </c>
      <c r="AK80" s="181"/>
    </row>
    <row r="81" customFormat="false" ht="15" hidden="false" customHeight="false" outlineLevel="0" collapsed="false">
      <c r="B81" s="149" t="n">
        <v>1899</v>
      </c>
      <c r="C81" s="107" t="s">
        <v>221</v>
      </c>
      <c r="D81" s="69" t="n">
        <v>-2.8613947081557</v>
      </c>
      <c r="E81" s="69" t="n">
        <v>-1.78964201017059</v>
      </c>
      <c r="F81" s="69" t="n">
        <v>-1.21325253164062</v>
      </c>
      <c r="G81" s="69" t="n">
        <v>-1.00656538206055</v>
      </c>
      <c r="H81" s="69" t="n">
        <v>-1.63505384740103</v>
      </c>
      <c r="I81" s="69" t="n">
        <v>-1.69754117872242</v>
      </c>
      <c r="J81" s="69" t="n">
        <v>-0.919112576999029</v>
      </c>
      <c r="K81" s="69" t="n">
        <v>-1.42527476236535</v>
      </c>
      <c r="L81" s="69" t="n">
        <v>-4.00328830635704</v>
      </c>
      <c r="M81" s="69" t="n">
        <v>-2.61282062908511</v>
      </c>
      <c r="N81" s="69" t="n">
        <v>-0.635731652628593</v>
      </c>
      <c r="O81" s="69" t="n">
        <v>-0.962615304947967</v>
      </c>
      <c r="P81" s="69" t="n">
        <v>-1.97843272592969</v>
      </c>
      <c r="Q81" s="69" t="n">
        <v>-0.220072163737771</v>
      </c>
      <c r="R81" s="69" t="n">
        <v>-26.5099954233018</v>
      </c>
      <c r="S81" s="69" t="n">
        <v>-5.91867926904898</v>
      </c>
      <c r="T81" s="69" t="n">
        <v>-1.4062902780925</v>
      </c>
      <c r="U81" s="69" t="n">
        <v>0</v>
      </c>
      <c r="V81" s="69" t="n">
        <v>-1.67652333483268</v>
      </c>
      <c r="W81" s="69" t="n">
        <v>-2.46320436366881</v>
      </c>
      <c r="X81" s="69" t="n">
        <v>-17.6785761181828</v>
      </c>
      <c r="Y81" s="69" t="n">
        <v>-1.6794577625902</v>
      </c>
      <c r="Z81" s="69" t="n">
        <v>-1.13809846253923</v>
      </c>
      <c r="AA81" s="69" t="n">
        <v>-1.09809936480561</v>
      </c>
      <c r="AB81" s="69" t="n">
        <v>-1.36736715265027</v>
      </c>
      <c r="AC81" s="69" t="n">
        <v>-3.84754607594913</v>
      </c>
      <c r="AD81" s="69" t="n">
        <v>-3.07655584535826</v>
      </c>
      <c r="AE81" s="69" t="n">
        <v>-2.10111469820255</v>
      </c>
      <c r="AF81" s="69" t="n">
        <v>-1.77504562797087</v>
      </c>
      <c r="AG81" s="69" t="n">
        <v>-1.57480744770237</v>
      </c>
      <c r="AH81" s="69" t="n">
        <v>-2.14153613973716</v>
      </c>
      <c r="AI81" s="142" t="e">
        <f aca="false"/>
        <v>#DIV/0!</v>
      </c>
      <c r="AJ81" s="69" t="n">
        <v>-1.85940647406842</v>
      </c>
      <c r="AK81" s="181"/>
    </row>
    <row r="82" customFormat="false" ht="15" hidden="false" customHeight="false" outlineLevel="0" collapsed="false">
      <c r="B82" s="149" t="n">
        <v>19</v>
      </c>
      <c r="C82" s="107" t="s">
        <v>230</v>
      </c>
      <c r="D82" s="69" t="n">
        <v>5.14536287821029</v>
      </c>
      <c r="E82" s="69" t="n">
        <v>13.9154819159253</v>
      </c>
      <c r="F82" s="69" t="n">
        <v>8.4071875109056</v>
      </c>
      <c r="G82" s="69" t="n">
        <v>7.22663288895108</v>
      </c>
      <c r="H82" s="69" t="n">
        <v>8.49063708021827</v>
      </c>
      <c r="I82" s="69" t="n">
        <v>5.63840332172009</v>
      </c>
      <c r="J82" s="69" t="n">
        <v>4.87803369797918</v>
      </c>
      <c r="K82" s="69" t="n">
        <v>4.92966739488591</v>
      </c>
      <c r="L82" s="69" t="n">
        <v>7.01851304072691</v>
      </c>
      <c r="M82" s="69" t="n">
        <v>6.0836404953223</v>
      </c>
      <c r="N82" s="69" t="n">
        <v>5.90243920366373</v>
      </c>
      <c r="O82" s="69" t="n">
        <v>4.25067958013114</v>
      </c>
      <c r="P82" s="69" t="n">
        <v>5.70264013811618</v>
      </c>
      <c r="Q82" s="69" t="n">
        <v>15.826390407909</v>
      </c>
      <c r="R82" s="69" t="n">
        <v>7.61296084203474</v>
      </c>
      <c r="S82" s="69" t="n">
        <v>6.61230521279344</v>
      </c>
      <c r="T82" s="69" t="n">
        <v>4.39564224423828</v>
      </c>
      <c r="U82" s="69" t="n">
        <v>25.9683961756504</v>
      </c>
      <c r="V82" s="69" t="n">
        <v>5.31265810699666</v>
      </c>
      <c r="W82" s="69" t="n">
        <v>13.4340796260579</v>
      </c>
      <c r="X82" s="69" t="n">
        <v>7.19658211706353</v>
      </c>
      <c r="Y82" s="69" t="n">
        <v>17.716173532303</v>
      </c>
      <c r="Z82" s="69" t="n">
        <v>12.4110542049706</v>
      </c>
      <c r="AA82" s="69" t="n">
        <v>5.43136066351969</v>
      </c>
      <c r="AB82" s="69" t="n">
        <v>11.5873856310719</v>
      </c>
      <c r="AC82" s="69" t="n">
        <v>5.47011386606568</v>
      </c>
      <c r="AD82" s="69" t="n">
        <v>10.7222547496839</v>
      </c>
      <c r="AE82" s="69" t="n">
        <v>10.3993351450738</v>
      </c>
      <c r="AF82" s="69" t="n">
        <v>7.8306281530163</v>
      </c>
      <c r="AG82" s="69" t="n">
        <v>7.23893196548119</v>
      </c>
      <c r="AH82" s="69" t="n">
        <v>8.8157106214792</v>
      </c>
      <c r="AI82" s="142" t="e">
        <f aca="false"/>
        <v>#DIV/0!</v>
      </c>
      <c r="AJ82" s="69" t="n">
        <v>9.1059961771466</v>
      </c>
      <c r="AK82" s="181"/>
    </row>
    <row r="83" customFormat="false" ht="15" hidden="false" customHeight="false" outlineLevel="0" collapsed="false">
      <c r="B83" s="149" t="n">
        <v>1901</v>
      </c>
      <c r="C83" s="107" t="s">
        <v>231</v>
      </c>
      <c r="D83" s="69" t="n">
        <v>1.09136891075587</v>
      </c>
      <c r="E83" s="69" t="n">
        <v>7.85616472777143</v>
      </c>
      <c r="F83" s="69" t="n">
        <v>4.45890984840617</v>
      </c>
      <c r="G83" s="69" t="n">
        <v>1.98479886810938</v>
      </c>
      <c r="H83" s="69" t="n">
        <v>3.94052399842596</v>
      </c>
      <c r="I83" s="69" t="n">
        <v>0.992791512594349</v>
      </c>
      <c r="J83" s="69" t="n">
        <v>0.914654803901073</v>
      </c>
      <c r="K83" s="69" t="n">
        <v>0.453449273391879</v>
      </c>
      <c r="L83" s="69" t="n">
        <v>0.902307927988873</v>
      </c>
      <c r="M83" s="69" t="n">
        <v>0.0807239328891833</v>
      </c>
      <c r="N83" s="69" t="n">
        <v>0.037632112811613</v>
      </c>
      <c r="O83" s="69" t="n">
        <v>0.0759429454558327</v>
      </c>
      <c r="P83" s="69" t="n">
        <v>0.68259471707015</v>
      </c>
      <c r="Q83" s="69" t="n">
        <v>0.444914163952806</v>
      </c>
      <c r="R83" s="69" t="n">
        <v>1.17541455455695</v>
      </c>
      <c r="S83" s="69" t="n">
        <v>0</v>
      </c>
      <c r="T83" s="69" t="n">
        <v>0.193136557156385</v>
      </c>
      <c r="U83" s="69" t="n">
        <v>0</v>
      </c>
      <c r="V83" s="69" t="n">
        <v>0.0971502595734133</v>
      </c>
      <c r="W83" s="69" t="n">
        <v>0</v>
      </c>
      <c r="X83" s="69" t="n">
        <v>0</v>
      </c>
      <c r="Y83" s="69" t="n">
        <v>1.84497873638017</v>
      </c>
      <c r="Z83" s="69" t="n">
        <v>7.65455680800732</v>
      </c>
      <c r="AA83" s="69" t="n">
        <v>0</v>
      </c>
      <c r="AB83" s="69" t="n">
        <v>0</v>
      </c>
      <c r="AC83" s="69" t="n">
        <v>0.155677089919739</v>
      </c>
      <c r="AD83" s="69" t="n">
        <v>0</v>
      </c>
      <c r="AE83" s="69" t="n">
        <v>1.64081595682999</v>
      </c>
      <c r="AF83" s="69" t="n">
        <v>2.78998349507281</v>
      </c>
      <c r="AG83" s="69" t="n">
        <v>2.52941213356282</v>
      </c>
      <c r="AH83" s="69" t="n">
        <v>3.54279390633476</v>
      </c>
      <c r="AI83" s="142" t="e">
        <f aca="false"/>
        <v>#DIV/0!</v>
      </c>
      <c r="AJ83" s="69" t="n">
        <v>0.00763318684875017</v>
      </c>
      <c r="AK83" s="181"/>
    </row>
    <row r="84" customFormat="false" ht="15" hidden="false" customHeight="false" outlineLevel="0" collapsed="false">
      <c r="B84" s="149" t="n">
        <v>1902</v>
      </c>
      <c r="C84" s="107" t="s">
        <v>193</v>
      </c>
      <c r="D84" s="69" t="n">
        <v>3.03658632729709</v>
      </c>
      <c r="E84" s="69" t="n">
        <v>5.13554158830809</v>
      </c>
      <c r="F84" s="69" t="n">
        <v>3.53114507586315</v>
      </c>
      <c r="G84" s="69" t="n">
        <v>4.64572156286071</v>
      </c>
      <c r="H84" s="69" t="n">
        <v>3.8863612461766</v>
      </c>
      <c r="I84" s="69" t="n">
        <v>2.81762180242453</v>
      </c>
      <c r="J84" s="69" t="n">
        <v>2.60971162232539</v>
      </c>
      <c r="K84" s="69" t="n">
        <v>4.16327758448721</v>
      </c>
      <c r="L84" s="69" t="n">
        <v>5.53666608367845</v>
      </c>
      <c r="M84" s="69" t="n">
        <v>5.25735157983466</v>
      </c>
      <c r="N84" s="69" t="n">
        <v>4.90386409296752</v>
      </c>
      <c r="O84" s="69" t="n">
        <v>3.85016314045277</v>
      </c>
      <c r="P84" s="69" t="n">
        <v>4.02731172729661</v>
      </c>
      <c r="Q84" s="69" t="n">
        <v>14.6463313700508</v>
      </c>
      <c r="R84" s="69" t="n">
        <v>5.82342108389237</v>
      </c>
      <c r="S84" s="69" t="n">
        <v>2.65593055850748</v>
      </c>
      <c r="T84" s="69" t="n">
        <v>2.47831053286747</v>
      </c>
      <c r="U84" s="69" t="n">
        <v>25.7990687935946</v>
      </c>
      <c r="V84" s="69" t="n">
        <v>4.50070651685384</v>
      </c>
      <c r="W84" s="69" t="n">
        <v>16.7919836172304</v>
      </c>
      <c r="X84" s="69" t="n">
        <v>1.00908796075574</v>
      </c>
      <c r="Y84" s="69" t="n">
        <v>8.50385787177297</v>
      </c>
      <c r="Z84" s="69" t="n">
        <v>4.19480986493012</v>
      </c>
      <c r="AA84" s="69" t="n">
        <v>4.46205997733843</v>
      </c>
      <c r="AB84" s="69" t="n">
        <v>10.92385969494</v>
      </c>
      <c r="AC84" s="69" t="n">
        <v>0.600637551609765</v>
      </c>
      <c r="AD84" s="69" t="n">
        <v>6.92354860374965</v>
      </c>
      <c r="AE84" s="69" t="n">
        <v>8.08863914020491</v>
      </c>
      <c r="AF84" s="69" t="n">
        <v>4.27964220835476</v>
      </c>
      <c r="AG84" s="69" t="n">
        <v>4.07341081967216</v>
      </c>
      <c r="AH84" s="69" t="n">
        <v>4.12624563416869</v>
      </c>
      <c r="AI84" s="142" t="e">
        <f aca="false"/>
        <v>#DIV/0!</v>
      </c>
      <c r="AJ84" s="69" t="n">
        <v>9.93137113530476</v>
      </c>
      <c r="AK84" s="181"/>
    </row>
    <row r="85" customFormat="false" ht="15" hidden="false" customHeight="false" outlineLevel="0" collapsed="false">
      <c r="B85" s="149" t="n">
        <v>1904</v>
      </c>
      <c r="C85" s="107" t="s">
        <v>247</v>
      </c>
      <c r="D85" s="69" t="n">
        <v>0.394286043553828</v>
      </c>
      <c r="E85" s="69" t="n">
        <v>0.181468672325956</v>
      </c>
      <c r="F85" s="69" t="n">
        <v>0.309656804486242</v>
      </c>
      <c r="G85" s="69" t="n">
        <v>0.137163127889863</v>
      </c>
      <c r="H85" s="69" t="n">
        <v>0.277597490211231</v>
      </c>
      <c r="I85" s="69" t="n">
        <v>0.915465012672968</v>
      </c>
      <c r="J85" s="69" t="n">
        <v>0.238188683960686</v>
      </c>
      <c r="K85" s="69" t="n">
        <v>0.0151992577375447</v>
      </c>
      <c r="L85" s="69" t="n">
        <v>0.191494043391583</v>
      </c>
      <c r="M85" s="69" t="n">
        <v>0.48736349471485</v>
      </c>
      <c r="N85" s="69" t="n">
        <v>0.371088235001462</v>
      </c>
      <c r="O85" s="69" t="n">
        <v>0.0334569945401992</v>
      </c>
      <c r="P85" s="69" t="n">
        <v>0.328909428358231</v>
      </c>
      <c r="Q85" s="69" t="n">
        <v>1.26133688848811</v>
      </c>
      <c r="R85" s="69" t="n">
        <v>0.119142842488967</v>
      </c>
      <c r="S85" s="69" t="n">
        <v>0.222701497697652</v>
      </c>
      <c r="T85" s="69" t="n">
        <v>0.563589941910944</v>
      </c>
      <c r="U85" s="69" t="n">
        <v>0.0827886569362076</v>
      </c>
      <c r="V85" s="69" t="n">
        <v>0.0137805084353513</v>
      </c>
      <c r="W85" s="69" t="n">
        <v>0.323624879780306</v>
      </c>
      <c r="X85" s="69" t="n">
        <v>0</v>
      </c>
      <c r="Y85" s="69" t="n">
        <v>2.46385819093106</v>
      </c>
      <c r="Z85" s="69" t="n">
        <v>0.232261721246634</v>
      </c>
      <c r="AA85" s="69" t="n">
        <v>0.350035639832658</v>
      </c>
      <c r="AB85" s="69" t="n">
        <v>0.311182418728432</v>
      </c>
      <c r="AC85" s="69" t="n">
        <v>1.24449987470454</v>
      </c>
      <c r="AD85" s="69" t="n">
        <v>0.969744722514367</v>
      </c>
      <c r="AE85" s="69" t="n">
        <v>0.494601755457185</v>
      </c>
      <c r="AF85" s="69" t="n">
        <v>0.310854439209289</v>
      </c>
      <c r="AG85" s="69" t="n">
        <v>0.251303924304305</v>
      </c>
      <c r="AH85" s="69" t="n">
        <v>0.415476280429467</v>
      </c>
      <c r="AI85" s="142" t="e">
        <f aca="false"/>
        <v>#DIV/0!</v>
      </c>
      <c r="AJ85" s="69" t="n">
        <v>0.381772322762694</v>
      </c>
      <c r="AK85" s="181"/>
    </row>
    <row r="86" customFormat="false" ht="15" hidden="false" customHeight="false" outlineLevel="0" collapsed="false">
      <c r="B86" s="149" t="n">
        <v>1905</v>
      </c>
      <c r="C86" s="107" t="s">
        <v>250</v>
      </c>
      <c r="D86" s="69" t="n">
        <v>0.829735606571659</v>
      </c>
      <c r="E86" s="69" t="n">
        <v>0.400908116220533</v>
      </c>
      <c r="F86" s="69" t="n">
        <v>0.153002103534072</v>
      </c>
      <c r="G86" s="69" t="n">
        <v>0.199908100718197</v>
      </c>
      <c r="H86" s="69" t="n">
        <v>0.34925510290857</v>
      </c>
      <c r="I86" s="69" t="n">
        <v>0.511151972400959</v>
      </c>
      <c r="J86" s="69" t="n">
        <v>0.294858966121063</v>
      </c>
      <c r="K86" s="69" t="n">
        <v>0.226114222824822</v>
      </c>
      <c r="L86" s="69" t="n">
        <v>0.116489532134283</v>
      </c>
      <c r="M86" s="69" t="n">
        <v>0.0717534066968739</v>
      </c>
      <c r="N86" s="69" t="n">
        <v>0.691308722291749</v>
      </c>
      <c r="O86" s="69" t="n">
        <v>0.171548333972455</v>
      </c>
      <c r="P86" s="69" t="n">
        <v>0.290269982894848</v>
      </c>
      <c r="Q86" s="69" t="n">
        <v>0.270956830015144</v>
      </c>
      <c r="R86" s="69" t="n">
        <v>0.0490572776201384</v>
      </c>
      <c r="S86" s="69" t="n">
        <v>0.117598278025233</v>
      </c>
      <c r="T86" s="69" t="n">
        <v>0.00475008632517397</v>
      </c>
      <c r="U86" s="69" t="n">
        <v>0</v>
      </c>
      <c r="V86" s="69" t="n">
        <v>0.026562318702362</v>
      </c>
      <c r="W86" s="69" t="n">
        <v>0.993942379242412</v>
      </c>
      <c r="X86" s="69" t="n">
        <v>3.8789061381359</v>
      </c>
      <c r="Y86" s="69" t="n">
        <v>2.13814181965584</v>
      </c>
      <c r="Z86" s="69" t="n">
        <v>0.0655202088418121</v>
      </c>
      <c r="AA86" s="69" t="n">
        <v>0.535047008895341</v>
      </c>
      <c r="AB86" s="69" t="n">
        <v>0.350369158088135</v>
      </c>
      <c r="AC86" s="69" t="n">
        <v>2.56730264799276</v>
      </c>
      <c r="AD86" s="69" t="n">
        <v>2.01186836974909</v>
      </c>
      <c r="AE86" s="69" t="n">
        <v>0.568138331425338</v>
      </c>
      <c r="AF86" s="69" t="n">
        <v>0.350236378021355</v>
      </c>
      <c r="AG86" s="69" t="n">
        <v>0.195333233276508</v>
      </c>
      <c r="AH86" s="69" t="n">
        <v>0.592750871413263</v>
      </c>
      <c r="AI86" s="142" t="e">
        <f aca="false"/>
        <v>#DIV/0!</v>
      </c>
      <c r="AJ86" s="69" t="n">
        <v>0.845296508713878</v>
      </c>
      <c r="AK86" s="181"/>
    </row>
    <row r="87" customFormat="false" ht="15" hidden="false" customHeight="false" outlineLevel="0" collapsed="false">
      <c r="B87" s="149" t="n">
        <v>1990</v>
      </c>
      <c r="C87" s="107" t="s">
        <v>88</v>
      </c>
      <c r="D87" s="69" t="n">
        <v>0.0311749822821977</v>
      </c>
      <c r="E87" s="69" t="n">
        <v>0.314045289395806</v>
      </c>
      <c r="F87" s="69" t="n">
        <v>0.045435331568371</v>
      </c>
      <c r="G87" s="69" t="n">
        <v>0.2864939722553</v>
      </c>
      <c r="H87" s="69" t="n">
        <v>0.128305460516728</v>
      </c>
      <c r="I87" s="69" t="n">
        <v>0.455899203300658</v>
      </c>
      <c r="J87" s="69" t="n">
        <v>0.838808300343917</v>
      </c>
      <c r="K87" s="69" t="n">
        <v>0.0215405489183955</v>
      </c>
      <c r="L87" s="69" t="n">
        <v>0.264461447238588</v>
      </c>
      <c r="M87" s="69" t="n">
        <v>0.19072208233186</v>
      </c>
      <c r="N87" s="69" t="n">
        <v>0.0866967832184725</v>
      </c>
      <c r="O87" s="69" t="n">
        <v>0.125984449788771</v>
      </c>
      <c r="P87" s="69" t="n">
        <v>0.401088748140432</v>
      </c>
      <c r="Q87" s="69" t="n">
        <v>0.0601421810232331</v>
      </c>
      <c r="R87" s="69" t="n">
        <v>0.559760949274373</v>
      </c>
      <c r="S87" s="69" t="n">
        <v>3.71420758720519</v>
      </c>
      <c r="T87" s="69" t="n">
        <v>1.15591255191463</v>
      </c>
      <c r="U87" s="69" t="n">
        <v>0.0874128536562147</v>
      </c>
      <c r="V87" s="69" t="n">
        <v>0.73730835506792</v>
      </c>
      <c r="W87" s="69" t="n">
        <v>0.168646733982956</v>
      </c>
      <c r="X87" s="69" t="n">
        <v>11.0329848836882</v>
      </c>
      <c r="Y87" s="69" t="n">
        <v>3.53785148350207</v>
      </c>
      <c r="Z87" s="69" t="n">
        <v>0.228850838592277</v>
      </c>
      <c r="AA87" s="69" t="n">
        <v>0.0573334178812241</v>
      </c>
      <c r="AB87" s="69" t="n">
        <v>0.113730203980905</v>
      </c>
      <c r="AC87" s="69" t="n">
        <v>0.90355347273807</v>
      </c>
      <c r="AD87" s="69" t="n">
        <v>0.85276619124777</v>
      </c>
      <c r="AE87" s="69" t="n">
        <v>0.633688535205707</v>
      </c>
      <c r="AF87" s="69" t="n">
        <v>0.250830758187059</v>
      </c>
      <c r="AG87" s="69" t="n">
        <v>0.24733561999263</v>
      </c>
      <c r="AH87" s="69" t="n">
        <v>0.266995479348022</v>
      </c>
      <c r="AI87" s="142" t="e">
        <f aca="false"/>
        <v>#DIV/0!</v>
      </c>
      <c r="AJ87" s="69" t="n">
        <v>0.149911112092552</v>
      </c>
      <c r="AK87" s="181"/>
    </row>
    <row r="88" customFormat="false" ht="15" hidden="false" customHeight="false" outlineLevel="0" collapsed="false">
      <c r="B88" s="149" t="n">
        <v>1999</v>
      </c>
      <c r="C88" s="107" t="s">
        <v>271</v>
      </c>
      <c r="D88" s="69" t="n">
        <v>-0.284677466002753</v>
      </c>
      <c r="E88" s="69" t="n">
        <v>-0.0395818703111551</v>
      </c>
      <c r="F88" s="69" t="n">
        <v>-0.0909616529524018</v>
      </c>
      <c r="G88" s="69" t="n">
        <v>-0.041942251526907</v>
      </c>
      <c r="H88" s="69" t="n">
        <v>-0.115576325400269</v>
      </c>
      <c r="I88" s="69" t="n">
        <v>-0.0895928976866235</v>
      </c>
      <c r="J88" s="69" t="n">
        <v>-0.0457645619948926</v>
      </c>
      <c r="K88" s="69" t="n">
        <v>-0.00031409582105449</v>
      </c>
      <c r="L88" s="69" t="n">
        <v>-0.00166555734808938</v>
      </c>
      <c r="M88" s="69" t="n">
        <v>-0.0462387834978761</v>
      </c>
      <c r="N88" s="69" t="n">
        <v>-0.196028612647152</v>
      </c>
      <c r="O88" s="69" t="n">
        <v>-0.0110528186369675</v>
      </c>
      <c r="P88" s="69" t="n">
        <v>-0.0502326343978569</v>
      </c>
      <c r="Q88" s="69" t="n">
        <v>-0.883306803984208</v>
      </c>
      <c r="R88" s="69" t="n">
        <v>-0.150441643383676</v>
      </c>
      <c r="S88" s="69" t="n">
        <v>-0.402811241365979</v>
      </c>
      <c r="T88" s="69" t="n">
        <v>-0.0352173782165937</v>
      </c>
      <c r="U88" s="69" t="n">
        <v>-0.000874128536562146</v>
      </c>
      <c r="V88" s="69" t="n">
        <v>-0.0632696490402595</v>
      </c>
      <c r="W88" s="69" t="n">
        <v>-4.9012016936396</v>
      </c>
      <c r="X88" s="69" t="n">
        <v>-8.72439686551627</v>
      </c>
      <c r="Y88" s="69" t="n">
        <v>-0.875622559772308</v>
      </c>
      <c r="Z88" s="69" t="n">
        <v>-0.000780212651144328</v>
      </c>
      <c r="AA88" s="69" t="n">
        <v>-0.0414207407011804</v>
      </c>
      <c r="AB88" s="69" t="n">
        <v>-0.111755844665588</v>
      </c>
      <c r="AC88" s="69" t="n">
        <v>-0.00155677089919739</v>
      </c>
      <c r="AD88" s="69" t="n">
        <v>-0.0626476392116477</v>
      </c>
      <c r="AE88" s="69" t="n">
        <v>-1.07289248561484</v>
      </c>
      <c r="AF88" s="69" t="n">
        <v>-0.176512902047442</v>
      </c>
      <c r="AG88" s="69" t="n">
        <v>-0.0676251275169871</v>
      </c>
      <c r="AH88" s="69" t="n">
        <v>-0.180495588807956</v>
      </c>
      <c r="AI88" s="142" t="e">
        <f aca="false"/>
        <v>#DIV/0!</v>
      </c>
      <c r="AJ88" s="69" t="n">
        <v>-2.26979426935955</v>
      </c>
      <c r="AK88" s="181"/>
    </row>
    <row r="89" s="157" customFormat="true" ht="15" hidden="false" customHeight="false" outlineLevel="0" collapsed="false">
      <c r="B89" s="155"/>
      <c r="C89" s="8" t="s">
        <v>275</v>
      </c>
      <c r="D89" s="89" t="n">
        <v>100</v>
      </c>
      <c r="E89" s="89" t="n">
        <v>100</v>
      </c>
      <c r="F89" s="89" t="n">
        <v>100</v>
      </c>
      <c r="G89" s="89" t="n">
        <v>100</v>
      </c>
      <c r="H89" s="89" t="n">
        <v>100</v>
      </c>
      <c r="I89" s="89" t="n">
        <v>100</v>
      </c>
      <c r="J89" s="89" t="n">
        <v>100</v>
      </c>
      <c r="K89" s="89" t="n">
        <v>100</v>
      </c>
      <c r="L89" s="89" t="n">
        <v>100</v>
      </c>
      <c r="M89" s="89" t="n">
        <v>100</v>
      </c>
      <c r="N89" s="89" t="n">
        <v>100</v>
      </c>
      <c r="O89" s="89" t="n">
        <v>100</v>
      </c>
      <c r="P89" s="89" t="n">
        <v>100</v>
      </c>
      <c r="Q89" s="89" t="n">
        <v>100</v>
      </c>
      <c r="R89" s="89" t="n">
        <v>100</v>
      </c>
      <c r="S89" s="89" t="n">
        <v>100</v>
      </c>
      <c r="T89" s="89" t="n">
        <v>100</v>
      </c>
      <c r="U89" s="89" t="n">
        <v>100</v>
      </c>
      <c r="V89" s="89" t="n">
        <v>100</v>
      </c>
      <c r="W89" s="89" t="n">
        <v>100</v>
      </c>
      <c r="X89" s="89" t="n">
        <v>100</v>
      </c>
      <c r="Y89" s="89" t="n">
        <v>100</v>
      </c>
      <c r="Z89" s="89" t="n">
        <v>100</v>
      </c>
      <c r="AA89" s="89" t="n">
        <v>100</v>
      </c>
      <c r="AB89" s="89" t="n">
        <v>100</v>
      </c>
      <c r="AC89" s="89" t="n">
        <v>100</v>
      </c>
      <c r="AD89" s="89" t="n">
        <v>100</v>
      </c>
      <c r="AE89" s="89" t="n">
        <v>100</v>
      </c>
      <c r="AF89" s="89" t="n">
        <v>100</v>
      </c>
      <c r="AG89" s="89" t="n">
        <v>100</v>
      </c>
      <c r="AH89" s="89" t="n">
        <v>100</v>
      </c>
      <c r="AI89" s="183" t="e">
        <f aca="false"/>
        <v>#DIV/0!</v>
      </c>
      <c r="AJ89" s="89" t="n">
        <v>100</v>
      </c>
      <c r="AK89" s="182"/>
    </row>
    <row r="90" s="157" customFormat="true" ht="15" hidden="false" customHeight="false" outlineLevel="0" collapsed="false">
      <c r="B90" s="155"/>
      <c r="C90" s="8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183"/>
      <c r="AJ90" s="89"/>
      <c r="AK90" s="182"/>
    </row>
    <row r="91" s="157" customFormat="true" ht="15" hidden="false" customHeight="false" outlineLevel="0" collapsed="false">
      <c r="B91" s="155"/>
      <c r="C91" s="8" t="s">
        <v>712</v>
      </c>
      <c r="D91" s="89" t="n">
        <v>165.638027600535</v>
      </c>
      <c r="E91" s="89" t="n">
        <v>136.30226797511</v>
      </c>
      <c r="F91" s="89" t="n">
        <v>347.846633479195</v>
      </c>
      <c r="G91" s="89" t="n">
        <v>123.370441388994</v>
      </c>
      <c r="H91" s="89" t="n">
        <v>773.157370443834</v>
      </c>
      <c r="I91" s="89" t="n">
        <v>54.7342391174258</v>
      </c>
      <c r="J91" s="89" t="n">
        <v>100</v>
      </c>
      <c r="K91" s="89" t="n">
        <v>93.0342871648202</v>
      </c>
      <c r="L91" s="89" t="n">
        <v>361.949658526986</v>
      </c>
      <c r="M91" s="89" t="n">
        <v>100.206650158916</v>
      </c>
      <c r="N91" s="89" t="n">
        <v>137.943388225641</v>
      </c>
      <c r="O91" s="89" t="n">
        <v>2260.53670414145</v>
      </c>
      <c r="P91" s="89" t="n">
        <v>1377.70963220957</v>
      </c>
      <c r="Q91" s="89" t="n">
        <v>29.8729216441803</v>
      </c>
      <c r="R91" s="89" t="n">
        <v>0.41341769801541</v>
      </c>
      <c r="S91" s="89" t="n">
        <v>0.512896671389012</v>
      </c>
      <c r="T91" s="89" t="n">
        <v>0.339819593883287</v>
      </c>
      <c r="U91" s="89" t="n">
        <v>0.259026781602496</v>
      </c>
      <c r="V91" s="89" t="n">
        <v>3.83551467244013</v>
      </c>
      <c r="W91" s="89" t="n">
        <v>70.328970155944</v>
      </c>
      <c r="X91" s="89" t="n">
        <v>0.134734085153825</v>
      </c>
      <c r="Y91" s="89" t="n">
        <v>1.67052742140761</v>
      </c>
      <c r="Z91" s="89" t="n">
        <v>74.8697396014763</v>
      </c>
      <c r="AA91" s="89" t="n">
        <v>4.71087839560862</v>
      </c>
      <c r="AB91" s="89" t="n">
        <v>1.31503006832217</v>
      </c>
      <c r="AC91" s="89" t="n">
        <v>0.473847688217864</v>
      </c>
      <c r="AD91" s="89" t="n">
        <v>0.252542277074007</v>
      </c>
      <c r="AE91" s="89" t="n">
        <v>24.9761164562022</v>
      </c>
      <c r="AF91" s="89" t="n">
        <v>296.487402800258</v>
      </c>
      <c r="AG91" s="89" t="n">
        <v>186.860555603713</v>
      </c>
      <c r="AH91" s="89" t="n">
        <v>100</v>
      </c>
      <c r="AI91" s="183" t="n">
        <v>0</v>
      </c>
      <c r="AJ91" s="89" t="n">
        <v>9.6268471965445</v>
      </c>
      <c r="AK91" s="182"/>
    </row>
    <row r="92" s="157" customFormat="true" ht="15" hidden="false" customHeight="false" outlineLevel="0" collapsed="false">
      <c r="B92" s="155"/>
      <c r="C92" s="8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183"/>
      <c r="AJ92" s="89"/>
      <c r="AK92" s="182"/>
    </row>
    <row r="93" customFormat="false" ht="15" hidden="false" customHeight="false" outlineLevel="0" collapsed="false">
      <c r="B93" s="149"/>
      <c r="C93" s="8" t="s">
        <v>278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69" t="n">
        <v>0</v>
      </c>
      <c r="X93" s="69" t="n">
        <v>0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0</v>
      </c>
      <c r="AD93" s="69" t="n">
        <v>0</v>
      </c>
      <c r="AE93" s="69" t="n">
        <v>0</v>
      </c>
      <c r="AF93" s="69" t="n">
        <v>0</v>
      </c>
      <c r="AG93" s="69" t="n">
        <v>0</v>
      </c>
      <c r="AH93" s="69" t="n">
        <v>0</v>
      </c>
      <c r="AI93" s="142" t="e">
        <f aca="false"/>
        <v>#DIV/0!</v>
      </c>
      <c r="AJ93" s="69" t="n">
        <v>0</v>
      </c>
      <c r="AK93" s="181"/>
    </row>
    <row r="94" customFormat="false" ht="15" hidden="false" customHeight="false" outlineLevel="0" collapsed="false">
      <c r="B94" s="149" t="n">
        <v>21</v>
      </c>
      <c r="C94" s="107" t="s">
        <v>279</v>
      </c>
      <c r="D94" s="69" t="n">
        <v>82.6695241220559</v>
      </c>
      <c r="E94" s="69" t="n">
        <v>94.366488254554</v>
      </c>
      <c r="F94" s="69" t="n">
        <v>88.7101138204336</v>
      </c>
      <c r="G94" s="69" t="n">
        <v>87.620450272299</v>
      </c>
      <c r="H94" s="69" t="n">
        <v>88.1591870767242</v>
      </c>
      <c r="I94" s="69" t="n">
        <v>93.8343825835239</v>
      </c>
      <c r="J94" s="69" t="n">
        <v>91.8579715964712</v>
      </c>
      <c r="K94" s="69" t="n">
        <v>89.9419656613718</v>
      </c>
      <c r="L94" s="69" t="n">
        <v>94.6637465409062</v>
      </c>
      <c r="M94" s="69" t="n">
        <v>97.0360468038236</v>
      </c>
      <c r="N94" s="69" t="n">
        <v>89.8595231268254</v>
      </c>
      <c r="O94" s="69" t="n">
        <v>87.7256139264122</v>
      </c>
      <c r="P94" s="69" t="n">
        <v>92.6231180282819</v>
      </c>
      <c r="Q94" s="69" t="n">
        <v>87.9960215460379</v>
      </c>
      <c r="R94" s="69" t="n">
        <v>64.132361763982</v>
      </c>
      <c r="S94" s="69" t="n">
        <v>96.5511687259277</v>
      </c>
      <c r="T94" s="69" t="n">
        <v>93.9035983383694</v>
      </c>
      <c r="U94" s="69" t="n">
        <v>0</v>
      </c>
      <c r="V94" s="69" t="n">
        <v>96.7294952132498</v>
      </c>
      <c r="W94" s="69" t="n">
        <v>60.8948700796602</v>
      </c>
      <c r="X94" s="69" t="n">
        <v>86.9352287868148</v>
      </c>
      <c r="Y94" s="69" t="n">
        <v>88.7524930604721</v>
      </c>
      <c r="Z94" s="69" t="n">
        <v>85.9963294084688</v>
      </c>
      <c r="AA94" s="69" t="n">
        <v>63.9519696749607</v>
      </c>
      <c r="AB94" s="69" t="n">
        <v>80.9691002498653</v>
      </c>
      <c r="AC94" s="69" t="n">
        <v>26.7785852076222</v>
      </c>
      <c r="AD94" s="69" t="n">
        <v>82.151373395105</v>
      </c>
      <c r="AE94" s="69" t="n">
        <v>78.0674265179708</v>
      </c>
      <c r="AF94" s="69" t="n">
        <v>88.7075025318038</v>
      </c>
      <c r="AG94" s="69" t="n">
        <v>90.0560336180661</v>
      </c>
      <c r="AH94" s="69" t="n">
        <v>88.6543753317918</v>
      </c>
      <c r="AI94" s="142" t="e">
        <f aca="false"/>
        <v>#DIV/0!</v>
      </c>
      <c r="AJ94" s="69" t="n">
        <v>61.0966322389431</v>
      </c>
      <c r="AK94" s="181"/>
    </row>
    <row r="95" customFormat="false" ht="15" hidden="false" customHeight="false" outlineLevel="0" collapsed="false">
      <c r="B95" s="149" t="n">
        <v>2101</v>
      </c>
      <c r="C95" s="107" t="s">
        <v>280</v>
      </c>
      <c r="D95" s="69" t="n">
        <v>57.4757476766268</v>
      </c>
      <c r="E95" s="69" t="n">
        <v>72.3861828640198</v>
      </c>
      <c r="F95" s="69" t="n">
        <v>72.7381878261432</v>
      </c>
      <c r="G95" s="69" t="n">
        <v>68.8205510275837</v>
      </c>
      <c r="H95" s="69" t="n">
        <v>68.7067149376361</v>
      </c>
      <c r="I95" s="69" t="n">
        <v>58.4902703398629</v>
      </c>
      <c r="J95" s="69" t="n">
        <v>67.036592382628</v>
      </c>
      <c r="K95" s="69" t="n">
        <v>59.5565178916311</v>
      </c>
      <c r="L95" s="69" t="n">
        <v>63.2806169989318</v>
      </c>
      <c r="M95" s="69" t="n">
        <v>69.4103337300974</v>
      </c>
      <c r="N95" s="69" t="n">
        <v>47.4861503296072</v>
      </c>
      <c r="O95" s="69" t="n">
        <v>73.4144511823278</v>
      </c>
      <c r="P95" s="69" t="n">
        <v>62.9150258929101</v>
      </c>
      <c r="Q95" s="69" t="n">
        <v>37.5145686257635</v>
      </c>
      <c r="R95" s="69" t="n">
        <v>30.8633812172588</v>
      </c>
      <c r="S95" s="69" t="n">
        <v>90.4261950114714</v>
      </c>
      <c r="T95" s="69" t="n">
        <v>75.6589768945407</v>
      </c>
      <c r="U95" s="69" t="n">
        <v>0</v>
      </c>
      <c r="V95" s="69" t="n">
        <v>71.9131276663259</v>
      </c>
      <c r="W95" s="69" t="n">
        <v>16.6692678939504</v>
      </c>
      <c r="X95" s="69" t="n">
        <v>46.5526785028481</v>
      </c>
      <c r="Y95" s="69" t="n">
        <v>19.3819412988752</v>
      </c>
      <c r="Z95" s="69" t="n">
        <v>10.4853275200618</v>
      </c>
      <c r="AA95" s="69" t="n">
        <v>29.6497248955273</v>
      </c>
      <c r="AB95" s="69" t="n">
        <v>12.1908498714501</v>
      </c>
      <c r="AC95" s="69" t="n">
        <v>6.75838441353169</v>
      </c>
      <c r="AD95" s="69" t="n">
        <v>66.1660440429819</v>
      </c>
      <c r="AE95" s="69" t="n">
        <v>31.5573325781692</v>
      </c>
      <c r="AF95" s="69" t="n">
        <v>64.0520786417318</v>
      </c>
      <c r="AG95" s="69" t="n">
        <v>68.4571765078322</v>
      </c>
      <c r="AH95" s="69" t="n">
        <v>59.4178954602333</v>
      </c>
      <c r="AI95" s="142" t="e">
        <f aca="false"/>
        <v>#DIV/0!</v>
      </c>
      <c r="AJ95" s="69" t="n">
        <v>22.7094287348439</v>
      </c>
      <c r="AK95" s="181"/>
    </row>
    <row r="96" customFormat="false" ht="15" hidden="false" customHeight="false" outlineLevel="0" collapsed="false">
      <c r="B96" s="149" t="n">
        <v>210105</v>
      </c>
      <c r="C96" s="107" t="s">
        <v>281</v>
      </c>
      <c r="D96" s="69" t="n">
        <v>11.7179558007667</v>
      </c>
      <c r="E96" s="69" t="n">
        <v>12.90128678174</v>
      </c>
      <c r="F96" s="69" t="n">
        <v>4.96362000416942</v>
      </c>
      <c r="G96" s="69" t="n">
        <v>0.443237443331056</v>
      </c>
      <c r="H96" s="69" t="n">
        <v>7.03426285375843</v>
      </c>
      <c r="I96" s="69" t="n">
        <v>3.75289187826776</v>
      </c>
      <c r="J96" s="69" t="n">
        <v>9.90847020260743</v>
      </c>
      <c r="K96" s="69" t="n">
        <v>1.38637954980164</v>
      </c>
      <c r="L96" s="69" t="n">
        <v>26.4575249124205</v>
      </c>
      <c r="M96" s="69" t="n">
        <v>2.87732309203221</v>
      </c>
      <c r="N96" s="69" t="n">
        <v>20.4373007948573</v>
      </c>
      <c r="O96" s="69" t="n">
        <v>1.07882671447359</v>
      </c>
      <c r="P96" s="69" t="n">
        <v>12.6278470803678</v>
      </c>
      <c r="Q96" s="69" t="n">
        <v>14.8144553973294</v>
      </c>
      <c r="R96" s="69" t="n">
        <v>28.8073172472891</v>
      </c>
      <c r="S96" s="69" t="n">
        <v>17.9404581069869</v>
      </c>
      <c r="T96" s="69" t="n">
        <v>0</v>
      </c>
      <c r="U96" s="69" t="n">
        <v>0</v>
      </c>
      <c r="V96" s="69" t="n">
        <v>0</v>
      </c>
      <c r="W96" s="69" t="n">
        <v>3.02879096678221</v>
      </c>
      <c r="X96" s="69" t="n">
        <v>0</v>
      </c>
      <c r="Y96" s="69" t="n">
        <v>2.4513570665974</v>
      </c>
      <c r="Z96" s="69" t="n">
        <v>3.00877185814666</v>
      </c>
      <c r="AA96" s="69" t="n">
        <v>5.47525523887332</v>
      </c>
      <c r="AB96" s="69" t="n">
        <v>6.09819370406507</v>
      </c>
      <c r="AC96" s="69" t="n">
        <v>0</v>
      </c>
      <c r="AD96" s="69" t="n">
        <v>0</v>
      </c>
      <c r="AE96" s="69" t="n">
        <v>4.57988019310452</v>
      </c>
      <c r="AF96" s="69" t="n">
        <v>8.52117809328073</v>
      </c>
      <c r="AG96" s="69" t="n">
        <v>8.04098852601207</v>
      </c>
      <c r="AH96" s="69" t="n">
        <v>9.83949111159988</v>
      </c>
      <c r="AI96" s="142" t="e">
        <f aca="false"/>
        <v>#DIV/0!</v>
      </c>
      <c r="AJ96" s="69" t="n">
        <v>4.12260758135004</v>
      </c>
      <c r="AK96" s="181"/>
    </row>
    <row r="97" customFormat="false" ht="15" hidden="false" customHeight="false" outlineLevel="0" collapsed="false">
      <c r="B97" s="149" t="n">
        <v>210110</v>
      </c>
      <c r="C97" s="107" t="s">
        <v>282</v>
      </c>
      <c r="D97" s="69" t="n">
        <v>18.7454902878508</v>
      </c>
      <c r="E97" s="69" t="n">
        <v>31.8667052263779</v>
      </c>
      <c r="F97" s="69" t="n">
        <v>29.7975799885852</v>
      </c>
      <c r="G97" s="69" t="n">
        <v>39.9965332464828</v>
      </c>
      <c r="H97" s="69" t="n">
        <v>29.3840945900115</v>
      </c>
      <c r="I97" s="69" t="n">
        <v>16.4559792126603</v>
      </c>
      <c r="J97" s="69" t="n">
        <v>28.3369694575643</v>
      </c>
      <c r="K97" s="69" t="n">
        <v>14.6169851477073</v>
      </c>
      <c r="L97" s="69" t="n">
        <v>15.3366702542468</v>
      </c>
      <c r="M97" s="69" t="n">
        <v>26.01600854717</v>
      </c>
      <c r="N97" s="69" t="n">
        <v>0</v>
      </c>
      <c r="O97" s="69" t="n">
        <v>65.7869618977107</v>
      </c>
      <c r="P97" s="69" t="n">
        <v>21.9183375234025</v>
      </c>
      <c r="Q97" s="69" t="n">
        <v>4.29210053960205</v>
      </c>
      <c r="R97" s="69" t="n">
        <v>0</v>
      </c>
      <c r="S97" s="69" t="n">
        <v>25.6976443216431</v>
      </c>
      <c r="T97" s="69" t="n">
        <v>54.1488413715125</v>
      </c>
      <c r="U97" s="69" t="n">
        <v>0</v>
      </c>
      <c r="V97" s="69" t="n">
        <v>23.1739726203545</v>
      </c>
      <c r="W97" s="69" t="n">
        <v>0.0814341430503741</v>
      </c>
      <c r="X97" s="69" t="n">
        <v>24.5641365139533</v>
      </c>
      <c r="Y97" s="69" t="n">
        <v>4.21435876006841</v>
      </c>
      <c r="Z97" s="69" t="n">
        <v>0.0277877714701748</v>
      </c>
      <c r="AA97" s="69" t="n">
        <v>0</v>
      </c>
      <c r="AB97" s="69" t="n">
        <v>0.0200279995619999</v>
      </c>
      <c r="AC97" s="69" t="n">
        <v>0</v>
      </c>
      <c r="AD97" s="69" t="n">
        <v>27.0461803719452</v>
      </c>
      <c r="AE97" s="69" t="n">
        <v>6.02297624280558</v>
      </c>
      <c r="AF97" s="69" t="n">
        <v>25.3089481274008</v>
      </c>
      <c r="AG97" s="69" t="n">
        <v>28.7318256427221</v>
      </c>
      <c r="AH97" s="69" t="n">
        <v>21.0822696604909</v>
      </c>
      <c r="AI97" s="142" t="e">
        <f aca="false"/>
        <v>#DIV/0!</v>
      </c>
      <c r="AJ97" s="69" t="n">
        <v>0.0380243405824954</v>
      </c>
      <c r="AK97" s="181"/>
    </row>
    <row r="98" customFormat="false" ht="15" hidden="false" customHeight="false" outlineLevel="0" collapsed="false">
      <c r="B98" s="149" t="n">
        <v>210115</v>
      </c>
      <c r="C98" s="107" t="s">
        <v>283</v>
      </c>
      <c r="D98" s="69" t="n">
        <v>2.29297027589663</v>
      </c>
      <c r="E98" s="69" t="n">
        <v>1.18557499268634</v>
      </c>
      <c r="F98" s="69" t="n">
        <v>1.83018885717654</v>
      </c>
      <c r="G98" s="69" t="n">
        <v>0.536876110615291</v>
      </c>
      <c r="H98" s="69" t="n">
        <v>1.61345913589136</v>
      </c>
      <c r="I98" s="69" t="n">
        <v>3.02771612610882</v>
      </c>
      <c r="J98" s="69" t="n">
        <v>4.48220865319944</v>
      </c>
      <c r="K98" s="69" t="n">
        <v>0.752906759137767</v>
      </c>
      <c r="L98" s="69" t="n">
        <v>5.46066223986984</v>
      </c>
      <c r="M98" s="69" t="n">
        <v>1.06301423146577</v>
      </c>
      <c r="N98" s="69" t="n">
        <v>0.594529963405441</v>
      </c>
      <c r="O98" s="69" t="n">
        <v>0.688902145581408</v>
      </c>
      <c r="P98" s="69" t="n">
        <v>3.34091345889299</v>
      </c>
      <c r="Q98" s="69" t="n">
        <v>3.09129363054004</v>
      </c>
      <c r="R98" s="69" t="n">
        <v>0</v>
      </c>
      <c r="S98" s="69" t="n">
        <v>4.8888941092217</v>
      </c>
      <c r="T98" s="69" t="n">
        <v>0</v>
      </c>
      <c r="U98" s="69" t="n">
        <v>0</v>
      </c>
      <c r="V98" s="69" t="n">
        <v>0.804361417162952</v>
      </c>
      <c r="W98" s="69" t="n">
        <v>0.652918779309364</v>
      </c>
      <c r="X98" s="69" t="n">
        <v>0</v>
      </c>
      <c r="Y98" s="69" t="n">
        <v>0</v>
      </c>
      <c r="Z98" s="69" t="n">
        <v>0</v>
      </c>
      <c r="AA98" s="69" t="n">
        <v>0.542645393240951</v>
      </c>
      <c r="AB98" s="69" t="n">
        <v>0</v>
      </c>
      <c r="AC98" s="69" t="n">
        <v>0</v>
      </c>
      <c r="AD98" s="69" t="n">
        <v>0</v>
      </c>
      <c r="AE98" s="69" t="n">
        <v>0.700308125258162</v>
      </c>
      <c r="AF98" s="69" t="n">
        <v>2.06048168067342</v>
      </c>
      <c r="AG98" s="69" t="n">
        <v>2.25939995862841</v>
      </c>
      <c r="AH98" s="69" t="n">
        <v>1.816548198583</v>
      </c>
      <c r="AI98" s="142" t="e">
        <f aca="false"/>
        <v>#DIV/0!</v>
      </c>
      <c r="AJ98" s="69" t="n">
        <v>0.5732920784505</v>
      </c>
      <c r="AK98" s="181"/>
    </row>
    <row r="99" customFormat="false" ht="15" hidden="false" customHeight="false" outlineLevel="0" collapsed="false">
      <c r="B99" s="149" t="n">
        <v>210120</v>
      </c>
      <c r="C99" s="107" t="s">
        <v>284</v>
      </c>
      <c r="D99" s="69" t="n">
        <v>0.183957504212619</v>
      </c>
      <c r="E99" s="69" t="n">
        <v>0.184030521512199</v>
      </c>
      <c r="F99" s="69" t="n">
        <v>0</v>
      </c>
      <c r="G99" s="69" t="n">
        <v>0.0564517483652204</v>
      </c>
      <c r="H99" s="69" t="n">
        <v>0.0801750142979893</v>
      </c>
      <c r="I99" s="69" t="n">
        <v>0.00789331218914955</v>
      </c>
      <c r="J99" s="69" t="n">
        <v>0.00557993725758139</v>
      </c>
      <c r="K99" s="69" t="n">
        <v>0</v>
      </c>
      <c r="L99" s="69" t="n">
        <v>0</v>
      </c>
      <c r="M99" s="69" t="n">
        <v>0.115609643677249</v>
      </c>
      <c r="N99" s="69" t="n">
        <v>0</v>
      </c>
      <c r="O99" s="69" t="n">
        <v>0</v>
      </c>
      <c r="P99" s="69" t="n">
        <v>0.0111182217118653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.432354870504117</v>
      </c>
      <c r="W99" s="69" t="n">
        <v>0</v>
      </c>
      <c r="X99" s="69" t="n">
        <v>0</v>
      </c>
      <c r="Y99" s="69" t="n">
        <v>0</v>
      </c>
      <c r="Z99" s="69" t="n">
        <v>0</v>
      </c>
      <c r="AA99" s="69" t="n">
        <v>0</v>
      </c>
      <c r="AB99" s="69" t="n">
        <v>0</v>
      </c>
      <c r="AC99" s="69" t="n">
        <v>0</v>
      </c>
      <c r="AD99" s="69" t="n">
        <v>0</v>
      </c>
      <c r="AE99" s="69" t="n">
        <v>0.0721310751230344</v>
      </c>
      <c r="AF99" s="69" t="n">
        <v>0.0588085345172137</v>
      </c>
      <c r="AG99" s="69" t="n">
        <v>0.0225387932474943</v>
      </c>
      <c r="AH99" s="69" t="n">
        <v>0.133416666699196</v>
      </c>
      <c r="AI99" s="142" t="e">
        <f aca="false"/>
        <v>#DIV/0!</v>
      </c>
      <c r="AJ99" s="69" t="n">
        <v>0</v>
      </c>
      <c r="AK99" s="181"/>
    </row>
    <row r="100" customFormat="false" ht="15" hidden="false" customHeight="false" outlineLevel="0" collapsed="false">
      <c r="B100" s="149" t="n">
        <v>210125</v>
      </c>
      <c r="C100" s="107" t="s">
        <v>285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1.74755483671365E-005</v>
      </c>
      <c r="K100" s="69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4.78075016940996E-006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0</v>
      </c>
      <c r="AC100" s="69" t="n">
        <v>0</v>
      </c>
      <c r="AD100" s="69" t="n">
        <v>0</v>
      </c>
      <c r="AE100" s="69" t="n">
        <v>0</v>
      </c>
      <c r="AF100" s="69" t="n">
        <v>1.43547992897835E-006</v>
      </c>
      <c r="AG100" s="69" t="n">
        <v>2.2561042482592E-006</v>
      </c>
      <c r="AH100" s="69" t="n">
        <v>0</v>
      </c>
      <c r="AI100" s="142" t="e">
        <f aca="false"/>
        <v>#DIV/0!</v>
      </c>
      <c r="AJ100" s="69" t="n">
        <v>0</v>
      </c>
      <c r="AK100" s="181"/>
    </row>
    <row r="101" customFormat="false" ht="15" hidden="false" customHeight="false" outlineLevel="0" collapsed="false">
      <c r="B101" s="149" t="n">
        <v>210130</v>
      </c>
      <c r="C101" s="107" t="s">
        <v>286</v>
      </c>
      <c r="D101" s="69" t="n">
        <v>0.233840863175934</v>
      </c>
      <c r="E101" s="69" t="n">
        <v>0.460818344917151</v>
      </c>
      <c r="F101" s="69" t="n">
        <v>0.487500858405826</v>
      </c>
      <c r="G101" s="69" t="n">
        <v>0.415794651074423</v>
      </c>
      <c r="H101" s="69" t="n">
        <v>0.415941230049461</v>
      </c>
      <c r="I101" s="69" t="n">
        <v>0.140561075088975</v>
      </c>
      <c r="J101" s="69" t="n">
        <v>0.56121635961625</v>
      </c>
      <c r="K101" s="69" t="n">
        <v>0.135197081988826</v>
      </c>
      <c r="L101" s="69" t="n">
        <v>0.608572371448447</v>
      </c>
      <c r="M101" s="69" t="n">
        <v>0.31286319103277</v>
      </c>
      <c r="N101" s="69" t="n">
        <v>0.172070449089112</v>
      </c>
      <c r="O101" s="69" t="n">
        <v>1.31674294123211</v>
      </c>
      <c r="P101" s="69" t="n">
        <v>0.479000330041456</v>
      </c>
      <c r="Q101" s="69" t="n">
        <v>0.194656466345323</v>
      </c>
      <c r="R101" s="69" t="n">
        <v>0.0733506239887958</v>
      </c>
      <c r="S101" s="69" t="n">
        <v>0.295525533380001</v>
      </c>
      <c r="T101" s="69" t="n">
        <v>1.82177599592916</v>
      </c>
      <c r="U101" s="69" t="n">
        <v>0</v>
      </c>
      <c r="V101" s="69" t="n">
        <v>0.348963653451719</v>
      </c>
      <c r="W101" s="69" t="n">
        <v>0.0120521148985639</v>
      </c>
      <c r="X101" s="69" t="n">
        <v>0.885715380689831</v>
      </c>
      <c r="Y101" s="69" t="n">
        <v>0.339792771900052</v>
      </c>
      <c r="Z101" s="69" t="n">
        <v>0.0564322111794409</v>
      </c>
      <c r="AA101" s="69" t="n">
        <v>0.058411946529886</v>
      </c>
      <c r="AB101" s="69" t="n">
        <v>0.0404390588895467</v>
      </c>
      <c r="AC101" s="69" t="n">
        <v>0</v>
      </c>
      <c r="AD101" s="69" t="n">
        <v>0.237908815693312</v>
      </c>
      <c r="AE101" s="69" t="n">
        <v>0.159341850809096</v>
      </c>
      <c r="AF101" s="69" t="n">
        <v>0.414736723804221</v>
      </c>
      <c r="AG101" s="69" t="n">
        <v>0.50096440262563</v>
      </c>
      <c r="AH101" s="69" t="n">
        <v>0.284847833997351</v>
      </c>
      <c r="AI101" s="142" t="e">
        <f aca="false"/>
        <v>#DIV/0!</v>
      </c>
      <c r="AJ101" s="69" t="n">
        <v>0.034521307996788</v>
      </c>
      <c r="AK101" s="181"/>
    </row>
    <row r="102" customFormat="false" ht="15" hidden="false" customHeight="false" outlineLevel="0" collapsed="false">
      <c r="B102" s="149" t="n">
        <v>210135</v>
      </c>
      <c r="C102" s="107" t="s">
        <v>287</v>
      </c>
      <c r="D102" s="69" t="n">
        <v>21.9798165606485</v>
      </c>
      <c r="E102" s="69" t="n">
        <v>19.8970082391113</v>
      </c>
      <c r="F102" s="69" t="n">
        <v>33.2383550354725</v>
      </c>
      <c r="G102" s="69" t="n">
        <v>22.3186748972509</v>
      </c>
      <c r="H102" s="69" t="n">
        <v>26.7714824456139</v>
      </c>
      <c r="I102" s="69" t="n">
        <v>33.0879141556116</v>
      </c>
      <c r="J102" s="69" t="n">
        <v>17.9373342966419</v>
      </c>
      <c r="K102" s="69" t="n">
        <v>39.7247384427612</v>
      </c>
      <c r="L102" s="69" t="n">
        <v>13.4875840584139</v>
      </c>
      <c r="M102" s="69" t="n">
        <v>36.6669976719362</v>
      </c>
      <c r="N102" s="69" t="n">
        <v>24.4088241662246</v>
      </c>
      <c r="O102" s="69" t="n">
        <v>0</v>
      </c>
      <c r="P102" s="69" t="n">
        <v>21.2487400411254</v>
      </c>
      <c r="Q102" s="69" t="n">
        <v>12.7758742699268</v>
      </c>
      <c r="R102" s="69" t="n">
        <v>0.869781138971291</v>
      </c>
      <c r="S102" s="69" t="n">
        <v>38.3721727210018</v>
      </c>
      <c r="T102" s="69" t="n">
        <v>11.7246467372741</v>
      </c>
      <c r="U102" s="69" t="n">
        <v>0</v>
      </c>
      <c r="V102" s="69" t="n">
        <v>45.6473559893319</v>
      </c>
      <c r="W102" s="69" t="n">
        <v>11.6005145093268</v>
      </c>
      <c r="X102" s="69" t="n">
        <v>14.2246645594322</v>
      </c>
      <c r="Y102" s="69" t="n">
        <v>11.5904869220794</v>
      </c>
      <c r="Z102" s="69" t="n">
        <v>6.66973636436382</v>
      </c>
      <c r="AA102" s="69" t="n">
        <v>23.0806698721341</v>
      </c>
      <c r="AB102" s="69" t="n">
        <v>4.86909757316538</v>
      </c>
      <c r="AC102" s="69" t="n">
        <v>6.37203561926124</v>
      </c>
      <c r="AD102" s="69" t="n">
        <v>36.2841956712013</v>
      </c>
      <c r="AE102" s="69" t="n">
        <v>18.7763461552131</v>
      </c>
      <c r="AF102" s="69" t="n">
        <v>24.4857247093257</v>
      </c>
      <c r="AG102" s="69" t="n">
        <v>25.669666871417</v>
      </c>
      <c r="AH102" s="69" t="n">
        <v>22.9019766902534</v>
      </c>
      <c r="AI102" s="142" t="e">
        <f aca="false"/>
        <v>#DIV/0!</v>
      </c>
      <c r="AJ102" s="69" t="n">
        <v>17.0784002604538</v>
      </c>
      <c r="AK102" s="181"/>
    </row>
    <row r="103" customFormat="false" ht="15" hidden="false" customHeight="false" outlineLevel="0" collapsed="false">
      <c r="B103" s="149" t="n">
        <v>210140</v>
      </c>
      <c r="C103" s="107" t="s">
        <v>288</v>
      </c>
      <c r="D103" s="69" t="n">
        <v>0.985693753060896</v>
      </c>
      <c r="E103" s="69" t="n">
        <v>4.21428429754941</v>
      </c>
      <c r="F103" s="69" t="n">
        <v>0.331414700879502</v>
      </c>
      <c r="G103" s="69" t="n">
        <v>0.560555644321172</v>
      </c>
      <c r="H103" s="69" t="n">
        <v>1.16138521559684</v>
      </c>
      <c r="I103" s="69" t="n">
        <v>0.491352191892114</v>
      </c>
      <c r="J103" s="69" t="n">
        <v>0.420077984698621</v>
      </c>
      <c r="K103" s="69" t="n">
        <v>1.91409281671809</v>
      </c>
      <c r="L103" s="69" t="n">
        <v>0.0124435021922749</v>
      </c>
      <c r="M103" s="69" t="n">
        <v>0.0382886111899858</v>
      </c>
      <c r="N103" s="69" t="n">
        <v>0.24050287916847</v>
      </c>
      <c r="O103" s="69" t="n">
        <v>0.0511042887412332</v>
      </c>
      <c r="P103" s="69" t="n">
        <v>0.354133998730032</v>
      </c>
      <c r="Q103" s="69" t="n">
        <v>0.273800706970679</v>
      </c>
      <c r="R103" s="69" t="n">
        <v>0.291321168569107</v>
      </c>
      <c r="S103" s="69" t="n">
        <v>0.151795647295447</v>
      </c>
      <c r="T103" s="69" t="n">
        <v>0.145417382928302</v>
      </c>
      <c r="U103" s="69" t="n">
        <v>0</v>
      </c>
      <c r="V103" s="69" t="n">
        <v>0.312381358835676</v>
      </c>
      <c r="W103" s="69" t="n">
        <v>1.11252273384034</v>
      </c>
      <c r="X103" s="69" t="n">
        <v>0</v>
      </c>
      <c r="Y103" s="69" t="n">
        <v>0.104850681877204</v>
      </c>
      <c r="Z103" s="69" t="n">
        <v>0.283931567339176</v>
      </c>
      <c r="AA103" s="69" t="n">
        <v>0.0586953146061656</v>
      </c>
      <c r="AB103" s="69" t="n">
        <v>1.16309153576811</v>
      </c>
      <c r="AC103" s="69" t="n">
        <v>0.386348794270452</v>
      </c>
      <c r="AD103" s="69" t="n">
        <v>1.33887482683835</v>
      </c>
      <c r="AE103" s="69" t="n">
        <v>0.43184565876954</v>
      </c>
      <c r="AF103" s="69" t="n">
        <v>0.861741223433599</v>
      </c>
      <c r="AG103" s="69" t="n">
        <v>0.320355709333775</v>
      </c>
      <c r="AH103" s="69" t="n">
        <v>1.9224823791642</v>
      </c>
      <c r="AI103" s="142" t="e">
        <f aca="false"/>
        <v>#DIV/0!</v>
      </c>
      <c r="AJ103" s="69" t="n">
        <v>0.563348351865023</v>
      </c>
      <c r="AK103" s="181"/>
    </row>
    <row r="104" customFormat="false" ht="15" hidden="false" customHeight="false" outlineLevel="0" collapsed="false">
      <c r="B104" s="149" t="n">
        <v>210145</v>
      </c>
      <c r="C104" s="107" t="s">
        <v>289</v>
      </c>
      <c r="D104" s="69" t="n">
        <v>0</v>
      </c>
      <c r="E104" s="69" t="n">
        <v>0.0562130713777063</v>
      </c>
      <c r="F104" s="69" t="n">
        <v>0.0177633519377484</v>
      </c>
      <c r="G104" s="69" t="n">
        <v>0.0508012761911793</v>
      </c>
      <c r="H104" s="69" t="n">
        <v>0.0256794219521674</v>
      </c>
      <c r="I104" s="69" t="n">
        <v>0.0731088810344113</v>
      </c>
      <c r="J104" s="69" t="n">
        <v>0</v>
      </c>
      <c r="K104" s="69" t="n">
        <v>0.0458763723158179</v>
      </c>
      <c r="L104" s="69" t="n">
        <v>0.0343905088588766</v>
      </c>
      <c r="M104" s="69" t="n">
        <v>0</v>
      </c>
      <c r="N104" s="69" t="n">
        <v>0.00688459776355106</v>
      </c>
      <c r="O104" s="69" t="n">
        <v>0</v>
      </c>
      <c r="P104" s="69" t="n">
        <v>0.0237357288277465</v>
      </c>
      <c r="Q104" s="69" t="n">
        <v>0.0128969768951836</v>
      </c>
      <c r="R104" s="69" t="n">
        <v>0</v>
      </c>
      <c r="S104" s="69" t="n">
        <v>0.000209625374778257</v>
      </c>
      <c r="T104" s="69" t="n">
        <v>0</v>
      </c>
      <c r="U104" s="69" t="n">
        <v>0</v>
      </c>
      <c r="V104" s="69" t="n">
        <v>0.00442175567013056</v>
      </c>
      <c r="W104" s="69" t="n">
        <v>0</v>
      </c>
      <c r="X104" s="69" t="n">
        <v>0</v>
      </c>
      <c r="Y104" s="69" t="n">
        <v>0.141300998338072</v>
      </c>
      <c r="Z104" s="69" t="n">
        <v>0.32070615127633</v>
      </c>
      <c r="AA104" s="69" t="n">
        <v>0</v>
      </c>
      <c r="AB104" s="69" t="n">
        <v>0</v>
      </c>
      <c r="AC104" s="69" t="n">
        <v>0</v>
      </c>
      <c r="AD104" s="69" t="n">
        <v>0</v>
      </c>
      <c r="AE104" s="69" t="n">
        <v>0.0705593159722036</v>
      </c>
      <c r="AF104" s="69" t="n">
        <v>0.0286181299080712</v>
      </c>
      <c r="AG104" s="69" t="n">
        <v>0.0205384881655631</v>
      </c>
      <c r="AH104" s="69" t="n">
        <v>0.0466551759447563</v>
      </c>
      <c r="AI104" s="142" t="e">
        <f aca="false"/>
        <v>#DIV/0!</v>
      </c>
      <c r="AJ104" s="69" t="n">
        <v>0</v>
      </c>
      <c r="AK104" s="181"/>
    </row>
    <row r="105" customFormat="false" ht="15" hidden="false" customHeight="false" outlineLevel="0" collapsed="false">
      <c r="B105" s="149" t="n">
        <v>210150</v>
      </c>
      <c r="C105" s="107" t="s">
        <v>290</v>
      </c>
      <c r="D105" s="69" t="n">
        <v>1.33602263101463</v>
      </c>
      <c r="E105" s="69" t="n">
        <v>1.62026138874777</v>
      </c>
      <c r="F105" s="69" t="n">
        <v>2.07176502951649</v>
      </c>
      <c r="G105" s="69" t="n">
        <v>4.44162600995162</v>
      </c>
      <c r="H105" s="69" t="n">
        <v>2.22023503046444</v>
      </c>
      <c r="I105" s="69" t="n">
        <v>1.45285350700982</v>
      </c>
      <c r="J105" s="69" t="n">
        <v>5.38471801549403</v>
      </c>
      <c r="K105" s="69" t="n">
        <v>0.980341721200444</v>
      </c>
      <c r="L105" s="69" t="n">
        <v>1.88276915148118</v>
      </c>
      <c r="M105" s="69" t="n">
        <v>2.32022874159316</v>
      </c>
      <c r="N105" s="69" t="n">
        <v>1.62603747909865</v>
      </c>
      <c r="O105" s="69" t="n">
        <v>4.49191319458884</v>
      </c>
      <c r="P105" s="69" t="n">
        <v>2.91119472906005</v>
      </c>
      <c r="Q105" s="69" t="n">
        <v>2.05949063815395</v>
      </c>
      <c r="R105" s="69" t="n">
        <v>0.821611038440496</v>
      </c>
      <c r="S105" s="69" t="n">
        <v>3.07949494656764</v>
      </c>
      <c r="T105" s="69" t="n">
        <v>7.81829540689668</v>
      </c>
      <c r="U105" s="69" t="n">
        <v>0</v>
      </c>
      <c r="V105" s="69" t="n">
        <v>1.18931600101486</v>
      </c>
      <c r="W105" s="69" t="n">
        <v>0.18103464674277</v>
      </c>
      <c r="X105" s="69" t="n">
        <v>6.87816204877281</v>
      </c>
      <c r="Y105" s="69" t="n">
        <v>0.539794098014603</v>
      </c>
      <c r="Z105" s="69" t="n">
        <v>0.117961596286176</v>
      </c>
      <c r="AA105" s="69" t="n">
        <v>0.434047130142825</v>
      </c>
      <c r="AB105" s="69" t="n">
        <v>0</v>
      </c>
      <c r="AC105" s="69" t="n">
        <v>0</v>
      </c>
      <c r="AD105" s="69" t="n">
        <v>1.25888435730372</v>
      </c>
      <c r="AE105" s="69" t="n">
        <v>0.743943961113918</v>
      </c>
      <c r="AF105" s="69" t="n">
        <v>2.31183998390822</v>
      </c>
      <c r="AG105" s="69" t="n">
        <v>2.8908958595759</v>
      </c>
      <c r="AH105" s="69" t="n">
        <v>1.39020774350063</v>
      </c>
      <c r="AI105" s="142" t="e">
        <f aca="false"/>
        <v>#DIV/0!</v>
      </c>
      <c r="AJ105" s="69" t="n">
        <v>0.299234814145258</v>
      </c>
      <c r="AK105" s="181"/>
    </row>
    <row r="106" customFormat="false" ht="15" hidden="false" customHeight="false" outlineLevel="0" collapsed="false">
      <c r="B106" s="149" t="n">
        <v>2102</v>
      </c>
      <c r="C106" s="107" t="s">
        <v>291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9.32337110024888</v>
      </c>
      <c r="P106" s="69" t="n">
        <v>0.682442963114245</v>
      </c>
      <c r="Q106" s="69" t="n"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0</v>
      </c>
      <c r="AF106" s="69" t="n">
        <v>0.204912020396146</v>
      </c>
      <c r="AG106" s="69" t="n">
        <v>0.322054575896542</v>
      </c>
      <c r="AH106" s="69" t="n">
        <v>0</v>
      </c>
      <c r="AI106" s="142" t="e">
        <f aca="false"/>
        <v>#DIV/0!</v>
      </c>
      <c r="AJ106" s="69" t="n">
        <v>0</v>
      </c>
      <c r="AK106" s="181"/>
    </row>
    <row r="107" customFormat="false" ht="15" hidden="false" customHeight="false" outlineLevel="0" collapsed="false">
      <c r="B107" s="149" t="n">
        <v>210215</v>
      </c>
      <c r="C107" s="107" t="s">
        <v>294</v>
      </c>
      <c r="D107" s="69" t="n">
        <v>0</v>
      </c>
      <c r="E107" s="69" t="n">
        <v>0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9" t="n">
        <v>0</v>
      </c>
      <c r="X107" s="69" t="n">
        <v>0</v>
      </c>
      <c r="Y107" s="69" t="n">
        <v>0</v>
      </c>
      <c r="Z107" s="69" t="n">
        <v>0</v>
      </c>
      <c r="AA107" s="69" t="n">
        <v>0</v>
      </c>
      <c r="AB107" s="69" t="n">
        <v>0</v>
      </c>
      <c r="AC107" s="69" t="n">
        <v>0</v>
      </c>
      <c r="AD107" s="69" t="n">
        <v>0</v>
      </c>
      <c r="AE107" s="69" t="n">
        <v>0</v>
      </c>
      <c r="AF107" s="69" t="n">
        <v>0</v>
      </c>
      <c r="AG107" s="69" t="n">
        <v>0</v>
      </c>
      <c r="AH107" s="69" t="n">
        <v>0</v>
      </c>
      <c r="AI107" s="142" t="e">
        <f aca="false"/>
        <v>#DIV/0!</v>
      </c>
      <c r="AJ107" s="69" t="n">
        <v>0</v>
      </c>
      <c r="AK107" s="181"/>
    </row>
    <row r="108" customFormat="false" ht="15" hidden="false" customHeight="false" outlineLevel="0" collapsed="false">
      <c r="B108" s="149" t="n">
        <v>2103</v>
      </c>
      <c r="C108" s="107" t="s">
        <v>295</v>
      </c>
      <c r="D108" s="69" t="n">
        <v>23.9503175491512</v>
      </c>
      <c r="E108" s="69" t="n">
        <v>20.1280117633622</v>
      </c>
      <c r="F108" s="69" t="n">
        <v>13.9058184434263</v>
      </c>
      <c r="G108" s="69" t="n">
        <v>16.5984544067754</v>
      </c>
      <c r="H108" s="69" t="n">
        <v>17.579995358369</v>
      </c>
      <c r="I108" s="69" t="n">
        <v>35.3004663487868</v>
      </c>
      <c r="J108" s="69" t="n">
        <v>21.517998982195</v>
      </c>
      <c r="K108" s="69" t="n">
        <v>30.3854477697407</v>
      </c>
      <c r="L108" s="69" t="n">
        <v>28.928484045324</v>
      </c>
      <c r="M108" s="69" t="n">
        <v>24.7648521123955</v>
      </c>
      <c r="N108" s="69" t="n">
        <v>39.3458930814799</v>
      </c>
      <c r="O108" s="69" t="n">
        <v>4.43628806801598</v>
      </c>
      <c r="P108" s="69" t="n">
        <v>26.9191632843329</v>
      </c>
      <c r="Q108" s="69" t="n">
        <v>47.8944286354011</v>
      </c>
      <c r="R108" s="69" t="n">
        <v>33.1732839796821</v>
      </c>
      <c r="S108" s="69" t="n">
        <v>6.10099122601344</v>
      </c>
      <c r="T108" s="69" t="n">
        <v>18.2267281233871</v>
      </c>
      <c r="U108" s="69" t="n">
        <v>0</v>
      </c>
      <c r="V108" s="69" t="n">
        <v>24.7839035030829</v>
      </c>
      <c r="W108" s="69" t="n">
        <v>43.9433687619628</v>
      </c>
      <c r="X108" s="69" t="n">
        <v>40.2338182610824</v>
      </c>
      <c r="Y108" s="69" t="n">
        <v>69.2403653749501</v>
      </c>
      <c r="Z108" s="69" t="n">
        <v>75.0571457420034</v>
      </c>
      <c r="AA108" s="69" t="n">
        <v>33.119911368711</v>
      </c>
      <c r="AB108" s="69" t="n">
        <v>68.7051739571958</v>
      </c>
      <c r="AC108" s="69" t="n">
        <v>20.0202007940905</v>
      </c>
      <c r="AD108" s="69" t="n">
        <v>15.9853293521231</v>
      </c>
      <c r="AE108" s="69" t="n">
        <v>45.9210460594189</v>
      </c>
      <c r="AF108" s="69" t="n">
        <v>22.6084987796658</v>
      </c>
      <c r="AG108" s="69" t="n">
        <v>19.0241776241305</v>
      </c>
      <c r="AH108" s="69" t="n">
        <v>28.075556395736</v>
      </c>
      <c r="AI108" s="142" t="e">
        <f aca="false"/>
        <v>#DIV/0!</v>
      </c>
      <c r="AJ108" s="69" t="n">
        <v>37.6705719148208</v>
      </c>
      <c r="AK108" s="181"/>
    </row>
    <row r="109" customFormat="false" ht="15" hidden="false" customHeight="false" outlineLevel="0" collapsed="false">
      <c r="B109" s="149" t="n">
        <v>2104</v>
      </c>
      <c r="C109" s="107" t="s">
        <v>297</v>
      </c>
      <c r="D109" s="69" t="n">
        <v>0</v>
      </c>
      <c r="E109" s="69" t="n">
        <v>0</v>
      </c>
      <c r="F109" s="69" t="n">
        <v>0.0065719032908866</v>
      </c>
      <c r="G109" s="69" t="n">
        <v>0</v>
      </c>
      <c r="H109" s="69" t="n">
        <v>0.00296834102266564</v>
      </c>
      <c r="I109" s="69" t="n">
        <v>0</v>
      </c>
      <c r="J109" s="69" t="n">
        <v>0.0184559766559576</v>
      </c>
      <c r="K109" s="69" t="n">
        <v>0</v>
      </c>
      <c r="L109" s="69" t="n">
        <v>0.00520348754637196</v>
      </c>
      <c r="M109" s="69" t="n">
        <v>0</v>
      </c>
      <c r="N109" s="69" t="n">
        <v>0.147516180032284</v>
      </c>
      <c r="O109" s="69" t="n">
        <v>0</v>
      </c>
      <c r="P109" s="69" t="n">
        <v>0.0214330697428388</v>
      </c>
      <c r="Q109" s="69" t="n">
        <v>0.00763654647379824</v>
      </c>
      <c r="R109" s="69" t="n">
        <v>0.0635585395322813</v>
      </c>
      <c r="S109" s="69" t="n">
        <v>0.0239824884429167</v>
      </c>
      <c r="T109" s="69" t="n">
        <v>0.00511388221148975</v>
      </c>
      <c r="U109" s="69" t="n">
        <v>0</v>
      </c>
      <c r="V109" s="69" t="n">
        <v>0</v>
      </c>
      <c r="W109" s="69" t="n">
        <v>0.000284534334935934</v>
      </c>
      <c r="X109" s="69" t="n">
        <v>0.148732022884246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  <c r="AE109" s="69" t="n">
        <v>0.00245047111519529</v>
      </c>
      <c r="AF109" s="69" t="n">
        <v>0.0084719621801261</v>
      </c>
      <c r="AG109" s="69" t="n">
        <v>0.0131781014190398</v>
      </c>
      <c r="AH109" s="69" t="n">
        <v>0.000249490598776255</v>
      </c>
      <c r="AI109" s="142" t="e">
        <f aca="false"/>
        <v>#DIV/0!</v>
      </c>
      <c r="AJ109" s="69" t="n">
        <v>0.00013285865183508</v>
      </c>
      <c r="AK109" s="181"/>
    </row>
    <row r="110" customFormat="false" ht="15" hidden="false" customHeight="false" outlineLevel="0" collapsed="false">
      <c r="B110" s="149" t="n">
        <v>2105</v>
      </c>
      <c r="C110" s="107" t="s">
        <v>298</v>
      </c>
      <c r="D110" s="69" t="n">
        <v>1.24345889627786</v>
      </c>
      <c r="E110" s="69" t="n">
        <v>1.85229362717212</v>
      </c>
      <c r="F110" s="69" t="n">
        <v>2.05953564757318</v>
      </c>
      <c r="G110" s="69" t="n">
        <v>2.20144483793993</v>
      </c>
      <c r="H110" s="69" t="n">
        <v>1.86950843969647</v>
      </c>
      <c r="I110" s="69" t="n">
        <v>0.0436458948741513</v>
      </c>
      <c r="J110" s="69" t="n">
        <v>3.28492425499234</v>
      </c>
      <c r="K110" s="69" t="n">
        <v>0</v>
      </c>
      <c r="L110" s="69" t="n">
        <v>2.44944200910397</v>
      </c>
      <c r="M110" s="69" t="n">
        <v>2.86086096133068</v>
      </c>
      <c r="N110" s="69" t="n">
        <v>2.87996353570604</v>
      </c>
      <c r="O110" s="69" t="n">
        <v>0.551503575819441</v>
      </c>
      <c r="P110" s="69" t="n">
        <v>2.08505281818181</v>
      </c>
      <c r="Q110" s="69" t="n">
        <v>2.57938773839955</v>
      </c>
      <c r="R110" s="69" t="n">
        <v>0.0321380275087358</v>
      </c>
      <c r="S110" s="69" t="n">
        <v>0</v>
      </c>
      <c r="T110" s="69" t="n">
        <v>0.0127794382300465</v>
      </c>
      <c r="U110" s="69" t="n">
        <v>0</v>
      </c>
      <c r="V110" s="69" t="n">
        <v>0.0324640438410416</v>
      </c>
      <c r="W110" s="69" t="n">
        <v>0.281948889412023</v>
      </c>
      <c r="X110" s="69" t="n">
        <v>0</v>
      </c>
      <c r="Y110" s="69" t="n">
        <v>0.130186386646886</v>
      </c>
      <c r="Z110" s="69" t="n">
        <v>0.453856146403639</v>
      </c>
      <c r="AA110" s="69" t="n">
        <v>1.18233341072249</v>
      </c>
      <c r="AB110" s="69" t="n">
        <v>0.0730764212194442</v>
      </c>
      <c r="AC110" s="69" t="n">
        <v>0</v>
      </c>
      <c r="AD110" s="69" t="n">
        <v>0</v>
      </c>
      <c r="AE110" s="69" t="n">
        <v>0.586597409267522</v>
      </c>
      <c r="AF110" s="69" t="n">
        <v>1.83354112782994</v>
      </c>
      <c r="AG110" s="69" t="n">
        <v>2.23944680878786</v>
      </c>
      <c r="AH110" s="69" t="n">
        <v>1.1606739852237</v>
      </c>
      <c r="AI110" s="142" t="e">
        <f aca="false"/>
        <v>#DIV/0!</v>
      </c>
      <c r="AJ110" s="69" t="n">
        <v>0.716498730626467</v>
      </c>
      <c r="AK110" s="181"/>
    </row>
    <row r="111" customFormat="false" ht="15" hidden="false" customHeight="false" outlineLevel="0" collapsed="false">
      <c r="B111" s="149" t="n">
        <v>22</v>
      </c>
      <c r="C111" s="107" t="s">
        <v>60</v>
      </c>
      <c r="D111" s="69" t="n">
        <v>1.61375297801374E-005</v>
      </c>
      <c r="E111" s="69" t="n">
        <v>0</v>
      </c>
      <c r="F111" s="69" t="n">
        <v>0</v>
      </c>
      <c r="G111" s="69" t="n">
        <v>0</v>
      </c>
      <c r="H111" s="69" t="n">
        <v>3.52765851133827E-006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0</v>
      </c>
      <c r="AF111" s="69" t="n">
        <v>2.19157241065397E-006</v>
      </c>
      <c r="AG111" s="69" t="n">
        <v>0</v>
      </c>
      <c r="AH111" s="69" t="n">
        <v>6.57535752452193E-006</v>
      </c>
      <c r="AI111" s="142" t="e">
        <f aca="false"/>
        <v>#DIV/0!</v>
      </c>
      <c r="AJ111" s="69" t="n">
        <v>0</v>
      </c>
      <c r="AK111" s="181"/>
    </row>
    <row r="112" customFormat="false" ht="15" hidden="false" customHeight="false" outlineLevel="0" collapsed="false">
      <c r="B112" s="149" t="n">
        <v>2201</v>
      </c>
      <c r="C112" s="107" t="s">
        <v>299</v>
      </c>
      <c r="D112" s="69" t="n">
        <v>1.61375297801374E-005</v>
      </c>
      <c r="E112" s="69" t="n">
        <v>0</v>
      </c>
      <c r="F112" s="69" t="n">
        <v>0</v>
      </c>
      <c r="G112" s="69" t="n">
        <v>0</v>
      </c>
      <c r="H112" s="69" t="n">
        <v>3.52765851133827E-006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69" t="n">
        <v>0</v>
      </c>
      <c r="AD112" s="69" t="n">
        <v>0</v>
      </c>
      <c r="AE112" s="69" t="n">
        <v>0</v>
      </c>
      <c r="AF112" s="69" t="n">
        <v>2.19157241065397E-006</v>
      </c>
      <c r="AG112" s="69" t="n">
        <v>0</v>
      </c>
      <c r="AH112" s="69" t="n">
        <v>6.57535752452193E-006</v>
      </c>
      <c r="AI112" s="142" t="e">
        <f aca="false"/>
        <v>#DIV/0!</v>
      </c>
      <c r="AJ112" s="69" t="n">
        <v>0</v>
      </c>
      <c r="AK112" s="181"/>
    </row>
    <row r="113" customFormat="false" ht="15" hidden="false" customHeight="false" outlineLevel="0" collapsed="false">
      <c r="B113" s="149" t="n">
        <v>2202</v>
      </c>
      <c r="C113" s="107" t="s">
        <v>64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0</v>
      </c>
      <c r="AF113" s="69" t="n">
        <v>0</v>
      </c>
      <c r="AG113" s="69" t="n">
        <v>0</v>
      </c>
      <c r="AH113" s="69" t="n">
        <v>0</v>
      </c>
      <c r="AI113" s="142" t="e">
        <f aca="false"/>
        <v>#DIV/0!</v>
      </c>
      <c r="AJ113" s="69" t="n">
        <v>0</v>
      </c>
      <c r="AK113" s="181"/>
    </row>
    <row r="114" customFormat="false" ht="15" hidden="false" customHeight="false" outlineLevel="0" collapsed="false">
      <c r="B114" s="149" t="n">
        <v>2203</v>
      </c>
      <c r="C114" s="107" t="s">
        <v>30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0</v>
      </c>
      <c r="AF114" s="69" t="n">
        <v>0</v>
      </c>
      <c r="AG114" s="69" t="n">
        <v>0</v>
      </c>
      <c r="AH114" s="69" t="n">
        <v>0</v>
      </c>
      <c r="AI114" s="142" t="e">
        <f aca="false"/>
        <v>#DIV/0!</v>
      </c>
      <c r="AJ114" s="69" t="n">
        <v>0</v>
      </c>
      <c r="AK114" s="181"/>
    </row>
    <row r="115" customFormat="false" ht="15" hidden="false" customHeight="false" outlineLevel="0" collapsed="false">
      <c r="B115" s="149" t="n">
        <v>23</v>
      </c>
      <c r="C115" s="107" t="s">
        <v>301</v>
      </c>
      <c r="D115" s="69" t="n">
        <v>0.252576539285056</v>
      </c>
      <c r="E115" s="69" t="n">
        <v>2.12189819153967</v>
      </c>
      <c r="F115" s="69" t="n">
        <v>1.0922330841801</v>
      </c>
      <c r="G115" s="69" t="n">
        <v>3.24733445026805</v>
      </c>
      <c r="H115" s="69" t="n">
        <v>1.43096054538104</v>
      </c>
      <c r="I115" s="69" t="n">
        <v>0.777436451658504</v>
      </c>
      <c r="J115" s="69" t="n">
        <v>1.88339578595622</v>
      </c>
      <c r="K115" s="69" t="n">
        <v>1.02309728132776</v>
      </c>
      <c r="L115" s="69" t="n">
        <v>0.744590012335084</v>
      </c>
      <c r="M115" s="69" t="n">
        <v>0.35013504992253</v>
      </c>
      <c r="N115" s="69" t="n">
        <v>0</v>
      </c>
      <c r="O115" s="69" t="n">
        <v>6.57735163002865</v>
      </c>
      <c r="P115" s="69" t="n">
        <v>1.40255574609921</v>
      </c>
      <c r="Q115" s="69" t="n">
        <v>0.112994339214669</v>
      </c>
      <c r="R115" s="69" t="n">
        <v>0.0445593807472519</v>
      </c>
      <c r="S115" s="69" t="n">
        <v>0.200060438040782</v>
      </c>
      <c r="T115" s="69" t="n">
        <v>0.858843532879439</v>
      </c>
      <c r="U115" s="69" t="n">
        <v>0.23188213085505</v>
      </c>
      <c r="V115" s="69" t="n">
        <v>0.313080601776797</v>
      </c>
      <c r="W115" s="69" t="n">
        <v>0.378651071620962</v>
      </c>
      <c r="X115" s="69" t="n">
        <v>0</v>
      </c>
      <c r="Y115" s="69" t="n">
        <v>0.345250318315179</v>
      </c>
      <c r="Z115" s="69" t="n">
        <v>0.183514520893901</v>
      </c>
      <c r="AA115" s="69" t="n">
        <v>0.302576090763503</v>
      </c>
      <c r="AB115" s="69" t="n">
        <v>0.292933182643654</v>
      </c>
      <c r="AC115" s="69" t="n">
        <v>0</v>
      </c>
      <c r="AD115" s="69" t="n">
        <v>4.49826361962588</v>
      </c>
      <c r="AE115" s="69" t="n">
        <v>0.309023123916334</v>
      </c>
      <c r="AF115" s="69" t="n">
        <v>1.33437820106102</v>
      </c>
      <c r="AG115" s="69" t="n">
        <v>1.57945989563506</v>
      </c>
      <c r="AH115" s="69" t="n">
        <v>0.958555182663532</v>
      </c>
      <c r="AI115" s="142" t="e">
        <f aca="false"/>
        <v>#DIV/0!</v>
      </c>
      <c r="AJ115" s="69" t="n">
        <v>0.326475743460152</v>
      </c>
      <c r="AK115" s="181"/>
    </row>
    <row r="116" customFormat="false" ht="15" hidden="false" customHeight="false" outlineLevel="0" collapsed="false">
      <c r="B116" s="149" t="n">
        <v>2301</v>
      </c>
      <c r="C116" s="107" t="s">
        <v>302</v>
      </c>
      <c r="D116" s="69" t="n">
        <v>0</v>
      </c>
      <c r="E116" s="69" t="n">
        <v>0.404574807447178</v>
      </c>
      <c r="F116" s="69" t="n">
        <v>0.219569246704107</v>
      </c>
      <c r="G116" s="69" t="n">
        <v>0.362923579204707</v>
      </c>
      <c r="H116" s="69" t="n">
        <v>0.2258091935242</v>
      </c>
      <c r="I116" s="69" t="n">
        <v>0.346886330251992</v>
      </c>
      <c r="J116" s="69" t="n">
        <v>0.278389342782233</v>
      </c>
      <c r="K116" s="69" t="n">
        <v>0.194520876454222</v>
      </c>
      <c r="L116" s="69" t="n">
        <v>0.324933427489117</v>
      </c>
      <c r="M116" s="69" t="n">
        <v>0.273778448291967</v>
      </c>
      <c r="N116" s="69" t="n">
        <v>0</v>
      </c>
      <c r="O116" s="69" t="n">
        <v>0.0485627976084247</v>
      </c>
      <c r="P116" s="69" t="n">
        <v>0.249464740077314</v>
      </c>
      <c r="Q116" s="69" t="n">
        <v>0.1105340802092</v>
      </c>
      <c r="R116" s="69" t="n">
        <v>0.0445593807472519</v>
      </c>
      <c r="S116" s="69" t="n">
        <v>0.200013095282999</v>
      </c>
      <c r="T116" s="69" t="n">
        <v>0.160119027204004</v>
      </c>
      <c r="U116" s="69" t="n">
        <v>0</v>
      </c>
      <c r="V116" s="69" t="n">
        <v>0.0830555883073834</v>
      </c>
      <c r="W116" s="69" t="n">
        <v>0.312186241376779</v>
      </c>
      <c r="X116" s="69" t="n">
        <v>0</v>
      </c>
      <c r="Y116" s="69" t="n">
        <v>0.244727711711881</v>
      </c>
      <c r="Z116" s="69" t="n">
        <v>0.183514520893901</v>
      </c>
      <c r="AA116" s="69" t="n">
        <v>0.302576090763503</v>
      </c>
      <c r="AB116" s="69" t="n">
        <v>0.292933182643654</v>
      </c>
      <c r="AC116" s="69" t="n">
        <v>0</v>
      </c>
      <c r="AD116" s="69" t="n">
        <v>0.490797341063265</v>
      </c>
      <c r="AE116" s="69" t="n">
        <v>0.213904376863953</v>
      </c>
      <c r="AF116" s="69" t="n">
        <v>0.231977736399382</v>
      </c>
      <c r="AG116" s="69" t="n">
        <v>0.245524949645075</v>
      </c>
      <c r="AH116" s="69" t="n">
        <v>0.200321430882218</v>
      </c>
      <c r="AI116" s="142" t="e">
        <f aca="false"/>
        <v>#DIV/0!</v>
      </c>
      <c r="AJ116" s="69" t="n">
        <v>0.295441078548173</v>
      </c>
      <c r="AK116" s="181"/>
    </row>
    <row r="117" customFormat="false" ht="15" hidden="false" customHeight="false" outlineLevel="0" collapsed="false">
      <c r="B117" s="149" t="n">
        <v>2302</v>
      </c>
      <c r="C117" s="107" t="s">
        <v>303</v>
      </c>
      <c r="D117" s="69" t="n">
        <v>0.0373688365431244</v>
      </c>
      <c r="E117" s="69" t="n">
        <v>0.142059000626883</v>
      </c>
      <c r="F117" s="69" t="n">
        <v>0.105427636013079</v>
      </c>
      <c r="G117" s="69" t="n">
        <v>0.0118091840898688</v>
      </c>
      <c r="H117" s="69" t="n">
        <v>0.0814764448667349</v>
      </c>
      <c r="I117" s="69" t="n">
        <v>0.0501795119405761</v>
      </c>
      <c r="J117" s="69" t="n">
        <v>0.192681990565133</v>
      </c>
      <c r="K117" s="69" t="n">
        <v>0.00229671903934294</v>
      </c>
      <c r="L117" s="69" t="n">
        <v>0.0472000552208957</v>
      </c>
      <c r="M117" s="69" t="n">
        <v>0.000404733850482482</v>
      </c>
      <c r="N117" s="69" t="n">
        <v>0</v>
      </c>
      <c r="O117" s="69" t="n">
        <v>0.00451460563169805</v>
      </c>
      <c r="P117" s="69" t="n">
        <v>0.073021069882039</v>
      </c>
      <c r="Q117" s="69" t="n">
        <v>0</v>
      </c>
      <c r="R117" s="69" t="n">
        <v>0</v>
      </c>
      <c r="S117" s="69" t="n">
        <v>4.73427577835354E-005</v>
      </c>
      <c r="T117" s="69" t="n">
        <v>0.698724505675436</v>
      </c>
      <c r="U117" s="69" t="n">
        <v>0.23188213085505</v>
      </c>
      <c r="V117" s="69" t="n">
        <v>0.0368623081352105</v>
      </c>
      <c r="W117" s="69" t="n">
        <v>0.0664648302441825</v>
      </c>
      <c r="X117" s="69" t="n">
        <v>0</v>
      </c>
      <c r="Y117" s="69" t="n">
        <v>0</v>
      </c>
      <c r="Z117" s="69" t="n">
        <v>0</v>
      </c>
      <c r="AA117" s="69" t="n">
        <v>0</v>
      </c>
      <c r="AB117" s="69" t="n">
        <v>0</v>
      </c>
      <c r="AC117" s="69" t="n">
        <v>0</v>
      </c>
      <c r="AD117" s="69" t="n">
        <v>4.00746627856262</v>
      </c>
      <c r="AE117" s="69" t="n">
        <v>0.0555697018188739</v>
      </c>
      <c r="AF117" s="69" t="n">
        <v>0.0769043640200408</v>
      </c>
      <c r="AG117" s="69" t="n">
        <v>0.080021507296168</v>
      </c>
      <c r="AH117" s="69" t="n">
        <v>0.0751422331853153</v>
      </c>
      <c r="AI117" s="142" t="e">
        <f aca="false"/>
        <v>#DIV/0!</v>
      </c>
      <c r="AJ117" s="69" t="n">
        <v>0.0310346649119791</v>
      </c>
      <c r="AK117" s="181"/>
    </row>
    <row r="118" customFormat="false" ht="15" hidden="false" customHeight="false" outlineLevel="0" collapsed="false">
      <c r="B118" s="149" t="n">
        <v>2303</v>
      </c>
      <c r="C118" s="107" t="s">
        <v>306</v>
      </c>
      <c r="D118" s="69" t="n">
        <v>0.214970978896957</v>
      </c>
      <c r="E118" s="69" t="n">
        <v>1.57437940636118</v>
      </c>
      <c r="F118" s="69" t="n">
        <v>0.736527567703474</v>
      </c>
      <c r="G118" s="69" t="n">
        <v>2.87260168697348</v>
      </c>
      <c r="H118" s="69" t="n">
        <v>1.10960486015518</v>
      </c>
      <c r="I118" s="69" t="n">
        <v>0.380370609465937</v>
      </c>
      <c r="J118" s="69" t="n">
        <v>1.41232394835257</v>
      </c>
      <c r="K118" s="69" t="n">
        <v>0.826279685834192</v>
      </c>
      <c r="L118" s="69" t="n">
        <v>0.372113032215194</v>
      </c>
      <c r="M118" s="69" t="n">
        <v>0.0750219910438918</v>
      </c>
      <c r="N118" s="69" t="n">
        <v>0</v>
      </c>
      <c r="O118" s="69" t="n">
        <v>6.52427422678853</v>
      </c>
      <c r="P118" s="69" t="n">
        <v>1.07991267628258</v>
      </c>
      <c r="Q118" s="69" t="n">
        <v>0.0022574157882738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.19316270533420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0</v>
      </c>
      <c r="AC118" s="69" t="n">
        <v>0</v>
      </c>
      <c r="AD118" s="69" t="n">
        <v>0</v>
      </c>
      <c r="AE118" s="69" t="n">
        <v>0.0324065978722425</v>
      </c>
      <c r="AF118" s="69" t="n">
        <v>1.01614724327595</v>
      </c>
      <c r="AG118" s="69" t="n">
        <v>1.24029623885214</v>
      </c>
      <c r="AH118" s="69" t="n">
        <v>0.681037185069283</v>
      </c>
      <c r="AI118" s="142" t="e">
        <f aca="false"/>
        <v>#DIV/0!</v>
      </c>
      <c r="AJ118" s="69" t="n">
        <v>0</v>
      </c>
      <c r="AK118" s="181"/>
    </row>
    <row r="119" customFormat="false" ht="15" hidden="false" customHeight="false" outlineLevel="0" collapsed="false">
      <c r="B119" s="149" t="n">
        <v>2304</v>
      </c>
      <c r="C119" s="107" t="s">
        <v>307</v>
      </c>
      <c r="D119" s="69" t="n">
        <v>0.000236723844974302</v>
      </c>
      <c r="E119" s="69" t="n">
        <v>0.000884977104425083</v>
      </c>
      <c r="F119" s="69" t="n">
        <v>0.0307086337594404</v>
      </c>
      <c r="G119" s="69" t="n">
        <v>0</v>
      </c>
      <c r="H119" s="69" t="n">
        <v>0.0140700468349253</v>
      </c>
      <c r="I119" s="69" t="n">
        <v>0</v>
      </c>
      <c r="J119" s="69" t="n">
        <v>5.04256281128061E-007</v>
      </c>
      <c r="K119" s="69" t="n">
        <v>0</v>
      </c>
      <c r="L119" s="69" t="n">
        <v>0.000343497409876741</v>
      </c>
      <c r="M119" s="69" t="n">
        <v>0.000929876736188803</v>
      </c>
      <c r="N119" s="69" t="n">
        <v>0</v>
      </c>
      <c r="O119" s="69" t="n">
        <v>0</v>
      </c>
      <c r="P119" s="69" t="n">
        <v>0.000157259857280652</v>
      </c>
      <c r="Q119" s="69" t="n">
        <v>0.000202843217195795</v>
      </c>
      <c r="R119" s="69" t="n">
        <v>0</v>
      </c>
      <c r="S119" s="69" t="n">
        <v>0</v>
      </c>
      <c r="T119" s="69" t="n">
        <v>0</v>
      </c>
      <c r="U119" s="69" t="n">
        <v>0</v>
      </c>
      <c r="V119" s="69" t="n">
        <v>0</v>
      </c>
      <c r="W119" s="69" t="n">
        <v>0</v>
      </c>
      <c r="X119" s="69" t="n">
        <v>0</v>
      </c>
      <c r="Y119" s="69" t="n">
        <v>0.100522606603298</v>
      </c>
      <c r="Z119" s="69" t="n">
        <v>0</v>
      </c>
      <c r="AA119" s="69" t="n">
        <v>0</v>
      </c>
      <c r="AB119" s="69" t="n">
        <v>0</v>
      </c>
      <c r="AC119" s="69" t="n">
        <v>0</v>
      </c>
      <c r="AD119" s="69" t="n">
        <v>0</v>
      </c>
      <c r="AE119" s="69" t="n">
        <v>0.00714244736126448</v>
      </c>
      <c r="AF119" s="69" t="n">
        <v>0.00934885736564627</v>
      </c>
      <c r="AG119" s="69" t="n">
        <v>0.013617199841678</v>
      </c>
      <c r="AH119" s="69" t="n">
        <v>0.00205433352671643</v>
      </c>
      <c r="AI119" s="142" t="e">
        <f aca="false"/>
        <v>#DIV/0!</v>
      </c>
      <c r="AJ119" s="69" t="n">
        <v>0</v>
      </c>
      <c r="AK119" s="181"/>
    </row>
    <row r="120" customFormat="false" ht="15" hidden="false" customHeight="false" outlineLevel="0" collapsed="false">
      <c r="B120" s="149" t="n">
        <v>24</v>
      </c>
      <c r="C120" s="107" t="s">
        <v>310</v>
      </c>
      <c r="D120" s="69" t="n">
        <v>0.142582697362829</v>
      </c>
      <c r="E120" s="69" t="n">
        <v>0.736418778121945</v>
      </c>
      <c r="F120" s="69" t="n">
        <v>0.0252793011463674</v>
      </c>
      <c r="G120" s="69" t="n">
        <v>0.21833725065366</v>
      </c>
      <c r="H120" s="69" t="n">
        <v>0.201270927738655</v>
      </c>
      <c r="I120" s="69" t="n">
        <v>0.424126555285661</v>
      </c>
      <c r="J120" s="69" t="n">
        <v>0.209832694501345</v>
      </c>
      <c r="K120" s="69" t="n">
        <v>0.0687005877490574</v>
      </c>
      <c r="L120" s="69" t="n">
        <v>0</v>
      </c>
      <c r="M120" s="69" t="n">
        <v>0.280334437512457</v>
      </c>
      <c r="N120" s="69" t="n">
        <v>0.999765490754719</v>
      </c>
      <c r="O120" s="69" t="n">
        <v>0.572888248094646</v>
      </c>
      <c r="P120" s="69" t="n">
        <v>0.289693428375619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4.46996854687783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0.00760720373878818</v>
      </c>
      <c r="AF120" s="69" t="n">
        <v>0.212621502592438</v>
      </c>
      <c r="AG120" s="69" t="n">
        <v>0.151279387492113</v>
      </c>
      <c r="AH120" s="69" t="n">
        <v>0.349137215861903</v>
      </c>
      <c r="AI120" s="142" t="e">
        <f aca="false"/>
        <v>#DIV/0!</v>
      </c>
      <c r="AJ120" s="69" t="n">
        <v>0</v>
      </c>
      <c r="AK120" s="181"/>
    </row>
    <row r="121" customFormat="false" ht="15" hidden="false" customHeight="false" outlineLevel="0" collapsed="false">
      <c r="B121" s="149" t="n">
        <v>25</v>
      </c>
      <c r="C121" s="107" t="s">
        <v>311</v>
      </c>
      <c r="D121" s="69" t="n">
        <v>2.937306409264</v>
      </c>
      <c r="E121" s="69" t="n">
        <v>1.94227598803739</v>
      </c>
      <c r="F121" s="69" t="n">
        <v>2.97206125831334</v>
      </c>
      <c r="G121" s="69" t="n">
        <v>2.80555487690722</v>
      </c>
      <c r="H121" s="69" t="n">
        <v>2.76510647708429</v>
      </c>
      <c r="I121" s="69" t="n">
        <v>1.88762658588998</v>
      </c>
      <c r="J121" s="69" t="n">
        <v>2.83280052549684</v>
      </c>
      <c r="K121" s="69" t="n">
        <v>2.98105520993807</v>
      </c>
      <c r="L121" s="69" t="n">
        <v>3.00588404585856</v>
      </c>
      <c r="M121" s="69" t="n">
        <v>1.9237017091437</v>
      </c>
      <c r="N121" s="69" t="n">
        <v>1.14847212829704</v>
      </c>
      <c r="O121" s="69" t="n">
        <v>4.66194032245771</v>
      </c>
      <c r="P121" s="69" t="n">
        <v>2.64295687188556</v>
      </c>
      <c r="Q121" s="69" t="n">
        <v>5.9996195304594</v>
      </c>
      <c r="R121" s="69" t="n">
        <v>6.97912239192113</v>
      </c>
      <c r="S121" s="69" t="n">
        <v>1.79701660592979</v>
      </c>
      <c r="T121" s="69" t="n">
        <v>4.49991467819933</v>
      </c>
      <c r="U121" s="69" t="n">
        <v>63.5465110297756</v>
      </c>
      <c r="V121" s="69" t="n">
        <v>1.88999597078003</v>
      </c>
      <c r="W121" s="69" t="n">
        <v>5.0210392436764</v>
      </c>
      <c r="X121" s="69" t="n">
        <v>4.16838830658083</v>
      </c>
      <c r="Y121" s="69" t="n">
        <v>2.24490056037333</v>
      </c>
      <c r="Z121" s="69" t="n">
        <v>13.3907578788429</v>
      </c>
      <c r="AA121" s="69" t="n">
        <v>3.16860980798835</v>
      </c>
      <c r="AB121" s="69" t="n">
        <v>2.84516398166493</v>
      </c>
      <c r="AC121" s="69" t="n">
        <v>5.60326855990677</v>
      </c>
      <c r="AD121" s="69" t="n">
        <v>12.8178050422913</v>
      </c>
      <c r="AE121" s="69" t="n">
        <v>5.55855105195095</v>
      </c>
      <c r="AF121" s="69" t="n">
        <v>2.94766852425818</v>
      </c>
      <c r="AG121" s="69" t="n">
        <v>2.86003533556453</v>
      </c>
      <c r="AH121" s="69" t="n">
        <v>3.00726376455261</v>
      </c>
      <c r="AI121" s="142" t="e">
        <f aca="false"/>
        <v>#DIV/0!</v>
      </c>
      <c r="AJ121" s="69" t="n">
        <v>4.12708961837677</v>
      </c>
      <c r="AK121" s="181"/>
    </row>
    <row r="122" customFormat="false" ht="15" hidden="false" customHeight="false" outlineLevel="0" collapsed="false">
      <c r="B122" s="149" t="n">
        <v>2501</v>
      </c>
      <c r="C122" s="107" t="s">
        <v>312</v>
      </c>
      <c r="D122" s="69" t="n">
        <v>0.243721268309821</v>
      </c>
      <c r="E122" s="69" t="n">
        <v>0.210263650512911</v>
      </c>
      <c r="F122" s="69" t="n">
        <v>0.255134398592013</v>
      </c>
      <c r="G122" s="69" t="n">
        <v>0.236387148542661</v>
      </c>
      <c r="H122" s="69" t="n">
        <v>0.242086647538028</v>
      </c>
      <c r="I122" s="69" t="n">
        <v>0.410905048359953</v>
      </c>
      <c r="J122" s="69" t="n">
        <v>0.19832788267667</v>
      </c>
      <c r="K122" s="69" t="n">
        <v>0.41283007003332</v>
      </c>
      <c r="L122" s="69" t="n">
        <v>0.311017509987951</v>
      </c>
      <c r="M122" s="69" t="n">
        <v>0.297172232366746</v>
      </c>
      <c r="N122" s="69" t="n">
        <v>0.524776560374247</v>
      </c>
      <c r="O122" s="69" t="n">
        <v>0.0235106003164591</v>
      </c>
      <c r="P122" s="69" t="n">
        <v>0.301837650713241</v>
      </c>
      <c r="Q122" s="69" t="n">
        <v>0.665602114946793</v>
      </c>
      <c r="R122" s="69" t="n">
        <v>1.06158909469319</v>
      </c>
      <c r="S122" s="69" t="n">
        <v>0.233740897432836</v>
      </c>
      <c r="T122" s="69" t="n">
        <v>0.152851177805034</v>
      </c>
      <c r="U122" s="69" t="n">
        <v>0</v>
      </c>
      <c r="V122" s="69" t="n">
        <v>0.293722122086341</v>
      </c>
      <c r="W122" s="69" t="n">
        <v>1.07615526312594</v>
      </c>
      <c r="X122" s="69" t="n">
        <v>0.616680767086039</v>
      </c>
      <c r="Y122" s="69" t="n">
        <v>0.998696409779871</v>
      </c>
      <c r="Z122" s="69" t="n">
        <v>0.969521723995312</v>
      </c>
      <c r="AA122" s="69" t="n">
        <v>0.873907260067987</v>
      </c>
      <c r="AB122" s="69" t="n">
        <v>1.19559611193189</v>
      </c>
      <c r="AC122" s="69" t="n">
        <v>0.992005313289579</v>
      </c>
      <c r="AD122" s="69" t="n">
        <v>0.253528735294563</v>
      </c>
      <c r="AE122" s="69" t="n">
        <v>0.815977968121777</v>
      </c>
      <c r="AF122" s="69" t="n">
        <v>0.305068566799843</v>
      </c>
      <c r="AG122" s="69" t="n">
        <v>0.266309428692913</v>
      </c>
      <c r="AH122" s="69" t="n">
        <v>0.31808009021487</v>
      </c>
      <c r="AI122" s="142" t="e">
        <f aca="false"/>
        <v>#DIV/0!</v>
      </c>
      <c r="AJ122" s="69" t="n">
        <v>0.972879945216507</v>
      </c>
      <c r="AK122" s="181"/>
    </row>
    <row r="123" customFormat="false" ht="15" hidden="false" customHeight="false" outlineLevel="0" collapsed="false">
      <c r="B123" s="149" t="n">
        <v>2502</v>
      </c>
      <c r="C123" s="107" t="s">
        <v>316</v>
      </c>
      <c r="D123" s="69" t="n">
        <v>0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9" t="n">
        <v>0.0311102270454479</v>
      </c>
      <c r="AB123" s="69" t="n">
        <v>0</v>
      </c>
      <c r="AC123" s="69" t="n">
        <v>0</v>
      </c>
      <c r="AD123" s="69" t="n">
        <v>0.248098976527721</v>
      </c>
      <c r="AE123" s="69" t="n">
        <v>0.00766696116193586</v>
      </c>
      <c r="AF123" s="69" t="n">
        <v>0.000601729078931208</v>
      </c>
      <c r="AG123" s="69" t="n">
        <v>0</v>
      </c>
      <c r="AH123" s="69" t="n">
        <v>0.000400184149371434</v>
      </c>
      <c r="AI123" s="142" t="e">
        <f aca="false"/>
        <v>#DIV/0!</v>
      </c>
      <c r="AJ123" s="69" t="n">
        <v>0.0153888340162784</v>
      </c>
      <c r="AK123" s="181"/>
    </row>
    <row r="124" customFormat="false" ht="15" hidden="false" customHeight="false" outlineLevel="0" collapsed="false">
      <c r="B124" s="149" t="n">
        <v>2510</v>
      </c>
      <c r="C124" s="107" t="s">
        <v>335</v>
      </c>
      <c r="D124" s="69" t="n">
        <v>0.292070665504244</v>
      </c>
      <c r="E124" s="69" t="n">
        <v>0.00840578016362938</v>
      </c>
      <c r="F124" s="69" t="n">
        <v>0.280954380782753</v>
      </c>
      <c r="G124" s="69" t="n">
        <v>0.439705155104312</v>
      </c>
      <c r="H124" s="69" t="n">
        <v>0.263558311666053</v>
      </c>
      <c r="I124" s="69" t="n">
        <v>0</v>
      </c>
      <c r="J124" s="69" t="n">
        <v>0.287753548674197</v>
      </c>
      <c r="K124" s="69" t="n">
        <v>0</v>
      </c>
      <c r="L124" s="69" t="n">
        <v>0.0159755014143599</v>
      </c>
      <c r="M124" s="69" t="n">
        <v>0.00305385550456401</v>
      </c>
      <c r="N124" s="69" t="n">
        <v>0.000787138627681783</v>
      </c>
      <c r="O124" s="69" t="n">
        <v>0</v>
      </c>
      <c r="P124" s="69" t="n">
        <v>0.0831832375399685</v>
      </c>
      <c r="Q124" s="69" t="n">
        <v>0</v>
      </c>
      <c r="R124" s="69" t="n">
        <v>0</v>
      </c>
      <c r="S124" s="69" t="n">
        <v>0.00576105060815846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.144550011485569</v>
      </c>
      <c r="Z124" s="69" t="n">
        <v>1.65931771487474</v>
      </c>
      <c r="AA124" s="69" t="n">
        <v>0</v>
      </c>
      <c r="AB124" s="69" t="n">
        <v>0</v>
      </c>
      <c r="AC124" s="69" t="n">
        <v>0</v>
      </c>
      <c r="AD124" s="69" t="n">
        <v>0</v>
      </c>
      <c r="AE124" s="69" t="n">
        <v>0.314424661619921</v>
      </c>
      <c r="AF124" s="69" t="n">
        <v>0.213390606987409</v>
      </c>
      <c r="AG124" s="69" t="n">
        <v>0.232896145285682</v>
      </c>
      <c r="AH124" s="69" t="n">
        <v>0.195639948763509</v>
      </c>
      <c r="AI124" s="142" t="e">
        <f aca="false"/>
        <v>#DIV/0!</v>
      </c>
      <c r="AJ124" s="69" t="n">
        <v>0</v>
      </c>
      <c r="AK124" s="181"/>
    </row>
    <row r="125" customFormat="false" ht="15" hidden="false" customHeight="false" outlineLevel="0" collapsed="false">
      <c r="B125" s="149" t="n">
        <v>2511</v>
      </c>
      <c r="C125" s="107" t="s">
        <v>336</v>
      </c>
      <c r="D125" s="69" t="n">
        <v>0.05451208703359</v>
      </c>
      <c r="E125" s="69" t="n">
        <v>0.0620164867017231</v>
      </c>
      <c r="F125" s="69" t="n">
        <v>0.284870430079516</v>
      </c>
      <c r="G125" s="69" t="n">
        <v>0.148504966436902</v>
      </c>
      <c r="H125" s="69" t="n">
        <v>0.175078126437055</v>
      </c>
      <c r="I125" s="69" t="n">
        <v>0.0398507367940727</v>
      </c>
      <c r="J125" s="69" t="n">
        <v>0.12547490017797</v>
      </c>
      <c r="K125" s="69" t="n">
        <v>0.0393382123953186</v>
      </c>
      <c r="L125" s="69" t="n">
        <v>0.0959201155913959</v>
      </c>
      <c r="M125" s="69" t="n">
        <v>0.0274221841429902</v>
      </c>
      <c r="N125" s="69" t="n">
        <v>0.0344452139294904</v>
      </c>
      <c r="O125" s="69" t="n">
        <v>1.45913624530864</v>
      </c>
      <c r="P125" s="69" t="n">
        <v>0.180274752626596</v>
      </c>
      <c r="Q125" s="69" t="n">
        <v>0.0319743832168859</v>
      </c>
      <c r="R125" s="69" t="n">
        <v>1.04435013748268</v>
      </c>
      <c r="S125" s="69" t="n">
        <v>0.0232118319130731</v>
      </c>
      <c r="T125" s="69" t="n">
        <v>0.000440305258409268</v>
      </c>
      <c r="U125" s="69" t="n">
        <v>7.23234306636544</v>
      </c>
      <c r="V125" s="69" t="n">
        <v>0.0732602661667791</v>
      </c>
      <c r="W125" s="69" t="n">
        <v>0.00508221118010183</v>
      </c>
      <c r="X125" s="69" t="n">
        <v>0.0513270864365862</v>
      </c>
      <c r="Y125" s="69" t="n">
        <v>0.00351515974709311</v>
      </c>
      <c r="Z125" s="69" t="n">
        <v>0.00044686607659196</v>
      </c>
      <c r="AA125" s="69" t="n">
        <v>0.000832158299758328</v>
      </c>
      <c r="AB125" s="69" t="n">
        <v>0.00138712453580556</v>
      </c>
      <c r="AC125" s="69" t="n">
        <v>0</v>
      </c>
      <c r="AD125" s="69" t="n">
        <v>0</v>
      </c>
      <c r="AE125" s="69" t="n">
        <v>0.0434080874710868</v>
      </c>
      <c r="AF125" s="69" t="n">
        <v>0.166304567727193</v>
      </c>
      <c r="AG125" s="69" t="n">
        <v>0.23501599435675</v>
      </c>
      <c r="AH125" s="69" t="n">
        <v>0.0500670494024047</v>
      </c>
      <c r="AI125" s="142" t="e">
        <f aca="false"/>
        <v>#DIV/0!</v>
      </c>
      <c r="AJ125" s="69" t="n">
        <v>0.00278468673816679</v>
      </c>
      <c r="AK125" s="181"/>
    </row>
    <row r="126" customFormat="false" ht="15" hidden="false" customHeight="false" outlineLevel="0" collapsed="false">
      <c r="B126" s="149" t="n">
        <v>2590</v>
      </c>
      <c r="C126" s="107" t="s">
        <v>337</v>
      </c>
      <c r="D126" s="69" t="n">
        <v>1.51726616863672</v>
      </c>
      <c r="E126" s="69" t="n">
        <v>0.153557057533117</v>
      </c>
      <c r="F126" s="69" t="n">
        <v>1.31737848198646</v>
      </c>
      <c r="G126" s="69" t="n">
        <v>0.722854243899541</v>
      </c>
      <c r="H126" s="69" t="n">
        <v>1.06977958816008</v>
      </c>
      <c r="I126" s="69" t="n">
        <v>0.201041907438329</v>
      </c>
      <c r="J126" s="69" t="n">
        <v>0.655475852337892</v>
      </c>
      <c r="K126" s="69" t="n">
        <v>1.4581263457943</v>
      </c>
      <c r="L126" s="69" t="n">
        <v>1.19631114022658</v>
      </c>
      <c r="M126" s="69" t="n">
        <v>0.197034498957776</v>
      </c>
      <c r="N126" s="69" t="n">
        <v>0.176808621179323</v>
      </c>
      <c r="O126" s="69" t="n">
        <v>0.0799212333689195</v>
      </c>
      <c r="P126" s="69" t="n">
        <v>0.659317135204876</v>
      </c>
      <c r="Q126" s="69" t="n">
        <v>3.7766963084622</v>
      </c>
      <c r="R126" s="69" t="n">
        <v>0.735607791236974</v>
      </c>
      <c r="S126" s="69" t="n">
        <v>0.101636579683704</v>
      </c>
      <c r="T126" s="69" t="n">
        <v>0.0743382556002534</v>
      </c>
      <c r="U126" s="69" t="n">
        <v>6.10768757636213</v>
      </c>
      <c r="V126" s="69" t="n">
        <v>0.212023916029908</v>
      </c>
      <c r="W126" s="69" t="n">
        <v>3.06262167895891</v>
      </c>
      <c r="X126" s="69" t="n">
        <v>0.779349216422948</v>
      </c>
      <c r="Y126" s="69" t="n">
        <v>0.312836445369346</v>
      </c>
      <c r="Z126" s="69" t="n">
        <v>8.30102021313147</v>
      </c>
      <c r="AA126" s="69" t="n">
        <v>0.737508190679801</v>
      </c>
      <c r="AB126" s="69" t="n">
        <v>0.596247961810552</v>
      </c>
      <c r="AC126" s="69" t="n">
        <v>1.69868469052325</v>
      </c>
      <c r="AD126" s="69" t="n">
        <v>8.09328520212971</v>
      </c>
      <c r="AE126" s="69" t="n">
        <v>2.71480148153138</v>
      </c>
      <c r="AF126" s="69" t="n">
        <v>1.0756400014381</v>
      </c>
      <c r="AG126" s="69" t="n">
        <v>0.956322849991296</v>
      </c>
      <c r="AH126" s="69" t="n">
        <v>1.23178366802306</v>
      </c>
      <c r="AI126" s="142" t="e">
        <f aca="false"/>
        <v>#DIV/0!</v>
      </c>
      <c r="AJ126" s="69" t="n">
        <v>1.860101843623</v>
      </c>
      <c r="AK126" s="181"/>
    </row>
    <row r="127" customFormat="false" ht="15" hidden="false" customHeight="false" outlineLevel="0" collapsed="false">
      <c r="B127" s="149" t="n">
        <v>26</v>
      </c>
      <c r="C127" s="107" t="s">
        <v>314</v>
      </c>
      <c r="D127" s="69" t="n">
        <v>11.6140073151253</v>
      </c>
      <c r="E127" s="69" t="n">
        <v>0.321085291243449</v>
      </c>
      <c r="F127" s="69" t="n">
        <v>1.95860623102254</v>
      </c>
      <c r="G127" s="69" t="n">
        <v>1.19910388819605</v>
      </c>
      <c r="H127" s="69" t="n">
        <v>3.67192188259409</v>
      </c>
      <c r="I127" s="69" t="n">
        <v>1.50672502365277</v>
      </c>
      <c r="J127" s="69" t="n">
        <v>1.50726223139313</v>
      </c>
      <c r="K127" s="69" t="n">
        <v>4.16353411827271</v>
      </c>
      <c r="L127" s="69" t="n">
        <v>1.40124669012324</v>
      </c>
      <c r="M127" s="69" t="n">
        <v>0.104380657915757</v>
      </c>
      <c r="N127" s="69" t="n">
        <v>7.9247335085758</v>
      </c>
      <c r="O127" s="69" t="n">
        <v>5.13533274505687E-005</v>
      </c>
      <c r="P127" s="69" t="n">
        <v>2.10348998813268</v>
      </c>
      <c r="Q127" s="69" t="n">
        <v>5.3945705031064</v>
      </c>
      <c r="R127" s="69" t="n">
        <v>28.8360661994082</v>
      </c>
      <c r="S127" s="69" t="n">
        <v>0</v>
      </c>
      <c r="T127" s="69" t="n">
        <v>0</v>
      </c>
      <c r="U127" s="69" t="n">
        <v>0.200041450067149</v>
      </c>
      <c r="V127" s="69" t="n">
        <v>0.157697389240619</v>
      </c>
      <c r="W127" s="69" t="n">
        <v>33.1504279877176</v>
      </c>
      <c r="X127" s="69" t="n">
        <v>0</v>
      </c>
      <c r="Y127" s="69" t="n">
        <v>0.0859039627654764</v>
      </c>
      <c r="Z127" s="69" t="n">
        <v>0</v>
      </c>
      <c r="AA127" s="69" t="n">
        <v>31.10283675463</v>
      </c>
      <c r="AB127" s="69" t="n">
        <v>11.2309443282237</v>
      </c>
      <c r="AC127" s="69" t="n">
        <v>64.0803213612736</v>
      </c>
      <c r="AD127" s="69" t="n">
        <v>0</v>
      </c>
      <c r="AE127" s="69" t="n">
        <v>14.3771998813674</v>
      </c>
      <c r="AF127" s="69" t="n">
        <v>4.04116709809024</v>
      </c>
      <c r="AG127" s="69" t="n">
        <v>1.93068356456592</v>
      </c>
      <c r="AH127" s="69" t="n">
        <v>5.3960282087933</v>
      </c>
      <c r="AI127" s="142" t="e">
        <f aca="false"/>
        <v>#DIV/0!</v>
      </c>
      <c r="AJ127" s="69" t="n">
        <v>33.3256311746383</v>
      </c>
      <c r="AK127" s="181"/>
    </row>
    <row r="128" customFormat="false" ht="15" hidden="false" customHeight="false" outlineLevel="0" collapsed="false">
      <c r="B128" s="149" t="n">
        <v>2601</v>
      </c>
      <c r="C128" s="107" t="s">
        <v>343</v>
      </c>
      <c r="D128" s="69" t="n">
        <v>0</v>
      </c>
      <c r="E128" s="69" t="n">
        <v>0.0460269406080354</v>
      </c>
      <c r="F128" s="69" t="n">
        <v>0</v>
      </c>
      <c r="G128" s="69" t="n">
        <v>0.0811786359442007</v>
      </c>
      <c r="H128" s="69" t="n">
        <v>0.0208848886683716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5.13533274505687E-005</v>
      </c>
      <c r="P128" s="69" t="n">
        <v>3.7589104385437E-006</v>
      </c>
      <c r="Q128" s="69" t="n">
        <v>8.7221885619107E-006</v>
      </c>
      <c r="R128" s="69" t="n">
        <v>0</v>
      </c>
      <c r="S128" s="69" t="n">
        <v>0</v>
      </c>
      <c r="T128" s="69" t="n">
        <v>0</v>
      </c>
      <c r="U128" s="69" t="n">
        <v>0.200041450067149</v>
      </c>
      <c r="V128" s="69" t="n">
        <v>0</v>
      </c>
      <c r="W128" s="69" t="n">
        <v>0</v>
      </c>
      <c r="X128" s="69" t="n">
        <v>0</v>
      </c>
      <c r="Y128" s="69" t="n">
        <v>0</v>
      </c>
      <c r="Z128" s="69" t="n">
        <v>0</v>
      </c>
      <c r="AA128" s="69" t="n">
        <v>0</v>
      </c>
      <c r="AB128" s="69" t="n">
        <v>0</v>
      </c>
      <c r="AC128" s="69" t="n">
        <v>0.599919138726195</v>
      </c>
      <c r="AD128" s="69" t="n">
        <v>0</v>
      </c>
      <c r="AE128" s="69" t="n">
        <v>0.00927697762939444</v>
      </c>
      <c r="AF128" s="69" t="n">
        <v>0.0137040405720384</v>
      </c>
      <c r="AG128" s="69" t="n">
        <v>0.0129157956308376</v>
      </c>
      <c r="AH128" s="69" t="n">
        <v>0.0143559728230027</v>
      </c>
      <c r="AI128" s="142" t="e">
        <f aca="false"/>
        <v>#DIV/0!</v>
      </c>
      <c r="AJ128" s="69" t="n">
        <v>0.0230436220609644</v>
      </c>
      <c r="AK128" s="181"/>
    </row>
    <row r="129" customFormat="false" ht="15" hidden="false" customHeight="false" outlineLevel="0" collapsed="false">
      <c r="B129" s="149" t="n">
        <v>2602</v>
      </c>
      <c r="C129" s="107" t="s">
        <v>344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4.38434401069039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6.09769022592341</v>
      </c>
      <c r="AC129" s="69" t="n">
        <v>3.72383548707475</v>
      </c>
      <c r="AD129" s="69" t="n">
        <v>0</v>
      </c>
      <c r="AE129" s="69" t="n">
        <v>1.17320532983785</v>
      </c>
      <c r="AF129" s="69" t="n">
        <v>0.0920771277706937</v>
      </c>
      <c r="AG129" s="69" t="n">
        <v>0.039950364927614</v>
      </c>
      <c r="AH129" s="69" t="n">
        <v>0</v>
      </c>
      <c r="AI129" s="142" t="e">
        <f aca="false"/>
        <v>#DIV/0!</v>
      </c>
      <c r="AJ129" s="69" t="n">
        <v>2.19023473390474</v>
      </c>
      <c r="AK129" s="181"/>
    </row>
    <row r="130" customFormat="false" ht="15" hidden="false" customHeight="false" outlineLevel="0" collapsed="false">
      <c r="B130" s="149" t="n">
        <v>2603</v>
      </c>
      <c r="C130" s="107" t="s">
        <v>345</v>
      </c>
      <c r="D130" s="69" t="n">
        <v>11.2962708460962</v>
      </c>
      <c r="E130" s="69" t="n">
        <v>0.037890210307278</v>
      </c>
      <c r="F130" s="69" t="n">
        <v>0.301954122198846</v>
      </c>
      <c r="G130" s="69" t="n">
        <v>0</v>
      </c>
      <c r="H130" s="69" t="n">
        <v>2.61208530994121</v>
      </c>
      <c r="I130" s="69" t="n">
        <v>0</v>
      </c>
      <c r="J130" s="69" t="n">
        <v>0.0354725597604861</v>
      </c>
      <c r="K130" s="69" t="n">
        <v>1.59342043787509</v>
      </c>
      <c r="L130" s="69" t="n">
        <v>0</v>
      </c>
      <c r="M130" s="69" t="n">
        <v>0</v>
      </c>
      <c r="N130" s="69" t="n">
        <v>5.37314329964697</v>
      </c>
      <c r="O130" s="69" t="n">
        <v>0</v>
      </c>
      <c r="P130" s="69" t="n">
        <v>0.666601125759279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27.5376358326336</v>
      </c>
      <c r="X130" s="69" t="n">
        <v>0</v>
      </c>
      <c r="Y130" s="69" t="n">
        <v>0</v>
      </c>
      <c r="Z130" s="69" t="n">
        <v>0</v>
      </c>
      <c r="AA130" s="69" t="n">
        <v>9.86922268887848</v>
      </c>
      <c r="AB130" s="69" t="n">
        <v>4.37827317899465</v>
      </c>
      <c r="AC130" s="69" t="n">
        <v>59.7565667354727</v>
      </c>
      <c r="AD130" s="69" t="n">
        <v>0</v>
      </c>
      <c r="AE130" s="69" t="n">
        <v>8.00187705094585</v>
      </c>
      <c r="AF130" s="69" t="n">
        <v>2.45093850338826</v>
      </c>
      <c r="AG130" s="69" t="n">
        <v>0.424763781042807</v>
      </c>
      <c r="AH130" s="69" t="n">
        <v>4.71319859129025</v>
      </c>
      <c r="AI130" s="142" t="e">
        <f aca="false"/>
        <v>#DIV/0!</v>
      </c>
      <c r="AJ130" s="69" t="n">
        <v>20.0354325145598</v>
      </c>
      <c r="AK130" s="181"/>
    </row>
    <row r="131" customFormat="false" ht="15" hidden="false" customHeight="false" outlineLevel="0" collapsed="false">
      <c r="B131" s="149" t="n">
        <v>2604</v>
      </c>
      <c r="C131" s="107" t="s">
        <v>346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 t="n">
        <v>0</v>
      </c>
      <c r="O131" s="69" t="n">
        <v>0</v>
      </c>
      <c r="P131" s="69" t="n">
        <v>0</v>
      </c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0</v>
      </c>
      <c r="AC131" s="69" t="n">
        <v>0</v>
      </c>
      <c r="AD131" s="69" t="n">
        <v>0</v>
      </c>
      <c r="AE131" s="69" t="n">
        <v>0</v>
      </c>
      <c r="AF131" s="69" t="n">
        <v>0</v>
      </c>
      <c r="AG131" s="69" t="n">
        <v>0</v>
      </c>
      <c r="AH131" s="69" t="n">
        <v>0</v>
      </c>
      <c r="AI131" s="142" t="e">
        <f aca="false"/>
        <v>#DIV/0!</v>
      </c>
      <c r="AJ131" s="69" t="n">
        <v>0</v>
      </c>
      <c r="AK131" s="181"/>
    </row>
    <row r="132" customFormat="false" ht="15" hidden="false" customHeight="false" outlineLevel="0" collapsed="false">
      <c r="B132" s="149" t="n">
        <v>2605</v>
      </c>
      <c r="C132" s="107" t="s">
        <v>347</v>
      </c>
      <c r="D132" s="69" t="n">
        <v>0</v>
      </c>
      <c r="E132" s="69" t="n">
        <v>0.237168140328136</v>
      </c>
      <c r="F132" s="69" t="n">
        <v>0</v>
      </c>
      <c r="G132" s="69" t="n">
        <v>0</v>
      </c>
      <c r="H132" s="69" t="n">
        <v>0.0396861582525555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0</v>
      </c>
      <c r="T132" s="69" t="n">
        <v>0</v>
      </c>
      <c r="U132" s="69" t="n">
        <v>0</v>
      </c>
      <c r="V132" s="69" t="n">
        <v>0</v>
      </c>
      <c r="W132" s="69" t="n">
        <v>0</v>
      </c>
      <c r="X132" s="69" t="n">
        <v>0</v>
      </c>
      <c r="Y132" s="69" t="n">
        <v>0</v>
      </c>
      <c r="Z132" s="69" t="n">
        <v>0</v>
      </c>
      <c r="AA132" s="69" t="n">
        <v>0</v>
      </c>
      <c r="AB132" s="69" t="n">
        <v>0</v>
      </c>
      <c r="AC132" s="69" t="n">
        <v>0</v>
      </c>
      <c r="AD132" s="69" t="n">
        <v>0</v>
      </c>
      <c r="AE132" s="69" t="n">
        <v>0</v>
      </c>
      <c r="AF132" s="69" t="n">
        <v>0.0246551896198572</v>
      </c>
      <c r="AG132" s="69" t="n">
        <v>0</v>
      </c>
      <c r="AH132" s="69" t="n">
        <v>0.0739727721508718</v>
      </c>
      <c r="AI132" s="142" t="e">
        <f aca="false"/>
        <v>#DIV/0!</v>
      </c>
      <c r="AJ132" s="69" t="n">
        <v>0</v>
      </c>
      <c r="AK132" s="181"/>
    </row>
    <row r="133" customFormat="false" ht="15" hidden="false" customHeight="false" outlineLevel="0" collapsed="false">
      <c r="B133" s="149" t="n">
        <v>2606</v>
      </c>
      <c r="C133" s="107" t="s">
        <v>348</v>
      </c>
      <c r="D133" s="69" t="n">
        <v>0.311483176239269</v>
      </c>
      <c r="E133" s="69" t="n">
        <v>0</v>
      </c>
      <c r="F133" s="69" t="n">
        <v>0.0335883737021401</v>
      </c>
      <c r="G133" s="69" t="n">
        <v>0.832039779216187</v>
      </c>
      <c r="H133" s="69" t="n">
        <v>0.218380517502872</v>
      </c>
      <c r="I133" s="69" t="n">
        <v>1.50672502365277</v>
      </c>
      <c r="J133" s="69" t="n">
        <v>0</v>
      </c>
      <c r="K133" s="69" t="n">
        <v>2.57011368039762</v>
      </c>
      <c r="L133" s="69" t="n">
        <v>0</v>
      </c>
      <c r="M133" s="69" t="n">
        <v>0</v>
      </c>
      <c r="N133" s="69" t="n">
        <v>2.55159020892883</v>
      </c>
      <c r="O133" s="69" t="n">
        <v>0</v>
      </c>
      <c r="P133" s="69" t="n">
        <v>0.661712754882</v>
      </c>
      <c r="Q133" s="69" t="n">
        <v>5.39456178091784</v>
      </c>
      <c r="R133" s="69" t="n">
        <v>28.8360661994082</v>
      </c>
      <c r="S133" s="69" t="n">
        <v>0</v>
      </c>
      <c r="T133" s="69" t="n">
        <v>0</v>
      </c>
      <c r="U133" s="69" t="n">
        <v>0</v>
      </c>
      <c r="V133" s="69" t="n">
        <v>0.157697389240619</v>
      </c>
      <c r="W133" s="69" t="n">
        <v>1.22844814439357</v>
      </c>
      <c r="X133" s="69" t="n">
        <v>0</v>
      </c>
      <c r="Y133" s="69" t="n">
        <v>0.0859039627654764</v>
      </c>
      <c r="Z133" s="69" t="n">
        <v>0</v>
      </c>
      <c r="AA133" s="69" t="n">
        <v>0</v>
      </c>
      <c r="AB133" s="69" t="n">
        <v>0.754980923305609</v>
      </c>
      <c r="AC133" s="69" t="n">
        <v>0</v>
      </c>
      <c r="AD133" s="69" t="n">
        <v>0</v>
      </c>
      <c r="AE133" s="69" t="n">
        <v>1.11987183037665</v>
      </c>
      <c r="AF133" s="69" t="n">
        <v>0.422248648513602</v>
      </c>
      <c r="AG133" s="69" t="n">
        <v>0.326111080957045</v>
      </c>
      <c r="AH133" s="69" t="n">
        <v>0.591952921488421</v>
      </c>
      <c r="AI133" s="142" t="e">
        <f aca="false"/>
        <v>#DIV/0!</v>
      </c>
      <c r="AJ133" s="69" t="n">
        <v>0.573603759806997</v>
      </c>
      <c r="AK133" s="181"/>
    </row>
    <row r="134" customFormat="false" ht="15" hidden="false" customHeight="false" outlineLevel="0" collapsed="false">
      <c r="B134" s="149" t="n">
        <v>2607</v>
      </c>
      <c r="C134" s="107" t="s">
        <v>349</v>
      </c>
      <c r="D134" s="69" t="n">
        <v>0.00625329278980324</v>
      </c>
      <c r="E134" s="69" t="n">
        <v>0</v>
      </c>
      <c r="F134" s="69" t="n">
        <v>1.62306373512155</v>
      </c>
      <c r="G134" s="69" t="n">
        <v>0.285885473035666</v>
      </c>
      <c r="H134" s="69" t="n">
        <v>0.780885008229079</v>
      </c>
      <c r="I134" s="69" t="n">
        <v>0</v>
      </c>
      <c r="J134" s="69" t="n">
        <v>1.47178967163265</v>
      </c>
      <c r="K134" s="69" t="n">
        <v>0</v>
      </c>
      <c r="L134" s="69" t="n">
        <v>1.40124669012324</v>
      </c>
      <c r="M134" s="69" t="n">
        <v>0</v>
      </c>
      <c r="N134" s="69" t="n">
        <v>0</v>
      </c>
      <c r="O134" s="69" t="n">
        <v>0</v>
      </c>
      <c r="P134" s="69" t="n">
        <v>0.767577263482283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4.10495082066915</v>
      </c>
      <c r="AB134" s="69" t="n">
        <v>0</v>
      </c>
      <c r="AC134" s="69" t="n">
        <v>0</v>
      </c>
      <c r="AD134" s="69" t="n">
        <v>0</v>
      </c>
      <c r="AE134" s="69" t="n">
        <v>0.787399456606103</v>
      </c>
      <c r="AF134" s="69" t="n">
        <v>0.777400467685626</v>
      </c>
      <c r="AG134" s="69" t="n">
        <v>1.12335831293272</v>
      </c>
      <c r="AH134" s="69" t="n">
        <v>0.00254795104075225</v>
      </c>
      <c r="AI134" s="142" t="e">
        <f aca="false"/>
        <v>#DIV/0!</v>
      </c>
      <c r="AJ134" s="69" t="n">
        <v>2.03053506269754</v>
      </c>
      <c r="AK134" s="181"/>
    </row>
    <row r="135" customFormat="false" ht="15" hidden="false" customHeight="false" outlineLevel="0" collapsed="false">
      <c r="B135" s="149" t="n">
        <v>2608</v>
      </c>
      <c r="C135" s="107" t="s">
        <v>350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9" t="n">
        <v>0</v>
      </c>
      <c r="AB135" s="69" t="n">
        <v>0</v>
      </c>
      <c r="AC135" s="69" t="n">
        <v>0</v>
      </c>
      <c r="AD135" s="69" t="n">
        <v>0</v>
      </c>
      <c r="AE135" s="69" t="n">
        <v>0</v>
      </c>
      <c r="AF135" s="69" t="n">
        <v>0</v>
      </c>
      <c r="AG135" s="69" t="n">
        <v>0</v>
      </c>
      <c r="AH135" s="69" t="n">
        <v>0</v>
      </c>
      <c r="AI135" s="142" t="e">
        <f aca="false"/>
        <v>#DIV/0!</v>
      </c>
      <c r="AJ135" s="69" t="n">
        <v>0</v>
      </c>
      <c r="AK135" s="181"/>
    </row>
    <row r="136" customFormat="false" ht="15" hidden="false" customHeight="false" outlineLevel="0" collapsed="false">
      <c r="B136" s="149" t="n">
        <v>2609</v>
      </c>
      <c r="C136" s="107" t="s">
        <v>351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69" t="n">
        <v>0</v>
      </c>
      <c r="AD136" s="69" t="n">
        <v>0</v>
      </c>
      <c r="AE136" s="69" t="n">
        <v>0</v>
      </c>
      <c r="AF136" s="69" t="n">
        <v>0</v>
      </c>
      <c r="AG136" s="69" t="n">
        <v>0</v>
      </c>
      <c r="AH136" s="69" t="n">
        <v>0</v>
      </c>
      <c r="AI136" s="142" t="e">
        <f aca="false"/>
        <v>#DIV/0!</v>
      </c>
      <c r="AJ136" s="69" t="n">
        <v>0</v>
      </c>
      <c r="AK136" s="181"/>
    </row>
    <row r="137" customFormat="false" ht="15" hidden="false" customHeight="false" outlineLevel="0" collapsed="false">
      <c r="B137" s="149" t="n">
        <v>27</v>
      </c>
      <c r="C137" s="107" t="s">
        <v>353</v>
      </c>
      <c r="D137" s="69" t="n">
        <v>0.000162262861939282</v>
      </c>
      <c r="E137" s="69" t="n">
        <v>0.0226521926028961</v>
      </c>
      <c r="F137" s="69" t="n">
        <v>2.8530982526907</v>
      </c>
      <c r="G137" s="69" t="n">
        <v>3.13459185748336</v>
      </c>
      <c r="H137" s="69" t="n">
        <v>1.80153245824876</v>
      </c>
      <c r="I137" s="69" t="n">
        <v>0</v>
      </c>
      <c r="J137" s="69" t="n">
        <v>0.675281532961816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.184735393435645</v>
      </c>
      <c r="Q137" s="69" t="n">
        <v>0.223759138755708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4.8632537712681</v>
      </c>
      <c r="Z137" s="69" t="n">
        <v>0</v>
      </c>
      <c r="AA137" s="69" t="n">
        <v>0</v>
      </c>
      <c r="AB137" s="69" t="n">
        <v>0.549977496510383</v>
      </c>
      <c r="AC137" s="69" t="n">
        <v>0</v>
      </c>
      <c r="AD137" s="69" t="n">
        <v>0</v>
      </c>
      <c r="AE137" s="69" t="n">
        <v>0.391885065000536</v>
      </c>
      <c r="AF137" s="69" t="n">
        <v>1.2054350511267</v>
      </c>
      <c r="AG137" s="69" t="n">
        <v>1.84607758196529</v>
      </c>
      <c r="AH137" s="69" t="n">
        <v>0.0925310962418613</v>
      </c>
      <c r="AI137" s="142" t="e">
        <f aca="false"/>
        <v>#DIV/0!</v>
      </c>
      <c r="AJ137" s="69" t="n">
        <v>0</v>
      </c>
      <c r="AK137" s="181"/>
    </row>
    <row r="138" customFormat="false" ht="15" hidden="false" customHeight="false" outlineLevel="0" collapsed="false">
      <c r="B138" s="149" t="n">
        <v>28</v>
      </c>
      <c r="C138" s="107" t="s">
        <v>363</v>
      </c>
      <c r="D138" s="69" t="n">
        <v>2.33994181811992</v>
      </c>
      <c r="E138" s="69" t="n">
        <v>0</v>
      </c>
      <c r="F138" s="69" t="n">
        <v>0.926539615548203</v>
      </c>
      <c r="G138" s="69" t="n">
        <v>0.593884971949017</v>
      </c>
      <c r="H138" s="69" t="n">
        <v>1.02644619647222</v>
      </c>
      <c r="I138" s="69" t="n">
        <v>0</v>
      </c>
      <c r="J138" s="69" t="n">
        <v>0.426044397710376</v>
      </c>
      <c r="K138" s="69" t="n">
        <v>1.40420813455917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.213034278413555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.0327966303540993</v>
      </c>
      <c r="X138" s="69" t="n">
        <v>0.068482016807547</v>
      </c>
      <c r="Y138" s="69" t="n">
        <v>1.96959319816823</v>
      </c>
      <c r="Z138" s="69" t="n">
        <v>0</v>
      </c>
      <c r="AA138" s="69" t="n">
        <v>1.45576386781367</v>
      </c>
      <c r="AB138" s="69" t="n">
        <v>0</v>
      </c>
      <c r="AC138" s="69" t="n">
        <v>3.17355643297703</v>
      </c>
      <c r="AD138" s="69" t="n">
        <v>0</v>
      </c>
      <c r="AE138" s="69" t="n">
        <v>0.47225101531094</v>
      </c>
      <c r="AF138" s="69" t="n">
        <v>0.738713997325513</v>
      </c>
      <c r="AG138" s="69" t="n">
        <v>0.557789944162248</v>
      </c>
      <c r="AH138" s="69" t="n">
        <v>1.07326484493123</v>
      </c>
      <c r="AI138" s="142" t="e">
        <f aca="false"/>
        <v>#DIV/0!</v>
      </c>
      <c r="AJ138" s="69" t="n">
        <v>0.857315097233682</v>
      </c>
      <c r="AK138" s="181"/>
    </row>
    <row r="139" customFormat="false" ht="15" hidden="false" customHeight="false" outlineLevel="0" collapsed="false">
      <c r="B139" s="149" t="n">
        <v>2801</v>
      </c>
      <c r="C139" s="107" t="s">
        <v>364</v>
      </c>
      <c r="D139" s="69" t="n">
        <v>1.73478445136477</v>
      </c>
      <c r="E139" s="69" t="n">
        <v>0</v>
      </c>
      <c r="F139" s="69" t="n">
        <v>0.804764516545766</v>
      </c>
      <c r="G139" s="69" t="n">
        <v>0.593884971949017</v>
      </c>
      <c r="H139" s="69" t="n">
        <v>0.839156667979462</v>
      </c>
      <c r="I139" s="69" t="n">
        <v>0</v>
      </c>
      <c r="J139" s="69" t="n">
        <v>0.426044397710376</v>
      </c>
      <c r="K139" s="69" t="n">
        <v>1.40420813455917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0.213034278413555</v>
      </c>
      <c r="Q139" s="69" t="n"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.0327966303540993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  <c r="AC139" s="69" t="n">
        <v>0</v>
      </c>
      <c r="AD139" s="69" t="n">
        <v>0</v>
      </c>
      <c r="AE139" s="69" t="n">
        <v>0.00593839392530069</v>
      </c>
      <c r="AF139" s="69" t="n">
        <v>0.58576181084487</v>
      </c>
      <c r="AG139" s="69" t="n">
        <v>0.50408522530461</v>
      </c>
      <c r="AH139" s="69" t="n">
        <v>0.793769335684833</v>
      </c>
      <c r="AI139" s="142" t="e">
        <f aca="false"/>
        <v>#DIV/0!</v>
      </c>
      <c r="AJ139" s="69" t="n">
        <v>0.0153138498893647</v>
      </c>
      <c r="AK139" s="181"/>
    </row>
    <row r="140" customFormat="false" ht="15" hidden="false" customHeight="false" outlineLevel="0" collapsed="false">
      <c r="B140" s="149" t="n">
        <v>2802</v>
      </c>
      <c r="C140" s="107" t="s">
        <v>366</v>
      </c>
      <c r="D140" s="69" t="n">
        <v>0</v>
      </c>
      <c r="E140" s="69" t="n">
        <v>0</v>
      </c>
      <c r="F140" s="69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n">
        <v>0</v>
      </c>
      <c r="W140" s="69" t="n">
        <v>0</v>
      </c>
      <c r="X140" s="69" t="n">
        <v>0.068482016807547</v>
      </c>
      <c r="Y140" s="69" t="n">
        <v>1.96959319816823</v>
      </c>
      <c r="Z140" s="69" t="n">
        <v>0</v>
      </c>
      <c r="AA140" s="69" t="n">
        <v>0</v>
      </c>
      <c r="AB140" s="69" t="n">
        <v>0</v>
      </c>
      <c r="AC140" s="69" t="n">
        <v>3.17355643297703</v>
      </c>
      <c r="AD140" s="69" t="n">
        <v>0</v>
      </c>
      <c r="AE140" s="69" t="n">
        <v>0.187072326303022</v>
      </c>
      <c r="AF140" s="69" t="n">
        <v>0.0146820697564892</v>
      </c>
      <c r="AG140" s="69" t="n">
        <v>0</v>
      </c>
      <c r="AH140" s="69" t="n">
        <v>0.032919602076827</v>
      </c>
      <c r="AI140" s="142" t="e">
        <f aca="false"/>
        <v>#DIV/0!</v>
      </c>
      <c r="AJ140" s="69" t="n">
        <v>0.121900153387242</v>
      </c>
      <c r="AK140" s="181"/>
    </row>
    <row r="141" customFormat="false" ht="15" hidden="false" customHeight="false" outlineLevel="0" collapsed="false">
      <c r="B141" s="149" t="n">
        <v>29</v>
      </c>
      <c r="C141" s="107" t="s">
        <v>367</v>
      </c>
      <c r="D141" s="69" t="n">
        <v>0.0438826983953433</v>
      </c>
      <c r="E141" s="69" t="n">
        <v>0.489181303900605</v>
      </c>
      <c r="F141" s="69" t="n">
        <v>1.46206843666519</v>
      </c>
      <c r="G141" s="69" t="n">
        <v>1.18074243224366</v>
      </c>
      <c r="H141" s="69" t="n">
        <v>0.943570908098224</v>
      </c>
      <c r="I141" s="69" t="n">
        <v>1.56970279998922</v>
      </c>
      <c r="J141" s="69" t="n">
        <v>0.607411235509035</v>
      </c>
      <c r="K141" s="69" t="n">
        <v>0.417439006781465</v>
      </c>
      <c r="L141" s="69" t="n">
        <v>0.184532710776969</v>
      </c>
      <c r="M141" s="69" t="n">
        <v>0.305401341681951</v>
      </c>
      <c r="N141" s="69" t="n">
        <v>0.0675057455470408</v>
      </c>
      <c r="O141" s="69" t="n">
        <v>0.46215451967939</v>
      </c>
      <c r="P141" s="69" t="n">
        <v>0.540416265375845</v>
      </c>
      <c r="Q141" s="69" t="n">
        <v>0.273034942425886</v>
      </c>
      <c r="R141" s="69" t="n">
        <v>0.00789026394150162</v>
      </c>
      <c r="S141" s="69" t="n">
        <v>1.4517542301017</v>
      </c>
      <c r="T141" s="69" t="n">
        <v>0.737643450551868</v>
      </c>
      <c r="U141" s="69" t="n">
        <v>31.5515968424244</v>
      </c>
      <c r="V141" s="69" t="n">
        <v>0.909730824952712</v>
      </c>
      <c r="W141" s="69" t="n">
        <v>0.522214986970745</v>
      </c>
      <c r="X141" s="69" t="n">
        <v>8.82790088979687</v>
      </c>
      <c r="Y141" s="69" t="n">
        <v>1.73860512863757</v>
      </c>
      <c r="Z141" s="69" t="n">
        <v>0.429398191794455</v>
      </c>
      <c r="AA141" s="69" t="n">
        <v>0.0182438038436954</v>
      </c>
      <c r="AB141" s="69" t="n">
        <v>4.11188076109204</v>
      </c>
      <c r="AC141" s="69" t="n">
        <v>0.364268438220374</v>
      </c>
      <c r="AD141" s="69" t="n">
        <v>0.532557942977833</v>
      </c>
      <c r="AE141" s="69" t="n">
        <v>0.816056140744285</v>
      </c>
      <c r="AF141" s="69" t="n">
        <v>0.812510902169678</v>
      </c>
      <c r="AG141" s="69" t="n">
        <v>1.0186406725487</v>
      </c>
      <c r="AH141" s="69" t="n">
        <v>0.468837779806254</v>
      </c>
      <c r="AI141" s="142" t="e">
        <f aca="false"/>
        <v>#DIV/0!</v>
      </c>
      <c r="AJ141" s="69" t="n">
        <v>0.266856127347979</v>
      </c>
      <c r="AK141" s="181"/>
    </row>
    <row r="142" s="157" customFormat="true" ht="15" hidden="false" customHeight="false" outlineLevel="0" collapsed="false">
      <c r="B142" s="155"/>
      <c r="C142" s="8" t="s">
        <v>380</v>
      </c>
      <c r="D142" s="89" t="n">
        <v>100</v>
      </c>
      <c r="E142" s="89" t="n">
        <v>100</v>
      </c>
      <c r="F142" s="89" t="n">
        <v>100</v>
      </c>
      <c r="G142" s="89" t="n">
        <v>100</v>
      </c>
      <c r="H142" s="89" t="n">
        <v>100</v>
      </c>
      <c r="I142" s="89" t="n">
        <v>100</v>
      </c>
      <c r="J142" s="89" t="n">
        <v>100</v>
      </c>
      <c r="K142" s="89" t="n">
        <v>100</v>
      </c>
      <c r="L142" s="89" t="n">
        <v>100</v>
      </c>
      <c r="M142" s="89" t="n">
        <v>100</v>
      </c>
      <c r="N142" s="89" t="n">
        <v>100</v>
      </c>
      <c r="O142" s="89" t="n">
        <v>100</v>
      </c>
      <c r="P142" s="89" t="n">
        <v>100</v>
      </c>
      <c r="Q142" s="89" t="n">
        <v>100</v>
      </c>
      <c r="R142" s="89" t="n">
        <v>100</v>
      </c>
      <c r="S142" s="89" t="n">
        <v>100</v>
      </c>
      <c r="T142" s="89" t="n">
        <v>100</v>
      </c>
      <c r="U142" s="89" t="n">
        <v>100</v>
      </c>
      <c r="V142" s="89" t="n">
        <v>100</v>
      </c>
      <c r="W142" s="89" t="n">
        <v>100</v>
      </c>
      <c r="X142" s="89" t="n">
        <v>100</v>
      </c>
      <c r="Y142" s="89" t="n">
        <v>100</v>
      </c>
      <c r="Z142" s="89" t="n">
        <v>100</v>
      </c>
      <c r="AA142" s="89" t="n">
        <v>100</v>
      </c>
      <c r="AB142" s="89" t="n">
        <v>100</v>
      </c>
      <c r="AC142" s="89" t="n">
        <v>100</v>
      </c>
      <c r="AD142" s="89" t="n">
        <v>100</v>
      </c>
      <c r="AE142" s="89" t="n">
        <v>100</v>
      </c>
      <c r="AF142" s="89" t="n">
        <v>100</v>
      </c>
      <c r="AG142" s="89" t="n">
        <v>100</v>
      </c>
      <c r="AH142" s="89" t="n">
        <v>100</v>
      </c>
      <c r="AI142" s="183" t="e">
        <f aca="false"/>
        <v>#DIV/0!</v>
      </c>
      <c r="AJ142" s="89" t="n">
        <v>100</v>
      </c>
      <c r="AK142" s="182"/>
    </row>
    <row r="143" s="157" customFormat="true" ht="15" hidden="false" customHeight="false" outlineLevel="0" collapsed="false">
      <c r="B143" s="155"/>
      <c r="C143" s="8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183"/>
      <c r="AJ143" s="89"/>
      <c r="AK143" s="182"/>
    </row>
    <row r="144" customFormat="false" ht="15" hidden="false" customHeight="false" outlineLevel="0" collapsed="false">
      <c r="B144" s="149" t="n">
        <v>0</v>
      </c>
      <c r="C144" s="8" t="s">
        <v>712</v>
      </c>
      <c r="D144" s="89" t="n">
        <v>165.330300722674</v>
      </c>
      <c r="E144" s="89" t="n">
        <v>126.556858722776</v>
      </c>
      <c r="F144" s="89" t="n">
        <v>341.606090544153</v>
      </c>
      <c r="G144" s="89" t="n">
        <v>122.822204835721</v>
      </c>
      <c r="H144" s="89" t="n">
        <v>756.315454825323</v>
      </c>
      <c r="I144" s="89" t="n">
        <v>54.626718635689</v>
      </c>
      <c r="J144" s="89" t="n">
        <v>1567.25762828634</v>
      </c>
      <c r="K144" s="89" t="n">
        <v>93.8690096125402</v>
      </c>
      <c r="L144" s="89" t="n">
        <v>355.808865191228</v>
      </c>
      <c r="M144" s="89" t="n">
        <v>99.407516800428</v>
      </c>
      <c r="N144" s="89" t="n">
        <v>139.185566118758</v>
      </c>
      <c r="O144" s="89" t="n">
        <v>2207.33545533668</v>
      </c>
      <c r="P144" s="89" t="n">
        <v>1366.1758717099</v>
      </c>
      <c r="Q144" s="89" t="n">
        <v>28.5808998009381</v>
      </c>
      <c r="R144" s="89" t="n">
        <v>0.321062967457162</v>
      </c>
      <c r="S144" s="89" t="n">
        <v>0.464234310688128</v>
      </c>
      <c r="T144" s="89" t="n">
        <v>0.321446469266958</v>
      </c>
      <c r="U144" s="89" t="n">
        <v>0.0400739234478297</v>
      </c>
      <c r="V144" s="89" t="n">
        <v>3.92846902655472</v>
      </c>
      <c r="W144" s="89" t="n">
        <v>64.6581165935818</v>
      </c>
      <c r="X144" s="89" t="n">
        <v>0.0599258784466755</v>
      </c>
      <c r="Y144" s="89" t="n">
        <v>1.66930732992249</v>
      </c>
      <c r="Z144" s="89" t="n">
        <v>65.4362332047135</v>
      </c>
      <c r="AA144" s="89" t="n">
        <v>4.51677478051238</v>
      </c>
      <c r="AB144" s="89" t="n">
        <v>1.25071080473952</v>
      </c>
      <c r="AC144" s="89" t="n">
        <v>0.350738893721818</v>
      </c>
      <c r="AD144" s="89" t="n">
        <v>0.161300201626072</v>
      </c>
      <c r="AE144" s="89" t="n">
        <v>23.5473090392507</v>
      </c>
      <c r="AF144" s="89" t="n">
        <v>300.029216126143</v>
      </c>
      <c r="AG144" s="89" t="n">
        <v>190.898057210123</v>
      </c>
      <c r="AH144" s="89" t="n">
        <v>100</v>
      </c>
      <c r="AI144" s="183" t="n">
        <v>0</v>
      </c>
      <c r="AJ144" s="89" t="n">
        <v>9.13115891602004</v>
      </c>
      <c r="AK144" s="181"/>
    </row>
    <row r="145" customFormat="false" ht="15" hidden="false" customHeight="false" outlineLevel="0" collapsed="false">
      <c r="B145" s="149"/>
      <c r="C145" s="8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142"/>
      <c r="AJ145" s="69"/>
      <c r="AK145" s="181"/>
    </row>
    <row r="146" s="157" customFormat="true" ht="15" hidden="false" customHeight="false" outlineLevel="0" collapsed="false">
      <c r="B146" s="155"/>
      <c r="C146" s="8" t="s">
        <v>381</v>
      </c>
      <c r="D146" s="89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89" t="n">
        <v>0</v>
      </c>
      <c r="K146" s="89" t="n"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89" t="n">
        <v>0</v>
      </c>
      <c r="Q146" s="89" t="n">
        <v>0</v>
      </c>
      <c r="R146" s="89" t="n">
        <v>0</v>
      </c>
      <c r="S146" s="89" t="n">
        <v>0</v>
      </c>
      <c r="T146" s="89" t="n">
        <v>0</v>
      </c>
      <c r="U146" s="89" t="n">
        <v>0</v>
      </c>
      <c r="V146" s="89" t="n">
        <v>0</v>
      </c>
      <c r="W146" s="89" t="n">
        <v>0</v>
      </c>
      <c r="X146" s="89" t="n">
        <v>0</v>
      </c>
      <c r="Y146" s="89" t="n">
        <v>0</v>
      </c>
      <c r="Z146" s="89" t="n">
        <v>0</v>
      </c>
      <c r="AA146" s="89" t="n">
        <v>0</v>
      </c>
      <c r="AB146" s="89" t="n">
        <v>0</v>
      </c>
      <c r="AC146" s="89" t="n">
        <v>0</v>
      </c>
      <c r="AD146" s="89" t="n">
        <v>0</v>
      </c>
      <c r="AE146" s="89" t="n">
        <v>0</v>
      </c>
      <c r="AF146" s="89" t="n">
        <v>0</v>
      </c>
      <c r="AG146" s="89" t="n">
        <v>0</v>
      </c>
      <c r="AH146" s="89" t="n">
        <v>0</v>
      </c>
      <c r="AI146" s="183" t="e">
        <f aca="false"/>
        <v>#DIV/0!</v>
      </c>
      <c r="AJ146" s="89" t="n">
        <v>0</v>
      </c>
      <c r="AK146" s="182"/>
    </row>
    <row r="147" customFormat="false" ht="15" hidden="false" customHeight="false" outlineLevel="0" collapsed="false">
      <c r="B147" s="149" t="n">
        <v>31</v>
      </c>
      <c r="C147" s="107" t="s">
        <v>382</v>
      </c>
      <c r="D147" s="69" t="n">
        <v>66.8597766022385</v>
      </c>
      <c r="E147" s="69" t="n">
        <v>60.1609954374503</v>
      </c>
      <c r="F147" s="69" t="n">
        <v>63.6496089035549</v>
      </c>
      <c r="G147" s="69" t="n">
        <v>73.5586345548998</v>
      </c>
      <c r="H147" s="69" t="n">
        <v>64.7186140752551</v>
      </c>
      <c r="I147" s="69" t="n">
        <v>65.0417409333482</v>
      </c>
      <c r="J147" s="69" t="n">
        <v>72.5598469345231</v>
      </c>
      <c r="K147" s="69" t="n">
        <v>76.5636340985612</v>
      </c>
      <c r="L147" s="69" t="n">
        <v>68.4687958264482</v>
      </c>
      <c r="M147" s="69" t="n">
        <v>82.8393706113912</v>
      </c>
      <c r="N147" s="69" t="n">
        <v>82.423426651595</v>
      </c>
      <c r="O147" s="69" t="n">
        <v>55.4302795510982</v>
      </c>
      <c r="P147" s="69" t="n">
        <v>70.843375633627</v>
      </c>
      <c r="Q147" s="69" t="n">
        <v>86.2956381554018</v>
      </c>
      <c r="R147" s="69" t="n">
        <v>71.5601221122623</v>
      </c>
      <c r="S147" s="69" t="n">
        <v>69.7122376362009</v>
      </c>
      <c r="T147" s="69" t="n">
        <v>89.8525262209753</v>
      </c>
      <c r="U147" s="69" t="n">
        <v>85.5235286418153</v>
      </c>
      <c r="V147" s="69" t="n">
        <v>69.7547556922022</v>
      </c>
      <c r="W147" s="69" t="n">
        <v>96.3706566129455</v>
      </c>
      <c r="X147" s="69" t="n">
        <v>91.4178899011214</v>
      </c>
      <c r="Y147" s="69" t="n">
        <v>86.9533234621984</v>
      </c>
      <c r="Z147" s="69" t="n">
        <v>70.8150895659902</v>
      </c>
      <c r="AA147" s="69" t="n">
        <v>83.6830123813093</v>
      </c>
      <c r="AB147" s="69" t="n">
        <v>85.2933105277501</v>
      </c>
      <c r="AC147" s="69" t="n">
        <v>87.9139912669349</v>
      </c>
      <c r="AD147" s="69" t="n">
        <v>94.7409063146537</v>
      </c>
      <c r="AE147" s="69" t="n">
        <v>81.9983906190868</v>
      </c>
      <c r="AF147" s="69" t="n">
        <v>68.4347712132241</v>
      </c>
      <c r="AG147" s="69" t="n">
        <v>68.4889150624798</v>
      </c>
      <c r="AH147" s="69" t="n">
        <v>65.6777202748661</v>
      </c>
      <c r="AI147" s="142" t="e">
        <f aca="false"/>
        <v>#DIV/0!</v>
      </c>
      <c r="AJ147" s="69" t="n">
        <v>89.3983763956378</v>
      </c>
      <c r="AK147" s="181"/>
    </row>
    <row r="148" customFormat="false" ht="15" hidden="false" customHeight="false" outlineLevel="0" collapsed="false">
      <c r="B148" s="149" t="n">
        <v>32</v>
      </c>
      <c r="C148" s="107" t="s">
        <v>388</v>
      </c>
      <c r="D148" s="69" t="n">
        <v>0</v>
      </c>
      <c r="E148" s="69" t="n">
        <v>0</v>
      </c>
      <c r="F148" s="69" t="n">
        <v>0</v>
      </c>
      <c r="G148" s="69" t="n">
        <v>0.601968012173939</v>
      </c>
      <c r="H148" s="69" t="n">
        <v>0.084143337903507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0.0530094201547218</v>
      </c>
      <c r="AG148" s="69" t="n">
        <v>0.0911279938471171</v>
      </c>
      <c r="AH148" s="69" t="n">
        <v>0</v>
      </c>
      <c r="AI148" s="142" t="e">
        <f aca="false"/>
        <v>#DIV/0!</v>
      </c>
      <c r="AJ148" s="69" t="n">
        <v>0</v>
      </c>
      <c r="AK148" s="181"/>
    </row>
    <row r="149" customFormat="false" ht="15" hidden="false" customHeight="false" outlineLevel="0" collapsed="false">
      <c r="B149" s="149" t="n">
        <v>33</v>
      </c>
      <c r="C149" s="107" t="s">
        <v>391</v>
      </c>
      <c r="D149" s="69" t="n">
        <v>7.76589355320498</v>
      </c>
      <c r="E149" s="69" t="n">
        <v>26.325242131672</v>
      </c>
      <c r="F149" s="69" t="n">
        <v>15.3455991338884</v>
      </c>
      <c r="G149" s="69" t="n">
        <v>9.81149501147258</v>
      </c>
      <c r="H149" s="69" t="n">
        <v>16.0153010982299</v>
      </c>
      <c r="I149" s="69" t="n">
        <v>12.1005436715936</v>
      </c>
      <c r="J149" s="69" t="n">
        <v>12.6623037438363</v>
      </c>
      <c r="K149" s="69" t="n">
        <v>8.32124732603283</v>
      </c>
      <c r="L149" s="69" t="n">
        <v>10.1125366787382</v>
      </c>
      <c r="M149" s="69" t="n">
        <v>6.17572141390051</v>
      </c>
      <c r="N149" s="69" t="n">
        <v>6.93489221250224</v>
      </c>
      <c r="O149" s="69" t="n">
        <v>21.4491040898031</v>
      </c>
      <c r="P149" s="69" t="n">
        <v>11.2546590673035</v>
      </c>
      <c r="Q149" s="69" t="n">
        <v>10.7302151129259</v>
      </c>
      <c r="R149" s="69" t="n">
        <v>5.56548699060954</v>
      </c>
      <c r="S149" s="69" t="n">
        <v>14.6494302465402</v>
      </c>
      <c r="T149" s="69" t="n">
        <v>7.25059192639165</v>
      </c>
      <c r="U149" s="69" t="n">
        <v>26.0091715803637</v>
      </c>
      <c r="V149" s="69" t="n">
        <v>17.1471037448238</v>
      </c>
      <c r="W149" s="69" t="n">
        <v>0.874213154146396</v>
      </c>
      <c r="X149" s="69" t="n">
        <v>8.08924340111746</v>
      </c>
      <c r="Y149" s="69" t="n">
        <v>3.82652847489982</v>
      </c>
      <c r="Z149" s="69" t="n">
        <v>16.2228861152327</v>
      </c>
      <c r="AA149" s="69" t="n">
        <v>5.1647582859355</v>
      </c>
      <c r="AB149" s="69" t="n">
        <v>7.1327458493583</v>
      </c>
      <c r="AC149" s="69" t="n">
        <v>9.23787485423251</v>
      </c>
      <c r="AD149" s="69" t="n">
        <v>4.97612687096036</v>
      </c>
      <c r="AE149" s="69" t="n">
        <v>10.0165687798049</v>
      </c>
      <c r="AF149" s="69" t="n">
        <v>14.0928863777603</v>
      </c>
      <c r="AG149" s="69" t="n">
        <v>13.1820945335756</v>
      </c>
      <c r="AH149" s="69" t="n">
        <v>16.8286214035305</v>
      </c>
      <c r="AI149" s="142" t="e">
        <f aca="false"/>
        <v>#DIV/0!</v>
      </c>
      <c r="AJ149" s="69" t="n">
        <v>3.83373346737645</v>
      </c>
      <c r="AK149" s="181"/>
    </row>
    <row r="150" customFormat="false" ht="15" hidden="false" customHeight="false" outlineLevel="0" collapsed="false">
      <c r="B150" s="149" t="n">
        <v>3301</v>
      </c>
      <c r="C150" s="107" t="s">
        <v>392</v>
      </c>
      <c r="D150" s="69" t="n">
        <v>7.20720868259351</v>
      </c>
      <c r="E150" s="69" t="n">
        <v>26.3249926511862</v>
      </c>
      <c r="F150" s="69" t="n">
        <v>8.52340423384707</v>
      </c>
      <c r="G150" s="69" t="n">
        <v>9.81149501147258</v>
      </c>
      <c r="H150" s="69" t="n">
        <v>12.9934342994277</v>
      </c>
      <c r="I150" s="69" t="n">
        <v>5.87067573190336</v>
      </c>
      <c r="J150" s="69" t="n">
        <v>10.5629984806865</v>
      </c>
      <c r="K150" s="69" t="n">
        <v>8.32124732603283</v>
      </c>
      <c r="L150" s="69" t="n">
        <v>9.55946177743288</v>
      </c>
      <c r="M150" s="69" t="n">
        <v>6.13172219343335</v>
      </c>
      <c r="N150" s="69" t="n">
        <v>4.52855615605518</v>
      </c>
      <c r="O150" s="69" t="n">
        <v>9.41231422792409</v>
      </c>
      <c r="P150" s="69" t="n">
        <v>8.54029649281931</v>
      </c>
      <c r="Q150" s="69" t="n">
        <v>4.54264218830899</v>
      </c>
      <c r="R150" s="69" t="n">
        <v>1.78499698920723</v>
      </c>
      <c r="S150" s="69" t="n">
        <v>10.046484425256</v>
      </c>
      <c r="T150" s="69" t="n">
        <v>7.24967005711547</v>
      </c>
      <c r="U150" s="69" t="n">
        <v>13.9864431112702</v>
      </c>
      <c r="V150" s="69" t="n">
        <v>10.8057678829941</v>
      </c>
      <c r="W150" s="69" t="n">
        <v>0.874213154146396</v>
      </c>
      <c r="X150" s="69" t="n">
        <v>0.232662457910811</v>
      </c>
      <c r="Y150" s="69" t="n">
        <v>3.80396619031182</v>
      </c>
      <c r="Z150" s="69" t="n">
        <v>12.2747362296514</v>
      </c>
      <c r="AA150" s="69" t="n">
        <v>4.71201771417264</v>
      </c>
      <c r="AB150" s="69" t="n">
        <v>5.85259987497493</v>
      </c>
      <c r="AC150" s="69" t="n">
        <v>5.29046435064128</v>
      </c>
      <c r="AD150" s="69" t="n">
        <v>0.599866850257487</v>
      </c>
      <c r="AE150" s="69" t="n">
        <v>6.74447113662487</v>
      </c>
      <c r="AF150" s="69" t="n">
        <v>11.1123048506526</v>
      </c>
      <c r="AG150" s="69" t="n">
        <v>8.94170311273346</v>
      </c>
      <c r="AH150" s="69" t="n">
        <v>15.525896327468</v>
      </c>
      <c r="AI150" s="142" t="e">
        <f aca="false"/>
        <v>#DIV/0!</v>
      </c>
      <c r="AJ150" s="69" t="n">
        <v>3.18637028106766</v>
      </c>
      <c r="AK150" s="181"/>
    </row>
    <row r="151" customFormat="false" ht="15" hidden="false" customHeight="false" outlineLevel="0" collapsed="false">
      <c r="B151" s="149" t="n">
        <v>3303</v>
      </c>
      <c r="C151" s="107" t="s">
        <v>394</v>
      </c>
      <c r="D151" s="69" t="n">
        <v>0.0328895884461602</v>
      </c>
      <c r="E151" s="69" t="n">
        <v>0.000249480485727592</v>
      </c>
      <c r="F151" s="69" t="n">
        <v>1.33086504092251</v>
      </c>
      <c r="G151" s="69" t="n">
        <v>0</v>
      </c>
      <c r="H151" s="69" t="n">
        <v>0.576029756760573</v>
      </c>
      <c r="I151" s="69" t="n">
        <v>1.45936919706978</v>
      </c>
      <c r="J151" s="69" t="n">
        <v>0.00550776224519713</v>
      </c>
      <c r="K151" s="69" t="n">
        <v>0</v>
      </c>
      <c r="L151" s="69" t="n">
        <v>0.553074901305369</v>
      </c>
      <c r="M151" s="69" t="n">
        <v>0.0362749185807516</v>
      </c>
      <c r="N151" s="69" t="n">
        <v>6.60458824194231E-007</v>
      </c>
      <c r="O151" s="69" t="n">
        <v>12.036789861879</v>
      </c>
      <c r="P151" s="69" t="n">
        <v>1.19258303301825</v>
      </c>
      <c r="Q151" s="69" t="n">
        <v>6.18757292461692</v>
      </c>
      <c r="R151" s="69" t="n">
        <v>3.7804900014023</v>
      </c>
      <c r="S151" s="69" t="n">
        <v>0.48198848464338</v>
      </c>
      <c r="T151" s="69" t="n">
        <v>0.000921869276180948</v>
      </c>
      <c r="U151" s="69" t="n">
        <v>11.8287259753403</v>
      </c>
      <c r="V151" s="69" t="n">
        <v>0.0245253655434614</v>
      </c>
      <c r="W151" s="69" t="n">
        <v>0</v>
      </c>
      <c r="X151" s="69" t="n">
        <v>0.209515162506941</v>
      </c>
      <c r="Y151" s="69" t="n">
        <v>0.0225622845879982</v>
      </c>
      <c r="Z151" s="69" t="n">
        <v>0.00183606916339956</v>
      </c>
      <c r="AA151" s="69" t="n">
        <v>0.45274057176286</v>
      </c>
      <c r="AB151" s="69" t="n">
        <v>0</v>
      </c>
      <c r="AC151" s="69" t="n">
        <v>2.26910142245411</v>
      </c>
      <c r="AD151" s="69" t="n">
        <v>4.37626002070287</v>
      </c>
      <c r="AE151" s="69" t="n">
        <v>1.44208154484514</v>
      </c>
      <c r="AF151" s="69" t="n">
        <v>0.836590804189884</v>
      </c>
      <c r="AG151" s="69" t="n">
        <v>1.19871639350991</v>
      </c>
      <c r="AH151" s="69" t="n">
        <v>0.316320155680337</v>
      </c>
      <c r="AI151" s="142" t="e">
        <f aca="false"/>
        <v>#DIV/0!</v>
      </c>
      <c r="AJ151" s="69" t="n">
        <v>0.463878836434999</v>
      </c>
      <c r="AK151" s="181"/>
    </row>
    <row r="152" customFormat="false" ht="15" hidden="false" customHeight="false" outlineLevel="0" collapsed="false">
      <c r="B152" s="149" t="n">
        <v>3305</v>
      </c>
      <c r="C152" s="107" t="s">
        <v>398</v>
      </c>
      <c r="D152" s="69" t="n">
        <v>0.525795282165312</v>
      </c>
      <c r="E152" s="69" t="n">
        <v>0</v>
      </c>
      <c r="F152" s="69" t="n">
        <v>5.49132985911877</v>
      </c>
      <c r="G152" s="69" t="n">
        <v>0</v>
      </c>
      <c r="H152" s="69" t="n">
        <v>2.44583704204162</v>
      </c>
      <c r="I152" s="69" t="n">
        <v>4.77049874262041</v>
      </c>
      <c r="J152" s="69" t="n">
        <v>2.09379750090461</v>
      </c>
      <c r="K152" s="69" t="n">
        <v>0</v>
      </c>
      <c r="L152" s="69" t="n">
        <v>0</v>
      </c>
      <c r="M152" s="69" t="n">
        <v>0.000246668032557186</v>
      </c>
      <c r="N152" s="69" t="n">
        <v>2.40633539598823</v>
      </c>
      <c r="O152" s="69" t="n">
        <v>0</v>
      </c>
      <c r="P152" s="69" t="n">
        <v>1.52123821140632</v>
      </c>
      <c r="Q152" s="69" t="n">
        <v>0</v>
      </c>
      <c r="R152" s="69" t="n">
        <v>0</v>
      </c>
      <c r="S152" s="69" t="n">
        <v>4.12095733664083</v>
      </c>
      <c r="T152" s="69" t="n">
        <v>0</v>
      </c>
      <c r="U152" s="69" t="n">
        <v>0</v>
      </c>
      <c r="V152" s="69" t="n">
        <v>6.31681049628618</v>
      </c>
      <c r="W152" s="69" t="n">
        <v>0</v>
      </c>
      <c r="X152" s="69" t="n">
        <v>7.64706578069971</v>
      </c>
      <c r="Y152" s="69" t="n">
        <v>0</v>
      </c>
      <c r="Z152" s="69" t="n">
        <v>3.94631381641789</v>
      </c>
      <c r="AA152" s="69" t="n">
        <v>0</v>
      </c>
      <c r="AB152" s="69" t="n">
        <v>1.28014597438337</v>
      </c>
      <c r="AC152" s="69" t="n">
        <v>1.41311655293005</v>
      </c>
      <c r="AD152" s="69" t="n">
        <v>0</v>
      </c>
      <c r="AE152" s="69" t="n">
        <v>1.80842040043342</v>
      </c>
      <c r="AF152" s="69" t="n">
        <v>2.14105377411846</v>
      </c>
      <c r="AG152" s="69" t="n">
        <v>3.03898317319649</v>
      </c>
      <c r="AH152" s="69" t="n">
        <v>0.986404920382105</v>
      </c>
      <c r="AI152" s="142" t="e">
        <f aca="false"/>
        <v>#DIV/0!</v>
      </c>
      <c r="AJ152" s="69" t="n">
        <v>0.154491669576494</v>
      </c>
      <c r="AK152" s="181"/>
    </row>
    <row r="153" customFormat="false" ht="15" hidden="false" customHeight="false" outlineLevel="0" collapsed="false">
      <c r="B153" s="149" t="n">
        <v>34</v>
      </c>
      <c r="C153" s="107" t="s">
        <v>400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9" t="n">
        <v>0</v>
      </c>
      <c r="O153" s="69" t="n">
        <v>0</v>
      </c>
      <c r="P153" s="69" t="n">
        <v>0</v>
      </c>
      <c r="Q153" s="69" t="n"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.0747532943404193</v>
      </c>
      <c r="X153" s="69" t="n">
        <v>0</v>
      </c>
      <c r="Y153" s="69" t="n">
        <v>0</v>
      </c>
      <c r="Z153" s="69" t="n">
        <v>0</v>
      </c>
      <c r="AA153" s="69" t="n">
        <v>0.111103577497226</v>
      </c>
      <c r="AB153" s="69" t="n">
        <v>0</v>
      </c>
      <c r="AC153" s="69" t="n">
        <v>0</v>
      </c>
      <c r="AD153" s="69" t="n">
        <v>0</v>
      </c>
      <c r="AE153" s="69" t="n">
        <v>0.0305282231997088</v>
      </c>
      <c r="AF153" s="69" t="n">
        <v>0.00396806463754431</v>
      </c>
      <c r="AG153" s="69" t="n">
        <v>0</v>
      </c>
      <c r="AH153" s="69" t="n">
        <v>0</v>
      </c>
      <c r="AI153" s="142" t="e">
        <f aca="false"/>
        <v>#DIV/0!</v>
      </c>
      <c r="AJ153" s="69" t="n">
        <v>0.0839076069770835</v>
      </c>
      <c r="AK153" s="181"/>
    </row>
    <row r="154" customFormat="false" ht="15" hidden="false" customHeight="false" outlineLevel="0" collapsed="false">
      <c r="B154" s="149" t="n">
        <v>35</v>
      </c>
      <c r="C154" s="107" t="s">
        <v>404</v>
      </c>
      <c r="D154" s="69" t="n">
        <v>6.31417249976269</v>
      </c>
      <c r="E154" s="69" t="n">
        <v>2.68091092789913</v>
      </c>
      <c r="F154" s="69" t="n">
        <v>6.00526987964556</v>
      </c>
      <c r="G154" s="69" t="n">
        <v>3.37766933731179</v>
      </c>
      <c r="H154" s="69" t="n">
        <v>4.84806516620713</v>
      </c>
      <c r="I154" s="69" t="n">
        <v>5.84230984492265</v>
      </c>
      <c r="J154" s="69" t="n">
        <v>1.38667626850116</v>
      </c>
      <c r="K154" s="69" t="n">
        <v>0.350813838802254</v>
      </c>
      <c r="L154" s="69" t="n">
        <v>7.02908971034376</v>
      </c>
      <c r="M154" s="69" t="n">
        <v>3.92032005892128</v>
      </c>
      <c r="N154" s="69" t="n">
        <v>1.79627872865781</v>
      </c>
      <c r="O154" s="69" t="n">
        <v>0</v>
      </c>
      <c r="P154" s="69" t="n">
        <v>3.77069378700968</v>
      </c>
      <c r="Q154" s="69" t="n">
        <v>2.97414673167235</v>
      </c>
      <c r="R154" s="69" t="n">
        <v>37.1385226154934</v>
      </c>
      <c r="S154" s="69" t="n">
        <v>12.8632559607827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9.03303601666018</v>
      </c>
      <c r="Z154" s="69" t="n">
        <v>2.29308023504011</v>
      </c>
      <c r="AA154" s="69" t="n">
        <v>0</v>
      </c>
      <c r="AB154" s="69" t="n">
        <v>1.5556806121336</v>
      </c>
      <c r="AC154" s="69" t="n">
        <v>0</v>
      </c>
      <c r="AD154" s="69" t="n">
        <v>0</v>
      </c>
      <c r="AE154" s="69" t="n">
        <v>2.71809108819272</v>
      </c>
      <c r="AF154" s="69" t="n">
        <v>4.3126089414139</v>
      </c>
      <c r="AG154" s="69" t="n">
        <v>4.8420892857334</v>
      </c>
      <c r="AH154" s="69" t="n">
        <v>4.03214681524052</v>
      </c>
      <c r="AI154" s="142" t="e">
        <f aca="false"/>
        <v>#DIV/0!</v>
      </c>
      <c r="AJ154" s="69" t="n">
        <v>0</v>
      </c>
      <c r="AK154" s="181"/>
    </row>
    <row r="155" customFormat="false" ht="15" hidden="false" customHeight="false" outlineLevel="0" collapsed="false">
      <c r="B155" s="149" t="n">
        <v>36</v>
      </c>
      <c r="C155" s="107" t="s">
        <v>407</v>
      </c>
      <c r="D155" s="69" t="n">
        <v>19.0601573447939</v>
      </c>
      <c r="E155" s="69" t="n">
        <v>10.8328515029786</v>
      </c>
      <c r="F155" s="69" t="n">
        <v>14.9995220829112</v>
      </c>
      <c r="G155" s="69" t="n">
        <v>12.6502330841419</v>
      </c>
      <c r="H155" s="69" t="n">
        <v>14.3338763224044</v>
      </c>
      <c r="I155" s="69" t="n">
        <v>17.0154055501356</v>
      </c>
      <c r="J155" s="69" t="n">
        <v>13.3911730531394</v>
      </c>
      <c r="K155" s="69" t="n">
        <v>14.7643047366037</v>
      </c>
      <c r="L155" s="69" t="n">
        <v>14.3895777844698</v>
      </c>
      <c r="M155" s="69" t="n">
        <v>7.06458791578699</v>
      </c>
      <c r="N155" s="69" t="n">
        <v>8.84540240724497</v>
      </c>
      <c r="O155" s="69" t="n">
        <v>23.1206163590987</v>
      </c>
      <c r="P155" s="69" t="n">
        <v>14.1312715120598</v>
      </c>
      <c r="Q155" s="69" t="n">
        <v>0</v>
      </c>
      <c r="R155" s="69" t="n">
        <v>-14.2641317183652</v>
      </c>
      <c r="S155" s="69" t="n">
        <v>2.77507615647611</v>
      </c>
      <c r="T155" s="69" t="n">
        <v>2.8968818526331</v>
      </c>
      <c r="U155" s="69" t="n">
        <v>-11.5327002221789</v>
      </c>
      <c r="V155" s="69" t="n">
        <v>13.0981405629741</v>
      </c>
      <c r="W155" s="69" t="n">
        <v>2.68037693856771</v>
      </c>
      <c r="X155" s="69" t="n">
        <v>0.492866697761129</v>
      </c>
      <c r="Y155" s="69" t="n">
        <v>0.187112046241593</v>
      </c>
      <c r="Z155" s="69" t="n">
        <v>10.668944083737</v>
      </c>
      <c r="AA155" s="69" t="n">
        <v>11.041125755258</v>
      </c>
      <c r="AB155" s="69" t="n">
        <v>6.01826301075798</v>
      </c>
      <c r="AC155" s="69" t="n">
        <v>2.84813387883262</v>
      </c>
      <c r="AD155" s="69" t="n">
        <v>0.282966814385966</v>
      </c>
      <c r="AE155" s="69" t="n">
        <v>5.23642128971582</v>
      </c>
      <c r="AF155" s="69" t="n">
        <v>13.1027559828094</v>
      </c>
      <c r="AG155" s="69" t="n">
        <v>13.395773124364</v>
      </c>
      <c r="AH155" s="69" t="n">
        <v>13.461511506363</v>
      </c>
      <c r="AI155" s="142" t="e">
        <f aca="false"/>
        <v>#DIV/0!</v>
      </c>
      <c r="AJ155" s="69" t="n">
        <v>6.68398253000863</v>
      </c>
      <c r="AK155" s="181"/>
    </row>
    <row r="156" customFormat="false" ht="15" hidden="false" customHeight="false" outlineLevel="0" collapsed="false">
      <c r="B156" s="149" t="n">
        <v>3601</v>
      </c>
      <c r="C156" s="107" t="s">
        <v>408</v>
      </c>
      <c r="D156" s="69" t="n">
        <v>19.0601573447939</v>
      </c>
      <c r="E156" s="69" t="n">
        <v>10.8328515029786</v>
      </c>
      <c r="F156" s="69" t="n">
        <v>14.9995220829112</v>
      </c>
      <c r="G156" s="69" t="n">
        <v>12.6502330841419</v>
      </c>
      <c r="H156" s="69" t="n">
        <v>14.3338763224044</v>
      </c>
      <c r="I156" s="69" t="n">
        <v>17.0154055501356</v>
      </c>
      <c r="J156" s="69" t="n">
        <v>13.3911730531394</v>
      </c>
      <c r="K156" s="69" t="n">
        <v>14.7643047366037</v>
      </c>
      <c r="L156" s="69" t="n">
        <v>14.3895777844698</v>
      </c>
      <c r="M156" s="69" t="n">
        <v>7.06458791578699</v>
      </c>
      <c r="N156" s="69" t="n">
        <v>8.84540240724497</v>
      </c>
      <c r="O156" s="69" t="n">
        <v>23.1206163590987</v>
      </c>
      <c r="P156" s="69" t="n">
        <v>14.1312715120598</v>
      </c>
      <c r="Q156" s="69" t="n">
        <v>0</v>
      </c>
      <c r="R156" s="69" t="n">
        <v>3.61335949812308</v>
      </c>
      <c r="S156" s="69" t="n">
        <v>2.77507615647611</v>
      </c>
      <c r="T156" s="69" t="n">
        <v>2.8968818526331</v>
      </c>
      <c r="U156" s="69" t="n">
        <v>43.6348362208027</v>
      </c>
      <c r="V156" s="69" t="n">
        <v>13.0981405629741</v>
      </c>
      <c r="W156" s="69" t="n">
        <v>6.10557832043021</v>
      </c>
      <c r="X156" s="69" t="n">
        <v>0.492866697761129</v>
      </c>
      <c r="Y156" s="69" t="n">
        <v>0.187112046241593</v>
      </c>
      <c r="Z156" s="69" t="n">
        <v>10.668944083737</v>
      </c>
      <c r="AA156" s="69" t="n">
        <v>11.041125755258</v>
      </c>
      <c r="AB156" s="69" t="n">
        <v>6.01826301075798</v>
      </c>
      <c r="AC156" s="69" t="n">
        <v>0.037448340379498</v>
      </c>
      <c r="AD156" s="69" t="n">
        <v>0.282966814385966</v>
      </c>
      <c r="AE156" s="69" t="n">
        <v>9.3724693992164</v>
      </c>
      <c r="AF156" s="69" t="n">
        <v>13.6403603541849</v>
      </c>
      <c r="AG156" s="69" t="n">
        <v>14.2296601361387</v>
      </c>
      <c r="AH156" s="69" t="n">
        <v>13.461511506363</v>
      </c>
      <c r="AI156" s="142" t="e">
        <f aca="false"/>
        <v>#DIV/0!</v>
      </c>
      <c r="AJ156" s="69" t="n">
        <v>7.79476457614305</v>
      </c>
      <c r="AK156" s="181"/>
    </row>
    <row r="157" customFormat="false" ht="15" hidden="false" customHeight="false" outlineLevel="0" collapsed="false">
      <c r="B157" s="149" t="n">
        <v>3602</v>
      </c>
      <c r="C157" s="107" t="s">
        <v>409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-17.8774912164883</v>
      </c>
      <c r="S157" s="69" t="n">
        <v>0</v>
      </c>
      <c r="T157" s="69" t="n">
        <v>0</v>
      </c>
      <c r="U157" s="69" t="n">
        <v>-55.1675364429816</v>
      </c>
      <c r="V157" s="69" t="n">
        <v>0</v>
      </c>
      <c r="W157" s="69" t="n">
        <v>-3.4252013818625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-4.24784752552223</v>
      </c>
      <c r="AF157" s="69" t="n">
        <v>-0.55213608212435</v>
      </c>
      <c r="AG157" s="69" t="n">
        <v>-0.833887011774621</v>
      </c>
      <c r="AH157" s="69" t="n">
        <v>0</v>
      </c>
      <c r="AI157" s="142" t="e">
        <f aca="false"/>
        <v>#DIV/0!</v>
      </c>
      <c r="AJ157" s="69" t="n">
        <v>-1.41806561774765</v>
      </c>
      <c r="AK157" s="181"/>
    </row>
    <row r="158" customFormat="false" ht="15" hidden="false" customHeight="false" outlineLevel="0" collapsed="false">
      <c r="B158" s="149" t="n">
        <v>3603</v>
      </c>
      <c r="C158" s="107" t="s">
        <v>410</v>
      </c>
      <c r="D158" s="69" t="n">
        <v>0</v>
      </c>
      <c r="E158" s="69" t="n">
        <v>0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v>0</v>
      </c>
      <c r="W158" s="69" t="n">
        <v>0</v>
      </c>
      <c r="X158" s="69" t="n">
        <v>0</v>
      </c>
      <c r="Y158" s="69" t="n">
        <v>0</v>
      </c>
      <c r="Z158" s="69" t="n">
        <v>0</v>
      </c>
      <c r="AA158" s="69" t="n">
        <v>0</v>
      </c>
      <c r="AB158" s="69" t="n">
        <v>0</v>
      </c>
      <c r="AC158" s="69" t="n">
        <v>2.81068553845312</v>
      </c>
      <c r="AD158" s="69" t="n">
        <v>0</v>
      </c>
      <c r="AE158" s="69" t="n">
        <v>0.111799416021656</v>
      </c>
      <c r="AF158" s="69" t="n">
        <v>0.0145317107488217</v>
      </c>
      <c r="AG158" s="69" t="n">
        <v>0</v>
      </c>
      <c r="AH158" s="69" t="n">
        <v>0</v>
      </c>
      <c r="AI158" s="142" t="e">
        <f aca="false"/>
        <v>#DIV/0!</v>
      </c>
      <c r="AJ158" s="69" t="n">
        <v>0.307283571613235</v>
      </c>
      <c r="AK158" s="181"/>
    </row>
    <row r="159" customFormat="false" ht="15" hidden="false" customHeight="false" outlineLevel="0" collapsed="false">
      <c r="B159" s="149" t="n">
        <v>3604</v>
      </c>
      <c r="C159" s="107" t="s">
        <v>411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v>0</v>
      </c>
      <c r="S159" s="69" t="n">
        <v>0</v>
      </c>
      <c r="T159" s="69" t="n">
        <v>0</v>
      </c>
      <c r="U159" s="69" t="n">
        <v>0</v>
      </c>
      <c r="V159" s="69" t="n">
        <v>0</v>
      </c>
      <c r="W159" s="69" t="n">
        <v>0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69" t="n">
        <v>0</v>
      </c>
      <c r="AD159" s="69" t="n">
        <v>0</v>
      </c>
      <c r="AE159" s="69" t="n">
        <v>0</v>
      </c>
      <c r="AF159" s="69" t="n">
        <v>0</v>
      </c>
      <c r="AG159" s="69" t="n">
        <v>0</v>
      </c>
      <c r="AH159" s="69" t="n">
        <v>0</v>
      </c>
      <c r="AI159" s="142" t="e">
        <f aca="false"/>
        <v>#DIV/0!</v>
      </c>
      <c r="AJ159" s="69" t="n">
        <v>0</v>
      </c>
      <c r="AK159" s="181"/>
    </row>
    <row r="160" s="157" customFormat="true" ht="15" hidden="false" customHeight="false" outlineLevel="0" collapsed="false">
      <c r="B160" s="155" t="n">
        <v>0</v>
      </c>
      <c r="C160" s="8" t="s">
        <v>412</v>
      </c>
      <c r="D160" s="89" t="n">
        <v>100</v>
      </c>
      <c r="E160" s="89" t="n">
        <v>100</v>
      </c>
      <c r="F160" s="89" t="n">
        <v>100</v>
      </c>
      <c r="G160" s="89" t="n">
        <v>100</v>
      </c>
      <c r="H160" s="89" t="n">
        <v>100</v>
      </c>
      <c r="I160" s="89" t="n">
        <v>100</v>
      </c>
      <c r="J160" s="89" t="n">
        <v>100</v>
      </c>
      <c r="K160" s="89" t="n">
        <v>100</v>
      </c>
      <c r="L160" s="89" t="n">
        <v>100</v>
      </c>
      <c r="M160" s="89" t="n">
        <v>100</v>
      </c>
      <c r="N160" s="89" t="n">
        <v>100</v>
      </c>
      <c r="O160" s="89" t="n">
        <v>100</v>
      </c>
      <c r="P160" s="89" t="n">
        <v>100</v>
      </c>
      <c r="Q160" s="89" t="n">
        <v>100</v>
      </c>
      <c r="R160" s="89" t="n">
        <v>100</v>
      </c>
      <c r="S160" s="89" t="n">
        <v>100</v>
      </c>
      <c r="T160" s="89" t="n">
        <v>100</v>
      </c>
      <c r="U160" s="89" t="n">
        <v>100</v>
      </c>
      <c r="V160" s="89" t="n">
        <v>100</v>
      </c>
      <c r="W160" s="89" t="n">
        <v>100</v>
      </c>
      <c r="X160" s="89" t="n">
        <v>100</v>
      </c>
      <c r="Y160" s="89" t="n">
        <v>100</v>
      </c>
      <c r="Z160" s="89" t="n">
        <v>100</v>
      </c>
      <c r="AA160" s="89" t="n">
        <v>100</v>
      </c>
      <c r="AB160" s="89" t="n">
        <v>100</v>
      </c>
      <c r="AC160" s="89" t="n">
        <v>100</v>
      </c>
      <c r="AD160" s="89" t="n">
        <v>100</v>
      </c>
      <c r="AE160" s="89" t="n">
        <v>100</v>
      </c>
      <c r="AF160" s="89" t="n">
        <v>100</v>
      </c>
      <c r="AG160" s="89" t="n">
        <v>100</v>
      </c>
      <c r="AH160" s="89" t="n">
        <v>100</v>
      </c>
      <c r="AI160" s="183" t="e">
        <f aca="false"/>
        <v>#DIV/0!</v>
      </c>
      <c r="AJ160" s="89" t="n">
        <v>100</v>
      </c>
      <c r="AK160" s="182"/>
    </row>
    <row r="161" customFormat="false" ht="15" hidden="false" customHeight="false" outlineLevel="0" collapsed="false">
      <c r="B161" s="149"/>
      <c r="C161" s="8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142"/>
      <c r="AJ161" s="69"/>
      <c r="AK161" s="181"/>
    </row>
    <row r="162" customFormat="false" ht="15" hidden="false" customHeight="false" outlineLevel="0" collapsed="false">
      <c r="B162" s="149" t="n">
        <v>0</v>
      </c>
      <c r="C162" s="8" t="s">
        <v>712</v>
      </c>
      <c r="D162" s="89" t="n">
        <v>165.105949080992</v>
      </c>
      <c r="E162" s="89" t="n">
        <v>236.107058165895</v>
      </c>
      <c r="F162" s="89" t="n">
        <v>398.006653243051</v>
      </c>
      <c r="G162" s="89" t="n">
        <v>129.868299625696</v>
      </c>
      <c r="H162" s="89" t="n">
        <v>929.087960115635</v>
      </c>
      <c r="I162" s="89" t="n">
        <v>54.3977443780764</v>
      </c>
      <c r="J162" s="89" t="n">
        <v>1912.57366460935</v>
      </c>
      <c r="K162" s="89" t="n">
        <v>80.6118964134303</v>
      </c>
      <c r="L162" s="89" t="n">
        <v>432.573776083825</v>
      </c>
      <c r="M162" s="89" t="n">
        <v>108.343321853492</v>
      </c>
      <c r="N162" s="89" t="n">
        <v>122.302602935412</v>
      </c>
      <c r="O162" s="89" t="n">
        <v>2282.90220454315</v>
      </c>
      <c r="P162" s="89" t="n">
        <v>1496.59468724181</v>
      </c>
      <c r="Q162" s="89" t="n">
        <v>43.7778055772961</v>
      </c>
      <c r="R162" s="89" t="n">
        <v>1.15712111454436</v>
      </c>
      <c r="S162" s="89" t="n">
        <v>0.912477375886867</v>
      </c>
      <c r="T162" s="89" t="n">
        <v>0.482459873860185</v>
      </c>
      <c r="U162" s="89" t="n">
        <v>1.99500007383777</v>
      </c>
      <c r="V162" s="89" t="n">
        <v>3.15865684678876</v>
      </c>
      <c r="W162" s="89" t="n">
        <v>122.074729941708</v>
      </c>
      <c r="X162" s="89" t="n">
        <v>0.724331100006507</v>
      </c>
      <c r="Y162" s="89" t="n">
        <v>1.63144166852956</v>
      </c>
      <c r="Z162" s="89" t="n">
        <v>174.719308466722</v>
      </c>
      <c r="AA162" s="89" t="n">
        <v>6.07586747078347</v>
      </c>
      <c r="AB162" s="89" t="n">
        <v>1.81955270205903</v>
      </c>
      <c r="AC162" s="89" t="n">
        <v>1.39355245168415</v>
      </c>
      <c r="AD162" s="89" t="n">
        <v>0.961282579326387</v>
      </c>
      <c r="AE162" s="89" t="n">
        <v>35.0345096817485</v>
      </c>
      <c r="AF162" s="89" t="n">
        <v>269.537275460986</v>
      </c>
      <c r="AG162" s="89" t="n">
        <v>156.790620303142</v>
      </c>
      <c r="AH162" s="89" t="n">
        <v>100</v>
      </c>
      <c r="AI162" s="183" t="n">
        <v>0</v>
      </c>
      <c r="AJ162" s="89" t="n">
        <v>12.7466551578439</v>
      </c>
      <c r="AK162" s="181"/>
    </row>
    <row r="163" customFormat="false" ht="15" hidden="false" customHeight="false" outlineLevel="0" collapsed="false">
      <c r="B163" s="149"/>
      <c r="C163" s="8"/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42"/>
      <c r="AJ163" s="184"/>
      <c r="AK163" s="181"/>
    </row>
    <row r="164" customFormat="false" ht="15" hidden="false" customHeight="false" outlineLevel="0" collapsed="false">
      <c r="B164" s="176"/>
      <c r="C164" s="185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7"/>
      <c r="AJ164" s="186"/>
      <c r="AK164" s="188"/>
    </row>
    <row r="165" customFormat="false" ht="15" hidden="false" customHeight="false" outlineLevel="0" collapsed="false"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42"/>
      <c r="AJ165" s="184"/>
      <c r="AK165" s="184"/>
    </row>
    <row r="166" customFormat="false" ht="15" hidden="false" customHeight="false" outlineLevel="0" collapsed="false">
      <c r="B166" s="62" t="s">
        <v>540</v>
      </c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  <c r="AG166" s="184"/>
      <c r="AH166" s="184"/>
      <c r="AI166" s="142"/>
      <c r="AJ166" s="184"/>
      <c r="AK166" s="184"/>
    </row>
    <row r="167" customFormat="false" ht="15" hidden="false" customHeight="false" outlineLevel="0" collapsed="false">
      <c r="B167" s="62" t="s">
        <v>710</v>
      </c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  <c r="N167" s="184"/>
      <c r="O167" s="184"/>
      <c r="P167" s="184"/>
      <c r="Q167" s="184"/>
      <c r="R167" s="184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42"/>
      <c r="AJ167" s="184"/>
      <c r="AK167" s="184"/>
    </row>
    <row r="168" customFormat="false" ht="15" hidden="false" customHeight="false" outlineLevel="0" collapsed="false">
      <c r="B168" s="62" t="s">
        <v>690</v>
      </c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  <c r="AG168" s="184"/>
      <c r="AH168" s="184"/>
      <c r="AI168" s="142"/>
      <c r="AJ168" s="184"/>
      <c r="AK168" s="184"/>
    </row>
    <row r="169" customFormat="false" ht="15" hidden="false" customHeight="false" outlineLevel="0" collapsed="false">
      <c r="B169" s="5" t="s">
        <v>543</v>
      </c>
      <c r="D169" s="184"/>
      <c r="E169" s="184"/>
      <c r="F169" s="184"/>
      <c r="G169" s="184"/>
      <c r="H169" s="184"/>
      <c r="I169" s="184"/>
      <c r="J169" s="184"/>
      <c r="K169" s="184"/>
      <c r="L169" s="184"/>
      <c r="M169" s="184"/>
      <c r="N169" s="184"/>
      <c r="O169" s="184"/>
      <c r="P169" s="184"/>
      <c r="Q169" s="184"/>
      <c r="R169" s="184"/>
      <c r="S169" s="184"/>
      <c r="T169" s="184"/>
      <c r="U169" s="184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184"/>
      <c r="AI169" s="142"/>
      <c r="AJ169" s="184"/>
      <c r="AK169" s="184"/>
    </row>
    <row r="170" customFormat="false" ht="15" hidden="false" customHeight="false" outlineLevel="0" collapsed="false">
      <c r="B170" s="5" t="s">
        <v>544</v>
      </c>
      <c r="D170" s="184"/>
      <c r="E170" s="184"/>
      <c r="F170" s="184"/>
      <c r="G170" s="184"/>
      <c r="H170" s="184"/>
      <c r="I170" s="184"/>
      <c r="J170" s="184"/>
      <c r="K170" s="184"/>
      <c r="L170" s="184"/>
      <c r="M170" s="184"/>
      <c r="N170" s="184"/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B170" s="184"/>
      <c r="AC170" s="184"/>
      <c r="AD170" s="184"/>
      <c r="AE170" s="184"/>
      <c r="AF170" s="184"/>
      <c r="AG170" s="184"/>
      <c r="AH170" s="184"/>
      <c r="AI170" s="142"/>
      <c r="AJ170" s="184"/>
      <c r="AK170" s="184"/>
    </row>
    <row r="171" customFormat="false" ht="15" hidden="false" customHeight="false" outlineLevel="0" collapsed="false">
      <c r="B171" s="5" t="s">
        <v>545</v>
      </c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  <c r="R171" s="184"/>
      <c r="S171" s="184"/>
      <c r="T171" s="184"/>
      <c r="U171" s="184"/>
      <c r="V171" s="184"/>
      <c r="W171" s="184"/>
      <c r="X171" s="184"/>
      <c r="Y171" s="184"/>
      <c r="Z171" s="184"/>
      <c r="AA171" s="184"/>
      <c r="AB171" s="184"/>
      <c r="AC171" s="184"/>
      <c r="AD171" s="184"/>
      <c r="AE171" s="184"/>
      <c r="AF171" s="184"/>
      <c r="AG171" s="184"/>
      <c r="AH171" s="184"/>
      <c r="AI171" s="142"/>
      <c r="AJ171" s="184"/>
      <c r="AK171" s="184"/>
    </row>
    <row r="172" customFormat="false" ht="15" hidden="false" customHeight="false" outlineLevel="0" collapsed="false">
      <c r="B172" s="5" t="s">
        <v>2</v>
      </c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  <c r="Q172" s="184"/>
      <c r="R172" s="184"/>
      <c r="S172" s="184"/>
      <c r="T172" s="184"/>
      <c r="U172" s="184"/>
      <c r="V172" s="184"/>
      <c r="W172" s="184"/>
      <c r="X172" s="184"/>
      <c r="Y172" s="184"/>
      <c r="Z172" s="184"/>
      <c r="AA172" s="184"/>
      <c r="AB172" s="184"/>
      <c r="AC172" s="184"/>
      <c r="AD172" s="184"/>
      <c r="AE172" s="184"/>
      <c r="AF172" s="184"/>
      <c r="AG172" s="184"/>
      <c r="AH172" s="184"/>
      <c r="AI172" s="142"/>
      <c r="AJ172" s="184"/>
      <c r="AK172" s="184"/>
    </row>
    <row r="173" customFormat="false" ht="15" hidden="false" customHeight="false" outlineLevel="0" collapsed="false">
      <c r="B173" s="62" t="s">
        <v>691</v>
      </c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184"/>
      <c r="T173" s="184"/>
      <c r="U173" s="184"/>
      <c r="V173" s="184"/>
      <c r="W173" s="184"/>
      <c r="X173" s="184"/>
      <c r="Y173" s="184"/>
      <c r="Z173" s="184"/>
      <c r="AA173" s="184"/>
      <c r="AB173" s="184"/>
      <c r="AC173" s="184"/>
      <c r="AD173" s="184"/>
      <c r="AE173" s="184"/>
      <c r="AF173" s="184"/>
      <c r="AG173" s="184"/>
      <c r="AH173" s="184"/>
      <c r="AI173" s="142"/>
      <c r="AJ173" s="184"/>
      <c r="AK173" s="184"/>
    </row>
    <row r="174" customFormat="false" ht="15" hidden="false" customHeight="false" outlineLevel="0" collapsed="false">
      <c r="B174" s="62" t="s">
        <v>692</v>
      </c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  <c r="R174" s="184"/>
      <c r="S174" s="184"/>
      <c r="T174" s="184"/>
      <c r="U174" s="184"/>
      <c r="V174" s="184"/>
      <c r="W174" s="184"/>
      <c r="X174" s="184"/>
      <c r="Y174" s="184"/>
      <c r="Z174" s="184"/>
      <c r="AA174" s="184"/>
      <c r="AB174" s="184"/>
      <c r="AC174" s="184"/>
      <c r="AD174" s="184"/>
      <c r="AE174" s="184"/>
      <c r="AF174" s="184"/>
      <c r="AG174" s="184"/>
      <c r="AH174" s="184"/>
      <c r="AI174" s="142"/>
      <c r="AJ174" s="184"/>
      <c r="AK174" s="184"/>
    </row>
    <row r="175" customFormat="false" ht="15" hidden="false" customHeight="false" outlineLevel="0" collapsed="false">
      <c r="B175" s="5" t="s">
        <v>548</v>
      </c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  <c r="R175" s="184"/>
      <c r="S175" s="184"/>
      <c r="T175" s="184"/>
      <c r="U175" s="184"/>
      <c r="V175" s="184"/>
      <c r="W175" s="184"/>
      <c r="X175" s="184"/>
      <c r="Y175" s="184"/>
      <c r="Z175" s="184"/>
      <c r="AA175" s="184"/>
      <c r="AB175" s="184"/>
      <c r="AC175" s="184"/>
      <c r="AD175" s="184"/>
      <c r="AE175" s="184"/>
      <c r="AF175" s="184"/>
      <c r="AG175" s="184"/>
      <c r="AH175" s="184"/>
      <c r="AI175" s="142"/>
      <c r="AJ175" s="184"/>
      <c r="AK175" s="184"/>
    </row>
    <row r="176" customFormat="false" ht="15" hidden="false" customHeight="false" outlineLevel="0" collapsed="false">
      <c r="B176" s="65" t="s">
        <v>549</v>
      </c>
      <c r="D176" s="184"/>
      <c r="E176" s="184"/>
      <c r="F176" s="184"/>
      <c r="G176" s="184"/>
      <c r="H176" s="184"/>
      <c r="I176" s="184"/>
      <c r="J176" s="184"/>
      <c r="K176" s="184"/>
      <c r="L176" s="184"/>
      <c r="M176" s="184"/>
      <c r="N176" s="184"/>
      <c r="O176" s="184"/>
      <c r="P176" s="184"/>
      <c r="Q176" s="184"/>
      <c r="R176" s="184"/>
      <c r="S176" s="184"/>
      <c r="T176" s="184"/>
      <c r="U176" s="184"/>
      <c r="V176" s="184"/>
      <c r="W176" s="184"/>
      <c r="X176" s="184"/>
      <c r="Y176" s="184"/>
      <c r="Z176" s="184"/>
      <c r="AA176" s="184"/>
      <c r="AB176" s="184"/>
      <c r="AC176" s="184"/>
      <c r="AD176" s="184"/>
      <c r="AE176" s="184"/>
      <c r="AF176" s="184"/>
      <c r="AG176" s="184"/>
      <c r="AH176" s="184"/>
      <c r="AI176" s="142"/>
      <c r="AJ176" s="184"/>
      <c r="AK176" s="184"/>
    </row>
    <row r="177" customFormat="false" ht="15" hidden="false" customHeight="false" outlineLevel="0" collapsed="false">
      <c r="B177" s="189"/>
      <c r="D177" s="184"/>
      <c r="E177" s="184"/>
      <c r="F177" s="184"/>
      <c r="G177" s="184"/>
      <c r="H177" s="184"/>
      <c r="I177" s="184"/>
      <c r="J177" s="184"/>
      <c r="K177" s="184"/>
      <c r="L177" s="184"/>
      <c r="M177" s="184"/>
      <c r="N177" s="184"/>
      <c r="O177" s="184"/>
      <c r="P177" s="184"/>
      <c r="Q177" s="184"/>
      <c r="R177" s="184"/>
      <c r="S177" s="184"/>
      <c r="T177" s="184"/>
      <c r="U177" s="184"/>
      <c r="V177" s="184"/>
      <c r="W177" s="184"/>
      <c r="X177" s="184"/>
      <c r="Y177" s="184"/>
      <c r="Z177" s="184"/>
      <c r="AA177" s="184"/>
      <c r="AB177" s="184"/>
      <c r="AC177" s="184"/>
      <c r="AD177" s="184"/>
      <c r="AE177" s="184"/>
      <c r="AF177" s="184"/>
      <c r="AG177" s="184"/>
      <c r="AH177" s="184"/>
      <c r="AI177" s="142"/>
      <c r="AJ177" s="184"/>
      <c r="AK177" s="184"/>
    </row>
    <row r="178" customFormat="false" ht="15" hidden="false" customHeight="false" outlineLevel="0" collapsed="false">
      <c r="B178" s="107" t="s">
        <v>704</v>
      </c>
      <c r="D178" s="184" t="n">
        <v>-3.33066907387547E-015</v>
      </c>
      <c r="E178" s="184" t="n">
        <v>-7.99360577730113E-015</v>
      </c>
      <c r="F178" s="184" t="n">
        <v>1.50990331349021E-014</v>
      </c>
      <c r="G178" s="184" t="n">
        <v>1.77635683940025E-015</v>
      </c>
      <c r="H178" s="184" t="n">
        <v>0</v>
      </c>
      <c r="I178" s="184" t="n">
        <v>9.76996261670138E-015</v>
      </c>
      <c r="J178" s="184" t="n">
        <v>7.7715611723761E-015</v>
      </c>
      <c r="K178" s="184" t="n">
        <v>6.21724893790088E-015</v>
      </c>
      <c r="L178" s="184" t="n">
        <v>1.99840144432528E-015</v>
      </c>
      <c r="M178" s="184" t="n">
        <v>-3.5527136788005E-015</v>
      </c>
      <c r="N178" s="184" t="n">
        <v>-1.4432899320127E-015</v>
      </c>
      <c r="O178" s="184" t="n">
        <v>8.65973959207622E-015</v>
      </c>
      <c r="P178" s="184" t="n">
        <v>9.10382880192628E-015</v>
      </c>
      <c r="Q178" s="184" t="n">
        <v>0</v>
      </c>
      <c r="R178" s="184" t="n">
        <v>0</v>
      </c>
      <c r="S178" s="184" t="n">
        <v>0</v>
      </c>
      <c r="T178" s="184" t="n">
        <v>0</v>
      </c>
      <c r="U178" s="184" t="n">
        <v>0</v>
      </c>
      <c r="V178" s="184" t="n">
        <v>-7.105427357601E-015</v>
      </c>
      <c r="W178" s="184" t="n">
        <v>0</v>
      </c>
      <c r="X178" s="184" t="n">
        <v>0</v>
      </c>
      <c r="Y178" s="184" t="n">
        <v>0</v>
      </c>
      <c r="Z178" s="184" t="n">
        <v>-1.33226762955019E-014</v>
      </c>
      <c r="AA178" s="184" t="n">
        <v>0</v>
      </c>
      <c r="AB178" s="184" t="n">
        <v>3.10862446895044E-015</v>
      </c>
      <c r="AC178" s="184" t="n">
        <v>7.99360577730113E-015</v>
      </c>
      <c r="AD178" s="184" t="n">
        <v>5.77315972805081E-015</v>
      </c>
      <c r="AE178" s="184" t="n">
        <v>-1.68753899743024E-014</v>
      </c>
      <c r="AF178" s="184" t="n">
        <v>-4.88498130835069E-015</v>
      </c>
      <c r="AG178" s="184" t="n">
        <v>4.88498130835069E-015</v>
      </c>
      <c r="AH178" s="184" t="n">
        <v>-3.99680288865056E-015</v>
      </c>
      <c r="AI178" s="142" t="e">
        <f aca="false"/>
        <v>#DIV/0!</v>
      </c>
      <c r="AJ178" s="184" t="n">
        <v>6.21724893790088E-015</v>
      </c>
      <c r="AK178" s="184"/>
    </row>
    <row r="179" customFormat="false" ht="15" hidden="false" customHeight="false" outlineLevel="0" collapsed="false">
      <c r="B179" s="107" t="s">
        <v>705</v>
      </c>
      <c r="D179" s="184" t="n">
        <v>-8.88178419700125E-016</v>
      </c>
      <c r="E179" s="184" t="n">
        <v>0</v>
      </c>
      <c r="F179" s="184" t="n">
        <v>2.1094237467878E-015</v>
      </c>
      <c r="G179" s="184" t="n">
        <v>2.33146835171283E-015</v>
      </c>
      <c r="H179" s="184" t="n">
        <v>0</v>
      </c>
      <c r="I179" s="184" t="n">
        <v>9.66240976119082E-016</v>
      </c>
      <c r="J179" s="184" t="n">
        <v>-3.33066907387547E-015</v>
      </c>
      <c r="K179" s="184" t="n">
        <v>2.77555756156289E-016</v>
      </c>
      <c r="L179" s="184" t="n">
        <v>-2.77555756156289E-016</v>
      </c>
      <c r="M179" s="184" t="n">
        <v>8.88178419700125E-016</v>
      </c>
      <c r="N179" s="184" t="n">
        <v>1.61708754026213E-016</v>
      </c>
      <c r="O179" s="184" t="n">
        <v>-3.5527136788005E-015</v>
      </c>
      <c r="P179" s="184" t="n">
        <v>-6.5225602696728E-016</v>
      </c>
      <c r="Q179" s="184" t="n">
        <v>-5.27355936696949E-016</v>
      </c>
      <c r="R179" s="184" t="n">
        <v>-2.22044604925031E-016</v>
      </c>
      <c r="S179" s="184" t="n">
        <v>9.71445146547012E-016</v>
      </c>
      <c r="T179" s="184" t="n">
        <v>0</v>
      </c>
      <c r="U179" s="184" t="n">
        <v>0</v>
      </c>
      <c r="V179" s="184" t="n">
        <v>0</v>
      </c>
      <c r="W179" s="184" t="n">
        <v>0</v>
      </c>
      <c r="X179" s="184" t="n">
        <v>0</v>
      </c>
      <c r="Y179" s="184" t="n">
        <v>0</v>
      </c>
      <c r="Z179" s="184" t="n">
        <v>6.19513121358217E-016</v>
      </c>
      <c r="AA179" s="184" t="n">
        <v>-6.34800371990263E-016</v>
      </c>
      <c r="AB179" s="184" t="n">
        <v>2.16493489801906E-015</v>
      </c>
      <c r="AC179" s="184" t="n">
        <v>-1.11022302462516E-016</v>
      </c>
      <c r="AD179" s="184" t="n">
        <v>-1.33226762955019E-015</v>
      </c>
      <c r="AE179" s="184" t="n">
        <v>8.60422844084496E-016</v>
      </c>
      <c r="AF179" s="184" t="n">
        <v>-1.38777878078145E-015</v>
      </c>
      <c r="AG179" s="184" t="n">
        <v>9.43689570931383E-016</v>
      </c>
      <c r="AH179" s="184" t="n">
        <v>-3.88578058618805E-015</v>
      </c>
      <c r="AI179" s="142" t="e">
        <f aca="false"/>
        <v>#DIV/0!</v>
      </c>
      <c r="AJ179" s="184" t="n">
        <v>-5.18031798013574E-016</v>
      </c>
      <c r="AK179" s="184"/>
    </row>
    <row r="180" customFormat="false" ht="15" hidden="false" customHeight="false" outlineLevel="0" collapsed="false">
      <c r="B180" s="107" t="s">
        <v>706</v>
      </c>
      <c r="D180" s="184" t="n">
        <v>-9.76996261670138E-015</v>
      </c>
      <c r="E180" s="184" t="n">
        <v>-5.77315972805081E-015</v>
      </c>
      <c r="F180" s="184" t="n">
        <v>4.88498130835069E-015</v>
      </c>
      <c r="G180" s="184" t="n">
        <v>-1.06581410364015E-014</v>
      </c>
      <c r="H180" s="184" t="n">
        <v>-7.105427357601E-015</v>
      </c>
      <c r="I180" s="184" t="n">
        <v>-5.25968157916168E-015</v>
      </c>
      <c r="J180" s="184" t="n">
        <v>-4.44089209850063E-015</v>
      </c>
      <c r="K180" s="184" t="n">
        <v>3.5527136788005E-015</v>
      </c>
      <c r="L180" s="184" t="n">
        <v>0</v>
      </c>
      <c r="M180" s="184" t="n">
        <v>0</v>
      </c>
      <c r="N180" s="184" t="n">
        <v>1.77635683940025E-014</v>
      </c>
      <c r="O180" s="184" t="n">
        <v>1.69864122767649E-014</v>
      </c>
      <c r="P180" s="184" t="n">
        <v>1.86517468137026E-014</v>
      </c>
      <c r="Q180" s="184" t="n">
        <v>0</v>
      </c>
      <c r="R180" s="184" t="n">
        <v>7.02909952465802E-015</v>
      </c>
      <c r="S180" s="184" t="n">
        <v>-1.25940924355916E-014</v>
      </c>
      <c r="T180" s="184" t="n">
        <v>-1.32584915268907E-014</v>
      </c>
      <c r="U180" s="184" t="n">
        <v>0</v>
      </c>
      <c r="V180" s="184" t="n">
        <v>-1.73888681231915E-014</v>
      </c>
      <c r="W180" s="184" t="n">
        <v>-6.49480469405717E-015</v>
      </c>
      <c r="X180" s="184" t="n">
        <v>7.60502771868232E-015</v>
      </c>
      <c r="Y180" s="184" t="n">
        <v>-2.94209101525667E-015</v>
      </c>
      <c r="Z180" s="184" t="n">
        <v>-1.51545442861334E-014</v>
      </c>
      <c r="AA180" s="184" t="n">
        <v>6.66133814775094E-015</v>
      </c>
      <c r="AB180" s="184" t="n">
        <v>-4.02455846426619E-015</v>
      </c>
      <c r="AC180" s="184" t="n">
        <v>3.5527136788005E-015</v>
      </c>
      <c r="AD180" s="184" t="n">
        <v>7.105427357601E-015</v>
      </c>
      <c r="AE180" s="184" t="n">
        <v>2.62012633811537E-014</v>
      </c>
      <c r="AF180" s="184" t="n">
        <v>5.32907051820075E-015</v>
      </c>
      <c r="AG180" s="184" t="n">
        <v>0</v>
      </c>
      <c r="AH180" s="184" t="n">
        <v>1.06581410364015E-014</v>
      </c>
      <c r="AI180" s="142" t="e">
        <f aca="false"/>
        <v>#DIV/0!</v>
      </c>
      <c r="AJ180" s="184" t="n">
        <v>-9.2148511043888E-015</v>
      </c>
      <c r="AK180" s="184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O61" colorId="64" zoomScale="75" zoomScaleNormal="75" zoomScalePageLayoutView="75" workbookViewId="0">
      <selection pane="topLeft" activeCell="V32" activeCellId="0" sqref="V32"/>
    </sheetView>
  </sheetViews>
  <sheetFormatPr defaultColWidth="11.41796875" defaultRowHeight="15" zeroHeight="false" outlineLevelRow="0" outlineLevelCol="0"/>
  <cols>
    <col collapsed="false" customWidth="true" hidden="false" outlineLevel="0" max="2" min="1" style="5" width="1.7"/>
    <col collapsed="false" customWidth="true" hidden="false" outlineLevel="0" max="3" min="3" style="5" width="16.99"/>
    <col collapsed="false" customWidth="true" hidden="false" outlineLevel="0" max="4" min="4" style="190" width="15.7"/>
    <col collapsed="false" customWidth="true" hidden="false" outlineLevel="0" max="5" min="5" style="190" width="19.41"/>
    <col collapsed="false" customWidth="true" hidden="false" outlineLevel="0" max="7" min="6" style="190" width="16.42"/>
    <col collapsed="false" customWidth="true" hidden="false" outlineLevel="0" max="8" min="8" style="191" width="15.13"/>
    <col collapsed="false" customWidth="true" hidden="false" outlineLevel="0" max="9" min="9" style="190" width="16.42"/>
    <col collapsed="false" customWidth="true" hidden="false" outlineLevel="0" max="10" min="10" style="190" width="13.85"/>
    <col collapsed="false" customWidth="true" hidden="false" outlineLevel="0" max="11" min="11" style="190" width="16.42"/>
    <col collapsed="false" customWidth="true" hidden="false" outlineLevel="0" max="12" min="12" style="190" width="14.85"/>
    <col collapsed="false" customWidth="true" hidden="false" outlineLevel="0" max="13" min="13" style="190" width="20.13"/>
    <col collapsed="false" customWidth="true" hidden="false" outlineLevel="0" max="14" min="14" style="190" width="16.28"/>
    <col collapsed="false" customWidth="true" hidden="false" outlineLevel="0" max="15" min="15" style="190" width="14.85"/>
    <col collapsed="false" customWidth="true" hidden="false" outlineLevel="0" max="18" min="16" style="190" width="12.7"/>
    <col collapsed="false" customWidth="true" hidden="false" outlineLevel="0" max="19" min="19" style="190" width="15.99"/>
    <col collapsed="false" customWidth="false" hidden="false" outlineLevel="0" max="20" min="20" style="1" width="11.42"/>
    <col collapsed="false" customWidth="true" hidden="false" outlineLevel="0" max="28" min="21" style="1" width="12.7"/>
    <col collapsed="false" customWidth="true" hidden="false" outlineLevel="0" max="30" min="29" style="1" width="14.7"/>
    <col collapsed="false" customWidth="false" hidden="false" outlineLevel="0" max="39" min="31" style="1" width="11.42"/>
    <col collapsed="false" customWidth="true" hidden="false" outlineLevel="0" max="40" min="40" style="1" width="12.7"/>
    <col collapsed="false" customWidth="false" hidden="false" outlineLevel="0" max="257" min="41" style="1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5" customFormat="true" ht="15" hidden="false" customHeight="false" outlineLevel="0" collapsed="false">
      <c r="D2" s="190"/>
      <c r="E2" s="192" t="s">
        <v>713</v>
      </c>
      <c r="F2" s="190"/>
      <c r="G2" s="190"/>
      <c r="H2" s="191"/>
      <c r="I2" s="190"/>
      <c r="J2" s="190"/>
      <c r="K2" s="190"/>
      <c r="L2" s="190"/>
      <c r="M2" s="190"/>
      <c r="N2" s="190"/>
      <c r="O2" s="190"/>
      <c r="P2" s="193" t="s">
        <v>713</v>
      </c>
      <c r="Q2" s="190"/>
      <c r="R2" s="190"/>
      <c r="S2" s="190"/>
    </row>
    <row r="3" s="5" customFormat="true" ht="15" hidden="false" customHeight="false" outlineLevel="0" collapsed="false">
      <c r="N3" s="190"/>
      <c r="O3" s="190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</row>
    <row r="4" s="5" customFormat="true" ht="15" hidden="false" customHeight="false" outlineLevel="0" collapsed="false">
      <c r="N4" s="190"/>
      <c r="O4" s="190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s="5" customFormat="true" ht="15" hidden="false" customHeight="false" outlineLevel="0" collapsed="false">
      <c r="N5" s="190"/>
      <c r="O5" s="190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s="5" customFormat="true" ht="15" hidden="false" customHeight="false" outlineLevel="0" collapsed="false">
      <c r="N6" s="190"/>
      <c r="O6" s="190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s="5" customFormat="true" ht="15" hidden="false" customHeight="false" outlineLevel="0" collapsed="false">
      <c r="N7" s="190"/>
      <c r="O7" s="190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s="5" customFormat="true" ht="15" hidden="false" customHeight="false" outlineLevel="0" collapsed="false">
      <c r="N8" s="190"/>
      <c r="O8" s="190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9" s="5" customFormat="true" ht="15" hidden="false" customHeight="false" outlineLevel="0" collapsed="false">
      <c r="N9" s="190"/>
      <c r="O9" s="190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</row>
    <row r="10" s="5" customFormat="true" ht="15" hidden="false" customHeight="false" outlineLevel="0" collapsed="false">
      <c r="N10" s="190"/>
      <c r="O10" s="190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</row>
    <row r="11" s="5" customFormat="true" ht="15" hidden="false" customHeight="false" outlineLevel="0" collapsed="false">
      <c r="N11" s="190"/>
      <c r="O11" s="190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</row>
    <row r="12" s="5" customFormat="true" ht="15" hidden="false" customHeight="false" outlineLevel="0" collapsed="false">
      <c r="N12" s="190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</row>
    <row r="13" s="5" customFormat="true" ht="15" hidden="false" customHeight="false" outlineLevel="0" collapsed="false">
      <c r="N13" s="190"/>
      <c r="O13" s="190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</row>
    <row r="14" s="5" customFormat="true" ht="15" hidden="false" customHeight="false" outlineLevel="0" collapsed="false">
      <c r="N14" s="190"/>
      <c r="O14" s="190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s="5" customFormat="true" ht="15" hidden="false" customHeight="false" outlineLevel="0" collapsed="false">
      <c r="N15" s="190"/>
      <c r="O15" s="190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s="5" customFormat="true" ht="15" hidden="false" customHeight="false" outlineLevel="0" collapsed="false">
      <c r="N16" s="190"/>
      <c r="O16" s="190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s="5" customFormat="true" ht="15" hidden="false" customHeight="false" outlineLevel="0" collapsed="false">
      <c r="N17" s="190"/>
      <c r="O17" s="190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</row>
    <row r="18" s="5" customFormat="true" ht="15" hidden="false" customHeight="false" outlineLevel="0" collapsed="false">
      <c r="N18" s="190"/>
      <c r="O18" s="190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</row>
    <row r="19" s="5" customFormat="true" ht="15" hidden="false" customHeight="false" outlineLevel="0" collapsed="false">
      <c r="N19" s="190"/>
      <c r="O19" s="190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</row>
    <row r="20" s="5" customFormat="true" ht="15" hidden="false" customHeight="false" outlineLevel="0" collapsed="false">
      <c r="N20" s="190"/>
      <c r="O20" s="190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s="5" customFormat="true" ht="15" hidden="false" customHeight="false" outlineLevel="0" collapsed="false">
      <c r="N21" s="190"/>
      <c r="O21" s="190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s="5" customFormat="true" ht="15" hidden="false" customHeight="false" outlineLevel="0" collapsed="false">
      <c r="N22" s="190"/>
      <c r="O22" s="190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</row>
    <row r="23" s="5" customFormat="true" ht="15" hidden="false" customHeight="false" outlineLevel="0" collapsed="false">
      <c r="N23" s="190"/>
      <c r="O23" s="190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</row>
    <row r="24" s="5" customFormat="true" ht="15" hidden="false" customHeight="false" outlineLevel="0" collapsed="false">
      <c r="N24" s="190"/>
      <c r="O24" s="190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</row>
    <row r="25" s="5" customFormat="true" ht="15" hidden="false" customHeight="false" outlineLevel="0" collapsed="false">
      <c r="N25" s="190"/>
      <c r="O25" s="190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</row>
    <row r="26" s="5" customFormat="true" ht="15" hidden="false" customHeight="false" outlineLevel="0" collapsed="false">
      <c r="N26" s="190"/>
      <c r="O26" s="190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</row>
    <row r="27" s="5" customFormat="true" ht="15" hidden="false" customHeight="false" outlineLevel="0" collapsed="false">
      <c r="N27" s="190"/>
      <c r="O27" s="190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</row>
    <row r="28" s="5" customFormat="true" ht="15" hidden="false" customHeight="false" outlineLevel="0" collapsed="false">
      <c r="D28" s="190"/>
      <c r="E28" s="190"/>
      <c r="F28" s="190"/>
      <c r="G28" s="190"/>
      <c r="H28" s="191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</row>
    <row r="29" s="5" customFormat="true" ht="15" hidden="false" customHeight="false" outlineLevel="0" collapsed="false">
      <c r="E29" s="195" t="s">
        <v>713</v>
      </c>
      <c r="N29" s="190"/>
      <c r="O29" s="190"/>
      <c r="P29" s="193" t="s">
        <v>713</v>
      </c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</row>
    <row r="30" s="5" customFormat="true" ht="15" hidden="false" customHeight="false" outlineLevel="0" collapsed="false">
      <c r="N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s="5" customFormat="true" ht="15" hidden="false" customHeight="false" outlineLevel="0" collapsed="false"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</row>
    <row r="32" s="5" customFormat="true" ht="15" hidden="false" customHeight="false" outlineLevel="0" collapsed="false"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s="5" customFormat="true" ht="15" hidden="false" customHeight="false" outlineLevel="0" collapsed="false"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</row>
    <row r="34" s="5" customFormat="true" ht="15" hidden="false" customHeight="false" outlineLevel="0" collapsed="false"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</row>
    <row r="35" s="5" customFormat="true" ht="15" hidden="false" customHeight="false" outlineLevel="0" collapsed="false"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</row>
    <row r="36" s="5" customFormat="true" ht="15" hidden="false" customHeight="false" outlineLevel="0" collapsed="false"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s="5" customFormat="true" ht="15" hidden="false" customHeight="false" outlineLevel="0" collapsed="false"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</row>
    <row r="38" s="5" customFormat="true" ht="15" hidden="false" customHeight="false" outlineLevel="0" collapsed="false"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</row>
    <row r="39" s="5" customFormat="true" ht="15" hidden="false" customHeight="false" outlineLevel="0" collapsed="false"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</row>
    <row r="40" s="5" customFormat="true" ht="15" hidden="false" customHeight="false" outlineLevel="0" collapsed="false"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s="5" customFormat="true" ht="15" hidden="false" customHeight="false" outlineLevel="0" collapsed="false"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</row>
    <row r="42" s="5" customFormat="true" ht="15" hidden="false" customHeight="false" outlineLevel="0" collapsed="false"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</row>
    <row r="43" s="5" customFormat="true" ht="15" hidden="false" customHeight="false" outlineLevel="0" collapsed="false"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</row>
    <row r="44" s="5" customFormat="true" ht="15" hidden="false" customHeight="false" outlineLevel="0" collapsed="false"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5" customFormat="true" ht="15" hidden="false" customHeight="false" outlineLevel="0" collapsed="false"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</row>
    <row r="46" s="5" customFormat="true" ht="15" hidden="false" customHeight="false" outlineLevel="0" collapsed="false"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</row>
    <row r="47" s="5" customFormat="true" ht="15" hidden="false" customHeight="false" outlineLevel="0" collapsed="false"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</row>
    <row r="48" s="5" customFormat="true" ht="15" hidden="false" customHeight="false" outlineLevel="0" collapsed="false"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</row>
    <row r="49" s="5" customFormat="true" ht="15" hidden="false" customHeight="false" outlineLevel="0" collapsed="false"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</row>
    <row r="50" s="5" customFormat="true" ht="15" hidden="false" customHeight="false" outlineLevel="0" collapsed="false"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</row>
    <row r="51" s="5" customFormat="true" ht="15" hidden="false" customHeight="false" outlineLevel="0" collapsed="false"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</row>
    <row r="52" s="5" customFormat="true" ht="15" hidden="false" customHeight="false" outlineLevel="0" collapsed="false"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</row>
    <row r="53" s="5" customFormat="true" ht="15" hidden="false" customHeight="false" outlineLevel="0" collapsed="false"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</row>
    <row r="54" s="5" customFormat="true" ht="15" hidden="false" customHeight="false" outlineLevel="0" collapsed="false">
      <c r="D54" s="190"/>
      <c r="E54" s="196"/>
      <c r="F54" s="190"/>
      <c r="G54" s="190"/>
      <c r="H54" s="191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</row>
    <row r="55" s="5" customFormat="true" ht="15" hidden="false" customHeight="false" outlineLevel="0" collapsed="false">
      <c r="D55" s="190"/>
      <c r="E55" s="195" t="s">
        <v>713</v>
      </c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3" t="s">
        <v>713</v>
      </c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</row>
    <row r="56" s="5" customFormat="true" ht="15" hidden="false" customHeight="false" outlineLevel="0" collapsed="false"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</row>
    <row r="57" s="5" customFormat="true" ht="15" hidden="false" customHeight="false" outlineLevel="0" collapsed="false"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</row>
    <row r="58" s="5" customFormat="true" ht="15" hidden="false" customHeight="false" outlineLevel="0" collapsed="false"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</row>
    <row r="59" s="5" customFormat="true" ht="15" hidden="false" customHeight="false" outlineLevel="0" collapsed="false"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</row>
    <row r="60" s="5" customFormat="true" ht="15" hidden="false" customHeight="false" outlineLevel="0" collapsed="false"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</row>
    <row r="61" s="5" customFormat="true" ht="15" hidden="false" customHeight="false" outlineLevel="0" collapsed="false"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</row>
    <row r="62" s="5" customFormat="true" ht="15" hidden="false" customHeight="false" outlineLevel="0" collapsed="false"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</row>
    <row r="63" s="5" customFormat="true" ht="15" hidden="false" customHeight="false" outlineLevel="0" collapsed="false"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</row>
    <row r="64" s="5" customFormat="true" ht="15" hidden="false" customHeight="false" outlineLevel="0" collapsed="false"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</row>
    <row r="65" s="5" customFormat="true" ht="15" hidden="false" customHeight="false" outlineLevel="0" collapsed="false"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</row>
    <row r="66" s="5" customFormat="true" ht="15" hidden="false" customHeight="false" outlineLevel="0" collapsed="false"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</row>
    <row r="67" s="5" customFormat="true" ht="15" hidden="false" customHeight="false" outlineLevel="0" collapsed="false"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</row>
    <row r="68" s="5" customFormat="true" ht="15" hidden="false" customHeight="false" outlineLevel="0" collapsed="false"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90"/>
    </row>
    <row r="69" s="5" customFormat="true" ht="15" hidden="false" customHeight="false" outlineLevel="0" collapsed="false"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  <c r="S69" s="190"/>
      <c r="T69" s="190"/>
      <c r="U69" s="190"/>
      <c r="V69" s="190"/>
      <c r="W69" s="190"/>
      <c r="X69" s="190"/>
      <c r="Y69" s="190"/>
      <c r="Z69" s="190"/>
      <c r="AA69" s="190"/>
      <c r="AB69" s="190"/>
    </row>
    <row r="70" s="5" customFormat="true" ht="15" hidden="false" customHeight="false" outlineLevel="0" collapsed="false"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</row>
    <row r="71" s="5" customFormat="true" ht="15" hidden="false" customHeight="false" outlineLevel="0" collapsed="false"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</row>
    <row r="72" s="5" customFormat="true" ht="15" hidden="false" customHeight="false" outlineLevel="0" collapsed="false"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</row>
    <row r="73" s="5" customFormat="true" ht="15" hidden="false" customHeight="false" outlineLevel="0" collapsed="false"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  <c r="Z73" s="190"/>
      <c r="AA73" s="190"/>
      <c r="AB73" s="190"/>
    </row>
    <row r="74" s="5" customFormat="true" ht="15" hidden="false" customHeight="false" outlineLevel="0" collapsed="false"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</row>
    <row r="75" s="5" customFormat="true" ht="15" hidden="false" customHeight="false" outlineLevel="0" collapsed="false"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</row>
    <row r="76" s="5" customFormat="true" ht="15" hidden="false" customHeight="false" outlineLevel="0" collapsed="false"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</row>
    <row r="77" s="5" customFormat="true" ht="15" hidden="false" customHeight="false" outlineLevel="0" collapsed="false"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</row>
    <row r="78" s="5" customFormat="true" ht="15" hidden="false" customHeight="false" outlineLevel="0" collapsed="false"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0"/>
    </row>
    <row r="79" s="5" customFormat="true" ht="15" hidden="false" customHeight="false" outlineLevel="0" collapsed="false"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0"/>
    </row>
    <row r="80" s="5" customFormat="true" ht="15" hidden="false" customHeight="false" outlineLevel="0" collapsed="false">
      <c r="D80" s="190"/>
      <c r="E80" s="190"/>
      <c r="F80" s="190"/>
      <c r="G80" s="190"/>
      <c r="H80" s="191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</row>
    <row r="81" s="5" customFormat="true" ht="15" hidden="false" customHeight="false" outlineLevel="0" collapsed="false">
      <c r="D81" s="190"/>
      <c r="E81" s="190"/>
      <c r="F81" s="190"/>
      <c r="G81" s="190"/>
      <c r="H81" s="191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</row>
    <row r="82" s="5" customFormat="true" ht="15" hidden="false" customHeight="false" outlineLevel="0" collapsed="false">
      <c r="D82" s="190"/>
      <c r="E82" s="190"/>
      <c r="F82" s="190"/>
      <c r="G82" s="190"/>
      <c r="H82" s="191"/>
      <c r="I82" s="190"/>
      <c r="J82" s="190"/>
      <c r="K82" s="190"/>
      <c r="L82" s="190"/>
      <c r="M82" s="190"/>
      <c r="N82" s="190"/>
      <c r="O82" s="190"/>
      <c r="P82" s="190"/>
      <c r="Q82" s="190"/>
      <c r="R82" s="190"/>
      <c r="S82" s="190"/>
    </row>
    <row r="83" s="5" customFormat="true" ht="15" hidden="false" customHeight="false" outlineLevel="0" collapsed="false">
      <c r="D83" s="190"/>
      <c r="E83" s="190"/>
      <c r="F83" s="190"/>
      <c r="G83" s="190"/>
      <c r="H83" s="191"/>
      <c r="I83" s="190"/>
      <c r="J83" s="190"/>
      <c r="K83" s="190"/>
      <c r="L83" s="190"/>
      <c r="M83" s="190"/>
      <c r="N83" s="190"/>
      <c r="O83" s="190"/>
      <c r="P83" s="190"/>
      <c r="Q83" s="190"/>
      <c r="R83" s="190"/>
      <c r="S83" s="190"/>
    </row>
    <row r="84" s="204" customFormat="true" ht="45" hidden="false" customHeight="true" outlineLevel="0" collapsed="false">
      <c r="A84" s="197"/>
      <c r="B84" s="198"/>
      <c r="C84" s="199" t="s">
        <v>714</v>
      </c>
      <c r="D84" s="200" t="s">
        <v>4</v>
      </c>
      <c r="E84" s="201" t="s">
        <v>5</v>
      </c>
      <c r="F84" s="201" t="s">
        <v>6</v>
      </c>
      <c r="G84" s="201" t="s">
        <v>7</v>
      </c>
      <c r="H84" s="201" t="s">
        <v>9</v>
      </c>
      <c r="I84" s="201" t="s">
        <v>10</v>
      </c>
      <c r="J84" s="201" t="s">
        <v>35</v>
      </c>
      <c r="K84" s="201" t="s">
        <v>12</v>
      </c>
      <c r="L84" s="201" t="s">
        <v>13</v>
      </c>
      <c r="M84" s="201" t="s">
        <v>36</v>
      </c>
      <c r="N84" s="200" t="s">
        <v>17</v>
      </c>
      <c r="O84" s="201" t="s">
        <v>15</v>
      </c>
      <c r="P84" s="201" t="s">
        <v>18</v>
      </c>
      <c r="Q84" s="201" t="s">
        <v>19</v>
      </c>
      <c r="R84" s="200" t="s">
        <v>20</v>
      </c>
      <c r="S84" s="201" t="s">
        <v>88</v>
      </c>
      <c r="T84" s="202"/>
      <c r="U84" s="202"/>
      <c r="V84" s="202"/>
      <c r="W84" s="202"/>
      <c r="X84" s="203"/>
      <c r="Y84" s="202"/>
      <c r="Z84" s="202"/>
      <c r="AA84" s="203"/>
      <c r="AB84" s="202"/>
      <c r="AC84" s="202"/>
      <c r="AD84" s="202"/>
      <c r="AE84" s="202"/>
      <c r="AF84" s="202"/>
      <c r="AG84" s="203"/>
    </row>
    <row r="85" customFormat="false" ht="15" hidden="false" customHeight="false" outlineLevel="0" collapsed="false"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16"/>
      <c r="AF85" s="16"/>
      <c r="AG85" s="16"/>
      <c r="AH85" s="16"/>
      <c r="AI85" s="16"/>
      <c r="AJ85" s="16"/>
      <c r="AK85" s="16"/>
      <c r="AL85" s="16"/>
      <c r="AM85" s="206"/>
      <c r="AN85" s="206"/>
      <c r="AO85" s="206"/>
      <c r="AP85" s="206"/>
    </row>
    <row r="86" s="210" customFormat="true" ht="14.25" hidden="false" customHeight="false" outlineLevel="0" collapsed="false">
      <c r="A86" s="207"/>
      <c r="B86" s="207"/>
      <c r="C86" s="207" t="s">
        <v>44</v>
      </c>
      <c r="D86" s="208" t="n">
        <v>2715742.90672</v>
      </c>
      <c r="E86" s="208" t="n">
        <v>2234565.70659</v>
      </c>
      <c r="F86" s="208" t="n">
        <v>5694516.42739</v>
      </c>
      <c r="G86" s="208" t="n">
        <v>2026941.54236</v>
      </c>
      <c r="H86" s="208" t="n">
        <v>897503.83207</v>
      </c>
      <c r="I86" s="208" t="n">
        <v>1642705.63779</v>
      </c>
      <c r="J86" s="208" t="n">
        <v>403959.52921</v>
      </c>
      <c r="K86" s="208" t="n">
        <v>1573949.40679</v>
      </c>
      <c r="L86" s="208" t="n">
        <v>435255.84969</v>
      </c>
      <c r="M86" s="208" t="n">
        <v>599607.12578</v>
      </c>
      <c r="N86" s="208" t="n">
        <v>129370.6824</v>
      </c>
      <c r="O86" s="208" t="n">
        <v>435454.535</v>
      </c>
      <c r="P86" s="208" t="n">
        <v>28459.14139</v>
      </c>
      <c r="Q86" s="208" t="n">
        <v>35301.71589</v>
      </c>
      <c r="R86" s="208" t="n">
        <v>23299.57656</v>
      </c>
      <c r="S86" s="208" t="n">
        <v>1484111.62717</v>
      </c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16"/>
      <c r="AF86" s="16"/>
      <c r="AG86" s="16"/>
      <c r="AH86" s="16"/>
      <c r="AI86" s="16"/>
      <c r="AJ86" s="16"/>
      <c r="AK86" s="16"/>
      <c r="AL86" s="16"/>
      <c r="AM86" s="209"/>
      <c r="AN86" s="209"/>
      <c r="AO86" s="209"/>
      <c r="AP86" s="209"/>
      <c r="AR86" s="209"/>
      <c r="AS86" s="209"/>
    </row>
    <row r="87" s="214" customFormat="true" ht="14.25" hidden="false" customHeight="false" outlineLevel="0" collapsed="false">
      <c r="A87" s="211"/>
      <c r="B87" s="211" t="n">
        <v>11</v>
      </c>
      <c r="C87" s="211" t="s">
        <v>45</v>
      </c>
      <c r="D87" s="212" t="n">
        <v>582378.51025</v>
      </c>
      <c r="E87" s="212" t="n">
        <v>412824.6914</v>
      </c>
      <c r="F87" s="212" t="n">
        <v>891741.05983</v>
      </c>
      <c r="G87" s="212" t="n">
        <v>636033.6298</v>
      </c>
      <c r="H87" s="212" t="n">
        <v>191283.30284</v>
      </c>
      <c r="I87" s="212" t="n">
        <v>440913.76108</v>
      </c>
      <c r="J87" s="212" t="n">
        <v>106547.44882</v>
      </c>
      <c r="K87" s="212" t="n">
        <v>404144.49118</v>
      </c>
      <c r="L87" s="212" t="n">
        <v>109199.15889</v>
      </c>
      <c r="M87" s="212" t="n">
        <v>161304.18509</v>
      </c>
      <c r="N87" s="212" t="n">
        <v>19220.96184</v>
      </c>
      <c r="O87" s="212" t="n">
        <v>94656.947</v>
      </c>
      <c r="P87" s="212" t="n">
        <v>4242.78405</v>
      </c>
      <c r="Q87" s="212" t="n">
        <v>13748.01398</v>
      </c>
      <c r="R87" s="212" t="n">
        <v>9520.93889</v>
      </c>
      <c r="S87" s="212" t="n">
        <v>192297.08599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16"/>
      <c r="AF87" s="16"/>
      <c r="AG87" s="16"/>
      <c r="AH87" s="16"/>
      <c r="AI87" s="16"/>
      <c r="AJ87" s="16"/>
      <c r="AK87" s="16"/>
      <c r="AL87" s="16"/>
      <c r="AM87" s="213"/>
      <c r="AN87" s="213"/>
      <c r="AO87" s="213"/>
      <c r="AP87" s="213"/>
      <c r="AR87" s="213"/>
      <c r="AS87" s="213"/>
    </row>
    <row r="88" s="214" customFormat="true" ht="14.25" hidden="true" customHeight="false" outlineLevel="0" collapsed="false">
      <c r="A88" s="215"/>
      <c r="B88" s="215" t="n">
        <v>12</v>
      </c>
      <c r="C88" s="215" t="s">
        <v>60</v>
      </c>
      <c r="D88" s="216" t="n">
        <v>0</v>
      </c>
      <c r="E88" s="216" t="n">
        <v>0</v>
      </c>
      <c r="F88" s="216" t="n">
        <v>186041.21923</v>
      </c>
      <c r="G88" s="216" t="n">
        <v>118800</v>
      </c>
      <c r="H88" s="216" t="n">
        <v>0</v>
      </c>
      <c r="I88" s="216" t="n">
        <v>0</v>
      </c>
      <c r="J88" s="216" t="n">
        <v>0</v>
      </c>
      <c r="K88" s="216" t="n">
        <v>0</v>
      </c>
      <c r="L88" s="216" t="n">
        <v>0</v>
      </c>
      <c r="M88" s="216" t="n">
        <v>0</v>
      </c>
      <c r="N88" s="216" t="n">
        <v>0</v>
      </c>
      <c r="O88" s="216" t="n">
        <v>0</v>
      </c>
      <c r="P88" s="216" t="n">
        <v>0</v>
      </c>
      <c r="Q88" s="216" t="n">
        <v>0</v>
      </c>
      <c r="R88" s="216" t="n">
        <v>0</v>
      </c>
      <c r="S88" s="216" t="n">
        <v>0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16"/>
      <c r="AF88" s="16"/>
      <c r="AG88" s="16"/>
      <c r="AH88" s="16"/>
      <c r="AI88" s="16"/>
      <c r="AJ88" s="16"/>
      <c r="AK88" s="16"/>
      <c r="AL88" s="16"/>
      <c r="AM88" s="213"/>
      <c r="AN88" s="213"/>
      <c r="AO88" s="213"/>
      <c r="AP88" s="213"/>
      <c r="AR88" s="213"/>
      <c r="AS88" s="213"/>
    </row>
    <row r="89" s="214" customFormat="true" ht="14.25" hidden="false" customHeight="false" outlineLevel="0" collapsed="false">
      <c r="A89" s="211"/>
      <c r="B89" s="211" t="n">
        <v>13</v>
      </c>
      <c r="C89" s="211" t="s">
        <v>67</v>
      </c>
      <c r="D89" s="212" t="n">
        <v>435145.56672</v>
      </c>
      <c r="E89" s="212" t="n">
        <v>309058.46588</v>
      </c>
      <c r="F89" s="212" t="n">
        <v>657955.91541</v>
      </c>
      <c r="G89" s="212" t="n">
        <v>251318.43689</v>
      </c>
      <c r="H89" s="212" t="n">
        <v>83619.02028</v>
      </c>
      <c r="I89" s="212" t="n">
        <v>296327.42246</v>
      </c>
      <c r="J89" s="212" t="n">
        <v>55519.28123</v>
      </c>
      <c r="K89" s="212" t="n">
        <v>180925.26029</v>
      </c>
      <c r="L89" s="212" t="n">
        <v>43649.97413</v>
      </c>
      <c r="M89" s="212" t="n">
        <v>35146.94973</v>
      </c>
      <c r="N89" s="212" t="n">
        <v>18170.25691</v>
      </c>
      <c r="O89" s="212" t="n">
        <v>158871.379</v>
      </c>
      <c r="P89" s="212" t="n">
        <v>7032.4975</v>
      </c>
      <c r="Q89" s="212" t="n">
        <v>2735</v>
      </c>
      <c r="R89" s="212" t="n">
        <v>1418.1</v>
      </c>
      <c r="S89" s="212" t="n">
        <v>74151.82793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16"/>
      <c r="AF89" s="16"/>
      <c r="AG89" s="16"/>
      <c r="AH89" s="16"/>
      <c r="AI89" s="16"/>
      <c r="AJ89" s="16"/>
      <c r="AK89" s="16"/>
      <c r="AL89" s="16"/>
      <c r="AM89" s="213"/>
      <c r="AN89" s="213"/>
      <c r="AO89" s="213"/>
      <c r="AP89" s="213"/>
      <c r="AR89" s="213"/>
      <c r="AS89" s="213"/>
    </row>
    <row r="90" s="214" customFormat="true" ht="14.25" hidden="false" customHeight="false" outlineLevel="0" collapsed="false">
      <c r="A90" s="211"/>
      <c r="B90" s="211" t="n">
        <v>14</v>
      </c>
      <c r="C90" s="211" t="s">
        <v>92</v>
      </c>
      <c r="D90" s="212" t="n">
        <v>1389875.21706</v>
      </c>
      <c r="E90" s="212" t="n">
        <v>1084091.59747</v>
      </c>
      <c r="F90" s="212" t="n">
        <v>3288420.28706</v>
      </c>
      <c r="G90" s="212" t="n">
        <v>846294.59294</v>
      </c>
      <c r="H90" s="212" t="n">
        <v>536355.89569</v>
      </c>
      <c r="I90" s="212" t="n">
        <v>775968.05478</v>
      </c>
      <c r="J90" s="212" t="n">
        <v>214303.8627</v>
      </c>
      <c r="K90" s="212" t="n">
        <v>822534.541</v>
      </c>
      <c r="L90" s="212" t="n">
        <v>236379.21195</v>
      </c>
      <c r="M90" s="212" t="n">
        <v>343535.83444</v>
      </c>
      <c r="N90" s="212" t="n">
        <v>60574.9728</v>
      </c>
      <c r="O90" s="212" t="n">
        <v>155891.649</v>
      </c>
      <c r="P90" s="212" t="n">
        <v>10802.66247</v>
      </c>
      <c r="Q90" s="212" t="n">
        <v>13868.05494</v>
      </c>
      <c r="R90" s="212" t="n">
        <v>11031.67435</v>
      </c>
      <c r="S90" s="212" t="n">
        <v>995079.61459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16"/>
      <c r="AF90" s="16"/>
      <c r="AG90" s="16"/>
      <c r="AH90" s="16"/>
      <c r="AI90" s="16"/>
      <c r="AJ90" s="16"/>
      <c r="AK90" s="16"/>
      <c r="AL90" s="16"/>
      <c r="AM90" s="213"/>
      <c r="AN90" s="213"/>
      <c r="AO90" s="213"/>
      <c r="AP90" s="213"/>
      <c r="AR90" s="213"/>
      <c r="AS90" s="213"/>
    </row>
    <row r="91" s="214" customFormat="true" ht="14.25" hidden="true" customHeight="false" outlineLevel="0" collapsed="false">
      <c r="A91" s="215"/>
      <c r="B91" s="215" t="n">
        <v>15</v>
      </c>
      <c r="C91" s="215" t="s">
        <v>130</v>
      </c>
      <c r="D91" s="216" t="n">
        <v>3534.18892</v>
      </c>
      <c r="E91" s="216" t="n">
        <v>13972.72204</v>
      </c>
      <c r="F91" s="216" t="n">
        <v>1294.67615</v>
      </c>
      <c r="G91" s="216" t="n">
        <v>4020.455</v>
      </c>
      <c r="H91" s="216" t="n">
        <v>3473.53003</v>
      </c>
      <c r="I91" s="216" t="n">
        <v>3145.89075</v>
      </c>
      <c r="J91" s="216" t="n">
        <v>258.691</v>
      </c>
      <c r="K91" s="216" t="n">
        <v>0</v>
      </c>
      <c r="L91" s="216" t="n">
        <v>1117.87774</v>
      </c>
      <c r="M91" s="216" t="n">
        <v>5582.01467</v>
      </c>
      <c r="N91" s="216" t="n">
        <v>0</v>
      </c>
      <c r="O91" s="216" t="n">
        <v>2298.098</v>
      </c>
      <c r="P91" s="216" t="n">
        <v>0</v>
      </c>
      <c r="Q91" s="216" t="n">
        <v>0</v>
      </c>
      <c r="R91" s="216" t="n">
        <v>0</v>
      </c>
      <c r="S91" s="216" t="n">
        <v>108.97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16"/>
      <c r="AF91" s="16"/>
      <c r="AG91" s="16"/>
      <c r="AH91" s="16"/>
      <c r="AI91" s="16"/>
      <c r="AJ91" s="16"/>
      <c r="AK91" s="16"/>
      <c r="AL91" s="16"/>
      <c r="AM91" s="213"/>
      <c r="AN91" s="213"/>
      <c r="AO91" s="213"/>
      <c r="AP91" s="213"/>
      <c r="AR91" s="213"/>
      <c r="AS91" s="213"/>
    </row>
    <row r="92" s="214" customFormat="true" ht="14.25" hidden="false" customHeight="false" outlineLevel="0" collapsed="false">
      <c r="A92" s="211"/>
      <c r="B92" s="211" t="n">
        <v>16</v>
      </c>
      <c r="C92" s="211" t="s">
        <v>133</v>
      </c>
      <c r="D92" s="212" t="n">
        <v>60675.10745</v>
      </c>
      <c r="E92" s="212" t="n">
        <v>38352.14189</v>
      </c>
      <c r="F92" s="212" t="n">
        <v>71603.1255</v>
      </c>
      <c r="G92" s="212" t="n">
        <v>13738.78431</v>
      </c>
      <c r="H92" s="212" t="n">
        <v>14505.68023</v>
      </c>
      <c r="I92" s="212" t="n">
        <v>21399.12199</v>
      </c>
      <c r="J92" s="212" t="n">
        <v>2310.59171</v>
      </c>
      <c r="K92" s="212" t="n">
        <v>25214.88015</v>
      </c>
      <c r="L92" s="212" t="n">
        <v>2737.23345</v>
      </c>
      <c r="M92" s="212" t="n">
        <v>4058.12077</v>
      </c>
      <c r="N92" s="212" t="n">
        <v>4187.90032</v>
      </c>
      <c r="O92" s="212" t="n">
        <v>4271.837</v>
      </c>
      <c r="P92" s="212" t="n">
        <v>223.00516</v>
      </c>
      <c r="Q92" s="212" t="n">
        <v>372.07048</v>
      </c>
      <c r="R92" s="212" t="n">
        <v>214.86405</v>
      </c>
      <c r="S92" s="212" t="n">
        <v>32040.33968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16"/>
      <c r="AF92" s="16"/>
      <c r="AG92" s="16"/>
      <c r="AH92" s="16"/>
      <c r="AI92" s="16"/>
      <c r="AJ92" s="16"/>
      <c r="AK92" s="16"/>
      <c r="AL92" s="16"/>
      <c r="AM92" s="213"/>
      <c r="AN92" s="213"/>
      <c r="AO92" s="213"/>
      <c r="AP92" s="213"/>
      <c r="AR92" s="213"/>
      <c r="AS92" s="213"/>
    </row>
    <row r="93" s="214" customFormat="true" ht="14.25" hidden="true" customHeight="false" outlineLevel="0" collapsed="false">
      <c r="A93" s="215"/>
      <c r="B93" s="215" t="n">
        <v>17</v>
      </c>
      <c r="C93" s="215" t="s">
        <v>183</v>
      </c>
      <c r="D93" s="216" t="n">
        <v>3111.93784</v>
      </c>
      <c r="E93" s="216" t="n">
        <v>2202.79804</v>
      </c>
      <c r="F93" s="216" t="n">
        <v>21816.65397</v>
      </c>
      <c r="G93" s="216" t="n">
        <v>807.13536</v>
      </c>
      <c r="H93" s="216" t="n">
        <v>3586.10046</v>
      </c>
      <c r="I93" s="216" t="n">
        <v>1671.9682</v>
      </c>
      <c r="J93" s="216" t="n">
        <v>2707.11982</v>
      </c>
      <c r="K93" s="216" t="n">
        <v>2234.38649</v>
      </c>
      <c r="L93" s="216" t="n">
        <v>704.44795</v>
      </c>
      <c r="M93" s="216" t="n">
        <v>4474.84093</v>
      </c>
      <c r="N93" s="216" t="n">
        <v>428.4137</v>
      </c>
      <c r="O93" s="216" t="n">
        <v>0</v>
      </c>
      <c r="P93" s="216" t="n">
        <v>2107.72168</v>
      </c>
      <c r="Q93" s="216" t="n">
        <v>238.58734</v>
      </c>
      <c r="R93" s="216" t="n">
        <v>9.08917</v>
      </c>
      <c r="S93" s="216" t="n">
        <v>0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16"/>
      <c r="AF93" s="16"/>
      <c r="AG93" s="16"/>
      <c r="AH93" s="16"/>
      <c r="AI93" s="16"/>
      <c r="AJ93" s="16"/>
      <c r="AK93" s="16"/>
      <c r="AL93" s="16"/>
      <c r="AM93" s="213"/>
      <c r="AN93" s="213"/>
      <c r="AO93" s="213"/>
      <c r="AP93" s="213"/>
      <c r="AR93" s="213"/>
      <c r="AS93" s="213"/>
    </row>
    <row r="94" s="214" customFormat="true" ht="14.25" hidden="false" customHeight="false" outlineLevel="0" collapsed="false">
      <c r="A94" s="211"/>
      <c r="B94" s="211" t="n">
        <v>18</v>
      </c>
      <c r="C94" s="211" t="s">
        <v>219</v>
      </c>
      <c r="D94" s="212" t="n">
        <v>101287.55109</v>
      </c>
      <c r="E94" s="212" t="n">
        <v>63112.70307</v>
      </c>
      <c r="F94" s="212" t="n">
        <v>96894.81635</v>
      </c>
      <c r="G94" s="212" t="n">
        <v>9448.88392</v>
      </c>
      <c r="H94" s="212" t="n">
        <v>14075.41666</v>
      </c>
      <c r="I94" s="212" t="n">
        <v>23147.68396</v>
      </c>
      <c r="J94" s="212" t="n">
        <v>2398.67273</v>
      </c>
      <c r="K94" s="212" t="n">
        <v>28428.00331</v>
      </c>
      <c r="L94" s="212" t="n">
        <v>14988.54445</v>
      </c>
      <c r="M94" s="212" t="n">
        <v>10113.73409</v>
      </c>
      <c r="N94" s="212" t="n">
        <v>6313.46756</v>
      </c>
      <c r="O94" s="212" t="n">
        <v>954.848</v>
      </c>
      <c r="P94" s="212" t="n">
        <v>1883.88724</v>
      </c>
      <c r="Q94" s="212" t="n">
        <v>2005.73195</v>
      </c>
      <c r="R94" s="212" t="n">
        <v>80.74407</v>
      </c>
      <c r="S94" s="212" t="n">
        <v>39116.93112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16"/>
      <c r="AF94" s="16"/>
      <c r="AG94" s="16"/>
      <c r="AH94" s="16"/>
      <c r="AI94" s="16"/>
      <c r="AJ94" s="16"/>
      <c r="AK94" s="16"/>
      <c r="AL94" s="16"/>
      <c r="AM94" s="213"/>
      <c r="AN94" s="213"/>
      <c r="AO94" s="213"/>
      <c r="AP94" s="213"/>
      <c r="AR94" s="213"/>
      <c r="AS94" s="213"/>
    </row>
    <row r="95" s="214" customFormat="true" ht="14.25" hidden="false" customHeight="false" outlineLevel="0" collapsed="false">
      <c r="A95" s="211"/>
      <c r="B95" s="211" t="n">
        <v>19</v>
      </c>
      <c r="C95" s="211" t="s">
        <v>230</v>
      </c>
      <c r="D95" s="212" t="n">
        <v>139734.82739</v>
      </c>
      <c r="E95" s="212" t="n">
        <v>310950.5868</v>
      </c>
      <c r="F95" s="212" t="n">
        <v>478748.67389</v>
      </c>
      <c r="G95" s="212" t="n">
        <v>146479.62414</v>
      </c>
      <c r="H95" s="212" t="n">
        <v>50604.88588</v>
      </c>
      <c r="I95" s="212" t="n">
        <v>80131.73457</v>
      </c>
      <c r="J95" s="212" t="n">
        <v>19913.8612</v>
      </c>
      <c r="K95" s="212" t="n">
        <v>110467.84437</v>
      </c>
      <c r="L95" s="212" t="n">
        <v>26479.40113</v>
      </c>
      <c r="M95" s="212" t="n">
        <v>35391.44606</v>
      </c>
      <c r="N95" s="212" t="n">
        <v>20474.70927</v>
      </c>
      <c r="O95" s="212" t="n">
        <v>18509.777</v>
      </c>
      <c r="P95" s="212" t="n">
        <v>2166.58329</v>
      </c>
      <c r="Q95" s="212" t="n">
        <v>2334.2572</v>
      </c>
      <c r="R95" s="212" t="n">
        <v>1024.16603</v>
      </c>
      <c r="S95" s="212" t="n">
        <v>151316.85786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16"/>
      <c r="AF95" s="16"/>
      <c r="AG95" s="16"/>
      <c r="AH95" s="16"/>
      <c r="AI95" s="16"/>
      <c r="AJ95" s="16"/>
      <c r="AK95" s="16"/>
      <c r="AL95" s="16"/>
      <c r="AM95" s="213"/>
      <c r="AN95" s="213"/>
      <c r="AO95" s="213"/>
      <c r="AP95" s="213"/>
      <c r="AR95" s="213"/>
      <c r="AS95" s="213"/>
    </row>
    <row r="96" s="214" customFormat="true" ht="14.25" hidden="false" customHeight="false" outlineLevel="0" collapsed="false">
      <c r="A96" s="211"/>
      <c r="B96" s="211"/>
      <c r="C96" s="211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16"/>
      <c r="AF96" s="16"/>
      <c r="AG96" s="16"/>
      <c r="AH96" s="16"/>
      <c r="AI96" s="16"/>
      <c r="AJ96" s="16"/>
      <c r="AK96" s="16"/>
      <c r="AL96" s="16"/>
      <c r="AM96" s="218"/>
      <c r="AN96" s="218"/>
      <c r="AO96" s="218"/>
      <c r="AP96" s="218"/>
      <c r="AR96" s="218"/>
      <c r="AS96" s="218"/>
    </row>
    <row r="97" s="210" customFormat="true" ht="14.25" hidden="false" customHeight="false" outlineLevel="0" collapsed="false">
      <c r="A97" s="207"/>
      <c r="B97" s="207"/>
      <c r="C97" s="207" t="s">
        <v>278</v>
      </c>
      <c r="D97" s="219" t="n">
        <v>2478694.10901</v>
      </c>
      <c r="E97" s="219" t="n">
        <v>1897388.06982</v>
      </c>
      <c r="F97" s="219" t="n">
        <v>5121487.11115</v>
      </c>
      <c r="G97" s="219" t="n">
        <v>1841396.73279</v>
      </c>
      <c r="H97" s="219" t="n">
        <v>818984.33067</v>
      </c>
      <c r="I97" s="219" t="n">
        <v>1499237.6462</v>
      </c>
      <c r="J97" s="219" t="n">
        <v>376548.45246</v>
      </c>
      <c r="K97" s="219" t="n">
        <v>1427300.42761</v>
      </c>
      <c r="L97" s="219" t="n">
        <v>398765.75633</v>
      </c>
      <c r="M97" s="219" t="n">
        <v>558332.40111</v>
      </c>
      <c r="N97" s="219" t="n">
        <v>114650.12398</v>
      </c>
      <c r="O97" s="219" t="n">
        <v>401142.458</v>
      </c>
      <c r="P97" s="219" t="n">
        <v>19531.28579</v>
      </c>
      <c r="Q97" s="219" t="n">
        <v>28240.85589</v>
      </c>
      <c r="R97" s="219" t="n">
        <v>19554.61543</v>
      </c>
      <c r="S97" s="219" t="n">
        <v>1238364.94463</v>
      </c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16"/>
      <c r="AF97" s="16"/>
      <c r="AG97" s="16"/>
      <c r="AH97" s="16"/>
      <c r="AI97" s="16"/>
      <c r="AJ97" s="16"/>
      <c r="AK97" s="16"/>
      <c r="AL97" s="16"/>
      <c r="AM97" s="220"/>
      <c r="AN97" s="220"/>
      <c r="AO97" s="220"/>
      <c r="AP97" s="220"/>
      <c r="AR97" s="220"/>
      <c r="AS97" s="220"/>
    </row>
    <row r="98" s="214" customFormat="true" ht="14.25" hidden="false" customHeight="false" outlineLevel="0" collapsed="false">
      <c r="A98" s="211"/>
      <c r="B98" s="211" t="n">
        <v>21</v>
      </c>
      <c r="C98" s="211" t="s">
        <v>279</v>
      </c>
      <c r="D98" s="212" t="n">
        <v>2049124.62436</v>
      </c>
      <c r="E98" s="212" t="n">
        <v>1790498.49005</v>
      </c>
      <c r="F98" s="212" t="n">
        <v>4543277.0456</v>
      </c>
      <c r="G98" s="212" t="n">
        <v>1613440.10857</v>
      </c>
      <c r="H98" s="212" t="n">
        <v>768488.89014</v>
      </c>
      <c r="I98" s="212" t="n">
        <v>1377169.29121</v>
      </c>
      <c r="J98" s="212" t="n">
        <v>338675.07981</v>
      </c>
      <c r="K98" s="212" t="n">
        <v>1351136.05917</v>
      </c>
      <c r="L98" s="212" t="n">
        <v>386946.52595</v>
      </c>
      <c r="M98" s="212" t="n">
        <v>501714.8331</v>
      </c>
      <c r="N98" s="212" t="n">
        <v>100887.5478</v>
      </c>
      <c r="O98" s="212" t="n">
        <v>351904.684</v>
      </c>
      <c r="P98" s="212" t="n">
        <v>12525.87486</v>
      </c>
      <c r="Q98" s="212" t="n">
        <v>27266.87642</v>
      </c>
      <c r="R98" s="212" t="n">
        <v>18362.48753</v>
      </c>
      <c r="S98" s="212" t="n">
        <v>959240.325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16"/>
      <c r="AF98" s="16"/>
      <c r="AG98" s="16"/>
      <c r="AH98" s="16"/>
      <c r="AI98" s="16"/>
      <c r="AJ98" s="16"/>
      <c r="AK98" s="16"/>
      <c r="AL98" s="16"/>
      <c r="AM98" s="213"/>
      <c r="AN98" s="213"/>
      <c r="AO98" s="213"/>
      <c r="AP98" s="213"/>
      <c r="AR98" s="213"/>
      <c r="AS98" s="213"/>
    </row>
    <row r="99" s="214" customFormat="true" ht="14.25" hidden="true" customHeight="false" outlineLevel="0" collapsed="false">
      <c r="A99" s="215"/>
      <c r="B99" s="215" t="n">
        <v>22</v>
      </c>
      <c r="C99" s="215" t="s">
        <v>60</v>
      </c>
      <c r="D99" s="216" t="n">
        <v>0.4</v>
      </c>
      <c r="E99" s="216" t="n">
        <v>0</v>
      </c>
      <c r="F99" s="216" t="n">
        <v>0</v>
      </c>
      <c r="G99" s="216" t="n">
        <v>0</v>
      </c>
      <c r="H99" s="216" t="n">
        <v>0</v>
      </c>
      <c r="I99" s="216" t="n">
        <v>0</v>
      </c>
      <c r="J99" s="216" t="n">
        <v>0</v>
      </c>
      <c r="K99" s="216" t="n">
        <v>0</v>
      </c>
      <c r="L99" s="216" t="n">
        <v>0</v>
      </c>
      <c r="M99" s="216" t="n">
        <v>0</v>
      </c>
      <c r="N99" s="216" t="n">
        <v>0</v>
      </c>
      <c r="O99" s="216" t="n">
        <v>0</v>
      </c>
      <c r="P99" s="216" t="n">
        <v>0</v>
      </c>
      <c r="Q99" s="216" t="n">
        <v>0</v>
      </c>
      <c r="R99" s="216" t="n">
        <v>0</v>
      </c>
      <c r="S99" s="216" t="n">
        <v>0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16"/>
      <c r="AF99" s="16"/>
      <c r="AG99" s="16"/>
      <c r="AH99" s="16"/>
      <c r="AI99" s="16"/>
      <c r="AJ99" s="16"/>
      <c r="AK99" s="16"/>
      <c r="AL99" s="16"/>
      <c r="AM99" s="213"/>
      <c r="AN99" s="213"/>
      <c r="AO99" s="213"/>
      <c r="AP99" s="213"/>
      <c r="AR99" s="213"/>
      <c r="AS99" s="213"/>
    </row>
    <row r="100" s="214" customFormat="true" ht="14.25" hidden="true" customHeight="false" outlineLevel="0" collapsed="false">
      <c r="A100" s="215"/>
      <c r="B100" s="215" t="n">
        <v>23</v>
      </c>
      <c r="C100" s="215" t="s">
        <v>301</v>
      </c>
      <c r="D100" s="216" t="n">
        <v>6260.5998</v>
      </c>
      <c r="E100" s="216" t="n">
        <v>40260.64314</v>
      </c>
      <c r="F100" s="216" t="n">
        <v>55938.57663</v>
      </c>
      <c r="G100" s="216" t="n">
        <v>59796.31047</v>
      </c>
      <c r="H100" s="216" t="n">
        <v>6367.08272</v>
      </c>
      <c r="I100" s="216" t="n">
        <v>28236.57865</v>
      </c>
      <c r="J100" s="216" t="n">
        <v>3852.45698</v>
      </c>
      <c r="K100" s="216" t="n">
        <v>10627.53643</v>
      </c>
      <c r="L100" s="216" t="n">
        <v>1396.21868</v>
      </c>
      <c r="M100" s="216" t="n">
        <v>0</v>
      </c>
      <c r="N100" s="216" t="n">
        <v>129.54815</v>
      </c>
      <c r="O100" s="216" t="n">
        <v>26384.55</v>
      </c>
      <c r="P100" s="216" t="n">
        <v>8.70302</v>
      </c>
      <c r="Q100" s="216" t="n">
        <v>56.49878</v>
      </c>
      <c r="R100" s="216" t="n">
        <v>167.94355</v>
      </c>
      <c r="S100" s="216" t="n">
        <v>5.65288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16"/>
      <c r="AF100" s="16"/>
      <c r="AG100" s="16"/>
      <c r="AH100" s="16"/>
      <c r="AI100" s="16"/>
      <c r="AJ100" s="16"/>
      <c r="AK100" s="16"/>
      <c r="AL100" s="16"/>
      <c r="AM100" s="213"/>
      <c r="AN100" s="213"/>
      <c r="AO100" s="213"/>
      <c r="AP100" s="213"/>
      <c r="AR100" s="213"/>
      <c r="AS100" s="213"/>
    </row>
    <row r="101" s="214" customFormat="true" ht="14.25" hidden="true" customHeight="false" outlineLevel="0" collapsed="false">
      <c r="A101" s="215"/>
      <c r="B101" s="215" t="n">
        <v>24</v>
      </c>
      <c r="C101" s="215" t="s">
        <v>310</v>
      </c>
      <c r="D101" s="216" t="n">
        <v>3534.18892</v>
      </c>
      <c r="E101" s="216" t="n">
        <v>13972.72204</v>
      </c>
      <c r="F101" s="216" t="n">
        <v>1294.67615</v>
      </c>
      <c r="G101" s="216" t="n">
        <v>4020.455</v>
      </c>
      <c r="H101" s="216" t="n">
        <v>3473.53003</v>
      </c>
      <c r="I101" s="216" t="n">
        <v>3145.89075</v>
      </c>
      <c r="J101" s="216" t="n">
        <v>258.691</v>
      </c>
      <c r="K101" s="216" t="n">
        <v>0</v>
      </c>
      <c r="L101" s="216" t="n">
        <v>1117.87774</v>
      </c>
      <c r="M101" s="216" t="n">
        <v>5582.01467</v>
      </c>
      <c r="N101" s="216" t="n">
        <v>0</v>
      </c>
      <c r="O101" s="216" t="n">
        <v>2298.098</v>
      </c>
      <c r="P101" s="216" t="n">
        <v>0</v>
      </c>
      <c r="Q101" s="216" t="n">
        <v>0</v>
      </c>
      <c r="R101" s="216" t="n">
        <v>0</v>
      </c>
      <c r="S101" s="216" t="n">
        <v>108.97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16"/>
      <c r="AF101" s="16"/>
      <c r="AG101" s="16"/>
      <c r="AH101" s="16"/>
      <c r="AI101" s="16"/>
      <c r="AJ101" s="16"/>
      <c r="AK101" s="16"/>
      <c r="AL101" s="16"/>
      <c r="AM101" s="213"/>
      <c r="AN101" s="213"/>
      <c r="AO101" s="213"/>
      <c r="AP101" s="213"/>
      <c r="AR101" s="213"/>
      <c r="AS101" s="213"/>
    </row>
    <row r="102" s="214" customFormat="true" ht="14.25" hidden="false" customHeight="false" outlineLevel="0" collapsed="false">
      <c r="A102" s="211"/>
      <c r="B102" s="211" t="n">
        <v>25</v>
      </c>
      <c r="C102" s="211" t="s">
        <v>311</v>
      </c>
      <c r="D102" s="212" t="n">
        <v>72806.84093</v>
      </c>
      <c r="E102" s="212" t="n">
        <v>36852.51288</v>
      </c>
      <c r="F102" s="212" t="n">
        <v>152213.73428</v>
      </c>
      <c r="G102" s="212" t="n">
        <v>51661.39584</v>
      </c>
      <c r="H102" s="212" t="n">
        <v>15459.36596</v>
      </c>
      <c r="I102" s="212" t="n">
        <v>42470.41192</v>
      </c>
      <c r="J102" s="212" t="n">
        <v>11225.11726</v>
      </c>
      <c r="K102" s="212" t="n">
        <v>42902.99584</v>
      </c>
      <c r="L102" s="212" t="n">
        <v>7671.06367</v>
      </c>
      <c r="M102" s="212" t="n">
        <v>6412.29201</v>
      </c>
      <c r="N102" s="212" t="n">
        <v>6878.57123</v>
      </c>
      <c r="O102" s="212" t="n">
        <v>18701.022</v>
      </c>
      <c r="P102" s="212" t="n">
        <v>1363.11234</v>
      </c>
      <c r="Q102" s="212" t="n">
        <v>507.49287</v>
      </c>
      <c r="R102" s="212" t="n">
        <v>879.94101</v>
      </c>
      <c r="S102" s="212" t="n">
        <v>69994.79285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16"/>
      <c r="AF102" s="16"/>
      <c r="AG102" s="16"/>
      <c r="AH102" s="16"/>
      <c r="AI102" s="16"/>
      <c r="AJ102" s="16"/>
      <c r="AK102" s="16"/>
      <c r="AL102" s="16"/>
      <c r="AM102" s="213"/>
      <c r="AN102" s="213"/>
      <c r="AO102" s="213"/>
      <c r="AP102" s="213"/>
      <c r="AR102" s="213"/>
      <c r="AS102" s="213"/>
    </row>
    <row r="103" s="214" customFormat="true" ht="14.25" hidden="false" customHeight="false" outlineLevel="0" collapsed="false">
      <c r="A103" s="211"/>
      <c r="B103" s="211" t="n">
        <v>26</v>
      </c>
      <c r="C103" s="211" t="s">
        <v>314</v>
      </c>
      <c r="D103" s="212" t="n">
        <v>287875.71514</v>
      </c>
      <c r="E103" s="212" t="n">
        <v>6092.23401</v>
      </c>
      <c r="F103" s="212" t="n">
        <v>100309.76568</v>
      </c>
      <c r="G103" s="212" t="n">
        <v>22080.25982</v>
      </c>
      <c r="H103" s="212" t="n">
        <v>12339.84185</v>
      </c>
      <c r="I103" s="212" t="n">
        <v>22597.4428</v>
      </c>
      <c r="J103" s="212" t="n">
        <v>15677.72329</v>
      </c>
      <c r="K103" s="212" t="n">
        <v>20000</v>
      </c>
      <c r="L103" s="212" t="n">
        <v>416.23432</v>
      </c>
      <c r="M103" s="212" t="n">
        <v>44246.35488</v>
      </c>
      <c r="N103" s="212" t="n">
        <v>6184.88177</v>
      </c>
      <c r="O103" s="212" t="n">
        <v>0.206</v>
      </c>
      <c r="P103" s="212" t="n">
        <v>5632.0545</v>
      </c>
      <c r="Q103" s="212" t="n">
        <v>0</v>
      </c>
      <c r="R103" s="212" t="n">
        <v>0</v>
      </c>
      <c r="S103" s="212" t="n">
        <v>194130.41638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16"/>
      <c r="AF103" s="16"/>
      <c r="AG103" s="16"/>
      <c r="AH103" s="16"/>
      <c r="AI103" s="16"/>
      <c r="AJ103" s="16"/>
      <c r="AK103" s="16"/>
      <c r="AL103" s="16"/>
      <c r="AM103" s="213"/>
      <c r="AN103" s="213"/>
      <c r="AO103" s="213"/>
      <c r="AP103" s="213"/>
      <c r="AR103" s="213"/>
      <c r="AS103" s="213"/>
    </row>
    <row r="104" s="214" customFormat="true" ht="14.25" hidden="true" customHeight="false" outlineLevel="0" collapsed="false">
      <c r="A104" s="215"/>
      <c r="B104" s="215" t="n">
        <v>27</v>
      </c>
      <c r="C104" s="215" t="s">
        <v>353</v>
      </c>
      <c r="D104" s="216" t="n">
        <v>4.022</v>
      </c>
      <c r="E104" s="216" t="n">
        <v>429.8</v>
      </c>
      <c r="F104" s="216" t="n">
        <v>146121.05928</v>
      </c>
      <c r="G104" s="216" t="n">
        <v>57720.27205</v>
      </c>
      <c r="H104" s="216" t="n">
        <v>0</v>
      </c>
      <c r="I104" s="216" t="n">
        <v>10124.07496</v>
      </c>
      <c r="J104" s="216" t="n">
        <v>0</v>
      </c>
      <c r="K104" s="216" t="n">
        <v>0</v>
      </c>
      <c r="L104" s="216" t="n">
        <v>0</v>
      </c>
      <c r="M104" s="216" t="n">
        <v>0</v>
      </c>
      <c r="N104" s="216" t="n">
        <v>256.54013</v>
      </c>
      <c r="O104" s="216" t="n">
        <v>0</v>
      </c>
      <c r="P104" s="216" t="n">
        <v>0</v>
      </c>
      <c r="Q104" s="216" t="n">
        <v>0</v>
      </c>
      <c r="R104" s="216" t="n">
        <v>0</v>
      </c>
      <c r="S104" s="212" t="n">
        <v>0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16"/>
      <c r="AF104" s="16"/>
      <c r="AG104" s="16"/>
      <c r="AH104" s="16"/>
      <c r="AI104" s="16"/>
      <c r="AJ104" s="16"/>
      <c r="AK104" s="16"/>
      <c r="AL104" s="16"/>
      <c r="AM104" s="213"/>
      <c r="AN104" s="213"/>
      <c r="AO104" s="213"/>
      <c r="AP104" s="213"/>
      <c r="AR104" s="213"/>
      <c r="AS104" s="213"/>
    </row>
    <row r="105" s="214" customFormat="true" ht="14.25" hidden="true" customHeight="false" outlineLevel="0" collapsed="false">
      <c r="A105" s="215"/>
      <c r="B105" s="215" t="n">
        <v>28</v>
      </c>
      <c r="C105" s="215" t="s">
        <v>363</v>
      </c>
      <c r="D105" s="216" t="n">
        <v>58000</v>
      </c>
      <c r="E105" s="216" t="n">
        <v>0</v>
      </c>
      <c r="F105" s="216" t="n">
        <v>47452.60699</v>
      </c>
      <c r="G105" s="216" t="n">
        <v>10935.77847</v>
      </c>
      <c r="H105" s="216" t="n">
        <v>0</v>
      </c>
      <c r="I105" s="216" t="n">
        <v>6387.418</v>
      </c>
      <c r="J105" s="216" t="n">
        <v>5287.524</v>
      </c>
      <c r="K105" s="216" t="n">
        <v>0</v>
      </c>
      <c r="L105" s="216" t="n">
        <v>0</v>
      </c>
      <c r="M105" s="216" t="n">
        <v>0</v>
      </c>
      <c r="N105" s="216" t="n">
        <v>0</v>
      </c>
      <c r="O105" s="216" t="n">
        <v>0</v>
      </c>
      <c r="P105" s="216" t="n">
        <v>0</v>
      </c>
      <c r="Q105" s="216" t="n">
        <v>0</v>
      </c>
      <c r="R105" s="216" t="n">
        <v>0</v>
      </c>
      <c r="S105" s="212" t="n">
        <v>4063.93302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16"/>
      <c r="AF105" s="16"/>
      <c r="AG105" s="16"/>
      <c r="AH105" s="16"/>
      <c r="AI105" s="16"/>
      <c r="AJ105" s="16"/>
      <c r="AK105" s="16"/>
      <c r="AL105" s="16"/>
      <c r="AM105" s="213"/>
      <c r="AN105" s="213"/>
      <c r="AO105" s="213"/>
      <c r="AP105" s="213"/>
      <c r="AR105" s="213"/>
      <c r="AS105" s="213"/>
    </row>
    <row r="106" s="214" customFormat="true" ht="14.25" hidden="false" customHeight="false" outlineLevel="0" collapsed="false">
      <c r="A106" s="211"/>
      <c r="B106" s="211" t="n">
        <v>29</v>
      </c>
      <c r="C106" s="211" t="s">
        <v>367</v>
      </c>
      <c r="D106" s="212" t="n">
        <v>1087.71786</v>
      </c>
      <c r="E106" s="212" t="n">
        <v>9281.6677</v>
      </c>
      <c r="F106" s="212" t="n">
        <v>74879.64654</v>
      </c>
      <c r="G106" s="212" t="n">
        <v>21742.15257</v>
      </c>
      <c r="H106" s="212" t="n">
        <v>12855.61997</v>
      </c>
      <c r="I106" s="212" t="n">
        <v>9106.53791</v>
      </c>
      <c r="J106" s="212" t="n">
        <v>1571.86012</v>
      </c>
      <c r="K106" s="212" t="n">
        <v>2633.83617</v>
      </c>
      <c r="L106" s="212" t="n">
        <v>1217.83597</v>
      </c>
      <c r="M106" s="212" t="n">
        <v>376.90645</v>
      </c>
      <c r="N106" s="212" t="n">
        <v>313.0349</v>
      </c>
      <c r="O106" s="212" t="n">
        <v>1853.898</v>
      </c>
      <c r="P106" s="212" t="n">
        <v>1.54107</v>
      </c>
      <c r="Q106" s="212" t="n">
        <v>409.98782</v>
      </c>
      <c r="R106" s="212" t="n">
        <v>144.24334</v>
      </c>
      <c r="S106" s="212" t="n">
        <v>10820.8545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16"/>
      <c r="AF106" s="16"/>
      <c r="AG106" s="16"/>
      <c r="AH106" s="16"/>
      <c r="AI106" s="16"/>
      <c r="AJ106" s="16"/>
      <c r="AK106" s="16"/>
      <c r="AL106" s="16"/>
      <c r="AM106" s="213"/>
      <c r="AN106" s="213"/>
      <c r="AO106" s="213"/>
      <c r="AP106" s="213"/>
      <c r="AR106" s="213"/>
      <c r="AS106" s="213"/>
    </row>
    <row r="107" s="214" customFormat="true" ht="14.25" hidden="false" customHeight="false" outlineLevel="0" collapsed="false">
      <c r="A107" s="211"/>
      <c r="B107" s="211"/>
      <c r="C107" s="211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16"/>
      <c r="AF107" s="16"/>
      <c r="AG107" s="16"/>
      <c r="AH107" s="16"/>
      <c r="AI107" s="16"/>
      <c r="AJ107" s="16"/>
      <c r="AK107" s="16"/>
      <c r="AL107" s="16"/>
      <c r="AM107" s="218"/>
      <c r="AN107" s="218"/>
      <c r="AO107" s="218"/>
      <c r="AP107" s="218"/>
      <c r="AR107" s="218"/>
      <c r="AS107" s="218"/>
    </row>
    <row r="108" s="214" customFormat="true" ht="14.25" hidden="false" customHeight="false" outlineLevel="0" collapsed="false">
      <c r="A108" s="211"/>
      <c r="B108" s="211"/>
      <c r="C108" s="207" t="s">
        <v>381</v>
      </c>
      <c r="D108" s="219" t="n">
        <v>233324.14185</v>
      </c>
      <c r="E108" s="219" t="n">
        <v>333661.36737</v>
      </c>
      <c r="F108" s="219" t="n">
        <v>562454.35937</v>
      </c>
      <c r="G108" s="219" t="n">
        <v>183527.06085</v>
      </c>
      <c r="H108" s="219" t="n">
        <v>76873.71107</v>
      </c>
      <c r="I108" s="219" t="n">
        <v>141317.82843</v>
      </c>
      <c r="J108" s="219" t="n">
        <v>26945.20271</v>
      </c>
      <c r="K108" s="219" t="n">
        <v>144591.41395</v>
      </c>
      <c r="L108" s="219" t="n">
        <v>36214.66433</v>
      </c>
      <c r="M108" s="219" t="n">
        <v>40880.67115</v>
      </c>
      <c r="N108" s="219" t="n">
        <v>14633.09881</v>
      </c>
      <c r="O108" s="219" t="n">
        <v>33425.839</v>
      </c>
      <c r="P108" s="219" t="n">
        <v>8947.06215</v>
      </c>
      <c r="Q108" s="219" t="n">
        <v>7055.43412</v>
      </c>
      <c r="R108" s="219" t="n">
        <v>3730.46384</v>
      </c>
      <c r="S108" s="219" t="n">
        <v>431354.0525</v>
      </c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16"/>
      <c r="AF108" s="16"/>
      <c r="AG108" s="16"/>
      <c r="AH108" s="16"/>
      <c r="AI108" s="16"/>
      <c r="AJ108" s="16"/>
      <c r="AK108" s="16"/>
      <c r="AL108" s="16"/>
      <c r="AM108" s="220"/>
      <c r="AN108" s="220"/>
      <c r="AO108" s="220"/>
      <c r="AP108" s="220"/>
      <c r="AR108" s="220"/>
      <c r="AS108" s="220"/>
    </row>
    <row r="109" s="214" customFormat="true" ht="14.25" hidden="false" customHeight="false" outlineLevel="0" collapsed="false">
      <c r="A109" s="211"/>
      <c r="B109" s="211" t="n">
        <v>31</v>
      </c>
      <c r="C109" s="211" t="s">
        <v>382</v>
      </c>
      <c r="D109" s="212" t="n">
        <v>156000</v>
      </c>
      <c r="E109" s="212" t="n">
        <v>200734</v>
      </c>
      <c r="F109" s="212" t="n">
        <v>358000</v>
      </c>
      <c r="G109" s="212" t="n">
        <v>135000</v>
      </c>
      <c r="H109" s="212" t="n">
        <v>50000</v>
      </c>
      <c r="I109" s="212" t="n">
        <v>102540</v>
      </c>
      <c r="J109" s="212" t="n">
        <v>20630.22641</v>
      </c>
      <c r="K109" s="212" t="n">
        <v>99000</v>
      </c>
      <c r="L109" s="212" t="n">
        <v>30000</v>
      </c>
      <c r="M109" s="212" t="n">
        <v>33695.25</v>
      </c>
      <c r="N109" s="212" t="n">
        <v>12627.726</v>
      </c>
      <c r="O109" s="212" t="n">
        <v>18528.036</v>
      </c>
      <c r="P109" s="212" t="n">
        <v>6402.5286</v>
      </c>
      <c r="Q109" s="212" t="n">
        <v>4918.501</v>
      </c>
      <c r="R109" s="212" t="n">
        <v>3351.916</v>
      </c>
      <c r="S109" s="212" t="n">
        <v>194827.17586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16"/>
      <c r="AF109" s="16"/>
      <c r="AG109" s="16"/>
      <c r="AH109" s="16"/>
      <c r="AI109" s="16"/>
      <c r="AJ109" s="16"/>
      <c r="AK109" s="16"/>
      <c r="AL109" s="16"/>
      <c r="AM109" s="213"/>
      <c r="AN109" s="213"/>
      <c r="AO109" s="213"/>
      <c r="AP109" s="213"/>
      <c r="AR109" s="213"/>
      <c r="AS109" s="213"/>
    </row>
    <row r="110" s="214" customFormat="true" ht="14.25" hidden="true" customHeight="false" outlineLevel="0" collapsed="false">
      <c r="A110" s="215"/>
      <c r="B110" s="215" t="n">
        <v>32</v>
      </c>
      <c r="C110" s="215" t="s">
        <v>388</v>
      </c>
      <c r="D110" s="216" t="n">
        <v>0</v>
      </c>
      <c r="E110" s="216" t="n">
        <v>0</v>
      </c>
      <c r="F110" s="216" t="n">
        <v>0</v>
      </c>
      <c r="G110" s="216" t="n">
        <v>1104.7742</v>
      </c>
      <c r="H110" s="216" t="n">
        <v>0</v>
      </c>
      <c r="I110" s="216" t="n">
        <v>0</v>
      </c>
      <c r="J110" s="216" t="n">
        <v>0</v>
      </c>
      <c r="K110" s="216" t="n">
        <v>0</v>
      </c>
      <c r="L110" s="216" t="n">
        <v>0</v>
      </c>
      <c r="M110" s="216" t="n">
        <v>0</v>
      </c>
      <c r="N110" s="216" t="n">
        <v>0</v>
      </c>
      <c r="O110" s="216" t="n">
        <v>0</v>
      </c>
      <c r="P110" s="216" t="n">
        <v>0</v>
      </c>
      <c r="Q110" s="216" t="n">
        <v>0</v>
      </c>
      <c r="R110" s="216" t="n">
        <v>0</v>
      </c>
      <c r="S110" s="212" t="n">
        <v>194827.17586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16"/>
      <c r="AF110" s="16"/>
      <c r="AG110" s="16"/>
      <c r="AH110" s="16"/>
      <c r="AI110" s="16"/>
      <c r="AJ110" s="16"/>
      <c r="AK110" s="16"/>
      <c r="AL110" s="16"/>
      <c r="AM110" s="213"/>
      <c r="AN110" s="213"/>
      <c r="AO110" s="213"/>
      <c r="AP110" s="213"/>
      <c r="AR110" s="213"/>
      <c r="AS110" s="213"/>
    </row>
    <row r="111" s="214" customFormat="true" ht="14.25" hidden="false" customHeight="false" outlineLevel="0" collapsed="false">
      <c r="A111" s="211"/>
      <c r="B111" s="211" t="n">
        <v>33</v>
      </c>
      <c r="C111" s="211" t="s">
        <v>391</v>
      </c>
      <c r="D111" s="212" t="n">
        <v>18119.70449</v>
      </c>
      <c r="E111" s="212" t="n">
        <v>87837.16286</v>
      </c>
      <c r="F111" s="212" t="n">
        <v>86311.9913</v>
      </c>
      <c r="G111" s="212" t="n">
        <v>18006.74842</v>
      </c>
      <c r="H111" s="212" t="n">
        <v>9302.13698</v>
      </c>
      <c r="I111" s="212" t="n">
        <v>17894.09268</v>
      </c>
      <c r="J111" s="212" t="n">
        <v>2242.17696</v>
      </c>
      <c r="K111" s="212" t="n">
        <v>14621.85977</v>
      </c>
      <c r="L111" s="212" t="n">
        <v>2236.51678</v>
      </c>
      <c r="M111" s="212" t="n">
        <v>2835.03048</v>
      </c>
      <c r="N111" s="212" t="n">
        <v>1570.16298</v>
      </c>
      <c r="O111" s="212" t="n">
        <v>7169.543</v>
      </c>
      <c r="P111" s="212" t="n">
        <v>497.94758</v>
      </c>
      <c r="Q111" s="212" t="n">
        <v>1033.5809</v>
      </c>
      <c r="R111" s="212" t="n">
        <v>270.48071</v>
      </c>
      <c r="S111" s="212" t="n">
        <v>23762.0050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16"/>
      <c r="AF111" s="16"/>
      <c r="AG111" s="16"/>
      <c r="AH111" s="16"/>
      <c r="AI111" s="16"/>
      <c r="AJ111" s="16"/>
      <c r="AK111" s="16"/>
      <c r="AL111" s="16"/>
      <c r="AM111" s="213"/>
      <c r="AN111" s="213"/>
      <c r="AO111" s="213"/>
      <c r="AP111" s="213"/>
      <c r="AR111" s="213"/>
      <c r="AS111" s="213"/>
    </row>
    <row r="112" s="214" customFormat="true" ht="14.25" hidden="true" customHeight="false" outlineLevel="0" collapsed="false">
      <c r="A112" s="215"/>
      <c r="B112" s="215" t="n">
        <v>34</v>
      </c>
      <c r="C112" s="215" t="s">
        <v>400</v>
      </c>
      <c r="D112" s="216" t="n">
        <v>0</v>
      </c>
      <c r="E112" s="216" t="n">
        <v>0</v>
      </c>
      <c r="F112" s="216" t="n">
        <v>0</v>
      </c>
      <c r="G112" s="216" t="n">
        <v>0</v>
      </c>
      <c r="H112" s="216" t="n">
        <v>0</v>
      </c>
      <c r="I112" s="216" t="n">
        <v>0</v>
      </c>
      <c r="J112" s="216" t="n">
        <v>0</v>
      </c>
      <c r="K112" s="216" t="n">
        <v>0</v>
      </c>
      <c r="L112" s="216" t="n">
        <v>0</v>
      </c>
      <c r="M112" s="216" t="n">
        <v>0</v>
      </c>
      <c r="N112" s="216" t="n">
        <v>0</v>
      </c>
      <c r="O112" s="216" t="n">
        <v>0</v>
      </c>
      <c r="P112" s="216" t="n">
        <v>0</v>
      </c>
      <c r="Q112" s="216" t="n">
        <v>0</v>
      </c>
      <c r="R112" s="216" t="n">
        <v>0</v>
      </c>
      <c r="S112" s="212" t="n">
        <v>82.6988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16"/>
      <c r="AF112" s="16"/>
      <c r="AG112" s="16"/>
      <c r="AH112" s="16"/>
      <c r="AI112" s="16"/>
      <c r="AJ112" s="16"/>
      <c r="AK112" s="16"/>
      <c r="AL112" s="16"/>
      <c r="AM112" s="213"/>
      <c r="AN112" s="213"/>
      <c r="AO112" s="213"/>
      <c r="AP112" s="213"/>
      <c r="AR112" s="213"/>
      <c r="AS112" s="213"/>
    </row>
    <row r="113" s="214" customFormat="true" ht="14.25" hidden="false" customHeight="false" outlineLevel="0" collapsed="false">
      <c r="A113" s="211"/>
      <c r="B113" s="211" t="n">
        <v>35</v>
      </c>
      <c r="C113" s="211" t="s">
        <v>404</v>
      </c>
      <c r="D113" s="212" t="n">
        <v>14732.4888</v>
      </c>
      <c r="E113" s="212" t="n">
        <v>8945.16406</v>
      </c>
      <c r="F113" s="212" t="n">
        <v>33776.90223</v>
      </c>
      <c r="G113" s="212" t="n">
        <v>6198.93726</v>
      </c>
      <c r="H113" s="212" t="n">
        <v>4491.20039</v>
      </c>
      <c r="I113" s="212" t="n">
        <v>1959.62079</v>
      </c>
      <c r="J113" s="212" t="n">
        <v>94.5275</v>
      </c>
      <c r="K113" s="212" t="n">
        <v>10163.4602</v>
      </c>
      <c r="L113" s="212" t="n">
        <v>1419.73075</v>
      </c>
      <c r="M113" s="212" t="n">
        <v>734.3308</v>
      </c>
      <c r="N113" s="212" t="n">
        <v>435.20983</v>
      </c>
      <c r="O113" s="212" t="n">
        <v>0</v>
      </c>
      <c r="P113" s="212" t="n">
        <v>3322.8067</v>
      </c>
      <c r="Q113" s="212" t="n">
        <v>907.55855</v>
      </c>
      <c r="R113" s="212" t="n">
        <v>0</v>
      </c>
      <c r="S113" s="212" t="n">
        <v>2697.54166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16"/>
      <c r="AF113" s="16"/>
      <c r="AG113" s="16"/>
      <c r="AH113" s="16"/>
      <c r="AI113" s="16"/>
      <c r="AJ113" s="16"/>
      <c r="AK113" s="16"/>
      <c r="AL113" s="16"/>
      <c r="AM113" s="213"/>
      <c r="AN113" s="213"/>
      <c r="AO113" s="213"/>
      <c r="AP113" s="213"/>
      <c r="AR113" s="213"/>
      <c r="AS113" s="213"/>
    </row>
    <row r="114" s="214" customFormat="true" ht="14.25" hidden="false" customHeight="false" outlineLevel="0" collapsed="false">
      <c r="A114" s="211"/>
      <c r="B114" s="211" t="n">
        <v>36</v>
      </c>
      <c r="C114" s="211" t="s">
        <v>407</v>
      </c>
      <c r="D114" s="212" t="n">
        <v>44471.94856</v>
      </c>
      <c r="E114" s="212" t="n">
        <v>36145.04045</v>
      </c>
      <c r="F114" s="212" t="n">
        <v>84365.46584</v>
      </c>
      <c r="G114" s="212" t="n">
        <v>23216.60097</v>
      </c>
      <c r="H114" s="212" t="n">
        <v>13080.3737</v>
      </c>
      <c r="I114" s="212" t="n">
        <v>18924.11496</v>
      </c>
      <c r="J114" s="212" t="n">
        <v>3978.27184</v>
      </c>
      <c r="K114" s="212" t="n">
        <v>20806.09398</v>
      </c>
      <c r="L114" s="212" t="n">
        <v>2558.4168</v>
      </c>
      <c r="M114" s="212" t="n">
        <v>3616.05987</v>
      </c>
      <c r="N114" s="212" t="n">
        <v>0</v>
      </c>
      <c r="O114" s="212" t="n">
        <v>7728.26</v>
      </c>
      <c r="P114" s="212" t="n">
        <v>-1276.22073</v>
      </c>
      <c r="Q114" s="212" t="n">
        <v>195.79367</v>
      </c>
      <c r="R114" s="212" t="n">
        <v>108.06713</v>
      </c>
      <c r="S114" s="212" t="n">
        <v>15157.45528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16"/>
      <c r="AF114" s="16"/>
      <c r="AG114" s="16"/>
      <c r="AH114" s="16"/>
      <c r="AI114" s="16"/>
      <c r="AJ114" s="16"/>
      <c r="AK114" s="16"/>
      <c r="AL114" s="16"/>
      <c r="AM114" s="213"/>
      <c r="AN114" s="213"/>
      <c r="AO114" s="213"/>
      <c r="AP114" s="213"/>
      <c r="AR114" s="213"/>
      <c r="AS114" s="213"/>
    </row>
    <row r="115" customFormat="false" ht="15" hidden="false" customHeight="false" outlineLevel="0" collapsed="false">
      <c r="H115" s="190"/>
      <c r="AE115" s="16"/>
      <c r="AF115" s="16"/>
      <c r="AG115" s="16"/>
      <c r="AH115" s="16"/>
      <c r="AI115" s="16"/>
      <c r="AJ115" s="16"/>
      <c r="AK115" s="16"/>
      <c r="AL115" s="16"/>
    </row>
    <row r="116" customFormat="false" ht="15" hidden="false" customHeight="false" outlineLevel="0" collapsed="false">
      <c r="H116" s="190"/>
      <c r="AE116" s="16"/>
      <c r="AF116" s="16"/>
      <c r="AG116" s="16"/>
      <c r="AH116" s="16"/>
      <c r="AI116" s="16"/>
      <c r="AJ116" s="16"/>
      <c r="AK116" s="16"/>
      <c r="AL116" s="16"/>
    </row>
    <row r="117" customFormat="false" ht="15" hidden="false" customHeight="false" outlineLevel="0" collapsed="false">
      <c r="H117" s="190"/>
      <c r="AE117" s="16"/>
      <c r="AF117" s="16"/>
      <c r="AG117" s="16"/>
      <c r="AH117" s="16"/>
      <c r="AI117" s="16"/>
      <c r="AJ117" s="16"/>
      <c r="AK117" s="16"/>
      <c r="AL117" s="16"/>
    </row>
    <row r="118" customFormat="false" ht="15" hidden="false" customHeight="true" outlineLevel="0" collapsed="false">
      <c r="D118" s="221" t="s">
        <v>715</v>
      </c>
      <c r="E118" s="221"/>
      <c r="F118" s="221"/>
      <c r="G118" s="221"/>
      <c r="H118" s="221"/>
      <c r="AE118" s="16"/>
      <c r="AF118" s="16"/>
      <c r="AG118" s="16"/>
      <c r="AH118" s="16"/>
      <c r="AI118" s="16"/>
      <c r="AJ118" s="16"/>
      <c r="AK118" s="16"/>
      <c r="AL118" s="16"/>
    </row>
    <row r="119" customFormat="false" ht="15" hidden="false" customHeight="false" outlineLevel="0" collapsed="false">
      <c r="D119" s="221"/>
      <c r="E119" s="221"/>
      <c r="F119" s="221"/>
      <c r="G119" s="221"/>
      <c r="H119" s="221"/>
      <c r="AE119" s="16"/>
      <c r="AF119" s="16"/>
      <c r="AG119" s="16"/>
      <c r="AH119" s="16"/>
      <c r="AI119" s="16"/>
      <c r="AJ119" s="16"/>
      <c r="AK119" s="16"/>
      <c r="AL119" s="16"/>
    </row>
    <row r="120" customFormat="false" ht="15" hidden="false" customHeight="false" outlineLevel="0" collapsed="false">
      <c r="C120" s="222"/>
      <c r="D120" s="123"/>
      <c r="E120" s="223" t="n">
        <v>40574</v>
      </c>
      <c r="F120" s="223"/>
      <c r="G120" s="223"/>
      <c r="H120" s="223"/>
      <c r="AE120" s="16"/>
      <c r="AF120" s="16"/>
      <c r="AG120" s="16"/>
      <c r="AH120" s="16"/>
      <c r="AI120" s="16"/>
      <c r="AJ120" s="16"/>
      <c r="AK120" s="16"/>
      <c r="AL120" s="16"/>
    </row>
    <row r="121" customFormat="false" ht="15" hidden="false" customHeight="false" outlineLevel="0" collapsed="false">
      <c r="C121" s="81"/>
      <c r="D121" s="81" t="s">
        <v>6</v>
      </c>
      <c r="E121" s="212" t="n">
        <v>5694516.42739</v>
      </c>
      <c r="F121" s="224" t="n">
        <v>0</v>
      </c>
      <c r="G121" s="81"/>
      <c r="H121" s="81"/>
      <c r="AE121" s="16"/>
      <c r="AF121" s="16"/>
      <c r="AG121" s="16"/>
      <c r="AH121" s="16"/>
      <c r="AI121" s="16"/>
      <c r="AJ121" s="16"/>
      <c r="AK121" s="16"/>
      <c r="AL121" s="16"/>
    </row>
    <row r="122" customFormat="false" ht="15" hidden="false" customHeight="false" outlineLevel="0" collapsed="false">
      <c r="C122" s="81"/>
      <c r="D122" s="81" t="s">
        <v>4</v>
      </c>
      <c r="E122" s="212" t="n">
        <v>2715742.90672</v>
      </c>
      <c r="F122" s="224" t="n">
        <v>0</v>
      </c>
      <c r="G122" s="81"/>
      <c r="H122" s="81"/>
      <c r="AE122" s="16"/>
      <c r="AF122" s="16"/>
      <c r="AG122" s="16"/>
      <c r="AH122" s="16"/>
      <c r="AI122" s="16"/>
      <c r="AJ122" s="16"/>
      <c r="AK122" s="16"/>
      <c r="AL122" s="16"/>
    </row>
    <row r="123" customFormat="false" ht="15" hidden="false" customHeight="false" outlineLevel="0" collapsed="false">
      <c r="C123" s="81"/>
      <c r="D123" s="81" t="s">
        <v>5</v>
      </c>
      <c r="E123" s="212" t="n">
        <v>2234565.70659</v>
      </c>
      <c r="F123" s="224" t="n">
        <v>0</v>
      </c>
      <c r="G123" s="81"/>
      <c r="H123" s="81"/>
      <c r="AE123" s="16"/>
      <c r="AF123" s="16"/>
      <c r="AG123" s="16"/>
      <c r="AH123" s="16"/>
      <c r="AI123" s="16"/>
      <c r="AJ123" s="16"/>
      <c r="AK123" s="16"/>
      <c r="AL123" s="16"/>
    </row>
    <row r="124" customFormat="false" ht="15" hidden="false" customHeight="false" outlineLevel="0" collapsed="false">
      <c r="C124" s="81"/>
      <c r="D124" s="81" t="s">
        <v>7</v>
      </c>
      <c r="E124" s="212" t="n">
        <v>2026941.54236</v>
      </c>
      <c r="F124" s="224" t="n">
        <v>0</v>
      </c>
      <c r="G124" s="81"/>
      <c r="H124" s="81"/>
      <c r="AE124" s="16"/>
      <c r="AF124" s="16"/>
      <c r="AG124" s="16"/>
      <c r="AH124" s="16"/>
      <c r="AI124" s="16"/>
      <c r="AJ124" s="16"/>
      <c r="AK124" s="16"/>
      <c r="AL124" s="16"/>
    </row>
    <row r="125" customFormat="false" ht="15" hidden="false" customHeight="false" outlineLevel="0" collapsed="false">
      <c r="C125" s="81"/>
      <c r="D125" s="81" t="s">
        <v>10</v>
      </c>
      <c r="E125" s="212" t="n">
        <v>1642705.63779</v>
      </c>
      <c r="F125" s="224" t="n">
        <v>0</v>
      </c>
      <c r="G125" s="81"/>
      <c r="H125" s="81"/>
      <c r="AE125" s="16"/>
      <c r="AF125" s="16"/>
      <c r="AG125" s="16"/>
      <c r="AH125" s="16"/>
      <c r="AI125" s="16"/>
      <c r="AJ125" s="16"/>
      <c r="AK125" s="16"/>
      <c r="AL125" s="16"/>
    </row>
    <row r="126" customFormat="false" ht="15" hidden="false" customHeight="false" outlineLevel="0" collapsed="false">
      <c r="C126" s="81"/>
      <c r="D126" s="81" t="s">
        <v>12</v>
      </c>
      <c r="E126" s="212" t="n">
        <v>1573949.40679</v>
      </c>
      <c r="F126" s="224" t="n">
        <v>0</v>
      </c>
      <c r="G126" s="81"/>
      <c r="H126" s="81"/>
      <c r="AE126" s="16"/>
      <c r="AF126" s="16"/>
      <c r="AG126" s="16"/>
      <c r="AH126" s="16"/>
      <c r="AI126" s="16"/>
      <c r="AJ126" s="16"/>
      <c r="AK126" s="16"/>
      <c r="AL126" s="16"/>
    </row>
    <row r="127" customFormat="false" ht="15" hidden="false" customHeight="false" outlineLevel="0" collapsed="false">
      <c r="C127" s="81"/>
      <c r="D127" s="81" t="s">
        <v>9</v>
      </c>
      <c r="E127" s="212" t="n">
        <v>897503.83207</v>
      </c>
      <c r="F127" s="224" t="n">
        <v>0</v>
      </c>
      <c r="G127" s="81"/>
      <c r="H127" s="81"/>
      <c r="AE127" s="16"/>
      <c r="AF127" s="16"/>
      <c r="AG127" s="16"/>
      <c r="AH127" s="16"/>
      <c r="AI127" s="16"/>
      <c r="AJ127" s="16"/>
      <c r="AK127" s="16"/>
      <c r="AL127" s="16"/>
    </row>
    <row r="128" customFormat="false" ht="15" hidden="false" customHeight="false" outlineLevel="0" collapsed="false">
      <c r="C128" s="81"/>
      <c r="D128" s="81" t="s">
        <v>36</v>
      </c>
      <c r="E128" s="212" t="n">
        <v>599607.12578</v>
      </c>
      <c r="F128" s="224" t="n">
        <v>0</v>
      </c>
      <c r="G128" s="81"/>
      <c r="H128" s="81"/>
      <c r="AE128" s="16"/>
      <c r="AF128" s="16"/>
      <c r="AG128" s="16"/>
      <c r="AH128" s="16"/>
      <c r="AI128" s="16"/>
      <c r="AJ128" s="16"/>
      <c r="AK128" s="16"/>
      <c r="AL128" s="16"/>
    </row>
    <row r="129" customFormat="false" ht="15" hidden="false" customHeight="false" outlineLevel="0" collapsed="false">
      <c r="C129" s="81"/>
      <c r="D129" s="81" t="s">
        <v>15</v>
      </c>
      <c r="E129" s="212" t="n">
        <v>435454.535</v>
      </c>
      <c r="F129" s="224"/>
      <c r="G129" s="81"/>
      <c r="H129" s="81"/>
      <c r="AE129" s="16"/>
      <c r="AF129" s="16"/>
      <c r="AG129" s="16"/>
      <c r="AH129" s="16"/>
      <c r="AI129" s="16"/>
      <c r="AJ129" s="16"/>
      <c r="AK129" s="16"/>
      <c r="AL129" s="16"/>
    </row>
    <row r="130" customFormat="false" ht="15" hidden="false" customHeight="false" outlineLevel="0" collapsed="false">
      <c r="C130" s="81"/>
      <c r="D130" s="81" t="s">
        <v>13</v>
      </c>
      <c r="E130" s="212" t="n">
        <v>435255.84969</v>
      </c>
      <c r="F130" s="224"/>
      <c r="G130" s="81"/>
      <c r="H130" s="81"/>
      <c r="AE130" s="16"/>
      <c r="AF130" s="16"/>
      <c r="AG130" s="16"/>
      <c r="AH130" s="16"/>
      <c r="AI130" s="16"/>
      <c r="AJ130" s="16"/>
      <c r="AK130" s="16"/>
      <c r="AL130" s="16"/>
    </row>
    <row r="131" customFormat="false" ht="15" hidden="false" customHeight="false" outlineLevel="0" collapsed="false">
      <c r="C131" s="81"/>
      <c r="D131" s="81" t="s">
        <v>35</v>
      </c>
      <c r="E131" s="212" t="n">
        <v>403959.52921</v>
      </c>
      <c r="F131" s="224"/>
      <c r="G131" s="81"/>
      <c r="H131" s="81"/>
      <c r="AE131" s="16"/>
      <c r="AF131" s="16"/>
      <c r="AG131" s="16"/>
      <c r="AH131" s="16"/>
      <c r="AI131" s="16"/>
      <c r="AJ131" s="16"/>
      <c r="AK131" s="16"/>
      <c r="AL131" s="16"/>
    </row>
    <row r="132" customFormat="false" ht="15" hidden="false" customHeight="false" outlineLevel="0" collapsed="false">
      <c r="C132" s="81"/>
      <c r="D132" s="81" t="s">
        <v>27</v>
      </c>
      <c r="E132" s="212" t="n">
        <v>322297.8096</v>
      </c>
      <c r="F132" s="224"/>
      <c r="G132" s="81"/>
      <c r="H132" s="81"/>
      <c r="AE132" s="16"/>
      <c r="AF132" s="16"/>
      <c r="AG132" s="16"/>
      <c r="AH132" s="16"/>
      <c r="AI132" s="16"/>
      <c r="AJ132" s="16"/>
      <c r="AK132" s="16"/>
      <c r="AL132" s="16"/>
    </row>
    <row r="133" customFormat="false" ht="15" hidden="false" customHeight="false" outlineLevel="0" collapsed="false">
      <c r="C133" s="81"/>
      <c r="D133" s="81" t="s">
        <v>26</v>
      </c>
      <c r="E133" s="212" t="n">
        <v>321516.1913</v>
      </c>
      <c r="F133" s="224"/>
      <c r="G133" s="81"/>
      <c r="H133" s="81"/>
      <c r="AE133" s="16"/>
      <c r="AF133" s="16"/>
      <c r="AG133" s="16"/>
      <c r="AH133" s="16"/>
      <c r="AI133" s="16"/>
      <c r="AJ133" s="16"/>
      <c r="AK133" s="16"/>
      <c r="AL133" s="16"/>
    </row>
    <row r="134" customFormat="false" ht="15" hidden="false" customHeight="false" outlineLevel="0" collapsed="false">
      <c r="C134" s="81"/>
      <c r="D134" s="81" t="s">
        <v>23</v>
      </c>
      <c r="E134" s="212" t="n">
        <v>300618.83087</v>
      </c>
      <c r="F134" s="224"/>
      <c r="G134" s="81"/>
      <c r="H134" s="81"/>
      <c r="AE134" s="16"/>
      <c r="AF134" s="16"/>
      <c r="AG134" s="16"/>
      <c r="AH134" s="16"/>
      <c r="AI134" s="16"/>
      <c r="AJ134" s="16"/>
      <c r="AK134" s="16"/>
      <c r="AL134" s="16"/>
    </row>
    <row r="135" customFormat="false" ht="15" hidden="false" customHeight="false" outlineLevel="0" collapsed="false">
      <c r="D135" s="5" t="s">
        <v>88</v>
      </c>
      <c r="E135" s="212" t="n">
        <v>760643.22527</v>
      </c>
      <c r="F135" s="225" t="n">
        <v>0</v>
      </c>
      <c r="G135" s="5"/>
      <c r="H135" s="5"/>
    </row>
    <row r="136" customFormat="false" ht="15" hidden="false" customHeight="false" outlineLevel="0" collapsed="false">
      <c r="D136" s="5"/>
      <c r="E136" s="225"/>
      <c r="F136" s="225" t="n">
        <v>0</v>
      </c>
      <c r="G136" s="5"/>
      <c r="H136" s="5"/>
    </row>
    <row r="137" customFormat="false" ht="15" hidden="false" customHeight="false" outlineLevel="0" collapsed="false">
      <c r="D137" s="5"/>
      <c r="E137" s="5"/>
      <c r="F137" s="5"/>
      <c r="G137" s="5"/>
      <c r="H137" s="5"/>
      <c r="N137" s="5"/>
      <c r="O137" s="5"/>
      <c r="P137" s="5"/>
      <c r="Q137" s="5"/>
      <c r="R137" s="5"/>
      <c r="S137" s="5"/>
    </row>
    <row r="138" customFormat="false" ht="15" hidden="false" customHeight="true" outlineLevel="0" collapsed="false">
      <c r="D138" s="221" t="s">
        <v>716</v>
      </c>
      <c r="E138" s="221"/>
      <c r="F138" s="221"/>
      <c r="G138" s="221"/>
      <c r="H138" s="221"/>
      <c r="N138" s="5"/>
      <c r="O138" s="5"/>
      <c r="P138" s="5"/>
      <c r="Q138" s="5"/>
      <c r="R138" s="5"/>
      <c r="S138" s="5"/>
    </row>
    <row r="139" customFormat="false" ht="15" hidden="false" customHeight="false" outlineLevel="0" collapsed="false">
      <c r="D139" s="221"/>
      <c r="E139" s="221"/>
      <c r="F139" s="221"/>
      <c r="G139" s="221"/>
      <c r="H139" s="221"/>
      <c r="N139" s="5"/>
      <c r="O139" s="5"/>
      <c r="P139" s="5"/>
      <c r="Q139" s="5"/>
      <c r="R139" s="5"/>
      <c r="S139" s="5"/>
    </row>
    <row r="140" customFormat="false" ht="15" hidden="false" customHeight="false" outlineLevel="0" collapsed="false">
      <c r="D140" s="123"/>
      <c r="E140" s="223" t="n">
        <v>40574</v>
      </c>
      <c r="F140" s="223"/>
      <c r="G140" s="223"/>
      <c r="H140" s="223"/>
      <c r="N140" s="5"/>
      <c r="O140" s="5"/>
      <c r="P140" s="5"/>
      <c r="Q140" s="5"/>
      <c r="R140" s="5"/>
      <c r="S140" s="5"/>
    </row>
    <row r="141" customFormat="false" ht="15" hidden="false" customHeight="false" outlineLevel="0" collapsed="false">
      <c r="D141" s="81" t="s">
        <v>6</v>
      </c>
      <c r="E141" s="212" t="n">
        <v>5121487.11115</v>
      </c>
      <c r="F141" s="224" t="n">
        <v>0</v>
      </c>
      <c r="G141" s="81"/>
      <c r="H141" s="81"/>
      <c r="N141" s="5"/>
      <c r="O141" s="5"/>
      <c r="P141" s="5"/>
      <c r="Q141" s="5"/>
      <c r="R141" s="5"/>
      <c r="S141" s="5"/>
    </row>
    <row r="142" customFormat="false" ht="15" hidden="false" customHeight="false" outlineLevel="0" collapsed="false">
      <c r="D142" s="81" t="s">
        <v>4</v>
      </c>
      <c r="E142" s="212" t="n">
        <v>2478694.10901</v>
      </c>
      <c r="F142" s="224" t="n">
        <v>0</v>
      </c>
      <c r="G142" s="81"/>
      <c r="H142" s="81"/>
      <c r="N142" s="5"/>
      <c r="O142" s="5"/>
      <c r="P142" s="5"/>
      <c r="Q142" s="5"/>
      <c r="R142" s="5"/>
      <c r="S142" s="5"/>
    </row>
    <row r="143" customFormat="false" ht="15" hidden="false" customHeight="false" outlineLevel="0" collapsed="false">
      <c r="D143" s="81" t="s">
        <v>5</v>
      </c>
      <c r="E143" s="212" t="n">
        <v>1897388.06982</v>
      </c>
      <c r="F143" s="224" t="n">
        <v>0</v>
      </c>
      <c r="G143" s="81"/>
      <c r="H143" s="81"/>
      <c r="N143" s="5"/>
      <c r="O143" s="5"/>
      <c r="P143" s="5"/>
      <c r="Q143" s="5"/>
      <c r="R143" s="5"/>
      <c r="S143" s="5"/>
    </row>
    <row r="144" customFormat="false" ht="15" hidden="false" customHeight="false" outlineLevel="0" collapsed="false">
      <c r="D144" s="81" t="s">
        <v>7</v>
      </c>
      <c r="E144" s="212" t="n">
        <v>1841396.73279</v>
      </c>
      <c r="F144" s="224" t="n">
        <v>0</v>
      </c>
      <c r="G144" s="81"/>
      <c r="H144" s="81"/>
      <c r="N144" s="5"/>
      <c r="O144" s="5"/>
      <c r="P144" s="5"/>
      <c r="Q144" s="5"/>
      <c r="R144" s="5"/>
      <c r="S144" s="5"/>
    </row>
    <row r="145" customFormat="false" ht="15" hidden="false" customHeight="false" outlineLevel="0" collapsed="false">
      <c r="D145" s="81" t="s">
        <v>10</v>
      </c>
      <c r="E145" s="212" t="n">
        <v>1499237.6462</v>
      </c>
      <c r="F145" s="224" t="n">
        <v>0</v>
      </c>
      <c r="G145" s="81"/>
      <c r="H145" s="81"/>
      <c r="N145" s="5"/>
      <c r="O145" s="5"/>
      <c r="P145" s="5"/>
      <c r="Q145" s="5"/>
      <c r="R145" s="5"/>
      <c r="S145" s="5"/>
    </row>
    <row r="146" customFormat="false" ht="15" hidden="false" customHeight="false" outlineLevel="0" collapsed="false">
      <c r="D146" s="81" t="s">
        <v>12</v>
      </c>
      <c r="E146" s="212" t="n">
        <v>1427300.42761</v>
      </c>
      <c r="F146" s="224" t="n">
        <v>0</v>
      </c>
      <c r="G146" s="81"/>
      <c r="H146" s="81"/>
      <c r="N146" s="5"/>
      <c r="O146" s="5"/>
      <c r="P146" s="5"/>
      <c r="Q146" s="5"/>
      <c r="R146" s="5"/>
      <c r="S146" s="5"/>
    </row>
    <row r="147" customFormat="false" ht="15" hidden="false" customHeight="false" outlineLevel="0" collapsed="false">
      <c r="D147" s="81" t="s">
        <v>9</v>
      </c>
      <c r="E147" s="212" t="n">
        <v>818984.33067</v>
      </c>
      <c r="F147" s="224" t="n">
        <v>0</v>
      </c>
      <c r="G147" s="81"/>
      <c r="H147" s="81"/>
      <c r="N147" s="5"/>
      <c r="O147" s="5"/>
      <c r="P147" s="5"/>
      <c r="Q147" s="5"/>
      <c r="R147" s="5"/>
      <c r="S147" s="5"/>
    </row>
    <row r="148" customFormat="false" ht="15" hidden="false" customHeight="false" outlineLevel="0" collapsed="false">
      <c r="D148" s="81" t="s">
        <v>36</v>
      </c>
      <c r="E148" s="212" t="n">
        <v>558332.40111</v>
      </c>
      <c r="F148" s="224" t="n">
        <v>0</v>
      </c>
      <c r="G148" s="81"/>
      <c r="H148" s="81"/>
      <c r="N148" s="5"/>
      <c r="O148" s="5"/>
      <c r="P148" s="5"/>
      <c r="Q148" s="5"/>
      <c r="R148" s="5"/>
      <c r="S148" s="5"/>
    </row>
    <row r="149" customFormat="false" ht="15" hidden="false" customHeight="false" outlineLevel="0" collapsed="false">
      <c r="D149" s="81" t="s">
        <v>15</v>
      </c>
      <c r="E149" s="212" t="n">
        <v>401142.458</v>
      </c>
      <c r="F149" s="224"/>
      <c r="G149" s="81"/>
      <c r="H149" s="81"/>
      <c r="N149" s="5"/>
      <c r="O149" s="5"/>
      <c r="P149" s="5"/>
      <c r="Q149" s="5"/>
      <c r="R149" s="5"/>
      <c r="S149" s="5"/>
    </row>
    <row r="150" customFormat="false" ht="15" hidden="false" customHeight="false" outlineLevel="0" collapsed="false">
      <c r="D150" s="81" t="s">
        <v>13</v>
      </c>
      <c r="E150" s="212" t="n">
        <v>398765.75633</v>
      </c>
      <c r="F150" s="224"/>
      <c r="G150" s="81"/>
      <c r="H150" s="81"/>
      <c r="N150" s="5"/>
      <c r="O150" s="5"/>
      <c r="P150" s="5"/>
      <c r="Q150" s="5"/>
      <c r="R150" s="5"/>
      <c r="S150" s="5"/>
    </row>
    <row r="151" customFormat="false" ht="15" hidden="false" customHeight="false" outlineLevel="0" collapsed="false">
      <c r="D151" s="81" t="s">
        <v>35</v>
      </c>
      <c r="E151" s="212" t="n">
        <v>376548.45246</v>
      </c>
      <c r="F151" s="224"/>
      <c r="G151" s="81"/>
      <c r="H151" s="81"/>
      <c r="N151" s="5"/>
      <c r="O151" s="5"/>
      <c r="P151" s="5"/>
      <c r="Q151" s="5"/>
      <c r="R151" s="5"/>
      <c r="S151" s="5"/>
    </row>
    <row r="152" customFormat="false" ht="15" hidden="false" customHeight="false" outlineLevel="0" collapsed="false">
      <c r="D152" s="81" t="s">
        <v>27</v>
      </c>
      <c r="E152" s="212" t="n">
        <v>274769.83654</v>
      </c>
      <c r="F152" s="224"/>
      <c r="G152" s="81"/>
      <c r="H152" s="81"/>
      <c r="N152" s="5"/>
      <c r="O152" s="5"/>
      <c r="P152" s="5"/>
      <c r="Q152" s="5"/>
      <c r="R152" s="5"/>
      <c r="S152" s="5"/>
    </row>
    <row r="153" customFormat="false" ht="15" hidden="false" customHeight="false" outlineLevel="0" collapsed="false">
      <c r="D153" s="81" t="s">
        <v>26</v>
      </c>
      <c r="E153" s="212" t="n">
        <v>262492.5143</v>
      </c>
      <c r="F153" s="224"/>
      <c r="G153" s="81"/>
      <c r="H153" s="81"/>
      <c r="N153" s="5"/>
      <c r="O153" s="5"/>
      <c r="P153" s="5"/>
      <c r="Q153" s="5"/>
      <c r="R153" s="5"/>
      <c r="S153" s="5"/>
    </row>
    <row r="154" customFormat="false" ht="15" hidden="false" customHeight="false" outlineLevel="0" collapsed="false">
      <c r="D154" s="81" t="s">
        <v>23</v>
      </c>
      <c r="E154" s="212" t="n">
        <v>259371.1582</v>
      </c>
      <c r="F154" s="224"/>
      <c r="G154" s="81"/>
      <c r="H154" s="81"/>
      <c r="N154" s="5"/>
      <c r="O154" s="5"/>
      <c r="P154" s="5"/>
      <c r="Q154" s="5"/>
      <c r="R154" s="5"/>
      <c r="S154" s="5"/>
    </row>
    <row r="155" customFormat="false" ht="15" hidden="false" customHeight="false" outlineLevel="0" collapsed="false">
      <c r="D155" s="5" t="s">
        <v>88</v>
      </c>
      <c r="E155" s="212" t="n">
        <v>635824.51025</v>
      </c>
      <c r="F155" s="225" t="n">
        <v>0</v>
      </c>
      <c r="G155" s="5"/>
      <c r="H155" s="5"/>
      <c r="O155" s="5"/>
      <c r="P155" s="5"/>
      <c r="Q155" s="5"/>
      <c r="R155" s="5"/>
      <c r="S155" s="5"/>
    </row>
    <row r="156" customFormat="false" ht="15" hidden="false" customHeight="false" outlineLevel="0" collapsed="false">
      <c r="D156" s="5"/>
      <c r="E156" s="225"/>
      <c r="F156" s="225" t="n">
        <v>0</v>
      </c>
      <c r="G156" s="5"/>
      <c r="H156" s="5"/>
      <c r="O156" s="5"/>
      <c r="P156" s="5"/>
      <c r="Q156" s="5"/>
      <c r="R156" s="5"/>
      <c r="S156" s="5"/>
    </row>
    <row r="157" customFormat="false" ht="15" hidden="false" customHeight="false" outlineLevel="0" collapsed="false">
      <c r="D157" s="5"/>
      <c r="E157" s="225"/>
      <c r="F157" s="225" t="n">
        <v>0</v>
      </c>
      <c r="G157" s="5"/>
      <c r="H157" s="5"/>
      <c r="O157" s="5"/>
      <c r="P157" s="5"/>
      <c r="Q157" s="5"/>
      <c r="R157" s="5"/>
      <c r="S157" s="5"/>
    </row>
    <row r="158" customFormat="false" ht="15" hidden="false" customHeight="true" outlineLevel="0" collapsed="false">
      <c r="D158" s="221" t="s">
        <v>381</v>
      </c>
      <c r="E158" s="221"/>
      <c r="F158" s="221"/>
      <c r="G158" s="221"/>
      <c r="H158" s="221"/>
      <c r="O158" s="5"/>
      <c r="P158" s="5"/>
      <c r="Q158" s="5"/>
      <c r="R158" s="5"/>
      <c r="S158" s="5"/>
    </row>
    <row r="159" customFormat="false" ht="15" hidden="false" customHeight="false" outlineLevel="0" collapsed="false">
      <c r="D159" s="221"/>
      <c r="E159" s="221"/>
      <c r="F159" s="221"/>
      <c r="G159" s="221"/>
      <c r="H159" s="221"/>
      <c r="O159" s="5"/>
      <c r="P159" s="5"/>
      <c r="Q159" s="5"/>
      <c r="R159" s="5"/>
      <c r="S159" s="5"/>
    </row>
    <row r="160" customFormat="false" ht="15" hidden="false" customHeight="false" outlineLevel="0" collapsed="false">
      <c r="D160" s="123"/>
      <c r="E160" s="223" t="n">
        <v>40574</v>
      </c>
      <c r="F160" s="223"/>
      <c r="G160" s="223"/>
      <c r="H160" s="223"/>
      <c r="O160" s="5"/>
      <c r="P160" s="5"/>
      <c r="Q160" s="5"/>
      <c r="R160" s="5"/>
      <c r="S160" s="5"/>
    </row>
    <row r="161" customFormat="false" ht="15" hidden="false" customHeight="false" outlineLevel="0" collapsed="false">
      <c r="D161" s="81" t="s">
        <v>6</v>
      </c>
      <c r="E161" s="212" t="n">
        <v>562454.35937</v>
      </c>
      <c r="F161" s="224" t="n">
        <v>0</v>
      </c>
      <c r="G161" s="81"/>
      <c r="H161" s="81"/>
      <c r="O161" s="5"/>
      <c r="P161" s="5"/>
      <c r="Q161" s="5"/>
      <c r="R161" s="5"/>
      <c r="S161" s="5"/>
    </row>
    <row r="162" customFormat="false" ht="15" hidden="false" customHeight="false" outlineLevel="0" collapsed="false">
      <c r="D162" s="81" t="s">
        <v>5</v>
      </c>
      <c r="E162" s="212" t="n">
        <v>333661.36737</v>
      </c>
      <c r="F162" s="224" t="n">
        <v>0</v>
      </c>
      <c r="G162" s="81"/>
      <c r="H162" s="81"/>
      <c r="O162" s="5"/>
      <c r="P162" s="5"/>
      <c r="Q162" s="5"/>
      <c r="R162" s="5"/>
      <c r="S162" s="5"/>
    </row>
    <row r="163" customFormat="false" ht="15" hidden="false" customHeight="false" outlineLevel="0" collapsed="false">
      <c r="D163" s="81" t="s">
        <v>4</v>
      </c>
      <c r="E163" s="212" t="n">
        <v>233324.14185</v>
      </c>
      <c r="F163" s="224" t="n">
        <v>0</v>
      </c>
      <c r="G163" s="81"/>
      <c r="H163" s="81"/>
      <c r="O163" s="5"/>
      <c r="P163" s="5"/>
      <c r="Q163" s="5"/>
      <c r="R163" s="5"/>
      <c r="S163" s="5"/>
    </row>
    <row r="164" customFormat="false" ht="15" hidden="false" customHeight="false" outlineLevel="0" collapsed="false">
      <c r="D164" s="81" t="s">
        <v>7</v>
      </c>
      <c r="E164" s="212" t="n">
        <v>183527.06085</v>
      </c>
      <c r="F164" s="224" t="n">
        <v>0</v>
      </c>
      <c r="G164" s="81"/>
      <c r="H164" s="81"/>
      <c r="O164" s="5"/>
      <c r="P164" s="5"/>
      <c r="Q164" s="5"/>
      <c r="R164" s="5"/>
      <c r="S164" s="5"/>
    </row>
    <row r="165" customFormat="false" ht="15" hidden="false" customHeight="false" outlineLevel="0" collapsed="false">
      <c r="D165" s="81" t="s">
        <v>12</v>
      </c>
      <c r="E165" s="212" t="n">
        <v>144591.41395</v>
      </c>
      <c r="F165" s="224" t="n">
        <v>0</v>
      </c>
      <c r="G165" s="81"/>
      <c r="H165" s="81"/>
      <c r="O165" s="5"/>
      <c r="P165" s="5"/>
      <c r="Q165" s="5"/>
      <c r="R165" s="5"/>
      <c r="S165" s="5"/>
    </row>
    <row r="166" customFormat="false" ht="15" hidden="false" customHeight="false" outlineLevel="0" collapsed="false">
      <c r="D166" s="81" t="s">
        <v>10</v>
      </c>
      <c r="E166" s="212" t="n">
        <v>141317.82843</v>
      </c>
      <c r="F166" s="224" t="n">
        <v>0</v>
      </c>
      <c r="G166" s="81"/>
      <c r="H166" s="81"/>
      <c r="O166" s="5"/>
      <c r="P166" s="5"/>
      <c r="Q166" s="5"/>
      <c r="R166" s="5"/>
      <c r="S166" s="5"/>
    </row>
    <row r="167" customFormat="false" ht="15" hidden="false" customHeight="false" outlineLevel="0" collapsed="false">
      <c r="D167" s="81" t="s">
        <v>9</v>
      </c>
      <c r="E167" s="212" t="n">
        <v>76873.71107</v>
      </c>
      <c r="F167" s="224" t="n">
        <v>0</v>
      </c>
      <c r="G167" s="81"/>
      <c r="H167" s="81"/>
      <c r="O167" s="5"/>
      <c r="P167" s="5"/>
      <c r="Q167" s="5"/>
      <c r="R167" s="5"/>
      <c r="S167" s="5"/>
    </row>
    <row r="168" customFormat="false" ht="15" hidden="false" customHeight="false" outlineLevel="0" collapsed="false">
      <c r="D168" s="81" t="s">
        <v>26</v>
      </c>
      <c r="E168" s="212" t="n">
        <v>58401.39475</v>
      </c>
      <c r="F168" s="224" t="n">
        <v>0</v>
      </c>
      <c r="G168" s="81"/>
      <c r="H168" s="81"/>
      <c r="O168" s="5"/>
      <c r="P168" s="5"/>
      <c r="Q168" s="5"/>
      <c r="R168" s="5"/>
      <c r="S168" s="5"/>
    </row>
    <row r="169" customFormat="false" ht="15" hidden="false" customHeight="false" outlineLevel="0" collapsed="false">
      <c r="D169" s="81" t="s">
        <v>27</v>
      </c>
      <c r="E169" s="212" t="n">
        <v>46979.66634</v>
      </c>
      <c r="F169" s="225" t="n">
        <v>0</v>
      </c>
      <c r="G169" s="5"/>
      <c r="H169" s="5"/>
      <c r="O169" s="5"/>
      <c r="P169" s="5"/>
      <c r="Q169" s="5"/>
      <c r="R169" s="5"/>
      <c r="S169" s="5"/>
    </row>
    <row r="170" customFormat="false" ht="15" hidden="false" customHeight="false" outlineLevel="0" collapsed="false">
      <c r="D170" s="81" t="s">
        <v>36</v>
      </c>
      <c r="E170" s="212" t="n">
        <v>40880.67115</v>
      </c>
      <c r="F170" s="224"/>
      <c r="G170" s="5"/>
      <c r="H170" s="81"/>
      <c r="O170" s="5"/>
      <c r="P170" s="5"/>
      <c r="Q170" s="5"/>
      <c r="R170" s="5"/>
      <c r="S170" s="5"/>
    </row>
    <row r="171" customFormat="false" ht="15" hidden="false" customHeight="false" outlineLevel="0" collapsed="false">
      <c r="D171" s="81" t="s">
        <v>23</v>
      </c>
      <c r="E171" s="212" t="n">
        <v>40804.50269</v>
      </c>
      <c r="F171" s="224"/>
      <c r="G171" s="5"/>
      <c r="H171" s="81"/>
      <c r="O171" s="5"/>
      <c r="P171" s="5"/>
      <c r="Q171" s="5"/>
      <c r="R171" s="5"/>
      <c r="S171" s="5"/>
    </row>
    <row r="172" customFormat="false" ht="15" hidden="false" customHeight="false" outlineLevel="0" collapsed="false">
      <c r="D172" s="81" t="s">
        <v>13</v>
      </c>
      <c r="E172" s="212" t="n">
        <v>36214.66433</v>
      </c>
      <c r="F172" s="224"/>
      <c r="G172" s="5"/>
      <c r="H172" s="81"/>
      <c r="O172" s="5"/>
      <c r="P172" s="5"/>
      <c r="Q172" s="5"/>
      <c r="R172" s="5"/>
      <c r="S172" s="5"/>
    </row>
    <row r="173" customFormat="false" ht="15" hidden="false" customHeight="false" outlineLevel="0" collapsed="false">
      <c r="D173" s="81" t="s">
        <v>15</v>
      </c>
      <c r="E173" s="212" t="n">
        <v>33425.839</v>
      </c>
      <c r="F173" s="224"/>
      <c r="G173" s="5"/>
      <c r="H173" s="5"/>
      <c r="O173" s="5"/>
      <c r="P173" s="5"/>
      <c r="Q173" s="5"/>
      <c r="R173" s="5"/>
      <c r="S173" s="5"/>
    </row>
    <row r="174" customFormat="false" ht="15" hidden="false" customHeight="false" outlineLevel="0" collapsed="false">
      <c r="D174" s="81" t="s">
        <v>35</v>
      </c>
      <c r="E174" s="212" t="n">
        <v>26945.20271</v>
      </c>
      <c r="F174" s="226"/>
      <c r="G174" s="5"/>
      <c r="H174" s="5"/>
      <c r="O174" s="5"/>
      <c r="P174" s="5"/>
      <c r="Q174" s="5"/>
      <c r="R174" s="5"/>
      <c r="S174" s="5"/>
    </row>
    <row r="175" customFormat="false" ht="15" hidden="false" customHeight="false" outlineLevel="0" collapsed="false">
      <c r="D175" s="5" t="s">
        <v>88</v>
      </c>
      <c r="E175" s="212" t="n">
        <v>124707.37178</v>
      </c>
      <c r="O175" s="5"/>
      <c r="P175" s="5"/>
      <c r="Q175" s="5"/>
      <c r="R175" s="5"/>
      <c r="S175" s="5"/>
    </row>
    <row r="176" customFormat="false" ht="15" hidden="false" customHeight="false" outlineLevel="0" collapsed="false">
      <c r="D176" s="1"/>
      <c r="E176" s="1"/>
      <c r="O176" s="5"/>
      <c r="P176" s="5"/>
      <c r="Q176" s="5"/>
      <c r="R176" s="5"/>
      <c r="S176" s="5"/>
    </row>
    <row r="177" customFormat="false" ht="15" hidden="false" customHeight="false" outlineLevel="0" collapsed="false">
      <c r="O177" s="5"/>
      <c r="P177" s="5"/>
      <c r="Q177" s="5"/>
      <c r="R177" s="5"/>
      <c r="S177" s="5"/>
    </row>
    <row r="178" customFormat="false" ht="15" hidden="false" customHeight="false" outlineLevel="0" collapsed="false">
      <c r="O178" s="5"/>
      <c r="P178" s="5"/>
      <c r="Q178" s="5"/>
      <c r="R178" s="5"/>
      <c r="S178" s="5"/>
    </row>
    <row r="179" customFormat="false" ht="15" hidden="false" customHeight="false" outlineLevel="0" collapsed="false">
      <c r="O179" s="5"/>
      <c r="P179" s="5"/>
      <c r="Q179" s="5"/>
      <c r="R179" s="5"/>
      <c r="S179" s="5"/>
    </row>
    <row r="180" customFormat="false" ht="15" hidden="false" customHeight="false" outlineLevel="0" collapsed="false">
      <c r="O180" s="5"/>
      <c r="P180" s="5"/>
      <c r="Q180" s="5"/>
      <c r="R180" s="5"/>
      <c r="S180" s="5"/>
    </row>
    <row r="181" customFormat="false" ht="15" hidden="false" customHeight="false" outlineLevel="0" collapsed="false">
      <c r="S181" s="5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32" activeCellId="0" sqref="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2.7"/>
    <col collapsed="false" customWidth="true" hidden="false" outlineLevel="0" max="2" min="2" style="5" width="28.14"/>
    <col collapsed="false" customWidth="true" hidden="false" outlineLevel="0" max="3" min="3" style="58" width="18.99"/>
    <col collapsed="false" customWidth="true" hidden="false" outlineLevel="0" max="4" min="4" style="224" width="18.56"/>
    <col collapsed="false" customWidth="true" hidden="false" outlineLevel="0" max="5" min="5" style="5" width="17.14"/>
    <col collapsed="false" customWidth="true" hidden="false" outlineLevel="0" max="6" min="6" style="5" width="15.7"/>
    <col collapsed="false" customWidth="true" hidden="false" outlineLevel="0" max="7" min="7" style="226" width="3.28"/>
    <col collapsed="false" customWidth="true" hidden="false" outlineLevel="0" max="8" min="8" style="5" width="25.7"/>
    <col collapsed="false" customWidth="true" hidden="false" outlineLevel="0" max="9" min="9" style="58" width="17.14"/>
    <col collapsed="false" customWidth="true" hidden="false" outlineLevel="0" max="10" min="10" style="5" width="15.7"/>
    <col collapsed="false" customWidth="true" hidden="false" outlineLevel="0" max="11" min="11" style="5" width="17.14"/>
    <col collapsed="false" customWidth="true" hidden="false" outlineLevel="0" max="12" min="12" style="5" width="15.7"/>
    <col collapsed="false" customWidth="true" hidden="false" outlineLevel="0" max="13" min="13" style="5" width="1.7"/>
    <col collapsed="false" customWidth="true" hidden="false" outlineLevel="0" max="14" min="14" style="5" width="29.56"/>
    <col collapsed="false" customWidth="true" hidden="false" outlineLevel="0" max="15" min="15" style="58" width="15.7"/>
    <col collapsed="false" customWidth="true" hidden="false" outlineLevel="0" max="18" min="16" style="5" width="15.7"/>
    <col collapsed="false" customWidth="true" hidden="false" outlineLevel="0" max="19" min="19" style="1" width="1.7"/>
    <col collapsed="false" customWidth="true" hidden="false" outlineLevel="0" max="20" min="20" style="5" width="25.7"/>
    <col collapsed="false" customWidth="true" hidden="false" outlineLevel="0" max="21" min="21" style="58" width="15.7"/>
    <col collapsed="false" customWidth="true" hidden="false" outlineLevel="0" max="24" min="22" style="5" width="15.7"/>
    <col collapsed="false" customWidth="true" hidden="false" outlineLevel="0" max="25" min="25" style="1" width="1.7"/>
    <col collapsed="false" customWidth="true" hidden="false" outlineLevel="0" max="26" min="26" style="5" width="25.7"/>
    <col collapsed="false" customWidth="true" hidden="false" outlineLevel="0" max="27" min="27" style="58" width="15.7"/>
    <col collapsed="false" customWidth="true" hidden="false" outlineLevel="0" max="30" min="28" style="5" width="15.7"/>
    <col collapsed="false" customWidth="true" hidden="false" outlineLevel="0" max="31" min="31" style="1" width="1.7"/>
    <col collapsed="false" customWidth="true" hidden="false" outlineLevel="0" max="32" min="32" style="5" width="25.7"/>
    <col collapsed="false" customWidth="true" hidden="false" outlineLevel="0" max="33" min="33" style="58" width="15.7"/>
    <col collapsed="false" customWidth="true" hidden="false" outlineLevel="0" max="36" min="34" style="5" width="15.7"/>
    <col collapsed="false" customWidth="true" hidden="false" outlineLevel="0" max="37" min="37" style="1" width="1.7"/>
    <col collapsed="false" customWidth="true" hidden="false" outlineLevel="0" max="38" min="38" style="5" width="25.7"/>
    <col collapsed="false" customWidth="true" hidden="false" outlineLevel="0" max="39" min="39" style="58" width="15.7"/>
    <col collapsed="false" customWidth="true" hidden="false" outlineLevel="0" max="42" min="40" style="5" width="15.7"/>
    <col collapsed="false" customWidth="true" hidden="false" outlineLevel="0" max="43" min="43" style="1" width="1.7"/>
    <col collapsed="false" customWidth="true" hidden="false" outlineLevel="0" max="44" min="44" style="5" width="25.7"/>
    <col collapsed="false" customWidth="true" hidden="false" outlineLevel="0" max="45" min="45" style="58" width="15.7"/>
    <col collapsed="false" customWidth="true" hidden="false" outlineLevel="0" max="48" min="46" style="5" width="15.7"/>
    <col collapsed="false" customWidth="true" hidden="false" outlineLevel="0" max="49" min="49" style="1" width="1.7"/>
    <col collapsed="false" customWidth="true" hidden="false" outlineLevel="0" max="50" min="50" style="5" width="25.7"/>
    <col collapsed="false" customWidth="true" hidden="false" outlineLevel="0" max="51" min="51" style="58" width="15.7"/>
    <col collapsed="false" customWidth="true" hidden="false" outlineLevel="0" max="55" min="52" style="5" width="15.7"/>
    <col collapsed="false" customWidth="true" hidden="false" outlineLevel="0" max="56" min="56" style="1" width="4.7"/>
    <col collapsed="false" customWidth="true" hidden="false" outlineLevel="0" max="57" min="57" style="5" width="27.28"/>
    <col collapsed="false" customWidth="true" hidden="false" outlineLevel="0" max="58" min="58" style="5" width="16.28"/>
    <col collapsed="false" customWidth="false" hidden="false" outlineLevel="0" max="59" min="59" style="5" width="11.42"/>
    <col collapsed="false" customWidth="true" hidden="false" outlineLevel="0" max="60" min="60" style="5" width="17.42"/>
    <col collapsed="false" customWidth="true" hidden="false" outlineLevel="0" max="61" min="61" style="5" width="13.56"/>
    <col collapsed="false" customWidth="true" hidden="false" outlineLevel="0" max="62" min="62" style="5" width="15.28"/>
    <col collapsed="false" customWidth="false" hidden="false" outlineLevel="0" max="63" min="63" style="5" width="11.42"/>
    <col collapsed="false" customWidth="true" hidden="false" outlineLevel="0" max="64" min="64" style="5" width="25.28"/>
    <col collapsed="false" customWidth="true" hidden="false" outlineLevel="0" max="65" min="65" style="5" width="14.99"/>
    <col collapsed="false" customWidth="true" hidden="false" outlineLevel="0" max="66" min="66" style="5" width="15.28"/>
    <col collapsed="false" customWidth="true" hidden="false" outlineLevel="0" max="67" min="67" style="5" width="14.28"/>
    <col collapsed="false" customWidth="false" hidden="false" outlineLevel="0" max="257" min="68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62" t="s">
        <v>717</v>
      </c>
      <c r="H2" s="62"/>
      <c r="N2" s="62"/>
      <c r="T2" s="62" t="s">
        <v>717</v>
      </c>
      <c r="Z2" s="62"/>
      <c r="AF2" s="62"/>
      <c r="AL2" s="62" t="s">
        <v>717</v>
      </c>
      <c r="AR2" s="62"/>
      <c r="AX2" s="62"/>
    </row>
    <row r="3" customFormat="false" ht="15" hidden="false" customHeight="false" outlineLevel="0" collapsed="false">
      <c r="B3" s="8" t="s">
        <v>1</v>
      </c>
      <c r="H3" s="62"/>
      <c r="N3" s="62"/>
      <c r="T3" s="62" t="s">
        <v>1</v>
      </c>
      <c r="Z3" s="62"/>
      <c r="AF3" s="62"/>
      <c r="AL3" s="62" t="s">
        <v>1</v>
      </c>
      <c r="AR3" s="62"/>
      <c r="AX3" s="62"/>
    </row>
    <row r="4" customFormat="false" ht="15" hidden="false" customHeight="false" outlineLevel="0" collapsed="false">
      <c r="B4" s="227" t="n">
        <v>40574</v>
      </c>
      <c r="H4" s="62"/>
      <c r="N4" s="62"/>
      <c r="T4" s="227" t="n">
        <v>40574</v>
      </c>
      <c r="Z4" s="62"/>
      <c r="AF4" s="62"/>
      <c r="AL4" s="227" t="n">
        <v>40574</v>
      </c>
      <c r="AR4" s="62"/>
      <c r="AX4" s="62"/>
    </row>
    <row r="5" customFormat="false" ht="15" hidden="false" customHeight="false" outlineLevel="0" collapsed="false">
      <c r="B5" s="62" t="s">
        <v>718</v>
      </c>
      <c r="H5" s="228"/>
      <c r="N5" s="228"/>
      <c r="T5" s="62" t="s">
        <v>718</v>
      </c>
      <c r="Z5" s="228"/>
      <c r="AF5" s="228"/>
      <c r="AL5" s="62" t="s">
        <v>718</v>
      </c>
      <c r="AR5" s="228"/>
      <c r="AX5" s="228"/>
    </row>
    <row r="7" customFormat="false" ht="15" hidden="false" customHeight="true" outlineLevel="0" collapsed="false">
      <c r="B7" s="221" t="s">
        <v>715</v>
      </c>
      <c r="C7" s="221"/>
      <c r="D7" s="221"/>
      <c r="E7" s="221"/>
      <c r="F7" s="221"/>
      <c r="H7" s="221" t="s">
        <v>716</v>
      </c>
      <c r="I7" s="221"/>
      <c r="J7" s="221"/>
      <c r="K7" s="221"/>
      <c r="L7" s="221"/>
      <c r="N7" s="221" t="s">
        <v>381</v>
      </c>
      <c r="O7" s="221"/>
      <c r="P7" s="221"/>
      <c r="Q7" s="221"/>
      <c r="R7" s="221"/>
      <c r="T7" s="221" t="s">
        <v>719</v>
      </c>
      <c r="U7" s="221"/>
      <c r="V7" s="221"/>
      <c r="W7" s="221"/>
      <c r="X7" s="221"/>
      <c r="Z7" s="221" t="s">
        <v>720</v>
      </c>
      <c r="AA7" s="221"/>
      <c r="AB7" s="221"/>
      <c r="AC7" s="221"/>
      <c r="AD7" s="221"/>
      <c r="AF7" s="221" t="s">
        <v>721</v>
      </c>
      <c r="AG7" s="221"/>
      <c r="AH7" s="221"/>
      <c r="AI7" s="221"/>
      <c r="AJ7" s="221"/>
      <c r="AL7" s="221" t="s">
        <v>295</v>
      </c>
      <c r="AM7" s="221"/>
      <c r="AN7" s="221"/>
      <c r="AO7" s="221"/>
      <c r="AP7" s="221"/>
      <c r="AR7" s="221" t="s">
        <v>722</v>
      </c>
      <c r="AS7" s="221"/>
      <c r="AT7" s="221"/>
      <c r="AU7" s="221"/>
      <c r="AV7" s="221"/>
      <c r="AX7" s="221" t="s">
        <v>407</v>
      </c>
      <c r="AY7" s="221"/>
      <c r="AZ7" s="221"/>
      <c r="BA7" s="221"/>
      <c r="BB7" s="221"/>
      <c r="BC7" s="221"/>
      <c r="BE7" s="221" t="s">
        <v>723</v>
      </c>
      <c r="BF7" s="221"/>
      <c r="BG7" s="221"/>
      <c r="BH7" s="221"/>
      <c r="BI7" s="221"/>
      <c r="BJ7" s="221"/>
      <c r="BL7" s="221" t="s">
        <v>724</v>
      </c>
      <c r="BM7" s="221"/>
      <c r="BN7" s="221"/>
      <c r="BO7" s="221"/>
      <c r="BP7" s="221"/>
      <c r="BQ7" s="221"/>
    </row>
    <row r="8" customFormat="false" ht="15" hidden="false" customHeight="false" outlineLevel="0" collapsed="false">
      <c r="B8" s="221"/>
      <c r="C8" s="221"/>
      <c r="D8" s="221"/>
      <c r="E8" s="221"/>
      <c r="F8" s="221"/>
      <c r="H8" s="221"/>
      <c r="I8" s="221"/>
      <c r="J8" s="221"/>
      <c r="K8" s="221"/>
      <c r="L8" s="221"/>
      <c r="N8" s="221"/>
      <c r="O8" s="221"/>
      <c r="P8" s="221"/>
      <c r="Q8" s="221"/>
      <c r="R8" s="221"/>
      <c r="T8" s="221"/>
      <c r="U8" s="221"/>
      <c r="V8" s="221"/>
      <c r="W8" s="221"/>
      <c r="X8" s="221"/>
      <c r="Z8" s="221"/>
      <c r="AA8" s="221"/>
      <c r="AB8" s="221"/>
      <c r="AC8" s="221"/>
      <c r="AD8" s="221"/>
      <c r="AF8" s="221"/>
      <c r="AG8" s="221"/>
      <c r="AH8" s="221"/>
      <c r="AI8" s="221"/>
      <c r="AJ8" s="221"/>
      <c r="AL8" s="221"/>
      <c r="AM8" s="221"/>
      <c r="AN8" s="221"/>
      <c r="AO8" s="221"/>
      <c r="AP8" s="221"/>
      <c r="AR8" s="221"/>
      <c r="AS8" s="221"/>
      <c r="AT8" s="221"/>
      <c r="AU8" s="221"/>
      <c r="AV8" s="221"/>
      <c r="AX8" s="221"/>
      <c r="AY8" s="221"/>
      <c r="AZ8" s="221"/>
      <c r="BA8" s="221"/>
      <c r="BB8" s="221"/>
      <c r="BC8" s="221"/>
      <c r="BE8" s="221"/>
      <c r="BF8" s="221"/>
      <c r="BG8" s="221"/>
      <c r="BH8" s="221"/>
      <c r="BI8" s="221"/>
      <c r="BJ8" s="221"/>
      <c r="BL8" s="221"/>
      <c r="BM8" s="221"/>
      <c r="BN8" s="221"/>
      <c r="BO8" s="221"/>
      <c r="BP8" s="221"/>
      <c r="BQ8" s="221"/>
    </row>
    <row r="9" s="222" customFormat="true" ht="15" hidden="false" customHeight="false" outlineLevel="0" collapsed="false">
      <c r="A9" s="229"/>
      <c r="B9" s="230" t="s">
        <v>725</v>
      </c>
      <c r="C9" s="231" t="n">
        <v>40543</v>
      </c>
      <c r="D9" s="231" t="n">
        <v>40543</v>
      </c>
      <c r="E9" s="231" t="n">
        <v>40574</v>
      </c>
      <c r="F9" s="232" t="n">
        <v>40574</v>
      </c>
      <c r="G9" s="233"/>
      <c r="H9" s="234" t="s">
        <v>725</v>
      </c>
      <c r="I9" s="231" t="n">
        <v>40543</v>
      </c>
      <c r="J9" s="231" t="n">
        <v>40543</v>
      </c>
      <c r="K9" s="231" t="n">
        <v>40574</v>
      </c>
      <c r="L9" s="232" t="n">
        <v>40574</v>
      </c>
      <c r="M9" s="231"/>
      <c r="N9" s="234" t="s">
        <v>725</v>
      </c>
      <c r="O9" s="231" t="n">
        <v>40543</v>
      </c>
      <c r="P9" s="231" t="n">
        <v>40543</v>
      </c>
      <c r="Q9" s="231" t="n">
        <v>40574</v>
      </c>
      <c r="R9" s="232" t="n">
        <v>40574</v>
      </c>
      <c r="S9" s="235"/>
      <c r="T9" s="234" t="s">
        <v>725</v>
      </c>
      <c r="U9" s="231" t="n">
        <v>40543</v>
      </c>
      <c r="V9" s="231" t="n">
        <v>40543</v>
      </c>
      <c r="W9" s="231" t="n">
        <v>40574</v>
      </c>
      <c r="X9" s="232" t="n">
        <v>40574</v>
      </c>
      <c r="Y9" s="235"/>
      <c r="Z9" s="234" t="s">
        <v>725</v>
      </c>
      <c r="AA9" s="231" t="n">
        <v>40543</v>
      </c>
      <c r="AB9" s="231" t="n">
        <v>40543</v>
      </c>
      <c r="AC9" s="231" t="n">
        <v>40574</v>
      </c>
      <c r="AD9" s="232" t="n">
        <v>40574</v>
      </c>
      <c r="AE9" s="235"/>
      <c r="AF9" s="234" t="s">
        <v>725</v>
      </c>
      <c r="AG9" s="231" t="n">
        <v>40543</v>
      </c>
      <c r="AH9" s="231" t="n">
        <v>40543</v>
      </c>
      <c r="AI9" s="231" t="n">
        <v>40574</v>
      </c>
      <c r="AJ9" s="232" t="n">
        <v>40574</v>
      </c>
      <c r="AK9" s="235"/>
      <c r="AL9" s="234" t="s">
        <v>725</v>
      </c>
      <c r="AM9" s="231" t="n">
        <v>40543</v>
      </c>
      <c r="AN9" s="231" t="n">
        <v>40543</v>
      </c>
      <c r="AO9" s="231" t="n">
        <v>40574</v>
      </c>
      <c r="AP9" s="232" t="n">
        <v>40574</v>
      </c>
      <c r="AQ9" s="235"/>
      <c r="AR9" s="234" t="s">
        <v>725</v>
      </c>
      <c r="AS9" s="231" t="n">
        <v>40543</v>
      </c>
      <c r="AT9" s="231" t="n">
        <v>40543</v>
      </c>
      <c r="AU9" s="231" t="n">
        <v>40574</v>
      </c>
      <c r="AV9" s="232" t="n">
        <v>40574</v>
      </c>
      <c r="AW9" s="235"/>
      <c r="AX9" s="234" t="s">
        <v>725</v>
      </c>
      <c r="AY9" s="231" t="n">
        <v>40543</v>
      </c>
      <c r="AZ9" s="231" t="n">
        <v>40543</v>
      </c>
      <c r="BA9" s="231" t="n">
        <v>40574</v>
      </c>
      <c r="BB9" s="231" t="n">
        <v>40574</v>
      </c>
      <c r="BC9" s="232" t="n">
        <v>40574</v>
      </c>
      <c r="BD9" s="236"/>
      <c r="BE9" s="234" t="s">
        <v>725</v>
      </c>
      <c r="BF9" s="231" t="n">
        <v>40543</v>
      </c>
      <c r="BG9" s="231" t="n">
        <v>40543</v>
      </c>
      <c r="BH9" s="231" t="n">
        <v>40574</v>
      </c>
      <c r="BI9" s="231" t="n">
        <v>40574</v>
      </c>
      <c r="BJ9" s="232" t="n">
        <v>40574</v>
      </c>
      <c r="BK9" s="223"/>
      <c r="BL9" s="234" t="s">
        <v>725</v>
      </c>
      <c r="BM9" s="231" t="n">
        <v>40543</v>
      </c>
      <c r="BN9" s="231" t="n">
        <v>40543</v>
      </c>
      <c r="BO9" s="231" t="n">
        <v>40574</v>
      </c>
      <c r="BP9" s="231" t="n">
        <v>40574</v>
      </c>
      <c r="BQ9" s="232" t="n">
        <v>40574</v>
      </c>
    </row>
    <row r="10" customFormat="false" ht="15.75" hidden="false" customHeight="false" outlineLevel="0" collapsed="false">
      <c r="A10" s="229"/>
      <c r="B10" s="230"/>
      <c r="C10" s="237" t="s">
        <v>726</v>
      </c>
      <c r="D10" s="238" t="s">
        <v>727</v>
      </c>
      <c r="E10" s="237" t="s">
        <v>726</v>
      </c>
      <c r="F10" s="239" t="s">
        <v>727</v>
      </c>
      <c r="G10" s="240"/>
      <c r="H10" s="234"/>
      <c r="I10" s="241" t="s">
        <v>726</v>
      </c>
      <c r="J10" s="242" t="s">
        <v>727</v>
      </c>
      <c r="K10" s="241" t="s">
        <v>726</v>
      </c>
      <c r="L10" s="243" t="s">
        <v>727</v>
      </c>
      <c r="M10" s="229"/>
      <c r="N10" s="234"/>
      <c r="O10" s="241" t="s">
        <v>726</v>
      </c>
      <c r="P10" s="242" t="s">
        <v>727</v>
      </c>
      <c r="Q10" s="241" t="s">
        <v>726</v>
      </c>
      <c r="R10" s="243" t="s">
        <v>727</v>
      </c>
      <c r="S10" s="244"/>
      <c r="T10" s="234"/>
      <c r="U10" s="241" t="s">
        <v>726</v>
      </c>
      <c r="V10" s="242" t="s">
        <v>727</v>
      </c>
      <c r="W10" s="241" t="s">
        <v>726</v>
      </c>
      <c r="X10" s="243" t="s">
        <v>727</v>
      </c>
      <c r="Y10" s="244"/>
      <c r="Z10" s="234"/>
      <c r="AA10" s="241" t="s">
        <v>726</v>
      </c>
      <c r="AB10" s="242" t="s">
        <v>727</v>
      </c>
      <c r="AC10" s="241" t="s">
        <v>726</v>
      </c>
      <c r="AD10" s="243" t="s">
        <v>727</v>
      </c>
      <c r="AE10" s="244"/>
      <c r="AF10" s="234"/>
      <c r="AG10" s="241" t="s">
        <v>726</v>
      </c>
      <c r="AH10" s="242" t="s">
        <v>727</v>
      </c>
      <c r="AI10" s="241" t="s">
        <v>726</v>
      </c>
      <c r="AJ10" s="243" t="s">
        <v>727</v>
      </c>
      <c r="AK10" s="244"/>
      <c r="AL10" s="234"/>
      <c r="AM10" s="241" t="s">
        <v>726</v>
      </c>
      <c r="AN10" s="242" t="s">
        <v>727</v>
      </c>
      <c r="AO10" s="241" t="s">
        <v>726</v>
      </c>
      <c r="AP10" s="243" t="s">
        <v>727</v>
      </c>
      <c r="AQ10" s="244"/>
      <c r="AR10" s="234"/>
      <c r="AS10" s="241" t="s">
        <v>726</v>
      </c>
      <c r="AT10" s="242" t="s">
        <v>727</v>
      </c>
      <c r="AU10" s="241" t="s">
        <v>726</v>
      </c>
      <c r="AV10" s="243" t="s">
        <v>727</v>
      </c>
      <c r="AW10" s="244"/>
      <c r="AX10" s="234"/>
      <c r="AY10" s="241" t="s">
        <v>726</v>
      </c>
      <c r="AZ10" s="242" t="s">
        <v>727</v>
      </c>
      <c r="BA10" s="241" t="s">
        <v>726</v>
      </c>
      <c r="BB10" s="241" t="s">
        <v>727</v>
      </c>
      <c r="BC10" s="243" t="s">
        <v>728</v>
      </c>
      <c r="BE10" s="234"/>
      <c r="BF10" s="241" t="s">
        <v>726</v>
      </c>
      <c r="BG10" s="242" t="s">
        <v>727</v>
      </c>
      <c r="BH10" s="241" t="s">
        <v>726</v>
      </c>
      <c r="BI10" s="241" t="s">
        <v>727</v>
      </c>
      <c r="BJ10" s="243" t="s">
        <v>728</v>
      </c>
      <c r="BL10" s="234"/>
      <c r="BM10" s="241" t="s">
        <v>726</v>
      </c>
      <c r="BN10" s="242" t="s">
        <v>727</v>
      </c>
      <c r="BO10" s="245" t="s">
        <v>726</v>
      </c>
      <c r="BP10" s="245" t="s">
        <v>727</v>
      </c>
      <c r="BQ10" s="246" t="s">
        <v>728</v>
      </c>
    </row>
    <row r="11" customFormat="false" ht="15.75" hidden="false" customHeight="false" outlineLevel="0" collapsed="false">
      <c r="B11" s="247"/>
      <c r="C11" s="5"/>
      <c r="F11" s="248"/>
      <c r="H11" s="247"/>
      <c r="I11" s="5"/>
      <c r="L11" s="248"/>
      <c r="N11" s="247"/>
      <c r="O11" s="5"/>
      <c r="R11" s="248"/>
      <c r="T11" s="247"/>
      <c r="U11" s="5"/>
      <c r="X11" s="248"/>
      <c r="Z11" s="247"/>
      <c r="AA11" s="5"/>
      <c r="AD11" s="248"/>
      <c r="AF11" s="247"/>
      <c r="AG11" s="5"/>
      <c r="AJ11" s="248"/>
      <c r="AL11" s="247"/>
      <c r="AM11" s="5"/>
      <c r="AP11" s="248"/>
      <c r="AR11" s="247"/>
      <c r="AS11" s="5"/>
      <c r="AV11" s="248"/>
      <c r="AX11" s="247"/>
      <c r="AY11" s="5"/>
      <c r="BC11" s="248"/>
      <c r="BE11" s="247"/>
      <c r="BJ11" s="248"/>
      <c r="BL11" s="247"/>
      <c r="BQ11" s="248"/>
    </row>
    <row r="12" s="81" customFormat="true" ht="15" hidden="false" customHeight="false" outlineLevel="0" collapsed="false">
      <c r="B12" s="249" t="s">
        <v>6</v>
      </c>
      <c r="C12" s="81" t="n">
        <v>5767735.88868</v>
      </c>
      <c r="D12" s="250" t="n">
        <v>0.280051298093575</v>
      </c>
      <c r="E12" s="81" t="n">
        <v>5694516.42739</v>
      </c>
      <c r="F12" s="251" t="n">
        <v>0.279618882285902</v>
      </c>
      <c r="G12" s="226"/>
      <c r="H12" s="252" t="s">
        <v>6</v>
      </c>
      <c r="I12" s="81" t="n">
        <v>5204200.51979</v>
      </c>
      <c r="J12" s="224" t="n">
        <v>0.281138815344646</v>
      </c>
      <c r="K12" s="81" t="n">
        <v>5121487.11115</v>
      </c>
      <c r="L12" s="253" t="n">
        <v>0.280602746357906</v>
      </c>
      <c r="M12" s="226"/>
      <c r="N12" s="252" t="s">
        <v>6</v>
      </c>
      <c r="O12" s="81" t="n">
        <v>563535.36889</v>
      </c>
      <c r="P12" s="224" t="n">
        <v>0.270392076091348</v>
      </c>
      <c r="Q12" s="81" t="n">
        <v>562454.35937</v>
      </c>
      <c r="R12" s="253" t="n">
        <v>0.269877586331209</v>
      </c>
      <c r="S12" s="254" t="n">
        <v>-0.00191826383875315</v>
      </c>
      <c r="T12" s="252" t="s">
        <v>6</v>
      </c>
      <c r="U12" s="81" t="n">
        <v>724455.98374</v>
      </c>
      <c r="V12" s="224" t="n">
        <v>0.267289504631504</v>
      </c>
      <c r="W12" s="81" t="n">
        <v>702103.25241</v>
      </c>
      <c r="X12" s="253" t="n">
        <v>0.260478235404259</v>
      </c>
      <c r="Y12" s="254" t="n">
        <v>-0.0308545057694247</v>
      </c>
      <c r="Z12" s="252" t="s">
        <v>6</v>
      </c>
      <c r="AA12" s="81" t="n">
        <v>3577054.55576</v>
      </c>
      <c r="AB12" s="224" t="n">
        <v>0.314853263630965</v>
      </c>
      <c r="AC12" s="81" t="n">
        <v>3608373.14017</v>
      </c>
      <c r="AD12" s="253" t="n">
        <v>0.315517339368233</v>
      </c>
      <c r="AE12" s="254" t="n">
        <v>0.00875541144866499</v>
      </c>
      <c r="AF12" s="252" t="s">
        <v>6</v>
      </c>
      <c r="AG12" s="81" t="n">
        <v>3958544.59996</v>
      </c>
      <c r="AH12" s="224" t="n">
        <v>0.321663155384102</v>
      </c>
      <c r="AI12" s="81" t="n">
        <v>3830755.76714</v>
      </c>
      <c r="AJ12" s="253" t="n">
        <v>0.318558840327407</v>
      </c>
      <c r="AK12" s="254" t="n">
        <v>-0.0322817716443793</v>
      </c>
      <c r="AL12" s="252" t="s">
        <v>6</v>
      </c>
      <c r="AM12" s="81" t="n">
        <v>704548.61823</v>
      </c>
      <c r="AN12" s="224" t="n">
        <v>0.166062125560995</v>
      </c>
      <c r="AO12" s="81" t="n">
        <v>712184.69928</v>
      </c>
      <c r="AP12" s="253" t="n">
        <v>0.17259044413375</v>
      </c>
      <c r="AQ12" s="254" t="n">
        <v>0.0108382599190722</v>
      </c>
      <c r="AR12" s="252" t="s">
        <v>6</v>
      </c>
      <c r="AS12" s="81" t="n">
        <v>444091.84815</v>
      </c>
      <c r="AT12" s="224" t="n">
        <v>0.259291672493122</v>
      </c>
      <c r="AU12" s="81" t="n">
        <v>444311.9913</v>
      </c>
      <c r="AV12" s="253" t="n">
        <v>0.258325956402836</v>
      </c>
      <c r="AW12" s="254" t="n">
        <v>0.000495715359147164</v>
      </c>
      <c r="AX12" s="252" t="s">
        <v>6</v>
      </c>
      <c r="AY12" s="81" t="n">
        <v>79094.6736400001</v>
      </c>
      <c r="AZ12" s="224" t="n">
        <v>0.30315855965568</v>
      </c>
      <c r="BA12" s="81" t="n">
        <v>10574.95687</v>
      </c>
      <c r="BB12" s="224" t="n">
        <v>0.359278795718793</v>
      </c>
      <c r="BC12" s="159" t="n">
        <v>1</v>
      </c>
      <c r="BD12" s="254" t="n">
        <v>-0.866300012588307</v>
      </c>
      <c r="BE12" s="252" t="s">
        <v>6</v>
      </c>
      <c r="BF12" s="81" t="n">
        <v>568126.74555</v>
      </c>
      <c r="BG12" s="224" t="n">
        <v>0.24044655917625</v>
      </c>
      <c r="BH12" s="81" t="n">
        <v>443147.57418</v>
      </c>
      <c r="BI12" s="224" t="n">
        <v>0.202978678754945</v>
      </c>
      <c r="BJ12" s="159" t="n">
        <v>1</v>
      </c>
      <c r="BL12" s="252" t="s">
        <v>4</v>
      </c>
      <c r="BM12" s="81" t="n">
        <v>259250</v>
      </c>
      <c r="BN12" s="224" t="n">
        <v>0.594852890432523</v>
      </c>
      <c r="BO12" s="81" t="n">
        <v>280000</v>
      </c>
      <c r="BP12" s="224" t="n">
        <v>0.625923777906702</v>
      </c>
      <c r="BQ12" s="159" t="n">
        <v>1</v>
      </c>
    </row>
    <row r="13" s="81" customFormat="true" ht="15" hidden="false" customHeight="false" outlineLevel="0" collapsed="false">
      <c r="B13" s="249" t="s">
        <v>4</v>
      </c>
      <c r="C13" s="81" t="n">
        <v>2725457.43474</v>
      </c>
      <c r="D13" s="250" t="n">
        <v>0.132334057458446</v>
      </c>
      <c r="E13" s="81" t="n">
        <v>2715742.90672</v>
      </c>
      <c r="F13" s="251" t="n">
        <v>0.13335162095598</v>
      </c>
      <c r="G13" s="226"/>
      <c r="H13" s="252" t="s">
        <v>4</v>
      </c>
      <c r="I13" s="81" t="n">
        <v>2492133.29289</v>
      </c>
      <c r="J13" s="224" t="n">
        <v>0.134628825115355</v>
      </c>
      <c r="K13" s="81" t="n">
        <v>2478694.10901</v>
      </c>
      <c r="L13" s="253" t="n">
        <v>0.135805940593921</v>
      </c>
      <c r="M13" s="226"/>
      <c r="N13" s="252" t="s">
        <v>5</v>
      </c>
      <c r="O13" s="81" t="n">
        <v>333164.47123</v>
      </c>
      <c r="P13" s="224" t="n">
        <v>0.159856928293954</v>
      </c>
      <c r="Q13" s="81" t="n">
        <v>333661.36737</v>
      </c>
      <c r="R13" s="253" t="n">
        <v>0.160097833677826</v>
      </c>
      <c r="S13" s="254" t="n">
        <v>0.00149144396509482</v>
      </c>
      <c r="T13" s="252" t="s">
        <v>4</v>
      </c>
      <c r="U13" s="81" t="n">
        <v>458327.71945</v>
      </c>
      <c r="V13" s="224" t="n">
        <v>0.169100941727667</v>
      </c>
      <c r="W13" s="81" t="n">
        <v>459660.5546</v>
      </c>
      <c r="X13" s="253" t="n">
        <v>0.170532709734882</v>
      </c>
      <c r="Y13" s="254" t="n">
        <v>0.00290803958267993</v>
      </c>
      <c r="Z13" s="252" t="s">
        <v>4</v>
      </c>
      <c r="AA13" s="81" t="n">
        <v>1410914.71148</v>
      </c>
      <c r="AB13" s="224" t="n">
        <v>0.124189076428563</v>
      </c>
      <c r="AC13" s="81" t="n">
        <v>1425725.51419</v>
      </c>
      <c r="AD13" s="253" t="n">
        <v>0.124665909935645</v>
      </c>
      <c r="AE13" s="254" t="n">
        <v>0.0104973054639597</v>
      </c>
      <c r="AF13" s="252" t="s">
        <v>4</v>
      </c>
      <c r="AG13" s="81" t="n">
        <v>1463663.61263</v>
      </c>
      <c r="AH13" s="224" t="n">
        <v>0.118934281064868</v>
      </c>
      <c r="AI13" s="81" t="n">
        <v>1455469.51418</v>
      </c>
      <c r="AJ13" s="253" t="n">
        <v>0.121034257664313</v>
      </c>
      <c r="AK13" s="254" t="n">
        <v>-0.00559834813087712</v>
      </c>
      <c r="AL13" s="252" t="s">
        <v>4</v>
      </c>
      <c r="AM13" s="81" t="n">
        <v>612992.47007</v>
      </c>
      <c r="AN13" s="224" t="n">
        <v>0.14448233932875</v>
      </c>
      <c r="AO13" s="81" t="n">
        <v>593655.11018</v>
      </c>
      <c r="AP13" s="253" t="n">
        <v>0.143866049399573</v>
      </c>
      <c r="AQ13" s="254" t="n">
        <v>-0.0315458359346434</v>
      </c>
      <c r="AR13" s="252" t="s">
        <v>5</v>
      </c>
      <c r="AS13" s="81" t="n">
        <v>288571.16286</v>
      </c>
      <c r="AT13" s="224" t="n">
        <v>0.168487892229855</v>
      </c>
      <c r="AU13" s="81" t="n">
        <v>288571.16286</v>
      </c>
      <c r="AV13" s="253" t="n">
        <v>0.167777199570909</v>
      </c>
      <c r="AW13" s="254" t="n">
        <v>0</v>
      </c>
      <c r="AX13" s="252" t="s">
        <v>4</v>
      </c>
      <c r="AY13" s="81" t="n">
        <v>44401.7042</v>
      </c>
      <c r="AZ13" s="224" t="n">
        <v>0.170185374969701</v>
      </c>
      <c r="BA13" s="81" t="n">
        <v>3724.65586</v>
      </c>
      <c r="BB13" s="224" t="n">
        <v>0.12654329358487</v>
      </c>
      <c r="BC13" s="159" t="n">
        <v>2</v>
      </c>
      <c r="BD13" s="254" t="n">
        <v>-0.916114574268976</v>
      </c>
      <c r="BE13" s="252" t="s">
        <v>7</v>
      </c>
      <c r="BF13" s="81" t="n">
        <v>431849.92751</v>
      </c>
      <c r="BG13" s="224" t="n">
        <v>0.182770534856212</v>
      </c>
      <c r="BH13" s="81" t="n">
        <v>423197.88227</v>
      </c>
      <c r="BI13" s="224" t="n">
        <v>0.193840950509556</v>
      </c>
      <c r="BJ13" s="159" t="n">
        <v>2</v>
      </c>
      <c r="BL13" s="252" t="s">
        <v>23</v>
      </c>
      <c r="BM13" s="81" t="n">
        <v>75362.185</v>
      </c>
      <c r="BN13" s="224" t="n">
        <v>0.172919628067736</v>
      </c>
      <c r="BO13" s="81" t="n">
        <v>71424.685</v>
      </c>
      <c r="BP13" s="224" t="n">
        <v>0.159665745253558</v>
      </c>
      <c r="BQ13" s="159" t="n">
        <v>2</v>
      </c>
    </row>
    <row r="14" s="81" customFormat="true" ht="15" hidden="false" customHeight="false" outlineLevel="0" collapsed="false">
      <c r="B14" s="249" t="s">
        <v>5</v>
      </c>
      <c r="C14" s="81" t="n">
        <v>2319432.86197</v>
      </c>
      <c r="D14" s="250" t="n">
        <v>0.112619613028823</v>
      </c>
      <c r="E14" s="81" t="n">
        <v>2234565.70659</v>
      </c>
      <c r="F14" s="251" t="n">
        <v>0.109724288837899</v>
      </c>
      <c r="G14" s="226"/>
      <c r="H14" s="252" t="s">
        <v>5</v>
      </c>
      <c r="I14" s="81" t="n">
        <v>1986268.39074</v>
      </c>
      <c r="J14" s="224" t="n">
        <v>0.107301234878569</v>
      </c>
      <c r="K14" s="81" t="n">
        <v>1897388.06982</v>
      </c>
      <c r="L14" s="253" t="n">
        <v>0.103956583653038</v>
      </c>
      <c r="M14" s="226"/>
      <c r="N14" s="252" t="s">
        <v>4</v>
      </c>
      <c r="O14" s="81" t="n">
        <v>233324.14185</v>
      </c>
      <c r="P14" s="224" t="n">
        <v>0.111952155268125</v>
      </c>
      <c r="Q14" s="81" t="n">
        <v>233324.14185</v>
      </c>
      <c r="R14" s="253" t="n">
        <v>0.111953894900574</v>
      </c>
      <c r="S14" s="254" t="n">
        <v>0</v>
      </c>
      <c r="T14" s="252" t="s">
        <v>5</v>
      </c>
      <c r="U14" s="81" t="n">
        <v>317531.37847</v>
      </c>
      <c r="V14" s="224" t="n">
        <v>0.11715384614266</v>
      </c>
      <c r="W14" s="81" t="n">
        <v>318022.52595</v>
      </c>
      <c r="X14" s="253" t="n">
        <v>0.117985418945029</v>
      </c>
      <c r="Y14" s="254" t="n">
        <v>0.00154676833000433</v>
      </c>
      <c r="Z14" s="252" t="s">
        <v>5</v>
      </c>
      <c r="AA14" s="81" t="n">
        <v>1168676.08723</v>
      </c>
      <c r="AB14" s="224" t="n">
        <v>0.102867170308967</v>
      </c>
      <c r="AC14" s="81" t="n">
        <v>1180476.10694</v>
      </c>
      <c r="AD14" s="253" t="n">
        <v>0.103221220749895</v>
      </c>
      <c r="AE14" s="254" t="n">
        <v>0.0100969120861951</v>
      </c>
      <c r="AF14" s="252" t="s">
        <v>5</v>
      </c>
      <c r="AG14" s="81" t="n">
        <v>1432596.01871</v>
      </c>
      <c r="AH14" s="224" t="n">
        <v>0.116409792572153</v>
      </c>
      <c r="AI14" s="81" t="n">
        <v>1408591.99616</v>
      </c>
      <c r="AJ14" s="253" t="n">
        <v>0.117136006591776</v>
      </c>
      <c r="AK14" s="254" t="n">
        <v>-0.0167556116563933</v>
      </c>
      <c r="AL14" s="252" t="s">
        <v>12</v>
      </c>
      <c r="AM14" s="81" t="n">
        <v>417571.64103</v>
      </c>
      <c r="AN14" s="224" t="n">
        <v>0.0984216454183688</v>
      </c>
      <c r="AO14" s="81" t="n">
        <v>412896.37648</v>
      </c>
      <c r="AP14" s="253" t="n">
        <v>0.100061078355015</v>
      </c>
      <c r="AQ14" s="254" t="n">
        <v>-0.0111963172079115</v>
      </c>
      <c r="AR14" s="252" t="s">
        <v>4</v>
      </c>
      <c r="AS14" s="81" t="n">
        <v>174119.70449</v>
      </c>
      <c r="AT14" s="224" t="n">
        <v>0.101663179766296</v>
      </c>
      <c r="AU14" s="81" t="n">
        <v>174119.70449</v>
      </c>
      <c r="AV14" s="253" t="n">
        <v>0.101234358000003</v>
      </c>
      <c r="AW14" s="254" t="n">
        <v>0</v>
      </c>
      <c r="AX14" s="252" t="s">
        <v>5</v>
      </c>
      <c r="AY14" s="81" t="n">
        <v>36011.34116</v>
      </c>
      <c r="AZ14" s="224" t="n">
        <v>0.138026314730425</v>
      </c>
      <c r="BA14" s="81" t="n">
        <v>3516.2694</v>
      </c>
      <c r="BB14" s="224" t="n">
        <v>0.119463469306314</v>
      </c>
      <c r="BC14" s="159" t="n">
        <v>3</v>
      </c>
      <c r="BD14" s="254" t="n">
        <v>-0.902356610813881</v>
      </c>
      <c r="BE14" s="252" t="s">
        <v>4</v>
      </c>
      <c r="BF14" s="81" t="n">
        <v>300655.87779</v>
      </c>
      <c r="BG14" s="224" t="n">
        <v>0.127245675154292</v>
      </c>
      <c r="BH14" s="81" t="n">
        <v>323361.69815</v>
      </c>
      <c r="BI14" s="224" t="n">
        <v>0.148112128046496</v>
      </c>
      <c r="BJ14" s="159" t="n">
        <v>3</v>
      </c>
      <c r="BL14" s="252" t="s">
        <v>36</v>
      </c>
      <c r="BM14" s="81" t="n">
        <v>30000</v>
      </c>
      <c r="BN14" s="224" t="n">
        <v>0.0688354357298966</v>
      </c>
      <c r="BO14" s="81" t="n">
        <v>30000</v>
      </c>
      <c r="BP14" s="224" t="n">
        <v>0.0670632619185752</v>
      </c>
      <c r="BQ14" s="159" t="n">
        <v>3</v>
      </c>
    </row>
    <row r="15" s="81" customFormat="true" ht="15" hidden="false" customHeight="false" outlineLevel="0" collapsed="false">
      <c r="B15" s="249" t="s">
        <v>7</v>
      </c>
      <c r="C15" s="81" t="n">
        <v>1977157.81426</v>
      </c>
      <c r="D15" s="250" t="n">
        <v>0.0960005144316844</v>
      </c>
      <c r="E15" s="81" t="n">
        <v>2026941.54236</v>
      </c>
      <c r="F15" s="251" t="n">
        <v>0.0995292815044765</v>
      </c>
      <c r="G15" s="226"/>
      <c r="H15" s="252" t="s">
        <v>7</v>
      </c>
      <c r="I15" s="81" t="n">
        <v>1793609.1956</v>
      </c>
      <c r="J15" s="224" t="n">
        <v>0.0968934925786823</v>
      </c>
      <c r="K15" s="81" t="n">
        <v>1841396.73279</v>
      </c>
      <c r="L15" s="253" t="n">
        <v>0.100888856916273</v>
      </c>
      <c r="M15" s="226"/>
      <c r="N15" s="252" t="s">
        <v>7</v>
      </c>
      <c r="O15" s="81" t="n">
        <v>183548.61866</v>
      </c>
      <c r="P15" s="224" t="n">
        <v>0.0880691697504867</v>
      </c>
      <c r="Q15" s="81" t="n">
        <v>183527.06085</v>
      </c>
      <c r="R15" s="253" t="n">
        <v>0.088060194366947</v>
      </c>
      <c r="S15" s="254" t="n">
        <v>-0.000117450134778374</v>
      </c>
      <c r="T15" s="252" t="s">
        <v>10</v>
      </c>
      <c r="U15" s="81" t="n">
        <v>283343.76342</v>
      </c>
      <c r="V15" s="224" t="n">
        <v>0.104540256226441</v>
      </c>
      <c r="W15" s="81" t="n">
        <v>297495.10501</v>
      </c>
      <c r="X15" s="253" t="n">
        <v>0.110369806333211</v>
      </c>
      <c r="Y15" s="254" t="n">
        <v>0.0499440729493788</v>
      </c>
      <c r="Z15" s="252" t="s">
        <v>7</v>
      </c>
      <c r="AA15" s="81" t="n">
        <v>867015.43877</v>
      </c>
      <c r="AB15" s="224" t="n">
        <v>0.0763149223082421</v>
      </c>
      <c r="AC15" s="81" t="n">
        <v>869799.66503</v>
      </c>
      <c r="AD15" s="253" t="n">
        <v>0.0760555700402747</v>
      </c>
      <c r="AE15" s="254" t="n">
        <v>0.00321127644964414</v>
      </c>
      <c r="AF15" s="252" t="s">
        <v>7</v>
      </c>
      <c r="AG15" s="81" t="n">
        <v>1279772.8231</v>
      </c>
      <c r="AH15" s="224" t="n">
        <v>0.103991695447192</v>
      </c>
      <c r="AI15" s="81" t="n">
        <v>1307796.71143</v>
      </c>
      <c r="AJ15" s="253" t="n">
        <v>0.108754049879868</v>
      </c>
      <c r="AK15" s="254" t="n">
        <v>0.021897549177609</v>
      </c>
      <c r="AL15" s="252" t="s">
        <v>5</v>
      </c>
      <c r="AM15" s="81" t="n">
        <v>456109.7498</v>
      </c>
      <c r="AN15" s="224" t="n">
        <v>0.107505078543999</v>
      </c>
      <c r="AO15" s="81" t="n">
        <v>381906.49389</v>
      </c>
      <c r="AP15" s="253" t="n">
        <v>0.092551007434834</v>
      </c>
      <c r="AQ15" s="254" t="n">
        <v>-0.162687282923764</v>
      </c>
      <c r="AR15" s="252" t="s">
        <v>7</v>
      </c>
      <c r="AS15" s="81" t="n">
        <v>153006.74842</v>
      </c>
      <c r="AT15" s="224" t="n">
        <v>0.0893359692726351</v>
      </c>
      <c r="AU15" s="81" t="n">
        <v>153006.74842</v>
      </c>
      <c r="AV15" s="253" t="n">
        <v>0.0889591444652164</v>
      </c>
      <c r="AW15" s="254" t="n">
        <v>0</v>
      </c>
      <c r="AX15" s="252" t="s">
        <v>10</v>
      </c>
      <c r="AY15" s="81" t="n">
        <v>21026.7944</v>
      </c>
      <c r="AZ15" s="224" t="n">
        <v>0.0805926924168558</v>
      </c>
      <c r="BA15" s="81" t="n">
        <v>2150.16316</v>
      </c>
      <c r="BB15" s="224" t="n">
        <v>0.0730507027329101</v>
      </c>
      <c r="BC15" s="159" t="n">
        <v>4</v>
      </c>
      <c r="BD15" s="254" t="n">
        <v>-0.8977417518288</v>
      </c>
      <c r="BE15" s="252" t="s">
        <v>10</v>
      </c>
      <c r="BF15" s="81" t="n">
        <v>250902.42368</v>
      </c>
      <c r="BG15" s="224" t="n">
        <v>0.106188671692324</v>
      </c>
      <c r="BH15" s="81" t="n">
        <v>229550.59845</v>
      </c>
      <c r="BI15" s="224" t="n">
        <v>0.10514302660238</v>
      </c>
      <c r="BJ15" s="159" t="n">
        <v>4</v>
      </c>
      <c r="BL15" s="252" t="s">
        <v>27</v>
      </c>
      <c r="BM15" s="81" t="n">
        <v>27117.64705</v>
      </c>
      <c r="BN15" s="224" t="n">
        <v>0.0622218350218765</v>
      </c>
      <c r="BO15" s="81" t="n">
        <v>27117.64705</v>
      </c>
      <c r="BP15" s="224" t="n">
        <v>0.0606199288909876</v>
      </c>
      <c r="BQ15" s="159" t="n">
        <v>4</v>
      </c>
    </row>
    <row r="16" s="81" customFormat="true" ht="15" hidden="false" customHeight="false" outlineLevel="0" collapsed="false">
      <c r="B16" s="249" t="s">
        <v>10</v>
      </c>
      <c r="C16" s="81" t="n">
        <v>1660371.31486</v>
      </c>
      <c r="D16" s="250" t="n">
        <v>0.0806190073571999</v>
      </c>
      <c r="E16" s="81" t="n">
        <v>1642705.63779</v>
      </c>
      <c r="F16" s="251" t="n">
        <v>0.0806620755634763</v>
      </c>
      <c r="G16" s="226"/>
      <c r="H16" s="252" t="s">
        <v>10</v>
      </c>
      <c r="I16" s="81" t="n">
        <v>1519053.48643</v>
      </c>
      <c r="J16" s="224" t="n">
        <v>0.0820615762202254</v>
      </c>
      <c r="K16" s="81" t="n">
        <v>1499237.6462</v>
      </c>
      <c r="L16" s="253" t="n">
        <v>0.0821421965606431</v>
      </c>
      <c r="M16" s="226"/>
      <c r="N16" s="252" t="s">
        <v>12</v>
      </c>
      <c r="O16" s="81" t="n">
        <v>144591.41395</v>
      </c>
      <c r="P16" s="224" t="n">
        <v>0.0693769632950145</v>
      </c>
      <c r="Q16" s="81" t="n">
        <v>144591.41395</v>
      </c>
      <c r="R16" s="253" t="n">
        <v>0.0693780413485475</v>
      </c>
      <c r="S16" s="254" t="n">
        <v>0</v>
      </c>
      <c r="T16" s="252" t="s">
        <v>7</v>
      </c>
      <c r="U16" s="81" t="n">
        <v>252011.16376</v>
      </c>
      <c r="V16" s="224" t="n">
        <v>0.0929800300292559</v>
      </c>
      <c r="W16" s="81" t="n">
        <v>252550.08918</v>
      </c>
      <c r="X16" s="253" t="n">
        <v>0.093695338050335</v>
      </c>
      <c r="Y16" s="254" t="n">
        <v>0.00213849819967993</v>
      </c>
      <c r="Z16" s="252" t="s">
        <v>12</v>
      </c>
      <c r="AA16" s="81" t="n">
        <v>858221.88778</v>
      </c>
      <c r="AB16" s="224" t="n">
        <v>0.0755409116844319</v>
      </c>
      <c r="AC16" s="81" t="n">
        <v>847112.13641</v>
      </c>
      <c r="AD16" s="253" t="n">
        <v>0.0740717650431325</v>
      </c>
      <c r="AE16" s="254" t="n">
        <v>-0.0129450804368765</v>
      </c>
      <c r="AF16" s="252" t="s">
        <v>10</v>
      </c>
      <c r="AG16" s="81" t="n">
        <v>1065540.27533</v>
      </c>
      <c r="AH16" s="224" t="n">
        <v>0.0865836012444967</v>
      </c>
      <c r="AI16" s="81" t="n">
        <v>1054286.65081</v>
      </c>
      <c r="AJ16" s="253" t="n">
        <v>0.0876726038594319</v>
      </c>
      <c r="AK16" s="254" t="n">
        <v>-0.0105614257673315</v>
      </c>
      <c r="AL16" s="252" t="s">
        <v>10</v>
      </c>
      <c r="AM16" s="81" t="n">
        <v>336545.60469</v>
      </c>
      <c r="AN16" s="224" t="n">
        <v>0.0793238067848817</v>
      </c>
      <c r="AO16" s="81" t="n">
        <v>322605.94145</v>
      </c>
      <c r="AP16" s="253" t="n">
        <v>0.07818014452056</v>
      </c>
      <c r="AQ16" s="254" t="n">
        <v>-0.0414198344763413</v>
      </c>
      <c r="AR16" s="252" t="s">
        <v>10</v>
      </c>
      <c r="AS16" s="81" t="n">
        <v>118331.41324</v>
      </c>
      <c r="AT16" s="224" t="n">
        <v>0.0690900996613449</v>
      </c>
      <c r="AU16" s="81" t="n">
        <v>120434.09268</v>
      </c>
      <c r="AV16" s="253" t="n">
        <v>0.0700211850777228</v>
      </c>
      <c r="AW16" s="254" t="n">
        <v>0.0177694103571242</v>
      </c>
      <c r="AX16" s="252" t="s">
        <v>12</v>
      </c>
      <c r="AY16" s="81" t="n">
        <v>20381.0453</v>
      </c>
      <c r="AZ16" s="224" t="n">
        <v>0.0781176285719</v>
      </c>
      <c r="BA16" s="81" t="n">
        <v>2057.56523</v>
      </c>
      <c r="BB16" s="224" t="n">
        <v>0.0699047350296439</v>
      </c>
      <c r="BC16" s="159" t="n">
        <v>5</v>
      </c>
      <c r="BD16" s="254" t="n">
        <v>-0.89904515692333</v>
      </c>
      <c r="BE16" s="252" t="s">
        <v>5</v>
      </c>
      <c r="BF16" s="81" t="n">
        <v>235862.68952</v>
      </c>
      <c r="BG16" s="224" t="n">
        <v>0.0998234506249786</v>
      </c>
      <c r="BH16" s="81" t="n">
        <v>204046.73884</v>
      </c>
      <c r="BI16" s="224" t="n">
        <v>0.0934612753564919</v>
      </c>
      <c r="BJ16" s="159" t="n">
        <v>5</v>
      </c>
      <c r="BL16" s="252" t="s">
        <v>6</v>
      </c>
      <c r="BM16" s="81" t="n">
        <v>19976.89723</v>
      </c>
      <c r="BN16" s="224" t="n">
        <v>0.0458372808452804</v>
      </c>
      <c r="BO16" s="81" t="n">
        <v>15464.54145</v>
      </c>
      <c r="BP16" s="224" t="n">
        <v>0.0345700864570671</v>
      </c>
      <c r="BQ16" s="159" t="n">
        <v>5</v>
      </c>
    </row>
    <row r="17" s="81" customFormat="true" ht="15" hidden="false" customHeight="false" outlineLevel="0" collapsed="false">
      <c r="B17" s="249" t="s">
        <v>12</v>
      </c>
      <c r="C17" s="81" t="n">
        <v>1613487.97772</v>
      </c>
      <c r="D17" s="250" t="n">
        <v>0.0783425960099354</v>
      </c>
      <c r="E17" s="81" t="n">
        <v>1573949.40679</v>
      </c>
      <c r="F17" s="251" t="n">
        <v>0.0772859257696258</v>
      </c>
      <c r="G17" s="226"/>
      <c r="H17" s="252" t="s">
        <v>12</v>
      </c>
      <c r="I17" s="81" t="n">
        <v>1468896.56377</v>
      </c>
      <c r="J17" s="224" t="n">
        <v>0.0793520230882231</v>
      </c>
      <c r="K17" s="81" t="n">
        <v>1427300.42761</v>
      </c>
      <c r="L17" s="253" t="n">
        <v>0.0782008059716173</v>
      </c>
      <c r="M17" s="226"/>
      <c r="N17" s="252" t="s">
        <v>10</v>
      </c>
      <c r="O17" s="81" t="n">
        <v>141317.82843</v>
      </c>
      <c r="P17" s="224" t="n">
        <v>0.067806251616777</v>
      </c>
      <c r="Q17" s="81" t="n">
        <v>141317.82843</v>
      </c>
      <c r="R17" s="253" t="n">
        <v>0.0678073052629103</v>
      </c>
      <c r="S17" s="254" t="n">
        <v>0</v>
      </c>
      <c r="T17" s="252" t="s">
        <v>12</v>
      </c>
      <c r="U17" s="81" t="n">
        <v>187134.06922</v>
      </c>
      <c r="V17" s="224" t="n">
        <v>0.0690434944070291</v>
      </c>
      <c r="W17" s="81" t="n">
        <v>183325.26029</v>
      </c>
      <c r="X17" s="253" t="n">
        <v>0.0680131307488664</v>
      </c>
      <c r="Y17" s="254" t="n">
        <v>-0.0203533698907719</v>
      </c>
      <c r="Z17" s="252" t="s">
        <v>10</v>
      </c>
      <c r="AA17" s="81" t="n">
        <v>813477.01562</v>
      </c>
      <c r="AB17" s="224" t="n">
        <v>0.0716024565083315</v>
      </c>
      <c r="AC17" s="81" t="n">
        <v>796783.6293</v>
      </c>
      <c r="AD17" s="253" t="n">
        <v>0.0696710237558902</v>
      </c>
      <c r="AE17" s="254" t="n">
        <v>-0.0205210300960709</v>
      </c>
      <c r="AF17" s="252" t="s">
        <v>12</v>
      </c>
      <c r="AG17" s="81" t="n">
        <v>980762.19022</v>
      </c>
      <c r="AH17" s="224" t="n">
        <v>0.0796947092097372</v>
      </c>
      <c r="AI17" s="81" t="n">
        <v>938165.41329</v>
      </c>
      <c r="AJ17" s="253" t="n">
        <v>0.0780161681557869</v>
      </c>
      <c r="AK17" s="254" t="n">
        <v>-0.0434323196334117</v>
      </c>
      <c r="AL17" s="252" t="s">
        <v>7</v>
      </c>
      <c r="AM17" s="81" t="n">
        <v>318269.23159</v>
      </c>
      <c r="AN17" s="224" t="n">
        <v>0.0750160652238287</v>
      </c>
      <c r="AO17" s="81" t="n">
        <v>305643.39714</v>
      </c>
      <c r="AP17" s="253" t="n">
        <v>0.0740694509616265</v>
      </c>
      <c r="AQ17" s="254" t="n">
        <v>-0.0396702954505662</v>
      </c>
      <c r="AR17" s="252" t="s">
        <v>12</v>
      </c>
      <c r="AS17" s="81" t="n">
        <v>113621.85977</v>
      </c>
      <c r="AT17" s="224" t="n">
        <v>0.0663403351677629</v>
      </c>
      <c r="AU17" s="81" t="n">
        <v>113621.85977</v>
      </c>
      <c r="AV17" s="253" t="n">
        <v>0.0660605074093894</v>
      </c>
      <c r="AW17" s="254" t="n">
        <v>0</v>
      </c>
      <c r="AX17" s="252" t="s">
        <v>7</v>
      </c>
      <c r="AY17" s="81" t="n">
        <v>22498.47706</v>
      </c>
      <c r="AZ17" s="224" t="n">
        <v>0.0862334413439771</v>
      </c>
      <c r="BA17" s="81" t="n">
        <v>2017.74872</v>
      </c>
      <c r="BB17" s="224" t="n">
        <v>0.0685519892985376</v>
      </c>
      <c r="BC17" s="159" t="n">
        <v>6</v>
      </c>
      <c r="BD17" s="254" t="n">
        <v>-0.910316208754087</v>
      </c>
      <c r="BE17" s="252" t="s">
        <v>12</v>
      </c>
      <c r="BF17" s="81" t="n">
        <v>243157.98673</v>
      </c>
      <c r="BG17" s="224" t="n">
        <v>0.102911017133777</v>
      </c>
      <c r="BH17" s="81" t="n">
        <v>183034.32385</v>
      </c>
      <c r="BI17" s="224" t="n">
        <v>0.0838367789570411</v>
      </c>
      <c r="BJ17" s="159" t="n">
        <v>6</v>
      </c>
      <c r="BL17" s="252" t="s">
        <v>29</v>
      </c>
      <c r="BM17" s="81" t="n">
        <v>12750</v>
      </c>
      <c r="BN17" s="224" t="n">
        <v>0.029255060185206</v>
      </c>
      <c r="BO17" s="81" t="n">
        <v>12750</v>
      </c>
      <c r="BP17" s="224" t="n">
        <v>0.0285018863153945</v>
      </c>
      <c r="BQ17" s="159" t="n">
        <v>6</v>
      </c>
    </row>
    <row r="18" s="81" customFormat="true" ht="15" hidden="false" customHeight="false" outlineLevel="0" collapsed="false">
      <c r="B18" s="249" t="s">
        <v>9</v>
      </c>
      <c r="C18" s="81" t="n">
        <v>905919.15439</v>
      </c>
      <c r="D18" s="250" t="n">
        <v>0.0439867289437928</v>
      </c>
      <c r="E18" s="81" t="n">
        <v>897503.83207</v>
      </c>
      <c r="F18" s="251" t="n">
        <v>0.0440702949180446</v>
      </c>
      <c r="G18" s="226"/>
      <c r="H18" s="252" t="s">
        <v>9</v>
      </c>
      <c r="I18" s="81" t="n">
        <v>829045.44332</v>
      </c>
      <c r="J18" s="224" t="n">
        <v>0.0447862938631093</v>
      </c>
      <c r="K18" s="81" t="n">
        <v>818984.33067</v>
      </c>
      <c r="L18" s="253" t="n">
        <v>0.0448715865963571</v>
      </c>
      <c r="M18" s="226"/>
      <c r="N18" s="252" t="s">
        <v>9</v>
      </c>
      <c r="O18" s="81" t="n">
        <v>76873.71107</v>
      </c>
      <c r="P18" s="224" t="n">
        <v>0.0368850714268497</v>
      </c>
      <c r="Q18" s="81" t="n">
        <v>76873.71107</v>
      </c>
      <c r="R18" s="253" t="n">
        <v>0.0368856445865799</v>
      </c>
      <c r="S18" s="254" t="n">
        <v>0</v>
      </c>
      <c r="T18" s="252" t="s">
        <v>15</v>
      </c>
      <c r="U18" s="81" t="n">
        <v>166162.269</v>
      </c>
      <c r="V18" s="224" t="n">
        <v>0.0613059061782783</v>
      </c>
      <c r="W18" s="81" t="n">
        <v>158871.379</v>
      </c>
      <c r="X18" s="253" t="n">
        <v>0.0589408129304542</v>
      </c>
      <c r="Y18" s="254" t="n">
        <v>-0.04387813216489</v>
      </c>
      <c r="Z18" s="252" t="s">
        <v>9</v>
      </c>
      <c r="AA18" s="81" t="n">
        <v>564328.14479</v>
      </c>
      <c r="AB18" s="224" t="n">
        <v>0.0496723087043296</v>
      </c>
      <c r="AC18" s="81" t="n">
        <v>563123.27924</v>
      </c>
      <c r="AD18" s="253" t="n">
        <v>0.0492396855591682</v>
      </c>
      <c r="AE18" s="254" t="n">
        <v>-0.0021350442311332</v>
      </c>
      <c r="AF18" s="252" t="s">
        <v>9</v>
      </c>
      <c r="AG18" s="81" t="n">
        <v>495293.59663</v>
      </c>
      <c r="AH18" s="224" t="n">
        <v>0.0402465343285904</v>
      </c>
      <c r="AI18" s="81" t="n">
        <v>479383.60209</v>
      </c>
      <c r="AJ18" s="253" t="n">
        <v>0.0398646882329902</v>
      </c>
      <c r="AK18" s="254" t="n">
        <v>-0.0321223505578355</v>
      </c>
      <c r="AL18" s="252" t="s">
        <v>9</v>
      </c>
      <c r="AM18" s="81" t="n">
        <v>283755.7231</v>
      </c>
      <c r="AN18" s="224" t="n">
        <v>0.0668812304769868</v>
      </c>
      <c r="AO18" s="81" t="n">
        <v>289105.28805</v>
      </c>
      <c r="AP18" s="253" t="n">
        <v>0.0700616147979724</v>
      </c>
      <c r="AQ18" s="254" t="n">
        <v>0.0188527120847346</v>
      </c>
      <c r="AR18" s="252" t="s">
        <v>9</v>
      </c>
      <c r="AS18" s="81" t="n">
        <v>59302.13698</v>
      </c>
      <c r="AT18" s="224" t="n">
        <v>0.0346247073528058</v>
      </c>
      <c r="AU18" s="81" t="n">
        <v>59302.13698</v>
      </c>
      <c r="AV18" s="253" t="n">
        <v>0.0344786581322468</v>
      </c>
      <c r="AW18" s="254" t="n">
        <v>0</v>
      </c>
      <c r="AX18" s="252" t="s">
        <v>9</v>
      </c>
      <c r="AY18" s="81" t="n">
        <v>13080.3737</v>
      </c>
      <c r="AZ18" s="224" t="n">
        <v>0.0501351996052062</v>
      </c>
      <c r="BA18" s="81" t="n">
        <v>1645.79033</v>
      </c>
      <c r="BB18" s="224" t="n">
        <v>0.0559148916668853</v>
      </c>
      <c r="BC18" s="159" t="n">
        <v>7</v>
      </c>
      <c r="BD18" s="254" t="n">
        <v>-0.874178645981651</v>
      </c>
      <c r="BE18" s="252" t="s">
        <v>9</v>
      </c>
      <c r="BF18" s="81" t="n">
        <v>92874.27827</v>
      </c>
      <c r="BG18" s="224" t="n">
        <v>0.0393068990694678</v>
      </c>
      <c r="BH18" s="81" t="n">
        <v>110050.81578</v>
      </c>
      <c r="BI18" s="224" t="n">
        <v>0.0504075176858688</v>
      </c>
      <c r="BJ18" s="159" t="n">
        <v>7</v>
      </c>
      <c r="BL18" s="252" t="s">
        <v>35</v>
      </c>
      <c r="BM18" s="81" t="n">
        <v>6000</v>
      </c>
      <c r="BN18" s="224" t="n">
        <v>0.0137670871459793</v>
      </c>
      <c r="BO18" s="81" t="n">
        <v>6000</v>
      </c>
      <c r="BP18" s="224" t="n">
        <v>0.013412652383715</v>
      </c>
      <c r="BQ18" s="159" t="n">
        <v>7</v>
      </c>
    </row>
    <row r="19" s="81" customFormat="true" ht="15" hidden="false" customHeight="false" outlineLevel="0" collapsed="false">
      <c r="B19" s="249" t="s">
        <v>36</v>
      </c>
      <c r="C19" s="81" t="n">
        <v>608888.22429</v>
      </c>
      <c r="D19" s="250" t="n">
        <v>0.0295644497073758</v>
      </c>
      <c r="E19" s="81" t="n">
        <v>599607.12578</v>
      </c>
      <c r="F19" s="251" t="n">
        <v>0.0294426184310985</v>
      </c>
      <c r="G19" s="226"/>
      <c r="H19" s="252" t="s">
        <v>36</v>
      </c>
      <c r="I19" s="81" t="n">
        <v>568007.55314</v>
      </c>
      <c r="J19" s="224" t="n">
        <v>0.0306846306150852</v>
      </c>
      <c r="K19" s="81" t="n">
        <v>558332.40111</v>
      </c>
      <c r="L19" s="253" t="n">
        <v>0.0305906471561716</v>
      </c>
      <c r="M19" s="226"/>
      <c r="N19" s="252" t="s">
        <v>26</v>
      </c>
      <c r="O19" s="81" t="n">
        <v>58404.11984</v>
      </c>
      <c r="P19" s="224" t="n">
        <v>0.0280231057137214</v>
      </c>
      <c r="Q19" s="81" t="n">
        <v>58401.39475</v>
      </c>
      <c r="R19" s="253" t="n">
        <v>0.0280222336104926</v>
      </c>
      <c r="S19" s="254" t="n">
        <v>-4.66592084165107E-005</v>
      </c>
      <c r="T19" s="252" t="s">
        <v>9</v>
      </c>
      <c r="U19" s="81" t="n">
        <v>92855.87405</v>
      </c>
      <c r="V19" s="224" t="n">
        <v>0.0342593630724393</v>
      </c>
      <c r="W19" s="81" t="n">
        <v>83752.32049</v>
      </c>
      <c r="X19" s="253" t="n">
        <v>0.0310718638282389</v>
      </c>
      <c r="Y19" s="254" t="n">
        <v>-0.0980396087284475</v>
      </c>
      <c r="Z19" s="252" t="s">
        <v>36</v>
      </c>
      <c r="AA19" s="81" t="n">
        <v>344906.18695</v>
      </c>
      <c r="AB19" s="224" t="n">
        <v>0.030358731440887</v>
      </c>
      <c r="AC19" s="81" t="n">
        <v>349027.18631</v>
      </c>
      <c r="AD19" s="253" t="n">
        <v>0.0305190524687598</v>
      </c>
      <c r="AE19" s="254" t="n">
        <v>0.0119481746513217</v>
      </c>
      <c r="AF19" s="252" t="s">
        <v>15</v>
      </c>
      <c r="AG19" s="81" t="n">
        <v>316028.95</v>
      </c>
      <c r="AH19" s="224" t="n">
        <v>0.0256798595248243</v>
      </c>
      <c r="AI19" s="81" t="n">
        <v>296708.849</v>
      </c>
      <c r="AJ19" s="253" t="n">
        <v>0.024673780475148</v>
      </c>
      <c r="AK19" s="254" t="n">
        <v>-0.0611339594046686</v>
      </c>
      <c r="AL19" s="252" t="s">
        <v>36</v>
      </c>
      <c r="AM19" s="81" t="n">
        <v>215040.85107</v>
      </c>
      <c r="AN19" s="224" t="n">
        <v>0.0506851335552149</v>
      </c>
      <c r="AO19" s="81" t="n">
        <v>219680.86958</v>
      </c>
      <c r="AP19" s="253" t="n">
        <v>0.0532373398176504</v>
      </c>
      <c r="AQ19" s="254" t="n">
        <v>0.0215773816319653</v>
      </c>
      <c r="AR19" s="252" t="s">
        <v>26</v>
      </c>
      <c r="AS19" s="81" t="n">
        <v>50831.39176</v>
      </c>
      <c r="AT19" s="224" t="n">
        <v>0.0296788978214967</v>
      </c>
      <c r="AU19" s="81" t="n">
        <v>50831.39176</v>
      </c>
      <c r="AV19" s="253" t="n">
        <v>0.0295537103404962</v>
      </c>
      <c r="AW19" s="254" t="n">
        <v>0</v>
      </c>
      <c r="AX19" s="252" t="s">
        <v>15</v>
      </c>
      <c r="AY19" s="81" t="n">
        <v>2359.181</v>
      </c>
      <c r="AZ19" s="224" t="n">
        <v>0.00904240299646867</v>
      </c>
      <c r="BA19" s="81" t="n">
        <v>886.238</v>
      </c>
      <c r="BB19" s="224" t="n">
        <v>0.030109486523157</v>
      </c>
      <c r="BC19" s="159" t="n">
        <v>8</v>
      </c>
      <c r="BD19" s="254" t="n">
        <v>-0.624345058730127</v>
      </c>
      <c r="BE19" s="252" t="s">
        <v>36</v>
      </c>
      <c r="BF19" s="81" t="n">
        <v>86385.92007</v>
      </c>
      <c r="BG19" s="224" t="n">
        <v>0.0365608509101215</v>
      </c>
      <c r="BH19" s="81" t="n">
        <v>83780.83133</v>
      </c>
      <c r="BI19" s="224" t="n">
        <v>0.0383748517180121</v>
      </c>
      <c r="BJ19" s="159" t="n">
        <v>8</v>
      </c>
      <c r="BL19" s="252" t="s">
        <v>28</v>
      </c>
      <c r="BM19" s="81" t="n">
        <v>3326.95</v>
      </c>
      <c r="BN19" s="224" t="n">
        <v>0.00763373509671931</v>
      </c>
      <c r="BO19" s="81" t="n">
        <v>3331.19746</v>
      </c>
      <c r="BP19" s="224" t="n">
        <v>0.00744669892541575</v>
      </c>
      <c r="BQ19" s="159" t="n">
        <v>8</v>
      </c>
    </row>
    <row r="20" s="81" customFormat="true" ht="15" hidden="false" customHeight="false" outlineLevel="0" collapsed="false">
      <c r="B20" s="249" t="s">
        <v>15</v>
      </c>
      <c r="C20" s="81" t="n">
        <v>419521.364</v>
      </c>
      <c r="D20" s="250" t="n">
        <v>0.020369778511664</v>
      </c>
      <c r="E20" s="81" t="n">
        <v>435454.535</v>
      </c>
      <c r="F20" s="251" t="n">
        <v>0.0213822037245109</v>
      </c>
      <c r="G20" s="226"/>
      <c r="H20" s="252" t="s">
        <v>15</v>
      </c>
      <c r="I20" s="81" t="n">
        <v>386095.527</v>
      </c>
      <c r="J20" s="224" t="n">
        <v>0.0208574667055732</v>
      </c>
      <c r="K20" s="81" t="n">
        <v>401142.458</v>
      </c>
      <c r="L20" s="253" t="n">
        <v>0.021978318592368</v>
      </c>
      <c r="M20" s="226"/>
      <c r="N20" s="252" t="s">
        <v>27</v>
      </c>
      <c r="O20" s="81" t="n">
        <v>46979.66634</v>
      </c>
      <c r="P20" s="224" t="n">
        <v>0.02254149467277</v>
      </c>
      <c r="Q20" s="81" t="n">
        <v>46979.66634</v>
      </c>
      <c r="R20" s="253" t="n">
        <v>0.0225418449466479</v>
      </c>
      <c r="S20" s="254" t="n">
        <v>0</v>
      </c>
      <c r="T20" s="252" t="s">
        <v>35</v>
      </c>
      <c r="U20" s="81" t="n">
        <v>55904.19958</v>
      </c>
      <c r="V20" s="224" t="n">
        <v>0.0206259678268069</v>
      </c>
      <c r="W20" s="81" t="n">
        <v>56138.26786</v>
      </c>
      <c r="X20" s="253" t="n">
        <v>0.0208271317653508</v>
      </c>
      <c r="Y20" s="254" t="n">
        <v>0.00418695342672848</v>
      </c>
      <c r="Z20" s="252" t="s">
        <v>27</v>
      </c>
      <c r="AA20" s="81" t="n">
        <v>261537.79826</v>
      </c>
      <c r="AB20" s="224" t="n">
        <v>0.0230206243884145</v>
      </c>
      <c r="AC20" s="81" t="n">
        <v>264244.60056</v>
      </c>
      <c r="AD20" s="253" t="n">
        <v>0.0231056351636584</v>
      </c>
      <c r="AE20" s="254" t="n">
        <v>0.0103495644530474</v>
      </c>
      <c r="AF20" s="252" t="s">
        <v>13</v>
      </c>
      <c r="AG20" s="81" t="n">
        <v>290445.46065</v>
      </c>
      <c r="AH20" s="224" t="n">
        <v>0.0236009980386761</v>
      </c>
      <c r="AI20" s="81" t="n">
        <v>288192.77612</v>
      </c>
      <c r="AJ20" s="253" t="n">
        <v>0.0239655989919881</v>
      </c>
      <c r="AK20" s="254" t="n">
        <v>-0.00775596397670897</v>
      </c>
      <c r="AL20" s="252" t="s">
        <v>26</v>
      </c>
      <c r="AM20" s="81" t="n">
        <v>190670.09544</v>
      </c>
      <c r="AN20" s="224" t="n">
        <v>0.0449409458913279</v>
      </c>
      <c r="AO20" s="81" t="n">
        <v>197019.38902</v>
      </c>
      <c r="AP20" s="253" t="n">
        <v>0.0477455692158209</v>
      </c>
      <c r="AQ20" s="254" t="n">
        <v>0.033299891969677</v>
      </c>
      <c r="AR20" s="252" t="s">
        <v>27</v>
      </c>
      <c r="AS20" s="81" t="n">
        <v>41164.08877</v>
      </c>
      <c r="AT20" s="224" t="n">
        <v>0.0240344547378935</v>
      </c>
      <c r="AU20" s="81" t="n">
        <v>41740.38621</v>
      </c>
      <c r="AV20" s="253" t="n">
        <v>0.0242681390542115</v>
      </c>
      <c r="AW20" s="254" t="n">
        <v>0.0140000047910691</v>
      </c>
      <c r="AX20" s="252" t="s">
        <v>26</v>
      </c>
      <c r="AY20" s="81" t="n">
        <v>5759.83618999999</v>
      </c>
      <c r="AZ20" s="224" t="n">
        <v>0.0220766274497906</v>
      </c>
      <c r="BA20" s="81" t="n">
        <v>622.28225</v>
      </c>
      <c r="BB20" s="224" t="n">
        <v>0.021141723803284</v>
      </c>
      <c r="BC20" s="159" t="n">
        <v>9</v>
      </c>
      <c r="BD20" s="254" t="n">
        <v>-0.891961814629315</v>
      </c>
      <c r="BE20" s="252" t="s">
        <v>15</v>
      </c>
      <c r="BF20" s="81" t="n">
        <v>19593.778</v>
      </c>
      <c r="BG20" s="224" t="n">
        <v>0.00829261522761504</v>
      </c>
      <c r="BH20" s="81" t="n">
        <v>59628.595</v>
      </c>
      <c r="BI20" s="224" t="n">
        <v>0.0273121960590886</v>
      </c>
      <c r="BJ20" s="159" t="n">
        <v>9</v>
      </c>
      <c r="BL20" s="252" t="s">
        <v>5</v>
      </c>
      <c r="BM20" s="81" t="n">
        <v>721.71745</v>
      </c>
      <c r="BN20" s="224" t="n">
        <v>0.00165599117148733</v>
      </c>
      <c r="BO20" s="81" t="n">
        <v>718.92433</v>
      </c>
      <c r="BP20" s="224" t="n">
        <v>0.00160711368808087</v>
      </c>
      <c r="BQ20" s="159" t="n">
        <v>9</v>
      </c>
    </row>
    <row r="21" s="81" customFormat="true" ht="15" hidden="false" customHeight="false" outlineLevel="0" collapsed="false">
      <c r="B21" s="249" t="s">
        <v>13</v>
      </c>
      <c r="C21" s="81" t="n">
        <v>446117.87553</v>
      </c>
      <c r="D21" s="250" t="n">
        <v>0.0216611669737043</v>
      </c>
      <c r="E21" s="81" t="n">
        <v>435255.84969</v>
      </c>
      <c r="F21" s="251" t="n">
        <v>0.0213724476433727</v>
      </c>
      <c r="G21" s="226"/>
      <c r="H21" s="252" t="s">
        <v>13</v>
      </c>
      <c r="I21" s="81" t="n">
        <v>409903.2112</v>
      </c>
      <c r="J21" s="224" t="n">
        <v>0.0221435939611689</v>
      </c>
      <c r="K21" s="81" t="n">
        <v>398765.75633</v>
      </c>
      <c r="L21" s="253" t="n">
        <v>0.0218481007471598</v>
      </c>
      <c r="M21" s="226"/>
      <c r="N21" s="252" t="s">
        <v>36</v>
      </c>
      <c r="O21" s="81" t="n">
        <v>40880.67115</v>
      </c>
      <c r="P21" s="224" t="n">
        <v>0.0196151122972617</v>
      </c>
      <c r="Q21" s="81" t="n">
        <v>40880.67115</v>
      </c>
      <c r="R21" s="253" t="n">
        <v>0.0196154170978772</v>
      </c>
      <c r="S21" s="254" t="n">
        <v>0</v>
      </c>
      <c r="T21" s="252" t="s">
        <v>13</v>
      </c>
      <c r="U21" s="81" t="n">
        <v>43479.99549</v>
      </c>
      <c r="V21" s="224" t="n">
        <v>0.0160420325275042</v>
      </c>
      <c r="W21" s="81" t="n">
        <v>43649.97413</v>
      </c>
      <c r="X21" s="253" t="n">
        <v>0.0161940116326144</v>
      </c>
      <c r="Y21" s="254" t="n">
        <v>0.00390935275140714</v>
      </c>
      <c r="Z21" s="252" t="s">
        <v>26</v>
      </c>
      <c r="AA21" s="81" t="n">
        <v>251927.32908</v>
      </c>
      <c r="AB21" s="224" t="n">
        <v>0.0221747084150405</v>
      </c>
      <c r="AC21" s="81" t="n">
        <v>256617.63312</v>
      </c>
      <c r="AD21" s="253" t="n">
        <v>0.0224387306112086</v>
      </c>
      <c r="AE21" s="254" t="n">
        <v>0.0186176865254288</v>
      </c>
      <c r="AF21" s="252" t="s">
        <v>36</v>
      </c>
      <c r="AG21" s="81" t="n">
        <v>295667.92068</v>
      </c>
      <c r="AH21" s="224" t="n">
        <v>0.0240253643505106</v>
      </c>
      <c r="AI21" s="81" t="n">
        <v>281210.33289</v>
      </c>
      <c r="AJ21" s="253" t="n">
        <v>0.0233849514244557</v>
      </c>
      <c r="AK21" s="254" t="n">
        <v>-0.0488980602181982</v>
      </c>
      <c r="AL21" s="252" t="s">
        <v>35</v>
      </c>
      <c r="AM21" s="81" t="n">
        <v>108532.16106</v>
      </c>
      <c r="AN21" s="224" t="n">
        <v>0.0255810328641767</v>
      </c>
      <c r="AO21" s="81" t="n">
        <v>114415.93335</v>
      </c>
      <c r="AP21" s="253" t="n">
        <v>0.027727493686424</v>
      </c>
      <c r="AQ21" s="254" t="n">
        <v>0.054212246697523</v>
      </c>
      <c r="AR21" s="252" t="s">
        <v>23</v>
      </c>
      <c r="AS21" s="81" t="n">
        <v>39403.46874</v>
      </c>
      <c r="AT21" s="224" t="n">
        <v>0.0230064824521932</v>
      </c>
      <c r="AU21" s="81" t="n">
        <v>39680.2855</v>
      </c>
      <c r="AV21" s="253" t="n">
        <v>0.0230703827554454</v>
      </c>
      <c r="AW21" s="254" t="n">
        <v>0.00702518760027315</v>
      </c>
      <c r="AX21" s="252" t="s">
        <v>27</v>
      </c>
      <c r="AY21" s="81" t="n">
        <v>5762.97437</v>
      </c>
      <c r="AZ21" s="224" t="n">
        <v>0.0220886556444207</v>
      </c>
      <c r="BA21" s="81" t="n">
        <v>548.30672</v>
      </c>
      <c r="BB21" s="224" t="n">
        <v>0.0186284426941707</v>
      </c>
      <c r="BC21" s="159" t="n">
        <v>10</v>
      </c>
      <c r="BD21" s="254" t="n">
        <v>-0.904856991408067</v>
      </c>
      <c r="BE21" s="252" t="s">
        <v>13</v>
      </c>
      <c r="BF21" s="81" t="n">
        <v>42549.35775</v>
      </c>
      <c r="BG21" s="224" t="n">
        <v>0.0180080356122689</v>
      </c>
      <c r="BH21" s="81" t="n">
        <v>30930.32479</v>
      </c>
      <c r="BI21" s="224" t="n">
        <v>0.0141672815674387</v>
      </c>
      <c r="BJ21" s="159" t="n">
        <v>10</v>
      </c>
      <c r="BL21" s="252" t="s">
        <v>10</v>
      </c>
      <c r="BM21" s="81" t="n">
        <v>1316.64292</v>
      </c>
      <c r="BN21" s="224" t="n">
        <v>0.00302105630329611</v>
      </c>
      <c r="BO21" s="81" t="n">
        <v>531.81797</v>
      </c>
      <c r="BP21" s="224" t="n">
        <v>0.00118884826050383</v>
      </c>
      <c r="BQ21" s="159" t="n">
        <v>10</v>
      </c>
    </row>
    <row r="22" s="81" customFormat="true" ht="15" hidden="false" customHeight="false" outlineLevel="0" collapsed="false">
      <c r="B22" s="249" t="s">
        <v>35</v>
      </c>
      <c r="C22" s="81" t="n">
        <v>415386.43477</v>
      </c>
      <c r="D22" s="250" t="n">
        <v>0.0201690078243898</v>
      </c>
      <c r="E22" s="81" t="n">
        <v>403959.52921</v>
      </c>
      <c r="F22" s="251" t="n">
        <v>0.0198356986913128</v>
      </c>
      <c r="G22" s="226"/>
      <c r="H22" s="252" t="s">
        <v>35</v>
      </c>
      <c r="I22" s="81" t="n">
        <v>388441.23206</v>
      </c>
      <c r="J22" s="224" t="n">
        <v>0.0209841852551772</v>
      </c>
      <c r="K22" s="81" t="n">
        <v>376548.45246</v>
      </c>
      <c r="L22" s="253" t="n">
        <v>0.0206308299921446</v>
      </c>
      <c r="M22" s="226"/>
      <c r="N22" s="252" t="s">
        <v>23</v>
      </c>
      <c r="O22" s="81" t="n">
        <v>40804.50269</v>
      </c>
      <c r="P22" s="224" t="n">
        <v>0.0195785656150674</v>
      </c>
      <c r="Q22" s="81" t="n">
        <v>40804.50269</v>
      </c>
      <c r="R22" s="253" t="n">
        <v>0.0195788698477814</v>
      </c>
      <c r="S22" s="254" t="n">
        <v>0</v>
      </c>
      <c r="T22" s="252" t="s">
        <v>36</v>
      </c>
      <c r="U22" s="81" t="n">
        <v>29876.56846</v>
      </c>
      <c r="V22" s="224" t="n">
        <v>0.0110230205326437</v>
      </c>
      <c r="W22" s="81" t="n">
        <v>35148.58981</v>
      </c>
      <c r="X22" s="253" t="n">
        <v>0.0130400231294051</v>
      </c>
      <c r="Y22" s="254" t="n">
        <v>0.17646006960466</v>
      </c>
      <c r="Z22" s="252" t="s">
        <v>13</v>
      </c>
      <c r="AA22" s="81" t="n">
        <v>239521.59616</v>
      </c>
      <c r="AB22" s="224" t="n">
        <v>0.0210827526070681</v>
      </c>
      <c r="AC22" s="81" t="n">
        <v>243298.43677</v>
      </c>
      <c r="AD22" s="253" t="n">
        <v>0.0212740956824947</v>
      </c>
      <c r="AE22" s="254" t="n">
        <v>0.0157682675405897</v>
      </c>
      <c r="AF22" s="252" t="s">
        <v>35</v>
      </c>
      <c r="AG22" s="81" t="n">
        <v>245586.77178</v>
      </c>
      <c r="AH22" s="224" t="n">
        <v>0.019955873664313</v>
      </c>
      <c r="AI22" s="81" t="n">
        <v>224259.14646</v>
      </c>
      <c r="AJ22" s="253" t="n">
        <v>0.0186489919931512</v>
      </c>
      <c r="AK22" s="254" t="n">
        <v>-0.0868435427747941</v>
      </c>
      <c r="AL22" s="252" t="s">
        <v>23</v>
      </c>
      <c r="AM22" s="81" t="n">
        <v>122913.77986</v>
      </c>
      <c r="AN22" s="224" t="n">
        <v>0.0289707807469215</v>
      </c>
      <c r="AO22" s="81" t="n">
        <v>113976.42451</v>
      </c>
      <c r="AP22" s="253" t="n">
        <v>0.0276209833584529</v>
      </c>
      <c r="AQ22" s="254" t="n">
        <v>-0.0727123953081561</v>
      </c>
      <c r="AR22" s="252" t="s">
        <v>36</v>
      </c>
      <c r="AS22" s="81" t="n">
        <v>36530.28048</v>
      </c>
      <c r="AT22" s="224" t="n">
        <v>0.0213289155424954</v>
      </c>
      <c r="AU22" s="81" t="n">
        <v>36530.28048</v>
      </c>
      <c r="AV22" s="253" t="n">
        <v>0.021238948818485</v>
      </c>
      <c r="AW22" s="254" t="n">
        <v>0</v>
      </c>
      <c r="AX22" s="252" t="s">
        <v>35</v>
      </c>
      <c r="AY22" s="81" t="n">
        <v>3978.27184</v>
      </c>
      <c r="AZ22" s="224" t="n">
        <v>0.0152481463723143</v>
      </c>
      <c r="BA22" s="81" t="n">
        <v>465.87404</v>
      </c>
      <c r="BB22" s="224" t="n">
        <v>0.0158278342035308</v>
      </c>
      <c r="BC22" s="159" t="n">
        <v>11</v>
      </c>
      <c r="BD22" s="254" t="n">
        <v>-0.882895372981852</v>
      </c>
      <c r="BE22" s="252" t="s">
        <v>35</v>
      </c>
      <c r="BF22" s="81" t="n">
        <v>25202.15405</v>
      </c>
      <c r="BG22" s="224" t="n">
        <v>0.0106662312109349</v>
      </c>
      <c r="BH22" s="81" t="n">
        <v>24895.46106</v>
      </c>
      <c r="BI22" s="224" t="n">
        <v>0.0114030812473802</v>
      </c>
      <c r="BJ22" s="159" t="n">
        <v>11</v>
      </c>
      <c r="BL22" s="252" t="s">
        <v>21</v>
      </c>
      <c r="BM22" s="81" t="n">
        <v>0</v>
      </c>
      <c r="BN22" s="224" t="n">
        <v>0</v>
      </c>
      <c r="BO22" s="81" t="n">
        <v>0</v>
      </c>
      <c r="BP22" s="224" t="n">
        <v>0</v>
      </c>
      <c r="BQ22" s="159" t="n">
        <v>11</v>
      </c>
    </row>
    <row r="23" s="81" customFormat="true" ht="15" hidden="false" customHeight="false" outlineLevel="0" collapsed="false">
      <c r="B23" s="249" t="s">
        <v>27</v>
      </c>
      <c r="C23" s="81" t="n">
        <v>325201.56169</v>
      </c>
      <c r="D23" s="250" t="n">
        <v>0.0157900987928532</v>
      </c>
      <c r="E23" s="81" t="n">
        <v>322297.8096</v>
      </c>
      <c r="F23" s="251" t="n">
        <v>0.0158258483284158</v>
      </c>
      <c r="G23" s="226"/>
      <c r="H23" s="252" t="s">
        <v>27</v>
      </c>
      <c r="I23" s="81" t="n">
        <v>278221.89535</v>
      </c>
      <c r="J23" s="224" t="n">
        <v>0.0150299693034882</v>
      </c>
      <c r="K23" s="81" t="n">
        <v>274769.83654</v>
      </c>
      <c r="L23" s="253" t="n">
        <v>0.0150544498260241</v>
      </c>
      <c r="M23" s="226"/>
      <c r="N23" s="252" t="s">
        <v>13</v>
      </c>
      <c r="O23" s="81" t="n">
        <v>36214.66433</v>
      </c>
      <c r="P23" s="224" t="n">
        <v>0.0173762975914496</v>
      </c>
      <c r="Q23" s="81" t="n">
        <v>36214.66433</v>
      </c>
      <c r="R23" s="253" t="n">
        <v>0.0173765676029653</v>
      </c>
      <c r="S23" s="254" t="n">
        <v>0</v>
      </c>
      <c r="T23" s="252" t="s">
        <v>22</v>
      </c>
      <c r="U23" s="81" t="n">
        <v>19013.77958</v>
      </c>
      <c r="V23" s="224" t="n">
        <v>0.00701517254212474</v>
      </c>
      <c r="W23" s="81" t="n">
        <v>19289.6125</v>
      </c>
      <c r="X23" s="253" t="n">
        <v>0.00715638933217449</v>
      </c>
      <c r="Y23" s="254" t="n">
        <v>0.0145070010325639</v>
      </c>
      <c r="Z23" s="252" t="s">
        <v>35</v>
      </c>
      <c r="AA23" s="81" t="n">
        <v>221551.7493</v>
      </c>
      <c r="AB23" s="224" t="n">
        <v>0.0195010420564954</v>
      </c>
      <c r="AC23" s="81" t="n">
        <v>227072.917</v>
      </c>
      <c r="AD23" s="253" t="n">
        <v>0.0198553308738597</v>
      </c>
      <c r="AE23" s="254" t="n">
        <v>0.0249204428195413</v>
      </c>
      <c r="AF23" s="252" t="s">
        <v>22</v>
      </c>
      <c r="AG23" s="81" t="n">
        <v>183548.97941</v>
      </c>
      <c r="AH23" s="224" t="n">
        <v>0.0149148108335444</v>
      </c>
      <c r="AI23" s="81" t="n">
        <v>171936.52365</v>
      </c>
      <c r="AJ23" s="253" t="n">
        <v>0.0142979356850938</v>
      </c>
      <c r="AK23" s="254" t="n">
        <v>-0.0632662507703778</v>
      </c>
      <c r="AL23" s="252" t="s">
        <v>13</v>
      </c>
      <c r="AM23" s="81" t="n">
        <v>106255.87496</v>
      </c>
      <c r="AN23" s="224" t="n">
        <v>0.0250445121779243</v>
      </c>
      <c r="AO23" s="81" t="n">
        <v>98753.74983</v>
      </c>
      <c r="AP23" s="253" t="n">
        <v>0.0239319288384936</v>
      </c>
      <c r="AQ23" s="254" t="n">
        <v>-0.0706043325399577</v>
      </c>
      <c r="AR23" s="252" t="s">
        <v>13</v>
      </c>
      <c r="AS23" s="81" t="n">
        <v>31990.4862</v>
      </c>
      <c r="AT23" s="224" t="n">
        <v>0.0186782682573907</v>
      </c>
      <c r="AU23" s="81" t="n">
        <v>32236.51678</v>
      </c>
      <c r="AV23" s="253" t="n">
        <v>0.0187425259532706</v>
      </c>
      <c r="AW23" s="254" t="n">
        <v>0.00769074213070264</v>
      </c>
      <c r="AX23" s="252" t="s">
        <v>23</v>
      </c>
      <c r="AY23" s="81" t="n">
        <v>2768.16763</v>
      </c>
      <c r="AZ23" s="224" t="n">
        <v>0.0106099901924607</v>
      </c>
      <c r="BA23" s="81" t="n">
        <v>443.16998</v>
      </c>
      <c r="BB23" s="224" t="n">
        <v>0.0150564752812199</v>
      </c>
      <c r="BC23" s="159" t="n">
        <v>12</v>
      </c>
      <c r="BD23" s="254" t="n">
        <v>-0.839904933791889</v>
      </c>
      <c r="BE23" s="252" t="s">
        <v>22</v>
      </c>
      <c r="BF23" s="81" t="n">
        <v>14955.72369</v>
      </c>
      <c r="BG23" s="224" t="n">
        <v>0.00632966557096324</v>
      </c>
      <c r="BH23" s="81" t="n">
        <v>17955.43028</v>
      </c>
      <c r="BI23" s="224" t="n">
        <v>0.00822427951107446</v>
      </c>
      <c r="BJ23" s="159" t="n">
        <v>12</v>
      </c>
      <c r="BL23" s="252" t="s">
        <v>17</v>
      </c>
      <c r="BM23" s="81" t="n">
        <v>0</v>
      </c>
      <c r="BN23" s="224" t="n">
        <v>0</v>
      </c>
      <c r="BO23" s="81" t="n">
        <v>0</v>
      </c>
      <c r="BP23" s="224" t="n">
        <v>0</v>
      </c>
      <c r="BQ23" s="159" t="n">
        <v>11</v>
      </c>
    </row>
    <row r="24" s="81" customFormat="true" ht="15" hidden="false" customHeight="false" outlineLevel="0" collapsed="false">
      <c r="B24" s="249" t="s">
        <v>26</v>
      </c>
      <c r="C24" s="81" t="n">
        <v>325168.55215</v>
      </c>
      <c r="D24" s="250" t="n">
        <v>0.0157884960210369</v>
      </c>
      <c r="E24" s="81" t="n">
        <v>321516.1913</v>
      </c>
      <c r="F24" s="251" t="n">
        <v>0.0157874683819872</v>
      </c>
      <c r="G24" s="226"/>
      <c r="H24" s="252" t="s">
        <v>26</v>
      </c>
      <c r="I24" s="81" t="n">
        <v>266764.43231</v>
      </c>
      <c r="J24" s="224" t="n">
        <v>0.0144110197503971</v>
      </c>
      <c r="K24" s="81" t="n">
        <v>262492.5143</v>
      </c>
      <c r="L24" s="253" t="n">
        <v>0.0143817838085768</v>
      </c>
      <c r="M24" s="226"/>
      <c r="N24" s="252" t="s">
        <v>15</v>
      </c>
      <c r="O24" s="81" t="n">
        <v>33425.837</v>
      </c>
      <c r="P24" s="224" t="n">
        <v>0.0160381796076498</v>
      </c>
      <c r="Q24" s="81" t="n">
        <v>33425.839</v>
      </c>
      <c r="R24" s="253" t="n">
        <v>0.0160384297856982</v>
      </c>
      <c r="S24" s="254" t="n">
        <v>5.98339542356996E-008</v>
      </c>
      <c r="T24" s="252" t="s">
        <v>17</v>
      </c>
      <c r="U24" s="81" t="n">
        <v>19789.58303</v>
      </c>
      <c r="V24" s="224" t="n">
        <v>0.00730140679858211</v>
      </c>
      <c r="W24" s="81" t="n">
        <v>18387.85503</v>
      </c>
      <c r="X24" s="253" t="n">
        <v>0.00682183997103431</v>
      </c>
      <c r="Y24" s="254" t="n">
        <v>-0.0708316086233374</v>
      </c>
      <c r="Z24" s="252" t="s">
        <v>23</v>
      </c>
      <c r="AA24" s="81" t="n">
        <v>196593.1372</v>
      </c>
      <c r="AB24" s="224" t="n">
        <v>0.0173041785888331</v>
      </c>
      <c r="AC24" s="81" t="n">
        <v>205176.97259</v>
      </c>
      <c r="AD24" s="253" t="n">
        <v>0.0179407422615322</v>
      </c>
      <c r="AE24" s="254" t="n">
        <v>0.0436629452698922</v>
      </c>
      <c r="AF24" s="252" t="s">
        <v>27</v>
      </c>
      <c r="AG24" s="81" t="n">
        <v>81764.86031</v>
      </c>
      <c r="AH24" s="224" t="n">
        <v>0.00664404361318063</v>
      </c>
      <c r="AI24" s="81" t="n">
        <v>84717.19621</v>
      </c>
      <c r="AJ24" s="253" t="n">
        <v>0.00704493144980513</v>
      </c>
      <c r="AK24" s="254" t="n">
        <v>0.0361076370559017</v>
      </c>
      <c r="AL24" s="252" t="s">
        <v>27</v>
      </c>
      <c r="AM24" s="81" t="n">
        <v>95770.31675</v>
      </c>
      <c r="AN24" s="224" t="n">
        <v>0.0225730658660706</v>
      </c>
      <c r="AO24" s="81" t="n">
        <v>91003.52633</v>
      </c>
      <c r="AP24" s="253" t="n">
        <v>0.0220537439837036</v>
      </c>
      <c r="AQ24" s="254" t="n">
        <v>-0.0497731508233735</v>
      </c>
      <c r="AR24" s="252" t="s">
        <v>15</v>
      </c>
      <c r="AS24" s="81" t="n">
        <v>23338.396</v>
      </c>
      <c r="AT24" s="224" t="n">
        <v>0.0136265769285249</v>
      </c>
      <c r="AU24" s="81" t="n">
        <v>25697.579</v>
      </c>
      <c r="AV24" s="253" t="n">
        <v>0.0149407438970744</v>
      </c>
      <c r="AW24" s="254" t="n">
        <v>0.101085910102819</v>
      </c>
      <c r="AX24" s="252" t="s">
        <v>36</v>
      </c>
      <c r="AY24" s="81" t="n">
        <v>3616.05987</v>
      </c>
      <c r="AZ24" s="224" t="n">
        <v>0.0138598397511247</v>
      </c>
      <c r="BA24" s="81" t="n">
        <v>394.05352</v>
      </c>
      <c r="BB24" s="224" t="n">
        <v>0.0133877684660809</v>
      </c>
      <c r="BC24" s="159" t="n">
        <v>13</v>
      </c>
      <c r="BD24" s="254" t="n">
        <v>-0.891026826389354</v>
      </c>
      <c r="BE24" s="252" t="s">
        <v>23</v>
      </c>
      <c r="BF24" s="81" t="n">
        <v>15562.45334</v>
      </c>
      <c r="BG24" s="224" t="n">
        <v>0.00658644992029269</v>
      </c>
      <c r="BH24" s="81" t="n">
        <v>16640.41178</v>
      </c>
      <c r="BI24" s="224" t="n">
        <v>0.00762195032499639</v>
      </c>
      <c r="BJ24" s="159" t="n">
        <v>13</v>
      </c>
      <c r="BL24" s="252" t="s">
        <v>7</v>
      </c>
      <c r="BM24" s="81" t="n">
        <v>0</v>
      </c>
      <c r="BN24" s="224" t="n">
        <v>0</v>
      </c>
      <c r="BO24" s="81" t="n">
        <v>0</v>
      </c>
      <c r="BP24" s="224" t="n">
        <v>0</v>
      </c>
      <c r="BQ24" s="159" t="n">
        <v>11</v>
      </c>
    </row>
    <row r="25" s="81" customFormat="true" ht="15" hidden="false" customHeight="false" outlineLevel="0" collapsed="false">
      <c r="B25" s="249" t="s">
        <v>23</v>
      </c>
      <c r="C25" s="81" t="n">
        <v>305063.8792</v>
      </c>
      <c r="D25" s="250" t="n">
        <v>0.0148123175229117</v>
      </c>
      <c r="E25" s="81" t="n">
        <v>300618.83087</v>
      </c>
      <c r="F25" s="251" t="n">
        <v>0.0147613414683731</v>
      </c>
      <c r="G25" s="226"/>
      <c r="H25" s="252" t="s">
        <v>23</v>
      </c>
      <c r="I25" s="81" t="n">
        <v>264259.37651</v>
      </c>
      <c r="J25" s="224" t="n">
        <v>0.0142756928318231</v>
      </c>
      <c r="K25" s="81" t="n">
        <v>259371.1582</v>
      </c>
      <c r="L25" s="253" t="n">
        <v>0.0142107668607622</v>
      </c>
      <c r="M25" s="226"/>
      <c r="N25" s="252" t="s">
        <v>35</v>
      </c>
      <c r="O25" s="81" t="n">
        <v>26945.20271</v>
      </c>
      <c r="P25" s="224" t="n">
        <v>0.0129286815054926</v>
      </c>
      <c r="Q25" s="81" t="n">
        <v>26945.20271</v>
      </c>
      <c r="R25" s="253" t="n">
        <v>0.0129288824051878</v>
      </c>
      <c r="S25" s="254" t="n">
        <v>0</v>
      </c>
      <c r="T25" s="252" t="s">
        <v>27</v>
      </c>
      <c r="U25" s="81" t="n">
        <v>8862.37086</v>
      </c>
      <c r="V25" s="224" t="n">
        <v>0.00326978970454639</v>
      </c>
      <c r="W25" s="81" t="n">
        <v>16198.81999</v>
      </c>
      <c r="X25" s="253" t="n">
        <v>0.0060097144289576</v>
      </c>
      <c r="Y25" s="254" t="n">
        <v>0.827820144958366</v>
      </c>
      <c r="Z25" s="252" t="s">
        <v>22</v>
      </c>
      <c r="AA25" s="81" t="n">
        <v>163517.94708</v>
      </c>
      <c r="AB25" s="224" t="n">
        <v>0.014392891832603</v>
      </c>
      <c r="AC25" s="81" t="n">
        <v>169614.84436</v>
      </c>
      <c r="AD25" s="253" t="n">
        <v>0.01483117802149</v>
      </c>
      <c r="AE25" s="254" t="n">
        <v>0.0372857988304924</v>
      </c>
      <c r="AF25" s="252" t="s">
        <v>17</v>
      </c>
      <c r="AG25" s="81" t="n">
        <v>49279.42174</v>
      </c>
      <c r="AH25" s="224" t="n">
        <v>0.00400434399363657</v>
      </c>
      <c r="AI25" s="81" t="n">
        <v>45967.77068</v>
      </c>
      <c r="AJ25" s="253" t="n">
        <v>0.0038225981008415</v>
      </c>
      <c r="AK25" s="254" t="n">
        <v>-0.06720149999877</v>
      </c>
      <c r="AL25" s="252" t="s">
        <v>25</v>
      </c>
      <c r="AM25" s="81" t="n">
        <v>66856.28016</v>
      </c>
      <c r="AN25" s="224" t="n">
        <v>0.015758026775161</v>
      </c>
      <c r="AO25" s="81" t="n">
        <v>70313.10405</v>
      </c>
      <c r="AP25" s="253" t="n">
        <v>0.0170396385497759</v>
      </c>
      <c r="AQ25" s="254" t="n">
        <v>0.0517052980172865</v>
      </c>
      <c r="AR25" s="252" t="s">
        <v>35</v>
      </c>
      <c r="AS25" s="81" t="n">
        <v>22872.40337</v>
      </c>
      <c r="AT25" s="224" t="n">
        <v>0.0133544980581167</v>
      </c>
      <c r="AU25" s="81" t="n">
        <v>22872.40337</v>
      </c>
      <c r="AV25" s="253" t="n">
        <v>0.0132981679348763</v>
      </c>
      <c r="AW25" s="254" t="n">
        <v>0</v>
      </c>
      <c r="AX25" s="252" t="s">
        <v>13</v>
      </c>
      <c r="AY25" s="81" t="n">
        <v>2460.30577</v>
      </c>
      <c r="AZ25" s="224" t="n">
        <v>0.00942999976130578</v>
      </c>
      <c r="BA25" s="81" t="n">
        <v>275.42903</v>
      </c>
      <c r="BB25" s="224" t="n">
        <v>0.00935756158827676</v>
      </c>
      <c r="BC25" s="159" t="n">
        <v>14</v>
      </c>
      <c r="BD25" s="254" t="n">
        <v>-0.888050894584538</v>
      </c>
      <c r="BE25" s="252" t="s">
        <v>26</v>
      </c>
      <c r="BF25" s="81" t="n">
        <v>12723.80917</v>
      </c>
      <c r="BG25" s="224" t="n">
        <v>0.00538505915890289</v>
      </c>
      <c r="BH25" s="81" t="n">
        <v>8427.71487</v>
      </c>
      <c r="BI25" s="224" t="n">
        <v>0.00386021842137211</v>
      </c>
      <c r="BJ25" s="159" t="n">
        <v>14</v>
      </c>
      <c r="BL25" s="252" t="s">
        <v>12</v>
      </c>
      <c r="BM25" s="81" t="n">
        <v>0</v>
      </c>
      <c r="BN25" s="224" t="n">
        <v>0</v>
      </c>
      <c r="BO25" s="81" t="n">
        <v>0</v>
      </c>
      <c r="BP25" s="224" t="n">
        <v>0</v>
      </c>
      <c r="BQ25" s="159" t="n">
        <v>11</v>
      </c>
    </row>
    <row r="26" s="81" customFormat="true" ht="15" hidden="false" customHeight="false" outlineLevel="0" collapsed="false">
      <c r="B26" s="249" t="s">
        <v>22</v>
      </c>
      <c r="C26" s="81" t="n">
        <v>277667.1828</v>
      </c>
      <c r="D26" s="250" t="n">
        <v>0.0134820762396113</v>
      </c>
      <c r="E26" s="81" t="n">
        <v>263646.223</v>
      </c>
      <c r="F26" s="251" t="n">
        <v>0.0129458687377865</v>
      </c>
      <c r="G26" s="226"/>
      <c r="H26" s="252" t="s">
        <v>22</v>
      </c>
      <c r="I26" s="81" t="n">
        <v>253243.89749</v>
      </c>
      <c r="J26" s="224" t="n">
        <v>0.0136806199267034</v>
      </c>
      <c r="K26" s="81" t="n">
        <v>238981.31847</v>
      </c>
      <c r="L26" s="253" t="n">
        <v>0.0130936216055141</v>
      </c>
      <c r="M26" s="226"/>
      <c r="N26" s="252" t="s">
        <v>22</v>
      </c>
      <c r="O26" s="81" t="n">
        <v>24423.28531</v>
      </c>
      <c r="P26" s="224" t="n">
        <v>0.011718630603346</v>
      </c>
      <c r="Q26" s="81" t="n">
        <v>24423.28531</v>
      </c>
      <c r="R26" s="253" t="n">
        <v>0.0117188126999747</v>
      </c>
      <c r="S26" s="254" t="n">
        <v>0</v>
      </c>
      <c r="T26" s="252" t="s">
        <v>23</v>
      </c>
      <c r="U26" s="81" t="n">
        <v>12079.7662</v>
      </c>
      <c r="V26" s="224" t="n">
        <v>0.0044568542411559</v>
      </c>
      <c r="W26" s="81" t="n">
        <v>12080.43335</v>
      </c>
      <c r="X26" s="253" t="n">
        <v>0.00448180513496499</v>
      </c>
      <c r="Y26" s="254" t="n">
        <v>5.5228717920075E-005</v>
      </c>
      <c r="Z26" s="252" t="s">
        <v>15</v>
      </c>
      <c r="AA26" s="81" t="n">
        <v>159657.148</v>
      </c>
      <c r="AB26" s="224" t="n">
        <v>0.0140530633028413</v>
      </c>
      <c r="AC26" s="81" t="n">
        <v>161904.03</v>
      </c>
      <c r="AD26" s="253" t="n">
        <v>0.0141569418666573</v>
      </c>
      <c r="AE26" s="254" t="n">
        <v>0.0140731688380151</v>
      </c>
      <c r="AF26" s="252" t="s">
        <v>23</v>
      </c>
      <c r="AG26" s="81" t="n">
        <v>41231.17387</v>
      </c>
      <c r="AH26" s="224" t="n">
        <v>0.00335036000032657</v>
      </c>
      <c r="AI26" s="81" t="n">
        <v>43966.5673</v>
      </c>
      <c r="AJ26" s="253" t="n">
        <v>0.00365618158495172</v>
      </c>
      <c r="AK26" s="254" t="n">
        <v>0.0663428462799671</v>
      </c>
      <c r="AL26" s="252" t="s">
        <v>22</v>
      </c>
      <c r="AM26" s="81" t="n">
        <v>60757.46551</v>
      </c>
      <c r="AN26" s="224" t="n">
        <v>0.0143205360215407</v>
      </c>
      <c r="AO26" s="81" t="n">
        <v>59228.89936</v>
      </c>
      <c r="AP26" s="253" t="n">
        <v>0.0143534985466973</v>
      </c>
      <c r="AQ26" s="254" t="n">
        <v>-0.0251584910129014</v>
      </c>
      <c r="AR26" s="252" t="s">
        <v>22</v>
      </c>
      <c r="AS26" s="81" t="n">
        <v>20903.51615</v>
      </c>
      <c r="AT26" s="224" t="n">
        <v>0.0122049249183465</v>
      </c>
      <c r="AU26" s="81" t="n">
        <v>21224.28907</v>
      </c>
      <c r="AV26" s="253" t="n">
        <v>0.0123399432838535</v>
      </c>
      <c r="AW26" s="254" t="n">
        <v>0.0153454049404027</v>
      </c>
      <c r="AX26" s="252" t="s">
        <v>22</v>
      </c>
      <c r="AY26" s="81" t="n">
        <v>3207.72917</v>
      </c>
      <c r="AZ26" s="224" t="n">
        <v>0.0122947666409097</v>
      </c>
      <c r="BA26" s="81" t="n">
        <v>241.61922</v>
      </c>
      <c r="BB26" s="224" t="n">
        <v>0.00820889044288973</v>
      </c>
      <c r="BC26" s="159" t="n">
        <v>15</v>
      </c>
      <c r="BD26" s="254" t="n">
        <v>-0.924675928922017</v>
      </c>
      <c r="BE26" s="252" t="s">
        <v>21</v>
      </c>
      <c r="BF26" s="81" t="n">
        <v>4293.96478</v>
      </c>
      <c r="BG26" s="224" t="n">
        <v>0.00181732168862333</v>
      </c>
      <c r="BH26" s="81" t="n">
        <v>7243.17767</v>
      </c>
      <c r="BI26" s="224" t="n">
        <v>0.00331765470264481</v>
      </c>
      <c r="BJ26" s="159" t="n">
        <v>15</v>
      </c>
      <c r="BL26" s="252" t="s">
        <v>9</v>
      </c>
      <c r="BM26" s="81" t="n">
        <v>0</v>
      </c>
      <c r="BN26" s="224" t="n">
        <v>0</v>
      </c>
      <c r="BO26" s="81" t="n">
        <v>0</v>
      </c>
      <c r="BP26" s="224" t="n">
        <v>0</v>
      </c>
      <c r="BQ26" s="159" t="n">
        <v>11</v>
      </c>
    </row>
    <row r="27" customFormat="false" ht="15" hidden="false" customHeight="false" outlineLevel="0" collapsed="false">
      <c r="B27" s="249" t="s">
        <v>17</v>
      </c>
      <c r="C27" s="81" t="n">
        <v>131929.77083</v>
      </c>
      <c r="D27" s="250" t="n">
        <v>0.00640582445022202</v>
      </c>
      <c r="E27" s="81" t="n">
        <v>129370.6824</v>
      </c>
      <c r="F27" s="251" t="n">
        <v>0.0063525122939776</v>
      </c>
      <c r="H27" s="252" t="s">
        <v>17</v>
      </c>
      <c r="I27" s="81" t="n">
        <v>117731.88185</v>
      </c>
      <c r="J27" s="224" t="n">
        <v>0.0063600550489435</v>
      </c>
      <c r="K27" s="81" t="n">
        <v>114650.12398</v>
      </c>
      <c r="L27" s="253" t="n">
        <v>0.00628160121481564</v>
      </c>
      <c r="M27" s="226"/>
      <c r="N27" s="252" t="s">
        <v>21</v>
      </c>
      <c r="O27" s="81" t="n">
        <v>15425.68831</v>
      </c>
      <c r="P27" s="224" t="n">
        <v>0.0074014589279366</v>
      </c>
      <c r="Q27" s="81" t="n">
        <v>15425.68831</v>
      </c>
      <c r="R27" s="253" t="n">
        <v>0.00740157393972968</v>
      </c>
      <c r="S27" s="254" t="n">
        <v>0</v>
      </c>
      <c r="T27" s="252" t="s">
        <v>26</v>
      </c>
      <c r="U27" s="81" t="n">
        <v>16566.15818</v>
      </c>
      <c r="V27" s="224" t="n">
        <v>0.0061121176620283</v>
      </c>
      <c r="W27" s="81" t="n">
        <v>10921.31067</v>
      </c>
      <c r="X27" s="253" t="n">
        <v>0.00405177404015511</v>
      </c>
      <c r="Y27" s="254" t="n">
        <v>-0.34074572080417</v>
      </c>
      <c r="Z27" s="252" t="s">
        <v>25</v>
      </c>
      <c r="AA27" s="81" t="n">
        <v>75387.47369</v>
      </c>
      <c r="AB27" s="224" t="n">
        <v>0.0066356248578789</v>
      </c>
      <c r="AC27" s="81" t="n">
        <v>77324.4217</v>
      </c>
      <c r="AD27" s="253" t="n">
        <v>0.00676127297683571</v>
      </c>
      <c r="AE27" s="254" t="n">
        <v>0.0256932341036511</v>
      </c>
      <c r="AF27" s="252" t="s">
        <v>26</v>
      </c>
      <c r="AG27" s="81" t="n">
        <v>34475.39192</v>
      </c>
      <c r="AH27" s="224" t="n">
        <v>0.00280139911729246</v>
      </c>
      <c r="AI27" s="81" t="n">
        <v>28714.53825</v>
      </c>
      <c r="AJ27" s="253" t="n">
        <v>0.00238784996003183</v>
      </c>
      <c r="AK27" s="254" t="n">
        <v>-0.167100454822038</v>
      </c>
      <c r="AL27" s="252" t="s">
        <v>17</v>
      </c>
      <c r="AM27" s="81" t="n">
        <v>53566.92447</v>
      </c>
      <c r="AN27" s="224" t="n">
        <v>0.0126257253326265</v>
      </c>
      <c r="AO27" s="81" t="n">
        <v>54911.02181</v>
      </c>
      <c r="AP27" s="253" t="n">
        <v>0.0133071065014554</v>
      </c>
      <c r="AQ27" s="254" t="n">
        <v>0.0250919266562104</v>
      </c>
      <c r="AR27" s="252" t="s">
        <v>21</v>
      </c>
      <c r="AS27" s="81" t="n">
        <v>17204.6867</v>
      </c>
      <c r="AT27" s="224" t="n">
        <v>0.0100452913237362</v>
      </c>
      <c r="AU27" s="81" t="n">
        <v>17204.6867</v>
      </c>
      <c r="AV27" s="253" t="n">
        <v>0.0100029196452359</v>
      </c>
      <c r="AW27" s="254" t="n">
        <v>0</v>
      </c>
      <c r="AX27" s="252" t="s">
        <v>17</v>
      </c>
      <c r="AY27" s="81" t="n">
        <v>1006.0374</v>
      </c>
      <c r="AZ27" s="224" t="n">
        <v>0.00385599731445767</v>
      </c>
      <c r="BA27" s="81" t="n">
        <v>87.4596099999999</v>
      </c>
      <c r="BB27" s="224" t="n">
        <v>0.00297139588757824</v>
      </c>
      <c r="BC27" s="159" t="n">
        <v>16</v>
      </c>
      <c r="BD27" s="254" t="n">
        <v>-0.913065249860493</v>
      </c>
      <c r="BE27" s="252" t="s">
        <v>28</v>
      </c>
      <c r="BF27" s="81" t="n">
        <v>6170.20431</v>
      </c>
      <c r="BG27" s="224" t="n">
        <v>0.00261139685356249</v>
      </c>
      <c r="BH27" s="81" t="n">
        <v>5840.22266</v>
      </c>
      <c r="BI27" s="224" t="n">
        <v>0.00267504720375605</v>
      </c>
      <c r="BJ27" s="159" t="n">
        <v>16</v>
      </c>
      <c r="BL27" s="252" t="s">
        <v>15</v>
      </c>
      <c r="BM27" s="81" t="n">
        <v>0</v>
      </c>
      <c r="BN27" s="224" t="n">
        <v>0</v>
      </c>
      <c r="BO27" s="81" t="n">
        <v>0</v>
      </c>
      <c r="BP27" s="224" t="n">
        <v>0</v>
      </c>
      <c r="BQ27" s="159" t="n">
        <v>11</v>
      </c>
    </row>
    <row r="28" customFormat="false" ht="15" hidden="false" customHeight="false" outlineLevel="0" collapsed="false">
      <c r="B28" s="249" t="s">
        <v>25</v>
      </c>
      <c r="C28" s="81" t="n">
        <v>112674.9247</v>
      </c>
      <c r="D28" s="250" t="n">
        <v>0.00547090912861692</v>
      </c>
      <c r="E28" s="81" t="n">
        <v>114108.96497</v>
      </c>
      <c r="F28" s="251" t="n">
        <v>0.00560311338996991</v>
      </c>
      <c r="H28" s="252" t="s">
        <v>25</v>
      </c>
      <c r="I28" s="81" t="n">
        <v>100060.33335</v>
      </c>
      <c r="J28" s="224" t="n">
        <v>0.00540541116239396</v>
      </c>
      <c r="K28" s="81" t="n">
        <v>101549.29667</v>
      </c>
      <c r="L28" s="253" t="n">
        <v>0.00556381592258218</v>
      </c>
      <c r="M28" s="226"/>
      <c r="N28" s="252" t="s">
        <v>17</v>
      </c>
      <c r="O28" s="81" t="n">
        <v>14197.88898</v>
      </c>
      <c r="P28" s="224" t="n">
        <v>0.00681234380191322</v>
      </c>
      <c r="Q28" s="81" t="n">
        <v>14633.09881</v>
      </c>
      <c r="R28" s="253" t="n">
        <v>0.00702127260923408</v>
      </c>
      <c r="S28" s="254" t="n">
        <v>0.0306531365763645</v>
      </c>
      <c r="T28" s="252" t="s">
        <v>28</v>
      </c>
      <c r="U28" s="81" t="n">
        <v>9253.35696</v>
      </c>
      <c r="V28" s="224" t="n">
        <v>0.00341404481918743</v>
      </c>
      <c r="W28" s="81" t="n">
        <v>9383.88708</v>
      </c>
      <c r="X28" s="253" t="n">
        <v>0.0034813944237419</v>
      </c>
      <c r="Y28" s="254" t="n">
        <v>0.0141062449621525</v>
      </c>
      <c r="Z28" s="252" t="s">
        <v>17</v>
      </c>
      <c r="AA28" s="81" t="n">
        <v>61687.82277</v>
      </c>
      <c r="AB28" s="224" t="n">
        <v>0.00542977805416681</v>
      </c>
      <c r="AC28" s="81" t="n">
        <v>63427.56709</v>
      </c>
      <c r="AD28" s="253" t="n">
        <v>0.00554612741904348</v>
      </c>
      <c r="AE28" s="254" t="n">
        <v>0.0282023946036571</v>
      </c>
      <c r="AF28" s="252" t="s">
        <v>19</v>
      </c>
      <c r="AG28" s="81" t="n">
        <v>28327.99734</v>
      </c>
      <c r="AH28" s="224" t="n">
        <v>0.00230187453494623</v>
      </c>
      <c r="AI28" s="81" t="n">
        <v>25537.13142</v>
      </c>
      <c r="AJ28" s="253" t="n">
        <v>0.00212362245597227</v>
      </c>
      <c r="AK28" s="254" t="n">
        <v>-0.0985197042524151</v>
      </c>
      <c r="AL28" s="252" t="s">
        <v>28</v>
      </c>
      <c r="AM28" s="81" t="n">
        <v>52375.08072</v>
      </c>
      <c r="AN28" s="224" t="n">
        <v>0.0123448077332721</v>
      </c>
      <c r="AO28" s="81" t="n">
        <v>52274.14819</v>
      </c>
      <c r="AP28" s="253" t="n">
        <v>0.0126680880141718</v>
      </c>
      <c r="AQ28" s="254" t="n">
        <v>-0.00192710977458133</v>
      </c>
      <c r="AR28" s="252" t="s">
        <v>17</v>
      </c>
      <c r="AS28" s="81" t="n">
        <v>13191.85158</v>
      </c>
      <c r="AT28" s="224" t="n">
        <v>0.00770231940466487</v>
      </c>
      <c r="AU28" s="81" t="n">
        <v>14197.88898</v>
      </c>
      <c r="AV28" s="253" t="n">
        <v>0.00825474738804285</v>
      </c>
      <c r="AW28" s="254" t="n">
        <v>0.0762620314441105</v>
      </c>
      <c r="AX28" s="252" t="s">
        <v>28</v>
      </c>
      <c r="AY28" s="81" t="n">
        <v>940.79485</v>
      </c>
      <c r="AZ28" s="224" t="n">
        <v>0.00360593196143165</v>
      </c>
      <c r="BA28" s="81" t="n">
        <v>61.76312</v>
      </c>
      <c r="BB28" s="224" t="n">
        <v>0.00209837067386879</v>
      </c>
      <c r="BC28" s="159" t="n">
        <v>17</v>
      </c>
      <c r="BD28" s="254" t="n">
        <v>-0.934350065798086</v>
      </c>
      <c r="BE28" s="252" t="s">
        <v>20</v>
      </c>
      <c r="BF28" s="81" t="n">
        <v>945.88373</v>
      </c>
      <c r="BG28" s="224" t="n">
        <v>0.000400323501825494</v>
      </c>
      <c r="BH28" s="81" t="n">
        <v>3825.21721</v>
      </c>
      <c r="BI28" s="224" t="n">
        <v>0.00175209699990617</v>
      </c>
      <c r="BJ28" s="159" t="n">
        <v>17</v>
      </c>
      <c r="BL28" s="252" t="s">
        <v>13</v>
      </c>
      <c r="BM28" s="81" t="n">
        <v>0</v>
      </c>
      <c r="BN28" s="224" t="n">
        <v>0</v>
      </c>
      <c r="BO28" s="81" t="n">
        <v>0</v>
      </c>
      <c r="BP28" s="224" t="n">
        <v>0</v>
      </c>
      <c r="BQ28" s="159" t="n">
        <v>11</v>
      </c>
    </row>
    <row r="29" customFormat="false" ht="15" hidden="false" customHeight="false" outlineLevel="0" collapsed="false">
      <c r="B29" s="249" t="s">
        <v>28</v>
      </c>
      <c r="C29" s="81" t="n">
        <v>87995.39518</v>
      </c>
      <c r="D29" s="250" t="n">
        <v>0.00427259935649653</v>
      </c>
      <c r="E29" s="81" t="n">
        <v>90215.59481</v>
      </c>
      <c r="F29" s="251" t="n">
        <v>0.00442987286228481</v>
      </c>
      <c r="H29" s="252" t="s">
        <v>28</v>
      </c>
      <c r="I29" s="81" t="n">
        <v>73926.29653</v>
      </c>
      <c r="J29" s="224" t="n">
        <v>0.00399361080539223</v>
      </c>
      <c r="K29" s="81" t="n">
        <v>76084.73304</v>
      </c>
      <c r="L29" s="253" t="n">
        <v>0.00416863004506092</v>
      </c>
      <c r="M29" s="226"/>
      <c r="N29" s="252" t="s">
        <v>28</v>
      </c>
      <c r="O29" s="81" t="n">
        <v>14069.09865</v>
      </c>
      <c r="P29" s="224" t="n">
        <v>0.0067505484175742</v>
      </c>
      <c r="Q29" s="81" t="n">
        <v>14069.09865</v>
      </c>
      <c r="R29" s="253" t="n">
        <v>0.00675065331482287</v>
      </c>
      <c r="S29" s="254" t="n">
        <v>0</v>
      </c>
      <c r="T29" s="252" t="s">
        <v>18</v>
      </c>
      <c r="U29" s="81" t="n">
        <v>6967.4975</v>
      </c>
      <c r="V29" s="224" t="n">
        <v>0.00257067233495944</v>
      </c>
      <c r="W29" s="81" t="n">
        <v>7032.4975</v>
      </c>
      <c r="X29" s="253" t="n">
        <v>0.00260903582627924</v>
      </c>
      <c r="Y29" s="254" t="n">
        <v>0.00932903097561222</v>
      </c>
      <c r="Z29" s="252" t="s">
        <v>28</v>
      </c>
      <c r="AA29" s="81" t="n">
        <v>49046.32508</v>
      </c>
      <c r="AB29" s="224" t="n">
        <v>0.00431707017039394</v>
      </c>
      <c r="AC29" s="81" t="n">
        <v>51852.34249</v>
      </c>
      <c r="AD29" s="253" t="n">
        <v>0.00453398595625406</v>
      </c>
      <c r="AE29" s="254" t="n">
        <v>0.0572115730469729</v>
      </c>
      <c r="AF29" s="252" t="s">
        <v>25</v>
      </c>
      <c r="AG29" s="81" t="n">
        <v>22017.18284</v>
      </c>
      <c r="AH29" s="224" t="n">
        <v>0.00178907078754517</v>
      </c>
      <c r="AI29" s="81" t="n">
        <v>19814.42843</v>
      </c>
      <c r="AJ29" s="253" t="n">
        <v>0.00164773264757719</v>
      </c>
      <c r="AK29" s="254" t="n">
        <v>-0.1000470598808</v>
      </c>
      <c r="AL29" s="252" t="s">
        <v>15</v>
      </c>
      <c r="AM29" s="81" t="n">
        <v>21899.661</v>
      </c>
      <c r="AN29" s="224" t="n">
        <v>0.00516175060262205</v>
      </c>
      <c r="AO29" s="81" t="n">
        <v>17795.835</v>
      </c>
      <c r="AP29" s="253" t="n">
        <v>0.00431263276153788</v>
      </c>
      <c r="AQ29" s="254" t="n">
        <v>-0.187392215797313</v>
      </c>
      <c r="AR29" s="252" t="s">
        <v>28</v>
      </c>
      <c r="AS29" s="81" t="n">
        <v>12909.43356</v>
      </c>
      <c r="AT29" s="224" t="n">
        <v>0.0075374241447022</v>
      </c>
      <c r="AU29" s="81" t="n">
        <v>13003.51305</v>
      </c>
      <c r="AV29" s="253" t="n">
        <v>0.00756032925289634</v>
      </c>
      <c r="AW29" s="254" t="n">
        <v>0.00728765437791989</v>
      </c>
      <c r="AX29" s="252" t="s">
        <v>24</v>
      </c>
      <c r="AY29" s="81" t="n">
        <v>30.67085</v>
      </c>
      <c r="AZ29" s="224" t="n">
        <v>0.000117556976740759</v>
      </c>
      <c r="BA29" s="81" t="n">
        <v>32.35056</v>
      </c>
      <c r="BB29" s="224" t="n">
        <v>0.00109909386681296</v>
      </c>
      <c r="BC29" s="159" t="n">
        <v>18</v>
      </c>
      <c r="BD29" s="254" t="n">
        <v>0.0547656814206332</v>
      </c>
      <c r="BE29" s="252" t="s">
        <v>27</v>
      </c>
      <c r="BF29" s="81" t="n">
        <v>5481.11219</v>
      </c>
      <c r="BG29" s="224" t="n">
        <v>0.00231975448589141</v>
      </c>
      <c r="BH29" s="81" t="n">
        <v>3024.48082</v>
      </c>
      <c r="BI29" s="224" t="n">
        <v>0.00138532885325896</v>
      </c>
      <c r="BJ29" s="159" t="n">
        <v>18</v>
      </c>
      <c r="BL29" s="252" t="s">
        <v>26</v>
      </c>
      <c r="BM29" s="81" t="n">
        <v>0</v>
      </c>
      <c r="BN29" s="224" t="n">
        <v>0</v>
      </c>
      <c r="BO29" s="81" t="n">
        <v>0</v>
      </c>
      <c r="BP29" s="224" t="n">
        <v>0</v>
      </c>
      <c r="BQ29" s="159" t="n">
        <v>11</v>
      </c>
    </row>
    <row r="30" customFormat="false" ht="15" hidden="false" customHeight="false" outlineLevel="0" collapsed="false">
      <c r="B30" s="249" t="s">
        <v>19</v>
      </c>
      <c r="C30" s="81" t="n">
        <v>37985.09529</v>
      </c>
      <c r="D30" s="250" t="n">
        <v>0.0018443589390164</v>
      </c>
      <c r="E30" s="81" t="n">
        <v>35301.71589</v>
      </c>
      <c r="F30" s="251" t="n">
        <v>0.00173342661590328</v>
      </c>
      <c r="H30" s="252" t="s">
        <v>19</v>
      </c>
      <c r="I30" s="81" t="n">
        <v>30929.66117</v>
      </c>
      <c r="J30" s="224" t="n">
        <v>0.00167086726717747</v>
      </c>
      <c r="K30" s="81" t="n">
        <v>28240.85589</v>
      </c>
      <c r="L30" s="253" t="n">
        <v>0.00154729701554447</v>
      </c>
      <c r="M30" s="226"/>
      <c r="N30" s="252" t="s">
        <v>25</v>
      </c>
      <c r="O30" s="81" t="n">
        <v>12614.59135</v>
      </c>
      <c r="P30" s="224" t="n">
        <v>0.0060526556671836</v>
      </c>
      <c r="Q30" s="81" t="n">
        <v>12614.59135</v>
      </c>
      <c r="R30" s="253" t="n">
        <v>0.00605274971982754</v>
      </c>
      <c r="S30" s="254" t="n">
        <v>0</v>
      </c>
      <c r="T30" s="252" t="s">
        <v>25</v>
      </c>
      <c r="U30" s="81" t="n">
        <v>1527.04867</v>
      </c>
      <c r="V30" s="224" t="n">
        <v>0.000563407704144222</v>
      </c>
      <c r="W30" s="81" t="n">
        <v>4197.57171</v>
      </c>
      <c r="X30" s="253" t="n">
        <v>0.00155728672136267</v>
      </c>
      <c r="Y30" s="254" t="n">
        <v>1.74881331058034</v>
      </c>
      <c r="Z30" s="252" t="s">
        <v>29</v>
      </c>
      <c r="AA30" s="81" t="n">
        <v>26756.72246</v>
      </c>
      <c r="AB30" s="224" t="n">
        <v>0.00235513360483512</v>
      </c>
      <c r="AC30" s="81" t="n">
        <v>26102.8173</v>
      </c>
      <c r="AD30" s="253" t="n">
        <v>0.00228243896752958</v>
      </c>
      <c r="AE30" s="254" t="n">
        <v>-0.0244389110429186</v>
      </c>
      <c r="AF30" s="252" t="s">
        <v>20</v>
      </c>
      <c r="AG30" s="81" t="n">
        <v>14295.56989</v>
      </c>
      <c r="AH30" s="224" t="n">
        <v>0.00116162847296904</v>
      </c>
      <c r="AI30" s="81" t="n">
        <v>14797.32094</v>
      </c>
      <c r="AJ30" s="253" t="n">
        <v>0.00123051890674778</v>
      </c>
      <c r="AK30" s="254" t="n">
        <v>0.035098359412099</v>
      </c>
      <c r="AL30" s="252" t="s">
        <v>18</v>
      </c>
      <c r="AM30" s="81" t="n">
        <v>5445.74979</v>
      </c>
      <c r="AN30" s="224" t="n">
        <v>0.00128356335106107</v>
      </c>
      <c r="AO30" s="81" t="n">
        <v>6479.1689</v>
      </c>
      <c r="AP30" s="253" t="n">
        <v>0.00157015818958073</v>
      </c>
      <c r="AQ30" s="254" t="n">
        <v>0.189766175430546</v>
      </c>
      <c r="AR30" s="252" t="s">
        <v>25</v>
      </c>
      <c r="AS30" s="81" t="n">
        <v>11448.88475</v>
      </c>
      <c r="AT30" s="224" t="n">
        <v>0.00668465428351164</v>
      </c>
      <c r="AU30" s="81" t="n">
        <v>11451.50735</v>
      </c>
      <c r="AV30" s="253" t="n">
        <v>0.00665798278319584</v>
      </c>
      <c r="AW30" s="254" t="n">
        <v>0.000229070346786431</v>
      </c>
      <c r="AX30" s="252" t="s">
        <v>20</v>
      </c>
      <c r="AY30" s="81" t="n">
        <v>120.07459</v>
      </c>
      <c r="AZ30" s="224" t="n">
        <v>0.000460228711750283</v>
      </c>
      <c r="BA30" s="81" t="n">
        <v>14.49729</v>
      </c>
      <c r="BB30" s="224" t="n">
        <v>0.000492538074283996</v>
      </c>
      <c r="BC30" s="159" t="n">
        <v>19</v>
      </c>
      <c r="BD30" s="254" t="n">
        <v>-0.879264297300536</v>
      </c>
      <c r="BE30" s="252" t="s">
        <v>19</v>
      </c>
      <c r="BF30" s="81" t="n">
        <v>3102.00077</v>
      </c>
      <c r="BG30" s="224" t="n">
        <v>0.00131285037634782</v>
      </c>
      <c r="BH30" s="81" t="n">
        <v>2953.02205</v>
      </c>
      <c r="BI30" s="224" t="n">
        <v>0.00135259798082467</v>
      </c>
      <c r="BJ30" s="159" t="n">
        <v>19</v>
      </c>
      <c r="BL30" s="252" t="s">
        <v>22</v>
      </c>
      <c r="BM30" s="81" t="n">
        <v>0</v>
      </c>
      <c r="BN30" s="224" t="n">
        <v>0</v>
      </c>
      <c r="BO30" s="81" t="n">
        <v>0</v>
      </c>
      <c r="BP30" s="224" t="n">
        <v>0</v>
      </c>
      <c r="BQ30" s="159" t="n">
        <v>11</v>
      </c>
    </row>
    <row r="31" customFormat="false" ht="15" hidden="false" customHeight="false" outlineLevel="0" collapsed="false">
      <c r="B31" s="249" t="s">
        <v>29</v>
      </c>
      <c r="C31" s="81" t="n">
        <v>31671.67751</v>
      </c>
      <c r="D31" s="250" t="n">
        <v>0.00153781216246129</v>
      </c>
      <c r="E31" s="81" t="n">
        <v>32117.76378</v>
      </c>
      <c r="F31" s="251" t="n">
        <v>0.00157708443275181</v>
      </c>
      <c r="H31" s="252" t="s">
        <v>29</v>
      </c>
      <c r="I31" s="81" t="n">
        <v>20896.48705</v>
      </c>
      <c r="J31" s="224" t="n">
        <v>0.00112885996451551</v>
      </c>
      <c r="K31" s="81" t="n">
        <v>21336.56717</v>
      </c>
      <c r="L31" s="253" t="n">
        <v>0.00116901579869593</v>
      </c>
      <c r="M31" s="226"/>
      <c r="N31" s="252" t="s">
        <v>29</v>
      </c>
      <c r="O31" s="81" t="n">
        <v>10775.19046</v>
      </c>
      <c r="P31" s="224" t="n">
        <v>0.0051700856407609</v>
      </c>
      <c r="Q31" s="81" t="n">
        <v>10775.19046</v>
      </c>
      <c r="R31" s="253" t="n">
        <v>0.00517016597908686</v>
      </c>
      <c r="S31" s="254" t="n">
        <v>0</v>
      </c>
      <c r="T31" s="252" t="s">
        <v>19</v>
      </c>
      <c r="U31" s="81" t="n">
        <v>1500</v>
      </c>
      <c r="V31" s="224" t="n">
        <v>0.000553428042484287</v>
      </c>
      <c r="W31" s="81" t="n">
        <v>2750</v>
      </c>
      <c r="X31" s="253" t="n">
        <v>0.00102024188736191</v>
      </c>
      <c r="Y31" s="254" t="n">
        <v>0.833333333333333</v>
      </c>
      <c r="Z31" s="252" t="s">
        <v>19</v>
      </c>
      <c r="AA31" s="81" t="n">
        <v>14598.33708</v>
      </c>
      <c r="AB31" s="224" t="n">
        <v>0.001284949391063</v>
      </c>
      <c r="AC31" s="81" t="n">
        <v>14680.89396</v>
      </c>
      <c r="AD31" s="253" t="n">
        <v>0.00128370221755617</v>
      </c>
      <c r="AE31" s="254" t="n">
        <v>0.00565522494429205</v>
      </c>
      <c r="AF31" s="252" t="s">
        <v>28</v>
      </c>
      <c r="AG31" s="81" t="n">
        <v>6980.95392</v>
      </c>
      <c r="AH31" s="224" t="n">
        <v>0.000567257892085112</v>
      </c>
      <c r="AI31" s="81" t="n">
        <v>9330.97558</v>
      </c>
      <c r="AJ31" s="253" t="n">
        <v>0.00077594734318115</v>
      </c>
      <c r="AK31" s="254" t="n">
        <v>0.336633315006898</v>
      </c>
      <c r="AL31" s="252" t="s">
        <v>29</v>
      </c>
      <c r="AM31" s="81" t="n">
        <v>4297.14095</v>
      </c>
      <c r="AN31" s="224" t="n">
        <v>0.00101283622099056</v>
      </c>
      <c r="AO31" s="81" t="n">
        <v>4271.62359</v>
      </c>
      <c r="AP31" s="253" t="n">
        <v>0.00103518288628727</v>
      </c>
      <c r="AQ31" s="254" t="n">
        <v>-0.00593821806101091</v>
      </c>
      <c r="AR31" s="252" t="s">
        <v>29</v>
      </c>
      <c r="AS31" s="81" t="n">
        <v>10468.29861</v>
      </c>
      <c r="AT31" s="224" t="n">
        <v>0.00611211997259518</v>
      </c>
      <c r="AU31" s="81" t="n">
        <v>10468.29861</v>
      </c>
      <c r="AV31" s="253" t="n">
        <v>0.0060863386613233</v>
      </c>
      <c r="AW31" s="254" t="n">
        <v>0</v>
      </c>
      <c r="AX31" s="252" t="s">
        <v>29</v>
      </c>
      <c r="AY31" s="81" t="n">
        <v>302.85672</v>
      </c>
      <c r="AZ31" s="224" t="n">
        <v>0.00116080644614748</v>
      </c>
      <c r="BA31" s="81" t="n">
        <v>6.00614999999993</v>
      </c>
      <c r="BB31" s="224" t="n">
        <v>0.000204055899748214</v>
      </c>
      <c r="BC31" s="159" t="n">
        <v>20</v>
      </c>
      <c r="BD31" s="254" t="n">
        <v>-0.980168344952029</v>
      </c>
      <c r="BE31" s="252" t="s">
        <v>25</v>
      </c>
      <c r="BF31" s="81" t="n">
        <v>1340.44805</v>
      </c>
      <c r="BG31" s="224" t="n">
        <v>0.00056731376211657</v>
      </c>
      <c r="BH31" s="81" t="n">
        <v>774.08888</v>
      </c>
      <c r="BI31" s="224" t="n">
        <v>0.000354562559418352</v>
      </c>
      <c r="BJ31" s="159" t="n">
        <v>20</v>
      </c>
      <c r="BL31" s="252" t="s">
        <v>19</v>
      </c>
      <c r="BM31" s="81" t="n">
        <v>0</v>
      </c>
      <c r="BN31" s="224" t="n">
        <v>0</v>
      </c>
      <c r="BO31" s="81" t="n">
        <v>0</v>
      </c>
      <c r="BP31" s="224" t="n">
        <v>0</v>
      </c>
      <c r="BQ31" s="159" t="n">
        <v>11</v>
      </c>
    </row>
    <row r="32" customFormat="false" ht="15" hidden="false" customHeight="false" outlineLevel="0" collapsed="false">
      <c r="B32" s="249" t="s">
        <v>18</v>
      </c>
      <c r="C32" s="81" t="n">
        <v>31855.29967</v>
      </c>
      <c r="D32" s="250" t="n">
        <v>0.00154672790084794</v>
      </c>
      <c r="E32" s="81" t="n">
        <v>28459.14139</v>
      </c>
      <c r="F32" s="251" t="n">
        <v>0.00139743442797224</v>
      </c>
      <c r="H32" s="252" t="s">
        <v>20</v>
      </c>
      <c r="I32" s="81" t="n">
        <v>18938.18529</v>
      </c>
      <c r="J32" s="224" t="n">
        <v>0.00102306952950053</v>
      </c>
      <c r="K32" s="81" t="n">
        <v>19554.61543</v>
      </c>
      <c r="L32" s="253" t="n">
        <v>0.00107138389193341</v>
      </c>
      <c r="M32" s="226"/>
      <c r="N32" s="252" t="s">
        <v>18</v>
      </c>
      <c r="O32" s="81" t="n">
        <v>8806.26281</v>
      </c>
      <c r="P32" s="224" t="n">
        <v>0.00422536688068414</v>
      </c>
      <c r="Q32" s="81" t="n">
        <v>8947.06215</v>
      </c>
      <c r="R32" s="253" t="n">
        <v>0.00429299106242487</v>
      </c>
      <c r="S32" s="254" t="n">
        <v>0.0159885462241842</v>
      </c>
      <c r="T32" s="252" t="s">
        <v>30</v>
      </c>
      <c r="U32" s="81" t="n">
        <v>1711.3203</v>
      </c>
      <c r="V32" s="224" t="n">
        <v>0.000631395095795082</v>
      </c>
      <c r="W32" s="81" t="n">
        <v>1711.3203</v>
      </c>
      <c r="X32" s="253" t="n">
        <v>0.000634894782819181</v>
      </c>
      <c r="Y32" s="254" t="n">
        <v>0</v>
      </c>
      <c r="Z32" s="252" t="s">
        <v>18</v>
      </c>
      <c r="AA32" s="81" t="n">
        <v>12151.6581</v>
      </c>
      <c r="AB32" s="224" t="n">
        <v>0.00106959207685323</v>
      </c>
      <c r="AC32" s="81" t="n">
        <v>12264.20714</v>
      </c>
      <c r="AD32" s="253" t="n">
        <v>0.00107238632368585</v>
      </c>
      <c r="AE32" s="254" t="n">
        <v>0.00926203149181748</v>
      </c>
      <c r="AF32" s="252" t="s">
        <v>30</v>
      </c>
      <c r="AG32" s="81" t="n">
        <v>6551.89231</v>
      </c>
      <c r="AH32" s="224" t="n">
        <v>0.00053239323214717</v>
      </c>
      <c r="AI32" s="81" t="n">
        <v>6492.48118</v>
      </c>
      <c r="AJ32" s="253" t="n">
        <v>0.000539903194374732</v>
      </c>
      <c r="AK32" s="254" t="n">
        <v>-0.00906778182378276</v>
      </c>
      <c r="AL32" s="252" t="s">
        <v>20</v>
      </c>
      <c r="AM32" s="81" t="n">
        <v>3669.44967</v>
      </c>
      <c r="AN32" s="224" t="n">
        <v>0.000864889371822412</v>
      </c>
      <c r="AO32" s="81" t="n">
        <v>3564.16659</v>
      </c>
      <c r="AP32" s="253" t="n">
        <v>0.000863738150168999</v>
      </c>
      <c r="AQ32" s="254" t="n">
        <v>-0.0286917901778988</v>
      </c>
      <c r="AR32" s="252" t="s">
        <v>30</v>
      </c>
      <c r="AS32" s="81" t="n">
        <v>7409.43516</v>
      </c>
      <c r="AT32" s="224" t="n">
        <v>0.00432614298791817</v>
      </c>
      <c r="AU32" s="81" t="n">
        <v>7411.77209</v>
      </c>
      <c r="AV32" s="253" t="n">
        <v>0.00430925374799602</v>
      </c>
      <c r="AW32" s="254" t="n">
        <v>0.00031539921053847</v>
      </c>
      <c r="AX32" s="252" t="s">
        <v>19</v>
      </c>
      <c r="AY32" s="81" t="n">
        <v>195.79367</v>
      </c>
      <c r="AZ32" s="224" t="n">
        <v>0.000750449104285596</v>
      </c>
      <c r="BA32" s="81" t="n">
        <v>5.42588000000001</v>
      </c>
      <c r="BB32" s="224" t="n">
        <v>0.000184341520828793</v>
      </c>
      <c r="BC32" s="159" t="n">
        <v>21</v>
      </c>
      <c r="BD32" s="254" t="n">
        <v>-0.972287765993661</v>
      </c>
      <c r="BE32" s="252" t="s">
        <v>17</v>
      </c>
      <c r="BF32" s="81" t="n">
        <v>801.579</v>
      </c>
      <c r="BG32" s="224" t="n">
        <v>0.000339249848678312</v>
      </c>
      <c r="BH32" s="81" t="n">
        <v>435.48294</v>
      </c>
      <c r="BI32" s="224" t="n">
        <v>0.000199467980717445</v>
      </c>
      <c r="BJ32" s="159" t="n">
        <v>21</v>
      </c>
      <c r="BL32" s="252" t="s">
        <v>20</v>
      </c>
      <c r="BM32" s="81" t="n">
        <v>0</v>
      </c>
      <c r="BN32" s="224" t="n">
        <v>0</v>
      </c>
      <c r="BO32" s="81" t="n">
        <v>0</v>
      </c>
      <c r="BP32" s="224" t="n">
        <v>0</v>
      </c>
      <c r="BQ32" s="159" t="n">
        <v>11</v>
      </c>
    </row>
    <row r="33" customFormat="false" ht="15" hidden="false" customHeight="false" outlineLevel="0" collapsed="false">
      <c r="B33" s="249" t="s">
        <v>20</v>
      </c>
      <c r="C33" s="81" t="n">
        <v>22668.64913</v>
      </c>
      <c r="D33" s="250" t="n">
        <v>0.00110067186456022</v>
      </c>
      <c r="E33" s="81" t="n">
        <v>23299.57656</v>
      </c>
      <c r="F33" s="251" t="n">
        <v>0.00114408337187431</v>
      </c>
      <c r="H33" s="252" t="s">
        <v>18</v>
      </c>
      <c r="I33" s="81" t="n">
        <v>23049.03686</v>
      </c>
      <c r="J33" s="224" t="n">
        <v>0.00124514397418279</v>
      </c>
      <c r="K33" s="81" t="n">
        <v>19531.28579</v>
      </c>
      <c r="L33" s="253" t="n">
        <v>0.00107010567704905</v>
      </c>
      <c r="M33" s="226"/>
      <c r="N33" s="252" t="s">
        <v>30</v>
      </c>
      <c r="O33" s="81" t="n">
        <v>7432.80446</v>
      </c>
      <c r="P33" s="224" t="n">
        <v>0.00356636253919447</v>
      </c>
      <c r="Q33" s="81" t="n">
        <v>7432.80446</v>
      </c>
      <c r="R33" s="253" t="n">
        <v>0.00356641795715387</v>
      </c>
      <c r="S33" s="254" t="n">
        <v>0</v>
      </c>
      <c r="T33" s="252" t="s">
        <v>20</v>
      </c>
      <c r="U33" s="81" t="n">
        <v>1718.1</v>
      </c>
      <c r="V33" s="224" t="n">
        <v>0.000633896479861502</v>
      </c>
      <c r="W33" s="81" t="n">
        <v>1418.1</v>
      </c>
      <c r="X33" s="253" t="n">
        <v>0.00052611091653379</v>
      </c>
      <c r="Y33" s="254" t="n">
        <v>-0.174611489436005</v>
      </c>
      <c r="Z33" s="252" t="s">
        <v>20</v>
      </c>
      <c r="AA33" s="81" t="n">
        <v>11466.0981</v>
      </c>
      <c r="AB33" s="224" t="n">
        <v>0.00100924890901777</v>
      </c>
      <c r="AC33" s="81" t="n">
        <v>11374.17496</v>
      </c>
      <c r="AD33" s="253" t="n">
        <v>0.000994561615852982</v>
      </c>
      <c r="AE33" s="254" t="n">
        <v>-0.00801695042187023</v>
      </c>
      <c r="AF33" s="252" t="s">
        <v>18</v>
      </c>
      <c r="AG33" s="81" t="n">
        <v>11046.18524</v>
      </c>
      <c r="AH33" s="224" t="n">
        <v>0.000897590189912625</v>
      </c>
      <c r="AI33" s="81" t="n">
        <v>6034.29216</v>
      </c>
      <c r="AJ33" s="253" t="n">
        <v>0.000501801009914426</v>
      </c>
      <c r="AK33" s="254" t="n">
        <v>-0.453721621637408</v>
      </c>
      <c r="AL33" s="252" t="s">
        <v>19</v>
      </c>
      <c r="AM33" s="81" t="n">
        <v>1680.54585</v>
      </c>
      <c r="AN33" s="224" t="n">
        <v>0.000396104695591931</v>
      </c>
      <c r="AO33" s="81" t="n">
        <v>1722.97214</v>
      </c>
      <c r="AP33" s="253" t="n">
        <v>0.000417544110640553</v>
      </c>
      <c r="AQ33" s="254" t="n">
        <v>0.0252455415006976</v>
      </c>
      <c r="AR33" s="252" t="s">
        <v>18</v>
      </c>
      <c r="AS33" s="81" t="n">
        <v>6864.55512</v>
      </c>
      <c r="AT33" s="224" t="n">
        <v>0.00400800416715783</v>
      </c>
      <c r="AU33" s="81" t="n">
        <v>6900.47618</v>
      </c>
      <c r="AV33" s="253" t="n">
        <v>0.00401198289431243</v>
      </c>
      <c r="AW33" s="254" t="n">
        <v>0.00523283146133435</v>
      </c>
      <c r="AX33" s="252" t="s">
        <v>30</v>
      </c>
      <c r="AY33" s="81" t="n">
        <v>23.3693000000003</v>
      </c>
      <c r="AZ33" s="224" t="n">
        <v>8.95711809926317E-005</v>
      </c>
      <c r="BA33" s="81" t="n">
        <v>-17.68226</v>
      </c>
      <c r="BB33" s="224" t="n">
        <v>-0.000600745814520433</v>
      </c>
      <c r="BC33" s="159" t="n">
        <v>22</v>
      </c>
      <c r="BD33" s="254" t="n">
        <v>-1.75664482889944</v>
      </c>
      <c r="BE33" s="252" t="s">
        <v>18</v>
      </c>
      <c r="BF33" s="81" t="n">
        <v>193.02566</v>
      </c>
      <c r="BG33" s="224" t="n">
        <v>8.16936645621097E-005</v>
      </c>
      <c r="BH33" s="81" t="n">
        <v>261.07768</v>
      </c>
      <c r="BI33" s="224" t="n">
        <v>0.000119583645779546</v>
      </c>
      <c r="BJ33" s="159" t="n">
        <v>22</v>
      </c>
      <c r="BL33" s="252" t="s">
        <v>30</v>
      </c>
      <c r="BM33" s="81" t="n">
        <v>0</v>
      </c>
      <c r="BN33" s="224" t="n">
        <v>0</v>
      </c>
      <c r="BO33" s="81" t="n">
        <v>0</v>
      </c>
      <c r="BP33" s="224" t="n">
        <v>0</v>
      </c>
      <c r="BQ33" s="159" t="n">
        <v>11</v>
      </c>
    </row>
    <row r="34" customFormat="false" ht="15" hidden="false" customHeight="false" outlineLevel="0" collapsed="false">
      <c r="B34" s="249" t="s">
        <v>21</v>
      </c>
      <c r="C34" s="81" t="n">
        <v>19115.91235</v>
      </c>
      <c r="D34" s="250" t="n">
        <v>0.000928169418847243</v>
      </c>
      <c r="E34" s="81" t="n">
        <v>17617.54634</v>
      </c>
      <c r="F34" s="251" t="n">
        <v>0.000865077602114976</v>
      </c>
      <c r="H34" s="252" t="s">
        <v>30</v>
      </c>
      <c r="I34" s="81" t="n">
        <v>10048.15311</v>
      </c>
      <c r="J34" s="224" t="n">
        <v>0.000542816490449336</v>
      </c>
      <c r="K34" s="81" t="n">
        <v>9812.40646</v>
      </c>
      <c r="L34" s="253" t="n">
        <v>0.00053761498199647</v>
      </c>
      <c r="M34" s="226"/>
      <c r="N34" s="252" t="s">
        <v>19</v>
      </c>
      <c r="O34" s="81" t="n">
        <v>7055.43412</v>
      </c>
      <c r="P34" s="224" t="n">
        <v>0.0033852950227245</v>
      </c>
      <c r="Q34" s="81" t="n">
        <v>7055.43412</v>
      </c>
      <c r="R34" s="253" t="n">
        <v>0.00338534762706298</v>
      </c>
      <c r="S34" s="254" t="n">
        <v>0</v>
      </c>
      <c r="T34" s="252" t="s">
        <v>29</v>
      </c>
      <c r="U34" s="81" t="n">
        <v>181.496</v>
      </c>
      <c r="V34" s="224" t="n">
        <v>6.69633173324854E-005</v>
      </c>
      <c r="W34" s="81" t="n">
        <v>1181.496</v>
      </c>
      <c r="X34" s="253" t="n">
        <v>0.000438331530527471</v>
      </c>
      <c r="Y34" s="254" t="n">
        <v>5.50976330056861</v>
      </c>
      <c r="Z34" s="252" t="s">
        <v>30</v>
      </c>
      <c r="AA34" s="81" t="n">
        <v>5994.04353</v>
      </c>
      <c r="AB34" s="224" t="n">
        <v>0.000527597255884065</v>
      </c>
      <c r="AC34" s="81" t="n">
        <v>6163.95917</v>
      </c>
      <c r="AD34" s="253" t="n">
        <v>0.000538978626030121</v>
      </c>
      <c r="AE34" s="254" t="n">
        <v>0.0283474150879248</v>
      </c>
      <c r="AF34" s="252" t="s">
        <v>24</v>
      </c>
      <c r="AG34" s="81" t="n">
        <v>1958.08357</v>
      </c>
      <c r="AH34" s="224" t="n">
        <v>0.00015910982527223</v>
      </c>
      <c r="AI34" s="81" t="n">
        <v>1697.06979</v>
      </c>
      <c r="AJ34" s="253" t="n">
        <v>0.000141125307150733</v>
      </c>
      <c r="AK34" s="254" t="n">
        <v>-0.13330063333303</v>
      </c>
      <c r="AL34" s="252" t="s">
        <v>30</v>
      </c>
      <c r="AM34" s="81" t="n">
        <v>1546.94222</v>
      </c>
      <c r="AN34" s="224" t="n">
        <v>0.000364614316920544</v>
      </c>
      <c r="AO34" s="81" t="n">
        <v>1568.54549</v>
      </c>
      <c r="AP34" s="253" t="n">
        <v>0.000380120442122355</v>
      </c>
      <c r="AQ34" s="254" t="n">
        <v>0.0139651434427848</v>
      </c>
      <c r="AR34" s="252" t="s">
        <v>19</v>
      </c>
      <c r="AS34" s="81" t="n">
        <v>5952.0819</v>
      </c>
      <c r="AT34" s="224" t="n">
        <v>0.00347523891081593</v>
      </c>
      <c r="AU34" s="81" t="n">
        <v>5952.0819</v>
      </c>
      <c r="AV34" s="253" t="n">
        <v>0.00346058013178253</v>
      </c>
      <c r="AW34" s="254" t="n">
        <v>0</v>
      </c>
      <c r="AX34" s="252" t="s">
        <v>18</v>
      </c>
      <c r="AY34" s="81" t="n">
        <v>359.21058</v>
      </c>
      <c r="AZ34" s="224" t="n">
        <v>0.00137680272304467</v>
      </c>
      <c r="BA34" s="81" t="n">
        <v>-19.20655</v>
      </c>
      <c r="BB34" s="224" t="n">
        <v>-0.000652532794104226</v>
      </c>
      <c r="BC34" s="159" t="n">
        <v>23</v>
      </c>
      <c r="BD34" s="254" t="n">
        <v>-1.05346877589185</v>
      </c>
      <c r="BE34" s="252" t="s">
        <v>30</v>
      </c>
      <c r="BF34" s="81" t="n">
        <v>67.0574</v>
      </c>
      <c r="BG34" s="224" t="n">
        <v>2.83804999915929E-005</v>
      </c>
      <c r="BH34" s="81" t="n">
        <v>217.11122</v>
      </c>
      <c r="BI34" s="224" t="n">
        <v>9.94453115534238E-005</v>
      </c>
      <c r="BJ34" s="159" t="n">
        <v>23</v>
      </c>
      <c r="BL34" s="252" t="s">
        <v>18</v>
      </c>
      <c r="BM34" s="81" t="n">
        <v>0</v>
      </c>
      <c r="BN34" s="224" t="n">
        <v>0</v>
      </c>
      <c r="BO34" s="81" t="n">
        <v>0</v>
      </c>
      <c r="BP34" s="224" t="n">
        <v>0</v>
      </c>
      <c r="BQ34" s="159" t="n">
        <v>11</v>
      </c>
    </row>
    <row r="35" customFormat="false" ht="15" hidden="false" customHeight="false" outlineLevel="0" collapsed="false">
      <c r="B35" s="249" t="s">
        <v>30</v>
      </c>
      <c r="C35" s="81" t="n">
        <v>17480.95757</v>
      </c>
      <c r="D35" s="250" t="n">
        <v>0.000848784506413591</v>
      </c>
      <c r="E35" s="81" t="n">
        <v>17227.52866</v>
      </c>
      <c r="F35" s="251" t="n">
        <v>0.000845926492596915</v>
      </c>
      <c r="H35" s="252" t="s">
        <v>24</v>
      </c>
      <c r="I35" s="81" t="n">
        <v>3727.67774</v>
      </c>
      <c r="J35" s="224" t="n">
        <v>0.000201374812485606</v>
      </c>
      <c r="K35" s="81" t="n">
        <v>3645.48259</v>
      </c>
      <c r="L35" s="253" t="n">
        <v>0.000199733476694085</v>
      </c>
      <c r="M35" s="226"/>
      <c r="N35" s="252" t="s">
        <v>24</v>
      </c>
      <c r="O35" s="81" t="n">
        <v>5600.65433</v>
      </c>
      <c r="P35" s="224" t="n">
        <v>0.00268727152785737</v>
      </c>
      <c r="Q35" s="81" t="n">
        <v>5600.65432</v>
      </c>
      <c r="R35" s="253" t="n">
        <v>0.00268731328076124</v>
      </c>
      <c r="S35" s="254" t="n">
        <v>-1.78550574325698E-009</v>
      </c>
      <c r="T35" s="252" t="s">
        <v>24</v>
      </c>
      <c r="U35" s="81" t="n">
        <v>126</v>
      </c>
      <c r="V35" s="224" t="n">
        <v>4.64879555686801E-005</v>
      </c>
      <c r="W35" s="81" t="n">
        <v>169</v>
      </c>
      <c r="X35" s="253" t="n">
        <v>6.26985014415136E-005</v>
      </c>
      <c r="Y35" s="254" t="n">
        <v>0.341269841269841</v>
      </c>
      <c r="Z35" s="252" t="s">
        <v>24</v>
      </c>
      <c r="AA35" s="81" t="n">
        <v>5029.10647</v>
      </c>
      <c r="AB35" s="224" t="n">
        <v>0.00044266324724552</v>
      </c>
      <c r="AC35" s="81" t="n">
        <v>4827.13011</v>
      </c>
      <c r="AD35" s="253" t="n">
        <v>0.000422085851414948</v>
      </c>
      <c r="AE35" s="254" t="n">
        <v>-0.0401614802161865</v>
      </c>
      <c r="AF35" s="252" t="s">
        <v>29</v>
      </c>
      <c r="AG35" s="81" t="n">
        <v>1110.69373</v>
      </c>
      <c r="AH35" s="224" t="n">
        <v>9.02526776787478E-005</v>
      </c>
      <c r="AI35" s="81" t="n">
        <v>1442.00723</v>
      </c>
      <c r="AJ35" s="253" t="n">
        <v>0.000119914758041464</v>
      </c>
      <c r="AK35" s="254" t="n">
        <v>0.29829420212897</v>
      </c>
      <c r="AL35" s="252" t="s">
        <v>24</v>
      </c>
      <c r="AM35" s="81" t="n">
        <v>1609.60162</v>
      </c>
      <c r="AN35" s="224" t="n">
        <v>0.000379383138945229</v>
      </c>
      <c r="AO35" s="81" t="n">
        <v>1466.71684</v>
      </c>
      <c r="AP35" s="253" t="n">
        <v>0.000355443343685941</v>
      </c>
      <c r="AQ35" s="254" t="n">
        <v>-0.0887702759643096</v>
      </c>
      <c r="AR35" s="252" t="s">
        <v>24</v>
      </c>
      <c r="AS35" s="81" t="n">
        <v>5573.05056</v>
      </c>
      <c r="AT35" s="224" t="n">
        <v>0.00325393408280496</v>
      </c>
      <c r="AU35" s="81" t="n">
        <v>5573.05056</v>
      </c>
      <c r="AV35" s="253" t="n">
        <v>0.00324020878162908</v>
      </c>
      <c r="AW35" s="254" t="n">
        <v>0</v>
      </c>
      <c r="AX35" s="252" t="s">
        <v>25</v>
      </c>
      <c r="AY35" s="81" t="n">
        <v>26.2260200000019</v>
      </c>
      <c r="AZ35" s="224" t="n">
        <v>0.000100520579740793</v>
      </c>
      <c r="BA35" s="81" t="n">
        <v>-54.9230499999999</v>
      </c>
      <c r="BB35" s="224" t="n">
        <v>-0.00186598276511014</v>
      </c>
      <c r="BC35" s="159" t="n">
        <v>24</v>
      </c>
      <c r="BD35" s="254" t="n">
        <v>-3.09421978630368</v>
      </c>
      <c r="BE35" s="252" t="s">
        <v>24</v>
      </c>
      <c r="BF35" s="81" t="n">
        <v>0</v>
      </c>
      <c r="BG35" s="224" t="n">
        <v>0</v>
      </c>
      <c r="BH35" s="81" t="n">
        <v>0</v>
      </c>
      <c r="BI35" s="224" t="n">
        <v>0</v>
      </c>
      <c r="BJ35" s="159" t="n">
        <v>24</v>
      </c>
      <c r="BL35" s="252" t="s">
        <v>25</v>
      </c>
      <c r="BM35" s="81" t="n">
        <v>0</v>
      </c>
      <c r="BN35" s="224" t="n">
        <v>0</v>
      </c>
      <c r="BO35" s="81" t="n">
        <v>0</v>
      </c>
      <c r="BP35" s="224" t="n">
        <v>0</v>
      </c>
      <c r="BQ35" s="159" t="n">
        <v>11</v>
      </c>
    </row>
    <row r="36" customFormat="false" ht="15" hidden="false" customHeight="false" outlineLevel="0" collapsed="false">
      <c r="B36" s="249" t="s">
        <v>24</v>
      </c>
      <c r="C36" s="81" t="n">
        <v>9328.33207</v>
      </c>
      <c r="D36" s="250" t="n">
        <v>0.000452935355514224</v>
      </c>
      <c r="E36" s="81" t="n">
        <v>9278.48747</v>
      </c>
      <c r="F36" s="251" t="n">
        <v>0.000455603268292663</v>
      </c>
      <c r="H36" s="252" t="s">
        <v>21</v>
      </c>
      <c r="I36" s="81" t="n">
        <v>3690.22404</v>
      </c>
      <c r="J36" s="224" t="n">
        <v>0.000199351506733218</v>
      </c>
      <c r="K36" s="81" t="n">
        <v>2437.82476</v>
      </c>
      <c r="L36" s="253" t="n">
        <v>0.000133566737150629</v>
      </c>
      <c r="M36" s="226"/>
      <c r="N36" s="252" t="s">
        <v>20</v>
      </c>
      <c r="O36" s="81" t="n">
        <v>3730.46384</v>
      </c>
      <c r="P36" s="224" t="n">
        <v>0.0017899282248568</v>
      </c>
      <c r="Q36" s="81" t="n">
        <v>3730.46384</v>
      </c>
      <c r="R36" s="253" t="n">
        <v>0.00178995603867792</v>
      </c>
      <c r="S36" s="254" t="n">
        <v>0</v>
      </c>
      <c r="T36" s="252" t="s">
        <v>21</v>
      </c>
      <c r="U36" s="81" t="n">
        <v>0</v>
      </c>
      <c r="V36" s="224" t="n">
        <v>0</v>
      </c>
      <c r="W36" s="81" t="n">
        <v>0</v>
      </c>
      <c r="X36" s="253" t="n">
        <v>0</v>
      </c>
      <c r="Y36" s="254" t="e">
        <f aca="false"/>
        <v>#DIV/0!</v>
      </c>
      <c r="Z36" s="252" t="s">
        <v>21</v>
      </c>
      <c r="AA36" s="81" t="n">
        <v>2.72922</v>
      </c>
      <c r="AB36" s="224" t="n">
        <v>2.40226647587244E-007</v>
      </c>
      <c r="AC36" s="81" t="n">
        <v>2.72922</v>
      </c>
      <c r="AD36" s="253" t="n">
        <v>2.38643898371885E-007</v>
      </c>
      <c r="AE36" s="254" t="n">
        <v>0</v>
      </c>
      <c r="AF36" s="252" t="s">
        <v>21</v>
      </c>
      <c r="AG36" s="81" t="n">
        <v>0</v>
      </c>
      <c r="AH36" s="224" t="n">
        <v>0</v>
      </c>
      <c r="AI36" s="81" t="n">
        <v>0</v>
      </c>
      <c r="AJ36" s="253" t="n">
        <v>0</v>
      </c>
      <c r="AK36" s="254" t="e">
        <f aca="false"/>
        <v>#DIV/0!</v>
      </c>
      <c r="AL36" s="252" t="s">
        <v>21</v>
      </c>
      <c r="AM36" s="81" t="n">
        <v>0</v>
      </c>
      <c r="AN36" s="224" t="n">
        <v>0</v>
      </c>
      <c r="AO36" s="81" t="n">
        <v>0</v>
      </c>
      <c r="AP36" s="253" t="n">
        <v>0</v>
      </c>
      <c r="AQ36" s="254" t="e">
        <f aca="false"/>
        <v>#DIV/0!</v>
      </c>
      <c r="AR36" s="252" t="s">
        <v>20</v>
      </c>
      <c r="AS36" s="81" t="n">
        <v>3610.38925</v>
      </c>
      <c r="AT36" s="224" t="n">
        <v>0.00210799606181352</v>
      </c>
      <c r="AU36" s="81" t="n">
        <v>3622.39671</v>
      </c>
      <c r="AV36" s="253" t="n">
        <v>0.00210608561754844</v>
      </c>
      <c r="AW36" s="254" t="n">
        <v>0.00332580759816969</v>
      </c>
      <c r="AX36" s="252" t="s">
        <v>21</v>
      </c>
      <c r="AY36" s="81" t="n">
        <v>-8509.97222</v>
      </c>
      <c r="AZ36" s="224" t="n">
        <v>-0.0326175051011317</v>
      </c>
      <c r="BA36" s="81" t="n">
        <v>-245.96673</v>
      </c>
      <c r="BB36" s="224" t="n">
        <v>-0.00835659488995056</v>
      </c>
      <c r="BC36" s="159" t="n">
        <v>25</v>
      </c>
      <c r="BD36" s="254" t="n">
        <v>-0.971096647128655</v>
      </c>
      <c r="BE36" s="252" t="s">
        <v>29</v>
      </c>
      <c r="BF36" s="81" t="n">
        <v>0</v>
      </c>
      <c r="BG36" s="224" t="n">
        <v>0</v>
      </c>
      <c r="BH36" s="81" t="n">
        <v>0</v>
      </c>
      <c r="BI36" s="224" t="n">
        <v>0</v>
      </c>
      <c r="BJ36" s="159" t="n">
        <v>24</v>
      </c>
      <c r="BL36" s="252" t="s">
        <v>24</v>
      </c>
      <c r="BM36" s="81" t="n">
        <v>0</v>
      </c>
      <c r="BN36" s="224" t="n">
        <v>0</v>
      </c>
      <c r="BO36" s="81" t="n">
        <v>0</v>
      </c>
      <c r="BP36" s="224" t="n">
        <v>0</v>
      </c>
      <c r="BQ36" s="159" t="n">
        <v>11</v>
      </c>
    </row>
    <row r="37" customFormat="false" ht="15" hidden="false" customHeight="false" outlineLevel="0" collapsed="false">
      <c r="B37" s="247"/>
      <c r="C37" s="81" t="s">
        <v>2</v>
      </c>
      <c r="D37" s="224" t="s">
        <v>2</v>
      </c>
      <c r="E37" s="81" t="s">
        <v>2</v>
      </c>
      <c r="F37" s="253" t="s">
        <v>2</v>
      </c>
      <c r="H37" s="247"/>
      <c r="I37" s="81" t="s">
        <v>2</v>
      </c>
      <c r="J37" s="224" t="s">
        <v>2</v>
      </c>
      <c r="K37" s="81" t="s">
        <v>2</v>
      </c>
      <c r="L37" s="253" t="s">
        <v>2</v>
      </c>
      <c r="M37" s="226"/>
      <c r="N37" s="247"/>
      <c r="O37" s="81" t="s">
        <v>2</v>
      </c>
      <c r="P37" s="224" t="s">
        <v>2</v>
      </c>
      <c r="Q37" s="81" t="s">
        <v>2</v>
      </c>
      <c r="R37" s="253" t="s">
        <v>2</v>
      </c>
      <c r="S37" s="254"/>
      <c r="T37" s="247"/>
      <c r="U37" s="81"/>
      <c r="V37" s="224"/>
      <c r="W37" s="81"/>
      <c r="X37" s="253"/>
      <c r="Y37" s="254"/>
      <c r="Z37" s="247"/>
      <c r="AA37" s="81" t="s">
        <v>2</v>
      </c>
      <c r="AB37" s="224" t="s">
        <v>2</v>
      </c>
      <c r="AC37" s="81" t="s">
        <v>2</v>
      </c>
      <c r="AD37" s="253" t="s">
        <v>2</v>
      </c>
      <c r="AE37" s="254"/>
      <c r="AF37" s="247"/>
      <c r="AG37" s="81" t="s">
        <v>2</v>
      </c>
      <c r="AH37" s="224" t="s">
        <v>2</v>
      </c>
      <c r="AI37" s="81" t="s">
        <v>2</v>
      </c>
      <c r="AJ37" s="253" t="s">
        <v>2</v>
      </c>
      <c r="AK37" s="254"/>
      <c r="AL37" s="247"/>
      <c r="AM37" s="81" t="s">
        <v>2</v>
      </c>
      <c r="AN37" s="224" t="s">
        <v>2</v>
      </c>
      <c r="AO37" s="255"/>
      <c r="AP37" s="253" t="n">
        <v>0</v>
      </c>
      <c r="AQ37" s="254"/>
      <c r="AR37" s="247"/>
      <c r="AS37" s="81" t="s">
        <v>2</v>
      </c>
      <c r="AT37" s="224" t="s">
        <v>2</v>
      </c>
      <c r="AU37" s="81" t="s">
        <v>2</v>
      </c>
      <c r="AV37" s="253" t="s">
        <v>2</v>
      </c>
      <c r="AW37" s="254"/>
      <c r="AX37" s="247"/>
      <c r="AY37" s="81"/>
      <c r="AZ37" s="224"/>
      <c r="BA37" s="81"/>
      <c r="BB37" s="224"/>
      <c r="BC37" s="248"/>
      <c r="BD37" s="254"/>
      <c r="BE37" s="247"/>
      <c r="BF37" s="81" t="s">
        <v>2</v>
      </c>
      <c r="BG37" s="224" t="s">
        <v>2</v>
      </c>
      <c r="BH37" s="255"/>
      <c r="BI37" s="224" t="n">
        <v>0</v>
      </c>
      <c r="BJ37" s="248"/>
      <c r="BL37" s="247"/>
      <c r="BM37" s="81" t="s">
        <v>2</v>
      </c>
      <c r="BN37" s="224" t="s">
        <v>2</v>
      </c>
      <c r="BO37" s="81" t="s">
        <v>2</v>
      </c>
      <c r="BP37" s="224" t="s">
        <v>2</v>
      </c>
      <c r="BQ37" s="248"/>
    </row>
    <row r="38" s="81" customFormat="true" ht="24.75" hidden="false" customHeight="true" outlineLevel="0" collapsed="false">
      <c r="B38" s="256" t="s">
        <v>39</v>
      </c>
      <c r="C38" s="165" t="n">
        <v>20595283.53535</v>
      </c>
      <c r="D38" s="257" t="n">
        <v>1</v>
      </c>
      <c r="E38" s="165" t="n">
        <v>20365278.55643</v>
      </c>
      <c r="F38" s="258" t="n">
        <v>1</v>
      </c>
      <c r="G38" s="226"/>
      <c r="H38" s="256" t="s">
        <v>39</v>
      </c>
      <c r="I38" s="165" t="n">
        <v>18511141.95459</v>
      </c>
      <c r="J38" s="257" t="n">
        <v>1</v>
      </c>
      <c r="K38" s="165" t="n">
        <v>18251735.51444</v>
      </c>
      <c r="L38" s="258" t="n">
        <v>1</v>
      </c>
      <c r="M38" s="226"/>
      <c r="N38" s="256" t="s">
        <v>39</v>
      </c>
      <c r="O38" s="165" t="n">
        <v>2084141.58076</v>
      </c>
      <c r="P38" s="257" t="n">
        <v>1</v>
      </c>
      <c r="Q38" s="165" t="n">
        <v>2084109.19564</v>
      </c>
      <c r="R38" s="258" t="n">
        <v>1</v>
      </c>
      <c r="S38" s="254" t="n">
        <v>1.55390706337855E-005</v>
      </c>
      <c r="T38" s="256" t="s">
        <v>39</v>
      </c>
      <c r="U38" s="165" t="n">
        <v>2710379.46192</v>
      </c>
      <c r="V38" s="257" t="n">
        <v>1</v>
      </c>
      <c r="W38" s="165" t="n">
        <v>2695439.22286</v>
      </c>
      <c r="X38" s="258" t="n">
        <v>1</v>
      </c>
      <c r="Y38" s="254" t="n">
        <v>0.0055427846168048</v>
      </c>
      <c r="Z38" s="256" t="s">
        <v>39</v>
      </c>
      <c r="AA38" s="165" t="n">
        <v>11361021.04996</v>
      </c>
      <c r="AB38" s="257" t="n">
        <v>1</v>
      </c>
      <c r="AC38" s="165" t="n">
        <v>11436370.33513</v>
      </c>
      <c r="AD38" s="258" t="n">
        <v>1</v>
      </c>
      <c r="AE38" s="254" t="n">
        <v>-0.00658856638618477</v>
      </c>
      <c r="AF38" s="256" t="s">
        <v>39</v>
      </c>
      <c r="AG38" s="165" t="n">
        <v>12306490.60578</v>
      </c>
      <c r="AH38" s="257" t="n">
        <v>1</v>
      </c>
      <c r="AI38" s="165" t="n">
        <v>12025269.06239</v>
      </c>
      <c r="AJ38" s="258" t="n">
        <v>1</v>
      </c>
      <c r="AK38" s="254" t="n">
        <v>0.0233858836697087</v>
      </c>
      <c r="AL38" s="256" t="s">
        <v>39</v>
      </c>
      <c r="AM38" s="165" t="n">
        <v>4242680.95961</v>
      </c>
      <c r="AN38" s="257" t="n">
        <v>1</v>
      </c>
      <c r="AO38" s="165" t="n">
        <v>4126443.40105</v>
      </c>
      <c r="AP38" s="258" t="n">
        <v>1</v>
      </c>
      <c r="AQ38" s="254" t="n">
        <v>0.0281689453272092</v>
      </c>
      <c r="AR38" s="256" t="s">
        <v>39</v>
      </c>
      <c r="AS38" s="165" t="n">
        <v>1712711.57257</v>
      </c>
      <c r="AT38" s="257" t="n">
        <v>1</v>
      </c>
      <c r="AU38" s="165" t="n">
        <v>1719966.5008</v>
      </c>
      <c r="AV38" s="258" t="n">
        <v>1</v>
      </c>
      <c r="AW38" s="254" t="n">
        <v>-0.0042180636812551</v>
      </c>
      <c r="AX38" s="256" t="s">
        <v>39</v>
      </c>
      <c r="AY38" s="165" t="n">
        <v>260901.99706</v>
      </c>
      <c r="AZ38" s="257" t="n">
        <v>1</v>
      </c>
      <c r="BA38" s="165" t="n">
        <v>29433.84635</v>
      </c>
      <c r="BB38" s="257" t="n">
        <v>1</v>
      </c>
      <c r="BC38" s="259"/>
      <c r="BD38" s="254" t="n">
        <v>7.86401301269277</v>
      </c>
      <c r="BE38" s="256" t="s">
        <v>39</v>
      </c>
      <c r="BF38" s="165" t="n">
        <v>2362798.40101</v>
      </c>
      <c r="BG38" s="257" t="n">
        <v>1</v>
      </c>
      <c r="BH38" s="165" t="n">
        <v>2183222.28176</v>
      </c>
      <c r="BI38" s="257" t="n">
        <v>1</v>
      </c>
      <c r="BJ38" s="259"/>
      <c r="BL38" s="256" t="s">
        <v>39</v>
      </c>
      <c r="BM38" s="165" t="n">
        <v>435822.03965</v>
      </c>
      <c r="BN38" s="257" t="n">
        <v>1</v>
      </c>
      <c r="BO38" s="165" t="n">
        <v>447338.81326</v>
      </c>
      <c r="BP38" s="257" t="n">
        <v>1</v>
      </c>
      <c r="BQ38" s="259"/>
    </row>
    <row r="39" s="260" customFormat="true" ht="15" hidden="false" customHeight="false" outlineLevel="0" collapsed="false">
      <c r="C39" s="261"/>
      <c r="D39" s="262"/>
      <c r="E39" s="261"/>
      <c r="G39" s="263"/>
      <c r="I39" s="261"/>
      <c r="K39" s="261"/>
      <c r="O39" s="261"/>
      <c r="Q39" s="261"/>
      <c r="U39" s="261"/>
      <c r="W39" s="261"/>
      <c r="AA39" s="261"/>
      <c r="AC39" s="261"/>
      <c r="AG39" s="261"/>
      <c r="AI39" s="261"/>
      <c r="AM39" s="261"/>
      <c r="AO39" s="261"/>
      <c r="AS39" s="261"/>
      <c r="AU39" s="261"/>
      <c r="AY39" s="261"/>
      <c r="BA39" s="261"/>
      <c r="BB39" s="261"/>
      <c r="BC39" s="264"/>
      <c r="BF39" s="5"/>
      <c r="BG39" s="5"/>
    </row>
    <row r="40" s="265" customFormat="true" ht="33" hidden="false" customHeight="true" outlineLevel="0" collapsed="false">
      <c r="B40" s="266" t="s">
        <v>34</v>
      </c>
      <c r="C40" s="267" t="n">
        <v>12789783.99965</v>
      </c>
      <c r="D40" s="268" t="n">
        <v>0.621005483012528</v>
      </c>
      <c r="E40" s="267" t="n">
        <v>12671766.58306</v>
      </c>
      <c r="F40" s="269" t="n">
        <v>0.622224073584258</v>
      </c>
      <c r="G40" s="270"/>
      <c r="H40" s="266" t="s">
        <v>34</v>
      </c>
      <c r="I40" s="267" t="n">
        <v>11476211.39902</v>
      </c>
      <c r="J40" s="268" t="n">
        <v>0.619962367917252</v>
      </c>
      <c r="K40" s="267" t="n">
        <v>11338966.02277</v>
      </c>
      <c r="L40" s="269" t="n">
        <v>0.621254127521139</v>
      </c>
      <c r="N40" s="266" t="s">
        <v>34</v>
      </c>
      <c r="O40" s="267" t="n">
        <v>1313572.60063</v>
      </c>
      <c r="P40" s="268" t="n">
        <v>0.630270329403914</v>
      </c>
      <c r="Q40" s="267" t="n">
        <v>1312966.92944</v>
      </c>
      <c r="R40" s="269" t="n">
        <v>0.629989509276555</v>
      </c>
      <c r="T40" s="266" t="s">
        <v>34</v>
      </c>
      <c r="U40" s="267" t="n">
        <v>1752326.24542</v>
      </c>
      <c r="V40" s="268" t="n">
        <v>0.646524322531087</v>
      </c>
      <c r="W40" s="267" t="n">
        <v>1732336.42214</v>
      </c>
      <c r="X40" s="269" t="n">
        <v>0.642691702134505</v>
      </c>
      <c r="Z40" s="266" t="s">
        <v>34</v>
      </c>
      <c r="AA40" s="267" t="n">
        <v>7023660.79324</v>
      </c>
      <c r="AB40" s="268" t="n">
        <v>0.618224432676738</v>
      </c>
      <c r="AC40" s="267" t="n">
        <v>7084374.42633</v>
      </c>
      <c r="AD40" s="269" t="n">
        <v>0.619460040094047</v>
      </c>
      <c r="AF40" s="266" t="s">
        <v>34</v>
      </c>
      <c r="AG40" s="267" t="n">
        <v>8134577.0544</v>
      </c>
      <c r="AH40" s="268" t="n">
        <v>0.660998924468315</v>
      </c>
      <c r="AI40" s="267" t="n">
        <v>8002613.98891</v>
      </c>
      <c r="AJ40" s="269" t="n">
        <v>0.665483154463364</v>
      </c>
      <c r="AL40" s="266" t="s">
        <v>34</v>
      </c>
      <c r="AM40" s="267" t="n">
        <v>2091920.06969</v>
      </c>
      <c r="AN40" s="268" t="n">
        <v>0.493065608657573</v>
      </c>
      <c r="AO40" s="267" t="n">
        <v>1993389.70049</v>
      </c>
      <c r="AP40" s="269" t="n">
        <v>0.483076951929783</v>
      </c>
      <c r="AR40" s="266" t="s">
        <v>34</v>
      </c>
      <c r="AS40" s="267" t="n">
        <v>1059789.46392</v>
      </c>
      <c r="AT40" s="268" t="n">
        <v>0.618778713761908</v>
      </c>
      <c r="AU40" s="267" t="n">
        <v>1060009.60707</v>
      </c>
      <c r="AV40" s="269" t="n">
        <v>0.616296658438965</v>
      </c>
      <c r="AX40" s="266" t="s">
        <v>34</v>
      </c>
      <c r="AY40" s="267" t="n">
        <v>182006.19606</v>
      </c>
      <c r="AZ40" s="268" t="n">
        <v>0.697603690699784</v>
      </c>
      <c r="BA40" s="267" t="n">
        <v>19833.63085</v>
      </c>
      <c r="BB40" s="268" t="n">
        <v>0.673837547908515</v>
      </c>
      <c r="BC40" s="271"/>
      <c r="BE40" s="266" t="s">
        <v>34</v>
      </c>
      <c r="BF40" s="267" t="n">
        <v>1536495.24037</v>
      </c>
      <c r="BG40" s="268" t="n">
        <v>0.650286219811733</v>
      </c>
      <c r="BH40" s="267" t="n">
        <v>1393753.89344</v>
      </c>
      <c r="BI40" s="268" t="n">
        <v>0.638393032667488</v>
      </c>
      <c r="BJ40" s="271"/>
      <c r="BL40" s="266" t="s">
        <v>34</v>
      </c>
      <c r="BM40" s="267" t="n">
        <v>279948.61468</v>
      </c>
      <c r="BN40" s="268" t="n">
        <v>0.64234616244929</v>
      </c>
      <c r="BO40" s="267" t="n">
        <v>296183.46578</v>
      </c>
      <c r="BP40" s="268" t="n">
        <v>0.66210097805185</v>
      </c>
      <c r="BQ40" s="271"/>
    </row>
    <row r="41" s="265" customFormat="true" ht="30" hidden="false" customHeight="false" outlineLevel="0" collapsed="false">
      <c r="B41" s="272" t="s">
        <v>37</v>
      </c>
      <c r="C41" s="273" t="n">
        <v>5654305.91079</v>
      </c>
      <c r="D41" s="274" t="n">
        <v>0.274543727503672</v>
      </c>
      <c r="E41" s="273" t="n">
        <v>5584476.38712</v>
      </c>
      <c r="F41" s="275" t="n">
        <v>0.274215566050129</v>
      </c>
      <c r="G41" s="270"/>
      <c r="H41" s="272" t="s">
        <v>37</v>
      </c>
      <c r="I41" s="273" t="n">
        <v>5181001.78486</v>
      </c>
      <c r="J41" s="274" t="n">
        <v>0.279885584453385</v>
      </c>
      <c r="K41" s="273" t="n">
        <v>5103763.01992</v>
      </c>
      <c r="L41" s="275" t="n">
        <v>0.279631655624317</v>
      </c>
      <c r="N41" s="272" t="s">
        <v>37</v>
      </c>
      <c r="O41" s="273" t="n">
        <v>473304.12593</v>
      </c>
      <c r="P41" s="274" t="n">
        <v>0.227097875835002</v>
      </c>
      <c r="Q41" s="273" t="n">
        <v>473304.12793</v>
      </c>
      <c r="R41" s="275" t="n">
        <v>0.227101405684578</v>
      </c>
      <c r="T41" s="272" t="s">
        <v>37</v>
      </c>
      <c r="U41" s="273" t="n">
        <v>802852.53964</v>
      </c>
      <c r="V41" s="274" t="n">
        <v>0.296214072944336</v>
      </c>
      <c r="W41" s="273" t="n">
        <v>802242.62873</v>
      </c>
      <c r="X41" s="275" t="n">
        <v>0.29762964860279</v>
      </c>
      <c r="Z41" s="272" t="s">
        <v>37</v>
      </c>
      <c r="AA41" s="273" t="n">
        <v>2980111.9793</v>
      </c>
      <c r="AB41" s="274" t="n">
        <v>0.262310224247889</v>
      </c>
      <c r="AC41" s="273" t="n">
        <v>2961248.69803</v>
      </c>
      <c r="AD41" s="275" t="n">
        <v>0.258932564376103</v>
      </c>
      <c r="AF41" s="272" t="s">
        <v>37</v>
      </c>
      <c r="AG41" s="273" t="n">
        <v>3443738.39351</v>
      </c>
      <c r="AH41" s="274" t="n">
        <v>0.279831066696835</v>
      </c>
      <c r="AI41" s="273" t="n">
        <v>3337947.6242</v>
      </c>
      <c r="AJ41" s="275" t="n">
        <v>0.277577791139801</v>
      </c>
      <c r="AL41" s="272" t="s">
        <v>37</v>
      </c>
      <c r="AM41" s="273" t="n">
        <v>1381069.35585</v>
      </c>
      <c r="AN41" s="274" t="n">
        <v>0.325518079015998</v>
      </c>
      <c r="AO41" s="273" t="n">
        <v>1360838.06039</v>
      </c>
      <c r="AP41" s="275" t="n">
        <v>0.32978473909123</v>
      </c>
      <c r="AR41" s="272" t="s">
        <v>37</v>
      </c>
      <c r="AS41" s="273" t="n">
        <v>383114.57267</v>
      </c>
      <c r="AT41" s="274" t="n">
        <v>0.223688902910325</v>
      </c>
      <c r="AU41" s="273" t="n">
        <v>387822.46569</v>
      </c>
      <c r="AV41" s="275" t="n">
        <v>0.225482569288189</v>
      </c>
      <c r="AX41" s="272" t="s">
        <v>37</v>
      </c>
      <c r="AY41" s="273" t="n">
        <v>62923.76004</v>
      </c>
      <c r="AZ41" s="274" t="n">
        <v>0.241177763102861</v>
      </c>
      <c r="BA41" s="273" t="n">
        <v>7409.23927</v>
      </c>
      <c r="BB41" s="274" t="n">
        <v>0.251725146006954</v>
      </c>
      <c r="BC41" s="276"/>
      <c r="BE41" s="272" t="s">
        <v>37</v>
      </c>
      <c r="BF41" s="273" t="n">
        <v>735463.7445</v>
      </c>
      <c r="BG41" s="274" t="n">
        <v>0.311268089645574</v>
      </c>
      <c r="BH41" s="273" t="n">
        <v>696975.4892</v>
      </c>
      <c r="BI41" s="274" t="n">
        <v>0.319241652589829</v>
      </c>
      <c r="BJ41" s="276"/>
      <c r="BL41" s="272" t="s">
        <v>37</v>
      </c>
      <c r="BM41" s="273" t="n">
        <v>31316.64292</v>
      </c>
      <c r="BN41" s="274" t="n">
        <v>0.0718564920331927</v>
      </c>
      <c r="BO41" s="273" t="n">
        <v>30531.81797</v>
      </c>
      <c r="BP41" s="274" t="n">
        <v>0.0682521101790791</v>
      </c>
      <c r="BQ41" s="276"/>
    </row>
    <row r="42" s="265" customFormat="true" ht="30" hidden="false" customHeight="false" outlineLevel="0" collapsed="false">
      <c r="B42" s="272" t="s">
        <v>38</v>
      </c>
      <c r="C42" s="273" t="n">
        <v>2151193.62491</v>
      </c>
      <c r="D42" s="274" t="n">
        <v>0.104450789483799</v>
      </c>
      <c r="E42" s="273" t="n">
        <v>2109035.58625</v>
      </c>
      <c r="F42" s="275" t="n">
        <v>0.103560360365614</v>
      </c>
      <c r="G42" s="270"/>
      <c r="H42" s="272" t="s">
        <v>38</v>
      </c>
      <c r="I42" s="273" t="n">
        <v>1853928.77071</v>
      </c>
      <c r="J42" s="274" t="n">
        <v>0.100152047629363</v>
      </c>
      <c r="K42" s="273" t="n">
        <v>1809006.47175</v>
      </c>
      <c r="L42" s="275" t="n">
        <v>0.0991142168545446</v>
      </c>
      <c r="N42" s="272" t="s">
        <v>38</v>
      </c>
      <c r="O42" s="273" t="n">
        <v>297264.8542</v>
      </c>
      <c r="P42" s="274" t="n">
        <v>0.142631794761083</v>
      </c>
      <c r="Q42" s="273" t="n">
        <v>297838.13827</v>
      </c>
      <c r="R42" s="275" t="n">
        <v>0.142909085038866</v>
      </c>
      <c r="T42" s="272" t="s">
        <v>38</v>
      </c>
      <c r="U42" s="273" t="n">
        <v>155200.67686</v>
      </c>
      <c r="V42" s="274" t="n">
        <v>0.0572616045245774</v>
      </c>
      <c r="W42" s="273" t="n">
        <v>160860.17199</v>
      </c>
      <c r="X42" s="275" t="n">
        <v>0.059678649262705</v>
      </c>
      <c r="Z42" s="272" t="s">
        <v>38</v>
      </c>
      <c r="AA42" s="273" t="n">
        <v>1357248.27742</v>
      </c>
      <c r="AB42" s="274" t="n">
        <v>0.119465343075372</v>
      </c>
      <c r="AC42" s="273" t="n">
        <v>1390747.21077</v>
      </c>
      <c r="AD42" s="275" t="n">
        <v>0.12160739552985</v>
      </c>
      <c r="AF42" s="272" t="s">
        <v>38</v>
      </c>
      <c r="AG42" s="273" t="n">
        <v>728175.15787</v>
      </c>
      <c r="AH42" s="274" t="n">
        <v>0.0591700088348499</v>
      </c>
      <c r="AI42" s="273" t="n">
        <v>684707.44928</v>
      </c>
      <c r="AJ42" s="275" t="n">
        <v>0.0569390543968349</v>
      </c>
      <c r="AL42" s="272" t="s">
        <v>38</v>
      </c>
      <c r="AM42" s="273" t="n">
        <v>769691.53407</v>
      </c>
      <c r="AN42" s="274" t="n">
        <v>0.181416312326429</v>
      </c>
      <c r="AO42" s="273" t="n">
        <v>772215.64017</v>
      </c>
      <c r="AP42" s="275" t="n">
        <v>0.187138308978988</v>
      </c>
      <c r="AR42" s="272" t="s">
        <v>38</v>
      </c>
      <c r="AS42" s="273" t="n">
        <v>269807.53598</v>
      </c>
      <c r="AT42" s="274" t="n">
        <v>0.157532383327767</v>
      </c>
      <c r="AU42" s="273" t="n">
        <v>272134.42804</v>
      </c>
      <c r="AV42" s="275" t="n">
        <v>0.158220772272846</v>
      </c>
      <c r="AX42" s="272" t="s">
        <v>38</v>
      </c>
      <c r="AY42" s="273" t="n">
        <v>15972.04096</v>
      </c>
      <c r="AZ42" s="274" t="n">
        <v>0.0612185461973558</v>
      </c>
      <c r="BA42" s="273" t="n">
        <v>2190.97623</v>
      </c>
      <c r="BB42" s="274" t="n">
        <v>0.0744373060845308</v>
      </c>
      <c r="BC42" s="276"/>
      <c r="BE42" s="272" t="s">
        <v>38</v>
      </c>
      <c r="BF42" s="273" t="n">
        <v>90839.41614</v>
      </c>
      <c r="BG42" s="274" t="n">
        <v>0.0384456905426929</v>
      </c>
      <c r="BH42" s="273" t="n">
        <v>92492.89912</v>
      </c>
      <c r="BI42" s="274" t="n">
        <v>0.0423653147426826</v>
      </c>
      <c r="BJ42" s="276"/>
      <c r="BL42" s="272" t="s">
        <v>38</v>
      </c>
      <c r="BM42" s="273" t="n">
        <v>124556.78205</v>
      </c>
      <c r="BN42" s="274" t="n">
        <v>0.285797345517517</v>
      </c>
      <c r="BO42" s="273" t="n">
        <v>120623.52951</v>
      </c>
      <c r="BP42" s="274" t="n">
        <v>0.269646911769071</v>
      </c>
      <c r="BQ42" s="276"/>
    </row>
    <row r="43" s="265" customFormat="true" ht="15" hidden="false" customHeight="false" outlineLevel="0" collapsed="false">
      <c r="B43" s="277"/>
      <c r="C43" s="273"/>
      <c r="D43" s="274"/>
      <c r="E43" s="273"/>
      <c r="F43" s="275"/>
      <c r="G43" s="270"/>
      <c r="H43" s="277"/>
      <c r="I43" s="273"/>
      <c r="J43" s="274"/>
      <c r="K43" s="273"/>
      <c r="L43" s="275"/>
      <c r="N43" s="277"/>
      <c r="O43" s="273"/>
      <c r="P43" s="274"/>
      <c r="Q43" s="273"/>
      <c r="R43" s="275"/>
      <c r="T43" s="277"/>
      <c r="U43" s="273"/>
      <c r="V43" s="274"/>
      <c r="W43" s="273"/>
      <c r="X43" s="275"/>
      <c r="Z43" s="277"/>
      <c r="AA43" s="273"/>
      <c r="AB43" s="274"/>
      <c r="AC43" s="273"/>
      <c r="AD43" s="275"/>
      <c r="AF43" s="277"/>
      <c r="AG43" s="273"/>
      <c r="AH43" s="274"/>
      <c r="AI43" s="273"/>
      <c r="AJ43" s="275"/>
      <c r="AL43" s="277"/>
      <c r="AM43" s="273"/>
      <c r="AN43" s="274"/>
      <c r="AO43" s="273"/>
      <c r="AP43" s="275"/>
      <c r="AR43" s="277"/>
      <c r="AS43" s="273"/>
      <c r="AT43" s="274"/>
      <c r="AU43" s="273"/>
      <c r="AV43" s="275"/>
      <c r="AX43" s="277"/>
      <c r="AY43" s="273"/>
      <c r="AZ43" s="274"/>
      <c r="BA43" s="273"/>
      <c r="BB43" s="274"/>
      <c r="BC43" s="276"/>
      <c r="BE43" s="277"/>
      <c r="BF43" s="273"/>
      <c r="BG43" s="274"/>
      <c r="BH43" s="273"/>
      <c r="BI43" s="274"/>
      <c r="BJ43" s="276"/>
      <c r="BL43" s="277"/>
      <c r="BM43" s="273"/>
      <c r="BN43" s="274"/>
      <c r="BO43" s="273"/>
      <c r="BP43" s="274"/>
      <c r="BQ43" s="276"/>
    </row>
    <row r="44" s="265" customFormat="true" ht="15" hidden="false" customHeight="false" outlineLevel="0" collapsed="false">
      <c r="B44" s="278" t="s">
        <v>2</v>
      </c>
      <c r="C44" s="279" t="n">
        <v>0</v>
      </c>
      <c r="D44" s="279" t="n">
        <v>1.66533453693773E-016</v>
      </c>
      <c r="E44" s="279" t="n">
        <v>0</v>
      </c>
      <c r="F44" s="280" t="n">
        <v>0</v>
      </c>
      <c r="G44" s="270"/>
      <c r="H44" s="278"/>
      <c r="I44" s="279" t="n">
        <v>0</v>
      </c>
      <c r="J44" s="279" t="n">
        <v>0</v>
      </c>
      <c r="K44" s="279" t="n">
        <v>0</v>
      </c>
      <c r="L44" s="280" t="n">
        <v>0</v>
      </c>
      <c r="N44" s="278"/>
      <c r="O44" s="279" t="n">
        <v>0</v>
      </c>
      <c r="P44" s="279" t="n">
        <v>0</v>
      </c>
      <c r="Q44" s="279" t="n">
        <v>0</v>
      </c>
      <c r="R44" s="280" t="n">
        <v>0</v>
      </c>
      <c r="T44" s="278"/>
      <c r="U44" s="279" t="n">
        <v>0</v>
      </c>
      <c r="V44" s="279" t="n">
        <v>0</v>
      </c>
      <c r="W44" s="279" t="n">
        <v>-2.61934474110603E-010</v>
      </c>
      <c r="X44" s="280" t="n">
        <v>-8.32667268468867E-017</v>
      </c>
      <c r="Z44" s="278"/>
      <c r="AA44" s="279" t="n">
        <v>0</v>
      </c>
      <c r="AB44" s="279" t="n">
        <v>0</v>
      </c>
      <c r="AC44" s="279" t="n">
        <v>0</v>
      </c>
      <c r="AD44" s="280" t="n">
        <v>0</v>
      </c>
      <c r="AF44" s="278"/>
      <c r="AG44" s="279" t="n">
        <v>-9.31322574615479E-010</v>
      </c>
      <c r="AH44" s="279" t="n">
        <v>0</v>
      </c>
      <c r="AI44" s="279" t="n">
        <v>-1.39698386192322E-009</v>
      </c>
      <c r="AJ44" s="280" t="n">
        <v>0</v>
      </c>
      <c r="AL44" s="278"/>
      <c r="AM44" s="279" t="n">
        <v>0</v>
      </c>
      <c r="AN44" s="279" t="n">
        <v>0</v>
      </c>
      <c r="AO44" s="279" t="n">
        <v>0</v>
      </c>
      <c r="AP44" s="280" t="n">
        <v>0</v>
      </c>
      <c r="AR44" s="278"/>
      <c r="AS44" s="279" t="n">
        <v>0</v>
      </c>
      <c r="AT44" s="279" t="n">
        <v>0</v>
      </c>
      <c r="AU44" s="279" t="n">
        <v>0</v>
      </c>
      <c r="AV44" s="280" t="n">
        <v>0</v>
      </c>
      <c r="AX44" s="278"/>
      <c r="AY44" s="279" t="n">
        <v>-2.2373569663614E-010</v>
      </c>
      <c r="AZ44" s="279" t="n">
        <v>-9.71445146547012E-016</v>
      </c>
      <c r="BA44" s="279" t="n">
        <v>0</v>
      </c>
      <c r="BB44" s="281" t="n">
        <v>0</v>
      </c>
      <c r="BC44" s="282"/>
      <c r="BE44" s="278"/>
      <c r="BF44" s="279" t="n">
        <v>-3.78349795937538E-010</v>
      </c>
      <c r="BG44" s="279" t="n">
        <v>-1.73472347597681E-016</v>
      </c>
      <c r="BH44" s="279" t="n">
        <v>1.74622982740402E-010</v>
      </c>
      <c r="BI44" s="281" t="n">
        <v>1.04083408558608E-016</v>
      </c>
      <c r="BJ44" s="282"/>
      <c r="BL44" s="278"/>
      <c r="BM44" s="279" t="n">
        <v>0</v>
      </c>
      <c r="BN44" s="279" t="n">
        <v>0</v>
      </c>
      <c r="BO44" s="279" t="n">
        <v>0</v>
      </c>
      <c r="BP44" s="281" t="n">
        <v>0</v>
      </c>
      <c r="BQ44" s="282"/>
    </row>
    <row r="45" s="260" customFormat="true" ht="15" hidden="false" customHeight="false" outlineLevel="0" collapsed="false">
      <c r="C45" s="283" t="s">
        <v>2</v>
      </c>
      <c r="D45" s="283" t="s">
        <v>2</v>
      </c>
      <c r="E45" s="283" t="s">
        <v>2</v>
      </c>
      <c r="F45" s="283" t="n">
        <v>0</v>
      </c>
      <c r="G45" s="283"/>
      <c r="H45" s="283"/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3"/>
      <c r="O45" s="283" t="n">
        <v>0</v>
      </c>
      <c r="P45" s="283" t="n">
        <v>0</v>
      </c>
      <c r="Q45" s="283" t="n">
        <v>0</v>
      </c>
      <c r="R45" s="283" t="n">
        <v>0</v>
      </c>
      <c r="S45" s="283" t="n">
        <v>0.0460352725615102</v>
      </c>
      <c r="T45" s="283"/>
      <c r="U45" s="283"/>
      <c r="V45" s="283"/>
      <c r="W45" s="283"/>
      <c r="X45" s="283"/>
      <c r="Y45" s="283" t="e">
        <f aca="false"/>
        <v>#DIV/0!</v>
      </c>
      <c r="Z45" s="283"/>
      <c r="AA45" s="283" t="n">
        <v>0</v>
      </c>
      <c r="AB45" s="283" t="n">
        <v>0</v>
      </c>
      <c r="AC45" s="283" t="n">
        <v>0</v>
      </c>
      <c r="AD45" s="283" t="n">
        <v>0</v>
      </c>
      <c r="AE45" s="283" t="n">
        <v>0.261928897596237</v>
      </c>
      <c r="AF45" s="283"/>
      <c r="AG45" s="283" t="n">
        <v>0</v>
      </c>
      <c r="AH45" s="283" t="n">
        <v>0</v>
      </c>
      <c r="AI45" s="283" t="n">
        <v>0</v>
      </c>
      <c r="AJ45" s="283" t="n">
        <v>0</v>
      </c>
      <c r="AK45" s="283" t="e">
        <f aca="false"/>
        <v>#DIV/0!</v>
      </c>
      <c r="AL45" s="283"/>
      <c r="AM45" s="283" t="n">
        <v>0</v>
      </c>
      <c r="AN45" s="283" t="n">
        <v>0</v>
      </c>
      <c r="AO45" s="283" t="n">
        <v>0</v>
      </c>
      <c r="AP45" s="283" t="n">
        <v>0</v>
      </c>
      <c r="AQ45" s="283" t="e">
        <f aca="false"/>
        <v>#DIV/0!</v>
      </c>
      <c r="AR45" s="283"/>
      <c r="AS45" s="283" t="n">
        <v>0</v>
      </c>
      <c r="AT45" s="283" t="n">
        <v>0</v>
      </c>
      <c r="AU45" s="283" t="n">
        <v>0</v>
      </c>
      <c r="AV45" s="283" t="n">
        <v>0</v>
      </c>
      <c r="AW45" s="283" t="n">
        <v>0.260283233401653</v>
      </c>
      <c r="AX45" s="283"/>
      <c r="AY45" s="283" t="n">
        <v>0</v>
      </c>
      <c r="AZ45" s="283" t="n">
        <v>0</v>
      </c>
      <c r="BA45" s="283" t="n">
        <v>0</v>
      </c>
      <c r="BB45" s="283"/>
      <c r="BC45" s="283"/>
    </row>
    <row r="46" customFormat="false" ht="15" hidden="false" customHeight="false" outlineLevel="0" collapsed="false">
      <c r="B46" s="62" t="s">
        <v>540</v>
      </c>
      <c r="T46" s="62"/>
      <c r="AL46" s="62"/>
    </row>
    <row r="47" customFormat="false" ht="15" hidden="false" customHeight="false" outlineLevel="0" collapsed="false">
      <c r="B47" s="62" t="s">
        <v>710</v>
      </c>
      <c r="T47" s="62"/>
      <c r="AL47" s="62"/>
    </row>
    <row r="48" customFormat="false" ht="15" hidden="false" customHeight="false" outlineLevel="0" collapsed="false">
      <c r="B48" s="62" t="s">
        <v>729</v>
      </c>
      <c r="T48" s="62"/>
      <c r="AL48" s="62"/>
    </row>
    <row r="49" customFormat="false" ht="15" hidden="false" customHeight="false" outlineLevel="0" collapsed="false">
      <c r="B49" s="63" t="s">
        <v>543</v>
      </c>
    </row>
    <row r="50" customFormat="false" ht="15" hidden="false" customHeight="false" outlineLevel="0" collapsed="false">
      <c r="B50" s="63" t="s">
        <v>544</v>
      </c>
    </row>
    <row r="51" customFormat="false" ht="15" hidden="false" customHeight="false" outlineLevel="0" collapsed="false">
      <c r="B51" s="63" t="s">
        <v>545</v>
      </c>
    </row>
    <row r="52" customFormat="false" ht="15" hidden="false" customHeight="false" outlineLevel="0" collapsed="false">
      <c r="B52" s="5" t="s">
        <v>2</v>
      </c>
    </row>
    <row r="53" customFormat="false" ht="15" hidden="false" customHeight="false" outlineLevel="0" collapsed="false">
      <c r="B53" s="62" t="s">
        <v>691</v>
      </c>
      <c r="T53" s="62"/>
      <c r="AL53" s="62"/>
    </row>
    <row r="54" customFormat="false" ht="15" hidden="false" customHeight="false" outlineLevel="0" collapsed="false">
      <c r="B54" s="62" t="s">
        <v>692</v>
      </c>
      <c r="T54" s="62"/>
      <c r="AL54" s="62"/>
    </row>
    <row r="55" customFormat="false" ht="15" hidden="false" customHeight="false" outlineLevel="0" collapsed="false">
      <c r="B55" s="5" t="s">
        <v>548</v>
      </c>
    </row>
    <row r="56" customFormat="false" ht="15" hidden="false" customHeight="false" outlineLevel="0" collapsed="false">
      <c r="B56" s="284" t="s">
        <v>549</v>
      </c>
      <c r="T56" s="189"/>
      <c r="AL56" s="189"/>
    </row>
    <row r="57" customFormat="false" ht="15" hidden="false" customHeight="false" outlineLevel="0" collapsed="false">
      <c r="G57" s="285"/>
    </row>
    <row r="59" customFormat="false" ht="15" hidden="false" customHeight="false" outlineLevel="0" collapsed="false">
      <c r="E59" s="255"/>
      <c r="F59" s="255"/>
    </row>
    <row r="60" customFormat="false" ht="15" hidden="false" customHeight="false" outlineLevel="0" collapsed="false">
      <c r="E60" s="255"/>
      <c r="F60" s="255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7" activeCellId="0" sqref="O27:Z49"/>
    </sheetView>
  </sheetViews>
  <sheetFormatPr defaultColWidth="11.0546875" defaultRowHeight="1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11.42"/>
    <col collapsed="false" customWidth="true" hidden="false" outlineLevel="0" max="3" min="3" style="5" width="17.99"/>
    <col collapsed="false" customWidth="true" hidden="false" outlineLevel="0" max="4" min="4" style="5" width="13.99"/>
    <col collapsed="false" customWidth="true" hidden="false" outlineLevel="0" max="8" min="5" style="5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5" customFormat="true" ht="15" hidden="false" customHeight="false" outlineLevel="0" collapsed="false"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</row>
    <row r="3" s="5" customFormat="true" ht="15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286"/>
      <c r="AL3" s="286"/>
      <c r="AM3" s="286"/>
    </row>
    <row r="4" s="5" customFormat="true" ht="15" hidden="false" customHeight="false" outlineLevel="0" collapsed="false"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</row>
    <row r="5" s="5" customFormat="true" ht="15" hidden="false" customHeight="false" outlineLevel="0" collapsed="false"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6"/>
    </row>
    <row r="6" s="5" customFormat="true" ht="15" hidden="false" customHeight="false" outlineLevel="0" collapsed="false"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6"/>
    </row>
    <row r="7" s="5" customFormat="true" ht="15" hidden="false" customHeight="false" outlineLevel="0" collapsed="false"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</row>
    <row r="8" s="5" customFormat="true" ht="15" hidden="false" customHeight="false" outlineLevel="0" collapsed="false"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</row>
    <row r="9" s="5" customFormat="true" ht="15" hidden="false" customHeight="false" outlineLevel="0" collapsed="false"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</row>
    <row r="10" s="5" customFormat="true" ht="15" hidden="false" customHeight="false" outlineLevel="0" collapsed="false"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</row>
    <row r="11" s="5" customFormat="true" ht="15" hidden="false" customHeight="false" outlineLevel="0" collapsed="false"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</row>
    <row r="12" s="5" customFormat="true" ht="15" hidden="false" customHeight="false" outlineLevel="0" collapsed="false">
      <c r="B12" s="286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O12" s="286"/>
      <c r="P12" s="286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</row>
    <row r="13" s="5" customFormat="true" ht="15" hidden="false" customHeight="false" outlineLevel="0" collapsed="false"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86"/>
      <c r="AH13" s="286"/>
      <c r="AI13" s="286"/>
      <c r="AJ13" s="286"/>
      <c r="AK13" s="286"/>
      <c r="AL13" s="286"/>
      <c r="AM13" s="286"/>
    </row>
    <row r="14" s="5" customFormat="true" ht="15" hidden="false" customHeight="false" outlineLevel="0" collapsed="false"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6"/>
      <c r="AM14" s="286"/>
    </row>
    <row r="15" s="5" customFormat="true" ht="15" hidden="false" customHeight="false" outlineLevel="0" collapsed="false"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  <c r="AD15" s="286"/>
      <c r="AE15" s="286"/>
      <c r="AF15" s="286"/>
      <c r="AG15" s="286"/>
      <c r="AH15" s="286"/>
      <c r="AI15" s="286"/>
      <c r="AJ15" s="286"/>
      <c r="AK15" s="286"/>
      <c r="AL15" s="286"/>
      <c r="AM15" s="286"/>
    </row>
    <row r="16" s="5" customFormat="true" ht="15" hidden="false" customHeight="false" outlineLevel="0" collapsed="false"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</row>
    <row r="17" s="5" customFormat="true" ht="15" hidden="false" customHeight="false" outlineLevel="0" collapsed="false">
      <c r="B17" s="286"/>
      <c r="C17" s="286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O17" s="286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  <c r="AD17" s="286"/>
      <c r="AE17" s="286"/>
      <c r="AF17" s="286"/>
      <c r="AG17" s="286"/>
      <c r="AH17" s="286"/>
      <c r="AI17" s="286"/>
      <c r="AJ17" s="286"/>
      <c r="AK17" s="286"/>
      <c r="AL17" s="286"/>
      <c r="AM17" s="286"/>
    </row>
    <row r="18" s="5" customFormat="true" ht="15" hidden="false" customHeight="false" outlineLevel="0" collapsed="false"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  <c r="AD18" s="286"/>
      <c r="AE18" s="286"/>
      <c r="AF18" s="286"/>
      <c r="AG18" s="286"/>
      <c r="AH18" s="286"/>
      <c r="AI18" s="286"/>
      <c r="AJ18" s="286"/>
      <c r="AK18" s="286"/>
      <c r="AL18" s="286"/>
      <c r="AM18" s="286"/>
    </row>
    <row r="19" s="5" customFormat="true" ht="15" hidden="false" customHeight="false" outlineLevel="0" collapsed="false"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</row>
    <row r="20" s="5" customFormat="true" ht="15" hidden="false" customHeight="false" outlineLevel="0" collapsed="false"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</row>
    <row r="21" s="5" customFormat="true" ht="15" hidden="false" customHeight="false" outlineLevel="0" collapsed="false"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</row>
    <row r="22" s="5" customFormat="true" ht="15" hidden="false" customHeight="false" outlineLevel="0" collapsed="false">
      <c r="B22" s="286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  <c r="AD22" s="286"/>
      <c r="AE22" s="286"/>
      <c r="AF22" s="286"/>
      <c r="AG22" s="286"/>
      <c r="AH22" s="286"/>
      <c r="AI22" s="286"/>
      <c r="AJ22" s="286"/>
      <c r="AK22" s="286"/>
      <c r="AL22" s="286"/>
      <c r="AM22" s="286"/>
    </row>
    <row r="23" s="5" customFormat="true" ht="15" hidden="false" customHeight="false" outlineLevel="0" collapsed="false">
      <c r="B23" s="286"/>
      <c r="C23" s="286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286"/>
      <c r="AM23" s="286"/>
    </row>
    <row r="24" s="5" customFormat="true" ht="15" hidden="false" customHeight="false" outlineLevel="0" collapsed="false">
      <c r="B24" s="286"/>
      <c r="C24" s="286"/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</row>
    <row r="25" s="5" customFormat="true" ht="15" hidden="false" customHeight="false" outlineLevel="0" collapsed="false">
      <c r="B25" s="286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86"/>
      <c r="AE25" s="286"/>
      <c r="AF25" s="286"/>
      <c r="AG25" s="286"/>
      <c r="AH25" s="286"/>
      <c r="AI25" s="286"/>
      <c r="AJ25" s="286"/>
      <c r="AK25" s="286"/>
      <c r="AL25" s="286"/>
      <c r="AM25" s="286"/>
    </row>
    <row r="26" s="5" customFormat="true" ht="15" hidden="false" customHeight="false" outlineLevel="0" collapsed="false">
      <c r="Q26" s="190"/>
      <c r="R26" s="190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</row>
    <row r="27" s="5" customFormat="true" ht="15" hidden="false" customHeight="false" outlineLevel="0" collapsed="false"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O27" s="286"/>
      <c r="P27" s="286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190"/>
      <c r="AB27" s="286"/>
      <c r="AC27" s="286"/>
      <c r="AD27" s="286"/>
      <c r="AE27" s="286"/>
      <c r="AF27" s="286"/>
      <c r="AG27" s="286"/>
      <c r="AH27" s="286"/>
      <c r="AI27" s="286"/>
      <c r="AJ27" s="286"/>
      <c r="AK27" s="286"/>
      <c r="AL27" s="286"/>
      <c r="AM27" s="286"/>
    </row>
    <row r="28" s="5" customFormat="true" ht="15" hidden="false" customHeight="false" outlineLevel="0" collapsed="false"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190"/>
      <c r="AB28" s="286"/>
      <c r="AC28" s="286"/>
      <c r="AD28" s="286"/>
      <c r="AE28" s="286"/>
      <c r="AF28" s="286"/>
      <c r="AG28" s="286"/>
      <c r="AH28" s="286"/>
      <c r="AI28" s="286"/>
      <c r="AJ28" s="286"/>
      <c r="AK28" s="286"/>
      <c r="AL28" s="286"/>
      <c r="AM28" s="286"/>
    </row>
    <row r="29" s="5" customFormat="true" ht="15" hidden="false" customHeight="false" outlineLevel="0" collapsed="false"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O29" s="286"/>
      <c r="P29" s="286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190"/>
      <c r="AB29" s="286"/>
      <c r="AC29" s="286"/>
      <c r="AD29" s="286"/>
      <c r="AE29" s="286"/>
      <c r="AF29" s="286"/>
      <c r="AG29" s="286"/>
      <c r="AH29" s="286"/>
      <c r="AI29" s="286"/>
      <c r="AJ29" s="286"/>
      <c r="AK29" s="286"/>
      <c r="AL29" s="286"/>
      <c r="AM29" s="286"/>
    </row>
    <row r="30" s="5" customFormat="true" ht="15" hidden="false" customHeight="false" outlineLevel="0" collapsed="false"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190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286"/>
      <c r="AM30" s="286"/>
    </row>
    <row r="31" s="5" customFormat="true" ht="15" hidden="false" customHeight="false" outlineLevel="0" collapsed="false"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190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</row>
    <row r="32" s="5" customFormat="true" ht="15" hidden="false" customHeight="false" outlineLevel="0" collapsed="false"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190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</row>
    <row r="33" s="5" customFormat="true" ht="15" hidden="false" customHeight="false" outlineLevel="0" collapsed="false"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O33" s="286"/>
      <c r="P33" s="286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190"/>
      <c r="AB33" s="286"/>
      <c r="AC33" s="286"/>
      <c r="AD33" s="286"/>
      <c r="AE33" s="286"/>
      <c r="AF33" s="286"/>
      <c r="AG33" s="286"/>
      <c r="AH33" s="286"/>
      <c r="AI33" s="286"/>
      <c r="AJ33" s="286"/>
      <c r="AK33" s="286"/>
      <c r="AL33" s="286"/>
      <c r="AM33" s="286"/>
    </row>
    <row r="34" s="5" customFormat="true" ht="15" hidden="false" customHeight="false" outlineLevel="0" collapsed="false"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190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</row>
    <row r="35" s="5" customFormat="true" ht="15" hidden="false" customHeight="false" outlineLevel="0" collapsed="false"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190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</row>
    <row r="36" s="5" customFormat="true" ht="15" hidden="false" customHeight="false" outlineLevel="0" collapsed="false"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O36" s="286"/>
      <c r="P36" s="286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190"/>
      <c r="AB36" s="286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</row>
    <row r="37" s="5" customFormat="true" ht="15" hidden="false" customHeight="false" outlineLevel="0" collapsed="false"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190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</row>
    <row r="38" s="5" customFormat="true" ht="15" hidden="false" customHeight="false" outlineLevel="0" collapsed="false"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190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</row>
    <row r="39" s="5" customFormat="true" ht="15" hidden="false" customHeight="false" outlineLevel="0" collapsed="false"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O39" s="286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190"/>
      <c r="AB39" s="286"/>
      <c r="AC39" s="286"/>
      <c r="AD39" s="286"/>
      <c r="AE39" s="286"/>
      <c r="AF39" s="286"/>
      <c r="AG39" s="286"/>
      <c r="AH39" s="286"/>
      <c r="AI39" s="286"/>
      <c r="AJ39" s="286"/>
      <c r="AK39" s="286"/>
      <c r="AL39" s="286"/>
      <c r="AM39" s="286"/>
    </row>
    <row r="40" s="5" customFormat="true" ht="15" hidden="false" customHeight="false" outlineLevel="0" collapsed="false"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190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</row>
    <row r="41" s="5" customFormat="true" ht="15" hidden="false" customHeight="false" outlineLevel="0" collapsed="false"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190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</row>
    <row r="42" s="5" customFormat="true" ht="15" hidden="false" customHeight="false" outlineLevel="0" collapsed="false"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190"/>
      <c r="AB42" s="286"/>
      <c r="AC42" s="286"/>
      <c r="AD42" s="286"/>
      <c r="AE42" s="286"/>
      <c r="AF42" s="286"/>
      <c r="AG42" s="286"/>
      <c r="AH42" s="286"/>
      <c r="AI42" s="286"/>
      <c r="AJ42" s="286"/>
      <c r="AK42" s="286"/>
      <c r="AL42" s="286"/>
      <c r="AM42" s="286"/>
    </row>
    <row r="43" s="5" customFormat="true" ht="15" hidden="false" customHeight="false" outlineLevel="0" collapsed="false"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190"/>
      <c r="AB43" s="286"/>
      <c r="AC43" s="286"/>
      <c r="AD43" s="286"/>
      <c r="AE43" s="286"/>
      <c r="AF43" s="286"/>
      <c r="AG43" s="286"/>
      <c r="AH43" s="286"/>
      <c r="AI43" s="286"/>
      <c r="AJ43" s="286"/>
      <c r="AK43" s="286"/>
      <c r="AL43" s="286"/>
      <c r="AM43" s="286"/>
    </row>
    <row r="44" s="5" customFormat="true" ht="15" hidden="false" customHeight="false" outlineLevel="0" collapsed="false"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190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</row>
    <row r="45" s="5" customFormat="true" ht="15" hidden="false" customHeight="false" outlineLevel="0" collapsed="false"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190"/>
      <c r="AB45" s="286"/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</row>
    <row r="46" s="5" customFormat="true" ht="15" hidden="false" customHeight="false" outlineLevel="0" collapsed="false"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190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</row>
    <row r="47" s="5" customFormat="true" ht="15" hidden="false" customHeight="false" outlineLevel="0" collapsed="false"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190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</row>
    <row r="48" s="5" customFormat="true" ht="15" hidden="false" customHeight="false" outlineLevel="0" collapsed="false"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190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</row>
    <row r="49" s="5" customFormat="true" ht="15" hidden="false" customHeight="false" outlineLevel="0" collapsed="false"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190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</row>
    <row r="50" s="5" customFormat="true" ht="15" hidden="false" customHeight="false" outlineLevel="0" collapsed="false"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</row>
    <row r="51" s="5" customFormat="true" ht="15" hidden="false" customHeight="false" outlineLevel="0" collapsed="false"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190"/>
      <c r="AB51" s="286"/>
      <c r="AC51" s="286"/>
      <c r="AD51" s="286"/>
      <c r="AE51" s="286"/>
      <c r="AF51" s="286"/>
      <c r="AG51" s="286"/>
      <c r="AH51" s="286"/>
      <c r="AI51" s="286"/>
      <c r="AJ51" s="286"/>
      <c r="AK51" s="286"/>
      <c r="AL51" s="286"/>
      <c r="AM51" s="286"/>
    </row>
    <row r="52" s="5" customFormat="true" ht="15" hidden="false" customHeight="false" outlineLevel="0" collapsed="false"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O52" s="286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190"/>
      <c r="AB52" s="286"/>
      <c r="AC52" s="286"/>
      <c r="AD52" s="286"/>
      <c r="AE52" s="286"/>
      <c r="AF52" s="286"/>
      <c r="AG52" s="286"/>
      <c r="AH52" s="286"/>
      <c r="AI52" s="286"/>
      <c r="AJ52" s="286"/>
      <c r="AK52" s="286"/>
      <c r="AL52" s="286"/>
      <c r="AM52" s="286"/>
    </row>
    <row r="53" s="5" customFormat="true" ht="15" hidden="false" customHeight="false" outlineLevel="0" collapsed="false"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190"/>
      <c r="AB53" s="286"/>
      <c r="AC53" s="286"/>
      <c r="AD53" s="286"/>
      <c r="AE53" s="286"/>
      <c r="AF53" s="286"/>
      <c r="AG53" s="286"/>
      <c r="AH53" s="286"/>
      <c r="AI53" s="286"/>
      <c r="AJ53" s="286"/>
      <c r="AK53" s="286"/>
      <c r="AL53" s="286"/>
      <c r="AM53" s="286"/>
    </row>
    <row r="54" s="5" customFormat="true" ht="15" hidden="false" customHeight="false" outlineLevel="0" collapsed="false"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O54" s="286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190"/>
      <c r="AB54" s="286"/>
      <c r="AC54" s="286"/>
      <c r="AD54" s="286"/>
      <c r="AE54" s="286"/>
      <c r="AF54" s="286"/>
      <c r="AG54" s="286"/>
      <c r="AH54" s="286"/>
      <c r="AI54" s="286"/>
      <c r="AJ54" s="286"/>
      <c r="AK54" s="286"/>
      <c r="AL54" s="286"/>
      <c r="AM54" s="286"/>
    </row>
    <row r="55" s="5" customFormat="true" ht="15" hidden="false" customHeight="false" outlineLevel="0" collapsed="false"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190"/>
      <c r="AB55" s="286"/>
      <c r="AC55" s="286"/>
      <c r="AD55" s="286"/>
      <c r="AE55" s="286"/>
      <c r="AF55" s="286"/>
      <c r="AG55" s="286"/>
      <c r="AH55" s="286"/>
      <c r="AI55" s="286"/>
      <c r="AJ55" s="286"/>
      <c r="AK55" s="286"/>
      <c r="AL55" s="286"/>
      <c r="AM55" s="286"/>
    </row>
    <row r="56" s="5" customFormat="true" ht="15" hidden="false" customHeight="false" outlineLevel="0" collapsed="false"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190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  <c r="AL56" s="286"/>
      <c r="AM56" s="286"/>
    </row>
    <row r="57" s="5" customFormat="true" ht="15" hidden="false" customHeight="false" outlineLevel="0" collapsed="false"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190"/>
      <c r="AB57" s="286"/>
      <c r="AC57" s="286"/>
      <c r="AD57" s="286"/>
      <c r="AE57" s="286"/>
      <c r="AF57" s="286"/>
      <c r="AG57" s="286"/>
      <c r="AH57" s="286"/>
      <c r="AI57" s="286"/>
      <c r="AJ57" s="286"/>
      <c r="AK57" s="286"/>
      <c r="AL57" s="286"/>
      <c r="AM57" s="286"/>
    </row>
    <row r="58" s="5" customFormat="true" ht="15" hidden="false" customHeight="false" outlineLevel="0" collapsed="false"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190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  <c r="AL58" s="286"/>
      <c r="AM58" s="286"/>
    </row>
    <row r="59" s="5" customFormat="true" ht="15" hidden="false" customHeight="false" outlineLevel="0" collapsed="false"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190"/>
      <c r="AB59" s="286"/>
      <c r="AC59" s="286"/>
      <c r="AD59" s="286"/>
      <c r="AE59" s="286"/>
      <c r="AF59" s="286"/>
      <c r="AG59" s="286"/>
      <c r="AH59" s="286"/>
      <c r="AI59" s="286"/>
      <c r="AJ59" s="286"/>
      <c r="AK59" s="286"/>
      <c r="AL59" s="286"/>
      <c r="AM59" s="286"/>
    </row>
    <row r="60" s="5" customFormat="true" ht="15" hidden="false" customHeight="false" outlineLevel="0" collapsed="false"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190"/>
      <c r="AB60" s="286"/>
      <c r="AC60" s="286"/>
      <c r="AD60" s="286"/>
      <c r="AE60" s="286"/>
      <c r="AF60" s="286"/>
      <c r="AG60" s="286"/>
      <c r="AH60" s="286"/>
      <c r="AI60" s="286"/>
      <c r="AJ60" s="286"/>
      <c r="AK60" s="286"/>
      <c r="AL60" s="286"/>
      <c r="AM60" s="286"/>
    </row>
    <row r="61" s="5" customFormat="true" ht="15" hidden="false" customHeight="false" outlineLevel="0" collapsed="false"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190"/>
      <c r="AB61" s="286"/>
      <c r="AC61" s="286"/>
      <c r="AD61" s="286"/>
      <c r="AE61" s="286"/>
      <c r="AF61" s="286"/>
      <c r="AG61" s="286"/>
      <c r="AH61" s="286"/>
      <c r="AI61" s="286"/>
      <c r="AJ61" s="286"/>
      <c r="AK61" s="286"/>
      <c r="AL61" s="286"/>
      <c r="AM61" s="286"/>
    </row>
    <row r="62" s="5" customFormat="true" ht="15" hidden="false" customHeight="false" outlineLevel="0" collapsed="false"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190"/>
      <c r="AB62" s="286"/>
      <c r="AC62" s="286"/>
      <c r="AD62" s="286"/>
      <c r="AE62" s="286"/>
      <c r="AF62" s="286"/>
      <c r="AG62" s="286"/>
      <c r="AH62" s="286"/>
      <c r="AI62" s="286"/>
      <c r="AJ62" s="286"/>
      <c r="AK62" s="286"/>
      <c r="AL62" s="286"/>
      <c r="AM62" s="286"/>
    </row>
    <row r="63" s="5" customFormat="true" ht="15" hidden="false" customHeight="false" outlineLevel="0" collapsed="false"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190"/>
      <c r="AB63" s="286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</row>
    <row r="64" s="5" customFormat="true" ht="15" hidden="false" customHeight="false" outlineLevel="0" collapsed="false"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O64" s="286"/>
      <c r="P64" s="286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190"/>
      <c r="AB64" s="286"/>
      <c r="AC64" s="286"/>
      <c r="AD64" s="286"/>
      <c r="AE64" s="286"/>
      <c r="AF64" s="286"/>
      <c r="AG64" s="286"/>
      <c r="AH64" s="286"/>
      <c r="AI64" s="286"/>
      <c r="AJ64" s="286"/>
      <c r="AK64" s="286"/>
      <c r="AL64" s="286"/>
      <c r="AM64" s="286"/>
    </row>
    <row r="65" s="5" customFormat="true" ht="15" hidden="false" customHeight="false" outlineLevel="0" collapsed="false"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190"/>
      <c r="AB65" s="286"/>
      <c r="AC65" s="286"/>
      <c r="AD65" s="286"/>
      <c r="AE65" s="286"/>
      <c r="AF65" s="286"/>
      <c r="AG65" s="286"/>
      <c r="AH65" s="286"/>
      <c r="AI65" s="286"/>
      <c r="AJ65" s="286"/>
      <c r="AK65" s="286"/>
      <c r="AL65" s="286"/>
      <c r="AM65" s="286"/>
    </row>
    <row r="66" s="5" customFormat="true" ht="15" hidden="false" customHeight="false" outlineLevel="0" collapsed="false"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190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</row>
    <row r="67" s="5" customFormat="true" ht="15" hidden="false" customHeight="false" outlineLevel="0" collapsed="false"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O67" s="286"/>
      <c r="P67" s="286"/>
      <c r="Q67" s="286"/>
      <c r="R67" s="286"/>
      <c r="S67" s="286"/>
      <c r="T67" s="286"/>
      <c r="U67" s="286"/>
      <c r="V67" s="286"/>
      <c r="W67" s="286"/>
      <c r="X67" s="286"/>
      <c r="Y67" s="286"/>
      <c r="Z67" s="286"/>
      <c r="AA67" s="190"/>
      <c r="AB67" s="286"/>
      <c r="AC67" s="286"/>
      <c r="AD67" s="286"/>
      <c r="AE67" s="286"/>
      <c r="AF67" s="286"/>
      <c r="AG67" s="286"/>
      <c r="AH67" s="286"/>
      <c r="AI67" s="286"/>
      <c r="AJ67" s="286"/>
      <c r="AK67" s="286"/>
      <c r="AL67" s="286"/>
      <c r="AM67" s="286"/>
    </row>
    <row r="68" s="5" customFormat="true" ht="15" hidden="false" customHeight="false" outlineLevel="0" collapsed="false"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190"/>
      <c r="AB68" s="286"/>
      <c r="AC68" s="286"/>
      <c r="AD68" s="286"/>
      <c r="AE68" s="286"/>
      <c r="AF68" s="286"/>
      <c r="AG68" s="286"/>
      <c r="AH68" s="286"/>
      <c r="AI68" s="286"/>
      <c r="AJ68" s="286"/>
      <c r="AK68" s="286"/>
      <c r="AL68" s="286"/>
      <c r="AM68" s="286"/>
    </row>
    <row r="69" s="5" customFormat="true" ht="15" hidden="false" customHeight="false" outlineLevel="0" collapsed="false"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190"/>
      <c r="AB69" s="286"/>
      <c r="AC69" s="286"/>
      <c r="AD69" s="286"/>
      <c r="AE69" s="286"/>
      <c r="AF69" s="286"/>
      <c r="AG69" s="286"/>
      <c r="AH69" s="286"/>
      <c r="AI69" s="286"/>
      <c r="AJ69" s="286"/>
      <c r="AK69" s="286"/>
      <c r="AL69" s="286"/>
      <c r="AM69" s="286"/>
    </row>
    <row r="70" s="5" customFormat="true" ht="15" hidden="false" customHeight="fals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190"/>
      <c r="AB70" s="286"/>
      <c r="AC70" s="286"/>
      <c r="AD70" s="286"/>
      <c r="AE70" s="286"/>
      <c r="AF70" s="286"/>
      <c r="AG70" s="286"/>
      <c r="AH70" s="286"/>
      <c r="AI70" s="286"/>
      <c r="AJ70" s="286"/>
      <c r="AK70" s="286"/>
      <c r="AL70" s="286"/>
      <c r="AM70" s="286"/>
    </row>
    <row r="71" s="5" customFormat="true" ht="15" hidden="false" customHeight="false" outlineLevel="0" collapsed="false"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O71" s="286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190"/>
      <c r="AB71" s="286"/>
      <c r="AC71" s="286"/>
      <c r="AD71" s="286"/>
      <c r="AE71" s="286"/>
      <c r="AF71" s="286"/>
      <c r="AG71" s="286"/>
      <c r="AH71" s="286"/>
      <c r="AI71" s="286"/>
      <c r="AJ71" s="286"/>
      <c r="AK71" s="286"/>
      <c r="AL71" s="286"/>
      <c r="AM71" s="286"/>
    </row>
    <row r="72" s="5" customFormat="true" ht="15" hidden="false" customHeight="false" outlineLevel="0" collapsed="false"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O72" s="286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190"/>
      <c r="AB72" s="286"/>
      <c r="AC72" s="286"/>
      <c r="AD72" s="286"/>
      <c r="AE72" s="286"/>
      <c r="AF72" s="286"/>
      <c r="AG72" s="286"/>
      <c r="AH72" s="286"/>
      <c r="AI72" s="286"/>
      <c r="AJ72" s="286"/>
      <c r="AK72" s="286"/>
      <c r="AL72" s="286"/>
      <c r="AM72" s="286"/>
    </row>
    <row r="73" s="5" customFormat="true" ht="15" hidden="false" customHeight="false" outlineLevel="0" collapsed="false"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190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</row>
    <row r="74" s="5" customFormat="true" ht="15" hidden="false" customHeight="false" outlineLevel="0" collapsed="false"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</row>
    <row r="75" s="5" customFormat="true" ht="15" hidden="false" customHeight="false" outlineLevel="0" collapsed="false"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  <c r="AC75" s="190"/>
      <c r="AD75" s="190"/>
      <c r="AE75" s="190"/>
      <c r="AF75" s="190"/>
      <c r="AG75" s="190"/>
      <c r="AH75" s="190"/>
      <c r="AI75" s="190"/>
    </row>
    <row r="76" s="5" customFormat="true" ht="15" hidden="false" customHeight="false" outlineLevel="0" collapsed="false"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</row>
    <row r="77" s="5" customFormat="true" ht="15" hidden="false" customHeight="false" outlineLevel="0" collapsed="false"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0"/>
      <c r="AB77" s="190"/>
      <c r="AC77" s="190"/>
      <c r="AD77" s="190"/>
      <c r="AE77" s="190"/>
      <c r="AF77" s="190"/>
      <c r="AG77" s="190"/>
      <c r="AH77" s="190"/>
      <c r="AI77" s="190"/>
    </row>
    <row r="78" s="5" customFormat="true" ht="15" hidden="false" customHeight="false" outlineLevel="0" collapsed="false">
      <c r="Q78" s="190"/>
      <c r="R78" s="190"/>
      <c r="S78" s="190"/>
      <c r="T78" s="190"/>
      <c r="U78" s="190"/>
      <c r="V78" s="190"/>
      <c r="W78" s="190"/>
      <c r="X78" s="190"/>
      <c r="Y78" s="190"/>
      <c r="Z78" s="190"/>
      <c r="AA78" s="190"/>
      <c r="AB78" s="190"/>
      <c r="AC78" s="190"/>
      <c r="AD78" s="190"/>
      <c r="AE78" s="190"/>
      <c r="AF78" s="190"/>
      <c r="AG78" s="190"/>
      <c r="AH78" s="190"/>
      <c r="AI78" s="190"/>
    </row>
    <row r="79" s="5" customFormat="true" ht="15" hidden="false" customHeight="false" outlineLevel="0" collapsed="false">
      <c r="Q79" s="190"/>
      <c r="R79" s="190"/>
      <c r="S79" s="190"/>
      <c r="T79" s="190"/>
      <c r="U79" s="190"/>
      <c r="V79" s="190"/>
      <c r="W79" s="190"/>
      <c r="X79" s="190"/>
      <c r="Y79" s="190"/>
      <c r="Z79" s="190"/>
      <c r="AA79" s="190"/>
      <c r="AB79" s="190"/>
      <c r="AC79" s="190"/>
      <c r="AD79" s="190"/>
      <c r="AE79" s="190"/>
      <c r="AF79" s="190"/>
      <c r="AG79" s="190"/>
      <c r="AH79" s="190"/>
      <c r="AI79" s="190"/>
    </row>
    <row r="80" s="5" customFormat="true" ht="15" hidden="false" customHeight="false" outlineLevel="0" collapsed="false">
      <c r="F80" s="5" t="s">
        <v>2</v>
      </c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90"/>
    </row>
    <row r="81" s="5" customFormat="true" ht="15" hidden="false" customHeight="false" outlineLevel="0" collapsed="false"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0"/>
      <c r="AC81" s="190"/>
      <c r="AD81" s="190"/>
      <c r="AE81" s="190"/>
      <c r="AF81" s="190"/>
      <c r="AG81" s="190"/>
      <c r="AH81" s="190"/>
      <c r="AI81" s="190"/>
    </row>
    <row r="82" s="5" customFormat="true" ht="15" hidden="false" customHeight="false" outlineLevel="0" collapsed="false"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90"/>
    </row>
    <row r="83" customFormat="false" ht="15" hidden="false" customHeight="true" outlineLevel="0" collapsed="false">
      <c r="B83" s="221" t="s">
        <v>715</v>
      </c>
      <c r="C83" s="221"/>
      <c r="D83" s="221"/>
      <c r="E83" s="221"/>
      <c r="F83" s="221"/>
      <c r="I83" s="5"/>
      <c r="J83" s="221" t="s">
        <v>67</v>
      </c>
      <c r="K83" s="221"/>
      <c r="L83" s="221"/>
      <c r="M83" s="221"/>
      <c r="N83" s="221"/>
      <c r="O83" s="5"/>
      <c r="T83" s="5"/>
      <c r="U83" s="5"/>
      <c r="AB83" s="221" t="s">
        <v>295</v>
      </c>
      <c r="AC83" s="221"/>
      <c r="AD83" s="221"/>
      <c r="AE83" s="221"/>
      <c r="AF83" s="221"/>
    </row>
    <row r="84" customFormat="false" ht="15" hidden="false" customHeight="false" outlineLevel="0" collapsed="false">
      <c r="B84" s="221"/>
      <c r="C84" s="221"/>
      <c r="D84" s="221"/>
      <c r="E84" s="221"/>
      <c r="F84" s="221"/>
      <c r="I84" s="5"/>
      <c r="J84" s="221"/>
      <c r="K84" s="221"/>
      <c r="L84" s="221"/>
      <c r="M84" s="221"/>
      <c r="N84" s="221"/>
      <c r="O84" s="5"/>
      <c r="T84" s="5"/>
      <c r="U84" s="5"/>
      <c r="AB84" s="221"/>
      <c r="AC84" s="221"/>
      <c r="AD84" s="221"/>
      <c r="AE84" s="221"/>
      <c r="AF84" s="221"/>
    </row>
    <row r="85" customFormat="false" ht="15" hidden="false" customHeight="false" outlineLevel="0" collapsed="false">
      <c r="A85" s="222"/>
      <c r="B85" s="123"/>
      <c r="C85" s="231" t="n">
        <v>40543</v>
      </c>
      <c r="D85" s="231" t="n">
        <v>40574</v>
      </c>
      <c r="E85" s="231"/>
      <c r="F85" s="231"/>
      <c r="G85" s="231"/>
      <c r="H85" s="229"/>
      <c r="I85" s="229"/>
      <c r="J85" s="287"/>
      <c r="K85" s="231" t="n">
        <v>40543</v>
      </c>
      <c r="L85" s="231" t="n">
        <v>40574</v>
      </c>
      <c r="M85" s="223"/>
      <c r="N85" s="223"/>
      <c r="O85" s="223"/>
      <c r="T85" s="223"/>
      <c r="U85" s="222"/>
      <c r="AB85" s="123"/>
      <c r="AC85" s="223" t="n">
        <v>40543</v>
      </c>
      <c r="AD85" s="223" t="n">
        <v>40574</v>
      </c>
      <c r="AE85" s="223"/>
      <c r="AF85" s="223"/>
    </row>
    <row r="86" customFormat="false" ht="15" hidden="false" customHeight="false" outlineLevel="0" collapsed="false">
      <c r="A86" s="81"/>
      <c r="B86" s="81" t="s">
        <v>6</v>
      </c>
      <c r="C86" s="288" t="n">
        <v>28.0051298093575</v>
      </c>
      <c r="D86" s="288" t="n">
        <v>27.9618882285902</v>
      </c>
      <c r="E86" s="81"/>
      <c r="F86" s="81"/>
      <c r="G86" s="81"/>
      <c r="H86" s="81"/>
      <c r="I86" s="81"/>
      <c r="J86" s="81" t="s">
        <v>6</v>
      </c>
      <c r="K86" s="6" t="n">
        <v>26.7289504631504</v>
      </c>
      <c r="L86" s="6" t="n">
        <v>26.0478235404259</v>
      </c>
      <c r="O86" s="81"/>
      <c r="T86" s="81"/>
      <c r="U86" s="81"/>
      <c r="AB86" s="0" t="s">
        <v>6</v>
      </c>
      <c r="AC86" s="289" t="n">
        <v>0.166062125560995</v>
      </c>
      <c r="AD86" s="289" t="n">
        <v>0.17259044413375</v>
      </c>
      <c r="AE86" s="290"/>
    </row>
    <row r="87" customFormat="false" ht="15" hidden="false" customHeight="false" outlineLevel="0" collapsed="false">
      <c r="A87" s="81"/>
      <c r="B87" s="81" t="s">
        <v>4</v>
      </c>
      <c r="C87" s="288" t="n">
        <v>13.2334057458446</v>
      </c>
      <c r="D87" s="288" t="n">
        <v>13.335162095598</v>
      </c>
      <c r="E87" s="81"/>
      <c r="F87" s="81"/>
      <c r="G87" s="81"/>
      <c r="H87" s="81"/>
      <c r="I87" s="81"/>
      <c r="J87" s="81" t="s">
        <v>4</v>
      </c>
      <c r="K87" s="6" t="n">
        <v>16.9100941727667</v>
      </c>
      <c r="L87" s="6" t="n">
        <v>17.0532709734882</v>
      </c>
      <c r="O87" s="81"/>
      <c r="T87" s="81"/>
      <c r="U87" s="81"/>
      <c r="AB87" s="0" t="s">
        <v>4</v>
      </c>
      <c r="AC87" s="289" t="n">
        <v>0.14448233932875</v>
      </c>
      <c r="AD87" s="289" t="n">
        <v>0.143866049399573</v>
      </c>
      <c r="AE87" s="290"/>
    </row>
    <row r="88" customFormat="false" ht="15" hidden="false" customHeight="false" outlineLevel="0" collapsed="false">
      <c r="A88" s="81"/>
      <c r="B88" s="81" t="s">
        <v>5</v>
      </c>
      <c r="C88" s="288" t="n">
        <v>11.2619613028823</v>
      </c>
      <c r="D88" s="288" t="n">
        <v>10.9724288837899</v>
      </c>
      <c r="E88" s="81"/>
      <c r="F88" s="81"/>
      <c r="G88" s="81"/>
      <c r="H88" s="81"/>
      <c r="I88" s="81"/>
      <c r="J88" s="81" t="s">
        <v>5</v>
      </c>
      <c r="K88" s="6" t="n">
        <v>11.715384614266</v>
      </c>
      <c r="L88" s="6" t="n">
        <v>11.7985418945029</v>
      </c>
      <c r="O88" s="81"/>
      <c r="T88" s="81"/>
      <c r="U88" s="81"/>
      <c r="AB88" s="0" t="s">
        <v>12</v>
      </c>
      <c r="AC88" s="289" t="n">
        <v>0.0984216454183688</v>
      </c>
      <c r="AD88" s="289" t="n">
        <v>0.100061078355015</v>
      </c>
      <c r="AE88" s="290"/>
    </row>
    <row r="89" customFormat="false" ht="15" hidden="false" customHeight="false" outlineLevel="0" collapsed="false">
      <c r="A89" s="81"/>
      <c r="B89" s="81" t="s">
        <v>7</v>
      </c>
      <c r="C89" s="288" t="n">
        <v>9.60005144316844</v>
      </c>
      <c r="D89" s="288" t="n">
        <v>9.95292815044765</v>
      </c>
      <c r="E89" s="81"/>
      <c r="F89" s="81"/>
      <c r="G89" s="81"/>
      <c r="H89" s="81"/>
      <c r="I89" s="81"/>
      <c r="J89" s="81" t="s">
        <v>10</v>
      </c>
      <c r="K89" s="6" t="n">
        <v>10.4540256226441</v>
      </c>
      <c r="L89" s="6" t="n">
        <v>11.0369806333211</v>
      </c>
      <c r="O89" s="81"/>
      <c r="T89" s="81"/>
      <c r="U89" s="81"/>
      <c r="AB89" s="0" t="s">
        <v>5</v>
      </c>
      <c r="AC89" s="289" t="n">
        <v>0.107505078543999</v>
      </c>
      <c r="AD89" s="289" t="n">
        <v>0.092551007434834</v>
      </c>
      <c r="AE89" s="290"/>
    </row>
    <row r="90" customFormat="false" ht="15" hidden="false" customHeight="false" outlineLevel="0" collapsed="false">
      <c r="A90" s="81"/>
      <c r="B90" s="81" t="s">
        <v>10</v>
      </c>
      <c r="C90" s="288" t="n">
        <v>8.06190073571999</v>
      </c>
      <c r="D90" s="288" t="n">
        <v>8.06620755634763</v>
      </c>
      <c r="E90" s="81"/>
      <c r="F90" s="81"/>
      <c r="G90" s="81"/>
      <c r="H90" s="81"/>
      <c r="I90" s="81"/>
      <c r="J90" s="81" t="s">
        <v>7</v>
      </c>
      <c r="K90" s="6" t="n">
        <v>9.29800300292559</v>
      </c>
      <c r="L90" s="6" t="n">
        <v>9.3695338050335</v>
      </c>
      <c r="O90" s="81"/>
      <c r="T90" s="81"/>
      <c r="U90" s="81"/>
      <c r="AB90" s="0" t="s">
        <v>10</v>
      </c>
      <c r="AC90" s="289" t="n">
        <v>0.0793238067848817</v>
      </c>
      <c r="AD90" s="289" t="n">
        <v>0.07818014452056</v>
      </c>
      <c r="AE90" s="290"/>
    </row>
    <row r="91" customFormat="false" ht="15" hidden="false" customHeight="false" outlineLevel="0" collapsed="false">
      <c r="A91" s="81"/>
      <c r="B91" s="81" t="s">
        <v>12</v>
      </c>
      <c r="C91" s="288" t="n">
        <v>7.83425960099354</v>
      </c>
      <c r="D91" s="288" t="n">
        <v>7.72859257696258</v>
      </c>
      <c r="E91" s="81"/>
      <c r="F91" s="81"/>
      <c r="G91" s="81"/>
      <c r="H91" s="81"/>
      <c r="I91" s="81"/>
      <c r="J91" s="81" t="s">
        <v>12</v>
      </c>
      <c r="K91" s="6" t="n">
        <v>6.90434944070291</v>
      </c>
      <c r="L91" s="6" t="n">
        <v>6.80131307488664</v>
      </c>
      <c r="O91" s="81"/>
      <c r="T91" s="81"/>
      <c r="U91" s="81"/>
      <c r="AB91" s="0" t="s">
        <v>7</v>
      </c>
      <c r="AC91" s="289" t="n">
        <v>0.0750160652238287</v>
      </c>
      <c r="AD91" s="289" t="n">
        <v>0.0740694509616265</v>
      </c>
      <c r="AE91" s="290"/>
    </row>
    <row r="92" customFormat="false" ht="15" hidden="false" customHeight="false" outlineLevel="0" collapsed="false">
      <c r="A92" s="81"/>
      <c r="B92" s="81" t="s">
        <v>9</v>
      </c>
      <c r="C92" s="288" t="n">
        <v>4.39867289437928</v>
      </c>
      <c r="D92" s="288" t="n">
        <v>4.40702949180446</v>
      </c>
      <c r="E92" s="81"/>
      <c r="F92" s="81"/>
      <c r="G92" s="81"/>
      <c r="H92" s="81"/>
      <c r="I92" s="81"/>
      <c r="J92" s="81" t="s">
        <v>15</v>
      </c>
      <c r="K92" s="6" t="n">
        <v>6.13059061782783</v>
      </c>
      <c r="L92" s="6" t="n">
        <v>5.89408129304542</v>
      </c>
      <c r="O92" s="81"/>
      <c r="T92" s="81"/>
      <c r="U92" s="81"/>
      <c r="AB92" s="0" t="s">
        <v>9</v>
      </c>
      <c r="AC92" s="289" t="n">
        <v>0.0668812304769868</v>
      </c>
      <c r="AD92" s="289" t="n">
        <v>0.0700616147979724</v>
      </c>
      <c r="AE92" s="290"/>
    </row>
    <row r="93" customFormat="false" ht="15" hidden="false" customHeight="false" outlineLevel="0" collapsed="false">
      <c r="A93" s="81"/>
      <c r="B93" s="81" t="s">
        <v>36</v>
      </c>
      <c r="C93" s="288" t="n">
        <v>2.95644497073758</v>
      </c>
      <c r="D93" s="288" t="n">
        <v>2.94426184310985</v>
      </c>
      <c r="E93" s="81"/>
      <c r="F93" s="81"/>
      <c r="G93" s="81"/>
      <c r="H93" s="81"/>
      <c r="I93" s="81"/>
      <c r="J93" s="81" t="s">
        <v>9</v>
      </c>
      <c r="K93" s="6" t="n">
        <v>3.42593630724393</v>
      </c>
      <c r="L93" s="6" t="n">
        <v>3.10718638282389</v>
      </c>
      <c r="O93" s="81"/>
      <c r="T93" s="81"/>
      <c r="U93" s="81"/>
      <c r="AB93" s="0" t="s">
        <v>36</v>
      </c>
      <c r="AC93" s="289" t="n">
        <v>0.0506851335552149</v>
      </c>
      <c r="AD93" s="289" t="n">
        <v>0.0532373398176504</v>
      </c>
      <c r="AE93" s="290"/>
    </row>
    <row r="94" customFormat="false" ht="15" hidden="false" customHeight="false" outlineLevel="0" collapsed="false">
      <c r="A94" s="81"/>
      <c r="B94" s="81" t="s">
        <v>15</v>
      </c>
      <c r="C94" s="288" t="n">
        <v>2.0369778511664</v>
      </c>
      <c r="D94" s="288" t="n">
        <v>2.13822037245109</v>
      </c>
      <c r="E94" s="81"/>
      <c r="F94" s="81"/>
      <c r="G94" s="81"/>
      <c r="H94" s="81"/>
      <c r="I94" s="81"/>
      <c r="J94" s="81" t="s">
        <v>35</v>
      </c>
      <c r="K94" s="6" t="n">
        <v>2.06259678268069</v>
      </c>
      <c r="L94" s="6" t="n">
        <v>2.08271317653508</v>
      </c>
      <c r="O94" s="81"/>
      <c r="T94" s="81"/>
      <c r="U94" s="81"/>
      <c r="AB94" s="0" t="s">
        <v>26</v>
      </c>
      <c r="AC94" s="289" t="n">
        <v>0.0449409458913279</v>
      </c>
      <c r="AD94" s="289" t="n">
        <v>0.0477455692158209</v>
      </c>
      <c r="AE94" s="290"/>
    </row>
    <row r="95" customFormat="false" ht="15" hidden="false" customHeight="false" outlineLevel="0" collapsed="false">
      <c r="A95" s="81"/>
      <c r="B95" s="81" t="s">
        <v>13</v>
      </c>
      <c r="C95" s="288" t="n">
        <v>2.16611669737043</v>
      </c>
      <c r="D95" s="288" t="n">
        <v>2.13724476433727</v>
      </c>
      <c r="E95" s="81"/>
      <c r="F95" s="81"/>
      <c r="G95" s="81"/>
      <c r="H95" s="81"/>
      <c r="I95" s="81"/>
      <c r="J95" s="81" t="s">
        <v>13</v>
      </c>
      <c r="K95" s="6" t="n">
        <v>1.60420325275042</v>
      </c>
      <c r="L95" s="6" t="n">
        <v>1.61940116326144</v>
      </c>
      <c r="O95" s="81"/>
      <c r="T95" s="81"/>
      <c r="U95" s="81"/>
      <c r="AB95" s="0" t="s">
        <v>35</v>
      </c>
      <c r="AC95" s="289" t="n">
        <v>0.0255810328641767</v>
      </c>
      <c r="AD95" s="289" t="n">
        <v>0.027727493686424</v>
      </c>
      <c r="AE95" s="290"/>
    </row>
    <row r="96" customFormat="false" ht="15" hidden="false" customHeight="false" outlineLevel="0" collapsed="false">
      <c r="A96" s="81"/>
      <c r="B96" s="81" t="s">
        <v>35</v>
      </c>
      <c r="C96" s="288" t="n">
        <v>2.01690078243898</v>
      </c>
      <c r="D96" s="288" t="n">
        <v>1.98356986913128</v>
      </c>
      <c r="E96" s="81"/>
      <c r="F96" s="81"/>
      <c r="G96" s="81"/>
      <c r="H96" s="81"/>
      <c r="I96" s="81"/>
      <c r="J96" s="81" t="s">
        <v>36</v>
      </c>
      <c r="K96" s="6" t="n">
        <v>1.10230205326437</v>
      </c>
      <c r="L96" s="6" t="n">
        <v>1.30400231294051</v>
      </c>
      <c r="O96" s="81"/>
      <c r="T96" s="81"/>
      <c r="U96" s="81"/>
      <c r="AB96" s="0" t="s">
        <v>23</v>
      </c>
      <c r="AC96" s="289" t="n">
        <v>0.0289707807469215</v>
      </c>
      <c r="AD96" s="289" t="n">
        <v>0.0276209833584529</v>
      </c>
      <c r="AE96" s="290"/>
    </row>
    <row r="97" customFormat="false" ht="15" hidden="false" customHeight="false" outlineLevel="0" collapsed="false">
      <c r="A97" s="81"/>
      <c r="B97" s="81" t="s">
        <v>27</v>
      </c>
      <c r="C97" s="288" t="n">
        <v>1.57900987928532</v>
      </c>
      <c r="D97" s="288" t="n">
        <v>1.58258483284158</v>
      </c>
      <c r="E97" s="81"/>
      <c r="F97" s="81"/>
      <c r="G97" s="81"/>
      <c r="H97" s="81"/>
      <c r="I97" s="81"/>
      <c r="J97" s="81" t="s">
        <v>22</v>
      </c>
      <c r="K97" s="6" t="n">
        <v>0.701517254212474</v>
      </c>
      <c r="L97" s="6" t="n">
        <v>0.715638933217449</v>
      </c>
      <c r="O97" s="81"/>
      <c r="T97" s="81"/>
      <c r="U97" s="81"/>
      <c r="AB97" s="0" t="s">
        <v>13</v>
      </c>
      <c r="AC97" s="289" t="n">
        <v>0.0250445121779243</v>
      </c>
      <c r="AD97" s="289" t="n">
        <v>0.0239319288384936</v>
      </c>
      <c r="AE97" s="290"/>
    </row>
    <row r="98" customFormat="false" ht="15" hidden="false" customHeight="false" outlineLevel="0" collapsed="false">
      <c r="B98" s="81" t="s">
        <v>88</v>
      </c>
      <c r="C98" s="288" t="n">
        <v>6.84916828665563</v>
      </c>
      <c r="D98" s="288" t="n">
        <v>6.78988133458853</v>
      </c>
      <c r="I98" s="5"/>
      <c r="J98" s="81" t="s">
        <v>88</v>
      </c>
      <c r="K98" s="6" t="n">
        <v>2.96204641556458</v>
      </c>
      <c r="L98" s="6" t="n">
        <v>3.16951281651797</v>
      </c>
      <c r="O98" s="5"/>
      <c r="T98" s="5"/>
      <c r="U98" s="5"/>
      <c r="AB98" s="0" t="s">
        <v>88</v>
      </c>
      <c r="AC98" s="289" t="n">
        <v>0.0870853034266247</v>
      </c>
      <c r="AD98" s="289" t="n">
        <v>0.0883568954798278</v>
      </c>
    </row>
    <row r="99" customFormat="false" ht="15" hidden="false" customHeight="false" outlineLevel="0" collapsed="false">
      <c r="C99" s="288" t="n">
        <v>100</v>
      </c>
      <c r="D99" s="288" t="n">
        <v>100</v>
      </c>
      <c r="I99" s="5"/>
      <c r="J99" s="81"/>
      <c r="K99" s="288" t="n">
        <v>100</v>
      </c>
      <c r="L99" s="288" t="n">
        <v>100</v>
      </c>
      <c r="M99" s="81"/>
      <c r="N99" s="81"/>
      <c r="O99" s="5"/>
      <c r="T99" s="5"/>
      <c r="U99" s="5"/>
      <c r="AC99" s="225" t="n">
        <v>1</v>
      </c>
      <c r="AD99" s="225" t="n">
        <v>1</v>
      </c>
      <c r="AE99" s="290"/>
      <c r="AF99" s="290"/>
    </row>
    <row r="100" customFormat="false" ht="15" hidden="false" customHeight="false" outlineLevel="0" collapsed="false">
      <c r="I100" s="5"/>
      <c r="J100" s="5"/>
      <c r="K100" s="5"/>
      <c r="L100" s="5"/>
      <c r="M100" s="5"/>
      <c r="N100" s="5"/>
      <c r="O100" s="5"/>
      <c r="T100" s="5"/>
      <c r="U100" s="5"/>
      <c r="AC100" s="5"/>
      <c r="AD100" s="5"/>
      <c r="AE100" s="5"/>
      <c r="AF100" s="5"/>
    </row>
    <row r="101" customFormat="false" ht="15" hidden="false" customHeight="true" outlineLevel="0" collapsed="false">
      <c r="B101" s="221" t="s">
        <v>716</v>
      </c>
      <c r="C101" s="221"/>
      <c r="D101" s="221"/>
      <c r="E101" s="221"/>
      <c r="F101" s="221"/>
      <c r="I101" s="5"/>
      <c r="J101" s="221" t="s">
        <v>730</v>
      </c>
      <c r="K101" s="221"/>
      <c r="L101" s="221"/>
      <c r="M101" s="221"/>
      <c r="N101" s="221"/>
      <c r="O101" s="5"/>
      <c r="T101" s="5"/>
      <c r="U101" s="5"/>
      <c r="AB101" s="221" t="s">
        <v>722</v>
      </c>
      <c r="AC101" s="221"/>
      <c r="AD101" s="221"/>
      <c r="AE101" s="221"/>
      <c r="AF101" s="221"/>
    </row>
    <row r="102" customFormat="false" ht="15" hidden="false" customHeight="false" outlineLevel="0" collapsed="false">
      <c r="B102" s="221"/>
      <c r="C102" s="221"/>
      <c r="D102" s="221"/>
      <c r="E102" s="221"/>
      <c r="F102" s="221"/>
      <c r="I102" s="5"/>
      <c r="J102" s="221"/>
      <c r="K102" s="221"/>
      <c r="L102" s="221"/>
      <c r="M102" s="221"/>
      <c r="N102" s="221"/>
      <c r="O102" s="5"/>
      <c r="T102" s="5"/>
      <c r="U102" s="5"/>
      <c r="AB102" s="221"/>
      <c r="AC102" s="221"/>
      <c r="AD102" s="221"/>
      <c r="AE102" s="221"/>
      <c r="AF102" s="221"/>
    </row>
    <row r="103" customFormat="false" ht="15" hidden="false" customHeight="false" outlineLevel="0" collapsed="false">
      <c r="B103" s="123"/>
      <c r="C103" s="231" t="n">
        <v>40543</v>
      </c>
      <c r="D103" s="231" t="n">
        <v>40574</v>
      </c>
      <c r="E103" s="231"/>
      <c r="F103" s="231"/>
      <c r="G103" s="229"/>
      <c r="H103" s="229"/>
      <c r="I103" s="229"/>
      <c r="J103" s="287"/>
      <c r="K103" s="231" t="n">
        <v>40543</v>
      </c>
      <c r="L103" s="231" t="n">
        <v>40574</v>
      </c>
      <c r="M103" s="223"/>
      <c r="N103" s="223"/>
      <c r="O103" s="5"/>
      <c r="T103" s="5"/>
      <c r="U103" s="5"/>
      <c r="AB103" s="123"/>
      <c r="AC103" s="223" t="n">
        <v>40543</v>
      </c>
      <c r="AD103" s="223" t="n">
        <v>40574</v>
      </c>
      <c r="AE103" s="223"/>
      <c r="AF103" s="223"/>
    </row>
    <row r="104" customFormat="false" ht="15" hidden="false" customHeight="false" outlineLevel="0" collapsed="false">
      <c r="B104" s="81" t="s">
        <v>6</v>
      </c>
      <c r="C104" s="6" t="n">
        <v>28.1138815344646</v>
      </c>
      <c r="D104" s="6" t="n">
        <v>28.0602746357906</v>
      </c>
      <c r="E104" s="81"/>
      <c r="F104" s="81"/>
      <c r="I104" s="5"/>
      <c r="J104" s="81" t="s">
        <v>6</v>
      </c>
      <c r="K104" s="6" t="n">
        <v>31.4853263630965</v>
      </c>
      <c r="L104" s="6" t="n">
        <v>31.5517339368233</v>
      </c>
      <c r="O104" s="5"/>
      <c r="T104" s="5"/>
      <c r="U104" s="5"/>
      <c r="AB104" s="81" t="s">
        <v>6</v>
      </c>
      <c r="AC104" s="224" t="n">
        <v>0.259291672493122</v>
      </c>
      <c r="AD104" s="224" t="n">
        <v>0.258325956402836</v>
      </c>
      <c r="AF104" s="81"/>
    </row>
    <row r="105" customFormat="false" ht="15" hidden="false" customHeight="false" outlineLevel="0" collapsed="false">
      <c r="B105" s="81" t="s">
        <v>4</v>
      </c>
      <c r="C105" s="6" t="n">
        <v>13.4628825115355</v>
      </c>
      <c r="D105" s="6" t="n">
        <v>13.5805940593921</v>
      </c>
      <c r="E105" s="81"/>
      <c r="F105" s="81"/>
      <c r="I105" s="5"/>
      <c r="J105" s="81" t="s">
        <v>4</v>
      </c>
      <c r="K105" s="6" t="n">
        <v>12.4189076428563</v>
      </c>
      <c r="L105" s="6" t="n">
        <v>12.4665909935645</v>
      </c>
      <c r="O105" s="5"/>
      <c r="T105" s="5"/>
      <c r="U105" s="5"/>
      <c r="AB105" s="81" t="s">
        <v>5</v>
      </c>
      <c r="AC105" s="224" t="n">
        <v>0.168487892229855</v>
      </c>
      <c r="AD105" s="224" t="n">
        <v>0.167777199570909</v>
      </c>
      <c r="AF105" s="81"/>
    </row>
    <row r="106" customFormat="false" ht="15" hidden="false" customHeight="false" outlineLevel="0" collapsed="false">
      <c r="B106" s="81" t="s">
        <v>5</v>
      </c>
      <c r="C106" s="6" t="n">
        <v>10.7301234878569</v>
      </c>
      <c r="D106" s="6" t="n">
        <v>10.3956583653038</v>
      </c>
      <c r="E106" s="81"/>
      <c r="F106" s="81"/>
      <c r="I106" s="5"/>
      <c r="J106" s="81" t="s">
        <v>5</v>
      </c>
      <c r="K106" s="6" t="n">
        <v>10.2867170308967</v>
      </c>
      <c r="L106" s="6" t="n">
        <v>10.3221220749895</v>
      </c>
      <c r="O106" s="5"/>
      <c r="T106" s="5"/>
      <c r="U106" s="5"/>
      <c r="AB106" s="81" t="s">
        <v>4</v>
      </c>
      <c r="AC106" s="224" t="n">
        <v>0.101663179766296</v>
      </c>
      <c r="AD106" s="224" t="n">
        <v>0.101234358000003</v>
      </c>
      <c r="AF106" s="81"/>
    </row>
    <row r="107" customFormat="false" ht="15" hidden="false" customHeight="false" outlineLevel="0" collapsed="false">
      <c r="B107" s="81" t="s">
        <v>7</v>
      </c>
      <c r="C107" s="6" t="n">
        <v>9.68934925786823</v>
      </c>
      <c r="D107" s="6" t="n">
        <v>10.0888856916273</v>
      </c>
      <c r="E107" s="81"/>
      <c r="F107" s="81"/>
      <c r="I107" s="5"/>
      <c r="J107" s="81" t="s">
        <v>7</v>
      </c>
      <c r="K107" s="6" t="n">
        <v>7.63149223082421</v>
      </c>
      <c r="L107" s="6" t="n">
        <v>7.60555700402747</v>
      </c>
      <c r="O107" s="5"/>
      <c r="T107" s="5"/>
      <c r="U107" s="5"/>
      <c r="AB107" s="81" t="s">
        <v>7</v>
      </c>
      <c r="AC107" s="224" t="n">
        <v>0.0893359692726351</v>
      </c>
      <c r="AD107" s="224" t="n">
        <v>0.0889591444652164</v>
      </c>
      <c r="AF107" s="81"/>
    </row>
    <row r="108" customFormat="false" ht="15" hidden="false" customHeight="false" outlineLevel="0" collapsed="false">
      <c r="B108" s="81" t="s">
        <v>10</v>
      </c>
      <c r="C108" s="6" t="n">
        <v>8.20615762202254</v>
      </c>
      <c r="D108" s="6" t="n">
        <v>8.21421965606431</v>
      </c>
      <c r="E108" s="81"/>
      <c r="F108" s="81"/>
      <c r="I108" s="5"/>
      <c r="J108" s="81" t="s">
        <v>12</v>
      </c>
      <c r="K108" s="6" t="n">
        <v>7.55409116844319</v>
      </c>
      <c r="L108" s="6" t="n">
        <v>7.40717650431325</v>
      </c>
      <c r="O108" s="5"/>
      <c r="T108" s="5"/>
      <c r="U108" s="5"/>
      <c r="AB108" s="81" t="s">
        <v>10</v>
      </c>
      <c r="AC108" s="224" t="n">
        <v>0.0690900996613449</v>
      </c>
      <c r="AD108" s="224" t="n">
        <v>0.0700211850777228</v>
      </c>
      <c r="AF108" s="81"/>
    </row>
    <row r="109" customFormat="false" ht="15" hidden="false" customHeight="false" outlineLevel="0" collapsed="false">
      <c r="B109" s="81" t="s">
        <v>12</v>
      </c>
      <c r="C109" s="6" t="n">
        <v>7.93520230882231</v>
      </c>
      <c r="D109" s="6" t="n">
        <v>7.82008059716173</v>
      </c>
      <c r="E109" s="81"/>
      <c r="F109" s="81"/>
      <c r="I109" s="5"/>
      <c r="J109" s="81" t="s">
        <v>10</v>
      </c>
      <c r="K109" s="6" t="n">
        <v>7.16024565083315</v>
      </c>
      <c r="L109" s="6" t="n">
        <v>6.96710237558902</v>
      </c>
      <c r="O109" s="5"/>
      <c r="T109" s="5"/>
      <c r="U109" s="5"/>
      <c r="AB109" s="81" t="s">
        <v>12</v>
      </c>
      <c r="AC109" s="224" t="n">
        <v>0.0663403351677629</v>
      </c>
      <c r="AD109" s="224" t="n">
        <v>0.0660605074093894</v>
      </c>
      <c r="AF109" s="81"/>
    </row>
    <row r="110" customFormat="false" ht="15" hidden="false" customHeight="false" outlineLevel="0" collapsed="false">
      <c r="B110" s="81" t="s">
        <v>9</v>
      </c>
      <c r="C110" s="6" t="n">
        <v>4.47862938631093</v>
      </c>
      <c r="D110" s="6" t="n">
        <v>4.48715865963571</v>
      </c>
      <c r="E110" s="81"/>
      <c r="F110" s="81"/>
      <c r="I110" s="5"/>
      <c r="J110" s="81" t="s">
        <v>9</v>
      </c>
      <c r="K110" s="6" t="n">
        <v>4.96723087043296</v>
      </c>
      <c r="L110" s="6" t="n">
        <v>4.92396855591682</v>
      </c>
      <c r="O110" s="5"/>
      <c r="T110" s="5"/>
      <c r="U110" s="5"/>
      <c r="AB110" s="81" t="s">
        <v>9</v>
      </c>
      <c r="AC110" s="224" t="n">
        <v>0.0346247073528058</v>
      </c>
      <c r="AD110" s="224" t="n">
        <v>0.0344786581322468</v>
      </c>
      <c r="AF110" s="81"/>
    </row>
    <row r="111" customFormat="false" ht="15" hidden="false" customHeight="false" outlineLevel="0" collapsed="false">
      <c r="B111" s="81" t="s">
        <v>36</v>
      </c>
      <c r="C111" s="6" t="n">
        <v>3.06846306150852</v>
      </c>
      <c r="D111" s="6" t="n">
        <v>3.05906471561716</v>
      </c>
      <c r="E111" s="81"/>
      <c r="F111" s="81"/>
      <c r="I111" s="5"/>
      <c r="J111" s="81" t="s">
        <v>36</v>
      </c>
      <c r="K111" s="6" t="n">
        <v>3.0358731440887</v>
      </c>
      <c r="L111" s="6" t="n">
        <v>3.05190524687598</v>
      </c>
      <c r="O111" s="5"/>
      <c r="T111" s="5"/>
      <c r="U111" s="5"/>
      <c r="AB111" s="81" t="s">
        <v>26</v>
      </c>
      <c r="AC111" s="224" t="n">
        <v>0.0296788978214967</v>
      </c>
      <c r="AD111" s="224" t="n">
        <v>0.0295537103404962</v>
      </c>
      <c r="AF111" s="81"/>
    </row>
    <row r="112" customFormat="false" ht="15" hidden="false" customHeight="false" outlineLevel="0" collapsed="false">
      <c r="B112" s="81" t="s">
        <v>15</v>
      </c>
      <c r="C112" s="6" t="n">
        <v>2.08574667055732</v>
      </c>
      <c r="D112" s="6" t="n">
        <v>2.1978318592368</v>
      </c>
      <c r="E112" s="81"/>
      <c r="F112" s="81"/>
      <c r="I112" s="5"/>
      <c r="J112" s="81" t="s">
        <v>27</v>
      </c>
      <c r="K112" s="6" t="n">
        <v>2.30206243884145</v>
      </c>
      <c r="L112" s="6" t="n">
        <v>2.31056351636584</v>
      </c>
      <c r="O112" s="5"/>
      <c r="T112" s="5"/>
      <c r="U112" s="5"/>
      <c r="AB112" s="81" t="s">
        <v>27</v>
      </c>
      <c r="AC112" s="224" t="n">
        <v>0.0240344547378935</v>
      </c>
      <c r="AD112" s="224" t="n">
        <v>0.0242681390542115</v>
      </c>
      <c r="AF112" s="81"/>
    </row>
    <row r="113" customFormat="false" ht="15" hidden="false" customHeight="false" outlineLevel="0" collapsed="false">
      <c r="B113" s="81" t="s">
        <v>13</v>
      </c>
      <c r="C113" s="6" t="n">
        <v>2.21435939611689</v>
      </c>
      <c r="D113" s="6" t="n">
        <v>2.18481007471598</v>
      </c>
      <c r="E113" s="81"/>
      <c r="F113" s="81"/>
      <c r="I113" s="5"/>
      <c r="J113" s="81" t="s">
        <v>26</v>
      </c>
      <c r="K113" s="6" t="n">
        <v>2.21747084150405</v>
      </c>
      <c r="L113" s="6" t="n">
        <v>2.24387306112086</v>
      </c>
      <c r="O113" s="5"/>
      <c r="T113" s="5"/>
      <c r="U113" s="5"/>
      <c r="AB113" s="81" t="s">
        <v>23</v>
      </c>
      <c r="AC113" s="224" t="n">
        <v>0.0230064824521932</v>
      </c>
      <c r="AD113" s="224" t="n">
        <v>0.0230703827554454</v>
      </c>
      <c r="AF113" s="81"/>
    </row>
    <row r="114" customFormat="false" ht="15" hidden="false" customHeight="false" outlineLevel="0" collapsed="false">
      <c r="B114" s="81" t="s">
        <v>35</v>
      </c>
      <c r="C114" s="6" t="n">
        <v>2.09841852551772</v>
      </c>
      <c r="D114" s="6" t="n">
        <v>2.06308299921446</v>
      </c>
      <c r="E114" s="81"/>
      <c r="F114" s="81"/>
      <c r="I114" s="5"/>
      <c r="J114" s="81" t="s">
        <v>13</v>
      </c>
      <c r="K114" s="6" t="n">
        <v>2.10827526070681</v>
      </c>
      <c r="L114" s="6" t="n">
        <v>2.12740956824947</v>
      </c>
      <c r="O114" s="5"/>
      <c r="T114" s="5"/>
      <c r="U114" s="5"/>
      <c r="AB114" s="81" t="s">
        <v>36</v>
      </c>
      <c r="AC114" s="224" t="n">
        <v>0.0213289155424954</v>
      </c>
      <c r="AD114" s="224" t="n">
        <v>0.021238948818485</v>
      </c>
      <c r="AF114" s="81"/>
    </row>
    <row r="115" customFormat="false" ht="15" hidden="false" customHeight="false" outlineLevel="0" collapsed="false">
      <c r="B115" s="81" t="s">
        <v>27</v>
      </c>
      <c r="C115" s="6" t="n">
        <v>1.50299693034882</v>
      </c>
      <c r="D115" s="6" t="n">
        <v>1.50544498260241</v>
      </c>
      <c r="E115" s="81"/>
      <c r="F115" s="81"/>
      <c r="I115" s="5"/>
      <c r="J115" s="81" t="s">
        <v>35</v>
      </c>
      <c r="K115" s="6" t="n">
        <v>1.95010420564954</v>
      </c>
      <c r="L115" s="6" t="n">
        <v>1.98553308738597</v>
      </c>
      <c r="O115" s="5"/>
      <c r="T115" s="5"/>
      <c r="U115" s="5"/>
      <c r="AB115" s="81" t="s">
        <v>13</v>
      </c>
      <c r="AC115" s="224" t="n">
        <v>0.0186782682573907</v>
      </c>
      <c r="AD115" s="224" t="n">
        <v>0.0187425259532706</v>
      </c>
      <c r="AF115" s="81"/>
    </row>
    <row r="116" customFormat="false" ht="15" hidden="false" customHeight="false" outlineLevel="0" collapsed="false">
      <c r="B116" s="81" t="s">
        <v>88</v>
      </c>
      <c r="C116" s="6" t="n">
        <v>6.41378930706977</v>
      </c>
      <c r="D116" s="6" t="n">
        <v>6.34289370363759</v>
      </c>
      <c r="I116" s="5"/>
      <c r="J116" s="81" t="s">
        <v>88</v>
      </c>
      <c r="K116" s="6" t="n">
        <v>6.88220315182633</v>
      </c>
      <c r="L116" s="6" t="n">
        <v>7.03646407477808</v>
      </c>
      <c r="N116" s="5"/>
      <c r="O116" s="5"/>
      <c r="T116" s="5"/>
      <c r="U116" s="5"/>
      <c r="AB116" s="0" t="s">
        <v>88</v>
      </c>
      <c r="AC116" s="225" t="n">
        <v>0.0944391252447085</v>
      </c>
      <c r="AD116" s="225" t="n">
        <v>0.096269284019767</v>
      </c>
      <c r="AE116" s="225" t="n">
        <v>0</v>
      </c>
      <c r="AF116" s="5"/>
    </row>
    <row r="117" customFormat="false" ht="15" hidden="false" customHeight="false" outlineLevel="0" collapsed="false">
      <c r="C117" s="288" t="n">
        <v>100</v>
      </c>
      <c r="D117" s="288" t="n">
        <v>100</v>
      </c>
      <c r="I117" s="5"/>
      <c r="J117" s="5"/>
      <c r="K117" s="288" t="n">
        <v>100</v>
      </c>
      <c r="L117" s="288" t="n">
        <v>100</v>
      </c>
      <c r="M117" s="5"/>
      <c r="N117" s="5"/>
      <c r="O117" s="5"/>
      <c r="T117" s="5"/>
      <c r="U117" s="5"/>
      <c r="AB117" s="5"/>
      <c r="AC117" s="225" t="n">
        <v>1</v>
      </c>
      <c r="AD117" s="225" t="n">
        <v>1</v>
      </c>
      <c r="AE117" s="5"/>
      <c r="AF117" s="5"/>
    </row>
    <row r="118" customFormat="false" ht="15" hidden="false" customHeight="true" outlineLevel="0" collapsed="false">
      <c r="B118" s="221" t="s">
        <v>381</v>
      </c>
      <c r="C118" s="221"/>
      <c r="D118" s="221"/>
      <c r="E118" s="221"/>
      <c r="F118" s="221"/>
      <c r="I118" s="5"/>
      <c r="J118" s="221" t="s">
        <v>721</v>
      </c>
      <c r="K118" s="221"/>
      <c r="L118" s="221"/>
      <c r="M118" s="221"/>
      <c r="N118" s="221"/>
      <c r="O118" s="5"/>
      <c r="T118" s="5"/>
      <c r="U118" s="5"/>
      <c r="AB118" s="221" t="s">
        <v>381</v>
      </c>
      <c r="AC118" s="221"/>
      <c r="AD118" s="221"/>
      <c r="AE118" s="221"/>
      <c r="AF118" s="221"/>
    </row>
    <row r="119" customFormat="false" ht="15" hidden="false" customHeight="false" outlineLevel="0" collapsed="false">
      <c r="B119" s="221"/>
      <c r="C119" s="221"/>
      <c r="D119" s="221"/>
      <c r="E119" s="221"/>
      <c r="F119" s="221"/>
      <c r="I119" s="5"/>
      <c r="J119" s="221"/>
      <c r="K119" s="221"/>
      <c r="L119" s="221"/>
      <c r="M119" s="221"/>
      <c r="N119" s="221"/>
      <c r="O119" s="5"/>
      <c r="T119" s="5"/>
      <c r="U119" s="5"/>
      <c r="AB119" s="221"/>
      <c r="AC119" s="221"/>
      <c r="AD119" s="221"/>
      <c r="AE119" s="221"/>
      <c r="AF119" s="221"/>
    </row>
    <row r="120" customFormat="false" ht="15" hidden="false" customHeight="false" outlineLevel="0" collapsed="false">
      <c r="B120" s="123"/>
      <c r="C120" s="231" t="n">
        <v>40543</v>
      </c>
      <c r="D120" s="231" t="n">
        <v>40574</v>
      </c>
      <c r="E120" s="231"/>
      <c r="F120" s="231"/>
      <c r="G120" s="229"/>
      <c r="H120" s="229"/>
      <c r="I120" s="229"/>
      <c r="J120" s="287"/>
      <c r="K120" s="231" t="n">
        <v>40543</v>
      </c>
      <c r="L120" s="231" t="n">
        <v>40574</v>
      </c>
      <c r="M120" s="223"/>
      <c r="N120" s="223"/>
      <c r="O120" s="5"/>
      <c r="T120" s="5"/>
      <c r="U120" s="5"/>
      <c r="AB120" s="123"/>
      <c r="AC120" s="223" t="n">
        <v>40543</v>
      </c>
      <c r="AD120" s="223" t="n">
        <v>40574</v>
      </c>
      <c r="AE120" s="223"/>
      <c r="AF120" s="223"/>
    </row>
    <row r="121" customFormat="false" ht="15" hidden="false" customHeight="false" outlineLevel="0" collapsed="false">
      <c r="B121" s="81" t="s">
        <v>6</v>
      </c>
      <c r="C121" s="6" t="n">
        <v>27.0392076091348</v>
      </c>
      <c r="D121" s="6" t="n">
        <v>26.9877586331209</v>
      </c>
      <c r="F121" s="81"/>
      <c r="I121" s="5"/>
      <c r="J121" s="81" t="s">
        <v>6</v>
      </c>
      <c r="K121" s="6" t="n">
        <v>32.1663155384102</v>
      </c>
      <c r="L121" s="6" t="n">
        <v>31.8558840327407</v>
      </c>
      <c r="N121" s="81" t="n">
        <v>-0.0322817716443793</v>
      </c>
      <c r="P121" s="81"/>
      <c r="T121" s="5"/>
      <c r="U121" s="5"/>
      <c r="AB121" s="81" t="s">
        <v>6</v>
      </c>
      <c r="AC121" s="291" t="n">
        <v>0.270392076091348</v>
      </c>
      <c r="AD121" s="291" t="n">
        <v>0.269877586331209</v>
      </c>
    </row>
    <row r="122" customFormat="false" ht="15" hidden="false" customHeight="false" outlineLevel="0" collapsed="false">
      <c r="B122" s="81" t="s">
        <v>5</v>
      </c>
      <c r="C122" s="6" t="n">
        <v>15.9856928293954</v>
      </c>
      <c r="D122" s="6" t="n">
        <v>16.0097833677826</v>
      </c>
      <c r="F122" s="81"/>
      <c r="I122" s="5"/>
      <c r="J122" s="81" t="s">
        <v>4</v>
      </c>
      <c r="K122" s="6" t="n">
        <v>11.8934281064868</v>
      </c>
      <c r="L122" s="6" t="n">
        <v>12.1034257664313</v>
      </c>
      <c r="N122" s="81" t="n">
        <v>-0.00559834813087712</v>
      </c>
      <c r="P122" s="81"/>
      <c r="T122" s="5"/>
      <c r="U122" s="5"/>
      <c r="AB122" s="81" t="s">
        <v>5</v>
      </c>
      <c r="AC122" s="291" t="n">
        <v>0.159856928293954</v>
      </c>
      <c r="AD122" s="291" t="n">
        <v>0.160097833677826</v>
      </c>
    </row>
    <row r="123" customFormat="false" ht="15" hidden="false" customHeight="false" outlineLevel="0" collapsed="false">
      <c r="B123" s="81" t="s">
        <v>4</v>
      </c>
      <c r="C123" s="6" t="n">
        <v>11.1952155268125</v>
      </c>
      <c r="D123" s="6" t="n">
        <v>11.1953894900574</v>
      </c>
      <c r="F123" s="81"/>
      <c r="I123" s="5"/>
      <c r="J123" s="81" t="s">
        <v>5</v>
      </c>
      <c r="K123" s="6" t="n">
        <v>11.6409792572153</v>
      </c>
      <c r="L123" s="6" t="n">
        <v>11.7136006591776</v>
      </c>
      <c r="N123" s="81" t="n">
        <v>-0.0167556116563933</v>
      </c>
      <c r="P123" s="81"/>
      <c r="T123" s="5"/>
      <c r="U123" s="5"/>
      <c r="AB123" s="81" t="s">
        <v>4</v>
      </c>
      <c r="AC123" s="291" t="n">
        <v>0.111952155268125</v>
      </c>
      <c r="AD123" s="291" t="n">
        <v>0.111953894900574</v>
      </c>
    </row>
    <row r="124" customFormat="false" ht="15" hidden="false" customHeight="false" outlineLevel="0" collapsed="false">
      <c r="B124" s="81" t="s">
        <v>7</v>
      </c>
      <c r="C124" s="6" t="n">
        <v>8.80691697504867</v>
      </c>
      <c r="D124" s="6" t="n">
        <v>8.8060194366947</v>
      </c>
      <c r="F124" s="81"/>
      <c r="I124" s="5"/>
      <c r="J124" s="81" t="s">
        <v>7</v>
      </c>
      <c r="K124" s="6" t="n">
        <v>10.3991695447192</v>
      </c>
      <c r="L124" s="6" t="n">
        <v>10.8754049879868</v>
      </c>
      <c r="N124" s="81" t="n">
        <v>0.021897549177609</v>
      </c>
      <c r="P124" s="81"/>
      <c r="T124" s="5"/>
      <c r="U124" s="5"/>
      <c r="AB124" s="81" t="s">
        <v>7</v>
      </c>
      <c r="AC124" s="291" t="n">
        <v>0.0880691697504867</v>
      </c>
      <c r="AD124" s="291" t="n">
        <v>0.088060194366947</v>
      </c>
    </row>
    <row r="125" customFormat="false" ht="15" hidden="false" customHeight="false" outlineLevel="0" collapsed="false">
      <c r="B125" s="81" t="s">
        <v>12</v>
      </c>
      <c r="C125" s="6" t="n">
        <v>6.93769632950145</v>
      </c>
      <c r="D125" s="6" t="n">
        <v>6.93780413485475</v>
      </c>
      <c r="F125" s="81"/>
      <c r="I125" s="5"/>
      <c r="J125" s="81" t="s">
        <v>10</v>
      </c>
      <c r="K125" s="6" t="n">
        <v>8.65836012444967</v>
      </c>
      <c r="L125" s="6" t="n">
        <v>8.76726038594319</v>
      </c>
      <c r="N125" s="81" t="n">
        <v>-0.0105614257673315</v>
      </c>
      <c r="P125" s="81"/>
      <c r="T125" s="5"/>
      <c r="U125" s="5"/>
      <c r="AB125" s="81" t="s">
        <v>12</v>
      </c>
      <c r="AC125" s="291" t="n">
        <v>0.0693769632950145</v>
      </c>
      <c r="AD125" s="291" t="n">
        <v>0.0693780413485475</v>
      </c>
    </row>
    <row r="126" customFormat="false" ht="15" hidden="false" customHeight="false" outlineLevel="0" collapsed="false">
      <c r="B126" s="81" t="s">
        <v>10</v>
      </c>
      <c r="C126" s="6" t="n">
        <v>6.78062516167771</v>
      </c>
      <c r="D126" s="6" t="n">
        <v>6.78073052629103</v>
      </c>
      <c r="F126" s="81"/>
      <c r="I126" s="5"/>
      <c r="J126" s="81" t="s">
        <v>12</v>
      </c>
      <c r="K126" s="6" t="n">
        <v>7.96947092097372</v>
      </c>
      <c r="L126" s="6" t="n">
        <v>7.80161681557869</v>
      </c>
      <c r="N126" s="81" t="n">
        <v>-0.0434323196334117</v>
      </c>
      <c r="P126" s="81"/>
      <c r="T126" s="5"/>
      <c r="U126" s="5"/>
      <c r="AB126" s="81" t="s">
        <v>10</v>
      </c>
      <c r="AC126" s="291" t="n">
        <v>0.067806251616777</v>
      </c>
      <c r="AD126" s="291" t="n">
        <v>0.0678073052629103</v>
      </c>
    </row>
    <row r="127" customFormat="false" ht="15" hidden="false" customHeight="false" outlineLevel="0" collapsed="false">
      <c r="B127" s="81" t="s">
        <v>9</v>
      </c>
      <c r="C127" s="6" t="n">
        <v>3.68850714268497</v>
      </c>
      <c r="D127" s="6" t="n">
        <v>3.68856445865799</v>
      </c>
      <c r="F127" s="81"/>
      <c r="I127" s="5"/>
      <c r="J127" s="81" t="s">
        <v>9</v>
      </c>
      <c r="K127" s="6" t="n">
        <v>4.02465343285904</v>
      </c>
      <c r="L127" s="6" t="n">
        <v>3.98646882329902</v>
      </c>
      <c r="N127" s="81" t="n">
        <v>-0.0321223505578355</v>
      </c>
      <c r="P127" s="81"/>
      <c r="T127" s="5"/>
      <c r="U127" s="5"/>
      <c r="AB127" s="81" t="s">
        <v>9</v>
      </c>
      <c r="AC127" s="291" t="n">
        <v>0.0368850714268497</v>
      </c>
      <c r="AD127" s="291" t="n">
        <v>0.0368856445865799</v>
      </c>
    </row>
    <row r="128" customFormat="false" ht="15" hidden="false" customHeight="false" outlineLevel="0" collapsed="false">
      <c r="B128" s="81" t="s">
        <v>26</v>
      </c>
      <c r="C128" s="6" t="n">
        <v>2.80231057137214</v>
      </c>
      <c r="D128" s="6" t="n">
        <v>2.80222336104926</v>
      </c>
      <c r="F128" s="81"/>
      <c r="I128" s="5"/>
      <c r="J128" s="81" t="s">
        <v>15</v>
      </c>
      <c r="K128" s="6" t="n">
        <v>2.56798595248243</v>
      </c>
      <c r="L128" s="6" t="n">
        <v>2.4673780475148</v>
      </c>
      <c r="N128" s="81" t="n">
        <v>-0.0611339594046686</v>
      </c>
      <c r="P128" s="81"/>
      <c r="T128" s="5"/>
      <c r="U128" s="5"/>
      <c r="AB128" s="81" t="s">
        <v>26</v>
      </c>
      <c r="AC128" s="291" t="n">
        <v>0.0280231057137214</v>
      </c>
      <c r="AD128" s="291" t="n">
        <v>0.0280222336104926</v>
      </c>
    </row>
    <row r="129" customFormat="false" ht="15" hidden="false" customHeight="false" outlineLevel="0" collapsed="false">
      <c r="B129" s="81" t="s">
        <v>27</v>
      </c>
      <c r="C129" s="6" t="n">
        <v>2.254149467277</v>
      </c>
      <c r="D129" s="6" t="n">
        <v>2.25418449466479</v>
      </c>
      <c r="F129" s="81"/>
      <c r="I129" s="5"/>
      <c r="J129" s="81" t="s">
        <v>13</v>
      </c>
      <c r="K129" s="6" t="n">
        <v>2.36009980386761</v>
      </c>
      <c r="L129" s="6" t="n">
        <v>2.39655989919881</v>
      </c>
      <c r="N129" s="81" t="n">
        <v>-0.00775596397670897</v>
      </c>
      <c r="P129" s="81"/>
      <c r="T129" s="5"/>
      <c r="U129" s="5"/>
      <c r="AB129" s="81" t="s">
        <v>27</v>
      </c>
      <c r="AC129" s="291" t="n">
        <v>0.02254149467277</v>
      </c>
      <c r="AD129" s="291" t="n">
        <v>0.0225418449466479</v>
      </c>
    </row>
    <row r="130" customFormat="false" ht="15" hidden="false" customHeight="false" outlineLevel="0" collapsed="false">
      <c r="B130" s="81" t="s">
        <v>36</v>
      </c>
      <c r="C130" s="6" t="n">
        <v>1.96151122972617</v>
      </c>
      <c r="D130" s="6" t="n">
        <v>1.96154170978772</v>
      </c>
      <c r="F130" s="81"/>
      <c r="I130" s="5"/>
      <c r="J130" s="81" t="s">
        <v>36</v>
      </c>
      <c r="K130" s="6" t="n">
        <v>2.40253643505106</v>
      </c>
      <c r="L130" s="6" t="n">
        <v>2.33849514244557</v>
      </c>
      <c r="N130" s="81" t="n">
        <v>-0.0488980602181982</v>
      </c>
      <c r="P130" s="81"/>
      <c r="T130" s="5"/>
      <c r="U130" s="5"/>
      <c r="AB130" s="81" t="s">
        <v>36</v>
      </c>
      <c r="AC130" s="291" t="n">
        <v>0.0196151122972617</v>
      </c>
      <c r="AD130" s="291" t="n">
        <v>0.0196154170978772</v>
      </c>
    </row>
    <row r="131" customFormat="false" ht="15" hidden="false" customHeight="false" outlineLevel="0" collapsed="false">
      <c r="B131" s="81" t="s">
        <v>23</v>
      </c>
      <c r="C131" s="6" t="n">
        <v>1.95785656150674</v>
      </c>
      <c r="D131" s="6" t="n">
        <v>1.95788698477814</v>
      </c>
      <c r="F131" s="81"/>
      <c r="I131" s="5"/>
      <c r="J131" s="81" t="s">
        <v>35</v>
      </c>
      <c r="K131" s="6" t="n">
        <v>1.9955873664313</v>
      </c>
      <c r="L131" s="6" t="n">
        <v>1.86489919931512</v>
      </c>
      <c r="N131" s="81" t="n">
        <v>-0.0868435427747941</v>
      </c>
      <c r="P131" s="81"/>
      <c r="T131" s="5"/>
      <c r="U131" s="5"/>
      <c r="AB131" s="81" t="s">
        <v>23</v>
      </c>
      <c r="AC131" s="291" t="n">
        <v>0.0195785656150674</v>
      </c>
      <c r="AD131" s="291" t="n">
        <v>0.0195788698477814</v>
      </c>
    </row>
    <row r="132" customFormat="false" ht="15" hidden="false" customHeight="false" outlineLevel="0" collapsed="false">
      <c r="B132" s="81" t="s">
        <v>13</v>
      </c>
      <c r="C132" s="6" t="n">
        <v>1.73762975914496</v>
      </c>
      <c r="D132" s="6" t="n">
        <v>1.73765676029653</v>
      </c>
      <c r="F132" s="81"/>
      <c r="I132" s="5"/>
      <c r="J132" s="81" t="s">
        <v>22</v>
      </c>
      <c r="K132" s="6" t="n">
        <v>1.49148108335444</v>
      </c>
      <c r="L132" s="6" t="n">
        <v>1.42979356850938</v>
      </c>
      <c r="N132" s="81" t="n">
        <v>-0.0632662507703778</v>
      </c>
      <c r="P132" s="81"/>
      <c r="T132" s="5"/>
      <c r="U132" s="5"/>
      <c r="AB132" s="81" t="s">
        <v>13</v>
      </c>
      <c r="AC132" s="291" t="n">
        <v>0.0173762975914496</v>
      </c>
      <c r="AD132" s="291" t="n">
        <v>0.0173765676029653</v>
      </c>
    </row>
    <row r="133" customFormat="false" ht="15" hidden="false" customHeight="false" outlineLevel="0" collapsed="false">
      <c r="B133" s="81" t="s">
        <v>88</v>
      </c>
      <c r="C133" s="6" t="n">
        <v>8.85268083671742</v>
      </c>
      <c r="D133" s="6" t="n">
        <v>8.88045664196425</v>
      </c>
      <c r="I133" s="5"/>
      <c r="J133" s="81" t="s">
        <v>88</v>
      </c>
      <c r="K133" s="6" t="n">
        <v>2.42993243369925</v>
      </c>
      <c r="L133" s="6" t="n">
        <v>2.39921267185899</v>
      </c>
      <c r="N133" s="5"/>
      <c r="O133" s="5"/>
      <c r="T133" s="5"/>
      <c r="U133" s="5"/>
      <c r="AB133" s="5" t="s">
        <v>88</v>
      </c>
      <c r="AC133" s="225" t="n">
        <v>0.0885268083671742</v>
      </c>
      <c r="AD133" s="225" t="n">
        <v>0.0888045664196425</v>
      </c>
      <c r="AF133" s="5"/>
    </row>
    <row r="134" customFormat="false" ht="15" hidden="false" customHeight="false" outlineLevel="0" collapsed="false">
      <c r="C134" s="288" t="n">
        <v>100</v>
      </c>
      <c r="D134" s="288" t="n">
        <v>100</v>
      </c>
      <c r="I134" s="5"/>
      <c r="J134" s="5"/>
      <c r="K134" s="288" t="n">
        <v>100</v>
      </c>
      <c r="L134" s="288" t="n">
        <v>100</v>
      </c>
      <c r="M134" s="5"/>
      <c r="N134" s="5"/>
      <c r="O134" s="5"/>
      <c r="T134" s="5"/>
      <c r="U134" s="5"/>
      <c r="AB134" s="5"/>
      <c r="AC134" s="225" t="n">
        <v>1</v>
      </c>
      <c r="AD134" s="225" t="n">
        <v>1</v>
      </c>
      <c r="AE134" s="5"/>
      <c r="AF134" s="5"/>
    </row>
    <row r="135" customFormat="false" ht="15" hidden="false" customHeight="false" outlineLevel="0" collapsed="false"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5" hidden="false" customHeight="false" outlineLevel="0" collapsed="false"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5" hidden="false" customHeight="false" outlineLevel="0" collapsed="false"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5" hidden="false" customHeight="false" outlineLevel="0" collapsed="false"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5" hidden="false" customHeight="false" outlineLevel="0" collapsed="false"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5" hidden="false" customHeight="false" outlineLevel="0" collapsed="false"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5" hidden="false" customHeight="false" outlineLevel="0" collapsed="false"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5" hidden="false" customHeight="false" outlineLevel="0" collapsed="false"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5" hidden="false" customHeight="false" outlineLevel="0" collapsed="false"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5" hidden="false" customHeight="false" outlineLevel="0" collapsed="false"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5" hidden="false" customHeight="false" outlineLevel="0" collapsed="false"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5" hidden="false" customHeight="false" outlineLevel="0" collapsed="false"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5" hidden="false" customHeight="false" outlineLevel="0" collapsed="false"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5" hidden="false" customHeight="false" outlineLevel="0" collapsed="false"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5" hidden="false" customHeight="false" outlineLevel="0" collapsed="false"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5" hidden="false" customHeight="false" outlineLevel="0" collapsed="false"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5" hidden="false" customHeight="false" outlineLevel="0" collapsed="false"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5" hidden="false" customHeight="false" outlineLevel="0" collapsed="false"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5" hidden="false" customHeight="false" outlineLevel="0" collapsed="false"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5" hidden="false" customHeight="false" outlineLevel="0" collapsed="false"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5" hidden="false" customHeight="false" outlineLevel="0" collapsed="false"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5" hidden="false" customHeight="false" outlineLevel="0" collapsed="false"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5" hidden="false" customHeight="false" outlineLevel="0" collapsed="false"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5" hidden="false" customHeight="false" outlineLevel="0" collapsed="false"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5" hidden="false" customHeight="false" outlineLevel="0" collapsed="false">
      <c r="N159" s="5"/>
      <c r="O159" s="5"/>
      <c r="P159" s="5"/>
      <c r="Q159" s="5"/>
      <c r="R159" s="5"/>
      <c r="S159" s="5"/>
      <c r="T159" s="5"/>
      <c r="U159" s="5"/>
    </row>
    <row r="160" customFormat="false" ht="15" hidden="false" customHeight="false" outlineLevel="0" collapsed="false">
      <c r="N160" s="5"/>
      <c r="O160" s="5"/>
      <c r="P160" s="5"/>
      <c r="Q160" s="5"/>
      <c r="R160" s="5"/>
      <c r="S160" s="5"/>
      <c r="T160" s="5"/>
      <c r="U160" s="5"/>
    </row>
    <row r="161" customFormat="false" ht="15" hidden="false" customHeight="false" outlineLevel="0" collapsed="false">
      <c r="N161" s="5"/>
      <c r="O161" s="5"/>
      <c r="P161" s="5"/>
      <c r="Q161" s="5"/>
      <c r="R161" s="5"/>
      <c r="S161" s="5"/>
      <c r="T161" s="5"/>
      <c r="U161" s="5"/>
    </row>
    <row r="162" customFormat="false" ht="15" hidden="false" customHeight="false" outlineLevel="0" collapsed="false">
      <c r="N162" s="5"/>
      <c r="O162" s="5"/>
      <c r="P162" s="5"/>
      <c r="Q162" s="5"/>
      <c r="R162" s="5"/>
      <c r="S162" s="5"/>
      <c r="T162" s="5"/>
      <c r="U162" s="5"/>
    </row>
    <row r="163" customFormat="false" ht="15" hidden="false" customHeight="false" outlineLevel="0" collapsed="false">
      <c r="N163" s="5"/>
      <c r="O163" s="5"/>
      <c r="P163" s="5"/>
      <c r="Q163" s="5"/>
      <c r="R163" s="5"/>
      <c r="S163" s="5"/>
      <c r="T163" s="5"/>
      <c r="U163" s="5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V32" activeCellId="0" sqref="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7.42"/>
    <col collapsed="false" customWidth="true" hidden="false" outlineLevel="0" max="2" min="2" style="107" width="15.7"/>
    <col collapsed="false" customWidth="true" hidden="false" outlineLevel="0" max="3" min="3" style="107" width="113.85"/>
    <col collapsed="false" customWidth="true" hidden="false" outlineLevel="0" max="4" min="4" style="146" width="20.7"/>
    <col collapsed="false" customWidth="true" hidden="false" outlineLevel="0" max="21" min="5" style="146" width="18.7"/>
    <col collapsed="false" customWidth="true" hidden="false" outlineLevel="0" max="22" min="22" style="5" width="18.7"/>
    <col collapsed="false" customWidth="true" hidden="false" outlineLevel="0" max="23" min="23" style="146" width="18.7"/>
    <col collapsed="false" customWidth="true" hidden="false" outlineLevel="0" max="25" min="24" style="5" width="18.7"/>
    <col collapsed="false" customWidth="true" hidden="false" outlineLevel="0" max="26" min="26" style="146" width="18.7"/>
    <col collapsed="false" customWidth="true" hidden="false" outlineLevel="0" max="36" min="27" style="5" width="18.7"/>
    <col collapsed="false" customWidth="false" hidden="false" outlineLevel="0" max="257" min="37" style="5" width="11.42"/>
  </cols>
  <sheetData>
    <row r="1" s="7" customFormat="true" ht="15" hidden="false" customHeight="false" outlineLevel="0" collapsed="false">
      <c r="A1" s="62"/>
      <c r="B1" s="5"/>
      <c r="C1" s="5"/>
      <c r="D1" s="6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B2" s="8" t="s">
        <v>731</v>
      </c>
    </row>
    <row r="3" customFormat="false" ht="15" hidden="false" customHeight="false" outlineLevel="0" collapsed="false">
      <c r="B3" s="8" t="s">
        <v>1</v>
      </c>
    </row>
    <row r="4" customFormat="false" ht="15" hidden="false" customHeight="false" outlineLevel="0" collapsed="false">
      <c r="B4" s="10" t="n">
        <v>40574</v>
      </c>
    </row>
    <row r="5" customFormat="false" ht="15" hidden="false" customHeight="false" outlineLevel="0" collapsed="false">
      <c r="B5" s="8" t="s">
        <v>3</v>
      </c>
    </row>
    <row r="6" customFormat="false" ht="15" hidden="false" customHeight="false" outlineLevel="0" collapsed="false">
      <c r="I6" s="146" t="s">
        <v>2</v>
      </c>
    </row>
    <row r="7" customFormat="false" ht="51.75" hidden="false" customHeight="true" outlineLevel="0" collapsed="false">
      <c r="A7" s="114" t="n">
        <v>1</v>
      </c>
      <c r="B7" s="115" t="s">
        <v>32</v>
      </c>
      <c r="C7" s="116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8" t="s">
        <v>42</v>
      </c>
      <c r="AJ7" s="26" t="s">
        <v>43</v>
      </c>
      <c r="AK7" s="14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" t="n">
        <v>2</v>
      </c>
      <c r="B8" s="153"/>
      <c r="C8" s="146"/>
      <c r="V8" s="146"/>
      <c r="X8" s="146"/>
      <c r="Y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248"/>
    </row>
    <row r="9" s="81" customFormat="true" ht="15" hidden="false" customHeight="false" outlineLevel="0" collapsed="false">
      <c r="A9" s="5" t="n">
        <v>3</v>
      </c>
      <c r="B9" s="34"/>
      <c r="C9" s="292" t="s">
        <v>730</v>
      </c>
      <c r="D9" s="157" t="n">
        <v>1425725.51419</v>
      </c>
      <c r="E9" s="157" t="n">
        <v>1180476.10694</v>
      </c>
      <c r="F9" s="157" t="n">
        <v>3608373.14017</v>
      </c>
      <c r="G9" s="157" t="n">
        <v>869799.66503</v>
      </c>
      <c r="H9" s="157" t="n">
        <v>7084374.42633</v>
      </c>
      <c r="I9" s="157" t="n">
        <v>563123.27924</v>
      </c>
      <c r="J9" s="157" t="n">
        <v>796783.6293</v>
      </c>
      <c r="K9" s="157" t="n">
        <v>227072.917</v>
      </c>
      <c r="L9" s="157" t="n">
        <v>847112.13641</v>
      </c>
      <c r="M9" s="157" t="n">
        <v>243298.43677</v>
      </c>
      <c r="N9" s="157" t="n">
        <v>349027.18631</v>
      </c>
      <c r="O9" s="157" t="n">
        <v>161904.03</v>
      </c>
      <c r="P9" s="157" t="n">
        <v>3188321.61503</v>
      </c>
      <c r="Q9" s="157" t="n">
        <v>63427.56709</v>
      </c>
      <c r="R9" s="157" t="n">
        <v>12264.20714</v>
      </c>
      <c r="S9" s="157" t="n">
        <v>14680.89396</v>
      </c>
      <c r="T9" s="157" t="n">
        <v>11374.17496</v>
      </c>
      <c r="U9" s="157" t="n">
        <v>2.72922</v>
      </c>
      <c r="V9" s="157" t="n">
        <v>169614.84436</v>
      </c>
      <c r="W9" s="157" t="n">
        <v>205176.97259</v>
      </c>
      <c r="X9" s="157" t="n">
        <v>4827.13011</v>
      </c>
      <c r="Y9" s="157" t="n">
        <v>77324.4217</v>
      </c>
      <c r="Z9" s="157" t="n">
        <v>256617.63312</v>
      </c>
      <c r="AA9" s="157" t="n">
        <v>264244.60056</v>
      </c>
      <c r="AB9" s="157" t="n">
        <v>51852.34249</v>
      </c>
      <c r="AC9" s="157" t="n">
        <v>26102.8173</v>
      </c>
      <c r="AD9" s="157" t="n">
        <v>6163.95917</v>
      </c>
      <c r="AE9" s="157" t="n">
        <v>1163674.29377</v>
      </c>
      <c r="AF9" s="157" t="n">
        <v>11436370.33513</v>
      </c>
      <c r="AG9" s="157" t="n">
        <v>7124713.24116</v>
      </c>
      <c r="AH9" s="157" t="n">
        <v>3816132.70352</v>
      </c>
      <c r="AI9" s="157" t="n">
        <v>0</v>
      </c>
      <c r="AJ9" s="157" t="n">
        <v>495524.39045</v>
      </c>
      <c r="AK9" s="159"/>
    </row>
    <row r="10" s="81" customFormat="true" ht="15" hidden="false" customHeight="false" outlineLevel="0" collapsed="false">
      <c r="A10" s="5" t="n">
        <v>4</v>
      </c>
      <c r="B10" s="34"/>
      <c r="C10" s="292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59"/>
    </row>
    <row r="11" s="81" customFormat="true" ht="15" hidden="false" customHeight="false" outlineLevel="0" collapsed="false">
      <c r="A11" s="5" t="n">
        <v>5</v>
      </c>
      <c r="B11" s="153" t="n">
        <v>1401</v>
      </c>
      <c r="C11" s="293" t="s">
        <v>93</v>
      </c>
      <c r="D11" s="146" t="n">
        <v>539950.60012</v>
      </c>
      <c r="E11" s="146" t="n">
        <v>408299.80982</v>
      </c>
      <c r="F11" s="146" t="n">
        <v>1367695.53895</v>
      </c>
      <c r="G11" s="146" t="n">
        <v>655262.57913</v>
      </c>
      <c r="H11" s="146" t="n">
        <v>2971208.52802</v>
      </c>
      <c r="I11" s="146" t="n">
        <v>106531.20208</v>
      </c>
      <c r="J11" s="146" t="n">
        <v>580261.43522</v>
      </c>
      <c r="K11" s="146" t="n">
        <v>36822.5453</v>
      </c>
      <c r="L11" s="146" t="n">
        <v>611342.2178</v>
      </c>
      <c r="M11" s="146" t="n">
        <v>132061.09705</v>
      </c>
      <c r="N11" s="146" t="n">
        <v>194767.18889</v>
      </c>
      <c r="O11" s="146" t="n">
        <v>161607.304</v>
      </c>
      <c r="P11" s="146" t="n">
        <v>1823392.99034</v>
      </c>
      <c r="Q11" s="146" t="n">
        <v>16245.05524</v>
      </c>
      <c r="R11" s="146" t="n">
        <v>10212.66915</v>
      </c>
      <c r="S11" s="146" t="n">
        <v>10804.80178</v>
      </c>
      <c r="T11" s="146" t="n">
        <v>1482.18894</v>
      </c>
      <c r="U11" s="146" t="n">
        <v>0</v>
      </c>
      <c r="V11" s="146" t="n">
        <v>57715.65793</v>
      </c>
      <c r="W11" s="146" t="n">
        <v>6663.51262</v>
      </c>
      <c r="X11" s="146" t="n">
        <v>939.97546</v>
      </c>
      <c r="Y11" s="146" t="n">
        <v>8772.91843</v>
      </c>
      <c r="Z11" s="146" t="n">
        <v>26.71111</v>
      </c>
      <c r="AA11" s="146" t="n">
        <v>93278.13738</v>
      </c>
      <c r="AB11" s="146" t="n">
        <v>10123.33162</v>
      </c>
      <c r="AC11" s="146" t="n">
        <v>0</v>
      </c>
      <c r="AD11" s="146" t="n">
        <v>1328.93125</v>
      </c>
      <c r="AE11" s="146" t="n">
        <v>217593.89091</v>
      </c>
      <c r="AF11" s="146" t="n">
        <v>5012195.40927</v>
      </c>
      <c r="AG11" s="146" t="n">
        <v>3791853.82152</v>
      </c>
      <c r="AH11" s="146" t="n">
        <v>1120399.93775</v>
      </c>
      <c r="AI11" s="146" t="n">
        <v>0</v>
      </c>
      <c r="AJ11" s="146" t="n">
        <v>99941.65</v>
      </c>
      <c r="AK11" s="159"/>
    </row>
    <row r="12" s="81" customFormat="true" ht="15" hidden="false" customHeight="false" outlineLevel="0" collapsed="false">
      <c r="A12" s="5" t="n">
        <v>6</v>
      </c>
      <c r="B12" s="149" t="n">
        <v>1402</v>
      </c>
      <c r="C12" s="293" t="s">
        <v>94</v>
      </c>
      <c r="D12" s="146" t="n">
        <v>722005.17697</v>
      </c>
      <c r="E12" s="146" t="n">
        <v>541759.35729</v>
      </c>
      <c r="F12" s="146" t="n">
        <v>944720.48376</v>
      </c>
      <c r="G12" s="146" t="n">
        <v>156171.71502</v>
      </c>
      <c r="H12" s="146" t="n">
        <v>2364656.73304</v>
      </c>
      <c r="I12" s="146" t="n">
        <v>398873.05513</v>
      </c>
      <c r="J12" s="146" t="n">
        <v>150205.17966</v>
      </c>
      <c r="K12" s="146" t="n">
        <v>123101.02427</v>
      </c>
      <c r="L12" s="146" t="n">
        <v>95886.80864</v>
      </c>
      <c r="M12" s="146" t="n">
        <v>89225.8697</v>
      </c>
      <c r="N12" s="146" t="n">
        <v>77629.90104</v>
      </c>
      <c r="O12" s="146" t="n">
        <v>0</v>
      </c>
      <c r="P12" s="146" t="n">
        <v>934921.83844</v>
      </c>
      <c r="Q12" s="146" t="n">
        <v>42767.57304</v>
      </c>
      <c r="R12" s="146" t="n">
        <v>0</v>
      </c>
      <c r="S12" s="146" t="n">
        <v>2176.23168</v>
      </c>
      <c r="T12" s="146" t="n">
        <v>7571.51736</v>
      </c>
      <c r="U12" s="146" t="n">
        <v>0</v>
      </c>
      <c r="V12" s="146" t="n">
        <v>55900.83862</v>
      </c>
      <c r="W12" s="146" t="n">
        <v>677.3986</v>
      </c>
      <c r="X12" s="146" t="n">
        <v>2915.48599</v>
      </c>
      <c r="Y12" s="146" t="n">
        <v>39867.19185</v>
      </c>
      <c r="Z12" s="146" t="n">
        <v>175670.14032</v>
      </c>
      <c r="AA12" s="146" t="n">
        <v>916.20191</v>
      </c>
      <c r="AB12" s="146" t="n">
        <v>34339.94196</v>
      </c>
      <c r="AC12" s="146" t="n">
        <v>47.26815</v>
      </c>
      <c r="AD12" s="146" t="n">
        <v>1522.35159</v>
      </c>
      <c r="AE12" s="146" t="n">
        <v>364372.14107</v>
      </c>
      <c r="AF12" s="146" t="n">
        <v>3663950.71255</v>
      </c>
      <c r="AG12" s="146" t="n">
        <v>1606256.97008</v>
      </c>
      <c r="AH12" s="146" t="n">
        <v>2056052.87381</v>
      </c>
      <c r="AI12" s="146" t="n">
        <v>0</v>
      </c>
      <c r="AJ12" s="146" t="n">
        <v>1640.86866</v>
      </c>
      <c r="AK12" s="159"/>
    </row>
    <row r="13" s="81" customFormat="true" ht="15" hidden="false" customHeight="false" outlineLevel="0" collapsed="false">
      <c r="A13" s="5" t="n">
        <v>7</v>
      </c>
      <c r="B13" s="149" t="n">
        <v>1403</v>
      </c>
      <c r="C13" s="293" t="s">
        <v>95</v>
      </c>
      <c r="D13" s="146" t="n">
        <v>132768.01167</v>
      </c>
      <c r="E13" s="146" t="n">
        <v>190289.65184</v>
      </c>
      <c r="F13" s="146" t="n">
        <v>708306.72164</v>
      </c>
      <c r="G13" s="146" t="n">
        <v>43646.24023</v>
      </c>
      <c r="H13" s="146" t="n">
        <v>1075010.62538</v>
      </c>
      <c r="I13" s="146" t="n">
        <v>13411.64693</v>
      </c>
      <c r="J13" s="146" t="n">
        <v>58949.40386</v>
      </c>
      <c r="K13" s="146" t="n">
        <v>56535.2752</v>
      </c>
      <c r="L13" s="146" t="n">
        <v>116947.61297</v>
      </c>
      <c r="M13" s="146" t="n">
        <v>10137.74817</v>
      </c>
      <c r="N13" s="146" t="n">
        <v>69643.88945</v>
      </c>
      <c r="O13" s="146" t="n">
        <v>269.616</v>
      </c>
      <c r="P13" s="146" t="n">
        <v>325895.19258</v>
      </c>
      <c r="Q13" s="146" t="n">
        <v>529.68697</v>
      </c>
      <c r="R13" s="146" t="n">
        <v>185.33447</v>
      </c>
      <c r="S13" s="146" t="n">
        <v>0</v>
      </c>
      <c r="T13" s="146" t="n">
        <v>722.21139</v>
      </c>
      <c r="U13" s="146" t="n">
        <v>0</v>
      </c>
      <c r="V13" s="146" t="n">
        <v>27350.7421</v>
      </c>
      <c r="W13" s="146" t="n">
        <v>2826.39167</v>
      </c>
      <c r="X13" s="146" t="n">
        <v>455.26313</v>
      </c>
      <c r="Y13" s="146" t="n">
        <v>3659.87074</v>
      </c>
      <c r="Z13" s="146" t="n">
        <v>3488.39871</v>
      </c>
      <c r="AA13" s="146" t="n">
        <v>953.41804</v>
      </c>
      <c r="AB13" s="146" t="n">
        <v>372.68459</v>
      </c>
      <c r="AC13" s="146" t="n">
        <v>0</v>
      </c>
      <c r="AD13" s="146" t="n">
        <v>2561.28538</v>
      </c>
      <c r="AE13" s="146" t="n">
        <v>43105.28719</v>
      </c>
      <c r="AF13" s="146" t="n">
        <v>1444011.10515</v>
      </c>
      <c r="AG13" s="146" t="n">
        <v>1035809.99348</v>
      </c>
      <c r="AH13" s="146" t="n">
        <v>404421.30196</v>
      </c>
      <c r="AI13" s="146" t="n">
        <v>0</v>
      </c>
      <c r="AJ13" s="146" t="n">
        <v>3779.80971</v>
      </c>
      <c r="AK13" s="159"/>
    </row>
    <row r="14" s="81" customFormat="true" ht="15" hidden="false" customHeight="false" outlineLevel="0" collapsed="false">
      <c r="A14" s="5" t="n">
        <v>8</v>
      </c>
      <c r="B14" s="149" t="n">
        <v>1404</v>
      </c>
      <c r="C14" s="293" t="s">
        <v>96</v>
      </c>
      <c r="D14" s="146" t="n">
        <v>632.30186</v>
      </c>
      <c r="E14" s="146" t="n">
        <v>241.85946</v>
      </c>
      <c r="F14" s="146" t="n">
        <v>478325.27019</v>
      </c>
      <c r="G14" s="146" t="n">
        <v>3031.8789</v>
      </c>
      <c r="H14" s="146" t="n">
        <v>482231.31041</v>
      </c>
      <c r="I14" s="146" t="n">
        <v>13345.20376</v>
      </c>
      <c r="J14" s="146" t="n">
        <v>0</v>
      </c>
      <c r="K14" s="146" t="n">
        <v>1599.73812</v>
      </c>
      <c r="L14" s="146" t="n">
        <v>6843.72153</v>
      </c>
      <c r="M14" s="146" t="n">
        <v>5053.43731</v>
      </c>
      <c r="N14" s="146" t="n">
        <v>2235.14609</v>
      </c>
      <c r="O14" s="146" t="n">
        <v>0</v>
      </c>
      <c r="P14" s="146" t="n">
        <v>29077.24681</v>
      </c>
      <c r="Q14" s="146" t="n">
        <v>936.08424</v>
      </c>
      <c r="R14" s="146" t="n">
        <v>0</v>
      </c>
      <c r="S14" s="146" t="n">
        <v>1013.75695</v>
      </c>
      <c r="T14" s="146" t="n">
        <v>931.82566</v>
      </c>
      <c r="U14" s="146" t="n">
        <v>0</v>
      </c>
      <c r="V14" s="146" t="n">
        <v>23670.70165</v>
      </c>
      <c r="W14" s="146" t="n">
        <v>184253.14798</v>
      </c>
      <c r="X14" s="146" t="n">
        <v>361.62038</v>
      </c>
      <c r="Y14" s="146" t="n">
        <v>0</v>
      </c>
      <c r="Z14" s="146" t="n">
        <v>58812.10916</v>
      </c>
      <c r="AA14" s="146" t="n">
        <v>156172.81887</v>
      </c>
      <c r="AB14" s="146" t="n">
        <v>5153.70123</v>
      </c>
      <c r="AC14" s="146" t="n">
        <v>24215.94318</v>
      </c>
      <c r="AD14" s="146" t="n">
        <v>154.77894</v>
      </c>
      <c r="AE14" s="146" t="n">
        <v>455676.48824</v>
      </c>
      <c r="AF14" s="146" t="n">
        <v>966985.04546</v>
      </c>
      <c r="AG14" s="146" t="n">
        <v>525327.61385</v>
      </c>
      <c r="AH14" s="146" t="n">
        <v>77015.52158</v>
      </c>
      <c r="AI14" s="146" t="n">
        <v>0</v>
      </c>
      <c r="AJ14" s="146" t="n">
        <v>364641.91003</v>
      </c>
      <c r="AK14" s="159"/>
    </row>
    <row r="15" s="81" customFormat="true" ht="15" hidden="false" customHeight="false" outlineLevel="0" collapsed="false">
      <c r="A15" s="5" t="n">
        <v>9</v>
      </c>
      <c r="B15" s="149" t="n">
        <v>1405</v>
      </c>
      <c r="C15" s="293" t="s">
        <v>97</v>
      </c>
      <c r="D15" s="146" t="n">
        <v>0</v>
      </c>
      <c r="E15" s="146" t="n">
        <v>11636.66661</v>
      </c>
      <c r="F15" s="146" t="n">
        <v>18209.44401</v>
      </c>
      <c r="G15" s="146" t="n">
        <v>714.9687</v>
      </c>
      <c r="H15" s="146" t="n">
        <v>30561.07932</v>
      </c>
      <c r="I15" s="146" t="n">
        <v>2470.26016</v>
      </c>
      <c r="J15" s="146" t="n">
        <v>20.74137</v>
      </c>
      <c r="K15" s="146" t="n">
        <v>1178.00531</v>
      </c>
      <c r="L15" s="146" t="n">
        <v>4242.91088</v>
      </c>
      <c r="M15" s="146" t="n">
        <v>40.38337</v>
      </c>
      <c r="N15" s="146" t="n">
        <v>0</v>
      </c>
      <c r="O15" s="146" t="n">
        <v>0</v>
      </c>
      <c r="P15" s="146" t="n">
        <v>7952.30109</v>
      </c>
      <c r="Q15" s="146" t="n">
        <v>39.8366</v>
      </c>
      <c r="R15" s="146" t="n">
        <v>1183.81113</v>
      </c>
      <c r="S15" s="146" t="n">
        <v>0</v>
      </c>
      <c r="T15" s="146" t="n">
        <v>0</v>
      </c>
      <c r="U15" s="146" t="n">
        <v>0</v>
      </c>
      <c r="V15" s="146" t="n">
        <v>619.38319</v>
      </c>
      <c r="W15" s="146" t="n">
        <v>396.5</v>
      </c>
      <c r="X15" s="146" t="n">
        <v>0</v>
      </c>
      <c r="Y15" s="146" t="n">
        <v>0.74251</v>
      </c>
      <c r="Z15" s="146" t="n">
        <v>0</v>
      </c>
      <c r="AA15" s="146" t="n">
        <v>5328.24171</v>
      </c>
      <c r="AB15" s="146" t="n">
        <v>0</v>
      </c>
      <c r="AC15" s="146" t="n">
        <v>0</v>
      </c>
      <c r="AD15" s="146" t="n">
        <v>23.09455</v>
      </c>
      <c r="AE15" s="146" t="n">
        <v>7591.60969</v>
      </c>
      <c r="AF15" s="146" t="n">
        <v>46104.9901</v>
      </c>
      <c r="AG15" s="146" t="n">
        <v>25031.64265</v>
      </c>
      <c r="AH15" s="146" t="n">
        <v>15348.60574</v>
      </c>
      <c r="AI15" s="146" t="n">
        <v>0</v>
      </c>
      <c r="AJ15" s="146" t="n">
        <v>5724.74171</v>
      </c>
      <c r="AK15" s="159"/>
    </row>
    <row r="16" s="81" customFormat="true" ht="15" hidden="false" customHeight="false" outlineLevel="0" collapsed="false">
      <c r="A16" s="5" t="n">
        <v>10</v>
      </c>
      <c r="B16" s="149" t="n">
        <v>1406</v>
      </c>
      <c r="C16" s="293" t="s">
        <v>98</v>
      </c>
      <c r="D16" s="146" t="n">
        <v>0</v>
      </c>
      <c r="E16" s="146" t="n">
        <v>12.00411</v>
      </c>
      <c r="F16" s="146" t="n">
        <v>75.66013</v>
      </c>
      <c r="G16" s="146" t="n">
        <v>467.16293</v>
      </c>
      <c r="H16" s="146" t="n">
        <v>554.82717</v>
      </c>
      <c r="I16" s="146" t="n">
        <v>345.83891</v>
      </c>
      <c r="J16" s="146" t="n">
        <v>1478.01447</v>
      </c>
      <c r="K16" s="146" t="n">
        <v>19.41137</v>
      </c>
      <c r="L16" s="146" t="n">
        <v>0</v>
      </c>
      <c r="M16" s="146" t="n">
        <v>0</v>
      </c>
      <c r="N16" s="146" t="n">
        <v>37.25739</v>
      </c>
      <c r="O16" s="146" t="n">
        <v>0</v>
      </c>
      <c r="P16" s="146" t="n">
        <v>1880.52214</v>
      </c>
      <c r="Q16" s="146" t="n">
        <v>79.6302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23.38614</v>
      </c>
      <c r="W16" s="146" t="n">
        <v>0</v>
      </c>
      <c r="X16" s="146" t="n">
        <v>78.78</v>
      </c>
      <c r="Y16" s="146" t="n">
        <v>3030.92532</v>
      </c>
      <c r="Z16" s="146" t="n">
        <v>2144.02574</v>
      </c>
      <c r="AA16" s="146" t="n">
        <v>29.48507</v>
      </c>
      <c r="AB16" s="146" t="n">
        <v>0</v>
      </c>
      <c r="AC16" s="146" t="n">
        <v>0</v>
      </c>
      <c r="AD16" s="146" t="n">
        <v>3.76436</v>
      </c>
      <c r="AE16" s="146" t="n">
        <v>5389.99683</v>
      </c>
      <c r="AF16" s="146" t="n">
        <v>7825.34614</v>
      </c>
      <c r="AG16" s="146" t="n">
        <v>2081.48106</v>
      </c>
      <c r="AH16" s="146" t="n">
        <v>5714.38001</v>
      </c>
      <c r="AI16" s="146" t="n">
        <v>0</v>
      </c>
      <c r="AJ16" s="146" t="n">
        <v>29.48507</v>
      </c>
      <c r="AK16" s="159"/>
    </row>
    <row r="17" s="81" customFormat="true" ht="15" hidden="false" customHeight="false" outlineLevel="0" collapsed="false">
      <c r="A17" s="5" t="n">
        <v>11</v>
      </c>
      <c r="B17" s="149" t="n">
        <v>1407</v>
      </c>
      <c r="C17" s="293" t="s">
        <v>99</v>
      </c>
      <c r="D17" s="146" t="n">
        <v>0</v>
      </c>
      <c r="E17" s="146" t="n">
        <v>133.82145</v>
      </c>
      <c r="F17" s="146" t="n">
        <v>556.70008</v>
      </c>
      <c r="G17" s="146" t="n">
        <v>626.8062</v>
      </c>
      <c r="H17" s="146" t="n">
        <v>1317.32773</v>
      </c>
      <c r="I17" s="146" t="n">
        <v>17.13664</v>
      </c>
      <c r="J17" s="146" t="n">
        <v>115.31113</v>
      </c>
      <c r="K17" s="146" t="n">
        <v>2336.53035</v>
      </c>
      <c r="L17" s="146" t="n">
        <v>0</v>
      </c>
      <c r="M17" s="146" t="n">
        <v>0</v>
      </c>
      <c r="N17" s="146" t="n">
        <v>180.1495</v>
      </c>
      <c r="O17" s="146" t="n">
        <v>0</v>
      </c>
      <c r="P17" s="146" t="n">
        <v>2649.12762</v>
      </c>
      <c r="Q17" s="146" t="n">
        <v>12.20431</v>
      </c>
      <c r="R17" s="146" t="n">
        <v>0</v>
      </c>
      <c r="S17" s="146" t="n">
        <v>0</v>
      </c>
      <c r="T17" s="146" t="n">
        <v>0</v>
      </c>
      <c r="U17" s="146" t="n">
        <v>0</v>
      </c>
      <c r="V17" s="146" t="n">
        <v>101.08025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5.52288</v>
      </c>
      <c r="AB17" s="146" t="n">
        <v>0</v>
      </c>
      <c r="AC17" s="146" t="n">
        <v>0</v>
      </c>
      <c r="AD17" s="146" t="n">
        <v>30.72622</v>
      </c>
      <c r="AE17" s="146" t="n">
        <v>149.53366</v>
      </c>
      <c r="AF17" s="146" t="n">
        <v>4115.98901</v>
      </c>
      <c r="AG17" s="146" t="n">
        <v>1580.04716</v>
      </c>
      <c r="AH17" s="146" t="n">
        <v>2530.41897</v>
      </c>
      <c r="AI17" s="146" t="n">
        <v>0</v>
      </c>
      <c r="AJ17" s="146" t="n">
        <v>5.52288</v>
      </c>
      <c r="AK17" s="159"/>
    </row>
    <row r="18" s="81" customFormat="true" ht="15" hidden="false" customHeight="false" outlineLevel="0" collapsed="false">
      <c r="A18" s="5" t="n">
        <v>12</v>
      </c>
      <c r="B18" s="149" t="n">
        <v>1408</v>
      </c>
      <c r="C18" s="293" t="s">
        <v>100</v>
      </c>
      <c r="D18" s="146" t="n">
        <v>0</v>
      </c>
      <c r="E18" s="146" t="n">
        <v>96.76013</v>
      </c>
      <c r="F18" s="146" t="n">
        <v>12.01821</v>
      </c>
      <c r="G18" s="146" t="n">
        <v>28.87062</v>
      </c>
      <c r="H18" s="146" t="n">
        <v>137.64896</v>
      </c>
      <c r="I18" s="146" t="n">
        <v>0</v>
      </c>
      <c r="J18" s="146" t="n">
        <v>0</v>
      </c>
      <c r="K18" s="146" t="n">
        <v>48.50011</v>
      </c>
      <c r="L18" s="146" t="n">
        <v>0</v>
      </c>
      <c r="M18" s="146" t="n">
        <v>0</v>
      </c>
      <c r="N18" s="146" t="n">
        <v>10.42277</v>
      </c>
      <c r="O18" s="146" t="n">
        <v>0</v>
      </c>
      <c r="P18" s="146" t="n">
        <v>58.92288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6" t="n">
        <v>52.45964</v>
      </c>
      <c r="W18" s="146" t="n">
        <v>600.32061</v>
      </c>
      <c r="X18" s="146" t="n">
        <v>0</v>
      </c>
      <c r="Y18" s="146" t="n">
        <v>0</v>
      </c>
      <c r="Z18" s="146" t="n">
        <v>1162.58287</v>
      </c>
      <c r="AA18" s="146" t="n">
        <v>824.95816</v>
      </c>
      <c r="AB18" s="146" t="n">
        <v>0</v>
      </c>
      <c r="AC18" s="146" t="n">
        <v>0.12073</v>
      </c>
      <c r="AD18" s="146" t="n">
        <v>0</v>
      </c>
      <c r="AE18" s="146" t="n">
        <v>2640.44201</v>
      </c>
      <c r="AF18" s="146" t="n">
        <v>2837.01385</v>
      </c>
      <c r="AG18" s="146" t="n">
        <v>103.77124</v>
      </c>
      <c r="AH18" s="146" t="n">
        <v>1307.84311</v>
      </c>
      <c r="AI18" s="146" t="n">
        <v>0</v>
      </c>
      <c r="AJ18" s="146" t="n">
        <v>1425.3995</v>
      </c>
      <c r="AK18" s="159"/>
    </row>
    <row r="19" s="133" customFormat="true" ht="15" hidden="false" customHeight="false" outlineLevel="0" collapsed="false">
      <c r="A19" s="5" t="n">
        <v>13</v>
      </c>
      <c r="B19" s="155"/>
      <c r="C19" s="8" t="s">
        <v>584</v>
      </c>
      <c r="D19" s="157" t="n">
        <v>1395356.09062</v>
      </c>
      <c r="E19" s="157" t="n">
        <v>1152469.93071</v>
      </c>
      <c r="F19" s="157" t="n">
        <v>3517901.83697</v>
      </c>
      <c r="G19" s="157" t="n">
        <v>859950.22173</v>
      </c>
      <c r="H19" s="157" t="n">
        <v>6925678.08003</v>
      </c>
      <c r="I19" s="157" t="n">
        <v>534994.34361</v>
      </c>
      <c r="J19" s="157" t="n">
        <v>791030.08571</v>
      </c>
      <c r="K19" s="157" t="n">
        <v>221641.03003</v>
      </c>
      <c r="L19" s="157" t="n">
        <v>835263.27182</v>
      </c>
      <c r="M19" s="157" t="n">
        <v>236518.5356</v>
      </c>
      <c r="N19" s="157" t="n">
        <v>344503.95513</v>
      </c>
      <c r="O19" s="157" t="n">
        <v>161876.92</v>
      </c>
      <c r="P19" s="157" t="n">
        <v>3125828.1419</v>
      </c>
      <c r="Q19" s="157" t="n">
        <v>60610.0706</v>
      </c>
      <c r="R19" s="157" t="n">
        <v>11581.81475</v>
      </c>
      <c r="S19" s="157" t="n">
        <v>13994.79041</v>
      </c>
      <c r="T19" s="157" t="n">
        <v>10707.74335</v>
      </c>
      <c r="U19" s="157" t="n">
        <v>0</v>
      </c>
      <c r="V19" s="157" t="n">
        <v>165434.24952</v>
      </c>
      <c r="W19" s="157" t="n">
        <v>195417.27148</v>
      </c>
      <c r="X19" s="157" t="n">
        <v>4751.12496</v>
      </c>
      <c r="Y19" s="157" t="n">
        <v>55331.64885</v>
      </c>
      <c r="Z19" s="157" t="n">
        <v>241303.96791</v>
      </c>
      <c r="AA19" s="157" t="n">
        <v>257508.78402</v>
      </c>
      <c r="AB19" s="157" t="n">
        <v>49989.6594</v>
      </c>
      <c r="AC19" s="157" t="n">
        <v>24263.33206</v>
      </c>
      <c r="AD19" s="157" t="n">
        <v>5624.93229</v>
      </c>
      <c r="AE19" s="157" t="n">
        <v>1096519.3896</v>
      </c>
      <c r="AF19" s="157" t="n">
        <v>11148025.61153</v>
      </c>
      <c r="AG19" s="157" t="n">
        <v>6988045.34104</v>
      </c>
      <c r="AH19" s="157" t="n">
        <v>3682790.88293</v>
      </c>
      <c r="AI19" s="157" t="n">
        <v>0</v>
      </c>
      <c r="AJ19" s="157" t="n">
        <v>477189.38756</v>
      </c>
      <c r="AK19" s="158"/>
    </row>
    <row r="20" s="81" customFormat="true" ht="15" hidden="false" customHeight="false" outlineLevel="0" collapsed="false">
      <c r="A20" s="5" t="n">
        <v>14</v>
      </c>
      <c r="B20" s="149"/>
      <c r="C20" s="107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59"/>
    </row>
    <row r="21" s="81" customFormat="true" ht="15" hidden="false" customHeight="false" outlineLevel="0" collapsed="false">
      <c r="A21" s="5" t="n">
        <v>15</v>
      </c>
      <c r="B21" s="149" t="n">
        <v>1411</v>
      </c>
      <c r="C21" s="146" t="s">
        <v>101</v>
      </c>
      <c r="D21" s="146" t="n">
        <v>1231.95348</v>
      </c>
      <c r="E21" s="146" t="n">
        <v>1492.24727</v>
      </c>
      <c r="F21" s="146" t="n">
        <v>10514.40917</v>
      </c>
      <c r="G21" s="146" t="n">
        <v>1016.33837</v>
      </c>
      <c r="H21" s="146" t="n">
        <v>14254.94829</v>
      </c>
      <c r="I21" s="146" t="n">
        <v>2095.41699</v>
      </c>
      <c r="J21" s="146" t="n">
        <v>68.52282</v>
      </c>
      <c r="K21" s="146" t="n">
        <v>686.0795</v>
      </c>
      <c r="L21" s="146" t="n">
        <v>1817.84975</v>
      </c>
      <c r="M21" s="146" t="n">
        <v>882.68981</v>
      </c>
      <c r="N21" s="146" t="n">
        <v>368.54099</v>
      </c>
      <c r="O21" s="146" t="n">
        <v>0</v>
      </c>
      <c r="P21" s="146" t="n">
        <v>5919.09986</v>
      </c>
      <c r="Q21" s="146" t="n">
        <v>180.93972</v>
      </c>
      <c r="R21" s="146" t="n">
        <v>395.11979</v>
      </c>
      <c r="S21" s="146" t="n">
        <v>121.38359</v>
      </c>
      <c r="T21" s="146" t="n">
        <v>17.09853</v>
      </c>
      <c r="U21" s="146" t="n">
        <v>0</v>
      </c>
      <c r="V21" s="146" t="n">
        <v>462.6987</v>
      </c>
      <c r="W21" s="146" t="n">
        <v>1448.02662</v>
      </c>
      <c r="X21" s="146" t="n">
        <v>0</v>
      </c>
      <c r="Y21" s="146" t="n">
        <v>1909.81232</v>
      </c>
      <c r="Z21" s="146" t="n">
        <v>0</v>
      </c>
      <c r="AA21" s="146" t="n">
        <v>1364.12786</v>
      </c>
      <c r="AB21" s="146" t="n">
        <v>114.7914</v>
      </c>
      <c r="AC21" s="146" t="n">
        <v>0</v>
      </c>
      <c r="AD21" s="146" t="n">
        <v>53.66525</v>
      </c>
      <c r="AE21" s="146" t="n">
        <v>6067.66378</v>
      </c>
      <c r="AF21" s="146" t="n">
        <v>26241.71193</v>
      </c>
      <c r="AG21" s="146" t="n">
        <v>15762.34439</v>
      </c>
      <c r="AH21" s="146" t="n">
        <v>7667.21306</v>
      </c>
      <c r="AI21" s="146" t="n">
        <v>0</v>
      </c>
      <c r="AJ21" s="146" t="n">
        <v>2812.15448</v>
      </c>
      <c r="AK21" s="159"/>
    </row>
    <row r="22" s="81" customFormat="true" ht="15" hidden="false" customHeight="false" outlineLevel="0" collapsed="false">
      <c r="A22" s="5" t="n">
        <v>16</v>
      </c>
      <c r="B22" s="149" t="n">
        <v>1412</v>
      </c>
      <c r="C22" s="146" t="s">
        <v>102</v>
      </c>
      <c r="D22" s="146" t="n">
        <v>12859.23546</v>
      </c>
      <c r="E22" s="146" t="n">
        <v>4196.48231</v>
      </c>
      <c r="F22" s="146" t="n">
        <v>19785.36907</v>
      </c>
      <c r="G22" s="146" t="n">
        <v>3576.50765</v>
      </c>
      <c r="H22" s="146" t="n">
        <v>40417.59449</v>
      </c>
      <c r="I22" s="146" t="n">
        <v>9116.91379</v>
      </c>
      <c r="J22" s="146" t="n">
        <v>1573.5536</v>
      </c>
      <c r="K22" s="146" t="n">
        <v>1874.16686</v>
      </c>
      <c r="L22" s="146" t="n">
        <v>2413.63424</v>
      </c>
      <c r="M22" s="146" t="n">
        <v>1682.48103</v>
      </c>
      <c r="N22" s="146" t="n">
        <v>1769.61898</v>
      </c>
      <c r="O22" s="146" t="n">
        <v>0</v>
      </c>
      <c r="P22" s="146" t="n">
        <v>18430.3685</v>
      </c>
      <c r="Q22" s="146" t="n">
        <v>1352.99265</v>
      </c>
      <c r="R22" s="146" t="n">
        <v>0</v>
      </c>
      <c r="S22" s="146" t="n">
        <v>77.56708</v>
      </c>
      <c r="T22" s="146" t="n">
        <v>422.6292</v>
      </c>
      <c r="U22" s="146" t="n">
        <v>0</v>
      </c>
      <c r="V22" s="146" t="n">
        <v>1062.67689</v>
      </c>
      <c r="W22" s="146" t="n">
        <v>15.3455</v>
      </c>
      <c r="X22" s="146" t="n">
        <v>0</v>
      </c>
      <c r="Y22" s="146" t="n">
        <v>6019.16493</v>
      </c>
      <c r="Z22" s="146" t="n">
        <v>6368.50432</v>
      </c>
      <c r="AA22" s="146" t="n">
        <v>27.8307</v>
      </c>
      <c r="AB22" s="146" t="n">
        <v>1139.84391</v>
      </c>
      <c r="AC22" s="146" t="n">
        <v>0</v>
      </c>
      <c r="AD22" s="146" t="n">
        <v>191.98733</v>
      </c>
      <c r="AE22" s="146" t="n">
        <v>16678.54251</v>
      </c>
      <c r="AF22" s="146" t="n">
        <v>75526.5055</v>
      </c>
      <c r="AG22" s="146" t="n">
        <v>33081.25245</v>
      </c>
      <c r="AH22" s="146" t="n">
        <v>42402.07685</v>
      </c>
      <c r="AI22" s="146" t="n">
        <v>0</v>
      </c>
      <c r="AJ22" s="146" t="n">
        <v>43.1762</v>
      </c>
      <c r="AK22" s="159"/>
    </row>
    <row r="23" s="81" customFormat="true" ht="15" hidden="false" customHeight="false" outlineLevel="0" collapsed="false">
      <c r="A23" s="5" t="n">
        <v>17</v>
      </c>
      <c r="B23" s="149" t="n">
        <v>1413</v>
      </c>
      <c r="C23" s="146" t="s">
        <v>103</v>
      </c>
      <c r="D23" s="146" t="n">
        <v>1180.10043</v>
      </c>
      <c r="E23" s="146" t="n">
        <v>1932.34549</v>
      </c>
      <c r="F23" s="146" t="n">
        <v>8462.2743</v>
      </c>
      <c r="G23" s="146" t="n">
        <v>391.23277</v>
      </c>
      <c r="H23" s="146" t="n">
        <v>11965.95299</v>
      </c>
      <c r="I23" s="146" t="n">
        <v>150.43073</v>
      </c>
      <c r="J23" s="146" t="n">
        <v>642.18018</v>
      </c>
      <c r="K23" s="146" t="n">
        <v>1066.82922</v>
      </c>
      <c r="L23" s="146" t="n">
        <v>2751.29965</v>
      </c>
      <c r="M23" s="146" t="n">
        <v>19.23343</v>
      </c>
      <c r="N23" s="146" t="n">
        <v>406.83573</v>
      </c>
      <c r="O23" s="146" t="n">
        <v>7.624</v>
      </c>
      <c r="P23" s="146" t="n">
        <v>5044.43294</v>
      </c>
      <c r="Q23" s="146" t="n">
        <v>3.60293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408.86624</v>
      </c>
      <c r="W23" s="146" t="n">
        <v>686.1631</v>
      </c>
      <c r="X23" s="146" t="n">
        <v>0</v>
      </c>
      <c r="Y23" s="146" t="n">
        <v>204.81394</v>
      </c>
      <c r="Z23" s="146" t="n">
        <v>0</v>
      </c>
      <c r="AA23" s="146" t="n">
        <v>21.61294</v>
      </c>
      <c r="AB23" s="146" t="n">
        <v>0</v>
      </c>
      <c r="AC23" s="146" t="n">
        <v>0</v>
      </c>
      <c r="AD23" s="146" t="n">
        <v>143.30104</v>
      </c>
      <c r="AE23" s="146" t="n">
        <v>1468.36019</v>
      </c>
      <c r="AF23" s="146" t="n">
        <v>18478.74612</v>
      </c>
      <c r="AG23" s="146" t="n">
        <v>13089.5463</v>
      </c>
      <c r="AH23" s="146" t="n">
        <v>4681.42378</v>
      </c>
      <c r="AI23" s="146" t="n">
        <v>0</v>
      </c>
      <c r="AJ23" s="146" t="n">
        <v>707.77604</v>
      </c>
      <c r="AK23" s="159"/>
    </row>
    <row r="24" s="81" customFormat="true" ht="15" hidden="false" customHeight="false" outlineLevel="0" collapsed="false">
      <c r="A24" s="5" t="n">
        <v>18</v>
      </c>
      <c r="B24" s="149" t="n">
        <v>1414</v>
      </c>
      <c r="C24" s="146" t="s">
        <v>104</v>
      </c>
      <c r="D24" s="146" t="n">
        <v>3.36147</v>
      </c>
      <c r="E24" s="146" t="n">
        <v>9.65726</v>
      </c>
      <c r="F24" s="146" t="n">
        <v>7086.82731</v>
      </c>
      <c r="G24" s="146" t="n">
        <v>141.06683</v>
      </c>
      <c r="H24" s="146" t="n">
        <v>7240.91287</v>
      </c>
      <c r="I24" s="146" t="n">
        <v>787.78848</v>
      </c>
      <c r="J24" s="146" t="n">
        <v>0</v>
      </c>
      <c r="K24" s="146" t="n">
        <v>130.80813</v>
      </c>
      <c r="L24" s="146" t="n">
        <v>436.24124</v>
      </c>
      <c r="M24" s="146" t="n">
        <v>216.99978</v>
      </c>
      <c r="N24" s="146" t="n">
        <v>159.26564</v>
      </c>
      <c r="O24" s="146" t="n">
        <v>0</v>
      </c>
      <c r="P24" s="146" t="n">
        <v>1731.10327</v>
      </c>
      <c r="Q24" s="146" t="n">
        <v>6.23966</v>
      </c>
      <c r="R24" s="146" t="n">
        <v>0</v>
      </c>
      <c r="S24" s="146" t="n">
        <v>106.20651</v>
      </c>
      <c r="T24" s="146" t="n">
        <v>21.45722</v>
      </c>
      <c r="U24" s="146" t="n">
        <v>0</v>
      </c>
      <c r="V24" s="146" t="n">
        <v>683.27827</v>
      </c>
      <c r="W24" s="146" t="n">
        <v>5824.99724</v>
      </c>
      <c r="X24" s="146" t="n">
        <v>0</v>
      </c>
      <c r="Y24" s="146" t="n">
        <v>0</v>
      </c>
      <c r="Z24" s="146" t="n">
        <v>3418.36939</v>
      </c>
      <c r="AA24" s="146" t="n">
        <v>3053.66996</v>
      </c>
      <c r="AB24" s="146" t="n">
        <v>196.17614</v>
      </c>
      <c r="AC24" s="146" t="n">
        <v>1378.54519</v>
      </c>
      <c r="AD24" s="146" t="n">
        <v>5.68953</v>
      </c>
      <c r="AE24" s="146" t="n">
        <v>14694.62911</v>
      </c>
      <c r="AF24" s="146" t="n">
        <v>23666.64525</v>
      </c>
      <c r="AG24" s="146" t="n">
        <v>9026.06172</v>
      </c>
      <c r="AH24" s="146" t="n">
        <v>4383.37114</v>
      </c>
      <c r="AI24" s="146" t="n">
        <v>0</v>
      </c>
      <c r="AJ24" s="146" t="n">
        <v>10257.21239</v>
      </c>
      <c r="AK24" s="159"/>
    </row>
    <row r="25" s="81" customFormat="true" ht="15" hidden="false" customHeight="false" outlineLevel="0" collapsed="false">
      <c r="A25" s="5" t="n">
        <v>19</v>
      </c>
      <c r="B25" s="149" t="n">
        <v>1415</v>
      </c>
      <c r="C25" s="146" t="s">
        <v>105</v>
      </c>
      <c r="D25" s="146" t="n">
        <v>0</v>
      </c>
      <c r="E25" s="146" t="n">
        <v>7878.95878</v>
      </c>
      <c r="F25" s="146" t="n">
        <v>1016.96987</v>
      </c>
      <c r="G25" s="146" t="n">
        <v>146.21317</v>
      </c>
      <c r="H25" s="146" t="n">
        <v>9042.14182</v>
      </c>
      <c r="I25" s="146" t="n">
        <v>1088.64019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1088.64019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2.82266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26.20425</v>
      </c>
      <c r="AB25" s="146" t="n">
        <v>0</v>
      </c>
      <c r="AC25" s="146" t="n">
        <v>0</v>
      </c>
      <c r="AD25" s="146" t="n">
        <v>16.65462</v>
      </c>
      <c r="AE25" s="146" t="n">
        <v>195.68153</v>
      </c>
      <c r="AF25" s="146" t="n">
        <v>10326.46354</v>
      </c>
      <c r="AG25" s="146" t="n">
        <v>1216.0057</v>
      </c>
      <c r="AH25" s="146" t="n">
        <v>8984.25359</v>
      </c>
      <c r="AI25" s="146" t="n">
        <v>0</v>
      </c>
      <c r="AJ25" s="146" t="n">
        <v>126.20425</v>
      </c>
      <c r="AK25" s="159"/>
    </row>
    <row r="26" s="81" customFormat="true" ht="15" hidden="false" customHeight="false" outlineLevel="0" collapsed="false">
      <c r="A26" s="5" t="n">
        <v>20</v>
      </c>
      <c r="B26" s="149" t="n">
        <v>1416</v>
      </c>
      <c r="C26" s="146" t="s">
        <v>106</v>
      </c>
      <c r="D26" s="146" t="n">
        <v>0</v>
      </c>
      <c r="E26" s="146" t="n">
        <v>762.14045</v>
      </c>
      <c r="F26" s="146" t="n">
        <v>2.69612</v>
      </c>
      <c r="G26" s="146" t="n">
        <v>257.8579</v>
      </c>
      <c r="H26" s="146" t="n">
        <v>1022.69447</v>
      </c>
      <c r="I26" s="146" t="n">
        <v>28.53232</v>
      </c>
      <c r="J26" s="146" t="n">
        <v>659.42368</v>
      </c>
      <c r="K26" s="146" t="n">
        <v>10.88805</v>
      </c>
      <c r="L26" s="146" t="n">
        <v>0</v>
      </c>
      <c r="M26" s="146" t="n">
        <v>0</v>
      </c>
      <c r="N26" s="146" t="n">
        <v>29.64144</v>
      </c>
      <c r="O26" s="146" t="n">
        <v>0</v>
      </c>
      <c r="P26" s="146" t="n">
        <v>728.48549</v>
      </c>
      <c r="Q26" s="146" t="n">
        <v>22.68288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37.82133</v>
      </c>
      <c r="W26" s="146" t="n">
        <v>0</v>
      </c>
      <c r="X26" s="146" t="n">
        <v>0</v>
      </c>
      <c r="Y26" s="146" t="n">
        <v>111.32759</v>
      </c>
      <c r="Z26" s="146" t="n">
        <v>915.13951</v>
      </c>
      <c r="AA26" s="146" t="n">
        <v>0.14655</v>
      </c>
      <c r="AB26" s="146" t="n">
        <v>0</v>
      </c>
      <c r="AC26" s="146" t="n">
        <v>0</v>
      </c>
      <c r="AD26" s="146" t="n">
        <v>0</v>
      </c>
      <c r="AE26" s="146" t="n">
        <v>1087.11786</v>
      </c>
      <c r="AF26" s="146" t="n">
        <v>2838.29782</v>
      </c>
      <c r="AG26" s="146" t="n">
        <v>987.44047</v>
      </c>
      <c r="AH26" s="146" t="n">
        <v>1850.7108</v>
      </c>
      <c r="AI26" s="146" t="n">
        <v>0</v>
      </c>
      <c r="AJ26" s="146" t="n">
        <v>0.14655</v>
      </c>
      <c r="AK26" s="159"/>
    </row>
    <row r="27" s="81" customFormat="true" ht="15" hidden="false" customHeight="false" outlineLevel="0" collapsed="false">
      <c r="A27" s="5" t="n">
        <v>21</v>
      </c>
      <c r="B27" s="149" t="n">
        <v>1417</v>
      </c>
      <c r="C27" s="146" t="s">
        <v>107</v>
      </c>
      <c r="D27" s="146" t="n">
        <v>0</v>
      </c>
      <c r="E27" s="146" t="n">
        <v>97.38907</v>
      </c>
      <c r="F27" s="146" t="n">
        <v>212.81179</v>
      </c>
      <c r="G27" s="146" t="n">
        <v>32.39083</v>
      </c>
      <c r="H27" s="146" t="n">
        <v>342.59169</v>
      </c>
      <c r="I27" s="146" t="n">
        <v>0</v>
      </c>
      <c r="J27" s="146" t="n">
        <v>0</v>
      </c>
      <c r="K27" s="146" t="n">
        <v>218.95857</v>
      </c>
      <c r="L27" s="146" t="n">
        <v>0</v>
      </c>
      <c r="M27" s="146" t="n">
        <v>0</v>
      </c>
      <c r="N27" s="146" t="n">
        <v>93.5887</v>
      </c>
      <c r="O27" s="146" t="n">
        <v>7.117</v>
      </c>
      <c r="P27" s="146" t="n">
        <v>319.66427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5.57453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46" t="n">
        <v>0</v>
      </c>
      <c r="AE27" s="146" t="n">
        <v>15.57453</v>
      </c>
      <c r="AF27" s="146" t="n">
        <v>677.83049</v>
      </c>
      <c r="AG27" s="146" t="n">
        <v>361.48285</v>
      </c>
      <c r="AH27" s="146" t="n">
        <v>316.34764</v>
      </c>
      <c r="AI27" s="146" t="n">
        <v>0</v>
      </c>
      <c r="AJ27" s="146" t="n">
        <v>0</v>
      </c>
      <c r="AK27" s="159"/>
    </row>
    <row r="28" s="81" customFormat="true" ht="15" hidden="false" customHeight="false" outlineLevel="0" collapsed="false">
      <c r="A28" s="5" t="n">
        <v>22</v>
      </c>
      <c r="B28" s="149" t="n">
        <v>1418</v>
      </c>
      <c r="C28" s="146" t="s">
        <v>108</v>
      </c>
      <c r="D28" s="146" t="n">
        <v>0</v>
      </c>
      <c r="E28" s="146" t="n">
        <v>0</v>
      </c>
      <c r="F28" s="146" t="n">
        <v>0</v>
      </c>
      <c r="G28" s="146" t="n">
        <v>29.77667</v>
      </c>
      <c r="H28" s="146" t="n">
        <v>29.77667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6.50535</v>
      </c>
      <c r="O28" s="146" t="n">
        <v>0</v>
      </c>
      <c r="P28" s="146" t="n">
        <v>6.50535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23.63216</v>
      </c>
      <c r="W28" s="146" t="n">
        <v>247.93861</v>
      </c>
      <c r="X28" s="146" t="n">
        <v>0</v>
      </c>
      <c r="Y28" s="146" t="n">
        <v>0</v>
      </c>
      <c r="Z28" s="146" t="n">
        <v>569.45704</v>
      </c>
      <c r="AA28" s="146" t="n">
        <v>85.44947</v>
      </c>
      <c r="AB28" s="146" t="n">
        <v>0</v>
      </c>
      <c r="AC28" s="146" t="n">
        <v>0.13401</v>
      </c>
      <c r="AD28" s="146" t="n">
        <v>8.02614</v>
      </c>
      <c r="AE28" s="146" t="n">
        <v>934.63743</v>
      </c>
      <c r="AF28" s="146" t="n">
        <v>970.91945</v>
      </c>
      <c r="AG28" s="146" t="n">
        <v>59.91418</v>
      </c>
      <c r="AH28" s="146" t="n">
        <v>577.48318</v>
      </c>
      <c r="AI28" s="146" t="n">
        <v>0</v>
      </c>
      <c r="AJ28" s="146" t="n">
        <v>333.52209</v>
      </c>
      <c r="AK28" s="159"/>
    </row>
    <row r="29" s="133" customFormat="true" ht="15" hidden="false" customHeight="false" outlineLevel="0" collapsed="false">
      <c r="A29" s="5" t="n">
        <v>23</v>
      </c>
      <c r="B29" s="155"/>
      <c r="C29" s="8" t="s">
        <v>558</v>
      </c>
      <c r="D29" s="157" t="n">
        <v>15274.65084</v>
      </c>
      <c r="E29" s="157" t="n">
        <v>16369.22063</v>
      </c>
      <c r="F29" s="157" t="n">
        <v>47081.35763</v>
      </c>
      <c r="G29" s="157" t="n">
        <v>5591.38419</v>
      </c>
      <c r="H29" s="157" t="n">
        <v>84316.61329</v>
      </c>
      <c r="I29" s="157" t="n">
        <v>13267.7225</v>
      </c>
      <c r="J29" s="157" t="n">
        <v>2943.68028</v>
      </c>
      <c r="K29" s="157" t="n">
        <v>3987.73033</v>
      </c>
      <c r="L29" s="157" t="n">
        <v>7419.02488</v>
      </c>
      <c r="M29" s="157" t="n">
        <v>2801.40405</v>
      </c>
      <c r="N29" s="157" t="n">
        <v>2833.99683</v>
      </c>
      <c r="O29" s="157" t="n">
        <v>14.741</v>
      </c>
      <c r="P29" s="157" t="n">
        <v>33268.29987</v>
      </c>
      <c r="Q29" s="157" t="n">
        <v>1566.45784</v>
      </c>
      <c r="R29" s="157" t="n">
        <v>395.11979</v>
      </c>
      <c r="S29" s="157" t="n">
        <v>305.15718</v>
      </c>
      <c r="T29" s="157" t="n">
        <v>461.18495</v>
      </c>
      <c r="U29" s="157" t="n">
        <v>0</v>
      </c>
      <c r="V29" s="157" t="n">
        <v>2747.37078</v>
      </c>
      <c r="W29" s="157" t="n">
        <v>8222.47107</v>
      </c>
      <c r="X29" s="157" t="n">
        <v>0</v>
      </c>
      <c r="Y29" s="157" t="n">
        <v>8245.11878</v>
      </c>
      <c r="Z29" s="157" t="n">
        <v>11271.47026</v>
      </c>
      <c r="AA29" s="157" t="n">
        <v>4679.04173</v>
      </c>
      <c r="AB29" s="157" t="n">
        <v>1450.81145</v>
      </c>
      <c r="AC29" s="157" t="n">
        <v>1378.6792</v>
      </c>
      <c r="AD29" s="157" t="n">
        <v>419.32391</v>
      </c>
      <c r="AE29" s="157" t="n">
        <v>41142.20694</v>
      </c>
      <c r="AF29" s="157" t="n">
        <v>158727.1201</v>
      </c>
      <c r="AG29" s="157" t="n">
        <v>73584.04806</v>
      </c>
      <c r="AH29" s="157" t="n">
        <v>70862.88004</v>
      </c>
      <c r="AI29" s="157" t="n">
        <v>0</v>
      </c>
      <c r="AJ29" s="157" t="n">
        <v>14280.192</v>
      </c>
      <c r="AK29" s="158"/>
    </row>
    <row r="30" s="81" customFormat="true" ht="15" hidden="false" customHeight="false" outlineLevel="0" collapsed="false">
      <c r="A30" s="5" t="n">
        <v>24</v>
      </c>
      <c r="B30" s="149"/>
      <c r="C30" s="107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59"/>
    </row>
    <row r="31" s="81" customFormat="true" ht="15" hidden="false" customHeight="false" outlineLevel="0" collapsed="false">
      <c r="A31" s="5" t="n">
        <v>25</v>
      </c>
      <c r="B31" s="149" t="n">
        <v>1421</v>
      </c>
      <c r="C31" s="146" t="s">
        <v>109</v>
      </c>
      <c r="D31" s="146" t="n">
        <v>4424.17697</v>
      </c>
      <c r="E31" s="146" t="n">
        <v>2870.63086</v>
      </c>
      <c r="F31" s="146" t="n">
        <v>14551.44921</v>
      </c>
      <c r="G31" s="146" t="n">
        <v>1943.24935</v>
      </c>
      <c r="H31" s="146" t="n">
        <v>23789.50639</v>
      </c>
      <c r="I31" s="146" t="n">
        <v>5488.26131</v>
      </c>
      <c r="J31" s="146" t="n">
        <v>901.38533</v>
      </c>
      <c r="K31" s="146" t="n">
        <v>249.85291</v>
      </c>
      <c r="L31" s="146" t="n">
        <v>2485.84564</v>
      </c>
      <c r="M31" s="146" t="n">
        <v>1270.55082</v>
      </c>
      <c r="N31" s="146" t="n">
        <v>1082.00164</v>
      </c>
      <c r="O31" s="146" t="n">
        <v>6.038</v>
      </c>
      <c r="P31" s="146" t="n">
        <v>11483.93565</v>
      </c>
      <c r="Q31" s="146" t="n">
        <v>146.13127</v>
      </c>
      <c r="R31" s="146" t="n">
        <v>280.36436</v>
      </c>
      <c r="S31" s="146" t="n">
        <v>105.10806</v>
      </c>
      <c r="T31" s="146" t="n">
        <v>39.10472</v>
      </c>
      <c r="U31" s="146" t="n">
        <v>2.70622</v>
      </c>
      <c r="V31" s="146" t="n">
        <v>634.15287</v>
      </c>
      <c r="W31" s="146" t="n">
        <v>148.59797</v>
      </c>
      <c r="X31" s="146" t="n">
        <v>0</v>
      </c>
      <c r="Y31" s="146" t="n">
        <v>3706.9795</v>
      </c>
      <c r="Z31" s="146" t="n">
        <v>0.002</v>
      </c>
      <c r="AA31" s="146" t="n">
        <v>1231.34979</v>
      </c>
      <c r="AB31" s="146" t="n">
        <v>88.4155</v>
      </c>
      <c r="AC31" s="146" t="n">
        <v>0</v>
      </c>
      <c r="AD31" s="146" t="n">
        <v>7.93872</v>
      </c>
      <c r="AE31" s="146" t="n">
        <v>6390.85098</v>
      </c>
      <c r="AF31" s="146" t="n">
        <v>41664.29302</v>
      </c>
      <c r="AG31" s="146" t="n">
        <v>23351.267</v>
      </c>
      <c r="AH31" s="146" t="n">
        <v>16933.07826</v>
      </c>
      <c r="AI31" s="146" t="n">
        <v>0</v>
      </c>
      <c r="AJ31" s="146" t="n">
        <v>1379.94776</v>
      </c>
      <c r="AK31" s="159"/>
    </row>
    <row r="32" s="81" customFormat="true" ht="15" hidden="false" customHeight="false" outlineLevel="0" collapsed="false">
      <c r="A32" s="5" t="n">
        <v>26</v>
      </c>
      <c r="B32" s="149" t="n">
        <v>1422</v>
      </c>
      <c r="C32" s="146" t="s">
        <v>110</v>
      </c>
      <c r="D32" s="146" t="n">
        <v>10472.40573</v>
      </c>
      <c r="E32" s="146" t="n">
        <v>5637.89942</v>
      </c>
      <c r="F32" s="146" t="n">
        <v>18572.73779</v>
      </c>
      <c r="G32" s="146" t="n">
        <v>1669.10251</v>
      </c>
      <c r="H32" s="146" t="n">
        <v>36352.14545</v>
      </c>
      <c r="I32" s="146" t="n">
        <v>8886.49105</v>
      </c>
      <c r="J32" s="146" t="n">
        <v>1393.93855</v>
      </c>
      <c r="K32" s="146" t="n">
        <v>674.97324</v>
      </c>
      <c r="L32" s="146" t="n">
        <v>1643.84426</v>
      </c>
      <c r="M32" s="146" t="n">
        <v>2521.53745</v>
      </c>
      <c r="N32" s="146" t="n">
        <v>471.75033</v>
      </c>
      <c r="O32" s="146" t="n">
        <v>0</v>
      </c>
      <c r="P32" s="146" t="n">
        <v>15592.53488</v>
      </c>
      <c r="Q32" s="146" t="n">
        <v>1017.05035</v>
      </c>
      <c r="R32" s="146" t="n">
        <v>6.90624</v>
      </c>
      <c r="S32" s="146" t="n">
        <v>155.44154</v>
      </c>
      <c r="T32" s="146" t="n">
        <v>164.52736</v>
      </c>
      <c r="U32" s="146" t="n">
        <v>0.023</v>
      </c>
      <c r="V32" s="146" t="n">
        <v>475.53129</v>
      </c>
      <c r="W32" s="146" t="n">
        <v>28.80066</v>
      </c>
      <c r="X32" s="146" t="n">
        <v>70.85161</v>
      </c>
      <c r="Y32" s="146" t="n">
        <v>9659.76877</v>
      </c>
      <c r="Z32" s="146" t="n">
        <v>2381.94104</v>
      </c>
      <c r="AA32" s="146" t="n">
        <v>12.54605</v>
      </c>
      <c r="AB32" s="146" t="n">
        <v>262.4762</v>
      </c>
      <c r="AC32" s="146" t="n">
        <v>0.003</v>
      </c>
      <c r="AD32" s="146" t="n">
        <v>91.76074</v>
      </c>
      <c r="AE32" s="146" t="n">
        <v>14327.62785</v>
      </c>
      <c r="AF32" s="146" t="n">
        <v>66272.30818</v>
      </c>
      <c r="AG32" s="146" t="n">
        <v>27173.28916</v>
      </c>
      <c r="AH32" s="146" t="n">
        <v>39057.66931</v>
      </c>
      <c r="AI32" s="146" t="n">
        <v>0</v>
      </c>
      <c r="AJ32" s="146" t="n">
        <v>41.34971</v>
      </c>
      <c r="AK32" s="159"/>
    </row>
    <row r="33" s="81" customFormat="true" ht="15" hidden="false" customHeight="false" outlineLevel="0" collapsed="false">
      <c r="A33" s="5" t="n">
        <v>27</v>
      </c>
      <c r="B33" s="149" t="n">
        <v>1423</v>
      </c>
      <c r="C33" s="146" t="s">
        <v>113</v>
      </c>
      <c r="D33" s="146" t="n">
        <v>198.17011</v>
      </c>
      <c r="E33" s="146" t="n">
        <v>267.8723</v>
      </c>
      <c r="F33" s="146" t="n">
        <v>5578.74756</v>
      </c>
      <c r="G33" s="146" t="n">
        <v>309.319</v>
      </c>
      <c r="H33" s="146" t="n">
        <v>6354.10897</v>
      </c>
      <c r="I33" s="146" t="n">
        <v>127.92295</v>
      </c>
      <c r="J33" s="146" t="n">
        <v>91.74472</v>
      </c>
      <c r="K33" s="146" t="n">
        <v>207.62635</v>
      </c>
      <c r="L33" s="146" t="n">
        <v>172.87471</v>
      </c>
      <c r="M33" s="146" t="n">
        <v>15.1945</v>
      </c>
      <c r="N33" s="146" t="n">
        <v>82.38533</v>
      </c>
      <c r="O33" s="146" t="n">
        <v>2.582</v>
      </c>
      <c r="P33" s="146" t="n">
        <v>700.33056</v>
      </c>
      <c r="Q33" s="146" t="n">
        <v>5.03453</v>
      </c>
      <c r="R33" s="146" t="n">
        <v>0</v>
      </c>
      <c r="S33" s="146" t="n">
        <v>0</v>
      </c>
      <c r="T33" s="146" t="n">
        <v>0.78197</v>
      </c>
      <c r="U33" s="146" t="n">
        <v>0</v>
      </c>
      <c r="V33" s="146" t="n">
        <v>40.54513</v>
      </c>
      <c r="W33" s="146" t="n">
        <v>111.54099</v>
      </c>
      <c r="X33" s="146" t="n">
        <v>0</v>
      </c>
      <c r="Y33" s="146" t="n">
        <v>73.66646</v>
      </c>
      <c r="Z33" s="146" t="n">
        <v>0.002</v>
      </c>
      <c r="AA33" s="146" t="n">
        <v>34.12691</v>
      </c>
      <c r="AB33" s="146" t="n">
        <v>0</v>
      </c>
      <c r="AC33" s="146" t="n">
        <v>0</v>
      </c>
      <c r="AD33" s="146" t="n">
        <v>6.071</v>
      </c>
      <c r="AE33" s="146" t="n">
        <v>271.76899</v>
      </c>
      <c r="AF33" s="146" t="n">
        <v>7326.20852</v>
      </c>
      <c r="AG33" s="146" t="n">
        <v>6293.39295</v>
      </c>
      <c r="AH33" s="146" t="n">
        <v>887.14767</v>
      </c>
      <c r="AI33" s="146" t="n">
        <v>0</v>
      </c>
      <c r="AJ33" s="146" t="n">
        <v>145.6679</v>
      </c>
      <c r="AK33" s="159"/>
    </row>
    <row r="34" s="81" customFormat="true" ht="15" hidden="false" customHeight="false" outlineLevel="0" collapsed="false">
      <c r="A34" s="5" t="n">
        <v>28</v>
      </c>
      <c r="B34" s="149" t="n">
        <v>1424</v>
      </c>
      <c r="C34" s="146" t="s">
        <v>118</v>
      </c>
      <c r="D34" s="146" t="n">
        <v>0.00692</v>
      </c>
      <c r="E34" s="146" t="n">
        <v>11.08978</v>
      </c>
      <c r="F34" s="146" t="n">
        <v>4317.29429</v>
      </c>
      <c r="G34" s="146" t="n">
        <v>30.60735</v>
      </c>
      <c r="H34" s="146" t="n">
        <v>4358.99834</v>
      </c>
      <c r="I34" s="146" t="n">
        <v>59.68269</v>
      </c>
      <c r="J34" s="146" t="n">
        <v>0</v>
      </c>
      <c r="K34" s="146" t="n">
        <v>17.33971</v>
      </c>
      <c r="L34" s="146" t="n">
        <v>127.2751</v>
      </c>
      <c r="M34" s="146" t="n">
        <v>156.06633</v>
      </c>
      <c r="N34" s="146" t="n">
        <v>34.36381</v>
      </c>
      <c r="O34" s="146" t="n">
        <v>0</v>
      </c>
      <c r="P34" s="146" t="n">
        <v>394.72764</v>
      </c>
      <c r="Q34" s="146" t="n">
        <v>29.82642</v>
      </c>
      <c r="R34" s="146" t="n">
        <v>0</v>
      </c>
      <c r="S34" s="146" t="n">
        <v>120.39677</v>
      </c>
      <c r="T34" s="146" t="n">
        <v>0.83261</v>
      </c>
      <c r="U34" s="146" t="n">
        <v>0</v>
      </c>
      <c r="V34" s="146" t="n">
        <v>269.7997</v>
      </c>
      <c r="W34" s="146" t="n">
        <v>909.48251</v>
      </c>
      <c r="X34" s="146" t="n">
        <v>5.15354</v>
      </c>
      <c r="Y34" s="146" t="n">
        <v>0</v>
      </c>
      <c r="Z34" s="146" t="n">
        <v>1356.39942</v>
      </c>
      <c r="AA34" s="146" t="n">
        <v>698.25029</v>
      </c>
      <c r="AB34" s="146" t="n">
        <v>60.97994</v>
      </c>
      <c r="AC34" s="146" t="n">
        <v>459.92387</v>
      </c>
      <c r="AD34" s="146" t="n">
        <v>11.65875</v>
      </c>
      <c r="AE34" s="146" t="n">
        <v>3922.70382</v>
      </c>
      <c r="AF34" s="146" t="n">
        <v>8676.4298</v>
      </c>
      <c r="AG34" s="146" t="n">
        <v>5116.78329</v>
      </c>
      <c r="AH34" s="146" t="n">
        <v>1491.98984</v>
      </c>
      <c r="AI34" s="146" t="n">
        <v>0</v>
      </c>
      <c r="AJ34" s="146" t="n">
        <v>2067.65667</v>
      </c>
      <c r="AK34" s="159"/>
    </row>
    <row r="35" s="81" customFormat="true" ht="15" hidden="false" customHeight="false" outlineLevel="0" collapsed="false">
      <c r="A35" s="5" t="n">
        <v>29</v>
      </c>
      <c r="B35" s="149" t="n">
        <v>1425</v>
      </c>
      <c r="C35" s="146" t="s">
        <v>119</v>
      </c>
      <c r="D35" s="146" t="n">
        <v>0.003</v>
      </c>
      <c r="E35" s="146" t="n">
        <v>2740.91893</v>
      </c>
      <c r="F35" s="146" t="n">
        <v>368.56755</v>
      </c>
      <c r="G35" s="146" t="n">
        <v>256.04066</v>
      </c>
      <c r="H35" s="146" t="n">
        <v>3365.53014</v>
      </c>
      <c r="I35" s="146" t="n">
        <v>268.05802</v>
      </c>
      <c r="J35" s="146" t="n">
        <v>0</v>
      </c>
      <c r="K35" s="146" t="n">
        <v>218.04539</v>
      </c>
      <c r="L35" s="146" t="n">
        <v>0</v>
      </c>
      <c r="M35" s="146" t="n">
        <v>15.14802</v>
      </c>
      <c r="N35" s="146" t="n">
        <v>0</v>
      </c>
      <c r="O35" s="146" t="n">
        <v>0</v>
      </c>
      <c r="P35" s="146" t="n">
        <v>501.25143</v>
      </c>
      <c r="Q35" s="146" t="n">
        <v>22.21635</v>
      </c>
      <c r="R35" s="146" t="n">
        <v>0.002</v>
      </c>
      <c r="S35" s="146" t="n">
        <v>0</v>
      </c>
      <c r="T35" s="146" t="n">
        <v>0</v>
      </c>
      <c r="U35" s="146" t="n">
        <v>0</v>
      </c>
      <c r="V35" s="146" t="n">
        <v>11.49961</v>
      </c>
      <c r="W35" s="146" t="n">
        <v>313.002</v>
      </c>
      <c r="X35" s="146" t="n">
        <v>0</v>
      </c>
      <c r="Y35" s="146" t="n">
        <v>0</v>
      </c>
      <c r="Z35" s="146" t="n">
        <v>0</v>
      </c>
      <c r="AA35" s="146" t="n">
        <v>74.26989</v>
      </c>
      <c r="AB35" s="146" t="n">
        <v>0</v>
      </c>
      <c r="AC35" s="146" t="n">
        <v>0</v>
      </c>
      <c r="AD35" s="146" t="n">
        <v>1.11944</v>
      </c>
      <c r="AE35" s="146" t="n">
        <v>422.10929</v>
      </c>
      <c r="AF35" s="146" t="n">
        <v>4288.89086</v>
      </c>
      <c r="AG35" s="146" t="n">
        <v>651.25784</v>
      </c>
      <c r="AH35" s="146" t="n">
        <v>3250.36113</v>
      </c>
      <c r="AI35" s="146" t="n">
        <v>0</v>
      </c>
      <c r="AJ35" s="146" t="n">
        <v>387.27189</v>
      </c>
      <c r="AK35" s="159"/>
    </row>
    <row r="36" s="81" customFormat="true" ht="15" hidden="false" customHeight="false" outlineLevel="0" collapsed="false">
      <c r="A36" s="5" t="n">
        <v>30</v>
      </c>
      <c r="B36" s="149" t="n">
        <v>1426</v>
      </c>
      <c r="C36" s="146" t="s">
        <v>120</v>
      </c>
      <c r="D36" s="146" t="n">
        <v>0.006</v>
      </c>
      <c r="E36" s="146" t="n">
        <v>103.38504</v>
      </c>
      <c r="F36" s="146" t="n">
        <v>0.91367</v>
      </c>
      <c r="G36" s="146" t="n">
        <v>32.86454</v>
      </c>
      <c r="H36" s="146" t="n">
        <v>137.16925</v>
      </c>
      <c r="I36" s="146" t="n">
        <v>30.79711</v>
      </c>
      <c r="J36" s="146" t="n">
        <v>422.79471</v>
      </c>
      <c r="K36" s="146" t="n">
        <v>20.19333</v>
      </c>
      <c r="L36" s="146" t="n">
        <v>0</v>
      </c>
      <c r="M36" s="146" t="n">
        <v>0</v>
      </c>
      <c r="N36" s="146" t="n">
        <v>15.15747</v>
      </c>
      <c r="O36" s="146" t="n">
        <v>0</v>
      </c>
      <c r="P36" s="146" t="n">
        <v>488.94262</v>
      </c>
      <c r="Q36" s="146" t="n">
        <v>30.77973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1.24501</v>
      </c>
      <c r="W36" s="146" t="n">
        <v>0</v>
      </c>
      <c r="X36" s="146" t="n">
        <v>0</v>
      </c>
      <c r="Y36" s="146" t="n">
        <v>307.23934</v>
      </c>
      <c r="Z36" s="146" t="n">
        <v>179.28403</v>
      </c>
      <c r="AA36" s="146" t="n">
        <v>0.08782</v>
      </c>
      <c r="AB36" s="146" t="n">
        <v>0</v>
      </c>
      <c r="AC36" s="146" t="n">
        <v>0</v>
      </c>
      <c r="AD36" s="146" t="n">
        <v>0</v>
      </c>
      <c r="AE36" s="146" t="n">
        <v>518.63593</v>
      </c>
      <c r="AF36" s="146" t="n">
        <v>1144.7478</v>
      </c>
      <c r="AG36" s="146" t="n">
        <v>472.9754</v>
      </c>
      <c r="AH36" s="146" t="n">
        <v>671.68458</v>
      </c>
      <c r="AI36" s="146" t="n">
        <v>0</v>
      </c>
      <c r="AJ36" s="146" t="n">
        <v>0.08782</v>
      </c>
      <c r="AK36" s="159"/>
    </row>
    <row r="37" s="81" customFormat="true" ht="15" hidden="false" customHeight="false" outlineLevel="0" collapsed="false">
      <c r="A37" s="5" t="n">
        <v>31</v>
      </c>
      <c r="B37" s="149" t="n">
        <v>1427</v>
      </c>
      <c r="C37" s="146" t="s">
        <v>121</v>
      </c>
      <c r="D37" s="146" t="n">
        <v>0.004</v>
      </c>
      <c r="E37" s="146" t="n">
        <v>0.0024</v>
      </c>
      <c r="F37" s="146" t="n">
        <v>0.2355</v>
      </c>
      <c r="G37" s="146" t="n">
        <v>14.41178</v>
      </c>
      <c r="H37" s="146" t="n">
        <v>14.65368</v>
      </c>
      <c r="I37" s="146" t="n">
        <v>0</v>
      </c>
      <c r="J37" s="146" t="n">
        <v>0</v>
      </c>
      <c r="K37" s="146" t="n">
        <v>56.12471</v>
      </c>
      <c r="L37" s="146" t="n">
        <v>0</v>
      </c>
      <c r="M37" s="146" t="n">
        <v>0</v>
      </c>
      <c r="N37" s="146" t="n">
        <v>1.74758</v>
      </c>
      <c r="O37" s="146" t="n">
        <v>3.749</v>
      </c>
      <c r="P37" s="146" t="n">
        <v>61.62129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.00627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6" t="n">
        <v>0</v>
      </c>
      <c r="AE37" s="146" t="n">
        <v>0.00627</v>
      </c>
      <c r="AF37" s="146" t="n">
        <v>76.28124</v>
      </c>
      <c r="AG37" s="146" t="n">
        <v>20.15013</v>
      </c>
      <c r="AH37" s="146" t="n">
        <v>56.13111</v>
      </c>
      <c r="AI37" s="146" t="n">
        <v>0</v>
      </c>
      <c r="AJ37" s="146" t="n">
        <v>0</v>
      </c>
      <c r="AK37" s="159"/>
    </row>
    <row r="38" s="81" customFormat="true" ht="15" hidden="false" customHeight="false" outlineLevel="0" collapsed="false">
      <c r="A38" s="5" t="n">
        <v>32</v>
      </c>
      <c r="B38" s="149" t="n">
        <v>1428</v>
      </c>
      <c r="C38" s="146" t="s">
        <v>122</v>
      </c>
      <c r="D38" s="146" t="n">
        <v>0</v>
      </c>
      <c r="E38" s="146" t="n">
        <v>5.15687</v>
      </c>
      <c r="F38" s="146" t="n">
        <v>0</v>
      </c>
      <c r="G38" s="146" t="n">
        <v>2.46392</v>
      </c>
      <c r="H38" s="146" t="n">
        <v>7.62079</v>
      </c>
      <c r="I38" s="146" t="n">
        <v>0</v>
      </c>
      <c r="J38" s="146" t="n">
        <v>0</v>
      </c>
      <c r="K38" s="146" t="n">
        <v>0.001</v>
      </c>
      <c r="L38" s="146" t="n">
        <v>0</v>
      </c>
      <c r="M38" s="146" t="n">
        <v>0</v>
      </c>
      <c r="N38" s="146" t="n">
        <v>1.82819</v>
      </c>
      <c r="O38" s="146" t="n">
        <v>0</v>
      </c>
      <c r="P38" s="146" t="n">
        <v>1.82919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0.44418</v>
      </c>
      <c r="W38" s="146" t="n">
        <v>25.80591</v>
      </c>
      <c r="X38" s="146" t="n">
        <v>0</v>
      </c>
      <c r="Y38" s="146" t="n">
        <v>0</v>
      </c>
      <c r="Z38" s="146" t="n">
        <v>124.56646</v>
      </c>
      <c r="AA38" s="146" t="n">
        <v>6.14406</v>
      </c>
      <c r="AB38" s="146" t="n">
        <v>0</v>
      </c>
      <c r="AC38" s="146" t="n">
        <v>0.87917</v>
      </c>
      <c r="AD38" s="146" t="n">
        <v>1.15432</v>
      </c>
      <c r="AE38" s="146" t="n">
        <v>158.9941</v>
      </c>
      <c r="AF38" s="146" t="n">
        <v>168.44408</v>
      </c>
      <c r="AG38" s="146" t="n">
        <v>4.73629</v>
      </c>
      <c r="AH38" s="146" t="n">
        <v>130.87865</v>
      </c>
      <c r="AI38" s="146" t="n">
        <v>0</v>
      </c>
      <c r="AJ38" s="146" t="n">
        <v>32.82914</v>
      </c>
      <c r="AK38" s="159"/>
    </row>
    <row r="39" s="133" customFormat="true" ht="15" hidden="false" customHeight="false" outlineLevel="0" collapsed="false">
      <c r="A39" s="5" t="n">
        <v>33</v>
      </c>
      <c r="B39" s="155"/>
      <c r="C39" s="8" t="s">
        <v>560</v>
      </c>
      <c r="D39" s="157" t="n">
        <v>15094.77273</v>
      </c>
      <c r="E39" s="157" t="n">
        <v>11636.9556</v>
      </c>
      <c r="F39" s="157" t="n">
        <v>43389.94557</v>
      </c>
      <c r="G39" s="157" t="n">
        <v>4258.05911</v>
      </c>
      <c r="H39" s="157" t="n">
        <v>74379.73301</v>
      </c>
      <c r="I39" s="157" t="n">
        <v>14861.21313</v>
      </c>
      <c r="J39" s="157" t="n">
        <v>2809.86331</v>
      </c>
      <c r="K39" s="157" t="n">
        <v>1444.15664</v>
      </c>
      <c r="L39" s="157" t="n">
        <v>4429.83971</v>
      </c>
      <c r="M39" s="157" t="n">
        <v>3978.49712</v>
      </c>
      <c r="N39" s="157" t="n">
        <v>1689.23435</v>
      </c>
      <c r="O39" s="157" t="n">
        <v>12.369</v>
      </c>
      <c r="P39" s="157" t="n">
        <v>29225.17326</v>
      </c>
      <c r="Q39" s="157" t="n">
        <v>1251.03865</v>
      </c>
      <c r="R39" s="157" t="n">
        <v>287.2726</v>
      </c>
      <c r="S39" s="157" t="n">
        <v>380.94637</v>
      </c>
      <c r="T39" s="157" t="n">
        <v>205.24666</v>
      </c>
      <c r="U39" s="157" t="n">
        <v>2.72922</v>
      </c>
      <c r="V39" s="157" t="n">
        <v>1433.22406</v>
      </c>
      <c r="W39" s="157" t="n">
        <v>1537.23004</v>
      </c>
      <c r="X39" s="157" t="n">
        <v>76.00515</v>
      </c>
      <c r="Y39" s="157" t="n">
        <v>13747.65407</v>
      </c>
      <c r="Z39" s="157" t="n">
        <v>4042.19495</v>
      </c>
      <c r="AA39" s="157" t="n">
        <v>2056.77481</v>
      </c>
      <c r="AB39" s="157" t="n">
        <v>411.87164</v>
      </c>
      <c r="AC39" s="157" t="n">
        <v>460.80604</v>
      </c>
      <c r="AD39" s="157" t="n">
        <v>119.70297</v>
      </c>
      <c r="AE39" s="157" t="n">
        <v>26012.69723</v>
      </c>
      <c r="AF39" s="157" t="n">
        <v>129617.6035</v>
      </c>
      <c r="AG39" s="157" t="n">
        <v>63083.85206</v>
      </c>
      <c r="AH39" s="157" t="n">
        <v>62478.94055</v>
      </c>
      <c r="AI39" s="157" t="n">
        <v>0</v>
      </c>
      <c r="AJ39" s="157" t="n">
        <v>4054.81089</v>
      </c>
      <c r="AK39" s="158"/>
    </row>
    <row r="40" s="81" customFormat="true" ht="15" hidden="false" customHeight="false" outlineLevel="0" collapsed="false">
      <c r="A40" s="5" t="n">
        <v>34</v>
      </c>
      <c r="B40" s="149"/>
      <c r="C40" s="107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59"/>
    </row>
    <row r="41" s="133" customFormat="true" ht="15" hidden="false" customHeight="false" outlineLevel="0" collapsed="false">
      <c r="A41" s="5" t="n">
        <v>35</v>
      </c>
      <c r="B41" s="155" t="n">
        <v>1499</v>
      </c>
      <c r="C41" s="157" t="s">
        <v>123</v>
      </c>
      <c r="D41" s="157" t="n">
        <v>-35850.29713</v>
      </c>
      <c r="E41" s="157" t="n">
        <v>-96384.50947</v>
      </c>
      <c r="F41" s="157" t="n">
        <v>-319952.85311</v>
      </c>
      <c r="G41" s="157" t="n">
        <v>-23505.07209</v>
      </c>
      <c r="H41" s="157" t="n">
        <v>-475692.7318</v>
      </c>
      <c r="I41" s="157" t="n">
        <v>-26767.38355</v>
      </c>
      <c r="J41" s="157" t="n">
        <v>-20815.57452</v>
      </c>
      <c r="K41" s="157" t="n">
        <v>-12769.0543</v>
      </c>
      <c r="L41" s="157" t="n">
        <v>-24577.59541</v>
      </c>
      <c r="M41" s="157" t="n">
        <v>-6919.22482</v>
      </c>
      <c r="N41" s="157" t="n">
        <v>-5491.35187</v>
      </c>
      <c r="O41" s="157" t="n">
        <v>-6012.381</v>
      </c>
      <c r="P41" s="157" t="n">
        <v>-103352.56547</v>
      </c>
      <c r="Q41" s="157" t="n">
        <v>-2852.59429</v>
      </c>
      <c r="R41" s="157" t="n">
        <v>-1461.54467</v>
      </c>
      <c r="S41" s="157" t="n">
        <v>-812.83902</v>
      </c>
      <c r="T41" s="157" t="n">
        <v>-342.50061</v>
      </c>
      <c r="U41" s="157" t="n">
        <v>-2.63922</v>
      </c>
      <c r="V41" s="157" t="n">
        <v>-10793.56329</v>
      </c>
      <c r="W41" s="157" t="n">
        <v>-12840.0328</v>
      </c>
      <c r="X41" s="157" t="n">
        <v>-244.86094</v>
      </c>
      <c r="Y41" s="157" t="n">
        <v>-8110.1379</v>
      </c>
      <c r="Z41" s="157" t="n">
        <v>-19910.03722</v>
      </c>
      <c r="AA41" s="157" t="n">
        <v>-11858.41046</v>
      </c>
      <c r="AB41" s="157" t="n">
        <v>-1583.03505</v>
      </c>
      <c r="AC41" s="157" t="n">
        <v>-1323.76648</v>
      </c>
      <c r="AD41" s="157" t="n">
        <v>-181.35267</v>
      </c>
      <c r="AE41" s="157" t="n">
        <v>-72317.31462</v>
      </c>
      <c r="AF41" s="157" t="n">
        <v>-651362.61189</v>
      </c>
      <c r="AG41" s="157" t="n">
        <v>-421927.67407</v>
      </c>
      <c r="AH41" s="157" t="n">
        <v>-203412.72808</v>
      </c>
      <c r="AI41" s="157" t="n">
        <v>0</v>
      </c>
      <c r="AJ41" s="157" t="n">
        <v>-26022.20974</v>
      </c>
      <c r="AK41" s="158"/>
    </row>
    <row r="42" s="133" customFormat="true" ht="15" hidden="false" customHeight="false" outlineLevel="0" collapsed="false">
      <c r="A42" s="5" t="n">
        <v>36</v>
      </c>
      <c r="B42" s="163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5"/>
    </row>
    <row r="43" s="81" customFormat="true" ht="15" hidden="false" customHeight="false" outlineLevel="0" collapsed="false">
      <c r="A43" s="5" t="n">
        <v>37</v>
      </c>
      <c r="B43" s="149"/>
      <c r="C43" s="107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</row>
    <row r="44" s="81" customFormat="true" ht="15" hidden="false" customHeight="false" outlineLevel="0" collapsed="false">
      <c r="A44" s="5" t="n">
        <v>38</v>
      </c>
      <c r="B44" s="149"/>
      <c r="C44" s="107" t="s">
        <v>732</v>
      </c>
      <c r="D44" s="146" t="n">
        <v>539950.60012</v>
      </c>
      <c r="E44" s="146" t="n">
        <v>419936.47643</v>
      </c>
      <c r="F44" s="146" t="n">
        <v>1385904.98296</v>
      </c>
      <c r="G44" s="146" t="n">
        <v>655977.54783</v>
      </c>
      <c r="H44" s="146" t="n">
        <v>3001769.60734</v>
      </c>
      <c r="I44" s="146" t="n">
        <v>109001.46224</v>
      </c>
      <c r="J44" s="146" t="n">
        <v>580282.17659</v>
      </c>
      <c r="K44" s="146" t="n">
        <v>38000.55061</v>
      </c>
      <c r="L44" s="146" t="n">
        <v>615585.12868</v>
      </c>
      <c r="M44" s="146" t="n">
        <v>132101.48042</v>
      </c>
      <c r="N44" s="146" t="n">
        <v>194767.18889</v>
      </c>
      <c r="O44" s="146" t="n">
        <v>161607.304</v>
      </c>
      <c r="P44" s="146" t="n">
        <v>1831345.29143</v>
      </c>
      <c r="Q44" s="146" t="n">
        <v>16284.89184</v>
      </c>
      <c r="R44" s="146" t="n">
        <v>11396.48028</v>
      </c>
      <c r="S44" s="146" t="n">
        <v>10804.80178</v>
      </c>
      <c r="T44" s="146" t="n">
        <v>1482.18894</v>
      </c>
      <c r="U44" s="146" t="n">
        <v>0</v>
      </c>
      <c r="V44" s="146" t="n">
        <v>58335.04112</v>
      </c>
      <c r="W44" s="146" t="n">
        <v>7060.01262</v>
      </c>
      <c r="X44" s="146" t="n">
        <v>939.97546</v>
      </c>
      <c r="Y44" s="146" t="n">
        <v>8773.66094</v>
      </c>
      <c r="Z44" s="146" t="n">
        <v>26.71111</v>
      </c>
      <c r="AA44" s="146" t="n">
        <v>98606.37909</v>
      </c>
      <c r="AB44" s="146" t="n">
        <v>10123.33162</v>
      </c>
      <c r="AC44" s="146" t="n">
        <v>0</v>
      </c>
      <c r="AD44" s="146" t="n">
        <v>1352.0258</v>
      </c>
      <c r="AE44" s="146" t="n">
        <v>225185.5006</v>
      </c>
      <c r="AF44" s="146" t="n">
        <v>5058300.39937</v>
      </c>
      <c r="AG44" s="146" t="n">
        <v>3816885.46417</v>
      </c>
      <c r="AH44" s="146" t="n">
        <v>1135748.54349</v>
      </c>
      <c r="AI44" s="146" t="n">
        <v>0</v>
      </c>
      <c r="AJ44" s="146" t="n">
        <v>105666.39171</v>
      </c>
    </row>
    <row r="45" s="81" customFormat="true" ht="15" hidden="false" customHeight="false" outlineLevel="0" collapsed="false">
      <c r="A45" s="5" t="n">
        <v>39</v>
      </c>
      <c r="B45" s="149"/>
      <c r="C45" s="107" t="s">
        <v>733</v>
      </c>
      <c r="D45" s="146" t="n">
        <v>722005.17697</v>
      </c>
      <c r="E45" s="146" t="n">
        <v>541771.3614</v>
      </c>
      <c r="F45" s="146" t="n">
        <v>944796.14389</v>
      </c>
      <c r="G45" s="146" t="n">
        <v>156638.87795</v>
      </c>
      <c r="H45" s="146" t="n">
        <v>2365211.56021</v>
      </c>
      <c r="I45" s="146" t="n">
        <v>399218.89404</v>
      </c>
      <c r="J45" s="146" t="n">
        <v>151683.19413</v>
      </c>
      <c r="K45" s="146" t="n">
        <v>123120.43564</v>
      </c>
      <c r="L45" s="146" t="n">
        <v>95886.80864</v>
      </c>
      <c r="M45" s="146" t="n">
        <v>89225.8697</v>
      </c>
      <c r="N45" s="146" t="n">
        <v>77667.15843</v>
      </c>
      <c r="O45" s="146" t="n">
        <v>0</v>
      </c>
      <c r="P45" s="146" t="n">
        <v>936802.36058</v>
      </c>
      <c r="Q45" s="146" t="n">
        <v>42847.20324</v>
      </c>
      <c r="R45" s="146" t="n">
        <v>0</v>
      </c>
      <c r="S45" s="146" t="n">
        <v>2176.23168</v>
      </c>
      <c r="T45" s="146" t="n">
        <v>7571.51736</v>
      </c>
      <c r="U45" s="146" t="n">
        <v>0</v>
      </c>
      <c r="V45" s="146" t="n">
        <v>55924.22476</v>
      </c>
      <c r="W45" s="146" t="n">
        <v>677.3986</v>
      </c>
      <c r="X45" s="146" t="n">
        <v>2994.26599</v>
      </c>
      <c r="Y45" s="146" t="n">
        <v>42898.11717</v>
      </c>
      <c r="Z45" s="146" t="n">
        <v>177814.16606</v>
      </c>
      <c r="AA45" s="146" t="n">
        <v>945.68698</v>
      </c>
      <c r="AB45" s="146" t="n">
        <v>34339.94196</v>
      </c>
      <c r="AC45" s="146" t="n">
        <v>47.26815</v>
      </c>
      <c r="AD45" s="146" t="n">
        <v>1526.11595</v>
      </c>
      <c r="AE45" s="146" t="n">
        <v>369762.1379</v>
      </c>
      <c r="AF45" s="146" t="n">
        <v>3671776.05869</v>
      </c>
      <c r="AG45" s="146" t="n">
        <v>1608338.45114</v>
      </c>
      <c r="AH45" s="146" t="n">
        <v>2061767.25382</v>
      </c>
      <c r="AI45" s="146" t="n">
        <v>0</v>
      </c>
      <c r="AJ45" s="146" t="n">
        <v>1670.35373</v>
      </c>
    </row>
    <row r="46" s="81" customFormat="true" ht="15" hidden="false" customHeight="false" outlineLevel="0" collapsed="false">
      <c r="A46" s="5" t="n">
        <v>40</v>
      </c>
      <c r="B46" s="149"/>
      <c r="C46" s="107" t="s">
        <v>734</v>
      </c>
      <c r="D46" s="146" t="n">
        <v>132768.01167</v>
      </c>
      <c r="E46" s="146" t="n">
        <v>190423.47329</v>
      </c>
      <c r="F46" s="146" t="n">
        <v>708863.42172</v>
      </c>
      <c r="G46" s="146" t="n">
        <v>44273.04643</v>
      </c>
      <c r="H46" s="146" t="n">
        <v>1076327.95311</v>
      </c>
      <c r="I46" s="146" t="n">
        <v>13428.78357</v>
      </c>
      <c r="J46" s="146" t="n">
        <v>59064.71499</v>
      </c>
      <c r="K46" s="146" t="n">
        <v>58871.80555</v>
      </c>
      <c r="L46" s="146" t="n">
        <v>116947.61297</v>
      </c>
      <c r="M46" s="146" t="n">
        <v>10137.74817</v>
      </c>
      <c r="N46" s="146" t="n">
        <v>69824.03895</v>
      </c>
      <c r="O46" s="146" t="n">
        <v>269.616</v>
      </c>
      <c r="P46" s="146" t="n">
        <v>328544.3202</v>
      </c>
      <c r="Q46" s="146" t="n">
        <v>541.89128</v>
      </c>
      <c r="R46" s="146" t="n">
        <v>185.33447</v>
      </c>
      <c r="S46" s="146" t="n">
        <v>0</v>
      </c>
      <c r="T46" s="146" t="n">
        <v>722.21139</v>
      </c>
      <c r="U46" s="146" t="n">
        <v>0</v>
      </c>
      <c r="V46" s="146" t="n">
        <v>27451.82235</v>
      </c>
      <c r="W46" s="146" t="n">
        <v>2826.39167</v>
      </c>
      <c r="X46" s="146" t="n">
        <v>455.26313</v>
      </c>
      <c r="Y46" s="146" t="n">
        <v>3659.87074</v>
      </c>
      <c r="Z46" s="146" t="n">
        <v>3488.39871</v>
      </c>
      <c r="AA46" s="146" t="n">
        <v>958.94092</v>
      </c>
      <c r="AB46" s="146" t="n">
        <v>372.68459</v>
      </c>
      <c r="AC46" s="146" t="n">
        <v>0</v>
      </c>
      <c r="AD46" s="146" t="n">
        <v>2592.0116</v>
      </c>
      <c r="AE46" s="146" t="n">
        <v>43254.82085</v>
      </c>
      <c r="AF46" s="146" t="n">
        <v>1448127.09416</v>
      </c>
      <c r="AG46" s="146" t="n">
        <v>1037390.04064</v>
      </c>
      <c r="AH46" s="146" t="n">
        <v>406951.72093</v>
      </c>
      <c r="AI46" s="146" t="n">
        <v>0</v>
      </c>
      <c r="AJ46" s="146" t="n">
        <v>3785.33259</v>
      </c>
    </row>
    <row r="47" s="81" customFormat="true" ht="15" hidden="false" customHeight="false" outlineLevel="0" collapsed="false">
      <c r="A47" s="5" t="n">
        <v>41</v>
      </c>
      <c r="B47" s="149"/>
      <c r="C47" s="107" t="s">
        <v>735</v>
      </c>
      <c r="D47" s="146" t="n">
        <v>632.30186</v>
      </c>
      <c r="E47" s="146" t="n">
        <v>338.61959</v>
      </c>
      <c r="F47" s="146" t="n">
        <v>478337.2884</v>
      </c>
      <c r="G47" s="146" t="n">
        <v>3060.74952</v>
      </c>
      <c r="H47" s="146" t="n">
        <v>482368.95937</v>
      </c>
      <c r="I47" s="146" t="n">
        <v>13345.20376</v>
      </c>
      <c r="J47" s="146" t="n">
        <v>0</v>
      </c>
      <c r="K47" s="146" t="n">
        <v>1648.23823</v>
      </c>
      <c r="L47" s="146" t="n">
        <v>6843.72153</v>
      </c>
      <c r="M47" s="146" t="n">
        <v>5053.43731</v>
      </c>
      <c r="N47" s="146" t="n">
        <v>2245.56886</v>
      </c>
      <c r="O47" s="146" t="n">
        <v>0</v>
      </c>
      <c r="P47" s="146" t="n">
        <v>29136.16969</v>
      </c>
      <c r="Q47" s="146" t="n">
        <v>936.08424</v>
      </c>
      <c r="R47" s="146" t="n">
        <v>0</v>
      </c>
      <c r="S47" s="146" t="n">
        <v>1013.75695</v>
      </c>
      <c r="T47" s="146" t="n">
        <v>931.82566</v>
      </c>
      <c r="U47" s="146" t="n">
        <v>0</v>
      </c>
      <c r="V47" s="146" t="n">
        <v>23723.16129</v>
      </c>
      <c r="W47" s="146" t="n">
        <v>184853.46859</v>
      </c>
      <c r="X47" s="146" t="n">
        <v>361.62038</v>
      </c>
      <c r="Y47" s="146" t="n">
        <v>0</v>
      </c>
      <c r="Z47" s="146" t="n">
        <v>59974.69203</v>
      </c>
      <c r="AA47" s="146" t="n">
        <v>156997.77703</v>
      </c>
      <c r="AB47" s="146" t="n">
        <v>5153.70123</v>
      </c>
      <c r="AC47" s="146" t="n">
        <v>24216.06391</v>
      </c>
      <c r="AD47" s="146" t="n">
        <v>154.77894</v>
      </c>
      <c r="AE47" s="146" t="n">
        <v>458316.93025</v>
      </c>
      <c r="AF47" s="146" t="n">
        <v>969822.05931</v>
      </c>
      <c r="AG47" s="146" t="n">
        <v>525431.38509</v>
      </c>
      <c r="AH47" s="146" t="n">
        <v>78323.36469</v>
      </c>
      <c r="AI47" s="146" t="n">
        <v>0</v>
      </c>
      <c r="AJ47" s="146" t="n">
        <v>366067.30953</v>
      </c>
    </row>
    <row r="48" s="81" customFormat="true" ht="15" hidden="false" customHeight="false" outlineLevel="0" collapsed="false">
      <c r="A48" s="5" t="n">
        <v>42</v>
      </c>
      <c r="B48" s="149"/>
      <c r="C48" s="8" t="s">
        <v>584</v>
      </c>
      <c r="D48" s="157" t="n">
        <v>1395356.09062</v>
      </c>
      <c r="E48" s="157" t="n">
        <v>1152469.93071</v>
      </c>
      <c r="F48" s="157" t="n">
        <v>3517901.83697</v>
      </c>
      <c r="G48" s="157" t="n">
        <v>859950.22173</v>
      </c>
      <c r="H48" s="157" t="n">
        <v>6925678.08003</v>
      </c>
      <c r="I48" s="157" t="n">
        <v>534994.34361</v>
      </c>
      <c r="J48" s="157" t="n">
        <v>791030.08571</v>
      </c>
      <c r="K48" s="157" t="n">
        <v>221641.03003</v>
      </c>
      <c r="L48" s="157" t="n">
        <v>835263.27182</v>
      </c>
      <c r="M48" s="157" t="n">
        <v>236518.5356</v>
      </c>
      <c r="N48" s="157" t="n">
        <v>344503.95513</v>
      </c>
      <c r="O48" s="157" t="n">
        <v>161876.92</v>
      </c>
      <c r="P48" s="157" t="n">
        <v>3125828.1419</v>
      </c>
      <c r="Q48" s="157" t="n">
        <v>60610.0706</v>
      </c>
      <c r="R48" s="157" t="n">
        <v>11581.81475</v>
      </c>
      <c r="S48" s="157" t="n">
        <v>13994.79041</v>
      </c>
      <c r="T48" s="157" t="n">
        <v>10707.74335</v>
      </c>
      <c r="U48" s="157" t="n">
        <v>0</v>
      </c>
      <c r="V48" s="157" t="n">
        <v>165434.24952</v>
      </c>
      <c r="W48" s="157" t="n">
        <v>195417.27148</v>
      </c>
      <c r="X48" s="157" t="n">
        <v>4751.12496</v>
      </c>
      <c r="Y48" s="157" t="n">
        <v>55331.64885</v>
      </c>
      <c r="Z48" s="157" t="n">
        <v>241303.96791</v>
      </c>
      <c r="AA48" s="157" t="n">
        <v>257508.78402</v>
      </c>
      <c r="AB48" s="157" t="n">
        <v>49989.6594</v>
      </c>
      <c r="AC48" s="157" t="n">
        <v>24263.33206</v>
      </c>
      <c r="AD48" s="157" t="n">
        <v>5624.93229</v>
      </c>
      <c r="AE48" s="157" t="n">
        <v>1096519.3896</v>
      </c>
      <c r="AF48" s="157" t="n">
        <v>11148025.61153</v>
      </c>
      <c r="AG48" s="157" t="n">
        <v>6988045.34104</v>
      </c>
      <c r="AH48" s="157" t="n">
        <v>3682790.88293</v>
      </c>
      <c r="AI48" s="157" t="n">
        <v>0</v>
      </c>
      <c r="AJ48" s="157" t="n">
        <v>477189.38756</v>
      </c>
    </row>
    <row r="49" s="81" customFormat="true" ht="15" hidden="false" customHeight="false" outlineLevel="0" collapsed="false">
      <c r="A49" s="5" t="n">
        <v>43</v>
      </c>
      <c r="B49" s="149"/>
      <c r="C49" s="107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</row>
    <row r="50" s="81" customFormat="true" ht="15" hidden="false" customHeight="false" outlineLevel="0" collapsed="false">
      <c r="A50" s="5" t="n">
        <v>44</v>
      </c>
      <c r="B50" s="34"/>
      <c r="C50" s="107" t="s">
        <v>736</v>
      </c>
      <c r="D50" s="146" t="n">
        <v>5656.13345</v>
      </c>
      <c r="E50" s="146" t="n">
        <v>14982.75584</v>
      </c>
      <c r="F50" s="146" t="n">
        <v>26451.3958</v>
      </c>
      <c r="G50" s="146" t="n">
        <v>3361.84155</v>
      </c>
      <c r="H50" s="146" t="n">
        <v>50452.12664</v>
      </c>
      <c r="I50" s="146" t="n">
        <v>8940.37651</v>
      </c>
      <c r="J50" s="146" t="n">
        <v>969.90815</v>
      </c>
      <c r="K50" s="146" t="n">
        <v>1153.9778</v>
      </c>
      <c r="L50" s="146" t="n">
        <v>4303.69539</v>
      </c>
      <c r="M50" s="146" t="n">
        <v>2168.38865</v>
      </c>
      <c r="N50" s="146" t="n">
        <v>1450.54263</v>
      </c>
      <c r="O50" s="146" t="n">
        <v>6.038</v>
      </c>
      <c r="P50" s="146" t="n">
        <v>18992.92713</v>
      </c>
      <c r="Q50" s="146" t="n">
        <v>349.28734</v>
      </c>
      <c r="R50" s="146" t="n">
        <v>675.48615</v>
      </c>
      <c r="S50" s="146" t="n">
        <v>226.49165</v>
      </c>
      <c r="T50" s="146" t="n">
        <v>56.20325</v>
      </c>
      <c r="U50" s="146" t="n">
        <v>2.70622</v>
      </c>
      <c r="V50" s="146" t="n">
        <v>1161.17384</v>
      </c>
      <c r="W50" s="146" t="n">
        <v>1909.62659</v>
      </c>
      <c r="X50" s="146" t="n">
        <v>0</v>
      </c>
      <c r="Y50" s="146" t="n">
        <v>5616.79182</v>
      </c>
      <c r="Z50" s="146" t="n">
        <v>0.002</v>
      </c>
      <c r="AA50" s="146" t="n">
        <v>2795.95179</v>
      </c>
      <c r="AB50" s="146" t="n">
        <v>203.2069</v>
      </c>
      <c r="AC50" s="146" t="n">
        <v>0</v>
      </c>
      <c r="AD50" s="146" t="n">
        <v>79.37803</v>
      </c>
      <c r="AE50" s="146" t="n">
        <v>13076.30558</v>
      </c>
      <c r="AF50" s="146" t="n">
        <v>82521.35935</v>
      </c>
      <c r="AG50" s="146" t="n">
        <v>40980.87493</v>
      </c>
      <c r="AH50" s="146" t="n">
        <v>36834.90604</v>
      </c>
      <c r="AI50" s="146" t="n">
        <v>0</v>
      </c>
      <c r="AJ50" s="146" t="n">
        <v>4705.57838</v>
      </c>
    </row>
    <row r="51" s="81" customFormat="true" ht="15" hidden="false" customHeight="false" outlineLevel="0" collapsed="false">
      <c r="A51" s="5" t="n">
        <v>45</v>
      </c>
      <c r="B51" s="34"/>
      <c r="C51" s="107" t="s">
        <v>737</v>
      </c>
      <c r="D51" s="146" t="n">
        <v>23331.64719</v>
      </c>
      <c r="E51" s="146" t="n">
        <v>10699.90722</v>
      </c>
      <c r="F51" s="146" t="n">
        <v>38361.71665</v>
      </c>
      <c r="G51" s="146" t="n">
        <v>5536.3326</v>
      </c>
      <c r="H51" s="146" t="n">
        <v>77929.60366</v>
      </c>
      <c r="I51" s="146" t="n">
        <v>18062.73427</v>
      </c>
      <c r="J51" s="146" t="n">
        <v>4049.71054</v>
      </c>
      <c r="K51" s="146" t="n">
        <v>2580.22148</v>
      </c>
      <c r="L51" s="146" t="n">
        <v>4057.4785</v>
      </c>
      <c r="M51" s="146" t="n">
        <v>4204.01848</v>
      </c>
      <c r="N51" s="146" t="n">
        <v>2286.16822</v>
      </c>
      <c r="O51" s="146" t="n">
        <v>0</v>
      </c>
      <c r="P51" s="146" t="n">
        <v>35240.33149</v>
      </c>
      <c r="Q51" s="146" t="n">
        <v>2423.50561</v>
      </c>
      <c r="R51" s="146" t="n">
        <v>6.90624</v>
      </c>
      <c r="S51" s="146" t="n">
        <v>233.00862</v>
      </c>
      <c r="T51" s="146" t="n">
        <v>587.15656</v>
      </c>
      <c r="U51" s="146" t="n">
        <v>0.023</v>
      </c>
      <c r="V51" s="146" t="n">
        <v>1577.27452</v>
      </c>
      <c r="W51" s="146" t="n">
        <v>44.14616</v>
      </c>
      <c r="X51" s="146" t="n">
        <v>70.85161</v>
      </c>
      <c r="Y51" s="146" t="n">
        <v>16097.50063</v>
      </c>
      <c r="Z51" s="146" t="n">
        <v>9844.8689</v>
      </c>
      <c r="AA51" s="146" t="n">
        <v>40.61112</v>
      </c>
      <c r="AB51" s="146" t="n">
        <v>1402.32011</v>
      </c>
      <c r="AC51" s="296" t="n">
        <v>0.003</v>
      </c>
      <c r="AD51" s="146" t="n">
        <v>283.74807</v>
      </c>
      <c r="AE51" s="146" t="n">
        <v>32611.92415</v>
      </c>
      <c r="AF51" s="146" t="n">
        <v>145781.8593</v>
      </c>
      <c r="AG51" s="146" t="n">
        <v>61714.95748</v>
      </c>
      <c r="AH51" s="146" t="n">
        <v>83982.14154</v>
      </c>
      <c r="AI51" s="146" t="n">
        <v>0</v>
      </c>
      <c r="AJ51" s="146" t="n">
        <v>84.76028</v>
      </c>
    </row>
    <row r="52" s="81" customFormat="true" ht="15" hidden="false" customHeight="false" outlineLevel="0" collapsed="false">
      <c r="A52" s="5" t="n">
        <v>46</v>
      </c>
      <c r="B52" s="34"/>
      <c r="C52" s="107" t="s">
        <v>738</v>
      </c>
      <c r="D52" s="146" t="n">
        <v>1378.27454</v>
      </c>
      <c r="E52" s="146" t="n">
        <v>2297.60926</v>
      </c>
      <c r="F52" s="146" t="n">
        <v>14254.06915</v>
      </c>
      <c r="G52" s="146" t="n">
        <v>747.35438</v>
      </c>
      <c r="H52" s="146" t="n">
        <v>18677.30733</v>
      </c>
      <c r="I52" s="146" t="n">
        <v>278.35368</v>
      </c>
      <c r="J52" s="146" t="n">
        <v>733.9249</v>
      </c>
      <c r="K52" s="146" t="n">
        <v>1549.53885</v>
      </c>
      <c r="L52" s="146" t="n">
        <v>2924.17436</v>
      </c>
      <c r="M52" s="146" t="n">
        <v>34.42793</v>
      </c>
      <c r="N52" s="146" t="n">
        <v>584.55734</v>
      </c>
      <c r="O52" s="146" t="n">
        <v>21.072</v>
      </c>
      <c r="P52" s="146" t="n">
        <v>6126.04906</v>
      </c>
      <c r="Q52" s="146" t="n">
        <v>8.63746</v>
      </c>
      <c r="R52" s="146" t="n">
        <v>0</v>
      </c>
      <c r="S52" s="146" t="n">
        <v>0</v>
      </c>
      <c r="T52" s="146" t="n">
        <v>0.78197</v>
      </c>
      <c r="U52" s="146" t="n">
        <v>0</v>
      </c>
      <c r="V52" s="146" t="n">
        <v>464.99217</v>
      </c>
      <c r="W52" s="146" t="n">
        <v>797.70409</v>
      </c>
      <c r="X52" s="146" t="n">
        <v>0</v>
      </c>
      <c r="Y52" s="146" t="n">
        <v>278.4804</v>
      </c>
      <c r="Z52" s="146" t="n">
        <v>0.002</v>
      </c>
      <c r="AA52" s="146" t="n">
        <v>55.73985</v>
      </c>
      <c r="AB52" s="146" t="n">
        <v>0</v>
      </c>
      <c r="AC52" s="146" t="n">
        <v>0</v>
      </c>
      <c r="AD52" s="146" t="n">
        <v>149.37204</v>
      </c>
      <c r="AE52" s="146" t="n">
        <v>1755.70998</v>
      </c>
      <c r="AF52" s="146" t="n">
        <v>26559.06637</v>
      </c>
      <c r="AG52" s="146" t="n">
        <v>19764.57223</v>
      </c>
      <c r="AH52" s="146" t="n">
        <v>5941.0502</v>
      </c>
      <c r="AI52" s="146" t="n">
        <v>0</v>
      </c>
      <c r="AJ52" s="146" t="n">
        <v>853.44394</v>
      </c>
    </row>
    <row r="53" s="81" customFormat="true" ht="15" hidden="false" customHeight="false" outlineLevel="0" collapsed="false">
      <c r="A53" s="5" t="n">
        <v>47</v>
      </c>
      <c r="B53" s="34"/>
      <c r="C53" s="107" t="s">
        <v>739</v>
      </c>
      <c r="D53" s="146" t="n">
        <v>3.36839</v>
      </c>
      <c r="E53" s="146" t="n">
        <v>25.90391</v>
      </c>
      <c r="F53" s="146" t="n">
        <v>11404.1216</v>
      </c>
      <c r="G53" s="146" t="n">
        <v>203.91477</v>
      </c>
      <c r="H53" s="146" t="n">
        <v>11637.30867</v>
      </c>
      <c r="I53" s="146" t="n">
        <v>847.47117</v>
      </c>
      <c r="J53" s="146" t="n">
        <v>0</v>
      </c>
      <c r="K53" s="146" t="n">
        <v>148.14884</v>
      </c>
      <c r="L53" s="146" t="n">
        <v>563.51634</v>
      </c>
      <c r="M53" s="146" t="n">
        <v>373.06611</v>
      </c>
      <c r="N53" s="146" t="n">
        <v>201.96299</v>
      </c>
      <c r="O53" s="146" t="n">
        <v>0</v>
      </c>
      <c r="P53" s="146" t="n">
        <v>2134.16545</v>
      </c>
      <c r="Q53" s="146" t="n">
        <v>36.06608</v>
      </c>
      <c r="R53" s="146" t="n">
        <v>0</v>
      </c>
      <c r="S53" s="146" t="n">
        <v>226.60328</v>
      </c>
      <c r="T53" s="146" t="n">
        <v>22.28983</v>
      </c>
      <c r="U53" s="146" t="n">
        <v>0</v>
      </c>
      <c r="V53" s="146" t="n">
        <v>977.15431</v>
      </c>
      <c r="W53" s="146" t="n">
        <v>7008.22427</v>
      </c>
      <c r="X53" s="146" t="n">
        <v>5.15354</v>
      </c>
      <c r="Y53" s="146" t="n">
        <v>0</v>
      </c>
      <c r="Z53" s="146" t="n">
        <v>5468.79231</v>
      </c>
      <c r="AA53" s="146" t="n">
        <v>3843.51378</v>
      </c>
      <c r="AB53" s="146" t="n">
        <v>257.15608</v>
      </c>
      <c r="AC53" s="146" t="n">
        <v>1839.48224</v>
      </c>
      <c r="AD53" s="146" t="n">
        <v>26.52874</v>
      </c>
      <c r="AE53" s="146" t="n">
        <v>19710.96446</v>
      </c>
      <c r="AF53" s="146" t="n">
        <v>33482.43858</v>
      </c>
      <c r="AG53" s="146" t="n">
        <v>14207.49548</v>
      </c>
      <c r="AH53" s="146" t="n">
        <v>6583.72281</v>
      </c>
      <c r="AI53" s="146" t="n">
        <v>0</v>
      </c>
      <c r="AJ53" s="146" t="n">
        <v>12691.22029</v>
      </c>
    </row>
    <row r="54" s="133" customFormat="true" ht="15" hidden="false" customHeight="false" outlineLevel="0" collapsed="false">
      <c r="A54" s="5" t="n">
        <v>48</v>
      </c>
      <c r="B54" s="129"/>
      <c r="C54" s="8" t="s">
        <v>740</v>
      </c>
      <c r="D54" s="157" t="n">
        <v>30369.42357</v>
      </c>
      <c r="E54" s="157" t="n">
        <v>28006.17623</v>
      </c>
      <c r="F54" s="157" t="n">
        <v>90471.3032</v>
      </c>
      <c r="G54" s="157" t="n">
        <v>9849.4433</v>
      </c>
      <c r="H54" s="157" t="n">
        <v>158696.3463</v>
      </c>
      <c r="I54" s="157" t="n">
        <v>28128.93563</v>
      </c>
      <c r="J54" s="157" t="n">
        <v>5753.54359</v>
      </c>
      <c r="K54" s="157" t="n">
        <v>5431.88697</v>
      </c>
      <c r="L54" s="157" t="n">
        <v>11848.86459</v>
      </c>
      <c r="M54" s="157" t="n">
        <v>6779.90117</v>
      </c>
      <c r="N54" s="157" t="n">
        <v>4523.23118</v>
      </c>
      <c r="O54" s="157" t="n">
        <v>27.11</v>
      </c>
      <c r="P54" s="157" t="n">
        <v>62493.47313</v>
      </c>
      <c r="Q54" s="157" t="n">
        <v>2817.49649</v>
      </c>
      <c r="R54" s="157" t="n">
        <v>682.39239</v>
      </c>
      <c r="S54" s="157" t="n">
        <v>686.10355</v>
      </c>
      <c r="T54" s="157" t="n">
        <v>666.43161</v>
      </c>
      <c r="U54" s="157" t="n">
        <v>2.72922</v>
      </c>
      <c r="V54" s="157" t="n">
        <v>4180.59484</v>
      </c>
      <c r="W54" s="157" t="n">
        <v>9759.70111</v>
      </c>
      <c r="X54" s="157" t="n">
        <v>76.00515</v>
      </c>
      <c r="Y54" s="157" t="n">
        <v>21992.77285</v>
      </c>
      <c r="Z54" s="157" t="n">
        <v>15313.66521</v>
      </c>
      <c r="AA54" s="157" t="n">
        <v>6735.81654</v>
      </c>
      <c r="AB54" s="157" t="n">
        <v>1862.68309</v>
      </c>
      <c r="AC54" s="157" t="n">
        <v>1839.48524</v>
      </c>
      <c r="AD54" s="157" t="n">
        <v>539.02688</v>
      </c>
      <c r="AE54" s="157" t="n">
        <v>67154.90417</v>
      </c>
      <c r="AF54" s="157" t="n">
        <v>288344.7236</v>
      </c>
      <c r="AG54" s="157" t="n">
        <v>136667.90012</v>
      </c>
      <c r="AH54" s="157" t="n">
        <v>133341.82059</v>
      </c>
      <c r="AI54" s="157" t="n">
        <v>0</v>
      </c>
      <c r="AJ54" s="157" t="n">
        <v>18335.00289</v>
      </c>
    </row>
    <row r="55" s="81" customFormat="true" ht="15" hidden="false" customHeight="false" outlineLevel="0" collapsed="false">
      <c r="A55" s="5" t="n">
        <v>49</v>
      </c>
      <c r="B55" s="149"/>
      <c r="C55" s="107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</row>
    <row r="56" s="81" customFormat="true" ht="15" hidden="false" customHeight="false" outlineLevel="0" collapsed="false">
      <c r="A56" s="5" t="n">
        <v>50</v>
      </c>
      <c r="B56" s="34"/>
      <c r="C56" s="107" t="s">
        <v>741</v>
      </c>
      <c r="D56" s="146" t="n">
        <v>545606.73357</v>
      </c>
      <c r="E56" s="146" t="n">
        <v>434919.23227</v>
      </c>
      <c r="F56" s="146" t="n">
        <v>1412356.37876</v>
      </c>
      <c r="G56" s="146" t="n">
        <v>659339.38938</v>
      </c>
      <c r="H56" s="146" t="n">
        <v>3052221.73398</v>
      </c>
      <c r="I56" s="146" t="n">
        <v>117941.83875</v>
      </c>
      <c r="J56" s="146" t="n">
        <v>581252.08474</v>
      </c>
      <c r="K56" s="146" t="n">
        <v>39154.52841</v>
      </c>
      <c r="L56" s="146" t="n">
        <v>619888.82407</v>
      </c>
      <c r="M56" s="146" t="n">
        <v>134269.86907</v>
      </c>
      <c r="N56" s="146" t="n">
        <v>196217.73152</v>
      </c>
      <c r="O56" s="146" t="n">
        <v>161613.342</v>
      </c>
      <c r="P56" s="146" t="n">
        <v>1850338.21856</v>
      </c>
      <c r="Q56" s="146" t="n">
        <v>16634.17918</v>
      </c>
      <c r="R56" s="146" t="n">
        <v>12071.96643</v>
      </c>
      <c r="S56" s="146" t="n">
        <v>11031.29343</v>
      </c>
      <c r="T56" s="146" t="n">
        <v>1538.39219</v>
      </c>
      <c r="U56" s="146" t="n">
        <v>2.70622</v>
      </c>
      <c r="V56" s="146" t="n">
        <v>59496.21496</v>
      </c>
      <c r="W56" s="146" t="n">
        <v>8969.63921</v>
      </c>
      <c r="X56" s="146" t="n">
        <v>939.97546</v>
      </c>
      <c r="Y56" s="146" t="n">
        <v>14390.45276</v>
      </c>
      <c r="Z56" s="146" t="n">
        <v>26.71311</v>
      </c>
      <c r="AA56" s="146" t="n">
        <v>101402.33088</v>
      </c>
      <c r="AB56" s="146" t="n">
        <v>10326.53852</v>
      </c>
      <c r="AC56" s="146" t="n">
        <v>0</v>
      </c>
      <c r="AD56" s="146" t="n">
        <v>1431.40383</v>
      </c>
      <c r="AE56" s="146" t="n">
        <v>238261.80618</v>
      </c>
      <c r="AF56" s="146" t="n">
        <v>5140821.75872</v>
      </c>
      <c r="AG56" s="146" t="n">
        <v>3857866.3391</v>
      </c>
      <c r="AH56" s="146" t="n">
        <v>1172583.44953</v>
      </c>
      <c r="AI56" s="146" t="n">
        <v>0</v>
      </c>
      <c r="AJ56" s="146" t="n">
        <v>110371.97009</v>
      </c>
    </row>
    <row r="57" s="81" customFormat="true" ht="15" hidden="false" customHeight="false" outlineLevel="0" collapsed="false">
      <c r="A57" s="5" t="n">
        <v>51</v>
      </c>
      <c r="B57" s="34"/>
      <c r="C57" s="107" t="s">
        <v>742</v>
      </c>
      <c r="D57" s="146" t="n">
        <v>745336.82416</v>
      </c>
      <c r="E57" s="146" t="n">
        <v>552471.26862</v>
      </c>
      <c r="F57" s="146" t="n">
        <v>983157.86054</v>
      </c>
      <c r="G57" s="146" t="n">
        <v>162175.21055</v>
      </c>
      <c r="H57" s="146" t="n">
        <v>2443141.16387</v>
      </c>
      <c r="I57" s="146" t="n">
        <v>417281.62831</v>
      </c>
      <c r="J57" s="146" t="n">
        <v>155732.90467</v>
      </c>
      <c r="K57" s="146" t="n">
        <v>125700.65712</v>
      </c>
      <c r="L57" s="146" t="n">
        <v>99944.28714</v>
      </c>
      <c r="M57" s="146" t="n">
        <v>93429.88818</v>
      </c>
      <c r="N57" s="146" t="n">
        <v>79953.32665</v>
      </c>
      <c r="O57" s="146" t="n">
        <v>0</v>
      </c>
      <c r="P57" s="146" t="n">
        <v>972042.69207</v>
      </c>
      <c r="Q57" s="146" t="n">
        <v>45270.70885</v>
      </c>
      <c r="R57" s="146" t="n">
        <v>6.90624</v>
      </c>
      <c r="S57" s="146" t="n">
        <v>2409.2403</v>
      </c>
      <c r="T57" s="146" t="n">
        <v>8158.67392</v>
      </c>
      <c r="U57" s="146" t="n">
        <v>0.023</v>
      </c>
      <c r="V57" s="146" t="n">
        <v>57501.49928</v>
      </c>
      <c r="W57" s="146" t="n">
        <v>721.54476</v>
      </c>
      <c r="X57" s="146" t="n">
        <v>3065.1176</v>
      </c>
      <c r="Y57" s="146" t="n">
        <v>58995.6178</v>
      </c>
      <c r="Z57" s="146" t="n">
        <v>187659.03496</v>
      </c>
      <c r="AA57" s="146" t="n">
        <v>986.2981</v>
      </c>
      <c r="AB57" s="146" t="n">
        <v>35742.26207</v>
      </c>
      <c r="AC57" s="146" t="n">
        <v>47.27115</v>
      </c>
      <c r="AD57" s="146" t="n">
        <v>1809.86402</v>
      </c>
      <c r="AE57" s="146" t="n">
        <v>402374.06205</v>
      </c>
      <c r="AF57" s="146" t="n">
        <v>3817557.91799</v>
      </c>
      <c r="AG57" s="146" t="n">
        <v>1670053.40862</v>
      </c>
      <c r="AH57" s="146" t="n">
        <v>2145749.39536</v>
      </c>
      <c r="AI57" s="146" t="n">
        <v>0</v>
      </c>
      <c r="AJ57" s="146" t="n">
        <v>1755.11401</v>
      </c>
    </row>
    <row r="58" s="81" customFormat="true" ht="15" hidden="false" customHeight="false" outlineLevel="0" collapsed="false">
      <c r="A58" s="5" t="n">
        <v>52</v>
      </c>
      <c r="B58" s="34"/>
      <c r="C58" s="107" t="s">
        <v>743</v>
      </c>
      <c r="D58" s="146" t="n">
        <v>134146.28621</v>
      </c>
      <c r="E58" s="146" t="n">
        <v>192721.08255</v>
      </c>
      <c r="F58" s="146" t="n">
        <v>723117.49087</v>
      </c>
      <c r="G58" s="146" t="n">
        <v>45020.40081</v>
      </c>
      <c r="H58" s="146" t="n">
        <v>1095005.26044</v>
      </c>
      <c r="I58" s="146" t="n">
        <v>13707.13725</v>
      </c>
      <c r="J58" s="146" t="n">
        <v>59798.63989</v>
      </c>
      <c r="K58" s="146" t="n">
        <v>60421.3444</v>
      </c>
      <c r="L58" s="146" t="n">
        <v>119871.78733</v>
      </c>
      <c r="M58" s="146" t="n">
        <v>10172.1761</v>
      </c>
      <c r="N58" s="146" t="n">
        <v>70408.59629</v>
      </c>
      <c r="O58" s="146" t="n">
        <v>290.688</v>
      </c>
      <c r="P58" s="146" t="n">
        <v>334670.36926</v>
      </c>
      <c r="Q58" s="146" t="n">
        <v>550.52874</v>
      </c>
      <c r="R58" s="146" t="n">
        <v>185.33447</v>
      </c>
      <c r="S58" s="146" t="n">
        <v>0</v>
      </c>
      <c r="T58" s="146" t="n">
        <v>722.99336</v>
      </c>
      <c r="U58" s="146" t="n">
        <v>0</v>
      </c>
      <c r="V58" s="146" t="n">
        <v>27916.81452</v>
      </c>
      <c r="W58" s="146" t="n">
        <v>3624.09576</v>
      </c>
      <c r="X58" s="146" t="n">
        <v>455.26313</v>
      </c>
      <c r="Y58" s="146" t="n">
        <v>3938.35114</v>
      </c>
      <c r="Z58" s="146" t="n">
        <v>3488.40071</v>
      </c>
      <c r="AA58" s="146" t="n">
        <v>1014.68077</v>
      </c>
      <c r="AB58" s="146" t="n">
        <v>372.68459</v>
      </c>
      <c r="AC58" s="146" t="n">
        <v>0</v>
      </c>
      <c r="AD58" s="146" t="n">
        <v>2741.38364</v>
      </c>
      <c r="AE58" s="146" t="n">
        <v>45010.53083</v>
      </c>
      <c r="AF58" s="146" t="n">
        <v>1474686.16053</v>
      </c>
      <c r="AG58" s="146" t="n">
        <v>1057154.61287</v>
      </c>
      <c r="AH58" s="146" t="n">
        <v>412892.77113</v>
      </c>
      <c r="AI58" s="146" t="n">
        <v>0</v>
      </c>
      <c r="AJ58" s="146" t="n">
        <v>4638.77653</v>
      </c>
    </row>
    <row r="59" s="81" customFormat="true" ht="15" hidden="false" customHeight="false" outlineLevel="0" collapsed="false">
      <c r="A59" s="5" t="n">
        <v>53</v>
      </c>
      <c r="B59" s="34"/>
      <c r="C59" s="107" t="s">
        <v>744</v>
      </c>
      <c r="D59" s="146" t="n">
        <v>635.67025</v>
      </c>
      <c r="E59" s="146" t="n">
        <v>364.5235</v>
      </c>
      <c r="F59" s="146" t="n">
        <v>489741.41</v>
      </c>
      <c r="G59" s="146" t="n">
        <v>3264.66429</v>
      </c>
      <c r="H59" s="146" t="n">
        <v>494006.26804</v>
      </c>
      <c r="I59" s="146" t="n">
        <v>14192.67493</v>
      </c>
      <c r="J59" s="146" t="n">
        <v>0</v>
      </c>
      <c r="K59" s="146" t="n">
        <v>1796.38707</v>
      </c>
      <c r="L59" s="146" t="n">
        <v>7407.23787</v>
      </c>
      <c r="M59" s="146" t="n">
        <v>5426.50342</v>
      </c>
      <c r="N59" s="146" t="n">
        <v>2447.53185</v>
      </c>
      <c r="O59" s="146" t="n">
        <v>0</v>
      </c>
      <c r="P59" s="146" t="n">
        <v>31270.33514</v>
      </c>
      <c r="Q59" s="146" t="n">
        <v>972.15032</v>
      </c>
      <c r="R59" s="146" t="n">
        <v>0</v>
      </c>
      <c r="S59" s="146" t="n">
        <v>1240.36023</v>
      </c>
      <c r="T59" s="146" t="n">
        <v>954.11549</v>
      </c>
      <c r="U59" s="146" t="n">
        <v>0</v>
      </c>
      <c r="V59" s="146" t="n">
        <v>24700.3156</v>
      </c>
      <c r="W59" s="146" t="n">
        <v>191861.69286</v>
      </c>
      <c r="X59" s="146" t="n">
        <v>366.77392</v>
      </c>
      <c r="Y59" s="146" t="n">
        <v>0</v>
      </c>
      <c r="Z59" s="146" t="n">
        <v>65443.48434</v>
      </c>
      <c r="AA59" s="146" t="n">
        <v>160841.29081</v>
      </c>
      <c r="AB59" s="146" t="n">
        <v>5410.85731</v>
      </c>
      <c r="AC59" s="146" t="n">
        <v>26055.54615</v>
      </c>
      <c r="AD59" s="146" t="n">
        <v>181.30768</v>
      </c>
      <c r="AE59" s="146" t="n">
        <v>478027.89471</v>
      </c>
      <c r="AF59" s="146" t="n">
        <v>1003304.49789</v>
      </c>
      <c r="AG59" s="146" t="n">
        <v>539638.88057</v>
      </c>
      <c r="AH59" s="146" t="n">
        <v>84907.0875</v>
      </c>
      <c r="AI59" s="146" t="n">
        <v>0</v>
      </c>
      <c r="AJ59" s="146" t="n">
        <v>378758.52982</v>
      </c>
    </row>
    <row r="60" s="133" customFormat="true" ht="15" hidden="false" customHeight="false" outlineLevel="0" collapsed="false">
      <c r="A60" s="5" t="n">
        <v>54</v>
      </c>
      <c r="B60" s="129"/>
      <c r="C60" s="8" t="s">
        <v>745</v>
      </c>
      <c r="D60" s="157" t="n">
        <v>1425725.51419</v>
      </c>
      <c r="E60" s="157" t="n">
        <v>1180476.10694</v>
      </c>
      <c r="F60" s="157" t="n">
        <v>3608373.14017</v>
      </c>
      <c r="G60" s="157" t="n">
        <v>869799.66503</v>
      </c>
      <c r="H60" s="157" t="n">
        <v>7084374.42633</v>
      </c>
      <c r="I60" s="157" t="n">
        <v>563123.27924</v>
      </c>
      <c r="J60" s="157" t="n">
        <v>796783.6293</v>
      </c>
      <c r="K60" s="157" t="n">
        <v>227072.917</v>
      </c>
      <c r="L60" s="157" t="n">
        <v>847112.13641</v>
      </c>
      <c r="M60" s="157" t="n">
        <v>243298.43677</v>
      </c>
      <c r="N60" s="157" t="n">
        <v>349027.18631</v>
      </c>
      <c r="O60" s="157" t="n">
        <v>161904.03</v>
      </c>
      <c r="P60" s="157" t="n">
        <v>3188321.61503</v>
      </c>
      <c r="Q60" s="157" t="n">
        <v>63427.56709</v>
      </c>
      <c r="R60" s="157" t="n">
        <v>12264.20714</v>
      </c>
      <c r="S60" s="157" t="n">
        <v>14680.89396</v>
      </c>
      <c r="T60" s="157" t="n">
        <v>11374.17496</v>
      </c>
      <c r="U60" s="157" t="n">
        <v>2.72922</v>
      </c>
      <c r="V60" s="157" t="n">
        <v>169614.84436</v>
      </c>
      <c r="W60" s="157" t="n">
        <v>205176.97259</v>
      </c>
      <c r="X60" s="157" t="n">
        <v>4827.13011</v>
      </c>
      <c r="Y60" s="157" t="n">
        <v>77324.4217</v>
      </c>
      <c r="Z60" s="157" t="n">
        <v>256617.63312</v>
      </c>
      <c r="AA60" s="157" t="n">
        <v>264244.60056</v>
      </c>
      <c r="AB60" s="157" t="n">
        <v>51852.34249</v>
      </c>
      <c r="AC60" s="157" t="n">
        <v>26102.8173</v>
      </c>
      <c r="AD60" s="157" t="n">
        <v>6163.95917</v>
      </c>
      <c r="AE60" s="157" t="n">
        <v>1163674.29377</v>
      </c>
      <c r="AF60" s="157" t="n">
        <v>11436370.33513</v>
      </c>
      <c r="AG60" s="157" t="n">
        <v>7124713.24116</v>
      </c>
      <c r="AH60" s="157" t="n">
        <v>3816132.70352</v>
      </c>
      <c r="AI60" s="157" t="n">
        <v>0</v>
      </c>
      <c r="AJ60" s="157" t="n">
        <v>495524.39045</v>
      </c>
    </row>
    <row r="61" s="81" customFormat="true" ht="15" hidden="false" customHeight="false" outlineLevel="0" collapsed="false">
      <c r="A61" s="5" t="n">
        <v>55</v>
      </c>
      <c r="B61" s="297"/>
      <c r="C61" s="185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</row>
    <row r="62" s="81" customFormat="true" ht="15" hidden="false" customHeight="false" outlineLevel="0" collapsed="false">
      <c r="A62" s="5"/>
      <c r="B62" s="107"/>
      <c r="C62" s="107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</row>
    <row r="63" s="81" customFormat="true" ht="15" hidden="false" customHeight="false" outlineLevel="0" collapsed="false">
      <c r="A63" s="5"/>
      <c r="B63" s="62" t="s">
        <v>540</v>
      </c>
      <c r="C63" s="107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</row>
    <row r="64" s="81" customFormat="true" ht="15" hidden="false" customHeight="false" outlineLevel="0" collapsed="false">
      <c r="A64" s="5"/>
      <c r="B64" s="62" t="s">
        <v>710</v>
      </c>
      <c r="C64" s="107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</row>
    <row r="65" s="81" customFormat="true" ht="15" hidden="false" customHeight="false" outlineLevel="0" collapsed="false">
      <c r="A65" s="5"/>
      <c r="B65" s="62" t="s">
        <v>690</v>
      </c>
      <c r="C65" s="107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</row>
    <row r="66" s="81" customFormat="true" ht="15" hidden="false" customHeight="false" outlineLevel="0" collapsed="false">
      <c r="A66" s="5"/>
      <c r="B66" s="169" t="s">
        <v>543</v>
      </c>
      <c r="C66" s="107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</row>
    <row r="67" s="81" customFormat="true" ht="15" hidden="false" customHeight="false" outlineLevel="0" collapsed="false">
      <c r="A67" s="5"/>
      <c r="B67" s="169" t="s">
        <v>544</v>
      </c>
      <c r="C67" s="107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</row>
    <row r="68" s="81" customFormat="true" ht="15" hidden="false" customHeight="false" outlineLevel="0" collapsed="false">
      <c r="A68" s="5"/>
      <c r="B68" s="169" t="s">
        <v>545</v>
      </c>
      <c r="C68" s="107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</row>
    <row r="69" s="81" customFormat="true" ht="15" hidden="false" customHeight="false" outlineLevel="0" collapsed="false">
      <c r="A69" s="5"/>
      <c r="B69" s="5" t="s">
        <v>2</v>
      </c>
      <c r="C69" s="107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</row>
    <row r="70" s="81" customFormat="true" ht="15" hidden="false" customHeight="false" outlineLevel="0" collapsed="false">
      <c r="A70" s="5"/>
      <c r="B70" s="62" t="s">
        <v>691</v>
      </c>
      <c r="C70" s="107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</row>
    <row r="71" s="81" customFormat="true" ht="15" hidden="false" customHeight="false" outlineLevel="0" collapsed="false">
      <c r="A71" s="5"/>
      <c r="B71" s="62" t="s">
        <v>692</v>
      </c>
      <c r="C71" s="107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</row>
    <row r="72" s="81" customFormat="true" ht="15" hidden="false" customHeight="false" outlineLevel="0" collapsed="false">
      <c r="A72" s="5"/>
      <c r="B72" s="5" t="s">
        <v>548</v>
      </c>
      <c r="C72" s="107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</row>
    <row r="73" s="81" customFormat="true" ht="15" hidden="false" customHeight="false" outlineLevel="0" collapsed="false">
      <c r="A73" s="5"/>
      <c r="B73" s="65" t="s">
        <v>549</v>
      </c>
      <c r="C73" s="107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</row>
    <row r="74" s="81" customFormat="true" ht="15" hidden="false" customHeight="false" outlineLevel="0" collapsed="false">
      <c r="A74" s="5"/>
      <c r="B74" s="189"/>
      <c r="C74" s="107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</row>
    <row r="75" s="81" customFormat="true" ht="15" hidden="false" customHeight="false" outlineLevel="0" collapsed="false">
      <c r="A75" s="5"/>
      <c r="B75" s="107"/>
      <c r="C75" s="107" t="s">
        <v>704</v>
      </c>
      <c r="D75" s="146" t="n">
        <v>0</v>
      </c>
      <c r="E75" s="146" t="n">
        <v>0</v>
      </c>
      <c r="F75" s="146" t="n">
        <v>0</v>
      </c>
      <c r="G75" s="146" t="n">
        <v>0</v>
      </c>
      <c r="H75" s="146" t="n">
        <v>0</v>
      </c>
      <c r="I75" s="146" t="n">
        <v>0</v>
      </c>
      <c r="J75" s="146" t="n">
        <v>0</v>
      </c>
      <c r="K75" s="146" t="n">
        <v>0</v>
      </c>
      <c r="L75" s="146" t="n">
        <v>0</v>
      </c>
      <c r="M75" s="146" t="n">
        <v>0</v>
      </c>
      <c r="N75" s="146" t="n">
        <v>0</v>
      </c>
      <c r="O75" s="146" t="n">
        <v>0</v>
      </c>
      <c r="P75" s="146" t="n">
        <v>0</v>
      </c>
      <c r="Q75" s="146" t="n">
        <v>0</v>
      </c>
      <c r="R75" s="146" t="n">
        <v>0</v>
      </c>
      <c r="S75" s="146" t="n">
        <v>0</v>
      </c>
      <c r="T75" s="146" t="n">
        <v>0</v>
      </c>
      <c r="U75" s="146" t="n">
        <v>3.05311331771918E-016</v>
      </c>
      <c r="V75" s="146" t="n">
        <v>0</v>
      </c>
      <c r="W75" s="146" t="n">
        <v>0</v>
      </c>
      <c r="X75" s="146" t="n">
        <v>0</v>
      </c>
      <c r="Y75" s="146" t="n">
        <v>0</v>
      </c>
      <c r="Z75" s="146" t="n">
        <v>0</v>
      </c>
      <c r="AA75" s="146" t="n">
        <v>0</v>
      </c>
      <c r="AB75" s="146" t="n">
        <v>0</v>
      </c>
      <c r="AC75" s="146" t="n">
        <v>0</v>
      </c>
      <c r="AD75" s="146" t="n">
        <v>0</v>
      </c>
      <c r="AE75" s="146" t="n">
        <v>0</v>
      </c>
      <c r="AF75" s="146" t="n">
        <v>0</v>
      </c>
      <c r="AG75" s="146" t="n">
        <v>0</v>
      </c>
      <c r="AH75" s="146" t="n">
        <v>0</v>
      </c>
      <c r="AI75" s="146" t="n">
        <v>0</v>
      </c>
      <c r="AJ75" s="146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10-10-08T17:30:59Z</cp:lastPrinted>
  <dcterms:modified xsi:type="dcterms:W3CDTF">2011-12-20T16:16:57Z</dcterms:modified>
  <cp:revision>0</cp:revision>
  <dc:subject/>
  <dc:title/>
</cp:coreProperties>
</file>