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PT" sheetId="15" state="visible" r:id="rId16"/>
    <sheet name="INDIC" sheetId="16" state="visible" r:id="rId17"/>
    <sheet name="IND CLN" sheetId="17" state="visible" r:id="rId18"/>
    <sheet name="CARTxPLAZ" sheetId="18" state="visible" r:id="rId19"/>
    <sheet name="Hoja1" sheetId="19" state="visible" r:id="rId20"/>
    <sheet name="Hoja2" sheetId="20" state="visible" r:id="rId21"/>
  </sheets>
  <definedNames>
    <definedName function="false" hidden="false" localSheetId="1" name="_xlnm.Print_Area" vbProcedure="false">'BAL SAB II'!$A$1:$AJ$898</definedName>
    <definedName function="false" hidden="false" localSheetId="1" name="_xlnm.Print_Titles" vbProcedure="false">'BAL SAB II'!$2:$7</definedName>
    <definedName function="false" hidden="false" localSheetId="4" name="_xlnm.Print_Area" vbProcedure="false">BALCONS!$A$1:$AK$191</definedName>
    <definedName function="false" hidden="false" localSheetId="4" name="_xlnm.Print_Titles" vbProcedure="false">BALCONS!$B:$C,BALCONS!$1:$7</definedName>
    <definedName function="false" hidden="false" localSheetId="5" name="_xlnm.Print_Area" vbProcedure="false">'BALCONS %'!$A$1:$AK$177</definedName>
    <definedName function="false" hidden="false" localSheetId="5" name="_xlnm.Print_Titles" vbProcedure="false">'BALCONS %'!$B:$C,'BALCONS %'!$1:$7</definedName>
    <definedName function="false" hidden="false" localSheetId="3" name="_xlnm.Print_Area" vbProcedure="false">CONSCOND!$A$1:$AK$93</definedName>
    <definedName function="false" hidden="false" localSheetId="3" name="_xlnm.Print_Titles" vbProcedure="false">CONSCOND!$B:$C,CONSCOND!$1:$7</definedName>
    <definedName function="false" hidden="false" localSheetId="12" name="_xlnm.Print_Area" vbProcedure="false">EPyG!$A$1:$AK$104</definedName>
    <definedName function="false" hidden="false" localSheetId="6" name="_xlnm.Print_Area" vbProcedure="false">GRAFICOS!$D$2:$AC$80</definedName>
    <definedName function="false" hidden="false" localSheetId="15" name="_xlnm.Print_Area" vbProcedure="false">INDIC!$A$1:$AJ$106</definedName>
    <definedName function="false" hidden="false" localSheetId="15" name="_xlnm.Print_Titles" vbProcedure="false">INDIC!$A:$C,INDIC!$1:$8</definedName>
    <definedName function="false" hidden="false" localSheetId="0" name="_xlnm.Print_Area" vbProcedure="false">PROM!$A$1</definedName>
    <definedName function="false" hidden="false" localSheetId="7" name="_xlnm.Print_Area" vbProcedure="false">'RK '!$A$1:$BC$56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0" uniqueCount="1122">
  <si>
    <t xml:space="preserve">PROMEDIO</t>
  </si>
  <si>
    <t xml:space="preserve">MES ACTUAL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ANCOS PRIVADOS GRANDES</t>
  </si>
  <si>
    <t xml:space="preserve">BP AUSTRO</t>
  </si>
  <si>
    <t xml:space="preserve">BP BOLIVARIANO</t>
  </si>
  <si>
    <t xml:space="preserve">BP GENERAL RUMIÑAHUI</t>
  </si>
  <si>
    <t xml:space="preserve">BP INTERNACIONAL</t>
  </si>
  <si>
    <t xml:space="preserve">BP MACHALA</t>
  </si>
  <si>
    <t xml:space="preserve">BP PROMERICA</t>
  </si>
  <si>
    <t xml:space="preserve">BANCOS PRIVADOS MEDIANOS</t>
  </si>
  <si>
    <t xml:space="preserve">BP AMAZONAS</t>
  </si>
  <si>
    <t xml:space="preserve">BP CITIBANK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 </t>
  </si>
  <si>
    <t xml:space="preserve">PASIVO</t>
  </si>
  <si>
    <t xml:space="preserve">14-1499</t>
  </si>
  <si>
    <t xml:space="preserve">CARTERA BRUTA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  <si>
    <t xml:space="preserve">ESTADO DE SITUACION </t>
  </si>
  <si>
    <t xml:space="preserve">SISTEMA DE BANCOS PRIVADOS</t>
  </si>
  <si>
    <t xml:space="preserve">(en miles de dólares)</t>
  </si>
  <si>
    <t xml:space="preserve">BPG       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PROMERICA S.A.</t>
  </si>
  <si>
    <t xml:space="preserve">BPM       </t>
  </si>
  <si>
    <t xml:space="preserve">BPP       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LV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28 de febrero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4 de marzo de 2011</t>
    </r>
  </si>
  <si>
    <t xml:space="preserve">Reproducción autorizada siempre que se mencione la fuente y elaboración.</t>
  </si>
  <si>
    <t xml:space="preserve">plucer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11 al 28-Feb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A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28 de febrero de 2011</t>
  </si>
  <si>
    <t xml:space="preserve">Fecha de actualización: 14 de marzo de 2011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Al 28-Feb-yyyy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PATRIMONIO TÉCNICO Y LOS ACTIVOS Y CONTINGENTES PONDERADOS POR RIESGO :.</t>
  </si>
  <si>
    <t xml:space="preserve">FECHA DE CORTE: </t>
  </si>
  <si>
    <t xml:space="preserve">31 de ENERO de 2011</t>
  </si>
  <si>
    <t xml:space="preserve">(En Dólares)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o.</t>
  </si>
  <si>
    <t xml:space="preserve">INSTITUCIONES</t>
  </si>
  <si>
    <t xml:space="preserve">TOTAL PATRIMONIO TÉCNICO PRIMARIO</t>
  </si>
  <si>
    <t xml:space="preserve">TOTAL PATRIMONIO TÉCNICO SECUNDARIO</t>
  </si>
  <si>
    <t xml:space="preserve">(A + B) PATRIMONIO TÉCNICO TOTAL</t>
  </si>
  <si>
    <t xml:space="preserve">DEDUCCIONES AL PATRIMONIO TÉCNICO TOTAL</t>
  </si>
  <si>
    <t xml:space="preserve">(C - D) PATRIMONIO TÉCNICO CONSTITUIDO</t>
  </si>
  <si>
    <t xml:space="preserve">TOTAL ACTIVOS PONDERADOS POR RIESGO</t>
  </si>
  <si>
    <t xml:space="preserve">REQUERIMIENTO PATRIMONIO TÉCNICO 9%</t>
  </si>
  <si>
    <t xml:space="preserve">(E - G) POSICIÓN EXCEDENTARIA O (DEFICITARIA)</t>
  </si>
  <si>
    <t xml:space="preserve">ACTIVOS TOTALES Y CONTINGENTES x 4%</t>
  </si>
  <si>
    <t xml:space="preserve">POSICIÓN / P.T. REQUERIDO</t>
  </si>
  <si>
    <t xml:space="preserve">P.T. / ACT. Y CONTING. POND.X RIESGO Art. 47 LGISF</t>
  </si>
  <si>
    <t xml:space="preserve">P.T. / ACTIVOS Y CONTINGENTES TOTALES Art. 50 LGISF</t>
  </si>
  <si>
    <t xml:space="preserve">ACTIVO FIJO / PATRIMONIO TÉCNICO Art. 54 LGISF</t>
  </si>
  <si>
    <t xml:space="preserve">BANCO DE GUAYAQUIL S.A.</t>
  </si>
  <si>
    <t xml:space="preserve">BANCO DEL PACIFICO S.A.</t>
  </si>
  <si>
    <t xml:space="preserve">BANCO PICHINCHA C.A.</t>
  </si>
  <si>
    <t xml:space="preserve">BANCO DE LA PRODUCCION S.A.</t>
  </si>
  <si>
    <t xml:space="preserve">BANCO AUSTRO S.A.</t>
  </si>
  <si>
    <t xml:space="preserve">BANCO BOLIVARIANO C.A.</t>
  </si>
  <si>
    <t xml:space="preserve">BANCO GENERAL RUMIÑAHUI S.A.</t>
  </si>
  <si>
    <t xml:space="preserve">BANCO INTERNACIONAL S.A.</t>
  </si>
  <si>
    <t xml:space="preserve">BANCO DE MACHALA S.A.</t>
  </si>
  <si>
    <t xml:space="preserve">BANCO SOLIDARIO S.A.</t>
  </si>
  <si>
    <t xml:space="preserve">BANCO UNIVERSAL S.A. UNIBANCO</t>
  </si>
  <si>
    <t xml:space="preserve">BANCO PROMERICA S.A.</t>
  </si>
  <si>
    <t xml:space="preserve">BANCO AMAZONAS S.A.</t>
  </si>
  <si>
    <t xml:space="preserve">CITIBANK (CITIGROUP)</t>
  </si>
  <si>
    <t xml:space="preserve">BANCO COFIEC S.A.</t>
  </si>
  <si>
    <t xml:space="preserve">BANCO COMERCIAL DE MANABI S.A.</t>
  </si>
  <si>
    <t xml:space="preserve">BANCO DEL LITORAL S.A.</t>
  </si>
  <si>
    <t xml:space="preserve">LLOYDS TSB BANK PLC. (SUCURSAL ECUADOR)</t>
  </si>
  <si>
    <t xml:space="preserve">BANCO DE LOJA S.A.</t>
  </si>
  <si>
    <t xml:space="preserve">31 de OCTUBRE de 2009</t>
  </si>
  <si>
    <t xml:space="preserve">BANCO SUDAMERICANO</t>
  </si>
  <si>
    <t xml:space="preserve">BANCO TERRITORIAL S.A.</t>
  </si>
  <si>
    <t xml:space="preserve">BANCO PROCREDIT S.A.</t>
  </si>
  <si>
    <t xml:space="preserve">BANCO CAPITAL S.A.</t>
  </si>
  <si>
    <t xml:space="preserve">BANCO PARA LA ASISTENCIA COMUNITARIA FINCA S.A.</t>
  </si>
  <si>
    <t xml:space="preserve">BANCO DELBANK S.A.</t>
  </si>
  <si>
    <t xml:space="preserve">* Información última disponible, no a la fecha solicitada. </t>
  </si>
  <si>
    <r>
      <rPr>
        <b val="true"/>
        <sz val="8"/>
        <color rgb="FF808080"/>
        <rFont val="Arial"/>
        <family val="2"/>
      </rPr>
      <t xml:space="preserve">Elaborado por:</t>
    </r>
    <r>
      <rPr>
        <sz val="8"/>
        <color rgb="FF808080"/>
        <rFont val="Arial"/>
        <family val="2"/>
      </rPr>
      <t xml:space="preserve"> SUPERINTENDENCIA DE BANCOS Y SEGUROS</t>
    </r>
  </si>
  <si>
    <r>
      <rPr>
        <b val="true"/>
        <sz val="8"/>
        <color rgb="FF808080"/>
        <rFont val="Arial"/>
        <family val="2"/>
      </rPr>
      <t xml:space="preserve">Siglas:</t>
    </r>
    <r>
      <rPr>
        <sz val="8"/>
        <color rgb="FF808080"/>
        <rFont val="Arial"/>
        <family val="2"/>
      </rPr>
      <t xml:space="preserve"> LGISF: Ley General de Instituciones Financieras</t>
    </r>
  </si>
  <si>
    <r>
      <rPr>
        <b val="true"/>
        <sz val="8"/>
        <color rgb="FF808080"/>
        <rFont val="Arial"/>
        <family val="2"/>
      </rPr>
      <t xml:space="preserve">N/D:</t>
    </r>
    <r>
      <rPr>
        <sz val="8"/>
        <color rgb="FF808080"/>
        <rFont val="Arial"/>
        <family val="2"/>
      </rPr>
      <t xml:space="preserve"> No disponible</t>
    </r>
  </si>
  <si>
    <r>
      <rPr>
        <b val="true"/>
        <sz val="8"/>
        <color rgb="FF808080"/>
        <rFont val="Arial"/>
        <family val="2"/>
      </rPr>
      <t xml:space="preserve">NOTA:</t>
    </r>
    <r>
      <rPr>
        <sz val="8"/>
        <color rgb="FF808080"/>
        <rFont val="Arial"/>
        <family val="2"/>
      </rPr>
      <t xml:space="preserve"> Base Legal: Resolución No. SIB-2001-382 de 8 de octubre 2001</t>
    </r>
  </si>
  <si>
    <r>
      <rPr>
        <b val="true"/>
        <sz val="8"/>
        <color rgb="FF808080"/>
        <rFont val="Arial"/>
        <family val="2"/>
      </rPr>
      <t xml:space="preserve">Fecha de actualización:</t>
    </r>
    <r>
      <rPr>
        <sz val="8"/>
        <color rgb="FF808080"/>
        <rFont val="Arial"/>
        <family val="2"/>
      </rPr>
      <t xml:space="preserve"> 26 de enero del 2011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INDICADORES DE CARTERA POR LÍNEA DE NEGOCIO</t>
  </si>
  <si>
    <t xml:space="preserve">CARTERA BRUTA %</t>
  </si>
  <si>
    <t xml:space="preserve">MOROSIDAD </t>
  </si>
  <si>
    <t xml:space="preserve">COBERTURA</t>
  </si>
  <si>
    <t xml:space="preserve">BP ANDES</t>
  </si>
  <si>
    <t xml:space="preserve">BP CENTROMUNDO</t>
  </si>
  <si>
    <t xml:space="preserve">BP CORFINSA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Elaboración: Dirección Nacional de Estudios / Subdirección de Estadísticas / PLV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.00_ ;_ * \-#,##0.00_ ;_ * \-??_ ;_ @_ "/>
    <numFmt numFmtId="166" formatCode="_(* #,##0.00_);_(* \(#,##0.00\);_(* \-??_);_(@_)"/>
    <numFmt numFmtId="167" formatCode="_(* #,##0_);_(* \(#,##0\);_(* \-??_);_(@_)"/>
    <numFmt numFmtId="168" formatCode="dd\-mm\-yyyy"/>
    <numFmt numFmtId="169" formatCode="dd\-mm\-yy;@"/>
    <numFmt numFmtId="170" formatCode="#,##0"/>
    <numFmt numFmtId="171" formatCode="[$-300A]d&quot; de &quot;mmmm&quot; de &quot;yyyy;@"/>
    <numFmt numFmtId="172" formatCode="0"/>
    <numFmt numFmtId="173" formatCode="_(* #,##0.000000_);_(* \(#,##0.000000\);_(* \-??_);_(@_)"/>
    <numFmt numFmtId="174" formatCode="#\ ###\ ##0.00"/>
    <numFmt numFmtId="175" formatCode="yyyy\-mm\-dd;@"/>
    <numFmt numFmtId="176" formatCode="#,##0.00"/>
    <numFmt numFmtId="177" formatCode="[$-409]mmm\-yy"/>
    <numFmt numFmtId="178" formatCode="_ * #,##0_ ;_ * \-#,##0_ ;_ * \-??_ ;_ @_ "/>
    <numFmt numFmtId="179" formatCode="###\ ###\ ###.00"/>
    <numFmt numFmtId="180" formatCode="[$-409]#,##0_);\(#,##0\)"/>
    <numFmt numFmtId="181" formatCode="####\ ###\ ##0.00"/>
    <numFmt numFmtId="182" formatCode="#######\ ###\ ##0.00"/>
    <numFmt numFmtId="183" formatCode="[$-409]d\-mmm"/>
    <numFmt numFmtId="184" formatCode="0%"/>
    <numFmt numFmtId="185" formatCode="[$-409]d\-mmm\-yy"/>
    <numFmt numFmtId="186" formatCode="[$-409]m/d/yyyy"/>
    <numFmt numFmtId="187" formatCode="mmm\-yyyy"/>
    <numFmt numFmtId="188" formatCode="0.000000000000000000"/>
    <numFmt numFmtId="189" formatCode="General"/>
    <numFmt numFmtId="190" formatCode="mm\-yyyy"/>
    <numFmt numFmtId="191" formatCode="0.00%"/>
    <numFmt numFmtId="192" formatCode="[$-C0A]mmm\-yy;@"/>
    <numFmt numFmtId="193" formatCode="0.0%"/>
    <numFmt numFmtId="194" formatCode="_-* #,##0.00\ _€_-;\-* #,##0.00\ _€_-;_-* \-??\ _€_-;_-@_-"/>
    <numFmt numFmtId="195" formatCode="_(* #,##0.0_);_(* \(#,##0.0\);_(* \-??_);_(@_)"/>
    <numFmt numFmtId="196" formatCode="_(* #,##0.000_);_(* \(#,##0.000\);_(* \-??_);_(@_)"/>
    <numFmt numFmtId="197" formatCode="0.00"/>
    <numFmt numFmtId="198" formatCode="0.0000"/>
    <numFmt numFmtId="199" formatCode="dd/mm/yy;@"/>
    <numFmt numFmtId="200" formatCode="_-* #,##0_-;\-* #,##0_-;_-* \-??_-;_-@_-"/>
    <numFmt numFmtId="201" formatCode="#\ ###\ ###\ ##0.##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2"/>
      <color rgb="FF00008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FF99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9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9" fontId="8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32786770374"/>
          <c:y val="0.440895073930576"/>
          <c:w val="0.497792726508304"/>
          <c:h val="0.431802008381434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BP PROCREDIT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5918568.81755</c:v>
                </c:pt>
                <c:pt idx="1">
                  <c:v>2766279.29935</c:v>
                </c:pt>
                <c:pt idx="2">
                  <c:v>2266597.69007</c:v>
                </c:pt>
                <c:pt idx="3">
                  <c:v>2030155.7389</c:v>
                </c:pt>
                <c:pt idx="4">
                  <c:v>1645148.5969</c:v>
                </c:pt>
                <c:pt idx="5">
                  <c:v>1600970.31139</c:v>
                </c:pt>
                <c:pt idx="6">
                  <c:v>909398.34447</c:v>
                </c:pt>
                <c:pt idx="7">
                  <c:v>584327.51219</c:v>
                </c:pt>
                <c:pt idx="8">
                  <c:v>456232.50471</c:v>
                </c:pt>
                <c:pt idx="9">
                  <c:v>439149.217</c:v>
                </c:pt>
                <c:pt idx="10">
                  <c:v>411075.08847</c:v>
                </c:pt>
                <c:pt idx="11">
                  <c:v>330824.29229</c:v>
                </c:pt>
                <c:pt idx="12">
                  <c:v>324801.73212</c:v>
                </c:pt>
                <c:pt idx="13">
                  <c:v>310621.54859</c:v>
                </c:pt>
                <c:pt idx="14">
                  <c:v>769923.09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7259044413375</c:v>
                </c:pt>
                <c:pt idx="1">
                  <c:v>0.143866049399573</c:v>
                </c:pt>
                <c:pt idx="2">
                  <c:v>0.100061078355015</c:v>
                </c:pt>
                <c:pt idx="3">
                  <c:v>0.092551007434834</c:v>
                </c:pt>
                <c:pt idx="4">
                  <c:v>0.07818014452056</c:v>
                </c:pt>
                <c:pt idx="5">
                  <c:v>0.0740694509616265</c:v>
                </c:pt>
                <c:pt idx="6">
                  <c:v>0.0700616147979724</c:v>
                </c:pt>
                <c:pt idx="7">
                  <c:v>0.0532373398176504</c:v>
                </c:pt>
                <c:pt idx="8">
                  <c:v>0.0477455692158209</c:v>
                </c:pt>
                <c:pt idx="9">
                  <c:v>0.0276209833584529</c:v>
                </c:pt>
                <c:pt idx="10">
                  <c:v>0.027727493686424</c:v>
                </c:pt>
                <c:pt idx="11">
                  <c:v>0.0239319288384936</c:v>
                </c:pt>
                <c:pt idx="12">
                  <c:v>0.0883568954798278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70602694167</c:v>
                </c:pt>
                <c:pt idx="1">
                  <c:v>0.150405151899281</c:v>
                </c:pt>
                <c:pt idx="2">
                  <c:v>0.100238773615853</c:v>
                </c:pt>
                <c:pt idx="3">
                  <c:v>0.0878843837307888</c:v>
                </c:pt>
                <c:pt idx="4">
                  <c:v>0.0783716946402623</c:v>
                </c:pt>
                <c:pt idx="5">
                  <c:v>0.071644086858084</c:v>
                </c:pt>
                <c:pt idx="6">
                  <c:v>0.0699375621897223</c:v>
                </c:pt>
                <c:pt idx="7">
                  <c:v>0.0501387907926211</c:v>
                </c:pt>
                <c:pt idx="8">
                  <c:v>0.0481766932822497</c:v>
                </c:pt>
                <c:pt idx="9">
                  <c:v>0.028800530895992</c:v>
                </c:pt>
                <c:pt idx="10">
                  <c:v>0.0267272422118825</c:v>
                </c:pt>
                <c:pt idx="11">
                  <c:v>0.0239381786756749</c:v>
                </c:pt>
                <c:pt idx="12">
                  <c:v>0.0866766417908887</c:v>
                </c:pt>
              </c:numCache>
            </c:numRef>
          </c:val>
        </c:ser>
        <c:gapWidth val="50"/>
        <c:overlap val="0"/>
        <c:axId val="82506593"/>
        <c:axId val="53607325"/>
      </c:barChart>
      <c:catAx>
        <c:axId val="825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607325"/>
        <c:crossesAt val="0"/>
        <c:auto val="1"/>
        <c:lblAlgn val="ctr"/>
        <c:lblOffset val="100"/>
        <c:noMultiLvlLbl val="0"/>
      </c:catAx>
      <c:valAx>
        <c:axId val="5360732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0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8325956402836</c:v>
                </c:pt>
                <c:pt idx="1">
                  <c:v>0.167777199570909</c:v>
                </c:pt>
                <c:pt idx="2">
                  <c:v>0.101234358000003</c:v>
                </c:pt>
                <c:pt idx="3">
                  <c:v>0.0889591444652164</c:v>
                </c:pt>
                <c:pt idx="4">
                  <c:v>0.0700211850777228</c:v>
                </c:pt>
                <c:pt idx="5">
                  <c:v>0.0660605074093894</c:v>
                </c:pt>
                <c:pt idx="6">
                  <c:v>0.0344786581322468</c:v>
                </c:pt>
                <c:pt idx="7">
                  <c:v>0.0295537103404962</c:v>
                </c:pt>
                <c:pt idx="8">
                  <c:v>0.0242681390542115</c:v>
                </c:pt>
                <c:pt idx="9">
                  <c:v>0.0230703827554454</c:v>
                </c:pt>
                <c:pt idx="10">
                  <c:v>0.021238948818485</c:v>
                </c:pt>
                <c:pt idx="11">
                  <c:v>0.0187425259532706</c:v>
                </c:pt>
                <c:pt idx="12">
                  <c:v>0.096269284019767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4078129246828</c:v>
                </c:pt>
                <c:pt idx="1">
                  <c:v>0.16493660532498</c:v>
                </c:pt>
                <c:pt idx="2">
                  <c:v>0.116325310982553</c:v>
                </c:pt>
                <c:pt idx="3">
                  <c:v>0.0874529992050919</c:v>
                </c:pt>
                <c:pt idx="4">
                  <c:v>0.0688356737213905</c:v>
                </c:pt>
                <c:pt idx="5">
                  <c:v>0.0649420533065065</c:v>
                </c:pt>
                <c:pt idx="6">
                  <c:v>0.0338949085038807</c:v>
                </c:pt>
                <c:pt idx="7">
                  <c:v>0.02905334378441</c:v>
                </c:pt>
                <c:pt idx="8">
                  <c:v>0.0238572611975474</c:v>
                </c:pt>
                <c:pt idx="9">
                  <c:v>0.0226797838142656</c:v>
                </c:pt>
                <c:pt idx="10">
                  <c:v>0.020879357432065</c:v>
                </c:pt>
                <c:pt idx="11">
                  <c:v>0.018425200884589</c:v>
                </c:pt>
                <c:pt idx="12">
                  <c:v>0.0946393725958925</c:v>
                </c:pt>
              </c:numCache>
            </c:numRef>
          </c:val>
        </c:ser>
        <c:gapWidth val="50"/>
        <c:overlap val="0"/>
        <c:axId val="8209127"/>
        <c:axId val="3769913"/>
      </c:barChart>
      <c:catAx>
        <c:axId val="820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9913"/>
        <c:crossesAt val="0"/>
        <c:auto val="1"/>
        <c:lblAlgn val="ctr"/>
        <c:lblOffset val="100"/>
        <c:noMultiLvlLbl val="0"/>
      </c:catAx>
      <c:valAx>
        <c:axId val="376991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9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69877586331209</c:v>
                </c:pt>
                <c:pt idx="1">
                  <c:v>0.160097833677826</c:v>
                </c:pt>
                <c:pt idx="2">
                  <c:v>0.111953894900574</c:v>
                </c:pt>
                <c:pt idx="3">
                  <c:v>0.088060194366947</c:v>
                </c:pt>
                <c:pt idx="4">
                  <c:v>0.0693780413485475</c:v>
                </c:pt>
                <c:pt idx="5">
                  <c:v>0.0678073052629103</c:v>
                </c:pt>
                <c:pt idx="6">
                  <c:v>0.0368856445865799</c:v>
                </c:pt>
                <c:pt idx="7">
                  <c:v>0.0280222336104926</c:v>
                </c:pt>
                <c:pt idx="8">
                  <c:v>0.0225418449466479</c:v>
                </c:pt>
                <c:pt idx="9">
                  <c:v>0.0196154170978772</c:v>
                </c:pt>
                <c:pt idx="10">
                  <c:v>0.0195788698477814</c:v>
                </c:pt>
                <c:pt idx="11">
                  <c:v>0.0173765676029653</c:v>
                </c:pt>
                <c:pt idx="12">
                  <c:v>0.0888045664196425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1769550301977</c:v>
                </c:pt>
                <c:pt idx="1">
                  <c:v>0.161270749527166</c:v>
                </c:pt>
                <c:pt idx="2">
                  <c:v>0.105524047550224</c:v>
                </c:pt>
                <c:pt idx="3">
                  <c:v>0.0887132476343515</c:v>
                </c:pt>
                <c:pt idx="4">
                  <c:v>0.0698863218319526</c:v>
                </c:pt>
                <c:pt idx="5">
                  <c:v>0.0683040781499435</c:v>
                </c:pt>
                <c:pt idx="6">
                  <c:v>0.0371558778318078</c:v>
                </c:pt>
                <c:pt idx="7">
                  <c:v>0.0282286583370812</c:v>
                </c:pt>
                <c:pt idx="8">
                  <c:v>0.0227069920108143</c:v>
                </c:pt>
                <c:pt idx="9">
                  <c:v>0.0197591244365525</c:v>
                </c:pt>
                <c:pt idx="10">
                  <c:v>0.0197223094323722</c:v>
                </c:pt>
                <c:pt idx="11">
                  <c:v>0.0175038725831792</c:v>
                </c:pt>
                <c:pt idx="12">
                  <c:v>0.0894551703725789</c:v>
                </c:pt>
              </c:numCache>
            </c:numRef>
          </c:val>
        </c:ser>
        <c:gapWidth val="50"/>
        <c:overlap val="0"/>
        <c:axId val="73080469"/>
        <c:axId val="98265487"/>
      </c:barChart>
      <c:catAx>
        <c:axId val="730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65487"/>
        <c:crossesAt val="0"/>
        <c:auto val="1"/>
        <c:lblAlgn val="ctr"/>
        <c:lblOffset val="100"/>
        <c:noMultiLvlLbl val="0"/>
      </c:catAx>
      <c:valAx>
        <c:axId val="9826548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080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7.9618882285902</c:v>
                </c:pt>
                <c:pt idx="1">
                  <c:v>13.335162095598</c:v>
                </c:pt>
                <c:pt idx="2">
                  <c:v>10.9724288837899</c:v>
                </c:pt>
                <c:pt idx="3">
                  <c:v>9.95292815044765</c:v>
                </c:pt>
                <c:pt idx="4">
                  <c:v>8.06620755634763</c:v>
                </c:pt>
                <c:pt idx="5">
                  <c:v>7.72859257696258</c:v>
                </c:pt>
                <c:pt idx="6">
                  <c:v>4.40702949180446</c:v>
                </c:pt>
                <c:pt idx="7">
                  <c:v>2.94426184310985</c:v>
                </c:pt>
                <c:pt idx="8">
                  <c:v>2.13724476433727</c:v>
                </c:pt>
                <c:pt idx="9">
                  <c:v>2.13822037245109</c:v>
                </c:pt>
                <c:pt idx="10">
                  <c:v>1.98356986913128</c:v>
                </c:pt>
                <c:pt idx="11">
                  <c:v>1.57874683819872</c:v>
                </c:pt>
                <c:pt idx="12">
                  <c:v>6.79371932923139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5038903109169</c:v>
                </c:pt>
                <c:pt idx="1">
                  <c:v>13.3224304977622</c:v>
                </c:pt>
                <c:pt idx="2">
                  <c:v>10.9159585582849</c:v>
                </c:pt>
                <c:pt idx="3">
                  <c:v>9.77725160922237</c:v>
                </c:pt>
                <c:pt idx="4">
                  <c:v>7.92305312259729</c:v>
                </c:pt>
                <c:pt idx="5">
                  <c:v>7.71029003018086</c:v>
                </c:pt>
                <c:pt idx="6">
                  <c:v>4.37967208944823</c:v>
                </c:pt>
                <c:pt idx="7">
                  <c:v>2.81412750726608</c:v>
                </c:pt>
                <c:pt idx="8">
                  <c:v>2.19722059021558</c:v>
                </c:pt>
                <c:pt idx="9">
                  <c:v>2.11494729509197</c:v>
                </c:pt>
                <c:pt idx="10">
                  <c:v>1.97974199380007</c:v>
                </c:pt>
                <c:pt idx="11">
                  <c:v>1.5932533067216</c:v>
                </c:pt>
                <c:pt idx="12">
                  <c:v>6.76816308849196</c:v>
                </c:pt>
              </c:numCache>
            </c:numRef>
          </c:val>
        </c:ser>
        <c:gapWidth val="50"/>
        <c:overlap val="0"/>
        <c:axId val="58101877"/>
        <c:axId val="48261762"/>
      </c:barChart>
      <c:catAx>
        <c:axId val="581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61762"/>
        <c:crossesAt val="0"/>
        <c:auto val="1"/>
        <c:lblAlgn val="ctr"/>
        <c:lblOffset val="100"/>
        <c:noMultiLvlLbl val="0"/>
      </c:catAx>
      <c:valAx>
        <c:axId val="482617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0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0602746357906</c:v>
                </c:pt>
                <c:pt idx="1">
                  <c:v>13.5805940593921</c:v>
                </c:pt>
                <c:pt idx="2">
                  <c:v>10.3956583653038</c:v>
                </c:pt>
                <c:pt idx="3">
                  <c:v>10.0888856916273</c:v>
                </c:pt>
                <c:pt idx="4">
                  <c:v>8.21421965606431</c:v>
                </c:pt>
                <c:pt idx="5">
                  <c:v>7.82008059716173</c:v>
                </c:pt>
                <c:pt idx="6">
                  <c:v>4.48715865963571</c:v>
                </c:pt>
                <c:pt idx="7">
                  <c:v>3.05906471561716</c:v>
                </c:pt>
                <c:pt idx="8">
                  <c:v>2.18481007471598</c:v>
                </c:pt>
                <c:pt idx="9">
                  <c:v>2.1978318592368</c:v>
                </c:pt>
                <c:pt idx="10">
                  <c:v>2.06308299921446</c:v>
                </c:pt>
                <c:pt idx="11">
                  <c:v>1.50544498260241</c:v>
                </c:pt>
                <c:pt idx="12">
                  <c:v>6.34289370363759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6248123366209</c:v>
                </c:pt>
                <c:pt idx="1">
                  <c:v>13.6323050525451</c:v>
                </c:pt>
                <c:pt idx="2">
                  <c:v>10.3358190888683</c:v>
                </c:pt>
                <c:pt idx="3">
                  <c:v>9.88616501625601</c:v>
                </c:pt>
                <c:pt idx="4">
                  <c:v>8.04729848039365</c:v>
                </c:pt>
                <c:pt idx="5">
                  <c:v>7.79345706503808</c:v>
                </c:pt>
                <c:pt idx="6">
                  <c:v>4.4522968487506</c:v>
                </c:pt>
                <c:pt idx="7">
                  <c:v>2.91223308678939</c:v>
                </c:pt>
                <c:pt idx="8">
                  <c:v>2.24924023045196</c:v>
                </c:pt>
                <c:pt idx="9">
                  <c:v>2.17189615576563</c:v>
                </c:pt>
                <c:pt idx="10">
                  <c:v>2.05459800929472</c:v>
                </c:pt>
                <c:pt idx="11">
                  <c:v>1.48445011004418</c:v>
                </c:pt>
                <c:pt idx="12">
                  <c:v>6.35542851918142</c:v>
                </c:pt>
              </c:numCache>
            </c:numRef>
          </c:val>
        </c:ser>
        <c:gapWidth val="50"/>
        <c:overlap val="0"/>
        <c:axId val="77517985"/>
        <c:axId val="70633884"/>
      </c:barChart>
      <c:catAx>
        <c:axId val="7751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33884"/>
        <c:crossesAt val="0"/>
        <c:auto val="1"/>
        <c:lblAlgn val="ctr"/>
        <c:lblOffset val="100"/>
        <c:noMultiLvlLbl val="0"/>
      </c:catAx>
      <c:valAx>
        <c:axId val="706338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17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6.9877586331209</c:v>
                </c:pt>
                <c:pt idx="1">
                  <c:v>16.0097833677826</c:v>
                </c:pt>
                <c:pt idx="2">
                  <c:v>11.1953894900574</c:v>
                </c:pt>
                <c:pt idx="3">
                  <c:v>8.8060194366947</c:v>
                </c:pt>
                <c:pt idx="4">
                  <c:v>6.93780413485475</c:v>
                </c:pt>
                <c:pt idx="5">
                  <c:v>6.78073052629103</c:v>
                </c:pt>
                <c:pt idx="6">
                  <c:v>3.68856445865799</c:v>
                </c:pt>
                <c:pt idx="7">
                  <c:v>2.80222336104926</c:v>
                </c:pt>
                <c:pt idx="8">
                  <c:v>2.25418449466479</c:v>
                </c:pt>
                <c:pt idx="9">
                  <c:v>1.96154170978772</c:v>
                </c:pt>
                <c:pt idx="10">
                  <c:v>1.95788698477814</c:v>
                </c:pt>
                <c:pt idx="11">
                  <c:v>1.73765676029653</c:v>
                </c:pt>
                <c:pt idx="12">
                  <c:v>8.88045664196425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1769550301977</c:v>
                </c:pt>
                <c:pt idx="1">
                  <c:v>16.1270749527166</c:v>
                </c:pt>
                <c:pt idx="2">
                  <c:v>10.5524047550224</c:v>
                </c:pt>
                <c:pt idx="3">
                  <c:v>8.87132476343515</c:v>
                </c:pt>
                <c:pt idx="4">
                  <c:v>6.98863218319526</c:v>
                </c:pt>
                <c:pt idx="5">
                  <c:v>6.83040781499435</c:v>
                </c:pt>
                <c:pt idx="6">
                  <c:v>3.71558778318078</c:v>
                </c:pt>
                <c:pt idx="7">
                  <c:v>2.82286583370812</c:v>
                </c:pt>
                <c:pt idx="8">
                  <c:v>2.27069920108143</c:v>
                </c:pt>
                <c:pt idx="9">
                  <c:v>1.97591244365525</c:v>
                </c:pt>
                <c:pt idx="10">
                  <c:v>1.97223094323722</c:v>
                </c:pt>
                <c:pt idx="11">
                  <c:v>1.75038725831792</c:v>
                </c:pt>
                <c:pt idx="12">
                  <c:v>8.94551703725789</c:v>
                </c:pt>
              </c:numCache>
            </c:numRef>
          </c:val>
        </c:ser>
        <c:gapWidth val="50"/>
        <c:overlap val="0"/>
        <c:axId val="74840295"/>
        <c:axId val="1642087"/>
      </c:barChart>
      <c:catAx>
        <c:axId val="7484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42087"/>
        <c:crossesAt val="0"/>
        <c:auto val="1"/>
        <c:lblAlgn val="ctr"/>
        <c:lblOffset val="100"/>
        <c:noMultiLvlLbl val="0"/>
      </c:catAx>
      <c:valAx>
        <c:axId val="164208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4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8543011691"/>
          <c:y val="0.350542158925393"/>
          <c:w val="0.553062292793579"/>
          <c:h val="0.487781194368021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335165.88762</c:v>
                </c:pt>
                <c:pt idx="1">
                  <c:v>2540823.95478</c:v>
                </c:pt>
                <c:pt idx="2">
                  <c:v>1926416.4521</c:v>
                </c:pt>
                <c:pt idx="3">
                  <c:v>1842608.7736</c:v>
                </c:pt>
                <c:pt idx="4">
                  <c:v>1499876.1157</c:v>
                </c:pt>
                <c:pt idx="5">
                  <c:v>1452564.50212</c:v>
                </c:pt>
                <c:pt idx="6">
                  <c:v>829830.49774</c:v>
                </c:pt>
                <c:pt idx="7">
                  <c:v>542789.46666</c:v>
                </c:pt>
                <c:pt idx="8">
                  <c:v>419219.15887</c:v>
                </c:pt>
                <c:pt idx="9">
                  <c:v>404803.572</c:v>
                </c:pt>
                <c:pt idx="10">
                  <c:v>382941.24283</c:v>
                </c:pt>
                <c:pt idx="11">
                  <c:v>276675.6161</c:v>
                </c:pt>
                <c:pt idx="12">
                  <c:v>271190.04685</c:v>
                </c:pt>
                <c:pt idx="13">
                  <c:v>268982.12562</c:v>
                </c:pt>
                <c:pt idx="14">
                  <c:v>644368.88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62278.03262</c:v>
                </c:pt>
                <c:pt idx="1">
                  <c:v>333661.36737</c:v>
                </c:pt>
                <c:pt idx="2">
                  <c:v>218324.14185</c:v>
                </c:pt>
                <c:pt idx="3">
                  <c:v>183543.41129</c:v>
                </c:pt>
                <c:pt idx="4">
                  <c:v>144591.41395</c:v>
                </c:pt>
                <c:pt idx="5">
                  <c:v>141317.82843</c:v>
                </c:pt>
                <c:pt idx="6">
                  <c:v>76873.71107</c:v>
                </c:pt>
                <c:pt idx="7">
                  <c:v>58403.72645</c:v>
                </c:pt>
                <c:pt idx="8">
                  <c:v>46979.66634</c:v>
                </c:pt>
                <c:pt idx="9">
                  <c:v>40880.67115</c:v>
                </c:pt>
                <c:pt idx="10">
                  <c:v>40804.50269</c:v>
                </c:pt>
                <c:pt idx="11">
                  <c:v>36214.66433</c:v>
                </c:pt>
                <c:pt idx="12">
                  <c:v>33425.839</c:v>
                </c:pt>
                <c:pt idx="13">
                  <c:v>26945.20271</c:v>
                </c:pt>
                <c:pt idx="14">
                  <c:v>124707.371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401585.52291</c:v>
                </c:pt>
                <c:pt idx="1">
                  <c:v>1101896.74164</c:v>
                </c:pt>
                <c:pt idx="2">
                  <c:v>3336315.13985</c:v>
                </c:pt>
                <c:pt idx="3">
                  <c:v>856483.28053</c:v>
                </c:pt>
                <c:pt idx="4">
                  <c:v>543828.55803</c:v>
                </c:pt>
                <c:pt idx="5">
                  <c:v>783489.12401</c:v>
                </c:pt>
                <c:pt idx="6">
                  <c:v>219237.46879</c:v>
                </c:pt>
                <c:pt idx="7">
                  <c:v>824465.72837</c:v>
                </c:pt>
                <c:pt idx="8">
                  <c:v>240855.5454</c:v>
                </c:pt>
                <c:pt idx="9">
                  <c:v>349897.49943</c:v>
                </c:pt>
                <c:pt idx="10">
                  <c:v>62633.77654</c:v>
                </c:pt>
                <c:pt idx="11">
                  <c:v>154008.233</c:v>
                </c:pt>
                <c:pt idx="12">
                  <c:v>11159.82433</c:v>
                </c:pt>
                <c:pt idx="13">
                  <c:v>13923.46105</c:v>
                </c:pt>
                <c:pt idx="14">
                  <c:v>11255.99147</c:v>
                </c:pt>
                <c:pt idx="15">
                  <c:v>1026711.60516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38856.83691</c:v>
                </c:pt>
                <c:pt idx="1">
                  <c:v>296749.38545</c:v>
                </c:pt>
                <c:pt idx="2">
                  <c:v>653327.62721</c:v>
                </c:pt>
                <c:pt idx="3">
                  <c:v>250352.96268</c:v>
                </c:pt>
                <c:pt idx="4">
                  <c:v>89181.71364</c:v>
                </c:pt>
                <c:pt idx="5">
                  <c:v>299605.62676</c:v>
                </c:pt>
                <c:pt idx="6">
                  <c:v>56794.28389</c:v>
                </c:pt>
                <c:pt idx="7">
                  <c:v>186022.58107</c:v>
                </c:pt>
                <c:pt idx="8">
                  <c:v>43892.71476</c:v>
                </c:pt>
                <c:pt idx="9">
                  <c:v>38936.18494</c:v>
                </c:pt>
                <c:pt idx="10">
                  <c:v>11033.82055</c:v>
                </c:pt>
                <c:pt idx="11">
                  <c:v>159334.433</c:v>
                </c:pt>
                <c:pt idx="12">
                  <c:v>7592.89975</c:v>
                </c:pt>
                <c:pt idx="13">
                  <c:v>2735</c:v>
                </c:pt>
                <c:pt idx="14">
                  <c:v>1618.1</c:v>
                </c:pt>
                <c:pt idx="15">
                  <c:v>82340.3759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20662.0934</c:v>
                </c:pt>
                <c:pt idx="1">
                  <c:v>451296.26669</c:v>
                </c:pt>
                <c:pt idx="2">
                  <c:v>1030328.24802</c:v>
                </c:pt>
                <c:pt idx="3">
                  <c:v>627899.62248</c:v>
                </c:pt>
                <c:pt idx="4">
                  <c:v>190248.68716</c:v>
                </c:pt>
                <c:pt idx="5">
                  <c:v>438476.4519</c:v>
                </c:pt>
                <c:pt idx="6">
                  <c:v>107665.66918</c:v>
                </c:pt>
                <c:pt idx="7">
                  <c:v>421374.15887</c:v>
                </c:pt>
                <c:pt idx="8">
                  <c:v>125570.02246</c:v>
                </c:pt>
                <c:pt idx="9">
                  <c:v>134126.2658</c:v>
                </c:pt>
                <c:pt idx="10">
                  <c:v>26926.60444</c:v>
                </c:pt>
                <c:pt idx="11">
                  <c:v>99421.3</c:v>
                </c:pt>
                <c:pt idx="12">
                  <c:v>7151.31733</c:v>
                </c:pt>
                <c:pt idx="13">
                  <c:v>13410.68285</c:v>
                </c:pt>
                <c:pt idx="14">
                  <c:v>7515.95941</c:v>
                </c:pt>
                <c:pt idx="15">
                  <c:v>193912.4529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5861.33563</c:v>
                </c:pt>
                <c:pt idx="1">
                  <c:v>62813.02105</c:v>
                </c:pt>
                <c:pt idx="2">
                  <c:v>96759.13659</c:v>
                </c:pt>
                <c:pt idx="3">
                  <c:v>9359.04277</c:v>
                </c:pt>
                <c:pt idx="4">
                  <c:v>13851.61488</c:v>
                </c:pt>
                <c:pt idx="5">
                  <c:v>23038.36661</c:v>
                </c:pt>
                <c:pt idx="6">
                  <c:v>2382.62147</c:v>
                </c:pt>
                <c:pt idx="7">
                  <c:v>28314.51482</c:v>
                </c:pt>
                <c:pt idx="8">
                  <c:v>14971.32232</c:v>
                </c:pt>
                <c:pt idx="9">
                  <c:v>10079.95239</c:v>
                </c:pt>
                <c:pt idx="10">
                  <c:v>6281.60325</c:v>
                </c:pt>
                <c:pt idx="11">
                  <c:v>935.794</c:v>
                </c:pt>
                <c:pt idx="12">
                  <c:v>1879.22146</c:v>
                </c:pt>
                <c:pt idx="13">
                  <c:v>2009.73268</c:v>
                </c:pt>
                <c:pt idx="14">
                  <c:v>76.70432</c:v>
                </c:pt>
                <c:pt idx="15">
                  <c:v>38940.2437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51301.47973</c:v>
                </c:pt>
                <c:pt idx="1">
                  <c:v>29161.1258</c:v>
                </c:pt>
                <c:pt idx="2">
                  <c:v>84506.01987</c:v>
                </c:pt>
                <c:pt idx="3">
                  <c:v>14915.55551</c:v>
                </c:pt>
                <c:pt idx="4">
                  <c:v>14915.42586</c:v>
                </c:pt>
                <c:pt idx="5">
                  <c:v>19204.75056</c:v>
                </c:pt>
                <c:pt idx="6">
                  <c:v>2733.33037</c:v>
                </c:pt>
                <c:pt idx="7">
                  <c:v>24540.12036</c:v>
                </c:pt>
                <c:pt idx="8">
                  <c:v>3063.40864</c:v>
                </c:pt>
                <c:pt idx="9">
                  <c:v>4009.80156</c:v>
                </c:pt>
                <c:pt idx="10">
                  <c:v>3995.07248</c:v>
                </c:pt>
                <c:pt idx="11">
                  <c:v>3760.472</c:v>
                </c:pt>
                <c:pt idx="12">
                  <c:v>216.3977</c:v>
                </c:pt>
                <c:pt idx="13">
                  <c:v>309.81541</c:v>
                </c:pt>
                <c:pt idx="14">
                  <c:v>223.26341</c:v>
                </c:pt>
                <c:pt idx="15">
                  <c:v>33849.9089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40473.75357</c:v>
                </c:pt>
                <c:pt idx="1">
                  <c:v>310150.19661</c:v>
                </c:pt>
                <c:pt idx="2">
                  <c:v>512653.78755</c:v>
                </c:pt>
                <c:pt idx="3">
                  <c:v>147323.17643</c:v>
                </c:pt>
                <c:pt idx="4">
                  <c:v>51409.63355</c:v>
                </c:pt>
                <c:pt idx="5">
                  <c:v>79681.11045</c:v>
                </c:pt>
                <c:pt idx="6">
                  <c:v>19275.46305</c:v>
                </c:pt>
                <c:pt idx="7">
                  <c:v>114061.08131</c:v>
                </c:pt>
                <c:pt idx="8">
                  <c:v>26611.63282</c:v>
                </c:pt>
                <c:pt idx="9">
                  <c:v>36891.74341</c:v>
                </c:pt>
                <c:pt idx="10">
                  <c:v>20217.87257</c:v>
                </c:pt>
                <c:pt idx="11">
                  <c:v>20491.76</c:v>
                </c:pt>
                <c:pt idx="12">
                  <c:v>2178.74243</c:v>
                </c:pt>
                <c:pt idx="13">
                  <c:v>2200.75404</c:v>
                </c:pt>
                <c:pt idx="14">
                  <c:v>896.52892</c:v>
                </c:pt>
                <c:pt idx="15">
                  <c:v>135518.82392</c:v>
                </c:pt>
              </c:numCache>
            </c:numRef>
          </c:val>
        </c:ser>
        <c:gapWidth val="150"/>
        <c:overlap val="100"/>
        <c:axId val="36875617"/>
        <c:axId val="42100975"/>
      </c:barChart>
      <c:catAx>
        <c:axId val="368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00975"/>
        <c:crossesAt val="0"/>
        <c:auto val="1"/>
        <c:lblAlgn val="ctr"/>
        <c:lblOffset val="100"/>
        <c:noMultiLvlLbl val="0"/>
      </c:catAx>
      <c:valAx>
        <c:axId val="421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75617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111010.59526</c:v>
                </c:pt>
                <c:pt idx="1">
                  <c:v>1823323.48471</c:v>
                </c:pt>
                <c:pt idx="2">
                  <c:v>4720338.86954</c:v>
                </c:pt>
                <c:pt idx="3">
                  <c:v>1641557.50193</c:v>
                </c:pt>
                <c:pt idx="4">
                  <c:v>778737.78976</c:v>
                </c:pt>
                <c:pt idx="5">
                  <c:v>1382020.86722</c:v>
                </c:pt>
                <c:pt idx="6">
                  <c:v>342901.23128</c:v>
                </c:pt>
                <c:pt idx="7">
                  <c:v>1386592.98859</c:v>
                </c:pt>
                <c:pt idx="8">
                  <c:v>407878.15775</c:v>
                </c:pt>
                <c:pt idx="9">
                  <c:v>515896.38393</c:v>
                </c:pt>
                <c:pt idx="10">
                  <c:v>103701.08358</c:v>
                </c:pt>
                <c:pt idx="11">
                  <c:v>371783.944</c:v>
                </c:pt>
                <c:pt idx="12">
                  <c:v>16109.75466</c:v>
                </c:pt>
                <c:pt idx="13">
                  <c:v>26759.82047</c:v>
                </c:pt>
                <c:pt idx="14">
                  <c:v>16772.64851</c:v>
                </c:pt>
                <c:pt idx="15">
                  <c:v>973016.88443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74283.28637</c:v>
                </c:pt>
                <c:pt idx="1">
                  <c:v>40239.72953</c:v>
                </c:pt>
                <c:pt idx="2">
                  <c:v>151656.16596</c:v>
                </c:pt>
                <c:pt idx="3">
                  <c:v>50371.85157</c:v>
                </c:pt>
                <c:pt idx="4">
                  <c:v>16239.15391</c:v>
                </c:pt>
                <c:pt idx="5">
                  <c:v>43308.40851</c:v>
                </c:pt>
                <c:pt idx="6">
                  <c:v>10454.99491</c:v>
                </c:pt>
                <c:pt idx="7">
                  <c:v>37351.82887</c:v>
                </c:pt>
                <c:pt idx="8">
                  <c:v>7852.98985</c:v>
                </c:pt>
                <c:pt idx="9">
                  <c:v>6558.1196</c:v>
                </c:pt>
                <c:pt idx="10">
                  <c:v>5585.1337</c:v>
                </c:pt>
                <c:pt idx="11">
                  <c:v>18274.979</c:v>
                </c:pt>
                <c:pt idx="12">
                  <c:v>1386.27342</c:v>
                </c:pt>
                <c:pt idx="13">
                  <c:v>538.17699</c:v>
                </c:pt>
                <c:pt idx="14">
                  <c:v>648.20177</c:v>
                </c:pt>
                <c:pt idx="15">
                  <c:v>70710.6540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87558.75113</c:v>
                </c:pt>
                <c:pt idx="1">
                  <c:v>10717.47001</c:v>
                </c:pt>
                <c:pt idx="2">
                  <c:v>99357.65889</c:v>
                </c:pt>
                <c:pt idx="3">
                  <c:v>21853.38928</c:v>
                </c:pt>
                <c:pt idx="4">
                  <c:v>12577.88108</c:v>
                </c:pt>
                <c:pt idx="5">
                  <c:v>22272.38525</c:v>
                </c:pt>
                <c:pt idx="6">
                  <c:v>15318.01849</c:v>
                </c:pt>
                <c:pt idx="7">
                  <c:v>20000</c:v>
                </c:pt>
                <c:pt idx="8">
                  <c:v>413.7976</c:v>
                </c:pt>
                <c:pt idx="9">
                  <c:v>14034.58493</c:v>
                </c:pt>
                <c:pt idx="10">
                  <c:v>5996.08392</c:v>
                </c:pt>
                <c:pt idx="11">
                  <c:v>993.321</c:v>
                </c:pt>
                <c:pt idx="12">
                  <c:v>5836.73149</c:v>
                </c:pt>
                <c:pt idx="13">
                  <c:v>0</c:v>
                </c:pt>
                <c:pt idx="14">
                  <c:v>0</c:v>
                </c:pt>
                <c:pt idx="15">
                  <c:v>201532.33207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933.3889</c:v>
                </c:pt>
                <c:pt idx="1">
                  <c:v>13692.27036</c:v>
                </c:pt>
                <c:pt idx="2">
                  <c:v>116156.73652</c:v>
                </c:pt>
                <c:pt idx="3">
                  <c:v>20861.64373</c:v>
                </c:pt>
                <c:pt idx="4">
                  <c:v>12776.26848</c:v>
                </c:pt>
                <c:pt idx="5">
                  <c:v>9319.07427</c:v>
                </c:pt>
                <c:pt idx="6">
                  <c:v>1085.69829</c:v>
                </c:pt>
                <c:pt idx="7">
                  <c:v>2186.60576</c:v>
                </c:pt>
                <c:pt idx="8">
                  <c:v>1106.0141</c:v>
                </c:pt>
                <c:pt idx="9">
                  <c:v>334.03326</c:v>
                </c:pt>
                <c:pt idx="10">
                  <c:v>902.39175</c:v>
                </c:pt>
                <c:pt idx="11">
                  <c:v>2408.317</c:v>
                </c:pt>
                <c:pt idx="12">
                  <c:v>1.54107</c:v>
                </c:pt>
                <c:pt idx="13">
                  <c:v>362.19177</c:v>
                </c:pt>
                <c:pt idx="14">
                  <c:v>153.44519</c:v>
                </c:pt>
                <c:pt idx="15">
                  <c:v>12924.7991</c:v>
                </c:pt>
              </c:numCache>
            </c:numRef>
          </c:val>
        </c:ser>
        <c:gapWidth val="150"/>
        <c:overlap val="100"/>
        <c:axId val="19230868"/>
        <c:axId val="10061129"/>
      </c:barChart>
      <c:catAx>
        <c:axId val="192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61129"/>
        <c:crossesAt val="0"/>
        <c:auto val="1"/>
        <c:lblAlgn val="ctr"/>
        <c:lblOffset val="100"/>
        <c:noMultiLvlLbl val="0"/>
      </c:catAx>
      <c:valAx>
        <c:axId val="100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3086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56000</c:v>
                </c:pt>
                <c:pt idx="1">
                  <c:v>200734</c:v>
                </c:pt>
                <c:pt idx="2">
                  <c:v>358000</c:v>
                </c:pt>
                <c:pt idx="3">
                  <c:v>135000</c:v>
                </c:pt>
                <c:pt idx="4">
                  <c:v>50000</c:v>
                </c:pt>
                <c:pt idx="5">
                  <c:v>102540</c:v>
                </c:pt>
                <c:pt idx="6">
                  <c:v>20630.22641</c:v>
                </c:pt>
                <c:pt idx="7">
                  <c:v>99000</c:v>
                </c:pt>
                <c:pt idx="8">
                  <c:v>30000</c:v>
                </c:pt>
                <c:pt idx="9">
                  <c:v>33695.25</c:v>
                </c:pt>
                <c:pt idx="10">
                  <c:v>12627.726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351.916</c:v>
                </c:pt>
                <c:pt idx="15">
                  <c:v>194827.175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36171.57533</c:v>
                </c:pt>
                <c:pt idx="2">
                  <c:v>84365.46584</c:v>
                </c:pt>
                <c:pt idx="3">
                  <c:v>23216.60097</c:v>
                </c:pt>
                <c:pt idx="4">
                  <c:v>13080.3737</c:v>
                </c:pt>
                <c:pt idx="5">
                  <c:v>18924.11496</c:v>
                </c:pt>
                <c:pt idx="6">
                  <c:v>3978.27184</c:v>
                </c:pt>
                <c:pt idx="7">
                  <c:v>20806.09398</c:v>
                </c:pt>
                <c:pt idx="8">
                  <c:v>2576.21573</c:v>
                </c:pt>
                <c:pt idx="9">
                  <c:v>3616.05987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195.79367</c:v>
                </c:pt>
                <c:pt idx="14">
                  <c:v>108.06713</c:v>
                </c:pt>
                <c:pt idx="15">
                  <c:v>15163.211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47521.40869</c:v>
                </c:pt>
                <c:pt idx="1">
                  <c:v>87837.16286</c:v>
                </c:pt>
                <c:pt idx="2">
                  <c:v>86532.13445</c:v>
                </c:pt>
                <c:pt idx="3">
                  <c:v>18006.74842</c:v>
                </c:pt>
                <c:pt idx="4">
                  <c:v>9302.13698</c:v>
                </c:pt>
                <c:pt idx="5">
                  <c:v>17894.09268</c:v>
                </c:pt>
                <c:pt idx="6">
                  <c:v>2242.17696</c:v>
                </c:pt>
                <c:pt idx="7">
                  <c:v>14621.85977</c:v>
                </c:pt>
                <c:pt idx="8">
                  <c:v>2236.51678</c:v>
                </c:pt>
                <c:pt idx="9">
                  <c:v>2835.03048</c:v>
                </c:pt>
                <c:pt idx="10">
                  <c:v>1570.16298</c:v>
                </c:pt>
                <c:pt idx="11">
                  <c:v>7169.543</c:v>
                </c:pt>
                <c:pt idx="12">
                  <c:v>497.94758</c:v>
                </c:pt>
                <c:pt idx="13">
                  <c:v>1033.5809</c:v>
                </c:pt>
                <c:pt idx="14">
                  <c:v>270.48071</c:v>
                </c:pt>
                <c:pt idx="15">
                  <c:v>23762.0050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918.62918</c:v>
                </c:pt>
                <c:pt idx="2">
                  <c:v>33380.43233</c:v>
                </c:pt>
                <c:pt idx="3">
                  <c:v>6215.2877</c:v>
                </c:pt>
                <c:pt idx="4">
                  <c:v>4491.20039</c:v>
                </c:pt>
                <c:pt idx="5">
                  <c:v>1959.62079</c:v>
                </c:pt>
                <c:pt idx="6">
                  <c:v>94.5275</c:v>
                </c:pt>
                <c:pt idx="7">
                  <c:v>10163.4602</c:v>
                </c:pt>
                <c:pt idx="8">
                  <c:v>1401.93182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694.11674</c:v>
                </c:pt>
              </c:numCache>
            </c:numRef>
          </c:val>
        </c:ser>
        <c:gapWidth val="150"/>
        <c:overlap val="100"/>
        <c:axId val="89943194"/>
        <c:axId val="27660230"/>
      </c:barChart>
      <c:catAx>
        <c:axId val="8994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60230"/>
        <c:crossesAt val="0"/>
        <c:auto val="1"/>
        <c:lblAlgn val="ctr"/>
        <c:lblOffset val="100"/>
        <c:noMultiLvlLbl val="0"/>
      </c:catAx>
      <c:valAx>
        <c:axId val="276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43194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6.0478235404259</c:v>
                </c:pt>
                <c:pt idx="1">
                  <c:v>17.0532709734882</c:v>
                </c:pt>
                <c:pt idx="2">
                  <c:v>11.7985418945029</c:v>
                </c:pt>
                <c:pt idx="3">
                  <c:v>11.0369806333211</c:v>
                </c:pt>
                <c:pt idx="4">
                  <c:v>9.3695338050335</c:v>
                </c:pt>
                <c:pt idx="5">
                  <c:v>6.80131307488664</c:v>
                </c:pt>
                <c:pt idx="6">
                  <c:v>5.89408129304542</c:v>
                </c:pt>
                <c:pt idx="7">
                  <c:v>3.10718638282389</c:v>
                </c:pt>
                <c:pt idx="8">
                  <c:v>2.08271317653508</c:v>
                </c:pt>
                <c:pt idx="9">
                  <c:v>1.61940116326144</c:v>
                </c:pt>
                <c:pt idx="10">
                  <c:v>1.30400231294051</c:v>
                </c:pt>
                <c:pt idx="11">
                  <c:v>0.715638933217449</c:v>
                </c:pt>
                <c:pt idx="12">
                  <c:v>3.1695128165179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5.8017686696689</c:v>
                </c:pt>
                <c:pt idx="1">
                  <c:v>17.1360902697828</c:v>
                </c:pt>
                <c:pt idx="2">
                  <c:v>11.3120459093526</c:v>
                </c:pt>
                <c:pt idx="3">
                  <c:v>11.1292503914423</c:v>
                </c:pt>
                <c:pt idx="4">
                  <c:v>9.30953439174252</c:v>
                </c:pt>
                <c:pt idx="5">
                  <c:v>6.97203514813391</c:v>
                </c:pt>
                <c:pt idx="6">
                  <c:v>5.89571197292583</c:v>
                </c:pt>
                <c:pt idx="7">
                  <c:v>3.30854516371094</c:v>
                </c:pt>
                <c:pt idx="8">
                  <c:v>2.1244127840816</c:v>
                </c:pt>
                <c:pt idx="9">
                  <c:v>1.62412354355791</c:v>
                </c:pt>
                <c:pt idx="10">
                  <c:v>1.44078211374502</c:v>
                </c:pt>
                <c:pt idx="11">
                  <c:v>0.72297507187251</c:v>
                </c:pt>
                <c:pt idx="12">
                  <c:v>3.22272456998308</c:v>
                </c:pt>
              </c:numCache>
            </c:numRef>
          </c:val>
        </c:ser>
        <c:gapWidth val="50"/>
        <c:overlap val="0"/>
        <c:axId val="13501308"/>
        <c:axId val="16170107"/>
      </c:barChart>
      <c:catAx>
        <c:axId val="135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70107"/>
        <c:crossesAt val="0"/>
        <c:auto val="1"/>
        <c:lblAlgn val="ctr"/>
        <c:lblOffset val="100"/>
        <c:noMultiLvlLbl val="0"/>
      </c:catAx>
      <c:valAx>
        <c:axId val="1617010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50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5517339368233</c:v>
                </c:pt>
                <c:pt idx="1">
                  <c:v>12.4665909935645</c:v>
                </c:pt>
                <c:pt idx="2">
                  <c:v>10.3221220749895</c:v>
                </c:pt>
                <c:pt idx="3">
                  <c:v>7.60555700402747</c:v>
                </c:pt>
                <c:pt idx="4">
                  <c:v>7.40717650431325</c:v>
                </c:pt>
                <c:pt idx="5">
                  <c:v>6.96710237558902</c:v>
                </c:pt>
                <c:pt idx="6">
                  <c:v>4.92396855591682</c:v>
                </c:pt>
                <c:pt idx="7">
                  <c:v>3.05190524687598</c:v>
                </c:pt>
                <c:pt idx="8">
                  <c:v>2.31056351636584</c:v>
                </c:pt>
                <c:pt idx="9">
                  <c:v>2.24387306112086</c:v>
                </c:pt>
                <c:pt idx="10">
                  <c:v>2.12740956824947</c:v>
                </c:pt>
                <c:pt idx="11">
                  <c:v>1.98553308738597</c:v>
                </c:pt>
                <c:pt idx="12">
                  <c:v>7.03646407477808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6265800169138</c:v>
                </c:pt>
                <c:pt idx="1">
                  <c:v>12.3862209915844</c:v>
                </c:pt>
                <c:pt idx="2">
                  <c:v>10.3233013816041</c:v>
                </c:pt>
                <c:pt idx="3">
                  <c:v>7.58468602400294</c:v>
                </c:pt>
                <c:pt idx="4">
                  <c:v>7.31741520307656</c:v>
                </c:pt>
                <c:pt idx="5">
                  <c:v>6.93080404819894</c:v>
                </c:pt>
                <c:pt idx="6">
                  <c:v>4.91867047879528</c:v>
                </c:pt>
                <c:pt idx="7">
                  <c:v>3.06024228780952</c:v>
                </c:pt>
                <c:pt idx="8">
                  <c:v>2.30792310956683</c:v>
                </c:pt>
                <c:pt idx="9">
                  <c:v>2.22218478826929</c:v>
                </c:pt>
                <c:pt idx="10">
                  <c:v>2.1352122385249</c:v>
                </c:pt>
                <c:pt idx="11">
                  <c:v>1.99864609035119</c:v>
                </c:pt>
                <c:pt idx="12">
                  <c:v>7.18811334130228</c:v>
                </c:pt>
              </c:numCache>
            </c:numRef>
          </c:val>
        </c:ser>
        <c:gapWidth val="50"/>
        <c:overlap val="0"/>
        <c:axId val="63045662"/>
        <c:axId val="46470410"/>
      </c:barChart>
      <c:catAx>
        <c:axId val="630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70410"/>
        <c:crossesAt val="0"/>
        <c:auto val="1"/>
        <c:lblAlgn val="ctr"/>
        <c:lblOffset val="100"/>
        <c:noMultiLvlLbl val="0"/>
      </c:catAx>
      <c:valAx>
        <c:axId val="464704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4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8558840327407</c:v>
                </c:pt>
                <c:pt idx="1">
                  <c:v>12.1034257664313</c:v>
                </c:pt>
                <c:pt idx="2">
                  <c:v>11.7136006591776</c:v>
                </c:pt>
                <c:pt idx="3">
                  <c:v>10.8754049879868</c:v>
                </c:pt>
                <c:pt idx="4">
                  <c:v>8.76726038594319</c:v>
                </c:pt>
                <c:pt idx="5">
                  <c:v>7.80161681557869</c:v>
                </c:pt>
                <c:pt idx="6">
                  <c:v>3.98646882329902</c:v>
                </c:pt>
                <c:pt idx="7">
                  <c:v>2.4673780475148</c:v>
                </c:pt>
                <c:pt idx="8">
                  <c:v>2.39655989919881</c:v>
                </c:pt>
                <c:pt idx="9">
                  <c:v>2.33849514244557</c:v>
                </c:pt>
                <c:pt idx="10">
                  <c:v>1.86489919931512</c:v>
                </c:pt>
                <c:pt idx="11">
                  <c:v>1.42979356850938</c:v>
                </c:pt>
                <c:pt idx="12">
                  <c:v>2.39921267185899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2.1472629345044</c:v>
                </c:pt>
                <c:pt idx="1">
                  <c:v>11.94777722437</c:v>
                </c:pt>
                <c:pt idx="2">
                  <c:v>11.7534801381024</c:v>
                </c:pt>
                <c:pt idx="3">
                  <c:v>10.8369880490284</c:v>
                </c:pt>
                <c:pt idx="4">
                  <c:v>8.50530988693717</c:v>
                </c:pt>
                <c:pt idx="5">
                  <c:v>7.79778815803486</c:v>
                </c:pt>
                <c:pt idx="6">
                  <c:v>3.91425050406827</c:v>
                </c:pt>
                <c:pt idx="7">
                  <c:v>2.59041230885047</c:v>
                </c:pt>
                <c:pt idx="8">
                  <c:v>2.48326942757172</c:v>
                </c:pt>
                <c:pt idx="9">
                  <c:v>2.45667737866741</c:v>
                </c:pt>
                <c:pt idx="10">
                  <c:v>1.86238025037385</c:v>
                </c:pt>
                <c:pt idx="11">
                  <c:v>1.37221109554497</c:v>
                </c:pt>
                <c:pt idx="12">
                  <c:v>2.33219264394621</c:v>
                </c:pt>
              </c:numCache>
            </c:numRef>
          </c:val>
        </c:ser>
        <c:gapWidth val="50"/>
        <c:overlap val="0"/>
        <c:axId val="84000657"/>
        <c:axId val="7557492"/>
      </c:barChart>
      <c:catAx>
        <c:axId val="8400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7492"/>
        <c:crossesAt val="0"/>
        <c:auto val="1"/>
        <c:lblAlgn val="ctr"/>
        <c:lblOffset val="100"/>
        <c:noMultiLvlLbl val="0"/>
      </c:catAx>
      <c:valAx>
        <c:axId val="755749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0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1373508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0" y="137350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7.14"/>
    <col collapsed="false" customWidth="true" hidden="false" outlineLevel="0" max="3" min="3" style="3" width="23.99"/>
    <col collapsed="false" customWidth="true" hidden="false" outlineLevel="0" max="8" min="4" style="4" width="18.7"/>
    <col collapsed="false" customWidth="true" hidden="false" outlineLevel="0" max="9" min="9" style="5" width="18.7"/>
    <col collapsed="false" customWidth="true" hidden="false" outlineLevel="0" max="23" min="10" style="4" width="18.7"/>
    <col collapsed="false" customWidth="true" hidden="false" outlineLevel="0" max="24" min="24" style="6" width="18.7"/>
    <col collapsed="false" customWidth="true" hidden="false" outlineLevel="0" max="25" min="25" style="7" width="18.7"/>
    <col collapsed="false" customWidth="true" hidden="false" outlineLevel="0" max="26" min="26" style="4" width="18.7"/>
    <col collapsed="false" customWidth="true" hidden="false" outlineLevel="0" max="36" min="27" style="7" width="18.7"/>
    <col collapsed="false" customWidth="false" hidden="false" outlineLevel="0" max="257" min="37" style="7" width="11.42"/>
  </cols>
  <sheetData>
    <row r="1" customFormat="false" ht="12.75" hidden="false" customHeight="false" outlineLevel="0" collapsed="false">
      <c r="C1" s="8"/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 t="n">
        <v>7</v>
      </c>
      <c r="K1" s="7" t="n">
        <v>8</v>
      </c>
      <c r="L1" s="9" t="n">
        <v>9</v>
      </c>
      <c r="M1" s="7" t="n">
        <v>10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7" t="n">
        <v>21</v>
      </c>
      <c r="W1" s="7" t="n">
        <v>11</v>
      </c>
      <c r="X1" s="7" t="n">
        <v>22</v>
      </c>
      <c r="Y1" s="7" t="n">
        <v>23</v>
      </c>
      <c r="Z1" s="7" t="n">
        <v>12</v>
      </c>
      <c r="AA1" s="7" t="n">
        <v>24</v>
      </c>
      <c r="AB1" s="7" t="n">
        <v>25</v>
      </c>
      <c r="AC1" s="7" t="n">
        <v>26</v>
      </c>
      <c r="AD1" s="7" t="n">
        <v>27</v>
      </c>
      <c r="AE1" s="7" t="n">
        <v>28</v>
      </c>
      <c r="AF1" s="7" t="n">
        <v>29</v>
      </c>
      <c r="AG1" s="7" t="n">
        <v>30</v>
      </c>
      <c r="AH1" s="7" t="n">
        <v>31</v>
      </c>
      <c r="AI1" s="7" t="n">
        <v>32</v>
      </c>
      <c r="AJ1" s="7" t="n">
        <v>33</v>
      </c>
    </row>
    <row r="2" s="20" customFormat="true" ht="51.75" hidden="false" customHeight="true" outlineLevel="0" collapsed="false">
      <c r="A2" s="10"/>
      <c r="B2" s="11" t="s">
        <v>0</v>
      </c>
      <c r="C2" s="12" t="s">
        <v>1</v>
      </c>
      <c r="D2" s="13" t="s">
        <v>2</v>
      </c>
      <c r="E2" s="13" t="s">
        <v>3</v>
      </c>
      <c r="F2" s="14" t="s">
        <v>4</v>
      </c>
      <c r="G2" s="14" t="s">
        <v>5</v>
      </c>
      <c r="H2" s="15" t="s">
        <v>6</v>
      </c>
      <c r="I2" s="13" t="s">
        <v>7</v>
      </c>
      <c r="J2" s="14" t="s">
        <v>8</v>
      </c>
      <c r="K2" s="13" t="s">
        <v>9</v>
      </c>
      <c r="L2" s="14" t="s">
        <v>10</v>
      </c>
      <c r="M2" s="14" t="s">
        <v>11</v>
      </c>
      <c r="N2" s="14" t="s">
        <v>12</v>
      </c>
      <c r="O2" s="16" t="s">
        <v>13</v>
      </c>
      <c r="P2" s="17" t="s">
        <v>14</v>
      </c>
      <c r="Q2" s="14" t="s">
        <v>15</v>
      </c>
      <c r="R2" s="14" t="s">
        <v>16</v>
      </c>
      <c r="S2" s="14" t="s">
        <v>17</v>
      </c>
      <c r="T2" s="17" t="s">
        <v>18</v>
      </c>
      <c r="U2" s="14" t="s">
        <v>19</v>
      </c>
      <c r="V2" s="14" t="s">
        <v>20</v>
      </c>
      <c r="W2" s="18" t="s">
        <v>21</v>
      </c>
      <c r="X2" s="17" t="s">
        <v>22</v>
      </c>
      <c r="Y2" s="17" t="s">
        <v>23</v>
      </c>
      <c r="Z2" s="17" t="s">
        <v>24</v>
      </c>
      <c r="AA2" s="18" t="s">
        <v>25</v>
      </c>
      <c r="AB2" s="14" t="s">
        <v>26</v>
      </c>
      <c r="AC2" s="18" t="s">
        <v>27</v>
      </c>
      <c r="AD2" s="17" t="s">
        <v>28</v>
      </c>
      <c r="AE2" s="16" t="s">
        <v>29</v>
      </c>
      <c r="AF2" s="16" t="s">
        <v>30</v>
      </c>
      <c r="AG2" s="14" t="s">
        <v>31</v>
      </c>
      <c r="AH2" s="17" t="s">
        <v>32</v>
      </c>
      <c r="AI2" s="19" t="s">
        <v>33</v>
      </c>
      <c r="AJ2" s="18" t="s">
        <v>34</v>
      </c>
    </row>
    <row r="3" customFormat="false" ht="12.75" hidden="false" customHeight="false" outlineLevel="0" collapsed="false">
      <c r="B3" s="21"/>
      <c r="C3" s="8"/>
      <c r="D3" s="7"/>
      <c r="E3" s="7"/>
      <c r="F3" s="7"/>
      <c r="G3" s="7"/>
      <c r="H3" s="7"/>
      <c r="I3" s="7"/>
      <c r="J3" s="7"/>
      <c r="K3" s="7"/>
      <c r="L3" s="9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2"/>
      <c r="Z3" s="7"/>
    </row>
    <row r="4" s="4" customFormat="true" ht="12.75" hidden="false" customHeight="false" outlineLevel="0" collapsed="false">
      <c r="A4" s="1" t="n">
        <v>1</v>
      </c>
      <c r="B4" s="23" t="s">
        <v>35</v>
      </c>
      <c r="C4" s="8" t="n">
        <v>40543</v>
      </c>
      <c r="D4" s="4" t="n">
        <v>2725457.43474</v>
      </c>
      <c r="E4" s="4" t="n">
        <v>2319432.86197</v>
      </c>
      <c r="F4" s="4" t="n">
        <v>5767735.88868</v>
      </c>
      <c r="G4" s="4" t="n">
        <v>1977157.81426</v>
      </c>
      <c r="H4" s="4" t="n">
        <v>12789783.99965</v>
      </c>
      <c r="I4" s="4" t="n">
        <v>905919.15439</v>
      </c>
      <c r="J4" s="4" t="n">
        <v>1660371.31486</v>
      </c>
      <c r="K4" s="4" t="n">
        <v>415386.43477</v>
      </c>
      <c r="L4" s="5" t="n">
        <v>1613487.97772</v>
      </c>
      <c r="M4" s="4" t="n">
        <v>446117.87553</v>
      </c>
      <c r="N4" s="4" t="n">
        <v>608888.22429</v>
      </c>
      <c r="O4" s="4" t="n">
        <v>6069692.34556</v>
      </c>
      <c r="P4" s="4" t="n">
        <v>131929.77083</v>
      </c>
      <c r="Q4" s="4" t="n">
        <v>419521.364</v>
      </c>
      <c r="R4" s="4" t="n">
        <v>31855.29967</v>
      </c>
      <c r="S4" s="4" t="n">
        <v>37985.09529</v>
      </c>
      <c r="T4" s="4" t="n">
        <v>22668.64913</v>
      </c>
      <c r="U4" s="4" t="n">
        <v>19115.91235</v>
      </c>
      <c r="V4" s="4" t="n">
        <v>277667.1828</v>
      </c>
      <c r="W4" s="4" t="n">
        <v>305063.8792</v>
      </c>
      <c r="X4" s="6" t="n">
        <v>9328.33207</v>
      </c>
      <c r="Y4" s="4" t="n">
        <v>112674.9247</v>
      </c>
      <c r="Z4" s="4" t="n">
        <v>325168.55215</v>
      </c>
      <c r="AA4" s="4" t="n">
        <v>325201.56169</v>
      </c>
      <c r="AB4" s="4" t="n">
        <v>87995.39518</v>
      </c>
      <c r="AC4" s="24" t="n">
        <v>31671.67751</v>
      </c>
      <c r="AD4" s="4" t="n">
        <v>17480.95757</v>
      </c>
      <c r="AE4" s="4" t="n">
        <v>1735807.19014</v>
      </c>
      <c r="AF4" s="4" t="n">
        <v>20595283.53535</v>
      </c>
      <c r="AG4" s="4" t="n">
        <v>12947899.34463</v>
      </c>
      <c r="AH4" s="4" t="n">
        <v>6985447.07232</v>
      </c>
      <c r="AI4" s="4" t="n">
        <v>0</v>
      </c>
      <c r="AJ4" s="4" t="n">
        <v>661937.1184</v>
      </c>
    </row>
    <row r="5" customFormat="false" ht="12.75" hidden="false" customHeight="false" outlineLevel="0" collapsed="false">
      <c r="A5" s="1" t="n">
        <v>1</v>
      </c>
      <c r="B5" s="2" t="s">
        <v>35</v>
      </c>
      <c r="C5" s="8" t="n">
        <v>40574</v>
      </c>
      <c r="D5" s="4" t="n">
        <v>2715742.90672</v>
      </c>
      <c r="E5" s="4" t="n">
        <v>2234565.70659</v>
      </c>
      <c r="F5" s="4" t="n">
        <v>5694516.42739</v>
      </c>
      <c r="G5" s="4" t="n">
        <v>2026941.54236</v>
      </c>
      <c r="H5" s="4" t="n">
        <v>12671766.58306</v>
      </c>
      <c r="I5" s="4" t="n">
        <v>897503.83207</v>
      </c>
      <c r="J5" s="4" t="n">
        <v>1642705.63779</v>
      </c>
      <c r="K5" s="4" t="n">
        <v>403959.52921</v>
      </c>
      <c r="L5" s="4" t="n">
        <v>1573949.40679</v>
      </c>
      <c r="M5" s="4" t="n">
        <v>435255.84969</v>
      </c>
      <c r="N5" s="4" t="n">
        <v>599607.12578</v>
      </c>
      <c r="O5" s="4" t="n">
        <v>5988435.91633</v>
      </c>
      <c r="P5" s="4" t="n">
        <v>129370.6824</v>
      </c>
      <c r="Q5" s="4" t="n">
        <v>435454.535</v>
      </c>
      <c r="R5" s="4" t="n">
        <v>28459.14139</v>
      </c>
      <c r="S5" s="4" t="n">
        <v>35301.71589</v>
      </c>
      <c r="T5" s="4" t="n">
        <v>23299.57656</v>
      </c>
      <c r="U5" s="4" t="n">
        <v>17617.54634</v>
      </c>
      <c r="V5" s="4" t="n">
        <v>263646.223</v>
      </c>
      <c r="W5" s="4" t="n">
        <v>300618.83087</v>
      </c>
      <c r="X5" s="4" t="n">
        <v>9278.48747</v>
      </c>
      <c r="Y5" s="4" t="n">
        <v>114108.96497</v>
      </c>
      <c r="Z5" s="4" t="n">
        <v>321516.1913</v>
      </c>
      <c r="AA5" s="4" t="n">
        <v>322297.8096</v>
      </c>
      <c r="AB5" s="4" t="n">
        <v>90215.59481</v>
      </c>
      <c r="AC5" s="4" t="n">
        <v>32117.76378</v>
      </c>
      <c r="AD5" s="4" t="n">
        <v>17227.52866</v>
      </c>
      <c r="AE5" s="4" t="n">
        <v>1705076.05704</v>
      </c>
      <c r="AF5" s="4" t="n">
        <v>20365278.55643</v>
      </c>
      <c r="AG5" s="4" t="n">
        <v>12843670.74623</v>
      </c>
      <c r="AH5" s="4" t="n">
        <v>6866573.40595</v>
      </c>
      <c r="AI5" s="4" t="n">
        <v>0</v>
      </c>
      <c r="AJ5" s="4" t="n">
        <v>655034.40425</v>
      </c>
      <c r="AK5" s="25"/>
    </row>
    <row r="6" customFormat="false" ht="12.75" hidden="false" customHeight="false" outlineLevel="0" collapsed="false">
      <c r="A6" s="1" t="n">
        <v>1</v>
      </c>
      <c r="B6" s="2" t="s">
        <v>35</v>
      </c>
      <c r="C6" s="8" t="n">
        <v>40602</v>
      </c>
      <c r="I6" s="4"/>
      <c r="X6" s="4"/>
      <c r="Y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25"/>
    </row>
    <row r="7" customFormat="false" ht="12.75" hidden="false" customHeight="false" outlineLevel="0" collapsed="false">
      <c r="A7" s="1" t="n">
        <v>1</v>
      </c>
      <c r="B7" s="2" t="s">
        <v>35</v>
      </c>
      <c r="C7" s="8" t="n">
        <v>40633</v>
      </c>
      <c r="I7" s="4"/>
      <c r="X7" s="4"/>
      <c r="Y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25"/>
    </row>
    <row r="8" customFormat="false" ht="12.75" hidden="false" customHeight="false" outlineLevel="0" collapsed="false">
      <c r="A8" s="1" t="n">
        <v>1</v>
      </c>
      <c r="B8" s="2" t="s">
        <v>35</v>
      </c>
      <c r="C8" s="8" t="n">
        <v>40663</v>
      </c>
      <c r="I8" s="4"/>
      <c r="X8" s="4"/>
      <c r="Y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25"/>
    </row>
    <row r="9" s="4" customFormat="true" ht="12.75" hidden="false" customHeight="false" outlineLevel="0" collapsed="false">
      <c r="A9" s="1" t="n">
        <v>1</v>
      </c>
      <c r="B9" s="2" t="s">
        <v>35</v>
      </c>
      <c r="C9" s="8" t="n">
        <v>40694</v>
      </c>
    </row>
    <row r="10" s="4" customFormat="true" ht="12.75" hidden="false" customHeight="false" outlineLevel="0" collapsed="false">
      <c r="A10" s="1" t="n">
        <v>1</v>
      </c>
      <c r="B10" s="2" t="s">
        <v>35</v>
      </c>
      <c r="C10" s="8" t="n">
        <v>40724</v>
      </c>
    </row>
    <row r="11" s="4" customFormat="true" ht="12.75" hidden="false" customHeight="false" outlineLevel="0" collapsed="false">
      <c r="A11" s="1" t="n">
        <v>1</v>
      </c>
      <c r="B11" s="2" t="s">
        <v>35</v>
      </c>
      <c r="C11" s="8" t="n">
        <v>40755</v>
      </c>
    </row>
    <row r="12" s="4" customFormat="true" ht="12.75" hidden="false" customHeight="false" outlineLevel="0" collapsed="false">
      <c r="A12" s="1" t="n">
        <v>1</v>
      </c>
      <c r="B12" s="2" t="s">
        <v>35</v>
      </c>
      <c r="C12" s="8" t="n">
        <v>40786</v>
      </c>
    </row>
    <row r="13" s="4" customFormat="true" ht="12.75" hidden="false" customHeight="false" outlineLevel="0" collapsed="false">
      <c r="A13" s="1" t="n">
        <v>1</v>
      </c>
      <c r="B13" s="2" t="s">
        <v>35</v>
      </c>
      <c r="C13" s="8" t="n">
        <v>40816</v>
      </c>
    </row>
    <row r="14" s="4" customFormat="true" ht="12.75" hidden="false" customHeight="false" outlineLevel="0" collapsed="false">
      <c r="A14" s="1" t="n">
        <v>1</v>
      </c>
      <c r="B14" s="2" t="s">
        <v>35</v>
      </c>
      <c r="C14" s="8" t="n">
        <v>40847</v>
      </c>
    </row>
    <row r="15" s="4" customFormat="true" ht="12.75" hidden="false" customHeight="false" outlineLevel="0" collapsed="false">
      <c r="A15" s="1" t="n">
        <v>1</v>
      </c>
      <c r="B15" s="2" t="s">
        <v>35</v>
      </c>
      <c r="C15" s="8" t="n">
        <v>40877</v>
      </c>
    </row>
    <row r="16" s="4" customFormat="true" ht="12.75" hidden="false" customHeight="false" outlineLevel="0" collapsed="false">
      <c r="A16" s="1"/>
      <c r="B16" s="2"/>
      <c r="C16" s="8"/>
    </row>
    <row r="17" s="29" customFormat="true" ht="12.75" hidden="false" customHeight="false" outlineLevel="0" collapsed="false">
      <c r="A17" s="26" t="n">
        <v>1</v>
      </c>
      <c r="B17" s="27" t="s">
        <v>35</v>
      </c>
      <c r="C17" s="28" t="n">
        <v>40602</v>
      </c>
      <c r="D17" s="29" t="n">
        <v>2766279.29935</v>
      </c>
      <c r="E17" s="29" t="n">
        <v>2266597.69007</v>
      </c>
      <c r="F17" s="29" t="n">
        <v>5918568.81755</v>
      </c>
      <c r="G17" s="29" t="n">
        <v>2030155.7389</v>
      </c>
      <c r="H17" s="29" t="n">
        <v>12981601.54587</v>
      </c>
      <c r="I17" s="29" t="n">
        <v>909398.34447</v>
      </c>
      <c r="J17" s="29" t="n">
        <v>1645148.5969</v>
      </c>
      <c r="K17" s="29" t="n">
        <v>411075.08847</v>
      </c>
      <c r="L17" s="29" t="n">
        <v>1600970.31139</v>
      </c>
      <c r="M17" s="29" t="n">
        <v>456232.50471</v>
      </c>
      <c r="N17" s="29" t="n">
        <v>584327.51219</v>
      </c>
      <c r="O17" s="29" t="n">
        <v>6046301.57513</v>
      </c>
      <c r="P17" s="29" t="n">
        <v>131509.46416</v>
      </c>
      <c r="Q17" s="29" t="n">
        <v>439149.217</v>
      </c>
      <c r="R17" s="29" t="n">
        <v>32282.81464</v>
      </c>
      <c r="S17" s="29" t="n">
        <v>34823.4455</v>
      </c>
      <c r="T17" s="29" t="n">
        <v>21595.6367</v>
      </c>
      <c r="U17" s="29" t="n">
        <v>17353.68883</v>
      </c>
      <c r="V17" s="29" t="n">
        <v>266911.96389</v>
      </c>
      <c r="W17" s="29" t="n">
        <v>310621.54859</v>
      </c>
      <c r="X17" s="29" t="n">
        <v>9175.90895</v>
      </c>
      <c r="Y17" s="29" t="n">
        <v>115772.23851</v>
      </c>
      <c r="Z17" s="29" t="n">
        <v>330824.29229</v>
      </c>
      <c r="AA17" s="29" t="n">
        <v>324801.73212</v>
      </c>
      <c r="AB17" s="29" t="n">
        <v>90696.71121</v>
      </c>
      <c r="AC17" s="29" t="n">
        <v>32183.05318</v>
      </c>
      <c r="AD17" s="29" t="n">
        <v>17618.17173</v>
      </c>
      <c r="AE17" s="29" t="n">
        <v>1736170.6703</v>
      </c>
      <c r="AF17" s="29" t="n">
        <v>20764073.7913</v>
      </c>
      <c r="AG17" s="29" t="n">
        <v>13116621.32271</v>
      </c>
      <c r="AH17" s="29" t="n">
        <v>6979846.1347</v>
      </c>
      <c r="AI17" s="29" t="n">
        <v>0</v>
      </c>
      <c r="AJ17" s="29" t="n">
        <v>667606.33389</v>
      </c>
    </row>
    <row r="18" s="35" customFormat="true" ht="12.75" hidden="false" customHeight="false" outlineLevel="0" collapsed="false">
      <c r="A18" s="30" t="n">
        <v>1</v>
      </c>
      <c r="B18" s="31" t="s">
        <v>35</v>
      </c>
      <c r="C18" s="32" t="s">
        <v>0</v>
      </c>
      <c r="D18" s="33" t="n">
        <v>2735826.54693667</v>
      </c>
      <c r="E18" s="33" t="n">
        <v>2273532.08621</v>
      </c>
      <c r="F18" s="33" t="n">
        <v>5793607.04454</v>
      </c>
      <c r="G18" s="33" t="n">
        <v>2011418.36517333</v>
      </c>
      <c r="H18" s="33" t="n">
        <v>12814384.04286</v>
      </c>
      <c r="I18" s="33" t="n">
        <v>904273.776976667</v>
      </c>
      <c r="J18" s="33" t="n">
        <v>1649408.51651667</v>
      </c>
      <c r="K18" s="33" t="n">
        <v>410140.350816667</v>
      </c>
      <c r="L18" s="33" t="n">
        <v>1596135.89863333</v>
      </c>
      <c r="M18" s="33" t="n">
        <v>445868.74331</v>
      </c>
      <c r="N18" s="33" t="n">
        <v>597607.620753333</v>
      </c>
      <c r="O18" s="33" t="n">
        <v>6034809.94567333</v>
      </c>
      <c r="P18" s="33" t="n">
        <v>130936.63913</v>
      </c>
      <c r="Q18" s="33" t="n">
        <v>431375.038666667</v>
      </c>
      <c r="R18" s="33" t="n">
        <v>30865.7519</v>
      </c>
      <c r="S18" s="33" t="n">
        <v>36036.7522266667</v>
      </c>
      <c r="T18" s="33" t="n">
        <v>22521.2874633333</v>
      </c>
      <c r="U18" s="33" t="n">
        <v>18029.0491733333</v>
      </c>
      <c r="V18" s="33" t="n">
        <v>269408.456563333</v>
      </c>
      <c r="W18" s="33" t="n">
        <v>305434.752886667</v>
      </c>
      <c r="X18" s="33" t="n">
        <v>9260.90949666667</v>
      </c>
      <c r="Y18" s="33" t="n">
        <v>114185.37606</v>
      </c>
      <c r="Z18" s="33" t="n">
        <v>325836.345246667</v>
      </c>
      <c r="AA18" s="33" t="n">
        <v>324100.367803333</v>
      </c>
      <c r="AB18" s="33" t="n">
        <v>89635.9004</v>
      </c>
      <c r="AC18" s="33" t="n">
        <v>31990.83149</v>
      </c>
      <c r="AD18" s="33" t="n">
        <v>17442.21932</v>
      </c>
      <c r="AE18" s="33" t="n">
        <v>1725684.63916</v>
      </c>
      <c r="AF18" s="33" t="n">
        <v>20574878.6276933</v>
      </c>
      <c r="AG18" s="33" t="n">
        <v>12969397.1378567</v>
      </c>
      <c r="AH18" s="33" t="n">
        <v>6943955.53765667</v>
      </c>
      <c r="AI18" s="33" t="n">
        <v>0</v>
      </c>
      <c r="AJ18" s="33" t="n">
        <v>661525.95218</v>
      </c>
      <c r="AK18" s="34"/>
    </row>
    <row r="19" customFormat="false" ht="12.75" hidden="false" customHeight="false" outlineLevel="0" collapsed="false">
      <c r="C19" s="8"/>
      <c r="D19" s="25" t="s">
        <v>36</v>
      </c>
      <c r="E19" s="25"/>
      <c r="F19" s="25"/>
      <c r="G19" s="25"/>
      <c r="H19" s="25"/>
      <c r="I19" s="25"/>
      <c r="J19" s="25"/>
      <c r="K19" s="25"/>
      <c r="L19" s="36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37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4" customFormat="true" ht="12.75" hidden="false" customHeight="false" outlineLevel="0" collapsed="false">
      <c r="A20" s="1" t="n">
        <v>2</v>
      </c>
      <c r="B20" s="23" t="s">
        <v>37</v>
      </c>
      <c r="C20" s="8" t="n">
        <v>40543</v>
      </c>
      <c r="D20" s="25" t="n">
        <v>2492133.29289</v>
      </c>
      <c r="E20" s="25" t="n">
        <v>1986268.39074</v>
      </c>
      <c r="F20" s="25" t="n">
        <v>5204200.51979</v>
      </c>
      <c r="G20" s="25" t="n">
        <v>1793609.1956</v>
      </c>
      <c r="H20" s="25" t="n">
        <v>11476211.39902</v>
      </c>
      <c r="I20" s="25" t="n">
        <v>829045.44332</v>
      </c>
      <c r="J20" s="25" t="n">
        <v>1519053.48643</v>
      </c>
      <c r="K20" s="25" t="n">
        <v>388441.23206</v>
      </c>
      <c r="L20" s="36" t="n">
        <v>1468896.56377</v>
      </c>
      <c r="M20" s="25" t="n">
        <v>409903.2112</v>
      </c>
      <c r="N20" s="25" t="n">
        <v>568007.55314</v>
      </c>
      <c r="O20" s="25" t="n">
        <v>5569443.01692</v>
      </c>
      <c r="P20" s="25" t="n">
        <v>117731.88185</v>
      </c>
      <c r="Q20" s="25" t="n">
        <v>386095.527</v>
      </c>
      <c r="R20" s="25" t="n">
        <v>23049.03686</v>
      </c>
      <c r="S20" s="25" t="n">
        <v>30929.66117</v>
      </c>
      <c r="T20" s="25" t="n">
        <v>18938.18529</v>
      </c>
      <c r="U20" s="25" t="n">
        <v>3690.22404</v>
      </c>
      <c r="V20" s="25" t="n">
        <v>253243.89749</v>
      </c>
      <c r="W20" s="25" t="n">
        <v>264259.37651</v>
      </c>
      <c r="X20" s="37" t="n">
        <v>3727.67774</v>
      </c>
      <c r="Y20" s="25" t="n">
        <v>100060.33335</v>
      </c>
      <c r="Z20" s="25" t="n">
        <v>266764.43231</v>
      </c>
      <c r="AA20" s="25" t="n">
        <v>278221.89535</v>
      </c>
      <c r="AB20" s="25" t="n">
        <v>73926.29653</v>
      </c>
      <c r="AC20" s="38" t="n">
        <v>20896.48705</v>
      </c>
      <c r="AD20" s="25" t="n">
        <v>10048.15311</v>
      </c>
      <c r="AE20" s="25" t="n">
        <v>1465487.53865</v>
      </c>
      <c r="AF20" s="25" t="n">
        <v>18511141.95459</v>
      </c>
      <c r="AG20" s="25" t="n">
        <v>11734605.17302</v>
      </c>
      <c r="AH20" s="25" t="n">
        <v>6213159.02266</v>
      </c>
      <c r="AI20" s="25" t="n">
        <v>0</v>
      </c>
      <c r="AJ20" s="25" t="n">
        <v>563377.75891</v>
      </c>
      <c r="AK20" s="25"/>
    </row>
    <row r="21" customFormat="false" ht="12.75" hidden="false" customHeight="false" outlineLevel="0" collapsed="false">
      <c r="A21" s="1" t="n">
        <v>2</v>
      </c>
      <c r="B21" s="2" t="s">
        <v>37</v>
      </c>
      <c r="C21" s="8" t="n">
        <v>40574</v>
      </c>
      <c r="D21" s="25" t="n">
        <v>2478694.10901</v>
      </c>
      <c r="E21" s="25" t="n">
        <v>1897388.06982</v>
      </c>
      <c r="F21" s="25" t="n">
        <v>5121487.11115</v>
      </c>
      <c r="G21" s="25" t="n">
        <v>1841396.73279</v>
      </c>
      <c r="H21" s="25" t="n">
        <v>11338966.02277</v>
      </c>
      <c r="I21" s="25" t="n">
        <v>818984.33067</v>
      </c>
      <c r="J21" s="25" t="n">
        <v>1499237.6462</v>
      </c>
      <c r="K21" s="25" t="n">
        <v>376548.45246</v>
      </c>
      <c r="L21" s="25" t="n">
        <v>1427300.42761</v>
      </c>
      <c r="M21" s="25" t="n">
        <v>398765.75633</v>
      </c>
      <c r="N21" s="25" t="n">
        <v>558332.40111</v>
      </c>
      <c r="O21" s="25" t="n">
        <v>5480311.47238</v>
      </c>
      <c r="P21" s="25" t="n">
        <v>114650.12398</v>
      </c>
      <c r="Q21" s="25" t="n">
        <v>401142.458</v>
      </c>
      <c r="R21" s="25" t="n">
        <v>19531.28579</v>
      </c>
      <c r="S21" s="25" t="n">
        <v>28240.85589</v>
      </c>
      <c r="T21" s="25" t="n">
        <v>19554.61543</v>
      </c>
      <c r="U21" s="25" t="n">
        <v>2437.82476</v>
      </c>
      <c r="V21" s="25" t="n">
        <v>238981.31847</v>
      </c>
      <c r="W21" s="25" t="n">
        <v>259371.1582</v>
      </c>
      <c r="X21" s="25" t="n">
        <v>3645.48259</v>
      </c>
      <c r="Y21" s="25" t="n">
        <v>101549.29667</v>
      </c>
      <c r="Z21" s="25" t="n">
        <v>262492.5143</v>
      </c>
      <c r="AA21" s="25" t="n">
        <v>274769.83654</v>
      </c>
      <c r="AB21" s="25" t="n">
        <v>76084.73304</v>
      </c>
      <c r="AC21" s="25" t="n">
        <v>21336.56717</v>
      </c>
      <c r="AD21" s="25" t="n">
        <v>9812.40646</v>
      </c>
      <c r="AE21" s="25" t="n">
        <v>1432458.01929</v>
      </c>
      <c r="AF21" s="25" t="n">
        <v>18251735.51444</v>
      </c>
      <c r="AG21" s="25" t="n">
        <v>11612938.55114</v>
      </c>
      <c r="AH21" s="25" t="n">
        <v>6083319.40139</v>
      </c>
      <c r="AI21" s="25" t="n">
        <v>0</v>
      </c>
      <c r="AJ21" s="25" t="n">
        <v>555477.56191</v>
      </c>
      <c r="AK21" s="25"/>
    </row>
    <row r="22" customFormat="false" ht="12.75" hidden="false" customHeight="false" outlineLevel="0" collapsed="false">
      <c r="A22" s="1" t="n">
        <v>2</v>
      </c>
      <c r="B22" s="2" t="s">
        <v>37</v>
      </c>
      <c r="C22" s="8" t="n">
        <v>40602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customFormat="false" ht="12.75" hidden="false" customHeight="false" outlineLevel="0" collapsed="false">
      <c r="A23" s="1" t="n">
        <v>2</v>
      </c>
      <c r="B23" s="2" t="s">
        <v>37</v>
      </c>
      <c r="C23" s="8" t="n">
        <v>4063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customFormat="false" ht="12.75" hidden="false" customHeight="false" outlineLevel="0" collapsed="false">
      <c r="A24" s="1" t="n">
        <v>2</v>
      </c>
      <c r="B24" s="2" t="s">
        <v>37</v>
      </c>
      <c r="C24" s="8" t="n">
        <v>4066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4" customFormat="true" ht="12.75" hidden="false" customHeight="false" outlineLevel="0" collapsed="false">
      <c r="A25" s="1" t="n">
        <v>2</v>
      </c>
      <c r="B25" s="2" t="s">
        <v>37</v>
      </c>
      <c r="C25" s="8" t="n">
        <v>4069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4" customFormat="true" ht="12.75" hidden="false" customHeight="false" outlineLevel="0" collapsed="false">
      <c r="A26" s="1" t="n">
        <v>2</v>
      </c>
      <c r="B26" s="2" t="s">
        <v>37</v>
      </c>
      <c r="C26" s="8" t="n">
        <v>4072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4" customFormat="true" ht="12.75" hidden="false" customHeight="false" outlineLevel="0" collapsed="false">
      <c r="A27" s="1" t="n">
        <v>2</v>
      </c>
      <c r="B27" s="2" t="s">
        <v>37</v>
      </c>
      <c r="C27" s="8" t="n">
        <v>4075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4" customFormat="true" ht="12.75" hidden="false" customHeight="false" outlineLevel="0" collapsed="false">
      <c r="A28" s="1" t="n">
        <v>2</v>
      </c>
      <c r="B28" s="2" t="s">
        <v>37</v>
      </c>
      <c r="C28" s="8" t="n">
        <v>4078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4" customFormat="true" ht="12.75" hidden="false" customHeight="false" outlineLevel="0" collapsed="false">
      <c r="A29" s="1" t="n">
        <v>2</v>
      </c>
      <c r="B29" s="2" t="s">
        <v>37</v>
      </c>
      <c r="C29" s="8" t="n">
        <v>4081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4" customFormat="true" ht="12.75" hidden="false" customHeight="false" outlineLevel="0" collapsed="false">
      <c r="A30" s="1" t="n">
        <v>2</v>
      </c>
      <c r="B30" s="2" t="s">
        <v>37</v>
      </c>
      <c r="C30" s="8" t="n">
        <v>40847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4" customFormat="true" ht="12.75" hidden="false" customHeight="false" outlineLevel="0" collapsed="false">
      <c r="A31" s="1" t="n">
        <v>2</v>
      </c>
      <c r="B31" s="2" t="s">
        <v>37</v>
      </c>
      <c r="C31" s="8" t="n">
        <v>4087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4" customFormat="true" ht="12.75" hidden="false" customHeight="false" outlineLevel="0" collapsed="false">
      <c r="A32" s="1"/>
      <c r="B32" s="2"/>
      <c r="C32" s="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customFormat="false" ht="12.75" hidden="false" customHeight="false" outlineLevel="0" collapsed="false">
      <c r="A33" s="1" t="n">
        <v>2</v>
      </c>
      <c r="B33" s="2" t="s">
        <v>37</v>
      </c>
      <c r="C33" s="28" t="n">
        <v>40602</v>
      </c>
      <c r="D33" s="29" t="n">
        <v>2540823.95478</v>
      </c>
      <c r="E33" s="29" t="n">
        <v>1926416.4521</v>
      </c>
      <c r="F33" s="29" t="n">
        <v>5335165.88762</v>
      </c>
      <c r="G33" s="29" t="n">
        <v>1842608.7736</v>
      </c>
      <c r="H33" s="29" t="n">
        <v>11645015.0681</v>
      </c>
      <c r="I33" s="29" t="n">
        <v>829830.49774</v>
      </c>
      <c r="J33" s="29" t="n">
        <v>1499876.1157</v>
      </c>
      <c r="K33" s="29" t="n">
        <v>382941.24283</v>
      </c>
      <c r="L33" s="29" t="n">
        <v>1452564.50212</v>
      </c>
      <c r="M33" s="29" t="n">
        <v>419219.15887</v>
      </c>
      <c r="N33" s="29" t="n">
        <v>542789.46666</v>
      </c>
      <c r="O33" s="29" t="n">
        <v>5532024.55592</v>
      </c>
      <c r="P33" s="29" t="n">
        <v>116713.17829</v>
      </c>
      <c r="Q33" s="29" t="n">
        <v>404803.572</v>
      </c>
      <c r="R33" s="29" t="n">
        <v>23364.41558</v>
      </c>
      <c r="S33" s="29" t="n">
        <v>27762.08113</v>
      </c>
      <c r="T33" s="29" t="n">
        <v>17837.74431</v>
      </c>
      <c r="U33" s="29" t="n">
        <v>1955.0177</v>
      </c>
      <c r="V33" s="29" t="n">
        <v>241985.37435</v>
      </c>
      <c r="W33" s="29" t="n">
        <v>268982.12562</v>
      </c>
      <c r="X33" s="29" t="n">
        <v>3518.76254</v>
      </c>
      <c r="Y33" s="29" t="n">
        <v>103141.64792</v>
      </c>
      <c r="Z33" s="29" t="n">
        <v>271190.04685</v>
      </c>
      <c r="AA33" s="29" t="n">
        <v>276675.6161</v>
      </c>
      <c r="AB33" s="29" t="n">
        <v>76513.76816</v>
      </c>
      <c r="AC33" s="29" t="n">
        <v>21375.37414</v>
      </c>
      <c r="AD33" s="29" t="n">
        <v>10201.51954</v>
      </c>
      <c r="AE33" s="29" t="n">
        <v>1461216.67223</v>
      </c>
      <c r="AF33" s="29" t="n">
        <v>18638256.29625</v>
      </c>
      <c r="AG33" s="29" t="n">
        <v>11868608.13349</v>
      </c>
      <c r="AH33" s="29" t="n">
        <v>6202615.0469</v>
      </c>
      <c r="AI33" s="29" t="n">
        <v>0</v>
      </c>
      <c r="AJ33" s="29" t="n">
        <v>567033.11586</v>
      </c>
    </row>
    <row r="34" s="35" customFormat="true" ht="12.75" hidden="false" customHeight="false" outlineLevel="0" collapsed="false">
      <c r="A34" s="30" t="n">
        <v>2</v>
      </c>
      <c r="B34" s="31" t="s">
        <v>37</v>
      </c>
      <c r="C34" s="32" t="s">
        <v>0</v>
      </c>
      <c r="D34" s="33" t="n">
        <v>2485413.70095</v>
      </c>
      <c r="E34" s="33" t="n">
        <v>1941828.23028</v>
      </c>
      <c r="F34" s="33" t="n">
        <v>5162843.81547</v>
      </c>
      <c r="G34" s="33" t="n">
        <v>1817502.964195</v>
      </c>
      <c r="H34" s="33" t="n">
        <v>11407588.710895</v>
      </c>
      <c r="I34" s="33" t="n">
        <v>824014.886995</v>
      </c>
      <c r="J34" s="33" t="n">
        <v>1509145.566315</v>
      </c>
      <c r="K34" s="33" t="n">
        <v>382494.84226</v>
      </c>
      <c r="L34" s="33" t="n">
        <v>1448098.49569</v>
      </c>
      <c r="M34" s="33" t="n">
        <v>404334.483765</v>
      </c>
      <c r="N34" s="33" t="n">
        <v>563169.977125</v>
      </c>
      <c r="O34" s="33" t="n">
        <v>5524877.24465</v>
      </c>
      <c r="P34" s="33" t="n">
        <v>116191.002915</v>
      </c>
      <c r="Q34" s="33" t="n">
        <v>393618.9925</v>
      </c>
      <c r="R34" s="33" t="n">
        <v>21290.161325</v>
      </c>
      <c r="S34" s="33" t="n">
        <v>29585.25853</v>
      </c>
      <c r="T34" s="33" t="n">
        <v>19246.40036</v>
      </c>
      <c r="U34" s="33" t="n">
        <v>3064.0244</v>
      </c>
      <c r="V34" s="33" t="n">
        <v>246112.60798</v>
      </c>
      <c r="W34" s="33" t="n">
        <v>261815.267355</v>
      </c>
      <c r="X34" s="33" t="n">
        <v>3686.580165</v>
      </c>
      <c r="Y34" s="33" t="n">
        <v>100804.81501</v>
      </c>
      <c r="Z34" s="33" t="n">
        <v>264628.473305</v>
      </c>
      <c r="AA34" s="33" t="n">
        <v>276495.865945</v>
      </c>
      <c r="AB34" s="33" t="n">
        <v>75005.514785</v>
      </c>
      <c r="AC34" s="33" t="n">
        <v>21116.52711</v>
      </c>
      <c r="AD34" s="33" t="n">
        <v>9930.279785</v>
      </c>
      <c r="AE34" s="33" t="n">
        <v>1448972.77897</v>
      </c>
      <c r="AF34" s="33" t="n">
        <v>18381438.734515</v>
      </c>
      <c r="AG34" s="33" t="n">
        <v>11673771.86208</v>
      </c>
      <c r="AH34" s="33" t="n">
        <v>6148239.212025</v>
      </c>
      <c r="AI34" s="33" t="n">
        <v>0</v>
      </c>
      <c r="AJ34" s="33" t="n">
        <v>559427.66041</v>
      </c>
      <c r="AK34" s="34"/>
    </row>
    <row r="35" customFormat="false" ht="12.75" hidden="false" customHeight="false" outlineLevel="0" collapsed="false">
      <c r="C35" s="8"/>
      <c r="D35" s="25"/>
      <c r="E35" s="25"/>
      <c r="F35" s="25"/>
      <c r="G35" s="25"/>
      <c r="H35" s="25"/>
      <c r="I35" s="25"/>
      <c r="J35" s="25"/>
      <c r="K35" s="25"/>
      <c r="L35" s="36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37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4" customFormat="true" ht="12.75" hidden="false" customHeight="false" outlineLevel="0" collapsed="false">
      <c r="A36" s="1" t="s">
        <v>38</v>
      </c>
      <c r="B36" s="23" t="s">
        <v>39</v>
      </c>
      <c r="C36" s="8" t="n">
        <v>40543</v>
      </c>
      <c r="D36" s="25" t="n">
        <v>1410914.71148</v>
      </c>
      <c r="E36" s="25" t="n">
        <v>1168676.08723</v>
      </c>
      <c r="F36" s="25" t="n">
        <v>3577054.55576</v>
      </c>
      <c r="G36" s="25" t="n">
        <v>867015.43877</v>
      </c>
      <c r="H36" s="25" t="n">
        <v>7023660.79324</v>
      </c>
      <c r="I36" s="25" t="n">
        <v>564328.14479</v>
      </c>
      <c r="J36" s="25" t="n">
        <v>813477.01562</v>
      </c>
      <c r="K36" s="25" t="n">
        <v>221551.7493</v>
      </c>
      <c r="L36" s="36" t="n">
        <v>858221.88778</v>
      </c>
      <c r="M36" s="25" t="n">
        <v>239521.59616</v>
      </c>
      <c r="N36" s="25" t="n">
        <v>344906.18695</v>
      </c>
      <c r="O36" s="25" t="n">
        <v>3201663.7286</v>
      </c>
      <c r="P36" s="25" t="n">
        <v>61687.82277</v>
      </c>
      <c r="Q36" s="25" t="n">
        <v>159657.148</v>
      </c>
      <c r="R36" s="25" t="n">
        <v>12151.6581</v>
      </c>
      <c r="S36" s="25" t="n">
        <v>14598.33708</v>
      </c>
      <c r="T36" s="25" t="n">
        <v>11466.0981</v>
      </c>
      <c r="U36" s="25" t="n">
        <v>2.72922</v>
      </c>
      <c r="V36" s="25" t="n">
        <v>163517.94708</v>
      </c>
      <c r="W36" s="25" t="n">
        <v>196593.1372</v>
      </c>
      <c r="X36" s="37" t="n">
        <v>5029.10647</v>
      </c>
      <c r="Y36" s="25" t="n">
        <v>75387.47369</v>
      </c>
      <c r="Z36" s="25" t="n">
        <v>251927.32908</v>
      </c>
      <c r="AA36" s="25" t="n">
        <v>261537.79826</v>
      </c>
      <c r="AB36" s="25" t="n">
        <v>49046.32508</v>
      </c>
      <c r="AC36" s="38" t="n">
        <v>26756.72246</v>
      </c>
      <c r="AD36" s="25" t="n">
        <v>5994.04353</v>
      </c>
      <c r="AE36" s="25" t="n">
        <v>1135696.52812</v>
      </c>
      <c r="AF36" s="25" t="n">
        <v>11361021.04996</v>
      </c>
      <c r="AG36" s="25" t="n">
        <v>7099170.8256</v>
      </c>
      <c r="AH36" s="25" t="n">
        <v>3776962.56644</v>
      </c>
      <c r="AI36" s="25" t="n">
        <v>0</v>
      </c>
      <c r="AJ36" s="25" t="n">
        <v>484887.65792</v>
      </c>
      <c r="AK36" s="25"/>
    </row>
    <row r="37" customFormat="false" ht="12.75" hidden="false" customHeight="false" outlineLevel="0" collapsed="false">
      <c r="A37" s="1" t="s">
        <v>38</v>
      </c>
      <c r="B37" s="2" t="s">
        <v>39</v>
      </c>
      <c r="C37" s="8" t="n">
        <v>40574</v>
      </c>
      <c r="D37" s="25" t="n">
        <v>1425725.51419</v>
      </c>
      <c r="E37" s="25" t="n">
        <v>1180476.10694</v>
      </c>
      <c r="F37" s="25" t="n">
        <v>3608373.14017</v>
      </c>
      <c r="G37" s="25" t="n">
        <v>869799.66503</v>
      </c>
      <c r="H37" s="25" t="n">
        <v>7084374.42633</v>
      </c>
      <c r="I37" s="25" t="n">
        <v>563123.27924</v>
      </c>
      <c r="J37" s="25" t="n">
        <v>796783.6293</v>
      </c>
      <c r="K37" s="25" t="n">
        <v>227072.917</v>
      </c>
      <c r="L37" s="25" t="n">
        <v>847112.13641</v>
      </c>
      <c r="M37" s="25" t="n">
        <v>243298.43677</v>
      </c>
      <c r="N37" s="25" t="n">
        <v>349027.18631</v>
      </c>
      <c r="O37" s="25" t="n">
        <v>3188321.61503</v>
      </c>
      <c r="P37" s="25" t="n">
        <v>63427.56709</v>
      </c>
      <c r="Q37" s="25" t="n">
        <v>161904.03</v>
      </c>
      <c r="R37" s="25" t="n">
        <v>12264.20714</v>
      </c>
      <c r="S37" s="25" t="n">
        <v>14680.89396</v>
      </c>
      <c r="T37" s="25" t="n">
        <v>11374.17496</v>
      </c>
      <c r="U37" s="25" t="n">
        <v>2.72922</v>
      </c>
      <c r="V37" s="25" t="n">
        <v>169614.84436</v>
      </c>
      <c r="W37" s="25" t="n">
        <v>205176.97259</v>
      </c>
      <c r="X37" s="25" t="n">
        <v>4827.13011</v>
      </c>
      <c r="Y37" s="25" t="n">
        <v>77324.4217</v>
      </c>
      <c r="Z37" s="25" t="n">
        <v>256617.63312</v>
      </c>
      <c r="AA37" s="25" t="n">
        <v>264244.60056</v>
      </c>
      <c r="AB37" s="25" t="n">
        <v>51852.34249</v>
      </c>
      <c r="AC37" s="25" t="n">
        <v>26102.8173</v>
      </c>
      <c r="AD37" s="25" t="n">
        <v>6163.95917</v>
      </c>
      <c r="AE37" s="25" t="n">
        <v>1163674.29377</v>
      </c>
      <c r="AF37" s="25" t="n">
        <v>11436370.33513</v>
      </c>
      <c r="AG37" s="25" t="n">
        <v>7124713.24116</v>
      </c>
      <c r="AH37" s="25" t="n">
        <v>3816132.70352</v>
      </c>
      <c r="AI37" s="25" t="n">
        <v>0</v>
      </c>
      <c r="AJ37" s="25" t="n">
        <v>495524.39045</v>
      </c>
      <c r="AK37" s="25"/>
    </row>
    <row r="38" customFormat="false" ht="12.75" hidden="false" customHeight="false" outlineLevel="0" collapsed="false">
      <c r="A38" s="1" t="s">
        <v>38</v>
      </c>
      <c r="B38" s="2" t="s">
        <v>39</v>
      </c>
      <c r="C38" s="8" t="n">
        <v>40602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customFormat="false" ht="12.75" hidden="false" customHeight="false" outlineLevel="0" collapsed="false">
      <c r="A39" s="1" t="s">
        <v>38</v>
      </c>
      <c r="B39" s="2" t="s">
        <v>39</v>
      </c>
      <c r="C39" s="8" t="n">
        <v>40633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customFormat="false" ht="12.75" hidden="false" customHeight="false" outlineLevel="0" collapsed="false">
      <c r="A40" s="1" t="s">
        <v>38</v>
      </c>
      <c r="B40" s="2" t="s">
        <v>39</v>
      </c>
      <c r="C40" s="8" t="n">
        <v>40663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customFormat="false" ht="12.75" hidden="false" customHeight="false" outlineLevel="0" collapsed="false">
      <c r="A41" s="1" t="s">
        <v>38</v>
      </c>
      <c r="B41" s="2" t="s">
        <v>39</v>
      </c>
      <c r="C41" s="8" t="n">
        <v>40694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4" customFormat="true" ht="12.75" hidden="false" customHeight="false" outlineLevel="0" collapsed="false">
      <c r="A42" s="1" t="s">
        <v>38</v>
      </c>
      <c r="B42" s="2" t="s">
        <v>39</v>
      </c>
      <c r="C42" s="8" t="n">
        <v>4072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4" customFormat="true" ht="12.75" hidden="false" customHeight="false" outlineLevel="0" collapsed="false">
      <c r="A43" s="1" t="s">
        <v>38</v>
      </c>
      <c r="B43" s="2" t="s">
        <v>39</v>
      </c>
      <c r="C43" s="8" t="n">
        <v>40755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4" customFormat="true" ht="12.75" hidden="false" customHeight="false" outlineLevel="0" collapsed="false">
      <c r="A44" s="1" t="s">
        <v>38</v>
      </c>
      <c r="B44" s="2" t="s">
        <v>39</v>
      </c>
      <c r="C44" s="8" t="n">
        <v>40786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4" customFormat="true" ht="12.75" hidden="false" customHeight="false" outlineLevel="0" collapsed="false">
      <c r="A45" s="1" t="s">
        <v>38</v>
      </c>
      <c r="B45" s="2" t="s">
        <v>39</v>
      </c>
      <c r="C45" s="8" t="n">
        <v>40816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4" customFormat="true" ht="12.75" hidden="false" customHeight="false" outlineLevel="0" collapsed="false">
      <c r="A46" s="1" t="s">
        <v>38</v>
      </c>
      <c r="B46" s="2" t="s">
        <v>39</v>
      </c>
      <c r="C46" s="8" t="n">
        <v>4084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4" customFormat="true" ht="12.75" hidden="false" customHeight="false" outlineLevel="0" collapsed="false">
      <c r="A47" s="1" t="s">
        <v>38</v>
      </c>
      <c r="B47" s="2" t="s">
        <v>39</v>
      </c>
      <c r="C47" s="8" t="n">
        <v>40877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4" customFormat="true" ht="12.75" hidden="false" customHeight="false" outlineLevel="0" collapsed="false">
      <c r="A48" s="1"/>
      <c r="B48" s="2"/>
      <c r="C48" s="8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4" customFormat="true" ht="12.75" hidden="false" customHeight="false" outlineLevel="0" collapsed="false">
      <c r="A49" s="26" t="s">
        <v>38</v>
      </c>
      <c r="B49" s="27" t="s">
        <v>39</v>
      </c>
      <c r="C49" s="28" t="n">
        <v>40602</v>
      </c>
      <c r="D49" s="29" t="n">
        <v>1437829.98446</v>
      </c>
      <c r="E49" s="29" t="n">
        <v>1198360.03856</v>
      </c>
      <c r="F49" s="29" t="n">
        <v>3671309.03648</v>
      </c>
      <c r="G49" s="29" t="n">
        <v>880453.2872</v>
      </c>
      <c r="H49" s="29" t="n">
        <v>7187952.3467</v>
      </c>
      <c r="I49" s="29" t="n">
        <v>570974.14158</v>
      </c>
      <c r="J49" s="29" t="n">
        <v>804548.69033</v>
      </c>
      <c r="K49" s="29" t="n">
        <v>232008.8814</v>
      </c>
      <c r="L49" s="29" t="n">
        <v>849427.68217</v>
      </c>
      <c r="M49" s="29" t="n">
        <v>247861.89281</v>
      </c>
      <c r="N49" s="29" t="n">
        <v>355242.17791</v>
      </c>
      <c r="O49" s="29" t="n">
        <v>3220223.2162</v>
      </c>
      <c r="P49" s="29" t="n">
        <v>65568.23394</v>
      </c>
      <c r="Q49" s="29" t="n">
        <v>160159.75</v>
      </c>
      <c r="R49" s="29" t="n">
        <v>12636.70588</v>
      </c>
      <c r="S49" s="29" t="n">
        <v>14732.67219</v>
      </c>
      <c r="T49" s="29" t="n">
        <v>11598.49208</v>
      </c>
      <c r="U49" s="29" t="n">
        <v>2.72922</v>
      </c>
      <c r="V49" s="29" t="n">
        <v>174388.18025</v>
      </c>
      <c r="W49" s="29" t="n">
        <v>226797.9594</v>
      </c>
      <c r="X49" s="29" t="n">
        <v>4943.88836</v>
      </c>
      <c r="Y49" s="29" t="n">
        <v>77380.04588</v>
      </c>
      <c r="Z49" s="29" t="n">
        <v>257957.92936</v>
      </c>
      <c r="AA49" s="29" t="n">
        <v>267910.69294</v>
      </c>
      <c r="AB49" s="29" t="n">
        <v>53084.99485</v>
      </c>
      <c r="AC49" s="29" t="n">
        <v>27160.90898</v>
      </c>
      <c r="AD49" s="29" t="n">
        <v>5963.37006</v>
      </c>
      <c r="AE49" s="29" t="n">
        <v>1200126.80339</v>
      </c>
      <c r="AF49" s="29" t="n">
        <v>11608302.36629</v>
      </c>
      <c r="AG49" s="29" t="n">
        <v>7223847.79929</v>
      </c>
      <c r="AH49" s="29" t="n">
        <v>3862585.00568</v>
      </c>
      <c r="AI49" s="29" t="n">
        <v>0</v>
      </c>
      <c r="AJ49" s="29" t="n">
        <v>521869.56132</v>
      </c>
      <c r="AK49" s="25"/>
    </row>
    <row r="50" s="35" customFormat="true" ht="12.75" hidden="false" customHeight="false" outlineLevel="0" collapsed="false">
      <c r="A50" s="30" t="s">
        <v>38</v>
      </c>
      <c r="B50" s="31" t="s">
        <v>39</v>
      </c>
      <c r="C50" s="32" t="s">
        <v>0</v>
      </c>
      <c r="D50" s="39" t="n">
        <v>1424823.40337667</v>
      </c>
      <c r="E50" s="39" t="n">
        <v>1182504.07757667</v>
      </c>
      <c r="F50" s="39" t="n">
        <v>3618912.24413667</v>
      </c>
      <c r="G50" s="39" t="n">
        <v>872422.797</v>
      </c>
      <c r="H50" s="39" t="n">
        <v>7098662.52209</v>
      </c>
      <c r="I50" s="39" t="n">
        <v>566141.855203333</v>
      </c>
      <c r="J50" s="39" t="n">
        <v>804936.445083333</v>
      </c>
      <c r="K50" s="39" t="n">
        <v>226877.849233333</v>
      </c>
      <c r="L50" s="39" t="n">
        <v>851587.235453333</v>
      </c>
      <c r="M50" s="39" t="n">
        <v>243560.641913333</v>
      </c>
      <c r="N50" s="39" t="n">
        <v>349725.183723333</v>
      </c>
      <c r="O50" s="39" t="n">
        <v>3203402.85327667</v>
      </c>
      <c r="P50" s="39" t="n">
        <v>63561.2079333333</v>
      </c>
      <c r="Q50" s="39" t="n">
        <v>160573.642666667</v>
      </c>
      <c r="R50" s="39" t="n">
        <v>12350.85704</v>
      </c>
      <c r="S50" s="39" t="n">
        <v>14670.63441</v>
      </c>
      <c r="T50" s="39" t="n">
        <v>11479.58838</v>
      </c>
      <c r="U50" s="39" t="n">
        <v>2.72922</v>
      </c>
      <c r="V50" s="39" t="n">
        <v>169173.65723</v>
      </c>
      <c r="W50" s="39" t="n">
        <v>209522.68973</v>
      </c>
      <c r="X50" s="39" t="n">
        <v>4933.37498</v>
      </c>
      <c r="Y50" s="39" t="n">
        <v>76697.3137566667</v>
      </c>
      <c r="Z50" s="39" t="n">
        <v>255500.963853333</v>
      </c>
      <c r="AA50" s="39" t="n">
        <v>264564.36392</v>
      </c>
      <c r="AB50" s="39" t="n">
        <v>51327.8874733333</v>
      </c>
      <c r="AC50" s="39" t="n">
        <v>26673.4829133333</v>
      </c>
      <c r="AD50" s="39" t="n">
        <v>6040.45758666667</v>
      </c>
      <c r="AE50" s="39" t="n">
        <v>1166499.20842667</v>
      </c>
      <c r="AF50" s="39" t="n">
        <v>11468564.5837933</v>
      </c>
      <c r="AG50" s="39" t="n">
        <v>7149243.95535</v>
      </c>
      <c r="AH50" s="39" t="n">
        <v>3818560.09188</v>
      </c>
      <c r="AI50" s="39" t="n">
        <v>0</v>
      </c>
      <c r="AJ50" s="39" t="n">
        <v>500760.536563333</v>
      </c>
      <c r="AK50" s="34"/>
    </row>
    <row r="51" customFormat="false" ht="12.75" hidden="false" customHeight="false" outlineLevel="0" collapsed="false">
      <c r="C51" s="8"/>
      <c r="D51" s="25"/>
      <c r="E51" s="25"/>
      <c r="F51" s="25"/>
      <c r="G51" s="25"/>
      <c r="H51" s="25"/>
      <c r="I51" s="25"/>
      <c r="J51" s="25"/>
      <c r="K51" s="25"/>
      <c r="L51" s="36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7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4" customFormat="true" ht="12.75" hidden="false" customHeight="false" outlineLevel="0" collapsed="false">
      <c r="A52" s="1" t="s">
        <v>40</v>
      </c>
      <c r="B52" s="23" t="s">
        <v>41</v>
      </c>
      <c r="C52" s="8" t="n">
        <v>40543</v>
      </c>
      <c r="D52" s="25" t="n">
        <v>1463663.61263</v>
      </c>
      <c r="E52" s="25" t="n">
        <v>1432596.01871</v>
      </c>
      <c r="F52" s="25" t="n">
        <v>3958544.59996</v>
      </c>
      <c r="G52" s="25" t="n">
        <v>1279772.8231</v>
      </c>
      <c r="H52" s="25" t="n">
        <v>8134577.0544</v>
      </c>
      <c r="I52" s="25" t="n">
        <v>495293.59663</v>
      </c>
      <c r="J52" s="25" t="n">
        <v>1065540.27533</v>
      </c>
      <c r="K52" s="25" t="n">
        <v>245586.77178</v>
      </c>
      <c r="L52" s="36" t="n">
        <v>980762.19022</v>
      </c>
      <c r="M52" s="25" t="n">
        <v>290445.46065</v>
      </c>
      <c r="N52" s="25" t="n">
        <v>295667.92068</v>
      </c>
      <c r="O52" s="25" t="n">
        <v>3689325.16529</v>
      </c>
      <c r="P52" s="25" t="n">
        <v>49279.42174</v>
      </c>
      <c r="Q52" s="25" t="n">
        <v>316028.95</v>
      </c>
      <c r="R52" s="25" t="n">
        <v>11046.18524</v>
      </c>
      <c r="S52" s="25" t="n">
        <v>28327.99734</v>
      </c>
      <c r="T52" s="25" t="n">
        <v>14295.56989</v>
      </c>
      <c r="U52" s="25" t="n">
        <v>0</v>
      </c>
      <c r="V52" s="25" t="n">
        <v>183548.97941</v>
      </c>
      <c r="W52" s="25" t="n">
        <v>41231.17387</v>
      </c>
      <c r="X52" s="37" t="n">
        <v>1958.08357</v>
      </c>
      <c r="Y52" s="25" t="n">
        <v>22017.18284</v>
      </c>
      <c r="Z52" s="25" t="n">
        <v>34475.39192</v>
      </c>
      <c r="AA52" s="25" t="n">
        <v>81764.86031</v>
      </c>
      <c r="AB52" s="25" t="n">
        <v>6980.95392</v>
      </c>
      <c r="AC52" s="38" t="n">
        <v>1110.69373</v>
      </c>
      <c r="AD52" s="25" t="n">
        <v>6551.89231</v>
      </c>
      <c r="AE52" s="25" t="n">
        <v>482588.38609</v>
      </c>
      <c r="AF52" s="25" t="n">
        <v>12306490.60578</v>
      </c>
      <c r="AG52" s="25" t="n">
        <v>8416666.33585</v>
      </c>
      <c r="AH52" s="25" t="n">
        <v>3765717.54202</v>
      </c>
      <c r="AI52" s="25" t="n">
        <v>0</v>
      </c>
      <c r="AJ52" s="25" t="n">
        <v>124106.72791</v>
      </c>
      <c r="AK52" s="25"/>
    </row>
    <row r="53" customFormat="false" ht="13.5" hidden="false" customHeight="true" outlineLevel="0" collapsed="false">
      <c r="A53" s="1" t="s">
        <v>40</v>
      </c>
      <c r="B53" s="2" t="s">
        <v>41</v>
      </c>
      <c r="C53" s="8" t="n">
        <v>40574</v>
      </c>
      <c r="D53" s="25" t="n">
        <v>1455469.51418</v>
      </c>
      <c r="E53" s="25" t="n">
        <v>1408591.99616</v>
      </c>
      <c r="F53" s="25" t="n">
        <v>3830755.76714</v>
      </c>
      <c r="G53" s="25" t="n">
        <v>1307796.71143</v>
      </c>
      <c r="H53" s="25" t="n">
        <v>8002613.98891</v>
      </c>
      <c r="I53" s="25" t="n">
        <v>479383.60209</v>
      </c>
      <c r="J53" s="25" t="n">
        <v>1054286.65081</v>
      </c>
      <c r="K53" s="25" t="n">
        <v>224259.14646</v>
      </c>
      <c r="L53" s="25" t="n">
        <v>938165.41329</v>
      </c>
      <c r="M53" s="25" t="n">
        <v>288192.77612</v>
      </c>
      <c r="N53" s="25" t="n">
        <v>281210.33289</v>
      </c>
      <c r="O53" s="25" t="n">
        <v>3562206.77066</v>
      </c>
      <c r="P53" s="25" t="n">
        <v>45967.77068</v>
      </c>
      <c r="Q53" s="25" t="n">
        <v>296708.849</v>
      </c>
      <c r="R53" s="25" t="n">
        <v>6034.29216</v>
      </c>
      <c r="S53" s="25" t="n">
        <v>25537.13142</v>
      </c>
      <c r="T53" s="25" t="n">
        <v>14797.32094</v>
      </c>
      <c r="U53" s="25" t="n">
        <v>0</v>
      </c>
      <c r="V53" s="25" t="n">
        <v>171936.52365</v>
      </c>
      <c r="W53" s="25" t="n">
        <v>43966.5673</v>
      </c>
      <c r="X53" s="25" t="n">
        <v>1697.06979</v>
      </c>
      <c r="Y53" s="25" t="n">
        <v>19814.42843</v>
      </c>
      <c r="Z53" s="25" t="n">
        <v>28714.53825</v>
      </c>
      <c r="AA53" s="25" t="n">
        <v>84717.19621</v>
      </c>
      <c r="AB53" s="25" t="n">
        <v>9330.97558</v>
      </c>
      <c r="AC53" s="25" t="n">
        <v>1442.00723</v>
      </c>
      <c r="AD53" s="25" t="n">
        <v>6492.48118</v>
      </c>
      <c r="AE53" s="25" t="n">
        <v>460448.30282</v>
      </c>
      <c r="AF53" s="25" t="n">
        <v>12025269.06239</v>
      </c>
      <c r="AG53" s="25" t="n">
        <v>8209955.42349</v>
      </c>
      <c r="AH53" s="25" t="n">
        <v>3685187.86816</v>
      </c>
      <c r="AI53" s="25" t="n">
        <v>0</v>
      </c>
      <c r="AJ53" s="25" t="n">
        <v>130125.77074</v>
      </c>
      <c r="AK53" s="25"/>
    </row>
    <row r="54" customFormat="false" ht="13.5" hidden="false" customHeight="true" outlineLevel="0" collapsed="false">
      <c r="A54" s="1" t="s">
        <v>40</v>
      </c>
      <c r="B54" s="2" t="s">
        <v>41</v>
      </c>
      <c r="C54" s="8" t="n">
        <v>40602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customFormat="false" ht="13.5" hidden="false" customHeight="true" outlineLevel="0" collapsed="false">
      <c r="A55" s="1" t="s">
        <v>40</v>
      </c>
      <c r="B55" s="2" t="s">
        <v>41</v>
      </c>
      <c r="C55" s="8" t="n">
        <v>40633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customFormat="false" ht="13.5" hidden="false" customHeight="true" outlineLevel="0" collapsed="false">
      <c r="A56" s="1" t="s">
        <v>40</v>
      </c>
      <c r="B56" s="2" t="s">
        <v>41</v>
      </c>
      <c r="C56" s="8" t="n">
        <v>40663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customFormat="false" ht="13.5" hidden="false" customHeight="true" outlineLevel="0" collapsed="false">
      <c r="A57" s="1" t="s">
        <v>40</v>
      </c>
      <c r="B57" s="2" t="s">
        <v>41</v>
      </c>
      <c r="C57" s="8" t="n">
        <v>40694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4" customFormat="true" ht="12.75" hidden="false" customHeight="false" outlineLevel="0" collapsed="false">
      <c r="A58" s="1" t="s">
        <v>40</v>
      </c>
      <c r="B58" s="2" t="s">
        <v>41</v>
      </c>
      <c r="C58" s="8" t="n">
        <v>40724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4" customFormat="true" ht="12.75" hidden="false" customHeight="false" outlineLevel="0" collapsed="false">
      <c r="A59" s="1" t="s">
        <v>40</v>
      </c>
      <c r="B59" s="2" t="s">
        <v>41</v>
      </c>
      <c r="C59" s="8" t="n">
        <v>4075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4" customFormat="true" ht="12.75" hidden="false" customHeight="false" outlineLevel="0" collapsed="false">
      <c r="A60" s="1" t="s">
        <v>40</v>
      </c>
      <c r="B60" s="2" t="s">
        <v>41</v>
      </c>
      <c r="C60" s="8" t="n">
        <v>40786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4" customFormat="true" ht="12.75" hidden="false" customHeight="false" outlineLevel="0" collapsed="false">
      <c r="A61" s="1" t="s">
        <v>40</v>
      </c>
      <c r="B61" s="2" t="s">
        <v>41</v>
      </c>
      <c r="C61" s="8" t="n">
        <v>40816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4" customFormat="true" ht="12.75" hidden="false" customHeight="false" outlineLevel="0" collapsed="false">
      <c r="A62" s="1" t="s">
        <v>40</v>
      </c>
      <c r="B62" s="2" t="s">
        <v>41</v>
      </c>
      <c r="C62" s="8" t="n">
        <v>40847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4" customFormat="true" ht="12.75" hidden="false" customHeight="false" outlineLevel="0" collapsed="false">
      <c r="A63" s="1" t="s">
        <v>40</v>
      </c>
      <c r="B63" s="2" t="s">
        <v>41</v>
      </c>
      <c r="C63" s="8" t="n">
        <v>40877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4" customFormat="true" ht="12.75" hidden="false" customHeight="false" outlineLevel="0" collapsed="false">
      <c r="A64" s="1"/>
      <c r="B64" s="2"/>
      <c r="C64" s="8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4" customFormat="true" ht="13.5" hidden="false" customHeight="true" outlineLevel="0" collapsed="false">
      <c r="A65" s="26" t="s">
        <v>40</v>
      </c>
      <c r="B65" s="27" t="s">
        <v>41</v>
      </c>
      <c r="C65" s="28" t="n">
        <v>40602</v>
      </c>
      <c r="D65" s="29" t="n">
        <v>1476697.48893</v>
      </c>
      <c r="E65" s="29" t="n">
        <v>1452683.14601</v>
      </c>
      <c r="F65" s="29" t="n">
        <v>3973273.1503</v>
      </c>
      <c r="G65" s="29" t="n">
        <v>1339408.38861</v>
      </c>
      <c r="H65" s="29" t="n">
        <v>8242062.17385</v>
      </c>
      <c r="I65" s="29" t="n">
        <v>483785.71025</v>
      </c>
      <c r="J65" s="29" t="n">
        <v>1051222.29154</v>
      </c>
      <c r="K65" s="29" t="n">
        <v>230182.75178</v>
      </c>
      <c r="L65" s="29" t="n">
        <v>963775.43504</v>
      </c>
      <c r="M65" s="29" t="n">
        <v>306922.17131</v>
      </c>
      <c r="N65" s="29" t="n">
        <v>303635.5004</v>
      </c>
      <c r="O65" s="29" t="n">
        <v>3659688.46332</v>
      </c>
      <c r="P65" s="29" t="n">
        <v>48140.12459</v>
      </c>
      <c r="Q65" s="29" t="n">
        <v>320164.603</v>
      </c>
      <c r="R65" s="29" t="n">
        <v>8740.96388</v>
      </c>
      <c r="S65" s="29" t="n">
        <v>24982.67734</v>
      </c>
      <c r="T65" s="29" t="n">
        <v>13363.41521</v>
      </c>
      <c r="U65" s="29" t="n">
        <v>0</v>
      </c>
      <c r="V65" s="29" t="n">
        <v>169599.8043</v>
      </c>
      <c r="W65" s="29" t="n">
        <v>42394.56463</v>
      </c>
      <c r="X65" s="29" t="n">
        <v>1878.8384</v>
      </c>
      <c r="Y65" s="29" t="n">
        <v>18695.22683</v>
      </c>
      <c r="Z65" s="29" t="n">
        <v>28414.76257</v>
      </c>
      <c r="AA65" s="29" t="n">
        <v>84903.92028</v>
      </c>
      <c r="AB65" s="29" t="n">
        <v>8174.65476</v>
      </c>
      <c r="AC65" s="29" t="n">
        <v>1806.3975</v>
      </c>
      <c r="AD65" s="29" t="n">
        <v>6754.13898</v>
      </c>
      <c r="AE65" s="29" t="n">
        <v>457849.48927</v>
      </c>
      <c r="AF65" s="29" t="n">
        <v>12359600.12644</v>
      </c>
      <c r="AG65" s="29" t="n">
        <v>8469899.64048</v>
      </c>
      <c r="AH65" s="29" t="n">
        <v>3760595.60355</v>
      </c>
      <c r="AI65" s="29" t="n">
        <v>0</v>
      </c>
      <c r="AJ65" s="29" t="n">
        <v>129104.88241</v>
      </c>
      <c r="AK65" s="25"/>
    </row>
    <row r="66" s="35" customFormat="true" ht="13.5" hidden="false" customHeight="true" outlineLevel="0" collapsed="false">
      <c r="A66" s="30" t="s">
        <v>40</v>
      </c>
      <c r="B66" s="31" t="s">
        <v>41</v>
      </c>
      <c r="C66" s="32" t="s">
        <v>0</v>
      </c>
      <c r="D66" s="39" t="n">
        <v>1465276.87191333</v>
      </c>
      <c r="E66" s="39" t="n">
        <v>1420594.007435</v>
      </c>
      <c r="F66" s="39" t="n">
        <v>3894650.18355</v>
      </c>
      <c r="G66" s="39" t="n">
        <v>1293784.767265</v>
      </c>
      <c r="H66" s="39" t="n">
        <v>8068595.521655</v>
      </c>
      <c r="I66" s="39" t="n">
        <v>487338.59936</v>
      </c>
      <c r="J66" s="39" t="n">
        <v>1059913.46307</v>
      </c>
      <c r="K66" s="39" t="n">
        <v>234922.95912</v>
      </c>
      <c r="L66" s="39" t="n">
        <v>959463.801755</v>
      </c>
      <c r="M66" s="39" t="n">
        <v>289319.118385</v>
      </c>
      <c r="N66" s="39" t="n">
        <v>288439.126785</v>
      </c>
      <c r="O66" s="39" t="n">
        <v>3625765.967975</v>
      </c>
      <c r="P66" s="39" t="n">
        <v>47623.59621</v>
      </c>
      <c r="Q66" s="39" t="n">
        <v>306368.8995</v>
      </c>
      <c r="R66" s="39" t="n">
        <v>8540.2387</v>
      </c>
      <c r="S66" s="39" t="n">
        <v>26932.56438</v>
      </c>
      <c r="T66" s="39" t="n">
        <v>14546.445415</v>
      </c>
      <c r="U66" s="39" t="n">
        <v>0</v>
      </c>
      <c r="V66" s="39" t="n">
        <v>177742.75153</v>
      </c>
      <c r="W66" s="39" t="n">
        <v>42598.870585</v>
      </c>
      <c r="X66" s="39" t="n">
        <v>1827.57668</v>
      </c>
      <c r="Y66" s="39" t="n">
        <v>20915.805635</v>
      </c>
      <c r="Z66" s="39" t="n">
        <v>31594.965085</v>
      </c>
      <c r="AA66" s="39" t="n">
        <v>83241.02826</v>
      </c>
      <c r="AB66" s="39" t="n">
        <v>8155.96475</v>
      </c>
      <c r="AC66" s="39" t="n">
        <v>1276.35048</v>
      </c>
      <c r="AD66" s="39" t="n">
        <v>6522.186745</v>
      </c>
      <c r="AE66" s="39" t="n">
        <v>471518.344455</v>
      </c>
      <c r="AF66" s="39" t="n">
        <v>12165879.834085</v>
      </c>
      <c r="AG66" s="39" t="n">
        <v>8313310.87967</v>
      </c>
      <c r="AH66" s="39" t="n">
        <v>3725452.70509</v>
      </c>
      <c r="AI66" s="39" t="n">
        <v>0</v>
      </c>
      <c r="AJ66" s="39" t="n">
        <v>127116.249325</v>
      </c>
      <c r="AK66" s="34"/>
    </row>
    <row r="67" customFormat="false" ht="12.75" hidden="false" customHeight="false" outlineLevel="0" collapsed="false">
      <c r="C67" s="8"/>
      <c r="D67" s="25"/>
      <c r="E67" s="25"/>
      <c r="F67" s="25"/>
      <c r="G67" s="25"/>
      <c r="H67" s="25"/>
      <c r="I67" s="25"/>
      <c r="J67" s="25"/>
      <c r="K67" s="25"/>
      <c r="L67" s="36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7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4" customFormat="true" ht="12.75" hidden="false" customHeight="false" outlineLevel="0" collapsed="false">
      <c r="A68" s="40" t="n">
        <v>2103</v>
      </c>
      <c r="B68" s="23" t="s">
        <v>42</v>
      </c>
      <c r="C68" s="8" t="n">
        <v>40543</v>
      </c>
      <c r="D68" s="25" t="n">
        <v>612992.47007</v>
      </c>
      <c r="E68" s="25" t="n">
        <v>456109.7498</v>
      </c>
      <c r="F68" s="25" t="n">
        <v>704548.61823</v>
      </c>
      <c r="G68" s="25" t="n">
        <v>318269.23159</v>
      </c>
      <c r="H68" s="25" t="n">
        <v>2091920.06969</v>
      </c>
      <c r="I68" s="25" t="n">
        <v>283755.7231</v>
      </c>
      <c r="J68" s="25" t="n">
        <v>336545.60469</v>
      </c>
      <c r="K68" s="25" t="n">
        <v>108532.16106</v>
      </c>
      <c r="L68" s="36" t="n">
        <v>417571.64103</v>
      </c>
      <c r="M68" s="25" t="n">
        <v>106255.87496</v>
      </c>
      <c r="N68" s="25" t="n">
        <v>215040.85107</v>
      </c>
      <c r="O68" s="25" t="n">
        <v>1489601.51691</v>
      </c>
      <c r="P68" s="25" t="n">
        <v>53566.92447</v>
      </c>
      <c r="Q68" s="25" t="n">
        <v>21899.661</v>
      </c>
      <c r="R68" s="25" t="n">
        <v>5445.74979</v>
      </c>
      <c r="S68" s="25" t="n">
        <v>1680.54585</v>
      </c>
      <c r="T68" s="25" t="n">
        <v>3669.44967</v>
      </c>
      <c r="U68" s="25" t="n">
        <v>0</v>
      </c>
      <c r="V68" s="25" t="n">
        <v>60757.46551</v>
      </c>
      <c r="W68" s="25" t="n">
        <v>122913.77986</v>
      </c>
      <c r="X68" s="37" t="n">
        <v>1609.60162</v>
      </c>
      <c r="Y68" s="25" t="n">
        <v>66856.28016</v>
      </c>
      <c r="Z68" s="25" t="n">
        <v>190670.09544</v>
      </c>
      <c r="AA68" s="25" t="n">
        <v>95770.31675</v>
      </c>
      <c r="AB68" s="25" t="n">
        <v>52375.08072</v>
      </c>
      <c r="AC68" s="38" t="n">
        <v>4297.14095</v>
      </c>
      <c r="AD68" s="25" t="n">
        <v>1546.94222</v>
      </c>
      <c r="AE68" s="25" t="n">
        <v>661159.37301</v>
      </c>
      <c r="AF68" s="25" t="n">
        <v>4242680.95961</v>
      </c>
      <c r="AG68" s="25" t="n">
        <v>2240390.32444</v>
      </c>
      <c r="AH68" s="25" t="n">
        <v>1779309.39761</v>
      </c>
      <c r="AI68" s="25" t="n">
        <v>0</v>
      </c>
      <c r="AJ68" s="25" t="n">
        <v>222981.23756</v>
      </c>
      <c r="AK68" s="25"/>
    </row>
    <row r="69" customFormat="false" ht="12.75" hidden="false" customHeight="false" outlineLevel="0" collapsed="false">
      <c r="A69" s="40" t="n">
        <v>2103</v>
      </c>
      <c r="B69" s="2" t="s">
        <v>42</v>
      </c>
      <c r="C69" s="8" t="n">
        <v>40574</v>
      </c>
      <c r="D69" s="25" t="n">
        <v>593655.11018</v>
      </c>
      <c r="E69" s="25" t="n">
        <v>381906.49389</v>
      </c>
      <c r="F69" s="25" t="n">
        <v>712184.69928</v>
      </c>
      <c r="G69" s="25" t="n">
        <v>305643.39714</v>
      </c>
      <c r="H69" s="25" t="n">
        <v>1993389.70049</v>
      </c>
      <c r="I69" s="25" t="n">
        <v>289105.28805</v>
      </c>
      <c r="J69" s="25" t="n">
        <v>322605.94145</v>
      </c>
      <c r="K69" s="25" t="n">
        <v>114415.93335</v>
      </c>
      <c r="L69" s="25" t="n">
        <v>412896.37648</v>
      </c>
      <c r="M69" s="25" t="n">
        <v>98753.74983</v>
      </c>
      <c r="N69" s="25" t="n">
        <v>219680.86958</v>
      </c>
      <c r="O69" s="25" t="n">
        <v>1475253.99374</v>
      </c>
      <c r="P69" s="25" t="n">
        <v>54911.02181</v>
      </c>
      <c r="Q69" s="25" t="n">
        <v>17795.835</v>
      </c>
      <c r="R69" s="25" t="n">
        <v>6479.1689</v>
      </c>
      <c r="S69" s="25" t="n">
        <v>1722.97214</v>
      </c>
      <c r="T69" s="25" t="n">
        <v>3564.16659</v>
      </c>
      <c r="U69" s="25" t="n">
        <v>0</v>
      </c>
      <c r="V69" s="25" t="n">
        <v>59228.89936</v>
      </c>
      <c r="W69" s="25" t="n">
        <v>113976.42451</v>
      </c>
      <c r="X69" s="25" t="n">
        <v>1466.71684</v>
      </c>
      <c r="Y69" s="25" t="n">
        <v>70313.10405</v>
      </c>
      <c r="Z69" s="25" t="n">
        <v>197019.38902</v>
      </c>
      <c r="AA69" s="25" t="n">
        <v>91003.52633</v>
      </c>
      <c r="AB69" s="25" t="n">
        <v>52274.14819</v>
      </c>
      <c r="AC69" s="25" t="n">
        <v>4271.62359</v>
      </c>
      <c r="AD69" s="25" t="n">
        <v>1568.54549</v>
      </c>
      <c r="AE69" s="25" t="n">
        <v>657799.70682</v>
      </c>
      <c r="AF69" s="25" t="n">
        <v>4126443.40105</v>
      </c>
      <c r="AG69" s="25" t="n">
        <v>2209266.05735</v>
      </c>
      <c r="AH69" s="25" t="n">
        <v>1707925.76927</v>
      </c>
      <c r="AI69" s="25" t="n">
        <v>0</v>
      </c>
      <c r="AJ69" s="25" t="n">
        <v>209251.57443</v>
      </c>
      <c r="AK69" s="25"/>
    </row>
    <row r="70" customFormat="false" ht="12.75" hidden="false" customHeight="false" outlineLevel="0" collapsed="false">
      <c r="A70" s="40" t="n">
        <v>2103</v>
      </c>
      <c r="B70" s="2" t="s">
        <v>42</v>
      </c>
      <c r="C70" s="8" t="n">
        <v>40602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customFormat="false" ht="12.75" hidden="false" customHeight="false" outlineLevel="0" collapsed="false">
      <c r="A71" s="40" t="n">
        <v>2103</v>
      </c>
      <c r="B71" s="2" t="s">
        <v>42</v>
      </c>
      <c r="C71" s="8" t="n">
        <v>40633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customFormat="false" ht="12.75" hidden="false" customHeight="false" outlineLevel="0" collapsed="false">
      <c r="A72" s="40" t="n">
        <v>2103</v>
      </c>
      <c r="B72" s="2" t="s">
        <v>42</v>
      </c>
      <c r="C72" s="8" t="n">
        <v>40663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customFormat="false" ht="12.75" hidden="false" customHeight="false" outlineLevel="0" collapsed="false">
      <c r="A73" s="40" t="n">
        <v>2103</v>
      </c>
      <c r="B73" s="2" t="s">
        <v>42</v>
      </c>
      <c r="C73" s="8" t="n">
        <v>40694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4" customFormat="true" ht="12.75" hidden="false" customHeight="false" outlineLevel="0" collapsed="false">
      <c r="A74" s="40" t="n">
        <v>2103</v>
      </c>
      <c r="B74" s="2" t="s">
        <v>42</v>
      </c>
      <c r="C74" s="8" t="n">
        <v>40724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4" customFormat="true" ht="12.75" hidden="false" customHeight="false" outlineLevel="0" collapsed="false">
      <c r="A75" s="40" t="n">
        <v>2103</v>
      </c>
      <c r="B75" s="2" t="s">
        <v>42</v>
      </c>
      <c r="C75" s="8" t="n">
        <v>40755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4" customFormat="true" ht="12.75" hidden="false" customHeight="false" outlineLevel="0" collapsed="false">
      <c r="A76" s="40" t="n">
        <v>2103</v>
      </c>
      <c r="B76" s="2" t="s">
        <v>42</v>
      </c>
      <c r="C76" s="8" t="n">
        <v>40786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4" customFormat="true" ht="12.75" hidden="false" customHeight="false" outlineLevel="0" collapsed="false">
      <c r="A77" s="40" t="n">
        <v>2103</v>
      </c>
      <c r="B77" s="2" t="s">
        <v>42</v>
      </c>
      <c r="C77" s="8" t="n">
        <v>4081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4" customFormat="true" ht="12.75" hidden="false" customHeight="false" outlineLevel="0" collapsed="false">
      <c r="A78" s="40" t="n">
        <v>2103</v>
      </c>
      <c r="B78" s="2" t="s">
        <v>42</v>
      </c>
      <c r="C78" s="8" t="n">
        <v>40847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4" customFormat="true" ht="12.75" hidden="false" customHeight="false" outlineLevel="0" collapsed="false">
      <c r="A79" s="40" t="n">
        <v>2103</v>
      </c>
      <c r="B79" s="2" t="s">
        <v>42</v>
      </c>
      <c r="C79" s="8" t="n">
        <v>4087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4" customFormat="true" ht="12.75" hidden="false" customHeight="false" outlineLevel="0" collapsed="false">
      <c r="A80" s="40"/>
      <c r="B80" s="2"/>
      <c r="C80" s="8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4" customFormat="true" ht="12.75" hidden="false" customHeight="false" outlineLevel="0" collapsed="false">
      <c r="A81" s="41" t="n">
        <v>2103</v>
      </c>
      <c r="B81" s="27" t="s">
        <v>42</v>
      </c>
      <c r="C81" s="28" t="n">
        <v>40602</v>
      </c>
      <c r="D81" s="29" t="n">
        <v>634313.10633</v>
      </c>
      <c r="E81" s="29" t="n">
        <v>370640.3387</v>
      </c>
      <c r="F81" s="29" t="n">
        <v>746727.40982</v>
      </c>
      <c r="G81" s="29" t="n">
        <v>302149.11332</v>
      </c>
      <c r="H81" s="29" t="n">
        <v>2053829.96817</v>
      </c>
      <c r="I81" s="29" t="n">
        <v>294952.07951</v>
      </c>
      <c r="J81" s="29" t="n">
        <v>330521.87673</v>
      </c>
      <c r="K81" s="29" t="n">
        <v>112718.4795</v>
      </c>
      <c r="L81" s="29" t="n">
        <v>422743.28415</v>
      </c>
      <c r="M81" s="29" t="n">
        <v>100955.98644</v>
      </c>
      <c r="N81" s="29" t="n">
        <v>211453.47572</v>
      </c>
      <c r="O81" s="29" t="n">
        <v>1485164.52305</v>
      </c>
      <c r="P81" s="29" t="n">
        <v>55552.20368</v>
      </c>
      <c r="Q81" s="29" t="n">
        <v>11819.341</v>
      </c>
      <c r="R81" s="29" t="n">
        <v>7356.37698</v>
      </c>
      <c r="S81" s="29" t="n">
        <v>1770.37027</v>
      </c>
      <c r="T81" s="29" t="n">
        <v>3408.2333</v>
      </c>
      <c r="U81" s="29" t="n">
        <v>0</v>
      </c>
      <c r="V81" s="29" t="n">
        <v>63801.05902</v>
      </c>
      <c r="W81" s="29" t="n">
        <v>121462.29026</v>
      </c>
      <c r="X81" s="29" t="n">
        <v>1296.74888</v>
      </c>
      <c r="Y81" s="29" t="n">
        <v>72106.57521</v>
      </c>
      <c r="Z81" s="29" t="n">
        <v>203178.59849</v>
      </c>
      <c r="AA81" s="29" t="n">
        <v>89267.22382</v>
      </c>
      <c r="AB81" s="29" t="n">
        <v>53442.21073</v>
      </c>
      <c r="AC81" s="29" t="n">
        <v>4328.34271</v>
      </c>
      <c r="AD81" s="29" t="n">
        <v>1398.16706</v>
      </c>
      <c r="AE81" s="29" t="n">
        <v>678368.40041</v>
      </c>
      <c r="AF81" s="29" t="n">
        <v>4217362.89163</v>
      </c>
      <c r="AG81" s="29" t="n">
        <v>2252740.50418</v>
      </c>
      <c r="AH81" s="29" t="n">
        <v>1749564.53066</v>
      </c>
      <c r="AI81" s="29" t="n">
        <v>0</v>
      </c>
      <c r="AJ81" s="29" t="n">
        <v>215057.85679</v>
      </c>
      <c r="AK81" s="25"/>
    </row>
    <row r="82" s="35" customFormat="true" ht="12.75" hidden="false" customHeight="false" outlineLevel="0" collapsed="false">
      <c r="A82" s="42" t="n">
        <v>2103</v>
      </c>
      <c r="B82" s="31" t="s">
        <v>42</v>
      </c>
      <c r="C82" s="32" t="s">
        <v>0</v>
      </c>
      <c r="D82" s="39" t="n">
        <v>613653.562193333</v>
      </c>
      <c r="E82" s="39" t="n">
        <v>402885.527463333</v>
      </c>
      <c r="F82" s="39" t="n">
        <v>721153.575776667</v>
      </c>
      <c r="G82" s="39" t="n">
        <v>308687.24735</v>
      </c>
      <c r="H82" s="39" t="n">
        <v>2046379.91278333</v>
      </c>
      <c r="I82" s="39" t="n">
        <v>289271.03022</v>
      </c>
      <c r="J82" s="39" t="n">
        <v>329891.140956667</v>
      </c>
      <c r="K82" s="39" t="n">
        <v>111888.85797</v>
      </c>
      <c r="L82" s="39" t="n">
        <v>417737.100553333</v>
      </c>
      <c r="M82" s="39" t="n">
        <v>101988.537076667</v>
      </c>
      <c r="N82" s="39" t="n">
        <v>215391.732123333</v>
      </c>
      <c r="O82" s="39" t="n">
        <v>1483340.01123333</v>
      </c>
      <c r="P82" s="39" t="n">
        <v>54676.7166533333</v>
      </c>
      <c r="Q82" s="39" t="n">
        <v>17171.6123333333</v>
      </c>
      <c r="R82" s="39" t="n">
        <v>6427.09855666667</v>
      </c>
      <c r="S82" s="39" t="n">
        <v>1724.62942</v>
      </c>
      <c r="T82" s="39" t="n">
        <v>3547.28318666667</v>
      </c>
      <c r="U82" s="39" t="n">
        <v>0</v>
      </c>
      <c r="V82" s="39" t="n">
        <v>61262.47463</v>
      </c>
      <c r="W82" s="39" t="n">
        <v>119450.831543333</v>
      </c>
      <c r="X82" s="39" t="n">
        <v>1457.68911333333</v>
      </c>
      <c r="Y82" s="39" t="n">
        <v>69758.65314</v>
      </c>
      <c r="Z82" s="39" t="n">
        <v>196956.02765</v>
      </c>
      <c r="AA82" s="39" t="n">
        <v>92013.6889666667</v>
      </c>
      <c r="AB82" s="39" t="n">
        <v>52697.1465466667</v>
      </c>
      <c r="AC82" s="39" t="n">
        <v>4299.03575</v>
      </c>
      <c r="AD82" s="39" t="n">
        <v>1504.55159</v>
      </c>
      <c r="AE82" s="39" t="n">
        <v>665775.826746667</v>
      </c>
      <c r="AF82" s="39" t="n">
        <v>4195495.75076333</v>
      </c>
      <c r="AG82" s="39" t="n">
        <v>2234132.29532333</v>
      </c>
      <c r="AH82" s="39" t="n">
        <v>1745599.89918</v>
      </c>
      <c r="AI82" s="39" t="n">
        <v>0</v>
      </c>
      <c r="AJ82" s="39" t="n">
        <v>215763.55626</v>
      </c>
      <c r="AK82" s="34"/>
    </row>
    <row r="83" customFormat="false" ht="12.75" hidden="false" customHeight="false" outlineLevel="0" collapsed="false">
      <c r="C83" s="8"/>
      <c r="D83" s="25"/>
      <c r="E83" s="25"/>
      <c r="F83" s="25"/>
      <c r="G83" s="25"/>
      <c r="H83" s="25"/>
      <c r="I83" s="25"/>
      <c r="J83" s="25"/>
      <c r="K83" s="25"/>
      <c r="L83" s="36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37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4" customFormat="true" ht="12.75" hidden="false" customHeight="false" outlineLevel="0" collapsed="false">
      <c r="A84" s="1" t="s">
        <v>43</v>
      </c>
      <c r="B84" s="23" t="s">
        <v>44</v>
      </c>
      <c r="C84" s="8" t="n">
        <v>40543</v>
      </c>
      <c r="D84" s="25" t="n">
        <v>174119.70449</v>
      </c>
      <c r="E84" s="25" t="n">
        <v>288571.16286</v>
      </c>
      <c r="F84" s="25" t="n">
        <v>444091.84815</v>
      </c>
      <c r="G84" s="25" t="n">
        <v>153006.74842</v>
      </c>
      <c r="H84" s="25" t="n">
        <v>1059789.46392</v>
      </c>
      <c r="I84" s="25" t="n">
        <v>59302.13698</v>
      </c>
      <c r="J84" s="25" t="n">
        <v>118331.41324</v>
      </c>
      <c r="K84" s="25" t="n">
        <v>22872.40337</v>
      </c>
      <c r="L84" s="36" t="n">
        <v>113621.85977</v>
      </c>
      <c r="M84" s="25" t="n">
        <v>31990.4862</v>
      </c>
      <c r="N84" s="25" t="n">
        <v>36530.28048</v>
      </c>
      <c r="O84" s="25" t="n">
        <v>405986.97604</v>
      </c>
      <c r="P84" s="25" t="n">
        <v>13191.85158</v>
      </c>
      <c r="Q84" s="25" t="n">
        <v>23338.396</v>
      </c>
      <c r="R84" s="25" t="n">
        <v>6864.55512</v>
      </c>
      <c r="S84" s="25" t="n">
        <v>5952.0819</v>
      </c>
      <c r="T84" s="25" t="n">
        <v>3610.38925</v>
      </c>
      <c r="U84" s="25" t="n">
        <v>17204.6867</v>
      </c>
      <c r="V84" s="25" t="n">
        <v>20903.51615</v>
      </c>
      <c r="W84" s="25" t="n">
        <v>39403.46874</v>
      </c>
      <c r="X84" s="37" t="n">
        <v>5573.05056</v>
      </c>
      <c r="Y84" s="25" t="n">
        <v>11448.88475</v>
      </c>
      <c r="Z84" s="25" t="n">
        <v>50831.39176</v>
      </c>
      <c r="AA84" s="25" t="n">
        <v>41164.08877</v>
      </c>
      <c r="AB84" s="25" t="n">
        <v>12909.43356</v>
      </c>
      <c r="AC84" s="25" t="n">
        <v>10468.29861</v>
      </c>
      <c r="AD84" s="25" t="n">
        <v>7409.43516</v>
      </c>
      <c r="AE84" s="25" t="n">
        <v>246935.13261</v>
      </c>
      <c r="AF84" s="25" t="n">
        <v>1712711.57257</v>
      </c>
      <c r="AG84" s="25" t="n">
        <v>984745.30569</v>
      </c>
      <c r="AH84" s="25" t="n">
        <v>636930.41076</v>
      </c>
      <c r="AI84" s="25" t="n">
        <v>0</v>
      </c>
      <c r="AJ84" s="25" t="n">
        <v>91035.85612</v>
      </c>
      <c r="AK84" s="25"/>
    </row>
    <row r="85" customFormat="false" ht="12.75" hidden="false" customHeight="false" outlineLevel="0" collapsed="false">
      <c r="A85" s="1" t="s">
        <v>43</v>
      </c>
      <c r="B85" s="2" t="s">
        <v>44</v>
      </c>
      <c r="C85" s="8" t="n">
        <v>40574</v>
      </c>
      <c r="D85" s="25" t="n">
        <v>174119.70449</v>
      </c>
      <c r="E85" s="25" t="n">
        <v>288571.16286</v>
      </c>
      <c r="F85" s="25" t="n">
        <v>444311.9913</v>
      </c>
      <c r="G85" s="25" t="n">
        <v>153006.74842</v>
      </c>
      <c r="H85" s="25" t="n">
        <v>1060009.60707</v>
      </c>
      <c r="I85" s="25" t="n">
        <v>59302.13698</v>
      </c>
      <c r="J85" s="25" t="n">
        <v>120434.09268</v>
      </c>
      <c r="K85" s="25" t="n">
        <v>22872.40337</v>
      </c>
      <c r="L85" s="25" t="n">
        <v>113621.85977</v>
      </c>
      <c r="M85" s="25" t="n">
        <v>32236.51678</v>
      </c>
      <c r="N85" s="25" t="n">
        <v>36530.28048</v>
      </c>
      <c r="O85" s="25" t="n">
        <v>25697.579</v>
      </c>
      <c r="P85" s="25" t="n">
        <v>410694.86906</v>
      </c>
      <c r="Q85" s="25" t="n">
        <v>14197.88898</v>
      </c>
      <c r="R85" s="25" t="n">
        <v>6900.47618</v>
      </c>
      <c r="S85" s="25" t="n">
        <v>5952.0819</v>
      </c>
      <c r="T85" s="25" t="n">
        <v>3622.39671</v>
      </c>
      <c r="U85" s="25" t="n">
        <v>17204.6867</v>
      </c>
      <c r="V85" s="25" t="n">
        <v>21224.28907</v>
      </c>
      <c r="W85" s="25" t="n">
        <v>39680.2855</v>
      </c>
      <c r="X85" s="25" t="n">
        <v>5573.05056</v>
      </c>
      <c r="Y85" s="25" t="n">
        <v>11451.50735</v>
      </c>
      <c r="Z85" s="25" t="n">
        <v>50831.39176</v>
      </c>
      <c r="AA85" s="25" t="n">
        <v>41740.38621</v>
      </c>
      <c r="AB85" s="25" t="n">
        <v>13003.51305</v>
      </c>
      <c r="AC85" s="25" t="n">
        <v>10468.29861</v>
      </c>
      <c r="AD85" s="25" t="n">
        <v>7411.77209</v>
      </c>
      <c r="AE85" s="25" t="n">
        <v>249262.02467</v>
      </c>
      <c r="AF85" s="25" t="n">
        <v>1719966.5008</v>
      </c>
      <c r="AG85" s="25" t="n">
        <v>990124.11533</v>
      </c>
      <c r="AH85" s="25" t="n">
        <v>637953.41515</v>
      </c>
      <c r="AI85" s="25" t="n">
        <v>0</v>
      </c>
      <c r="AJ85" s="25" t="n">
        <v>91888.97032</v>
      </c>
      <c r="AK85" s="25"/>
    </row>
    <row r="86" customFormat="false" ht="12.75" hidden="false" customHeight="false" outlineLevel="0" collapsed="false">
      <c r="A86" s="1" t="s">
        <v>43</v>
      </c>
      <c r="B86" s="2" t="s">
        <v>44</v>
      </c>
      <c r="C86" s="8" t="n">
        <v>40602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customFormat="false" ht="12.75" hidden="false" customHeight="false" outlineLevel="0" collapsed="false">
      <c r="A87" s="1" t="s">
        <v>43</v>
      </c>
      <c r="B87" s="2" t="s">
        <v>44</v>
      </c>
      <c r="C87" s="8" t="n">
        <v>40633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customFormat="false" ht="12.75" hidden="false" customHeight="false" outlineLevel="0" collapsed="false">
      <c r="A88" s="1" t="s">
        <v>43</v>
      </c>
      <c r="B88" s="2" t="s">
        <v>44</v>
      </c>
      <c r="C88" s="8" t="n">
        <v>40663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customFormat="false" ht="12.75" hidden="false" customHeight="false" outlineLevel="0" collapsed="false">
      <c r="A89" s="1" t="s">
        <v>43</v>
      </c>
      <c r="B89" s="2" t="s">
        <v>44</v>
      </c>
      <c r="C89" s="8" t="n">
        <v>40694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4" customFormat="true" ht="12.75" hidden="false" customHeight="false" outlineLevel="0" collapsed="false">
      <c r="A90" s="1" t="s">
        <v>43</v>
      </c>
      <c r="B90" s="2" t="s">
        <v>44</v>
      </c>
      <c r="C90" s="8" t="n">
        <v>40724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4" customFormat="true" ht="12.75" hidden="false" customHeight="false" outlineLevel="0" collapsed="false">
      <c r="A91" s="1" t="s">
        <v>43</v>
      </c>
      <c r="B91" s="2" t="s">
        <v>44</v>
      </c>
      <c r="C91" s="8" t="n">
        <v>40755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4" customFormat="true" ht="12.75" hidden="false" customHeight="false" outlineLevel="0" collapsed="false">
      <c r="A92" s="1" t="s">
        <v>43</v>
      </c>
      <c r="B92" s="2" t="s">
        <v>44</v>
      </c>
      <c r="C92" s="8" t="n">
        <v>40786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4" customFormat="true" ht="12.75" hidden="false" customHeight="false" outlineLevel="0" collapsed="false">
      <c r="A93" s="1" t="s">
        <v>43</v>
      </c>
      <c r="B93" s="2" t="s">
        <v>44</v>
      </c>
      <c r="C93" s="8" t="n">
        <v>4081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4" customFormat="true" ht="12.75" hidden="false" customHeight="false" outlineLevel="0" collapsed="false">
      <c r="A94" s="1" t="s">
        <v>43</v>
      </c>
      <c r="B94" s="2" t="s">
        <v>44</v>
      </c>
      <c r="C94" s="8" t="n">
        <v>40847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4" customFormat="true" ht="12.75" hidden="false" customHeight="false" outlineLevel="0" collapsed="false">
      <c r="A95" s="1" t="s">
        <v>43</v>
      </c>
      <c r="B95" s="2" t="s">
        <v>44</v>
      </c>
      <c r="C95" s="8" t="n">
        <v>40877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4" customFormat="true" ht="12.75" hidden="false" customHeight="false" outlineLevel="0" collapsed="false">
      <c r="A96" s="1"/>
      <c r="B96" s="2"/>
      <c r="C96" s="8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4" customFormat="true" ht="12.75" hidden="false" customHeight="false" outlineLevel="0" collapsed="false">
      <c r="A97" s="26" t="s">
        <v>43</v>
      </c>
      <c r="B97" s="27" t="s">
        <v>44</v>
      </c>
      <c r="C97" s="28" t="n">
        <v>40602</v>
      </c>
      <c r="D97" s="29" t="n">
        <v>203521.40869</v>
      </c>
      <c r="E97" s="29" t="n">
        <v>288571.16286</v>
      </c>
      <c r="F97" s="29" t="n">
        <v>444532.13445</v>
      </c>
      <c r="G97" s="29" t="n">
        <v>153006.74842</v>
      </c>
      <c r="H97" s="29" t="n">
        <v>1089631.45442</v>
      </c>
      <c r="I97" s="29" t="n">
        <v>59302.13698</v>
      </c>
      <c r="J97" s="29" t="n">
        <v>120434.09268</v>
      </c>
      <c r="K97" s="29" t="n">
        <v>22872.40337</v>
      </c>
      <c r="L97" s="29" t="n">
        <v>113621.85977</v>
      </c>
      <c r="M97" s="29" t="n">
        <v>32236.51678</v>
      </c>
      <c r="N97" s="29" t="n">
        <v>36530.28048</v>
      </c>
      <c r="O97" s="29" t="n">
        <v>25697.579</v>
      </c>
      <c r="P97" s="29" t="n">
        <v>410694.86906</v>
      </c>
      <c r="Q97" s="29" t="n">
        <v>14197.88898</v>
      </c>
      <c r="R97" s="29" t="n">
        <v>6900.47618</v>
      </c>
      <c r="S97" s="29" t="n">
        <v>5952.0819</v>
      </c>
      <c r="T97" s="29" t="n">
        <v>3622.39671</v>
      </c>
      <c r="U97" s="29" t="n">
        <v>17204.6867</v>
      </c>
      <c r="V97" s="29" t="n">
        <v>21224.28907</v>
      </c>
      <c r="W97" s="29" t="n">
        <v>39680.2855</v>
      </c>
      <c r="X97" s="29" t="n">
        <v>5573.05056</v>
      </c>
      <c r="Y97" s="29" t="n">
        <v>11451.50735</v>
      </c>
      <c r="Z97" s="29" t="n">
        <v>50831.39176</v>
      </c>
      <c r="AA97" s="29" t="n">
        <v>41740.38621</v>
      </c>
      <c r="AB97" s="29" t="n">
        <v>13003.51305</v>
      </c>
      <c r="AC97" s="29" t="n">
        <v>10468.29861</v>
      </c>
      <c r="AD97" s="29" t="n">
        <v>7411.77209</v>
      </c>
      <c r="AE97" s="29" t="n">
        <v>249262.02467</v>
      </c>
      <c r="AF97" s="29" t="n">
        <v>1749588.34815</v>
      </c>
      <c r="AG97" s="29" t="n">
        <v>990344.25848</v>
      </c>
      <c r="AH97" s="29" t="n">
        <v>667355.11935</v>
      </c>
      <c r="AI97" s="29" t="n">
        <v>0</v>
      </c>
      <c r="AJ97" s="29" t="n">
        <v>91888.97032</v>
      </c>
      <c r="AK97" s="25"/>
    </row>
    <row r="98" s="35" customFormat="true" ht="12.75" hidden="false" customHeight="false" outlineLevel="0" collapsed="false">
      <c r="A98" s="30" t="s">
        <v>43</v>
      </c>
      <c r="B98" s="31" t="s">
        <v>44</v>
      </c>
      <c r="C98" s="32" t="s">
        <v>0</v>
      </c>
      <c r="D98" s="39" t="n">
        <v>183920.272556667</v>
      </c>
      <c r="E98" s="39" t="n">
        <v>288571.16286</v>
      </c>
      <c r="F98" s="39" t="n">
        <v>444311.9913</v>
      </c>
      <c r="G98" s="39" t="n">
        <v>153006.74842</v>
      </c>
      <c r="H98" s="39" t="n">
        <v>1069810.17513667</v>
      </c>
      <c r="I98" s="39" t="n">
        <v>59302.13698</v>
      </c>
      <c r="J98" s="39" t="n">
        <v>119733.199533333</v>
      </c>
      <c r="K98" s="39" t="n">
        <v>22872.40337</v>
      </c>
      <c r="L98" s="39" t="n">
        <v>113621.85977</v>
      </c>
      <c r="M98" s="39" t="n">
        <v>32154.5065866667</v>
      </c>
      <c r="N98" s="39" t="n">
        <v>36530.28048</v>
      </c>
      <c r="O98" s="39" t="n">
        <v>152460.711346667</v>
      </c>
      <c r="P98" s="39" t="n">
        <v>278193.863233333</v>
      </c>
      <c r="Q98" s="39" t="n">
        <v>17244.7246533333</v>
      </c>
      <c r="R98" s="39" t="n">
        <v>6888.50249333333</v>
      </c>
      <c r="S98" s="39" t="n">
        <v>5952.0819</v>
      </c>
      <c r="T98" s="39" t="n">
        <v>3618.39422333333</v>
      </c>
      <c r="U98" s="39" t="n">
        <v>17204.6867</v>
      </c>
      <c r="V98" s="39" t="n">
        <v>21117.3647633333</v>
      </c>
      <c r="W98" s="39" t="n">
        <v>39588.0132466667</v>
      </c>
      <c r="X98" s="39" t="n">
        <v>5573.05056</v>
      </c>
      <c r="Y98" s="39" t="n">
        <v>11450.63315</v>
      </c>
      <c r="Z98" s="39" t="n">
        <v>50831.39176</v>
      </c>
      <c r="AA98" s="39" t="n">
        <v>41548.2870633333</v>
      </c>
      <c r="AB98" s="39" t="n">
        <v>12972.15322</v>
      </c>
      <c r="AC98" s="39" t="n">
        <v>10468.29861</v>
      </c>
      <c r="AD98" s="39" t="n">
        <v>7410.99311333333</v>
      </c>
      <c r="AE98" s="39" t="n">
        <v>248486.393983333</v>
      </c>
      <c r="AF98" s="39" t="n">
        <v>1727422.14050667</v>
      </c>
      <c r="AG98" s="39" t="n">
        <v>988404.559833334</v>
      </c>
      <c r="AH98" s="39" t="n">
        <v>647412.981753333</v>
      </c>
      <c r="AI98" s="39" t="n">
        <v>0</v>
      </c>
      <c r="AJ98" s="39" t="n">
        <v>91604.59892</v>
      </c>
      <c r="AK98" s="34"/>
    </row>
    <row r="99" customFormat="false" ht="12.75" hidden="false" customHeight="false" outlineLevel="0" collapsed="false">
      <c r="C99" s="8"/>
      <c r="D99" s="25"/>
      <c r="E99" s="25"/>
      <c r="F99" s="25"/>
      <c r="G99" s="25"/>
      <c r="H99" s="25"/>
      <c r="I99" s="25"/>
      <c r="J99" s="25"/>
      <c r="K99" s="25"/>
      <c r="L99" s="36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37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4" customFormat="true" ht="12.75" hidden="false" customHeight="false" outlineLevel="0" collapsed="false">
      <c r="A100" s="1" t="s">
        <v>45</v>
      </c>
      <c r="B100" s="23" t="s">
        <v>46</v>
      </c>
      <c r="C100" s="8" t="n">
        <v>40543</v>
      </c>
      <c r="D100" s="25" t="n">
        <v>44401.7042</v>
      </c>
      <c r="E100" s="25" t="n">
        <v>36011.34116</v>
      </c>
      <c r="F100" s="25" t="n">
        <v>79094.6736400001</v>
      </c>
      <c r="G100" s="25" t="n">
        <v>22498.47706</v>
      </c>
      <c r="H100" s="25" t="n">
        <v>182006.19606</v>
      </c>
      <c r="I100" s="25" t="n">
        <v>13080.3737</v>
      </c>
      <c r="J100" s="25" t="n">
        <v>21026.7944</v>
      </c>
      <c r="K100" s="25" t="n">
        <v>3978.27184</v>
      </c>
      <c r="L100" s="36" t="n">
        <v>20381.0453</v>
      </c>
      <c r="M100" s="25" t="n">
        <v>2460.30577</v>
      </c>
      <c r="N100" s="25" t="n">
        <v>3616.05987</v>
      </c>
      <c r="O100" s="25" t="n">
        <v>66902.0318799999</v>
      </c>
      <c r="P100" s="25" t="n">
        <v>1006.0374</v>
      </c>
      <c r="Q100" s="25" t="n">
        <v>2359.181</v>
      </c>
      <c r="R100" s="25" t="n">
        <v>359.21058</v>
      </c>
      <c r="S100" s="25" t="n">
        <v>195.79367</v>
      </c>
      <c r="T100" s="25" t="n">
        <v>120.07459</v>
      </c>
      <c r="U100" s="25" t="n">
        <v>-8509.97222</v>
      </c>
      <c r="V100" s="25" t="n">
        <v>3207.72917</v>
      </c>
      <c r="W100" s="25" t="n">
        <v>2768.16763</v>
      </c>
      <c r="X100" s="37" t="n">
        <v>30.67085</v>
      </c>
      <c r="Y100" s="25" t="n">
        <v>26.2260200000019</v>
      </c>
      <c r="Z100" s="25" t="n">
        <v>5759.83618999999</v>
      </c>
      <c r="AA100" s="25" t="n">
        <v>5762.97437</v>
      </c>
      <c r="AB100" s="25" t="n">
        <v>940.79485</v>
      </c>
      <c r="AC100" s="25" t="n">
        <v>302.85672</v>
      </c>
      <c r="AD100" s="25" t="n">
        <v>23.3693000000003</v>
      </c>
      <c r="AE100" s="25" t="n">
        <v>11993.7691199999</v>
      </c>
      <c r="AF100" s="25" t="n">
        <v>260901.99706</v>
      </c>
      <c r="AG100" s="25" t="n">
        <v>147630.09309</v>
      </c>
      <c r="AH100" s="25" t="n">
        <v>104437.90525</v>
      </c>
      <c r="AI100" s="25" t="n">
        <v>0</v>
      </c>
      <c r="AJ100" s="25" t="n">
        <v>8833.99872</v>
      </c>
      <c r="AK100" s="25"/>
    </row>
    <row r="101" customFormat="false" ht="12.75" hidden="false" customHeight="false" outlineLevel="0" collapsed="false">
      <c r="A101" s="1" t="s">
        <v>45</v>
      </c>
      <c r="B101" s="2" t="s">
        <v>46</v>
      </c>
      <c r="C101" s="8" t="n">
        <v>40574</v>
      </c>
      <c r="D101" s="25" t="n">
        <v>3724.65586</v>
      </c>
      <c r="E101" s="25" t="n">
        <v>3516.2694</v>
      </c>
      <c r="F101" s="25" t="n">
        <v>10574.95687</v>
      </c>
      <c r="G101" s="25" t="n">
        <v>2017.74872</v>
      </c>
      <c r="H101" s="25" t="n">
        <v>19833.63085</v>
      </c>
      <c r="I101" s="25" t="n">
        <v>1645.79033</v>
      </c>
      <c r="J101" s="25" t="n">
        <v>2150.16316</v>
      </c>
      <c r="K101" s="25" t="n">
        <v>465.87404</v>
      </c>
      <c r="L101" s="25" t="n">
        <v>2057.56523</v>
      </c>
      <c r="M101" s="25" t="n">
        <v>275.42903</v>
      </c>
      <c r="N101" s="25" t="n">
        <v>394.05352</v>
      </c>
      <c r="O101" s="25" t="n">
        <v>7875.11331</v>
      </c>
      <c r="P101" s="25" t="n">
        <v>87.4596099999999</v>
      </c>
      <c r="Q101" s="25" t="n">
        <v>886.238</v>
      </c>
      <c r="R101" s="25" t="n">
        <v>-19.20655</v>
      </c>
      <c r="S101" s="25" t="n">
        <v>5.42588000000001</v>
      </c>
      <c r="T101" s="25" t="n">
        <v>14.49729</v>
      </c>
      <c r="U101" s="25" t="n">
        <v>-245.96673</v>
      </c>
      <c r="V101" s="25" t="n">
        <v>241.61922</v>
      </c>
      <c r="W101" s="25" t="n">
        <v>443.16998</v>
      </c>
      <c r="X101" s="25" t="n">
        <v>32.35056</v>
      </c>
      <c r="Y101" s="25" t="n">
        <v>-54.9230499999999</v>
      </c>
      <c r="Z101" s="25" t="n">
        <v>622.28225</v>
      </c>
      <c r="AA101" s="25" t="n">
        <v>548.30672</v>
      </c>
      <c r="AB101" s="25" t="n">
        <v>61.76312</v>
      </c>
      <c r="AC101" s="25" t="n">
        <v>6.00614999999993</v>
      </c>
      <c r="AD101" s="25" t="n">
        <v>-17.68226</v>
      </c>
      <c r="AE101" s="25" t="n">
        <v>1725.10219000001</v>
      </c>
      <c r="AF101" s="25" t="n">
        <v>29433.84635</v>
      </c>
      <c r="AG101" s="25" t="n">
        <v>18399.78947</v>
      </c>
      <c r="AH101" s="25" t="n">
        <v>10036.57403</v>
      </c>
      <c r="AI101" s="25" t="n">
        <v>0</v>
      </c>
      <c r="AJ101" s="25" t="n">
        <v>997.48285</v>
      </c>
      <c r="AK101" s="25"/>
    </row>
    <row r="102" customFormat="false" ht="12.75" hidden="false" customHeight="false" outlineLevel="0" collapsed="false">
      <c r="A102" s="1" t="s">
        <v>45</v>
      </c>
      <c r="B102" s="2" t="s">
        <v>46</v>
      </c>
      <c r="C102" s="8" t="n">
        <v>40602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customFormat="false" ht="12.75" hidden="false" customHeight="false" outlineLevel="0" collapsed="false">
      <c r="A103" s="1" t="s">
        <v>45</v>
      </c>
      <c r="B103" s="2" t="s">
        <v>46</v>
      </c>
      <c r="C103" s="8" t="n">
        <v>40633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customFormat="false" ht="12.75" hidden="false" customHeight="false" outlineLevel="0" collapsed="false">
      <c r="A104" s="1" t="s">
        <v>45</v>
      </c>
      <c r="B104" s="2" t="s">
        <v>46</v>
      </c>
      <c r="C104" s="8" t="n">
        <v>40663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customFormat="false" ht="12.75" hidden="false" customHeight="false" outlineLevel="0" collapsed="false">
      <c r="A105" s="1" t="s">
        <v>45</v>
      </c>
      <c r="B105" s="2" t="s">
        <v>46</v>
      </c>
      <c r="C105" s="8" t="n">
        <v>40694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4" customFormat="true" ht="12.75" hidden="false" customHeight="false" outlineLevel="0" collapsed="false">
      <c r="A106" s="1" t="s">
        <v>45</v>
      </c>
      <c r="B106" s="2" t="s">
        <v>46</v>
      </c>
      <c r="C106" s="8" t="n">
        <v>40724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" customFormat="true" ht="12.75" hidden="false" customHeight="false" outlineLevel="0" collapsed="false">
      <c r="A107" s="1" t="s">
        <v>45</v>
      </c>
      <c r="B107" s="2" t="s">
        <v>46</v>
      </c>
      <c r="C107" s="8" t="n">
        <v>4075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4" customFormat="true" ht="12.75" hidden="false" customHeight="false" outlineLevel="0" collapsed="false">
      <c r="A108" s="1" t="s">
        <v>45</v>
      </c>
      <c r="B108" s="2" t="s">
        <v>46</v>
      </c>
      <c r="C108" s="8" t="n">
        <v>4078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4" customFormat="true" ht="12.75" hidden="false" customHeight="false" outlineLevel="0" collapsed="false">
      <c r="A109" s="1" t="s">
        <v>45</v>
      </c>
      <c r="B109" s="2" t="s">
        <v>46</v>
      </c>
      <c r="C109" s="8" t="n">
        <v>40816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4" customFormat="true" ht="12.75" hidden="false" customHeight="false" outlineLevel="0" collapsed="false">
      <c r="A110" s="1" t="s">
        <v>45</v>
      </c>
      <c r="B110" s="2" t="s">
        <v>46</v>
      </c>
      <c r="C110" s="8" t="n">
        <v>4084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4" customFormat="true" ht="12.75" hidden="false" customHeight="false" outlineLevel="0" collapsed="false">
      <c r="A111" s="1" t="s">
        <v>45</v>
      </c>
      <c r="B111" s="2" t="s">
        <v>46</v>
      </c>
      <c r="C111" s="8" t="n">
        <v>40877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4" customFormat="true" ht="12.75" hidden="false" customHeight="false" outlineLevel="0" collapsed="false">
      <c r="A112" s="1"/>
      <c r="B112" s="2"/>
      <c r="C112" s="8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4" customFormat="true" ht="12.75" hidden="false" customHeight="false" outlineLevel="0" collapsed="false">
      <c r="A113" s="26" t="s">
        <v>45</v>
      </c>
      <c r="B113" s="27" t="s">
        <v>46</v>
      </c>
      <c r="C113" s="28" t="n">
        <v>40602</v>
      </c>
      <c r="D113" s="29" t="n">
        <v>7131.20272</v>
      </c>
      <c r="E113" s="29" t="n">
        <v>6519.8706</v>
      </c>
      <c r="F113" s="29" t="n">
        <v>21124.89731</v>
      </c>
      <c r="G113" s="29" t="n">
        <v>4003.55401</v>
      </c>
      <c r="H113" s="29" t="n">
        <v>38779.52464</v>
      </c>
      <c r="I113" s="29" t="n">
        <v>2694.13566</v>
      </c>
      <c r="J113" s="29" t="n">
        <v>3954.65277</v>
      </c>
      <c r="K113" s="29" t="n">
        <v>1188.64293</v>
      </c>
      <c r="L113" s="29" t="n">
        <v>3814.39532</v>
      </c>
      <c r="M113" s="29" t="n">
        <v>798.681509999999</v>
      </c>
      <c r="N113" s="29" t="n">
        <v>657.374379999999</v>
      </c>
      <c r="O113" s="29" t="n">
        <v>14027.68857</v>
      </c>
      <c r="P113" s="29" t="n">
        <v>163.18706</v>
      </c>
      <c r="Q113" s="29" t="n">
        <v>919.806</v>
      </c>
      <c r="R113" s="29" t="n">
        <v>-28.66309</v>
      </c>
      <c r="S113" s="29" t="n">
        <v>5.93025</v>
      </c>
      <c r="T113" s="29" t="n">
        <v>27.42855</v>
      </c>
      <c r="U113" s="29" t="n">
        <v>-27.01718</v>
      </c>
      <c r="V113" s="29" t="n">
        <v>503.30423</v>
      </c>
      <c r="W113" s="29" t="n">
        <v>834.92028</v>
      </c>
      <c r="X113" s="29" t="n">
        <v>56.49209</v>
      </c>
      <c r="Y113" s="29" t="n">
        <v>15.9992399999996</v>
      </c>
      <c r="Z113" s="29" t="n">
        <v>1230.51899</v>
      </c>
      <c r="AA113" s="29" t="n">
        <v>1146.44968</v>
      </c>
      <c r="AB113" s="29" t="n">
        <v>113.8444</v>
      </c>
      <c r="AC113" s="29" t="n">
        <v>32.48858</v>
      </c>
      <c r="AD113" s="29" t="n">
        <v>-16.15227</v>
      </c>
      <c r="AE113" s="29" t="n">
        <v>4058.73081</v>
      </c>
      <c r="AF113" s="29" t="n">
        <v>56865.94402</v>
      </c>
      <c r="AG113" s="29" t="n">
        <v>35840.75991</v>
      </c>
      <c r="AH113" s="29" t="n">
        <v>19011.32557</v>
      </c>
      <c r="AI113" s="29" t="n">
        <v>0</v>
      </c>
      <c r="AJ113" s="29" t="n">
        <v>2013.85854</v>
      </c>
      <c r="AK113" s="25"/>
    </row>
    <row r="114" s="35" customFormat="true" ht="12.75" hidden="false" customHeight="false" outlineLevel="0" collapsed="false">
      <c r="A114" s="30" t="s">
        <v>45</v>
      </c>
      <c r="B114" s="31" t="s">
        <v>46</v>
      </c>
      <c r="C114" s="32" t="s">
        <v>47</v>
      </c>
      <c r="D114" s="39" t="n">
        <v>10855.85858</v>
      </c>
      <c r="E114" s="39" t="n">
        <v>10036.14</v>
      </c>
      <c r="F114" s="39" t="n">
        <v>31699.85418</v>
      </c>
      <c r="G114" s="39" t="n">
        <v>6021.30273</v>
      </c>
      <c r="H114" s="39" t="n">
        <v>58613.15549</v>
      </c>
      <c r="I114" s="39" t="n">
        <v>4339.92599</v>
      </c>
      <c r="J114" s="39" t="n">
        <v>6104.81593</v>
      </c>
      <c r="K114" s="39" t="n">
        <v>1654.51697</v>
      </c>
      <c r="L114" s="39" t="n">
        <v>5871.96055</v>
      </c>
      <c r="M114" s="39" t="n">
        <v>1074.11054</v>
      </c>
      <c r="N114" s="39" t="n">
        <v>1051.4279</v>
      </c>
      <c r="O114" s="39" t="n">
        <v>21902.80188</v>
      </c>
      <c r="P114" s="39" t="n">
        <v>250.64667</v>
      </c>
      <c r="Q114" s="39" t="n">
        <v>1806.044</v>
      </c>
      <c r="R114" s="39" t="n">
        <v>-47.86964</v>
      </c>
      <c r="S114" s="39" t="n">
        <v>11.35613</v>
      </c>
      <c r="T114" s="39" t="n">
        <v>41.9258400000001</v>
      </c>
      <c r="U114" s="39" t="n">
        <v>-272.98391</v>
      </c>
      <c r="V114" s="39" t="n">
        <v>744.92345</v>
      </c>
      <c r="W114" s="39" t="n">
        <v>1278.09026</v>
      </c>
      <c r="X114" s="39" t="n">
        <v>88.84265</v>
      </c>
      <c r="Y114" s="39" t="n">
        <v>-38.9238100000002</v>
      </c>
      <c r="Z114" s="39" t="n">
        <v>1852.80124</v>
      </c>
      <c r="AA114" s="39" t="n">
        <v>1694.7564</v>
      </c>
      <c r="AB114" s="39" t="n">
        <v>175.60752</v>
      </c>
      <c r="AC114" s="39" t="n">
        <v>38.4947299999999</v>
      </c>
      <c r="AD114" s="39" t="n">
        <v>-33.8345300000001</v>
      </c>
      <c r="AE114" s="39" t="n">
        <v>5783.83300000001</v>
      </c>
      <c r="AF114" s="39" t="n">
        <v>86299.79037</v>
      </c>
      <c r="AG114" s="39" t="n">
        <v>54240.54938</v>
      </c>
      <c r="AH114" s="39" t="n">
        <v>29047.8996</v>
      </c>
      <c r="AI114" s="39" t="n">
        <v>0</v>
      </c>
      <c r="AJ114" s="39" t="n">
        <v>3011.34139</v>
      </c>
      <c r="AK114" s="34"/>
    </row>
    <row r="115" customFormat="false" ht="12.75" hidden="false" customHeight="false" outlineLevel="0" collapsed="false">
      <c r="C115" s="8"/>
      <c r="D115" s="25"/>
      <c r="E115" s="25"/>
      <c r="F115" s="25"/>
      <c r="G115" s="25"/>
      <c r="H115" s="25"/>
      <c r="I115" s="25"/>
      <c r="J115" s="25"/>
      <c r="K115" s="25"/>
      <c r="L115" s="36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37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4" customFormat="true" ht="12.75" hidden="false" customHeight="false" outlineLevel="0" collapsed="false">
      <c r="A116" s="1" t="s">
        <v>48</v>
      </c>
      <c r="B116" s="23" t="s">
        <v>49</v>
      </c>
      <c r="C116" s="8" t="n">
        <v>40543</v>
      </c>
      <c r="D116" s="25" t="n">
        <v>458327.71945</v>
      </c>
      <c r="E116" s="25" t="n">
        <v>317531.37847</v>
      </c>
      <c r="F116" s="25" t="n">
        <v>724455.98374</v>
      </c>
      <c r="G116" s="25" t="n">
        <v>252011.16376</v>
      </c>
      <c r="H116" s="25" t="n">
        <v>1752326.24542</v>
      </c>
      <c r="I116" s="25" t="n">
        <v>92855.87405</v>
      </c>
      <c r="J116" s="25" t="n">
        <v>283343.76342</v>
      </c>
      <c r="K116" s="25" t="n">
        <v>55904.19958</v>
      </c>
      <c r="L116" s="36" t="n">
        <v>187134.06922</v>
      </c>
      <c r="M116" s="25" t="n">
        <v>43479.99549</v>
      </c>
      <c r="N116" s="25" t="n">
        <v>29876.56846</v>
      </c>
      <c r="O116" s="25" t="n">
        <v>858756.73922</v>
      </c>
      <c r="P116" s="25" t="n">
        <v>19789.58303</v>
      </c>
      <c r="Q116" s="25" t="n">
        <v>166162.269</v>
      </c>
      <c r="R116" s="25" t="n">
        <v>6967.4975</v>
      </c>
      <c r="S116" s="25" t="n">
        <v>1500</v>
      </c>
      <c r="T116" s="25" t="n">
        <v>1718.1</v>
      </c>
      <c r="U116" s="25" t="n">
        <v>0</v>
      </c>
      <c r="V116" s="25" t="n">
        <v>19013.77958</v>
      </c>
      <c r="W116" s="25" t="n">
        <v>12079.7662</v>
      </c>
      <c r="X116" s="37" t="n">
        <v>126</v>
      </c>
      <c r="Y116" s="25" t="n">
        <v>1527.04867</v>
      </c>
      <c r="Z116" s="25" t="n">
        <v>16566.15818</v>
      </c>
      <c r="AA116" s="25" t="n">
        <v>8862.37086</v>
      </c>
      <c r="AB116" s="25" t="n">
        <v>9253.35696</v>
      </c>
      <c r="AC116" s="25" t="n">
        <v>181.496</v>
      </c>
      <c r="AD116" s="25" t="n">
        <v>1711.3203</v>
      </c>
      <c r="AE116" s="25" t="n">
        <v>99296.47728</v>
      </c>
      <c r="AF116" s="25" t="n">
        <v>2710379.46192</v>
      </c>
      <c r="AG116" s="25" t="n">
        <v>1723198.44713</v>
      </c>
      <c r="AH116" s="25" t="n">
        <v>966057.38173</v>
      </c>
      <c r="AI116" s="25" t="n">
        <v>0</v>
      </c>
      <c r="AJ116" s="25" t="n">
        <v>21123.63306</v>
      </c>
      <c r="AK116" s="25"/>
    </row>
    <row r="117" customFormat="false" ht="12.75" hidden="false" customHeight="false" outlineLevel="0" collapsed="false">
      <c r="A117" s="1" t="s">
        <v>48</v>
      </c>
      <c r="B117" s="2" t="s">
        <v>49</v>
      </c>
      <c r="C117" s="8" t="n">
        <v>40574</v>
      </c>
      <c r="D117" s="25" t="n">
        <v>459660.5546</v>
      </c>
      <c r="E117" s="25" t="n">
        <v>318022.52595</v>
      </c>
      <c r="F117" s="25" t="n">
        <v>702103.25241</v>
      </c>
      <c r="G117" s="25" t="n">
        <v>252550.08918</v>
      </c>
      <c r="H117" s="25" t="n">
        <v>1732336.42214</v>
      </c>
      <c r="I117" s="25" t="n">
        <v>83752.32049</v>
      </c>
      <c r="J117" s="25" t="n">
        <v>297495.10501</v>
      </c>
      <c r="K117" s="25" t="n">
        <v>56138.26786</v>
      </c>
      <c r="L117" s="25" t="n">
        <v>183325.26029</v>
      </c>
      <c r="M117" s="25" t="n">
        <v>43649.97413</v>
      </c>
      <c r="N117" s="25" t="n">
        <v>35148.58981</v>
      </c>
      <c r="O117" s="25" t="n">
        <v>858380.89659</v>
      </c>
      <c r="P117" s="25" t="n">
        <v>18387.85503</v>
      </c>
      <c r="Q117" s="25" t="n">
        <v>158871.379</v>
      </c>
      <c r="R117" s="25" t="n">
        <v>7032.4975</v>
      </c>
      <c r="S117" s="25" t="n">
        <v>2750</v>
      </c>
      <c r="T117" s="25" t="n">
        <v>1418.1</v>
      </c>
      <c r="U117" s="25" t="n">
        <v>0</v>
      </c>
      <c r="V117" s="25" t="n">
        <v>19289.6125</v>
      </c>
      <c r="W117" s="25" t="n">
        <v>12080.43335</v>
      </c>
      <c r="X117" s="25" t="n">
        <v>169</v>
      </c>
      <c r="Y117" s="25" t="n">
        <v>4197.57171</v>
      </c>
      <c r="Z117" s="25" t="n">
        <v>10921.31067</v>
      </c>
      <c r="AA117" s="25" t="n">
        <v>16198.81999</v>
      </c>
      <c r="AB117" s="25" t="n">
        <v>9383.88708</v>
      </c>
      <c r="AC117" s="25" t="n">
        <v>1181.496</v>
      </c>
      <c r="AD117" s="25" t="n">
        <v>1711.3203</v>
      </c>
      <c r="AE117" s="25" t="n">
        <v>104721.90413</v>
      </c>
      <c r="AF117" s="25" t="n">
        <v>2695439.22286</v>
      </c>
      <c r="AG117" s="25" t="n">
        <v>1711599.64691</v>
      </c>
      <c r="AH117" s="25" t="n">
        <v>954378.82661</v>
      </c>
      <c r="AI117" s="25" t="n">
        <v>0</v>
      </c>
      <c r="AJ117" s="25" t="n">
        <v>29460.74934</v>
      </c>
      <c r="AK117" s="25"/>
    </row>
    <row r="118" customFormat="false" ht="12.75" hidden="false" customHeight="false" outlineLevel="0" collapsed="false">
      <c r="A118" s="1" t="s">
        <v>48</v>
      </c>
      <c r="B118" s="2" t="s">
        <v>49</v>
      </c>
      <c r="C118" s="8" t="n">
        <v>4060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customFormat="false" ht="12.75" hidden="false" customHeight="false" outlineLevel="0" collapsed="false">
      <c r="A119" s="1" t="s">
        <v>48</v>
      </c>
      <c r="B119" s="2" t="s">
        <v>49</v>
      </c>
      <c r="C119" s="8" t="n">
        <v>4063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customFormat="false" ht="12.75" hidden="false" customHeight="false" outlineLevel="0" collapsed="false">
      <c r="A120" s="1" t="s">
        <v>48</v>
      </c>
      <c r="B120" s="2" t="s">
        <v>49</v>
      </c>
      <c r="C120" s="8" t="n">
        <v>40663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customFormat="false" ht="12.75" hidden="false" customHeight="false" outlineLevel="0" collapsed="false">
      <c r="A121" s="1" t="s">
        <v>48</v>
      </c>
      <c r="B121" s="2" t="s">
        <v>49</v>
      </c>
      <c r="C121" s="8" t="n">
        <v>4069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4" customFormat="true" ht="12.75" hidden="false" customHeight="false" outlineLevel="0" collapsed="false">
      <c r="A122" s="1" t="s">
        <v>48</v>
      </c>
      <c r="B122" s="2" t="s">
        <v>49</v>
      </c>
      <c r="C122" s="8" t="n">
        <v>4072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4" customFormat="true" ht="12.75" hidden="false" customHeight="false" outlineLevel="0" collapsed="false">
      <c r="A123" s="1" t="s">
        <v>48</v>
      </c>
      <c r="B123" s="2" t="s">
        <v>49</v>
      </c>
      <c r="C123" s="8" t="n">
        <v>4075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4" customFormat="true" ht="12.75" hidden="false" customHeight="false" outlineLevel="0" collapsed="false">
      <c r="A124" s="1" t="s">
        <v>48</v>
      </c>
      <c r="B124" s="2" t="s">
        <v>49</v>
      </c>
      <c r="C124" s="8" t="n">
        <v>40786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4" customFormat="true" ht="12.75" hidden="false" customHeight="false" outlineLevel="0" collapsed="false">
      <c r="A125" s="1" t="s">
        <v>48</v>
      </c>
      <c r="B125" s="2" t="s">
        <v>49</v>
      </c>
      <c r="C125" s="8" t="n">
        <v>408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4" customFormat="true" ht="12.75" hidden="false" customHeight="false" outlineLevel="0" collapsed="false">
      <c r="A126" s="1" t="s">
        <v>48</v>
      </c>
      <c r="B126" s="2" t="s">
        <v>49</v>
      </c>
      <c r="C126" s="8" t="n">
        <v>4084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4" customFormat="true" ht="12.75" hidden="false" customHeight="false" outlineLevel="0" collapsed="false">
      <c r="A127" s="1" t="s">
        <v>48</v>
      </c>
      <c r="B127" s="2" t="s">
        <v>49</v>
      </c>
      <c r="C127" s="8" t="n">
        <v>4087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4" customFormat="true" ht="12.75" hidden="false" customHeight="false" outlineLevel="0" collapsed="false">
      <c r="A128" s="1"/>
      <c r="B128" s="2"/>
      <c r="C128" s="8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4" customFormat="true" ht="12.75" hidden="false" customHeight="false" outlineLevel="0" collapsed="false">
      <c r="A129" s="26" t="s">
        <v>48</v>
      </c>
      <c r="B129" s="27" t="s">
        <v>49</v>
      </c>
      <c r="C129" s="28" t="n">
        <v>40602</v>
      </c>
      <c r="D129" s="29" t="n">
        <v>463111.02705</v>
      </c>
      <c r="E129" s="29" t="n">
        <v>305713.44552</v>
      </c>
      <c r="F129" s="29" t="n">
        <v>697305.12621</v>
      </c>
      <c r="G129" s="29" t="n">
        <v>251594.61497</v>
      </c>
      <c r="H129" s="29" t="n">
        <v>1717724.21375</v>
      </c>
      <c r="I129" s="29" t="n">
        <v>89415.01385</v>
      </c>
      <c r="J129" s="29" t="n">
        <v>300773.30931</v>
      </c>
      <c r="K129" s="29" t="n">
        <v>57413.27052</v>
      </c>
      <c r="L129" s="29" t="n">
        <v>188422.58107</v>
      </c>
      <c r="M129" s="29" t="n">
        <v>43892.71476</v>
      </c>
      <c r="N129" s="29" t="n">
        <v>38937.82502</v>
      </c>
      <c r="O129" s="29" t="n">
        <v>878189.14753</v>
      </c>
      <c r="P129" s="29" t="n">
        <v>11251.41867</v>
      </c>
      <c r="Q129" s="29" t="n">
        <v>159334.433</v>
      </c>
      <c r="R129" s="29" t="n">
        <v>7592.89975</v>
      </c>
      <c r="S129" s="29" t="n">
        <v>2750</v>
      </c>
      <c r="T129" s="29" t="n">
        <v>1618.1</v>
      </c>
      <c r="U129" s="29" t="n">
        <v>0</v>
      </c>
      <c r="V129" s="29" t="n">
        <v>19538.74675</v>
      </c>
      <c r="W129" s="29" t="n">
        <v>11843.68638</v>
      </c>
      <c r="X129" s="29" t="n">
        <v>139</v>
      </c>
      <c r="Y129" s="29" t="n">
        <v>4742.39996</v>
      </c>
      <c r="Z129" s="29" t="n">
        <v>18597.71379</v>
      </c>
      <c r="AA129" s="29" t="n">
        <v>16353.64932</v>
      </c>
      <c r="AB129" s="29" t="n">
        <v>9813.98713</v>
      </c>
      <c r="AC129" s="29" t="n">
        <v>681.496</v>
      </c>
      <c r="AD129" s="29" t="n">
        <v>1711.3203</v>
      </c>
      <c r="AE129" s="29" t="n">
        <v>106634.41805</v>
      </c>
      <c r="AF129" s="29" t="n">
        <v>2702547.77933</v>
      </c>
      <c r="AG129" s="29" t="n">
        <v>1719956.23797</v>
      </c>
      <c r="AH129" s="29" t="n">
        <v>953712.70966</v>
      </c>
      <c r="AI129" s="29" t="n">
        <v>0</v>
      </c>
      <c r="AJ129" s="29" t="n">
        <v>28878.8317</v>
      </c>
      <c r="AK129" s="25"/>
    </row>
    <row r="130" s="35" customFormat="true" ht="12.75" hidden="false" customHeight="false" outlineLevel="0" collapsed="false">
      <c r="A130" s="30" t="s">
        <v>48</v>
      </c>
      <c r="B130" s="31" t="s">
        <v>49</v>
      </c>
      <c r="C130" s="32" t="s">
        <v>0</v>
      </c>
      <c r="D130" s="39" t="n">
        <v>460366.4337</v>
      </c>
      <c r="E130" s="39" t="n">
        <v>313755.783313333</v>
      </c>
      <c r="F130" s="39" t="n">
        <v>707954.787453333</v>
      </c>
      <c r="G130" s="39" t="n">
        <v>252051.95597</v>
      </c>
      <c r="H130" s="39" t="n">
        <v>1734128.96043667</v>
      </c>
      <c r="I130" s="39" t="n">
        <v>88674.4027966667</v>
      </c>
      <c r="J130" s="39" t="n">
        <v>293870.725913333</v>
      </c>
      <c r="K130" s="39" t="n">
        <v>56485.2459866667</v>
      </c>
      <c r="L130" s="39" t="n">
        <v>186293.970193333</v>
      </c>
      <c r="M130" s="39" t="n">
        <v>43674.2281266667</v>
      </c>
      <c r="N130" s="39" t="n">
        <v>34654.3277633333</v>
      </c>
      <c r="O130" s="39" t="n">
        <v>865108.92778</v>
      </c>
      <c r="P130" s="39" t="n">
        <v>16476.2855766667</v>
      </c>
      <c r="Q130" s="39" t="n">
        <v>161456.027</v>
      </c>
      <c r="R130" s="39" t="n">
        <v>7197.63158333333</v>
      </c>
      <c r="S130" s="39" t="n">
        <v>2333.33333333333</v>
      </c>
      <c r="T130" s="39" t="n">
        <v>1584.76666666667</v>
      </c>
      <c r="U130" s="39" t="n">
        <v>0</v>
      </c>
      <c r="V130" s="39" t="n">
        <v>19280.7129433333</v>
      </c>
      <c r="W130" s="39" t="n">
        <v>12001.29531</v>
      </c>
      <c r="X130" s="39" t="n">
        <v>144.666666666667</v>
      </c>
      <c r="Y130" s="39" t="n">
        <v>3489.00678</v>
      </c>
      <c r="Z130" s="39" t="n">
        <v>15361.7275466667</v>
      </c>
      <c r="AA130" s="39" t="n">
        <v>13804.9467233333</v>
      </c>
      <c r="AB130" s="39" t="n">
        <v>9483.74372333333</v>
      </c>
      <c r="AC130" s="39" t="n">
        <v>681.496</v>
      </c>
      <c r="AD130" s="39" t="n">
        <v>1711.3203</v>
      </c>
      <c r="AE130" s="39" t="n">
        <v>103550.933153333</v>
      </c>
      <c r="AF130" s="39" t="n">
        <v>2702788.82137</v>
      </c>
      <c r="AG130" s="39" t="n">
        <v>1718251.44400333</v>
      </c>
      <c r="AH130" s="39" t="n">
        <v>958049.639333333</v>
      </c>
      <c r="AI130" s="39" t="n">
        <v>0</v>
      </c>
      <c r="AJ130" s="39" t="n">
        <v>26487.7380333333</v>
      </c>
      <c r="AK130" s="34"/>
    </row>
    <row r="131" customFormat="false" ht="12.75" hidden="false" customHeight="false" outlineLevel="0" collapsed="false">
      <c r="C131" s="8"/>
      <c r="D131" s="25"/>
      <c r="E131" s="25"/>
      <c r="F131" s="25"/>
      <c r="G131" s="25"/>
      <c r="H131" s="25"/>
      <c r="I131" s="25"/>
      <c r="J131" s="25"/>
      <c r="K131" s="25"/>
      <c r="L131" s="36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37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4" customFormat="true" ht="12.75" hidden="false" customHeight="false" outlineLevel="0" collapsed="false">
      <c r="A132" s="1" t="n">
        <v>3</v>
      </c>
      <c r="B132" s="23" t="s">
        <v>50</v>
      </c>
      <c r="C132" s="8" t="n">
        <v>40543</v>
      </c>
      <c r="D132" s="25" t="n">
        <v>233324.14185</v>
      </c>
      <c r="E132" s="25" t="n">
        <v>333164.47123</v>
      </c>
      <c r="F132" s="25" t="n">
        <v>563535.36889</v>
      </c>
      <c r="G132" s="25" t="n">
        <v>183548.61866</v>
      </c>
      <c r="H132" s="25" t="n">
        <v>1313572.60063</v>
      </c>
      <c r="I132" s="25" t="n">
        <v>76873.71107</v>
      </c>
      <c r="J132" s="25" t="n">
        <v>141317.82843</v>
      </c>
      <c r="K132" s="25" t="n">
        <v>26945.20271</v>
      </c>
      <c r="L132" s="36" t="n">
        <v>144591.41395</v>
      </c>
      <c r="M132" s="25" t="n">
        <v>36214.66433</v>
      </c>
      <c r="N132" s="25" t="n">
        <v>40880.67115</v>
      </c>
      <c r="O132" s="25" t="n">
        <v>500249.32864</v>
      </c>
      <c r="P132" s="25" t="n">
        <v>14197.88898</v>
      </c>
      <c r="Q132" s="25" t="n">
        <v>33425.837</v>
      </c>
      <c r="R132" s="25" t="n">
        <v>8806.26281</v>
      </c>
      <c r="S132" s="25" t="n">
        <v>7055.43412</v>
      </c>
      <c r="T132" s="25" t="n">
        <v>3730.46384</v>
      </c>
      <c r="U132" s="25" t="n">
        <v>15425.68831</v>
      </c>
      <c r="V132" s="25" t="n">
        <v>24423.28531</v>
      </c>
      <c r="W132" s="25" t="n">
        <v>40804.50269</v>
      </c>
      <c r="X132" s="37" t="n">
        <v>5600.65433</v>
      </c>
      <c r="Y132" s="25" t="n">
        <v>12614.59135</v>
      </c>
      <c r="Z132" s="25" t="n">
        <v>58404.11984</v>
      </c>
      <c r="AA132" s="25" t="n">
        <v>46979.66634</v>
      </c>
      <c r="AB132" s="25" t="n">
        <v>14069.09865</v>
      </c>
      <c r="AC132" s="25" t="n">
        <v>10775.19046</v>
      </c>
      <c r="AD132" s="25" t="n">
        <v>7432.80446</v>
      </c>
      <c r="AE132" s="25" t="n">
        <v>270319.65149</v>
      </c>
      <c r="AF132" s="25" t="n">
        <v>2084141.58076</v>
      </c>
      <c r="AG132" s="25" t="n">
        <v>1213294.17161</v>
      </c>
      <c r="AH132" s="25" t="n">
        <v>772288.04966</v>
      </c>
      <c r="AI132" s="25" t="n">
        <v>0</v>
      </c>
      <c r="AJ132" s="25" t="n">
        <v>98559.35949</v>
      </c>
      <c r="AK132" s="25"/>
    </row>
    <row r="133" customFormat="false" ht="12.75" hidden="false" customHeight="false" outlineLevel="0" collapsed="false">
      <c r="A133" s="1" t="n">
        <v>3</v>
      </c>
      <c r="B133" s="2" t="s">
        <v>50</v>
      </c>
      <c r="C133" s="8" t="n">
        <v>40574</v>
      </c>
      <c r="D133" s="25" t="n">
        <v>233324.14185</v>
      </c>
      <c r="E133" s="25" t="n">
        <v>333661.36737</v>
      </c>
      <c r="F133" s="25" t="n">
        <v>562454.35937</v>
      </c>
      <c r="G133" s="25" t="n">
        <v>183527.06085</v>
      </c>
      <c r="H133" s="25" t="n">
        <v>1312966.92944</v>
      </c>
      <c r="I133" s="25" t="n">
        <v>76873.71107</v>
      </c>
      <c r="J133" s="25" t="n">
        <v>141317.82843</v>
      </c>
      <c r="K133" s="25" t="n">
        <v>26945.20271</v>
      </c>
      <c r="L133" s="25" t="n">
        <v>144591.41395</v>
      </c>
      <c r="M133" s="25" t="n">
        <v>36214.66433</v>
      </c>
      <c r="N133" s="25" t="n">
        <v>40880.67115</v>
      </c>
      <c r="O133" s="25" t="n">
        <v>500249.33064</v>
      </c>
      <c r="P133" s="25" t="n">
        <v>14633.09881</v>
      </c>
      <c r="Q133" s="25" t="n">
        <v>33425.839</v>
      </c>
      <c r="R133" s="25" t="n">
        <v>8947.06215</v>
      </c>
      <c r="S133" s="25" t="n">
        <v>7055.43412</v>
      </c>
      <c r="T133" s="25" t="n">
        <v>3730.46384</v>
      </c>
      <c r="U133" s="25" t="n">
        <v>15425.68831</v>
      </c>
      <c r="V133" s="25" t="n">
        <v>24423.28531</v>
      </c>
      <c r="W133" s="25" t="n">
        <v>40804.50269</v>
      </c>
      <c r="X133" s="25" t="n">
        <v>5600.65432</v>
      </c>
      <c r="Y133" s="25" t="n">
        <v>12614.59135</v>
      </c>
      <c r="Z133" s="25" t="n">
        <v>58401.39475</v>
      </c>
      <c r="AA133" s="25" t="n">
        <v>46979.66634</v>
      </c>
      <c r="AB133" s="25" t="n">
        <v>14069.09865</v>
      </c>
      <c r="AC133" s="25" t="n">
        <v>10775.19046</v>
      </c>
      <c r="AD133" s="25" t="n">
        <v>7432.80446</v>
      </c>
      <c r="AE133" s="25" t="n">
        <v>270892.93556</v>
      </c>
      <c r="AF133" s="25" t="n">
        <v>2084109.19564</v>
      </c>
      <c r="AG133" s="25" t="n">
        <v>1212332.40562</v>
      </c>
      <c r="AH133" s="25" t="n">
        <v>773217.43053</v>
      </c>
      <c r="AI133" s="25" t="n">
        <v>0</v>
      </c>
      <c r="AJ133" s="25" t="n">
        <v>98559.35949</v>
      </c>
      <c r="AK133" s="25"/>
    </row>
    <row r="134" customFormat="false" ht="12.75" hidden="false" customHeight="false" outlineLevel="0" collapsed="false">
      <c r="A134" s="1" t="n">
        <v>3</v>
      </c>
      <c r="B134" s="2" t="s">
        <v>50</v>
      </c>
      <c r="C134" s="8" t="n">
        <v>40602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</row>
    <row r="135" customFormat="false" ht="12.75" hidden="false" customHeight="false" outlineLevel="0" collapsed="false">
      <c r="A135" s="1" t="n">
        <v>3</v>
      </c>
      <c r="B135" s="2" t="s">
        <v>50</v>
      </c>
      <c r="C135" s="8" t="n">
        <v>40633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  <row r="136" customFormat="false" ht="12.75" hidden="false" customHeight="false" outlineLevel="0" collapsed="false">
      <c r="A136" s="1" t="n">
        <v>3</v>
      </c>
      <c r="B136" s="2" t="s">
        <v>50</v>
      </c>
      <c r="C136" s="8" t="n">
        <v>40663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  <row r="137" customFormat="false" ht="12.75" hidden="false" customHeight="false" outlineLevel="0" collapsed="false">
      <c r="A137" s="1" t="n">
        <v>3</v>
      </c>
      <c r="B137" s="2" t="s">
        <v>50</v>
      </c>
      <c r="C137" s="8" t="n">
        <v>40694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</row>
    <row r="138" s="4" customFormat="true" ht="12.75" hidden="false" customHeight="false" outlineLevel="0" collapsed="false">
      <c r="A138" s="1" t="n">
        <v>3</v>
      </c>
      <c r="B138" s="2" t="s">
        <v>50</v>
      </c>
      <c r="C138" s="8" t="n">
        <v>40724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</row>
    <row r="139" s="4" customFormat="true" ht="12.75" hidden="false" customHeight="false" outlineLevel="0" collapsed="false">
      <c r="A139" s="1" t="n">
        <v>3</v>
      </c>
      <c r="B139" s="2" t="s">
        <v>50</v>
      </c>
      <c r="C139" s="8" t="n">
        <v>40755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</row>
    <row r="140" s="4" customFormat="true" ht="12.75" hidden="false" customHeight="false" outlineLevel="0" collapsed="false">
      <c r="A140" s="1" t="n">
        <v>3</v>
      </c>
      <c r="B140" s="2" t="s">
        <v>50</v>
      </c>
      <c r="C140" s="8" t="n">
        <v>4078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</row>
    <row r="141" s="4" customFormat="true" ht="12.75" hidden="false" customHeight="false" outlineLevel="0" collapsed="false">
      <c r="A141" s="1" t="n">
        <v>3</v>
      </c>
      <c r="B141" s="2" t="s">
        <v>50</v>
      </c>
      <c r="C141" s="8" t="n">
        <v>40816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</row>
    <row r="142" s="4" customFormat="true" ht="12.75" hidden="false" customHeight="false" outlineLevel="0" collapsed="false">
      <c r="A142" s="1" t="n">
        <v>3</v>
      </c>
      <c r="B142" s="2" t="s">
        <v>50</v>
      </c>
      <c r="C142" s="8" t="n">
        <v>40847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</row>
    <row r="143" s="4" customFormat="true" ht="12.75" hidden="false" customHeight="false" outlineLevel="0" collapsed="false">
      <c r="A143" s="1" t="n">
        <v>3</v>
      </c>
      <c r="B143" s="2" t="s">
        <v>50</v>
      </c>
      <c r="C143" s="8" t="n">
        <v>40877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</row>
    <row r="144" s="4" customFormat="true" ht="12.75" hidden="false" customHeight="false" outlineLevel="0" collapsed="false">
      <c r="A144" s="1"/>
      <c r="B144" s="2"/>
      <c r="C144" s="8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</row>
    <row r="145" s="4" customFormat="true" ht="12.75" hidden="false" customHeight="false" outlineLevel="0" collapsed="false">
      <c r="A145" s="26" t="n">
        <v>3</v>
      </c>
      <c r="B145" s="27" t="s">
        <v>50</v>
      </c>
      <c r="C145" s="28" t="n">
        <v>40602</v>
      </c>
      <c r="D145" s="25" t="n">
        <v>218324.14185</v>
      </c>
      <c r="E145" s="25" t="n">
        <v>333661.36737</v>
      </c>
      <c r="F145" s="25" t="n">
        <v>562278.03262</v>
      </c>
      <c r="G145" s="25" t="n">
        <v>183543.41129</v>
      </c>
      <c r="H145" s="25" t="n">
        <v>1297806.95313</v>
      </c>
      <c r="I145" s="25" t="n">
        <v>76873.71107</v>
      </c>
      <c r="J145" s="25" t="n">
        <v>141317.82843</v>
      </c>
      <c r="K145" s="25" t="n">
        <v>26945.20271</v>
      </c>
      <c r="L145" s="25" t="n">
        <v>144591.41395</v>
      </c>
      <c r="M145" s="25" t="n">
        <v>36214.66433</v>
      </c>
      <c r="N145" s="25" t="n">
        <v>40880.67115</v>
      </c>
      <c r="O145" s="25" t="n">
        <v>500249.33064</v>
      </c>
      <c r="P145" s="25" t="n">
        <v>14633.09881</v>
      </c>
      <c r="Q145" s="25" t="n">
        <v>33425.839</v>
      </c>
      <c r="R145" s="25" t="n">
        <v>8947.06215</v>
      </c>
      <c r="S145" s="25" t="n">
        <v>7055.43412</v>
      </c>
      <c r="T145" s="25" t="n">
        <v>3730.46384</v>
      </c>
      <c r="U145" s="25" t="n">
        <v>15425.68831</v>
      </c>
      <c r="V145" s="25" t="n">
        <v>24423.28531</v>
      </c>
      <c r="W145" s="25" t="n">
        <v>40804.50269</v>
      </c>
      <c r="X145" s="25" t="n">
        <v>5600.65432</v>
      </c>
      <c r="Y145" s="25" t="n">
        <v>12614.59135</v>
      </c>
      <c r="Z145" s="25" t="n">
        <v>58403.72645</v>
      </c>
      <c r="AA145" s="25" t="n">
        <v>46979.66634</v>
      </c>
      <c r="AB145" s="25" t="n">
        <v>14069.09865</v>
      </c>
      <c r="AC145" s="25" t="n">
        <v>10775.19046</v>
      </c>
      <c r="AD145" s="25" t="n">
        <v>7432.80446</v>
      </c>
      <c r="AE145" s="25" t="n">
        <v>270895.26726</v>
      </c>
      <c r="AF145" s="25" t="n">
        <v>2068951.55103</v>
      </c>
      <c r="AG145" s="25" t="n">
        <v>1212172.42931</v>
      </c>
      <c r="AH145" s="25" t="n">
        <v>758219.76223</v>
      </c>
      <c r="AI145" s="25" t="n">
        <v>0</v>
      </c>
      <c r="AJ145" s="25" t="n">
        <v>98559.35949</v>
      </c>
      <c r="AK145" s="25"/>
    </row>
    <row r="146" s="35" customFormat="true" ht="12.75" hidden="false" customHeight="false" outlineLevel="0" collapsed="false">
      <c r="A146" s="30" t="n">
        <v>3</v>
      </c>
      <c r="B146" s="31" t="s">
        <v>50</v>
      </c>
      <c r="C146" s="32" t="s">
        <v>0</v>
      </c>
      <c r="D146" s="39" t="n">
        <v>228324.14185</v>
      </c>
      <c r="E146" s="39" t="n">
        <v>333495.735323333</v>
      </c>
      <c r="F146" s="39" t="n">
        <v>562755.920293333</v>
      </c>
      <c r="G146" s="39" t="n">
        <v>183539.696933333</v>
      </c>
      <c r="H146" s="39" t="n">
        <v>1308115.4944</v>
      </c>
      <c r="I146" s="39" t="n">
        <v>76873.71107</v>
      </c>
      <c r="J146" s="39" t="n">
        <v>141317.82843</v>
      </c>
      <c r="K146" s="39" t="n">
        <v>26945.20271</v>
      </c>
      <c r="L146" s="39" t="n">
        <v>144591.41395</v>
      </c>
      <c r="M146" s="39" t="n">
        <v>36214.66433</v>
      </c>
      <c r="N146" s="39" t="n">
        <v>40880.67115</v>
      </c>
      <c r="O146" s="39" t="n">
        <v>500249.329973333</v>
      </c>
      <c r="P146" s="39" t="n">
        <v>14488.0288666667</v>
      </c>
      <c r="Q146" s="39" t="n">
        <v>33425.8383333333</v>
      </c>
      <c r="R146" s="39" t="n">
        <v>8900.12903666667</v>
      </c>
      <c r="S146" s="39" t="n">
        <v>7055.43412</v>
      </c>
      <c r="T146" s="39" t="n">
        <v>3730.46384</v>
      </c>
      <c r="U146" s="39" t="n">
        <v>15425.68831</v>
      </c>
      <c r="V146" s="39" t="n">
        <v>24423.28531</v>
      </c>
      <c r="W146" s="39" t="n">
        <v>40804.50269</v>
      </c>
      <c r="X146" s="39" t="n">
        <v>5600.65432333333</v>
      </c>
      <c r="Y146" s="39" t="n">
        <v>12614.59135</v>
      </c>
      <c r="Z146" s="39" t="n">
        <v>58403.0803466667</v>
      </c>
      <c r="AA146" s="39" t="n">
        <v>46979.66634</v>
      </c>
      <c r="AB146" s="39" t="n">
        <v>14069.09865</v>
      </c>
      <c r="AC146" s="39" t="n">
        <v>10775.19046</v>
      </c>
      <c r="AD146" s="39" t="n">
        <v>7432.80446</v>
      </c>
      <c r="AE146" s="39" t="n">
        <v>270702.618103333</v>
      </c>
      <c r="AF146" s="39" t="n">
        <v>2079067.44247667</v>
      </c>
      <c r="AG146" s="39" t="n">
        <v>1212599.66884667</v>
      </c>
      <c r="AH146" s="39" t="n">
        <v>767908.41414</v>
      </c>
      <c r="AI146" s="39" t="n">
        <v>0</v>
      </c>
      <c r="AJ146" s="39" t="n">
        <v>98559.35949</v>
      </c>
      <c r="AK146" s="34"/>
    </row>
    <row r="147" customFormat="false" ht="12.75" hidden="false" customHeight="false" outlineLevel="0" collapsed="false">
      <c r="C147" s="8"/>
      <c r="D147" s="25"/>
      <c r="E147" s="25"/>
      <c r="F147" s="25"/>
      <c r="G147" s="25"/>
      <c r="H147" s="25"/>
      <c r="I147" s="25"/>
      <c r="J147" s="25"/>
      <c r="K147" s="25"/>
      <c r="L147" s="36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37"/>
      <c r="Y147" s="25"/>
      <c r="Z147" s="25"/>
      <c r="AA147" s="25"/>
      <c r="AB147" s="25"/>
      <c r="AC147" s="25"/>
      <c r="AD147" s="25"/>
      <c r="AE147" s="25"/>
      <c r="AF147" s="25" t="s">
        <v>36</v>
      </c>
      <c r="AG147" s="25"/>
      <c r="AH147" s="25"/>
      <c r="AI147" s="25"/>
      <c r="AJ147" s="25"/>
      <c r="AK147" s="25"/>
    </row>
    <row r="148" s="4" customFormat="true" ht="12.75" hidden="false" customHeight="false" outlineLevel="0" collapsed="false">
      <c r="A148" s="40" t="s">
        <v>51</v>
      </c>
      <c r="B148" s="23" t="s">
        <v>52</v>
      </c>
      <c r="C148" s="8" t="n">
        <v>40543</v>
      </c>
      <c r="D148" s="25" t="n">
        <v>541190.76887</v>
      </c>
      <c r="E148" s="25" t="n">
        <v>418812.16077</v>
      </c>
      <c r="F148" s="25" t="n">
        <v>1380058.89585</v>
      </c>
      <c r="G148" s="25" t="n">
        <v>665745.13909</v>
      </c>
      <c r="H148" s="25" t="n">
        <v>3005806.96458</v>
      </c>
      <c r="I148" s="25" t="n">
        <v>114713.72848</v>
      </c>
      <c r="J148" s="25" t="n">
        <v>595549.63157</v>
      </c>
      <c r="K148" s="25" t="n">
        <v>38685.16185</v>
      </c>
      <c r="L148" s="25" t="n">
        <v>629266.36042</v>
      </c>
      <c r="M148" s="25" t="n">
        <v>128994.37993</v>
      </c>
      <c r="N148" s="25" t="n">
        <v>200922.31406</v>
      </c>
      <c r="O148" s="25" t="n">
        <v>1867198.29431</v>
      </c>
      <c r="P148" s="25" t="n">
        <v>16445.92553</v>
      </c>
      <c r="Q148" s="25" t="n">
        <v>159066.718</v>
      </c>
      <c r="R148" s="25" t="n">
        <v>11331.89047</v>
      </c>
      <c r="S148" s="25" t="n">
        <v>10917.29432</v>
      </c>
      <c r="T148" s="25" t="n">
        <v>1578.19808</v>
      </c>
      <c r="U148" s="25" t="n">
        <v>0</v>
      </c>
      <c r="V148" s="25" t="n">
        <v>55901.81247</v>
      </c>
      <c r="W148" s="25" t="n">
        <v>7967.40492</v>
      </c>
      <c r="X148" s="25" t="n">
        <v>1162.79501</v>
      </c>
      <c r="Y148" s="25" t="n">
        <v>8984.56099</v>
      </c>
      <c r="Z148" s="25" t="n">
        <v>10.45209</v>
      </c>
      <c r="AA148" s="25" t="n">
        <v>96507.60433</v>
      </c>
      <c r="AB148" s="25" t="n">
        <v>11097.3098</v>
      </c>
      <c r="AC148" s="25" t="n">
        <v>0</v>
      </c>
      <c r="AD148" s="25" t="n">
        <v>1100.23546</v>
      </c>
      <c r="AE148" s="25" t="n">
        <v>223005.48347</v>
      </c>
      <c r="AF148" s="25" t="n">
        <v>5096010.74236</v>
      </c>
      <c r="AG148" s="25" t="n">
        <v>3848851.74598</v>
      </c>
      <c r="AH148" s="25" t="n">
        <v>1142683.98713</v>
      </c>
      <c r="AI148" s="25" t="n">
        <v>0</v>
      </c>
      <c r="AJ148" s="25" t="n">
        <v>104475.00925</v>
      </c>
      <c r="AK148" s="25" t="s">
        <v>36</v>
      </c>
    </row>
    <row r="149" customFormat="false" ht="12.75" hidden="false" customHeight="false" outlineLevel="0" collapsed="false">
      <c r="A149" s="40" t="s">
        <v>51</v>
      </c>
      <c r="B149" s="2" t="s">
        <v>52</v>
      </c>
      <c r="C149" s="8" t="n">
        <v>40574</v>
      </c>
      <c r="D149" s="25" t="n">
        <v>539950.60012</v>
      </c>
      <c r="E149" s="25" t="n">
        <v>419936.47643</v>
      </c>
      <c r="F149" s="25" t="n">
        <v>1385904.98296</v>
      </c>
      <c r="G149" s="25" t="n">
        <v>655977.54783</v>
      </c>
      <c r="H149" s="25" t="n">
        <v>3001769.60734</v>
      </c>
      <c r="I149" s="25" t="n">
        <v>109001.46224</v>
      </c>
      <c r="J149" s="25" t="n">
        <v>580282.17659</v>
      </c>
      <c r="K149" s="25" t="n">
        <v>38000.55061</v>
      </c>
      <c r="L149" s="25" t="n">
        <v>615585.12868</v>
      </c>
      <c r="M149" s="25" t="n">
        <v>132101.48042</v>
      </c>
      <c r="N149" s="25" t="n">
        <v>194767.18889</v>
      </c>
      <c r="O149" s="25" t="n">
        <v>1831345.29143</v>
      </c>
      <c r="P149" s="25" t="n">
        <v>16284.89184</v>
      </c>
      <c r="Q149" s="25" t="n">
        <v>161607.304</v>
      </c>
      <c r="R149" s="25" t="n">
        <v>11396.48028</v>
      </c>
      <c r="S149" s="25" t="n">
        <v>10804.80178</v>
      </c>
      <c r="T149" s="25" t="n">
        <v>1482.18894</v>
      </c>
      <c r="U149" s="25" t="n">
        <v>0</v>
      </c>
      <c r="V149" s="25" t="n">
        <v>58335.04112</v>
      </c>
      <c r="W149" s="25" t="n">
        <v>7060.01262</v>
      </c>
      <c r="X149" s="25" t="n">
        <v>939.97546</v>
      </c>
      <c r="Y149" s="25" t="n">
        <v>8773.66094</v>
      </c>
      <c r="Z149" s="25" t="n">
        <v>26.71111</v>
      </c>
      <c r="AA149" s="25" t="n">
        <v>98606.37909</v>
      </c>
      <c r="AB149" s="25" t="n">
        <v>10123.33162</v>
      </c>
      <c r="AC149" s="25" t="n">
        <v>0</v>
      </c>
      <c r="AD149" s="25" t="n">
        <v>1352.0258</v>
      </c>
      <c r="AE149" s="25" t="n">
        <v>225185.5006</v>
      </c>
      <c r="AF149" s="25" t="n">
        <v>5058300.39937</v>
      </c>
      <c r="AG149" s="25" t="n">
        <v>3816885.46417</v>
      </c>
      <c r="AH149" s="25" t="n">
        <v>1135748.54349</v>
      </c>
      <c r="AI149" s="25" t="n">
        <v>0</v>
      </c>
      <c r="AJ149" s="25" t="n">
        <v>105666.39171</v>
      </c>
      <c r="AK149" s="25"/>
    </row>
    <row r="150" customFormat="false" ht="12.75" hidden="false" customHeight="false" outlineLevel="0" collapsed="false">
      <c r="A150" s="40" t="s">
        <v>51</v>
      </c>
      <c r="B150" s="2" t="s">
        <v>52</v>
      </c>
      <c r="C150" s="8" t="n">
        <v>40602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</row>
    <row r="151" customFormat="false" ht="12.75" hidden="false" customHeight="false" outlineLevel="0" collapsed="false">
      <c r="A151" s="40" t="s">
        <v>51</v>
      </c>
      <c r="B151" s="2" t="s">
        <v>52</v>
      </c>
      <c r="C151" s="8" t="n">
        <v>40633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</row>
    <row r="152" customFormat="false" ht="12.75" hidden="false" customHeight="false" outlineLevel="0" collapsed="false">
      <c r="A152" s="40" t="s">
        <v>51</v>
      </c>
      <c r="B152" s="2" t="s">
        <v>52</v>
      </c>
      <c r="C152" s="8" t="n">
        <v>40663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</row>
    <row r="153" customFormat="false" ht="12.75" hidden="false" customHeight="false" outlineLevel="0" collapsed="false">
      <c r="A153" s="40" t="s">
        <v>51</v>
      </c>
      <c r="B153" s="2" t="s">
        <v>52</v>
      </c>
      <c r="C153" s="8" t="n">
        <v>40694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</row>
    <row r="154" s="4" customFormat="true" ht="12.75" hidden="false" customHeight="false" outlineLevel="0" collapsed="false">
      <c r="A154" s="40" t="s">
        <v>51</v>
      </c>
      <c r="B154" s="2" t="s">
        <v>52</v>
      </c>
      <c r="C154" s="8" t="n">
        <v>40724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</row>
    <row r="155" s="4" customFormat="true" ht="12.75" hidden="false" customHeight="false" outlineLevel="0" collapsed="false">
      <c r="A155" s="40" t="s">
        <v>51</v>
      </c>
      <c r="B155" s="2" t="s">
        <v>52</v>
      </c>
      <c r="C155" s="8" t="n">
        <v>40755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</row>
    <row r="156" s="4" customFormat="true" ht="12.75" hidden="false" customHeight="false" outlineLevel="0" collapsed="false">
      <c r="A156" s="40" t="s">
        <v>51</v>
      </c>
      <c r="B156" s="2" t="s">
        <v>52</v>
      </c>
      <c r="C156" s="8" t="n">
        <v>40786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</row>
    <row r="157" s="4" customFormat="true" ht="12.75" hidden="false" customHeight="false" outlineLevel="0" collapsed="false">
      <c r="A157" s="40" t="s">
        <v>51</v>
      </c>
      <c r="B157" s="2" t="s">
        <v>52</v>
      </c>
      <c r="C157" s="8" t="n">
        <v>40816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</row>
    <row r="158" s="4" customFormat="true" ht="12.75" hidden="false" customHeight="false" outlineLevel="0" collapsed="false">
      <c r="A158" s="40" t="s">
        <v>51</v>
      </c>
      <c r="B158" s="2" t="s">
        <v>52</v>
      </c>
      <c r="C158" s="8" t="n">
        <v>40847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</row>
    <row r="159" s="4" customFormat="true" ht="12.75" hidden="false" customHeight="false" outlineLevel="0" collapsed="false">
      <c r="A159" s="40" t="s">
        <v>51</v>
      </c>
      <c r="B159" s="2" t="s">
        <v>52</v>
      </c>
      <c r="C159" s="8" t="n">
        <v>40877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</row>
    <row r="160" s="4" customFormat="true" ht="12.75" hidden="false" customHeight="false" outlineLevel="0" collapsed="false">
      <c r="A160" s="40"/>
      <c r="B160" s="2"/>
      <c r="C160" s="8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</row>
    <row r="161" s="4" customFormat="true" ht="12.75" hidden="false" customHeight="false" outlineLevel="0" collapsed="false">
      <c r="A161" s="41" t="s">
        <v>51</v>
      </c>
      <c r="B161" s="27" t="s">
        <v>52</v>
      </c>
      <c r="C161" s="28" t="n">
        <v>40602</v>
      </c>
      <c r="D161" s="25" t="n">
        <v>536603.3224</v>
      </c>
      <c r="E161" s="25" t="n">
        <v>426485.92682</v>
      </c>
      <c r="F161" s="25" t="n">
        <v>1339089.32581</v>
      </c>
      <c r="G161" s="25" t="n">
        <v>658906.91527</v>
      </c>
      <c r="H161" s="25" t="n">
        <v>2961085.4903</v>
      </c>
      <c r="I161" s="25" t="n">
        <v>109005.64272</v>
      </c>
      <c r="J161" s="25" t="n">
        <v>586457.07927</v>
      </c>
      <c r="K161" s="25" t="n">
        <v>38513.84367</v>
      </c>
      <c r="L161" s="25" t="n">
        <v>614881.31185</v>
      </c>
      <c r="M161" s="25" t="n">
        <v>135074.42066</v>
      </c>
      <c r="N161" s="25" t="n">
        <v>197633.29271</v>
      </c>
      <c r="O161" s="25" t="n">
        <v>1841433.45988</v>
      </c>
      <c r="P161" s="25" t="n">
        <v>16395.85521</v>
      </c>
      <c r="Q161" s="25" t="n">
        <v>159867.869</v>
      </c>
      <c r="R161" s="25" t="n">
        <v>11012.47888</v>
      </c>
      <c r="S161" s="25" t="n">
        <v>10373.70118</v>
      </c>
      <c r="T161" s="25" t="n">
        <v>1465.01648</v>
      </c>
      <c r="U161" s="25" t="n">
        <v>0</v>
      </c>
      <c r="V161" s="25" t="n">
        <v>59601.56322</v>
      </c>
      <c r="W161" s="25" t="n">
        <v>6936.41208</v>
      </c>
      <c r="X161" s="25" t="n">
        <v>1047.00382</v>
      </c>
      <c r="Y161" s="25" t="n">
        <v>9179.80468</v>
      </c>
      <c r="Z161" s="25" t="n">
        <v>30.90835</v>
      </c>
      <c r="AA161" s="25" t="n">
        <v>100715.55269</v>
      </c>
      <c r="AB161" s="25" t="n">
        <v>9457.90916</v>
      </c>
      <c r="AC161" s="25" t="n">
        <v>0</v>
      </c>
      <c r="AD161" s="25" t="n">
        <v>1349.55538</v>
      </c>
      <c r="AE161" s="25" t="n">
        <v>227565.76113</v>
      </c>
      <c r="AF161" s="25" t="n">
        <v>5030084.71131</v>
      </c>
      <c r="AG161" s="25" t="n">
        <v>3782355.86701</v>
      </c>
      <c r="AH161" s="25" t="n">
        <v>1140076.87953</v>
      </c>
      <c r="AI161" s="25" t="n">
        <v>0</v>
      </c>
      <c r="AJ161" s="25" t="n">
        <v>107651.96477</v>
      </c>
    </row>
    <row r="162" s="35" customFormat="true" ht="12.75" hidden="false" customHeight="false" outlineLevel="0" collapsed="false">
      <c r="A162" s="42" t="s">
        <v>51</v>
      </c>
      <c r="B162" s="31" t="s">
        <v>52</v>
      </c>
      <c r="C162" s="32" t="s">
        <v>0</v>
      </c>
      <c r="D162" s="39" t="n">
        <v>539248.230463333</v>
      </c>
      <c r="E162" s="39" t="n">
        <v>421744.854673333</v>
      </c>
      <c r="F162" s="39" t="n">
        <v>1368351.06820667</v>
      </c>
      <c r="G162" s="39" t="n">
        <v>660209.867396667</v>
      </c>
      <c r="H162" s="39" t="n">
        <v>2989554.02074</v>
      </c>
      <c r="I162" s="39" t="n">
        <v>110906.94448</v>
      </c>
      <c r="J162" s="39" t="n">
        <v>587429.629143333</v>
      </c>
      <c r="K162" s="39" t="n">
        <v>38399.8520433333</v>
      </c>
      <c r="L162" s="39" t="n">
        <v>619910.93365</v>
      </c>
      <c r="M162" s="39" t="n">
        <v>132056.760336667</v>
      </c>
      <c r="N162" s="39" t="n">
        <v>197774.26522</v>
      </c>
      <c r="O162" s="39" t="n">
        <v>1846659.01520667</v>
      </c>
      <c r="P162" s="39" t="n">
        <v>16375.5575266667</v>
      </c>
      <c r="Q162" s="39" t="n">
        <v>160180.630333333</v>
      </c>
      <c r="R162" s="39" t="n">
        <v>11246.9498766667</v>
      </c>
      <c r="S162" s="39" t="n">
        <v>10698.5990933333</v>
      </c>
      <c r="T162" s="39" t="n">
        <v>1508.46783333333</v>
      </c>
      <c r="U162" s="39" t="n">
        <v>0</v>
      </c>
      <c r="V162" s="39" t="n">
        <v>57946.1389366667</v>
      </c>
      <c r="W162" s="39" t="n">
        <v>7321.27654</v>
      </c>
      <c r="X162" s="39" t="n">
        <v>1049.92476333333</v>
      </c>
      <c r="Y162" s="39" t="n">
        <v>8979.34220333333</v>
      </c>
      <c r="Z162" s="39" t="n">
        <v>22.6905166666667</v>
      </c>
      <c r="AA162" s="39" t="n">
        <v>98609.84537</v>
      </c>
      <c r="AB162" s="39" t="n">
        <v>10226.1835266667</v>
      </c>
      <c r="AC162" s="39" t="n">
        <v>0</v>
      </c>
      <c r="AD162" s="39" t="n">
        <v>1267.27221333333</v>
      </c>
      <c r="AE162" s="39" t="n">
        <v>225252.2484</v>
      </c>
      <c r="AF162" s="39" t="n">
        <v>5061465.28434667</v>
      </c>
      <c r="AG162" s="39" t="n">
        <v>3816031.02572</v>
      </c>
      <c r="AH162" s="39" t="n">
        <v>1139503.13671667</v>
      </c>
      <c r="AI162" s="39" t="n">
        <v>0</v>
      </c>
      <c r="AJ162" s="39" t="n">
        <v>105931.12191</v>
      </c>
      <c r="AK162" s="34"/>
    </row>
    <row r="163" customFormat="false" ht="12.75" hidden="false" customHeight="false" outlineLevel="0" collapsed="false">
      <c r="A163" s="40"/>
      <c r="C163" s="8"/>
      <c r="D163" s="25"/>
      <c r="E163" s="25"/>
      <c r="F163" s="25"/>
      <c r="G163" s="25"/>
      <c r="H163" s="25"/>
      <c r="I163" s="25"/>
      <c r="J163" s="25"/>
      <c r="K163" s="25"/>
      <c r="L163" s="36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37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</row>
    <row r="164" s="4" customFormat="true" ht="12.75" hidden="false" customHeight="false" outlineLevel="0" collapsed="false">
      <c r="A164" s="40" t="s">
        <v>53</v>
      </c>
      <c r="B164" s="23" t="s">
        <v>54</v>
      </c>
      <c r="C164" s="8" t="n">
        <v>40543</v>
      </c>
      <c r="D164" s="25" t="n">
        <v>706744.75475</v>
      </c>
      <c r="E164" s="25" t="n">
        <v>536488.63676</v>
      </c>
      <c r="F164" s="25" t="n">
        <v>920589.50845</v>
      </c>
      <c r="G164" s="25" t="n">
        <v>147629.30413</v>
      </c>
      <c r="H164" s="25" t="n">
        <v>2311452.20409</v>
      </c>
      <c r="I164" s="25" t="n">
        <v>398411.78841</v>
      </c>
      <c r="J164" s="25" t="n">
        <v>153170.32214</v>
      </c>
      <c r="K164" s="25" t="n">
        <v>117930.86933</v>
      </c>
      <c r="L164" s="25" t="n">
        <v>93991.15533</v>
      </c>
      <c r="M164" s="25" t="n">
        <v>89013.00774</v>
      </c>
      <c r="N164" s="25" t="n">
        <v>68963.06755</v>
      </c>
      <c r="O164" s="25" t="n">
        <v>921480.2105</v>
      </c>
      <c r="P164" s="25" t="n">
        <v>41320.7272</v>
      </c>
      <c r="Q164" s="25" t="n">
        <v>0</v>
      </c>
      <c r="R164" s="25" t="n">
        <v>0</v>
      </c>
      <c r="S164" s="25" t="n">
        <v>2133.97734</v>
      </c>
      <c r="T164" s="25" t="n">
        <v>7906.11348</v>
      </c>
      <c r="U164" s="25" t="n">
        <v>0</v>
      </c>
      <c r="V164" s="25" t="n">
        <v>54714.00201</v>
      </c>
      <c r="W164" s="25" t="n">
        <v>628.83698</v>
      </c>
      <c r="X164" s="25" t="n">
        <v>2997.37834</v>
      </c>
      <c r="Y164" s="25" t="n">
        <v>42895.73668</v>
      </c>
      <c r="Z164" s="25" t="n">
        <v>173969.79353</v>
      </c>
      <c r="AA164" s="25" t="n">
        <v>1037.45539</v>
      </c>
      <c r="AB164" s="25" t="n">
        <v>31116.01182</v>
      </c>
      <c r="AC164" s="25" t="n">
        <v>56.77365</v>
      </c>
      <c r="AD164" s="25" t="n">
        <v>1725.78946</v>
      </c>
      <c r="AE164" s="25" t="n">
        <v>360502.59588</v>
      </c>
      <c r="AF164" s="25" t="n">
        <v>3593435.01047</v>
      </c>
      <c r="AG164" s="25" t="n">
        <v>1561320.35651</v>
      </c>
      <c r="AH164" s="25" t="n">
        <v>2030391.58794</v>
      </c>
      <c r="AI164" s="25" t="n">
        <v>0</v>
      </c>
      <c r="AJ164" s="25" t="n">
        <v>1723.06602</v>
      </c>
      <c r="AK164" s="25"/>
    </row>
    <row r="165" s="4" customFormat="true" ht="12.75" hidden="false" customHeight="false" outlineLevel="0" collapsed="false">
      <c r="A165" s="40" t="s">
        <v>53</v>
      </c>
      <c r="B165" s="2" t="s">
        <v>54</v>
      </c>
      <c r="C165" s="8" t="n">
        <v>40574</v>
      </c>
      <c r="D165" s="25" t="n">
        <v>722005.17697</v>
      </c>
      <c r="E165" s="25" t="n">
        <v>541771.3614</v>
      </c>
      <c r="F165" s="25" t="n">
        <v>944796.14389</v>
      </c>
      <c r="G165" s="25" t="n">
        <v>156638.87795</v>
      </c>
      <c r="H165" s="25" t="n">
        <v>2365211.56021</v>
      </c>
      <c r="I165" s="25" t="n">
        <v>399218.89404</v>
      </c>
      <c r="J165" s="25" t="n">
        <v>151683.19413</v>
      </c>
      <c r="K165" s="25" t="n">
        <v>123120.43564</v>
      </c>
      <c r="L165" s="25" t="n">
        <v>95886.80864</v>
      </c>
      <c r="M165" s="25" t="n">
        <v>89225.8697</v>
      </c>
      <c r="N165" s="25" t="n">
        <v>77667.15843</v>
      </c>
      <c r="O165" s="25" t="n">
        <v>936802.36058</v>
      </c>
      <c r="P165" s="25" t="n">
        <v>42847.20324</v>
      </c>
      <c r="Q165" s="25" t="n">
        <v>0</v>
      </c>
      <c r="R165" s="25" t="n">
        <v>0</v>
      </c>
      <c r="S165" s="25" t="n">
        <v>2176.23168</v>
      </c>
      <c r="T165" s="25" t="n">
        <v>7571.51736</v>
      </c>
      <c r="U165" s="25" t="n">
        <v>0</v>
      </c>
      <c r="V165" s="25" t="n">
        <v>55924.22476</v>
      </c>
      <c r="W165" s="25" t="n">
        <v>677.3986</v>
      </c>
      <c r="X165" s="25" t="n">
        <v>2994.26599</v>
      </c>
      <c r="Y165" s="25" t="n">
        <v>42898.11717</v>
      </c>
      <c r="Z165" s="25" t="n">
        <v>177814.16606</v>
      </c>
      <c r="AA165" s="25" t="n">
        <v>945.68698</v>
      </c>
      <c r="AB165" s="25" t="n">
        <v>34339.94196</v>
      </c>
      <c r="AC165" s="25" t="n">
        <v>47.26815</v>
      </c>
      <c r="AD165" s="25" t="n">
        <v>1526.11595</v>
      </c>
      <c r="AE165" s="25" t="n">
        <v>369762.1379</v>
      </c>
      <c r="AF165" s="25" t="n">
        <v>3671776.05869</v>
      </c>
      <c r="AG165" s="25" t="n">
        <v>1608338.45114</v>
      </c>
      <c r="AH165" s="25" t="n">
        <v>2061767.25382</v>
      </c>
      <c r="AI165" s="25" t="n">
        <v>0</v>
      </c>
      <c r="AJ165" s="25" t="n">
        <v>1670.35373</v>
      </c>
      <c r="AK165" s="25"/>
    </row>
    <row r="166" s="4" customFormat="true" ht="12.75" hidden="false" customHeight="false" outlineLevel="0" collapsed="false">
      <c r="A166" s="40" t="s">
        <v>53</v>
      </c>
      <c r="B166" s="2" t="s">
        <v>54</v>
      </c>
      <c r="C166" s="8" t="n">
        <v>40602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</row>
    <row r="167" s="4" customFormat="true" ht="12.75" hidden="false" customHeight="false" outlineLevel="0" collapsed="false">
      <c r="A167" s="40" t="s">
        <v>53</v>
      </c>
      <c r="B167" s="2" t="s">
        <v>54</v>
      </c>
      <c r="C167" s="8" t="n">
        <v>40633</v>
      </c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</row>
    <row r="168" s="4" customFormat="true" ht="12.75" hidden="false" customHeight="false" outlineLevel="0" collapsed="false">
      <c r="A168" s="40" t="s">
        <v>53</v>
      </c>
      <c r="B168" s="2" t="s">
        <v>54</v>
      </c>
      <c r="C168" s="8" t="n">
        <v>40663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</row>
    <row r="169" s="4" customFormat="true" ht="12.75" hidden="false" customHeight="false" outlineLevel="0" collapsed="false">
      <c r="A169" s="40" t="s">
        <v>53</v>
      </c>
      <c r="B169" s="2" t="s">
        <v>54</v>
      </c>
      <c r="C169" s="8" t="n">
        <v>40694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</row>
    <row r="170" s="4" customFormat="true" ht="12.75" hidden="false" customHeight="false" outlineLevel="0" collapsed="false">
      <c r="A170" s="40" t="s">
        <v>53</v>
      </c>
      <c r="B170" s="2" t="s">
        <v>54</v>
      </c>
      <c r="C170" s="8" t="n">
        <v>40724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</row>
    <row r="171" s="4" customFormat="true" ht="12.75" hidden="false" customHeight="false" outlineLevel="0" collapsed="false">
      <c r="A171" s="40" t="s">
        <v>53</v>
      </c>
      <c r="B171" s="2" t="s">
        <v>54</v>
      </c>
      <c r="C171" s="8" t="n">
        <v>40755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</row>
    <row r="172" s="4" customFormat="true" ht="12.75" hidden="false" customHeight="false" outlineLevel="0" collapsed="false">
      <c r="A172" s="40" t="s">
        <v>53</v>
      </c>
      <c r="B172" s="2" t="s">
        <v>54</v>
      </c>
      <c r="C172" s="8" t="n">
        <v>40786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</row>
    <row r="173" s="4" customFormat="true" ht="12.75" hidden="false" customHeight="false" outlineLevel="0" collapsed="false">
      <c r="A173" s="40" t="s">
        <v>53</v>
      </c>
      <c r="B173" s="2" t="s">
        <v>54</v>
      </c>
      <c r="C173" s="8" t="n">
        <v>40816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</row>
    <row r="174" s="4" customFormat="true" ht="12.75" hidden="false" customHeight="false" outlineLevel="0" collapsed="false">
      <c r="A174" s="40" t="s">
        <v>53</v>
      </c>
      <c r="B174" s="2" t="s">
        <v>54</v>
      </c>
      <c r="C174" s="8" t="n">
        <v>40847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</row>
    <row r="175" s="4" customFormat="true" ht="12.75" hidden="false" customHeight="false" outlineLevel="0" collapsed="false">
      <c r="A175" s="40" t="s">
        <v>53</v>
      </c>
      <c r="B175" s="2" t="s">
        <v>54</v>
      </c>
      <c r="C175" s="8" t="n">
        <v>40877</v>
      </c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</row>
    <row r="176" s="4" customFormat="true" ht="12.75" hidden="false" customHeight="false" outlineLevel="0" collapsed="false">
      <c r="A176" s="40"/>
      <c r="B176" s="2"/>
      <c r="C176" s="8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</row>
    <row r="177" s="4" customFormat="true" ht="12.75" hidden="false" customHeight="false" outlineLevel="0" collapsed="false">
      <c r="A177" s="41" t="s">
        <v>53</v>
      </c>
      <c r="B177" s="27" t="s">
        <v>54</v>
      </c>
      <c r="C177" s="28" t="n">
        <v>40602</v>
      </c>
      <c r="D177" s="25" t="n">
        <v>734447.80436</v>
      </c>
      <c r="E177" s="25" t="n">
        <v>547101.83889</v>
      </c>
      <c r="F177" s="25" t="n">
        <v>1027669.83553</v>
      </c>
      <c r="G177" s="25" t="n">
        <v>164018.31183</v>
      </c>
      <c r="H177" s="25" t="n">
        <v>2473237.79061</v>
      </c>
      <c r="I177" s="25" t="n">
        <v>407074.49589</v>
      </c>
      <c r="J177" s="25" t="n">
        <v>151867.27654</v>
      </c>
      <c r="K177" s="25" t="n">
        <v>124185.31779</v>
      </c>
      <c r="L177" s="25" t="n">
        <v>96746.80681</v>
      </c>
      <c r="M177" s="25" t="n">
        <v>90069.59449</v>
      </c>
      <c r="N177" s="25" t="n">
        <v>80818.01639</v>
      </c>
      <c r="O177" s="25" t="n">
        <v>950761.50791</v>
      </c>
      <c r="P177" s="25" t="n">
        <v>45009.88755</v>
      </c>
      <c r="Q177" s="25" t="n">
        <v>0</v>
      </c>
      <c r="R177" s="25" t="n">
        <v>0</v>
      </c>
      <c r="S177" s="25" t="n">
        <v>2136.02773</v>
      </c>
      <c r="T177" s="25" t="n">
        <v>7869.38062</v>
      </c>
      <c r="U177" s="25" t="n">
        <v>0</v>
      </c>
      <c r="V177" s="25" t="n">
        <v>58120.78056</v>
      </c>
      <c r="W177" s="25" t="n">
        <v>758.51895</v>
      </c>
      <c r="X177" s="25" t="n">
        <v>3001.47113</v>
      </c>
      <c r="Y177" s="25" t="n">
        <v>42780.73883</v>
      </c>
      <c r="Z177" s="25" t="n">
        <v>178738.56673</v>
      </c>
      <c r="AA177" s="25" t="n">
        <v>938.15009</v>
      </c>
      <c r="AB177" s="25" t="n">
        <v>35926.09456</v>
      </c>
      <c r="AC177" s="25" t="n">
        <v>44.93185</v>
      </c>
      <c r="AD177" s="25" t="n">
        <v>1519.29201</v>
      </c>
      <c r="AE177" s="25" t="n">
        <v>376843.84061</v>
      </c>
      <c r="AF177" s="25" t="n">
        <v>3800843.13913</v>
      </c>
      <c r="AG177" s="25" t="n">
        <v>1707372.74444</v>
      </c>
      <c r="AH177" s="25" t="n">
        <v>2091728.7938</v>
      </c>
      <c r="AI177" s="25" t="n">
        <v>0</v>
      </c>
      <c r="AJ177" s="25" t="n">
        <v>1741.60089</v>
      </c>
      <c r="AK177" s="25"/>
    </row>
    <row r="178" s="35" customFormat="true" ht="12.75" hidden="false" customHeight="false" outlineLevel="0" collapsed="false">
      <c r="A178" s="42" t="s">
        <v>53</v>
      </c>
      <c r="B178" s="31" t="s">
        <v>54</v>
      </c>
      <c r="C178" s="32" t="s">
        <v>0</v>
      </c>
      <c r="D178" s="39" t="n">
        <v>721065.912026667</v>
      </c>
      <c r="E178" s="39" t="n">
        <v>541787.279016667</v>
      </c>
      <c r="F178" s="39" t="n">
        <v>964351.82929</v>
      </c>
      <c r="G178" s="39" t="n">
        <v>156095.49797</v>
      </c>
      <c r="H178" s="39" t="n">
        <v>2383300.51830333</v>
      </c>
      <c r="I178" s="39" t="n">
        <v>401568.39278</v>
      </c>
      <c r="J178" s="39" t="n">
        <v>152240.26427</v>
      </c>
      <c r="K178" s="39" t="n">
        <v>121745.54092</v>
      </c>
      <c r="L178" s="39" t="n">
        <v>95541.59026</v>
      </c>
      <c r="M178" s="39" t="n">
        <v>89436.15731</v>
      </c>
      <c r="N178" s="39" t="n">
        <v>75816.08079</v>
      </c>
      <c r="O178" s="39" t="n">
        <v>936348.02633</v>
      </c>
      <c r="P178" s="39" t="n">
        <v>43059.2726633333</v>
      </c>
      <c r="Q178" s="39" t="n">
        <v>0</v>
      </c>
      <c r="R178" s="39" t="n">
        <v>0</v>
      </c>
      <c r="S178" s="39" t="n">
        <v>2148.74558333333</v>
      </c>
      <c r="T178" s="39" t="n">
        <v>7782.33715333333</v>
      </c>
      <c r="U178" s="39" t="n">
        <v>0</v>
      </c>
      <c r="V178" s="39" t="n">
        <v>56253.0024433333</v>
      </c>
      <c r="W178" s="39" t="n">
        <v>688.25151</v>
      </c>
      <c r="X178" s="39" t="n">
        <v>2997.70515333333</v>
      </c>
      <c r="Y178" s="39" t="n">
        <v>42858.19756</v>
      </c>
      <c r="Z178" s="39" t="n">
        <v>176840.842106667</v>
      </c>
      <c r="AA178" s="39" t="n">
        <v>973.764153333333</v>
      </c>
      <c r="AB178" s="39" t="n">
        <v>33794.0161133333</v>
      </c>
      <c r="AC178" s="39" t="n">
        <v>49.6578833333333</v>
      </c>
      <c r="AD178" s="39" t="n">
        <v>1590.39914</v>
      </c>
      <c r="AE178" s="39" t="n">
        <v>369036.191463333</v>
      </c>
      <c r="AF178" s="39" t="n">
        <v>3688684.73609667</v>
      </c>
      <c r="AG178" s="39" t="n">
        <v>1625677.18403</v>
      </c>
      <c r="AH178" s="39" t="n">
        <v>2061295.87852</v>
      </c>
      <c r="AI178" s="39" t="n">
        <v>0</v>
      </c>
      <c r="AJ178" s="39" t="n">
        <v>1711.67354666667</v>
      </c>
      <c r="AK178" s="34"/>
    </row>
    <row r="179" customFormat="false" ht="12.75" hidden="false" customHeight="false" outlineLevel="0" collapsed="false">
      <c r="A179" s="40"/>
      <c r="C179" s="8"/>
      <c r="D179" s="25"/>
      <c r="E179" s="25"/>
      <c r="F179" s="25"/>
      <c r="G179" s="25"/>
      <c r="H179" s="25"/>
      <c r="I179" s="25"/>
      <c r="J179" s="25"/>
      <c r="K179" s="25"/>
      <c r="L179" s="36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37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</row>
    <row r="180" s="4" customFormat="true" ht="12.75" hidden="false" customHeight="false" outlineLevel="0" collapsed="false">
      <c r="A180" s="40" t="s">
        <v>55</v>
      </c>
      <c r="B180" s="23" t="s">
        <v>56</v>
      </c>
      <c r="C180" s="8" t="n">
        <v>40543</v>
      </c>
      <c r="D180" s="25" t="n">
        <v>132211.37826</v>
      </c>
      <c r="E180" s="25" t="n">
        <v>186828.89604</v>
      </c>
      <c r="F180" s="25" t="n">
        <v>710213.81968</v>
      </c>
      <c r="G180" s="25" t="n">
        <v>42845.96219</v>
      </c>
      <c r="H180" s="25" t="n">
        <v>1072100.05617</v>
      </c>
      <c r="I180" s="25" t="n">
        <v>13644.54949</v>
      </c>
      <c r="J180" s="25" t="n">
        <v>59237.65249</v>
      </c>
      <c r="K180" s="25" t="n">
        <v>59917.76121</v>
      </c>
      <c r="L180" s="25" t="n">
        <v>117874.92833</v>
      </c>
      <c r="M180" s="25" t="n">
        <v>10141.49637</v>
      </c>
      <c r="N180" s="25" t="n">
        <v>68952.34916</v>
      </c>
      <c r="O180" s="25" t="n">
        <v>330042.23205</v>
      </c>
      <c r="P180" s="25" t="n">
        <v>563.97896</v>
      </c>
      <c r="Q180" s="25" t="n">
        <v>273.495</v>
      </c>
      <c r="R180" s="25" t="n">
        <v>188.45073</v>
      </c>
      <c r="S180" s="25" t="n">
        <v>0</v>
      </c>
      <c r="T180" s="25" t="n">
        <v>751.6706</v>
      </c>
      <c r="U180" s="25" t="n">
        <v>0</v>
      </c>
      <c r="V180" s="25" t="n">
        <v>26506.48479</v>
      </c>
      <c r="W180" s="25" t="n">
        <v>3072.31911</v>
      </c>
      <c r="X180" s="25" t="n">
        <v>476.0094</v>
      </c>
      <c r="Y180" s="25" t="n">
        <v>3351.41695</v>
      </c>
      <c r="Z180" s="25" t="n">
        <v>3539.08249</v>
      </c>
      <c r="AA180" s="25" t="n">
        <v>1012.92302</v>
      </c>
      <c r="AB180" s="25" t="n">
        <v>362.5338</v>
      </c>
      <c r="AC180" s="25" t="n">
        <v>0</v>
      </c>
      <c r="AD180" s="25" t="n">
        <v>2535.81294</v>
      </c>
      <c r="AE180" s="25" t="n">
        <v>42360.68279</v>
      </c>
      <c r="AF180" s="25" t="n">
        <v>1444502.97101</v>
      </c>
      <c r="AG180" s="25" t="n">
        <v>1036597.17254</v>
      </c>
      <c r="AH180" s="25" t="n">
        <v>403820.55634</v>
      </c>
      <c r="AI180" s="25" t="n">
        <v>0</v>
      </c>
      <c r="AJ180" s="25" t="n">
        <v>4085.24213</v>
      </c>
      <c r="AK180" s="25"/>
    </row>
    <row r="181" customFormat="false" ht="12.75" hidden="false" customHeight="false" outlineLevel="0" collapsed="false">
      <c r="A181" s="40" t="s">
        <v>55</v>
      </c>
      <c r="B181" s="2" t="s">
        <v>56</v>
      </c>
      <c r="C181" s="8" t="n">
        <v>40574</v>
      </c>
      <c r="D181" s="25" t="n">
        <v>132768.01167</v>
      </c>
      <c r="E181" s="25" t="n">
        <v>190423.47329</v>
      </c>
      <c r="F181" s="25" t="n">
        <v>708863.42172</v>
      </c>
      <c r="G181" s="25" t="n">
        <v>44273.04643</v>
      </c>
      <c r="H181" s="25" t="n">
        <v>1076327.95311</v>
      </c>
      <c r="I181" s="25" t="n">
        <v>13428.78357</v>
      </c>
      <c r="J181" s="25" t="n">
        <v>59064.71499</v>
      </c>
      <c r="K181" s="25" t="n">
        <v>58871.80555</v>
      </c>
      <c r="L181" s="25" t="n">
        <v>116947.61297</v>
      </c>
      <c r="M181" s="25" t="n">
        <v>10137.74817</v>
      </c>
      <c r="N181" s="25" t="n">
        <v>69824.03895</v>
      </c>
      <c r="O181" s="25" t="n">
        <v>328544.3202</v>
      </c>
      <c r="P181" s="25" t="n">
        <v>541.89128</v>
      </c>
      <c r="Q181" s="25" t="n">
        <v>269.616</v>
      </c>
      <c r="R181" s="25" t="n">
        <v>185.33447</v>
      </c>
      <c r="S181" s="25" t="n">
        <v>0</v>
      </c>
      <c r="T181" s="25" t="n">
        <v>722.21139</v>
      </c>
      <c r="U181" s="25" t="n">
        <v>0</v>
      </c>
      <c r="V181" s="25" t="n">
        <v>27451.82235</v>
      </c>
      <c r="W181" s="25" t="n">
        <v>2826.39167</v>
      </c>
      <c r="X181" s="25" t="n">
        <v>455.26313</v>
      </c>
      <c r="Y181" s="25" t="n">
        <v>3659.87074</v>
      </c>
      <c r="Z181" s="25" t="n">
        <v>3488.39871</v>
      </c>
      <c r="AA181" s="25" t="n">
        <v>958.94092</v>
      </c>
      <c r="AB181" s="25" t="n">
        <v>372.68459</v>
      </c>
      <c r="AC181" s="25" t="n">
        <v>0</v>
      </c>
      <c r="AD181" s="25" t="n">
        <v>2592.0116</v>
      </c>
      <c r="AE181" s="25" t="n">
        <v>43254.82085</v>
      </c>
      <c r="AF181" s="25" t="n">
        <v>1448127.09416</v>
      </c>
      <c r="AG181" s="25" t="n">
        <v>1037390.04064</v>
      </c>
      <c r="AH181" s="25" t="n">
        <v>406951.72093</v>
      </c>
      <c r="AI181" s="25" t="n">
        <v>0</v>
      </c>
      <c r="AJ181" s="25" t="n">
        <v>3785.33259</v>
      </c>
      <c r="AK181" s="25"/>
    </row>
    <row r="182" customFormat="false" ht="12.75" hidden="false" customHeight="false" outlineLevel="0" collapsed="false">
      <c r="A182" s="40" t="s">
        <v>55</v>
      </c>
      <c r="B182" s="2" t="s">
        <v>56</v>
      </c>
      <c r="C182" s="8" t="n">
        <v>40602</v>
      </c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</row>
    <row r="183" customFormat="false" ht="12.75" hidden="false" customHeight="false" outlineLevel="0" collapsed="false">
      <c r="A183" s="40" t="s">
        <v>55</v>
      </c>
      <c r="B183" s="2" t="s">
        <v>56</v>
      </c>
      <c r="C183" s="8" t="n">
        <v>40633</v>
      </c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</row>
    <row r="184" customFormat="false" ht="12.75" hidden="false" customHeight="false" outlineLevel="0" collapsed="false">
      <c r="A184" s="40" t="s">
        <v>55</v>
      </c>
      <c r="B184" s="2" t="s">
        <v>56</v>
      </c>
      <c r="C184" s="8" t="n">
        <v>40663</v>
      </c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</row>
    <row r="185" customFormat="false" ht="12.75" hidden="false" customHeight="false" outlineLevel="0" collapsed="false">
      <c r="A185" s="40" t="s">
        <v>55</v>
      </c>
      <c r="B185" s="2" t="s">
        <v>56</v>
      </c>
      <c r="C185" s="8" t="n">
        <v>40694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</row>
    <row r="186" s="4" customFormat="true" ht="12.75" hidden="false" customHeight="false" outlineLevel="0" collapsed="false">
      <c r="A186" s="40" t="s">
        <v>55</v>
      </c>
      <c r="B186" s="2" t="s">
        <v>56</v>
      </c>
      <c r="C186" s="8" t="n">
        <v>40724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</row>
    <row r="187" s="4" customFormat="true" ht="12.75" hidden="false" customHeight="false" outlineLevel="0" collapsed="false">
      <c r="A187" s="40" t="s">
        <v>55</v>
      </c>
      <c r="B187" s="2" t="s">
        <v>56</v>
      </c>
      <c r="C187" s="8" t="n">
        <v>40755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</row>
    <row r="188" s="4" customFormat="true" ht="12.75" hidden="false" customHeight="false" outlineLevel="0" collapsed="false">
      <c r="A188" s="40" t="s">
        <v>55</v>
      </c>
      <c r="B188" s="2" t="s">
        <v>56</v>
      </c>
      <c r="C188" s="8" t="n">
        <v>40786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</row>
    <row r="189" s="4" customFormat="true" ht="12.75" hidden="false" customHeight="false" outlineLevel="0" collapsed="false">
      <c r="A189" s="40" t="s">
        <v>55</v>
      </c>
      <c r="B189" s="2" t="s">
        <v>56</v>
      </c>
      <c r="C189" s="8" t="n">
        <v>4081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</row>
    <row r="190" s="4" customFormat="true" ht="12.75" hidden="false" customHeight="false" outlineLevel="0" collapsed="false">
      <c r="A190" s="40" t="s">
        <v>55</v>
      </c>
      <c r="B190" s="2" t="s">
        <v>56</v>
      </c>
      <c r="C190" s="8" t="n">
        <v>40847</v>
      </c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</row>
    <row r="191" s="4" customFormat="true" ht="12.75" hidden="false" customHeight="false" outlineLevel="0" collapsed="false">
      <c r="A191" s="40" t="s">
        <v>55</v>
      </c>
      <c r="B191" s="2" t="s">
        <v>56</v>
      </c>
      <c r="C191" s="8" t="n">
        <v>40877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</row>
    <row r="192" s="4" customFormat="true" ht="12.75" hidden="false" customHeight="false" outlineLevel="0" collapsed="false">
      <c r="A192" s="40"/>
      <c r="B192" s="2"/>
      <c r="C192" s="8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</row>
    <row r="193" s="35" customFormat="true" ht="12.75" hidden="false" customHeight="false" outlineLevel="0" collapsed="false">
      <c r="A193" s="41" t="s">
        <v>55</v>
      </c>
      <c r="B193" s="27" t="s">
        <v>56</v>
      </c>
      <c r="C193" s="28" t="n">
        <v>40602</v>
      </c>
      <c r="D193" s="25" t="n">
        <v>133541.73876</v>
      </c>
      <c r="E193" s="25" t="n">
        <v>194514.89073</v>
      </c>
      <c r="F193" s="25" t="n">
        <v>712893.43683</v>
      </c>
      <c r="G193" s="25" t="n">
        <v>43708.09332</v>
      </c>
      <c r="H193" s="25" t="n">
        <v>1084658.15964</v>
      </c>
      <c r="I193" s="25" t="n">
        <v>13104.04106</v>
      </c>
      <c r="J193" s="25" t="n">
        <v>59463.95029</v>
      </c>
      <c r="K193" s="25" t="n">
        <v>59854.42216</v>
      </c>
      <c r="L193" s="25" t="n">
        <v>115565.75419</v>
      </c>
      <c r="M193" s="25" t="n">
        <v>10171.27294</v>
      </c>
      <c r="N193" s="25" t="n">
        <v>70266.47633</v>
      </c>
      <c r="O193" s="25" t="n">
        <v>328690.48797</v>
      </c>
      <c r="P193" s="25" t="n">
        <v>521.38059</v>
      </c>
      <c r="Q193" s="25" t="n">
        <v>264.571</v>
      </c>
      <c r="R193" s="25" t="n">
        <v>182.6034</v>
      </c>
      <c r="S193" s="25" t="n">
        <v>0</v>
      </c>
      <c r="T193" s="25" t="n">
        <v>710.79053</v>
      </c>
      <c r="U193" s="25" t="n">
        <v>0</v>
      </c>
      <c r="V193" s="25" t="n">
        <v>28458.5906</v>
      </c>
      <c r="W193" s="25" t="n">
        <v>2525.48434</v>
      </c>
      <c r="X193" s="25" t="n">
        <v>452.25487</v>
      </c>
      <c r="Y193" s="25" t="n">
        <v>3634.48108</v>
      </c>
      <c r="Z193" s="25" t="n">
        <v>3370.9535</v>
      </c>
      <c r="AA193" s="25" t="n">
        <v>891.29527</v>
      </c>
      <c r="AB193" s="25" t="n">
        <v>367.62909</v>
      </c>
      <c r="AC193" s="25" t="n">
        <v>0</v>
      </c>
      <c r="AD193" s="25" t="n">
        <v>2544.33439</v>
      </c>
      <c r="AE193" s="25" t="n">
        <v>43659.79766</v>
      </c>
      <c r="AF193" s="25" t="n">
        <v>1457008.44527</v>
      </c>
      <c r="AG193" s="25" t="n">
        <v>1041342.37799</v>
      </c>
      <c r="AH193" s="25" t="n">
        <v>412249.28767</v>
      </c>
      <c r="AI193" s="25" t="n">
        <v>0</v>
      </c>
      <c r="AJ193" s="25" t="n">
        <v>3416.77961</v>
      </c>
      <c r="AK193" s="34"/>
    </row>
    <row r="194" s="35" customFormat="true" ht="12.75" hidden="false" customHeight="false" outlineLevel="0" collapsed="false">
      <c r="A194" s="42" t="s">
        <v>55</v>
      </c>
      <c r="B194" s="31" t="s">
        <v>56</v>
      </c>
      <c r="C194" s="32" t="s">
        <v>0</v>
      </c>
      <c r="D194" s="39" t="n">
        <v>132840.37623</v>
      </c>
      <c r="E194" s="39" t="n">
        <v>190589.086686667</v>
      </c>
      <c r="F194" s="39" t="n">
        <v>710656.892743333</v>
      </c>
      <c r="G194" s="39" t="n">
        <v>43609.03398</v>
      </c>
      <c r="H194" s="39" t="n">
        <v>1077695.38964</v>
      </c>
      <c r="I194" s="39" t="n">
        <v>13392.45804</v>
      </c>
      <c r="J194" s="39" t="n">
        <v>59255.4392566667</v>
      </c>
      <c r="K194" s="39" t="n">
        <v>59547.9963066667</v>
      </c>
      <c r="L194" s="39" t="n">
        <v>116796.098496667</v>
      </c>
      <c r="M194" s="39" t="n">
        <v>10150.1724933333</v>
      </c>
      <c r="N194" s="39" t="n">
        <v>69680.9548133333</v>
      </c>
      <c r="O194" s="39" t="n">
        <v>329092.34674</v>
      </c>
      <c r="P194" s="39" t="n">
        <v>542.416943333333</v>
      </c>
      <c r="Q194" s="39" t="n">
        <v>269.227333333333</v>
      </c>
      <c r="R194" s="39" t="n">
        <v>185.462866666667</v>
      </c>
      <c r="S194" s="39" t="n">
        <v>0</v>
      </c>
      <c r="T194" s="39" t="n">
        <v>728.224173333333</v>
      </c>
      <c r="U194" s="39" t="n">
        <v>0</v>
      </c>
      <c r="V194" s="39" t="n">
        <v>27472.2992466667</v>
      </c>
      <c r="W194" s="39" t="n">
        <v>2808.06504</v>
      </c>
      <c r="X194" s="39" t="n">
        <v>461.1758</v>
      </c>
      <c r="Y194" s="39" t="n">
        <v>3548.58959</v>
      </c>
      <c r="Z194" s="39" t="n">
        <v>3466.1449</v>
      </c>
      <c r="AA194" s="39" t="n">
        <v>954.386403333333</v>
      </c>
      <c r="AB194" s="39" t="n">
        <v>367.615826666667</v>
      </c>
      <c r="AC194" s="39" t="n">
        <v>0</v>
      </c>
      <c r="AD194" s="39" t="n">
        <v>2557.38631</v>
      </c>
      <c r="AE194" s="39" t="n">
        <v>43091.7671</v>
      </c>
      <c r="AF194" s="39" t="n">
        <v>1449879.50348</v>
      </c>
      <c r="AG194" s="39" t="n">
        <v>1038443.19705667</v>
      </c>
      <c r="AH194" s="39" t="n">
        <v>407673.85498</v>
      </c>
      <c r="AI194" s="39" t="n">
        <v>0</v>
      </c>
      <c r="AJ194" s="39" t="n">
        <v>3762.45144333333</v>
      </c>
      <c r="AK194" s="34"/>
    </row>
    <row r="195" customFormat="false" ht="12.75" hidden="false" customHeight="false" outlineLevel="0" collapsed="false">
      <c r="A195" s="40"/>
      <c r="C195" s="8"/>
      <c r="D195" s="25"/>
      <c r="E195" s="25"/>
      <c r="F195" s="25"/>
      <c r="G195" s="25"/>
      <c r="H195" s="25"/>
      <c r="I195" s="25"/>
      <c r="J195" s="25"/>
      <c r="K195" s="25"/>
      <c r="L195" s="36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37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</row>
    <row r="196" s="4" customFormat="true" ht="12.75" hidden="false" customHeight="false" outlineLevel="0" collapsed="false">
      <c r="A196" s="40" t="s">
        <v>57</v>
      </c>
      <c r="B196" s="23" t="s">
        <v>58</v>
      </c>
      <c r="C196" s="8" t="n">
        <v>40543</v>
      </c>
      <c r="D196" s="25" t="n">
        <v>344.24441</v>
      </c>
      <c r="E196" s="25" t="n">
        <v>330.27947</v>
      </c>
      <c r="F196" s="25" t="n">
        <v>483958.44506</v>
      </c>
      <c r="G196" s="25" t="n">
        <v>3084.98685</v>
      </c>
      <c r="H196" s="25" t="n">
        <v>487717.95579</v>
      </c>
      <c r="I196" s="25" t="n">
        <v>14113.25231</v>
      </c>
      <c r="J196" s="25" t="n">
        <v>0</v>
      </c>
      <c r="K196" s="25" t="n">
        <v>1748.36679</v>
      </c>
      <c r="L196" s="25" t="n">
        <v>7205.70903</v>
      </c>
      <c r="M196" s="25" t="n">
        <v>5239.48785</v>
      </c>
      <c r="N196" s="25" t="n">
        <v>2369.17982</v>
      </c>
      <c r="O196" s="25" t="n">
        <v>30675.9958</v>
      </c>
      <c r="P196" s="25" t="n">
        <v>959.75296</v>
      </c>
      <c r="Q196" s="25" t="n">
        <v>0</v>
      </c>
      <c r="R196" s="25" t="n">
        <v>0</v>
      </c>
      <c r="S196" s="25" t="n">
        <v>1102.98322</v>
      </c>
      <c r="T196" s="25" t="n">
        <v>897.64541</v>
      </c>
      <c r="U196" s="25" t="n">
        <v>0</v>
      </c>
      <c r="V196" s="25" t="n">
        <v>23057.45746</v>
      </c>
      <c r="W196" s="25" t="n">
        <v>178217.70518</v>
      </c>
      <c r="X196" s="25" t="n">
        <v>316.97183</v>
      </c>
      <c r="Y196" s="25" t="n">
        <v>0</v>
      </c>
      <c r="Z196" s="25" t="n">
        <v>61489.83969</v>
      </c>
      <c r="AA196" s="25" t="n">
        <v>157213.46013</v>
      </c>
      <c r="AB196" s="25" t="n">
        <v>4828.65596</v>
      </c>
      <c r="AC196" s="25" t="n">
        <v>25281.12758</v>
      </c>
      <c r="AD196" s="25" t="n">
        <v>156.05778</v>
      </c>
      <c r="AE196" s="25" t="n">
        <v>453521.6572</v>
      </c>
      <c r="AF196" s="25" t="n">
        <v>971915.60879</v>
      </c>
      <c r="AG196" s="25" t="n">
        <v>530846.90525</v>
      </c>
      <c r="AH196" s="25" t="n">
        <v>80356.41065</v>
      </c>
      <c r="AI196" s="25" t="n">
        <v>0</v>
      </c>
      <c r="AJ196" s="25" t="n">
        <v>360712.29289</v>
      </c>
      <c r="AK196" s="25"/>
    </row>
    <row r="197" customFormat="false" ht="12.75" hidden="false" customHeight="false" outlineLevel="0" collapsed="false">
      <c r="A197" s="40" t="s">
        <v>57</v>
      </c>
      <c r="B197" s="2" t="s">
        <v>58</v>
      </c>
      <c r="C197" s="8" t="n">
        <v>40574</v>
      </c>
      <c r="D197" s="25" t="n">
        <v>632.30186</v>
      </c>
      <c r="E197" s="25" t="n">
        <v>338.61959</v>
      </c>
      <c r="F197" s="25" t="n">
        <v>478337.2884</v>
      </c>
      <c r="G197" s="25" t="n">
        <v>3060.74952</v>
      </c>
      <c r="H197" s="25" t="n">
        <v>482368.95937</v>
      </c>
      <c r="I197" s="25" t="n">
        <v>13345.20376</v>
      </c>
      <c r="J197" s="25" t="n">
        <v>0</v>
      </c>
      <c r="K197" s="25" t="n">
        <v>1648.23823</v>
      </c>
      <c r="L197" s="25" t="n">
        <v>6843.72153</v>
      </c>
      <c r="M197" s="25" t="n">
        <v>5053.43731</v>
      </c>
      <c r="N197" s="25" t="n">
        <v>2245.56886</v>
      </c>
      <c r="O197" s="25" t="n">
        <v>29136.16969</v>
      </c>
      <c r="P197" s="25" t="n">
        <v>936.08424</v>
      </c>
      <c r="Q197" s="25" t="n">
        <v>0</v>
      </c>
      <c r="R197" s="25" t="n">
        <v>0</v>
      </c>
      <c r="S197" s="25" t="n">
        <v>1013.75695</v>
      </c>
      <c r="T197" s="25" t="n">
        <v>931.82566</v>
      </c>
      <c r="U197" s="25" t="n">
        <v>0</v>
      </c>
      <c r="V197" s="25" t="n">
        <v>23723.16129</v>
      </c>
      <c r="W197" s="25" t="n">
        <v>184853.46859</v>
      </c>
      <c r="X197" s="25" t="n">
        <v>361.62038</v>
      </c>
      <c r="Y197" s="25" t="n">
        <v>0</v>
      </c>
      <c r="Z197" s="25" t="n">
        <v>59974.69203</v>
      </c>
      <c r="AA197" s="25" t="n">
        <v>156997.77703</v>
      </c>
      <c r="AB197" s="25" t="n">
        <v>5153.70123</v>
      </c>
      <c r="AC197" s="25" t="n">
        <v>24216.06391</v>
      </c>
      <c r="AD197" s="25" t="n">
        <v>154.77894</v>
      </c>
      <c r="AE197" s="25" t="n">
        <v>458316.93025</v>
      </c>
      <c r="AF197" s="25" t="n">
        <v>969822.05931</v>
      </c>
      <c r="AG197" s="25" t="n">
        <v>525431.38509</v>
      </c>
      <c r="AH197" s="25" t="n">
        <v>78323.36469</v>
      </c>
      <c r="AI197" s="25" t="n">
        <v>0</v>
      </c>
      <c r="AJ197" s="25" t="n">
        <v>366067.30953</v>
      </c>
      <c r="AK197" s="25"/>
    </row>
    <row r="198" customFormat="false" ht="12.75" hidden="false" customHeight="false" outlineLevel="0" collapsed="false">
      <c r="A198" s="40" t="s">
        <v>57</v>
      </c>
      <c r="B198" s="2" t="s">
        <v>58</v>
      </c>
      <c r="C198" s="8" t="n">
        <v>40602</v>
      </c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</row>
    <row r="199" customFormat="false" ht="12.75" hidden="false" customHeight="false" outlineLevel="0" collapsed="false">
      <c r="A199" s="40" t="s">
        <v>57</v>
      </c>
      <c r="B199" s="2" t="s">
        <v>58</v>
      </c>
      <c r="C199" s="8" t="n">
        <v>40633</v>
      </c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</row>
    <row r="200" customFormat="false" ht="12.75" hidden="false" customHeight="false" outlineLevel="0" collapsed="false">
      <c r="A200" s="40" t="s">
        <v>57</v>
      </c>
      <c r="B200" s="2" t="s">
        <v>58</v>
      </c>
      <c r="C200" s="8" t="n">
        <v>40663</v>
      </c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</row>
    <row r="201" s="4" customFormat="true" ht="12.75" hidden="false" customHeight="false" outlineLevel="0" collapsed="false">
      <c r="A201" s="40" t="s">
        <v>57</v>
      </c>
      <c r="B201" s="2" t="s">
        <v>58</v>
      </c>
      <c r="C201" s="8" t="n">
        <v>40694</v>
      </c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</row>
    <row r="202" s="4" customFormat="true" ht="12.75" hidden="false" customHeight="false" outlineLevel="0" collapsed="false">
      <c r="A202" s="40" t="s">
        <v>57</v>
      </c>
      <c r="B202" s="2" t="s">
        <v>58</v>
      </c>
      <c r="C202" s="8" t="n">
        <v>40724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</row>
    <row r="203" s="4" customFormat="true" ht="12.75" hidden="false" customHeight="false" outlineLevel="0" collapsed="false">
      <c r="A203" s="40" t="s">
        <v>57</v>
      </c>
      <c r="B203" s="2" t="s">
        <v>58</v>
      </c>
      <c r="C203" s="8" t="n">
        <v>40755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</row>
    <row r="204" s="4" customFormat="true" ht="12.75" hidden="false" customHeight="false" outlineLevel="0" collapsed="false">
      <c r="A204" s="40" t="s">
        <v>57</v>
      </c>
      <c r="B204" s="2" t="s">
        <v>58</v>
      </c>
      <c r="C204" s="8" t="n">
        <v>40786</v>
      </c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</row>
    <row r="205" s="4" customFormat="true" ht="12.75" hidden="false" customHeight="false" outlineLevel="0" collapsed="false">
      <c r="A205" s="40" t="s">
        <v>57</v>
      </c>
      <c r="B205" s="2" t="s">
        <v>58</v>
      </c>
      <c r="C205" s="8" t="n">
        <v>40816</v>
      </c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</row>
    <row r="206" s="4" customFormat="true" ht="12.75" hidden="false" customHeight="false" outlineLevel="0" collapsed="false">
      <c r="A206" s="40" t="s">
        <v>57</v>
      </c>
      <c r="B206" s="2" t="s">
        <v>58</v>
      </c>
      <c r="C206" s="8" t="n">
        <v>40847</v>
      </c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</row>
    <row r="207" s="4" customFormat="true" ht="12.75" hidden="false" customHeight="false" outlineLevel="0" collapsed="false">
      <c r="A207" s="40" t="s">
        <v>57</v>
      </c>
      <c r="B207" s="2" t="s">
        <v>58</v>
      </c>
      <c r="C207" s="8" t="n">
        <v>40877</v>
      </c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</row>
    <row r="208" s="4" customFormat="true" ht="12.75" hidden="false" customHeight="false" outlineLevel="0" collapsed="false">
      <c r="A208" s="40"/>
      <c r="B208" s="2"/>
      <c r="C208" s="8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</row>
    <row r="209" s="4" customFormat="true" ht="12.75" hidden="false" customHeight="false" outlineLevel="0" collapsed="false">
      <c r="A209" s="40" t="s">
        <v>57</v>
      </c>
      <c r="B209" s="2" t="s">
        <v>58</v>
      </c>
      <c r="C209" s="28" t="n">
        <v>40602</v>
      </c>
      <c r="D209" s="25" t="n">
        <v>940.33793</v>
      </c>
      <c r="E209" s="25" t="n">
        <v>307.8221</v>
      </c>
      <c r="F209" s="25" t="n">
        <v>484870.35971</v>
      </c>
      <c r="G209" s="25" t="n">
        <v>3006.11341</v>
      </c>
      <c r="H209" s="25" t="n">
        <v>489124.63315</v>
      </c>
      <c r="I209" s="25" t="n">
        <v>13552.64009</v>
      </c>
      <c r="J209" s="25" t="n">
        <v>0</v>
      </c>
      <c r="K209" s="25" t="n">
        <v>2413.85209</v>
      </c>
      <c r="L209" s="25" t="n">
        <v>6805.57882</v>
      </c>
      <c r="M209" s="25" t="n">
        <v>5203.2974</v>
      </c>
      <c r="N209" s="25" t="n">
        <v>2073.05981</v>
      </c>
      <c r="O209" s="25" t="n">
        <v>30048.42821</v>
      </c>
      <c r="P209" s="25" t="n">
        <v>914.03427</v>
      </c>
      <c r="Q209" s="25" t="n">
        <v>0</v>
      </c>
      <c r="R209" s="25" t="n">
        <v>0</v>
      </c>
      <c r="S209" s="25" t="n">
        <v>1055.91547</v>
      </c>
      <c r="T209" s="25" t="n">
        <v>968.65518</v>
      </c>
      <c r="U209" s="25" t="n">
        <v>0</v>
      </c>
      <c r="V209" s="25" t="n">
        <v>24325.61138</v>
      </c>
      <c r="W209" s="25" t="n">
        <v>201279.50299</v>
      </c>
      <c r="X209" s="25" t="n">
        <v>365.8601</v>
      </c>
      <c r="Y209" s="25" t="n">
        <v>0</v>
      </c>
      <c r="Z209" s="25" t="n">
        <v>58720.66038</v>
      </c>
      <c r="AA209" s="25" t="n">
        <v>158634.50529</v>
      </c>
      <c r="AB209" s="25" t="n">
        <v>5430.27433</v>
      </c>
      <c r="AC209" s="25" t="n">
        <v>25354.30589</v>
      </c>
      <c r="AD209" s="25" t="n">
        <v>146.73861</v>
      </c>
      <c r="AE209" s="25" t="n">
        <v>477196.06389</v>
      </c>
      <c r="AF209" s="25" t="n">
        <v>996369.12525</v>
      </c>
      <c r="AG209" s="25" t="n">
        <v>532770.21033</v>
      </c>
      <c r="AH209" s="25" t="n">
        <v>78330.60075</v>
      </c>
      <c r="AI209" s="25" t="n">
        <v>0</v>
      </c>
      <c r="AJ209" s="25" t="n">
        <v>385268.31417</v>
      </c>
      <c r="AK209" s="25"/>
    </row>
    <row r="210" s="35" customFormat="true" ht="12.75" hidden="false" customHeight="false" outlineLevel="0" collapsed="false">
      <c r="A210" s="42" t="s">
        <v>57</v>
      </c>
      <c r="B210" s="31" t="s">
        <v>58</v>
      </c>
      <c r="C210" s="32" t="s">
        <v>0</v>
      </c>
      <c r="D210" s="39" t="n">
        <v>638.9614</v>
      </c>
      <c r="E210" s="39" t="n">
        <v>325.57372</v>
      </c>
      <c r="F210" s="39" t="n">
        <v>482388.697723333</v>
      </c>
      <c r="G210" s="39" t="n">
        <v>3050.61659333333</v>
      </c>
      <c r="H210" s="39" t="n">
        <v>486403.849436667</v>
      </c>
      <c r="I210" s="39" t="n">
        <v>13670.3653866667</v>
      </c>
      <c r="J210" s="39" t="n">
        <v>0</v>
      </c>
      <c r="K210" s="39" t="n">
        <v>1936.81903666667</v>
      </c>
      <c r="L210" s="39" t="n">
        <v>6951.66979333333</v>
      </c>
      <c r="M210" s="39" t="n">
        <v>5165.40752</v>
      </c>
      <c r="N210" s="39" t="n">
        <v>2229.26949666667</v>
      </c>
      <c r="O210" s="39" t="n">
        <v>29953.5312333333</v>
      </c>
      <c r="P210" s="39" t="n">
        <v>936.623823333333</v>
      </c>
      <c r="Q210" s="39" t="n">
        <v>0</v>
      </c>
      <c r="R210" s="39" t="n">
        <v>0</v>
      </c>
      <c r="S210" s="39" t="n">
        <v>1057.55188</v>
      </c>
      <c r="T210" s="39" t="n">
        <v>932.70875</v>
      </c>
      <c r="U210" s="39" t="n">
        <v>0</v>
      </c>
      <c r="V210" s="39" t="n">
        <v>23702.07671</v>
      </c>
      <c r="W210" s="39" t="n">
        <v>188116.892253333</v>
      </c>
      <c r="X210" s="39" t="n">
        <v>348.15077</v>
      </c>
      <c r="Y210" s="39" t="n">
        <v>0</v>
      </c>
      <c r="Z210" s="39" t="n">
        <v>60061.7307</v>
      </c>
      <c r="AA210" s="39" t="n">
        <v>157615.247483333</v>
      </c>
      <c r="AB210" s="39" t="n">
        <v>5137.54384</v>
      </c>
      <c r="AC210" s="39" t="n">
        <v>24950.4991266667</v>
      </c>
      <c r="AD210" s="39" t="n">
        <v>152.52511</v>
      </c>
      <c r="AE210" s="39" t="n">
        <v>463011.550446667</v>
      </c>
      <c r="AF210" s="39" t="n">
        <v>979368.931116667</v>
      </c>
      <c r="AG210" s="39" t="n">
        <v>529682.833556667</v>
      </c>
      <c r="AH210" s="39" t="n">
        <v>79003.4586966667</v>
      </c>
      <c r="AI210" s="39" t="n">
        <v>0</v>
      </c>
      <c r="AJ210" s="39" t="n">
        <v>370682.638863333</v>
      </c>
      <c r="AK210" s="34"/>
    </row>
    <row r="211" customFormat="false" ht="12.75" hidden="false" customHeight="false" outlineLevel="0" collapsed="false">
      <c r="C211" s="8"/>
      <c r="D211" s="25"/>
      <c r="E211" s="25"/>
      <c r="F211" s="25"/>
      <c r="G211" s="25"/>
      <c r="H211" s="25"/>
      <c r="I211" s="25"/>
      <c r="J211" s="25"/>
      <c r="K211" s="25"/>
      <c r="L211" s="36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37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</row>
    <row r="212" customFormat="false" ht="12.75" hidden="false" customHeight="false" outlineLevel="0" collapsed="false">
      <c r="A212" s="1" t="s">
        <v>59</v>
      </c>
      <c r="B212" s="2" t="s">
        <v>60</v>
      </c>
      <c r="C212" s="8" t="n">
        <v>40543</v>
      </c>
      <c r="D212" s="25" t="n">
        <v>0</v>
      </c>
      <c r="E212" s="25" t="n">
        <v>12489.52888</v>
      </c>
      <c r="F212" s="25" t="n">
        <v>18894.95241</v>
      </c>
      <c r="G212" s="25" t="n">
        <v>2107.38145</v>
      </c>
      <c r="H212" s="25" t="n">
        <v>33491.86274</v>
      </c>
      <c r="I212" s="25" t="n">
        <v>3057.65426</v>
      </c>
      <c r="J212" s="25" t="n">
        <v>1697.32603</v>
      </c>
      <c r="K212" s="25" t="n">
        <v>3748.53201</v>
      </c>
      <c r="L212" s="36" t="n">
        <v>4258.18395</v>
      </c>
      <c r="M212" s="25" t="n">
        <v>40.6975</v>
      </c>
      <c r="N212" s="25" t="n">
        <v>200.02189</v>
      </c>
      <c r="O212" s="25" t="n">
        <v>13002.41564</v>
      </c>
      <c r="P212" s="25" t="n">
        <v>126.33241</v>
      </c>
      <c r="Q212" s="25" t="n">
        <v>0</v>
      </c>
      <c r="R212" s="25" t="n">
        <v>1188.81113</v>
      </c>
      <c r="S212" s="25" t="n">
        <v>0</v>
      </c>
      <c r="T212" s="25" t="n">
        <v>0</v>
      </c>
      <c r="U212" s="25" t="n">
        <v>0</v>
      </c>
      <c r="V212" s="25" t="n">
        <v>912.50099</v>
      </c>
      <c r="W212" s="25" t="n">
        <v>1099.67904</v>
      </c>
      <c r="X212" s="37" t="n">
        <v>78.78</v>
      </c>
      <c r="Y212" s="25" t="n">
        <v>2809.94671</v>
      </c>
      <c r="Z212" s="25" t="n">
        <v>3463.35407</v>
      </c>
      <c r="AA212" s="25" t="n">
        <v>6099.90296</v>
      </c>
      <c r="AB212" s="25" t="n">
        <v>0</v>
      </c>
      <c r="AC212" s="25" t="n">
        <v>0.24974</v>
      </c>
      <c r="AD212" s="25" t="n">
        <v>24.92669</v>
      </c>
      <c r="AE212" s="25" t="n">
        <v>15804.48374</v>
      </c>
      <c r="AF212" s="25" t="n">
        <v>62298.76212</v>
      </c>
      <c r="AG212" s="25" t="n">
        <v>29299.87535</v>
      </c>
      <c r="AH212" s="25" t="n">
        <v>25799.05503</v>
      </c>
      <c r="AI212" s="25" t="n">
        <v>0</v>
      </c>
      <c r="AJ212" s="25" t="n">
        <v>7199.83174</v>
      </c>
      <c r="AK212" s="25"/>
    </row>
    <row r="213" customFormat="false" ht="12.75" hidden="false" customHeight="false" outlineLevel="0" collapsed="false">
      <c r="A213" s="1" t="s">
        <v>59</v>
      </c>
      <c r="B213" s="2" t="s">
        <v>60</v>
      </c>
      <c r="C213" s="8" t="n">
        <v>40574</v>
      </c>
      <c r="D213" s="25" t="n">
        <v>0</v>
      </c>
      <c r="E213" s="25" t="n">
        <v>11879.2523</v>
      </c>
      <c r="F213" s="25" t="n">
        <v>18853.82243</v>
      </c>
      <c r="G213" s="25" t="n">
        <v>1837.80845</v>
      </c>
      <c r="H213" s="25" t="n">
        <v>32570.88318</v>
      </c>
      <c r="I213" s="25" t="n">
        <v>2833.23571</v>
      </c>
      <c r="J213" s="25" t="n">
        <v>1614.06697</v>
      </c>
      <c r="K213" s="25" t="n">
        <v>3582.44714</v>
      </c>
      <c r="L213" s="25" t="n">
        <v>4242.91088</v>
      </c>
      <c r="M213" s="25" t="n">
        <v>40.38337</v>
      </c>
      <c r="N213" s="25" t="n">
        <v>227.82966</v>
      </c>
      <c r="O213" s="25" t="n">
        <v>12540.87373</v>
      </c>
      <c r="P213" s="25" t="n">
        <v>131.67111</v>
      </c>
      <c r="Q213" s="25" t="n">
        <v>0</v>
      </c>
      <c r="R213" s="25" t="n">
        <v>1183.81113</v>
      </c>
      <c r="S213" s="25" t="n">
        <v>0</v>
      </c>
      <c r="T213" s="25" t="n">
        <v>0</v>
      </c>
      <c r="U213" s="25" t="n">
        <v>0</v>
      </c>
      <c r="V213" s="25" t="n">
        <v>796.30922</v>
      </c>
      <c r="W213" s="25" t="n">
        <v>996.82061</v>
      </c>
      <c r="X213" s="25" t="n">
        <v>78.78</v>
      </c>
      <c r="Y213" s="25" t="n">
        <v>3031.66783</v>
      </c>
      <c r="Z213" s="25" t="n">
        <v>3306.60861</v>
      </c>
      <c r="AA213" s="25" t="n">
        <v>6188.20782</v>
      </c>
      <c r="AB213" s="25" t="n">
        <v>0</v>
      </c>
      <c r="AC213" s="25" t="n">
        <v>0.12073</v>
      </c>
      <c r="AD213" s="25" t="n">
        <v>57.58513</v>
      </c>
      <c r="AE213" s="25" t="n">
        <v>15771.58219</v>
      </c>
      <c r="AF213" s="25" t="n">
        <v>60883.3391</v>
      </c>
      <c r="AG213" s="25" t="n">
        <v>28796.94211</v>
      </c>
      <c r="AH213" s="25" t="n">
        <v>24901.24783</v>
      </c>
      <c r="AI213" s="25" t="n">
        <v>0</v>
      </c>
      <c r="AJ213" s="25" t="n">
        <v>7185.14916</v>
      </c>
      <c r="AK213" s="25"/>
    </row>
    <row r="214" customFormat="false" ht="12.75" hidden="false" customHeight="false" outlineLevel="0" collapsed="false">
      <c r="A214" s="1" t="s">
        <v>59</v>
      </c>
      <c r="B214" s="2" t="s">
        <v>60</v>
      </c>
      <c r="C214" s="8" t="n">
        <v>40602</v>
      </c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</row>
    <row r="215" customFormat="false" ht="12.75" hidden="false" customHeight="false" outlineLevel="0" collapsed="false">
      <c r="A215" s="1" t="s">
        <v>59</v>
      </c>
      <c r="B215" s="2" t="s">
        <v>60</v>
      </c>
      <c r="C215" s="8" t="n">
        <v>40633</v>
      </c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</row>
    <row r="216" customFormat="false" ht="12.75" hidden="false" customHeight="false" outlineLevel="0" collapsed="false">
      <c r="A216" s="1" t="s">
        <v>59</v>
      </c>
      <c r="B216" s="2" t="s">
        <v>60</v>
      </c>
      <c r="C216" s="8" t="n">
        <v>40663</v>
      </c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</row>
    <row r="217" customFormat="false" ht="12.75" hidden="false" customHeight="false" outlineLevel="0" collapsed="false">
      <c r="A217" s="1" t="s">
        <v>59</v>
      </c>
      <c r="B217" s="2" t="s">
        <v>60</v>
      </c>
      <c r="C217" s="8" t="n">
        <v>40694</v>
      </c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</row>
    <row r="218" customFormat="false" ht="12.75" hidden="false" customHeight="false" outlineLevel="0" collapsed="false">
      <c r="A218" s="1" t="s">
        <v>59</v>
      </c>
      <c r="B218" s="2" t="s">
        <v>60</v>
      </c>
      <c r="C218" s="8" t="n">
        <v>40724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</row>
    <row r="219" customFormat="false" ht="12.75" hidden="false" customHeight="false" outlineLevel="0" collapsed="false">
      <c r="A219" s="1" t="s">
        <v>59</v>
      </c>
      <c r="B219" s="2" t="s">
        <v>60</v>
      </c>
      <c r="C219" s="8" t="n">
        <v>40755</v>
      </c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</row>
    <row r="220" customFormat="false" ht="12.75" hidden="false" customHeight="false" outlineLevel="0" collapsed="false">
      <c r="A220" s="1" t="s">
        <v>59</v>
      </c>
      <c r="B220" s="2" t="s">
        <v>60</v>
      </c>
      <c r="C220" s="8" t="n">
        <v>40786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</row>
    <row r="221" customFormat="false" ht="12.75" hidden="false" customHeight="false" outlineLevel="0" collapsed="false">
      <c r="A221" s="1" t="s">
        <v>59</v>
      </c>
      <c r="B221" s="2" t="s">
        <v>60</v>
      </c>
      <c r="C221" s="8" t="n">
        <v>40816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</row>
    <row r="222" customFormat="false" ht="12.75" hidden="false" customHeight="false" outlineLevel="0" collapsed="false">
      <c r="A222" s="1" t="s">
        <v>59</v>
      </c>
      <c r="B222" s="2" t="s">
        <v>60</v>
      </c>
      <c r="C222" s="8" t="n">
        <v>40847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</row>
    <row r="223" customFormat="false" ht="12.75" hidden="false" customHeight="false" outlineLevel="0" collapsed="false">
      <c r="A223" s="1" t="s">
        <v>59</v>
      </c>
      <c r="B223" s="2" t="s">
        <v>60</v>
      </c>
      <c r="C223" s="8" t="n">
        <v>40877</v>
      </c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</row>
    <row r="224" customFormat="false" ht="12.75" hidden="false" customHeight="false" outlineLevel="0" collapsed="false">
      <c r="C224" s="8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</row>
    <row r="225" s="35" customFormat="true" ht="12.75" hidden="false" customHeight="false" outlineLevel="0" collapsed="false">
      <c r="A225" s="26" t="s">
        <v>59</v>
      </c>
      <c r="B225" s="27" t="s">
        <v>60</v>
      </c>
      <c r="C225" s="28" t="n">
        <v>40602</v>
      </c>
      <c r="D225" s="34" t="n">
        <v>0</v>
      </c>
      <c r="E225" s="34" t="n">
        <v>11569.34119</v>
      </c>
      <c r="F225" s="34" t="n">
        <v>18668.65682</v>
      </c>
      <c r="G225" s="34" t="n">
        <v>1836.86466</v>
      </c>
      <c r="H225" s="34" t="n">
        <v>32074.86267</v>
      </c>
      <c r="I225" s="34" t="n">
        <v>2796.84682</v>
      </c>
      <c r="J225" s="34" t="n">
        <v>1536.47674</v>
      </c>
      <c r="K225" s="34" t="n">
        <v>3702.33996</v>
      </c>
      <c r="L225" s="34" t="n">
        <v>4233.62244</v>
      </c>
      <c r="M225" s="34" t="n">
        <v>40.06662</v>
      </c>
      <c r="N225" s="34" t="n">
        <v>266.78576</v>
      </c>
      <c r="O225" s="34" t="n">
        <v>12576.13834</v>
      </c>
      <c r="P225" s="34" t="n">
        <v>129.42466</v>
      </c>
      <c r="Q225" s="34" t="n">
        <v>0</v>
      </c>
      <c r="R225" s="34" t="n">
        <v>1181.73232</v>
      </c>
      <c r="S225" s="34" t="n">
        <v>0</v>
      </c>
      <c r="T225" s="34" t="n">
        <v>0</v>
      </c>
      <c r="U225" s="34" t="n">
        <v>0</v>
      </c>
      <c r="V225" s="34" t="n">
        <v>817.18999</v>
      </c>
      <c r="W225" s="34" t="n">
        <v>931.6386</v>
      </c>
      <c r="X225" s="34" t="n">
        <v>78.78</v>
      </c>
      <c r="Y225" s="34" t="n">
        <v>3070.8398</v>
      </c>
      <c r="Z225" s="34" t="n">
        <v>3233.24438</v>
      </c>
      <c r="AA225" s="34" t="n">
        <v>6248.40765</v>
      </c>
      <c r="AB225" s="34" t="n">
        <v>0</v>
      </c>
      <c r="AC225" s="34" t="n">
        <v>0</v>
      </c>
      <c r="AD225" s="34" t="n">
        <v>56.41785</v>
      </c>
      <c r="AE225" s="34" t="n">
        <v>15747.67525</v>
      </c>
      <c r="AF225" s="34" t="n">
        <v>60398.67626</v>
      </c>
      <c r="AG225" s="34" t="n">
        <v>28581.39535</v>
      </c>
      <c r="AH225" s="34" t="n">
        <v>24637.23466</v>
      </c>
      <c r="AI225" s="34" t="n">
        <v>0</v>
      </c>
      <c r="AJ225" s="34" t="n">
        <v>7180.04625</v>
      </c>
      <c r="AK225" s="34"/>
    </row>
    <row r="226" s="35" customFormat="true" ht="12.75" hidden="false" customHeight="false" outlineLevel="0" collapsed="false">
      <c r="A226" s="30" t="s">
        <v>59</v>
      </c>
      <c r="B226" s="31" t="s">
        <v>60</v>
      </c>
      <c r="C226" s="32" t="s">
        <v>0</v>
      </c>
      <c r="D226" s="39" t="n">
        <v>0</v>
      </c>
      <c r="E226" s="39" t="n">
        <v>11979.3741233333</v>
      </c>
      <c r="F226" s="39" t="n">
        <v>18805.8105533333</v>
      </c>
      <c r="G226" s="39" t="n">
        <v>1927.35152</v>
      </c>
      <c r="H226" s="39" t="n">
        <v>32712.5361966667</v>
      </c>
      <c r="I226" s="39" t="n">
        <v>2895.91226333333</v>
      </c>
      <c r="J226" s="39" t="n">
        <v>1615.95658</v>
      </c>
      <c r="K226" s="39" t="n">
        <v>3677.77303666667</v>
      </c>
      <c r="L226" s="39" t="n">
        <v>4244.90575666667</v>
      </c>
      <c r="M226" s="39" t="n">
        <v>40.3824966666667</v>
      </c>
      <c r="N226" s="39" t="n">
        <v>231.54577</v>
      </c>
      <c r="O226" s="39" t="n">
        <v>12706.4759033333</v>
      </c>
      <c r="P226" s="39" t="n">
        <v>129.142726666667</v>
      </c>
      <c r="Q226" s="39" t="n">
        <v>0</v>
      </c>
      <c r="R226" s="39" t="n">
        <v>1184.78486</v>
      </c>
      <c r="S226" s="39" t="n">
        <v>0</v>
      </c>
      <c r="T226" s="39" t="n">
        <v>0</v>
      </c>
      <c r="U226" s="39" t="n">
        <v>0</v>
      </c>
      <c r="V226" s="39" t="n">
        <v>842.000066666667</v>
      </c>
      <c r="W226" s="39" t="n">
        <v>1009.37941666667</v>
      </c>
      <c r="X226" s="39" t="n">
        <v>78.78</v>
      </c>
      <c r="Y226" s="39" t="n">
        <v>2970.81811333333</v>
      </c>
      <c r="Z226" s="39" t="n">
        <v>3334.40235333333</v>
      </c>
      <c r="AA226" s="39" t="n">
        <v>6178.83947666667</v>
      </c>
      <c r="AB226" s="39" t="n">
        <v>0</v>
      </c>
      <c r="AC226" s="39" t="n">
        <v>0.12349</v>
      </c>
      <c r="AD226" s="39" t="n">
        <v>46.30989</v>
      </c>
      <c r="AE226" s="39" t="n">
        <v>15774.5803933333</v>
      </c>
      <c r="AF226" s="39" t="n">
        <v>61193.5924933333</v>
      </c>
      <c r="AG226" s="39" t="n">
        <v>28892.7376033333</v>
      </c>
      <c r="AH226" s="39" t="n">
        <v>25112.5125066667</v>
      </c>
      <c r="AI226" s="39" t="n">
        <v>0</v>
      </c>
      <c r="AJ226" s="39" t="n">
        <v>7188.34238333333</v>
      </c>
      <c r="AK226" s="34"/>
    </row>
    <row r="227" customFormat="false" ht="12.75" hidden="false" customHeight="false" outlineLevel="0" collapsed="false">
      <c r="C227" s="8"/>
      <c r="D227" s="25"/>
      <c r="E227" s="25"/>
      <c r="F227" s="25"/>
      <c r="G227" s="25"/>
      <c r="H227" s="25"/>
      <c r="I227" s="25"/>
      <c r="J227" s="25"/>
      <c r="K227" s="25"/>
      <c r="L227" s="36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37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</row>
    <row r="228" s="4" customFormat="true" ht="12.75" hidden="false" customHeight="false" outlineLevel="0" collapsed="false">
      <c r="A228" s="1" t="s">
        <v>61</v>
      </c>
      <c r="B228" s="23" t="s">
        <v>62</v>
      </c>
      <c r="C228" s="8" t="n">
        <v>40543</v>
      </c>
      <c r="D228" s="25" t="n">
        <v>1380491.14629</v>
      </c>
      <c r="E228" s="25" t="n">
        <v>1142459.97304</v>
      </c>
      <c r="F228" s="25" t="n">
        <v>3494820.66904</v>
      </c>
      <c r="G228" s="25" t="n">
        <v>859305.39226</v>
      </c>
      <c r="H228" s="25" t="n">
        <v>6877077.18063</v>
      </c>
      <c r="I228" s="25" t="n">
        <v>540883.31869</v>
      </c>
      <c r="J228" s="25" t="n">
        <v>807957.6062</v>
      </c>
      <c r="K228" s="25" t="n">
        <v>218282.15918</v>
      </c>
      <c r="L228" s="36" t="n">
        <v>848338.15311</v>
      </c>
      <c r="M228" s="25" t="n">
        <v>233388.37189</v>
      </c>
      <c r="N228" s="25" t="n">
        <v>341206.91059</v>
      </c>
      <c r="O228" s="25" t="n">
        <v>3149396.73266</v>
      </c>
      <c r="P228" s="25" t="n">
        <v>59290.38465</v>
      </c>
      <c r="Q228" s="25" t="n">
        <v>159340.213</v>
      </c>
      <c r="R228" s="25" t="n">
        <v>11520.3412</v>
      </c>
      <c r="S228" s="25" t="n">
        <v>14154.25488</v>
      </c>
      <c r="T228" s="25" t="n">
        <v>11133.62757</v>
      </c>
      <c r="U228" s="25" t="n">
        <v>0</v>
      </c>
      <c r="V228" s="25" t="n">
        <v>160179.75673</v>
      </c>
      <c r="W228" s="25" t="n">
        <v>189886.26619</v>
      </c>
      <c r="X228" s="37" t="n">
        <v>4953.15458</v>
      </c>
      <c r="Y228" s="25" t="n">
        <v>55231.71462</v>
      </c>
      <c r="Z228" s="25" t="n">
        <v>239009.1678</v>
      </c>
      <c r="AA228" s="25" t="n">
        <v>255771.44287</v>
      </c>
      <c r="AB228" s="25" t="n">
        <v>47404.51138</v>
      </c>
      <c r="AC228" s="38" t="n">
        <v>25337.90123</v>
      </c>
      <c r="AD228" s="25" t="n">
        <v>5517.89564</v>
      </c>
      <c r="AE228" s="25" t="n">
        <v>1079390.41934</v>
      </c>
      <c r="AF228" s="25" t="n">
        <v>11105864.33263</v>
      </c>
      <c r="AG228" s="25" t="n">
        <v>6977616.18028</v>
      </c>
      <c r="AH228" s="25" t="n">
        <v>3657252.54206</v>
      </c>
      <c r="AI228" s="25" t="n">
        <v>0</v>
      </c>
      <c r="AJ228" s="25" t="n">
        <v>470995.61029</v>
      </c>
      <c r="AK228" s="25"/>
    </row>
    <row r="229" customFormat="false" ht="12.75" hidden="false" customHeight="false" outlineLevel="0" collapsed="false">
      <c r="A229" s="1" t="s">
        <v>61</v>
      </c>
      <c r="B229" s="2" t="s">
        <v>62</v>
      </c>
      <c r="C229" s="8" t="n">
        <v>40574</v>
      </c>
      <c r="D229" s="25" t="n">
        <v>1395356.09062</v>
      </c>
      <c r="E229" s="25" t="n">
        <v>1152469.93071</v>
      </c>
      <c r="F229" s="25" t="n">
        <v>3517901.83697</v>
      </c>
      <c r="G229" s="25" t="n">
        <v>859950.22173</v>
      </c>
      <c r="H229" s="25" t="n">
        <v>6925678.08003</v>
      </c>
      <c r="I229" s="25" t="n">
        <v>534994.34361</v>
      </c>
      <c r="J229" s="25" t="n">
        <v>791030.08571</v>
      </c>
      <c r="K229" s="25" t="n">
        <v>221641.03003</v>
      </c>
      <c r="L229" s="25" t="n">
        <v>835263.27182</v>
      </c>
      <c r="M229" s="25" t="n">
        <v>236518.5356</v>
      </c>
      <c r="N229" s="25" t="n">
        <v>344503.95513</v>
      </c>
      <c r="O229" s="25" t="n">
        <v>3125828.1419</v>
      </c>
      <c r="P229" s="25" t="n">
        <v>60610.0706</v>
      </c>
      <c r="Q229" s="25" t="n">
        <v>161876.92</v>
      </c>
      <c r="R229" s="25" t="n">
        <v>11581.81475</v>
      </c>
      <c r="S229" s="25" t="n">
        <v>13994.79041</v>
      </c>
      <c r="T229" s="25" t="n">
        <v>10707.74335</v>
      </c>
      <c r="U229" s="25" t="n">
        <v>0</v>
      </c>
      <c r="V229" s="25" t="n">
        <v>165434.24952</v>
      </c>
      <c r="W229" s="25" t="n">
        <v>195417.27148</v>
      </c>
      <c r="X229" s="25" t="n">
        <v>4751.12496</v>
      </c>
      <c r="Y229" s="25" t="n">
        <v>55331.64885</v>
      </c>
      <c r="Z229" s="25" t="n">
        <v>241303.96791</v>
      </c>
      <c r="AA229" s="25" t="n">
        <v>257508.78402</v>
      </c>
      <c r="AB229" s="25" t="n">
        <v>49989.6594</v>
      </c>
      <c r="AC229" s="25" t="n">
        <v>24263.33206</v>
      </c>
      <c r="AD229" s="25" t="n">
        <v>5624.93229</v>
      </c>
      <c r="AE229" s="25" t="n">
        <v>1096519.3896</v>
      </c>
      <c r="AF229" s="25" t="n">
        <v>11148025.61153</v>
      </c>
      <c r="AG229" s="25" t="n">
        <v>6988045.34104</v>
      </c>
      <c r="AH229" s="25" t="n">
        <v>3682790.88293</v>
      </c>
      <c r="AI229" s="25" t="n">
        <v>0</v>
      </c>
      <c r="AJ229" s="25" t="n">
        <v>477189.38756</v>
      </c>
      <c r="AK229" s="25"/>
    </row>
    <row r="230" customFormat="false" ht="12.75" hidden="false" customHeight="false" outlineLevel="0" collapsed="false">
      <c r="A230" s="1" t="s">
        <v>61</v>
      </c>
      <c r="B230" s="2" t="s">
        <v>62</v>
      </c>
      <c r="C230" s="8" t="n">
        <v>40602</v>
      </c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</row>
    <row r="231" customFormat="false" ht="12.75" hidden="false" customHeight="false" outlineLevel="0" collapsed="false">
      <c r="A231" s="1" t="s">
        <v>61</v>
      </c>
      <c r="B231" s="2" t="s">
        <v>62</v>
      </c>
      <c r="C231" s="8" t="n">
        <v>40633</v>
      </c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</row>
    <row r="232" customFormat="false" ht="12.75" hidden="false" customHeight="false" outlineLevel="0" collapsed="false">
      <c r="A232" s="1" t="s">
        <v>61</v>
      </c>
      <c r="B232" s="2" t="s">
        <v>62</v>
      </c>
      <c r="C232" s="8" t="n">
        <v>40663</v>
      </c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</row>
    <row r="233" customFormat="false" ht="12.75" hidden="false" customHeight="false" outlineLevel="0" collapsed="false">
      <c r="A233" s="1" t="s">
        <v>61</v>
      </c>
      <c r="B233" s="2" t="s">
        <v>62</v>
      </c>
      <c r="C233" s="8" t="n">
        <v>40694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</row>
    <row r="234" s="4" customFormat="true" ht="12.75" hidden="false" customHeight="false" outlineLevel="0" collapsed="false">
      <c r="A234" s="1" t="s">
        <v>61</v>
      </c>
      <c r="B234" s="2" t="s">
        <v>62</v>
      </c>
      <c r="C234" s="8" t="n">
        <v>40724</v>
      </c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</row>
    <row r="235" s="4" customFormat="true" ht="12.75" hidden="false" customHeight="false" outlineLevel="0" collapsed="false">
      <c r="A235" s="1" t="s">
        <v>61</v>
      </c>
      <c r="B235" s="2" t="s">
        <v>62</v>
      </c>
      <c r="C235" s="8" t="n">
        <v>40755</v>
      </c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</row>
    <row r="236" s="4" customFormat="true" ht="12.75" hidden="false" customHeight="false" outlineLevel="0" collapsed="false">
      <c r="A236" s="1" t="s">
        <v>61</v>
      </c>
      <c r="B236" s="2" t="s">
        <v>62</v>
      </c>
      <c r="C236" s="8" t="n">
        <v>40786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</row>
    <row r="237" s="4" customFormat="true" ht="12.75" hidden="false" customHeight="false" outlineLevel="0" collapsed="false">
      <c r="A237" s="1" t="s">
        <v>61</v>
      </c>
      <c r="B237" s="2" t="s">
        <v>62</v>
      </c>
      <c r="C237" s="8" t="n">
        <v>40816</v>
      </c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</row>
    <row r="238" s="4" customFormat="true" ht="12.75" hidden="false" customHeight="false" outlineLevel="0" collapsed="false">
      <c r="A238" s="1" t="s">
        <v>61</v>
      </c>
      <c r="B238" s="2" t="s">
        <v>62</v>
      </c>
      <c r="C238" s="8" t="n">
        <v>40847</v>
      </c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</row>
    <row r="239" s="4" customFormat="true" ht="12.75" hidden="false" customHeight="false" outlineLevel="0" collapsed="false">
      <c r="A239" s="1" t="s">
        <v>61</v>
      </c>
      <c r="B239" s="2" t="s">
        <v>62</v>
      </c>
      <c r="C239" s="8" t="n">
        <v>40877</v>
      </c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</row>
    <row r="240" s="4" customFormat="true" ht="12.75" hidden="false" customHeight="false" outlineLevel="0" collapsed="false">
      <c r="A240" s="1"/>
      <c r="B240" s="2"/>
      <c r="C240" s="8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</row>
    <row r="241" s="29" customFormat="true" ht="12.75" hidden="false" customHeight="false" outlineLevel="0" collapsed="false">
      <c r="A241" s="26" t="s">
        <v>61</v>
      </c>
      <c r="B241" s="27" t="s">
        <v>62</v>
      </c>
      <c r="C241" s="28" t="n">
        <v>40602</v>
      </c>
      <c r="D241" s="34" t="n">
        <v>1405533.20345</v>
      </c>
      <c r="E241" s="34" t="n">
        <v>1168410.47854</v>
      </c>
      <c r="F241" s="34" t="n">
        <v>3564522.95788</v>
      </c>
      <c r="G241" s="34" t="n">
        <v>869639.43383</v>
      </c>
      <c r="H241" s="34" t="n">
        <v>7008106.0737</v>
      </c>
      <c r="I241" s="34" t="n">
        <v>542736.81976</v>
      </c>
      <c r="J241" s="34" t="n">
        <v>797788.3061</v>
      </c>
      <c r="K241" s="34" t="n">
        <v>224967.43571</v>
      </c>
      <c r="L241" s="34" t="n">
        <v>833999.45167</v>
      </c>
      <c r="M241" s="34" t="n">
        <v>240518.58549</v>
      </c>
      <c r="N241" s="34" t="n">
        <v>350790.84524</v>
      </c>
      <c r="O241" s="34" t="n">
        <v>3150933.88397</v>
      </c>
      <c r="P241" s="34" t="n">
        <v>62841.15762</v>
      </c>
      <c r="Q241" s="34" t="n">
        <v>160132.44</v>
      </c>
      <c r="R241" s="34" t="n">
        <v>11195.08228</v>
      </c>
      <c r="S241" s="34" t="n">
        <v>13565.64438</v>
      </c>
      <c r="T241" s="34" t="n">
        <v>11013.84281</v>
      </c>
      <c r="U241" s="34" t="n">
        <v>0</v>
      </c>
      <c r="V241" s="34" t="n">
        <v>170506.54576</v>
      </c>
      <c r="W241" s="34" t="n">
        <v>211499.91836</v>
      </c>
      <c r="X241" s="34" t="n">
        <v>4866.58992</v>
      </c>
      <c r="Y241" s="34" t="n">
        <v>55595.02459</v>
      </c>
      <c r="Z241" s="34" t="n">
        <v>240861.08896</v>
      </c>
      <c r="AA241" s="34" t="n">
        <v>261179.50334</v>
      </c>
      <c r="AB241" s="34" t="n">
        <v>51181.90714</v>
      </c>
      <c r="AC241" s="34" t="n">
        <v>25399.23774</v>
      </c>
      <c r="AD241" s="34" t="n">
        <v>5559.92039</v>
      </c>
      <c r="AE241" s="34" t="n">
        <v>1125265.46329</v>
      </c>
      <c r="AF241" s="34" t="n">
        <v>11284305.42096</v>
      </c>
      <c r="AG241" s="34" t="n">
        <v>7063841.19977</v>
      </c>
      <c r="AH241" s="34" t="n">
        <v>3722385.56175</v>
      </c>
      <c r="AI241" s="34" t="n">
        <v>0</v>
      </c>
      <c r="AJ241" s="34" t="n">
        <v>498078.65944</v>
      </c>
      <c r="AK241" s="34"/>
    </row>
    <row r="242" s="35" customFormat="true" ht="12.75" hidden="false" customHeight="false" outlineLevel="0" collapsed="false">
      <c r="A242" s="30" t="s">
        <v>61</v>
      </c>
      <c r="B242" s="31" t="s">
        <v>62</v>
      </c>
      <c r="C242" s="32" t="s">
        <v>0</v>
      </c>
      <c r="D242" s="39" t="n">
        <v>1393793.48012</v>
      </c>
      <c r="E242" s="39" t="n">
        <v>1154446.79409667</v>
      </c>
      <c r="F242" s="39" t="n">
        <v>3525748.48796333</v>
      </c>
      <c r="G242" s="39" t="n">
        <v>862965.01594</v>
      </c>
      <c r="H242" s="39" t="n">
        <v>6936953.77812</v>
      </c>
      <c r="I242" s="39" t="n">
        <v>539538.160686667</v>
      </c>
      <c r="J242" s="39" t="n">
        <v>798925.33267</v>
      </c>
      <c r="K242" s="39" t="n">
        <v>221630.208306667</v>
      </c>
      <c r="L242" s="39" t="n">
        <v>839200.2922</v>
      </c>
      <c r="M242" s="39" t="n">
        <v>236808.49766</v>
      </c>
      <c r="N242" s="39" t="n">
        <v>345500.57032</v>
      </c>
      <c r="O242" s="39" t="n">
        <v>3142052.91951</v>
      </c>
      <c r="P242" s="39" t="n">
        <v>60913.8709566667</v>
      </c>
      <c r="Q242" s="39" t="n">
        <v>160449.857666667</v>
      </c>
      <c r="R242" s="39" t="n">
        <v>11432.4127433333</v>
      </c>
      <c r="S242" s="39" t="n">
        <v>13904.8965566667</v>
      </c>
      <c r="T242" s="39" t="n">
        <v>10951.73791</v>
      </c>
      <c r="U242" s="39" t="n">
        <v>0</v>
      </c>
      <c r="V242" s="39" t="n">
        <v>165373.517336667</v>
      </c>
      <c r="W242" s="39" t="n">
        <v>198934.485343333</v>
      </c>
      <c r="X242" s="39" t="n">
        <v>4856.95648666667</v>
      </c>
      <c r="Y242" s="39" t="n">
        <v>55386.1293533333</v>
      </c>
      <c r="Z242" s="39" t="n">
        <v>240391.408223333</v>
      </c>
      <c r="AA242" s="39" t="n">
        <v>258153.24341</v>
      </c>
      <c r="AB242" s="39" t="n">
        <v>49525.3593066667</v>
      </c>
      <c r="AC242" s="39" t="n">
        <v>25000.15701</v>
      </c>
      <c r="AD242" s="39" t="n">
        <v>5567.58277333333</v>
      </c>
      <c r="AE242" s="39" t="n">
        <v>1100391.75741</v>
      </c>
      <c r="AF242" s="39" t="n">
        <v>11179398.45504</v>
      </c>
      <c r="AG242" s="39" t="n">
        <v>7009834.24036333</v>
      </c>
      <c r="AH242" s="39" t="n">
        <v>3687476.32891333</v>
      </c>
      <c r="AI242" s="39" t="n">
        <v>0</v>
      </c>
      <c r="AJ242" s="39" t="n">
        <v>482087.885763333</v>
      </c>
      <c r="AK242" s="34"/>
    </row>
    <row r="243" customFormat="false" ht="12.75" hidden="false" customHeight="false" outlineLevel="0" collapsed="false">
      <c r="D243" s="25"/>
      <c r="E243" s="25"/>
      <c r="F243" s="25"/>
      <c r="G243" s="25"/>
      <c r="H243" s="25"/>
      <c r="I243" s="36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37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</row>
    <row r="244" customFormat="false" ht="12.75" hidden="false" customHeight="false" outlineLevel="0" collapsed="false">
      <c r="D244" s="25"/>
      <c r="E244" s="25"/>
      <c r="F244" s="25"/>
      <c r="G244" s="25"/>
      <c r="H244" s="25"/>
      <c r="I244" s="36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37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</row>
    <row r="245" customFormat="false" ht="12.75" hidden="false" customHeight="false" outlineLevel="0" collapsed="false">
      <c r="D245" s="43" t="s">
        <v>36</v>
      </c>
      <c r="E245" s="43" t="s">
        <v>36</v>
      </c>
      <c r="F245" s="25"/>
      <c r="G245" s="25"/>
      <c r="H245" s="25"/>
      <c r="I245" s="36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37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</row>
    <row r="246" customFormat="false" ht="12.75" hidden="false" customHeight="false" outlineLevel="0" collapsed="false">
      <c r="B246" s="44" t="s">
        <v>63</v>
      </c>
      <c r="D246" s="25"/>
      <c r="E246" s="25"/>
      <c r="F246" s="25"/>
      <c r="G246" s="25"/>
      <c r="H246" s="25"/>
      <c r="I246" s="36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37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</row>
    <row r="247" customFormat="false" ht="12.75" hidden="false" customHeight="false" outlineLevel="0" collapsed="false">
      <c r="B247" s="44" t="s">
        <v>64</v>
      </c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</row>
    <row r="248" customFormat="false" ht="12.75" hidden="false" customHeight="false" outlineLevel="0" collapsed="false">
      <c r="A248" s="40" t="s">
        <v>51</v>
      </c>
      <c r="B248" s="2" t="s">
        <v>52</v>
      </c>
      <c r="C248" s="45" t="s">
        <v>0</v>
      </c>
      <c r="D248" s="46" t="n">
        <v>539248.230463333</v>
      </c>
      <c r="E248" s="46" t="n">
        <v>421744.854673333</v>
      </c>
      <c r="F248" s="46" t="n">
        <v>1368351.06820667</v>
      </c>
      <c r="G248" s="46" t="n">
        <v>660209.867396667</v>
      </c>
      <c r="H248" s="46" t="n">
        <v>2989554.02074</v>
      </c>
      <c r="I248" s="46" t="n">
        <v>110906.94448</v>
      </c>
      <c r="J248" s="46" t="n">
        <v>587429.629143333</v>
      </c>
      <c r="K248" s="46" t="n">
        <v>38399.8520433333</v>
      </c>
      <c r="L248" s="46" t="n">
        <v>619910.93365</v>
      </c>
      <c r="M248" s="46" t="n">
        <v>132056.760336667</v>
      </c>
      <c r="N248" s="46" t="n">
        <v>197774.26522</v>
      </c>
      <c r="O248" s="46" t="n">
        <v>1846659.01520667</v>
      </c>
      <c r="P248" s="46" t="n">
        <v>16375.5575266667</v>
      </c>
      <c r="Q248" s="46" t="n">
        <v>160180.630333333</v>
      </c>
      <c r="R248" s="46" t="n">
        <v>11246.9498766667</v>
      </c>
      <c r="S248" s="46" t="n">
        <v>10698.5990933333</v>
      </c>
      <c r="T248" s="46" t="n">
        <v>1508.46783333333</v>
      </c>
      <c r="U248" s="46" t="n">
        <v>0</v>
      </c>
      <c r="V248" s="46" t="n">
        <v>57946.1389366667</v>
      </c>
      <c r="W248" s="46" t="n">
        <v>7321.27654</v>
      </c>
      <c r="X248" s="46" t="n">
        <v>1049.92476333333</v>
      </c>
      <c r="Y248" s="46" t="n">
        <v>8979.34220333333</v>
      </c>
      <c r="Z248" s="46" t="n">
        <v>22.6905166666667</v>
      </c>
      <c r="AA248" s="46" t="n">
        <v>98609.84537</v>
      </c>
      <c r="AB248" s="46" t="n">
        <v>10226.1835266667</v>
      </c>
      <c r="AC248" s="46" t="n">
        <v>0</v>
      </c>
      <c r="AD248" s="46" t="n">
        <v>1267.27221333333</v>
      </c>
      <c r="AE248" s="46" t="n">
        <v>225252.2484</v>
      </c>
      <c r="AF248" s="46" t="n">
        <v>5061465.28434667</v>
      </c>
      <c r="AG248" s="46" t="n">
        <v>3816031.02572</v>
      </c>
      <c r="AH248" s="46" t="n">
        <v>1139503.13671667</v>
      </c>
      <c r="AI248" s="46" t="n">
        <v>0</v>
      </c>
      <c r="AJ248" s="46" t="n">
        <v>105931.12191</v>
      </c>
      <c r="AK248" s="25"/>
    </row>
    <row r="249" customFormat="false" ht="12.75" hidden="false" customHeight="false" outlineLevel="0" collapsed="false">
      <c r="A249" s="40" t="s">
        <v>53</v>
      </c>
      <c r="B249" s="2" t="s">
        <v>54</v>
      </c>
      <c r="C249" s="45" t="s">
        <v>0</v>
      </c>
      <c r="D249" s="46" t="n">
        <v>721065.912026667</v>
      </c>
      <c r="E249" s="46" t="n">
        <v>541787.279016667</v>
      </c>
      <c r="F249" s="46" t="n">
        <v>964351.82929</v>
      </c>
      <c r="G249" s="46" t="n">
        <v>156095.49797</v>
      </c>
      <c r="H249" s="46" t="n">
        <v>2383300.51830333</v>
      </c>
      <c r="I249" s="46" t="n">
        <v>401568.39278</v>
      </c>
      <c r="J249" s="46" t="n">
        <v>152240.26427</v>
      </c>
      <c r="K249" s="46" t="n">
        <v>121745.54092</v>
      </c>
      <c r="L249" s="46" t="n">
        <v>95541.59026</v>
      </c>
      <c r="M249" s="46" t="n">
        <v>89436.15731</v>
      </c>
      <c r="N249" s="46" t="n">
        <v>75816.08079</v>
      </c>
      <c r="O249" s="46" t="n">
        <v>936348.02633</v>
      </c>
      <c r="P249" s="46" t="n">
        <v>43059.2726633333</v>
      </c>
      <c r="Q249" s="46" t="n">
        <v>0</v>
      </c>
      <c r="R249" s="46" t="n">
        <v>0</v>
      </c>
      <c r="S249" s="46" t="n">
        <v>2148.74558333333</v>
      </c>
      <c r="T249" s="46" t="n">
        <v>7782.33715333333</v>
      </c>
      <c r="U249" s="46" t="n">
        <v>0</v>
      </c>
      <c r="V249" s="46" t="n">
        <v>56253.0024433333</v>
      </c>
      <c r="W249" s="46" t="n">
        <v>688.25151</v>
      </c>
      <c r="X249" s="46" t="n">
        <v>2997.70515333333</v>
      </c>
      <c r="Y249" s="46" t="n">
        <v>42858.19756</v>
      </c>
      <c r="Z249" s="46" t="n">
        <v>176840.842106667</v>
      </c>
      <c r="AA249" s="46" t="n">
        <v>973.764153333333</v>
      </c>
      <c r="AB249" s="46" t="n">
        <v>33794.0161133333</v>
      </c>
      <c r="AC249" s="46" t="n">
        <v>49.6578833333333</v>
      </c>
      <c r="AD249" s="46" t="n">
        <v>1590.39914</v>
      </c>
      <c r="AE249" s="46" t="n">
        <v>369036.191463333</v>
      </c>
      <c r="AF249" s="46" t="n">
        <v>3688684.73609667</v>
      </c>
      <c r="AG249" s="46" t="n">
        <v>1625677.18403</v>
      </c>
      <c r="AH249" s="46" t="n">
        <v>2061295.87852</v>
      </c>
      <c r="AI249" s="46" t="n">
        <v>0</v>
      </c>
      <c r="AJ249" s="46" t="n">
        <v>1711.67354666667</v>
      </c>
      <c r="AK249" s="25"/>
    </row>
    <row r="250" customFormat="false" ht="12.75" hidden="false" customHeight="false" outlineLevel="0" collapsed="false">
      <c r="A250" s="40" t="s">
        <v>55</v>
      </c>
      <c r="B250" s="2" t="s">
        <v>56</v>
      </c>
      <c r="C250" s="45" t="s">
        <v>0</v>
      </c>
      <c r="D250" s="46" t="n">
        <v>132840.37623</v>
      </c>
      <c r="E250" s="46" t="n">
        <v>190589.086686667</v>
      </c>
      <c r="F250" s="46" t="n">
        <v>710656.892743333</v>
      </c>
      <c r="G250" s="46" t="n">
        <v>43609.03398</v>
      </c>
      <c r="H250" s="46" t="n">
        <v>1077695.38964</v>
      </c>
      <c r="I250" s="46" t="n">
        <v>13392.45804</v>
      </c>
      <c r="J250" s="46" t="n">
        <v>59255.4392566667</v>
      </c>
      <c r="K250" s="46" t="n">
        <v>59547.9963066667</v>
      </c>
      <c r="L250" s="46" t="n">
        <v>116796.098496667</v>
      </c>
      <c r="M250" s="46" t="n">
        <v>10150.1724933333</v>
      </c>
      <c r="N250" s="46" t="n">
        <v>69680.9548133333</v>
      </c>
      <c r="O250" s="46" t="n">
        <v>329092.34674</v>
      </c>
      <c r="P250" s="46" t="n">
        <v>542.416943333333</v>
      </c>
      <c r="Q250" s="46" t="n">
        <v>269.227333333333</v>
      </c>
      <c r="R250" s="46" t="n">
        <v>185.462866666667</v>
      </c>
      <c r="S250" s="46" t="n">
        <v>0</v>
      </c>
      <c r="T250" s="46" t="n">
        <v>728.224173333333</v>
      </c>
      <c r="U250" s="46" t="n">
        <v>0</v>
      </c>
      <c r="V250" s="46" t="n">
        <v>27472.2992466667</v>
      </c>
      <c r="W250" s="46" t="n">
        <v>2808.06504</v>
      </c>
      <c r="X250" s="46" t="n">
        <v>461.1758</v>
      </c>
      <c r="Y250" s="46" t="n">
        <v>3548.58959</v>
      </c>
      <c r="Z250" s="46" t="n">
        <v>3466.1449</v>
      </c>
      <c r="AA250" s="46" t="n">
        <v>954.386403333333</v>
      </c>
      <c r="AB250" s="46" t="n">
        <v>367.615826666667</v>
      </c>
      <c r="AC250" s="46" t="n">
        <v>0</v>
      </c>
      <c r="AD250" s="46" t="n">
        <v>2557.38631</v>
      </c>
      <c r="AE250" s="46" t="n">
        <v>43091.7671</v>
      </c>
      <c r="AF250" s="46" t="n">
        <v>1449879.50348</v>
      </c>
      <c r="AG250" s="46" t="n">
        <v>1038443.19705667</v>
      </c>
      <c r="AH250" s="46" t="n">
        <v>407673.85498</v>
      </c>
      <c r="AI250" s="46" t="n">
        <v>0</v>
      </c>
      <c r="AJ250" s="46" t="n">
        <v>3762.45144333333</v>
      </c>
      <c r="AK250" s="25"/>
    </row>
    <row r="251" customFormat="false" ht="12.75" hidden="false" customHeight="false" outlineLevel="0" collapsed="false">
      <c r="A251" s="40" t="s">
        <v>57</v>
      </c>
      <c r="B251" s="2" t="s">
        <v>58</v>
      </c>
      <c r="C251" s="45" t="s">
        <v>0</v>
      </c>
      <c r="D251" s="46" t="n">
        <v>638.9614</v>
      </c>
      <c r="E251" s="46" t="n">
        <v>325.57372</v>
      </c>
      <c r="F251" s="46" t="n">
        <v>482388.697723333</v>
      </c>
      <c r="G251" s="46" t="n">
        <v>3050.61659333333</v>
      </c>
      <c r="H251" s="46" t="n">
        <v>486403.849436667</v>
      </c>
      <c r="I251" s="46" t="n">
        <v>13670.3653866667</v>
      </c>
      <c r="J251" s="46" t="n">
        <v>0</v>
      </c>
      <c r="K251" s="46" t="n">
        <v>1936.81903666667</v>
      </c>
      <c r="L251" s="46" t="n">
        <v>6951.66979333333</v>
      </c>
      <c r="M251" s="46" t="n">
        <v>5165.40752</v>
      </c>
      <c r="N251" s="46" t="n">
        <v>2229.26949666667</v>
      </c>
      <c r="O251" s="46" t="n">
        <v>29953.5312333333</v>
      </c>
      <c r="P251" s="46" t="n">
        <v>936.623823333333</v>
      </c>
      <c r="Q251" s="46" t="n">
        <v>0</v>
      </c>
      <c r="R251" s="46" t="n">
        <v>0</v>
      </c>
      <c r="S251" s="46" t="n">
        <v>1057.55188</v>
      </c>
      <c r="T251" s="46" t="n">
        <v>932.70875</v>
      </c>
      <c r="U251" s="46" t="n">
        <v>0</v>
      </c>
      <c r="V251" s="46" t="n">
        <v>23702.07671</v>
      </c>
      <c r="W251" s="46" t="n">
        <v>188116.892253333</v>
      </c>
      <c r="X251" s="46" t="n">
        <v>348.15077</v>
      </c>
      <c r="Y251" s="46" t="n">
        <v>0</v>
      </c>
      <c r="Z251" s="46" t="n">
        <v>60061.7307</v>
      </c>
      <c r="AA251" s="46" t="n">
        <v>157615.247483333</v>
      </c>
      <c r="AB251" s="46" t="n">
        <v>5137.54384</v>
      </c>
      <c r="AC251" s="46" t="n">
        <v>24950.4991266667</v>
      </c>
      <c r="AD251" s="46" t="n">
        <v>152.52511</v>
      </c>
      <c r="AE251" s="46" t="n">
        <v>463011.550446667</v>
      </c>
      <c r="AF251" s="46" t="n">
        <v>979368.931116667</v>
      </c>
      <c r="AG251" s="46" t="n">
        <v>529682.833556667</v>
      </c>
      <c r="AH251" s="46" t="n">
        <v>79003.4586966667</v>
      </c>
      <c r="AI251" s="46" t="n">
        <v>0</v>
      </c>
      <c r="AJ251" s="46" t="n">
        <v>370682.638863333</v>
      </c>
      <c r="AK251" s="25"/>
    </row>
    <row r="252" customFormat="false" ht="12.75" hidden="false" customHeight="false" outlineLevel="0" collapsed="false">
      <c r="A252" s="40" t="s">
        <v>59</v>
      </c>
      <c r="B252" s="2" t="s">
        <v>60</v>
      </c>
      <c r="C252" s="45" t="s">
        <v>0</v>
      </c>
      <c r="D252" s="47" t="n">
        <v>0</v>
      </c>
      <c r="E252" s="47" t="n">
        <v>11979.3741233333</v>
      </c>
      <c r="F252" s="47" t="n">
        <v>18805.8105533333</v>
      </c>
      <c r="G252" s="47" t="n">
        <v>1927.35152</v>
      </c>
      <c r="H252" s="47" t="n">
        <v>32712.5361966667</v>
      </c>
      <c r="I252" s="47" t="n">
        <v>2895.91226333333</v>
      </c>
      <c r="J252" s="47" t="n">
        <v>1615.95658</v>
      </c>
      <c r="K252" s="47" t="n">
        <v>3677.77303666667</v>
      </c>
      <c r="L252" s="47" t="n">
        <v>4244.90575666667</v>
      </c>
      <c r="M252" s="47" t="n">
        <v>40.3824966666667</v>
      </c>
      <c r="N252" s="47" t="n">
        <v>231.54577</v>
      </c>
      <c r="O252" s="47" t="n">
        <v>12706.4759033333</v>
      </c>
      <c r="P252" s="47" t="n">
        <v>129.142726666667</v>
      </c>
      <c r="Q252" s="47" t="n">
        <v>0</v>
      </c>
      <c r="R252" s="47" t="n">
        <v>1184.78486</v>
      </c>
      <c r="S252" s="47" t="n">
        <v>0</v>
      </c>
      <c r="T252" s="47" t="n">
        <v>0</v>
      </c>
      <c r="U252" s="47" t="n">
        <v>0</v>
      </c>
      <c r="V252" s="47" t="n">
        <v>842.000066666667</v>
      </c>
      <c r="W252" s="47" t="n">
        <v>1009.37941666667</v>
      </c>
      <c r="X252" s="47" t="n">
        <v>78.78</v>
      </c>
      <c r="Y252" s="47" t="n">
        <v>2970.81811333333</v>
      </c>
      <c r="Z252" s="47" t="n">
        <v>3334.40235333333</v>
      </c>
      <c r="AA252" s="47" t="n">
        <v>6178.83947666667</v>
      </c>
      <c r="AB252" s="47" t="n">
        <v>0</v>
      </c>
      <c r="AC252" s="47" t="n">
        <v>0.12349</v>
      </c>
      <c r="AD252" s="47" t="n">
        <v>46.30989</v>
      </c>
      <c r="AE252" s="47" t="n">
        <v>15774.5803933333</v>
      </c>
      <c r="AF252" s="47" t="n">
        <v>61193.5924933333</v>
      </c>
      <c r="AG252" s="47" t="n">
        <v>28892.7376033333</v>
      </c>
      <c r="AH252" s="47" t="n">
        <v>25112.5125066667</v>
      </c>
      <c r="AI252" s="47" t="n">
        <v>0</v>
      </c>
      <c r="AJ252" s="47" t="n">
        <v>7188.34238333333</v>
      </c>
      <c r="AK252" s="25"/>
    </row>
    <row r="253" s="35" customFormat="true" ht="12.75" hidden="false" customHeight="false" outlineLevel="0" collapsed="false">
      <c r="A253" s="41" t="s">
        <v>61</v>
      </c>
      <c r="B253" s="27" t="s">
        <v>62</v>
      </c>
      <c r="C253" s="48" t="s">
        <v>0</v>
      </c>
      <c r="D253" s="49" t="n">
        <v>1393793.48012</v>
      </c>
      <c r="E253" s="49" t="n">
        <v>1154446.79409667</v>
      </c>
      <c r="F253" s="49" t="n">
        <v>3525748.48796333</v>
      </c>
      <c r="G253" s="49" t="n">
        <v>862965.01594</v>
      </c>
      <c r="H253" s="49" t="n">
        <v>6936953.77812</v>
      </c>
      <c r="I253" s="49" t="n">
        <v>539538.160686667</v>
      </c>
      <c r="J253" s="49" t="n">
        <v>798925.33267</v>
      </c>
      <c r="K253" s="49" t="n">
        <v>221630.208306667</v>
      </c>
      <c r="L253" s="49" t="n">
        <v>839200.2922</v>
      </c>
      <c r="M253" s="49" t="n">
        <v>236808.49766</v>
      </c>
      <c r="N253" s="49" t="n">
        <v>345500.57032</v>
      </c>
      <c r="O253" s="49" t="n">
        <v>3142052.91951</v>
      </c>
      <c r="P253" s="49" t="n">
        <v>60913.8709566667</v>
      </c>
      <c r="Q253" s="49" t="n">
        <v>160449.857666667</v>
      </c>
      <c r="R253" s="49" t="n">
        <v>11432.4127433333</v>
      </c>
      <c r="S253" s="49" t="n">
        <v>13904.8965566667</v>
      </c>
      <c r="T253" s="49" t="n">
        <v>10951.73791</v>
      </c>
      <c r="U253" s="49" t="n">
        <v>0</v>
      </c>
      <c r="V253" s="49" t="n">
        <v>165373.517336667</v>
      </c>
      <c r="W253" s="49" t="n">
        <v>198934.485343333</v>
      </c>
      <c r="X253" s="49" t="n">
        <v>4856.95648666667</v>
      </c>
      <c r="Y253" s="49" t="n">
        <v>55386.1293533333</v>
      </c>
      <c r="Z253" s="49" t="n">
        <v>240391.408223333</v>
      </c>
      <c r="AA253" s="49" t="n">
        <v>258153.24341</v>
      </c>
      <c r="AB253" s="49" t="n">
        <v>49525.3593066667</v>
      </c>
      <c r="AC253" s="49" t="n">
        <v>25000.15701</v>
      </c>
      <c r="AD253" s="49" t="n">
        <v>5567.58277333333</v>
      </c>
      <c r="AE253" s="49" t="n">
        <v>1100391.75741</v>
      </c>
      <c r="AF253" s="49" t="n">
        <v>11179398.45504</v>
      </c>
      <c r="AG253" s="49" t="n">
        <v>7009834.24036333</v>
      </c>
      <c r="AH253" s="49" t="n">
        <v>3687476.32891333</v>
      </c>
      <c r="AI253" s="49" t="n">
        <v>0</v>
      </c>
      <c r="AJ253" s="49" t="n">
        <v>482087.885763333</v>
      </c>
      <c r="AK253" s="34"/>
    </row>
    <row r="254" customFormat="false" ht="12.75" hidden="false" customHeight="false" outlineLevel="0" collapsed="false">
      <c r="A254" s="40"/>
      <c r="D254" s="25" t="n">
        <v>-5.80939740757458E-011</v>
      </c>
      <c r="E254" s="25" t="n">
        <v>1.48929757415317E-011</v>
      </c>
      <c r="F254" s="25" t="n">
        <v>0</v>
      </c>
      <c r="G254" s="25" t="n">
        <v>-4.501998773776E-011</v>
      </c>
      <c r="H254" s="25" t="n">
        <v>0</v>
      </c>
      <c r="I254" s="25" t="n">
        <v>0</v>
      </c>
      <c r="J254" s="25" t="n">
        <v>-2.91038304567337E-011</v>
      </c>
      <c r="K254" s="25" t="n">
        <v>2.29647412197664E-011</v>
      </c>
      <c r="L254" s="25" t="n">
        <v>3.00133251585066E-011</v>
      </c>
      <c r="M254" s="25" t="n">
        <v>0</v>
      </c>
      <c r="N254" s="25" t="n">
        <v>-2.09183781407774E-011</v>
      </c>
      <c r="O254" s="25" t="n">
        <v>-6.87577994540334E-010</v>
      </c>
      <c r="P254" s="25" t="n">
        <v>1.30739863379858E-011</v>
      </c>
      <c r="Q254" s="25" t="n">
        <v>9.9475983006414E-012</v>
      </c>
      <c r="R254" s="25" t="n">
        <v>1.90425453183707E-012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-1.19371179607697E-012</v>
      </c>
      <c r="Y254" s="25" t="n">
        <v>-1.09139364212751E-011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-1.33582034322899E-012</v>
      </c>
      <c r="AE254" s="25" t="n">
        <v>0</v>
      </c>
      <c r="AF254" s="25" t="n">
        <v>-1.16415321826935E-009</v>
      </c>
      <c r="AG254" s="25" t="n">
        <v>0</v>
      </c>
      <c r="AH254" s="25" t="n">
        <v>0</v>
      </c>
      <c r="AI254" s="25" t="n">
        <v>0</v>
      </c>
      <c r="AJ254" s="25" t="n">
        <v>0</v>
      </c>
      <c r="AK254" s="25"/>
    </row>
    <row r="255" customFormat="false" ht="12.75" hidden="false" customHeight="false" outlineLevel="0" collapsed="false">
      <c r="A255" s="40"/>
      <c r="B255" s="44" t="s">
        <v>65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</row>
    <row r="256" customFormat="false" ht="12.75" hidden="false" customHeight="false" outlineLevel="0" collapsed="false">
      <c r="A256" s="40" t="n">
        <v>510405</v>
      </c>
      <c r="B256" s="2" t="s">
        <v>66</v>
      </c>
      <c r="D256" s="46" t="n">
        <v>6642.8328</v>
      </c>
      <c r="E256" s="46" t="n">
        <v>5735.70342</v>
      </c>
      <c r="F256" s="46" t="n">
        <v>21848.86735</v>
      </c>
      <c r="G256" s="46" t="n">
        <v>10280.33926</v>
      </c>
      <c r="H256" s="46" t="n">
        <v>44507.74283</v>
      </c>
      <c r="I256" s="46" t="n">
        <v>21.33987</v>
      </c>
      <c r="J256" s="46" t="n">
        <v>7985.69417</v>
      </c>
      <c r="K256" s="46" t="n">
        <v>572.05413</v>
      </c>
      <c r="L256" s="46" t="n">
        <v>9616.48886</v>
      </c>
      <c r="M256" s="46" t="n">
        <v>2190.58567</v>
      </c>
      <c r="N256" s="46" t="n">
        <v>3066.83507</v>
      </c>
      <c r="O256" s="46" t="n">
        <v>25602.66877</v>
      </c>
      <c r="P256" s="46" t="n">
        <v>294.11255</v>
      </c>
      <c r="Q256" s="46" t="n">
        <v>2149.671</v>
      </c>
      <c r="R256" s="46" t="n">
        <v>173.78315</v>
      </c>
      <c r="S256" s="46" t="n">
        <v>176.17001</v>
      </c>
      <c r="T256" s="46" t="n">
        <v>27.54994</v>
      </c>
      <c r="U256" s="46" t="n">
        <v>0</v>
      </c>
      <c r="V256" s="46" t="n">
        <v>1009.28263</v>
      </c>
      <c r="W256" s="46" t="n">
        <v>59.17686</v>
      </c>
      <c r="X256" s="46" t="n">
        <v>16.34324</v>
      </c>
      <c r="Y256" s="46" t="n">
        <v>157.93394</v>
      </c>
      <c r="Z256" s="46" t="n">
        <v>0</v>
      </c>
      <c r="AA256" s="46" t="n">
        <v>1910.64598</v>
      </c>
      <c r="AB256" s="46" t="n">
        <v>136.97573</v>
      </c>
      <c r="AC256" s="46" t="n">
        <v>0</v>
      </c>
      <c r="AD256" s="46" t="n">
        <v>28.68834</v>
      </c>
      <c r="AE256" s="46" t="n">
        <v>3990.66237</v>
      </c>
      <c r="AF256" s="46" t="n">
        <v>74101.07397</v>
      </c>
      <c r="AG256" s="46" t="n">
        <v>58634.6929</v>
      </c>
      <c r="AH256" s="46" t="n">
        <v>13496.55823</v>
      </c>
      <c r="AI256" s="46" t="n">
        <v>0</v>
      </c>
      <c r="AJ256" s="46" t="n">
        <v>1969.82284</v>
      </c>
      <c r="AK256" s="25"/>
    </row>
    <row r="257" customFormat="false" ht="12.75" hidden="false" customHeight="false" outlineLevel="0" collapsed="false">
      <c r="A257" s="40" t="n">
        <v>510410</v>
      </c>
      <c r="B257" s="2" t="s">
        <v>67</v>
      </c>
      <c r="D257" s="46" t="n">
        <v>15252.99612</v>
      </c>
      <c r="E257" s="46" t="n">
        <v>9430.64493</v>
      </c>
      <c r="F257" s="46" t="n">
        <v>19935.77404</v>
      </c>
      <c r="G257" s="46" t="n">
        <v>3405.33597</v>
      </c>
      <c r="H257" s="46" t="n">
        <v>48024.75106</v>
      </c>
      <c r="I257" s="46" t="n">
        <v>11593.1776</v>
      </c>
      <c r="J257" s="46" t="n">
        <v>3470.42807</v>
      </c>
      <c r="K257" s="46" t="n">
        <v>3033.33391</v>
      </c>
      <c r="L257" s="46" t="n">
        <v>2160.60257</v>
      </c>
      <c r="M257" s="46" t="n">
        <v>2179.38568</v>
      </c>
      <c r="N257" s="46" t="n">
        <v>1851.44558</v>
      </c>
      <c r="O257" s="46" t="n">
        <v>24288.37341</v>
      </c>
      <c r="P257" s="46" t="n">
        <v>1052.53949</v>
      </c>
      <c r="Q257" s="46" t="n">
        <v>0</v>
      </c>
      <c r="R257" s="46" t="n">
        <v>0</v>
      </c>
      <c r="S257" s="46" t="n">
        <v>84.65105</v>
      </c>
      <c r="T257" s="46" t="n">
        <v>191.93957</v>
      </c>
      <c r="U257" s="46" t="n">
        <v>0</v>
      </c>
      <c r="V257" s="46" t="n">
        <v>1387.13846</v>
      </c>
      <c r="W257" s="46" t="n">
        <v>17.60045</v>
      </c>
      <c r="X257" s="46" t="n">
        <v>69.25873</v>
      </c>
      <c r="Y257" s="46" t="n">
        <v>911.40194</v>
      </c>
      <c r="Z257" s="46" t="n">
        <v>3605.26387</v>
      </c>
      <c r="AA257" s="46" t="n">
        <v>20.05895</v>
      </c>
      <c r="AB257" s="46" t="n">
        <v>339.42214</v>
      </c>
      <c r="AC257" s="46" t="n">
        <v>1.64375</v>
      </c>
      <c r="AD257" s="46" t="n">
        <v>39.44142</v>
      </c>
      <c r="AE257" s="46" t="n">
        <v>7720.35982</v>
      </c>
      <c r="AF257" s="46" t="n">
        <v>80033.48429</v>
      </c>
      <c r="AG257" s="46" t="n">
        <v>34814.18356</v>
      </c>
      <c r="AH257" s="46" t="n">
        <v>45179.99758</v>
      </c>
      <c r="AI257" s="46" t="n">
        <v>0</v>
      </c>
      <c r="AJ257" s="46" t="n">
        <v>39.30315</v>
      </c>
      <c r="AK257" s="25"/>
    </row>
    <row r="258" customFormat="false" ht="12.75" hidden="false" customHeight="false" outlineLevel="0" collapsed="false">
      <c r="A258" s="40" t="n">
        <v>510415</v>
      </c>
      <c r="B258" s="2" t="s">
        <v>68</v>
      </c>
      <c r="D258" s="46" t="n">
        <v>2194.48161</v>
      </c>
      <c r="E258" s="46" t="n">
        <v>2535.5255</v>
      </c>
      <c r="F258" s="46" t="n">
        <v>11691.71488</v>
      </c>
      <c r="G258" s="46" t="n">
        <v>736.5802</v>
      </c>
      <c r="H258" s="46" t="n">
        <v>17158.30219</v>
      </c>
      <c r="I258" s="46" t="n">
        <v>0</v>
      </c>
      <c r="J258" s="46" t="n">
        <v>935.44816</v>
      </c>
      <c r="K258" s="46" t="n">
        <v>1027.38428</v>
      </c>
      <c r="L258" s="46" t="n">
        <v>1969.47508</v>
      </c>
      <c r="M258" s="46" t="n">
        <v>177.35862</v>
      </c>
      <c r="N258" s="46" t="n">
        <v>1169.83659</v>
      </c>
      <c r="O258" s="46" t="n">
        <v>5283.00173</v>
      </c>
      <c r="P258" s="46" t="n">
        <v>8.86204</v>
      </c>
      <c r="Q258" s="46" t="n">
        <v>3.499</v>
      </c>
      <c r="R258" s="46" t="n">
        <v>3.27134</v>
      </c>
      <c r="S258" s="46" t="n">
        <v>0</v>
      </c>
      <c r="T258" s="46" t="n">
        <v>13.88514</v>
      </c>
      <c r="U258" s="46" t="n">
        <v>0</v>
      </c>
      <c r="V258" s="46" t="n">
        <v>469.16818</v>
      </c>
      <c r="W258" s="46" t="n">
        <v>84.75913</v>
      </c>
      <c r="X258" s="46" t="n">
        <v>8.07533</v>
      </c>
      <c r="Y258" s="46" t="n">
        <v>59.44546</v>
      </c>
      <c r="Z258" s="46" t="n">
        <v>97.37206</v>
      </c>
      <c r="AA258" s="46" t="n">
        <v>17.22929</v>
      </c>
      <c r="AB258" s="46" t="n">
        <v>6.53551</v>
      </c>
      <c r="AC258" s="46" t="n">
        <v>0</v>
      </c>
      <c r="AD258" s="46" t="n">
        <v>54.73463</v>
      </c>
      <c r="AE258" s="46" t="n">
        <v>823.33811</v>
      </c>
      <c r="AF258" s="46" t="n">
        <v>23264.64203</v>
      </c>
      <c r="AG258" s="46" t="n">
        <v>17162.88756</v>
      </c>
      <c r="AH258" s="46" t="n">
        <v>5999.76605</v>
      </c>
      <c r="AI258" s="46" t="n">
        <v>0</v>
      </c>
      <c r="AJ258" s="46" t="n">
        <v>101.98842</v>
      </c>
      <c r="AK258" s="25"/>
    </row>
    <row r="259" customFormat="false" ht="12.75" hidden="false" customHeight="false" outlineLevel="0" collapsed="false">
      <c r="A259" s="40" t="n">
        <v>510420</v>
      </c>
      <c r="B259" s="2" t="s">
        <v>69</v>
      </c>
      <c r="D259" s="46" t="n">
        <v>25.43082</v>
      </c>
      <c r="E259" s="46" t="n">
        <v>6.77545</v>
      </c>
      <c r="F259" s="46" t="n">
        <v>19057.87004</v>
      </c>
      <c r="G259" s="46" t="n">
        <v>116.22929</v>
      </c>
      <c r="H259" s="46" t="n">
        <v>19206.3056</v>
      </c>
      <c r="I259" s="46" t="n">
        <v>0</v>
      </c>
      <c r="J259" s="46" t="n">
        <v>0</v>
      </c>
      <c r="K259" s="46" t="n">
        <v>57.5089</v>
      </c>
      <c r="L259" s="46" t="n">
        <v>249.72686</v>
      </c>
      <c r="M259" s="46" t="n">
        <v>187.93372</v>
      </c>
      <c r="N259" s="46" t="n">
        <v>90.72444</v>
      </c>
      <c r="O259" s="46" t="n">
        <v>585.89392</v>
      </c>
      <c r="P259" s="46" t="n">
        <v>28.01558</v>
      </c>
      <c r="Q259" s="46" t="n">
        <v>0</v>
      </c>
      <c r="R259" s="46" t="n">
        <v>0</v>
      </c>
      <c r="S259" s="46" t="n">
        <v>42.67583</v>
      </c>
      <c r="T259" s="46" t="n">
        <v>29.67889</v>
      </c>
      <c r="U259" s="46" t="n">
        <v>0</v>
      </c>
      <c r="V259" s="46" t="n">
        <v>851.39645</v>
      </c>
      <c r="W259" s="46" t="n">
        <v>8380.92237</v>
      </c>
      <c r="X259" s="46" t="n">
        <v>5.12112</v>
      </c>
      <c r="Y259" s="46" t="n">
        <v>0</v>
      </c>
      <c r="Z259" s="46" t="n">
        <v>1936.15053</v>
      </c>
      <c r="AA259" s="46" t="n">
        <v>5526.30254</v>
      </c>
      <c r="AB259" s="46" t="n">
        <v>216.17702</v>
      </c>
      <c r="AC259" s="46" t="n">
        <v>1021.98408</v>
      </c>
      <c r="AD259" s="46" t="n">
        <v>6.79136</v>
      </c>
      <c r="AE259" s="46" t="n">
        <v>18045.21577</v>
      </c>
      <c r="AF259" s="46" t="n">
        <v>37837.41529</v>
      </c>
      <c r="AG259" s="46" t="n">
        <v>20812.73365</v>
      </c>
      <c r="AH259" s="46" t="n">
        <v>2095.47265</v>
      </c>
      <c r="AI259" s="46" t="n">
        <v>0</v>
      </c>
      <c r="AJ259" s="46" t="n">
        <v>14929.20899</v>
      </c>
      <c r="AK259" s="25"/>
    </row>
    <row r="260" customFormat="false" ht="12.75" hidden="false" customHeight="false" outlineLevel="0" collapsed="false">
      <c r="A260" s="40" t="n">
        <v>510425</v>
      </c>
      <c r="B260" s="2" t="s">
        <v>70</v>
      </c>
      <c r="D260" s="47" t="n">
        <v>4.47959</v>
      </c>
      <c r="E260" s="47" t="n">
        <v>372.99556</v>
      </c>
      <c r="F260" s="47" t="n">
        <v>397.70706</v>
      </c>
      <c r="G260" s="47" t="n">
        <v>41.23743</v>
      </c>
      <c r="H260" s="47" t="n">
        <v>816.41964</v>
      </c>
      <c r="I260" s="47" t="n">
        <v>0</v>
      </c>
      <c r="J260" s="47" t="n">
        <v>2.60245</v>
      </c>
      <c r="K260" s="47" t="n">
        <v>66.45873</v>
      </c>
      <c r="L260" s="47" t="n">
        <v>19.31576</v>
      </c>
      <c r="M260" s="47" t="n">
        <v>0.64729</v>
      </c>
      <c r="N260" s="47" t="n">
        <v>4.41422</v>
      </c>
      <c r="O260" s="47" t="n">
        <v>93.43845</v>
      </c>
      <c r="P260" s="47" t="n">
        <v>3.03499</v>
      </c>
      <c r="Q260" s="47" t="n">
        <v>0</v>
      </c>
      <c r="R260" s="47" t="n">
        <v>15.55698</v>
      </c>
      <c r="S260" s="47" t="n">
        <v>0</v>
      </c>
      <c r="T260" s="47" t="n">
        <v>0</v>
      </c>
      <c r="U260" s="47" t="n">
        <v>0</v>
      </c>
      <c r="V260" s="47" t="n">
        <v>15.33791</v>
      </c>
      <c r="W260" s="47" t="n">
        <v>31.71111</v>
      </c>
      <c r="X260" s="47" t="n">
        <v>0</v>
      </c>
      <c r="Y260" s="47" t="n">
        <v>0</v>
      </c>
      <c r="Z260" s="47" t="n">
        <v>0.0545</v>
      </c>
      <c r="AA260" s="47" t="n">
        <v>182.35428</v>
      </c>
      <c r="AB260" s="47" t="n">
        <v>0</v>
      </c>
      <c r="AC260" s="47" t="n">
        <v>0.01252</v>
      </c>
      <c r="AD260" s="47" t="n">
        <v>0.78939</v>
      </c>
      <c r="AE260" s="47" t="n">
        <v>248.85168</v>
      </c>
      <c r="AF260" s="47" t="n">
        <v>1158.70977</v>
      </c>
      <c r="AG260" s="47" t="n">
        <v>496.8191</v>
      </c>
      <c r="AH260" s="47" t="n">
        <v>447.81276</v>
      </c>
      <c r="AI260" s="47" t="n">
        <v>0</v>
      </c>
      <c r="AJ260" s="47" t="n">
        <v>214.07791</v>
      </c>
      <c r="AK260" s="25"/>
    </row>
    <row r="261" s="35" customFormat="true" ht="12.75" hidden="false" customHeight="false" outlineLevel="0" collapsed="false">
      <c r="A261" s="41" t="n">
        <v>5104</v>
      </c>
      <c r="B261" s="27" t="s">
        <v>71</v>
      </c>
      <c r="C261" s="50"/>
      <c r="D261" s="49" t="n">
        <v>24568.29213</v>
      </c>
      <c r="E261" s="49" t="n">
        <v>18172.49151</v>
      </c>
      <c r="F261" s="49" t="n">
        <v>74634.6437</v>
      </c>
      <c r="G261" s="49" t="n">
        <v>14680.7739</v>
      </c>
      <c r="H261" s="49" t="n">
        <v>132056.20124</v>
      </c>
      <c r="I261" s="49" t="n">
        <v>12377.21632</v>
      </c>
      <c r="J261" s="49" t="n">
        <v>12585.55648</v>
      </c>
      <c r="K261" s="49" t="n">
        <v>4867.12025</v>
      </c>
      <c r="L261" s="49" t="n">
        <v>14213.7898</v>
      </c>
      <c r="M261" s="49" t="n">
        <v>4903.89859</v>
      </c>
      <c r="N261" s="49" t="n">
        <v>6392.46825</v>
      </c>
      <c r="O261" s="49" t="n">
        <v>57534.27169</v>
      </c>
      <c r="P261" s="49" t="n">
        <v>1401.70873</v>
      </c>
      <c r="Q261" s="49" t="n">
        <v>2194.222</v>
      </c>
      <c r="R261" s="49" t="n">
        <v>202.04723</v>
      </c>
      <c r="S261" s="49" t="n">
        <v>309.30637</v>
      </c>
      <c r="T261" s="49" t="n">
        <v>288.53876</v>
      </c>
      <c r="U261" s="49" t="n">
        <v>0</v>
      </c>
      <c r="V261" s="49" t="n">
        <v>3756.01602</v>
      </c>
      <c r="W261" s="49" t="n">
        <v>8669.69091</v>
      </c>
      <c r="X261" s="49" t="n">
        <v>98.88349</v>
      </c>
      <c r="Y261" s="49" t="n">
        <v>1171.35224</v>
      </c>
      <c r="Z261" s="49" t="n">
        <v>5750.12842</v>
      </c>
      <c r="AA261" s="49" t="n">
        <v>7787.01535</v>
      </c>
      <c r="AB261" s="49" t="n">
        <v>1424.45496</v>
      </c>
      <c r="AC261" s="49" t="n">
        <v>1052.78643</v>
      </c>
      <c r="AD261" s="49" t="n">
        <v>132.05775</v>
      </c>
      <c r="AE261" s="49" t="n">
        <v>32043.98666</v>
      </c>
      <c r="AF261" s="49" t="n">
        <v>221634.45959</v>
      </c>
      <c r="AG261" s="49" t="n">
        <v>135297.1773</v>
      </c>
      <c r="AH261" s="49" t="n">
        <v>68827.7896</v>
      </c>
      <c r="AI261" s="49" t="n">
        <v>0</v>
      </c>
      <c r="AJ261" s="49" t="n">
        <v>17509.49269</v>
      </c>
      <c r="AK261" s="34"/>
    </row>
    <row r="262" customFormat="false" ht="12.75" hidden="false" customHeight="false" outlineLevel="0" collapsed="false">
      <c r="A262" s="40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</row>
    <row r="263" customFormat="false" ht="12.75" hidden="false" customHeight="false" outlineLevel="0" collapsed="false">
      <c r="A263" s="40"/>
      <c r="B263" s="27" t="s">
        <v>72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</row>
    <row r="264" customFormat="false" ht="12.75" hidden="false" customHeight="false" outlineLevel="0" collapsed="false">
      <c r="A264" s="51" t="s">
        <v>73</v>
      </c>
      <c r="B264" s="2" t="s">
        <v>74</v>
      </c>
      <c r="D264" s="25" t="n">
        <v>5602.36199</v>
      </c>
      <c r="E264" s="25" t="n">
        <v>26680.63451</v>
      </c>
      <c r="F264" s="25" t="n">
        <v>46336.74325</v>
      </c>
      <c r="G264" s="25" t="n">
        <v>3945.90065</v>
      </c>
      <c r="H264" s="25" t="n">
        <v>82565.6404</v>
      </c>
      <c r="I264" s="25" t="n">
        <v>12055.4595</v>
      </c>
      <c r="J264" s="25" t="n">
        <v>1761.90766</v>
      </c>
      <c r="K264" s="25" t="n">
        <v>2010.16647</v>
      </c>
      <c r="L264" s="25" t="n">
        <v>10375.73912</v>
      </c>
      <c r="M264" s="25" t="n">
        <v>2590.81333</v>
      </c>
      <c r="N264" s="25" t="n">
        <v>1336.75807</v>
      </c>
      <c r="O264" s="25" t="n">
        <v>30136.88215</v>
      </c>
      <c r="P264" s="25" t="n">
        <v>307.3946</v>
      </c>
      <c r="Q264" s="25" t="n">
        <v>6.038</v>
      </c>
      <c r="R264" s="25" t="n">
        <v>2616.44968</v>
      </c>
      <c r="S264" s="25" t="n">
        <v>612.60834</v>
      </c>
      <c r="T264" s="25" t="n">
        <v>48.44727</v>
      </c>
      <c r="U264" s="25" t="n">
        <v>2.70622</v>
      </c>
      <c r="V264" s="25" t="n">
        <v>1899.68518</v>
      </c>
      <c r="W264" s="25" t="n">
        <v>2342.42533</v>
      </c>
      <c r="X264" s="25" t="n">
        <v>0</v>
      </c>
      <c r="Y264" s="25" t="n">
        <v>4764.61401</v>
      </c>
      <c r="Z264" s="25" t="n">
        <v>0.002</v>
      </c>
      <c r="AA264" s="25" t="n">
        <v>8052.51063</v>
      </c>
      <c r="AB264" s="25" t="n">
        <v>182.33641</v>
      </c>
      <c r="AC264" s="25" t="n">
        <v>0</v>
      </c>
      <c r="AD264" s="25" t="n">
        <v>66.72035</v>
      </c>
      <c r="AE264" s="25" t="n">
        <v>20895.90002</v>
      </c>
      <c r="AF264" s="25" t="n">
        <v>133598.42257</v>
      </c>
      <c r="AG264" s="25" t="n">
        <v>71667.68591</v>
      </c>
      <c r="AH264" s="25" t="n">
        <v>51535.8007</v>
      </c>
      <c r="AI264" s="25" t="n">
        <v>0</v>
      </c>
      <c r="AJ264" s="25" t="n">
        <v>10394.93596</v>
      </c>
      <c r="AK264" s="25"/>
    </row>
    <row r="265" customFormat="false" ht="12.75" hidden="false" customHeight="false" outlineLevel="0" collapsed="false">
      <c r="A265" s="51" t="s">
        <v>73</v>
      </c>
      <c r="B265" s="2" t="s">
        <v>75</v>
      </c>
      <c r="D265" s="25" t="n">
        <v>25076.24657</v>
      </c>
      <c r="E265" s="25" t="n">
        <v>12029.34752</v>
      </c>
      <c r="F265" s="25" t="n">
        <v>51773.31986</v>
      </c>
      <c r="G265" s="25" t="n">
        <v>7200.94584</v>
      </c>
      <c r="H265" s="25" t="n">
        <v>96079.85979</v>
      </c>
      <c r="I265" s="25" t="n">
        <v>17945.45716</v>
      </c>
      <c r="J265" s="25" t="n">
        <v>5783.19886</v>
      </c>
      <c r="K265" s="25" t="n">
        <v>4591.79277</v>
      </c>
      <c r="L265" s="25" t="n">
        <v>5072.77926</v>
      </c>
      <c r="M265" s="25" t="n">
        <v>4455.07942</v>
      </c>
      <c r="N265" s="25" t="n">
        <v>2338.16295</v>
      </c>
      <c r="O265" s="25" t="n">
        <v>40186.47042</v>
      </c>
      <c r="P265" s="25" t="n">
        <v>2471.11016</v>
      </c>
      <c r="Q265" s="25" t="n">
        <v>0</v>
      </c>
      <c r="R265" s="25" t="n">
        <v>6.90624</v>
      </c>
      <c r="S265" s="25" t="n">
        <v>299.40735</v>
      </c>
      <c r="T265" s="25" t="n">
        <v>521.09917</v>
      </c>
      <c r="U265" s="25" t="n">
        <v>0.023</v>
      </c>
      <c r="V265" s="25" t="n">
        <v>1316.76649</v>
      </c>
      <c r="W265" s="25" t="n">
        <v>62.32849</v>
      </c>
      <c r="X265" s="25" t="n">
        <v>151.00814</v>
      </c>
      <c r="Y265" s="25" t="n">
        <v>19812.96216</v>
      </c>
      <c r="Z265" s="25" t="n">
        <v>13736.01744</v>
      </c>
      <c r="AA265" s="25" t="n">
        <v>83.84244</v>
      </c>
      <c r="AB265" s="25" t="n">
        <v>1413.20015</v>
      </c>
      <c r="AC265" s="25" t="n">
        <v>4.38282</v>
      </c>
      <c r="AD265" s="25" t="n">
        <v>211.42026</v>
      </c>
      <c r="AE265" s="25" t="n">
        <v>40090.47431</v>
      </c>
      <c r="AF265" s="25" t="n">
        <v>176356.80452</v>
      </c>
      <c r="AG265" s="25" t="n">
        <v>79659.78942</v>
      </c>
      <c r="AH265" s="25" t="n">
        <v>96546.46135</v>
      </c>
      <c r="AI265" s="25" t="n">
        <v>0</v>
      </c>
      <c r="AJ265" s="25" t="n">
        <v>150.55375</v>
      </c>
      <c r="AK265" s="25"/>
    </row>
    <row r="266" customFormat="false" ht="12.75" hidden="false" customHeight="false" outlineLevel="0" collapsed="false">
      <c r="A266" s="51" t="s">
        <v>73</v>
      </c>
      <c r="B266" s="2" t="s">
        <v>76</v>
      </c>
      <c r="D266" s="25" t="n">
        <v>1613.87316</v>
      </c>
      <c r="E266" s="25" t="n">
        <v>2726.59943</v>
      </c>
      <c r="F266" s="25" t="n">
        <v>14045.94106</v>
      </c>
      <c r="G266" s="25" t="n">
        <v>1251.80523</v>
      </c>
      <c r="H266" s="25" t="n">
        <v>19638.21888</v>
      </c>
      <c r="I266" s="25" t="n">
        <v>299.91282</v>
      </c>
      <c r="J266" s="25" t="n">
        <v>751.75445</v>
      </c>
      <c r="K266" s="25" t="n">
        <v>3909.70309</v>
      </c>
      <c r="L266" s="25" t="n">
        <v>3583.9929</v>
      </c>
      <c r="M266" s="25" t="n">
        <v>33.69923</v>
      </c>
      <c r="N266" s="25" t="n">
        <v>784.30501</v>
      </c>
      <c r="O266" s="25" t="n">
        <v>9384.6395</v>
      </c>
      <c r="P266" s="25" t="n">
        <v>16.50639</v>
      </c>
      <c r="Q266" s="25" t="n">
        <v>21.272</v>
      </c>
      <c r="R266" s="25" t="n">
        <v>0</v>
      </c>
      <c r="S266" s="25" t="n">
        <v>0</v>
      </c>
      <c r="T266" s="25" t="n">
        <v>0.49959</v>
      </c>
      <c r="U266" s="25" t="n">
        <v>0</v>
      </c>
      <c r="V266" s="25" t="n">
        <v>531.62853</v>
      </c>
      <c r="W266" s="25" t="n">
        <v>857.67473</v>
      </c>
      <c r="X266" s="25" t="n">
        <v>0</v>
      </c>
      <c r="Y266" s="25" t="n">
        <v>278.28492</v>
      </c>
      <c r="Z266" s="25" t="n">
        <v>7.9422</v>
      </c>
      <c r="AA266" s="25" t="n">
        <v>66.30428</v>
      </c>
      <c r="AB266" s="25" t="n">
        <v>0</v>
      </c>
      <c r="AC266" s="25" t="n">
        <v>0</v>
      </c>
      <c r="AD266" s="25" t="n">
        <v>156.34602</v>
      </c>
      <c r="AE266" s="25" t="n">
        <v>1915.18666</v>
      </c>
      <c r="AF266" s="25" t="n">
        <v>30938.04504</v>
      </c>
      <c r="AG266" s="25" t="n">
        <v>21004.39841</v>
      </c>
      <c r="AH266" s="25" t="n">
        <v>9009.66762</v>
      </c>
      <c r="AI266" s="25" t="n">
        <v>0</v>
      </c>
      <c r="AJ266" s="25" t="n">
        <v>923.97901</v>
      </c>
      <c r="AK266" s="25"/>
    </row>
    <row r="267" customFormat="false" ht="12.75" hidden="false" customHeight="false" outlineLevel="0" collapsed="false">
      <c r="A267" s="51" t="s">
        <v>73</v>
      </c>
      <c r="B267" s="2" t="s">
        <v>77</v>
      </c>
      <c r="D267" s="25" t="n">
        <v>4.29929</v>
      </c>
      <c r="E267" s="25" t="n">
        <v>82.31975</v>
      </c>
      <c r="F267" s="25" t="n">
        <v>13298.73125</v>
      </c>
      <c r="G267" s="25" t="n">
        <v>252.06631</v>
      </c>
      <c r="H267" s="25" t="n">
        <v>13637.4166</v>
      </c>
      <c r="I267" s="25" t="n">
        <v>733.33916</v>
      </c>
      <c r="J267" s="25" t="n">
        <v>0</v>
      </c>
      <c r="K267" s="25" t="n">
        <v>232.12332</v>
      </c>
      <c r="L267" s="25" t="n">
        <v>629.34166</v>
      </c>
      <c r="M267" s="25" t="n">
        <v>303.78196</v>
      </c>
      <c r="N267" s="25" t="n">
        <v>258.8924</v>
      </c>
      <c r="O267" s="25" t="n">
        <v>2157.4785</v>
      </c>
      <c r="P267" s="25" t="n">
        <v>61.48983</v>
      </c>
      <c r="Q267" s="25" t="n">
        <v>0</v>
      </c>
      <c r="R267" s="25" t="n">
        <v>0</v>
      </c>
      <c r="S267" s="25" t="n">
        <v>255.01212</v>
      </c>
      <c r="T267" s="25" t="n">
        <v>14.60324</v>
      </c>
      <c r="U267" s="25" t="n">
        <v>0</v>
      </c>
      <c r="V267" s="25" t="n">
        <v>950.74428</v>
      </c>
      <c r="W267" s="25" t="n">
        <v>12967.25109</v>
      </c>
      <c r="X267" s="25" t="n">
        <v>5.0703</v>
      </c>
      <c r="Y267" s="25" t="n">
        <v>0</v>
      </c>
      <c r="Z267" s="25" t="n">
        <v>6586.12314</v>
      </c>
      <c r="AA267" s="25" t="n">
        <v>4776.9399</v>
      </c>
      <c r="AB267" s="25" t="n">
        <v>307.55115</v>
      </c>
      <c r="AC267" s="25" t="n">
        <v>1757.28842</v>
      </c>
      <c r="AD267" s="25" t="n">
        <v>25.38089</v>
      </c>
      <c r="AE267" s="25" t="n">
        <v>27707.45436</v>
      </c>
      <c r="AF267" s="25" t="n">
        <v>43502.34946</v>
      </c>
      <c r="AG267" s="25" t="n">
        <v>16256.12113</v>
      </c>
      <c r="AH267" s="25" t="n">
        <v>7744.74892</v>
      </c>
      <c r="AI267" s="25" t="n">
        <v>0</v>
      </c>
      <c r="AJ267" s="25" t="n">
        <v>19501.47941</v>
      </c>
      <c r="AK267" s="25"/>
    </row>
    <row r="268" customFormat="false" ht="12.75" hidden="false" customHeight="false" outlineLevel="0" collapsed="false">
      <c r="A268" s="52" t="s">
        <v>73</v>
      </c>
      <c r="B268" s="27" t="s">
        <v>78</v>
      </c>
      <c r="D268" s="34" t="n">
        <v>32296.78101</v>
      </c>
      <c r="E268" s="34" t="n">
        <v>41518.90121</v>
      </c>
      <c r="F268" s="34" t="n">
        <v>125454.73542</v>
      </c>
      <c r="G268" s="34" t="n">
        <v>12650.71803</v>
      </c>
      <c r="H268" s="34" t="n">
        <v>211921.13567</v>
      </c>
      <c r="I268" s="34" t="n">
        <v>31034.16864</v>
      </c>
      <c r="J268" s="34" t="n">
        <v>8296.86097</v>
      </c>
      <c r="K268" s="34" t="n">
        <v>10743.78565</v>
      </c>
      <c r="L268" s="34" t="n">
        <v>19661.85294</v>
      </c>
      <c r="M268" s="34" t="n">
        <v>7383.37394</v>
      </c>
      <c r="N268" s="34" t="n">
        <v>4718.11843</v>
      </c>
      <c r="O268" s="34" t="n">
        <v>81865.47057</v>
      </c>
      <c r="P268" s="34" t="n">
        <v>2856.50098</v>
      </c>
      <c r="Q268" s="34" t="n">
        <v>27.31</v>
      </c>
      <c r="R268" s="34" t="n">
        <v>2623.35592</v>
      </c>
      <c r="S268" s="34" t="n">
        <v>1167.02781</v>
      </c>
      <c r="T268" s="34" t="n">
        <v>584.64927</v>
      </c>
      <c r="U268" s="34" t="n">
        <v>2.72922</v>
      </c>
      <c r="V268" s="34" t="n">
        <v>4698.82448</v>
      </c>
      <c r="W268" s="34" t="n">
        <v>16229.67964</v>
      </c>
      <c r="X268" s="34" t="n">
        <v>156.07844</v>
      </c>
      <c r="Y268" s="34" t="n">
        <v>24855.86109</v>
      </c>
      <c r="Z268" s="34" t="n">
        <v>20330.08478</v>
      </c>
      <c r="AA268" s="34" t="n">
        <v>12979.59725</v>
      </c>
      <c r="AB268" s="34" t="n">
        <v>1903.08771</v>
      </c>
      <c r="AC268" s="34" t="n">
        <v>1761.67124</v>
      </c>
      <c r="AD268" s="34" t="n">
        <v>459.86752</v>
      </c>
      <c r="AE268" s="34" t="n">
        <v>90609.01535</v>
      </c>
      <c r="AF268" s="34" t="n">
        <v>384395.62159</v>
      </c>
      <c r="AG268" s="34" t="n">
        <v>188587.99487</v>
      </c>
      <c r="AH268" s="34" t="n">
        <v>164836.67859</v>
      </c>
      <c r="AI268" s="34" t="n">
        <v>0</v>
      </c>
      <c r="AJ268" s="34" t="n">
        <v>30970.94813</v>
      </c>
      <c r="AK268" s="25"/>
    </row>
    <row r="269" customFormat="false" ht="12.75" hidden="false" customHeight="false" outlineLevel="0" collapsed="false"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</row>
    <row r="270" customFormat="false" ht="12.75" hidden="false" customHeight="false" outlineLevel="0" collapsed="false"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</row>
    <row r="271" customFormat="false" ht="12.75" hidden="false" customHeight="false" outlineLevel="0" collapsed="false"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</row>
    <row r="272" customFormat="false" ht="12.75" hidden="false" customHeight="false" outlineLevel="0" collapsed="false"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</row>
    <row r="273" customFormat="false" ht="12.75" hidden="false" customHeight="false" outlineLevel="0" collapsed="false"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</row>
    <row r="274" customFormat="false" ht="12.75" hidden="false" customHeight="false" outlineLevel="0" collapsed="false"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</row>
    <row r="275" customFormat="false" ht="12.75" hidden="false" customHeight="false" outlineLevel="0" collapsed="false"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</row>
    <row r="276" customFormat="false" ht="12.75" hidden="false" customHeight="false" outlineLevel="0" collapsed="false">
      <c r="I276" s="4"/>
      <c r="X276" s="4"/>
      <c r="Y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2.75" hidden="false" customHeight="false" outlineLevel="0" collapsed="false">
      <c r="I277" s="4"/>
      <c r="X277" s="4"/>
      <c r="Y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2.75" hidden="false" customHeight="false" outlineLevel="0" collapsed="false">
      <c r="I278" s="4"/>
      <c r="X278" s="4"/>
      <c r="Y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</row>
    <row r="279" customFormat="false" ht="12.75" hidden="false" customHeight="false" outlineLevel="0" collapsed="false">
      <c r="I279" s="4"/>
      <c r="X279" s="4"/>
      <c r="Y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2.75" hidden="false" customHeight="false" outlineLevel="0" collapsed="false">
      <c r="I280" s="4"/>
      <c r="X280" s="4"/>
      <c r="Y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2.75" hidden="false" customHeight="false" outlineLevel="0" collapsed="false">
      <c r="I281" s="4"/>
      <c r="X281" s="4"/>
      <c r="Y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</row>
    <row r="282" customFormat="false" ht="12.75" hidden="false" customHeight="false" outlineLevel="0" collapsed="false">
      <c r="I282" s="4"/>
      <c r="X282" s="4"/>
      <c r="Y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</row>
    <row r="283" customFormat="false" ht="12.75" hidden="false" customHeight="false" outlineLevel="0" collapsed="false">
      <c r="I283" s="4"/>
      <c r="X283" s="4"/>
      <c r="Y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</row>
    <row r="284" customFormat="false" ht="12.75" hidden="false" customHeight="false" outlineLevel="0" collapsed="false">
      <c r="I284" s="4"/>
      <c r="X284" s="4"/>
      <c r="Y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2.75" hidden="false" customHeight="false" outlineLevel="0" collapsed="false">
      <c r="I285" s="4"/>
      <c r="X285" s="4"/>
      <c r="Y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2.75" hidden="false" customHeight="false" outlineLevel="0" collapsed="false">
      <c r="I286" s="4"/>
      <c r="X286" s="4"/>
      <c r="Y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</row>
    <row r="287" customFormat="false" ht="12.75" hidden="false" customHeight="false" outlineLevel="0" collapsed="false">
      <c r="I287" s="4"/>
      <c r="X287" s="4"/>
      <c r="Y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8" customFormat="false" ht="12.75" hidden="false" customHeight="false" outlineLevel="0" collapsed="false">
      <c r="I288" s="4"/>
      <c r="X288" s="4"/>
      <c r="Y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</row>
    <row r="289" customFormat="false" ht="12.75" hidden="false" customHeight="false" outlineLevel="0" collapsed="false">
      <c r="I289" s="4"/>
      <c r="X289" s="4"/>
      <c r="Y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I290" s="4"/>
      <c r="X290" s="4"/>
      <c r="Y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</row>
    <row r="300" s="4" customFormat="true" ht="12.75" hidden="false" customHeight="false" outlineLevel="0" collapsed="false">
      <c r="A300" s="1" t="s">
        <v>45</v>
      </c>
      <c r="B300" s="23" t="s">
        <v>46</v>
      </c>
      <c r="C300" s="53" t="n">
        <v>39813</v>
      </c>
      <c r="D300" s="25" t="n">
        <v>33452.1692</v>
      </c>
      <c r="E300" s="25" t="n">
        <v>46012.14817</v>
      </c>
      <c r="F300" s="25" t="n">
        <v>99988.0547600001</v>
      </c>
      <c r="G300" s="25" t="n">
        <v>23044.00762</v>
      </c>
      <c r="H300" s="25" t="n">
        <v>202496.37975</v>
      </c>
      <c r="I300" s="25" t="n">
        <v>10743.16982</v>
      </c>
      <c r="J300" s="25" t="n">
        <v>23002.76057</v>
      </c>
      <c r="K300" s="25" t="n">
        <v>2806.67218</v>
      </c>
      <c r="L300" s="36" t="n">
        <v>16841.31491</v>
      </c>
      <c r="M300" s="25" t="n">
        <v>3341.14533</v>
      </c>
      <c r="N300" s="25" t="n">
        <v>3229.7423</v>
      </c>
      <c r="O300" s="25" t="n">
        <v>59964.80511</v>
      </c>
      <c r="P300" s="25" t="n">
        <v>503.488710000001</v>
      </c>
      <c r="Q300" s="25" t="n">
        <v>4755.608</v>
      </c>
      <c r="R300" s="25" t="n">
        <v>36.42617</v>
      </c>
      <c r="S300" s="25" t="n">
        <v>200.38036</v>
      </c>
      <c r="T300" s="25" t="n">
        <v>2.18166999999994</v>
      </c>
      <c r="U300" s="25" t="n">
        <v>2144.90121</v>
      </c>
      <c r="V300" s="25" t="n">
        <v>2971.23273</v>
      </c>
      <c r="W300" s="25" t="n">
        <v>228.48453999999</v>
      </c>
      <c r="X300" s="37" t="n">
        <v>12.9459999999999</v>
      </c>
      <c r="Y300" s="25" t="n">
        <v>1545.77633</v>
      </c>
      <c r="Z300" s="25" t="n">
        <v>3323.15541000001</v>
      </c>
      <c r="AA300" s="25" t="n">
        <v>4237.03928</v>
      </c>
      <c r="AB300" s="25" t="n">
        <v>270.09979</v>
      </c>
      <c r="AC300" s="25" t="n">
        <v>552.838180000001</v>
      </c>
      <c r="AD300" s="25" t="n">
        <v>36.4916400000002</v>
      </c>
      <c r="AE300" s="25" t="n">
        <v>20821.05002</v>
      </c>
      <c r="AF300" s="25" t="n">
        <v>283282.23488</v>
      </c>
      <c r="AG300" s="25" t="n">
        <v>190568.843570001</v>
      </c>
      <c r="AH300" s="25" t="n">
        <v>84888.35713</v>
      </c>
      <c r="AI300" s="25" t="n">
        <v>2806.67218</v>
      </c>
      <c r="AJ300" s="25" t="n">
        <v>5018.36199999998</v>
      </c>
      <c r="AK300" s="2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7.42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3</v>
      </c>
    </row>
    <row r="3" customFormat="false" ht="15" hidden="false" customHeight="false" outlineLevel="0" collapsed="false">
      <c r="B3" s="60" t="s">
        <v>80</v>
      </c>
    </row>
    <row r="4" customFormat="false" ht="15" hidden="false" customHeight="false" outlineLevel="0" collapsed="false">
      <c r="B4" s="62" t="n">
        <v>40602</v>
      </c>
    </row>
    <row r="5" customFormat="false" ht="15" hidden="false" customHeight="false" outlineLevel="0" collapsed="false">
      <c r="B5" s="60" t="s">
        <v>81</v>
      </c>
    </row>
    <row r="6" customFormat="false" ht="15" hidden="false" customHeight="false" outlineLevel="0" collapsed="false">
      <c r="I6" s="214" t="s">
        <v>36</v>
      </c>
    </row>
    <row r="7" customFormat="false" ht="51.75" hidden="false" customHeight="true" outlineLevel="0" collapsed="false">
      <c r="A7" s="10" t="n">
        <v>1</v>
      </c>
      <c r="B7" s="11" t="s">
        <v>87</v>
      </c>
      <c r="C7" s="189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5" t="s">
        <v>6</v>
      </c>
      <c r="I7" s="13" t="s">
        <v>7</v>
      </c>
      <c r="J7" s="14" t="s">
        <v>8</v>
      </c>
      <c r="K7" s="13" t="s">
        <v>9</v>
      </c>
      <c r="L7" s="14" t="s">
        <v>10</v>
      </c>
      <c r="M7" s="14" t="s">
        <v>11</v>
      </c>
      <c r="N7" s="14" t="s">
        <v>12</v>
      </c>
      <c r="O7" s="14" t="s">
        <v>15</v>
      </c>
      <c r="P7" s="16" t="s">
        <v>13</v>
      </c>
      <c r="Q7" s="17" t="s">
        <v>14</v>
      </c>
      <c r="R7" s="14" t="s">
        <v>16</v>
      </c>
      <c r="S7" s="14" t="s">
        <v>17</v>
      </c>
      <c r="T7" s="17" t="s">
        <v>18</v>
      </c>
      <c r="U7" s="14" t="s">
        <v>19</v>
      </c>
      <c r="V7" s="14" t="s">
        <v>20</v>
      </c>
      <c r="W7" s="18" t="s">
        <v>21</v>
      </c>
      <c r="X7" s="17" t="s">
        <v>22</v>
      </c>
      <c r="Y7" s="17" t="s">
        <v>23</v>
      </c>
      <c r="Z7" s="17" t="s">
        <v>24</v>
      </c>
      <c r="AA7" s="18" t="s">
        <v>25</v>
      </c>
      <c r="AB7" s="14" t="s">
        <v>26</v>
      </c>
      <c r="AC7" s="18" t="s">
        <v>27</v>
      </c>
      <c r="AD7" s="17" t="s">
        <v>28</v>
      </c>
      <c r="AE7" s="16" t="s">
        <v>29</v>
      </c>
      <c r="AF7" s="16" t="s">
        <v>30</v>
      </c>
      <c r="AG7" s="14" t="s">
        <v>31</v>
      </c>
      <c r="AH7" s="17" t="s">
        <v>32</v>
      </c>
      <c r="AI7" s="19" t="s">
        <v>33</v>
      </c>
      <c r="AJ7" s="18" t="s">
        <v>34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7" t="n">
        <v>2</v>
      </c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s="124" customFormat="true" ht="15" hidden="false" customHeight="false" outlineLevel="0" collapsed="false">
      <c r="A9" s="57" t="n">
        <v>3</v>
      </c>
      <c r="B9" s="79"/>
      <c r="C9" s="360" t="s">
        <v>39</v>
      </c>
      <c r="D9" s="225" t="n">
        <v>1437829.98446</v>
      </c>
      <c r="E9" s="225" t="n">
        <v>1198360.03856</v>
      </c>
      <c r="F9" s="225" t="n">
        <v>3671309.03648</v>
      </c>
      <c r="G9" s="225" t="n">
        <v>880453.2872</v>
      </c>
      <c r="H9" s="225" t="n">
        <v>7187952.3467</v>
      </c>
      <c r="I9" s="225" t="n">
        <v>570974.14158</v>
      </c>
      <c r="J9" s="225" t="n">
        <v>804548.69033</v>
      </c>
      <c r="K9" s="225" t="n">
        <v>232008.8814</v>
      </c>
      <c r="L9" s="225" t="n">
        <v>849427.68217</v>
      </c>
      <c r="M9" s="225" t="n">
        <v>247861.89281</v>
      </c>
      <c r="N9" s="225" t="n">
        <v>355242.17791</v>
      </c>
      <c r="O9" s="225" t="n">
        <v>160159.75</v>
      </c>
      <c r="P9" s="225" t="n">
        <v>3220223.2162</v>
      </c>
      <c r="Q9" s="225" t="n">
        <v>65568.23394</v>
      </c>
      <c r="R9" s="225" t="n">
        <v>12636.70588</v>
      </c>
      <c r="S9" s="225" t="n">
        <v>14732.67219</v>
      </c>
      <c r="T9" s="225" t="n">
        <v>11598.49208</v>
      </c>
      <c r="U9" s="225" t="n">
        <v>2.72922</v>
      </c>
      <c r="V9" s="225" t="n">
        <v>174388.18025</v>
      </c>
      <c r="W9" s="225" t="n">
        <v>226797.9594</v>
      </c>
      <c r="X9" s="225" t="n">
        <v>4943.88836</v>
      </c>
      <c r="Y9" s="225" t="n">
        <v>77380.04588</v>
      </c>
      <c r="Z9" s="225" t="n">
        <v>257957.92936</v>
      </c>
      <c r="AA9" s="225" t="n">
        <v>267910.69294</v>
      </c>
      <c r="AB9" s="225" t="n">
        <v>53084.99485</v>
      </c>
      <c r="AC9" s="225" t="n">
        <v>27160.90898</v>
      </c>
      <c r="AD9" s="225" t="n">
        <v>5963.37006</v>
      </c>
      <c r="AE9" s="225" t="n">
        <v>1200126.80339</v>
      </c>
      <c r="AF9" s="225" t="n">
        <v>11608302.36629</v>
      </c>
      <c r="AG9" s="225" t="n">
        <v>7223847.79929</v>
      </c>
      <c r="AH9" s="225" t="n">
        <v>3862585.00568</v>
      </c>
      <c r="AI9" s="225" t="n">
        <v>0</v>
      </c>
      <c r="AJ9" s="225" t="n">
        <v>521869.56132</v>
      </c>
      <c r="AK9" s="227"/>
    </row>
    <row r="10" s="124" customFormat="true" ht="15" hidden="false" customHeight="false" outlineLevel="0" collapsed="false">
      <c r="A10" s="57" t="n">
        <v>4</v>
      </c>
      <c r="B10" s="79"/>
      <c r="C10" s="360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27"/>
    </row>
    <row r="11" s="124" customFormat="true" ht="15" hidden="false" customHeight="false" outlineLevel="0" collapsed="false">
      <c r="A11" s="57" t="n">
        <v>5</v>
      </c>
      <c r="B11" s="221" t="n">
        <v>1401</v>
      </c>
      <c r="C11" s="361" t="s">
        <v>137</v>
      </c>
      <c r="D11" s="214" t="n">
        <v>536603.3224</v>
      </c>
      <c r="E11" s="214" t="n">
        <v>415228.13526</v>
      </c>
      <c r="F11" s="214" t="n">
        <v>1321157.44164</v>
      </c>
      <c r="G11" s="214" t="n">
        <v>658184.83152</v>
      </c>
      <c r="H11" s="214" t="n">
        <v>2931173.73082</v>
      </c>
      <c r="I11" s="214" t="n">
        <v>106555.26025</v>
      </c>
      <c r="J11" s="214" t="n">
        <v>586444.12515</v>
      </c>
      <c r="K11" s="214" t="n">
        <v>37375.42314</v>
      </c>
      <c r="L11" s="214" t="n">
        <v>610647.68941</v>
      </c>
      <c r="M11" s="214" t="n">
        <v>135034.35404</v>
      </c>
      <c r="N11" s="214" t="n">
        <v>197633.29271</v>
      </c>
      <c r="O11" s="214" t="n">
        <v>159867.869</v>
      </c>
      <c r="P11" s="214" t="n">
        <v>1833558.0137</v>
      </c>
      <c r="Q11" s="214" t="n">
        <v>16359.45414</v>
      </c>
      <c r="R11" s="214" t="n">
        <v>9830.74656</v>
      </c>
      <c r="S11" s="214" t="n">
        <v>10373.70118</v>
      </c>
      <c r="T11" s="214" t="n">
        <v>1465.01648</v>
      </c>
      <c r="U11" s="214" t="n">
        <v>0</v>
      </c>
      <c r="V11" s="214" t="n">
        <v>58995.98851</v>
      </c>
      <c r="W11" s="214" t="n">
        <v>6546.96749</v>
      </c>
      <c r="X11" s="214" t="n">
        <v>1047.00382</v>
      </c>
      <c r="Y11" s="214" t="n">
        <v>9179.20141</v>
      </c>
      <c r="Z11" s="214" t="n">
        <v>30.90835</v>
      </c>
      <c r="AA11" s="214" t="n">
        <v>95326.63143</v>
      </c>
      <c r="AB11" s="214" t="n">
        <v>9457.90916</v>
      </c>
      <c r="AC11" s="214" t="n">
        <v>0</v>
      </c>
      <c r="AD11" s="214" t="n">
        <v>1327.27971</v>
      </c>
      <c r="AE11" s="214" t="n">
        <v>219940.80824</v>
      </c>
      <c r="AF11" s="214" t="n">
        <v>4984672.55276</v>
      </c>
      <c r="AG11" s="214" t="n">
        <v>3757627.94888</v>
      </c>
      <c r="AH11" s="214" t="n">
        <v>1125171.00496</v>
      </c>
      <c r="AI11" s="214" t="n">
        <v>0</v>
      </c>
      <c r="AJ11" s="214" t="n">
        <v>101873.59892</v>
      </c>
      <c r="AK11" s="227"/>
    </row>
    <row r="12" s="124" customFormat="true" ht="15" hidden="false" customHeight="false" outlineLevel="0" collapsed="false">
      <c r="A12" s="57" t="n">
        <v>6</v>
      </c>
      <c r="B12" s="217" t="n">
        <v>1402</v>
      </c>
      <c r="C12" s="361" t="s">
        <v>138</v>
      </c>
      <c r="D12" s="214" t="n">
        <v>734447.80436</v>
      </c>
      <c r="E12" s="214" t="n">
        <v>547090.09546</v>
      </c>
      <c r="F12" s="214" t="n">
        <v>1027445.07538</v>
      </c>
      <c r="G12" s="214" t="n">
        <v>163519.21169</v>
      </c>
      <c r="H12" s="214" t="n">
        <v>2472502.18689</v>
      </c>
      <c r="I12" s="214" t="n">
        <v>406745.16818</v>
      </c>
      <c r="J12" s="214" t="n">
        <v>150458.73221</v>
      </c>
      <c r="K12" s="214" t="n">
        <v>124161.8952</v>
      </c>
      <c r="L12" s="214" t="n">
        <v>96746.80681</v>
      </c>
      <c r="M12" s="214" t="n">
        <v>90069.59449</v>
      </c>
      <c r="N12" s="214" t="n">
        <v>80773.51432</v>
      </c>
      <c r="O12" s="214" t="n">
        <v>0</v>
      </c>
      <c r="P12" s="214" t="n">
        <v>948955.71121</v>
      </c>
      <c r="Q12" s="214" t="n">
        <v>44928.00917</v>
      </c>
      <c r="R12" s="214" t="n">
        <v>0</v>
      </c>
      <c r="S12" s="214" t="n">
        <v>2136.02773</v>
      </c>
      <c r="T12" s="214" t="n">
        <v>7869.38062</v>
      </c>
      <c r="U12" s="214" t="n">
        <v>0</v>
      </c>
      <c r="V12" s="214" t="n">
        <v>58064.97964</v>
      </c>
      <c r="W12" s="214" t="n">
        <v>758.51895</v>
      </c>
      <c r="X12" s="214" t="n">
        <v>2922.69113</v>
      </c>
      <c r="Y12" s="214" t="n">
        <v>39710.5023</v>
      </c>
      <c r="Z12" s="214" t="n">
        <v>176598.10903</v>
      </c>
      <c r="AA12" s="214" t="n">
        <v>911.53515</v>
      </c>
      <c r="AB12" s="214" t="n">
        <v>35926.09456</v>
      </c>
      <c r="AC12" s="214" t="n">
        <v>44.93185</v>
      </c>
      <c r="AD12" s="214" t="n">
        <v>1515.77915</v>
      </c>
      <c r="AE12" s="214" t="n">
        <v>371386.55928</v>
      </c>
      <c r="AF12" s="214" t="n">
        <v>3792844.45738</v>
      </c>
      <c r="AG12" s="214" t="n">
        <v>1705140.03683</v>
      </c>
      <c r="AH12" s="214" t="n">
        <v>2085989.4346</v>
      </c>
      <c r="AI12" s="214" t="n">
        <v>0</v>
      </c>
      <c r="AJ12" s="214" t="n">
        <v>1714.98595</v>
      </c>
      <c r="AK12" s="227"/>
    </row>
    <row r="13" s="124" customFormat="true" ht="15" hidden="false" customHeight="false" outlineLevel="0" collapsed="false">
      <c r="A13" s="57" t="n">
        <v>7</v>
      </c>
      <c r="B13" s="217" t="n">
        <v>1403</v>
      </c>
      <c r="C13" s="361" t="s">
        <v>139</v>
      </c>
      <c r="D13" s="214" t="n">
        <v>133541.73876</v>
      </c>
      <c r="E13" s="214" t="n">
        <v>194286.28423</v>
      </c>
      <c r="F13" s="214" t="n">
        <v>712413.07497</v>
      </c>
      <c r="G13" s="214" t="n">
        <v>43125.48806</v>
      </c>
      <c r="H13" s="214" t="n">
        <v>1083366.58602</v>
      </c>
      <c r="I13" s="214" t="n">
        <v>13086.90442</v>
      </c>
      <c r="J13" s="214" t="n">
        <v>59348.972</v>
      </c>
      <c r="K13" s="214" t="n">
        <v>57361.92077</v>
      </c>
      <c r="L13" s="214" t="n">
        <v>115565.75419</v>
      </c>
      <c r="M13" s="214" t="n">
        <v>10171.27294</v>
      </c>
      <c r="N13" s="214" t="n">
        <v>70054.28578</v>
      </c>
      <c r="O13" s="214" t="n">
        <v>264.571</v>
      </c>
      <c r="P13" s="214" t="n">
        <v>325853.6811</v>
      </c>
      <c r="Q13" s="214" t="n">
        <v>510.23538</v>
      </c>
      <c r="R13" s="214" t="n">
        <v>182.6034</v>
      </c>
      <c r="S13" s="214" t="n">
        <v>0</v>
      </c>
      <c r="T13" s="214" t="n">
        <v>710.79053</v>
      </c>
      <c r="U13" s="214" t="n">
        <v>0</v>
      </c>
      <c r="V13" s="214" t="n">
        <v>28357.99439</v>
      </c>
      <c r="W13" s="214" t="n">
        <v>2525.48434</v>
      </c>
      <c r="X13" s="214" t="n">
        <v>452.25487</v>
      </c>
      <c r="Y13" s="214" t="n">
        <v>3634.48108</v>
      </c>
      <c r="Z13" s="214" t="n">
        <v>3370.9535</v>
      </c>
      <c r="AA13" s="214" t="n">
        <v>885.86863</v>
      </c>
      <c r="AB13" s="214" t="n">
        <v>367.62909</v>
      </c>
      <c r="AC13" s="214" t="n">
        <v>0</v>
      </c>
      <c r="AD13" s="214" t="n">
        <v>2513.70507</v>
      </c>
      <c r="AE13" s="214" t="n">
        <v>43512.00028</v>
      </c>
      <c r="AF13" s="214" t="n">
        <v>1452732.2674</v>
      </c>
      <c r="AG13" s="214" t="n">
        <v>1039851.64582</v>
      </c>
      <c r="AH13" s="214" t="n">
        <v>409469.26861</v>
      </c>
      <c r="AI13" s="214" t="n">
        <v>0</v>
      </c>
      <c r="AJ13" s="214" t="n">
        <v>3411.35297</v>
      </c>
      <c r="AK13" s="227"/>
    </row>
    <row r="14" s="124" customFormat="true" ht="15" hidden="false" customHeight="false" outlineLevel="0" collapsed="false">
      <c r="A14" s="57" t="n">
        <v>8</v>
      </c>
      <c r="B14" s="217" t="n">
        <v>1404</v>
      </c>
      <c r="C14" s="361" t="s">
        <v>140</v>
      </c>
      <c r="D14" s="214" t="n">
        <v>940.33793</v>
      </c>
      <c r="E14" s="214" t="n">
        <v>236.6224</v>
      </c>
      <c r="F14" s="214" t="n">
        <v>484838.70907</v>
      </c>
      <c r="G14" s="214" t="n">
        <v>2973.0379</v>
      </c>
      <c r="H14" s="214" t="n">
        <v>488988.7073</v>
      </c>
      <c r="I14" s="214" t="n">
        <v>13552.64009</v>
      </c>
      <c r="J14" s="214" t="n">
        <v>0</v>
      </c>
      <c r="K14" s="214" t="n">
        <v>2365.85664</v>
      </c>
      <c r="L14" s="214" t="n">
        <v>6805.57882</v>
      </c>
      <c r="M14" s="214" t="n">
        <v>5203.2974</v>
      </c>
      <c r="N14" s="214" t="n">
        <v>2062.96667</v>
      </c>
      <c r="O14" s="214" t="n">
        <v>0</v>
      </c>
      <c r="P14" s="214" t="n">
        <v>29990.33962</v>
      </c>
      <c r="Q14" s="214" t="n">
        <v>914.03427</v>
      </c>
      <c r="R14" s="214" t="n">
        <v>0</v>
      </c>
      <c r="S14" s="214" t="n">
        <v>1055.91547</v>
      </c>
      <c r="T14" s="214" t="n">
        <v>968.65518</v>
      </c>
      <c r="U14" s="214" t="n">
        <v>0</v>
      </c>
      <c r="V14" s="214" t="n">
        <v>24270.39323</v>
      </c>
      <c r="W14" s="214" t="n">
        <v>200737.30898</v>
      </c>
      <c r="X14" s="214" t="n">
        <v>365.8601</v>
      </c>
      <c r="Y14" s="214" t="n">
        <v>0</v>
      </c>
      <c r="Z14" s="214" t="n">
        <v>57627.8737</v>
      </c>
      <c r="AA14" s="214" t="n">
        <v>157807.06048</v>
      </c>
      <c r="AB14" s="214" t="n">
        <v>5430.27433</v>
      </c>
      <c r="AC14" s="214" t="n">
        <v>25354.30589</v>
      </c>
      <c r="AD14" s="214" t="n">
        <v>146.73861</v>
      </c>
      <c r="AE14" s="214" t="n">
        <v>474678.42024</v>
      </c>
      <c r="AF14" s="214" t="n">
        <v>993657.46716</v>
      </c>
      <c r="AG14" s="214" t="n">
        <v>532640.17289</v>
      </c>
      <c r="AH14" s="214" t="n">
        <v>77118.61892</v>
      </c>
      <c r="AI14" s="214" t="n">
        <v>0</v>
      </c>
      <c r="AJ14" s="214" t="n">
        <v>383898.67535</v>
      </c>
      <c r="AK14" s="227"/>
    </row>
    <row r="15" s="124" customFormat="true" ht="15" hidden="false" customHeight="false" outlineLevel="0" collapsed="false">
      <c r="A15" s="57" t="n">
        <v>9</v>
      </c>
      <c r="B15" s="217" t="n">
        <v>1405</v>
      </c>
      <c r="C15" s="361" t="s">
        <v>141</v>
      </c>
      <c r="D15" s="214" t="n">
        <v>0</v>
      </c>
      <c r="E15" s="214" t="n">
        <v>11257.79156</v>
      </c>
      <c r="F15" s="214" t="n">
        <v>17931.88417</v>
      </c>
      <c r="G15" s="214" t="n">
        <v>722.08375</v>
      </c>
      <c r="H15" s="214" t="n">
        <v>29911.75948</v>
      </c>
      <c r="I15" s="214" t="n">
        <v>2450.38247</v>
      </c>
      <c r="J15" s="214" t="n">
        <v>12.95412</v>
      </c>
      <c r="K15" s="214" t="n">
        <v>1138.42053</v>
      </c>
      <c r="L15" s="214" t="n">
        <v>4233.62244</v>
      </c>
      <c r="M15" s="214" t="n">
        <v>40.06662</v>
      </c>
      <c r="N15" s="214" t="n">
        <v>0</v>
      </c>
      <c r="O15" s="214" t="n">
        <v>0</v>
      </c>
      <c r="P15" s="214" t="n">
        <v>7875.44618</v>
      </c>
      <c r="Q15" s="214" t="n">
        <v>36.40107</v>
      </c>
      <c r="R15" s="214" t="n">
        <v>1181.73232</v>
      </c>
      <c r="S15" s="214" t="n">
        <v>0</v>
      </c>
      <c r="T15" s="214" t="n">
        <v>0</v>
      </c>
      <c r="U15" s="214" t="n">
        <v>0</v>
      </c>
      <c r="V15" s="214" t="n">
        <v>605.57471</v>
      </c>
      <c r="W15" s="214" t="n">
        <v>389.44459</v>
      </c>
      <c r="X15" s="214" t="n">
        <v>0</v>
      </c>
      <c r="Y15" s="214" t="n">
        <v>0.60327</v>
      </c>
      <c r="Z15" s="214" t="n">
        <v>0</v>
      </c>
      <c r="AA15" s="214" t="n">
        <v>5388.92126</v>
      </c>
      <c r="AB15" s="214" t="n">
        <v>0</v>
      </c>
      <c r="AC15" s="214" t="n">
        <v>0</v>
      </c>
      <c r="AD15" s="214" t="n">
        <v>22.27567</v>
      </c>
      <c r="AE15" s="214" t="n">
        <v>7624.95289</v>
      </c>
      <c r="AF15" s="214" t="n">
        <v>45412.15855</v>
      </c>
      <c r="AG15" s="214" t="n">
        <v>24727.91813</v>
      </c>
      <c r="AH15" s="214" t="n">
        <v>14905.87457</v>
      </c>
      <c r="AI15" s="214" t="n">
        <v>0</v>
      </c>
      <c r="AJ15" s="214" t="n">
        <v>5778.36585</v>
      </c>
      <c r="AK15" s="227"/>
    </row>
    <row r="16" s="124" customFormat="true" ht="15" hidden="false" customHeight="false" outlineLevel="0" collapsed="false">
      <c r="A16" s="57" t="n">
        <v>10</v>
      </c>
      <c r="B16" s="217" t="n">
        <v>1406</v>
      </c>
      <c r="C16" s="361" t="s">
        <v>142</v>
      </c>
      <c r="D16" s="214" t="n">
        <v>0</v>
      </c>
      <c r="E16" s="214" t="n">
        <v>11.74343</v>
      </c>
      <c r="F16" s="214" t="n">
        <v>224.76015</v>
      </c>
      <c r="G16" s="214" t="n">
        <v>499.10014</v>
      </c>
      <c r="H16" s="214" t="n">
        <v>735.60372</v>
      </c>
      <c r="I16" s="214" t="n">
        <v>329.32771</v>
      </c>
      <c r="J16" s="214" t="n">
        <v>1408.54433</v>
      </c>
      <c r="K16" s="214" t="n">
        <v>23.42259</v>
      </c>
      <c r="L16" s="214" t="n">
        <v>0</v>
      </c>
      <c r="M16" s="214" t="n">
        <v>0</v>
      </c>
      <c r="N16" s="214" t="n">
        <v>44.50207</v>
      </c>
      <c r="O16" s="214" t="n">
        <v>0</v>
      </c>
      <c r="P16" s="214" t="n">
        <v>1805.7967</v>
      </c>
      <c r="Q16" s="214" t="n">
        <v>81.87838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55.80092</v>
      </c>
      <c r="W16" s="214" t="n">
        <v>0</v>
      </c>
      <c r="X16" s="214" t="n">
        <v>78.78</v>
      </c>
      <c r="Y16" s="214" t="n">
        <v>3070.23653</v>
      </c>
      <c r="Z16" s="214" t="n">
        <v>2140.4577</v>
      </c>
      <c r="AA16" s="214" t="n">
        <v>26.61494</v>
      </c>
      <c r="AB16" s="214" t="n">
        <v>0</v>
      </c>
      <c r="AC16" s="214" t="n">
        <v>0</v>
      </c>
      <c r="AD16" s="214" t="n">
        <v>3.51286</v>
      </c>
      <c r="AE16" s="214" t="n">
        <v>5457.28133</v>
      </c>
      <c r="AF16" s="214" t="n">
        <v>7998.68175</v>
      </c>
      <c r="AG16" s="214" t="n">
        <v>2232.70761</v>
      </c>
      <c r="AH16" s="214" t="n">
        <v>5739.3592</v>
      </c>
      <c r="AI16" s="214" t="n">
        <v>0</v>
      </c>
      <c r="AJ16" s="214" t="n">
        <v>26.61494</v>
      </c>
      <c r="AK16" s="227"/>
    </row>
    <row r="17" s="124" customFormat="true" ht="15" hidden="false" customHeight="false" outlineLevel="0" collapsed="false">
      <c r="A17" s="57" t="n">
        <v>11</v>
      </c>
      <c r="B17" s="217" t="n">
        <v>1407</v>
      </c>
      <c r="C17" s="361" t="s">
        <v>143</v>
      </c>
      <c r="D17" s="214" t="n">
        <v>0</v>
      </c>
      <c r="E17" s="214" t="n">
        <v>228.6065</v>
      </c>
      <c r="F17" s="214" t="n">
        <v>480.36186</v>
      </c>
      <c r="G17" s="214" t="n">
        <v>582.60526</v>
      </c>
      <c r="H17" s="214" t="n">
        <v>1291.57362</v>
      </c>
      <c r="I17" s="214" t="n">
        <v>17.13664</v>
      </c>
      <c r="J17" s="214" t="n">
        <v>114.97829</v>
      </c>
      <c r="K17" s="214" t="n">
        <v>2492.50139</v>
      </c>
      <c r="L17" s="214" t="n">
        <v>0</v>
      </c>
      <c r="M17" s="214" t="n">
        <v>0</v>
      </c>
      <c r="N17" s="214" t="n">
        <v>212.19055</v>
      </c>
      <c r="O17" s="214" t="n">
        <v>0</v>
      </c>
      <c r="P17" s="214" t="n">
        <v>2836.80687</v>
      </c>
      <c r="Q17" s="214" t="n">
        <v>11.14521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100.59621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5.42664</v>
      </c>
      <c r="AB17" s="214" t="n">
        <v>0</v>
      </c>
      <c r="AC17" s="214" t="n">
        <v>0</v>
      </c>
      <c r="AD17" s="214" t="n">
        <v>30.62932</v>
      </c>
      <c r="AE17" s="214" t="n">
        <v>147.79738</v>
      </c>
      <c r="AF17" s="214" t="n">
        <v>4276.17787</v>
      </c>
      <c r="AG17" s="214" t="n">
        <v>1490.73217</v>
      </c>
      <c r="AH17" s="214" t="n">
        <v>2780.01906</v>
      </c>
      <c r="AI17" s="214" t="n">
        <v>0</v>
      </c>
      <c r="AJ17" s="214" t="n">
        <v>5.42664</v>
      </c>
      <c r="AK17" s="227"/>
    </row>
    <row r="18" s="124" customFormat="true" ht="15" hidden="false" customHeight="false" outlineLevel="0" collapsed="false">
      <c r="A18" s="57" t="n">
        <v>12</v>
      </c>
      <c r="B18" s="217" t="n">
        <v>1408</v>
      </c>
      <c r="C18" s="361" t="s">
        <v>144</v>
      </c>
      <c r="D18" s="214" t="n">
        <v>0</v>
      </c>
      <c r="E18" s="214" t="n">
        <v>71.1997</v>
      </c>
      <c r="F18" s="214" t="n">
        <v>31.65064</v>
      </c>
      <c r="G18" s="214" t="n">
        <v>33.07551</v>
      </c>
      <c r="H18" s="214" t="n">
        <v>135.92585</v>
      </c>
      <c r="I18" s="214" t="n">
        <v>0</v>
      </c>
      <c r="J18" s="214" t="n">
        <v>0</v>
      </c>
      <c r="K18" s="214" t="n">
        <v>47.99545</v>
      </c>
      <c r="L18" s="214" t="n">
        <v>0</v>
      </c>
      <c r="M18" s="214" t="n">
        <v>0</v>
      </c>
      <c r="N18" s="214" t="n">
        <v>10.09314</v>
      </c>
      <c r="O18" s="214" t="n">
        <v>0</v>
      </c>
      <c r="P18" s="214" t="n">
        <v>58.08859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55.21815</v>
      </c>
      <c r="W18" s="214" t="n">
        <v>542.19401</v>
      </c>
      <c r="X18" s="214" t="n">
        <v>0</v>
      </c>
      <c r="Y18" s="214" t="n">
        <v>0</v>
      </c>
      <c r="Z18" s="214" t="n">
        <v>1092.78668</v>
      </c>
      <c r="AA18" s="214" t="n">
        <v>827.44481</v>
      </c>
      <c r="AB18" s="214" t="n">
        <v>0</v>
      </c>
      <c r="AC18" s="214" t="n">
        <v>0</v>
      </c>
      <c r="AD18" s="214" t="n">
        <v>0</v>
      </c>
      <c r="AE18" s="214" t="n">
        <v>2517.64365</v>
      </c>
      <c r="AF18" s="214" t="n">
        <v>2711.65809</v>
      </c>
      <c r="AG18" s="214" t="n">
        <v>130.03744</v>
      </c>
      <c r="AH18" s="214" t="n">
        <v>1211.98183</v>
      </c>
      <c r="AI18" s="214" t="n">
        <v>0</v>
      </c>
      <c r="AJ18" s="214" t="n">
        <v>1369.63882</v>
      </c>
      <c r="AK18" s="227"/>
    </row>
    <row r="19" s="176" customFormat="true" ht="15" hidden="false" customHeight="false" outlineLevel="0" collapsed="false">
      <c r="A19" s="57" t="n">
        <v>13</v>
      </c>
      <c r="B19" s="223"/>
      <c r="C19" s="60" t="s">
        <v>624</v>
      </c>
      <c r="D19" s="225" t="n">
        <v>1405533.20345</v>
      </c>
      <c r="E19" s="225" t="n">
        <v>1168410.47854</v>
      </c>
      <c r="F19" s="225" t="n">
        <v>3564522.95788</v>
      </c>
      <c r="G19" s="225" t="n">
        <v>869639.43383</v>
      </c>
      <c r="H19" s="225" t="n">
        <v>7008106.0737</v>
      </c>
      <c r="I19" s="225" t="n">
        <v>542736.81976</v>
      </c>
      <c r="J19" s="225" t="n">
        <v>797788.3061</v>
      </c>
      <c r="K19" s="225" t="n">
        <v>224967.43571</v>
      </c>
      <c r="L19" s="225" t="n">
        <v>833999.45167</v>
      </c>
      <c r="M19" s="225" t="n">
        <v>240518.58549</v>
      </c>
      <c r="N19" s="225" t="n">
        <v>350790.84524</v>
      </c>
      <c r="O19" s="225" t="n">
        <v>160132.44</v>
      </c>
      <c r="P19" s="225" t="n">
        <v>3150933.88397</v>
      </c>
      <c r="Q19" s="225" t="n">
        <v>62841.15762</v>
      </c>
      <c r="R19" s="225" t="n">
        <v>11195.08228</v>
      </c>
      <c r="S19" s="225" t="n">
        <v>13565.64438</v>
      </c>
      <c r="T19" s="225" t="n">
        <v>11013.84281</v>
      </c>
      <c r="U19" s="225" t="n">
        <v>0</v>
      </c>
      <c r="V19" s="225" t="n">
        <v>170506.54576</v>
      </c>
      <c r="W19" s="225" t="n">
        <v>211499.91836</v>
      </c>
      <c r="X19" s="225" t="n">
        <v>4866.58992</v>
      </c>
      <c r="Y19" s="225" t="n">
        <v>55595.02459</v>
      </c>
      <c r="Z19" s="225" t="n">
        <v>240861.08896</v>
      </c>
      <c r="AA19" s="225" t="n">
        <v>261179.50334</v>
      </c>
      <c r="AB19" s="225" t="n">
        <v>51181.90714</v>
      </c>
      <c r="AC19" s="225" t="n">
        <v>25399.23774</v>
      </c>
      <c r="AD19" s="225" t="n">
        <v>5559.92039</v>
      </c>
      <c r="AE19" s="225" t="n">
        <v>1125265.46329</v>
      </c>
      <c r="AF19" s="225" t="n">
        <v>11284305.42096</v>
      </c>
      <c r="AG19" s="225" t="n">
        <v>7063841.19977</v>
      </c>
      <c r="AH19" s="225" t="n">
        <v>3722385.56175</v>
      </c>
      <c r="AI19" s="225" t="n">
        <v>0</v>
      </c>
      <c r="AJ19" s="225" t="n">
        <v>498078.65944</v>
      </c>
      <c r="AK19" s="226"/>
    </row>
    <row r="20" s="124" customFormat="true" ht="15" hidden="false" customHeight="false" outlineLevel="0" collapsed="false">
      <c r="A20" s="57" t="n">
        <v>14</v>
      </c>
      <c r="B20" s="217"/>
      <c r="C20" s="182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27"/>
    </row>
    <row r="21" s="124" customFormat="true" ht="15" hidden="false" customHeight="false" outlineLevel="0" collapsed="false">
      <c r="A21" s="57" t="n">
        <v>15</v>
      </c>
      <c r="B21" s="217" t="n">
        <v>1411</v>
      </c>
      <c r="C21" s="214" t="s">
        <v>145</v>
      </c>
      <c r="D21" s="214" t="n">
        <v>1033.84566</v>
      </c>
      <c r="E21" s="214" t="n">
        <v>1823.86816</v>
      </c>
      <c r="F21" s="214" t="n">
        <v>11960.93712</v>
      </c>
      <c r="G21" s="214" t="n">
        <v>921.23831</v>
      </c>
      <c r="H21" s="214" t="n">
        <v>15739.88925</v>
      </c>
      <c r="I21" s="214" t="n">
        <v>2454.47884</v>
      </c>
      <c r="J21" s="214" t="n">
        <v>175.2605</v>
      </c>
      <c r="K21" s="214" t="n">
        <v>358.72225</v>
      </c>
      <c r="L21" s="214" t="n">
        <v>3198.09029</v>
      </c>
      <c r="M21" s="214" t="n">
        <v>751.94305</v>
      </c>
      <c r="N21" s="214" t="n">
        <v>432.82187</v>
      </c>
      <c r="O21" s="214" t="n">
        <v>0</v>
      </c>
      <c r="P21" s="214" t="n">
        <v>7371.3168</v>
      </c>
      <c r="Q21" s="214" t="n">
        <v>83.41696</v>
      </c>
      <c r="R21" s="214" t="n">
        <v>933.00579</v>
      </c>
      <c r="S21" s="214" t="n">
        <v>247.83076</v>
      </c>
      <c r="T21" s="214" t="n">
        <v>8.55061</v>
      </c>
      <c r="U21" s="214" t="n">
        <v>0</v>
      </c>
      <c r="V21" s="214" t="n">
        <v>559.50685</v>
      </c>
      <c r="W21" s="214" t="n">
        <v>1461.1673</v>
      </c>
      <c r="X21" s="214" t="n">
        <v>0</v>
      </c>
      <c r="Y21" s="214" t="n">
        <v>798.96104</v>
      </c>
      <c r="Z21" s="214" t="n">
        <v>0</v>
      </c>
      <c r="AA21" s="214" t="n">
        <v>1289.11005</v>
      </c>
      <c r="AB21" s="214" t="n">
        <v>101.93599</v>
      </c>
      <c r="AC21" s="214" t="n">
        <v>0</v>
      </c>
      <c r="AD21" s="214" t="n">
        <v>22.52183</v>
      </c>
      <c r="AE21" s="214" t="n">
        <v>5506.00718</v>
      </c>
      <c r="AF21" s="214" t="n">
        <v>28617.21323</v>
      </c>
      <c r="AG21" s="214" t="n">
        <v>19282.57053</v>
      </c>
      <c r="AH21" s="214" t="n">
        <v>6584.36535</v>
      </c>
      <c r="AI21" s="214" t="n">
        <v>0</v>
      </c>
      <c r="AJ21" s="214" t="n">
        <v>2750.27735</v>
      </c>
      <c r="AK21" s="227"/>
    </row>
    <row r="22" s="124" customFormat="true" ht="15" hidden="false" customHeight="false" outlineLevel="0" collapsed="false">
      <c r="A22" s="57" t="n">
        <v>16</v>
      </c>
      <c r="B22" s="217" t="n">
        <v>1412</v>
      </c>
      <c r="C22" s="214" t="s">
        <v>146</v>
      </c>
      <c r="D22" s="214" t="n">
        <v>14316.37448</v>
      </c>
      <c r="E22" s="214" t="n">
        <v>4778.52169</v>
      </c>
      <c r="F22" s="214" t="n">
        <v>26723.49478</v>
      </c>
      <c r="G22" s="214" t="n">
        <v>4442.17643</v>
      </c>
      <c r="H22" s="214" t="n">
        <v>50260.56738</v>
      </c>
      <c r="I22" s="214" t="n">
        <v>8568.49788</v>
      </c>
      <c r="J22" s="214" t="n">
        <v>1877.29489</v>
      </c>
      <c r="K22" s="214" t="n">
        <v>3686.0799</v>
      </c>
      <c r="L22" s="214" t="n">
        <v>3282.24066</v>
      </c>
      <c r="M22" s="214" t="n">
        <v>1886.19971</v>
      </c>
      <c r="N22" s="214" t="n">
        <v>1864.92657</v>
      </c>
      <c r="O22" s="214" t="n">
        <v>0</v>
      </c>
      <c r="P22" s="214" t="n">
        <v>21165.23961</v>
      </c>
      <c r="Q22" s="214" t="n">
        <v>1251.58072</v>
      </c>
      <c r="R22" s="214" t="n">
        <v>0</v>
      </c>
      <c r="S22" s="214" t="n">
        <v>127.70892</v>
      </c>
      <c r="T22" s="214" t="n">
        <v>356.44879</v>
      </c>
      <c r="U22" s="214" t="n">
        <v>0</v>
      </c>
      <c r="V22" s="214" t="n">
        <v>740.23503</v>
      </c>
      <c r="W22" s="214" t="n">
        <v>30.17342</v>
      </c>
      <c r="X22" s="214" t="n">
        <v>0</v>
      </c>
      <c r="Y22" s="214" t="n">
        <v>6119.60624</v>
      </c>
      <c r="Z22" s="214" t="n">
        <v>7723.36062</v>
      </c>
      <c r="AA22" s="214" t="n">
        <v>42.38414</v>
      </c>
      <c r="AB22" s="214" t="n">
        <v>1143.25307</v>
      </c>
      <c r="AC22" s="214" t="n">
        <v>4.17886</v>
      </c>
      <c r="AD22" s="214" t="n">
        <v>122.02215</v>
      </c>
      <c r="AE22" s="214" t="n">
        <v>17660.95196</v>
      </c>
      <c r="AF22" s="214" t="n">
        <v>89086.75895</v>
      </c>
      <c r="AG22" s="214" t="n">
        <v>42087.53006</v>
      </c>
      <c r="AH22" s="214" t="n">
        <v>46922.49247</v>
      </c>
      <c r="AI22" s="214" t="n">
        <v>0</v>
      </c>
      <c r="AJ22" s="214" t="n">
        <v>76.73642</v>
      </c>
      <c r="AK22" s="227"/>
    </row>
    <row r="23" s="124" customFormat="true" ht="15" hidden="false" customHeight="false" outlineLevel="0" collapsed="false">
      <c r="A23" s="57" t="n">
        <v>17</v>
      </c>
      <c r="B23" s="217" t="n">
        <v>1413</v>
      </c>
      <c r="C23" s="214" t="s">
        <v>147</v>
      </c>
      <c r="D23" s="214" t="n">
        <v>1396.71981</v>
      </c>
      <c r="E23" s="214" t="n">
        <v>2156.72389</v>
      </c>
      <c r="F23" s="214" t="n">
        <v>7970.14032</v>
      </c>
      <c r="G23" s="214" t="n">
        <v>196.62092</v>
      </c>
      <c r="H23" s="214" t="n">
        <v>11720.20494</v>
      </c>
      <c r="I23" s="214" t="n">
        <v>153.37678</v>
      </c>
      <c r="J23" s="214" t="n">
        <v>543.14149</v>
      </c>
      <c r="K23" s="214" t="n">
        <v>1078.76231</v>
      </c>
      <c r="L23" s="214" t="n">
        <v>3392.95942</v>
      </c>
      <c r="M23" s="214" t="n">
        <v>17.65537</v>
      </c>
      <c r="N23" s="214" t="n">
        <v>416.01833</v>
      </c>
      <c r="O23" s="214" t="n">
        <v>7.093</v>
      </c>
      <c r="P23" s="214" t="n">
        <v>5609.0067</v>
      </c>
      <c r="Q23" s="214" t="n">
        <v>3.60293</v>
      </c>
      <c r="R23" s="214" t="n">
        <v>0</v>
      </c>
      <c r="S23" s="214" t="n">
        <v>0</v>
      </c>
      <c r="T23" s="214" t="n">
        <v>0</v>
      </c>
      <c r="U23" s="214" t="n">
        <v>0</v>
      </c>
      <c r="V23" s="214" t="n">
        <v>392.45104</v>
      </c>
      <c r="W23" s="214" t="n">
        <v>738.79198</v>
      </c>
      <c r="X23" s="214" t="n">
        <v>0</v>
      </c>
      <c r="Y23" s="214" t="n">
        <v>204.06013</v>
      </c>
      <c r="Z23" s="214" t="n">
        <v>7.8691</v>
      </c>
      <c r="AA23" s="214" t="n">
        <v>24.69629</v>
      </c>
      <c r="AB23" s="214" t="n">
        <v>0</v>
      </c>
      <c r="AC23" s="214" t="n">
        <v>0</v>
      </c>
      <c r="AD23" s="214" t="n">
        <v>119.23808</v>
      </c>
      <c r="AE23" s="214" t="n">
        <v>1490.70955</v>
      </c>
      <c r="AF23" s="214" t="n">
        <v>18819.92119</v>
      </c>
      <c r="AG23" s="214" t="n">
        <v>12936.07989</v>
      </c>
      <c r="AH23" s="214" t="n">
        <v>5120.35303</v>
      </c>
      <c r="AI23" s="214" t="n">
        <v>0</v>
      </c>
      <c r="AJ23" s="214" t="n">
        <v>763.48827</v>
      </c>
      <c r="AK23" s="227"/>
    </row>
    <row r="24" s="124" customFormat="true" ht="15" hidden="false" customHeight="false" outlineLevel="0" collapsed="false">
      <c r="A24" s="57" t="n">
        <v>18</v>
      </c>
      <c r="B24" s="217" t="n">
        <v>1414</v>
      </c>
      <c r="C24" s="214" t="s">
        <v>148</v>
      </c>
      <c r="D24" s="214" t="n">
        <v>3.76738</v>
      </c>
      <c r="E24" s="214" t="n">
        <v>2.10938</v>
      </c>
      <c r="F24" s="214" t="n">
        <v>8625.27366</v>
      </c>
      <c r="G24" s="214" t="n">
        <v>159.61232</v>
      </c>
      <c r="H24" s="214" t="n">
        <v>8790.76274</v>
      </c>
      <c r="I24" s="214" t="n">
        <v>677.32977</v>
      </c>
      <c r="J24" s="214" t="n">
        <v>0</v>
      </c>
      <c r="K24" s="214" t="n">
        <v>169.46879</v>
      </c>
      <c r="L24" s="214" t="n">
        <v>512.94241</v>
      </c>
      <c r="M24" s="214" t="n">
        <v>156.26252</v>
      </c>
      <c r="N24" s="214" t="n">
        <v>199.54237</v>
      </c>
      <c r="O24" s="214" t="n">
        <v>0</v>
      </c>
      <c r="P24" s="214" t="n">
        <v>1715.54586</v>
      </c>
      <c r="Q24" s="214" t="n">
        <v>29.67876</v>
      </c>
      <c r="R24" s="214" t="n">
        <v>0</v>
      </c>
      <c r="S24" s="214" t="n">
        <v>137.6345</v>
      </c>
      <c r="T24" s="214" t="n">
        <v>14.27642</v>
      </c>
      <c r="U24" s="214" t="n">
        <v>0</v>
      </c>
      <c r="V24" s="214" t="n">
        <v>628.53184</v>
      </c>
      <c r="W24" s="214" t="n">
        <v>10564.20001</v>
      </c>
      <c r="X24" s="214" t="n">
        <v>0</v>
      </c>
      <c r="Y24" s="214" t="n">
        <v>0</v>
      </c>
      <c r="Z24" s="214" t="n">
        <v>3404.1888</v>
      </c>
      <c r="AA24" s="214" t="n">
        <v>3136.80424</v>
      </c>
      <c r="AB24" s="214" t="n">
        <v>241.84799</v>
      </c>
      <c r="AC24" s="214" t="n">
        <v>1271.2558</v>
      </c>
      <c r="AD24" s="214" t="n">
        <v>5.21969</v>
      </c>
      <c r="AE24" s="214" t="n">
        <v>19433.63805</v>
      </c>
      <c r="AF24" s="214" t="n">
        <v>29939.94665</v>
      </c>
      <c r="AG24" s="214" t="n">
        <v>10661.64761</v>
      </c>
      <c r="AH24" s="214" t="n">
        <v>4306.03899</v>
      </c>
      <c r="AI24" s="214" t="n">
        <v>0</v>
      </c>
      <c r="AJ24" s="214" t="n">
        <v>14972.26005</v>
      </c>
      <c r="AK24" s="227"/>
    </row>
    <row r="25" s="124" customFormat="true" ht="15" hidden="false" customHeight="false" outlineLevel="0" collapsed="false">
      <c r="A25" s="57" t="n">
        <v>19</v>
      </c>
      <c r="B25" s="217" t="n">
        <v>1415</v>
      </c>
      <c r="C25" s="214" t="s">
        <v>149</v>
      </c>
      <c r="D25" s="214" t="n">
        <v>0</v>
      </c>
      <c r="E25" s="214" t="n">
        <v>7795.14473</v>
      </c>
      <c r="F25" s="214" t="n">
        <v>963.94445</v>
      </c>
      <c r="G25" s="214" t="n">
        <v>126.2541</v>
      </c>
      <c r="H25" s="214" t="n">
        <v>8885.34328</v>
      </c>
      <c r="I25" s="214" t="n">
        <v>1061.01979</v>
      </c>
      <c r="J25" s="214" t="n">
        <v>0</v>
      </c>
      <c r="K25" s="214" t="n">
        <v>32.79788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1093.81767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29.5132</v>
      </c>
      <c r="W25" s="214" t="n">
        <v>0</v>
      </c>
      <c r="X25" s="214" t="n">
        <v>0</v>
      </c>
      <c r="Y25" s="214" t="n">
        <v>0.09283</v>
      </c>
      <c r="Z25" s="214" t="n">
        <v>0</v>
      </c>
      <c r="AA25" s="214" t="n">
        <v>123.73105</v>
      </c>
      <c r="AB25" s="214" t="n">
        <v>0</v>
      </c>
      <c r="AC25" s="214" t="n">
        <v>0</v>
      </c>
      <c r="AD25" s="214" t="n">
        <v>16.07431</v>
      </c>
      <c r="AE25" s="214" t="n">
        <v>169.41139</v>
      </c>
      <c r="AF25" s="214" t="n">
        <v>10148.57234</v>
      </c>
      <c r="AG25" s="214" t="n">
        <v>1119.71175</v>
      </c>
      <c r="AH25" s="214" t="n">
        <v>8905.12954</v>
      </c>
      <c r="AI25" s="214" t="n">
        <v>0</v>
      </c>
      <c r="AJ25" s="214" t="n">
        <v>123.73105</v>
      </c>
      <c r="AK25" s="227"/>
    </row>
    <row r="26" s="124" customFormat="true" ht="15" hidden="false" customHeight="false" outlineLevel="0" collapsed="false">
      <c r="A26" s="57" t="n">
        <v>20</v>
      </c>
      <c r="B26" s="217" t="n">
        <v>1416</v>
      </c>
      <c r="C26" s="214" t="s">
        <v>150</v>
      </c>
      <c r="D26" s="214" t="n">
        <v>0</v>
      </c>
      <c r="E26" s="214" t="n">
        <v>789.21615</v>
      </c>
      <c r="F26" s="214" t="n">
        <v>2.57802</v>
      </c>
      <c r="G26" s="214" t="n">
        <v>204.01963</v>
      </c>
      <c r="H26" s="214" t="n">
        <v>995.8138</v>
      </c>
      <c r="I26" s="214" t="n">
        <v>27.36835</v>
      </c>
      <c r="J26" s="214" t="n">
        <v>659.15391</v>
      </c>
      <c r="K26" s="214" t="n">
        <v>6.27072</v>
      </c>
      <c r="L26" s="214" t="n">
        <v>0</v>
      </c>
      <c r="M26" s="214" t="n">
        <v>0</v>
      </c>
      <c r="N26" s="214" t="n">
        <v>28.51263</v>
      </c>
      <c r="O26" s="214" t="n">
        <v>0</v>
      </c>
      <c r="P26" s="214" t="n">
        <v>721.30561</v>
      </c>
      <c r="Q26" s="214" t="n">
        <v>14.44611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3.35119</v>
      </c>
      <c r="W26" s="214" t="n">
        <v>0</v>
      </c>
      <c r="X26" s="214" t="n">
        <v>0</v>
      </c>
      <c r="Y26" s="214" t="n">
        <v>138.15447</v>
      </c>
      <c r="Z26" s="214" t="n">
        <v>893.29634</v>
      </c>
      <c r="AA26" s="214" t="n">
        <v>2.17488</v>
      </c>
      <c r="AB26" s="214" t="n">
        <v>0</v>
      </c>
      <c r="AC26" s="214" t="n">
        <v>0</v>
      </c>
      <c r="AD26" s="214" t="n">
        <v>0</v>
      </c>
      <c r="AE26" s="214" t="n">
        <v>1051.42299</v>
      </c>
      <c r="AF26" s="214" t="n">
        <v>2768.5424</v>
      </c>
      <c r="AG26" s="214" t="n">
        <v>897.61538</v>
      </c>
      <c r="AH26" s="214" t="n">
        <v>1868.75214</v>
      </c>
      <c r="AI26" s="214" t="n">
        <v>0</v>
      </c>
      <c r="AJ26" s="214" t="n">
        <v>2.17488</v>
      </c>
      <c r="AK26" s="227"/>
    </row>
    <row r="27" s="124" customFormat="true" ht="15" hidden="false" customHeight="false" outlineLevel="0" collapsed="false">
      <c r="A27" s="57" t="n">
        <v>21</v>
      </c>
      <c r="B27" s="217" t="n">
        <v>1417</v>
      </c>
      <c r="C27" s="214" t="s">
        <v>151</v>
      </c>
      <c r="D27" s="214" t="n">
        <v>0</v>
      </c>
      <c r="E27" s="214" t="n">
        <v>0</v>
      </c>
      <c r="F27" s="214" t="n">
        <v>276.78118</v>
      </c>
      <c r="G27" s="214" t="n">
        <v>69.30563</v>
      </c>
      <c r="H27" s="214" t="n">
        <v>346.08681</v>
      </c>
      <c r="I27" s="214" t="n">
        <v>0</v>
      </c>
      <c r="J27" s="214" t="n">
        <v>0</v>
      </c>
      <c r="K27" s="214" t="n">
        <v>137.30552</v>
      </c>
      <c r="L27" s="214" t="n">
        <v>0</v>
      </c>
      <c r="M27" s="214" t="n">
        <v>0</v>
      </c>
      <c r="N27" s="214" t="n">
        <v>69.55309</v>
      </c>
      <c r="O27" s="214" t="n">
        <v>6.632</v>
      </c>
      <c r="P27" s="214" t="n">
        <v>213.49061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559.57742</v>
      </c>
      <c r="AG27" s="214" t="n">
        <v>422.2719</v>
      </c>
      <c r="AH27" s="214" t="n">
        <v>137.30552</v>
      </c>
      <c r="AI27" s="214" t="n">
        <v>0</v>
      </c>
      <c r="AJ27" s="214" t="n">
        <v>0</v>
      </c>
      <c r="AK27" s="227"/>
    </row>
    <row r="28" s="124" customFormat="true" ht="15" hidden="false" customHeight="false" outlineLevel="0" collapsed="false">
      <c r="A28" s="57" t="n">
        <v>22</v>
      </c>
      <c r="B28" s="217" t="n">
        <v>1418</v>
      </c>
      <c r="C28" s="214" t="s">
        <v>152</v>
      </c>
      <c r="D28" s="214" t="n">
        <v>0</v>
      </c>
      <c r="E28" s="214" t="n">
        <v>0</v>
      </c>
      <c r="F28" s="214" t="n">
        <v>0</v>
      </c>
      <c r="G28" s="214" t="n">
        <v>23.18618</v>
      </c>
      <c r="H28" s="214" t="n">
        <v>23.18618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6.0267</v>
      </c>
      <c r="O28" s="214" t="n">
        <v>0</v>
      </c>
      <c r="P28" s="214" t="n">
        <v>6.0267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19.34775</v>
      </c>
      <c r="W28" s="214" t="n">
        <v>247.50131</v>
      </c>
      <c r="X28" s="214" t="n">
        <v>0</v>
      </c>
      <c r="Y28" s="214" t="n">
        <v>0</v>
      </c>
      <c r="Z28" s="214" t="n">
        <v>567.55013</v>
      </c>
      <c r="AA28" s="214" t="n">
        <v>85.68137</v>
      </c>
      <c r="AB28" s="214" t="n">
        <v>0</v>
      </c>
      <c r="AC28" s="214" t="n">
        <v>0</v>
      </c>
      <c r="AD28" s="214" t="n">
        <v>7.43379</v>
      </c>
      <c r="AE28" s="214" t="n">
        <v>927.51435</v>
      </c>
      <c r="AF28" s="214" t="n">
        <v>956.72723</v>
      </c>
      <c r="AG28" s="214" t="n">
        <v>48.56063</v>
      </c>
      <c r="AH28" s="214" t="n">
        <v>574.98392</v>
      </c>
      <c r="AI28" s="214" t="n">
        <v>0</v>
      </c>
      <c r="AJ28" s="214" t="n">
        <v>333.18268</v>
      </c>
      <c r="AK28" s="227"/>
    </row>
    <row r="29" s="176" customFormat="true" ht="15" hidden="false" customHeight="false" outlineLevel="0" collapsed="false">
      <c r="A29" s="57" t="n">
        <v>23</v>
      </c>
      <c r="B29" s="223"/>
      <c r="C29" s="60" t="s">
        <v>599</v>
      </c>
      <c r="D29" s="225" t="n">
        <v>16750.70733</v>
      </c>
      <c r="E29" s="225" t="n">
        <v>17345.584</v>
      </c>
      <c r="F29" s="225" t="n">
        <v>56523.14953</v>
      </c>
      <c r="G29" s="225" t="n">
        <v>6142.41352</v>
      </c>
      <c r="H29" s="225" t="n">
        <v>96761.85438</v>
      </c>
      <c r="I29" s="225" t="n">
        <v>12942.07141</v>
      </c>
      <c r="J29" s="225" t="n">
        <v>3254.85079</v>
      </c>
      <c r="K29" s="225" t="n">
        <v>5469.40737</v>
      </c>
      <c r="L29" s="225" t="n">
        <v>10386.23278</v>
      </c>
      <c r="M29" s="225" t="n">
        <v>2812.06065</v>
      </c>
      <c r="N29" s="225" t="n">
        <v>3017.40156</v>
      </c>
      <c r="O29" s="225" t="n">
        <v>13.725</v>
      </c>
      <c r="P29" s="225" t="n">
        <v>37895.74956</v>
      </c>
      <c r="Q29" s="225" t="n">
        <v>1382.72548</v>
      </c>
      <c r="R29" s="225" t="n">
        <v>933.00579</v>
      </c>
      <c r="S29" s="225" t="n">
        <v>513.17418</v>
      </c>
      <c r="T29" s="225" t="n">
        <v>379.27582</v>
      </c>
      <c r="U29" s="225" t="n">
        <v>0</v>
      </c>
      <c r="V29" s="225" t="n">
        <v>2372.9369</v>
      </c>
      <c r="W29" s="225" t="n">
        <v>13041.83402</v>
      </c>
      <c r="X29" s="225" t="n">
        <v>0</v>
      </c>
      <c r="Y29" s="225" t="n">
        <v>7260.87471</v>
      </c>
      <c r="Z29" s="225" t="n">
        <v>12596.26499</v>
      </c>
      <c r="AA29" s="225" t="n">
        <v>4704.58202</v>
      </c>
      <c r="AB29" s="225" t="n">
        <v>1487.03705</v>
      </c>
      <c r="AC29" s="225" t="n">
        <v>1275.43466</v>
      </c>
      <c r="AD29" s="225" t="n">
        <v>292.50985</v>
      </c>
      <c r="AE29" s="225" t="n">
        <v>46239.65547</v>
      </c>
      <c r="AF29" s="225" t="n">
        <v>180897.25941</v>
      </c>
      <c r="AG29" s="225" t="n">
        <v>87455.98775</v>
      </c>
      <c r="AH29" s="225" t="n">
        <v>74419.42096</v>
      </c>
      <c r="AI29" s="225" t="n">
        <v>0</v>
      </c>
      <c r="AJ29" s="225" t="n">
        <v>19021.8507</v>
      </c>
      <c r="AK29" s="226"/>
    </row>
    <row r="30" s="124" customFormat="true" ht="15" hidden="false" customHeight="false" outlineLevel="0" collapsed="false">
      <c r="A30" s="57" t="n">
        <v>24</v>
      </c>
      <c r="B30" s="217"/>
      <c r="C30" s="182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27"/>
    </row>
    <row r="31" s="124" customFormat="true" ht="15" hidden="false" customHeight="false" outlineLevel="0" collapsed="false">
      <c r="A31" s="57" t="n">
        <v>25</v>
      </c>
      <c r="B31" s="217" t="n">
        <v>1421</v>
      </c>
      <c r="C31" s="214" t="s">
        <v>153</v>
      </c>
      <c r="D31" s="214" t="n">
        <v>4568.51333</v>
      </c>
      <c r="E31" s="214" t="n">
        <v>3123.22352</v>
      </c>
      <c r="F31" s="214" t="n">
        <v>15060.96339</v>
      </c>
      <c r="G31" s="214" t="n">
        <v>2065.66216</v>
      </c>
      <c r="H31" s="214" t="n">
        <v>24818.3624</v>
      </c>
      <c r="I31" s="214" t="n">
        <v>5818.54875</v>
      </c>
      <c r="J31" s="214" t="n">
        <v>1573.69304</v>
      </c>
      <c r="K31" s="214" t="n">
        <v>259.13271</v>
      </c>
      <c r="L31" s="214" t="n">
        <v>2944.02639</v>
      </c>
      <c r="M31" s="214" t="n">
        <v>1783.65564</v>
      </c>
      <c r="N31" s="214" t="n">
        <v>903.9362</v>
      </c>
      <c r="O31" s="214" t="n">
        <v>6.038</v>
      </c>
      <c r="P31" s="214" t="n">
        <v>13289.03073</v>
      </c>
      <c r="Q31" s="214" t="n">
        <v>165.36022</v>
      </c>
      <c r="R31" s="214" t="n">
        <v>501.70957</v>
      </c>
      <c r="S31" s="214" t="n">
        <v>364.77758</v>
      </c>
      <c r="T31" s="214" t="n">
        <v>39.89666</v>
      </c>
      <c r="U31" s="214" t="n">
        <v>2.70622</v>
      </c>
      <c r="V31" s="214" t="n">
        <v>670.76314</v>
      </c>
      <c r="W31" s="214" t="n">
        <v>178.81144</v>
      </c>
      <c r="X31" s="214" t="n">
        <v>0</v>
      </c>
      <c r="Y31" s="214" t="n">
        <v>3964.91046</v>
      </c>
      <c r="Z31" s="214" t="n">
        <v>0.002</v>
      </c>
      <c r="AA31" s="214" t="n">
        <v>1174.00618</v>
      </c>
      <c r="AB31" s="214" t="n">
        <v>80.40042</v>
      </c>
      <c r="AC31" s="214" t="n">
        <v>0</v>
      </c>
      <c r="AD31" s="214" t="n">
        <v>4.70886</v>
      </c>
      <c r="AE31" s="214" t="n">
        <v>7148.05275</v>
      </c>
      <c r="AF31" s="214" t="n">
        <v>45255.44588</v>
      </c>
      <c r="AG31" s="214" t="n">
        <v>25958.33175</v>
      </c>
      <c r="AH31" s="214" t="n">
        <v>17944.29651</v>
      </c>
      <c r="AI31" s="214" t="n">
        <v>0</v>
      </c>
      <c r="AJ31" s="214" t="n">
        <v>1352.81762</v>
      </c>
      <c r="AK31" s="227"/>
    </row>
    <row r="32" s="124" customFormat="true" ht="15" hidden="false" customHeight="false" outlineLevel="0" collapsed="false">
      <c r="A32" s="57" t="n">
        <v>26</v>
      </c>
      <c r="B32" s="217" t="n">
        <v>1422</v>
      </c>
      <c r="C32" s="214" t="s">
        <v>154</v>
      </c>
      <c r="D32" s="214" t="n">
        <v>10759.86609</v>
      </c>
      <c r="E32" s="214" t="n">
        <v>6336.88203</v>
      </c>
      <c r="F32" s="214" t="n">
        <v>24821.45514</v>
      </c>
      <c r="G32" s="214" t="n">
        <v>2027.41106</v>
      </c>
      <c r="H32" s="214" t="n">
        <v>43945.61432</v>
      </c>
      <c r="I32" s="214" t="n">
        <v>8989.43989</v>
      </c>
      <c r="J32" s="214" t="n">
        <v>1424.669</v>
      </c>
      <c r="K32" s="214" t="n">
        <v>875.82818</v>
      </c>
      <c r="L32" s="214" t="n">
        <v>1790.5386</v>
      </c>
      <c r="M32" s="214" t="n">
        <v>2568.87971</v>
      </c>
      <c r="N32" s="214" t="n">
        <v>384.37137</v>
      </c>
      <c r="O32" s="214" t="n">
        <v>0</v>
      </c>
      <c r="P32" s="214" t="n">
        <v>16033.72675</v>
      </c>
      <c r="Q32" s="214" t="n">
        <v>1094.24936</v>
      </c>
      <c r="R32" s="214" t="n">
        <v>6.90624</v>
      </c>
      <c r="S32" s="214" t="n">
        <v>171.69843</v>
      </c>
      <c r="T32" s="214" t="n">
        <v>164.65038</v>
      </c>
      <c r="U32" s="214" t="n">
        <v>0.023</v>
      </c>
      <c r="V32" s="214" t="n">
        <v>517.24796</v>
      </c>
      <c r="W32" s="214" t="n">
        <v>32.15507</v>
      </c>
      <c r="X32" s="214" t="n">
        <v>72.22814</v>
      </c>
      <c r="Y32" s="214" t="n">
        <v>10107.94278</v>
      </c>
      <c r="Z32" s="214" t="n">
        <v>2802.94855</v>
      </c>
      <c r="AA32" s="214" t="n">
        <v>12.61325</v>
      </c>
      <c r="AB32" s="214" t="n">
        <v>269.94708</v>
      </c>
      <c r="AC32" s="214" t="n">
        <v>0.20396</v>
      </c>
      <c r="AD32" s="214" t="n">
        <v>85.88525</v>
      </c>
      <c r="AE32" s="214" t="n">
        <v>15338.69945</v>
      </c>
      <c r="AF32" s="214" t="n">
        <v>75318.04052</v>
      </c>
      <c r="AG32" s="214" t="n">
        <v>33983.14759</v>
      </c>
      <c r="AH32" s="214" t="n">
        <v>41289.92065</v>
      </c>
      <c r="AI32" s="214" t="n">
        <v>0</v>
      </c>
      <c r="AJ32" s="214" t="n">
        <v>44.97228</v>
      </c>
      <c r="AK32" s="227"/>
    </row>
    <row r="33" s="124" customFormat="true" ht="15" hidden="false" customHeight="false" outlineLevel="0" collapsed="false">
      <c r="A33" s="57" t="n">
        <v>27</v>
      </c>
      <c r="B33" s="217" t="n">
        <v>1423</v>
      </c>
      <c r="C33" s="214" t="s">
        <v>157</v>
      </c>
      <c r="D33" s="214" t="n">
        <v>217.14935</v>
      </c>
      <c r="E33" s="214" t="n">
        <v>341.26804</v>
      </c>
      <c r="F33" s="214" t="n">
        <v>5318.517</v>
      </c>
      <c r="G33" s="214" t="n">
        <v>388.82217</v>
      </c>
      <c r="H33" s="214" t="n">
        <v>6265.75656</v>
      </c>
      <c r="I33" s="214" t="n">
        <v>129.3994</v>
      </c>
      <c r="J33" s="214" t="n">
        <v>93.63467</v>
      </c>
      <c r="K33" s="214" t="n">
        <v>200.35818</v>
      </c>
      <c r="L33" s="214" t="n">
        <v>191.03348</v>
      </c>
      <c r="M33" s="214" t="n">
        <v>16.04386</v>
      </c>
      <c r="N33" s="214" t="n">
        <v>85.0064</v>
      </c>
      <c r="O33" s="214" t="n">
        <v>3.315</v>
      </c>
      <c r="P33" s="214" t="n">
        <v>718.79099</v>
      </c>
      <c r="Q33" s="214" t="n">
        <v>1.75825</v>
      </c>
      <c r="R33" s="214" t="n">
        <v>0</v>
      </c>
      <c r="S33" s="214" t="n">
        <v>0</v>
      </c>
      <c r="T33" s="214" t="n">
        <v>0.49959</v>
      </c>
      <c r="U33" s="214" t="n">
        <v>0</v>
      </c>
      <c r="V33" s="214" t="n">
        <v>38.58028</v>
      </c>
      <c r="W33" s="214" t="n">
        <v>118.88275</v>
      </c>
      <c r="X33" s="214" t="n">
        <v>0</v>
      </c>
      <c r="Y33" s="214" t="n">
        <v>74.22479</v>
      </c>
      <c r="Z33" s="214" t="n">
        <v>0.0731</v>
      </c>
      <c r="AA33" s="214" t="n">
        <v>36.18135</v>
      </c>
      <c r="AB33" s="214" t="n">
        <v>0</v>
      </c>
      <c r="AC33" s="214" t="n">
        <v>0</v>
      </c>
      <c r="AD33" s="214" t="n">
        <v>6.47862</v>
      </c>
      <c r="AE33" s="214" t="n">
        <v>276.67873</v>
      </c>
      <c r="AF33" s="214" t="n">
        <v>7261.22628</v>
      </c>
      <c r="AG33" s="214" t="n">
        <v>6134.95286</v>
      </c>
      <c r="AH33" s="214" t="n">
        <v>971.20932</v>
      </c>
      <c r="AI33" s="214" t="n">
        <v>0</v>
      </c>
      <c r="AJ33" s="214" t="n">
        <v>155.0641</v>
      </c>
      <c r="AK33" s="227"/>
    </row>
    <row r="34" s="124" customFormat="true" ht="15" hidden="false" customHeight="false" outlineLevel="0" collapsed="false">
      <c r="A34" s="57" t="n">
        <v>28</v>
      </c>
      <c r="B34" s="217" t="n">
        <v>1424</v>
      </c>
      <c r="C34" s="214" t="s">
        <v>162</v>
      </c>
      <c r="D34" s="214" t="n">
        <v>0.53191</v>
      </c>
      <c r="E34" s="214" t="n">
        <v>3.8538</v>
      </c>
      <c r="F34" s="214" t="n">
        <v>4641.80695</v>
      </c>
      <c r="G34" s="214" t="n">
        <v>34.66624</v>
      </c>
      <c r="H34" s="214" t="n">
        <v>4680.8589</v>
      </c>
      <c r="I34" s="214" t="n">
        <v>56.00939</v>
      </c>
      <c r="J34" s="214" t="n">
        <v>0</v>
      </c>
      <c r="K34" s="214" t="n">
        <v>14.65808</v>
      </c>
      <c r="L34" s="214" t="n">
        <v>116.39925</v>
      </c>
      <c r="M34" s="214" t="n">
        <v>147.51944</v>
      </c>
      <c r="N34" s="214" t="n">
        <v>40.92335</v>
      </c>
      <c r="O34" s="214" t="n">
        <v>0</v>
      </c>
      <c r="P34" s="214" t="n">
        <v>375.50951</v>
      </c>
      <c r="Q34" s="214" t="n">
        <v>31.81107</v>
      </c>
      <c r="R34" s="214" t="n">
        <v>0</v>
      </c>
      <c r="S34" s="214" t="n">
        <v>117.37762</v>
      </c>
      <c r="T34" s="214" t="n">
        <v>0.32682</v>
      </c>
      <c r="U34" s="214" t="n">
        <v>0</v>
      </c>
      <c r="V34" s="214" t="n">
        <v>247.38323</v>
      </c>
      <c r="W34" s="214" t="n">
        <v>1584.55798</v>
      </c>
      <c r="X34" s="214" t="n">
        <v>5.0703</v>
      </c>
      <c r="Y34" s="214" t="n">
        <v>0</v>
      </c>
      <c r="Z34" s="214" t="n">
        <v>1399.71949</v>
      </c>
      <c r="AA34" s="214" t="n">
        <v>719.89391</v>
      </c>
      <c r="AB34" s="214" t="n">
        <v>65.70316</v>
      </c>
      <c r="AC34" s="214" t="n">
        <v>484.97548</v>
      </c>
      <c r="AD34" s="214" t="n">
        <v>11.71554</v>
      </c>
      <c r="AE34" s="214" t="n">
        <v>4668.5346</v>
      </c>
      <c r="AF34" s="214" t="n">
        <v>9724.90301</v>
      </c>
      <c r="AG34" s="214" t="n">
        <v>5411.77924</v>
      </c>
      <c r="AH34" s="214" t="n">
        <v>1523.6964</v>
      </c>
      <c r="AI34" s="214" t="n">
        <v>0</v>
      </c>
      <c r="AJ34" s="214" t="n">
        <v>2789.42737</v>
      </c>
      <c r="AK34" s="227"/>
    </row>
    <row r="35" s="124" customFormat="true" ht="15" hidden="false" customHeight="false" outlineLevel="0" collapsed="false">
      <c r="A35" s="57" t="n">
        <v>29</v>
      </c>
      <c r="B35" s="217" t="n">
        <v>1425</v>
      </c>
      <c r="C35" s="214" t="s">
        <v>163</v>
      </c>
      <c r="D35" s="214" t="n">
        <v>0.003</v>
      </c>
      <c r="E35" s="214" t="n">
        <v>2680.60654</v>
      </c>
      <c r="F35" s="214" t="n">
        <v>419.01412</v>
      </c>
      <c r="G35" s="214" t="n">
        <v>110.66233</v>
      </c>
      <c r="H35" s="214" t="n">
        <v>3210.28599</v>
      </c>
      <c r="I35" s="214" t="n">
        <v>271.02965</v>
      </c>
      <c r="J35" s="214" t="n">
        <v>0</v>
      </c>
      <c r="K35" s="214" t="n">
        <v>221.0931</v>
      </c>
      <c r="L35" s="214" t="n">
        <v>0</v>
      </c>
      <c r="M35" s="214" t="n">
        <v>15.14802</v>
      </c>
      <c r="N35" s="214" t="n">
        <v>0</v>
      </c>
      <c r="O35" s="214" t="n">
        <v>0</v>
      </c>
      <c r="P35" s="214" t="n">
        <v>507.27077</v>
      </c>
      <c r="Q35" s="214" t="n">
        <v>22.21635</v>
      </c>
      <c r="R35" s="214" t="n">
        <v>0.002</v>
      </c>
      <c r="S35" s="214" t="n">
        <v>0</v>
      </c>
      <c r="T35" s="214" t="n">
        <v>0</v>
      </c>
      <c r="U35" s="214" t="n">
        <v>0</v>
      </c>
      <c r="V35" s="214" t="n">
        <v>34.32728</v>
      </c>
      <c r="W35" s="214" t="n">
        <v>313.002</v>
      </c>
      <c r="X35" s="214" t="n">
        <v>0</v>
      </c>
      <c r="Y35" s="214" t="n">
        <v>0.04641</v>
      </c>
      <c r="Z35" s="214" t="n">
        <v>0</v>
      </c>
      <c r="AA35" s="214" t="n">
        <v>76.74209</v>
      </c>
      <c r="AB35" s="214" t="n">
        <v>0</v>
      </c>
      <c r="AC35" s="214" t="n">
        <v>0</v>
      </c>
      <c r="AD35" s="214" t="n">
        <v>1.13968</v>
      </c>
      <c r="AE35" s="214" t="n">
        <v>447.47581</v>
      </c>
      <c r="AF35" s="214" t="n">
        <v>4165.03257</v>
      </c>
      <c r="AG35" s="214" t="n">
        <v>579.15375</v>
      </c>
      <c r="AH35" s="214" t="n">
        <v>3196.13473</v>
      </c>
      <c r="AI35" s="214" t="n">
        <v>0</v>
      </c>
      <c r="AJ35" s="214" t="n">
        <v>389.74409</v>
      </c>
      <c r="AK35" s="227"/>
    </row>
    <row r="36" s="124" customFormat="true" ht="15" hidden="false" customHeight="false" outlineLevel="0" collapsed="false">
      <c r="A36" s="57" t="n">
        <v>30</v>
      </c>
      <c r="B36" s="217" t="n">
        <v>1426</v>
      </c>
      <c r="C36" s="214" t="s">
        <v>164</v>
      </c>
      <c r="D36" s="214" t="n">
        <v>0.006</v>
      </c>
      <c r="E36" s="214" t="n">
        <v>112.98422</v>
      </c>
      <c r="F36" s="214" t="n">
        <v>1.03177</v>
      </c>
      <c r="G36" s="214" t="n">
        <v>28.23858</v>
      </c>
      <c r="H36" s="214" t="n">
        <v>142.26057</v>
      </c>
      <c r="I36" s="214" t="n">
        <v>30.82333</v>
      </c>
      <c r="J36" s="214" t="n">
        <v>413.53673</v>
      </c>
      <c r="K36" s="214" t="n">
        <v>0.19138</v>
      </c>
      <c r="L36" s="214" t="n">
        <v>0</v>
      </c>
      <c r="M36" s="214" t="n">
        <v>0</v>
      </c>
      <c r="N36" s="214" t="n">
        <v>15.85031</v>
      </c>
      <c r="O36" s="214" t="n">
        <v>0</v>
      </c>
      <c r="P36" s="214" t="n">
        <v>460.40175</v>
      </c>
      <c r="Q36" s="214" t="n">
        <v>28.95559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.13139</v>
      </c>
      <c r="W36" s="214" t="n">
        <v>0</v>
      </c>
      <c r="X36" s="214" t="n">
        <v>0</v>
      </c>
      <c r="Y36" s="214" t="n">
        <v>377.02214</v>
      </c>
      <c r="Z36" s="214" t="n">
        <v>175.95423</v>
      </c>
      <c r="AA36" s="214" t="n">
        <v>0.05523</v>
      </c>
      <c r="AB36" s="214" t="n">
        <v>0</v>
      </c>
      <c r="AC36" s="214" t="n">
        <v>0</v>
      </c>
      <c r="AD36" s="214" t="n">
        <v>0</v>
      </c>
      <c r="AE36" s="214" t="n">
        <v>582.11858</v>
      </c>
      <c r="AF36" s="214" t="n">
        <v>1184.7809</v>
      </c>
      <c r="AG36" s="214" t="n">
        <v>458.78878</v>
      </c>
      <c r="AH36" s="214" t="n">
        <v>725.93689</v>
      </c>
      <c r="AI36" s="214" t="n">
        <v>0</v>
      </c>
      <c r="AJ36" s="214" t="n">
        <v>0.05523</v>
      </c>
      <c r="AK36" s="227"/>
    </row>
    <row r="37" s="124" customFormat="true" ht="15" hidden="false" customHeight="false" outlineLevel="0" collapsed="false">
      <c r="A37" s="57" t="n">
        <v>31</v>
      </c>
      <c r="B37" s="217" t="n">
        <v>1427</v>
      </c>
      <c r="C37" s="214" t="s">
        <v>165</v>
      </c>
      <c r="D37" s="214" t="n">
        <v>0.004</v>
      </c>
      <c r="E37" s="214" t="n">
        <v>0.001</v>
      </c>
      <c r="F37" s="214" t="n">
        <v>0.1407</v>
      </c>
      <c r="G37" s="214" t="n">
        <v>14.45125</v>
      </c>
      <c r="H37" s="214" t="n">
        <v>14.59695</v>
      </c>
      <c r="I37" s="214" t="n">
        <v>0</v>
      </c>
      <c r="J37" s="214" t="n">
        <v>0</v>
      </c>
      <c r="K37" s="214" t="n">
        <v>0.77569</v>
      </c>
      <c r="L37" s="214" t="n">
        <v>0</v>
      </c>
      <c r="M37" s="214" t="n">
        <v>0</v>
      </c>
      <c r="N37" s="214" t="n">
        <v>1.53664</v>
      </c>
      <c r="O37" s="214" t="n">
        <v>4.232</v>
      </c>
      <c r="P37" s="214" t="n">
        <v>6.54433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.001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.001</v>
      </c>
      <c r="AF37" s="214" t="n">
        <v>21.14228</v>
      </c>
      <c r="AG37" s="214" t="n">
        <v>20.36159</v>
      </c>
      <c r="AH37" s="214" t="n">
        <v>0.78069</v>
      </c>
      <c r="AI37" s="214" t="n">
        <v>0</v>
      </c>
      <c r="AJ37" s="214" t="n">
        <v>0</v>
      </c>
      <c r="AK37" s="227"/>
    </row>
    <row r="38" s="124" customFormat="true" ht="15" hidden="false" customHeight="false" outlineLevel="0" collapsed="false">
      <c r="A38" s="57" t="n">
        <v>32</v>
      </c>
      <c r="B38" s="217" t="n">
        <v>1428</v>
      </c>
      <c r="C38" s="214" t="s">
        <v>166</v>
      </c>
      <c r="D38" s="214" t="n">
        <v>0</v>
      </c>
      <c r="E38" s="214" t="n">
        <v>5.15687</v>
      </c>
      <c r="F38" s="214" t="n">
        <v>0</v>
      </c>
      <c r="G38" s="214" t="n">
        <v>1.52606</v>
      </c>
      <c r="H38" s="214" t="n">
        <v>6.68293</v>
      </c>
      <c r="I38" s="214" t="n">
        <v>0</v>
      </c>
      <c r="J38" s="214" t="n">
        <v>0</v>
      </c>
      <c r="K38" s="214" t="n">
        <v>0.001</v>
      </c>
      <c r="L38" s="214" t="n">
        <v>0</v>
      </c>
      <c r="M38" s="214" t="n">
        <v>0</v>
      </c>
      <c r="N38" s="214" t="n">
        <v>2.30684</v>
      </c>
      <c r="O38" s="214" t="n">
        <v>0</v>
      </c>
      <c r="P38" s="214" t="n">
        <v>2.30784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.26331</v>
      </c>
      <c r="W38" s="214" t="n">
        <v>28.79778</v>
      </c>
      <c r="X38" s="214" t="n">
        <v>0</v>
      </c>
      <c r="Y38" s="214" t="n">
        <v>0</v>
      </c>
      <c r="Z38" s="214" t="n">
        <v>121.87804</v>
      </c>
      <c r="AA38" s="214" t="n">
        <v>7.11557</v>
      </c>
      <c r="AB38" s="214" t="n">
        <v>0</v>
      </c>
      <c r="AC38" s="214" t="n">
        <v>1.05714</v>
      </c>
      <c r="AD38" s="214" t="n">
        <v>1.01187</v>
      </c>
      <c r="AE38" s="214" t="n">
        <v>160.12371</v>
      </c>
      <c r="AF38" s="214" t="n">
        <v>169.11448</v>
      </c>
      <c r="AG38" s="214" t="n">
        <v>4.09621</v>
      </c>
      <c r="AH38" s="214" t="n">
        <v>128.04778</v>
      </c>
      <c r="AI38" s="214" t="n">
        <v>0</v>
      </c>
      <c r="AJ38" s="214" t="n">
        <v>36.97049</v>
      </c>
      <c r="AK38" s="227"/>
    </row>
    <row r="39" s="176" customFormat="true" ht="15" hidden="false" customHeight="false" outlineLevel="0" collapsed="false">
      <c r="A39" s="57" t="n">
        <v>33</v>
      </c>
      <c r="B39" s="223"/>
      <c r="C39" s="60" t="s">
        <v>601</v>
      </c>
      <c r="D39" s="225" t="n">
        <v>15546.07368</v>
      </c>
      <c r="E39" s="225" t="n">
        <v>12603.97602</v>
      </c>
      <c r="F39" s="225" t="n">
        <v>50262.92907</v>
      </c>
      <c r="G39" s="225" t="n">
        <v>4671.43985</v>
      </c>
      <c r="H39" s="225" t="n">
        <v>83084.41862</v>
      </c>
      <c r="I39" s="225" t="n">
        <v>15295.25041</v>
      </c>
      <c r="J39" s="225" t="n">
        <v>3505.53344</v>
      </c>
      <c r="K39" s="225" t="n">
        <v>1572.03832</v>
      </c>
      <c r="L39" s="225" t="n">
        <v>5041.99772</v>
      </c>
      <c r="M39" s="225" t="n">
        <v>4531.24667</v>
      </c>
      <c r="N39" s="225" t="n">
        <v>1433.93111</v>
      </c>
      <c r="O39" s="225" t="n">
        <v>13.585</v>
      </c>
      <c r="P39" s="225" t="n">
        <v>31393.58267</v>
      </c>
      <c r="Q39" s="225" t="n">
        <v>1344.35084</v>
      </c>
      <c r="R39" s="225" t="n">
        <v>508.61781</v>
      </c>
      <c r="S39" s="225" t="n">
        <v>653.85363</v>
      </c>
      <c r="T39" s="225" t="n">
        <v>205.37345</v>
      </c>
      <c r="U39" s="225" t="n">
        <v>2.72922</v>
      </c>
      <c r="V39" s="225" t="n">
        <v>1508.69759</v>
      </c>
      <c r="W39" s="225" t="n">
        <v>2256.20702</v>
      </c>
      <c r="X39" s="225" t="n">
        <v>77.29844</v>
      </c>
      <c r="Y39" s="225" t="n">
        <v>14524.14658</v>
      </c>
      <c r="Z39" s="225" t="n">
        <v>4500.57541</v>
      </c>
      <c r="AA39" s="225" t="n">
        <v>2026.60758</v>
      </c>
      <c r="AB39" s="225" t="n">
        <v>416.05066</v>
      </c>
      <c r="AC39" s="225" t="n">
        <v>486.23658</v>
      </c>
      <c r="AD39" s="225" t="n">
        <v>110.93982</v>
      </c>
      <c r="AE39" s="225" t="n">
        <v>28621.68463</v>
      </c>
      <c r="AF39" s="225" t="n">
        <v>143099.68592</v>
      </c>
      <c r="AG39" s="225" t="n">
        <v>72550.61177</v>
      </c>
      <c r="AH39" s="225" t="n">
        <v>65780.02297</v>
      </c>
      <c r="AI39" s="225" t="n">
        <v>0</v>
      </c>
      <c r="AJ39" s="225" t="n">
        <v>4769.05118</v>
      </c>
      <c r="AK39" s="226"/>
    </row>
    <row r="40" s="124" customFormat="true" ht="15" hidden="false" customHeight="false" outlineLevel="0" collapsed="false">
      <c r="A40" s="57" t="n">
        <v>34</v>
      </c>
      <c r="B40" s="217"/>
      <c r="C40" s="182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27"/>
    </row>
    <row r="41" s="176" customFormat="true" ht="15" hidden="false" customHeight="false" outlineLevel="0" collapsed="false">
      <c r="A41" s="57" t="n">
        <v>35</v>
      </c>
      <c r="B41" s="223" t="n">
        <v>1499</v>
      </c>
      <c r="C41" s="225" t="s">
        <v>167</v>
      </c>
      <c r="D41" s="225" t="n">
        <v>-36244.46155</v>
      </c>
      <c r="E41" s="225" t="n">
        <v>-96463.29692</v>
      </c>
      <c r="F41" s="225" t="n">
        <v>-334993.89663</v>
      </c>
      <c r="G41" s="225" t="n">
        <v>-23970.00667</v>
      </c>
      <c r="H41" s="225" t="n">
        <v>-491671.66177</v>
      </c>
      <c r="I41" s="225" t="n">
        <v>-27145.58355</v>
      </c>
      <c r="J41" s="225" t="n">
        <v>-21059.56632</v>
      </c>
      <c r="K41" s="225" t="n">
        <v>-12771.41261</v>
      </c>
      <c r="L41" s="225" t="n">
        <v>-24961.9538</v>
      </c>
      <c r="M41" s="225" t="n">
        <v>-7006.34741</v>
      </c>
      <c r="N41" s="225" t="n">
        <v>-5344.67848</v>
      </c>
      <c r="O41" s="225" t="n">
        <v>-6151.517</v>
      </c>
      <c r="P41" s="225" t="n">
        <v>-104441.05917</v>
      </c>
      <c r="Q41" s="225" t="n">
        <v>-2934.4574</v>
      </c>
      <c r="R41" s="225" t="n">
        <v>-1476.88155</v>
      </c>
      <c r="S41" s="225" t="n">
        <v>-809.21114</v>
      </c>
      <c r="T41" s="225" t="n">
        <v>-342.50061</v>
      </c>
      <c r="U41" s="225" t="n">
        <v>-2.63922</v>
      </c>
      <c r="V41" s="225" t="n">
        <v>-10925.8488</v>
      </c>
      <c r="W41" s="225" t="n">
        <v>-13556.74142</v>
      </c>
      <c r="X41" s="225" t="n">
        <v>-244.86094</v>
      </c>
      <c r="Y41" s="225" t="n">
        <v>-8526.51183</v>
      </c>
      <c r="Z41" s="225" t="n">
        <v>-20514.8569</v>
      </c>
      <c r="AA41" s="225" t="n">
        <v>-12004.59637</v>
      </c>
      <c r="AB41" s="225" t="n">
        <v>-1614.67354</v>
      </c>
      <c r="AC41" s="225" t="n">
        <v>-1321.72505</v>
      </c>
      <c r="AD41" s="225" t="n">
        <v>-166.64007</v>
      </c>
      <c r="AE41" s="225" t="n">
        <v>-74442.14484</v>
      </c>
      <c r="AF41" s="225" t="n">
        <v>-670554.86578</v>
      </c>
      <c r="AG41" s="225" t="n">
        <v>-438317.22056</v>
      </c>
      <c r="AH41" s="225" t="n">
        <v>-205354.58238</v>
      </c>
      <c r="AI41" s="225" t="n">
        <v>0</v>
      </c>
      <c r="AJ41" s="225" t="n">
        <v>-26883.06284</v>
      </c>
      <c r="AK41" s="226"/>
    </row>
    <row r="42" s="176" customFormat="true" ht="15" hidden="false" customHeight="false" outlineLevel="0" collapsed="false">
      <c r="A42" s="57" t="n">
        <v>36</v>
      </c>
      <c r="B42" s="231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3"/>
    </row>
    <row r="43" s="124" customFormat="true" ht="15" hidden="false" customHeight="false" outlineLevel="0" collapsed="false">
      <c r="A43" s="57" t="n">
        <v>37</v>
      </c>
      <c r="B43" s="217"/>
      <c r="C43" s="182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</row>
    <row r="44" s="124" customFormat="true" ht="15" hidden="false" customHeight="false" outlineLevel="0" collapsed="false">
      <c r="A44" s="57" t="n">
        <v>38</v>
      </c>
      <c r="B44" s="217"/>
      <c r="C44" s="182" t="s">
        <v>784</v>
      </c>
      <c r="D44" s="214" t="n">
        <v>536603.3224</v>
      </c>
      <c r="E44" s="214" t="n">
        <v>426485.92682</v>
      </c>
      <c r="F44" s="214" t="n">
        <v>1339089.32581</v>
      </c>
      <c r="G44" s="214" t="n">
        <v>658906.91527</v>
      </c>
      <c r="H44" s="214" t="n">
        <v>2961085.4903</v>
      </c>
      <c r="I44" s="214" t="n">
        <v>109005.64272</v>
      </c>
      <c r="J44" s="214" t="n">
        <v>586457.07927</v>
      </c>
      <c r="K44" s="214" t="n">
        <v>38513.84367</v>
      </c>
      <c r="L44" s="214" t="n">
        <v>614881.31185</v>
      </c>
      <c r="M44" s="214" t="n">
        <v>135074.42066</v>
      </c>
      <c r="N44" s="214" t="n">
        <v>197633.29271</v>
      </c>
      <c r="O44" s="214" t="n">
        <v>159867.869</v>
      </c>
      <c r="P44" s="214" t="n">
        <v>1841433.45988</v>
      </c>
      <c r="Q44" s="214" t="n">
        <v>16395.85521</v>
      </c>
      <c r="R44" s="214" t="n">
        <v>11012.47888</v>
      </c>
      <c r="S44" s="214" t="n">
        <v>10373.70118</v>
      </c>
      <c r="T44" s="214" t="n">
        <v>1465.01648</v>
      </c>
      <c r="U44" s="214" t="n">
        <v>0</v>
      </c>
      <c r="V44" s="214" t="n">
        <v>59601.56322</v>
      </c>
      <c r="W44" s="214" t="n">
        <v>6936.41208</v>
      </c>
      <c r="X44" s="214" t="n">
        <v>1047.00382</v>
      </c>
      <c r="Y44" s="214" t="n">
        <v>9179.80468</v>
      </c>
      <c r="Z44" s="214" t="n">
        <v>30.90835</v>
      </c>
      <c r="AA44" s="214" t="n">
        <v>100715.55269</v>
      </c>
      <c r="AB44" s="214" t="n">
        <v>9457.90916</v>
      </c>
      <c r="AC44" s="214" t="n">
        <v>0</v>
      </c>
      <c r="AD44" s="214" t="n">
        <v>1349.55538</v>
      </c>
      <c r="AE44" s="214" t="n">
        <v>227565.76113</v>
      </c>
      <c r="AF44" s="214" t="n">
        <v>5030084.71131</v>
      </c>
      <c r="AG44" s="214" t="n">
        <v>3782355.86701</v>
      </c>
      <c r="AH44" s="214" t="n">
        <v>1140076.87953</v>
      </c>
      <c r="AI44" s="214" t="n">
        <v>0</v>
      </c>
      <c r="AJ44" s="214" t="n">
        <v>107651.96477</v>
      </c>
    </row>
    <row r="45" s="124" customFormat="true" ht="15" hidden="false" customHeight="false" outlineLevel="0" collapsed="false">
      <c r="A45" s="57" t="n">
        <v>39</v>
      </c>
      <c r="B45" s="217"/>
      <c r="C45" s="182" t="s">
        <v>785</v>
      </c>
      <c r="D45" s="214" t="n">
        <v>734447.80436</v>
      </c>
      <c r="E45" s="214" t="n">
        <v>547101.83889</v>
      </c>
      <c r="F45" s="214" t="n">
        <v>1027669.83553</v>
      </c>
      <c r="G45" s="214" t="n">
        <v>164018.31183</v>
      </c>
      <c r="H45" s="214" t="n">
        <v>2473237.79061</v>
      </c>
      <c r="I45" s="214" t="n">
        <v>407074.49589</v>
      </c>
      <c r="J45" s="214" t="n">
        <v>151867.27654</v>
      </c>
      <c r="K45" s="214" t="n">
        <v>124185.31779</v>
      </c>
      <c r="L45" s="214" t="n">
        <v>96746.80681</v>
      </c>
      <c r="M45" s="214" t="n">
        <v>90069.59449</v>
      </c>
      <c r="N45" s="214" t="n">
        <v>80818.01639</v>
      </c>
      <c r="O45" s="214" t="n">
        <v>0</v>
      </c>
      <c r="P45" s="214" t="n">
        <v>950761.50791</v>
      </c>
      <c r="Q45" s="214" t="n">
        <v>45009.88755</v>
      </c>
      <c r="R45" s="214" t="n">
        <v>0</v>
      </c>
      <c r="S45" s="214" t="n">
        <v>2136.02773</v>
      </c>
      <c r="T45" s="214" t="n">
        <v>7869.38062</v>
      </c>
      <c r="U45" s="214" t="n">
        <v>0</v>
      </c>
      <c r="V45" s="214" t="n">
        <v>58120.78056</v>
      </c>
      <c r="W45" s="214" t="n">
        <v>758.51895</v>
      </c>
      <c r="X45" s="214" t="n">
        <v>3001.47113</v>
      </c>
      <c r="Y45" s="214" t="n">
        <v>42780.73883</v>
      </c>
      <c r="Z45" s="214" t="n">
        <v>178738.56673</v>
      </c>
      <c r="AA45" s="214" t="n">
        <v>938.15009</v>
      </c>
      <c r="AB45" s="214" t="n">
        <v>35926.09456</v>
      </c>
      <c r="AC45" s="214" t="n">
        <v>44.93185</v>
      </c>
      <c r="AD45" s="214" t="n">
        <v>1519.29201</v>
      </c>
      <c r="AE45" s="214" t="n">
        <v>376843.84061</v>
      </c>
      <c r="AF45" s="214" t="n">
        <v>3800843.13913</v>
      </c>
      <c r="AG45" s="214" t="n">
        <v>1707372.74444</v>
      </c>
      <c r="AH45" s="214" t="n">
        <v>2091728.7938</v>
      </c>
      <c r="AI45" s="214" t="n">
        <v>0</v>
      </c>
      <c r="AJ45" s="214" t="n">
        <v>1741.60089</v>
      </c>
    </row>
    <row r="46" s="124" customFormat="true" ht="15" hidden="false" customHeight="false" outlineLevel="0" collapsed="false">
      <c r="A46" s="57" t="n">
        <v>40</v>
      </c>
      <c r="B46" s="217"/>
      <c r="C46" s="182" t="s">
        <v>786</v>
      </c>
      <c r="D46" s="214" t="n">
        <v>133541.73876</v>
      </c>
      <c r="E46" s="214" t="n">
        <v>194514.89073</v>
      </c>
      <c r="F46" s="214" t="n">
        <v>712893.43683</v>
      </c>
      <c r="G46" s="214" t="n">
        <v>43708.09332</v>
      </c>
      <c r="H46" s="214" t="n">
        <v>1084658.15964</v>
      </c>
      <c r="I46" s="214" t="n">
        <v>13104.04106</v>
      </c>
      <c r="J46" s="214" t="n">
        <v>59463.95029</v>
      </c>
      <c r="K46" s="214" t="n">
        <v>59854.42216</v>
      </c>
      <c r="L46" s="214" t="n">
        <v>115565.75419</v>
      </c>
      <c r="M46" s="214" t="n">
        <v>10171.27294</v>
      </c>
      <c r="N46" s="214" t="n">
        <v>70266.47633</v>
      </c>
      <c r="O46" s="214" t="n">
        <v>264.571</v>
      </c>
      <c r="P46" s="214" t="n">
        <v>328690.48797</v>
      </c>
      <c r="Q46" s="214" t="n">
        <v>521.38059</v>
      </c>
      <c r="R46" s="214" t="n">
        <v>182.6034</v>
      </c>
      <c r="S46" s="214" t="n">
        <v>0</v>
      </c>
      <c r="T46" s="214" t="n">
        <v>710.79053</v>
      </c>
      <c r="U46" s="214" t="n">
        <v>0</v>
      </c>
      <c r="V46" s="214" t="n">
        <v>28458.5906</v>
      </c>
      <c r="W46" s="214" t="n">
        <v>2525.48434</v>
      </c>
      <c r="X46" s="214" t="n">
        <v>452.25487</v>
      </c>
      <c r="Y46" s="214" t="n">
        <v>3634.48108</v>
      </c>
      <c r="Z46" s="214" t="n">
        <v>3370.9535</v>
      </c>
      <c r="AA46" s="214" t="n">
        <v>891.29527</v>
      </c>
      <c r="AB46" s="214" t="n">
        <v>367.62909</v>
      </c>
      <c r="AC46" s="214" t="n">
        <v>0</v>
      </c>
      <c r="AD46" s="214" t="n">
        <v>2544.33439</v>
      </c>
      <c r="AE46" s="214" t="n">
        <v>43659.79766</v>
      </c>
      <c r="AF46" s="214" t="n">
        <v>1457008.44527</v>
      </c>
      <c r="AG46" s="214" t="n">
        <v>1041342.37799</v>
      </c>
      <c r="AH46" s="214" t="n">
        <v>412249.28767</v>
      </c>
      <c r="AI46" s="214" t="n">
        <v>0</v>
      </c>
      <c r="AJ46" s="214" t="n">
        <v>3416.77961</v>
      </c>
    </row>
    <row r="47" s="124" customFormat="true" ht="15" hidden="false" customHeight="false" outlineLevel="0" collapsed="false">
      <c r="A47" s="57" t="n">
        <v>41</v>
      </c>
      <c r="B47" s="217"/>
      <c r="C47" s="182" t="s">
        <v>787</v>
      </c>
      <c r="D47" s="214" t="n">
        <v>940.33793</v>
      </c>
      <c r="E47" s="214" t="n">
        <v>307.8221</v>
      </c>
      <c r="F47" s="214" t="n">
        <v>484870.35971</v>
      </c>
      <c r="G47" s="214" t="n">
        <v>3006.11341</v>
      </c>
      <c r="H47" s="214" t="n">
        <v>489124.63315</v>
      </c>
      <c r="I47" s="214" t="n">
        <v>13552.64009</v>
      </c>
      <c r="J47" s="214" t="n">
        <v>0</v>
      </c>
      <c r="K47" s="214" t="n">
        <v>2413.85209</v>
      </c>
      <c r="L47" s="214" t="n">
        <v>6805.57882</v>
      </c>
      <c r="M47" s="214" t="n">
        <v>5203.2974</v>
      </c>
      <c r="N47" s="214" t="n">
        <v>2073.05981</v>
      </c>
      <c r="O47" s="214" t="n">
        <v>0</v>
      </c>
      <c r="P47" s="214" t="n">
        <v>30048.42821</v>
      </c>
      <c r="Q47" s="214" t="n">
        <v>914.03427</v>
      </c>
      <c r="R47" s="214" t="n">
        <v>0</v>
      </c>
      <c r="S47" s="214" t="n">
        <v>1055.91547</v>
      </c>
      <c r="T47" s="214" t="n">
        <v>968.65518</v>
      </c>
      <c r="U47" s="214" t="n">
        <v>0</v>
      </c>
      <c r="V47" s="214" t="n">
        <v>24325.61138</v>
      </c>
      <c r="W47" s="214" t="n">
        <v>201279.50299</v>
      </c>
      <c r="X47" s="214" t="n">
        <v>365.8601</v>
      </c>
      <c r="Y47" s="214" t="n">
        <v>0</v>
      </c>
      <c r="Z47" s="214" t="n">
        <v>58720.66038</v>
      </c>
      <c r="AA47" s="214" t="n">
        <v>158634.50529</v>
      </c>
      <c r="AB47" s="214" t="n">
        <v>5430.27433</v>
      </c>
      <c r="AC47" s="214" t="n">
        <v>25354.30589</v>
      </c>
      <c r="AD47" s="214" t="n">
        <v>146.73861</v>
      </c>
      <c r="AE47" s="214" t="n">
        <v>477196.06389</v>
      </c>
      <c r="AF47" s="214" t="n">
        <v>996369.12525</v>
      </c>
      <c r="AG47" s="214" t="n">
        <v>532770.21033</v>
      </c>
      <c r="AH47" s="214" t="n">
        <v>78330.60075</v>
      </c>
      <c r="AI47" s="214" t="n">
        <v>0</v>
      </c>
      <c r="AJ47" s="214" t="n">
        <v>385268.31417</v>
      </c>
    </row>
    <row r="48" s="124" customFormat="true" ht="15" hidden="false" customHeight="false" outlineLevel="0" collapsed="false">
      <c r="A48" s="57" t="n">
        <v>42</v>
      </c>
      <c r="B48" s="217"/>
      <c r="C48" s="60" t="s">
        <v>624</v>
      </c>
      <c r="D48" s="225" t="n">
        <v>1405533.20345</v>
      </c>
      <c r="E48" s="225" t="n">
        <v>1168410.47854</v>
      </c>
      <c r="F48" s="225" t="n">
        <v>3564522.95788</v>
      </c>
      <c r="G48" s="225" t="n">
        <v>869639.43383</v>
      </c>
      <c r="H48" s="225" t="n">
        <v>7008106.0737</v>
      </c>
      <c r="I48" s="225" t="n">
        <v>542736.81976</v>
      </c>
      <c r="J48" s="225" t="n">
        <v>797788.3061</v>
      </c>
      <c r="K48" s="225" t="n">
        <v>224967.43571</v>
      </c>
      <c r="L48" s="225" t="n">
        <v>833999.45167</v>
      </c>
      <c r="M48" s="225" t="n">
        <v>240518.58549</v>
      </c>
      <c r="N48" s="225" t="n">
        <v>350790.84524</v>
      </c>
      <c r="O48" s="225" t="n">
        <v>160132.44</v>
      </c>
      <c r="P48" s="225" t="n">
        <v>3150933.88397</v>
      </c>
      <c r="Q48" s="225" t="n">
        <v>62841.15762</v>
      </c>
      <c r="R48" s="225" t="n">
        <v>11195.08228</v>
      </c>
      <c r="S48" s="225" t="n">
        <v>13565.64438</v>
      </c>
      <c r="T48" s="225" t="n">
        <v>11013.84281</v>
      </c>
      <c r="U48" s="225" t="n">
        <v>0</v>
      </c>
      <c r="V48" s="225" t="n">
        <v>170506.54576</v>
      </c>
      <c r="W48" s="225" t="n">
        <v>211499.91836</v>
      </c>
      <c r="X48" s="225" t="n">
        <v>4866.58992</v>
      </c>
      <c r="Y48" s="225" t="n">
        <v>55595.02459</v>
      </c>
      <c r="Z48" s="225" t="n">
        <v>240861.08896</v>
      </c>
      <c r="AA48" s="225" t="n">
        <v>261179.50334</v>
      </c>
      <c r="AB48" s="225" t="n">
        <v>51181.90714</v>
      </c>
      <c r="AC48" s="225" t="n">
        <v>25399.23774</v>
      </c>
      <c r="AD48" s="225" t="n">
        <v>5559.92039</v>
      </c>
      <c r="AE48" s="225" t="n">
        <v>1125265.46329</v>
      </c>
      <c r="AF48" s="225" t="n">
        <v>11284305.42096</v>
      </c>
      <c r="AG48" s="225" t="n">
        <v>7063841.19977</v>
      </c>
      <c r="AH48" s="225" t="n">
        <v>3722385.56175</v>
      </c>
      <c r="AI48" s="225" t="n">
        <v>0</v>
      </c>
      <c r="AJ48" s="225" t="n">
        <v>498078.65944</v>
      </c>
    </row>
    <row r="49" s="124" customFormat="true" ht="15" hidden="false" customHeight="false" outlineLevel="0" collapsed="false">
      <c r="A49" s="57" t="n">
        <v>43</v>
      </c>
      <c r="B49" s="217"/>
      <c r="C49" s="182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</row>
    <row r="50" s="124" customFormat="true" ht="15" hidden="false" customHeight="false" outlineLevel="0" collapsed="false">
      <c r="A50" s="57" t="n">
        <v>44</v>
      </c>
      <c r="B50" s="79"/>
      <c r="C50" s="182" t="s">
        <v>788</v>
      </c>
      <c r="D50" s="214" t="n">
        <v>5602.36199</v>
      </c>
      <c r="E50" s="214" t="n">
        <v>15422.84295</v>
      </c>
      <c r="F50" s="214" t="n">
        <v>28404.85908</v>
      </c>
      <c r="G50" s="214" t="n">
        <v>3223.8169</v>
      </c>
      <c r="H50" s="214" t="n">
        <v>52653.88092</v>
      </c>
      <c r="I50" s="214" t="n">
        <v>9605.07703</v>
      </c>
      <c r="J50" s="214" t="n">
        <v>1748.95354</v>
      </c>
      <c r="K50" s="214" t="n">
        <v>871.74594</v>
      </c>
      <c r="L50" s="214" t="n">
        <v>6142.11668</v>
      </c>
      <c r="M50" s="214" t="n">
        <v>2550.74671</v>
      </c>
      <c r="N50" s="214" t="n">
        <v>1336.75807</v>
      </c>
      <c r="O50" s="214" t="n">
        <v>6.038</v>
      </c>
      <c r="P50" s="214" t="n">
        <v>22261.43597</v>
      </c>
      <c r="Q50" s="214" t="n">
        <v>270.99353</v>
      </c>
      <c r="R50" s="214" t="n">
        <v>1434.71736</v>
      </c>
      <c r="S50" s="214" t="n">
        <v>612.60834</v>
      </c>
      <c r="T50" s="214" t="n">
        <v>48.44727</v>
      </c>
      <c r="U50" s="214" t="n">
        <v>2.70622</v>
      </c>
      <c r="V50" s="214" t="n">
        <v>1294.11047</v>
      </c>
      <c r="W50" s="214" t="n">
        <v>1952.98074</v>
      </c>
      <c r="X50" s="214" t="n">
        <v>0</v>
      </c>
      <c r="Y50" s="214" t="n">
        <v>4764.01074</v>
      </c>
      <c r="Z50" s="214" t="n">
        <v>0.002</v>
      </c>
      <c r="AA50" s="214" t="n">
        <v>2663.58937</v>
      </c>
      <c r="AB50" s="214" t="n">
        <v>182.33641</v>
      </c>
      <c r="AC50" s="214" t="n">
        <v>0</v>
      </c>
      <c r="AD50" s="214" t="n">
        <v>44.44468</v>
      </c>
      <c r="AE50" s="214" t="n">
        <v>13270.94713</v>
      </c>
      <c r="AF50" s="214" t="n">
        <v>88186.26402</v>
      </c>
      <c r="AG50" s="214" t="n">
        <v>46939.76778</v>
      </c>
      <c r="AH50" s="214" t="n">
        <v>36629.92613</v>
      </c>
      <c r="AI50" s="214" t="n">
        <v>0</v>
      </c>
      <c r="AJ50" s="214" t="n">
        <v>4616.57011</v>
      </c>
    </row>
    <row r="51" s="124" customFormat="true" ht="15" hidden="false" customHeight="false" outlineLevel="0" collapsed="false">
      <c r="A51" s="57" t="n">
        <v>45</v>
      </c>
      <c r="B51" s="79"/>
      <c r="C51" s="182" t="s">
        <v>789</v>
      </c>
      <c r="D51" s="214" t="n">
        <v>25076.24657</v>
      </c>
      <c r="E51" s="214" t="n">
        <v>12017.60409</v>
      </c>
      <c r="F51" s="214" t="n">
        <v>51548.55971</v>
      </c>
      <c r="G51" s="214" t="n">
        <v>6701.8457</v>
      </c>
      <c r="H51" s="214" t="n">
        <v>95344.25607</v>
      </c>
      <c r="I51" s="214" t="n">
        <v>17616.12945</v>
      </c>
      <c r="J51" s="214" t="n">
        <v>4374.65453</v>
      </c>
      <c r="K51" s="214" t="n">
        <v>4568.37018</v>
      </c>
      <c r="L51" s="214" t="n">
        <v>5072.77926</v>
      </c>
      <c r="M51" s="214" t="n">
        <v>4455.07942</v>
      </c>
      <c r="N51" s="214" t="n">
        <v>2293.66088</v>
      </c>
      <c r="O51" s="214" t="n">
        <v>0</v>
      </c>
      <c r="P51" s="214" t="n">
        <v>38380.67372</v>
      </c>
      <c r="Q51" s="214" t="n">
        <v>2389.23178</v>
      </c>
      <c r="R51" s="214" t="n">
        <v>6.90624</v>
      </c>
      <c r="S51" s="214" t="n">
        <v>299.40735</v>
      </c>
      <c r="T51" s="214" t="n">
        <v>521.09917</v>
      </c>
      <c r="U51" s="214" t="n">
        <v>0.023</v>
      </c>
      <c r="V51" s="214" t="n">
        <v>1260.96557</v>
      </c>
      <c r="W51" s="214" t="n">
        <v>62.32849</v>
      </c>
      <c r="X51" s="214" t="n">
        <v>72.22814</v>
      </c>
      <c r="Y51" s="214" t="n">
        <v>16742.72563</v>
      </c>
      <c r="Z51" s="214" t="n">
        <v>11595.55974</v>
      </c>
      <c r="AA51" s="214" t="n">
        <v>57.2275</v>
      </c>
      <c r="AB51" s="214" t="n">
        <v>1413.20015</v>
      </c>
      <c r="AC51" s="364" t="n">
        <v>4.38282</v>
      </c>
      <c r="AD51" s="214" t="n">
        <v>207.9074</v>
      </c>
      <c r="AE51" s="214" t="n">
        <v>34633.19298</v>
      </c>
      <c r="AF51" s="214" t="n">
        <v>168358.12277</v>
      </c>
      <c r="AG51" s="214" t="n">
        <v>77427.08181</v>
      </c>
      <c r="AH51" s="214" t="n">
        <v>90807.10215</v>
      </c>
      <c r="AI51" s="214" t="n">
        <v>0</v>
      </c>
      <c r="AJ51" s="214" t="n">
        <v>123.93881</v>
      </c>
    </row>
    <row r="52" s="124" customFormat="true" ht="15" hidden="false" customHeight="false" outlineLevel="0" collapsed="false">
      <c r="A52" s="57" t="n">
        <v>46</v>
      </c>
      <c r="B52" s="79"/>
      <c r="C52" s="182" t="s">
        <v>790</v>
      </c>
      <c r="D52" s="214" t="n">
        <v>1613.87316</v>
      </c>
      <c r="E52" s="214" t="n">
        <v>2497.99293</v>
      </c>
      <c r="F52" s="214" t="n">
        <v>13565.5792</v>
      </c>
      <c r="G52" s="214" t="n">
        <v>669.19997</v>
      </c>
      <c r="H52" s="214" t="n">
        <v>18346.64526</v>
      </c>
      <c r="I52" s="214" t="n">
        <v>282.77618</v>
      </c>
      <c r="J52" s="214" t="n">
        <v>636.77616</v>
      </c>
      <c r="K52" s="214" t="n">
        <v>1417.2017</v>
      </c>
      <c r="L52" s="214" t="n">
        <v>3583.9929</v>
      </c>
      <c r="M52" s="214" t="n">
        <v>33.69923</v>
      </c>
      <c r="N52" s="214" t="n">
        <v>572.11446</v>
      </c>
      <c r="O52" s="214" t="n">
        <v>21.272</v>
      </c>
      <c r="P52" s="214" t="n">
        <v>6547.83263</v>
      </c>
      <c r="Q52" s="214" t="n">
        <v>5.36118</v>
      </c>
      <c r="R52" s="214" t="n">
        <v>0</v>
      </c>
      <c r="S52" s="214" t="n">
        <v>0</v>
      </c>
      <c r="T52" s="214" t="n">
        <v>0.49959</v>
      </c>
      <c r="U52" s="214" t="n">
        <v>0</v>
      </c>
      <c r="V52" s="214" t="n">
        <v>431.03232</v>
      </c>
      <c r="W52" s="214" t="n">
        <v>857.67473</v>
      </c>
      <c r="X52" s="214" t="n">
        <v>0</v>
      </c>
      <c r="Y52" s="214" t="n">
        <v>278.28492</v>
      </c>
      <c r="Z52" s="214" t="n">
        <v>7.9422</v>
      </c>
      <c r="AA52" s="214" t="n">
        <v>60.87764</v>
      </c>
      <c r="AB52" s="214" t="n">
        <v>0</v>
      </c>
      <c r="AC52" s="214" t="n">
        <v>0</v>
      </c>
      <c r="AD52" s="214" t="n">
        <v>125.7167</v>
      </c>
      <c r="AE52" s="214" t="n">
        <v>1767.38928</v>
      </c>
      <c r="AF52" s="214" t="n">
        <v>26661.86717</v>
      </c>
      <c r="AG52" s="214" t="n">
        <v>19513.66624</v>
      </c>
      <c r="AH52" s="214" t="n">
        <v>6229.64856</v>
      </c>
      <c r="AI52" s="214" t="n">
        <v>0</v>
      </c>
      <c r="AJ52" s="214" t="n">
        <v>918.55237</v>
      </c>
    </row>
    <row r="53" s="124" customFormat="true" ht="15" hidden="false" customHeight="false" outlineLevel="0" collapsed="false">
      <c r="A53" s="57" t="n">
        <v>47</v>
      </c>
      <c r="B53" s="79"/>
      <c r="C53" s="182" t="s">
        <v>791</v>
      </c>
      <c r="D53" s="214" t="n">
        <v>4.29929</v>
      </c>
      <c r="E53" s="214" t="n">
        <v>11.12005</v>
      </c>
      <c r="F53" s="214" t="n">
        <v>13267.08061</v>
      </c>
      <c r="G53" s="214" t="n">
        <v>218.9908</v>
      </c>
      <c r="H53" s="214" t="n">
        <v>13501.49075</v>
      </c>
      <c r="I53" s="214" t="n">
        <v>733.33916</v>
      </c>
      <c r="J53" s="214" t="n">
        <v>0</v>
      </c>
      <c r="K53" s="214" t="n">
        <v>184.12787</v>
      </c>
      <c r="L53" s="214" t="n">
        <v>629.34166</v>
      </c>
      <c r="M53" s="214" t="n">
        <v>303.78196</v>
      </c>
      <c r="N53" s="214" t="n">
        <v>248.79926</v>
      </c>
      <c r="O53" s="214" t="n">
        <v>0</v>
      </c>
      <c r="P53" s="214" t="n">
        <v>2099.38991</v>
      </c>
      <c r="Q53" s="214" t="n">
        <v>61.48983</v>
      </c>
      <c r="R53" s="214" t="n">
        <v>0</v>
      </c>
      <c r="S53" s="214" t="n">
        <v>255.01212</v>
      </c>
      <c r="T53" s="214" t="n">
        <v>14.60324</v>
      </c>
      <c r="U53" s="214" t="n">
        <v>0</v>
      </c>
      <c r="V53" s="214" t="n">
        <v>895.52613</v>
      </c>
      <c r="W53" s="214" t="n">
        <v>12425.05708</v>
      </c>
      <c r="X53" s="214" t="n">
        <v>5.0703</v>
      </c>
      <c r="Y53" s="214" t="n">
        <v>0</v>
      </c>
      <c r="Z53" s="214" t="n">
        <v>5493.33646</v>
      </c>
      <c r="AA53" s="214" t="n">
        <v>3949.49509</v>
      </c>
      <c r="AB53" s="214" t="n">
        <v>307.55115</v>
      </c>
      <c r="AC53" s="214" t="n">
        <v>1757.28842</v>
      </c>
      <c r="AD53" s="214" t="n">
        <v>25.38089</v>
      </c>
      <c r="AE53" s="214" t="n">
        <v>25189.81071</v>
      </c>
      <c r="AF53" s="214" t="n">
        <v>40790.69137</v>
      </c>
      <c r="AG53" s="214" t="n">
        <v>16126.08369</v>
      </c>
      <c r="AH53" s="214" t="n">
        <v>6532.76709</v>
      </c>
      <c r="AI53" s="214" t="n">
        <v>0</v>
      </c>
      <c r="AJ53" s="214" t="n">
        <v>18131.84059</v>
      </c>
    </row>
    <row r="54" s="176" customFormat="true" ht="15" hidden="false" customHeight="false" outlineLevel="0" collapsed="false">
      <c r="A54" s="57" t="n">
        <v>48</v>
      </c>
      <c r="B54" s="201"/>
      <c r="C54" s="60" t="s">
        <v>792</v>
      </c>
      <c r="D54" s="225" t="n">
        <v>32296.78101</v>
      </c>
      <c r="E54" s="225" t="n">
        <v>29949.56002</v>
      </c>
      <c r="F54" s="225" t="n">
        <v>106786.0786</v>
      </c>
      <c r="G54" s="225" t="n">
        <v>10813.85337</v>
      </c>
      <c r="H54" s="225" t="n">
        <v>179846.273</v>
      </c>
      <c r="I54" s="225" t="n">
        <v>28237.32182</v>
      </c>
      <c r="J54" s="225" t="n">
        <v>6760.38423</v>
      </c>
      <c r="K54" s="225" t="n">
        <v>7041.44569</v>
      </c>
      <c r="L54" s="225" t="n">
        <v>15428.2305</v>
      </c>
      <c r="M54" s="225" t="n">
        <v>7343.30732</v>
      </c>
      <c r="N54" s="225" t="n">
        <v>4451.33267</v>
      </c>
      <c r="O54" s="225" t="n">
        <v>27.31</v>
      </c>
      <c r="P54" s="225" t="n">
        <v>69289.33223</v>
      </c>
      <c r="Q54" s="225" t="n">
        <v>2727.07632</v>
      </c>
      <c r="R54" s="225" t="n">
        <v>1441.6236</v>
      </c>
      <c r="S54" s="225" t="n">
        <v>1167.02781</v>
      </c>
      <c r="T54" s="225" t="n">
        <v>584.64927</v>
      </c>
      <c r="U54" s="225" t="n">
        <v>2.72922</v>
      </c>
      <c r="V54" s="225" t="n">
        <v>3881.63449</v>
      </c>
      <c r="W54" s="225" t="n">
        <v>15298.04104</v>
      </c>
      <c r="X54" s="225" t="n">
        <v>77.29844</v>
      </c>
      <c r="Y54" s="225" t="n">
        <v>21785.02129</v>
      </c>
      <c r="Z54" s="225" t="n">
        <v>17096.8404</v>
      </c>
      <c r="AA54" s="225" t="n">
        <v>6731.1896</v>
      </c>
      <c r="AB54" s="225" t="n">
        <v>1903.08771</v>
      </c>
      <c r="AC54" s="225" t="n">
        <v>1761.67124</v>
      </c>
      <c r="AD54" s="225" t="n">
        <v>403.44967</v>
      </c>
      <c r="AE54" s="225" t="n">
        <v>74861.3401</v>
      </c>
      <c r="AF54" s="225" t="n">
        <v>323996.94533</v>
      </c>
      <c r="AG54" s="225" t="n">
        <v>160006.59952</v>
      </c>
      <c r="AH54" s="225" t="n">
        <v>140199.44393</v>
      </c>
      <c r="AI54" s="225" t="n">
        <v>0</v>
      </c>
      <c r="AJ54" s="225" t="n">
        <v>23790.90188</v>
      </c>
    </row>
    <row r="55" s="124" customFormat="true" ht="15" hidden="false" customHeight="false" outlineLevel="0" collapsed="false">
      <c r="A55" s="57" t="n">
        <v>49</v>
      </c>
      <c r="B55" s="217"/>
      <c r="C55" s="182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</row>
    <row r="56" s="124" customFormat="true" ht="15" hidden="false" customHeight="false" outlineLevel="0" collapsed="false">
      <c r="A56" s="57" t="n">
        <v>50</v>
      </c>
      <c r="B56" s="79"/>
      <c r="C56" s="182" t="s">
        <v>793</v>
      </c>
      <c r="D56" s="214" t="n">
        <v>542205.68439</v>
      </c>
      <c r="E56" s="214" t="n">
        <v>441908.76977</v>
      </c>
      <c r="F56" s="214" t="n">
        <v>1367494.18489</v>
      </c>
      <c r="G56" s="214" t="n">
        <v>662130.73217</v>
      </c>
      <c r="H56" s="214" t="n">
        <v>3013739.37122</v>
      </c>
      <c r="I56" s="214" t="n">
        <v>118610.71975</v>
      </c>
      <c r="J56" s="214" t="n">
        <v>588206.03281</v>
      </c>
      <c r="K56" s="214" t="n">
        <v>39385.58961</v>
      </c>
      <c r="L56" s="214" t="n">
        <v>621023.42853</v>
      </c>
      <c r="M56" s="214" t="n">
        <v>137625.16737</v>
      </c>
      <c r="N56" s="214" t="n">
        <v>198970.05078</v>
      </c>
      <c r="O56" s="214" t="n">
        <v>159873.907</v>
      </c>
      <c r="P56" s="214" t="n">
        <v>1863694.89585</v>
      </c>
      <c r="Q56" s="214" t="n">
        <v>16666.84874</v>
      </c>
      <c r="R56" s="214" t="n">
        <v>12447.19624</v>
      </c>
      <c r="S56" s="214" t="n">
        <v>10986.30952</v>
      </c>
      <c r="T56" s="214" t="n">
        <v>1513.46375</v>
      </c>
      <c r="U56" s="214" t="n">
        <v>2.70622</v>
      </c>
      <c r="V56" s="214" t="n">
        <v>60895.67369</v>
      </c>
      <c r="W56" s="214" t="n">
        <v>8889.39282</v>
      </c>
      <c r="X56" s="214" t="n">
        <v>1047.00382</v>
      </c>
      <c r="Y56" s="214" t="n">
        <v>13943.81542</v>
      </c>
      <c r="Z56" s="214" t="n">
        <v>30.91035</v>
      </c>
      <c r="AA56" s="214" t="n">
        <v>103379.14206</v>
      </c>
      <c r="AB56" s="214" t="n">
        <v>9640.24557</v>
      </c>
      <c r="AC56" s="214" t="n">
        <v>0</v>
      </c>
      <c r="AD56" s="214" t="n">
        <v>1394.00006</v>
      </c>
      <c r="AE56" s="214" t="n">
        <v>240836.70826</v>
      </c>
      <c r="AF56" s="214" t="n">
        <v>5118270.97533</v>
      </c>
      <c r="AG56" s="214" t="n">
        <v>3829295.63479</v>
      </c>
      <c r="AH56" s="214" t="n">
        <v>1176706.80566</v>
      </c>
      <c r="AI56" s="214" t="n">
        <v>0</v>
      </c>
      <c r="AJ56" s="214" t="n">
        <v>112268.53488</v>
      </c>
    </row>
    <row r="57" s="124" customFormat="true" ht="15" hidden="false" customHeight="false" outlineLevel="0" collapsed="false">
      <c r="A57" s="57" t="n">
        <v>51</v>
      </c>
      <c r="B57" s="79"/>
      <c r="C57" s="182" t="s">
        <v>794</v>
      </c>
      <c r="D57" s="214" t="n">
        <v>759524.05093</v>
      </c>
      <c r="E57" s="214" t="n">
        <v>559119.44298</v>
      </c>
      <c r="F57" s="214" t="n">
        <v>1079218.39524</v>
      </c>
      <c r="G57" s="214" t="n">
        <v>170720.15753</v>
      </c>
      <c r="H57" s="214" t="n">
        <v>2568582.04668</v>
      </c>
      <c r="I57" s="214" t="n">
        <v>424690.62534</v>
      </c>
      <c r="J57" s="214" t="n">
        <v>156241.93107</v>
      </c>
      <c r="K57" s="214" t="n">
        <v>128753.68797</v>
      </c>
      <c r="L57" s="214" t="n">
        <v>101819.58607</v>
      </c>
      <c r="M57" s="214" t="n">
        <v>94524.67391</v>
      </c>
      <c r="N57" s="214" t="n">
        <v>83111.67727</v>
      </c>
      <c r="O57" s="214" t="n">
        <v>0</v>
      </c>
      <c r="P57" s="214" t="n">
        <v>989142.18163</v>
      </c>
      <c r="Q57" s="214" t="n">
        <v>47399.11933</v>
      </c>
      <c r="R57" s="214" t="n">
        <v>6.90624</v>
      </c>
      <c r="S57" s="214" t="n">
        <v>2435.43508</v>
      </c>
      <c r="T57" s="214" t="n">
        <v>8390.47979</v>
      </c>
      <c r="U57" s="214" t="n">
        <v>0.023</v>
      </c>
      <c r="V57" s="214" t="n">
        <v>59381.74613</v>
      </c>
      <c r="W57" s="214" t="n">
        <v>820.84744</v>
      </c>
      <c r="X57" s="214" t="n">
        <v>3073.69927</v>
      </c>
      <c r="Y57" s="214" t="n">
        <v>59523.46446</v>
      </c>
      <c r="Z57" s="214" t="n">
        <v>190334.12647</v>
      </c>
      <c r="AA57" s="214" t="n">
        <v>995.37759</v>
      </c>
      <c r="AB57" s="214" t="n">
        <v>37339.29471</v>
      </c>
      <c r="AC57" s="214" t="n">
        <v>49.31467</v>
      </c>
      <c r="AD57" s="214" t="n">
        <v>1727.19941</v>
      </c>
      <c r="AE57" s="214" t="n">
        <v>411477.03359</v>
      </c>
      <c r="AF57" s="214" t="n">
        <v>3969201.2619</v>
      </c>
      <c r="AG57" s="214" t="n">
        <v>1784799.82625</v>
      </c>
      <c r="AH57" s="214" t="n">
        <v>2182535.89595</v>
      </c>
      <c r="AI57" s="214" t="n">
        <v>0</v>
      </c>
      <c r="AJ57" s="214" t="n">
        <v>1865.5397</v>
      </c>
    </row>
    <row r="58" s="124" customFormat="true" ht="15" hidden="false" customHeight="false" outlineLevel="0" collapsed="false">
      <c r="A58" s="57" t="n">
        <v>52</v>
      </c>
      <c r="B58" s="79"/>
      <c r="C58" s="182" t="s">
        <v>795</v>
      </c>
      <c r="D58" s="214" t="n">
        <v>135155.61192</v>
      </c>
      <c r="E58" s="214" t="n">
        <v>197012.88366</v>
      </c>
      <c r="F58" s="214" t="n">
        <v>726459.01603</v>
      </c>
      <c r="G58" s="214" t="n">
        <v>44377.29329</v>
      </c>
      <c r="H58" s="214" t="n">
        <v>1103004.8049</v>
      </c>
      <c r="I58" s="214" t="n">
        <v>13386.81724</v>
      </c>
      <c r="J58" s="214" t="n">
        <v>60100.72645</v>
      </c>
      <c r="K58" s="214" t="n">
        <v>61271.62386</v>
      </c>
      <c r="L58" s="214" t="n">
        <v>119149.74709</v>
      </c>
      <c r="M58" s="214" t="n">
        <v>10204.97217</v>
      </c>
      <c r="N58" s="214" t="n">
        <v>70838.59079</v>
      </c>
      <c r="O58" s="214" t="n">
        <v>285.843</v>
      </c>
      <c r="P58" s="214" t="n">
        <v>335238.3206</v>
      </c>
      <c r="Q58" s="214" t="n">
        <v>526.74177</v>
      </c>
      <c r="R58" s="214" t="n">
        <v>182.6034</v>
      </c>
      <c r="S58" s="214" t="n">
        <v>0</v>
      </c>
      <c r="T58" s="214" t="n">
        <v>711.29012</v>
      </c>
      <c r="U58" s="214" t="n">
        <v>0</v>
      </c>
      <c r="V58" s="214" t="n">
        <v>28889.62292</v>
      </c>
      <c r="W58" s="214" t="n">
        <v>3383.15907</v>
      </c>
      <c r="X58" s="214" t="n">
        <v>452.25487</v>
      </c>
      <c r="Y58" s="214" t="n">
        <v>3912.766</v>
      </c>
      <c r="Z58" s="214" t="n">
        <v>3378.8957</v>
      </c>
      <c r="AA58" s="214" t="n">
        <v>952.17291</v>
      </c>
      <c r="AB58" s="214" t="n">
        <v>367.62909</v>
      </c>
      <c r="AC58" s="214" t="n">
        <v>0</v>
      </c>
      <c r="AD58" s="214" t="n">
        <v>2670.05109</v>
      </c>
      <c r="AE58" s="214" t="n">
        <v>45427.18694</v>
      </c>
      <c r="AF58" s="214" t="n">
        <v>1483670.31244</v>
      </c>
      <c r="AG58" s="214" t="n">
        <v>1060856.04423</v>
      </c>
      <c r="AH58" s="214" t="n">
        <v>418478.93623</v>
      </c>
      <c r="AI58" s="214" t="n">
        <v>0</v>
      </c>
      <c r="AJ58" s="214" t="n">
        <v>4335.33198</v>
      </c>
    </row>
    <row r="59" s="124" customFormat="true" ht="15" hidden="false" customHeight="false" outlineLevel="0" collapsed="false">
      <c r="A59" s="57" t="n">
        <v>53</v>
      </c>
      <c r="B59" s="79"/>
      <c r="C59" s="182" t="s">
        <v>796</v>
      </c>
      <c r="D59" s="214" t="n">
        <v>944.63722</v>
      </c>
      <c r="E59" s="214" t="n">
        <v>318.94215</v>
      </c>
      <c r="F59" s="214" t="n">
        <v>498137.44032</v>
      </c>
      <c r="G59" s="214" t="n">
        <v>3225.10421</v>
      </c>
      <c r="H59" s="214" t="n">
        <v>502626.1239</v>
      </c>
      <c r="I59" s="214" t="n">
        <v>14285.97925</v>
      </c>
      <c r="J59" s="214" t="n">
        <v>0</v>
      </c>
      <c r="K59" s="214" t="n">
        <v>2597.97996</v>
      </c>
      <c r="L59" s="214" t="n">
        <v>7434.92048</v>
      </c>
      <c r="M59" s="214" t="n">
        <v>5507.07936</v>
      </c>
      <c r="N59" s="214" t="n">
        <v>2321.85907</v>
      </c>
      <c r="O59" s="214" t="n">
        <v>0</v>
      </c>
      <c r="P59" s="214" t="n">
        <v>32147.81812</v>
      </c>
      <c r="Q59" s="214" t="n">
        <v>975.5241</v>
      </c>
      <c r="R59" s="214" t="n">
        <v>0</v>
      </c>
      <c r="S59" s="214" t="n">
        <v>1310.92759</v>
      </c>
      <c r="T59" s="214" t="n">
        <v>983.25842</v>
      </c>
      <c r="U59" s="214" t="n">
        <v>0</v>
      </c>
      <c r="V59" s="214" t="n">
        <v>25221.13751</v>
      </c>
      <c r="W59" s="214" t="n">
        <v>213704.56007</v>
      </c>
      <c r="X59" s="214" t="n">
        <v>370.9304</v>
      </c>
      <c r="Y59" s="214" t="n">
        <v>0</v>
      </c>
      <c r="Z59" s="214" t="n">
        <v>64213.99684</v>
      </c>
      <c r="AA59" s="214" t="n">
        <v>162584.00038</v>
      </c>
      <c r="AB59" s="214" t="n">
        <v>5737.82548</v>
      </c>
      <c r="AC59" s="214" t="n">
        <v>27111.59431</v>
      </c>
      <c r="AD59" s="214" t="n">
        <v>172.1195</v>
      </c>
      <c r="AE59" s="214" t="n">
        <v>502385.8746</v>
      </c>
      <c r="AF59" s="214" t="n">
        <v>1037159.81662</v>
      </c>
      <c r="AG59" s="214" t="n">
        <v>548896.29402</v>
      </c>
      <c r="AH59" s="214" t="n">
        <v>84863.36784</v>
      </c>
      <c r="AI59" s="214" t="n">
        <v>0</v>
      </c>
      <c r="AJ59" s="214" t="n">
        <v>403400.15476</v>
      </c>
    </row>
    <row r="60" s="176" customFormat="true" ht="15" hidden="false" customHeight="false" outlineLevel="0" collapsed="false">
      <c r="A60" s="57" t="n">
        <v>54</v>
      </c>
      <c r="B60" s="201"/>
      <c r="C60" s="60" t="s">
        <v>797</v>
      </c>
      <c r="D60" s="225" t="n">
        <v>1437829.98446</v>
      </c>
      <c r="E60" s="225" t="n">
        <v>1198360.03856</v>
      </c>
      <c r="F60" s="225" t="n">
        <v>3671309.03648</v>
      </c>
      <c r="G60" s="225" t="n">
        <v>880453.2872</v>
      </c>
      <c r="H60" s="225" t="n">
        <v>7187952.3467</v>
      </c>
      <c r="I60" s="225" t="n">
        <v>570974.14158</v>
      </c>
      <c r="J60" s="225" t="n">
        <v>804548.69033</v>
      </c>
      <c r="K60" s="225" t="n">
        <v>232008.8814</v>
      </c>
      <c r="L60" s="225" t="n">
        <v>849427.68217</v>
      </c>
      <c r="M60" s="225" t="n">
        <v>247861.89281</v>
      </c>
      <c r="N60" s="225" t="n">
        <v>355242.17791</v>
      </c>
      <c r="O60" s="225" t="n">
        <v>160159.75</v>
      </c>
      <c r="P60" s="225" t="n">
        <v>3220223.2162</v>
      </c>
      <c r="Q60" s="225" t="n">
        <v>65568.23394</v>
      </c>
      <c r="R60" s="225" t="n">
        <v>12636.70588</v>
      </c>
      <c r="S60" s="225" t="n">
        <v>14732.67219</v>
      </c>
      <c r="T60" s="225" t="n">
        <v>11598.49208</v>
      </c>
      <c r="U60" s="225" t="n">
        <v>2.72922</v>
      </c>
      <c r="V60" s="225" t="n">
        <v>174388.18025</v>
      </c>
      <c r="W60" s="225" t="n">
        <v>226797.9594</v>
      </c>
      <c r="X60" s="225" t="n">
        <v>4943.88836</v>
      </c>
      <c r="Y60" s="225" t="n">
        <v>77380.04588</v>
      </c>
      <c r="Z60" s="225" t="n">
        <v>257957.92936</v>
      </c>
      <c r="AA60" s="225" t="n">
        <v>267910.69294</v>
      </c>
      <c r="AB60" s="225" t="n">
        <v>53084.99485</v>
      </c>
      <c r="AC60" s="225" t="n">
        <v>27160.90898</v>
      </c>
      <c r="AD60" s="225" t="n">
        <v>5963.37006</v>
      </c>
      <c r="AE60" s="225" t="n">
        <v>1200126.80339</v>
      </c>
      <c r="AF60" s="225" t="n">
        <v>11608302.36629</v>
      </c>
      <c r="AG60" s="225" t="n">
        <v>7223847.79929</v>
      </c>
      <c r="AH60" s="225" t="n">
        <v>3862585.00568</v>
      </c>
      <c r="AI60" s="225" t="n">
        <v>0</v>
      </c>
      <c r="AJ60" s="225" t="n">
        <v>521869.56132</v>
      </c>
    </row>
    <row r="61" s="124" customFormat="true" ht="15" hidden="false" customHeight="false" outlineLevel="0" collapsed="false">
      <c r="A61" s="57" t="n">
        <v>55</v>
      </c>
      <c r="B61" s="365"/>
      <c r="C61" s="252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</row>
    <row r="62" s="124" customFormat="true" ht="15" hidden="false" customHeight="false" outlineLevel="0" collapsed="false">
      <c r="A62" s="57"/>
      <c r="B62" s="182"/>
      <c r="C62" s="182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</row>
    <row r="63" s="124" customFormat="true" ht="15" hidden="false" customHeight="false" outlineLevel="0" collapsed="false">
      <c r="A63" s="57"/>
      <c r="B63" s="56" t="s">
        <v>581</v>
      </c>
      <c r="C63" s="18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</row>
    <row r="64" s="124" customFormat="true" ht="15" hidden="false" customHeight="false" outlineLevel="0" collapsed="false">
      <c r="A64" s="57"/>
      <c r="B64" s="56" t="s">
        <v>764</v>
      </c>
      <c r="C64" s="18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</row>
    <row r="65" s="124" customFormat="true" ht="15" hidden="false" customHeight="false" outlineLevel="0" collapsed="false">
      <c r="A65" s="57"/>
      <c r="B65" s="56" t="s">
        <v>744</v>
      </c>
      <c r="C65" s="18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</row>
    <row r="66" s="124" customFormat="true" ht="15" hidden="false" customHeight="false" outlineLevel="0" collapsed="false">
      <c r="A66" s="57"/>
      <c r="B66" s="236" t="s">
        <v>584</v>
      </c>
      <c r="C66" s="18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</row>
    <row r="67" s="124" customFormat="true" ht="15" hidden="false" customHeight="false" outlineLevel="0" collapsed="false">
      <c r="A67" s="57"/>
      <c r="B67" s="236" t="s">
        <v>585</v>
      </c>
      <c r="C67" s="18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</row>
    <row r="68" s="124" customFormat="true" ht="15" hidden="false" customHeight="false" outlineLevel="0" collapsed="false">
      <c r="A68" s="57"/>
      <c r="B68" s="236" t="s">
        <v>586</v>
      </c>
      <c r="C68" s="18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</row>
    <row r="69" s="124" customFormat="true" ht="15" hidden="false" customHeight="false" outlineLevel="0" collapsed="false">
      <c r="A69" s="57"/>
      <c r="B69" s="57" t="s">
        <v>36</v>
      </c>
      <c r="C69" s="18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</row>
    <row r="70" s="124" customFormat="true" ht="15" hidden="false" customHeight="false" outlineLevel="0" collapsed="false">
      <c r="A70" s="57"/>
      <c r="B70" s="56" t="s">
        <v>745</v>
      </c>
      <c r="C70" s="18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</row>
    <row r="71" s="124" customFormat="true" ht="15" hidden="false" customHeight="false" outlineLevel="0" collapsed="false">
      <c r="A71" s="57"/>
      <c r="B71" s="56" t="s">
        <v>746</v>
      </c>
      <c r="C71" s="18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</row>
    <row r="72" s="124" customFormat="true" ht="15" hidden="false" customHeight="false" outlineLevel="0" collapsed="false">
      <c r="A72" s="57"/>
      <c r="B72" s="57" t="s">
        <v>589</v>
      </c>
      <c r="C72" s="18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</row>
    <row r="73" s="124" customFormat="true" ht="15" hidden="false" customHeight="false" outlineLevel="0" collapsed="false">
      <c r="A73" s="57"/>
      <c r="B73" s="108" t="s">
        <v>590</v>
      </c>
      <c r="C73" s="182"/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</row>
    <row r="74" s="124" customFormat="true" ht="15" hidden="false" customHeight="false" outlineLevel="0" collapsed="false">
      <c r="A74" s="57"/>
      <c r="B74" s="256"/>
      <c r="C74" s="182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</row>
    <row r="75" s="124" customFormat="true" ht="15" hidden="false" customHeight="false" outlineLevel="0" collapsed="false">
      <c r="A75" s="57"/>
      <c r="B75" s="182"/>
      <c r="C75" s="182" t="s">
        <v>758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3.05311331771918E-016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3</v>
      </c>
    </row>
    <row r="3" customFormat="false" ht="15" hidden="false" customHeight="false" outlineLevel="0" collapsed="false">
      <c r="B3" s="60" t="s">
        <v>80</v>
      </c>
    </row>
    <row r="4" customFormat="false" ht="15" hidden="false" customHeight="false" outlineLevel="0" collapsed="false">
      <c r="B4" s="62" t="n">
        <v>40602</v>
      </c>
    </row>
    <row r="5" customFormat="false" ht="15" hidden="false" customHeight="false" outlineLevel="0" collapsed="false">
      <c r="B5" s="60" t="s">
        <v>765</v>
      </c>
    </row>
    <row r="6" customFormat="false" ht="15" hidden="false" customHeight="false" outlineLevel="0" collapsed="false">
      <c r="I6" s="214" t="s">
        <v>36</v>
      </c>
    </row>
    <row r="7" customFormat="false" ht="51.75" hidden="false" customHeight="true" outlineLevel="0" collapsed="false">
      <c r="A7" s="10"/>
      <c r="B7" s="11" t="s">
        <v>87</v>
      </c>
      <c r="C7" s="189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5" t="s">
        <v>6</v>
      </c>
      <c r="I7" s="13" t="s">
        <v>7</v>
      </c>
      <c r="J7" s="14" t="s">
        <v>8</v>
      </c>
      <c r="K7" s="13" t="s">
        <v>9</v>
      </c>
      <c r="L7" s="14" t="s">
        <v>10</v>
      </c>
      <c r="M7" s="14" t="s">
        <v>11</v>
      </c>
      <c r="N7" s="14" t="s">
        <v>12</v>
      </c>
      <c r="O7" s="14" t="s">
        <v>15</v>
      </c>
      <c r="P7" s="16" t="s">
        <v>13</v>
      </c>
      <c r="Q7" s="17" t="s">
        <v>14</v>
      </c>
      <c r="R7" s="14" t="s">
        <v>16</v>
      </c>
      <c r="S7" s="14" t="s">
        <v>17</v>
      </c>
      <c r="T7" s="17" t="s">
        <v>18</v>
      </c>
      <c r="U7" s="14" t="s">
        <v>19</v>
      </c>
      <c r="V7" s="14" t="s">
        <v>20</v>
      </c>
      <c r="W7" s="18" t="s">
        <v>21</v>
      </c>
      <c r="X7" s="17" t="s">
        <v>22</v>
      </c>
      <c r="Y7" s="17" t="s">
        <v>23</v>
      </c>
      <c r="Z7" s="17" t="s">
        <v>24</v>
      </c>
      <c r="AA7" s="18" t="s">
        <v>25</v>
      </c>
      <c r="AB7" s="14" t="s">
        <v>26</v>
      </c>
      <c r="AC7" s="18" t="s">
        <v>27</v>
      </c>
      <c r="AD7" s="17" t="s">
        <v>28</v>
      </c>
      <c r="AE7" s="16" t="s">
        <v>29</v>
      </c>
      <c r="AF7" s="16" t="s">
        <v>30</v>
      </c>
      <c r="AG7" s="14" t="s">
        <v>31</v>
      </c>
      <c r="AH7" s="17" t="s">
        <v>32</v>
      </c>
      <c r="AI7" s="19" t="s">
        <v>33</v>
      </c>
      <c r="AJ7" s="18" t="s">
        <v>34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customFormat="false" ht="15" hidden="false" customHeight="false" outlineLevel="0" collapsed="false">
      <c r="B9" s="79"/>
      <c r="C9" s="360" t="s">
        <v>39</v>
      </c>
      <c r="D9" s="366" t="n">
        <v>100</v>
      </c>
      <c r="E9" s="366" t="n">
        <v>100</v>
      </c>
      <c r="F9" s="366" t="n">
        <v>100</v>
      </c>
      <c r="G9" s="366" t="n">
        <v>100</v>
      </c>
      <c r="H9" s="366" t="n">
        <v>100</v>
      </c>
      <c r="I9" s="366" t="n">
        <v>100</v>
      </c>
      <c r="J9" s="366" t="n">
        <v>100</v>
      </c>
      <c r="K9" s="366" t="n">
        <v>100</v>
      </c>
      <c r="L9" s="366" t="n">
        <v>100</v>
      </c>
      <c r="M9" s="366" t="n">
        <v>100</v>
      </c>
      <c r="N9" s="366" t="n">
        <v>100</v>
      </c>
      <c r="O9" s="366" t="n">
        <v>100</v>
      </c>
      <c r="P9" s="366" t="n">
        <v>100</v>
      </c>
      <c r="Q9" s="366" t="n">
        <v>100</v>
      </c>
      <c r="R9" s="366" t="n">
        <v>100</v>
      </c>
      <c r="S9" s="366" t="n">
        <v>100</v>
      </c>
      <c r="T9" s="366" t="n">
        <v>100</v>
      </c>
      <c r="U9" s="366" t="n">
        <v>100</v>
      </c>
      <c r="V9" s="366" t="n">
        <v>100</v>
      </c>
      <c r="W9" s="366" t="n">
        <v>100</v>
      </c>
      <c r="X9" s="366" t="n">
        <v>100</v>
      </c>
      <c r="Y9" s="366" t="n">
        <v>100</v>
      </c>
      <c r="Z9" s="366" t="n">
        <v>100</v>
      </c>
      <c r="AA9" s="366" t="n">
        <v>100</v>
      </c>
      <c r="AB9" s="366" t="n">
        <v>100</v>
      </c>
      <c r="AC9" s="366" t="n">
        <v>100</v>
      </c>
      <c r="AD9" s="366" t="n">
        <v>100</v>
      </c>
      <c r="AE9" s="366" t="n">
        <v>100</v>
      </c>
      <c r="AF9" s="366" t="n">
        <v>100</v>
      </c>
      <c r="AG9" s="366" t="n">
        <v>100</v>
      </c>
      <c r="AH9" s="366" t="n">
        <v>100</v>
      </c>
      <c r="AI9" s="250" t="e">
        <f aca="false"/>
        <v>#DIV/0!</v>
      </c>
      <c r="AJ9" s="366" t="n">
        <v>100</v>
      </c>
      <c r="AK9" s="367"/>
    </row>
    <row r="10" customFormat="false" ht="15" hidden="false" customHeight="false" outlineLevel="0" collapsed="false">
      <c r="B10" s="79"/>
      <c r="C10" s="36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55"/>
      <c r="AJ10" s="251"/>
      <c r="AK10" s="367"/>
    </row>
    <row r="11" customFormat="false" ht="15" hidden="false" customHeight="false" outlineLevel="0" collapsed="false">
      <c r="B11" s="221" t="n">
        <v>1401</v>
      </c>
      <c r="C11" s="361" t="s">
        <v>137</v>
      </c>
      <c r="D11" s="251" t="n">
        <v>37.3203597226087</v>
      </c>
      <c r="E11" s="251" t="n">
        <v>34.6496980789643</v>
      </c>
      <c r="F11" s="251" t="n">
        <v>35.9860046787755</v>
      </c>
      <c r="G11" s="251" t="n">
        <v>74.7552245063615</v>
      </c>
      <c r="H11" s="251" t="n">
        <v>40.7789811261855</v>
      </c>
      <c r="I11" s="251" t="n">
        <v>18.6620115501449</v>
      </c>
      <c r="J11" s="251" t="n">
        <v>72.8910670290768</v>
      </c>
      <c r="K11" s="251" t="n">
        <v>16.1094794796075</v>
      </c>
      <c r="L11" s="251" t="n">
        <v>71.8893087931867</v>
      </c>
      <c r="M11" s="251" t="n">
        <v>54.4796751566452</v>
      </c>
      <c r="N11" s="251" t="n">
        <v>55.6333974396672</v>
      </c>
      <c r="O11" s="251" t="n">
        <v>99.8177563339104</v>
      </c>
      <c r="P11" s="251" t="n">
        <v>56.9388483529933</v>
      </c>
      <c r="Q11" s="251" t="n">
        <v>24.9502741754035</v>
      </c>
      <c r="R11" s="251" t="n">
        <v>77.7951679286849</v>
      </c>
      <c r="S11" s="251" t="n">
        <v>70.4128962228678</v>
      </c>
      <c r="T11" s="251" t="n">
        <v>12.6310943689501</v>
      </c>
      <c r="U11" s="251" t="n">
        <v>0</v>
      </c>
      <c r="V11" s="251" t="n">
        <v>33.8302678687422</v>
      </c>
      <c r="W11" s="251" t="n">
        <v>2.88669594176252</v>
      </c>
      <c r="X11" s="251" t="n">
        <v>21.1777399439497</v>
      </c>
      <c r="Y11" s="251" t="n">
        <v>11.8624915578817</v>
      </c>
      <c r="Z11" s="251" t="n">
        <v>0.0119819344482584</v>
      </c>
      <c r="AA11" s="251" t="n">
        <v>35.5814956035924</v>
      </c>
      <c r="AB11" s="251" t="n">
        <v>17.8165396581931</v>
      </c>
      <c r="AC11" s="251" t="n">
        <v>0</v>
      </c>
      <c r="AD11" s="251" t="n">
        <v>22.2572085355374</v>
      </c>
      <c r="AE11" s="251" t="n">
        <v>18.3264641385171</v>
      </c>
      <c r="AF11" s="251" t="n">
        <v>42.9405816240217</v>
      </c>
      <c r="AG11" s="251" t="n">
        <v>52.0169866985476</v>
      </c>
      <c r="AH11" s="251" t="n">
        <v>29.1299998137366</v>
      </c>
      <c r="AI11" s="155" t="e">
        <f aca="false"/>
        <v>#DIV/0!</v>
      </c>
      <c r="AJ11" s="251" t="n">
        <v>19.5208930488922</v>
      </c>
      <c r="AK11" s="367"/>
    </row>
    <row r="12" customFormat="false" ht="15" hidden="false" customHeight="false" outlineLevel="0" collapsed="false">
      <c r="B12" s="217" t="n">
        <v>1402</v>
      </c>
      <c r="C12" s="361" t="s">
        <v>138</v>
      </c>
      <c r="D12" s="251" t="n">
        <v>51.0802954659367</v>
      </c>
      <c r="E12" s="251" t="n">
        <v>45.6532325725252</v>
      </c>
      <c r="F12" s="251" t="n">
        <v>27.9857964875956</v>
      </c>
      <c r="G12" s="251" t="n">
        <v>18.5721620973238</v>
      </c>
      <c r="H12" s="251" t="n">
        <v>34.3978655899845</v>
      </c>
      <c r="I12" s="251" t="n">
        <v>71.237055859387</v>
      </c>
      <c r="J12" s="251" t="n">
        <v>18.7010101462332</v>
      </c>
      <c r="K12" s="251" t="n">
        <v>53.5160095815194</v>
      </c>
      <c r="L12" s="251" t="n">
        <v>11.3896460923954</v>
      </c>
      <c r="M12" s="251" t="n">
        <v>36.3386212656108</v>
      </c>
      <c r="N12" s="251" t="n">
        <v>22.7375912385223</v>
      </c>
      <c r="O12" s="251" t="n">
        <v>0</v>
      </c>
      <c r="P12" s="251" t="n">
        <v>29.4686314425684</v>
      </c>
      <c r="Q12" s="251" t="n">
        <v>68.5209993777057</v>
      </c>
      <c r="R12" s="251" t="n">
        <v>0</v>
      </c>
      <c r="S12" s="251" t="n">
        <v>14.4985763780847</v>
      </c>
      <c r="T12" s="251" t="n">
        <v>67.8483079155579</v>
      </c>
      <c r="U12" s="251" t="n">
        <v>0</v>
      </c>
      <c r="V12" s="251" t="n">
        <v>33.2963963250027</v>
      </c>
      <c r="W12" s="251" t="n">
        <v>0.334446990619617</v>
      </c>
      <c r="X12" s="251" t="n">
        <v>59.1172558354453</v>
      </c>
      <c r="Y12" s="251" t="n">
        <v>51.3187887760916</v>
      </c>
      <c r="Z12" s="251" t="n">
        <v>68.4600428713877</v>
      </c>
      <c r="AA12" s="251" t="n">
        <v>0.340238435426742</v>
      </c>
      <c r="AB12" s="251" t="n">
        <v>67.6765527839172</v>
      </c>
      <c r="AC12" s="251" t="n">
        <v>0.165428373671462</v>
      </c>
      <c r="AD12" s="251" t="n">
        <v>25.4181634671185</v>
      </c>
      <c r="AE12" s="251" t="n">
        <v>30.9456099331291</v>
      </c>
      <c r="AF12" s="251" t="n">
        <v>32.6735498240833</v>
      </c>
      <c r="AG12" s="251" t="n">
        <v>23.6043184215148</v>
      </c>
      <c r="AH12" s="251" t="n">
        <v>54.0050104148521</v>
      </c>
      <c r="AI12" s="155" t="e">
        <f aca="false"/>
        <v>#DIV/0!</v>
      </c>
      <c r="AJ12" s="251" t="n">
        <v>0.328623486999734</v>
      </c>
      <c r="AK12" s="367"/>
    </row>
    <row r="13" customFormat="false" ht="15" hidden="false" customHeight="false" outlineLevel="0" collapsed="false">
      <c r="B13" s="217" t="n">
        <v>1403</v>
      </c>
      <c r="C13" s="361" t="s">
        <v>139</v>
      </c>
      <c r="D13" s="251" t="n">
        <v>9.28772804874797</v>
      </c>
      <c r="E13" s="251" t="n">
        <v>16.2126804948755</v>
      </c>
      <c r="F13" s="251" t="n">
        <v>19.404878965271</v>
      </c>
      <c r="G13" s="251" t="n">
        <v>4.89810063599704</v>
      </c>
      <c r="H13" s="251" t="n">
        <v>15.0719778563554</v>
      </c>
      <c r="I13" s="251" t="n">
        <v>2.29203101628839</v>
      </c>
      <c r="J13" s="251" t="n">
        <v>7.37667871607086</v>
      </c>
      <c r="K13" s="251" t="n">
        <v>24.7240193667862</v>
      </c>
      <c r="L13" s="251" t="n">
        <v>13.6051316216548</v>
      </c>
      <c r="M13" s="251" t="n">
        <v>4.1036049651234</v>
      </c>
      <c r="N13" s="251" t="n">
        <v>19.7201487143647</v>
      </c>
      <c r="O13" s="251" t="n">
        <v>0.165191941171237</v>
      </c>
      <c r="P13" s="251" t="n">
        <v>10.1189780714804</v>
      </c>
      <c r="Q13" s="251" t="n">
        <v>0.778174657665639</v>
      </c>
      <c r="R13" s="251" t="n">
        <v>1.44502374063327</v>
      </c>
      <c r="S13" s="251" t="n">
        <v>0</v>
      </c>
      <c r="T13" s="251" t="n">
        <v>6.12830120585813</v>
      </c>
      <c r="U13" s="251" t="n">
        <v>0</v>
      </c>
      <c r="V13" s="251" t="n">
        <v>16.2614199823328</v>
      </c>
      <c r="W13" s="251" t="n">
        <v>1.11353926934847</v>
      </c>
      <c r="X13" s="251" t="n">
        <v>9.14775652417847</v>
      </c>
      <c r="Y13" s="251" t="n">
        <v>4.69692288065622</v>
      </c>
      <c r="Z13" s="251" t="n">
        <v>1.30678421414043</v>
      </c>
      <c r="AA13" s="251" t="n">
        <v>0.330658183247055</v>
      </c>
      <c r="AB13" s="251" t="n">
        <v>0.692529199708494</v>
      </c>
      <c r="AC13" s="251" t="n">
        <v>0</v>
      </c>
      <c r="AD13" s="251" t="n">
        <v>42.1524246308471</v>
      </c>
      <c r="AE13" s="251" t="n">
        <v>3.62561690623787</v>
      </c>
      <c r="AF13" s="251" t="n">
        <v>12.5145970664812</v>
      </c>
      <c r="AG13" s="251" t="n">
        <v>14.3947059062097</v>
      </c>
      <c r="AH13" s="251" t="n">
        <v>10.600912808595</v>
      </c>
      <c r="AI13" s="155" t="e">
        <f aca="false"/>
        <v>#DIV/0!</v>
      </c>
      <c r="AJ13" s="251" t="n">
        <v>0.653679237656903</v>
      </c>
      <c r="AK13" s="367"/>
    </row>
    <row r="14" customFormat="false" ht="15" hidden="false" customHeight="false" outlineLevel="0" collapsed="false">
      <c r="B14" s="217" t="n">
        <v>1404</v>
      </c>
      <c r="C14" s="361" t="s">
        <v>140</v>
      </c>
      <c r="D14" s="251" t="n">
        <v>0.0653997997095018</v>
      </c>
      <c r="E14" s="251" t="n">
        <v>0.0197455182404393</v>
      </c>
      <c r="F14" s="251" t="n">
        <v>13.2061535613699</v>
      </c>
      <c r="G14" s="251" t="n">
        <v>0.337671281738841</v>
      </c>
      <c r="H14" s="251" t="n">
        <v>6.80289300365904</v>
      </c>
      <c r="I14" s="251" t="n">
        <v>2.3735996261577</v>
      </c>
      <c r="J14" s="251" t="n">
        <v>0</v>
      </c>
      <c r="K14" s="251" t="n">
        <v>1.01972675602926</v>
      </c>
      <c r="L14" s="251" t="n">
        <v>0.801195788982772</v>
      </c>
      <c r="M14" s="251" t="n">
        <v>2.09927284142408</v>
      </c>
      <c r="N14" s="251" t="n">
        <v>0.580721208877018</v>
      </c>
      <c r="O14" s="251" t="n">
        <v>0</v>
      </c>
      <c r="P14" s="251" t="n">
        <v>0.931312446575982</v>
      </c>
      <c r="Q14" s="251" t="n">
        <v>1.39401996222197</v>
      </c>
      <c r="R14" s="251" t="n">
        <v>0</v>
      </c>
      <c r="S14" s="251" t="n">
        <v>7.16716870084652</v>
      </c>
      <c r="T14" s="251" t="n">
        <v>8.35156133503175</v>
      </c>
      <c r="U14" s="251" t="n">
        <v>0</v>
      </c>
      <c r="V14" s="251" t="n">
        <v>13.9174531182138</v>
      </c>
      <c r="W14" s="251" t="n">
        <v>88.5093100092505</v>
      </c>
      <c r="X14" s="251" t="n">
        <v>7.40025003315407</v>
      </c>
      <c r="Y14" s="251" t="n">
        <v>0</v>
      </c>
      <c r="Z14" s="251" t="n">
        <v>22.3400280204513</v>
      </c>
      <c r="AA14" s="251" t="n">
        <v>58.9028600345346</v>
      </c>
      <c r="AB14" s="251" t="n">
        <v>10.2293959815652</v>
      </c>
      <c r="AC14" s="251" t="n">
        <v>93.348517564967</v>
      </c>
      <c r="AD14" s="251" t="n">
        <v>2.46066584034867</v>
      </c>
      <c r="AE14" s="251" t="n">
        <v>39.5523555426956</v>
      </c>
      <c r="AF14" s="251" t="n">
        <v>8.55988615566681</v>
      </c>
      <c r="AG14" s="251" t="n">
        <v>7.37335818374178</v>
      </c>
      <c r="AH14" s="251" t="n">
        <v>1.99655460803052</v>
      </c>
      <c r="AI14" s="155" t="e">
        <f aca="false"/>
        <v>#DIV/0!</v>
      </c>
      <c r="AJ14" s="251" t="n">
        <v>73.5621894442318</v>
      </c>
      <c r="AK14" s="367"/>
    </row>
    <row r="15" customFormat="false" ht="15" hidden="false" customHeight="false" outlineLevel="0" collapsed="false">
      <c r="B15" s="217" t="n">
        <v>1405</v>
      </c>
      <c r="C15" s="361" t="s">
        <v>141</v>
      </c>
      <c r="D15" s="251" t="n">
        <v>0</v>
      </c>
      <c r="E15" s="251" t="n">
        <v>0.93943315846278</v>
      </c>
      <c r="F15" s="251" t="n">
        <v>0.488432981038089</v>
      </c>
      <c r="G15" s="251" t="n">
        <v>0.0820127269098349</v>
      </c>
      <c r="H15" s="251" t="n">
        <v>0.416137420467632</v>
      </c>
      <c r="I15" s="251" t="n">
        <v>0.429158221284645</v>
      </c>
      <c r="J15" s="251" t="n">
        <v>0.0016101101345012</v>
      </c>
      <c r="K15" s="251" t="n">
        <v>0.490679720160058</v>
      </c>
      <c r="L15" s="251" t="n">
        <v>0.49840881441308</v>
      </c>
      <c r="M15" s="251" t="n">
        <v>0.0161648971311267</v>
      </c>
      <c r="N15" s="251" t="n">
        <v>0</v>
      </c>
      <c r="O15" s="251" t="n">
        <v>0</v>
      </c>
      <c r="P15" s="251" t="n">
        <v>0.24456212042634</v>
      </c>
      <c r="Q15" s="251" t="n">
        <v>0.0555163191268958</v>
      </c>
      <c r="R15" s="251" t="n">
        <v>9.35158522499378</v>
      </c>
      <c r="S15" s="251" t="n">
        <v>0</v>
      </c>
      <c r="T15" s="251" t="n">
        <v>0</v>
      </c>
      <c r="U15" s="251" t="n">
        <v>0</v>
      </c>
      <c r="V15" s="251" t="n">
        <v>0.347256740182654</v>
      </c>
      <c r="W15" s="251" t="n">
        <v>0.171714327161623</v>
      </c>
      <c r="X15" s="251" t="n">
        <v>0</v>
      </c>
      <c r="Y15" s="251" t="n">
        <v>0.000779619594611695</v>
      </c>
      <c r="Z15" s="251" t="n">
        <v>0</v>
      </c>
      <c r="AA15" s="251" t="n">
        <v>2.0114618050004</v>
      </c>
      <c r="AB15" s="251" t="n">
        <v>0</v>
      </c>
      <c r="AC15" s="251" t="n">
        <v>0</v>
      </c>
      <c r="AD15" s="251" t="n">
        <v>0.373541634610548</v>
      </c>
      <c r="AE15" s="251" t="n">
        <v>0.635345604186306</v>
      </c>
      <c r="AF15" s="251" t="n">
        <v>0.391204132327522</v>
      </c>
      <c r="AG15" s="251" t="n">
        <v>0.342309511731828</v>
      </c>
      <c r="AH15" s="251" t="n">
        <v>0.385904117270705</v>
      </c>
      <c r="AI15" s="155" t="e">
        <f aca="false"/>
        <v>#DIV/0!</v>
      </c>
      <c r="AJ15" s="251" t="n">
        <v>1.10724331869143</v>
      </c>
      <c r="AK15" s="367"/>
    </row>
    <row r="16" customFormat="false" ht="15" hidden="false" customHeight="false" outlineLevel="0" collapsed="false">
      <c r="B16" s="217" t="n">
        <v>1406</v>
      </c>
      <c r="C16" s="361" t="s">
        <v>142</v>
      </c>
      <c r="D16" s="251" t="n">
        <v>0</v>
      </c>
      <c r="E16" s="251" t="n">
        <v>0.00097995841167329</v>
      </c>
      <c r="F16" s="251" t="n">
        <v>0.00612207111323695</v>
      </c>
      <c r="G16" s="251" t="n">
        <v>0.0566867257191155</v>
      </c>
      <c r="H16" s="251" t="n">
        <v>0.010233842470279</v>
      </c>
      <c r="I16" s="251" t="n">
        <v>0.0576782179817608</v>
      </c>
      <c r="J16" s="251" t="n">
        <v>0.175072602432832</v>
      </c>
      <c r="K16" s="251" t="n">
        <v>0.0100955574884298</v>
      </c>
      <c r="L16" s="251" t="n">
        <v>0</v>
      </c>
      <c r="M16" s="251" t="n">
        <v>0</v>
      </c>
      <c r="N16" s="251" t="n">
        <v>0.012527248386388</v>
      </c>
      <c r="O16" s="251" t="n">
        <v>0</v>
      </c>
      <c r="P16" s="251" t="n">
        <v>0.0560767555154427</v>
      </c>
      <c r="Q16" s="251" t="n">
        <v>0.124875073003987</v>
      </c>
      <c r="R16" s="251" t="n">
        <v>0</v>
      </c>
      <c r="S16" s="251" t="n">
        <v>0</v>
      </c>
      <c r="T16" s="251" t="n">
        <v>0</v>
      </c>
      <c r="U16" s="251" t="n">
        <v>0</v>
      </c>
      <c r="V16" s="251" t="n">
        <v>0.0319981090002801</v>
      </c>
      <c r="W16" s="251" t="n">
        <v>0</v>
      </c>
      <c r="X16" s="251" t="n">
        <v>1.59348258422243</v>
      </c>
      <c r="Y16" s="251" t="n">
        <v>3.96773676609249</v>
      </c>
      <c r="Z16" s="251" t="n">
        <v>0.829770073480791</v>
      </c>
      <c r="AA16" s="251" t="n">
        <v>0.00993425820669299</v>
      </c>
      <c r="AB16" s="251" t="n">
        <v>0</v>
      </c>
      <c r="AC16" s="251" t="n">
        <v>0</v>
      </c>
      <c r="AD16" s="251" t="n">
        <v>0.0589072951142663</v>
      </c>
      <c r="AE16" s="251" t="n">
        <v>0.454725393565481</v>
      </c>
      <c r="AF16" s="251" t="n">
        <v>0.0689048363628761</v>
      </c>
      <c r="AG16" s="251" t="n">
        <v>0.0309074564142872</v>
      </c>
      <c r="AH16" s="251" t="n">
        <v>0.148588553819791</v>
      </c>
      <c r="AI16" s="155" t="e">
        <f aca="false"/>
        <v>#DIV/0!</v>
      </c>
      <c r="AJ16" s="251" t="n">
        <v>0.00509992189095701</v>
      </c>
      <c r="AK16" s="367"/>
    </row>
    <row r="17" customFormat="false" ht="15" hidden="false" customHeight="false" outlineLevel="0" collapsed="false">
      <c r="B17" s="217" t="n">
        <v>1407</v>
      </c>
      <c r="C17" s="361" t="s">
        <v>143</v>
      </c>
      <c r="D17" s="251" t="n">
        <v>0</v>
      </c>
      <c r="E17" s="251" t="n">
        <v>0.0190766124239843</v>
      </c>
      <c r="F17" s="251" t="n">
        <v>0.0130842120678722</v>
      </c>
      <c r="G17" s="251" t="n">
        <v>0.066171058529725</v>
      </c>
      <c r="H17" s="251" t="n">
        <v>0.0179685890738127</v>
      </c>
      <c r="I17" s="251" t="n">
        <v>0.00300129878957031</v>
      </c>
      <c r="J17" s="251" t="n">
        <v>0.0142910294158629</v>
      </c>
      <c r="K17" s="251" t="n">
        <v>1.0743129206777</v>
      </c>
      <c r="L17" s="251" t="n">
        <v>0</v>
      </c>
      <c r="M17" s="251" t="n">
        <v>0</v>
      </c>
      <c r="N17" s="251" t="n">
        <v>0.0597312377849902</v>
      </c>
      <c r="O17" s="251" t="n">
        <v>0</v>
      </c>
      <c r="P17" s="251" t="n">
        <v>0.0880934854369367</v>
      </c>
      <c r="Q17" s="251" t="n">
        <v>0.0169978804220939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.0576852226198971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.00202554065328603</v>
      </c>
      <c r="AB17" s="251" t="n">
        <v>0</v>
      </c>
      <c r="AC17" s="251" t="n">
        <v>0</v>
      </c>
      <c r="AD17" s="251" t="n">
        <v>0.513624338114613</v>
      </c>
      <c r="AE17" s="251" t="n">
        <v>0.0123151469980103</v>
      </c>
      <c r="AF17" s="251" t="n">
        <v>0.0368372371348444</v>
      </c>
      <c r="AG17" s="251" t="n">
        <v>0.0206362621613722</v>
      </c>
      <c r="AH17" s="251" t="n">
        <v>0.0719730195170316</v>
      </c>
      <c r="AI17" s="155" t="e">
        <f aca="false"/>
        <v>#DIV/0!</v>
      </c>
      <c r="AJ17" s="251" t="n">
        <v>0.00103984604625609</v>
      </c>
      <c r="AK17" s="367"/>
    </row>
    <row r="18" customFormat="false" ht="15" hidden="false" customHeight="false" outlineLevel="0" collapsed="false">
      <c r="B18" s="217" t="n">
        <v>1408</v>
      </c>
      <c r="C18" s="361" t="s">
        <v>144</v>
      </c>
      <c r="D18" s="251" t="n">
        <v>0</v>
      </c>
      <c r="E18" s="251" t="n">
        <v>0.00594142809414411</v>
      </c>
      <c r="F18" s="251" t="n">
        <v>0.000862107757355839</v>
      </c>
      <c r="G18" s="251" t="n">
        <v>0.00375664563706566</v>
      </c>
      <c r="H18" s="251" t="n">
        <v>0.00189102324895634</v>
      </c>
      <c r="I18" s="251" t="n">
        <v>0</v>
      </c>
      <c r="J18" s="251" t="n">
        <v>0</v>
      </c>
      <c r="K18" s="251" t="n">
        <v>0.0206869020316737</v>
      </c>
      <c r="L18" s="251" t="n">
        <v>0</v>
      </c>
      <c r="M18" s="251" t="n">
        <v>0</v>
      </c>
      <c r="N18" s="251" t="n">
        <v>0.00284119978640517</v>
      </c>
      <c r="O18" s="251" t="n">
        <v>0</v>
      </c>
      <c r="P18" s="251" t="n">
        <v>0.00180386843085204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.0316639292415576</v>
      </c>
      <c r="W18" s="251" t="n">
        <v>0.239064765588892</v>
      </c>
      <c r="X18" s="251" t="n">
        <v>0</v>
      </c>
      <c r="Y18" s="251" t="n">
        <v>0</v>
      </c>
      <c r="Z18" s="251" t="n">
        <v>0.4236298076633</v>
      </c>
      <c r="AA18" s="251" t="n">
        <v>0.308850983482511</v>
      </c>
      <c r="AB18" s="251" t="n">
        <v>0</v>
      </c>
      <c r="AC18" s="251" t="n">
        <v>0</v>
      </c>
      <c r="AD18" s="251" t="n">
        <v>0</v>
      </c>
      <c r="AE18" s="251" t="n">
        <v>0.209781469998704</v>
      </c>
      <c r="AF18" s="251" t="n">
        <v>0.0233596438517533</v>
      </c>
      <c r="AG18" s="251" t="n">
        <v>0.001800113230691</v>
      </c>
      <c r="AH18" s="251" t="n">
        <v>0.0313774798021988</v>
      </c>
      <c r="AI18" s="155" t="e">
        <f aca="false"/>
        <v>#DIV/0!</v>
      </c>
      <c r="AJ18" s="251" t="n">
        <v>0.262448497002906</v>
      </c>
      <c r="AK18" s="367"/>
    </row>
    <row r="19" s="56" customFormat="true" ht="15" hidden="false" customHeight="false" outlineLevel="0" collapsed="false">
      <c r="B19" s="223"/>
      <c r="C19" s="60" t="s">
        <v>624</v>
      </c>
      <c r="D19" s="366" t="n">
        <v>97.7537830370029</v>
      </c>
      <c r="E19" s="366" t="n">
        <v>97.5007878219981</v>
      </c>
      <c r="F19" s="366" t="n">
        <v>97.0913350649886</v>
      </c>
      <c r="G19" s="366" t="n">
        <v>98.771785678217</v>
      </c>
      <c r="H19" s="366" t="n">
        <v>97.497948451445</v>
      </c>
      <c r="I19" s="366" t="n">
        <v>95.0545357900339</v>
      </c>
      <c r="J19" s="366" t="n">
        <v>99.1597296333641</v>
      </c>
      <c r="K19" s="366" t="n">
        <v>96.9650102843003</v>
      </c>
      <c r="L19" s="366" t="n">
        <v>98.1836911106327</v>
      </c>
      <c r="M19" s="366" t="n">
        <v>97.0373391259345</v>
      </c>
      <c r="N19" s="366" t="n">
        <v>98.746958287389</v>
      </c>
      <c r="O19" s="366" t="n">
        <v>99.9829482750816</v>
      </c>
      <c r="P19" s="366" t="n">
        <v>97.8483065434276</v>
      </c>
      <c r="Q19" s="366" t="n">
        <v>95.8408574455498</v>
      </c>
      <c r="R19" s="366" t="n">
        <v>88.591776894312</v>
      </c>
      <c r="S19" s="366" t="n">
        <v>92.078641301799</v>
      </c>
      <c r="T19" s="366" t="n">
        <v>94.9592648253979</v>
      </c>
      <c r="U19" s="366" t="n">
        <v>0</v>
      </c>
      <c r="V19" s="366" t="n">
        <v>97.7741412953359</v>
      </c>
      <c r="W19" s="366" t="n">
        <v>93.2547713037316</v>
      </c>
      <c r="X19" s="366" t="n">
        <v>98.43648492095</v>
      </c>
      <c r="Y19" s="366" t="n">
        <v>71.8467196003167</v>
      </c>
      <c r="Z19" s="366" t="n">
        <v>93.3722369215718</v>
      </c>
      <c r="AA19" s="366" t="n">
        <v>97.4875248441437</v>
      </c>
      <c r="AB19" s="366" t="n">
        <v>96.415017623384</v>
      </c>
      <c r="AC19" s="366" t="n">
        <v>93.5139459386385</v>
      </c>
      <c r="AD19" s="366" t="n">
        <v>93.234535741691</v>
      </c>
      <c r="AE19" s="366" t="n">
        <v>93.7622141353281</v>
      </c>
      <c r="AF19" s="366" t="n">
        <v>97.20892051993</v>
      </c>
      <c r="AG19" s="366" t="n">
        <v>97.7850225535521</v>
      </c>
      <c r="AH19" s="366" t="n">
        <v>96.3703208156239</v>
      </c>
      <c r="AI19" s="250" t="e">
        <f aca="false"/>
        <v>#DIV/0!</v>
      </c>
      <c r="AJ19" s="366" t="n">
        <v>95.4412168014122</v>
      </c>
      <c r="AK19" s="368"/>
    </row>
    <row r="20" customFormat="false" ht="15" hidden="false" customHeight="false" outlineLevel="0" collapsed="false">
      <c r="B20" s="217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55"/>
      <c r="AJ20" s="251"/>
      <c r="AK20" s="367"/>
    </row>
    <row r="21" customFormat="false" ht="15" hidden="false" customHeight="false" outlineLevel="0" collapsed="false">
      <c r="B21" s="217" t="n">
        <v>1411</v>
      </c>
      <c r="C21" s="214" t="s">
        <v>145</v>
      </c>
      <c r="D21" s="251" t="n">
        <v>0.0719031923922687</v>
      </c>
      <c r="E21" s="251" t="n">
        <v>0.152197011024469</v>
      </c>
      <c r="F21" s="251" t="n">
        <v>0.325794886814213</v>
      </c>
      <c r="G21" s="251" t="n">
        <v>0.104632275600867</v>
      </c>
      <c r="H21" s="251" t="n">
        <v>0.21897598218255</v>
      </c>
      <c r="I21" s="251" t="n">
        <v>0.429875656576665</v>
      </c>
      <c r="J21" s="251" t="n">
        <v>0.0217837033490308</v>
      </c>
      <c r="K21" s="251" t="n">
        <v>0.154615740498976</v>
      </c>
      <c r="L21" s="251" t="n">
        <v>0.376499419212471</v>
      </c>
      <c r="M21" s="251" t="n">
        <v>0.303371785584001</v>
      </c>
      <c r="N21" s="251" t="n">
        <v>0.121838536332151</v>
      </c>
      <c r="O21" s="251" t="n">
        <v>0</v>
      </c>
      <c r="P21" s="251" t="n">
        <v>0.228907013741068</v>
      </c>
      <c r="Q21" s="251" t="n">
        <v>0.127221605627403</v>
      </c>
      <c r="R21" s="251" t="n">
        <v>7.38329908806899</v>
      </c>
      <c r="S21" s="251" t="n">
        <v>1.68218471709578</v>
      </c>
      <c r="T21" s="251" t="n">
        <v>0.0737217384899917</v>
      </c>
      <c r="U21" s="251" t="n">
        <v>0</v>
      </c>
      <c r="V21" s="251" t="n">
        <v>0.32083989247316</v>
      </c>
      <c r="W21" s="251" t="n">
        <v>0.644259456242709</v>
      </c>
      <c r="X21" s="251" t="n">
        <v>0</v>
      </c>
      <c r="Y21" s="251" t="n">
        <v>1.03251559354077</v>
      </c>
      <c r="Z21" s="251" t="n">
        <v>0</v>
      </c>
      <c r="AA21" s="251" t="n">
        <v>0.481171556033675</v>
      </c>
      <c r="AB21" s="251" t="n">
        <v>0.192024112064127</v>
      </c>
      <c r="AC21" s="251" t="n">
        <v>0</v>
      </c>
      <c r="AD21" s="251" t="n">
        <v>0.377669501865527</v>
      </c>
      <c r="AE21" s="251" t="n">
        <v>0.458785452041165</v>
      </c>
      <c r="AF21" s="251" t="n">
        <v>0.246523671825634</v>
      </c>
      <c r="AG21" s="251" t="n">
        <v>0.266929357674108</v>
      </c>
      <c r="AH21" s="251" t="n">
        <v>0.170465254235637</v>
      </c>
      <c r="AI21" s="155" t="e">
        <f aca="false"/>
        <v>#DIV/0!</v>
      </c>
      <c r="AJ21" s="251" t="n">
        <v>0.52700474483385</v>
      </c>
      <c r="AK21" s="367"/>
    </row>
    <row r="22" customFormat="false" ht="15" hidden="false" customHeight="false" outlineLevel="0" collapsed="false">
      <c r="B22" s="217" t="n">
        <v>1412</v>
      </c>
      <c r="C22" s="214" t="s">
        <v>146</v>
      </c>
      <c r="D22" s="251" t="n">
        <v>0.995693137208899</v>
      </c>
      <c r="E22" s="251" t="n">
        <v>0.398755093314199</v>
      </c>
      <c r="F22" s="251" t="n">
        <v>0.727900988842446</v>
      </c>
      <c r="G22" s="251" t="n">
        <v>0.504532891702514</v>
      </c>
      <c r="H22" s="251" t="n">
        <v>0.699233452807665</v>
      </c>
      <c r="I22" s="251" t="n">
        <v>1.50068054856026</v>
      </c>
      <c r="J22" s="251" t="n">
        <v>0.233335149576838</v>
      </c>
      <c r="K22" s="251" t="n">
        <v>1.58876672210015</v>
      </c>
      <c r="L22" s="251" t="n">
        <v>0.386406133081864</v>
      </c>
      <c r="M22" s="251" t="n">
        <v>0.760988181206975</v>
      </c>
      <c r="N22" s="251" t="n">
        <v>0.524973295955999</v>
      </c>
      <c r="O22" s="251" t="n">
        <v>0</v>
      </c>
      <c r="P22" s="251" t="n">
        <v>0.657260015502152</v>
      </c>
      <c r="Q22" s="251" t="n">
        <v>1.90882176443138</v>
      </c>
      <c r="R22" s="251" t="n">
        <v>0</v>
      </c>
      <c r="S22" s="251" t="n">
        <v>0.866841523065206</v>
      </c>
      <c r="T22" s="251" t="n">
        <v>3.07323389576346</v>
      </c>
      <c r="U22" s="251" t="n">
        <v>0</v>
      </c>
      <c r="V22" s="251" t="n">
        <v>0.424475459826928</v>
      </c>
      <c r="W22" s="251" t="n">
        <v>0.0133040967739853</v>
      </c>
      <c r="X22" s="251" t="n">
        <v>0</v>
      </c>
      <c r="Y22" s="251" t="n">
        <v>7.90850686427636</v>
      </c>
      <c r="Z22" s="251" t="n">
        <v>2.99403884934332</v>
      </c>
      <c r="AA22" s="251" t="n">
        <v>0.0158202494774974</v>
      </c>
      <c r="AB22" s="251" t="n">
        <v>2.15362754245421</v>
      </c>
      <c r="AC22" s="251" t="n">
        <v>0.0153855675562151</v>
      </c>
      <c r="AD22" s="251" t="n">
        <v>2.04619449694189</v>
      </c>
      <c r="AE22" s="251" t="n">
        <v>1.47159049444718</v>
      </c>
      <c r="AF22" s="251" t="n">
        <v>0.767440028170734</v>
      </c>
      <c r="AG22" s="251" t="n">
        <v>0.582619280325045</v>
      </c>
      <c r="AH22" s="251" t="n">
        <v>1.21479507638019</v>
      </c>
      <c r="AI22" s="155" t="e">
        <f aca="false"/>
        <v>#DIV/0!</v>
      </c>
      <c r="AJ22" s="251" t="n">
        <v>0.0147041379086961</v>
      </c>
      <c r="AK22" s="367"/>
    </row>
    <row r="23" customFormat="false" ht="15" hidden="false" customHeight="false" outlineLevel="0" collapsed="false">
      <c r="B23" s="217" t="n">
        <v>1413</v>
      </c>
      <c r="C23" s="214" t="s">
        <v>147</v>
      </c>
      <c r="D23" s="251" t="n">
        <v>0.0971408181144978</v>
      </c>
      <c r="E23" s="251" t="n">
        <v>0.179972948079244</v>
      </c>
      <c r="F23" s="251" t="n">
        <v>0.217092602142849</v>
      </c>
      <c r="G23" s="251" t="n">
        <v>0.0223317832823692</v>
      </c>
      <c r="H23" s="251" t="n">
        <v>0.163053459103423</v>
      </c>
      <c r="I23" s="251" t="n">
        <v>0.0268622988031605</v>
      </c>
      <c r="J23" s="251" t="n">
        <v>0.0675088402390191</v>
      </c>
      <c r="K23" s="251" t="n">
        <v>0.464965954531773</v>
      </c>
      <c r="L23" s="251" t="n">
        <v>0.399440645886668</v>
      </c>
      <c r="M23" s="251" t="n">
        <v>0.00712306752758232</v>
      </c>
      <c r="N23" s="251" t="n">
        <v>0.117108371660022</v>
      </c>
      <c r="O23" s="251" t="n">
        <v>0.00442870321663214</v>
      </c>
      <c r="P23" s="251" t="n">
        <v>0.174180680139896</v>
      </c>
      <c r="Q23" s="251" t="n">
        <v>0.00549493220039594</v>
      </c>
      <c r="R23" s="251" t="n">
        <v>0</v>
      </c>
      <c r="S23" s="251" t="n">
        <v>0</v>
      </c>
      <c r="T23" s="251" t="n">
        <v>0</v>
      </c>
      <c r="U23" s="251" t="n">
        <v>0</v>
      </c>
      <c r="V23" s="251" t="n">
        <v>0.225044518176283</v>
      </c>
      <c r="W23" s="251" t="n">
        <v>0.325748953806504</v>
      </c>
      <c r="X23" s="251" t="n">
        <v>0</v>
      </c>
      <c r="Y23" s="251" t="n">
        <v>0.263711565015681</v>
      </c>
      <c r="Z23" s="251" t="n">
        <v>0.00305053619383728</v>
      </c>
      <c r="AA23" s="251" t="n">
        <v>0.00921810538018759</v>
      </c>
      <c r="AB23" s="251" t="n">
        <v>0</v>
      </c>
      <c r="AC23" s="251" t="n">
        <v>0</v>
      </c>
      <c r="AD23" s="251" t="n">
        <v>1.99950831158045</v>
      </c>
      <c r="AE23" s="251" t="n">
        <v>0.1242126703436</v>
      </c>
      <c r="AF23" s="251" t="n">
        <v>0.162124663849662</v>
      </c>
      <c r="AG23" s="251" t="n">
        <v>0.17907464621931</v>
      </c>
      <c r="AH23" s="251" t="n">
        <v>0.13256285680368</v>
      </c>
      <c r="AI23" s="155" t="e">
        <f aca="false"/>
        <v>#DIV/0!</v>
      </c>
      <c r="AJ23" s="251" t="n">
        <v>0.146298678173308</v>
      </c>
      <c r="AK23" s="367"/>
    </row>
    <row r="24" customFormat="false" ht="15" hidden="false" customHeight="false" outlineLevel="0" collapsed="false">
      <c r="B24" s="217" t="n">
        <v>1414</v>
      </c>
      <c r="C24" s="214" t="s">
        <v>148</v>
      </c>
      <c r="D24" s="251" t="n">
        <v>0.000262018461203179</v>
      </c>
      <c r="E24" s="251" t="n">
        <v>0.0001760222247176</v>
      </c>
      <c r="F24" s="251" t="n">
        <v>0.234937281887601</v>
      </c>
      <c r="G24" s="251" t="n">
        <v>0.0181284257007656</v>
      </c>
      <c r="H24" s="251" t="n">
        <v>0.122298567324752</v>
      </c>
      <c r="I24" s="251" t="n">
        <v>0.118627048175193</v>
      </c>
      <c r="J24" s="251" t="n">
        <v>0</v>
      </c>
      <c r="K24" s="251" t="n">
        <v>0.0730440959748535</v>
      </c>
      <c r="L24" s="251" t="n">
        <v>0.0603868252432751</v>
      </c>
      <c r="M24" s="251" t="n">
        <v>0.0630441889345951</v>
      </c>
      <c r="N24" s="251" t="n">
        <v>0.0561707990796503</v>
      </c>
      <c r="O24" s="251" t="n">
        <v>0</v>
      </c>
      <c r="P24" s="251" t="n">
        <v>0.0532741286805707</v>
      </c>
      <c r="Q24" s="251" t="n">
        <v>0.045263930742985</v>
      </c>
      <c r="R24" s="251" t="n">
        <v>0</v>
      </c>
      <c r="S24" s="251" t="n">
        <v>0.934212736325059</v>
      </c>
      <c r="T24" s="251" t="n">
        <v>0.123088586874303</v>
      </c>
      <c r="U24" s="251" t="n">
        <v>0</v>
      </c>
      <c r="V24" s="251" t="n">
        <v>0.360421124355416</v>
      </c>
      <c r="W24" s="251" t="n">
        <v>4.65797842182878</v>
      </c>
      <c r="X24" s="251" t="n">
        <v>0</v>
      </c>
      <c r="Y24" s="251" t="n">
        <v>0</v>
      </c>
      <c r="Z24" s="251" t="n">
        <v>1.31966821428823</v>
      </c>
      <c r="AA24" s="251" t="n">
        <v>1.17083950833665</v>
      </c>
      <c r="AB24" s="251" t="n">
        <v>0.455586349180931</v>
      </c>
      <c r="AC24" s="251" t="n">
        <v>4.68046117652429</v>
      </c>
      <c r="AD24" s="251" t="n">
        <v>0.0875291982131325</v>
      </c>
      <c r="AE24" s="251" t="n">
        <v>1.61929872702666</v>
      </c>
      <c r="AF24" s="251" t="n">
        <v>0.257918390693753</v>
      </c>
      <c r="AG24" s="251" t="n">
        <v>0.147589593610318</v>
      </c>
      <c r="AH24" s="251" t="n">
        <v>0.111480756634945</v>
      </c>
      <c r="AI24" s="155" t="e">
        <f aca="false"/>
        <v>#DIV/0!</v>
      </c>
      <c r="AJ24" s="251" t="n">
        <v>2.86896595619213</v>
      </c>
      <c r="AK24" s="367"/>
    </row>
    <row r="25" customFormat="false" ht="15" hidden="false" customHeight="false" outlineLevel="0" collapsed="false">
      <c r="B25" s="217" t="n">
        <v>1415</v>
      </c>
      <c r="C25" s="214" t="s">
        <v>149</v>
      </c>
      <c r="D25" s="251" t="n">
        <v>0</v>
      </c>
      <c r="E25" s="251" t="n">
        <v>0.650484368568145</v>
      </c>
      <c r="F25" s="251" t="n">
        <v>0.0262561511553987</v>
      </c>
      <c r="G25" s="251" t="n">
        <v>0.0143396704669604</v>
      </c>
      <c r="H25" s="251" t="n">
        <v>0.123614387678562</v>
      </c>
      <c r="I25" s="251" t="n">
        <v>0.18582624198426</v>
      </c>
      <c r="J25" s="251" t="n">
        <v>0</v>
      </c>
      <c r="K25" s="251" t="n">
        <v>0.0141364760702648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.0339671381939402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.0169238534158051</v>
      </c>
      <c r="W25" s="251" t="n">
        <v>0</v>
      </c>
      <c r="X25" s="251" t="n">
        <v>0</v>
      </c>
      <c r="Y25" s="251" t="n">
        <v>0.000119966328456253</v>
      </c>
      <c r="Z25" s="251" t="n">
        <v>0</v>
      </c>
      <c r="AA25" s="251" t="n">
        <v>0.0461836922752875</v>
      </c>
      <c r="AB25" s="251" t="n">
        <v>0</v>
      </c>
      <c r="AC25" s="251" t="n">
        <v>0</v>
      </c>
      <c r="AD25" s="251" t="n">
        <v>0.269550771430744</v>
      </c>
      <c r="AE25" s="251" t="n">
        <v>0.0141161241896659</v>
      </c>
      <c r="AF25" s="251" t="n">
        <v>0.087425120571213</v>
      </c>
      <c r="AG25" s="251" t="n">
        <v>0.0155002123675703</v>
      </c>
      <c r="AH25" s="251" t="n">
        <v>0.230548441701732</v>
      </c>
      <c r="AI25" s="155" t="e">
        <f aca="false"/>
        <v>#DIV/0!</v>
      </c>
      <c r="AJ25" s="251" t="n">
        <v>0.0237091907960753</v>
      </c>
      <c r="AK25" s="367"/>
    </row>
    <row r="26" customFormat="false" ht="15" hidden="false" customHeight="false" outlineLevel="0" collapsed="false">
      <c r="B26" s="217" t="n">
        <v>1416</v>
      </c>
      <c r="C26" s="214" t="s">
        <v>150</v>
      </c>
      <c r="D26" s="251" t="n">
        <v>0</v>
      </c>
      <c r="E26" s="251" t="n">
        <v>0.0658580163394263</v>
      </c>
      <c r="F26" s="251" t="n">
        <v>7.02207298373272E-005</v>
      </c>
      <c r="G26" s="251" t="n">
        <v>0.023172112929332</v>
      </c>
      <c r="H26" s="251" t="n">
        <v>0.013853928795969</v>
      </c>
      <c r="I26" s="251" t="n">
        <v>0.00479327311115461</v>
      </c>
      <c r="J26" s="251" t="n">
        <v>0.0819284050701315</v>
      </c>
      <c r="K26" s="251" t="n">
        <v>0.00270279308367891</v>
      </c>
      <c r="L26" s="251" t="n">
        <v>0</v>
      </c>
      <c r="M26" s="251" t="n">
        <v>0</v>
      </c>
      <c r="N26" s="251" t="n">
        <v>0.00802625132177397</v>
      </c>
      <c r="O26" s="251" t="n">
        <v>0</v>
      </c>
      <c r="P26" s="251" t="n">
        <v>0.0223992425857724</v>
      </c>
      <c r="Q26" s="251" t="n">
        <v>0.0220321779799946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.00192168413891113</v>
      </c>
      <c r="W26" s="251" t="n">
        <v>0</v>
      </c>
      <c r="X26" s="251" t="n">
        <v>0</v>
      </c>
      <c r="Y26" s="251" t="n">
        <v>0.178540175866848</v>
      </c>
      <c r="Z26" s="251" t="n">
        <v>0.346295359951249</v>
      </c>
      <c r="AA26" s="251" t="n">
        <v>0.000811792906111096</v>
      </c>
      <c r="AB26" s="251" t="n">
        <v>0</v>
      </c>
      <c r="AC26" s="251" t="n">
        <v>0</v>
      </c>
      <c r="AD26" s="251" t="n">
        <v>0</v>
      </c>
      <c r="AE26" s="251" t="n">
        <v>0.087609324867176</v>
      </c>
      <c r="AF26" s="251" t="n">
        <v>0.0238496751087371</v>
      </c>
      <c r="AG26" s="251" t="n">
        <v>0.0124257238654478</v>
      </c>
      <c r="AH26" s="251" t="n">
        <v>0.0483808676638046</v>
      </c>
      <c r="AI26" s="155" t="e">
        <f aca="false"/>
        <v>#DIV/0!</v>
      </c>
      <c r="AJ26" s="251" t="n">
        <v>0.000416747816159066</v>
      </c>
      <c r="AK26" s="367"/>
    </row>
    <row r="27" customFormat="false" ht="15" hidden="false" customHeight="false" outlineLevel="0" collapsed="false">
      <c r="B27" s="217" t="n">
        <v>1417</v>
      </c>
      <c r="C27" s="214" t="s">
        <v>151</v>
      </c>
      <c r="D27" s="251" t="n">
        <v>0</v>
      </c>
      <c r="E27" s="251" t="n">
        <v>0</v>
      </c>
      <c r="F27" s="251" t="n">
        <v>0.00753903246089504</v>
      </c>
      <c r="G27" s="251" t="n">
        <v>0.00787158512638466</v>
      </c>
      <c r="H27" s="251" t="n">
        <v>0.00481481781329406</v>
      </c>
      <c r="I27" s="251" t="n">
        <v>0</v>
      </c>
      <c r="J27" s="251" t="n">
        <v>0</v>
      </c>
      <c r="K27" s="251" t="n">
        <v>0.0591811482265092</v>
      </c>
      <c r="L27" s="251" t="n">
        <v>0</v>
      </c>
      <c r="M27" s="251" t="n">
        <v>0</v>
      </c>
      <c r="N27" s="251" t="n">
        <v>0.0195790630519164</v>
      </c>
      <c r="O27" s="251" t="n">
        <v>0.00414086560449801</v>
      </c>
      <c r="P27" s="251" t="n">
        <v>0.00662968358609401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.00482049314656886</v>
      </c>
      <c r="AG27" s="251" t="n">
        <v>0.00584552598189435</v>
      </c>
      <c r="AH27" s="251" t="n">
        <v>0.00355475723636088</v>
      </c>
      <c r="AI27" s="155" t="e">
        <f aca="false"/>
        <v>#DIV/0!</v>
      </c>
      <c r="AJ27" s="251" t="n">
        <v>0</v>
      </c>
      <c r="AK27" s="367"/>
    </row>
    <row r="28" customFormat="false" ht="15" hidden="false" customHeight="false" outlineLevel="0" collapsed="false">
      <c r="B28" s="217" t="n">
        <v>1418</v>
      </c>
      <c r="C28" s="214" t="s">
        <v>152</v>
      </c>
      <c r="D28" s="251" t="n">
        <v>0</v>
      </c>
      <c r="E28" s="251" t="n">
        <v>0</v>
      </c>
      <c r="F28" s="251" t="n">
        <v>0</v>
      </c>
      <c r="G28" s="251" t="n">
        <v>0.00263343670096755</v>
      </c>
      <c r="H28" s="251" t="n">
        <v>0.000322570029427711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.00169650463113838</v>
      </c>
      <c r="O28" s="251" t="n">
        <v>0</v>
      </c>
      <c r="P28" s="251" t="n">
        <v>0.000187151622585709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.011094645274848</v>
      </c>
      <c r="W28" s="251" t="n">
        <v>0.109128543596588</v>
      </c>
      <c r="X28" s="251" t="n">
        <v>0</v>
      </c>
      <c r="Y28" s="251" t="n">
        <v>0</v>
      </c>
      <c r="Z28" s="251" t="n">
        <v>0.220016547430081</v>
      </c>
      <c r="AA28" s="251" t="n">
        <v>0.0319813177517289</v>
      </c>
      <c r="AB28" s="251" t="n">
        <v>0</v>
      </c>
      <c r="AC28" s="251" t="n">
        <v>0</v>
      </c>
      <c r="AD28" s="251" t="n">
        <v>0.124657532992343</v>
      </c>
      <c r="AE28" s="251" t="n">
        <v>0.0772846958654743</v>
      </c>
      <c r="AF28" s="251" t="n">
        <v>0.00824174973920643</v>
      </c>
      <c r="AG28" s="251" t="n">
        <v>0.000672226649138051</v>
      </c>
      <c r="AH28" s="251" t="n">
        <v>0.0148859874709418</v>
      </c>
      <c r="AI28" s="155" t="e">
        <f aca="false"/>
        <v>#DIV/0!</v>
      </c>
      <c r="AJ28" s="251" t="n">
        <v>0.0638440531302992</v>
      </c>
      <c r="AK28" s="367"/>
    </row>
    <row r="29" s="56" customFormat="true" ht="15" hidden="false" customHeight="false" outlineLevel="0" collapsed="false">
      <c r="B29" s="223"/>
      <c r="C29" s="60" t="s">
        <v>599</v>
      </c>
      <c r="D29" s="366" t="n">
        <v>1.16499916617687</v>
      </c>
      <c r="E29" s="366" t="n">
        <v>1.4474434595502</v>
      </c>
      <c r="F29" s="366" t="n">
        <v>1.53959116403324</v>
      </c>
      <c r="G29" s="366" t="n">
        <v>0.697642181510161</v>
      </c>
      <c r="H29" s="366" t="n">
        <v>1.34616716573564</v>
      </c>
      <c r="I29" s="366" t="n">
        <v>2.2666650672107</v>
      </c>
      <c r="J29" s="366" t="n">
        <v>0.40455609823502</v>
      </c>
      <c r="K29" s="366" t="n">
        <v>2.3574129304862</v>
      </c>
      <c r="L29" s="366" t="n">
        <v>1.22273302342428</v>
      </c>
      <c r="M29" s="366" t="n">
        <v>1.13452722325315</v>
      </c>
      <c r="N29" s="366" t="n">
        <v>0.849392822032651</v>
      </c>
      <c r="O29" s="366" t="n">
        <v>0.00856956882113015</v>
      </c>
      <c r="P29" s="366" t="n">
        <v>1.17680505405208</v>
      </c>
      <c r="Q29" s="366" t="n">
        <v>2.10883441098215</v>
      </c>
      <c r="R29" s="366" t="n">
        <v>7.38329908806899</v>
      </c>
      <c r="S29" s="366" t="n">
        <v>3.48323897648604</v>
      </c>
      <c r="T29" s="366" t="n">
        <v>3.27004422112775</v>
      </c>
      <c r="U29" s="366" t="n">
        <v>0</v>
      </c>
      <c r="V29" s="366" t="n">
        <v>1.36072117766135</v>
      </c>
      <c r="W29" s="366" t="n">
        <v>5.75041947224857</v>
      </c>
      <c r="X29" s="366" t="n">
        <v>0</v>
      </c>
      <c r="Y29" s="366" t="n">
        <v>9.38339416502812</v>
      </c>
      <c r="Z29" s="366" t="n">
        <v>4.88306950720672</v>
      </c>
      <c r="AA29" s="366" t="n">
        <v>1.75602622216113</v>
      </c>
      <c r="AB29" s="366" t="n">
        <v>2.80123800369927</v>
      </c>
      <c r="AC29" s="366" t="n">
        <v>4.69584674408051</v>
      </c>
      <c r="AD29" s="366" t="n">
        <v>4.90510981302408</v>
      </c>
      <c r="AE29" s="366" t="n">
        <v>3.85289748878092</v>
      </c>
      <c r="AF29" s="366" t="n">
        <v>1.55834379310551</v>
      </c>
      <c r="AG29" s="366" t="n">
        <v>1.21065656669283</v>
      </c>
      <c r="AH29" s="366" t="n">
        <v>1.92667399812729</v>
      </c>
      <c r="AI29" s="250" t="e">
        <f aca="false"/>
        <v>#DIV/0!</v>
      </c>
      <c r="AJ29" s="366" t="n">
        <v>3.64494350885052</v>
      </c>
      <c r="AK29" s="368"/>
    </row>
    <row r="30" customFormat="false" ht="15" hidden="false" customHeight="false" outlineLevel="0" collapsed="false">
      <c r="B30" s="217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155"/>
      <c r="AJ30" s="251"/>
      <c r="AK30" s="367"/>
    </row>
    <row r="31" customFormat="false" ht="15" hidden="false" customHeight="false" outlineLevel="0" collapsed="false">
      <c r="B31" s="217" t="n">
        <v>1421</v>
      </c>
      <c r="C31" s="214" t="s">
        <v>153</v>
      </c>
      <c r="D31" s="251" t="n">
        <v>0.317736685100205</v>
      </c>
      <c r="E31" s="251" t="n">
        <v>0.260624805526142</v>
      </c>
      <c r="F31" s="251" t="n">
        <v>0.410234149191653</v>
      </c>
      <c r="G31" s="251" t="n">
        <v>0.23461348716968</v>
      </c>
      <c r="H31" s="251" t="n">
        <v>0.345277225041623</v>
      </c>
      <c r="I31" s="251" t="n">
        <v>1.01905643816004</v>
      </c>
      <c r="J31" s="251" t="n">
        <v>0.195599478181305</v>
      </c>
      <c r="K31" s="251" t="n">
        <v>0.111690857882822</v>
      </c>
      <c r="L31" s="251" t="n">
        <v>0.346589409763408</v>
      </c>
      <c r="M31" s="251" t="n">
        <v>0.719616726790379</v>
      </c>
      <c r="N31" s="251" t="n">
        <v>0.254456327601113</v>
      </c>
      <c r="O31" s="251" t="n">
        <v>0.00376998590469828</v>
      </c>
      <c r="P31" s="251" t="n">
        <v>0.412674210382274</v>
      </c>
      <c r="Q31" s="251" t="n">
        <v>0.252195628986008</v>
      </c>
      <c r="R31" s="251" t="n">
        <v>3.9702559730701</v>
      </c>
      <c r="S31" s="251" t="n">
        <v>2.47597703455044</v>
      </c>
      <c r="T31" s="251" t="n">
        <v>0.343981439352761</v>
      </c>
      <c r="U31" s="251" t="n">
        <v>99.1572683770455</v>
      </c>
      <c r="V31" s="251" t="n">
        <v>0.384637960576459</v>
      </c>
      <c r="W31" s="251" t="n">
        <v>0.0788417322947042</v>
      </c>
      <c r="X31" s="251" t="n">
        <v>0</v>
      </c>
      <c r="Y31" s="251" t="n">
        <v>5.12394431265747</v>
      </c>
      <c r="Z31" s="251" t="n">
        <v>7.75320225651543E-007</v>
      </c>
      <c r="AA31" s="251" t="n">
        <v>0.438208033847654</v>
      </c>
      <c r="AB31" s="251" t="n">
        <v>0.151456019214439</v>
      </c>
      <c r="AC31" s="251" t="n">
        <v>0</v>
      </c>
      <c r="AD31" s="251" t="n">
        <v>0.0789630687450579</v>
      </c>
      <c r="AE31" s="251" t="n">
        <v>0.59560812489221</v>
      </c>
      <c r="AF31" s="251" t="n">
        <v>0.389854127261707</v>
      </c>
      <c r="AG31" s="251" t="n">
        <v>0.359342174298735</v>
      </c>
      <c r="AH31" s="251" t="n">
        <v>0.464567031757556</v>
      </c>
      <c r="AI31" s="155" t="e">
        <f aca="false"/>
        <v>#DIV/0!</v>
      </c>
      <c r="AJ31" s="251" t="n">
        <v>0.259225239459881</v>
      </c>
      <c r="AK31" s="367"/>
    </row>
    <row r="32" customFormat="false" ht="15" hidden="false" customHeight="false" outlineLevel="0" collapsed="false">
      <c r="B32" s="217" t="n">
        <v>1422</v>
      </c>
      <c r="C32" s="214" t="s">
        <v>154</v>
      </c>
      <c r="D32" s="251" t="n">
        <v>0.748340638760642</v>
      </c>
      <c r="E32" s="251" t="n">
        <v>0.528796173611953</v>
      </c>
      <c r="F32" s="251" t="n">
        <v>0.676092774902939</v>
      </c>
      <c r="G32" s="251" t="n">
        <v>0.230269009097295</v>
      </c>
      <c r="H32" s="251" t="n">
        <v>0.611378765472416</v>
      </c>
      <c r="I32" s="251" t="n">
        <v>1.57440402907291</v>
      </c>
      <c r="J32" s="251" t="n">
        <v>0.177076790643416</v>
      </c>
      <c r="K32" s="251" t="n">
        <v>0.377497695224007</v>
      </c>
      <c r="L32" s="251" t="n">
        <v>0.210793530465805</v>
      </c>
      <c r="M32" s="251" t="n">
        <v>1.03641575591823</v>
      </c>
      <c r="N32" s="251" t="n">
        <v>0.108199812381901</v>
      </c>
      <c r="O32" s="251" t="n">
        <v>0</v>
      </c>
      <c r="P32" s="251" t="n">
        <v>0.497907308702671</v>
      </c>
      <c r="Q32" s="251" t="n">
        <v>1.66887118082412</v>
      </c>
      <c r="R32" s="251" t="n">
        <v>0.0546522176394914</v>
      </c>
      <c r="S32" s="251" t="n">
        <v>1.16542625659276</v>
      </c>
      <c r="T32" s="251" t="n">
        <v>1.41958436376326</v>
      </c>
      <c r="U32" s="251" t="n">
        <v>0.842731622954544</v>
      </c>
      <c r="V32" s="251" t="n">
        <v>0.296607235225737</v>
      </c>
      <c r="W32" s="251" t="n">
        <v>0.0141778480216785</v>
      </c>
      <c r="X32" s="251" t="n">
        <v>1.46095815157121</v>
      </c>
      <c r="Y32" s="251" t="n">
        <v>13.0627252349724</v>
      </c>
      <c r="Z32" s="251" t="n">
        <v>1.08659135113783</v>
      </c>
      <c r="AA32" s="251" t="n">
        <v>0.00470800544076261</v>
      </c>
      <c r="AB32" s="251" t="n">
        <v>0.5085186138998</v>
      </c>
      <c r="AC32" s="251" t="n">
        <v>0.000750932158235891</v>
      </c>
      <c r="AD32" s="251" t="n">
        <v>1.44021332125748</v>
      </c>
      <c r="AE32" s="251" t="n">
        <v>1.27808989905673</v>
      </c>
      <c r="AF32" s="251" t="n">
        <v>0.648829072015907</v>
      </c>
      <c r="AG32" s="251" t="n">
        <v>0.470430005368331</v>
      </c>
      <c r="AH32" s="251" t="n">
        <v>1.06897118352819</v>
      </c>
      <c r="AI32" s="155" t="e">
        <f aca="false"/>
        <v>#DIV/0!</v>
      </c>
      <c r="AJ32" s="251" t="n">
        <v>0.00861753268120267</v>
      </c>
      <c r="AK32" s="367"/>
    </row>
    <row r="33" customFormat="false" ht="15" hidden="false" customHeight="false" outlineLevel="0" collapsed="false">
      <c r="B33" s="217" t="n">
        <v>1423</v>
      </c>
      <c r="C33" s="214" t="s">
        <v>157</v>
      </c>
      <c r="D33" s="251" t="n">
        <v>0.0151025748765111</v>
      </c>
      <c r="E33" s="251" t="n">
        <v>0.0284779222453114</v>
      </c>
      <c r="F33" s="251" t="n">
        <v>0.1448670473434</v>
      </c>
      <c r="G33" s="251" t="n">
        <v>0.0441615899051867</v>
      </c>
      <c r="H33" s="251" t="n">
        <v>0.0871702573665033</v>
      </c>
      <c r="I33" s="251" t="n">
        <v>0.0226629177359812</v>
      </c>
      <c r="J33" s="251" t="n">
        <v>0.011638160763346</v>
      </c>
      <c r="K33" s="251" t="n">
        <v>0.0863579785355579</v>
      </c>
      <c r="L33" s="251" t="n">
        <v>0.0224896696928895</v>
      </c>
      <c r="M33" s="251" t="n">
        <v>0.00647290304213828</v>
      </c>
      <c r="N33" s="251" t="n">
        <v>0.0239291405373424</v>
      </c>
      <c r="O33" s="251" t="n">
        <v>0.00206980842565002</v>
      </c>
      <c r="P33" s="251" t="n">
        <v>0.0223211542101794</v>
      </c>
      <c r="Q33" s="251" t="n">
        <v>0.00268155766038923</v>
      </c>
      <c r="R33" s="251" t="n">
        <v>0</v>
      </c>
      <c r="S33" s="251" t="n">
        <v>0</v>
      </c>
      <c r="T33" s="251" t="n">
        <v>0.00430737027325711</v>
      </c>
      <c r="U33" s="251" t="n">
        <v>0</v>
      </c>
      <c r="V33" s="251" t="n">
        <v>0.0221232195580526</v>
      </c>
      <c r="W33" s="251" t="n">
        <v>0.0524179098941223</v>
      </c>
      <c r="X33" s="251" t="n">
        <v>0</v>
      </c>
      <c r="Y33" s="251" t="n">
        <v>0.0959223907867758</v>
      </c>
      <c r="Z33" s="251" t="n">
        <v>2.83379542475639E-005</v>
      </c>
      <c r="AA33" s="251" t="n">
        <v>0.0135050040754077</v>
      </c>
      <c r="AB33" s="251" t="n">
        <v>0</v>
      </c>
      <c r="AC33" s="251" t="n">
        <v>0</v>
      </c>
      <c r="AD33" s="251" t="n">
        <v>0.10864024762535</v>
      </c>
      <c r="AE33" s="251" t="n">
        <v>0.0230541247156938</v>
      </c>
      <c r="AF33" s="251" t="n">
        <v>0.0625520084752985</v>
      </c>
      <c r="AG33" s="251" t="n">
        <v>0.0849263859158685</v>
      </c>
      <c r="AH33" s="251" t="n">
        <v>0.0251440244958187</v>
      </c>
      <c r="AI33" s="155" t="e">
        <f aca="false"/>
        <v>#DIV/0!</v>
      </c>
      <c r="AJ33" s="251" t="n">
        <v>0.0297131910908515</v>
      </c>
      <c r="AK33" s="367"/>
    </row>
    <row r="34" customFormat="false" ht="15" hidden="false" customHeight="false" outlineLevel="0" collapsed="false">
      <c r="B34" s="217" t="n">
        <v>1424</v>
      </c>
      <c r="C34" s="214" t="s">
        <v>162</v>
      </c>
      <c r="D34" s="251" t="n">
        <v>3.69939426600404E-005</v>
      </c>
      <c r="E34" s="251" t="n">
        <v>0.000321589495309848</v>
      </c>
      <c r="F34" s="251" t="n">
        <v>0.126434655973568</v>
      </c>
      <c r="G34" s="251" t="n">
        <v>0.00393731734595993</v>
      </c>
      <c r="H34" s="251" t="n">
        <v>0.0651208949952067</v>
      </c>
      <c r="I34" s="251" t="n">
        <v>0.00980944423244997</v>
      </c>
      <c r="J34" s="251" t="n">
        <v>0</v>
      </c>
      <c r="K34" s="251" t="n">
        <v>0.00631789606999071</v>
      </c>
      <c r="L34" s="251" t="n">
        <v>0.0137032560208821</v>
      </c>
      <c r="M34" s="251" t="n">
        <v>0.0595167890987914</v>
      </c>
      <c r="N34" s="251" t="n">
        <v>0.0115198454870322</v>
      </c>
      <c r="O34" s="251" t="n">
        <v>0</v>
      </c>
      <c r="P34" s="251" t="n">
        <v>0.0116609776648687</v>
      </c>
      <c r="Q34" s="251" t="n">
        <v>0.0485159780711946</v>
      </c>
      <c r="R34" s="251" t="n">
        <v>0</v>
      </c>
      <c r="S34" s="251" t="n">
        <v>0.796716430571717</v>
      </c>
      <c r="T34" s="251" t="n">
        <v>0.00281778008508154</v>
      </c>
      <c r="U34" s="251" t="n">
        <v>0</v>
      </c>
      <c r="V34" s="251" t="n">
        <v>0.141857796580798</v>
      </c>
      <c r="W34" s="251" t="n">
        <v>0.698665007477135</v>
      </c>
      <c r="X34" s="251" t="n">
        <v>0.10255692747884</v>
      </c>
      <c r="Y34" s="251" t="n">
        <v>0</v>
      </c>
      <c r="Z34" s="251" t="n">
        <v>0.542615415417831</v>
      </c>
      <c r="AA34" s="251" t="n">
        <v>0.268706673145452</v>
      </c>
      <c r="AB34" s="251" t="n">
        <v>0.123769739802471</v>
      </c>
      <c r="AC34" s="251" t="n">
        <v>1.78556424734206</v>
      </c>
      <c r="AD34" s="251" t="n">
        <v>0.196458376423482</v>
      </c>
      <c r="AE34" s="251" t="n">
        <v>0.389003444203794</v>
      </c>
      <c r="AF34" s="251" t="n">
        <v>0.0837754109355447</v>
      </c>
      <c r="AG34" s="251" t="n">
        <v>0.0749154659727452</v>
      </c>
      <c r="AH34" s="251" t="n">
        <v>0.0394475823252919</v>
      </c>
      <c r="AI34" s="155" t="e">
        <f aca="false"/>
        <v>#DIV/0!</v>
      </c>
      <c r="AJ34" s="251" t="n">
        <v>0.534506623253618</v>
      </c>
      <c r="AK34" s="367"/>
    </row>
    <row r="35" customFormat="false" ht="15" hidden="false" customHeight="false" outlineLevel="0" collapsed="false">
      <c r="B35" s="217" t="n">
        <v>1425</v>
      </c>
      <c r="C35" s="214" t="s">
        <v>163</v>
      </c>
      <c r="D35" s="251" t="n">
        <v>2.08647756161985E-007</v>
      </c>
      <c r="E35" s="251" t="n">
        <v>0.223689580238434</v>
      </c>
      <c r="F35" s="251" t="n">
        <v>0.0114132075463128</v>
      </c>
      <c r="G35" s="251" t="n">
        <v>0.0125687906001153</v>
      </c>
      <c r="H35" s="251" t="n">
        <v>0.0446620377425547</v>
      </c>
      <c r="I35" s="251" t="n">
        <v>0.0474679377335735</v>
      </c>
      <c r="J35" s="251" t="n">
        <v>0</v>
      </c>
      <c r="K35" s="251" t="n">
        <v>0.0952951019227663</v>
      </c>
      <c r="L35" s="251" t="n">
        <v>0</v>
      </c>
      <c r="M35" s="251" t="n">
        <v>0.00611147596279022</v>
      </c>
      <c r="N35" s="251" t="n">
        <v>0</v>
      </c>
      <c r="O35" s="251" t="n">
        <v>0</v>
      </c>
      <c r="P35" s="251" t="n">
        <v>0.0157526586184482</v>
      </c>
      <c r="Q35" s="251" t="n">
        <v>0.0338827945561713</v>
      </c>
      <c r="R35" s="251" t="n">
        <v>1.58269094730248E-005</v>
      </c>
      <c r="S35" s="251" t="n">
        <v>0</v>
      </c>
      <c r="T35" s="251" t="n">
        <v>0</v>
      </c>
      <c r="U35" s="251" t="n">
        <v>0</v>
      </c>
      <c r="V35" s="251" t="n">
        <v>0.0196844074815099</v>
      </c>
      <c r="W35" s="251" t="n">
        <v>0.138009178225437</v>
      </c>
      <c r="X35" s="251" t="n">
        <v>0</v>
      </c>
      <c r="Y35" s="251" t="n">
        <v>5.99767026139685E-005</v>
      </c>
      <c r="Z35" s="251" t="n">
        <v>0</v>
      </c>
      <c r="AA35" s="251" t="n">
        <v>0.0286446536186545</v>
      </c>
      <c r="AB35" s="251" t="n">
        <v>0</v>
      </c>
      <c r="AC35" s="251" t="n">
        <v>0</v>
      </c>
      <c r="AD35" s="251" t="n">
        <v>0.0191113412136627</v>
      </c>
      <c r="AE35" s="251" t="n">
        <v>0.0372857108712191</v>
      </c>
      <c r="AF35" s="251" t="n">
        <v>0.0358797732741273</v>
      </c>
      <c r="AG35" s="251" t="n">
        <v>0.00801724740181987</v>
      </c>
      <c r="AH35" s="251" t="n">
        <v>0.0827460036555837</v>
      </c>
      <c r="AI35" s="155" t="e">
        <f aca="false"/>
        <v>#DIV/0!</v>
      </c>
      <c r="AJ35" s="251" t="n">
        <v>0.0746822805710672</v>
      </c>
      <c r="AK35" s="367"/>
    </row>
    <row r="36" customFormat="false" ht="15" hidden="false" customHeight="false" outlineLevel="0" collapsed="false">
      <c r="B36" s="217" t="n">
        <v>1426</v>
      </c>
      <c r="C36" s="214" t="s">
        <v>164</v>
      </c>
      <c r="D36" s="251" t="n">
        <v>4.17295512323969E-007</v>
      </c>
      <c r="E36" s="251" t="n">
        <v>0.00942823662042057</v>
      </c>
      <c r="F36" s="251" t="n">
        <v>2.81035998263237E-005</v>
      </c>
      <c r="G36" s="251" t="n">
        <v>0.00320727747974044</v>
      </c>
      <c r="H36" s="251" t="n">
        <v>0.00197915293728</v>
      </c>
      <c r="I36" s="251" t="n">
        <v>0.00539837582043657</v>
      </c>
      <c r="J36" s="251" t="n">
        <v>0.0513998388127859</v>
      </c>
      <c r="K36" s="251" t="n">
        <v>8.24882215047825E-005</v>
      </c>
      <c r="L36" s="251" t="n">
        <v>0</v>
      </c>
      <c r="M36" s="251" t="n">
        <v>0</v>
      </c>
      <c r="N36" s="251" t="n">
        <v>0.00446183223322531</v>
      </c>
      <c r="O36" s="251" t="n">
        <v>0</v>
      </c>
      <c r="P36" s="251" t="n">
        <v>0.01429719988614</v>
      </c>
      <c r="Q36" s="251" t="n">
        <v>0.0441610033701634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7.53434090611196E-005</v>
      </c>
      <c r="W36" s="251" t="n">
        <v>0</v>
      </c>
      <c r="X36" s="251" t="n">
        <v>0</v>
      </c>
      <c r="Y36" s="251" t="n">
        <v>0.487234319535919</v>
      </c>
      <c r="Z36" s="251" t="n">
        <v>0.0682104366539718</v>
      </c>
      <c r="AA36" s="251" t="n">
        <v>2.06150786271039E-005</v>
      </c>
      <c r="AB36" s="251" t="n">
        <v>0</v>
      </c>
      <c r="AC36" s="251" t="n">
        <v>0</v>
      </c>
      <c r="AD36" s="251" t="n">
        <v>0</v>
      </c>
      <c r="AE36" s="251" t="n">
        <v>0.0485047561937363</v>
      </c>
      <c r="AF36" s="251" t="n">
        <v>0.0102063235658002</v>
      </c>
      <c r="AG36" s="251" t="n">
        <v>0.00635103054143932</v>
      </c>
      <c r="AH36" s="251" t="n">
        <v>0.0187940689701973</v>
      </c>
      <c r="AI36" s="155" t="e">
        <f aca="false"/>
        <v>#DIV/0!</v>
      </c>
      <c r="AJ36" s="251" t="n">
        <v>1.058310430298E-005</v>
      </c>
      <c r="AK36" s="367"/>
    </row>
    <row r="37" customFormat="false" ht="15" hidden="false" customHeight="false" outlineLevel="0" collapsed="false">
      <c r="B37" s="217" t="n">
        <v>1427</v>
      </c>
      <c r="C37" s="214" t="s">
        <v>165</v>
      </c>
      <c r="D37" s="251" t="n">
        <v>2.78197008215979E-007</v>
      </c>
      <c r="E37" s="251" t="n">
        <v>8.34473753982687E-008</v>
      </c>
      <c r="F37" s="251" t="n">
        <v>3.83242049639333E-006</v>
      </c>
      <c r="G37" s="251" t="n">
        <v>0.00164134204620413</v>
      </c>
      <c r="H37" s="251" t="n">
        <v>0.000203075219421863</v>
      </c>
      <c r="I37" s="251" t="n">
        <v>0</v>
      </c>
      <c r="J37" s="251" t="n">
        <v>0</v>
      </c>
      <c r="K37" s="251" t="n">
        <v>0.000334336338901895</v>
      </c>
      <c r="L37" s="251" t="n">
        <v>0</v>
      </c>
      <c r="M37" s="251" t="n">
        <v>0</v>
      </c>
      <c r="N37" s="251" t="n">
        <v>0.000432561248509546</v>
      </c>
      <c r="O37" s="251" t="n">
        <v>0.00264236176692334</v>
      </c>
      <c r="P37" s="251" t="n">
        <v>0.000203225974121216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5.73433359168274E-007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8.33245284727663E-008</v>
      </c>
      <c r="AF37" s="251" t="n">
        <v>0.000182130679688326</v>
      </c>
      <c r="AG37" s="251" t="n">
        <v>0.000281866265261032</v>
      </c>
      <c r="AH37" s="251" t="n">
        <v>2.02115940193415E-005</v>
      </c>
      <c r="AI37" s="155" t="e">
        <f aca="false"/>
        <v>#DIV/0!</v>
      </c>
      <c r="AJ37" s="251" t="n">
        <v>0</v>
      </c>
      <c r="AK37" s="367"/>
    </row>
    <row r="38" customFormat="false" ht="15" hidden="false" customHeight="false" outlineLevel="0" collapsed="false">
      <c r="B38" s="217" t="n">
        <v>1428</v>
      </c>
      <c r="C38" s="214" t="s">
        <v>166</v>
      </c>
      <c r="D38" s="251" t="n">
        <v>0</v>
      </c>
      <c r="E38" s="251" t="n">
        <v>0.00043032726677007</v>
      </c>
      <c r="F38" s="251" t="n">
        <v>0</v>
      </c>
      <c r="G38" s="251" t="n">
        <v>0.000173326628702034</v>
      </c>
      <c r="H38" s="251" t="n">
        <v>9.2974044312747E-005</v>
      </c>
      <c r="I38" s="251" t="n">
        <v>0</v>
      </c>
      <c r="J38" s="251" t="n">
        <v>0</v>
      </c>
      <c r="K38" s="251" t="n">
        <v>4.310179825728E-007</v>
      </c>
      <c r="L38" s="251" t="n">
        <v>0</v>
      </c>
      <c r="M38" s="251" t="n">
        <v>0</v>
      </c>
      <c r="N38" s="251" t="n">
        <v>0.000649371089202261</v>
      </c>
      <c r="O38" s="251" t="n">
        <v>0</v>
      </c>
      <c r="P38" s="251" t="n">
        <v>7.16670815982548E-005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.000150990737802598</v>
      </c>
      <c r="W38" s="251" t="n">
        <v>0.0126975481067754</v>
      </c>
      <c r="X38" s="251" t="n">
        <v>0</v>
      </c>
      <c r="Y38" s="251" t="n">
        <v>0</v>
      </c>
      <c r="Z38" s="251" t="n">
        <v>0.0472472547373839</v>
      </c>
      <c r="AA38" s="251" t="n">
        <v>0.00265594848862325</v>
      </c>
      <c r="AB38" s="251" t="n">
        <v>0</v>
      </c>
      <c r="AC38" s="251" t="n">
        <v>0.00389213778072902</v>
      </c>
      <c r="AD38" s="251" t="n">
        <v>0.0169680900198905</v>
      </c>
      <c r="AE38" s="251" t="n">
        <v>0.01334223263306</v>
      </c>
      <c r="AF38" s="251" t="n">
        <v>0.001456840756415</v>
      </c>
      <c r="AG38" s="251" t="n">
        <v>5.67039909174526E-005</v>
      </c>
      <c r="AH38" s="251" t="n">
        <v>0.00331507992216879</v>
      </c>
      <c r="AI38" s="155" t="e">
        <f aca="false"/>
        <v>#DIV/0!</v>
      </c>
      <c r="AJ38" s="251" t="n">
        <v>0.00708423957635851</v>
      </c>
      <c r="AK38" s="367"/>
    </row>
    <row r="39" s="56" customFormat="true" ht="15" hidden="false" customHeight="false" outlineLevel="0" collapsed="false">
      <c r="B39" s="223"/>
      <c r="C39" s="60" t="s">
        <v>601</v>
      </c>
      <c r="D39" s="366" t="n">
        <v>1.0812177968203</v>
      </c>
      <c r="E39" s="366" t="n">
        <v>1.05176871845172</v>
      </c>
      <c r="F39" s="366" t="n">
        <v>1.3690737709782</v>
      </c>
      <c r="G39" s="366" t="n">
        <v>0.530572140272884</v>
      </c>
      <c r="H39" s="366" t="n">
        <v>1.15588438281932</v>
      </c>
      <c r="I39" s="366" t="n">
        <v>2.67879914275539</v>
      </c>
      <c r="J39" s="366" t="n">
        <v>0.435714268400853</v>
      </c>
      <c r="K39" s="366" t="n">
        <v>0.677576785213534</v>
      </c>
      <c r="L39" s="366" t="n">
        <v>0.593575865942985</v>
      </c>
      <c r="M39" s="366" t="n">
        <v>1.82813365081233</v>
      </c>
      <c r="N39" s="366" t="n">
        <v>0.403648890578327</v>
      </c>
      <c r="O39" s="366" t="n">
        <v>0.00848215609727163</v>
      </c>
      <c r="P39" s="366" t="n">
        <v>0.9748884025203</v>
      </c>
      <c r="Q39" s="366" t="n">
        <v>2.05030814346805</v>
      </c>
      <c r="R39" s="366" t="n">
        <v>4.02492401761906</v>
      </c>
      <c r="S39" s="366" t="n">
        <v>4.43811972171492</v>
      </c>
      <c r="T39" s="366" t="n">
        <v>1.77069095347436</v>
      </c>
      <c r="U39" s="366" t="n">
        <v>100</v>
      </c>
      <c r="V39" s="366" t="n">
        <v>0.86513752700278</v>
      </c>
      <c r="W39" s="366" t="n">
        <v>0.994809224019852</v>
      </c>
      <c r="X39" s="366" t="n">
        <v>1.56351507905005</v>
      </c>
      <c r="Y39" s="366" t="n">
        <v>18.7698862346552</v>
      </c>
      <c r="Z39" s="366" t="n">
        <v>1.74469357122149</v>
      </c>
      <c r="AA39" s="366" t="n">
        <v>0.756448933695181</v>
      </c>
      <c r="AB39" s="366" t="n">
        <v>0.783744372916709</v>
      </c>
      <c r="AC39" s="366" t="n">
        <v>1.79020731728103</v>
      </c>
      <c r="AD39" s="366" t="n">
        <v>1.86035444528492</v>
      </c>
      <c r="AE39" s="366" t="n">
        <v>2.38488837589097</v>
      </c>
      <c r="AF39" s="366" t="n">
        <v>1.23273568696449</v>
      </c>
      <c r="AG39" s="366" t="n">
        <v>1.00432087975512</v>
      </c>
      <c r="AH39" s="366" t="n">
        <v>1.70300518624883</v>
      </c>
      <c r="AI39" s="250" t="e">
        <f aca="false"/>
        <v>#DIV/0!</v>
      </c>
      <c r="AJ39" s="366" t="n">
        <v>0.913839689737282</v>
      </c>
      <c r="AK39" s="368"/>
    </row>
    <row r="40" customFormat="false" ht="15" hidden="false" customHeight="false" outlineLevel="0" collapsed="false">
      <c r="B40" s="217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155"/>
      <c r="AJ40" s="251"/>
      <c r="AK40" s="367"/>
    </row>
    <row r="41" s="56" customFormat="true" ht="15" hidden="false" customHeight="false" outlineLevel="0" collapsed="false">
      <c r="B41" s="223" t="n">
        <v>1499</v>
      </c>
      <c r="C41" s="225" t="s">
        <v>167</v>
      </c>
      <c r="D41" s="366" t="n">
        <v>-2.52077519190227</v>
      </c>
      <c r="E41" s="366" t="n">
        <v>-8.04960895023789</v>
      </c>
      <c r="F41" s="366" t="n">
        <v>-9.12464446063597</v>
      </c>
      <c r="G41" s="366" t="n">
        <v>-2.7224620565878</v>
      </c>
      <c r="H41" s="366" t="n">
        <v>-6.84021871674938</v>
      </c>
      <c r="I41" s="366" t="n">
        <v>-4.75425795551489</v>
      </c>
      <c r="J41" s="366" t="n">
        <v>-2.6175626873946</v>
      </c>
      <c r="K41" s="366" t="n">
        <v>-5.50470849776702</v>
      </c>
      <c r="L41" s="366" t="n">
        <v>-2.93867910405635</v>
      </c>
      <c r="M41" s="366" t="n">
        <v>-2.82671423612937</v>
      </c>
      <c r="N41" s="366" t="n">
        <v>-1.50451686549283</v>
      </c>
      <c r="O41" s="366" t="n">
        <v>-3.84086326308576</v>
      </c>
      <c r="P41" s="366" t="n">
        <v>-3.24328632389791</v>
      </c>
      <c r="Q41" s="366" t="n">
        <v>-4.47542540597518</v>
      </c>
      <c r="R41" s="366" t="n">
        <v>-11.6872352971153</v>
      </c>
      <c r="S41" s="366" t="n">
        <v>-5.49262977933673</v>
      </c>
      <c r="T41" s="366" t="n">
        <v>-2.95297533194505</v>
      </c>
      <c r="U41" s="366" t="n">
        <v>-96.7023545188735</v>
      </c>
      <c r="V41" s="366" t="n">
        <v>-6.26524617914866</v>
      </c>
      <c r="W41" s="366" t="n">
        <v>-5.97745299643115</v>
      </c>
      <c r="X41" s="366" t="n">
        <v>-4.95280075458662</v>
      </c>
      <c r="Y41" s="366" t="n">
        <v>-11.0190059117086</v>
      </c>
      <c r="Z41" s="366" t="n">
        <v>-7.95279174045856</v>
      </c>
      <c r="AA41" s="366" t="n">
        <v>-4.48082017117864</v>
      </c>
      <c r="AB41" s="366" t="n">
        <v>-3.04167598501707</v>
      </c>
      <c r="AC41" s="366" t="n">
        <v>-4.866276938571</v>
      </c>
      <c r="AD41" s="366" t="n">
        <v>-2.79439424894587</v>
      </c>
      <c r="AE41" s="366" t="n">
        <v>-6.20285661729437</v>
      </c>
      <c r="AF41" s="366" t="n">
        <v>-5.77651102306968</v>
      </c>
      <c r="AG41" s="366" t="n">
        <v>-6.06764196503531</v>
      </c>
      <c r="AH41" s="366" t="n">
        <v>-5.3165064866669</v>
      </c>
      <c r="AI41" s="250" t="e">
        <f aca="false"/>
        <v>#DIV/0!</v>
      </c>
      <c r="AJ41" s="366" t="n">
        <v>-5.15129925799904</v>
      </c>
      <c r="AK41" s="368"/>
    </row>
    <row r="42" s="56" customFormat="true" ht="15" hidden="false" customHeight="false" outlineLevel="0" collapsed="false">
      <c r="B42" s="231"/>
      <c r="C42" s="362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70"/>
      <c r="AJ42" s="369"/>
      <c r="AK42" s="371"/>
    </row>
    <row r="43" customFormat="false" ht="15" hidden="false" customHeight="false" outlineLevel="0" collapsed="false">
      <c r="B43" s="217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155"/>
      <c r="AJ43" s="251"/>
      <c r="AK43" s="367"/>
    </row>
    <row r="44" customFormat="false" ht="15" hidden="false" customHeight="false" outlineLevel="0" collapsed="false">
      <c r="B44" s="217"/>
      <c r="C44" s="182" t="s">
        <v>784</v>
      </c>
      <c r="D44" s="251" t="n">
        <v>38.1779186064663</v>
      </c>
      <c r="E44" s="251" t="n">
        <v>36.501378124657</v>
      </c>
      <c r="F44" s="251" t="n">
        <v>37.5671398847273</v>
      </c>
      <c r="G44" s="251" t="n">
        <v>75.7678285548865</v>
      </c>
      <c r="H44" s="251" t="n">
        <v>42.2522926902085</v>
      </c>
      <c r="I44" s="251" t="n">
        <v>20.0844384886588</v>
      </c>
      <c r="J44" s="251" t="n">
        <v>73.5103629353637</v>
      </c>
      <c r="K44" s="251" t="n">
        <v>17.1197415965781</v>
      </c>
      <c r="L44" s="251" t="n">
        <v>73.7268244743761</v>
      </c>
      <c r="M44" s="251" t="n">
        <v>56.1596603376066</v>
      </c>
      <c r="N44" s="251" t="n">
        <v>56.3393530337958</v>
      </c>
      <c r="O44" s="251" t="n">
        <v>99.8347798859494</v>
      </c>
      <c r="P44" s="251" t="n">
        <v>58.4408790437677</v>
      </c>
      <c r="Q44" s="251" t="n">
        <v>26.0909503118094</v>
      </c>
      <c r="R44" s="251" t="n">
        <v>98.3688963114972</v>
      </c>
      <c r="S44" s="251" t="n">
        <v>76.4703901223747</v>
      </c>
      <c r="T44" s="251" t="n">
        <v>13.3015924166799</v>
      </c>
      <c r="U44" s="251" t="e">
        <f aca="false"/>
        <v>#DIV/0!</v>
      </c>
      <c r="V44" s="251" t="n">
        <v>34.9555865754816</v>
      </c>
      <c r="W44" s="251" t="n">
        <v>3.2796287269451</v>
      </c>
      <c r="X44" s="251" t="n">
        <v>21.5141163979561</v>
      </c>
      <c r="Y44" s="251" t="n">
        <v>16.5119176539607</v>
      </c>
      <c r="Z44" s="251" t="n">
        <v>0.012832438038646</v>
      </c>
      <c r="AA44" s="251" t="n">
        <v>38.5618133896556</v>
      </c>
      <c r="AB44" s="251" t="n">
        <v>18.4790088695394</v>
      </c>
      <c r="AC44" s="251" t="n">
        <v>0</v>
      </c>
      <c r="AD44" s="251" t="n">
        <v>24.2729263251196</v>
      </c>
      <c r="AE44" s="251" t="n">
        <v>20.2232956181427</v>
      </c>
      <c r="AF44" s="251" t="n">
        <v>44.575935546435</v>
      </c>
      <c r="AG44" s="251" t="n">
        <v>53.545312812711</v>
      </c>
      <c r="AH44" s="251" t="n">
        <v>30.6275870840746</v>
      </c>
      <c r="AI44" s="155" t="e">
        <f aca="false"/>
        <v>#DIV/0!</v>
      </c>
      <c r="AJ44" s="251" t="n">
        <v>21.6134465369457</v>
      </c>
      <c r="AK44" s="367"/>
    </row>
    <row r="45" customFormat="false" ht="15" hidden="false" customHeight="false" outlineLevel="0" collapsed="false">
      <c r="B45" s="217"/>
      <c r="C45" s="182" t="s">
        <v>785</v>
      </c>
      <c r="D45" s="251" t="n">
        <v>52.2540344516398</v>
      </c>
      <c r="E45" s="251" t="n">
        <v>46.8244550129024</v>
      </c>
      <c r="F45" s="251" t="n">
        <v>28.8305012388308</v>
      </c>
      <c r="G45" s="251" t="n">
        <v>18.8604961377663</v>
      </c>
      <c r="H45" s="251" t="n">
        <v>35.2911009707967</v>
      </c>
      <c r="I45" s="251" t="n">
        <v>75.0040316170201</v>
      </c>
      <c r="J45" s="251" t="n">
        <v>19.0360369259366</v>
      </c>
      <c r="K45" s="251" t="n">
        <v>55.2014638910159</v>
      </c>
      <c r="L45" s="251" t="n">
        <v>11.6003441748402</v>
      </c>
      <c r="M45" s="251" t="n">
        <v>37.4480809067226</v>
      </c>
      <c r="N45" s="251" t="n">
        <v>23.0388043150633</v>
      </c>
      <c r="O45" s="251" t="n">
        <v>0</v>
      </c>
      <c r="P45" s="251" t="n">
        <v>30.1739593060612</v>
      </c>
      <c r="Q45" s="251" t="n">
        <v>71.6248542430973</v>
      </c>
      <c r="R45" s="251" t="n">
        <v>0</v>
      </c>
      <c r="S45" s="251" t="n">
        <v>15.7458626377467</v>
      </c>
      <c r="T45" s="251" t="n">
        <v>71.4499085900791</v>
      </c>
      <c r="U45" s="251" t="e">
        <f aca="false"/>
        <v>#DIV/0!</v>
      </c>
      <c r="V45" s="251" t="n">
        <v>34.0871256883059</v>
      </c>
      <c r="W45" s="251" t="n">
        <v>0.35863793985438</v>
      </c>
      <c r="X45" s="251" t="n">
        <v>61.6750369219521</v>
      </c>
      <c r="Y45" s="251" t="n">
        <v>76.9506608648844</v>
      </c>
      <c r="Z45" s="251" t="n">
        <v>74.2081535468285</v>
      </c>
      <c r="AA45" s="251" t="n">
        <v>0.359197440075812</v>
      </c>
      <c r="AB45" s="251" t="n">
        <v>70.1929579562752</v>
      </c>
      <c r="AC45" s="251" t="n">
        <v>0.17690235612559</v>
      </c>
      <c r="AD45" s="251" t="n">
        <v>27.3257871233656</v>
      </c>
      <c r="AE45" s="251" t="n">
        <v>33.4893278878569</v>
      </c>
      <c r="AF45" s="251" t="n">
        <v>33.6825617292327</v>
      </c>
      <c r="AG45" s="251" t="n">
        <v>24.170599198855</v>
      </c>
      <c r="AH45" s="251" t="n">
        <v>56.1932330517803</v>
      </c>
      <c r="AI45" s="155" t="e">
        <f aca="false"/>
        <v>#DIV/0!</v>
      </c>
      <c r="AJ45" s="251" t="n">
        <v>0.349663824577049</v>
      </c>
      <c r="AK45" s="367"/>
    </row>
    <row r="46" customFormat="false" ht="15" hidden="false" customHeight="false" outlineLevel="0" collapsed="false">
      <c r="B46" s="217"/>
      <c r="C46" s="182" t="s">
        <v>786</v>
      </c>
      <c r="D46" s="251" t="n">
        <v>9.50114436515698</v>
      </c>
      <c r="E46" s="251" t="n">
        <v>16.6478214893329</v>
      </c>
      <c r="F46" s="251" t="n">
        <v>19.999687062024</v>
      </c>
      <c r="G46" s="251" t="n">
        <v>5.02600176805508</v>
      </c>
      <c r="H46" s="251" t="n">
        <v>15.4771938128976</v>
      </c>
      <c r="I46" s="251" t="n">
        <v>2.41443745530194</v>
      </c>
      <c r="J46" s="251" t="n">
        <v>7.45360013869975</v>
      </c>
      <c r="K46" s="251" t="n">
        <v>26.605816068934</v>
      </c>
      <c r="L46" s="251" t="n">
        <v>13.8568141691929</v>
      </c>
      <c r="M46" s="251" t="n">
        <v>4.22889271499682</v>
      </c>
      <c r="N46" s="251" t="n">
        <v>20.0308751734744</v>
      </c>
      <c r="O46" s="251" t="n">
        <v>0.165220114050595</v>
      </c>
      <c r="P46" s="251" t="n">
        <v>10.431526019704</v>
      </c>
      <c r="Q46" s="251" t="n">
        <v>0.829680116895339</v>
      </c>
      <c r="R46" s="251" t="n">
        <v>1.63110368850277</v>
      </c>
      <c r="S46" s="251" t="n">
        <v>0</v>
      </c>
      <c r="T46" s="251" t="n">
        <v>6.45361062675272</v>
      </c>
      <c r="U46" s="251" t="e">
        <f aca="false"/>
        <v>#DIV/0!</v>
      </c>
      <c r="V46" s="251" t="n">
        <v>16.690614705231</v>
      </c>
      <c r="W46" s="251" t="n">
        <v>1.19408289118169</v>
      </c>
      <c r="X46" s="251" t="n">
        <v>9.293054837873</v>
      </c>
      <c r="Y46" s="251" t="n">
        <v>6.53742148115488</v>
      </c>
      <c r="Z46" s="251" t="n">
        <v>1.39954258056178</v>
      </c>
      <c r="AA46" s="251" t="n">
        <v>0.341257739831033</v>
      </c>
      <c r="AB46" s="251" t="n">
        <v>0.718279389227152</v>
      </c>
      <c r="AC46" s="251" t="n">
        <v>0</v>
      </c>
      <c r="AD46" s="251" t="n">
        <v>45.7620651291376</v>
      </c>
      <c r="AE46" s="251" t="n">
        <v>3.87995536025335</v>
      </c>
      <c r="AF46" s="251" t="n">
        <v>12.9118132744235</v>
      </c>
      <c r="AG46" s="251" t="n">
        <v>14.7418712926885</v>
      </c>
      <c r="AH46" s="251" t="n">
        <v>11.0748680068539</v>
      </c>
      <c r="AI46" s="155" t="e">
        <f aca="false"/>
        <v>#DIV/0!</v>
      </c>
      <c r="AJ46" s="251" t="n">
        <v>0.685991970393101</v>
      </c>
      <c r="AK46" s="367"/>
    </row>
    <row r="47" customFormat="false" ht="15" hidden="false" customHeight="false" outlineLevel="0" collapsed="false">
      <c r="B47" s="217"/>
      <c r="C47" s="182" t="s">
        <v>787</v>
      </c>
      <c r="D47" s="251" t="n">
        <v>0.066902576736847</v>
      </c>
      <c r="E47" s="251" t="n">
        <v>0.0263453731076293</v>
      </c>
      <c r="F47" s="251" t="n">
        <v>13.602671814418</v>
      </c>
      <c r="G47" s="251" t="n">
        <v>0.345673539292107</v>
      </c>
      <c r="H47" s="251" t="n">
        <v>6.97941252609725</v>
      </c>
      <c r="I47" s="251" t="n">
        <v>2.49709243901916</v>
      </c>
      <c r="J47" s="251" t="n">
        <v>0</v>
      </c>
      <c r="K47" s="251" t="n">
        <v>1.07297844347199</v>
      </c>
      <c r="L47" s="251" t="n">
        <v>0.816017181590769</v>
      </c>
      <c r="M47" s="251" t="n">
        <v>2.16336604067395</v>
      </c>
      <c r="N47" s="251" t="n">
        <v>0.59096747766655</v>
      </c>
      <c r="O47" s="251" t="n">
        <v>0</v>
      </c>
      <c r="P47" s="251" t="n">
        <v>0.953635630467138</v>
      </c>
      <c r="Q47" s="251" t="n">
        <v>1.45451532819806</v>
      </c>
      <c r="R47" s="251" t="n">
        <v>0</v>
      </c>
      <c r="S47" s="251" t="n">
        <v>7.78374723987863</v>
      </c>
      <c r="T47" s="251" t="n">
        <v>8.79488836648832</v>
      </c>
      <c r="U47" s="251" t="e">
        <f aca="false"/>
        <v>#DIV/0!</v>
      </c>
      <c r="V47" s="251" t="n">
        <v>14.2666730309815</v>
      </c>
      <c r="W47" s="251" t="n">
        <v>95.1676504420188</v>
      </c>
      <c r="X47" s="251" t="n">
        <v>7.51779184221875</v>
      </c>
      <c r="Y47" s="251" t="n">
        <v>0</v>
      </c>
      <c r="Z47" s="251" t="n">
        <v>24.3794714345711</v>
      </c>
      <c r="AA47" s="251" t="n">
        <v>60.7377314304376</v>
      </c>
      <c r="AB47" s="251" t="n">
        <v>10.6097537849583</v>
      </c>
      <c r="AC47" s="251" t="n">
        <v>99.8230976438744</v>
      </c>
      <c r="AD47" s="251" t="n">
        <v>2.63922142237724</v>
      </c>
      <c r="AE47" s="251" t="n">
        <v>42.407421133747</v>
      </c>
      <c r="AF47" s="251" t="n">
        <v>8.82968944990887</v>
      </c>
      <c r="AG47" s="251" t="n">
        <v>7.54221669574547</v>
      </c>
      <c r="AH47" s="251" t="n">
        <v>2.10431185729118</v>
      </c>
      <c r="AI47" s="155" t="e">
        <f aca="false"/>
        <v>#DIV/0!</v>
      </c>
      <c r="AJ47" s="251" t="n">
        <v>77.3508976680842</v>
      </c>
      <c r="AK47" s="367"/>
    </row>
    <row r="48" s="56" customFormat="true" ht="15" hidden="false" customHeight="false" outlineLevel="0" collapsed="false">
      <c r="B48" s="223"/>
      <c r="C48" s="60" t="s">
        <v>624</v>
      </c>
      <c r="D48" s="366" t="n">
        <v>100</v>
      </c>
      <c r="E48" s="366" t="n">
        <v>100</v>
      </c>
      <c r="F48" s="366" t="n">
        <v>100</v>
      </c>
      <c r="G48" s="366" t="n">
        <v>100</v>
      </c>
      <c r="H48" s="366" t="n">
        <v>100</v>
      </c>
      <c r="I48" s="366" t="n">
        <v>100</v>
      </c>
      <c r="J48" s="366" t="n">
        <v>100</v>
      </c>
      <c r="K48" s="366" t="n">
        <v>100</v>
      </c>
      <c r="L48" s="366" t="n">
        <v>100</v>
      </c>
      <c r="M48" s="366" t="n">
        <v>100</v>
      </c>
      <c r="N48" s="366" t="n">
        <v>100</v>
      </c>
      <c r="O48" s="366" t="n">
        <v>100</v>
      </c>
      <c r="P48" s="366" t="n">
        <v>100</v>
      </c>
      <c r="Q48" s="366" t="n">
        <v>100</v>
      </c>
      <c r="R48" s="366" t="n">
        <v>100</v>
      </c>
      <c r="S48" s="366" t="n">
        <v>100</v>
      </c>
      <c r="T48" s="366" t="n">
        <v>100</v>
      </c>
      <c r="U48" s="366" t="e">
        <f aca="false"/>
        <v>#DIV/0!</v>
      </c>
      <c r="V48" s="366" t="n">
        <v>100</v>
      </c>
      <c r="W48" s="366" t="n">
        <v>100</v>
      </c>
      <c r="X48" s="366" t="n">
        <v>100</v>
      </c>
      <c r="Y48" s="366" t="n">
        <v>100</v>
      </c>
      <c r="Z48" s="366" t="n">
        <v>100</v>
      </c>
      <c r="AA48" s="366" t="n">
        <v>100</v>
      </c>
      <c r="AB48" s="366" t="n">
        <v>100</v>
      </c>
      <c r="AC48" s="366" t="n">
        <v>100</v>
      </c>
      <c r="AD48" s="366" t="n">
        <v>100</v>
      </c>
      <c r="AE48" s="366" t="n">
        <v>100</v>
      </c>
      <c r="AF48" s="366" t="n">
        <v>100</v>
      </c>
      <c r="AG48" s="366" t="n">
        <v>100</v>
      </c>
      <c r="AH48" s="366" t="n">
        <v>100</v>
      </c>
      <c r="AI48" s="250" t="e">
        <f aca="false"/>
        <v>#DIV/0!</v>
      </c>
      <c r="AJ48" s="366" t="n">
        <v>100</v>
      </c>
      <c r="AK48" s="368"/>
    </row>
    <row r="49" customFormat="false" ht="15" hidden="false" customHeight="false" outlineLevel="0" collapsed="false">
      <c r="B49" s="217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155"/>
      <c r="AJ49" s="251"/>
      <c r="AK49" s="367"/>
    </row>
    <row r="50" customFormat="false" ht="15" hidden="false" customHeight="false" outlineLevel="0" collapsed="false">
      <c r="B50" s="79"/>
      <c r="C50" s="182" t="s">
        <v>788</v>
      </c>
      <c r="D50" s="251" t="n">
        <v>17.3465027002702</v>
      </c>
      <c r="E50" s="251" t="n">
        <v>51.4960585053697</v>
      </c>
      <c r="F50" s="251" t="n">
        <v>26.5997772859505</v>
      </c>
      <c r="G50" s="251" t="n">
        <v>29.8119161569508</v>
      </c>
      <c r="H50" s="251" t="n">
        <v>29.2771598997773</v>
      </c>
      <c r="I50" s="251" t="n">
        <v>34.0155383404558</v>
      </c>
      <c r="J50" s="251" t="n">
        <v>25.8706233328989</v>
      </c>
      <c r="K50" s="251" t="n">
        <v>12.3802125071847</v>
      </c>
      <c r="L50" s="251" t="n">
        <v>39.8108952287173</v>
      </c>
      <c r="M50" s="251" t="n">
        <v>34.7356660813155</v>
      </c>
      <c r="N50" s="251" t="n">
        <v>30.0305137607251</v>
      </c>
      <c r="O50" s="251" t="n">
        <v>22.1091175393629</v>
      </c>
      <c r="P50" s="251" t="n">
        <v>32.1282299216062</v>
      </c>
      <c r="Q50" s="251" t="n">
        <v>9.93714506677246</v>
      </c>
      <c r="R50" s="251" t="n">
        <v>99.5209401399922</v>
      </c>
      <c r="S50" s="251" t="n">
        <v>52.4930369911236</v>
      </c>
      <c r="T50" s="251" t="n">
        <v>8.28655272245529</v>
      </c>
      <c r="U50" s="251" t="n">
        <v>99.1572683770455</v>
      </c>
      <c r="V50" s="251" t="n">
        <v>33.3393180974131</v>
      </c>
      <c r="W50" s="251" t="n">
        <v>12.7662145427216</v>
      </c>
      <c r="X50" s="251" t="n">
        <v>0</v>
      </c>
      <c r="Y50" s="251" t="n">
        <v>21.8682859042549</v>
      </c>
      <c r="Z50" s="251" t="n">
        <v>1.1698067907331E-005</v>
      </c>
      <c r="AA50" s="251" t="n">
        <v>39.5708563906742</v>
      </c>
      <c r="AB50" s="251" t="n">
        <v>9.58108283931906</v>
      </c>
      <c r="AC50" s="251" t="n">
        <v>0</v>
      </c>
      <c r="AD50" s="251" t="n">
        <v>11.0161646680737</v>
      </c>
      <c r="AE50" s="251" t="n">
        <v>17.7273705123</v>
      </c>
      <c r="AF50" s="251" t="n">
        <v>27.2182393356147</v>
      </c>
      <c r="AG50" s="251" t="n">
        <v>29.336144834534</v>
      </c>
      <c r="AH50" s="251" t="n">
        <v>26.1270124211683</v>
      </c>
      <c r="AI50" s="155" t="e">
        <f aca="false"/>
        <v>#DIV/0!</v>
      </c>
      <c r="AJ50" s="251" t="n">
        <v>19.4047713419429</v>
      </c>
      <c r="AK50" s="367"/>
    </row>
    <row r="51" customFormat="false" ht="15" hidden="false" customHeight="false" outlineLevel="0" collapsed="false">
      <c r="B51" s="79"/>
      <c r="C51" s="182" t="s">
        <v>789</v>
      </c>
      <c r="D51" s="251" t="n">
        <v>77.6431761488419</v>
      </c>
      <c r="E51" s="251" t="n">
        <v>40.1261456995521</v>
      </c>
      <c r="F51" s="251" t="n">
        <v>48.2727340359514</v>
      </c>
      <c r="G51" s="251" t="n">
        <v>61.974630787878</v>
      </c>
      <c r="H51" s="251" t="n">
        <v>53.0143074302129</v>
      </c>
      <c r="I51" s="251" t="n">
        <v>62.3859782535141</v>
      </c>
      <c r="J51" s="251" t="n">
        <v>64.7101463639737</v>
      </c>
      <c r="K51" s="251" t="n">
        <v>64.8782988767183</v>
      </c>
      <c r="L51" s="251" t="n">
        <v>32.8798513867161</v>
      </c>
      <c r="M51" s="251" t="n">
        <v>60.6685683420369</v>
      </c>
      <c r="N51" s="251" t="n">
        <v>51.527509850213</v>
      </c>
      <c r="O51" s="251" t="n">
        <v>0</v>
      </c>
      <c r="P51" s="251" t="n">
        <v>55.391894372136</v>
      </c>
      <c r="Q51" s="251" t="n">
        <v>87.6114746946283</v>
      </c>
      <c r="R51" s="251" t="n">
        <v>0.479059860007841</v>
      </c>
      <c r="S51" s="251" t="n">
        <v>25.6555454321178</v>
      </c>
      <c r="T51" s="251" t="n">
        <v>89.1302181904717</v>
      </c>
      <c r="U51" s="251" t="n">
        <v>0.842731622954544</v>
      </c>
      <c r="V51" s="251" t="n">
        <v>32.4854278075008</v>
      </c>
      <c r="W51" s="251" t="n">
        <v>0.407427917319798</v>
      </c>
      <c r="X51" s="251" t="n">
        <v>93.4406179477878</v>
      </c>
      <c r="Y51" s="251" t="n">
        <v>76.8543000583866</v>
      </c>
      <c r="Z51" s="251" t="n">
        <v>67.8228226310167</v>
      </c>
      <c r="AA51" s="251" t="n">
        <v>0.850184044734084</v>
      </c>
      <c r="AB51" s="251" t="n">
        <v>74.2582773549623</v>
      </c>
      <c r="AC51" s="251" t="n">
        <v>0.248787622825698</v>
      </c>
      <c r="AD51" s="251" t="n">
        <v>51.5324253456447</v>
      </c>
      <c r="AE51" s="251" t="n">
        <v>46.2631218379699</v>
      </c>
      <c r="AF51" s="251" t="n">
        <v>51.962873476638</v>
      </c>
      <c r="AG51" s="251" t="n">
        <v>48.3899301917994</v>
      </c>
      <c r="AH51" s="251" t="n">
        <v>64.7699445907496</v>
      </c>
      <c r="AI51" s="155" t="e">
        <f aca="false"/>
        <v>#DIV/0!</v>
      </c>
      <c r="AJ51" s="251" t="n">
        <v>0.520950448306418</v>
      </c>
      <c r="AK51" s="367"/>
    </row>
    <row r="52" customFormat="false" ht="15" hidden="false" customHeight="false" outlineLevel="0" collapsed="false">
      <c r="B52" s="79"/>
      <c r="C52" s="182" t="s">
        <v>790</v>
      </c>
      <c r="D52" s="251" t="n">
        <v>4.99700932888729</v>
      </c>
      <c r="E52" s="251" t="n">
        <v>8.34066653510725</v>
      </c>
      <c r="F52" s="251" t="n">
        <v>12.7035090883092</v>
      </c>
      <c r="G52" s="251" t="n">
        <v>6.18835809126567</v>
      </c>
      <c r="H52" s="251" t="n">
        <v>10.2012930009398</v>
      </c>
      <c r="I52" s="251" t="n">
        <v>1.0014270538919</v>
      </c>
      <c r="J52" s="251" t="n">
        <v>9.41923030312731</v>
      </c>
      <c r="K52" s="251" t="n">
        <v>20.126572899833</v>
      </c>
      <c r="L52" s="251" t="n">
        <v>23.2300969317253</v>
      </c>
      <c r="M52" s="251" t="n">
        <v>0.458910794979503</v>
      </c>
      <c r="N52" s="251" t="n">
        <v>12.8526556519983</v>
      </c>
      <c r="O52" s="251" t="n">
        <v>77.8908824606371</v>
      </c>
      <c r="P52" s="251" t="n">
        <v>9.44998662747251</v>
      </c>
      <c r="Q52" s="251" t="n">
        <v>0.196590757680005</v>
      </c>
      <c r="R52" s="251" t="n">
        <v>0</v>
      </c>
      <c r="S52" s="251" t="n">
        <v>0</v>
      </c>
      <c r="T52" s="251" t="n">
        <v>0.08545123129975</v>
      </c>
      <c r="U52" s="251" t="n">
        <v>0</v>
      </c>
      <c r="V52" s="251" t="n">
        <v>11.1044025683109</v>
      </c>
      <c r="W52" s="251" t="n">
        <v>5.60643501842769</v>
      </c>
      <c r="X52" s="251" t="n">
        <v>0</v>
      </c>
      <c r="Y52" s="251" t="n">
        <v>1.27741403735851</v>
      </c>
      <c r="Z52" s="251" t="n">
        <v>0.0464541974668021</v>
      </c>
      <c r="AA52" s="251" t="n">
        <v>0.904411309406587</v>
      </c>
      <c r="AB52" s="251" t="n">
        <v>0</v>
      </c>
      <c r="AC52" s="251" t="n">
        <v>0</v>
      </c>
      <c r="AD52" s="251" t="n">
        <v>31.1604418960115</v>
      </c>
      <c r="AE52" s="251" t="n">
        <v>2.3608838388935</v>
      </c>
      <c r="AF52" s="251" t="n">
        <v>8.22904893218797</v>
      </c>
      <c r="AG52" s="251" t="n">
        <v>12.1955383706288</v>
      </c>
      <c r="AH52" s="251" t="n">
        <v>4.44341887911509</v>
      </c>
      <c r="AI52" s="155" t="e">
        <f aca="false"/>
        <v>#DIV/0!</v>
      </c>
      <c r="AJ52" s="251" t="n">
        <v>3.86093967615489</v>
      </c>
      <c r="AK52" s="367"/>
    </row>
    <row r="53" customFormat="false" ht="15" hidden="false" customHeight="false" outlineLevel="0" collapsed="false">
      <c r="B53" s="79"/>
      <c r="C53" s="182" t="s">
        <v>791</v>
      </c>
      <c r="D53" s="251" t="n">
        <v>0.0133118220006781</v>
      </c>
      <c r="E53" s="251" t="n">
        <v>0.0371292599710118</v>
      </c>
      <c r="F53" s="251" t="n">
        <v>12.423979589789</v>
      </c>
      <c r="G53" s="251" t="n">
        <v>2.02509496390555</v>
      </c>
      <c r="H53" s="251" t="n">
        <v>7.50723966907004</v>
      </c>
      <c r="I53" s="251" t="n">
        <v>2.59705635213814</v>
      </c>
      <c r="J53" s="251" t="n">
        <v>0</v>
      </c>
      <c r="K53" s="251" t="n">
        <v>2.61491571626394</v>
      </c>
      <c r="L53" s="251" t="n">
        <v>4.07915645284143</v>
      </c>
      <c r="M53" s="251" t="n">
        <v>4.13685478166805</v>
      </c>
      <c r="N53" s="251" t="n">
        <v>5.58932073706367</v>
      </c>
      <c r="O53" s="251" t="n">
        <v>0</v>
      </c>
      <c r="P53" s="251" t="n">
        <v>3.02988907878525</v>
      </c>
      <c r="Q53" s="251" t="n">
        <v>2.25478948091926</v>
      </c>
      <c r="R53" s="251" t="n">
        <v>0</v>
      </c>
      <c r="S53" s="251" t="n">
        <v>21.8514175767585</v>
      </c>
      <c r="T53" s="251" t="n">
        <v>2.49777785577326</v>
      </c>
      <c r="U53" s="251" t="n">
        <v>0</v>
      </c>
      <c r="V53" s="251" t="n">
        <v>23.0708515267753</v>
      </c>
      <c r="W53" s="251" t="n">
        <v>81.2199225215309</v>
      </c>
      <c r="X53" s="251" t="n">
        <v>6.55938205221218</v>
      </c>
      <c r="Y53" s="251" t="n">
        <v>0</v>
      </c>
      <c r="Z53" s="251" t="n">
        <v>32.1307114734486</v>
      </c>
      <c r="AA53" s="251" t="n">
        <v>58.6745482551851</v>
      </c>
      <c r="AB53" s="251" t="n">
        <v>16.1606398057187</v>
      </c>
      <c r="AC53" s="251" t="n">
        <v>99.7512123771743</v>
      </c>
      <c r="AD53" s="251" t="n">
        <v>6.2909680902701</v>
      </c>
      <c r="AE53" s="251" t="n">
        <v>33.6486238108366</v>
      </c>
      <c r="AF53" s="251" t="n">
        <v>12.5898382555593</v>
      </c>
      <c r="AG53" s="251" t="n">
        <v>10.0783866030378</v>
      </c>
      <c r="AH53" s="251" t="n">
        <v>4.65962410896703</v>
      </c>
      <c r="AI53" s="155" t="e">
        <f aca="false"/>
        <v>#DIV/0!</v>
      </c>
      <c r="AJ53" s="251" t="n">
        <v>76.2133385335958</v>
      </c>
      <c r="AK53" s="367"/>
    </row>
    <row r="54" s="56" customFormat="true" ht="15" hidden="false" customHeight="false" outlineLevel="0" collapsed="false">
      <c r="B54" s="201"/>
      <c r="C54" s="60" t="s">
        <v>792</v>
      </c>
      <c r="D54" s="366" t="n">
        <v>100</v>
      </c>
      <c r="E54" s="366" t="n">
        <v>100</v>
      </c>
      <c r="F54" s="366" t="n">
        <v>100</v>
      </c>
      <c r="G54" s="366" t="n">
        <v>100</v>
      </c>
      <c r="H54" s="366" t="n">
        <v>100</v>
      </c>
      <c r="I54" s="366" t="n">
        <v>100</v>
      </c>
      <c r="J54" s="366" t="n">
        <v>100</v>
      </c>
      <c r="K54" s="366" t="n">
        <v>100</v>
      </c>
      <c r="L54" s="366" t="n">
        <v>100</v>
      </c>
      <c r="M54" s="366" t="n">
        <v>100</v>
      </c>
      <c r="N54" s="366" t="n">
        <v>100</v>
      </c>
      <c r="O54" s="366" t="n">
        <v>100</v>
      </c>
      <c r="P54" s="366" t="n">
        <v>100</v>
      </c>
      <c r="Q54" s="366" t="n">
        <v>100</v>
      </c>
      <c r="R54" s="366" t="n">
        <v>100</v>
      </c>
      <c r="S54" s="366" t="n">
        <v>100</v>
      </c>
      <c r="T54" s="366" t="n">
        <v>100</v>
      </c>
      <c r="U54" s="366" t="n">
        <v>100</v>
      </c>
      <c r="V54" s="366" t="n">
        <v>100</v>
      </c>
      <c r="W54" s="366" t="n">
        <v>100</v>
      </c>
      <c r="X54" s="366" t="n">
        <v>100</v>
      </c>
      <c r="Y54" s="366" t="n">
        <v>100</v>
      </c>
      <c r="Z54" s="366" t="n">
        <v>100</v>
      </c>
      <c r="AA54" s="366" t="n">
        <v>100</v>
      </c>
      <c r="AB54" s="366" t="n">
        <v>100</v>
      </c>
      <c r="AC54" s="366" t="n">
        <v>100</v>
      </c>
      <c r="AD54" s="366" t="n">
        <v>100</v>
      </c>
      <c r="AE54" s="366" t="n">
        <v>100</v>
      </c>
      <c r="AF54" s="366" t="n">
        <v>100</v>
      </c>
      <c r="AG54" s="366" t="n">
        <v>100</v>
      </c>
      <c r="AH54" s="366" t="n">
        <v>100</v>
      </c>
      <c r="AI54" s="250" t="e">
        <f aca="false"/>
        <v>#DIV/0!</v>
      </c>
      <c r="AJ54" s="366" t="n">
        <v>100</v>
      </c>
      <c r="AK54" s="368"/>
    </row>
    <row r="55" customFormat="false" ht="15" hidden="false" customHeight="false" outlineLevel="0" collapsed="false">
      <c r="B55" s="217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155"/>
      <c r="AJ55" s="251"/>
      <c r="AK55" s="367"/>
    </row>
    <row r="56" customFormat="false" ht="15" hidden="false" customHeight="false" outlineLevel="0" collapsed="false">
      <c r="B56" s="79"/>
      <c r="C56" s="182" t="s">
        <v>793</v>
      </c>
      <c r="D56" s="251" t="n">
        <v>37.7099998087489</v>
      </c>
      <c r="E56" s="251" t="n">
        <v>36.8761270027843</v>
      </c>
      <c r="F56" s="251" t="n">
        <v>37.2481360545212</v>
      </c>
      <c r="G56" s="251" t="n">
        <v>75.203391457109</v>
      </c>
      <c r="H56" s="251" t="n">
        <v>41.9276481792984</v>
      </c>
      <c r="I56" s="251" t="n">
        <v>20.773396045884</v>
      </c>
      <c r="J56" s="251" t="n">
        <v>73.1100603207417</v>
      </c>
      <c r="K56" s="251" t="n">
        <v>16.9758973761424</v>
      </c>
      <c r="L56" s="251" t="n">
        <v>73.1108064365757</v>
      </c>
      <c r="M56" s="251" t="n">
        <v>55.5249400421135</v>
      </c>
      <c r="N56" s="251" t="n">
        <v>56.0096923036005</v>
      </c>
      <c r="O56" s="251" t="n">
        <v>99.8215263198151</v>
      </c>
      <c r="P56" s="251" t="n">
        <v>57.8747114943553</v>
      </c>
      <c r="Q56" s="251" t="n">
        <v>25.4190905237</v>
      </c>
      <c r="R56" s="251" t="n">
        <v>98.5003240417272</v>
      </c>
      <c r="S56" s="251" t="n">
        <v>74.571057974514</v>
      </c>
      <c r="T56" s="251" t="n">
        <v>13.0487975467928</v>
      </c>
      <c r="U56" s="251" t="n">
        <v>99.1572683770455</v>
      </c>
      <c r="V56" s="251" t="n">
        <v>34.9196107228718</v>
      </c>
      <c r="W56" s="251" t="n">
        <v>3.91952063568699</v>
      </c>
      <c r="X56" s="251" t="n">
        <v>21.1777399439497</v>
      </c>
      <c r="Y56" s="251" t="n">
        <v>18.0199110267056</v>
      </c>
      <c r="Z56" s="251" t="n">
        <v>0.0119827097684841</v>
      </c>
      <c r="AA56" s="251" t="n">
        <v>38.5871653443681</v>
      </c>
      <c r="AB56" s="251" t="n">
        <v>18.1600197894716</v>
      </c>
      <c r="AC56" s="251" t="n">
        <v>0</v>
      </c>
      <c r="AD56" s="251" t="n">
        <v>23.3760448534029</v>
      </c>
      <c r="AE56" s="251" t="n">
        <v>20.0676051546977</v>
      </c>
      <c r="AF56" s="251" t="n">
        <v>44.0914684492819</v>
      </c>
      <c r="AG56" s="251" t="n">
        <v>53.0090852020216</v>
      </c>
      <c r="AH56" s="251" t="n">
        <v>30.4642306623578</v>
      </c>
      <c r="AI56" s="155" t="e">
        <f aca="false"/>
        <v>#DIV/0!</v>
      </c>
      <c r="AJ56" s="251" t="n">
        <v>21.5127578232445</v>
      </c>
      <c r="AK56" s="367"/>
    </row>
    <row r="57" customFormat="false" ht="15" hidden="false" customHeight="false" outlineLevel="0" collapsed="false">
      <c r="B57" s="79"/>
      <c r="C57" s="182" t="s">
        <v>794</v>
      </c>
      <c r="D57" s="251" t="n">
        <v>52.8243296592018</v>
      </c>
      <c r="E57" s="251" t="n">
        <v>46.6570500508229</v>
      </c>
      <c r="F57" s="251" t="n">
        <v>29.3960106467839</v>
      </c>
      <c r="G57" s="251" t="n">
        <v>19.3900301142518</v>
      </c>
      <c r="H57" s="251" t="n">
        <v>35.7345447324681</v>
      </c>
      <c r="I57" s="251" t="n">
        <v>74.3800103039335</v>
      </c>
      <c r="J57" s="251" t="n">
        <v>19.4198229327693</v>
      </c>
      <c r="K57" s="251" t="n">
        <v>55.4951548376372</v>
      </c>
      <c r="L57" s="251" t="n">
        <v>11.986845755943</v>
      </c>
      <c r="M57" s="251" t="n">
        <v>38.136025202736</v>
      </c>
      <c r="N57" s="251" t="n">
        <v>23.3957796788016</v>
      </c>
      <c r="O57" s="251" t="n">
        <v>0</v>
      </c>
      <c r="P57" s="251" t="n">
        <v>30.7165719647606</v>
      </c>
      <c r="Q57" s="251" t="n">
        <v>72.2897605773153</v>
      </c>
      <c r="R57" s="251" t="n">
        <v>0.0546522176394913</v>
      </c>
      <c r="S57" s="251" t="n">
        <v>16.5308441577427</v>
      </c>
      <c r="T57" s="251" t="n">
        <v>72.3411261750847</v>
      </c>
      <c r="U57" s="251" t="n">
        <v>0.842731622954544</v>
      </c>
      <c r="V57" s="251" t="n">
        <v>34.0514741566036</v>
      </c>
      <c r="W57" s="251" t="n">
        <v>0.36192893541528</v>
      </c>
      <c r="X57" s="251" t="n">
        <v>62.1716965712389</v>
      </c>
      <c r="Y57" s="251" t="n">
        <v>76.9235321368357</v>
      </c>
      <c r="Z57" s="251" t="n">
        <v>73.7849489419549</v>
      </c>
      <c r="AA57" s="251" t="n">
        <v>0.371533356536434</v>
      </c>
      <c r="AB57" s="251" t="n">
        <v>70.3386989402712</v>
      </c>
      <c r="AC57" s="251" t="n">
        <v>0.181564873385913</v>
      </c>
      <c r="AD57" s="251" t="n">
        <v>28.9634785804321</v>
      </c>
      <c r="AE57" s="251" t="n">
        <v>34.2861298012594</v>
      </c>
      <c r="AF57" s="251" t="n">
        <v>34.1927797593073</v>
      </c>
      <c r="AG57" s="251" t="n">
        <v>24.7070519180293</v>
      </c>
      <c r="AH57" s="251" t="n">
        <v>56.5045401652143</v>
      </c>
      <c r="AI57" s="155" t="e">
        <f aca="false"/>
        <v>#DIV/0!</v>
      </c>
      <c r="AJ57" s="251" t="n">
        <v>0.357472410401052</v>
      </c>
      <c r="AK57" s="367"/>
    </row>
    <row r="58" customFormat="false" ht="15" hidden="false" customHeight="false" outlineLevel="0" collapsed="false">
      <c r="B58" s="79"/>
      <c r="C58" s="182" t="s">
        <v>795</v>
      </c>
      <c r="D58" s="251" t="n">
        <v>9.39997171993599</v>
      </c>
      <c r="E58" s="251" t="n">
        <v>16.4402080610714</v>
      </c>
      <c r="F58" s="251" t="n">
        <v>19.7874656917065</v>
      </c>
      <c r="G58" s="251" t="n">
        <v>5.04027799488691</v>
      </c>
      <c r="H58" s="251" t="n">
        <v>15.3451880549318</v>
      </c>
      <c r="I58" s="251" t="n">
        <v>2.34455753161711</v>
      </c>
      <c r="J58" s="251" t="n">
        <v>7.47011674648909</v>
      </c>
      <c r="K58" s="251" t="n">
        <v>26.4091717050966</v>
      </c>
      <c r="L58" s="251" t="n">
        <v>14.0270619372343</v>
      </c>
      <c r="M58" s="251" t="n">
        <v>4.11720093569312</v>
      </c>
      <c r="N58" s="251" t="n">
        <v>19.9409290886475</v>
      </c>
      <c r="O58" s="251" t="n">
        <v>0.17847368018494</v>
      </c>
      <c r="P58" s="251" t="n">
        <v>10.4104063008277</v>
      </c>
      <c r="Q58" s="251" t="n">
        <v>0.803349027948518</v>
      </c>
      <c r="R58" s="251" t="n">
        <v>1.44502374063327</v>
      </c>
      <c r="S58" s="251" t="n">
        <v>0</v>
      </c>
      <c r="T58" s="251" t="n">
        <v>6.13260857613139</v>
      </c>
      <c r="U58" s="251" t="n">
        <v>0</v>
      </c>
      <c r="V58" s="251" t="n">
        <v>16.5662735161204</v>
      </c>
      <c r="W58" s="251" t="n">
        <v>1.4917061330491</v>
      </c>
      <c r="X58" s="251" t="n">
        <v>9.14775652417847</v>
      </c>
      <c r="Y58" s="251" t="n">
        <v>5.05655683645868</v>
      </c>
      <c r="Z58" s="251" t="n">
        <v>1.30986308828851</v>
      </c>
      <c r="AA58" s="251" t="n">
        <v>0.355406833355936</v>
      </c>
      <c r="AB58" s="251" t="n">
        <v>0.692529199708494</v>
      </c>
      <c r="AC58" s="251" t="n">
        <v>0</v>
      </c>
      <c r="AD58" s="251" t="n">
        <v>44.7741975281675</v>
      </c>
      <c r="AE58" s="251" t="n">
        <v>3.78519893161971</v>
      </c>
      <c r="AF58" s="251" t="n">
        <v>12.7811135997673</v>
      </c>
      <c r="AG58" s="251" t="n">
        <v>14.6854705927534</v>
      </c>
      <c r="AH58" s="251" t="n">
        <v>10.8341676782419</v>
      </c>
      <c r="AI58" s="155" t="e">
        <f aca="false"/>
        <v>#DIV/0!</v>
      </c>
      <c r="AJ58" s="251" t="n">
        <v>0.830730952967319</v>
      </c>
      <c r="AK58" s="367"/>
    </row>
    <row r="59" customFormat="false" ht="15" hidden="false" customHeight="false" outlineLevel="0" collapsed="false">
      <c r="B59" s="79"/>
      <c r="C59" s="182" t="s">
        <v>796</v>
      </c>
      <c r="D59" s="251" t="n">
        <v>0.065698812113365</v>
      </c>
      <c r="E59" s="251" t="n">
        <v>0.0266148853213809</v>
      </c>
      <c r="F59" s="251" t="n">
        <v>13.5683876069885</v>
      </c>
      <c r="G59" s="251" t="n">
        <v>0.366300433752302</v>
      </c>
      <c r="H59" s="251" t="n">
        <v>6.9926190333017</v>
      </c>
      <c r="I59" s="251" t="n">
        <v>2.50203611856534</v>
      </c>
      <c r="J59" s="251" t="n">
        <v>0</v>
      </c>
      <c r="K59" s="251" t="n">
        <v>1.11977608112376</v>
      </c>
      <c r="L59" s="251" t="n">
        <v>0.875285870246929</v>
      </c>
      <c r="M59" s="251" t="n">
        <v>2.22183381945747</v>
      </c>
      <c r="N59" s="251" t="n">
        <v>0.653598928950447</v>
      </c>
      <c r="O59" s="251" t="n">
        <v>0</v>
      </c>
      <c r="P59" s="251" t="n">
        <v>0.998310240056458</v>
      </c>
      <c r="Q59" s="251" t="n">
        <v>1.48779987103615</v>
      </c>
      <c r="R59" s="251" t="n">
        <v>0</v>
      </c>
      <c r="S59" s="251" t="n">
        <v>8.8980978677433</v>
      </c>
      <c r="T59" s="251" t="n">
        <v>8.47746770199114</v>
      </c>
      <c r="U59" s="251" t="n">
        <v>0</v>
      </c>
      <c r="V59" s="251" t="n">
        <v>14.4626416044043</v>
      </c>
      <c r="W59" s="251" t="n">
        <v>94.2268442958486</v>
      </c>
      <c r="X59" s="251" t="n">
        <v>7.5028069606329</v>
      </c>
      <c r="Y59" s="251" t="n">
        <v>0</v>
      </c>
      <c r="Z59" s="251" t="n">
        <v>24.8932052599881</v>
      </c>
      <c r="AA59" s="251" t="n">
        <v>60.6858944657396</v>
      </c>
      <c r="AB59" s="251" t="n">
        <v>10.8087520705486</v>
      </c>
      <c r="AC59" s="251" t="n">
        <v>99.8184351266141</v>
      </c>
      <c r="AD59" s="251" t="n">
        <v>2.88627903799752</v>
      </c>
      <c r="AE59" s="251" t="n">
        <v>41.8610661124233</v>
      </c>
      <c r="AF59" s="251" t="n">
        <v>8.93463819164348</v>
      </c>
      <c r="AG59" s="251" t="n">
        <v>7.5983922871956</v>
      </c>
      <c r="AH59" s="251" t="n">
        <v>2.19706149418607</v>
      </c>
      <c r="AI59" s="155" t="e">
        <f aca="false"/>
        <v>#DIV/0!</v>
      </c>
      <c r="AJ59" s="251" t="n">
        <v>77.2990388133871</v>
      </c>
      <c r="AK59" s="367"/>
    </row>
    <row r="60" s="56" customFormat="true" ht="15" hidden="false" customHeight="false" outlineLevel="0" collapsed="false">
      <c r="B60" s="201"/>
      <c r="C60" s="60" t="s">
        <v>797</v>
      </c>
      <c r="D60" s="366" t="n">
        <v>100</v>
      </c>
      <c r="E60" s="366" t="n">
        <v>100</v>
      </c>
      <c r="F60" s="366" t="n">
        <v>100</v>
      </c>
      <c r="G60" s="366" t="n">
        <v>100</v>
      </c>
      <c r="H60" s="366" t="n">
        <v>100</v>
      </c>
      <c r="I60" s="366" t="n">
        <v>100</v>
      </c>
      <c r="J60" s="366" t="n">
        <v>100</v>
      </c>
      <c r="K60" s="366" t="n">
        <v>100</v>
      </c>
      <c r="L60" s="366" t="n">
        <v>100</v>
      </c>
      <c r="M60" s="366" t="n">
        <v>100</v>
      </c>
      <c r="N60" s="366" t="n">
        <v>100</v>
      </c>
      <c r="O60" s="366" t="n">
        <v>100</v>
      </c>
      <c r="P60" s="366" t="n">
        <v>100</v>
      </c>
      <c r="Q60" s="366" t="n">
        <v>100</v>
      </c>
      <c r="R60" s="366" t="n">
        <v>100</v>
      </c>
      <c r="S60" s="366" t="n">
        <v>100</v>
      </c>
      <c r="T60" s="366" t="n">
        <v>100</v>
      </c>
      <c r="U60" s="366" t="n">
        <v>100</v>
      </c>
      <c r="V60" s="366" t="n">
        <v>100</v>
      </c>
      <c r="W60" s="366" t="n">
        <v>100</v>
      </c>
      <c r="X60" s="366" t="n">
        <v>100</v>
      </c>
      <c r="Y60" s="366" t="n">
        <v>100</v>
      </c>
      <c r="Z60" s="366" t="n">
        <v>100</v>
      </c>
      <c r="AA60" s="366" t="n">
        <v>100</v>
      </c>
      <c r="AB60" s="366" t="n">
        <v>100</v>
      </c>
      <c r="AC60" s="366" t="n">
        <v>100</v>
      </c>
      <c r="AD60" s="366" t="n">
        <v>100</v>
      </c>
      <c r="AE60" s="366" t="n">
        <v>100</v>
      </c>
      <c r="AF60" s="366" t="n">
        <v>100</v>
      </c>
      <c r="AG60" s="366" t="n">
        <v>100</v>
      </c>
      <c r="AH60" s="366" t="n">
        <v>100</v>
      </c>
      <c r="AI60" s="250" t="e">
        <f aca="false"/>
        <v>#DIV/0!</v>
      </c>
      <c r="AJ60" s="366" t="n">
        <v>100</v>
      </c>
      <c r="AK60" s="368"/>
    </row>
    <row r="61" customFormat="false" ht="15" hidden="false" customHeight="false" outlineLevel="0" collapsed="false">
      <c r="B61" s="24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4"/>
      <c r="AJ61" s="253"/>
      <c r="AK61" s="372"/>
    </row>
    <row r="62" customFormat="false" ht="15" hidden="false" customHeight="false" outlineLevel="0" collapsed="false"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61"/>
    </row>
    <row r="63" customFormat="false" ht="15" hidden="false" customHeight="false" outlineLevel="0" collapsed="false">
      <c r="B63" s="56" t="s">
        <v>581</v>
      </c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61"/>
    </row>
    <row r="64" customFormat="false" ht="15" hidden="false" customHeight="false" outlineLevel="0" collapsed="false">
      <c r="B64" s="56" t="s">
        <v>764</v>
      </c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61"/>
    </row>
    <row r="65" customFormat="false" ht="15" hidden="false" customHeight="false" outlineLevel="0" collapsed="false">
      <c r="B65" s="56" t="s">
        <v>744</v>
      </c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61"/>
    </row>
    <row r="66" customFormat="false" ht="15" hidden="false" customHeight="false" outlineLevel="0" collapsed="false">
      <c r="B66" s="236" t="s">
        <v>584</v>
      </c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61"/>
    </row>
    <row r="67" customFormat="false" ht="15" hidden="false" customHeight="false" outlineLevel="0" collapsed="false">
      <c r="B67" s="236" t="s">
        <v>585</v>
      </c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61"/>
    </row>
    <row r="68" customFormat="false" ht="15" hidden="false" customHeight="false" outlineLevel="0" collapsed="false">
      <c r="B68" s="236" t="s">
        <v>586</v>
      </c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61"/>
    </row>
    <row r="69" customFormat="false" ht="15" hidden="false" customHeight="false" outlineLevel="0" collapsed="false">
      <c r="B69" s="57" t="s">
        <v>36</v>
      </c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61"/>
    </row>
    <row r="70" customFormat="false" ht="15" hidden="false" customHeight="false" outlineLevel="0" collapsed="false">
      <c r="B70" s="56" t="s">
        <v>745</v>
      </c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61"/>
    </row>
    <row r="71" customFormat="false" ht="15" hidden="false" customHeight="false" outlineLevel="0" collapsed="false">
      <c r="B71" s="56" t="s">
        <v>746</v>
      </c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61"/>
    </row>
    <row r="72" customFormat="false" ht="15" hidden="false" customHeight="false" outlineLevel="0" collapsed="false">
      <c r="B72" s="57" t="s">
        <v>589</v>
      </c>
      <c r="D72" s="251"/>
      <c r="E72" s="251"/>
      <c r="F72" s="251"/>
      <c r="G72" s="251"/>
      <c r="H72" s="251"/>
      <c r="I72" s="251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61"/>
    </row>
    <row r="73" customFormat="false" ht="15" hidden="false" customHeight="false" outlineLevel="0" collapsed="false">
      <c r="B73" s="108" t="s">
        <v>590</v>
      </c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61"/>
    </row>
    <row r="74" customFormat="false" ht="15" hidden="false" customHeight="false" outlineLevel="0" collapsed="false">
      <c r="B74" s="256"/>
      <c r="D74" s="251"/>
      <c r="E74" s="251"/>
      <c r="F74" s="251"/>
      <c r="G74" s="251"/>
      <c r="H74" s="251"/>
      <c r="I74" s="251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61"/>
    </row>
    <row r="75" customFormat="false" ht="15" hidden="false" customHeight="false" outlineLevel="0" collapsed="false">
      <c r="C75" s="182" t="s">
        <v>758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e">
        <f aca="false"/>
        <v>#DIV/0!</v>
      </c>
      <c r="AJ75" s="251" t="n">
        <v>0</v>
      </c>
      <c r="AK75" s="61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true" outlineLevel="0" max="2" min="2" style="160" width="10.71"/>
    <col collapsed="false" customWidth="true" hidden="false" outlineLevel="0" max="3" min="3" style="57" width="91.99"/>
    <col collapsed="false" customWidth="true" hidden="false" outlineLevel="0" max="4" min="4" style="57" width="20.7"/>
    <col collapsed="false" customWidth="true" hidden="false" outlineLevel="0" max="36" min="5" style="57" width="18.7"/>
    <col collapsed="false" customWidth="false" hidden="false" outlineLevel="0" max="257" min="37" style="57" width="11.42"/>
  </cols>
  <sheetData>
    <row r="1" customFormat="false" ht="15" hidden="false" customHeight="false" outlineLevel="0" collapsed="false">
      <c r="C1" s="56" t="s">
        <v>798</v>
      </c>
    </row>
    <row r="2" customFormat="false" ht="15" hidden="false" customHeight="false" outlineLevel="0" collapsed="false">
      <c r="C2" s="296" t="s">
        <v>80</v>
      </c>
    </row>
    <row r="3" customFormat="false" ht="15" hidden="false" customHeight="false" outlineLevel="0" collapsed="false">
      <c r="C3" s="295" t="n">
        <v>40602</v>
      </c>
    </row>
    <row r="4" customFormat="false" ht="15" hidden="false" customHeight="false" outlineLevel="0" collapsed="false">
      <c r="C4" s="56" t="s">
        <v>772</v>
      </c>
      <c r="I4" s="57" t="s">
        <v>36</v>
      </c>
    </row>
    <row r="5" customFormat="false" ht="51.75" hidden="false" customHeight="true" outlineLevel="0" collapsed="false">
      <c r="A5" s="10"/>
      <c r="B5" s="11" t="s">
        <v>87</v>
      </c>
      <c r="C5" s="373" t="s">
        <v>799</v>
      </c>
      <c r="D5" s="13" t="s">
        <v>2</v>
      </c>
      <c r="E5" s="13" t="s">
        <v>3</v>
      </c>
      <c r="F5" s="14" t="s">
        <v>4</v>
      </c>
      <c r="G5" s="191" t="s">
        <v>5</v>
      </c>
      <c r="H5" s="15" t="s">
        <v>6</v>
      </c>
      <c r="I5" s="190" t="s">
        <v>7</v>
      </c>
      <c r="J5" s="191" t="s">
        <v>8</v>
      </c>
      <c r="K5" s="190" t="s">
        <v>9</v>
      </c>
      <c r="L5" s="191" t="s">
        <v>10</v>
      </c>
      <c r="M5" s="191" t="s">
        <v>11</v>
      </c>
      <c r="N5" s="191" t="s">
        <v>12</v>
      </c>
      <c r="O5" s="191" t="s">
        <v>15</v>
      </c>
      <c r="P5" s="15" t="s">
        <v>13</v>
      </c>
      <c r="Q5" s="192" t="s">
        <v>14</v>
      </c>
      <c r="R5" s="191" t="s">
        <v>16</v>
      </c>
      <c r="S5" s="191" t="s">
        <v>17</v>
      </c>
      <c r="T5" s="192" t="s">
        <v>18</v>
      </c>
      <c r="U5" s="191" t="s">
        <v>19</v>
      </c>
      <c r="V5" s="191" t="s">
        <v>20</v>
      </c>
      <c r="W5" s="193" t="s">
        <v>21</v>
      </c>
      <c r="X5" s="192" t="s">
        <v>22</v>
      </c>
      <c r="Y5" s="192" t="s">
        <v>23</v>
      </c>
      <c r="Z5" s="192" t="s">
        <v>24</v>
      </c>
      <c r="AA5" s="193" t="s">
        <v>25</v>
      </c>
      <c r="AB5" s="191" t="s">
        <v>26</v>
      </c>
      <c r="AC5" s="193" t="s">
        <v>27</v>
      </c>
      <c r="AD5" s="192" t="s">
        <v>28</v>
      </c>
      <c r="AE5" s="15" t="s">
        <v>29</v>
      </c>
      <c r="AF5" s="15" t="s">
        <v>30</v>
      </c>
      <c r="AG5" s="191" t="s">
        <v>31</v>
      </c>
      <c r="AH5" s="192" t="s">
        <v>32</v>
      </c>
      <c r="AI5" s="194" t="s">
        <v>33</v>
      </c>
      <c r="AJ5" s="193" t="s">
        <v>34</v>
      </c>
      <c r="AK5" s="216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15"/>
      <c r="D6" s="176"/>
      <c r="E6" s="176"/>
      <c r="F6" s="176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374"/>
      <c r="AJ6" s="198"/>
      <c r="AK6" s="227"/>
    </row>
    <row r="7" customFormat="false" ht="15.75" hidden="false" customHeight="false" outlineLevel="0" collapsed="false">
      <c r="B7" s="375"/>
      <c r="C7" s="376" t="s">
        <v>800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244"/>
      <c r="AJ7" s="124"/>
      <c r="AK7" s="227"/>
    </row>
    <row r="8" customFormat="false" ht="15.75" hidden="false" customHeight="false" outlineLevel="0" collapsed="false">
      <c r="B8" s="375"/>
      <c r="C8" s="377" t="s">
        <v>801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244"/>
      <c r="AJ8" s="124"/>
      <c r="AK8" s="227"/>
    </row>
    <row r="9" customFormat="false" ht="15" hidden="false" customHeight="false" outlineLevel="0" collapsed="false">
      <c r="B9" s="375"/>
      <c r="C9" s="377" t="s">
        <v>111</v>
      </c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244"/>
      <c r="AJ9" s="124"/>
      <c r="AK9" s="227"/>
    </row>
    <row r="10" s="124" customFormat="true" ht="15" hidden="false" customHeight="false" outlineLevel="0" collapsed="false">
      <c r="A10" s="160"/>
      <c r="B10" s="375" t="n">
        <v>130105</v>
      </c>
      <c r="C10" s="315" t="s">
        <v>112</v>
      </c>
      <c r="D10" s="378" t="n">
        <v>12756.79058</v>
      </c>
      <c r="E10" s="378" t="n">
        <v>794.8169</v>
      </c>
      <c r="F10" s="378" t="n">
        <v>0</v>
      </c>
      <c r="G10" s="378" t="n">
        <v>0</v>
      </c>
      <c r="H10" s="378" t="n">
        <v>13551.60748</v>
      </c>
      <c r="I10" s="378" t="n">
        <v>0</v>
      </c>
      <c r="J10" s="378" t="n">
        <v>0</v>
      </c>
      <c r="K10" s="378" t="n">
        <v>0</v>
      </c>
      <c r="L10" s="378" t="n">
        <v>1900</v>
      </c>
      <c r="M10" s="378" t="n">
        <v>0</v>
      </c>
      <c r="N10" s="378" t="n">
        <v>0</v>
      </c>
      <c r="O10" s="378" t="n">
        <v>0</v>
      </c>
      <c r="P10" s="378" t="n">
        <v>1900</v>
      </c>
      <c r="Q10" s="378" t="n">
        <v>1621.30091</v>
      </c>
      <c r="R10" s="378" t="n">
        <v>0</v>
      </c>
      <c r="S10" s="378" t="n">
        <v>0</v>
      </c>
      <c r="T10" s="378" t="n">
        <v>0</v>
      </c>
      <c r="U10" s="378" t="n">
        <v>0</v>
      </c>
      <c r="V10" s="378" t="n">
        <v>2544.33856</v>
      </c>
      <c r="W10" s="378" t="n">
        <v>0</v>
      </c>
      <c r="X10" s="378" t="n">
        <v>0</v>
      </c>
      <c r="Y10" s="378" t="n">
        <v>500</v>
      </c>
      <c r="Z10" s="378" t="n">
        <v>0</v>
      </c>
      <c r="AA10" s="378" t="n">
        <v>800</v>
      </c>
      <c r="AB10" s="378" t="n">
        <v>5670.34957</v>
      </c>
      <c r="AC10" s="378" t="n">
        <v>0</v>
      </c>
      <c r="AD10" s="378" t="n">
        <v>0</v>
      </c>
      <c r="AE10" s="378" t="n">
        <v>11135.98904</v>
      </c>
      <c r="AF10" s="378" t="n">
        <v>26587.59652</v>
      </c>
      <c r="AG10" s="378" t="n">
        <v>10114.68813</v>
      </c>
      <c r="AH10" s="378" t="n">
        <v>15672.90839</v>
      </c>
      <c r="AI10" s="379" t="n">
        <v>0</v>
      </c>
      <c r="AJ10" s="378" t="n">
        <v>800</v>
      </c>
      <c r="AK10" s="227"/>
    </row>
    <row r="11" s="124" customFormat="true" ht="15" hidden="false" customHeight="false" outlineLevel="0" collapsed="false">
      <c r="A11" s="160"/>
      <c r="B11" s="160" t="n">
        <v>130205</v>
      </c>
      <c r="C11" s="315" t="s">
        <v>802</v>
      </c>
      <c r="D11" s="124" t="n">
        <v>2000</v>
      </c>
      <c r="E11" s="124" t="n">
        <v>0</v>
      </c>
      <c r="F11" s="124" t="n">
        <v>0</v>
      </c>
      <c r="G11" s="124" t="n">
        <v>0</v>
      </c>
      <c r="H11" s="124" t="n">
        <v>2000</v>
      </c>
      <c r="I11" s="124" t="n">
        <v>0</v>
      </c>
      <c r="J11" s="124" t="n">
        <v>602.9227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602.9227</v>
      </c>
      <c r="Q11" s="124" t="n">
        <v>0</v>
      </c>
      <c r="R11" s="124" t="n">
        <v>0</v>
      </c>
      <c r="S11" s="124" t="n">
        <v>195</v>
      </c>
      <c r="T11" s="124" t="n">
        <v>50</v>
      </c>
      <c r="U11" s="124" t="n">
        <v>0</v>
      </c>
      <c r="V11" s="124" t="n">
        <v>0</v>
      </c>
      <c r="W11" s="124" t="n">
        <v>0</v>
      </c>
      <c r="X11" s="124" t="n">
        <v>0</v>
      </c>
      <c r="Y11" s="124" t="n">
        <v>0</v>
      </c>
      <c r="Z11" s="124" t="n">
        <v>0</v>
      </c>
      <c r="AA11" s="124" t="n">
        <v>0</v>
      </c>
      <c r="AB11" s="124" t="n">
        <v>0</v>
      </c>
      <c r="AC11" s="124" t="n">
        <v>0</v>
      </c>
      <c r="AD11" s="124" t="n">
        <v>20</v>
      </c>
      <c r="AE11" s="124" t="n">
        <v>265</v>
      </c>
      <c r="AF11" s="124" t="n">
        <v>2867.9227</v>
      </c>
      <c r="AG11" s="124" t="n">
        <v>797.9227</v>
      </c>
      <c r="AH11" s="124" t="n">
        <v>2070</v>
      </c>
      <c r="AI11" s="244" t="n">
        <v>0</v>
      </c>
      <c r="AJ11" s="124" t="n">
        <v>0</v>
      </c>
      <c r="AK11" s="227"/>
    </row>
    <row r="12" s="124" customFormat="true" ht="15" hidden="false" customHeight="false" outlineLevel="0" collapsed="false">
      <c r="A12" s="160"/>
      <c r="B12" s="160" t="n">
        <v>130305</v>
      </c>
      <c r="C12" s="315" t="s">
        <v>119</v>
      </c>
      <c r="D12" s="124" t="n">
        <v>0</v>
      </c>
      <c r="E12" s="124" t="n">
        <v>26530.80669</v>
      </c>
      <c r="F12" s="124" t="n">
        <v>12058.29865</v>
      </c>
      <c r="G12" s="124" t="n">
        <v>9040.25031</v>
      </c>
      <c r="H12" s="124" t="n">
        <v>47629.35565</v>
      </c>
      <c r="I12" s="124" t="n">
        <v>26847.59569</v>
      </c>
      <c r="J12" s="124" t="n">
        <v>34882.66198</v>
      </c>
      <c r="K12" s="124" t="n">
        <v>8685.15699</v>
      </c>
      <c r="L12" s="124" t="n">
        <v>957.15712</v>
      </c>
      <c r="M12" s="124" t="n">
        <v>0</v>
      </c>
      <c r="N12" s="124" t="n">
        <v>7099.51719</v>
      </c>
      <c r="O12" s="124" t="n">
        <v>35612.377</v>
      </c>
      <c r="P12" s="124" t="n">
        <v>114084.46597</v>
      </c>
      <c r="Q12" s="124" t="n">
        <v>0</v>
      </c>
      <c r="R12" s="124" t="n">
        <v>1450</v>
      </c>
      <c r="S12" s="124" t="n">
        <v>0</v>
      </c>
      <c r="T12" s="124" t="n">
        <v>600</v>
      </c>
      <c r="U12" s="124" t="n">
        <v>0</v>
      </c>
      <c r="V12" s="124" t="n">
        <v>0</v>
      </c>
      <c r="W12" s="124" t="n">
        <v>0</v>
      </c>
      <c r="X12" s="124" t="n">
        <v>0</v>
      </c>
      <c r="Y12" s="124" t="n">
        <v>0</v>
      </c>
      <c r="Z12" s="124" t="n">
        <v>4747.41694</v>
      </c>
      <c r="AA12" s="124" t="n">
        <v>1984.21861</v>
      </c>
      <c r="AB12" s="124" t="n">
        <v>0</v>
      </c>
      <c r="AC12" s="124" t="n">
        <v>500</v>
      </c>
      <c r="AD12" s="124" t="n">
        <v>0</v>
      </c>
      <c r="AE12" s="124" t="n">
        <v>9281.63555</v>
      </c>
      <c r="AF12" s="124" t="n">
        <v>170995.45717</v>
      </c>
      <c r="AG12" s="124" t="n">
        <v>101100.26225</v>
      </c>
      <c r="AH12" s="124" t="n">
        <v>67410.97631</v>
      </c>
      <c r="AI12" s="244" t="n">
        <v>0</v>
      </c>
      <c r="AJ12" s="124" t="n">
        <v>2484.21861</v>
      </c>
      <c r="AK12" s="227"/>
    </row>
    <row r="13" s="124" customFormat="true" ht="15" hidden="false" customHeight="false" outlineLevel="0" collapsed="false">
      <c r="A13" s="160"/>
      <c r="B13" s="375" t="n">
        <v>130405</v>
      </c>
      <c r="C13" s="315" t="s">
        <v>803</v>
      </c>
      <c r="D13" s="378" t="n">
        <v>0</v>
      </c>
      <c r="E13" s="378" t="n">
        <v>168.61431</v>
      </c>
      <c r="F13" s="378" t="n">
        <v>342.03364</v>
      </c>
      <c r="G13" s="378" t="n">
        <v>0</v>
      </c>
      <c r="H13" s="378" t="n">
        <v>510.64795</v>
      </c>
      <c r="I13" s="378" t="n">
        <v>18461.81818</v>
      </c>
      <c r="J13" s="378" t="n">
        <v>15149.4265</v>
      </c>
      <c r="K13" s="378" t="n">
        <v>0</v>
      </c>
      <c r="L13" s="378" t="n">
        <v>0</v>
      </c>
      <c r="M13" s="378" t="n">
        <v>0</v>
      </c>
      <c r="N13" s="378" t="n">
        <v>4.86702</v>
      </c>
      <c r="O13" s="378" t="n">
        <v>15602.823</v>
      </c>
      <c r="P13" s="378" t="n">
        <v>49218.9347</v>
      </c>
      <c r="Q13" s="378" t="n">
        <v>0</v>
      </c>
      <c r="R13" s="378" t="n">
        <v>75</v>
      </c>
      <c r="S13" s="378" t="n">
        <v>0</v>
      </c>
      <c r="T13" s="378" t="n">
        <v>0</v>
      </c>
      <c r="U13" s="378" t="n">
        <v>0</v>
      </c>
      <c r="V13" s="378" t="n">
        <v>1000</v>
      </c>
      <c r="W13" s="378" t="n">
        <v>0</v>
      </c>
      <c r="X13" s="378" t="n">
        <v>0</v>
      </c>
      <c r="Y13" s="378" t="n">
        <v>215.25777</v>
      </c>
      <c r="Z13" s="378" t="n">
        <v>0</v>
      </c>
      <c r="AA13" s="378" t="n">
        <v>0</v>
      </c>
      <c r="AB13" s="378" t="n">
        <v>0</v>
      </c>
      <c r="AC13" s="378" t="n">
        <v>0</v>
      </c>
      <c r="AD13" s="378" t="n">
        <v>0</v>
      </c>
      <c r="AE13" s="378" t="n">
        <v>1290.25777</v>
      </c>
      <c r="AF13" s="378" t="n">
        <v>51019.84042</v>
      </c>
      <c r="AG13" s="378" t="n">
        <v>32174.15016</v>
      </c>
      <c r="AH13" s="378" t="n">
        <v>18845.69026</v>
      </c>
      <c r="AI13" s="379" t="n">
        <v>0</v>
      </c>
      <c r="AJ13" s="378" t="n">
        <v>0</v>
      </c>
      <c r="AK13" s="227"/>
    </row>
    <row r="14" s="124" customFormat="true" ht="15" hidden="false" customHeight="false" outlineLevel="0" collapsed="false">
      <c r="A14" s="160"/>
      <c r="B14" s="375" t="n">
        <v>130505</v>
      </c>
      <c r="C14" s="315" t="s">
        <v>121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14269.95827</v>
      </c>
      <c r="N14" s="378" t="n">
        <v>4.93001</v>
      </c>
      <c r="O14" s="378" t="n">
        <v>0</v>
      </c>
      <c r="P14" s="378" t="n">
        <v>14274.88828</v>
      </c>
      <c r="Q14" s="378" t="n">
        <v>0</v>
      </c>
      <c r="R14" s="378" t="n">
        <v>0</v>
      </c>
      <c r="S14" s="378" t="n">
        <v>0</v>
      </c>
      <c r="T14" s="378" t="n">
        <v>0</v>
      </c>
      <c r="U14" s="378" t="n">
        <v>0</v>
      </c>
      <c r="V14" s="378" t="n">
        <v>1921.51442</v>
      </c>
      <c r="W14" s="378" t="n">
        <v>0</v>
      </c>
      <c r="X14" s="378" t="n">
        <v>0</v>
      </c>
      <c r="Y14" s="378" t="n">
        <v>0</v>
      </c>
      <c r="Z14" s="378" t="n">
        <v>0</v>
      </c>
      <c r="AA14" s="378" t="n">
        <v>0</v>
      </c>
      <c r="AB14" s="378" t="n">
        <v>0</v>
      </c>
      <c r="AC14" s="378" t="n">
        <v>0</v>
      </c>
      <c r="AD14" s="378" t="n">
        <v>0</v>
      </c>
      <c r="AE14" s="378" t="n">
        <v>1921.51442</v>
      </c>
      <c r="AF14" s="378" t="n">
        <v>16196.4027</v>
      </c>
      <c r="AG14" s="378" t="n">
        <v>16196.4027</v>
      </c>
      <c r="AH14" s="378" t="n">
        <v>0</v>
      </c>
      <c r="AI14" s="379" t="n">
        <v>0</v>
      </c>
      <c r="AJ14" s="378" t="n">
        <v>0</v>
      </c>
      <c r="AK14" s="227"/>
    </row>
    <row r="15" s="124" customFormat="true" ht="15" hidden="false" customHeight="false" outlineLevel="0" collapsed="false">
      <c r="A15" s="160"/>
      <c r="B15" s="375" t="n">
        <v>130605</v>
      </c>
      <c r="C15" s="315" t="s">
        <v>804</v>
      </c>
      <c r="D15" s="378" t="n">
        <v>0</v>
      </c>
      <c r="E15" s="378" t="n">
        <v>0</v>
      </c>
      <c r="F15" s="378" t="n">
        <v>0</v>
      </c>
      <c r="G15" s="378" t="n">
        <v>0</v>
      </c>
      <c r="H15" s="378" t="n">
        <v>0</v>
      </c>
      <c r="I15" s="378" t="n">
        <v>66.05324</v>
      </c>
      <c r="J15" s="378" t="n">
        <v>0</v>
      </c>
      <c r="K15" s="378" t="n">
        <v>0</v>
      </c>
      <c r="L15" s="378" t="n">
        <v>0</v>
      </c>
      <c r="M15" s="378" t="n">
        <v>0</v>
      </c>
      <c r="N15" s="378" t="n">
        <v>0</v>
      </c>
      <c r="O15" s="378" t="n">
        <v>0</v>
      </c>
      <c r="P15" s="378" t="n">
        <v>66.05324</v>
      </c>
      <c r="Q15" s="378" t="n">
        <v>0</v>
      </c>
      <c r="R15" s="378" t="n">
        <v>0</v>
      </c>
      <c r="S15" s="378" t="n">
        <v>0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0</v>
      </c>
      <c r="Z15" s="378" t="n">
        <v>0</v>
      </c>
      <c r="AA15" s="378" t="n">
        <v>0</v>
      </c>
      <c r="AB15" s="378" t="n">
        <v>0</v>
      </c>
      <c r="AC15" s="378" t="n">
        <v>0</v>
      </c>
      <c r="AD15" s="378" t="n">
        <v>0</v>
      </c>
      <c r="AE15" s="378" t="n">
        <v>0</v>
      </c>
      <c r="AF15" s="378" t="n">
        <v>66.05324</v>
      </c>
      <c r="AG15" s="378" t="n">
        <v>0</v>
      </c>
      <c r="AH15" s="378" t="n">
        <v>66.05324</v>
      </c>
      <c r="AI15" s="379" t="n">
        <v>0</v>
      </c>
      <c r="AJ15" s="378" t="n">
        <v>0</v>
      </c>
      <c r="AK15" s="227"/>
    </row>
    <row r="16" s="176" customFormat="true" ht="15" hidden="false" customHeight="false" outlineLevel="0" collapsed="false">
      <c r="A16" s="380"/>
      <c r="B16" s="381"/>
      <c r="C16" s="377" t="s">
        <v>805</v>
      </c>
      <c r="D16" s="176" t="n">
        <v>14756.79058</v>
      </c>
      <c r="E16" s="176" t="n">
        <v>27494.2379</v>
      </c>
      <c r="F16" s="176" t="n">
        <v>12400.33229</v>
      </c>
      <c r="G16" s="176" t="n">
        <v>9040.25031</v>
      </c>
      <c r="H16" s="176" t="n">
        <v>63691.61108</v>
      </c>
      <c r="I16" s="176" t="n">
        <v>45375.46711</v>
      </c>
      <c r="J16" s="176" t="n">
        <v>50635.01118</v>
      </c>
      <c r="K16" s="176" t="n">
        <v>8685.15699</v>
      </c>
      <c r="L16" s="176" t="n">
        <v>2857.15712</v>
      </c>
      <c r="M16" s="176" t="n">
        <v>14269.95827</v>
      </c>
      <c r="N16" s="176" t="n">
        <v>7109.31422</v>
      </c>
      <c r="O16" s="176" t="n">
        <v>51215.2</v>
      </c>
      <c r="P16" s="176" t="n">
        <v>180147.26489</v>
      </c>
      <c r="Q16" s="176" t="n">
        <v>1621.30091</v>
      </c>
      <c r="R16" s="176" t="n">
        <v>1525</v>
      </c>
      <c r="S16" s="176" t="n">
        <v>195</v>
      </c>
      <c r="T16" s="176" t="n">
        <v>650</v>
      </c>
      <c r="U16" s="176" t="n">
        <v>0</v>
      </c>
      <c r="V16" s="176" t="n">
        <v>5465.85298</v>
      </c>
      <c r="W16" s="176" t="n">
        <v>0</v>
      </c>
      <c r="X16" s="176" t="n">
        <v>0</v>
      </c>
      <c r="Y16" s="176" t="n">
        <v>715.25777</v>
      </c>
      <c r="Z16" s="176" t="n">
        <v>4747.41694</v>
      </c>
      <c r="AA16" s="176" t="n">
        <v>2784.21861</v>
      </c>
      <c r="AB16" s="176" t="n">
        <v>5670.34957</v>
      </c>
      <c r="AC16" s="176" t="n">
        <v>500</v>
      </c>
      <c r="AD16" s="176" t="n">
        <v>20</v>
      </c>
      <c r="AE16" s="176" t="n">
        <v>23894.39678</v>
      </c>
      <c r="AF16" s="176" t="n">
        <v>267733.27275</v>
      </c>
      <c r="AG16" s="176" t="n">
        <v>160383.42594</v>
      </c>
      <c r="AH16" s="176" t="n">
        <v>104065.6282</v>
      </c>
      <c r="AI16" s="382" t="n">
        <v>0</v>
      </c>
      <c r="AJ16" s="176" t="n">
        <v>3284.21861</v>
      </c>
      <c r="AK16" s="226"/>
    </row>
    <row r="17" s="124" customFormat="true" ht="15" hidden="true" customHeight="false" outlineLevel="0" collapsed="false">
      <c r="A17" s="160"/>
      <c r="B17" s="375" t="n">
        <v>140105</v>
      </c>
      <c r="C17" s="315" t="s">
        <v>806</v>
      </c>
      <c r="D17" s="378" t="n">
        <v>59756.26311</v>
      </c>
      <c r="E17" s="378" t="n">
        <v>26903.27268</v>
      </c>
      <c r="F17" s="378" t="n">
        <v>193169.9434</v>
      </c>
      <c r="G17" s="378" t="n">
        <v>66756.67603</v>
      </c>
      <c r="H17" s="378" t="n">
        <v>346586.15522</v>
      </c>
      <c r="I17" s="378" t="n">
        <v>21184.22105</v>
      </c>
      <c r="J17" s="378" t="n">
        <v>102178.07183</v>
      </c>
      <c r="K17" s="378" t="n">
        <v>7141.44762</v>
      </c>
      <c r="L17" s="378" t="n">
        <v>67064.38398</v>
      </c>
      <c r="M17" s="378" t="n">
        <v>15614.59843</v>
      </c>
      <c r="N17" s="378" t="n">
        <v>22128.65427</v>
      </c>
      <c r="O17" s="378" t="n">
        <v>40862.853</v>
      </c>
      <c r="P17" s="378" t="n">
        <v>276174.23018</v>
      </c>
      <c r="Q17" s="378" t="n">
        <v>3068.31094</v>
      </c>
      <c r="R17" s="378" t="n">
        <v>930.20653</v>
      </c>
      <c r="S17" s="378" t="n">
        <v>581.93566</v>
      </c>
      <c r="T17" s="378" t="n">
        <v>75.23333</v>
      </c>
      <c r="U17" s="378" t="n">
        <v>0</v>
      </c>
      <c r="V17" s="378" t="n">
        <v>6813.06207</v>
      </c>
      <c r="W17" s="378" t="n">
        <v>1016.30874</v>
      </c>
      <c r="X17" s="378" t="n">
        <v>9.99472</v>
      </c>
      <c r="Y17" s="378" t="n">
        <v>795.74662</v>
      </c>
      <c r="Z17" s="378" t="n">
        <v>30.90835</v>
      </c>
      <c r="AA17" s="378" t="n">
        <v>3102.79088</v>
      </c>
      <c r="AB17" s="378" t="n">
        <v>1293.55081</v>
      </c>
      <c r="AC17" s="378" t="n">
        <v>0</v>
      </c>
      <c r="AD17" s="378" t="n">
        <v>44.08699</v>
      </c>
      <c r="AE17" s="378" t="n">
        <v>17762.13564</v>
      </c>
      <c r="AF17" s="378" t="n">
        <v>640522.52104</v>
      </c>
      <c r="AG17" s="378" t="n">
        <v>517393.93601</v>
      </c>
      <c r="AH17" s="378" t="n">
        <v>119009.48541</v>
      </c>
      <c r="AI17" s="379" t="n">
        <v>0</v>
      </c>
      <c r="AJ17" s="378" t="n">
        <v>4119.09962</v>
      </c>
      <c r="AK17" s="227"/>
    </row>
    <row r="18" s="124" customFormat="true" ht="15" hidden="true" customHeight="false" outlineLevel="0" collapsed="false">
      <c r="A18" s="160"/>
      <c r="B18" s="160" t="n">
        <v>140205</v>
      </c>
      <c r="C18" s="315" t="s">
        <v>807</v>
      </c>
      <c r="D18" s="124" t="n">
        <v>300563.57625</v>
      </c>
      <c r="E18" s="124" t="n">
        <v>65741.80276</v>
      </c>
      <c r="F18" s="124" t="n">
        <v>305096.23955</v>
      </c>
      <c r="G18" s="124" t="n">
        <v>77614.07655</v>
      </c>
      <c r="H18" s="124" t="n">
        <v>749015.69511</v>
      </c>
      <c r="I18" s="124" t="n">
        <v>106718.26948</v>
      </c>
      <c r="J18" s="124" t="n">
        <v>95479.76591</v>
      </c>
      <c r="K18" s="124" t="n">
        <v>15219.39122</v>
      </c>
      <c r="L18" s="124" t="n">
        <v>54117.66079</v>
      </c>
      <c r="M18" s="124" t="n">
        <v>24348.52869</v>
      </c>
      <c r="N18" s="124" t="n">
        <v>18366.11749</v>
      </c>
      <c r="O18" s="124" t="n">
        <v>0</v>
      </c>
      <c r="P18" s="124" t="n">
        <v>314249.73358</v>
      </c>
      <c r="Q18" s="124" t="n">
        <v>2847.23417</v>
      </c>
      <c r="R18" s="124" t="n">
        <v>0</v>
      </c>
      <c r="S18" s="124" t="n">
        <v>690.86278</v>
      </c>
      <c r="T18" s="124" t="n">
        <v>332.75294</v>
      </c>
      <c r="U18" s="124" t="n">
        <v>0</v>
      </c>
      <c r="V18" s="124" t="n">
        <v>4504.14986</v>
      </c>
      <c r="W18" s="124" t="n">
        <v>63.65515</v>
      </c>
      <c r="X18" s="124" t="n">
        <v>605.27127</v>
      </c>
      <c r="Y18" s="124" t="n">
        <v>22299.10278</v>
      </c>
      <c r="Z18" s="124" t="n">
        <v>34667.74336</v>
      </c>
      <c r="AA18" s="124" t="n">
        <v>52.01354</v>
      </c>
      <c r="AB18" s="124" t="n">
        <v>1852.74565</v>
      </c>
      <c r="AC18" s="124" t="n">
        <v>3.90273</v>
      </c>
      <c r="AD18" s="124" t="n">
        <v>128.01126</v>
      </c>
      <c r="AE18" s="124" t="n">
        <v>68047.44549</v>
      </c>
      <c r="AF18" s="124" t="n">
        <v>1131312.87418</v>
      </c>
      <c r="AG18" s="124" t="n">
        <v>582070.14727</v>
      </c>
      <c r="AH18" s="124" t="n">
        <v>549123.15549</v>
      </c>
      <c r="AI18" s="244" t="n">
        <v>0</v>
      </c>
      <c r="AJ18" s="124" t="n">
        <v>119.57142</v>
      </c>
      <c r="AK18" s="227"/>
    </row>
    <row r="19" s="124" customFormat="true" ht="15" hidden="true" customHeight="false" outlineLevel="0" collapsed="false">
      <c r="A19" s="160"/>
      <c r="B19" s="160" t="n">
        <v>140305</v>
      </c>
      <c r="C19" s="315" t="s">
        <v>808</v>
      </c>
      <c r="D19" s="124" t="n">
        <v>1880.06173</v>
      </c>
      <c r="E19" s="124" t="n">
        <v>1962.05729</v>
      </c>
      <c r="F19" s="124" t="n">
        <v>6086.9569</v>
      </c>
      <c r="G19" s="124" t="n">
        <v>417.43179</v>
      </c>
      <c r="H19" s="124" t="n">
        <v>10346.50771</v>
      </c>
      <c r="I19" s="124" t="n">
        <v>497.52261</v>
      </c>
      <c r="J19" s="124" t="n">
        <v>873.70169</v>
      </c>
      <c r="K19" s="124" t="n">
        <v>556.20265</v>
      </c>
      <c r="L19" s="124" t="n">
        <v>1280.44648</v>
      </c>
      <c r="M19" s="124" t="n">
        <v>98.50581</v>
      </c>
      <c r="N19" s="124" t="n">
        <v>760.62669</v>
      </c>
      <c r="O19" s="124" t="n">
        <v>6.523</v>
      </c>
      <c r="P19" s="124" t="n">
        <v>4073.52893</v>
      </c>
      <c r="Q19" s="124" t="n">
        <v>21.35357</v>
      </c>
      <c r="R19" s="124" t="n">
        <v>3.51805</v>
      </c>
      <c r="S19" s="124" t="n">
        <v>0</v>
      </c>
      <c r="T19" s="124" t="n">
        <v>13.77832</v>
      </c>
      <c r="U19" s="124" t="n">
        <v>0</v>
      </c>
      <c r="V19" s="124" t="n">
        <v>323.13099</v>
      </c>
      <c r="W19" s="124" t="n">
        <v>66.06597</v>
      </c>
      <c r="X19" s="124" t="n">
        <v>0</v>
      </c>
      <c r="Y19" s="124" t="n">
        <v>1.89807</v>
      </c>
      <c r="Z19" s="124" t="n">
        <v>55.65252</v>
      </c>
      <c r="AA19" s="124" t="n">
        <v>23.96926</v>
      </c>
      <c r="AB19" s="124" t="n">
        <v>7.01402</v>
      </c>
      <c r="AC19" s="124" t="n">
        <v>0</v>
      </c>
      <c r="AD19" s="124" t="n">
        <v>49.5858</v>
      </c>
      <c r="AE19" s="124" t="n">
        <v>565.96657</v>
      </c>
      <c r="AF19" s="124" t="n">
        <v>14986.00321</v>
      </c>
      <c r="AG19" s="124" t="n">
        <v>9857.85542</v>
      </c>
      <c r="AH19" s="124" t="n">
        <v>5038.11256</v>
      </c>
      <c r="AI19" s="244" t="n">
        <v>0</v>
      </c>
      <c r="AJ19" s="124" t="n">
        <v>90.03523</v>
      </c>
      <c r="AK19" s="227"/>
    </row>
    <row r="20" s="124" customFormat="true" ht="15" hidden="true" customHeight="false" outlineLevel="0" collapsed="false">
      <c r="A20" s="160"/>
      <c r="B20" s="375" t="n">
        <v>140405</v>
      </c>
      <c r="C20" s="315" t="s">
        <v>809</v>
      </c>
      <c r="D20" s="378" t="n">
        <v>64.55432</v>
      </c>
      <c r="E20" s="378" t="n">
        <v>23.61721</v>
      </c>
      <c r="F20" s="378" t="n">
        <v>40165.06523</v>
      </c>
      <c r="G20" s="378" t="n">
        <v>309.97309</v>
      </c>
      <c r="H20" s="378" t="n">
        <v>40563.20985</v>
      </c>
      <c r="I20" s="378" t="n">
        <v>448.05385</v>
      </c>
      <c r="J20" s="378" t="n">
        <v>0</v>
      </c>
      <c r="K20" s="378" t="n">
        <v>96.01631</v>
      </c>
      <c r="L20" s="378" t="n">
        <v>503.02806</v>
      </c>
      <c r="M20" s="378" t="n">
        <v>398.3143</v>
      </c>
      <c r="N20" s="378" t="n">
        <v>111.52599</v>
      </c>
      <c r="O20" s="378" t="n">
        <v>0</v>
      </c>
      <c r="P20" s="378" t="n">
        <v>1556.93851</v>
      </c>
      <c r="Q20" s="378" t="n">
        <v>30.69873</v>
      </c>
      <c r="R20" s="378" t="n">
        <v>0</v>
      </c>
      <c r="S20" s="378" t="n">
        <v>89.36707</v>
      </c>
      <c r="T20" s="378" t="n">
        <v>27.31129</v>
      </c>
      <c r="U20" s="378" t="n">
        <v>0</v>
      </c>
      <c r="V20" s="378" t="n">
        <v>1133.03805</v>
      </c>
      <c r="W20" s="378" t="n">
        <v>11512.44802</v>
      </c>
      <c r="X20" s="378" t="n">
        <v>103.50203</v>
      </c>
      <c r="Y20" s="378" t="n">
        <v>0</v>
      </c>
      <c r="Z20" s="378" t="n">
        <v>9217.57301</v>
      </c>
      <c r="AA20" s="378" t="n">
        <v>8779.23319</v>
      </c>
      <c r="AB20" s="378" t="n">
        <v>214.10438</v>
      </c>
      <c r="AC20" s="378" t="n">
        <v>6463.70264</v>
      </c>
      <c r="AD20" s="378" t="n">
        <v>11.94533</v>
      </c>
      <c r="AE20" s="378" t="n">
        <v>37582.92374</v>
      </c>
      <c r="AF20" s="378" t="n">
        <v>79703.0721</v>
      </c>
      <c r="AG20" s="378" t="n">
        <v>42924.41617</v>
      </c>
      <c r="AH20" s="378" t="n">
        <v>10023.27208</v>
      </c>
      <c r="AI20" s="379" t="n">
        <v>0</v>
      </c>
      <c r="AJ20" s="378" t="n">
        <v>26755.38385</v>
      </c>
      <c r="AK20" s="227"/>
    </row>
    <row r="21" s="124" customFormat="true" ht="15" hidden="true" customHeight="false" outlineLevel="0" collapsed="false">
      <c r="A21" s="160"/>
      <c r="B21" s="375" t="n">
        <v>140505</v>
      </c>
      <c r="C21" s="315" t="s">
        <v>810</v>
      </c>
      <c r="D21" s="378" t="n">
        <v>0</v>
      </c>
      <c r="E21" s="378" t="n">
        <v>339.50269</v>
      </c>
      <c r="F21" s="378" t="n">
        <v>805.96352</v>
      </c>
      <c r="G21" s="378" t="n">
        <v>15.30381</v>
      </c>
      <c r="H21" s="378" t="n">
        <v>1160.77002</v>
      </c>
      <c r="I21" s="378" t="n">
        <v>23.40213</v>
      </c>
      <c r="J21" s="378" t="n">
        <v>0.18836</v>
      </c>
      <c r="K21" s="378" t="n">
        <v>268.13565</v>
      </c>
      <c r="L21" s="378" t="n">
        <v>22.58771</v>
      </c>
      <c r="M21" s="378" t="n">
        <v>1.45183</v>
      </c>
      <c r="N21" s="378" t="n">
        <v>0</v>
      </c>
      <c r="O21" s="378" t="n">
        <v>0</v>
      </c>
      <c r="P21" s="378" t="n">
        <v>315.76568</v>
      </c>
      <c r="Q21" s="378" t="n">
        <v>3.49861</v>
      </c>
      <c r="R21" s="378" t="n">
        <v>19.29422</v>
      </c>
      <c r="S21" s="378" t="n">
        <v>0</v>
      </c>
      <c r="T21" s="378" t="n">
        <v>0</v>
      </c>
      <c r="U21" s="378" t="n">
        <v>0</v>
      </c>
      <c r="V21" s="378" t="n">
        <v>54.68047</v>
      </c>
      <c r="W21" s="378" t="n">
        <v>7.36622</v>
      </c>
      <c r="X21" s="378" t="n">
        <v>0</v>
      </c>
      <c r="Y21" s="378" t="n">
        <v>0</v>
      </c>
      <c r="Z21" s="378" t="n">
        <v>0</v>
      </c>
      <c r="AA21" s="378" t="n">
        <v>57.45488</v>
      </c>
      <c r="AB21" s="378" t="n">
        <v>0</v>
      </c>
      <c r="AC21" s="378" t="n">
        <v>0</v>
      </c>
      <c r="AD21" s="378" t="n">
        <v>0.84756</v>
      </c>
      <c r="AE21" s="378" t="n">
        <v>143.14196</v>
      </c>
      <c r="AF21" s="378" t="n">
        <v>1619.67766</v>
      </c>
      <c r="AG21" s="378" t="n">
        <v>919.46992</v>
      </c>
      <c r="AH21" s="378" t="n">
        <v>635.38664</v>
      </c>
      <c r="AI21" s="379" t="n">
        <v>0</v>
      </c>
      <c r="AJ21" s="378" t="n">
        <v>64.8211</v>
      </c>
      <c r="AK21" s="227"/>
    </row>
    <row r="22" s="124" customFormat="true" ht="15" hidden="true" customHeight="false" outlineLevel="0" collapsed="false">
      <c r="A22" s="160"/>
      <c r="B22" s="375" t="n">
        <v>140605</v>
      </c>
      <c r="C22" s="315" t="s">
        <v>811</v>
      </c>
      <c r="D22" s="378" t="n">
        <v>0</v>
      </c>
      <c r="E22" s="378" t="n">
        <v>1.50537</v>
      </c>
      <c r="F22" s="378" t="n">
        <v>4.98034</v>
      </c>
      <c r="G22" s="378" t="n">
        <v>73.14315</v>
      </c>
      <c r="H22" s="378" t="n">
        <v>79.62886</v>
      </c>
      <c r="I22" s="378" t="n">
        <v>14.98808</v>
      </c>
      <c r="J22" s="378" t="n">
        <v>238.91439</v>
      </c>
      <c r="K22" s="378" t="n">
        <v>1.11791</v>
      </c>
      <c r="L22" s="378" t="n">
        <v>0</v>
      </c>
      <c r="M22" s="378" t="n">
        <v>0</v>
      </c>
      <c r="N22" s="378" t="n">
        <v>1.57669</v>
      </c>
      <c r="O22" s="378" t="n">
        <v>0</v>
      </c>
      <c r="P22" s="378" t="n">
        <v>256.59707</v>
      </c>
      <c r="Q22" s="378" t="n">
        <v>2.8571</v>
      </c>
      <c r="R22" s="378" t="n">
        <v>0</v>
      </c>
      <c r="S22" s="378" t="n">
        <v>0</v>
      </c>
      <c r="T22" s="378" t="n">
        <v>0</v>
      </c>
      <c r="U22" s="378" t="n">
        <v>0</v>
      </c>
      <c r="V22" s="378" t="n">
        <v>2.08129</v>
      </c>
      <c r="W22" s="378" t="n">
        <v>0</v>
      </c>
      <c r="X22" s="378" t="n">
        <v>35</v>
      </c>
      <c r="Y22" s="378" t="n">
        <v>245.94914</v>
      </c>
      <c r="Z22" s="378" t="n">
        <v>221.57043</v>
      </c>
      <c r="AA22" s="378" t="n">
        <v>0.82478</v>
      </c>
      <c r="AB22" s="378" t="n">
        <v>0</v>
      </c>
      <c r="AC22" s="378" t="n">
        <v>0</v>
      </c>
      <c r="AD22" s="378" t="n">
        <v>0.2592</v>
      </c>
      <c r="AE22" s="378" t="n">
        <v>508.54194</v>
      </c>
      <c r="AF22" s="378" t="n">
        <v>844.76787</v>
      </c>
      <c r="AG22" s="378" t="n">
        <v>320.69586</v>
      </c>
      <c r="AH22" s="378" t="n">
        <v>523.24723</v>
      </c>
      <c r="AI22" s="379" t="n">
        <v>0</v>
      </c>
      <c r="AJ22" s="378" t="n">
        <v>0.82478</v>
      </c>
      <c r="AK22" s="227"/>
    </row>
    <row r="23" s="124" customFormat="true" ht="15" hidden="true" customHeight="false" outlineLevel="0" collapsed="false">
      <c r="A23" s="160"/>
      <c r="B23" s="375" t="n">
        <v>140705</v>
      </c>
      <c r="C23" s="315" t="s">
        <v>812</v>
      </c>
      <c r="D23" s="378" t="n">
        <v>0</v>
      </c>
      <c r="E23" s="378" t="n">
        <v>4.11505</v>
      </c>
      <c r="F23" s="378" t="n">
        <v>17.3587</v>
      </c>
      <c r="G23" s="378" t="n">
        <v>9.88436</v>
      </c>
      <c r="H23" s="378" t="n">
        <v>31.35811</v>
      </c>
      <c r="I23" s="378" t="n">
        <v>1.13236</v>
      </c>
      <c r="J23" s="378" t="n">
        <v>0.93833</v>
      </c>
      <c r="K23" s="378" t="n">
        <v>122.49669</v>
      </c>
      <c r="L23" s="378" t="n">
        <v>0</v>
      </c>
      <c r="M23" s="378" t="n">
        <v>0</v>
      </c>
      <c r="N23" s="378" t="n">
        <v>4.91041</v>
      </c>
      <c r="O23" s="378" t="n">
        <v>0</v>
      </c>
      <c r="P23" s="378" t="n">
        <v>129.47779</v>
      </c>
      <c r="Q23" s="378" t="n">
        <v>2.14708</v>
      </c>
      <c r="R23" s="378" t="n">
        <v>0</v>
      </c>
      <c r="S23" s="378" t="n">
        <v>0</v>
      </c>
      <c r="T23" s="378" t="n">
        <v>0</v>
      </c>
      <c r="U23" s="378" t="n">
        <v>0</v>
      </c>
      <c r="V23" s="378" t="n">
        <v>1.46977</v>
      </c>
      <c r="W23" s="378" t="n">
        <v>0</v>
      </c>
      <c r="X23" s="378" t="n">
        <v>0</v>
      </c>
      <c r="Y23" s="378" t="n">
        <v>0</v>
      </c>
      <c r="Z23" s="378" t="n">
        <v>0</v>
      </c>
      <c r="AA23" s="378" t="n">
        <v>0.10201</v>
      </c>
      <c r="AB23" s="378" t="n">
        <v>0</v>
      </c>
      <c r="AC23" s="378" t="n">
        <v>0</v>
      </c>
      <c r="AD23" s="378" t="n">
        <v>0.22381</v>
      </c>
      <c r="AE23" s="378" t="n">
        <v>3.94267</v>
      </c>
      <c r="AF23" s="378" t="n">
        <v>164.77857</v>
      </c>
      <c r="AG23" s="378" t="n">
        <v>34.56157</v>
      </c>
      <c r="AH23" s="378" t="n">
        <v>130.11499</v>
      </c>
      <c r="AI23" s="379" t="n">
        <v>0</v>
      </c>
      <c r="AJ23" s="378" t="n">
        <v>0.10201</v>
      </c>
      <c r="AK23" s="227"/>
    </row>
    <row r="24" s="124" customFormat="true" ht="15" hidden="true" customHeight="false" outlineLevel="0" collapsed="false">
      <c r="A24" s="160"/>
      <c r="B24" s="375" t="n">
        <v>140805</v>
      </c>
      <c r="C24" s="315" t="s">
        <v>813</v>
      </c>
      <c r="D24" s="378" t="n">
        <v>0</v>
      </c>
      <c r="E24" s="378" t="n">
        <v>0.73001</v>
      </c>
      <c r="F24" s="378" t="n">
        <v>1.18144</v>
      </c>
      <c r="G24" s="378" t="n">
        <v>1.57105</v>
      </c>
      <c r="H24" s="378" t="n">
        <v>3.4825</v>
      </c>
      <c r="I24" s="378" t="n">
        <v>0</v>
      </c>
      <c r="J24" s="378" t="n">
        <v>0</v>
      </c>
      <c r="K24" s="378" t="n">
        <v>1.12502</v>
      </c>
      <c r="L24" s="378" t="n">
        <v>0</v>
      </c>
      <c r="M24" s="378" t="n">
        <v>0</v>
      </c>
      <c r="N24" s="378" t="n">
        <v>0.44719</v>
      </c>
      <c r="O24" s="378" t="n">
        <v>0</v>
      </c>
      <c r="P24" s="378" t="n">
        <v>1.57221</v>
      </c>
      <c r="Q24" s="378" t="n">
        <v>0</v>
      </c>
      <c r="R24" s="378" t="n">
        <v>0</v>
      </c>
      <c r="S24" s="378" t="n">
        <v>0</v>
      </c>
      <c r="T24" s="378" t="n">
        <v>0</v>
      </c>
      <c r="U24" s="378" t="n">
        <v>0</v>
      </c>
      <c r="V24" s="378" t="n">
        <v>1.93255</v>
      </c>
      <c r="W24" s="378" t="n">
        <v>39.53576</v>
      </c>
      <c r="X24" s="378" t="n">
        <v>0</v>
      </c>
      <c r="Y24" s="378" t="n">
        <v>0</v>
      </c>
      <c r="Z24" s="378" t="n">
        <v>119.21775</v>
      </c>
      <c r="AA24" s="378" t="n">
        <v>26.41649</v>
      </c>
      <c r="AB24" s="378" t="n">
        <v>0</v>
      </c>
      <c r="AC24" s="378" t="n">
        <v>0</v>
      </c>
      <c r="AD24" s="378" t="n">
        <v>0</v>
      </c>
      <c r="AE24" s="378" t="n">
        <v>187.10255</v>
      </c>
      <c r="AF24" s="378" t="n">
        <v>192.15726</v>
      </c>
      <c r="AG24" s="378" t="n">
        <v>5.13223</v>
      </c>
      <c r="AH24" s="378" t="n">
        <v>121.07278</v>
      </c>
      <c r="AI24" s="379" t="n">
        <v>0</v>
      </c>
      <c r="AJ24" s="378" t="n">
        <v>65.95225</v>
      </c>
      <c r="AK24" s="227"/>
    </row>
    <row r="25" s="124" customFormat="true" ht="15" hidden="true" customHeight="false" outlineLevel="0" collapsed="false">
      <c r="A25" s="160"/>
      <c r="B25" s="160" t="n">
        <v>141105</v>
      </c>
      <c r="C25" s="315" t="s">
        <v>814</v>
      </c>
      <c r="D25" s="124" t="n">
        <v>120.51669</v>
      </c>
      <c r="E25" s="124" t="n">
        <v>86.95981</v>
      </c>
      <c r="F25" s="124" t="n">
        <v>1220.78692</v>
      </c>
      <c r="G25" s="124" t="n">
        <v>158.58603</v>
      </c>
      <c r="H25" s="124" t="n">
        <v>1586.84945</v>
      </c>
      <c r="I25" s="124" t="n">
        <v>670.75545</v>
      </c>
      <c r="J25" s="124" t="n">
        <v>66.3869</v>
      </c>
      <c r="K25" s="124" t="n">
        <v>76.97227</v>
      </c>
      <c r="L25" s="124" t="n">
        <v>332.6224</v>
      </c>
      <c r="M25" s="124" t="n">
        <v>52.2539</v>
      </c>
      <c r="N25" s="124" t="n">
        <v>84.49227</v>
      </c>
      <c r="O25" s="124" t="n">
        <v>0</v>
      </c>
      <c r="P25" s="124" t="n">
        <v>1283.48319</v>
      </c>
      <c r="Q25" s="124" t="n">
        <v>12.07184</v>
      </c>
      <c r="R25" s="124" t="n">
        <v>90.29875</v>
      </c>
      <c r="S25" s="124" t="n">
        <v>18.00221</v>
      </c>
      <c r="T25" s="124" t="n">
        <v>2.79643</v>
      </c>
      <c r="U25" s="124" t="n">
        <v>0</v>
      </c>
      <c r="V25" s="124" t="n">
        <v>56.18004</v>
      </c>
      <c r="W25" s="124" t="n">
        <v>63.10253</v>
      </c>
      <c r="X25" s="124" t="n">
        <v>0</v>
      </c>
      <c r="Y25" s="124" t="n">
        <v>87.46937</v>
      </c>
      <c r="Z25" s="124" t="n">
        <v>0</v>
      </c>
      <c r="AA25" s="124" t="n">
        <v>83.50454</v>
      </c>
      <c r="AB25" s="124" t="n">
        <v>20.58296</v>
      </c>
      <c r="AC25" s="124" t="n">
        <v>0</v>
      </c>
      <c r="AD25" s="124" t="n">
        <v>2.56703</v>
      </c>
      <c r="AE25" s="124" t="n">
        <v>436.5757</v>
      </c>
      <c r="AF25" s="124" t="n">
        <v>3306.90834</v>
      </c>
      <c r="AG25" s="124" t="n">
        <v>2100.19238</v>
      </c>
      <c r="AH25" s="124" t="n">
        <v>1060.10889</v>
      </c>
      <c r="AI25" s="244" t="n">
        <v>0</v>
      </c>
      <c r="AJ25" s="124" t="n">
        <v>146.60707</v>
      </c>
      <c r="AK25" s="227"/>
    </row>
    <row r="26" s="124" customFormat="true" ht="15" hidden="true" customHeight="false" outlineLevel="0" collapsed="false">
      <c r="A26" s="160"/>
      <c r="B26" s="160" t="n">
        <v>141205</v>
      </c>
      <c r="C26" s="315" t="s">
        <v>815</v>
      </c>
      <c r="D26" s="124" t="n">
        <v>3384.67097</v>
      </c>
      <c r="E26" s="124" t="n">
        <v>409.46397</v>
      </c>
      <c r="F26" s="124" t="n">
        <v>7605.0342</v>
      </c>
      <c r="G26" s="124" t="n">
        <v>1988.66078</v>
      </c>
      <c r="H26" s="124" t="n">
        <v>13387.82992</v>
      </c>
      <c r="I26" s="124" t="n">
        <v>2253.30828</v>
      </c>
      <c r="J26" s="124" t="n">
        <v>1150.33489</v>
      </c>
      <c r="K26" s="124" t="n">
        <v>967.44328</v>
      </c>
      <c r="L26" s="124" t="n">
        <v>1729.26922</v>
      </c>
      <c r="M26" s="124" t="n">
        <v>683.8736</v>
      </c>
      <c r="N26" s="124" t="n">
        <v>563.33444</v>
      </c>
      <c r="O26" s="124" t="n">
        <v>0</v>
      </c>
      <c r="P26" s="124" t="n">
        <v>7347.56371</v>
      </c>
      <c r="Q26" s="124" t="n">
        <v>136.01125</v>
      </c>
      <c r="R26" s="124" t="n">
        <v>0</v>
      </c>
      <c r="S26" s="124" t="n">
        <v>33.97332</v>
      </c>
      <c r="T26" s="124" t="n">
        <v>26.00492</v>
      </c>
      <c r="U26" s="124" t="n">
        <v>0</v>
      </c>
      <c r="V26" s="124" t="n">
        <v>142.23909</v>
      </c>
      <c r="W26" s="124" t="n">
        <v>4.73029</v>
      </c>
      <c r="X26" s="124" t="n">
        <v>0</v>
      </c>
      <c r="Y26" s="124" t="n">
        <v>1508.743</v>
      </c>
      <c r="Z26" s="124" t="n">
        <v>2145.87766</v>
      </c>
      <c r="AA26" s="124" t="n">
        <v>2.31337</v>
      </c>
      <c r="AB26" s="124" t="n">
        <v>104.92775</v>
      </c>
      <c r="AC26" s="124" t="n">
        <v>0.41642</v>
      </c>
      <c r="AD26" s="124" t="n">
        <v>14.7873</v>
      </c>
      <c r="AE26" s="124" t="n">
        <v>4120.02437</v>
      </c>
      <c r="AF26" s="124" t="n">
        <v>24855.418</v>
      </c>
      <c r="AG26" s="124" t="n">
        <v>14001.64729</v>
      </c>
      <c r="AH26" s="124" t="n">
        <v>10846.31063</v>
      </c>
      <c r="AI26" s="244" t="n">
        <v>0</v>
      </c>
      <c r="AJ26" s="124" t="n">
        <v>7.46008</v>
      </c>
      <c r="AK26" s="227"/>
    </row>
    <row r="27" s="124" customFormat="true" ht="15" hidden="true" customHeight="false" outlineLevel="0" collapsed="false">
      <c r="A27" s="160"/>
      <c r="B27" s="375" t="n">
        <v>141305</v>
      </c>
      <c r="C27" s="315" t="s">
        <v>816</v>
      </c>
      <c r="D27" s="378" t="n">
        <v>20.51133</v>
      </c>
      <c r="E27" s="378" t="n">
        <v>97.97953</v>
      </c>
      <c r="F27" s="378" t="n">
        <v>201.27945</v>
      </c>
      <c r="G27" s="378" t="n">
        <v>10.77253</v>
      </c>
      <c r="H27" s="378" t="n">
        <v>330.54284</v>
      </c>
      <c r="I27" s="378" t="n">
        <v>22.45882</v>
      </c>
      <c r="J27" s="378" t="n">
        <v>15.00397</v>
      </c>
      <c r="K27" s="378" t="n">
        <v>35.3515</v>
      </c>
      <c r="L27" s="378" t="n">
        <v>82.62147</v>
      </c>
      <c r="M27" s="378" t="n">
        <v>2.79785</v>
      </c>
      <c r="N27" s="378" t="n">
        <v>22.24834</v>
      </c>
      <c r="O27" s="378" t="n">
        <v>0.538</v>
      </c>
      <c r="P27" s="378" t="n">
        <v>181.01995</v>
      </c>
      <c r="Q27" s="378" t="n">
        <v>2.68938</v>
      </c>
      <c r="R27" s="378" t="n">
        <v>0</v>
      </c>
      <c r="S27" s="378" t="n">
        <v>0</v>
      </c>
      <c r="T27" s="378" t="n">
        <v>0</v>
      </c>
      <c r="U27" s="378" t="n">
        <v>0</v>
      </c>
      <c r="V27" s="378" t="n">
        <v>15.28889</v>
      </c>
      <c r="W27" s="378" t="n">
        <v>21.33625</v>
      </c>
      <c r="X27" s="378" t="n">
        <v>0</v>
      </c>
      <c r="Y27" s="378" t="n">
        <v>1.67499</v>
      </c>
      <c r="Z27" s="378" t="n">
        <v>0.29174</v>
      </c>
      <c r="AA27" s="378" t="n">
        <v>3.84528</v>
      </c>
      <c r="AB27" s="378" t="n">
        <v>0</v>
      </c>
      <c r="AC27" s="378" t="n">
        <v>0</v>
      </c>
      <c r="AD27" s="378" t="n">
        <v>1.74866</v>
      </c>
      <c r="AE27" s="378" t="n">
        <v>46.87519</v>
      </c>
      <c r="AF27" s="378" t="n">
        <v>558.43798</v>
      </c>
      <c r="AG27" s="378" t="n">
        <v>350.5505</v>
      </c>
      <c r="AH27" s="378" t="n">
        <v>182.70595</v>
      </c>
      <c r="AI27" s="379" t="n">
        <v>0</v>
      </c>
      <c r="AJ27" s="378" t="n">
        <v>25.18153</v>
      </c>
      <c r="AK27" s="227"/>
    </row>
    <row r="28" s="124" customFormat="true" ht="15" hidden="true" customHeight="false" outlineLevel="0" collapsed="false">
      <c r="A28" s="160"/>
      <c r="B28" s="375" t="n">
        <v>141405</v>
      </c>
      <c r="C28" s="315" t="s">
        <v>817</v>
      </c>
      <c r="D28" s="378" t="n">
        <v>0.55357</v>
      </c>
      <c r="E28" s="378" t="n">
        <v>1.04383</v>
      </c>
      <c r="F28" s="378" t="n">
        <v>1524.25037</v>
      </c>
      <c r="G28" s="378" t="n">
        <v>15.73032</v>
      </c>
      <c r="H28" s="378" t="n">
        <v>1541.57809</v>
      </c>
      <c r="I28" s="378" t="n">
        <v>26.25153</v>
      </c>
      <c r="J28" s="378" t="n">
        <v>0</v>
      </c>
      <c r="K28" s="378" t="n">
        <v>11.56012</v>
      </c>
      <c r="L28" s="378" t="n">
        <v>39.71679</v>
      </c>
      <c r="M28" s="378" t="n">
        <v>16.77416</v>
      </c>
      <c r="N28" s="378" t="n">
        <v>11.75439</v>
      </c>
      <c r="O28" s="378" t="n">
        <v>0</v>
      </c>
      <c r="P28" s="378" t="n">
        <v>106.05699</v>
      </c>
      <c r="Q28" s="378" t="n">
        <v>1.54858</v>
      </c>
      <c r="R28" s="378" t="n">
        <v>0</v>
      </c>
      <c r="S28" s="378" t="n">
        <v>12.54352</v>
      </c>
      <c r="T28" s="378" t="n">
        <v>0.51905</v>
      </c>
      <c r="U28" s="378" t="n">
        <v>0</v>
      </c>
      <c r="V28" s="378" t="n">
        <v>52.91055</v>
      </c>
      <c r="W28" s="378" t="n">
        <v>1009.38623</v>
      </c>
      <c r="X28" s="378" t="n">
        <v>0</v>
      </c>
      <c r="Y28" s="378" t="n">
        <v>0</v>
      </c>
      <c r="Z28" s="378" t="n">
        <v>707.20534</v>
      </c>
      <c r="AA28" s="378" t="n">
        <v>332.75757</v>
      </c>
      <c r="AB28" s="378" t="n">
        <v>17.31406</v>
      </c>
      <c r="AC28" s="378" t="n">
        <v>566.17188</v>
      </c>
      <c r="AD28" s="378" t="n">
        <v>0.49419</v>
      </c>
      <c r="AE28" s="378" t="n">
        <v>2700.85097</v>
      </c>
      <c r="AF28" s="378" t="n">
        <v>4348.48605</v>
      </c>
      <c r="AG28" s="378" t="n">
        <v>1690.99416</v>
      </c>
      <c r="AH28" s="378" t="n">
        <v>749.17621</v>
      </c>
      <c r="AI28" s="379" t="n">
        <v>0</v>
      </c>
      <c r="AJ28" s="378" t="n">
        <v>1908.31568</v>
      </c>
      <c r="AK28" s="227"/>
    </row>
    <row r="29" s="124" customFormat="true" ht="15" hidden="true" customHeight="false" outlineLevel="0" collapsed="false">
      <c r="A29" s="160"/>
      <c r="B29" s="375" t="n">
        <v>141505</v>
      </c>
      <c r="C29" s="315" t="s">
        <v>818</v>
      </c>
      <c r="D29" s="378" t="n">
        <v>0</v>
      </c>
      <c r="E29" s="378" t="n">
        <v>731.86045</v>
      </c>
      <c r="F29" s="378" t="n">
        <v>43.1029</v>
      </c>
      <c r="G29" s="378" t="n">
        <v>20.53508</v>
      </c>
      <c r="H29" s="378" t="n">
        <v>795.49843</v>
      </c>
      <c r="I29" s="378" t="n">
        <v>34.13659</v>
      </c>
      <c r="J29" s="378" t="n">
        <v>0</v>
      </c>
      <c r="K29" s="378" t="n">
        <v>0</v>
      </c>
      <c r="L29" s="378" t="n">
        <v>0</v>
      </c>
      <c r="M29" s="378" t="n">
        <v>0</v>
      </c>
      <c r="N29" s="378" t="n">
        <v>0</v>
      </c>
      <c r="O29" s="378" t="n">
        <v>0</v>
      </c>
      <c r="P29" s="378" t="n">
        <v>34.13659</v>
      </c>
      <c r="Q29" s="378" t="n">
        <v>0</v>
      </c>
      <c r="R29" s="378" t="n">
        <v>0</v>
      </c>
      <c r="S29" s="378" t="n">
        <v>0</v>
      </c>
      <c r="T29" s="378" t="n">
        <v>0</v>
      </c>
      <c r="U29" s="378" t="n">
        <v>0</v>
      </c>
      <c r="V29" s="378" t="n">
        <v>2.73645</v>
      </c>
      <c r="W29" s="378" t="n">
        <v>0</v>
      </c>
      <c r="X29" s="378" t="n">
        <v>0</v>
      </c>
      <c r="Y29" s="378" t="n">
        <v>0.09283</v>
      </c>
      <c r="Z29" s="378" t="n">
        <v>0</v>
      </c>
      <c r="AA29" s="378" t="n">
        <v>5.02078</v>
      </c>
      <c r="AB29" s="378" t="n">
        <v>0</v>
      </c>
      <c r="AC29" s="378" t="n">
        <v>0</v>
      </c>
      <c r="AD29" s="378" t="n">
        <v>0</v>
      </c>
      <c r="AE29" s="378" t="n">
        <v>7.85006</v>
      </c>
      <c r="AF29" s="378" t="n">
        <v>837.48508</v>
      </c>
      <c r="AG29" s="378" t="n">
        <v>66.37443</v>
      </c>
      <c r="AH29" s="378" t="n">
        <v>766.08987</v>
      </c>
      <c r="AI29" s="379" t="n">
        <v>0</v>
      </c>
      <c r="AJ29" s="378" t="n">
        <v>5.02078</v>
      </c>
      <c r="AK29" s="227"/>
    </row>
    <row r="30" s="124" customFormat="true" ht="15" hidden="true" customHeight="false" outlineLevel="0" collapsed="false">
      <c r="A30" s="160"/>
      <c r="B30" s="375" t="n">
        <v>141605</v>
      </c>
      <c r="C30" s="315" t="s">
        <v>819</v>
      </c>
      <c r="D30" s="378" t="n">
        <v>0</v>
      </c>
      <c r="E30" s="378" t="n">
        <v>43.17272</v>
      </c>
      <c r="F30" s="378" t="n">
        <v>0.23914</v>
      </c>
      <c r="G30" s="378" t="n">
        <v>20.34557</v>
      </c>
      <c r="H30" s="378" t="n">
        <v>63.75743</v>
      </c>
      <c r="I30" s="378" t="n">
        <v>3.52082</v>
      </c>
      <c r="J30" s="378" t="n">
        <v>116.51373</v>
      </c>
      <c r="K30" s="378" t="n">
        <v>0.18202</v>
      </c>
      <c r="L30" s="378" t="n">
        <v>0</v>
      </c>
      <c r="M30" s="378" t="n">
        <v>0</v>
      </c>
      <c r="N30" s="378" t="n">
        <v>1.72098</v>
      </c>
      <c r="O30" s="378" t="n">
        <v>0</v>
      </c>
      <c r="P30" s="378" t="n">
        <v>121.93755</v>
      </c>
      <c r="Q30" s="378" t="n">
        <v>1.45316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.26778</v>
      </c>
      <c r="W30" s="378" t="n">
        <v>0</v>
      </c>
      <c r="X30" s="378" t="n">
        <v>0</v>
      </c>
      <c r="Y30" s="378" t="n">
        <v>61.80445</v>
      </c>
      <c r="Z30" s="378" t="n">
        <v>112.13548</v>
      </c>
      <c r="AA30" s="378" t="n">
        <v>0.05773</v>
      </c>
      <c r="AB30" s="378" t="n">
        <v>0</v>
      </c>
      <c r="AC30" s="378" t="n">
        <v>0</v>
      </c>
      <c r="AD30" s="378" t="n">
        <v>0</v>
      </c>
      <c r="AE30" s="378" t="n">
        <v>175.7186</v>
      </c>
      <c r="AF30" s="378" t="n">
        <v>361.41358</v>
      </c>
      <c r="AG30" s="378" t="n">
        <v>139.0872</v>
      </c>
      <c r="AH30" s="378" t="n">
        <v>222.26865</v>
      </c>
      <c r="AI30" s="379" t="n">
        <v>0</v>
      </c>
      <c r="AJ30" s="378" t="n">
        <v>0.05773</v>
      </c>
      <c r="AK30" s="227"/>
    </row>
    <row r="31" s="124" customFormat="true" ht="15" hidden="true" customHeight="false" outlineLevel="0" collapsed="false">
      <c r="A31" s="160"/>
      <c r="B31" s="375" t="n">
        <v>141705</v>
      </c>
      <c r="C31" s="315" t="s">
        <v>820</v>
      </c>
      <c r="D31" s="378" t="n">
        <v>0</v>
      </c>
      <c r="E31" s="378" t="n">
        <v>0</v>
      </c>
      <c r="F31" s="378" t="n">
        <v>1.76474</v>
      </c>
      <c r="G31" s="378" t="n">
        <v>0.76152</v>
      </c>
      <c r="H31" s="378" t="n">
        <v>2.52626</v>
      </c>
      <c r="I31" s="378" t="n">
        <v>0</v>
      </c>
      <c r="J31" s="378" t="n">
        <v>0</v>
      </c>
      <c r="K31" s="378" t="n">
        <v>2.08293</v>
      </c>
      <c r="L31" s="378" t="n">
        <v>0</v>
      </c>
      <c r="M31" s="378" t="n">
        <v>0</v>
      </c>
      <c r="N31" s="378" t="n">
        <v>1.81543</v>
      </c>
      <c r="O31" s="378" t="n">
        <v>0.492</v>
      </c>
      <c r="P31" s="378" t="n">
        <v>4.39036</v>
      </c>
      <c r="Q31" s="378" t="n">
        <v>0</v>
      </c>
      <c r="R31" s="378" t="n">
        <v>0</v>
      </c>
      <c r="S31" s="378" t="n">
        <v>0</v>
      </c>
      <c r="T31" s="378" t="n">
        <v>0</v>
      </c>
      <c r="U31" s="378" t="n">
        <v>0</v>
      </c>
      <c r="V31" s="378" t="n">
        <v>0</v>
      </c>
      <c r="W31" s="378" t="n">
        <v>0</v>
      </c>
      <c r="X31" s="378" t="n">
        <v>0</v>
      </c>
      <c r="Y31" s="378" t="n">
        <v>0</v>
      </c>
      <c r="Z31" s="378" t="n">
        <v>0</v>
      </c>
      <c r="AA31" s="378" t="n">
        <v>0</v>
      </c>
      <c r="AB31" s="378" t="n">
        <v>0</v>
      </c>
      <c r="AC31" s="378" t="n">
        <v>0</v>
      </c>
      <c r="AD31" s="378" t="n">
        <v>0</v>
      </c>
      <c r="AE31" s="378" t="n">
        <v>0</v>
      </c>
      <c r="AF31" s="378" t="n">
        <v>6.91662</v>
      </c>
      <c r="AG31" s="378" t="n">
        <v>4.83369</v>
      </c>
      <c r="AH31" s="378" t="n">
        <v>2.08293</v>
      </c>
      <c r="AI31" s="379" t="n">
        <v>0</v>
      </c>
      <c r="AJ31" s="378" t="n">
        <v>0</v>
      </c>
      <c r="AK31" s="227"/>
    </row>
    <row r="32" s="124" customFormat="true" ht="15" hidden="true" customHeight="false" outlineLevel="0" collapsed="false">
      <c r="A32" s="160"/>
      <c r="B32" s="160" t="n">
        <v>141805</v>
      </c>
      <c r="C32" s="315" t="s">
        <v>821</v>
      </c>
      <c r="D32" s="124" t="n">
        <v>0</v>
      </c>
      <c r="E32" s="124" t="n">
        <v>0</v>
      </c>
      <c r="F32" s="124" t="n">
        <v>0</v>
      </c>
      <c r="G32" s="124" t="n">
        <v>1.3979</v>
      </c>
      <c r="H32" s="124" t="n">
        <v>1.3979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0.501</v>
      </c>
      <c r="O32" s="124" t="n">
        <v>0</v>
      </c>
      <c r="P32" s="124" t="n">
        <v>0.501</v>
      </c>
      <c r="Q32" s="124" t="n">
        <v>0</v>
      </c>
      <c r="R32" s="124" t="n">
        <v>0</v>
      </c>
      <c r="S32" s="124" t="n">
        <v>0</v>
      </c>
      <c r="T32" s="124" t="n">
        <v>0</v>
      </c>
      <c r="U32" s="124" t="n">
        <v>0</v>
      </c>
      <c r="V32" s="124" t="n">
        <v>0.2663</v>
      </c>
      <c r="W32" s="124" t="n">
        <v>18.23776</v>
      </c>
      <c r="X32" s="124" t="n">
        <v>0</v>
      </c>
      <c r="Y32" s="124" t="n">
        <v>0</v>
      </c>
      <c r="Z32" s="124" t="n">
        <v>74.41474</v>
      </c>
      <c r="AA32" s="124" t="n">
        <v>5.04512</v>
      </c>
      <c r="AB32" s="124" t="n">
        <v>0</v>
      </c>
      <c r="AC32" s="124" t="n">
        <v>0</v>
      </c>
      <c r="AD32" s="124" t="n">
        <v>0.62007</v>
      </c>
      <c r="AE32" s="124" t="n">
        <v>98.58399</v>
      </c>
      <c r="AF32" s="124" t="n">
        <v>100.48289</v>
      </c>
      <c r="AG32" s="124" t="n">
        <v>2.1652</v>
      </c>
      <c r="AH32" s="124" t="n">
        <v>75.03481</v>
      </c>
      <c r="AI32" s="244" t="n">
        <v>0</v>
      </c>
      <c r="AJ32" s="124" t="n">
        <v>23.28288</v>
      </c>
      <c r="AK32" s="227"/>
    </row>
    <row r="33" s="124" customFormat="true" ht="15" hidden="true" customHeight="false" outlineLevel="0" collapsed="false">
      <c r="A33" s="160"/>
      <c r="B33" s="160" t="n">
        <v>142105</v>
      </c>
      <c r="C33" s="315" t="s">
        <v>822</v>
      </c>
      <c r="D33" s="124" t="n">
        <v>63.01492</v>
      </c>
      <c r="E33" s="124" t="n">
        <v>1.45865</v>
      </c>
      <c r="F33" s="124" t="n">
        <v>266.54961</v>
      </c>
      <c r="G33" s="124" t="n">
        <v>397.11531</v>
      </c>
      <c r="H33" s="124" t="n">
        <v>728.13849</v>
      </c>
      <c r="I33" s="124" t="n">
        <v>1.31315</v>
      </c>
      <c r="J33" s="124" t="n">
        <v>0</v>
      </c>
      <c r="K33" s="124" t="n">
        <v>0</v>
      </c>
      <c r="L33" s="124" t="n">
        <v>17.4833</v>
      </c>
      <c r="M33" s="124" t="n">
        <v>0</v>
      </c>
      <c r="N33" s="124" t="n">
        <v>120.03992</v>
      </c>
      <c r="O33" s="124" t="n">
        <v>0</v>
      </c>
      <c r="P33" s="124" t="n">
        <v>138.83637</v>
      </c>
      <c r="Q33" s="124" t="n">
        <v>41.31336</v>
      </c>
      <c r="R33" s="124" t="n">
        <v>0</v>
      </c>
      <c r="S33" s="124" t="n">
        <v>8.04877</v>
      </c>
      <c r="T33" s="124" t="n">
        <v>1.49386</v>
      </c>
      <c r="U33" s="124" t="n">
        <v>0</v>
      </c>
      <c r="V33" s="124" t="n">
        <v>59.60017</v>
      </c>
      <c r="W33" s="124" t="n">
        <v>0</v>
      </c>
      <c r="X33" s="124" t="n">
        <v>0</v>
      </c>
      <c r="Y33" s="124" t="n">
        <v>2.62223</v>
      </c>
      <c r="Z33" s="124" t="n">
        <v>0</v>
      </c>
      <c r="AA33" s="124" t="n">
        <v>0</v>
      </c>
      <c r="AB33" s="124" t="n">
        <v>0</v>
      </c>
      <c r="AC33" s="124" t="n">
        <v>0</v>
      </c>
      <c r="AD33" s="124" t="n">
        <v>2.52658</v>
      </c>
      <c r="AE33" s="124" t="n">
        <v>115.60497</v>
      </c>
      <c r="AF33" s="124" t="n">
        <v>982.57983</v>
      </c>
      <c r="AG33" s="124" t="n">
        <v>868.83708</v>
      </c>
      <c r="AH33" s="124" t="n">
        <v>113.74275</v>
      </c>
      <c r="AI33" s="244" t="n">
        <v>0</v>
      </c>
      <c r="AJ33" s="124" t="n">
        <v>0</v>
      </c>
      <c r="AK33" s="227"/>
    </row>
    <row r="34" s="124" customFormat="true" ht="15" hidden="true" customHeight="false" outlineLevel="0" collapsed="false">
      <c r="A34" s="160"/>
      <c r="B34" s="375" t="n">
        <v>142205</v>
      </c>
      <c r="C34" s="315" t="s">
        <v>823</v>
      </c>
      <c r="D34" s="378" t="n">
        <v>385.48566</v>
      </c>
      <c r="E34" s="378" t="n">
        <v>3458.93319</v>
      </c>
      <c r="F34" s="378" t="n">
        <v>1951.71039</v>
      </c>
      <c r="G34" s="378" t="n">
        <v>528.22235</v>
      </c>
      <c r="H34" s="378" t="n">
        <v>6324.35159</v>
      </c>
      <c r="I34" s="378" t="n">
        <v>210.29404</v>
      </c>
      <c r="J34" s="378" t="n">
        <v>54.97898</v>
      </c>
      <c r="K34" s="378" t="n">
        <v>37.82565</v>
      </c>
      <c r="L34" s="378" t="n">
        <v>14.74844</v>
      </c>
      <c r="M34" s="378" t="n">
        <v>106.45985</v>
      </c>
      <c r="N34" s="378" t="n">
        <v>135.48199</v>
      </c>
      <c r="O34" s="378" t="n">
        <v>0</v>
      </c>
      <c r="P34" s="378" t="n">
        <v>559.78895</v>
      </c>
      <c r="Q34" s="378" t="n">
        <v>138.55688</v>
      </c>
      <c r="R34" s="378" t="n">
        <v>0</v>
      </c>
      <c r="S34" s="378" t="n">
        <v>88.25254</v>
      </c>
      <c r="T34" s="378" t="n">
        <v>17.29237</v>
      </c>
      <c r="U34" s="378" t="n">
        <v>0</v>
      </c>
      <c r="V34" s="378" t="n">
        <v>15.01895</v>
      </c>
      <c r="W34" s="378" t="n">
        <v>2.73064</v>
      </c>
      <c r="X34" s="378" t="n">
        <v>1.37653</v>
      </c>
      <c r="Y34" s="378" t="n">
        <v>849.94483</v>
      </c>
      <c r="Z34" s="378" t="n">
        <v>0</v>
      </c>
      <c r="AA34" s="378" t="n">
        <v>2.08063</v>
      </c>
      <c r="AB34" s="378" t="n">
        <v>38.68903</v>
      </c>
      <c r="AC34" s="378" t="n">
        <v>0.003</v>
      </c>
      <c r="AD34" s="378" t="n">
        <v>18.93672</v>
      </c>
      <c r="AE34" s="378" t="n">
        <v>1172.88212</v>
      </c>
      <c r="AF34" s="378" t="n">
        <v>8057.02266</v>
      </c>
      <c r="AG34" s="378" t="n">
        <v>2933.56252</v>
      </c>
      <c r="AH34" s="378" t="n">
        <v>5118.64587</v>
      </c>
      <c r="AI34" s="379" t="n">
        <v>0</v>
      </c>
      <c r="AJ34" s="378" t="n">
        <v>4.81427</v>
      </c>
      <c r="AK34" s="227"/>
    </row>
    <row r="35" s="124" customFormat="true" ht="15" hidden="true" customHeight="false" outlineLevel="0" collapsed="false">
      <c r="A35" s="160"/>
      <c r="B35" s="375" t="n">
        <v>142305</v>
      </c>
      <c r="C35" s="315" t="s">
        <v>824</v>
      </c>
      <c r="D35" s="378" t="n">
        <v>19.9247</v>
      </c>
      <c r="E35" s="378" t="n">
        <v>0</v>
      </c>
      <c r="F35" s="378" t="n">
        <v>430.05188</v>
      </c>
      <c r="G35" s="378" t="n">
        <v>336.31637</v>
      </c>
      <c r="H35" s="378" t="n">
        <v>786.29295</v>
      </c>
      <c r="I35" s="378" t="n">
        <v>0</v>
      </c>
      <c r="J35" s="378" t="n">
        <v>0</v>
      </c>
      <c r="K35" s="378" t="n">
        <v>0</v>
      </c>
      <c r="L35" s="378" t="n">
        <v>0</v>
      </c>
      <c r="M35" s="378" t="n">
        <v>0</v>
      </c>
      <c r="N35" s="378" t="n">
        <v>7.46206</v>
      </c>
      <c r="O35" s="378" t="n">
        <v>0.732</v>
      </c>
      <c r="P35" s="378" t="n">
        <v>8.19406</v>
      </c>
      <c r="Q35" s="378" t="n">
        <v>0</v>
      </c>
      <c r="R35" s="378" t="n">
        <v>0</v>
      </c>
      <c r="S35" s="378" t="n">
        <v>0</v>
      </c>
      <c r="T35" s="378" t="n">
        <v>0</v>
      </c>
      <c r="U35" s="378" t="n">
        <v>0</v>
      </c>
      <c r="V35" s="378" t="n">
        <v>0</v>
      </c>
      <c r="W35" s="378" t="n">
        <v>0</v>
      </c>
      <c r="X35" s="378" t="n">
        <v>0</v>
      </c>
      <c r="Y35" s="378" t="n">
        <v>0</v>
      </c>
      <c r="Z35" s="378" t="n">
        <v>0</v>
      </c>
      <c r="AA35" s="378" t="n">
        <v>0</v>
      </c>
      <c r="AB35" s="378" t="n">
        <v>0</v>
      </c>
      <c r="AC35" s="378" t="n">
        <v>0</v>
      </c>
      <c r="AD35" s="378" t="n">
        <v>1.6403</v>
      </c>
      <c r="AE35" s="378" t="n">
        <v>1.6403</v>
      </c>
      <c r="AF35" s="378" t="n">
        <v>796.12731</v>
      </c>
      <c r="AG35" s="378" t="n">
        <v>774.56231</v>
      </c>
      <c r="AH35" s="378" t="n">
        <v>21.565</v>
      </c>
      <c r="AI35" s="379" t="n">
        <v>0</v>
      </c>
      <c r="AJ35" s="378" t="n">
        <v>0</v>
      </c>
      <c r="AK35" s="227"/>
    </row>
    <row r="36" s="124" customFormat="true" ht="15" hidden="true" customHeight="false" outlineLevel="0" collapsed="false">
      <c r="A36" s="160"/>
      <c r="B36" s="375" t="n">
        <v>142405</v>
      </c>
      <c r="C36" s="315" t="s">
        <v>825</v>
      </c>
      <c r="D36" s="378" t="n">
        <v>0.53191</v>
      </c>
      <c r="E36" s="378" t="n">
        <v>0.60449</v>
      </c>
      <c r="F36" s="378" t="n">
        <v>1145.73909</v>
      </c>
      <c r="G36" s="378" t="n">
        <v>24.61129</v>
      </c>
      <c r="H36" s="378" t="n">
        <v>1171.48678</v>
      </c>
      <c r="I36" s="378" t="n">
        <v>18.12065</v>
      </c>
      <c r="J36" s="378" t="n">
        <v>0</v>
      </c>
      <c r="K36" s="378" t="n">
        <v>8.37796</v>
      </c>
      <c r="L36" s="378" t="n">
        <v>31.85037</v>
      </c>
      <c r="M36" s="378" t="n">
        <v>18.52776</v>
      </c>
      <c r="N36" s="378" t="n">
        <v>9.95927</v>
      </c>
      <c r="O36" s="378" t="n">
        <v>0</v>
      </c>
      <c r="P36" s="378" t="n">
        <v>86.83601</v>
      </c>
      <c r="Q36" s="378" t="n">
        <v>10.18724</v>
      </c>
      <c r="R36" s="378" t="n">
        <v>0</v>
      </c>
      <c r="S36" s="378" t="n">
        <v>11.42032</v>
      </c>
      <c r="T36" s="378" t="n">
        <v>0.32682</v>
      </c>
      <c r="U36" s="378" t="n">
        <v>0</v>
      </c>
      <c r="V36" s="378" t="n">
        <v>41.87535</v>
      </c>
      <c r="W36" s="378" t="n">
        <v>829.26859</v>
      </c>
      <c r="X36" s="378" t="n">
        <v>0</v>
      </c>
      <c r="Y36" s="378" t="n">
        <v>0</v>
      </c>
      <c r="Z36" s="378" t="n">
        <v>555.95649</v>
      </c>
      <c r="AA36" s="378" t="n">
        <v>339.31642</v>
      </c>
      <c r="AB36" s="378" t="n">
        <v>14.37295</v>
      </c>
      <c r="AC36" s="378" t="n">
        <v>282.95509</v>
      </c>
      <c r="AD36" s="378" t="n">
        <v>0.46984</v>
      </c>
      <c r="AE36" s="378" t="n">
        <v>2086.14911</v>
      </c>
      <c r="AF36" s="378" t="n">
        <v>3344.4719</v>
      </c>
      <c r="AG36" s="378" t="n">
        <v>1298.3564</v>
      </c>
      <c r="AH36" s="378" t="n">
        <v>594.5754</v>
      </c>
      <c r="AI36" s="379" t="n">
        <v>0</v>
      </c>
      <c r="AJ36" s="378" t="n">
        <v>1451.5401</v>
      </c>
      <c r="AK36" s="227"/>
    </row>
    <row r="37" s="124" customFormat="true" ht="15" hidden="true" customHeight="false" outlineLevel="0" collapsed="false">
      <c r="A37" s="160"/>
      <c r="B37" s="375" t="n">
        <v>142505</v>
      </c>
      <c r="C37" s="315" t="s">
        <v>826</v>
      </c>
      <c r="D37" s="378" t="n">
        <v>0</v>
      </c>
      <c r="E37" s="378" t="n">
        <v>0.17554</v>
      </c>
      <c r="F37" s="378" t="n">
        <v>0</v>
      </c>
      <c r="G37" s="378" t="n">
        <v>0</v>
      </c>
      <c r="H37" s="378" t="n">
        <v>0.17554</v>
      </c>
      <c r="I37" s="378" t="n">
        <v>0</v>
      </c>
      <c r="J37" s="378" t="n">
        <v>0</v>
      </c>
      <c r="K37" s="378" t="n">
        <v>0</v>
      </c>
      <c r="L37" s="378" t="n">
        <v>0</v>
      </c>
      <c r="M37" s="378" t="n">
        <v>0</v>
      </c>
      <c r="N37" s="378" t="n">
        <v>0</v>
      </c>
      <c r="O37" s="378" t="n">
        <v>0</v>
      </c>
      <c r="P37" s="378" t="n">
        <v>0</v>
      </c>
      <c r="Q37" s="378" t="n">
        <v>0</v>
      </c>
      <c r="R37" s="378" t="n">
        <v>0</v>
      </c>
      <c r="S37" s="378" t="n">
        <v>0</v>
      </c>
      <c r="T37" s="378" t="n">
        <v>0</v>
      </c>
      <c r="U37" s="378" t="n">
        <v>0</v>
      </c>
      <c r="V37" s="378" t="n">
        <v>0.001</v>
      </c>
      <c r="W37" s="378" t="n">
        <v>0</v>
      </c>
      <c r="X37" s="378" t="n">
        <v>0</v>
      </c>
      <c r="Y37" s="378" t="n">
        <v>0.04641</v>
      </c>
      <c r="Z37" s="378" t="n">
        <v>0</v>
      </c>
      <c r="AA37" s="378" t="n">
        <v>0</v>
      </c>
      <c r="AB37" s="378" t="n">
        <v>0</v>
      </c>
      <c r="AC37" s="378" t="n">
        <v>0</v>
      </c>
      <c r="AD37" s="378" t="n">
        <v>1.13968</v>
      </c>
      <c r="AE37" s="378" t="n">
        <v>1.18709</v>
      </c>
      <c r="AF37" s="378" t="n">
        <v>1.36263</v>
      </c>
      <c r="AG37" s="378" t="n">
        <v>0.001</v>
      </c>
      <c r="AH37" s="378" t="n">
        <v>1.36163</v>
      </c>
      <c r="AI37" s="379" t="n">
        <v>0</v>
      </c>
      <c r="AJ37" s="378" t="n">
        <v>0</v>
      </c>
      <c r="AK37" s="227"/>
    </row>
    <row r="38" s="124" customFormat="true" ht="15" hidden="true" customHeight="false" outlineLevel="0" collapsed="false">
      <c r="A38" s="160"/>
      <c r="B38" s="375" t="n">
        <v>142605</v>
      </c>
      <c r="C38" s="315" t="s">
        <v>827</v>
      </c>
      <c r="D38" s="378" t="n">
        <v>0</v>
      </c>
      <c r="E38" s="378" t="n">
        <v>30.46437</v>
      </c>
      <c r="F38" s="378" t="n">
        <v>0</v>
      </c>
      <c r="G38" s="378" t="n">
        <v>3.39746</v>
      </c>
      <c r="H38" s="378" t="n">
        <v>33.86183</v>
      </c>
      <c r="I38" s="378" t="n">
        <v>0.37738</v>
      </c>
      <c r="J38" s="378" t="n">
        <v>6.95783</v>
      </c>
      <c r="K38" s="378" t="n">
        <v>0.05642</v>
      </c>
      <c r="L38" s="378" t="n">
        <v>0</v>
      </c>
      <c r="M38" s="378" t="n">
        <v>0</v>
      </c>
      <c r="N38" s="378" t="n">
        <v>1.39524</v>
      </c>
      <c r="O38" s="378" t="n">
        <v>0</v>
      </c>
      <c r="P38" s="378" t="n">
        <v>8.78687</v>
      </c>
      <c r="Q38" s="378" t="n">
        <v>8.69361</v>
      </c>
      <c r="R38" s="378" t="n">
        <v>0</v>
      </c>
      <c r="S38" s="378" t="n">
        <v>0</v>
      </c>
      <c r="T38" s="378" t="n">
        <v>0</v>
      </c>
      <c r="U38" s="378" t="n">
        <v>0</v>
      </c>
      <c r="V38" s="378" t="n">
        <v>0</v>
      </c>
      <c r="W38" s="378" t="n">
        <v>0</v>
      </c>
      <c r="X38" s="378" t="n">
        <v>0</v>
      </c>
      <c r="Y38" s="378" t="n">
        <v>85.03357</v>
      </c>
      <c r="Z38" s="378" t="n">
        <v>35.231</v>
      </c>
      <c r="AA38" s="378" t="n">
        <v>0.05523</v>
      </c>
      <c r="AB38" s="378" t="n">
        <v>0</v>
      </c>
      <c r="AC38" s="378" t="n">
        <v>0</v>
      </c>
      <c r="AD38" s="378" t="n">
        <v>0</v>
      </c>
      <c r="AE38" s="378" t="n">
        <v>129.01341</v>
      </c>
      <c r="AF38" s="378" t="n">
        <v>171.66211</v>
      </c>
      <c r="AG38" s="378" t="n">
        <v>11.75053</v>
      </c>
      <c r="AH38" s="378" t="n">
        <v>159.85635</v>
      </c>
      <c r="AI38" s="379" t="n">
        <v>0</v>
      </c>
      <c r="AJ38" s="378" t="n">
        <v>0.05523</v>
      </c>
      <c r="AK38" s="227"/>
    </row>
    <row r="39" s="124" customFormat="true" ht="15" hidden="true" customHeight="false" outlineLevel="0" collapsed="false">
      <c r="A39" s="160"/>
      <c r="B39" s="160" t="n">
        <v>142705</v>
      </c>
      <c r="C39" s="315" t="s">
        <v>828</v>
      </c>
      <c r="D39" s="124" t="n">
        <v>0</v>
      </c>
      <c r="E39" s="124" t="n">
        <v>0</v>
      </c>
      <c r="F39" s="124" t="n">
        <v>0.002</v>
      </c>
      <c r="G39" s="124" t="n">
        <v>13.94983</v>
      </c>
      <c r="H39" s="124" t="n">
        <v>13.95183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.58795</v>
      </c>
      <c r="O39" s="124" t="n">
        <v>0.484</v>
      </c>
      <c r="P39" s="124" t="n">
        <v>1.07195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15.02378</v>
      </c>
      <c r="AG39" s="124" t="n">
        <v>15.02378</v>
      </c>
      <c r="AH39" s="124" t="n">
        <v>0</v>
      </c>
      <c r="AI39" s="244" t="n">
        <v>0</v>
      </c>
      <c r="AJ39" s="124" t="n">
        <v>0</v>
      </c>
      <c r="AK39" s="227"/>
    </row>
    <row r="40" s="124" customFormat="true" ht="15" hidden="true" customHeight="false" outlineLevel="0" collapsed="false">
      <c r="A40" s="160"/>
      <c r="B40" s="160" t="n">
        <v>142805</v>
      </c>
      <c r="C40" s="315" t="s">
        <v>829</v>
      </c>
      <c r="D40" s="124" t="n">
        <v>0</v>
      </c>
      <c r="E40" s="124" t="n">
        <v>0</v>
      </c>
      <c r="F40" s="124" t="n">
        <v>0</v>
      </c>
      <c r="G40" s="124" t="n">
        <v>1.2549</v>
      </c>
      <c r="H40" s="124" t="n">
        <v>1.2549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24" t="n">
        <v>0.47865</v>
      </c>
      <c r="O40" s="124" t="n">
        <v>0</v>
      </c>
      <c r="P40" s="124" t="n">
        <v>0.47865</v>
      </c>
      <c r="Q40" s="124" t="n">
        <v>0</v>
      </c>
      <c r="R40" s="124" t="n">
        <v>0</v>
      </c>
      <c r="S40" s="124" t="n">
        <v>0</v>
      </c>
      <c r="T40" s="124" t="n">
        <v>0</v>
      </c>
      <c r="U40" s="124" t="n">
        <v>0</v>
      </c>
      <c r="V40" s="124" t="n">
        <v>0.26131</v>
      </c>
      <c r="W40" s="124" t="n">
        <v>17.41454</v>
      </c>
      <c r="X40" s="124" t="n">
        <v>0</v>
      </c>
      <c r="Y40" s="124" t="n">
        <v>0</v>
      </c>
      <c r="Z40" s="124" t="n">
        <v>57.51148</v>
      </c>
      <c r="AA40" s="124" t="n">
        <v>5.6304</v>
      </c>
      <c r="AB40" s="124" t="n">
        <v>0</v>
      </c>
      <c r="AC40" s="124" t="n">
        <v>0.25874</v>
      </c>
      <c r="AD40" s="124" t="n">
        <v>0.59235</v>
      </c>
      <c r="AE40" s="124" t="n">
        <v>81.66882</v>
      </c>
      <c r="AF40" s="124" t="n">
        <v>83.40237</v>
      </c>
      <c r="AG40" s="124" t="n">
        <v>1.99486</v>
      </c>
      <c r="AH40" s="124" t="n">
        <v>58.10383</v>
      </c>
      <c r="AI40" s="244" t="n">
        <v>0</v>
      </c>
      <c r="AJ40" s="124" t="n">
        <v>23.30368</v>
      </c>
      <c r="AK40" s="227"/>
    </row>
    <row r="41" s="384" customFormat="true" ht="15" hidden="true" customHeight="false" outlineLevel="0" collapsed="false">
      <c r="A41" s="160"/>
      <c r="B41" s="375"/>
      <c r="C41" s="383" t="s">
        <v>830</v>
      </c>
      <c r="D41" s="384" t="n">
        <v>3995.20975</v>
      </c>
      <c r="E41" s="384" t="n">
        <v>4862.11655</v>
      </c>
      <c r="F41" s="384" t="n">
        <v>14390.51069</v>
      </c>
      <c r="G41" s="384" t="n">
        <v>3521.65724</v>
      </c>
      <c r="H41" s="384" t="n">
        <v>26769.49423</v>
      </c>
      <c r="I41" s="384" t="n">
        <v>3240.53671</v>
      </c>
      <c r="J41" s="384" t="n">
        <v>1410.1763</v>
      </c>
      <c r="K41" s="384" t="n">
        <v>1139.85215</v>
      </c>
      <c r="L41" s="384" t="n">
        <v>2248.31199</v>
      </c>
      <c r="M41" s="384" t="n">
        <v>880.68712</v>
      </c>
      <c r="N41" s="384" t="n">
        <v>961.27193</v>
      </c>
      <c r="O41" s="384" t="n">
        <v>2.246</v>
      </c>
      <c r="P41" s="384" t="n">
        <v>9883.0822</v>
      </c>
      <c r="Q41" s="384" t="n">
        <v>352.5253</v>
      </c>
      <c r="R41" s="384" t="n">
        <v>90.29875</v>
      </c>
      <c r="S41" s="384" t="n">
        <v>172.24068</v>
      </c>
      <c r="T41" s="384" t="n">
        <v>48.43345</v>
      </c>
      <c r="U41" s="384" t="n">
        <v>0</v>
      </c>
      <c r="V41" s="384" t="n">
        <v>386.64588</v>
      </c>
      <c r="W41" s="384" t="n">
        <v>1966.20683</v>
      </c>
      <c r="X41" s="384" t="n">
        <v>1.37653</v>
      </c>
      <c r="Y41" s="384" t="n">
        <v>2597.43168</v>
      </c>
      <c r="Z41" s="384" t="n">
        <v>3688.62393</v>
      </c>
      <c r="AA41" s="384" t="n">
        <v>779.62707</v>
      </c>
      <c r="AB41" s="384" t="n">
        <v>195.88675</v>
      </c>
      <c r="AC41" s="384" t="n">
        <v>849.80513</v>
      </c>
      <c r="AD41" s="384" t="n">
        <v>45.52272</v>
      </c>
      <c r="AE41" s="384" t="n">
        <v>11174.6247</v>
      </c>
      <c r="AF41" s="384" t="n">
        <v>47827.20113</v>
      </c>
      <c r="AG41" s="384" t="n">
        <v>24259.93333</v>
      </c>
      <c r="AH41" s="384" t="n">
        <v>19971.62877</v>
      </c>
      <c r="AI41" s="244" t="n">
        <v>0</v>
      </c>
      <c r="AJ41" s="384" t="n">
        <v>3595.63903</v>
      </c>
      <c r="AK41" s="385"/>
    </row>
    <row r="42" s="176" customFormat="true" ht="15" hidden="false" customHeight="false" outlineLevel="0" collapsed="false">
      <c r="A42" s="380"/>
      <c r="B42" s="381"/>
      <c r="C42" s="377" t="s">
        <v>831</v>
      </c>
      <c r="D42" s="176" t="n">
        <v>366259.66516</v>
      </c>
      <c r="E42" s="176" t="n">
        <v>99838.71961</v>
      </c>
      <c r="F42" s="176" t="n">
        <v>559738.19977</v>
      </c>
      <c r="G42" s="176" t="n">
        <v>148719.71707</v>
      </c>
      <c r="H42" s="176" t="n">
        <v>1174556.30161</v>
      </c>
      <c r="I42" s="176" t="n">
        <v>132128.12627</v>
      </c>
      <c r="J42" s="176" t="n">
        <v>200181.75681</v>
      </c>
      <c r="K42" s="176" t="n">
        <v>24545.78522</v>
      </c>
      <c r="L42" s="176" t="n">
        <v>125236.41901</v>
      </c>
      <c r="M42" s="176" t="n">
        <v>41342.08618</v>
      </c>
      <c r="N42" s="176" t="n">
        <v>42335.13066</v>
      </c>
      <c r="O42" s="176" t="n">
        <v>40871.622</v>
      </c>
      <c r="P42" s="176" t="n">
        <v>606640.92615</v>
      </c>
      <c r="Q42" s="176" t="n">
        <v>6328.6255</v>
      </c>
      <c r="R42" s="176" t="n">
        <v>1043.31755</v>
      </c>
      <c r="S42" s="176" t="n">
        <v>1534.40619</v>
      </c>
      <c r="T42" s="176" t="n">
        <v>497.50933</v>
      </c>
      <c r="U42" s="176" t="n">
        <v>0</v>
      </c>
      <c r="V42" s="176" t="n">
        <v>13220.19093</v>
      </c>
      <c r="W42" s="176" t="n">
        <v>14671.58669</v>
      </c>
      <c r="X42" s="176" t="n">
        <v>755.14455</v>
      </c>
      <c r="Y42" s="176" t="n">
        <v>25940.12829</v>
      </c>
      <c r="Z42" s="176" t="n">
        <v>48001.28935</v>
      </c>
      <c r="AA42" s="176" t="n">
        <v>12822.4321</v>
      </c>
      <c r="AB42" s="176" t="n">
        <v>3563.30161</v>
      </c>
      <c r="AC42" s="176" t="n">
        <v>7317.4105</v>
      </c>
      <c r="AD42" s="176" t="n">
        <v>280.48267</v>
      </c>
      <c r="AE42" s="176" t="n">
        <v>135975.82526</v>
      </c>
      <c r="AF42" s="176" t="n">
        <v>1917173.05302</v>
      </c>
      <c r="AG42" s="176" t="n">
        <v>1177786.14778</v>
      </c>
      <c r="AH42" s="176" t="n">
        <v>704575.47595</v>
      </c>
      <c r="AI42" s="382" t="n">
        <v>0</v>
      </c>
      <c r="AJ42" s="176" t="n">
        <v>34811.42929</v>
      </c>
      <c r="AK42" s="226"/>
    </row>
    <row r="43" s="176" customFormat="true" ht="15" hidden="false" customHeight="false" outlineLevel="0" collapsed="false">
      <c r="A43" s="380"/>
      <c r="B43" s="381"/>
      <c r="C43" s="377" t="s">
        <v>832</v>
      </c>
      <c r="D43" s="142" t="n">
        <v>1.090813466521</v>
      </c>
      <c r="E43" s="142" t="n">
        <v>4.86997085799266</v>
      </c>
      <c r="F43" s="142" t="n">
        <v>2.57093596540546</v>
      </c>
      <c r="G43" s="142" t="n">
        <v>2.36798274592091</v>
      </c>
      <c r="H43" s="142" t="n">
        <v>2.27911545775254</v>
      </c>
      <c r="I43" s="142" t="n">
        <v>2.45257145581408</v>
      </c>
      <c r="J43" s="142" t="n">
        <v>0.704447958930869</v>
      </c>
      <c r="K43" s="142" t="n">
        <v>4.64377953193872</v>
      </c>
      <c r="L43" s="142" t="n">
        <v>1.79525413435885</v>
      </c>
      <c r="M43" s="142" t="n">
        <v>2.13024353963552</v>
      </c>
      <c r="N43" s="142" t="n">
        <v>2.27062469163051</v>
      </c>
      <c r="O43" s="142" t="n">
        <v>0.00549525536324445</v>
      </c>
      <c r="P43" s="142" t="n">
        <v>1.629148607352</v>
      </c>
      <c r="Q43" s="142" t="n">
        <v>5.57032960790617</v>
      </c>
      <c r="R43" s="142" t="n">
        <v>8.65496319888418</v>
      </c>
      <c r="S43" s="142" t="n">
        <v>11.225233652114</v>
      </c>
      <c r="T43" s="142" t="n">
        <v>9.73518426277554</v>
      </c>
      <c r="U43" s="142" t="e">
        <f aca="false"/>
        <v>#DIV/0!</v>
      </c>
      <c r="V43" s="142" t="n">
        <v>2.92466184525824</v>
      </c>
      <c r="W43" s="142" t="n">
        <v>13.4014600570785</v>
      </c>
      <c r="X43" s="142" t="n">
        <v>0.182286954199696</v>
      </c>
      <c r="Y43" s="142" t="n">
        <v>10.0131797767605</v>
      </c>
      <c r="Z43" s="142" t="n">
        <v>7.68442677259043</v>
      </c>
      <c r="AA43" s="142" t="n">
        <v>6.08018091981162</v>
      </c>
      <c r="AB43" s="142" t="n">
        <v>5.49733846414421</v>
      </c>
      <c r="AC43" s="142" t="n">
        <v>11.6134680431008</v>
      </c>
      <c r="AD43" s="142" t="n">
        <v>16.2301364287498</v>
      </c>
      <c r="AE43" s="142" t="n">
        <v>8.21809662021389</v>
      </c>
      <c r="AF43" s="142" t="n">
        <v>2.49467313629622</v>
      </c>
      <c r="AG43" s="142" t="n">
        <v>2.0597910219718</v>
      </c>
      <c r="AH43" s="142" t="n">
        <v>2.83456200956635</v>
      </c>
      <c r="AI43" s="386" t="e">
        <f aca="false"/>
        <v>#DIV/0!</v>
      </c>
      <c r="AJ43" s="142" t="n">
        <v>10.3289037633192</v>
      </c>
      <c r="AK43" s="226"/>
    </row>
    <row r="44" s="176" customFormat="true" ht="15" hidden="false" customHeight="false" outlineLevel="0" collapsed="false">
      <c r="A44" s="380"/>
      <c r="B44" s="381"/>
      <c r="C44" s="377" t="s">
        <v>833</v>
      </c>
      <c r="AI44" s="382"/>
      <c r="AK44" s="226"/>
    </row>
    <row r="45" s="124" customFormat="true" ht="15" hidden="false" customHeight="false" outlineLevel="0" collapsed="false">
      <c r="A45" s="160"/>
      <c r="B45" s="375" t="n">
        <v>210305</v>
      </c>
      <c r="C45" s="315" t="s">
        <v>834</v>
      </c>
      <c r="D45" s="378" t="n">
        <v>248533.8102</v>
      </c>
      <c r="E45" s="378" t="n">
        <v>106536.26652</v>
      </c>
      <c r="F45" s="378" t="n">
        <v>193461.66849</v>
      </c>
      <c r="G45" s="378" t="n">
        <v>92346.08986</v>
      </c>
      <c r="H45" s="378" t="n">
        <v>640877.83507</v>
      </c>
      <c r="I45" s="378" t="n">
        <v>81918.15269</v>
      </c>
      <c r="J45" s="378" t="n">
        <v>96223.20118</v>
      </c>
      <c r="K45" s="378" t="n">
        <v>35466.4571</v>
      </c>
      <c r="L45" s="378" t="n">
        <v>147343.1496</v>
      </c>
      <c r="M45" s="378" t="n">
        <v>30846.04133</v>
      </c>
      <c r="N45" s="378" t="n">
        <v>75654.62116</v>
      </c>
      <c r="O45" s="378" t="n">
        <v>339.341</v>
      </c>
      <c r="P45" s="378" t="n">
        <v>467790.96406</v>
      </c>
      <c r="Q45" s="378" t="n">
        <v>11848.73765</v>
      </c>
      <c r="R45" s="378" t="n">
        <v>3071.8755</v>
      </c>
      <c r="S45" s="378" t="n">
        <v>904.57181</v>
      </c>
      <c r="T45" s="378" t="n">
        <v>1017.2057</v>
      </c>
      <c r="U45" s="378" t="n">
        <v>0</v>
      </c>
      <c r="V45" s="378" t="n">
        <v>19806.18747</v>
      </c>
      <c r="W45" s="378" t="n">
        <v>24782.02651</v>
      </c>
      <c r="X45" s="378" t="n">
        <v>357.56125</v>
      </c>
      <c r="Y45" s="378" t="n">
        <v>14868.93076</v>
      </c>
      <c r="Z45" s="378" t="n">
        <v>37750.39925</v>
      </c>
      <c r="AA45" s="378" t="n">
        <v>17299.10128</v>
      </c>
      <c r="AB45" s="378" t="n">
        <v>10099.61777</v>
      </c>
      <c r="AC45" s="378" t="n">
        <v>506.6975</v>
      </c>
      <c r="AD45" s="378" t="n">
        <v>330.07824</v>
      </c>
      <c r="AE45" s="378" t="n">
        <v>142642.99069</v>
      </c>
      <c r="AF45" s="378" t="n">
        <v>1251311.78982</v>
      </c>
      <c r="AG45" s="378" t="n">
        <v>670096.36517</v>
      </c>
      <c r="AH45" s="378" t="n">
        <v>538627.59936</v>
      </c>
      <c r="AI45" s="379" t="n">
        <v>0</v>
      </c>
      <c r="AJ45" s="378" t="n">
        <v>42587.82529</v>
      </c>
      <c r="AK45" s="227"/>
    </row>
    <row r="46" s="124" customFormat="true" ht="15" hidden="false" customHeight="false" outlineLevel="0" collapsed="false">
      <c r="A46" s="160"/>
      <c r="B46" s="375" t="n">
        <v>260205</v>
      </c>
      <c r="C46" s="315" t="s">
        <v>835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  <c r="R46" s="378" t="n">
        <v>0</v>
      </c>
      <c r="S46" s="378" t="n">
        <v>0</v>
      </c>
      <c r="T46" s="378" t="n">
        <v>0</v>
      </c>
      <c r="U46" s="378" t="n">
        <v>0</v>
      </c>
      <c r="V46" s="378" t="n">
        <v>0</v>
      </c>
      <c r="W46" s="378" t="n">
        <v>8851.34447</v>
      </c>
      <c r="X46" s="378" t="n">
        <v>0</v>
      </c>
      <c r="Y46" s="378" t="n">
        <v>0</v>
      </c>
      <c r="Z46" s="378" t="n">
        <v>0</v>
      </c>
      <c r="AA46" s="378" t="n">
        <v>0</v>
      </c>
      <c r="AB46" s="378" t="n">
        <v>128.86134</v>
      </c>
      <c r="AC46" s="378" t="n">
        <v>10.63204</v>
      </c>
      <c r="AD46" s="378" t="n">
        <v>0</v>
      </c>
      <c r="AE46" s="378" t="n">
        <v>8990.83785</v>
      </c>
      <c r="AF46" s="378" t="n">
        <v>8990.83785</v>
      </c>
      <c r="AG46" s="378" t="n">
        <v>128.86134</v>
      </c>
      <c r="AH46" s="378" t="n">
        <v>0</v>
      </c>
      <c r="AI46" s="379" t="n">
        <v>0</v>
      </c>
      <c r="AJ46" s="378" t="n">
        <v>8861.97651</v>
      </c>
      <c r="AK46" s="227"/>
    </row>
    <row r="47" s="124" customFormat="true" ht="15" hidden="false" customHeight="false" outlineLevel="0" collapsed="false">
      <c r="A47" s="160"/>
      <c r="B47" s="160" t="n">
        <v>260305</v>
      </c>
      <c r="C47" s="315" t="s">
        <v>388</v>
      </c>
      <c r="D47" s="124" t="n">
        <v>5000</v>
      </c>
      <c r="E47" s="124" t="n">
        <v>0</v>
      </c>
      <c r="F47" s="124" t="n">
        <v>3213.13706</v>
      </c>
      <c r="G47" s="124" t="n">
        <v>0</v>
      </c>
      <c r="H47" s="124" t="n">
        <v>8213.13706</v>
      </c>
      <c r="I47" s="124" t="n">
        <v>0</v>
      </c>
      <c r="J47" s="124" t="n">
        <v>683.81733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683.81733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15900</v>
      </c>
      <c r="X47" s="124" t="n">
        <v>0</v>
      </c>
      <c r="Y47" s="124" t="n">
        <v>0</v>
      </c>
      <c r="Z47" s="124" t="n">
        <v>0</v>
      </c>
      <c r="AA47" s="124" t="n">
        <v>1176.47059</v>
      </c>
      <c r="AB47" s="124" t="n">
        <v>0</v>
      </c>
      <c r="AC47" s="124" t="n">
        <v>0</v>
      </c>
      <c r="AD47" s="124" t="n">
        <v>0</v>
      </c>
      <c r="AE47" s="124" t="n">
        <v>17076.47059</v>
      </c>
      <c r="AF47" s="124" t="n">
        <v>25973.42498</v>
      </c>
      <c r="AG47" s="124" t="n">
        <v>3896.95439</v>
      </c>
      <c r="AH47" s="124" t="n">
        <v>5000</v>
      </c>
      <c r="AI47" s="244" t="n">
        <v>0</v>
      </c>
      <c r="AJ47" s="124" t="n">
        <v>17076.47059</v>
      </c>
      <c r="AK47" s="227"/>
    </row>
    <row r="48" s="124" customFormat="true" ht="15" hidden="false" customHeight="false" outlineLevel="0" collapsed="false">
      <c r="A48" s="160"/>
      <c r="B48" s="375" t="n">
        <v>260405</v>
      </c>
      <c r="C48" s="315" t="s">
        <v>836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  <c r="R48" s="378" t="n">
        <v>0</v>
      </c>
      <c r="S48" s="378" t="n">
        <v>0</v>
      </c>
      <c r="T48" s="378" t="n">
        <v>0</v>
      </c>
      <c r="U48" s="378" t="n">
        <v>0</v>
      </c>
      <c r="V48" s="378" t="n">
        <v>0</v>
      </c>
      <c r="W48" s="378" t="n">
        <v>0</v>
      </c>
      <c r="X48" s="378" t="n">
        <v>0</v>
      </c>
      <c r="Y48" s="378" t="n">
        <v>0</v>
      </c>
      <c r="Z48" s="378" t="n">
        <v>0</v>
      </c>
      <c r="AA48" s="378" t="n">
        <v>0</v>
      </c>
      <c r="AB48" s="378" t="n">
        <v>0</v>
      </c>
      <c r="AC48" s="378" t="n">
        <v>0</v>
      </c>
      <c r="AD48" s="378" t="n">
        <v>0</v>
      </c>
      <c r="AE48" s="378" t="n">
        <v>0</v>
      </c>
      <c r="AF48" s="378" t="n">
        <v>0</v>
      </c>
      <c r="AG48" s="378" t="n">
        <v>0</v>
      </c>
      <c r="AH48" s="378" t="n">
        <v>0</v>
      </c>
      <c r="AI48" s="379" t="n">
        <v>0</v>
      </c>
      <c r="AJ48" s="378" t="n">
        <v>0</v>
      </c>
      <c r="AK48" s="227"/>
    </row>
    <row r="49" s="124" customFormat="true" ht="15" hidden="false" customHeight="false" outlineLevel="0" collapsed="false">
      <c r="A49" s="160"/>
      <c r="B49" s="375" t="n">
        <v>260505</v>
      </c>
      <c r="C49" s="315" t="s">
        <v>390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  <c r="R49" s="378" t="n">
        <v>0</v>
      </c>
      <c r="S49" s="378" t="n">
        <v>0</v>
      </c>
      <c r="T49" s="378" t="n">
        <v>0</v>
      </c>
      <c r="U49" s="378" t="n">
        <v>0</v>
      </c>
      <c r="V49" s="378" t="n">
        <v>0</v>
      </c>
      <c r="W49" s="378" t="n">
        <v>0</v>
      </c>
      <c r="X49" s="378" t="n">
        <v>0</v>
      </c>
      <c r="Y49" s="378" t="n">
        <v>0</v>
      </c>
      <c r="Z49" s="378" t="n">
        <v>0</v>
      </c>
      <c r="AA49" s="378" t="n">
        <v>0</v>
      </c>
      <c r="AB49" s="378" t="n">
        <v>0</v>
      </c>
      <c r="AC49" s="378" t="n">
        <v>0</v>
      </c>
      <c r="AD49" s="378" t="n">
        <v>0</v>
      </c>
      <c r="AE49" s="378" t="n">
        <v>0</v>
      </c>
      <c r="AF49" s="378" t="n">
        <v>0</v>
      </c>
      <c r="AG49" s="378" t="n">
        <v>0</v>
      </c>
      <c r="AH49" s="378" t="n">
        <v>0</v>
      </c>
      <c r="AI49" s="379" t="n">
        <v>0</v>
      </c>
      <c r="AJ49" s="378" t="n">
        <v>0</v>
      </c>
      <c r="AK49" s="227"/>
    </row>
    <row r="50" s="389" customFormat="true" ht="15" hidden="false" customHeight="false" outlineLevel="0" collapsed="false">
      <c r="A50" s="387"/>
      <c r="B50" s="375" t="n">
        <v>260605</v>
      </c>
      <c r="C50" s="315" t="s">
        <v>837</v>
      </c>
      <c r="D50" s="378" t="n">
        <v>184.92647</v>
      </c>
      <c r="E50" s="378" t="n">
        <v>0</v>
      </c>
      <c r="F50" s="378" t="n">
        <v>58.2313</v>
      </c>
      <c r="G50" s="378" t="n">
        <v>377.96249</v>
      </c>
      <c r="H50" s="378" t="n">
        <v>621.12026</v>
      </c>
      <c r="I50" s="378" t="n">
        <v>191.94986</v>
      </c>
      <c r="J50" s="378" t="n">
        <v>0</v>
      </c>
      <c r="K50" s="378" t="n">
        <v>105.07477</v>
      </c>
      <c r="L50" s="378" t="n">
        <v>0</v>
      </c>
      <c r="M50" s="378" t="n">
        <v>0</v>
      </c>
      <c r="N50" s="378" t="n">
        <v>194.00273</v>
      </c>
      <c r="O50" s="378" t="n">
        <v>0</v>
      </c>
      <c r="P50" s="378" t="n">
        <v>491.02736</v>
      </c>
      <c r="Q50" s="378" t="n">
        <v>222.62707</v>
      </c>
      <c r="R50" s="378" t="n">
        <v>162.04256</v>
      </c>
      <c r="S50" s="378" t="n">
        <v>0</v>
      </c>
      <c r="T50" s="378" t="n">
        <v>0</v>
      </c>
      <c r="U50" s="378" t="n">
        <v>0</v>
      </c>
      <c r="V50" s="378" t="n">
        <v>12.61738</v>
      </c>
      <c r="W50" s="378" t="n">
        <v>0</v>
      </c>
      <c r="X50" s="378" t="n">
        <v>0</v>
      </c>
      <c r="Y50" s="378" t="n">
        <v>4.50399</v>
      </c>
      <c r="Z50" s="378" t="n">
        <v>0</v>
      </c>
      <c r="AA50" s="378" t="n">
        <v>0</v>
      </c>
      <c r="AB50" s="378" t="n">
        <v>38.4233</v>
      </c>
      <c r="AC50" s="378" t="n">
        <v>0</v>
      </c>
      <c r="AD50" s="378" t="n">
        <v>0</v>
      </c>
      <c r="AE50" s="378" t="n">
        <v>440.2143</v>
      </c>
      <c r="AF50" s="378" t="n">
        <v>1552.36192</v>
      </c>
      <c r="AG50" s="378" t="n">
        <v>843.27976</v>
      </c>
      <c r="AH50" s="378" t="n">
        <v>709.08216</v>
      </c>
      <c r="AI50" s="379" t="n">
        <v>0</v>
      </c>
      <c r="AJ50" s="378" t="n">
        <v>0</v>
      </c>
      <c r="AK50" s="388"/>
    </row>
    <row r="51" s="124" customFormat="true" ht="15" hidden="false" customHeight="false" outlineLevel="0" collapsed="false">
      <c r="A51" s="160"/>
      <c r="B51" s="375" t="n">
        <v>260705</v>
      </c>
      <c r="C51" s="315" t="s">
        <v>392</v>
      </c>
      <c r="D51" s="378" t="n">
        <v>0</v>
      </c>
      <c r="E51" s="378" t="n">
        <v>0</v>
      </c>
      <c r="F51" s="378" t="n">
        <v>15312.5</v>
      </c>
      <c r="G51" s="378" t="n">
        <v>188.88889</v>
      </c>
      <c r="H51" s="378" t="n">
        <v>15501.38889</v>
      </c>
      <c r="I51" s="378" t="n">
        <v>0</v>
      </c>
      <c r="J51" s="378" t="n">
        <v>1638.54167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1638.54167</v>
      </c>
      <c r="Q51" s="378" t="n">
        <v>0</v>
      </c>
      <c r="R51" s="378" t="n">
        <v>0</v>
      </c>
      <c r="S51" s="378" t="n">
        <v>0</v>
      </c>
      <c r="T51" s="378" t="n">
        <v>0</v>
      </c>
      <c r="U51" s="378" t="n">
        <v>0</v>
      </c>
      <c r="V51" s="378" t="n">
        <v>0</v>
      </c>
      <c r="W51" s="378" t="n">
        <v>0</v>
      </c>
      <c r="X51" s="378" t="n">
        <v>0</v>
      </c>
      <c r="Y51" s="378" t="n">
        <v>0</v>
      </c>
      <c r="Z51" s="378" t="n">
        <v>0</v>
      </c>
      <c r="AA51" s="378" t="n">
        <v>0</v>
      </c>
      <c r="AB51" s="378" t="n">
        <v>0</v>
      </c>
      <c r="AC51" s="378" t="n">
        <v>0</v>
      </c>
      <c r="AD51" s="378" t="n">
        <v>0</v>
      </c>
      <c r="AE51" s="378" t="n">
        <v>0</v>
      </c>
      <c r="AF51" s="378" t="n">
        <v>17139.93056</v>
      </c>
      <c r="AG51" s="378" t="n">
        <v>17139.93056</v>
      </c>
      <c r="AH51" s="378" t="n">
        <v>0</v>
      </c>
      <c r="AI51" s="379" t="n">
        <v>0</v>
      </c>
      <c r="AJ51" s="378" t="n">
        <v>0</v>
      </c>
      <c r="AK51" s="227"/>
    </row>
    <row r="52" s="124" customFormat="true" ht="15" hidden="false" customHeight="false" outlineLevel="0" collapsed="false">
      <c r="A52" s="160"/>
      <c r="B52" s="160" t="n">
        <v>260805</v>
      </c>
      <c r="C52" s="315" t="s">
        <v>838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0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0</v>
      </c>
      <c r="Z52" s="124" t="n">
        <v>0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244" t="n">
        <v>0</v>
      </c>
      <c r="AJ52" s="124" t="n">
        <v>0</v>
      </c>
      <c r="AK52" s="227"/>
    </row>
    <row r="53" s="124" customFormat="true" ht="15" hidden="false" customHeight="false" outlineLevel="0" collapsed="false">
      <c r="A53" s="160"/>
      <c r="B53" s="160" t="n">
        <v>260905</v>
      </c>
      <c r="C53" s="315" t="s">
        <v>839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 t="n">
        <v>0</v>
      </c>
      <c r="M53" s="124" t="n">
        <v>0</v>
      </c>
      <c r="N53" s="124" t="n">
        <v>0</v>
      </c>
      <c r="O53" s="124" t="n">
        <v>0</v>
      </c>
      <c r="P53" s="124" t="n">
        <v>0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</v>
      </c>
      <c r="AF53" s="124" t="n">
        <v>0</v>
      </c>
      <c r="AG53" s="124" t="n">
        <v>0</v>
      </c>
      <c r="AH53" s="124" t="n">
        <v>0</v>
      </c>
      <c r="AI53" s="244" t="n">
        <v>0</v>
      </c>
      <c r="AJ53" s="124" t="n">
        <v>0</v>
      </c>
      <c r="AK53" s="227"/>
    </row>
    <row r="54" s="124" customFormat="true" ht="15" hidden="false" customHeight="false" outlineLevel="0" collapsed="false">
      <c r="A54" s="160"/>
      <c r="B54" s="375" t="n">
        <v>269005</v>
      </c>
      <c r="C54" s="315" t="s">
        <v>395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2.45045</v>
      </c>
      <c r="N54" s="378" t="n">
        <v>0</v>
      </c>
      <c r="O54" s="378" t="n">
        <v>0</v>
      </c>
      <c r="P54" s="378" t="n">
        <v>2.45045</v>
      </c>
      <c r="Q54" s="378" t="n">
        <v>0</v>
      </c>
      <c r="R54" s="378" t="n">
        <v>0</v>
      </c>
      <c r="S54" s="378" t="n">
        <v>0</v>
      </c>
      <c r="T54" s="378" t="n">
        <v>0</v>
      </c>
      <c r="U54" s="378" t="n">
        <v>0</v>
      </c>
      <c r="V54" s="378" t="n">
        <v>0</v>
      </c>
      <c r="W54" s="378" t="n">
        <v>0</v>
      </c>
      <c r="X54" s="378" t="n">
        <v>0</v>
      </c>
      <c r="Y54" s="378" t="n">
        <v>0</v>
      </c>
      <c r="Z54" s="378" t="n">
        <v>0</v>
      </c>
      <c r="AA54" s="378" t="n">
        <v>2012.88</v>
      </c>
      <c r="AB54" s="378" t="n">
        <v>0</v>
      </c>
      <c r="AC54" s="378" t="n">
        <v>0</v>
      </c>
      <c r="AD54" s="378" t="n">
        <v>0</v>
      </c>
      <c r="AE54" s="378" t="n">
        <v>2012.88</v>
      </c>
      <c r="AF54" s="378" t="n">
        <v>2015.33045</v>
      </c>
      <c r="AG54" s="378" t="n">
        <v>2.45045</v>
      </c>
      <c r="AH54" s="378" t="n">
        <v>0</v>
      </c>
      <c r="AI54" s="379" t="n">
        <v>0</v>
      </c>
      <c r="AJ54" s="378" t="n">
        <v>2012.88</v>
      </c>
      <c r="AK54" s="227"/>
    </row>
    <row r="55" s="124" customFormat="true" ht="15" hidden="false" customHeight="false" outlineLevel="0" collapsed="false">
      <c r="A55" s="160"/>
      <c r="B55" s="375"/>
      <c r="C55" s="315"/>
      <c r="AI55" s="244"/>
      <c r="AK55" s="227"/>
    </row>
    <row r="56" s="124" customFormat="true" ht="15.75" hidden="false" customHeight="false" outlineLevel="0" collapsed="false">
      <c r="A56" s="160"/>
      <c r="B56" s="160"/>
      <c r="C56" s="376" t="s">
        <v>840</v>
      </c>
      <c r="AI56" s="244"/>
      <c r="AK56" s="227"/>
    </row>
    <row r="57" s="176" customFormat="true" ht="15.75" hidden="false" customHeight="false" outlineLevel="0" collapsed="false">
      <c r="A57" s="380"/>
      <c r="B57" s="380"/>
      <c r="C57" s="377" t="s">
        <v>801</v>
      </c>
      <c r="AI57" s="382"/>
      <c r="AK57" s="226"/>
    </row>
    <row r="58" s="176" customFormat="true" ht="15" hidden="false" customHeight="false" outlineLevel="0" collapsed="false">
      <c r="A58" s="380"/>
      <c r="B58" s="381"/>
      <c r="C58" s="377" t="s">
        <v>841</v>
      </c>
      <c r="AI58" s="382"/>
      <c r="AK58" s="226"/>
    </row>
    <row r="59" s="124" customFormat="true" ht="15" hidden="false" customHeight="false" outlineLevel="0" collapsed="false">
      <c r="A59" s="160"/>
      <c r="B59" s="375" t="n">
        <v>130110</v>
      </c>
      <c r="C59" s="315" t="s">
        <v>112</v>
      </c>
      <c r="D59" s="378" t="n">
        <v>29564.453</v>
      </c>
      <c r="E59" s="378" t="n">
        <v>0</v>
      </c>
      <c r="F59" s="378" t="n">
        <v>0</v>
      </c>
      <c r="G59" s="378" t="n">
        <v>0</v>
      </c>
      <c r="H59" s="378" t="n">
        <v>29564.453</v>
      </c>
      <c r="I59" s="378" t="n">
        <v>0</v>
      </c>
      <c r="J59" s="378" t="n">
        <v>1E-005</v>
      </c>
      <c r="K59" s="378" t="n">
        <v>0</v>
      </c>
      <c r="L59" s="378" t="n">
        <v>16100</v>
      </c>
      <c r="M59" s="378" t="n">
        <v>0</v>
      </c>
      <c r="N59" s="378" t="n">
        <v>0</v>
      </c>
      <c r="O59" s="378" t="n">
        <v>0</v>
      </c>
      <c r="P59" s="378" t="n">
        <v>16100.00001</v>
      </c>
      <c r="Q59" s="378" t="n">
        <v>863.81196</v>
      </c>
      <c r="R59" s="378" t="n">
        <v>0</v>
      </c>
      <c r="S59" s="378" t="n">
        <v>0</v>
      </c>
      <c r="T59" s="378" t="n">
        <v>0</v>
      </c>
      <c r="U59" s="378" t="n">
        <v>0</v>
      </c>
      <c r="V59" s="378" t="n">
        <v>0</v>
      </c>
      <c r="W59" s="378" t="n">
        <v>0</v>
      </c>
      <c r="X59" s="378" t="n">
        <v>0</v>
      </c>
      <c r="Y59" s="378" t="n">
        <v>2000</v>
      </c>
      <c r="Z59" s="378" t="n">
        <v>0</v>
      </c>
      <c r="AA59" s="378" t="n">
        <v>1403.98904</v>
      </c>
      <c r="AB59" s="378" t="n">
        <v>1450.80671</v>
      </c>
      <c r="AC59" s="378" t="n">
        <v>0</v>
      </c>
      <c r="AD59" s="378" t="n">
        <v>1516.08953</v>
      </c>
      <c r="AE59" s="378" t="n">
        <v>7234.69724</v>
      </c>
      <c r="AF59" s="378" t="n">
        <v>52899.15025</v>
      </c>
      <c r="AG59" s="378" t="n">
        <v>17550.80672</v>
      </c>
      <c r="AH59" s="378" t="n">
        <v>33944.35449</v>
      </c>
      <c r="AI59" s="379" t="n">
        <v>0</v>
      </c>
      <c r="AJ59" s="378" t="n">
        <v>1403.98904</v>
      </c>
      <c r="AK59" s="227"/>
    </row>
    <row r="60" s="124" customFormat="true" ht="15" hidden="false" customHeight="false" outlineLevel="0" collapsed="false">
      <c r="A60" s="160"/>
      <c r="B60" s="375" t="n">
        <v>130210</v>
      </c>
      <c r="C60" s="315" t="s">
        <v>802</v>
      </c>
      <c r="D60" s="378" t="n">
        <v>48408.97157</v>
      </c>
      <c r="E60" s="378" t="n">
        <v>19100</v>
      </c>
      <c r="F60" s="378" t="n">
        <v>0</v>
      </c>
      <c r="G60" s="378" t="n">
        <v>0</v>
      </c>
      <c r="H60" s="378" t="n">
        <v>67508.97157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5500</v>
      </c>
      <c r="N60" s="378" t="n">
        <v>0</v>
      </c>
      <c r="O60" s="378" t="n">
        <v>10003.729</v>
      </c>
      <c r="P60" s="378" t="n">
        <v>15503.729</v>
      </c>
      <c r="Q60" s="378" t="n">
        <v>1000</v>
      </c>
      <c r="R60" s="378" t="n">
        <v>0</v>
      </c>
      <c r="S60" s="378" t="n">
        <v>0</v>
      </c>
      <c r="T60" s="378" t="n">
        <v>168.1</v>
      </c>
      <c r="U60" s="378" t="n">
        <v>0</v>
      </c>
      <c r="V60" s="378" t="n">
        <v>0</v>
      </c>
      <c r="W60" s="378" t="n">
        <v>0</v>
      </c>
      <c r="X60" s="378" t="n">
        <v>0</v>
      </c>
      <c r="Y60" s="378" t="n">
        <v>1200</v>
      </c>
      <c r="Z60" s="378" t="n">
        <v>205</v>
      </c>
      <c r="AA60" s="378" t="n">
        <v>0</v>
      </c>
      <c r="AB60" s="378" t="n">
        <v>650</v>
      </c>
      <c r="AC60" s="378" t="n">
        <v>0</v>
      </c>
      <c r="AD60" s="378" t="n">
        <v>80</v>
      </c>
      <c r="AE60" s="378" t="n">
        <v>3303.1</v>
      </c>
      <c r="AF60" s="378" t="n">
        <v>86315.80057</v>
      </c>
      <c r="AG60" s="378" t="n">
        <v>16153.729</v>
      </c>
      <c r="AH60" s="378" t="n">
        <v>70162.07157</v>
      </c>
      <c r="AI60" s="379" t="n">
        <v>0</v>
      </c>
      <c r="AJ60" s="378" t="n">
        <v>0</v>
      </c>
      <c r="AK60" s="227"/>
    </row>
    <row r="61" s="124" customFormat="true" ht="15" hidden="false" customHeight="false" outlineLevel="0" collapsed="false">
      <c r="A61" s="160"/>
      <c r="B61" s="375" t="n">
        <v>130310</v>
      </c>
      <c r="C61" s="315" t="s">
        <v>119</v>
      </c>
      <c r="D61" s="378" t="n">
        <v>0</v>
      </c>
      <c r="E61" s="378" t="n">
        <v>39111.08672</v>
      </c>
      <c r="F61" s="378" t="n">
        <v>15776.77174</v>
      </c>
      <c r="G61" s="378" t="n">
        <v>14934.92575</v>
      </c>
      <c r="H61" s="378" t="n">
        <v>69822.78421</v>
      </c>
      <c r="I61" s="378" t="n">
        <v>2050.27346</v>
      </c>
      <c r="J61" s="378" t="n">
        <v>87036.44526</v>
      </c>
      <c r="K61" s="378" t="n">
        <v>15213.81547</v>
      </c>
      <c r="L61" s="378" t="n">
        <v>650.2059</v>
      </c>
      <c r="M61" s="378" t="n">
        <v>0</v>
      </c>
      <c r="N61" s="378" t="n">
        <v>1333.83592</v>
      </c>
      <c r="O61" s="378" t="n">
        <v>2802.726</v>
      </c>
      <c r="P61" s="378" t="n">
        <v>109087.30201</v>
      </c>
      <c r="Q61" s="378" t="n">
        <v>0</v>
      </c>
      <c r="R61" s="378" t="n">
        <v>4098.139</v>
      </c>
      <c r="S61" s="378" t="n">
        <v>0</v>
      </c>
      <c r="T61" s="378" t="n">
        <v>0</v>
      </c>
      <c r="U61" s="378" t="n">
        <v>0</v>
      </c>
      <c r="V61" s="378" t="n">
        <v>0</v>
      </c>
      <c r="W61" s="378" t="n">
        <v>0</v>
      </c>
      <c r="X61" s="378" t="n">
        <v>0</v>
      </c>
      <c r="Y61" s="378" t="n">
        <v>0</v>
      </c>
      <c r="Z61" s="378" t="n">
        <v>6000</v>
      </c>
      <c r="AA61" s="378" t="n">
        <v>3175.19654</v>
      </c>
      <c r="AB61" s="378" t="n">
        <v>0</v>
      </c>
      <c r="AC61" s="378" t="n">
        <v>0</v>
      </c>
      <c r="AD61" s="378" t="n">
        <v>0</v>
      </c>
      <c r="AE61" s="378" t="n">
        <v>13273.33554</v>
      </c>
      <c r="AF61" s="378" t="n">
        <v>192183.42176</v>
      </c>
      <c r="AG61" s="378" t="n">
        <v>126633.04957</v>
      </c>
      <c r="AH61" s="378" t="n">
        <v>62375.17565</v>
      </c>
      <c r="AI61" s="379" t="n">
        <v>0</v>
      </c>
      <c r="AJ61" s="378" t="n">
        <v>3175.19654</v>
      </c>
      <c r="AK61" s="227"/>
    </row>
    <row r="62" s="124" customFormat="true" ht="15" hidden="false" customHeight="false" outlineLevel="0" collapsed="false">
      <c r="A62" s="160"/>
      <c r="B62" s="160" t="n">
        <v>130410</v>
      </c>
      <c r="C62" s="315" t="s">
        <v>803</v>
      </c>
      <c r="D62" s="124" t="n">
        <v>0</v>
      </c>
      <c r="E62" s="124" t="n">
        <v>21699.69552</v>
      </c>
      <c r="F62" s="124" t="n">
        <v>84.06728</v>
      </c>
      <c r="G62" s="124" t="n">
        <v>1349.59156</v>
      </c>
      <c r="H62" s="124" t="n">
        <v>23133.35436</v>
      </c>
      <c r="I62" s="124" t="n">
        <v>4544.03823</v>
      </c>
      <c r="J62" s="124" t="n">
        <v>6497.003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17742.524</v>
      </c>
      <c r="P62" s="124" t="n">
        <v>28783.56523</v>
      </c>
      <c r="Q62" s="124" t="n">
        <v>0</v>
      </c>
      <c r="R62" s="124" t="n">
        <v>5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33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83</v>
      </c>
      <c r="AF62" s="124" t="n">
        <v>51999.91959</v>
      </c>
      <c r="AG62" s="124" t="n">
        <v>25723.18584</v>
      </c>
      <c r="AH62" s="124" t="n">
        <v>26276.73375</v>
      </c>
      <c r="AI62" s="244" t="n">
        <v>0</v>
      </c>
      <c r="AJ62" s="124" t="n">
        <v>0</v>
      </c>
      <c r="AK62" s="227"/>
    </row>
    <row r="63" s="124" customFormat="true" ht="15" hidden="false" customHeight="false" outlineLevel="0" collapsed="false">
      <c r="A63" s="160"/>
      <c r="B63" s="160" t="n">
        <v>130510</v>
      </c>
      <c r="C63" s="315" t="s">
        <v>121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2500</v>
      </c>
      <c r="M63" s="124" t="n">
        <v>19874.95543</v>
      </c>
      <c r="N63" s="124" t="n">
        <v>6.9677</v>
      </c>
      <c r="O63" s="124" t="n">
        <v>0</v>
      </c>
      <c r="P63" s="124" t="n">
        <v>22381.92313</v>
      </c>
      <c r="Q63" s="124" t="n">
        <v>0</v>
      </c>
      <c r="R63" s="124" t="n">
        <v>0</v>
      </c>
      <c r="S63" s="124" t="n">
        <v>0</v>
      </c>
      <c r="T63" s="124" t="n">
        <v>0</v>
      </c>
      <c r="U63" s="124" t="n">
        <v>0</v>
      </c>
      <c r="V63" s="124" t="n">
        <v>3011.42068</v>
      </c>
      <c r="W63" s="124" t="n">
        <v>0</v>
      </c>
      <c r="X63" s="124" t="n">
        <v>0</v>
      </c>
      <c r="Y63" s="124" t="n">
        <v>0</v>
      </c>
      <c r="Z63" s="124" t="n">
        <v>0</v>
      </c>
      <c r="AA63" s="124" t="n">
        <v>0</v>
      </c>
      <c r="AB63" s="124" t="n">
        <v>0</v>
      </c>
      <c r="AC63" s="124" t="n">
        <v>0</v>
      </c>
      <c r="AD63" s="124" t="n">
        <v>0</v>
      </c>
      <c r="AE63" s="124" t="n">
        <v>3011.42068</v>
      </c>
      <c r="AF63" s="124" t="n">
        <v>25393.34381</v>
      </c>
      <c r="AG63" s="124" t="n">
        <v>25393.34381</v>
      </c>
      <c r="AH63" s="124" t="n">
        <v>0</v>
      </c>
      <c r="AI63" s="244" t="n">
        <v>0</v>
      </c>
      <c r="AJ63" s="124" t="n">
        <v>0</v>
      </c>
      <c r="AK63" s="227"/>
    </row>
    <row r="64" s="124" customFormat="true" ht="15" hidden="false" customHeight="false" outlineLevel="0" collapsed="false">
      <c r="A64" s="160"/>
      <c r="B64" s="375" t="n">
        <v>130610</v>
      </c>
      <c r="C64" s="315" t="s">
        <v>804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  <c r="R64" s="378" t="n">
        <v>0</v>
      </c>
      <c r="S64" s="378" t="n">
        <v>0</v>
      </c>
      <c r="T64" s="378" t="n">
        <v>0</v>
      </c>
      <c r="U64" s="378" t="n">
        <v>0</v>
      </c>
      <c r="V64" s="378" t="n">
        <v>0</v>
      </c>
      <c r="W64" s="378" t="n">
        <v>0</v>
      </c>
      <c r="X64" s="378" t="n">
        <v>0</v>
      </c>
      <c r="Y64" s="378" t="n">
        <v>0</v>
      </c>
      <c r="Z64" s="378" t="n">
        <v>0</v>
      </c>
      <c r="AA64" s="378" t="n">
        <v>0</v>
      </c>
      <c r="AB64" s="378" t="n">
        <v>0</v>
      </c>
      <c r="AC64" s="378" t="n">
        <v>0</v>
      </c>
      <c r="AD64" s="378" t="n">
        <v>0</v>
      </c>
      <c r="AE64" s="378" t="n">
        <v>0</v>
      </c>
      <c r="AF64" s="378" t="n">
        <v>0</v>
      </c>
      <c r="AG64" s="378" t="n">
        <v>0</v>
      </c>
      <c r="AH64" s="378" t="n">
        <v>0</v>
      </c>
      <c r="AI64" s="379" t="n">
        <v>0</v>
      </c>
      <c r="AJ64" s="378" t="n">
        <v>0</v>
      </c>
      <c r="AK64" s="227"/>
    </row>
    <row r="65" s="176" customFormat="true" ht="15" hidden="false" customHeight="false" outlineLevel="0" collapsed="false">
      <c r="A65" s="380"/>
      <c r="B65" s="381"/>
      <c r="C65" s="377" t="s">
        <v>805</v>
      </c>
      <c r="D65" s="176" t="n">
        <v>77973.42457</v>
      </c>
      <c r="E65" s="176" t="n">
        <v>79910.78224</v>
      </c>
      <c r="F65" s="176" t="n">
        <v>15860.83902</v>
      </c>
      <c r="G65" s="176" t="n">
        <v>16284.51731</v>
      </c>
      <c r="H65" s="176" t="n">
        <v>190029.56314</v>
      </c>
      <c r="I65" s="176" t="n">
        <v>6594.31169</v>
      </c>
      <c r="J65" s="176" t="n">
        <v>93533.44827</v>
      </c>
      <c r="K65" s="176" t="n">
        <v>15213.81547</v>
      </c>
      <c r="L65" s="176" t="n">
        <v>19250.2059</v>
      </c>
      <c r="M65" s="176" t="n">
        <v>25374.95543</v>
      </c>
      <c r="N65" s="176" t="n">
        <v>1340.80362</v>
      </c>
      <c r="O65" s="176" t="n">
        <v>30548.979</v>
      </c>
      <c r="P65" s="176" t="n">
        <v>191856.51938</v>
      </c>
      <c r="Q65" s="176" t="n">
        <v>1863.81196</v>
      </c>
      <c r="R65" s="176" t="n">
        <v>4148.139</v>
      </c>
      <c r="S65" s="176" t="n">
        <v>0</v>
      </c>
      <c r="T65" s="176" t="n">
        <v>168.1</v>
      </c>
      <c r="U65" s="176" t="n">
        <v>0</v>
      </c>
      <c r="V65" s="176" t="n">
        <v>3011.42068</v>
      </c>
      <c r="W65" s="176" t="n">
        <v>0</v>
      </c>
      <c r="X65" s="176" t="n">
        <v>33</v>
      </c>
      <c r="Y65" s="176" t="n">
        <v>3200</v>
      </c>
      <c r="Z65" s="176" t="n">
        <v>6205</v>
      </c>
      <c r="AA65" s="176" t="n">
        <v>4579.18558</v>
      </c>
      <c r="AB65" s="176" t="n">
        <v>2100.80671</v>
      </c>
      <c r="AC65" s="176" t="n">
        <v>0</v>
      </c>
      <c r="AD65" s="176" t="n">
        <v>1596.08953</v>
      </c>
      <c r="AE65" s="176" t="n">
        <v>26905.55346</v>
      </c>
      <c r="AF65" s="176" t="n">
        <v>408791.63598</v>
      </c>
      <c r="AG65" s="176" t="n">
        <v>211454.11494</v>
      </c>
      <c r="AH65" s="176" t="n">
        <v>192758.33546</v>
      </c>
      <c r="AI65" s="382" t="n">
        <v>0</v>
      </c>
      <c r="AJ65" s="176" t="n">
        <v>4579.18558</v>
      </c>
      <c r="AK65" s="226"/>
    </row>
    <row r="66" s="124" customFormat="true" ht="15" hidden="true" customHeight="false" outlineLevel="0" collapsed="false">
      <c r="A66" s="160"/>
      <c r="B66" s="375" t="n">
        <v>140110</v>
      </c>
      <c r="C66" s="315" t="s">
        <v>806</v>
      </c>
      <c r="D66" s="378" t="n">
        <v>82971.37452</v>
      </c>
      <c r="E66" s="378" t="n">
        <v>42768.944</v>
      </c>
      <c r="F66" s="378" t="n">
        <v>260698.00654</v>
      </c>
      <c r="G66" s="378" t="n">
        <v>116051.89319</v>
      </c>
      <c r="H66" s="378" t="n">
        <v>502490.21825</v>
      </c>
      <c r="I66" s="378" t="n">
        <v>18769.92814</v>
      </c>
      <c r="J66" s="378" t="n">
        <v>152273.55012</v>
      </c>
      <c r="K66" s="378" t="n">
        <v>8514.98445</v>
      </c>
      <c r="L66" s="378" t="n">
        <v>113627.75681</v>
      </c>
      <c r="M66" s="378" t="n">
        <v>25323.64534</v>
      </c>
      <c r="N66" s="378" t="n">
        <v>29239.94906</v>
      </c>
      <c r="O66" s="378" t="n">
        <v>64569.172</v>
      </c>
      <c r="P66" s="378" t="n">
        <v>412318.98592</v>
      </c>
      <c r="Q66" s="378" t="n">
        <v>3060.91462</v>
      </c>
      <c r="R66" s="378" t="n">
        <v>1870.48674</v>
      </c>
      <c r="S66" s="378" t="n">
        <v>861.88897</v>
      </c>
      <c r="T66" s="378" t="n">
        <v>110.42233</v>
      </c>
      <c r="U66" s="378" t="n">
        <v>0</v>
      </c>
      <c r="V66" s="378" t="n">
        <v>3604.40818</v>
      </c>
      <c r="W66" s="378" t="n">
        <v>1210.59089</v>
      </c>
      <c r="X66" s="378" t="n">
        <v>0</v>
      </c>
      <c r="Y66" s="378" t="n">
        <v>609.20342</v>
      </c>
      <c r="Z66" s="378" t="n">
        <v>0</v>
      </c>
      <c r="AA66" s="378" t="n">
        <v>6690.45084</v>
      </c>
      <c r="AB66" s="378" t="n">
        <v>1409.93223</v>
      </c>
      <c r="AC66" s="378" t="n">
        <v>0</v>
      </c>
      <c r="AD66" s="378" t="n">
        <v>77.18271</v>
      </c>
      <c r="AE66" s="378" t="n">
        <v>19505.48093</v>
      </c>
      <c r="AF66" s="378" t="n">
        <v>934314.6851</v>
      </c>
      <c r="AG66" s="378" t="n">
        <v>769530.68918</v>
      </c>
      <c r="AH66" s="378" t="n">
        <v>156882.95419</v>
      </c>
      <c r="AI66" s="379" t="n">
        <v>0</v>
      </c>
      <c r="AJ66" s="378" t="n">
        <v>7901.04173</v>
      </c>
      <c r="AK66" s="227"/>
    </row>
    <row r="67" s="124" customFormat="true" ht="15" hidden="true" customHeight="false" outlineLevel="0" collapsed="false">
      <c r="A67" s="160"/>
      <c r="B67" s="375" t="n">
        <v>140210</v>
      </c>
      <c r="C67" s="315" t="s">
        <v>807</v>
      </c>
      <c r="D67" s="378" t="n">
        <v>61539.90476</v>
      </c>
      <c r="E67" s="378" t="n">
        <v>64767.94296</v>
      </c>
      <c r="F67" s="378" t="n">
        <v>87816.93499</v>
      </c>
      <c r="G67" s="378" t="n">
        <v>13189.49585</v>
      </c>
      <c r="H67" s="378" t="n">
        <v>227314.27856</v>
      </c>
      <c r="I67" s="378" t="n">
        <v>32427.33882</v>
      </c>
      <c r="J67" s="378" t="n">
        <v>10888.40313</v>
      </c>
      <c r="K67" s="378" t="n">
        <v>6238.74729</v>
      </c>
      <c r="L67" s="378" t="n">
        <v>8157.72414</v>
      </c>
      <c r="M67" s="378" t="n">
        <v>8846.85247</v>
      </c>
      <c r="N67" s="378" t="n">
        <v>5988.49813</v>
      </c>
      <c r="O67" s="378" t="n">
        <v>0</v>
      </c>
      <c r="P67" s="378" t="n">
        <v>72547.56398</v>
      </c>
      <c r="Q67" s="378" t="n">
        <v>2907.15183</v>
      </c>
      <c r="R67" s="378" t="n">
        <v>0</v>
      </c>
      <c r="S67" s="378" t="n">
        <v>224.30282</v>
      </c>
      <c r="T67" s="378" t="n">
        <v>522.77341</v>
      </c>
      <c r="U67" s="378" t="n">
        <v>0</v>
      </c>
      <c r="V67" s="378" t="n">
        <v>3565.55529</v>
      </c>
      <c r="W67" s="378" t="n">
        <v>118.89674</v>
      </c>
      <c r="X67" s="378" t="n">
        <v>156.50501</v>
      </c>
      <c r="Y67" s="378" t="n">
        <v>1953.75861</v>
      </c>
      <c r="Z67" s="378" t="n">
        <v>45286.08547</v>
      </c>
      <c r="AA67" s="378" t="n">
        <v>107.5846</v>
      </c>
      <c r="AB67" s="378" t="n">
        <v>2417.83646</v>
      </c>
      <c r="AC67" s="378" t="n">
        <v>7.54238</v>
      </c>
      <c r="AD67" s="378" t="n">
        <v>177.27989</v>
      </c>
      <c r="AE67" s="378" t="n">
        <v>57445.27251</v>
      </c>
      <c r="AF67" s="378" t="n">
        <v>357307.11505</v>
      </c>
      <c r="AG67" s="378" t="n">
        <v>141095.60328</v>
      </c>
      <c r="AH67" s="378" t="n">
        <v>215977.48805</v>
      </c>
      <c r="AI67" s="379" t="n">
        <v>0</v>
      </c>
      <c r="AJ67" s="378" t="n">
        <v>234.02372</v>
      </c>
      <c r="AK67" s="227"/>
    </row>
    <row r="68" s="124" customFormat="true" ht="15" hidden="true" customHeight="false" outlineLevel="0" collapsed="false">
      <c r="A68" s="160"/>
      <c r="B68" s="375" t="n">
        <v>140310</v>
      </c>
      <c r="C68" s="315" t="s">
        <v>808</v>
      </c>
      <c r="D68" s="378" t="n">
        <v>3143.81798</v>
      </c>
      <c r="E68" s="378" t="n">
        <v>3337.73198</v>
      </c>
      <c r="F68" s="378" t="n">
        <v>11532.76935</v>
      </c>
      <c r="G68" s="378" t="n">
        <v>718.88263</v>
      </c>
      <c r="H68" s="378" t="n">
        <v>18733.20194</v>
      </c>
      <c r="I68" s="378" t="n">
        <v>822.40536</v>
      </c>
      <c r="J68" s="378" t="n">
        <v>2389.46807</v>
      </c>
      <c r="K68" s="378" t="n">
        <v>868.6679</v>
      </c>
      <c r="L68" s="378" t="n">
        <v>2170.69098</v>
      </c>
      <c r="M68" s="378" t="n">
        <v>193.4744</v>
      </c>
      <c r="N68" s="378" t="n">
        <v>1743.0315</v>
      </c>
      <c r="O68" s="378" t="n">
        <v>9.616</v>
      </c>
      <c r="P68" s="378" t="n">
        <v>8197.35421</v>
      </c>
      <c r="Q68" s="378" t="n">
        <v>36.70832</v>
      </c>
      <c r="R68" s="378" t="n">
        <v>6.26776</v>
      </c>
      <c r="S68" s="378" t="n">
        <v>0</v>
      </c>
      <c r="T68" s="378" t="n">
        <v>26.49755</v>
      </c>
      <c r="U68" s="378" t="n">
        <v>0</v>
      </c>
      <c r="V68" s="378" t="n">
        <v>586.12481</v>
      </c>
      <c r="W68" s="378" t="n">
        <v>100.2117</v>
      </c>
      <c r="X68" s="378" t="n">
        <v>0</v>
      </c>
      <c r="Y68" s="378" t="n">
        <v>3.82896</v>
      </c>
      <c r="Z68" s="378" t="n">
        <v>73.08001</v>
      </c>
      <c r="AA68" s="378" t="n">
        <v>48.4338</v>
      </c>
      <c r="AB68" s="378" t="n">
        <v>11.70869</v>
      </c>
      <c r="AC68" s="378" t="n">
        <v>0</v>
      </c>
      <c r="AD68" s="378" t="n">
        <v>69.73391</v>
      </c>
      <c r="AE68" s="378" t="n">
        <v>962.59551</v>
      </c>
      <c r="AF68" s="378" t="n">
        <v>27893.15166</v>
      </c>
      <c r="AG68" s="378" t="n">
        <v>19362.03419</v>
      </c>
      <c r="AH68" s="378" t="n">
        <v>8382.47197</v>
      </c>
      <c r="AI68" s="379" t="n">
        <v>0</v>
      </c>
      <c r="AJ68" s="378" t="n">
        <v>148.6455</v>
      </c>
      <c r="AK68" s="227"/>
    </row>
    <row r="69" s="124" customFormat="true" ht="15" hidden="true" customHeight="false" outlineLevel="0" collapsed="false">
      <c r="A69" s="160"/>
      <c r="B69" s="160" t="n">
        <v>140410</v>
      </c>
      <c r="C69" s="315" t="s">
        <v>809</v>
      </c>
      <c r="D69" s="124" t="n">
        <v>145.0047</v>
      </c>
      <c r="E69" s="124" t="n">
        <v>25.00978</v>
      </c>
      <c r="F69" s="124" t="n">
        <v>70076.23156</v>
      </c>
      <c r="G69" s="124" t="n">
        <v>368.28263</v>
      </c>
      <c r="H69" s="124" t="n">
        <v>70614.52867</v>
      </c>
      <c r="I69" s="124" t="n">
        <v>786.32841</v>
      </c>
      <c r="J69" s="124" t="n">
        <v>0</v>
      </c>
      <c r="K69" s="124" t="n">
        <v>213.7787</v>
      </c>
      <c r="L69" s="124" t="n">
        <v>1121.53299</v>
      </c>
      <c r="M69" s="124" t="n">
        <v>945.67156</v>
      </c>
      <c r="N69" s="124" t="n">
        <v>216.36872</v>
      </c>
      <c r="O69" s="124" t="n">
        <v>0</v>
      </c>
      <c r="P69" s="124" t="n">
        <v>3283.68038</v>
      </c>
      <c r="Q69" s="124" t="n">
        <v>62.43685</v>
      </c>
      <c r="R69" s="124" t="n">
        <v>0</v>
      </c>
      <c r="S69" s="124" t="n">
        <v>149.24276</v>
      </c>
      <c r="T69" s="124" t="n">
        <v>44.47182</v>
      </c>
      <c r="U69" s="124" t="n">
        <v>0</v>
      </c>
      <c r="V69" s="124" t="n">
        <v>1681.8751</v>
      </c>
      <c r="W69" s="124" t="n">
        <v>24300.30697</v>
      </c>
      <c r="X69" s="124" t="n">
        <v>12.36151</v>
      </c>
      <c r="Y69" s="124" t="n">
        <v>0</v>
      </c>
      <c r="Z69" s="124" t="n">
        <v>14013.18119</v>
      </c>
      <c r="AA69" s="124" t="n">
        <v>17307.16254</v>
      </c>
      <c r="AB69" s="124" t="n">
        <v>369.62118</v>
      </c>
      <c r="AC69" s="124" t="n">
        <v>9242.96559</v>
      </c>
      <c r="AD69" s="124" t="n">
        <v>18.33692</v>
      </c>
      <c r="AE69" s="124" t="n">
        <v>67201.96243</v>
      </c>
      <c r="AF69" s="124" t="n">
        <v>141100.17148</v>
      </c>
      <c r="AG69" s="124" t="n">
        <v>74928.8265</v>
      </c>
      <c r="AH69" s="124" t="n">
        <v>15320.90988</v>
      </c>
      <c r="AI69" s="244" t="n">
        <v>0</v>
      </c>
      <c r="AJ69" s="124" t="n">
        <v>50850.4351</v>
      </c>
      <c r="AK69" s="227"/>
    </row>
    <row r="70" s="124" customFormat="true" ht="15" hidden="true" customHeight="false" outlineLevel="0" collapsed="false">
      <c r="A70" s="160"/>
      <c r="B70" s="160" t="n">
        <v>140510</v>
      </c>
      <c r="C70" s="315" t="s">
        <v>810</v>
      </c>
      <c r="D70" s="124" t="n">
        <v>0</v>
      </c>
      <c r="E70" s="124" t="n">
        <v>492.30772</v>
      </c>
      <c r="F70" s="124" t="n">
        <v>772.26763</v>
      </c>
      <c r="G70" s="124" t="n">
        <v>128.41354</v>
      </c>
      <c r="H70" s="124" t="n">
        <v>1392.98889</v>
      </c>
      <c r="I70" s="124" t="n">
        <v>40.95868</v>
      </c>
      <c r="J70" s="124" t="n">
        <v>0.35404</v>
      </c>
      <c r="K70" s="124" t="n">
        <v>56.5666</v>
      </c>
      <c r="L70" s="124" t="n">
        <v>423.7042</v>
      </c>
      <c r="M70" s="124" t="n">
        <v>1.8462</v>
      </c>
      <c r="N70" s="124" t="n">
        <v>0</v>
      </c>
      <c r="O70" s="124" t="n">
        <v>0</v>
      </c>
      <c r="P70" s="124" t="n">
        <v>523.42972</v>
      </c>
      <c r="Q70" s="124" t="n">
        <v>7.41505</v>
      </c>
      <c r="R70" s="124" t="n">
        <v>11.44894</v>
      </c>
      <c r="S70" s="124" t="n">
        <v>0</v>
      </c>
      <c r="T70" s="124" t="n">
        <v>0</v>
      </c>
      <c r="U70" s="124" t="n">
        <v>0</v>
      </c>
      <c r="V70" s="124" t="n">
        <v>17.84288</v>
      </c>
      <c r="W70" s="124" t="n">
        <v>10.8844</v>
      </c>
      <c r="X70" s="124" t="n">
        <v>0</v>
      </c>
      <c r="Y70" s="124" t="n">
        <v>0.04641</v>
      </c>
      <c r="Z70" s="124" t="n">
        <v>0</v>
      </c>
      <c r="AA70" s="124" t="n">
        <v>169.26556</v>
      </c>
      <c r="AB70" s="124" t="n">
        <v>0</v>
      </c>
      <c r="AC70" s="124" t="n">
        <v>0</v>
      </c>
      <c r="AD70" s="124" t="n">
        <v>1.68436</v>
      </c>
      <c r="AE70" s="124" t="n">
        <v>218.5876</v>
      </c>
      <c r="AF70" s="124" t="n">
        <v>2135.00621</v>
      </c>
      <c r="AG70" s="124" t="n">
        <v>1355.87743</v>
      </c>
      <c r="AH70" s="124" t="n">
        <v>598.97882</v>
      </c>
      <c r="AI70" s="244" t="n">
        <v>0</v>
      </c>
      <c r="AJ70" s="124" t="n">
        <v>180.14996</v>
      </c>
      <c r="AK70" s="227"/>
    </row>
    <row r="71" s="124" customFormat="true" ht="15" hidden="true" customHeight="false" outlineLevel="0" collapsed="false">
      <c r="A71" s="160"/>
      <c r="B71" s="375" t="n">
        <v>140610</v>
      </c>
      <c r="C71" s="315" t="s">
        <v>811</v>
      </c>
      <c r="D71" s="378" t="n">
        <v>0</v>
      </c>
      <c r="E71" s="378" t="n">
        <v>0.54326</v>
      </c>
      <c r="F71" s="378" t="n">
        <v>39.81778</v>
      </c>
      <c r="G71" s="378" t="n">
        <v>56.99785</v>
      </c>
      <c r="H71" s="378" t="n">
        <v>97.35889</v>
      </c>
      <c r="I71" s="378" t="n">
        <v>24.15804</v>
      </c>
      <c r="J71" s="378" t="n">
        <v>180.8299</v>
      </c>
      <c r="K71" s="378" t="n">
        <v>1.65702</v>
      </c>
      <c r="L71" s="378" t="n">
        <v>0</v>
      </c>
      <c r="M71" s="378" t="n">
        <v>0</v>
      </c>
      <c r="N71" s="378" t="n">
        <v>2.85627</v>
      </c>
      <c r="O71" s="378" t="n">
        <v>0</v>
      </c>
      <c r="P71" s="378" t="n">
        <v>209.50123</v>
      </c>
      <c r="Q71" s="378" t="n">
        <v>3.62384</v>
      </c>
      <c r="R71" s="378" t="n">
        <v>0</v>
      </c>
      <c r="S71" s="378" t="n">
        <v>0</v>
      </c>
      <c r="T71" s="378" t="n">
        <v>0</v>
      </c>
      <c r="U71" s="378" t="n">
        <v>0</v>
      </c>
      <c r="V71" s="378" t="n">
        <v>4.2418</v>
      </c>
      <c r="W71" s="378" t="n">
        <v>0</v>
      </c>
      <c r="X71" s="378" t="n">
        <v>0</v>
      </c>
      <c r="Y71" s="378" t="n">
        <v>245.93501</v>
      </c>
      <c r="Z71" s="378" t="n">
        <v>361.35064</v>
      </c>
      <c r="AA71" s="378" t="n">
        <v>1.58186</v>
      </c>
      <c r="AB71" s="378" t="n">
        <v>0</v>
      </c>
      <c r="AC71" s="378" t="n">
        <v>0</v>
      </c>
      <c r="AD71" s="378" t="n">
        <v>0.52092</v>
      </c>
      <c r="AE71" s="378" t="n">
        <v>617.25407</v>
      </c>
      <c r="AF71" s="378" t="n">
        <v>924.11419</v>
      </c>
      <c r="AG71" s="378" t="n">
        <v>284.7436</v>
      </c>
      <c r="AH71" s="378" t="n">
        <v>637.78873</v>
      </c>
      <c r="AI71" s="379" t="n">
        <v>0</v>
      </c>
      <c r="AJ71" s="378" t="n">
        <v>1.58186</v>
      </c>
      <c r="AK71" s="227"/>
    </row>
    <row r="72" s="124" customFormat="true" ht="15" hidden="true" customHeight="false" outlineLevel="0" collapsed="false">
      <c r="A72" s="160"/>
      <c r="B72" s="375" t="n">
        <v>140710</v>
      </c>
      <c r="C72" s="315" t="s">
        <v>812</v>
      </c>
      <c r="D72" s="378" t="n">
        <v>0</v>
      </c>
      <c r="E72" s="378" t="n">
        <v>8.26938</v>
      </c>
      <c r="F72" s="378" t="n">
        <v>23.47661</v>
      </c>
      <c r="G72" s="378" t="n">
        <v>14.30572</v>
      </c>
      <c r="H72" s="378" t="n">
        <v>46.05171</v>
      </c>
      <c r="I72" s="378" t="n">
        <v>1.1528</v>
      </c>
      <c r="J72" s="378" t="n">
        <v>1.84716</v>
      </c>
      <c r="K72" s="378" t="n">
        <v>19.98746</v>
      </c>
      <c r="L72" s="378" t="n">
        <v>0</v>
      </c>
      <c r="M72" s="378" t="n">
        <v>0</v>
      </c>
      <c r="N72" s="378" t="n">
        <v>8.20282</v>
      </c>
      <c r="O72" s="378" t="n">
        <v>0</v>
      </c>
      <c r="P72" s="378" t="n">
        <v>31.19024</v>
      </c>
      <c r="Q72" s="378" t="n">
        <v>2.18785</v>
      </c>
      <c r="R72" s="378" t="n">
        <v>0</v>
      </c>
      <c r="S72" s="378" t="n">
        <v>0</v>
      </c>
      <c r="T72" s="378" t="n">
        <v>0</v>
      </c>
      <c r="U72" s="378" t="n">
        <v>0</v>
      </c>
      <c r="V72" s="378" t="n">
        <v>1.74104</v>
      </c>
      <c r="W72" s="378" t="n">
        <v>0</v>
      </c>
      <c r="X72" s="378" t="n">
        <v>0</v>
      </c>
      <c r="Y72" s="378" t="n">
        <v>0</v>
      </c>
      <c r="Z72" s="378" t="n">
        <v>0</v>
      </c>
      <c r="AA72" s="378" t="n">
        <v>0.19707</v>
      </c>
      <c r="AB72" s="378" t="n">
        <v>0</v>
      </c>
      <c r="AC72" s="378" t="n">
        <v>0</v>
      </c>
      <c r="AD72" s="378" t="n">
        <v>0.20963</v>
      </c>
      <c r="AE72" s="378" t="n">
        <v>4.33559</v>
      </c>
      <c r="AF72" s="378" t="n">
        <v>81.57754</v>
      </c>
      <c r="AG72" s="378" t="n">
        <v>49.57335</v>
      </c>
      <c r="AH72" s="378" t="n">
        <v>31.80712</v>
      </c>
      <c r="AI72" s="379" t="n">
        <v>0</v>
      </c>
      <c r="AJ72" s="378" t="n">
        <v>0.19707</v>
      </c>
      <c r="AK72" s="227"/>
    </row>
    <row r="73" s="124" customFormat="true" ht="15" hidden="true" customHeight="false" outlineLevel="0" collapsed="false">
      <c r="A73" s="160"/>
      <c r="B73" s="375" t="n">
        <v>140810</v>
      </c>
      <c r="C73" s="315" t="s">
        <v>813</v>
      </c>
      <c r="D73" s="378" t="n">
        <v>0</v>
      </c>
      <c r="E73" s="378" t="n">
        <v>0.45852</v>
      </c>
      <c r="F73" s="378" t="n">
        <v>2.43446</v>
      </c>
      <c r="G73" s="378" t="n">
        <v>2.22377</v>
      </c>
      <c r="H73" s="378" t="n">
        <v>5.11675</v>
      </c>
      <c r="I73" s="378" t="n">
        <v>0</v>
      </c>
      <c r="J73" s="378" t="n">
        <v>0</v>
      </c>
      <c r="K73" s="378" t="n">
        <v>1.03197</v>
      </c>
      <c r="L73" s="378" t="n">
        <v>0</v>
      </c>
      <c r="M73" s="378" t="n">
        <v>0</v>
      </c>
      <c r="N73" s="378" t="n">
        <v>0.90045</v>
      </c>
      <c r="O73" s="378" t="n">
        <v>0</v>
      </c>
      <c r="P73" s="378" t="n">
        <v>1.93242</v>
      </c>
      <c r="Q73" s="378" t="n">
        <v>0</v>
      </c>
      <c r="R73" s="378" t="n">
        <v>0</v>
      </c>
      <c r="S73" s="378" t="n">
        <v>0</v>
      </c>
      <c r="T73" s="378" t="n">
        <v>0</v>
      </c>
      <c r="U73" s="378" t="n">
        <v>0</v>
      </c>
      <c r="V73" s="378" t="n">
        <v>2.83156</v>
      </c>
      <c r="W73" s="378" t="n">
        <v>72.24502</v>
      </c>
      <c r="X73" s="378" t="n">
        <v>0</v>
      </c>
      <c r="Y73" s="378" t="n">
        <v>0</v>
      </c>
      <c r="Z73" s="378" t="n">
        <v>196.30252</v>
      </c>
      <c r="AA73" s="378" t="n">
        <v>51.60737</v>
      </c>
      <c r="AB73" s="378" t="n">
        <v>0</v>
      </c>
      <c r="AC73" s="378" t="n">
        <v>0</v>
      </c>
      <c r="AD73" s="378" t="n">
        <v>0</v>
      </c>
      <c r="AE73" s="378" t="n">
        <v>322.98647</v>
      </c>
      <c r="AF73" s="378" t="n">
        <v>330.03564</v>
      </c>
      <c r="AG73" s="378" t="n">
        <v>8.39024</v>
      </c>
      <c r="AH73" s="378" t="n">
        <v>197.79301</v>
      </c>
      <c r="AI73" s="379" t="n">
        <v>0</v>
      </c>
      <c r="AJ73" s="378" t="n">
        <v>123.85239</v>
      </c>
      <c r="AK73" s="227"/>
    </row>
    <row r="74" s="124" customFormat="true" ht="15" hidden="true" customHeight="false" outlineLevel="0" collapsed="false">
      <c r="A74" s="160"/>
      <c r="B74" s="375" t="n">
        <v>141110</v>
      </c>
      <c r="C74" s="315" t="s">
        <v>814</v>
      </c>
      <c r="D74" s="378" t="n">
        <v>155.92642</v>
      </c>
      <c r="E74" s="378" t="n">
        <v>79.69552</v>
      </c>
      <c r="F74" s="378" t="n">
        <v>1732.51623</v>
      </c>
      <c r="G74" s="378" t="n">
        <v>107.65917</v>
      </c>
      <c r="H74" s="378" t="n">
        <v>2075.79734</v>
      </c>
      <c r="I74" s="378" t="n">
        <v>495.3548</v>
      </c>
      <c r="J74" s="378" t="n">
        <v>29.32795</v>
      </c>
      <c r="K74" s="378" t="n">
        <v>27.69351</v>
      </c>
      <c r="L74" s="378" t="n">
        <v>317.47844</v>
      </c>
      <c r="M74" s="378" t="n">
        <v>17.24418</v>
      </c>
      <c r="N74" s="378" t="n">
        <v>47.01045</v>
      </c>
      <c r="O74" s="378" t="n">
        <v>0</v>
      </c>
      <c r="P74" s="378" t="n">
        <v>934.10933</v>
      </c>
      <c r="Q74" s="378" t="n">
        <v>11.83383</v>
      </c>
      <c r="R74" s="378" t="n">
        <v>192.00822</v>
      </c>
      <c r="S74" s="378" t="n">
        <v>16.51669</v>
      </c>
      <c r="T74" s="378" t="n">
        <v>1.91271</v>
      </c>
      <c r="U74" s="378" t="n">
        <v>0</v>
      </c>
      <c r="V74" s="378" t="n">
        <v>53.18267</v>
      </c>
      <c r="W74" s="378" t="n">
        <v>76.09085</v>
      </c>
      <c r="X74" s="378" t="n">
        <v>0</v>
      </c>
      <c r="Y74" s="378" t="n">
        <v>65.34157</v>
      </c>
      <c r="Z74" s="378" t="n">
        <v>0</v>
      </c>
      <c r="AA74" s="378" t="n">
        <v>121.81397</v>
      </c>
      <c r="AB74" s="378" t="n">
        <v>14.67362</v>
      </c>
      <c r="AC74" s="378" t="n">
        <v>0</v>
      </c>
      <c r="AD74" s="378" t="n">
        <v>5.16761</v>
      </c>
      <c r="AE74" s="378" t="n">
        <v>558.54174</v>
      </c>
      <c r="AF74" s="378" t="n">
        <v>3568.44841</v>
      </c>
      <c r="AG74" s="378" t="n">
        <v>2527.61762</v>
      </c>
      <c r="AH74" s="378" t="n">
        <v>842.92597</v>
      </c>
      <c r="AI74" s="379" t="n">
        <v>0</v>
      </c>
      <c r="AJ74" s="378" t="n">
        <v>197.90482</v>
      </c>
      <c r="AK74" s="227"/>
    </row>
    <row r="75" s="124" customFormat="true" ht="15" hidden="true" customHeight="false" outlineLevel="0" collapsed="false">
      <c r="A75" s="160"/>
      <c r="B75" s="375" t="n">
        <v>141210</v>
      </c>
      <c r="C75" s="315" t="s">
        <v>815</v>
      </c>
      <c r="D75" s="378" t="n">
        <v>4805.34307</v>
      </c>
      <c r="E75" s="378" t="n">
        <v>342.67561</v>
      </c>
      <c r="F75" s="378" t="n">
        <v>2781.0194</v>
      </c>
      <c r="G75" s="378" t="n">
        <v>305.56236</v>
      </c>
      <c r="H75" s="378" t="n">
        <v>8234.60044</v>
      </c>
      <c r="I75" s="378" t="n">
        <v>620.40539</v>
      </c>
      <c r="J75" s="378" t="n">
        <v>135.61654</v>
      </c>
      <c r="K75" s="378" t="n">
        <v>195.94686</v>
      </c>
      <c r="L75" s="378" t="n">
        <v>247.83532</v>
      </c>
      <c r="M75" s="378" t="n">
        <v>220.09</v>
      </c>
      <c r="N75" s="378" t="n">
        <v>191.57302</v>
      </c>
      <c r="O75" s="378" t="n">
        <v>0</v>
      </c>
      <c r="P75" s="378" t="n">
        <v>1611.46713</v>
      </c>
      <c r="Q75" s="378" t="n">
        <v>122.37766</v>
      </c>
      <c r="R75" s="378" t="n">
        <v>0</v>
      </c>
      <c r="S75" s="378" t="n">
        <v>16.03963</v>
      </c>
      <c r="T75" s="378" t="n">
        <v>29.8544</v>
      </c>
      <c r="U75" s="378" t="n">
        <v>0</v>
      </c>
      <c r="V75" s="378" t="n">
        <v>60.88583</v>
      </c>
      <c r="W75" s="378" t="n">
        <v>7.21333</v>
      </c>
      <c r="X75" s="378" t="n">
        <v>0</v>
      </c>
      <c r="Y75" s="378" t="n">
        <v>426.29576</v>
      </c>
      <c r="Z75" s="378" t="n">
        <v>1830.99467</v>
      </c>
      <c r="AA75" s="378" t="n">
        <v>4.23139</v>
      </c>
      <c r="AB75" s="378" t="n">
        <v>133.24302</v>
      </c>
      <c r="AC75" s="378" t="n">
        <v>0.4214</v>
      </c>
      <c r="AD75" s="378" t="n">
        <v>24.60711</v>
      </c>
      <c r="AE75" s="378" t="n">
        <v>2656.1642</v>
      </c>
      <c r="AF75" s="378" t="n">
        <v>12502.23177</v>
      </c>
      <c r="AG75" s="378" t="n">
        <v>4091.86512</v>
      </c>
      <c r="AH75" s="378" t="n">
        <v>8398.50053</v>
      </c>
      <c r="AI75" s="379" t="n">
        <v>0</v>
      </c>
      <c r="AJ75" s="378" t="n">
        <v>11.86612</v>
      </c>
      <c r="AK75" s="227"/>
    </row>
    <row r="76" s="124" customFormat="true" ht="15" hidden="true" customHeight="false" outlineLevel="0" collapsed="false">
      <c r="A76" s="160"/>
      <c r="B76" s="160" t="n">
        <v>141310</v>
      </c>
      <c r="C76" s="315" t="s">
        <v>816</v>
      </c>
      <c r="D76" s="124" t="n">
        <v>38.55706</v>
      </c>
      <c r="E76" s="124" t="n">
        <v>64.59443</v>
      </c>
      <c r="F76" s="124" t="n">
        <v>133.83918</v>
      </c>
      <c r="G76" s="124" t="n">
        <v>6.89853</v>
      </c>
      <c r="H76" s="124" t="n">
        <v>243.8892</v>
      </c>
      <c r="I76" s="124" t="n">
        <v>14.13537</v>
      </c>
      <c r="J76" s="124" t="n">
        <v>10.07496</v>
      </c>
      <c r="K76" s="124" t="n">
        <v>23.34793</v>
      </c>
      <c r="L76" s="124" t="n">
        <v>46.92771</v>
      </c>
      <c r="M76" s="124" t="n">
        <v>1.89646</v>
      </c>
      <c r="N76" s="124" t="n">
        <v>14.81245</v>
      </c>
      <c r="O76" s="124" t="n">
        <v>1.091</v>
      </c>
      <c r="P76" s="124" t="n">
        <v>112.28588</v>
      </c>
      <c r="Q76" s="124" t="n">
        <v>0.91355</v>
      </c>
      <c r="R76" s="124" t="n">
        <v>0</v>
      </c>
      <c r="S76" s="124" t="n">
        <v>0</v>
      </c>
      <c r="T76" s="124" t="n">
        <v>0</v>
      </c>
      <c r="U76" s="124" t="n">
        <v>0</v>
      </c>
      <c r="V76" s="124" t="n">
        <v>8.45373</v>
      </c>
      <c r="W76" s="124" t="n">
        <v>32.16177</v>
      </c>
      <c r="X76" s="124" t="n">
        <v>0</v>
      </c>
      <c r="Y76" s="124" t="n">
        <v>1.11666</v>
      </c>
      <c r="Z76" s="124" t="n">
        <v>0.15039</v>
      </c>
      <c r="AA76" s="124" t="n">
        <v>6.06406</v>
      </c>
      <c r="AB76" s="124" t="n">
        <v>0</v>
      </c>
      <c r="AC76" s="124" t="n">
        <v>0</v>
      </c>
      <c r="AD76" s="124" t="n">
        <v>3.38045</v>
      </c>
      <c r="AE76" s="124" t="n">
        <v>52.24061</v>
      </c>
      <c r="AF76" s="124" t="n">
        <v>408.41569</v>
      </c>
      <c r="AG76" s="124" t="n">
        <v>223.99402</v>
      </c>
      <c r="AH76" s="124" t="n">
        <v>146.19584</v>
      </c>
      <c r="AI76" s="244" t="n">
        <v>0</v>
      </c>
      <c r="AJ76" s="124" t="n">
        <v>38.22583</v>
      </c>
      <c r="AK76" s="227"/>
    </row>
    <row r="77" s="124" customFormat="true" ht="15" hidden="true" customHeight="false" outlineLevel="0" collapsed="false">
      <c r="A77" s="160"/>
      <c r="B77" s="160" t="n">
        <v>141410</v>
      </c>
      <c r="C77" s="315" t="s">
        <v>817</v>
      </c>
      <c r="D77" s="124" t="n">
        <v>1.13059</v>
      </c>
      <c r="E77" s="124" t="n">
        <v>1.06555</v>
      </c>
      <c r="F77" s="124" t="n">
        <v>1936.43973</v>
      </c>
      <c r="G77" s="124" t="n">
        <v>36.63401</v>
      </c>
      <c r="H77" s="124" t="n">
        <v>1975.26988</v>
      </c>
      <c r="I77" s="124" t="n">
        <v>41.19762</v>
      </c>
      <c r="J77" s="124" t="n">
        <v>0</v>
      </c>
      <c r="K77" s="124" t="n">
        <v>21.11025</v>
      </c>
      <c r="L77" s="124" t="n">
        <v>75.25533</v>
      </c>
      <c r="M77" s="124" t="n">
        <v>30.27015</v>
      </c>
      <c r="N77" s="124" t="n">
        <v>18.63273</v>
      </c>
      <c r="O77" s="124" t="n">
        <v>0</v>
      </c>
      <c r="P77" s="124" t="n">
        <v>186.46608</v>
      </c>
      <c r="Q77" s="124" t="n">
        <v>3.13523</v>
      </c>
      <c r="R77" s="124" t="n">
        <v>0</v>
      </c>
      <c r="S77" s="124" t="n">
        <v>22.48546</v>
      </c>
      <c r="T77" s="124" t="n">
        <v>0.6961</v>
      </c>
      <c r="U77" s="124" t="n">
        <v>0</v>
      </c>
      <c r="V77" s="124" t="n">
        <v>78.18996</v>
      </c>
      <c r="W77" s="124" t="n">
        <v>1768.11518</v>
      </c>
      <c r="X77" s="124" t="n">
        <v>0</v>
      </c>
      <c r="Y77" s="124" t="n">
        <v>0</v>
      </c>
      <c r="Z77" s="124" t="n">
        <v>948.45746</v>
      </c>
      <c r="AA77" s="124" t="n">
        <v>568.5543</v>
      </c>
      <c r="AB77" s="124" t="n">
        <v>26.39884</v>
      </c>
      <c r="AC77" s="124" t="n">
        <v>492.12021</v>
      </c>
      <c r="AD77" s="124" t="n">
        <v>1.00356</v>
      </c>
      <c r="AE77" s="124" t="n">
        <v>3909.1563</v>
      </c>
      <c r="AF77" s="124" t="n">
        <v>6070.89226</v>
      </c>
      <c r="AG77" s="124" t="n">
        <v>2224.30621</v>
      </c>
      <c r="AH77" s="124" t="n">
        <v>1017.79636</v>
      </c>
      <c r="AI77" s="244" t="n">
        <v>0</v>
      </c>
      <c r="AJ77" s="124" t="n">
        <v>2828.78969</v>
      </c>
      <c r="AK77" s="227"/>
    </row>
    <row r="78" s="124" customFormat="true" ht="15" hidden="true" customHeight="false" outlineLevel="0" collapsed="false">
      <c r="A78" s="160"/>
      <c r="B78" s="375" t="n">
        <v>141510</v>
      </c>
      <c r="C78" s="315" t="s">
        <v>818</v>
      </c>
      <c r="D78" s="378" t="n">
        <v>0</v>
      </c>
      <c r="E78" s="378" t="n">
        <v>656.77797</v>
      </c>
      <c r="F78" s="378" t="n">
        <v>98.59951</v>
      </c>
      <c r="G78" s="378" t="n">
        <v>2.03822</v>
      </c>
      <c r="H78" s="378" t="n">
        <v>757.4157</v>
      </c>
      <c r="I78" s="378" t="n">
        <v>57.1456</v>
      </c>
      <c r="J78" s="378" t="n">
        <v>0</v>
      </c>
      <c r="K78" s="378" t="n">
        <v>3.15487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60.30047</v>
      </c>
      <c r="Q78" s="378" t="n">
        <v>0</v>
      </c>
      <c r="R78" s="378" t="n">
        <v>0</v>
      </c>
      <c r="S78" s="378" t="n">
        <v>0</v>
      </c>
      <c r="T78" s="378" t="n">
        <v>0</v>
      </c>
      <c r="U78" s="378" t="n">
        <v>0</v>
      </c>
      <c r="V78" s="378" t="n">
        <v>26.77675</v>
      </c>
      <c r="W78" s="378" t="n">
        <v>0</v>
      </c>
      <c r="X78" s="378" t="n">
        <v>0</v>
      </c>
      <c r="Y78" s="378" t="n">
        <v>0</v>
      </c>
      <c r="Z78" s="378" t="n">
        <v>0</v>
      </c>
      <c r="AA78" s="378" t="n">
        <v>7.67359</v>
      </c>
      <c r="AB78" s="378" t="n">
        <v>0</v>
      </c>
      <c r="AC78" s="378" t="n">
        <v>0</v>
      </c>
      <c r="AD78" s="378" t="n">
        <v>1.15105</v>
      </c>
      <c r="AE78" s="378" t="n">
        <v>35.60139</v>
      </c>
      <c r="AF78" s="378" t="n">
        <v>853.31756</v>
      </c>
      <c r="AG78" s="378" t="n">
        <v>127.41448</v>
      </c>
      <c r="AH78" s="378" t="n">
        <v>718.22949</v>
      </c>
      <c r="AI78" s="379" t="n">
        <v>0</v>
      </c>
      <c r="AJ78" s="378" t="n">
        <v>7.67359</v>
      </c>
      <c r="AK78" s="227"/>
    </row>
    <row r="79" s="124" customFormat="true" ht="15" hidden="true" customHeight="false" outlineLevel="0" collapsed="false">
      <c r="A79" s="160"/>
      <c r="B79" s="375" t="n">
        <v>141610</v>
      </c>
      <c r="C79" s="315" t="s">
        <v>819</v>
      </c>
      <c r="D79" s="378" t="n">
        <v>0</v>
      </c>
      <c r="E79" s="378" t="n">
        <v>86.99947</v>
      </c>
      <c r="F79" s="378" t="n">
        <v>0.2431</v>
      </c>
      <c r="G79" s="378" t="n">
        <v>16.50193</v>
      </c>
      <c r="H79" s="378" t="n">
        <v>103.7445</v>
      </c>
      <c r="I79" s="378" t="n">
        <v>3.79419</v>
      </c>
      <c r="J79" s="378" t="n">
        <v>110.8437</v>
      </c>
      <c r="K79" s="378" t="n">
        <v>0.20166</v>
      </c>
      <c r="L79" s="378" t="n">
        <v>0</v>
      </c>
      <c r="M79" s="378" t="n">
        <v>0</v>
      </c>
      <c r="N79" s="378" t="n">
        <v>2.89904</v>
      </c>
      <c r="O79" s="378" t="n">
        <v>0</v>
      </c>
      <c r="P79" s="378" t="n">
        <v>117.73859</v>
      </c>
      <c r="Q79" s="378" t="n">
        <v>1.57482</v>
      </c>
      <c r="R79" s="378" t="n">
        <v>0</v>
      </c>
      <c r="S79" s="378" t="n">
        <v>0</v>
      </c>
      <c r="T79" s="378" t="n">
        <v>0</v>
      </c>
      <c r="U79" s="378" t="n">
        <v>0</v>
      </c>
      <c r="V79" s="378" t="n">
        <v>0.27461</v>
      </c>
      <c r="W79" s="378" t="n">
        <v>0</v>
      </c>
      <c r="X79" s="378" t="n">
        <v>0</v>
      </c>
      <c r="Y79" s="378" t="n">
        <v>22.18105</v>
      </c>
      <c r="Z79" s="378" t="n">
        <v>165.08189</v>
      </c>
      <c r="AA79" s="378" t="n">
        <v>0.11309</v>
      </c>
      <c r="AB79" s="378" t="n">
        <v>0</v>
      </c>
      <c r="AC79" s="378" t="n">
        <v>0</v>
      </c>
      <c r="AD79" s="378" t="n">
        <v>0</v>
      </c>
      <c r="AE79" s="378" t="n">
        <v>189.22546</v>
      </c>
      <c r="AF79" s="378" t="n">
        <v>410.70855</v>
      </c>
      <c r="AG79" s="378" t="n">
        <v>130.76238</v>
      </c>
      <c r="AH79" s="378" t="n">
        <v>279.83308</v>
      </c>
      <c r="AI79" s="379" t="n">
        <v>0</v>
      </c>
      <c r="AJ79" s="378" t="n">
        <v>0.11309</v>
      </c>
      <c r="AK79" s="227"/>
    </row>
    <row r="80" s="124" customFormat="true" ht="15" hidden="true" customHeight="false" outlineLevel="0" collapsed="false">
      <c r="A80" s="160"/>
      <c r="B80" s="375" t="n">
        <v>141710</v>
      </c>
      <c r="C80" s="315" t="s">
        <v>820</v>
      </c>
      <c r="D80" s="378" t="n">
        <v>0</v>
      </c>
      <c r="E80" s="378" t="n">
        <v>0</v>
      </c>
      <c r="F80" s="378" t="n">
        <v>0.82319</v>
      </c>
      <c r="G80" s="378" t="n">
        <v>0.93159</v>
      </c>
      <c r="H80" s="378" t="n">
        <v>1.75478</v>
      </c>
      <c r="I80" s="378" t="n">
        <v>0</v>
      </c>
      <c r="J80" s="378" t="n">
        <v>0</v>
      </c>
      <c r="K80" s="378" t="n">
        <v>1.41974</v>
      </c>
      <c r="L80" s="378" t="n">
        <v>0</v>
      </c>
      <c r="M80" s="378" t="n">
        <v>0</v>
      </c>
      <c r="N80" s="378" t="n">
        <v>1.22666</v>
      </c>
      <c r="O80" s="378" t="n">
        <v>0.987</v>
      </c>
      <c r="P80" s="378" t="n">
        <v>3.6334</v>
      </c>
      <c r="Q80" s="378" t="n">
        <v>0</v>
      </c>
      <c r="R80" s="378" t="n">
        <v>0</v>
      </c>
      <c r="S80" s="378" t="n">
        <v>0</v>
      </c>
      <c r="T80" s="378" t="n">
        <v>0</v>
      </c>
      <c r="U80" s="378" t="n">
        <v>0</v>
      </c>
      <c r="V80" s="378" t="n">
        <v>0</v>
      </c>
      <c r="W80" s="378" t="n">
        <v>0</v>
      </c>
      <c r="X80" s="378" t="n">
        <v>0</v>
      </c>
      <c r="Y80" s="378" t="n">
        <v>0</v>
      </c>
      <c r="Z80" s="378" t="n">
        <v>0</v>
      </c>
      <c r="AA80" s="378" t="n">
        <v>0</v>
      </c>
      <c r="AB80" s="378" t="n">
        <v>0</v>
      </c>
      <c r="AC80" s="378" t="n">
        <v>0</v>
      </c>
      <c r="AD80" s="378" t="n">
        <v>0</v>
      </c>
      <c r="AE80" s="378" t="n">
        <v>0</v>
      </c>
      <c r="AF80" s="378" t="n">
        <v>5.38818</v>
      </c>
      <c r="AG80" s="378" t="n">
        <v>3.96844</v>
      </c>
      <c r="AH80" s="378" t="n">
        <v>1.41974</v>
      </c>
      <c r="AI80" s="379" t="n">
        <v>0</v>
      </c>
      <c r="AJ80" s="378" t="n">
        <v>0</v>
      </c>
      <c r="AK80" s="227"/>
    </row>
    <row r="81" s="124" customFormat="true" ht="15" hidden="true" customHeight="false" outlineLevel="0" collapsed="false">
      <c r="A81" s="160"/>
      <c r="B81" s="375" t="n">
        <v>141810</v>
      </c>
      <c r="C81" s="315" t="s">
        <v>821</v>
      </c>
      <c r="D81" s="378" t="n">
        <v>0</v>
      </c>
      <c r="E81" s="378" t="n">
        <v>0</v>
      </c>
      <c r="F81" s="378" t="n">
        <v>0</v>
      </c>
      <c r="G81" s="378" t="n">
        <v>2.8304</v>
      </c>
      <c r="H81" s="378" t="n">
        <v>2.8304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1.01247</v>
      </c>
      <c r="O81" s="378" t="n">
        <v>0</v>
      </c>
      <c r="P81" s="378" t="n">
        <v>1.01247</v>
      </c>
      <c r="Q81" s="378" t="n">
        <v>0</v>
      </c>
      <c r="R81" s="378" t="n">
        <v>0</v>
      </c>
      <c r="S81" s="378" t="n">
        <v>0</v>
      </c>
      <c r="T81" s="378" t="n">
        <v>0</v>
      </c>
      <c r="U81" s="378" t="n">
        <v>0</v>
      </c>
      <c r="V81" s="378" t="n">
        <v>0.54795</v>
      </c>
      <c r="W81" s="378" t="n">
        <v>33.91199</v>
      </c>
      <c r="X81" s="378" t="n">
        <v>0</v>
      </c>
      <c r="Y81" s="378" t="n">
        <v>0</v>
      </c>
      <c r="Z81" s="378" t="n">
        <v>113.05342</v>
      </c>
      <c r="AA81" s="378" t="n">
        <v>8.1217</v>
      </c>
      <c r="AB81" s="378" t="n">
        <v>0</v>
      </c>
      <c r="AC81" s="378" t="n">
        <v>0</v>
      </c>
      <c r="AD81" s="378" t="n">
        <v>1.25323</v>
      </c>
      <c r="AE81" s="378" t="n">
        <v>156.88829</v>
      </c>
      <c r="AF81" s="378" t="n">
        <v>160.73116</v>
      </c>
      <c r="AG81" s="378" t="n">
        <v>4.39082</v>
      </c>
      <c r="AH81" s="378" t="n">
        <v>114.30665</v>
      </c>
      <c r="AI81" s="379" t="n">
        <v>0</v>
      </c>
      <c r="AJ81" s="378" t="n">
        <v>42.03369</v>
      </c>
      <c r="AK81" s="227"/>
    </row>
    <row r="82" s="124" customFormat="true" ht="15" hidden="true" customHeight="false" outlineLevel="0" collapsed="false">
      <c r="A82" s="160"/>
      <c r="B82" s="375" t="n">
        <v>142110</v>
      </c>
      <c r="C82" s="315" t="s">
        <v>822</v>
      </c>
      <c r="D82" s="378" t="n">
        <v>661.58937</v>
      </c>
      <c r="E82" s="378" t="n">
        <v>276.07755</v>
      </c>
      <c r="F82" s="378" t="n">
        <v>3698.78021</v>
      </c>
      <c r="G82" s="378" t="n">
        <v>305.82374</v>
      </c>
      <c r="H82" s="378" t="n">
        <v>4942.27087</v>
      </c>
      <c r="I82" s="378" t="n">
        <v>715.2671</v>
      </c>
      <c r="J82" s="378" t="n">
        <v>742.94134</v>
      </c>
      <c r="K82" s="378" t="n">
        <v>55.82568</v>
      </c>
      <c r="L82" s="378" t="n">
        <v>903.6314</v>
      </c>
      <c r="M82" s="378" t="n">
        <v>692.01977</v>
      </c>
      <c r="N82" s="378" t="n">
        <v>102.45565</v>
      </c>
      <c r="O82" s="378" t="n">
        <v>0</v>
      </c>
      <c r="P82" s="378" t="n">
        <v>3212.14094</v>
      </c>
      <c r="Q82" s="378" t="n">
        <v>16.36909</v>
      </c>
      <c r="R82" s="378" t="n">
        <v>275.06658</v>
      </c>
      <c r="S82" s="378" t="n">
        <v>270.88751</v>
      </c>
      <c r="T82" s="378" t="n">
        <v>1.51083</v>
      </c>
      <c r="U82" s="378" t="n">
        <v>0</v>
      </c>
      <c r="V82" s="378" t="n">
        <v>137.24478</v>
      </c>
      <c r="W82" s="378" t="n">
        <v>30.21347</v>
      </c>
      <c r="X82" s="378" t="n">
        <v>0</v>
      </c>
      <c r="Y82" s="378" t="n">
        <v>444.55046</v>
      </c>
      <c r="Z82" s="378" t="n">
        <v>0</v>
      </c>
      <c r="AA82" s="378" t="n">
        <v>54.36898</v>
      </c>
      <c r="AB82" s="378" t="n">
        <v>28.53122</v>
      </c>
      <c r="AC82" s="378" t="n">
        <v>0</v>
      </c>
      <c r="AD82" s="378" t="n">
        <v>2.18128</v>
      </c>
      <c r="AE82" s="378" t="n">
        <v>1260.9242</v>
      </c>
      <c r="AF82" s="378" t="n">
        <v>9415.33601</v>
      </c>
      <c r="AG82" s="378" t="n">
        <v>7157.3822</v>
      </c>
      <c r="AH82" s="378" t="n">
        <v>2173.37136</v>
      </c>
      <c r="AI82" s="379" t="n">
        <v>0</v>
      </c>
      <c r="AJ82" s="378" t="n">
        <v>84.58245</v>
      </c>
      <c r="AK82" s="227"/>
    </row>
    <row r="83" s="124" customFormat="true" ht="15" hidden="true" customHeight="false" outlineLevel="0" collapsed="false">
      <c r="A83" s="160"/>
      <c r="B83" s="160" t="n">
        <v>142210</v>
      </c>
      <c r="C83" s="315" t="s">
        <v>823</v>
      </c>
      <c r="D83" s="124" t="n">
        <v>3746.79306</v>
      </c>
      <c r="E83" s="124" t="n">
        <v>1297.67832</v>
      </c>
      <c r="F83" s="124" t="n">
        <v>3990.6602</v>
      </c>
      <c r="G83" s="124" t="n">
        <v>499.50863</v>
      </c>
      <c r="H83" s="124" t="n">
        <v>9534.64021</v>
      </c>
      <c r="I83" s="124" t="n">
        <v>622.90441</v>
      </c>
      <c r="J83" s="124" t="n">
        <v>160.27969</v>
      </c>
      <c r="K83" s="124" t="n">
        <v>417.1092</v>
      </c>
      <c r="L83" s="124" t="n">
        <v>259.3986</v>
      </c>
      <c r="M83" s="124" t="n">
        <v>230.61282</v>
      </c>
      <c r="N83" s="124" t="n">
        <v>74.0883</v>
      </c>
      <c r="O83" s="124" t="n">
        <v>0</v>
      </c>
      <c r="P83" s="124" t="n">
        <v>1764.39302</v>
      </c>
      <c r="Q83" s="124" t="n">
        <v>227.90455</v>
      </c>
      <c r="R83" s="124" t="n">
        <v>0</v>
      </c>
      <c r="S83" s="124" t="n">
        <v>26.67733</v>
      </c>
      <c r="T83" s="124" t="n">
        <v>8.64459</v>
      </c>
      <c r="U83" s="124" t="n">
        <v>0</v>
      </c>
      <c r="V83" s="124" t="n">
        <v>100.61981</v>
      </c>
      <c r="W83" s="124" t="n">
        <v>2.92135</v>
      </c>
      <c r="X83" s="124" t="n">
        <v>4.2958</v>
      </c>
      <c r="Y83" s="124" t="n">
        <v>1497.22747</v>
      </c>
      <c r="Z83" s="124" t="n">
        <v>2184.29055</v>
      </c>
      <c r="AA83" s="124" t="n">
        <v>3.89214</v>
      </c>
      <c r="AB83" s="124" t="n">
        <v>77.79579</v>
      </c>
      <c r="AC83" s="124" t="n">
        <v>0.20096</v>
      </c>
      <c r="AD83" s="124" t="n">
        <v>17.42862</v>
      </c>
      <c r="AE83" s="124" t="n">
        <v>4151.89896</v>
      </c>
      <c r="AF83" s="124" t="n">
        <v>15450.93219</v>
      </c>
      <c r="AG83" s="124" t="n">
        <v>5419.64117</v>
      </c>
      <c r="AH83" s="124" t="n">
        <v>10024.27657</v>
      </c>
      <c r="AI83" s="244" t="n">
        <v>0</v>
      </c>
      <c r="AJ83" s="124" t="n">
        <v>7.01445</v>
      </c>
      <c r="AK83" s="227"/>
    </row>
    <row r="84" s="124" customFormat="true" ht="15" hidden="true" customHeight="false" outlineLevel="0" collapsed="false">
      <c r="A84" s="160"/>
      <c r="B84" s="160" t="n">
        <v>142310</v>
      </c>
      <c r="C84" s="315" t="s">
        <v>824</v>
      </c>
      <c r="D84" s="124" t="n">
        <v>39.78157</v>
      </c>
      <c r="E84" s="124" t="n">
        <v>119.91735</v>
      </c>
      <c r="F84" s="124" t="n">
        <v>618.67356</v>
      </c>
      <c r="G84" s="124" t="n">
        <v>12.33578</v>
      </c>
      <c r="H84" s="124" t="n">
        <v>790.70826</v>
      </c>
      <c r="I84" s="124" t="n">
        <v>7.13175</v>
      </c>
      <c r="J84" s="124" t="n">
        <v>56.42067</v>
      </c>
      <c r="K84" s="124" t="n">
        <v>52.03281</v>
      </c>
      <c r="L84" s="124" t="n">
        <v>30.06803</v>
      </c>
      <c r="M84" s="124" t="n">
        <v>0.92029</v>
      </c>
      <c r="N84" s="124" t="n">
        <v>6.7172</v>
      </c>
      <c r="O84" s="124" t="n">
        <v>1.049</v>
      </c>
      <c r="P84" s="124" t="n">
        <v>154.33975</v>
      </c>
      <c r="Q84" s="124" t="n">
        <v>0.87974</v>
      </c>
      <c r="R84" s="124" t="n">
        <v>0</v>
      </c>
      <c r="S84" s="124" t="n">
        <v>0</v>
      </c>
      <c r="T84" s="124" t="n">
        <v>0.09188</v>
      </c>
      <c r="U84" s="124" t="n">
        <v>0</v>
      </c>
      <c r="V84" s="124" t="n">
        <v>6.31836</v>
      </c>
      <c r="W84" s="124" t="n">
        <v>10.41671</v>
      </c>
      <c r="X84" s="124" t="n">
        <v>0</v>
      </c>
      <c r="Y84" s="124" t="n">
        <v>0.55833</v>
      </c>
      <c r="Z84" s="124" t="n">
        <v>0</v>
      </c>
      <c r="AA84" s="124" t="n">
        <v>2.13164</v>
      </c>
      <c r="AB84" s="124" t="n">
        <v>0</v>
      </c>
      <c r="AC84" s="124" t="n">
        <v>0</v>
      </c>
      <c r="AD84" s="124" t="n">
        <v>2.89169</v>
      </c>
      <c r="AE84" s="124" t="n">
        <v>23.28835</v>
      </c>
      <c r="AF84" s="124" t="n">
        <v>968.33636</v>
      </c>
      <c r="AG84" s="124" t="n">
        <v>732.50289</v>
      </c>
      <c r="AH84" s="124" t="n">
        <v>223.28512</v>
      </c>
      <c r="AI84" s="244" t="n">
        <v>0</v>
      </c>
      <c r="AJ84" s="124" t="n">
        <v>12.54835</v>
      </c>
      <c r="AK84" s="227"/>
    </row>
    <row r="85" s="124" customFormat="true" ht="15" hidden="true" customHeight="false" outlineLevel="0" collapsed="false">
      <c r="A85" s="160"/>
      <c r="B85" s="160" t="n">
        <v>142410</v>
      </c>
      <c r="C85" s="315" t="s">
        <v>825</v>
      </c>
      <c r="D85" s="124" t="n">
        <v>0</v>
      </c>
      <c r="E85" s="124" t="n">
        <v>1.02288</v>
      </c>
      <c r="F85" s="124" t="n">
        <v>1023.61008</v>
      </c>
      <c r="G85" s="124" t="n">
        <v>7.73325</v>
      </c>
      <c r="H85" s="124" t="n">
        <v>1032.36621</v>
      </c>
      <c r="I85" s="124" t="n">
        <v>8.3068</v>
      </c>
      <c r="J85" s="124" t="n">
        <v>0</v>
      </c>
      <c r="K85" s="124" t="n">
        <v>4.18415</v>
      </c>
      <c r="L85" s="124" t="n">
        <v>46.84675</v>
      </c>
      <c r="M85" s="124" t="n">
        <v>23.6904</v>
      </c>
      <c r="N85" s="124" t="n">
        <v>9.87225</v>
      </c>
      <c r="O85" s="124" t="n">
        <v>0</v>
      </c>
      <c r="P85" s="124" t="n">
        <v>92.90035</v>
      </c>
      <c r="Q85" s="124" t="n">
        <v>3.04256</v>
      </c>
      <c r="R85" s="124" t="n">
        <v>0</v>
      </c>
      <c r="S85" s="124" t="n">
        <v>11.67377</v>
      </c>
      <c r="T85" s="124" t="n">
        <v>0</v>
      </c>
      <c r="U85" s="124" t="n">
        <v>0</v>
      </c>
      <c r="V85" s="124" t="n">
        <v>69.51967</v>
      </c>
      <c r="W85" s="124" t="n">
        <v>585.12495</v>
      </c>
      <c r="X85" s="124" t="n">
        <v>0</v>
      </c>
      <c r="Y85" s="124" t="n">
        <v>0</v>
      </c>
      <c r="Z85" s="124" t="n">
        <v>544.83704</v>
      </c>
      <c r="AA85" s="124" t="n">
        <v>244.14448</v>
      </c>
      <c r="AB85" s="124" t="n">
        <v>12.5686</v>
      </c>
      <c r="AC85" s="124" t="n">
        <v>140.82312</v>
      </c>
      <c r="AD85" s="124" t="n">
        <v>0.68269</v>
      </c>
      <c r="AE85" s="124" t="n">
        <v>1612.41688</v>
      </c>
      <c r="AF85" s="124" t="n">
        <v>2737.68344</v>
      </c>
      <c r="AG85" s="124" t="n">
        <v>1205.51477</v>
      </c>
      <c r="AH85" s="124" t="n">
        <v>562.07612</v>
      </c>
      <c r="AI85" s="244" t="n">
        <v>0</v>
      </c>
      <c r="AJ85" s="124" t="n">
        <v>970.09255</v>
      </c>
      <c r="AK85" s="227"/>
    </row>
    <row r="86" s="124" customFormat="true" ht="15" hidden="true" customHeight="false" outlineLevel="0" collapsed="false">
      <c r="A86" s="160"/>
      <c r="B86" s="160" t="n">
        <v>142510</v>
      </c>
      <c r="C86" s="315" t="s">
        <v>826</v>
      </c>
      <c r="D86" s="124" t="n">
        <v>0</v>
      </c>
      <c r="E86" s="124" t="n">
        <v>31.02786</v>
      </c>
      <c r="F86" s="124" t="n">
        <v>50.44757</v>
      </c>
      <c r="G86" s="124" t="n">
        <v>82.75928</v>
      </c>
      <c r="H86" s="124" t="n">
        <v>164.23471</v>
      </c>
      <c r="I86" s="124" t="n">
        <v>2.97163</v>
      </c>
      <c r="J86" s="124" t="n">
        <v>0</v>
      </c>
      <c r="K86" s="124" t="n">
        <v>3.04771</v>
      </c>
      <c r="L86" s="124" t="n">
        <v>0</v>
      </c>
      <c r="M86" s="124" t="n">
        <v>0</v>
      </c>
      <c r="N86" s="124" t="n">
        <v>0</v>
      </c>
      <c r="O86" s="124" t="n">
        <v>0</v>
      </c>
      <c r="P86" s="124" t="n">
        <v>6.01934</v>
      </c>
      <c r="Q86" s="124" t="n">
        <v>0</v>
      </c>
      <c r="R86" s="124" t="n">
        <v>0</v>
      </c>
      <c r="S86" s="124" t="n">
        <v>0</v>
      </c>
      <c r="T86" s="124" t="n">
        <v>0</v>
      </c>
      <c r="U86" s="124" t="n">
        <v>0</v>
      </c>
      <c r="V86" s="124" t="n">
        <v>23.30946</v>
      </c>
      <c r="W86" s="124" t="n">
        <v>0</v>
      </c>
      <c r="X86" s="124" t="n">
        <v>0</v>
      </c>
      <c r="Y86" s="124" t="n">
        <v>0</v>
      </c>
      <c r="Z86" s="124" t="n">
        <v>0</v>
      </c>
      <c r="AA86" s="124" t="n">
        <v>2.4732</v>
      </c>
      <c r="AB86" s="124" t="n">
        <v>0</v>
      </c>
      <c r="AC86" s="124" t="n">
        <v>0</v>
      </c>
      <c r="AD86" s="124" t="n">
        <v>0</v>
      </c>
      <c r="AE86" s="124" t="n">
        <v>25.78266</v>
      </c>
      <c r="AF86" s="124" t="n">
        <v>196.03671</v>
      </c>
      <c r="AG86" s="124" t="n">
        <v>156.51631</v>
      </c>
      <c r="AH86" s="124" t="n">
        <v>37.0472</v>
      </c>
      <c r="AI86" s="244" t="n">
        <v>0</v>
      </c>
      <c r="AJ86" s="124" t="n">
        <v>2.4732</v>
      </c>
      <c r="AK86" s="227"/>
    </row>
    <row r="87" s="124" customFormat="true" ht="15" hidden="true" customHeight="false" outlineLevel="0" collapsed="false">
      <c r="A87" s="160"/>
      <c r="B87" s="160" t="n">
        <v>142610</v>
      </c>
      <c r="C87" s="315" t="s">
        <v>827</v>
      </c>
      <c r="D87" s="124" t="n">
        <v>0</v>
      </c>
      <c r="E87" s="124" t="n">
        <v>35.85818</v>
      </c>
      <c r="F87" s="124" t="n">
        <v>0.23527</v>
      </c>
      <c r="G87" s="124" t="n">
        <v>8.11901</v>
      </c>
      <c r="H87" s="124" t="n">
        <v>44.21246</v>
      </c>
      <c r="I87" s="124" t="n">
        <v>3.60434</v>
      </c>
      <c r="J87" s="124" t="n">
        <v>29.42323</v>
      </c>
      <c r="K87" s="124" t="n">
        <v>0.12796</v>
      </c>
      <c r="L87" s="124" t="n">
        <v>0</v>
      </c>
      <c r="M87" s="124" t="n">
        <v>0</v>
      </c>
      <c r="N87" s="124" t="n">
        <v>2.28092</v>
      </c>
      <c r="O87" s="124" t="n">
        <v>0</v>
      </c>
      <c r="P87" s="124" t="n">
        <v>35.43645</v>
      </c>
      <c r="Q87" s="124" t="n">
        <v>2.59098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.13139</v>
      </c>
      <c r="W87" s="124" t="n">
        <v>0</v>
      </c>
      <c r="X87" s="124" t="n">
        <v>0</v>
      </c>
      <c r="Y87" s="124" t="n">
        <v>114.68752</v>
      </c>
      <c r="Z87" s="124" t="n">
        <v>127.32514</v>
      </c>
      <c r="AA87" s="124" t="n">
        <v>0</v>
      </c>
      <c r="AB87" s="124" t="n">
        <v>0</v>
      </c>
      <c r="AC87" s="124" t="n">
        <v>0</v>
      </c>
      <c r="AD87" s="124" t="n">
        <v>0</v>
      </c>
      <c r="AE87" s="124" t="n">
        <v>244.73503</v>
      </c>
      <c r="AF87" s="124" t="n">
        <v>324.38394</v>
      </c>
      <c r="AG87" s="124" t="n">
        <v>40.18982</v>
      </c>
      <c r="AH87" s="124" t="n">
        <v>284.19412</v>
      </c>
      <c r="AI87" s="244" t="n">
        <v>0</v>
      </c>
      <c r="AJ87" s="124" t="n">
        <v>0</v>
      </c>
      <c r="AK87" s="227"/>
    </row>
    <row r="88" s="124" customFormat="true" ht="15" hidden="true" customHeight="false" outlineLevel="0" collapsed="false">
      <c r="A88" s="160"/>
      <c r="B88" s="160" t="n">
        <v>142710</v>
      </c>
      <c r="C88" s="315" t="s">
        <v>828</v>
      </c>
      <c r="D88" s="124" t="n">
        <v>0</v>
      </c>
      <c r="E88" s="124" t="n">
        <v>0</v>
      </c>
      <c r="F88" s="124" t="n">
        <v>0.12036</v>
      </c>
      <c r="G88" s="124" t="n">
        <v>0.49742</v>
      </c>
      <c r="H88" s="124" t="n">
        <v>0.61778</v>
      </c>
      <c r="I88" s="124" t="n">
        <v>0</v>
      </c>
      <c r="J88" s="124" t="n">
        <v>0</v>
      </c>
      <c r="K88" s="124" t="n">
        <v>0.57588</v>
      </c>
      <c r="L88" s="124" t="n">
        <v>0</v>
      </c>
      <c r="M88" s="124" t="n">
        <v>0</v>
      </c>
      <c r="N88" s="124" t="n">
        <v>0.54828</v>
      </c>
      <c r="O88" s="124" t="n">
        <v>0.959</v>
      </c>
      <c r="P88" s="124" t="n">
        <v>2.08316</v>
      </c>
      <c r="Q88" s="124" t="n">
        <v>0</v>
      </c>
      <c r="R88" s="124" t="n">
        <v>0</v>
      </c>
      <c r="S88" s="124" t="n">
        <v>0</v>
      </c>
      <c r="T88" s="124" t="n">
        <v>0</v>
      </c>
      <c r="U88" s="124" t="n">
        <v>0</v>
      </c>
      <c r="V88" s="124" t="n">
        <v>0.001</v>
      </c>
      <c r="W88" s="124" t="n">
        <v>0</v>
      </c>
      <c r="X88" s="124" t="n">
        <v>0</v>
      </c>
      <c r="Y88" s="124" t="n">
        <v>0</v>
      </c>
      <c r="Z88" s="124" t="n">
        <v>0</v>
      </c>
      <c r="AA88" s="124" t="n">
        <v>0</v>
      </c>
      <c r="AB88" s="124" t="n">
        <v>0</v>
      </c>
      <c r="AC88" s="124" t="n">
        <v>0</v>
      </c>
      <c r="AD88" s="124" t="n">
        <v>0</v>
      </c>
      <c r="AE88" s="124" t="n">
        <v>0.001</v>
      </c>
      <c r="AF88" s="124" t="n">
        <v>2.70194</v>
      </c>
      <c r="AG88" s="124" t="n">
        <v>2.12606</v>
      </c>
      <c r="AH88" s="124" t="n">
        <v>0.57588</v>
      </c>
      <c r="AI88" s="244" t="n">
        <v>0</v>
      </c>
      <c r="AJ88" s="124" t="n">
        <v>0</v>
      </c>
      <c r="AK88" s="227"/>
    </row>
    <row r="89" s="124" customFormat="true" ht="15" hidden="true" customHeight="false" outlineLevel="0" collapsed="false">
      <c r="A89" s="160"/>
      <c r="B89" s="160" t="n">
        <v>142810</v>
      </c>
      <c r="C89" s="315" t="s">
        <v>829</v>
      </c>
      <c r="D89" s="124" t="n">
        <v>0</v>
      </c>
      <c r="E89" s="124" t="n">
        <v>0</v>
      </c>
      <c r="F89" s="124" t="n">
        <v>0</v>
      </c>
      <c r="G89" s="124" t="n">
        <v>0.27016</v>
      </c>
      <c r="H89" s="124" t="n">
        <v>0.27016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24" t="n">
        <v>0.93284</v>
      </c>
      <c r="O89" s="124" t="n">
        <v>0</v>
      </c>
      <c r="P89" s="124" t="n">
        <v>0.93284</v>
      </c>
      <c r="Q89" s="124" t="n">
        <v>0</v>
      </c>
      <c r="R89" s="124" t="n">
        <v>0</v>
      </c>
      <c r="S89" s="124" t="n">
        <v>0</v>
      </c>
      <c r="T89" s="124" t="n">
        <v>0</v>
      </c>
      <c r="U89" s="124" t="n">
        <v>0</v>
      </c>
      <c r="V89" s="124" t="n">
        <v>0</v>
      </c>
      <c r="W89" s="124" t="n">
        <v>11.36424</v>
      </c>
      <c r="X89" s="124" t="n">
        <v>0</v>
      </c>
      <c r="Y89" s="124" t="n">
        <v>0</v>
      </c>
      <c r="Z89" s="124" t="n">
        <v>56.30056</v>
      </c>
      <c r="AA89" s="124" t="n">
        <v>1.37813</v>
      </c>
      <c r="AB89" s="124" t="n">
        <v>0</v>
      </c>
      <c r="AC89" s="124" t="n">
        <v>0.52919</v>
      </c>
      <c r="AD89" s="124" t="n">
        <v>0.41952</v>
      </c>
      <c r="AE89" s="124" t="n">
        <v>69.99164</v>
      </c>
      <c r="AF89" s="124" t="n">
        <v>71.19464</v>
      </c>
      <c r="AG89" s="124" t="n">
        <v>1.203</v>
      </c>
      <c r="AH89" s="124" t="n">
        <v>56.72008</v>
      </c>
      <c r="AI89" s="244" t="n">
        <v>0</v>
      </c>
      <c r="AJ89" s="124" t="n">
        <v>13.27156</v>
      </c>
      <c r="AK89" s="227"/>
    </row>
    <row r="90" s="384" customFormat="true" ht="15" hidden="true" customHeight="false" outlineLevel="0" collapsed="false">
      <c r="A90" s="160"/>
      <c r="B90" s="160"/>
      <c r="C90" s="383" t="s">
        <v>830</v>
      </c>
      <c r="D90" s="384" t="n">
        <v>9449.12114</v>
      </c>
      <c r="E90" s="384" t="n">
        <v>2993.39069</v>
      </c>
      <c r="F90" s="384" t="n">
        <v>16066.00759</v>
      </c>
      <c r="G90" s="384" t="n">
        <v>1396.10348</v>
      </c>
      <c r="H90" s="384" t="n">
        <v>29904.6229</v>
      </c>
      <c r="I90" s="384" t="n">
        <v>2592.219</v>
      </c>
      <c r="J90" s="384" t="n">
        <v>1274.92808</v>
      </c>
      <c r="K90" s="384" t="n">
        <v>805.77821</v>
      </c>
      <c r="L90" s="384" t="n">
        <v>1927.44158</v>
      </c>
      <c r="M90" s="384" t="n">
        <v>1216.74407</v>
      </c>
      <c r="N90" s="384" t="n">
        <v>474.06226</v>
      </c>
      <c r="O90" s="384" t="n">
        <v>4.086</v>
      </c>
      <c r="P90" s="384" t="n">
        <v>8295.2592</v>
      </c>
      <c r="Q90" s="384" t="n">
        <v>390.62201</v>
      </c>
      <c r="R90" s="384" t="n">
        <v>467.0748</v>
      </c>
      <c r="S90" s="384" t="n">
        <v>364.28039</v>
      </c>
      <c r="T90" s="384" t="n">
        <v>42.71051</v>
      </c>
      <c r="U90" s="384" t="n">
        <v>0</v>
      </c>
      <c r="V90" s="384" t="n">
        <v>565.45597</v>
      </c>
      <c r="W90" s="384" t="n">
        <v>2557.53384</v>
      </c>
      <c r="X90" s="384" t="n">
        <v>4.2958</v>
      </c>
      <c r="Y90" s="384" t="n">
        <v>2571.95882</v>
      </c>
      <c r="Z90" s="384" t="n">
        <v>5970.49112</v>
      </c>
      <c r="AA90" s="384" t="n">
        <v>1024.96067</v>
      </c>
      <c r="AB90" s="384" t="n">
        <v>293.21109</v>
      </c>
      <c r="AC90" s="384" t="n">
        <v>634.09488</v>
      </c>
      <c r="AD90" s="384" t="n">
        <v>60.16681</v>
      </c>
      <c r="AE90" s="384" t="n">
        <v>14946.85671</v>
      </c>
      <c r="AF90" s="384" t="n">
        <v>53146.73881</v>
      </c>
      <c r="AG90" s="384" t="n">
        <v>24049.39531</v>
      </c>
      <c r="AH90" s="384" t="n">
        <v>24880.75411</v>
      </c>
      <c r="AI90" s="244" t="n">
        <v>0</v>
      </c>
      <c r="AJ90" s="384" t="n">
        <v>4216.58939</v>
      </c>
      <c r="AK90" s="385"/>
    </row>
    <row r="91" s="176" customFormat="true" ht="15" hidden="false" customHeight="false" outlineLevel="0" collapsed="false">
      <c r="A91" s="380"/>
      <c r="B91" s="380"/>
      <c r="C91" s="377" t="s">
        <v>842</v>
      </c>
      <c r="D91" s="176" t="n">
        <v>157249.2231</v>
      </c>
      <c r="E91" s="176" t="n">
        <v>114394.59829</v>
      </c>
      <c r="F91" s="176" t="n">
        <v>447027.94651</v>
      </c>
      <c r="G91" s="176" t="n">
        <v>131926.59866</v>
      </c>
      <c r="H91" s="176" t="n">
        <v>850598.36656</v>
      </c>
      <c r="I91" s="176" t="n">
        <v>55464.48925</v>
      </c>
      <c r="J91" s="176" t="n">
        <v>167009.3805</v>
      </c>
      <c r="K91" s="176" t="n">
        <v>16721.1996</v>
      </c>
      <c r="L91" s="176" t="n">
        <v>127428.8507</v>
      </c>
      <c r="M91" s="176" t="n">
        <v>36528.23404</v>
      </c>
      <c r="N91" s="176" t="n">
        <v>37673.86921</v>
      </c>
      <c r="O91" s="176" t="n">
        <v>64582.874</v>
      </c>
      <c r="P91" s="176" t="n">
        <v>505408.8973</v>
      </c>
      <c r="Q91" s="176" t="n">
        <v>6471.06037</v>
      </c>
      <c r="R91" s="176" t="n">
        <v>2355.27824</v>
      </c>
      <c r="S91" s="176" t="n">
        <v>1599.71494</v>
      </c>
      <c r="T91" s="176" t="n">
        <v>746.87562</v>
      </c>
      <c r="U91" s="176" t="n">
        <v>0</v>
      </c>
      <c r="V91" s="176" t="n">
        <v>10030.07663</v>
      </c>
      <c r="W91" s="176" t="n">
        <v>28370.66956</v>
      </c>
      <c r="X91" s="176" t="n">
        <v>173.16232</v>
      </c>
      <c r="Y91" s="176" t="n">
        <v>5384.73123</v>
      </c>
      <c r="Z91" s="176" t="n">
        <v>65900.49095</v>
      </c>
      <c r="AA91" s="176" t="n">
        <v>25401.24431</v>
      </c>
      <c r="AB91" s="176" t="n">
        <v>4502.30965</v>
      </c>
      <c r="AC91" s="176" t="n">
        <v>9884.60285</v>
      </c>
      <c r="AD91" s="176" t="n">
        <v>405.11515</v>
      </c>
      <c r="AE91" s="176" t="n">
        <v>161225.33182</v>
      </c>
      <c r="AF91" s="176" t="n">
        <v>1517232.59568</v>
      </c>
      <c r="AG91" s="176" t="n">
        <v>1030665.13308</v>
      </c>
      <c r="AH91" s="176" t="n">
        <v>422910.94588</v>
      </c>
      <c r="AI91" s="382" t="n">
        <v>0</v>
      </c>
      <c r="AJ91" s="176" t="n">
        <v>63656.51672</v>
      </c>
      <c r="AK91" s="226"/>
    </row>
    <row r="92" s="176" customFormat="true" ht="15" hidden="false" customHeight="false" outlineLevel="0" collapsed="false">
      <c r="A92" s="380"/>
      <c r="B92" s="380"/>
      <c r="C92" s="377" t="s">
        <v>843</v>
      </c>
      <c r="D92" s="142" t="n">
        <v>6.00900974498996</v>
      </c>
      <c r="E92" s="142" t="n">
        <v>2.61672380929343</v>
      </c>
      <c r="F92" s="142" t="n">
        <v>3.5939604482067</v>
      </c>
      <c r="G92" s="142" t="n">
        <v>1.0582426092846</v>
      </c>
      <c r="H92" s="142" t="n">
        <v>3.51571600365759</v>
      </c>
      <c r="I92" s="142" t="n">
        <v>4.6736552252665</v>
      </c>
      <c r="J92" s="142" t="n">
        <v>0.763387108067262</v>
      </c>
      <c r="K92" s="142" t="n">
        <v>4.81890192854345</v>
      </c>
      <c r="L92" s="142" t="n">
        <v>1.51256294741109</v>
      </c>
      <c r="M92" s="142" t="n">
        <v>3.33096877518802</v>
      </c>
      <c r="N92" s="142" t="n">
        <v>1.25833175604423</v>
      </c>
      <c r="O92" s="142" t="n">
        <v>0.00632675467493131</v>
      </c>
      <c r="P92" s="142" t="n">
        <v>1.64129663017707</v>
      </c>
      <c r="Q92" s="142" t="n">
        <v>6.03644515218763</v>
      </c>
      <c r="R92" s="142" t="n">
        <v>19.8309818376278</v>
      </c>
      <c r="S92" s="142" t="n">
        <v>22.7715814168742</v>
      </c>
      <c r="T92" s="142" t="n">
        <v>5.71855726124786</v>
      </c>
      <c r="U92" s="142" t="e">
        <f aca="false"/>
        <v>#DIV/0!</v>
      </c>
      <c r="V92" s="142" t="n">
        <v>5.637603687979</v>
      </c>
      <c r="W92" s="142" t="n">
        <v>9.01471089567052</v>
      </c>
      <c r="X92" s="142" t="n">
        <v>2.48079374311917</v>
      </c>
      <c r="Y92" s="142" t="n">
        <v>47.7639219144462</v>
      </c>
      <c r="Z92" s="142" t="n">
        <v>9.05985833175345</v>
      </c>
      <c r="AA92" s="142" t="n">
        <v>4.03508055546906</v>
      </c>
      <c r="AB92" s="142" t="n">
        <v>6.51245944401003</v>
      </c>
      <c r="AC92" s="142" t="n">
        <v>6.41497579237592</v>
      </c>
      <c r="AD92" s="142" t="n">
        <v>14.8517797964357</v>
      </c>
      <c r="AE92" s="142" t="n">
        <v>9.270786756195</v>
      </c>
      <c r="AF92" s="142" t="n">
        <v>3.50287351862359</v>
      </c>
      <c r="AG92" s="142" t="n">
        <v>2.33338594060437</v>
      </c>
      <c r="AH92" s="142" t="n">
        <v>5.88321355888004</v>
      </c>
      <c r="AI92" s="386" t="e">
        <f aca="false"/>
        <v>#DIV/0!</v>
      </c>
      <c r="AJ92" s="142" t="n">
        <v>6.62397128725582</v>
      </c>
      <c r="AK92" s="226"/>
    </row>
    <row r="93" s="176" customFormat="true" ht="15" hidden="false" customHeight="false" outlineLevel="0" collapsed="false">
      <c r="A93" s="380"/>
      <c r="B93" s="380"/>
      <c r="C93" s="377" t="s">
        <v>833</v>
      </c>
      <c r="AI93" s="382"/>
      <c r="AK93" s="226"/>
    </row>
    <row r="94" s="124" customFormat="true" ht="15" hidden="false" customHeight="false" outlineLevel="0" collapsed="false">
      <c r="A94" s="160"/>
      <c r="B94" s="160" t="n">
        <v>210310</v>
      </c>
      <c r="C94" s="315" t="s">
        <v>834</v>
      </c>
      <c r="D94" s="124" t="n">
        <v>237873.88815</v>
      </c>
      <c r="E94" s="124" t="n">
        <v>123744.21118</v>
      </c>
      <c r="F94" s="124" t="n">
        <v>237755.49944</v>
      </c>
      <c r="G94" s="124" t="n">
        <v>106535.90478</v>
      </c>
      <c r="H94" s="124" t="n">
        <v>705909.50355</v>
      </c>
      <c r="I94" s="124" t="n">
        <v>99367.91706</v>
      </c>
      <c r="J94" s="124" t="n">
        <v>138179.33954</v>
      </c>
      <c r="K94" s="124" t="n">
        <v>38831.44082</v>
      </c>
      <c r="L94" s="124" t="n">
        <v>142907.50738</v>
      </c>
      <c r="M94" s="124" t="n">
        <v>35595.6363</v>
      </c>
      <c r="N94" s="124" t="n">
        <v>72395.48274</v>
      </c>
      <c r="O94" s="124" t="n">
        <v>11200</v>
      </c>
      <c r="P94" s="124" t="n">
        <v>538477.32384</v>
      </c>
      <c r="Q94" s="124" t="n">
        <v>16018.92151</v>
      </c>
      <c r="R94" s="124" t="n">
        <v>2862.75093</v>
      </c>
      <c r="S94" s="124" t="n">
        <v>422.12075</v>
      </c>
      <c r="T94" s="124" t="n">
        <v>1873.94519</v>
      </c>
      <c r="U94" s="124" t="n">
        <v>0</v>
      </c>
      <c r="V94" s="124" t="n">
        <v>19913.58662</v>
      </c>
      <c r="W94" s="124" t="n">
        <v>39598.92066</v>
      </c>
      <c r="X94" s="124" t="n">
        <v>325.09069</v>
      </c>
      <c r="Y94" s="124" t="n">
        <v>22556.58654</v>
      </c>
      <c r="Z94" s="124" t="n">
        <v>58363.89312</v>
      </c>
      <c r="AA94" s="124" t="n">
        <v>28776.80173</v>
      </c>
      <c r="AB94" s="124" t="n">
        <v>15978.04878</v>
      </c>
      <c r="AC94" s="124" t="n">
        <v>1612.62526</v>
      </c>
      <c r="AD94" s="124" t="n">
        <v>391.67995</v>
      </c>
      <c r="AE94" s="124" t="n">
        <v>208694.97173</v>
      </c>
      <c r="AF94" s="124" t="n">
        <v>1453081.79912</v>
      </c>
      <c r="AG94" s="124" t="n">
        <v>783745.87726</v>
      </c>
      <c r="AH94" s="124" t="n">
        <v>599347.57421</v>
      </c>
      <c r="AI94" s="244" t="n">
        <v>0</v>
      </c>
      <c r="AJ94" s="124" t="n">
        <v>69988.34765</v>
      </c>
      <c r="AK94" s="227"/>
    </row>
    <row r="95" s="124" customFormat="true" ht="15" hidden="false" customHeight="false" outlineLevel="0" collapsed="false">
      <c r="A95" s="160"/>
      <c r="B95" s="160" t="n">
        <v>260210</v>
      </c>
      <c r="C95" s="315" t="s">
        <v>835</v>
      </c>
      <c r="D95" s="124" t="n">
        <v>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  <c r="N95" s="124" t="n">
        <v>0</v>
      </c>
      <c r="O95" s="124" t="n">
        <v>0</v>
      </c>
      <c r="P95" s="124" t="n">
        <v>0</v>
      </c>
      <c r="Q95" s="124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124" t="n">
        <v>0</v>
      </c>
      <c r="W95" s="124" t="n">
        <v>3344.98782</v>
      </c>
      <c r="X95" s="124" t="n">
        <v>0</v>
      </c>
      <c r="Y95" s="124" t="n">
        <v>0</v>
      </c>
      <c r="Z95" s="124" t="n">
        <v>0</v>
      </c>
      <c r="AA95" s="124" t="n">
        <v>0</v>
      </c>
      <c r="AB95" s="124" t="n">
        <v>382.91753</v>
      </c>
      <c r="AC95" s="124" t="n">
        <v>21.52448</v>
      </c>
      <c r="AD95" s="124" t="n">
        <v>0</v>
      </c>
      <c r="AE95" s="124" t="n">
        <v>3749.42983</v>
      </c>
      <c r="AF95" s="124" t="n">
        <v>3749.42983</v>
      </c>
      <c r="AG95" s="124" t="n">
        <v>382.91753</v>
      </c>
      <c r="AH95" s="124" t="n">
        <v>0</v>
      </c>
      <c r="AI95" s="244" t="n">
        <v>0</v>
      </c>
      <c r="AJ95" s="124" t="n">
        <v>3366.5123</v>
      </c>
      <c r="AK95" s="227"/>
    </row>
    <row r="96" s="124" customFormat="true" ht="15" hidden="false" customHeight="false" outlineLevel="0" collapsed="false">
      <c r="A96" s="160"/>
      <c r="B96" s="160" t="n">
        <v>260310</v>
      </c>
      <c r="C96" s="315" t="s">
        <v>388</v>
      </c>
      <c r="D96" s="124" t="n">
        <v>0</v>
      </c>
      <c r="E96" s="124" t="n">
        <v>0</v>
      </c>
      <c r="F96" s="124" t="n">
        <v>691.75845</v>
      </c>
      <c r="G96" s="124" t="n">
        <v>0</v>
      </c>
      <c r="H96" s="124" t="n">
        <v>691.75845</v>
      </c>
      <c r="I96" s="124" t="n">
        <v>0</v>
      </c>
      <c r="J96" s="124" t="n">
        <v>43.13813</v>
      </c>
      <c r="K96" s="124" t="n">
        <v>0</v>
      </c>
      <c r="L96" s="124" t="n">
        <v>0</v>
      </c>
      <c r="M96" s="124" t="n">
        <v>0</v>
      </c>
      <c r="N96" s="124" t="n">
        <v>0</v>
      </c>
      <c r="O96" s="124" t="n">
        <v>0</v>
      </c>
      <c r="P96" s="124" t="n">
        <v>43.13813</v>
      </c>
      <c r="Q96" s="124" t="n">
        <v>0</v>
      </c>
      <c r="R96" s="124" t="n">
        <v>0</v>
      </c>
      <c r="S96" s="124" t="n">
        <v>0</v>
      </c>
      <c r="T96" s="124" t="n">
        <v>0</v>
      </c>
      <c r="U96" s="124" t="n">
        <v>0</v>
      </c>
      <c r="V96" s="124" t="n">
        <v>0</v>
      </c>
      <c r="W96" s="124" t="n">
        <v>4000</v>
      </c>
      <c r="X96" s="124" t="n">
        <v>0</v>
      </c>
      <c r="Y96" s="124" t="n">
        <v>0</v>
      </c>
      <c r="Z96" s="124" t="n">
        <v>0</v>
      </c>
      <c r="AA96" s="124" t="n">
        <v>0</v>
      </c>
      <c r="AB96" s="124" t="n">
        <v>0</v>
      </c>
      <c r="AC96" s="124" t="n">
        <v>2250</v>
      </c>
      <c r="AD96" s="124" t="n">
        <v>0</v>
      </c>
      <c r="AE96" s="124" t="n">
        <v>6250</v>
      </c>
      <c r="AF96" s="124" t="n">
        <v>6984.89658</v>
      </c>
      <c r="AG96" s="124" t="n">
        <v>734.89658</v>
      </c>
      <c r="AH96" s="124" t="n">
        <v>0</v>
      </c>
      <c r="AI96" s="244" t="n">
        <v>0</v>
      </c>
      <c r="AJ96" s="124" t="n">
        <v>6250</v>
      </c>
      <c r="AK96" s="227"/>
    </row>
    <row r="97" s="124" customFormat="true" ht="15" hidden="false" customHeight="false" outlineLevel="0" collapsed="false">
      <c r="A97" s="160"/>
      <c r="B97" s="160" t="n">
        <v>260410</v>
      </c>
      <c r="C97" s="315" t="s">
        <v>836</v>
      </c>
      <c r="D97" s="124" t="n">
        <v>0</v>
      </c>
      <c r="E97" s="124" t="n">
        <v>0</v>
      </c>
      <c r="F97" s="124" t="n">
        <v>0</v>
      </c>
      <c r="G97" s="124" t="n">
        <v>0</v>
      </c>
      <c r="H97" s="124" t="n">
        <v>0</v>
      </c>
      <c r="I97" s="124" t="n">
        <v>0</v>
      </c>
      <c r="J97" s="124" t="n">
        <v>0</v>
      </c>
      <c r="K97" s="124" t="n">
        <v>0</v>
      </c>
      <c r="L97" s="124" t="n">
        <v>0</v>
      </c>
      <c r="M97" s="124" t="n">
        <v>0</v>
      </c>
      <c r="N97" s="124" t="n">
        <v>0</v>
      </c>
      <c r="O97" s="124" t="n">
        <v>0</v>
      </c>
      <c r="P97" s="124" t="n">
        <v>0</v>
      </c>
      <c r="Q97" s="124" t="n">
        <v>0</v>
      </c>
      <c r="R97" s="124" t="n">
        <v>0</v>
      </c>
      <c r="S97" s="124" t="n">
        <v>0</v>
      </c>
      <c r="T97" s="124" t="n">
        <v>0</v>
      </c>
      <c r="U97" s="124" t="n">
        <v>0</v>
      </c>
      <c r="V97" s="124" t="n">
        <v>0</v>
      </c>
      <c r="W97" s="124" t="n">
        <v>0</v>
      </c>
      <c r="X97" s="124" t="n">
        <v>0</v>
      </c>
      <c r="Y97" s="124" t="n">
        <v>0</v>
      </c>
      <c r="Z97" s="124" t="n">
        <v>0</v>
      </c>
      <c r="AA97" s="124" t="n">
        <v>0</v>
      </c>
      <c r="AB97" s="124" t="n">
        <v>0</v>
      </c>
      <c r="AC97" s="124" t="n">
        <v>0</v>
      </c>
      <c r="AD97" s="124" t="n">
        <v>0</v>
      </c>
      <c r="AE97" s="124" t="n">
        <v>0</v>
      </c>
      <c r="AF97" s="124" t="n">
        <v>0</v>
      </c>
      <c r="AG97" s="124" t="n">
        <v>0</v>
      </c>
      <c r="AH97" s="124" t="n">
        <v>0</v>
      </c>
      <c r="AI97" s="244" t="n">
        <v>0</v>
      </c>
      <c r="AJ97" s="124" t="n">
        <v>0</v>
      </c>
      <c r="AK97" s="227"/>
    </row>
    <row r="98" s="124" customFormat="true" ht="15" hidden="false" customHeight="false" outlineLevel="0" collapsed="false">
      <c r="A98" s="160"/>
      <c r="B98" s="160" t="n">
        <v>260510</v>
      </c>
      <c r="C98" s="315" t="s">
        <v>390</v>
      </c>
      <c r="D98" s="124" t="n">
        <v>0</v>
      </c>
      <c r="E98" s="124" t="n">
        <v>0</v>
      </c>
      <c r="F98" s="124" t="n">
        <v>0</v>
      </c>
      <c r="G98" s="124" t="n">
        <v>0</v>
      </c>
      <c r="H98" s="124" t="n">
        <v>0</v>
      </c>
      <c r="I98" s="124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24" t="n">
        <v>0</v>
      </c>
      <c r="O98" s="124" t="n">
        <v>0</v>
      </c>
      <c r="P98" s="124" t="n">
        <v>0</v>
      </c>
      <c r="Q98" s="124" t="n">
        <v>0</v>
      </c>
      <c r="R98" s="124" t="n">
        <v>0</v>
      </c>
      <c r="S98" s="124" t="n">
        <v>0</v>
      </c>
      <c r="T98" s="124" t="n">
        <v>0</v>
      </c>
      <c r="U98" s="124" t="n">
        <v>0</v>
      </c>
      <c r="V98" s="124" t="n">
        <v>0</v>
      </c>
      <c r="W98" s="124" t="n">
        <v>0</v>
      </c>
      <c r="X98" s="124" t="n">
        <v>0</v>
      </c>
      <c r="Y98" s="124" t="n">
        <v>0</v>
      </c>
      <c r="Z98" s="124" t="n">
        <v>0</v>
      </c>
      <c r="AA98" s="124" t="n">
        <v>0</v>
      </c>
      <c r="AB98" s="124" t="n">
        <v>0</v>
      </c>
      <c r="AC98" s="124" t="n">
        <v>0</v>
      </c>
      <c r="AD98" s="124" t="n">
        <v>0</v>
      </c>
      <c r="AE98" s="124" t="n">
        <v>0</v>
      </c>
      <c r="AF98" s="124" t="n">
        <v>0</v>
      </c>
      <c r="AG98" s="124" t="n">
        <v>0</v>
      </c>
      <c r="AH98" s="124" t="n">
        <v>0</v>
      </c>
      <c r="AI98" s="244" t="n">
        <v>0</v>
      </c>
      <c r="AJ98" s="124" t="n">
        <v>0</v>
      </c>
      <c r="AK98" s="227"/>
    </row>
    <row r="99" s="124" customFormat="true" ht="15" hidden="false" customHeight="false" outlineLevel="0" collapsed="false">
      <c r="A99" s="160"/>
      <c r="B99" s="160" t="n">
        <v>260610</v>
      </c>
      <c r="C99" s="315" t="s">
        <v>837</v>
      </c>
      <c r="D99" s="124" t="n">
        <v>411.66816</v>
      </c>
      <c r="E99" s="124" t="n">
        <v>0</v>
      </c>
      <c r="F99" s="124" t="n">
        <v>124.97223</v>
      </c>
      <c r="G99" s="124" t="n">
        <v>747.693</v>
      </c>
      <c r="H99" s="124" t="n">
        <v>1284.33339</v>
      </c>
      <c r="I99" s="124" t="n">
        <v>345.64336</v>
      </c>
      <c r="J99" s="124" t="n">
        <v>0</v>
      </c>
      <c r="K99" s="124" t="n">
        <v>212.18128</v>
      </c>
      <c r="L99" s="124" t="n">
        <v>0</v>
      </c>
      <c r="M99" s="124" t="n">
        <v>0</v>
      </c>
      <c r="N99" s="124" t="n">
        <v>397.61733</v>
      </c>
      <c r="O99" s="124" t="n">
        <v>0</v>
      </c>
      <c r="P99" s="124" t="n">
        <v>955.44197</v>
      </c>
      <c r="Q99" s="124" t="n">
        <v>535.51626</v>
      </c>
      <c r="R99" s="124" t="n">
        <v>301.96428</v>
      </c>
      <c r="S99" s="124" t="n">
        <v>0</v>
      </c>
      <c r="T99" s="124" t="n">
        <v>0</v>
      </c>
      <c r="U99" s="124" t="n">
        <v>0</v>
      </c>
      <c r="V99" s="124" t="n">
        <v>34.13063</v>
      </c>
      <c r="W99" s="124" t="n">
        <v>82.18783</v>
      </c>
      <c r="X99" s="124" t="n">
        <v>0</v>
      </c>
      <c r="Y99" s="124" t="n">
        <v>1.35118</v>
      </c>
      <c r="Z99" s="124" t="n">
        <v>0</v>
      </c>
      <c r="AA99" s="124" t="n">
        <v>0</v>
      </c>
      <c r="AB99" s="124" t="n">
        <v>61.03383</v>
      </c>
      <c r="AC99" s="124" t="n">
        <v>0</v>
      </c>
      <c r="AD99" s="124" t="n">
        <v>0</v>
      </c>
      <c r="AE99" s="124" t="n">
        <v>1016.18401</v>
      </c>
      <c r="AF99" s="124" t="n">
        <v>3255.95937</v>
      </c>
      <c r="AG99" s="124" t="n">
        <v>1667.4113</v>
      </c>
      <c r="AH99" s="124" t="n">
        <v>1506.36024</v>
      </c>
      <c r="AI99" s="244" t="n">
        <v>0</v>
      </c>
      <c r="AJ99" s="124" t="n">
        <v>82.18783</v>
      </c>
      <c r="AK99" s="227"/>
    </row>
    <row r="100" s="124" customFormat="true" ht="15" hidden="false" customHeight="false" outlineLevel="0" collapsed="false">
      <c r="A100" s="160"/>
      <c r="B100" s="160" t="n">
        <v>260710</v>
      </c>
      <c r="C100" s="315" t="s">
        <v>392</v>
      </c>
      <c r="D100" s="124" t="n">
        <v>0</v>
      </c>
      <c r="E100" s="124" t="n">
        <v>0</v>
      </c>
      <c r="F100" s="124" t="n">
        <v>0</v>
      </c>
      <c r="G100" s="124" t="n">
        <v>500</v>
      </c>
      <c r="H100" s="124" t="n">
        <v>500</v>
      </c>
      <c r="I100" s="124" t="n">
        <v>0</v>
      </c>
      <c r="J100" s="124" t="n">
        <v>1325.20834</v>
      </c>
      <c r="K100" s="124" t="n">
        <v>0</v>
      </c>
      <c r="L100" s="124" t="n">
        <v>0</v>
      </c>
      <c r="M100" s="124" t="n">
        <v>0</v>
      </c>
      <c r="N100" s="124" t="n">
        <v>0</v>
      </c>
      <c r="O100" s="124" t="n">
        <v>0</v>
      </c>
      <c r="P100" s="124" t="n">
        <v>1325.20834</v>
      </c>
      <c r="Q100" s="124" t="n">
        <v>0</v>
      </c>
      <c r="R100" s="124" t="n">
        <v>0</v>
      </c>
      <c r="S100" s="124" t="n">
        <v>0</v>
      </c>
      <c r="T100" s="124" t="n">
        <v>0</v>
      </c>
      <c r="U100" s="124" t="n">
        <v>0</v>
      </c>
      <c r="V100" s="124" t="n">
        <v>0</v>
      </c>
      <c r="W100" s="124" t="n">
        <v>0</v>
      </c>
      <c r="X100" s="124" t="n">
        <v>0</v>
      </c>
      <c r="Y100" s="124" t="n">
        <v>0</v>
      </c>
      <c r="Z100" s="124" t="n">
        <v>0</v>
      </c>
      <c r="AA100" s="124" t="n">
        <v>0</v>
      </c>
      <c r="AB100" s="124" t="n">
        <v>0</v>
      </c>
      <c r="AC100" s="124" t="n">
        <v>0</v>
      </c>
      <c r="AD100" s="124" t="n">
        <v>0</v>
      </c>
      <c r="AE100" s="124" t="n">
        <v>0</v>
      </c>
      <c r="AF100" s="124" t="n">
        <v>1825.20834</v>
      </c>
      <c r="AG100" s="124" t="n">
        <v>1825.20834</v>
      </c>
      <c r="AH100" s="124" t="n">
        <v>0</v>
      </c>
      <c r="AI100" s="244" t="n">
        <v>0</v>
      </c>
      <c r="AJ100" s="124" t="n">
        <v>0</v>
      </c>
      <c r="AK100" s="227"/>
    </row>
    <row r="101" s="124" customFormat="true" ht="15" hidden="false" customHeight="false" outlineLevel="0" collapsed="false">
      <c r="A101" s="160"/>
      <c r="B101" s="160" t="n">
        <v>260810</v>
      </c>
      <c r="C101" s="315" t="s">
        <v>838</v>
      </c>
      <c r="D101" s="124" t="n">
        <v>0</v>
      </c>
      <c r="E101" s="124" t="n">
        <v>0</v>
      </c>
      <c r="F101" s="124" t="n">
        <v>0</v>
      </c>
      <c r="G101" s="124" t="n">
        <v>0</v>
      </c>
      <c r="H101" s="124" t="n">
        <v>0</v>
      </c>
      <c r="I101" s="124" t="n">
        <v>0</v>
      </c>
      <c r="J101" s="124" t="n">
        <v>0</v>
      </c>
      <c r="K101" s="124" t="n">
        <v>0</v>
      </c>
      <c r="L101" s="124" t="n">
        <v>0</v>
      </c>
      <c r="M101" s="124" t="n">
        <v>0</v>
      </c>
      <c r="N101" s="124" t="n">
        <v>0</v>
      </c>
      <c r="O101" s="124" t="n">
        <v>0</v>
      </c>
      <c r="P101" s="124" t="n">
        <v>0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0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0</v>
      </c>
      <c r="AF101" s="124" t="n">
        <v>0</v>
      </c>
      <c r="AG101" s="124" t="n">
        <v>0</v>
      </c>
      <c r="AH101" s="124" t="n">
        <v>0</v>
      </c>
      <c r="AI101" s="244" t="n">
        <v>0</v>
      </c>
      <c r="AJ101" s="124" t="n">
        <v>0</v>
      </c>
      <c r="AK101" s="227"/>
    </row>
    <row r="102" s="124" customFormat="true" ht="15" hidden="false" customHeight="false" outlineLevel="0" collapsed="false">
      <c r="A102" s="160"/>
      <c r="B102" s="160" t="n">
        <v>260910</v>
      </c>
      <c r="C102" s="315" t="s">
        <v>839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</v>
      </c>
      <c r="AG102" s="124" t="n">
        <v>0</v>
      </c>
      <c r="AH102" s="124" t="n">
        <v>0</v>
      </c>
      <c r="AI102" s="244" t="n">
        <v>0</v>
      </c>
      <c r="AJ102" s="124" t="n">
        <v>0</v>
      </c>
      <c r="AK102" s="227"/>
    </row>
    <row r="103" s="124" customFormat="true" ht="15" hidden="false" customHeight="false" outlineLevel="0" collapsed="false">
      <c r="A103" s="160"/>
      <c r="B103" s="160" t="n">
        <v>269010</v>
      </c>
      <c r="C103" s="315" t="s">
        <v>395</v>
      </c>
      <c r="D103" s="124" t="n">
        <v>0</v>
      </c>
      <c r="E103" s="124" t="n">
        <v>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4" t="n">
        <v>0</v>
      </c>
      <c r="K103" s="124" t="n">
        <v>0</v>
      </c>
      <c r="L103" s="124" t="n">
        <v>0</v>
      </c>
      <c r="M103" s="124" t="n">
        <v>4.94238</v>
      </c>
      <c r="N103" s="124" t="n">
        <v>0</v>
      </c>
      <c r="O103" s="124" t="n">
        <v>0</v>
      </c>
      <c r="P103" s="124" t="n">
        <v>4.94238</v>
      </c>
      <c r="Q103" s="124" t="n">
        <v>0</v>
      </c>
      <c r="R103" s="124" t="n">
        <v>0</v>
      </c>
      <c r="S103" s="124" t="n">
        <v>0</v>
      </c>
      <c r="T103" s="124" t="n">
        <v>0</v>
      </c>
      <c r="U103" s="124" t="n">
        <v>0</v>
      </c>
      <c r="V103" s="124" t="n">
        <v>0</v>
      </c>
      <c r="W103" s="124" t="n">
        <v>0</v>
      </c>
      <c r="X103" s="124" t="n">
        <v>0</v>
      </c>
      <c r="Y103" s="124" t="n">
        <v>0</v>
      </c>
      <c r="Z103" s="124" t="n">
        <v>0</v>
      </c>
      <c r="AA103" s="124" t="n">
        <v>9000</v>
      </c>
      <c r="AB103" s="124" t="n">
        <v>0</v>
      </c>
      <c r="AC103" s="124" t="n">
        <v>0</v>
      </c>
      <c r="AD103" s="124" t="n">
        <v>0</v>
      </c>
      <c r="AE103" s="124" t="n">
        <v>9000</v>
      </c>
      <c r="AF103" s="124" t="n">
        <v>9004.94238</v>
      </c>
      <c r="AG103" s="124" t="n">
        <v>4.94238</v>
      </c>
      <c r="AH103" s="124" t="n">
        <v>0</v>
      </c>
      <c r="AI103" s="244" t="n">
        <v>0</v>
      </c>
      <c r="AJ103" s="124" t="n">
        <v>9000</v>
      </c>
      <c r="AK103" s="227"/>
    </row>
    <row r="104" s="124" customFormat="true" ht="15" hidden="false" customHeight="false" outlineLevel="0" collapsed="false">
      <c r="A104" s="160"/>
      <c r="B104" s="160"/>
      <c r="C104" s="315"/>
      <c r="AI104" s="244"/>
      <c r="AK104" s="227"/>
    </row>
    <row r="105" s="124" customFormat="true" ht="15.75" hidden="false" customHeight="false" outlineLevel="0" collapsed="false">
      <c r="A105" s="160"/>
      <c r="B105" s="160"/>
      <c r="C105" s="376" t="s">
        <v>844</v>
      </c>
      <c r="AI105" s="244"/>
      <c r="AK105" s="227"/>
    </row>
    <row r="106" s="176" customFormat="true" ht="15.75" hidden="false" customHeight="false" outlineLevel="0" collapsed="false">
      <c r="A106" s="380"/>
      <c r="B106" s="380"/>
      <c r="C106" s="377" t="s">
        <v>801</v>
      </c>
      <c r="AI106" s="382"/>
      <c r="AK106" s="226"/>
    </row>
    <row r="107" s="176" customFormat="true" ht="15" hidden="false" customHeight="false" outlineLevel="0" collapsed="false">
      <c r="A107" s="380"/>
      <c r="B107" s="380"/>
      <c r="C107" s="377" t="s">
        <v>841</v>
      </c>
      <c r="AI107" s="382"/>
      <c r="AK107" s="226"/>
    </row>
    <row r="108" s="124" customFormat="true" ht="15" hidden="false" customHeight="false" outlineLevel="0" collapsed="false">
      <c r="A108" s="160"/>
      <c r="B108" s="160" t="n">
        <v>130115</v>
      </c>
      <c r="C108" s="315" t="s">
        <v>112</v>
      </c>
      <c r="D108" s="124" t="n">
        <v>4580.38426</v>
      </c>
      <c r="E108" s="124" t="n">
        <v>0</v>
      </c>
      <c r="F108" s="124" t="n">
        <v>0</v>
      </c>
      <c r="G108" s="124" t="n">
        <v>0</v>
      </c>
      <c r="H108" s="124" t="n">
        <v>4580.38426</v>
      </c>
      <c r="I108" s="124" t="n">
        <v>0</v>
      </c>
      <c r="J108" s="124" t="n">
        <v>0</v>
      </c>
      <c r="K108" s="124" t="n">
        <v>0</v>
      </c>
      <c r="L108" s="124" t="n">
        <v>9790.0234</v>
      </c>
      <c r="M108" s="124" t="n">
        <v>0</v>
      </c>
      <c r="N108" s="124" t="n">
        <v>0</v>
      </c>
      <c r="O108" s="124" t="n">
        <v>0</v>
      </c>
      <c r="P108" s="124" t="n">
        <v>9790.0234</v>
      </c>
      <c r="Q108" s="124" t="n">
        <v>422.83118</v>
      </c>
      <c r="R108" s="124" t="n">
        <v>0</v>
      </c>
      <c r="S108" s="124" t="n">
        <v>1500</v>
      </c>
      <c r="T108" s="124" t="n">
        <v>0</v>
      </c>
      <c r="U108" s="124" t="n">
        <v>0</v>
      </c>
      <c r="V108" s="124" t="n">
        <v>966.27434</v>
      </c>
      <c r="W108" s="124" t="n">
        <v>0</v>
      </c>
      <c r="X108" s="124" t="n">
        <v>0</v>
      </c>
      <c r="Y108" s="124" t="n">
        <v>0</v>
      </c>
      <c r="Z108" s="124" t="n">
        <v>197.5146</v>
      </c>
      <c r="AA108" s="124" t="n">
        <v>3500</v>
      </c>
      <c r="AB108" s="124" t="n">
        <v>0</v>
      </c>
      <c r="AC108" s="124" t="n">
        <v>0</v>
      </c>
      <c r="AD108" s="124" t="n">
        <v>19.23077</v>
      </c>
      <c r="AE108" s="124" t="n">
        <v>6605.85089</v>
      </c>
      <c r="AF108" s="124" t="n">
        <v>20976.25855</v>
      </c>
      <c r="AG108" s="124" t="n">
        <v>12256.29774</v>
      </c>
      <c r="AH108" s="124" t="n">
        <v>5219.96081</v>
      </c>
      <c r="AI108" s="244" t="n">
        <v>0</v>
      </c>
      <c r="AJ108" s="124" t="n">
        <v>3500</v>
      </c>
      <c r="AK108" s="227"/>
    </row>
    <row r="109" s="124" customFormat="true" ht="15" hidden="false" customHeight="false" outlineLevel="0" collapsed="false">
      <c r="A109" s="160"/>
      <c r="B109" s="160" t="n">
        <v>130215</v>
      </c>
      <c r="C109" s="315" t="s">
        <v>802</v>
      </c>
      <c r="D109" s="124" t="n">
        <v>0</v>
      </c>
      <c r="E109" s="124" t="n">
        <v>22900</v>
      </c>
      <c r="F109" s="124" t="n">
        <v>0</v>
      </c>
      <c r="G109" s="124" t="n">
        <v>0</v>
      </c>
      <c r="H109" s="124" t="n">
        <v>2290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  <c r="N109" s="124" t="n">
        <v>0</v>
      </c>
      <c r="O109" s="124" t="n">
        <v>14546.425</v>
      </c>
      <c r="P109" s="124" t="n">
        <v>14546.425</v>
      </c>
      <c r="Q109" s="124" t="n">
        <v>0</v>
      </c>
      <c r="R109" s="124" t="n">
        <v>0</v>
      </c>
      <c r="S109" s="124" t="n">
        <v>305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0</v>
      </c>
      <c r="AE109" s="124" t="n">
        <v>305</v>
      </c>
      <c r="AF109" s="124" t="n">
        <v>37751.425</v>
      </c>
      <c r="AG109" s="124" t="n">
        <v>14851.425</v>
      </c>
      <c r="AH109" s="124" t="n">
        <v>22900</v>
      </c>
      <c r="AI109" s="244" t="n">
        <v>0</v>
      </c>
      <c r="AJ109" s="124" t="n">
        <v>0</v>
      </c>
      <c r="AK109" s="227"/>
    </row>
    <row r="110" s="124" customFormat="true" ht="15" hidden="false" customHeight="false" outlineLevel="0" collapsed="false">
      <c r="A110" s="160"/>
      <c r="B110" s="160" t="n">
        <v>130315</v>
      </c>
      <c r="C110" s="315" t="s">
        <v>119</v>
      </c>
      <c r="D110" s="124" t="n">
        <v>0</v>
      </c>
      <c r="E110" s="124" t="n">
        <v>2235.58429</v>
      </c>
      <c r="F110" s="124" t="n">
        <v>11559.08033</v>
      </c>
      <c r="G110" s="124" t="n">
        <v>6667.02771</v>
      </c>
      <c r="H110" s="124" t="n">
        <v>20461.69233</v>
      </c>
      <c r="I110" s="124" t="n">
        <v>1376.07295</v>
      </c>
      <c r="J110" s="124" t="n">
        <v>41814.223</v>
      </c>
      <c r="K110" s="124" t="n">
        <v>8256.45241</v>
      </c>
      <c r="L110" s="124" t="n">
        <v>1632.17485</v>
      </c>
      <c r="M110" s="124" t="n">
        <v>0</v>
      </c>
      <c r="N110" s="124" t="n">
        <v>0</v>
      </c>
      <c r="O110" s="124" t="n">
        <v>410.226</v>
      </c>
      <c r="P110" s="124" t="n">
        <v>53489.14921</v>
      </c>
      <c r="Q110" s="124" t="n">
        <v>0</v>
      </c>
      <c r="R110" s="124" t="n">
        <v>1231.29175</v>
      </c>
      <c r="S110" s="124" t="n">
        <v>0</v>
      </c>
      <c r="T110" s="124" t="n">
        <v>600</v>
      </c>
      <c r="U110" s="124" t="n">
        <v>0</v>
      </c>
      <c r="V110" s="124" t="n">
        <v>0</v>
      </c>
      <c r="W110" s="124" t="n">
        <v>0</v>
      </c>
      <c r="X110" s="124" t="n">
        <v>0</v>
      </c>
      <c r="Y110" s="124" t="n">
        <v>0</v>
      </c>
      <c r="Z110" s="124" t="n">
        <v>5000</v>
      </c>
      <c r="AA110" s="124" t="n">
        <v>1328.90246</v>
      </c>
      <c r="AB110" s="124" t="n">
        <v>0</v>
      </c>
      <c r="AC110" s="124" t="n">
        <v>0</v>
      </c>
      <c r="AD110" s="124" t="n">
        <v>0</v>
      </c>
      <c r="AE110" s="124" t="n">
        <v>8160.19421</v>
      </c>
      <c r="AF110" s="124" t="n">
        <v>82111.03575</v>
      </c>
      <c r="AG110" s="124" t="n">
        <v>63314.02364</v>
      </c>
      <c r="AH110" s="124" t="n">
        <v>17468.10965</v>
      </c>
      <c r="AI110" s="244" t="n">
        <v>0</v>
      </c>
      <c r="AJ110" s="124" t="n">
        <v>1328.90246</v>
      </c>
      <c r="AK110" s="227"/>
    </row>
    <row r="111" s="124" customFormat="true" ht="15" hidden="false" customHeight="false" outlineLevel="0" collapsed="false">
      <c r="A111" s="160"/>
      <c r="B111" s="160" t="n">
        <v>130415</v>
      </c>
      <c r="C111" s="315" t="s">
        <v>803</v>
      </c>
      <c r="D111" s="124" t="n">
        <v>0</v>
      </c>
      <c r="E111" s="124" t="n">
        <v>13018</v>
      </c>
      <c r="F111" s="124" t="n">
        <v>126.10092</v>
      </c>
      <c r="G111" s="124" t="n">
        <v>0</v>
      </c>
      <c r="H111" s="124" t="n">
        <v>13144.10092</v>
      </c>
      <c r="I111" s="124" t="n">
        <v>1518.91253</v>
      </c>
      <c r="J111" s="124" t="n">
        <v>30886.998</v>
      </c>
      <c r="K111" s="124" t="n">
        <v>0</v>
      </c>
      <c r="L111" s="124" t="n">
        <v>0</v>
      </c>
      <c r="M111" s="124" t="n">
        <v>0</v>
      </c>
      <c r="N111" s="124" t="n">
        <v>0</v>
      </c>
      <c r="O111" s="124" t="n">
        <v>697.773</v>
      </c>
      <c r="P111" s="124" t="n">
        <v>33103.68353</v>
      </c>
      <c r="Q111" s="124" t="n">
        <v>0</v>
      </c>
      <c r="R111" s="124" t="n">
        <v>140</v>
      </c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0</v>
      </c>
      <c r="X111" s="124" t="n">
        <v>0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80</v>
      </c>
      <c r="AD111" s="124" t="n">
        <v>0</v>
      </c>
      <c r="AE111" s="124" t="n">
        <v>220</v>
      </c>
      <c r="AF111" s="124" t="n">
        <v>46467.78445</v>
      </c>
      <c r="AG111" s="124" t="n">
        <v>31850.87192</v>
      </c>
      <c r="AH111" s="124" t="n">
        <v>14536.91253</v>
      </c>
      <c r="AI111" s="244" t="n">
        <v>0</v>
      </c>
      <c r="AJ111" s="124" t="n">
        <v>80</v>
      </c>
      <c r="AK111" s="227"/>
    </row>
    <row r="112" s="124" customFormat="true" ht="15" hidden="false" customHeight="false" outlineLevel="0" collapsed="false">
      <c r="A112" s="160"/>
      <c r="B112" s="160" t="n">
        <v>130515</v>
      </c>
      <c r="C112" s="315" t="s">
        <v>121</v>
      </c>
      <c r="D112" s="124" t="n">
        <v>0</v>
      </c>
      <c r="E112" s="124" t="n">
        <v>0</v>
      </c>
      <c r="F112" s="124" t="n">
        <v>0</v>
      </c>
      <c r="G112" s="124" t="n">
        <v>0</v>
      </c>
      <c r="H112" s="124" t="n">
        <v>0</v>
      </c>
      <c r="I112" s="124" t="n">
        <v>0</v>
      </c>
      <c r="J112" s="124" t="n">
        <v>0</v>
      </c>
      <c r="K112" s="124" t="n">
        <v>0</v>
      </c>
      <c r="L112" s="124" t="n">
        <v>0</v>
      </c>
      <c r="M112" s="124" t="n">
        <v>675.27287</v>
      </c>
      <c r="N112" s="124" t="n">
        <v>0</v>
      </c>
      <c r="O112" s="124" t="n">
        <v>0</v>
      </c>
      <c r="P112" s="124" t="n">
        <v>675.27287</v>
      </c>
      <c r="Q112" s="124" t="n">
        <v>0</v>
      </c>
      <c r="R112" s="124" t="n">
        <v>0</v>
      </c>
      <c r="S112" s="124" t="n">
        <v>0</v>
      </c>
      <c r="T112" s="124" t="n">
        <v>0</v>
      </c>
      <c r="U112" s="124" t="n">
        <v>0</v>
      </c>
      <c r="V112" s="124" t="n">
        <v>8362.19105</v>
      </c>
      <c r="W112" s="124" t="n">
        <v>0</v>
      </c>
      <c r="X112" s="124" t="n">
        <v>0</v>
      </c>
      <c r="Y112" s="124" t="n">
        <v>0</v>
      </c>
      <c r="Z112" s="124" t="n">
        <v>0</v>
      </c>
      <c r="AA112" s="124" t="n">
        <v>0</v>
      </c>
      <c r="AB112" s="124" t="n">
        <v>0</v>
      </c>
      <c r="AC112" s="124" t="n">
        <v>0</v>
      </c>
      <c r="AD112" s="124" t="n">
        <v>0</v>
      </c>
      <c r="AE112" s="124" t="n">
        <v>8362.19105</v>
      </c>
      <c r="AF112" s="124" t="n">
        <v>9037.46392</v>
      </c>
      <c r="AG112" s="124" t="n">
        <v>9037.46392</v>
      </c>
      <c r="AH112" s="124" t="n">
        <v>0</v>
      </c>
      <c r="AI112" s="244" t="n">
        <v>0</v>
      </c>
      <c r="AJ112" s="124" t="n">
        <v>0</v>
      </c>
      <c r="AK112" s="227"/>
    </row>
    <row r="113" s="124" customFormat="true" ht="15" hidden="false" customHeight="false" outlineLevel="0" collapsed="false">
      <c r="A113" s="160"/>
      <c r="B113" s="160" t="n">
        <v>130615</v>
      </c>
      <c r="C113" s="315" t="s">
        <v>804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244" t="n">
        <v>0</v>
      </c>
      <c r="AJ113" s="124" t="n">
        <v>0</v>
      </c>
      <c r="AK113" s="227"/>
    </row>
    <row r="114" s="176" customFormat="true" ht="15" hidden="false" customHeight="false" outlineLevel="0" collapsed="false">
      <c r="A114" s="380"/>
      <c r="B114" s="380"/>
      <c r="C114" s="377" t="s">
        <v>805</v>
      </c>
      <c r="D114" s="176" t="n">
        <v>4580.38426</v>
      </c>
      <c r="E114" s="176" t="n">
        <v>38153.58429</v>
      </c>
      <c r="F114" s="176" t="n">
        <v>11685.18125</v>
      </c>
      <c r="G114" s="176" t="n">
        <v>6667.02771</v>
      </c>
      <c r="H114" s="176" t="n">
        <v>61086.17751</v>
      </c>
      <c r="I114" s="176" t="n">
        <v>2894.98548</v>
      </c>
      <c r="J114" s="176" t="n">
        <v>72701.221</v>
      </c>
      <c r="K114" s="176" t="n">
        <v>8256.45241</v>
      </c>
      <c r="L114" s="176" t="n">
        <v>11422.19825</v>
      </c>
      <c r="M114" s="176" t="n">
        <v>675.27287</v>
      </c>
      <c r="N114" s="176" t="n">
        <v>0</v>
      </c>
      <c r="O114" s="176" t="n">
        <v>15654.424</v>
      </c>
      <c r="P114" s="176" t="n">
        <v>111604.55401</v>
      </c>
      <c r="Q114" s="176" t="n">
        <v>422.83118</v>
      </c>
      <c r="R114" s="176" t="n">
        <v>1371.29175</v>
      </c>
      <c r="S114" s="176" t="n">
        <v>1805</v>
      </c>
      <c r="T114" s="176" t="n">
        <v>600</v>
      </c>
      <c r="U114" s="176" t="n">
        <v>0</v>
      </c>
      <c r="V114" s="176" t="n">
        <v>9328.46539</v>
      </c>
      <c r="W114" s="176" t="n">
        <v>0</v>
      </c>
      <c r="X114" s="176" t="n">
        <v>0</v>
      </c>
      <c r="Y114" s="176" t="n">
        <v>0</v>
      </c>
      <c r="Z114" s="176" t="n">
        <v>5197.5146</v>
      </c>
      <c r="AA114" s="176" t="n">
        <v>4828.90246</v>
      </c>
      <c r="AB114" s="176" t="n">
        <v>0</v>
      </c>
      <c r="AC114" s="176" t="n">
        <v>80</v>
      </c>
      <c r="AD114" s="176" t="n">
        <v>19.23077</v>
      </c>
      <c r="AE114" s="176" t="n">
        <v>23653.23615</v>
      </c>
      <c r="AF114" s="176" t="n">
        <v>196343.96767</v>
      </c>
      <c r="AG114" s="176" t="n">
        <v>131310.08222</v>
      </c>
      <c r="AH114" s="176" t="n">
        <v>60124.98299</v>
      </c>
      <c r="AI114" s="382" t="n">
        <v>0</v>
      </c>
      <c r="AJ114" s="176" t="n">
        <v>4908.90246</v>
      </c>
      <c r="AK114" s="226"/>
    </row>
    <row r="115" s="124" customFormat="true" ht="15" hidden="true" customHeight="false" outlineLevel="0" collapsed="false">
      <c r="A115" s="160"/>
      <c r="B115" s="160" t="n">
        <v>140115</v>
      </c>
      <c r="C115" s="315" t="s">
        <v>806</v>
      </c>
      <c r="D115" s="124" t="n">
        <v>79999.96664</v>
      </c>
      <c r="E115" s="124" t="n">
        <v>50208.94659</v>
      </c>
      <c r="F115" s="124" t="n">
        <v>302483.7856</v>
      </c>
      <c r="G115" s="124" t="n">
        <v>183366.37232</v>
      </c>
      <c r="H115" s="124" t="n">
        <v>616059.07115</v>
      </c>
      <c r="I115" s="124" t="n">
        <v>17607.38389</v>
      </c>
      <c r="J115" s="124" t="n">
        <v>113346.38557</v>
      </c>
      <c r="K115" s="124" t="n">
        <v>5909.9132</v>
      </c>
      <c r="L115" s="124" t="n">
        <v>141366.95231</v>
      </c>
      <c r="M115" s="124" t="n">
        <v>27977.98744</v>
      </c>
      <c r="N115" s="124" t="n">
        <v>21884.26067</v>
      </c>
      <c r="O115" s="124" t="n">
        <v>39463.484</v>
      </c>
      <c r="P115" s="124" t="n">
        <v>367556.36708</v>
      </c>
      <c r="Q115" s="124" t="n">
        <v>2501.23552</v>
      </c>
      <c r="R115" s="124" t="n">
        <v>977.11137</v>
      </c>
      <c r="S115" s="124" t="n">
        <v>2144.5266</v>
      </c>
      <c r="T115" s="124" t="n">
        <v>160.1012</v>
      </c>
      <c r="U115" s="124" t="n">
        <v>0</v>
      </c>
      <c r="V115" s="124" t="n">
        <v>5176.5644</v>
      </c>
      <c r="W115" s="124" t="n">
        <v>214.61093</v>
      </c>
      <c r="X115" s="124" t="n">
        <v>54.20991</v>
      </c>
      <c r="Y115" s="124" t="n">
        <v>1241.52609</v>
      </c>
      <c r="Z115" s="124" t="n">
        <v>0</v>
      </c>
      <c r="AA115" s="124" t="n">
        <v>8967.54844</v>
      </c>
      <c r="AB115" s="124" t="n">
        <v>1458.4871</v>
      </c>
      <c r="AC115" s="124" t="n">
        <v>0</v>
      </c>
      <c r="AD115" s="124" t="n">
        <v>108.90648</v>
      </c>
      <c r="AE115" s="124" t="n">
        <v>23004.82804</v>
      </c>
      <c r="AF115" s="124" t="n">
        <v>1006620.26627</v>
      </c>
      <c r="AG115" s="124" t="n">
        <v>839645.91738</v>
      </c>
      <c r="AH115" s="124" t="n">
        <v>157792.18952</v>
      </c>
      <c r="AI115" s="244" t="n">
        <v>0</v>
      </c>
      <c r="AJ115" s="124" t="n">
        <v>9182.15937</v>
      </c>
      <c r="AK115" s="227"/>
    </row>
    <row r="116" s="124" customFormat="true" ht="15" hidden="true" customHeight="false" outlineLevel="0" collapsed="false">
      <c r="A116" s="160"/>
      <c r="B116" s="160" t="n">
        <v>140215</v>
      </c>
      <c r="C116" s="315" t="s">
        <v>807</v>
      </c>
      <c r="D116" s="124" t="n">
        <v>69886.19204</v>
      </c>
      <c r="E116" s="124" t="n">
        <v>69392.6241</v>
      </c>
      <c r="F116" s="124" t="n">
        <v>98231.2561</v>
      </c>
      <c r="G116" s="124" t="n">
        <v>13942.8756</v>
      </c>
      <c r="H116" s="124" t="n">
        <v>251452.94784</v>
      </c>
      <c r="I116" s="124" t="n">
        <v>37970.68625</v>
      </c>
      <c r="J116" s="124" t="n">
        <v>13675.20005</v>
      </c>
      <c r="K116" s="124" t="n">
        <v>8759.31386</v>
      </c>
      <c r="L116" s="124" t="n">
        <v>8867.08858</v>
      </c>
      <c r="M116" s="124" t="n">
        <v>11240.27648</v>
      </c>
      <c r="N116" s="124" t="n">
        <v>8299.4461</v>
      </c>
      <c r="O116" s="124" t="n">
        <v>0</v>
      </c>
      <c r="P116" s="124" t="n">
        <v>88812.01132</v>
      </c>
      <c r="Q116" s="124" t="n">
        <v>4024.74527</v>
      </c>
      <c r="R116" s="124" t="n">
        <v>0</v>
      </c>
      <c r="S116" s="124" t="n">
        <v>650.61062</v>
      </c>
      <c r="T116" s="124" t="n">
        <v>789.00934</v>
      </c>
      <c r="U116" s="124" t="n">
        <v>0</v>
      </c>
      <c r="V116" s="124" t="n">
        <v>4808.08449</v>
      </c>
      <c r="W116" s="124" t="n">
        <v>170.6999</v>
      </c>
      <c r="X116" s="124" t="n">
        <v>148.60461</v>
      </c>
      <c r="Y116" s="124" t="n">
        <v>3147.28526</v>
      </c>
      <c r="Z116" s="124" t="n">
        <v>41521.07684</v>
      </c>
      <c r="AA116" s="124" t="n">
        <v>141.51931</v>
      </c>
      <c r="AB116" s="124" t="n">
        <v>3278.43143</v>
      </c>
      <c r="AC116" s="124" t="n">
        <v>6.47149</v>
      </c>
      <c r="AD116" s="124" t="n">
        <v>244.90715</v>
      </c>
      <c r="AE116" s="124" t="n">
        <v>58931.44571</v>
      </c>
      <c r="AF116" s="124" t="n">
        <v>399196.40487</v>
      </c>
      <c r="AG116" s="124" t="n">
        <v>162993.26945</v>
      </c>
      <c r="AH116" s="124" t="n">
        <v>235884.44472</v>
      </c>
      <c r="AI116" s="244" t="n">
        <v>0</v>
      </c>
      <c r="AJ116" s="124" t="n">
        <v>318.6907</v>
      </c>
      <c r="AK116" s="227"/>
    </row>
    <row r="117" s="124" customFormat="true" ht="15" hidden="true" customHeight="false" outlineLevel="0" collapsed="false">
      <c r="A117" s="160"/>
      <c r="B117" s="160" t="n">
        <v>140315</v>
      </c>
      <c r="C117" s="315" t="s">
        <v>808</v>
      </c>
      <c r="D117" s="124" t="n">
        <v>4692.83972</v>
      </c>
      <c r="E117" s="124" t="n">
        <v>5193.82598</v>
      </c>
      <c r="F117" s="124" t="n">
        <v>16515.87096</v>
      </c>
      <c r="G117" s="124" t="n">
        <v>1126.63963</v>
      </c>
      <c r="H117" s="124" t="n">
        <v>27529.17629</v>
      </c>
      <c r="I117" s="124" t="n">
        <v>1173.44391</v>
      </c>
      <c r="J117" s="124" t="n">
        <v>2498.5914</v>
      </c>
      <c r="K117" s="124" t="n">
        <v>1261.61477</v>
      </c>
      <c r="L117" s="124" t="n">
        <v>3388.4692</v>
      </c>
      <c r="M117" s="124" t="n">
        <v>493.57615</v>
      </c>
      <c r="N117" s="124" t="n">
        <v>2112.71</v>
      </c>
      <c r="O117" s="124" t="n">
        <v>15.657</v>
      </c>
      <c r="P117" s="124" t="n">
        <v>10944.06243</v>
      </c>
      <c r="Q117" s="124" t="n">
        <v>56.82913</v>
      </c>
      <c r="R117" s="124" t="n">
        <v>9.43724</v>
      </c>
      <c r="S117" s="124" t="n">
        <v>0</v>
      </c>
      <c r="T117" s="124" t="n">
        <v>37.93705</v>
      </c>
      <c r="U117" s="124" t="n">
        <v>0</v>
      </c>
      <c r="V117" s="124" t="n">
        <v>871.7915</v>
      </c>
      <c r="W117" s="124" t="n">
        <v>122.94442</v>
      </c>
      <c r="X117" s="124" t="n">
        <v>0</v>
      </c>
      <c r="Y117" s="124" t="n">
        <v>779.09903</v>
      </c>
      <c r="Z117" s="124" t="n">
        <v>111.17862</v>
      </c>
      <c r="AA117" s="124" t="n">
        <v>74.30236</v>
      </c>
      <c r="AB117" s="124" t="n">
        <v>17.04433</v>
      </c>
      <c r="AC117" s="124" t="n">
        <v>0</v>
      </c>
      <c r="AD117" s="124" t="n">
        <v>104.68015</v>
      </c>
      <c r="AE117" s="124" t="n">
        <v>2185.24383</v>
      </c>
      <c r="AF117" s="124" t="n">
        <v>40658.48255</v>
      </c>
      <c r="AG117" s="124" t="n">
        <v>27049.78741</v>
      </c>
      <c r="AH117" s="124" t="n">
        <v>13411.44836</v>
      </c>
      <c r="AI117" s="244" t="n">
        <v>0</v>
      </c>
      <c r="AJ117" s="124" t="n">
        <v>197.24678</v>
      </c>
      <c r="AK117" s="227"/>
    </row>
    <row r="118" s="124" customFormat="true" ht="15" hidden="true" customHeight="false" outlineLevel="0" collapsed="false">
      <c r="A118" s="160"/>
      <c r="B118" s="160" t="n">
        <v>140415</v>
      </c>
      <c r="C118" s="315" t="s">
        <v>809</v>
      </c>
      <c r="D118" s="124" t="n">
        <v>216.95253</v>
      </c>
      <c r="E118" s="124" t="n">
        <v>29.81996</v>
      </c>
      <c r="F118" s="124" t="n">
        <v>90872.178</v>
      </c>
      <c r="G118" s="124" t="n">
        <v>565.46402</v>
      </c>
      <c r="H118" s="124" t="n">
        <v>91684.41451</v>
      </c>
      <c r="I118" s="124" t="n">
        <v>1184.74037</v>
      </c>
      <c r="J118" s="124" t="n">
        <v>0</v>
      </c>
      <c r="K118" s="124" t="n">
        <v>297.6628</v>
      </c>
      <c r="L118" s="124" t="n">
        <v>1472.40286</v>
      </c>
      <c r="M118" s="124" t="n">
        <v>1006.25994</v>
      </c>
      <c r="N118" s="124" t="n">
        <v>326.22874</v>
      </c>
      <c r="O118" s="124" t="n">
        <v>0</v>
      </c>
      <c r="P118" s="124" t="n">
        <v>4287.29471</v>
      </c>
      <c r="Q118" s="124" t="n">
        <v>92.27144</v>
      </c>
      <c r="R118" s="124" t="n">
        <v>0</v>
      </c>
      <c r="S118" s="124" t="n">
        <v>188.31595</v>
      </c>
      <c r="T118" s="124" t="n">
        <v>75.98284</v>
      </c>
      <c r="U118" s="124" t="n">
        <v>0</v>
      </c>
      <c r="V118" s="124" t="n">
        <v>2815.53834</v>
      </c>
      <c r="W118" s="124" t="n">
        <v>36046.92887</v>
      </c>
      <c r="X118" s="124" t="n">
        <v>1.67784</v>
      </c>
      <c r="Y118" s="124" t="n">
        <v>0</v>
      </c>
      <c r="Z118" s="124" t="n">
        <v>13870.07446</v>
      </c>
      <c r="AA118" s="124" t="n">
        <v>23957.8132</v>
      </c>
      <c r="AB118" s="124" t="n">
        <v>529.23181</v>
      </c>
      <c r="AC118" s="124" t="n">
        <v>7224.8058</v>
      </c>
      <c r="AD118" s="124" t="n">
        <v>26.99533</v>
      </c>
      <c r="AE118" s="124" t="n">
        <v>84829.63588</v>
      </c>
      <c r="AF118" s="124" t="n">
        <v>180801.3451</v>
      </c>
      <c r="AG118" s="124" t="n">
        <v>97775.61966</v>
      </c>
      <c r="AH118" s="124" t="n">
        <v>15796.17757</v>
      </c>
      <c r="AI118" s="244" t="n">
        <v>0</v>
      </c>
      <c r="AJ118" s="124" t="n">
        <v>67229.54787</v>
      </c>
      <c r="AK118" s="227"/>
    </row>
    <row r="119" s="124" customFormat="true" ht="15" hidden="true" customHeight="false" outlineLevel="0" collapsed="false">
      <c r="A119" s="160"/>
      <c r="B119" s="160" t="n">
        <v>140515</v>
      </c>
      <c r="C119" s="315" t="s">
        <v>810</v>
      </c>
      <c r="D119" s="124" t="n">
        <v>0</v>
      </c>
      <c r="E119" s="124" t="n">
        <v>1145.45864</v>
      </c>
      <c r="F119" s="124" t="n">
        <v>1932.59678</v>
      </c>
      <c r="G119" s="124" t="n">
        <v>66.05164</v>
      </c>
      <c r="H119" s="124" t="n">
        <v>3144.10706</v>
      </c>
      <c r="I119" s="124" t="n">
        <v>62.79034</v>
      </c>
      <c r="J119" s="124" t="n">
        <v>0.55755</v>
      </c>
      <c r="K119" s="124" t="n">
        <v>502.64769</v>
      </c>
      <c r="L119" s="124" t="n">
        <v>137.7581</v>
      </c>
      <c r="M119" s="124" t="n">
        <v>2.20493</v>
      </c>
      <c r="N119" s="124" t="n">
        <v>0</v>
      </c>
      <c r="O119" s="124" t="n">
        <v>0</v>
      </c>
      <c r="P119" s="124" t="n">
        <v>705.95861</v>
      </c>
      <c r="Q119" s="124" t="n">
        <v>11.42431</v>
      </c>
      <c r="R119" s="124" t="n">
        <v>13.84392</v>
      </c>
      <c r="S119" s="124" t="n">
        <v>0</v>
      </c>
      <c r="T119" s="124" t="n">
        <v>0</v>
      </c>
      <c r="U119" s="124" t="n">
        <v>0</v>
      </c>
      <c r="V119" s="124" t="n">
        <v>65.37869</v>
      </c>
      <c r="W119" s="124" t="n">
        <v>7.46823</v>
      </c>
      <c r="X119" s="124" t="n">
        <v>0</v>
      </c>
      <c r="Y119" s="124" t="n">
        <v>0.09282</v>
      </c>
      <c r="Z119" s="124" t="n">
        <v>0</v>
      </c>
      <c r="AA119" s="124" t="n">
        <v>246.37691</v>
      </c>
      <c r="AB119" s="124" t="n">
        <v>0</v>
      </c>
      <c r="AC119" s="124" t="n">
        <v>0</v>
      </c>
      <c r="AD119" s="124" t="n">
        <v>2.58422</v>
      </c>
      <c r="AE119" s="124" t="n">
        <v>347.1691</v>
      </c>
      <c r="AF119" s="124" t="n">
        <v>4197.23477</v>
      </c>
      <c r="AG119" s="124" t="n">
        <v>2218.39161</v>
      </c>
      <c r="AH119" s="124" t="n">
        <v>1724.99802</v>
      </c>
      <c r="AI119" s="244" t="n">
        <v>0</v>
      </c>
      <c r="AJ119" s="124" t="n">
        <v>253.84514</v>
      </c>
      <c r="AK119" s="227"/>
    </row>
    <row r="120" s="124" customFormat="true" ht="15" hidden="true" customHeight="false" outlineLevel="0" collapsed="false">
      <c r="A120" s="160"/>
      <c r="B120" s="160" t="n">
        <v>140615</v>
      </c>
      <c r="C120" s="315" t="s">
        <v>811</v>
      </c>
      <c r="D120" s="124" t="n">
        <v>0</v>
      </c>
      <c r="E120" s="124" t="n">
        <v>0.67366</v>
      </c>
      <c r="F120" s="124" t="n">
        <v>11.91829</v>
      </c>
      <c r="G120" s="124" t="n">
        <v>78.60511</v>
      </c>
      <c r="H120" s="124" t="n">
        <v>91.19706</v>
      </c>
      <c r="I120" s="124" t="n">
        <v>35.07597</v>
      </c>
      <c r="J120" s="124" t="n">
        <v>227.20264</v>
      </c>
      <c r="K120" s="124" t="n">
        <v>2.43323</v>
      </c>
      <c r="L120" s="124" t="n">
        <v>0</v>
      </c>
      <c r="M120" s="124" t="n">
        <v>0</v>
      </c>
      <c r="N120" s="124" t="n">
        <v>4.41786</v>
      </c>
      <c r="O120" s="124" t="n">
        <v>0</v>
      </c>
      <c r="P120" s="124" t="n">
        <v>269.1297</v>
      </c>
      <c r="Q120" s="124" t="n">
        <v>6.54929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6.33149</v>
      </c>
      <c r="W120" s="124" t="n">
        <v>0</v>
      </c>
      <c r="X120" s="124" t="n">
        <v>0</v>
      </c>
      <c r="Y120" s="124" t="n">
        <v>454.41131</v>
      </c>
      <c r="Z120" s="124" t="n">
        <v>495.56317</v>
      </c>
      <c r="AA120" s="124" t="n">
        <v>2.36867</v>
      </c>
      <c r="AB120" s="124" t="n">
        <v>0</v>
      </c>
      <c r="AC120" s="124" t="n">
        <v>0</v>
      </c>
      <c r="AD120" s="124" t="n">
        <v>0.80626</v>
      </c>
      <c r="AE120" s="124" t="n">
        <v>966.03019</v>
      </c>
      <c r="AF120" s="124" t="n">
        <v>1326.35695</v>
      </c>
      <c r="AG120" s="124" t="n">
        <v>328.47539</v>
      </c>
      <c r="AH120" s="124" t="n">
        <v>995.51289</v>
      </c>
      <c r="AI120" s="244" t="n">
        <v>0</v>
      </c>
      <c r="AJ120" s="124" t="n">
        <v>2.36867</v>
      </c>
      <c r="AK120" s="227"/>
    </row>
    <row r="121" s="124" customFormat="true" ht="15" hidden="true" customHeight="false" outlineLevel="0" collapsed="false">
      <c r="A121" s="160"/>
      <c r="B121" s="160" t="n">
        <v>140715</v>
      </c>
      <c r="C121" s="315" t="s">
        <v>812</v>
      </c>
      <c r="D121" s="124" t="n">
        <v>0</v>
      </c>
      <c r="E121" s="124" t="n">
        <v>6.58418</v>
      </c>
      <c r="F121" s="124" t="n">
        <v>28.78206</v>
      </c>
      <c r="G121" s="124" t="n">
        <v>22.03081</v>
      </c>
      <c r="H121" s="124" t="n">
        <v>57.39705</v>
      </c>
      <c r="I121" s="124" t="n">
        <v>1.76833</v>
      </c>
      <c r="J121" s="124" t="n">
        <v>2.83281</v>
      </c>
      <c r="K121" s="124" t="n">
        <v>76.77303</v>
      </c>
      <c r="L121" s="124" t="n">
        <v>0</v>
      </c>
      <c r="M121" s="124" t="n">
        <v>0</v>
      </c>
      <c r="N121" s="124" t="n">
        <v>12.53617</v>
      </c>
      <c r="O121" s="124" t="n">
        <v>0</v>
      </c>
      <c r="P121" s="124" t="n">
        <v>93.91034</v>
      </c>
      <c r="Q121" s="124" t="n">
        <v>3.35818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2.6684</v>
      </c>
      <c r="W121" s="124" t="n">
        <v>0</v>
      </c>
      <c r="X121" s="124" t="n">
        <v>0</v>
      </c>
      <c r="Y121" s="124" t="n">
        <v>0</v>
      </c>
      <c r="Z121" s="124" t="n">
        <v>0</v>
      </c>
      <c r="AA121" s="124" t="n">
        <v>0.30561</v>
      </c>
      <c r="AB121" s="124" t="n">
        <v>0</v>
      </c>
      <c r="AC121" s="124" t="n">
        <v>0</v>
      </c>
      <c r="AD121" s="124" t="n">
        <v>0.21344</v>
      </c>
      <c r="AE121" s="124" t="n">
        <v>6.54563</v>
      </c>
      <c r="AF121" s="124" t="n">
        <v>157.85302</v>
      </c>
      <c r="AG121" s="124" t="n">
        <v>68.85025</v>
      </c>
      <c r="AH121" s="124" t="n">
        <v>88.69716</v>
      </c>
      <c r="AI121" s="244" t="n">
        <v>0</v>
      </c>
      <c r="AJ121" s="124" t="n">
        <v>0.30561</v>
      </c>
      <c r="AK121" s="227"/>
    </row>
    <row r="122" s="124" customFormat="true" ht="15" hidden="true" customHeight="false" outlineLevel="0" collapsed="false">
      <c r="A122" s="160"/>
      <c r="B122" s="160" t="n">
        <v>140815</v>
      </c>
      <c r="C122" s="315" t="s">
        <v>813</v>
      </c>
      <c r="D122" s="124" t="n">
        <v>0</v>
      </c>
      <c r="E122" s="124" t="n">
        <v>0.70923</v>
      </c>
      <c r="F122" s="124" t="n">
        <v>3.84319</v>
      </c>
      <c r="G122" s="124" t="n">
        <v>3.86818</v>
      </c>
      <c r="H122" s="124" t="n">
        <v>8.4206</v>
      </c>
      <c r="I122" s="124" t="n">
        <v>0</v>
      </c>
      <c r="J122" s="124" t="n">
        <v>0</v>
      </c>
      <c r="K122" s="124" t="n">
        <v>2.22398</v>
      </c>
      <c r="L122" s="124" t="n">
        <v>0</v>
      </c>
      <c r="M122" s="124" t="n">
        <v>0</v>
      </c>
      <c r="N122" s="124" t="n">
        <v>1.42219</v>
      </c>
      <c r="O122" s="124" t="n">
        <v>0</v>
      </c>
      <c r="P122" s="124" t="n">
        <v>3.64617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4.80387</v>
      </c>
      <c r="W122" s="124" t="n">
        <v>97.18994</v>
      </c>
      <c r="X122" s="124" t="n">
        <v>0</v>
      </c>
      <c r="Y122" s="124" t="n">
        <v>0</v>
      </c>
      <c r="Z122" s="124" t="n">
        <v>262.21324</v>
      </c>
      <c r="AA122" s="124" t="n">
        <v>77.31068</v>
      </c>
      <c r="AB122" s="124" t="n">
        <v>0</v>
      </c>
      <c r="AC122" s="124" t="n">
        <v>0</v>
      </c>
      <c r="AD122" s="124" t="n">
        <v>0</v>
      </c>
      <c r="AE122" s="124" t="n">
        <v>441.51773</v>
      </c>
      <c r="AF122" s="124" t="n">
        <v>453.5845</v>
      </c>
      <c r="AG122" s="124" t="n">
        <v>13.93743</v>
      </c>
      <c r="AH122" s="124" t="n">
        <v>265.14645</v>
      </c>
      <c r="AI122" s="244" t="n">
        <v>0</v>
      </c>
      <c r="AJ122" s="124" t="n">
        <v>174.50062</v>
      </c>
      <c r="AK122" s="227"/>
    </row>
    <row r="123" s="124" customFormat="true" ht="15" hidden="true" customHeight="false" outlineLevel="0" collapsed="false">
      <c r="A123" s="160"/>
      <c r="B123" s="160" t="n">
        <v>141115</v>
      </c>
      <c r="C123" s="315" t="s">
        <v>814</v>
      </c>
      <c r="D123" s="124" t="n">
        <v>191.17857</v>
      </c>
      <c r="E123" s="124" t="n">
        <v>138.60505</v>
      </c>
      <c r="F123" s="124" t="n">
        <v>854.68186</v>
      </c>
      <c r="G123" s="124" t="n">
        <v>122.68894</v>
      </c>
      <c r="H123" s="124" t="n">
        <v>1307.15442</v>
      </c>
      <c r="I123" s="124" t="n">
        <v>316.04754</v>
      </c>
      <c r="J123" s="124" t="n">
        <v>33.15682</v>
      </c>
      <c r="K123" s="124" t="n">
        <v>36.56159</v>
      </c>
      <c r="L123" s="124" t="n">
        <v>391.44251</v>
      </c>
      <c r="M123" s="124" t="n">
        <v>104.7077</v>
      </c>
      <c r="N123" s="124" t="n">
        <v>61.68204</v>
      </c>
      <c r="O123" s="124" t="n">
        <v>0</v>
      </c>
      <c r="P123" s="124" t="n">
        <v>943.5982</v>
      </c>
      <c r="Q123" s="124" t="n">
        <v>14.74338</v>
      </c>
      <c r="R123" s="124" t="n">
        <v>220.55778</v>
      </c>
      <c r="S123" s="124" t="n">
        <v>22.55117</v>
      </c>
      <c r="T123" s="124" t="n">
        <v>1.69861</v>
      </c>
      <c r="U123" s="124" t="n">
        <v>0</v>
      </c>
      <c r="V123" s="124" t="n">
        <v>64.34799</v>
      </c>
      <c r="W123" s="124" t="n">
        <v>65.10538</v>
      </c>
      <c r="X123" s="124" t="n">
        <v>0</v>
      </c>
      <c r="Y123" s="124" t="n">
        <v>55.57562</v>
      </c>
      <c r="Z123" s="124" t="n">
        <v>0</v>
      </c>
      <c r="AA123" s="124" t="n">
        <v>102.12177</v>
      </c>
      <c r="AB123" s="124" t="n">
        <v>15.49006</v>
      </c>
      <c r="AC123" s="124" t="n">
        <v>0</v>
      </c>
      <c r="AD123" s="124" t="n">
        <v>7.30492</v>
      </c>
      <c r="AE123" s="124" t="n">
        <v>569.49668</v>
      </c>
      <c r="AF123" s="124" t="n">
        <v>2820.2493</v>
      </c>
      <c r="AG123" s="124" t="n">
        <v>1891.30687</v>
      </c>
      <c r="AH123" s="124" t="n">
        <v>761.71528</v>
      </c>
      <c r="AI123" s="244" t="n">
        <v>0</v>
      </c>
      <c r="AJ123" s="124" t="n">
        <v>167.22715</v>
      </c>
      <c r="AK123" s="227"/>
    </row>
    <row r="124" s="124" customFormat="true" ht="15" hidden="true" customHeight="false" outlineLevel="0" collapsed="false">
      <c r="A124" s="160"/>
      <c r="B124" s="160" t="n">
        <v>141215</v>
      </c>
      <c r="C124" s="315" t="s">
        <v>815</v>
      </c>
      <c r="D124" s="124" t="n">
        <v>1128.78247</v>
      </c>
      <c r="E124" s="124" t="n">
        <v>415.24859</v>
      </c>
      <c r="F124" s="124" t="n">
        <v>3580.04546</v>
      </c>
      <c r="G124" s="124" t="n">
        <v>368.43878</v>
      </c>
      <c r="H124" s="124" t="n">
        <v>5492.5153</v>
      </c>
      <c r="I124" s="124" t="n">
        <v>893.2114</v>
      </c>
      <c r="J124" s="124" t="n">
        <v>171.54098</v>
      </c>
      <c r="K124" s="124" t="n">
        <v>268.7815</v>
      </c>
      <c r="L124" s="124" t="n">
        <v>310.5798</v>
      </c>
      <c r="M124" s="124" t="n">
        <v>247.43086</v>
      </c>
      <c r="N124" s="124" t="n">
        <v>259.14904</v>
      </c>
      <c r="O124" s="124" t="n">
        <v>0</v>
      </c>
      <c r="P124" s="124" t="n">
        <v>2150.69358</v>
      </c>
      <c r="Q124" s="124" t="n">
        <v>172.7333</v>
      </c>
      <c r="R124" s="124" t="n">
        <v>0</v>
      </c>
      <c r="S124" s="124" t="n">
        <v>19.80263</v>
      </c>
      <c r="T124" s="124" t="n">
        <v>45.63766</v>
      </c>
      <c r="U124" s="124" t="n">
        <v>0</v>
      </c>
      <c r="V124" s="124" t="n">
        <v>83.05346</v>
      </c>
      <c r="W124" s="124" t="n">
        <v>8.60803</v>
      </c>
      <c r="X124" s="124" t="n">
        <v>0</v>
      </c>
      <c r="Y124" s="124" t="n">
        <v>1454.25661</v>
      </c>
      <c r="Z124" s="124" t="n">
        <v>1783.50466</v>
      </c>
      <c r="AA124" s="124" t="n">
        <v>5.27093</v>
      </c>
      <c r="AB124" s="124" t="n">
        <v>171.90528</v>
      </c>
      <c r="AC124" s="124" t="n">
        <v>0.44019</v>
      </c>
      <c r="AD124" s="124" t="n">
        <v>27.47876</v>
      </c>
      <c r="AE124" s="124" t="n">
        <v>3772.69151</v>
      </c>
      <c r="AF124" s="124" t="n">
        <v>11415.90039</v>
      </c>
      <c r="AG124" s="124" t="n">
        <v>5211.94629</v>
      </c>
      <c r="AH124" s="124" t="n">
        <v>6189.63495</v>
      </c>
      <c r="AI124" s="244" t="n">
        <v>0</v>
      </c>
      <c r="AJ124" s="124" t="n">
        <v>14.31915</v>
      </c>
      <c r="AK124" s="227"/>
    </row>
    <row r="125" s="124" customFormat="true" ht="15" hidden="true" customHeight="false" outlineLevel="0" collapsed="false">
      <c r="A125" s="160"/>
      <c r="B125" s="160" t="n">
        <v>141315</v>
      </c>
      <c r="C125" s="315" t="s">
        <v>816</v>
      </c>
      <c r="D125" s="124" t="n">
        <v>58.15807</v>
      </c>
      <c r="E125" s="124" t="n">
        <v>99.02657</v>
      </c>
      <c r="F125" s="124" t="n">
        <v>190.69644</v>
      </c>
      <c r="G125" s="124" t="n">
        <v>10.92036</v>
      </c>
      <c r="H125" s="124" t="n">
        <v>358.80144</v>
      </c>
      <c r="I125" s="124" t="n">
        <v>17.09482</v>
      </c>
      <c r="J125" s="124" t="n">
        <v>15.43771</v>
      </c>
      <c r="K125" s="124" t="n">
        <v>32.83842</v>
      </c>
      <c r="L125" s="124" t="n">
        <v>71.19732</v>
      </c>
      <c r="M125" s="124" t="n">
        <v>2.89237</v>
      </c>
      <c r="N125" s="124" t="n">
        <v>22.6622</v>
      </c>
      <c r="O125" s="124" t="n">
        <v>1.679</v>
      </c>
      <c r="P125" s="124" t="n">
        <v>163.80184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14.84644</v>
      </c>
      <c r="W125" s="124" t="n">
        <v>32.31936</v>
      </c>
      <c r="X125" s="124" t="n">
        <v>0</v>
      </c>
      <c r="Y125" s="124" t="n">
        <v>39.66559</v>
      </c>
      <c r="Z125" s="124" t="n">
        <v>0.23143</v>
      </c>
      <c r="AA125" s="124" t="n">
        <v>5.86573</v>
      </c>
      <c r="AB125" s="124" t="n">
        <v>0</v>
      </c>
      <c r="AC125" s="124" t="n">
        <v>0</v>
      </c>
      <c r="AD125" s="124" t="n">
        <v>5.15885</v>
      </c>
      <c r="AE125" s="124" t="n">
        <v>98.0874</v>
      </c>
      <c r="AF125" s="124" t="n">
        <v>620.69068</v>
      </c>
      <c r="AG125" s="124" t="n">
        <v>330.33184</v>
      </c>
      <c r="AH125" s="124" t="n">
        <v>252.17375</v>
      </c>
      <c r="AI125" s="244" t="n">
        <v>0</v>
      </c>
      <c r="AJ125" s="124" t="n">
        <v>38.18509</v>
      </c>
      <c r="AK125" s="227"/>
    </row>
    <row r="126" s="124" customFormat="true" ht="15" hidden="true" customHeight="false" outlineLevel="0" collapsed="false">
      <c r="A126" s="160"/>
      <c r="B126" s="160" t="n">
        <v>141415</v>
      </c>
      <c r="C126" s="315" t="s">
        <v>817</v>
      </c>
      <c r="D126" s="124" t="n">
        <v>1.35166</v>
      </c>
      <c r="E126" s="124" t="n">
        <v>0</v>
      </c>
      <c r="F126" s="124" t="n">
        <v>1846.24557</v>
      </c>
      <c r="G126" s="124" t="n">
        <v>33.8568</v>
      </c>
      <c r="H126" s="124" t="n">
        <v>1881.45403</v>
      </c>
      <c r="I126" s="124" t="n">
        <v>64.50893</v>
      </c>
      <c r="J126" s="124" t="n">
        <v>0</v>
      </c>
      <c r="K126" s="124" t="n">
        <v>31.32451</v>
      </c>
      <c r="L126" s="124" t="n">
        <v>98.9707</v>
      </c>
      <c r="M126" s="124" t="n">
        <v>42.43358</v>
      </c>
      <c r="N126" s="124" t="n">
        <v>27.69023</v>
      </c>
      <c r="O126" s="124" t="n">
        <v>0</v>
      </c>
      <c r="P126" s="124" t="n">
        <v>264.92795</v>
      </c>
      <c r="Q126" s="124" t="n">
        <v>4.83602</v>
      </c>
      <c r="R126" s="124" t="n">
        <v>0</v>
      </c>
      <c r="S126" s="124" t="n">
        <v>28.85475</v>
      </c>
      <c r="T126" s="124" t="n">
        <v>0.90769</v>
      </c>
      <c r="U126" s="124" t="n">
        <v>0</v>
      </c>
      <c r="V126" s="124" t="n">
        <v>105.60344</v>
      </c>
      <c r="W126" s="124" t="n">
        <v>2412.42515</v>
      </c>
      <c r="X126" s="124" t="n">
        <v>0</v>
      </c>
      <c r="Y126" s="124" t="n">
        <v>0</v>
      </c>
      <c r="Z126" s="124" t="n">
        <v>900.44352</v>
      </c>
      <c r="AA126" s="124" t="n">
        <v>637.21555</v>
      </c>
      <c r="AB126" s="124" t="n">
        <v>37.0654</v>
      </c>
      <c r="AC126" s="124" t="n">
        <v>180.08934</v>
      </c>
      <c r="AD126" s="124" t="n">
        <v>1.59886</v>
      </c>
      <c r="AE126" s="124" t="n">
        <v>4309.03972</v>
      </c>
      <c r="AF126" s="124" t="n">
        <v>6455.4217</v>
      </c>
      <c r="AG126" s="124" t="n">
        <v>2220.72047</v>
      </c>
      <c r="AH126" s="124" t="n">
        <v>1004.97119</v>
      </c>
      <c r="AI126" s="244" t="n">
        <v>0</v>
      </c>
      <c r="AJ126" s="124" t="n">
        <v>3229.73004</v>
      </c>
      <c r="AK126" s="227"/>
    </row>
    <row r="127" s="124" customFormat="true" ht="15" hidden="true" customHeight="false" outlineLevel="0" collapsed="false">
      <c r="A127" s="160"/>
      <c r="B127" s="160" t="n">
        <v>141515</v>
      </c>
      <c r="C127" s="315" t="s">
        <v>818</v>
      </c>
      <c r="D127" s="124" t="n">
        <v>0</v>
      </c>
      <c r="E127" s="124" t="n">
        <v>396.45475</v>
      </c>
      <c r="F127" s="124" t="n">
        <v>131.29001</v>
      </c>
      <c r="G127" s="124" t="n">
        <v>6.50141</v>
      </c>
      <c r="H127" s="124" t="n">
        <v>534.24617</v>
      </c>
      <c r="I127" s="124" t="n">
        <v>87.40212</v>
      </c>
      <c r="J127" s="124" t="n">
        <v>0</v>
      </c>
      <c r="K127" s="124" t="n">
        <v>0</v>
      </c>
      <c r="L127" s="124" t="n">
        <v>0</v>
      </c>
      <c r="M127" s="124" t="n">
        <v>0</v>
      </c>
      <c r="N127" s="124" t="n">
        <v>0</v>
      </c>
      <c r="O127" s="124" t="n">
        <v>0</v>
      </c>
      <c r="P127" s="124" t="n">
        <v>87.40212</v>
      </c>
      <c r="Q127" s="124" t="n">
        <v>0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0</v>
      </c>
      <c r="W127" s="124" t="n">
        <v>0</v>
      </c>
      <c r="X127" s="124" t="n">
        <v>0</v>
      </c>
      <c r="Y127" s="124" t="n">
        <v>0</v>
      </c>
      <c r="Z127" s="124" t="n">
        <v>0</v>
      </c>
      <c r="AA127" s="124" t="n">
        <v>7.9023</v>
      </c>
      <c r="AB127" s="124" t="n">
        <v>0</v>
      </c>
      <c r="AC127" s="124" t="n">
        <v>0</v>
      </c>
      <c r="AD127" s="124" t="n">
        <v>1.76577</v>
      </c>
      <c r="AE127" s="124" t="n">
        <v>9.66807</v>
      </c>
      <c r="AF127" s="124" t="n">
        <v>631.31636</v>
      </c>
      <c r="AG127" s="124" t="n">
        <v>137.79142</v>
      </c>
      <c r="AH127" s="124" t="n">
        <v>485.62264</v>
      </c>
      <c r="AI127" s="244" t="n">
        <v>0</v>
      </c>
      <c r="AJ127" s="124" t="n">
        <v>7.9023</v>
      </c>
      <c r="AK127" s="227"/>
    </row>
    <row r="128" s="124" customFormat="true" ht="15" hidden="true" customHeight="false" outlineLevel="0" collapsed="false">
      <c r="A128" s="160"/>
      <c r="B128" s="160" t="n">
        <v>141615</v>
      </c>
      <c r="C128" s="315" t="s">
        <v>819</v>
      </c>
      <c r="D128" s="124" t="n">
        <v>0</v>
      </c>
      <c r="E128" s="124" t="n">
        <v>117.33351</v>
      </c>
      <c r="F128" s="124" t="n">
        <v>0.37224</v>
      </c>
      <c r="G128" s="124" t="n">
        <v>23.10737</v>
      </c>
      <c r="H128" s="124" t="n">
        <v>140.81312</v>
      </c>
      <c r="I128" s="124" t="n">
        <v>4.23576</v>
      </c>
      <c r="J128" s="124" t="n">
        <v>124.91567</v>
      </c>
      <c r="K128" s="124" t="n">
        <v>0.31071</v>
      </c>
      <c r="L128" s="124" t="n">
        <v>0</v>
      </c>
      <c r="M128" s="124" t="n">
        <v>0</v>
      </c>
      <c r="N128" s="124" t="n">
        <v>4.28777</v>
      </c>
      <c r="O128" s="124" t="n">
        <v>0</v>
      </c>
      <c r="P128" s="124" t="n">
        <v>133.74991</v>
      </c>
      <c r="Q128" s="124" t="n">
        <v>2.29417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.42509</v>
      </c>
      <c r="W128" s="124" t="n">
        <v>0</v>
      </c>
      <c r="X128" s="124" t="n">
        <v>0</v>
      </c>
      <c r="Y128" s="124" t="n">
        <v>25.36311</v>
      </c>
      <c r="Z128" s="124" t="n">
        <v>221.42565</v>
      </c>
      <c r="AA128" s="124" t="n">
        <v>0.17469</v>
      </c>
      <c r="AB128" s="124" t="n">
        <v>0</v>
      </c>
      <c r="AC128" s="124" t="n">
        <v>0</v>
      </c>
      <c r="AD128" s="124" t="n">
        <v>0</v>
      </c>
      <c r="AE128" s="124" t="n">
        <v>249.68271</v>
      </c>
      <c r="AF128" s="124" t="n">
        <v>524.24574</v>
      </c>
      <c r="AG128" s="124" t="n">
        <v>153.10814</v>
      </c>
      <c r="AH128" s="124" t="n">
        <v>370.96291</v>
      </c>
      <c r="AI128" s="244" t="n">
        <v>0</v>
      </c>
      <c r="AJ128" s="124" t="n">
        <v>0.17469</v>
      </c>
      <c r="AK128" s="227"/>
    </row>
    <row r="129" s="124" customFormat="true" ht="15" hidden="true" customHeight="false" outlineLevel="0" collapsed="false">
      <c r="A129" s="160"/>
      <c r="B129" s="160" t="n">
        <v>141715</v>
      </c>
      <c r="C129" s="315" t="s">
        <v>820</v>
      </c>
      <c r="D129" s="124" t="n">
        <v>0</v>
      </c>
      <c r="E129" s="124" t="n">
        <v>0</v>
      </c>
      <c r="F129" s="124" t="n">
        <v>2.08594</v>
      </c>
      <c r="G129" s="124" t="n">
        <v>1.01139</v>
      </c>
      <c r="H129" s="124" t="n">
        <v>3.09733</v>
      </c>
      <c r="I129" s="124" t="n">
        <v>0</v>
      </c>
      <c r="J129" s="124" t="n">
        <v>0</v>
      </c>
      <c r="K129" s="124" t="n">
        <v>2.1771</v>
      </c>
      <c r="L129" s="124" t="n">
        <v>0</v>
      </c>
      <c r="M129" s="124" t="n">
        <v>0</v>
      </c>
      <c r="N129" s="124" t="n">
        <v>1.87661</v>
      </c>
      <c r="O129" s="124" t="n">
        <v>1.506</v>
      </c>
      <c r="P129" s="124" t="n">
        <v>5.55971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  <c r="AC129" s="124" t="n">
        <v>0</v>
      </c>
      <c r="AD129" s="124" t="n">
        <v>0</v>
      </c>
      <c r="AE129" s="124" t="n">
        <v>0</v>
      </c>
      <c r="AF129" s="124" t="n">
        <v>8.65704</v>
      </c>
      <c r="AG129" s="124" t="n">
        <v>6.47994</v>
      </c>
      <c r="AH129" s="124" t="n">
        <v>2.1771</v>
      </c>
      <c r="AI129" s="244" t="n">
        <v>0</v>
      </c>
      <c r="AJ129" s="124" t="n">
        <v>0</v>
      </c>
      <c r="AK129" s="227"/>
    </row>
    <row r="130" s="124" customFormat="true" ht="15" hidden="true" customHeight="false" outlineLevel="0" collapsed="false">
      <c r="A130" s="160"/>
      <c r="B130" s="160" t="n">
        <v>141815</v>
      </c>
      <c r="C130" s="315" t="s">
        <v>821</v>
      </c>
      <c r="D130" s="124" t="n">
        <v>0</v>
      </c>
      <c r="E130" s="124" t="n">
        <v>0</v>
      </c>
      <c r="F130" s="124" t="n">
        <v>0</v>
      </c>
      <c r="G130" s="124" t="n">
        <v>3.96988</v>
      </c>
      <c r="H130" s="124" t="n">
        <v>3.96988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1.59765</v>
      </c>
      <c r="O130" s="124" t="n">
        <v>0</v>
      </c>
      <c r="P130" s="124" t="n">
        <v>1.59765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.8618</v>
      </c>
      <c r="W130" s="124" t="n">
        <v>46.48238</v>
      </c>
      <c r="X130" s="124" t="n">
        <v>0</v>
      </c>
      <c r="Y130" s="124" t="n">
        <v>0</v>
      </c>
      <c r="Z130" s="124" t="n">
        <v>143.9223</v>
      </c>
      <c r="AA130" s="124" t="n">
        <v>12.03555</v>
      </c>
      <c r="AB130" s="124" t="n">
        <v>0</v>
      </c>
      <c r="AC130" s="124" t="n">
        <v>0</v>
      </c>
      <c r="AD130" s="124" t="n">
        <v>1.30589</v>
      </c>
      <c r="AE130" s="124" t="n">
        <v>204.60792</v>
      </c>
      <c r="AF130" s="124" t="n">
        <v>210.17545</v>
      </c>
      <c r="AG130" s="124" t="n">
        <v>6.42933</v>
      </c>
      <c r="AH130" s="124" t="n">
        <v>145.22819</v>
      </c>
      <c r="AI130" s="244" t="n">
        <v>0</v>
      </c>
      <c r="AJ130" s="124" t="n">
        <v>58.51793</v>
      </c>
      <c r="AK130" s="227"/>
    </row>
    <row r="131" s="124" customFormat="true" ht="15" hidden="true" customHeight="false" outlineLevel="0" collapsed="false">
      <c r="A131" s="160"/>
      <c r="B131" s="160" t="n">
        <v>142115</v>
      </c>
      <c r="C131" s="315" t="s">
        <v>822</v>
      </c>
      <c r="D131" s="124" t="n">
        <v>218.65507</v>
      </c>
      <c r="E131" s="124" t="n">
        <v>121.85118</v>
      </c>
      <c r="F131" s="124" t="n">
        <v>2954.2369</v>
      </c>
      <c r="G131" s="124" t="n">
        <v>136.45173</v>
      </c>
      <c r="H131" s="124" t="n">
        <v>3431.19488</v>
      </c>
      <c r="I131" s="124" t="n">
        <v>200.27361</v>
      </c>
      <c r="J131" s="124" t="n">
        <v>49.35909</v>
      </c>
      <c r="K131" s="124" t="n">
        <v>126.38014</v>
      </c>
      <c r="L131" s="124" t="n">
        <v>128.93988</v>
      </c>
      <c r="M131" s="124" t="n">
        <v>119.3326</v>
      </c>
      <c r="N131" s="124" t="n">
        <v>124.7728</v>
      </c>
      <c r="O131" s="124" t="n">
        <v>0</v>
      </c>
      <c r="P131" s="124" t="n">
        <v>749.05812</v>
      </c>
      <c r="Q131" s="124" t="n">
        <v>14.98454</v>
      </c>
      <c r="R131" s="124" t="n">
        <v>37.38038</v>
      </c>
      <c r="S131" s="124" t="n">
        <v>5.92667</v>
      </c>
      <c r="T131" s="124" t="n">
        <v>3.92393</v>
      </c>
      <c r="U131" s="124" t="n">
        <v>0</v>
      </c>
      <c r="V131" s="124" t="n">
        <v>49.97017</v>
      </c>
      <c r="W131" s="124" t="n">
        <v>93.19542</v>
      </c>
      <c r="X131" s="124" t="n">
        <v>0</v>
      </c>
      <c r="Y131" s="124" t="n">
        <v>600.37973</v>
      </c>
      <c r="Z131" s="124" t="n">
        <v>0</v>
      </c>
      <c r="AA131" s="124" t="n">
        <v>134.988</v>
      </c>
      <c r="AB131" s="124" t="n">
        <v>7.09362</v>
      </c>
      <c r="AC131" s="124" t="n">
        <v>0</v>
      </c>
      <c r="AD131" s="124" t="n">
        <v>0</v>
      </c>
      <c r="AE131" s="124" t="n">
        <v>947.84246</v>
      </c>
      <c r="AF131" s="124" t="n">
        <v>5128.09546</v>
      </c>
      <c r="AG131" s="124" t="n">
        <v>3613.46384</v>
      </c>
      <c r="AH131" s="124" t="n">
        <v>1286.4482</v>
      </c>
      <c r="AI131" s="244" t="n">
        <v>0</v>
      </c>
      <c r="AJ131" s="124" t="n">
        <v>228.18342</v>
      </c>
      <c r="AK131" s="227"/>
    </row>
    <row r="132" s="124" customFormat="true" ht="15" hidden="true" customHeight="false" outlineLevel="0" collapsed="false">
      <c r="A132" s="160"/>
      <c r="B132" s="160" t="n">
        <v>142215</v>
      </c>
      <c r="C132" s="315" t="s">
        <v>823</v>
      </c>
      <c r="D132" s="124" t="n">
        <v>5646.45936</v>
      </c>
      <c r="E132" s="124" t="n">
        <v>801.9334</v>
      </c>
      <c r="F132" s="124" t="n">
        <v>4100.76804</v>
      </c>
      <c r="G132" s="124" t="n">
        <v>607.0827</v>
      </c>
      <c r="H132" s="124" t="n">
        <v>11156.2435</v>
      </c>
      <c r="I132" s="124" t="n">
        <v>595.85303</v>
      </c>
      <c r="J132" s="124" t="n">
        <v>355.71018</v>
      </c>
      <c r="K132" s="124" t="n">
        <v>244.11129</v>
      </c>
      <c r="L132" s="124" t="n">
        <v>680.31847</v>
      </c>
      <c r="M132" s="124" t="n">
        <v>221.32221</v>
      </c>
      <c r="N132" s="124" t="n">
        <v>56.08217</v>
      </c>
      <c r="O132" s="124" t="n">
        <v>0</v>
      </c>
      <c r="P132" s="124" t="n">
        <v>2153.39735</v>
      </c>
      <c r="Q132" s="124" t="n">
        <v>83.32445</v>
      </c>
      <c r="R132" s="124" t="n">
        <v>0</v>
      </c>
      <c r="S132" s="124" t="n">
        <v>3.97846</v>
      </c>
      <c r="T132" s="124" t="n">
        <v>8.37314</v>
      </c>
      <c r="U132" s="124" t="n">
        <v>0</v>
      </c>
      <c r="V132" s="124" t="n">
        <v>64.919</v>
      </c>
      <c r="W132" s="124" t="n">
        <v>2.73739</v>
      </c>
      <c r="X132" s="124" t="n">
        <v>0</v>
      </c>
      <c r="Y132" s="124" t="n">
        <v>2182.61303</v>
      </c>
      <c r="Z132" s="124" t="n">
        <v>303.48454</v>
      </c>
      <c r="AA132" s="124" t="n">
        <v>2.3665</v>
      </c>
      <c r="AB132" s="124" t="n">
        <v>45.89702</v>
      </c>
      <c r="AC132" s="124" t="n">
        <v>0</v>
      </c>
      <c r="AD132" s="124" t="n">
        <v>8.76869</v>
      </c>
      <c r="AE132" s="124" t="n">
        <v>2706.46222</v>
      </c>
      <c r="AF132" s="124" t="n">
        <v>16016.10307</v>
      </c>
      <c r="AG132" s="124" t="n">
        <v>6136.07825</v>
      </c>
      <c r="AH132" s="124" t="n">
        <v>9874.92093</v>
      </c>
      <c r="AI132" s="244" t="n">
        <v>0</v>
      </c>
      <c r="AJ132" s="124" t="n">
        <v>5.10389</v>
      </c>
      <c r="AK132" s="227"/>
    </row>
    <row r="133" s="124" customFormat="true" ht="15" hidden="true" customHeight="false" outlineLevel="0" collapsed="false">
      <c r="A133" s="160"/>
      <c r="B133" s="160" t="n">
        <v>142415</v>
      </c>
      <c r="C133" s="315" t="s">
        <v>825</v>
      </c>
      <c r="D133" s="124" t="n">
        <v>0</v>
      </c>
      <c r="E133" s="124" t="n">
        <v>0.36234</v>
      </c>
      <c r="F133" s="124" t="n">
        <v>973.45063</v>
      </c>
      <c r="G133" s="124" t="n">
        <v>2.3057</v>
      </c>
      <c r="H133" s="124" t="n">
        <v>976.11867</v>
      </c>
      <c r="I133" s="124" t="n">
        <v>8.20168</v>
      </c>
      <c r="J133" s="124" t="n">
        <v>0</v>
      </c>
      <c r="K133" s="124" t="n">
        <v>2.02282</v>
      </c>
      <c r="L133" s="124" t="n">
        <v>12.5746</v>
      </c>
      <c r="M133" s="124" t="n">
        <v>10.51219</v>
      </c>
      <c r="N133" s="124" t="n">
        <v>6.95103</v>
      </c>
      <c r="O133" s="124" t="n">
        <v>0</v>
      </c>
      <c r="P133" s="124" t="n">
        <v>40.26232</v>
      </c>
      <c r="Q133" s="124" t="n">
        <v>1.91154</v>
      </c>
      <c r="R133" s="124" t="n">
        <v>0</v>
      </c>
      <c r="S133" s="124" t="n">
        <v>14.41084</v>
      </c>
      <c r="T133" s="124" t="n">
        <v>0</v>
      </c>
      <c r="U133" s="124" t="n">
        <v>0</v>
      </c>
      <c r="V133" s="124" t="n">
        <v>122.44605</v>
      </c>
      <c r="W133" s="124" t="n">
        <v>166.48784</v>
      </c>
      <c r="X133" s="124" t="n">
        <v>0.68496</v>
      </c>
      <c r="Y133" s="124" t="n">
        <v>0</v>
      </c>
      <c r="Z133" s="124" t="n">
        <v>282.74364</v>
      </c>
      <c r="AA133" s="124" t="n">
        <v>129.79733</v>
      </c>
      <c r="AB133" s="124" t="n">
        <v>11.49578</v>
      </c>
      <c r="AC133" s="124" t="n">
        <v>58.19096</v>
      </c>
      <c r="AD133" s="124" t="n">
        <v>0</v>
      </c>
      <c r="AE133" s="124" t="n">
        <v>788.16894</v>
      </c>
      <c r="AF133" s="124" t="n">
        <v>1804.54993</v>
      </c>
      <c r="AG133" s="124" t="n">
        <v>1154.14682</v>
      </c>
      <c r="AH133" s="124" t="n">
        <v>295.92698</v>
      </c>
      <c r="AI133" s="244" t="n">
        <v>0</v>
      </c>
      <c r="AJ133" s="124" t="n">
        <v>354.47613</v>
      </c>
      <c r="AK133" s="227"/>
    </row>
    <row r="134" s="124" customFormat="true" ht="15" hidden="true" customHeight="false" outlineLevel="0" collapsed="false">
      <c r="A134" s="160"/>
      <c r="B134" s="160" t="n">
        <v>142515</v>
      </c>
      <c r="C134" s="315" t="s">
        <v>826</v>
      </c>
      <c r="D134" s="124" t="n">
        <v>0</v>
      </c>
      <c r="E134" s="124" t="n">
        <v>591.8884</v>
      </c>
      <c r="F134" s="124" t="n">
        <v>266.79493</v>
      </c>
      <c r="G134" s="124" t="n">
        <v>27.89205</v>
      </c>
      <c r="H134" s="124" t="n">
        <v>886.57538</v>
      </c>
      <c r="I134" s="124" t="n">
        <v>2.70842</v>
      </c>
      <c r="J134" s="124" t="n">
        <v>0</v>
      </c>
      <c r="K134" s="124" t="n">
        <v>0.003</v>
      </c>
      <c r="L134" s="124" t="n">
        <v>0</v>
      </c>
      <c r="M134" s="124" t="n">
        <v>2.38426</v>
      </c>
      <c r="N134" s="124" t="n">
        <v>0</v>
      </c>
      <c r="O134" s="124" t="n">
        <v>0</v>
      </c>
      <c r="P134" s="124" t="n">
        <v>5.09568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11.01382</v>
      </c>
      <c r="W134" s="124" t="n">
        <v>0</v>
      </c>
      <c r="X134" s="124" t="n">
        <v>0</v>
      </c>
      <c r="Y134" s="124" t="n">
        <v>0</v>
      </c>
      <c r="Z134" s="124" t="n">
        <v>0</v>
      </c>
      <c r="AA134" s="124" t="n">
        <v>7.19473</v>
      </c>
      <c r="AB134" s="124" t="n">
        <v>0</v>
      </c>
      <c r="AC134" s="124" t="n">
        <v>0</v>
      </c>
      <c r="AD134" s="124" t="n">
        <v>0</v>
      </c>
      <c r="AE134" s="124" t="n">
        <v>18.20855</v>
      </c>
      <c r="AF134" s="124" t="n">
        <v>909.87961</v>
      </c>
      <c r="AG134" s="124" t="n">
        <v>308.08506</v>
      </c>
      <c r="AH134" s="124" t="n">
        <v>594.59982</v>
      </c>
      <c r="AI134" s="244" t="n">
        <v>0</v>
      </c>
      <c r="AJ134" s="124" t="n">
        <v>7.19473</v>
      </c>
      <c r="AK134" s="227"/>
    </row>
    <row r="135" s="124" customFormat="true" ht="15" hidden="true" customHeight="false" outlineLevel="0" collapsed="false">
      <c r="A135" s="160"/>
      <c r="B135" s="160" t="n">
        <v>142615</v>
      </c>
      <c r="C135" s="315" t="s">
        <v>827</v>
      </c>
      <c r="D135" s="124" t="n">
        <v>0</v>
      </c>
      <c r="E135" s="124" t="n">
        <v>17.5697</v>
      </c>
      <c r="F135" s="124" t="n">
        <v>0.34561</v>
      </c>
      <c r="G135" s="124" t="n">
        <v>16.53051</v>
      </c>
      <c r="H135" s="124" t="n">
        <v>34.44582</v>
      </c>
      <c r="I135" s="124" t="n">
        <v>5.21371</v>
      </c>
      <c r="J135" s="124" t="n">
        <v>105.53233</v>
      </c>
      <c r="K135" s="124" t="n">
        <v>0</v>
      </c>
      <c r="L135" s="124" t="n">
        <v>0</v>
      </c>
      <c r="M135" s="124" t="n">
        <v>0</v>
      </c>
      <c r="N135" s="124" t="n">
        <v>2.73652</v>
      </c>
      <c r="O135" s="124" t="n">
        <v>0</v>
      </c>
      <c r="P135" s="124" t="n">
        <v>113.48256</v>
      </c>
      <c r="Q135" s="124" t="n">
        <v>2.57935</v>
      </c>
      <c r="R135" s="124" t="n">
        <v>0</v>
      </c>
      <c r="S135" s="124" t="n">
        <v>0</v>
      </c>
      <c r="T135" s="124" t="n">
        <v>0</v>
      </c>
      <c r="U135" s="124" t="n">
        <v>0</v>
      </c>
      <c r="V135" s="124" t="n">
        <v>0</v>
      </c>
      <c r="W135" s="124" t="n">
        <v>0</v>
      </c>
      <c r="X135" s="124" t="n">
        <v>0</v>
      </c>
      <c r="Y135" s="124" t="n">
        <v>76.24398</v>
      </c>
      <c r="Z135" s="124" t="n">
        <v>0.54912</v>
      </c>
      <c r="AA135" s="124" t="n">
        <v>0</v>
      </c>
      <c r="AB135" s="124" t="n">
        <v>0</v>
      </c>
      <c r="AC135" s="124" t="n">
        <v>0</v>
      </c>
      <c r="AD135" s="124" t="n">
        <v>0</v>
      </c>
      <c r="AE135" s="124" t="n">
        <v>79.37245</v>
      </c>
      <c r="AF135" s="124" t="n">
        <v>227.30083</v>
      </c>
      <c r="AG135" s="124" t="n">
        <v>125.14497</v>
      </c>
      <c r="AH135" s="124" t="n">
        <v>102.15586</v>
      </c>
      <c r="AI135" s="244" t="n">
        <v>0</v>
      </c>
      <c r="AJ135" s="124" t="n">
        <v>0</v>
      </c>
      <c r="AK135" s="227"/>
    </row>
    <row r="136" s="124" customFormat="true" ht="15" hidden="true" customHeight="false" outlineLevel="0" collapsed="false">
      <c r="A136" s="160"/>
      <c r="B136" s="160" t="n">
        <v>142815</v>
      </c>
      <c r="C136" s="315" t="s">
        <v>829</v>
      </c>
      <c r="D136" s="124" t="n">
        <v>0</v>
      </c>
      <c r="E136" s="124" t="n">
        <v>0</v>
      </c>
      <c r="F136" s="124" t="n">
        <v>0</v>
      </c>
      <c r="G136" s="124" t="n">
        <v>0</v>
      </c>
      <c r="H136" s="124" t="n">
        <v>0</v>
      </c>
      <c r="I136" s="124" t="n">
        <v>0</v>
      </c>
      <c r="J136" s="124" t="n">
        <v>0</v>
      </c>
      <c r="K136" s="124" t="n">
        <v>0</v>
      </c>
      <c r="L136" s="124" t="n">
        <v>0</v>
      </c>
      <c r="M136" s="124" t="n">
        <v>0</v>
      </c>
      <c r="N136" s="124" t="n">
        <v>0.89535</v>
      </c>
      <c r="O136" s="124" t="n">
        <v>0</v>
      </c>
      <c r="P136" s="124" t="n">
        <v>0.89535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.001</v>
      </c>
      <c r="W136" s="124" t="n">
        <v>0.011</v>
      </c>
      <c r="X136" s="124" t="n">
        <v>0</v>
      </c>
      <c r="Y136" s="124" t="n">
        <v>0</v>
      </c>
      <c r="Z136" s="124" t="n">
        <v>0</v>
      </c>
      <c r="AA136" s="124" t="n">
        <v>0.06104</v>
      </c>
      <c r="AB136" s="124" t="n">
        <v>0</v>
      </c>
      <c r="AC136" s="124" t="n">
        <v>0.26921</v>
      </c>
      <c r="AD136" s="124" t="n">
        <v>0</v>
      </c>
      <c r="AE136" s="124" t="n">
        <v>0.34225</v>
      </c>
      <c r="AF136" s="124" t="n">
        <v>1.2376</v>
      </c>
      <c r="AG136" s="124" t="n">
        <v>0.89635</v>
      </c>
      <c r="AH136" s="124" t="n">
        <v>0</v>
      </c>
      <c r="AI136" s="244" t="n">
        <v>0</v>
      </c>
      <c r="AJ136" s="124" t="n">
        <v>0.34125</v>
      </c>
      <c r="AK136" s="227"/>
    </row>
    <row r="137" s="384" customFormat="true" ht="15" hidden="true" customHeight="false" outlineLevel="0" collapsed="false">
      <c r="A137" s="160"/>
      <c r="B137" s="160"/>
      <c r="C137" s="383" t="s">
        <v>830</v>
      </c>
      <c r="D137" s="384" t="n">
        <v>7244.5852</v>
      </c>
      <c r="E137" s="384" t="n">
        <v>2700.27349</v>
      </c>
      <c r="F137" s="384" t="n">
        <v>14901.01363</v>
      </c>
      <c r="G137" s="384" t="n">
        <v>1360.75762</v>
      </c>
      <c r="H137" s="384" t="n">
        <v>26206.62994</v>
      </c>
      <c r="I137" s="384" t="n">
        <v>2194.75102</v>
      </c>
      <c r="J137" s="384" t="n">
        <v>855.65278</v>
      </c>
      <c r="K137" s="384" t="n">
        <v>744.51108</v>
      </c>
      <c r="L137" s="384" t="n">
        <v>1694.02328</v>
      </c>
      <c r="M137" s="384" t="n">
        <v>751.01577</v>
      </c>
      <c r="N137" s="384" t="n">
        <v>570.38341</v>
      </c>
      <c r="O137" s="384" t="n">
        <v>3.185</v>
      </c>
      <c r="P137" s="384" t="n">
        <v>6813.52234</v>
      </c>
      <c r="Q137" s="384" t="n">
        <v>297.40675</v>
      </c>
      <c r="R137" s="384" t="n">
        <v>257.93816</v>
      </c>
      <c r="S137" s="384" t="n">
        <v>95.52452</v>
      </c>
      <c r="T137" s="384" t="n">
        <v>60.54103</v>
      </c>
      <c r="U137" s="384" t="n">
        <v>0</v>
      </c>
      <c r="V137" s="384" t="n">
        <v>517.48826</v>
      </c>
      <c r="W137" s="384" t="n">
        <v>2827.37195</v>
      </c>
      <c r="X137" s="384" t="n">
        <v>0.68496</v>
      </c>
      <c r="Y137" s="384" t="n">
        <v>4434.09767</v>
      </c>
      <c r="Z137" s="384" t="n">
        <v>3636.30486</v>
      </c>
      <c r="AA137" s="384" t="n">
        <v>1044.99412</v>
      </c>
      <c r="AB137" s="384" t="n">
        <v>288.94716</v>
      </c>
      <c r="AC137" s="384" t="n">
        <v>238.9897</v>
      </c>
      <c r="AD137" s="384" t="n">
        <v>53.38174</v>
      </c>
      <c r="AE137" s="384" t="n">
        <v>13753.67088</v>
      </c>
      <c r="AF137" s="384" t="n">
        <v>46773.82316</v>
      </c>
      <c r="AG137" s="384" t="n">
        <v>21295.92959</v>
      </c>
      <c r="AH137" s="384" t="n">
        <v>21366.5378</v>
      </c>
      <c r="AI137" s="244" t="n">
        <v>0</v>
      </c>
      <c r="AJ137" s="384" t="n">
        <v>4111.35577</v>
      </c>
      <c r="AK137" s="385"/>
    </row>
    <row r="138" s="176" customFormat="true" ht="15" hidden="false" customHeight="false" outlineLevel="0" collapsed="false">
      <c r="A138" s="380"/>
      <c r="B138" s="380"/>
      <c r="C138" s="377" t="s">
        <v>842</v>
      </c>
      <c r="D138" s="176" t="n">
        <v>162040.53613</v>
      </c>
      <c r="E138" s="176" t="n">
        <v>128678.91583</v>
      </c>
      <c r="F138" s="176" t="n">
        <v>524981.24461</v>
      </c>
      <c r="G138" s="176" t="n">
        <v>200532.66493</v>
      </c>
      <c r="H138" s="176" t="n">
        <v>1016233.3615</v>
      </c>
      <c r="I138" s="176" t="n">
        <v>60230.64008</v>
      </c>
      <c r="J138" s="176" t="n">
        <v>130606.4228</v>
      </c>
      <c r="K138" s="176" t="n">
        <v>17557.09364</v>
      </c>
      <c r="L138" s="176" t="n">
        <v>156926.69433</v>
      </c>
      <c r="M138" s="176" t="n">
        <v>41471.32071</v>
      </c>
      <c r="N138" s="176" t="n">
        <v>33211.40514</v>
      </c>
      <c r="O138" s="176" t="n">
        <v>39482.326</v>
      </c>
      <c r="P138" s="176" t="n">
        <v>479485.9027</v>
      </c>
      <c r="Q138" s="176" t="n">
        <v>6993.81989</v>
      </c>
      <c r="R138" s="176" t="n">
        <v>1258.33069</v>
      </c>
      <c r="S138" s="176" t="n">
        <v>3078.97769</v>
      </c>
      <c r="T138" s="176" t="n">
        <v>1123.57146</v>
      </c>
      <c r="U138" s="176" t="n">
        <v>0</v>
      </c>
      <c r="V138" s="176" t="n">
        <v>14268.64944</v>
      </c>
      <c r="W138" s="176" t="n">
        <v>39487.21424</v>
      </c>
      <c r="X138" s="176" t="n">
        <v>205.17732</v>
      </c>
      <c r="Y138" s="176" t="n">
        <v>10056.51218</v>
      </c>
      <c r="Z138" s="176" t="n">
        <v>59896.41119</v>
      </c>
      <c r="AA138" s="176" t="n">
        <v>34512.5393</v>
      </c>
      <c r="AB138" s="176" t="n">
        <v>5572.14183</v>
      </c>
      <c r="AC138" s="176" t="n">
        <v>7470.26699</v>
      </c>
      <c r="AD138" s="176" t="n">
        <v>542.47477</v>
      </c>
      <c r="AE138" s="176" t="n">
        <v>184466.08699</v>
      </c>
      <c r="AF138" s="176" t="n">
        <v>1680185.35119</v>
      </c>
      <c r="AG138" s="176" t="n">
        <v>1151390.17817</v>
      </c>
      <c r="AH138" s="176" t="n">
        <v>447325.15249</v>
      </c>
      <c r="AI138" s="382" t="n">
        <v>0</v>
      </c>
      <c r="AJ138" s="176" t="n">
        <v>81470.02053</v>
      </c>
      <c r="AK138" s="226"/>
    </row>
    <row r="139" s="176" customFormat="true" ht="15" hidden="false" customHeight="false" outlineLevel="0" collapsed="false">
      <c r="A139" s="380"/>
      <c r="B139" s="380"/>
      <c r="C139" s="377" t="s">
        <v>845</v>
      </c>
      <c r="D139" s="142" t="n">
        <v>4.47084746386417</v>
      </c>
      <c r="E139" s="142" t="n">
        <v>2.09845837803559</v>
      </c>
      <c r="F139" s="142" t="n">
        <v>2.83838971067809</v>
      </c>
      <c r="G139" s="142" t="n">
        <v>0.678571553654364</v>
      </c>
      <c r="H139" s="142" t="n">
        <v>2.5788003949524</v>
      </c>
      <c r="I139" s="142" t="n">
        <v>3.64391116728109</v>
      </c>
      <c r="J139" s="142" t="n">
        <v>0.655138362766643</v>
      </c>
      <c r="K139" s="142" t="n">
        <v>4.2405143770709</v>
      </c>
      <c r="L139" s="142" t="n">
        <v>1.07949975447622</v>
      </c>
      <c r="M139" s="142" t="n">
        <v>1.81092802723041</v>
      </c>
      <c r="N139" s="142" t="n">
        <v>1.71743233264475</v>
      </c>
      <c r="O139" s="142" t="n">
        <v>0.00806690061775996</v>
      </c>
      <c r="P139" s="142" t="n">
        <v>1.42100576922759</v>
      </c>
      <c r="Q139" s="142" t="n">
        <v>4.25242220528501</v>
      </c>
      <c r="R139" s="142" t="n">
        <v>20.4984398814909</v>
      </c>
      <c r="S139" s="142" t="n">
        <v>3.1024752244957</v>
      </c>
      <c r="T139" s="142" t="n">
        <v>5.38826698214638</v>
      </c>
      <c r="U139" s="142" t="e">
        <f aca="false"/>
        <v>#DIV/0!</v>
      </c>
      <c r="V139" s="142" t="n">
        <v>3.62675011518119</v>
      </c>
      <c r="W139" s="142" t="n">
        <v>7.16022136384569</v>
      </c>
      <c r="X139" s="142" t="n">
        <v>0.333838067482312</v>
      </c>
      <c r="Y139" s="142" t="n">
        <v>44.0918043018768</v>
      </c>
      <c r="Z139" s="142" t="n">
        <v>6.0709895430381</v>
      </c>
      <c r="AA139" s="142" t="n">
        <v>3.0278679610225</v>
      </c>
      <c r="AB139" s="142" t="n">
        <v>5.18556721661911</v>
      </c>
      <c r="AC139" s="142" t="n">
        <v>3.19921229482054</v>
      </c>
      <c r="AD139" s="142" t="n">
        <v>9.840409720806</v>
      </c>
      <c r="AE139" s="142" t="n">
        <v>7.45593464057466</v>
      </c>
      <c r="AF139" s="142" t="n">
        <v>2.78384900373475</v>
      </c>
      <c r="AG139" s="142" t="n">
        <v>1.84958409353877</v>
      </c>
      <c r="AH139" s="142" t="n">
        <v>4.77651160035711</v>
      </c>
      <c r="AI139" s="386" t="e">
        <f aca="false"/>
        <v>#DIV/0!</v>
      </c>
      <c r="AJ139" s="142" t="n">
        <v>5.04646462987702</v>
      </c>
      <c r="AK139" s="226"/>
    </row>
    <row r="140" s="124" customFormat="true" ht="15" hidden="false" customHeight="false" outlineLevel="0" collapsed="false">
      <c r="A140" s="160"/>
      <c r="B140" s="160"/>
      <c r="C140" s="377" t="s">
        <v>833</v>
      </c>
      <c r="AI140" s="244"/>
      <c r="AK140" s="227"/>
    </row>
    <row r="141" s="124" customFormat="true" ht="15" hidden="false" customHeight="false" outlineLevel="0" collapsed="false">
      <c r="A141" s="160"/>
      <c r="B141" s="160" t="n">
        <v>210315</v>
      </c>
      <c r="C141" s="315" t="s">
        <v>834</v>
      </c>
      <c r="D141" s="124" t="n">
        <v>106831.76555</v>
      </c>
      <c r="E141" s="124" t="n">
        <v>66828.74881</v>
      </c>
      <c r="F141" s="124" t="n">
        <v>177456.56898</v>
      </c>
      <c r="G141" s="124" t="n">
        <v>80492.51185</v>
      </c>
      <c r="H141" s="124" t="n">
        <v>431609.59519</v>
      </c>
      <c r="I141" s="124" t="n">
        <v>81060.29671</v>
      </c>
      <c r="J141" s="124" t="n">
        <v>71010.32394</v>
      </c>
      <c r="K141" s="124" t="n">
        <v>21489.59052</v>
      </c>
      <c r="L141" s="124" t="n">
        <v>93284.95483</v>
      </c>
      <c r="M141" s="124" t="n">
        <v>26561.00551</v>
      </c>
      <c r="N141" s="124" t="n">
        <v>34839.64842</v>
      </c>
      <c r="O141" s="124" t="n">
        <v>150</v>
      </c>
      <c r="P141" s="124" t="n">
        <v>328395.81993</v>
      </c>
      <c r="Q141" s="124" t="n">
        <v>19077.68276</v>
      </c>
      <c r="R141" s="124" t="n">
        <v>57.182</v>
      </c>
      <c r="S141" s="124" t="n">
        <v>114.99995</v>
      </c>
      <c r="T141" s="124" t="n">
        <v>228.62555</v>
      </c>
      <c r="U141" s="124" t="n">
        <v>0</v>
      </c>
      <c r="V141" s="124" t="n">
        <v>14184.29872</v>
      </c>
      <c r="W141" s="124" t="n">
        <v>29643.13073</v>
      </c>
      <c r="X141" s="124" t="n">
        <v>317.37819</v>
      </c>
      <c r="Y141" s="124" t="n">
        <v>15618.62849</v>
      </c>
      <c r="Z141" s="124" t="n">
        <v>31951.08135</v>
      </c>
      <c r="AA141" s="124" t="n">
        <v>16717.30134</v>
      </c>
      <c r="AB141" s="124" t="n">
        <v>10528.58747</v>
      </c>
      <c r="AC141" s="124" t="n">
        <v>1604.16784</v>
      </c>
      <c r="AD141" s="124" t="n">
        <v>266.29566</v>
      </c>
      <c r="AE141" s="124" t="n">
        <v>140309.36005</v>
      </c>
      <c r="AF141" s="124" t="n">
        <v>900314.77517</v>
      </c>
      <c r="AG141" s="124" t="n">
        <v>508680.08167</v>
      </c>
      <c r="AH141" s="124" t="n">
        <v>343670.09359</v>
      </c>
      <c r="AI141" s="244" t="n">
        <v>0</v>
      </c>
      <c r="AJ141" s="124" t="n">
        <v>47964.59991</v>
      </c>
      <c r="AK141" s="227"/>
    </row>
    <row r="142" s="124" customFormat="true" ht="15" hidden="false" customHeight="false" outlineLevel="0" collapsed="false">
      <c r="A142" s="160"/>
      <c r="B142" s="160" t="n">
        <v>260215</v>
      </c>
      <c r="C142" s="315" t="s">
        <v>835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5000</v>
      </c>
      <c r="X142" s="124" t="n">
        <v>0</v>
      </c>
      <c r="Y142" s="124" t="n">
        <v>0</v>
      </c>
      <c r="Z142" s="124" t="n">
        <v>0</v>
      </c>
      <c r="AA142" s="124" t="n">
        <v>0</v>
      </c>
      <c r="AB142" s="124" t="n">
        <v>522.49529</v>
      </c>
      <c r="AC142" s="124" t="n">
        <v>32.94792</v>
      </c>
      <c r="AD142" s="124" t="n">
        <v>0</v>
      </c>
      <c r="AE142" s="124" t="n">
        <v>5555.44321</v>
      </c>
      <c r="AF142" s="124" t="n">
        <v>5555.44321</v>
      </c>
      <c r="AG142" s="124" t="n">
        <v>522.49529</v>
      </c>
      <c r="AH142" s="124" t="n">
        <v>0</v>
      </c>
      <c r="AI142" s="244" t="n">
        <v>0</v>
      </c>
      <c r="AJ142" s="124" t="n">
        <v>5032.94792</v>
      </c>
      <c r="AK142" s="227"/>
    </row>
    <row r="143" s="124" customFormat="true" ht="15" hidden="false" customHeight="false" outlineLevel="0" collapsed="false">
      <c r="A143" s="160"/>
      <c r="B143" s="160" t="n">
        <v>260315</v>
      </c>
      <c r="C143" s="315" t="s">
        <v>388</v>
      </c>
      <c r="D143" s="124" t="n">
        <v>0</v>
      </c>
      <c r="E143" s="124" t="n">
        <v>0</v>
      </c>
      <c r="F143" s="124" t="n">
        <v>294.11765</v>
      </c>
      <c r="G143" s="124" t="n">
        <v>0</v>
      </c>
      <c r="H143" s="124" t="n">
        <v>294.11765</v>
      </c>
      <c r="I143" s="124" t="n">
        <v>0</v>
      </c>
      <c r="J143" s="124" t="n">
        <v>5.84663</v>
      </c>
      <c r="K143" s="124" t="n">
        <v>0</v>
      </c>
      <c r="L143" s="124" t="n">
        <v>0</v>
      </c>
      <c r="M143" s="124" t="n">
        <v>0</v>
      </c>
      <c r="N143" s="124" t="n">
        <v>0</v>
      </c>
      <c r="O143" s="124" t="n">
        <v>0</v>
      </c>
      <c r="P143" s="124" t="n">
        <v>5.84663</v>
      </c>
      <c r="Q143" s="124" t="n">
        <v>0</v>
      </c>
      <c r="R143" s="124" t="n">
        <v>0</v>
      </c>
      <c r="S143" s="124" t="n">
        <v>0</v>
      </c>
      <c r="T143" s="124" t="n">
        <v>0</v>
      </c>
      <c r="U143" s="124" t="n">
        <v>0</v>
      </c>
      <c r="V143" s="124" t="n">
        <v>0</v>
      </c>
      <c r="W143" s="124" t="n">
        <v>6564.3975</v>
      </c>
      <c r="X143" s="124" t="n">
        <v>0</v>
      </c>
      <c r="Y143" s="124" t="n">
        <v>0</v>
      </c>
      <c r="Z143" s="124" t="n">
        <v>0</v>
      </c>
      <c r="AA143" s="124" t="n">
        <v>4676.47059</v>
      </c>
      <c r="AB143" s="124" t="n">
        <v>0</v>
      </c>
      <c r="AC143" s="124" t="n">
        <v>500</v>
      </c>
      <c r="AD143" s="124" t="n">
        <v>0</v>
      </c>
      <c r="AE143" s="124" t="n">
        <v>11740.86809</v>
      </c>
      <c r="AF143" s="124" t="n">
        <v>12040.83237</v>
      </c>
      <c r="AG143" s="124" t="n">
        <v>299.96428</v>
      </c>
      <c r="AH143" s="124" t="n">
        <v>0</v>
      </c>
      <c r="AI143" s="244" t="n">
        <v>0</v>
      </c>
      <c r="AJ143" s="124" t="n">
        <v>11740.86809</v>
      </c>
      <c r="AK143" s="227"/>
    </row>
    <row r="144" s="124" customFormat="true" ht="15" hidden="false" customHeight="false" outlineLevel="0" collapsed="false">
      <c r="A144" s="160"/>
      <c r="B144" s="160" t="n">
        <v>260415</v>
      </c>
      <c r="C144" s="315" t="s">
        <v>836</v>
      </c>
      <c r="D144" s="124" t="n">
        <v>0</v>
      </c>
      <c r="E144" s="124" t="n">
        <v>0</v>
      </c>
      <c r="F144" s="124" t="n">
        <v>0</v>
      </c>
      <c r="G144" s="124" t="n">
        <v>0</v>
      </c>
      <c r="H144" s="124" t="n">
        <v>0</v>
      </c>
      <c r="I144" s="124" t="n">
        <v>0</v>
      </c>
      <c r="J144" s="124" t="n">
        <v>0</v>
      </c>
      <c r="K144" s="124" t="n">
        <v>0</v>
      </c>
      <c r="L144" s="124" t="n">
        <v>0</v>
      </c>
      <c r="M144" s="124" t="n">
        <v>0</v>
      </c>
      <c r="N144" s="124" t="n">
        <v>0</v>
      </c>
      <c r="O144" s="124" t="n">
        <v>0</v>
      </c>
      <c r="P144" s="124" t="n">
        <v>0</v>
      </c>
      <c r="Q144" s="124" t="n">
        <v>0</v>
      </c>
      <c r="R144" s="124" t="n">
        <v>0</v>
      </c>
      <c r="S144" s="124" t="n">
        <v>0</v>
      </c>
      <c r="T144" s="124" t="n">
        <v>0</v>
      </c>
      <c r="U144" s="124" t="n">
        <v>0</v>
      </c>
      <c r="V144" s="124" t="n">
        <v>0</v>
      </c>
      <c r="W144" s="124" t="n">
        <v>0</v>
      </c>
      <c r="X144" s="124" t="n">
        <v>0</v>
      </c>
      <c r="Y144" s="124" t="n">
        <v>0</v>
      </c>
      <c r="Z144" s="124" t="n">
        <v>0</v>
      </c>
      <c r="AA144" s="124" t="n">
        <v>0</v>
      </c>
      <c r="AB144" s="124" t="n">
        <v>0</v>
      </c>
      <c r="AC144" s="124" t="n">
        <v>0</v>
      </c>
      <c r="AD144" s="124" t="n">
        <v>0</v>
      </c>
      <c r="AE144" s="124" t="n">
        <v>0</v>
      </c>
      <c r="AF144" s="124" t="n">
        <v>0</v>
      </c>
      <c r="AG144" s="124" t="n">
        <v>0</v>
      </c>
      <c r="AH144" s="124" t="n">
        <v>0</v>
      </c>
      <c r="AI144" s="244" t="n">
        <v>0</v>
      </c>
      <c r="AJ144" s="124" t="n">
        <v>0</v>
      </c>
      <c r="AK144" s="227"/>
    </row>
    <row r="145" s="124" customFormat="true" ht="15" hidden="false" customHeight="false" outlineLevel="0" collapsed="false">
      <c r="A145" s="160"/>
      <c r="B145" s="160" t="n">
        <v>260515</v>
      </c>
      <c r="C145" s="315" t="s">
        <v>390</v>
      </c>
      <c r="D145" s="124" t="n">
        <v>0</v>
      </c>
      <c r="E145" s="124" t="n">
        <v>4500</v>
      </c>
      <c r="F145" s="124" t="n">
        <v>0</v>
      </c>
      <c r="G145" s="124" t="n">
        <v>0</v>
      </c>
      <c r="H145" s="124" t="n">
        <v>4500</v>
      </c>
      <c r="I145" s="124" t="n">
        <v>0</v>
      </c>
      <c r="J145" s="124" t="n">
        <v>0</v>
      </c>
      <c r="K145" s="124" t="n">
        <v>0</v>
      </c>
      <c r="L145" s="124" t="n">
        <v>0</v>
      </c>
      <c r="M145" s="124" t="n">
        <v>0</v>
      </c>
      <c r="N145" s="124" t="n">
        <v>0</v>
      </c>
      <c r="O145" s="124" t="n">
        <v>0</v>
      </c>
      <c r="P145" s="124" t="n">
        <v>0</v>
      </c>
      <c r="Q145" s="124" t="n">
        <v>0</v>
      </c>
      <c r="R145" s="124" t="n">
        <v>0</v>
      </c>
      <c r="S145" s="124" t="n">
        <v>0</v>
      </c>
      <c r="T145" s="124" t="n">
        <v>0</v>
      </c>
      <c r="U145" s="124" t="n">
        <v>0</v>
      </c>
      <c r="V145" s="124" t="n">
        <v>0</v>
      </c>
      <c r="W145" s="124" t="n">
        <v>0</v>
      </c>
      <c r="X145" s="124" t="n">
        <v>0</v>
      </c>
      <c r="Y145" s="124" t="n">
        <v>0</v>
      </c>
      <c r="Z145" s="124" t="n">
        <v>0</v>
      </c>
      <c r="AA145" s="124" t="n">
        <v>0</v>
      </c>
      <c r="AB145" s="124" t="n">
        <v>0</v>
      </c>
      <c r="AC145" s="124" t="n">
        <v>0</v>
      </c>
      <c r="AD145" s="124" t="n">
        <v>0</v>
      </c>
      <c r="AE145" s="124" t="n">
        <v>0</v>
      </c>
      <c r="AF145" s="124" t="n">
        <v>4500</v>
      </c>
      <c r="AG145" s="124" t="n">
        <v>0</v>
      </c>
      <c r="AH145" s="124" t="n">
        <v>4500</v>
      </c>
      <c r="AI145" s="244" t="n">
        <v>0</v>
      </c>
      <c r="AJ145" s="124" t="n">
        <v>0</v>
      </c>
      <c r="AK145" s="227"/>
    </row>
    <row r="146" s="124" customFormat="true" ht="15" hidden="false" customHeight="false" outlineLevel="0" collapsed="false">
      <c r="A146" s="160"/>
      <c r="B146" s="160" t="n">
        <v>260615</v>
      </c>
      <c r="C146" s="315" t="s">
        <v>837</v>
      </c>
      <c r="D146" s="124" t="n">
        <v>585.95577</v>
      </c>
      <c r="E146" s="124" t="n">
        <v>0</v>
      </c>
      <c r="F146" s="124" t="n">
        <v>180.19453</v>
      </c>
      <c r="G146" s="124" t="n">
        <v>1086.32409</v>
      </c>
      <c r="H146" s="124" t="n">
        <v>1852.47439</v>
      </c>
      <c r="I146" s="124" t="n">
        <v>553.36534</v>
      </c>
      <c r="J146" s="124" t="n">
        <v>0</v>
      </c>
      <c r="K146" s="124" t="n">
        <v>295.50901</v>
      </c>
      <c r="L146" s="124" t="n">
        <v>0</v>
      </c>
      <c r="M146" s="124" t="n">
        <v>0</v>
      </c>
      <c r="N146" s="124" t="n">
        <v>598.13287</v>
      </c>
      <c r="O146" s="124" t="n">
        <v>0</v>
      </c>
      <c r="P146" s="124" t="n">
        <v>1447.00722</v>
      </c>
      <c r="Q146" s="124" t="n">
        <v>757.41613</v>
      </c>
      <c r="R146" s="124" t="n">
        <v>483.07518</v>
      </c>
      <c r="S146" s="124" t="n">
        <v>0</v>
      </c>
      <c r="T146" s="124" t="n">
        <v>0</v>
      </c>
      <c r="U146" s="124" t="n">
        <v>0</v>
      </c>
      <c r="V146" s="124" t="n">
        <v>48.14409</v>
      </c>
      <c r="W146" s="124" t="n">
        <v>745.80155</v>
      </c>
      <c r="X146" s="124" t="n">
        <v>0</v>
      </c>
      <c r="Y146" s="124" t="n">
        <v>2.05274</v>
      </c>
      <c r="Z146" s="124" t="n">
        <v>0</v>
      </c>
      <c r="AA146" s="124" t="n">
        <v>0</v>
      </c>
      <c r="AB146" s="124" t="n">
        <v>129.67639</v>
      </c>
      <c r="AC146" s="124" t="n">
        <v>0</v>
      </c>
      <c r="AD146" s="124" t="n">
        <v>0</v>
      </c>
      <c r="AE146" s="124" t="n">
        <v>2166.16608</v>
      </c>
      <c r="AF146" s="124" t="n">
        <v>5465.64769</v>
      </c>
      <c r="AG146" s="124" t="n">
        <v>2525.54715</v>
      </c>
      <c r="AH146" s="124" t="n">
        <v>2194.29899</v>
      </c>
      <c r="AI146" s="244" t="n">
        <v>0</v>
      </c>
      <c r="AJ146" s="124" t="n">
        <v>745.80155</v>
      </c>
      <c r="AK146" s="227"/>
    </row>
    <row r="147" s="124" customFormat="true" ht="15" hidden="false" customHeight="false" outlineLevel="0" collapsed="false">
      <c r="A147" s="160"/>
      <c r="B147" s="160" t="n">
        <v>260715</v>
      </c>
      <c r="C147" s="315" t="s">
        <v>392</v>
      </c>
      <c r="D147" s="124" t="n">
        <v>0</v>
      </c>
      <c r="E147" s="124" t="n">
        <v>0</v>
      </c>
      <c r="F147" s="124" t="n">
        <v>2812.5</v>
      </c>
      <c r="G147" s="124" t="n">
        <v>738.88889</v>
      </c>
      <c r="H147" s="124" t="n">
        <v>3551.38889</v>
      </c>
      <c r="I147" s="124" t="n">
        <v>0</v>
      </c>
      <c r="J147" s="124" t="n">
        <v>2047.08334</v>
      </c>
      <c r="K147" s="124" t="n">
        <v>0</v>
      </c>
      <c r="L147" s="124" t="n">
        <v>5000</v>
      </c>
      <c r="M147" s="124" t="n">
        <v>0</v>
      </c>
      <c r="N147" s="124" t="n">
        <v>0</v>
      </c>
      <c r="O147" s="124" t="n">
        <v>0</v>
      </c>
      <c r="P147" s="124" t="n">
        <v>7047.08334</v>
      </c>
      <c r="Q147" s="124" t="n">
        <v>0</v>
      </c>
      <c r="R147" s="124" t="n">
        <v>0</v>
      </c>
      <c r="S147" s="124" t="n">
        <v>0</v>
      </c>
      <c r="T147" s="124" t="n">
        <v>0</v>
      </c>
      <c r="U147" s="124" t="n">
        <v>0</v>
      </c>
      <c r="V147" s="124" t="n">
        <v>0</v>
      </c>
      <c r="W147" s="124" t="n">
        <v>0</v>
      </c>
      <c r="X147" s="124" t="n">
        <v>0</v>
      </c>
      <c r="Y147" s="124" t="n">
        <v>0</v>
      </c>
      <c r="Z147" s="124" t="n">
        <v>0</v>
      </c>
      <c r="AA147" s="124" t="n">
        <v>4975.00002</v>
      </c>
      <c r="AB147" s="124" t="n">
        <v>0</v>
      </c>
      <c r="AC147" s="124" t="n">
        <v>0</v>
      </c>
      <c r="AD147" s="124" t="n">
        <v>0</v>
      </c>
      <c r="AE147" s="124" t="n">
        <v>4975.00002</v>
      </c>
      <c r="AF147" s="124" t="n">
        <v>15573.47225</v>
      </c>
      <c r="AG147" s="124" t="n">
        <v>10598.47223</v>
      </c>
      <c r="AH147" s="124" t="n">
        <v>0</v>
      </c>
      <c r="AI147" s="244" t="n">
        <v>0</v>
      </c>
      <c r="AJ147" s="124" t="n">
        <v>4975.00002</v>
      </c>
      <c r="AK147" s="227"/>
    </row>
    <row r="148" s="124" customFormat="true" ht="15" hidden="false" customHeight="false" outlineLevel="0" collapsed="false">
      <c r="A148" s="160"/>
      <c r="B148" s="160" t="n">
        <v>260815</v>
      </c>
      <c r="C148" s="315" t="s">
        <v>838</v>
      </c>
      <c r="D148" s="124" t="n">
        <v>0</v>
      </c>
      <c r="E148" s="124" t="n">
        <v>0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0</v>
      </c>
      <c r="AG148" s="124" t="n">
        <v>0</v>
      </c>
      <c r="AH148" s="124" t="n">
        <v>0</v>
      </c>
      <c r="AI148" s="244" t="n">
        <v>0</v>
      </c>
      <c r="AJ148" s="124" t="n">
        <v>0</v>
      </c>
      <c r="AK148" s="227"/>
    </row>
    <row r="149" s="124" customFormat="true" ht="15" hidden="false" customHeight="false" outlineLevel="0" collapsed="false">
      <c r="A149" s="160"/>
      <c r="B149" s="160" t="n">
        <v>260915</v>
      </c>
      <c r="C149" s="315" t="s">
        <v>839</v>
      </c>
      <c r="D149" s="124" t="n">
        <v>0</v>
      </c>
      <c r="E149" s="124" t="n">
        <v>0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124" t="n">
        <v>0</v>
      </c>
      <c r="K149" s="124" t="n">
        <v>0</v>
      </c>
      <c r="L149" s="124" t="n">
        <v>0</v>
      </c>
      <c r="M149" s="124" t="n">
        <v>0</v>
      </c>
      <c r="N149" s="124" t="n">
        <v>0</v>
      </c>
      <c r="O149" s="124" t="n">
        <v>0</v>
      </c>
      <c r="P149" s="124" t="n">
        <v>0</v>
      </c>
      <c r="Q149" s="124" t="n">
        <v>0</v>
      </c>
      <c r="R149" s="124" t="n">
        <v>0</v>
      </c>
      <c r="S149" s="124" t="n">
        <v>0</v>
      </c>
      <c r="T149" s="124" t="n">
        <v>0</v>
      </c>
      <c r="U149" s="124" t="n">
        <v>0</v>
      </c>
      <c r="V149" s="124" t="n">
        <v>0</v>
      </c>
      <c r="W149" s="124" t="n">
        <v>0</v>
      </c>
      <c r="X149" s="124" t="n">
        <v>0</v>
      </c>
      <c r="Y149" s="124" t="n">
        <v>0</v>
      </c>
      <c r="Z149" s="124" t="n">
        <v>0</v>
      </c>
      <c r="AA149" s="124" t="n">
        <v>0</v>
      </c>
      <c r="AB149" s="124" t="n">
        <v>0</v>
      </c>
      <c r="AC149" s="124" t="n">
        <v>0</v>
      </c>
      <c r="AD149" s="124" t="n">
        <v>0</v>
      </c>
      <c r="AE149" s="124" t="n">
        <v>0</v>
      </c>
      <c r="AF149" s="124" t="n">
        <v>0</v>
      </c>
      <c r="AG149" s="124" t="n">
        <v>0</v>
      </c>
      <c r="AH149" s="124" t="n">
        <v>0</v>
      </c>
      <c r="AI149" s="244" t="n">
        <v>0</v>
      </c>
      <c r="AJ149" s="124" t="n">
        <v>0</v>
      </c>
      <c r="AK149" s="227"/>
    </row>
    <row r="150" s="124" customFormat="true" ht="15" hidden="false" customHeight="false" outlineLevel="0" collapsed="false">
      <c r="A150" s="160"/>
      <c r="B150" s="160" t="n">
        <v>269015</v>
      </c>
      <c r="C150" s="315" t="s">
        <v>395</v>
      </c>
      <c r="D150" s="124" t="n">
        <v>0</v>
      </c>
      <c r="E150" s="124" t="n">
        <v>0</v>
      </c>
      <c r="F150" s="124" t="n">
        <v>0</v>
      </c>
      <c r="G150" s="124" t="n">
        <v>0</v>
      </c>
      <c r="H150" s="124" t="n">
        <v>0</v>
      </c>
      <c r="I150" s="124" t="n">
        <v>0</v>
      </c>
      <c r="J150" s="124" t="n">
        <v>0</v>
      </c>
      <c r="K150" s="124" t="n">
        <v>0</v>
      </c>
      <c r="L150" s="124" t="n">
        <v>0</v>
      </c>
      <c r="M150" s="124" t="n">
        <v>7.51847</v>
      </c>
      <c r="N150" s="124" t="n">
        <v>0</v>
      </c>
      <c r="O150" s="124" t="n">
        <v>0</v>
      </c>
      <c r="P150" s="124" t="n">
        <v>7.51847</v>
      </c>
      <c r="Q150" s="124" t="n">
        <v>0</v>
      </c>
      <c r="R150" s="124" t="n">
        <v>0</v>
      </c>
      <c r="S150" s="124" t="n">
        <v>0</v>
      </c>
      <c r="T150" s="124" t="n">
        <v>0</v>
      </c>
      <c r="U150" s="124" t="n">
        <v>0</v>
      </c>
      <c r="V150" s="124" t="n">
        <v>0</v>
      </c>
      <c r="W150" s="124" t="n">
        <v>0</v>
      </c>
      <c r="X150" s="124" t="n">
        <v>0</v>
      </c>
      <c r="Y150" s="124" t="n">
        <v>0</v>
      </c>
      <c r="Z150" s="124" t="n">
        <v>0</v>
      </c>
      <c r="AA150" s="124" t="n">
        <v>5714.28571</v>
      </c>
      <c r="AB150" s="124" t="n">
        <v>0</v>
      </c>
      <c r="AC150" s="124" t="n">
        <v>0</v>
      </c>
      <c r="AD150" s="124" t="n">
        <v>0</v>
      </c>
      <c r="AE150" s="124" t="n">
        <v>5714.28571</v>
      </c>
      <c r="AF150" s="124" t="n">
        <v>5721.80418</v>
      </c>
      <c r="AG150" s="124" t="n">
        <v>7.51847</v>
      </c>
      <c r="AH150" s="124" t="n">
        <v>0</v>
      </c>
      <c r="AI150" s="244" t="n">
        <v>0</v>
      </c>
      <c r="AJ150" s="124" t="n">
        <v>5714.28571</v>
      </c>
      <c r="AK150" s="227"/>
    </row>
    <row r="151" s="124" customFormat="true" ht="15" hidden="false" customHeight="false" outlineLevel="0" collapsed="false">
      <c r="A151" s="160"/>
      <c r="B151" s="160"/>
      <c r="C151" s="315"/>
      <c r="AI151" s="244"/>
      <c r="AK151" s="227"/>
    </row>
    <row r="152" s="214" customFormat="true" ht="15.75" hidden="false" customHeight="false" outlineLevel="0" collapsed="false">
      <c r="A152" s="160"/>
      <c r="B152" s="182"/>
      <c r="C152" s="390" t="s">
        <v>846</v>
      </c>
      <c r="AI152" s="244"/>
      <c r="AK152" s="222"/>
    </row>
    <row r="153" s="214" customFormat="true" ht="15.75" hidden="false" customHeight="false" outlineLevel="0" collapsed="false">
      <c r="A153" s="160"/>
      <c r="B153" s="182"/>
      <c r="C153" s="391" t="s">
        <v>847</v>
      </c>
      <c r="AI153" s="244"/>
      <c r="AK153" s="222"/>
    </row>
    <row r="154" s="214" customFormat="true" ht="15" hidden="false" customHeight="false" outlineLevel="0" collapsed="false">
      <c r="A154" s="160"/>
      <c r="B154" s="182" t="n">
        <v>142315</v>
      </c>
      <c r="C154" s="392" t="s">
        <v>824</v>
      </c>
      <c r="D154" s="214" t="n">
        <v>61.4714</v>
      </c>
      <c r="E154" s="214" t="n">
        <v>62.01708</v>
      </c>
      <c r="F154" s="214" t="n">
        <v>1351.85958</v>
      </c>
      <c r="G154" s="214" t="n">
        <v>20.0923</v>
      </c>
      <c r="H154" s="214" t="n">
        <v>1495.44036</v>
      </c>
      <c r="I154" s="214" t="n">
        <v>36.34136</v>
      </c>
      <c r="J154" s="214" t="n">
        <v>14.92679</v>
      </c>
      <c r="K154" s="214" t="n">
        <v>70.59671</v>
      </c>
      <c r="L154" s="214" t="n">
        <v>73.52504</v>
      </c>
      <c r="M154" s="214" t="n">
        <v>5.39516</v>
      </c>
      <c r="N154" s="214" t="n">
        <v>18.21017</v>
      </c>
      <c r="O154" s="214" t="n">
        <v>1.534</v>
      </c>
      <c r="P154" s="214" t="n">
        <v>220.52923</v>
      </c>
      <c r="Q154" s="214" t="n">
        <v>0.87151</v>
      </c>
      <c r="R154" s="214" t="n">
        <v>0</v>
      </c>
      <c r="S154" s="214" t="n">
        <v>0</v>
      </c>
      <c r="T154" s="214" t="n">
        <v>0</v>
      </c>
      <c r="U154" s="214" t="n">
        <v>0</v>
      </c>
      <c r="V154" s="214" t="n">
        <v>13.30926</v>
      </c>
      <c r="W154" s="214" t="n">
        <v>44.71074</v>
      </c>
      <c r="X154" s="214" t="n">
        <v>0</v>
      </c>
      <c r="Y154" s="214" t="n">
        <v>20.71039</v>
      </c>
      <c r="Z154" s="214" t="n">
        <v>0.0711</v>
      </c>
      <c r="AA154" s="214" t="n">
        <v>9.80978</v>
      </c>
      <c r="AB154" s="214" t="n">
        <v>0</v>
      </c>
      <c r="AC154" s="214" t="n">
        <v>0</v>
      </c>
      <c r="AD154" s="214" t="n">
        <v>1.94663</v>
      </c>
      <c r="AE154" s="214" t="n">
        <v>91.42941</v>
      </c>
      <c r="AF154" s="214" t="n">
        <v>1807.399</v>
      </c>
      <c r="AG154" s="214" t="n">
        <v>1498.8523</v>
      </c>
      <c r="AH154" s="214" t="n">
        <v>254.02618</v>
      </c>
      <c r="AI154" s="244" t="n">
        <v>0</v>
      </c>
      <c r="AJ154" s="214" t="n">
        <v>54.52052</v>
      </c>
      <c r="AK154" s="222"/>
    </row>
    <row r="155" s="214" customFormat="true" ht="15" hidden="false" customHeight="false" outlineLevel="0" collapsed="false">
      <c r="A155" s="160"/>
      <c r="B155" s="182" t="n">
        <v>142715</v>
      </c>
      <c r="C155" s="392" t="s">
        <v>828</v>
      </c>
      <c r="D155" s="214" t="n">
        <v>0</v>
      </c>
      <c r="E155" s="214" t="n">
        <v>0</v>
      </c>
      <c r="F155" s="214" t="n">
        <v>0.00834</v>
      </c>
      <c r="G155" s="214" t="n">
        <v>0</v>
      </c>
      <c r="H155" s="214" t="n">
        <v>0.00834</v>
      </c>
      <c r="I155" s="214" t="n">
        <v>0</v>
      </c>
      <c r="J155" s="214" t="n">
        <v>0</v>
      </c>
      <c r="K155" s="214" t="n">
        <v>0.18781</v>
      </c>
      <c r="L155" s="214" t="n">
        <v>0</v>
      </c>
      <c r="M155" s="214" t="n">
        <v>0</v>
      </c>
      <c r="N155" s="214" t="n">
        <v>0.40041</v>
      </c>
      <c r="O155" s="214" t="n">
        <v>2.789</v>
      </c>
      <c r="P155" s="214" t="n">
        <v>3.37722</v>
      </c>
      <c r="Q155" s="214" t="n">
        <v>0</v>
      </c>
      <c r="R155" s="214" t="n">
        <v>0</v>
      </c>
      <c r="S155" s="214" t="n">
        <v>0</v>
      </c>
      <c r="T155" s="214" t="n">
        <v>0</v>
      </c>
      <c r="U155" s="214" t="n">
        <v>0</v>
      </c>
      <c r="V155" s="214" t="n">
        <v>0</v>
      </c>
      <c r="W155" s="214" t="n">
        <v>0</v>
      </c>
      <c r="X155" s="214" t="n">
        <v>0</v>
      </c>
      <c r="Y155" s="214" t="n">
        <v>0</v>
      </c>
      <c r="Z155" s="214" t="n">
        <v>0</v>
      </c>
      <c r="AA155" s="214" t="n">
        <v>0</v>
      </c>
      <c r="AB155" s="214" t="n">
        <v>0</v>
      </c>
      <c r="AC155" s="214" t="n">
        <v>0</v>
      </c>
      <c r="AD155" s="214" t="n">
        <v>0</v>
      </c>
      <c r="AE155" s="214" t="n">
        <v>0</v>
      </c>
      <c r="AF155" s="214" t="n">
        <v>3.38556</v>
      </c>
      <c r="AG155" s="214" t="n">
        <v>3.19775</v>
      </c>
      <c r="AH155" s="214" t="n">
        <v>0.18781</v>
      </c>
      <c r="AI155" s="244" t="n">
        <v>0</v>
      </c>
      <c r="AJ155" s="214" t="n">
        <v>0</v>
      </c>
      <c r="AK155" s="222"/>
    </row>
    <row r="156" s="124" customFormat="true" ht="15" hidden="false" customHeight="false" outlineLevel="0" collapsed="false">
      <c r="A156" s="160"/>
      <c r="B156" s="160"/>
      <c r="C156" s="315"/>
      <c r="AI156" s="244"/>
      <c r="AK156" s="227"/>
    </row>
    <row r="157" s="124" customFormat="true" ht="15.75" hidden="false" customHeight="false" outlineLevel="0" collapsed="false">
      <c r="A157" s="160"/>
      <c r="B157" s="160"/>
      <c r="C157" s="376" t="s">
        <v>848</v>
      </c>
      <c r="AI157" s="244"/>
      <c r="AK157" s="227"/>
    </row>
    <row r="158" s="124" customFormat="true" ht="15.75" hidden="false" customHeight="false" outlineLevel="0" collapsed="false">
      <c r="A158" s="160"/>
      <c r="B158" s="160"/>
      <c r="C158" s="377" t="s">
        <v>847</v>
      </c>
      <c r="AI158" s="244"/>
      <c r="AK158" s="227"/>
    </row>
    <row r="159" s="124" customFormat="true" ht="15" hidden="false" customHeight="false" outlineLevel="0" collapsed="false">
      <c r="A159" s="160"/>
      <c r="B159" s="160" t="n">
        <v>142220</v>
      </c>
      <c r="C159" s="315" t="s">
        <v>823</v>
      </c>
      <c r="D159" s="124" t="n">
        <v>343.3542</v>
      </c>
      <c r="E159" s="124" t="n">
        <v>386.15003</v>
      </c>
      <c r="F159" s="124" t="n">
        <v>2884.23244</v>
      </c>
      <c r="G159" s="124" t="n">
        <v>62.67</v>
      </c>
      <c r="H159" s="124" t="n">
        <v>3676.40667</v>
      </c>
      <c r="I159" s="124" t="n">
        <v>536.18528</v>
      </c>
      <c r="J159" s="124" t="n">
        <v>347.28936</v>
      </c>
      <c r="K159" s="124" t="n">
        <v>125.65238</v>
      </c>
      <c r="L159" s="124" t="n">
        <v>454.07133</v>
      </c>
      <c r="M159" s="124" t="n">
        <v>310.13968</v>
      </c>
      <c r="N159" s="124" t="n">
        <v>24.64697</v>
      </c>
      <c r="O159" s="124" t="n">
        <v>0</v>
      </c>
      <c r="P159" s="124" t="n">
        <v>1797.985</v>
      </c>
      <c r="Q159" s="124" t="n">
        <v>235.68489</v>
      </c>
      <c r="R159" s="124" t="n">
        <v>0</v>
      </c>
      <c r="S159" s="124" t="n">
        <v>7.36822</v>
      </c>
      <c r="T159" s="124" t="n">
        <v>7.3761</v>
      </c>
      <c r="U159" s="124" t="n">
        <v>0</v>
      </c>
      <c r="V159" s="124" t="n">
        <v>56.27628</v>
      </c>
      <c r="W159" s="124" t="n">
        <v>4.02332</v>
      </c>
      <c r="X159" s="124" t="n">
        <v>0</v>
      </c>
      <c r="Y159" s="124" t="n">
        <v>3782.63378</v>
      </c>
      <c r="Z159" s="124" t="n">
        <v>297.61246</v>
      </c>
      <c r="AA159" s="124" t="n">
        <v>0.70225</v>
      </c>
      <c r="AB159" s="124" t="n">
        <v>28.58294</v>
      </c>
      <c r="AC159" s="124" t="n">
        <v>0</v>
      </c>
      <c r="AD159" s="124" t="n">
        <v>5.87142</v>
      </c>
      <c r="AE159" s="124" t="n">
        <v>4426.13166</v>
      </c>
      <c r="AF159" s="124" t="n">
        <v>9900.52333</v>
      </c>
      <c r="AG159" s="124" t="n">
        <v>4175.27722</v>
      </c>
      <c r="AH159" s="124" t="n">
        <v>5720.52054</v>
      </c>
      <c r="AI159" s="244" t="n">
        <v>0</v>
      </c>
      <c r="AJ159" s="124" t="n">
        <v>4.72557</v>
      </c>
      <c r="AK159" s="227"/>
    </row>
    <row r="160" s="124" customFormat="true" ht="15" hidden="false" customHeight="false" outlineLevel="0" collapsed="false">
      <c r="A160" s="160"/>
      <c r="B160" s="160" t="n">
        <v>142620</v>
      </c>
      <c r="C160" s="315" t="s">
        <v>827</v>
      </c>
      <c r="D160" s="124" t="n">
        <v>0</v>
      </c>
      <c r="E160" s="124" t="n">
        <v>2.80108</v>
      </c>
      <c r="F160" s="124" t="n">
        <v>0.33614</v>
      </c>
      <c r="G160" s="124" t="n">
        <v>0</v>
      </c>
      <c r="H160" s="124" t="n">
        <v>3.13722</v>
      </c>
      <c r="I160" s="124" t="n">
        <v>7.79433</v>
      </c>
      <c r="J160" s="124" t="n">
        <v>142.56634</v>
      </c>
      <c r="K160" s="124" t="n">
        <v>0</v>
      </c>
      <c r="L160" s="124" t="n">
        <v>0</v>
      </c>
      <c r="M160" s="124" t="n">
        <v>0</v>
      </c>
      <c r="N160" s="124" t="n">
        <v>2.38075</v>
      </c>
      <c r="O160" s="124" t="n">
        <v>0</v>
      </c>
      <c r="P160" s="124" t="n">
        <v>152.74142</v>
      </c>
      <c r="Q160" s="124" t="n">
        <v>1.97527</v>
      </c>
      <c r="R160" s="124" t="n">
        <v>0</v>
      </c>
      <c r="S160" s="124" t="n">
        <v>0</v>
      </c>
      <c r="T160" s="124" t="n">
        <v>0</v>
      </c>
      <c r="U160" s="124" t="n">
        <v>0</v>
      </c>
      <c r="V160" s="124" t="n">
        <v>0</v>
      </c>
      <c r="W160" s="124" t="n">
        <v>0</v>
      </c>
      <c r="X160" s="124" t="n">
        <v>0</v>
      </c>
      <c r="Y160" s="124" t="n">
        <v>80.61848</v>
      </c>
      <c r="Z160" s="124" t="n">
        <v>2.36097</v>
      </c>
      <c r="AA160" s="124" t="n">
        <v>0</v>
      </c>
      <c r="AB160" s="124" t="n">
        <v>0</v>
      </c>
      <c r="AC160" s="124" t="n">
        <v>0</v>
      </c>
      <c r="AD160" s="124" t="n">
        <v>0</v>
      </c>
      <c r="AE160" s="124" t="n">
        <v>84.95472</v>
      </c>
      <c r="AF160" s="124" t="n">
        <v>240.83336</v>
      </c>
      <c r="AG160" s="124" t="n">
        <v>145.28323</v>
      </c>
      <c r="AH160" s="124" t="n">
        <v>95.55013</v>
      </c>
      <c r="AI160" s="244" t="n">
        <v>0</v>
      </c>
      <c r="AJ160" s="124" t="n">
        <v>0</v>
      </c>
      <c r="AK160" s="227"/>
    </row>
    <row r="161" s="124" customFormat="true" ht="15" hidden="false" customHeight="false" outlineLevel="0" collapsed="false">
      <c r="A161" s="160"/>
      <c r="B161" s="160"/>
      <c r="C161" s="315"/>
      <c r="AI161" s="244"/>
      <c r="AK161" s="227"/>
    </row>
    <row r="162" s="124" customFormat="true" ht="15.75" hidden="false" customHeight="false" outlineLevel="0" collapsed="false">
      <c r="A162" s="160"/>
      <c r="B162" s="160"/>
      <c r="C162" s="376" t="s">
        <v>849</v>
      </c>
      <c r="AI162" s="244"/>
      <c r="AK162" s="227"/>
    </row>
    <row r="163" s="124" customFormat="true" ht="15.75" hidden="false" customHeight="false" outlineLevel="0" collapsed="false">
      <c r="A163" s="160"/>
      <c r="B163" s="160"/>
      <c r="C163" s="377" t="s">
        <v>801</v>
      </c>
      <c r="AI163" s="244"/>
      <c r="AK163" s="227"/>
    </row>
    <row r="164" s="124" customFormat="true" ht="15" hidden="false" customHeight="false" outlineLevel="0" collapsed="false">
      <c r="A164" s="160"/>
      <c r="B164" s="160"/>
      <c r="C164" s="377" t="s">
        <v>841</v>
      </c>
      <c r="AI164" s="244"/>
      <c r="AK164" s="227"/>
    </row>
    <row r="165" s="124" customFormat="true" ht="15" hidden="false" customHeight="false" outlineLevel="0" collapsed="false">
      <c r="A165" s="160"/>
      <c r="B165" s="160" t="n">
        <v>130120</v>
      </c>
      <c r="C165" s="315" t="s">
        <v>112</v>
      </c>
      <c r="D165" s="124" t="n">
        <v>4542.50998</v>
      </c>
      <c r="E165" s="124" t="n">
        <v>0</v>
      </c>
      <c r="F165" s="124" t="n">
        <v>0</v>
      </c>
      <c r="G165" s="124" t="n">
        <v>0</v>
      </c>
      <c r="H165" s="124" t="n">
        <v>4542.50998</v>
      </c>
      <c r="I165" s="124" t="n">
        <v>0</v>
      </c>
      <c r="J165" s="124" t="n">
        <v>0</v>
      </c>
      <c r="K165" s="124" t="n">
        <v>0</v>
      </c>
      <c r="L165" s="124" t="n">
        <v>0</v>
      </c>
      <c r="M165" s="124" t="n">
        <v>0</v>
      </c>
      <c r="N165" s="124" t="n">
        <v>0</v>
      </c>
      <c r="O165" s="124" t="n">
        <v>0</v>
      </c>
      <c r="P165" s="124" t="n">
        <v>0</v>
      </c>
      <c r="Q165" s="124" t="n">
        <v>1357.68407</v>
      </c>
      <c r="R165" s="124" t="n">
        <v>0</v>
      </c>
      <c r="S165" s="124" t="n">
        <v>500</v>
      </c>
      <c r="T165" s="124" t="n">
        <v>0</v>
      </c>
      <c r="U165" s="124" t="n">
        <v>0</v>
      </c>
      <c r="V165" s="124" t="n">
        <v>337.34925</v>
      </c>
      <c r="W165" s="124" t="n">
        <v>0</v>
      </c>
      <c r="X165" s="124" t="n">
        <v>0</v>
      </c>
      <c r="Y165" s="124" t="n">
        <v>0</v>
      </c>
      <c r="Z165" s="124" t="n">
        <v>289.04673</v>
      </c>
      <c r="AA165" s="124" t="n">
        <v>0</v>
      </c>
      <c r="AB165" s="124" t="n">
        <v>0</v>
      </c>
      <c r="AC165" s="124" t="n">
        <v>0</v>
      </c>
      <c r="AD165" s="124" t="n">
        <v>0</v>
      </c>
      <c r="AE165" s="124" t="n">
        <v>2484.08005</v>
      </c>
      <c r="AF165" s="124" t="n">
        <v>7026.59003</v>
      </c>
      <c r="AG165" s="124" t="n">
        <v>837.34925</v>
      </c>
      <c r="AH165" s="124" t="n">
        <v>6189.24078</v>
      </c>
      <c r="AI165" s="244" t="n">
        <v>0</v>
      </c>
      <c r="AJ165" s="124" t="n">
        <v>0</v>
      </c>
      <c r="AK165" s="227"/>
    </row>
    <row r="166" s="124" customFormat="true" ht="15" hidden="false" customHeight="false" outlineLevel="0" collapsed="false">
      <c r="A166" s="160"/>
      <c r="B166" s="160" t="n">
        <v>130220</v>
      </c>
      <c r="C166" s="315" t="s">
        <v>802</v>
      </c>
      <c r="D166" s="124" t="n">
        <v>6064.223</v>
      </c>
      <c r="E166" s="124" t="n">
        <v>0</v>
      </c>
      <c r="F166" s="124" t="n">
        <v>0</v>
      </c>
      <c r="G166" s="124" t="n">
        <v>0</v>
      </c>
      <c r="H166" s="124" t="n">
        <v>6064.223</v>
      </c>
      <c r="I166" s="124" t="n">
        <v>0</v>
      </c>
      <c r="J166" s="124" t="n">
        <v>0</v>
      </c>
      <c r="K166" s="124" t="n">
        <v>0</v>
      </c>
      <c r="L166" s="124" t="n">
        <v>0</v>
      </c>
      <c r="M166" s="124" t="n">
        <v>0</v>
      </c>
      <c r="N166" s="124" t="n">
        <v>0</v>
      </c>
      <c r="O166" s="124" t="n">
        <v>14548.661</v>
      </c>
      <c r="P166" s="124" t="n">
        <v>14548.661</v>
      </c>
      <c r="Q166" s="124" t="n">
        <v>0</v>
      </c>
      <c r="R166" s="124" t="n">
        <v>0</v>
      </c>
      <c r="S166" s="124" t="n">
        <v>0</v>
      </c>
      <c r="T166" s="124" t="n">
        <v>0</v>
      </c>
      <c r="U166" s="124" t="n">
        <v>0</v>
      </c>
      <c r="V166" s="124" t="n">
        <v>0</v>
      </c>
      <c r="W166" s="124" t="n">
        <v>0</v>
      </c>
      <c r="X166" s="124" t="n">
        <v>0</v>
      </c>
      <c r="Y166" s="124" t="n">
        <v>0</v>
      </c>
      <c r="Z166" s="124" t="n">
        <v>0</v>
      </c>
      <c r="AA166" s="124" t="n">
        <v>0</v>
      </c>
      <c r="AB166" s="124" t="n">
        <v>0</v>
      </c>
      <c r="AC166" s="124" t="n">
        <v>0</v>
      </c>
      <c r="AD166" s="124" t="n">
        <v>0</v>
      </c>
      <c r="AE166" s="124" t="n">
        <v>0</v>
      </c>
      <c r="AF166" s="124" t="n">
        <v>20612.884</v>
      </c>
      <c r="AG166" s="124" t="n">
        <v>14548.661</v>
      </c>
      <c r="AH166" s="124" t="n">
        <v>6064.223</v>
      </c>
      <c r="AI166" s="244" t="n">
        <v>0</v>
      </c>
      <c r="AJ166" s="124" t="n">
        <v>0</v>
      </c>
      <c r="AK166" s="227"/>
    </row>
    <row r="167" s="124" customFormat="true" ht="15" hidden="false" customHeight="false" outlineLevel="0" collapsed="false">
      <c r="A167" s="160"/>
      <c r="B167" s="160" t="n">
        <v>130320</v>
      </c>
      <c r="C167" s="315" t="s">
        <v>119</v>
      </c>
      <c r="D167" s="124" t="n">
        <v>0</v>
      </c>
      <c r="E167" s="124" t="n">
        <v>5288.24746</v>
      </c>
      <c r="F167" s="124" t="n">
        <v>37768.46941</v>
      </c>
      <c r="G167" s="124" t="n">
        <v>10556.0435</v>
      </c>
      <c r="H167" s="124" t="n">
        <v>53612.76037</v>
      </c>
      <c r="I167" s="124" t="n">
        <v>759.9463</v>
      </c>
      <c r="J167" s="124" t="n">
        <v>6192.13205</v>
      </c>
      <c r="K167" s="124" t="n">
        <v>2004.23248</v>
      </c>
      <c r="L167" s="124" t="n">
        <v>3311.73421</v>
      </c>
      <c r="M167" s="124" t="n">
        <v>0</v>
      </c>
      <c r="N167" s="124" t="n">
        <v>1670.55473</v>
      </c>
      <c r="O167" s="124" t="n">
        <v>1411.355</v>
      </c>
      <c r="P167" s="124" t="n">
        <v>15349.95477</v>
      </c>
      <c r="Q167" s="124" t="n">
        <v>0</v>
      </c>
      <c r="R167" s="124" t="n">
        <v>478.469</v>
      </c>
      <c r="S167" s="124" t="n">
        <v>0</v>
      </c>
      <c r="T167" s="124" t="n">
        <v>0</v>
      </c>
      <c r="U167" s="124" t="n">
        <v>0</v>
      </c>
      <c r="V167" s="124" t="n">
        <v>0</v>
      </c>
      <c r="W167" s="124" t="n">
        <v>0</v>
      </c>
      <c r="X167" s="124" t="n">
        <v>0</v>
      </c>
      <c r="Y167" s="124" t="n">
        <v>0</v>
      </c>
      <c r="Z167" s="124" t="n">
        <v>0</v>
      </c>
      <c r="AA167" s="124" t="n">
        <v>1927.904</v>
      </c>
      <c r="AB167" s="124" t="n">
        <v>0</v>
      </c>
      <c r="AC167" s="124" t="n">
        <v>0</v>
      </c>
      <c r="AD167" s="124" t="n">
        <v>0</v>
      </c>
      <c r="AE167" s="124" t="n">
        <v>2406.373</v>
      </c>
      <c r="AF167" s="124" t="n">
        <v>71369.08814</v>
      </c>
      <c r="AG167" s="124" t="n">
        <v>61388.7579</v>
      </c>
      <c r="AH167" s="124" t="n">
        <v>8052.42624</v>
      </c>
      <c r="AI167" s="244" t="n">
        <v>0</v>
      </c>
      <c r="AJ167" s="124" t="n">
        <v>1927.904</v>
      </c>
      <c r="AK167" s="227"/>
    </row>
    <row r="168" s="124" customFormat="true" ht="15" hidden="false" customHeight="false" outlineLevel="0" collapsed="false">
      <c r="A168" s="160"/>
      <c r="B168" s="160" t="n">
        <v>130420</v>
      </c>
      <c r="C168" s="315" t="s">
        <v>803</v>
      </c>
      <c r="D168" s="124" t="n">
        <v>0</v>
      </c>
      <c r="E168" s="124" t="n">
        <v>13062.79694</v>
      </c>
      <c r="F168" s="124" t="n">
        <v>60318.06777</v>
      </c>
      <c r="G168" s="124" t="n">
        <v>0</v>
      </c>
      <c r="H168" s="124" t="n">
        <v>73380.86471</v>
      </c>
      <c r="I168" s="124" t="n">
        <v>12651.66</v>
      </c>
      <c r="J168" s="124" t="n">
        <v>29966.809</v>
      </c>
      <c r="K168" s="124" t="n">
        <v>0</v>
      </c>
      <c r="L168" s="124" t="n">
        <v>0</v>
      </c>
      <c r="M168" s="124" t="n">
        <v>0</v>
      </c>
      <c r="N168" s="124" t="n">
        <v>0</v>
      </c>
      <c r="O168" s="124" t="n">
        <v>4274.63</v>
      </c>
      <c r="P168" s="124" t="n">
        <v>46893.099</v>
      </c>
      <c r="Q168" s="124" t="n">
        <v>0</v>
      </c>
      <c r="R168" s="124" t="n">
        <v>0</v>
      </c>
      <c r="S168" s="124" t="n">
        <v>0</v>
      </c>
      <c r="T168" s="124" t="n">
        <v>0</v>
      </c>
      <c r="U168" s="124" t="n">
        <v>0</v>
      </c>
      <c r="V168" s="124" t="n">
        <v>0</v>
      </c>
      <c r="W168" s="124" t="n">
        <v>0</v>
      </c>
      <c r="X168" s="124" t="n">
        <v>0</v>
      </c>
      <c r="Y168" s="124" t="n">
        <v>0</v>
      </c>
      <c r="Z168" s="124" t="n">
        <v>0</v>
      </c>
      <c r="AA168" s="124" t="n">
        <v>2000</v>
      </c>
      <c r="AB168" s="124" t="n">
        <v>0</v>
      </c>
      <c r="AC168" s="124" t="n">
        <v>0</v>
      </c>
      <c r="AD168" s="124" t="n">
        <v>0</v>
      </c>
      <c r="AE168" s="124" t="n">
        <v>2000</v>
      </c>
      <c r="AF168" s="124" t="n">
        <v>122273.96371</v>
      </c>
      <c r="AG168" s="124" t="n">
        <v>94559.50677</v>
      </c>
      <c r="AH168" s="124" t="n">
        <v>25714.45694</v>
      </c>
      <c r="AI168" s="244" t="n">
        <v>0</v>
      </c>
      <c r="AJ168" s="124" t="n">
        <v>2000</v>
      </c>
      <c r="AK168" s="227"/>
    </row>
    <row r="169" s="124" customFormat="true" ht="15" hidden="false" customHeight="false" outlineLevel="0" collapsed="false">
      <c r="A169" s="160"/>
      <c r="B169" s="160" t="n">
        <v>130520</v>
      </c>
      <c r="C169" s="315" t="s">
        <v>121</v>
      </c>
      <c r="D169" s="124" t="n">
        <v>0</v>
      </c>
      <c r="E169" s="124" t="n">
        <v>979.27272</v>
      </c>
      <c r="F169" s="124" t="n">
        <v>5294.73901</v>
      </c>
      <c r="G169" s="124" t="n">
        <v>0</v>
      </c>
      <c r="H169" s="124" t="n">
        <v>6274.01173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0</v>
      </c>
      <c r="P169" s="124" t="n">
        <v>0</v>
      </c>
      <c r="Q169" s="124" t="n">
        <v>0</v>
      </c>
      <c r="R169" s="124" t="n">
        <v>0</v>
      </c>
      <c r="S169" s="124" t="n">
        <v>0</v>
      </c>
      <c r="T169" s="124" t="n">
        <v>0</v>
      </c>
      <c r="U169" s="124" t="n">
        <v>0</v>
      </c>
      <c r="V169" s="124" t="n">
        <v>0</v>
      </c>
      <c r="W169" s="124" t="n">
        <v>0</v>
      </c>
      <c r="X169" s="124" t="n">
        <v>0</v>
      </c>
      <c r="Y169" s="124" t="n">
        <v>0</v>
      </c>
      <c r="Z169" s="124" t="n">
        <v>0</v>
      </c>
      <c r="AA169" s="124" t="n">
        <v>0</v>
      </c>
      <c r="AB169" s="124" t="n">
        <v>0</v>
      </c>
      <c r="AC169" s="124" t="n">
        <v>0</v>
      </c>
      <c r="AD169" s="124" t="n">
        <v>0</v>
      </c>
      <c r="AE169" s="124" t="n">
        <v>0</v>
      </c>
      <c r="AF169" s="124" t="n">
        <v>6274.01173</v>
      </c>
      <c r="AG169" s="124" t="n">
        <v>5294.73901</v>
      </c>
      <c r="AH169" s="124" t="n">
        <v>979.27272</v>
      </c>
      <c r="AI169" s="244" t="n">
        <v>0</v>
      </c>
      <c r="AJ169" s="124" t="n">
        <v>0</v>
      </c>
      <c r="AK169" s="227"/>
    </row>
    <row r="170" s="124" customFormat="true" ht="15" hidden="false" customHeight="false" outlineLevel="0" collapsed="false">
      <c r="A170" s="160"/>
      <c r="B170" s="160" t="n">
        <v>130620</v>
      </c>
      <c r="C170" s="315" t="s">
        <v>804</v>
      </c>
      <c r="D170" s="124" t="n">
        <v>0</v>
      </c>
      <c r="E170" s="124" t="n">
        <v>0</v>
      </c>
      <c r="F170" s="124" t="n">
        <v>0</v>
      </c>
      <c r="G170" s="124" t="n">
        <v>0</v>
      </c>
      <c r="H170" s="124" t="n">
        <v>0</v>
      </c>
      <c r="I170" s="124" t="n">
        <v>0</v>
      </c>
      <c r="J170" s="124" t="n">
        <v>0</v>
      </c>
      <c r="K170" s="124" t="n">
        <v>0</v>
      </c>
      <c r="L170" s="124" t="n">
        <v>0</v>
      </c>
      <c r="M170" s="124" t="n">
        <v>0</v>
      </c>
      <c r="N170" s="124" t="n">
        <v>0</v>
      </c>
      <c r="O170" s="124" t="n">
        <v>0</v>
      </c>
      <c r="P170" s="124" t="n">
        <v>0</v>
      </c>
      <c r="Q170" s="124" t="n">
        <v>0</v>
      </c>
      <c r="R170" s="124" t="n">
        <v>0</v>
      </c>
      <c r="S170" s="124" t="n">
        <v>0</v>
      </c>
      <c r="T170" s="124" t="n">
        <v>0</v>
      </c>
      <c r="U170" s="124" t="n">
        <v>0</v>
      </c>
      <c r="V170" s="124" t="n">
        <v>0</v>
      </c>
      <c r="W170" s="124" t="n">
        <v>0</v>
      </c>
      <c r="X170" s="124" t="n">
        <v>0</v>
      </c>
      <c r="Y170" s="124" t="n">
        <v>0</v>
      </c>
      <c r="Z170" s="124" t="n">
        <v>0</v>
      </c>
      <c r="AA170" s="124" t="n">
        <v>0</v>
      </c>
      <c r="AB170" s="124" t="n">
        <v>0</v>
      </c>
      <c r="AC170" s="124" t="n">
        <v>0</v>
      </c>
      <c r="AD170" s="124" t="n">
        <v>0</v>
      </c>
      <c r="AE170" s="124" t="n">
        <v>0</v>
      </c>
      <c r="AF170" s="124" t="n">
        <v>0</v>
      </c>
      <c r="AG170" s="124" t="n">
        <v>0</v>
      </c>
      <c r="AH170" s="124" t="n">
        <v>0</v>
      </c>
      <c r="AI170" s="244" t="n">
        <v>0</v>
      </c>
      <c r="AJ170" s="124" t="n">
        <v>0</v>
      </c>
      <c r="AK170" s="227"/>
    </row>
    <row r="171" s="176" customFormat="true" ht="15" hidden="false" customHeight="false" outlineLevel="0" collapsed="false">
      <c r="A171" s="380"/>
      <c r="B171" s="380"/>
      <c r="C171" s="377" t="s">
        <v>805</v>
      </c>
      <c r="D171" s="176" t="n">
        <v>10606.73298</v>
      </c>
      <c r="E171" s="176" t="n">
        <v>19330.31712</v>
      </c>
      <c r="F171" s="176" t="n">
        <v>103381.27619</v>
      </c>
      <c r="G171" s="176" t="n">
        <v>10556.0435</v>
      </c>
      <c r="H171" s="176" t="n">
        <v>143874.36979</v>
      </c>
      <c r="I171" s="176" t="n">
        <v>13411.6063</v>
      </c>
      <c r="J171" s="176" t="n">
        <v>36158.94105</v>
      </c>
      <c r="K171" s="176" t="n">
        <v>2004.23248</v>
      </c>
      <c r="L171" s="176" t="n">
        <v>3311.73421</v>
      </c>
      <c r="M171" s="176" t="n">
        <v>0</v>
      </c>
      <c r="N171" s="176" t="n">
        <v>1670.55473</v>
      </c>
      <c r="O171" s="176" t="n">
        <v>20234.646</v>
      </c>
      <c r="P171" s="176" t="n">
        <v>76791.71477</v>
      </c>
      <c r="Q171" s="176" t="n">
        <v>1357.68407</v>
      </c>
      <c r="R171" s="176" t="n">
        <v>478.469</v>
      </c>
      <c r="S171" s="176" t="n">
        <v>500</v>
      </c>
      <c r="T171" s="176" t="n">
        <v>0</v>
      </c>
      <c r="U171" s="176" t="n">
        <v>0</v>
      </c>
      <c r="V171" s="176" t="n">
        <v>337.34925</v>
      </c>
      <c r="W171" s="176" t="n">
        <v>0</v>
      </c>
      <c r="X171" s="176" t="n">
        <v>0</v>
      </c>
      <c r="Y171" s="176" t="n">
        <v>0</v>
      </c>
      <c r="Z171" s="176" t="n">
        <v>289.04673</v>
      </c>
      <c r="AA171" s="176" t="n">
        <v>3927.904</v>
      </c>
      <c r="AB171" s="176" t="n">
        <v>0</v>
      </c>
      <c r="AC171" s="176" t="n">
        <v>0</v>
      </c>
      <c r="AD171" s="176" t="n">
        <v>0</v>
      </c>
      <c r="AE171" s="176" t="n">
        <v>6890.45305</v>
      </c>
      <c r="AF171" s="176" t="n">
        <v>227556.53761</v>
      </c>
      <c r="AG171" s="176" t="n">
        <v>176629.01393</v>
      </c>
      <c r="AH171" s="176" t="n">
        <v>46999.61968</v>
      </c>
      <c r="AI171" s="382" t="n">
        <v>0</v>
      </c>
      <c r="AJ171" s="176" t="n">
        <v>3927.904</v>
      </c>
      <c r="AK171" s="226"/>
    </row>
    <row r="172" s="124" customFormat="true" ht="15" hidden="true" customHeight="false" outlineLevel="0" collapsed="false">
      <c r="A172" s="160"/>
      <c r="B172" s="160" t="n">
        <v>140120</v>
      </c>
      <c r="C172" s="315" t="s">
        <v>806</v>
      </c>
      <c r="D172" s="124" t="n">
        <v>39671.61864</v>
      </c>
      <c r="E172" s="124" t="n">
        <v>58480.6617</v>
      </c>
      <c r="F172" s="124" t="n">
        <v>184866.68278</v>
      </c>
      <c r="G172" s="124" t="n">
        <v>101194.99749</v>
      </c>
      <c r="H172" s="124" t="n">
        <v>384213.96061</v>
      </c>
      <c r="I172" s="124" t="n">
        <v>17745.68657</v>
      </c>
      <c r="J172" s="124" t="n">
        <v>100726.21344</v>
      </c>
      <c r="K172" s="124" t="n">
        <v>4843.35681</v>
      </c>
      <c r="L172" s="124" t="n">
        <v>111304.86654</v>
      </c>
      <c r="M172" s="124" t="n">
        <v>32396.21633</v>
      </c>
      <c r="N172" s="124" t="n">
        <v>35142.61409</v>
      </c>
      <c r="O172" s="124" t="n">
        <v>7576.527</v>
      </c>
      <c r="P172" s="124" t="n">
        <v>309735.48078</v>
      </c>
      <c r="Q172" s="124" t="n">
        <v>2818.35773</v>
      </c>
      <c r="R172" s="124" t="n">
        <v>1660.63128</v>
      </c>
      <c r="S172" s="124" t="n">
        <v>1532.72853</v>
      </c>
      <c r="T172" s="124" t="n">
        <v>352.10658</v>
      </c>
      <c r="U172" s="124" t="n">
        <v>0</v>
      </c>
      <c r="V172" s="124" t="n">
        <v>8872.68641</v>
      </c>
      <c r="W172" s="124" t="n">
        <v>1803.01024</v>
      </c>
      <c r="X172" s="124" t="n">
        <v>31.26938</v>
      </c>
      <c r="Y172" s="124" t="n">
        <v>1802.92922</v>
      </c>
      <c r="Z172" s="124" t="n">
        <v>0</v>
      </c>
      <c r="AA172" s="124" t="n">
        <v>17291.75064</v>
      </c>
      <c r="AB172" s="124" t="n">
        <v>1805.12322</v>
      </c>
      <c r="AC172" s="124" t="n">
        <v>0</v>
      </c>
      <c r="AD172" s="124" t="n">
        <v>204.01134</v>
      </c>
      <c r="AE172" s="124" t="n">
        <v>38174.60457</v>
      </c>
      <c r="AF172" s="124" t="n">
        <v>732124.04596</v>
      </c>
      <c r="AG172" s="124" t="n">
        <v>587079.28711</v>
      </c>
      <c r="AH172" s="124" t="n">
        <v>125949.99797</v>
      </c>
      <c r="AI172" s="244" t="n">
        <v>0</v>
      </c>
      <c r="AJ172" s="124" t="n">
        <v>19094.76088</v>
      </c>
      <c r="AK172" s="227"/>
    </row>
    <row r="173" s="124" customFormat="true" ht="15" hidden="true" customHeight="false" outlineLevel="0" collapsed="false">
      <c r="A173" s="160"/>
      <c r="B173" s="160" t="n">
        <v>140220</v>
      </c>
      <c r="C173" s="315" t="s">
        <v>807</v>
      </c>
      <c r="D173" s="124" t="n">
        <v>64542.79183</v>
      </c>
      <c r="E173" s="124" t="n">
        <v>94253.23117</v>
      </c>
      <c r="F173" s="124" t="n">
        <v>147110.82487</v>
      </c>
      <c r="G173" s="124" t="n">
        <v>17157.11792</v>
      </c>
      <c r="H173" s="124" t="n">
        <v>323063.96579</v>
      </c>
      <c r="I173" s="124" t="n">
        <v>61574.97614</v>
      </c>
      <c r="J173" s="124" t="n">
        <v>14920.80204</v>
      </c>
      <c r="K173" s="124" t="n">
        <v>14467.76706</v>
      </c>
      <c r="L173" s="124" t="n">
        <v>11933.25554</v>
      </c>
      <c r="M173" s="124" t="n">
        <v>17033.30129</v>
      </c>
      <c r="N173" s="124" t="n">
        <v>13509.73674</v>
      </c>
      <c r="O173" s="124" t="n">
        <v>0</v>
      </c>
      <c r="P173" s="124" t="n">
        <v>133439.83881</v>
      </c>
      <c r="Q173" s="124" t="n">
        <v>6561.37017</v>
      </c>
      <c r="R173" s="124" t="n">
        <v>0</v>
      </c>
      <c r="S173" s="124" t="n">
        <v>197.48272</v>
      </c>
      <c r="T173" s="124" t="n">
        <v>1495.3175</v>
      </c>
      <c r="U173" s="124" t="n">
        <v>0</v>
      </c>
      <c r="V173" s="124" t="n">
        <v>8772.95804</v>
      </c>
      <c r="W173" s="124" t="n">
        <v>179.72791</v>
      </c>
      <c r="X173" s="124" t="n">
        <v>552.38363</v>
      </c>
      <c r="Y173" s="124" t="n">
        <v>3554.94817</v>
      </c>
      <c r="Z173" s="124" t="n">
        <v>41469.56577</v>
      </c>
      <c r="AA173" s="124" t="n">
        <v>255.90032</v>
      </c>
      <c r="AB173" s="124" t="n">
        <v>5796.59406</v>
      </c>
      <c r="AC173" s="124" t="n">
        <v>13.50474</v>
      </c>
      <c r="AD173" s="124" t="n">
        <v>387.13948</v>
      </c>
      <c r="AE173" s="124" t="n">
        <v>69236.89251</v>
      </c>
      <c r="AF173" s="124" t="n">
        <v>525740.69711</v>
      </c>
      <c r="AG173" s="124" t="n">
        <v>236432.07322</v>
      </c>
      <c r="AH173" s="124" t="n">
        <v>288859.49092</v>
      </c>
      <c r="AI173" s="244" t="n">
        <v>0</v>
      </c>
      <c r="AJ173" s="124" t="n">
        <v>449.13297</v>
      </c>
      <c r="AK173" s="227"/>
    </row>
    <row r="174" s="124" customFormat="true" ht="15" hidden="true" customHeight="false" outlineLevel="0" collapsed="false">
      <c r="A174" s="160"/>
      <c r="B174" s="160" t="n">
        <v>140320</v>
      </c>
      <c r="C174" s="315" t="s">
        <v>808</v>
      </c>
      <c r="D174" s="124" t="n">
        <v>4457.13979</v>
      </c>
      <c r="E174" s="124" t="n">
        <v>10831.34418</v>
      </c>
      <c r="F174" s="124" t="n">
        <v>32508.469</v>
      </c>
      <c r="G174" s="124" t="n">
        <v>2232.17523</v>
      </c>
      <c r="H174" s="124" t="n">
        <v>50029.1282</v>
      </c>
      <c r="I174" s="124" t="n">
        <v>2133.88145</v>
      </c>
      <c r="J174" s="124" t="n">
        <v>4458.45239</v>
      </c>
      <c r="K174" s="124" t="n">
        <v>2625.22732</v>
      </c>
      <c r="L174" s="124" t="n">
        <v>6002.20562</v>
      </c>
      <c r="M174" s="124" t="n">
        <v>570.44239</v>
      </c>
      <c r="N174" s="124" t="n">
        <v>5010.81455</v>
      </c>
      <c r="O174" s="124" t="n">
        <v>28.882</v>
      </c>
      <c r="P174" s="124" t="n">
        <v>20829.90572</v>
      </c>
      <c r="Q174" s="124" t="n">
        <v>95.18629</v>
      </c>
      <c r="R174" s="124" t="n">
        <v>19.00644</v>
      </c>
      <c r="S174" s="124" t="n">
        <v>0</v>
      </c>
      <c r="T174" s="124" t="n">
        <v>127.03473</v>
      </c>
      <c r="U174" s="124" t="n">
        <v>0</v>
      </c>
      <c r="V174" s="124" t="n">
        <v>1735.57404</v>
      </c>
      <c r="W174" s="124" t="n">
        <v>236.011</v>
      </c>
      <c r="X174" s="124" t="n">
        <v>0</v>
      </c>
      <c r="Y174" s="124" t="n">
        <v>445.93982</v>
      </c>
      <c r="Z174" s="124" t="n">
        <v>230.95805</v>
      </c>
      <c r="AA174" s="124" t="n">
        <v>130.49447</v>
      </c>
      <c r="AB174" s="124" t="n">
        <v>34.88658</v>
      </c>
      <c r="AC174" s="124" t="n">
        <v>0</v>
      </c>
      <c r="AD174" s="124" t="n">
        <v>223.94423</v>
      </c>
      <c r="AE174" s="124" t="n">
        <v>3279.03565</v>
      </c>
      <c r="AF174" s="124" t="n">
        <v>74138.06957</v>
      </c>
      <c r="AG174" s="124" t="n">
        <v>52600.90824</v>
      </c>
      <c r="AH174" s="124" t="n">
        <v>21170.65586</v>
      </c>
      <c r="AI174" s="244" t="n">
        <v>0</v>
      </c>
      <c r="AJ174" s="124" t="n">
        <v>366.50547</v>
      </c>
      <c r="AK174" s="227"/>
    </row>
    <row r="175" s="124" customFormat="true" ht="15" hidden="true" customHeight="false" outlineLevel="0" collapsed="false">
      <c r="A175" s="160"/>
      <c r="B175" s="160" t="n">
        <v>140420</v>
      </c>
      <c r="C175" s="315" t="s">
        <v>809</v>
      </c>
      <c r="D175" s="124" t="n">
        <v>220.32223</v>
      </c>
      <c r="E175" s="124" t="n">
        <v>51.96285</v>
      </c>
      <c r="F175" s="124" t="n">
        <v>130652.8272</v>
      </c>
      <c r="G175" s="124" t="n">
        <v>669.45505</v>
      </c>
      <c r="H175" s="124" t="n">
        <v>131594.56733</v>
      </c>
      <c r="I175" s="124" t="n">
        <v>2259.0843</v>
      </c>
      <c r="J175" s="124" t="n">
        <v>0</v>
      </c>
      <c r="K175" s="124" t="n">
        <v>512.86087</v>
      </c>
      <c r="L175" s="124" t="n">
        <v>1913.70322</v>
      </c>
      <c r="M175" s="124" t="n">
        <v>1370.54589</v>
      </c>
      <c r="N175" s="124" t="n">
        <v>532.67703</v>
      </c>
      <c r="O175" s="124" t="n">
        <v>0</v>
      </c>
      <c r="P175" s="124" t="n">
        <v>6588.87131</v>
      </c>
      <c r="Q175" s="124" t="n">
        <v>167.34262</v>
      </c>
      <c r="R175" s="124" t="n">
        <v>0</v>
      </c>
      <c r="S175" s="124" t="n">
        <v>271.93116</v>
      </c>
      <c r="T175" s="124" t="n">
        <v>163.19554</v>
      </c>
      <c r="U175" s="124" t="n">
        <v>0</v>
      </c>
      <c r="V175" s="124" t="n">
        <v>7914.09771</v>
      </c>
      <c r="W175" s="124" t="n">
        <v>59438.0861</v>
      </c>
      <c r="X175" s="124" t="n">
        <v>24.46</v>
      </c>
      <c r="Y175" s="124" t="n">
        <v>0</v>
      </c>
      <c r="Z175" s="124" t="n">
        <v>14431.55664</v>
      </c>
      <c r="AA175" s="124" t="n">
        <v>40046.32565</v>
      </c>
      <c r="AB175" s="124" t="n">
        <v>1032.6244</v>
      </c>
      <c r="AC175" s="124" t="n">
        <v>2256.4374</v>
      </c>
      <c r="AD175" s="124" t="n">
        <v>44.26978</v>
      </c>
      <c r="AE175" s="124" t="n">
        <v>125790.327</v>
      </c>
      <c r="AF175" s="124" t="n">
        <v>263973.76564</v>
      </c>
      <c r="AG175" s="124" t="n">
        <v>144357.86166</v>
      </c>
      <c r="AH175" s="124" t="n">
        <v>17875.05483</v>
      </c>
      <c r="AI175" s="244" t="n">
        <v>0</v>
      </c>
      <c r="AJ175" s="124" t="n">
        <v>101740.84915</v>
      </c>
      <c r="AK175" s="227"/>
    </row>
    <row r="176" s="124" customFormat="true" ht="15" hidden="true" customHeight="false" outlineLevel="0" collapsed="false">
      <c r="A176" s="160"/>
      <c r="B176" s="160" t="n">
        <v>140520</v>
      </c>
      <c r="C176" s="315" t="s">
        <v>810</v>
      </c>
      <c r="D176" s="124" t="n">
        <v>0</v>
      </c>
      <c r="E176" s="124" t="n">
        <v>1760.5457</v>
      </c>
      <c r="F176" s="124" t="n">
        <v>4223.19545</v>
      </c>
      <c r="G176" s="124" t="n">
        <v>69.41043</v>
      </c>
      <c r="H176" s="124" t="n">
        <v>6053.15158</v>
      </c>
      <c r="I176" s="124" t="n">
        <v>340.22441</v>
      </c>
      <c r="J176" s="124" t="n">
        <v>11.85417</v>
      </c>
      <c r="K176" s="124" t="n">
        <v>47.30729</v>
      </c>
      <c r="L176" s="124" t="n">
        <v>283.90275</v>
      </c>
      <c r="M176" s="124" t="n">
        <v>4.53114</v>
      </c>
      <c r="N176" s="124" t="n">
        <v>0</v>
      </c>
      <c r="O176" s="124" t="n">
        <v>0</v>
      </c>
      <c r="P176" s="124" t="n">
        <v>687.81976</v>
      </c>
      <c r="Q176" s="124" t="n">
        <v>12.31784</v>
      </c>
      <c r="R176" s="124" t="n">
        <v>28.54486</v>
      </c>
      <c r="S176" s="124" t="n">
        <v>0</v>
      </c>
      <c r="T176" s="124" t="n">
        <v>0</v>
      </c>
      <c r="U176" s="124" t="n">
        <v>0</v>
      </c>
      <c r="V176" s="124" t="n">
        <v>80.72761</v>
      </c>
      <c r="W176" s="124" t="n">
        <v>50.3068</v>
      </c>
      <c r="X176" s="124" t="n">
        <v>0</v>
      </c>
      <c r="Y176" s="124" t="n">
        <v>0.13923</v>
      </c>
      <c r="Z176" s="124" t="n">
        <v>0</v>
      </c>
      <c r="AA176" s="124" t="n">
        <v>559.82697</v>
      </c>
      <c r="AB176" s="124" t="n">
        <v>0</v>
      </c>
      <c r="AC176" s="124" t="n">
        <v>0</v>
      </c>
      <c r="AD176" s="124" t="n">
        <v>4.47567</v>
      </c>
      <c r="AE176" s="124" t="n">
        <v>736.33898</v>
      </c>
      <c r="AF176" s="124" t="n">
        <v>7477.31032</v>
      </c>
      <c r="AG176" s="124" t="n">
        <v>4702.16641</v>
      </c>
      <c r="AH176" s="124" t="n">
        <v>2165.01014</v>
      </c>
      <c r="AI176" s="244" t="n">
        <v>0</v>
      </c>
      <c r="AJ176" s="124" t="n">
        <v>610.13377</v>
      </c>
      <c r="AK176" s="227"/>
    </row>
    <row r="177" s="124" customFormat="true" ht="15" hidden="true" customHeight="false" outlineLevel="0" collapsed="false">
      <c r="A177" s="160"/>
      <c r="B177" s="160" t="n">
        <v>140620</v>
      </c>
      <c r="C177" s="315" t="s">
        <v>811</v>
      </c>
      <c r="D177" s="124" t="n">
        <v>0</v>
      </c>
      <c r="E177" s="124" t="n">
        <v>1.8689</v>
      </c>
      <c r="F177" s="124" t="n">
        <v>25.8978</v>
      </c>
      <c r="G177" s="124" t="n">
        <v>113.88435</v>
      </c>
      <c r="H177" s="124" t="n">
        <v>141.65105</v>
      </c>
      <c r="I177" s="124" t="n">
        <v>59.01858</v>
      </c>
      <c r="J177" s="124" t="n">
        <v>323.75105</v>
      </c>
      <c r="K177" s="124" t="n">
        <v>3.8619</v>
      </c>
      <c r="L177" s="124" t="n">
        <v>0</v>
      </c>
      <c r="M177" s="124" t="n">
        <v>0</v>
      </c>
      <c r="N177" s="124" t="n">
        <v>9.22242</v>
      </c>
      <c r="O177" s="124" t="n">
        <v>0</v>
      </c>
      <c r="P177" s="124" t="n">
        <v>395.85395</v>
      </c>
      <c r="Q177" s="124" t="n">
        <v>12.2502</v>
      </c>
      <c r="R177" s="124" t="n">
        <v>0</v>
      </c>
      <c r="S177" s="124" t="n">
        <v>0</v>
      </c>
      <c r="T177" s="124" t="n">
        <v>0</v>
      </c>
      <c r="U177" s="124" t="n">
        <v>0</v>
      </c>
      <c r="V177" s="124" t="n">
        <v>13.40049</v>
      </c>
      <c r="W177" s="124" t="n">
        <v>0</v>
      </c>
      <c r="X177" s="124" t="n">
        <v>0</v>
      </c>
      <c r="Y177" s="124" t="n">
        <v>574.51037</v>
      </c>
      <c r="Z177" s="124" t="n">
        <v>724.57617</v>
      </c>
      <c r="AA177" s="124" t="n">
        <v>5.0671</v>
      </c>
      <c r="AB177" s="124" t="n">
        <v>0</v>
      </c>
      <c r="AC177" s="124" t="n">
        <v>0</v>
      </c>
      <c r="AD177" s="124" t="n">
        <v>1.62946</v>
      </c>
      <c r="AE177" s="124" t="n">
        <v>1331.43379</v>
      </c>
      <c r="AF177" s="124" t="n">
        <v>1868.93879</v>
      </c>
      <c r="AG177" s="124" t="n">
        <v>486.15611</v>
      </c>
      <c r="AH177" s="124" t="n">
        <v>1377.71558</v>
      </c>
      <c r="AI177" s="244" t="n">
        <v>0</v>
      </c>
      <c r="AJ177" s="124" t="n">
        <v>5.0671</v>
      </c>
      <c r="AK177" s="227"/>
    </row>
    <row r="178" s="124" customFormat="true" ht="15" hidden="true" customHeight="false" outlineLevel="0" collapsed="false">
      <c r="A178" s="160"/>
      <c r="B178" s="160" t="n">
        <v>140720</v>
      </c>
      <c r="C178" s="315" t="s">
        <v>812</v>
      </c>
      <c r="D178" s="124" t="n">
        <v>0</v>
      </c>
      <c r="E178" s="124" t="n">
        <v>17.72856</v>
      </c>
      <c r="F178" s="124" t="n">
        <v>55.7268</v>
      </c>
      <c r="G178" s="124" t="n">
        <v>43.53553</v>
      </c>
      <c r="H178" s="124" t="n">
        <v>116.99089</v>
      </c>
      <c r="I178" s="124" t="n">
        <v>3.68222</v>
      </c>
      <c r="J178" s="124" t="n">
        <v>5.56495</v>
      </c>
      <c r="K178" s="124" t="n">
        <v>258.82358</v>
      </c>
      <c r="L178" s="124" t="n">
        <v>0</v>
      </c>
      <c r="M178" s="124" t="n">
        <v>0</v>
      </c>
      <c r="N178" s="124" t="n">
        <v>26.04991</v>
      </c>
      <c r="O178" s="124" t="n">
        <v>0</v>
      </c>
      <c r="P178" s="124" t="n">
        <v>294.12066</v>
      </c>
      <c r="Q178" s="124" t="n">
        <v>3.4521</v>
      </c>
      <c r="R178" s="124" t="n">
        <v>0</v>
      </c>
      <c r="S178" s="124" t="n">
        <v>0</v>
      </c>
      <c r="T178" s="124" t="n">
        <v>0</v>
      </c>
      <c r="U178" s="124" t="n">
        <v>0</v>
      </c>
      <c r="V178" s="124" t="n">
        <v>5.35588</v>
      </c>
      <c r="W178" s="124" t="n">
        <v>0</v>
      </c>
      <c r="X178" s="124" t="n">
        <v>0</v>
      </c>
      <c r="Y178" s="124" t="n">
        <v>0</v>
      </c>
      <c r="Z178" s="124" t="n">
        <v>0</v>
      </c>
      <c r="AA178" s="124" t="n">
        <v>0.63379</v>
      </c>
      <c r="AB178" s="124" t="n">
        <v>0</v>
      </c>
      <c r="AC178" s="124" t="n">
        <v>0</v>
      </c>
      <c r="AD178" s="124" t="n">
        <v>0.9577</v>
      </c>
      <c r="AE178" s="124" t="n">
        <v>10.39947</v>
      </c>
      <c r="AF178" s="124" t="n">
        <v>421.51102</v>
      </c>
      <c r="AG178" s="124" t="n">
        <v>136.23307</v>
      </c>
      <c r="AH178" s="124" t="n">
        <v>284.64416</v>
      </c>
      <c r="AI178" s="244" t="n">
        <v>0</v>
      </c>
      <c r="AJ178" s="124" t="n">
        <v>0.63379</v>
      </c>
      <c r="AK178" s="227"/>
    </row>
    <row r="179" s="124" customFormat="true" ht="15" hidden="true" customHeight="false" outlineLevel="0" collapsed="false">
      <c r="A179" s="160"/>
      <c r="B179" s="160" t="n">
        <v>140820</v>
      </c>
      <c r="C179" s="315" t="s">
        <v>813</v>
      </c>
      <c r="D179" s="124" t="n">
        <v>0</v>
      </c>
      <c r="E179" s="124" t="n">
        <v>30.15759</v>
      </c>
      <c r="F179" s="124" t="n">
        <v>6.59075</v>
      </c>
      <c r="G179" s="124" t="n">
        <v>6.93243</v>
      </c>
      <c r="H179" s="124" t="n">
        <v>43.68077</v>
      </c>
      <c r="I179" s="124" t="n">
        <v>0</v>
      </c>
      <c r="J179" s="124" t="n">
        <v>0</v>
      </c>
      <c r="K179" s="124" t="n">
        <v>4.65807</v>
      </c>
      <c r="L179" s="124" t="n">
        <v>0</v>
      </c>
      <c r="M179" s="124" t="n">
        <v>0</v>
      </c>
      <c r="N179" s="124" t="n">
        <v>2.89714</v>
      </c>
      <c r="O179" s="124" t="n">
        <v>0</v>
      </c>
      <c r="P179" s="124" t="n">
        <v>7.55521</v>
      </c>
      <c r="Q179" s="124" t="n">
        <v>0</v>
      </c>
      <c r="R179" s="124" t="n">
        <v>0</v>
      </c>
      <c r="S179" s="124" t="n">
        <v>0</v>
      </c>
      <c r="T179" s="124" t="n">
        <v>0</v>
      </c>
      <c r="U179" s="124" t="n">
        <v>0</v>
      </c>
      <c r="V179" s="124" t="n">
        <v>10.87924</v>
      </c>
      <c r="W179" s="124" t="n">
        <v>158.39919</v>
      </c>
      <c r="X179" s="124" t="n">
        <v>0</v>
      </c>
      <c r="Y179" s="124" t="n">
        <v>0</v>
      </c>
      <c r="Z179" s="124" t="n">
        <v>351.84269</v>
      </c>
      <c r="AA179" s="124" t="n">
        <v>157.80277</v>
      </c>
      <c r="AB179" s="124" t="n">
        <v>0</v>
      </c>
      <c r="AC179" s="124" t="n">
        <v>0</v>
      </c>
      <c r="AD179" s="124" t="n">
        <v>0</v>
      </c>
      <c r="AE179" s="124" t="n">
        <v>678.92389</v>
      </c>
      <c r="AF179" s="124" t="n">
        <v>730.15987</v>
      </c>
      <c r="AG179" s="124" t="n">
        <v>27.29956</v>
      </c>
      <c r="AH179" s="124" t="n">
        <v>386.65835</v>
      </c>
      <c r="AI179" s="244" t="n">
        <v>0</v>
      </c>
      <c r="AJ179" s="124" t="n">
        <v>316.20196</v>
      </c>
      <c r="AK179" s="227"/>
    </row>
    <row r="180" s="124" customFormat="true" ht="15" hidden="true" customHeight="false" outlineLevel="0" collapsed="false">
      <c r="A180" s="160"/>
      <c r="B180" s="160" t="n">
        <v>141120</v>
      </c>
      <c r="C180" s="315" t="s">
        <v>814</v>
      </c>
      <c r="D180" s="124" t="n">
        <v>71.86277</v>
      </c>
      <c r="E180" s="124" t="n">
        <v>350.15335</v>
      </c>
      <c r="F180" s="124" t="n">
        <v>1928.82318</v>
      </c>
      <c r="G180" s="124" t="n">
        <v>168.83202</v>
      </c>
      <c r="H180" s="124" t="n">
        <v>2519.67132</v>
      </c>
      <c r="I180" s="124" t="n">
        <v>398.6259</v>
      </c>
      <c r="J180" s="124" t="n">
        <v>33.51483</v>
      </c>
      <c r="K180" s="124" t="n">
        <v>50.32557</v>
      </c>
      <c r="L180" s="124" t="n">
        <v>612.74326</v>
      </c>
      <c r="M180" s="124" t="n">
        <v>113.52015</v>
      </c>
      <c r="N180" s="124" t="n">
        <v>96.23373</v>
      </c>
      <c r="O180" s="124" t="n">
        <v>0</v>
      </c>
      <c r="P180" s="124" t="n">
        <v>1304.96344</v>
      </c>
      <c r="Q180" s="124" t="n">
        <v>21.26401</v>
      </c>
      <c r="R180" s="124" t="n">
        <v>230.23586</v>
      </c>
      <c r="S180" s="124" t="n">
        <v>52.6773</v>
      </c>
      <c r="T180" s="124" t="n">
        <v>2.14286</v>
      </c>
      <c r="U180" s="124" t="n">
        <v>0</v>
      </c>
      <c r="V180" s="124" t="n">
        <v>94.24909</v>
      </c>
      <c r="W180" s="124" t="n">
        <v>148.6456</v>
      </c>
      <c r="X180" s="124" t="n">
        <v>0</v>
      </c>
      <c r="Y180" s="124" t="n">
        <v>113.12172</v>
      </c>
      <c r="Z180" s="124" t="n">
        <v>0</v>
      </c>
      <c r="AA180" s="124" t="n">
        <v>206.84086</v>
      </c>
      <c r="AB180" s="124" t="n">
        <v>15.68788</v>
      </c>
      <c r="AC180" s="124" t="n">
        <v>0</v>
      </c>
      <c r="AD180" s="124" t="n">
        <v>7.48227</v>
      </c>
      <c r="AE180" s="124" t="n">
        <v>892.34745</v>
      </c>
      <c r="AF180" s="124" t="n">
        <v>4716.98221</v>
      </c>
      <c r="AG180" s="124" t="n">
        <v>3346.5173</v>
      </c>
      <c r="AH180" s="124" t="n">
        <v>1014.97845</v>
      </c>
      <c r="AI180" s="244" t="n">
        <v>0</v>
      </c>
      <c r="AJ180" s="124" t="n">
        <v>355.48646</v>
      </c>
      <c r="AK180" s="227"/>
    </row>
    <row r="181" s="124" customFormat="true" ht="15" hidden="true" customHeight="false" outlineLevel="0" collapsed="false">
      <c r="A181" s="160"/>
      <c r="B181" s="160" t="n">
        <v>141220</v>
      </c>
      <c r="C181" s="315" t="s">
        <v>815</v>
      </c>
      <c r="D181" s="124" t="n">
        <v>994.07242</v>
      </c>
      <c r="E181" s="124" t="n">
        <v>655.1274</v>
      </c>
      <c r="F181" s="124" t="n">
        <v>5054.66382</v>
      </c>
      <c r="G181" s="124" t="n">
        <v>514.21682</v>
      </c>
      <c r="H181" s="124" t="n">
        <v>7218.08046</v>
      </c>
      <c r="I181" s="124" t="n">
        <v>1597.17434</v>
      </c>
      <c r="J181" s="124" t="n">
        <v>223.11945</v>
      </c>
      <c r="K181" s="124" t="n">
        <v>449.02705</v>
      </c>
      <c r="L181" s="124" t="n">
        <v>451.04794</v>
      </c>
      <c r="M181" s="124" t="n">
        <v>316.07537</v>
      </c>
      <c r="N181" s="124" t="n">
        <v>347.45257</v>
      </c>
      <c r="O181" s="124" t="n">
        <v>0</v>
      </c>
      <c r="P181" s="124" t="n">
        <v>3383.89672</v>
      </c>
      <c r="Q181" s="124" t="n">
        <v>261.46455</v>
      </c>
      <c r="R181" s="124" t="n">
        <v>0</v>
      </c>
      <c r="S181" s="124" t="n">
        <v>29.66823</v>
      </c>
      <c r="T181" s="124" t="n">
        <v>81.61384</v>
      </c>
      <c r="U181" s="124" t="n">
        <v>0</v>
      </c>
      <c r="V181" s="124" t="n">
        <v>109.94083</v>
      </c>
      <c r="W181" s="124" t="n">
        <v>7.94307</v>
      </c>
      <c r="X181" s="124" t="n">
        <v>0</v>
      </c>
      <c r="Y181" s="124" t="n">
        <v>1420.59782</v>
      </c>
      <c r="Z181" s="124" t="n">
        <v>1635.94173</v>
      </c>
      <c r="AA181" s="124" t="n">
        <v>7.75361</v>
      </c>
      <c r="AB181" s="124" t="n">
        <v>253.64846</v>
      </c>
      <c r="AC181" s="124" t="n">
        <v>1.38598</v>
      </c>
      <c r="AD181" s="124" t="n">
        <v>37.04462</v>
      </c>
      <c r="AE181" s="124" t="n">
        <v>3847.00274</v>
      </c>
      <c r="AF181" s="124" t="n">
        <v>14448.97992</v>
      </c>
      <c r="AG181" s="124" t="n">
        <v>7299.83349</v>
      </c>
      <c r="AH181" s="124" t="n">
        <v>7132.06377</v>
      </c>
      <c r="AI181" s="244" t="n">
        <v>0</v>
      </c>
      <c r="AJ181" s="124" t="n">
        <v>17.08266</v>
      </c>
      <c r="AK181" s="227"/>
    </row>
    <row r="182" s="124" customFormat="true" ht="15" hidden="true" customHeight="false" outlineLevel="0" collapsed="false">
      <c r="A182" s="160"/>
      <c r="B182" s="160" t="n">
        <v>141320</v>
      </c>
      <c r="C182" s="315" t="s">
        <v>816</v>
      </c>
      <c r="D182" s="124" t="n">
        <v>58.22881</v>
      </c>
      <c r="E182" s="124" t="n">
        <v>190.54104</v>
      </c>
      <c r="F182" s="124" t="n">
        <v>401.71158</v>
      </c>
      <c r="G182" s="124" t="n">
        <v>22.19338</v>
      </c>
      <c r="H182" s="124" t="n">
        <v>672.67481</v>
      </c>
      <c r="I182" s="124" t="n">
        <v>25.21038</v>
      </c>
      <c r="J182" s="124" t="n">
        <v>31.26331</v>
      </c>
      <c r="K182" s="124" t="n">
        <v>67.67399</v>
      </c>
      <c r="L182" s="124" t="n">
        <v>135.62497</v>
      </c>
      <c r="M182" s="124" t="n">
        <v>5.96062</v>
      </c>
      <c r="N182" s="124" t="n">
        <v>45.66075</v>
      </c>
      <c r="O182" s="124" t="n">
        <v>1.08</v>
      </c>
      <c r="P182" s="124" t="n">
        <v>312.47402</v>
      </c>
      <c r="Q182" s="124" t="n">
        <v>0</v>
      </c>
      <c r="R182" s="124" t="n">
        <v>0</v>
      </c>
      <c r="S182" s="124" t="n">
        <v>0</v>
      </c>
      <c r="T182" s="124" t="n">
        <v>0</v>
      </c>
      <c r="U182" s="124" t="n">
        <v>0</v>
      </c>
      <c r="V182" s="124" t="n">
        <v>29.96042</v>
      </c>
      <c r="W182" s="124" t="n">
        <v>62.07085</v>
      </c>
      <c r="X182" s="124" t="n">
        <v>0</v>
      </c>
      <c r="Y182" s="124" t="n">
        <v>24.11561</v>
      </c>
      <c r="Z182" s="124" t="n">
        <v>0.48465</v>
      </c>
      <c r="AA182" s="124" t="n">
        <v>7.20483</v>
      </c>
      <c r="AB182" s="124" t="n">
        <v>0</v>
      </c>
      <c r="AC182" s="124" t="n">
        <v>0</v>
      </c>
      <c r="AD182" s="124" t="n">
        <v>10.70021</v>
      </c>
      <c r="AE182" s="124" t="n">
        <v>134.53657</v>
      </c>
      <c r="AF182" s="124" t="n">
        <v>1119.6854</v>
      </c>
      <c r="AG182" s="124" t="n">
        <v>673.45503</v>
      </c>
      <c r="AH182" s="124" t="n">
        <v>376.95469</v>
      </c>
      <c r="AI182" s="244" t="n">
        <v>0</v>
      </c>
      <c r="AJ182" s="124" t="n">
        <v>69.27568</v>
      </c>
      <c r="AK182" s="227"/>
    </row>
    <row r="183" s="124" customFormat="true" ht="15" hidden="true" customHeight="false" outlineLevel="0" collapsed="false">
      <c r="A183" s="160"/>
      <c r="B183" s="160" t="n">
        <v>141420</v>
      </c>
      <c r="C183" s="315" t="s">
        <v>817</v>
      </c>
      <c r="D183" s="124" t="n">
        <v>0.54238</v>
      </c>
      <c r="E183" s="124" t="n">
        <v>0</v>
      </c>
      <c r="F183" s="124" t="n">
        <v>1810.85338</v>
      </c>
      <c r="G183" s="124" t="n">
        <v>30.4273</v>
      </c>
      <c r="H183" s="124" t="n">
        <v>1841.82306</v>
      </c>
      <c r="I183" s="124" t="n">
        <v>125.87666</v>
      </c>
      <c r="J183" s="124" t="n">
        <v>0</v>
      </c>
      <c r="K183" s="124" t="n">
        <v>47.28062</v>
      </c>
      <c r="L183" s="124" t="n">
        <v>160.51318</v>
      </c>
      <c r="M183" s="124" t="n">
        <v>39.7835</v>
      </c>
      <c r="N183" s="124" t="n">
        <v>47.36994</v>
      </c>
      <c r="O183" s="124" t="n">
        <v>0</v>
      </c>
      <c r="P183" s="124" t="n">
        <v>420.8239</v>
      </c>
      <c r="Q183" s="124" t="n">
        <v>6.75546</v>
      </c>
      <c r="R183" s="124" t="n">
        <v>0</v>
      </c>
      <c r="S183" s="124" t="n">
        <v>35.67892</v>
      </c>
      <c r="T183" s="124" t="n">
        <v>2.3246</v>
      </c>
      <c r="U183" s="124" t="n">
        <v>0</v>
      </c>
      <c r="V183" s="124" t="n">
        <v>173.8708</v>
      </c>
      <c r="W183" s="124" t="n">
        <v>3184.3824</v>
      </c>
      <c r="X183" s="124" t="n">
        <v>0</v>
      </c>
      <c r="Y183" s="124" t="n">
        <v>0</v>
      </c>
      <c r="Z183" s="124" t="n">
        <v>695.55975</v>
      </c>
      <c r="AA183" s="124" t="n">
        <v>775.26831</v>
      </c>
      <c r="AB183" s="124" t="n">
        <v>64.40912</v>
      </c>
      <c r="AC183" s="124" t="n">
        <v>32.72153</v>
      </c>
      <c r="AD183" s="124" t="n">
        <v>1.79684</v>
      </c>
      <c r="AE183" s="124" t="n">
        <v>4972.76773</v>
      </c>
      <c r="AF183" s="124" t="n">
        <v>7235.41469</v>
      </c>
      <c r="AG183" s="124" t="n">
        <v>2362.90614</v>
      </c>
      <c r="AH183" s="124" t="n">
        <v>880.13631</v>
      </c>
      <c r="AI183" s="244" t="n">
        <v>0</v>
      </c>
      <c r="AJ183" s="124" t="n">
        <v>3992.37224</v>
      </c>
      <c r="AK183" s="227"/>
    </row>
    <row r="184" s="124" customFormat="true" ht="15" hidden="true" customHeight="false" outlineLevel="0" collapsed="false">
      <c r="A184" s="160"/>
      <c r="B184" s="160" t="n">
        <v>141520</v>
      </c>
      <c r="C184" s="315" t="s">
        <v>818</v>
      </c>
      <c r="D184" s="124" t="n">
        <v>0</v>
      </c>
      <c r="E184" s="124" t="n">
        <v>1122.52957</v>
      </c>
      <c r="F184" s="124" t="n">
        <v>137.52531</v>
      </c>
      <c r="G184" s="124" t="n">
        <v>13.56205</v>
      </c>
      <c r="H184" s="124" t="n">
        <v>1273.61693</v>
      </c>
      <c r="I184" s="124" t="n">
        <v>181.04234</v>
      </c>
      <c r="J184" s="124" t="n">
        <v>0</v>
      </c>
      <c r="K184" s="124" t="n">
        <v>6.65113</v>
      </c>
      <c r="L184" s="124" t="n">
        <v>0</v>
      </c>
      <c r="M184" s="124" t="n">
        <v>0</v>
      </c>
      <c r="N184" s="124" t="n">
        <v>0</v>
      </c>
      <c r="O184" s="124" t="n">
        <v>0</v>
      </c>
      <c r="P184" s="124" t="n">
        <v>187.69347</v>
      </c>
      <c r="Q184" s="124" t="n">
        <v>0</v>
      </c>
      <c r="R184" s="124" t="n">
        <v>0</v>
      </c>
      <c r="S184" s="124" t="n">
        <v>0</v>
      </c>
      <c r="T184" s="124" t="n">
        <v>0</v>
      </c>
      <c r="U184" s="124" t="n">
        <v>0</v>
      </c>
      <c r="V184" s="124" t="n">
        <v>0</v>
      </c>
      <c r="W184" s="124" t="n">
        <v>0</v>
      </c>
      <c r="X184" s="124" t="n">
        <v>0</v>
      </c>
      <c r="Y184" s="124" t="n">
        <v>0</v>
      </c>
      <c r="Z184" s="124" t="n">
        <v>0</v>
      </c>
      <c r="AA184" s="124" t="n">
        <v>16.54732</v>
      </c>
      <c r="AB184" s="124" t="n">
        <v>0</v>
      </c>
      <c r="AC184" s="124" t="n">
        <v>0</v>
      </c>
      <c r="AD184" s="124" t="n">
        <v>3.68631</v>
      </c>
      <c r="AE184" s="124" t="n">
        <v>20.23363</v>
      </c>
      <c r="AF184" s="124" t="n">
        <v>1481.54403</v>
      </c>
      <c r="AG184" s="124" t="n">
        <v>151.08736</v>
      </c>
      <c r="AH184" s="124" t="n">
        <v>1313.90935</v>
      </c>
      <c r="AI184" s="244" t="n">
        <v>0</v>
      </c>
      <c r="AJ184" s="124" t="n">
        <v>16.54732</v>
      </c>
      <c r="AK184" s="227"/>
    </row>
    <row r="185" s="124" customFormat="true" ht="15" hidden="true" customHeight="false" outlineLevel="0" collapsed="false">
      <c r="A185" s="160"/>
      <c r="B185" s="160" t="n">
        <v>141620</v>
      </c>
      <c r="C185" s="315" t="s">
        <v>819</v>
      </c>
      <c r="D185" s="124" t="n">
        <v>0</v>
      </c>
      <c r="E185" s="124" t="n">
        <v>203.47493</v>
      </c>
      <c r="F185" s="124" t="n">
        <v>0.77262</v>
      </c>
      <c r="G185" s="124" t="n">
        <v>37.2855</v>
      </c>
      <c r="H185" s="124" t="n">
        <v>241.53305</v>
      </c>
      <c r="I185" s="124" t="n">
        <v>6.9489</v>
      </c>
      <c r="J185" s="124" t="n">
        <v>162.02366</v>
      </c>
      <c r="K185" s="124" t="n">
        <v>0.60618</v>
      </c>
      <c r="L185" s="124" t="n">
        <v>0</v>
      </c>
      <c r="M185" s="124" t="n">
        <v>0</v>
      </c>
      <c r="N185" s="124" t="n">
        <v>8.2541</v>
      </c>
      <c r="O185" s="124" t="n">
        <v>0</v>
      </c>
      <c r="P185" s="124" t="n">
        <v>177.83284</v>
      </c>
      <c r="Q185" s="124" t="n">
        <v>4.43335</v>
      </c>
      <c r="R185" s="124" t="n">
        <v>0</v>
      </c>
      <c r="S185" s="124" t="n">
        <v>0</v>
      </c>
      <c r="T185" s="124" t="n">
        <v>0</v>
      </c>
      <c r="U185" s="124" t="n">
        <v>0</v>
      </c>
      <c r="V185" s="124" t="n">
        <v>0.89984</v>
      </c>
      <c r="W185" s="124" t="n">
        <v>0</v>
      </c>
      <c r="X185" s="124" t="n">
        <v>0</v>
      </c>
      <c r="Y185" s="124" t="n">
        <v>21.08398</v>
      </c>
      <c r="Z185" s="124" t="n">
        <v>298.41375</v>
      </c>
      <c r="AA185" s="124" t="n">
        <v>0.36988</v>
      </c>
      <c r="AB185" s="124" t="n">
        <v>0</v>
      </c>
      <c r="AC185" s="124" t="n">
        <v>0</v>
      </c>
      <c r="AD185" s="124" t="n">
        <v>0</v>
      </c>
      <c r="AE185" s="124" t="n">
        <v>325.2008</v>
      </c>
      <c r="AF185" s="124" t="n">
        <v>744.56669</v>
      </c>
      <c r="AG185" s="124" t="n">
        <v>209.23572</v>
      </c>
      <c r="AH185" s="124" t="n">
        <v>534.96109</v>
      </c>
      <c r="AI185" s="244" t="n">
        <v>0</v>
      </c>
      <c r="AJ185" s="124" t="n">
        <v>0.36988</v>
      </c>
      <c r="AK185" s="227"/>
    </row>
    <row r="186" s="124" customFormat="true" ht="15" hidden="true" customHeight="false" outlineLevel="0" collapsed="false">
      <c r="A186" s="160"/>
      <c r="B186" s="160" t="n">
        <v>141720</v>
      </c>
      <c r="C186" s="315" t="s">
        <v>820</v>
      </c>
      <c r="D186" s="124" t="n">
        <v>0</v>
      </c>
      <c r="E186" s="124" t="n">
        <v>0</v>
      </c>
      <c r="F186" s="124" t="n">
        <v>4.64285</v>
      </c>
      <c r="G186" s="124" t="n">
        <v>2.13264</v>
      </c>
      <c r="H186" s="124" t="n">
        <v>6.77549</v>
      </c>
      <c r="I186" s="124" t="n">
        <v>0</v>
      </c>
      <c r="J186" s="124" t="n">
        <v>0</v>
      </c>
      <c r="K186" s="124" t="n">
        <v>4.20212</v>
      </c>
      <c r="L186" s="124" t="n">
        <v>0</v>
      </c>
      <c r="M186" s="124" t="n">
        <v>0</v>
      </c>
      <c r="N186" s="124" t="n">
        <v>3.6594</v>
      </c>
      <c r="O186" s="124" t="n">
        <v>2.586</v>
      </c>
      <c r="P186" s="124" t="n">
        <v>10.44752</v>
      </c>
      <c r="Q186" s="124" t="n">
        <v>0</v>
      </c>
      <c r="R186" s="124" t="n">
        <v>0</v>
      </c>
      <c r="S186" s="124" t="n">
        <v>0</v>
      </c>
      <c r="T186" s="124" t="n">
        <v>0</v>
      </c>
      <c r="U186" s="124" t="n">
        <v>0</v>
      </c>
      <c r="V186" s="124" t="n">
        <v>0</v>
      </c>
      <c r="W186" s="124" t="n">
        <v>0</v>
      </c>
      <c r="X186" s="124" t="n">
        <v>0</v>
      </c>
      <c r="Y186" s="124" t="n">
        <v>0</v>
      </c>
      <c r="Z186" s="124" t="n">
        <v>0</v>
      </c>
      <c r="AA186" s="124" t="n">
        <v>0</v>
      </c>
      <c r="AB186" s="124" t="n">
        <v>0</v>
      </c>
      <c r="AC186" s="124" t="n">
        <v>0</v>
      </c>
      <c r="AD186" s="124" t="n">
        <v>0</v>
      </c>
      <c r="AE186" s="124" t="n">
        <v>0</v>
      </c>
      <c r="AF186" s="124" t="n">
        <v>17.22301</v>
      </c>
      <c r="AG186" s="124" t="n">
        <v>13.02089</v>
      </c>
      <c r="AH186" s="124" t="n">
        <v>4.20212</v>
      </c>
      <c r="AI186" s="244" t="n">
        <v>0</v>
      </c>
      <c r="AJ186" s="124" t="n">
        <v>0</v>
      </c>
      <c r="AK186" s="227"/>
    </row>
    <row r="187" s="124" customFormat="true" ht="15" hidden="true" customHeight="false" outlineLevel="0" collapsed="false">
      <c r="A187" s="160"/>
      <c r="B187" s="160" t="n">
        <v>141820</v>
      </c>
      <c r="C187" s="315" t="s">
        <v>821</v>
      </c>
      <c r="D187" s="124" t="n">
        <v>0</v>
      </c>
      <c r="E187" s="124" t="n">
        <v>0</v>
      </c>
      <c r="F187" s="124" t="n">
        <v>0</v>
      </c>
      <c r="G187" s="124" t="n">
        <v>3.53105</v>
      </c>
      <c r="H187" s="124" t="n">
        <v>3.53105</v>
      </c>
      <c r="I187" s="124" t="n">
        <v>0</v>
      </c>
      <c r="J187" s="124" t="n">
        <v>0</v>
      </c>
      <c r="K187" s="124" t="n">
        <v>0</v>
      </c>
      <c r="L187" s="124" t="n">
        <v>0</v>
      </c>
      <c r="M187" s="124" t="n">
        <v>0</v>
      </c>
      <c r="N187" s="124" t="n">
        <v>2.91558</v>
      </c>
      <c r="O187" s="124" t="n">
        <v>0</v>
      </c>
      <c r="P187" s="124" t="n">
        <v>2.91558</v>
      </c>
      <c r="Q187" s="124" t="n">
        <v>0</v>
      </c>
      <c r="R187" s="124" t="n">
        <v>0</v>
      </c>
      <c r="S187" s="124" t="n">
        <v>0</v>
      </c>
      <c r="T187" s="124" t="n">
        <v>0</v>
      </c>
      <c r="U187" s="124" t="n">
        <v>0</v>
      </c>
      <c r="V187" s="124" t="n">
        <v>1.87753</v>
      </c>
      <c r="W187" s="124" t="n">
        <v>73.93102</v>
      </c>
      <c r="X187" s="124" t="n">
        <v>0</v>
      </c>
      <c r="Y187" s="124" t="n">
        <v>0</v>
      </c>
      <c r="Z187" s="124" t="n">
        <v>181.01815</v>
      </c>
      <c r="AA187" s="124" t="n">
        <v>21.51198</v>
      </c>
      <c r="AB187" s="124" t="n">
        <v>0</v>
      </c>
      <c r="AC187" s="124" t="n">
        <v>0</v>
      </c>
      <c r="AD187" s="124" t="n">
        <v>4.2546</v>
      </c>
      <c r="AE187" s="124" t="n">
        <v>282.59328</v>
      </c>
      <c r="AF187" s="124" t="n">
        <v>289.03991</v>
      </c>
      <c r="AG187" s="124" t="n">
        <v>8.32416</v>
      </c>
      <c r="AH187" s="124" t="n">
        <v>185.27275</v>
      </c>
      <c r="AI187" s="244" t="n">
        <v>0</v>
      </c>
      <c r="AJ187" s="124" t="n">
        <v>95.443</v>
      </c>
      <c r="AK187" s="227"/>
    </row>
    <row r="188" s="124" customFormat="true" ht="15" hidden="true" customHeight="false" outlineLevel="0" collapsed="false">
      <c r="A188" s="160"/>
      <c r="B188" s="160" t="n">
        <v>142120</v>
      </c>
      <c r="C188" s="315" t="s">
        <v>822</v>
      </c>
      <c r="D188" s="124" t="n">
        <v>1504.74863</v>
      </c>
      <c r="E188" s="124" t="n">
        <v>54.77933</v>
      </c>
      <c r="F188" s="124" t="n">
        <v>3529.41813</v>
      </c>
      <c r="G188" s="124" t="n">
        <v>763.28257</v>
      </c>
      <c r="H188" s="124" t="n">
        <v>5852.22866</v>
      </c>
      <c r="I188" s="124" t="n">
        <v>749.07056</v>
      </c>
      <c r="J188" s="124" t="n">
        <v>118.48867</v>
      </c>
      <c r="K188" s="124" t="n">
        <v>22.64305</v>
      </c>
      <c r="L188" s="124" t="n">
        <v>474.86455</v>
      </c>
      <c r="M188" s="124" t="n">
        <v>362.40741</v>
      </c>
      <c r="N188" s="124" t="n">
        <v>162.58283</v>
      </c>
      <c r="O188" s="124" t="n">
        <v>0</v>
      </c>
      <c r="P188" s="124" t="n">
        <v>1890.05707</v>
      </c>
      <c r="Q188" s="124" t="n">
        <v>8.85364</v>
      </c>
      <c r="R188" s="124" t="n">
        <v>0</v>
      </c>
      <c r="S188" s="124" t="n">
        <v>10.11447</v>
      </c>
      <c r="T188" s="124" t="n">
        <v>2.64197</v>
      </c>
      <c r="U188" s="124" t="n">
        <v>0</v>
      </c>
      <c r="V188" s="124" t="n">
        <v>96.95876</v>
      </c>
      <c r="W188" s="124" t="n">
        <v>44.93847</v>
      </c>
      <c r="X188" s="124" t="n">
        <v>0</v>
      </c>
      <c r="Y188" s="124" t="n">
        <v>1240.71771</v>
      </c>
      <c r="Z188" s="124" t="n">
        <v>0</v>
      </c>
      <c r="AA188" s="124" t="n">
        <v>280.98786</v>
      </c>
      <c r="AB188" s="124" t="n">
        <v>14.81138</v>
      </c>
      <c r="AC188" s="124" t="n">
        <v>0</v>
      </c>
      <c r="AD188" s="124" t="n">
        <v>0</v>
      </c>
      <c r="AE188" s="124" t="n">
        <v>1700.02426</v>
      </c>
      <c r="AF188" s="124" t="n">
        <v>9442.30999</v>
      </c>
      <c r="AG188" s="124" t="n">
        <v>5532.92877</v>
      </c>
      <c r="AH188" s="124" t="n">
        <v>3583.45489</v>
      </c>
      <c r="AI188" s="244" t="n">
        <v>0</v>
      </c>
      <c r="AJ188" s="124" t="n">
        <v>325.92633</v>
      </c>
      <c r="AK188" s="227"/>
    </row>
    <row r="189" s="124" customFormat="true" ht="15" hidden="true" customHeight="false" outlineLevel="0" collapsed="false">
      <c r="A189" s="160"/>
      <c r="B189" s="160" t="n">
        <v>142420</v>
      </c>
      <c r="C189" s="315" t="s">
        <v>825</v>
      </c>
      <c r="D189" s="124" t="n">
        <v>0</v>
      </c>
      <c r="E189" s="124" t="n">
        <v>0.38545</v>
      </c>
      <c r="F189" s="124" t="n">
        <v>1307.10976</v>
      </c>
      <c r="G189" s="124" t="n">
        <v>0</v>
      </c>
      <c r="H189" s="124" t="n">
        <v>1307.49521</v>
      </c>
      <c r="I189" s="124" t="n">
        <v>16.18668</v>
      </c>
      <c r="J189" s="124" t="n">
        <v>0</v>
      </c>
      <c r="K189" s="124" t="n">
        <v>0.05515</v>
      </c>
      <c r="L189" s="124" t="n">
        <v>15.71856</v>
      </c>
      <c r="M189" s="124" t="n">
        <v>25.08819</v>
      </c>
      <c r="N189" s="124" t="n">
        <v>8.5744</v>
      </c>
      <c r="O189" s="124" t="n">
        <v>0</v>
      </c>
      <c r="P189" s="124" t="n">
        <v>65.62298</v>
      </c>
      <c r="Q189" s="124" t="n">
        <v>4.20875</v>
      </c>
      <c r="R189" s="124" t="n">
        <v>0</v>
      </c>
      <c r="S189" s="124" t="n">
        <v>18.80536</v>
      </c>
      <c r="T189" s="124" t="n">
        <v>0</v>
      </c>
      <c r="U189" s="124" t="n">
        <v>0</v>
      </c>
      <c r="V189" s="124" t="n">
        <v>13.20316</v>
      </c>
      <c r="W189" s="124" t="n">
        <v>1.78559</v>
      </c>
      <c r="X189" s="124" t="n">
        <v>3.50734</v>
      </c>
      <c r="Y189" s="124" t="n">
        <v>0</v>
      </c>
      <c r="Z189" s="124" t="n">
        <v>0.78132</v>
      </c>
      <c r="AA189" s="124" t="n">
        <v>1.47268</v>
      </c>
      <c r="AB189" s="124" t="n">
        <v>13.67786</v>
      </c>
      <c r="AC189" s="124" t="n">
        <v>2.64031</v>
      </c>
      <c r="AD189" s="124" t="n">
        <v>0</v>
      </c>
      <c r="AE189" s="124" t="n">
        <v>60.08237</v>
      </c>
      <c r="AF189" s="124" t="n">
        <v>1433.20056</v>
      </c>
      <c r="AG189" s="124" t="n">
        <v>1402.17729</v>
      </c>
      <c r="AH189" s="124" t="n">
        <v>25.12469</v>
      </c>
      <c r="AI189" s="244" t="n">
        <v>0</v>
      </c>
      <c r="AJ189" s="124" t="n">
        <v>5.89858</v>
      </c>
      <c r="AK189" s="227"/>
    </row>
    <row r="190" s="124" customFormat="true" ht="15" hidden="true" customHeight="false" outlineLevel="0" collapsed="false">
      <c r="A190" s="160"/>
      <c r="B190" s="160" t="n">
        <v>142520</v>
      </c>
      <c r="C190" s="315" t="s">
        <v>826</v>
      </c>
      <c r="D190" s="124" t="n">
        <v>0</v>
      </c>
      <c r="E190" s="124" t="n">
        <v>695.94423</v>
      </c>
      <c r="F190" s="124" t="n">
        <v>68.65033</v>
      </c>
      <c r="G190" s="124" t="n">
        <v>0</v>
      </c>
      <c r="H190" s="124" t="n">
        <v>764.59456</v>
      </c>
      <c r="I190" s="124" t="n">
        <v>37.35752</v>
      </c>
      <c r="J190" s="124" t="n">
        <v>0</v>
      </c>
      <c r="K190" s="124" t="n">
        <v>0.001</v>
      </c>
      <c r="L190" s="124" t="n">
        <v>0</v>
      </c>
      <c r="M190" s="124" t="n">
        <v>4.50248</v>
      </c>
      <c r="N190" s="124" t="n">
        <v>0</v>
      </c>
      <c r="O190" s="124" t="n">
        <v>0</v>
      </c>
      <c r="P190" s="124" t="n">
        <v>41.861</v>
      </c>
      <c r="Q190" s="124" t="n">
        <v>0</v>
      </c>
      <c r="R190" s="124" t="n">
        <v>0</v>
      </c>
      <c r="S190" s="124" t="n">
        <v>0</v>
      </c>
      <c r="T190" s="124" t="n">
        <v>0</v>
      </c>
      <c r="U190" s="124" t="n">
        <v>0</v>
      </c>
      <c r="V190" s="124" t="n">
        <v>0.002</v>
      </c>
      <c r="W190" s="124" t="n">
        <v>313.002</v>
      </c>
      <c r="X190" s="124" t="n">
        <v>0</v>
      </c>
      <c r="Y190" s="124" t="n">
        <v>0</v>
      </c>
      <c r="Z190" s="124" t="n">
        <v>0</v>
      </c>
      <c r="AA190" s="124" t="n">
        <v>6.85626</v>
      </c>
      <c r="AB190" s="124" t="n">
        <v>0</v>
      </c>
      <c r="AC190" s="124" t="n">
        <v>0</v>
      </c>
      <c r="AD190" s="124" t="n">
        <v>0</v>
      </c>
      <c r="AE190" s="124" t="n">
        <v>319.86026</v>
      </c>
      <c r="AF190" s="124" t="n">
        <v>1126.31582</v>
      </c>
      <c r="AG190" s="124" t="n">
        <v>73.15481</v>
      </c>
      <c r="AH190" s="124" t="n">
        <v>733.30275</v>
      </c>
      <c r="AI190" s="244" t="n">
        <v>0</v>
      </c>
      <c r="AJ190" s="124" t="n">
        <v>319.85826</v>
      </c>
      <c r="AK190" s="227"/>
    </row>
    <row r="191" s="124" customFormat="true" ht="15" hidden="true" customHeight="false" outlineLevel="0" collapsed="false">
      <c r="A191" s="160"/>
      <c r="B191" s="160" t="n">
        <v>142820</v>
      </c>
      <c r="C191" s="315" t="s">
        <v>829</v>
      </c>
      <c r="D191" s="124" t="n">
        <v>0</v>
      </c>
      <c r="E191" s="124" t="n">
        <v>0</v>
      </c>
      <c r="F191" s="124" t="n">
        <v>0</v>
      </c>
      <c r="G191" s="124" t="n">
        <v>0</v>
      </c>
      <c r="H191" s="124" t="n">
        <v>0</v>
      </c>
      <c r="I191" s="124" t="n">
        <v>0</v>
      </c>
      <c r="J191" s="124" t="n">
        <v>0</v>
      </c>
      <c r="K191" s="124" t="n">
        <v>0</v>
      </c>
      <c r="L191" s="124" t="n">
        <v>0</v>
      </c>
      <c r="M191" s="124" t="n">
        <v>0</v>
      </c>
      <c r="N191" s="124" t="n">
        <v>0</v>
      </c>
      <c r="O191" s="124" t="n">
        <v>0</v>
      </c>
      <c r="P191" s="124" t="n">
        <v>0</v>
      </c>
      <c r="Q191" s="124" t="n">
        <v>0</v>
      </c>
      <c r="R191" s="124" t="n">
        <v>0</v>
      </c>
      <c r="S191" s="124" t="n">
        <v>0</v>
      </c>
      <c r="T191" s="124" t="n">
        <v>0</v>
      </c>
      <c r="U191" s="124" t="n">
        <v>0</v>
      </c>
      <c r="V191" s="124" t="n">
        <v>0</v>
      </c>
      <c r="W191" s="124" t="n">
        <v>0.003</v>
      </c>
      <c r="X191" s="124" t="n">
        <v>0</v>
      </c>
      <c r="Y191" s="124" t="n">
        <v>0</v>
      </c>
      <c r="Z191" s="124" t="n">
        <v>0</v>
      </c>
      <c r="AA191" s="124" t="n">
        <v>0.017</v>
      </c>
      <c r="AB191" s="124" t="n">
        <v>0</v>
      </c>
      <c r="AC191" s="124" t="n">
        <v>0</v>
      </c>
      <c r="AD191" s="124" t="n">
        <v>0</v>
      </c>
      <c r="AE191" s="124" t="n">
        <v>0.02</v>
      </c>
      <c r="AF191" s="124" t="n">
        <v>0.02</v>
      </c>
      <c r="AG191" s="124" t="n">
        <v>0</v>
      </c>
      <c r="AH191" s="124" t="n">
        <v>0</v>
      </c>
      <c r="AI191" s="244" t="n">
        <v>0</v>
      </c>
      <c r="AJ191" s="124" t="n">
        <v>0.02</v>
      </c>
      <c r="AK191" s="227"/>
    </row>
    <row r="192" s="384" customFormat="true" ht="15" hidden="true" customHeight="false" outlineLevel="0" collapsed="false">
      <c r="A192" s="160"/>
      <c r="B192" s="160"/>
      <c r="C192" s="383" t="s">
        <v>830</v>
      </c>
      <c r="D192" s="384" t="n">
        <v>2629.45501</v>
      </c>
      <c r="E192" s="384" t="n">
        <v>3272.9353</v>
      </c>
      <c r="F192" s="384" t="n">
        <v>14244.17096</v>
      </c>
      <c r="G192" s="384" t="n">
        <v>1555.46333</v>
      </c>
      <c r="H192" s="384" t="n">
        <v>21702.0246</v>
      </c>
      <c r="I192" s="384" t="n">
        <v>3137.49328</v>
      </c>
      <c r="J192" s="384" t="n">
        <v>568.40992</v>
      </c>
      <c r="K192" s="384" t="n">
        <v>648.46586</v>
      </c>
      <c r="L192" s="384" t="n">
        <v>1850.51246</v>
      </c>
      <c r="M192" s="384" t="n">
        <v>867.33772</v>
      </c>
      <c r="N192" s="384" t="n">
        <v>722.7033</v>
      </c>
      <c r="O192" s="384" t="n">
        <v>3.666</v>
      </c>
      <c r="P192" s="384" t="n">
        <v>7798.58854</v>
      </c>
      <c r="Q192" s="384" t="n">
        <v>306.97976</v>
      </c>
      <c r="R192" s="384" t="n">
        <v>230.23586</v>
      </c>
      <c r="S192" s="384" t="n">
        <v>146.94428</v>
      </c>
      <c r="T192" s="384" t="n">
        <v>88.72327</v>
      </c>
      <c r="U192" s="384" t="n">
        <v>0</v>
      </c>
      <c r="V192" s="384" t="n">
        <v>520.96243</v>
      </c>
      <c r="W192" s="384" t="n">
        <v>3836.702</v>
      </c>
      <c r="X192" s="384" t="n">
        <v>3.50734</v>
      </c>
      <c r="Y192" s="384" t="n">
        <v>2819.63684</v>
      </c>
      <c r="Z192" s="384" t="n">
        <v>2812.19935</v>
      </c>
      <c r="AA192" s="384" t="n">
        <v>1324.83059</v>
      </c>
      <c r="AB192" s="384" t="n">
        <v>362.2347</v>
      </c>
      <c r="AC192" s="384" t="n">
        <v>36.74782</v>
      </c>
      <c r="AD192" s="384" t="n">
        <v>64.96485</v>
      </c>
      <c r="AE192" s="384" t="n">
        <v>12554.66909</v>
      </c>
      <c r="AF192" s="384" t="n">
        <v>42055.28223</v>
      </c>
      <c r="AG192" s="384" t="n">
        <v>21072.64096</v>
      </c>
      <c r="AH192" s="384" t="n">
        <v>15784.36086</v>
      </c>
      <c r="AI192" s="244" t="n">
        <v>0</v>
      </c>
      <c r="AJ192" s="384" t="n">
        <v>5198.28041</v>
      </c>
      <c r="AK192" s="385"/>
    </row>
    <row r="193" s="176" customFormat="true" ht="15" hidden="false" customHeight="false" outlineLevel="0" collapsed="false">
      <c r="A193" s="380"/>
      <c r="B193" s="380"/>
      <c r="C193" s="377" t="s">
        <v>842</v>
      </c>
      <c r="D193" s="176" t="n">
        <v>111521.3275</v>
      </c>
      <c r="E193" s="176" t="n">
        <v>168700.43595</v>
      </c>
      <c r="F193" s="176" t="n">
        <v>513694.38561</v>
      </c>
      <c r="G193" s="176" t="n">
        <v>123042.97176</v>
      </c>
      <c r="H193" s="176" t="n">
        <v>916959.12082</v>
      </c>
      <c r="I193" s="176" t="n">
        <v>87254.04695</v>
      </c>
      <c r="J193" s="176" t="n">
        <v>121015.04796</v>
      </c>
      <c r="K193" s="176" t="n">
        <v>23412.32876</v>
      </c>
      <c r="L193" s="176" t="n">
        <v>133288.44613</v>
      </c>
      <c r="M193" s="176" t="n">
        <v>52242.37476</v>
      </c>
      <c r="N193" s="176" t="n">
        <v>54956.71518</v>
      </c>
      <c r="O193" s="176" t="n">
        <v>7609.075</v>
      </c>
      <c r="P193" s="176" t="n">
        <v>479778.03474</v>
      </c>
      <c r="Q193" s="176" t="n">
        <v>9977.25671</v>
      </c>
      <c r="R193" s="176" t="n">
        <v>1938.41844</v>
      </c>
      <c r="S193" s="176" t="n">
        <v>2149.08669</v>
      </c>
      <c r="T193" s="176" t="n">
        <v>2226.37762</v>
      </c>
      <c r="U193" s="176" t="n">
        <v>0</v>
      </c>
      <c r="V193" s="176" t="n">
        <v>27926.64185</v>
      </c>
      <c r="W193" s="176" t="n">
        <v>65702.24324</v>
      </c>
      <c r="X193" s="176" t="n">
        <v>611.62035</v>
      </c>
      <c r="Y193" s="176" t="n">
        <v>9198.10365</v>
      </c>
      <c r="Z193" s="176" t="n">
        <v>60020.69867</v>
      </c>
      <c r="AA193" s="176" t="n">
        <v>59772.6323</v>
      </c>
      <c r="AB193" s="176" t="n">
        <v>9031.46296</v>
      </c>
      <c r="AC193" s="176" t="n">
        <v>2306.68996</v>
      </c>
      <c r="AD193" s="176" t="n">
        <v>931.39251</v>
      </c>
      <c r="AE193" s="176" t="n">
        <v>251792.62495</v>
      </c>
      <c r="AF193" s="176" t="n">
        <v>1648529.78051</v>
      </c>
      <c r="AG193" s="176" t="n">
        <v>1046894.62634</v>
      </c>
      <c r="AH193" s="176" t="n">
        <v>473853.58867</v>
      </c>
      <c r="AI193" s="382" t="n">
        <v>0</v>
      </c>
      <c r="AJ193" s="176" t="n">
        <v>127781.5655</v>
      </c>
      <c r="AK193" s="226"/>
    </row>
    <row r="194" s="176" customFormat="true" ht="15" hidden="false" customHeight="false" outlineLevel="0" collapsed="false">
      <c r="A194" s="380"/>
      <c r="B194" s="380"/>
      <c r="C194" s="377" t="s">
        <v>850</v>
      </c>
      <c r="D194" s="142" t="n">
        <v>2.35780461813459</v>
      </c>
      <c r="E194" s="142" t="n">
        <v>1.94008704338502</v>
      </c>
      <c r="F194" s="142" t="n">
        <v>2.77288819169892</v>
      </c>
      <c r="G194" s="142" t="n">
        <v>1.26416268052595</v>
      </c>
      <c r="H194" s="142" t="n">
        <v>2.36673850635705</v>
      </c>
      <c r="I194" s="142" t="n">
        <v>3.59581405066278</v>
      </c>
      <c r="J194" s="142" t="n">
        <v>0.469701850787912</v>
      </c>
      <c r="K194" s="142" t="n">
        <v>2.76976231902187</v>
      </c>
      <c r="L194" s="142" t="n">
        <v>1.38835173920112</v>
      </c>
      <c r="M194" s="142" t="n">
        <v>1.66021878596546</v>
      </c>
      <c r="N194" s="142" t="n">
        <v>1.31504093291043</v>
      </c>
      <c r="O194" s="142" t="n">
        <v>0.048179312202863</v>
      </c>
      <c r="P194" s="142" t="n">
        <v>1.62545760233192</v>
      </c>
      <c r="Q194" s="142" t="n">
        <v>3.07679524465197</v>
      </c>
      <c r="R194" s="142" t="n">
        <v>11.877510822689</v>
      </c>
      <c r="S194" s="142" t="n">
        <v>6.83752222205611</v>
      </c>
      <c r="T194" s="142" t="n">
        <v>3.98509530472194</v>
      </c>
      <c r="U194" s="142" t="e">
        <f aca="false"/>
        <v>#DIV/0!</v>
      </c>
      <c r="V194" s="142" t="n">
        <v>1.86546750876171</v>
      </c>
      <c r="W194" s="142" t="n">
        <v>5.83952968848435</v>
      </c>
      <c r="X194" s="142" t="n">
        <v>0.573450507328607</v>
      </c>
      <c r="Y194" s="142" t="n">
        <v>30.6545451898664</v>
      </c>
      <c r="Z194" s="142" t="n">
        <v>4.68538256354156</v>
      </c>
      <c r="AA194" s="142" t="n">
        <v>2.21645013616039</v>
      </c>
      <c r="AB194" s="142" t="n">
        <v>4.01080867633874</v>
      </c>
      <c r="AC194" s="142" t="n">
        <v>1.59309749629291</v>
      </c>
      <c r="AD194" s="142" t="n">
        <v>6.97502388117766</v>
      </c>
      <c r="AE194" s="142" t="n">
        <v>4.9861147015299</v>
      </c>
      <c r="AF194" s="142" t="n">
        <v>2.55107810166399</v>
      </c>
      <c r="AG194" s="142" t="n">
        <v>2.01287125082217</v>
      </c>
      <c r="AH194" s="142" t="n">
        <v>3.33106285093316</v>
      </c>
      <c r="AI194" s="386" t="e">
        <f aca="false"/>
        <v>#DIV/0!</v>
      </c>
      <c r="AJ194" s="142" t="n">
        <v>4.06809886047295</v>
      </c>
      <c r="AK194" s="226"/>
    </row>
    <row r="195" s="176" customFormat="true" ht="15" hidden="false" customHeight="false" outlineLevel="0" collapsed="false">
      <c r="A195" s="380"/>
      <c r="B195" s="380"/>
      <c r="C195" s="377" t="s">
        <v>833</v>
      </c>
      <c r="AI195" s="382"/>
      <c r="AK195" s="226"/>
    </row>
    <row r="196" s="124" customFormat="true" ht="15" hidden="false" customHeight="false" outlineLevel="0" collapsed="false">
      <c r="A196" s="160"/>
      <c r="B196" s="160" t="n">
        <v>210320</v>
      </c>
      <c r="C196" s="315" t="s">
        <v>834</v>
      </c>
      <c r="D196" s="124" t="n">
        <v>27925.33264</v>
      </c>
      <c r="E196" s="124" t="n">
        <v>23307.68754</v>
      </c>
      <c r="F196" s="124" t="n">
        <v>124426.16609</v>
      </c>
      <c r="G196" s="124" t="n">
        <v>21541.30576</v>
      </c>
      <c r="H196" s="124" t="n">
        <v>197200.49203</v>
      </c>
      <c r="I196" s="124" t="n">
        <v>30658.53173</v>
      </c>
      <c r="J196" s="124" t="n">
        <v>24234.86635</v>
      </c>
      <c r="K196" s="124" t="n">
        <v>15876.45833</v>
      </c>
      <c r="L196" s="124" t="n">
        <v>37060.50463</v>
      </c>
      <c r="M196" s="124" t="n">
        <v>7514.30072</v>
      </c>
      <c r="N196" s="124" t="n">
        <v>25346.8611</v>
      </c>
      <c r="O196" s="124" t="n">
        <v>130</v>
      </c>
      <c r="P196" s="124" t="n">
        <v>140821.52286</v>
      </c>
      <c r="Q196" s="124" t="n">
        <v>7706.6827</v>
      </c>
      <c r="R196" s="124" t="n">
        <v>1247.83355</v>
      </c>
      <c r="S196" s="124" t="n">
        <v>328.67776</v>
      </c>
      <c r="T196" s="124" t="n">
        <v>288.45686</v>
      </c>
      <c r="U196" s="124" t="n">
        <v>0</v>
      </c>
      <c r="V196" s="124" t="n">
        <v>9225.95165</v>
      </c>
      <c r="W196" s="124" t="n">
        <v>19973.28693</v>
      </c>
      <c r="X196" s="124" t="n">
        <v>251.21875</v>
      </c>
      <c r="Y196" s="124" t="n">
        <v>12479.96073</v>
      </c>
      <c r="Z196" s="124" t="n">
        <v>46807.06055</v>
      </c>
      <c r="AA196" s="124" t="n">
        <v>16831.33962</v>
      </c>
      <c r="AB196" s="124" t="n">
        <v>14255.73229</v>
      </c>
      <c r="AC196" s="124" t="n">
        <v>573.93937</v>
      </c>
      <c r="AD196" s="124" t="n">
        <v>312.71295</v>
      </c>
      <c r="AE196" s="124" t="n">
        <v>130282.85371</v>
      </c>
      <c r="AF196" s="124" t="n">
        <v>468304.8686</v>
      </c>
      <c r="AG196" s="124" t="n">
        <v>265312.1999</v>
      </c>
      <c r="AH196" s="124" t="n">
        <v>165614.10278</v>
      </c>
      <c r="AI196" s="244" t="n">
        <v>0</v>
      </c>
      <c r="AJ196" s="124" t="n">
        <v>37378.56592</v>
      </c>
      <c r="AK196" s="227"/>
    </row>
    <row r="197" s="124" customFormat="true" ht="15" hidden="false" customHeight="false" outlineLevel="0" collapsed="false">
      <c r="A197" s="160"/>
      <c r="B197" s="160" t="n">
        <v>260220</v>
      </c>
      <c r="C197" s="315" t="s">
        <v>835</v>
      </c>
      <c r="D197" s="124" t="n">
        <v>0</v>
      </c>
      <c r="E197" s="124" t="n">
        <v>0</v>
      </c>
      <c r="F197" s="124" t="n">
        <v>0</v>
      </c>
      <c r="G197" s="124" t="n">
        <v>0</v>
      </c>
      <c r="H197" s="124" t="n">
        <v>0</v>
      </c>
      <c r="I197" s="124" t="n">
        <v>0</v>
      </c>
      <c r="J197" s="124" t="n">
        <v>0</v>
      </c>
      <c r="K197" s="124" t="n">
        <v>0</v>
      </c>
      <c r="L197" s="124" t="n">
        <v>0</v>
      </c>
      <c r="M197" s="124" t="n">
        <v>0</v>
      </c>
      <c r="N197" s="124" t="n">
        <v>0</v>
      </c>
      <c r="O197" s="124" t="n">
        <v>0</v>
      </c>
      <c r="P197" s="124" t="n">
        <v>0</v>
      </c>
      <c r="Q197" s="124" t="n">
        <v>0</v>
      </c>
      <c r="R197" s="124" t="n">
        <v>0</v>
      </c>
      <c r="S197" s="124" t="n">
        <v>0</v>
      </c>
      <c r="T197" s="124" t="n">
        <v>0</v>
      </c>
      <c r="U197" s="124" t="n">
        <v>0</v>
      </c>
      <c r="V197" s="124" t="n">
        <v>0</v>
      </c>
      <c r="W197" s="124" t="n">
        <v>0</v>
      </c>
      <c r="X197" s="124" t="n">
        <v>0</v>
      </c>
      <c r="Y197" s="124" t="n">
        <v>0</v>
      </c>
      <c r="Z197" s="124" t="n">
        <v>0</v>
      </c>
      <c r="AA197" s="124" t="n">
        <v>0</v>
      </c>
      <c r="AB197" s="124" t="n">
        <v>841.29716</v>
      </c>
      <c r="AC197" s="124" t="n">
        <v>68.34744</v>
      </c>
      <c r="AD197" s="124" t="n">
        <v>0</v>
      </c>
      <c r="AE197" s="124" t="n">
        <v>909.6446</v>
      </c>
      <c r="AF197" s="124" t="n">
        <v>909.6446</v>
      </c>
      <c r="AG197" s="124" t="n">
        <v>841.29716</v>
      </c>
      <c r="AH197" s="124" t="n">
        <v>0</v>
      </c>
      <c r="AI197" s="244" t="n">
        <v>0</v>
      </c>
      <c r="AJ197" s="124" t="n">
        <v>68.34744</v>
      </c>
      <c r="AK197" s="227"/>
    </row>
    <row r="198" s="124" customFormat="true" ht="15" hidden="false" customHeight="false" outlineLevel="0" collapsed="false">
      <c r="A198" s="160"/>
      <c r="B198" s="160" t="n">
        <v>260320</v>
      </c>
      <c r="C198" s="315" t="s">
        <v>388</v>
      </c>
      <c r="D198" s="124" t="n">
        <v>5000</v>
      </c>
      <c r="E198" s="124" t="n">
        <v>0</v>
      </c>
      <c r="F198" s="124" t="n">
        <v>294.11765</v>
      </c>
      <c r="G198" s="124" t="n">
        <v>0</v>
      </c>
      <c r="H198" s="124" t="n">
        <v>5294.11765</v>
      </c>
      <c r="I198" s="124" t="n">
        <v>0</v>
      </c>
      <c r="J198" s="124" t="n">
        <v>0</v>
      </c>
      <c r="K198" s="124" t="n">
        <v>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0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2005.94</v>
      </c>
      <c r="X198" s="124" t="n">
        <v>0</v>
      </c>
      <c r="Y198" s="124" t="n">
        <v>0</v>
      </c>
      <c r="Z198" s="124" t="n">
        <v>0</v>
      </c>
      <c r="AA198" s="124" t="n">
        <v>4852.94118</v>
      </c>
      <c r="AB198" s="124" t="n">
        <v>0</v>
      </c>
      <c r="AC198" s="124" t="n">
        <v>3000</v>
      </c>
      <c r="AD198" s="124" t="n">
        <v>0</v>
      </c>
      <c r="AE198" s="124" t="n">
        <v>9858.88118</v>
      </c>
      <c r="AF198" s="124" t="n">
        <v>15152.99883</v>
      </c>
      <c r="AG198" s="124" t="n">
        <v>294.11765</v>
      </c>
      <c r="AH198" s="124" t="n">
        <v>5000</v>
      </c>
      <c r="AI198" s="244" t="n">
        <v>0</v>
      </c>
      <c r="AJ198" s="124" t="n">
        <v>9858.88118</v>
      </c>
      <c r="AK198" s="227"/>
    </row>
    <row r="199" s="124" customFormat="true" ht="15" hidden="false" customHeight="false" outlineLevel="0" collapsed="false">
      <c r="A199" s="160"/>
      <c r="B199" s="160" t="n">
        <v>260420</v>
      </c>
      <c r="C199" s="315" t="s">
        <v>836</v>
      </c>
      <c r="D199" s="124" t="n">
        <v>0</v>
      </c>
      <c r="E199" s="124" t="n">
        <v>0</v>
      </c>
      <c r="F199" s="124" t="n">
        <v>0</v>
      </c>
      <c r="G199" s="124" t="n">
        <v>0</v>
      </c>
      <c r="H199" s="124" t="n">
        <v>0</v>
      </c>
      <c r="I199" s="124" t="n">
        <v>0</v>
      </c>
      <c r="J199" s="124" t="n">
        <v>0</v>
      </c>
      <c r="K199" s="124" t="n">
        <v>0</v>
      </c>
      <c r="L199" s="124" t="n">
        <v>0</v>
      </c>
      <c r="M199" s="124" t="n">
        <v>0</v>
      </c>
      <c r="N199" s="124" t="n">
        <v>0</v>
      </c>
      <c r="O199" s="124" t="n">
        <v>0</v>
      </c>
      <c r="P199" s="124" t="n">
        <v>0</v>
      </c>
      <c r="Q199" s="124" t="n">
        <v>0</v>
      </c>
      <c r="R199" s="124" t="n">
        <v>0</v>
      </c>
      <c r="S199" s="124" t="n">
        <v>0</v>
      </c>
      <c r="T199" s="124" t="n">
        <v>0</v>
      </c>
      <c r="U199" s="124" t="n">
        <v>0</v>
      </c>
      <c r="V199" s="124" t="n">
        <v>0</v>
      </c>
      <c r="W199" s="124" t="n">
        <v>0</v>
      </c>
      <c r="X199" s="124" t="n">
        <v>0</v>
      </c>
      <c r="Y199" s="124" t="n">
        <v>0</v>
      </c>
      <c r="Z199" s="124" t="n">
        <v>0</v>
      </c>
      <c r="AA199" s="124" t="n">
        <v>0</v>
      </c>
      <c r="AB199" s="124" t="n">
        <v>0</v>
      </c>
      <c r="AC199" s="124" t="n">
        <v>0</v>
      </c>
      <c r="AD199" s="124" t="n">
        <v>0</v>
      </c>
      <c r="AE199" s="124" t="n">
        <v>0</v>
      </c>
      <c r="AF199" s="124" t="n">
        <v>0</v>
      </c>
      <c r="AG199" s="124" t="n">
        <v>0</v>
      </c>
      <c r="AH199" s="124" t="n">
        <v>0</v>
      </c>
      <c r="AI199" s="244" t="n">
        <v>0</v>
      </c>
      <c r="AJ199" s="124" t="n">
        <v>0</v>
      </c>
      <c r="AK199" s="227"/>
    </row>
    <row r="200" s="124" customFormat="true" ht="15" hidden="false" customHeight="false" outlineLevel="0" collapsed="false">
      <c r="A200" s="160"/>
      <c r="B200" s="160" t="n">
        <v>260520</v>
      </c>
      <c r="C200" s="315" t="s">
        <v>390</v>
      </c>
      <c r="D200" s="124" t="n">
        <v>0</v>
      </c>
      <c r="E200" s="124" t="n">
        <v>5500</v>
      </c>
      <c r="F200" s="124" t="n">
        <v>0</v>
      </c>
      <c r="G200" s="124" t="n">
        <v>0</v>
      </c>
      <c r="H200" s="124" t="n">
        <v>5500</v>
      </c>
      <c r="I200" s="124" t="n">
        <v>0</v>
      </c>
      <c r="J200" s="124" t="n">
        <v>0</v>
      </c>
      <c r="K200" s="124" t="n">
        <v>0</v>
      </c>
      <c r="L200" s="124" t="n">
        <v>0</v>
      </c>
      <c r="M200" s="124" t="n">
        <v>0</v>
      </c>
      <c r="N200" s="124" t="n">
        <v>0</v>
      </c>
      <c r="O200" s="124" t="n">
        <v>0</v>
      </c>
      <c r="P200" s="124" t="n">
        <v>0</v>
      </c>
      <c r="Q200" s="124" t="n">
        <v>0</v>
      </c>
      <c r="R200" s="124" t="n">
        <v>0</v>
      </c>
      <c r="S200" s="124" t="n">
        <v>0</v>
      </c>
      <c r="T200" s="124" t="n">
        <v>0</v>
      </c>
      <c r="U200" s="124" t="n">
        <v>0</v>
      </c>
      <c r="V200" s="124" t="n">
        <v>0</v>
      </c>
      <c r="W200" s="124" t="n">
        <v>0</v>
      </c>
      <c r="X200" s="124" t="n">
        <v>0</v>
      </c>
      <c r="Y200" s="124" t="n">
        <v>0</v>
      </c>
      <c r="Z200" s="124" t="n">
        <v>0</v>
      </c>
      <c r="AA200" s="124" t="n">
        <v>0</v>
      </c>
      <c r="AB200" s="124" t="n">
        <v>0</v>
      </c>
      <c r="AC200" s="124" t="n">
        <v>0</v>
      </c>
      <c r="AD200" s="124" t="n">
        <v>0</v>
      </c>
      <c r="AE200" s="124" t="n">
        <v>0</v>
      </c>
      <c r="AF200" s="124" t="n">
        <v>5500</v>
      </c>
      <c r="AG200" s="124" t="n">
        <v>0</v>
      </c>
      <c r="AH200" s="124" t="n">
        <v>5500</v>
      </c>
      <c r="AI200" s="244" t="n">
        <v>0</v>
      </c>
      <c r="AJ200" s="124" t="n">
        <v>0</v>
      </c>
      <c r="AK200" s="227"/>
    </row>
    <row r="201" s="124" customFormat="true" ht="15" hidden="false" customHeight="false" outlineLevel="0" collapsed="false">
      <c r="A201" s="160"/>
      <c r="B201" s="160" t="n">
        <v>260620</v>
      </c>
      <c r="C201" s="315" t="s">
        <v>837</v>
      </c>
      <c r="D201" s="124" t="n">
        <v>1068.52798</v>
      </c>
      <c r="E201" s="124" t="n">
        <v>0</v>
      </c>
      <c r="F201" s="124" t="n">
        <v>359.85605</v>
      </c>
      <c r="G201" s="124" t="n">
        <v>2162.6774</v>
      </c>
      <c r="H201" s="124" t="n">
        <v>3591.06143</v>
      </c>
      <c r="I201" s="124" t="n">
        <v>1138.03368</v>
      </c>
      <c r="J201" s="124" t="n">
        <v>0</v>
      </c>
      <c r="K201" s="124" t="n">
        <v>632.49896</v>
      </c>
      <c r="L201" s="124" t="n">
        <v>0</v>
      </c>
      <c r="M201" s="124" t="n">
        <v>0</v>
      </c>
      <c r="N201" s="124" t="n">
        <v>1062.24345</v>
      </c>
      <c r="O201" s="124" t="n">
        <v>0</v>
      </c>
      <c r="P201" s="124" t="n">
        <v>2832.77609</v>
      </c>
      <c r="Q201" s="124" t="n">
        <v>1371.98931</v>
      </c>
      <c r="R201" s="124" t="n">
        <v>830.70379</v>
      </c>
      <c r="S201" s="124" t="n">
        <v>0</v>
      </c>
      <c r="T201" s="124" t="n">
        <v>0</v>
      </c>
      <c r="U201" s="124" t="n">
        <v>0</v>
      </c>
      <c r="V201" s="124" t="n">
        <v>91.61745</v>
      </c>
      <c r="W201" s="124" t="n">
        <v>507.54521</v>
      </c>
      <c r="X201" s="124" t="n">
        <v>0</v>
      </c>
      <c r="Y201" s="124" t="n">
        <v>4.20138</v>
      </c>
      <c r="Z201" s="124" t="n">
        <v>0</v>
      </c>
      <c r="AA201" s="124" t="n">
        <v>0</v>
      </c>
      <c r="AB201" s="124" t="n">
        <v>175.86217</v>
      </c>
      <c r="AC201" s="124" t="n">
        <v>0</v>
      </c>
      <c r="AD201" s="124" t="n">
        <v>0</v>
      </c>
      <c r="AE201" s="124" t="n">
        <v>2981.91931</v>
      </c>
      <c r="AF201" s="124" t="n">
        <v>9405.75683</v>
      </c>
      <c r="AG201" s="124" t="n">
        <v>4682.96031</v>
      </c>
      <c r="AH201" s="124" t="n">
        <v>4215.25131</v>
      </c>
      <c r="AI201" s="244" t="n">
        <v>0</v>
      </c>
      <c r="AJ201" s="124" t="n">
        <v>507.54521</v>
      </c>
      <c r="AK201" s="227"/>
    </row>
    <row r="202" s="124" customFormat="true" ht="15" hidden="false" customHeight="false" outlineLevel="0" collapsed="false">
      <c r="A202" s="160"/>
      <c r="B202" s="160" t="n">
        <v>260720</v>
      </c>
      <c r="C202" s="315" t="s">
        <v>392</v>
      </c>
      <c r="D202" s="124" t="n">
        <v>0</v>
      </c>
      <c r="E202" s="124" t="n">
        <v>0</v>
      </c>
      <c r="F202" s="124" t="n">
        <v>3125</v>
      </c>
      <c r="G202" s="124" t="n">
        <v>1427.77778</v>
      </c>
      <c r="H202" s="124" t="n">
        <v>4552.77778</v>
      </c>
      <c r="I202" s="124" t="n">
        <v>0</v>
      </c>
      <c r="J202" s="124" t="n">
        <v>5260.83335</v>
      </c>
      <c r="K202" s="124" t="n">
        <v>0</v>
      </c>
      <c r="L202" s="124" t="n">
        <v>15000</v>
      </c>
      <c r="M202" s="124" t="n">
        <v>0</v>
      </c>
      <c r="N202" s="124" t="n">
        <v>0</v>
      </c>
      <c r="O202" s="124" t="n">
        <v>0</v>
      </c>
      <c r="P202" s="124" t="n">
        <v>20260.83335</v>
      </c>
      <c r="Q202" s="124" t="n">
        <v>0</v>
      </c>
      <c r="R202" s="124" t="n">
        <v>0</v>
      </c>
      <c r="S202" s="124" t="n">
        <v>0</v>
      </c>
      <c r="T202" s="124" t="n">
        <v>0</v>
      </c>
      <c r="U202" s="124" t="n">
        <v>0</v>
      </c>
      <c r="V202" s="124" t="n">
        <v>0</v>
      </c>
      <c r="W202" s="124" t="n">
        <v>0</v>
      </c>
      <c r="X202" s="124" t="n">
        <v>0</v>
      </c>
      <c r="Y202" s="124" t="n">
        <v>0</v>
      </c>
      <c r="Z202" s="124" t="n">
        <v>0</v>
      </c>
      <c r="AA202" s="124" t="n">
        <v>4154.16665</v>
      </c>
      <c r="AB202" s="124" t="n">
        <v>0</v>
      </c>
      <c r="AC202" s="124" t="n">
        <v>0</v>
      </c>
      <c r="AD202" s="124" t="n">
        <v>0</v>
      </c>
      <c r="AE202" s="124" t="n">
        <v>4154.16665</v>
      </c>
      <c r="AF202" s="124" t="n">
        <v>28967.77778</v>
      </c>
      <c r="AG202" s="124" t="n">
        <v>24813.61113</v>
      </c>
      <c r="AH202" s="124" t="n">
        <v>0</v>
      </c>
      <c r="AI202" s="244" t="n">
        <v>0</v>
      </c>
      <c r="AJ202" s="124" t="n">
        <v>4154.16665</v>
      </c>
      <c r="AK202" s="227"/>
    </row>
    <row r="203" s="124" customFormat="true" ht="15" hidden="false" customHeight="false" outlineLevel="0" collapsed="false">
      <c r="A203" s="160"/>
      <c r="B203" s="160" t="n">
        <v>260820</v>
      </c>
      <c r="C203" s="315" t="s">
        <v>838</v>
      </c>
      <c r="D203" s="124" t="n">
        <v>0</v>
      </c>
      <c r="E203" s="124" t="n">
        <v>0</v>
      </c>
      <c r="F203" s="124" t="n">
        <v>0</v>
      </c>
      <c r="G203" s="124" t="n">
        <v>0</v>
      </c>
      <c r="H203" s="124" t="n">
        <v>0</v>
      </c>
      <c r="I203" s="124" t="n">
        <v>0</v>
      </c>
      <c r="J203" s="124" t="n">
        <v>0</v>
      </c>
      <c r="K203" s="124" t="n">
        <v>0</v>
      </c>
      <c r="L203" s="124" t="n">
        <v>0</v>
      </c>
      <c r="M203" s="124" t="n">
        <v>0</v>
      </c>
      <c r="N203" s="124" t="n">
        <v>0</v>
      </c>
      <c r="O203" s="124" t="n">
        <v>0</v>
      </c>
      <c r="P203" s="124" t="n">
        <v>0</v>
      </c>
      <c r="Q203" s="124" t="n">
        <v>0</v>
      </c>
      <c r="R203" s="124" t="n">
        <v>0</v>
      </c>
      <c r="S203" s="124" t="n">
        <v>0</v>
      </c>
      <c r="T203" s="124" t="n">
        <v>0</v>
      </c>
      <c r="U203" s="124" t="n">
        <v>0</v>
      </c>
      <c r="V203" s="124" t="n">
        <v>0</v>
      </c>
      <c r="W203" s="124" t="n">
        <v>0</v>
      </c>
      <c r="X203" s="124" t="n">
        <v>0</v>
      </c>
      <c r="Y203" s="124" t="n">
        <v>0</v>
      </c>
      <c r="Z203" s="124" t="n">
        <v>0</v>
      </c>
      <c r="AA203" s="124" t="n">
        <v>0</v>
      </c>
      <c r="AB203" s="124" t="n">
        <v>0</v>
      </c>
      <c r="AC203" s="124" t="n">
        <v>0</v>
      </c>
      <c r="AD203" s="124" t="n">
        <v>0</v>
      </c>
      <c r="AE203" s="124" t="n">
        <v>0</v>
      </c>
      <c r="AF203" s="124" t="n">
        <v>0</v>
      </c>
      <c r="AG203" s="124" t="n">
        <v>0</v>
      </c>
      <c r="AH203" s="124" t="n">
        <v>0</v>
      </c>
      <c r="AI203" s="244" t="n">
        <v>0</v>
      </c>
      <c r="AJ203" s="124" t="n">
        <v>0</v>
      </c>
      <c r="AK203" s="227"/>
    </row>
    <row r="204" s="124" customFormat="true" ht="15" hidden="false" customHeight="false" outlineLevel="0" collapsed="false">
      <c r="A204" s="160"/>
      <c r="B204" s="160" t="n">
        <v>260920</v>
      </c>
      <c r="C204" s="315" t="s">
        <v>839</v>
      </c>
      <c r="D204" s="124" t="n">
        <v>0</v>
      </c>
      <c r="E204" s="124" t="n">
        <v>0</v>
      </c>
      <c r="F204" s="124" t="n">
        <v>0</v>
      </c>
      <c r="G204" s="124" t="n">
        <v>0</v>
      </c>
      <c r="H204" s="124" t="n">
        <v>0</v>
      </c>
      <c r="I204" s="124" t="n">
        <v>0</v>
      </c>
      <c r="J204" s="124" t="n">
        <v>0</v>
      </c>
      <c r="K204" s="124" t="n">
        <v>0</v>
      </c>
      <c r="L204" s="124" t="n">
        <v>0</v>
      </c>
      <c r="M204" s="124" t="n">
        <v>0</v>
      </c>
      <c r="N204" s="124" t="n">
        <v>0</v>
      </c>
      <c r="O204" s="124" t="n">
        <v>0</v>
      </c>
      <c r="P204" s="124" t="n">
        <v>0</v>
      </c>
      <c r="Q204" s="124" t="n">
        <v>0</v>
      </c>
      <c r="R204" s="124" t="n">
        <v>0</v>
      </c>
      <c r="S204" s="124" t="n">
        <v>0</v>
      </c>
      <c r="T204" s="124" t="n">
        <v>0</v>
      </c>
      <c r="U204" s="124" t="n">
        <v>0</v>
      </c>
      <c r="V204" s="124" t="n">
        <v>0</v>
      </c>
      <c r="W204" s="124" t="n">
        <v>0</v>
      </c>
      <c r="X204" s="124" t="n">
        <v>0</v>
      </c>
      <c r="Y204" s="124" t="n">
        <v>0</v>
      </c>
      <c r="Z204" s="124" t="n">
        <v>0</v>
      </c>
      <c r="AA204" s="124" t="n">
        <v>0</v>
      </c>
      <c r="AB204" s="124" t="n">
        <v>0</v>
      </c>
      <c r="AC204" s="124" t="n">
        <v>0</v>
      </c>
      <c r="AD204" s="124" t="n">
        <v>0</v>
      </c>
      <c r="AE204" s="124" t="n">
        <v>0</v>
      </c>
      <c r="AF204" s="124" t="n">
        <v>0</v>
      </c>
      <c r="AG204" s="124" t="n">
        <v>0</v>
      </c>
      <c r="AH204" s="124" t="n">
        <v>0</v>
      </c>
      <c r="AI204" s="244" t="n">
        <v>0</v>
      </c>
      <c r="AJ204" s="124" t="n">
        <v>0</v>
      </c>
      <c r="AK204" s="227"/>
    </row>
    <row r="205" s="124" customFormat="true" ht="15" hidden="false" customHeight="false" outlineLevel="0" collapsed="false">
      <c r="A205" s="160"/>
      <c r="B205" s="160" t="n">
        <v>269020</v>
      </c>
      <c r="C205" s="315" t="s">
        <v>395</v>
      </c>
      <c r="D205" s="124" t="n">
        <v>0</v>
      </c>
      <c r="E205" s="124" t="n">
        <v>0</v>
      </c>
      <c r="F205" s="124" t="n">
        <v>0</v>
      </c>
      <c r="G205" s="124" t="n">
        <v>0</v>
      </c>
      <c r="H205" s="124" t="n">
        <v>0</v>
      </c>
      <c r="I205" s="124" t="n">
        <v>0</v>
      </c>
      <c r="J205" s="124" t="n">
        <v>0</v>
      </c>
      <c r="K205" s="124" t="n">
        <v>0</v>
      </c>
      <c r="L205" s="124" t="n">
        <v>0</v>
      </c>
      <c r="M205" s="124" t="n">
        <v>15.42246</v>
      </c>
      <c r="N205" s="124" t="n">
        <v>0</v>
      </c>
      <c r="O205" s="124" t="n">
        <v>0</v>
      </c>
      <c r="P205" s="124" t="n">
        <v>15.42246</v>
      </c>
      <c r="Q205" s="124" t="n">
        <v>0</v>
      </c>
      <c r="R205" s="124" t="n">
        <v>0</v>
      </c>
      <c r="S205" s="124" t="n">
        <v>0</v>
      </c>
      <c r="T205" s="124" t="n">
        <v>0</v>
      </c>
      <c r="U205" s="124" t="n">
        <v>0</v>
      </c>
      <c r="V205" s="124" t="n">
        <v>0</v>
      </c>
      <c r="W205" s="124" t="n">
        <v>0</v>
      </c>
      <c r="X205" s="124" t="n">
        <v>0</v>
      </c>
      <c r="Y205" s="124" t="n">
        <v>0</v>
      </c>
      <c r="Z205" s="124" t="n">
        <v>0</v>
      </c>
      <c r="AA205" s="124" t="n">
        <v>714.28571</v>
      </c>
      <c r="AB205" s="124" t="n">
        <v>0</v>
      </c>
      <c r="AC205" s="124" t="n">
        <v>0</v>
      </c>
      <c r="AD205" s="124" t="n">
        <v>0</v>
      </c>
      <c r="AE205" s="124" t="n">
        <v>714.28571</v>
      </c>
      <c r="AF205" s="124" t="n">
        <v>729.70817</v>
      </c>
      <c r="AG205" s="124" t="n">
        <v>15.42246</v>
      </c>
      <c r="AH205" s="124" t="n">
        <v>0</v>
      </c>
      <c r="AI205" s="244" t="n">
        <v>0</v>
      </c>
      <c r="AJ205" s="124" t="n">
        <v>714.28571</v>
      </c>
      <c r="AK205" s="227"/>
    </row>
    <row r="206" s="124" customFormat="true" ht="15" hidden="false" customHeight="false" outlineLevel="0" collapsed="false">
      <c r="A206" s="160"/>
      <c r="B206" s="160"/>
      <c r="C206" s="315"/>
      <c r="AI206" s="244"/>
      <c r="AK206" s="227"/>
    </row>
    <row r="207" s="214" customFormat="true" ht="15.75" hidden="false" customHeight="false" outlineLevel="0" collapsed="false">
      <c r="A207" s="160"/>
      <c r="B207" s="182"/>
      <c r="C207" s="390" t="s">
        <v>851</v>
      </c>
      <c r="AI207" s="244"/>
      <c r="AK207" s="222"/>
    </row>
    <row r="208" s="214" customFormat="true" ht="15.75" hidden="false" customHeight="false" outlineLevel="0" collapsed="false">
      <c r="A208" s="160"/>
      <c r="B208" s="182"/>
      <c r="C208" s="391" t="s">
        <v>847</v>
      </c>
      <c r="AI208" s="244"/>
      <c r="AK208" s="222"/>
    </row>
    <row r="209" s="214" customFormat="true" ht="15" hidden="false" customHeight="false" outlineLevel="0" collapsed="false">
      <c r="A209" s="160"/>
      <c r="B209" s="182" t="n">
        <v>142225</v>
      </c>
      <c r="C209" s="392" t="s">
        <v>823</v>
      </c>
      <c r="D209" s="214" t="n">
        <v>637.77381</v>
      </c>
      <c r="E209" s="214" t="n">
        <v>392.18709</v>
      </c>
      <c r="F209" s="214" t="n">
        <v>11894.08407</v>
      </c>
      <c r="G209" s="214" t="n">
        <v>329.92738</v>
      </c>
      <c r="H209" s="214" t="n">
        <v>13253.97235</v>
      </c>
      <c r="I209" s="214" t="n">
        <v>7024.20313</v>
      </c>
      <c r="J209" s="214" t="n">
        <v>506.41079</v>
      </c>
      <c r="K209" s="214" t="n">
        <v>51.12966</v>
      </c>
      <c r="L209" s="214" t="n">
        <v>382.00176</v>
      </c>
      <c r="M209" s="214" t="n">
        <v>1700.34515</v>
      </c>
      <c r="N209" s="214" t="n">
        <v>94.07194</v>
      </c>
      <c r="O209" s="214" t="n">
        <v>0</v>
      </c>
      <c r="P209" s="214" t="n">
        <v>9758.16243</v>
      </c>
      <c r="Q209" s="214" t="n">
        <v>408.77859</v>
      </c>
      <c r="R209" s="214" t="n">
        <v>6.90624</v>
      </c>
      <c r="S209" s="214" t="n">
        <v>45.42188</v>
      </c>
      <c r="T209" s="214" t="n">
        <v>122.96418</v>
      </c>
      <c r="U209" s="214" t="n">
        <v>0.023</v>
      </c>
      <c r="V209" s="214" t="n">
        <v>280.41392</v>
      </c>
      <c r="W209" s="214" t="n">
        <v>19.74237</v>
      </c>
      <c r="X209" s="214" t="n">
        <v>66.55581</v>
      </c>
      <c r="Y209" s="214" t="n">
        <v>1795.52367</v>
      </c>
      <c r="Z209" s="214" t="n">
        <v>17.561</v>
      </c>
      <c r="AA209" s="214" t="n">
        <v>3.57173</v>
      </c>
      <c r="AB209" s="214" t="n">
        <v>78.9823</v>
      </c>
      <c r="AC209" s="214" t="n">
        <v>0</v>
      </c>
      <c r="AD209" s="214" t="n">
        <v>34.8798</v>
      </c>
      <c r="AE209" s="214" t="n">
        <v>2881.32449</v>
      </c>
      <c r="AF209" s="214" t="n">
        <v>25893.45927</v>
      </c>
      <c r="AG209" s="214" t="n">
        <v>15318.58843</v>
      </c>
      <c r="AH209" s="214" t="n">
        <v>10551.55674</v>
      </c>
      <c r="AI209" s="244" t="n">
        <v>0</v>
      </c>
      <c r="AJ209" s="214" t="n">
        <v>23.3141</v>
      </c>
      <c r="AK209" s="222"/>
    </row>
    <row r="210" s="214" customFormat="true" ht="15" hidden="false" customHeight="false" outlineLevel="0" collapsed="false">
      <c r="A210" s="160"/>
      <c r="B210" s="182" t="n">
        <v>142625</v>
      </c>
      <c r="C210" s="392" t="s">
        <v>827</v>
      </c>
      <c r="D210" s="214" t="n">
        <v>0.006</v>
      </c>
      <c r="E210" s="214" t="n">
        <v>26.29089</v>
      </c>
      <c r="F210" s="214" t="n">
        <v>0.11475</v>
      </c>
      <c r="G210" s="214" t="n">
        <v>0.1916</v>
      </c>
      <c r="H210" s="214" t="n">
        <v>26.60324</v>
      </c>
      <c r="I210" s="214" t="n">
        <v>13.83357</v>
      </c>
      <c r="J210" s="214" t="n">
        <v>129.057</v>
      </c>
      <c r="K210" s="214" t="n">
        <v>0.007</v>
      </c>
      <c r="L210" s="214" t="n">
        <v>0</v>
      </c>
      <c r="M210" s="214" t="n">
        <v>0</v>
      </c>
      <c r="N210" s="214" t="n">
        <v>7.05688</v>
      </c>
      <c r="O210" s="214" t="n">
        <v>0</v>
      </c>
      <c r="P210" s="214" t="n">
        <v>149.95445</v>
      </c>
      <c r="Q210" s="214" t="n">
        <v>13.11638</v>
      </c>
      <c r="R210" s="214" t="n">
        <v>0</v>
      </c>
      <c r="S210" s="214" t="n">
        <v>0</v>
      </c>
      <c r="T210" s="214" t="n">
        <v>0</v>
      </c>
      <c r="U210" s="214" t="n">
        <v>0</v>
      </c>
      <c r="V210" s="214" t="n">
        <v>0</v>
      </c>
      <c r="W210" s="214" t="n">
        <v>0</v>
      </c>
      <c r="X210" s="214" t="n">
        <v>0</v>
      </c>
      <c r="Y210" s="214" t="n">
        <v>20.43859</v>
      </c>
      <c r="Z210" s="214" t="n">
        <v>10.488</v>
      </c>
      <c r="AA210" s="214" t="n">
        <v>0</v>
      </c>
      <c r="AB210" s="214" t="n">
        <v>0</v>
      </c>
      <c r="AC210" s="214" t="n">
        <v>0</v>
      </c>
      <c r="AD210" s="214" t="n">
        <v>0</v>
      </c>
      <c r="AE210" s="214" t="n">
        <v>44.04297</v>
      </c>
      <c r="AF210" s="214" t="n">
        <v>220.60066</v>
      </c>
      <c r="AG210" s="214" t="n">
        <v>136.42023</v>
      </c>
      <c r="AH210" s="214" t="n">
        <v>84.18043</v>
      </c>
      <c r="AI210" s="244" t="n">
        <v>0</v>
      </c>
      <c r="AJ210" s="214" t="n">
        <v>0</v>
      </c>
      <c r="AK210" s="222"/>
    </row>
    <row r="211" s="124" customFormat="true" ht="15" hidden="false" customHeight="false" outlineLevel="0" collapsed="false">
      <c r="A211" s="160"/>
      <c r="B211" s="160"/>
      <c r="C211" s="315"/>
      <c r="AI211" s="244"/>
      <c r="AK211" s="227"/>
    </row>
    <row r="212" s="124" customFormat="true" ht="15.75" hidden="false" customHeight="false" outlineLevel="0" collapsed="false">
      <c r="A212" s="160"/>
      <c r="B212" s="160"/>
      <c r="C212" s="376" t="s">
        <v>852</v>
      </c>
      <c r="AI212" s="244"/>
      <c r="AK212" s="227"/>
    </row>
    <row r="213" s="124" customFormat="true" ht="15.75" hidden="false" customHeight="false" outlineLevel="0" collapsed="false">
      <c r="A213" s="160"/>
      <c r="B213" s="160"/>
      <c r="C213" s="377" t="s">
        <v>847</v>
      </c>
      <c r="AI213" s="244"/>
      <c r="AK213" s="227"/>
    </row>
    <row r="214" s="124" customFormat="true" ht="15" hidden="false" customHeight="false" outlineLevel="0" collapsed="false">
      <c r="A214" s="160"/>
      <c r="B214" s="160" t="n">
        <v>142320</v>
      </c>
      <c r="C214" s="315" t="s">
        <v>824</v>
      </c>
      <c r="D214" s="124" t="n">
        <v>21.23963</v>
      </c>
      <c r="E214" s="124" t="n">
        <v>18.56065</v>
      </c>
      <c r="F214" s="124" t="n">
        <v>421.79977</v>
      </c>
      <c r="G214" s="124" t="n">
        <v>4.83113</v>
      </c>
      <c r="H214" s="124" t="n">
        <v>466.43118</v>
      </c>
      <c r="I214" s="124" t="n">
        <v>13.09223</v>
      </c>
      <c r="J214" s="124" t="n">
        <v>5.34081</v>
      </c>
      <c r="K214" s="124" t="n">
        <v>11.39986</v>
      </c>
      <c r="L214" s="124" t="n">
        <v>21.55571</v>
      </c>
      <c r="M214" s="124" t="n">
        <v>2.61799</v>
      </c>
      <c r="N214" s="124" t="n">
        <v>8.21907</v>
      </c>
      <c r="O214" s="124" t="n">
        <v>0</v>
      </c>
      <c r="P214" s="124" t="n">
        <v>62.22567</v>
      </c>
      <c r="Q214" s="124" t="n">
        <v>0</v>
      </c>
      <c r="R214" s="124" t="n">
        <v>0</v>
      </c>
      <c r="S214" s="124" t="n">
        <v>0</v>
      </c>
      <c r="T214" s="124" t="n">
        <v>0</v>
      </c>
      <c r="U214" s="124" t="n">
        <v>0</v>
      </c>
      <c r="V214" s="124" t="n">
        <v>4.713</v>
      </c>
      <c r="W214" s="124" t="n">
        <v>17.38898</v>
      </c>
      <c r="X214" s="124" t="n">
        <v>0</v>
      </c>
      <c r="Y214" s="124" t="n">
        <v>1.67499</v>
      </c>
      <c r="Z214" s="124" t="n">
        <v>0</v>
      </c>
      <c r="AA214" s="124" t="n">
        <v>4.70164</v>
      </c>
      <c r="AB214" s="124" t="n">
        <v>0</v>
      </c>
      <c r="AC214" s="124" t="n">
        <v>0</v>
      </c>
      <c r="AD214" s="124" t="n">
        <v>0</v>
      </c>
      <c r="AE214" s="124" t="n">
        <v>28.47861</v>
      </c>
      <c r="AF214" s="124" t="n">
        <v>557.13546</v>
      </c>
      <c r="AG214" s="124" t="n">
        <v>469.07748</v>
      </c>
      <c r="AH214" s="124" t="n">
        <v>65.96736</v>
      </c>
      <c r="AI214" s="244" t="n">
        <v>0</v>
      </c>
      <c r="AJ214" s="124" t="n">
        <v>22.09062</v>
      </c>
      <c r="AK214" s="227"/>
    </row>
    <row r="215" s="124" customFormat="true" ht="15" hidden="false" customHeight="false" outlineLevel="0" collapsed="false">
      <c r="A215" s="160"/>
      <c r="B215" s="160" t="n">
        <v>142720</v>
      </c>
      <c r="C215" s="315" t="s">
        <v>828</v>
      </c>
      <c r="D215" s="124" t="n">
        <v>0</v>
      </c>
      <c r="E215" s="124" t="n">
        <v>0</v>
      </c>
      <c r="F215" s="124" t="n">
        <v>0</v>
      </c>
      <c r="G215" s="124" t="n">
        <v>0</v>
      </c>
      <c r="H215" s="124" t="n">
        <v>0</v>
      </c>
      <c r="I215" s="124" t="n">
        <v>0</v>
      </c>
      <c r="J215" s="124" t="n">
        <v>0</v>
      </c>
      <c r="K215" s="124" t="n">
        <v>0</v>
      </c>
      <c r="L215" s="124" t="n">
        <v>0</v>
      </c>
      <c r="M215" s="124" t="n">
        <v>0</v>
      </c>
      <c r="N215" s="124" t="n">
        <v>0</v>
      </c>
      <c r="O215" s="124" t="n">
        <v>0</v>
      </c>
      <c r="P215" s="124" t="n">
        <v>0</v>
      </c>
      <c r="Q215" s="124" t="n">
        <v>0</v>
      </c>
      <c r="R215" s="124" t="n">
        <v>0</v>
      </c>
      <c r="S215" s="124" t="n">
        <v>0</v>
      </c>
      <c r="T215" s="124" t="n">
        <v>0</v>
      </c>
      <c r="U215" s="124" t="n">
        <v>0</v>
      </c>
      <c r="V215" s="124" t="n">
        <v>0</v>
      </c>
      <c r="W215" s="124" t="n">
        <v>0</v>
      </c>
      <c r="X215" s="124" t="n">
        <v>0</v>
      </c>
      <c r="Y215" s="124" t="n">
        <v>0</v>
      </c>
      <c r="Z215" s="124" t="n">
        <v>0</v>
      </c>
      <c r="AA215" s="124" t="n">
        <v>0</v>
      </c>
      <c r="AB215" s="124" t="n">
        <v>0</v>
      </c>
      <c r="AC215" s="124" t="n">
        <v>0</v>
      </c>
      <c r="AD215" s="124" t="n">
        <v>0</v>
      </c>
      <c r="AE215" s="124" t="n">
        <v>0</v>
      </c>
      <c r="AF215" s="124" t="n">
        <v>0</v>
      </c>
      <c r="AG215" s="124" t="n">
        <v>0</v>
      </c>
      <c r="AH215" s="124" t="n">
        <v>0</v>
      </c>
      <c r="AI215" s="244" t="n">
        <v>0</v>
      </c>
      <c r="AJ215" s="124" t="n">
        <v>0</v>
      </c>
      <c r="AK215" s="227"/>
    </row>
    <row r="216" s="124" customFormat="true" ht="15" hidden="false" customHeight="false" outlineLevel="0" collapsed="false">
      <c r="A216" s="160"/>
      <c r="B216" s="160"/>
      <c r="C216" s="315"/>
      <c r="AI216" s="244"/>
      <c r="AK216" s="227"/>
    </row>
    <row r="217" s="124" customFormat="true" ht="15.75" hidden="false" customHeight="false" outlineLevel="0" collapsed="false">
      <c r="A217" s="160"/>
      <c r="B217" s="160"/>
      <c r="C217" s="376" t="s">
        <v>853</v>
      </c>
      <c r="AI217" s="244"/>
      <c r="AK217" s="227"/>
    </row>
    <row r="218" s="124" customFormat="true" ht="15.75" hidden="false" customHeight="false" outlineLevel="0" collapsed="false">
      <c r="A218" s="160"/>
      <c r="B218" s="160"/>
      <c r="C218" s="377" t="s">
        <v>801</v>
      </c>
      <c r="AI218" s="244"/>
      <c r="AK218" s="227"/>
    </row>
    <row r="219" s="124" customFormat="true" ht="15" hidden="false" customHeight="false" outlineLevel="0" collapsed="false">
      <c r="A219" s="160"/>
      <c r="B219" s="160"/>
      <c r="C219" s="377" t="s">
        <v>841</v>
      </c>
      <c r="AI219" s="244"/>
      <c r="AK219" s="227"/>
    </row>
    <row r="220" s="124" customFormat="true" ht="15" hidden="false" customHeight="false" outlineLevel="0" collapsed="false">
      <c r="A220" s="160"/>
      <c r="B220" s="160" t="n">
        <v>130125</v>
      </c>
      <c r="C220" s="315" t="s">
        <v>112</v>
      </c>
      <c r="D220" s="124" t="n">
        <v>67693.34666</v>
      </c>
      <c r="E220" s="124" t="n">
        <v>0</v>
      </c>
      <c r="F220" s="124" t="n">
        <v>0</v>
      </c>
      <c r="G220" s="124" t="n">
        <v>822.37627</v>
      </c>
      <c r="H220" s="124" t="n">
        <v>68515.72293</v>
      </c>
      <c r="I220" s="124" t="n">
        <v>0</v>
      </c>
      <c r="J220" s="124" t="n">
        <v>0</v>
      </c>
      <c r="K220" s="124" t="n">
        <v>0</v>
      </c>
      <c r="L220" s="124" t="n">
        <v>17506.18279</v>
      </c>
      <c r="M220" s="124" t="n">
        <v>0</v>
      </c>
      <c r="N220" s="124" t="n">
        <v>0</v>
      </c>
      <c r="O220" s="124" t="n">
        <v>0</v>
      </c>
      <c r="P220" s="124" t="n">
        <v>17506.18279</v>
      </c>
      <c r="Q220" s="124" t="n">
        <v>5364.32626</v>
      </c>
      <c r="R220" s="124" t="n">
        <v>0</v>
      </c>
      <c r="S220" s="124" t="n">
        <v>0</v>
      </c>
      <c r="T220" s="124" t="n">
        <v>0</v>
      </c>
      <c r="U220" s="124" t="n">
        <v>0</v>
      </c>
      <c r="V220" s="124" t="n">
        <v>1295.65845</v>
      </c>
      <c r="W220" s="124" t="n">
        <v>0</v>
      </c>
      <c r="X220" s="124" t="n">
        <v>0</v>
      </c>
      <c r="Y220" s="124" t="n">
        <v>0</v>
      </c>
      <c r="Z220" s="124" t="n">
        <v>1848.18477</v>
      </c>
      <c r="AA220" s="124" t="n">
        <v>0</v>
      </c>
      <c r="AB220" s="124" t="n">
        <v>0</v>
      </c>
      <c r="AC220" s="124" t="n">
        <v>0</v>
      </c>
      <c r="AD220" s="124" t="n">
        <v>76</v>
      </c>
      <c r="AE220" s="124" t="n">
        <v>8584.16948</v>
      </c>
      <c r="AF220" s="124" t="n">
        <v>94606.0752</v>
      </c>
      <c r="AG220" s="124" t="n">
        <v>19624.21751</v>
      </c>
      <c r="AH220" s="124" t="n">
        <v>74981.85769</v>
      </c>
      <c r="AI220" s="244" t="n">
        <v>0</v>
      </c>
      <c r="AJ220" s="124" t="n">
        <v>0</v>
      </c>
      <c r="AK220" s="227"/>
    </row>
    <row r="221" s="124" customFormat="true" ht="15" hidden="false" customHeight="false" outlineLevel="0" collapsed="false">
      <c r="A221" s="160"/>
      <c r="B221" s="160" t="n">
        <v>130225</v>
      </c>
      <c r="C221" s="315" t="s">
        <v>802</v>
      </c>
      <c r="D221" s="124" t="n">
        <v>287500.348</v>
      </c>
      <c r="E221" s="124" t="n">
        <v>0</v>
      </c>
      <c r="F221" s="124" t="n">
        <v>0</v>
      </c>
      <c r="G221" s="124" t="n">
        <v>0</v>
      </c>
      <c r="H221" s="124" t="n">
        <v>287500.348</v>
      </c>
      <c r="I221" s="124" t="n">
        <v>0</v>
      </c>
      <c r="J221" s="124" t="n">
        <v>0</v>
      </c>
      <c r="K221" s="124" t="n">
        <v>0</v>
      </c>
      <c r="L221" s="124" t="n">
        <v>2428.3975</v>
      </c>
      <c r="M221" s="124" t="n">
        <v>0</v>
      </c>
      <c r="N221" s="124" t="n">
        <v>0</v>
      </c>
      <c r="O221" s="124" t="n">
        <v>0</v>
      </c>
      <c r="P221" s="124" t="n">
        <v>2428.3975</v>
      </c>
      <c r="Q221" s="124" t="n">
        <v>0</v>
      </c>
      <c r="R221" s="124" t="n">
        <v>0</v>
      </c>
      <c r="S221" s="124" t="n">
        <v>0</v>
      </c>
      <c r="T221" s="124" t="n">
        <v>0</v>
      </c>
      <c r="U221" s="124" t="n">
        <v>0</v>
      </c>
      <c r="V221" s="124" t="n">
        <v>0</v>
      </c>
      <c r="W221" s="124" t="n">
        <v>0</v>
      </c>
      <c r="X221" s="124" t="n">
        <v>0</v>
      </c>
      <c r="Y221" s="124" t="n">
        <v>0</v>
      </c>
      <c r="Z221" s="124" t="n">
        <v>0</v>
      </c>
      <c r="AA221" s="124" t="n">
        <v>0</v>
      </c>
      <c r="AB221" s="124" t="n">
        <v>0</v>
      </c>
      <c r="AC221" s="124" t="n">
        <v>0</v>
      </c>
      <c r="AD221" s="124" t="n">
        <v>0</v>
      </c>
      <c r="AE221" s="124" t="n">
        <v>0</v>
      </c>
      <c r="AF221" s="124" t="n">
        <v>289928.7455</v>
      </c>
      <c r="AG221" s="124" t="n">
        <v>2428.3975</v>
      </c>
      <c r="AH221" s="124" t="n">
        <v>287500.348</v>
      </c>
      <c r="AI221" s="244" t="n">
        <v>0</v>
      </c>
      <c r="AJ221" s="124" t="n">
        <v>0</v>
      </c>
      <c r="AK221" s="227"/>
    </row>
    <row r="222" s="124" customFormat="true" ht="15" hidden="false" customHeight="false" outlineLevel="0" collapsed="false">
      <c r="A222" s="160"/>
      <c r="B222" s="160" t="n">
        <v>130325</v>
      </c>
      <c r="C222" s="315" t="s">
        <v>119</v>
      </c>
      <c r="D222" s="124" t="n">
        <v>0</v>
      </c>
      <c r="E222" s="124" t="n">
        <v>30734.53493</v>
      </c>
      <c r="F222" s="124" t="n">
        <v>90786.00424</v>
      </c>
      <c r="G222" s="124" t="n">
        <v>59590.01285</v>
      </c>
      <c r="H222" s="124" t="n">
        <v>181110.55202</v>
      </c>
      <c r="I222" s="124" t="n">
        <v>7323.28327</v>
      </c>
      <c r="J222" s="124" t="n">
        <v>25067.21153</v>
      </c>
      <c r="K222" s="124" t="n">
        <v>11153.61317</v>
      </c>
      <c r="L222" s="124" t="n">
        <v>59509.64692</v>
      </c>
      <c r="M222" s="124" t="n">
        <v>3572.52819</v>
      </c>
      <c r="N222" s="124" t="n">
        <v>24167.22139</v>
      </c>
      <c r="O222" s="124" t="n">
        <v>1881.184</v>
      </c>
      <c r="P222" s="124" t="n">
        <v>132674.68847</v>
      </c>
      <c r="Q222" s="124" t="n">
        <v>0</v>
      </c>
      <c r="R222" s="124" t="n">
        <v>70</v>
      </c>
      <c r="S222" s="124" t="n">
        <v>0</v>
      </c>
      <c r="T222" s="124" t="n">
        <v>200</v>
      </c>
      <c r="U222" s="124" t="n">
        <v>0</v>
      </c>
      <c r="V222" s="124" t="n">
        <v>0</v>
      </c>
      <c r="W222" s="124" t="n">
        <v>11843.68638</v>
      </c>
      <c r="X222" s="124" t="n">
        <v>40</v>
      </c>
      <c r="Y222" s="124" t="n">
        <v>0</v>
      </c>
      <c r="Z222" s="124" t="n">
        <v>58.1765</v>
      </c>
      <c r="AA222" s="124" t="n">
        <v>0</v>
      </c>
      <c r="AB222" s="124" t="n">
        <v>0</v>
      </c>
      <c r="AC222" s="124" t="n">
        <v>101.496</v>
      </c>
      <c r="AD222" s="124" t="n">
        <v>0</v>
      </c>
      <c r="AE222" s="124" t="n">
        <v>12313.35888</v>
      </c>
      <c r="AF222" s="124" t="n">
        <v>326098.59937</v>
      </c>
      <c r="AG222" s="124" t="n">
        <v>264643.80912</v>
      </c>
      <c r="AH222" s="124" t="n">
        <v>49509.60787</v>
      </c>
      <c r="AI222" s="244" t="n">
        <v>0</v>
      </c>
      <c r="AJ222" s="124" t="n">
        <v>11945.18238</v>
      </c>
      <c r="AK222" s="227"/>
    </row>
    <row r="223" s="124" customFormat="true" ht="15" hidden="false" customHeight="false" outlineLevel="0" collapsed="false">
      <c r="A223" s="160"/>
      <c r="B223" s="160" t="n">
        <v>130425</v>
      </c>
      <c r="C223" s="315" t="s">
        <v>803</v>
      </c>
      <c r="D223" s="124" t="n">
        <v>0</v>
      </c>
      <c r="E223" s="124" t="n">
        <v>39002.18498</v>
      </c>
      <c r="F223" s="124" t="n">
        <v>371903.90683</v>
      </c>
      <c r="G223" s="124" t="n">
        <v>67966.6025</v>
      </c>
      <c r="H223" s="124" t="n">
        <v>478872.69431</v>
      </c>
      <c r="I223" s="124" t="n">
        <v>11840.36</v>
      </c>
      <c r="J223" s="124" t="n">
        <v>17637.48775</v>
      </c>
      <c r="K223" s="124" t="n">
        <v>0</v>
      </c>
      <c r="L223" s="124" t="n">
        <v>0</v>
      </c>
      <c r="M223" s="124" t="n">
        <v>0</v>
      </c>
      <c r="N223" s="124" t="n">
        <v>3975.09368</v>
      </c>
      <c r="O223" s="124" t="n">
        <v>0</v>
      </c>
      <c r="P223" s="124" t="n">
        <v>33452.94143</v>
      </c>
      <c r="Q223" s="124" t="n">
        <v>0</v>
      </c>
      <c r="R223" s="124" t="n">
        <v>0</v>
      </c>
      <c r="S223" s="124" t="n">
        <v>0</v>
      </c>
      <c r="T223" s="124" t="n">
        <v>0</v>
      </c>
      <c r="U223" s="124" t="n">
        <v>0</v>
      </c>
      <c r="V223" s="124" t="n">
        <v>0</v>
      </c>
      <c r="W223" s="124" t="n">
        <v>0</v>
      </c>
      <c r="X223" s="124" t="n">
        <v>0</v>
      </c>
      <c r="Y223" s="124" t="n">
        <v>0</v>
      </c>
      <c r="Z223" s="124" t="n">
        <v>0</v>
      </c>
      <c r="AA223" s="124" t="n">
        <v>0</v>
      </c>
      <c r="AB223" s="124" t="n">
        <v>0</v>
      </c>
      <c r="AC223" s="124" t="n">
        <v>0</v>
      </c>
      <c r="AD223" s="124" t="n">
        <v>0</v>
      </c>
      <c r="AE223" s="124" t="n">
        <v>0</v>
      </c>
      <c r="AF223" s="124" t="n">
        <v>512325.63574</v>
      </c>
      <c r="AG223" s="124" t="n">
        <v>461483.09076</v>
      </c>
      <c r="AH223" s="124" t="n">
        <v>50842.54498</v>
      </c>
      <c r="AI223" s="244" t="n">
        <v>0</v>
      </c>
      <c r="AJ223" s="124" t="n">
        <v>0</v>
      </c>
      <c r="AK223" s="227"/>
    </row>
    <row r="224" s="176" customFormat="true" ht="15" hidden="false" customHeight="false" outlineLevel="0" collapsed="false">
      <c r="A224" s="380"/>
      <c r="B224" s="380"/>
      <c r="C224" s="377" t="s">
        <v>805</v>
      </c>
      <c r="D224" s="176" t="n">
        <v>355193.69466</v>
      </c>
      <c r="E224" s="176" t="n">
        <v>69736.71991</v>
      </c>
      <c r="F224" s="176" t="n">
        <v>462689.91107</v>
      </c>
      <c r="G224" s="176" t="n">
        <v>128378.99162</v>
      </c>
      <c r="H224" s="176" t="n">
        <v>1015999.31726</v>
      </c>
      <c r="I224" s="176" t="n">
        <v>19163.64327</v>
      </c>
      <c r="J224" s="176" t="n">
        <v>42704.69928</v>
      </c>
      <c r="K224" s="176" t="n">
        <v>11153.61317</v>
      </c>
      <c r="L224" s="176" t="n">
        <v>79444.22721</v>
      </c>
      <c r="M224" s="176" t="n">
        <v>3572.52819</v>
      </c>
      <c r="N224" s="176" t="n">
        <v>28142.31507</v>
      </c>
      <c r="O224" s="176" t="n">
        <v>1881.184</v>
      </c>
      <c r="P224" s="176" t="n">
        <v>186062.21019</v>
      </c>
      <c r="Q224" s="176" t="n">
        <v>5364.32626</v>
      </c>
      <c r="R224" s="176" t="n">
        <v>70</v>
      </c>
      <c r="S224" s="176" t="n">
        <v>0</v>
      </c>
      <c r="T224" s="176" t="n">
        <v>200</v>
      </c>
      <c r="U224" s="176" t="n">
        <v>0</v>
      </c>
      <c r="V224" s="176" t="n">
        <v>1295.65845</v>
      </c>
      <c r="W224" s="176" t="n">
        <v>11843.68638</v>
      </c>
      <c r="X224" s="176" t="n">
        <v>40</v>
      </c>
      <c r="Y224" s="176" t="n">
        <v>0</v>
      </c>
      <c r="Z224" s="176" t="n">
        <v>1906.36127</v>
      </c>
      <c r="AA224" s="176" t="n">
        <v>0</v>
      </c>
      <c r="AB224" s="176" t="n">
        <v>0</v>
      </c>
      <c r="AC224" s="176" t="n">
        <v>101.496</v>
      </c>
      <c r="AD224" s="176" t="n">
        <v>76</v>
      </c>
      <c r="AE224" s="176" t="n">
        <v>20897.52836</v>
      </c>
      <c r="AF224" s="176" t="n">
        <v>1222959.05581</v>
      </c>
      <c r="AG224" s="176" t="n">
        <v>748179.51489</v>
      </c>
      <c r="AH224" s="176" t="n">
        <v>462834.35854</v>
      </c>
      <c r="AI224" s="382" t="n">
        <v>0</v>
      </c>
      <c r="AJ224" s="176" t="n">
        <v>11945.18238</v>
      </c>
      <c r="AK224" s="226"/>
    </row>
    <row r="225" s="124" customFormat="true" ht="15" hidden="true" customHeight="false" outlineLevel="0" collapsed="false">
      <c r="A225" s="160"/>
      <c r="B225" s="160" t="n">
        <v>140125</v>
      </c>
      <c r="C225" s="315" t="s">
        <v>806</v>
      </c>
      <c r="D225" s="124" t="n">
        <v>274204.09949</v>
      </c>
      <c r="E225" s="124" t="n">
        <v>236866.31029</v>
      </c>
      <c r="F225" s="124" t="n">
        <v>379939.02332</v>
      </c>
      <c r="G225" s="124" t="n">
        <v>190814.89249</v>
      </c>
      <c r="H225" s="124" t="n">
        <v>1081824.32559</v>
      </c>
      <c r="I225" s="124" t="n">
        <v>31248.0406</v>
      </c>
      <c r="J225" s="124" t="n">
        <v>117919.90419</v>
      </c>
      <c r="K225" s="124" t="n">
        <v>10965.72106</v>
      </c>
      <c r="L225" s="124" t="n">
        <v>177283.72977</v>
      </c>
      <c r="M225" s="124" t="n">
        <v>33721.9065</v>
      </c>
      <c r="N225" s="124" t="n">
        <v>89237.81462</v>
      </c>
      <c r="O225" s="124" t="n">
        <v>7395.833</v>
      </c>
      <c r="P225" s="124" t="n">
        <v>467772.94974</v>
      </c>
      <c r="Q225" s="124" t="n">
        <v>4910.63533</v>
      </c>
      <c r="R225" s="124" t="n">
        <v>4392.31064</v>
      </c>
      <c r="S225" s="124" t="n">
        <v>5252.62142</v>
      </c>
      <c r="T225" s="124" t="n">
        <v>767.15304</v>
      </c>
      <c r="U225" s="124" t="n">
        <v>0</v>
      </c>
      <c r="V225" s="124" t="n">
        <v>34529.26745</v>
      </c>
      <c r="W225" s="124" t="n">
        <v>2302.44669</v>
      </c>
      <c r="X225" s="124" t="n">
        <v>951.52981</v>
      </c>
      <c r="Y225" s="124" t="n">
        <v>4729.79606</v>
      </c>
      <c r="Z225" s="124" t="n">
        <v>0</v>
      </c>
      <c r="AA225" s="124" t="n">
        <v>59274.09063</v>
      </c>
      <c r="AB225" s="124" t="n">
        <v>3490.8158</v>
      </c>
      <c r="AC225" s="124" t="n">
        <v>0</v>
      </c>
      <c r="AD225" s="124" t="n">
        <v>893.09219</v>
      </c>
      <c r="AE225" s="124" t="n">
        <v>121493.75906</v>
      </c>
      <c r="AF225" s="124" t="n">
        <v>1671091.03439</v>
      </c>
      <c r="AG225" s="124" t="n">
        <v>1043978.1192</v>
      </c>
      <c r="AH225" s="124" t="n">
        <v>565536.37787</v>
      </c>
      <c r="AI225" s="244" t="n">
        <v>0</v>
      </c>
      <c r="AJ225" s="124" t="n">
        <v>61576.53732</v>
      </c>
      <c r="AK225" s="227"/>
    </row>
    <row r="226" s="124" customFormat="true" ht="15" hidden="true" customHeight="false" outlineLevel="0" collapsed="false">
      <c r="A226" s="160"/>
      <c r="B226" s="160" t="n">
        <v>140225</v>
      </c>
      <c r="C226" s="315" t="s">
        <v>807</v>
      </c>
      <c r="D226" s="124" t="n">
        <v>237915.33948</v>
      </c>
      <c r="E226" s="124" t="n">
        <v>252934.49447</v>
      </c>
      <c r="F226" s="124" t="n">
        <v>389189.81987</v>
      </c>
      <c r="G226" s="124" t="n">
        <v>41615.64577</v>
      </c>
      <c r="H226" s="124" t="n">
        <v>921655.29959</v>
      </c>
      <c r="I226" s="124" t="n">
        <v>168053.89749</v>
      </c>
      <c r="J226" s="124" t="n">
        <v>15494.56108</v>
      </c>
      <c r="K226" s="124" t="n">
        <v>79476.67577</v>
      </c>
      <c r="L226" s="124" t="n">
        <v>13671.07776</v>
      </c>
      <c r="M226" s="124" t="n">
        <v>28600.63556</v>
      </c>
      <c r="N226" s="124" t="n">
        <v>34609.71586</v>
      </c>
      <c r="O226" s="124" t="n">
        <v>0</v>
      </c>
      <c r="P226" s="124" t="n">
        <v>339906.56352</v>
      </c>
      <c r="Q226" s="124" t="n">
        <v>28587.50773</v>
      </c>
      <c r="R226" s="124" t="n">
        <v>0</v>
      </c>
      <c r="S226" s="124" t="n">
        <v>372.76879</v>
      </c>
      <c r="T226" s="124" t="n">
        <v>4729.52743</v>
      </c>
      <c r="U226" s="124" t="n">
        <v>0</v>
      </c>
      <c r="V226" s="124" t="n">
        <v>36414.23196</v>
      </c>
      <c r="W226" s="124" t="n">
        <v>225.53925</v>
      </c>
      <c r="X226" s="124" t="n">
        <v>1459.92661</v>
      </c>
      <c r="Y226" s="124" t="n">
        <v>8755.40748</v>
      </c>
      <c r="Z226" s="124" t="n">
        <v>13653.63759</v>
      </c>
      <c r="AA226" s="124" t="n">
        <v>354.51738</v>
      </c>
      <c r="AB226" s="124" t="n">
        <v>22580.48696</v>
      </c>
      <c r="AC226" s="124" t="n">
        <v>13.51051</v>
      </c>
      <c r="AD226" s="124" t="n">
        <v>578.44137</v>
      </c>
      <c r="AE226" s="124" t="n">
        <v>117725.50306</v>
      </c>
      <c r="AF226" s="124" t="n">
        <v>1379287.36617</v>
      </c>
      <c r="AG226" s="124" t="n">
        <v>582548.94361</v>
      </c>
      <c r="AH226" s="124" t="n">
        <v>796144.85542</v>
      </c>
      <c r="AI226" s="244" t="n">
        <v>0</v>
      </c>
      <c r="AJ226" s="124" t="n">
        <v>593.56714</v>
      </c>
      <c r="AK226" s="227"/>
    </row>
    <row r="227" s="124" customFormat="true" ht="15" hidden="true" customHeight="false" outlineLevel="0" collapsed="false">
      <c r="A227" s="160"/>
      <c r="B227" s="160" t="n">
        <v>140325</v>
      </c>
      <c r="C227" s="315" t="s">
        <v>808</v>
      </c>
      <c r="D227" s="124" t="n">
        <v>119367.87954</v>
      </c>
      <c r="E227" s="124" t="n">
        <v>172961.3248</v>
      </c>
      <c r="F227" s="124" t="n">
        <v>645769.00876</v>
      </c>
      <c r="G227" s="124" t="n">
        <v>38630.35878</v>
      </c>
      <c r="H227" s="124" t="n">
        <v>976728.57188</v>
      </c>
      <c r="I227" s="124" t="n">
        <v>8459.65109</v>
      </c>
      <c r="J227" s="124" t="n">
        <v>49128.75845</v>
      </c>
      <c r="K227" s="124" t="n">
        <v>52050.20813</v>
      </c>
      <c r="L227" s="124" t="n">
        <v>102723.94191</v>
      </c>
      <c r="M227" s="124" t="n">
        <v>8815.27419</v>
      </c>
      <c r="N227" s="124" t="n">
        <v>60427.10304</v>
      </c>
      <c r="O227" s="124" t="n">
        <v>203.893</v>
      </c>
      <c r="P227" s="124" t="n">
        <v>281808.82981</v>
      </c>
      <c r="Q227" s="124" t="n">
        <v>300.15807</v>
      </c>
      <c r="R227" s="124" t="n">
        <v>144.37391</v>
      </c>
      <c r="S227" s="124" t="n">
        <v>0</v>
      </c>
      <c r="T227" s="124" t="n">
        <v>505.54288</v>
      </c>
      <c r="U227" s="124" t="n">
        <v>0</v>
      </c>
      <c r="V227" s="124" t="n">
        <v>24841.37305</v>
      </c>
      <c r="W227" s="124" t="n">
        <v>2000.25125</v>
      </c>
      <c r="X227" s="124" t="n">
        <v>452.25487</v>
      </c>
      <c r="Y227" s="124" t="n">
        <v>2403.7152</v>
      </c>
      <c r="Z227" s="124" t="n">
        <v>2900.0843</v>
      </c>
      <c r="AA227" s="124" t="n">
        <v>608.66874</v>
      </c>
      <c r="AB227" s="124" t="n">
        <v>296.97547</v>
      </c>
      <c r="AC227" s="124" t="n">
        <v>0</v>
      </c>
      <c r="AD227" s="124" t="n">
        <v>2065.76098</v>
      </c>
      <c r="AE227" s="124" t="n">
        <v>36519.15872</v>
      </c>
      <c r="AF227" s="124" t="n">
        <v>1295056.56041</v>
      </c>
      <c r="AG227" s="124" t="n">
        <v>930981.06056</v>
      </c>
      <c r="AH227" s="124" t="n">
        <v>361466.57986</v>
      </c>
      <c r="AI227" s="244" t="n">
        <v>0</v>
      </c>
      <c r="AJ227" s="124" t="n">
        <v>2608.91999</v>
      </c>
      <c r="AK227" s="227"/>
    </row>
    <row r="228" s="124" customFormat="true" ht="15" hidden="true" customHeight="false" outlineLevel="0" collapsed="false">
      <c r="A228" s="160"/>
      <c r="B228" s="160" t="n">
        <v>140425</v>
      </c>
      <c r="C228" s="315" t="s">
        <v>809</v>
      </c>
      <c r="D228" s="124" t="n">
        <v>293.50415</v>
      </c>
      <c r="E228" s="124" t="n">
        <v>106.2126</v>
      </c>
      <c r="F228" s="124" t="n">
        <v>153072.40708</v>
      </c>
      <c r="G228" s="124" t="n">
        <v>1059.86311</v>
      </c>
      <c r="H228" s="124" t="n">
        <v>154531.98694</v>
      </c>
      <c r="I228" s="124" t="n">
        <v>8874.43316</v>
      </c>
      <c r="J228" s="124" t="n">
        <v>0</v>
      </c>
      <c r="K228" s="124" t="n">
        <v>1245.53796</v>
      </c>
      <c r="L228" s="124" t="n">
        <v>1794.91169</v>
      </c>
      <c r="M228" s="124" t="n">
        <v>1482.50571</v>
      </c>
      <c r="N228" s="124" t="n">
        <v>876.16619</v>
      </c>
      <c r="O228" s="124" t="n">
        <v>0</v>
      </c>
      <c r="P228" s="124" t="n">
        <v>14273.55471</v>
      </c>
      <c r="Q228" s="124" t="n">
        <v>561.28463</v>
      </c>
      <c r="R228" s="124" t="n">
        <v>0</v>
      </c>
      <c r="S228" s="124" t="n">
        <v>357.05853</v>
      </c>
      <c r="T228" s="124" t="n">
        <v>657.69369</v>
      </c>
      <c r="U228" s="124" t="n">
        <v>0</v>
      </c>
      <c r="V228" s="124" t="n">
        <v>10725.84403</v>
      </c>
      <c r="W228" s="124" t="n">
        <v>69439.53902</v>
      </c>
      <c r="X228" s="124" t="n">
        <v>223.85872</v>
      </c>
      <c r="Y228" s="124" t="n">
        <v>0</v>
      </c>
      <c r="Z228" s="124" t="n">
        <v>6095.4884</v>
      </c>
      <c r="AA228" s="124" t="n">
        <v>67716.5259</v>
      </c>
      <c r="AB228" s="124" t="n">
        <v>3284.69256</v>
      </c>
      <c r="AC228" s="124" t="n">
        <v>166.39446</v>
      </c>
      <c r="AD228" s="124" t="n">
        <v>45.19125</v>
      </c>
      <c r="AE228" s="124" t="n">
        <v>159273.57119</v>
      </c>
      <c r="AF228" s="124" t="n">
        <v>328079.11284</v>
      </c>
      <c r="AG228" s="124" t="n">
        <v>172653.4489</v>
      </c>
      <c r="AH228" s="124" t="n">
        <v>18103.20456</v>
      </c>
      <c r="AI228" s="244" t="n">
        <v>0</v>
      </c>
      <c r="AJ228" s="124" t="n">
        <v>137322.45938</v>
      </c>
      <c r="AK228" s="227"/>
    </row>
    <row r="229" s="124" customFormat="true" ht="15" hidden="true" customHeight="false" outlineLevel="0" collapsed="false">
      <c r="A229" s="160"/>
      <c r="B229" s="160" t="n">
        <v>140525</v>
      </c>
      <c r="C229" s="315" t="s">
        <v>810</v>
      </c>
      <c r="D229" s="124" t="n">
        <v>0</v>
      </c>
      <c r="E229" s="124" t="n">
        <v>7519.97681</v>
      </c>
      <c r="F229" s="124" t="n">
        <v>10197.86079</v>
      </c>
      <c r="G229" s="124" t="n">
        <v>442.90433</v>
      </c>
      <c r="H229" s="124" t="n">
        <v>18160.74193</v>
      </c>
      <c r="I229" s="124" t="n">
        <v>1983.00691</v>
      </c>
      <c r="J229" s="124" t="n">
        <v>0</v>
      </c>
      <c r="K229" s="124" t="n">
        <v>263.7633</v>
      </c>
      <c r="L229" s="124" t="n">
        <v>3365.66968</v>
      </c>
      <c r="M229" s="124" t="n">
        <v>30.03252</v>
      </c>
      <c r="N229" s="124" t="n">
        <v>0</v>
      </c>
      <c r="O229" s="124" t="n">
        <v>0</v>
      </c>
      <c r="P229" s="124" t="n">
        <v>5642.47241</v>
      </c>
      <c r="Q229" s="124" t="n">
        <v>1.74526</v>
      </c>
      <c r="R229" s="124" t="n">
        <v>1108.60038</v>
      </c>
      <c r="S229" s="124" t="n">
        <v>0</v>
      </c>
      <c r="T229" s="124" t="n">
        <v>0</v>
      </c>
      <c r="U229" s="124" t="n">
        <v>0</v>
      </c>
      <c r="V229" s="124" t="n">
        <v>386.94506</v>
      </c>
      <c r="W229" s="124" t="n">
        <v>313.41894</v>
      </c>
      <c r="X229" s="124" t="n">
        <v>0</v>
      </c>
      <c r="Y229" s="124" t="n">
        <v>0.32481</v>
      </c>
      <c r="Z229" s="124" t="n">
        <v>0</v>
      </c>
      <c r="AA229" s="124" t="n">
        <v>4355.99694</v>
      </c>
      <c r="AB229" s="124" t="n">
        <v>0</v>
      </c>
      <c r="AC229" s="124" t="n">
        <v>0</v>
      </c>
      <c r="AD229" s="124" t="n">
        <v>12.68386</v>
      </c>
      <c r="AE229" s="124" t="n">
        <v>6179.71525</v>
      </c>
      <c r="AF229" s="124" t="n">
        <v>29982.92959</v>
      </c>
      <c r="AG229" s="124" t="n">
        <v>15532.01276</v>
      </c>
      <c r="AH229" s="124" t="n">
        <v>9781.50095</v>
      </c>
      <c r="AI229" s="244" t="n">
        <v>0</v>
      </c>
      <c r="AJ229" s="124" t="n">
        <v>4669.41588</v>
      </c>
      <c r="AK229" s="227"/>
    </row>
    <row r="230" s="124" customFormat="true" ht="15" hidden="true" customHeight="false" outlineLevel="0" collapsed="false">
      <c r="A230" s="160"/>
      <c r="B230" s="160" t="n">
        <v>140625</v>
      </c>
      <c r="C230" s="315" t="s">
        <v>811</v>
      </c>
      <c r="D230" s="124" t="n">
        <v>0</v>
      </c>
      <c r="E230" s="124" t="n">
        <v>7.15224</v>
      </c>
      <c r="F230" s="124" t="n">
        <v>142.14594</v>
      </c>
      <c r="G230" s="124" t="n">
        <v>176.46968</v>
      </c>
      <c r="H230" s="124" t="n">
        <v>325.76786</v>
      </c>
      <c r="I230" s="124" t="n">
        <v>196.08704</v>
      </c>
      <c r="J230" s="124" t="n">
        <v>437.84635</v>
      </c>
      <c r="K230" s="124" t="n">
        <v>14.35253</v>
      </c>
      <c r="L230" s="124" t="n">
        <v>0</v>
      </c>
      <c r="M230" s="124" t="n">
        <v>0</v>
      </c>
      <c r="N230" s="124" t="n">
        <v>26.42883</v>
      </c>
      <c r="O230" s="124" t="n">
        <v>0</v>
      </c>
      <c r="P230" s="124" t="n">
        <v>674.71475</v>
      </c>
      <c r="Q230" s="124" t="n">
        <v>56.59795</v>
      </c>
      <c r="R230" s="124" t="n">
        <v>0</v>
      </c>
      <c r="S230" s="124" t="n">
        <v>0</v>
      </c>
      <c r="T230" s="124" t="n">
        <v>0</v>
      </c>
      <c r="U230" s="124" t="n">
        <v>0</v>
      </c>
      <c r="V230" s="124" t="n">
        <v>29.74585</v>
      </c>
      <c r="W230" s="124" t="n">
        <v>0</v>
      </c>
      <c r="X230" s="124" t="n">
        <v>43.78</v>
      </c>
      <c r="Y230" s="124" t="n">
        <v>1549.4307</v>
      </c>
      <c r="Z230" s="124" t="n">
        <v>337.39729</v>
      </c>
      <c r="AA230" s="124" t="n">
        <v>16.77253</v>
      </c>
      <c r="AB230" s="124" t="n">
        <v>0</v>
      </c>
      <c r="AC230" s="124" t="n">
        <v>0</v>
      </c>
      <c r="AD230" s="124" t="n">
        <v>0.29702</v>
      </c>
      <c r="AE230" s="124" t="n">
        <v>2034.02134</v>
      </c>
      <c r="AF230" s="124" t="n">
        <v>3034.50395</v>
      </c>
      <c r="AG230" s="124" t="n">
        <v>812.63665</v>
      </c>
      <c r="AH230" s="124" t="n">
        <v>2205.09477</v>
      </c>
      <c r="AI230" s="244" t="n">
        <v>0</v>
      </c>
      <c r="AJ230" s="124" t="n">
        <v>16.77253</v>
      </c>
      <c r="AK230" s="227"/>
    </row>
    <row r="231" s="124" customFormat="true" ht="15" hidden="true" customHeight="false" outlineLevel="0" collapsed="false">
      <c r="A231" s="160"/>
      <c r="B231" s="160" t="n">
        <v>140725</v>
      </c>
      <c r="C231" s="315" t="s">
        <v>812</v>
      </c>
      <c r="D231" s="124" t="n">
        <v>0</v>
      </c>
      <c r="E231" s="124" t="n">
        <v>191.90933</v>
      </c>
      <c r="F231" s="124" t="n">
        <v>355.01769</v>
      </c>
      <c r="G231" s="124" t="n">
        <v>492.84884</v>
      </c>
      <c r="H231" s="124" t="n">
        <v>1039.77586</v>
      </c>
      <c r="I231" s="124" t="n">
        <v>9.40093</v>
      </c>
      <c r="J231" s="124" t="n">
        <v>103.79504</v>
      </c>
      <c r="K231" s="124" t="n">
        <v>2014.42063</v>
      </c>
      <c r="L231" s="124" t="n">
        <v>0</v>
      </c>
      <c r="M231" s="124" t="n">
        <v>0</v>
      </c>
      <c r="N231" s="124" t="n">
        <v>160.49124</v>
      </c>
      <c r="O231" s="124" t="n">
        <v>0</v>
      </c>
      <c r="P231" s="124" t="n">
        <v>2288.10784</v>
      </c>
      <c r="Q231" s="124" t="n">
        <v>0</v>
      </c>
      <c r="R231" s="124" t="n">
        <v>0</v>
      </c>
      <c r="S231" s="124" t="n">
        <v>0</v>
      </c>
      <c r="T231" s="124" t="n">
        <v>0</v>
      </c>
      <c r="U231" s="124" t="n">
        <v>0</v>
      </c>
      <c r="V231" s="124" t="n">
        <v>89.36112</v>
      </c>
      <c r="W231" s="124" t="n">
        <v>0</v>
      </c>
      <c r="X231" s="124" t="n">
        <v>0</v>
      </c>
      <c r="Y231" s="124" t="n">
        <v>0</v>
      </c>
      <c r="Z231" s="124" t="n">
        <v>0</v>
      </c>
      <c r="AA231" s="124" t="n">
        <v>4.18816</v>
      </c>
      <c r="AB231" s="124" t="n">
        <v>0</v>
      </c>
      <c r="AC231" s="124" t="n">
        <v>0</v>
      </c>
      <c r="AD231" s="124" t="n">
        <v>29.02474</v>
      </c>
      <c r="AE231" s="124" t="n">
        <v>122.57402</v>
      </c>
      <c r="AF231" s="124" t="n">
        <v>3450.45772</v>
      </c>
      <c r="AG231" s="124" t="n">
        <v>1201.51393</v>
      </c>
      <c r="AH231" s="124" t="n">
        <v>2244.75563</v>
      </c>
      <c r="AI231" s="244" t="n">
        <v>0</v>
      </c>
      <c r="AJ231" s="124" t="n">
        <v>4.18816</v>
      </c>
      <c r="AK231" s="227"/>
    </row>
    <row r="232" s="124" customFormat="true" ht="15" hidden="true" customHeight="false" outlineLevel="0" collapsed="false">
      <c r="A232" s="160"/>
      <c r="B232" s="160" t="n">
        <v>140825</v>
      </c>
      <c r="C232" s="315" t="s">
        <v>813</v>
      </c>
      <c r="D232" s="124" t="n">
        <v>0</v>
      </c>
      <c r="E232" s="124" t="n">
        <v>39.14435</v>
      </c>
      <c r="F232" s="124" t="n">
        <v>17.6008</v>
      </c>
      <c r="G232" s="124" t="n">
        <v>18.48008</v>
      </c>
      <c r="H232" s="124" t="n">
        <v>75.22523</v>
      </c>
      <c r="I232" s="124" t="n">
        <v>0</v>
      </c>
      <c r="J232" s="124" t="n">
        <v>0</v>
      </c>
      <c r="K232" s="124" t="n">
        <v>38.95641</v>
      </c>
      <c r="L232" s="124" t="n">
        <v>0</v>
      </c>
      <c r="M232" s="124" t="n">
        <v>0</v>
      </c>
      <c r="N232" s="124" t="n">
        <v>4.42617</v>
      </c>
      <c r="O232" s="124" t="n">
        <v>0</v>
      </c>
      <c r="P232" s="124" t="n">
        <v>43.38258</v>
      </c>
      <c r="Q232" s="124" t="n">
        <v>0</v>
      </c>
      <c r="R232" s="124" t="n">
        <v>0</v>
      </c>
      <c r="S232" s="124" t="n">
        <v>0</v>
      </c>
      <c r="T232" s="124" t="n">
        <v>0</v>
      </c>
      <c r="U232" s="124" t="n">
        <v>0</v>
      </c>
      <c r="V232" s="124" t="n">
        <v>34.77093</v>
      </c>
      <c r="W232" s="124" t="n">
        <v>174.8241</v>
      </c>
      <c r="X232" s="124" t="n">
        <v>0</v>
      </c>
      <c r="Y232" s="124" t="n">
        <v>0</v>
      </c>
      <c r="Z232" s="124" t="n">
        <v>163.21048</v>
      </c>
      <c r="AA232" s="124" t="n">
        <v>514.3075</v>
      </c>
      <c r="AB232" s="124" t="n">
        <v>0</v>
      </c>
      <c r="AC232" s="124" t="n">
        <v>0</v>
      </c>
      <c r="AD232" s="124" t="n">
        <v>0</v>
      </c>
      <c r="AE232" s="124" t="n">
        <v>887.11301</v>
      </c>
      <c r="AF232" s="124" t="n">
        <v>1005.72082</v>
      </c>
      <c r="AG232" s="124" t="n">
        <v>75.27798</v>
      </c>
      <c r="AH232" s="124" t="n">
        <v>241.31124</v>
      </c>
      <c r="AI232" s="244" t="n">
        <v>0</v>
      </c>
      <c r="AJ232" s="124" t="n">
        <v>689.1316</v>
      </c>
      <c r="AK232" s="227"/>
    </row>
    <row r="233" s="124" customFormat="true" ht="15" hidden="true" customHeight="false" outlineLevel="0" collapsed="false">
      <c r="A233" s="160"/>
      <c r="B233" s="160" t="n">
        <v>141125</v>
      </c>
      <c r="C233" s="315" t="s">
        <v>814</v>
      </c>
      <c r="D233" s="124" t="n">
        <v>494.36121</v>
      </c>
      <c r="E233" s="124" t="n">
        <v>1168.45443</v>
      </c>
      <c r="F233" s="124" t="n">
        <v>6224.12893</v>
      </c>
      <c r="G233" s="124" t="n">
        <v>363.47215</v>
      </c>
      <c r="H233" s="124" t="n">
        <v>8250.41672</v>
      </c>
      <c r="I233" s="124" t="n">
        <v>573.69515</v>
      </c>
      <c r="J233" s="124" t="n">
        <v>12.874</v>
      </c>
      <c r="K233" s="124" t="n">
        <v>167.16931</v>
      </c>
      <c r="L233" s="124" t="n">
        <v>1543.80368</v>
      </c>
      <c r="M233" s="124" t="n">
        <v>464.21712</v>
      </c>
      <c r="N233" s="124" t="n">
        <v>143.40338</v>
      </c>
      <c r="O233" s="124" t="n">
        <v>0</v>
      </c>
      <c r="P233" s="124" t="n">
        <v>2905.16264</v>
      </c>
      <c r="Q233" s="124" t="n">
        <v>23.5039</v>
      </c>
      <c r="R233" s="124" t="n">
        <v>199.90518</v>
      </c>
      <c r="S233" s="124" t="n">
        <v>138.08339</v>
      </c>
      <c r="T233" s="124" t="n">
        <v>0</v>
      </c>
      <c r="U233" s="124" t="n">
        <v>0</v>
      </c>
      <c r="V233" s="124" t="n">
        <v>291.54706</v>
      </c>
      <c r="W233" s="124" t="n">
        <v>1108.22294</v>
      </c>
      <c r="X233" s="124" t="n">
        <v>0</v>
      </c>
      <c r="Y233" s="124" t="n">
        <v>477.45276</v>
      </c>
      <c r="Z233" s="124" t="n">
        <v>0</v>
      </c>
      <c r="AA233" s="124" t="n">
        <v>774.82891</v>
      </c>
      <c r="AB233" s="124" t="n">
        <v>35.50147</v>
      </c>
      <c r="AC233" s="124" t="n">
        <v>0</v>
      </c>
      <c r="AD233" s="124" t="n">
        <v>0</v>
      </c>
      <c r="AE233" s="124" t="n">
        <v>3049.04561</v>
      </c>
      <c r="AF233" s="124" t="n">
        <v>14204.62497</v>
      </c>
      <c r="AG233" s="124" t="n">
        <v>9416.93636</v>
      </c>
      <c r="AH233" s="124" t="n">
        <v>2904.63676</v>
      </c>
      <c r="AI233" s="244" t="n">
        <v>0</v>
      </c>
      <c r="AJ233" s="124" t="n">
        <v>1883.05185</v>
      </c>
      <c r="AK233" s="227"/>
    </row>
    <row r="234" s="124" customFormat="true" ht="15" hidden="true" customHeight="false" outlineLevel="0" collapsed="false">
      <c r="A234" s="160"/>
      <c r="B234" s="160" t="n">
        <v>141225</v>
      </c>
      <c r="C234" s="315" t="s">
        <v>815</v>
      </c>
      <c r="D234" s="124" t="n">
        <v>4003.50555</v>
      </c>
      <c r="E234" s="124" t="n">
        <v>2956.00612</v>
      </c>
      <c r="F234" s="124" t="n">
        <v>7702.7319</v>
      </c>
      <c r="G234" s="124" t="n">
        <v>1265.29769</v>
      </c>
      <c r="H234" s="124" t="n">
        <v>15927.54126</v>
      </c>
      <c r="I234" s="124" t="n">
        <v>3204.39847</v>
      </c>
      <c r="J234" s="124" t="n">
        <v>196.68303</v>
      </c>
      <c r="K234" s="124" t="n">
        <v>1804.88121</v>
      </c>
      <c r="L234" s="124" t="n">
        <v>543.50838</v>
      </c>
      <c r="M234" s="124" t="n">
        <v>418.72988</v>
      </c>
      <c r="N234" s="124" t="n">
        <v>503.4175</v>
      </c>
      <c r="O234" s="124" t="n">
        <v>0</v>
      </c>
      <c r="P234" s="124" t="n">
        <v>6671.61847</v>
      </c>
      <c r="Q234" s="124" t="n">
        <v>558.99396</v>
      </c>
      <c r="R234" s="124" t="n">
        <v>0</v>
      </c>
      <c r="S234" s="124" t="n">
        <v>28.22511</v>
      </c>
      <c r="T234" s="124" t="n">
        <v>173.33797</v>
      </c>
      <c r="U234" s="124" t="n">
        <v>0</v>
      </c>
      <c r="V234" s="124" t="n">
        <v>344.11582</v>
      </c>
      <c r="W234" s="124" t="n">
        <v>1.6787</v>
      </c>
      <c r="X234" s="124" t="n">
        <v>0</v>
      </c>
      <c r="Y234" s="124" t="n">
        <v>1309.71305</v>
      </c>
      <c r="Z234" s="124" t="n">
        <v>327.0419</v>
      </c>
      <c r="AA234" s="124" t="n">
        <v>22.81484</v>
      </c>
      <c r="AB234" s="124" t="n">
        <v>479.52856</v>
      </c>
      <c r="AC234" s="124" t="n">
        <v>1.51487</v>
      </c>
      <c r="AD234" s="124" t="n">
        <v>18.10436</v>
      </c>
      <c r="AE234" s="124" t="n">
        <v>3265.06914</v>
      </c>
      <c r="AF234" s="124" t="n">
        <v>25864.22887</v>
      </c>
      <c r="AG234" s="124" t="n">
        <v>11482.23787</v>
      </c>
      <c r="AH234" s="124" t="n">
        <v>14355.98259</v>
      </c>
      <c r="AI234" s="244" t="n">
        <v>0</v>
      </c>
      <c r="AJ234" s="124" t="n">
        <v>26.00841</v>
      </c>
      <c r="AK234" s="227"/>
    </row>
    <row r="235" s="124" customFormat="true" ht="15" hidden="true" customHeight="false" outlineLevel="0" collapsed="false">
      <c r="A235" s="160"/>
      <c r="B235" s="160" t="n">
        <v>141325</v>
      </c>
      <c r="C235" s="315" t="s">
        <v>816</v>
      </c>
      <c r="D235" s="124" t="n">
        <v>1221.26454</v>
      </c>
      <c r="E235" s="124" t="n">
        <v>1704.58232</v>
      </c>
      <c r="F235" s="124" t="n">
        <v>7042.61367</v>
      </c>
      <c r="G235" s="124" t="n">
        <v>145.83612</v>
      </c>
      <c r="H235" s="124" t="n">
        <v>10114.29665</v>
      </c>
      <c r="I235" s="124" t="n">
        <v>74.47739</v>
      </c>
      <c r="J235" s="124" t="n">
        <v>471.36154</v>
      </c>
      <c r="K235" s="124" t="n">
        <v>919.55047</v>
      </c>
      <c r="L235" s="124" t="n">
        <v>3056.58795</v>
      </c>
      <c r="M235" s="124" t="n">
        <v>4.10807</v>
      </c>
      <c r="N235" s="124" t="n">
        <v>310.63459</v>
      </c>
      <c r="O235" s="124" t="n">
        <v>2.705</v>
      </c>
      <c r="P235" s="124" t="n">
        <v>4839.42501</v>
      </c>
      <c r="Q235" s="124" t="n">
        <v>0</v>
      </c>
      <c r="R235" s="124" t="n">
        <v>0</v>
      </c>
      <c r="S235" s="124" t="n">
        <v>0</v>
      </c>
      <c r="T235" s="124" t="n">
        <v>0</v>
      </c>
      <c r="U235" s="124" t="n">
        <v>0</v>
      </c>
      <c r="V235" s="124" t="n">
        <v>323.90156</v>
      </c>
      <c r="W235" s="124" t="n">
        <v>590.90375</v>
      </c>
      <c r="X235" s="124" t="n">
        <v>0</v>
      </c>
      <c r="Y235" s="124" t="n">
        <v>137.48728</v>
      </c>
      <c r="Z235" s="124" t="n">
        <v>6.71089</v>
      </c>
      <c r="AA235" s="124" t="n">
        <v>1.71639</v>
      </c>
      <c r="AB235" s="124" t="n">
        <v>0</v>
      </c>
      <c r="AC235" s="124" t="n">
        <v>0</v>
      </c>
      <c r="AD235" s="124" t="n">
        <v>98.24991</v>
      </c>
      <c r="AE235" s="124" t="n">
        <v>1158.96978</v>
      </c>
      <c r="AF235" s="124" t="n">
        <v>16112.69144</v>
      </c>
      <c r="AG235" s="124" t="n">
        <v>11357.7485</v>
      </c>
      <c r="AH235" s="124" t="n">
        <v>4162.3228</v>
      </c>
      <c r="AI235" s="244" t="n">
        <v>0</v>
      </c>
      <c r="AJ235" s="124" t="n">
        <v>592.62014</v>
      </c>
      <c r="AK235" s="227"/>
    </row>
    <row r="236" s="124" customFormat="true" ht="15" hidden="true" customHeight="false" outlineLevel="0" collapsed="false">
      <c r="A236" s="160"/>
      <c r="B236" s="160" t="n">
        <v>141425</v>
      </c>
      <c r="C236" s="315" t="s">
        <v>817</v>
      </c>
      <c r="D236" s="124" t="n">
        <v>0.18918</v>
      </c>
      <c r="E236" s="124" t="n">
        <v>0</v>
      </c>
      <c r="F236" s="124" t="n">
        <v>1507.48461</v>
      </c>
      <c r="G236" s="124" t="n">
        <v>42.96389</v>
      </c>
      <c r="H236" s="124" t="n">
        <v>1550.63768</v>
      </c>
      <c r="I236" s="124" t="n">
        <v>419.49503</v>
      </c>
      <c r="J236" s="124" t="n">
        <v>0</v>
      </c>
      <c r="K236" s="124" t="n">
        <v>58.19329</v>
      </c>
      <c r="L236" s="124" t="n">
        <v>138.48641</v>
      </c>
      <c r="M236" s="124" t="n">
        <v>27.00113</v>
      </c>
      <c r="N236" s="124" t="n">
        <v>94.09508</v>
      </c>
      <c r="O236" s="124" t="n">
        <v>0</v>
      </c>
      <c r="P236" s="124" t="n">
        <v>737.27094</v>
      </c>
      <c r="Q236" s="124" t="n">
        <v>13.40347</v>
      </c>
      <c r="R236" s="124" t="n">
        <v>0</v>
      </c>
      <c r="S236" s="124" t="n">
        <v>38.07185</v>
      </c>
      <c r="T236" s="124" t="n">
        <v>9.82898</v>
      </c>
      <c r="U236" s="124" t="n">
        <v>0</v>
      </c>
      <c r="V236" s="124" t="n">
        <v>217.95709</v>
      </c>
      <c r="W236" s="124" t="n">
        <v>2189.89105</v>
      </c>
      <c r="X236" s="124" t="n">
        <v>0</v>
      </c>
      <c r="Y236" s="124" t="n">
        <v>0</v>
      </c>
      <c r="Z236" s="124" t="n">
        <v>152.52273</v>
      </c>
      <c r="AA236" s="124" t="n">
        <v>823.00851</v>
      </c>
      <c r="AB236" s="124" t="n">
        <v>96.66057</v>
      </c>
      <c r="AC236" s="124" t="n">
        <v>0.15284</v>
      </c>
      <c r="AD236" s="124" t="n">
        <v>0.32624</v>
      </c>
      <c r="AE236" s="124" t="n">
        <v>3541.82333</v>
      </c>
      <c r="AF236" s="124" t="n">
        <v>5829.73195</v>
      </c>
      <c r="AG236" s="124" t="n">
        <v>2162.72063</v>
      </c>
      <c r="AH236" s="124" t="n">
        <v>653.95892</v>
      </c>
      <c r="AI236" s="244" t="n">
        <v>0</v>
      </c>
      <c r="AJ236" s="124" t="n">
        <v>3013.0524</v>
      </c>
      <c r="AK236" s="227"/>
    </row>
    <row r="237" s="124" customFormat="true" ht="15" hidden="true" customHeight="false" outlineLevel="0" collapsed="false">
      <c r="A237" s="160"/>
      <c r="B237" s="160" t="n">
        <v>141525</v>
      </c>
      <c r="C237" s="315" t="s">
        <v>818</v>
      </c>
      <c r="D237" s="124" t="n">
        <v>0</v>
      </c>
      <c r="E237" s="124" t="n">
        <v>4887.52199</v>
      </c>
      <c r="F237" s="124" t="n">
        <v>553.42672</v>
      </c>
      <c r="G237" s="124" t="n">
        <v>83.61734</v>
      </c>
      <c r="H237" s="124" t="n">
        <v>5524.56605</v>
      </c>
      <c r="I237" s="124" t="n">
        <v>701.29314</v>
      </c>
      <c r="J237" s="124" t="n">
        <v>0</v>
      </c>
      <c r="K237" s="124" t="n">
        <v>22.99188</v>
      </c>
      <c r="L237" s="124" t="n">
        <v>0</v>
      </c>
      <c r="M237" s="124" t="n">
        <v>0</v>
      </c>
      <c r="N237" s="124" t="n">
        <v>0</v>
      </c>
      <c r="O237" s="124" t="n">
        <v>0</v>
      </c>
      <c r="P237" s="124" t="n">
        <v>724.28502</v>
      </c>
      <c r="Q237" s="124" t="n">
        <v>0</v>
      </c>
      <c r="R237" s="124" t="n">
        <v>0</v>
      </c>
      <c r="S237" s="124" t="n">
        <v>0</v>
      </c>
      <c r="T237" s="124" t="n">
        <v>0</v>
      </c>
      <c r="U237" s="124" t="n">
        <v>0</v>
      </c>
      <c r="V237" s="124" t="n">
        <v>0</v>
      </c>
      <c r="W237" s="124" t="n">
        <v>0</v>
      </c>
      <c r="X237" s="124" t="n">
        <v>0</v>
      </c>
      <c r="Y237" s="124" t="n">
        <v>0</v>
      </c>
      <c r="Z237" s="124" t="n">
        <v>0</v>
      </c>
      <c r="AA237" s="124" t="n">
        <v>86.58706</v>
      </c>
      <c r="AB237" s="124" t="n">
        <v>0</v>
      </c>
      <c r="AC237" s="124" t="n">
        <v>0</v>
      </c>
      <c r="AD237" s="124" t="n">
        <v>9.47118</v>
      </c>
      <c r="AE237" s="124" t="n">
        <v>96.05824</v>
      </c>
      <c r="AF237" s="124" t="n">
        <v>6344.90931</v>
      </c>
      <c r="AG237" s="124" t="n">
        <v>637.04406</v>
      </c>
      <c r="AH237" s="124" t="n">
        <v>5621.27819</v>
      </c>
      <c r="AI237" s="244" t="n">
        <v>0</v>
      </c>
      <c r="AJ237" s="124" t="n">
        <v>86.58706</v>
      </c>
      <c r="AK237" s="227"/>
    </row>
    <row r="238" s="124" customFormat="true" ht="15" hidden="true" customHeight="false" outlineLevel="0" collapsed="false">
      <c r="A238" s="160"/>
      <c r="B238" s="160" t="n">
        <v>141625</v>
      </c>
      <c r="C238" s="315" t="s">
        <v>819</v>
      </c>
      <c r="D238" s="124" t="n">
        <v>0</v>
      </c>
      <c r="E238" s="124" t="n">
        <v>338.23552</v>
      </c>
      <c r="F238" s="124" t="n">
        <v>0.95092</v>
      </c>
      <c r="G238" s="124" t="n">
        <v>106.77926</v>
      </c>
      <c r="H238" s="124" t="n">
        <v>445.9657</v>
      </c>
      <c r="I238" s="124" t="n">
        <v>8.86868</v>
      </c>
      <c r="J238" s="124" t="n">
        <v>144.85715</v>
      </c>
      <c r="K238" s="124" t="n">
        <v>4.97015</v>
      </c>
      <c r="L238" s="124" t="n">
        <v>0</v>
      </c>
      <c r="M238" s="124" t="n">
        <v>0</v>
      </c>
      <c r="N238" s="124" t="n">
        <v>11.35074</v>
      </c>
      <c r="O238" s="124" t="n">
        <v>0</v>
      </c>
      <c r="P238" s="124" t="n">
        <v>170.04672</v>
      </c>
      <c r="Q238" s="124" t="n">
        <v>4.69061</v>
      </c>
      <c r="R238" s="124" t="n">
        <v>0</v>
      </c>
      <c r="S238" s="124" t="n">
        <v>0</v>
      </c>
      <c r="T238" s="124" t="n">
        <v>0</v>
      </c>
      <c r="U238" s="124" t="n">
        <v>0</v>
      </c>
      <c r="V238" s="124" t="n">
        <v>1.48387</v>
      </c>
      <c r="W238" s="124" t="n">
        <v>0</v>
      </c>
      <c r="X238" s="124" t="n">
        <v>0</v>
      </c>
      <c r="Y238" s="124" t="n">
        <v>7.72188</v>
      </c>
      <c r="Z238" s="124" t="n">
        <v>96.23957</v>
      </c>
      <c r="AA238" s="124" t="n">
        <v>1.45949</v>
      </c>
      <c r="AB238" s="124" t="n">
        <v>0</v>
      </c>
      <c r="AC238" s="124" t="n">
        <v>0</v>
      </c>
      <c r="AD238" s="124" t="n">
        <v>0</v>
      </c>
      <c r="AE238" s="124" t="n">
        <v>111.59542</v>
      </c>
      <c r="AF238" s="124" t="n">
        <v>727.60784</v>
      </c>
      <c r="AG238" s="124" t="n">
        <v>265.42194</v>
      </c>
      <c r="AH238" s="124" t="n">
        <v>460.72641</v>
      </c>
      <c r="AI238" s="244" t="n">
        <v>0</v>
      </c>
      <c r="AJ238" s="124" t="n">
        <v>1.45949</v>
      </c>
      <c r="AK238" s="227"/>
    </row>
    <row r="239" s="124" customFormat="true" ht="15" hidden="true" customHeight="false" outlineLevel="0" collapsed="false">
      <c r="A239" s="160"/>
      <c r="B239" s="160" t="n">
        <v>141725</v>
      </c>
      <c r="C239" s="315" t="s">
        <v>820</v>
      </c>
      <c r="D239" s="124" t="n">
        <v>0</v>
      </c>
      <c r="E239" s="124" t="n">
        <v>0</v>
      </c>
      <c r="F239" s="124" t="n">
        <v>267.46446</v>
      </c>
      <c r="G239" s="124" t="n">
        <v>64.46849</v>
      </c>
      <c r="H239" s="124" t="n">
        <v>331.93295</v>
      </c>
      <c r="I239" s="124" t="n">
        <v>0</v>
      </c>
      <c r="J239" s="124" t="n">
        <v>0</v>
      </c>
      <c r="K239" s="124" t="n">
        <v>127.42363</v>
      </c>
      <c r="L239" s="124" t="n">
        <v>0</v>
      </c>
      <c r="M239" s="124" t="n">
        <v>0</v>
      </c>
      <c r="N239" s="124" t="n">
        <v>60.97499</v>
      </c>
      <c r="O239" s="124" t="n">
        <v>1.061</v>
      </c>
      <c r="P239" s="124" t="n">
        <v>189.45962</v>
      </c>
      <c r="Q239" s="124" t="n">
        <v>0</v>
      </c>
      <c r="R239" s="124" t="n">
        <v>0</v>
      </c>
      <c r="S239" s="124" t="n">
        <v>0</v>
      </c>
      <c r="T239" s="124" t="n">
        <v>0</v>
      </c>
      <c r="U239" s="124" t="n">
        <v>0</v>
      </c>
      <c r="V239" s="124" t="n">
        <v>0</v>
      </c>
      <c r="W239" s="124" t="n">
        <v>0</v>
      </c>
      <c r="X239" s="124" t="n">
        <v>0</v>
      </c>
      <c r="Y239" s="124" t="n">
        <v>0</v>
      </c>
      <c r="Z239" s="124" t="n">
        <v>0</v>
      </c>
      <c r="AA239" s="124" t="n">
        <v>0</v>
      </c>
      <c r="AB239" s="124" t="n">
        <v>0</v>
      </c>
      <c r="AC239" s="124" t="n">
        <v>0</v>
      </c>
      <c r="AD239" s="124" t="n">
        <v>0</v>
      </c>
      <c r="AE239" s="124" t="n">
        <v>0</v>
      </c>
      <c r="AF239" s="124" t="n">
        <v>521.39257</v>
      </c>
      <c r="AG239" s="124" t="n">
        <v>393.96894</v>
      </c>
      <c r="AH239" s="124" t="n">
        <v>127.42363</v>
      </c>
      <c r="AI239" s="244" t="n">
        <v>0</v>
      </c>
      <c r="AJ239" s="124" t="n">
        <v>0</v>
      </c>
      <c r="AK239" s="227"/>
    </row>
    <row r="240" s="124" customFormat="true" ht="15" hidden="true" customHeight="false" outlineLevel="0" collapsed="false">
      <c r="A240" s="160"/>
      <c r="B240" s="160" t="n">
        <v>141825</v>
      </c>
      <c r="C240" s="315" t="s">
        <v>821</v>
      </c>
      <c r="D240" s="124" t="n">
        <v>0</v>
      </c>
      <c r="E240" s="124" t="n">
        <v>0</v>
      </c>
      <c r="F240" s="124" t="n">
        <v>0</v>
      </c>
      <c r="G240" s="124" t="n">
        <v>11.45695</v>
      </c>
      <c r="H240" s="124" t="n">
        <v>11.45695</v>
      </c>
      <c r="I240" s="124" t="n">
        <v>0</v>
      </c>
      <c r="J240" s="124" t="n">
        <v>0</v>
      </c>
      <c r="K240" s="124" t="n">
        <v>0</v>
      </c>
      <c r="L240" s="124" t="n">
        <v>0</v>
      </c>
      <c r="M240" s="124" t="n">
        <v>0</v>
      </c>
      <c r="N240" s="124" t="n">
        <v>0</v>
      </c>
      <c r="O240" s="124" t="n">
        <v>0</v>
      </c>
      <c r="P240" s="124" t="n">
        <v>0</v>
      </c>
      <c r="Q240" s="124" t="n">
        <v>0</v>
      </c>
      <c r="R240" s="124" t="n">
        <v>0</v>
      </c>
      <c r="S240" s="124" t="n">
        <v>0</v>
      </c>
      <c r="T240" s="124" t="n">
        <v>0</v>
      </c>
      <c r="U240" s="124" t="n">
        <v>0</v>
      </c>
      <c r="V240" s="124" t="n">
        <v>15.79417</v>
      </c>
      <c r="W240" s="124" t="n">
        <v>74.93816</v>
      </c>
      <c r="X240" s="124" t="n">
        <v>0</v>
      </c>
      <c r="Y240" s="124" t="n">
        <v>0</v>
      </c>
      <c r="Z240" s="124" t="n">
        <v>55.14152</v>
      </c>
      <c r="AA240" s="124" t="n">
        <v>38.96702</v>
      </c>
      <c r="AB240" s="124" t="n">
        <v>0</v>
      </c>
      <c r="AC240" s="124" t="n">
        <v>0</v>
      </c>
      <c r="AD240" s="124" t="n">
        <v>0</v>
      </c>
      <c r="AE240" s="124" t="n">
        <v>184.84087</v>
      </c>
      <c r="AF240" s="124" t="n">
        <v>196.29782</v>
      </c>
      <c r="AG240" s="124" t="n">
        <v>27.25112</v>
      </c>
      <c r="AH240" s="124" t="n">
        <v>55.14152</v>
      </c>
      <c r="AI240" s="244" t="n">
        <v>0</v>
      </c>
      <c r="AJ240" s="124" t="n">
        <v>113.90518</v>
      </c>
      <c r="AK240" s="227"/>
    </row>
    <row r="241" s="124" customFormat="true" ht="15" hidden="true" customHeight="false" outlineLevel="0" collapsed="false">
      <c r="A241" s="160"/>
      <c r="B241" s="160" t="n">
        <v>142125</v>
      </c>
      <c r="C241" s="315" t="s">
        <v>822</v>
      </c>
      <c r="D241" s="124" t="n">
        <v>2120.50534</v>
      </c>
      <c r="E241" s="124" t="n">
        <v>2669.05681</v>
      </c>
      <c r="F241" s="124" t="n">
        <v>4611.97854</v>
      </c>
      <c r="G241" s="124" t="n">
        <v>462.98881</v>
      </c>
      <c r="H241" s="124" t="n">
        <v>9864.5295</v>
      </c>
      <c r="I241" s="124" t="n">
        <v>4152.62433</v>
      </c>
      <c r="J241" s="124" t="n">
        <v>662.90394</v>
      </c>
      <c r="K241" s="124" t="n">
        <v>54.28384</v>
      </c>
      <c r="L241" s="124" t="n">
        <v>1419.10726</v>
      </c>
      <c r="M241" s="124" t="n">
        <v>609.89586</v>
      </c>
      <c r="N241" s="124" t="n">
        <v>394.085</v>
      </c>
      <c r="O241" s="124" t="n">
        <v>6.038</v>
      </c>
      <c r="P241" s="124" t="n">
        <v>7298.93823</v>
      </c>
      <c r="Q241" s="124" t="n">
        <v>83.83959</v>
      </c>
      <c r="R241" s="124" t="n">
        <v>189.26261</v>
      </c>
      <c r="S241" s="124" t="n">
        <v>69.80016</v>
      </c>
      <c r="T241" s="124" t="n">
        <v>30.32607</v>
      </c>
      <c r="U241" s="124" t="n">
        <v>2.70622</v>
      </c>
      <c r="V241" s="124" t="n">
        <v>326.98926</v>
      </c>
      <c r="W241" s="124" t="n">
        <v>10.46408</v>
      </c>
      <c r="X241" s="124" t="n">
        <v>0</v>
      </c>
      <c r="Y241" s="124" t="n">
        <v>1676.64033</v>
      </c>
      <c r="Z241" s="124" t="n">
        <v>0.002</v>
      </c>
      <c r="AA241" s="124" t="n">
        <v>703.66134</v>
      </c>
      <c r="AB241" s="124" t="n">
        <v>29.9642</v>
      </c>
      <c r="AC241" s="124" t="n">
        <v>0</v>
      </c>
      <c r="AD241" s="124" t="n">
        <v>0.001</v>
      </c>
      <c r="AE241" s="124" t="n">
        <v>3123.65686</v>
      </c>
      <c r="AF241" s="124" t="n">
        <v>20287.12459</v>
      </c>
      <c r="AG241" s="124" t="n">
        <v>8785.71986</v>
      </c>
      <c r="AH241" s="124" t="n">
        <v>10787.27931</v>
      </c>
      <c r="AI241" s="244" t="n">
        <v>0</v>
      </c>
      <c r="AJ241" s="124" t="n">
        <v>714.12542</v>
      </c>
      <c r="AK241" s="227"/>
    </row>
    <row r="242" s="124" customFormat="true" ht="15" hidden="true" customHeight="false" outlineLevel="0" collapsed="false">
      <c r="A242" s="160"/>
      <c r="B242" s="160" t="n">
        <v>142425</v>
      </c>
      <c r="C242" s="315" t="s">
        <v>825</v>
      </c>
      <c r="D242" s="124" t="n">
        <v>0</v>
      </c>
      <c r="E242" s="124" t="n">
        <v>1.47864</v>
      </c>
      <c r="F242" s="124" t="n">
        <v>191.89739</v>
      </c>
      <c r="G242" s="124" t="n">
        <v>0.016</v>
      </c>
      <c r="H242" s="124" t="n">
        <v>193.39203</v>
      </c>
      <c r="I242" s="124" t="n">
        <v>5.19358</v>
      </c>
      <c r="J242" s="124" t="n">
        <v>0</v>
      </c>
      <c r="K242" s="124" t="n">
        <v>0.018</v>
      </c>
      <c r="L242" s="124" t="n">
        <v>9.40897</v>
      </c>
      <c r="M242" s="124" t="n">
        <v>69.7009</v>
      </c>
      <c r="N242" s="124" t="n">
        <v>5.5664</v>
      </c>
      <c r="O242" s="124" t="n">
        <v>0</v>
      </c>
      <c r="P242" s="124" t="n">
        <v>89.88785</v>
      </c>
      <c r="Q242" s="124" t="n">
        <v>12.46098</v>
      </c>
      <c r="R242" s="124" t="n">
        <v>0</v>
      </c>
      <c r="S242" s="124" t="n">
        <v>61.06733</v>
      </c>
      <c r="T242" s="124" t="n">
        <v>0</v>
      </c>
      <c r="U242" s="124" t="n">
        <v>0</v>
      </c>
      <c r="V242" s="124" t="n">
        <v>0.339</v>
      </c>
      <c r="W242" s="124" t="n">
        <v>1.89101</v>
      </c>
      <c r="X242" s="124" t="n">
        <v>0.878</v>
      </c>
      <c r="Y242" s="124" t="n">
        <v>0</v>
      </c>
      <c r="Z242" s="124" t="n">
        <v>15.401</v>
      </c>
      <c r="AA242" s="124" t="n">
        <v>5.163</v>
      </c>
      <c r="AB242" s="124" t="n">
        <v>13.58797</v>
      </c>
      <c r="AC242" s="124" t="n">
        <v>0.366</v>
      </c>
      <c r="AD242" s="124" t="n">
        <v>10.56301</v>
      </c>
      <c r="AE242" s="124" t="n">
        <v>121.7173</v>
      </c>
      <c r="AF242" s="124" t="n">
        <v>404.99718</v>
      </c>
      <c r="AG242" s="124" t="n">
        <v>351.58396</v>
      </c>
      <c r="AH242" s="124" t="n">
        <v>45.99321</v>
      </c>
      <c r="AI242" s="244" t="n">
        <v>0</v>
      </c>
      <c r="AJ242" s="124" t="n">
        <v>7.42001</v>
      </c>
      <c r="AK242" s="227"/>
    </row>
    <row r="243" s="124" customFormat="true" ht="15" hidden="true" customHeight="false" outlineLevel="0" collapsed="false">
      <c r="A243" s="160"/>
      <c r="B243" s="160" t="n">
        <v>142525</v>
      </c>
      <c r="C243" s="315" t="s">
        <v>826</v>
      </c>
      <c r="D243" s="124" t="n">
        <v>0.003</v>
      </c>
      <c r="E243" s="124" t="n">
        <v>1361.57051</v>
      </c>
      <c r="F243" s="124" t="n">
        <v>33.12129</v>
      </c>
      <c r="G243" s="124" t="n">
        <v>0.011</v>
      </c>
      <c r="H243" s="124" t="n">
        <v>1394.7058</v>
      </c>
      <c r="I243" s="124" t="n">
        <v>227.99208</v>
      </c>
      <c r="J243" s="124" t="n">
        <v>0</v>
      </c>
      <c r="K243" s="124" t="n">
        <v>218.04139</v>
      </c>
      <c r="L243" s="124" t="n">
        <v>0</v>
      </c>
      <c r="M243" s="124" t="n">
        <v>8.26128</v>
      </c>
      <c r="N243" s="124" t="n">
        <v>0</v>
      </c>
      <c r="O243" s="124" t="n">
        <v>0</v>
      </c>
      <c r="P243" s="124" t="n">
        <v>454.29475</v>
      </c>
      <c r="Q243" s="124" t="n">
        <v>22.21635</v>
      </c>
      <c r="R243" s="124" t="n">
        <v>0.002</v>
      </c>
      <c r="S243" s="124" t="n">
        <v>0</v>
      </c>
      <c r="T243" s="124" t="n">
        <v>0</v>
      </c>
      <c r="U243" s="124" t="n">
        <v>0</v>
      </c>
      <c r="V243" s="124" t="n">
        <v>0.001</v>
      </c>
      <c r="W243" s="124" t="n">
        <v>0</v>
      </c>
      <c r="X243" s="124" t="n">
        <v>0</v>
      </c>
      <c r="Y243" s="124" t="n">
        <v>0</v>
      </c>
      <c r="Z243" s="124" t="n">
        <v>0</v>
      </c>
      <c r="AA243" s="124" t="n">
        <v>60.2179</v>
      </c>
      <c r="AB243" s="124" t="n">
        <v>0</v>
      </c>
      <c r="AC243" s="124" t="n">
        <v>0</v>
      </c>
      <c r="AD243" s="124" t="n">
        <v>0</v>
      </c>
      <c r="AE243" s="124" t="n">
        <v>82.43725</v>
      </c>
      <c r="AF243" s="124" t="n">
        <v>1931.4378</v>
      </c>
      <c r="AG243" s="124" t="n">
        <v>41.39657</v>
      </c>
      <c r="AH243" s="124" t="n">
        <v>1829.82333</v>
      </c>
      <c r="AI243" s="244" t="n">
        <v>0</v>
      </c>
      <c r="AJ243" s="124" t="n">
        <v>60.2179</v>
      </c>
      <c r="AK243" s="227"/>
    </row>
    <row r="244" s="124" customFormat="true" ht="15" hidden="true" customHeight="false" outlineLevel="0" collapsed="false">
      <c r="A244" s="160"/>
      <c r="B244" s="160" t="n">
        <v>142825</v>
      </c>
      <c r="C244" s="315" t="s">
        <v>829</v>
      </c>
      <c r="D244" s="124" t="n">
        <v>0</v>
      </c>
      <c r="E244" s="124" t="n">
        <v>5.15687</v>
      </c>
      <c r="F244" s="124" t="n">
        <v>0</v>
      </c>
      <c r="G244" s="124" t="n">
        <v>0.001</v>
      </c>
      <c r="H244" s="124" t="n">
        <v>5.15787</v>
      </c>
      <c r="I244" s="124" t="n">
        <v>0</v>
      </c>
      <c r="J244" s="124" t="n">
        <v>0</v>
      </c>
      <c r="K244" s="124" t="n">
        <v>0.001</v>
      </c>
      <c r="L244" s="124" t="n">
        <v>0</v>
      </c>
      <c r="M244" s="124" t="n">
        <v>0</v>
      </c>
      <c r="N244" s="124" t="n">
        <v>0</v>
      </c>
      <c r="O244" s="124" t="n">
        <v>0</v>
      </c>
      <c r="P244" s="124" t="n">
        <v>0.001</v>
      </c>
      <c r="Q244" s="124" t="n">
        <v>0</v>
      </c>
      <c r="R244" s="124" t="n">
        <v>0</v>
      </c>
      <c r="S244" s="124" t="n">
        <v>0</v>
      </c>
      <c r="T244" s="124" t="n">
        <v>0</v>
      </c>
      <c r="U244" s="124" t="n">
        <v>0</v>
      </c>
      <c r="V244" s="124" t="n">
        <v>0.001</v>
      </c>
      <c r="W244" s="124" t="n">
        <v>0.005</v>
      </c>
      <c r="X244" s="124" t="n">
        <v>0</v>
      </c>
      <c r="Y244" s="124" t="n">
        <v>0</v>
      </c>
      <c r="Z244" s="124" t="n">
        <v>8.066</v>
      </c>
      <c r="AA244" s="124" t="n">
        <v>0.029</v>
      </c>
      <c r="AB244" s="124" t="n">
        <v>0</v>
      </c>
      <c r="AC244" s="124" t="n">
        <v>0</v>
      </c>
      <c r="AD244" s="124" t="n">
        <v>0</v>
      </c>
      <c r="AE244" s="124" t="n">
        <v>8.101</v>
      </c>
      <c r="AF244" s="124" t="n">
        <v>13.25987</v>
      </c>
      <c r="AG244" s="124" t="n">
        <v>0.002</v>
      </c>
      <c r="AH244" s="124" t="n">
        <v>13.22387</v>
      </c>
      <c r="AI244" s="244" t="n">
        <v>0</v>
      </c>
      <c r="AJ244" s="124" t="n">
        <v>0.034</v>
      </c>
      <c r="AK244" s="227"/>
    </row>
    <row r="245" s="384" customFormat="true" ht="15" hidden="true" customHeight="false" outlineLevel="0" collapsed="false">
      <c r="A245" s="160"/>
      <c r="B245" s="160"/>
      <c r="C245" s="383" t="s">
        <v>830</v>
      </c>
      <c r="D245" s="384" t="n">
        <v>7839.82882</v>
      </c>
      <c r="E245" s="384" t="n">
        <v>15092.06321</v>
      </c>
      <c r="F245" s="384" t="n">
        <v>28135.79843</v>
      </c>
      <c r="G245" s="384" t="n">
        <v>2546.9087</v>
      </c>
      <c r="H245" s="384" t="n">
        <v>53614.59916</v>
      </c>
      <c r="I245" s="384" t="n">
        <v>9368.03785</v>
      </c>
      <c r="J245" s="384" t="n">
        <v>1488.67966</v>
      </c>
      <c r="K245" s="384" t="n">
        <v>3377.52417</v>
      </c>
      <c r="L245" s="384" t="n">
        <v>6710.90265</v>
      </c>
      <c r="M245" s="384" t="n">
        <v>1601.91424</v>
      </c>
      <c r="N245" s="384" t="n">
        <v>1523.52768</v>
      </c>
      <c r="O245" s="384" t="n">
        <v>9.804</v>
      </c>
      <c r="P245" s="384" t="n">
        <v>24080.39025</v>
      </c>
      <c r="Q245" s="384" t="n">
        <v>719.10886</v>
      </c>
      <c r="R245" s="384" t="n">
        <v>389.16979</v>
      </c>
      <c r="S245" s="384" t="n">
        <v>335.24784</v>
      </c>
      <c r="T245" s="384" t="n">
        <v>213.49302</v>
      </c>
      <c r="U245" s="384" t="n">
        <v>2.70622</v>
      </c>
      <c r="V245" s="384" t="n">
        <v>1522.12983</v>
      </c>
      <c r="W245" s="384" t="n">
        <v>3977.99469</v>
      </c>
      <c r="X245" s="384" t="n">
        <v>0.878</v>
      </c>
      <c r="Y245" s="384" t="n">
        <v>3609.0153</v>
      </c>
      <c r="Z245" s="384" t="n">
        <v>661.12561</v>
      </c>
      <c r="AA245" s="384" t="n">
        <v>2518.45346</v>
      </c>
      <c r="AB245" s="384" t="n">
        <v>655.24277</v>
      </c>
      <c r="AC245" s="384" t="n">
        <v>2.03371</v>
      </c>
      <c r="AD245" s="384" t="n">
        <v>136.7157</v>
      </c>
      <c r="AE245" s="384" t="n">
        <v>14743.3148</v>
      </c>
      <c r="AF245" s="384" t="n">
        <v>92438.30421</v>
      </c>
      <c r="AG245" s="384" t="n">
        <v>44922.03181</v>
      </c>
      <c r="AH245" s="384" t="n">
        <v>41017.79054</v>
      </c>
      <c r="AI245" s="244" t="n">
        <v>0</v>
      </c>
      <c r="AJ245" s="384" t="n">
        <v>6498.48186</v>
      </c>
      <c r="AK245" s="385"/>
    </row>
    <row r="246" s="176" customFormat="true" ht="15" hidden="false" customHeight="false" outlineLevel="0" collapsed="false">
      <c r="A246" s="380"/>
      <c r="B246" s="380"/>
      <c r="C246" s="377" t="s">
        <v>842</v>
      </c>
      <c r="D246" s="176" t="n">
        <v>639620.65148</v>
      </c>
      <c r="E246" s="176" t="n">
        <v>685718.5881</v>
      </c>
      <c r="F246" s="176" t="n">
        <v>1606818.68268</v>
      </c>
      <c r="G246" s="176" t="n">
        <v>275798.37178</v>
      </c>
      <c r="H246" s="176" t="n">
        <v>3207956.29404</v>
      </c>
      <c r="I246" s="176" t="n">
        <v>228192.55507</v>
      </c>
      <c r="J246" s="176" t="n">
        <v>184573.54477</v>
      </c>
      <c r="K246" s="176" t="n">
        <v>149447.15996</v>
      </c>
      <c r="L246" s="176" t="n">
        <v>305550.23346</v>
      </c>
      <c r="M246" s="176" t="n">
        <v>74252.26872</v>
      </c>
      <c r="N246" s="176" t="n">
        <v>186865.67363</v>
      </c>
      <c r="O246" s="176" t="n">
        <v>7609.53</v>
      </c>
      <c r="P246" s="176" t="n">
        <v>1136490.96561</v>
      </c>
      <c r="Q246" s="176" t="n">
        <v>35137.03783</v>
      </c>
      <c r="R246" s="176" t="n">
        <v>6034.45472</v>
      </c>
      <c r="S246" s="176" t="n">
        <v>6317.69658</v>
      </c>
      <c r="T246" s="176" t="n">
        <v>6873.41006</v>
      </c>
      <c r="U246" s="176" t="n">
        <v>2.70622</v>
      </c>
      <c r="V246" s="176" t="n">
        <v>108573.66928</v>
      </c>
      <c r="W246" s="176" t="n">
        <v>78434.01394</v>
      </c>
      <c r="X246" s="176" t="n">
        <v>3132.22801</v>
      </c>
      <c r="Y246" s="176" t="n">
        <v>21047.68955</v>
      </c>
      <c r="Z246" s="176" t="n">
        <v>23810.94367</v>
      </c>
      <c r="AA246" s="176" t="n">
        <v>135363.52124</v>
      </c>
      <c r="AB246" s="176" t="n">
        <v>30308.21356</v>
      </c>
      <c r="AC246" s="176" t="n">
        <v>181.93868</v>
      </c>
      <c r="AD246" s="176" t="n">
        <v>3761.20711</v>
      </c>
      <c r="AE246" s="176" t="n">
        <v>458978.73045</v>
      </c>
      <c r="AF246" s="176" t="n">
        <v>4803425.9901</v>
      </c>
      <c r="AG246" s="176" t="n">
        <v>2792705.0454</v>
      </c>
      <c r="AH246" s="176" t="n">
        <v>1796741.47084</v>
      </c>
      <c r="AI246" s="382" t="n">
        <v>0</v>
      </c>
      <c r="AJ246" s="176" t="n">
        <v>213979.47386</v>
      </c>
      <c r="AK246" s="226"/>
    </row>
    <row r="247" s="176" customFormat="true" ht="15" hidden="false" customHeight="false" outlineLevel="0" collapsed="false">
      <c r="A247" s="380"/>
      <c r="B247" s="380"/>
      <c r="C247" s="377" t="s">
        <v>854</v>
      </c>
      <c r="D247" s="142" t="n">
        <v>1.22569976467452</v>
      </c>
      <c r="E247" s="142" t="n">
        <v>2.20091207558152</v>
      </c>
      <c r="F247" s="142" t="n">
        <v>1.75102509905303</v>
      </c>
      <c r="G247" s="142" t="n">
        <v>0.923467634548484</v>
      </c>
      <c r="H247" s="142" t="n">
        <v>1.67130079856791</v>
      </c>
      <c r="I247" s="142" t="n">
        <v>4.10532142344709</v>
      </c>
      <c r="J247" s="142" t="n">
        <v>0.806550939819175</v>
      </c>
      <c r="K247" s="142" t="n">
        <v>2.26001228186873</v>
      </c>
      <c r="L247" s="142" t="n">
        <v>2.19633366795595</v>
      </c>
      <c r="M247" s="142" t="n">
        <v>2.15739433638143</v>
      </c>
      <c r="N247" s="142" t="n">
        <v>0.815306337651202</v>
      </c>
      <c r="O247" s="142" t="n">
        <v>0.128838443372981</v>
      </c>
      <c r="P247" s="142" t="n">
        <v>2.11883692688002</v>
      </c>
      <c r="Q247" s="142" t="n">
        <v>2.04658361777447</v>
      </c>
      <c r="R247" s="142" t="n">
        <v>6.44912934237743</v>
      </c>
      <c r="S247" s="142" t="n">
        <v>5.30648846070414</v>
      </c>
      <c r="T247" s="142" t="n">
        <v>3.10607134066435</v>
      </c>
      <c r="U247" s="142" t="n">
        <v>100</v>
      </c>
      <c r="V247" s="142" t="n">
        <v>1.4019327522906</v>
      </c>
      <c r="W247" s="142" t="n">
        <v>5.07177242394232</v>
      </c>
      <c r="X247" s="142" t="n">
        <v>0.0280311649470244</v>
      </c>
      <c r="Y247" s="142" t="n">
        <v>17.146847835372</v>
      </c>
      <c r="Z247" s="142" t="n">
        <v>2.77656198411392</v>
      </c>
      <c r="AA247" s="142" t="n">
        <v>1.86051119011212</v>
      </c>
      <c r="AB247" s="142" t="n">
        <v>2.16193134809098</v>
      </c>
      <c r="AC247" s="142" t="n">
        <v>1.11779968943382</v>
      </c>
      <c r="AD247" s="142" t="n">
        <v>3.63488890671591</v>
      </c>
      <c r="AE247" s="142" t="n">
        <v>3.21220000446319</v>
      </c>
      <c r="AF247" s="142" t="n">
        <v>1.92442445039266</v>
      </c>
      <c r="AG247" s="142" t="n">
        <v>1.6085490977285</v>
      </c>
      <c r="AH247" s="142" t="n">
        <v>2.28289885916774</v>
      </c>
      <c r="AI247" s="386" t="e">
        <f aca="false"/>
        <v>#DIV/0!</v>
      </c>
      <c r="AJ247" s="142" t="n">
        <v>3.03696506154219</v>
      </c>
      <c r="AK247" s="226"/>
    </row>
    <row r="248" s="124" customFormat="true" ht="15" hidden="false" customHeight="false" outlineLevel="0" collapsed="false">
      <c r="A248" s="160"/>
      <c r="B248" s="160"/>
      <c r="C248" s="377" t="s">
        <v>833</v>
      </c>
      <c r="AI248" s="244"/>
      <c r="AK248" s="227"/>
    </row>
    <row r="249" s="124" customFormat="true" ht="15" hidden="false" customHeight="false" outlineLevel="0" collapsed="false">
      <c r="A249" s="160"/>
      <c r="B249" s="160" t="n">
        <v>260225</v>
      </c>
      <c r="C249" s="315" t="s">
        <v>835</v>
      </c>
      <c r="D249" s="124" t="n">
        <v>0</v>
      </c>
      <c r="E249" s="124" t="n">
        <v>0</v>
      </c>
      <c r="F249" s="124" t="n">
        <v>0</v>
      </c>
      <c r="G249" s="124" t="n">
        <v>0</v>
      </c>
      <c r="H249" s="124" t="n">
        <v>0</v>
      </c>
      <c r="I249" s="124" t="n">
        <v>0</v>
      </c>
      <c r="J249" s="124" t="n">
        <v>0</v>
      </c>
      <c r="K249" s="124" t="n">
        <v>0</v>
      </c>
      <c r="L249" s="124" t="n">
        <v>0</v>
      </c>
      <c r="M249" s="124" t="n">
        <v>0</v>
      </c>
      <c r="N249" s="124" t="n">
        <v>0</v>
      </c>
      <c r="O249" s="124" t="n">
        <v>0</v>
      </c>
      <c r="P249" s="124" t="n">
        <v>0</v>
      </c>
      <c r="Q249" s="124" t="n">
        <v>0</v>
      </c>
      <c r="R249" s="124" t="n">
        <v>0</v>
      </c>
      <c r="S249" s="124" t="n">
        <v>0</v>
      </c>
      <c r="T249" s="124" t="n">
        <v>0</v>
      </c>
      <c r="U249" s="124" t="n">
        <v>0</v>
      </c>
      <c r="V249" s="124" t="n">
        <v>0</v>
      </c>
      <c r="W249" s="124" t="n">
        <v>0</v>
      </c>
      <c r="X249" s="124" t="n">
        <v>0</v>
      </c>
      <c r="Y249" s="124" t="n">
        <v>0</v>
      </c>
      <c r="Z249" s="124" t="n">
        <v>0</v>
      </c>
      <c r="AA249" s="124" t="n">
        <v>0</v>
      </c>
      <c r="AB249" s="124" t="n">
        <v>2515.87888</v>
      </c>
      <c r="AC249" s="124" t="n">
        <v>650.54024</v>
      </c>
      <c r="AD249" s="124" t="n">
        <v>0</v>
      </c>
      <c r="AE249" s="124" t="n">
        <v>3166.41912</v>
      </c>
      <c r="AF249" s="124" t="n">
        <v>3166.41912</v>
      </c>
      <c r="AG249" s="124" t="n">
        <v>2515.87888</v>
      </c>
      <c r="AH249" s="124" t="n">
        <v>0</v>
      </c>
      <c r="AI249" s="244" t="n">
        <v>0</v>
      </c>
      <c r="AJ249" s="124" t="n">
        <v>650.54024</v>
      </c>
      <c r="AK249" s="227"/>
    </row>
    <row r="250" s="124" customFormat="true" ht="15" hidden="false" customHeight="false" outlineLevel="0" collapsed="false">
      <c r="A250" s="160"/>
      <c r="B250" s="160" t="n">
        <v>260325</v>
      </c>
      <c r="C250" s="315" t="s">
        <v>388</v>
      </c>
      <c r="D250" s="124" t="n">
        <v>269900</v>
      </c>
      <c r="E250" s="124" t="n">
        <v>717.47001</v>
      </c>
      <c r="F250" s="124" t="n">
        <v>10036.72336</v>
      </c>
      <c r="G250" s="124" t="n">
        <v>0</v>
      </c>
      <c r="H250" s="124" t="n">
        <v>280654.19337</v>
      </c>
      <c r="I250" s="124" t="n">
        <v>0</v>
      </c>
      <c r="J250" s="124" t="n">
        <v>0</v>
      </c>
      <c r="K250" s="124" t="n">
        <v>6000</v>
      </c>
      <c r="L250" s="124" t="n">
        <v>0</v>
      </c>
      <c r="M250" s="124" t="n">
        <v>0</v>
      </c>
      <c r="N250" s="124" t="n">
        <v>0</v>
      </c>
      <c r="O250" s="124" t="n">
        <v>0</v>
      </c>
      <c r="P250" s="124" t="n">
        <v>6000</v>
      </c>
      <c r="Q250" s="124" t="n">
        <v>0</v>
      </c>
      <c r="R250" s="124" t="n">
        <v>0</v>
      </c>
      <c r="S250" s="124" t="n">
        <v>0</v>
      </c>
      <c r="T250" s="124" t="n">
        <v>0</v>
      </c>
      <c r="U250" s="124" t="n">
        <v>0</v>
      </c>
      <c r="V250" s="124" t="n">
        <v>0</v>
      </c>
      <c r="W250" s="124" t="n">
        <v>42948.4075</v>
      </c>
      <c r="X250" s="124" t="n">
        <v>0</v>
      </c>
      <c r="Y250" s="124" t="n">
        <v>0</v>
      </c>
      <c r="Z250" s="124" t="n">
        <v>0</v>
      </c>
      <c r="AA250" s="124" t="n">
        <v>16411.76469</v>
      </c>
      <c r="AB250" s="124" t="n">
        <v>3337.53689</v>
      </c>
      <c r="AC250" s="124" t="n">
        <v>6500</v>
      </c>
      <c r="AD250" s="124" t="n">
        <v>0</v>
      </c>
      <c r="AE250" s="124" t="n">
        <v>69197.70908</v>
      </c>
      <c r="AF250" s="124" t="n">
        <v>355851.90245</v>
      </c>
      <c r="AG250" s="124" t="n">
        <v>13374.26025</v>
      </c>
      <c r="AH250" s="124" t="n">
        <v>276617.47001</v>
      </c>
      <c r="AI250" s="244" t="n">
        <v>0</v>
      </c>
      <c r="AJ250" s="124" t="n">
        <v>65860.17219</v>
      </c>
      <c r="AK250" s="227"/>
    </row>
    <row r="251" s="124" customFormat="true" ht="15" hidden="false" customHeight="false" outlineLevel="0" collapsed="false">
      <c r="A251" s="160"/>
      <c r="B251" s="160" t="n">
        <v>260425</v>
      </c>
      <c r="C251" s="315" t="s">
        <v>836</v>
      </c>
      <c r="D251" s="124" t="n">
        <v>0</v>
      </c>
      <c r="E251" s="124" t="n">
        <v>0</v>
      </c>
      <c r="F251" s="124" t="n">
        <v>0</v>
      </c>
      <c r="G251" s="124" t="n">
        <v>0</v>
      </c>
      <c r="H251" s="124" t="n">
        <v>0</v>
      </c>
      <c r="I251" s="124" t="n">
        <v>0</v>
      </c>
      <c r="J251" s="124" t="n">
        <v>0</v>
      </c>
      <c r="K251" s="124" t="n">
        <v>0</v>
      </c>
      <c r="L251" s="124" t="n">
        <v>0</v>
      </c>
      <c r="M251" s="124" t="n">
        <v>0</v>
      </c>
      <c r="N251" s="124" t="n">
        <v>0</v>
      </c>
      <c r="O251" s="124" t="n">
        <v>0</v>
      </c>
      <c r="P251" s="124" t="n">
        <v>0</v>
      </c>
      <c r="Q251" s="124" t="n">
        <v>0</v>
      </c>
      <c r="R251" s="124" t="n">
        <v>0</v>
      </c>
      <c r="S251" s="124" t="n">
        <v>0</v>
      </c>
      <c r="T251" s="124" t="n">
        <v>0</v>
      </c>
      <c r="U251" s="124" t="n">
        <v>0</v>
      </c>
      <c r="V251" s="124" t="n">
        <v>0</v>
      </c>
      <c r="W251" s="124" t="n">
        <v>0</v>
      </c>
      <c r="X251" s="124" t="n">
        <v>0</v>
      </c>
      <c r="Y251" s="124" t="n">
        <v>0</v>
      </c>
      <c r="Z251" s="124" t="n">
        <v>0</v>
      </c>
      <c r="AA251" s="124" t="n">
        <v>0</v>
      </c>
      <c r="AB251" s="124" t="n">
        <v>0</v>
      </c>
      <c r="AC251" s="124" t="n">
        <v>0</v>
      </c>
      <c r="AD251" s="124" t="n">
        <v>0</v>
      </c>
      <c r="AE251" s="124" t="n">
        <v>0</v>
      </c>
      <c r="AF251" s="124" t="n">
        <v>0</v>
      </c>
      <c r="AG251" s="124" t="n">
        <v>0</v>
      </c>
      <c r="AH251" s="124" t="n">
        <v>0</v>
      </c>
      <c r="AI251" s="244" t="n">
        <v>0</v>
      </c>
      <c r="AJ251" s="124" t="n">
        <v>0</v>
      </c>
      <c r="AK251" s="227"/>
    </row>
    <row r="252" s="124" customFormat="true" ht="15" hidden="false" customHeight="false" outlineLevel="0" collapsed="false">
      <c r="A252" s="160"/>
      <c r="B252" s="160" t="n">
        <v>260525</v>
      </c>
      <c r="C252" s="315" t="s">
        <v>390</v>
      </c>
      <c r="D252" s="124" t="n">
        <v>0</v>
      </c>
      <c r="E252" s="124" t="n">
        <v>0</v>
      </c>
      <c r="F252" s="124" t="n">
        <v>0</v>
      </c>
      <c r="G252" s="124" t="n">
        <v>0</v>
      </c>
      <c r="H252" s="124" t="n">
        <v>0</v>
      </c>
      <c r="I252" s="124" t="n">
        <v>0</v>
      </c>
      <c r="J252" s="124" t="n">
        <v>0</v>
      </c>
      <c r="K252" s="124" t="n">
        <v>0</v>
      </c>
      <c r="L252" s="124" t="n">
        <v>0</v>
      </c>
      <c r="M252" s="124" t="n">
        <v>0</v>
      </c>
      <c r="N252" s="124" t="n">
        <v>0</v>
      </c>
      <c r="O252" s="124" t="n">
        <v>0</v>
      </c>
      <c r="P252" s="124" t="n">
        <v>0</v>
      </c>
      <c r="Q252" s="124" t="n">
        <v>0</v>
      </c>
      <c r="R252" s="124" t="n">
        <v>0</v>
      </c>
      <c r="S252" s="124" t="n">
        <v>0</v>
      </c>
      <c r="T252" s="124" t="n">
        <v>0</v>
      </c>
      <c r="U252" s="124" t="n">
        <v>0</v>
      </c>
      <c r="V252" s="124" t="n">
        <v>0</v>
      </c>
      <c r="W252" s="124" t="n">
        <v>0</v>
      </c>
      <c r="X252" s="124" t="n">
        <v>0</v>
      </c>
      <c r="Y252" s="124" t="n">
        <v>0</v>
      </c>
      <c r="Z252" s="124" t="n">
        <v>0</v>
      </c>
      <c r="AA252" s="124" t="n">
        <v>0</v>
      </c>
      <c r="AB252" s="124" t="n">
        <v>0</v>
      </c>
      <c r="AC252" s="124" t="n">
        <v>0</v>
      </c>
      <c r="AD252" s="124" t="n">
        <v>0</v>
      </c>
      <c r="AE252" s="124" t="n">
        <v>0</v>
      </c>
      <c r="AF252" s="124" t="n">
        <v>0</v>
      </c>
      <c r="AG252" s="124" t="n">
        <v>0</v>
      </c>
      <c r="AH252" s="124" t="n">
        <v>0</v>
      </c>
      <c r="AI252" s="244" t="n">
        <v>0</v>
      </c>
      <c r="AJ252" s="124" t="n">
        <v>0</v>
      </c>
      <c r="AK252" s="227"/>
    </row>
    <row r="253" s="124" customFormat="true" ht="15" hidden="false" customHeight="false" outlineLevel="0" collapsed="false">
      <c r="A253" s="160"/>
      <c r="B253" s="160" t="n">
        <v>260625</v>
      </c>
      <c r="C253" s="315" t="s">
        <v>837</v>
      </c>
      <c r="D253" s="124" t="n">
        <v>5252.67275</v>
      </c>
      <c r="E253" s="124" t="n">
        <v>0</v>
      </c>
      <c r="F253" s="124" t="n">
        <v>934.84014</v>
      </c>
      <c r="G253" s="124" t="n">
        <v>11043.70274</v>
      </c>
      <c r="H253" s="124" t="n">
        <v>17231.21563</v>
      </c>
      <c r="I253" s="124" t="n">
        <v>10312.5712</v>
      </c>
      <c r="J253" s="124" t="n">
        <v>0</v>
      </c>
      <c r="K253" s="124" t="n">
        <v>8072.75447</v>
      </c>
      <c r="L253" s="124" t="n">
        <v>0</v>
      </c>
      <c r="M253" s="124" t="n">
        <v>0</v>
      </c>
      <c r="N253" s="124" t="n">
        <v>11782.58855</v>
      </c>
      <c r="O253" s="124" t="n">
        <v>0</v>
      </c>
      <c r="P253" s="124" t="n">
        <v>30167.91422</v>
      </c>
      <c r="Q253" s="124" t="n">
        <v>3108.52515</v>
      </c>
      <c r="R253" s="124" t="n">
        <v>4058.94568</v>
      </c>
      <c r="S253" s="124" t="n">
        <v>0</v>
      </c>
      <c r="T253" s="124" t="n">
        <v>0</v>
      </c>
      <c r="U253" s="124" t="n">
        <v>0</v>
      </c>
      <c r="V253" s="124" t="n">
        <v>676.70442</v>
      </c>
      <c r="W253" s="124" t="n">
        <v>1522.75758</v>
      </c>
      <c r="X253" s="124" t="n">
        <v>0</v>
      </c>
      <c r="Y253" s="124" t="n">
        <v>70.602</v>
      </c>
      <c r="Z253" s="124" t="n">
        <v>0</v>
      </c>
      <c r="AA253" s="124" t="n">
        <v>0</v>
      </c>
      <c r="AB253" s="124" t="n">
        <v>118.85973</v>
      </c>
      <c r="AC253" s="124" t="n">
        <v>0</v>
      </c>
      <c r="AD253" s="124" t="n">
        <v>0</v>
      </c>
      <c r="AE253" s="124" t="n">
        <v>9556.39456</v>
      </c>
      <c r="AF253" s="124" t="n">
        <v>56955.52441</v>
      </c>
      <c r="AG253" s="124" t="n">
        <v>28615.64126</v>
      </c>
      <c r="AH253" s="124" t="n">
        <v>26817.12557</v>
      </c>
      <c r="AI253" s="244" t="n">
        <v>0</v>
      </c>
      <c r="AJ253" s="124" t="n">
        <v>1522.75758</v>
      </c>
      <c r="AK253" s="227"/>
    </row>
    <row r="254" s="124" customFormat="true" ht="15" hidden="false" customHeight="false" outlineLevel="0" collapsed="false">
      <c r="A254" s="160"/>
      <c r="B254" s="160" t="n">
        <v>260725</v>
      </c>
      <c r="C254" s="315" t="s">
        <v>392</v>
      </c>
      <c r="D254" s="124" t="n">
        <v>155</v>
      </c>
      <c r="E254" s="124" t="n">
        <v>0</v>
      </c>
      <c r="F254" s="124" t="n">
        <v>61875</v>
      </c>
      <c r="G254" s="124" t="n">
        <v>2194.44443</v>
      </c>
      <c r="H254" s="124" t="n">
        <v>64224.44443</v>
      </c>
      <c r="I254" s="124" t="n">
        <v>0</v>
      </c>
      <c r="J254" s="124" t="n">
        <v>11267.91646</v>
      </c>
      <c r="K254" s="124" t="n">
        <v>0</v>
      </c>
      <c r="L254" s="124" t="n">
        <v>0</v>
      </c>
      <c r="M254" s="124" t="n">
        <v>0</v>
      </c>
      <c r="N254" s="124" t="n">
        <v>0</v>
      </c>
      <c r="O254" s="124" t="n">
        <v>0</v>
      </c>
      <c r="P254" s="124" t="n">
        <v>11267.91646</v>
      </c>
      <c r="Q254" s="124" t="n">
        <v>0</v>
      </c>
      <c r="R254" s="124" t="n">
        <v>0</v>
      </c>
      <c r="S254" s="124" t="n">
        <v>0</v>
      </c>
      <c r="T254" s="124" t="n">
        <v>0</v>
      </c>
      <c r="U254" s="124" t="n">
        <v>0</v>
      </c>
      <c r="V254" s="124" t="n">
        <v>0</v>
      </c>
      <c r="W254" s="124" t="n">
        <v>0</v>
      </c>
      <c r="X254" s="124" t="n">
        <v>0</v>
      </c>
      <c r="Y254" s="124" t="n">
        <v>0</v>
      </c>
      <c r="Z254" s="124" t="n">
        <v>0</v>
      </c>
      <c r="AA254" s="124" t="n">
        <v>4349.99999</v>
      </c>
      <c r="AB254" s="124" t="n">
        <v>0</v>
      </c>
      <c r="AC254" s="124" t="n">
        <v>0</v>
      </c>
      <c r="AD254" s="124" t="n">
        <v>0</v>
      </c>
      <c r="AE254" s="124" t="n">
        <v>4349.99999</v>
      </c>
      <c r="AF254" s="124" t="n">
        <v>79842.36088</v>
      </c>
      <c r="AG254" s="124" t="n">
        <v>75337.36089</v>
      </c>
      <c r="AH254" s="124" t="n">
        <v>155</v>
      </c>
      <c r="AI254" s="244" t="n">
        <v>0</v>
      </c>
      <c r="AJ254" s="124" t="n">
        <v>4349.99999</v>
      </c>
      <c r="AK254" s="227"/>
    </row>
    <row r="255" s="124" customFormat="true" ht="15" hidden="false" customHeight="false" outlineLevel="0" collapsed="false">
      <c r="A255" s="160"/>
      <c r="B255" s="160" t="n">
        <v>260825</v>
      </c>
      <c r="C255" s="315" t="s">
        <v>838</v>
      </c>
      <c r="D255" s="124" t="n">
        <v>0</v>
      </c>
      <c r="E255" s="124" t="n">
        <v>0</v>
      </c>
      <c r="F255" s="124" t="n">
        <v>0</v>
      </c>
      <c r="G255" s="124" t="n">
        <v>0</v>
      </c>
      <c r="H255" s="124" t="n">
        <v>0</v>
      </c>
      <c r="I255" s="124" t="n">
        <v>0</v>
      </c>
      <c r="J255" s="124" t="n">
        <v>0</v>
      </c>
      <c r="K255" s="124" t="n">
        <v>0</v>
      </c>
      <c r="L255" s="124" t="n">
        <v>0</v>
      </c>
      <c r="M255" s="124" t="n">
        <v>0</v>
      </c>
      <c r="N255" s="124" t="n">
        <v>0</v>
      </c>
      <c r="O255" s="124" t="n">
        <v>0</v>
      </c>
      <c r="P255" s="124" t="n">
        <v>0</v>
      </c>
      <c r="Q255" s="124" t="n">
        <v>0</v>
      </c>
      <c r="R255" s="124" t="n">
        <v>0</v>
      </c>
      <c r="S255" s="124" t="n">
        <v>0</v>
      </c>
      <c r="T255" s="124" t="n">
        <v>0</v>
      </c>
      <c r="U255" s="124" t="n">
        <v>0</v>
      </c>
      <c r="V255" s="124" t="n">
        <v>0</v>
      </c>
      <c r="W255" s="124" t="n">
        <v>0</v>
      </c>
      <c r="X255" s="124" t="n">
        <v>0</v>
      </c>
      <c r="Y255" s="124" t="n">
        <v>0</v>
      </c>
      <c r="Z255" s="124" t="n">
        <v>0</v>
      </c>
      <c r="AA255" s="124" t="n">
        <v>0</v>
      </c>
      <c r="AB255" s="124" t="n">
        <v>0</v>
      </c>
      <c r="AC255" s="124" t="n">
        <v>0</v>
      </c>
      <c r="AD255" s="124" t="n">
        <v>0</v>
      </c>
      <c r="AE255" s="124" t="n">
        <v>0</v>
      </c>
      <c r="AF255" s="124" t="n">
        <v>0</v>
      </c>
      <c r="AG255" s="124" t="n">
        <v>0</v>
      </c>
      <c r="AH255" s="124" t="n">
        <v>0</v>
      </c>
      <c r="AI255" s="244" t="n">
        <v>0</v>
      </c>
      <c r="AJ255" s="124" t="n">
        <v>0</v>
      </c>
      <c r="AK255" s="227"/>
    </row>
    <row r="256" s="124" customFormat="true" ht="15" hidden="false" customHeight="false" outlineLevel="0" collapsed="false">
      <c r="A256" s="160"/>
      <c r="B256" s="160" t="n">
        <v>260925</v>
      </c>
      <c r="C256" s="315" t="s">
        <v>839</v>
      </c>
      <c r="D256" s="124" t="n">
        <v>0</v>
      </c>
      <c r="E256" s="124" t="n">
        <v>0</v>
      </c>
      <c r="F256" s="124" t="n">
        <v>0</v>
      </c>
      <c r="G256" s="124" t="n">
        <v>0</v>
      </c>
      <c r="H256" s="124" t="n">
        <v>0</v>
      </c>
      <c r="I256" s="124" t="n">
        <v>0</v>
      </c>
      <c r="J256" s="124" t="n">
        <v>0</v>
      </c>
      <c r="K256" s="124" t="n">
        <v>0</v>
      </c>
      <c r="L256" s="124" t="n">
        <v>0</v>
      </c>
      <c r="M256" s="124" t="n">
        <v>0</v>
      </c>
      <c r="N256" s="124" t="n">
        <v>0</v>
      </c>
      <c r="O256" s="124" t="n">
        <v>0</v>
      </c>
      <c r="P256" s="124" t="n">
        <v>0</v>
      </c>
      <c r="Q256" s="124" t="n">
        <v>0</v>
      </c>
      <c r="R256" s="124" t="n">
        <v>0</v>
      </c>
      <c r="S256" s="124" t="n">
        <v>0</v>
      </c>
      <c r="T256" s="124" t="n">
        <v>0</v>
      </c>
      <c r="U256" s="124" t="n">
        <v>0</v>
      </c>
      <c r="V256" s="124" t="n">
        <v>0</v>
      </c>
      <c r="W256" s="124" t="n">
        <v>0</v>
      </c>
      <c r="X256" s="124" t="n">
        <v>0</v>
      </c>
      <c r="Y256" s="124" t="n">
        <v>0</v>
      </c>
      <c r="Z256" s="124" t="n">
        <v>0</v>
      </c>
      <c r="AA256" s="124" t="n">
        <v>0</v>
      </c>
      <c r="AB256" s="124" t="n">
        <v>0</v>
      </c>
      <c r="AC256" s="124" t="n">
        <v>0</v>
      </c>
      <c r="AD256" s="124" t="n">
        <v>0</v>
      </c>
      <c r="AE256" s="124" t="n">
        <v>0</v>
      </c>
      <c r="AF256" s="124" t="n">
        <v>0</v>
      </c>
      <c r="AG256" s="124" t="n">
        <v>0</v>
      </c>
      <c r="AH256" s="124" t="n">
        <v>0</v>
      </c>
      <c r="AI256" s="244" t="n">
        <v>0</v>
      </c>
      <c r="AJ256" s="124" t="n">
        <v>0</v>
      </c>
      <c r="AK256" s="227"/>
    </row>
    <row r="257" s="124" customFormat="true" ht="15" hidden="false" customHeight="false" outlineLevel="0" collapsed="false">
      <c r="A257" s="160"/>
      <c r="B257" s="160" t="n">
        <v>269025</v>
      </c>
      <c r="C257" s="315" t="s">
        <v>395</v>
      </c>
      <c r="D257" s="124" t="n">
        <v>0</v>
      </c>
      <c r="E257" s="124" t="n">
        <v>0</v>
      </c>
      <c r="F257" s="124" t="n">
        <v>0</v>
      </c>
      <c r="G257" s="124" t="n">
        <v>0</v>
      </c>
      <c r="H257" s="124" t="n">
        <v>0</v>
      </c>
      <c r="I257" s="124" t="n">
        <v>0</v>
      </c>
      <c r="J257" s="124" t="n">
        <v>0</v>
      </c>
      <c r="K257" s="124" t="n">
        <v>0</v>
      </c>
      <c r="L257" s="124" t="n">
        <v>0</v>
      </c>
      <c r="M257" s="124" t="n">
        <v>383.46384</v>
      </c>
      <c r="N257" s="124" t="n">
        <v>0</v>
      </c>
      <c r="O257" s="124" t="n">
        <v>0</v>
      </c>
      <c r="P257" s="124" t="n">
        <v>383.46384</v>
      </c>
      <c r="Q257" s="124" t="n">
        <v>0</v>
      </c>
      <c r="R257" s="124" t="n">
        <v>0</v>
      </c>
      <c r="S257" s="124" t="n">
        <v>0</v>
      </c>
      <c r="T257" s="124" t="n">
        <v>0</v>
      </c>
      <c r="U257" s="124" t="n">
        <v>0</v>
      </c>
      <c r="V257" s="124" t="n">
        <v>0</v>
      </c>
      <c r="W257" s="124" t="n">
        <v>0</v>
      </c>
      <c r="X257" s="124" t="n">
        <v>0</v>
      </c>
      <c r="Y257" s="124" t="n">
        <v>0</v>
      </c>
      <c r="Z257" s="124" t="n">
        <v>0</v>
      </c>
      <c r="AA257" s="124" t="n">
        <v>29622.94858</v>
      </c>
      <c r="AB257" s="124" t="n">
        <v>0</v>
      </c>
      <c r="AC257" s="124" t="n">
        <v>0</v>
      </c>
      <c r="AD257" s="124" t="n">
        <v>0</v>
      </c>
      <c r="AE257" s="124" t="n">
        <v>29622.94858</v>
      </c>
      <c r="AF257" s="124" t="n">
        <v>30006.41242</v>
      </c>
      <c r="AG257" s="124" t="n">
        <v>383.46384</v>
      </c>
      <c r="AH257" s="124" t="n">
        <v>0</v>
      </c>
      <c r="AI257" s="244" t="n">
        <v>0</v>
      </c>
      <c r="AJ257" s="124" t="n">
        <v>29622.94858</v>
      </c>
      <c r="AK257" s="227"/>
    </row>
    <row r="258" s="124" customFormat="true" ht="15" hidden="false" customHeight="false" outlineLevel="0" collapsed="false">
      <c r="A258" s="160"/>
      <c r="B258" s="160"/>
      <c r="C258" s="315"/>
      <c r="AI258" s="244"/>
      <c r="AK258" s="227"/>
    </row>
    <row r="259" s="124" customFormat="true" ht="15.75" hidden="false" customHeight="false" outlineLevel="0" collapsed="false">
      <c r="A259" s="160"/>
      <c r="B259" s="160"/>
      <c r="C259" s="376" t="s">
        <v>855</v>
      </c>
      <c r="AI259" s="244"/>
      <c r="AK259" s="227"/>
    </row>
    <row r="260" s="124" customFormat="true" ht="15.75" hidden="false" customHeight="false" outlineLevel="0" collapsed="false">
      <c r="A260" s="160"/>
      <c r="B260" s="160"/>
      <c r="C260" s="377" t="s">
        <v>833</v>
      </c>
      <c r="AI260" s="244"/>
      <c r="AK260" s="227"/>
    </row>
    <row r="261" s="124" customFormat="true" ht="15" hidden="false" customHeight="false" outlineLevel="0" collapsed="false">
      <c r="A261" s="160"/>
      <c r="B261" s="160"/>
      <c r="C261" s="377" t="s">
        <v>856</v>
      </c>
      <c r="AI261" s="244"/>
      <c r="AK261" s="227"/>
    </row>
    <row r="262" s="124" customFormat="true" ht="15" hidden="false" customHeight="false" outlineLevel="0" collapsed="false">
      <c r="A262" s="160"/>
      <c r="B262" s="160" t="n">
        <v>210325</v>
      </c>
      <c r="C262" s="315" t="s">
        <v>834</v>
      </c>
      <c r="D262" s="124" t="n">
        <v>13148.30979</v>
      </c>
      <c r="E262" s="124" t="n">
        <v>50223.42465</v>
      </c>
      <c r="F262" s="124" t="n">
        <v>13627.50682</v>
      </c>
      <c r="G262" s="124" t="n">
        <v>1145.4721</v>
      </c>
      <c r="H262" s="124" t="n">
        <v>78144.71336</v>
      </c>
      <c r="I262" s="124" t="n">
        <v>1943.18132</v>
      </c>
      <c r="J262" s="124" t="n">
        <v>874.14572</v>
      </c>
      <c r="K262" s="124" t="n">
        <v>1054.53273</v>
      </c>
      <c r="L262" s="124" t="n">
        <v>2147.16771</v>
      </c>
      <c r="M262" s="124" t="n">
        <v>439.00258</v>
      </c>
      <c r="N262" s="124" t="n">
        <v>3216.8623</v>
      </c>
      <c r="O262" s="124" t="n">
        <v>0</v>
      </c>
      <c r="P262" s="124" t="n">
        <v>9674.89236</v>
      </c>
      <c r="Q262" s="124" t="n">
        <v>900.17906</v>
      </c>
      <c r="R262" s="124" t="n">
        <v>116.735</v>
      </c>
      <c r="S262" s="124" t="n">
        <v>0</v>
      </c>
      <c r="T262" s="124" t="n">
        <v>0</v>
      </c>
      <c r="U262" s="124" t="n">
        <v>0</v>
      </c>
      <c r="V262" s="124" t="n">
        <v>671.03456</v>
      </c>
      <c r="W262" s="124" t="n">
        <v>7294.85951</v>
      </c>
      <c r="X262" s="124" t="n">
        <v>45.5</v>
      </c>
      <c r="Y262" s="124" t="n">
        <v>6582.46869</v>
      </c>
      <c r="Z262" s="124" t="n">
        <v>27316.74191</v>
      </c>
      <c r="AA262" s="124" t="n">
        <v>9642.67985</v>
      </c>
      <c r="AB262" s="124" t="n">
        <v>2580.22442</v>
      </c>
      <c r="AC262" s="124" t="n">
        <v>30.91274</v>
      </c>
      <c r="AD262" s="124" t="n">
        <v>97.40026</v>
      </c>
      <c r="AE262" s="124" t="n">
        <v>55278.736</v>
      </c>
      <c r="AF262" s="124" t="n">
        <v>143098.34172</v>
      </c>
      <c r="AG262" s="124" t="n">
        <v>24818.15121</v>
      </c>
      <c r="AH262" s="124" t="n">
        <v>101311.73841</v>
      </c>
      <c r="AI262" s="244" t="n">
        <v>0</v>
      </c>
      <c r="AJ262" s="124" t="n">
        <v>16968.4521</v>
      </c>
      <c r="AK262" s="227"/>
    </row>
    <row r="263" s="124" customFormat="true" ht="15" hidden="false" customHeight="false" outlineLevel="0" collapsed="false">
      <c r="A263" s="160"/>
      <c r="B263" s="160"/>
      <c r="C263" s="315"/>
      <c r="AI263" s="244"/>
      <c r="AK263" s="227"/>
    </row>
    <row r="264" s="124" customFormat="true" ht="15.75" hidden="false" customHeight="false" outlineLevel="0" collapsed="false">
      <c r="A264" s="160"/>
      <c r="B264" s="160"/>
      <c r="C264" s="376" t="s">
        <v>857</v>
      </c>
      <c r="AI264" s="244"/>
      <c r="AK264" s="227"/>
    </row>
    <row r="265" s="124" customFormat="true" ht="15.75" hidden="false" customHeight="false" outlineLevel="0" collapsed="false">
      <c r="A265" s="160"/>
      <c r="B265" s="160"/>
      <c r="C265" s="377" t="s">
        <v>801</v>
      </c>
      <c r="AI265" s="244"/>
      <c r="AK265" s="227"/>
    </row>
    <row r="266" s="124" customFormat="true" ht="15" hidden="false" customHeight="false" outlineLevel="0" collapsed="false">
      <c r="A266" s="160"/>
      <c r="B266" s="160"/>
      <c r="C266" s="377" t="s">
        <v>847</v>
      </c>
      <c r="AI266" s="244"/>
      <c r="AK266" s="227"/>
    </row>
    <row r="267" s="124" customFormat="true" ht="15" hidden="false" customHeight="false" outlineLevel="0" collapsed="false">
      <c r="A267" s="160"/>
      <c r="B267" s="160" t="n">
        <v>142325</v>
      </c>
      <c r="C267" s="315" t="s">
        <v>824</v>
      </c>
      <c r="D267" s="124" t="n">
        <v>45.68512</v>
      </c>
      <c r="E267" s="124" t="n">
        <v>125.70927</v>
      </c>
      <c r="F267" s="124" t="n">
        <v>1796.56813</v>
      </c>
      <c r="G267" s="124" t="n">
        <v>12.81841</v>
      </c>
      <c r="H267" s="124" t="n">
        <v>1980.78093</v>
      </c>
      <c r="I267" s="124" t="n">
        <v>34.30726</v>
      </c>
      <c r="J267" s="124" t="n">
        <v>12.87262</v>
      </c>
      <c r="K267" s="124" t="n">
        <v>24.75348</v>
      </c>
      <c r="L267" s="124" t="n">
        <v>49.53491</v>
      </c>
      <c r="M267" s="124" t="n">
        <v>5.91145</v>
      </c>
      <c r="N267" s="124" t="n">
        <v>28.57482</v>
      </c>
      <c r="O267" s="124" t="n">
        <v>0</v>
      </c>
      <c r="P267" s="124" t="n">
        <v>155.95454</v>
      </c>
      <c r="Q267" s="124" t="n">
        <v>0</v>
      </c>
      <c r="R267" s="124" t="n">
        <v>0</v>
      </c>
      <c r="S267" s="124" t="n">
        <v>0</v>
      </c>
      <c r="T267" s="124" t="n">
        <v>0</v>
      </c>
      <c r="U267" s="124" t="n">
        <v>0</v>
      </c>
      <c r="V267" s="124" t="n">
        <v>12.32998</v>
      </c>
      <c r="W267" s="124" t="n">
        <v>18.49444</v>
      </c>
      <c r="X267" s="124" t="n">
        <v>0</v>
      </c>
      <c r="Y267" s="124" t="n">
        <v>32.84999</v>
      </c>
      <c r="Z267" s="124" t="n">
        <v>0</v>
      </c>
      <c r="AA267" s="124" t="n">
        <v>14.26368</v>
      </c>
      <c r="AB267" s="124" t="n">
        <v>0</v>
      </c>
      <c r="AC267" s="124" t="n">
        <v>0</v>
      </c>
      <c r="AD267" s="124" t="n">
        <v>0</v>
      </c>
      <c r="AE267" s="124" t="n">
        <v>77.93809</v>
      </c>
      <c r="AF267" s="124" t="n">
        <v>2214.67356</v>
      </c>
      <c r="AG267" s="124" t="n">
        <v>1918.61032</v>
      </c>
      <c r="AH267" s="124" t="n">
        <v>263.30512</v>
      </c>
      <c r="AI267" s="244" t="n">
        <v>0</v>
      </c>
      <c r="AJ267" s="124" t="n">
        <v>32.75812</v>
      </c>
      <c r="AK267" s="227"/>
    </row>
    <row r="268" s="124" customFormat="true" ht="15" hidden="false" customHeight="false" outlineLevel="0" collapsed="false">
      <c r="A268" s="160"/>
      <c r="B268" s="160" t="n">
        <v>142725</v>
      </c>
      <c r="C268" s="315" t="s">
        <v>828</v>
      </c>
      <c r="D268" s="124" t="n">
        <v>0</v>
      </c>
      <c r="E268" s="124" t="n">
        <v>0</v>
      </c>
      <c r="F268" s="124" t="n">
        <v>0.001</v>
      </c>
      <c r="G268" s="124" t="n">
        <v>0</v>
      </c>
      <c r="H268" s="124" t="n">
        <v>0.001</v>
      </c>
      <c r="I268" s="124" t="n">
        <v>0</v>
      </c>
      <c r="J268" s="124" t="n">
        <v>0</v>
      </c>
      <c r="K268" s="124" t="n">
        <v>0.008</v>
      </c>
      <c r="L268" s="124" t="n">
        <v>0</v>
      </c>
      <c r="M268" s="124" t="n">
        <v>0</v>
      </c>
      <c r="N268" s="124" t="n">
        <v>0</v>
      </c>
      <c r="O268" s="124" t="n">
        <v>0</v>
      </c>
      <c r="P268" s="124" t="n">
        <v>0.008</v>
      </c>
      <c r="Q268" s="124" t="n">
        <v>0</v>
      </c>
      <c r="R268" s="124" t="n">
        <v>0</v>
      </c>
      <c r="S268" s="124" t="n">
        <v>0</v>
      </c>
      <c r="T268" s="124" t="n">
        <v>0</v>
      </c>
      <c r="U268" s="124" t="n">
        <v>0</v>
      </c>
      <c r="V268" s="124" t="n">
        <v>0</v>
      </c>
      <c r="W268" s="124" t="n">
        <v>0</v>
      </c>
      <c r="X268" s="124" t="n">
        <v>0</v>
      </c>
      <c r="Y268" s="124" t="n">
        <v>0</v>
      </c>
      <c r="Z268" s="124" t="n">
        <v>0</v>
      </c>
      <c r="AA268" s="124" t="n">
        <v>0</v>
      </c>
      <c r="AB268" s="124" t="n">
        <v>0</v>
      </c>
      <c r="AC268" s="124" t="n">
        <v>0</v>
      </c>
      <c r="AD268" s="124" t="n">
        <v>0</v>
      </c>
      <c r="AE268" s="124" t="n">
        <v>0</v>
      </c>
      <c r="AF268" s="124" t="n">
        <v>0.009</v>
      </c>
      <c r="AG268" s="124" t="n">
        <v>0.001</v>
      </c>
      <c r="AH268" s="124" t="n">
        <v>0.008</v>
      </c>
      <c r="AI268" s="244" t="n">
        <v>0</v>
      </c>
      <c r="AJ268" s="124" t="n">
        <v>0</v>
      </c>
      <c r="AK268" s="227"/>
    </row>
    <row r="269" s="124" customFormat="true" ht="15" hidden="false" customHeight="false" outlineLevel="0" collapsed="false">
      <c r="A269" s="160"/>
      <c r="B269" s="160"/>
      <c r="C269" s="315"/>
      <c r="AI269" s="244"/>
      <c r="AK269" s="227"/>
    </row>
    <row r="270" s="124" customFormat="true" ht="15.75" hidden="false" customHeight="false" outlineLevel="0" collapsed="false">
      <c r="A270" s="160"/>
      <c r="B270" s="160"/>
      <c r="C270" s="376" t="s">
        <v>858</v>
      </c>
      <c r="AI270" s="244"/>
      <c r="AK270" s="227"/>
    </row>
    <row r="271" s="124" customFormat="true" ht="15.75" hidden="false" customHeight="false" outlineLevel="0" collapsed="false">
      <c r="A271" s="160"/>
      <c r="B271" s="160"/>
      <c r="C271" s="377" t="s">
        <v>801</v>
      </c>
      <c r="AI271" s="244"/>
      <c r="AK271" s="227"/>
    </row>
    <row r="272" s="124" customFormat="true" ht="15" hidden="false" customHeight="false" outlineLevel="0" collapsed="false">
      <c r="A272" s="160"/>
      <c r="B272" s="160"/>
      <c r="C272" s="377" t="s">
        <v>847</v>
      </c>
      <c r="AI272" s="244"/>
      <c r="AK272" s="227"/>
    </row>
    <row r="273" s="124" customFormat="true" ht="15" hidden="false" customHeight="false" outlineLevel="0" collapsed="false">
      <c r="A273" s="160"/>
      <c r="B273" s="160" t="n">
        <v>142330</v>
      </c>
      <c r="C273" s="315" t="s">
        <v>824</v>
      </c>
      <c r="D273" s="124" t="n">
        <v>29.04693</v>
      </c>
      <c r="E273" s="124" t="n">
        <v>15.06369</v>
      </c>
      <c r="F273" s="124" t="n">
        <v>699.56408</v>
      </c>
      <c r="G273" s="124" t="n">
        <v>2.42818</v>
      </c>
      <c r="H273" s="124" t="n">
        <v>746.10288</v>
      </c>
      <c r="I273" s="124" t="n">
        <v>38.5268</v>
      </c>
      <c r="J273" s="124" t="n">
        <v>4.07378</v>
      </c>
      <c r="K273" s="124" t="n">
        <v>41.57532</v>
      </c>
      <c r="L273" s="124" t="n">
        <v>16.34979</v>
      </c>
      <c r="M273" s="124" t="n">
        <v>1.19897</v>
      </c>
      <c r="N273" s="124" t="n">
        <v>15.82308</v>
      </c>
      <c r="O273" s="124" t="n">
        <v>0</v>
      </c>
      <c r="P273" s="124" t="n">
        <v>117.54774</v>
      </c>
      <c r="Q273" s="124" t="n">
        <v>0.007</v>
      </c>
      <c r="R273" s="124" t="n">
        <v>0</v>
      </c>
      <c r="S273" s="124" t="n">
        <v>0</v>
      </c>
      <c r="T273" s="124" t="n">
        <v>0.40771</v>
      </c>
      <c r="U273" s="124" t="n">
        <v>0</v>
      </c>
      <c r="V273" s="124" t="n">
        <v>1.90968</v>
      </c>
      <c r="W273" s="124" t="n">
        <v>27.87188</v>
      </c>
      <c r="X273" s="124" t="n">
        <v>0</v>
      </c>
      <c r="Y273" s="124" t="n">
        <v>18.43109</v>
      </c>
      <c r="Z273" s="124" t="n">
        <v>0.002</v>
      </c>
      <c r="AA273" s="124" t="n">
        <v>5.27461</v>
      </c>
      <c r="AB273" s="124" t="n">
        <v>0</v>
      </c>
      <c r="AC273" s="124" t="n">
        <v>0</v>
      </c>
      <c r="AD273" s="124" t="n">
        <v>0</v>
      </c>
      <c r="AE273" s="124" t="n">
        <v>53.90397</v>
      </c>
      <c r="AF273" s="124" t="n">
        <v>917.55459</v>
      </c>
      <c r="AG273" s="124" t="n">
        <v>741.34756</v>
      </c>
      <c r="AH273" s="124" t="n">
        <v>143.06054</v>
      </c>
      <c r="AI273" s="244" t="n">
        <v>0</v>
      </c>
      <c r="AJ273" s="124" t="n">
        <v>33.14649</v>
      </c>
      <c r="AK273" s="227"/>
    </row>
    <row r="274" s="124" customFormat="true" ht="15" hidden="false" customHeight="false" outlineLevel="0" collapsed="false">
      <c r="A274" s="160"/>
      <c r="B274" s="160" t="n">
        <v>142730</v>
      </c>
      <c r="C274" s="315" t="s">
        <v>828</v>
      </c>
      <c r="D274" s="124" t="n">
        <v>0.004</v>
      </c>
      <c r="E274" s="124" t="n">
        <v>0.001</v>
      </c>
      <c r="F274" s="124" t="n">
        <v>0.009</v>
      </c>
      <c r="G274" s="124" t="n">
        <v>0.004</v>
      </c>
      <c r="H274" s="124" t="n">
        <v>0.018</v>
      </c>
      <c r="I274" s="124" t="n">
        <v>0</v>
      </c>
      <c r="J274" s="124" t="n">
        <v>0</v>
      </c>
      <c r="K274" s="124" t="n">
        <v>0.004</v>
      </c>
      <c r="L274" s="124" t="n">
        <v>0</v>
      </c>
      <c r="M274" s="124" t="n">
        <v>0</v>
      </c>
      <c r="N274" s="124" t="n">
        <v>0</v>
      </c>
      <c r="O274" s="124" t="n">
        <v>0</v>
      </c>
      <c r="P274" s="124" t="n">
        <v>0.004</v>
      </c>
      <c r="Q274" s="124" t="n">
        <v>0</v>
      </c>
      <c r="R274" s="124" t="n">
        <v>0</v>
      </c>
      <c r="S274" s="124" t="n">
        <v>0</v>
      </c>
      <c r="T274" s="124" t="n">
        <v>0</v>
      </c>
      <c r="U274" s="124" t="n">
        <v>0</v>
      </c>
      <c r="V274" s="124" t="n">
        <v>0</v>
      </c>
      <c r="W274" s="124" t="n">
        <v>0</v>
      </c>
      <c r="X274" s="124" t="n">
        <v>0</v>
      </c>
      <c r="Y274" s="124" t="n">
        <v>0</v>
      </c>
      <c r="Z274" s="124" t="n">
        <v>0</v>
      </c>
      <c r="AA274" s="124" t="n">
        <v>0</v>
      </c>
      <c r="AB274" s="124" t="n">
        <v>0</v>
      </c>
      <c r="AC274" s="124" t="n">
        <v>0</v>
      </c>
      <c r="AD274" s="124" t="n">
        <v>0</v>
      </c>
      <c r="AE274" s="124" t="n">
        <v>0</v>
      </c>
      <c r="AF274" s="124" t="n">
        <v>0.022</v>
      </c>
      <c r="AG274" s="124" t="n">
        <v>0.013</v>
      </c>
      <c r="AH274" s="124" t="n">
        <v>0.009</v>
      </c>
      <c r="AI274" s="244" t="n">
        <v>0</v>
      </c>
      <c r="AJ274" s="124" t="n">
        <v>0</v>
      </c>
      <c r="AK274" s="227"/>
    </row>
    <row r="275" s="124" customFormat="true" ht="15" hidden="false" customHeight="false" outlineLevel="0" collapsed="false">
      <c r="A275" s="160"/>
      <c r="B275" s="160"/>
      <c r="C275" s="315"/>
      <c r="AI275" s="244"/>
      <c r="AK275" s="227"/>
    </row>
    <row r="276" s="124" customFormat="true" ht="15" hidden="false" customHeight="false" outlineLevel="0" collapsed="false">
      <c r="A276" s="160"/>
      <c r="B276" s="160"/>
      <c r="C276" s="377" t="s">
        <v>801</v>
      </c>
      <c r="AI276" s="244"/>
      <c r="AK276" s="227"/>
    </row>
    <row r="277" s="124" customFormat="true" ht="15" hidden="false" customHeight="false" outlineLevel="0" collapsed="false">
      <c r="A277" s="160"/>
      <c r="B277" s="160"/>
      <c r="C277" s="377" t="s">
        <v>841</v>
      </c>
      <c r="AI277" s="244"/>
      <c r="AK277" s="227"/>
    </row>
    <row r="278" s="124" customFormat="true" ht="15.75" hidden="false" customHeight="false" outlineLevel="0" collapsed="false">
      <c r="A278" s="160"/>
      <c r="B278" s="160"/>
      <c r="C278" s="376" t="s">
        <v>859</v>
      </c>
      <c r="AI278" s="244"/>
      <c r="AK278" s="227"/>
    </row>
    <row r="279" s="124" customFormat="true" ht="15.75" hidden="false" customHeight="false" outlineLevel="0" collapsed="false">
      <c r="A279" s="160"/>
      <c r="B279" s="160" t="n">
        <v>130525</v>
      </c>
      <c r="C279" s="315" t="s">
        <v>121</v>
      </c>
      <c r="D279" s="124" t="n">
        <v>0</v>
      </c>
      <c r="E279" s="124" t="n">
        <v>0</v>
      </c>
      <c r="F279" s="124" t="n">
        <v>0</v>
      </c>
      <c r="G279" s="124" t="n">
        <v>0</v>
      </c>
      <c r="H279" s="124" t="n">
        <v>0</v>
      </c>
      <c r="I279" s="124" t="n">
        <v>0</v>
      </c>
      <c r="J279" s="124" t="n">
        <v>203.98853</v>
      </c>
      <c r="K279" s="124" t="n">
        <v>0</v>
      </c>
      <c r="L279" s="124" t="n">
        <v>6007.6501</v>
      </c>
      <c r="M279" s="124" t="n">
        <v>0</v>
      </c>
      <c r="N279" s="124" t="n">
        <v>0</v>
      </c>
      <c r="O279" s="124" t="n">
        <v>0</v>
      </c>
      <c r="P279" s="124" t="n">
        <v>6211.63863</v>
      </c>
      <c r="Q279" s="124" t="n">
        <v>0</v>
      </c>
      <c r="R279" s="124" t="n">
        <v>0</v>
      </c>
      <c r="S279" s="124" t="n">
        <v>0</v>
      </c>
      <c r="T279" s="124" t="n">
        <v>0</v>
      </c>
      <c r="U279" s="124" t="n">
        <v>0</v>
      </c>
      <c r="V279" s="124" t="n">
        <v>0</v>
      </c>
      <c r="W279" s="124" t="n">
        <v>0</v>
      </c>
      <c r="X279" s="124" t="n">
        <v>0</v>
      </c>
      <c r="Y279" s="124" t="n">
        <v>0</v>
      </c>
      <c r="Z279" s="124" t="n">
        <v>0</v>
      </c>
      <c r="AA279" s="124" t="n">
        <v>0</v>
      </c>
      <c r="AB279" s="124" t="n">
        <v>0</v>
      </c>
      <c r="AC279" s="124" t="n">
        <v>0</v>
      </c>
      <c r="AD279" s="124" t="n">
        <v>0</v>
      </c>
      <c r="AE279" s="124" t="n">
        <v>0</v>
      </c>
      <c r="AF279" s="124" t="n">
        <v>6211.63863</v>
      </c>
      <c r="AG279" s="124" t="n">
        <v>6211.63863</v>
      </c>
      <c r="AH279" s="124" t="n">
        <v>0</v>
      </c>
      <c r="AI279" s="244" t="n">
        <v>0</v>
      </c>
      <c r="AJ279" s="124" t="n">
        <v>0</v>
      </c>
      <c r="AK279" s="227"/>
    </row>
    <row r="280" s="124" customFormat="true" ht="15" hidden="false" customHeight="false" outlineLevel="0" collapsed="false">
      <c r="A280" s="160"/>
      <c r="B280" s="160" t="n">
        <v>130625</v>
      </c>
      <c r="C280" s="315" t="s">
        <v>804</v>
      </c>
      <c r="D280" s="124" t="n">
        <v>0</v>
      </c>
      <c r="E280" s="124" t="n">
        <v>0</v>
      </c>
      <c r="F280" s="124" t="n">
        <v>1113.12676</v>
      </c>
      <c r="G280" s="124" t="n">
        <v>0</v>
      </c>
      <c r="H280" s="124" t="n">
        <v>1113.12676</v>
      </c>
      <c r="I280" s="124" t="n">
        <v>0</v>
      </c>
      <c r="J280" s="124" t="n">
        <v>0</v>
      </c>
      <c r="K280" s="124" t="n">
        <v>0</v>
      </c>
      <c r="L280" s="124" t="n">
        <v>4836</v>
      </c>
      <c r="M280" s="124" t="n">
        <v>0</v>
      </c>
      <c r="N280" s="124" t="n">
        <v>0</v>
      </c>
      <c r="O280" s="124" t="n">
        <v>0</v>
      </c>
      <c r="P280" s="124" t="n">
        <v>4836</v>
      </c>
      <c r="Q280" s="124" t="n">
        <v>0</v>
      </c>
      <c r="R280" s="124" t="n">
        <v>0</v>
      </c>
      <c r="S280" s="124" t="n">
        <v>0</v>
      </c>
      <c r="T280" s="124" t="n">
        <v>0</v>
      </c>
      <c r="U280" s="124" t="n">
        <v>0</v>
      </c>
      <c r="V280" s="124" t="n">
        <v>0</v>
      </c>
      <c r="W280" s="124" t="n">
        <v>0</v>
      </c>
      <c r="X280" s="124" t="n">
        <v>0</v>
      </c>
      <c r="Y280" s="124" t="n">
        <v>0</v>
      </c>
      <c r="Z280" s="124" t="n">
        <v>0</v>
      </c>
      <c r="AA280" s="124" t="n">
        <v>0</v>
      </c>
      <c r="AB280" s="124" t="n">
        <v>0</v>
      </c>
      <c r="AC280" s="124" t="n">
        <v>0</v>
      </c>
      <c r="AD280" s="124" t="n">
        <v>0</v>
      </c>
      <c r="AE280" s="124" t="n">
        <v>0</v>
      </c>
      <c r="AF280" s="124" t="n">
        <v>5949.12676</v>
      </c>
      <c r="AG280" s="124" t="n">
        <v>5949.12676</v>
      </c>
      <c r="AH280" s="124" t="n">
        <v>0</v>
      </c>
      <c r="AI280" s="244" t="n">
        <v>0</v>
      </c>
      <c r="AJ280" s="124" t="n">
        <v>0</v>
      </c>
      <c r="AK280" s="227"/>
    </row>
    <row r="281" s="124" customFormat="true" ht="15" hidden="false" customHeight="false" outlineLevel="0" collapsed="false">
      <c r="A281" s="160"/>
      <c r="B281" s="160"/>
      <c r="C281" s="315"/>
      <c r="AI281" s="244"/>
      <c r="AK281" s="227"/>
    </row>
    <row r="282" s="124" customFormat="true" ht="15.75" hidden="false" customHeight="false" outlineLevel="0" collapsed="false">
      <c r="A282" s="160"/>
      <c r="B282" s="160"/>
      <c r="C282" s="376" t="s">
        <v>860</v>
      </c>
      <c r="AI282" s="244"/>
      <c r="AK282" s="227"/>
    </row>
    <row r="283" s="124" customFormat="true" ht="15.75" hidden="false" customHeight="false" outlineLevel="0" collapsed="false">
      <c r="A283" s="160"/>
      <c r="B283" s="160" t="n">
        <v>130530</v>
      </c>
      <c r="C283" s="315" t="s">
        <v>121</v>
      </c>
      <c r="D283" s="124" t="n">
        <v>0</v>
      </c>
      <c r="E283" s="124" t="n">
        <v>1137.89994</v>
      </c>
      <c r="F283" s="124" t="n">
        <v>0</v>
      </c>
      <c r="G283" s="124" t="n">
        <v>4585.27998</v>
      </c>
      <c r="H283" s="124" t="n">
        <v>5723.17992</v>
      </c>
      <c r="I283" s="124" t="n">
        <v>0</v>
      </c>
      <c r="J283" s="124" t="n">
        <v>0</v>
      </c>
      <c r="K283" s="124" t="n">
        <v>0</v>
      </c>
      <c r="L283" s="124" t="n">
        <v>7791.69318</v>
      </c>
      <c r="M283" s="124" t="n">
        <v>0</v>
      </c>
      <c r="N283" s="124" t="n">
        <v>0</v>
      </c>
      <c r="O283" s="124" t="n">
        <v>0</v>
      </c>
      <c r="P283" s="124" t="n">
        <v>7791.69318</v>
      </c>
      <c r="Q283" s="124" t="n">
        <v>0</v>
      </c>
      <c r="R283" s="124" t="n">
        <v>0</v>
      </c>
      <c r="S283" s="124" t="n">
        <v>250</v>
      </c>
      <c r="T283" s="124" t="n">
        <v>0</v>
      </c>
      <c r="U283" s="124" t="n">
        <v>0</v>
      </c>
      <c r="V283" s="124" t="n">
        <v>0</v>
      </c>
      <c r="W283" s="124" t="n">
        <v>0</v>
      </c>
      <c r="X283" s="124" t="n">
        <v>0</v>
      </c>
      <c r="Y283" s="124" t="n">
        <v>0</v>
      </c>
      <c r="Z283" s="124" t="n">
        <v>0</v>
      </c>
      <c r="AA283" s="124" t="n">
        <v>0</v>
      </c>
      <c r="AB283" s="124" t="n">
        <v>0</v>
      </c>
      <c r="AC283" s="124" t="n">
        <v>0</v>
      </c>
      <c r="AD283" s="124" t="n">
        <v>0</v>
      </c>
      <c r="AE283" s="124" t="n">
        <v>250</v>
      </c>
      <c r="AF283" s="124" t="n">
        <v>13764.8731</v>
      </c>
      <c r="AG283" s="124" t="n">
        <v>12626.97316</v>
      </c>
      <c r="AH283" s="124" t="n">
        <v>1137.89994</v>
      </c>
      <c r="AI283" s="244" t="n">
        <v>0</v>
      </c>
      <c r="AJ283" s="124" t="n">
        <v>0</v>
      </c>
      <c r="AK283" s="227"/>
    </row>
    <row r="284" s="124" customFormat="true" ht="15" hidden="false" customHeight="false" outlineLevel="0" collapsed="false">
      <c r="A284" s="160"/>
      <c r="B284" s="160" t="n">
        <v>130630</v>
      </c>
      <c r="C284" s="315" t="s">
        <v>804</v>
      </c>
      <c r="D284" s="124" t="n">
        <v>0</v>
      </c>
      <c r="E284" s="124" t="n">
        <v>0</v>
      </c>
      <c r="F284" s="124" t="n">
        <v>10249.99104</v>
      </c>
      <c r="G284" s="124" t="n">
        <v>0</v>
      </c>
      <c r="H284" s="124" t="n">
        <v>10249.99104</v>
      </c>
      <c r="I284" s="124" t="n">
        <v>0</v>
      </c>
      <c r="J284" s="124" t="n">
        <v>0</v>
      </c>
      <c r="K284" s="124" t="n">
        <v>0</v>
      </c>
      <c r="L284" s="124" t="n">
        <v>2023.96</v>
      </c>
      <c r="M284" s="124" t="n">
        <v>0</v>
      </c>
      <c r="N284" s="124" t="n">
        <v>0</v>
      </c>
      <c r="O284" s="124" t="n">
        <v>0</v>
      </c>
      <c r="P284" s="124" t="n">
        <v>2023.96</v>
      </c>
      <c r="Q284" s="124" t="n">
        <v>0</v>
      </c>
      <c r="R284" s="124" t="n">
        <v>0</v>
      </c>
      <c r="S284" s="124" t="n">
        <v>0</v>
      </c>
      <c r="T284" s="124" t="n">
        <v>0</v>
      </c>
      <c r="U284" s="124" t="n">
        <v>0</v>
      </c>
      <c r="V284" s="124" t="n">
        <v>0</v>
      </c>
      <c r="W284" s="124" t="n">
        <v>0</v>
      </c>
      <c r="X284" s="124" t="n">
        <v>0</v>
      </c>
      <c r="Y284" s="124" t="n">
        <v>0</v>
      </c>
      <c r="Z284" s="124" t="n">
        <v>0</v>
      </c>
      <c r="AA284" s="124" t="n">
        <v>0</v>
      </c>
      <c r="AB284" s="124" t="n">
        <v>0</v>
      </c>
      <c r="AC284" s="124" t="n">
        <v>0</v>
      </c>
      <c r="AD284" s="124" t="n">
        <v>0</v>
      </c>
      <c r="AE284" s="124" t="n">
        <v>0</v>
      </c>
      <c r="AF284" s="124" t="n">
        <v>12273.95104</v>
      </c>
      <c r="AG284" s="124" t="n">
        <v>12273.95104</v>
      </c>
      <c r="AH284" s="124" t="n">
        <v>0</v>
      </c>
      <c r="AI284" s="244" t="n">
        <v>0</v>
      </c>
      <c r="AJ284" s="124" t="n">
        <v>0</v>
      </c>
      <c r="AK284" s="227"/>
    </row>
    <row r="285" s="124" customFormat="true" ht="15" hidden="false" customHeight="false" outlineLevel="0" collapsed="false">
      <c r="A285" s="160"/>
      <c r="B285" s="160"/>
      <c r="C285" s="315"/>
      <c r="AI285" s="244"/>
      <c r="AK285" s="227"/>
    </row>
    <row r="286" s="124" customFormat="true" ht="15.75" hidden="false" customHeight="false" outlineLevel="0" collapsed="false">
      <c r="A286" s="160"/>
      <c r="B286" s="160"/>
      <c r="C286" s="376" t="s">
        <v>861</v>
      </c>
      <c r="AI286" s="244"/>
      <c r="AK286" s="227"/>
    </row>
    <row r="287" s="124" customFormat="true" ht="15.75" hidden="false" customHeight="false" outlineLevel="0" collapsed="false">
      <c r="A287" s="160"/>
      <c r="B287" s="160" t="n">
        <v>130535</v>
      </c>
      <c r="C287" s="315" t="s">
        <v>121</v>
      </c>
      <c r="D287" s="124" t="n">
        <v>0</v>
      </c>
      <c r="E287" s="124" t="n">
        <v>2618.00864</v>
      </c>
      <c r="F287" s="124" t="n">
        <v>0</v>
      </c>
      <c r="G287" s="124" t="n">
        <v>0</v>
      </c>
      <c r="H287" s="124" t="n">
        <v>2618.00864</v>
      </c>
      <c r="I287" s="124" t="n">
        <v>0</v>
      </c>
      <c r="J287" s="124" t="n">
        <v>0</v>
      </c>
      <c r="K287" s="124" t="n">
        <v>0</v>
      </c>
      <c r="L287" s="124" t="n">
        <v>24500.6476</v>
      </c>
      <c r="M287" s="124" t="n">
        <v>0</v>
      </c>
      <c r="N287" s="124" t="n">
        <v>0</v>
      </c>
      <c r="O287" s="124" t="n">
        <v>0</v>
      </c>
      <c r="P287" s="124" t="n">
        <v>24500.6476</v>
      </c>
      <c r="Q287" s="124" t="n">
        <v>0</v>
      </c>
      <c r="R287" s="124" t="n">
        <v>0</v>
      </c>
      <c r="S287" s="124" t="n">
        <v>0</v>
      </c>
      <c r="T287" s="124" t="n">
        <v>0</v>
      </c>
      <c r="U287" s="124" t="n">
        <v>0</v>
      </c>
      <c r="V287" s="124" t="n">
        <v>0</v>
      </c>
      <c r="W287" s="124" t="n">
        <v>0</v>
      </c>
      <c r="X287" s="124" t="n">
        <v>0</v>
      </c>
      <c r="Y287" s="124" t="n">
        <v>0</v>
      </c>
      <c r="Z287" s="124" t="n">
        <v>0</v>
      </c>
      <c r="AA287" s="124" t="n">
        <v>0</v>
      </c>
      <c r="AB287" s="124" t="n">
        <v>0</v>
      </c>
      <c r="AC287" s="124" t="n">
        <v>0</v>
      </c>
      <c r="AD287" s="124" t="n">
        <v>0</v>
      </c>
      <c r="AE287" s="124" t="n">
        <v>0</v>
      </c>
      <c r="AF287" s="124" t="n">
        <v>27118.65624</v>
      </c>
      <c r="AG287" s="124" t="n">
        <v>24500.6476</v>
      </c>
      <c r="AH287" s="124" t="n">
        <v>2618.00864</v>
      </c>
      <c r="AI287" s="244" t="n">
        <v>0</v>
      </c>
      <c r="AJ287" s="124" t="n">
        <v>0</v>
      </c>
      <c r="AK287" s="227"/>
    </row>
    <row r="288" s="124" customFormat="true" ht="15" hidden="false" customHeight="false" outlineLevel="0" collapsed="false">
      <c r="A288" s="160"/>
      <c r="B288" s="160" t="n">
        <v>130635</v>
      </c>
      <c r="C288" s="315" t="s">
        <v>804</v>
      </c>
      <c r="D288" s="124" t="n">
        <v>0</v>
      </c>
      <c r="E288" s="124" t="n">
        <v>0</v>
      </c>
      <c r="F288" s="124" t="n">
        <v>5040.06806</v>
      </c>
      <c r="G288" s="124" t="n">
        <v>0</v>
      </c>
      <c r="H288" s="124" t="n">
        <v>5040.06806</v>
      </c>
      <c r="I288" s="124" t="n">
        <v>0</v>
      </c>
      <c r="J288" s="124" t="n">
        <v>0</v>
      </c>
      <c r="K288" s="124" t="n">
        <v>0</v>
      </c>
      <c r="L288" s="124" t="n">
        <v>0</v>
      </c>
      <c r="M288" s="124" t="n">
        <v>0</v>
      </c>
      <c r="N288" s="124" t="n">
        <v>0</v>
      </c>
      <c r="O288" s="124" t="n">
        <v>0</v>
      </c>
      <c r="P288" s="124" t="n">
        <v>0</v>
      </c>
      <c r="Q288" s="124" t="n">
        <v>0</v>
      </c>
      <c r="R288" s="124" t="n">
        <v>0</v>
      </c>
      <c r="S288" s="124" t="n">
        <v>0</v>
      </c>
      <c r="T288" s="124" t="n">
        <v>0</v>
      </c>
      <c r="U288" s="124" t="n">
        <v>0</v>
      </c>
      <c r="V288" s="124" t="n">
        <v>0</v>
      </c>
      <c r="W288" s="124" t="n">
        <v>0</v>
      </c>
      <c r="X288" s="124" t="n">
        <v>0</v>
      </c>
      <c r="Y288" s="124" t="n">
        <v>0</v>
      </c>
      <c r="Z288" s="124" t="n">
        <v>0</v>
      </c>
      <c r="AA288" s="124" t="n">
        <v>0</v>
      </c>
      <c r="AB288" s="124" t="n">
        <v>0</v>
      </c>
      <c r="AC288" s="124" t="n">
        <v>0</v>
      </c>
      <c r="AD288" s="124" t="n">
        <v>0</v>
      </c>
      <c r="AE288" s="124" t="n">
        <v>0</v>
      </c>
      <c r="AF288" s="124" t="n">
        <v>5040.06806</v>
      </c>
      <c r="AG288" s="124" t="n">
        <v>5040.06806</v>
      </c>
      <c r="AH288" s="124" t="n">
        <v>0</v>
      </c>
      <c r="AI288" s="244" t="n">
        <v>0</v>
      </c>
      <c r="AJ288" s="124" t="n">
        <v>0</v>
      </c>
      <c r="AK288" s="227"/>
    </row>
    <row r="289" s="124" customFormat="true" ht="15" hidden="false" customHeight="false" outlineLevel="0" collapsed="false">
      <c r="A289" s="160"/>
      <c r="B289" s="160"/>
      <c r="C289" s="315"/>
      <c r="AI289" s="244"/>
      <c r="AK289" s="227"/>
    </row>
    <row r="290" s="124" customFormat="true" ht="15.75" hidden="false" customHeight="false" outlineLevel="0" collapsed="false">
      <c r="A290" s="160"/>
      <c r="B290" s="160"/>
      <c r="C290" s="376" t="s">
        <v>862</v>
      </c>
      <c r="AI290" s="244"/>
      <c r="AK290" s="227"/>
    </row>
    <row r="291" s="124" customFormat="true" ht="15.75" hidden="false" customHeight="false" outlineLevel="0" collapsed="false">
      <c r="A291" s="160"/>
      <c r="B291" s="160" t="n">
        <v>130540</v>
      </c>
      <c r="C291" s="315" t="s">
        <v>121</v>
      </c>
      <c r="D291" s="124" t="n">
        <v>0</v>
      </c>
      <c r="E291" s="124" t="n">
        <v>0</v>
      </c>
      <c r="F291" s="124" t="n">
        <v>5000</v>
      </c>
      <c r="G291" s="124" t="n">
        <v>3924.38888</v>
      </c>
      <c r="H291" s="124" t="n">
        <v>8924.38888</v>
      </c>
      <c r="I291" s="124" t="n">
        <v>0</v>
      </c>
      <c r="J291" s="124" t="n">
        <v>0</v>
      </c>
      <c r="K291" s="124" t="n">
        <v>0</v>
      </c>
      <c r="L291" s="124" t="n">
        <v>14645.815</v>
      </c>
      <c r="M291" s="124" t="n">
        <v>0</v>
      </c>
      <c r="N291" s="124" t="n">
        <v>0</v>
      </c>
      <c r="O291" s="124" t="n">
        <v>0</v>
      </c>
      <c r="P291" s="124" t="n">
        <v>14645.815</v>
      </c>
      <c r="Q291" s="124" t="n">
        <v>517.3008</v>
      </c>
      <c r="R291" s="124" t="n">
        <v>0</v>
      </c>
      <c r="S291" s="124" t="n">
        <v>0</v>
      </c>
      <c r="T291" s="124" t="n">
        <v>0</v>
      </c>
      <c r="U291" s="124" t="n">
        <v>0</v>
      </c>
      <c r="V291" s="124" t="n">
        <v>0</v>
      </c>
      <c r="W291" s="124" t="n">
        <v>0</v>
      </c>
      <c r="X291" s="124" t="n">
        <v>0</v>
      </c>
      <c r="Y291" s="124" t="n">
        <v>0</v>
      </c>
      <c r="Z291" s="124" t="n">
        <v>0</v>
      </c>
      <c r="AA291" s="124" t="n">
        <v>0</v>
      </c>
      <c r="AB291" s="124" t="n">
        <v>0</v>
      </c>
      <c r="AC291" s="124" t="n">
        <v>0</v>
      </c>
      <c r="AD291" s="124" t="n">
        <v>0</v>
      </c>
      <c r="AE291" s="124" t="n">
        <v>517.3008</v>
      </c>
      <c r="AF291" s="124" t="n">
        <v>24087.50468</v>
      </c>
      <c r="AG291" s="124" t="n">
        <v>23570.20388</v>
      </c>
      <c r="AH291" s="124" t="n">
        <v>517.3008</v>
      </c>
      <c r="AI291" s="244" t="n">
        <v>0</v>
      </c>
      <c r="AJ291" s="124" t="n">
        <v>0</v>
      </c>
      <c r="AK291" s="227"/>
    </row>
    <row r="292" s="124" customFormat="true" ht="15" hidden="false" customHeight="false" outlineLevel="0" collapsed="false">
      <c r="A292" s="160"/>
      <c r="B292" s="160" t="n">
        <v>130640</v>
      </c>
      <c r="C292" s="315" t="s">
        <v>804</v>
      </c>
      <c r="D292" s="124" t="n">
        <v>0</v>
      </c>
      <c r="E292" s="124" t="n">
        <v>15350</v>
      </c>
      <c r="F292" s="124" t="n">
        <v>0</v>
      </c>
      <c r="G292" s="124" t="n">
        <v>32550</v>
      </c>
      <c r="H292" s="124" t="n">
        <v>47900</v>
      </c>
      <c r="I292" s="124" t="n">
        <v>0</v>
      </c>
      <c r="J292" s="124" t="n">
        <v>0</v>
      </c>
      <c r="K292" s="124" t="n">
        <v>0</v>
      </c>
      <c r="L292" s="124" t="n">
        <v>10413.2925</v>
      </c>
      <c r="M292" s="124" t="n">
        <v>0</v>
      </c>
      <c r="N292" s="124" t="n">
        <v>0</v>
      </c>
      <c r="O292" s="124" t="n">
        <v>0</v>
      </c>
      <c r="P292" s="124" t="n">
        <v>10413.2925</v>
      </c>
      <c r="Q292" s="124" t="n">
        <v>0</v>
      </c>
      <c r="R292" s="124" t="n">
        <v>0</v>
      </c>
      <c r="S292" s="124" t="n">
        <v>0</v>
      </c>
      <c r="T292" s="124" t="n">
        <v>0</v>
      </c>
      <c r="U292" s="124" t="n">
        <v>0</v>
      </c>
      <c r="V292" s="124" t="n">
        <v>0</v>
      </c>
      <c r="W292" s="124" t="n">
        <v>0</v>
      </c>
      <c r="X292" s="124" t="n">
        <v>0</v>
      </c>
      <c r="Y292" s="124" t="n">
        <v>0</v>
      </c>
      <c r="Z292" s="124" t="n">
        <v>0</v>
      </c>
      <c r="AA292" s="124" t="n">
        <v>0</v>
      </c>
      <c r="AB292" s="124" t="n">
        <v>0</v>
      </c>
      <c r="AC292" s="124" t="n">
        <v>0</v>
      </c>
      <c r="AD292" s="124" t="n">
        <v>0</v>
      </c>
      <c r="AE292" s="124" t="n">
        <v>0</v>
      </c>
      <c r="AF292" s="124" t="n">
        <v>58313.2925</v>
      </c>
      <c r="AG292" s="124" t="n">
        <v>42963.2925</v>
      </c>
      <c r="AH292" s="124" t="n">
        <v>15350</v>
      </c>
      <c r="AI292" s="244" t="n">
        <v>0</v>
      </c>
      <c r="AJ292" s="124" t="n">
        <v>0</v>
      </c>
      <c r="AK292" s="227"/>
    </row>
    <row r="293" s="124" customFormat="true" ht="15" hidden="false" customHeight="false" outlineLevel="0" collapsed="false">
      <c r="A293" s="160"/>
      <c r="B293" s="160"/>
      <c r="C293" s="39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394"/>
      <c r="AJ293" s="233"/>
      <c r="AK293" s="327"/>
    </row>
    <row r="294" s="124" customFormat="true" ht="15" hidden="false" customHeight="false" outlineLevel="0" collapsed="false">
      <c r="A294" s="160"/>
      <c r="B294" s="160"/>
      <c r="C294" s="315"/>
      <c r="AI294" s="244"/>
      <c r="AK294" s="227"/>
    </row>
    <row r="295" s="214" customFormat="true" ht="15" hidden="false" customHeight="false" outlineLevel="0" collapsed="false">
      <c r="A295" s="160" t="s">
        <v>863</v>
      </c>
      <c r="B295" s="182" t="n">
        <v>130705</v>
      </c>
      <c r="C295" s="392" t="s">
        <v>129</v>
      </c>
      <c r="D295" s="214" t="n">
        <v>0</v>
      </c>
      <c r="E295" s="214" t="n">
        <v>0</v>
      </c>
      <c r="F295" s="214" t="n">
        <v>0</v>
      </c>
      <c r="G295" s="214" t="n">
        <v>0</v>
      </c>
      <c r="H295" s="214" t="n">
        <v>0</v>
      </c>
      <c r="I295" s="214" t="n">
        <v>0</v>
      </c>
      <c r="J295" s="214" t="n">
        <v>0</v>
      </c>
      <c r="K295" s="214" t="n">
        <v>0</v>
      </c>
      <c r="L295" s="214" t="n">
        <v>0</v>
      </c>
      <c r="M295" s="214" t="n">
        <v>0</v>
      </c>
      <c r="N295" s="214" t="n">
        <v>0</v>
      </c>
      <c r="O295" s="214" t="n">
        <v>39800</v>
      </c>
      <c r="P295" s="214" t="n">
        <v>39800</v>
      </c>
      <c r="Q295" s="214" t="n">
        <v>0</v>
      </c>
      <c r="R295" s="214" t="n">
        <v>0</v>
      </c>
      <c r="S295" s="214" t="n">
        <v>0</v>
      </c>
      <c r="T295" s="214" t="n">
        <v>0</v>
      </c>
      <c r="U295" s="214" t="n">
        <v>0</v>
      </c>
      <c r="V295" s="214" t="n">
        <v>0</v>
      </c>
      <c r="W295" s="214" t="n">
        <v>0</v>
      </c>
      <c r="X295" s="214" t="n">
        <v>0</v>
      </c>
      <c r="Y295" s="214" t="n">
        <v>0</v>
      </c>
      <c r="Z295" s="214" t="n">
        <v>0</v>
      </c>
      <c r="AA295" s="214" t="n">
        <v>0</v>
      </c>
      <c r="AB295" s="214" t="n">
        <v>0</v>
      </c>
      <c r="AC295" s="214" t="n">
        <v>0</v>
      </c>
      <c r="AD295" s="214" t="n">
        <v>0</v>
      </c>
      <c r="AE295" s="214" t="n">
        <v>0</v>
      </c>
      <c r="AF295" s="214" t="n">
        <v>39800</v>
      </c>
      <c r="AG295" s="214" t="n">
        <v>39800</v>
      </c>
      <c r="AH295" s="214" t="n">
        <v>0</v>
      </c>
      <c r="AI295" s="244" t="n">
        <v>0</v>
      </c>
      <c r="AJ295" s="214" t="n">
        <v>0</v>
      </c>
      <c r="AK295" s="222"/>
    </row>
    <row r="296" s="214" customFormat="true" ht="15" hidden="false" customHeight="false" outlineLevel="0" collapsed="false">
      <c r="A296" s="160" t="s">
        <v>863</v>
      </c>
      <c r="B296" s="182" t="n">
        <v>130710</v>
      </c>
      <c r="C296" s="392" t="s">
        <v>130</v>
      </c>
      <c r="D296" s="214" t="n">
        <v>0</v>
      </c>
      <c r="E296" s="214" t="n">
        <v>51981.89548</v>
      </c>
      <c r="F296" s="214" t="n">
        <v>69884.40053</v>
      </c>
      <c r="G296" s="214" t="n">
        <v>39608.11566</v>
      </c>
      <c r="H296" s="214" t="n">
        <v>161474.41167</v>
      </c>
      <c r="I296" s="214" t="n">
        <v>1935</v>
      </c>
      <c r="J296" s="214" t="n">
        <v>4836</v>
      </c>
      <c r="K296" s="214" t="n">
        <v>100</v>
      </c>
      <c r="L296" s="214" t="n">
        <v>1918</v>
      </c>
      <c r="M296" s="214" t="n">
        <v>0</v>
      </c>
      <c r="N296" s="214" t="n">
        <v>674.83738</v>
      </c>
      <c r="O296" s="214" t="n">
        <v>0</v>
      </c>
      <c r="P296" s="214" t="n">
        <v>9463.83738</v>
      </c>
      <c r="Q296" s="214" t="n">
        <v>104.16349</v>
      </c>
      <c r="R296" s="214" t="n">
        <v>0</v>
      </c>
      <c r="S296" s="214" t="n">
        <v>0</v>
      </c>
      <c r="T296" s="214" t="n">
        <v>0</v>
      </c>
      <c r="U296" s="214" t="n">
        <v>0</v>
      </c>
      <c r="V296" s="214" t="n">
        <v>100</v>
      </c>
      <c r="W296" s="214" t="n">
        <v>0</v>
      </c>
      <c r="X296" s="214" t="n">
        <v>0</v>
      </c>
      <c r="Y296" s="214" t="n">
        <v>827.14219</v>
      </c>
      <c r="Z296" s="214" t="n">
        <v>252.37425</v>
      </c>
      <c r="AA296" s="214" t="n">
        <v>0</v>
      </c>
      <c r="AB296" s="214" t="n">
        <v>2042.83085</v>
      </c>
      <c r="AC296" s="214" t="n">
        <v>0</v>
      </c>
      <c r="AD296" s="214" t="n">
        <v>0</v>
      </c>
      <c r="AE296" s="214" t="n">
        <v>3326.51078</v>
      </c>
      <c r="AF296" s="214" t="n">
        <v>174264.75983</v>
      </c>
      <c r="AG296" s="214" t="n">
        <v>119064.18442</v>
      </c>
      <c r="AH296" s="214" t="n">
        <v>55200.57541</v>
      </c>
      <c r="AI296" s="244" t="n">
        <v>0</v>
      </c>
      <c r="AJ296" s="214" t="n">
        <v>0</v>
      </c>
      <c r="AK296" s="222"/>
    </row>
    <row r="297" s="214" customFormat="true" ht="15" hidden="false" customHeight="false" outlineLevel="0" collapsed="false">
      <c r="A297" s="160" t="s">
        <v>863</v>
      </c>
      <c r="B297" s="182" t="n">
        <v>130715</v>
      </c>
      <c r="C297" s="392" t="s">
        <v>131</v>
      </c>
      <c r="D297" s="214" t="n">
        <v>0</v>
      </c>
      <c r="E297" s="214" t="n">
        <v>0</v>
      </c>
      <c r="F297" s="214" t="n">
        <v>0</v>
      </c>
      <c r="G297" s="214" t="n">
        <v>0</v>
      </c>
      <c r="H297" s="214" t="n">
        <v>0</v>
      </c>
      <c r="I297" s="214" t="n">
        <v>0</v>
      </c>
      <c r="J297" s="214" t="n">
        <v>0</v>
      </c>
      <c r="K297" s="214" t="n">
        <v>0</v>
      </c>
      <c r="L297" s="214" t="n">
        <v>0</v>
      </c>
      <c r="M297" s="214" t="n">
        <v>0</v>
      </c>
      <c r="N297" s="214" t="n">
        <v>0</v>
      </c>
      <c r="O297" s="214" t="n">
        <v>0</v>
      </c>
      <c r="P297" s="214" t="n">
        <v>0</v>
      </c>
      <c r="Q297" s="214" t="n">
        <v>0</v>
      </c>
      <c r="R297" s="214" t="n">
        <v>0</v>
      </c>
      <c r="S297" s="214" t="n">
        <v>0</v>
      </c>
      <c r="T297" s="214" t="n">
        <v>0</v>
      </c>
      <c r="U297" s="214" t="n">
        <v>0</v>
      </c>
      <c r="V297" s="214" t="n">
        <v>0</v>
      </c>
      <c r="W297" s="214" t="n">
        <v>0</v>
      </c>
      <c r="X297" s="214" t="n">
        <v>0</v>
      </c>
      <c r="Y297" s="214" t="n">
        <v>0</v>
      </c>
      <c r="Z297" s="214" t="n">
        <v>0</v>
      </c>
      <c r="AA297" s="214" t="n">
        <v>0</v>
      </c>
      <c r="AB297" s="214" t="n">
        <v>0</v>
      </c>
      <c r="AC297" s="214" t="n">
        <v>0</v>
      </c>
      <c r="AD297" s="214" t="n">
        <v>0</v>
      </c>
      <c r="AE297" s="214" t="n">
        <v>0</v>
      </c>
      <c r="AF297" s="214" t="n">
        <v>0</v>
      </c>
      <c r="AG297" s="214" t="n">
        <v>0</v>
      </c>
      <c r="AH297" s="214" t="n">
        <v>0</v>
      </c>
      <c r="AI297" s="244" t="n">
        <v>0</v>
      </c>
      <c r="AJ297" s="214" t="n">
        <v>0</v>
      </c>
      <c r="AK297" s="222"/>
    </row>
    <row r="298" s="214" customFormat="true" ht="15" hidden="false" customHeight="false" outlineLevel="0" collapsed="false">
      <c r="A298" s="160" t="s">
        <v>863</v>
      </c>
      <c r="B298" s="182" t="n">
        <v>130720</v>
      </c>
      <c r="C298" s="392" t="s">
        <v>132</v>
      </c>
      <c r="D298" s="214" t="n">
        <v>0</v>
      </c>
      <c r="E298" s="214" t="n">
        <v>0</v>
      </c>
      <c r="F298" s="214" t="n">
        <v>0</v>
      </c>
      <c r="G298" s="214" t="n">
        <v>0</v>
      </c>
      <c r="H298" s="214" t="n">
        <v>0</v>
      </c>
      <c r="I298" s="214" t="n">
        <v>40</v>
      </c>
      <c r="J298" s="214" t="n">
        <v>0</v>
      </c>
      <c r="K298" s="214" t="n">
        <v>12000</v>
      </c>
      <c r="L298" s="214" t="n">
        <v>0</v>
      </c>
      <c r="M298" s="214" t="n">
        <v>0</v>
      </c>
      <c r="N298" s="214" t="n">
        <v>0</v>
      </c>
      <c r="O298" s="214" t="n">
        <v>0</v>
      </c>
      <c r="P298" s="214" t="n">
        <v>12040</v>
      </c>
      <c r="Q298" s="214" t="n">
        <v>0</v>
      </c>
      <c r="R298" s="214" t="n">
        <v>0</v>
      </c>
      <c r="S298" s="214" t="n">
        <v>0</v>
      </c>
      <c r="T298" s="214" t="n">
        <v>0</v>
      </c>
      <c r="U298" s="214" t="n">
        <v>0</v>
      </c>
      <c r="V298" s="214" t="n">
        <v>0</v>
      </c>
      <c r="W298" s="214" t="n">
        <v>0</v>
      </c>
      <c r="X298" s="214" t="n">
        <v>66</v>
      </c>
      <c r="Y298" s="214" t="n">
        <v>0</v>
      </c>
      <c r="Z298" s="214" t="n">
        <v>0</v>
      </c>
      <c r="AA298" s="214" t="n">
        <v>233.43867</v>
      </c>
      <c r="AB298" s="214" t="n">
        <v>0</v>
      </c>
      <c r="AC298" s="214" t="n">
        <v>0</v>
      </c>
      <c r="AD298" s="214" t="n">
        <v>0</v>
      </c>
      <c r="AE298" s="214" t="n">
        <v>299.43867</v>
      </c>
      <c r="AF298" s="214" t="n">
        <v>12339.43867</v>
      </c>
      <c r="AG298" s="214" t="n">
        <v>0</v>
      </c>
      <c r="AH298" s="214" t="n">
        <v>12106</v>
      </c>
      <c r="AI298" s="244" t="n">
        <v>0</v>
      </c>
      <c r="AJ298" s="214" t="n">
        <v>233.43867</v>
      </c>
      <c r="AK298" s="222"/>
    </row>
    <row r="299" s="124" customFormat="true" ht="15" hidden="false" customHeight="false" outlineLevel="0" collapsed="false">
      <c r="A299" s="160" t="s">
        <v>864</v>
      </c>
      <c r="B299" s="160" t="n">
        <v>210105</v>
      </c>
      <c r="C299" s="315" t="s">
        <v>324</v>
      </c>
      <c r="D299" s="124" t="n">
        <v>312804.64266</v>
      </c>
      <c r="E299" s="124" t="n">
        <v>256083.73498</v>
      </c>
      <c r="F299" s="124" t="n">
        <v>278108.90429</v>
      </c>
      <c r="G299" s="124" t="n">
        <v>5399.09253</v>
      </c>
      <c r="H299" s="124" t="n">
        <v>852396.37446</v>
      </c>
      <c r="I299" s="124" t="n">
        <v>45089.79675</v>
      </c>
      <c r="J299" s="124" t="n">
        <v>131568.32504</v>
      </c>
      <c r="K299" s="124" t="n">
        <v>5287.47037</v>
      </c>
      <c r="L299" s="124" t="n">
        <v>368086.96882</v>
      </c>
      <c r="M299" s="124" t="n">
        <v>11844.71516</v>
      </c>
      <c r="N299" s="124" t="n">
        <v>121534.18908</v>
      </c>
      <c r="O299" s="124" t="n">
        <v>4545.037</v>
      </c>
      <c r="P299" s="124" t="n">
        <v>687956.50222</v>
      </c>
      <c r="Q299" s="124" t="n">
        <v>18821.1682</v>
      </c>
      <c r="R299" s="124" t="n">
        <v>8262.2304</v>
      </c>
      <c r="S299" s="124" t="n">
        <v>3918.30278</v>
      </c>
      <c r="T299" s="124" t="n">
        <v>0</v>
      </c>
      <c r="U299" s="124" t="n">
        <v>0</v>
      </c>
      <c r="V299" s="124" t="n">
        <v>0</v>
      </c>
      <c r="W299" s="124" t="n">
        <v>8464.00411</v>
      </c>
      <c r="X299" s="124" t="n">
        <v>0</v>
      </c>
      <c r="Y299" s="124" t="n">
        <v>2222.76768</v>
      </c>
      <c r="Z299" s="124" t="n">
        <v>8730.31895</v>
      </c>
      <c r="AA299" s="124" t="n">
        <v>15527.24266</v>
      </c>
      <c r="AB299" s="124" t="n">
        <v>4014.14497</v>
      </c>
      <c r="AC299" s="124" t="n">
        <v>0</v>
      </c>
      <c r="AD299" s="124" t="n">
        <v>0</v>
      </c>
      <c r="AE299" s="124" t="n">
        <v>69960.17975</v>
      </c>
      <c r="AF299" s="124" t="n">
        <v>1610313.05643</v>
      </c>
      <c r="AG299" s="124" t="n">
        <v>937281.91007</v>
      </c>
      <c r="AH299" s="124" t="n">
        <v>649039.89959</v>
      </c>
      <c r="AI299" s="244" t="n">
        <v>0</v>
      </c>
      <c r="AJ299" s="124" t="n">
        <v>23991.24677</v>
      </c>
      <c r="AK299" s="227"/>
    </row>
    <row r="300" s="124" customFormat="true" ht="15" hidden="false" customHeight="false" outlineLevel="0" collapsed="false">
      <c r="A300" s="160" t="s">
        <v>864</v>
      </c>
      <c r="B300" s="160" t="n">
        <v>210110</v>
      </c>
      <c r="C300" s="315" t="s">
        <v>325</v>
      </c>
      <c r="D300" s="124" t="n">
        <v>449167.13755</v>
      </c>
      <c r="E300" s="124" t="n">
        <v>609337.43518</v>
      </c>
      <c r="F300" s="124" t="n">
        <v>1590304.45282</v>
      </c>
      <c r="G300" s="124" t="n">
        <v>763941.9449</v>
      </c>
      <c r="H300" s="124" t="n">
        <v>3412750.97045</v>
      </c>
      <c r="I300" s="124" t="n">
        <v>121416.66704</v>
      </c>
      <c r="J300" s="124" t="n">
        <v>426532.57206</v>
      </c>
      <c r="K300" s="124" t="n">
        <v>57626.93507</v>
      </c>
      <c r="L300" s="124" t="n">
        <v>236832.73144</v>
      </c>
      <c r="M300" s="124" t="n">
        <v>119594.22269</v>
      </c>
      <c r="N300" s="124" t="n">
        <v>0</v>
      </c>
      <c r="O300" s="124" t="n">
        <v>289277.194</v>
      </c>
      <c r="P300" s="124" t="n">
        <v>1251280.3223</v>
      </c>
      <c r="Q300" s="124" t="n">
        <v>5114.93099</v>
      </c>
      <c r="R300" s="124" t="n">
        <v>0</v>
      </c>
      <c r="S300" s="124" t="n">
        <v>7879.27753</v>
      </c>
      <c r="T300" s="124" t="n">
        <v>8853.40318</v>
      </c>
      <c r="U300" s="124" t="n">
        <v>0</v>
      </c>
      <c r="V300" s="124" t="n">
        <v>51975.25476</v>
      </c>
      <c r="W300" s="124" t="n">
        <v>129.39948</v>
      </c>
      <c r="X300" s="124" t="n">
        <v>1070.73476</v>
      </c>
      <c r="Y300" s="124" t="n">
        <v>3331.02475</v>
      </c>
      <c r="Z300" s="124" t="n">
        <v>74.19675</v>
      </c>
      <c r="AA300" s="124" t="n">
        <v>0</v>
      </c>
      <c r="AB300" s="124" t="n">
        <v>57.93659</v>
      </c>
      <c r="AC300" s="124" t="n">
        <v>0</v>
      </c>
      <c r="AD300" s="124" t="n">
        <v>2751.56658</v>
      </c>
      <c r="AE300" s="124" t="n">
        <v>81237.72537</v>
      </c>
      <c r="AF300" s="124" t="n">
        <v>4745269.01812</v>
      </c>
      <c r="AG300" s="124" t="n">
        <v>3486395.58679</v>
      </c>
      <c r="AH300" s="124" t="n">
        <v>1258744.03185</v>
      </c>
      <c r="AI300" s="244" t="n">
        <v>0</v>
      </c>
      <c r="AJ300" s="124" t="n">
        <v>129.39948</v>
      </c>
      <c r="AK300" s="227"/>
    </row>
    <row r="301" s="124" customFormat="true" ht="15" hidden="false" customHeight="false" outlineLevel="0" collapsed="false">
      <c r="A301" s="160" t="s">
        <v>864</v>
      </c>
      <c r="B301" s="160" t="n">
        <v>210115</v>
      </c>
      <c r="C301" s="315" t="s">
        <v>326</v>
      </c>
      <c r="D301" s="124" t="n">
        <v>56435.21848</v>
      </c>
      <c r="E301" s="124" t="n">
        <v>24023.37105</v>
      </c>
      <c r="F301" s="124" t="n">
        <v>112381.8629</v>
      </c>
      <c r="G301" s="124" t="n">
        <v>15079.48206</v>
      </c>
      <c r="H301" s="124" t="n">
        <v>207919.93449</v>
      </c>
      <c r="I301" s="124" t="n">
        <v>21749.23555</v>
      </c>
      <c r="J301" s="124" t="n">
        <v>78755.29684</v>
      </c>
      <c r="K301" s="124" t="n">
        <v>2928.56138</v>
      </c>
      <c r="L301" s="124" t="n">
        <v>75113.86356</v>
      </c>
      <c r="M301" s="124" t="n">
        <v>4372.50526</v>
      </c>
      <c r="N301" s="124" t="n">
        <v>3040.4052</v>
      </c>
      <c r="O301" s="124" t="n">
        <v>2721.286</v>
      </c>
      <c r="P301" s="124" t="n">
        <v>188681.15379</v>
      </c>
      <c r="Q301" s="124" t="n">
        <v>2102.90476</v>
      </c>
      <c r="R301" s="124" t="n">
        <v>0</v>
      </c>
      <c r="S301" s="124" t="n">
        <v>1172.0832</v>
      </c>
      <c r="T301" s="124" t="n">
        <v>0</v>
      </c>
      <c r="U301" s="124" t="n">
        <v>0</v>
      </c>
      <c r="V301" s="124" t="n">
        <v>2229.4464</v>
      </c>
      <c r="W301" s="124" t="n">
        <v>2042.20278</v>
      </c>
      <c r="X301" s="124" t="n">
        <v>0</v>
      </c>
      <c r="Y301" s="124" t="n">
        <v>0</v>
      </c>
      <c r="Z301" s="124" t="n">
        <v>0</v>
      </c>
      <c r="AA301" s="124" t="n">
        <v>994.1696</v>
      </c>
      <c r="AB301" s="124" t="n">
        <v>0</v>
      </c>
      <c r="AC301" s="124" t="n">
        <v>0</v>
      </c>
      <c r="AD301" s="124" t="n">
        <v>0</v>
      </c>
      <c r="AE301" s="124" t="n">
        <v>8540.80674</v>
      </c>
      <c r="AF301" s="124" t="n">
        <v>405141.89502</v>
      </c>
      <c r="AG301" s="124" t="n">
        <v>294866.23142</v>
      </c>
      <c r="AH301" s="124" t="n">
        <v>107239.29122</v>
      </c>
      <c r="AI301" s="244" t="n">
        <v>0</v>
      </c>
      <c r="AJ301" s="124" t="n">
        <v>3036.37238</v>
      </c>
      <c r="AK301" s="227"/>
    </row>
    <row r="302" s="124" customFormat="true" ht="15" hidden="false" customHeight="false" outlineLevel="0" collapsed="false">
      <c r="A302" s="160" t="s">
        <v>864</v>
      </c>
      <c r="B302" s="160" t="n">
        <v>210120</v>
      </c>
      <c r="C302" s="315" t="s">
        <v>327</v>
      </c>
      <c r="D302" s="124" t="n">
        <v>3810.4152</v>
      </c>
      <c r="E302" s="124" t="n">
        <v>3595.5715</v>
      </c>
      <c r="F302" s="124" t="n">
        <v>0</v>
      </c>
      <c r="G302" s="124" t="n">
        <v>966.47956</v>
      </c>
      <c r="H302" s="124" t="n">
        <v>8372.46626</v>
      </c>
      <c r="I302" s="124" t="n">
        <v>158.96458</v>
      </c>
      <c r="J302" s="124" t="n">
        <v>73.49524</v>
      </c>
      <c r="K302" s="124" t="n">
        <v>0</v>
      </c>
      <c r="L302" s="124" t="n">
        <v>0</v>
      </c>
      <c r="M302" s="124" t="n">
        <v>519.55529</v>
      </c>
      <c r="N302" s="124" t="n">
        <v>0</v>
      </c>
      <c r="O302" s="124" t="n">
        <v>0</v>
      </c>
      <c r="P302" s="124" t="n">
        <v>752.01511</v>
      </c>
      <c r="Q302" s="124" t="n">
        <v>0</v>
      </c>
      <c r="R302" s="124" t="n">
        <v>0</v>
      </c>
      <c r="S302" s="124" t="n">
        <v>0</v>
      </c>
      <c r="T302" s="124" t="n">
        <v>0</v>
      </c>
      <c r="U302" s="124" t="n">
        <v>0</v>
      </c>
      <c r="V302" s="124" t="n">
        <v>1867.43697</v>
      </c>
      <c r="W302" s="124" t="n">
        <v>0</v>
      </c>
      <c r="X302" s="124" t="n">
        <v>0</v>
      </c>
      <c r="Y302" s="124" t="n">
        <v>0</v>
      </c>
      <c r="Z302" s="124" t="n">
        <v>0</v>
      </c>
      <c r="AA302" s="124" t="n">
        <v>0</v>
      </c>
      <c r="AB302" s="124" t="n">
        <v>0</v>
      </c>
      <c r="AC302" s="124" t="n">
        <v>0</v>
      </c>
      <c r="AD302" s="124" t="n">
        <v>0</v>
      </c>
      <c r="AE302" s="124" t="n">
        <v>1867.43697</v>
      </c>
      <c r="AF302" s="124" t="n">
        <v>10991.91834</v>
      </c>
      <c r="AG302" s="124" t="n">
        <v>3426.96706</v>
      </c>
      <c r="AH302" s="124" t="n">
        <v>7564.95128</v>
      </c>
      <c r="AI302" s="244" t="n">
        <v>0</v>
      </c>
      <c r="AJ302" s="124" t="n">
        <v>0</v>
      </c>
      <c r="AK302" s="227"/>
    </row>
    <row r="303" s="124" customFormat="true" ht="15" hidden="false" customHeight="false" outlineLevel="0" collapsed="false">
      <c r="A303" s="160" t="s">
        <v>864</v>
      </c>
      <c r="B303" s="160" t="n">
        <v>210125</v>
      </c>
      <c r="C303" s="315" t="s">
        <v>328</v>
      </c>
      <c r="D303" s="124" t="n">
        <v>0</v>
      </c>
      <c r="E303" s="124" t="n">
        <v>0</v>
      </c>
      <c r="F303" s="124" t="n">
        <v>0</v>
      </c>
      <c r="G303" s="124" t="n">
        <v>0</v>
      </c>
      <c r="H303" s="124" t="n">
        <v>0</v>
      </c>
      <c r="I303" s="124" t="n">
        <v>0</v>
      </c>
      <c r="J303" s="124" t="n">
        <v>0.262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124" t="n">
        <v>0.262</v>
      </c>
      <c r="Q303" s="124" t="n">
        <v>0</v>
      </c>
      <c r="R303" s="124" t="n">
        <v>0</v>
      </c>
      <c r="S303" s="124" t="n">
        <v>0</v>
      </c>
      <c r="T303" s="124" t="n">
        <v>0</v>
      </c>
      <c r="U303" s="124" t="n">
        <v>0</v>
      </c>
      <c r="V303" s="124" t="n">
        <v>0</v>
      </c>
      <c r="W303" s="124" t="n">
        <v>0</v>
      </c>
      <c r="X303" s="124" t="n">
        <v>0</v>
      </c>
      <c r="Y303" s="124" t="n">
        <v>0</v>
      </c>
      <c r="Z303" s="124" t="n">
        <v>0</v>
      </c>
      <c r="AA303" s="124" t="n">
        <v>0</v>
      </c>
      <c r="AB303" s="124" t="n">
        <v>0</v>
      </c>
      <c r="AC303" s="124" t="n">
        <v>0</v>
      </c>
      <c r="AD303" s="124" t="n">
        <v>0</v>
      </c>
      <c r="AE303" s="124" t="n">
        <v>0</v>
      </c>
      <c r="AF303" s="124" t="n">
        <v>0.262</v>
      </c>
      <c r="AG303" s="124" t="n">
        <v>0.262</v>
      </c>
      <c r="AH303" s="124" t="n">
        <v>0</v>
      </c>
      <c r="AI303" s="244" t="n">
        <v>0</v>
      </c>
      <c r="AJ303" s="124" t="n">
        <v>0</v>
      </c>
      <c r="AK303" s="227"/>
    </row>
    <row r="304" s="124" customFormat="true" ht="15" hidden="false" customHeight="false" outlineLevel="0" collapsed="false">
      <c r="A304" s="160" t="s">
        <v>864</v>
      </c>
      <c r="B304" s="160" t="n">
        <v>210130</v>
      </c>
      <c r="C304" s="315" t="s">
        <v>329</v>
      </c>
      <c r="D304" s="124" t="n">
        <v>5285.48144</v>
      </c>
      <c r="E304" s="124" t="n">
        <v>9461.30893</v>
      </c>
      <c r="F304" s="124" t="n">
        <v>22306.10465</v>
      </c>
      <c r="G304" s="124" t="n">
        <v>6713.72211</v>
      </c>
      <c r="H304" s="124" t="n">
        <v>43766.61713</v>
      </c>
      <c r="I304" s="124" t="n">
        <v>1472.08439</v>
      </c>
      <c r="J304" s="124" t="n">
        <v>6449.8648</v>
      </c>
      <c r="K304" s="124" t="n">
        <v>1166.93066</v>
      </c>
      <c r="L304" s="124" t="n">
        <v>4546.25705</v>
      </c>
      <c r="M304" s="124" t="n">
        <v>2199.53989</v>
      </c>
      <c r="N304" s="124" t="n">
        <v>1135.76201</v>
      </c>
      <c r="O304" s="124" t="n">
        <v>3486.913</v>
      </c>
      <c r="P304" s="124" t="n">
        <v>20457.3518</v>
      </c>
      <c r="Q304" s="124" t="n">
        <v>284.23265</v>
      </c>
      <c r="R304" s="124" t="n">
        <v>30.80802</v>
      </c>
      <c r="S304" s="124" t="n">
        <v>162.29141</v>
      </c>
      <c r="T304" s="124" t="n">
        <v>578.91146</v>
      </c>
      <c r="U304" s="124" t="n">
        <v>0</v>
      </c>
      <c r="V304" s="124" t="n">
        <v>375.63346</v>
      </c>
      <c r="W304" s="124" t="n">
        <v>50.88661</v>
      </c>
      <c r="X304" s="124" t="n">
        <v>30.79381</v>
      </c>
      <c r="Y304" s="124" t="n">
        <v>238.09557</v>
      </c>
      <c r="Z304" s="124" t="n">
        <v>31.20926</v>
      </c>
      <c r="AA304" s="124" t="n">
        <v>217.78343</v>
      </c>
      <c r="AB304" s="124" t="n">
        <v>54.36184</v>
      </c>
      <c r="AC304" s="124" t="n">
        <v>0</v>
      </c>
      <c r="AD304" s="124" t="n">
        <v>18.50638</v>
      </c>
      <c r="AE304" s="124" t="n">
        <v>2073.5139</v>
      </c>
      <c r="AF304" s="124" t="n">
        <v>66297.48283</v>
      </c>
      <c r="AG304" s="124" t="n">
        <v>47461.25824</v>
      </c>
      <c r="AH304" s="124" t="n">
        <v>18567.55455</v>
      </c>
      <c r="AI304" s="244" t="n">
        <v>0</v>
      </c>
      <c r="AJ304" s="124" t="n">
        <v>268.67004</v>
      </c>
      <c r="AK304" s="227"/>
    </row>
    <row r="305" s="124" customFormat="true" ht="15" hidden="false" customHeight="false" outlineLevel="0" collapsed="false">
      <c r="A305" s="160" t="s">
        <v>865</v>
      </c>
      <c r="B305" s="160" t="n">
        <v>210135</v>
      </c>
      <c r="C305" s="315" t="s">
        <v>330</v>
      </c>
      <c r="D305" s="124" t="n">
        <v>557421.70022</v>
      </c>
      <c r="E305" s="124" t="n">
        <v>376410.23159</v>
      </c>
      <c r="F305" s="124" t="n">
        <v>1726651.90147</v>
      </c>
      <c r="G305" s="124" t="n">
        <v>411591.47924</v>
      </c>
      <c r="H305" s="124" t="n">
        <v>3072075.31252</v>
      </c>
      <c r="I305" s="124" t="n">
        <v>274396.34808</v>
      </c>
      <c r="J305" s="124" t="n">
        <v>275956.95004</v>
      </c>
      <c r="K305" s="124" t="n">
        <v>153535.07341</v>
      </c>
      <c r="L305" s="124" t="n">
        <v>211911.30266</v>
      </c>
      <c r="M305" s="124" t="n">
        <v>145972.64325</v>
      </c>
      <c r="N305" s="124" t="n">
        <v>151898.40583</v>
      </c>
      <c r="O305" s="124" t="n">
        <v>0</v>
      </c>
      <c r="P305" s="124" t="n">
        <v>1213670.72327</v>
      </c>
      <c r="Q305" s="124" t="n">
        <v>16003.4664</v>
      </c>
      <c r="R305" s="124" t="n">
        <v>168.40177</v>
      </c>
      <c r="S305" s="124" t="n">
        <v>10794.39959</v>
      </c>
      <c r="T305" s="124" t="n">
        <v>2512.72975</v>
      </c>
      <c r="U305" s="124" t="n">
        <v>0</v>
      </c>
      <c r="V305" s="124" t="n">
        <v>108918.35544</v>
      </c>
      <c r="W305" s="124" t="n">
        <v>29911.99659</v>
      </c>
      <c r="X305" s="124" t="n">
        <v>478.25477</v>
      </c>
      <c r="Y305" s="124" t="n">
        <v>12051.21362</v>
      </c>
      <c r="Z305" s="124" t="n">
        <v>16293.14968</v>
      </c>
      <c r="AA305" s="124" t="n">
        <v>63692.80202</v>
      </c>
      <c r="AB305" s="124" t="n">
        <v>3522.44107</v>
      </c>
      <c r="AC305" s="124" t="n">
        <v>1724.68578</v>
      </c>
      <c r="AD305" s="124" t="n">
        <v>3595.65316</v>
      </c>
      <c r="AE305" s="124" t="n">
        <v>269667.54964</v>
      </c>
      <c r="AF305" s="124" t="n">
        <v>4555413.58543</v>
      </c>
      <c r="AG305" s="124" t="n">
        <v>3047386.28036</v>
      </c>
      <c r="AH305" s="124" t="n">
        <v>1412697.82068</v>
      </c>
      <c r="AI305" s="244" t="n">
        <v>0</v>
      </c>
      <c r="AJ305" s="124" t="n">
        <v>95329.48439</v>
      </c>
      <c r="AK305" s="227"/>
    </row>
    <row r="306" s="124" customFormat="true" ht="15" hidden="false" customHeight="false" outlineLevel="0" collapsed="false">
      <c r="A306" s="160" t="s">
        <v>863</v>
      </c>
      <c r="B306" s="160" t="n">
        <v>210140</v>
      </c>
      <c r="C306" s="315" t="s">
        <v>331</v>
      </c>
      <c r="D306" s="124" t="n">
        <v>18975.35106</v>
      </c>
      <c r="E306" s="124" t="n">
        <v>103800.46927</v>
      </c>
      <c r="F306" s="124" t="n">
        <v>21912.22572</v>
      </c>
      <c r="G306" s="124" t="n">
        <v>10138.48458</v>
      </c>
      <c r="H306" s="124" t="n">
        <v>154826.53063</v>
      </c>
      <c r="I306" s="124" t="n">
        <v>4656.04889</v>
      </c>
      <c r="J306" s="124" t="n">
        <v>4295.65117</v>
      </c>
      <c r="K306" s="124" t="n">
        <v>5812.37454</v>
      </c>
      <c r="L306" s="124" t="n">
        <v>199.11792</v>
      </c>
      <c r="M306" s="124" t="n">
        <v>320.81431</v>
      </c>
      <c r="N306" s="124" t="n">
        <v>1300.2157</v>
      </c>
      <c r="O306" s="124" t="n">
        <v>231.545</v>
      </c>
      <c r="P306" s="124" t="n">
        <v>16815.76753</v>
      </c>
      <c r="Q306" s="124" t="n">
        <v>264.84969</v>
      </c>
      <c r="R306" s="124" t="n">
        <v>56.89877</v>
      </c>
      <c r="S306" s="124" t="n">
        <v>46.96839</v>
      </c>
      <c r="T306" s="124" t="n">
        <v>90.23559</v>
      </c>
      <c r="U306" s="124" t="n">
        <v>0</v>
      </c>
      <c r="V306" s="124" t="n">
        <v>637.38048</v>
      </c>
      <c r="W306" s="124" t="n">
        <v>744.43839</v>
      </c>
      <c r="X306" s="124" t="n">
        <v>0</v>
      </c>
      <c r="Y306" s="124" t="n">
        <v>84.73105</v>
      </c>
      <c r="Z306" s="124" t="n">
        <v>769.87933</v>
      </c>
      <c r="AA306" s="124" t="n">
        <v>146.16522</v>
      </c>
      <c r="AB306" s="124" t="n">
        <v>471.17029</v>
      </c>
      <c r="AC306" s="124" t="n">
        <v>81.71172</v>
      </c>
      <c r="AD306" s="124" t="n">
        <v>314.74261</v>
      </c>
      <c r="AE306" s="124" t="n">
        <v>3709.17153</v>
      </c>
      <c r="AF306" s="124" t="n">
        <v>175351.46969</v>
      </c>
      <c r="AG306" s="124" t="n">
        <v>39610.47233</v>
      </c>
      <c r="AH306" s="124" t="n">
        <v>134768.68203</v>
      </c>
      <c r="AI306" s="244" t="n">
        <v>0</v>
      </c>
      <c r="AJ306" s="124" t="n">
        <v>972.31533</v>
      </c>
      <c r="AK306" s="227"/>
    </row>
    <row r="307" s="124" customFormat="true" ht="15" hidden="false" customHeight="false" outlineLevel="0" collapsed="false">
      <c r="A307" s="160" t="s">
        <v>863</v>
      </c>
      <c r="B307" s="160" t="n">
        <v>210145</v>
      </c>
      <c r="C307" s="315" t="s">
        <v>332</v>
      </c>
      <c r="D307" s="124" t="n">
        <v>0</v>
      </c>
      <c r="E307" s="124" t="n">
        <v>1039.03694</v>
      </c>
      <c r="F307" s="124" t="n">
        <v>912.6154</v>
      </c>
      <c r="G307" s="124" t="n">
        <v>829.95718</v>
      </c>
      <c r="H307" s="124" t="n">
        <v>2781.60952</v>
      </c>
      <c r="I307" s="124" t="n">
        <v>618.17103</v>
      </c>
      <c r="J307" s="124" t="n">
        <v>0</v>
      </c>
      <c r="K307" s="124" t="n">
        <v>172.69322</v>
      </c>
      <c r="L307" s="124" t="n">
        <v>528.02127</v>
      </c>
      <c r="M307" s="124" t="n">
        <v>0</v>
      </c>
      <c r="N307" s="124" t="n">
        <v>20.50773</v>
      </c>
      <c r="O307" s="124" t="n">
        <v>0</v>
      </c>
      <c r="P307" s="124" t="n">
        <v>1339.39325</v>
      </c>
      <c r="Q307" s="124" t="n">
        <v>13.2834</v>
      </c>
      <c r="R307" s="124" t="n">
        <v>0</v>
      </c>
      <c r="S307" s="124" t="n">
        <v>0.0592</v>
      </c>
      <c r="T307" s="124" t="n">
        <v>0</v>
      </c>
      <c r="U307" s="124" t="n">
        <v>0</v>
      </c>
      <c r="V307" s="124" t="n">
        <v>9.7174</v>
      </c>
      <c r="W307" s="124" t="n">
        <v>0</v>
      </c>
      <c r="X307" s="124" t="n">
        <v>0</v>
      </c>
      <c r="Y307" s="124" t="n">
        <v>139.71277</v>
      </c>
      <c r="Z307" s="124" t="n">
        <v>877.34501</v>
      </c>
      <c r="AA307" s="124" t="n">
        <v>0</v>
      </c>
      <c r="AB307" s="124" t="n">
        <v>0</v>
      </c>
      <c r="AC307" s="124" t="n">
        <v>0</v>
      </c>
      <c r="AD307" s="124" t="n">
        <v>0</v>
      </c>
      <c r="AE307" s="124" t="n">
        <v>1040.11778</v>
      </c>
      <c r="AF307" s="124" t="n">
        <v>5161.12055</v>
      </c>
      <c r="AG307" s="124" t="n">
        <v>2300.87818</v>
      </c>
      <c r="AH307" s="124" t="n">
        <v>2860.24237</v>
      </c>
      <c r="AI307" s="244" t="n">
        <v>0</v>
      </c>
      <c r="AJ307" s="124" t="n">
        <v>0</v>
      </c>
      <c r="AK307" s="227"/>
    </row>
    <row r="308" s="124" customFormat="true" ht="15" hidden="false" customHeight="false" outlineLevel="0" collapsed="false">
      <c r="A308" s="160" t="s">
        <v>863</v>
      </c>
      <c r="B308" s="160" t="n">
        <v>210150</v>
      </c>
      <c r="C308" s="315" t="s">
        <v>333</v>
      </c>
      <c r="D308" s="124" t="n">
        <v>31272.82314</v>
      </c>
      <c r="E308" s="124" t="n">
        <v>31921.82435</v>
      </c>
      <c r="F308" s="124" t="n">
        <v>112489.78889</v>
      </c>
      <c r="G308" s="124" t="n">
        <v>85876.20759</v>
      </c>
      <c r="H308" s="124" t="n">
        <v>261560.64397</v>
      </c>
      <c r="I308" s="124" t="n">
        <v>13881.0189</v>
      </c>
      <c r="J308" s="124" t="n">
        <v>80720.60114</v>
      </c>
      <c r="K308" s="124" t="n">
        <v>3652.71313</v>
      </c>
      <c r="L308" s="124" t="n">
        <v>32090.82648</v>
      </c>
      <c r="M308" s="124" t="n">
        <v>9724.54404</v>
      </c>
      <c r="N308" s="124" t="n">
        <v>8820.46393</v>
      </c>
      <c r="O308" s="124" t="n">
        <v>17014.154</v>
      </c>
      <c r="P308" s="124" t="n">
        <v>165904.32162</v>
      </c>
      <c r="Q308" s="124" t="n">
        <v>2385.45126</v>
      </c>
      <c r="R308" s="124" t="n">
        <v>215.28307</v>
      </c>
      <c r="S308" s="124" t="n">
        <v>1009.29524</v>
      </c>
      <c r="T308" s="124" t="n">
        <v>1325.62378</v>
      </c>
      <c r="U308" s="124" t="n">
        <v>0</v>
      </c>
      <c r="V308" s="124" t="n">
        <v>3505.17639</v>
      </c>
      <c r="W308" s="124" t="n">
        <v>325.56324</v>
      </c>
      <c r="X308" s="124" t="n">
        <v>299.05506</v>
      </c>
      <c r="Y308" s="124" t="n">
        <v>492.3006</v>
      </c>
      <c r="Z308" s="124" t="n">
        <v>426.22295</v>
      </c>
      <c r="AA308" s="124" t="n">
        <v>1237.42947</v>
      </c>
      <c r="AB308" s="124" t="n">
        <v>0</v>
      </c>
      <c r="AC308" s="124" t="n">
        <v>0</v>
      </c>
      <c r="AD308" s="124" t="n">
        <v>73.67025</v>
      </c>
      <c r="AE308" s="124" t="n">
        <v>11295.07131</v>
      </c>
      <c r="AF308" s="124" t="n">
        <v>438760.0369</v>
      </c>
      <c r="AG308" s="124" t="n">
        <v>351466.34077</v>
      </c>
      <c r="AH308" s="124" t="n">
        <v>85730.70342</v>
      </c>
      <c r="AI308" s="244" t="n">
        <v>0</v>
      </c>
      <c r="AJ308" s="124" t="n">
        <v>1562.99271</v>
      </c>
      <c r="AK308" s="227"/>
    </row>
    <row r="309" s="124" customFormat="true" ht="15" hidden="false" customHeight="false" outlineLevel="0" collapsed="false">
      <c r="A309" s="160" t="s">
        <v>863</v>
      </c>
      <c r="B309" s="160" t="n">
        <v>210205</v>
      </c>
      <c r="C309" s="315" t="s">
        <v>335</v>
      </c>
      <c r="D309" s="124" t="n">
        <v>0</v>
      </c>
      <c r="E309" s="124" t="n">
        <v>0</v>
      </c>
      <c r="F309" s="124" t="n">
        <v>0</v>
      </c>
      <c r="G309" s="124" t="n">
        <v>0</v>
      </c>
      <c r="H309" s="124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39800</v>
      </c>
      <c r="P309" s="124" t="n">
        <v>39800</v>
      </c>
      <c r="Q309" s="124" t="n">
        <v>0</v>
      </c>
      <c r="R309" s="124" t="n">
        <v>0</v>
      </c>
      <c r="S309" s="124" t="n">
        <v>0</v>
      </c>
      <c r="T309" s="124" t="n">
        <v>0</v>
      </c>
      <c r="U309" s="124" t="n">
        <v>0</v>
      </c>
      <c r="V309" s="124" t="n">
        <v>0</v>
      </c>
      <c r="W309" s="124" t="n">
        <v>0</v>
      </c>
      <c r="X309" s="124" t="n">
        <v>0</v>
      </c>
      <c r="Y309" s="124" t="n">
        <v>0</v>
      </c>
      <c r="Z309" s="124" t="n">
        <v>0</v>
      </c>
      <c r="AA309" s="124" t="n">
        <v>0</v>
      </c>
      <c r="AB309" s="124" t="n">
        <v>0</v>
      </c>
      <c r="AC309" s="124" t="n">
        <v>0</v>
      </c>
      <c r="AD309" s="124" t="n">
        <v>0</v>
      </c>
      <c r="AE309" s="124" t="n">
        <v>0</v>
      </c>
      <c r="AF309" s="124" t="n">
        <v>39800</v>
      </c>
      <c r="AG309" s="124" t="n">
        <v>39800</v>
      </c>
      <c r="AH309" s="124" t="n">
        <v>0</v>
      </c>
      <c r="AI309" s="244" t="n">
        <v>0</v>
      </c>
      <c r="AJ309" s="124" t="n">
        <v>0</v>
      </c>
      <c r="AK309" s="227"/>
    </row>
    <row r="310" s="124" customFormat="true" ht="15" hidden="false" customHeight="false" outlineLevel="0" collapsed="false">
      <c r="A310" s="160" t="s">
        <v>863</v>
      </c>
      <c r="B310" s="160" t="n">
        <v>210210</v>
      </c>
      <c r="C310" s="315" t="s">
        <v>336</v>
      </c>
      <c r="D310" s="124" t="n">
        <v>0</v>
      </c>
      <c r="E310" s="124" t="n">
        <v>0</v>
      </c>
      <c r="F310" s="124" t="n">
        <v>0</v>
      </c>
      <c r="G310" s="124" t="n">
        <v>0</v>
      </c>
      <c r="H310" s="124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124" t="n">
        <v>0</v>
      </c>
      <c r="Q310" s="124" t="n">
        <v>0</v>
      </c>
      <c r="R310" s="124" t="n">
        <v>0</v>
      </c>
      <c r="S310" s="124" t="n">
        <v>0</v>
      </c>
      <c r="T310" s="124" t="n">
        <v>0</v>
      </c>
      <c r="U310" s="124" t="n">
        <v>0</v>
      </c>
      <c r="V310" s="124" t="n">
        <v>0</v>
      </c>
      <c r="W310" s="124" t="n">
        <v>0</v>
      </c>
      <c r="X310" s="124" t="n">
        <v>0</v>
      </c>
      <c r="Y310" s="124" t="n">
        <v>0</v>
      </c>
      <c r="Z310" s="124" t="n">
        <v>0</v>
      </c>
      <c r="AA310" s="124" t="n">
        <v>0</v>
      </c>
      <c r="AB310" s="124" t="n">
        <v>0</v>
      </c>
      <c r="AC310" s="124" t="n">
        <v>0</v>
      </c>
      <c r="AD310" s="124" t="n">
        <v>0</v>
      </c>
      <c r="AE310" s="124" t="n">
        <v>0</v>
      </c>
      <c r="AF310" s="124" t="n">
        <v>0</v>
      </c>
      <c r="AG310" s="124" t="n">
        <v>0</v>
      </c>
      <c r="AH310" s="124" t="n">
        <v>0</v>
      </c>
      <c r="AI310" s="244" t="n">
        <v>0</v>
      </c>
      <c r="AJ310" s="124" t="n">
        <v>0</v>
      </c>
      <c r="AK310" s="227"/>
    </row>
    <row r="311" s="124" customFormat="true" ht="15" hidden="false" customHeight="false" outlineLevel="0" collapsed="false">
      <c r="A311" s="160" t="s">
        <v>863</v>
      </c>
      <c r="B311" s="160" t="n">
        <v>210215</v>
      </c>
      <c r="C311" s="393" t="s">
        <v>337</v>
      </c>
      <c r="D311" s="233" t="n">
        <v>0</v>
      </c>
      <c r="E311" s="233" t="n">
        <v>0</v>
      </c>
      <c r="F311" s="233" t="n">
        <v>0</v>
      </c>
      <c r="G311" s="233" t="n">
        <v>0</v>
      </c>
      <c r="H311" s="233" t="n">
        <v>0</v>
      </c>
      <c r="I311" s="233" t="n">
        <v>0</v>
      </c>
      <c r="J311" s="233" t="n">
        <v>0</v>
      </c>
      <c r="K311" s="233" t="n">
        <v>0</v>
      </c>
      <c r="L311" s="233" t="n">
        <v>0</v>
      </c>
      <c r="M311" s="233" t="n">
        <v>0</v>
      </c>
      <c r="N311" s="233" t="n">
        <v>0</v>
      </c>
      <c r="O311" s="233" t="n">
        <v>0</v>
      </c>
      <c r="P311" s="233" t="n">
        <v>0</v>
      </c>
      <c r="Q311" s="233" t="n">
        <v>0</v>
      </c>
      <c r="R311" s="233" t="n">
        <v>0</v>
      </c>
      <c r="S311" s="233" t="n">
        <v>0</v>
      </c>
      <c r="T311" s="233" t="n">
        <v>0</v>
      </c>
      <c r="U311" s="233" t="n">
        <v>0</v>
      </c>
      <c r="V311" s="233" t="n">
        <v>0</v>
      </c>
      <c r="W311" s="233" t="n">
        <v>0</v>
      </c>
      <c r="X311" s="233" t="n">
        <v>0</v>
      </c>
      <c r="Y311" s="233" t="n">
        <v>0</v>
      </c>
      <c r="Z311" s="233" t="n">
        <v>0</v>
      </c>
      <c r="AA311" s="233" t="n">
        <v>0</v>
      </c>
      <c r="AB311" s="233" t="n">
        <v>0</v>
      </c>
      <c r="AC311" s="233" t="n">
        <v>0</v>
      </c>
      <c r="AD311" s="233" t="n">
        <v>0</v>
      </c>
      <c r="AE311" s="233" t="n">
        <v>0</v>
      </c>
      <c r="AF311" s="233" t="n">
        <v>0</v>
      </c>
      <c r="AG311" s="233" t="n">
        <v>0</v>
      </c>
      <c r="AH311" s="233" t="n">
        <v>0</v>
      </c>
      <c r="AI311" s="394" t="n">
        <v>0</v>
      </c>
      <c r="AJ311" s="233" t="n">
        <v>0</v>
      </c>
      <c r="AK311" s="327"/>
    </row>
    <row r="312" s="124" customFormat="true" ht="15" hidden="false" customHeight="false" outlineLevel="0" collapsed="false">
      <c r="A312" s="160"/>
      <c r="B312" s="160"/>
      <c r="C312" s="57"/>
      <c r="AI312" s="244"/>
    </row>
    <row r="313" s="124" customFormat="true" ht="15" hidden="false" customHeight="false" outlineLevel="0" collapsed="false">
      <c r="A313" s="160"/>
      <c r="B313" s="380" t="s">
        <v>866</v>
      </c>
      <c r="C313" s="56" t="s">
        <v>581</v>
      </c>
      <c r="AI313" s="244"/>
    </row>
    <row r="314" s="124" customFormat="true" ht="15" hidden="false" customHeight="false" outlineLevel="0" collapsed="false">
      <c r="A314" s="160"/>
      <c r="B314" s="380" t="s">
        <v>867</v>
      </c>
      <c r="C314" s="56" t="s">
        <v>868</v>
      </c>
      <c r="AI314" s="244"/>
    </row>
    <row r="315" s="124" customFormat="true" ht="15" hidden="false" customHeight="false" outlineLevel="0" collapsed="false">
      <c r="A315" s="160"/>
      <c r="B315" s="380" t="s">
        <v>869</v>
      </c>
      <c r="C315" s="56" t="s">
        <v>744</v>
      </c>
      <c r="AI315" s="244"/>
    </row>
    <row r="316" s="124" customFormat="true" ht="15" hidden="false" customHeight="false" outlineLevel="0" collapsed="false">
      <c r="A316" s="160"/>
      <c r="B316" s="160" t="s">
        <v>870</v>
      </c>
      <c r="C316" s="395" t="s">
        <v>584</v>
      </c>
      <c r="AI316" s="244"/>
    </row>
    <row r="317" s="124" customFormat="true" ht="15" hidden="false" customHeight="false" outlineLevel="0" collapsed="false">
      <c r="A317" s="160"/>
      <c r="B317" s="160" t="s">
        <v>871</v>
      </c>
      <c r="C317" s="395" t="s">
        <v>585</v>
      </c>
      <c r="AI317" s="244"/>
    </row>
    <row r="318" s="124" customFormat="true" ht="15" hidden="false" customHeight="false" outlineLevel="0" collapsed="false">
      <c r="A318" s="160"/>
      <c r="B318" s="160" t="s">
        <v>872</v>
      </c>
      <c r="C318" s="395" t="s">
        <v>586</v>
      </c>
      <c r="AI318" s="244"/>
    </row>
    <row r="319" s="124" customFormat="true" ht="15" hidden="false" customHeight="false" outlineLevel="0" collapsed="false">
      <c r="A319" s="160"/>
      <c r="B319" s="160" t="s">
        <v>873</v>
      </c>
      <c r="C319" s="57" t="s">
        <v>36</v>
      </c>
      <c r="AI319" s="244"/>
    </row>
    <row r="320" s="124" customFormat="true" ht="15" hidden="false" customHeight="false" outlineLevel="0" collapsed="false">
      <c r="A320" s="160"/>
      <c r="B320" s="380" t="s">
        <v>745</v>
      </c>
      <c r="C320" s="56" t="s">
        <v>745</v>
      </c>
      <c r="AI320" s="244"/>
    </row>
    <row r="321" s="124" customFormat="true" ht="15" hidden="false" customHeight="false" outlineLevel="0" collapsed="false">
      <c r="A321" s="160"/>
      <c r="B321" s="380"/>
      <c r="C321" s="56" t="s">
        <v>746</v>
      </c>
      <c r="AI321" s="244"/>
    </row>
    <row r="322" s="124" customFormat="true" ht="15" hidden="false" customHeight="false" outlineLevel="0" collapsed="false">
      <c r="A322" s="160"/>
      <c r="B322" s="160" t="s">
        <v>874</v>
      </c>
      <c r="C322" s="57" t="s">
        <v>589</v>
      </c>
      <c r="AI322" s="244"/>
    </row>
    <row r="323" s="124" customFormat="true" ht="15" hidden="false" customHeight="false" outlineLevel="0" collapsed="false">
      <c r="A323" s="160"/>
      <c r="B323" s="396" t="s">
        <v>875</v>
      </c>
      <c r="C323" s="333" t="s">
        <v>876</v>
      </c>
      <c r="AI323" s="244"/>
    </row>
    <row r="324" s="124" customFormat="true" ht="15" hidden="false" customHeight="false" outlineLevel="0" collapsed="false">
      <c r="A324" s="160"/>
      <c r="B324" s="396"/>
      <c r="C324" s="57"/>
      <c r="AI324" s="244"/>
    </row>
    <row r="325" s="124" customFormat="true" ht="15" hidden="false" customHeight="false" outlineLevel="0" collapsed="false">
      <c r="A325" s="160"/>
      <c r="B325" s="160"/>
      <c r="C325" s="182" t="s">
        <v>758</v>
      </c>
      <c r="D325" s="124" t="n">
        <v>0</v>
      </c>
      <c r="E325" s="124" t="n">
        <v>0</v>
      </c>
      <c r="F325" s="124" t="n">
        <v>0</v>
      </c>
      <c r="G325" s="124" t="n">
        <v>0</v>
      </c>
      <c r="H325" s="124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124" t="n">
        <v>0</v>
      </c>
      <c r="Q325" s="124" t="n">
        <v>0</v>
      </c>
      <c r="R325" s="124" t="n">
        <v>0</v>
      </c>
      <c r="S325" s="124" t="n">
        <v>0</v>
      </c>
      <c r="T325" s="124" t="n">
        <v>0</v>
      </c>
      <c r="U325" s="124" t="n">
        <v>0</v>
      </c>
      <c r="V325" s="124" t="n">
        <v>0</v>
      </c>
      <c r="W325" s="124" t="n">
        <v>0</v>
      </c>
      <c r="X325" s="124" t="n">
        <v>0</v>
      </c>
      <c r="Y325" s="124" t="n">
        <v>0</v>
      </c>
      <c r="Z325" s="124" t="n">
        <v>0</v>
      </c>
      <c r="AA325" s="124" t="n">
        <v>0</v>
      </c>
      <c r="AB325" s="124" t="n">
        <v>0</v>
      </c>
      <c r="AC325" s="124" t="n">
        <v>0</v>
      </c>
      <c r="AD325" s="124" t="n">
        <v>0</v>
      </c>
      <c r="AE325" s="124" t="n">
        <v>0</v>
      </c>
      <c r="AF325" s="124" t="n">
        <v>0</v>
      </c>
      <c r="AG325" s="124" t="n">
        <v>0</v>
      </c>
      <c r="AH325" s="124" t="n">
        <v>0</v>
      </c>
      <c r="AI325" s="244" t="n">
        <v>0</v>
      </c>
      <c r="AJ325" s="124" t="n">
        <v>0</v>
      </c>
    </row>
    <row r="326" s="124" customFormat="true" ht="15" hidden="false" customHeight="false" outlineLevel="0" collapsed="false">
      <c r="A326" s="160"/>
      <c r="B326" s="160"/>
      <c r="C326" s="182" t="s">
        <v>759</v>
      </c>
      <c r="D326" s="124" t="n">
        <v>0</v>
      </c>
      <c r="E326" s="124" t="n">
        <v>0</v>
      </c>
      <c r="F326" s="124" t="n">
        <v>0</v>
      </c>
      <c r="G326" s="124" t="n">
        <v>0</v>
      </c>
      <c r="H326" s="124" t="n">
        <v>0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0</v>
      </c>
      <c r="O326" s="124" t="n">
        <v>0</v>
      </c>
      <c r="P326" s="124" t="n">
        <v>0</v>
      </c>
      <c r="Q326" s="124" t="n">
        <v>0</v>
      </c>
      <c r="R326" s="124" t="n">
        <v>0</v>
      </c>
      <c r="S326" s="124" t="n">
        <v>0</v>
      </c>
      <c r="T326" s="124" t="n">
        <v>0</v>
      </c>
      <c r="U326" s="124" t="n">
        <v>0</v>
      </c>
      <c r="V326" s="124" t="n">
        <v>0</v>
      </c>
      <c r="W326" s="124" t="n">
        <v>0</v>
      </c>
      <c r="X326" s="124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 t="n">
        <v>0</v>
      </c>
      <c r="AD326" s="124" t="n">
        <v>0</v>
      </c>
      <c r="AE326" s="124" t="n">
        <v>0</v>
      </c>
      <c r="AF326" s="124" t="n">
        <v>0</v>
      </c>
      <c r="AG326" s="124" t="n">
        <v>0</v>
      </c>
      <c r="AH326" s="124" t="n">
        <v>0</v>
      </c>
      <c r="AI326" s="244" t="n">
        <v>0</v>
      </c>
      <c r="AJ326" s="124" t="n">
        <v>0</v>
      </c>
    </row>
    <row r="327" customFormat="false" ht="15" hidden="false" customHeight="false" outlineLevel="0" collapsed="false">
      <c r="C327" s="182"/>
      <c r="D327" s="323"/>
      <c r="AI327" s="160"/>
    </row>
    <row r="328" customFormat="false" ht="15" hidden="false" customHeight="false" outlineLevel="0" collapsed="false">
      <c r="AI328" s="160"/>
    </row>
    <row r="329" customFormat="false" ht="15" hidden="false" customHeight="false" outlineLevel="0" collapsed="false">
      <c r="AI329" s="160"/>
    </row>
    <row r="330" customFormat="false" ht="15" hidden="false" customHeight="false" outlineLevel="0" collapsed="false">
      <c r="AI330" s="160"/>
    </row>
    <row r="331" customFormat="false" ht="15" hidden="false" customHeight="false" outlineLevel="0" collapsed="false">
      <c r="AI331" s="160"/>
    </row>
    <row r="332" customFormat="false" ht="15" hidden="false" customHeight="false" outlineLevel="0" collapsed="false">
      <c r="AI332" s="160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397" width="15.7"/>
    <col collapsed="false" customWidth="true" hidden="false" outlineLevel="0" max="3" min="3" style="57" width="89.14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6" min="10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665</v>
      </c>
    </row>
    <row r="3" customFormat="false" ht="15" hidden="false" customHeight="false" outlineLevel="0" collapsed="false">
      <c r="B3" s="114" t="s">
        <v>80</v>
      </c>
    </row>
    <row r="4" customFormat="false" ht="15" hidden="false" customHeight="false" outlineLevel="0" collapsed="false">
      <c r="B4" s="295" t="s">
        <v>666</v>
      </c>
    </row>
    <row r="5" customFormat="false" ht="15" hidden="false" customHeight="false" outlineLevel="0" collapsed="false">
      <c r="B5" s="183" t="s">
        <v>81</v>
      </c>
      <c r="I5" s="182" t="s">
        <v>36</v>
      </c>
    </row>
    <row r="6" customFormat="false" ht="51.75" hidden="false" customHeight="true" outlineLevel="0" collapsed="false">
      <c r="A6" s="10" t="n">
        <v>1</v>
      </c>
      <c r="B6" s="11" t="s">
        <v>87</v>
      </c>
      <c r="C6" s="189" t="s">
        <v>88</v>
      </c>
      <c r="D6" s="13" t="s">
        <v>2</v>
      </c>
      <c r="E6" s="13" t="s">
        <v>3</v>
      </c>
      <c r="F6" s="14" t="s">
        <v>4</v>
      </c>
      <c r="G6" s="14" t="s">
        <v>5</v>
      </c>
      <c r="H6" s="16" t="s">
        <v>6</v>
      </c>
      <c r="I6" s="13" t="s">
        <v>7</v>
      </c>
      <c r="J6" s="14" t="s">
        <v>8</v>
      </c>
      <c r="K6" s="13" t="s">
        <v>9</v>
      </c>
      <c r="L6" s="14" t="s">
        <v>10</v>
      </c>
      <c r="M6" s="14" t="s">
        <v>11</v>
      </c>
      <c r="N6" s="14" t="s">
        <v>12</v>
      </c>
      <c r="O6" s="14" t="s">
        <v>15</v>
      </c>
      <c r="P6" s="16" t="s">
        <v>13</v>
      </c>
      <c r="Q6" s="17" t="s">
        <v>14</v>
      </c>
      <c r="R6" s="14" t="s">
        <v>16</v>
      </c>
      <c r="S6" s="14" t="s">
        <v>17</v>
      </c>
      <c r="T6" s="17" t="s">
        <v>18</v>
      </c>
      <c r="U6" s="14" t="s">
        <v>19</v>
      </c>
      <c r="V6" s="14" t="s">
        <v>20</v>
      </c>
      <c r="W6" s="18" t="s">
        <v>21</v>
      </c>
      <c r="X6" s="17" t="s">
        <v>22</v>
      </c>
      <c r="Y6" s="17" t="s">
        <v>23</v>
      </c>
      <c r="Z6" s="17" t="s">
        <v>24</v>
      </c>
      <c r="AA6" s="18" t="s">
        <v>25</v>
      </c>
      <c r="AB6" s="14" t="s">
        <v>26</v>
      </c>
      <c r="AC6" s="18" t="s">
        <v>27</v>
      </c>
      <c r="AD6" s="17" t="s">
        <v>28</v>
      </c>
      <c r="AE6" s="16" t="s">
        <v>29</v>
      </c>
      <c r="AF6" s="16" t="s">
        <v>30</v>
      </c>
      <c r="AG6" s="14" t="s">
        <v>31</v>
      </c>
      <c r="AH6" s="17" t="s">
        <v>32</v>
      </c>
      <c r="AI6" s="19" t="s">
        <v>33</v>
      </c>
      <c r="AJ6" s="18" t="s">
        <v>34</v>
      </c>
      <c r="AK6" s="216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60" t="n">
        <v>2</v>
      </c>
      <c r="B7" s="79"/>
      <c r="I7" s="57"/>
      <c r="AK7" s="316"/>
    </row>
    <row r="8" s="56" customFormat="true" ht="15" hidden="false" customHeight="false" outlineLevel="0" collapsed="false">
      <c r="A8" s="160" t="n">
        <v>3</v>
      </c>
      <c r="B8" s="201"/>
      <c r="C8" s="176" t="s">
        <v>667</v>
      </c>
      <c r="D8" s="176" t="n">
        <v>49178.02034</v>
      </c>
      <c r="E8" s="176" t="n">
        <v>37159.69662</v>
      </c>
      <c r="F8" s="176" t="n">
        <v>126121.17797</v>
      </c>
      <c r="G8" s="176" t="n">
        <v>28234.27187</v>
      </c>
      <c r="H8" s="176" t="n">
        <v>240693.1668</v>
      </c>
      <c r="I8" s="176" t="n">
        <v>17391.24382</v>
      </c>
      <c r="J8" s="176" t="n">
        <v>23065.42817</v>
      </c>
      <c r="K8" s="176" t="n">
        <v>7184.98232</v>
      </c>
      <c r="L8" s="176" t="n">
        <v>22291.71932</v>
      </c>
      <c r="M8" s="176" t="n">
        <v>7018.85503</v>
      </c>
      <c r="N8" s="176" t="n">
        <v>8192.89648</v>
      </c>
      <c r="O8" s="176" t="n">
        <v>4957.614</v>
      </c>
      <c r="P8" s="176" t="n">
        <v>90102.73914</v>
      </c>
      <c r="Q8" s="176" t="n">
        <v>2704.96835</v>
      </c>
      <c r="R8" s="176" t="n">
        <v>323.64536</v>
      </c>
      <c r="S8" s="176" t="n">
        <v>500.41255</v>
      </c>
      <c r="T8" s="176" t="n">
        <v>492.78683</v>
      </c>
      <c r="U8" s="176" t="n">
        <v>324.4306</v>
      </c>
      <c r="V8" s="176" t="n">
        <v>4562.31646</v>
      </c>
      <c r="W8" s="176" t="n">
        <v>14991.19368</v>
      </c>
      <c r="X8" s="176" t="n">
        <v>165.46123</v>
      </c>
      <c r="Y8" s="176" t="n">
        <v>3345.79348</v>
      </c>
      <c r="Z8" s="176" t="n">
        <v>13156.95948</v>
      </c>
      <c r="AA8" s="176" t="n">
        <v>8913.34799</v>
      </c>
      <c r="AB8" s="176" t="n">
        <v>1780.82169</v>
      </c>
      <c r="AC8" s="176" t="n">
        <v>1475.32141</v>
      </c>
      <c r="AD8" s="176" t="n">
        <v>499.29458</v>
      </c>
      <c r="AE8" s="176" t="n">
        <v>53236.75369</v>
      </c>
      <c r="AF8" s="176" t="n">
        <v>384032.65963</v>
      </c>
      <c r="AG8" s="176" t="n">
        <v>227373.5895</v>
      </c>
      <c r="AH8" s="176" t="n">
        <v>131279.20705</v>
      </c>
      <c r="AI8" s="176" t="n">
        <v>0</v>
      </c>
      <c r="AJ8" s="176" t="n">
        <v>25379.86308</v>
      </c>
      <c r="AK8" s="398"/>
      <c r="AL8" s="115"/>
    </row>
    <row r="9" customFormat="false" ht="15" hidden="false" customHeight="false" outlineLevel="0" collapsed="false">
      <c r="A9" s="160" t="n">
        <v>4</v>
      </c>
      <c r="B9" s="79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399"/>
      <c r="AL9" s="61"/>
    </row>
    <row r="10" customFormat="false" ht="15" hidden="false" customHeight="false" outlineLevel="0" collapsed="false">
      <c r="A10" s="160" t="n">
        <v>5</v>
      </c>
      <c r="B10" s="79" t="n">
        <v>51</v>
      </c>
      <c r="C10" s="124" t="s">
        <v>668</v>
      </c>
      <c r="D10" s="378" t="n">
        <v>26204.68536</v>
      </c>
      <c r="E10" s="378" t="n">
        <v>19474.72414</v>
      </c>
      <c r="F10" s="378" t="n">
        <v>78320.61465</v>
      </c>
      <c r="G10" s="378" t="n">
        <v>16664.44249</v>
      </c>
      <c r="H10" s="378" t="n">
        <v>140664.46664</v>
      </c>
      <c r="I10" s="378" t="n">
        <v>12715.79143</v>
      </c>
      <c r="J10" s="378" t="n">
        <v>13519.557</v>
      </c>
      <c r="K10" s="378" t="n">
        <v>5219.65753</v>
      </c>
      <c r="L10" s="378" t="n">
        <v>16213.63999</v>
      </c>
      <c r="M10" s="378" t="n">
        <v>5253.66343</v>
      </c>
      <c r="N10" s="378" t="n">
        <v>7048.99205</v>
      </c>
      <c r="O10" s="378" t="n">
        <v>2726.301</v>
      </c>
      <c r="P10" s="378" t="n">
        <v>62697.60243</v>
      </c>
      <c r="Q10" s="378" t="n">
        <v>1619.80766</v>
      </c>
      <c r="R10" s="378" t="n">
        <v>243.73773</v>
      </c>
      <c r="S10" s="378" t="n">
        <v>344.9025</v>
      </c>
      <c r="T10" s="378" t="n">
        <v>302.62396</v>
      </c>
      <c r="U10" s="378" t="n">
        <v>0.92102</v>
      </c>
      <c r="V10" s="378" t="n">
        <v>3902.44087</v>
      </c>
      <c r="W10" s="378" t="n">
        <v>9851.14823</v>
      </c>
      <c r="X10" s="378" t="n">
        <v>100.64927</v>
      </c>
      <c r="Y10" s="378" t="n">
        <v>1321.21093</v>
      </c>
      <c r="Z10" s="378" t="n">
        <v>5840.45053</v>
      </c>
      <c r="AA10" s="378" t="n">
        <v>7922.70561</v>
      </c>
      <c r="AB10" s="378" t="n">
        <v>1457.49887</v>
      </c>
      <c r="AC10" s="378" t="n">
        <v>1056.23278</v>
      </c>
      <c r="AD10" s="378" t="n">
        <v>166.06787</v>
      </c>
      <c r="AE10" s="378" t="n">
        <v>34130.39783</v>
      </c>
      <c r="AF10" s="378" t="n">
        <v>237492.4669</v>
      </c>
      <c r="AG10" s="378" t="n">
        <v>145696.7116</v>
      </c>
      <c r="AH10" s="378" t="n">
        <v>72965.66868</v>
      </c>
      <c r="AI10" s="378" t="n">
        <v>0</v>
      </c>
      <c r="AJ10" s="378" t="n">
        <v>18830.08662</v>
      </c>
      <c r="AK10" s="399"/>
      <c r="AL10" s="61"/>
    </row>
    <row r="11" customFormat="false" ht="15" hidden="false" customHeight="false" outlineLevel="0" collapsed="false">
      <c r="A11" s="160" t="n">
        <v>6</v>
      </c>
      <c r="B11" s="79" t="n">
        <v>5101</v>
      </c>
      <c r="C11" s="400" t="s">
        <v>669</v>
      </c>
      <c r="D11" s="378" t="n">
        <v>90.74007</v>
      </c>
      <c r="E11" s="378" t="n">
        <v>64.22018</v>
      </c>
      <c r="F11" s="378" t="n">
        <v>205.46871</v>
      </c>
      <c r="G11" s="378" t="n">
        <v>84.65656</v>
      </c>
      <c r="H11" s="378" t="n">
        <v>445.08552</v>
      </c>
      <c r="I11" s="378" t="n">
        <v>27.21127</v>
      </c>
      <c r="J11" s="378" t="n">
        <v>90.48802</v>
      </c>
      <c r="K11" s="378" t="n">
        <v>64.14325</v>
      </c>
      <c r="L11" s="378" t="n">
        <v>175.77976</v>
      </c>
      <c r="M11" s="378" t="n">
        <v>81.52717</v>
      </c>
      <c r="N11" s="378" t="n">
        <v>153.29899</v>
      </c>
      <c r="O11" s="378" t="n">
        <v>22.396</v>
      </c>
      <c r="P11" s="378" t="n">
        <v>614.84446</v>
      </c>
      <c r="Q11" s="378" t="n">
        <v>32.49442</v>
      </c>
      <c r="R11" s="378" t="n">
        <v>0</v>
      </c>
      <c r="S11" s="378" t="n">
        <v>27.78521</v>
      </c>
      <c r="T11" s="378" t="n">
        <v>0.45507</v>
      </c>
      <c r="U11" s="378" t="n">
        <v>0.92102</v>
      </c>
      <c r="V11" s="378" t="n">
        <v>5.29566</v>
      </c>
      <c r="W11" s="378" t="n">
        <v>2.13777</v>
      </c>
      <c r="X11" s="378" t="n">
        <v>1.76578</v>
      </c>
      <c r="Y11" s="378" t="n">
        <v>0</v>
      </c>
      <c r="Z11" s="378" t="n">
        <v>0.1677</v>
      </c>
      <c r="AA11" s="378" t="n">
        <v>23.10311</v>
      </c>
      <c r="AB11" s="378" t="n">
        <v>6.78428</v>
      </c>
      <c r="AC11" s="378" t="n">
        <v>0.0237</v>
      </c>
      <c r="AD11" s="378" t="n">
        <v>0.04958</v>
      </c>
      <c r="AE11" s="378" t="n">
        <v>100.9833</v>
      </c>
      <c r="AF11" s="378" t="n">
        <v>1160.91328</v>
      </c>
      <c r="AG11" s="378" t="n">
        <v>854.40138</v>
      </c>
      <c r="AH11" s="378" t="n">
        <v>281.24732</v>
      </c>
      <c r="AI11" s="378" t="n">
        <v>0</v>
      </c>
      <c r="AJ11" s="378" t="n">
        <v>25.26458</v>
      </c>
      <c r="AK11" s="399"/>
      <c r="AL11" s="61"/>
    </row>
    <row r="12" customFormat="false" ht="15" hidden="false" customHeight="false" outlineLevel="0" collapsed="false">
      <c r="A12" s="160" t="n">
        <v>7</v>
      </c>
      <c r="B12" s="79" t="n">
        <v>5102</v>
      </c>
      <c r="C12" s="400" t="s">
        <v>670</v>
      </c>
      <c r="D12" s="378" t="n">
        <v>0</v>
      </c>
      <c r="E12" s="378" t="n">
        <v>0</v>
      </c>
      <c r="F12" s="378" t="n">
        <v>134.49065</v>
      </c>
      <c r="G12" s="378" t="n">
        <v>105.82871</v>
      </c>
      <c r="H12" s="378" t="n">
        <v>240.31936</v>
      </c>
      <c r="I12" s="378" t="n">
        <v>0</v>
      </c>
      <c r="J12" s="378" t="n">
        <v>0</v>
      </c>
      <c r="K12" s="378" t="n">
        <v>19.88887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19.88887</v>
      </c>
      <c r="Q12" s="378" t="n">
        <v>0</v>
      </c>
      <c r="R12" s="378" t="n">
        <v>0</v>
      </c>
      <c r="S12" s="378" t="n">
        <v>0</v>
      </c>
      <c r="T12" s="378" t="n">
        <v>0</v>
      </c>
      <c r="U12" s="378" t="n">
        <v>0</v>
      </c>
      <c r="V12" s="378" t="n">
        <v>0</v>
      </c>
      <c r="W12" s="378" t="n">
        <v>0</v>
      </c>
      <c r="X12" s="378" t="n">
        <v>0</v>
      </c>
      <c r="Y12" s="378" t="n">
        <v>0</v>
      </c>
      <c r="Z12" s="378" t="n">
        <v>0</v>
      </c>
      <c r="AA12" s="378" t="n">
        <v>0</v>
      </c>
      <c r="AB12" s="378" t="n">
        <v>0</v>
      </c>
      <c r="AC12" s="378" t="n">
        <v>0</v>
      </c>
      <c r="AD12" s="378" t="n">
        <v>0</v>
      </c>
      <c r="AE12" s="378" t="n">
        <v>0</v>
      </c>
      <c r="AF12" s="378" t="n">
        <v>260.20823</v>
      </c>
      <c r="AG12" s="378" t="n">
        <v>240.31936</v>
      </c>
      <c r="AH12" s="378" t="n">
        <v>19.88887</v>
      </c>
      <c r="AI12" s="378" t="n">
        <v>0</v>
      </c>
      <c r="AJ12" s="378" t="n">
        <v>0</v>
      </c>
      <c r="AK12" s="399"/>
      <c r="AL12" s="61"/>
    </row>
    <row r="13" customFormat="false" ht="15" hidden="false" customHeight="false" outlineLevel="0" collapsed="false">
      <c r="A13" s="160" t="n">
        <v>8</v>
      </c>
      <c r="B13" s="79" t="n">
        <v>5103</v>
      </c>
      <c r="C13" s="400" t="s">
        <v>671</v>
      </c>
      <c r="D13" s="378" t="n">
        <v>1545.65316</v>
      </c>
      <c r="E13" s="378" t="n">
        <v>1225.97579</v>
      </c>
      <c r="F13" s="378" t="n">
        <v>3320.1788</v>
      </c>
      <c r="G13" s="378" t="n">
        <v>1793.18332</v>
      </c>
      <c r="H13" s="378" t="n">
        <v>7884.99107</v>
      </c>
      <c r="I13" s="378" t="n">
        <v>303.78757</v>
      </c>
      <c r="J13" s="378" t="n">
        <v>684.1016</v>
      </c>
      <c r="K13" s="378" t="n">
        <v>268.50516</v>
      </c>
      <c r="L13" s="378" t="n">
        <v>1498.29872</v>
      </c>
      <c r="M13" s="378" t="n">
        <v>259.99307</v>
      </c>
      <c r="N13" s="378" t="n">
        <v>501.4527</v>
      </c>
      <c r="O13" s="378" t="n">
        <v>509.683</v>
      </c>
      <c r="P13" s="378" t="n">
        <v>4025.82182</v>
      </c>
      <c r="Q13" s="378" t="n">
        <v>185.60451</v>
      </c>
      <c r="R13" s="378" t="n">
        <v>41.6905</v>
      </c>
      <c r="S13" s="378" t="n">
        <v>0</v>
      </c>
      <c r="T13" s="378" t="n">
        <v>13.63013</v>
      </c>
      <c r="U13" s="378" t="n">
        <v>0</v>
      </c>
      <c r="V13" s="378" t="n">
        <v>141.12919</v>
      </c>
      <c r="W13" s="378" t="n">
        <v>1179.31955</v>
      </c>
      <c r="X13" s="378" t="n">
        <v>0</v>
      </c>
      <c r="Y13" s="378" t="n">
        <v>20.02886</v>
      </c>
      <c r="Z13" s="378" t="n">
        <v>90.15441</v>
      </c>
      <c r="AA13" s="378" t="n">
        <v>98.08809</v>
      </c>
      <c r="AB13" s="378" t="n">
        <v>25.32283</v>
      </c>
      <c r="AC13" s="378" t="n">
        <v>3.42265</v>
      </c>
      <c r="AD13" s="378" t="n">
        <v>12.05362</v>
      </c>
      <c r="AE13" s="378" t="n">
        <v>1810.44434</v>
      </c>
      <c r="AF13" s="378" t="n">
        <v>13721.25723</v>
      </c>
      <c r="AG13" s="378" t="n">
        <v>8775.03373</v>
      </c>
      <c r="AH13" s="378" t="n">
        <v>3665.39321</v>
      </c>
      <c r="AI13" s="378" t="n">
        <v>0</v>
      </c>
      <c r="AJ13" s="378" t="n">
        <v>1280.83029</v>
      </c>
      <c r="AK13" s="399"/>
      <c r="AL13" s="61"/>
    </row>
    <row r="14" customFormat="false" ht="15" hidden="false" customHeight="false" outlineLevel="0" collapsed="false">
      <c r="A14" s="160" t="n">
        <v>9</v>
      </c>
      <c r="B14" s="79" t="n">
        <v>5104</v>
      </c>
      <c r="C14" s="400" t="s">
        <v>71</v>
      </c>
      <c r="D14" s="378" t="n">
        <v>24568.29213</v>
      </c>
      <c r="E14" s="378" t="n">
        <v>18172.49151</v>
      </c>
      <c r="F14" s="378" t="n">
        <v>74634.6437</v>
      </c>
      <c r="G14" s="378" t="n">
        <v>14680.7739</v>
      </c>
      <c r="H14" s="378" t="n">
        <v>132056.20124</v>
      </c>
      <c r="I14" s="378" t="n">
        <v>12377.21632</v>
      </c>
      <c r="J14" s="378" t="n">
        <v>12585.55648</v>
      </c>
      <c r="K14" s="378" t="n">
        <v>4867.12025</v>
      </c>
      <c r="L14" s="378" t="n">
        <v>14213.7898</v>
      </c>
      <c r="M14" s="378" t="n">
        <v>4903.89859</v>
      </c>
      <c r="N14" s="378" t="n">
        <v>6392.46825</v>
      </c>
      <c r="O14" s="378" t="n">
        <v>2194.222</v>
      </c>
      <c r="P14" s="378" t="n">
        <v>57534.27169</v>
      </c>
      <c r="Q14" s="378" t="n">
        <v>1401.70873</v>
      </c>
      <c r="R14" s="378" t="n">
        <v>202.04723</v>
      </c>
      <c r="S14" s="378" t="n">
        <v>309.30637</v>
      </c>
      <c r="T14" s="378" t="n">
        <v>288.53876</v>
      </c>
      <c r="U14" s="378" t="n">
        <v>0</v>
      </c>
      <c r="V14" s="378" t="n">
        <v>3756.01602</v>
      </c>
      <c r="W14" s="378" t="n">
        <v>8669.69091</v>
      </c>
      <c r="X14" s="378" t="n">
        <v>98.88349</v>
      </c>
      <c r="Y14" s="378" t="n">
        <v>1171.35224</v>
      </c>
      <c r="Z14" s="378" t="n">
        <v>5750.12842</v>
      </c>
      <c r="AA14" s="378" t="n">
        <v>7787.01535</v>
      </c>
      <c r="AB14" s="378" t="n">
        <v>1424.45496</v>
      </c>
      <c r="AC14" s="378" t="n">
        <v>1052.78643</v>
      </c>
      <c r="AD14" s="378" t="n">
        <v>132.05775</v>
      </c>
      <c r="AE14" s="378" t="n">
        <v>32043.98666</v>
      </c>
      <c r="AF14" s="378" t="n">
        <v>221634.45959</v>
      </c>
      <c r="AG14" s="378" t="n">
        <v>135297.1773</v>
      </c>
      <c r="AH14" s="378" t="n">
        <v>68827.7896</v>
      </c>
      <c r="AI14" s="378" t="n">
        <v>0</v>
      </c>
      <c r="AJ14" s="378" t="n">
        <v>17509.49269</v>
      </c>
      <c r="AK14" s="399"/>
      <c r="AL14" s="61"/>
    </row>
    <row r="15" customFormat="false" ht="15" hidden="false" customHeight="false" outlineLevel="0" collapsed="false">
      <c r="A15" s="160" t="n">
        <v>10</v>
      </c>
      <c r="B15" s="79" t="n">
        <v>5190</v>
      </c>
      <c r="C15" s="400" t="s">
        <v>673</v>
      </c>
      <c r="D15" s="378" t="n">
        <v>0</v>
      </c>
      <c r="E15" s="378" t="n">
        <v>12.03666</v>
      </c>
      <c r="F15" s="378" t="n">
        <v>25.83279</v>
      </c>
      <c r="G15" s="378" t="n">
        <v>0</v>
      </c>
      <c r="H15" s="378" t="n">
        <v>37.86945</v>
      </c>
      <c r="I15" s="378" t="n">
        <v>7.57627</v>
      </c>
      <c r="J15" s="378" t="n">
        <v>159.4109</v>
      </c>
      <c r="K15" s="378" t="n">
        <v>0</v>
      </c>
      <c r="L15" s="378" t="n">
        <v>325.77171</v>
      </c>
      <c r="M15" s="378" t="n">
        <v>8.2446</v>
      </c>
      <c r="N15" s="378" t="n">
        <v>1.77211</v>
      </c>
      <c r="O15" s="378" t="n">
        <v>0</v>
      </c>
      <c r="P15" s="378" t="n">
        <v>502.77559</v>
      </c>
      <c r="Q15" s="378" t="n">
        <v>0</v>
      </c>
      <c r="R15" s="378" t="n">
        <v>0</v>
      </c>
      <c r="S15" s="378" t="n">
        <v>7.81092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129.82983</v>
      </c>
      <c r="Z15" s="378" t="n">
        <v>0</v>
      </c>
      <c r="AA15" s="378" t="n">
        <v>14.49906</v>
      </c>
      <c r="AB15" s="378" t="n">
        <v>0.9368</v>
      </c>
      <c r="AC15" s="378" t="n">
        <v>0</v>
      </c>
      <c r="AD15" s="378" t="n">
        <v>21.90692</v>
      </c>
      <c r="AE15" s="378" t="n">
        <v>174.98353</v>
      </c>
      <c r="AF15" s="378" t="n">
        <v>715.62857</v>
      </c>
      <c r="AG15" s="378" t="n">
        <v>529.77983</v>
      </c>
      <c r="AH15" s="378" t="n">
        <v>171.34968</v>
      </c>
      <c r="AI15" s="378" t="n">
        <v>0</v>
      </c>
      <c r="AJ15" s="378" t="n">
        <v>14.49906</v>
      </c>
      <c r="AK15" s="399"/>
      <c r="AL15" s="61"/>
    </row>
    <row r="16" customFormat="false" ht="15" hidden="false" customHeight="false" outlineLevel="0" collapsed="false">
      <c r="A16" s="160" t="n">
        <v>11</v>
      </c>
      <c r="B16" s="79" t="n">
        <v>41</v>
      </c>
      <c r="C16" s="124" t="s">
        <v>674</v>
      </c>
      <c r="D16" s="378" t="n">
        <v>7112.03734</v>
      </c>
      <c r="E16" s="378" t="n">
        <v>2830.34796</v>
      </c>
      <c r="F16" s="378" t="n">
        <v>12927.94775</v>
      </c>
      <c r="G16" s="378" t="n">
        <v>3835.40981</v>
      </c>
      <c r="H16" s="378" t="n">
        <v>26705.74286</v>
      </c>
      <c r="I16" s="378" t="n">
        <v>3243.68193</v>
      </c>
      <c r="J16" s="378" t="n">
        <v>3817.7544</v>
      </c>
      <c r="K16" s="378" t="n">
        <v>1402.40713</v>
      </c>
      <c r="L16" s="378" t="n">
        <v>4465.30035</v>
      </c>
      <c r="M16" s="378" t="n">
        <v>1262.97925</v>
      </c>
      <c r="N16" s="378" t="n">
        <v>2676.62899</v>
      </c>
      <c r="O16" s="378" t="n">
        <v>69.922</v>
      </c>
      <c r="P16" s="378" t="n">
        <v>16938.67405</v>
      </c>
      <c r="Q16" s="378" t="n">
        <v>637.58467</v>
      </c>
      <c r="R16" s="378" t="n">
        <v>100.75043</v>
      </c>
      <c r="S16" s="378" t="n">
        <v>67.03381</v>
      </c>
      <c r="T16" s="378" t="n">
        <v>25.65814</v>
      </c>
      <c r="U16" s="378" t="n">
        <v>0</v>
      </c>
      <c r="V16" s="378" t="n">
        <v>820.35832</v>
      </c>
      <c r="W16" s="378" t="n">
        <v>2236.50561</v>
      </c>
      <c r="X16" s="378" t="n">
        <v>17.26755</v>
      </c>
      <c r="Y16" s="378" t="n">
        <v>942.96459</v>
      </c>
      <c r="Z16" s="378" t="n">
        <v>2283.92233</v>
      </c>
      <c r="AA16" s="378" t="n">
        <v>2002.7659</v>
      </c>
      <c r="AB16" s="378" t="n">
        <v>608.03829</v>
      </c>
      <c r="AC16" s="378" t="n">
        <v>181.79005</v>
      </c>
      <c r="AD16" s="378" t="n">
        <v>26.90128</v>
      </c>
      <c r="AE16" s="378" t="n">
        <v>9951.54097</v>
      </c>
      <c r="AF16" s="378" t="n">
        <v>53595.95788</v>
      </c>
      <c r="AG16" s="378" t="n">
        <v>30652.1234</v>
      </c>
      <c r="AH16" s="378" t="n">
        <v>18522.77292</v>
      </c>
      <c r="AI16" s="378" t="n">
        <v>0</v>
      </c>
      <c r="AJ16" s="378" t="n">
        <v>4421.06156</v>
      </c>
      <c r="AK16" s="399"/>
      <c r="AL16" s="61"/>
    </row>
    <row r="17" customFormat="false" ht="15" hidden="false" customHeight="false" outlineLevel="0" collapsed="false">
      <c r="A17" s="160" t="n">
        <v>12</v>
      </c>
      <c r="B17" s="79" t="n">
        <v>4101</v>
      </c>
      <c r="C17" s="400" t="s">
        <v>675</v>
      </c>
      <c r="D17" s="378" t="n">
        <v>6151.01787</v>
      </c>
      <c r="E17" s="378" t="n">
        <v>2761.15273</v>
      </c>
      <c r="F17" s="378" t="n">
        <v>10610.70508</v>
      </c>
      <c r="G17" s="378" t="n">
        <v>3187.56967</v>
      </c>
      <c r="H17" s="378" t="n">
        <v>22710.44535</v>
      </c>
      <c r="I17" s="378" t="n">
        <v>3142.98142</v>
      </c>
      <c r="J17" s="378" t="n">
        <v>3581.33569</v>
      </c>
      <c r="K17" s="378" t="n">
        <v>1196.36302</v>
      </c>
      <c r="L17" s="378" t="n">
        <v>4321.95347</v>
      </c>
      <c r="M17" s="378" t="n">
        <v>1258.23521</v>
      </c>
      <c r="N17" s="378" t="n">
        <v>2503.90895</v>
      </c>
      <c r="O17" s="378" t="n">
        <v>44.163</v>
      </c>
      <c r="P17" s="378" t="n">
        <v>16048.94076</v>
      </c>
      <c r="Q17" s="378" t="n">
        <v>572.56567</v>
      </c>
      <c r="R17" s="378" t="n">
        <v>49.5348</v>
      </c>
      <c r="S17" s="378" t="n">
        <v>67.02395</v>
      </c>
      <c r="T17" s="378" t="n">
        <v>25.65814</v>
      </c>
      <c r="U17" s="378" t="n">
        <v>0</v>
      </c>
      <c r="V17" s="378" t="n">
        <v>814.84942</v>
      </c>
      <c r="W17" s="378" t="n">
        <v>1359.02505</v>
      </c>
      <c r="X17" s="378" t="n">
        <v>17.26755</v>
      </c>
      <c r="Y17" s="378" t="n">
        <v>941.97298</v>
      </c>
      <c r="Z17" s="378" t="n">
        <v>2082.54175</v>
      </c>
      <c r="AA17" s="378" t="n">
        <v>914.08991</v>
      </c>
      <c r="AB17" s="378" t="n">
        <v>520.74253</v>
      </c>
      <c r="AC17" s="378" t="n">
        <v>24.22702</v>
      </c>
      <c r="AD17" s="378" t="n">
        <v>26.90128</v>
      </c>
      <c r="AE17" s="378" t="n">
        <v>7416.40005</v>
      </c>
      <c r="AF17" s="378" t="n">
        <v>46175.78616</v>
      </c>
      <c r="AG17" s="378" t="n">
        <v>26960.02177</v>
      </c>
      <c r="AH17" s="378" t="n">
        <v>16918.42241</v>
      </c>
      <c r="AI17" s="378" t="n">
        <v>0</v>
      </c>
      <c r="AJ17" s="378" t="n">
        <v>2297.34198</v>
      </c>
      <c r="AK17" s="399"/>
      <c r="AL17" s="61"/>
    </row>
    <row r="18" customFormat="false" ht="15" hidden="false" customHeight="false" outlineLevel="0" collapsed="false">
      <c r="A18" s="160" t="n">
        <v>13</v>
      </c>
      <c r="B18" s="79" t="n">
        <v>4102</v>
      </c>
      <c r="C18" s="400" t="s">
        <v>670</v>
      </c>
      <c r="D18" s="378" t="n">
        <v>0</v>
      </c>
      <c r="E18" s="378" t="n">
        <v>0</v>
      </c>
      <c r="F18" s="378" t="n">
        <v>0</v>
      </c>
      <c r="G18" s="378" t="n">
        <v>0</v>
      </c>
      <c r="H18" s="378" t="n">
        <v>0</v>
      </c>
      <c r="I18" s="378" t="n">
        <v>0</v>
      </c>
      <c r="J18" s="378" t="n">
        <v>0</v>
      </c>
      <c r="K18" s="378" t="n">
        <v>0</v>
      </c>
      <c r="L18" s="378" t="n">
        <v>0</v>
      </c>
      <c r="M18" s="378" t="n">
        <v>0</v>
      </c>
      <c r="N18" s="378" t="n">
        <v>0</v>
      </c>
      <c r="O18" s="378" t="n">
        <v>0</v>
      </c>
      <c r="P18" s="378" t="n">
        <v>0</v>
      </c>
      <c r="Q18" s="378" t="n">
        <v>0</v>
      </c>
      <c r="R18" s="378" t="n">
        <v>0</v>
      </c>
      <c r="S18" s="378" t="n">
        <v>0</v>
      </c>
      <c r="T18" s="378" t="n">
        <v>0</v>
      </c>
      <c r="U18" s="378" t="n">
        <v>0</v>
      </c>
      <c r="V18" s="378" t="n">
        <v>0</v>
      </c>
      <c r="W18" s="378" t="n">
        <v>0</v>
      </c>
      <c r="X18" s="378" t="n">
        <v>0</v>
      </c>
      <c r="Y18" s="378" t="n">
        <v>0</v>
      </c>
      <c r="Z18" s="378" t="n">
        <v>0</v>
      </c>
      <c r="AA18" s="378" t="n">
        <v>0</v>
      </c>
      <c r="AB18" s="378" t="n">
        <v>0</v>
      </c>
      <c r="AC18" s="378" t="n">
        <v>0</v>
      </c>
      <c r="AD18" s="378" t="n">
        <v>0</v>
      </c>
      <c r="AE18" s="378" t="n">
        <v>0</v>
      </c>
      <c r="AF18" s="378" t="n">
        <v>0</v>
      </c>
      <c r="AG18" s="378" t="n">
        <v>0</v>
      </c>
      <c r="AH18" s="378" t="n">
        <v>0</v>
      </c>
      <c r="AI18" s="378" t="n">
        <v>0</v>
      </c>
      <c r="AJ18" s="378" t="n">
        <v>0</v>
      </c>
      <c r="AK18" s="399"/>
      <c r="AL18" s="61"/>
    </row>
    <row r="19" customFormat="false" ht="15" hidden="false" customHeight="false" outlineLevel="0" collapsed="false">
      <c r="A19" s="160" t="n">
        <v>14</v>
      </c>
      <c r="B19" s="79" t="n">
        <v>4103</v>
      </c>
      <c r="C19" s="400" t="s">
        <v>676</v>
      </c>
      <c r="D19" s="378" t="n">
        <v>490.63951</v>
      </c>
      <c r="E19" s="378" t="n">
        <v>62.75011</v>
      </c>
      <c r="F19" s="378" t="n">
        <v>734.53939</v>
      </c>
      <c r="G19" s="378" t="n">
        <v>189.46214</v>
      </c>
      <c r="H19" s="378" t="n">
        <v>1477.39115</v>
      </c>
      <c r="I19" s="378" t="n">
        <v>100.70051</v>
      </c>
      <c r="J19" s="378" t="n">
        <v>126.7723</v>
      </c>
      <c r="K19" s="378" t="n">
        <v>131.83299</v>
      </c>
      <c r="L19" s="378" t="n">
        <v>143.34688</v>
      </c>
      <c r="M19" s="378" t="n">
        <v>0</v>
      </c>
      <c r="N19" s="378" t="n">
        <v>172.72004</v>
      </c>
      <c r="O19" s="378" t="n">
        <v>25.759</v>
      </c>
      <c r="P19" s="378" t="n">
        <v>701.13172</v>
      </c>
      <c r="Q19" s="378" t="n">
        <v>60.92221</v>
      </c>
      <c r="R19" s="378" t="n">
        <v>51.21563</v>
      </c>
      <c r="S19" s="378" t="n">
        <v>0</v>
      </c>
      <c r="T19" s="378" t="n">
        <v>0</v>
      </c>
      <c r="U19" s="378" t="n">
        <v>0</v>
      </c>
      <c r="V19" s="378" t="n">
        <v>5.5089</v>
      </c>
      <c r="W19" s="378" t="n">
        <v>877.11431</v>
      </c>
      <c r="X19" s="378" t="n">
        <v>0</v>
      </c>
      <c r="Y19" s="378" t="n">
        <v>0.99161</v>
      </c>
      <c r="Z19" s="378" t="n">
        <v>0</v>
      </c>
      <c r="AA19" s="378" t="n">
        <v>1088.67599</v>
      </c>
      <c r="AB19" s="378" t="n">
        <v>81.9743</v>
      </c>
      <c r="AC19" s="378" t="n">
        <v>157.56303</v>
      </c>
      <c r="AD19" s="378" t="n">
        <v>0</v>
      </c>
      <c r="AE19" s="378" t="n">
        <v>2323.96598</v>
      </c>
      <c r="AF19" s="378" t="n">
        <v>4502.48885</v>
      </c>
      <c r="AG19" s="378" t="n">
        <v>1531.29858</v>
      </c>
      <c r="AH19" s="378" t="n">
        <v>847.83694</v>
      </c>
      <c r="AI19" s="378" t="n">
        <v>0</v>
      </c>
      <c r="AJ19" s="378" t="n">
        <v>2123.35333</v>
      </c>
      <c r="AK19" s="399"/>
      <c r="AL19" s="61"/>
    </row>
    <row r="20" customFormat="false" ht="15" hidden="false" customHeight="false" outlineLevel="0" collapsed="false">
      <c r="A20" s="160" t="n">
        <v>15</v>
      </c>
      <c r="B20" s="79" t="n">
        <v>4104</v>
      </c>
      <c r="C20" s="400" t="s">
        <v>677</v>
      </c>
      <c r="D20" s="378" t="n">
        <v>470.37996</v>
      </c>
      <c r="E20" s="378" t="n">
        <v>5.54777</v>
      </c>
      <c r="F20" s="378" t="n">
        <v>1582.70328</v>
      </c>
      <c r="G20" s="378" t="n">
        <v>458.378</v>
      </c>
      <c r="H20" s="378" t="n">
        <v>2517.00901</v>
      </c>
      <c r="I20" s="378" t="n">
        <v>0</v>
      </c>
      <c r="J20" s="378" t="n">
        <v>109.64641</v>
      </c>
      <c r="K20" s="378" t="n">
        <v>74.21112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183.85753</v>
      </c>
      <c r="Q20" s="378" t="n">
        <v>4.09679</v>
      </c>
      <c r="R20" s="378" t="n">
        <v>0</v>
      </c>
      <c r="S20" s="378" t="n">
        <v>0</v>
      </c>
      <c r="T20" s="378" t="n">
        <v>0</v>
      </c>
      <c r="U20" s="378" t="n">
        <v>0</v>
      </c>
      <c r="V20" s="378" t="n">
        <v>0</v>
      </c>
      <c r="W20" s="378" t="n">
        <v>0.36625</v>
      </c>
      <c r="X20" s="378" t="n">
        <v>0</v>
      </c>
      <c r="Y20" s="378" t="n">
        <v>0</v>
      </c>
      <c r="Z20" s="378" t="n">
        <v>0</v>
      </c>
      <c r="AA20" s="378" t="n">
        <v>0</v>
      </c>
      <c r="AB20" s="378" t="n">
        <v>5.32146</v>
      </c>
      <c r="AC20" s="378" t="n">
        <v>0</v>
      </c>
      <c r="AD20" s="378" t="n">
        <v>0</v>
      </c>
      <c r="AE20" s="378" t="n">
        <v>9.7845</v>
      </c>
      <c r="AF20" s="378" t="n">
        <v>2710.65104</v>
      </c>
      <c r="AG20" s="378" t="n">
        <v>2156.04915</v>
      </c>
      <c r="AH20" s="378" t="n">
        <v>554.23564</v>
      </c>
      <c r="AI20" s="378" t="n">
        <v>0</v>
      </c>
      <c r="AJ20" s="378" t="n">
        <v>0.36625</v>
      </c>
      <c r="AK20" s="399"/>
      <c r="AL20" s="61"/>
    </row>
    <row r="21" customFormat="false" ht="15" hidden="false" customHeight="false" outlineLevel="0" collapsed="false">
      <c r="A21" s="160" t="n">
        <v>16</v>
      </c>
      <c r="B21" s="79" t="n">
        <v>4105</v>
      </c>
      <c r="C21" s="400" t="s">
        <v>678</v>
      </c>
      <c r="D21" s="378" t="n">
        <v>0</v>
      </c>
      <c r="E21" s="378" t="n">
        <v>0.89735</v>
      </c>
      <c r="F21" s="378" t="n">
        <v>0</v>
      </c>
      <c r="G21" s="378" t="n">
        <v>0</v>
      </c>
      <c r="H21" s="378" t="n">
        <v>0.89735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4.74404</v>
      </c>
      <c r="N21" s="378" t="n">
        <v>0</v>
      </c>
      <c r="O21" s="378" t="n">
        <v>0</v>
      </c>
      <c r="P21" s="378" t="n">
        <v>4.74404</v>
      </c>
      <c r="Q21" s="378" t="n">
        <v>0</v>
      </c>
      <c r="R21" s="378" t="n">
        <v>0</v>
      </c>
      <c r="S21" s="378" t="n">
        <v>0.00986</v>
      </c>
      <c r="T21" s="378" t="n">
        <v>0</v>
      </c>
      <c r="U21" s="378" t="n">
        <v>0</v>
      </c>
      <c r="V21" s="378" t="n">
        <v>0</v>
      </c>
      <c r="W21" s="378" t="n">
        <v>0</v>
      </c>
      <c r="X21" s="378" t="n">
        <v>0</v>
      </c>
      <c r="Y21" s="378" t="n">
        <v>0</v>
      </c>
      <c r="Z21" s="378" t="n">
        <v>201.38058</v>
      </c>
      <c r="AA21" s="378" t="n">
        <v>0</v>
      </c>
      <c r="AB21" s="378" t="n">
        <v>0</v>
      </c>
      <c r="AC21" s="378" t="n">
        <v>0</v>
      </c>
      <c r="AD21" s="378" t="n">
        <v>0</v>
      </c>
      <c r="AE21" s="378" t="n">
        <v>201.39044</v>
      </c>
      <c r="AF21" s="378" t="n">
        <v>207.03183</v>
      </c>
      <c r="AG21" s="378" t="n">
        <v>4.7539</v>
      </c>
      <c r="AH21" s="378" t="n">
        <v>202.27793</v>
      </c>
      <c r="AI21" s="378" t="n">
        <v>0</v>
      </c>
      <c r="AJ21" s="378" t="n">
        <v>0</v>
      </c>
      <c r="AK21" s="399"/>
      <c r="AL21" s="61"/>
    </row>
    <row r="22" s="56" customFormat="true" ht="15" hidden="false" customHeight="false" outlineLevel="0" collapsed="false">
      <c r="A22" s="160" t="n">
        <v>17</v>
      </c>
      <c r="B22" s="201"/>
      <c r="C22" s="176" t="s">
        <v>679</v>
      </c>
      <c r="D22" s="176" t="n">
        <v>19092.64802</v>
      </c>
      <c r="E22" s="176" t="n">
        <v>16644.37618</v>
      </c>
      <c r="F22" s="176" t="n">
        <v>65392.6669</v>
      </c>
      <c r="G22" s="176" t="n">
        <v>12829.03268</v>
      </c>
      <c r="H22" s="176" t="n">
        <v>113958.72378</v>
      </c>
      <c r="I22" s="176" t="n">
        <v>9472.1095</v>
      </c>
      <c r="J22" s="176" t="n">
        <v>9701.8026</v>
      </c>
      <c r="K22" s="176" t="n">
        <v>3817.2504</v>
      </c>
      <c r="L22" s="176" t="n">
        <v>11748.33964</v>
      </c>
      <c r="M22" s="176" t="n">
        <v>3990.68418</v>
      </c>
      <c r="N22" s="176" t="n">
        <v>4372.36306</v>
      </c>
      <c r="O22" s="176" t="n">
        <v>2656.379</v>
      </c>
      <c r="P22" s="176" t="n">
        <v>45758.92838</v>
      </c>
      <c r="Q22" s="176" t="n">
        <v>982.22299</v>
      </c>
      <c r="R22" s="176" t="n">
        <v>142.9873</v>
      </c>
      <c r="S22" s="176" t="n">
        <v>277.86869</v>
      </c>
      <c r="T22" s="176" t="n">
        <v>276.96582</v>
      </c>
      <c r="U22" s="176" t="n">
        <v>0.92102</v>
      </c>
      <c r="V22" s="176" t="n">
        <v>3082.08255</v>
      </c>
      <c r="W22" s="176" t="n">
        <v>7614.64262</v>
      </c>
      <c r="X22" s="176" t="n">
        <v>83.38172</v>
      </c>
      <c r="Y22" s="176" t="n">
        <v>378.24634</v>
      </c>
      <c r="Z22" s="176" t="n">
        <v>3556.5282</v>
      </c>
      <c r="AA22" s="176" t="n">
        <v>5919.93971</v>
      </c>
      <c r="AB22" s="176" t="n">
        <v>849.46058</v>
      </c>
      <c r="AC22" s="176" t="n">
        <v>874.44273</v>
      </c>
      <c r="AD22" s="176" t="n">
        <v>139.16659</v>
      </c>
      <c r="AE22" s="176" t="n">
        <v>24178.85686</v>
      </c>
      <c r="AF22" s="176" t="n">
        <v>183896.50902</v>
      </c>
      <c r="AG22" s="176" t="n">
        <v>115044.5882</v>
      </c>
      <c r="AH22" s="176" t="n">
        <v>54442.89576</v>
      </c>
      <c r="AI22" s="176" t="n">
        <v>0</v>
      </c>
      <c r="AJ22" s="176" t="n">
        <v>14409.02506</v>
      </c>
      <c r="AK22" s="398"/>
      <c r="AL22" s="115"/>
    </row>
    <row r="23" customFormat="false" ht="15" hidden="false" customHeight="false" outlineLevel="0" collapsed="false">
      <c r="A23" s="160" t="n">
        <v>18</v>
      </c>
      <c r="B23" s="79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399"/>
      <c r="AL23" s="61"/>
    </row>
    <row r="24" customFormat="false" ht="15" hidden="false" customHeight="false" outlineLevel="0" collapsed="false">
      <c r="A24" s="160" t="n">
        <v>19</v>
      </c>
      <c r="B24" s="79" t="n">
        <v>52</v>
      </c>
      <c r="C24" s="124" t="s">
        <v>680</v>
      </c>
      <c r="D24" s="378" t="n">
        <v>4733.16389</v>
      </c>
      <c r="E24" s="378" t="n">
        <v>4282.71294</v>
      </c>
      <c r="F24" s="378" t="n">
        <v>6868.9678</v>
      </c>
      <c r="G24" s="378" t="n">
        <v>2683.31617</v>
      </c>
      <c r="H24" s="378" t="n">
        <v>18568.1608</v>
      </c>
      <c r="I24" s="378" t="n">
        <v>1931.71833</v>
      </c>
      <c r="J24" s="378" t="n">
        <v>4718.37651</v>
      </c>
      <c r="K24" s="378" t="n">
        <v>248.82061</v>
      </c>
      <c r="L24" s="378" t="n">
        <v>1549.22117</v>
      </c>
      <c r="M24" s="378" t="n">
        <v>299.67491</v>
      </c>
      <c r="N24" s="378" t="n">
        <v>373.88763</v>
      </c>
      <c r="O24" s="378" t="n">
        <v>988.96</v>
      </c>
      <c r="P24" s="378" t="n">
        <v>10110.65916</v>
      </c>
      <c r="Q24" s="378" t="n">
        <v>146.35234</v>
      </c>
      <c r="R24" s="378" t="n">
        <v>0.05</v>
      </c>
      <c r="S24" s="378" t="n">
        <v>10.84726</v>
      </c>
      <c r="T24" s="378" t="n">
        <v>0</v>
      </c>
      <c r="U24" s="378" t="n">
        <v>2.43282</v>
      </c>
      <c r="V24" s="378" t="n">
        <v>101.12616</v>
      </c>
      <c r="W24" s="378" t="n">
        <v>830.43884</v>
      </c>
      <c r="X24" s="378" t="n">
        <v>0.02957</v>
      </c>
      <c r="Y24" s="378" t="n">
        <v>256.23022</v>
      </c>
      <c r="Z24" s="378" t="n">
        <v>1267.47643</v>
      </c>
      <c r="AA24" s="378" t="n">
        <v>0</v>
      </c>
      <c r="AB24" s="378" t="n">
        <v>57.83921</v>
      </c>
      <c r="AC24" s="378" t="n">
        <v>0</v>
      </c>
      <c r="AD24" s="378" t="n">
        <v>281.36777</v>
      </c>
      <c r="AE24" s="378" t="n">
        <v>2954.19062</v>
      </c>
      <c r="AF24" s="378" t="n">
        <v>31633.01058</v>
      </c>
      <c r="AG24" s="378" t="n">
        <v>17654.69964</v>
      </c>
      <c r="AH24" s="378" t="n">
        <v>13147.8721</v>
      </c>
      <c r="AI24" s="378" t="n">
        <v>0</v>
      </c>
      <c r="AJ24" s="378" t="n">
        <v>830.43884</v>
      </c>
      <c r="AK24" s="399"/>
      <c r="AL24" s="61"/>
    </row>
    <row r="25" customFormat="false" ht="15" hidden="false" customHeight="false" outlineLevel="0" collapsed="false">
      <c r="A25" s="160" t="n">
        <v>20</v>
      </c>
      <c r="B25" s="79" t="n">
        <v>5201</v>
      </c>
      <c r="C25" s="400" t="s">
        <v>681</v>
      </c>
      <c r="D25" s="378" t="n">
        <v>551.44574</v>
      </c>
      <c r="E25" s="378" t="n">
        <v>2.7494</v>
      </c>
      <c r="F25" s="378" t="n">
        <v>0</v>
      </c>
      <c r="G25" s="378" t="n">
        <v>13.28913</v>
      </c>
      <c r="H25" s="378" t="n">
        <v>567.48427</v>
      </c>
      <c r="I25" s="378" t="n">
        <v>0.4786</v>
      </c>
      <c r="J25" s="378" t="n">
        <v>0.10772</v>
      </c>
      <c r="K25" s="378" t="n">
        <v>0.0054</v>
      </c>
      <c r="L25" s="378" t="n">
        <v>0</v>
      </c>
      <c r="M25" s="378" t="n">
        <v>2.50606</v>
      </c>
      <c r="N25" s="378" t="n">
        <v>0</v>
      </c>
      <c r="O25" s="378" t="n">
        <v>0</v>
      </c>
      <c r="P25" s="378" t="n">
        <v>3.09778</v>
      </c>
      <c r="Q25" s="378" t="n">
        <v>0</v>
      </c>
      <c r="R25" s="378" t="n">
        <v>0</v>
      </c>
      <c r="S25" s="378" t="n">
        <v>0.78428</v>
      </c>
      <c r="T25" s="378" t="n">
        <v>0</v>
      </c>
      <c r="U25" s="378" t="n">
        <v>0</v>
      </c>
      <c r="V25" s="378" t="n">
        <v>0.0387</v>
      </c>
      <c r="W25" s="378" t="n">
        <v>0</v>
      </c>
      <c r="X25" s="378" t="n">
        <v>0</v>
      </c>
      <c r="Y25" s="378" t="n">
        <v>38.23192</v>
      </c>
      <c r="Z25" s="378" t="n">
        <v>0</v>
      </c>
      <c r="AA25" s="378" t="n">
        <v>0</v>
      </c>
      <c r="AB25" s="378" t="n">
        <v>1.87951</v>
      </c>
      <c r="AC25" s="378" t="n">
        <v>0</v>
      </c>
      <c r="AD25" s="378" t="n">
        <v>0</v>
      </c>
      <c r="AE25" s="378" t="n">
        <v>40.93441</v>
      </c>
      <c r="AF25" s="378" t="n">
        <v>611.51646</v>
      </c>
      <c r="AG25" s="378" t="n">
        <v>18.6054</v>
      </c>
      <c r="AH25" s="378" t="n">
        <v>592.91106</v>
      </c>
      <c r="AI25" s="378" t="n">
        <v>0</v>
      </c>
      <c r="AJ25" s="378" t="n">
        <v>0</v>
      </c>
      <c r="AK25" s="399"/>
      <c r="AL25" s="61"/>
    </row>
    <row r="26" customFormat="false" ht="15" hidden="false" customHeight="false" outlineLevel="0" collapsed="false">
      <c r="A26" s="160" t="n">
        <v>21</v>
      </c>
      <c r="B26" s="79" t="n">
        <v>5290</v>
      </c>
      <c r="C26" s="400" t="s">
        <v>687</v>
      </c>
      <c r="D26" s="378" t="n">
        <v>3279.00599</v>
      </c>
      <c r="E26" s="378" t="n">
        <v>3655.84497</v>
      </c>
      <c r="F26" s="378" t="n">
        <v>4681.09156</v>
      </c>
      <c r="G26" s="378" t="n">
        <v>1740.4386</v>
      </c>
      <c r="H26" s="378" t="n">
        <v>13356.38112</v>
      </c>
      <c r="I26" s="378" t="n">
        <v>1691.09138</v>
      </c>
      <c r="J26" s="378" t="n">
        <v>3282.31185</v>
      </c>
      <c r="K26" s="378" t="n">
        <v>229.1171</v>
      </c>
      <c r="L26" s="378" t="n">
        <v>807.61777</v>
      </c>
      <c r="M26" s="378" t="n">
        <v>228.02554</v>
      </c>
      <c r="N26" s="378" t="n">
        <v>208.69459</v>
      </c>
      <c r="O26" s="378" t="n">
        <v>49.496</v>
      </c>
      <c r="P26" s="378" t="n">
        <v>6496.35423</v>
      </c>
      <c r="Q26" s="378" t="n">
        <v>137.14816</v>
      </c>
      <c r="R26" s="378" t="n">
        <v>0</v>
      </c>
      <c r="S26" s="378" t="n">
        <v>5.17861</v>
      </c>
      <c r="T26" s="378" t="n">
        <v>0</v>
      </c>
      <c r="U26" s="378" t="n">
        <v>0.06</v>
      </c>
      <c r="V26" s="378" t="n">
        <v>85.12908</v>
      </c>
      <c r="W26" s="378" t="n">
        <v>826.24712</v>
      </c>
      <c r="X26" s="378" t="n">
        <v>0</v>
      </c>
      <c r="Y26" s="378" t="n">
        <v>216.1983</v>
      </c>
      <c r="Z26" s="378" t="n">
        <v>1266.90171</v>
      </c>
      <c r="AA26" s="378" t="n">
        <v>0</v>
      </c>
      <c r="AB26" s="378" t="n">
        <v>55.9597</v>
      </c>
      <c r="AC26" s="378" t="n">
        <v>0</v>
      </c>
      <c r="AD26" s="378" t="n">
        <v>281.08161</v>
      </c>
      <c r="AE26" s="378" t="n">
        <v>2873.90429</v>
      </c>
      <c r="AF26" s="378" t="n">
        <v>22726.63964</v>
      </c>
      <c r="AG26" s="378" t="n">
        <v>11144.0033</v>
      </c>
      <c r="AH26" s="378" t="n">
        <v>10756.38922</v>
      </c>
      <c r="AI26" s="378" t="n">
        <v>0</v>
      </c>
      <c r="AJ26" s="378" t="n">
        <v>826.24712</v>
      </c>
      <c r="AK26" s="399"/>
      <c r="AL26" s="61"/>
    </row>
    <row r="27" customFormat="false" ht="15" hidden="false" customHeight="false" outlineLevel="0" collapsed="false">
      <c r="A27" s="160" t="n">
        <v>22</v>
      </c>
      <c r="B27" s="79" t="n">
        <v>54</v>
      </c>
      <c r="C27" s="124" t="s">
        <v>688</v>
      </c>
      <c r="D27" s="378" t="n">
        <v>14492.45333</v>
      </c>
      <c r="E27" s="378" t="n">
        <v>3778.76076</v>
      </c>
      <c r="F27" s="378" t="n">
        <v>15806.94989</v>
      </c>
      <c r="G27" s="378" t="n">
        <v>6251.40086</v>
      </c>
      <c r="H27" s="378" t="n">
        <v>40329.56484</v>
      </c>
      <c r="I27" s="378" t="n">
        <v>2083.48955</v>
      </c>
      <c r="J27" s="378" t="n">
        <v>3782.57948</v>
      </c>
      <c r="K27" s="378" t="n">
        <v>1013.06439</v>
      </c>
      <c r="L27" s="378" t="n">
        <v>2935.96205</v>
      </c>
      <c r="M27" s="378" t="n">
        <v>1062.83303</v>
      </c>
      <c r="N27" s="378" t="n">
        <v>605.08531</v>
      </c>
      <c r="O27" s="378" t="n">
        <v>351.247</v>
      </c>
      <c r="P27" s="378" t="n">
        <v>11834.26081</v>
      </c>
      <c r="Q27" s="378" t="n">
        <v>91.09614</v>
      </c>
      <c r="R27" s="378" t="n">
        <v>4.24705</v>
      </c>
      <c r="S27" s="378" t="n">
        <v>131.34565</v>
      </c>
      <c r="T27" s="378" t="n">
        <v>155.6832</v>
      </c>
      <c r="U27" s="378" t="n">
        <v>0.006</v>
      </c>
      <c r="V27" s="378" t="n">
        <v>328.77252</v>
      </c>
      <c r="W27" s="378" t="n">
        <v>648.19856</v>
      </c>
      <c r="X27" s="378" t="n">
        <v>30.42941</v>
      </c>
      <c r="Y27" s="378" t="n">
        <v>1723.95929</v>
      </c>
      <c r="Z27" s="378" t="n">
        <v>3595.61249</v>
      </c>
      <c r="AA27" s="378" t="n">
        <v>158.88614</v>
      </c>
      <c r="AB27" s="378" t="n">
        <v>43.68857</v>
      </c>
      <c r="AC27" s="378" t="n">
        <v>3.25368</v>
      </c>
      <c r="AD27" s="378" t="n">
        <v>17.38681</v>
      </c>
      <c r="AE27" s="378" t="n">
        <v>6932.56551</v>
      </c>
      <c r="AF27" s="378" t="n">
        <v>59096.39116</v>
      </c>
      <c r="AG27" s="378" t="n">
        <v>31304.11741</v>
      </c>
      <c r="AH27" s="378" t="n">
        <v>26981.93537</v>
      </c>
      <c r="AI27" s="378" t="n">
        <v>0</v>
      </c>
      <c r="AJ27" s="378" t="n">
        <v>810.33838</v>
      </c>
      <c r="AK27" s="399"/>
      <c r="AL27" s="61"/>
    </row>
    <row r="28" customFormat="false" ht="15" hidden="false" customHeight="false" outlineLevel="0" collapsed="false">
      <c r="A28" s="160" t="n">
        <v>23</v>
      </c>
      <c r="B28" s="79" t="n">
        <v>5403</v>
      </c>
      <c r="C28" s="400" t="s">
        <v>689</v>
      </c>
      <c r="D28" s="378" t="n">
        <v>0</v>
      </c>
      <c r="E28" s="378" t="n">
        <v>0</v>
      </c>
      <c r="F28" s="378" t="n">
        <v>0</v>
      </c>
      <c r="G28" s="378" t="n">
        <v>0</v>
      </c>
      <c r="H28" s="378" t="n">
        <v>0</v>
      </c>
      <c r="I28" s="378" t="n">
        <v>0</v>
      </c>
      <c r="J28" s="378" t="n">
        <v>0</v>
      </c>
      <c r="K28" s="378" t="n">
        <v>0</v>
      </c>
      <c r="L28" s="378" t="n">
        <v>0</v>
      </c>
      <c r="M28" s="378" t="n">
        <v>0</v>
      </c>
      <c r="N28" s="378" t="n">
        <v>0</v>
      </c>
      <c r="O28" s="378" t="n">
        <v>0</v>
      </c>
      <c r="P28" s="378" t="n">
        <v>0</v>
      </c>
      <c r="Q28" s="378" t="n">
        <v>0</v>
      </c>
      <c r="R28" s="378" t="n">
        <v>0</v>
      </c>
      <c r="S28" s="378" t="n">
        <v>0</v>
      </c>
      <c r="T28" s="378" t="n">
        <v>0</v>
      </c>
      <c r="U28" s="378" t="n">
        <v>0</v>
      </c>
      <c r="V28" s="378" t="n">
        <v>0</v>
      </c>
      <c r="W28" s="378" t="n">
        <v>0</v>
      </c>
      <c r="X28" s="378" t="n">
        <v>0</v>
      </c>
      <c r="Y28" s="378" t="n">
        <v>0</v>
      </c>
      <c r="Z28" s="378" t="n">
        <v>0</v>
      </c>
      <c r="AA28" s="378" t="n">
        <v>0</v>
      </c>
      <c r="AB28" s="378" t="n">
        <v>0</v>
      </c>
      <c r="AC28" s="378" t="n">
        <v>0</v>
      </c>
      <c r="AD28" s="378" t="n">
        <v>0</v>
      </c>
      <c r="AE28" s="378" t="n">
        <v>0</v>
      </c>
      <c r="AF28" s="378" t="n">
        <v>0</v>
      </c>
      <c r="AG28" s="378" t="n">
        <v>0</v>
      </c>
      <c r="AH28" s="378" t="n">
        <v>0</v>
      </c>
      <c r="AI28" s="378" t="n">
        <v>0</v>
      </c>
      <c r="AJ28" s="378" t="n">
        <v>0</v>
      </c>
      <c r="AK28" s="399"/>
      <c r="AL28" s="61"/>
    </row>
    <row r="29" customFormat="false" ht="15" hidden="false" customHeight="false" outlineLevel="0" collapsed="false">
      <c r="A29" s="160" t="n">
        <v>24</v>
      </c>
      <c r="B29" s="79" t="n">
        <v>5404</v>
      </c>
      <c r="C29" s="400" t="s">
        <v>690</v>
      </c>
      <c r="D29" s="378" t="n">
        <v>1023.79601</v>
      </c>
      <c r="E29" s="378" t="n">
        <v>0</v>
      </c>
      <c r="F29" s="378" t="n">
        <v>0</v>
      </c>
      <c r="G29" s="378" t="n">
        <v>46.20563</v>
      </c>
      <c r="H29" s="378" t="n">
        <v>1070.00164</v>
      </c>
      <c r="I29" s="378" t="n">
        <v>55.62433</v>
      </c>
      <c r="J29" s="378" t="n">
        <v>99.45394</v>
      </c>
      <c r="K29" s="378" t="n">
        <v>27.725</v>
      </c>
      <c r="L29" s="378" t="n">
        <v>0</v>
      </c>
      <c r="M29" s="378" t="n">
        <v>34.13009</v>
      </c>
      <c r="N29" s="378" t="n">
        <v>8.02</v>
      </c>
      <c r="O29" s="378" t="n">
        <v>0</v>
      </c>
      <c r="P29" s="378" t="n">
        <v>224.95336</v>
      </c>
      <c r="Q29" s="378" t="n">
        <v>0</v>
      </c>
      <c r="R29" s="378" t="n">
        <v>0</v>
      </c>
      <c r="S29" s="378" t="n">
        <v>21.95248</v>
      </c>
      <c r="T29" s="378" t="n">
        <v>0</v>
      </c>
      <c r="U29" s="378" t="n">
        <v>0</v>
      </c>
      <c r="V29" s="378" t="n">
        <v>0</v>
      </c>
      <c r="W29" s="378" t="n">
        <v>0</v>
      </c>
      <c r="X29" s="378" t="n">
        <v>0</v>
      </c>
      <c r="Y29" s="378" t="n">
        <v>333.34137</v>
      </c>
      <c r="Z29" s="378" t="n">
        <v>836.95994</v>
      </c>
      <c r="AA29" s="378" t="n">
        <v>0</v>
      </c>
      <c r="AB29" s="378" t="n">
        <v>34.49254</v>
      </c>
      <c r="AC29" s="378" t="n">
        <v>0</v>
      </c>
      <c r="AD29" s="378" t="n">
        <v>0</v>
      </c>
      <c r="AE29" s="378" t="n">
        <v>1226.74633</v>
      </c>
      <c r="AF29" s="378" t="n">
        <v>2521.70133</v>
      </c>
      <c r="AG29" s="378" t="n">
        <v>244.25468</v>
      </c>
      <c r="AH29" s="378" t="n">
        <v>2277.44665</v>
      </c>
      <c r="AI29" s="378" t="n">
        <v>0</v>
      </c>
      <c r="AJ29" s="378" t="n">
        <v>0</v>
      </c>
      <c r="AK29" s="399"/>
      <c r="AL29" s="61"/>
    </row>
    <row r="30" customFormat="false" ht="15" hidden="false" customHeight="false" outlineLevel="0" collapsed="false">
      <c r="A30" s="160" t="n">
        <v>25</v>
      </c>
      <c r="B30" s="79" t="n">
        <v>5406</v>
      </c>
      <c r="C30" s="400" t="s">
        <v>691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 t="n">
        <v>0</v>
      </c>
      <c r="P30" s="378" t="n">
        <v>0</v>
      </c>
      <c r="Q30" s="378" t="n">
        <v>0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</v>
      </c>
      <c r="W30" s="378" t="n">
        <v>0</v>
      </c>
      <c r="X30" s="378" t="n">
        <v>0</v>
      </c>
      <c r="Y30" s="378" t="n">
        <v>0</v>
      </c>
      <c r="Z30" s="378" t="n">
        <v>0</v>
      </c>
      <c r="AA30" s="378" t="n">
        <v>0</v>
      </c>
      <c r="AB30" s="378" t="n">
        <v>0</v>
      </c>
      <c r="AC30" s="378" t="n">
        <v>0</v>
      </c>
      <c r="AD30" s="378" t="n">
        <v>0</v>
      </c>
      <c r="AE30" s="378" t="n">
        <v>0</v>
      </c>
      <c r="AF30" s="378" t="n">
        <v>0</v>
      </c>
      <c r="AG30" s="378" t="n">
        <v>0</v>
      </c>
      <c r="AH30" s="378" t="n">
        <v>0</v>
      </c>
      <c r="AI30" s="378" t="n">
        <v>0</v>
      </c>
      <c r="AJ30" s="378" t="n">
        <v>0</v>
      </c>
      <c r="AK30" s="399"/>
      <c r="AL30" s="61"/>
    </row>
    <row r="31" customFormat="false" ht="15" hidden="false" customHeight="false" outlineLevel="0" collapsed="false">
      <c r="A31" s="160" t="n">
        <v>26</v>
      </c>
      <c r="B31" s="79" t="n">
        <v>5490</v>
      </c>
      <c r="C31" s="400" t="s">
        <v>692</v>
      </c>
      <c r="D31" s="378" t="n">
        <v>13468.65732</v>
      </c>
      <c r="E31" s="378" t="n">
        <v>3778.76076</v>
      </c>
      <c r="F31" s="378" t="n">
        <v>15806.94989</v>
      </c>
      <c r="G31" s="378" t="n">
        <v>6205.19523</v>
      </c>
      <c r="H31" s="378" t="n">
        <v>39259.5632</v>
      </c>
      <c r="I31" s="378" t="n">
        <v>2027.86522</v>
      </c>
      <c r="J31" s="378" t="n">
        <v>3683.12554</v>
      </c>
      <c r="K31" s="378" t="n">
        <v>985.33939</v>
      </c>
      <c r="L31" s="378" t="n">
        <v>2935.96205</v>
      </c>
      <c r="M31" s="378" t="n">
        <v>1028.70294</v>
      </c>
      <c r="N31" s="378" t="n">
        <v>597.06531</v>
      </c>
      <c r="O31" s="378" t="n">
        <v>351.247</v>
      </c>
      <c r="P31" s="378" t="n">
        <v>11609.30745</v>
      </c>
      <c r="Q31" s="378" t="n">
        <v>91.09614</v>
      </c>
      <c r="R31" s="378" t="n">
        <v>4.24705</v>
      </c>
      <c r="S31" s="378" t="n">
        <v>109.39317</v>
      </c>
      <c r="T31" s="378" t="n">
        <v>155.6832</v>
      </c>
      <c r="U31" s="378" t="n">
        <v>0.006</v>
      </c>
      <c r="V31" s="378" t="n">
        <v>328.77252</v>
      </c>
      <c r="W31" s="378" t="n">
        <v>648.19856</v>
      </c>
      <c r="X31" s="378" t="n">
        <v>30.42941</v>
      </c>
      <c r="Y31" s="378" t="n">
        <v>1390.61792</v>
      </c>
      <c r="Z31" s="378" t="n">
        <v>2758.65255</v>
      </c>
      <c r="AA31" s="378" t="n">
        <v>158.88614</v>
      </c>
      <c r="AB31" s="378" t="n">
        <v>9.19603</v>
      </c>
      <c r="AC31" s="378" t="n">
        <v>3.25368</v>
      </c>
      <c r="AD31" s="378" t="n">
        <v>17.38681</v>
      </c>
      <c r="AE31" s="378" t="n">
        <v>5705.81918</v>
      </c>
      <c r="AF31" s="378" t="n">
        <v>56574.68983</v>
      </c>
      <c r="AG31" s="378" t="n">
        <v>31059.86273</v>
      </c>
      <c r="AH31" s="378" t="n">
        <v>24704.48872</v>
      </c>
      <c r="AI31" s="378" t="n">
        <v>0</v>
      </c>
      <c r="AJ31" s="378" t="n">
        <v>810.33838</v>
      </c>
      <c r="AK31" s="399"/>
      <c r="AL31" s="61"/>
    </row>
    <row r="32" customFormat="false" ht="15" hidden="false" customHeight="false" outlineLevel="0" collapsed="false">
      <c r="A32" s="160" t="n">
        <v>26</v>
      </c>
      <c r="B32" s="79" t="n">
        <v>549005</v>
      </c>
      <c r="C32" s="400" t="s">
        <v>693</v>
      </c>
      <c r="D32" s="378" t="n">
        <v>8791.3222</v>
      </c>
      <c r="E32" s="378" t="n">
        <v>1895.25822</v>
      </c>
      <c r="F32" s="378" t="n">
        <v>9241.99203</v>
      </c>
      <c r="G32" s="378" t="n">
        <v>2846.38925</v>
      </c>
      <c r="H32" s="378" t="n">
        <v>22774.9617</v>
      </c>
      <c r="I32" s="378" t="n">
        <v>1550.30238</v>
      </c>
      <c r="J32" s="378" t="n">
        <v>2289.15513</v>
      </c>
      <c r="K32" s="378" t="n">
        <v>492.52385</v>
      </c>
      <c r="L32" s="378" t="n">
        <v>2237.17067</v>
      </c>
      <c r="M32" s="378" t="n">
        <v>809.27747</v>
      </c>
      <c r="N32" s="378" t="n">
        <v>518.15341</v>
      </c>
      <c r="O32" s="378" t="n">
        <v>213.425</v>
      </c>
      <c r="P32" s="378" t="n">
        <v>8110.00791</v>
      </c>
      <c r="Q32" s="378" t="n">
        <v>48.37262</v>
      </c>
      <c r="R32" s="378" t="n">
        <v>4.24705</v>
      </c>
      <c r="S32" s="378" t="n">
        <v>106.30587</v>
      </c>
      <c r="T32" s="378" t="n">
        <v>32.94075</v>
      </c>
      <c r="U32" s="378" t="n">
        <v>0</v>
      </c>
      <c r="V32" s="378" t="n">
        <v>282.93957</v>
      </c>
      <c r="W32" s="378" t="n">
        <v>34.37326</v>
      </c>
      <c r="X32" s="378" t="n">
        <v>30.24586</v>
      </c>
      <c r="Y32" s="378" t="n">
        <v>260.5754</v>
      </c>
      <c r="Z32" s="378" t="n">
        <v>920.63913</v>
      </c>
      <c r="AA32" s="378" t="n">
        <v>127.67251</v>
      </c>
      <c r="AB32" s="378" t="n">
        <v>8.95363</v>
      </c>
      <c r="AC32" s="378" t="n">
        <v>3.25368</v>
      </c>
      <c r="AD32" s="378" t="n">
        <v>17.09041</v>
      </c>
      <c r="AE32" s="378" t="n">
        <v>1877.60974</v>
      </c>
      <c r="AF32" s="378" t="n">
        <v>32762.57935</v>
      </c>
      <c r="AG32" s="378" t="n">
        <v>18558.00908</v>
      </c>
      <c r="AH32" s="378" t="n">
        <v>14039.27082</v>
      </c>
      <c r="AI32" s="378" t="n">
        <v>0</v>
      </c>
      <c r="AJ32" s="378" t="n">
        <v>165.29945</v>
      </c>
      <c r="AK32" s="399"/>
      <c r="AL32" s="61"/>
    </row>
    <row r="33" customFormat="false" ht="15" hidden="false" customHeight="false" outlineLevel="0" collapsed="false">
      <c r="A33" s="160" t="n">
        <v>26</v>
      </c>
      <c r="B33" s="79" t="n">
        <v>549010</v>
      </c>
      <c r="C33" s="400" t="s">
        <v>694</v>
      </c>
      <c r="D33" s="378" t="n">
        <v>4677.33512</v>
      </c>
      <c r="E33" s="378" t="n">
        <v>1883.50254</v>
      </c>
      <c r="F33" s="378" t="n">
        <v>6564.95786</v>
      </c>
      <c r="G33" s="378" t="n">
        <v>3358.80598</v>
      </c>
      <c r="H33" s="378" t="n">
        <v>16484.6015</v>
      </c>
      <c r="I33" s="378" t="n">
        <v>477.56284</v>
      </c>
      <c r="J33" s="378" t="n">
        <v>1393.97041</v>
      </c>
      <c r="K33" s="378" t="n">
        <v>492.81554</v>
      </c>
      <c r="L33" s="378" t="n">
        <v>698.79138</v>
      </c>
      <c r="M33" s="378" t="n">
        <v>219.42547</v>
      </c>
      <c r="N33" s="378" t="n">
        <v>78.9119</v>
      </c>
      <c r="O33" s="378" t="n">
        <v>137.822</v>
      </c>
      <c r="P33" s="378" t="n">
        <v>3499.29954</v>
      </c>
      <c r="Q33" s="378" t="n">
        <v>42.72352</v>
      </c>
      <c r="R33" s="378" t="n">
        <v>0</v>
      </c>
      <c r="S33" s="378" t="n">
        <v>3.0873</v>
      </c>
      <c r="T33" s="378" t="n">
        <v>122.74245</v>
      </c>
      <c r="U33" s="378" t="n">
        <v>0.006</v>
      </c>
      <c r="V33" s="378" t="n">
        <v>45.83295</v>
      </c>
      <c r="W33" s="378" t="n">
        <v>613.8253</v>
      </c>
      <c r="X33" s="378" t="n">
        <v>0.18355</v>
      </c>
      <c r="Y33" s="378" t="n">
        <v>1130.04252</v>
      </c>
      <c r="Z33" s="378" t="n">
        <v>1838.01342</v>
      </c>
      <c r="AA33" s="378" t="n">
        <v>31.21363</v>
      </c>
      <c r="AB33" s="378" t="n">
        <v>0.2424</v>
      </c>
      <c r="AC33" s="378" t="n">
        <v>0</v>
      </c>
      <c r="AD33" s="378" t="n">
        <v>0.2964</v>
      </c>
      <c r="AE33" s="378" t="n">
        <v>3828.20944</v>
      </c>
      <c r="AF33" s="378" t="n">
        <v>23812.11048</v>
      </c>
      <c r="AG33" s="378" t="n">
        <v>12501.85365</v>
      </c>
      <c r="AH33" s="378" t="n">
        <v>10665.2179</v>
      </c>
      <c r="AI33" s="378" t="n">
        <v>0</v>
      </c>
      <c r="AJ33" s="378" t="n">
        <v>645.03893</v>
      </c>
      <c r="AK33" s="399"/>
      <c r="AL33" s="61"/>
    </row>
    <row r="34" customFormat="false" ht="15" hidden="false" customHeight="false" outlineLevel="0" collapsed="false">
      <c r="A34" s="160" t="n">
        <v>26</v>
      </c>
      <c r="B34" s="79" t="n">
        <v>549090</v>
      </c>
      <c r="C34" s="400" t="s">
        <v>695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  <c r="R34" s="378" t="n">
        <v>0</v>
      </c>
      <c r="S34" s="378" t="n">
        <v>0</v>
      </c>
      <c r="T34" s="378" t="n">
        <v>0</v>
      </c>
      <c r="U34" s="378" t="n">
        <v>0</v>
      </c>
      <c r="V34" s="378" t="n">
        <v>0</v>
      </c>
      <c r="W34" s="378" t="n">
        <v>0</v>
      </c>
      <c r="X34" s="378" t="n">
        <v>0</v>
      </c>
      <c r="Y34" s="378" t="n">
        <v>0</v>
      </c>
      <c r="Z34" s="378" t="n">
        <v>0</v>
      </c>
      <c r="AA34" s="378" t="n">
        <v>0</v>
      </c>
      <c r="AB34" s="378" t="n">
        <v>0</v>
      </c>
      <c r="AC34" s="378" t="n">
        <v>0</v>
      </c>
      <c r="AD34" s="378" t="n">
        <v>0</v>
      </c>
      <c r="AE34" s="378" t="n">
        <v>0</v>
      </c>
      <c r="AF34" s="378" t="n">
        <v>0</v>
      </c>
      <c r="AG34" s="378" t="n">
        <v>0</v>
      </c>
      <c r="AH34" s="378" t="n">
        <v>0</v>
      </c>
      <c r="AI34" s="378" t="n">
        <v>0</v>
      </c>
      <c r="AJ34" s="378" t="n">
        <v>0</v>
      </c>
      <c r="AK34" s="399"/>
      <c r="AL34" s="61"/>
    </row>
    <row r="35" customFormat="false" ht="15" hidden="false" customHeight="false" outlineLevel="0" collapsed="false">
      <c r="A35" s="160" t="n">
        <v>26</v>
      </c>
      <c r="B35" s="79" t="n">
        <v>42</v>
      </c>
      <c r="C35" s="400" t="s">
        <v>696</v>
      </c>
      <c r="D35" s="378" t="n">
        <v>1203.82738</v>
      </c>
      <c r="E35" s="378" t="n">
        <v>1826.58419</v>
      </c>
      <c r="F35" s="378" t="n">
        <v>797.71593</v>
      </c>
      <c r="G35" s="378" t="n">
        <v>109.30336</v>
      </c>
      <c r="H35" s="378" t="n">
        <v>3937.43086</v>
      </c>
      <c r="I35" s="378" t="n">
        <v>901.28424</v>
      </c>
      <c r="J35" s="378" t="n">
        <v>154.83391</v>
      </c>
      <c r="K35" s="378" t="n">
        <v>35.49818</v>
      </c>
      <c r="L35" s="378" t="n">
        <v>127.38137</v>
      </c>
      <c r="M35" s="378" t="n">
        <v>60.69561</v>
      </c>
      <c r="N35" s="378" t="n">
        <v>102.15614</v>
      </c>
      <c r="O35" s="378" t="n">
        <v>26.871</v>
      </c>
      <c r="P35" s="378" t="n">
        <v>1408.72045</v>
      </c>
      <c r="Q35" s="378" t="n">
        <v>149.93394</v>
      </c>
      <c r="R35" s="378" t="n">
        <v>1.35071</v>
      </c>
      <c r="S35" s="378" t="n">
        <v>22.827</v>
      </c>
      <c r="T35" s="378" t="n">
        <v>0</v>
      </c>
      <c r="U35" s="378" t="n">
        <v>3.4154</v>
      </c>
      <c r="V35" s="378" t="n">
        <v>87.44898</v>
      </c>
      <c r="W35" s="378" t="n">
        <v>120.81933</v>
      </c>
      <c r="X35" s="378" t="n">
        <v>0</v>
      </c>
      <c r="Y35" s="378" t="n">
        <v>28.44051</v>
      </c>
      <c r="Z35" s="378" t="n">
        <v>30.15701</v>
      </c>
      <c r="AA35" s="378" t="n">
        <v>92.06128</v>
      </c>
      <c r="AB35" s="378" t="n">
        <v>62.94897</v>
      </c>
      <c r="AC35" s="378" t="n">
        <v>0</v>
      </c>
      <c r="AD35" s="378" t="n">
        <v>40.73556</v>
      </c>
      <c r="AE35" s="378" t="n">
        <v>640.13869</v>
      </c>
      <c r="AF35" s="378" t="n">
        <v>5986.29</v>
      </c>
      <c r="AG35" s="378" t="n">
        <v>1556.94838</v>
      </c>
      <c r="AH35" s="378" t="n">
        <v>4216.46101</v>
      </c>
      <c r="AI35" s="378" t="n">
        <v>0</v>
      </c>
      <c r="AJ35" s="378" t="n">
        <v>212.88061</v>
      </c>
      <c r="AK35" s="399"/>
      <c r="AL35" s="61"/>
    </row>
    <row r="36" customFormat="false" ht="15" hidden="false" customHeight="false" outlineLevel="0" collapsed="false">
      <c r="A36" s="160" t="n">
        <v>28</v>
      </c>
      <c r="B36" s="79" t="n">
        <v>4201</v>
      </c>
      <c r="C36" s="400" t="s">
        <v>676</v>
      </c>
      <c r="D36" s="378" t="n">
        <v>0</v>
      </c>
      <c r="E36" s="378" t="n">
        <v>0</v>
      </c>
      <c r="F36" s="378" t="n">
        <v>263.2</v>
      </c>
      <c r="G36" s="378" t="n">
        <v>6E-005</v>
      </c>
      <c r="H36" s="378" t="n">
        <v>263.20006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  <c r="R36" s="378" t="n">
        <v>0</v>
      </c>
      <c r="S36" s="378" t="n">
        <v>0</v>
      </c>
      <c r="T36" s="378" t="n">
        <v>0</v>
      </c>
      <c r="U36" s="378" t="n">
        <v>0</v>
      </c>
      <c r="V36" s="378" t="n">
        <v>2.59308</v>
      </c>
      <c r="W36" s="378" t="n">
        <v>0</v>
      </c>
      <c r="X36" s="378" t="n">
        <v>0</v>
      </c>
      <c r="Y36" s="378" t="n">
        <v>0</v>
      </c>
      <c r="Z36" s="378" t="n">
        <v>0</v>
      </c>
      <c r="AA36" s="378" t="n">
        <v>58.19026</v>
      </c>
      <c r="AB36" s="378" t="n">
        <v>0</v>
      </c>
      <c r="AC36" s="378" t="n">
        <v>0</v>
      </c>
      <c r="AD36" s="378" t="n">
        <v>0</v>
      </c>
      <c r="AE36" s="378" t="n">
        <v>60.78334</v>
      </c>
      <c r="AF36" s="378" t="n">
        <v>323.9834</v>
      </c>
      <c r="AG36" s="378" t="n">
        <v>265.79314</v>
      </c>
      <c r="AH36" s="378" t="n">
        <v>0</v>
      </c>
      <c r="AI36" s="378" t="n">
        <v>0</v>
      </c>
      <c r="AJ36" s="378" t="n">
        <v>58.19026</v>
      </c>
      <c r="AK36" s="399"/>
      <c r="AL36" s="61"/>
    </row>
    <row r="37" customFormat="false" ht="15" hidden="false" customHeight="false" outlineLevel="0" collapsed="false">
      <c r="A37" s="160" t="n">
        <v>29</v>
      </c>
      <c r="B37" s="79" t="n">
        <v>4202</v>
      </c>
      <c r="C37" s="400" t="s">
        <v>697</v>
      </c>
      <c r="D37" s="378" t="n">
        <v>0</v>
      </c>
      <c r="E37" s="378" t="n">
        <v>0</v>
      </c>
      <c r="F37" s="378" t="n">
        <v>33.925</v>
      </c>
      <c r="G37" s="378" t="n">
        <v>4.64872</v>
      </c>
      <c r="H37" s="378" t="n">
        <v>38.57372</v>
      </c>
      <c r="I37" s="378" t="n">
        <v>24.556</v>
      </c>
      <c r="J37" s="378" t="n">
        <v>0</v>
      </c>
      <c r="K37" s="378" t="n">
        <v>10.26978</v>
      </c>
      <c r="L37" s="378" t="n">
        <v>0</v>
      </c>
      <c r="M37" s="378" t="n">
        <v>0</v>
      </c>
      <c r="N37" s="378" t="n">
        <v>0</v>
      </c>
      <c r="O37" s="378" t="n">
        <v>0</v>
      </c>
      <c r="P37" s="378" t="n">
        <v>34.82578</v>
      </c>
      <c r="Q37" s="378" t="n">
        <v>0</v>
      </c>
      <c r="R37" s="378" t="n">
        <v>0</v>
      </c>
      <c r="S37" s="378" t="n">
        <v>0</v>
      </c>
      <c r="T37" s="378" t="n">
        <v>0</v>
      </c>
      <c r="U37" s="378" t="n">
        <v>0</v>
      </c>
      <c r="V37" s="378" t="n">
        <v>0</v>
      </c>
      <c r="W37" s="378" t="n">
        <v>0</v>
      </c>
      <c r="X37" s="378" t="n">
        <v>0</v>
      </c>
      <c r="Y37" s="378" t="n">
        <v>0</v>
      </c>
      <c r="Z37" s="378" t="n">
        <v>5.86742</v>
      </c>
      <c r="AA37" s="378" t="n">
        <v>0</v>
      </c>
      <c r="AB37" s="378" t="n">
        <v>0</v>
      </c>
      <c r="AC37" s="378" t="n">
        <v>0</v>
      </c>
      <c r="AD37" s="378" t="n">
        <v>0</v>
      </c>
      <c r="AE37" s="378" t="n">
        <v>5.86742</v>
      </c>
      <c r="AF37" s="378" t="n">
        <v>79.26692</v>
      </c>
      <c r="AG37" s="378" t="n">
        <v>38.57372</v>
      </c>
      <c r="AH37" s="378" t="n">
        <v>40.6932</v>
      </c>
      <c r="AI37" s="378" t="n">
        <v>0</v>
      </c>
      <c r="AJ37" s="378" t="n">
        <v>0</v>
      </c>
      <c r="AK37" s="399"/>
      <c r="AL37" s="61"/>
    </row>
    <row r="38" customFormat="false" ht="15" hidden="false" customHeight="false" outlineLevel="0" collapsed="false">
      <c r="A38" s="160" t="n">
        <v>30</v>
      </c>
      <c r="B38" s="79" t="n">
        <v>4203</v>
      </c>
      <c r="C38" s="400" t="s">
        <v>698</v>
      </c>
      <c r="D38" s="378" t="n">
        <v>0</v>
      </c>
      <c r="E38" s="378" t="n">
        <v>0</v>
      </c>
      <c r="F38" s="378" t="n">
        <v>144.27654</v>
      </c>
      <c r="G38" s="378" t="n">
        <v>0.29705</v>
      </c>
      <c r="H38" s="378" t="n">
        <v>144.57359</v>
      </c>
      <c r="I38" s="378" t="n">
        <v>802.83815</v>
      </c>
      <c r="J38" s="378" t="n">
        <v>0</v>
      </c>
      <c r="K38" s="378" t="n">
        <v>7.16984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810.00799</v>
      </c>
      <c r="Q38" s="378" t="n">
        <v>0</v>
      </c>
      <c r="R38" s="378" t="n">
        <v>0</v>
      </c>
      <c r="S38" s="378" t="n">
        <v>0</v>
      </c>
      <c r="T38" s="378" t="n">
        <v>0</v>
      </c>
      <c r="U38" s="378" t="n">
        <v>0</v>
      </c>
      <c r="V38" s="378" t="n">
        <v>0</v>
      </c>
      <c r="W38" s="378" t="n">
        <v>0</v>
      </c>
      <c r="X38" s="378" t="n">
        <v>0</v>
      </c>
      <c r="Y38" s="378" t="n">
        <v>0</v>
      </c>
      <c r="Z38" s="378" t="n">
        <v>0</v>
      </c>
      <c r="AA38" s="378" t="n">
        <v>0</v>
      </c>
      <c r="AB38" s="378" t="n">
        <v>0</v>
      </c>
      <c r="AC38" s="378" t="n">
        <v>0</v>
      </c>
      <c r="AD38" s="378" t="n">
        <v>0</v>
      </c>
      <c r="AE38" s="378" t="n">
        <v>0</v>
      </c>
      <c r="AF38" s="378" t="n">
        <v>954.58158</v>
      </c>
      <c r="AG38" s="378" t="n">
        <v>144.57359</v>
      </c>
      <c r="AH38" s="378" t="n">
        <v>810.00799</v>
      </c>
      <c r="AI38" s="378" t="n">
        <v>0</v>
      </c>
      <c r="AJ38" s="378" t="n">
        <v>0</v>
      </c>
      <c r="AK38" s="399"/>
      <c r="AL38" s="61"/>
    </row>
    <row r="39" customFormat="false" ht="15" hidden="false" customHeight="false" outlineLevel="0" collapsed="false">
      <c r="A39" s="160" t="n">
        <v>31</v>
      </c>
      <c r="B39" s="79" t="n">
        <v>4204</v>
      </c>
      <c r="C39" s="400" t="s">
        <v>699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  <c r="R39" s="378" t="n">
        <v>0</v>
      </c>
      <c r="S39" s="378" t="n">
        <v>0</v>
      </c>
      <c r="T39" s="378" t="n">
        <v>0</v>
      </c>
      <c r="U39" s="378" t="n">
        <v>0</v>
      </c>
      <c r="V39" s="378" t="n">
        <v>0</v>
      </c>
      <c r="W39" s="378" t="n">
        <v>0</v>
      </c>
      <c r="X39" s="378" t="n">
        <v>0</v>
      </c>
      <c r="Y39" s="378" t="n">
        <v>0</v>
      </c>
      <c r="Z39" s="378" t="n">
        <v>0</v>
      </c>
      <c r="AA39" s="378" t="n">
        <v>0</v>
      </c>
      <c r="AB39" s="378" t="n">
        <v>0</v>
      </c>
      <c r="AC39" s="378" t="n">
        <v>0</v>
      </c>
      <c r="AD39" s="378" t="n">
        <v>0</v>
      </c>
      <c r="AE39" s="378" t="n">
        <v>0</v>
      </c>
      <c r="AF39" s="378" t="n">
        <v>0</v>
      </c>
      <c r="AG39" s="378" t="n">
        <v>0</v>
      </c>
      <c r="AH39" s="378" t="n">
        <v>0</v>
      </c>
      <c r="AI39" s="378" t="n">
        <v>0</v>
      </c>
      <c r="AJ39" s="378" t="n">
        <v>0</v>
      </c>
      <c r="AK39" s="399"/>
      <c r="AL39" s="61"/>
    </row>
    <row r="40" customFormat="false" ht="15" hidden="false" customHeight="false" outlineLevel="0" collapsed="false">
      <c r="A40" s="160" t="n">
        <v>32</v>
      </c>
      <c r="B40" s="79" t="n">
        <v>4205</v>
      </c>
      <c r="C40" s="400" t="s">
        <v>700</v>
      </c>
      <c r="D40" s="378" t="n">
        <v>0.336</v>
      </c>
      <c r="E40" s="378" t="n">
        <v>34.96098</v>
      </c>
      <c r="F40" s="378" t="n">
        <v>6.608</v>
      </c>
      <c r="G40" s="378" t="n">
        <v>2.52</v>
      </c>
      <c r="H40" s="378" t="n">
        <v>44.42498</v>
      </c>
      <c r="I40" s="378" t="n">
        <v>0</v>
      </c>
      <c r="J40" s="378" t="n">
        <v>3.36</v>
      </c>
      <c r="K40" s="378" t="n">
        <v>0</v>
      </c>
      <c r="L40" s="378" t="n">
        <v>6.72</v>
      </c>
      <c r="M40" s="378" t="n">
        <v>2.8</v>
      </c>
      <c r="N40" s="378" t="n">
        <v>0</v>
      </c>
      <c r="O40" s="378" t="n">
        <v>0</v>
      </c>
      <c r="P40" s="378" t="n">
        <v>12.88</v>
      </c>
      <c r="Q40" s="378" t="n">
        <v>0</v>
      </c>
      <c r="R40" s="378" t="n">
        <v>0</v>
      </c>
      <c r="S40" s="378" t="n">
        <v>1.68</v>
      </c>
      <c r="T40" s="378" t="n">
        <v>0</v>
      </c>
      <c r="U40" s="378" t="n">
        <v>3.36</v>
      </c>
      <c r="V40" s="378" t="n">
        <v>1.68</v>
      </c>
      <c r="W40" s="378" t="n">
        <v>0</v>
      </c>
      <c r="X40" s="378" t="n">
        <v>0</v>
      </c>
      <c r="Y40" s="378" t="n">
        <v>0</v>
      </c>
      <c r="Z40" s="378" t="n">
        <v>0</v>
      </c>
      <c r="AA40" s="378" t="n">
        <v>0</v>
      </c>
      <c r="AB40" s="378" t="n">
        <v>0</v>
      </c>
      <c r="AC40" s="378" t="n">
        <v>0</v>
      </c>
      <c r="AD40" s="378" t="n">
        <v>1.68</v>
      </c>
      <c r="AE40" s="378" t="n">
        <v>8.4</v>
      </c>
      <c r="AF40" s="378" t="n">
        <v>65.70498</v>
      </c>
      <c r="AG40" s="378" t="n">
        <v>28.728</v>
      </c>
      <c r="AH40" s="378" t="n">
        <v>36.97698</v>
      </c>
      <c r="AI40" s="378" t="n">
        <v>0</v>
      </c>
      <c r="AJ40" s="378" t="n">
        <v>0</v>
      </c>
      <c r="AK40" s="399"/>
      <c r="AL40" s="61"/>
    </row>
    <row r="41" customFormat="false" ht="15" hidden="false" customHeight="false" outlineLevel="0" collapsed="false">
      <c r="A41" s="160" t="n">
        <v>33</v>
      </c>
      <c r="B41" s="79" t="n">
        <v>4290</v>
      </c>
      <c r="C41" s="400" t="s">
        <v>701</v>
      </c>
      <c r="D41" s="378" t="n">
        <v>1203.49138</v>
      </c>
      <c r="E41" s="378" t="n">
        <v>1791.62321</v>
      </c>
      <c r="F41" s="378" t="n">
        <v>349.70639</v>
      </c>
      <c r="G41" s="378" t="n">
        <v>101.83753</v>
      </c>
      <c r="H41" s="378" t="n">
        <v>3446.65851</v>
      </c>
      <c r="I41" s="378" t="n">
        <v>73.89009</v>
      </c>
      <c r="J41" s="378" t="n">
        <v>151.47391</v>
      </c>
      <c r="K41" s="378" t="n">
        <v>18.05856</v>
      </c>
      <c r="L41" s="378" t="n">
        <v>120.66137</v>
      </c>
      <c r="M41" s="378" t="n">
        <v>57.89561</v>
      </c>
      <c r="N41" s="378" t="n">
        <v>102.15614</v>
      </c>
      <c r="O41" s="378" t="n">
        <v>26.871</v>
      </c>
      <c r="P41" s="378" t="n">
        <v>551.00668</v>
      </c>
      <c r="Q41" s="378" t="n">
        <v>149.93394</v>
      </c>
      <c r="R41" s="378" t="n">
        <v>1.35071</v>
      </c>
      <c r="S41" s="378" t="n">
        <v>21.147</v>
      </c>
      <c r="T41" s="378" t="n">
        <v>0</v>
      </c>
      <c r="U41" s="378" t="n">
        <v>0.0554</v>
      </c>
      <c r="V41" s="378" t="n">
        <v>83.1759</v>
      </c>
      <c r="W41" s="378" t="n">
        <v>120.81933</v>
      </c>
      <c r="X41" s="378" t="n">
        <v>0</v>
      </c>
      <c r="Y41" s="378" t="n">
        <v>28.44051</v>
      </c>
      <c r="Z41" s="378" t="n">
        <v>24.28959</v>
      </c>
      <c r="AA41" s="378" t="n">
        <v>33.87102</v>
      </c>
      <c r="AB41" s="378" t="n">
        <v>62.94897</v>
      </c>
      <c r="AC41" s="378" t="n">
        <v>0</v>
      </c>
      <c r="AD41" s="378" t="n">
        <v>39.05556</v>
      </c>
      <c r="AE41" s="378" t="n">
        <v>565.08793</v>
      </c>
      <c r="AF41" s="378" t="n">
        <v>4562.75312</v>
      </c>
      <c r="AG41" s="378" t="n">
        <v>1079.27993</v>
      </c>
      <c r="AH41" s="378" t="n">
        <v>3328.78284</v>
      </c>
      <c r="AI41" s="378" t="n">
        <v>0</v>
      </c>
      <c r="AJ41" s="378" t="n">
        <v>154.69035</v>
      </c>
      <c r="AK41" s="399"/>
      <c r="AL41" s="61"/>
    </row>
    <row r="42" customFormat="false" ht="15" hidden="false" customHeight="false" outlineLevel="0" collapsed="false">
      <c r="A42" s="160" t="n">
        <v>34</v>
      </c>
      <c r="B42" s="79" t="n">
        <v>53</v>
      </c>
      <c r="C42" s="124" t="s">
        <v>702</v>
      </c>
      <c r="D42" s="378" t="n">
        <v>1034.56636</v>
      </c>
      <c r="E42" s="378" t="n">
        <v>4847.55927</v>
      </c>
      <c r="F42" s="378" t="n">
        <v>7395.93146</v>
      </c>
      <c r="G42" s="378" t="n">
        <v>608.47464</v>
      </c>
      <c r="H42" s="378" t="n">
        <v>13886.53173</v>
      </c>
      <c r="I42" s="378" t="n">
        <v>234.19819</v>
      </c>
      <c r="J42" s="378" t="n">
        <v>308.8348</v>
      </c>
      <c r="K42" s="378" t="n">
        <v>197.592</v>
      </c>
      <c r="L42" s="378" t="n">
        <v>416.5038</v>
      </c>
      <c r="M42" s="378" t="n">
        <v>239.9616</v>
      </c>
      <c r="N42" s="378" t="n">
        <v>79.51454</v>
      </c>
      <c r="O42" s="378" t="n">
        <v>576.708</v>
      </c>
      <c r="P42" s="378" t="n">
        <v>2053.31293</v>
      </c>
      <c r="Q42" s="378" t="n">
        <v>610.39435</v>
      </c>
      <c r="R42" s="378" t="n">
        <v>0</v>
      </c>
      <c r="S42" s="378" t="n">
        <v>0</v>
      </c>
      <c r="T42" s="378" t="n">
        <v>0</v>
      </c>
      <c r="U42" s="378" t="n">
        <v>1.81143</v>
      </c>
      <c r="V42" s="378" t="n">
        <v>14.93694</v>
      </c>
      <c r="W42" s="378" t="n">
        <v>1561.16399</v>
      </c>
      <c r="X42" s="378" t="n">
        <v>0</v>
      </c>
      <c r="Y42" s="378" t="n">
        <v>0.54525</v>
      </c>
      <c r="Z42" s="378" t="n">
        <v>11.16725</v>
      </c>
      <c r="AA42" s="378" t="n">
        <v>4.07503</v>
      </c>
      <c r="AB42" s="378" t="n">
        <v>213.86041</v>
      </c>
      <c r="AC42" s="378" t="n">
        <v>0</v>
      </c>
      <c r="AD42" s="378" t="n">
        <v>25.43138</v>
      </c>
      <c r="AE42" s="378" t="n">
        <v>2443.38603</v>
      </c>
      <c r="AF42" s="378" t="n">
        <v>18383.23069</v>
      </c>
      <c r="AG42" s="378" t="n">
        <v>9856.53762</v>
      </c>
      <c r="AH42" s="378" t="n">
        <v>6961.45405</v>
      </c>
      <c r="AI42" s="378" t="n">
        <v>0</v>
      </c>
      <c r="AJ42" s="378" t="n">
        <v>1565.23902</v>
      </c>
      <c r="AK42" s="399"/>
      <c r="AL42" s="61"/>
    </row>
    <row r="43" customFormat="false" ht="15" hidden="false" customHeight="false" outlineLevel="0" collapsed="false">
      <c r="A43" s="160" t="n">
        <v>35</v>
      </c>
      <c r="B43" s="79" t="n">
        <v>5301</v>
      </c>
      <c r="C43" s="400" t="s">
        <v>703</v>
      </c>
      <c r="D43" s="378" t="n">
        <v>238.77992</v>
      </c>
      <c r="E43" s="378" t="n">
        <v>4704.41558</v>
      </c>
      <c r="F43" s="378" t="n">
        <v>4407.1324</v>
      </c>
      <c r="G43" s="378" t="n">
        <v>149.84936</v>
      </c>
      <c r="H43" s="378" t="n">
        <v>9500.17726</v>
      </c>
      <c r="I43" s="378" t="n">
        <v>34.50847</v>
      </c>
      <c r="J43" s="378" t="n">
        <v>149.6779</v>
      </c>
      <c r="K43" s="378" t="n">
        <v>1.89182</v>
      </c>
      <c r="L43" s="378" t="n">
        <v>121.50491</v>
      </c>
      <c r="M43" s="378" t="n">
        <v>49.49775</v>
      </c>
      <c r="N43" s="378" t="n">
        <v>42.77592</v>
      </c>
      <c r="O43" s="378" t="n">
        <v>442.66</v>
      </c>
      <c r="P43" s="378" t="n">
        <v>842.51677</v>
      </c>
      <c r="Q43" s="378" t="n">
        <v>0</v>
      </c>
      <c r="R43" s="378" t="n">
        <v>0</v>
      </c>
      <c r="S43" s="378" t="n">
        <v>0</v>
      </c>
      <c r="T43" s="378" t="n">
        <v>0</v>
      </c>
      <c r="U43" s="378" t="n">
        <v>1.04443</v>
      </c>
      <c r="V43" s="378" t="n">
        <v>0</v>
      </c>
      <c r="W43" s="378" t="n">
        <v>5.30779</v>
      </c>
      <c r="X43" s="378" t="n">
        <v>0</v>
      </c>
      <c r="Y43" s="378" t="n">
        <v>0</v>
      </c>
      <c r="Z43" s="378" t="n">
        <v>0</v>
      </c>
      <c r="AA43" s="378" t="n">
        <v>4.01681</v>
      </c>
      <c r="AB43" s="378" t="n">
        <v>21.84692</v>
      </c>
      <c r="AC43" s="378" t="n">
        <v>0</v>
      </c>
      <c r="AD43" s="378" t="n">
        <v>25.43138</v>
      </c>
      <c r="AE43" s="378" t="n">
        <v>57.64733</v>
      </c>
      <c r="AF43" s="378" t="n">
        <v>10400.34136</v>
      </c>
      <c r="AG43" s="378" t="n">
        <v>5385.98959</v>
      </c>
      <c r="AH43" s="378" t="n">
        <v>5005.02717</v>
      </c>
      <c r="AI43" s="378" t="n">
        <v>0</v>
      </c>
      <c r="AJ43" s="378" t="n">
        <v>9.3246</v>
      </c>
      <c r="AK43" s="399"/>
      <c r="AL43" s="61"/>
    </row>
    <row r="44" customFormat="false" ht="15" hidden="false" customHeight="false" outlineLevel="0" collapsed="false">
      <c r="A44" s="160" t="n">
        <v>36</v>
      </c>
      <c r="B44" s="79" t="n">
        <v>5302</v>
      </c>
      <c r="C44" s="400" t="s">
        <v>704</v>
      </c>
      <c r="D44" s="378" t="n">
        <v>222.20257</v>
      </c>
      <c r="E44" s="378" t="n">
        <v>63.93928</v>
      </c>
      <c r="F44" s="378" t="n">
        <v>2751.11134</v>
      </c>
      <c r="G44" s="378" t="n">
        <v>225.15504</v>
      </c>
      <c r="H44" s="378" t="n">
        <v>3262.40823</v>
      </c>
      <c r="I44" s="378" t="n">
        <v>195.48829</v>
      </c>
      <c r="J44" s="378" t="n">
        <v>106.92802</v>
      </c>
      <c r="K44" s="378" t="n">
        <v>152.23168</v>
      </c>
      <c r="L44" s="378" t="n">
        <v>94.11238</v>
      </c>
      <c r="M44" s="378" t="n">
        <v>21.78293</v>
      </c>
      <c r="N44" s="378" t="n">
        <v>0</v>
      </c>
      <c r="O44" s="378" t="n">
        <v>130.815</v>
      </c>
      <c r="P44" s="378" t="n">
        <v>701.3583</v>
      </c>
      <c r="Q44" s="378" t="n">
        <v>0.00384</v>
      </c>
      <c r="R44" s="378" t="n">
        <v>0</v>
      </c>
      <c r="S44" s="378" t="n">
        <v>0</v>
      </c>
      <c r="T44" s="378" t="n">
        <v>0</v>
      </c>
      <c r="U44" s="378" t="n">
        <v>0</v>
      </c>
      <c r="V44" s="378" t="n">
        <v>0</v>
      </c>
      <c r="W44" s="378" t="n">
        <v>2.00118</v>
      </c>
      <c r="X44" s="378" t="n">
        <v>0</v>
      </c>
      <c r="Y44" s="378" t="n">
        <v>0</v>
      </c>
      <c r="Z44" s="378" t="n">
        <v>0</v>
      </c>
      <c r="AA44" s="378" t="n">
        <v>0.05822</v>
      </c>
      <c r="AB44" s="378" t="n">
        <v>33.8317</v>
      </c>
      <c r="AC44" s="378" t="n">
        <v>0</v>
      </c>
      <c r="AD44" s="378" t="n">
        <v>0</v>
      </c>
      <c r="AE44" s="378" t="n">
        <v>35.89494</v>
      </c>
      <c r="AF44" s="378" t="n">
        <v>3999.66147</v>
      </c>
      <c r="AG44" s="378" t="n">
        <v>3363.73641</v>
      </c>
      <c r="AH44" s="378" t="n">
        <v>633.86566</v>
      </c>
      <c r="AI44" s="378" t="n">
        <v>0</v>
      </c>
      <c r="AJ44" s="378" t="n">
        <v>2.0594</v>
      </c>
      <c r="AK44" s="399"/>
      <c r="AL44" s="61"/>
    </row>
    <row r="45" customFormat="false" ht="15" hidden="false" customHeight="false" outlineLevel="0" collapsed="false">
      <c r="A45" s="160" t="n">
        <v>37</v>
      </c>
      <c r="B45" s="79" t="n">
        <v>5303</v>
      </c>
      <c r="C45" s="400" t="s">
        <v>705</v>
      </c>
      <c r="D45" s="378" t="n">
        <v>457.48843</v>
      </c>
      <c r="E45" s="378" t="n">
        <v>32.0915</v>
      </c>
      <c r="F45" s="378" t="n">
        <v>84.55557</v>
      </c>
      <c r="G45" s="378" t="n">
        <v>47.65345</v>
      </c>
      <c r="H45" s="378" t="n">
        <v>621.78895</v>
      </c>
      <c r="I45" s="378" t="n">
        <v>0</v>
      </c>
      <c r="J45" s="378" t="n">
        <v>0</v>
      </c>
      <c r="K45" s="378" t="n">
        <v>1.24609</v>
      </c>
      <c r="L45" s="378" t="n">
        <v>93.29402</v>
      </c>
      <c r="M45" s="378" t="n">
        <v>0</v>
      </c>
      <c r="N45" s="378" t="n">
        <v>0</v>
      </c>
      <c r="O45" s="378" t="n">
        <v>0</v>
      </c>
      <c r="P45" s="378" t="n">
        <v>94.54011</v>
      </c>
      <c r="Q45" s="378" t="n">
        <v>95.67157</v>
      </c>
      <c r="R45" s="378" t="n">
        <v>0</v>
      </c>
      <c r="S45" s="378" t="n">
        <v>0</v>
      </c>
      <c r="T45" s="378" t="n">
        <v>0</v>
      </c>
      <c r="U45" s="378" t="n">
        <v>0</v>
      </c>
      <c r="V45" s="378" t="n">
        <v>0</v>
      </c>
      <c r="W45" s="378" t="n">
        <v>804.96962</v>
      </c>
      <c r="X45" s="378" t="n">
        <v>0</v>
      </c>
      <c r="Y45" s="378" t="n">
        <v>0</v>
      </c>
      <c r="Z45" s="378" t="n">
        <v>0</v>
      </c>
      <c r="AA45" s="378" t="n">
        <v>0</v>
      </c>
      <c r="AB45" s="378" t="n">
        <v>105.91542</v>
      </c>
      <c r="AC45" s="378" t="n">
        <v>0</v>
      </c>
      <c r="AD45" s="378" t="n">
        <v>0</v>
      </c>
      <c r="AE45" s="378" t="n">
        <v>1006.55661</v>
      </c>
      <c r="AF45" s="378" t="n">
        <v>1722.88567</v>
      </c>
      <c r="AG45" s="378" t="n">
        <v>331.41846</v>
      </c>
      <c r="AH45" s="378" t="n">
        <v>586.49759</v>
      </c>
      <c r="AI45" s="378" t="n">
        <v>0</v>
      </c>
      <c r="AJ45" s="378" t="n">
        <v>804.96962</v>
      </c>
      <c r="AK45" s="399"/>
      <c r="AL45" s="61"/>
    </row>
    <row r="46" customFormat="false" ht="15" hidden="false" customHeight="false" outlineLevel="0" collapsed="false">
      <c r="A46" s="160" t="n">
        <v>38</v>
      </c>
      <c r="B46" s="79" t="n">
        <v>5304</v>
      </c>
      <c r="C46" s="400" t="s">
        <v>706</v>
      </c>
      <c r="D46" s="378" t="n">
        <v>0</v>
      </c>
      <c r="E46" s="378" t="n">
        <v>0</v>
      </c>
      <c r="F46" s="378" t="n">
        <v>0.21841</v>
      </c>
      <c r="G46" s="378" t="n">
        <v>14.86416</v>
      </c>
      <c r="H46" s="378" t="n">
        <v>15.08257</v>
      </c>
      <c r="I46" s="378" t="n">
        <v>0</v>
      </c>
      <c r="J46" s="378" t="n">
        <v>11.1382</v>
      </c>
      <c r="K46" s="378" t="n">
        <v>23.94582</v>
      </c>
      <c r="L46" s="378" t="n">
        <v>0</v>
      </c>
      <c r="M46" s="378" t="n">
        <v>168.68092</v>
      </c>
      <c r="N46" s="378" t="n">
        <v>36.73862</v>
      </c>
      <c r="O46" s="378" t="n">
        <v>3.233</v>
      </c>
      <c r="P46" s="378" t="n">
        <v>243.73656</v>
      </c>
      <c r="Q46" s="378" t="n">
        <v>513.13473</v>
      </c>
      <c r="R46" s="378" t="n">
        <v>0</v>
      </c>
      <c r="S46" s="378" t="n">
        <v>0</v>
      </c>
      <c r="T46" s="378" t="n">
        <v>0</v>
      </c>
      <c r="U46" s="378" t="n">
        <v>0.767</v>
      </c>
      <c r="V46" s="378" t="n">
        <v>14.93694</v>
      </c>
      <c r="W46" s="378" t="n">
        <v>748.8854</v>
      </c>
      <c r="X46" s="378" t="n">
        <v>0</v>
      </c>
      <c r="Y46" s="378" t="n">
        <v>0</v>
      </c>
      <c r="Z46" s="378" t="n">
        <v>11.16725</v>
      </c>
      <c r="AA46" s="378" t="n">
        <v>0</v>
      </c>
      <c r="AB46" s="378" t="n">
        <v>47.56045</v>
      </c>
      <c r="AC46" s="378" t="n">
        <v>0</v>
      </c>
      <c r="AD46" s="378" t="n">
        <v>0</v>
      </c>
      <c r="AE46" s="378" t="n">
        <v>1336.45177</v>
      </c>
      <c r="AF46" s="378" t="n">
        <v>1595.2709</v>
      </c>
      <c r="AG46" s="378" t="n">
        <v>298.1377</v>
      </c>
      <c r="AH46" s="378" t="n">
        <v>548.2478</v>
      </c>
      <c r="AI46" s="378" t="n">
        <v>0</v>
      </c>
      <c r="AJ46" s="378" t="n">
        <v>748.8854</v>
      </c>
      <c r="AK46" s="399"/>
      <c r="AL46" s="61"/>
    </row>
    <row r="47" customFormat="false" ht="15" hidden="false" customHeight="false" outlineLevel="0" collapsed="false">
      <c r="A47" s="160" t="n">
        <v>39</v>
      </c>
      <c r="B47" s="79" t="n">
        <v>5305</v>
      </c>
      <c r="C47" s="400" t="s">
        <v>707</v>
      </c>
      <c r="D47" s="378" t="n">
        <v>116.09544</v>
      </c>
      <c r="E47" s="378" t="n">
        <v>47.11291</v>
      </c>
      <c r="F47" s="378" t="n">
        <v>152.91374</v>
      </c>
      <c r="G47" s="378" t="n">
        <v>170.95263</v>
      </c>
      <c r="H47" s="378" t="n">
        <v>487.07472</v>
      </c>
      <c r="I47" s="378" t="n">
        <v>4.20143</v>
      </c>
      <c r="J47" s="378" t="n">
        <v>41.09068</v>
      </c>
      <c r="K47" s="378" t="n">
        <v>18.27659</v>
      </c>
      <c r="L47" s="378" t="n">
        <v>107.59249</v>
      </c>
      <c r="M47" s="378" t="n">
        <v>0</v>
      </c>
      <c r="N47" s="378" t="n">
        <v>0</v>
      </c>
      <c r="O47" s="378" t="n">
        <v>0</v>
      </c>
      <c r="P47" s="378" t="n">
        <v>171.16119</v>
      </c>
      <c r="Q47" s="378" t="n">
        <v>1.58421</v>
      </c>
      <c r="R47" s="378" t="n">
        <v>0</v>
      </c>
      <c r="S47" s="378" t="n">
        <v>0</v>
      </c>
      <c r="T47" s="378" t="n">
        <v>0</v>
      </c>
      <c r="U47" s="378" t="n">
        <v>0</v>
      </c>
      <c r="V47" s="378" t="n">
        <v>0</v>
      </c>
      <c r="W47" s="378" t="n">
        <v>0</v>
      </c>
      <c r="X47" s="378" t="n">
        <v>0</v>
      </c>
      <c r="Y47" s="378" t="n">
        <v>0.54525</v>
      </c>
      <c r="Z47" s="378" t="n">
        <v>0</v>
      </c>
      <c r="AA47" s="378" t="n">
        <v>0</v>
      </c>
      <c r="AB47" s="378" t="n">
        <v>4.70592</v>
      </c>
      <c r="AC47" s="378" t="n">
        <v>0</v>
      </c>
      <c r="AD47" s="378" t="n">
        <v>0</v>
      </c>
      <c r="AE47" s="378" t="n">
        <v>6.83538</v>
      </c>
      <c r="AF47" s="378" t="n">
        <v>665.07129</v>
      </c>
      <c r="AG47" s="378" t="n">
        <v>477.25546</v>
      </c>
      <c r="AH47" s="378" t="n">
        <v>187.81583</v>
      </c>
      <c r="AI47" s="378" t="n">
        <v>0</v>
      </c>
      <c r="AJ47" s="378" t="n">
        <v>0</v>
      </c>
      <c r="AK47" s="399"/>
      <c r="AL47" s="61"/>
    </row>
    <row r="48" customFormat="false" ht="15" hidden="false" customHeight="false" outlineLevel="0" collapsed="false">
      <c r="A48" s="160" t="n">
        <v>40</v>
      </c>
      <c r="B48" s="79" t="n">
        <v>43</v>
      </c>
      <c r="C48" s="124" t="s">
        <v>708</v>
      </c>
      <c r="D48" s="378" t="n">
        <v>602.04911</v>
      </c>
      <c r="E48" s="378" t="n">
        <v>4601.57275</v>
      </c>
      <c r="F48" s="378" t="n">
        <v>8144.06644</v>
      </c>
      <c r="G48" s="378" t="n">
        <v>149.9436</v>
      </c>
      <c r="H48" s="378" t="n">
        <v>13497.6319</v>
      </c>
      <c r="I48" s="378" t="n">
        <v>335.09071</v>
      </c>
      <c r="J48" s="378" t="n">
        <v>122.65956</v>
      </c>
      <c r="K48" s="378" t="n">
        <v>59.81145</v>
      </c>
      <c r="L48" s="378" t="n">
        <v>53.25879</v>
      </c>
      <c r="M48" s="378" t="n">
        <v>30.8611</v>
      </c>
      <c r="N48" s="378" t="n">
        <v>53.0009</v>
      </c>
      <c r="O48" s="378" t="n">
        <v>149.811</v>
      </c>
      <c r="P48" s="378" t="n">
        <v>804.49351</v>
      </c>
      <c r="Q48" s="378" t="n">
        <v>74.23659</v>
      </c>
      <c r="R48" s="378" t="n">
        <v>0</v>
      </c>
      <c r="S48" s="378" t="n">
        <v>0</v>
      </c>
      <c r="T48" s="378" t="n">
        <v>0</v>
      </c>
      <c r="U48" s="378" t="n">
        <v>0.87598</v>
      </c>
      <c r="V48" s="378" t="n">
        <v>3.52427</v>
      </c>
      <c r="W48" s="378" t="n">
        <v>34.82907</v>
      </c>
      <c r="X48" s="378" t="n">
        <v>0</v>
      </c>
      <c r="Y48" s="378" t="n">
        <v>1.35863</v>
      </c>
      <c r="Z48" s="378" t="n">
        <v>28.64157</v>
      </c>
      <c r="AA48" s="378" t="n">
        <v>4.62423</v>
      </c>
      <c r="AB48" s="378" t="n">
        <v>18.65312</v>
      </c>
      <c r="AC48" s="378" t="n">
        <v>0</v>
      </c>
      <c r="AD48" s="378" t="n">
        <v>1.90912</v>
      </c>
      <c r="AE48" s="378" t="n">
        <v>168.65258</v>
      </c>
      <c r="AF48" s="378" t="n">
        <v>14470.77799</v>
      </c>
      <c r="AG48" s="378" t="n">
        <v>8726.65476</v>
      </c>
      <c r="AH48" s="378" t="n">
        <v>5704.66993</v>
      </c>
      <c r="AI48" s="378" t="n">
        <v>0</v>
      </c>
      <c r="AJ48" s="378" t="n">
        <v>39.4533</v>
      </c>
      <c r="AK48" s="399"/>
      <c r="AL48" s="61"/>
    </row>
    <row r="49" customFormat="false" ht="15" hidden="false" customHeight="false" outlineLevel="0" collapsed="false">
      <c r="A49" s="160" t="n">
        <v>41</v>
      </c>
      <c r="B49" s="79" t="n">
        <v>4301</v>
      </c>
      <c r="C49" s="400" t="s">
        <v>709</v>
      </c>
      <c r="D49" s="378" t="n">
        <v>162.71172</v>
      </c>
      <c r="E49" s="378" t="n">
        <v>4357.35571</v>
      </c>
      <c r="F49" s="378" t="n">
        <v>3920.40416</v>
      </c>
      <c r="G49" s="378" t="n">
        <v>0</v>
      </c>
      <c r="H49" s="378" t="n">
        <v>8440.47159</v>
      </c>
      <c r="I49" s="378" t="n">
        <v>0</v>
      </c>
      <c r="J49" s="378" t="n">
        <v>1E-005</v>
      </c>
      <c r="K49" s="378" t="n">
        <v>0</v>
      </c>
      <c r="L49" s="378" t="n">
        <v>51.57026</v>
      </c>
      <c r="M49" s="378" t="n">
        <v>0</v>
      </c>
      <c r="N49" s="378" t="n">
        <v>19.91026</v>
      </c>
      <c r="O49" s="378" t="n">
        <v>0</v>
      </c>
      <c r="P49" s="378" t="n">
        <v>71.48053</v>
      </c>
      <c r="Q49" s="378" t="n">
        <v>0</v>
      </c>
      <c r="R49" s="378" t="n">
        <v>0</v>
      </c>
      <c r="S49" s="378" t="n">
        <v>0</v>
      </c>
      <c r="T49" s="378" t="n">
        <v>0</v>
      </c>
      <c r="U49" s="378" t="n">
        <v>0.87598</v>
      </c>
      <c r="V49" s="378" t="n">
        <v>0</v>
      </c>
      <c r="W49" s="378" t="n">
        <v>2.85437</v>
      </c>
      <c r="X49" s="378" t="n">
        <v>0</v>
      </c>
      <c r="Y49" s="378" t="n">
        <v>0</v>
      </c>
      <c r="Z49" s="378" t="n">
        <v>0</v>
      </c>
      <c r="AA49" s="378" t="n">
        <v>2.73539</v>
      </c>
      <c r="AB49" s="378" t="n">
        <v>18.65312</v>
      </c>
      <c r="AC49" s="378" t="n">
        <v>0</v>
      </c>
      <c r="AD49" s="378" t="n">
        <v>1.90912</v>
      </c>
      <c r="AE49" s="378" t="n">
        <v>27.02798</v>
      </c>
      <c r="AF49" s="378" t="n">
        <v>8538.9801</v>
      </c>
      <c r="AG49" s="378" t="n">
        <v>4011.41379</v>
      </c>
      <c r="AH49" s="378" t="n">
        <v>4521.97655</v>
      </c>
      <c r="AI49" s="378" t="n">
        <v>0</v>
      </c>
      <c r="AJ49" s="378" t="n">
        <v>5.58976</v>
      </c>
      <c r="AK49" s="399"/>
      <c r="AL49" s="61"/>
    </row>
    <row r="50" customFormat="false" ht="15" hidden="false" customHeight="false" outlineLevel="0" collapsed="false">
      <c r="A50" s="160" t="n">
        <v>42</v>
      </c>
      <c r="B50" s="79" t="n">
        <v>4302</v>
      </c>
      <c r="C50" s="400" t="s">
        <v>704</v>
      </c>
      <c r="D50" s="378" t="n">
        <v>229.59563</v>
      </c>
      <c r="E50" s="378" t="n">
        <v>159.70717</v>
      </c>
      <c r="F50" s="378" t="n">
        <v>3443.95147</v>
      </c>
      <c r="G50" s="378" t="n">
        <v>143.79279</v>
      </c>
      <c r="H50" s="378" t="n">
        <v>3977.04706</v>
      </c>
      <c r="I50" s="378" t="n">
        <v>132.65113</v>
      </c>
      <c r="J50" s="378" t="n">
        <v>122.65955</v>
      </c>
      <c r="K50" s="378" t="n">
        <v>36.69503</v>
      </c>
      <c r="L50" s="378" t="n">
        <v>0</v>
      </c>
      <c r="M50" s="378" t="n">
        <v>0.01537</v>
      </c>
      <c r="N50" s="378" t="n">
        <v>22.47512</v>
      </c>
      <c r="O50" s="378" t="n">
        <v>149.811</v>
      </c>
      <c r="P50" s="378" t="n">
        <v>464.3072</v>
      </c>
      <c r="Q50" s="378" t="n">
        <v>24.97787</v>
      </c>
      <c r="R50" s="378" t="n">
        <v>0</v>
      </c>
      <c r="S50" s="378" t="n">
        <v>0</v>
      </c>
      <c r="T50" s="378" t="n">
        <v>0</v>
      </c>
      <c r="U50" s="378" t="n">
        <v>0</v>
      </c>
      <c r="V50" s="378" t="n">
        <v>0</v>
      </c>
      <c r="W50" s="378" t="n">
        <v>5.60408</v>
      </c>
      <c r="X50" s="378" t="n">
        <v>0</v>
      </c>
      <c r="Y50" s="378" t="n">
        <v>0</v>
      </c>
      <c r="Z50" s="378" t="n">
        <v>0</v>
      </c>
      <c r="AA50" s="378" t="n">
        <v>1.88884</v>
      </c>
      <c r="AB50" s="378" t="n">
        <v>0</v>
      </c>
      <c r="AC50" s="378" t="n">
        <v>0</v>
      </c>
      <c r="AD50" s="378" t="n">
        <v>0</v>
      </c>
      <c r="AE50" s="378" t="n">
        <v>32.47079</v>
      </c>
      <c r="AF50" s="378" t="n">
        <v>4473.82505</v>
      </c>
      <c r="AG50" s="378" t="n">
        <v>3882.7053</v>
      </c>
      <c r="AH50" s="378" t="n">
        <v>583.62683</v>
      </c>
      <c r="AI50" s="378" t="n">
        <v>0</v>
      </c>
      <c r="AJ50" s="378" t="n">
        <v>7.49292</v>
      </c>
      <c r="AK50" s="399"/>
      <c r="AL50" s="61"/>
    </row>
    <row r="51" customFormat="false" ht="15" hidden="false" customHeight="false" outlineLevel="0" collapsed="false">
      <c r="A51" s="160" t="n">
        <v>43</v>
      </c>
      <c r="B51" s="79" t="n">
        <v>4303</v>
      </c>
      <c r="C51" s="400" t="s">
        <v>705</v>
      </c>
      <c r="D51" s="378" t="n">
        <v>199.44786</v>
      </c>
      <c r="E51" s="378" t="n">
        <v>80.16659</v>
      </c>
      <c r="F51" s="378" t="n">
        <v>0</v>
      </c>
      <c r="G51" s="378" t="n">
        <v>5.60763</v>
      </c>
      <c r="H51" s="378" t="n">
        <v>285.22208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20.79137</v>
      </c>
      <c r="R51" s="378" t="n">
        <v>0</v>
      </c>
      <c r="S51" s="378" t="n">
        <v>0</v>
      </c>
      <c r="T51" s="378" t="n">
        <v>0</v>
      </c>
      <c r="U51" s="378" t="n">
        <v>0</v>
      </c>
      <c r="V51" s="378" t="n">
        <v>0</v>
      </c>
      <c r="W51" s="378" t="n">
        <v>0</v>
      </c>
      <c r="X51" s="378" t="n">
        <v>0</v>
      </c>
      <c r="Y51" s="378" t="n">
        <v>1.35863</v>
      </c>
      <c r="Z51" s="378" t="n">
        <v>3.69031</v>
      </c>
      <c r="AA51" s="378" t="n">
        <v>0</v>
      </c>
      <c r="AB51" s="378" t="n">
        <v>0</v>
      </c>
      <c r="AC51" s="378" t="n">
        <v>0</v>
      </c>
      <c r="AD51" s="378" t="n">
        <v>0</v>
      </c>
      <c r="AE51" s="378" t="n">
        <v>25.84031</v>
      </c>
      <c r="AF51" s="378" t="n">
        <v>311.06239</v>
      </c>
      <c r="AG51" s="378" t="n">
        <v>5.60763</v>
      </c>
      <c r="AH51" s="378" t="n">
        <v>305.45476</v>
      </c>
      <c r="AI51" s="378" t="n">
        <v>0</v>
      </c>
      <c r="AJ51" s="378" t="n">
        <v>0</v>
      </c>
      <c r="AK51" s="399"/>
      <c r="AL51" s="61"/>
    </row>
    <row r="52" customFormat="false" ht="15" hidden="false" customHeight="false" outlineLevel="0" collapsed="false">
      <c r="A52" s="160" t="n">
        <v>44</v>
      </c>
      <c r="B52" s="79" t="n">
        <v>4304</v>
      </c>
      <c r="C52" s="400" t="s">
        <v>710</v>
      </c>
      <c r="D52" s="378" t="n">
        <v>10.2939</v>
      </c>
      <c r="E52" s="378" t="n">
        <v>0</v>
      </c>
      <c r="F52" s="378" t="n">
        <v>0</v>
      </c>
      <c r="G52" s="378" t="n">
        <v>0</v>
      </c>
      <c r="H52" s="378" t="n">
        <v>10.2939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26.13337</v>
      </c>
      <c r="N52" s="378" t="n">
        <v>0</v>
      </c>
      <c r="O52" s="378" t="n">
        <v>0</v>
      </c>
      <c r="P52" s="378" t="n">
        <v>26.13337</v>
      </c>
      <c r="Q52" s="378" t="n">
        <v>28.46735</v>
      </c>
      <c r="R52" s="378" t="n">
        <v>0</v>
      </c>
      <c r="S52" s="378" t="n">
        <v>0</v>
      </c>
      <c r="T52" s="378" t="n">
        <v>0</v>
      </c>
      <c r="U52" s="378" t="n">
        <v>0</v>
      </c>
      <c r="V52" s="378" t="n">
        <v>0</v>
      </c>
      <c r="W52" s="378" t="n">
        <v>0</v>
      </c>
      <c r="X52" s="378" t="n">
        <v>0</v>
      </c>
      <c r="Y52" s="378" t="n">
        <v>0</v>
      </c>
      <c r="Z52" s="378" t="n">
        <v>0</v>
      </c>
      <c r="AA52" s="378" t="n">
        <v>0</v>
      </c>
      <c r="AB52" s="378" t="n">
        <v>0</v>
      </c>
      <c r="AC52" s="378" t="n">
        <v>0</v>
      </c>
      <c r="AD52" s="378" t="n">
        <v>0</v>
      </c>
      <c r="AE52" s="378" t="n">
        <v>28.46735</v>
      </c>
      <c r="AF52" s="378" t="n">
        <v>64.89462</v>
      </c>
      <c r="AG52" s="378" t="n">
        <v>26.13337</v>
      </c>
      <c r="AH52" s="378" t="n">
        <v>38.76125</v>
      </c>
      <c r="AI52" s="378" t="n">
        <v>0</v>
      </c>
      <c r="AJ52" s="378" t="n">
        <v>0</v>
      </c>
      <c r="AK52" s="399"/>
      <c r="AL52" s="61"/>
    </row>
    <row r="53" s="56" customFormat="true" ht="15" hidden="false" customHeight="false" outlineLevel="0" collapsed="false">
      <c r="A53" s="160" t="n">
        <v>45</v>
      </c>
      <c r="B53" s="79"/>
      <c r="C53" s="176" t="s">
        <v>711</v>
      </c>
      <c r="D53" s="176" t="n">
        <v>37546.95511</v>
      </c>
      <c r="E53" s="176" t="n">
        <v>23125.25221</v>
      </c>
      <c r="F53" s="176" t="n">
        <v>86522.73368</v>
      </c>
      <c r="G53" s="176" t="n">
        <v>22112.97739</v>
      </c>
      <c r="H53" s="176" t="n">
        <v>169307.91839</v>
      </c>
      <c r="I53" s="176" t="n">
        <v>12485.14062</v>
      </c>
      <c r="J53" s="176" t="n">
        <v>18234.09992</v>
      </c>
      <c r="K53" s="176" t="n">
        <v>5181.41777</v>
      </c>
      <c r="L53" s="176" t="n">
        <v>16469.3865</v>
      </c>
      <c r="M53" s="176" t="n">
        <v>5501.59701</v>
      </c>
      <c r="N53" s="176" t="n">
        <v>5275.6935</v>
      </c>
      <c r="O53" s="176" t="n">
        <v>4396.612</v>
      </c>
      <c r="P53" s="176" t="n">
        <v>67543.94732</v>
      </c>
      <c r="Q53" s="176" t="n">
        <v>1605.89529</v>
      </c>
      <c r="R53" s="176" t="n">
        <v>145.93364</v>
      </c>
      <c r="S53" s="176" t="n">
        <v>397.2346</v>
      </c>
      <c r="T53" s="176" t="n">
        <v>432.64902</v>
      </c>
      <c r="U53" s="176" t="n">
        <v>0.87989</v>
      </c>
      <c r="V53" s="176" t="n">
        <v>3435.94492</v>
      </c>
      <c r="W53" s="176" t="n">
        <v>10498.79561</v>
      </c>
      <c r="X53" s="176" t="n">
        <v>113.8407</v>
      </c>
      <c r="Y53" s="176" t="n">
        <v>2329.18196</v>
      </c>
      <c r="Z53" s="176" t="n">
        <v>8371.98579</v>
      </c>
      <c r="AA53" s="176" t="n">
        <v>5986.21537</v>
      </c>
      <c r="AB53" s="176" t="n">
        <v>1083.24668</v>
      </c>
      <c r="AC53" s="176" t="n">
        <v>877.69641</v>
      </c>
      <c r="AD53" s="176" t="n">
        <v>420.70787</v>
      </c>
      <c r="AE53" s="176" t="n">
        <v>35700.20775</v>
      </c>
      <c r="AF53" s="176" t="n">
        <v>272552.07346</v>
      </c>
      <c r="AG53" s="176" t="n">
        <v>163576.33973</v>
      </c>
      <c r="AH53" s="176" t="n">
        <v>91613.02634</v>
      </c>
      <c r="AI53" s="176" t="n">
        <v>0</v>
      </c>
      <c r="AJ53" s="176" t="n">
        <v>17362.70739</v>
      </c>
      <c r="AK53" s="398"/>
      <c r="AL53" s="115"/>
    </row>
    <row r="54" customFormat="false" ht="15" hidden="false" customHeight="false" outlineLevel="0" collapsed="false">
      <c r="A54" s="160" t="n">
        <v>46</v>
      </c>
      <c r="B54" s="79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399"/>
      <c r="AL54" s="61"/>
    </row>
    <row r="55" customFormat="false" ht="15" hidden="false" customHeight="false" outlineLevel="0" collapsed="false">
      <c r="A55" s="160" t="n">
        <v>47</v>
      </c>
      <c r="B55" s="79" t="n">
        <v>44</v>
      </c>
      <c r="C55" s="124" t="s">
        <v>619</v>
      </c>
      <c r="D55" s="378" t="n">
        <v>4007.00758</v>
      </c>
      <c r="E55" s="378" t="n">
        <v>854.26517</v>
      </c>
      <c r="F55" s="378" t="n">
        <v>16263.09603</v>
      </c>
      <c r="G55" s="378" t="n">
        <v>1823.32074</v>
      </c>
      <c r="H55" s="378" t="n">
        <v>22947.68952</v>
      </c>
      <c r="I55" s="378" t="n">
        <v>544.07388</v>
      </c>
      <c r="J55" s="378" t="n">
        <v>732.29569</v>
      </c>
      <c r="K55" s="378" t="n">
        <v>154.8894</v>
      </c>
      <c r="L55" s="378" t="n">
        <v>1394.6439</v>
      </c>
      <c r="M55" s="378" t="n">
        <v>154.94107</v>
      </c>
      <c r="N55" s="378" t="n">
        <v>504.29913</v>
      </c>
      <c r="O55" s="378" t="n">
        <v>154.566</v>
      </c>
      <c r="P55" s="378" t="n">
        <v>3639.70907</v>
      </c>
      <c r="Q55" s="378" t="n">
        <v>167.68072</v>
      </c>
      <c r="R55" s="378" t="n">
        <v>2.91134</v>
      </c>
      <c r="S55" s="378" t="n">
        <v>4</v>
      </c>
      <c r="T55" s="378" t="n">
        <v>0</v>
      </c>
      <c r="U55" s="378" t="n">
        <v>0.00761</v>
      </c>
      <c r="V55" s="378" t="n">
        <v>616.56459</v>
      </c>
      <c r="W55" s="378" t="n">
        <v>1735.12902</v>
      </c>
      <c r="X55" s="378" t="n">
        <v>3.43</v>
      </c>
      <c r="Y55" s="378" t="n">
        <v>854.83821</v>
      </c>
      <c r="Z55" s="378" t="n">
        <v>3442.59657</v>
      </c>
      <c r="AA55" s="378" t="n">
        <v>707.72892</v>
      </c>
      <c r="AB55" s="378" t="n">
        <v>138.38482</v>
      </c>
      <c r="AC55" s="378" t="n">
        <v>29.58497</v>
      </c>
      <c r="AD55" s="378" t="n">
        <v>3.86828</v>
      </c>
      <c r="AE55" s="378" t="n">
        <v>7706.72505</v>
      </c>
      <c r="AF55" s="378" t="n">
        <v>34294.12364</v>
      </c>
      <c r="AG55" s="378" t="n">
        <v>21789.03092</v>
      </c>
      <c r="AH55" s="378" t="n">
        <v>10032.64981</v>
      </c>
      <c r="AI55" s="378" t="n">
        <v>0</v>
      </c>
      <c r="AJ55" s="378" t="n">
        <v>2472.44291</v>
      </c>
      <c r="AK55" s="399"/>
      <c r="AL55" s="61"/>
    </row>
    <row r="56" customFormat="false" ht="15" hidden="false" customHeight="false" outlineLevel="0" collapsed="false">
      <c r="A56" s="160" t="n">
        <v>48</v>
      </c>
      <c r="B56" s="79" t="n">
        <v>4401</v>
      </c>
      <c r="C56" s="400" t="s">
        <v>712</v>
      </c>
      <c r="D56" s="378" t="n">
        <v>0</v>
      </c>
      <c r="E56" s="378" t="n">
        <v>0</v>
      </c>
      <c r="F56" s="378" t="n">
        <v>0</v>
      </c>
      <c r="G56" s="378" t="n">
        <v>20</v>
      </c>
      <c r="H56" s="378" t="n">
        <v>20</v>
      </c>
      <c r="I56" s="378" t="n">
        <v>100</v>
      </c>
      <c r="J56" s="378" t="n">
        <v>0</v>
      </c>
      <c r="K56" s="378" t="n">
        <v>0</v>
      </c>
      <c r="L56" s="378" t="n">
        <v>0</v>
      </c>
      <c r="M56" s="378" t="n">
        <v>0</v>
      </c>
      <c r="N56" s="378" t="n">
        <v>0</v>
      </c>
      <c r="O56" s="378" t="n">
        <v>0</v>
      </c>
      <c r="P56" s="378" t="n">
        <v>100</v>
      </c>
      <c r="Q56" s="378" t="n">
        <v>0</v>
      </c>
      <c r="R56" s="378" t="n">
        <v>0</v>
      </c>
      <c r="S56" s="378" t="n">
        <v>0</v>
      </c>
      <c r="T56" s="378" t="n">
        <v>0</v>
      </c>
      <c r="U56" s="378" t="n">
        <v>0</v>
      </c>
      <c r="V56" s="378" t="n">
        <v>85</v>
      </c>
      <c r="W56" s="378" t="n">
        <v>0</v>
      </c>
      <c r="X56" s="378" t="n">
        <v>3.43</v>
      </c>
      <c r="Y56" s="378" t="n">
        <v>0</v>
      </c>
      <c r="Z56" s="378" t="n">
        <v>0</v>
      </c>
      <c r="AA56" s="378" t="n">
        <v>0</v>
      </c>
      <c r="AB56" s="378" t="n">
        <v>15</v>
      </c>
      <c r="AC56" s="378" t="n">
        <v>0</v>
      </c>
      <c r="AD56" s="378" t="n">
        <v>0</v>
      </c>
      <c r="AE56" s="378" t="n">
        <v>103.43</v>
      </c>
      <c r="AF56" s="378" t="n">
        <v>223.43</v>
      </c>
      <c r="AG56" s="378" t="n">
        <v>120</v>
      </c>
      <c r="AH56" s="378" t="n">
        <v>103.43</v>
      </c>
      <c r="AI56" s="378" t="n">
        <v>0</v>
      </c>
      <c r="AJ56" s="378" t="n">
        <v>0</v>
      </c>
      <c r="AK56" s="399"/>
      <c r="AL56" s="61"/>
    </row>
    <row r="57" customFormat="false" ht="15" hidden="false" customHeight="false" outlineLevel="0" collapsed="false">
      <c r="A57" s="160" t="n">
        <v>49</v>
      </c>
      <c r="B57" s="79" t="n">
        <v>4402</v>
      </c>
      <c r="C57" s="400" t="s">
        <v>681</v>
      </c>
      <c r="D57" s="378" t="n">
        <v>3500</v>
      </c>
      <c r="E57" s="378" t="n">
        <v>583.01857</v>
      </c>
      <c r="F57" s="378" t="n">
        <v>12200</v>
      </c>
      <c r="G57" s="378" t="n">
        <v>1463.32074</v>
      </c>
      <c r="H57" s="378" t="n">
        <v>17746.33931</v>
      </c>
      <c r="I57" s="378" t="n">
        <v>413</v>
      </c>
      <c r="J57" s="378" t="n">
        <v>621.36</v>
      </c>
      <c r="K57" s="378" t="n">
        <v>3.70767</v>
      </c>
      <c r="L57" s="378" t="n">
        <v>1024.48239</v>
      </c>
      <c r="M57" s="378" t="n">
        <v>101</v>
      </c>
      <c r="N57" s="378" t="n">
        <v>384.03165</v>
      </c>
      <c r="O57" s="378" t="n">
        <v>154.566</v>
      </c>
      <c r="P57" s="378" t="n">
        <v>2702.14771</v>
      </c>
      <c r="Q57" s="378" t="n">
        <v>118.43158</v>
      </c>
      <c r="R57" s="378" t="n">
        <v>0</v>
      </c>
      <c r="S57" s="378" t="n">
        <v>0</v>
      </c>
      <c r="T57" s="378" t="n">
        <v>0</v>
      </c>
      <c r="U57" s="378" t="n">
        <v>0</v>
      </c>
      <c r="V57" s="378" t="n">
        <v>531.56459</v>
      </c>
      <c r="W57" s="378" t="n">
        <v>1351.581</v>
      </c>
      <c r="X57" s="378" t="n">
        <v>0</v>
      </c>
      <c r="Y57" s="378" t="n">
        <v>718.37393</v>
      </c>
      <c r="Z57" s="378" t="n">
        <v>3219.74354</v>
      </c>
      <c r="AA57" s="378" t="n">
        <v>692.48648</v>
      </c>
      <c r="AB57" s="378" t="n">
        <v>106.68061</v>
      </c>
      <c r="AC57" s="378" t="n">
        <v>29.58497</v>
      </c>
      <c r="AD57" s="378" t="n">
        <v>3.16924</v>
      </c>
      <c r="AE57" s="378" t="n">
        <v>6771.61594</v>
      </c>
      <c r="AF57" s="378" t="n">
        <v>27220.10296</v>
      </c>
      <c r="AG57" s="378" t="n">
        <v>16587.00598</v>
      </c>
      <c r="AH57" s="378" t="n">
        <v>8559.44453</v>
      </c>
      <c r="AI57" s="378" t="n">
        <v>0</v>
      </c>
      <c r="AJ57" s="378" t="n">
        <v>2073.65245</v>
      </c>
      <c r="AK57" s="399"/>
      <c r="AL57" s="61"/>
    </row>
    <row r="58" customFormat="false" ht="15" hidden="false" customHeight="false" outlineLevel="0" collapsed="false">
      <c r="A58" s="160" t="n">
        <v>50</v>
      </c>
      <c r="B58" s="79" t="n">
        <v>4403</v>
      </c>
      <c r="C58" s="400" t="s">
        <v>713</v>
      </c>
      <c r="D58" s="378" t="n">
        <v>416</v>
      </c>
      <c r="E58" s="378" t="n">
        <v>152.1761</v>
      </c>
      <c r="F58" s="378" t="n">
        <v>62.5741</v>
      </c>
      <c r="G58" s="378" t="n">
        <v>120</v>
      </c>
      <c r="H58" s="378" t="n">
        <v>750.7502</v>
      </c>
      <c r="I58" s="378" t="n">
        <v>0</v>
      </c>
      <c r="J58" s="378" t="n">
        <v>87.3</v>
      </c>
      <c r="K58" s="378" t="n">
        <v>20.43226</v>
      </c>
      <c r="L58" s="378" t="n">
        <v>100.0001</v>
      </c>
      <c r="M58" s="378" t="n">
        <v>16.37503</v>
      </c>
      <c r="N58" s="378" t="n">
        <v>0</v>
      </c>
      <c r="O58" s="378" t="n">
        <v>0</v>
      </c>
      <c r="P58" s="378" t="n">
        <v>224.10739</v>
      </c>
      <c r="Q58" s="378" t="n">
        <v>0</v>
      </c>
      <c r="R58" s="378" t="n">
        <v>0</v>
      </c>
      <c r="S58" s="378" t="n">
        <v>0</v>
      </c>
      <c r="T58" s="378" t="n">
        <v>0</v>
      </c>
      <c r="U58" s="378" t="n">
        <v>0</v>
      </c>
      <c r="V58" s="378" t="n">
        <v>0</v>
      </c>
      <c r="W58" s="378" t="n">
        <v>29.75937</v>
      </c>
      <c r="X58" s="378" t="n">
        <v>0</v>
      </c>
      <c r="Y58" s="378" t="n">
        <v>0</v>
      </c>
      <c r="Z58" s="378" t="n">
        <v>5.71625</v>
      </c>
      <c r="AA58" s="378" t="n">
        <v>0</v>
      </c>
      <c r="AB58" s="378" t="n">
        <v>0</v>
      </c>
      <c r="AC58" s="378" t="n">
        <v>0</v>
      </c>
      <c r="AD58" s="378" t="n">
        <v>0.69904</v>
      </c>
      <c r="AE58" s="378" t="n">
        <v>36.17466</v>
      </c>
      <c r="AF58" s="378" t="n">
        <v>1011.03225</v>
      </c>
      <c r="AG58" s="378" t="n">
        <v>386.24923</v>
      </c>
      <c r="AH58" s="378" t="n">
        <v>595.02365</v>
      </c>
      <c r="AI58" s="378" t="n">
        <v>0</v>
      </c>
      <c r="AJ58" s="378" t="n">
        <v>29.75937</v>
      </c>
      <c r="AK58" s="399"/>
      <c r="AL58" s="61"/>
    </row>
    <row r="59" customFormat="false" ht="15" hidden="false" customHeight="false" outlineLevel="0" collapsed="false">
      <c r="A59" s="160" t="n">
        <v>51</v>
      </c>
      <c r="B59" s="79" t="n">
        <v>4404</v>
      </c>
      <c r="C59" s="400" t="s">
        <v>714</v>
      </c>
      <c r="D59" s="378" t="n">
        <v>91.00758</v>
      </c>
      <c r="E59" s="378" t="n">
        <v>119.0705</v>
      </c>
      <c r="F59" s="378" t="n">
        <v>335.91193</v>
      </c>
      <c r="G59" s="378" t="n">
        <v>0</v>
      </c>
      <c r="H59" s="378" t="n">
        <v>545.99001</v>
      </c>
      <c r="I59" s="378" t="n">
        <v>31.07388</v>
      </c>
      <c r="J59" s="378" t="n">
        <v>21.63569</v>
      </c>
      <c r="K59" s="378" t="n">
        <v>129.02139</v>
      </c>
      <c r="L59" s="378" t="n">
        <v>84.5198</v>
      </c>
      <c r="M59" s="378" t="n">
        <v>32.13887</v>
      </c>
      <c r="N59" s="378" t="n">
        <v>80.30154</v>
      </c>
      <c r="O59" s="378" t="n">
        <v>0</v>
      </c>
      <c r="P59" s="378" t="n">
        <v>378.69117</v>
      </c>
      <c r="Q59" s="378" t="n">
        <v>27.66674</v>
      </c>
      <c r="R59" s="378" t="n">
        <v>2.91134</v>
      </c>
      <c r="S59" s="378" t="n">
        <v>0</v>
      </c>
      <c r="T59" s="378" t="n">
        <v>0</v>
      </c>
      <c r="U59" s="378" t="n">
        <v>0</v>
      </c>
      <c r="V59" s="378" t="n">
        <v>0</v>
      </c>
      <c r="W59" s="378" t="n">
        <v>349.0934</v>
      </c>
      <c r="X59" s="378" t="n">
        <v>0</v>
      </c>
      <c r="Y59" s="378" t="n">
        <v>56.46428</v>
      </c>
      <c r="Z59" s="378" t="n">
        <v>0</v>
      </c>
      <c r="AA59" s="378" t="n">
        <v>10.51706</v>
      </c>
      <c r="AB59" s="378" t="n">
        <v>0</v>
      </c>
      <c r="AC59" s="378" t="n">
        <v>0</v>
      </c>
      <c r="AD59" s="378" t="n">
        <v>0</v>
      </c>
      <c r="AE59" s="378" t="n">
        <v>446.65282</v>
      </c>
      <c r="AF59" s="378" t="n">
        <v>1371.334</v>
      </c>
      <c r="AG59" s="378" t="n">
        <v>557.41917</v>
      </c>
      <c r="AH59" s="378" t="n">
        <v>454.30437</v>
      </c>
      <c r="AI59" s="378" t="n">
        <v>0</v>
      </c>
      <c r="AJ59" s="378" t="n">
        <v>359.61046</v>
      </c>
      <c r="AK59" s="399"/>
      <c r="AL59" s="61"/>
    </row>
    <row r="60" customFormat="false" ht="15" hidden="false" customHeight="false" outlineLevel="0" collapsed="false">
      <c r="A60" s="160" t="n">
        <v>52</v>
      </c>
      <c r="B60" s="79" t="n">
        <v>4405</v>
      </c>
      <c r="C60" s="400" t="s">
        <v>715</v>
      </c>
      <c r="D60" s="378" t="n">
        <v>0</v>
      </c>
      <c r="E60" s="378" t="n">
        <v>0</v>
      </c>
      <c r="F60" s="378" t="n">
        <v>2670</v>
      </c>
      <c r="G60" s="378" t="n">
        <v>0</v>
      </c>
      <c r="H60" s="378" t="n">
        <v>2670</v>
      </c>
      <c r="I60" s="378" t="n">
        <v>0</v>
      </c>
      <c r="J60" s="378" t="n">
        <v>2</v>
      </c>
      <c r="K60" s="378" t="n">
        <v>1.58426</v>
      </c>
      <c r="L60" s="378" t="n">
        <v>0</v>
      </c>
      <c r="M60" s="378" t="n">
        <v>5.42717</v>
      </c>
      <c r="N60" s="378" t="n">
        <v>39.96594</v>
      </c>
      <c r="O60" s="378" t="n">
        <v>0</v>
      </c>
      <c r="P60" s="378" t="n">
        <v>48.97737</v>
      </c>
      <c r="Q60" s="378" t="n">
        <v>18.5474</v>
      </c>
      <c r="R60" s="378" t="n">
        <v>0</v>
      </c>
      <c r="S60" s="378" t="n">
        <v>4</v>
      </c>
      <c r="T60" s="378" t="n">
        <v>0</v>
      </c>
      <c r="U60" s="378" t="n">
        <v>0</v>
      </c>
      <c r="V60" s="378" t="n">
        <v>0</v>
      </c>
      <c r="W60" s="378" t="n">
        <v>4.5269</v>
      </c>
      <c r="X60" s="378" t="n">
        <v>0</v>
      </c>
      <c r="Y60" s="378" t="n">
        <v>80</v>
      </c>
      <c r="Z60" s="378" t="n">
        <v>217.13678</v>
      </c>
      <c r="AA60" s="378" t="n">
        <v>2.87038</v>
      </c>
      <c r="AB60" s="378" t="n">
        <v>16.1831</v>
      </c>
      <c r="AC60" s="378" t="n">
        <v>0</v>
      </c>
      <c r="AD60" s="378" t="n">
        <v>0</v>
      </c>
      <c r="AE60" s="378" t="n">
        <v>343.26456</v>
      </c>
      <c r="AF60" s="378" t="n">
        <v>3062.24193</v>
      </c>
      <c r="AG60" s="378" t="n">
        <v>2737.57621</v>
      </c>
      <c r="AH60" s="378" t="n">
        <v>317.26844</v>
      </c>
      <c r="AI60" s="378" t="n">
        <v>0</v>
      </c>
      <c r="AJ60" s="378" t="n">
        <v>7.39728</v>
      </c>
      <c r="AK60" s="399"/>
      <c r="AL60" s="61"/>
    </row>
    <row r="61" customFormat="false" ht="15" hidden="false" customHeight="false" outlineLevel="0" collapsed="false">
      <c r="A61" s="160" t="n">
        <v>53</v>
      </c>
      <c r="B61" s="79" t="n">
        <v>4406</v>
      </c>
      <c r="C61" s="400" t="s">
        <v>697</v>
      </c>
      <c r="D61" s="378" t="n">
        <v>0</v>
      </c>
      <c r="E61" s="378" t="n">
        <v>0</v>
      </c>
      <c r="F61" s="378" t="n">
        <v>994.61</v>
      </c>
      <c r="G61" s="378" t="n">
        <v>220</v>
      </c>
      <c r="H61" s="378" t="n">
        <v>1214.61</v>
      </c>
      <c r="I61" s="378" t="n">
        <v>0</v>
      </c>
      <c r="J61" s="378" t="n">
        <v>0</v>
      </c>
      <c r="K61" s="378" t="n">
        <v>0.14382</v>
      </c>
      <c r="L61" s="378" t="n">
        <v>185.64161</v>
      </c>
      <c r="M61" s="378" t="n">
        <v>0</v>
      </c>
      <c r="N61" s="378" t="n">
        <v>0</v>
      </c>
      <c r="O61" s="378" t="n">
        <v>0</v>
      </c>
      <c r="P61" s="378" t="n">
        <v>185.78543</v>
      </c>
      <c r="Q61" s="378" t="n">
        <v>3.035</v>
      </c>
      <c r="R61" s="378" t="n">
        <v>0</v>
      </c>
      <c r="S61" s="378" t="n">
        <v>0</v>
      </c>
      <c r="T61" s="378" t="n">
        <v>0</v>
      </c>
      <c r="U61" s="378" t="n">
        <v>0.00761</v>
      </c>
      <c r="V61" s="378" t="n">
        <v>0</v>
      </c>
      <c r="W61" s="378" t="n">
        <v>0.16835</v>
      </c>
      <c r="X61" s="378" t="n">
        <v>0</v>
      </c>
      <c r="Y61" s="378" t="n">
        <v>0</v>
      </c>
      <c r="Z61" s="378" t="n">
        <v>0</v>
      </c>
      <c r="AA61" s="378" t="n">
        <v>1.855</v>
      </c>
      <c r="AB61" s="378" t="n">
        <v>0.52111</v>
      </c>
      <c r="AC61" s="378" t="n">
        <v>0</v>
      </c>
      <c r="AD61" s="378" t="n">
        <v>0</v>
      </c>
      <c r="AE61" s="378" t="n">
        <v>5.58707</v>
      </c>
      <c r="AF61" s="378" t="n">
        <v>1405.9825</v>
      </c>
      <c r="AG61" s="378" t="n">
        <v>1400.78033</v>
      </c>
      <c r="AH61" s="378" t="n">
        <v>3.17882</v>
      </c>
      <c r="AI61" s="378" t="n">
        <v>0</v>
      </c>
      <c r="AJ61" s="378" t="n">
        <v>2.02335</v>
      </c>
      <c r="AK61" s="399"/>
      <c r="AL61" s="61"/>
    </row>
    <row r="62" s="56" customFormat="true" ht="15" hidden="false" customHeight="false" outlineLevel="0" collapsed="false">
      <c r="A62" s="160" t="n">
        <v>54</v>
      </c>
      <c r="B62" s="79"/>
      <c r="C62" s="401" t="s">
        <v>716</v>
      </c>
      <c r="D62" s="401" t="n">
        <v>33539.94753</v>
      </c>
      <c r="E62" s="401" t="n">
        <v>22270.98704</v>
      </c>
      <c r="F62" s="401" t="n">
        <v>70259.63765</v>
      </c>
      <c r="G62" s="401" t="n">
        <v>20289.65665</v>
      </c>
      <c r="H62" s="401" t="n">
        <v>146360.22887</v>
      </c>
      <c r="I62" s="401" t="n">
        <v>11941.06674</v>
      </c>
      <c r="J62" s="401" t="n">
        <v>17501.80423</v>
      </c>
      <c r="K62" s="401" t="n">
        <v>5026.52837</v>
      </c>
      <c r="L62" s="401" t="n">
        <v>15074.7426</v>
      </c>
      <c r="M62" s="401" t="n">
        <v>5346.65594</v>
      </c>
      <c r="N62" s="401" t="n">
        <v>4771.39437</v>
      </c>
      <c r="O62" s="401" t="n">
        <v>4242.046</v>
      </c>
      <c r="P62" s="401" t="n">
        <v>63904.23825</v>
      </c>
      <c r="Q62" s="401" t="n">
        <v>1438.21457</v>
      </c>
      <c r="R62" s="401" t="n">
        <v>143.0223</v>
      </c>
      <c r="S62" s="401" t="n">
        <v>393.2346</v>
      </c>
      <c r="T62" s="401" t="n">
        <v>432.64902</v>
      </c>
      <c r="U62" s="401" t="n">
        <v>0.87228</v>
      </c>
      <c r="V62" s="401" t="n">
        <v>2819.38033</v>
      </c>
      <c r="W62" s="401" t="n">
        <v>8763.66659</v>
      </c>
      <c r="X62" s="401" t="n">
        <v>110.4107</v>
      </c>
      <c r="Y62" s="401" t="n">
        <v>1474.34375</v>
      </c>
      <c r="Z62" s="401" t="n">
        <v>4929.38922</v>
      </c>
      <c r="AA62" s="401" t="n">
        <v>5278.48645</v>
      </c>
      <c r="AB62" s="401" t="n">
        <v>944.86186</v>
      </c>
      <c r="AC62" s="401" t="n">
        <v>848.11144</v>
      </c>
      <c r="AD62" s="401" t="n">
        <v>416.83959</v>
      </c>
      <c r="AE62" s="401" t="n">
        <v>27993.4827</v>
      </c>
      <c r="AF62" s="401" t="n">
        <v>238257.94982</v>
      </c>
      <c r="AG62" s="401" t="n">
        <v>141787.30881</v>
      </c>
      <c r="AH62" s="401" t="n">
        <v>81580.37653</v>
      </c>
      <c r="AI62" s="401" t="n">
        <v>0</v>
      </c>
      <c r="AJ62" s="401" t="n">
        <v>14890.26448</v>
      </c>
      <c r="AK62" s="398"/>
      <c r="AL62" s="115"/>
    </row>
    <row r="63" customFormat="false" ht="15" hidden="false" customHeight="false" outlineLevel="0" collapsed="false">
      <c r="A63" s="160" t="n">
        <v>55</v>
      </c>
      <c r="B63" s="79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399"/>
      <c r="AL63" s="61"/>
    </row>
    <row r="64" customFormat="false" ht="15" hidden="false" customHeight="false" outlineLevel="0" collapsed="false">
      <c r="A64" s="160" t="n">
        <v>56</v>
      </c>
      <c r="B64" s="79" t="n">
        <v>45</v>
      </c>
      <c r="C64" s="124" t="s">
        <v>717</v>
      </c>
      <c r="D64" s="378" t="n">
        <v>25260.94255</v>
      </c>
      <c r="E64" s="378" t="n">
        <v>14240.90567</v>
      </c>
      <c r="F64" s="378" t="n">
        <v>56406.45902</v>
      </c>
      <c r="G64" s="378" t="n">
        <v>15761.58188</v>
      </c>
      <c r="H64" s="378" t="n">
        <v>111669.88912</v>
      </c>
      <c r="I64" s="378" t="n">
        <v>7750.08264</v>
      </c>
      <c r="J64" s="378" t="n">
        <v>12364.61502</v>
      </c>
      <c r="K64" s="378" t="n">
        <v>3552.50964</v>
      </c>
      <c r="L64" s="378" t="n">
        <v>10664.33983</v>
      </c>
      <c r="M64" s="378" t="n">
        <v>4570.00792</v>
      </c>
      <c r="N64" s="378" t="n">
        <v>3873.88975</v>
      </c>
      <c r="O64" s="378" t="n">
        <v>3132.022</v>
      </c>
      <c r="P64" s="378" t="n">
        <v>45907.4668</v>
      </c>
      <c r="Q64" s="378" t="n">
        <v>1381.7931</v>
      </c>
      <c r="R64" s="378" t="n">
        <v>206.85925</v>
      </c>
      <c r="S64" s="378" t="n">
        <v>394.57657</v>
      </c>
      <c r="T64" s="378" t="n">
        <v>433.67515</v>
      </c>
      <c r="U64" s="378" t="n">
        <v>347.14879</v>
      </c>
      <c r="V64" s="378" t="n">
        <v>2278.46852</v>
      </c>
      <c r="W64" s="378" t="n">
        <v>5540.16178</v>
      </c>
      <c r="X64" s="378" t="n">
        <v>88.27159</v>
      </c>
      <c r="Y64" s="378" t="n">
        <v>1464.97818</v>
      </c>
      <c r="Z64" s="378" t="n">
        <v>5287.81215</v>
      </c>
      <c r="AA64" s="378" t="n">
        <v>4134.59751</v>
      </c>
      <c r="AB64" s="378" t="n">
        <v>774.21703</v>
      </c>
      <c r="AC64" s="378" t="n">
        <v>1199.6673</v>
      </c>
      <c r="AD64" s="378" t="n">
        <v>442.01989</v>
      </c>
      <c r="AE64" s="378" t="n">
        <v>23974.24681</v>
      </c>
      <c r="AF64" s="378" t="n">
        <v>181551.60273</v>
      </c>
      <c r="AG64" s="378" t="n">
        <v>110774.18558</v>
      </c>
      <c r="AH64" s="378" t="n">
        <v>59902.99056</v>
      </c>
      <c r="AI64" s="378" t="n">
        <v>0</v>
      </c>
      <c r="AJ64" s="378" t="n">
        <v>10874.42659</v>
      </c>
      <c r="AK64" s="399"/>
      <c r="AL64" s="61"/>
    </row>
    <row r="65" customFormat="false" ht="15" hidden="false" customHeight="false" outlineLevel="0" collapsed="false">
      <c r="A65" s="160" t="n">
        <v>57</v>
      </c>
      <c r="B65" s="79" t="n">
        <v>4501</v>
      </c>
      <c r="C65" s="400" t="s">
        <v>718</v>
      </c>
      <c r="D65" s="378" t="n">
        <v>8185.62362</v>
      </c>
      <c r="E65" s="378" t="n">
        <v>4525.97634</v>
      </c>
      <c r="F65" s="378" t="n">
        <v>15383.03193</v>
      </c>
      <c r="G65" s="378" t="n">
        <v>5123.21054</v>
      </c>
      <c r="H65" s="378" t="n">
        <v>33217.84243</v>
      </c>
      <c r="I65" s="378" t="n">
        <v>2242.39227</v>
      </c>
      <c r="J65" s="378" t="n">
        <v>4011.34138</v>
      </c>
      <c r="K65" s="378" t="n">
        <v>1240.17741</v>
      </c>
      <c r="L65" s="378" t="n">
        <v>4128.21894</v>
      </c>
      <c r="M65" s="378" t="n">
        <v>1943.00453</v>
      </c>
      <c r="N65" s="378" t="n">
        <v>1578.31616</v>
      </c>
      <c r="O65" s="378" t="n">
        <v>1499.971</v>
      </c>
      <c r="P65" s="378" t="n">
        <v>16643.42169</v>
      </c>
      <c r="Q65" s="378" t="n">
        <v>614.93282</v>
      </c>
      <c r="R65" s="378" t="n">
        <v>80.15415</v>
      </c>
      <c r="S65" s="378" t="n">
        <v>173.4004</v>
      </c>
      <c r="T65" s="378" t="n">
        <v>194.45539</v>
      </c>
      <c r="U65" s="378" t="n">
        <v>73.71343</v>
      </c>
      <c r="V65" s="378" t="n">
        <v>912.95541</v>
      </c>
      <c r="W65" s="378" t="n">
        <v>2829.92857</v>
      </c>
      <c r="X65" s="378" t="n">
        <v>42.01244</v>
      </c>
      <c r="Y65" s="378" t="n">
        <v>625.38437</v>
      </c>
      <c r="Z65" s="378" t="n">
        <v>2080.03176</v>
      </c>
      <c r="AA65" s="378" t="n">
        <v>1757.55638</v>
      </c>
      <c r="AB65" s="378" t="n">
        <v>327.56444</v>
      </c>
      <c r="AC65" s="378" t="n">
        <v>666.9779</v>
      </c>
      <c r="AD65" s="378" t="n">
        <v>206.58376</v>
      </c>
      <c r="AE65" s="378" t="n">
        <v>10585.65122</v>
      </c>
      <c r="AF65" s="378" t="n">
        <v>60446.91534</v>
      </c>
      <c r="AG65" s="378" t="n">
        <v>35234.88231</v>
      </c>
      <c r="AH65" s="378" t="n">
        <v>19957.57018</v>
      </c>
      <c r="AI65" s="378" t="n">
        <v>0</v>
      </c>
      <c r="AJ65" s="378" t="n">
        <v>5254.46285</v>
      </c>
      <c r="AK65" s="399"/>
      <c r="AL65" s="61"/>
    </row>
    <row r="66" customFormat="false" ht="15" hidden="false" customHeight="false" outlineLevel="0" collapsed="false">
      <c r="A66" s="160" t="n">
        <v>58</v>
      </c>
      <c r="B66" s="79" t="n">
        <v>4502</v>
      </c>
      <c r="C66" s="400" t="s">
        <v>719</v>
      </c>
      <c r="D66" s="378" t="n">
        <v>283.06378</v>
      </c>
      <c r="E66" s="378" t="n">
        <v>172.33414</v>
      </c>
      <c r="F66" s="378" t="n">
        <v>5354.0215</v>
      </c>
      <c r="G66" s="378" t="n">
        <v>661.98548</v>
      </c>
      <c r="H66" s="378" t="n">
        <v>6471.4049</v>
      </c>
      <c r="I66" s="378" t="n">
        <v>181.66226</v>
      </c>
      <c r="J66" s="378" t="n">
        <v>326.80682</v>
      </c>
      <c r="K66" s="378" t="n">
        <v>68.50002</v>
      </c>
      <c r="L66" s="378" t="n">
        <v>111.3508</v>
      </c>
      <c r="M66" s="378" t="n">
        <v>45.42106</v>
      </c>
      <c r="N66" s="378" t="n">
        <v>127.87281</v>
      </c>
      <c r="O66" s="378" t="n">
        <v>0</v>
      </c>
      <c r="P66" s="378" t="n">
        <v>861.61377</v>
      </c>
      <c r="Q66" s="378" t="n">
        <v>129.96347</v>
      </c>
      <c r="R66" s="378" t="n">
        <v>39.32393</v>
      </c>
      <c r="S66" s="378" t="n">
        <v>7.005</v>
      </c>
      <c r="T66" s="378" t="n">
        <v>0.03807</v>
      </c>
      <c r="U66" s="378" t="n">
        <v>8.80256</v>
      </c>
      <c r="V66" s="378" t="n">
        <v>45.62423</v>
      </c>
      <c r="W66" s="378" t="n">
        <v>356.66688</v>
      </c>
      <c r="X66" s="378" t="n">
        <v>7.036</v>
      </c>
      <c r="Y66" s="378" t="n">
        <v>57.078</v>
      </c>
      <c r="Z66" s="378" t="n">
        <v>87.78488</v>
      </c>
      <c r="AA66" s="378" t="n">
        <v>28.51228</v>
      </c>
      <c r="AB66" s="378" t="n">
        <v>74.04036</v>
      </c>
      <c r="AC66" s="378" t="n">
        <v>61.23471</v>
      </c>
      <c r="AD66" s="378" t="n">
        <v>19.08868</v>
      </c>
      <c r="AE66" s="378" t="n">
        <v>922.19905</v>
      </c>
      <c r="AF66" s="378" t="n">
        <v>8255.21772</v>
      </c>
      <c r="AG66" s="378" t="n">
        <v>6802.25455</v>
      </c>
      <c r="AH66" s="378" t="n">
        <v>1006.5493</v>
      </c>
      <c r="AI66" s="378" t="n">
        <v>0</v>
      </c>
      <c r="AJ66" s="378" t="n">
        <v>446.41387</v>
      </c>
      <c r="AK66" s="399"/>
      <c r="AL66" s="61"/>
    </row>
    <row r="67" customFormat="false" ht="15" hidden="false" customHeight="false" outlineLevel="0" collapsed="false">
      <c r="A67" s="160" t="n">
        <v>59</v>
      </c>
      <c r="B67" s="79" t="n">
        <v>4503</v>
      </c>
      <c r="C67" s="400" t="s">
        <v>720</v>
      </c>
      <c r="D67" s="378" t="n">
        <v>7689.04904</v>
      </c>
      <c r="E67" s="378" t="n">
        <v>3551.03345</v>
      </c>
      <c r="F67" s="378" t="n">
        <v>20744.05095</v>
      </c>
      <c r="G67" s="378" t="n">
        <v>5115.31025</v>
      </c>
      <c r="H67" s="378" t="n">
        <v>37099.44369</v>
      </c>
      <c r="I67" s="378" t="n">
        <v>2590.57328</v>
      </c>
      <c r="J67" s="378" t="n">
        <v>3176.40778</v>
      </c>
      <c r="K67" s="378" t="n">
        <v>1082.61416</v>
      </c>
      <c r="L67" s="378" t="n">
        <v>1951.14646</v>
      </c>
      <c r="M67" s="378" t="n">
        <v>1377.49054</v>
      </c>
      <c r="N67" s="378" t="n">
        <v>747.0699</v>
      </c>
      <c r="O67" s="378" t="n">
        <v>979.109</v>
      </c>
      <c r="P67" s="378" t="n">
        <v>11904.41112</v>
      </c>
      <c r="Q67" s="378" t="n">
        <v>316.98867</v>
      </c>
      <c r="R67" s="378" t="n">
        <v>36.00922</v>
      </c>
      <c r="S67" s="378" t="n">
        <v>78.80296</v>
      </c>
      <c r="T67" s="378" t="n">
        <v>162.74571</v>
      </c>
      <c r="U67" s="378" t="n">
        <v>93.23618</v>
      </c>
      <c r="V67" s="378" t="n">
        <v>582.15201</v>
      </c>
      <c r="W67" s="378" t="n">
        <v>1068.24469</v>
      </c>
      <c r="X67" s="378" t="n">
        <v>8.57269</v>
      </c>
      <c r="Y67" s="378" t="n">
        <v>204.342</v>
      </c>
      <c r="Z67" s="378" t="n">
        <v>2275.59672</v>
      </c>
      <c r="AA67" s="378" t="n">
        <v>1427.57409</v>
      </c>
      <c r="AB67" s="378" t="n">
        <v>135.99494</v>
      </c>
      <c r="AC67" s="378" t="n">
        <v>177.93292</v>
      </c>
      <c r="AD67" s="378" t="n">
        <v>122.69642</v>
      </c>
      <c r="AE67" s="378" t="n">
        <v>6690.88922</v>
      </c>
      <c r="AF67" s="378" t="n">
        <v>55694.74403</v>
      </c>
      <c r="AG67" s="378" t="n">
        <v>35016.78019</v>
      </c>
      <c r="AH67" s="378" t="n">
        <v>18004.21214</v>
      </c>
      <c r="AI67" s="378" t="n">
        <v>0</v>
      </c>
      <c r="AJ67" s="378" t="n">
        <v>2673.7517</v>
      </c>
      <c r="AK67" s="399"/>
      <c r="AL67" s="61"/>
    </row>
    <row r="68" customFormat="false" ht="15" hidden="false" customHeight="false" outlineLevel="0" collapsed="false">
      <c r="A68" s="160" t="n">
        <v>60</v>
      </c>
      <c r="B68" s="79" t="n">
        <v>4504</v>
      </c>
      <c r="C68" s="400" t="s">
        <v>721</v>
      </c>
      <c r="D68" s="378" t="n">
        <v>2773.27209</v>
      </c>
      <c r="E68" s="378" t="n">
        <v>3149.50373</v>
      </c>
      <c r="F68" s="378" t="n">
        <v>7432.97415</v>
      </c>
      <c r="G68" s="378" t="n">
        <v>2969.95869</v>
      </c>
      <c r="H68" s="378" t="n">
        <v>16325.70866</v>
      </c>
      <c r="I68" s="378" t="n">
        <v>1258.44504</v>
      </c>
      <c r="J68" s="378" t="n">
        <v>2370.10873</v>
      </c>
      <c r="K68" s="378" t="n">
        <v>529.82942</v>
      </c>
      <c r="L68" s="378" t="n">
        <v>2260.08082</v>
      </c>
      <c r="M68" s="378" t="n">
        <v>549.32238</v>
      </c>
      <c r="N68" s="378" t="n">
        <v>766.9523</v>
      </c>
      <c r="O68" s="378" t="n">
        <v>509.326</v>
      </c>
      <c r="P68" s="378" t="n">
        <v>8244.06469</v>
      </c>
      <c r="Q68" s="378" t="n">
        <v>136.45115</v>
      </c>
      <c r="R68" s="378" t="n">
        <v>22.28912</v>
      </c>
      <c r="S68" s="378" t="n">
        <v>44.73502</v>
      </c>
      <c r="T68" s="378" t="n">
        <v>31.9223</v>
      </c>
      <c r="U68" s="378" t="n">
        <v>130.50385</v>
      </c>
      <c r="V68" s="378" t="n">
        <v>433.97965</v>
      </c>
      <c r="W68" s="378" t="n">
        <v>355.34371</v>
      </c>
      <c r="X68" s="378" t="n">
        <v>7.93622</v>
      </c>
      <c r="Y68" s="378" t="n">
        <v>56.8549</v>
      </c>
      <c r="Z68" s="378" t="n">
        <v>280.59447</v>
      </c>
      <c r="AA68" s="378" t="n">
        <v>301.42913</v>
      </c>
      <c r="AB68" s="378" t="n">
        <v>146.67472</v>
      </c>
      <c r="AC68" s="378" t="n">
        <v>67.04942</v>
      </c>
      <c r="AD68" s="378" t="n">
        <v>22.53554</v>
      </c>
      <c r="AE68" s="378" t="n">
        <v>2038.2992</v>
      </c>
      <c r="AF68" s="378" t="n">
        <v>26608.07255</v>
      </c>
      <c r="AG68" s="378" t="n">
        <v>17636.90543</v>
      </c>
      <c r="AH68" s="378" t="n">
        <v>8247.34486</v>
      </c>
      <c r="AI68" s="378" t="n">
        <v>0</v>
      </c>
      <c r="AJ68" s="378" t="n">
        <v>723.82226</v>
      </c>
      <c r="AK68" s="399"/>
      <c r="AL68" s="61"/>
    </row>
    <row r="69" customFormat="false" ht="15" hidden="false" customHeight="false" outlineLevel="0" collapsed="false">
      <c r="A69" s="160" t="n">
        <v>61</v>
      </c>
      <c r="B69" s="79" t="n">
        <v>4505</v>
      </c>
      <c r="C69" s="400" t="s">
        <v>722</v>
      </c>
      <c r="D69" s="378" t="n">
        <v>1822.76422</v>
      </c>
      <c r="E69" s="378" t="n">
        <v>882.171</v>
      </c>
      <c r="F69" s="378" t="n">
        <v>2173.32489</v>
      </c>
      <c r="G69" s="378" t="n">
        <v>416.17422</v>
      </c>
      <c r="H69" s="378" t="n">
        <v>5294.43433</v>
      </c>
      <c r="I69" s="378" t="n">
        <v>581.56414</v>
      </c>
      <c r="J69" s="378" t="n">
        <v>549.26398</v>
      </c>
      <c r="K69" s="378" t="n">
        <v>124.24044</v>
      </c>
      <c r="L69" s="378" t="n">
        <v>496.15612</v>
      </c>
      <c r="M69" s="378" t="n">
        <v>276.62268</v>
      </c>
      <c r="N69" s="378" t="n">
        <v>141.38046</v>
      </c>
      <c r="O69" s="378" t="n">
        <v>53.188</v>
      </c>
      <c r="P69" s="378" t="n">
        <v>2222.41582</v>
      </c>
      <c r="Q69" s="378" t="n">
        <v>60.26647</v>
      </c>
      <c r="R69" s="378" t="n">
        <v>13.04661</v>
      </c>
      <c r="S69" s="378" t="n">
        <v>19.53054</v>
      </c>
      <c r="T69" s="378" t="n">
        <v>8.94892</v>
      </c>
      <c r="U69" s="378" t="n">
        <v>0</v>
      </c>
      <c r="V69" s="378" t="n">
        <v>92.43659</v>
      </c>
      <c r="W69" s="378" t="n">
        <v>242.2467</v>
      </c>
      <c r="X69" s="378" t="n">
        <v>20.29116</v>
      </c>
      <c r="Y69" s="378" t="n">
        <v>76.78953</v>
      </c>
      <c r="Z69" s="378" t="n">
        <v>168.52789</v>
      </c>
      <c r="AA69" s="378" t="n">
        <v>183.11677</v>
      </c>
      <c r="AB69" s="378" t="n">
        <v>40.85661</v>
      </c>
      <c r="AC69" s="378" t="n">
        <v>54.33618</v>
      </c>
      <c r="AD69" s="378" t="n">
        <v>20.53427</v>
      </c>
      <c r="AE69" s="378" t="n">
        <v>1000.92824</v>
      </c>
      <c r="AF69" s="378" t="n">
        <v>8517.77839</v>
      </c>
      <c r="AG69" s="378" t="n">
        <v>4271.9807</v>
      </c>
      <c r="AH69" s="378" t="n">
        <v>3766.09804</v>
      </c>
      <c r="AI69" s="378" t="n">
        <v>0</v>
      </c>
      <c r="AJ69" s="378" t="n">
        <v>479.69965</v>
      </c>
      <c r="AK69" s="399"/>
      <c r="AL69" s="61"/>
    </row>
    <row r="70" customFormat="false" ht="15" hidden="false" customHeight="false" outlineLevel="0" collapsed="false">
      <c r="A70" s="160" t="n">
        <v>62</v>
      </c>
      <c r="B70" s="79" t="n">
        <v>4506</v>
      </c>
      <c r="C70" s="400" t="s">
        <v>723</v>
      </c>
      <c r="D70" s="378" t="n">
        <v>2876.67777</v>
      </c>
      <c r="E70" s="378" t="n">
        <v>747.92499</v>
      </c>
      <c r="F70" s="378" t="n">
        <v>871.85148</v>
      </c>
      <c r="G70" s="378" t="n">
        <v>288.96338</v>
      </c>
      <c r="H70" s="378" t="n">
        <v>4785.41762</v>
      </c>
      <c r="I70" s="378" t="n">
        <v>300.03091</v>
      </c>
      <c r="J70" s="378" t="n">
        <v>293.22858</v>
      </c>
      <c r="K70" s="378" t="n">
        <v>74.42956</v>
      </c>
      <c r="L70" s="378" t="n">
        <v>160.43661</v>
      </c>
      <c r="M70" s="378" t="n">
        <v>21.2656</v>
      </c>
      <c r="N70" s="378" t="n">
        <v>216.78032</v>
      </c>
      <c r="O70" s="378" t="n">
        <v>20.231</v>
      </c>
      <c r="P70" s="378" t="n">
        <v>1086.40258</v>
      </c>
      <c r="Q70" s="378" t="n">
        <v>29.75216</v>
      </c>
      <c r="R70" s="378" t="n">
        <v>0.53186</v>
      </c>
      <c r="S70" s="378" t="n">
        <v>12.01368</v>
      </c>
      <c r="T70" s="378" t="n">
        <v>0.99512</v>
      </c>
      <c r="U70" s="378" t="n">
        <v>0</v>
      </c>
      <c r="V70" s="378" t="n">
        <v>6.54174</v>
      </c>
      <c r="W70" s="378" t="n">
        <v>363.18941</v>
      </c>
      <c r="X70" s="378" t="n">
        <v>0.3136</v>
      </c>
      <c r="Y70" s="378" t="n">
        <v>159.37031</v>
      </c>
      <c r="Z70" s="378" t="n">
        <v>24.24534</v>
      </c>
      <c r="AA70" s="378" t="n">
        <v>145.62107</v>
      </c>
      <c r="AB70" s="378" t="n">
        <v>31.82075</v>
      </c>
      <c r="AC70" s="378" t="n">
        <v>20.75495</v>
      </c>
      <c r="AD70" s="378" t="n">
        <v>28.40758</v>
      </c>
      <c r="AE70" s="378" t="n">
        <v>823.55757</v>
      </c>
      <c r="AF70" s="378" t="n">
        <v>6695.37777</v>
      </c>
      <c r="AG70" s="378" t="n">
        <v>1923.665</v>
      </c>
      <c r="AH70" s="378" t="n">
        <v>4242.14734</v>
      </c>
      <c r="AI70" s="378" t="n">
        <v>0</v>
      </c>
      <c r="AJ70" s="378" t="n">
        <v>529.56543</v>
      </c>
      <c r="AK70" s="399"/>
      <c r="AL70" s="61"/>
    </row>
    <row r="71" customFormat="false" ht="15" hidden="false" customHeight="false" outlineLevel="0" collapsed="false">
      <c r="A71" s="160" t="n">
        <v>63</v>
      </c>
      <c r="B71" s="79" t="n">
        <v>4507</v>
      </c>
      <c r="C71" s="400" t="s">
        <v>724</v>
      </c>
      <c r="D71" s="378" t="n">
        <v>1630.49203</v>
      </c>
      <c r="E71" s="378" t="n">
        <v>1211.96202</v>
      </c>
      <c r="F71" s="378" t="n">
        <v>4447.20412</v>
      </c>
      <c r="G71" s="378" t="n">
        <v>1185.97932</v>
      </c>
      <c r="H71" s="378" t="n">
        <v>8475.63749</v>
      </c>
      <c r="I71" s="378" t="n">
        <v>595.41474</v>
      </c>
      <c r="J71" s="378" t="n">
        <v>1637.45775</v>
      </c>
      <c r="K71" s="378" t="n">
        <v>432.71863</v>
      </c>
      <c r="L71" s="378" t="n">
        <v>1556.95008</v>
      </c>
      <c r="M71" s="378" t="n">
        <v>356.88113</v>
      </c>
      <c r="N71" s="378" t="n">
        <v>295.5178</v>
      </c>
      <c r="O71" s="378" t="n">
        <v>70.197</v>
      </c>
      <c r="P71" s="378" t="n">
        <v>4945.13713</v>
      </c>
      <c r="Q71" s="378" t="n">
        <v>93.43836</v>
      </c>
      <c r="R71" s="378" t="n">
        <v>15.50436</v>
      </c>
      <c r="S71" s="378" t="n">
        <v>59.08897</v>
      </c>
      <c r="T71" s="378" t="n">
        <v>34.56964</v>
      </c>
      <c r="U71" s="378" t="n">
        <v>40.89277</v>
      </c>
      <c r="V71" s="378" t="n">
        <v>204.77889</v>
      </c>
      <c r="W71" s="378" t="n">
        <v>324.54182</v>
      </c>
      <c r="X71" s="378" t="n">
        <v>2.10948</v>
      </c>
      <c r="Y71" s="378" t="n">
        <v>285.15907</v>
      </c>
      <c r="Z71" s="378" t="n">
        <v>371.03109</v>
      </c>
      <c r="AA71" s="378" t="n">
        <v>290.78779</v>
      </c>
      <c r="AB71" s="378" t="n">
        <v>17.26521</v>
      </c>
      <c r="AC71" s="378" t="n">
        <v>151.38122</v>
      </c>
      <c r="AD71" s="378" t="n">
        <v>22.17364</v>
      </c>
      <c r="AE71" s="378" t="n">
        <v>1912.72231</v>
      </c>
      <c r="AF71" s="378" t="n">
        <v>15333.49693</v>
      </c>
      <c r="AG71" s="378" t="n">
        <v>9887.7174</v>
      </c>
      <c r="AH71" s="378" t="n">
        <v>4679.0687</v>
      </c>
      <c r="AI71" s="378" t="n">
        <v>0</v>
      </c>
      <c r="AJ71" s="378" t="n">
        <v>766.71083</v>
      </c>
      <c r="AK71" s="399"/>
      <c r="AL71" s="61"/>
    </row>
    <row r="72" s="56" customFormat="true" ht="15" hidden="false" customHeight="false" outlineLevel="0" collapsed="false">
      <c r="A72" s="160" t="n">
        <v>64</v>
      </c>
      <c r="B72" s="79"/>
      <c r="C72" s="401" t="s">
        <v>725</v>
      </c>
      <c r="D72" s="401" t="n">
        <v>8279.00498</v>
      </c>
      <c r="E72" s="401" t="n">
        <v>8030.08137</v>
      </c>
      <c r="F72" s="401" t="n">
        <v>13853.17863</v>
      </c>
      <c r="G72" s="401" t="n">
        <v>4528.07477</v>
      </c>
      <c r="H72" s="401" t="n">
        <v>34690.33975</v>
      </c>
      <c r="I72" s="401" t="n">
        <v>4190.9841</v>
      </c>
      <c r="J72" s="401" t="n">
        <v>5137.18921</v>
      </c>
      <c r="K72" s="401" t="n">
        <v>1474.01873</v>
      </c>
      <c r="L72" s="401" t="n">
        <v>4410.40277</v>
      </c>
      <c r="M72" s="401" t="n">
        <v>776.64802</v>
      </c>
      <c r="N72" s="401" t="n">
        <v>897.50462</v>
      </c>
      <c r="O72" s="401" t="n">
        <v>1110.024</v>
      </c>
      <c r="P72" s="401" t="n">
        <v>17996.77145</v>
      </c>
      <c r="Q72" s="401" t="n">
        <v>56.42147</v>
      </c>
      <c r="R72" s="401" t="n">
        <v>-63.83695</v>
      </c>
      <c r="S72" s="401" t="n">
        <v>-1.34197</v>
      </c>
      <c r="T72" s="401" t="n">
        <v>-1.02613</v>
      </c>
      <c r="U72" s="401" t="n">
        <v>-346.27651</v>
      </c>
      <c r="V72" s="401" t="n">
        <v>540.91181</v>
      </c>
      <c r="W72" s="401" t="n">
        <v>3223.50481</v>
      </c>
      <c r="X72" s="401" t="n">
        <v>22.13911</v>
      </c>
      <c r="Y72" s="401" t="n">
        <v>9.36557</v>
      </c>
      <c r="Z72" s="401" t="n">
        <v>-358.42293</v>
      </c>
      <c r="AA72" s="401" t="n">
        <v>1143.88894</v>
      </c>
      <c r="AB72" s="401" t="n">
        <v>170.64483</v>
      </c>
      <c r="AC72" s="401" t="n">
        <v>-351.55586</v>
      </c>
      <c r="AD72" s="401" t="n">
        <v>-25.1803</v>
      </c>
      <c r="AE72" s="401" t="n">
        <v>4019.23589</v>
      </c>
      <c r="AF72" s="401" t="n">
        <v>56706.34709</v>
      </c>
      <c r="AG72" s="401" t="n">
        <v>31013.12323</v>
      </c>
      <c r="AH72" s="401" t="n">
        <v>21677.38597</v>
      </c>
      <c r="AI72" s="401" t="n">
        <v>0</v>
      </c>
      <c r="AJ72" s="401" t="n">
        <v>4015.83789</v>
      </c>
      <c r="AK72" s="398"/>
      <c r="AL72" s="115"/>
    </row>
    <row r="73" customFormat="false" ht="15" hidden="false" customHeight="false" outlineLevel="0" collapsed="false">
      <c r="A73" s="160" t="n">
        <v>65</v>
      </c>
      <c r="B73" s="79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399"/>
      <c r="AL73" s="61"/>
    </row>
    <row r="74" customFormat="false" ht="15" hidden="false" customHeight="false" outlineLevel="0" collapsed="false">
      <c r="A74" s="160" t="n">
        <v>66</v>
      </c>
      <c r="B74" s="79" t="n">
        <v>55</v>
      </c>
      <c r="C74" s="124" t="s">
        <v>726</v>
      </c>
      <c r="D74" s="378" t="n">
        <v>996.68405</v>
      </c>
      <c r="E74" s="378" t="n">
        <v>2549.18992</v>
      </c>
      <c r="F74" s="378" t="n">
        <v>12623.66874</v>
      </c>
      <c r="G74" s="378" t="n">
        <v>676.86532</v>
      </c>
      <c r="H74" s="378" t="n">
        <v>16846.40803</v>
      </c>
      <c r="I74" s="378" t="n">
        <v>282.03216</v>
      </c>
      <c r="J74" s="378" t="n">
        <v>379.42537</v>
      </c>
      <c r="K74" s="378" t="n">
        <v>121.94053</v>
      </c>
      <c r="L74" s="378" t="n">
        <v>274.2444</v>
      </c>
      <c r="M74" s="378" t="n">
        <v>57.64889</v>
      </c>
      <c r="N74" s="378" t="n">
        <v>15.8454</v>
      </c>
      <c r="O74" s="378" t="n">
        <v>15.743</v>
      </c>
      <c r="P74" s="378" t="n">
        <v>1146.87975</v>
      </c>
      <c r="Q74" s="378" t="n">
        <v>93.09543</v>
      </c>
      <c r="R74" s="378" t="n">
        <v>4.57833</v>
      </c>
      <c r="S74" s="378" t="n">
        <v>0</v>
      </c>
      <c r="T74" s="378" t="n">
        <v>34.47931</v>
      </c>
      <c r="U74" s="378" t="n">
        <v>221.51663</v>
      </c>
      <c r="V74" s="378" t="n">
        <v>29.77977</v>
      </c>
      <c r="W74" s="378" t="n">
        <v>0</v>
      </c>
      <c r="X74" s="378" t="n">
        <v>0</v>
      </c>
      <c r="Y74" s="378" t="n">
        <v>0.38761</v>
      </c>
      <c r="Z74" s="378" t="n">
        <v>995.08205</v>
      </c>
      <c r="AA74" s="378" t="n">
        <v>52.10302</v>
      </c>
      <c r="AB74" s="378" t="n">
        <v>0</v>
      </c>
      <c r="AC74" s="378" t="n">
        <v>257.34053</v>
      </c>
      <c r="AD74" s="378" t="n">
        <v>0</v>
      </c>
      <c r="AE74" s="378" t="n">
        <v>1688.36268</v>
      </c>
      <c r="AF74" s="378" t="n">
        <v>19681.65046</v>
      </c>
      <c r="AG74" s="378" t="n">
        <v>14299.31585</v>
      </c>
      <c r="AH74" s="378" t="n">
        <v>5072.89106</v>
      </c>
      <c r="AI74" s="378" t="n">
        <v>0</v>
      </c>
      <c r="AJ74" s="378" t="n">
        <v>309.44355</v>
      </c>
      <c r="AK74" s="399"/>
      <c r="AL74" s="61"/>
    </row>
    <row r="75" customFormat="false" ht="15" hidden="false" customHeight="false" outlineLevel="0" collapsed="false">
      <c r="A75" s="160" t="n">
        <v>67</v>
      </c>
      <c r="B75" s="79" t="n">
        <v>5590</v>
      </c>
      <c r="C75" s="400" t="s">
        <v>728</v>
      </c>
      <c r="D75" s="378" t="n">
        <v>0</v>
      </c>
      <c r="E75" s="378" t="n">
        <v>0</v>
      </c>
      <c r="F75" s="378" t="n">
        <v>1271.76327</v>
      </c>
      <c r="G75" s="378" t="n">
        <v>0</v>
      </c>
      <c r="H75" s="378" t="n">
        <v>1271.76327</v>
      </c>
      <c r="I75" s="378" t="n">
        <v>53.26456</v>
      </c>
      <c r="J75" s="378" t="n">
        <v>195.98361</v>
      </c>
      <c r="K75" s="378" t="n">
        <v>60.4675</v>
      </c>
      <c r="L75" s="378" t="n">
        <v>49.00503</v>
      </c>
      <c r="M75" s="378" t="n">
        <v>43.95276</v>
      </c>
      <c r="N75" s="378" t="n">
        <v>15</v>
      </c>
      <c r="O75" s="378" t="n">
        <v>0</v>
      </c>
      <c r="P75" s="378" t="n">
        <v>417.67346</v>
      </c>
      <c r="Q75" s="378" t="n">
        <v>3.7267</v>
      </c>
      <c r="R75" s="378" t="n">
        <v>0</v>
      </c>
      <c r="S75" s="378" t="n">
        <v>0</v>
      </c>
      <c r="T75" s="378" t="n">
        <v>34.47931</v>
      </c>
      <c r="U75" s="378" t="n">
        <v>221.51663</v>
      </c>
      <c r="V75" s="378" t="n">
        <v>15.6414</v>
      </c>
      <c r="W75" s="378" t="n">
        <v>0</v>
      </c>
      <c r="X75" s="378" t="n">
        <v>0</v>
      </c>
      <c r="Y75" s="378" t="n">
        <v>0.38761</v>
      </c>
      <c r="Z75" s="378" t="n">
        <v>572.38097</v>
      </c>
      <c r="AA75" s="378" t="n">
        <v>52.10302</v>
      </c>
      <c r="AB75" s="378" t="n">
        <v>0</v>
      </c>
      <c r="AC75" s="378" t="n">
        <v>257.34053</v>
      </c>
      <c r="AD75" s="378" t="n">
        <v>0</v>
      </c>
      <c r="AE75" s="378" t="n">
        <v>1157.57617</v>
      </c>
      <c r="AF75" s="378" t="n">
        <v>2847.0129</v>
      </c>
      <c r="AG75" s="378" t="n">
        <v>1812.8627</v>
      </c>
      <c r="AH75" s="378" t="n">
        <v>724.70665</v>
      </c>
      <c r="AI75" s="378" t="n">
        <v>0</v>
      </c>
      <c r="AJ75" s="378" t="n">
        <v>309.44355</v>
      </c>
      <c r="AK75" s="399"/>
      <c r="AL75" s="61"/>
    </row>
    <row r="76" customFormat="false" ht="15" hidden="false" customHeight="false" outlineLevel="0" collapsed="false">
      <c r="A76" s="160" t="n">
        <v>68</v>
      </c>
      <c r="B76" s="79" t="n">
        <v>46</v>
      </c>
      <c r="C76" s="124" t="s">
        <v>729</v>
      </c>
      <c r="D76" s="378" t="n">
        <v>83.52996</v>
      </c>
      <c r="E76" s="378" t="n">
        <v>1614.35349</v>
      </c>
      <c r="F76" s="378" t="n">
        <v>3076.03658</v>
      </c>
      <c r="G76" s="378" t="n">
        <v>66.43889</v>
      </c>
      <c r="H76" s="378" t="n">
        <v>4840.35892</v>
      </c>
      <c r="I76" s="378" t="n">
        <v>19.53776</v>
      </c>
      <c r="J76" s="378" t="n">
        <v>12.36303</v>
      </c>
      <c r="K76" s="378" t="n">
        <v>14.26933</v>
      </c>
      <c r="L76" s="378" t="n">
        <v>0</v>
      </c>
      <c r="M76" s="378" t="n">
        <v>0</v>
      </c>
      <c r="N76" s="378" t="n">
        <v>19.29362</v>
      </c>
      <c r="O76" s="378" t="n">
        <v>0.574</v>
      </c>
      <c r="P76" s="378" t="n">
        <v>66.03774</v>
      </c>
      <c r="Q76" s="378" t="n">
        <v>8.77122</v>
      </c>
      <c r="R76" s="378" t="n">
        <v>1.85232</v>
      </c>
      <c r="S76" s="378" t="n">
        <v>0</v>
      </c>
      <c r="T76" s="378" t="n">
        <v>0</v>
      </c>
      <c r="U76" s="378" t="n">
        <v>0</v>
      </c>
      <c r="V76" s="378" t="n">
        <v>3.7545</v>
      </c>
      <c r="W76" s="378" t="n">
        <v>16.26146</v>
      </c>
      <c r="X76" s="378" t="n">
        <v>0</v>
      </c>
      <c r="Y76" s="378" t="n">
        <v>0</v>
      </c>
      <c r="Z76" s="378" t="n">
        <v>94.89691</v>
      </c>
      <c r="AA76" s="378" t="n">
        <v>0</v>
      </c>
      <c r="AB76" s="378" t="n">
        <v>0</v>
      </c>
      <c r="AC76" s="378" t="n">
        <v>9.90567</v>
      </c>
      <c r="AD76" s="378" t="n">
        <v>0</v>
      </c>
      <c r="AE76" s="378" t="n">
        <v>135.44208</v>
      </c>
      <c r="AF76" s="378" t="n">
        <v>5041.83874</v>
      </c>
      <c r="AG76" s="378" t="n">
        <v>3180.31294</v>
      </c>
      <c r="AH76" s="378" t="n">
        <v>1835.35867</v>
      </c>
      <c r="AI76" s="378" t="n">
        <v>0</v>
      </c>
      <c r="AJ76" s="378" t="n">
        <v>26.16713</v>
      </c>
      <c r="AK76" s="399"/>
      <c r="AL76" s="61"/>
    </row>
    <row r="77" customFormat="false" ht="15" hidden="false" customHeight="false" outlineLevel="0" collapsed="false">
      <c r="A77" s="160" t="n">
        <v>69</v>
      </c>
      <c r="B77" s="79" t="n">
        <v>4690</v>
      </c>
      <c r="C77" s="400" t="s">
        <v>687</v>
      </c>
      <c r="D77" s="378" t="n">
        <v>0</v>
      </c>
      <c r="E77" s="378" t="n">
        <v>5.07794</v>
      </c>
      <c r="F77" s="378" t="n">
        <v>524.99328</v>
      </c>
      <c r="G77" s="378" t="n">
        <v>0</v>
      </c>
      <c r="H77" s="378" t="n">
        <v>530.07122</v>
      </c>
      <c r="I77" s="378" t="n">
        <v>0</v>
      </c>
      <c r="J77" s="378" t="n">
        <v>6.18249</v>
      </c>
      <c r="K77" s="378" t="n">
        <v>14.26933</v>
      </c>
      <c r="L77" s="378" t="n">
        <v>0</v>
      </c>
      <c r="M77" s="378" t="n">
        <v>0</v>
      </c>
      <c r="N77" s="378" t="n">
        <v>0</v>
      </c>
      <c r="O77" s="378" t="n">
        <v>0.574</v>
      </c>
      <c r="P77" s="378" t="n">
        <v>21.02582</v>
      </c>
      <c r="Q77" s="378" t="n">
        <v>0</v>
      </c>
      <c r="R77" s="378" t="n">
        <v>0</v>
      </c>
      <c r="S77" s="378" t="n">
        <v>0</v>
      </c>
      <c r="T77" s="378" t="n">
        <v>0</v>
      </c>
      <c r="U77" s="378" t="n">
        <v>0</v>
      </c>
      <c r="V77" s="378" t="n">
        <v>2.23745</v>
      </c>
      <c r="W77" s="378" t="n">
        <v>7.46146</v>
      </c>
      <c r="X77" s="378" t="n">
        <v>0</v>
      </c>
      <c r="Y77" s="378" t="n">
        <v>0</v>
      </c>
      <c r="Z77" s="378" t="n">
        <v>13.40293</v>
      </c>
      <c r="AA77" s="378" t="n">
        <v>0</v>
      </c>
      <c r="AB77" s="378" t="n">
        <v>0</v>
      </c>
      <c r="AC77" s="378" t="n">
        <v>9.90567</v>
      </c>
      <c r="AD77" s="378" t="n">
        <v>0</v>
      </c>
      <c r="AE77" s="378" t="n">
        <v>33.00751</v>
      </c>
      <c r="AF77" s="378" t="n">
        <v>584.10455</v>
      </c>
      <c r="AG77" s="378" t="n">
        <v>533.98722</v>
      </c>
      <c r="AH77" s="378" t="n">
        <v>32.7502</v>
      </c>
      <c r="AI77" s="378" t="n">
        <v>0</v>
      </c>
      <c r="AJ77" s="378" t="n">
        <v>17.36713</v>
      </c>
      <c r="AK77" s="399"/>
      <c r="AL77" s="61"/>
    </row>
    <row r="78" s="56" customFormat="true" ht="15" hidden="false" customHeight="false" outlineLevel="0" collapsed="false">
      <c r="A78" s="160" t="n">
        <v>70</v>
      </c>
      <c r="B78" s="79"/>
      <c r="C78" s="401" t="s">
        <v>730</v>
      </c>
      <c r="D78" s="401" t="n">
        <v>9192.15907</v>
      </c>
      <c r="E78" s="401" t="n">
        <v>8964.9178</v>
      </c>
      <c r="F78" s="401" t="n">
        <v>23400.81079</v>
      </c>
      <c r="G78" s="401" t="n">
        <v>5138.5012</v>
      </c>
      <c r="H78" s="401" t="n">
        <v>46696.38886</v>
      </c>
      <c r="I78" s="401" t="n">
        <v>4453.4785</v>
      </c>
      <c r="J78" s="401" t="n">
        <v>5504.25155</v>
      </c>
      <c r="K78" s="401" t="n">
        <v>1581.68993</v>
      </c>
      <c r="L78" s="401" t="n">
        <v>4684.64717</v>
      </c>
      <c r="M78" s="401" t="n">
        <v>834.29691</v>
      </c>
      <c r="N78" s="401" t="n">
        <v>894.0564</v>
      </c>
      <c r="O78" s="401" t="n">
        <v>1125.193</v>
      </c>
      <c r="P78" s="401" t="n">
        <v>19077.61346</v>
      </c>
      <c r="Q78" s="401" t="n">
        <v>140.74568</v>
      </c>
      <c r="R78" s="401" t="n">
        <v>-61.11094</v>
      </c>
      <c r="S78" s="401" t="n">
        <v>-1.34197</v>
      </c>
      <c r="T78" s="401" t="n">
        <v>33.45318</v>
      </c>
      <c r="U78" s="401" t="n">
        <v>-124.75988</v>
      </c>
      <c r="V78" s="401" t="n">
        <v>566.93708</v>
      </c>
      <c r="W78" s="401" t="n">
        <v>3207.24335</v>
      </c>
      <c r="X78" s="401" t="n">
        <v>22.13911</v>
      </c>
      <c r="Y78" s="401" t="n">
        <v>9.75318</v>
      </c>
      <c r="Z78" s="401" t="n">
        <v>541.76221</v>
      </c>
      <c r="AA78" s="401" t="n">
        <v>1195.99196</v>
      </c>
      <c r="AB78" s="401" t="n">
        <v>170.64483</v>
      </c>
      <c r="AC78" s="401" t="n">
        <v>-104.121</v>
      </c>
      <c r="AD78" s="401" t="n">
        <v>-25.1803</v>
      </c>
      <c r="AE78" s="401" t="n">
        <v>5572.15649</v>
      </c>
      <c r="AF78" s="401" t="n">
        <v>71346.15881</v>
      </c>
      <c r="AG78" s="401" t="n">
        <v>42132.12614</v>
      </c>
      <c r="AH78" s="401" t="n">
        <v>24914.91836</v>
      </c>
      <c r="AI78" s="401" t="n">
        <v>0</v>
      </c>
      <c r="AJ78" s="401" t="n">
        <v>4299.11431</v>
      </c>
      <c r="AK78" s="398"/>
      <c r="AL78" s="115"/>
    </row>
    <row r="79" customFormat="false" ht="15" hidden="false" customHeight="false" outlineLevel="0" collapsed="false">
      <c r="A79" s="160" t="n">
        <v>71</v>
      </c>
      <c r="B79" s="79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399"/>
      <c r="AL79" s="61"/>
    </row>
    <row r="80" customFormat="false" ht="15" hidden="false" customHeight="false" outlineLevel="0" collapsed="false">
      <c r="A80" s="160" t="n">
        <v>72</v>
      </c>
      <c r="B80" s="79" t="n">
        <v>56</v>
      </c>
      <c r="C80" s="124" t="s">
        <v>731</v>
      </c>
      <c r="D80" s="378" t="n">
        <v>1716.46735</v>
      </c>
      <c r="E80" s="378" t="n">
        <v>2226.74959</v>
      </c>
      <c r="F80" s="378" t="n">
        <v>5105.04543</v>
      </c>
      <c r="G80" s="378" t="n">
        <v>1349.77239</v>
      </c>
      <c r="H80" s="378" t="n">
        <v>10398.03476</v>
      </c>
      <c r="I80" s="378" t="n">
        <v>144.01416</v>
      </c>
      <c r="J80" s="378" t="n">
        <v>356.65501</v>
      </c>
      <c r="K80" s="378" t="n">
        <v>383.90726</v>
      </c>
      <c r="L80" s="378" t="n">
        <v>902.14791</v>
      </c>
      <c r="M80" s="378" t="n">
        <v>105.07317</v>
      </c>
      <c r="N80" s="378" t="n">
        <v>69.57155</v>
      </c>
      <c r="O80" s="378" t="n">
        <v>298.655</v>
      </c>
      <c r="P80" s="378" t="n">
        <v>2260.02406</v>
      </c>
      <c r="Q80" s="378" t="n">
        <v>144.22243</v>
      </c>
      <c r="R80" s="378" t="n">
        <v>71.03225</v>
      </c>
      <c r="S80" s="378" t="n">
        <v>13.31714</v>
      </c>
      <c r="T80" s="378" t="n">
        <v>0.00036</v>
      </c>
      <c r="U80" s="378" t="n">
        <v>97.7427</v>
      </c>
      <c r="V80" s="378" t="n">
        <v>185.2602</v>
      </c>
      <c r="W80" s="378" t="n">
        <v>2100.24406</v>
      </c>
      <c r="X80" s="378" t="n">
        <v>34.35298</v>
      </c>
      <c r="Y80" s="378" t="n">
        <v>43.46018</v>
      </c>
      <c r="Z80" s="378" t="n">
        <v>1447.17073</v>
      </c>
      <c r="AA80" s="378" t="n">
        <v>775.57819</v>
      </c>
      <c r="AB80" s="378" t="n">
        <v>7.93463</v>
      </c>
      <c r="AC80" s="378" t="n">
        <v>158.49442</v>
      </c>
      <c r="AD80" s="378" t="n">
        <v>9.04075</v>
      </c>
      <c r="AE80" s="378" t="n">
        <v>5087.85102</v>
      </c>
      <c r="AF80" s="378" t="n">
        <v>17745.90984</v>
      </c>
      <c r="AG80" s="378" t="n">
        <v>8562.20738</v>
      </c>
      <c r="AH80" s="378" t="n">
        <v>6149.38579</v>
      </c>
      <c r="AI80" s="378" t="n">
        <v>0</v>
      </c>
      <c r="AJ80" s="378" t="n">
        <v>3034.31667</v>
      </c>
      <c r="AK80" s="399"/>
      <c r="AL80" s="61"/>
    </row>
    <row r="81" customFormat="false" ht="15" hidden="false" customHeight="false" outlineLevel="0" collapsed="false">
      <c r="A81" s="160" t="n">
        <v>73</v>
      </c>
      <c r="B81" s="79" t="n">
        <v>5604</v>
      </c>
      <c r="C81" s="400" t="s">
        <v>733</v>
      </c>
      <c r="D81" s="378" t="n">
        <v>1704.63036</v>
      </c>
      <c r="E81" s="378" t="n">
        <v>1931.01405</v>
      </c>
      <c r="F81" s="378" t="n">
        <v>3435.04115</v>
      </c>
      <c r="G81" s="378" t="n">
        <v>372.46655</v>
      </c>
      <c r="H81" s="378" t="n">
        <v>7443.15211</v>
      </c>
      <c r="I81" s="378" t="n">
        <v>90.7848</v>
      </c>
      <c r="J81" s="378" t="n">
        <v>166.69375</v>
      </c>
      <c r="K81" s="378" t="n">
        <v>215.69183</v>
      </c>
      <c r="L81" s="378" t="n">
        <v>92.14097</v>
      </c>
      <c r="M81" s="378" t="n">
        <v>53.76501</v>
      </c>
      <c r="N81" s="378" t="n">
        <v>59.17728</v>
      </c>
      <c r="O81" s="378" t="n">
        <v>272.312</v>
      </c>
      <c r="P81" s="378" t="n">
        <v>950.56564</v>
      </c>
      <c r="Q81" s="378" t="n">
        <v>89.97707</v>
      </c>
      <c r="R81" s="378" t="n">
        <v>18.462</v>
      </c>
      <c r="S81" s="378" t="n">
        <v>12.13578</v>
      </c>
      <c r="T81" s="378" t="n">
        <v>0</v>
      </c>
      <c r="U81" s="378" t="n">
        <v>66.66249</v>
      </c>
      <c r="V81" s="378" t="n">
        <v>155.07691</v>
      </c>
      <c r="W81" s="378" t="n">
        <v>2000.08333</v>
      </c>
      <c r="X81" s="378" t="n">
        <v>0</v>
      </c>
      <c r="Y81" s="378" t="n">
        <v>43.34438</v>
      </c>
      <c r="Z81" s="378" t="n">
        <v>450.76082</v>
      </c>
      <c r="AA81" s="378" t="n">
        <v>690.62476</v>
      </c>
      <c r="AB81" s="378" t="n">
        <v>7.18279</v>
      </c>
      <c r="AC81" s="378" t="n">
        <v>70.40775</v>
      </c>
      <c r="AD81" s="378" t="n">
        <v>9.04075</v>
      </c>
      <c r="AE81" s="378" t="n">
        <v>3613.75883</v>
      </c>
      <c r="AF81" s="378" t="n">
        <v>12007.47658</v>
      </c>
      <c r="AG81" s="378" t="n">
        <v>4711.11668</v>
      </c>
      <c r="AH81" s="378" t="n">
        <v>4535.24406</v>
      </c>
      <c r="AI81" s="378" t="n">
        <v>0</v>
      </c>
      <c r="AJ81" s="378" t="n">
        <v>2761.11584</v>
      </c>
      <c r="AK81" s="399"/>
      <c r="AL81" s="61"/>
    </row>
    <row r="82" customFormat="false" ht="15" hidden="false" customHeight="false" outlineLevel="0" collapsed="false">
      <c r="A82" s="160" t="n">
        <v>74</v>
      </c>
      <c r="B82" s="79" t="n">
        <v>47</v>
      </c>
      <c r="C82" s="124" t="s">
        <v>734</v>
      </c>
      <c r="D82" s="378" t="n">
        <v>783.66636</v>
      </c>
      <c r="E82" s="378" t="n">
        <v>271.79679</v>
      </c>
      <c r="F82" s="378" t="n">
        <v>3455.58451</v>
      </c>
      <c r="G82" s="378" t="n">
        <v>84.71958</v>
      </c>
      <c r="H82" s="378" t="n">
        <v>4595.76724</v>
      </c>
      <c r="I82" s="378" t="n">
        <v>114.82675</v>
      </c>
      <c r="J82" s="378" t="n">
        <v>152.76679</v>
      </c>
      <c r="K82" s="378" t="n">
        <v>185.2406</v>
      </c>
      <c r="L82" s="378" t="n">
        <v>207.39976</v>
      </c>
      <c r="M82" s="378" t="n">
        <v>40.68857</v>
      </c>
      <c r="N82" s="378" t="n">
        <v>73.10794</v>
      </c>
      <c r="O82" s="378" t="n">
        <v>0</v>
      </c>
      <c r="P82" s="378" t="n">
        <v>774.03041</v>
      </c>
      <c r="Q82" s="378" t="n">
        <v>44.85265</v>
      </c>
      <c r="R82" s="378" t="n">
        <v>38.5844</v>
      </c>
      <c r="S82" s="378" t="n">
        <v>3.51003</v>
      </c>
      <c r="T82" s="378" t="n">
        <v>0.52499</v>
      </c>
      <c r="U82" s="378" t="n">
        <v>0</v>
      </c>
      <c r="V82" s="378" t="n">
        <v>0.001</v>
      </c>
      <c r="W82" s="378" t="n">
        <v>4112.56713</v>
      </c>
      <c r="X82" s="378" t="n">
        <v>0</v>
      </c>
      <c r="Y82" s="378" t="n">
        <v>37.21412</v>
      </c>
      <c r="Z82" s="378" t="n">
        <v>55.41395</v>
      </c>
      <c r="AA82" s="378" t="n">
        <v>164.13063</v>
      </c>
      <c r="AB82" s="378" t="n">
        <v>0</v>
      </c>
      <c r="AC82" s="378" t="n">
        <v>0.22577</v>
      </c>
      <c r="AD82" s="378" t="n">
        <v>0.01272</v>
      </c>
      <c r="AE82" s="378" t="n">
        <v>4457.03739</v>
      </c>
      <c r="AF82" s="378" t="n">
        <v>9826.83504</v>
      </c>
      <c r="AG82" s="378" t="n">
        <v>4056.36258</v>
      </c>
      <c r="AH82" s="378" t="n">
        <v>1493.54893</v>
      </c>
      <c r="AI82" s="378" t="n">
        <v>0</v>
      </c>
      <c r="AJ82" s="378" t="n">
        <v>4276.92353</v>
      </c>
      <c r="AK82" s="399"/>
      <c r="AL82" s="61"/>
    </row>
    <row r="83" customFormat="false" ht="15" hidden="false" customHeight="false" outlineLevel="0" collapsed="false">
      <c r="A83" s="160" t="n">
        <v>75</v>
      </c>
      <c r="B83" s="79" t="n">
        <v>4703</v>
      </c>
      <c r="C83" s="400" t="s">
        <v>735</v>
      </c>
      <c r="D83" s="378" t="n">
        <v>459.81864</v>
      </c>
      <c r="E83" s="378" t="n">
        <v>65.74924</v>
      </c>
      <c r="F83" s="378" t="n">
        <v>1455.5845</v>
      </c>
      <c r="G83" s="378" t="n">
        <v>84.71958</v>
      </c>
      <c r="H83" s="378" t="n">
        <v>2065.87196</v>
      </c>
      <c r="I83" s="378" t="n">
        <v>10.72024</v>
      </c>
      <c r="J83" s="378" t="n">
        <v>140.72798</v>
      </c>
      <c r="K83" s="378" t="n">
        <v>84.04777</v>
      </c>
      <c r="L83" s="378" t="n">
        <v>0</v>
      </c>
      <c r="M83" s="378" t="n">
        <v>25.64792</v>
      </c>
      <c r="N83" s="378" t="n">
        <v>65.13323</v>
      </c>
      <c r="O83" s="378" t="n">
        <v>0</v>
      </c>
      <c r="P83" s="378" t="n">
        <v>326.27714</v>
      </c>
      <c r="Q83" s="378" t="n">
        <v>44.85265</v>
      </c>
      <c r="R83" s="378" t="n">
        <v>33.40577</v>
      </c>
      <c r="S83" s="378" t="n">
        <v>3.51003</v>
      </c>
      <c r="T83" s="378" t="n">
        <v>0</v>
      </c>
      <c r="U83" s="378" t="n">
        <v>0</v>
      </c>
      <c r="V83" s="378" t="n">
        <v>0</v>
      </c>
      <c r="W83" s="378" t="n">
        <v>0</v>
      </c>
      <c r="X83" s="378" t="n">
        <v>0</v>
      </c>
      <c r="Y83" s="378" t="n">
        <v>26.31085</v>
      </c>
      <c r="Z83" s="378" t="n">
        <v>54.05509</v>
      </c>
      <c r="AA83" s="378" t="n">
        <v>163.96059</v>
      </c>
      <c r="AB83" s="378" t="n">
        <v>0</v>
      </c>
      <c r="AC83" s="378" t="n">
        <v>0</v>
      </c>
      <c r="AD83" s="378" t="n">
        <v>0</v>
      </c>
      <c r="AE83" s="378" t="n">
        <v>326.09498</v>
      </c>
      <c r="AF83" s="378" t="n">
        <v>2718.24408</v>
      </c>
      <c r="AG83" s="378" t="n">
        <v>1808.72901</v>
      </c>
      <c r="AH83" s="378" t="n">
        <v>745.55448</v>
      </c>
      <c r="AI83" s="378" t="n">
        <v>0</v>
      </c>
      <c r="AJ83" s="378" t="n">
        <v>163.96059</v>
      </c>
      <c r="AK83" s="399"/>
      <c r="AL83" s="61"/>
    </row>
    <row r="84" customFormat="false" ht="15" hidden="false" customHeight="false" outlineLevel="0" collapsed="false">
      <c r="A84" s="160" t="n">
        <v>76</v>
      </c>
      <c r="B84" s="79" t="n">
        <v>4790</v>
      </c>
      <c r="C84" s="124" t="s">
        <v>728</v>
      </c>
      <c r="D84" s="378" t="n">
        <v>323.84772</v>
      </c>
      <c r="E84" s="378" t="n">
        <v>206.04755</v>
      </c>
      <c r="F84" s="378" t="n">
        <v>2000.00001</v>
      </c>
      <c r="G84" s="378" t="n">
        <v>0</v>
      </c>
      <c r="H84" s="378" t="n">
        <v>2529.89528</v>
      </c>
      <c r="I84" s="378" t="n">
        <v>102.90135</v>
      </c>
      <c r="J84" s="378" t="n">
        <v>11.9427</v>
      </c>
      <c r="K84" s="378" t="n">
        <v>101.19283</v>
      </c>
      <c r="L84" s="378" t="n">
        <v>207.39976</v>
      </c>
      <c r="M84" s="378" t="n">
        <v>15.04065</v>
      </c>
      <c r="N84" s="378" t="n">
        <v>1.15799</v>
      </c>
      <c r="O84" s="378" t="n">
        <v>0</v>
      </c>
      <c r="P84" s="378" t="n">
        <v>439.63528</v>
      </c>
      <c r="Q84" s="378" t="n">
        <v>0</v>
      </c>
      <c r="R84" s="378" t="n">
        <v>5.17863</v>
      </c>
      <c r="S84" s="378" t="n">
        <v>0</v>
      </c>
      <c r="T84" s="378" t="n">
        <v>0.52499</v>
      </c>
      <c r="U84" s="378" t="n">
        <v>0</v>
      </c>
      <c r="V84" s="378" t="n">
        <v>0.001</v>
      </c>
      <c r="W84" s="378" t="n">
        <v>4112.56713</v>
      </c>
      <c r="X84" s="378" t="n">
        <v>0</v>
      </c>
      <c r="Y84" s="378" t="n">
        <v>10.90327</v>
      </c>
      <c r="Z84" s="378" t="n">
        <v>1.35886</v>
      </c>
      <c r="AA84" s="378" t="n">
        <v>0.17004</v>
      </c>
      <c r="AB84" s="378" t="n">
        <v>0</v>
      </c>
      <c r="AC84" s="378" t="n">
        <v>0.22577</v>
      </c>
      <c r="AD84" s="378" t="n">
        <v>0.01272</v>
      </c>
      <c r="AE84" s="378" t="n">
        <v>4130.94241</v>
      </c>
      <c r="AF84" s="378" t="n">
        <v>7100.47297</v>
      </c>
      <c r="AG84" s="378" t="n">
        <v>2240.72074</v>
      </c>
      <c r="AH84" s="378" t="n">
        <v>746.78929</v>
      </c>
      <c r="AI84" s="378" t="n">
        <v>0</v>
      </c>
      <c r="AJ84" s="378" t="n">
        <v>4112.96294</v>
      </c>
      <c r="AK84" s="399"/>
      <c r="AL84" s="61"/>
    </row>
    <row r="85" s="56" customFormat="true" ht="15" hidden="false" customHeight="false" outlineLevel="0" collapsed="false">
      <c r="A85" s="160" t="n">
        <v>77</v>
      </c>
      <c r="B85" s="79"/>
      <c r="C85" s="176" t="s">
        <v>736</v>
      </c>
      <c r="D85" s="176" t="n">
        <v>10124.96006</v>
      </c>
      <c r="E85" s="176" t="n">
        <v>10919.8706</v>
      </c>
      <c r="F85" s="176" t="n">
        <v>25050.27171</v>
      </c>
      <c r="G85" s="176" t="n">
        <v>6403.55401</v>
      </c>
      <c r="H85" s="176" t="n">
        <v>52498.65638</v>
      </c>
      <c r="I85" s="176" t="n">
        <v>4482.66591</v>
      </c>
      <c r="J85" s="176" t="n">
        <v>5708.13977</v>
      </c>
      <c r="K85" s="176" t="n">
        <v>1780.35659</v>
      </c>
      <c r="L85" s="176" t="n">
        <v>5379.39532</v>
      </c>
      <c r="M85" s="176" t="n">
        <v>898.68151</v>
      </c>
      <c r="N85" s="176" t="n">
        <v>890.52001</v>
      </c>
      <c r="O85" s="176" t="n">
        <v>1423.848</v>
      </c>
      <c r="P85" s="176" t="n">
        <v>20563.60711</v>
      </c>
      <c r="Q85" s="176" t="n">
        <v>240.11546</v>
      </c>
      <c r="R85" s="176" t="n">
        <v>-28.66309</v>
      </c>
      <c r="S85" s="176" t="n">
        <v>8.46514</v>
      </c>
      <c r="T85" s="176" t="n">
        <v>32.92855</v>
      </c>
      <c r="U85" s="176" t="n">
        <v>-27.01718</v>
      </c>
      <c r="V85" s="176" t="n">
        <v>752.19628</v>
      </c>
      <c r="W85" s="176" t="n">
        <v>1194.92028</v>
      </c>
      <c r="X85" s="176" t="n">
        <v>56.49209</v>
      </c>
      <c r="Y85" s="176" t="n">
        <v>15.99924</v>
      </c>
      <c r="Z85" s="176" t="n">
        <v>1933.51899</v>
      </c>
      <c r="AA85" s="176" t="n">
        <v>1807.43952</v>
      </c>
      <c r="AB85" s="176" t="n">
        <v>178.57946</v>
      </c>
      <c r="AC85" s="176" t="n">
        <v>54.14765</v>
      </c>
      <c r="AD85" s="176" t="n">
        <v>-16.15227</v>
      </c>
      <c r="AE85" s="176" t="n">
        <v>6202.97012</v>
      </c>
      <c r="AF85" s="176" t="n">
        <v>79265.23361</v>
      </c>
      <c r="AG85" s="176" t="n">
        <v>46637.97094</v>
      </c>
      <c r="AH85" s="176" t="n">
        <v>29570.75522</v>
      </c>
      <c r="AI85" s="176" t="n">
        <v>0</v>
      </c>
      <c r="AJ85" s="176" t="n">
        <v>3056.50745</v>
      </c>
      <c r="AK85" s="398"/>
      <c r="AL85" s="115"/>
    </row>
    <row r="86" customFormat="false" ht="15" hidden="false" customHeight="false" outlineLevel="0" collapsed="false">
      <c r="A86" s="160" t="n">
        <v>78</v>
      </c>
      <c r="B86" s="79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399"/>
      <c r="AL86" s="61"/>
    </row>
    <row r="87" customFormat="false" ht="15" hidden="false" customHeight="false" outlineLevel="0" collapsed="false">
      <c r="A87" s="160" t="n">
        <v>79</v>
      </c>
      <c r="B87" s="79" t="n">
        <v>48</v>
      </c>
      <c r="C87" s="124" t="s">
        <v>737</v>
      </c>
      <c r="D87" s="378" t="n">
        <v>2993.75734</v>
      </c>
      <c r="E87" s="378" t="n">
        <v>4400</v>
      </c>
      <c r="F87" s="378" t="n">
        <v>3925.3744</v>
      </c>
      <c r="G87" s="378" t="n">
        <v>2400</v>
      </c>
      <c r="H87" s="378" t="n">
        <v>13719.13174</v>
      </c>
      <c r="I87" s="378" t="n">
        <v>1788.53025</v>
      </c>
      <c r="J87" s="378" t="n">
        <v>1753.487</v>
      </c>
      <c r="K87" s="378" t="n">
        <v>591.71366</v>
      </c>
      <c r="L87" s="378" t="n">
        <v>1565</v>
      </c>
      <c r="M87" s="378" t="n">
        <v>100</v>
      </c>
      <c r="N87" s="378" t="n">
        <v>233.14563</v>
      </c>
      <c r="O87" s="378" t="n">
        <v>504.042</v>
      </c>
      <c r="P87" s="378" t="n">
        <v>6535.91854</v>
      </c>
      <c r="Q87" s="378" t="n">
        <v>76.9284</v>
      </c>
      <c r="R87" s="378" t="n">
        <v>0</v>
      </c>
      <c r="S87" s="378" t="n">
        <v>2.53489</v>
      </c>
      <c r="T87" s="378" t="n">
        <v>5.5</v>
      </c>
      <c r="U87" s="378" t="n">
        <v>0</v>
      </c>
      <c r="V87" s="378" t="n">
        <v>248.89205</v>
      </c>
      <c r="W87" s="378" t="n">
        <v>360</v>
      </c>
      <c r="X87" s="378" t="n">
        <v>0</v>
      </c>
      <c r="Y87" s="378" t="n">
        <v>0</v>
      </c>
      <c r="Z87" s="378" t="n">
        <v>703</v>
      </c>
      <c r="AA87" s="378" t="n">
        <v>660.98984</v>
      </c>
      <c r="AB87" s="378" t="n">
        <v>64.73506</v>
      </c>
      <c r="AC87" s="378" t="n">
        <v>21.65907</v>
      </c>
      <c r="AD87" s="378" t="n">
        <v>0</v>
      </c>
      <c r="AE87" s="378" t="n">
        <v>2144.23931</v>
      </c>
      <c r="AF87" s="378" t="n">
        <v>22399.28959</v>
      </c>
      <c r="AG87" s="378" t="n">
        <v>10797.21103</v>
      </c>
      <c r="AH87" s="378" t="n">
        <v>10559.42965</v>
      </c>
      <c r="AI87" s="378" t="n">
        <v>0</v>
      </c>
      <c r="AJ87" s="378" t="n">
        <v>1042.64891</v>
      </c>
      <c r="AK87" s="399"/>
      <c r="AL87" s="61"/>
    </row>
    <row r="88" customFormat="false" ht="15" hidden="false" customHeight="false" outlineLevel="0" collapsed="false">
      <c r="A88" s="160" t="n">
        <v>80</v>
      </c>
      <c r="B88" s="79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399"/>
      <c r="AL88" s="61"/>
    </row>
    <row r="89" s="56" customFormat="true" ht="15" hidden="false" customHeight="false" outlineLevel="0" collapsed="false">
      <c r="A89" s="160" t="n">
        <v>81</v>
      </c>
      <c r="B89" s="207"/>
      <c r="C89" s="402" t="s">
        <v>738</v>
      </c>
      <c r="D89" s="402" t="n">
        <v>7131.20272</v>
      </c>
      <c r="E89" s="402" t="n">
        <v>6519.8706</v>
      </c>
      <c r="F89" s="402" t="n">
        <v>21124.89731</v>
      </c>
      <c r="G89" s="402" t="n">
        <v>4003.55401</v>
      </c>
      <c r="H89" s="402" t="n">
        <v>38779.52464</v>
      </c>
      <c r="I89" s="402" t="n">
        <v>2694.13566</v>
      </c>
      <c r="J89" s="402" t="n">
        <v>3954.65277</v>
      </c>
      <c r="K89" s="402" t="n">
        <v>1188.64293</v>
      </c>
      <c r="L89" s="402" t="n">
        <v>3814.39532</v>
      </c>
      <c r="M89" s="402" t="n">
        <v>798.68151</v>
      </c>
      <c r="N89" s="402" t="n">
        <v>657.37438</v>
      </c>
      <c r="O89" s="402" t="n">
        <v>919.806</v>
      </c>
      <c r="P89" s="402" t="n">
        <v>14027.68857</v>
      </c>
      <c r="Q89" s="402" t="n">
        <v>163.18706</v>
      </c>
      <c r="R89" s="402" t="n">
        <v>-28.66309</v>
      </c>
      <c r="S89" s="402" t="n">
        <v>5.93025</v>
      </c>
      <c r="T89" s="402" t="n">
        <v>27.42855</v>
      </c>
      <c r="U89" s="402" t="n">
        <v>-27.01718</v>
      </c>
      <c r="V89" s="402" t="n">
        <v>503.30423</v>
      </c>
      <c r="W89" s="402" t="n">
        <v>834.92028</v>
      </c>
      <c r="X89" s="402" t="n">
        <v>56.49209</v>
      </c>
      <c r="Y89" s="402" t="n">
        <v>15.99924</v>
      </c>
      <c r="Z89" s="402" t="n">
        <v>1230.51899</v>
      </c>
      <c r="AA89" s="402" t="n">
        <v>1146.44968</v>
      </c>
      <c r="AB89" s="402" t="n">
        <v>113.8444</v>
      </c>
      <c r="AC89" s="402" t="n">
        <v>32.48858</v>
      </c>
      <c r="AD89" s="402" t="n">
        <v>-16.15227</v>
      </c>
      <c r="AE89" s="402" t="n">
        <v>4058.73081</v>
      </c>
      <c r="AF89" s="402" t="n">
        <v>56865.94402</v>
      </c>
      <c r="AG89" s="402" t="n">
        <v>35840.75991</v>
      </c>
      <c r="AH89" s="402" t="n">
        <v>19011.32557</v>
      </c>
      <c r="AI89" s="402" t="n">
        <v>0</v>
      </c>
      <c r="AJ89" s="402" t="n">
        <v>2013.85854</v>
      </c>
      <c r="AK89" s="403"/>
      <c r="AL89" s="115"/>
    </row>
    <row r="90" customFormat="false" ht="15" hidden="false" customHeight="false" outlineLevel="0" collapsed="false">
      <c r="D90" s="404"/>
      <c r="E90" s="404"/>
      <c r="F90" s="404"/>
      <c r="G90" s="404"/>
      <c r="H90" s="61"/>
      <c r="I90" s="404"/>
      <c r="J90" s="404"/>
      <c r="K90" s="404"/>
      <c r="L90" s="404"/>
      <c r="M90" s="404"/>
      <c r="N90" s="404"/>
      <c r="O90" s="404"/>
      <c r="P90" s="61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B90" s="404"/>
      <c r="AC90" s="404"/>
      <c r="AD90" s="404"/>
      <c r="AE90" s="61"/>
      <c r="AF90" s="61"/>
      <c r="AG90" s="61"/>
      <c r="AH90" s="61"/>
      <c r="AI90" s="61"/>
      <c r="AJ90" s="61"/>
      <c r="AK90" s="61"/>
      <c r="AL90" s="61"/>
    </row>
    <row r="91" customFormat="false" ht="15" hidden="false" customHeight="false" outlineLevel="0" collapsed="false">
      <c r="B91" s="57" t="s">
        <v>740</v>
      </c>
      <c r="D91" s="404"/>
      <c r="E91" s="404"/>
      <c r="F91" s="404"/>
      <c r="G91" s="404"/>
      <c r="H91" s="61"/>
      <c r="I91" s="404"/>
      <c r="J91" s="404"/>
      <c r="K91" s="404"/>
      <c r="L91" s="404"/>
      <c r="M91" s="404"/>
      <c r="N91" s="404"/>
      <c r="O91" s="404"/>
      <c r="P91" s="61"/>
      <c r="Q91" s="404"/>
      <c r="R91" s="404"/>
      <c r="S91" s="404"/>
      <c r="T91" s="404"/>
      <c r="U91" s="404"/>
      <c r="V91" s="404"/>
      <c r="W91" s="404"/>
      <c r="X91" s="404"/>
      <c r="Y91" s="404"/>
      <c r="Z91" s="404"/>
      <c r="AA91" s="404"/>
      <c r="AB91" s="404"/>
      <c r="AC91" s="404"/>
      <c r="AD91" s="404"/>
      <c r="AE91" s="61"/>
      <c r="AF91" s="61"/>
      <c r="AG91" s="61"/>
      <c r="AH91" s="61"/>
      <c r="AI91" s="61"/>
      <c r="AJ91" s="61"/>
      <c r="AK91" s="61"/>
      <c r="AL91" s="61"/>
    </row>
    <row r="92" customFormat="false" ht="15" hidden="false" customHeight="false" outlineLevel="0" collapsed="false">
      <c r="B92" s="57" t="s">
        <v>741</v>
      </c>
      <c r="D92" s="404"/>
      <c r="E92" s="404"/>
      <c r="F92" s="404"/>
      <c r="G92" s="404"/>
      <c r="H92" s="61"/>
      <c r="I92" s="404"/>
      <c r="J92" s="404"/>
      <c r="K92" s="404"/>
      <c r="L92" s="404"/>
      <c r="M92" s="404"/>
      <c r="N92" s="404"/>
      <c r="O92" s="404"/>
      <c r="P92" s="61"/>
      <c r="Q92" s="404"/>
      <c r="R92" s="404"/>
      <c r="S92" s="404"/>
      <c r="T92" s="404"/>
      <c r="U92" s="404"/>
      <c r="V92" s="404"/>
      <c r="W92" s="404"/>
      <c r="X92" s="404"/>
      <c r="Y92" s="404"/>
      <c r="Z92" s="404"/>
      <c r="AA92" s="404"/>
      <c r="AB92" s="404"/>
      <c r="AC92" s="404"/>
      <c r="AD92" s="404"/>
      <c r="AE92" s="61"/>
      <c r="AF92" s="61"/>
      <c r="AG92" s="61"/>
      <c r="AH92" s="61"/>
      <c r="AI92" s="61"/>
      <c r="AJ92" s="61"/>
      <c r="AK92" s="61"/>
      <c r="AL92" s="61"/>
    </row>
    <row r="93" customFormat="false" ht="15" hidden="false" customHeight="false" outlineLevel="0" collapsed="false">
      <c r="B93" s="57" t="s">
        <v>742</v>
      </c>
      <c r="D93" s="404"/>
      <c r="E93" s="404"/>
      <c r="F93" s="404"/>
      <c r="G93" s="404"/>
      <c r="H93" s="61"/>
      <c r="I93" s="404"/>
      <c r="J93" s="404"/>
      <c r="K93" s="404"/>
      <c r="L93" s="404"/>
      <c r="M93" s="404"/>
      <c r="N93" s="404"/>
      <c r="O93" s="404"/>
      <c r="P93" s="61"/>
      <c r="Q93" s="404"/>
      <c r="R93" s="404"/>
      <c r="S93" s="404"/>
      <c r="T93" s="404"/>
      <c r="U93" s="404"/>
      <c r="V93" s="404"/>
      <c r="W93" s="404"/>
      <c r="X93" s="404"/>
      <c r="Y93" s="404"/>
      <c r="Z93" s="404"/>
      <c r="AA93" s="404"/>
      <c r="AB93" s="404"/>
      <c r="AC93" s="404"/>
      <c r="AD93" s="404"/>
      <c r="AE93" s="61"/>
      <c r="AF93" s="61"/>
      <c r="AG93" s="61"/>
      <c r="AH93" s="61"/>
      <c r="AI93" s="61"/>
      <c r="AJ93" s="61"/>
      <c r="AK93" s="61"/>
      <c r="AL93" s="61"/>
    </row>
    <row r="94" customFormat="false" ht="15" hidden="false" customHeight="false" outlineLevel="0" collapsed="false">
      <c r="B94" s="56" t="s">
        <v>581</v>
      </c>
      <c r="D94" s="404"/>
      <c r="E94" s="404"/>
      <c r="F94" s="404"/>
      <c r="G94" s="404"/>
      <c r="H94" s="61"/>
      <c r="I94" s="404"/>
      <c r="J94" s="404"/>
      <c r="K94" s="404"/>
      <c r="L94" s="404"/>
      <c r="M94" s="404"/>
      <c r="N94" s="404"/>
      <c r="O94" s="404"/>
      <c r="P94" s="61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61"/>
      <c r="AF94" s="61"/>
      <c r="AG94" s="61"/>
      <c r="AH94" s="61"/>
      <c r="AI94" s="61"/>
      <c r="AJ94" s="61"/>
      <c r="AK94" s="61"/>
      <c r="AL94" s="61"/>
    </row>
    <row r="95" customFormat="false" ht="15" hidden="false" customHeight="false" outlineLevel="0" collapsed="false">
      <c r="B95" s="56" t="s">
        <v>868</v>
      </c>
      <c r="D95" s="404"/>
      <c r="E95" s="404"/>
      <c r="F95" s="404"/>
      <c r="G95" s="404"/>
      <c r="H95" s="61"/>
      <c r="I95" s="404"/>
      <c r="J95" s="404"/>
      <c r="K95" s="404"/>
      <c r="L95" s="404"/>
      <c r="M95" s="404"/>
      <c r="N95" s="404"/>
      <c r="O95" s="404"/>
      <c r="P95" s="61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61"/>
      <c r="AF95" s="61"/>
      <c r="AG95" s="61"/>
      <c r="AH95" s="61"/>
      <c r="AI95" s="61"/>
      <c r="AJ95" s="61"/>
      <c r="AK95" s="61"/>
      <c r="AL95" s="61"/>
    </row>
    <row r="96" customFormat="false" ht="15" hidden="false" customHeight="false" outlineLevel="0" collapsed="false">
      <c r="B96" s="56" t="s">
        <v>744</v>
      </c>
      <c r="D96" s="404"/>
      <c r="E96" s="404"/>
      <c r="F96" s="404"/>
      <c r="G96" s="404"/>
      <c r="H96" s="61"/>
      <c r="I96" s="404"/>
      <c r="J96" s="404"/>
      <c r="K96" s="404"/>
      <c r="L96" s="404"/>
      <c r="M96" s="404"/>
      <c r="N96" s="404"/>
      <c r="O96" s="404"/>
      <c r="P96" s="61"/>
      <c r="Q96" s="404"/>
      <c r="R96" s="404"/>
      <c r="S96" s="404"/>
      <c r="T96" s="404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61"/>
      <c r="AF96" s="61"/>
      <c r="AG96" s="61"/>
      <c r="AH96" s="61"/>
      <c r="AI96" s="61"/>
      <c r="AJ96" s="61"/>
      <c r="AK96" s="61"/>
      <c r="AL96" s="61"/>
    </row>
    <row r="97" customFormat="false" ht="15" hidden="false" customHeight="false" outlineLevel="0" collapsed="false">
      <c r="B97" s="395" t="s">
        <v>584</v>
      </c>
      <c r="D97" s="404"/>
      <c r="E97" s="404"/>
      <c r="F97" s="404"/>
      <c r="G97" s="404"/>
      <c r="H97" s="61"/>
      <c r="I97" s="404"/>
      <c r="J97" s="404"/>
      <c r="K97" s="404"/>
      <c r="L97" s="404"/>
      <c r="M97" s="404"/>
      <c r="N97" s="404"/>
      <c r="O97" s="404"/>
      <c r="P97" s="61"/>
      <c r="Q97" s="404"/>
      <c r="R97" s="404"/>
      <c r="S97" s="404"/>
      <c r="T97" s="404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61"/>
      <c r="AF97" s="61"/>
      <c r="AG97" s="61"/>
      <c r="AH97" s="61"/>
      <c r="AI97" s="61"/>
      <c r="AJ97" s="61"/>
      <c r="AK97" s="61"/>
      <c r="AL97" s="61"/>
    </row>
    <row r="98" customFormat="false" ht="15" hidden="false" customHeight="false" outlineLevel="0" collapsed="false">
      <c r="B98" s="395" t="s">
        <v>585</v>
      </c>
      <c r="D98" s="404"/>
      <c r="E98" s="404"/>
      <c r="F98" s="404"/>
      <c r="G98" s="404"/>
      <c r="H98" s="61"/>
      <c r="I98" s="404"/>
      <c r="J98" s="404"/>
      <c r="K98" s="404"/>
      <c r="L98" s="404"/>
      <c r="M98" s="404"/>
      <c r="N98" s="404"/>
      <c r="O98" s="404"/>
      <c r="P98" s="61"/>
      <c r="Q98" s="404"/>
      <c r="R98" s="404"/>
      <c r="S98" s="404"/>
      <c r="T98" s="404"/>
      <c r="U98" s="404"/>
      <c r="V98" s="404"/>
      <c r="W98" s="404"/>
      <c r="X98" s="404"/>
      <c r="Y98" s="404"/>
      <c r="Z98" s="404"/>
      <c r="AA98" s="404"/>
      <c r="AB98" s="404"/>
      <c r="AC98" s="404"/>
      <c r="AD98" s="404"/>
      <c r="AE98" s="61"/>
      <c r="AF98" s="61"/>
      <c r="AG98" s="61"/>
      <c r="AH98" s="61"/>
      <c r="AI98" s="61"/>
      <c r="AJ98" s="61"/>
      <c r="AK98" s="61"/>
      <c r="AL98" s="61"/>
    </row>
    <row r="99" customFormat="false" ht="15" hidden="false" customHeight="false" outlineLevel="0" collapsed="false">
      <c r="B99" s="395" t="s">
        <v>586</v>
      </c>
      <c r="D99" s="404"/>
      <c r="E99" s="404"/>
      <c r="F99" s="404"/>
      <c r="G99" s="404"/>
      <c r="H99" s="61"/>
      <c r="I99" s="404"/>
      <c r="J99" s="404"/>
      <c r="K99" s="404"/>
      <c r="L99" s="404"/>
      <c r="M99" s="404"/>
      <c r="N99" s="404"/>
      <c r="O99" s="404"/>
      <c r="P99" s="61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61"/>
      <c r="AF99" s="61"/>
      <c r="AG99" s="61"/>
      <c r="AH99" s="61"/>
      <c r="AI99" s="61"/>
      <c r="AJ99" s="61"/>
      <c r="AK99" s="61"/>
      <c r="AL99" s="61"/>
    </row>
    <row r="100" customFormat="false" ht="15" hidden="false" customHeight="false" outlineLevel="0" collapsed="false">
      <c r="B100" s="57" t="s">
        <v>36</v>
      </c>
      <c r="D100" s="61"/>
      <c r="E100" s="61"/>
      <c r="F100" s="61"/>
      <c r="G100" s="61"/>
      <c r="H100" s="61"/>
      <c r="I100" s="404"/>
      <c r="J100" s="404"/>
      <c r="K100" s="404"/>
      <c r="L100" s="404"/>
      <c r="M100" s="404"/>
      <c r="N100" s="404"/>
      <c r="O100" s="404"/>
      <c r="P100" s="61"/>
      <c r="Q100" s="404"/>
      <c r="R100" s="404"/>
      <c r="S100" s="404"/>
      <c r="T100" s="404"/>
      <c r="U100" s="404"/>
      <c r="V100" s="404"/>
      <c r="W100" s="404"/>
      <c r="X100" s="404"/>
      <c r="Y100" s="404"/>
      <c r="Z100" s="404"/>
      <c r="AA100" s="404"/>
      <c r="AB100" s="404"/>
      <c r="AC100" s="404"/>
      <c r="AD100" s="404"/>
      <c r="AE100" s="61"/>
      <c r="AF100" s="61"/>
      <c r="AG100" s="61"/>
      <c r="AH100" s="61"/>
      <c r="AI100" s="61"/>
      <c r="AJ100" s="61"/>
      <c r="AK100" s="61"/>
      <c r="AL100" s="61"/>
    </row>
    <row r="101" customFormat="false" ht="15" hidden="false" customHeight="false" outlineLevel="0" collapsed="false">
      <c r="B101" s="56" t="s">
        <v>745</v>
      </c>
      <c r="D101" s="61"/>
      <c r="E101" s="61"/>
      <c r="F101" s="61"/>
      <c r="G101" s="61"/>
      <c r="H101" s="61"/>
      <c r="I101" s="404"/>
      <c r="J101" s="404"/>
      <c r="K101" s="404"/>
      <c r="L101" s="404"/>
      <c r="M101" s="404"/>
      <c r="N101" s="404"/>
      <c r="O101" s="404"/>
      <c r="P101" s="61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61"/>
      <c r="AF101" s="61"/>
      <c r="AG101" s="61"/>
      <c r="AH101" s="61"/>
      <c r="AI101" s="61"/>
      <c r="AJ101" s="61"/>
      <c r="AK101" s="61"/>
      <c r="AL101" s="61"/>
    </row>
    <row r="102" customFormat="false" ht="15" hidden="false" customHeight="false" outlineLevel="0" collapsed="false">
      <c r="B102" s="56" t="s">
        <v>746</v>
      </c>
      <c r="D102" s="61"/>
      <c r="E102" s="61"/>
      <c r="F102" s="61"/>
      <c r="G102" s="61"/>
      <c r="H102" s="61"/>
      <c r="I102" s="404"/>
      <c r="J102" s="404"/>
      <c r="K102" s="404"/>
      <c r="L102" s="404"/>
      <c r="M102" s="404"/>
      <c r="N102" s="404"/>
      <c r="O102" s="404"/>
      <c r="P102" s="61"/>
      <c r="Q102" s="404"/>
      <c r="R102" s="404"/>
      <c r="S102" s="404"/>
      <c r="T102" s="404"/>
      <c r="U102" s="404"/>
      <c r="V102" s="404"/>
      <c r="W102" s="404"/>
      <c r="X102" s="404"/>
      <c r="Y102" s="404"/>
      <c r="Z102" s="404"/>
      <c r="AA102" s="404"/>
      <c r="AB102" s="404"/>
      <c r="AC102" s="404"/>
      <c r="AD102" s="404"/>
      <c r="AE102" s="61"/>
      <c r="AF102" s="61"/>
      <c r="AG102" s="61"/>
      <c r="AH102" s="61"/>
      <c r="AI102" s="61"/>
      <c r="AJ102" s="61"/>
      <c r="AK102" s="61"/>
      <c r="AL102" s="61"/>
    </row>
    <row r="103" customFormat="false" ht="15" hidden="false" customHeight="false" outlineLevel="0" collapsed="false">
      <c r="B103" s="57" t="s">
        <v>589</v>
      </c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</row>
    <row r="104" customFormat="false" ht="15" hidden="false" customHeight="false" outlineLevel="0" collapsed="false">
      <c r="B104" s="333" t="s">
        <v>876</v>
      </c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</row>
    <row r="105" customFormat="false" ht="15" hidden="false" customHeight="false" outlineLevel="0" collapsed="false">
      <c r="B105" s="256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</row>
    <row r="106" customFormat="false" ht="15" hidden="false" customHeight="false" outlineLevel="0" collapsed="false">
      <c r="C106" s="57" t="s">
        <v>877</v>
      </c>
      <c r="D106" s="112" t="n">
        <v>3.63797880709171E-012</v>
      </c>
      <c r="E106" s="112" t="n">
        <v>0</v>
      </c>
      <c r="F106" s="112" t="n">
        <v>0</v>
      </c>
      <c r="G106" s="112" t="n">
        <v>0</v>
      </c>
      <c r="H106" s="112" t="n">
        <v>0</v>
      </c>
      <c r="I106" s="112" t="n">
        <v>9.09494701772928E-013</v>
      </c>
      <c r="J106" s="112" t="n">
        <v>-1.36424205265939E-012</v>
      </c>
      <c r="K106" s="112" t="n">
        <v>0</v>
      </c>
      <c r="L106" s="112" t="n">
        <v>0</v>
      </c>
      <c r="M106" s="112" t="n">
        <v>1.4210854715202E-013</v>
      </c>
      <c r="N106" s="112" t="n">
        <v>-3.97903932025656E-013</v>
      </c>
      <c r="O106" s="112" t="n">
        <v>0</v>
      </c>
      <c r="P106" s="112" t="n">
        <v>6.82121026329696E-012</v>
      </c>
      <c r="Q106" s="112" t="n">
        <v>0</v>
      </c>
      <c r="R106" s="112" t="n">
        <v>0</v>
      </c>
      <c r="S106" s="112" t="n">
        <v>2.30926389122033E-014</v>
      </c>
      <c r="T106" s="112" t="n">
        <v>5.82053936298843E-016</v>
      </c>
      <c r="U106" s="112" t="n">
        <v>0</v>
      </c>
      <c r="V106" s="112" t="n">
        <v>0</v>
      </c>
      <c r="W106" s="112" t="n">
        <v>0</v>
      </c>
      <c r="X106" s="112" t="n">
        <v>0</v>
      </c>
      <c r="Y106" s="112" t="n">
        <v>-7.8159700933611E-014</v>
      </c>
      <c r="Z106" s="112" t="n">
        <v>0</v>
      </c>
      <c r="AA106" s="112" t="n">
        <v>0</v>
      </c>
      <c r="AB106" s="112" t="n">
        <v>1.11910480882216E-013</v>
      </c>
      <c r="AC106" s="112" t="n">
        <v>0</v>
      </c>
      <c r="AD106" s="112" t="n">
        <v>2.1316282072803E-014</v>
      </c>
      <c r="AE106" s="112" t="n">
        <v>0</v>
      </c>
      <c r="AF106" s="112" t="n">
        <v>0</v>
      </c>
      <c r="AG106" s="112" t="n">
        <v>2.00088834390044E-011</v>
      </c>
      <c r="AH106" s="112" t="n">
        <v>1.00044417195022E-011</v>
      </c>
      <c r="AI106" s="112" t="n">
        <v>0</v>
      </c>
      <c r="AJ106" s="112" t="n">
        <v>0</v>
      </c>
      <c r="AK106" s="112" t="n">
        <v>0</v>
      </c>
      <c r="AL106" s="112" t="n">
        <v>0</v>
      </c>
    </row>
    <row r="107" customFormat="false" ht="15" hidden="false" customHeight="false" outlineLevel="0" collapsed="false">
      <c r="C107" s="57" t="s">
        <v>878</v>
      </c>
      <c r="D107" s="61" t="n">
        <v>0</v>
      </c>
      <c r="E107" s="61" t="n">
        <v>0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1" t="n">
        <v>0</v>
      </c>
      <c r="M107" s="61" t="n">
        <v>0</v>
      </c>
      <c r="N107" s="61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  <c r="S107" s="61" t="n">
        <v>0</v>
      </c>
      <c r="T107" s="61" t="n">
        <v>2.8421709430404E-014</v>
      </c>
      <c r="U107" s="61" t="n">
        <v>0</v>
      </c>
      <c r="V107" s="61" t="n">
        <v>0</v>
      </c>
      <c r="W107" s="61" t="n">
        <v>0</v>
      </c>
      <c r="X107" s="61" t="n">
        <v>0</v>
      </c>
      <c r="Y107" s="61" t="n">
        <v>-3.5527136788005E-013</v>
      </c>
      <c r="Z107" s="61" t="n">
        <v>0</v>
      </c>
      <c r="AA107" s="61" t="n">
        <v>0</v>
      </c>
      <c r="AB107" s="61" t="n">
        <v>0</v>
      </c>
      <c r="AC107" s="61" t="n">
        <v>0</v>
      </c>
      <c r="AD107" s="61" t="n">
        <v>-4.2632564145606E-014</v>
      </c>
      <c r="AE107" s="61" t="n">
        <v>0</v>
      </c>
      <c r="AF107" s="61" t="n">
        <v>0</v>
      </c>
      <c r="AG107" s="61" t="n">
        <v>0</v>
      </c>
      <c r="AH107" s="61" t="n">
        <v>0</v>
      </c>
      <c r="AI107" s="61" t="n">
        <v>0</v>
      </c>
      <c r="AJ107" s="61" t="n">
        <v>0</v>
      </c>
      <c r="AK107" s="61" t="n">
        <v>0</v>
      </c>
      <c r="AL107" s="61"/>
    </row>
    <row r="108" customFormat="false" ht="15" hidden="false" customHeight="false" outlineLevel="0" collapsed="false">
      <c r="D108" s="61"/>
      <c r="E108" s="61"/>
      <c r="F108" s="61"/>
      <c r="G108" s="61"/>
      <c r="H108" s="61"/>
      <c r="I108" s="212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</row>
    <row r="109" customFormat="false" ht="15" hidden="false" customHeight="false" outlineLevel="0" collapsed="false">
      <c r="D109" s="61"/>
      <c r="E109" s="61"/>
      <c r="F109" s="61"/>
      <c r="G109" s="61"/>
      <c r="H109" s="61"/>
      <c r="I109" s="212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</row>
    <row r="110" customFormat="false" ht="15" hidden="false" customHeight="false" outlineLevel="0" collapsed="false">
      <c r="D110" s="61"/>
      <c r="E110" s="61"/>
      <c r="F110" s="61"/>
      <c r="G110" s="61"/>
      <c r="H110" s="61"/>
      <c r="I110" s="212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</row>
    <row r="111" customFormat="false" ht="15" hidden="false" customHeight="false" outlineLevel="0" collapsed="false">
      <c r="D111" s="61"/>
      <c r="E111" s="61"/>
      <c r="F111" s="61"/>
      <c r="G111" s="61"/>
      <c r="H111" s="61"/>
      <c r="I111" s="212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</row>
    <row r="112" customFormat="false" ht="15" hidden="false" customHeight="false" outlineLevel="0" collapsed="false">
      <c r="D112" s="61"/>
      <c r="E112" s="61"/>
      <c r="F112" s="61"/>
      <c r="G112" s="61"/>
      <c r="H112" s="61"/>
      <c r="I112" s="212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</row>
    <row r="113" customFormat="false" ht="15" hidden="false" customHeight="false" outlineLevel="0" collapsed="false">
      <c r="D113" s="61"/>
      <c r="E113" s="61"/>
      <c r="F113" s="61"/>
      <c r="G113" s="61"/>
      <c r="H113" s="61"/>
      <c r="I113" s="212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</row>
    <row r="114" customFormat="false" ht="15" hidden="false" customHeight="false" outlineLevel="0" collapsed="false">
      <c r="D114" s="61"/>
      <c r="E114" s="61"/>
      <c r="F114" s="61"/>
      <c r="G114" s="61"/>
      <c r="H114" s="61"/>
      <c r="I114" s="212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</row>
    <row r="115" customFormat="false" ht="15" hidden="false" customHeight="false" outlineLevel="0" collapsed="false">
      <c r="D115" s="61"/>
      <c r="E115" s="61"/>
      <c r="F115" s="61"/>
      <c r="G115" s="61"/>
      <c r="H115" s="61"/>
      <c r="I115" s="212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</row>
    <row r="116" customFormat="false" ht="15" hidden="false" customHeight="false" outlineLevel="0" collapsed="false">
      <c r="D116" s="61"/>
      <c r="E116" s="61"/>
      <c r="F116" s="61"/>
      <c r="G116" s="61"/>
      <c r="H116" s="61"/>
      <c r="I116" s="212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</row>
    <row r="117" customFormat="false" ht="15" hidden="false" customHeight="false" outlineLevel="0" collapsed="false">
      <c r="D117" s="61"/>
      <c r="E117" s="61"/>
      <c r="F117" s="61"/>
      <c r="G117" s="61"/>
      <c r="H117" s="61"/>
      <c r="I117" s="212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</row>
    <row r="118" customFormat="false" ht="15" hidden="false" customHeight="false" outlineLevel="0" collapsed="false">
      <c r="D118" s="61"/>
      <c r="E118" s="61"/>
      <c r="F118" s="61"/>
      <c r="G118" s="61"/>
      <c r="H118" s="61"/>
      <c r="I118" s="212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</row>
    <row r="119" customFormat="false" ht="15" hidden="false" customHeight="false" outlineLevel="0" collapsed="false">
      <c r="D119" s="61"/>
      <c r="E119" s="61"/>
      <c r="F119" s="61"/>
      <c r="G119" s="61"/>
      <c r="H119" s="61"/>
      <c r="I119" s="212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</row>
    <row r="120" customFormat="false" ht="15" hidden="false" customHeight="false" outlineLevel="0" collapsed="false">
      <c r="D120" s="61"/>
      <c r="E120" s="61"/>
      <c r="F120" s="61"/>
      <c r="G120" s="61"/>
      <c r="H120" s="61"/>
      <c r="I120" s="212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</row>
    <row r="121" customFormat="false" ht="15" hidden="false" customHeight="false" outlineLevel="0" collapsed="false">
      <c r="D121" s="61"/>
      <c r="E121" s="61"/>
      <c r="F121" s="61"/>
      <c r="G121" s="61"/>
      <c r="H121" s="61"/>
      <c r="I121" s="212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</row>
    <row r="122" customFormat="false" ht="15" hidden="false" customHeight="false" outlineLevel="0" collapsed="false">
      <c r="D122" s="61"/>
      <c r="E122" s="61"/>
      <c r="F122" s="61"/>
      <c r="G122" s="61"/>
      <c r="H122" s="61"/>
      <c r="I122" s="212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</row>
    <row r="123" customFormat="false" ht="15" hidden="false" customHeight="false" outlineLevel="0" collapsed="false">
      <c r="D123" s="61"/>
      <c r="E123" s="61"/>
      <c r="F123" s="61"/>
      <c r="G123" s="61"/>
      <c r="H123" s="61"/>
      <c r="I123" s="212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</row>
    <row r="124" customFormat="false" ht="15" hidden="false" customHeight="false" outlineLevel="0" collapsed="false">
      <c r="D124" s="61"/>
      <c r="E124" s="61"/>
      <c r="F124" s="61"/>
      <c r="G124" s="61"/>
      <c r="H124" s="61"/>
      <c r="I124" s="212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</row>
    <row r="125" customFormat="false" ht="15" hidden="false" customHeight="false" outlineLevel="0" collapsed="false">
      <c r="D125" s="61"/>
      <c r="E125" s="61"/>
      <c r="F125" s="61"/>
      <c r="G125" s="61"/>
      <c r="H125" s="61"/>
      <c r="I125" s="212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</row>
    <row r="126" customFormat="false" ht="15" hidden="false" customHeight="false" outlineLevel="0" collapsed="false">
      <c r="D126" s="61"/>
      <c r="E126" s="61"/>
      <c r="F126" s="61"/>
      <c r="G126" s="61"/>
      <c r="H126" s="61"/>
      <c r="I126" s="212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</row>
    <row r="127" customFormat="false" ht="15" hidden="false" customHeight="false" outlineLevel="0" collapsed="false">
      <c r="D127" s="61"/>
      <c r="E127" s="61"/>
      <c r="F127" s="61"/>
      <c r="G127" s="61"/>
      <c r="H127" s="61"/>
      <c r="I127" s="212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</row>
    <row r="128" customFormat="false" ht="15" hidden="false" customHeight="false" outlineLevel="0" collapsed="false">
      <c r="D128" s="61"/>
      <c r="E128" s="61"/>
      <c r="F128" s="61"/>
      <c r="G128" s="61"/>
      <c r="H128" s="61"/>
      <c r="I128" s="212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</row>
    <row r="129" customFormat="false" ht="15" hidden="false" customHeight="false" outlineLevel="0" collapsed="false">
      <c r="D129" s="61"/>
      <c r="E129" s="61"/>
      <c r="F129" s="61"/>
      <c r="G129" s="61"/>
      <c r="H129" s="61"/>
      <c r="I129" s="212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</row>
    <row r="130" customFormat="false" ht="15" hidden="false" customHeight="false" outlineLevel="0" collapsed="false">
      <c r="D130" s="61"/>
      <c r="E130" s="61"/>
      <c r="F130" s="61"/>
      <c r="G130" s="61"/>
      <c r="H130" s="61"/>
      <c r="I130" s="212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</row>
    <row r="131" customFormat="false" ht="15" hidden="false" customHeight="false" outlineLevel="0" collapsed="false">
      <c r="D131" s="61"/>
      <c r="E131" s="61"/>
      <c r="F131" s="61"/>
      <c r="G131" s="61"/>
      <c r="H131" s="61"/>
      <c r="I131" s="212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</row>
    <row r="132" customFormat="false" ht="15" hidden="false" customHeight="false" outlineLevel="0" collapsed="false">
      <c r="D132" s="61"/>
      <c r="E132" s="61"/>
      <c r="F132" s="61"/>
      <c r="G132" s="61"/>
      <c r="H132" s="61"/>
      <c r="I132" s="212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</row>
    <row r="133" customFormat="false" ht="15" hidden="false" customHeight="false" outlineLevel="0" collapsed="false">
      <c r="D133" s="61"/>
      <c r="E133" s="61"/>
      <c r="F133" s="61"/>
      <c r="G133" s="61"/>
      <c r="H133" s="61"/>
      <c r="I133" s="212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</row>
    <row r="134" customFormat="false" ht="15" hidden="false" customHeight="false" outlineLevel="0" collapsed="false">
      <c r="D134" s="61"/>
      <c r="E134" s="61"/>
      <c r="F134" s="61"/>
      <c r="G134" s="61"/>
      <c r="H134" s="61"/>
      <c r="I134" s="212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</row>
    <row r="135" customFormat="false" ht="15" hidden="false" customHeight="false" outlineLevel="0" collapsed="false">
      <c r="D135" s="61"/>
      <c r="E135" s="61"/>
      <c r="F135" s="61"/>
      <c r="G135" s="61"/>
      <c r="H135" s="61"/>
      <c r="I135" s="212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</row>
    <row r="136" customFormat="false" ht="15" hidden="false" customHeight="false" outlineLevel="0" collapsed="false">
      <c r="D136" s="61"/>
      <c r="E136" s="61"/>
      <c r="F136" s="61"/>
      <c r="G136" s="61"/>
      <c r="H136" s="61"/>
      <c r="I136" s="212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</row>
    <row r="137" customFormat="false" ht="15" hidden="false" customHeight="false" outlineLevel="0" collapsed="false">
      <c r="D137" s="61"/>
      <c r="E137" s="61"/>
      <c r="F137" s="61"/>
      <c r="G137" s="61"/>
      <c r="H137" s="61"/>
      <c r="I137" s="212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</row>
    <row r="138" customFormat="false" ht="15" hidden="false" customHeight="false" outlineLevel="0" collapsed="false">
      <c r="D138" s="61"/>
      <c r="E138" s="61"/>
      <c r="F138" s="61"/>
      <c r="G138" s="61"/>
      <c r="H138" s="61"/>
      <c r="I138" s="212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</row>
    <row r="139" customFormat="false" ht="15" hidden="false" customHeight="false" outlineLevel="0" collapsed="false">
      <c r="D139" s="61"/>
      <c r="E139" s="61"/>
      <c r="F139" s="61"/>
      <c r="G139" s="61"/>
      <c r="H139" s="61"/>
      <c r="I139" s="212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</row>
    <row r="140" customFormat="false" ht="15" hidden="false" customHeight="false" outlineLevel="0" collapsed="false">
      <c r="D140" s="61"/>
      <c r="E140" s="61"/>
      <c r="F140" s="61"/>
      <c r="G140" s="61"/>
      <c r="H140" s="61"/>
      <c r="I140" s="212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</row>
    <row r="141" customFormat="false" ht="15" hidden="false" customHeight="false" outlineLevel="0" collapsed="false">
      <c r="D141" s="61"/>
      <c r="E141" s="61"/>
      <c r="F141" s="61"/>
      <c r="G141" s="61"/>
      <c r="H141" s="61"/>
      <c r="I141" s="212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</row>
    <row r="142" customFormat="false" ht="15" hidden="false" customHeight="false" outlineLevel="0" collapsed="false">
      <c r="D142" s="61"/>
      <c r="E142" s="61"/>
      <c r="F142" s="61"/>
      <c r="G142" s="61"/>
      <c r="H142" s="61"/>
      <c r="I142" s="212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</row>
    <row r="143" customFormat="false" ht="15" hidden="false" customHeight="false" outlineLevel="0" collapsed="false">
      <c r="D143" s="61"/>
      <c r="E143" s="61"/>
      <c r="F143" s="61"/>
      <c r="G143" s="61"/>
      <c r="H143" s="61"/>
      <c r="I143" s="212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</row>
    <row r="144" customFormat="false" ht="15" hidden="false" customHeight="false" outlineLevel="0" collapsed="false">
      <c r="D144" s="61"/>
      <c r="E144" s="61"/>
      <c r="F144" s="61"/>
      <c r="G144" s="61"/>
      <c r="H144" s="61"/>
      <c r="I144" s="212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</row>
    <row r="145" customFormat="false" ht="15" hidden="false" customHeight="false" outlineLevel="0" collapsed="false">
      <c r="D145" s="61"/>
      <c r="E145" s="61"/>
      <c r="F145" s="61"/>
      <c r="G145" s="61"/>
      <c r="H145" s="61"/>
      <c r="I145" s="212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</row>
    <row r="146" customFormat="false" ht="15" hidden="false" customHeight="false" outlineLevel="0" collapsed="false">
      <c r="D146" s="61"/>
      <c r="E146" s="61"/>
      <c r="F146" s="61"/>
      <c r="G146" s="61"/>
      <c r="H146" s="61"/>
      <c r="I146" s="212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</row>
    <row r="147" customFormat="false" ht="15" hidden="false" customHeight="false" outlineLevel="0" collapsed="false">
      <c r="D147" s="61"/>
      <c r="E147" s="61"/>
      <c r="F147" s="61"/>
      <c r="G147" s="61"/>
      <c r="H147" s="61"/>
      <c r="I147" s="212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</row>
    <row r="148" customFormat="false" ht="15" hidden="false" customHeight="false" outlineLevel="0" collapsed="false">
      <c r="D148" s="61"/>
      <c r="E148" s="61"/>
      <c r="F148" s="61"/>
      <c r="G148" s="61"/>
      <c r="H148" s="61"/>
      <c r="I148" s="212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</row>
    <row r="149" customFormat="false" ht="15" hidden="false" customHeight="false" outlineLevel="0" collapsed="false">
      <c r="D149" s="61"/>
      <c r="E149" s="61"/>
      <c r="F149" s="61"/>
      <c r="G149" s="61"/>
      <c r="H149" s="61"/>
      <c r="I149" s="212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</row>
    <row r="150" customFormat="false" ht="15" hidden="false" customHeight="false" outlineLevel="0" collapsed="false">
      <c r="D150" s="61"/>
      <c r="E150" s="61"/>
      <c r="F150" s="61"/>
      <c r="G150" s="61"/>
      <c r="H150" s="61"/>
      <c r="I150" s="212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</row>
    <row r="151" customFormat="false" ht="15" hidden="false" customHeight="false" outlineLevel="0" collapsed="false">
      <c r="D151" s="61"/>
      <c r="E151" s="61"/>
      <c r="F151" s="61"/>
      <c r="G151" s="61"/>
      <c r="H151" s="61"/>
      <c r="I151" s="212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</row>
    <row r="152" customFormat="false" ht="15" hidden="false" customHeight="false" outlineLevel="0" collapsed="false">
      <c r="D152" s="61"/>
      <c r="E152" s="61"/>
      <c r="F152" s="61"/>
      <c r="G152" s="61"/>
      <c r="H152" s="61"/>
      <c r="I152" s="212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</row>
    <row r="153" customFormat="false" ht="15" hidden="false" customHeight="false" outlineLevel="0" collapsed="false">
      <c r="D153" s="61"/>
      <c r="E153" s="61"/>
      <c r="F153" s="61"/>
      <c r="G153" s="61"/>
      <c r="H153" s="61"/>
      <c r="I153" s="212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</row>
    <row r="298" customFormat="false" ht="15" hidden="false" customHeight="false" outlineLevel="0" collapsed="false">
      <c r="AC298" s="57" t="n">
        <v>-8.12371</v>
      </c>
    </row>
    <row r="299" customFormat="false" ht="15" hidden="false" customHeight="false" outlineLevel="0" collapsed="false">
      <c r="AC299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6" customFormat="false" ht="15" hidden="false" customHeight="false" outlineLevel="0" collapsed="false">
      <c r="AC336" s="57" t="n">
        <v>0</v>
      </c>
    </row>
    <row r="337" customFormat="false" ht="15" hidden="false" customHeight="false" outlineLevel="0" collapsed="false">
      <c r="AC337" s="57" t="n">
        <v>0</v>
      </c>
    </row>
    <row r="338" customFormat="false" ht="15" hidden="false" customHeight="false" outlineLevel="0" collapsed="false">
      <c r="AC338" s="57" t="n">
        <v>0</v>
      </c>
    </row>
    <row r="340" customFormat="false" ht="15" hidden="false" customHeight="false" outlineLevel="0" collapsed="false">
      <c r="AC340" s="57" t="n">
        <v>0</v>
      </c>
    </row>
    <row r="341" customFormat="false" ht="15" hidden="false" customHeight="false" outlineLevel="0" collapsed="false">
      <c r="AC341" s="57" t="n">
        <v>0</v>
      </c>
    </row>
    <row r="342" customFormat="false" ht="15" hidden="false" customHeight="false" outlineLevel="0" collapsed="false">
      <c r="AC342" s="57" t="n">
        <v>0</v>
      </c>
    </row>
    <row r="343" customFormat="false" ht="15" hidden="false" customHeight="false" outlineLevel="0" collapsed="false">
      <c r="AC343" s="57" t="n">
        <v>0</v>
      </c>
    </row>
    <row r="345" customFormat="false" ht="15" hidden="false" customHeight="false" outlineLevel="0" collapsed="false">
      <c r="AC345" s="57" t="n">
        <v>0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0</v>
      </c>
    </row>
    <row r="348" customFormat="false" ht="15" hidden="false" customHeight="false" outlineLevel="0" collapsed="false">
      <c r="AC348" s="57" t="n">
        <v>1750.46671</v>
      </c>
    </row>
    <row r="349" customFormat="false" ht="15" hidden="false" customHeight="false" outlineLevel="0" collapsed="false">
      <c r="AC349" s="57" t="n">
        <v>0</v>
      </c>
    </row>
    <row r="350" customFormat="false" ht="15" hidden="false" customHeight="false" outlineLevel="0" collapsed="false">
      <c r="AC350" s="57" t="n">
        <v>1254.8423</v>
      </c>
    </row>
    <row r="351" customFormat="false" ht="15" hidden="false" customHeight="false" outlineLevel="0" collapsed="false">
      <c r="AC351" s="57" t="n">
        <v>0</v>
      </c>
    </row>
    <row r="353" customFormat="false" ht="15" hidden="false" customHeight="false" outlineLevel="0" collapsed="false">
      <c r="AC353" s="57" t="n">
        <v>327.38762</v>
      </c>
    </row>
    <row r="354" customFormat="false" ht="15" hidden="false" customHeight="false" outlineLevel="0" collapsed="false">
      <c r="AC354" s="57" t="n">
        <v>301.30751</v>
      </c>
    </row>
    <row r="355" customFormat="false" ht="15" hidden="false" customHeight="false" outlineLevel="0" collapsed="false">
      <c r="AC355" s="57" t="n">
        <v>423.08895</v>
      </c>
    </row>
    <row r="356" customFormat="false" ht="15" hidden="false" customHeight="false" outlineLevel="0" collapsed="false">
      <c r="AC356" s="57" t="n">
        <v>0</v>
      </c>
    </row>
    <row r="357" customFormat="false" ht="15" hidden="false" customHeight="false" outlineLevel="0" collapsed="false">
      <c r="AC357" s="57" t="n">
        <v>0</v>
      </c>
    </row>
    <row r="358" customFormat="false" ht="15" hidden="false" customHeight="false" outlineLevel="0" collapsed="false">
      <c r="AC358" s="57" t="n">
        <v>0</v>
      </c>
    </row>
    <row r="359" customFormat="false" ht="15" hidden="false" customHeight="false" outlineLevel="0" collapsed="false">
      <c r="AC359" s="57" t="n">
        <v>-556.15967</v>
      </c>
    </row>
    <row r="360" customFormat="false" ht="15" hidden="false" customHeight="false" outlineLevel="0" collapsed="false">
      <c r="AC360" s="57" t="n">
        <v>-93.48819</v>
      </c>
    </row>
    <row r="362" customFormat="false" ht="15" hidden="false" customHeight="false" outlineLevel="0" collapsed="false">
      <c r="AC362" s="57" t="n">
        <v>-109.3139</v>
      </c>
    </row>
    <row r="363" customFormat="false" ht="15" hidden="false" customHeight="false" outlineLevel="0" collapsed="false">
      <c r="AC363" s="57" t="n">
        <v>-223.73029</v>
      </c>
    </row>
    <row r="364" customFormat="false" ht="15" hidden="false" customHeight="false" outlineLevel="0" collapsed="false">
      <c r="AC364" s="57" t="n">
        <v>-129.62729</v>
      </c>
    </row>
    <row r="365" customFormat="false" ht="15" hidden="false" customHeight="false" outlineLevel="0" collapsed="false">
      <c r="AC365" s="57" t="n">
        <v>0</v>
      </c>
    </row>
    <row r="366" customFormat="false" ht="15" hidden="false" customHeight="false" outlineLevel="0" collapsed="false">
      <c r="AC366" s="57" t="n">
        <v>0</v>
      </c>
    </row>
    <row r="367" customFormat="false" ht="15" hidden="false" customHeight="false" outlineLevel="0" collapsed="false">
      <c r="AC367" s="57" t="n">
        <v>0</v>
      </c>
    </row>
    <row r="368" customFormat="false" ht="15" hidden="false" customHeight="false" outlineLevel="0" collapsed="false">
      <c r="AC368" s="57" t="n">
        <v>476.82148</v>
      </c>
    </row>
    <row r="369" customFormat="false" ht="15" hidden="false" customHeight="false" outlineLevel="0" collapsed="false">
      <c r="AC369" s="57" t="n">
        <v>0.267</v>
      </c>
    </row>
    <row r="370" customFormat="false" ht="15" hidden="false" customHeight="false" outlineLevel="0" collapsed="false">
      <c r="AC370" s="57" t="n">
        <v>0</v>
      </c>
    </row>
    <row r="371" customFormat="false" ht="15" hidden="false" customHeight="false" outlineLevel="0" collapsed="false">
      <c r="AC371" s="57" t="n">
        <v>0</v>
      </c>
    </row>
    <row r="372" customFormat="false" ht="15" hidden="false" customHeight="false" outlineLevel="0" collapsed="false">
      <c r="AC372" s="57" t="n">
        <v>0</v>
      </c>
    </row>
    <row r="373" customFormat="false" ht="15" hidden="false" customHeight="false" outlineLevel="0" collapsed="false">
      <c r="AC373" s="57" t="n">
        <v>0.267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2" customFormat="false" ht="15" hidden="false" customHeight="false" outlineLevel="0" collapsed="false">
      <c r="AC382" s="57" t="n">
        <v>0</v>
      </c>
    </row>
    <row r="383" customFormat="false" ht="15" hidden="false" customHeight="false" outlineLevel="0" collapsed="false">
      <c r="AC383" s="57" t="n">
        <v>0</v>
      </c>
    </row>
    <row r="384" customFormat="false" ht="15" hidden="false" customHeight="false" outlineLevel="0" collapsed="false">
      <c r="AC384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89" customFormat="false" ht="15" hidden="false" customHeight="false" outlineLevel="0" collapsed="false">
      <c r="AC389" s="57" t="n">
        <v>0</v>
      </c>
    </row>
    <row r="390" customFormat="false" ht="15" hidden="false" customHeight="false" outlineLevel="0" collapsed="false">
      <c r="AC390" s="57" t="n">
        <v>0</v>
      </c>
    </row>
    <row r="391" customFormat="false" ht="15" hidden="false" customHeight="false" outlineLevel="0" collapsed="false">
      <c r="AC391" s="57" t="n">
        <v>0</v>
      </c>
    </row>
    <row r="395" customFormat="false" ht="15" hidden="false" customHeight="false" outlineLevel="0" collapsed="false">
      <c r="AC395" s="57" t="n">
        <v>283.29941</v>
      </c>
    </row>
    <row r="396" customFormat="false" ht="15" hidden="false" customHeight="false" outlineLevel="0" collapsed="false">
      <c r="AC396" s="57" t="n">
        <v>0</v>
      </c>
    </row>
    <row r="397" customFormat="false" ht="15" hidden="false" customHeight="false" outlineLevel="0" collapsed="false">
      <c r="AC397" s="57" t="n">
        <v>274.61768</v>
      </c>
    </row>
    <row r="398" customFormat="false" ht="15" hidden="false" customHeight="false" outlineLevel="0" collapsed="false">
      <c r="AC398" s="57" t="n">
        <v>8.68173</v>
      </c>
    </row>
    <row r="399" customFormat="false" ht="15" hidden="false" customHeight="false" outlineLevel="0" collapsed="false">
      <c r="AC399" s="57" t="n">
        <v>0</v>
      </c>
    </row>
    <row r="400" customFormat="false" ht="15" hidden="false" customHeight="false" outlineLevel="0" collapsed="false">
      <c r="AC400" s="57" t="n">
        <v>143.15731</v>
      </c>
    </row>
    <row r="401" customFormat="false" ht="15" hidden="false" customHeight="false" outlineLevel="0" collapsed="false">
      <c r="AC401" s="57" t="n">
        <v>0</v>
      </c>
    </row>
    <row r="402" customFormat="false" ht="15" hidden="false" customHeight="false" outlineLevel="0" collapsed="false">
      <c r="AC402" s="57" t="n">
        <v>86.00929</v>
      </c>
    </row>
    <row r="403" customFormat="false" ht="15" hidden="false" customHeight="false" outlineLevel="0" collapsed="false">
      <c r="AC403" s="57" t="n">
        <v>0</v>
      </c>
    </row>
    <row r="404" customFormat="false" ht="15" hidden="false" customHeight="false" outlineLevel="0" collapsed="false">
      <c r="AC404" s="57" t="n">
        <v>352.30936</v>
      </c>
    </row>
    <row r="405" customFormat="false" ht="15" hidden="false" customHeight="false" outlineLevel="0" collapsed="false">
      <c r="AC405" s="57" t="n">
        <v>0</v>
      </c>
    </row>
    <row r="406" customFormat="false" ht="15" hidden="false" customHeight="false" outlineLevel="0" collapsed="false">
      <c r="AC406" s="57" t="n">
        <v>0</v>
      </c>
    </row>
    <row r="407" customFormat="false" ht="15" hidden="false" customHeight="false" outlineLevel="0" collapsed="false">
      <c r="AC407" s="57" t="n">
        <v>0</v>
      </c>
    </row>
    <row r="408" customFormat="false" ht="15" hidden="false" customHeight="false" outlineLevel="0" collapsed="false">
      <c r="AC408" s="57" t="n">
        <v>-295.16134</v>
      </c>
    </row>
    <row r="409" customFormat="false" ht="15" hidden="false" customHeight="false" outlineLevel="0" collapsed="false">
      <c r="AC409" s="57" t="n">
        <v>0</v>
      </c>
    </row>
    <row r="412" customFormat="false" ht="15" hidden="false" customHeight="false" outlineLevel="0" collapsed="false">
      <c r="AC412" s="57" t="n">
        <v>0</v>
      </c>
    </row>
    <row r="414" customFormat="false" ht="15" hidden="false" customHeight="false" outlineLevel="0" collapsed="false">
      <c r="AC414" s="57" t="n">
        <v>0</v>
      </c>
    </row>
    <row r="415" customFormat="false" ht="15" hidden="false" customHeight="false" outlineLevel="0" collapsed="false">
      <c r="AC415" s="57" t="n">
        <v>0</v>
      </c>
    </row>
    <row r="416" customFormat="false" ht="15" hidden="false" customHeight="false" outlineLevel="0" collapsed="false">
      <c r="AC416" s="57" t="n">
        <v>51.72117</v>
      </c>
    </row>
    <row r="417" customFormat="false" ht="15" hidden="false" customHeight="false" outlineLevel="0" collapsed="false">
      <c r="AC417" s="57" t="n">
        <v>15.37653</v>
      </c>
    </row>
    <row r="418" customFormat="false" ht="15" hidden="false" customHeight="false" outlineLevel="0" collapsed="false">
      <c r="AC418" s="57" t="n">
        <v>36.34464</v>
      </c>
    </row>
    <row r="419" customFormat="false" ht="15" hidden="false" customHeight="false" outlineLevel="0" collapsed="false">
      <c r="AC419" s="57" t="n">
        <v>0</v>
      </c>
    </row>
    <row r="421" customFormat="false" ht="15" hidden="false" customHeight="false" outlineLevel="0" collapsed="false">
      <c r="AC421" s="57" t="n">
        <v>0</v>
      </c>
    </row>
    <row r="422" customFormat="false" ht="15" hidden="false" customHeight="false" outlineLevel="0" collapsed="false">
      <c r="AC422" s="57" t="n">
        <v>0</v>
      </c>
    </row>
    <row r="423" customFormat="false" ht="15" hidden="false" customHeight="false" outlineLevel="0" collapsed="false">
      <c r="AC423" s="57" t="n">
        <v>-1.62341</v>
      </c>
    </row>
    <row r="424" customFormat="false" ht="15" hidden="false" customHeight="false" outlineLevel="0" collapsed="false">
      <c r="AC424" s="57" t="n">
        <v>-0.00267</v>
      </c>
    </row>
    <row r="425" customFormat="false" ht="15" hidden="false" customHeight="false" outlineLevel="0" collapsed="false">
      <c r="AC425" s="57" t="n">
        <v>0</v>
      </c>
    </row>
    <row r="426" customFormat="false" ht="15" hidden="false" customHeight="false" outlineLevel="0" collapsed="false">
      <c r="AC426" s="57" t="n">
        <v>-1.62074</v>
      </c>
    </row>
    <row r="427" customFormat="false" ht="15" hidden="false" customHeight="false" outlineLevel="0" collapsed="false">
      <c r="AC427" s="57" t="n">
        <v>32212.79464</v>
      </c>
    </row>
    <row r="429" customFormat="false" ht="15" hidden="false" customHeight="false" outlineLevel="0" collapsed="false">
      <c r="AC429" s="57" t="n">
        <v>3320.93704</v>
      </c>
    </row>
    <row r="431" customFormat="false" ht="15" hidden="false" customHeight="false" outlineLevel="0" collapsed="false">
      <c r="AC431" s="57" t="n">
        <v>35533.73168</v>
      </c>
    </row>
    <row r="434" customFormat="false" ht="15" hidden="false" customHeight="false" outlineLevel="0" collapsed="false">
      <c r="AC434" s="57" t="n">
        <v>4508.05364</v>
      </c>
    </row>
    <row r="435" customFormat="false" ht="15" hidden="false" customHeight="false" outlineLevel="0" collapsed="false">
      <c r="AC435" s="57" t="n">
        <v>240.17394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0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0</v>
      </c>
    </row>
    <row r="443" customFormat="false" ht="15" hidden="false" customHeight="false" outlineLevel="0" collapsed="false">
      <c r="AC443" s="57" t="n">
        <v>240.17394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0</v>
      </c>
    </row>
    <row r="448" customFormat="false" ht="15" hidden="false" customHeight="false" outlineLevel="0" collapsed="false">
      <c r="AC448" s="57" t="n">
        <v>0</v>
      </c>
    </row>
    <row r="449" customFormat="false" ht="15" hidden="false" customHeight="false" outlineLevel="0" collapsed="false">
      <c r="AC449" s="57" t="n">
        <v>0</v>
      </c>
    </row>
    <row r="450" customFormat="false" ht="15" hidden="false" customHeight="false" outlineLevel="0" collapsed="false">
      <c r="AC450" s="57" t="n">
        <v>4267.8797</v>
      </c>
    </row>
    <row r="451" customFormat="false" ht="15" hidden="false" customHeight="false" outlineLevel="0" collapsed="false">
      <c r="AC451" s="57" t="n">
        <v>729.44108</v>
      </c>
    </row>
    <row r="452" customFormat="false" ht="15" hidden="false" customHeight="false" outlineLevel="0" collapsed="false">
      <c r="AC452" s="57" t="n">
        <v>1249.90612</v>
      </c>
    </row>
    <row r="453" customFormat="false" ht="15" hidden="false" customHeight="false" outlineLevel="0" collapsed="false">
      <c r="AC453" s="57" t="n">
        <v>1604.5389</v>
      </c>
    </row>
    <row r="454" customFormat="false" ht="15" hidden="false" customHeight="false" outlineLevel="0" collapsed="false">
      <c r="AC454" s="57" t="n">
        <v>658.38881</v>
      </c>
    </row>
    <row r="455" customFormat="false" ht="15" hidden="false" customHeight="false" outlineLevel="0" collapsed="false">
      <c r="AC455" s="57" t="n">
        <v>25.60479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0</v>
      </c>
    </row>
    <row r="479" customFormat="false" ht="15" hidden="false" customHeight="false" outlineLevel="0" collapsed="false">
      <c r="AC479" s="57" t="n">
        <v>0</v>
      </c>
    </row>
    <row r="480" customFormat="false" ht="15" hidden="false" customHeight="false" outlineLevel="0" collapsed="false">
      <c r="AC480" s="57" t="n">
        <v>0</v>
      </c>
    </row>
    <row r="481" customFormat="false" ht="15" hidden="false" customHeight="false" outlineLevel="0" collapsed="false">
      <c r="AC481" s="57" t="n">
        <v>1322.61875</v>
      </c>
    </row>
    <row r="482" customFormat="false" ht="15" hidden="false" customHeight="false" outlineLevel="0" collapsed="false">
      <c r="AC482" s="57" t="n">
        <v>321.95014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0</v>
      </c>
    </row>
    <row r="485" customFormat="false" ht="15" hidden="false" customHeight="false" outlineLevel="0" collapsed="false">
      <c r="AC485" s="57" t="n">
        <v>30.61386</v>
      </c>
    </row>
    <row r="486" customFormat="false" ht="15" hidden="false" customHeight="false" outlineLevel="0" collapsed="false">
      <c r="AC486" s="57" t="n">
        <v>0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0</v>
      </c>
    </row>
    <row r="489" customFormat="false" ht="15" hidden="false" customHeight="false" outlineLevel="0" collapsed="false">
      <c r="AC489" s="57" t="n">
        <v>291.33628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0</v>
      </c>
    </row>
    <row r="494" customFormat="false" ht="15" hidden="false" customHeight="false" outlineLevel="0" collapsed="false">
      <c r="AC494" s="57" t="n">
        <v>0</v>
      </c>
    </row>
    <row r="495" customFormat="false" ht="15" hidden="false" customHeight="false" outlineLevel="0" collapsed="false">
      <c r="AC495" s="57" t="n">
        <v>0</v>
      </c>
    </row>
    <row r="496" customFormat="false" ht="15" hidden="false" customHeight="false" outlineLevel="0" collapsed="false">
      <c r="AC496" s="57" t="n">
        <v>319.79638</v>
      </c>
    </row>
    <row r="497" customFormat="false" ht="15" hidden="false" customHeight="false" outlineLevel="0" collapsed="false">
      <c r="AC497" s="57" t="n">
        <v>98.61459</v>
      </c>
    </row>
    <row r="498" customFormat="false" ht="15" hidden="false" customHeight="false" outlineLevel="0" collapsed="false">
      <c r="AC498" s="57" t="n">
        <v>138.67695</v>
      </c>
    </row>
    <row r="499" customFormat="false" ht="15" hidden="false" customHeight="false" outlineLevel="0" collapsed="false">
      <c r="AC499" s="57" t="n">
        <v>35.26437</v>
      </c>
    </row>
    <row r="500" customFormat="false" ht="15" hidden="false" customHeight="false" outlineLevel="0" collapsed="false">
      <c r="AC500" s="57" t="n">
        <v>46.77339</v>
      </c>
    </row>
    <row r="501" customFormat="false" ht="15" hidden="false" customHeight="false" outlineLevel="0" collapsed="false">
      <c r="AC501" s="57" t="n">
        <v>0.46708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0</v>
      </c>
    </row>
    <row r="504" customFormat="false" ht="15" hidden="false" customHeight="false" outlineLevel="0" collapsed="false">
      <c r="AC504" s="57" t="n">
        <v>72.26333</v>
      </c>
    </row>
    <row r="505" customFormat="false" ht="15" hidden="false" customHeight="false" outlineLevel="0" collapsed="false">
      <c r="AC505" s="57" t="n">
        <v>0</v>
      </c>
    </row>
    <row r="506" customFormat="false" ht="15" hidden="false" customHeight="false" outlineLevel="0" collapsed="false">
      <c r="AC506" s="57" t="n">
        <v>72.26333</v>
      </c>
    </row>
    <row r="507" customFormat="false" ht="15" hidden="false" customHeight="false" outlineLevel="0" collapsed="false">
      <c r="AC507" s="57" t="n">
        <v>25.10907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0</v>
      </c>
    </row>
    <row r="510" customFormat="false" ht="15" hidden="false" customHeight="false" outlineLevel="0" collapsed="false">
      <c r="AC510" s="57" t="n">
        <v>25.10907</v>
      </c>
    </row>
    <row r="511" customFormat="false" ht="15" hidden="false" customHeight="false" outlineLevel="0" collapsed="false">
      <c r="AC511" s="57" t="n">
        <v>0</v>
      </c>
    </row>
    <row r="512" customFormat="false" ht="15" hidden="false" customHeight="false" outlineLevel="0" collapsed="false">
      <c r="AC512" s="57" t="n">
        <v>0</v>
      </c>
    </row>
    <row r="515" customFormat="false" ht="15" hidden="false" customHeight="false" outlineLevel="0" collapsed="false">
      <c r="AC515" s="57" t="n">
        <v>0</v>
      </c>
    </row>
    <row r="516" customFormat="false" ht="15" hidden="false" customHeight="false" outlineLevel="0" collapsed="false">
      <c r="AC516" s="57" t="n">
        <v>0</v>
      </c>
    </row>
    <row r="517" customFormat="false" ht="15" hidden="false" customHeight="false" outlineLevel="0" collapsed="false">
      <c r="AC517" s="57" t="n">
        <v>583.49983</v>
      </c>
    </row>
    <row r="518" customFormat="false" ht="15" hidden="false" customHeight="false" outlineLevel="0" collapsed="false">
      <c r="AC518" s="57" t="n">
        <v>378.76642</v>
      </c>
    </row>
    <row r="520" customFormat="false" ht="15" hidden="false" customHeight="false" outlineLevel="0" collapsed="false">
      <c r="AC520" s="57" t="n">
        <v>0.3904</v>
      </c>
    </row>
    <row r="522" customFormat="false" ht="15" hidden="false" customHeight="false" outlineLevel="0" collapsed="false">
      <c r="AC522" s="57" t="n">
        <v>204.34301</v>
      </c>
    </row>
    <row r="523" customFormat="false" ht="15" hidden="false" customHeight="false" outlineLevel="0" collapsed="false">
      <c r="AC523" s="57" t="n">
        <v>15828.06016</v>
      </c>
    </row>
    <row r="524" customFormat="false" ht="15" hidden="false" customHeight="false" outlineLevel="0" collapsed="false">
      <c r="AC524" s="57" t="n">
        <v>24.58677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0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0</v>
      </c>
    </row>
    <row r="531" customFormat="false" ht="15" hidden="false" customHeight="false" outlineLevel="0" collapsed="false">
      <c r="AC531" s="57" t="n">
        <v>15636.80669</v>
      </c>
    </row>
    <row r="532" customFormat="false" ht="15" hidden="false" customHeight="false" outlineLevel="0" collapsed="false">
      <c r="AC532" s="57" t="n">
        <v>0</v>
      </c>
    </row>
    <row r="533" customFormat="false" ht="15" hidden="false" customHeight="false" outlineLevel="0" collapsed="false">
      <c r="AC533" s="57" t="n">
        <v>0</v>
      </c>
    </row>
    <row r="534" customFormat="false" ht="15" hidden="false" customHeight="false" outlineLevel="0" collapsed="false">
      <c r="AC534" s="57" t="n">
        <v>0</v>
      </c>
    </row>
    <row r="535" customFormat="false" ht="15" hidden="false" customHeight="false" outlineLevel="0" collapsed="false">
      <c r="AC535" s="57" t="n">
        <v>2500</v>
      </c>
    </row>
    <row r="536" customFormat="false" ht="15" hidden="false" customHeight="false" outlineLevel="0" collapsed="false">
      <c r="AC536" s="57" t="n">
        <v>13136.80669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0</v>
      </c>
    </row>
    <row r="547" customFormat="false" ht="15" hidden="false" customHeight="false" outlineLevel="0" collapsed="false">
      <c r="AC547" s="57" t="n">
        <v>0</v>
      </c>
    </row>
    <row r="548" customFormat="false" ht="15" hidden="false" customHeight="false" outlineLevel="0" collapsed="false">
      <c r="AC548" s="57" t="n">
        <v>0</v>
      </c>
    </row>
    <row r="549" customFormat="false" ht="15" hidden="false" customHeight="false" outlineLevel="0" collapsed="false">
      <c r="AC549" s="57" t="n">
        <v>166.6667</v>
      </c>
    </row>
    <row r="550" customFormat="false" ht="15" hidden="false" customHeight="false" outlineLevel="0" collapsed="false">
      <c r="AC550" s="57" t="n">
        <v>166.6667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78" customFormat="false" ht="15" hidden="false" customHeight="false" outlineLevel="0" collapsed="false">
      <c r="AC578" s="57" t="n">
        <v>0</v>
      </c>
    </row>
    <row r="579" customFormat="false" ht="15" hidden="false" customHeight="false" outlineLevel="0" collapsed="false">
      <c r="AC579" s="57" t="n">
        <v>0</v>
      </c>
    </row>
    <row r="580" customFormat="false" ht="15" hidden="false" customHeight="false" outlineLevel="0" collapsed="false">
      <c r="AC580" s="57" t="n">
        <v>0</v>
      </c>
    </row>
    <row r="583" customFormat="false" ht="15" hidden="false" customHeight="false" outlineLevel="0" collapsed="false">
      <c r="AC583" s="57" t="n">
        <v>0</v>
      </c>
    </row>
    <row r="584" customFormat="false" ht="15" hidden="false" customHeight="false" outlineLevel="0" collapsed="false">
      <c r="AC584" s="57" t="n">
        <v>0</v>
      </c>
    </row>
    <row r="585" customFormat="false" ht="15" hidden="false" customHeight="false" outlineLevel="0" collapsed="false">
      <c r="AC585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0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0</v>
      </c>
    </row>
    <row r="598" customFormat="false" ht="15" hidden="false" customHeight="false" outlineLevel="0" collapsed="false">
      <c r="AC598" s="57" t="n">
        <v>360.2675</v>
      </c>
    </row>
    <row r="599" customFormat="false" ht="15" hidden="false" customHeight="false" outlineLevel="0" collapsed="false">
      <c r="AC599" s="57" t="n">
        <v>0</v>
      </c>
    </row>
    <row r="600" customFormat="false" ht="15" hidden="false" customHeight="false" outlineLevel="0" collapsed="false">
      <c r="AC600" s="57" t="n">
        <v>0</v>
      </c>
    </row>
    <row r="602" customFormat="false" ht="15" hidden="false" customHeight="false" outlineLevel="0" collapsed="false">
      <c r="AC602" s="57" t="n">
        <v>0</v>
      </c>
    </row>
    <row r="603" customFormat="false" ht="15" hidden="false" customHeight="false" outlineLevel="0" collapsed="false">
      <c r="AC603" s="57" t="n">
        <v>0</v>
      </c>
    </row>
    <row r="604" customFormat="false" ht="15" hidden="false" customHeight="false" outlineLevel="0" collapsed="false">
      <c r="AC604" s="57" t="n">
        <v>0</v>
      </c>
    </row>
    <row r="605" customFormat="false" ht="15" hidden="false" customHeight="false" outlineLevel="0" collapsed="false">
      <c r="AC605" s="57" t="n">
        <v>0</v>
      </c>
    </row>
    <row r="607" customFormat="false" ht="15" hidden="false" customHeight="false" outlineLevel="0" collapsed="false">
      <c r="AC607" s="57" t="n">
        <v>0</v>
      </c>
    </row>
    <row r="609" customFormat="false" ht="15" hidden="false" customHeight="false" outlineLevel="0" collapsed="false">
      <c r="AC609" s="57" t="n">
        <v>0</v>
      </c>
    </row>
    <row r="610" customFormat="false" ht="15" hidden="false" customHeight="false" outlineLevel="0" collapsed="false">
      <c r="AC610" s="57" t="n">
        <v>0</v>
      </c>
    </row>
    <row r="611" customFormat="false" ht="15" hidden="false" customHeight="false" outlineLevel="0" collapsed="false">
      <c r="AC611" s="57" t="n">
        <v>360.2675</v>
      </c>
    </row>
    <row r="612" customFormat="false" ht="15" hidden="false" customHeight="false" outlineLevel="0" collapsed="false">
      <c r="AC612" s="57" t="n">
        <v>0</v>
      </c>
    </row>
    <row r="614" customFormat="false" ht="15" hidden="false" customHeight="false" outlineLevel="0" collapsed="false">
      <c r="AC614" s="57" t="n">
        <v>360.2675</v>
      </c>
    </row>
    <row r="615" customFormat="false" ht="15" hidden="false" customHeight="false" outlineLevel="0" collapsed="false">
      <c r="AC615" s="57" t="n">
        <v>22019.00005</v>
      </c>
    </row>
    <row r="618" customFormat="false" ht="15" hidden="false" customHeight="false" outlineLevel="0" collapsed="false">
      <c r="AC618" s="57" t="n">
        <v>8096.99622</v>
      </c>
    </row>
    <row r="619" customFormat="false" ht="15" hidden="false" customHeight="false" outlineLevel="0" collapsed="false">
      <c r="AC619" s="57" t="n">
        <v>8096.99622</v>
      </c>
    </row>
    <row r="620" customFormat="false" ht="15" hidden="false" customHeight="false" outlineLevel="0" collapsed="false">
      <c r="AC620" s="57" t="n">
        <v>0</v>
      </c>
    </row>
    <row r="624" customFormat="false" ht="15" hidden="false" customHeight="false" outlineLevel="0" collapsed="false">
      <c r="AC624" s="57" t="n">
        <v>0</v>
      </c>
    </row>
    <row r="625" customFormat="false" ht="15" hidden="false" customHeight="false" outlineLevel="0" collapsed="false">
      <c r="AC625" s="57" t="n">
        <v>0</v>
      </c>
    </row>
    <row r="626" customFormat="false" ht="15" hidden="false" customHeight="false" outlineLevel="0" collapsed="false">
      <c r="AC626" s="57" t="n">
        <v>0</v>
      </c>
    </row>
    <row r="627" customFormat="false" ht="15" hidden="false" customHeight="false" outlineLevel="0" collapsed="false">
      <c r="AC627" s="57" t="n">
        <v>1555.33339</v>
      </c>
    </row>
    <row r="628" customFormat="false" ht="15" hidden="false" customHeight="false" outlineLevel="0" collapsed="false">
      <c r="AC628" s="57" t="n">
        <v>488.45125</v>
      </c>
    </row>
    <row r="630" customFormat="false" ht="15" hidden="false" customHeight="false" outlineLevel="0" collapsed="false">
      <c r="AC630" s="57" t="n">
        <v>886.04114</v>
      </c>
    </row>
    <row r="631" customFormat="false" ht="15" hidden="false" customHeight="false" outlineLevel="0" collapsed="false">
      <c r="AC631" s="57" t="n">
        <v>0</v>
      </c>
    </row>
    <row r="632" customFormat="false" ht="15" hidden="false" customHeight="false" outlineLevel="0" collapsed="false">
      <c r="AC632" s="57" t="n">
        <v>886.04114</v>
      </c>
    </row>
    <row r="634" customFormat="false" ht="15" hidden="false" customHeight="false" outlineLevel="0" collapsed="false">
      <c r="AC634" s="57" t="n">
        <v>0</v>
      </c>
    </row>
    <row r="635" customFormat="false" ht="15" hidden="false" customHeight="false" outlineLevel="0" collapsed="false">
      <c r="AC635" s="57" t="n">
        <v>0</v>
      </c>
    </row>
    <row r="636" customFormat="false" ht="15" hidden="false" customHeight="false" outlineLevel="0" collapsed="false">
      <c r="AC636" s="57" t="n">
        <v>152.266</v>
      </c>
    </row>
    <row r="637" customFormat="false" ht="15" hidden="false" customHeight="false" outlineLevel="0" collapsed="false">
      <c r="AC637" s="57" t="n">
        <v>28.575</v>
      </c>
    </row>
    <row r="638" customFormat="false" ht="15" hidden="false" customHeight="false" outlineLevel="0" collapsed="false">
      <c r="AC638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0</v>
      </c>
    </row>
    <row r="645" customFormat="false" ht="15" hidden="false" customHeight="false" outlineLevel="0" collapsed="false">
      <c r="AC645" s="57" t="n">
        <v>0</v>
      </c>
    </row>
    <row r="646" customFormat="false" ht="15" hidden="false" customHeight="false" outlineLevel="0" collapsed="false">
      <c r="AC646" s="57" t="n">
        <v>0</v>
      </c>
    </row>
    <row r="647" customFormat="false" ht="15" hidden="false" customHeight="false" outlineLevel="0" collapsed="false">
      <c r="AC647" s="57" t="n">
        <v>3.94052</v>
      </c>
    </row>
    <row r="648" customFormat="false" ht="15" hidden="false" customHeight="false" outlineLevel="0" collapsed="false">
      <c r="AC648" s="57" t="n">
        <v>3.94052</v>
      </c>
    </row>
    <row r="649" customFormat="false" ht="15" hidden="false" customHeight="false" outlineLevel="0" collapsed="false">
      <c r="AC649" s="57" t="n">
        <v>0</v>
      </c>
    </row>
    <row r="650" customFormat="false" ht="15" hidden="false" customHeight="false" outlineLevel="0" collapsed="false">
      <c r="AC650" s="57" t="n">
        <v>0</v>
      </c>
    </row>
    <row r="651" customFormat="false" ht="15" hidden="false" customHeight="false" outlineLevel="0" collapsed="false">
      <c r="AC651" s="57" t="n">
        <v>0</v>
      </c>
    </row>
    <row r="652" customFormat="false" ht="15" hidden="false" customHeight="false" outlineLevel="0" collapsed="false">
      <c r="AC652" s="57" t="n">
        <v>9656.27013</v>
      </c>
    </row>
    <row r="654" customFormat="false" ht="15" hidden="false" customHeight="false" outlineLevel="0" collapsed="false">
      <c r="AC654" s="57" t="n">
        <v>31675.27018</v>
      </c>
    </row>
    <row r="656" customFormat="false" ht="15" hidden="false" customHeight="false" outlineLevel="0" collapsed="false">
      <c r="AC656" s="57" t="n">
        <v>3858.4615</v>
      </c>
    </row>
    <row r="658" customFormat="false" ht="15" hidden="false" customHeight="false" outlineLevel="0" collapsed="false">
      <c r="AC658" s="57" t="n">
        <v>35533.73168</v>
      </c>
    </row>
    <row r="660" customFormat="false" ht="15" hidden="false" customHeight="false" outlineLevel="0" collapsed="false">
      <c r="AC660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5" customFormat="false" ht="15" hidden="false" customHeight="false" outlineLevel="0" collapsed="false">
      <c r="AC675" s="57" t="n">
        <v>0</v>
      </c>
    </row>
    <row r="676" customFormat="false" ht="15" hidden="false" customHeight="false" outlineLevel="0" collapsed="false">
      <c r="AC676" s="57" t="n">
        <v>0</v>
      </c>
    </row>
    <row r="677" customFormat="false" ht="15" hidden="false" customHeight="false" outlineLevel="0" collapsed="false">
      <c r="AC677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5" customFormat="false" ht="15" hidden="false" customHeight="false" outlineLevel="0" collapsed="false">
      <c r="AC685" s="57" t="n">
        <v>0</v>
      </c>
    </row>
    <row r="686" customFormat="false" ht="15" hidden="false" customHeight="false" outlineLevel="0" collapsed="false">
      <c r="AC686" s="57" t="n">
        <v>0</v>
      </c>
    </row>
    <row r="687" customFormat="false" ht="15" hidden="false" customHeight="false" outlineLevel="0" collapsed="false">
      <c r="AC687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1" customFormat="false" ht="15" hidden="false" customHeight="false" outlineLevel="0" collapsed="false">
      <c r="AC701" s="57" t="n">
        <v>0</v>
      </c>
    </row>
    <row r="702" customFormat="false" ht="15" hidden="false" customHeight="false" outlineLevel="0" collapsed="false">
      <c r="AC702" s="57" t="n">
        <v>0</v>
      </c>
    </row>
    <row r="703" customFormat="false" ht="15" hidden="false" customHeight="false" outlineLevel="0" collapsed="false">
      <c r="AC703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6" customFormat="false" ht="15" hidden="false" customHeight="false" outlineLevel="0" collapsed="false">
      <c r="AC716" s="57" t="n">
        <v>0</v>
      </c>
    </row>
    <row r="717" customFormat="false" ht="15" hidden="false" customHeight="false" outlineLevel="0" collapsed="false">
      <c r="AC717" s="57" t="n">
        <v>0</v>
      </c>
    </row>
    <row r="718" customFormat="false" ht="15" hidden="false" customHeight="false" outlineLevel="0" collapsed="false">
      <c r="AC718" s="57" t="n">
        <v>0</v>
      </c>
    </row>
    <row r="720" customFormat="false" ht="15" hidden="false" customHeight="false" outlineLevel="0" collapsed="false">
      <c r="AC720" s="57" t="n">
        <v>60183.51093</v>
      </c>
    </row>
    <row r="721" customFormat="false" ht="15" hidden="false" customHeight="false" outlineLevel="0" collapsed="false">
      <c r="AC721" s="57" t="n">
        <v>4004.21974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0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0</v>
      </c>
    </row>
    <row r="728" customFormat="false" ht="15" hidden="false" customHeight="false" outlineLevel="0" collapsed="false">
      <c r="AC728" s="57" t="n">
        <v>266.24409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0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0</v>
      </c>
    </row>
    <row r="736" customFormat="false" ht="15" hidden="false" customHeight="false" outlineLevel="0" collapsed="false">
      <c r="AC736" s="57" t="n">
        <v>266.24409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0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0</v>
      </c>
    </row>
    <row r="741" customFormat="false" ht="15" hidden="false" customHeight="false" outlineLevel="0" collapsed="false">
      <c r="AC741" s="57" t="n">
        <v>585.20777</v>
      </c>
    </row>
    <row r="742" customFormat="false" ht="15" hidden="false" customHeight="false" outlineLevel="0" collapsed="false">
      <c r="AC742" s="57" t="n">
        <v>0</v>
      </c>
    </row>
    <row r="743" customFormat="false" ht="15" hidden="false" customHeight="false" outlineLevel="0" collapsed="false">
      <c r="AC743" s="57" t="n">
        <v>569.79576</v>
      </c>
    </row>
    <row r="744" customFormat="false" ht="15" hidden="false" customHeight="false" outlineLevel="0" collapsed="false">
      <c r="AC744" s="57" t="n">
        <v>0</v>
      </c>
    </row>
    <row r="745" customFormat="false" ht="15" hidden="false" customHeight="false" outlineLevel="0" collapsed="false">
      <c r="AC745" s="57" t="n">
        <v>15.41201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3" customFormat="false" ht="15" hidden="false" customHeight="false" outlineLevel="0" collapsed="false">
      <c r="AC773" s="57" t="n">
        <v>0</v>
      </c>
    </row>
    <row r="774" customFormat="false" ht="15" hidden="false" customHeight="false" outlineLevel="0" collapsed="false">
      <c r="AC774" s="57" t="n">
        <v>0</v>
      </c>
    </row>
    <row r="775" customFormat="false" ht="15" hidden="false" customHeight="false" outlineLevel="0" collapsed="false">
      <c r="AC775" s="57" t="n">
        <v>0</v>
      </c>
    </row>
    <row r="777" customFormat="false" ht="15" hidden="false" customHeight="false" outlineLevel="0" collapsed="false">
      <c r="AC777" s="57" t="n">
        <v>25.71305</v>
      </c>
    </row>
    <row r="778" customFormat="false" ht="15" hidden="false" customHeight="false" outlineLevel="0" collapsed="false">
      <c r="AC778" s="57" t="n">
        <v>0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0</v>
      </c>
    </row>
    <row r="781" customFormat="false" ht="15" hidden="false" customHeight="false" outlineLevel="0" collapsed="false">
      <c r="AC781" s="57" t="n">
        <v>25.71305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0</v>
      </c>
    </row>
    <row r="793" customFormat="false" ht="15" hidden="false" customHeight="false" outlineLevel="0" collapsed="false">
      <c r="AC793" s="57" t="n">
        <v>0</v>
      </c>
    </row>
    <row r="794" customFormat="false" ht="15" hidden="false" customHeight="false" outlineLevel="0" collapsed="false">
      <c r="AC794" s="57" t="n">
        <v>0</v>
      </c>
    </row>
    <row r="795" customFormat="false" ht="15" hidden="false" customHeight="false" outlineLevel="0" collapsed="false">
      <c r="AC795" s="57" t="n">
        <v>3127.05483</v>
      </c>
    </row>
    <row r="796" customFormat="false" ht="15" hidden="false" customHeight="false" outlineLevel="0" collapsed="false">
      <c r="AC796" s="57" t="n">
        <v>2637.21425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0</v>
      </c>
    </row>
    <row r="801" customFormat="false" ht="15" hidden="false" customHeight="false" outlineLevel="0" collapsed="false">
      <c r="AC801" s="57" t="n">
        <v>0</v>
      </c>
    </row>
    <row r="802" customFormat="false" ht="15" hidden="false" customHeight="false" outlineLevel="0" collapsed="false">
      <c r="AC802" s="57" t="n">
        <v>0</v>
      </c>
    </row>
    <row r="803" customFormat="false" ht="15" hidden="false" customHeight="false" outlineLevel="0" collapsed="false">
      <c r="AC803" s="57" t="n">
        <v>489.84058</v>
      </c>
    </row>
    <row r="804" customFormat="false" ht="15" hidden="false" customHeight="false" outlineLevel="0" collapsed="false">
      <c r="AC804" s="57" t="n">
        <v>56179.29119</v>
      </c>
    </row>
    <row r="805" customFormat="false" ht="15" hidden="false" customHeight="false" outlineLevel="0" collapsed="false">
      <c r="AC805" s="57" t="n">
        <v>48301.83863</v>
      </c>
    </row>
    <row r="806" customFormat="false" ht="15" hidden="false" customHeight="false" outlineLevel="0" collapsed="false">
      <c r="AC806" s="57" t="n">
        <v>0</v>
      </c>
    </row>
    <row r="807" customFormat="false" ht="15" hidden="false" customHeight="false" outlineLevel="0" collapsed="false">
      <c r="AC807" s="57" t="n">
        <v>48301.83863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0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0</v>
      </c>
    </row>
    <row r="814" customFormat="false" ht="15" hidden="false" customHeight="false" outlineLevel="0" collapsed="false">
      <c r="AC814" s="57" t="n">
        <v>4086.80669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0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0</v>
      </c>
    </row>
    <row r="820" customFormat="false" ht="15" hidden="false" customHeight="false" outlineLevel="0" collapsed="false">
      <c r="AC820" s="57" t="n">
        <v>4086.80669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7" customFormat="false" ht="15" hidden="false" customHeight="false" outlineLevel="0" collapsed="false">
      <c r="AC857" s="57" t="n">
        <v>0</v>
      </c>
    </row>
    <row r="858" customFormat="false" ht="15" hidden="false" customHeight="false" outlineLevel="0" collapsed="false">
      <c r="AC858" s="57" t="n">
        <v>0</v>
      </c>
    </row>
    <row r="859" customFormat="false" ht="15" hidden="false" customHeight="false" outlineLevel="0" collapsed="false">
      <c r="AC859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0" customFormat="false" ht="15" hidden="false" customHeight="false" outlineLevel="0" collapsed="false">
      <c r="AC880" s="57" t="n">
        <v>0</v>
      </c>
    </row>
    <row r="881" customFormat="false" ht="15" hidden="false" customHeight="false" outlineLevel="0" collapsed="false">
      <c r="AC881" s="57" t="n">
        <v>0</v>
      </c>
    </row>
    <row r="882" customFormat="false" ht="15" hidden="false" customHeight="false" outlineLevel="0" collapsed="false">
      <c r="AC882" s="57" t="n">
        <v>0</v>
      </c>
    </row>
    <row r="884" customFormat="false" ht="15" hidden="false" customHeight="false" outlineLevel="0" collapsed="false">
      <c r="AC884" s="57" t="n">
        <v>0</v>
      </c>
    </row>
  </sheetData>
  <hyperlinks>
    <hyperlink ref="B104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397" width="15.56"/>
    <col collapsed="false" customWidth="true" hidden="false" outlineLevel="0" max="3" min="3" style="57" width="92.41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7" min="10" style="57" width="18.7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879</v>
      </c>
    </row>
    <row r="3" customFormat="false" ht="15" hidden="false" customHeight="false" outlineLevel="0" collapsed="false">
      <c r="B3" s="114" t="s">
        <v>80</v>
      </c>
    </row>
    <row r="4" customFormat="false" ht="15" hidden="false" customHeight="false" outlineLevel="0" collapsed="false">
      <c r="B4" s="295" t="s">
        <v>666</v>
      </c>
    </row>
    <row r="5" customFormat="false" ht="15" hidden="false" customHeight="false" outlineLevel="0" collapsed="false">
      <c r="B5" s="183" t="s">
        <v>765</v>
      </c>
    </row>
    <row r="6" customFormat="false" ht="15" hidden="false" customHeight="false" outlineLevel="0" collapsed="false">
      <c r="I6" s="182" t="s">
        <v>36</v>
      </c>
    </row>
    <row r="7" customFormat="false" ht="51.75" hidden="false" customHeight="true" outlineLevel="0" collapsed="false">
      <c r="A7" s="10"/>
      <c r="B7" s="11" t="s">
        <v>87</v>
      </c>
      <c r="C7" s="189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6" t="s">
        <v>6</v>
      </c>
      <c r="I7" s="13" t="s">
        <v>7</v>
      </c>
      <c r="J7" s="14" t="s">
        <v>8</v>
      </c>
      <c r="K7" s="13" t="s">
        <v>9</v>
      </c>
      <c r="L7" s="14" t="s">
        <v>10</v>
      </c>
      <c r="M7" s="14" t="s">
        <v>11</v>
      </c>
      <c r="N7" s="14" t="s">
        <v>12</v>
      </c>
      <c r="O7" s="14" t="s">
        <v>15</v>
      </c>
      <c r="P7" s="16" t="s">
        <v>13</v>
      </c>
      <c r="Q7" s="17" t="s">
        <v>14</v>
      </c>
      <c r="R7" s="14" t="s">
        <v>16</v>
      </c>
      <c r="S7" s="14" t="s">
        <v>17</v>
      </c>
      <c r="T7" s="17" t="s">
        <v>18</v>
      </c>
      <c r="U7" s="14" t="s">
        <v>19</v>
      </c>
      <c r="V7" s="14" t="s">
        <v>20</v>
      </c>
      <c r="W7" s="18" t="s">
        <v>21</v>
      </c>
      <c r="X7" s="17" t="s">
        <v>22</v>
      </c>
      <c r="Y7" s="17" t="s">
        <v>23</v>
      </c>
      <c r="Z7" s="17" t="s">
        <v>24</v>
      </c>
      <c r="AA7" s="18" t="s">
        <v>25</v>
      </c>
      <c r="AB7" s="14" t="s">
        <v>26</v>
      </c>
      <c r="AC7" s="18" t="s">
        <v>27</v>
      </c>
      <c r="AD7" s="17" t="s">
        <v>28</v>
      </c>
      <c r="AE7" s="16" t="s">
        <v>29</v>
      </c>
      <c r="AF7" s="16" t="s">
        <v>30</v>
      </c>
      <c r="AG7" s="14" t="s">
        <v>31</v>
      </c>
      <c r="AH7" s="17" t="s">
        <v>32</v>
      </c>
      <c r="AI7" s="19" t="s">
        <v>33</v>
      </c>
      <c r="AJ7" s="18" t="s">
        <v>34</v>
      </c>
      <c r="AK7" s="216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I8" s="57"/>
      <c r="AK8" s="316"/>
    </row>
    <row r="9" s="56" customFormat="true" ht="15" hidden="false" customHeight="false" outlineLevel="0" collapsed="false">
      <c r="A9" s="380"/>
      <c r="B9" s="201"/>
      <c r="C9" s="176" t="s">
        <v>667</v>
      </c>
      <c r="D9" s="405" t="n">
        <v>100</v>
      </c>
      <c r="E9" s="405" t="n">
        <v>100</v>
      </c>
      <c r="F9" s="405" t="n">
        <v>100</v>
      </c>
      <c r="G9" s="405" t="n">
        <v>100</v>
      </c>
      <c r="H9" s="405" t="n">
        <v>100</v>
      </c>
      <c r="I9" s="405" t="n">
        <v>100</v>
      </c>
      <c r="J9" s="405" t="n">
        <v>100</v>
      </c>
      <c r="K9" s="405" t="n">
        <v>100</v>
      </c>
      <c r="L9" s="405" t="n">
        <v>100</v>
      </c>
      <c r="M9" s="405" t="n">
        <v>100</v>
      </c>
      <c r="N9" s="405" t="n">
        <v>100</v>
      </c>
      <c r="O9" s="405" t="n">
        <v>100</v>
      </c>
      <c r="P9" s="405" t="n">
        <v>100</v>
      </c>
      <c r="Q9" s="405" t="n">
        <v>100</v>
      </c>
      <c r="R9" s="405" t="n">
        <v>100</v>
      </c>
      <c r="S9" s="405" t="n">
        <v>100</v>
      </c>
      <c r="T9" s="405" t="n">
        <v>100</v>
      </c>
      <c r="U9" s="405" t="n">
        <v>100</v>
      </c>
      <c r="V9" s="405" t="n">
        <v>100</v>
      </c>
      <c r="W9" s="405" t="n">
        <v>100</v>
      </c>
      <c r="X9" s="405" t="n">
        <v>100</v>
      </c>
      <c r="Y9" s="405" t="n">
        <v>100</v>
      </c>
      <c r="Z9" s="405" t="n">
        <v>100</v>
      </c>
      <c r="AA9" s="405" t="n">
        <v>100</v>
      </c>
      <c r="AB9" s="405" t="n">
        <v>100</v>
      </c>
      <c r="AC9" s="405" t="n">
        <v>100</v>
      </c>
      <c r="AD9" s="405" t="n">
        <v>100</v>
      </c>
      <c r="AE9" s="405" t="n">
        <v>100</v>
      </c>
      <c r="AF9" s="405" t="n">
        <v>100</v>
      </c>
      <c r="AG9" s="405" t="n">
        <v>100</v>
      </c>
      <c r="AH9" s="405" t="n">
        <v>100</v>
      </c>
      <c r="AI9" s="406" t="e">
        <f aca="false"/>
        <v>#DIV/0!</v>
      </c>
      <c r="AJ9" s="405" t="n">
        <v>100</v>
      </c>
      <c r="AK9" s="407" t="e">
        <f aca="false"/>
        <v>#DIV/0!</v>
      </c>
      <c r="AL9" s="408"/>
    </row>
    <row r="10" customFormat="false" ht="15" hidden="false" customHeight="false" outlineLevel="0" collapsed="false">
      <c r="B10" s="7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10"/>
      <c r="AJ10" s="409"/>
      <c r="AK10" s="411"/>
      <c r="AL10" s="409"/>
    </row>
    <row r="11" customFormat="false" ht="15" hidden="false" customHeight="false" outlineLevel="0" collapsed="false">
      <c r="B11" s="79" t="n">
        <v>51</v>
      </c>
      <c r="C11" s="124" t="s">
        <v>668</v>
      </c>
      <c r="D11" s="412" t="n">
        <v>53.2853603679647</v>
      </c>
      <c r="E11" s="412" t="n">
        <v>52.4081892786992</v>
      </c>
      <c r="F11" s="412" t="n">
        <v>62.0994950337602</v>
      </c>
      <c r="G11" s="412" t="n">
        <v>59.0220373549162</v>
      </c>
      <c r="H11" s="412" t="n">
        <v>58.4414042617516</v>
      </c>
      <c r="I11" s="412" t="n">
        <v>73.1160551919627</v>
      </c>
      <c r="J11" s="412" t="n">
        <v>58.61394334567</v>
      </c>
      <c r="K11" s="412" t="n">
        <v>72.6467692964344</v>
      </c>
      <c r="L11" s="412" t="n">
        <v>72.7339141375839</v>
      </c>
      <c r="M11" s="412" t="n">
        <v>74.85071863637</v>
      </c>
      <c r="N11" s="412" t="n">
        <v>86.0378508041396</v>
      </c>
      <c r="O11" s="412" t="n">
        <v>54.9921998767956</v>
      </c>
      <c r="P11" s="412" t="n">
        <v>69.5845687139229</v>
      </c>
      <c r="Q11" s="412" t="n">
        <v>59.8826843944403</v>
      </c>
      <c r="R11" s="412" t="n">
        <v>75.31012649154</v>
      </c>
      <c r="S11" s="412" t="n">
        <v>68.9236311119695</v>
      </c>
      <c r="T11" s="412" t="n">
        <v>61.410723983837</v>
      </c>
      <c r="U11" s="412" t="n">
        <v>0.283888141254247</v>
      </c>
      <c r="V11" s="412" t="n">
        <v>85.536391528614</v>
      </c>
      <c r="W11" s="412" t="n">
        <v>65.7129007888317</v>
      </c>
      <c r="X11" s="412" t="n">
        <v>60.8295187942215</v>
      </c>
      <c r="Y11" s="412" t="n">
        <v>39.4887173370904</v>
      </c>
      <c r="Z11" s="412" t="n">
        <v>44.3905792890684</v>
      </c>
      <c r="AA11" s="412" t="n">
        <v>88.8858554483521</v>
      </c>
      <c r="AB11" s="412" t="n">
        <v>81.8441777851437</v>
      </c>
      <c r="AC11" s="412" t="n">
        <v>71.5934014676843</v>
      </c>
      <c r="AD11" s="412" t="n">
        <v>33.2604992427516</v>
      </c>
      <c r="AE11" s="412" t="n">
        <v>64.1105917703826</v>
      </c>
      <c r="AF11" s="412" t="n">
        <v>61.8417368795702</v>
      </c>
      <c r="AG11" s="412" t="n">
        <v>64.0781156335661</v>
      </c>
      <c r="AH11" s="412" t="n">
        <v>55.5805220945688</v>
      </c>
      <c r="AI11" s="413" t="e">
        <f aca="false"/>
        <v>#DIV/0!</v>
      </c>
      <c r="AJ11" s="412" t="n">
        <v>74.1930189325513</v>
      </c>
      <c r="AK11" s="414" t="e">
        <f aca="false"/>
        <v>#DIV/0!</v>
      </c>
      <c r="AL11" s="409"/>
    </row>
    <row r="12" customFormat="false" ht="15" hidden="false" customHeight="false" outlineLevel="0" collapsed="false">
      <c r="B12" s="79" t="n">
        <v>5101</v>
      </c>
      <c r="C12" s="400" t="s">
        <v>669</v>
      </c>
      <c r="D12" s="412" t="n">
        <v>0.184513466326327</v>
      </c>
      <c r="E12" s="412" t="n">
        <v>0.172822132152273</v>
      </c>
      <c r="F12" s="412" t="n">
        <v>0.162913725757362</v>
      </c>
      <c r="G12" s="412" t="n">
        <v>0.299836172116593</v>
      </c>
      <c r="H12" s="412" t="n">
        <v>0.184918220121237</v>
      </c>
      <c r="I12" s="412" t="n">
        <v>0.156465347054171</v>
      </c>
      <c r="J12" s="412" t="n">
        <v>0.392310167984191</v>
      </c>
      <c r="K12" s="412" t="n">
        <v>0.892740540522304</v>
      </c>
      <c r="L12" s="412" t="n">
        <v>0.788542855204046</v>
      </c>
      <c r="M12" s="412" t="n">
        <v>1.16154514734293</v>
      </c>
      <c r="N12" s="412" t="n">
        <v>1.87112079805017</v>
      </c>
      <c r="O12" s="412" t="n">
        <v>0.451749571467242</v>
      </c>
      <c r="P12" s="412" t="n">
        <v>0.682381541192289</v>
      </c>
      <c r="Q12" s="412" t="n">
        <v>1.20128651412871</v>
      </c>
      <c r="R12" s="412" t="n">
        <v>0</v>
      </c>
      <c r="S12" s="412" t="n">
        <v>5.55246066470555</v>
      </c>
      <c r="T12" s="412" t="n">
        <v>0.0923462179376831</v>
      </c>
      <c r="U12" s="412" t="n">
        <v>0.283888141254247</v>
      </c>
      <c r="V12" s="412" t="n">
        <v>0.116073929689656</v>
      </c>
      <c r="W12" s="412" t="n">
        <v>0.014260171975845</v>
      </c>
      <c r="X12" s="412" t="n">
        <v>1.06718655482012</v>
      </c>
      <c r="Y12" s="412" t="n">
        <v>0</v>
      </c>
      <c r="Z12" s="412" t="n">
        <v>0.00127461059870954</v>
      </c>
      <c r="AA12" s="412" t="n">
        <v>0.259196769002172</v>
      </c>
      <c r="AB12" s="412" t="n">
        <v>0.380963464118634</v>
      </c>
      <c r="AC12" s="412" t="n">
        <v>0.00160642961183624</v>
      </c>
      <c r="AD12" s="412" t="n">
        <v>0.00993000965482141</v>
      </c>
      <c r="AE12" s="412" t="n">
        <v>0.189687186014441</v>
      </c>
      <c r="AF12" s="412" t="n">
        <v>0.302295456099617</v>
      </c>
      <c r="AG12" s="412" t="n">
        <v>0.375769842873506</v>
      </c>
      <c r="AH12" s="412" t="n">
        <v>0.214235998464618</v>
      </c>
      <c r="AI12" s="413" t="e">
        <f aca="false"/>
        <v>#DIV/0!</v>
      </c>
      <c r="AJ12" s="412" t="n">
        <v>0.0995457694959322</v>
      </c>
      <c r="AK12" s="414" t="e">
        <f aca="false"/>
        <v>#DIV/0!</v>
      </c>
      <c r="AL12" s="409"/>
    </row>
    <row r="13" customFormat="false" ht="15" hidden="false" customHeight="false" outlineLevel="0" collapsed="false">
      <c r="B13" s="79" t="n">
        <v>5102</v>
      </c>
      <c r="C13" s="400" t="s">
        <v>670</v>
      </c>
      <c r="D13" s="412" t="n">
        <v>0</v>
      </c>
      <c r="E13" s="412" t="n">
        <v>0</v>
      </c>
      <c r="F13" s="412" t="n">
        <v>0.106636056025413</v>
      </c>
      <c r="G13" s="412" t="n">
        <v>0.374823584922858</v>
      </c>
      <c r="H13" s="412" t="n">
        <v>0.099844695715724</v>
      </c>
      <c r="I13" s="412" t="n">
        <v>0</v>
      </c>
      <c r="J13" s="412" t="n">
        <v>0</v>
      </c>
      <c r="K13" s="412" t="n">
        <v>0.276811676274243</v>
      </c>
      <c r="L13" s="412" t="n">
        <v>0</v>
      </c>
      <c r="M13" s="412" t="n">
        <v>0</v>
      </c>
      <c r="N13" s="412" t="n">
        <v>0</v>
      </c>
      <c r="O13" s="412" t="n">
        <v>0</v>
      </c>
      <c r="P13" s="412" t="n">
        <v>0.0220735464757592</v>
      </c>
      <c r="Q13" s="412" t="n">
        <v>0</v>
      </c>
      <c r="R13" s="412" t="n">
        <v>0</v>
      </c>
      <c r="S13" s="412" t="n">
        <v>0</v>
      </c>
      <c r="T13" s="412" t="n">
        <v>0</v>
      </c>
      <c r="U13" s="412" t="n">
        <v>0</v>
      </c>
      <c r="V13" s="412" t="n">
        <v>0</v>
      </c>
      <c r="W13" s="412" t="n">
        <v>0</v>
      </c>
      <c r="X13" s="412" t="n">
        <v>0</v>
      </c>
      <c r="Y13" s="412" t="n">
        <v>0</v>
      </c>
      <c r="Z13" s="412" t="n">
        <v>0</v>
      </c>
      <c r="AA13" s="412" t="n">
        <v>0</v>
      </c>
      <c r="AB13" s="412" t="n">
        <v>0</v>
      </c>
      <c r="AC13" s="412" t="n">
        <v>0</v>
      </c>
      <c r="AD13" s="412" t="n">
        <v>0</v>
      </c>
      <c r="AE13" s="412" t="n">
        <v>0</v>
      </c>
      <c r="AF13" s="412" t="n">
        <v>0.0677567971043661</v>
      </c>
      <c r="AG13" s="412" t="n">
        <v>0.105693612230193</v>
      </c>
      <c r="AH13" s="412" t="n">
        <v>0.0151500534219596</v>
      </c>
      <c r="AI13" s="413" t="e">
        <f aca="false"/>
        <v>#DIV/0!</v>
      </c>
      <c r="AJ13" s="412" t="n">
        <v>0</v>
      </c>
      <c r="AK13" s="414" t="e">
        <f aca="false"/>
        <v>#DIV/0!</v>
      </c>
      <c r="AL13" s="409"/>
    </row>
    <row r="14" customFormat="false" ht="15" hidden="false" customHeight="false" outlineLevel="0" collapsed="false">
      <c r="B14" s="79" t="n">
        <v>5103</v>
      </c>
      <c r="C14" s="400" t="s">
        <v>671</v>
      </c>
      <c r="D14" s="412" t="n">
        <v>3.14297555963799</v>
      </c>
      <c r="E14" s="412" t="n">
        <v>3.29920828616281</v>
      </c>
      <c r="F14" s="412" t="n">
        <v>2.63253075608742</v>
      </c>
      <c r="G14" s="412" t="n">
        <v>6.35108753027673</v>
      </c>
      <c r="H14" s="412" t="n">
        <v>3.27595135949659</v>
      </c>
      <c r="I14" s="412" t="n">
        <v>1.74678460692181</v>
      </c>
      <c r="J14" s="412" t="n">
        <v>2.96591762770645</v>
      </c>
      <c r="K14" s="412" t="n">
        <v>3.7370329952322</v>
      </c>
      <c r="L14" s="412" t="n">
        <v>6.72132417644311</v>
      </c>
      <c r="M14" s="412" t="n">
        <v>3.7042091464881</v>
      </c>
      <c r="N14" s="412" t="n">
        <v>6.12057898234301</v>
      </c>
      <c r="O14" s="412" t="n">
        <v>10.2808125037568</v>
      </c>
      <c r="P14" s="412" t="n">
        <v>4.46803488820107</v>
      </c>
      <c r="Q14" s="412" t="n">
        <v>6.86161485031794</v>
      </c>
      <c r="R14" s="412" t="n">
        <v>12.8815379896069</v>
      </c>
      <c r="S14" s="412" t="n">
        <v>0</v>
      </c>
      <c r="T14" s="412" t="n">
        <v>2.76592822093074</v>
      </c>
      <c r="U14" s="412" t="n">
        <v>0</v>
      </c>
      <c r="V14" s="412" t="n">
        <v>3.09336696034453</v>
      </c>
      <c r="W14" s="412" t="n">
        <v>7.86674880715703</v>
      </c>
      <c r="X14" s="412" t="n">
        <v>0</v>
      </c>
      <c r="Y14" s="412" t="n">
        <v>0.598628101815776</v>
      </c>
      <c r="Z14" s="412" t="n">
        <v>0.685222221266581</v>
      </c>
      <c r="AA14" s="412" t="n">
        <v>1.10046292493064</v>
      </c>
      <c r="AB14" s="412" t="n">
        <v>1.42197448190335</v>
      </c>
      <c r="AC14" s="412" t="n">
        <v>0.231993515230014</v>
      </c>
      <c r="AD14" s="412" t="n">
        <v>2.41412995110021</v>
      </c>
      <c r="AE14" s="412" t="n">
        <v>3.40074143239894</v>
      </c>
      <c r="AF14" s="412" t="n">
        <v>3.57294018774858</v>
      </c>
      <c r="AG14" s="412" t="n">
        <v>3.85930210685265</v>
      </c>
      <c r="AH14" s="412" t="n">
        <v>2.79205922427911</v>
      </c>
      <c r="AI14" s="413" t="e">
        <f aca="false"/>
        <v>#DIV/0!</v>
      </c>
      <c r="AJ14" s="412" t="n">
        <v>5.04663987336215</v>
      </c>
      <c r="AK14" s="414" t="e">
        <f aca="false"/>
        <v>#DIV/0!</v>
      </c>
      <c r="AL14" s="409"/>
    </row>
    <row r="15" customFormat="false" ht="15" hidden="false" customHeight="false" outlineLevel="0" collapsed="false">
      <c r="B15" s="79" t="n">
        <v>5104</v>
      </c>
      <c r="C15" s="400" t="s">
        <v>71</v>
      </c>
      <c r="D15" s="412" t="n">
        <v>49.9578713420004</v>
      </c>
      <c r="E15" s="412" t="n">
        <v>48.903767153522</v>
      </c>
      <c r="F15" s="412" t="n">
        <v>59.1769319802524</v>
      </c>
      <c r="G15" s="412" t="n">
        <v>51.9962900676</v>
      </c>
      <c r="H15" s="412" t="n">
        <v>54.8649564903228</v>
      </c>
      <c r="I15" s="412" t="n">
        <v>71.1692415338698</v>
      </c>
      <c r="J15" s="412" t="n">
        <v>54.5645907253063</v>
      </c>
      <c r="K15" s="412" t="n">
        <v>67.7401840844057</v>
      </c>
      <c r="L15" s="412" t="n">
        <v>63.7626447559273</v>
      </c>
      <c r="M15" s="412" t="n">
        <v>69.867500739647</v>
      </c>
      <c r="N15" s="412" t="n">
        <v>78.0245211886285</v>
      </c>
      <c r="O15" s="412" t="n">
        <v>44.2596378015715</v>
      </c>
      <c r="P15" s="412" t="n">
        <v>63.8540761791984</v>
      </c>
      <c r="Q15" s="412" t="n">
        <v>51.8197830299937</v>
      </c>
      <c r="R15" s="412" t="n">
        <v>62.4285885019331</v>
      </c>
      <c r="S15" s="412" t="n">
        <v>61.8102743426399</v>
      </c>
      <c r="T15" s="412" t="n">
        <v>58.5524495449686</v>
      </c>
      <c r="U15" s="412" t="n">
        <v>0</v>
      </c>
      <c r="V15" s="412" t="n">
        <v>82.3269506385798</v>
      </c>
      <c r="W15" s="412" t="n">
        <v>57.8318918096988</v>
      </c>
      <c r="X15" s="412" t="n">
        <v>59.7623322394013</v>
      </c>
      <c r="Y15" s="412" t="n">
        <v>35.009699403204</v>
      </c>
      <c r="Z15" s="412" t="n">
        <v>43.7040824572031</v>
      </c>
      <c r="AA15" s="412" t="n">
        <v>87.3635289313999</v>
      </c>
      <c r="AB15" s="412" t="n">
        <v>79.9886349093154</v>
      </c>
      <c r="AC15" s="412" t="n">
        <v>71.3598015228424</v>
      </c>
      <c r="AD15" s="412" t="n">
        <v>26.4488651168615</v>
      </c>
      <c r="AE15" s="412" t="n">
        <v>60.1914738201235</v>
      </c>
      <c r="AF15" s="412" t="n">
        <v>57.7123986807622</v>
      </c>
      <c r="AG15" s="412" t="n">
        <v>59.5043503502415</v>
      </c>
      <c r="AH15" s="412" t="n">
        <v>52.4285537265515</v>
      </c>
      <c r="AI15" s="413" t="e">
        <f aca="false"/>
        <v>#DIV/0!</v>
      </c>
      <c r="AJ15" s="412" t="n">
        <v>68.989705085517</v>
      </c>
      <c r="AK15" s="414" t="e">
        <f aca="false"/>
        <v>#DIV/0!</v>
      </c>
      <c r="AL15" s="409"/>
    </row>
    <row r="16" customFormat="false" ht="15" hidden="false" customHeight="false" outlineLevel="0" collapsed="false">
      <c r="B16" s="79" t="n">
        <v>5190</v>
      </c>
      <c r="C16" s="400" t="s">
        <v>673</v>
      </c>
      <c r="D16" s="412" t="n">
        <v>0</v>
      </c>
      <c r="E16" s="412" t="n">
        <v>0.0323917068621105</v>
      </c>
      <c r="F16" s="412" t="n">
        <v>0.0204825156375758</v>
      </c>
      <c r="G16" s="412" t="n">
        <v>0</v>
      </c>
      <c r="H16" s="412" t="n">
        <v>0.0157334960952452</v>
      </c>
      <c r="I16" s="412" t="n">
        <v>0.0435637041169376</v>
      </c>
      <c r="J16" s="412" t="n">
        <v>0.691124824673047</v>
      </c>
      <c r="K16" s="412" t="n">
        <v>0</v>
      </c>
      <c r="L16" s="412" t="n">
        <v>1.46140235000949</v>
      </c>
      <c r="M16" s="412" t="n">
        <v>0.117463602891938</v>
      </c>
      <c r="N16" s="412" t="n">
        <v>0.0216298351178483</v>
      </c>
      <c r="O16" s="412" t="n">
        <v>0</v>
      </c>
      <c r="P16" s="412" t="n">
        <v>0.558002558855393</v>
      </c>
      <c r="Q16" s="412" t="n">
        <v>0</v>
      </c>
      <c r="R16" s="412" t="n">
        <v>0</v>
      </c>
      <c r="S16" s="412" t="n">
        <v>1.56089610462407</v>
      </c>
      <c r="T16" s="412" t="n">
        <v>0</v>
      </c>
      <c r="U16" s="412" t="n">
        <v>0</v>
      </c>
      <c r="V16" s="412" t="n">
        <v>0</v>
      </c>
      <c r="W16" s="412" t="n">
        <v>0</v>
      </c>
      <c r="X16" s="412" t="n">
        <v>0</v>
      </c>
      <c r="Y16" s="412" t="n">
        <v>3.88038983207057</v>
      </c>
      <c r="Z16" s="412" t="n">
        <v>0</v>
      </c>
      <c r="AA16" s="412" t="n">
        <v>0.162666823019439</v>
      </c>
      <c r="AB16" s="412" t="n">
        <v>0.0526049298063076</v>
      </c>
      <c r="AC16" s="412" t="n">
        <v>0</v>
      </c>
      <c r="AD16" s="412" t="n">
        <v>4.38757416513514</v>
      </c>
      <c r="AE16" s="412" t="n">
        <v>0.328689331845696</v>
      </c>
      <c r="AF16" s="412" t="n">
        <v>0.186345757855459</v>
      </c>
      <c r="AG16" s="412" t="n">
        <v>0.232999721368255</v>
      </c>
      <c r="AH16" s="412" t="n">
        <v>0.130523091851658</v>
      </c>
      <c r="AI16" s="413" t="e">
        <f aca="false"/>
        <v>#DIV/0!</v>
      </c>
      <c r="AJ16" s="412" t="n">
        <v>0.0571282041762694</v>
      </c>
      <c r="AK16" s="414" t="e">
        <f aca="false"/>
        <v>#DIV/0!</v>
      </c>
      <c r="AL16" s="409"/>
    </row>
    <row r="17" customFormat="false" ht="15" hidden="false" customHeight="false" outlineLevel="0" collapsed="false">
      <c r="B17" s="79" t="n">
        <v>41</v>
      </c>
      <c r="C17" s="124" t="s">
        <v>674</v>
      </c>
      <c r="D17" s="412" t="n">
        <v>14.4618211364138</v>
      </c>
      <c r="E17" s="412" t="n">
        <v>7.61671439071076</v>
      </c>
      <c r="F17" s="412" t="n">
        <v>10.25041785851</v>
      </c>
      <c r="G17" s="412" t="n">
        <v>13.5842348889304</v>
      </c>
      <c r="H17" s="412" t="n">
        <v>11.0953473316468</v>
      </c>
      <c r="I17" s="412" t="n">
        <v>18.6512360103293</v>
      </c>
      <c r="J17" s="412" t="n">
        <v>16.5518470841376</v>
      </c>
      <c r="K17" s="412" t="n">
        <v>19.5185884604933</v>
      </c>
      <c r="L17" s="412" t="n">
        <v>20.0312065924577</v>
      </c>
      <c r="M17" s="412" t="n">
        <v>17.9940922643618</v>
      </c>
      <c r="N17" s="412" t="n">
        <v>32.6701185171084</v>
      </c>
      <c r="O17" s="412" t="n">
        <v>1.41039621075784</v>
      </c>
      <c r="P17" s="412" t="n">
        <v>18.7992886916357</v>
      </c>
      <c r="Q17" s="412" t="n">
        <v>23.5708735741769</v>
      </c>
      <c r="R17" s="412" t="n">
        <v>31.1298855018345</v>
      </c>
      <c r="S17" s="412" t="n">
        <v>13.3957092003388</v>
      </c>
      <c r="T17" s="412" t="n">
        <v>5.20674223375653</v>
      </c>
      <c r="U17" s="412" t="n">
        <v>0</v>
      </c>
      <c r="V17" s="412" t="n">
        <v>17.9811796746778</v>
      </c>
      <c r="W17" s="412" t="n">
        <v>14.9187960461331</v>
      </c>
      <c r="X17" s="412" t="n">
        <v>10.4360096924216</v>
      </c>
      <c r="Y17" s="412" t="n">
        <v>28.1835862146518</v>
      </c>
      <c r="Z17" s="412" t="n">
        <v>17.3590435804854</v>
      </c>
      <c r="AA17" s="412" t="n">
        <v>22.4692887818015</v>
      </c>
      <c r="AB17" s="412" t="n">
        <v>34.143692960074</v>
      </c>
      <c r="AC17" s="412" t="n">
        <v>12.3220641121178</v>
      </c>
      <c r="AD17" s="412" t="n">
        <v>5.38785740474091</v>
      </c>
      <c r="AE17" s="412" t="n">
        <v>18.6929898617565</v>
      </c>
      <c r="AF17" s="412" t="n">
        <v>13.9560937165182</v>
      </c>
      <c r="AG17" s="412" t="n">
        <v>13.4809515332914</v>
      </c>
      <c r="AH17" s="412" t="n">
        <v>14.1094491170603</v>
      </c>
      <c r="AI17" s="413" t="e">
        <f aca="false"/>
        <v>#DIV/0!</v>
      </c>
      <c r="AJ17" s="412" t="n">
        <v>17.419564266617</v>
      </c>
      <c r="AK17" s="414" t="e">
        <f aca="false"/>
        <v>#DIV/0!</v>
      </c>
      <c r="AL17" s="409"/>
    </row>
    <row r="18" customFormat="false" ht="15" hidden="false" customHeight="false" outlineLevel="0" collapsed="false">
      <c r="B18" s="79" t="n">
        <v>4101</v>
      </c>
      <c r="C18" s="400" t="s">
        <v>675</v>
      </c>
      <c r="D18" s="412" t="n">
        <v>12.5076565251589</v>
      </c>
      <c r="E18" s="412" t="n">
        <v>7.43050396303262</v>
      </c>
      <c r="F18" s="412" t="n">
        <v>8.41310337469567</v>
      </c>
      <c r="G18" s="412" t="n">
        <v>11.2897179876876</v>
      </c>
      <c r="H18" s="412" t="n">
        <v>9.4354341886535</v>
      </c>
      <c r="I18" s="412" t="n">
        <v>18.0722060626024</v>
      </c>
      <c r="J18" s="412" t="n">
        <v>15.526855446187</v>
      </c>
      <c r="K18" s="412" t="n">
        <v>16.6508832828972</v>
      </c>
      <c r="L18" s="412" t="n">
        <v>19.3881566870545</v>
      </c>
      <c r="M18" s="412" t="n">
        <v>17.9265023229864</v>
      </c>
      <c r="N18" s="412" t="n">
        <v>30.5619502957518</v>
      </c>
      <c r="O18" s="412" t="n">
        <v>0.890811587993741</v>
      </c>
      <c r="P18" s="412" t="n">
        <v>17.811823384263</v>
      </c>
      <c r="Q18" s="412" t="n">
        <v>21.1671855606</v>
      </c>
      <c r="R18" s="412" t="n">
        <v>15.3052711770686</v>
      </c>
      <c r="S18" s="412" t="n">
        <v>13.3937388260946</v>
      </c>
      <c r="T18" s="412" t="n">
        <v>5.20674223375653</v>
      </c>
      <c r="U18" s="412" t="n">
        <v>0</v>
      </c>
      <c r="V18" s="412" t="n">
        <v>17.8604318035404</v>
      </c>
      <c r="W18" s="412" t="n">
        <v>9.0654892399469</v>
      </c>
      <c r="X18" s="412" t="n">
        <v>10.4360096924216</v>
      </c>
      <c r="Y18" s="412" t="n">
        <v>28.153948700982</v>
      </c>
      <c r="Z18" s="412" t="n">
        <v>15.8284423780866</v>
      </c>
      <c r="AA18" s="412" t="n">
        <v>10.2552925233653</v>
      </c>
      <c r="AB18" s="412" t="n">
        <v>29.2416996560728</v>
      </c>
      <c r="AC18" s="412" t="n">
        <v>1.64215199723835</v>
      </c>
      <c r="AD18" s="412" t="n">
        <v>5.38785740474091</v>
      </c>
      <c r="AE18" s="412" t="n">
        <v>13.9309772590305</v>
      </c>
      <c r="AF18" s="412" t="n">
        <v>12.0239216644981</v>
      </c>
      <c r="AG18" s="412" t="n">
        <v>11.8571474502759</v>
      </c>
      <c r="AH18" s="412" t="n">
        <v>12.8873587753743</v>
      </c>
      <c r="AI18" s="413" t="e">
        <f aca="false"/>
        <v>#DIV/0!</v>
      </c>
      <c r="AJ18" s="412" t="n">
        <v>9.05182968386605</v>
      </c>
      <c r="AK18" s="414" t="e">
        <f aca="false"/>
        <v>#DIV/0!</v>
      </c>
      <c r="AL18" s="409"/>
    </row>
    <row r="19" customFormat="false" ht="15" hidden="false" customHeight="false" outlineLevel="0" collapsed="false">
      <c r="B19" s="79" t="n">
        <v>4102</v>
      </c>
      <c r="C19" s="400" t="s">
        <v>670</v>
      </c>
      <c r="D19" s="412" t="n">
        <v>0</v>
      </c>
      <c r="E19" s="412" t="n">
        <v>0</v>
      </c>
      <c r="F19" s="412" t="n">
        <v>0</v>
      </c>
      <c r="G19" s="412" t="n">
        <v>0</v>
      </c>
      <c r="H19" s="412" t="n">
        <v>0</v>
      </c>
      <c r="I19" s="412" t="n">
        <v>0</v>
      </c>
      <c r="J19" s="412" t="n">
        <v>0</v>
      </c>
      <c r="K19" s="412" t="n">
        <v>0</v>
      </c>
      <c r="L19" s="412" t="n">
        <v>0</v>
      </c>
      <c r="M19" s="412" t="n">
        <v>0</v>
      </c>
      <c r="N19" s="412" t="n">
        <v>0</v>
      </c>
      <c r="O19" s="412" t="n">
        <v>0</v>
      </c>
      <c r="P19" s="412" t="n">
        <v>0</v>
      </c>
      <c r="Q19" s="412" t="n">
        <v>0</v>
      </c>
      <c r="R19" s="412" t="n">
        <v>0</v>
      </c>
      <c r="S19" s="412" t="n">
        <v>0</v>
      </c>
      <c r="T19" s="412" t="n">
        <v>0</v>
      </c>
      <c r="U19" s="412" t="n">
        <v>0</v>
      </c>
      <c r="V19" s="412" t="n">
        <v>0</v>
      </c>
      <c r="W19" s="412" t="n">
        <v>0</v>
      </c>
      <c r="X19" s="412" t="n">
        <v>0</v>
      </c>
      <c r="Y19" s="412" t="n">
        <v>0</v>
      </c>
      <c r="Z19" s="412" t="n">
        <v>0</v>
      </c>
      <c r="AA19" s="412" t="n">
        <v>0</v>
      </c>
      <c r="AB19" s="412" t="n">
        <v>0</v>
      </c>
      <c r="AC19" s="412" t="n">
        <v>0</v>
      </c>
      <c r="AD19" s="412" t="n">
        <v>0</v>
      </c>
      <c r="AE19" s="412" t="n">
        <v>0</v>
      </c>
      <c r="AF19" s="412" t="n">
        <v>0</v>
      </c>
      <c r="AG19" s="412" t="n">
        <v>0</v>
      </c>
      <c r="AH19" s="412" t="n">
        <v>0</v>
      </c>
      <c r="AI19" s="413" t="e">
        <f aca="false"/>
        <v>#DIV/0!</v>
      </c>
      <c r="AJ19" s="412" t="n">
        <v>0</v>
      </c>
      <c r="AK19" s="414" t="e">
        <f aca="false"/>
        <v>#DIV/0!</v>
      </c>
      <c r="AL19" s="409"/>
    </row>
    <row r="20" customFormat="false" ht="15" hidden="false" customHeight="false" outlineLevel="0" collapsed="false">
      <c r="B20" s="79" t="n">
        <v>4103</v>
      </c>
      <c r="C20" s="400" t="s">
        <v>676</v>
      </c>
      <c r="D20" s="412" t="n">
        <v>0.997680481255419</v>
      </c>
      <c r="E20" s="412" t="n">
        <v>0.168866044956424</v>
      </c>
      <c r="F20" s="412" t="n">
        <v>0.582407650977318</v>
      </c>
      <c r="G20" s="412" t="n">
        <v>0.671036040427559</v>
      </c>
      <c r="H20" s="412" t="n">
        <v>0.613806851952558</v>
      </c>
      <c r="I20" s="412" t="n">
        <v>0.579029947726879</v>
      </c>
      <c r="J20" s="412" t="n">
        <v>0.5496204062012</v>
      </c>
      <c r="K20" s="412" t="n">
        <v>1.83484084063828</v>
      </c>
      <c r="L20" s="412" t="n">
        <v>0.643049905403169</v>
      </c>
      <c r="M20" s="412" t="n">
        <v>0</v>
      </c>
      <c r="N20" s="412" t="n">
        <v>2.10816822135656</v>
      </c>
      <c r="O20" s="412" t="n">
        <v>0.519584622764096</v>
      </c>
      <c r="P20" s="412" t="n">
        <v>0.778146953901806</v>
      </c>
      <c r="Q20" s="412" t="n">
        <v>2.2522337460991</v>
      </c>
      <c r="R20" s="412" t="n">
        <v>15.8246143247658</v>
      </c>
      <c r="S20" s="412" t="n">
        <v>0</v>
      </c>
      <c r="T20" s="412" t="n">
        <v>0</v>
      </c>
      <c r="U20" s="412" t="n">
        <v>0</v>
      </c>
      <c r="V20" s="412" t="n">
        <v>0.120747871137374</v>
      </c>
      <c r="W20" s="412" t="n">
        <v>5.85086370520429</v>
      </c>
      <c r="X20" s="412" t="n">
        <v>0</v>
      </c>
      <c r="Y20" s="412" t="n">
        <v>0.0296375136698515</v>
      </c>
      <c r="Z20" s="412" t="n">
        <v>0</v>
      </c>
      <c r="AA20" s="412" t="n">
        <v>12.2139962584362</v>
      </c>
      <c r="AB20" s="412" t="n">
        <v>4.60317281962126</v>
      </c>
      <c r="AC20" s="412" t="n">
        <v>10.6799121148794</v>
      </c>
      <c r="AD20" s="412" t="n">
        <v>0</v>
      </c>
      <c r="AE20" s="412" t="n">
        <v>4.36534127068032</v>
      </c>
      <c r="AF20" s="412" t="n">
        <v>1.17242342209591</v>
      </c>
      <c r="AG20" s="412" t="n">
        <v>0.673472492283454</v>
      </c>
      <c r="AH20" s="412" t="n">
        <v>0.645827286020311</v>
      </c>
      <c r="AI20" s="413" t="e">
        <f aca="false"/>
        <v>#DIV/0!</v>
      </c>
      <c r="AJ20" s="412" t="n">
        <v>8.36629150956003</v>
      </c>
      <c r="AK20" s="414" t="e">
        <f aca="false"/>
        <v>#DIV/0!</v>
      </c>
      <c r="AL20" s="409"/>
    </row>
    <row r="21" customFormat="false" ht="15" hidden="false" customHeight="false" outlineLevel="0" collapsed="false">
      <c r="B21" s="79" t="n">
        <v>4104</v>
      </c>
      <c r="C21" s="400" t="s">
        <v>677</v>
      </c>
      <c r="D21" s="412" t="n">
        <v>0.956484129999447</v>
      </c>
      <c r="E21" s="412" t="n">
        <v>0.0149295352347255</v>
      </c>
      <c r="F21" s="412" t="n">
        <v>1.25490683283697</v>
      </c>
      <c r="G21" s="412" t="n">
        <v>1.62348086081527</v>
      </c>
      <c r="H21" s="412" t="n">
        <v>1.04573347198156</v>
      </c>
      <c r="I21" s="412" t="n">
        <v>0</v>
      </c>
      <c r="J21" s="412" t="n">
        <v>0.475371231749391</v>
      </c>
      <c r="K21" s="412" t="n">
        <v>1.03286433695776</v>
      </c>
      <c r="L21" s="412" t="n">
        <v>0</v>
      </c>
      <c r="M21" s="412" t="n">
        <v>0</v>
      </c>
      <c r="N21" s="412" t="n">
        <v>0</v>
      </c>
      <c r="O21" s="412" t="n">
        <v>0</v>
      </c>
      <c r="P21" s="412" t="n">
        <v>0.204053208320699</v>
      </c>
      <c r="Q21" s="412" t="n">
        <v>0.151454267477843</v>
      </c>
      <c r="R21" s="412" t="n">
        <v>0</v>
      </c>
      <c r="S21" s="412" t="n">
        <v>0</v>
      </c>
      <c r="T21" s="412" t="n">
        <v>0</v>
      </c>
      <c r="U21" s="412" t="n">
        <v>0</v>
      </c>
      <c r="V21" s="412" t="n">
        <v>0</v>
      </c>
      <c r="W21" s="412" t="n">
        <v>0.00244310098193595</v>
      </c>
      <c r="X21" s="412" t="n">
        <v>0</v>
      </c>
      <c r="Y21" s="412" t="n">
        <v>0</v>
      </c>
      <c r="Z21" s="412" t="n">
        <v>0</v>
      </c>
      <c r="AA21" s="412" t="n">
        <v>0</v>
      </c>
      <c r="AB21" s="412" t="n">
        <v>0.298820484379882</v>
      </c>
      <c r="AC21" s="412" t="n">
        <v>0</v>
      </c>
      <c r="AD21" s="412" t="n">
        <v>0</v>
      </c>
      <c r="AE21" s="412" t="n">
        <v>0.0183792198468291</v>
      </c>
      <c r="AF21" s="412" t="n">
        <v>0.70583867596355</v>
      </c>
      <c r="AG21" s="412" t="n">
        <v>0.948240802610894</v>
      </c>
      <c r="AH21" s="412" t="n">
        <v>0.422180825474448</v>
      </c>
      <c r="AI21" s="413" t="e">
        <f aca="false"/>
        <v>#DIV/0!</v>
      </c>
      <c r="AJ21" s="412" t="n">
        <v>0.00144307319092125</v>
      </c>
      <c r="AK21" s="414" t="e">
        <f aca="false"/>
        <v>#DIV/0!</v>
      </c>
      <c r="AL21" s="409"/>
    </row>
    <row r="22" customFormat="false" ht="15" hidden="false" customHeight="false" outlineLevel="0" collapsed="false">
      <c r="B22" s="79" t="n">
        <v>4105</v>
      </c>
      <c r="C22" s="400" t="s">
        <v>678</v>
      </c>
      <c r="D22" s="412" t="n">
        <v>0</v>
      </c>
      <c r="E22" s="412" t="n">
        <v>0.00241484748698683</v>
      </c>
      <c r="F22" s="412" t="n">
        <v>0</v>
      </c>
      <c r="G22" s="412" t="n">
        <v>0</v>
      </c>
      <c r="H22" s="412" t="n">
        <v>0.000372819059190674</v>
      </c>
      <c r="I22" s="412" t="n">
        <v>0</v>
      </c>
      <c r="J22" s="412" t="n">
        <v>0</v>
      </c>
      <c r="K22" s="412" t="n">
        <v>0</v>
      </c>
      <c r="L22" s="412" t="n">
        <v>0</v>
      </c>
      <c r="M22" s="412" t="n">
        <v>0.0675899413753813</v>
      </c>
      <c r="N22" s="412" t="n">
        <v>0</v>
      </c>
      <c r="O22" s="412" t="n">
        <v>0</v>
      </c>
      <c r="P22" s="412" t="n">
        <v>0.00526514515016996</v>
      </c>
      <c r="Q22" s="412" t="n">
        <v>0</v>
      </c>
      <c r="R22" s="412" t="n">
        <v>0</v>
      </c>
      <c r="S22" s="412" t="n">
        <v>0.0019703742442111</v>
      </c>
      <c r="T22" s="412" t="n">
        <v>0</v>
      </c>
      <c r="U22" s="412" t="n">
        <v>0</v>
      </c>
      <c r="V22" s="412" t="n">
        <v>0</v>
      </c>
      <c r="W22" s="412" t="n">
        <v>0</v>
      </c>
      <c r="X22" s="412" t="n">
        <v>0</v>
      </c>
      <c r="Y22" s="412" t="n">
        <v>0</v>
      </c>
      <c r="Z22" s="412" t="n">
        <v>1.53060120239878</v>
      </c>
      <c r="AA22" s="412" t="n">
        <v>0</v>
      </c>
      <c r="AB22" s="412" t="n">
        <v>0</v>
      </c>
      <c r="AC22" s="412" t="n">
        <v>0</v>
      </c>
      <c r="AD22" s="412" t="n">
        <v>0</v>
      </c>
      <c r="AE22" s="412" t="n">
        <v>0.37829211219885</v>
      </c>
      <c r="AF22" s="412" t="n">
        <v>0.0539099539605477</v>
      </c>
      <c r="AG22" s="412" t="n">
        <v>0.0020907881211947</v>
      </c>
      <c r="AH22" s="412" t="n">
        <v>0.154082230191228</v>
      </c>
      <c r="AI22" s="413" t="e">
        <f aca="false"/>
        <v>#DIV/0!</v>
      </c>
      <c r="AJ22" s="412" t="n">
        <v>0</v>
      </c>
      <c r="AK22" s="414" t="e">
        <f aca="false"/>
        <v>#DIV/0!</v>
      </c>
      <c r="AL22" s="409"/>
    </row>
    <row r="23" s="56" customFormat="true" ht="15" hidden="false" customHeight="false" outlineLevel="0" collapsed="false">
      <c r="A23" s="380"/>
      <c r="B23" s="201"/>
      <c r="C23" s="176" t="s">
        <v>679</v>
      </c>
      <c r="D23" s="405" t="n">
        <v>38.8235392315509</v>
      </c>
      <c r="E23" s="405" t="n">
        <v>44.7914748879885</v>
      </c>
      <c r="F23" s="405" t="n">
        <v>51.8490771752502</v>
      </c>
      <c r="G23" s="405" t="n">
        <v>45.4378024659858</v>
      </c>
      <c r="H23" s="405" t="n">
        <v>47.3460569301048</v>
      </c>
      <c r="I23" s="405" t="n">
        <v>54.4648191816334</v>
      </c>
      <c r="J23" s="405" t="n">
        <v>42.0620962615324</v>
      </c>
      <c r="K23" s="405" t="n">
        <v>53.1281808359412</v>
      </c>
      <c r="L23" s="405" t="n">
        <v>52.7027075451262</v>
      </c>
      <c r="M23" s="405" t="n">
        <v>56.8566263720081</v>
      </c>
      <c r="N23" s="405" t="n">
        <v>53.3677322870312</v>
      </c>
      <c r="O23" s="405" t="n">
        <v>53.5818036660377</v>
      </c>
      <c r="P23" s="405" t="n">
        <v>50.7852800222872</v>
      </c>
      <c r="Q23" s="405" t="n">
        <v>36.3118108202634</v>
      </c>
      <c r="R23" s="405" t="n">
        <v>44.1802409897055</v>
      </c>
      <c r="S23" s="405" t="n">
        <v>55.5279219116307</v>
      </c>
      <c r="T23" s="405" t="n">
        <v>56.2039817500805</v>
      </c>
      <c r="U23" s="405" t="n">
        <v>0.283888141254247</v>
      </c>
      <c r="V23" s="405" t="n">
        <v>67.5552118539361</v>
      </c>
      <c r="W23" s="405" t="n">
        <v>50.7941047426985</v>
      </c>
      <c r="X23" s="405" t="n">
        <v>50.3935091017999</v>
      </c>
      <c r="Y23" s="405" t="n">
        <v>11.3051311224386</v>
      </c>
      <c r="Z23" s="405" t="n">
        <v>27.031535708583</v>
      </c>
      <c r="AA23" s="405" t="n">
        <v>66.4165666665506</v>
      </c>
      <c r="AB23" s="405" t="n">
        <v>47.7004848250697</v>
      </c>
      <c r="AC23" s="405" t="n">
        <v>59.2713373555665</v>
      </c>
      <c r="AD23" s="405" t="n">
        <v>27.8726418380107</v>
      </c>
      <c r="AE23" s="405" t="n">
        <v>45.4176019086261</v>
      </c>
      <c r="AF23" s="405" t="n">
        <v>47.885643163052</v>
      </c>
      <c r="AG23" s="405" t="n">
        <v>50.5971641002747</v>
      </c>
      <c r="AH23" s="405" t="n">
        <v>41.4710729775085</v>
      </c>
      <c r="AI23" s="406" t="e">
        <f aca="false"/>
        <v>#DIV/0!</v>
      </c>
      <c r="AJ23" s="405" t="n">
        <v>56.7734546659343</v>
      </c>
      <c r="AK23" s="407" t="e">
        <f aca="false"/>
        <v>#DIV/0!</v>
      </c>
      <c r="AL23" s="408"/>
    </row>
    <row r="24" customFormat="false" ht="15" hidden="false" customHeight="false" outlineLevel="0" collapsed="false">
      <c r="B24" s="79"/>
      <c r="C24" s="124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3"/>
      <c r="AJ24" s="412"/>
      <c r="AK24" s="414"/>
      <c r="AL24" s="409"/>
    </row>
    <row r="25" customFormat="false" ht="15" hidden="false" customHeight="false" outlineLevel="0" collapsed="false">
      <c r="B25" s="79" t="n">
        <v>52</v>
      </c>
      <c r="C25" s="124" t="s">
        <v>680</v>
      </c>
      <c r="D25" s="412" t="n">
        <v>9.62455149124858</v>
      </c>
      <c r="E25" s="412" t="n">
        <v>11.5251558262049</v>
      </c>
      <c r="F25" s="412" t="n">
        <v>5.44632385342444</v>
      </c>
      <c r="G25" s="412" t="n">
        <v>9.50375551512319</v>
      </c>
      <c r="H25" s="412" t="n">
        <v>7.71445282259671</v>
      </c>
      <c r="I25" s="412" t="n">
        <v>11.1074190552059</v>
      </c>
      <c r="J25" s="412" t="n">
        <v>20.4564878450292</v>
      </c>
      <c r="K25" s="412" t="n">
        <v>3.46306502811269</v>
      </c>
      <c r="L25" s="412" t="n">
        <v>6.94976079575005</v>
      </c>
      <c r="M25" s="412" t="n">
        <v>4.26956973351251</v>
      </c>
      <c r="N25" s="412" t="n">
        <v>4.56355857678309</v>
      </c>
      <c r="O25" s="412" t="n">
        <v>19.9483057777391</v>
      </c>
      <c r="P25" s="412" t="n">
        <v>11.2212561532566</v>
      </c>
      <c r="Q25" s="412" t="n">
        <v>5.41050101381038</v>
      </c>
      <c r="R25" s="412" t="n">
        <v>0.0154490087545207</v>
      </c>
      <c r="S25" s="412" t="n">
        <v>2.16766346087843</v>
      </c>
      <c r="T25" s="412" t="n">
        <v>0</v>
      </c>
      <c r="U25" s="412" t="n">
        <v>0.749873778860564</v>
      </c>
      <c r="V25" s="412" t="n">
        <v>2.21655294819246</v>
      </c>
      <c r="W25" s="412" t="n">
        <v>5.53951111383413</v>
      </c>
      <c r="X25" s="412" t="n">
        <v>0.0178712560035967</v>
      </c>
      <c r="Y25" s="412" t="n">
        <v>7.65827961383917</v>
      </c>
      <c r="Z25" s="412" t="n">
        <v>9.63350561295489</v>
      </c>
      <c r="AA25" s="412" t="n">
        <v>0</v>
      </c>
      <c r="AB25" s="412" t="n">
        <v>3.24789451548066</v>
      </c>
      <c r="AC25" s="412" t="n">
        <v>0</v>
      </c>
      <c r="AD25" s="412" t="n">
        <v>56.3530591499712</v>
      </c>
      <c r="AE25" s="412" t="n">
        <v>5.54915620363027</v>
      </c>
      <c r="AF25" s="412" t="n">
        <v>8.23706260047704</v>
      </c>
      <c r="AG25" s="412" t="n">
        <v>7.76462195051902</v>
      </c>
      <c r="AH25" s="412" t="n">
        <v>10.0151976809187</v>
      </c>
      <c r="AI25" s="413" t="e">
        <f aca="false"/>
        <v>#DIV/0!</v>
      </c>
      <c r="AJ25" s="412" t="n">
        <v>3.27203829816721</v>
      </c>
      <c r="AK25" s="414" t="e">
        <f aca="false"/>
        <v>#DIV/0!</v>
      </c>
      <c r="AL25" s="409"/>
    </row>
    <row r="26" customFormat="false" ht="15" hidden="false" customHeight="false" outlineLevel="0" collapsed="false">
      <c r="B26" s="79" t="n">
        <v>5201</v>
      </c>
      <c r="C26" s="400" t="s">
        <v>681</v>
      </c>
      <c r="D26" s="412" t="n">
        <v>1.12132561698802</v>
      </c>
      <c r="E26" s="412" t="n">
        <v>0.007398876336682</v>
      </c>
      <c r="F26" s="412" t="n">
        <v>0</v>
      </c>
      <c r="G26" s="412" t="n">
        <v>0.0470673728056016</v>
      </c>
      <c r="H26" s="412" t="n">
        <v>0.235770827042856</v>
      </c>
      <c r="I26" s="412" t="n">
        <v>0.00275195957778252</v>
      </c>
      <c r="J26" s="412" t="n">
        <v>0.000467019294877456</v>
      </c>
      <c r="K26" s="412" t="n">
        <v>7.51567611373051E-005</v>
      </c>
      <c r="L26" s="412" t="n">
        <v>0</v>
      </c>
      <c r="M26" s="412" t="n">
        <v>0.0357046838734893</v>
      </c>
      <c r="N26" s="412" t="n">
        <v>0</v>
      </c>
      <c r="O26" s="412" t="n">
        <v>0</v>
      </c>
      <c r="P26" s="412" t="n">
        <v>0.00343805308203419</v>
      </c>
      <c r="Q26" s="412" t="n">
        <v>0</v>
      </c>
      <c r="R26" s="412" t="n">
        <v>0</v>
      </c>
      <c r="S26" s="412" t="n">
        <v>0.156726684812361</v>
      </c>
      <c r="T26" s="412" t="n">
        <v>0</v>
      </c>
      <c r="U26" s="412" t="n">
        <v>0</v>
      </c>
      <c r="V26" s="412" t="n">
        <v>0.000848253301569528</v>
      </c>
      <c r="W26" s="412" t="n">
        <v>0</v>
      </c>
      <c r="X26" s="412" t="n">
        <v>0</v>
      </c>
      <c r="Y26" s="412" t="n">
        <v>1.14268618874827</v>
      </c>
      <c r="Z26" s="412" t="n">
        <v>0</v>
      </c>
      <c r="AA26" s="412" t="n">
        <v>0</v>
      </c>
      <c r="AB26" s="412" t="n">
        <v>0.105541728885838</v>
      </c>
      <c r="AC26" s="412" t="n">
        <v>0</v>
      </c>
      <c r="AD26" s="412" t="n">
        <v>0</v>
      </c>
      <c r="AE26" s="412" t="n">
        <v>0.076891258693877</v>
      </c>
      <c r="AF26" s="412" t="n">
        <v>0.159235534964441</v>
      </c>
      <c r="AG26" s="412" t="n">
        <v>0.0081827445487023</v>
      </c>
      <c r="AH26" s="412" t="n">
        <v>0.451641256314246</v>
      </c>
      <c r="AI26" s="413" t="e">
        <f aca="false"/>
        <v>#DIV/0!</v>
      </c>
      <c r="AJ26" s="412" t="n">
        <v>0</v>
      </c>
      <c r="AK26" s="414" t="e">
        <f aca="false"/>
        <v>#DIV/0!</v>
      </c>
      <c r="AL26" s="409"/>
    </row>
    <row r="27" customFormat="false" ht="15" hidden="false" customHeight="false" outlineLevel="0" collapsed="false">
      <c r="B27" s="79" t="n">
        <v>5290</v>
      </c>
      <c r="C27" s="400" t="s">
        <v>687</v>
      </c>
      <c r="D27" s="412" t="n">
        <v>6.66762502298807</v>
      </c>
      <c r="E27" s="412" t="n">
        <v>9.83819918495341</v>
      </c>
      <c r="F27" s="412" t="n">
        <v>3.71158249181075</v>
      </c>
      <c r="G27" s="412" t="n">
        <v>6.16427655019247</v>
      </c>
      <c r="H27" s="412" t="n">
        <v>5.54913182520809</v>
      </c>
      <c r="I27" s="412" t="n">
        <v>9.72380927725962</v>
      </c>
      <c r="J27" s="412" t="n">
        <v>14.2304397117983</v>
      </c>
      <c r="K27" s="412" t="n">
        <v>3.18883317725408</v>
      </c>
      <c r="L27" s="412" t="n">
        <v>3.62294966308592</v>
      </c>
      <c r="M27" s="412" t="n">
        <v>3.24875694148651</v>
      </c>
      <c r="N27" s="412" t="n">
        <v>2.54726262573258</v>
      </c>
      <c r="O27" s="412" t="n">
        <v>0.998383496577184</v>
      </c>
      <c r="P27" s="412" t="n">
        <v>7.20994088748632</v>
      </c>
      <c r="Q27" s="412" t="n">
        <v>5.07023159808875</v>
      </c>
      <c r="R27" s="412" t="n">
        <v>0</v>
      </c>
      <c r="S27" s="412" t="n">
        <v>1.03486813030568</v>
      </c>
      <c r="T27" s="412" t="n">
        <v>0</v>
      </c>
      <c r="U27" s="412" t="n">
        <v>0.0184939398441454</v>
      </c>
      <c r="V27" s="412" t="n">
        <v>1.86591791135856</v>
      </c>
      <c r="W27" s="412" t="n">
        <v>5.51154989813993</v>
      </c>
      <c r="X27" s="412" t="n">
        <v>0</v>
      </c>
      <c r="Y27" s="412" t="n">
        <v>6.46179452773636</v>
      </c>
      <c r="Z27" s="412" t="n">
        <v>9.62913743046657</v>
      </c>
      <c r="AA27" s="412" t="n">
        <v>0</v>
      </c>
      <c r="AB27" s="412" t="n">
        <v>3.14235278659482</v>
      </c>
      <c r="AC27" s="412" t="n">
        <v>0</v>
      </c>
      <c r="AD27" s="412" t="n">
        <v>56.2957462906968</v>
      </c>
      <c r="AE27" s="412" t="n">
        <v>5.3983462378921</v>
      </c>
      <c r="AF27" s="412" t="n">
        <v>5.91789241620653</v>
      </c>
      <c r="AG27" s="412" t="n">
        <v>4.90118633589149</v>
      </c>
      <c r="AH27" s="412" t="n">
        <v>8.19352086420147</v>
      </c>
      <c r="AI27" s="413" t="e">
        <f aca="false"/>
        <v>#DIV/0!</v>
      </c>
      <c r="AJ27" s="412" t="n">
        <v>3.2555223698236</v>
      </c>
      <c r="AK27" s="414" t="e">
        <f aca="false"/>
        <v>#DIV/0!</v>
      </c>
      <c r="AL27" s="409"/>
    </row>
    <row r="28" customFormat="false" ht="15" hidden="false" customHeight="false" outlineLevel="0" collapsed="false">
      <c r="B28" s="79" t="n">
        <v>54</v>
      </c>
      <c r="C28" s="124" t="s">
        <v>688</v>
      </c>
      <c r="D28" s="412" t="n">
        <v>29.4693711332911</v>
      </c>
      <c r="E28" s="412" t="n">
        <v>10.1689763472563</v>
      </c>
      <c r="F28" s="412" t="n">
        <v>12.533144825019</v>
      </c>
      <c r="G28" s="412" t="n">
        <v>22.1411796584787</v>
      </c>
      <c r="H28" s="412" t="n">
        <v>16.7555919331566</v>
      </c>
      <c r="I28" s="412" t="n">
        <v>11.980106607464</v>
      </c>
      <c r="J28" s="412" t="n">
        <v>16.3993464683209</v>
      </c>
      <c r="K28" s="412" t="n">
        <v>14.0997478473962</v>
      </c>
      <c r="L28" s="412" t="n">
        <v>13.1706397692074</v>
      </c>
      <c r="M28" s="412" t="n">
        <v>15.1425414181834</v>
      </c>
      <c r="N28" s="412" t="n">
        <v>7.38548706769453</v>
      </c>
      <c r="O28" s="412" t="n">
        <v>7.08500097022479</v>
      </c>
      <c r="P28" s="412" t="n">
        <v>13.13418540097</v>
      </c>
      <c r="Q28" s="412" t="n">
        <v>3.3677340439122</v>
      </c>
      <c r="R28" s="412" t="n">
        <v>1.31225425261774</v>
      </c>
      <c r="S28" s="412" t="n">
        <v>26.2474732098546</v>
      </c>
      <c r="T28" s="412" t="n">
        <v>31.5924027433931</v>
      </c>
      <c r="U28" s="412" t="n">
        <v>0.00184939398441454</v>
      </c>
      <c r="V28" s="412" t="n">
        <v>7.20626293424635</v>
      </c>
      <c r="W28" s="412" t="n">
        <v>4.32386222095691</v>
      </c>
      <c r="X28" s="412" t="n">
        <v>18.3906586455329</v>
      </c>
      <c r="Y28" s="412" t="n">
        <v>51.526171603395</v>
      </c>
      <c r="Z28" s="412" t="n">
        <v>27.3285974275874</v>
      </c>
      <c r="AA28" s="412" t="n">
        <v>1.78256408454215</v>
      </c>
      <c r="AB28" s="412" t="n">
        <v>2.45328155229286</v>
      </c>
      <c r="AC28" s="412" t="n">
        <v>0.220540417697863</v>
      </c>
      <c r="AD28" s="412" t="n">
        <v>3.48227493276614</v>
      </c>
      <c r="AE28" s="412" t="n">
        <v>13.0221417150427</v>
      </c>
      <c r="AF28" s="412" t="n">
        <v>15.3883763992721</v>
      </c>
      <c r="AG28" s="412" t="n">
        <v>13.767701639772</v>
      </c>
      <c r="AH28" s="412" t="n">
        <v>20.5530913663452</v>
      </c>
      <c r="AI28" s="413" t="e">
        <f aca="false"/>
        <v>#DIV/0!</v>
      </c>
      <c r="AJ28" s="412" t="n">
        <v>3.19283984096261</v>
      </c>
      <c r="AK28" s="414" t="e">
        <f aca="false"/>
        <v>#DIV/0!</v>
      </c>
      <c r="AL28" s="409"/>
    </row>
    <row r="29" customFormat="false" ht="15" hidden="false" customHeight="false" outlineLevel="0" collapsed="false">
      <c r="B29" s="79" t="n">
        <v>5403</v>
      </c>
      <c r="C29" s="400" t="s">
        <v>689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  <c r="J29" s="412" t="n">
        <v>0</v>
      </c>
      <c r="K29" s="412" t="n">
        <v>0</v>
      </c>
      <c r="L29" s="412" t="n">
        <v>0</v>
      </c>
      <c r="M29" s="412" t="n">
        <v>0</v>
      </c>
      <c r="N29" s="412" t="n">
        <v>0</v>
      </c>
      <c r="O29" s="412" t="n">
        <v>0</v>
      </c>
      <c r="P29" s="412" t="n">
        <v>0</v>
      </c>
      <c r="Q29" s="412" t="n">
        <v>0</v>
      </c>
      <c r="R29" s="412" t="n">
        <v>0</v>
      </c>
      <c r="S29" s="412" t="n">
        <v>0</v>
      </c>
      <c r="T29" s="412" t="n">
        <v>0</v>
      </c>
      <c r="U29" s="412" t="n">
        <v>0</v>
      </c>
      <c r="V29" s="412" t="n">
        <v>0</v>
      </c>
      <c r="W29" s="412" t="n">
        <v>0</v>
      </c>
      <c r="X29" s="412" t="n">
        <v>0</v>
      </c>
      <c r="Y29" s="412" t="n">
        <v>0</v>
      </c>
      <c r="Z29" s="412" t="n">
        <v>0</v>
      </c>
      <c r="AA29" s="412" t="n">
        <v>0</v>
      </c>
      <c r="AB29" s="412" t="n">
        <v>0</v>
      </c>
      <c r="AC29" s="412" t="n">
        <v>0</v>
      </c>
      <c r="AD29" s="412" t="n">
        <v>0</v>
      </c>
      <c r="AE29" s="412" t="n">
        <v>0</v>
      </c>
      <c r="AF29" s="412" t="n">
        <v>0</v>
      </c>
      <c r="AG29" s="412" t="n">
        <v>0</v>
      </c>
      <c r="AH29" s="412" t="n">
        <v>0</v>
      </c>
      <c r="AI29" s="413" t="e">
        <f aca="false"/>
        <v>#DIV/0!</v>
      </c>
      <c r="AJ29" s="412" t="n">
        <v>0</v>
      </c>
      <c r="AK29" s="414" t="e">
        <f aca="false"/>
        <v>#DIV/0!</v>
      </c>
      <c r="AL29" s="409"/>
    </row>
    <row r="30" customFormat="false" ht="15" hidden="false" customHeight="false" outlineLevel="0" collapsed="false">
      <c r="B30" s="79" t="n">
        <v>5404</v>
      </c>
      <c r="C30" s="400" t="s">
        <v>690</v>
      </c>
      <c r="D30" s="412" t="n">
        <v>2.08181623197076</v>
      </c>
      <c r="E30" s="412" t="n">
        <v>0</v>
      </c>
      <c r="F30" s="412" t="n">
        <v>0</v>
      </c>
      <c r="G30" s="412" t="n">
        <v>0.163650864498104</v>
      </c>
      <c r="H30" s="412" t="n">
        <v>0.444550069379036</v>
      </c>
      <c r="I30" s="412" t="n">
        <v>0.319841010658661</v>
      </c>
      <c r="J30" s="412" t="n">
        <v>0.431181850460312</v>
      </c>
      <c r="K30" s="412" t="n">
        <v>0.385874296765145</v>
      </c>
      <c r="L30" s="412" t="n">
        <v>0</v>
      </c>
      <c r="M30" s="412" t="n">
        <v>0.486262928271365</v>
      </c>
      <c r="N30" s="412" t="n">
        <v>0.0978896782057229</v>
      </c>
      <c r="O30" s="412" t="n">
        <v>0</v>
      </c>
      <c r="P30" s="412" t="n">
        <v>0.249663175778121</v>
      </c>
      <c r="Q30" s="412" t="n">
        <v>0</v>
      </c>
      <c r="R30" s="412" t="n">
        <v>0</v>
      </c>
      <c r="S30" s="412" t="n">
        <v>4.38687638829202</v>
      </c>
      <c r="T30" s="412" t="n">
        <v>0</v>
      </c>
      <c r="U30" s="412" t="n">
        <v>0</v>
      </c>
      <c r="V30" s="412" t="n">
        <v>0</v>
      </c>
      <c r="W30" s="412" t="n">
        <v>0</v>
      </c>
      <c r="X30" s="412" t="n">
        <v>0</v>
      </c>
      <c r="Y30" s="412" t="n">
        <v>9.96299897147268</v>
      </c>
      <c r="Z30" s="412" t="n">
        <v>6.36134770554146</v>
      </c>
      <c r="AA30" s="412" t="n">
        <v>0</v>
      </c>
      <c r="AB30" s="412" t="n">
        <v>1.93688903238819</v>
      </c>
      <c r="AC30" s="412" t="n">
        <v>0</v>
      </c>
      <c r="AD30" s="412" t="n">
        <v>0</v>
      </c>
      <c r="AE30" s="412" t="n">
        <v>2.30432219279072</v>
      </c>
      <c r="AF30" s="412" t="n">
        <v>0.656637206957751</v>
      </c>
      <c r="AG30" s="412" t="n">
        <v>0.107424384924002</v>
      </c>
      <c r="AH30" s="412" t="n">
        <v>1.73481140020338</v>
      </c>
      <c r="AI30" s="413" t="e">
        <f aca="false"/>
        <v>#DIV/0!</v>
      </c>
      <c r="AJ30" s="412" t="n">
        <v>0</v>
      </c>
      <c r="AK30" s="414" t="e">
        <f aca="false"/>
        <v>#DIV/0!</v>
      </c>
      <c r="AL30" s="409"/>
    </row>
    <row r="31" customFormat="false" ht="15" hidden="false" customHeight="false" outlineLevel="0" collapsed="false">
      <c r="B31" s="79" t="n">
        <v>5406</v>
      </c>
      <c r="C31" s="400" t="s">
        <v>691</v>
      </c>
      <c r="D31" s="412" t="n">
        <v>0</v>
      </c>
      <c r="E31" s="412" t="n">
        <v>0</v>
      </c>
      <c r="F31" s="412" t="n">
        <v>0</v>
      </c>
      <c r="G31" s="412" t="n">
        <v>0</v>
      </c>
      <c r="H31" s="412" t="n">
        <v>0</v>
      </c>
      <c r="I31" s="412" t="n">
        <v>0</v>
      </c>
      <c r="J31" s="412" t="n">
        <v>0</v>
      </c>
      <c r="K31" s="412" t="n">
        <v>0</v>
      </c>
      <c r="L31" s="412" t="n">
        <v>0</v>
      </c>
      <c r="M31" s="412" t="n">
        <v>0</v>
      </c>
      <c r="N31" s="412" t="n">
        <v>0</v>
      </c>
      <c r="O31" s="412" t="n">
        <v>0</v>
      </c>
      <c r="P31" s="412" t="n">
        <v>0</v>
      </c>
      <c r="Q31" s="412" t="n">
        <v>0</v>
      </c>
      <c r="R31" s="412" t="n">
        <v>0</v>
      </c>
      <c r="S31" s="412" t="n">
        <v>0</v>
      </c>
      <c r="T31" s="412" t="n">
        <v>0</v>
      </c>
      <c r="U31" s="412" t="n">
        <v>0</v>
      </c>
      <c r="V31" s="412" t="n">
        <v>0</v>
      </c>
      <c r="W31" s="412" t="n">
        <v>0</v>
      </c>
      <c r="X31" s="412" t="n">
        <v>0</v>
      </c>
      <c r="Y31" s="412" t="n">
        <v>0</v>
      </c>
      <c r="Z31" s="412" t="n">
        <v>0</v>
      </c>
      <c r="AA31" s="412" t="n">
        <v>0</v>
      </c>
      <c r="AB31" s="412" t="n">
        <v>0</v>
      </c>
      <c r="AC31" s="412" t="n">
        <v>0</v>
      </c>
      <c r="AD31" s="412" t="n">
        <v>0</v>
      </c>
      <c r="AE31" s="412" t="n">
        <v>0</v>
      </c>
      <c r="AF31" s="412" t="n">
        <v>0</v>
      </c>
      <c r="AG31" s="412" t="n">
        <v>0</v>
      </c>
      <c r="AH31" s="412" t="n">
        <v>0</v>
      </c>
      <c r="AI31" s="413" t="e">
        <f aca="false"/>
        <v>#DIV/0!</v>
      </c>
      <c r="AJ31" s="412" t="n">
        <v>0</v>
      </c>
      <c r="AK31" s="414" t="e">
        <f aca="false"/>
        <v>#DIV/0!</v>
      </c>
      <c r="AL31" s="409"/>
    </row>
    <row r="32" customFormat="false" ht="15" hidden="false" customHeight="false" outlineLevel="0" collapsed="false">
      <c r="B32" s="79" t="n">
        <v>5490</v>
      </c>
      <c r="C32" s="400" t="s">
        <v>692</v>
      </c>
      <c r="D32" s="412" t="n">
        <v>27.3875549013204</v>
      </c>
      <c r="E32" s="412" t="n">
        <v>10.1689763472563</v>
      </c>
      <c r="F32" s="412" t="n">
        <v>12.533144825019</v>
      </c>
      <c r="G32" s="412" t="n">
        <v>21.9775287939805</v>
      </c>
      <c r="H32" s="412" t="n">
        <v>16.3110418637776</v>
      </c>
      <c r="I32" s="412" t="n">
        <v>11.6602655968054</v>
      </c>
      <c r="J32" s="412" t="n">
        <v>15.9681646178606</v>
      </c>
      <c r="K32" s="412" t="n">
        <v>13.7138735506311</v>
      </c>
      <c r="L32" s="412" t="n">
        <v>13.1706397692074</v>
      </c>
      <c r="M32" s="412" t="n">
        <v>14.6562784899121</v>
      </c>
      <c r="N32" s="412" t="n">
        <v>7.2875973894888</v>
      </c>
      <c r="O32" s="412" t="n">
        <v>7.08500097022479</v>
      </c>
      <c r="P32" s="412" t="n">
        <v>12.8845222251919</v>
      </c>
      <c r="Q32" s="412" t="n">
        <v>3.3677340439122</v>
      </c>
      <c r="R32" s="412" t="n">
        <v>1.31225425261774</v>
      </c>
      <c r="S32" s="412" t="n">
        <v>21.8605968215625</v>
      </c>
      <c r="T32" s="412" t="n">
        <v>31.5924027433931</v>
      </c>
      <c r="U32" s="412" t="n">
        <v>0.00184939398441454</v>
      </c>
      <c r="V32" s="412" t="n">
        <v>7.20626293424635</v>
      </c>
      <c r="W32" s="412" t="n">
        <v>4.32386222095691</v>
      </c>
      <c r="X32" s="412" t="n">
        <v>18.3906586455329</v>
      </c>
      <c r="Y32" s="412" t="n">
        <v>41.5631726319223</v>
      </c>
      <c r="Z32" s="412" t="n">
        <v>20.967249722046</v>
      </c>
      <c r="AA32" s="412" t="n">
        <v>1.78256408454215</v>
      </c>
      <c r="AB32" s="412" t="n">
        <v>0.516392519904674</v>
      </c>
      <c r="AC32" s="412" t="n">
        <v>0.220540417697863</v>
      </c>
      <c r="AD32" s="412" t="n">
        <v>3.48227493276614</v>
      </c>
      <c r="AE32" s="412" t="n">
        <v>10.7178195222519</v>
      </c>
      <c r="AF32" s="412" t="n">
        <v>14.7317391923144</v>
      </c>
      <c r="AG32" s="412" t="n">
        <v>13.660277254848</v>
      </c>
      <c r="AH32" s="412" t="n">
        <v>18.8182799661418</v>
      </c>
      <c r="AI32" s="413" t="e">
        <f aca="false"/>
        <v>#DIV/0!</v>
      </c>
      <c r="AJ32" s="412" t="n">
        <v>3.19283984096261</v>
      </c>
      <c r="AK32" s="414" t="e">
        <f aca="false"/>
        <v>#DIV/0!</v>
      </c>
      <c r="AL32" s="409"/>
    </row>
    <row r="33" customFormat="false" ht="15" hidden="false" customHeight="false" outlineLevel="0" collapsed="false">
      <c r="B33" s="79" t="n">
        <v>549005</v>
      </c>
      <c r="C33" s="400" t="s">
        <v>693</v>
      </c>
      <c r="D33" s="412" t="n">
        <v>17.8765272355817</v>
      </c>
      <c r="E33" s="412" t="n">
        <v>5.10030595615772</v>
      </c>
      <c r="F33" s="412" t="n">
        <v>7.32786688069022</v>
      </c>
      <c r="G33" s="412" t="n">
        <v>10.0813269175339</v>
      </c>
      <c r="H33" s="412" t="n">
        <v>9.46223858483048</v>
      </c>
      <c r="I33" s="412" t="n">
        <v>8.91426970977859</v>
      </c>
      <c r="J33" s="412" t="n">
        <v>9.9246158065142</v>
      </c>
      <c r="K33" s="412" t="n">
        <v>6.8549069164585</v>
      </c>
      <c r="L33" s="412" t="n">
        <v>10.0358821044047</v>
      </c>
      <c r="M33" s="412" t="n">
        <v>11.5300496525571</v>
      </c>
      <c r="N33" s="412" t="n">
        <v>6.32442276385262</v>
      </c>
      <c r="O33" s="412" t="n">
        <v>4.30499429766013</v>
      </c>
      <c r="P33" s="412" t="n">
        <v>9.00084502136924</v>
      </c>
      <c r="Q33" s="412" t="n">
        <v>1.7882878370832</v>
      </c>
      <c r="R33" s="412" t="n">
        <v>1.31225425261774</v>
      </c>
      <c r="S33" s="412" t="n">
        <v>21.2436458677945</v>
      </c>
      <c r="T33" s="412" t="n">
        <v>6.68458408273614</v>
      </c>
      <c r="U33" s="412" t="n">
        <v>0</v>
      </c>
      <c r="V33" s="412" t="n">
        <v>6.20166471310497</v>
      </c>
      <c r="W33" s="412" t="n">
        <v>0.229289679886252</v>
      </c>
      <c r="X33" s="412" t="n">
        <v>18.2797263141341</v>
      </c>
      <c r="Y33" s="412" t="n">
        <v>7.78814955428749</v>
      </c>
      <c r="Z33" s="412" t="n">
        <v>6.99735475661737</v>
      </c>
      <c r="AA33" s="412" t="n">
        <v>1.43237434624159</v>
      </c>
      <c r="AB33" s="412" t="n">
        <v>0.502780825855732</v>
      </c>
      <c r="AC33" s="412" t="n">
        <v>0.220540417697863</v>
      </c>
      <c r="AD33" s="412" t="n">
        <v>3.4229111800092</v>
      </c>
      <c r="AE33" s="412" t="n">
        <v>3.52690502304743</v>
      </c>
      <c r="AF33" s="412" t="n">
        <v>8.53119611794617</v>
      </c>
      <c r="AG33" s="412" t="n">
        <v>8.16190179378771</v>
      </c>
      <c r="AH33" s="412" t="n">
        <v>10.6942075104498</v>
      </c>
      <c r="AI33" s="413" t="e">
        <f aca="false"/>
        <v>#DIV/0!</v>
      </c>
      <c r="AJ33" s="412" t="n">
        <v>0.651301582987106</v>
      </c>
      <c r="AK33" s="414" t="e">
        <f aca="false"/>
        <v>#DIV/0!</v>
      </c>
      <c r="AL33" s="409"/>
    </row>
    <row r="34" customFormat="false" ht="15" hidden="false" customHeight="false" outlineLevel="0" collapsed="false">
      <c r="B34" s="79" t="n">
        <v>549010</v>
      </c>
      <c r="C34" s="400" t="s">
        <v>694</v>
      </c>
      <c r="D34" s="412" t="n">
        <v>9.51102766573869</v>
      </c>
      <c r="E34" s="412" t="n">
        <v>5.06867039109858</v>
      </c>
      <c r="F34" s="412" t="n">
        <v>5.20527794432873</v>
      </c>
      <c r="G34" s="412" t="n">
        <v>11.8962018764467</v>
      </c>
      <c r="H34" s="412" t="n">
        <v>6.8488032789471</v>
      </c>
      <c r="I34" s="412" t="n">
        <v>2.74599588702679</v>
      </c>
      <c r="J34" s="412" t="n">
        <v>6.04354881134643</v>
      </c>
      <c r="K34" s="412" t="n">
        <v>6.8589666341726</v>
      </c>
      <c r="L34" s="412" t="n">
        <v>3.13475766480268</v>
      </c>
      <c r="M34" s="412" t="n">
        <v>3.12622883735497</v>
      </c>
      <c r="N34" s="412" t="n">
        <v>0.963174625636183</v>
      </c>
      <c r="O34" s="412" t="n">
        <v>2.78000667256467</v>
      </c>
      <c r="P34" s="412" t="n">
        <v>3.88367720382269</v>
      </c>
      <c r="Q34" s="412" t="n">
        <v>1.579446206829</v>
      </c>
      <c r="R34" s="412" t="n">
        <v>0</v>
      </c>
      <c r="S34" s="412" t="n">
        <v>0.616950953768046</v>
      </c>
      <c r="T34" s="412" t="n">
        <v>24.907818660657</v>
      </c>
      <c r="U34" s="412" t="n">
        <v>0.00184939398441454</v>
      </c>
      <c r="V34" s="412" t="n">
        <v>1.00459822114137</v>
      </c>
      <c r="W34" s="412" t="n">
        <v>4.09457254107066</v>
      </c>
      <c r="X34" s="412" t="n">
        <v>0.110932331398721</v>
      </c>
      <c r="Y34" s="412" t="n">
        <v>33.7750230776348</v>
      </c>
      <c r="Z34" s="412" t="n">
        <v>13.9698949654286</v>
      </c>
      <c r="AA34" s="412" t="n">
        <v>0.350189738300569</v>
      </c>
      <c r="AB34" s="412" t="n">
        <v>0.0136116940489421</v>
      </c>
      <c r="AC34" s="412" t="n">
        <v>0</v>
      </c>
      <c r="AD34" s="412" t="n">
        <v>0.0593637527569396</v>
      </c>
      <c r="AE34" s="412" t="n">
        <v>7.19091449920451</v>
      </c>
      <c r="AF34" s="412" t="n">
        <v>6.20054307436821</v>
      </c>
      <c r="AG34" s="412" t="n">
        <v>5.49837546106031</v>
      </c>
      <c r="AH34" s="412" t="n">
        <v>8.12407245569206</v>
      </c>
      <c r="AI34" s="413" t="e">
        <f aca="false"/>
        <v>#DIV/0!</v>
      </c>
      <c r="AJ34" s="412" t="n">
        <v>2.5415382579755</v>
      </c>
      <c r="AK34" s="414" t="e">
        <f aca="false"/>
        <v>#DIV/0!</v>
      </c>
      <c r="AL34" s="409"/>
    </row>
    <row r="35" customFormat="false" ht="15" hidden="false" customHeight="false" outlineLevel="0" collapsed="false">
      <c r="B35" s="79" t="n">
        <v>549090</v>
      </c>
      <c r="C35" s="400" t="s">
        <v>695</v>
      </c>
      <c r="D35" s="412" t="n">
        <v>0</v>
      </c>
      <c r="E35" s="412" t="n">
        <v>0</v>
      </c>
      <c r="F35" s="412" t="n">
        <v>0</v>
      </c>
      <c r="G35" s="412" t="n">
        <v>0</v>
      </c>
      <c r="H35" s="412" t="n">
        <v>0</v>
      </c>
      <c r="I35" s="412" t="n">
        <v>0</v>
      </c>
      <c r="J35" s="412" t="n">
        <v>0</v>
      </c>
      <c r="K35" s="412" t="n">
        <v>0</v>
      </c>
      <c r="L35" s="412" t="n">
        <v>0</v>
      </c>
      <c r="M35" s="412" t="n">
        <v>0</v>
      </c>
      <c r="N35" s="412" t="n">
        <v>0</v>
      </c>
      <c r="O35" s="412" t="n">
        <v>0</v>
      </c>
      <c r="P35" s="412" t="n">
        <v>0</v>
      </c>
      <c r="Q35" s="412" t="n">
        <v>0</v>
      </c>
      <c r="R35" s="412" t="n">
        <v>0</v>
      </c>
      <c r="S35" s="412" t="n">
        <v>0</v>
      </c>
      <c r="T35" s="412" t="n">
        <v>0</v>
      </c>
      <c r="U35" s="412" t="n">
        <v>0</v>
      </c>
      <c r="V35" s="412" t="n">
        <v>0</v>
      </c>
      <c r="W35" s="412" t="n">
        <v>0</v>
      </c>
      <c r="X35" s="412" t="n">
        <v>0</v>
      </c>
      <c r="Y35" s="412" t="n">
        <v>0</v>
      </c>
      <c r="Z35" s="412" t="n">
        <v>0</v>
      </c>
      <c r="AA35" s="412" t="n">
        <v>0</v>
      </c>
      <c r="AB35" s="412" t="n">
        <v>0</v>
      </c>
      <c r="AC35" s="412" t="n">
        <v>0</v>
      </c>
      <c r="AD35" s="412" t="n">
        <v>0</v>
      </c>
      <c r="AE35" s="412" t="n">
        <v>0</v>
      </c>
      <c r="AF35" s="412" t="n">
        <v>0</v>
      </c>
      <c r="AG35" s="412" t="n">
        <v>0</v>
      </c>
      <c r="AH35" s="412" t="n">
        <v>0</v>
      </c>
      <c r="AI35" s="413" t="e">
        <f aca="false"/>
        <v>#DIV/0!</v>
      </c>
      <c r="AJ35" s="412" t="n">
        <v>0</v>
      </c>
      <c r="AK35" s="414" t="e">
        <f aca="false"/>
        <v>#DIV/0!</v>
      </c>
      <c r="AL35" s="409"/>
    </row>
    <row r="36" customFormat="false" ht="15" hidden="false" customHeight="false" outlineLevel="0" collapsed="false">
      <c r="B36" s="79" t="n">
        <v>42</v>
      </c>
      <c r="C36" s="124" t="s">
        <v>696</v>
      </c>
      <c r="D36" s="412" t="n">
        <v>2.44789719406586</v>
      </c>
      <c r="E36" s="412" t="n">
        <v>4.91549812335362</v>
      </c>
      <c r="F36" s="412" t="n">
        <v>0.632499587174606</v>
      </c>
      <c r="G36" s="412" t="n">
        <v>0.387130082558067</v>
      </c>
      <c r="H36" s="412" t="n">
        <v>1.63587147584948</v>
      </c>
      <c r="I36" s="412" t="n">
        <v>5.18240241657425</v>
      </c>
      <c r="J36" s="412" t="n">
        <v>0.671281317037871</v>
      </c>
      <c r="K36" s="412" t="n">
        <v>0.494060784272048</v>
      </c>
      <c r="L36" s="412" t="n">
        <v>0.571429095133609</v>
      </c>
      <c r="M36" s="412" t="n">
        <v>0.864750870912346</v>
      </c>
      <c r="N36" s="412" t="n">
        <v>1.24688674206219</v>
      </c>
      <c r="O36" s="412" t="n">
        <v>0.542014767587795</v>
      </c>
      <c r="P36" s="412" t="n">
        <v>1.56346018272669</v>
      </c>
      <c r="Q36" s="412" t="n">
        <v>5.5429092174036</v>
      </c>
      <c r="R36" s="412" t="n">
        <v>0.417342612296373</v>
      </c>
      <c r="S36" s="412" t="n">
        <v>4.56163619397635</v>
      </c>
      <c r="T36" s="412" t="n">
        <v>0</v>
      </c>
      <c r="U36" s="412" t="n">
        <v>1.0527367023949</v>
      </c>
      <c r="V36" s="412" t="n">
        <v>1.91676708020381</v>
      </c>
      <c r="W36" s="412" t="n">
        <v>0.805935354975682</v>
      </c>
      <c r="X36" s="412" t="n">
        <v>0</v>
      </c>
      <c r="Y36" s="412" t="n">
        <v>0.850037821222606</v>
      </c>
      <c r="Z36" s="412" t="n">
        <v>0.22920956810608</v>
      </c>
      <c r="AA36" s="412" t="n">
        <v>1.03284736670536</v>
      </c>
      <c r="AB36" s="412" t="n">
        <v>3.53482722910905</v>
      </c>
      <c r="AC36" s="412" t="n">
        <v>0</v>
      </c>
      <c r="AD36" s="412" t="n">
        <v>8.1586225109834</v>
      </c>
      <c r="AE36" s="412" t="n">
        <v>1.202437499716</v>
      </c>
      <c r="AF36" s="412" t="n">
        <v>1.55879711006026</v>
      </c>
      <c r="AG36" s="412" t="n">
        <v>0.684753397887489</v>
      </c>
      <c r="AH36" s="412" t="n">
        <v>3.2118269943496</v>
      </c>
      <c r="AI36" s="413" t="e">
        <f aca="false"/>
        <v>#DIV/0!</v>
      </c>
      <c r="AJ36" s="412" t="n">
        <v>0.838777614083173</v>
      </c>
      <c r="AK36" s="414" t="e">
        <f aca="false"/>
        <v>#DIV/0!</v>
      </c>
      <c r="AL36" s="409"/>
    </row>
    <row r="37" customFormat="false" ht="15" hidden="false" customHeight="false" outlineLevel="0" collapsed="false">
      <c r="B37" s="79" t="n">
        <v>4201</v>
      </c>
      <c r="C37" s="400" t="s">
        <v>676</v>
      </c>
      <c r="D37" s="412" t="n">
        <v>0</v>
      </c>
      <c r="E37" s="412" t="n">
        <v>0</v>
      </c>
      <c r="F37" s="412" t="n">
        <v>0.208688187215161</v>
      </c>
      <c r="G37" s="412" t="n">
        <v>2.12507693756935E-007</v>
      </c>
      <c r="H37" s="412" t="n">
        <v>0.109350865044998</v>
      </c>
      <c r="I37" s="412" t="n">
        <v>0</v>
      </c>
      <c r="J37" s="412" t="n">
        <v>0</v>
      </c>
      <c r="K37" s="412" t="n">
        <v>0</v>
      </c>
      <c r="L37" s="412" t="n">
        <v>0</v>
      </c>
      <c r="M37" s="412" t="n">
        <v>0</v>
      </c>
      <c r="N37" s="412" t="n">
        <v>0</v>
      </c>
      <c r="O37" s="412" t="n">
        <v>0</v>
      </c>
      <c r="P37" s="412" t="n">
        <v>0</v>
      </c>
      <c r="Q37" s="412" t="n">
        <v>0</v>
      </c>
      <c r="R37" s="412" t="n">
        <v>0</v>
      </c>
      <c r="S37" s="412" t="n">
        <v>0</v>
      </c>
      <c r="T37" s="412" t="n">
        <v>0</v>
      </c>
      <c r="U37" s="412" t="n">
        <v>0</v>
      </c>
      <c r="V37" s="412" t="n">
        <v>0.0568369165693517</v>
      </c>
      <c r="W37" s="412" t="n">
        <v>0</v>
      </c>
      <c r="X37" s="412" t="n">
        <v>0</v>
      </c>
      <c r="Y37" s="412" t="n">
        <v>0</v>
      </c>
      <c r="Z37" s="412" t="n">
        <v>0</v>
      </c>
      <c r="AA37" s="412" t="n">
        <v>0.652844027466272</v>
      </c>
      <c r="AB37" s="412" t="n">
        <v>0</v>
      </c>
      <c r="AC37" s="412" t="n">
        <v>0</v>
      </c>
      <c r="AD37" s="412" t="n">
        <v>0</v>
      </c>
      <c r="AE37" s="412" t="n">
        <v>0.114175519330018</v>
      </c>
      <c r="AF37" s="412" t="n">
        <v>0.0843635018730295</v>
      </c>
      <c r="AG37" s="412" t="n">
        <v>0.116897103390277</v>
      </c>
      <c r="AH37" s="412" t="n">
        <v>0</v>
      </c>
      <c r="AI37" s="413" t="e">
        <f aca="false"/>
        <v>#DIV/0!</v>
      </c>
      <c r="AJ37" s="412" t="n">
        <v>0.229277281034095</v>
      </c>
      <c r="AK37" s="414" t="e">
        <f aca="false"/>
        <v>#DIV/0!</v>
      </c>
      <c r="AL37" s="409"/>
    </row>
    <row r="38" customFormat="false" ht="15" hidden="false" customHeight="false" outlineLevel="0" collapsed="false">
      <c r="B38" s="79" t="n">
        <v>4202</v>
      </c>
      <c r="C38" s="400" t="s">
        <v>697</v>
      </c>
      <c r="D38" s="412" t="n">
        <v>0</v>
      </c>
      <c r="E38" s="412" t="n">
        <v>0</v>
      </c>
      <c r="F38" s="412" t="n">
        <v>0.0268987338574253</v>
      </c>
      <c r="G38" s="412" t="n">
        <v>0.0164648127686956</v>
      </c>
      <c r="H38" s="412" t="n">
        <v>0.0160260968405689</v>
      </c>
      <c r="I38" s="412" t="n">
        <v>0.141197491416689</v>
      </c>
      <c r="J38" s="412" t="n">
        <v>0</v>
      </c>
      <c r="K38" s="412" t="n">
        <v>0.142933963406051</v>
      </c>
      <c r="L38" s="412" t="n">
        <v>0</v>
      </c>
      <c r="M38" s="412" t="n">
        <v>0</v>
      </c>
      <c r="N38" s="412" t="n">
        <v>0</v>
      </c>
      <c r="O38" s="412" t="n">
        <v>0</v>
      </c>
      <c r="P38" s="412" t="n">
        <v>0.0386511890009119</v>
      </c>
      <c r="Q38" s="412" t="n">
        <v>0</v>
      </c>
      <c r="R38" s="412" t="n">
        <v>0</v>
      </c>
      <c r="S38" s="412" t="n">
        <v>0</v>
      </c>
      <c r="T38" s="412" t="n">
        <v>0</v>
      </c>
      <c r="U38" s="412" t="n">
        <v>0</v>
      </c>
      <c r="V38" s="412" t="n">
        <v>0</v>
      </c>
      <c r="W38" s="412" t="n">
        <v>0</v>
      </c>
      <c r="X38" s="412" t="n">
        <v>0</v>
      </c>
      <c r="Y38" s="412" t="n">
        <v>0</v>
      </c>
      <c r="Z38" s="412" t="n">
        <v>0.0445955618311291</v>
      </c>
      <c r="AA38" s="412" t="n">
        <v>0</v>
      </c>
      <c r="AB38" s="412" t="n">
        <v>0</v>
      </c>
      <c r="AC38" s="412" t="n">
        <v>0</v>
      </c>
      <c r="AD38" s="412" t="n">
        <v>0</v>
      </c>
      <c r="AE38" s="412" t="n">
        <v>0.0110213707510534</v>
      </c>
      <c r="AF38" s="412" t="n">
        <v>0.020640671571103</v>
      </c>
      <c r="AG38" s="412" t="n">
        <v>0.0169649078790657</v>
      </c>
      <c r="AH38" s="412" t="n">
        <v>0.0309974449986594</v>
      </c>
      <c r="AI38" s="413" t="e">
        <f aca="false"/>
        <v>#DIV/0!</v>
      </c>
      <c r="AJ38" s="412" t="n">
        <v>0</v>
      </c>
      <c r="AK38" s="414" t="e">
        <f aca="false"/>
        <v>#DIV/0!</v>
      </c>
      <c r="AL38" s="409"/>
    </row>
    <row r="39" customFormat="false" ht="15" hidden="false" customHeight="false" outlineLevel="0" collapsed="false">
      <c r="B39" s="79" t="n">
        <v>4203</v>
      </c>
      <c r="C39" s="400" t="s">
        <v>698</v>
      </c>
      <c r="D39" s="412" t="n">
        <v>0</v>
      </c>
      <c r="E39" s="412" t="n">
        <v>0</v>
      </c>
      <c r="F39" s="412" t="n">
        <v>0.114395173215333</v>
      </c>
      <c r="G39" s="412" t="n">
        <v>0.00105209017384162</v>
      </c>
      <c r="H39" s="412" t="n">
        <v>0.0600655149134878</v>
      </c>
      <c r="I39" s="412" t="n">
        <v>4.61633542896301</v>
      </c>
      <c r="J39" s="412" t="n">
        <v>0</v>
      </c>
      <c r="K39" s="412" t="n">
        <v>0.0997892504208695</v>
      </c>
      <c r="L39" s="412" t="n">
        <v>0</v>
      </c>
      <c r="M39" s="412" t="n">
        <v>0</v>
      </c>
      <c r="N39" s="412" t="n">
        <v>0</v>
      </c>
      <c r="O39" s="412" t="n">
        <v>0</v>
      </c>
      <c r="P39" s="412" t="n">
        <v>0.89898264773219</v>
      </c>
      <c r="Q39" s="412" t="n">
        <v>0</v>
      </c>
      <c r="R39" s="412" t="n">
        <v>0</v>
      </c>
      <c r="S39" s="412" t="n">
        <v>0</v>
      </c>
      <c r="T39" s="412" t="n">
        <v>0</v>
      </c>
      <c r="U39" s="412" t="n">
        <v>0</v>
      </c>
      <c r="V39" s="412" t="n">
        <v>0</v>
      </c>
      <c r="W39" s="412" t="n">
        <v>0</v>
      </c>
      <c r="X39" s="412" t="n">
        <v>0</v>
      </c>
      <c r="Y39" s="412" t="n">
        <v>0</v>
      </c>
      <c r="Z39" s="412" t="n">
        <v>0</v>
      </c>
      <c r="AA39" s="412" t="n">
        <v>0</v>
      </c>
      <c r="AB39" s="412" t="n">
        <v>0</v>
      </c>
      <c r="AC39" s="412" t="n">
        <v>0</v>
      </c>
      <c r="AD39" s="412" t="n">
        <v>0</v>
      </c>
      <c r="AE39" s="412" t="n">
        <v>0</v>
      </c>
      <c r="AF39" s="412" t="n">
        <v>0.248567812154232</v>
      </c>
      <c r="AG39" s="412" t="n">
        <v>0.0635841613434176</v>
      </c>
      <c r="AH39" s="412" t="n">
        <v>0.617011641220147</v>
      </c>
      <c r="AI39" s="413" t="e">
        <f aca="false"/>
        <v>#DIV/0!</v>
      </c>
      <c r="AJ39" s="412" t="n">
        <v>0</v>
      </c>
      <c r="AK39" s="414" t="e">
        <f aca="false"/>
        <v>#DIV/0!</v>
      </c>
      <c r="AL39" s="409"/>
    </row>
    <row r="40" customFormat="false" ht="15" hidden="false" customHeight="false" outlineLevel="0" collapsed="false">
      <c r="B40" s="79" t="n">
        <v>4204</v>
      </c>
      <c r="C40" s="400" t="s">
        <v>699</v>
      </c>
      <c r="D40" s="412" t="n">
        <v>0</v>
      </c>
      <c r="E40" s="412" t="n">
        <v>0</v>
      </c>
      <c r="F40" s="412" t="n">
        <v>0</v>
      </c>
      <c r="G40" s="412" t="n">
        <v>0</v>
      </c>
      <c r="H40" s="412" t="n">
        <v>0</v>
      </c>
      <c r="I40" s="412" t="n">
        <v>0</v>
      </c>
      <c r="J40" s="412" t="n">
        <v>0</v>
      </c>
      <c r="K40" s="412" t="n">
        <v>0</v>
      </c>
      <c r="L40" s="412" t="n">
        <v>0</v>
      </c>
      <c r="M40" s="412" t="n">
        <v>0</v>
      </c>
      <c r="N40" s="412" t="n">
        <v>0</v>
      </c>
      <c r="O40" s="412" t="n">
        <v>0</v>
      </c>
      <c r="P40" s="412" t="n">
        <v>0</v>
      </c>
      <c r="Q40" s="412" t="n">
        <v>0</v>
      </c>
      <c r="R40" s="412" t="n">
        <v>0</v>
      </c>
      <c r="S40" s="412" t="n">
        <v>0</v>
      </c>
      <c r="T40" s="412" t="n">
        <v>0</v>
      </c>
      <c r="U40" s="412" t="n">
        <v>0</v>
      </c>
      <c r="V40" s="412" t="n">
        <v>0</v>
      </c>
      <c r="W40" s="412" t="n">
        <v>0</v>
      </c>
      <c r="X40" s="412" t="n">
        <v>0</v>
      </c>
      <c r="Y40" s="412" t="n">
        <v>0</v>
      </c>
      <c r="Z40" s="412" t="n">
        <v>0</v>
      </c>
      <c r="AA40" s="412" t="n">
        <v>0</v>
      </c>
      <c r="AB40" s="412" t="n">
        <v>0</v>
      </c>
      <c r="AC40" s="412" t="n">
        <v>0</v>
      </c>
      <c r="AD40" s="412" t="n">
        <v>0</v>
      </c>
      <c r="AE40" s="412" t="n">
        <v>0</v>
      </c>
      <c r="AF40" s="412" t="n">
        <v>0</v>
      </c>
      <c r="AG40" s="412" t="n">
        <v>0</v>
      </c>
      <c r="AH40" s="412" t="n">
        <v>0</v>
      </c>
      <c r="AI40" s="413" t="e">
        <f aca="false"/>
        <v>#DIV/0!</v>
      </c>
      <c r="AJ40" s="412" t="n">
        <v>0</v>
      </c>
      <c r="AK40" s="414" t="e">
        <f aca="false"/>
        <v>#DIV/0!</v>
      </c>
      <c r="AL40" s="409"/>
    </row>
    <row r="41" customFormat="false" ht="15" hidden="false" customHeight="false" outlineLevel="0" collapsed="false">
      <c r="B41" s="79" t="n">
        <v>4205</v>
      </c>
      <c r="C41" s="400" t="s">
        <v>700</v>
      </c>
      <c r="D41" s="412" t="n">
        <v>0.000683232057079588</v>
      </c>
      <c r="E41" s="412" t="n">
        <v>0.0940830608966366</v>
      </c>
      <c r="F41" s="412" t="n">
        <v>0.00523940555135936</v>
      </c>
      <c r="G41" s="412" t="n">
        <v>0.00892532313779126</v>
      </c>
      <c r="H41" s="412" t="n">
        <v>0.0184571006275862</v>
      </c>
      <c r="I41" s="412" t="n">
        <v>0</v>
      </c>
      <c r="J41" s="412" t="n">
        <v>0.0145672561343135</v>
      </c>
      <c r="K41" s="412" t="n">
        <v>0</v>
      </c>
      <c r="L41" s="412" t="n">
        <v>0.0301457231877617</v>
      </c>
      <c r="M41" s="412" t="n">
        <v>0.0398925464058203</v>
      </c>
      <c r="N41" s="412" t="n">
        <v>0</v>
      </c>
      <c r="O41" s="412" t="n">
        <v>0</v>
      </c>
      <c r="P41" s="412" t="n">
        <v>0.0142947929474012</v>
      </c>
      <c r="Q41" s="412" t="n">
        <v>0</v>
      </c>
      <c r="R41" s="412" t="n">
        <v>0</v>
      </c>
      <c r="S41" s="412" t="n">
        <v>0.335722994956861</v>
      </c>
      <c r="T41" s="412" t="n">
        <v>0</v>
      </c>
      <c r="U41" s="412" t="n">
        <v>1.03566063127214</v>
      </c>
      <c r="V41" s="412" t="n">
        <v>0.036823399137902</v>
      </c>
      <c r="W41" s="412" t="n">
        <v>0</v>
      </c>
      <c r="X41" s="412" t="n">
        <v>0</v>
      </c>
      <c r="Y41" s="412" t="n">
        <v>0</v>
      </c>
      <c r="Z41" s="412" t="n">
        <v>0</v>
      </c>
      <c r="AA41" s="412" t="n">
        <v>0</v>
      </c>
      <c r="AB41" s="412" t="n">
        <v>0</v>
      </c>
      <c r="AC41" s="412" t="n">
        <v>0</v>
      </c>
      <c r="AD41" s="412" t="n">
        <v>0.336474711982654</v>
      </c>
      <c r="AE41" s="412" t="n">
        <v>0.0157785729177132</v>
      </c>
      <c r="AF41" s="412" t="n">
        <v>0.0171092167169595</v>
      </c>
      <c r="AG41" s="412" t="n">
        <v>0.0126347127927978</v>
      </c>
      <c r="AH41" s="412" t="n">
        <v>0.0281666692166389</v>
      </c>
      <c r="AI41" s="413" t="e">
        <f aca="false"/>
        <v>#DIV/0!</v>
      </c>
      <c r="AJ41" s="412" t="n">
        <v>0</v>
      </c>
      <c r="AK41" s="414" t="e">
        <f aca="false"/>
        <v>#DIV/0!</v>
      </c>
      <c r="AL41" s="409"/>
    </row>
    <row r="42" customFormat="false" ht="15" hidden="false" customHeight="false" outlineLevel="0" collapsed="false">
      <c r="B42" s="79" t="n">
        <v>4290</v>
      </c>
      <c r="C42" s="400" t="s">
        <v>701</v>
      </c>
      <c r="D42" s="412" t="n">
        <v>2.44721396200878</v>
      </c>
      <c r="E42" s="412" t="n">
        <v>4.82141506245699</v>
      </c>
      <c r="F42" s="412" t="n">
        <v>0.277278087335327</v>
      </c>
      <c r="G42" s="412" t="n">
        <v>0.360687643970044</v>
      </c>
      <c r="H42" s="412" t="n">
        <v>1.43197189842283</v>
      </c>
      <c r="I42" s="412" t="n">
        <v>0.424869496194551</v>
      </c>
      <c r="J42" s="412" t="n">
        <v>0.656714060903557</v>
      </c>
      <c r="K42" s="412" t="n">
        <v>0.251337570445128</v>
      </c>
      <c r="L42" s="412" t="n">
        <v>0.541283371945848</v>
      </c>
      <c r="M42" s="412" t="n">
        <v>0.824858324506526</v>
      </c>
      <c r="N42" s="412" t="n">
        <v>1.24688674206219</v>
      </c>
      <c r="O42" s="412" t="n">
        <v>0.542014767587795</v>
      </c>
      <c r="P42" s="412" t="n">
        <v>0.611531553046191</v>
      </c>
      <c r="Q42" s="412" t="n">
        <v>5.5429092174036</v>
      </c>
      <c r="R42" s="412" t="n">
        <v>0.417342612296373</v>
      </c>
      <c r="S42" s="412" t="n">
        <v>4.22591319901949</v>
      </c>
      <c r="T42" s="412" t="n">
        <v>0</v>
      </c>
      <c r="U42" s="412" t="n">
        <v>0.0170760711227609</v>
      </c>
      <c r="V42" s="412" t="n">
        <v>1.82310676449656</v>
      </c>
      <c r="W42" s="412" t="n">
        <v>0.805935354975682</v>
      </c>
      <c r="X42" s="412" t="n">
        <v>0</v>
      </c>
      <c r="Y42" s="412" t="n">
        <v>0.850037821222606</v>
      </c>
      <c r="Z42" s="412" t="n">
        <v>0.184614006274951</v>
      </c>
      <c r="AA42" s="412" t="n">
        <v>0.380003339239087</v>
      </c>
      <c r="AB42" s="412" t="n">
        <v>3.53482722910905</v>
      </c>
      <c r="AC42" s="412" t="n">
        <v>0</v>
      </c>
      <c r="AD42" s="412" t="n">
        <v>7.82214779900074</v>
      </c>
      <c r="AE42" s="412" t="n">
        <v>1.06146203671721</v>
      </c>
      <c r="AF42" s="412" t="n">
        <v>1.18811590774494</v>
      </c>
      <c r="AG42" s="412" t="n">
        <v>0.47467251248193</v>
      </c>
      <c r="AH42" s="412" t="n">
        <v>2.53565123891415</v>
      </c>
      <c r="AI42" s="413" t="e">
        <f aca="false"/>
        <v>#DIV/0!</v>
      </c>
      <c r="AJ42" s="412" t="n">
        <v>0.609500333049078</v>
      </c>
      <c r="AK42" s="414" t="e">
        <f aca="false"/>
        <v>#DIV/0!</v>
      </c>
      <c r="AL42" s="409"/>
    </row>
    <row r="43" customFormat="false" ht="15" hidden="false" customHeight="false" outlineLevel="0" collapsed="false">
      <c r="B43" s="79" t="n">
        <v>53</v>
      </c>
      <c r="C43" s="124" t="s">
        <v>702</v>
      </c>
      <c r="D43" s="412" t="n">
        <v>2.10371697121471</v>
      </c>
      <c r="E43" s="412" t="n">
        <v>13.0452067991076</v>
      </c>
      <c r="F43" s="412" t="n">
        <v>5.86414714724536</v>
      </c>
      <c r="G43" s="412" t="n">
        <v>2.15509237426635</v>
      </c>
      <c r="H43" s="412" t="n">
        <v>5.76939175906842</v>
      </c>
      <c r="I43" s="412" t="n">
        <v>1.34664427929342</v>
      </c>
      <c r="J43" s="412" t="n">
        <v>1.33895108178258</v>
      </c>
      <c r="K43" s="412" t="n">
        <v>2.75006939752637</v>
      </c>
      <c r="L43" s="412" t="n">
        <v>1.86842384843019</v>
      </c>
      <c r="M43" s="412" t="n">
        <v>3.4188140227196</v>
      </c>
      <c r="N43" s="412" t="n">
        <v>0.970530265994524</v>
      </c>
      <c r="O43" s="412" t="n">
        <v>11.6327733462105</v>
      </c>
      <c r="P43" s="412" t="n">
        <v>2.27885739057233</v>
      </c>
      <c r="Q43" s="412" t="n">
        <v>22.5656743821051</v>
      </c>
      <c r="R43" s="412" t="n">
        <v>0</v>
      </c>
      <c r="S43" s="412" t="n">
        <v>0</v>
      </c>
      <c r="T43" s="412" t="n">
        <v>0</v>
      </c>
      <c r="U43" s="412" t="n">
        <v>0.558341290864672</v>
      </c>
      <c r="V43" s="412" t="n">
        <v>0.327398156856484</v>
      </c>
      <c r="W43" s="412" t="n">
        <v>10.4138737936711</v>
      </c>
      <c r="X43" s="412" t="n">
        <v>0</v>
      </c>
      <c r="Y43" s="412" t="n">
        <v>0.0162965826569786</v>
      </c>
      <c r="Z43" s="412" t="n">
        <v>0.0848771330258745</v>
      </c>
      <c r="AA43" s="412" t="n">
        <v>0.0457182868274842</v>
      </c>
      <c r="AB43" s="412" t="n">
        <v>12.0090860977777</v>
      </c>
      <c r="AC43" s="412" t="n">
        <v>0</v>
      </c>
      <c r="AD43" s="412" t="n">
        <v>5.09346206001275</v>
      </c>
      <c r="AE43" s="412" t="n">
        <v>4.58966007624722</v>
      </c>
      <c r="AF43" s="412" t="n">
        <v>4.78689252828431</v>
      </c>
      <c r="AG43" s="412" t="n">
        <v>4.33495272765617</v>
      </c>
      <c r="AH43" s="412" t="n">
        <v>5.30278496224357</v>
      </c>
      <c r="AI43" s="413" t="e">
        <f aca="false"/>
        <v>#DIV/0!</v>
      </c>
      <c r="AJ43" s="412" t="n">
        <v>6.1672476918658</v>
      </c>
      <c r="AK43" s="414" t="e">
        <f aca="false"/>
        <v>#DIV/0!</v>
      </c>
      <c r="AL43" s="409"/>
    </row>
    <row r="44" customFormat="false" ht="15" hidden="false" customHeight="false" outlineLevel="0" collapsed="false">
      <c r="B44" s="79" t="n">
        <v>5301</v>
      </c>
      <c r="C44" s="400" t="s">
        <v>703</v>
      </c>
      <c r="D44" s="412" t="n">
        <v>0.485541952175296</v>
      </c>
      <c r="E44" s="412" t="n">
        <v>12.6599945852841</v>
      </c>
      <c r="F44" s="412" t="n">
        <v>3.49436349305928</v>
      </c>
      <c r="G44" s="412" t="n">
        <v>0.530735698409211</v>
      </c>
      <c r="H44" s="412" t="n">
        <v>3.9470074644429</v>
      </c>
      <c r="I44" s="412" t="n">
        <v>0.198424393086336</v>
      </c>
      <c r="J44" s="412" t="n">
        <v>0.648927472305406</v>
      </c>
      <c r="K44" s="412" t="n">
        <v>0.0263301970101438</v>
      </c>
      <c r="L44" s="412" t="n">
        <v>0.54506746768064</v>
      </c>
      <c r="M44" s="412" t="n">
        <v>0.705211174592389</v>
      </c>
      <c r="N44" s="412" t="n">
        <v>0.522109855829644</v>
      </c>
      <c r="O44" s="412" t="n">
        <v>8.92889200329029</v>
      </c>
      <c r="P44" s="412" t="n">
        <v>0.935062327784411</v>
      </c>
      <c r="Q44" s="412" t="n">
        <v>0</v>
      </c>
      <c r="R44" s="412" t="n">
        <v>0</v>
      </c>
      <c r="S44" s="412" t="n">
        <v>0</v>
      </c>
      <c r="T44" s="412" t="n">
        <v>0</v>
      </c>
      <c r="U44" s="412" t="n">
        <v>0.321927093190346</v>
      </c>
      <c r="V44" s="412" t="n">
        <v>0</v>
      </c>
      <c r="W44" s="412" t="n">
        <v>0.0354060531355899</v>
      </c>
      <c r="X44" s="412" t="n">
        <v>0</v>
      </c>
      <c r="Y44" s="412" t="n">
        <v>0</v>
      </c>
      <c r="Z44" s="412" t="n">
        <v>0</v>
      </c>
      <c r="AA44" s="412" t="n">
        <v>0.0450651091431246</v>
      </c>
      <c r="AB44" s="412" t="n">
        <v>1.22678874154998</v>
      </c>
      <c r="AC44" s="412" t="n">
        <v>0</v>
      </c>
      <c r="AD44" s="412" t="n">
        <v>5.09346206001275</v>
      </c>
      <c r="AE44" s="412" t="n">
        <v>0.10828483332339</v>
      </c>
      <c r="AF44" s="412" t="n">
        <v>2.70819189441344</v>
      </c>
      <c r="AG44" s="412" t="n">
        <v>2.36878416787276</v>
      </c>
      <c r="AH44" s="412" t="n">
        <v>3.81250563776924</v>
      </c>
      <c r="AI44" s="413" t="e">
        <f aca="false"/>
        <v>#DIV/0!</v>
      </c>
      <c r="AJ44" s="412" t="n">
        <v>0.0367401509244076</v>
      </c>
      <c r="AK44" s="414" t="e">
        <f aca="false"/>
        <v>#DIV/0!</v>
      </c>
      <c r="AL44" s="409"/>
    </row>
    <row r="45" customFormat="false" ht="15" hidden="false" customHeight="false" outlineLevel="0" collapsed="false">
      <c r="B45" s="79" t="n">
        <v>5302</v>
      </c>
      <c r="C45" s="400" t="s">
        <v>704</v>
      </c>
      <c r="D45" s="412" t="n">
        <v>0.451833092230569</v>
      </c>
      <c r="E45" s="412" t="n">
        <v>0.172066205636315</v>
      </c>
      <c r="F45" s="412" t="n">
        <v>2.18132385399572</v>
      </c>
      <c r="G45" s="412" t="n">
        <v>0.797452971469174</v>
      </c>
      <c r="H45" s="412" t="n">
        <v>1.35542203934308</v>
      </c>
      <c r="I45" s="412" t="n">
        <v>1.12406157962772</v>
      </c>
      <c r="J45" s="412" t="n">
        <v>0.463585671212797</v>
      </c>
      <c r="K45" s="412" t="n">
        <v>2.11874815023901</v>
      </c>
      <c r="L45" s="412" t="n">
        <v>0.422185380360334</v>
      </c>
      <c r="M45" s="412" t="n">
        <v>0.31034876638562</v>
      </c>
      <c r="N45" s="412" t="n">
        <v>0</v>
      </c>
      <c r="O45" s="412" t="n">
        <v>2.63866852078439</v>
      </c>
      <c r="P45" s="412" t="n">
        <v>0.778398422394509</v>
      </c>
      <c r="Q45" s="412" t="n">
        <v>0.000141960995587989</v>
      </c>
      <c r="R45" s="412" t="n">
        <v>0</v>
      </c>
      <c r="S45" s="412" t="n">
        <v>0</v>
      </c>
      <c r="T45" s="412" t="n">
        <v>0</v>
      </c>
      <c r="U45" s="412" t="n">
        <v>0</v>
      </c>
      <c r="V45" s="412" t="n">
        <v>0</v>
      </c>
      <c r="W45" s="412" t="n">
        <v>0.0133490370594692</v>
      </c>
      <c r="X45" s="412" t="n">
        <v>0</v>
      </c>
      <c r="Y45" s="412" t="n">
        <v>0</v>
      </c>
      <c r="Z45" s="412" t="n">
        <v>0</v>
      </c>
      <c r="AA45" s="412" t="n">
        <v>0.000653177684359657</v>
      </c>
      <c r="AB45" s="412" t="n">
        <v>1.89978031994882</v>
      </c>
      <c r="AC45" s="412" t="n">
        <v>0</v>
      </c>
      <c r="AD45" s="412" t="n">
        <v>0</v>
      </c>
      <c r="AE45" s="412" t="n">
        <v>0.0674251104960641</v>
      </c>
      <c r="AF45" s="412" t="n">
        <v>1.04148992792788</v>
      </c>
      <c r="AG45" s="412" t="n">
        <v>1.47938747740973</v>
      </c>
      <c r="AH45" s="412" t="n">
        <v>0.482837818908048</v>
      </c>
      <c r="AI45" s="413" t="e">
        <f aca="false"/>
        <v>#DIV/0!</v>
      </c>
      <c r="AJ45" s="412" t="n">
        <v>0.00811430697442518</v>
      </c>
      <c r="AK45" s="414" t="e">
        <f aca="false"/>
        <v>#DIV/0!</v>
      </c>
      <c r="AL45" s="409"/>
    </row>
    <row r="46" customFormat="false" ht="15" hidden="false" customHeight="false" outlineLevel="0" collapsed="false">
      <c r="B46" s="79" t="n">
        <v>5303</v>
      </c>
      <c r="C46" s="400" t="s">
        <v>705</v>
      </c>
      <c r="D46" s="412" t="n">
        <v>0.930270122378009</v>
      </c>
      <c r="E46" s="412" t="n">
        <v>0.0863610387570489</v>
      </c>
      <c r="F46" s="412" t="n">
        <v>0.0670431178656712</v>
      </c>
      <c r="G46" s="412" t="n">
        <v>0.168778745984357</v>
      </c>
      <c r="H46" s="412" t="n">
        <v>0.258332614201992</v>
      </c>
      <c r="I46" s="412" t="n">
        <v>0</v>
      </c>
      <c r="J46" s="412" t="n">
        <v>0</v>
      </c>
      <c r="K46" s="412" t="n">
        <v>0.0173429793491823</v>
      </c>
      <c r="L46" s="412" t="n">
        <v>0.418514241368081</v>
      </c>
      <c r="M46" s="412" t="n">
        <v>0</v>
      </c>
      <c r="N46" s="412" t="n">
        <v>0</v>
      </c>
      <c r="O46" s="412" t="n">
        <v>0</v>
      </c>
      <c r="P46" s="412" t="n">
        <v>0.104924790192122</v>
      </c>
      <c r="Q46" s="412" t="n">
        <v>3.53688315798593</v>
      </c>
      <c r="R46" s="412" t="n">
        <v>0</v>
      </c>
      <c r="S46" s="412" t="n">
        <v>0</v>
      </c>
      <c r="T46" s="412" t="n">
        <v>0</v>
      </c>
      <c r="U46" s="412" t="n">
        <v>0</v>
      </c>
      <c r="V46" s="412" t="n">
        <v>0</v>
      </c>
      <c r="W46" s="412" t="n">
        <v>5.36961657078664</v>
      </c>
      <c r="X46" s="412" t="n">
        <v>0</v>
      </c>
      <c r="Y46" s="412" t="n">
        <v>0</v>
      </c>
      <c r="Z46" s="412" t="n">
        <v>0</v>
      </c>
      <c r="AA46" s="412" t="n">
        <v>0</v>
      </c>
      <c r="AB46" s="412" t="n">
        <v>5.94755896083004</v>
      </c>
      <c r="AC46" s="412" t="n">
        <v>0</v>
      </c>
      <c r="AD46" s="412" t="n">
        <v>0</v>
      </c>
      <c r="AE46" s="412" t="n">
        <v>1.8907174841299</v>
      </c>
      <c r="AF46" s="412" t="n">
        <v>0.448629986746422</v>
      </c>
      <c r="AG46" s="412" t="n">
        <v>0.145759435266337</v>
      </c>
      <c r="AH46" s="412" t="n">
        <v>0.446755890120986</v>
      </c>
      <c r="AI46" s="413" t="e">
        <f aca="false"/>
        <v>#DIV/0!</v>
      </c>
      <c r="AJ46" s="412" t="n">
        <v>3.17168622014489</v>
      </c>
      <c r="AK46" s="414" t="e">
        <f aca="false"/>
        <v>#DIV/0!</v>
      </c>
      <c r="AL46" s="409"/>
    </row>
    <row r="47" customFormat="false" ht="15" hidden="false" customHeight="false" outlineLevel="0" collapsed="false">
      <c r="B47" s="79" t="n">
        <v>5304</v>
      </c>
      <c r="C47" s="400" t="s">
        <v>706</v>
      </c>
      <c r="D47" s="412" t="n">
        <v>0</v>
      </c>
      <c r="E47" s="412" t="n">
        <v>0</v>
      </c>
      <c r="F47" s="412" t="n">
        <v>0.000173174722529116</v>
      </c>
      <c r="G47" s="412" t="n">
        <v>0.052645806020568</v>
      </c>
      <c r="H47" s="412" t="n">
        <v>0.00626630585343231</v>
      </c>
      <c r="I47" s="412" t="n">
        <v>0</v>
      </c>
      <c r="J47" s="412" t="n">
        <v>0.0482895869866698</v>
      </c>
      <c r="K47" s="412" t="n">
        <v>0.333275976662389</v>
      </c>
      <c r="L47" s="412" t="n">
        <v>0</v>
      </c>
      <c r="M47" s="412" t="n">
        <v>2.40325408174159</v>
      </c>
      <c r="N47" s="412" t="n">
        <v>0.44842041016488</v>
      </c>
      <c r="O47" s="412" t="n">
        <v>0.0652128221358097</v>
      </c>
      <c r="P47" s="412" t="n">
        <v>0.270509600847191</v>
      </c>
      <c r="Q47" s="412" t="n">
        <v>18.9700825889516</v>
      </c>
      <c r="R47" s="412" t="n">
        <v>0</v>
      </c>
      <c r="S47" s="412" t="n">
        <v>0</v>
      </c>
      <c r="T47" s="412" t="n">
        <v>0</v>
      </c>
      <c r="U47" s="412" t="n">
        <v>0.236414197674325</v>
      </c>
      <c r="V47" s="412" t="n">
        <v>0.327398156856484</v>
      </c>
      <c r="W47" s="412" t="n">
        <v>4.99550213268941</v>
      </c>
      <c r="X47" s="412" t="n">
        <v>0</v>
      </c>
      <c r="Y47" s="412" t="n">
        <v>0</v>
      </c>
      <c r="Z47" s="412" t="n">
        <v>0.0848771330258745</v>
      </c>
      <c r="AA47" s="412" t="n">
        <v>0</v>
      </c>
      <c r="AB47" s="412" t="n">
        <v>2.67070253395218</v>
      </c>
      <c r="AC47" s="412" t="n">
        <v>0</v>
      </c>
      <c r="AD47" s="412" t="n">
        <v>0</v>
      </c>
      <c r="AE47" s="412" t="n">
        <v>2.51039305999426</v>
      </c>
      <c r="AF47" s="412" t="n">
        <v>0.415399799990183</v>
      </c>
      <c r="AG47" s="412" t="n">
        <v>0.131122396693306</v>
      </c>
      <c r="AH47" s="412" t="n">
        <v>0.417619676656936</v>
      </c>
      <c r="AI47" s="413" t="e">
        <f aca="false"/>
        <v>#DIV/0!</v>
      </c>
      <c r="AJ47" s="412" t="n">
        <v>2.95070701382208</v>
      </c>
      <c r="AK47" s="414" t="e">
        <f aca="false"/>
        <v>#DIV/0!</v>
      </c>
      <c r="AL47" s="409"/>
    </row>
    <row r="48" customFormat="false" ht="15" hidden="false" customHeight="false" outlineLevel="0" collapsed="false">
      <c r="B48" s="79" t="n">
        <v>5305</v>
      </c>
      <c r="C48" s="400" t="s">
        <v>707</v>
      </c>
      <c r="D48" s="412" t="n">
        <v>0.236071804430833</v>
      </c>
      <c r="E48" s="412" t="n">
        <v>0.126784969430141</v>
      </c>
      <c r="F48" s="412" t="n">
        <v>0.121243507602167</v>
      </c>
      <c r="G48" s="412" t="n">
        <v>0.605479152383043</v>
      </c>
      <c r="H48" s="412" t="n">
        <v>0.202363335227014</v>
      </c>
      <c r="I48" s="412" t="n">
        <v>0.0241583065793623</v>
      </c>
      <c r="J48" s="412" t="n">
        <v>0.178148351277712</v>
      </c>
      <c r="K48" s="412" t="n">
        <v>0.25437209426564</v>
      </c>
      <c r="L48" s="412" t="n">
        <v>0.482656759021134</v>
      </c>
      <c r="M48" s="412" t="n">
        <v>0</v>
      </c>
      <c r="N48" s="412" t="n">
        <v>0</v>
      </c>
      <c r="O48" s="412" t="n">
        <v>0</v>
      </c>
      <c r="P48" s="412" t="n">
        <v>0.189962249354099</v>
      </c>
      <c r="Q48" s="412" t="n">
        <v>0.0585666741719917</v>
      </c>
      <c r="R48" s="412" t="n">
        <v>0</v>
      </c>
      <c r="S48" s="412" t="n">
        <v>0</v>
      </c>
      <c r="T48" s="412" t="n">
        <v>0</v>
      </c>
      <c r="U48" s="412" t="n">
        <v>0</v>
      </c>
      <c r="V48" s="412" t="n">
        <v>0</v>
      </c>
      <c r="W48" s="412" t="n">
        <v>0</v>
      </c>
      <c r="X48" s="412" t="n">
        <v>0</v>
      </c>
      <c r="Y48" s="412" t="n">
        <v>0.0162965826569786</v>
      </c>
      <c r="Z48" s="412" t="n">
        <v>0</v>
      </c>
      <c r="AA48" s="412" t="n">
        <v>0</v>
      </c>
      <c r="AB48" s="412" t="n">
        <v>0.26425554149669</v>
      </c>
      <c r="AC48" s="412" t="n">
        <v>0</v>
      </c>
      <c r="AD48" s="412" t="n">
        <v>0</v>
      </c>
      <c r="AE48" s="412" t="n">
        <v>0.0128395883036045</v>
      </c>
      <c r="AF48" s="412" t="n">
        <v>0.173180919206395</v>
      </c>
      <c r="AG48" s="412" t="n">
        <v>0.209899250414042</v>
      </c>
      <c r="AH48" s="412" t="n">
        <v>0.143065938788362</v>
      </c>
      <c r="AI48" s="413" t="e">
        <f aca="false"/>
        <v>#DIV/0!</v>
      </c>
      <c r="AJ48" s="412" t="n">
        <v>0</v>
      </c>
      <c r="AK48" s="414" t="e">
        <f aca="false"/>
        <v>#DIV/0!</v>
      </c>
      <c r="AL48" s="409"/>
    </row>
    <row r="49" customFormat="false" ht="15" hidden="false" customHeight="false" outlineLevel="0" collapsed="false">
      <c r="B49" s="79" t="n">
        <v>43</v>
      </c>
      <c r="C49" s="124" t="s">
        <v>708</v>
      </c>
      <c r="D49" s="412" t="n">
        <v>1.22422396395308</v>
      </c>
      <c r="E49" s="412" t="n">
        <v>12.3832355173841</v>
      </c>
      <c r="F49" s="412" t="n">
        <v>6.45733458177595</v>
      </c>
      <c r="G49" s="412" t="n">
        <v>0.531069477160206</v>
      </c>
      <c r="H49" s="412" t="n">
        <v>5.60781682315711</v>
      </c>
      <c r="I49" s="412" t="n">
        <v>1.92677828836282</v>
      </c>
      <c r="J49" s="412" t="n">
        <v>0.531789651143511</v>
      </c>
      <c r="K49" s="412" t="n">
        <v>0.832450900171457</v>
      </c>
      <c r="L49" s="412" t="n">
        <v>0.238917372121299</v>
      </c>
      <c r="M49" s="412" t="n">
        <v>0.43968852281595</v>
      </c>
      <c r="N49" s="412" t="n">
        <v>0.646912848580262</v>
      </c>
      <c r="O49" s="412" t="n">
        <v>3.02183671419356</v>
      </c>
      <c r="P49" s="412" t="n">
        <v>0.892862434237424</v>
      </c>
      <c r="Q49" s="412" t="n">
        <v>2.74445318371285</v>
      </c>
      <c r="R49" s="412" t="n">
        <v>0</v>
      </c>
      <c r="S49" s="412" t="n">
        <v>0</v>
      </c>
      <c r="T49" s="412" t="n">
        <v>0</v>
      </c>
      <c r="U49" s="412" t="n">
        <v>0.270005357077908</v>
      </c>
      <c r="V49" s="412" t="n">
        <v>0.077247381476032</v>
      </c>
      <c r="W49" s="412" t="n">
        <v>0.232330198271443</v>
      </c>
      <c r="X49" s="412" t="n">
        <v>0</v>
      </c>
      <c r="Y49" s="412" t="n">
        <v>0.0406071088404416</v>
      </c>
      <c r="Z49" s="412" t="n">
        <v>0.217691405400604</v>
      </c>
      <c r="AA49" s="412" t="n">
        <v>0.0518798324174932</v>
      </c>
      <c r="AB49" s="412" t="n">
        <v>1.04744456476156</v>
      </c>
      <c r="AC49" s="412" t="n">
        <v>0</v>
      </c>
      <c r="AD49" s="412" t="n">
        <v>0.382363453654955</v>
      </c>
      <c r="AE49" s="412" t="n">
        <v>0.316797265629816</v>
      </c>
      <c r="AF49" s="412" t="n">
        <v>3.76811128614478</v>
      </c>
      <c r="AG49" s="412" t="n">
        <v>3.83802480278828</v>
      </c>
      <c r="AH49" s="412" t="n">
        <v>4.34544819258946</v>
      </c>
      <c r="AI49" s="413" t="e">
        <f aca="false"/>
        <v>#DIV/0!</v>
      </c>
      <c r="AJ49" s="412" t="n">
        <v>0.155451193237879</v>
      </c>
      <c r="AK49" s="414" t="e">
        <f aca="false"/>
        <v>#DIV/0!</v>
      </c>
      <c r="AL49" s="409"/>
    </row>
    <row r="50" customFormat="false" ht="15" hidden="false" customHeight="false" outlineLevel="0" collapsed="false">
      <c r="B50" s="79" t="n">
        <v>4301</v>
      </c>
      <c r="C50" s="400" t="s">
        <v>709</v>
      </c>
      <c r="D50" s="412" t="n">
        <v>0.330862687995708</v>
      </c>
      <c r="E50" s="412" t="n">
        <v>11.7260260614044</v>
      </c>
      <c r="F50" s="412" t="n">
        <v>3.10844239096192</v>
      </c>
      <c r="G50" s="412" t="n">
        <v>0</v>
      </c>
      <c r="H50" s="412" t="n">
        <v>3.50673502792602</v>
      </c>
      <c r="I50" s="412" t="n">
        <v>0</v>
      </c>
      <c r="J50" s="412" t="n">
        <v>4.33549289711712E-008</v>
      </c>
      <c r="K50" s="412" t="n">
        <v>0</v>
      </c>
      <c r="L50" s="412" t="n">
        <v>0.231342675994182</v>
      </c>
      <c r="M50" s="412" t="n">
        <v>0</v>
      </c>
      <c r="N50" s="412" t="n">
        <v>0.243018571619985</v>
      </c>
      <c r="O50" s="412" t="n">
        <v>0</v>
      </c>
      <c r="P50" s="412" t="n">
        <v>0.0793322496987964</v>
      </c>
      <c r="Q50" s="412" t="n">
        <v>0</v>
      </c>
      <c r="R50" s="412" t="n">
        <v>0</v>
      </c>
      <c r="S50" s="412" t="n">
        <v>0</v>
      </c>
      <c r="T50" s="412" t="n">
        <v>0</v>
      </c>
      <c r="U50" s="412" t="n">
        <v>0.270005357077908</v>
      </c>
      <c r="V50" s="412" t="n">
        <v>0</v>
      </c>
      <c r="W50" s="412" t="n">
        <v>0.0190403116718321</v>
      </c>
      <c r="X50" s="412" t="n">
        <v>0</v>
      </c>
      <c r="Y50" s="412" t="n">
        <v>0</v>
      </c>
      <c r="Z50" s="412" t="n">
        <v>0</v>
      </c>
      <c r="AA50" s="412" t="n">
        <v>0.0306886929924521</v>
      </c>
      <c r="AB50" s="412" t="n">
        <v>1.04744456476156</v>
      </c>
      <c r="AC50" s="412" t="n">
        <v>0</v>
      </c>
      <c r="AD50" s="412" t="n">
        <v>0.382363453654955</v>
      </c>
      <c r="AE50" s="412" t="n">
        <v>0.0507693991962492</v>
      </c>
      <c r="AF50" s="412" t="n">
        <v>2.22350362290201</v>
      </c>
      <c r="AG50" s="412" t="n">
        <v>1.76423910922161</v>
      </c>
      <c r="AH50" s="412" t="n">
        <v>3.44454895151654</v>
      </c>
      <c r="AI50" s="413" t="e">
        <f aca="false"/>
        <v>#DIV/0!</v>
      </c>
      <c r="AJ50" s="412" t="n">
        <v>0.022024389896748</v>
      </c>
      <c r="AK50" s="414" t="e">
        <f aca="false"/>
        <v>#DIV/0!</v>
      </c>
      <c r="AL50" s="409"/>
    </row>
    <row r="51" customFormat="false" ht="15" hidden="false" customHeight="false" outlineLevel="0" collapsed="false">
      <c r="B51" s="79" t="n">
        <v>4302</v>
      </c>
      <c r="C51" s="400" t="s">
        <v>704</v>
      </c>
      <c r="D51" s="412" t="n">
        <v>0.466866352920785</v>
      </c>
      <c r="E51" s="412" t="n">
        <v>0.429785990001982</v>
      </c>
      <c r="F51" s="412" t="n">
        <v>2.73066865171462</v>
      </c>
      <c r="G51" s="412" t="n">
        <v>0.509284569696254</v>
      </c>
      <c r="H51" s="412" t="n">
        <v>1.65233068843399</v>
      </c>
      <c r="I51" s="412" t="n">
        <v>0.762746652125311</v>
      </c>
      <c r="J51" s="412" t="n">
        <v>0.531789607788582</v>
      </c>
      <c r="K51" s="412" t="n">
        <v>0.510718445303008</v>
      </c>
      <c r="L51" s="412" t="n">
        <v>0</v>
      </c>
      <c r="M51" s="412" t="n">
        <v>0.000218981585091949</v>
      </c>
      <c r="N51" s="412" t="n">
        <v>0.274324471874689</v>
      </c>
      <c r="O51" s="412" t="n">
        <v>3.02183671419356</v>
      </c>
      <c r="P51" s="412" t="n">
        <v>0.515308640371707</v>
      </c>
      <c r="Q51" s="412" t="n">
        <v>0.923407107517543</v>
      </c>
      <c r="R51" s="412" t="n">
        <v>0</v>
      </c>
      <c r="S51" s="412" t="n">
        <v>0</v>
      </c>
      <c r="T51" s="412" t="n">
        <v>0</v>
      </c>
      <c r="U51" s="412" t="n">
        <v>0</v>
      </c>
      <c r="V51" s="412" t="n">
        <v>0</v>
      </c>
      <c r="W51" s="412" t="n">
        <v>0.0373824801388331</v>
      </c>
      <c r="X51" s="412" t="n">
        <v>0</v>
      </c>
      <c r="Y51" s="412" t="n">
        <v>0</v>
      </c>
      <c r="Z51" s="412" t="n">
        <v>0</v>
      </c>
      <c r="AA51" s="412" t="n">
        <v>0.0211911394250411</v>
      </c>
      <c r="AB51" s="412" t="n">
        <v>0</v>
      </c>
      <c r="AC51" s="412" t="n">
        <v>0</v>
      </c>
      <c r="AD51" s="412" t="n">
        <v>0</v>
      </c>
      <c r="AE51" s="412" t="n">
        <v>0.0609931818703275</v>
      </c>
      <c r="AF51" s="412" t="n">
        <v>1.16495952565866</v>
      </c>
      <c r="AG51" s="412" t="n">
        <v>1.70763249528591</v>
      </c>
      <c r="AH51" s="412" t="n">
        <v>0.444569131025994</v>
      </c>
      <c r="AI51" s="413" t="e">
        <f aca="false"/>
        <v>#DIV/0!</v>
      </c>
      <c r="AJ51" s="412" t="n">
        <v>0.0295230907132222</v>
      </c>
      <c r="AK51" s="414" t="e">
        <f aca="false"/>
        <v>#DIV/0!</v>
      </c>
      <c r="AL51" s="409"/>
    </row>
    <row r="52" customFormat="false" ht="15" hidden="false" customHeight="false" outlineLevel="0" collapsed="false">
      <c r="B52" s="79" t="n">
        <v>4303</v>
      </c>
      <c r="C52" s="400" t="s">
        <v>705</v>
      </c>
      <c r="D52" s="412" t="n">
        <v>0.405563010916433</v>
      </c>
      <c r="E52" s="412" t="n">
        <v>0.215735318885389</v>
      </c>
      <c r="F52" s="412" t="n">
        <v>0</v>
      </c>
      <c r="G52" s="412" t="n">
        <v>0.01986107531237</v>
      </c>
      <c r="H52" s="412" t="n">
        <v>0.118500281413058</v>
      </c>
      <c r="I52" s="412" t="n">
        <v>0</v>
      </c>
      <c r="J52" s="412" t="n">
        <v>0</v>
      </c>
      <c r="K52" s="412" t="n">
        <v>0</v>
      </c>
      <c r="L52" s="412" t="n">
        <v>0</v>
      </c>
      <c r="M52" s="412" t="n">
        <v>0</v>
      </c>
      <c r="N52" s="412" t="n">
        <v>0</v>
      </c>
      <c r="O52" s="412" t="n">
        <v>0</v>
      </c>
      <c r="P52" s="412" t="n">
        <v>0</v>
      </c>
      <c r="Q52" s="412" t="n">
        <v>0.768636350218294</v>
      </c>
      <c r="R52" s="412" t="n">
        <v>0</v>
      </c>
      <c r="S52" s="412" t="n">
        <v>0</v>
      </c>
      <c r="T52" s="412" t="n">
        <v>0</v>
      </c>
      <c r="U52" s="412" t="n">
        <v>0</v>
      </c>
      <c r="V52" s="412" t="n">
        <v>0</v>
      </c>
      <c r="W52" s="412" t="n">
        <v>0</v>
      </c>
      <c r="X52" s="412" t="n">
        <v>0</v>
      </c>
      <c r="Y52" s="412" t="n">
        <v>0.0406071088404416</v>
      </c>
      <c r="Z52" s="412" t="n">
        <v>0.0280483496632309</v>
      </c>
      <c r="AA52" s="412" t="n">
        <v>0</v>
      </c>
      <c r="AB52" s="412" t="n">
        <v>0</v>
      </c>
      <c r="AC52" s="412" t="n">
        <v>0</v>
      </c>
      <c r="AD52" s="412" t="n">
        <v>0</v>
      </c>
      <c r="AE52" s="412" t="n">
        <v>0.0485384780418229</v>
      </c>
      <c r="AF52" s="412" t="n">
        <v>0.080998941678475</v>
      </c>
      <c r="AG52" s="412" t="n">
        <v>0.00246626268790993</v>
      </c>
      <c r="AH52" s="412" t="n">
        <v>0.232675658898261</v>
      </c>
      <c r="AI52" s="413" t="e">
        <f aca="false"/>
        <v>#DIV/0!</v>
      </c>
      <c r="AJ52" s="412" t="n">
        <v>0</v>
      </c>
      <c r="AK52" s="414" t="e">
        <f aca="false"/>
        <v>#DIV/0!</v>
      </c>
      <c r="AL52" s="409"/>
    </row>
    <row r="53" customFormat="false" ht="15" hidden="false" customHeight="false" outlineLevel="0" collapsed="false">
      <c r="B53" s="79" t="n">
        <v>4304</v>
      </c>
      <c r="C53" s="400" t="s">
        <v>710</v>
      </c>
      <c r="D53" s="412" t="n">
        <v>0.0209319121201535</v>
      </c>
      <c r="E53" s="412" t="n">
        <v>0</v>
      </c>
      <c r="F53" s="412" t="n">
        <v>0</v>
      </c>
      <c r="G53" s="412" t="n">
        <v>0</v>
      </c>
      <c r="H53" s="412" t="n">
        <v>0.0042767728460499</v>
      </c>
      <c r="I53" s="412" t="n">
        <v>0</v>
      </c>
      <c r="J53" s="412" t="n">
        <v>0</v>
      </c>
      <c r="K53" s="412" t="n">
        <v>0</v>
      </c>
      <c r="L53" s="412" t="n">
        <v>0</v>
      </c>
      <c r="M53" s="412" t="n">
        <v>0.372330955523383</v>
      </c>
      <c r="N53" s="412" t="n">
        <v>0</v>
      </c>
      <c r="O53" s="412" t="n">
        <v>0</v>
      </c>
      <c r="P53" s="412" t="n">
        <v>0.0290039684136511</v>
      </c>
      <c r="Q53" s="412" t="n">
        <v>1.05240972597702</v>
      </c>
      <c r="R53" s="412" t="n">
        <v>0</v>
      </c>
      <c r="S53" s="412" t="n">
        <v>0</v>
      </c>
      <c r="T53" s="412" t="n">
        <v>0</v>
      </c>
      <c r="U53" s="412" t="n">
        <v>0</v>
      </c>
      <c r="V53" s="412" t="n">
        <v>0</v>
      </c>
      <c r="W53" s="412" t="n">
        <v>0</v>
      </c>
      <c r="X53" s="412" t="n">
        <v>0</v>
      </c>
      <c r="Y53" s="412" t="n">
        <v>0</v>
      </c>
      <c r="Z53" s="412" t="n">
        <v>0</v>
      </c>
      <c r="AA53" s="412" t="n">
        <v>0</v>
      </c>
      <c r="AB53" s="412" t="n">
        <v>0</v>
      </c>
      <c r="AC53" s="412" t="n">
        <v>0</v>
      </c>
      <c r="AD53" s="412" t="n">
        <v>0</v>
      </c>
      <c r="AE53" s="412" t="n">
        <v>0.0534731140177454</v>
      </c>
      <c r="AF53" s="412" t="n">
        <v>0.0168982034138772</v>
      </c>
      <c r="AG53" s="412" t="n">
        <v>0.0114935820195599</v>
      </c>
      <c r="AH53" s="412" t="n">
        <v>0.0295258105765653</v>
      </c>
      <c r="AI53" s="413" t="e">
        <f aca="false"/>
        <v>#DIV/0!</v>
      </c>
      <c r="AJ53" s="412" t="n">
        <v>0</v>
      </c>
      <c r="AK53" s="414" t="e">
        <f aca="false"/>
        <v>#DIV/0!</v>
      </c>
      <c r="AL53" s="409"/>
    </row>
    <row r="54" s="56" customFormat="true" ht="15" hidden="false" customHeight="false" outlineLevel="0" collapsed="false">
      <c r="A54" s="380"/>
      <c r="B54" s="79"/>
      <c r="C54" s="176" t="s">
        <v>711</v>
      </c>
      <c r="D54" s="405" t="n">
        <v>76.3490576692864</v>
      </c>
      <c r="E54" s="405" t="n">
        <v>62.2320802198196</v>
      </c>
      <c r="F54" s="405" t="n">
        <v>68.6028588319884</v>
      </c>
      <c r="G54" s="405" t="n">
        <v>78.3196304541357</v>
      </c>
      <c r="H54" s="405" t="n">
        <v>70.3418051459199</v>
      </c>
      <c r="I54" s="405" t="n">
        <v>71.7898084186597</v>
      </c>
      <c r="J54" s="405" t="n">
        <v>79.0538106884838</v>
      </c>
      <c r="K54" s="405" t="n">
        <v>72.114551424533</v>
      </c>
      <c r="L54" s="405" t="n">
        <v>73.8811854912589</v>
      </c>
      <c r="M54" s="405" t="n">
        <v>78.3831121526954</v>
      </c>
      <c r="N54" s="405" t="n">
        <v>64.3935086068609</v>
      </c>
      <c r="O54" s="405" t="n">
        <v>88.6840322784307</v>
      </c>
      <c r="P54" s="405" t="n">
        <v>74.9632563501221</v>
      </c>
      <c r="Q54" s="405" t="n">
        <v>59.3683578589746</v>
      </c>
      <c r="R54" s="405" t="n">
        <v>45.0906016387814</v>
      </c>
      <c r="S54" s="405" t="n">
        <v>79.3814223883873</v>
      </c>
      <c r="T54" s="405" t="n">
        <v>87.7963844934736</v>
      </c>
      <c r="U54" s="405" t="n">
        <v>0.271210545491085</v>
      </c>
      <c r="V54" s="405" t="n">
        <v>75.3114114315516</v>
      </c>
      <c r="W54" s="405" t="n">
        <v>70.0330863179135</v>
      </c>
      <c r="X54" s="405" t="n">
        <v>68.8020390033363</v>
      </c>
      <c r="Y54" s="405" t="n">
        <v>69.6152339922666</v>
      </c>
      <c r="Z54" s="405" t="n">
        <v>63.6316149086445</v>
      </c>
      <c r="AA54" s="405" t="n">
        <v>67.1601218387974</v>
      </c>
      <c r="AB54" s="405" t="n">
        <v>60.8284751967503</v>
      </c>
      <c r="AC54" s="405" t="n">
        <v>59.4918777732643</v>
      </c>
      <c r="AD54" s="405" t="n">
        <v>84.2604520161224</v>
      </c>
      <c r="AE54" s="405" t="n">
        <v>67.0593251382004</v>
      </c>
      <c r="AF54" s="405" t="n">
        <v>70.9710662948805</v>
      </c>
      <c r="AG54" s="405" t="n">
        <v>71.9416622175462</v>
      </c>
      <c r="AH54" s="405" t="n">
        <v>69.7848718000769</v>
      </c>
      <c r="AI54" s="406" t="e">
        <f aca="false"/>
        <v>#DIV/0!</v>
      </c>
      <c r="AJ54" s="405" t="n">
        <v>68.4113516896089</v>
      </c>
      <c r="AK54" s="407" t="e">
        <f aca="false"/>
        <v>#DIV/0!</v>
      </c>
      <c r="AL54" s="408"/>
    </row>
    <row r="55" customFormat="false" ht="15" hidden="false" customHeight="false" outlineLevel="0" collapsed="false">
      <c r="B55" s="79"/>
      <c r="D55" s="412"/>
      <c r="E55" s="412"/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412"/>
      <c r="W55" s="412"/>
      <c r="X55" s="412"/>
      <c r="Y55" s="412"/>
      <c r="Z55" s="412"/>
      <c r="AA55" s="412"/>
      <c r="AB55" s="412"/>
      <c r="AC55" s="412"/>
      <c r="AD55" s="412"/>
      <c r="AE55" s="412"/>
      <c r="AF55" s="412"/>
      <c r="AG55" s="412"/>
      <c r="AH55" s="412"/>
      <c r="AI55" s="413"/>
      <c r="AJ55" s="412"/>
      <c r="AK55" s="414"/>
      <c r="AL55" s="409"/>
    </row>
    <row r="56" customFormat="false" ht="15" hidden="false" customHeight="false" outlineLevel="0" collapsed="false">
      <c r="B56" s="79" t="n">
        <v>44</v>
      </c>
      <c r="C56" s="124" t="s">
        <v>619</v>
      </c>
      <c r="D56" s="412" t="n">
        <v>8.1479643798122</v>
      </c>
      <c r="E56" s="412" t="n">
        <v>2.29890243382724</v>
      </c>
      <c r="F56" s="412" t="n">
        <v>12.8948177393875</v>
      </c>
      <c r="G56" s="412" t="n">
        <v>6.4578280906098</v>
      </c>
      <c r="H56" s="412" t="n">
        <v>9.53400124527341</v>
      </c>
      <c r="I56" s="412" t="n">
        <v>3.12843569805118</v>
      </c>
      <c r="J56" s="412" t="n">
        <v>3.17486276258448</v>
      </c>
      <c r="K56" s="412" t="n">
        <v>2.1557380812038</v>
      </c>
      <c r="L56" s="412" t="n">
        <v>6.25633168971733</v>
      </c>
      <c r="M56" s="412" t="n">
        <v>2.20749779469373</v>
      </c>
      <c r="N56" s="412" t="n">
        <v>6.15532164029003</v>
      </c>
      <c r="O56" s="412" t="n">
        <v>3.11774978850713</v>
      </c>
      <c r="P56" s="412" t="n">
        <v>4.03950990251771</v>
      </c>
      <c r="Q56" s="412" t="n">
        <v>6.19899009169553</v>
      </c>
      <c r="R56" s="412" t="n">
        <v>0.899546342947725</v>
      </c>
      <c r="S56" s="412" t="n">
        <v>0.799340464183003</v>
      </c>
      <c r="T56" s="412" t="n">
        <v>0</v>
      </c>
      <c r="U56" s="412" t="n">
        <v>0.00234564803689911</v>
      </c>
      <c r="V56" s="412" t="n">
        <v>13.514288090397</v>
      </c>
      <c r="W56" s="412" t="n">
        <v>11.5743219455224</v>
      </c>
      <c r="X56" s="412" t="n">
        <v>2.07299317187477</v>
      </c>
      <c r="Y56" s="412" t="n">
        <v>25.5496406191813</v>
      </c>
      <c r="Z56" s="412" t="n">
        <v>26.1655937698457</v>
      </c>
      <c r="AA56" s="412" t="n">
        <v>7.9401019773267</v>
      </c>
      <c r="AB56" s="412" t="n">
        <v>7.77084088637757</v>
      </c>
      <c r="AC56" s="412" t="n">
        <v>2.00532370773363</v>
      </c>
      <c r="AD56" s="412" t="n">
        <v>0.774749046945393</v>
      </c>
      <c r="AE56" s="412" t="n">
        <v>14.476324185499</v>
      </c>
      <c r="AF56" s="412" t="n">
        <v>8.93000185792558</v>
      </c>
      <c r="AG56" s="412" t="n">
        <v>9.58292076397905</v>
      </c>
      <c r="AH56" s="412" t="n">
        <v>7.64222304159629</v>
      </c>
      <c r="AI56" s="413" t="e">
        <f aca="false"/>
        <v>#DIV/0!</v>
      </c>
      <c r="AJ56" s="412" t="n">
        <v>9.7417503877251</v>
      </c>
      <c r="AK56" s="414" t="e">
        <f aca="false"/>
        <v>#DIV/0!</v>
      </c>
      <c r="AL56" s="409"/>
    </row>
    <row r="57" customFormat="false" ht="15" hidden="false" customHeight="false" outlineLevel="0" collapsed="false">
      <c r="B57" s="79" t="n">
        <v>4401</v>
      </c>
      <c r="C57" s="400" t="s">
        <v>712</v>
      </c>
      <c r="D57" s="412" t="n">
        <v>0</v>
      </c>
      <c r="E57" s="412" t="n">
        <v>0</v>
      </c>
      <c r="F57" s="412" t="n">
        <v>0</v>
      </c>
      <c r="G57" s="412" t="n">
        <v>0.0708358979189783</v>
      </c>
      <c r="H57" s="412" t="n">
        <v>0.00830933435539475</v>
      </c>
      <c r="I57" s="412" t="n">
        <v>0.575002001208215</v>
      </c>
      <c r="J57" s="412" t="n">
        <v>0</v>
      </c>
      <c r="K57" s="412" t="n">
        <v>0</v>
      </c>
      <c r="L57" s="412" t="n">
        <v>0</v>
      </c>
      <c r="M57" s="412" t="n">
        <v>0</v>
      </c>
      <c r="N57" s="412" t="n">
        <v>0</v>
      </c>
      <c r="O57" s="412" t="n">
        <v>0</v>
      </c>
      <c r="P57" s="412" t="n">
        <v>0.110984417293487</v>
      </c>
      <c r="Q57" s="412" t="n">
        <v>0</v>
      </c>
      <c r="R57" s="412" t="n">
        <v>0</v>
      </c>
      <c r="S57" s="412" t="n">
        <v>0</v>
      </c>
      <c r="T57" s="412" t="n">
        <v>0</v>
      </c>
      <c r="U57" s="412" t="n">
        <v>0</v>
      </c>
      <c r="V57" s="412" t="n">
        <v>1.86308864685814</v>
      </c>
      <c r="W57" s="412" t="n">
        <v>0</v>
      </c>
      <c r="X57" s="412" t="n">
        <v>2.07299317187477</v>
      </c>
      <c r="Y57" s="412" t="n">
        <v>0</v>
      </c>
      <c r="Z57" s="412" t="n">
        <v>0</v>
      </c>
      <c r="AA57" s="412" t="n">
        <v>0</v>
      </c>
      <c r="AB57" s="412" t="n">
        <v>0.842307800058298</v>
      </c>
      <c r="AC57" s="412" t="n">
        <v>0</v>
      </c>
      <c r="AD57" s="412" t="n">
        <v>0</v>
      </c>
      <c r="AE57" s="412" t="n">
        <v>0.194283071057032</v>
      </c>
      <c r="AF57" s="412" t="n">
        <v>0.0581799475636436</v>
      </c>
      <c r="AG57" s="412" t="n">
        <v>0.0527765780818621</v>
      </c>
      <c r="AH57" s="412" t="n">
        <v>0.078786277221043</v>
      </c>
      <c r="AI57" s="413" t="e">
        <f aca="false"/>
        <v>#DIV/0!</v>
      </c>
      <c r="AJ57" s="412" t="n">
        <v>0</v>
      </c>
      <c r="AK57" s="414" t="e">
        <f aca="false"/>
        <v>#DIV/0!</v>
      </c>
      <c r="AL57" s="409"/>
    </row>
    <row r="58" customFormat="false" ht="15" hidden="false" customHeight="false" outlineLevel="0" collapsed="false">
      <c r="B58" s="79" t="n">
        <v>4402</v>
      </c>
      <c r="C58" s="400" t="s">
        <v>681</v>
      </c>
      <c r="D58" s="412" t="n">
        <v>7.11700059457904</v>
      </c>
      <c r="E58" s="412" t="n">
        <v>1.56895406322077</v>
      </c>
      <c r="F58" s="412" t="n">
        <v>9.67323664143224</v>
      </c>
      <c r="G58" s="412" t="n">
        <v>5.18278192806819</v>
      </c>
      <c r="H58" s="412" t="n">
        <v>7.37301334555377</v>
      </c>
      <c r="I58" s="412" t="n">
        <v>2.37475826498993</v>
      </c>
      <c r="J58" s="412" t="n">
        <v>2.69390186655269</v>
      </c>
      <c r="K58" s="412" t="n">
        <v>0.0516030497344355</v>
      </c>
      <c r="L58" s="412" t="n">
        <v>4.59579799697568</v>
      </c>
      <c r="M58" s="412" t="n">
        <v>1.43898113820995</v>
      </c>
      <c r="N58" s="412" t="n">
        <v>4.68737339642304</v>
      </c>
      <c r="O58" s="412" t="n">
        <v>3.11774978850713</v>
      </c>
      <c r="P58" s="412" t="n">
        <v>2.99896289035281</v>
      </c>
      <c r="Q58" s="412" t="n">
        <v>4.378298178609</v>
      </c>
      <c r="R58" s="412" t="n">
        <v>0</v>
      </c>
      <c r="S58" s="412" t="n">
        <v>0</v>
      </c>
      <c r="T58" s="412" t="n">
        <v>0</v>
      </c>
      <c r="U58" s="412" t="n">
        <v>0</v>
      </c>
      <c r="V58" s="412" t="n">
        <v>11.6511994435388</v>
      </c>
      <c r="W58" s="412" t="n">
        <v>9.01583308741562</v>
      </c>
      <c r="X58" s="412" t="n">
        <v>0</v>
      </c>
      <c r="Y58" s="412" t="n">
        <v>21.4709585123586</v>
      </c>
      <c r="Z58" s="412" t="n">
        <v>24.4717903471114</v>
      </c>
      <c r="AA58" s="412" t="n">
        <v>7.76909507826812</v>
      </c>
      <c r="AB58" s="412" t="n">
        <v>5.99052732786515</v>
      </c>
      <c r="AC58" s="412" t="n">
        <v>2.00532370773363</v>
      </c>
      <c r="AD58" s="412" t="n">
        <v>0.634743521549944</v>
      </c>
      <c r="AE58" s="412" t="n">
        <v>12.7198137952427</v>
      </c>
      <c r="AF58" s="412" t="n">
        <v>7.08796563975196</v>
      </c>
      <c r="AG58" s="412" t="n">
        <v>7.29504513539819</v>
      </c>
      <c r="AH58" s="412" t="n">
        <v>6.52003064486822</v>
      </c>
      <c r="AI58" s="413" t="e">
        <f aca="false"/>
        <v>#DIV/0!</v>
      </c>
      <c r="AJ58" s="412" t="n">
        <v>8.17046350275267</v>
      </c>
      <c r="AK58" s="414" t="e">
        <f aca="false"/>
        <v>#DIV/0!</v>
      </c>
      <c r="AL58" s="409"/>
    </row>
    <row r="59" customFormat="false" ht="15" hidden="false" customHeight="false" outlineLevel="0" collapsed="false">
      <c r="B59" s="79" t="n">
        <v>4403</v>
      </c>
      <c r="C59" s="400" t="s">
        <v>713</v>
      </c>
      <c r="D59" s="412" t="n">
        <v>0.845906356384251</v>
      </c>
      <c r="E59" s="412" t="n">
        <v>0.409519220665801</v>
      </c>
      <c r="F59" s="412" t="n">
        <v>0.0496142686003807</v>
      </c>
      <c r="G59" s="412" t="n">
        <v>0.42501538751387</v>
      </c>
      <c r="H59" s="412" t="n">
        <v>0.311911721458974</v>
      </c>
      <c r="I59" s="412" t="n">
        <v>0</v>
      </c>
      <c r="J59" s="412" t="n">
        <v>0.378488529918324</v>
      </c>
      <c r="K59" s="412" t="n">
        <v>0.284374534132465</v>
      </c>
      <c r="L59" s="412" t="n">
        <v>0.448597519843525</v>
      </c>
      <c r="M59" s="412" t="n">
        <v>0.233300587204178</v>
      </c>
      <c r="N59" s="412" t="n">
        <v>0</v>
      </c>
      <c r="O59" s="412" t="n">
        <v>0</v>
      </c>
      <c r="P59" s="412" t="n">
        <v>0.248724280903143</v>
      </c>
      <c r="Q59" s="412" t="n">
        <v>0</v>
      </c>
      <c r="R59" s="412" t="n">
        <v>0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0.198512344215141</v>
      </c>
      <c r="X59" s="412" t="n">
        <v>0</v>
      </c>
      <c r="Y59" s="412" t="n">
        <v>0</v>
      </c>
      <c r="Z59" s="412" t="n">
        <v>0.0434465881626322</v>
      </c>
      <c r="AA59" s="412" t="n">
        <v>0</v>
      </c>
      <c r="AB59" s="412" t="n">
        <v>0</v>
      </c>
      <c r="AC59" s="412" t="n">
        <v>0</v>
      </c>
      <c r="AD59" s="412" t="n">
        <v>0.140005525395449</v>
      </c>
      <c r="AE59" s="412" t="n">
        <v>0.067950536974224</v>
      </c>
      <c r="AF59" s="412" t="n">
        <v>0.263267257262465</v>
      </c>
      <c r="AG59" s="412" t="n">
        <v>0.169874272051284</v>
      </c>
      <c r="AH59" s="412" t="n">
        <v>0.453250490592448</v>
      </c>
      <c r="AI59" s="413" t="e">
        <f aca="false"/>
        <v>#DIV/0!</v>
      </c>
      <c r="AJ59" s="412" t="n">
        <v>0.117255833517286</v>
      </c>
      <c r="AK59" s="414" t="e">
        <f aca="false"/>
        <v>#DIV/0!</v>
      </c>
      <c r="AL59" s="409"/>
    </row>
    <row r="60" customFormat="false" ht="15" hidden="false" customHeight="false" outlineLevel="0" collapsed="false">
      <c r="B60" s="79" t="n">
        <v>4404</v>
      </c>
      <c r="C60" s="400" t="s">
        <v>714</v>
      </c>
      <c r="D60" s="412" t="n">
        <v>0.185057428848914</v>
      </c>
      <c r="E60" s="412" t="n">
        <v>0.320429149940676</v>
      </c>
      <c r="F60" s="412" t="n">
        <v>0.26634062209592</v>
      </c>
      <c r="G60" s="412" t="n">
        <v>0</v>
      </c>
      <c r="H60" s="412" t="n">
        <v>0.226840677389766</v>
      </c>
      <c r="I60" s="412" t="n">
        <v>0.178675431853039</v>
      </c>
      <c r="J60" s="412" t="n">
        <v>0.0938013803192278</v>
      </c>
      <c r="K60" s="412" t="n">
        <v>1.79570922033946</v>
      </c>
      <c r="L60" s="412" t="n">
        <v>0.379153347423361</v>
      </c>
      <c r="M60" s="412" t="n">
        <v>0.457893343894866</v>
      </c>
      <c r="N60" s="412" t="n">
        <v>0.980136148382043</v>
      </c>
      <c r="O60" s="412" t="n">
        <v>0</v>
      </c>
      <c r="P60" s="412" t="n">
        <v>0.42028818836639</v>
      </c>
      <c r="Q60" s="412" t="n">
        <v>1.0228119674672</v>
      </c>
      <c r="R60" s="412" t="n">
        <v>0.899546342947725</v>
      </c>
      <c r="S60" s="412" t="n">
        <v>0</v>
      </c>
      <c r="T60" s="412" t="n">
        <v>0</v>
      </c>
      <c r="U60" s="412" t="n">
        <v>0</v>
      </c>
      <c r="V60" s="412" t="n">
        <v>0</v>
      </c>
      <c r="W60" s="412" t="n">
        <v>2.32865645959689</v>
      </c>
      <c r="X60" s="412" t="n">
        <v>0</v>
      </c>
      <c r="Y60" s="412" t="n">
        <v>1.68762000217658</v>
      </c>
      <c r="Z60" s="412" t="n">
        <v>0</v>
      </c>
      <c r="AA60" s="412" t="n">
        <v>0.117992251753205</v>
      </c>
      <c r="AB60" s="412" t="n">
        <v>0</v>
      </c>
      <c r="AC60" s="412" t="n">
        <v>0</v>
      </c>
      <c r="AD60" s="412" t="n">
        <v>0</v>
      </c>
      <c r="AE60" s="412" t="n">
        <v>0.838993343960978</v>
      </c>
      <c r="AF60" s="412" t="n">
        <v>0.357087858444442</v>
      </c>
      <c r="AG60" s="412" t="n">
        <v>0.245155636248598</v>
      </c>
      <c r="AH60" s="412" t="n">
        <v>0.346059654235244</v>
      </c>
      <c r="AI60" s="413" t="e">
        <f aca="false"/>
        <v>#DIV/0!</v>
      </c>
      <c r="AJ60" s="412" t="n">
        <v>1.41691252969518</v>
      </c>
      <c r="AK60" s="414" t="e">
        <f aca="false"/>
        <v>#DIV/0!</v>
      </c>
      <c r="AL60" s="409"/>
    </row>
    <row r="61" customFormat="false" ht="15" hidden="false" customHeight="false" outlineLevel="0" collapsed="false">
      <c r="B61" s="79" t="n">
        <v>4405</v>
      </c>
      <c r="C61" s="400" t="s">
        <v>715</v>
      </c>
      <c r="D61" s="412" t="n">
        <v>0</v>
      </c>
      <c r="E61" s="412" t="n">
        <v>0</v>
      </c>
      <c r="F61" s="412" t="n">
        <v>2.11701162562492</v>
      </c>
      <c r="G61" s="412" t="n">
        <v>0</v>
      </c>
      <c r="H61" s="412" t="n">
        <v>1.1092961364452</v>
      </c>
      <c r="I61" s="412" t="n">
        <v>0</v>
      </c>
      <c r="J61" s="412" t="n">
        <v>0.00867098579423423</v>
      </c>
      <c r="K61" s="412" t="n">
        <v>0.0220496019258124</v>
      </c>
      <c r="L61" s="412" t="n">
        <v>0</v>
      </c>
      <c r="M61" s="412" t="n">
        <v>0.0773227253847413</v>
      </c>
      <c r="N61" s="412" t="n">
        <v>0.487812095484941</v>
      </c>
      <c r="O61" s="412" t="n">
        <v>0</v>
      </c>
      <c r="P61" s="412" t="n">
        <v>0.0543572487001753</v>
      </c>
      <c r="Q61" s="412" t="n">
        <v>0.685679002491841</v>
      </c>
      <c r="R61" s="412" t="n">
        <v>0</v>
      </c>
      <c r="S61" s="412" t="n">
        <v>0.799340464183003</v>
      </c>
      <c r="T61" s="412" t="n">
        <v>0</v>
      </c>
      <c r="U61" s="412" t="n">
        <v>0</v>
      </c>
      <c r="V61" s="412" t="n">
        <v>0</v>
      </c>
      <c r="W61" s="412" t="n">
        <v>0.0301970616658726</v>
      </c>
      <c r="X61" s="412" t="n">
        <v>0</v>
      </c>
      <c r="Y61" s="412" t="n">
        <v>2.3910621046461</v>
      </c>
      <c r="Z61" s="412" t="n">
        <v>1.65035683457163</v>
      </c>
      <c r="AA61" s="412" t="n">
        <v>0.0322031632022032</v>
      </c>
      <c r="AB61" s="412" t="n">
        <v>0.908743423941563</v>
      </c>
      <c r="AC61" s="412" t="n">
        <v>0</v>
      </c>
      <c r="AD61" s="412" t="n">
        <v>0</v>
      </c>
      <c r="AE61" s="412" t="n">
        <v>0.644788677384134</v>
      </c>
      <c r="AF61" s="412" t="n">
        <v>0.797391016938598</v>
      </c>
      <c r="AG61" s="412" t="n">
        <v>1.20399920501761</v>
      </c>
      <c r="AH61" s="412" t="n">
        <v>0.241674555422294</v>
      </c>
      <c r="AI61" s="413" t="e">
        <f aca="false"/>
        <v>#DIV/0!</v>
      </c>
      <c r="AJ61" s="412" t="n">
        <v>0.0291462565289773</v>
      </c>
      <c r="AK61" s="414" t="e">
        <f aca="false"/>
        <v>#DIV/0!</v>
      </c>
      <c r="AL61" s="409"/>
    </row>
    <row r="62" customFormat="false" ht="15" hidden="false" customHeight="false" outlineLevel="0" collapsed="false">
      <c r="B62" s="79" t="n">
        <v>4406</v>
      </c>
      <c r="C62" s="400" t="s">
        <v>697</v>
      </c>
      <c r="D62" s="412" t="n">
        <v>0</v>
      </c>
      <c r="E62" s="412" t="n">
        <v>0</v>
      </c>
      <c r="F62" s="412" t="n">
        <v>0.78861458163401</v>
      </c>
      <c r="G62" s="412" t="n">
        <v>0.779194877108761</v>
      </c>
      <c r="H62" s="412" t="n">
        <v>0.504630030070301</v>
      </c>
      <c r="I62" s="412" t="n">
        <v>0</v>
      </c>
      <c r="J62" s="412" t="n">
        <v>0</v>
      </c>
      <c r="K62" s="412" t="n">
        <v>0.00200167507162356</v>
      </c>
      <c r="L62" s="412" t="n">
        <v>0.832782825474765</v>
      </c>
      <c r="M62" s="412" t="n">
        <v>0</v>
      </c>
      <c r="N62" s="412" t="n">
        <v>0</v>
      </c>
      <c r="O62" s="412" t="n">
        <v>0</v>
      </c>
      <c r="P62" s="412" t="n">
        <v>0.2061928769017</v>
      </c>
      <c r="Q62" s="412" t="n">
        <v>0.112200943127486</v>
      </c>
      <c r="R62" s="412" t="n">
        <v>0</v>
      </c>
      <c r="S62" s="412" t="n">
        <v>0</v>
      </c>
      <c r="T62" s="412" t="n">
        <v>0</v>
      </c>
      <c r="U62" s="412" t="n">
        <v>0.00234564803689911</v>
      </c>
      <c r="V62" s="412" t="n">
        <v>0</v>
      </c>
      <c r="W62" s="412" t="n">
        <v>0.00112299262882981</v>
      </c>
      <c r="X62" s="412" t="n">
        <v>0</v>
      </c>
      <c r="Y62" s="412" t="n">
        <v>0</v>
      </c>
      <c r="Z62" s="412" t="n">
        <v>0</v>
      </c>
      <c r="AA62" s="412" t="n">
        <v>0.0208114841031804</v>
      </c>
      <c r="AB62" s="412" t="n">
        <v>0.0292623345125586</v>
      </c>
      <c r="AC62" s="412" t="n">
        <v>0</v>
      </c>
      <c r="AD62" s="412" t="n">
        <v>0</v>
      </c>
      <c r="AE62" s="412" t="n">
        <v>0.0104947608799247</v>
      </c>
      <c r="AF62" s="412" t="n">
        <v>0.366110137964466</v>
      </c>
      <c r="AG62" s="412" t="n">
        <v>0.616069937181512</v>
      </c>
      <c r="AH62" s="412" t="n">
        <v>0.00242141925704144</v>
      </c>
      <c r="AI62" s="413" t="e">
        <f aca="false"/>
        <v>#DIV/0!</v>
      </c>
      <c r="AJ62" s="412" t="n">
        <v>0.00797226523099115</v>
      </c>
      <c r="AK62" s="414" t="e">
        <f aca="false"/>
        <v>#DIV/0!</v>
      </c>
      <c r="AL62" s="409"/>
    </row>
    <row r="63" s="56" customFormat="true" ht="15" hidden="false" customHeight="false" outlineLevel="0" collapsed="false">
      <c r="A63" s="380"/>
      <c r="B63" s="79"/>
      <c r="C63" s="401" t="s">
        <v>716</v>
      </c>
      <c r="D63" s="405" t="n">
        <v>68.2010932894742</v>
      </c>
      <c r="E63" s="405" t="n">
        <v>59.9331777859924</v>
      </c>
      <c r="F63" s="405" t="n">
        <v>55.708041092601</v>
      </c>
      <c r="G63" s="405" t="n">
        <v>71.8618023635259</v>
      </c>
      <c r="H63" s="405" t="n">
        <v>60.8078039006465</v>
      </c>
      <c r="I63" s="405" t="n">
        <v>68.6613727206086</v>
      </c>
      <c r="J63" s="405" t="n">
        <v>75.8789479258993</v>
      </c>
      <c r="K63" s="405" t="n">
        <v>69.9588133433291</v>
      </c>
      <c r="L63" s="405" t="n">
        <v>67.6248538015416</v>
      </c>
      <c r="M63" s="405" t="n">
        <v>76.1756143580016</v>
      </c>
      <c r="N63" s="405" t="n">
        <v>58.2381869665708</v>
      </c>
      <c r="O63" s="405" t="n">
        <v>85.5662824899236</v>
      </c>
      <c r="P63" s="405" t="n">
        <v>70.9237464476044</v>
      </c>
      <c r="Q63" s="405" t="n">
        <v>53.1693677672791</v>
      </c>
      <c r="R63" s="405" t="n">
        <v>44.1910552958337</v>
      </c>
      <c r="S63" s="405" t="n">
        <v>78.5820819242044</v>
      </c>
      <c r="T63" s="405" t="n">
        <v>87.7963844934736</v>
      </c>
      <c r="U63" s="405" t="n">
        <v>0.268864897454186</v>
      </c>
      <c r="V63" s="405" t="n">
        <v>61.7971233411546</v>
      </c>
      <c r="W63" s="405" t="n">
        <v>58.4587643723912</v>
      </c>
      <c r="X63" s="405" t="n">
        <v>66.7290458314616</v>
      </c>
      <c r="Y63" s="405" t="n">
        <v>44.0655933730853</v>
      </c>
      <c r="Z63" s="405" t="n">
        <v>37.4660211387989</v>
      </c>
      <c r="AA63" s="405" t="n">
        <v>59.2200198614707</v>
      </c>
      <c r="AB63" s="405" t="n">
        <v>53.0576343103728</v>
      </c>
      <c r="AC63" s="405" t="n">
        <v>57.4865540655307</v>
      </c>
      <c r="AD63" s="405" t="n">
        <v>83.485702969177</v>
      </c>
      <c r="AE63" s="405" t="n">
        <v>52.5830009527014</v>
      </c>
      <c r="AF63" s="405" t="n">
        <v>62.0410644369549</v>
      </c>
      <c r="AG63" s="405" t="n">
        <v>62.3587414535671</v>
      </c>
      <c r="AH63" s="405" t="n">
        <v>62.1426487584806</v>
      </c>
      <c r="AI63" s="406" t="e">
        <f aca="false"/>
        <v>#DIV/0!</v>
      </c>
      <c r="AJ63" s="405" t="n">
        <v>58.6696013018838</v>
      </c>
      <c r="AK63" s="407" t="e">
        <f aca="false"/>
        <v>#DIV/0!</v>
      </c>
      <c r="AL63" s="408"/>
    </row>
    <row r="64" customFormat="false" ht="15" hidden="false" customHeight="false" outlineLevel="0" collapsed="false">
      <c r="B64" s="79"/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  <c r="X64" s="412"/>
      <c r="Y64" s="412"/>
      <c r="Z64" s="412"/>
      <c r="AA64" s="412"/>
      <c r="AB64" s="412"/>
      <c r="AC64" s="412"/>
      <c r="AD64" s="412"/>
      <c r="AE64" s="412"/>
      <c r="AF64" s="412"/>
      <c r="AG64" s="412"/>
      <c r="AH64" s="412"/>
      <c r="AI64" s="413"/>
      <c r="AJ64" s="412"/>
      <c r="AK64" s="414"/>
      <c r="AL64" s="409"/>
    </row>
    <row r="65" customFormat="false" ht="15" hidden="false" customHeight="false" outlineLevel="0" collapsed="false">
      <c r="B65" s="79" t="n">
        <v>45</v>
      </c>
      <c r="C65" s="124" t="s">
        <v>717</v>
      </c>
      <c r="D65" s="412" t="n">
        <v>51.3663266137077</v>
      </c>
      <c r="E65" s="412" t="n">
        <v>38.3235251235482</v>
      </c>
      <c r="F65" s="412" t="n">
        <v>44.7240185414516</v>
      </c>
      <c r="G65" s="412" t="n">
        <v>55.8242902546649</v>
      </c>
      <c r="H65" s="412" t="n">
        <v>46.3951223063969</v>
      </c>
      <c r="I65" s="412" t="n">
        <v>44.5631302752905</v>
      </c>
      <c r="J65" s="412" t="n">
        <v>53.6067005947976</v>
      </c>
      <c r="K65" s="412" t="n">
        <v>49.4435404539729</v>
      </c>
      <c r="L65" s="412" t="n">
        <v>47.8399161451491</v>
      </c>
      <c r="M65" s="412" t="n">
        <v>65.1104475084165</v>
      </c>
      <c r="N65" s="412" t="n">
        <v>47.2835188319138</v>
      </c>
      <c r="O65" s="412" t="n">
        <v>63.175995549472</v>
      </c>
      <c r="P65" s="412" t="n">
        <v>50.9501345221812</v>
      </c>
      <c r="Q65" s="412" t="n">
        <v>51.0835219199515</v>
      </c>
      <c r="R65" s="412" t="n">
        <v>63.9154072840717</v>
      </c>
      <c r="S65" s="412" t="n">
        <v>78.8502546548843</v>
      </c>
      <c r="T65" s="412" t="n">
        <v>88.0046144902046</v>
      </c>
      <c r="U65" s="412" t="n">
        <v>107.002480653798</v>
      </c>
      <c r="V65" s="412" t="n">
        <v>49.9410450804195</v>
      </c>
      <c r="W65" s="412" t="n">
        <v>36.9561083544082</v>
      </c>
      <c r="X65" s="412" t="n">
        <v>53.3488056386381</v>
      </c>
      <c r="Y65" s="412" t="n">
        <v>43.7856726291427</v>
      </c>
      <c r="Z65" s="412" t="n">
        <v>40.190229042189</v>
      </c>
      <c r="AA65" s="412" t="n">
        <v>46.3865824002233</v>
      </c>
      <c r="AB65" s="412" t="n">
        <v>43.4752695537979</v>
      </c>
      <c r="AC65" s="412" t="n">
        <v>81.3156571760184</v>
      </c>
      <c r="AD65" s="412" t="n">
        <v>88.5288780823537</v>
      </c>
      <c r="AE65" s="412" t="n">
        <v>45.033262076052</v>
      </c>
      <c r="AF65" s="412" t="n">
        <v>47.2750424156418</v>
      </c>
      <c r="AG65" s="412" t="n">
        <v>48.7190204559796</v>
      </c>
      <c r="AH65" s="412" t="n">
        <v>45.6302196715622</v>
      </c>
      <c r="AI65" s="413" t="e">
        <f aca="false"/>
        <v>#DIV/0!</v>
      </c>
      <c r="AJ65" s="412" t="n">
        <v>42.8466716141165</v>
      </c>
      <c r="AK65" s="414" t="e">
        <f aca="false"/>
        <v>#DIV/0!</v>
      </c>
      <c r="AL65" s="409"/>
    </row>
    <row r="66" customFormat="false" ht="15" hidden="false" customHeight="false" outlineLevel="0" collapsed="false">
      <c r="B66" s="79" t="n">
        <v>4501</v>
      </c>
      <c r="C66" s="400" t="s">
        <v>718</v>
      </c>
      <c r="D66" s="412" t="n">
        <v>16.6448823344401</v>
      </c>
      <c r="E66" s="412" t="n">
        <v>12.1797989533748</v>
      </c>
      <c r="F66" s="412" t="n">
        <v>12.1970252558687</v>
      </c>
      <c r="G66" s="412" t="n">
        <v>18.1453609414437</v>
      </c>
      <c r="H66" s="412" t="n">
        <v>13.8009079657844</v>
      </c>
      <c r="I66" s="412" t="n">
        <v>12.8938004274383</v>
      </c>
      <c r="J66" s="412" t="n">
        <v>17.391142060902</v>
      </c>
      <c r="K66" s="412" t="n">
        <v>17.2606884020836</v>
      </c>
      <c r="L66" s="412" t="n">
        <v>18.5190692594814</v>
      </c>
      <c r="M66" s="412" t="n">
        <v>27.68264227848</v>
      </c>
      <c r="N66" s="412" t="n">
        <v>19.2644465098868</v>
      </c>
      <c r="O66" s="412" t="n">
        <v>30.2559053609256</v>
      </c>
      <c r="P66" s="412" t="n">
        <v>18.4716045803444</v>
      </c>
      <c r="Q66" s="412" t="n">
        <v>22.7334571215963</v>
      </c>
      <c r="R66" s="412" t="n">
        <v>24.7660433012233</v>
      </c>
      <c r="S66" s="412" t="n">
        <v>34.6514890563796</v>
      </c>
      <c r="T66" s="412" t="n">
        <v>39.460346373299</v>
      </c>
      <c r="U66" s="412" t="n">
        <v>22.7208623354271</v>
      </c>
      <c r="V66" s="412" t="n">
        <v>20.0107865818672</v>
      </c>
      <c r="W66" s="412" t="n">
        <v>18.8772730871689</v>
      </c>
      <c r="X66" s="412" t="n">
        <v>25.391108237259</v>
      </c>
      <c r="Y66" s="412" t="n">
        <v>18.6916608493122</v>
      </c>
      <c r="Z66" s="412" t="n">
        <v>15.8093650980827</v>
      </c>
      <c r="AA66" s="412" t="n">
        <v>19.7182515702498</v>
      </c>
      <c r="AB66" s="412" t="n">
        <v>18.3940055222486</v>
      </c>
      <c r="AC66" s="412" t="n">
        <v>45.2089894092976</v>
      </c>
      <c r="AD66" s="412" t="n">
        <v>41.3751256823176</v>
      </c>
      <c r="AE66" s="412" t="n">
        <v>19.8841035305059</v>
      </c>
      <c r="AF66" s="412" t="n">
        <v>15.7400454946301</v>
      </c>
      <c r="AG66" s="412" t="n">
        <v>15.4964709786578</v>
      </c>
      <c r="AH66" s="412" t="n">
        <v>15.2023847709552</v>
      </c>
      <c r="AI66" s="413" t="e">
        <f aca="false"/>
        <v>#DIV/0!</v>
      </c>
      <c r="AJ66" s="412" t="n">
        <v>20.7032750075813</v>
      </c>
      <c r="AK66" s="414" t="e">
        <f aca="false"/>
        <v>#DIV/0!</v>
      </c>
      <c r="AL66" s="409"/>
    </row>
    <row r="67" customFormat="false" ht="15" hidden="false" customHeight="false" outlineLevel="0" collapsed="false">
      <c r="B67" s="79" t="n">
        <v>4502</v>
      </c>
      <c r="C67" s="400" t="s">
        <v>719</v>
      </c>
      <c r="D67" s="412" t="n">
        <v>0.575590025875369</v>
      </c>
      <c r="E67" s="412" t="n">
        <v>0.463766272804409</v>
      </c>
      <c r="F67" s="412" t="n">
        <v>4.24514073383738</v>
      </c>
      <c r="G67" s="412" t="n">
        <v>2.34461679425629</v>
      </c>
      <c r="H67" s="412" t="n">
        <v>2.688653353162</v>
      </c>
      <c r="I67" s="412" t="n">
        <v>1.04456163044007</v>
      </c>
      <c r="J67" s="412" t="n">
        <v>1.41686864683943</v>
      </c>
      <c r="K67" s="412" t="n">
        <v>0.953377711303819</v>
      </c>
      <c r="L67" s="412" t="n">
        <v>0.499516427609497</v>
      </c>
      <c r="M67" s="412" t="n">
        <v>0.647129194232695</v>
      </c>
      <c r="N67" s="412" t="n">
        <v>1.56077658630443</v>
      </c>
      <c r="O67" s="412" t="n">
        <v>0</v>
      </c>
      <c r="P67" s="412" t="n">
        <v>0.956257021954949</v>
      </c>
      <c r="Q67" s="412" t="n">
        <v>4.80462072689316</v>
      </c>
      <c r="R67" s="412" t="n">
        <v>12.1503147766432</v>
      </c>
      <c r="S67" s="412" t="n">
        <v>1.39984498790048</v>
      </c>
      <c r="T67" s="412" t="n">
        <v>0.00772544996788977</v>
      </c>
      <c r="U67" s="412" t="n">
        <v>2.71323358524134</v>
      </c>
      <c r="V67" s="412" t="n">
        <v>1.00002335217229</v>
      </c>
      <c r="W67" s="412" t="n">
        <v>2.37917598567108</v>
      </c>
      <c r="X67" s="412" t="n">
        <v>4.25235567268538</v>
      </c>
      <c r="Y67" s="412" t="n">
        <v>1.70596303511238</v>
      </c>
      <c r="Z67" s="412" t="n">
        <v>0.667212513145172</v>
      </c>
      <c r="AA67" s="412" t="n">
        <v>0.319882944455757</v>
      </c>
      <c r="AB67" s="412" t="n">
        <v>4.15765151647496</v>
      </c>
      <c r="AC67" s="412" t="n">
        <v>4.15060132557827</v>
      </c>
      <c r="AD67" s="412" t="n">
        <v>3.82312982448157</v>
      </c>
      <c r="AE67" s="412" t="n">
        <v>1.7322601136989</v>
      </c>
      <c r="AF67" s="412" t="n">
        <v>2.1496134542186</v>
      </c>
      <c r="AG67" s="412" t="n">
        <v>2.99166431992314</v>
      </c>
      <c r="AH67" s="412" t="n">
        <v>0.76672408572413</v>
      </c>
      <c r="AI67" s="413" t="e">
        <f aca="false"/>
        <v>#DIV/0!</v>
      </c>
      <c r="AJ67" s="412" t="n">
        <v>1.75892938662772</v>
      </c>
      <c r="AK67" s="414" t="e">
        <f aca="false"/>
        <v>#DIV/0!</v>
      </c>
      <c r="AL67" s="409"/>
    </row>
    <row r="68" customFormat="false" ht="15" hidden="false" customHeight="false" outlineLevel="0" collapsed="false">
      <c r="B68" s="79" t="n">
        <v>4503</v>
      </c>
      <c r="C68" s="400" t="s">
        <v>720</v>
      </c>
      <c r="D68" s="412" t="n">
        <v>15.635133311265</v>
      </c>
      <c r="E68" s="412" t="n">
        <v>9.55614219974221</v>
      </c>
      <c r="F68" s="412" t="n">
        <v>16.4477142410883</v>
      </c>
      <c r="G68" s="412" t="n">
        <v>18.1173797346452</v>
      </c>
      <c r="H68" s="412" t="n">
        <v>15.4135841009675</v>
      </c>
      <c r="I68" s="412" t="n">
        <v>14.8958482027653</v>
      </c>
      <c r="J68" s="412" t="n">
        <v>13.7712933685375</v>
      </c>
      <c r="K68" s="412" t="n">
        <v>15.067735893886</v>
      </c>
      <c r="L68" s="412" t="n">
        <v>8.75278587528887</v>
      </c>
      <c r="M68" s="412" t="n">
        <v>19.6255733180459</v>
      </c>
      <c r="N68" s="412" t="n">
        <v>9.11850774416229</v>
      </c>
      <c r="O68" s="412" t="n">
        <v>19.7496013203126</v>
      </c>
      <c r="P68" s="412" t="n">
        <v>13.2120413137531</v>
      </c>
      <c r="Q68" s="412" t="n">
        <v>11.7187570789876</v>
      </c>
      <c r="R68" s="412" t="n">
        <v>11.1261351004692</v>
      </c>
      <c r="S68" s="412" t="n">
        <v>15.7475986563486</v>
      </c>
      <c r="T68" s="412" t="n">
        <v>33.0255802493748</v>
      </c>
      <c r="U68" s="412" t="n">
        <v>28.7384050702985</v>
      </c>
      <c r="V68" s="412" t="n">
        <v>12.7600094185488</v>
      </c>
      <c r="W68" s="412" t="n">
        <v>7.12581474699485</v>
      </c>
      <c r="X68" s="412" t="n">
        <v>5.18108683224463</v>
      </c>
      <c r="Y68" s="412" t="n">
        <v>6.10743015734492</v>
      </c>
      <c r="Z68" s="412" t="n">
        <v>17.2957644466349</v>
      </c>
      <c r="AA68" s="412" t="n">
        <v>16.0161377251468</v>
      </c>
      <c r="AB68" s="412" t="n">
        <v>7.63663991536401</v>
      </c>
      <c r="AC68" s="412" t="n">
        <v>12.0606207429742</v>
      </c>
      <c r="AD68" s="412" t="n">
        <v>24.5739539171445</v>
      </c>
      <c r="AE68" s="412" t="n">
        <v>12.5681766002513</v>
      </c>
      <c r="AF68" s="412" t="n">
        <v>14.5026061282547</v>
      </c>
      <c r="AG68" s="412" t="n">
        <v>15.4005486156078</v>
      </c>
      <c r="AH68" s="412" t="n">
        <v>13.7144430900948</v>
      </c>
      <c r="AI68" s="413" t="e">
        <f aca="false"/>
        <v>#DIV/0!</v>
      </c>
      <c r="AJ68" s="412" t="n">
        <v>10.5349335083962</v>
      </c>
      <c r="AK68" s="414" t="e">
        <f aca="false"/>
        <v>#DIV/0!</v>
      </c>
      <c r="AL68" s="409"/>
    </row>
    <row r="69" customFormat="false" ht="15" hidden="false" customHeight="false" outlineLevel="0" collapsed="false">
      <c r="B69" s="79" t="n">
        <v>4504</v>
      </c>
      <c r="C69" s="400" t="s">
        <v>721</v>
      </c>
      <c r="D69" s="412" t="n">
        <v>5.63925117527413</v>
      </c>
      <c r="E69" s="412" t="n">
        <v>8.4755905361856</v>
      </c>
      <c r="F69" s="412" t="n">
        <v>5.89351786086874</v>
      </c>
      <c r="G69" s="412" t="n">
        <v>10.5189845294211</v>
      </c>
      <c r="H69" s="412" t="n">
        <v>6.78278859223518</v>
      </c>
      <c r="I69" s="412" t="n">
        <v>7.23608416410552</v>
      </c>
      <c r="J69" s="412" t="n">
        <v>10.2755895643103</v>
      </c>
      <c r="K69" s="412" t="n">
        <v>7.37412280786239</v>
      </c>
      <c r="L69" s="412" t="n">
        <v>10.1386563663228</v>
      </c>
      <c r="M69" s="412" t="n">
        <v>7.8263816199663</v>
      </c>
      <c r="N69" s="412" t="n">
        <v>9.36118626510462</v>
      </c>
      <c r="O69" s="412" t="n">
        <v>10.2736114590608</v>
      </c>
      <c r="P69" s="412" t="n">
        <v>9.14962715749465</v>
      </c>
      <c r="Q69" s="412" t="n">
        <v>5.04446382893907</v>
      </c>
      <c r="R69" s="412" t="n">
        <v>6.88689620021124</v>
      </c>
      <c r="S69" s="412" t="n">
        <v>8.93962791300898</v>
      </c>
      <c r="T69" s="412" t="n">
        <v>6.47791256921375</v>
      </c>
      <c r="U69" s="412" t="n">
        <v>40.2255058554896</v>
      </c>
      <c r="V69" s="412" t="n">
        <v>9.51226539861726</v>
      </c>
      <c r="W69" s="412" t="n">
        <v>2.37034967051403</v>
      </c>
      <c r="X69" s="412" t="n">
        <v>4.7964227027685</v>
      </c>
      <c r="Y69" s="412" t="n">
        <v>1.69929496066804</v>
      </c>
      <c r="Z69" s="412" t="n">
        <v>2.13266956112872</v>
      </c>
      <c r="AA69" s="412" t="n">
        <v>3.38177226265795</v>
      </c>
      <c r="AB69" s="412" t="n">
        <v>8.23635071515779</v>
      </c>
      <c r="AC69" s="412" t="n">
        <v>4.54473306938588</v>
      </c>
      <c r="AD69" s="412" t="n">
        <v>4.51347579218665</v>
      </c>
      <c r="AE69" s="412" t="n">
        <v>3.82874435182338</v>
      </c>
      <c r="AF69" s="412" t="n">
        <v>6.92859627502406</v>
      </c>
      <c r="AG69" s="412" t="n">
        <v>7.7567959712401</v>
      </c>
      <c r="AH69" s="412" t="n">
        <v>6.28229332376974</v>
      </c>
      <c r="AI69" s="413" t="e">
        <f aca="false"/>
        <v>#DIV/0!</v>
      </c>
      <c r="AJ69" s="412" t="n">
        <v>2.85195494443148</v>
      </c>
      <c r="AK69" s="414" t="e">
        <f aca="false"/>
        <v>#DIV/0!</v>
      </c>
      <c r="AL69" s="409"/>
    </row>
    <row r="70" customFormat="false" ht="15" hidden="false" customHeight="false" outlineLevel="0" collapsed="false">
      <c r="B70" s="79" t="n">
        <v>4505</v>
      </c>
      <c r="C70" s="400" t="s">
        <v>722</v>
      </c>
      <c r="D70" s="412" t="n">
        <v>3.7064611535764</v>
      </c>
      <c r="E70" s="412" t="n">
        <v>2.37399946781374</v>
      </c>
      <c r="F70" s="412" t="n">
        <v>1.72320376718727</v>
      </c>
      <c r="G70" s="412" t="n">
        <v>1.47400372822152</v>
      </c>
      <c r="H70" s="412" t="n">
        <v>2.19966125353252</v>
      </c>
      <c r="I70" s="412" t="n">
        <v>3.34400544330935</v>
      </c>
      <c r="J70" s="412" t="n">
        <v>2.38133008393228</v>
      </c>
      <c r="K70" s="412" t="n">
        <v>1.72916834679142</v>
      </c>
      <c r="L70" s="412" t="n">
        <v>2.22574182313004</v>
      </c>
      <c r="M70" s="412" t="n">
        <v>3.94113682100085</v>
      </c>
      <c r="N70" s="412" t="n">
        <v>1.72564684962308</v>
      </c>
      <c r="O70" s="412" t="n">
        <v>1.07285480475083</v>
      </c>
      <c r="P70" s="412" t="n">
        <v>2.46653524766528</v>
      </c>
      <c r="Q70" s="412" t="n">
        <v>2.22799168796189</v>
      </c>
      <c r="R70" s="412" t="n">
        <v>4.03114384213634</v>
      </c>
      <c r="S70" s="412" t="n">
        <v>3.90288772733617</v>
      </c>
      <c r="T70" s="412" t="n">
        <v>1.81598197338188</v>
      </c>
      <c r="U70" s="412" t="n">
        <v>0</v>
      </c>
      <c r="V70" s="412" t="n">
        <v>2.02608895745036</v>
      </c>
      <c r="W70" s="412" t="n">
        <v>1.61592669116927</v>
      </c>
      <c r="X70" s="412" t="n">
        <v>12.2633924575564</v>
      </c>
      <c r="Y70" s="412" t="n">
        <v>2.29510669020731</v>
      </c>
      <c r="Z70" s="412" t="n">
        <v>1.28090300997112</v>
      </c>
      <c r="AA70" s="412" t="n">
        <v>2.05441064575781</v>
      </c>
      <c r="AB70" s="412" t="n">
        <v>2.29425608579599</v>
      </c>
      <c r="AC70" s="412" t="n">
        <v>3.68300626776643</v>
      </c>
      <c r="AD70" s="412" t="n">
        <v>4.11265630001431</v>
      </c>
      <c r="AE70" s="412" t="n">
        <v>1.88014514526646</v>
      </c>
      <c r="AF70" s="412" t="n">
        <v>2.21798281380717</v>
      </c>
      <c r="AG70" s="412" t="n">
        <v>1.87883769148131</v>
      </c>
      <c r="AH70" s="412" t="n">
        <v>2.86876964344065</v>
      </c>
      <c r="AI70" s="413" t="e">
        <f aca="false"/>
        <v>#DIV/0!</v>
      </c>
      <c r="AJ70" s="412" t="n">
        <v>1.89007973954759</v>
      </c>
      <c r="AK70" s="414" t="e">
        <f aca="false"/>
        <v>#DIV/0!</v>
      </c>
      <c r="AL70" s="409"/>
    </row>
    <row r="71" customFormat="false" ht="15" hidden="false" customHeight="false" outlineLevel="0" collapsed="false">
      <c r="B71" s="79" t="n">
        <v>4506</v>
      </c>
      <c r="C71" s="400" t="s">
        <v>723</v>
      </c>
      <c r="D71" s="412" t="n">
        <v>5.84951925700066</v>
      </c>
      <c r="E71" s="412" t="n">
        <v>2.01273169059581</v>
      </c>
      <c r="F71" s="412" t="n">
        <v>0.69128079362483</v>
      </c>
      <c r="G71" s="412" t="n">
        <v>1.02344902440015</v>
      </c>
      <c r="H71" s="412" t="n">
        <v>1.98818175173887</v>
      </c>
      <c r="I71" s="412" t="n">
        <v>1.72518373674322</v>
      </c>
      <c r="J71" s="412" t="n">
        <v>1.27129042582174</v>
      </c>
      <c r="K71" s="412" t="n">
        <v>1.03590456712495</v>
      </c>
      <c r="L71" s="412" t="n">
        <v>0.719713933667096</v>
      </c>
      <c r="M71" s="412" t="n">
        <v>0.302978191017004</v>
      </c>
      <c r="N71" s="412" t="n">
        <v>2.64595458430594</v>
      </c>
      <c r="O71" s="412" t="n">
        <v>0.408079370439086</v>
      </c>
      <c r="P71" s="412" t="n">
        <v>1.20573757287441</v>
      </c>
      <c r="Q71" s="412" t="n">
        <v>1.09990787877426</v>
      </c>
      <c r="R71" s="412" t="n">
        <v>0.164334195923587</v>
      </c>
      <c r="S71" s="412" t="n">
        <v>2.40075513693651</v>
      </c>
      <c r="T71" s="412" t="n">
        <v>0.201937214921105</v>
      </c>
      <c r="U71" s="412" t="n">
        <v>0</v>
      </c>
      <c r="V71" s="412" t="n">
        <v>0.143386370878797</v>
      </c>
      <c r="W71" s="412" t="n">
        <v>2.4226850626614</v>
      </c>
      <c r="X71" s="412" t="n">
        <v>0.189530804285693</v>
      </c>
      <c r="Y71" s="412" t="n">
        <v>4.76330386058377</v>
      </c>
      <c r="Z71" s="412" t="n">
        <v>0.18427768236921</v>
      </c>
      <c r="AA71" s="412" t="n">
        <v>1.63374155438982</v>
      </c>
      <c r="AB71" s="412" t="n">
        <v>1.78685772858034</v>
      </c>
      <c r="AC71" s="412" t="n">
        <v>1.40680870346754</v>
      </c>
      <c r="AD71" s="412" t="n">
        <v>5.68954303489535</v>
      </c>
      <c r="AE71" s="412" t="n">
        <v>1.54697180597377</v>
      </c>
      <c r="AF71" s="412" t="n">
        <v>1.74343967944047</v>
      </c>
      <c r="AG71" s="412" t="n">
        <v>0.846037133965376</v>
      </c>
      <c r="AH71" s="412" t="n">
        <v>3.2313931774316</v>
      </c>
      <c r="AI71" s="413" t="e">
        <f aca="false"/>
        <v>#DIV/0!</v>
      </c>
      <c r="AJ71" s="412" t="n">
        <v>2.08655747405238</v>
      </c>
      <c r="AK71" s="414" t="e">
        <f aca="false"/>
        <v>#DIV/0!</v>
      </c>
      <c r="AL71" s="409"/>
    </row>
    <row r="72" customFormat="false" ht="15" hidden="false" customHeight="false" outlineLevel="0" collapsed="false">
      <c r="B72" s="79" t="n">
        <v>4507</v>
      </c>
      <c r="C72" s="400" t="s">
        <v>724</v>
      </c>
      <c r="D72" s="412" t="n">
        <v>3.31548935627611</v>
      </c>
      <c r="E72" s="412" t="n">
        <v>3.26149600303168</v>
      </c>
      <c r="F72" s="412" t="n">
        <v>3.52613588897643</v>
      </c>
      <c r="G72" s="412" t="n">
        <v>4.20049550227696</v>
      </c>
      <c r="H72" s="412" t="n">
        <v>3.52134528897644</v>
      </c>
      <c r="I72" s="412" t="n">
        <v>3.42364667048869</v>
      </c>
      <c r="J72" s="412" t="n">
        <v>7.09918644445437</v>
      </c>
      <c r="K72" s="412" t="n">
        <v>6.02254272492072</v>
      </c>
      <c r="L72" s="412" t="n">
        <v>6.98443245964933</v>
      </c>
      <c r="M72" s="412" t="n">
        <v>5.08460608567378</v>
      </c>
      <c r="N72" s="412" t="n">
        <v>3.60700029252658</v>
      </c>
      <c r="O72" s="412" t="n">
        <v>1.41594323398312</v>
      </c>
      <c r="P72" s="412" t="n">
        <v>5.48833162809439</v>
      </c>
      <c r="Q72" s="412" t="n">
        <v>3.4543235967992</v>
      </c>
      <c r="R72" s="412" t="n">
        <v>4.79053986746481</v>
      </c>
      <c r="S72" s="412" t="n">
        <v>11.8080511769739</v>
      </c>
      <c r="T72" s="412" t="n">
        <v>7.01513066004625</v>
      </c>
      <c r="U72" s="412" t="n">
        <v>12.6044738073412</v>
      </c>
      <c r="V72" s="412" t="n">
        <v>4.48848500088484</v>
      </c>
      <c r="W72" s="412" t="n">
        <v>2.16488311022875</v>
      </c>
      <c r="X72" s="412" t="n">
        <v>1.27490893183859</v>
      </c>
      <c r="Y72" s="412" t="n">
        <v>8.52291307591406</v>
      </c>
      <c r="Z72" s="412" t="n">
        <v>2.82003673085721</v>
      </c>
      <c r="AA72" s="412" t="n">
        <v>3.26238569756548</v>
      </c>
      <c r="AB72" s="412" t="n">
        <v>0.969508070176302</v>
      </c>
      <c r="AC72" s="412" t="n">
        <v>10.2608976575484</v>
      </c>
      <c r="AD72" s="412" t="n">
        <v>4.44099353131372</v>
      </c>
      <c r="AE72" s="412" t="n">
        <v>3.59286052853235</v>
      </c>
      <c r="AF72" s="412" t="n">
        <v>3.99275857026671</v>
      </c>
      <c r="AG72" s="412" t="n">
        <v>4.34866574510405</v>
      </c>
      <c r="AH72" s="412" t="n">
        <v>3.56421158014604</v>
      </c>
      <c r="AI72" s="413" t="e">
        <f aca="false"/>
        <v>#DIV/0!</v>
      </c>
      <c r="AJ72" s="412" t="n">
        <v>3.02094155347981</v>
      </c>
      <c r="AK72" s="414" t="e">
        <f aca="false"/>
        <v>#DIV/0!</v>
      </c>
      <c r="AL72" s="409"/>
    </row>
    <row r="73" s="56" customFormat="true" ht="15" hidden="false" customHeight="false" outlineLevel="0" collapsed="false">
      <c r="A73" s="380"/>
      <c r="B73" s="79"/>
      <c r="C73" s="401" t="s">
        <v>725</v>
      </c>
      <c r="D73" s="405" t="n">
        <v>16.8347666757665</v>
      </c>
      <c r="E73" s="405" t="n">
        <v>21.6096526624442</v>
      </c>
      <c r="F73" s="405" t="n">
        <v>10.9840225511493</v>
      </c>
      <c r="G73" s="405" t="n">
        <v>16.0375121088611</v>
      </c>
      <c r="H73" s="405" t="n">
        <v>14.4126815942496</v>
      </c>
      <c r="I73" s="405" t="n">
        <v>24.0982424453181</v>
      </c>
      <c r="J73" s="405" t="n">
        <v>22.2722473311017</v>
      </c>
      <c r="K73" s="405" t="n">
        <v>20.5152728893563</v>
      </c>
      <c r="L73" s="405" t="n">
        <v>19.7849376563925</v>
      </c>
      <c r="M73" s="405" t="n">
        <v>11.0651668495852</v>
      </c>
      <c r="N73" s="405" t="n">
        <v>10.9546681346571</v>
      </c>
      <c r="O73" s="405" t="n">
        <v>22.3902869404516</v>
      </c>
      <c r="P73" s="405" t="n">
        <v>19.9736119254232</v>
      </c>
      <c r="Q73" s="405" t="n">
        <v>2.08584584732757</v>
      </c>
      <c r="R73" s="405" t="n">
        <v>-19.724351988238</v>
      </c>
      <c r="S73" s="405" t="n">
        <v>-0.268172730679916</v>
      </c>
      <c r="T73" s="405" t="n">
        <v>-0.208229996731041</v>
      </c>
      <c r="U73" s="405" t="n">
        <v>-106.733615756344</v>
      </c>
      <c r="V73" s="405" t="n">
        <v>11.8560782607351</v>
      </c>
      <c r="W73" s="405" t="n">
        <v>21.502656017983</v>
      </c>
      <c r="X73" s="405" t="n">
        <v>13.3802401928234</v>
      </c>
      <c r="Y73" s="405" t="n">
        <v>0.27992074394263</v>
      </c>
      <c r="Z73" s="405" t="n">
        <v>-2.72420790339015</v>
      </c>
      <c r="AA73" s="405" t="n">
        <v>12.8334374612474</v>
      </c>
      <c r="AB73" s="405" t="n">
        <v>9.58236475657482</v>
      </c>
      <c r="AC73" s="405" t="n">
        <v>-23.8291031104876</v>
      </c>
      <c r="AD73" s="405" t="n">
        <v>-5.04317511317667</v>
      </c>
      <c r="AE73" s="405" t="n">
        <v>7.54973887664937</v>
      </c>
      <c r="AF73" s="405" t="n">
        <v>14.766022021313</v>
      </c>
      <c r="AG73" s="405" t="n">
        <v>13.6397209975875</v>
      </c>
      <c r="AH73" s="405" t="n">
        <v>16.5124290869184</v>
      </c>
      <c r="AI73" s="406" t="e">
        <f aca="false"/>
        <v>#DIV/0!</v>
      </c>
      <c r="AJ73" s="405" t="n">
        <v>15.8229296877673</v>
      </c>
      <c r="AK73" s="407" t="e">
        <f aca="false"/>
        <v>#DIV/0!</v>
      </c>
      <c r="AL73" s="408"/>
    </row>
    <row r="74" customFormat="false" ht="15" hidden="false" customHeight="false" outlineLevel="0" collapsed="false">
      <c r="B74" s="79"/>
      <c r="D74" s="412"/>
      <c r="E74" s="412"/>
      <c r="F74" s="412"/>
      <c r="G74" s="412"/>
      <c r="H74" s="412"/>
      <c r="I74" s="412"/>
      <c r="J74" s="412"/>
      <c r="K74" s="412"/>
      <c r="L74" s="412"/>
      <c r="M74" s="412"/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  <c r="Z74" s="412"/>
      <c r="AA74" s="412"/>
      <c r="AB74" s="412"/>
      <c r="AC74" s="412"/>
      <c r="AD74" s="412"/>
      <c r="AE74" s="412"/>
      <c r="AF74" s="412"/>
      <c r="AG74" s="412"/>
      <c r="AH74" s="412"/>
      <c r="AI74" s="413"/>
      <c r="AJ74" s="412"/>
      <c r="AK74" s="414"/>
      <c r="AL74" s="409"/>
    </row>
    <row r="75" customFormat="false" ht="15" hidden="false" customHeight="false" outlineLevel="0" collapsed="false">
      <c r="B75" s="79" t="n">
        <v>55</v>
      </c>
      <c r="C75" s="124" t="s">
        <v>726</v>
      </c>
      <c r="D75" s="412" t="n">
        <v>2.02668599327356</v>
      </c>
      <c r="E75" s="412" t="n">
        <v>6.86009346650043</v>
      </c>
      <c r="F75" s="412" t="n">
        <v>10.009158606973</v>
      </c>
      <c r="G75" s="412" t="n">
        <v>2.39731813562083</v>
      </c>
      <c r="H75" s="412" t="n">
        <v>6.99912185043385</v>
      </c>
      <c r="I75" s="412" t="n">
        <v>1.62169056405075</v>
      </c>
      <c r="J75" s="412" t="n">
        <v>1.64499599662103</v>
      </c>
      <c r="K75" s="412" t="n">
        <v>1.69715838632711</v>
      </c>
      <c r="L75" s="412" t="n">
        <v>1.23025234645741</v>
      </c>
      <c r="M75" s="412" t="n">
        <v>0.821343221274653</v>
      </c>
      <c r="N75" s="412" t="n">
        <v>0.19340412805997</v>
      </c>
      <c r="O75" s="412" t="n">
        <v>0.317551951402429</v>
      </c>
      <c r="P75" s="412" t="n">
        <v>1.2728578075945</v>
      </c>
      <c r="Q75" s="412" t="n">
        <v>3.44164581445103</v>
      </c>
      <c r="R75" s="412" t="n">
        <v>1.41461320502169</v>
      </c>
      <c r="S75" s="412" t="n">
        <v>0</v>
      </c>
      <c r="T75" s="412" t="n">
        <v>6.99680021886949</v>
      </c>
      <c r="U75" s="412" t="n">
        <v>68.2785871616302</v>
      </c>
      <c r="V75" s="412" t="n">
        <v>0.652733545800547</v>
      </c>
      <c r="W75" s="412" t="n">
        <v>0</v>
      </c>
      <c r="X75" s="412" t="n">
        <v>0</v>
      </c>
      <c r="Y75" s="412" t="n">
        <v>0.0115849947797734</v>
      </c>
      <c r="Z75" s="412" t="n">
        <v>7.56316116586535</v>
      </c>
      <c r="AA75" s="412" t="n">
        <v>0.584550497281774</v>
      </c>
      <c r="AB75" s="412" t="n">
        <v>0</v>
      </c>
      <c r="AC75" s="412" t="n">
        <v>17.4430146716301</v>
      </c>
      <c r="AD75" s="412" t="n">
        <v>0</v>
      </c>
      <c r="AE75" s="412" t="n">
        <v>3.17142305451495</v>
      </c>
      <c r="AF75" s="412" t="n">
        <v>5.12499392081977</v>
      </c>
      <c r="AG75" s="412" t="n">
        <v>6.28890799562277</v>
      </c>
      <c r="AH75" s="412" t="n">
        <v>3.86419995519009</v>
      </c>
      <c r="AI75" s="413" t="e">
        <f aca="false"/>
        <v>#DIV/0!</v>
      </c>
      <c r="AJ75" s="412" t="n">
        <v>1.21924830336792</v>
      </c>
      <c r="AK75" s="414" t="e">
        <f aca="false"/>
        <v>#DIV/0!</v>
      </c>
      <c r="AL75" s="409"/>
    </row>
    <row r="76" customFormat="false" ht="15" hidden="false" customHeight="false" outlineLevel="0" collapsed="false">
      <c r="B76" s="79" t="n">
        <v>5590</v>
      </c>
      <c r="C76" s="400" t="s">
        <v>728</v>
      </c>
      <c r="D76" s="412" t="n">
        <v>0</v>
      </c>
      <c r="E76" s="412" t="n">
        <v>0</v>
      </c>
      <c r="F76" s="412" t="n">
        <v>1.00836615267145</v>
      </c>
      <c r="G76" s="412" t="n">
        <v>0</v>
      </c>
      <c r="H76" s="412" t="n">
        <v>0.528375311567009</v>
      </c>
      <c r="I76" s="412" t="n">
        <v>0.30627228593475</v>
      </c>
      <c r="J76" s="412" t="n">
        <v>0.849685549106371</v>
      </c>
      <c r="K76" s="412" t="n">
        <v>0.841581750753703</v>
      </c>
      <c r="L76" s="412" t="n">
        <v>0.219835129343446</v>
      </c>
      <c r="M76" s="412" t="n">
        <v>0.626209827844243</v>
      </c>
      <c r="N76" s="412" t="n">
        <v>0.183085433053098</v>
      </c>
      <c r="O76" s="412" t="n">
        <v>0</v>
      </c>
      <c r="P76" s="412" t="n">
        <v>0.463552455770547</v>
      </c>
      <c r="Q76" s="412" t="n">
        <v>0.137772406837958</v>
      </c>
      <c r="R76" s="412" t="n">
        <v>0</v>
      </c>
      <c r="S76" s="412" t="n">
        <v>0</v>
      </c>
      <c r="T76" s="412" t="n">
        <v>6.99680021886949</v>
      </c>
      <c r="U76" s="412" t="n">
        <v>68.2785871616302</v>
      </c>
      <c r="V76" s="412" t="n">
        <v>0.342838997187845</v>
      </c>
      <c r="W76" s="412" t="n">
        <v>0</v>
      </c>
      <c r="X76" s="412" t="n">
        <v>0</v>
      </c>
      <c r="Y76" s="412" t="n">
        <v>0.0115849947797734</v>
      </c>
      <c r="Z76" s="412" t="n">
        <v>4.35040459667054</v>
      </c>
      <c r="AA76" s="412" t="n">
        <v>0.584550497281774</v>
      </c>
      <c r="AB76" s="412" t="n">
        <v>0</v>
      </c>
      <c r="AC76" s="412" t="n">
        <v>17.4430146716301</v>
      </c>
      <c r="AD76" s="412" t="n">
        <v>0</v>
      </c>
      <c r="AE76" s="412" t="n">
        <v>2.17439285787525</v>
      </c>
      <c r="AF76" s="412" t="n">
        <v>0.741346557020172</v>
      </c>
      <c r="AG76" s="412" t="n">
        <v>0.797305748652044</v>
      </c>
      <c r="AH76" s="412" t="n">
        <v>0.552034603411325</v>
      </c>
      <c r="AI76" s="413" t="e">
        <f aca="false"/>
        <v>#DIV/0!</v>
      </c>
      <c r="AJ76" s="412" t="n">
        <v>1.21924830336792</v>
      </c>
      <c r="AK76" s="414" t="e">
        <f aca="false"/>
        <v>#DIV/0!</v>
      </c>
      <c r="AL76" s="409"/>
    </row>
    <row r="77" customFormat="false" ht="15" hidden="false" customHeight="false" outlineLevel="0" collapsed="false">
      <c r="B77" s="79" t="n">
        <v>46</v>
      </c>
      <c r="C77" s="124" t="s">
        <v>729</v>
      </c>
      <c r="D77" s="412" t="n">
        <v>0.169852221424332</v>
      </c>
      <c r="E77" s="412" t="n">
        <v>4.34436671135557</v>
      </c>
      <c r="F77" s="412" t="n">
        <v>2.43895325869196</v>
      </c>
      <c r="G77" s="412" t="n">
        <v>0.235312921494511</v>
      </c>
      <c r="H77" s="412" t="n">
        <v>2.01100803331987</v>
      </c>
      <c r="I77" s="412" t="n">
        <v>0.112342510991258</v>
      </c>
      <c r="J77" s="412" t="n">
        <v>0.0535998287518458</v>
      </c>
      <c r="K77" s="412" t="n">
        <v>0.198599375259145</v>
      </c>
      <c r="L77" s="412" t="n">
        <v>0</v>
      </c>
      <c r="M77" s="412" t="n">
        <v>0</v>
      </c>
      <c r="N77" s="412" t="n">
        <v>0.235492051524127</v>
      </c>
      <c r="O77" s="412" t="n">
        <v>0.0115781502956866</v>
      </c>
      <c r="P77" s="412" t="n">
        <v>0.0732916009327883</v>
      </c>
      <c r="Q77" s="412" t="n">
        <v>0.324263313469084</v>
      </c>
      <c r="R77" s="412" t="n">
        <v>0.572330157923475</v>
      </c>
      <c r="S77" s="412" t="n">
        <v>0</v>
      </c>
      <c r="T77" s="412" t="n">
        <v>0</v>
      </c>
      <c r="U77" s="412" t="n">
        <v>0</v>
      </c>
      <c r="V77" s="412" t="n">
        <v>0.082293721466222</v>
      </c>
      <c r="W77" s="412" t="n">
        <v>0.108473416774641</v>
      </c>
      <c r="X77" s="412" t="n">
        <v>0</v>
      </c>
      <c r="Y77" s="412" t="n">
        <v>0</v>
      </c>
      <c r="Z77" s="412" t="n">
        <v>0.721267783367833</v>
      </c>
      <c r="AA77" s="412" t="n">
        <v>0</v>
      </c>
      <c r="AB77" s="412" t="n">
        <v>0</v>
      </c>
      <c r="AC77" s="412" t="n">
        <v>0.671424540636199</v>
      </c>
      <c r="AD77" s="412" t="n">
        <v>0</v>
      </c>
      <c r="AE77" s="412" t="n">
        <v>0.254414611357945</v>
      </c>
      <c r="AF77" s="412" t="n">
        <v>1.31286717771806</v>
      </c>
      <c r="AG77" s="412" t="n">
        <v>1.39871695168889</v>
      </c>
      <c r="AH77" s="412" t="n">
        <v>1.39805740089592</v>
      </c>
      <c r="AI77" s="413" t="e">
        <f aca="false"/>
        <v>#DIV/0!</v>
      </c>
      <c r="AJ77" s="412" t="n">
        <v>0.103101935252836</v>
      </c>
      <c r="AK77" s="414" t="e">
        <f aca="false"/>
        <v>#DIV/0!</v>
      </c>
      <c r="AL77" s="409"/>
    </row>
    <row r="78" customFormat="false" ht="15" hidden="false" customHeight="false" outlineLevel="0" collapsed="false">
      <c r="B78" s="79" t="n">
        <v>4690</v>
      </c>
      <c r="C78" s="400" t="s">
        <v>687</v>
      </c>
      <c r="D78" s="412" t="n">
        <v>0</v>
      </c>
      <c r="E78" s="412" t="n">
        <v>0.0136651815323674</v>
      </c>
      <c r="F78" s="412" t="n">
        <v>0.41626100267227</v>
      </c>
      <c r="G78" s="412" t="n">
        <v>0</v>
      </c>
      <c r="H78" s="412" t="n">
        <v>0.220226949957601</v>
      </c>
      <c r="I78" s="412" t="n">
        <v>0</v>
      </c>
      <c r="J78" s="412" t="n">
        <v>0.0268041414814976</v>
      </c>
      <c r="K78" s="412" t="n">
        <v>0.198599375259145</v>
      </c>
      <c r="L78" s="412" t="n">
        <v>0</v>
      </c>
      <c r="M78" s="412" t="n">
        <v>0</v>
      </c>
      <c r="N78" s="412" t="n">
        <v>0</v>
      </c>
      <c r="O78" s="412" t="n">
        <v>0.0115781502956866</v>
      </c>
      <c r="P78" s="412" t="n">
        <v>0.0233353838081775</v>
      </c>
      <c r="Q78" s="412" t="n">
        <v>0</v>
      </c>
      <c r="R78" s="412" t="n">
        <v>0</v>
      </c>
      <c r="S78" s="412" t="n">
        <v>0</v>
      </c>
      <c r="T78" s="412" t="n">
        <v>0</v>
      </c>
      <c r="U78" s="412" t="n">
        <v>0</v>
      </c>
      <c r="V78" s="412" t="n">
        <v>0.0490419728577969</v>
      </c>
      <c r="W78" s="412" t="n">
        <v>0.0497722873793196</v>
      </c>
      <c r="X78" s="412" t="n">
        <v>0</v>
      </c>
      <c r="Y78" s="412" t="n">
        <v>0</v>
      </c>
      <c r="Z78" s="412" t="n">
        <v>0.101869508835791</v>
      </c>
      <c r="AA78" s="412" t="n">
        <v>0</v>
      </c>
      <c r="AB78" s="412" t="n">
        <v>0</v>
      </c>
      <c r="AC78" s="412" t="n">
        <v>0.671424540636199</v>
      </c>
      <c r="AD78" s="412" t="n">
        <v>0</v>
      </c>
      <c r="AE78" s="412" t="n">
        <v>0.0620013575437079</v>
      </c>
      <c r="AF78" s="412" t="n">
        <v>0.15209762382261</v>
      </c>
      <c r="AG78" s="412" t="n">
        <v>0.23485015175872</v>
      </c>
      <c r="AH78" s="412" t="n">
        <v>0.0249469818838306</v>
      </c>
      <c r="AI78" s="413" t="e">
        <f aca="false"/>
        <v>#DIV/0!</v>
      </c>
      <c r="AJ78" s="412" t="n">
        <v>0.0684287773549328</v>
      </c>
      <c r="AK78" s="414" t="e">
        <f aca="false"/>
        <v>#DIV/0!</v>
      </c>
      <c r="AL78" s="409"/>
    </row>
    <row r="79" s="56" customFormat="true" ht="15" hidden="false" customHeight="false" outlineLevel="0" collapsed="false">
      <c r="A79" s="380"/>
      <c r="B79" s="79"/>
      <c r="C79" s="401" t="s">
        <v>730</v>
      </c>
      <c r="D79" s="405" t="n">
        <v>18.6916004476157</v>
      </c>
      <c r="E79" s="405" t="n">
        <v>24.125379417589</v>
      </c>
      <c r="F79" s="405" t="n">
        <v>18.5542278994304</v>
      </c>
      <c r="G79" s="405" t="n">
        <v>18.1995173229874</v>
      </c>
      <c r="H79" s="405" t="n">
        <v>19.4007954113635</v>
      </c>
      <c r="I79" s="405" t="n">
        <v>25.6075904983776</v>
      </c>
      <c r="J79" s="405" t="n">
        <v>23.8636434989709</v>
      </c>
      <c r="K79" s="405" t="n">
        <v>22.0138319004242</v>
      </c>
      <c r="L79" s="405" t="n">
        <v>21.0151900028499</v>
      </c>
      <c r="M79" s="405" t="n">
        <v>11.8865100708598</v>
      </c>
      <c r="N79" s="405" t="n">
        <v>10.9125802111929</v>
      </c>
      <c r="O79" s="405" t="n">
        <v>22.6962607415583</v>
      </c>
      <c r="P79" s="405" t="n">
        <v>21.1731781320849</v>
      </c>
      <c r="Q79" s="405" t="n">
        <v>5.20322834830951</v>
      </c>
      <c r="R79" s="405" t="n">
        <v>-18.8820689411398</v>
      </c>
      <c r="S79" s="405" t="n">
        <v>-0.268172730679916</v>
      </c>
      <c r="T79" s="405" t="n">
        <v>6.78857022213845</v>
      </c>
      <c r="U79" s="405" t="n">
        <v>-38.4550285947133</v>
      </c>
      <c r="V79" s="405" t="n">
        <v>12.4265180850694</v>
      </c>
      <c r="W79" s="405" t="n">
        <v>21.3941826012083</v>
      </c>
      <c r="X79" s="405" t="n">
        <v>13.3802401928234</v>
      </c>
      <c r="Y79" s="405" t="n">
        <v>0.291505738722403</v>
      </c>
      <c r="Z79" s="405" t="n">
        <v>4.11768547910737</v>
      </c>
      <c r="AA79" s="405" t="n">
        <v>13.4179879585292</v>
      </c>
      <c r="AB79" s="405" t="n">
        <v>9.58236475657482</v>
      </c>
      <c r="AC79" s="405" t="n">
        <v>-7.05751297949374</v>
      </c>
      <c r="AD79" s="405" t="n">
        <v>-5.04317511317667</v>
      </c>
      <c r="AE79" s="405" t="n">
        <v>10.4667473198064</v>
      </c>
      <c r="AF79" s="405" t="n">
        <v>18.5781487644148</v>
      </c>
      <c r="AG79" s="405" t="n">
        <v>18.5299120415214</v>
      </c>
      <c r="AH79" s="405" t="n">
        <v>18.9785716412125</v>
      </c>
      <c r="AI79" s="406" t="e">
        <f aca="false"/>
        <v>#DIV/0!</v>
      </c>
      <c r="AJ79" s="405" t="n">
        <v>16.9390760558823</v>
      </c>
      <c r="AK79" s="407" t="e">
        <f aca="false"/>
        <v>#DIV/0!</v>
      </c>
      <c r="AL79" s="408"/>
    </row>
    <row r="80" customFormat="false" ht="15" hidden="false" customHeight="false" outlineLevel="0" collapsed="false">
      <c r="B80" s="79"/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412"/>
      <c r="AB80" s="412"/>
      <c r="AC80" s="412"/>
      <c r="AD80" s="412"/>
      <c r="AE80" s="412"/>
      <c r="AF80" s="412"/>
      <c r="AG80" s="412"/>
      <c r="AH80" s="412"/>
      <c r="AI80" s="413"/>
      <c r="AJ80" s="412"/>
      <c r="AK80" s="414"/>
      <c r="AL80" s="409"/>
    </row>
    <row r="81" customFormat="false" ht="15" hidden="false" customHeight="false" outlineLevel="0" collapsed="false">
      <c r="B81" s="79" t="n">
        <v>56</v>
      </c>
      <c r="C81" s="124" t="s">
        <v>731</v>
      </c>
      <c r="D81" s="412" t="n">
        <v>3.49031404300729</v>
      </c>
      <c r="E81" s="412" t="n">
        <v>5.99237828223152</v>
      </c>
      <c r="F81" s="412" t="n">
        <v>4.04773053357805</v>
      </c>
      <c r="G81" s="412" t="n">
        <v>4.78061696159477</v>
      </c>
      <c r="H81" s="412" t="n">
        <v>4.32003737299284</v>
      </c>
      <c r="I81" s="412" t="n">
        <v>0.828084302023201</v>
      </c>
      <c r="J81" s="412" t="n">
        <v>1.54627526257623</v>
      </c>
      <c r="K81" s="412" t="n">
        <v>5.3431900442032</v>
      </c>
      <c r="L81" s="412" t="n">
        <v>4.0470091025711</v>
      </c>
      <c r="M81" s="412" t="n">
        <v>1.49701296793987</v>
      </c>
      <c r="N81" s="412" t="n">
        <v>0.849169157328349</v>
      </c>
      <c r="O81" s="412" t="n">
        <v>6.02416807762767</v>
      </c>
      <c r="P81" s="412" t="n">
        <v>2.50827453368362</v>
      </c>
      <c r="Q81" s="412" t="n">
        <v>5.33176035128101</v>
      </c>
      <c r="R81" s="412" t="n">
        <v>21.947557042066</v>
      </c>
      <c r="S81" s="412" t="n">
        <v>2.66123221729751</v>
      </c>
      <c r="T81" s="412" t="n">
        <v>7.3053900405577E-005</v>
      </c>
      <c r="U81" s="412" t="n">
        <v>30.1274602334058</v>
      </c>
      <c r="V81" s="412" t="n">
        <v>4.06066088629021</v>
      </c>
      <c r="W81" s="412" t="n">
        <v>14.0098520827062</v>
      </c>
      <c r="X81" s="412" t="n">
        <v>20.7619513042421</v>
      </c>
      <c r="Y81" s="412" t="n">
        <v>1.29894986823873</v>
      </c>
      <c r="Z81" s="412" t="n">
        <v>10.9992793714981</v>
      </c>
      <c r="AA81" s="412" t="n">
        <v>8.70131168299646</v>
      </c>
      <c r="AB81" s="412" t="n">
        <v>0.445560049305105</v>
      </c>
      <c r="AC81" s="412" t="n">
        <v>10.7430434429878</v>
      </c>
      <c r="AD81" s="412" t="n">
        <v>1.81070461449832</v>
      </c>
      <c r="AE81" s="412" t="n">
        <v>9.55702718018229</v>
      </c>
      <c r="AF81" s="412" t="n">
        <v>4.62093767157655</v>
      </c>
      <c r="AG81" s="412" t="n">
        <v>3.76570005286388</v>
      </c>
      <c r="AH81" s="412" t="n">
        <v>4.68420394073366</v>
      </c>
      <c r="AI81" s="413" t="e">
        <f aca="false"/>
        <v>#DIV/0!</v>
      </c>
      <c r="AJ81" s="412" t="n">
        <v>11.9556069330852</v>
      </c>
      <c r="AK81" s="414" t="e">
        <f aca="false"/>
        <v>#DIV/0!</v>
      </c>
      <c r="AL81" s="409"/>
    </row>
    <row r="82" customFormat="false" ht="15" hidden="false" customHeight="false" outlineLevel="0" collapsed="false">
      <c r="B82" s="79" t="n">
        <v>5604</v>
      </c>
      <c r="C82" s="400" t="s">
        <v>733</v>
      </c>
      <c r="D82" s="412" t="n">
        <v>3.46624436733071</v>
      </c>
      <c r="E82" s="412" t="n">
        <v>5.19652802805902</v>
      </c>
      <c r="F82" s="412" t="n">
        <v>2.72360376368914</v>
      </c>
      <c r="G82" s="412" t="n">
        <v>1.3192001257017</v>
      </c>
      <c r="H82" s="412" t="n">
        <v>3.0923819770026</v>
      </c>
      <c r="I82" s="412" t="n">
        <v>0.522014416792876</v>
      </c>
      <c r="J82" s="412" t="n">
        <v>0.722699569118816</v>
      </c>
      <c r="K82" s="412" t="n">
        <v>3.00198136047745</v>
      </c>
      <c r="L82" s="412" t="n">
        <v>0.413341692838074</v>
      </c>
      <c r="M82" s="412" t="n">
        <v>0.76600827015514</v>
      </c>
      <c r="N82" s="412" t="n">
        <v>0.722299862380295</v>
      </c>
      <c r="O82" s="412" t="n">
        <v>5.49280359463242</v>
      </c>
      <c r="P82" s="412" t="n">
        <v>1.05497973654611</v>
      </c>
      <c r="Q82" s="412" t="n">
        <v>3.32636313471098</v>
      </c>
      <c r="R82" s="412" t="n">
        <v>5.70439199251922</v>
      </c>
      <c r="S82" s="412" t="n">
        <v>2.4251550046057</v>
      </c>
      <c r="T82" s="412" t="n">
        <v>0</v>
      </c>
      <c r="U82" s="412" t="n">
        <v>20.5475346653491</v>
      </c>
      <c r="V82" s="412" t="n">
        <v>3.39908271071578</v>
      </c>
      <c r="W82" s="412" t="n">
        <v>13.3417216313358</v>
      </c>
      <c r="X82" s="412" t="n">
        <v>0</v>
      </c>
      <c r="Y82" s="412" t="n">
        <v>1.29548880584225</v>
      </c>
      <c r="Z82" s="412" t="n">
        <v>3.42602575226598</v>
      </c>
      <c r="AA82" s="412" t="n">
        <v>7.74820820161875</v>
      </c>
      <c r="AB82" s="412" t="n">
        <v>0.403341336212049</v>
      </c>
      <c r="AC82" s="412" t="n">
        <v>4.77236685665668</v>
      </c>
      <c r="AD82" s="412" t="n">
        <v>1.81070461449832</v>
      </c>
      <c r="AE82" s="412" t="n">
        <v>6.78809014359343</v>
      </c>
      <c r="AF82" s="412" t="n">
        <v>3.12668109831302</v>
      </c>
      <c r="AG82" s="412" t="n">
        <v>2.07197181095652</v>
      </c>
      <c r="AH82" s="412" t="n">
        <v>3.45465528160349</v>
      </c>
      <c r="AI82" s="413" t="e">
        <f aca="false"/>
        <v>#DIV/0!</v>
      </c>
      <c r="AJ82" s="412" t="n">
        <v>10.8791597153092</v>
      </c>
      <c r="AK82" s="414" t="e">
        <f aca="false"/>
        <v>#DIV/0!</v>
      </c>
      <c r="AL82" s="409"/>
    </row>
    <row r="83" customFormat="false" ht="15" hidden="false" customHeight="false" outlineLevel="0" collapsed="false">
      <c r="B83" s="79" t="n">
        <v>47</v>
      </c>
      <c r="C83" s="124" t="s">
        <v>734</v>
      </c>
      <c r="D83" s="412" t="n">
        <v>1.59352970002045</v>
      </c>
      <c r="E83" s="412" t="n">
        <v>0.731428980110979</v>
      </c>
      <c r="F83" s="412" t="n">
        <v>2.73989235243423</v>
      </c>
      <c r="G83" s="412" t="n">
        <v>0.300059376030936</v>
      </c>
      <c r="H83" s="412" t="n">
        <v>1.90938833083649</v>
      </c>
      <c r="I83" s="412" t="n">
        <v>0.660256110422354</v>
      </c>
      <c r="J83" s="412" t="n">
        <v>0.662319332960382</v>
      </c>
      <c r="K83" s="412" t="n">
        <v>2.57816361613538</v>
      </c>
      <c r="L83" s="412" t="n">
        <v>0.930389249132175</v>
      </c>
      <c r="M83" s="412" t="n">
        <v>0.579703809611238</v>
      </c>
      <c r="N83" s="412" t="n">
        <v>0.892333256967992</v>
      </c>
      <c r="O83" s="412" t="n">
        <v>0</v>
      </c>
      <c r="P83" s="412" t="n">
        <v>0.859053140212891</v>
      </c>
      <c r="Q83" s="412" t="n">
        <v>1.65815803353115</v>
      </c>
      <c r="R83" s="412" t="n">
        <v>11.9218146677586</v>
      </c>
      <c r="S83" s="412" t="n">
        <v>0.701427252374066</v>
      </c>
      <c r="T83" s="412" t="n">
        <v>0.106534908816455</v>
      </c>
      <c r="U83" s="412" t="n">
        <v>0</v>
      </c>
      <c r="V83" s="412" t="n">
        <v>2.19186899630369E-005</v>
      </c>
      <c r="W83" s="412" t="n">
        <v>27.433219914213</v>
      </c>
      <c r="X83" s="412" t="n">
        <v>0</v>
      </c>
      <c r="Y83" s="412" t="n">
        <v>1.11226590112191</v>
      </c>
      <c r="Z83" s="412" t="n">
        <v>0.421175956984858</v>
      </c>
      <c r="AA83" s="412" t="n">
        <v>1.84140269384905</v>
      </c>
      <c r="AB83" s="412" t="n">
        <v>0</v>
      </c>
      <c r="AC83" s="412" t="n">
        <v>0.0153031060533447</v>
      </c>
      <c r="AD83" s="412" t="n">
        <v>0.00254759424786866</v>
      </c>
      <c r="AE83" s="412" t="n">
        <v>8.37210588751059</v>
      </c>
      <c r="AF83" s="412" t="n">
        <v>2.55885399160263</v>
      </c>
      <c r="AG83" s="412" t="n">
        <v>1.78400780359761</v>
      </c>
      <c r="AH83" s="412" t="n">
        <v>1.1376888721084</v>
      </c>
      <c r="AI83" s="413" t="e">
        <f aca="false"/>
        <v>#DIV/0!</v>
      </c>
      <c r="AJ83" s="412" t="n">
        <v>16.8516414628349</v>
      </c>
      <c r="AK83" s="414" t="e">
        <f aca="false"/>
        <v>#DIV/0!</v>
      </c>
      <c r="AL83" s="409"/>
    </row>
    <row r="84" customFormat="false" ht="15" hidden="false" customHeight="false" outlineLevel="0" collapsed="false">
      <c r="B84" s="79" t="n">
        <v>4703</v>
      </c>
      <c r="C84" s="400" t="s">
        <v>735</v>
      </c>
      <c r="D84" s="412" t="n">
        <v>0.935008438365293</v>
      </c>
      <c r="E84" s="412" t="n">
        <v>0.17693696660756</v>
      </c>
      <c r="F84" s="412" t="n">
        <v>1.1541158459099</v>
      </c>
      <c r="G84" s="412" t="n">
        <v>0.300059376030936</v>
      </c>
      <c r="H84" s="412" t="n">
        <v>0.858301042553735</v>
      </c>
      <c r="I84" s="412" t="n">
        <v>0.0616415945343235</v>
      </c>
      <c r="J84" s="412" t="n">
        <v>0.610125157715639</v>
      </c>
      <c r="K84" s="412" t="n">
        <v>1.16977003222466</v>
      </c>
      <c r="L84" s="412" t="n">
        <v>0</v>
      </c>
      <c r="M84" s="412" t="n">
        <v>0.365414585290274</v>
      </c>
      <c r="N84" s="412" t="n">
        <v>0.794996374713134</v>
      </c>
      <c r="O84" s="412" t="n">
        <v>0</v>
      </c>
      <c r="P84" s="412" t="n">
        <v>0.362116782590856</v>
      </c>
      <c r="Q84" s="412" t="n">
        <v>1.65815803353115</v>
      </c>
      <c r="R84" s="412" t="n">
        <v>10.3217206636301</v>
      </c>
      <c r="S84" s="412" t="n">
        <v>0.701427252374066</v>
      </c>
      <c r="T84" s="412" t="n">
        <v>0</v>
      </c>
      <c r="U84" s="412" t="n">
        <v>0</v>
      </c>
      <c r="V84" s="412" t="n">
        <v>0</v>
      </c>
      <c r="W84" s="412" t="n">
        <v>0</v>
      </c>
      <c r="X84" s="412" t="n">
        <v>0</v>
      </c>
      <c r="Y84" s="412" t="n">
        <v>0.786385954700348</v>
      </c>
      <c r="Z84" s="412" t="n">
        <v>0.410847886870592</v>
      </c>
      <c r="AA84" s="412" t="n">
        <v>1.83949499317147</v>
      </c>
      <c r="AB84" s="412" t="n">
        <v>0</v>
      </c>
      <c r="AC84" s="412" t="n">
        <v>0</v>
      </c>
      <c r="AD84" s="412" t="n">
        <v>0</v>
      </c>
      <c r="AE84" s="412" t="n">
        <v>0.612537311908359</v>
      </c>
      <c r="AF84" s="412" t="n">
        <v>0.707815861968333</v>
      </c>
      <c r="AG84" s="412" t="n">
        <v>0.795487731876617</v>
      </c>
      <c r="AH84" s="412" t="n">
        <v>0.567915130471532</v>
      </c>
      <c r="AI84" s="413" t="e">
        <f aca="false"/>
        <v>#DIV/0!</v>
      </c>
      <c r="AJ84" s="412" t="n">
        <v>0.646026298420835</v>
      </c>
      <c r="AK84" s="414" t="e">
        <f aca="false"/>
        <v>#DIV/0!</v>
      </c>
      <c r="AL84" s="409"/>
    </row>
    <row r="85" customFormat="false" ht="15" hidden="false" customHeight="false" outlineLevel="0" collapsed="false">
      <c r="B85" s="79" t="n">
        <v>4790</v>
      </c>
      <c r="C85" s="124" t="s">
        <v>728</v>
      </c>
      <c r="D85" s="412" t="n">
        <v>0.658521261655162</v>
      </c>
      <c r="E85" s="412" t="n">
        <v>0.554492013503419</v>
      </c>
      <c r="F85" s="412" t="n">
        <v>1.58577650652433</v>
      </c>
      <c r="G85" s="412" t="n">
        <v>0</v>
      </c>
      <c r="H85" s="412" t="n">
        <v>1.05108728828275</v>
      </c>
      <c r="I85" s="412" t="n">
        <v>0.591684821770269</v>
      </c>
      <c r="J85" s="412" t="n">
        <v>0.0517774910224006</v>
      </c>
      <c r="K85" s="412" t="n">
        <v>1.40839358391073</v>
      </c>
      <c r="L85" s="412" t="n">
        <v>0.930389249132175</v>
      </c>
      <c r="M85" s="412" t="n">
        <v>0.214289224320965</v>
      </c>
      <c r="N85" s="412" t="n">
        <v>0.0141340733747438</v>
      </c>
      <c r="O85" s="412" t="n">
        <v>0</v>
      </c>
      <c r="P85" s="412" t="n">
        <v>0.487926653724592</v>
      </c>
      <c r="Q85" s="412" t="n">
        <v>0</v>
      </c>
      <c r="R85" s="412" t="n">
        <v>1.60009400412847</v>
      </c>
      <c r="S85" s="412" t="n">
        <v>0</v>
      </c>
      <c r="T85" s="412" t="n">
        <v>0.106534908816455</v>
      </c>
      <c r="U85" s="412" t="n">
        <v>0</v>
      </c>
      <c r="V85" s="412" t="n">
        <v>2.19186899630369E-005</v>
      </c>
      <c r="W85" s="412" t="n">
        <v>27.433219914213</v>
      </c>
      <c r="X85" s="412" t="n">
        <v>0</v>
      </c>
      <c r="Y85" s="412" t="n">
        <v>0.325879946421559</v>
      </c>
      <c r="Z85" s="412" t="n">
        <v>0.0103280701142663</v>
      </c>
      <c r="AA85" s="412" t="n">
        <v>0.00190770067757671</v>
      </c>
      <c r="AB85" s="412" t="n">
        <v>0</v>
      </c>
      <c r="AC85" s="412" t="n">
        <v>0.0153031060533447</v>
      </c>
      <c r="AD85" s="412" t="n">
        <v>0.00254759424786866</v>
      </c>
      <c r="AE85" s="412" t="n">
        <v>7.75956857560223</v>
      </c>
      <c r="AF85" s="412" t="n">
        <v>1.84892424952633</v>
      </c>
      <c r="AG85" s="412" t="n">
        <v>0.985479775785481</v>
      </c>
      <c r="AH85" s="412" t="n">
        <v>0.568855728779328</v>
      </c>
      <c r="AI85" s="413" t="e">
        <f aca="false"/>
        <v>#DIV/0!</v>
      </c>
      <c r="AJ85" s="412" t="n">
        <v>16.205615164414</v>
      </c>
      <c r="AK85" s="414" t="e">
        <f aca="false"/>
        <v>#DIV/0!</v>
      </c>
      <c r="AL85" s="409"/>
    </row>
    <row r="86" s="56" customFormat="true" ht="15" hidden="false" customHeight="false" outlineLevel="0" collapsed="false">
      <c r="A86" s="380"/>
      <c r="B86" s="79"/>
      <c r="C86" s="176" t="s">
        <v>736</v>
      </c>
      <c r="D86" s="405" t="n">
        <v>20.5883847906026</v>
      </c>
      <c r="E86" s="405" t="n">
        <v>29.3863287197096</v>
      </c>
      <c r="F86" s="405" t="n">
        <v>19.8620660805742</v>
      </c>
      <c r="G86" s="405" t="n">
        <v>22.6800749085512</v>
      </c>
      <c r="H86" s="405" t="n">
        <v>21.8114444535199</v>
      </c>
      <c r="I86" s="405" t="n">
        <v>25.7754186899784</v>
      </c>
      <c r="J86" s="405" t="n">
        <v>24.7475994285867</v>
      </c>
      <c r="K86" s="405" t="n">
        <v>24.778858328492</v>
      </c>
      <c r="L86" s="405" t="n">
        <v>24.1318098562888</v>
      </c>
      <c r="M86" s="405" t="n">
        <v>12.8038192291884</v>
      </c>
      <c r="N86" s="405" t="n">
        <v>10.8694161115533</v>
      </c>
      <c r="O86" s="405" t="n">
        <v>28.720428819186</v>
      </c>
      <c r="P86" s="405" t="n">
        <v>22.8223995255556</v>
      </c>
      <c r="Q86" s="405" t="n">
        <v>8.87683066605936</v>
      </c>
      <c r="R86" s="405" t="n">
        <v>-8.85632656683229</v>
      </c>
      <c r="S86" s="405" t="n">
        <v>1.69163223424353</v>
      </c>
      <c r="T86" s="405" t="n">
        <v>6.68210836722239</v>
      </c>
      <c r="U86" s="405" t="n">
        <v>-8.32756836130747</v>
      </c>
      <c r="V86" s="405" t="n">
        <v>16.4871570526697</v>
      </c>
      <c r="W86" s="405" t="n">
        <v>7.97081476970152</v>
      </c>
      <c r="X86" s="405" t="n">
        <v>34.1421914970655</v>
      </c>
      <c r="Y86" s="405" t="n">
        <v>0.478189705839226</v>
      </c>
      <c r="Z86" s="405" t="n">
        <v>14.6957888936206</v>
      </c>
      <c r="AA86" s="405" t="n">
        <v>20.2778969476766</v>
      </c>
      <c r="AB86" s="405" t="n">
        <v>10.0279248058799</v>
      </c>
      <c r="AC86" s="405" t="n">
        <v>3.67022735744071</v>
      </c>
      <c r="AD86" s="405" t="n">
        <v>-3.23501809292622</v>
      </c>
      <c r="AE86" s="405" t="n">
        <v>11.6516686124781</v>
      </c>
      <c r="AF86" s="405" t="n">
        <v>20.6402324443887</v>
      </c>
      <c r="AG86" s="405" t="n">
        <v>20.5116042907877</v>
      </c>
      <c r="AH86" s="405" t="n">
        <v>22.5250867098378</v>
      </c>
      <c r="AI86" s="406" t="e">
        <f aca="false"/>
        <v>#DIV/0!</v>
      </c>
      <c r="AJ86" s="405" t="n">
        <v>12.0430415261326</v>
      </c>
      <c r="AK86" s="407" t="e">
        <f aca="false"/>
        <v>#DIV/0!</v>
      </c>
      <c r="AL86" s="408"/>
    </row>
    <row r="87" customFormat="false" ht="15" hidden="false" customHeight="false" outlineLevel="0" collapsed="false">
      <c r="B87" s="79"/>
      <c r="D87" s="412"/>
      <c r="E87" s="412"/>
      <c r="F87" s="412"/>
      <c r="G87" s="412"/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412"/>
      <c r="AB87" s="412"/>
      <c r="AC87" s="412"/>
      <c r="AD87" s="412"/>
      <c r="AE87" s="412"/>
      <c r="AF87" s="412"/>
      <c r="AG87" s="412"/>
      <c r="AH87" s="412"/>
      <c r="AI87" s="413"/>
      <c r="AJ87" s="412"/>
      <c r="AK87" s="414"/>
      <c r="AL87" s="409"/>
    </row>
    <row r="88" customFormat="false" ht="15" hidden="false" customHeight="false" outlineLevel="0" collapsed="false">
      <c r="B88" s="79" t="n">
        <v>48</v>
      </c>
      <c r="C88" s="124" t="s">
        <v>737</v>
      </c>
      <c r="D88" s="412" t="n">
        <v>6.08759221965867</v>
      </c>
      <c r="E88" s="412" t="n">
        <v>11.8407855828184</v>
      </c>
      <c r="F88" s="412" t="n">
        <v>3.1123832358541</v>
      </c>
      <c r="G88" s="412" t="n">
        <v>8.50030775027739</v>
      </c>
      <c r="H88" s="412" t="n">
        <v>5.69984263466843</v>
      </c>
      <c r="I88" s="412" t="n">
        <v>10.2840847297143</v>
      </c>
      <c r="J88" s="412" t="n">
        <v>7.6022304336872</v>
      </c>
      <c r="K88" s="412" t="n">
        <v>8.2354226307964</v>
      </c>
      <c r="L88" s="412" t="n">
        <v>7.02054416500701</v>
      </c>
      <c r="M88" s="412" t="n">
        <v>1.42473380020787</v>
      </c>
      <c r="N88" s="412" t="n">
        <v>2.84570457553249</v>
      </c>
      <c r="O88" s="412" t="n">
        <v>10.1670279291611</v>
      </c>
      <c r="P88" s="412" t="n">
        <v>7.25385110639601</v>
      </c>
      <c r="Q88" s="412" t="n">
        <v>2.84396673254975</v>
      </c>
      <c r="R88" s="412" t="n">
        <v>0</v>
      </c>
      <c r="S88" s="412" t="n">
        <v>0.506560037313213</v>
      </c>
      <c r="T88" s="412" t="n">
        <v>1.11610125619632</v>
      </c>
      <c r="U88" s="412" t="n">
        <v>0</v>
      </c>
      <c r="V88" s="412" t="n">
        <v>5.45538767821468</v>
      </c>
      <c r="W88" s="412" t="n">
        <v>2.4014098388995</v>
      </c>
      <c r="X88" s="412" t="n">
        <v>0</v>
      </c>
      <c r="Y88" s="412" t="n">
        <v>0</v>
      </c>
      <c r="Z88" s="412" t="n">
        <v>5.34317979065479</v>
      </c>
      <c r="AA88" s="412" t="n">
        <v>7.41573021429852</v>
      </c>
      <c r="AB88" s="412" t="n">
        <v>3.63512306501613</v>
      </c>
      <c r="AC88" s="412" t="n">
        <v>1.46809162079469</v>
      </c>
      <c r="AD88" s="412" t="n">
        <v>0</v>
      </c>
      <c r="AE88" s="412" t="n">
        <v>4.02774241736452</v>
      </c>
      <c r="AF88" s="412" t="n">
        <v>5.83265225712334</v>
      </c>
      <c r="AG88" s="412" t="n">
        <v>4.74866542492615</v>
      </c>
      <c r="AH88" s="412" t="n">
        <v>8.04348981631056</v>
      </c>
      <c r="AI88" s="413" t="e">
        <f aca="false"/>
        <v>#DIV/0!</v>
      </c>
      <c r="AJ88" s="412" t="n">
        <v>4.10817389642119</v>
      </c>
      <c r="AK88" s="414" t="e">
        <f aca="false"/>
        <v>#DIV/0!</v>
      </c>
      <c r="AL88" s="409"/>
    </row>
    <row r="89" customFormat="false" ht="15" hidden="false" customHeight="false" outlineLevel="0" collapsed="false">
      <c r="B89" s="79"/>
      <c r="C89" s="124"/>
      <c r="D89" s="412"/>
      <c r="E89" s="412"/>
      <c r="F89" s="412"/>
      <c r="G89" s="412"/>
      <c r="H89" s="412"/>
      <c r="I89" s="412"/>
      <c r="J89" s="412"/>
      <c r="K89" s="412"/>
      <c r="L89" s="412"/>
      <c r="M89" s="412"/>
      <c r="N89" s="412"/>
      <c r="O89" s="412"/>
      <c r="P89" s="412"/>
      <c r="Q89" s="412"/>
      <c r="R89" s="412"/>
      <c r="S89" s="412"/>
      <c r="T89" s="412"/>
      <c r="U89" s="412"/>
      <c r="V89" s="412"/>
      <c r="W89" s="412"/>
      <c r="X89" s="412"/>
      <c r="Y89" s="412"/>
      <c r="Z89" s="412"/>
      <c r="AA89" s="412"/>
      <c r="AB89" s="412"/>
      <c r="AC89" s="412"/>
      <c r="AD89" s="412"/>
      <c r="AE89" s="412"/>
      <c r="AF89" s="412"/>
      <c r="AG89" s="412"/>
      <c r="AH89" s="412"/>
      <c r="AI89" s="413"/>
      <c r="AJ89" s="412"/>
      <c r="AK89" s="414"/>
      <c r="AL89" s="409"/>
    </row>
    <row r="90" s="56" customFormat="true" ht="15" hidden="false" customHeight="false" outlineLevel="0" collapsed="false">
      <c r="A90" s="380"/>
      <c r="B90" s="207"/>
      <c r="C90" s="402" t="s">
        <v>738</v>
      </c>
      <c r="D90" s="415" t="n">
        <v>14.5007925709439</v>
      </c>
      <c r="E90" s="415" t="n">
        <v>17.5455431368912</v>
      </c>
      <c r="F90" s="415" t="n">
        <v>16.7496828447201</v>
      </c>
      <c r="G90" s="415" t="n">
        <v>14.1797671582738</v>
      </c>
      <c r="H90" s="415" t="n">
        <v>16.1116018188515</v>
      </c>
      <c r="I90" s="415" t="n">
        <v>15.4913339602641</v>
      </c>
      <c r="J90" s="415" t="n">
        <v>17.1453689948995</v>
      </c>
      <c r="K90" s="415" t="n">
        <v>16.5434356976956</v>
      </c>
      <c r="L90" s="415" t="n">
        <v>17.1112656912818</v>
      </c>
      <c r="M90" s="415" t="n">
        <v>11.3790854289806</v>
      </c>
      <c r="N90" s="415" t="n">
        <v>8.02371153602078</v>
      </c>
      <c r="O90" s="415" t="n">
        <v>18.5534008900249</v>
      </c>
      <c r="P90" s="415" t="n">
        <v>15.5685484191596</v>
      </c>
      <c r="Q90" s="415" t="n">
        <v>6.03286393350961</v>
      </c>
      <c r="R90" s="415" t="n">
        <v>-8.85632656683229</v>
      </c>
      <c r="S90" s="415" t="n">
        <v>1.18507219693031</v>
      </c>
      <c r="T90" s="415" t="n">
        <v>5.56600711102608</v>
      </c>
      <c r="U90" s="415" t="n">
        <v>-8.32756836130747</v>
      </c>
      <c r="V90" s="415" t="n">
        <v>11.031769374455</v>
      </c>
      <c r="W90" s="415" t="n">
        <v>5.56940493080202</v>
      </c>
      <c r="X90" s="415" t="n">
        <v>34.1421914970655</v>
      </c>
      <c r="Y90" s="415" t="n">
        <v>0.478189705839226</v>
      </c>
      <c r="Z90" s="415" t="n">
        <v>9.35260910296579</v>
      </c>
      <c r="AA90" s="415" t="n">
        <v>12.862166733378</v>
      </c>
      <c r="AB90" s="415" t="n">
        <v>6.39280174086379</v>
      </c>
      <c r="AC90" s="415" t="n">
        <v>2.20213573664602</v>
      </c>
      <c r="AD90" s="415" t="n">
        <v>-3.23501809292622</v>
      </c>
      <c r="AE90" s="415" t="n">
        <v>7.62392619511357</v>
      </c>
      <c r="AF90" s="415" t="n">
        <v>14.8075801872653</v>
      </c>
      <c r="AG90" s="415" t="n">
        <v>15.7629388658616</v>
      </c>
      <c r="AH90" s="415" t="n">
        <v>14.4815968935272</v>
      </c>
      <c r="AI90" s="416" t="e">
        <f aca="false"/>
        <v>#DIV/0!</v>
      </c>
      <c r="AJ90" s="415" t="n">
        <v>7.93486762971142</v>
      </c>
      <c r="AK90" s="417" t="e">
        <f aca="false"/>
        <v>#DIV/0!</v>
      </c>
      <c r="AL90" s="408"/>
    </row>
    <row r="91" customFormat="false" ht="15" hidden="false" customHeight="false" outlineLevel="0" collapsed="false">
      <c r="AI91" s="160"/>
      <c r="AK91" s="160"/>
    </row>
    <row r="92" customFormat="false" ht="15" hidden="false" customHeight="false" outlineLevel="0" collapsed="false">
      <c r="B92" s="56" t="s">
        <v>581</v>
      </c>
      <c r="AI92" s="160"/>
      <c r="AK92" s="160"/>
    </row>
    <row r="93" customFormat="false" ht="15" hidden="false" customHeight="false" outlineLevel="0" collapsed="false">
      <c r="B93" s="56" t="s">
        <v>868</v>
      </c>
      <c r="D93" s="418"/>
      <c r="AI93" s="160"/>
      <c r="AK93" s="160"/>
    </row>
    <row r="94" customFormat="false" ht="15" hidden="false" customHeight="false" outlineLevel="0" collapsed="false">
      <c r="B94" s="56" t="s">
        <v>880</v>
      </c>
      <c r="AI94" s="160"/>
      <c r="AK94" s="160"/>
    </row>
    <row r="95" customFormat="false" ht="15" hidden="false" customHeight="false" outlineLevel="0" collapsed="false">
      <c r="B95" s="57" t="s">
        <v>584</v>
      </c>
      <c r="AI95" s="160"/>
      <c r="AK95" s="160"/>
    </row>
    <row r="96" customFormat="false" ht="15" hidden="false" customHeight="false" outlineLevel="0" collapsed="false">
      <c r="B96" s="57" t="s">
        <v>585</v>
      </c>
      <c r="AI96" s="160"/>
      <c r="AK96" s="160"/>
    </row>
    <row r="97" customFormat="false" ht="15" hidden="false" customHeight="false" outlineLevel="0" collapsed="false">
      <c r="B97" s="57" t="s">
        <v>586</v>
      </c>
      <c r="AI97" s="160"/>
      <c r="AK97" s="160"/>
    </row>
    <row r="98" customFormat="false" ht="15" hidden="false" customHeight="false" outlineLevel="0" collapsed="false">
      <c r="B98" s="57" t="s">
        <v>36</v>
      </c>
      <c r="AI98" s="160"/>
      <c r="AK98" s="160"/>
    </row>
    <row r="99" customFormat="false" ht="15" hidden="false" customHeight="false" outlineLevel="0" collapsed="false">
      <c r="B99" s="56" t="s">
        <v>745</v>
      </c>
      <c r="AI99" s="160"/>
      <c r="AK99" s="160"/>
    </row>
    <row r="100" customFormat="false" ht="15" hidden="false" customHeight="false" outlineLevel="0" collapsed="false">
      <c r="B100" s="56" t="s">
        <v>746</v>
      </c>
      <c r="AI100" s="160"/>
      <c r="AK100" s="160"/>
    </row>
    <row r="101" customFormat="false" ht="15" hidden="false" customHeight="false" outlineLevel="0" collapsed="false">
      <c r="B101" s="57" t="s">
        <v>589</v>
      </c>
      <c r="AI101" s="160"/>
      <c r="AK101" s="160"/>
    </row>
    <row r="102" customFormat="false" ht="15" hidden="false" customHeight="false" outlineLevel="0" collapsed="false">
      <c r="B102" s="0" t="s">
        <v>590</v>
      </c>
      <c r="AI102" s="160"/>
      <c r="AK102" s="160"/>
    </row>
    <row r="103" customFormat="false" ht="15" hidden="false" customHeight="false" outlineLevel="0" collapsed="false">
      <c r="AI103" s="160"/>
      <c r="AK103" s="160"/>
    </row>
    <row r="104" customFormat="false" ht="15" hidden="false" customHeight="false" outlineLevel="0" collapsed="false">
      <c r="AI104" s="160"/>
      <c r="AK104" s="160"/>
    </row>
    <row r="105" customFormat="false" ht="15" hidden="false" customHeight="false" outlineLevel="0" collapsed="false">
      <c r="AI105" s="160"/>
      <c r="AK105" s="160"/>
    </row>
    <row r="106" customFormat="false" ht="15" hidden="false" customHeight="false" outlineLevel="0" collapsed="false">
      <c r="AI106" s="160"/>
      <c r="AK106" s="160"/>
    </row>
    <row r="107" customFormat="false" ht="15" hidden="false" customHeight="false" outlineLevel="0" collapsed="false">
      <c r="AI107" s="160"/>
      <c r="AK107" s="160"/>
    </row>
    <row r="108" customFormat="false" ht="15" hidden="false" customHeight="false" outlineLevel="0" collapsed="false">
      <c r="AI108" s="160"/>
      <c r="AK108" s="160"/>
    </row>
    <row r="109" customFormat="false" ht="15" hidden="false" customHeight="false" outlineLevel="0" collapsed="false">
      <c r="AI109" s="160"/>
      <c r="AK109" s="160"/>
    </row>
    <row r="110" customFormat="false" ht="15" hidden="false" customHeight="false" outlineLevel="0" collapsed="false">
      <c r="AI110" s="160"/>
      <c r="AK110" s="160"/>
    </row>
    <row r="111" customFormat="false" ht="15" hidden="false" customHeight="false" outlineLevel="0" collapsed="false">
      <c r="AI111" s="160"/>
      <c r="AK111" s="160"/>
    </row>
    <row r="112" customFormat="false" ht="15" hidden="false" customHeight="false" outlineLevel="0" collapsed="false">
      <c r="AI112" s="160"/>
      <c r="AK112" s="160"/>
    </row>
    <row r="113" customFormat="false" ht="15" hidden="false" customHeight="false" outlineLevel="0" collapsed="false">
      <c r="AI113" s="160"/>
      <c r="AK113" s="160"/>
    </row>
    <row r="114" customFormat="false" ht="15" hidden="false" customHeight="false" outlineLevel="0" collapsed="false">
      <c r="AI114" s="160"/>
      <c r="AK114" s="160"/>
    </row>
    <row r="115" customFormat="false" ht="15" hidden="false" customHeight="false" outlineLevel="0" collapsed="false">
      <c r="AI115" s="160"/>
      <c r="AK115" s="160"/>
    </row>
    <row r="116" customFormat="false" ht="15" hidden="false" customHeight="false" outlineLevel="0" collapsed="false">
      <c r="AI116" s="160"/>
      <c r="AK116" s="160"/>
    </row>
    <row r="117" customFormat="false" ht="15" hidden="false" customHeight="false" outlineLevel="0" collapsed="false">
      <c r="AI117" s="160"/>
      <c r="AK117" s="160"/>
    </row>
    <row r="118" customFormat="false" ht="15" hidden="false" customHeight="false" outlineLevel="0" collapsed="false">
      <c r="AI118" s="160"/>
      <c r="AK118" s="160"/>
    </row>
    <row r="119" customFormat="false" ht="15" hidden="false" customHeight="false" outlineLevel="0" collapsed="false">
      <c r="AI119" s="160"/>
      <c r="AK119" s="160"/>
    </row>
    <row r="120" customFormat="false" ht="15" hidden="false" customHeight="false" outlineLevel="0" collapsed="false">
      <c r="AK120" s="160"/>
    </row>
    <row r="121" customFormat="false" ht="15" hidden="false" customHeight="false" outlineLevel="0" collapsed="false">
      <c r="AK121" s="160"/>
    </row>
    <row r="122" customFormat="false" ht="15" hidden="false" customHeight="false" outlineLevel="0" collapsed="false">
      <c r="AK122" s="160"/>
    </row>
    <row r="123" customFormat="false" ht="15" hidden="false" customHeight="false" outlineLevel="0" collapsed="false">
      <c r="AK123" s="160"/>
    </row>
    <row r="124" customFormat="false" ht="15" hidden="false" customHeight="false" outlineLevel="0" collapsed="false">
      <c r="AK124" s="160"/>
    </row>
    <row r="125" customFormat="false" ht="15" hidden="false" customHeight="false" outlineLevel="0" collapsed="false">
      <c r="AK125" s="160"/>
    </row>
    <row r="126" customFormat="false" ht="15" hidden="false" customHeight="false" outlineLevel="0" collapsed="false">
      <c r="AK126" s="160"/>
    </row>
    <row r="127" customFormat="false" ht="15" hidden="false" customHeight="false" outlineLevel="0" collapsed="false">
      <c r="AK127" s="160"/>
    </row>
    <row r="128" customFormat="false" ht="15" hidden="false" customHeight="false" outlineLevel="0" collapsed="false">
      <c r="AK128" s="160"/>
    </row>
    <row r="129" customFormat="false" ht="15" hidden="false" customHeight="false" outlineLevel="0" collapsed="false">
      <c r="AK129" s="160"/>
    </row>
    <row r="130" customFormat="false" ht="15" hidden="false" customHeight="false" outlineLevel="0" collapsed="false">
      <c r="AK130" s="160"/>
    </row>
    <row r="131" customFormat="false" ht="15" hidden="false" customHeight="false" outlineLevel="0" collapsed="false">
      <c r="AK131" s="160"/>
    </row>
    <row r="132" customFormat="false" ht="15" hidden="false" customHeight="false" outlineLevel="0" collapsed="false">
      <c r="AK132" s="160"/>
    </row>
    <row r="133" customFormat="false" ht="15" hidden="false" customHeight="false" outlineLevel="0" collapsed="false">
      <c r="AK133" s="160"/>
    </row>
    <row r="134" customFormat="false" ht="15" hidden="false" customHeight="false" outlineLevel="0" collapsed="false">
      <c r="AK134" s="160"/>
    </row>
    <row r="135" customFormat="false" ht="15" hidden="false" customHeight="false" outlineLevel="0" collapsed="false">
      <c r="AK135" s="160"/>
    </row>
    <row r="136" customFormat="false" ht="15" hidden="false" customHeight="false" outlineLevel="0" collapsed="false">
      <c r="AK136" s="160"/>
    </row>
    <row r="137" customFormat="false" ht="15" hidden="false" customHeight="false" outlineLevel="0" collapsed="false">
      <c r="AK137" s="160"/>
    </row>
    <row r="138" customFormat="false" ht="15" hidden="false" customHeight="false" outlineLevel="0" collapsed="false">
      <c r="AK138" s="160"/>
    </row>
    <row r="139" customFormat="false" ht="15" hidden="false" customHeight="false" outlineLevel="0" collapsed="false">
      <c r="AK139" s="160"/>
    </row>
    <row r="140" customFormat="false" ht="15" hidden="false" customHeight="false" outlineLevel="0" collapsed="false">
      <c r="AK140" s="160"/>
    </row>
    <row r="141" customFormat="false" ht="15" hidden="false" customHeight="false" outlineLevel="0" collapsed="false">
      <c r="AK141" s="160"/>
    </row>
    <row r="142" customFormat="false" ht="15" hidden="false" customHeight="false" outlineLevel="0" collapsed="false">
      <c r="AK142" s="160"/>
    </row>
    <row r="143" customFormat="false" ht="15" hidden="false" customHeight="false" outlineLevel="0" collapsed="false">
      <c r="AK143" s="160"/>
    </row>
    <row r="144" customFormat="false" ht="15" hidden="false" customHeight="false" outlineLevel="0" collapsed="false">
      <c r="AK144" s="160"/>
    </row>
    <row r="145" customFormat="false" ht="15" hidden="false" customHeight="false" outlineLevel="0" collapsed="false">
      <c r="AK145" s="160"/>
    </row>
    <row r="146" customFormat="false" ht="15" hidden="false" customHeight="false" outlineLevel="0" collapsed="false">
      <c r="AK146" s="160"/>
    </row>
    <row r="147" customFormat="false" ht="15" hidden="false" customHeight="false" outlineLevel="0" collapsed="false">
      <c r="AK147" s="160"/>
    </row>
    <row r="148" customFormat="false" ht="15" hidden="false" customHeight="false" outlineLevel="0" collapsed="false">
      <c r="AK148" s="160"/>
    </row>
    <row r="149" customFormat="false" ht="15" hidden="false" customHeight="false" outlineLevel="0" collapsed="false">
      <c r="AK149" s="160"/>
    </row>
    <row r="150" customFormat="false" ht="15" hidden="false" customHeight="false" outlineLevel="0" collapsed="false">
      <c r="AK150" s="160"/>
    </row>
    <row r="151" customFormat="false" ht="15" hidden="false" customHeight="false" outlineLevel="0" collapsed="false">
      <c r="AK151" s="160"/>
    </row>
    <row r="152" customFormat="false" ht="15" hidden="false" customHeight="false" outlineLevel="0" collapsed="false">
      <c r="AK152" s="160"/>
    </row>
    <row r="153" customFormat="false" ht="15" hidden="false" customHeight="false" outlineLevel="0" collapsed="false">
      <c r="AK153" s="160"/>
    </row>
    <row r="154" customFormat="false" ht="15" hidden="false" customHeight="false" outlineLevel="0" collapsed="false">
      <c r="AK154" s="160"/>
    </row>
    <row r="155" customFormat="false" ht="15" hidden="false" customHeight="false" outlineLevel="0" collapsed="false">
      <c r="AK155" s="160"/>
    </row>
    <row r="156" customFormat="false" ht="15" hidden="false" customHeight="false" outlineLevel="0" collapsed="false">
      <c r="AK156" s="160"/>
    </row>
    <row r="157" customFormat="false" ht="15" hidden="false" customHeight="false" outlineLevel="0" collapsed="false">
      <c r="AK157" s="160"/>
    </row>
    <row r="158" customFormat="false" ht="15" hidden="false" customHeight="false" outlineLevel="0" collapsed="false">
      <c r="AK158" s="160"/>
    </row>
    <row r="159" customFormat="false" ht="15" hidden="false" customHeight="false" outlineLevel="0" collapsed="false">
      <c r="AK159" s="160"/>
    </row>
    <row r="160" customFormat="false" ht="15" hidden="false" customHeight="false" outlineLevel="0" collapsed="false">
      <c r="AK160" s="160"/>
    </row>
    <row r="161" customFormat="false" ht="15" hidden="false" customHeight="false" outlineLevel="0" collapsed="false">
      <c r="AK161" s="160"/>
    </row>
    <row r="162" customFormat="false" ht="15" hidden="false" customHeight="false" outlineLevel="0" collapsed="false">
      <c r="AK162" s="160"/>
    </row>
    <row r="163" customFormat="false" ht="15" hidden="false" customHeight="false" outlineLevel="0" collapsed="false">
      <c r="AK163" s="160"/>
    </row>
    <row r="164" customFormat="false" ht="15" hidden="false" customHeight="false" outlineLevel="0" collapsed="false">
      <c r="AK164" s="160"/>
    </row>
    <row r="165" customFormat="false" ht="15" hidden="false" customHeight="false" outlineLevel="0" collapsed="false">
      <c r="AK165" s="160"/>
    </row>
    <row r="166" customFormat="false" ht="15" hidden="false" customHeight="false" outlineLevel="0" collapsed="false">
      <c r="AK166" s="160"/>
    </row>
    <row r="167" customFormat="false" ht="15" hidden="false" customHeight="false" outlineLevel="0" collapsed="false">
      <c r="AK167" s="160"/>
    </row>
    <row r="168" customFormat="false" ht="15" hidden="false" customHeight="false" outlineLevel="0" collapsed="false">
      <c r="AK168" s="160"/>
    </row>
    <row r="169" customFormat="false" ht="15" hidden="false" customHeight="false" outlineLevel="0" collapsed="false">
      <c r="AK169" s="160"/>
    </row>
    <row r="170" customFormat="false" ht="15" hidden="false" customHeight="false" outlineLevel="0" collapsed="false">
      <c r="AK170" s="160"/>
    </row>
    <row r="171" customFormat="false" ht="15" hidden="false" customHeight="false" outlineLevel="0" collapsed="false">
      <c r="AK171" s="160"/>
    </row>
    <row r="172" customFormat="false" ht="15" hidden="false" customHeight="false" outlineLevel="0" collapsed="false">
      <c r="AK172" s="160"/>
    </row>
    <row r="173" customFormat="false" ht="15" hidden="false" customHeight="false" outlineLevel="0" collapsed="false">
      <c r="AK173" s="160"/>
    </row>
    <row r="174" customFormat="false" ht="15" hidden="false" customHeight="false" outlineLevel="0" collapsed="false">
      <c r="AK174" s="160"/>
    </row>
    <row r="175" customFormat="false" ht="15" hidden="false" customHeight="false" outlineLevel="0" collapsed="false">
      <c r="AK175" s="160"/>
    </row>
    <row r="176" customFormat="false" ht="15" hidden="false" customHeight="false" outlineLevel="0" collapsed="false">
      <c r="AK176" s="160"/>
    </row>
    <row r="177" customFormat="false" ht="15" hidden="false" customHeight="false" outlineLevel="0" collapsed="false">
      <c r="AK177" s="160"/>
    </row>
    <row r="178" customFormat="false" ht="15" hidden="false" customHeight="false" outlineLevel="0" collapsed="false">
      <c r="AK178" s="160"/>
    </row>
    <row r="179" customFormat="false" ht="15" hidden="false" customHeight="false" outlineLevel="0" collapsed="false">
      <c r="AK179" s="160"/>
    </row>
    <row r="180" customFormat="false" ht="15" hidden="false" customHeight="false" outlineLevel="0" collapsed="false">
      <c r="AK180" s="160"/>
    </row>
    <row r="181" customFormat="false" ht="15" hidden="false" customHeight="false" outlineLevel="0" collapsed="false">
      <c r="AK181" s="160"/>
    </row>
    <row r="182" customFormat="false" ht="15" hidden="false" customHeight="false" outlineLevel="0" collapsed="false">
      <c r="AK182" s="160"/>
    </row>
    <row r="183" customFormat="false" ht="15" hidden="false" customHeight="false" outlineLevel="0" collapsed="false">
      <c r="AK183" s="160"/>
    </row>
    <row r="184" customFormat="false" ht="15" hidden="false" customHeight="false" outlineLevel="0" collapsed="false">
      <c r="AK184" s="160"/>
    </row>
    <row r="185" customFormat="false" ht="15" hidden="false" customHeight="false" outlineLevel="0" collapsed="false">
      <c r="AK185" s="160"/>
    </row>
    <row r="186" customFormat="false" ht="15" hidden="false" customHeight="false" outlineLevel="0" collapsed="false">
      <c r="AK186" s="160"/>
    </row>
    <row r="187" customFormat="false" ht="15" hidden="false" customHeight="false" outlineLevel="0" collapsed="false">
      <c r="AK187" s="160"/>
    </row>
    <row r="188" customFormat="false" ht="15" hidden="false" customHeight="false" outlineLevel="0" collapsed="false">
      <c r="AK188" s="160"/>
    </row>
    <row r="189" customFormat="false" ht="15" hidden="false" customHeight="false" outlineLevel="0" collapsed="false">
      <c r="AK189" s="160"/>
    </row>
    <row r="190" customFormat="false" ht="15" hidden="false" customHeight="false" outlineLevel="0" collapsed="false">
      <c r="AK190" s="160"/>
    </row>
    <row r="191" customFormat="false" ht="15" hidden="false" customHeight="false" outlineLevel="0" collapsed="false">
      <c r="AK191" s="160"/>
    </row>
    <row r="192" customFormat="false" ht="15" hidden="false" customHeight="false" outlineLevel="0" collapsed="false">
      <c r="AK192" s="160"/>
    </row>
    <row r="193" customFormat="false" ht="15" hidden="false" customHeight="false" outlineLevel="0" collapsed="false">
      <c r="AK193" s="160"/>
    </row>
    <row r="194" customFormat="false" ht="15" hidden="false" customHeight="false" outlineLevel="0" collapsed="false">
      <c r="AK194" s="160"/>
    </row>
    <row r="195" customFormat="false" ht="15" hidden="false" customHeight="false" outlineLevel="0" collapsed="false">
      <c r="AK195" s="160"/>
    </row>
    <row r="196" customFormat="false" ht="15" hidden="false" customHeight="false" outlineLevel="0" collapsed="false">
      <c r="AK196" s="160"/>
    </row>
    <row r="197" customFormat="false" ht="15" hidden="false" customHeight="false" outlineLevel="0" collapsed="false">
      <c r="AK197" s="160"/>
    </row>
    <row r="198" customFormat="false" ht="15" hidden="false" customHeight="false" outlineLevel="0" collapsed="false">
      <c r="AK198" s="160"/>
    </row>
    <row r="199" customFormat="false" ht="15" hidden="false" customHeight="false" outlineLevel="0" collapsed="false">
      <c r="AK199" s="160"/>
    </row>
    <row r="200" customFormat="false" ht="15" hidden="false" customHeight="false" outlineLevel="0" collapsed="false">
      <c r="AK200" s="160"/>
    </row>
    <row r="201" customFormat="false" ht="15" hidden="false" customHeight="false" outlineLevel="0" collapsed="false">
      <c r="AK201" s="160"/>
    </row>
    <row r="202" customFormat="false" ht="15" hidden="false" customHeight="false" outlineLevel="0" collapsed="false">
      <c r="AK202" s="160"/>
    </row>
    <row r="203" customFormat="false" ht="15" hidden="false" customHeight="false" outlineLevel="0" collapsed="false">
      <c r="AK203" s="160"/>
    </row>
    <row r="204" customFormat="false" ht="15" hidden="false" customHeight="false" outlineLevel="0" collapsed="false">
      <c r="AK204" s="160"/>
    </row>
    <row r="205" customFormat="false" ht="15" hidden="false" customHeight="false" outlineLevel="0" collapsed="false">
      <c r="AK205" s="160"/>
    </row>
    <row r="206" customFormat="false" ht="15" hidden="false" customHeight="false" outlineLevel="0" collapsed="false">
      <c r="AK206" s="160"/>
    </row>
    <row r="207" customFormat="false" ht="15" hidden="false" customHeight="false" outlineLevel="0" collapsed="false">
      <c r="AK207" s="160"/>
    </row>
    <row r="208" customFormat="false" ht="15" hidden="false" customHeight="false" outlineLevel="0" collapsed="false">
      <c r="AK208" s="160"/>
    </row>
    <row r="209" customFormat="false" ht="15" hidden="false" customHeight="false" outlineLevel="0" collapsed="false">
      <c r="AK209" s="160"/>
    </row>
    <row r="210" customFormat="false" ht="15" hidden="false" customHeight="false" outlineLevel="0" collapsed="false">
      <c r="AK210" s="160"/>
    </row>
    <row r="211" customFormat="false" ht="15" hidden="false" customHeight="false" outlineLevel="0" collapsed="false">
      <c r="AK211" s="160"/>
    </row>
    <row r="212" customFormat="false" ht="15" hidden="false" customHeight="false" outlineLevel="0" collapsed="false">
      <c r="AK212" s="160"/>
    </row>
    <row r="213" customFormat="false" ht="15" hidden="false" customHeight="false" outlineLevel="0" collapsed="false">
      <c r="AK213" s="160"/>
    </row>
    <row r="214" customFormat="false" ht="15" hidden="false" customHeight="false" outlineLevel="0" collapsed="false">
      <c r="AK214" s="160"/>
    </row>
    <row r="215" customFormat="false" ht="15" hidden="false" customHeight="false" outlineLevel="0" collapsed="false">
      <c r="AK215" s="160"/>
    </row>
    <row r="216" customFormat="false" ht="15" hidden="false" customHeight="false" outlineLevel="0" collapsed="false">
      <c r="AK216" s="160"/>
    </row>
    <row r="217" customFormat="false" ht="15" hidden="false" customHeight="false" outlineLevel="0" collapsed="false">
      <c r="AK217" s="160"/>
    </row>
    <row r="218" customFormat="false" ht="15" hidden="false" customHeight="false" outlineLevel="0" collapsed="false">
      <c r="AK218" s="160"/>
    </row>
    <row r="219" customFormat="false" ht="15" hidden="false" customHeight="false" outlineLevel="0" collapsed="false">
      <c r="AK219" s="160"/>
    </row>
    <row r="220" customFormat="false" ht="15" hidden="false" customHeight="false" outlineLevel="0" collapsed="false">
      <c r="AK220" s="160"/>
    </row>
    <row r="221" customFormat="false" ht="15" hidden="false" customHeight="false" outlineLevel="0" collapsed="false">
      <c r="AK221" s="160"/>
    </row>
    <row r="222" customFormat="false" ht="15" hidden="false" customHeight="false" outlineLevel="0" collapsed="false">
      <c r="AK222" s="160"/>
    </row>
    <row r="223" customFormat="false" ht="15" hidden="false" customHeight="false" outlineLevel="0" collapsed="false">
      <c r="AK223" s="160"/>
    </row>
    <row r="224" customFormat="false" ht="15" hidden="false" customHeight="false" outlineLevel="0" collapsed="false">
      <c r="AK224" s="160"/>
    </row>
    <row r="225" customFormat="false" ht="15" hidden="false" customHeight="false" outlineLevel="0" collapsed="false">
      <c r="AK225" s="160"/>
    </row>
    <row r="226" customFormat="false" ht="15" hidden="false" customHeight="false" outlineLevel="0" collapsed="false">
      <c r="AK226" s="160"/>
    </row>
    <row r="227" customFormat="false" ht="15" hidden="false" customHeight="false" outlineLevel="0" collapsed="false">
      <c r="AK227" s="160"/>
    </row>
    <row r="228" customFormat="false" ht="15" hidden="false" customHeight="false" outlineLevel="0" collapsed="false">
      <c r="AK228" s="160"/>
    </row>
    <row r="229" customFormat="false" ht="15" hidden="false" customHeight="false" outlineLevel="0" collapsed="false">
      <c r="AK229" s="160"/>
    </row>
    <row r="230" customFormat="false" ht="15" hidden="false" customHeight="false" outlineLevel="0" collapsed="false">
      <c r="AK230" s="160"/>
    </row>
    <row r="231" customFormat="false" ht="15" hidden="false" customHeight="false" outlineLevel="0" collapsed="false">
      <c r="AK231" s="160"/>
    </row>
    <row r="232" customFormat="false" ht="15" hidden="false" customHeight="false" outlineLevel="0" collapsed="false">
      <c r="AK232" s="160"/>
    </row>
    <row r="233" customFormat="false" ht="15" hidden="false" customHeight="false" outlineLevel="0" collapsed="false">
      <c r="AK233" s="160"/>
    </row>
    <row r="234" customFormat="false" ht="15" hidden="false" customHeight="false" outlineLevel="0" collapsed="false">
      <c r="AK234" s="160"/>
    </row>
    <row r="235" customFormat="false" ht="15" hidden="false" customHeight="false" outlineLevel="0" collapsed="false">
      <c r="AK235" s="160"/>
    </row>
    <row r="236" customFormat="false" ht="15" hidden="false" customHeight="false" outlineLevel="0" collapsed="false">
      <c r="AK236" s="160"/>
    </row>
    <row r="237" customFormat="false" ht="15" hidden="false" customHeight="false" outlineLevel="0" collapsed="false">
      <c r="AK237" s="160"/>
    </row>
    <row r="238" customFormat="false" ht="15" hidden="false" customHeight="false" outlineLevel="0" collapsed="false">
      <c r="AK238" s="160"/>
    </row>
    <row r="239" customFormat="false" ht="15" hidden="false" customHeight="false" outlineLevel="0" collapsed="false">
      <c r="AK239" s="160"/>
    </row>
    <row r="240" customFormat="false" ht="15" hidden="false" customHeight="false" outlineLevel="0" collapsed="false">
      <c r="AK240" s="160"/>
    </row>
    <row r="241" customFormat="false" ht="15" hidden="false" customHeight="false" outlineLevel="0" collapsed="false">
      <c r="AK241" s="160"/>
    </row>
    <row r="242" customFormat="false" ht="15" hidden="false" customHeight="false" outlineLevel="0" collapsed="false">
      <c r="AK242" s="160"/>
    </row>
    <row r="243" customFormat="false" ht="15" hidden="false" customHeight="false" outlineLevel="0" collapsed="false">
      <c r="AK243" s="160"/>
    </row>
    <row r="244" customFormat="false" ht="15" hidden="false" customHeight="false" outlineLevel="0" collapsed="false">
      <c r="AK244" s="160"/>
    </row>
    <row r="245" customFormat="false" ht="15" hidden="false" customHeight="false" outlineLevel="0" collapsed="false">
      <c r="AK245" s="160"/>
    </row>
    <row r="246" customFormat="false" ht="15" hidden="false" customHeight="false" outlineLevel="0" collapsed="false">
      <c r="AK246" s="160"/>
    </row>
    <row r="247" customFormat="false" ht="15" hidden="false" customHeight="false" outlineLevel="0" collapsed="false">
      <c r="AK247" s="160"/>
    </row>
    <row r="248" customFormat="false" ht="15" hidden="false" customHeight="false" outlineLevel="0" collapsed="false">
      <c r="AK248" s="160"/>
    </row>
    <row r="249" customFormat="false" ht="15" hidden="false" customHeight="false" outlineLevel="0" collapsed="false">
      <c r="AK249" s="160"/>
    </row>
    <row r="250" customFormat="false" ht="15" hidden="false" customHeight="false" outlineLevel="0" collapsed="false">
      <c r="AK250" s="160"/>
    </row>
    <row r="251" customFormat="false" ht="15" hidden="false" customHeight="false" outlineLevel="0" collapsed="false">
      <c r="AK251" s="160"/>
    </row>
    <row r="252" customFormat="false" ht="15" hidden="false" customHeight="false" outlineLevel="0" collapsed="false">
      <c r="AK252" s="160"/>
    </row>
    <row r="253" customFormat="false" ht="15" hidden="false" customHeight="false" outlineLevel="0" collapsed="false">
      <c r="AK253" s="160"/>
    </row>
    <row r="254" customFormat="false" ht="15" hidden="false" customHeight="false" outlineLevel="0" collapsed="false">
      <c r="AK254" s="160"/>
    </row>
    <row r="255" customFormat="false" ht="15" hidden="false" customHeight="false" outlineLevel="0" collapsed="false">
      <c r="AK255" s="160"/>
    </row>
    <row r="256" customFormat="false" ht="15" hidden="false" customHeight="false" outlineLevel="0" collapsed="false">
      <c r="AK256" s="160"/>
    </row>
    <row r="257" customFormat="false" ht="15" hidden="false" customHeight="false" outlineLevel="0" collapsed="false">
      <c r="AK257" s="160"/>
    </row>
    <row r="258" customFormat="false" ht="15" hidden="false" customHeight="false" outlineLevel="0" collapsed="false">
      <c r="AK258" s="160"/>
    </row>
    <row r="259" customFormat="false" ht="15" hidden="false" customHeight="false" outlineLevel="0" collapsed="false">
      <c r="AK259" s="160"/>
    </row>
    <row r="260" customFormat="false" ht="15" hidden="false" customHeight="false" outlineLevel="0" collapsed="false">
      <c r="AK260" s="160"/>
    </row>
    <row r="261" customFormat="false" ht="15" hidden="false" customHeight="false" outlineLevel="0" collapsed="false">
      <c r="AK261" s="160"/>
    </row>
    <row r="262" customFormat="false" ht="15" hidden="false" customHeight="false" outlineLevel="0" collapsed="false">
      <c r="AK262" s="160"/>
    </row>
    <row r="263" customFormat="false" ht="15" hidden="false" customHeight="false" outlineLevel="0" collapsed="false">
      <c r="AK263" s="160"/>
    </row>
    <row r="264" customFormat="false" ht="15" hidden="false" customHeight="false" outlineLevel="0" collapsed="false">
      <c r="AK264" s="160"/>
    </row>
    <row r="265" customFormat="false" ht="15" hidden="false" customHeight="false" outlineLevel="0" collapsed="false">
      <c r="AK265" s="160"/>
    </row>
    <row r="266" customFormat="false" ht="15" hidden="false" customHeight="false" outlineLevel="0" collapsed="false">
      <c r="AK266" s="160"/>
    </row>
    <row r="267" customFormat="false" ht="15" hidden="false" customHeight="false" outlineLevel="0" collapsed="false">
      <c r="AK267" s="160"/>
    </row>
    <row r="268" customFormat="false" ht="15" hidden="false" customHeight="false" outlineLevel="0" collapsed="false">
      <c r="AK268" s="160"/>
    </row>
    <row r="269" customFormat="false" ht="15" hidden="false" customHeight="false" outlineLevel="0" collapsed="false">
      <c r="AK269" s="160"/>
    </row>
    <row r="270" customFormat="false" ht="15" hidden="false" customHeight="false" outlineLevel="0" collapsed="false">
      <c r="AK270" s="160"/>
    </row>
    <row r="271" customFormat="false" ht="15" hidden="false" customHeight="false" outlineLevel="0" collapsed="false">
      <c r="AK271" s="160"/>
    </row>
    <row r="272" customFormat="false" ht="15" hidden="false" customHeight="false" outlineLevel="0" collapsed="false">
      <c r="AK272" s="160"/>
    </row>
    <row r="273" customFormat="false" ht="15" hidden="false" customHeight="false" outlineLevel="0" collapsed="false">
      <c r="AK273" s="160"/>
    </row>
    <row r="274" customFormat="false" ht="15" hidden="false" customHeight="false" outlineLevel="0" collapsed="false">
      <c r="AK274" s="160"/>
    </row>
    <row r="275" customFormat="false" ht="15" hidden="false" customHeight="false" outlineLevel="0" collapsed="false">
      <c r="AK275" s="160"/>
    </row>
    <row r="276" customFormat="false" ht="15" hidden="false" customHeight="false" outlineLevel="0" collapsed="false">
      <c r="AK276" s="160"/>
    </row>
    <row r="277" customFormat="false" ht="15" hidden="false" customHeight="false" outlineLevel="0" collapsed="false">
      <c r="AK277" s="160"/>
    </row>
    <row r="278" customFormat="false" ht="15" hidden="false" customHeight="false" outlineLevel="0" collapsed="false">
      <c r="AK278" s="160"/>
    </row>
    <row r="279" customFormat="false" ht="15" hidden="false" customHeight="false" outlineLevel="0" collapsed="false">
      <c r="AK279" s="160"/>
    </row>
    <row r="280" customFormat="false" ht="15" hidden="false" customHeight="false" outlineLevel="0" collapsed="false">
      <c r="AK280" s="160"/>
    </row>
    <row r="281" customFormat="false" ht="15" hidden="false" customHeight="false" outlineLevel="0" collapsed="false">
      <c r="AK281" s="160"/>
    </row>
    <row r="282" customFormat="false" ht="15" hidden="false" customHeight="false" outlineLevel="0" collapsed="false">
      <c r="AK282" s="160"/>
    </row>
    <row r="283" customFormat="false" ht="15" hidden="false" customHeight="false" outlineLevel="0" collapsed="false">
      <c r="AK283" s="160"/>
    </row>
    <row r="284" customFormat="false" ht="15" hidden="false" customHeight="false" outlineLevel="0" collapsed="false">
      <c r="AK284" s="160"/>
    </row>
    <row r="285" customFormat="false" ht="15" hidden="false" customHeight="false" outlineLevel="0" collapsed="false">
      <c r="AK285" s="160"/>
    </row>
    <row r="286" customFormat="false" ht="15" hidden="false" customHeight="false" outlineLevel="0" collapsed="false">
      <c r="AK286" s="160"/>
    </row>
    <row r="287" customFormat="false" ht="15" hidden="false" customHeight="false" outlineLevel="0" collapsed="false">
      <c r="AK287" s="160"/>
    </row>
    <row r="288" customFormat="false" ht="15" hidden="false" customHeight="false" outlineLevel="0" collapsed="false">
      <c r="AK288" s="160"/>
    </row>
    <row r="289" customFormat="false" ht="15" hidden="false" customHeight="false" outlineLevel="0" collapsed="false">
      <c r="AK289" s="160"/>
    </row>
    <row r="290" customFormat="false" ht="15" hidden="false" customHeight="false" outlineLevel="0" collapsed="false">
      <c r="AK290" s="160"/>
    </row>
    <row r="291" customFormat="false" ht="15" hidden="false" customHeight="false" outlineLevel="0" collapsed="false">
      <c r="AK291" s="160"/>
    </row>
    <row r="292" customFormat="false" ht="15" hidden="false" customHeight="false" outlineLevel="0" collapsed="false">
      <c r="AK292" s="160"/>
    </row>
    <row r="293" customFormat="false" ht="15" hidden="false" customHeight="false" outlineLevel="0" collapsed="false">
      <c r="AK293" s="160"/>
    </row>
    <row r="294" customFormat="false" ht="15" hidden="false" customHeight="false" outlineLevel="0" collapsed="false">
      <c r="AK294" s="160"/>
    </row>
    <row r="295" customFormat="false" ht="15" hidden="false" customHeight="false" outlineLevel="0" collapsed="false">
      <c r="AK295" s="160"/>
    </row>
    <row r="296" customFormat="false" ht="15" hidden="false" customHeight="false" outlineLevel="0" collapsed="false">
      <c r="AK296" s="160"/>
    </row>
    <row r="297" customFormat="false" ht="15" hidden="false" customHeight="false" outlineLevel="0" collapsed="false">
      <c r="AK297" s="160"/>
    </row>
    <row r="298" customFormat="false" ht="15" hidden="false" customHeight="false" outlineLevel="0" collapsed="false">
      <c r="AK298" s="160"/>
    </row>
    <row r="299" customFormat="false" ht="15" hidden="false" customHeight="false" outlineLevel="0" collapsed="false">
      <c r="AK299" s="160"/>
    </row>
    <row r="300" customFormat="false" ht="15" hidden="false" customHeight="false" outlineLevel="0" collapsed="false">
      <c r="AK300" s="160"/>
    </row>
    <row r="301" customFormat="false" ht="15" hidden="false" customHeight="false" outlineLevel="0" collapsed="false">
      <c r="AK301" s="160"/>
    </row>
    <row r="302" customFormat="false" ht="15" hidden="false" customHeight="false" outlineLevel="0" collapsed="false">
      <c r="AK302" s="160"/>
    </row>
    <row r="303" customFormat="false" ht="15" hidden="false" customHeight="false" outlineLevel="0" collapsed="false">
      <c r="AK303" s="160"/>
    </row>
    <row r="304" customFormat="false" ht="15" hidden="false" customHeight="false" outlineLevel="0" collapsed="false">
      <c r="AK304" s="160"/>
    </row>
    <row r="305" customFormat="false" ht="15" hidden="false" customHeight="false" outlineLevel="0" collapsed="false">
      <c r="AK305" s="160"/>
    </row>
    <row r="306" customFormat="false" ht="15" hidden="false" customHeight="false" outlineLevel="0" collapsed="false">
      <c r="AK306" s="160"/>
    </row>
    <row r="307" customFormat="false" ht="15" hidden="false" customHeight="false" outlineLevel="0" collapsed="false">
      <c r="AK307" s="160"/>
    </row>
    <row r="308" customFormat="false" ht="15" hidden="false" customHeight="false" outlineLevel="0" collapsed="false">
      <c r="AK308" s="160"/>
    </row>
    <row r="309" customFormat="false" ht="15" hidden="false" customHeight="false" outlineLevel="0" collapsed="false">
      <c r="AK309" s="160"/>
    </row>
    <row r="310" customFormat="false" ht="15" hidden="false" customHeight="false" outlineLevel="0" collapsed="false">
      <c r="AK310" s="160"/>
    </row>
    <row r="311" customFormat="false" ht="15" hidden="false" customHeight="false" outlineLevel="0" collapsed="false">
      <c r="AK311" s="160"/>
    </row>
    <row r="312" customFormat="false" ht="15" hidden="false" customHeight="false" outlineLevel="0" collapsed="false">
      <c r="AK312" s="160"/>
    </row>
    <row r="313" customFormat="false" ht="15" hidden="false" customHeight="false" outlineLevel="0" collapsed="false">
      <c r="AK313" s="160"/>
    </row>
    <row r="314" customFormat="false" ht="15" hidden="false" customHeight="false" outlineLevel="0" collapsed="false">
      <c r="AK314" s="160"/>
    </row>
    <row r="315" customFormat="false" ht="15" hidden="false" customHeight="false" outlineLevel="0" collapsed="false">
      <c r="AK315" s="160"/>
    </row>
    <row r="316" customFormat="false" ht="15" hidden="false" customHeight="false" outlineLevel="0" collapsed="false">
      <c r="AK316" s="160"/>
    </row>
    <row r="317" customFormat="false" ht="15" hidden="false" customHeight="false" outlineLevel="0" collapsed="false">
      <c r="AK317" s="160"/>
    </row>
    <row r="318" customFormat="false" ht="15" hidden="false" customHeight="false" outlineLevel="0" collapsed="false">
      <c r="AK318" s="160"/>
    </row>
    <row r="319" customFormat="false" ht="15" hidden="false" customHeight="false" outlineLevel="0" collapsed="false">
      <c r="AK319" s="160"/>
    </row>
    <row r="320" customFormat="false" ht="15" hidden="false" customHeight="false" outlineLevel="0" collapsed="false">
      <c r="AK320" s="160"/>
    </row>
    <row r="321" customFormat="false" ht="15" hidden="false" customHeight="false" outlineLevel="0" collapsed="false">
      <c r="AK321" s="160"/>
    </row>
    <row r="322" customFormat="false" ht="15" hidden="false" customHeight="false" outlineLevel="0" collapsed="false">
      <c r="AK322" s="160"/>
    </row>
    <row r="323" customFormat="false" ht="15" hidden="false" customHeight="false" outlineLevel="0" collapsed="false">
      <c r="AK323" s="160"/>
    </row>
    <row r="324" customFormat="false" ht="15" hidden="false" customHeight="false" outlineLevel="0" collapsed="false">
      <c r="AK324" s="160"/>
    </row>
    <row r="325" customFormat="false" ht="15" hidden="false" customHeight="false" outlineLevel="0" collapsed="false">
      <c r="AK325" s="160"/>
    </row>
    <row r="326" customFormat="false" ht="15" hidden="false" customHeight="false" outlineLevel="0" collapsed="false">
      <c r="AK326" s="160"/>
    </row>
    <row r="327" customFormat="false" ht="15" hidden="false" customHeight="false" outlineLevel="0" collapsed="false">
      <c r="AK327" s="160"/>
    </row>
    <row r="328" customFormat="false" ht="15" hidden="false" customHeight="false" outlineLevel="0" collapsed="false">
      <c r="AK328" s="160"/>
    </row>
    <row r="329" customFormat="false" ht="15" hidden="false" customHeight="false" outlineLevel="0" collapsed="false">
      <c r="AK329" s="160"/>
    </row>
    <row r="330" customFormat="false" ht="15" hidden="false" customHeight="false" outlineLevel="0" collapsed="false">
      <c r="AK330" s="160"/>
    </row>
    <row r="331" customFormat="false" ht="15" hidden="false" customHeight="false" outlineLevel="0" collapsed="false">
      <c r="AK331" s="160"/>
    </row>
    <row r="332" customFormat="false" ht="15" hidden="false" customHeight="false" outlineLevel="0" collapsed="false">
      <c r="AK332" s="160"/>
    </row>
    <row r="333" customFormat="false" ht="15" hidden="false" customHeight="false" outlineLevel="0" collapsed="false">
      <c r="AK333" s="160"/>
    </row>
    <row r="334" customFormat="false" ht="15" hidden="false" customHeight="false" outlineLevel="0" collapsed="false">
      <c r="AK334" s="16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9.28"/>
  </cols>
  <sheetData>
    <row r="1" customFormat="false" ht="45" hidden="false" customHeight="true" outlineLevel="0" collapsed="false">
      <c r="A1" s="419" t="s">
        <v>881</v>
      </c>
    </row>
    <row r="2" customFormat="false" ht="22.5" hidden="false" customHeight="false" outlineLevel="0" collapsed="false">
      <c r="A2" s="420" t="s">
        <v>882</v>
      </c>
      <c r="B2" s="421" t="s">
        <v>883</v>
      </c>
    </row>
    <row r="3" customFormat="false" ht="12.75" hidden="false" customHeight="true" outlineLevel="0" collapsed="false">
      <c r="A3" s="422" t="s">
        <v>884</v>
      </c>
      <c r="B3" s="422"/>
    </row>
    <row r="4" customFormat="false" ht="12.75" hidden="false" customHeight="false" outlineLevel="0" collapsed="false">
      <c r="A4" s="421"/>
    </row>
    <row r="5" customFormat="false" ht="12.75" hidden="false" customHeight="false" outlineLevel="0" collapsed="false">
      <c r="A5" s="423"/>
      <c r="B5" s="423"/>
      <c r="C5" s="423"/>
      <c r="D5" s="423"/>
      <c r="E5" s="423" t="s">
        <v>592</v>
      </c>
      <c r="F5" s="423" t="s">
        <v>595</v>
      </c>
      <c r="G5" s="423" t="s">
        <v>602</v>
      </c>
      <c r="H5" s="423" t="s">
        <v>604</v>
      </c>
      <c r="I5" s="423" t="s">
        <v>615</v>
      </c>
      <c r="J5" s="423" t="s">
        <v>610</v>
      </c>
      <c r="K5" s="423" t="s">
        <v>885</v>
      </c>
      <c r="L5" s="423" t="s">
        <v>886</v>
      </c>
      <c r="M5" s="423" t="s">
        <v>887</v>
      </c>
      <c r="N5" s="423" t="s">
        <v>888</v>
      </c>
      <c r="O5" s="423" t="s">
        <v>889</v>
      </c>
      <c r="P5" s="423" t="s">
        <v>890</v>
      </c>
      <c r="Q5" s="423" t="s">
        <v>891</v>
      </c>
      <c r="S5" s="424" t="s">
        <v>36</v>
      </c>
    </row>
    <row r="6" customFormat="false" ht="89.25" hidden="false" customHeight="true" outlineLevel="0" collapsed="false">
      <c r="A6" s="423"/>
      <c r="B6" s="425" t="s">
        <v>892</v>
      </c>
      <c r="C6" s="423" t="s">
        <v>893</v>
      </c>
      <c r="D6" s="423"/>
      <c r="E6" s="423" t="s">
        <v>894</v>
      </c>
      <c r="F6" s="423" t="s">
        <v>895</v>
      </c>
      <c r="G6" s="423" t="s">
        <v>896</v>
      </c>
      <c r="H6" s="423" t="s">
        <v>897</v>
      </c>
      <c r="I6" s="423" t="s">
        <v>898</v>
      </c>
      <c r="J6" s="423" t="s">
        <v>899</v>
      </c>
      <c r="K6" s="423" t="s">
        <v>900</v>
      </c>
      <c r="L6" s="423" t="s">
        <v>901</v>
      </c>
      <c r="M6" s="423" t="s">
        <v>902</v>
      </c>
      <c r="N6" s="423" t="s">
        <v>903</v>
      </c>
      <c r="O6" s="423" t="s">
        <v>904</v>
      </c>
      <c r="P6" s="423" t="s">
        <v>905</v>
      </c>
      <c r="Q6" s="423" t="s">
        <v>906</v>
      </c>
    </row>
    <row r="7" customFormat="false" ht="22.5" hidden="false" customHeight="false" outlineLevel="0" collapsed="false">
      <c r="A7" s="426" t="s">
        <v>2</v>
      </c>
      <c r="B7" s="427" t="s">
        <v>883</v>
      </c>
      <c r="C7" s="428" t="n">
        <v>1006</v>
      </c>
      <c r="D7" s="429" t="s">
        <v>907</v>
      </c>
      <c r="E7" s="430" t="n">
        <v>172892897</v>
      </c>
      <c r="F7" s="430" t="n">
        <v>108006115</v>
      </c>
      <c r="G7" s="430" t="n">
        <v>280899012</v>
      </c>
      <c r="H7" s="430" t="n">
        <v>23430631</v>
      </c>
      <c r="I7" s="430" t="n">
        <v>257468381</v>
      </c>
      <c r="J7" s="430" t="n">
        <v>1829492889</v>
      </c>
      <c r="K7" s="430" t="n">
        <v>164654360</v>
      </c>
      <c r="L7" s="430" t="n">
        <v>92814021</v>
      </c>
      <c r="M7" s="430" t="n">
        <v>139274756</v>
      </c>
      <c r="N7" s="431" t="n">
        <v>0.5637</v>
      </c>
      <c r="O7" s="431" t="n">
        <v>0.1407</v>
      </c>
      <c r="P7" s="431" t="n">
        <v>0.074</v>
      </c>
      <c r="Q7" s="431" t="n">
        <v>0.3934</v>
      </c>
    </row>
    <row r="8" customFormat="false" ht="22.5" hidden="false" customHeight="false" outlineLevel="0" collapsed="false">
      <c r="A8" s="426" t="s">
        <v>3</v>
      </c>
      <c r="B8" s="427" t="s">
        <v>883</v>
      </c>
      <c r="C8" s="428" t="n">
        <v>1028</v>
      </c>
      <c r="D8" s="429" t="s">
        <v>908</v>
      </c>
      <c r="E8" s="430" t="n">
        <v>288704862</v>
      </c>
      <c r="F8" s="430" t="n">
        <v>43119562</v>
      </c>
      <c r="G8" s="430" t="n">
        <v>331824425</v>
      </c>
      <c r="H8" s="430" t="n">
        <v>124089887</v>
      </c>
      <c r="I8" s="430" t="n">
        <v>207734537</v>
      </c>
      <c r="J8" s="430" t="n">
        <v>1517675953</v>
      </c>
      <c r="K8" s="430" t="n">
        <v>136590836</v>
      </c>
      <c r="L8" s="430" t="n">
        <v>71143702</v>
      </c>
      <c r="M8" s="430" t="n">
        <v>100854270</v>
      </c>
      <c r="N8" s="431" t="n">
        <v>0.5209</v>
      </c>
      <c r="O8" s="431" t="n">
        <v>0.1369</v>
      </c>
      <c r="P8" s="431" t="n">
        <v>0.0824</v>
      </c>
      <c r="Q8" s="431" t="n">
        <v>0.3038</v>
      </c>
    </row>
    <row r="9" customFormat="false" ht="22.5" hidden="false" customHeight="false" outlineLevel="0" collapsed="false">
      <c r="A9" s="426" t="s">
        <v>4</v>
      </c>
      <c r="B9" s="427" t="s">
        <v>883</v>
      </c>
      <c r="C9" s="428" t="n">
        <v>1029</v>
      </c>
      <c r="D9" s="429" t="s">
        <v>909</v>
      </c>
      <c r="E9" s="430" t="n">
        <v>412286516</v>
      </c>
      <c r="F9" s="430" t="n">
        <v>217739040</v>
      </c>
      <c r="G9" s="430" t="n">
        <v>630025556</v>
      </c>
      <c r="H9" s="430" t="n">
        <v>222221533</v>
      </c>
      <c r="I9" s="430" t="n">
        <v>407804023</v>
      </c>
      <c r="J9" s="430" t="n">
        <v>3977299104</v>
      </c>
      <c r="K9" s="430" t="n">
        <v>357956919</v>
      </c>
      <c r="L9" s="430" t="n">
        <v>49847103</v>
      </c>
      <c r="M9" s="430" t="n">
        <v>272129253</v>
      </c>
      <c r="N9" s="431" t="n">
        <v>0.1744</v>
      </c>
      <c r="O9" s="431" t="n">
        <v>0.1025</v>
      </c>
      <c r="P9" s="431" t="n">
        <v>0.0618</v>
      </c>
      <c r="Q9" s="431" t="n">
        <v>0.2305</v>
      </c>
    </row>
    <row r="10" customFormat="false" ht="22.5" hidden="false" customHeight="false" outlineLevel="0" collapsed="false">
      <c r="A10" s="426" t="s">
        <v>5</v>
      </c>
      <c r="B10" s="427" t="s">
        <v>883</v>
      </c>
      <c r="C10" s="428" t="n">
        <v>1033</v>
      </c>
      <c r="D10" s="429" t="s">
        <v>910</v>
      </c>
      <c r="E10" s="430" t="n">
        <v>154111523</v>
      </c>
      <c r="F10" s="430" t="n">
        <v>41852403</v>
      </c>
      <c r="G10" s="430" t="n">
        <v>195963925</v>
      </c>
      <c r="H10" s="430" t="n">
        <v>30390214</v>
      </c>
      <c r="I10" s="430" t="n">
        <v>165573712</v>
      </c>
      <c r="J10" s="430" t="n">
        <v>1285710434</v>
      </c>
      <c r="K10" s="430" t="n">
        <v>115713939</v>
      </c>
      <c r="L10" s="430" t="n">
        <v>49859773</v>
      </c>
      <c r="M10" s="430" t="n">
        <v>100743237</v>
      </c>
      <c r="N10" s="431" t="n">
        <v>0.4309</v>
      </c>
      <c r="O10" s="431" t="n">
        <v>0.1288</v>
      </c>
      <c r="P10" s="431" t="n">
        <v>0.0657</v>
      </c>
      <c r="Q10" s="431" t="n">
        <v>0.0571</v>
      </c>
    </row>
    <row r="11" customFormat="false" ht="33.75" hidden="false" customHeight="true" outlineLevel="0" collapsed="false">
      <c r="A11" s="426" t="s">
        <v>6</v>
      </c>
      <c r="B11" s="427" t="s">
        <v>883</v>
      </c>
      <c r="C11" s="428"/>
      <c r="D11" s="429"/>
      <c r="E11" s="430" t="n">
        <v>1027995798</v>
      </c>
      <c r="F11" s="430" t="n">
        <v>410717120</v>
      </c>
      <c r="G11" s="430" t="n">
        <v>1438712918</v>
      </c>
      <c r="H11" s="430" t="n">
        <v>400132265</v>
      </c>
      <c r="I11" s="430" t="n">
        <v>1038580653</v>
      </c>
      <c r="J11" s="430" t="n">
        <v>8610178380</v>
      </c>
      <c r="K11" s="430" t="n">
        <v>774916054</v>
      </c>
      <c r="L11" s="430" t="n">
        <v>263664599</v>
      </c>
      <c r="M11" s="430" t="n">
        <v>613001515</v>
      </c>
      <c r="N11" s="431" t="n">
        <v>0.3402</v>
      </c>
      <c r="O11" s="431" t="n">
        <v>0.1206</v>
      </c>
      <c r="P11" s="431" t="n">
        <v>0.0678</v>
      </c>
      <c r="Q11" s="431" t="n">
        <v>0.2607</v>
      </c>
    </row>
    <row r="12" customFormat="false" ht="22.5" hidden="false" customHeight="false" outlineLevel="0" collapsed="false">
      <c r="A12" s="426" t="s">
        <v>7</v>
      </c>
      <c r="B12" s="427" t="s">
        <v>883</v>
      </c>
      <c r="C12" s="428" t="n">
        <v>1004</v>
      </c>
      <c r="D12" s="429" t="s">
        <v>911</v>
      </c>
      <c r="E12" s="430" t="n">
        <v>55634878</v>
      </c>
      <c r="F12" s="430" t="n">
        <v>20414464</v>
      </c>
      <c r="G12" s="430" t="n">
        <v>76049341</v>
      </c>
      <c r="H12" s="430" t="n">
        <v>2657183</v>
      </c>
      <c r="I12" s="430" t="n">
        <v>73392158</v>
      </c>
      <c r="J12" s="430" t="n">
        <v>660248353</v>
      </c>
      <c r="K12" s="430" t="n">
        <v>59422352</v>
      </c>
      <c r="L12" s="430" t="n">
        <v>13969807</v>
      </c>
      <c r="M12" s="430" t="n">
        <v>46817775</v>
      </c>
      <c r="N12" s="431" t="n">
        <v>0.2351</v>
      </c>
      <c r="O12" s="431" t="n">
        <v>0.1112</v>
      </c>
      <c r="P12" s="431" t="n">
        <v>0.0627</v>
      </c>
      <c r="Q12" s="431" t="n">
        <v>0.1918</v>
      </c>
    </row>
    <row r="13" customFormat="false" ht="22.5" hidden="false" customHeight="false" outlineLevel="0" collapsed="false">
      <c r="A13" s="426" t="s">
        <v>8</v>
      </c>
      <c r="B13" s="427" t="s">
        <v>883</v>
      </c>
      <c r="C13" s="428" t="n">
        <v>1007</v>
      </c>
      <c r="D13" s="429" t="s">
        <v>912</v>
      </c>
      <c r="E13" s="430" t="n">
        <v>117475184</v>
      </c>
      <c r="F13" s="430" t="n">
        <v>34701981</v>
      </c>
      <c r="G13" s="430" t="n">
        <v>152177164</v>
      </c>
      <c r="H13" s="430" t="n">
        <v>14425336</v>
      </c>
      <c r="I13" s="430" t="n">
        <v>137751828</v>
      </c>
      <c r="J13" s="430" t="n">
        <v>1177756910</v>
      </c>
      <c r="K13" s="430" t="n">
        <v>105998122</v>
      </c>
      <c r="L13" s="430" t="n">
        <v>31753706</v>
      </c>
      <c r="M13" s="430" t="n">
        <v>79502614</v>
      </c>
      <c r="N13" s="431" t="n">
        <v>0.2996</v>
      </c>
      <c r="O13" s="431" t="n">
        <v>0.117</v>
      </c>
      <c r="P13" s="431" t="n">
        <v>0.0693</v>
      </c>
      <c r="Q13" s="431" t="n">
        <v>0.168</v>
      </c>
    </row>
    <row r="14" customFormat="false" ht="22.5" hidden="false" customHeight="false" outlineLevel="0" collapsed="false">
      <c r="A14" s="426" t="s">
        <v>9</v>
      </c>
      <c r="B14" s="427" t="s">
        <v>883</v>
      </c>
      <c r="C14" s="428" t="n">
        <v>1020</v>
      </c>
      <c r="D14" s="429" t="s">
        <v>913</v>
      </c>
      <c r="E14" s="430" t="n">
        <v>22872403</v>
      </c>
      <c r="F14" s="430" t="n">
        <v>9941160</v>
      </c>
      <c r="G14" s="430" t="n">
        <v>32813563</v>
      </c>
      <c r="H14" s="430" t="n">
        <v>517467</v>
      </c>
      <c r="I14" s="430" t="n">
        <v>32296096</v>
      </c>
      <c r="J14" s="430" t="n">
        <v>270362165</v>
      </c>
      <c r="K14" s="430" t="n">
        <v>24332595</v>
      </c>
      <c r="L14" s="430" t="n">
        <v>7963501</v>
      </c>
      <c r="M14" s="430" t="n">
        <v>16980819</v>
      </c>
      <c r="N14" s="431" t="n">
        <v>0.3273</v>
      </c>
      <c r="O14" s="431" t="n">
        <v>0.1195</v>
      </c>
      <c r="P14" s="431" t="n">
        <v>0.0761</v>
      </c>
      <c r="Q14" s="431" t="n">
        <v>0.0743</v>
      </c>
    </row>
    <row r="15" customFormat="false" ht="22.5" hidden="false" customHeight="false" outlineLevel="0" collapsed="false">
      <c r="A15" s="426" t="s">
        <v>10</v>
      </c>
      <c r="B15" s="427" t="s">
        <v>883</v>
      </c>
      <c r="C15" s="428" t="n">
        <v>1023</v>
      </c>
      <c r="D15" s="429" t="s">
        <v>914</v>
      </c>
      <c r="E15" s="430" t="n">
        <v>114046908</v>
      </c>
      <c r="F15" s="430" t="n">
        <v>25156624</v>
      </c>
      <c r="G15" s="430" t="n">
        <v>139203533</v>
      </c>
      <c r="H15" s="430" t="n">
        <v>6634910</v>
      </c>
      <c r="I15" s="430" t="n">
        <v>132568623</v>
      </c>
      <c r="J15" s="430" t="n">
        <v>1119565579</v>
      </c>
      <c r="K15" s="430" t="n">
        <v>100760902</v>
      </c>
      <c r="L15" s="430" t="n">
        <v>31807721</v>
      </c>
      <c r="M15" s="430" t="n">
        <v>75683639</v>
      </c>
      <c r="N15" s="431" t="n">
        <v>0.3157</v>
      </c>
      <c r="O15" s="431" t="n">
        <v>0.1184</v>
      </c>
      <c r="P15" s="431" t="n">
        <v>0.0701</v>
      </c>
      <c r="Q15" s="431" t="n">
        <v>0.2144</v>
      </c>
    </row>
    <row r="16" customFormat="false" ht="22.5" hidden="false" customHeight="false" outlineLevel="0" collapsed="false">
      <c r="A16" s="426" t="s">
        <v>11</v>
      </c>
      <c r="B16" s="427" t="s">
        <v>883</v>
      </c>
      <c r="C16" s="428" t="n">
        <v>1026</v>
      </c>
      <c r="D16" s="429" t="s">
        <v>915</v>
      </c>
      <c r="E16" s="430" t="n">
        <v>32567938</v>
      </c>
      <c r="F16" s="430" t="n">
        <v>3139814</v>
      </c>
      <c r="G16" s="430" t="n">
        <v>35707752</v>
      </c>
      <c r="H16" s="430" t="n">
        <v>233250</v>
      </c>
      <c r="I16" s="430" t="n">
        <v>35474502</v>
      </c>
      <c r="J16" s="430" t="n">
        <v>315111670</v>
      </c>
      <c r="K16" s="430" t="n">
        <v>28360050</v>
      </c>
      <c r="L16" s="430" t="n">
        <v>7114452</v>
      </c>
      <c r="M16" s="430" t="n">
        <v>19103106</v>
      </c>
      <c r="N16" s="431" t="n">
        <v>0.2509</v>
      </c>
      <c r="O16" s="431" t="n">
        <v>0.1126</v>
      </c>
      <c r="P16" s="431" t="n">
        <v>0.0743</v>
      </c>
      <c r="Q16" s="431" t="n">
        <v>0.4225</v>
      </c>
    </row>
    <row r="17" customFormat="false" ht="22.5" hidden="false" customHeight="false" outlineLevel="0" collapsed="false">
      <c r="A17" s="426" t="s">
        <v>21</v>
      </c>
      <c r="B17" s="427" t="s">
        <v>883</v>
      </c>
      <c r="C17" s="428" t="n">
        <v>1037</v>
      </c>
      <c r="D17" s="429" t="s">
        <v>916</v>
      </c>
      <c r="E17" s="430" t="n">
        <v>39680286</v>
      </c>
      <c r="F17" s="430" t="n">
        <v>1621949</v>
      </c>
      <c r="G17" s="430" t="n">
        <v>41302235</v>
      </c>
      <c r="H17" s="431" t="n">
        <v>0</v>
      </c>
      <c r="I17" s="430" t="n">
        <v>41302235</v>
      </c>
      <c r="J17" s="430" t="n">
        <v>270896107</v>
      </c>
      <c r="K17" s="430" t="n">
        <v>24380650</v>
      </c>
      <c r="L17" s="430" t="n">
        <v>16921585</v>
      </c>
      <c r="M17" s="430" t="n">
        <v>12077624</v>
      </c>
      <c r="N17" s="431" t="n">
        <v>0.6941</v>
      </c>
      <c r="O17" s="431" t="n">
        <v>0.1525</v>
      </c>
      <c r="P17" s="431" t="n">
        <v>0.1368</v>
      </c>
      <c r="Q17" s="431" t="n">
        <v>0.2631</v>
      </c>
    </row>
    <row r="18" customFormat="false" ht="22.5" hidden="false" customHeight="false" outlineLevel="0" collapsed="false">
      <c r="A18" s="426" t="s">
        <v>24</v>
      </c>
      <c r="B18" s="427" t="s">
        <v>883</v>
      </c>
      <c r="C18" s="428" t="n">
        <v>1041</v>
      </c>
      <c r="D18" s="429" t="s">
        <v>917</v>
      </c>
      <c r="E18" s="430" t="n">
        <v>48997665</v>
      </c>
      <c r="F18" s="430" t="n">
        <v>10107500</v>
      </c>
      <c r="G18" s="430" t="n">
        <v>59105166</v>
      </c>
      <c r="H18" s="430" t="n">
        <v>24610506</v>
      </c>
      <c r="I18" s="430" t="n">
        <v>34494660</v>
      </c>
      <c r="J18" s="430" t="n">
        <v>264929582</v>
      </c>
      <c r="K18" s="430" t="n">
        <v>23843662</v>
      </c>
      <c r="L18" s="430" t="n">
        <v>10650998</v>
      </c>
      <c r="M18" s="430" t="n">
        <v>20361867</v>
      </c>
      <c r="N18" s="431" t="n">
        <v>0.4467</v>
      </c>
      <c r="O18" s="431" t="n">
        <v>0.1302</v>
      </c>
      <c r="P18" s="431" t="n">
        <v>0.0678</v>
      </c>
      <c r="Q18" s="431" t="n">
        <v>0.1713</v>
      </c>
    </row>
    <row r="19" customFormat="false" ht="22.5" hidden="false" customHeight="false" outlineLevel="0" collapsed="false">
      <c r="A19" s="426" t="s">
        <v>12</v>
      </c>
      <c r="B19" s="427" t="s">
        <v>883</v>
      </c>
      <c r="C19" s="428" t="n">
        <v>1418</v>
      </c>
      <c r="D19" s="429" t="s">
        <v>918</v>
      </c>
      <c r="E19" s="430" t="n">
        <v>35546554</v>
      </c>
      <c r="F19" s="430" t="n">
        <v>5324288</v>
      </c>
      <c r="G19" s="430" t="n">
        <v>40870843</v>
      </c>
      <c r="H19" s="430" t="n">
        <v>132436</v>
      </c>
      <c r="I19" s="430" t="n">
        <v>40738407</v>
      </c>
      <c r="J19" s="430" t="n">
        <v>398710987</v>
      </c>
      <c r="K19" s="430" t="n">
        <v>35883989</v>
      </c>
      <c r="L19" s="430" t="n">
        <v>4854418</v>
      </c>
      <c r="M19" s="430" t="n">
        <v>25517933</v>
      </c>
      <c r="N19" s="431" t="n">
        <v>0.1353</v>
      </c>
      <c r="O19" s="431" t="n">
        <v>0.1022</v>
      </c>
      <c r="P19" s="431" t="n">
        <v>0.0639</v>
      </c>
      <c r="Q19" s="431" t="n">
        <v>0.2483</v>
      </c>
    </row>
    <row r="20" customFormat="false" ht="12.75" hidden="false" customHeight="true" outlineLevel="0" collapsed="false">
      <c r="A20" s="426" t="s">
        <v>13</v>
      </c>
      <c r="B20" s="427" t="s">
        <v>883</v>
      </c>
      <c r="C20" s="428"/>
      <c r="D20" s="429"/>
      <c r="E20" s="430" t="n">
        <v>466821816</v>
      </c>
      <c r="F20" s="430" t="n">
        <v>110407781</v>
      </c>
      <c r="G20" s="430" t="n">
        <v>577229597</v>
      </c>
      <c r="H20" s="430" t="n">
        <v>49211087</v>
      </c>
      <c r="I20" s="430" t="n">
        <v>528018509</v>
      </c>
      <c r="J20" s="430" t="n">
        <v>4477581353</v>
      </c>
      <c r="K20" s="430" t="n">
        <v>402982322</v>
      </c>
      <c r="L20" s="430" t="n">
        <v>125036188</v>
      </c>
      <c r="M20" s="430" t="n">
        <v>296045378</v>
      </c>
      <c r="N20" s="431" t="n">
        <v>0.3103</v>
      </c>
      <c r="O20" s="431" t="n">
        <v>0.1179</v>
      </c>
      <c r="P20" s="431" t="n">
        <v>0.0713</v>
      </c>
      <c r="Q20" s="431" t="n">
        <v>0.2082</v>
      </c>
    </row>
    <row r="21" customFormat="false" ht="22.5" hidden="false" customHeight="false" outlineLevel="0" collapsed="false">
      <c r="A21" s="426" t="s">
        <v>14</v>
      </c>
      <c r="B21" s="427" t="s">
        <v>883</v>
      </c>
      <c r="C21" s="428" t="n">
        <v>1002</v>
      </c>
      <c r="D21" s="429" t="s">
        <v>919</v>
      </c>
      <c r="E21" s="430" t="n">
        <v>14162747</v>
      </c>
      <c r="F21" s="430" t="n">
        <v>283304</v>
      </c>
      <c r="G21" s="430" t="n">
        <v>14446051</v>
      </c>
      <c r="H21" s="430" t="n">
        <v>634510</v>
      </c>
      <c r="I21" s="430" t="n">
        <v>13811541</v>
      </c>
      <c r="J21" s="430" t="n">
        <v>110410421</v>
      </c>
      <c r="K21" s="430" t="n">
        <v>9936938</v>
      </c>
      <c r="L21" s="430" t="n">
        <v>3874603</v>
      </c>
      <c r="M21" s="430" t="n">
        <v>5496968</v>
      </c>
      <c r="N21" s="431" t="n">
        <v>0.3899</v>
      </c>
      <c r="O21" s="431" t="n">
        <v>0.1251</v>
      </c>
      <c r="P21" s="431" t="n">
        <v>0.1005</v>
      </c>
      <c r="Q21" s="431" t="n">
        <v>0.4571</v>
      </c>
    </row>
    <row r="22" customFormat="false" ht="22.5" hidden="false" customHeight="false" outlineLevel="0" collapsed="false">
      <c r="A22" s="426" t="s">
        <v>15</v>
      </c>
      <c r="B22" s="427" t="s">
        <v>883</v>
      </c>
      <c r="C22" s="428" t="n">
        <v>1009</v>
      </c>
      <c r="D22" s="429" t="s">
        <v>920</v>
      </c>
      <c r="E22" s="430" t="n">
        <v>33425839</v>
      </c>
      <c r="F22" s="430" t="n">
        <v>886238</v>
      </c>
      <c r="G22" s="430" t="n">
        <v>34312077</v>
      </c>
      <c r="H22" s="431" t="n">
        <v>0</v>
      </c>
      <c r="I22" s="430" t="n">
        <v>34312077</v>
      </c>
      <c r="J22" s="430" t="n">
        <v>326448667</v>
      </c>
      <c r="K22" s="430" t="n">
        <v>29380380</v>
      </c>
      <c r="L22" s="430" t="n">
        <v>4931697</v>
      </c>
      <c r="M22" s="430" t="n">
        <v>26914722</v>
      </c>
      <c r="N22" s="431" t="n">
        <v>0.1679</v>
      </c>
      <c r="O22" s="431" t="n">
        <v>0.1051</v>
      </c>
      <c r="P22" s="431" t="n">
        <v>0.051</v>
      </c>
      <c r="Q22" s="431" t="n">
        <v>0.0278</v>
      </c>
    </row>
    <row r="23" customFormat="false" ht="22.5" hidden="false" customHeight="false" outlineLevel="0" collapsed="false">
      <c r="A23" s="426" t="s">
        <v>16</v>
      </c>
      <c r="B23" s="427" t="s">
        <v>883</v>
      </c>
      <c r="C23" s="428" t="n">
        <v>1010</v>
      </c>
      <c r="D23" s="429" t="s">
        <v>921</v>
      </c>
      <c r="E23" s="430" t="n">
        <v>5300966</v>
      </c>
      <c r="F23" s="430" t="n">
        <v>1952649</v>
      </c>
      <c r="G23" s="430" t="n">
        <v>7253615</v>
      </c>
      <c r="H23" s="430" t="n">
        <v>139553</v>
      </c>
      <c r="I23" s="430" t="n">
        <v>7114061</v>
      </c>
      <c r="J23" s="430" t="n">
        <v>23783466</v>
      </c>
      <c r="K23" s="430" t="n">
        <v>2140512</v>
      </c>
      <c r="L23" s="430" t="n">
        <v>4973549</v>
      </c>
      <c r="M23" s="430" t="n">
        <v>1174566</v>
      </c>
      <c r="N23" s="431" t="n">
        <v>2.3235</v>
      </c>
      <c r="O23" s="431" t="n">
        <v>0.2991</v>
      </c>
      <c r="P23" s="431" t="n">
        <v>0.2423</v>
      </c>
      <c r="Q23" s="431" t="n">
        <v>0.2648</v>
      </c>
    </row>
    <row r="24" customFormat="false" ht="22.5" hidden="false" customHeight="false" outlineLevel="0" collapsed="false">
      <c r="A24" s="426" t="s">
        <v>17</v>
      </c>
      <c r="B24" s="427" t="s">
        <v>883</v>
      </c>
      <c r="C24" s="428" t="n">
        <v>1011</v>
      </c>
      <c r="D24" s="429" t="s">
        <v>922</v>
      </c>
      <c r="E24" s="430" t="n">
        <v>5823132</v>
      </c>
      <c r="F24" s="430" t="n">
        <v>738571</v>
      </c>
      <c r="G24" s="430" t="n">
        <v>6561703</v>
      </c>
      <c r="H24" s="431" t="n">
        <v>0</v>
      </c>
      <c r="I24" s="430" t="n">
        <v>6561703</v>
      </c>
      <c r="J24" s="430" t="n">
        <v>19812000</v>
      </c>
      <c r="K24" s="430" t="n">
        <v>1783080</v>
      </c>
      <c r="L24" s="430" t="n">
        <v>4778623</v>
      </c>
      <c r="M24" s="430" t="n">
        <v>1463921</v>
      </c>
      <c r="N24" s="431" t="n">
        <v>2.68</v>
      </c>
      <c r="O24" s="431" t="n">
        <v>0.3312</v>
      </c>
      <c r="P24" s="431" t="n">
        <v>0.1793</v>
      </c>
      <c r="Q24" s="431" t="n">
        <v>0.3057</v>
      </c>
    </row>
    <row r="25" customFormat="false" ht="22.5" hidden="false" customHeight="false" outlineLevel="0" collapsed="false">
      <c r="A25" s="426" t="s">
        <v>18</v>
      </c>
      <c r="B25" s="427" t="s">
        <v>883</v>
      </c>
      <c r="C25" s="428" t="n">
        <v>1014</v>
      </c>
      <c r="D25" s="429" t="s">
        <v>923</v>
      </c>
      <c r="E25" s="430" t="n">
        <v>3622397</v>
      </c>
      <c r="F25" s="430" t="n">
        <v>122564</v>
      </c>
      <c r="G25" s="430" t="n">
        <v>3744961</v>
      </c>
      <c r="H25" s="431" t="n">
        <v>0</v>
      </c>
      <c r="I25" s="430" t="n">
        <v>3744961</v>
      </c>
      <c r="J25" s="430" t="n">
        <v>13426056</v>
      </c>
      <c r="K25" s="430" t="n">
        <v>1208345</v>
      </c>
      <c r="L25" s="430" t="n">
        <v>2536616</v>
      </c>
      <c r="M25" s="430" t="n">
        <v>932327</v>
      </c>
      <c r="N25" s="431" t="n">
        <v>2.0993</v>
      </c>
      <c r="O25" s="431" t="n">
        <v>0.2789</v>
      </c>
      <c r="P25" s="431" t="n">
        <v>0.1607</v>
      </c>
      <c r="Q25" s="431" t="n">
        <v>0.0216</v>
      </c>
    </row>
    <row r="26" customFormat="false" ht="22.5" hidden="false" customHeight="false" outlineLevel="0" collapsed="false">
      <c r="A26" s="426" t="s">
        <v>19</v>
      </c>
      <c r="B26" s="427" t="s">
        <v>883</v>
      </c>
      <c r="C26" s="428" t="n">
        <v>1024</v>
      </c>
      <c r="D26" s="429" t="s">
        <v>924</v>
      </c>
      <c r="E26" s="430" t="n">
        <v>17174760</v>
      </c>
      <c r="F26" s="430" t="n">
        <v>-2011498</v>
      </c>
      <c r="G26" s="430" t="n">
        <v>15163262</v>
      </c>
      <c r="H26" s="431" t="n">
        <v>0</v>
      </c>
      <c r="I26" s="430" t="n">
        <v>15163262</v>
      </c>
      <c r="J26" s="430" t="n">
        <v>11787227</v>
      </c>
      <c r="K26" s="430" t="n">
        <v>1060850</v>
      </c>
      <c r="L26" s="430" t="n">
        <v>14102412</v>
      </c>
      <c r="M26" s="430" t="n">
        <v>1183829</v>
      </c>
      <c r="N26" s="431" t="n">
        <v>13.2935</v>
      </c>
      <c r="O26" s="431" t="n">
        <v>1.2864</v>
      </c>
      <c r="P26" s="431" t="n">
        <v>0.5124</v>
      </c>
      <c r="Q26" s="431" t="n">
        <v>0</v>
      </c>
    </row>
    <row r="27" customFormat="false" ht="22.5" hidden="false" customHeight="false" outlineLevel="0" collapsed="false">
      <c r="A27" s="426" t="s">
        <v>20</v>
      </c>
      <c r="B27" s="427" t="s">
        <v>883</v>
      </c>
      <c r="C27" s="428" t="n">
        <v>1025</v>
      </c>
      <c r="D27" s="429" t="s">
        <v>925</v>
      </c>
      <c r="E27" s="430" t="n">
        <v>19675527</v>
      </c>
      <c r="F27" s="430" t="n">
        <v>5198414</v>
      </c>
      <c r="G27" s="430" t="n">
        <v>24873941</v>
      </c>
      <c r="H27" s="431" t="n">
        <v>0</v>
      </c>
      <c r="I27" s="430" t="n">
        <v>24873941</v>
      </c>
      <c r="J27" s="430" t="n">
        <v>186002493</v>
      </c>
      <c r="K27" s="430" t="n">
        <v>16740224</v>
      </c>
      <c r="L27" s="430" t="n">
        <v>8133716</v>
      </c>
      <c r="M27" s="430" t="n">
        <v>11202574</v>
      </c>
      <c r="N27" s="431" t="n">
        <v>0.4859</v>
      </c>
      <c r="O27" s="431" t="n">
        <v>0.1337</v>
      </c>
      <c r="P27" s="431" t="n">
        <v>0.0888</v>
      </c>
      <c r="Q27" s="431" t="n">
        <v>0.1326</v>
      </c>
    </row>
    <row r="28" customFormat="false" ht="33.75" hidden="false" customHeight="false" outlineLevel="0" collapsed="false">
      <c r="A28" s="426" t="s">
        <v>22</v>
      </c>
      <c r="B28" s="427" t="s">
        <v>926</v>
      </c>
      <c r="C28" s="428" t="n">
        <v>1038</v>
      </c>
      <c r="D28" s="429" t="s">
        <v>927</v>
      </c>
      <c r="E28" s="430" t="n">
        <v>5302223</v>
      </c>
      <c r="F28" s="430" t="n">
        <v>791344</v>
      </c>
      <c r="G28" s="430" t="n">
        <v>6093567</v>
      </c>
      <c r="H28" s="431" t="n">
        <v>0</v>
      </c>
      <c r="I28" s="430" t="n">
        <v>6093567</v>
      </c>
      <c r="J28" s="430" t="n">
        <v>5997116</v>
      </c>
      <c r="K28" s="430" t="n">
        <v>539740</v>
      </c>
      <c r="L28" s="430" t="n">
        <v>5553826</v>
      </c>
      <c r="M28" s="430" t="n">
        <v>356989</v>
      </c>
      <c r="N28" s="431" t="n">
        <v>10.2898</v>
      </c>
      <c r="O28" s="431" t="n">
        <v>1.0161</v>
      </c>
      <c r="P28" s="431" t="n">
        <v>0.6828</v>
      </c>
      <c r="Q28" s="431" t="n">
        <v>0.2518</v>
      </c>
    </row>
    <row r="29" customFormat="false" ht="22.5" hidden="false" customHeight="false" outlineLevel="0" collapsed="false">
      <c r="A29" s="426" t="s">
        <v>23</v>
      </c>
      <c r="B29" s="427" t="s">
        <v>883</v>
      </c>
      <c r="C29" s="428" t="n">
        <v>1039</v>
      </c>
      <c r="D29" s="429" t="s">
        <v>928</v>
      </c>
      <c r="E29" s="430" t="n">
        <v>13448769</v>
      </c>
      <c r="F29" s="430" t="n">
        <v>484293</v>
      </c>
      <c r="G29" s="430" t="n">
        <v>13933062</v>
      </c>
      <c r="H29" s="431" t="n">
        <v>0</v>
      </c>
      <c r="I29" s="430" t="n">
        <v>13933062</v>
      </c>
      <c r="J29" s="430" t="n">
        <v>102426372</v>
      </c>
      <c r="K29" s="430" t="n">
        <v>9218373</v>
      </c>
      <c r="L29" s="430" t="n">
        <v>4714689</v>
      </c>
      <c r="M29" s="430" t="n">
        <v>9621260</v>
      </c>
      <c r="N29" s="431" t="n">
        <v>0.5114</v>
      </c>
      <c r="O29" s="431" t="n">
        <v>0.136</v>
      </c>
      <c r="P29" s="431" t="n">
        <v>0.0579</v>
      </c>
      <c r="Q29" s="431" t="n">
        <v>0.3153</v>
      </c>
    </row>
    <row r="30" customFormat="false" ht="22.5" hidden="false" customHeight="false" outlineLevel="0" collapsed="false">
      <c r="A30" s="426" t="s">
        <v>25</v>
      </c>
      <c r="B30" s="427" t="s">
        <v>883</v>
      </c>
      <c r="C30" s="428" t="n">
        <v>1148</v>
      </c>
      <c r="D30" s="429" t="s">
        <v>929</v>
      </c>
      <c r="E30" s="430" t="n">
        <v>41792582</v>
      </c>
      <c r="F30" s="430" t="n">
        <v>12216232</v>
      </c>
      <c r="G30" s="430" t="n">
        <v>54008814</v>
      </c>
      <c r="H30" s="431" t="n">
        <v>0</v>
      </c>
      <c r="I30" s="430" t="n">
        <v>54008814</v>
      </c>
      <c r="J30" s="430" t="n">
        <v>298212888</v>
      </c>
      <c r="K30" s="430" t="n">
        <v>26839160</v>
      </c>
      <c r="L30" s="430" t="n">
        <v>27169654</v>
      </c>
      <c r="M30" s="430" t="n">
        <v>12995100</v>
      </c>
      <c r="N30" s="431" t="n">
        <v>1.0123</v>
      </c>
      <c r="O30" s="431" t="n">
        <v>0.1811</v>
      </c>
      <c r="P30" s="431" t="n">
        <v>0.1662</v>
      </c>
      <c r="Q30" s="431" t="n">
        <v>0.1349</v>
      </c>
    </row>
    <row r="31" customFormat="false" ht="22.5" hidden="false" customHeight="false" outlineLevel="0" collapsed="false">
      <c r="A31" s="426" t="s">
        <v>26</v>
      </c>
      <c r="B31" s="427" t="s">
        <v>883</v>
      </c>
      <c r="C31" s="428" t="n">
        <v>1151</v>
      </c>
      <c r="D31" s="429" t="s">
        <v>930</v>
      </c>
      <c r="E31" s="430" t="n">
        <v>12823408</v>
      </c>
      <c r="F31" s="430" t="n">
        <v>1594034</v>
      </c>
      <c r="G31" s="430" t="n">
        <v>14417442</v>
      </c>
      <c r="H31" s="431" t="n">
        <v>0</v>
      </c>
      <c r="I31" s="430" t="n">
        <v>14417442</v>
      </c>
      <c r="J31" s="430" t="n">
        <v>74785660</v>
      </c>
      <c r="K31" s="430" t="n">
        <v>6730709</v>
      </c>
      <c r="L31" s="430" t="n">
        <v>7686733</v>
      </c>
      <c r="M31" s="430" t="n">
        <v>3612845</v>
      </c>
      <c r="N31" s="431" t="n">
        <v>1.142</v>
      </c>
      <c r="O31" s="431" t="n">
        <v>0.1928</v>
      </c>
      <c r="P31" s="431" t="n">
        <v>0.1596</v>
      </c>
      <c r="Q31" s="431" t="n">
        <v>0.2611</v>
      </c>
    </row>
    <row r="32" customFormat="false" ht="45" hidden="false" customHeight="false" outlineLevel="0" collapsed="false">
      <c r="A32" s="426" t="s">
        <v>27</v>
      </c>
      <c r="B32" s="427" t="s">
        <v>883</v>
      </c>
      <c r="C32" s="428" t="n">
        <v>1165</v>
      </c>
      <c r="D32" s="429" t="s">
        <v>931</v>
      </c>
      <c r="E32" s="430" t="n">
        <v>10968621</v>
      </c>
      <c r="F32" s="430" t="n">
        <v>800273</v>
      </c>
      <c r="G32" s="430" t="n">
        <v>11768894</v>
      </c>
      <c r="H32" s="431" t="n">
        <v>0</v>
      </c>
      <c r="I32" s="430" t="n">
        <v>11768894</v>
      </c>
      <c r="J32" s="430" t="n">
        <v>29606061</v>
      </c>
      <c r="K32" s="430" t="n">
        <v>2664545</v>
      </c>
      <c r="L32" s="430" t="n">
        <v>9104348</v>
      </c>
      <c r="M32" s="430" t="n">
        <v>1284711</v>
      </c>
      <c r="N32" s="431" t="n">
        <v>3.4169</v>
      </c>
      <c r="O32" s="431" t="n">
        <v>0.3975</v>
      </c>
      <c r="P32" s="431" t="n">
        <v>0.3664</v>
      </c>
      <c r="Q32" s="431" t="n">
        <v>0.1459</v>
      </c>
    </row>
    <row r="33" customFormat="false" ht="22.5" hidden="false" customHeight="false" outlineLevel="0" collapsed="false">
      <c r="A33" s="426" t="s">
        <v>28</v>
      </c>
      <c r="B33" s="427" t="s">
        <v>883</v>
      </c>
      <c r="C33" s="428" t="n">
        <v>1422</v>
      </c>
      <c r="D33" s="429" t="s">
        <v>932</v>
      </c>
      <c r="E33" s="430" t="n">
        <v>7086493</v>
      </c>
      <c r="F33" s="430" t="n">
        <v>328629</v>
      </c>
      <c r="G33" s="430" t="n">
        <v>7415122</v>
      </c>
      <c r="H33" s="431" t="n">
        <v>0</v>
      </c>
      <c r="I33" s="430" t="n">
        <v>7415122</v>
      </c>
      <c r="J33" s="430" t="n">
        <v>8994435</v>
      </c>
      <c r="K33" s="430" t="n">
        <v>809499</v>
      </c>
      <c r="L33" s="430" t="n">
        <v>6605623</v>
      </c>
      <c r="M33" s="430" t="n">
        <v>689101</v>
      </c>
      <c r="N33" s="431" t="n">
        <v>8.1601</v>
      </c>
      <c r="O33" s="431" t="n">
        <v>0.8244</v>
      </c>
      <c r="P33" s="431" t="n">
        <v>0.4304</v>
      </c>
      <c r="Q33" s="431" t="n">
        <v>0.0613</v>
      </c>
    </row>
    <row r="34" customFormat="false" ht="39" hidden="false" customHeight="true" outlineLevel="0" collapsed="false">
      <c r="A34" s="426" t="s">
        <v>29</v>
      </c>
      <c r="B34" s="427" t="s">
        <v>883</v>
      </c>
      <c r="C34" s="428"/>
      <c r="D34" s="429"/>
      <c r="E34" s="430" t="n">
        <v>190607464</v>
      </c>
      <c r="F34" s="430" t="n">
        <v>23385046</v>
      </c>
      <c r="G34" s="430" t="n">
        <v>213992510</v>
      </c>
      <c r="H34" s="430" t="n">
        <v>774063</v>
      </c>
      <c r="I34" s="430" t="n">
        <v>213218447</v>
      </c>
      <c r="J34" s="430" t="n">
        <v>1211692861</v>
      </c>
      <c r="K34" s="430" t="n">
        <v>109052358</v>
      </c>
      <c r="L34" s="430" t="n">
        <v>104166089</v>
      </c>
      <c r="M34" s="430" t="n">
        <v>76952370</v>
      </c>
      <c r="N34" s="431" t="n">
        <v>0.9552</v>
      </c>
      <c r="O34" s="431" t="n">
        <v>0.176</v>
      </c>
      <c r="P34" s="431" t="n">
        <v>0.1108</v>
      </c>
      <c r="Q34" s="431" t="n">
        <v>0.1575</v>
      </c>
    </row>
    <row r="35" customFormat="false" ht="39.75" hidden="false" customHeight="true" outlineLevel="0" collapsed="false">
      <c r="A35" s="426" t="s">
        <v>30</v>
      </c>
      <c r="B35" s="427" t="s">
        <v>883</v>
      </c>
      <c r="C35" s="428"/>
      <c r="D35" s="429"/>
      <c r="E35" s="430" t="n">
        <v>1685425078</v>
      </c>
      <c r="F35" s="430" t="n">
        <v>544509946</v>
      </c>
      <c r="G35" s="430" t="n">
        <v>2229935025</v>
      </c>
      <c r="H35" s="430" t="n">
        <v>450117415</v>
      </c>
      <c r="I35" s="430" t="n">
        <v>1779817609</v>
      </c>
      <c r="J35" s="430" t="n">
        <v>14299452594</v>
      </c>
      <c r="K35" s="430" t="n">
        <v>1286950733</v>
      </c>
      <c r="L35" s="430" t="n">
        <v>492866876</v>
      </c>
      <c r="M35" s="430" t="n">
        <v>985999264</v>
      </c>
      <c r="N35" s="431" t="n">
        <v>0.383</v>
      </c>
      <c r="O35" s="431" t="n">
        <v>0.1245</v>
      </c>
      <c r="P35" s="431" t="n">
        <v>0.0722</v>
      </c>
      <c r="Q35" s="431" t="n">
        <v>0.232</v>
      </c>
    </row>
    <row r="36" customFormat="false" ht="12.75" hidden="false" customHeight="false" outlineLevel="0" collapsed="false">
      <c r="A36" s="429"/>
      <c r="B36" s="432"/>
      <c r="C36" s="429"/>
      <c r="D36" s="429"/>
    </row>
    <row r="37" customFormat="false" ht="12.75" hidden="false" customHeight="true" outlineLevel="0" collapsed="false">
      <c r="A37" s="420" t="s">
        <v>933</v>
      </c>
    </row>
    <row r="38" customFormat="false" ht="12.75" hidden="false" customHeight="false" outlineLevel="0" collapsed="false">
      <c r="A38" s="421"/>
    </row>
    <row r="39" customFormat="false" ht="12.75" hidden="false" customHeight="false" outlineLevel="0" collapsed="false">
      <c r="A39" s="421"/>
    </row>
    <row r="40" customFormat="false" ht="33.75" hidden="false" customHeight="false" outlineLevel="0" collapsed="false">
      <c r="A40" s="420" t="s">
        <v>934</v>
      </c>
    </row>
    <row r="41" customFormat="false" ht="33.75" hidden="false" customHeight="false" outlineLevel="0" collapsed="false">
      <c r="A41" s="420" t="s">
        <v>935</v>
      </c>
    </row>
    <row r="42" customFormat="false" ht="12.75" hidden="false" customHeight="false" outlineLevel="0" collapsed="false">
      <c r="A42" s="420" t="s">
        <v>936</v>
      </c>
    </row>
    <row r="43" customFormat="false" ht="33.75" hidden="false" customHeight="false" outlineLevel="0" collapsed="false">
      <c r="A43" s="420" t="s">
        <v>937</v>
      </c>
    </row>
    <row r="44" customFormat="false" ht="22.5" hidden="false" customHeight="false" outlineLevel="0" collapsed="false">
      <c r="A44" s="420" t="s">
        <v>938</v>
      </c>
    </row>
  </sheetData>
  <mergeCells count="2">
    <mergeCell ref="A3:B3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1" activeCellId="0" sqref="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397" width="23.41"/>
    <col collapsed="false" customWidth="true" hidden="false" outlineLevel="0" max="3" min="3" style="57" width="87.56"/>
    <col collapsed="false" customWidth="true" hidden="false" outlineLevel="0" max="4" min="4" style="257" width="20.7"/>
    <col collapsed="false" customWidth="true" hidden="false" outlineLevel="0" max="8" min="5" style="257" width="18.7"/>
    <col collapsed="false" customWidth="true" hidden="false" outlineLevel="0" max="9" min="9" style="258" width="18.7"/>
    <col collapsed="false" customWidth="true" hidden="false" outlineLevel="0" max="14" min="10" style="257" width="18.7"/>
    <col collapsed="false" customWidth="true" hidden="false" outlineLevel="0" max="15" min="15" style="258" width="18.7"/>
    <col collapsed="false" customWidth="true" hidden="false" outlineLevel="0" max="18" min="16" style="257" width="18.7"/>
    <col collapsed="false" customWidth="true" hidden="false" outlineLevel="0" max="22" min="19" style="57" width="18.7"/>
    <col collapsed="false" customWidth="true" hidden="false" outlineLevel="0" max="23" min="23" style="257" width="18.7"/>
    <col collapsed="false" customWidth="true" hidden="false" outlineLevel="0" max="25" min="24" style="57" width="18.7"/>
    <col collapsed="false" customWidth="true" hidden="false" outlineLevel="0" max="26" min="26" style="257" width="18.7"/>
    <col collapsed="false" customWidth="true" hidden="false" outlineLevel="0" max="31" min="27" style="57" width="18.7"/>
    <col collapsed="false" customWidth="true" hidden="false" outlineLevel="0" max="32" min="32" style="57" width="23.99"/>
    <col collapsed="false" customWidth="true" hidden="false" outlineLevel="0" max="34" min="33" style="57" width="18.7"/>
    <col collapsed="false" customWidth="true" hidden="false" outlineLevel="0" max="35" min="35" style="57" width="13.85"/>
    <col collapsed="false" customWidth="true" hidden="false" outlineLevel="0" max="36" min="36" style="57" width="21.7"/>
    <col collapsed="false" customWidth="true" hidden="false" outlineLevel="0" max="51" min="37" style="57" width="18.7"/>
    <col collapsed="false" customWidth="false" hidden="false" outlineLevel="0" max="257" min="52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C2" s="183" t="s">
        <v>939</v>
      </c>
    </row>
    <row r="3" customFormat="false" ht="15" hidden="false" customHeight="false" outlineLevel="0" collapsed="false">
      <c r="C3" s="183" t="str">
        <f aca="false">+'BAL SAB II'!B3</f>
        <v>SISTEMA DE BANCOS PRIVADOS</v>
      </c>
      <c r="AG3" s="57" t="s">
        <v>36</v>
      </c>
    </row>
    <row r="4" customFormat="false" ht="15" hidden="false" customHeight="false" outlineLevel="0" collapsed="false">
      <c r="C4" s="295" t="n">
        <f aca="false">'BAL SAB II'!B4</f>
        <v>40602</v>
      </c>
      <c r="AG4" s="57" t="s">
        <v>36</v>
      </c>
    </row>
    <row r="5" customFormat="false" ht="15" hidden="false" customHeight="false" outlineLevel="0" collapsed="false">
      <c r="C5" s="183" t="s">
        <v>765</v>
      </c>
      <c r="AG5" s="57" t="s">
        <v>36</v>
      </c>
    </row>
    <row r="7" customFormat="false" ht="15" hidden="false" customHeight="false" outlineLevel="0" collapsed="false">
      <c r="I7" s="258" t="s">
        <v>36</v>
      </c>
      <c r="X7" s="433" t="s">
        <v>36</v>
      </c>
    </row>
    <row r="8" s="437" customFormat="true" ht="51.75" hidden="false" customHeight="true" outlineLevel="0" collapsed="false">
      <c r="A8" s="434" t="n">
        <v>1</v>
      </c>
      <c r="B8" s="435" t="s">
        <v>940</v>
      </c>
      <c r="C8" s="436" t="s">
        <v>941</v>
      </c>
      <c r="D8" s="13" t="str">
        <f aca="false">'BAL SAB II'!D7</f>
        <v>BP GUAYAQUIL</v>
      </c>
      <c r="E8" s="13" t="str">
        <f aca="false">'BAL SAB II'!E7</f>
        <v>BP PACIFICO</v>
      </c>
      <c r="F8" s="14" t="str">
        <f aca="false">'BAL SAB II'!F7</f>
        <v>BP PICHINCHA</v>
      </c>
      <c r="G8" s="14" t="str">
        <f aca="false">'BAL SAB II'!G7</f>
        <v>BP PRODUBANCO</v>
      </c>
      <c r="H8" s="15" t="str">
        <f aca="false">'BAL SAB II'!H7</f>
        <v>BANCOS PRIVADOS GRANDES</v>
      </c>
      <c r="I8" s="13" t="str">
        <f aca="false">'BAL SAB II'!I7</f>
        <v>BP AUSTRO</v>
      </c>
      <c r="J8" s="14" t="str">
        <f aca="false">'BAL SAB II'!J7</f>
        <v>BP BOLIVARIANO</v>
      </c>
      <c r="K8" s="13" t="str">
        <f aca="false">'BAL SAB II'!K7</f>
        <v>BP GENERAL RUMIÑAHUI</v>
      </c>
      <c r="L8" s="14" t="str">
        <f aca="false">'BAL SAB II'!L7</f>
        <v>BP INTERNACIONAL</v>
      </c>
      <c r="M8" s="14" t="str">
        <f aca="false">'BAL SAB II'!M7</f>
        <v>BP MACHALA</v>
      </c>
      <c r="N8" s="14" t="str">
        <f aca="false">'BAL SAB II'!N7</f>
        <v>BP PROMERICA</v>
      </c>
      <c r="O8" s="14" t="str">
        <f aca="false">'BAL SAB II'!O7</f>
        <v>BP CITIBANK</v>
      </c>
      <c r="P8" s="16" t="str">
        <f aca="false">'BAL SAB II'!P7</f>
        <v>BANCOS PRIVADOS MEDIANOS</v>
      </c>
      <c r="Q8" s="17" t="str">
        <f aca="false">'BAL SAB II'!Q7</f>
        <v>BP AMAZONAS</v>
      </c>
      <c r="R8" s="14" t="str">
        <f aca="false">'BAL SAB II'!R7</f>
        <v>BP COFIEC</v>
      </c>
      <c r="S8" s="14" t="str">
        <f aca="false">'BAL SAB II'!S7</f>
        <v>BP COMERCIAL DE MANABI</v>
      </c>
      <c r="T8" s="17" t="str">
        <f aca="false">'BAL SAB II'!T7</f>
        <v>BP LITORAL</v>
      </c>
      <c r="U8" s="14" t="str">
        <f aca="false">'BAL SAB II'!U7</f>
        <v>BP LLOYDS BANK</v>
      </c>
      <c r="V8" s="14" t="str">
        <f aca="false">'BAL SAB II'!V7</f>
        <v>BP LOJA</v>
      </c>
      <c r="W8" s="18" t="str">
        <f aca="false">'BAL SAB II'!W7</f>
        <v>BP SOLIDARIO</v>
      </c>
      <c r="X8" s="17" t="str">
        <f aca="false">'BAL SAB II'!X7</f>
        <v>BP SUDAMERICANO</v>
      </c>
      <c r="Y8" s="17" t="str">
        <f aca="false">'BAL SAB II'!Y7</f>
        <v>BP TERRITORIAL</v>
      </c>
      <c r="Z8" s="17" t="str">
        <f aca="false">'BAL SAB II'!Z7</f>
        <v>BP UNIBANCO</v>
      </c>
      <c r="AA8" s="18" t="str">
        <f aca="false">'BAL SAB II'!AA7</f>
        <v>BP PROCREDIT</v>
      </c>
      <c r="AB8" s="14" t="str">
        <f aca="false">'BAL SAB II'!AB7</f>
        <v>BP CAPITAL</v>
      </c>
      <c r="AC8" s="18" t="str">
        <f aca="false">'BAL SAB II'!AC7</f>
        <v>BP FINCA</v>
      </c>
      <c r="AD8" s="17" t="str">
        <f aca="false">'BAL SAB II'!AD7</f>
        <v>BP DELBANK</v>
      </c>
      <c r="AE8" s="16" t="str">
        <f aca="false">'BAL SAB II'!AE7</f>
        <v>BANCOS PRIVADOS PEQUEÑOS</v>
      </c>
      <c r="AF8" s="16" t="str">
        <f aca="false">'BAL SAB II'!AF7</f>
        <v>TOTAL BANCOS PRIVADOS</v>
      </c>
      <c r="AG8" s="14" t="str">
        <f aca="false">'BAL SAB II'!AG7</f>
        <v>BANCOS PRIVADOS COMERCIALES     </v>
      </c>
      <c r="AH8" s="17" t="str">
        <f aca="false">'BAL SAB II'!AH7</f>
        <v>BANCOS PRIVADOS CONSUMO     </v>
      </c>
      <c r="AI8" s="19" t="str">
        <f aca="false">'BAL SAB II'!AI7</f>
        <v>BANCOS PRIVADOS VIVIENDA</v>
      </c>
      <c r="AJ8" s="18" t="str">
        <f aca="false">'BAL SAB II'!AJ7</f>
        <v>BANCOS PRIVADOS DE MICROEMPRESA     </v>
      </c>
    </row>
    <row r="9" customFormat="false" ht="15" hidden="false" customHeight="false" outlineLevel="0" collapsed="false">
      <c r="A9" s="57" t="n">
        <v>2</v>
      </c>
      <c r="C9" s="438"/>
      <c r="D9" s="439"/>
      <c r="E9" s="439"/>
      <c r="F9" s="439"/>
      <c r="G9" s="439"/>
      <c r="H9" s="439"/>
      <c r="I9" s="439"/>
      <c r="J9" s="439"/>
      <c r="K9" s="439"/>
      <c r="L9" s="439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  <c r="X9" s="439"/>
      <c r="Y9" s="439"/>
      <c r="Z9" s="439"/>
      <c r="AA9" s="439"/>
      <c r="AB9" s="439"/>
      <c r="AC9" s="439"/>
      <c r="AD9" s="439"/>
      <c r="AE9" s="439"/>
      <c r="AF9" s="439"/>
      <c r="AG9" s="439"/>
      <c r="AH9" s="439"/>
      <c r="AI9" s="439"/>
      <c r="AJ9" s="440"/>
      <c r="AK9" s="439"/>
      <c r="AL9" s="439"/>
      <c r="AM9" s="439"/>
      <c r="AN9" s="439"/>
      <c r="AO9" s="439"/>
      <c r="AP9" s="439"/>
      <c r="AQ9" s="439"/>
      <c r="AR9" s="439"/>
      <c r="AS9" s="439"/>
      <c r="AT9" s="439"/>
      <c r="AU9" s="439"/>
      <c r="AV9" s="439"/>
      <c r="AW9" s="439"/>
      <c r="AX9" s="439"/>
      <c r="AY9" s="439"/>
    </row>
    <row r="10" customFormat="false" ht="15" hidden="false" customHeight="false" outlineLevel="0" collapsed="false">
      <c r="A10" s="57" t="n">
        <v>3</v>
      </c>
      <c r="C10" s="377" t="s">
        <v>942</v>
      </c>
      <c r="I10" s="257"/>
      <c r="O10" s="257"/>
      <c r="S10" s="257"/>
      <c r="T10" s="257"/>
      <c r="U10" s="257"/>
      <c r="V10" s="257"/>
      <c r="X10" s="257"/>
      <c r="Y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441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</row>
    <row r="11" customFormat="false" ht="17.25" hidden="false" customHeight="false" outlineLevel="0" collapsed="false">
      <c r="A11" s="57" t="n">
        <v>4</v>
      </c>
      <c r="B11" s="397" t="s">
        <v>943</v>
      </c>
      <c r="C11" s="315" t="s">
        <v>944</v>
      </c>
      <c r="D11" s="412" t="n">
        <f aca="false">IF('BAL SAB II'!$C$6=12,+'BAL SAB II'!D650/'BAL SAB II'!D969,('BAL SAB II'!D1007/'BAL SAB II'!D969))*100</f>
        <v>117.061892470949</v>
      </c>
      <c r="E11" s="412" t="n">
        <f aca="false">IF('BAL SAB II'!$C$6=12,+'BAL SAB II'!E650/'BAL SAB II'!E969,('BAL SAB II'!E1007/'BAL SAB II'!E969))*100</f>
        <v>603.782904316468</v>
      </c>
      <c r="F11" s="412" t="n">
        <f aca="false">IF('BAL SAB II'!$C$6=12,+'BAL SAB II'!F650/'BAL SAB II'!F969,('BAL SAB II'!F1007/'BAL SAB II'!F969))*100</f>
        <v>808.765841951482</v>
      </c>
      <c r="G11" s="412" t="n">
        <f aca="false">IF('BAL SAB II'!$C$6=12,+'BAL SAB II'!G650/'BAL SAB II'!G969,('BAL SAB II'!G1007/'BAL SAB II'!G969))*100</f>
        <v>488.53119480279</v>
      </c>
      <c r="H11" s="412" t="n">
        <f aca="false">IF('BAL SAB II'!$C$6=12,+'BAL SAB II'!H650/'BAL SAB II'!H969,('BAL SAB II'!H1007/'BAL SAB II'!H969))*100</f>
        <v>371.830144679805</v>
      </c>
      <c r="I11" s="412" t="n">
        <f aca="false">IF('BAL SAB II'!$C$6=12,+'BAL SAB II'!I650/'BAL SAB II'!I969,('BAL SAB II'!I1007/'BAL SAB II'!I969))*100</f>
        <v>159.224143012806</v>
      </c>
      <c r="J11" s="412" t="n">
        <f aca="false">IF('BAL SAB II'!$C$6=12,+'BAL SAB II'!J650/'BAL SAB II'!J969,('BAL SAB II'!J1007/'BAL SAB II'!J969))*100</f>
        <v>296.783899521062</v>
      </c>
      <c r="K11" s="442" t="n">
        <f aca="false">IF('BAL SAB II'!$C$6=12,+'BAL SAB II'!K650/'BAL SAB II'!K969,('BAL SAB II'!K1007/'BAL SAB II'!K969))*100</f>
        <v>896.445244995122</v>
      </c>
      <c r="L11" s="412" t="n">
        <f aca="false">IF('BAL SAB II'!$C$6=12,+'BAL SAB II'!L650/'BAL SAB II'!L969,('BAL SAB II'!L1007/'BAL SAB II'!L969))*100</f>
        <v>271.84108467756</v>
      </c>
      <c r="M11" s="412" t="n">
        <f aca="false">IF('BAL SAB II'!$C$6=12,+'BAL SAB II'!M650/'BAL SAB II'!M969,('BAL SAB II'!M1007/'BAL SAB II'!M969))*100</f>
        <v>162.631588175638</v>
      </c>
      <c r="N11" s="412" t="n">
        <f aca="false">IF('BAL SAB II'!$C$6=12,+'BAL SAB II'!N650/'BAL SAB II'!N969,('BAL SAB II'!N1007/'BAL SAB II'!N969))*100</f>
        <v>149.6787056668</v>
      </c>
      <c r="O11" s="412" t="n">
        <f aca="false">IF('BAL SAB II'!$C$6=12,+'BAL SAB II'!O650/'BAL SAB II'!O969,('BAL SAB II'!O1007/'BAL SAB II'!O969))*100</f>
        <v>-36158.6391678729</v>
      </c>
      <c r="P11" s="412" t="n">
        <f aca="false">IF('BAL SAB II'!$C$6=12,+'BAL SAB II'!P650/'BAL SAB II'!P969,('BAL SAB II'!P1007/'BAL SAB II'!P969))*100</f>
        <v>248.361574895598</v>
      </c>
      <c r="Q11" s="412" t="n">
        <f aca="false">IF('BAL SAB II'!$C$6=12,+'BAL SAB II'!Q650/'BAL SAB II'!Q969,('BAL SAB II'!Q1007/'BAL SAB II'!Q969))*100</f>
        <v>124.685102107318</v>
      </c>
      <c r="R11" s="412" t="n">
        <f aca="false">IF('BAL SAB II'!$C$6=12,+'BAL SAB II'!R650/'BAL SAB II'!R969,('BAL SAB II'!R1007/'BAL SAB II'!R969))*100</f>
        <v>204.268773006293</v>
      </c>
      <c r="S11" s="412" t="n">
        <f aca="false">IF('BAL SAB II'!$C$6=12,+'BAL SAB II'!S650/'BAL SAB II'!S969,('BAL SAB II'!S1007/'BAL SAB II'!S969))*100</f>
        <v>169.547618600393</v>
      </c>
      <c r="T11" s="412" t="n">
        <f aca="false">IF('BAL SAB II'!$C$6=12,+'BAL SAB II'!T650/'BAL SAB II'!T969,('BAL SAB II'!T1007/'BAL SAB II'!T969))*100</f>
        <v>467.818166793431</v>
      </c>
      <c r="U11" s="412" t="n">
        <f aca="false">IF('BAL SAB II'!$C$6=12,+'BAL SAB II'!U650/'BAL SAB II'!U969,('BAL SAB II'!U1007/'BAL SAB II'!U969))*100</f>
        <v>6487.64028626275</v>
      </c>
      <c r="V11" s="412" t="n">
        <f aca="false">IF('BAL SAB II'!$C$6=12,+'BAL SAB II'!V650/'BAL SAB II'!V969,('BAL SAB II'!V1007/'BAL SAB II'!V969))*100</f>
        <v>41044.7195733466</v>
      </c>
      <c r="W11" s="412" t="n">
        <f aca="false">IF('BAL SAB II'!$C$6=12,+'BAL SAB II'!W650/'BAL SAB II'!W969,('BAL SAB II'!W1007/'BAL SAB II'!W969))*100</f>
        <v>104.904898409912</v>
      </c>
      <c r="X11" s="412" t="n">
        <f aca="false">IF('BAL SAB II'!$C$6=12,+'BAL SAB II'!X650/'BAL SAB II'!X969,('BAL SAB II'!X1007/'BAL SAB II'!X969))*100</f>
        <v>279.241619036644</v>
      </c>
      <c r="Y11" s="412" t="n">
        <f aca="false">IF('BAL SAB II'!$C$6=12,+'BAL SAB II'!Y650/'BAL SAB II'!Y969,('BAL SAB II'!Y1007/'BAL SAB II'!Y969))*100</f>
        <v>33.458981315593</v>
      </c>
      <c r="Z11" s="412" t="n">
        <f aca="false">IF('BAL SAB II'!$C$6=12,+'BAL SAB II'!Z650/'BAL SAB II'!Z969,('BAL SAB II'!Z1007/'BAL SAB II'!Z969))*100</f>
        <v>890.415707587526</v>
      </c>
      <c r="AA11" s="412" t="n">
        <f aca="false">IF('BAL SAB II'!$C$6=12,+'BAL SAB II'!AA650/'BAL SAB II'!AA969,('BAL SAB II'!AA1007/'BAL SAB II'!AA969))*100</f>
        <v>515.926541028318</v>
      </c>
      <c r="AB11" s="412" t="n">
        <f aca="false">IF('BAL SAB II'!$C$6=12,+'BAL SAB II'!AB650/'BAL SAB II'!AB969,('BAL SAB II'!AB1007/'BAL SAB II'!AB969))*100</f>
        <v>169.337607933339</v>
      </c>
      <c r="AC11" s="412" t="n">
        <f aca="false">IF('BAL SAB II'!$C$6=12,+'BAL SAB II'!AC650/'BAL SAB II'!AC969,('BAL SAB II'!AC1007/'BAL SAB II'!AC969))*100</f>
        <v>288.23252389016</v>
      </c>
      <c r="AD11" s="412" t="n">
        <f aca="false">IF('BAL SAB II'!$C$6=12,+'BAL SAB II'!AD650/'BAL SAB II'!AD969,('BAL SAB II'!AD1007/'BAL SAB II'!AD969))*100</f>
        <v>445.827725410718</v>
      </c>
      <c r="AE11" s="412" t="n">
        <f aca="false">IF('BAL SAB II'!$C$6=12,+'BAL SAB II'!AE650/'BAL SAB II'!AE969,('BAL SAB II'!AE1007/'BAL SAB II'!AE969))*100</f>
        <v>210.239634098673</v>
      </c>
      <c r="AF11" s="412" t="n">
        <f aca="false">IF('BAL SAB II'!$C$6=12,+'BAL SAB II'!AF650/'BAL SAB II'!AF969,('BAL SAB II'!AF1007/'BAL SAB II'!AF969))*100</f>
        <v>304.859449675142</v>
      </c>
      <c r="AG11" s="412" t="n">
        <f aca="false">IF('BAL SAB II'!$C$6=12,+'BAL SAB II'!AG650/'BAL SAB II'!AG969,('BAL SAB II'!AG1007/'BAL SAB II'!AG969))*100</f>
        <v>443.050158406637</v>
      </c>
      <c r="AH11" s="412" t="n">
        <f aca="false">IF('BAL SAB II'!$C$6=12,+'BAL SAB II'!AH650/'BAL SAB II'!AH969,('BAL SAB II'!AH1007/'BAL SAB II'!AH969))*100</f>
        <v>214.199551944501</v>
      </c>
      <c r="AI11" s="412" t="str">
        <f aca="false">IF('BAL SAB II'!AI969=0," ",IF('BAL SAB II'!$C$6=12,+'BAL SAB II'!AI650/'BAL SAB II'!AI969,('BAL SAB II'!AI1007/'BAL SAB II'!AI969))*100)</f>
        <v> </v>
      </c>
      <c r="AJ11" s="443" t="n">
        <f aca="false">IF('BAL SAB II'!$C$6=12,+'BAL SAB II'!AJ650/'BAL SAB II'!AJ969,('BAL SAB II'!AJ1007/'BAL SAB II'!AJ969))*100</f>
        <v>190.586865496957</v>
      </c>
      <c r="AK11" s="412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</row>
    <row r="12" customFormat="false" ht="15" hidden="true" customHeight="false" outlineLevel="0" collapsed="false">
      <c r="A12" s="57" t="n">
        <v>5</v>
      </c>
      <c r="C12" s="315" t="s">
        <v>945</v>
      </c>
      <c r="D12" s="412" t="n">
        <f aca="false">('BAL SAB II'!D650/'BAL SAB II'!D969)*100</f>
        <v>113.359198761961</v>
      </c>
      <c r="E12" s="412" t="n">
        <f aca="false">('BAL SAB II'!E650/'BAL SAB II'!E969)*100</f>
        <v>592.21087750474</v>
      </c>
      <c r="F12" s="412" t="n">
        <f aca="false">('BAL SAB II'!F650/'BAL SAB II'!F969)*100</f>
        <v>779.48060102698</v>
      </c>
      <c r="G12" s="412" t="n">
        <f aca="false">('BAL SAB II'!G650/'BAL SAB II'!G969)*100</f>
        <v>478.102548192411</v>
      </c>
      <c r="H12" s="412" t="n">
        <f aca="false">('BAL SAB II'!H650/'BAL SAB II'!H969)*100</f>
        <v>361.041919228383</v>
      </c>
      <c r="I12" s="412" t="n">
        <f aca="false">('BAL SAB II'!I650/'BAL SAB II'!I969)*100</f>
        <v>153.832876826109</v>
      </c>
      <c r="J12" s="412" t="n">
        <f aca="false">('BAL SAB II'!J650/'BAL SAB II'!J969)*100</f>
        <v>288.704755689846</v>
      </c>
      <c r="K12" s="412" t="n">
        <f aca="false">('BAL SAB II'!K650/'BAL SAB II'!K969)*100</f>
        <v>858.570817295818</v>
      </c>
      <c r="L12" s="412" t="n">
        <f aca="false">('BAL SAB II'!L650/'BAL SAB II'!L969)*100</f>
        <v>264.854098344085</v>
      </c>
      <c r="M12" s="412" t="n">
        <f aca="false">('BAL SAB II'!M650/'BAL SAB II'!M969)*100</f>
        <v>159.12229066497</v>
      </c>
      <c r="N12" s="412" t="n">
        <f aca="false">('BAL SAB II'!N650/'BAL SAB II'!N969)*100</f>
        <v>147.309914716685</v>
      </c>
      <c r="O12" s="412" t="n">
        <f aca="false">('BAL SAB II'!O650/'BAL SAB II'!O969)*100</f>
        <v>-35190.2796201502</v>
      </c>
      <c r="P12" s="412" t="n">
        <f aca="false">('BAL SAB II'!P650/'BAL SAB II'!P969)*100</f>
        <v>241.587134865705</v>
      </c>
      <c r="Q12" s="412" t="n">
        <f aca="false">('BAL SAB II'!Q650/'BAL SAB II'!Q969)*100</f>
        <v>123.309960033323</v>
      </c>
      <c r="R12" s="412" t="n">
        <f aca="false">('BAL SAB II'!R650/'BAL SAB II'!R969)*100</f>
        <v>204.925278079174</v>
      </c>
      <c r="S12" s="412" t="n">
        <f aca="false">('BAL SAB II'!S650/'BAL SAB II'!S969)*100</f>
        <v>169.40522972021</v>
      </c>
      <c r="T12" s="412" t="n">
        <f aca="false">('BAL SAB II'!T650/'BAL SAB II'!T969)*100</f>
        <v>464.403600156837</v>
      </c>
      <c r="U12" s="412" t="n">
        <f aca="false">('BAL SAB II'!U650/'BAL SAB II'!U969)*100</f>
        <v>6499.02294025344</v>
      </c>
      <c r="V12" s="412" t="n">
        <f aca="false">('BAL SAB II'!V650/'BAL SAB II'!V969)*100</f>
        <v>40215.9667691461</v>
      </c>
      <c r="W12" s="412" t="n">
        <f aca="false">('BAL SAB II'!W650/'BAL SAB II'!W969)*100</f>
        <v>102.801429607837</v>
      </c>
      <c r="X12" s="412" t="n">
        <f aca="false">('BAL SAB II'!X650/'BAL SAB II'!X969)*100</f>
        <v>276.453120820215</v>
      </c>
      <c r="Y12" s="412" t="n">
        <f aca="false">('BAL SAB II'!Y650/'BAL SAB II'!Y969)*100</f>
        <v>33.4165986361443</v>
      </c>
      <c r="Z12" s="412" t="n">
        <f aca="false">('BAL SAB II'!Z650/'BAL SAB II'!Z969)*100</f>
        <v>872.04248211789</v>
      </c>
      <c r="AA12" s="412" t="n">
        <f aca="false">('BAL SAB II'!AA650/'BAL SAB II'!AA969)*100</f>
        <v>503.63625320165</v>
      </c>
      <c r="AB12" s="412" t="n">
        <f aca="false">('BAL SAB II'!AB650/'BAL SAB II'!AB969)*100</f>
        <v>167.978359834785</v>
      </c>
      <c r="AC12" s="412" t="n">
        <f aca="false">('BAL SAB II'!AC650/'BAL SAB II'!AC969)*100</f>
        <v>287.36607834007</v>
      </c>
      <c r="AD12" s="412" t="n">
        <f aca="false">('BAL SAB II'!AD650/'BAL SAB II'!AD969)*100</f>
        <v>446.798666154579</v>
      </c>
      <c r="AE12" s="412" t="n">
        <f aca="false">('BAL SAB II'!AE650/'BAL SAB II'!AE969)*100</f>
        <v>207.136183752837</v>
      </c>
      <c r="AF12" s="412" t="n">
        <f aca="false">('BAL SAB II'!AF650/'BAL SAB II'!AF969)*100</f>
        <v>296.70441264136</v>
      </c>
      <c r="AG12" s="412" t="n">
        <f aca="false">('BAL SAB II'!AG650/'BAL SAB II'!AG969)*100</f>
        <v>430.326531370721</v>
      </c>
      <c r="AH12" s="412" t="n">
        <f aca="false">('BAL SAB II'!AH650/'BAL SAB II'!AH969)*100</f>
        <v>208.960161134116</v>
      </c>
      <c r="AI12" s="412" t="e">
        <f aca="false">('BAL SAB II'!AI650/'BAL SAB II'!AI969)*100</f>
        <v>#DIV/0!</v>
      </c>
      <c r="AJ12" s="443" t="n">
        <f aca="false">('BAL SAB II'!AJ650/'BAL SAB II'!AJ969)*100</f>
        <v>186.770591202359</v>
      </c>
      <c r="AK12" s="412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</row>
    <row r="13" customFormat="false" ht="15" hidden="false" customHeight="false" outlineLevel="0" collapsed="false">
      <c r="A13" s="57" t="n">
        <v>6</v>
      </c>
      <c r="C13" s="315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409"/>
      <c r="Q13" s="409"/>
      <c r="R13" s="409"/>
      <c r="S13" s="409"/>
      <c r="T13" s="409"/>
      <c r="U13" s="409"/>
      <c r="V13" s="409"/>
      <c r="W13" s="409"/>
      <c r="X13" s="409"/>
      <c r="Y13" s="409"/>
      <c r="Z13" s="409"/>
      <c r="AA13" s="409"/>
      <c r="AB13" s="409"/>
      <c r="AC13" s="409"/>
      <c r="AD13" s="409"/>
      <c r="AE13" s="409"/>
      <c r="AF13" s="409"/>
      <c r="AG13" s="409"/>
      <c r="AH13" s="409"/>
      <c r="AI13" s="409"/>
      <c r="AJ13" s="444"/>
      <c r="AK13" s="409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</row>
    <row r="14" customFormat="false" ht="15" hidden="false" customHeight="false" outlineLevel="0" collapsed="false">
      <c r="A14" s="57" t="n">
        <v>7</v>
      </c>
      <c r="C14" s="377" t="s">
        <v>946</v>
      </c>
      <c r="D14" s="410" t="n">
        <f aca="false">+D15+D16</f>
        <v>100</v>
      </c>
      <c r="E14" s="410" t="n">
        <f aca="false">+E15+E16</f>
        <v>100</v>
      </c>
      <c r="F14" s="410" t="n">
        <f aca="false">+F15+F16</f>
        <v>100</v>
      </c>
      <c r="G14" s="410" t="n">
        <f aca="false">+G15+G16</f>
        <v>100</v>
      </c>
      <c r="H14" s="410" t="n">
        <f aca="false">+H15+H16</f>
        <v>100</v>
      </c>
      <c r="I14" s="410" t="n">
        <f aca="false">+I15+I16</f>
        <v>100</v>
      </c>
      <c r="J14" s="410" t="n">
        <f aca="false">+J15+J16</f>
        <v>100</v>
      </c>
      <c r="K14" s="410" t="n">
        <f aca="false">+K15+K16</f>
        <v>100</v>
      </c>
      <c r="L14" s="410" t="n">
        <f aca="false">+L15+L16</f>
        <v>100</v>
      </c>
      <c r="M14" s="410" t="n">
        <f aca="false">+M15+M16</f>
        <v>100</v>
      </c>
      <c r="N14" s="410" t="n">
        <f aca="false">+N15+N16</f>
        <v>100</v>
      </c>
      <c r="O14" s="410" t="n">
        <f aca="false">+O15+O16</f>
        <v>100</v>
      </c>
      <c r="P14" s="410" t="n">
        <f aca="false">+P15+P16</f>
        <v>100</v>
      </c>
      <c r="Q14" s="410" t="n">
        <f aca="false">+Q15+Q16</f>
        <v>100</v>
      </c>
      <c r="R14" s="410" t="n">
        <f aca="false">+R15+R16</f>
        <v>100</v>
      </c>
      <c r="S14" s="410" t="n">
        <f aca="false">+S15+S16</f>
        <v>100</v>
      </c>
      <c r="T14" s="410" t="n">
        <f aca="false">+T15+T16</f>
        <v>100</v>
      </c>
      <c r="U14" s="410" t="n">
        <f aca="false">+U15+U16</f>
        <v>100</v>
      </c>
      <c r="V14" s="410" t="n">
        <f aca="false">+V15+V16</f>
        <v>100</v>
      </c>
      <c r="W14" s="410" t="n">
        <f aca="false">+W15+W16</f>
        <v>100</v>
      </c>
      <c r="X14" s="410" t="n">
        <f aca="false">+X15+X16</f>
        <v>100</v>
      </c>
      <c r="Y14" s="410" t="n">
        <f aca="false">+Y15+Y16</f>
        <v>100</v>
      </c>
      <c r="Z14" s="410" t="n">
        <f aca="false">+Z15+Z16</f>
        <v>100</v>
      </c>
      <c r="AA14" s="410" t="n">
        <f aca="false">+AA15+AA16</f>
        <v>100</v>
      </c>
      <c r="AB14" s="410" t="n">
        <f aca="false">+AB15+AB16</f>
        <v>100</v>
      </c>
      <c r="AC14" s="410" t="n">
        <f aca="false">+AC15+AC16</f>
        <v>100</v>
      </c>
      <c r="AD14" s="410" t="n">
        <f aca="false">+AD15+AD16</f>
        <v>100</v>
      </c>
      <c r="AE14" s="410" t="n">
        <f aca="false">+AE15+AE16</f>
        <v>100</v>
      </c>
      <c r="AF14" s="410" t="n">
        <f aca="false">+AF15+AF16</f>
        <v>100</v>
      </c>
      <c r="AG14" s="410" t="n">
        <f aca="false">+AG15+AG16</f>
        <v>100</v>
      </c>
      <c r="AH14" s="410" t="n">
        <f aca="false">+AH15+AH16</f>
        <v>100</v>
      </c>
      <c r="AI14" s="410" t="n">
        <f aca="false">+AI15+AI16</f>
        <v>0</v>
      </c>
      <c r="AJ14" s="411" t="n">
        <f aca="false">+AJ15+AJ16</f>
        <v>100</v>
      </c>
      <c r="AK14" s="409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</row>
    <row r="15" customFormat="false" ht="15" hidden="false" customHeight="false" outlineLevel="0" collapsed="false">
      <c r="A15" s="57" t="n">
        <v>8</v>
      </c>
      <c r="B15" s="397" t="s">
        <v>947</v>
      </c>
      <c r="C15" s="315" t="s">
        <v>948</v>
      </c>
      <c r="D15" s="412" t="n">
        <f aca="false">('BAL SAB II'!D961/'BAL SAB II'!D425)*100</f>
        <v>15.5829348822908</v>
      </c>
      <c r="E15" s="412" t="n">
        <f aca="false">('BAL SAB II'!E961/'BAL SAB II'!E425)*100</f>
        <v>13.1955895009654</v>
      </c>
      <c r="F15" s="412" t="n">
        <f aca="false">('BAL SAB II'!F961/'BAL SAB II'!F425)*100</f>
        <v>10.774627060668</v>
      </c>
      <c r="G15" s="412" t="n">
        <f aca="false">('BAL SAB II'!G961/'BAL SAB II'!G425)*100</f>
        <v>11.3646633516408</v>
      </c>
      <c r="H15" s="412" t="n">
        <f aca="false">('BAL SAB II'!H961/'BAL SAB II'!H425)*100</f>
        <v>12.3142164370973</v>
      </c>
      <c r="I15" s="412" t="n">
        <f aca="false">('BAL SAB II'!I961/'BAL SAB II'!I425)*100</f>
        <v>13.2993943595187</v>
      </c>
      <c r="J15" s="412" t="n">
        <f aca="false">('BAL SAB II'!J961/'BAL SAB II'!J425)*100</f>
        <v>14.5484118067511</v>
      </c>
      <c r="K15" s="412" t="n">
        <f aca="false">('BAL SAB II'!K961/'BAL SAB II'!K425)*100</f>
        <v>5.48724891210385</v>
      </c>
      <c r="L15" s="412" t="n">
        <f aca="false">('BAL SAB II'!L961/'BAL SAB II'!L425)*100</f>
        <v>12.4221645913803</v>
      </c>
      <c r="M15" s="412" t="n">
        <f aca="false">('BAL SAB II'!M961/'BAL SAB II'!M425)*100</f>
        <v>12.966677772686</v>
      </c>
      <c r="N15" s="412" t="n">
        <f aca="false">('BAL SAB II'!N961/'BAL SAB II'!N425)*100</f>
        <v>7.27756408741073</v>
      </c>
      <c r="O15" s="412" t="n">
        <f aca="false">('BAL SAB II'!O961/'BAL SAB II'!O425)*100</f>
        <v>8.91002841068483</v>
      </c>
      <c r="P15" s="412" t="n">
        <f aca="false">('BAL SAB II'!P961/'BAL SAB II'!P425)*100</f>
        <v>11.9499608857083</v>
      </c>
      <c r="Q15" s="412" t="n">
        <f aca="false">('BAL SAB II'!Q961/'BAL SAB II'!Q425)*100</f>
        <v>12.8677787169839</v>
      </c>
      <c r="R15" s="412" t="n">
        <f aca="false">('BAL SAB II'!R961/'BAL SAB II'!R425)*100</f>
        <v>34.5915417987234</v>
      </c>
      <c r="S15" s="412" t="n">
        <f aca="false">('BAL SAB II'!S961/'BAL SAB II'!S425)*100</f>
        <v>40.6171875784089</v>
      </c>
      <c r="T15" s="412" t="n">
        <f aca="false">('BAL SAB II'!T961/'BAL SAB II'!T425)*100</f>
        <v>28.8907748665729</v>
      </c>
      <c r="U15" s="412" t="n">
        <f aca="false">('BAL SAB II'!U961/'BAL SAB II'!U425)*100</f>
        <v>25.8168488780031</v>
      </c>
      <c r="V15" s="412" t="n">
        <f aca="false">('BAL SAB II'!V961/'BAL SAB II'!V425)*100</f>
        <v>17.5906648790572</v>
      </c>
      <c r="W15" s="412" t="n">
        <f aca="false">('BAL SAB II'!W961/'BAL SAB II'!W425)*100</f>
        <v>17.0816180077818</v>
      </c>
      <c r="X15" s="412" t="n">
        <f aca="false">('BAL SAB II'!X961/'BAL SAB II'!X425)*100</f>
        <v>33.3700705476159</v>
      </c>
      <c r="Y15" s="412" t="n">
        <f aca="false">('BAL SAB II'!Y961/'BAL SAB II'!Y425)*100</f>
        <v>37.0031577961583</v>
      </c>
      <c r="Z15" s="412" t="n">
        <f aca="false">('BAL SAB II'!Z961/'BAL SAB II'!Z425)*100</f>
        <v>6.41174099494663</v>
      </c>
      <c r="AA15" s="412" t="n">
        <f aca="false">('BAL SAB II'!AA961/'BAL SAB II'!AA425)*100</f>
        <v>6.39448084357094</v>
      </c>
      <c r="AB15" s="412" t="n">
        <f aca="false">('BAL SAB II'!AB961/'BAL SAB II'!AB425)*100</f>
        <v>12.8698278187545</v>
      </c>
      <c r="AC15" s="412" t="n">
        <f aca="false">('BAL SAB II'!AC961/'BAL SAB II'!AC425)*100</f>
        <v>13.2910376963806</v>
      </c>
      <c r="AD15" s="412" t="n">
        <f aca="false">('BAL SAB II'!AD961/'BAL SAB II'!AD425)*100</f>
        <v>17.9014775672186</v>
      </c>
      <c r="AE15" s="412" t="n">
        <f aca="false">('BAL SAB II'!AE961/'BAL SAB II'!AE425)*100</f>
        <v>14.9726138516717</v>
      </c>
      <c r="AF15" s="412" t="n">
        <f aca="false">('BAL SAB II'!AF961/'BAL SAB II'!AF425)*100</f>
        <v>12.4304283486579</v>
      </c>
      <c r="AG15" s="412" t="n">
        <f aca="false">('BAL SAB II'!AG961/'BAL SAB II'!AG425)*100</f>
        <v>11.709336081776</v>
      </c>
      <c r="AH15" s="412" t="n">
        <f aca="false">('BAL SAB II'!AH961/'BAL SAB II'!AH425)*100</f>
        <v>13.8554344942099</v>
      </c>
      <c r="AI15" s="412" t="n">
        <f aca="false">IF('BAL SAB II'!AI425=0,0,('BAL SAB II'!AI961/'BAL SAB II'!AI425)*100)</f>
        <v>0</v>
      </c>
      <c r="AJ15" s="443" t="n">
        <f aca="false">('BAL SAB II'!AJ961/'BAL SAB II'!AJ425)*100</f>
        <v>11.6994145629046</v>
      </c>
      <c r="AK15" s="412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</row>
    <row r="16" customFormat="false" ht="15" hidden="false" customHeight="false" outlineLevel="0" collapsed="false">
      <c r="A16" s="57" t="n">
        <v>9</v>
      </c>
      <c r="B16" s="397" t="s">
        <v>949</v>
      </c>
      <c r="C16" s="315" t="s">
        <v>950</v>
      </c>
      <c r="D16" s="412" t="n">
        <f aca="false">('BAL SAB II'!D1027/'BAL SAB II'!D425)*100</f>
        <v>84.4170651177092</v>
      </c>
      <c r="E16" s="412" t="n">
        <f aca="false">('BAL SAB II'!E1027/'BAL SAB II'!E425)*100</f>
        <v>86.8044104990347</v>
      </c>
      <c r="F16" s="412" t="n">
        <f aca="false">('BAL SAB II'!F1027/'BAL SAB II'!F425)*100</f>
        <v>89.225372939332</v>
      </c>
      <c r="G16" s="412" t="n">
        <f aca="false">('BAL SAB II'!G1027/'BAL SAB II'!G425)*100</f>
        <v>88.6353366483592</v>
      </c>
      <c r="H16" s="412" t="n">
        <f aca="false">('BAL SAB II'!H1027/'BAL SAB II'!H425)*100</f>
        <v>87.6857835629027</v>
      </c>
      <c r="I16" s="412" t="n">
        <f aca="false">('BAL SAB II'!I1027/'BAL SAB II'!I425)*100</f>
        <v>86.7006056404813</v>
      </c>
      <c r="J16" s="412" t="n">
        <f aca="false">('BAL SAB II'!J1027/'BAL SAB II'!J425)*100</f>
        <v>85.4515881932489</v>
      </c>
      <c r="K16" s="412" t="n">
        <f aca="false">('BAL SAB II'!K1027/'BAL SAB II'!K425)*100</f>
        <v>94.5127510878961</v>
      </c>
      <c r="L16" s="412" t="n">
        <f aca="false">('BAL SAB II'!L1027/'BAL SAB II'!L425)*100</f>
        <v>87.5778354086197</v>
      </c>
      <c r="M16" s="412" t="n">
        <f aca="false">('BAL SAB II'!M1027/'BAL SAB II'!M425)*100</f>
        <v>87.033322227314</v>
      </c>
      <c r="N16" s="412" t="n">
        <f aca="false">('BAL SAB II'!N1027/'BAL SAB II'!N425)*100</f>
        <v>92.7224359125893</v>
      </c>
      <c r="O16" s="412" t="n">
        <f aca="false">('BAL SAB II'!O1027/'BAL SAB II'!O425)*100</f>
        <v>91.0899715893151</v>
      </c>
      <c r="P16" s="412" t="n">
        <f aca="false">('BAL SAB II'!P1027/'BAL SAB II'!P425)*100</f>
        <v>88.0500391142917</v>
      </c>
      <c r="Q16" s="412" t="n">
        <f aca="false">('BAL SAB II'!Q1027/'BAL SAB II'!Q425)*100</f>
        <v>87.1322212830161</v>
      </c>
      <c r="R16" s="412" t="n">
        <f aca="false">('BAL SAB II'!R1027/'BAL SAB II'!R425)*100</f>
        <v>65.4084582012766</v>
      </c>
      <c r="S16" s="412" t="n">
        <f aca="false">('BAL SAB II'!S1027/'BAL SAB II'!S425)*100</f>
        <v>59.3828124215911</v>
      </c>
      <c r="T16" s="412" t="n">
        <f aca="false">('BAL SAB II'!T1027/'BAL SAB II'!T425)*100</f>
        <v>71.1092251334271</v>
      </c>
      <c r="U16" s="412" t="n">
        <f aca="false">('BAL SAB II'!U1027/'BAL SAB II'!U425)*100</f>
        <v>74.1831511219969</v>
      </c>
      <c r="V16" s="412" t="n">
        <f aca="false">('BAL SAB II'!V1027/'BAL SAB II'!V425)*100</f>
        <v>82.4093351209428</v>
      </c>
      <c r="W16" s="412" t="n">
        <f aca="false">('BAL SAB II'!W1027/'BAL SAB II'!W425)*100</f>
        <v>82.9183819922182</v>
      </c>
      <c r="X16" s="412" t="n">
        <f aca="false">('BAL SAB II'!X1027/'BAL SAB II'!X425)*100</f>
        <v>66.6299294523841</v>
      </c>
      <c r="Y16" s="412" t="n">
        <f aca="false">('BAL SAB II'!Y1027/'BAL SAB II'!Y425)*100</f>
        <v>62.9968422038417</v>
      </c>
      <c r="Z16" s="412" t="n">
        <f aca="false">('BAL SAB II'!Z1027/'BAL SAB II'!Z425)*100</f>
        <v>93.5882590050534</v>
      </c>
      <c r="AA16" s="412" t="n">
        <f aca="false">('BAL SAB II'!AA1027/'BAL SAB II'!AA425)*100</f>
        <v>93.6055191564291</v>
      </c>
      <c r="AB16" s="412" t="n">
        <f aca="false">('BAL SAB II'!AB1027/'BAL SAB II'!AB425)*100</f>
        <v>87.1301721812455</v>
      </c>
      <c r="AC16" s="412" t="n">
        <f aca="false">('BAL SAB II'!AC1027/'BAL SAB II'!AC425)*100</f>
        <v>86.7089623036195</v>
      </c>
      <c r="AD16" s="412" t="n">
        <f aca="false">('BAL SAB II'!AD1027/'BAL SAB II'!AD425)*100</f>
        <v>82.0985224327814</v>
      </c>
      <c r="AE16" s="412" t="n">
        <f aca="false">('BAL SAB II'!AE1027/'BAL SAB II'!AE425)*100</f>
        <v>85.0273861483282</v>
      </c>
      <c r="AF16" s="412" t="n">
        <f aca="false">('BAL SAB II'!AF1027/'BAL SAB II'!AF425)*100</f>
        <v>87.5695716513421</v>
      </c>
      <c r="AG16" s="412" t="n">
        <f aca="false">('BAL SAB II'!AG1027/'BAL SAB II'!AG425)*100</f>
        <v>88.2906639182241</v>
      </c>
      <c r="AH16" s="412" t="n">
        <f aca="false">('BAL SAB II'!AH1027/'BAL SAB II'!AH425)*100</f>
        <v>86.1445655057901</v>
      </c>
      <c r="AI16" s="412" t="n">
        <f aca="false">IF('BAL SAB II'!AI425=0,0,('BAL SAB II'!AI1027/'BAL SAB II'!AI425)*100)</f>
        <v>0</v>
      </c>
      <c r="AJ16" s="443" t="n">
        <f aca="false">('BAL SAB II'!AJ1027/'BAL SAB II'!AJ425)*100</f>
        <v>88.3005854370954</v>
      </c>
      <c r="AK16" s="412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</row>
    <row r="17" customFormat="false" ht="15" hidden="false" customHeight="false" outlineLevel="0" collapsed="false">
      <c r="A17" s="57" t="n">
        <v>10</v>
      </c>
      <c r="B17" s="397" t="s">
        <v>951</v>
      </c>
      <c r="C17" s="315" t="s">
        <v>952</v>
      </c>
      <c r="D17" s="412" t="n">
        <f aca="false">('BAL SAB II'!D1027/'BAL SAB II'!D994)*100</f>
        <v>119.396388958288</v>
      </c>
      <c r="E17" s="412" t="n">
        <f aca="false">('BAL SAB II'!E1027/'BAL SAB II'!E994)*100</f>
        <v>166.20962649782</v>
      </c>
      <c r="F17" s="412" t="n">
        <f aca="false">('BAL SAB II'!F1027/'BAL SAB II'!F994)*100</f>
        <v>160.298414362432</v>
      </c>
      <c r="G17" s="412" t="n">
        <f aca="false">('BAL SAB II'!G1027/'BAL SAB II'!G994)*100</f>
        <v>204.902169931033</v>
      </c>
      <c r="H17" s="412" t="n">
        <f aca="false">('BAL SAB II'!H1027/'BAL SAB II'!H994)*100</f>
        <v>155.671883003397</v>
      </c>
      <c r="I17" s="412" t="n">
        <f aca="false">('BAL SAB II'!I1027/'BAL SAB II'!I994)*100</f>
        <v>120.458884561196</v>
      </c>
      <c r="J17" s="412" t="n">
        <f aca="false">('BAL SAB II'!J1027/'BAL SAB II'!J994)*100</f>
        <v>154.95748240258</v>
      </c>
      <c r="K17" s="412" t="n">
        <f aca="false">('BAL SAB II'!K1027/'BAL SAB II'!K994)*100</f>
        <v>127.419557209768</v>
      </c>
      <c r="L17" s="412" t="n">
        <f aca="false">('BAL SAB II'!L1027/'BAL SAB II'!L994)*100</f>
        <v>123.737222650801</v>
      </c>
      <c r="M17" s="412" t="n">
        <f aca="false">('BAL SAB II'!M1027/'BAL SAB II'!M994)*100</f>
        <v>143.465357974652</v>
      </c>
      <c r="N17" s="412" t="n">
        <f aca="false">('BAL SAB II'!N1027/'BAL SAB II'!N994)*100</f>
        <v>104.197873255882</v>
      </c>
      <c r="O17" s="412" t="n">
        <f aca="false">('BAL SAB II'!O1027/'BAL SAB II'!O994)*100</f>
        <v>634.954399401739</v>
      </c>
      <c r="P17" s="412" t="n">
        <f aca="false">('BAL SAB II'!P1027/'BAL SAB II'!P994)*100</f>
        <v>137.937736555931</v>
      </c>
      <c r="Q17" s="412" t="n">
        <f aca="false">('BAL SAB II'!Q1027/'BAL SAB II'!Q994)*100</f>
        <v>112.158764566049</v>
      </c>
      <c r="R17" s="412" t="n">
        <f aca="false">('BAL SAB II'!R1027/'BAL SAB II'!R994)*100</f>
        <v>97.3055617725699</v>
      </c>
      <c r="S17" s="412" t="n">
        <f aca="false">('BAL SAB II'!S1027/'BAL SAB II'!S994)*100</f>
        <v>116.772219555803</v>
      </c>
      <c r="T17" s="412" t="n">
        <f aca="false">('BAL SAB II'!T1027/'BAL SAB II'!T994)*100</f>
        <v>255.3031187498</v>
      </c>
      <c r="U17" s="412" t="n">
        <f aca="false">('BAL SAB II'!U1027/'BAL SAB II'!U994)*100</f>
        <v>261039.192033482</v>
      </c>
      <c r="V17" s="412" t="n">
        <f aca="false">('BAL SAB II'!V1027/'BAL SAB II'!V994)*100</f>
        <v>123.290636724108</v>
      </c>
      <c r="W17" s="412" t="n">
        <f aca="false">('BAL SAB II'!W1027/'BAL SAB II'!W994)*100</f>
        <v>101.13514809047</v>
      </c>
      <c r="X17" s="412" t="n">
        <f aca="false">('BAL SAB II'!X1027/'BAL SAB II'!X994)*100</f>
        <v>323.89375827776</v>
      </c>
      <c r="Y17" s="412" t="n">
        <f aca="false">('BAL SAB II'!Y1027/'BAL SAB II'!Y994)*100</f>
        <v>79.4807206520658</v>
      </c>
      <c r="Z17" s="412" t="n">
        <f aca="false">('BAL SAB II'!Z1027/'BAL SAB II'!Z994)*100</f>
        <v>134.544453641186</v>
      </c>
      <c r="AA17" s="412" t="n">
        <f aca="false">('BAL SAB II'!AA1027/'BAL SAB II'!AA994)*100</f>
        <v>116.762201589571</v>
      </c>
      <c r="AB17" s="412" t="n">
        <f aca="false">('BAL SAB II'!AB1027/'BAL SAB II'!AB994)*100</f>
        <v>112.710718386949</v>
      </c>
      <c r="AC17" s="412" t="n">
        <f aca="false">('BAL SAB II'!AC1027/'BAL SAB II'!AC994)*100</f>
        <v>144.373196062038</v>
      </c>
      <c r="AD17" s="412" t="n">
        <f aca="false">('BAL SAB II'!AD1027/'BAL SAB II'!AD994)*100</f>
        <v>272.470330166555</v>
      </c>
      <c r="AE17" s="412" t="n">
        <f aca="false">('BAL SAB II'!AE1027/'BAL SAB II'!AE994)*100</f>
        <v>117.19960039708</v>
      </c>
      <c r="AF17" s="412" t="n">
        <f aca="false">('BAL SAB II'!AF1027/'BAL SAB II'!AF994)*100</f>
        <v>146.267838435159</v>
      </c>
      <c r="AG17" s="412" t="n">
        <f aca="false">('BAL SAB II'!AG1027/'BAL SAB II'!AG994)*100</f>
        <v>157.334021613265</v>
      </c>
      <c r="AH17" s="412" t="n">
        <f aca="false">('BAL SAB II'!AH1027/'BAL SAB II'!AH994)*100</f>
        <v>132.547339645643</v>
      </c>
      <c r="AI17" s="412" t="n">
        <f aca="false">IF('BAL SAB II'!AI994=0,0,('BAL SAB II'!AI1027/'BAL SAB II'!AI994)*100)</f>
        <v>0</v>
      </c>
      <c r="AJ17" s="443" t="n">
        <f aca="false">('BAL SAB II'!AJ1027/'BAL SAB II'!AJ994)*100</f>
        <v>110.313536607791</v>
      </c>
      <c r="AK17" s="412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</row>
    <row r="18" customFormat="false" ht="15" hidden="false" customHeight="false" outlineLevel="0" collapsed="false">
      <c r="A18" s="57" t="n">
        <v>11</v>
      </c>
      <c r="C18" s="315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  <c r="R18" s="409"/>
      <c r="S18" s="409"/>
      <c r="T18" s="409"/>
      <c r="U18" s="409"/>
      <c r="V18" s="409"/>
      <c r="W18" s="409"/>
      <c r="X18" s="409"/>
      <c r="Y18" s="409"/>
      <c r="Z18" s="409"/>
      <c r="AA18" s="409"/>
      <c r="AB18" s="409"/>
      <c r="AC18" s="409"/>
      <c r="AD18" s="409"/>
      <c r="AE18" s="409"/>
      <c r="AF18" s="409"/>
      <c r="AG18" s="409"/>
      <c r="AH18" s="409"/>
      <c r="AI18" s="409"/>
      <c r="AJ18" s="444"/>
      <c r="AK18" s="409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</row>
    <row r="19" customFormat="false" ht="15" hidden="false" customHeight="false" outlineLevel="0" collapsed="false">
      <c r="A19" s="57" t="n">
        <v>12</v>
      </c>
      <c r="C19" s="377" t="s">
        <v>953</v>
      </c>
      <c r="D19" s="409"/>
      <c r="E19" s="409"/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09"/>
      <c r="AB19" s="409"/>
      <c r="AC19" s="409"/>
      <c r="AD19" s="409"/>
      <c r="AE19" s="409"/>
      <c r="AF19" s="409"/>
      <c r="AG19" s="409"/>
      <c r="AH19" s="409"/>
      <c r="AI19" s="409"/>
      <c r="AJ19" s="444"/>
      <c r="AK19" s="409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</row>
    <row r="20" customFormat="false" ht="15" hidden="false" customHeight="false" outlineLevel="0" collapsed="false">
      <c r="A20" s="57" t="n">
        <v>13</v>
      </c>
      <c r="B20" s="397" t="s">
        <v>954</v>
      </c>
      <c r="C20" s="315" t="s">
        <v>955</v>
      </c>
      <c r="D20" s="412" t="n">
        <f aca="false">IF('COMPOS CART'!D56=0,0,('COMPOS CART'!D50/'COMPOS CART'!D56)*100)</f>
        <v>1.03325401250687</v>
      </c>
      <c r="E20" s="412" t="n">
        <f aca="false">IF('COMPOS CART'!E56=0,0,('COMPOS CART'!E50/'COMPOS CART'!E56)*100)</f>
        <v>3.49005134205124</v>
      </c>
      <c r="F20" s="412" t="n">
        <f aca="false">IF('COMPOS CART'!F56=0,0,('COMPOS CART'!F50/'COMPOS CART'!F56)*100)</f>
        <v>2.07714660828959</v>
      </c>
      <c r="G20" s="412" t="n">
        <f aca="false">IF('COMPOS CART'!G56=0,0,('COMPOS CART'!G50/'COMPOS CART'!G56)*100)</f>
        <v>0.486885254432246</v>
      </c>
      <c r="H20" s="412" t="n">
        <f aca="false">IF('COMPOS CART'!H56=0,0,('COMPOS CART'!H50/'COMPOS CART'!H56)*100)</f>
        <v>1.74712788447546</v>
      </c>
      <c r="I20" s="412" t="n">
        <f aca="false">IF('COMPOS CART'!I56=0,0,('COMPOS CART'!I50/'COMPOS CART'!I56)*100)</f>
        <v>8.09798393454231</v>
      </c>
      <c r="J20" s="412" t="n">
        <f aca="false">IF('COMPOS CART'!J56=0,0,('COMPOS CART'!J50/'COMPOS CART'!J56)*100)</f>
        <v>0.297336892592691</v>
      </c>
      <c r="K20" s="442" t="n">
        <f aca="false">IF('COMPOS CART'!K56=0,0,('COMPOS CART'!K50/'COMPOS CART'!K56)*100)</f>
        <v>2.21336267561845</v>
      </c>
      <c r="L20" s="412" t="n">
        <f aca="false">IF('COMPOS CART'!L56=0,0,('COMPOS CART'!L50/'COMPOS CART'!L56)*100)</f>
        <v>0.989031395246837</v>
      </c>
      <c r="M20" s="412" t="n">
        <f aca="false">IF('COMPOS CART'!M56=0,0,('COMPOS CART'!M50/'COMPOS CART'!M56)*100)</f>
        <v>1.85340135001792</v>
      </c>
      <c r="N20" s="412" t="n">
        <f aca="false">IF('COMPOS CART'!N56=0,0,('COMPOS CART'!N50/'COMPOS CART'!N56)*100)</f>
        <v>0.671838834417369</v>
      </c>
      <c r="O20" s="412" t="n">
        <f aca="false">IF('COMPOS CART'!O56=0,0,('COMPOS CART'!O50/'COMPOS CART'!O56)*100)</f>
        <v>0.0037767263672364</v>
      </c>
      <c r="P20" s="412" t="n">
        <f aca="false">IF('COMPOS CART'!P56=0,0,('COMPOS CART'!P50/'COMPOS CART'!P56)*100)</f>
        <v>1.19447856081867</v>
      </c>
      <c r="Q20" s="412" t="n">
        <f aca="false">IF('COMPOS CART'!Q56=0,0,('COMPOS CART'!Q50/'COMPOS CART'!Q56)*100)</f>
        <v>1.62594341754373</v>
      </c>
      <c r="R20" s="412" t="n">
        <f aca="false">IF('COMPOS CART'!R56=0,0,('COMPOS CART'!R50/'COMPOS CART'!R56)*100)</f>
        <v>11.526429987417</v>
      </c>
      <c r="S20" s="412" t="n">
        <f aca="false">IF('COMPOS CART'!S56=0,0,('COMPOS CART'!S50/'COMPOS CART'!S56)*100)</f>
        <v>5.57610668882739</v>
      </c>
      <c r="T20" s="412" t="n">
        <f aca="false">IF('COMPOS CART'!T56=0,0,('COMPOS CART'!T50/'COMPOS CART'!T56)*100)</f>
        <v>3.20108558926502</v>
      </c>
      <c r="U20" s="412" t="n">
        <f aca="false">IF('COMPOS CART'!U56=0,0,('COMPOS CART'!U50/'COMPOS CART'!U56)*100)</f>
        <v>100</v>
      </c>
      <c r="V20" s="412" t="n">
        <f aca="false">IF('COMPOS CART'!V56=0,0,('COMPOS CART'!V50/'COMPOS CART'!V56)*100)</f>
        <v>2.12512710933768</v>
      </c>
      <c r="W20" s="412" t="n">
        <f aca="false">IF('COMPOS CART'!W56=0,0,('COMPOS CART'!W50/'COMPOS CART'!W56)*100)</f>
        <v>21.9697878082971</v>
      </c>
      <c r="X20" s="412" t="n">
        <f aca="false">IF('COMPOS CART'!X56=0,0,('COMPOS CART'!X50/'COMPOS CART'!X56)*100)</f>
        <v>0</v>
      </c>
      <c r="Y20" s="412" t="n">
        <f aca="false">IF('COMPOS CART'!Y56=0,0,('COMPOS CART'!Y50/'COMPOS CART'!Y56)*100)</f>
        <v>34.1657616405826</v>
      </c>
      <c r="Z20" s="412" t="n">
        <f aca="false">IF('COMPOS CART'!Z56=0,0,('COMPOS CART'!Z50/'COMPOS CART'!Z56)*100)</f>
        <v>0.00647032466471587</v>
      </c>
      <c r="AA20" s="412" t="n">
        <f aca="false">IF('COMPOS CART'!AA56=0,0,('COMPOS CART'!AA50/'COMPOS CART'!AA56)*100)</f>
        <v>2.57652493232541</v>
      </c>
      <c r="AB20" s="412" t="n">
        <f aca="false">IF('COMPOS CART'!AB56=0,0,('COMPOS CART'!AB50/'COMPOS CART'!AB56)*100)</f>
        <v>1.89140835340774</v>
      </c>
      <c r="AC20" s="412" t="n">
        <f aca="false">IF('COMPOS CART'!AC56=0,0,('COMPOS CART'!AC50/'COMPOS CART'!AC56)*100)</f>
        <v>0</v>
      </c>
      <c r="AD20" s="412" t="n">
        <f aca="false">IF('COMPOS CART'!AD56=0,0,('COMPOS CART'!AD50/'COMPOS CART'!AD56)*100)</f>
        <v>3.18828393737659</v>
      </c>
      <c r="AE20" s="412" t="n">
        <f aca="false">IF('COMPOS CART'!AE56=0,0,('COMPOS CART'!AE50/'COMPOS CART'!AE56)*100)</f>
        <v>5.51035065454934</v>
      </c>
      <c r="AF20" s="412" t="n">
        <f aca="false">IF('COMPOS CART'!AF56=0,0,('COMPOS CART'!AF50/'COMPOS CART'!AF56)*100)</f>
        <v>1.72296981627305</v>
      </c>
      <c r="AG20" s="412" t="n">
        <f aca="false">IF('COMPOS CART'!AG56=0,0,('COMPOS CART'!AG50/'COMPOS CART'!AG56)*100)</f>
        <v>1.22580683908398</v>
      </c>
      <c r="AH20" s="412" t="n">
        <f aca="false">IF('COMPOS CART'!AH56=0,0,('COMPOS CART'!AH50/'COMPOS CART'!AH56)*100)</f>
        <v>3.11291869425832</v>
      </c>
      <c r="AI20" s="412" t="n">
        <f aca="false">IF('COMPOS CART'!AI56=0,0,('COMPOS CART'!AI50/'COMPOS CART'!AI56)*100)</f>
        <v>0</v>
      </c>
      <c r="AJ20" s="443" t="n">
        <f aca="false">IF('COMPOS CART'!AJ56=0,0,('COMPOS CART'!AJ50/'COMPOS CART'!AJ56)*100)</f>
        <v>4.11207834406541</v>
      </c>
      <c r="AK20" s="412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15" hidden="false" customHeight="false" outlineLevel="0" collapsed="false">
      <c r="A21" s="57" t="n">
        <v>14</v>
      </c>
      <c r="B21" s="397" t="s">
        <v>956</v>
      </c>
      <c r="C21" s="315" t="s">
        <v>957</v>
      </c>
      <c r="D21" s="412" t="n">
        <f aca="false">IF('COMPOS CART'!D57=0,0,('COMPOS CART'!D51/'COMPOS CART'!D57)*100)</f>
        <v>3.3015737341425</v>
      </c>
      <c r="E21" s="412" t="n">
        <f aca="false">IF('COMPOS CART'!E57=0,0,('COMPOS CART'!E51/'COMPOS CART'!E57)*100)</f>
        <v>2.14938046617525</v>
      </c>
      <c r="F21" s="412" t="n">
        <f aca="false">IF('COMPOS CART'!F57=0,0,('COMPOS CART'!F51/'COMPOS CART'!F57)*100)</f>
        <v>4.77647155917283</v>
      </c>
      <c r="G21" s="412" t="n">
        <f aca="false">IF('COMPOS CART'!G57=0,0,('COMPOS CART'!G51/'COMPOS CART'!G57)*100)</f>
        <v>3.92563233127424</v>
      </c>
      <c r="H21" s="412" t="n">
        <f aca="false">IF('COMPOS CART'!H57=0,0,('COMPOS CART'!H51/'COMPOS CART'!H57)*100)</f>
        <v>3.71194123205978</v>
      </c>
      <c r="I21" s="412" t="n">
        <f aca="false">IF('COMPOS CART'!I57=0,0,('COMPOS CART'!I51/'COMPOS CART'!I57)*100)</f>
        <v>4.14799112551562</v>
      </c>
      <c r="J21" s="412" t="n">
        <f aca="false">IF('COMPOS CART'!J57=0,0,('COMPOS CART'!J51/'COMPOS CART'!J57)*100)</f>
        <v>2.79992349047456</v>
      </c>
      <c r="K21" s="442" t="n">
        <f aca="false">IF('COMPOS CART'!K57=0,0,('COMPOS CART'!K51/'COMPOS CART'!K57)*100)</f>
        <v>3.54814704885537</v>
      </c>
      <c r="L21" s="412" t="n">
        <f aca="false">IF('COMPOS CART'!L57=0,0,('COMPOS CART'!L51/'COMPOS CART'!L57)*100)</f>
        <v>4.98212520380167</v>
      </c>
      <c r="M21" s="412" t="n">
        <f aca="false">IF('COMPOS CART'!M57=0,0,('COMPOS CART'!M51/'COMPOS CART'!M57)*100)</f>
        <v>4.71313915797459</v>
      </c>
      <c r="N21" s="412" t="n">
        <f aca="false">IF('COMPOS CART'!N57=0,0,('COMPOS CART'!N51/'COMPOS CART'!N57)*100)</f>
        <v>2.75973359621744</v>
      </c>
      <c r="O21" s="412" t="n">
        <f aca="false">IF('COMPOS CART'!O57=0,0,('COMPOS CART'!O51/'COMPOS CART'!O57)*100)</f>
        <v>0</v>
      </c>
      <c r="P21" s="412" t="n">
        <f aca="false">IF('COMPOS CART'!P57=0,0,('COMPOS CART'!P51/'COMPOS CART'!P57)*100)</f>
        <v>3.88019785555528</v>
      </c>
      <c r="Q21" s="412" t="n">
        <f aca="false">IF('COMPOS CART'!Q57=0,0,('COMPOS CART'!Q51/'COMPOS CART'!Q57)*100)</f>
        <v>5.04066702878127</v>
      </c>
      <c r="R21" s="412" t="n">
        <f aca="false">IF('COMPOS CART'!R57=0,0,('COMPOS CART'!R51/'COMPOS CART'!R57)*100)</f>
        <v>100</v>
      </c>
      <c r="S21" s="412" t="n">
        <f aca="false">IF('COMPOS CART'!S57=0,0,('COMPOS CART'!S51/'COMPOS CART'!S57)*100)</f>
        <v>12.2937931073901</v>
      </c>
      <c r="T21" s="412" t="n">
        <f aca="false">IF('COMPOS CART'!T57=0,0,('COMPOS CART'!T51/'COMPOS CART'!T57)*100)</f>
        <v>6.21060038331849</v>
      </c>
      <c r="U21" s="412" t="n">
        <f aca="false">IF('COMPOS CART'!U57=0,0,('COMPOS CART'!U51/'COMPOS CART'!U57)*100)</f>
        <v>100</v>
      </c>
      <c r="V21" s="412" t="n">
        <f aca="false">IF('COMPOS CART'!V57=0,0,('COMPOS CART'!V51/'COMPOS CART'!V57)*100)</f>
        <v>2.12349021741372</v>
      </c>
      <c r="W21" s="412" t="n">
        <f aca="false">IF('COMPOS CART'!W57=0,0,('COMPOS CART'!W51/'COMPOS CART'!W57)*100)</f>
        <v>7.59318808376865</v>
      </c>
      <c r="X21" s="412" t="n">
        <f aca="false">IF('COMPOS CART'!X57=0,0,('COMPOS CART'!X51/'COMPOS CART'!X57)*100)</f>
        <v>2.34987660325013</v>
      </c>
      <c r="Y21" s="412" t="n">
        <f aca="false">IF('COMPOS CART'!Y57=0,0,('COMPOS CART'!Y51/'COMPOS CART'!Y57)*100)</f>
        <v>28.1279421181057</v>
      </c>
      <c r="Z21" s="412" t="n">
        <f aca="false">IF('COMPOS CART'!Z57=0,0,('COMPOS CART'!Z51/'COMPOS CART'!Z57)*100)</f>
        <v>6.09221265521591</v>
      </c>
      <c r="AA21" s="412" t="n">
        <f aca="false">IF('COMPOS CART'!AA57=0,0,('COMPOS CART'!AA51/'COMPOS CART'!AA57)*100)</f>
        <v>5.74932574079752</v>
      </c>
      <c r="AB21" s="412" t="n">
        <f aca="false">IF('COMPOS CART'!AB57=0,0,('COMPOS CART'!AB51/'COMPOS CART'!AB57)*100)</f>
        <v>3.78475319626625</v>
      </c>
      <c r="AC21" s="412" t="n">
        <f aca="false">IF('COMPOS CART'!AC57=0,0,('COMPOS CART'!AC51/'COMPOS CART'!AC57)*100)</f>
        <v>8.88745681558855</v>
      </c>
      <c r="AD21" s="412" t="n">
        <f aca="false">IF('COMPOS CART'!AD57=0,0,('COMPOS CART'!AD51/'COMPOS CART'!AD57)*100)</f>
        <v>12.0372551539952</v>
      </c>
      <c r="AE21" s="412" t="n">
        <f aca="false">IF('COMPOS CART'!AE57=0,0,('COMPOS CART'!AE51/'COMPOS CART'!AE57)*100)</f>
        <v>8.41679854592052</v>
      </c>
      <c r="AF21" s="412" t="n">
        <f aca="false">IF('COMPOS CART'!AF57=0,0,('COMPOS CART'!AF51/'COMPOS CART'!AF57)*100)</f>
        <v>4.24161214464115</v>
      </c>
      <c r="AG21" s="412" t="n">
        <f aca="false">IF('COMPOS CART'!AG57=0,0,('COMPOS CART'!AG51/'COMPOS CART'!AG57)*100)</f>
        <v>4.33813813018349</v>
      </c>
      <c r="AH21" s="412" t="n">
        <f aca="false">IF('COMPOS CART'!AH57=0,0,('COMPOS CART'!AH51/'COMPOS CART'!AH57)*100)</f>
        <v>4.16062353515034</v>
      </c>
      <c r="AI21" s="412" t="n">
        <f aca="false">IF('COMPOS CART'!AI57=0,0,('COMPOS CART'!AI51/'COMPOS CART'!AI57)*100)</f>
        <v>0</v>
      </c>
      <c r="AJ21" s="443" t="n">
        <f aca="false">IF('COMPOS CART'!AJ57=0,0,('COMPOS CART'!AJ51/'COMPOS CART'!AJ57)*100)</f>
        <v>6.64359005600363</v>
      </c>
      <c r="AK21" s="412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" hidden="false" customHeight="false" outlineLevel="0" collapsed="false">
      <c r="A22" s="57" t="n">
        <v>15</v>
      </c>
      <c r="B22" s="397" t="s">
        <v>958</v>
      </c>
      <c r="C22" s="315" t="s">
        <v>959</v>
      </c>
      <c r="D22" s="412" t="n">
        <f aca="false">IF('COMPOS CART'!D58=0,0,('COMPOS CART'!D52/'COMPOS CART'!D58)*100)</f>
        <v>1.19408520080932</v>
      </c>
      <c r="E22" s="412" t="n">
        <f aca="false">IF('COMPOS CART'!E58=0,0,('COMPOS CART'!E52/'COMPOS CART'!E58)*100)</f>
        <v>1.267933793767</v>
      </c>
      <c r="F22" s="412" t="n">
        <f aca="false">IF('COMPOS CART'!F58=0,0,('COMPOS CART'!F52/'COMPOS CART'!F58)*100)</f>
        <v>1.86735643727489</v>
      </c>
      <c r="G22" s="412" t="n">
        <f aca="false">IF('COMPOS CART'!G58=0,0,('COMPOS CART'!G52/'COMPOS CART'!G58)*100)</f>
        <v>1.50797833844183</v>
      </c>
      <c r="H22" s="412" t="n">
        <f aca="false">IF('COMPOS CART'!H58=0,0,('COMPOS CART'!H52/'COMPOS CART'!H58)*100)</f>
        <v>1.66333321291953</v>
      </c>
      <c r="I22" s="412" t="n">
        <f aca="false">IF('COMPOS CART'!I58=0,0,('COMPOS CART'!I52/'COMPOS CART'!I58)*100)</f>
        <v>2.11234810284151</v>
      </c>
      <c r="J22" s="412" t="n">
        <f aca="false">IF('COMPOS CART'!J58=0,0,('COMPOS CART'!J52/'COMPOS CART'!J58)*100)</f>
        <v>1.05951491373363</v>
      </c>
      <c r="K22" s="442" t="n">
        <f aca="false">IF('COMPOS CART'!K58=0,0,('COMPOS CART'!K52/'COMPOS CART'!K58)*100)</f>
        <v>2.31298211263043</v>
      </c>
      <c r="L22" s="412" t="n">
        <f aca="false">IF('COMPOS CART'!L58=0,0,('COMPOS CART'!L52/'COMPOS CART'!L58)*100)</f>
        <v>3.00797356900206</v>
      </c>
      <c r="M22" s="412" t="n">
        <f aca="false">IF('COMPOS CART'!M58=0,0,('COMPOS CART'!M52/'COMPOS CART'!M58)*100)</f>
        <v>0.330223634505022</v>
      </c>
      <c r="N22" s="412" t="n">
        <f aca="false">IF('COMPOS CART'!N58=0,0,('COMPOS CART'!N52/'COMPOS CART'!N58)*100)</f>
        <v>0.807631057619462</v>
      </c>
      <c r="O22" s="412" t="n">
        <f aca="false">IF('COMPOS CART'!O58=0,0,('COMPOS CART'!O52/'COMPOS CART'!O58)*100)</f>
        <v>7.4418474477248</v>
      </c>
      <c r="P22" s="412" t="n">
        <f aca="false">IF('COMPOS CART'!P58=0,0,('COMPOS CART'!P52/'COMPOS CART'!P58)*100)</f>
        <v>1.95318739763428</v>
      </c>
      <c r="Q22" s="412" t="n">
        <f aca="false">IF('COMPOS CART'!Q58=0,0,('COMPOS CART'!Q52/'COMPOS CART'!Q58)*100)</f>
        <v>1.01780042999058</v>
      </c>
      <c r="R22" s="412" t="n">
        <f aca="false">IF('COMPOS CART'!R58=0,0,('COMPOS CART'!R52/'COMPOS CART'!R58)*100)</f>
        <v>0</v>
      </c>
      <c r="S22" s="412" t="n">
        <f aca="false">IF('COMPOS CART'!S58=0,0,('COMPOS CART'!S52/'COMPOS CART'!S58)*100)</f>
        <v>0</v>
      </c>
      <c r="T22" s="412" t="n">
        <f aca="false">IF('COMPOS CART'!T58=0,0,('COMPOS CART'!T52/'COMPOS CART'!T58)*100)</f>
        <v>0.0702371628611965</v>
      </c>
      <c r="U22" s="412" t="n">
        <f aca="false">IF('COMPOS CART'!U58=0,0,('COMPOS CART'!U52/'COMPOS CART'!U58)*100)</f>
        <v>0</v>
      </c>
      <c r="V22" s="412" t="n">
        <f aca="false">IF('COMPOS CART'!V58=0,0,('COMPOS CART'!V52/'COMPOS CART'!V58)*100)</f>
        <v>1.49199704403757</v>
      </c>
      <c r="W22" s="412" t="n">
        <f aca="false">IF('COMPOS CART'!W58=0,0,('COMPOS CART'!W52/'COMPOS CART'!W58)*100)</f>
        <v>25.351297773888</v>
      </c>
      <c r="X22" s="412" t="n">
        <f aca="false">IF('COMPOS CART'!X58=0,0,('COMPOS CART'!X52/'COMPOS CART'!X58)*100)</f>
        <v>0</v>
      </c>
      <c r="Y22" s="412" t="n">
        <f aca="false">IF('COMPOS CART'!Y58=0,0,('COMPOS CART'!Y52/'COMPOS CART'!Y58)*100)</f>
        <v>7.11223006947004</v>
      </c>
      <c r="Z22" s="412" t="n">
        <f aca="false">IF('COMPOS CART'!Z58=0,0,('COMPOS CART'!Z52/'COMPOS CART'!Z58)*100)</f>
        <v>0.235053126972815</v>
      </c>
      <c r="AA22" s="412" t="n">
        <f aca="false">IF('COMPOS CART'!AA58=0,0,('COMPOS CART'!AA52/'COMPOS CART'!AA58)*100)</f>
        <v>6.39354883557861</v>
      </c>
      <c r="AB22" s="412" t="n">
        <f aca="false">IF('COMPOS CART'!AB58=0,0,('COMPOS CART'!AB52/'COMPOS CART'!AB58)*100)</f>
        <v>0</v>
      </c>
      <c r="AC22" s="412" t="n">
        <f aca="false">IF('COMPOS CART'!AC58=0,0,('COMPOS CART'!AC52/'COMPOS CART'!AC58)*100)</f>
        <v>0</v>
      </c>
      <c r="AD22" s="412" t="n">
        <f aca="false">IF('COMPOS CART'!AD58=0,0,('COMPOS CART'!AD52/'COMPOS CART'!AD58)*100)</f>
        <v>4.7084005422533</v>
      </c>
      <c r="AE22" s="412" t="n">
        <f aca="false">IF('COMPOS CART'!AE58=0,0,('COMPOS CART'!AE52/'COMPOS CART'!AE58)*100)</f>
        <v>3.89059811767424</v>
      </c>
      <c r="AF22" s="412" t="n">
        <f aca="false">IF('COMPOS CART'!AF58=0,0,('COMPOS CART'!AF52/'COMPOS CART'!AF58)*100)</f>
        <v>1.79702100570798</v>
      </c>
      <c r="AG22" s="412" t="n">
        <f aca="false">IF('COMPOS CART'!AG58=0,0,('COMPOS CART'!AG52/'COMPOS CART'!AG58)*100)</f>
        <v>1.83942640909056</v>
      </c>
      <c r="AH22" s="412" t="n">
        <f aca="false">IF('COMPOS CART'!AH58=0,0,('COMPOS CART'!AH52/'COMPOS CART'!AH58)*100)</f>
        <v>1.48864088981915</v>
      </c>
      <c r="AI22" s="412" t="n">
        <f aca="false">IF('COMPOS CART'!AI58=0,0,('COMPOS CART'!AI52/'COMPOS CART'!AI58)*100)</f>
        <v>0</v>
      </c>
      <c r="AJ22" s="443" t="n">
        <f aca="false">IF('COMPOS CART'!AJ58=0,0,('COMPOS CART'!AJ52/'COMPOS CART'!AJ58)*100)</f>
        <v>21.1875901139179</v>
      </c>
      <c r="AK22" s="412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customFormat="false" ht="15" hidden="false" customHeight="false" outlineLevel="0" collapsed="false">
      <c r="A23" s="57" t="n">
        <v>16</v>
      </c>
      <c r="B23" s="397" t="s">
        <v>960</v>
      </c>
      <c r="C23" s="315" t="s">
        <v>961</v>
      </c>
      <c r="D23" s="412" t="n">
        <f aca="false">IF('COMPOS CART'!D59=0,0,('COMPOS CART'!D53/'COMPOS CART'!D59)*100)</f>
        <v>0.455126042990345</v>
      </c>
      <c r="E23" s="412" t="n">
        <f aca="false">IF('COMPOS CART'!E59=0,0,('COMPOS CART'!E53/'COMPOS CART'!E59)*100)</f>
        <v>3.48654136808195</v>
      </c>
      <c r="F23" s="412" t="n">
        <f aca="false">IF('COMPOS CART'!F59=0,0,('COMPOS CART'!F53/'COMPOS CART'!F59)*100)</f>
        <v>2.66333737160518</v>
      </c>
      <c r="G23" s="412" t="n">
        <f aca="false">IF('COMPOS CART'!G59=0,0,('COMPOS CART'!G53/'COMPOS CART'!G59)*100)</f>
        <v>6.79019299038402</v>
      </c>
      <c r="H23" s="412" t="n">
        <f aca="false">IF('COMPOS CART'!H59=0,0,('COMPOS CART'!H53/'COMPOS CART'!H59)*100)</f>
        <v>2.68618961649637</v>
      </c>
      <c r="I23" s="412" t="n">
        <f aca="false">IF('COMPOS CART'!I59=0,0,('COMPOS CART'!I53/'COMPOS CART'!I59)*100)</f>
        <v>5.13327891050941</v>
      </c>
      <c r="J23" s="412" t="n">
        <f aca="false">IF('COMPOS CART'!J59=0,0,('COMPOS CART'!J53/'COMPOS CART'!J59)*100)</f>
        <v>0</v>
      </c>
      <c r="K23" s="442" t="n">
        <f aca="false">IF('COMPOS CART'!K59=0,0,('COMPOS CART'!K53/'COMPOS CART'!K59)*100)</f>
        <v>7.08734758677661</v>
      </c>
      <c r="L23" s="412" t="n">
        <f aca="false">IF('COMPOS CART'!L59=0,0,('COMPOS CART'!L53/'COMPOS CART'!L59)*100)</f>
        <v>8.4646723753527</v>
      </c>
      <c r="M23" s="412" t="n">
        <f aca="false">IF('COMPOS CART'!M59=0,0,('COMPOS CART'!M53/'COMPOS CART'!M59)*100)</f>
        <v>5.51620814122424</v>
      </c>
      <c r="N23" s="412" t="n">
        <f aca="false">IF('COMPOS CART'!N59=0,0,('COMPOS CART'!N53/'COMPOS CART'!N59)*100)</f>
        <v>10.7155194393431</v>
      </c>
      <c r="O23" s="412" t="n">
        <f aca="false">IF('COMPOS CART'!O59=0,0,('COMPOS CART'!O53/'COMPOS CART'!O59)*100)</f>
        <v>0</v>
      </c>
      <c r="P23" s="412" t="n">
        <f aca="false">IF('COMPOS CART'!P59=0,0,('COMPOS CART'!P53/'COMPOS CART'!P59)*100)</f>
        <v>6.53042735952869</v>
      </c>
      <c r="Q23" s="412" t="n">
        <f aca="false">IF('COMPOS CART'!Q59=0,0,('COMPOS CART'!Q53/'COMPOS CART'!Q59)*100)</f>
        <v>6.30326098555638</v>
      </c>
      <c r="R23" s="412" t="n">
        <f aca="false">IF('COMPOS CART'!R59=0,0,('COMPOS CART'!R53/'COMPOS CART'!R59)*100)</f>
        <v>0</v>
      </c>
      <c r="S23" s="412" t="n">
        <f aca="false">IF('COMPOS CART'!S59=0,0,('COMPOS CART'!S53/'COMPOS CART'!S59)*100)</f>
        <v>19.4527998300806</v>
      </c>
      <c r="T23" s="412" t="n">
        <f aca="false">IF('COMPOS CART'!T59=0,0,('COMPOS CART'!T53/'COMPOS CART'!T59)*100)</f>
        <v>1.48518840042072</v>
      </c>
      <c r="U23" s="412" t="n">
        <f aca="false">IF('COMPOS CART'!U59=0,0,('COMPOS CART'!U53/'COMPOS CART'!U59)*100)</f>
        <v>0</v>
      </c>
      <c r="V23" s="412" t="n">
        <f aca="false">IF('COMPOS CART'!V59=0,0,('COMPOS CART'!V53/'COMPOS CART'!V59)*100)</f>
        <v>3.55069682977197</v>
      </c>
      <c r="W23" s="412" t="n">
        <f aca="false">IF('COMPOS CART'!W59=0,0,('COMPOS CART'!W53/'COMPOS CART'!W59)*100)</f>
        <v>5.81412819451775</v>
      </c>
      <c r="X23" s="412" t="n">
        <f aca="false">IF('COMPOS CART'!X59=0,0,('COMPOS CART'!X53/'COMPOS CART'!X59)*100)</f>
        <v>1.36691411650272</v>
      </c>
      <c r="Y23" s="412" t="n">
        <f aca="false">IF('COMPOS CART'!Y59=0,0,('COMPOS CART'!Y53/'COMPOS CART'!Y59)*100)</f>
        <v>0</v>
      </c>
      <c r="Z23" s="412" t="n">
        <f aca="false">IF('COMPOS CART'!Z59=0,0,('COMPOS CART'!Z53/'COMPOS CART'!Z59)*100)</f>
        <v>8.55473375016287</v>
      </c>
      <c r="AA23" s="412" t="n">
        <f aca="false">IF('COMPOS CART'!AA59=0,0,('COMPOS CART'!AA53/'COMPOS CART'!AA59)*100)</f>
        <v>2.4292028002565</v>
      </c>
      <c r="AB23" s="412" t="n">
        <f aca="false">IF('COMPOS CART'!AB59=0,0,('COMPOS CART'!AB53/'COMPOS CART'!AB59)*100)</f>
        <v>5.36006455881262</v>
      </c>
      <c r="AC23" s="412" t="n">
        <f aca="false">IF('COMPOS CART'!AC59=0,0,('COMPOS CART'!AC53/'COMPOS CART'!AC59)*100)</f>
        <v>6.48168602667469</v>
      </c>
      <c r="AD23" s="412" t="n">
        <f aca="false">IF('COMPOS CART'!AD59=0,0,('COMPOS CART'!AD53/'COMPOS CART'!AD59)*100)</f>
        <v>14.7460862946964</v>
      </c>
      <c r="AE23" s="412" t="n">
        <f aca="false">IF('COMPOS CART'!AE59=0,0,('COMPOS CART'!AE53/'COMPOS CART'!AE59)*100)</f>
        <v>5.0140364177349</v>
      </c>
      <c r="AF23" s="412" t="n">
        <f aca="false">IF('COMPOS CART'!AF59=0,0,('COMPOS CART'!AF53/'COMPOS CART'!AF59)*100)</f>
        <v>3.93292245961985</v>
      </c>
      <c r="AG23" s="412" t="n">
        <f aca="false">IF('COMPOS CART'!AG59=0,0,('COMPOS CART'!AG53/'COMPOS CART'!AG59)*100)</f>
        <v>2.93791083410237</v>
      </c>
      <c r="AH23" s="412" t="n">
        <f aca="false">IF('COMPOS CART'!AH59=0,0,('COMPOS CART'!AH53/'COMPOS CART'!AH59)*100)</f>
        <v>7.69798236421252</v>
      </c>
      <c r="AI23" s="412" t="n">
        <f aca="false">IF('COMPOS CART'!AI59=0,0,('COMPOS CART'!AI53/'COMPOS CART'!AI59)*100)</f>
        <v>0</v>
      </c>
      <c r="AJ23" s="443" t="n">
        <f aca="false">IF('COMPOS CART'!AJ59=0,0,('COMPOS CART'!AJ53/'COMPOS CART'!AJ59)*100)</f>
        <v>4.4947530079128</v>
      </c>
      <c r="AK23" s="412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</row>
    <row r="24" customFormat="false" ht="15" hidden="false" customHeight="false" outlineLevel="0" collapsed="false">
      <c r="A24" s="57" t="n">
        <v>17</v>
      </c>
      <c r="C24" s="315" t="s">
        <v>962</v>
      </c>
      <c r="D24" s="412" t="n">
        <f aca="false">IF('COMPOS CART'!D60=0,0,('COMPOS CART'!D54/'COMPOS CART'!D60)*100)</f>
        <v>2.24621696299716</v>
      </c>
      <c r="E24" s="412" t="n">
        <f aca="false">IF('COMPOS CART'!E60=0,0,('COMPOS CART'!E54/'COMPOS CART'!E60)*100)</f>
        <v>2.49921217800192</v>
      </c>
      <c r="F24" s="412" t="n">
        <f aca="false">IF('COMPOS CART'!F60=0,0,('COMPOS CART'!F54/'COMPOS CART'!F60)*100)</f>
        <v>2.90866493501144</v>
      </c>
      <c r="G24" s="412" t="n">
        <f aca="false">IF('COMPOS CART'!G60=0,0,('COMPOS CART'!G54/'COMPOS CART'!G60)*100)</f>
        <v>1.22821432178304</v>
      </c>
      <c r="H24" s="412" t="n">
        <f aca="false">IF('COMPOS CART'!H60=0,0,('COMPOS CART'!H54/'COMPOS CART'!H60)*100)</f>
        <v>2.50205154855496</v>
      </c>
      <c r="I24" s="412" t="n">
        <f aca="false">IF('COMPOS CART'!I60=0,0,('COMPOS CART'!I54/'COMPOS CART'!I60)*100)</f>
        <v>4.94546420996609</v>
      </c>
      <c r="J24" s="412" t="n">
        <f aca="false">IF('COMPOS CART'!J60=0,0,('COMPOS CART'!J54/'COMPOS CART'!J60)*100)</f>
        <v>0.840270366635872</v>
      </c>
      <c r="K24" s="412" t="n">
        <f aca="false">IF('COMPOS CART'!K60=0,0,('COMPOS CART'!K54/'COMPOS CART'!K60)*100)</f>
        <v>3.03498971569974</v>
      </c>
      <c r="L24" s="412" t="n">
        <f aca="false">IF('COMPOS CART'!L60=0,0,('COMPOS CART'!L54/'COMPOS CART'!L60)*100)</f>
        <v>1.81630888936726</v>
      </c>
      <c r="M24" s="412" t="n">
        <f aca="false">IF('COMPOS CART'!M60=0,0,('COMPOS CART'!M54/'COMPOS CART'!M60)*100)</f>
        <v>2.96266087406548</v>
      </c>
      <c r="N24" s="412" t="n">
        <f aca="false">IF('COMPOS CART'!N60=0,0,('COMPOS CART'!N54/'COMPOS CART'!N60)*100)</f>
        <v>1.25304171261098</v>
      </c>
      <c r="O24" s="412" t="n">
        <f aca="false">IF('COMPOS CART'!O60=0,0,('COMPOS CART'!O54/'COMPOS CART'!O60)*100)</f>
        <v>0.0170517249184018</v>
      </c>
      <c r="P24" s="412" t="n">
        <f aca="false">IF('COMPOS CART'!P60=0,0,('COMPOS CART'!P54/'COMPOS CART'!P60)*100)</f>
        <v>2.15169345657238</v>
      </c>
      <c r="Q24" s="412" t="n">
        <f aca="false">IF('COMPOS CART'!Q60=0,0,('COMPOS CART'!Q54/'COMPOS CART'!Q60)*100)</f>
        <v>4.1591425544502</v>
      </c>
      <c r="R24" s="412" t="n">
        <f aca="false">IF('COMPOS CART'!R60=0,0,('COMPOS CART'!R54/'COMPOS CART'!R60)*100)</f>
        <v>11.408223105688</v>
      </c>
      <c r="S24" s="412" t="n">
        <f aca="false">IF('COMPOS CART'!S60=0,0,('COMPOS CART'!S54/'COMPOS CART'!S60)*100)</f>
        <v>7.92135869820097</v>
      </c>
      <c r="T24" s="412" t="n">
        <f aca="false">IF('COMPOS CART'!T60=0,0,('COMPOS CART'!T54/'COMPOS CART'!T60)*100)</f>
        <v>5.04073517460211</v>
      </c>
      <c r="U24" s="412" t="n">
        <f aca="false">IF('COMPOS CART'!U60=0,0,('COMPOS CART'!U54/'COMPOS CART'!U60)*100)</f>
        <v>100</v>
      </c>
      <c r="V24" s="412" t="n">
        <f aca="false">IF('COMPOS CART'!V60=0,0,('COMPOS CART'!V54/'COMPOS CART'!V60)*100)</f>
        <v>2.22585870466413</v>
      </c>
      <c r="W24" s="412" t="n">
        <f aca="false">IF('COMPOS CART'!W60=0,0,('COMPOS CART'!W54/'COMPOS CART'!W60)*100)</f>
        <v>6.74522869626842</v>
      </c>
      <c r="X24" s="412" t="n">
        <f aca="false">IF('COMPOS CART'!X60=0,0,('COMPOS CART'!X54/'COMPOS CART'!X60)*100)</f>
        <v>1.56351507905005</v>
      </c>
      <c r="Y24" s="412" t="n">
        <f aca="false">IF('COMPOS CART'!Y60=0,0,('COMPOS CART'!Y54/'COMPOS CART'!Y60)*100)</f>
        <v>28.1532803996833</v>
      </c>
      <c r="Z24" s="412" t="n">
        <f aca="false">IF('COMPOS CART'!Z60=0,0,('COMPOS CART'!Z54/'COMPOS CART'!Z60)*100)</f>
        <v>6.62776307842821</v>
      </c>
      <c r="AA24" s="412" t="n">
        <f aca="false">IF('COMPOS CART'!AA60=0,0,('COMPOS CART'!AA54/'COMPOS CART'!AA60)*100)</f>
        <v>2.51247515585632</v>
      </c>
      <c r="AB24" s="412" t="n">
        <f aca="false">IF('COMPOS CART'!AB60=0,0,('COMPOS CART'!AB54/'COMPOS CART'!AB60)*100)</f>
        <v>3.58498237661598</v>
      </c>
      <c r="AC24" s="412" t="n">
        <f aca="false">IF('COMPOS CART'!AC60=0,0,('COMPOS CART'!AC54/'COMPOS CART'!AC60)*100)</f>
        <v>6.48605406136154</v>
      </c>
      <c r="AD24" s="412" t="n">
        <f aca="false">IF('COMPOS CART'!AD60=0,0,('COMPOS CART'!AD54/'COMPOS CART'!AD60)*100)</f>
        <v>6.765464258309</v>
      </c>
      <c r="AE24" s="412" t="n">
        <f aca="false">IF('COMPOS CART'!AE60=0,0,('COMPOS CART'!AE54/'COMPOS CART'!AE60)*100)</f>
        <v>6.23778586467189</v>
      </c>
      <c r="AF24" s="412" t="n">
        <f aca="false">IF('COMPOS CART'!AF60=0,0,('COMPOS CART'!AF54/'COMPOS CART'!AF60)*100)</f>
        <v>2.79107948007</v>
      </c>
      <c r="AG24" s="412" t="n">
        <f aca="false">IF('COMPOS CART'!AG60=0,0,('COMPOS CART'!AG54/'COMPOS CART'!AG60)*100)</f>
        <v>2.21497744644795</v>
      </c>
      <c r="AH24" s="412" t="n">
        <f aca="false">IF('COMPOS CART'!AH60=0,0,('COMPOS CART'!AH54/'COMPOS CART'!AH60)*100)</f>
        <v>3.62967918437612</v>
      </c>
      <c r="AI24" s="412" t="n">
        <f aca="false">IF('COMPOS CART'!AI60=0,0,('COMPOS CART'!AI54/'COMPOS CART'!AI60)*100)</f>
        <v>0</v>
      </c>
      <c r="AJ24" s="443" t="n">
        <f aca="false">IF('COMPOS CART'!AJ60=0,0,('COMPOS CART'!AJ54/'COMPOS CART'!AJ60)*100)</f>
        <v>4.5587831985878</v>
      </c>
      <c r="AK24" s="412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15" hidden="false" customHeight="false" outlineLevel="0" collapsed="false">
      <c r="A25" s="57" t="n">
        <v>18</v>
      </c>
      <c r="C25" s="315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  <c r="AJ25" s="444"/>
      <c r="AK25" s="409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</row>
    <row r="26" customFormat="false" ht="15" hidden="false" customHeight="false" outlineLevel="0" collapsed="false">
      <c r="A26" s="57" t="n">
        <v>19</v>
      </c>
      <c r="C26" s="377" t="s">
        <v>963</v>
      </c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445"/>
      <c r="O26" s="445"/>
      <c r="P26" s="445"/>
      <c r="Q26" s="445"/>
      <c r="R26" s="445"/>
      <c r="S26" s="445"/>
      <c r="T26" s="445"/>
      <c r="U26" s="445"/>
      <c r="V26" s="445"/>
      <c r="W26" s="445"/>
      <c r="X26" s="445"/>
      <c r="Y26" s="445"/>
      <c r="Z26" s="445"/>
      <c r="AA26" s="445"/>
      <c r="AB26" s="445"/>
      <c r="AC26" s="445"/>
      <c r="AD26" s="445"/>
      <c r="AE26" s="445"/>
      <c r="AF26" s="445"/>
      <c r="AG26" s="445"/>
      <c r="AH26" s="445"/>
      <c r="AI26" s="445"/>
      <c r="AJ26" s="446"/>
      <c r="AK26" s="445"/>
      <c r="AL26" s="294"/>
      <c r="AM26" s="294"/>
      <c r="AN26" s="294"/>
      <c r="AO26" s="294"/>
      <c r="AP26" s="294"/>
      <c r="AQ26" s="294"/>
      <c r="AR26" s="294"/>
      <c r="AS26" s="294"/>
      <c r="AT26" s="294"/>
      <c r="AU26" s="294"/>
      <c r="AV26" s="294"/>
      <c r="AW26" s="294"/>
      <c r="AX26" s="294"/>
      <c r="AY26" s="294"/>
    </row>
    <row r="27" customFormat="false" ht="15" hidden="false" customHeight="false" outlineLevel="0" collapsed="false">
      <c r="A27" s="57" t="n">
        <v>20</v>
      </c>
      <c r="C27" s="315" t="s">
        <v>964</v>
      </c>
      <c r="D27" s="412" t="n">
        <f aca="false">IF('COMPOS CART'!D50=0,0,(((-'BAL SAB II'!D232+'BAL SAB II'!D870+'BAL SAB II'!D874)/'COMPOS CART'!D50)*100))</f>
        <v>190.707403039481</v>
      </c>
      <c r="E27" s="412" t="n">
        <f aca="false">IF('COMPOS CART'!E50=0,0,(((-'BAL SAB II'!E232+'BAL SAB II'!E870+'BAL SAB II'!E874)/'COMPOS CART'!E50)*100))</f>
        <v>528.230977869096</v>
      </c>
      <c r="F27" s="412" t="n">
        <f aca="false">IF('COMPOS CART'!F50=0,0,(((-'BAL SAB II'!F232+'BAL SAB II'!F870+'BAL SAB II'!F874)/'COMPOS CART'!F50)*100))</f>
        <v>512.307666621946</v>
      </c>
      <c r="G27" s="412" t="n">
        <f aca="false">IF('COMPOS CART'!G50=0,0,(((-'BAL SAB II'!G232+'BAL SAB II'!G870+'BAL SAB II'!G874)/'COMPOS CART'!G50)*100))</f>
        <v>569.337829328955</v>
      </c>
      <c r="H27" s="412" t="n">
        <f aca="false">IF('COMPOS CART'!H50=0,0,(((-'BAL SAB II'!H232+'BAL SAB II'!H870+'BAL SAB II'!H874)/'COMPOS CART'!H50)*100))</f>
        <v>486.245322541365</v>
      </c>
      <c r="I27" s="412" t="n">
        <f aca="false">IF('COMPOS CART'!I50=0,0,(((-'BAL SAB II'!I232+'BAL SAB II'!I870+'BAL SAB II'!I874)/'COMPOS CART'!I50)*100))</f>
        <v>101.681536436361</v>
      </c>
      <c r="J27" s="412" t="n">
        <f aca="false">IF('COMPOS CART'!J50=0,0,(((-'BAL SAB II'!J232+'BAL SAB II'!J870+'BAL SAB II'!J874)/'COMPOS CART'!J50)*100))</f>
        <v>760.976074870462</v>
      </c>
      <c r="K27" s="442" t="n">
        <f aca="false">IF('COMPOS CART'!K50=0,0,(((-'BAL SAB II'!K232+'BAL SAB II'!K870+'BAL SAB II'!K874)/'COMPOS CART'!K50)*100))</f>
        <v>416.725009353069</v>
      </c>
      <c r="L27" s="412" t="n">
        <f aca="false">IF('COMPOS CART'!L50=0,0,(((-'BAL SAB II'!L232+'BAL SAB II'!L870+'BAL SAB II'!L874)/'COMPOS CART'!L50)*100))</f>
        <v>248.302532084102</v>
      </c>
      <c r="M27" s="412" t="n">
        <f aca="false">IF('COMPOS CART'!M50=0,0,(((-'BAL SAB II'!M232+'BAL SAB II'!M870+'BAL SAB II'!M874)/'COMPOS CART'!M50)*100))</f>
        <v>114.270246378167</v>
      </c>
      <c r="N27" s="412" t="n">
        <f aca="false">IF('COMPOS CART'!N50=0,0,(((-'BAL SAB II'!N232+'BAL SAB II'!N870+'BAL SAB II'!N874)/'COMPOS CART'!N50)*100))</f>
        <v>205.966520927755</v>
      </c>
      <c r="O27" s="412" t="n">
        <f aca="false">IF('COMPOS CART'!O50=0,0,(((-'BAL SAB II'!O232+'BAL SAB II'!O870+'BAL SAB II'!O874)/'COMPOS CART'!O50)*100))</f>
        <v>101594.71679364</v>
      </c>
      <c r="P27" s="412" t="n">
        <f aca="false">IF('COMPOS CART'!P50=0,0,(((-'BAL SAB II'!P232+'BAL SAB II'!P870+'BAL SAB II'!P874)/'COMPOS CART'!P50)*100))</f>
        <v>241.502076516765</v>
      </c>
      <c r="Q27" s="412" t="n">
        <f aca="false">IF('COMPOS CART'!Q50=0,0,(((-'BAL SAB II'!Q232+'BAL SAB II'!Q870+'BAL SAB II'!Q874)/'COMPOS CART'!Q50)*100))</f>
        <v>159.331538284327</v>
      </c>
      <c r="R27" s="412" t="n">
        <f aca="false">IF('COMPOS CART'!R50=0,0,(((-'BAL SAB II'!R232+'BAL SAB II'!R870+'BAL SAB II'!R874)/'COMPOS CART'!R50)*100))</f>
        <v>102.330209484605</v>
      </c>
      <c r="S27" s="412" t="n">
        <f aca="false">IF('COMPOS CART'!S50=0,0,(((-'BAL SAB II'!S232+'BAL SAB II'!S870+'BAL SAB II'!S874)/'COMPOS CART'!S50)*100))</f>
        <v>87.5933961330007</v>
      </c>
      <c r="T27" s="412" t="n">
        <f aca="false">IF('COMPOS CART'!T50=0,0,(((-'BAL SAB II'!T232+'BAL SAB II'!T870+'BAL SAB II'!T874)/'COMPOS CART'!T50)*100))</f>
        <v>122.236443869799</v>
      </c>
      <c r="U27" s="412" t="n">
        <f aca="false">IF('COMPOS CART'!U50=0,0,(((-'BAL SAB II'!U232+'BAL SAB II'!U870+'BAL SAB II'!U874)/'COMPOS CART'!U50)*100))</f>
        <v>97.5242219775185</v>
      </c>
      <c r="V27" s="412" t="n">
        <f aca="false">IF('COMPOS CART'!V50=0,0,(((-'BAL SAB II'!V232+'BAL SAB II'!V870+'BAL SAB II'!V874)/'COMPOS CART'!V50)*100))</f>
        <v>371.46551561398</v>
      </c>
      <c r="W27" s="412" t="n">
        <f aca="false">IF('COMPOS CART'!W50=0,0,(((-'BAL SAB II'!W232+'BAL SAB II'!W870+'BAL SAB II'!W874)/'COMPOS CART'!W50)*100))</f>
        <v>181.064742604681</v>
      </c>
      <c r="X27" s="412" t="n">
        <f aca="false">IF('COMPOS CART'!X50=0,0,(((-'BAL SAB II'!X232+'BAL SAB II'!X870+'BAL SAB II'!X874)/'COMPOS CART'!X50)*100))</f>
        <v>0</v>
      </c>
      <c r="Y27" s="412" t="n">
        <f aca="false">IF('COMPOS CART'!Y50=0,0,(((-'BAL SAB II'!Y232+'BAL SAB II'!Y870+'BAL SAB II'!Y874)/'COMPOS CART'!Y50)*100))</f>
        <v>41.5418962720475</v>
      </c>
      <c r="Z27" s="412" t="n">
        <f aca="false">IF('COMPOS CART'!Z50=0,0,(((-'BAL SAB II'!Z232+'BAL SAB II'!Z870+'BAL SAB II'!Z874)/'COMPOS CART'!Z50)*100))</f>
        <v>29537</v>
      </c>
      <c r="AA27" s="412" t="n">
        <f aca="false">IF('COMPOS CART'!AA50=0,0,(((-'BAL SAB II'!AA232+'BAL SAB II'!AA870+'BAL SAB II'!AA874)/'COMPOS CART'!AA50)*100))</f>
        <v>226.646228130877</v>
      </c>
      <c r="AB27" s="412" t="n">
        <f aca="false">IF('COMPOS CART'!AB50=0,0,(((-'BAL SAB II'!AB232+'BAL SAB II'!AB870+'BAL SAB II'!AB874)/'COMPOS CART'!AB50)*100))</f>
        <v>88.0342933153066</v>
      </c>
      <c r="AC27" s="412" t="n">
        <f aca="false">IF('COMPOS CART'!AC50=0,0,(((-'BAL SAB II'!AC232+'BAL SAB II'!AC870+'BAL SAB II'!AC874)/'COMPOS CART'!AC50)*100))</f>
        <v>0</v>
      </c>
      <c r="AD27" s="412" t="n">
        <f aca="false">IF('COMPOS CART'!AD50=0,0,(((-'BAL SAB II'!AD232+'BAL SAB II'!AD870+'BAL SAB II'!AD874)/'COMPOS CART'!AD50)*100))</f>
        <v>45.2323877683448</v>
      </c>
      <c r="AE27" s="412" t="n">
        <f aca="false">IF('COMPOS CART'!AE50=0,0,(((-'BAL SAB II'!AE232+'BAL SAB II'!AE870+'BAL SAB II'!AE874)/'COMPOS CART'!AE50)*100))</f>
        <v>143.550800959298</v>
      </c>
      <c r="AF27" s="412" t="n">
        <f aca="false">IF('COMPOS CART'!AF50=0,0,(((-'BAL SAB II'!AF232+'BAL SAB II'!AF870+'BAL SAB II'!AF874)/'COMPOS CART'!AF50)*100))</f>
        <v>372.891875842956</v>
      </c>
      <c r="AG27" s="412" t="n">
        <f aca="false">IF('COMPOS CART'!AG50=0,0,(((-'BAL SAB II'!AG232+'BAL SAB II'!AG870+'BAL SAB II'!AG874)/'COMPOS CART'!AG50)*100))</f>
        <v>449.964353125737</v>
      </c>
      <c r="AH27" s="412" t="n">
        <f aca="false">IF('COMPOS CART'!AH50=0,0,(((-'BAL SAB II'!AH232+'BAL SAB II'!AH870+'BAL SAB II'!AH874)/'COMPOS CART'!AH50)*100))</f>
        <v>294.988602806664</v>
      </c>
      <c r="AI27" s="412" t="n">
        <f aca="false">IF('COMPOS CART'!AI50=0,0,(((-'BAL SAB II'!AI232+'BAL SAB II'!AI870+'BAL SAB II'!AI874)/'COMPOS CART'!AI50)*100))</f>
        <v>0</v>
      </c>
      <c r="AJ27" s="443" t="n">
        <f aca="false">IF('COMPOS CART'!AJ50=0,0,(((-'BAL SAB II'!AJ232+'BAL SAB II'!AJ870+'BAL SAB II'!AJ874)/'COMPOS CART'!AJ50)*100))</f>
        <v>207.363565632062</v>
      </c>
      <c r="AK27" s="412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</row>
    <row r="28" customFormat="false" ht="15" hidden="false" customHeight="false" outlineLevel="0" collapsed="false">
      <c r="A28" s="57" t="n">
        <v>21</v>
      </c>
      <c r="C28" s="315" t="s">
        <v>965</v>
      </c>
      <c r="D28" s="412" t="n">
        <f aca="false">IF('COMPOS CART'!D51=0,0,(((-'BAL SAB II'!D233+'BAL SAB II'!D871+'BAL SAB II'!D875)/'COMPOS CART'!D51)*100))</f>
        <v>95.0905305681878</v>
      </c>
      <c r="E28" s="412" t="n">
        <f aca="false">IF('COMPOS CART'!E51=0,0,(((-'BAL SAB II'!E233+'BAL SAB II'!E871+'BAL SAB II'!E875)/'COMPOS CART'!E51)*100))</f>
        <v>106.337652532869</v>
      </c>
      <c r="F28" s="412" t="n">
        <f aca="false">IF('COMPOS CART'!F51=0,0,(((-'BAL SAB II'!F233+'BAL SAB II'!F871+'BAL SAB II'!F875)/'COMPOS CART'!F51)*100))</f>
        <v>203.552721259921</v>
      </c>
      <c r="G28" s="412" t="n">
        <f aca="false">IF('COMPOS CART'!G51=0,0,(((-'BAL SAB II'!G233+'BAL SAB II'!G871+'BAL SAB II'!G875)/'COMPOS CART'!G51)*100))</f>
        <v>68.2588175672263</v>
      </c>
      <c r="H28" s="412" t="n">
        <f aca="false">IF('COMPOS CART'!H51=0,0,(((-'BAL SAB II'!H233+'BAL SAB II'!H871+'BAL SAB II'!H875)/'COMPOS CART'!H51)*100))</f>
        <v>153.263003670316</v>
      </c>
      <c r="I28" s="412" t="n">
        <f aca="false">IF('COMPOS CART'!I51=0,0,(((-'BAL SAB II'!I233+'BAL SAB II'!I871+'BAL SAB II'!I875)/'COMPOS CART'!I51)*100))</f>
        <v>95.788015794809</v>
      </c>
      <c r="J28" s="412" t="n">
        <f aca="false">IF('COMPOS CART'!J51=0,0,(((-'BAL SAB II'!J233+'BAL SAB II'!J871+'BAL SAB II'!J875)/'COMPOS CART'!J51)*100))</f>
        <v>141.198121306278</v>
      </c>
      <c r="K28" s="442" t="n">
        <f aca="false">IF('COMPOS CART'!K51=0,0,(((-'BAL SAB II'!K233+'BAL SAB II'!K871+'BAL SAB II'!K875)/'COMPOS CART'!K51)*100))</f>
        <v>135.098335660706</v>
      </c>
      <c r="L28" s="412" t="n">
        <f aca="false">IF('COMPOS CART'!L51=0,0,(((-'BAL SAB II'!L233+'BAL SAB II'!L871+'BAL SAB II'!L875)/'COMPOS CART'!L51)*100))</f>
        <v>146.365201193478</v>
      </c>
      <c r="M28" s="412" t="n">
        <f aca="false">IF('COMPOS CART'!M51=0,0,(((-'BAL SAB II'!M233+'BAL SAB II'!M871+'BAL SAB II'!M875)/'COMPOS CART'!M51)*100))</f>
        <v>84.3105513032582</v>
      </c>
      <c r="N28" s="412" t="n">
        <f aca="false">IF('COMPOS CART'!N51=0,0,(((-'BAL SAB II'!N233+'BAL SAB II'!N871+'BAL SAB II'!N875)/'COMPOS CART'!N51)*100))</f>
        <v>68.5501249862185</v>
      </c>
      <c r="O28" s="412" t="n">
        <f aca="false">IF('COMPOS CART'!O51=0,0,(((-'BAL SAB II'!O233+'BAL SAB II'!O871+'BAL SAB II'!O875)/'COMPOS CART'!O51)*100))</f>
        <v>0</v>
      </c>
      <c r="P28" s="412" t="n">
        <f aca="false">IF('COMPOS CART'!P51=0,0,(((-'BAL SAB II'!P233+'BAL SAB II'!P871+'BAL SAB II'!P875)/'COMPOS CART'!P51)*100))</f>
        <v>109.367689181877</v>
      </c>
      <c r="Q28" s="412" t="n">
        <f aca="false">IF('COMPOS CART'!Q51=0,0,(((-'BAL SAB II'!Q233+'BAL SAB II'!Q871+'BAL SAB II'!Q875)/'COMPOS CART'!Q51)*100))</f>
        <v>102.694046703162</v>
      </c>
      <c r="R28" s="412" t="n">
        <f aca="false">IF('COMPOS CART'!R51=0,0,(((-'BAL SAB II'!R233+'BAL SAB II'!R871+'BAL SAB II'!R875)/'COMPOS CART'!R51)*100))</f>
        <v>100</v>
      </c>
      <c r="S28" s="412" t="n">
        <f aca="false">IF('COMPOS CART'!S51=0,0,(((-'BAL SAB II'!S233+'BAL SAB II'!S871+'BAL SAB II'!S875)/'COMPOS CART'!S51)*100))</f>
        <v>36.7826574731716</v>
      </c>
      <c r="T28" s="412" t="n">
        <f aca="false">IF('COMPOS CART'!T51=0,0,(((-'BAL SAB II'!T233+'BAL SAB II'!T871+'BAL SAB II'!T875)/'COMPOS CART'!T51)*100))</f>
        <v>50.5109881483787</v>
      </c>
      <c r="U28" s="412" t="n">
        <f aca="false">IF('COMPOS CART'!U51=0,0,(((-'BAL SAB II'!U233+'BAL SAB II'!U871+'BAL SAB II'!U875)/'COMPOS CART'!U51)*100))</f>
        <v>0</v>
      </c>
      <c r="V28" s="412" t="n">
        <f aca="false">IF('COMPOS CART'!V51=0,0,(((-'BAL SAB II'!V233+'BAL SAB II'!V871+'BAL SAB II'!V875)/'COMPOS CART'!V51)*100))</f>
        <v>258.113945172984</v>
      </c>
      <c r="W28" s="412" t="n">
        <f aca="false">IF('COMPOS CART'!W51=0,0,(((-'BAL SAB II'!W233+'BAL SAB II'!W871+'BAL SAB II'!W875)/'COMPOS CART'!W51)*100))</f>
        <v>69.5769623169116</v>
      </c>
      <c r="X28" s="412" t="n">
        <f aca="false">IF('COMPOS CART'!X51=0,0,(((-'BAL SAB II'!X233+'BAL SAB II'!X871+'BAL SAB II'!X875)/'COMPOS CART'!X51)*100))</f>
        <v>296.892263873886</v>
      </c>
      <c r="Y28" s="412" t="n">
        <f aca="false">IF('COMPOS CART'!Y51=0,0,(((-'BAL SAB II'!Y233+'BAL SAB II'!Y871+'BAL SAB II'!Y875)/'COMPOS CART'!Y51)*100))</f>
        <v>37.6516160469387</v>
      </c>
      <c r="Z28" s="412" t="n">
        <f aca="false">IF('COMPOS CART'!Z51&lt;10,0,(((-'BAL SAB II'!Z233+'BAL SAB II'!Z871+'BAL SAB II'!Z875)/'COMPOS CART'!Z51)*100))</f>
        <v>114.525358221301</v>
      </c>
      <c r="AA28" s="412" t="n">
        <f aca="false">IF('COMPOS CART'!AA51=0,0,(((-'BAL SAB II'!AA233+'BAL SAB II'!AA871+'BAL SAB II'!AA875)/'COMPOS CART'!AA51)*100))</f>
        <v>119.173212179459</v>
      </c>
      <c r="AB28" s="412" t="n">
        <f aca="false">IF('COMPOS CART'!AB51=0,0,(((-'BAL SAB II'!AB233+'BAL SAB II'!AB871+'BAL SAB II'!AB875)/'COMPOS CART'!AB51)*100))</f>
        <v>86.0549526547956</v>
      </c>
      <c r="AC28" s="412" t="n">
        <f aca="false">IF('COMPOS CART'!AC51=0,0,(((-'BAL SAB II'!AC233+'BAL SAB II'!AC871+'BAL SAB II'!AC875)/'COMPOS CART'!AC51)*100))</f>
        <v>23.0322030108469</v>
      </c>
      <c r="AD28" s="412" t="n">
        <f aca="false">IF('COMPOS CART'!AD51=0,0,(((-'BAL SAB II'!AD233+'BAL SAB II'!AD871+'BAL SAB II'!AD875)/'COMPOS CART'!AD51)*100))</f>
        <v>47.6653163860449</v>
      </c>
      <c r="AE28" s="412" t="n">
        <f aca="false">IF('COMPOS CART'!AE51=0,0,(((-'BAL SAB II'!AE233+'BAL SAB II'!AE871+'BAL SAB II'!AE875)/'COMPOS CART'!AE51)*100))</f>
        <v>78.8682182314915</v>
      </c>
      <c r="AF28" s="412" t="n">
        <f aca="false">IF('COMPOS CART'!AF51=0,0,(((-'BAL SAB II'!AF233+'BAL SAB II'!AF871+'BAL SAB II'!AF875)/'COMPOS CART'!AF51)*100))</f>
        <v>127.952310999743</v>
      </c>
      <c r="AG28" s="412" t="n">
        <f aca="false">IF('COMPOS CART'!AG51=0,0,(((-'BAL SAB II'!AG233+'BAL SAB II'!AG871+'BAL SAB II'!AG875)/'COMPOS CART'!AG51)*100))</f>
        <v>171.801790149374</v>
      </c>
      <c r="AH28" s="412" t="n">
        <f aca="false">IF('COMPOS CART'!AH51=0,0,(((-'BAL SAB II'!AH233+'BAL SAB II'!AH871+'BAL SAB II'!AH875)/'COMPOS CART'!AH51)*100))</f>
        <v>90.6145210030799</v>
      </c>
      <c r="AI28" s="412" t="n">
        <f aca="false">IF('COMPOS CART'!AI51=0,0,(((-'BAL SAB II'!AI233+'BAL SAB II'!AI871+'BAL SAB II'!AI875)/'COMPOS CART'!AI51)*100))</f>
        <v>0</v>
      </c>
      <c r="AJ28" s="443" t="n">
        <f aca="false">IF('COMPOS CART'!AJ51=0,0,(((-'BAL SAB II'!AJ233+'BAL SAB II'!AJ871+'BAL SAB II'!AJ875)/'COMPOS CART'!AJ51)*100))</f>
        <v>90.8315805194515</v>
      </c>
      <c r="AK28" s="412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15" hidden="false" customHeight="false" outlineLevel="0" collapsed="false">
      <c r="A29" s="57" t="n">
        <v>22</v>
      </c>
      <c r="C29" s="315" t="s">
        <v>966</v>
      </c>
      <c r="D29" s="412" t="n">
        <f aca="false">IF('COMPOS CART'!D52=0,0,(((-'BAL SAB II'!D234+'BAL SAB II'!D872+'BAL SAB II'!D876)/'COMPOS CART'!D52)*100))</f>
        <v>105.683006092003</v>
      </c>
      <c r="E29" s="412" t="n">
        <f aca="false">IF('COMPOS CART'!E52=0,0,(((-'BAL SAB II'!E234+'BAL SAB II'!E872+'BAL SAB II'!E876)/'COMPOS CART'!E52)*100))</f>
        <v>87.6813730613721</v>
      </c>
      <c r="F29" s="412" t="n">
        <f aca="false">IF('COMPOS CART'!F52=0,0,(((-'BAL SAB II'!F234+'BAL SAB II'!F872+'BAL SAB II'!F876)/'COMPOS CART'!F52)*100))</f>
        <v>313.025624663339</v>
      </c>
      <c r="G29" s="412" t="n">
        <f aca="false">IF('COMPOS CART'!G52=0,0,(((-'BAL SAB II'!G234+'BAL SAB II'!G872+'BAL SAB II'!G876)/'COMPOS CART'!G52)*100))</f>
        <v>144.423944011833</v>
      </c>
      <c r="H29" s="412" t="n">
        <f aca="false">IF('COMPOS CART'!H52=0,0,(((-'BAL SAB II'!H234+'BAL SAB II'!H872+'BAL SAB II'!H876)/'COMPOS CART'!H52)*100))</f>
        <v>257.954996781793</v>
      </c>
      <c r="I29" s="412" t="n">
        <f aca="false">IF('COMPOS CART'!I52=0,0,(((-'BAL SAB II'!I234+'BAL SAB II'!I872+'BAL SAB II'!I876)/'COMPOS CART'!I52)*100))</f>
        <v>85.3492115212816</v>
      </c>
      <c r="J29" s="412" t="n">
        <f aca="false">IF('COMPOS CART'!J52=0,0,(((-'BAL SAB II'!J234+'BAL SAB II'!J872+'BAL SAB II'!J876)/'COMPOS CART'!J52)*100))</f>
        <v>247.10697555009</v>
      </c>
      <c r="K29" s="442" t="n">
        <f aca="false">IF('COMPOS CART'!K52=0,0,(((-'BAL SAB II'!K234+'BAL SAB II'!K872+'BAL SAB II'!K876)/'COMPOS CART'!K52)*100))</f>
        <v>197.343846680398</v>
      </c>
      <c r="L29" s="412" t="n">
        <f aca="false">IF('COMPOS CART'!L52=0,0,(((-'BAL SAB II'!L234+'BAL SAB II'!L872+'BAL SAB II'!L876)/'COMPOS CART'!L52)*100))</f>
        <v>56.8330060028858</v>
      </c>
      <c r="M29" s="412" t="n">
        <f aca="false">IF('COMPOS CART'!M52=0,0,(((-'BAL SAB II'!M234+'BAL SAB II'!M872+'BAL SAB II'!M876)/'COMPOS CART'!M52)*100))</f>
        <v>353.606803478893</v>
      </c>
      <c r="N29" s="412" t="n">
        <f aca="false">IF('COMPOS CART'!N52=0,0,(((-'BAL SAB II'!N234+'BAL SAB II'!N872+'BAL SAB II'!N876)/'COMPOS CART'!N52)*100))</f>
        <v>154.551860129527</v>
      </c>
      <c r="O29" s="412" t="n">
        <f aca="false">IF('COMPOS CART'!O52=0,0,(((-'BAL SAB II'!O234+'BAL SAB II'!O872+'BAL SAB II'!O876)/'COMPOS CART'!O52)*100))</f>
        <v>80.9890936442272</v>
      </c>
      <c r="P29" s="412" t="n">
        <f aca="false">IF('COMPOS CART'!P52=0,0,(((-'BAL SAB II'!P234+'BAL SAB II'!P872+'BAL SAB II'!P876)/'COMPOS CART'!P52)*100))</f>
        <v>117.12457454796</v>
      </c>
      <c r="Q29" s="412" t="n">
        <f aca="false">IF('COMPOS CART'!Q52=0,0,(((-'BAL SAB II'!Q234+'BAL SAB II'!Q872+'BAL SAB II'!Q876)/'COMPOS CART'!Q52)*100))</f>
        <v>102.374850312804</v>
      </c>
      <c r="R29" s="412" t="n">
        <f aca="false">IF('COMPOS CART'!R52=0,0,(((-'BAL SAB II'!R234+'BAL SAB II'!R872+'BAL SAB II'!R876)/'COMPOS CART'!R52)*100))</f>
        <v>0</v>
      </c>
      <c r="S29" s="412" t="n">
        <f aca="false">IF('COMPOS CART'!S52=0,0,(((-'BAL SAB II'!S234+'BAL SAB II'!S872+'BAL SAB II'!S876)/'COMPOS CART'!S52)*100))</f>
        <v>0</v>
      </c>
      <c r="T29" s="412" t="n">
        <f aca="false">IF('COMPOS CART'!T52=0,0,(((-'BAL SAB II'!T234+'BAL SAB II'!T872+'BAL SAB II'!T876)/'COMPOS CART'!T52)*100))</f>
        <v>1998.74697251746</v>
      </c>
      <c r="U29" s="412" t="n">
        <f aca="false">IF('COMPOS CART'!U52=0,0,(((-'BAL SAB II'!U234+'BAL SAB II'!U872+'BAL SAB II'!U876)/'COMPOS CART'!U52)*100))</f>
        <v>0</v>
      </c>
      <c r="V29" s="412" t="n">
        <f aca="false">IF('COMPOS CART'!V52=0,0,(((-'BAL SAB II'!V234+'BAL SAB II'!V872+'BAL SAB II'!V876)/'COMPOS CART'!V52)*100))</f>
        <v>301.057101704114</v>
      </c>
      <c r="W29" s="412" t="n">
        <f aca="false">IF('COMPOS CART'!W52=0,0,(((-'BAL SAB II'!W234+'BAL SAB II'!W872+'BAL SAB II'!W876)/'COMPOS CART'!W52)*100))</f>
        <v>42.8950343447801</v>
      </c>
      <c r="X29" s="412" t="n">
        <f aca="false">IF('COMPOS CART'!X52=0,0,(((-'BAL SAB II'!X234+'BAL SAB II'!X872+'BAL SAB II'!X876)/'COMPOS CART'!X52)*100))</f>
        <v>0</v>
      </c>
      <c r="Y29" s="412" t="n">
        <f aca="false">IF('COMPOS CART'!Y52=0,0,(((-'BAL SAB II'!Y234+'BAL SAB II'!Y872+'BAL SAB II'!Y876)/'COMPOS CART'!Y52)*100))</f>
        <v>87.5162980444647</v>
      </c>
      <c r="Z29" s="412" t="n">
        <f aca="false">IF('COMPOS CART'!Z52=0,0,(((-'BAL SAB II'!Z234+'BAL SAB II'!Z872+'BAL SAB II'!Z876)/'COMPOS CART'!Z52)*100))</f>
        <v>368.135781017854</v>
      </c>
      <c r="AA29" s="412" t="n">
        <f aca="false">IF('COMPOS CART'!AA52=0,0,(((-'BAL SAB II'!AA234+'BAL SAB II'!AA872+'BAL SAB II'!AA876)/'COMPOS CART'!AA52)*100))</f>
        <v>124.602612716262</v>
      </c>
      <c r="AB29" s="412" t="n">
        <f aca="false">IF('COMPOS CART'!AB52=0,0,(((-'BAL SAB II'!AB234+'BAL SAB II'!AB872+'BAL SAB II'!AB876)/'COMPOS CART'!AB52)*100))</f>
        <v>0</v>
      </c>
      <c r="AC29" s="412" t="n">
        <f aca="false">IF('COMPOS CART'!AC52=0,0,(((-'BAL SAB II'!AC234+'BAL SAB II'!AC872+'BAL SAB II'!AC876)/'COMPOS CART'!AC52)*100))</f>
        <v>0</v>
      </c>
      <c r="AD29" s="412" t="n">
        <f aca="false">IF('COMPOS CART'!AD52=0,0,(((-'BAL SAB II'!AD234+'BAL SAB II'!AD872+'BAL SAB II'!AD876)/'COMPOS CART'!AD52)*100))</f>
        <v>24.6322803573431</v>
      </c>
      <c r="AE29" s="412" t="n">
        <f aca="false">IF('COMPOS CART'!AE52=0,0,(((-'BAL SAB II'!AE234+'BAL SAB II'!AE872+'BAL SAB II'!AE876)/'COMPOS CART'!AE52)*100))</f>
        <v>117.172516741756</v>
      </c>
      <c r="AF29" s="412" t="n">
        <f aca="false">IF('COMPOS CART'!AF52=0,0,(((-'BAL SAB II'!AF234+'BAL SAB II'!AF872+'BAL SAB II'!AF876)/'COMPOS CART'!AF52)*100))</f>
        <v>214.03641176418</v>
      </c>
      <c r="AG29" s="412" t="n">
        <f aca="false">IF('COMPOS CART'!AG52=0,0,(((-'BAL SAB II'!AG234+'BAL SAB II'!AG872+'BAL SAB II'!AG876)/'COMPOS CART'!AG52)*100))</f>
        <v>252.973442677884</v>
      </c>
      <c r="AH29" s="412" t="n">
        <f aca="false">IF('COMPOS CART'!AH52=0,0,(((-'BAL SAB II'!AH234+'BAL SAB II'!AH872+'BAL SAB II'!AH876)/'COMPOS CART'!AH52)*100))</f>
        <v>116.506660850865</v>
      </c>
      <c r="AI29" s="412" t="n">
        <f aca="false">IF('COMPOS CART'!AI52=0,0,(((-'BAL SAB II'!AI234+'BAL SAB II'!AI872+'BAL SAB II'!AI876)/'COMPOS CART'!AI52)*100))</f>
        <v>0</v>
      </c>
      <c r="AJ29" s="443" t="n">
        <f aca="false">IF('COMPOS CART'!AJ52=0,0,(((-'BAL SAB II'!AJ234+'BAL SAB II'!AJ872+'BAL SAB II'!AJ876)/'COMPOS CART'!AJ52)*100))</f>
        <v>48.3102558431154</v>
      </c>
      <c r="AK29" s="412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" hidden="false" customHeight="false" outlineLevel="0" collapsed="false">
      <c r="A30" s="57" t="n">
        <v>23</v>
      </c>
      <c r="C30" s="315" t="s">
        <v>967</v>
      </c>
      <c r="D30" s="412" t="n">
        <f aca="false">IF('COMPOS CART'!D53=0,0,(((-'BAL SAB II'!D235+'BAL SAB II'!D873+'BAL SAB II'!D877)/'COMPOS CART'!D53)*100))</f>
        <v>223.686003968097</v>
      </c>
      <c r="E30" s="412" t="n">
        <f aca="false">IF('COMPOS CART'!E53=0,0,(((-'BAL SAB II'!E235+'BAL SAB II'!E873+'BAL SAB II'!E877)/'COMPOS CART'!E53)*100))</f>
        <v>229.767042414378</v>
      </c>
      <c r="F30" s="412" t="n">
        <f aca="false">IF('COMPOS CART'!F53=0,0,(((-'BAL SAB II'!F235+'BAL SAB II'!F873+'BAL SAB II'!F877)/'COMPOS CART'!F53)*100))</f>
        <v>317.186516137404</v>
      </c>
      <c r="G30" s="412" t="n">
        <f aca="false">IF('COMPOS CART'!G53=0,0,(((-'BAL SAB II'!G235+'BAL SAB II'!G873+'BAL SAB II'!G877)/'COMPOS CART'!G53)*100))</f>
        <v>34.0251234298427</v>
      </c>
      <c r="H30" s="412" t="n">
        <f aca="false">IF('COMPOS CART'!H53=0,0,(((-'BAL SAB II'!H235+'BAL SAB II'!H873+'BAL SAB II'!H877)/'COMPOS CART'!H53)*100))</f>
        <v>312.491935677547</v>
      </c>
      <c r="I30" s="412" t="n">
        <f aca="false">IF('COMPOS CART'!I53=0,0,(((-'BAL SAB II'!I235+'BAL SAB II'!I873+'BAL SAB II'!I877)/'COMPOS CART'!I53)*100))</f>
        <v>35.9322895016271</v>
      </c>
      <c r="J30" s="412" t="n">
        <f aca="false">IF('COMPOS CART'!J53=0,0,(((-'BAL SAB II'!J235+'BAL SAB II'!J873+'BAL SAB II'!J877)/'COMPOS CART'!J53)*100))</f>
        <v>0</v>
      </c>
      <c r="K30" s="442" t="n">
        <f aca="false">IF('COMPOS CART'!K53=0,0,(((-'BAL SAB II'!K235+'BAL SAB II'!K873+'BAL SAB II'!K877)/'COMPOS CART'!K53)*100))</f>
        <v>92.3688684390907</v>
      </c>
      <c r="L30" s="412" t="n">
        <f aca="false">IF('COMPOS CART'!L53=0,0,(((-'BAL SAB II'!L235+'BAL SAB II'!L873+'BAL SAB II'!L877)/'COMPOS CART'!L53)*100))</f>
        <v>39.6045750411629</v>
      </c>
      <c r="M30" s="412" t="n">
        <f aca="false">IF('COMPOS CART'!M53=0,0,(((-'BAL SAB II'!M235+'BAL SAB II'!M873+'BAL SAB II'!M877)/'COMPOS CART'!M53)*100))</f>
        <v>71.21491677781</v>
      </c>
      <c r="N30" s="412" t="n">
        <f aca="false">IF('COMPOS CART'!N53=0,0,(((-'BAL SAB II'!N235+'BAL SAB II'!N873+'BAL SAB II'!N877)/'COMPOS CART'!N53)*100))</f>
        <v>54.2137665521996</v>
      </c>
      <c r="O30" s="412" t="n">
        <f aca="false">IF('COMPOS CART'!O53=0,0,(((-'BAL SAB II'!O235+'BAL SAB II'!O873+'BAL SAB II'!O877)/'COMPOS CART'!O53)*100))</f>
        <v>0</v>
      </c>
      <c r="P30" s="412" t="n">
        <f aca="false">IF('COMPOS CART'!P53=0,0,(((-'BAL SAB II'!P235+'BAL SAB II'!P873+'BAL SAB II'!P877)/'COMPOS CART'!P53)*100))</f>
        <v>49.254880433335</v>
      </c>
      <c r="Q30" s="412" t="n">
        <f aca="false">IF('COMPOS CART'!Q53=0,0,(((-'BAL SAB II'!Q235+'BAL SAB II'!Q873+'BAL SAB II'!Q877)/'COMPOS CART'!Q53)*100))</f>
        <v>70.8929265213451</v>
      </c>
      <c r="R30" s="412" t="n">
        <f aca="false">IF('COMPOS CART'!R53=0,0,(((-'BAL SAB II'!R235+'BAL SAB II'!R873+'BAL SAB II'!R877)/'COMPOS CART'!R53)*100))</f>
        <v>0</v>
      </c>
      <c r="S30" s="412" t="n">
        <f aca="false">IF('COMPOS CART'!S53=0,0,(((-'BAL SAB II'!S235+'BAL SAB II'!S873+'BAL SAB II'!S877)/'COMPOS CART'!S53)*100))</f>
        <v>63.7133286057149</v>
      </c>
      <c r="T30" s="412" t="n">
        <f aca="false">IF('COMPOS CART'!T53=0,0,(((-'BAL SAB II'!T235+'BAL SAB II'!T873+'BAL SAB II'!T877)/'COMPOS CART'!T53)*100))</f>
        <v>69.0429658075879</v>
      </c>
      <c r="U30" s="412" t="n">
        <f aca="false">IF('COMPOS CART'!U53=0,0,(((-'BAL SAB II'!U235+'BAL SAB II'!U873+'BAL SAB II'!U877)/'COMPOS CART'!U53)*100))</f>
        <v>0</v>
      </c>
      <c r="V30" s="412" t="n">
        <f aca="false">IF('COMPOS CART'!V53=0,0,(((-'BAL SAB II'!V235+'BAL SAB II'!V873+'BAL SAB II'!V877)/'COMPOS CART'!V53)*100))</f>
        <v>174.902018771915</v>
      </c>
      <c r="W30" s="412" t="n">
        <f aca="false">IF('COMPOS CART'!W53=0,0,(((-'BAL SAB II'!W235+'BAL SAB II'!W873+'BAL SAB II'!W877)/'COMPOS CART'!W53)*100))</f>
        <v>77.3382018942001</v>
      </c>
      <c r="X30" s="412" t="n">
        <f aca="false">IF('COMPOS CART'!X53=0,0,(((-'BAL SAB II'!X235+'BAL SAB II'!X873+'BAL SAB II'!X877)/'COMPOS CART'!X53)*100))</f>
        <v>276.771394197582</v>
      </c>
      <c r="Y30" s="412" t="n">
        <f aca="false">IF('COMPOS CART'!Y53=0,0,(((-'BAL SAB II'!Y235+'BAL SAB II'!Y873+'BAL SAB II'!Y877)/'COMPOS CART'!Y53)*100))</f>
        <v>0</v>
      </c>
      <c r="Z30" s="412" t="n">
        <f aca="false">IF('COMPOS CART'!Z53&lt;10,0,(((-'BAL SAB II'!Z235+'BAL SAB II'!Z873+'BAL SAB II'!Z877)/'COMPOS CART'!Z53)*100))</f>
        <v>131.162032445397</v>
      </c>
      <c r="AA30" s="412" t="n">
        <f aca="false">IF('COMPOS CART'!AA53=0,0,(((-'BAL SAB II'!AA235+'BAL SAB II'!AA873+'BAL SAB II'!AA877)/'COMPOS CART'!AA53)*100))</f>
        <v>147.452178501126</v>
      </c>
      <c r="AB30" s="412" t="n">
        <f aca="false">IF('COMPOS CART'!AB53=0,0,(((-'BAL SAB II'!AB235+'BAL SAB II'!AB873+'BAL SAB II'!AB877)/'COMPOS CART'!AB53)*100))</f>
        <v>76.198690851912</v>
      </c>
      <c r="AC30" s="412" t="n">
        <f aca="false">IF('COMPOS CART'!AC53=0,0,(((-'BAL SAB II'!AC235+'BAL SAB II'!AC873+'BAL SAB II'!AC877)/'COMPOS CART'!AC53)*100))</f>
        <v>75.1564498444712</v>
      </c>
      <c r="AD30" s="412" t="n">
        <f aca="false">IF('COMPOS CART'!AD53=0,0,(((-'BAL SAB II'!AD235+'BAL SAB II'!AD873+'BAL SAB II'!AD877)/'COMPOS CART'!AD53)*100))</f>
        <v>64.8916172758323</v>
      </c>
      <c r="AE30" s="412" t="n">
        <f aca="false">IF('COMPOS CART'!AE53=0,0,(((-'BAL SAB II'!AE235+'BAL SAB II'!AE873+'BAL SAB II'!AE877)/'COMPOS CART'!AE53)*100))</f>
        <v>103.240621850628</v>
      </c>
      <c r="AF30" s="412" t="n">
        <f aca="false">IF('COMPOS CART'!AF53=0,0,(((-'BAL SAB II'!AF235+'BAL SAB II'!AF873+'BAL SAB II'!AF877)/'COMPOS CART'!AF53)*100))</f>
        <v>169.723132103902</v>
      </c>
      <c r="AG30" s="412" t="n">
        <f aca="false">IF('COMPOS CART'!AG53=0,0,(((-'BAL SAB II'!AG235+'BAL SAB II'!AG873+'BAL SAB II'!AG877)/'COMPOS CART'!AG53)*100))</f>
        <v>277.311547426305</v>
      </c>
      <c r="AH30" s="412" t="n">
        <f aca="false">IF('COMPOS CART'!AH53=0,0,(((-'BAL SAB II'!AH235+'BAL SAB II'!AH873+'BAL SAB II'!AH877)/'COMPOS CART'!AH53)*100))</f>
        <v>118.756704519218</v>
      </c>
      <c r="AI30" s="412" t="n">
        <f aca="false">IF('COMPOS CART'!AI53=0,0,(((-'BAL SAB II'!AI235+'BAL SAB II'!AI873+'BAL SAB II'!AI877)/'COMPOS CART'!AI53)*100))</f>
        <v>0</v>
      </c>
      <c r="AJ30" s="443" t="n">
        <f aca="false">IF('COMPOS CART'!AJ53=0,0,(((-'BAL SAB II'!AJ235+'BAL SAB II'!AJ873+'BAL SAB II'!AJ877)/'COMPOS CART'!AJ53)*100))</f>
        <v>92.3990467864576</v>
      </c>
      <c r="AK30" s="412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customFormat="false" ht="15" hidden="false" customHeight="false" outlineLevel="0" collapsed="false">
      <c r="A31" s="57" t="n">
        <v>24</v>
      </c>
      <c r="C31" s="315" t="s">
        <v>968</v>
      </c>
      <c r="D31" s="412" t="n">
        <f aca="false">IF('COMPOS CART'!D54=0,0,(((-'BAL SAB II'!D231)/'COMPOS CART'!D54)*100))</f>
        <v>112.22313932394</v>
      </c>
      <c r="E31" s="412" t="n">
        <f aca="false">IF('COMPOS CART'!E54=0,0,(((-'BAL SAB II'!E231)/'COMPOS CART'!E54)*100))</f>
        <v>322.085856538737</v>
      </c>
      <c r="F31" s="412" t="n">
        <f aca="false">IF('COMPOS CART'!F54=0,0,(((-'BAL SAB II'!F231)/'COMPOS CART'!F54)*100))</f>
        <v>313.705588801348</v>
      </c>
      <c r="G31" s="412" t="n">
        <f aca="false">IF('COMPOS CART'!G54=0,0,(((-'BAL SAB II'!G231)/'COMPOS CART'!G54)*100))</f>
        <v>221.660178382833</v>
      </c>
      <c r="H31" s="412" t="n">
        <f aca="false">IF('COMPOS CART'!H54=0,0,(((-'BAL SAB II'!H231)/'COMPOS CART'!H54)*100))</f>
        <v>273.384404118288</v>
      </c>
      <c r="I31" s="412" t="n">
        <f aca="false">IF('COMPOS CART'!I54=0,0,(((-'BAL SAB II'!I231)/'COMPOS CART'!I54)*100))</f>
        <v>96.1337046163254</v>
      </c>
      <c r="J31" s="412" t="n">
        <f aca="false">IF('COMPOS CART'!J54=0,0,(((-'BAL SAB II'!J231)/'COMPOS CART'!J54)*100))</f>
        <v>311.514340065846</v>
      </c>
      <c r="K31" s="412" t="n">
        <f aca="false">IF('COMPOS CART'!K54=0,0,(((-'BAL SAB II'!K231)/'COMPOS CART'!K54)*100))</f>
        <v>181.374864939134</v>
      </c>
      <c r="L31" s="412" t="n">
        <f aca="false">IF('COMPOS CART'!L54=0,0,(((-'BAL SAB II'!L231)/'COMPOS CART'!L54)*100))</f>
        <v>161.794016494633</v>
      </c>
      <c r="M31" s="412" t="n">
        <f aca="false">IF('COMPOS CART'!M54=0,0,(((-'BAL SAB II'!M231)/'COMPOS CART'!M54)*100))</f>
        <v>95.4113331321125</v>
      </c>
      <c r="N31" s="412" t="n">
        <f aca="false">IF('COMPOS CART'!N54=0,0,(((-'BAL SAB II'!N231)/'COMPOS CART'!N54)*100))</f>
        <v>120.069176496755</v>
      </c>
      <c r="O31" s="412" t="n">
        <f aca="false">IF('COMPOS CART'!O54=0,0,(((-'BAL SAB II'!O231)/'COMPOS CART'!O54)*100))</f>
        <v>22524.7784694251</v>
      </c>
      <c r="P31" s="412" t="n">
        <f aca="false">IF('COMPOS CART'!P54=0,0,(((-'BAL SAB II'!P231)/'COMPOS CART'!P54)*100))</f>
        <v>150.731802152916</v>
      </c>
      <c r="Q31" s="412" t="n">
        <f aca="false">IF('COMPOS CART'!Q54=0,0,(((-'BAL SAB II'!Q231)/'COMPOS CART'!Q54)*100))</f>
        <v>107.604520580487</v>
      </c>
      <c r="R31" s="412" t="n">
        <f aca="false">IF('COMPOS CART'!R54=0,0,(((-'BAL SAB II'!R231)/'COMPOS CART'!R54)*100))</f>
        <v>102.44571121061</v>
      </c>
      <c r="S31" s="412" t="n">
        <f aca="false">IF('COMPOS CART'!S54=0,0,(((-'BAL SAB II'!S231)/'COMPOS CART'!S54)*100))</f>
        <v>69.3394907187345</v>
      </c>
      <c r="T31" s="412" t="n">
        <f aca="false">IF('COMPOS CART'!T54=0,0,(((-'BAL SAB II'!T231)/'COMPOS CART'!T54)*100))</f>
        <v>58.5822351236323</v>
      </c>
      <c r="U31" s="412" t="n">
        <f aca="false">IF('COMPOS CART'!U54=0,0,(((-'BAL SAB II'!U231)/'COMPOS CART'!U54)*100))</f>
        <v>96.7023545188735</v>
      </c>
      <c r="V31" s="412" t="n">
        <f aca="false">IF('COMPOS CART'!V54=0,0,(((-'BAL SAB II'!V231)/'COMPOS CART'!V54)*100))</f>
        <v>281.475466794917</v>
      </c>
      <c r="W31" s="412" t="n">
        <f aca="false">IF('COMPOS CART'!W54=0,0,(((-'BAL SAB II'!W231)/'COMPOS CART'!W54)*100))</f>
        <v>88.6174993553292</v>
      </c>
      <c r="X31" s="412" t="n">
        <f aca="false">IF('COMPOS CART'!X54=0,0,(((-'BAL SAB II'!X231)/'COMPOS CART'!X54)*100))</f>
        <v>316.773456230165</v>
      </c>
      <c r="Y31" s="412" t="n">
        <f aca="false">IF('COMPOS CART'!Y54=0,0,(((-'BAL SAB II'!Y231)/'COMPOS CART'!Y54)*100))</f>
        <v>39.1393320965628</v>
      </c>
      <c r="Z31" s="412" t="n">
        <f aca="false">IF('COMPOS CART'!Z54&lt;0,0,(((-'BAL SAB II'!Z231)/'COMPOS CART'!Z54)*100))</f>
        <v>119.992094562689</v>
      </c>
      <c r="AA31" s="412" t="n">
        <f aca="false">IF('COMPOS CART'!AA54=0,0,(((-'BAL SAB II'!AA231)/'COMPOS CART'!AA54)*100))</f>
        <v>178.342864833283</v>
      </c>
      <c r="AB31" s="412" t="n">
        <f aca="false">IF('COMPOS CART'!AB54=0,0,(((-'BAL SAB II'!AB231)/'COMPOS CART'!AB54)*100))</f>
        <v>84.8449354969562</v>
      </c>
      <c r="AC31" s="412" t="n">
        <f aca="false">IF('COMPOS CART'!AC54=0,0,(((-'BAL SAB II'!AC231)/'COMPOS CART'!AC54)*100))</f>
        <v>75.026771169858</v>
      </c>
      <c r="AD31" s="412" t="n">
        <f aca="false">IF('COMPOS CART'!AD54=0,0,(((-'BAL SAB II'!AD231)/'COMPOS CART'!AD54)*100))</f>
        <v>41.3038062467618</v>
      </c>
      <c r="AE31" s="412" t="n">
        <f aca="false">IF('COMPOS CART'!AE54=0,0,(((-'BAL SAB II'!AE231)/'COMPOS CART'!AE54)*100))</f>
        <v>99.440037729167</v>
      </c>
      <c r="AF31" s="412" t="n">
        <f aca="false">IF('COMPOS CART'!AF54=0,0,(((-'BAL SAB II'!AF231)/'COMPOS CART'!AF54)*100))</f>
        <v>206.963329576154</v>
      </c>
      <c r="AG31" s="412" t="n">
        <f aca="false">IF('COMPOS CART'!AG54=0,0,(((-'BAL SAB II'!AG231)/'COMPOS CART'!AG54)*100))</f>
        <v>273.936963772055</v>
      </c>
      <c r="AH31" s="412" t="n">
        <f aca="false">IF('COMPOS CART'!AH54=0,0,(((-'BAL SAB II'!AH231)/'COMPOS CART'!AH54)*100))</f>
        <v>146.473178939662</v>
      </c>
      <c r="AI31" s="412" t="n">
        <f aca="false">IF('COMPOS CART'!AI54=0,0,(((-'BAL SAB II'!AI231)/'COMPOS CART'!AI54)*100))</f>
        <v>0</v>
      </c>
      <c r="AJ31" s="443" t="n">
        <f aca="false">IF('COMPOS CART'!AJ54=0,0,(((-'BAL SAB II'!AJ231)/'COMPOS CART'!AJ54)*100))</f>
        <v>112.997241447998</v>
      </c>
      <c r="AK31" s="412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</row>
    <row r="32" customFormat="false" ht="15" hidden="false" customHeight="false" outlineLevel="0" collapsed="false">
      <c r="A32" s="57" t="n">
        <v>25</v>
      </c>
      <c r="C32" s="315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409"/>
      <c r="Y32" s="409"/>
      <c r="Z32" s="409"/>
      <c r="AA32" s="409"/>
      <c r="AB32" s="409"/>
      <c r="AC32" s="409"/>
      <c r="AD32" s="409"/>
      <c r="AE32" s="409"/>
      <c r="AF32" s="409"/>
      <c r="AG32" s="409"/>
      <c r="AH32" s="409"/>
      <c r="AI32" s="409"/>
      <c r="AJ32" s="444"/>
      <c r="AK32" s="409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</row>
    <row r="33" customFormat="false" ht="15" hidden="false" customHeight="false" outlineLevel="0" collapsed="false">
      <c r="A33" s="57" t="n">
        <v>26</v>
      </c>
      <c r="C33" s="377" t="s">
        <v>969</v>
      </c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409"/>
      <c r="Y33" s="409"/>
      <c r="Z33" s="409"/>
      <c r="AA33" s="409"/>
      <c r="AB33" s="409"/>
      <c r="AC33" s="409"/>
      <c r="AD33" s="409"/>
      <c r="AE33" s="409"/>
      <c r="AF33" s="409"/>
      <c r="AG33" s="409"/>
      <c r="AH33" s="409"/>
      <c r="AI33" s="409"/>
      <c r="AJ33" s="444"/>
      <c r="AK33" s="409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</row>
    <row r="34" customFormat="false" ht="17.25" hidden="false" customHeight="false" outlineLevel="0" collapsed="false">
      <c r="A34" s="57" t="n">
        <v>27</v>
      </c>
      <c r="B34" s="397" t="s">
        <v>970</v>
      </c>
      <c r="C34" s="315" t="s">
        <v>971</v>
      </c>
      <c r="D34" s="412" t="n">
        <f aca="false">(((EPyG!D64/PROM!D18)/'BAL SAB II'!$C$6)*12)*100</f>
        <v>5.54003160287006</v>
      </c>
      <c r="E34" s="412" t="n">
        <f aca="false">(((EPyG!E64/PROM!E18)/'BAL SAB II'!$C$6)*12)*100</f>
        <v>3.75826822670615</v>
      </c>
      <c r="F34" s="412" t="n">
        <f aca="false">(((EPyG!F64/PROM!F18)/'BAL SAB II'!$C$6)*12)*100</f>
        <v>5.84158973016561</v>
      </c>
      <c r="G34" s="412" t="n">
        <f aca="false">(((EPyG!G64/PROM!G18)/'BAL SAB II'!$C$6)*12)*100</f>
        <v>4.70163208795454</v>
      </c>
      <c r="H34" s="412" t="n">
        <f aca="false">(((EPyG!H64/PROM!H18)/'BAL SAB II'!$C$6)*12)*100</f>
        <v>5.22865033917354</v>
      </c>
      <c r="I34" s="412" t="n">
        <f aca="false">(((EPyG!I64/PROM!I18)/'BAL SAB II'!$C$6)*12)*100</f>
        <v>5.14230280960584</v>
      </c>
      <c r="J34" s="412" t="n">
        <f aca="false">(((EPyG!J64/PROM!J18)/'BAL SAB II'!$C$6)*12)*100</f>
        <v>4.49783600467121</v>
      </c>
      <c r="K34" s="442" t="n">
        <f aca="false">(((EPyG!K64/PROM!K18)/'BAL SAB II'!$C$6)*12)*100</f>
        <v>5.19701555761527</v>
      </c>
      <c r="L34" s="412" t="n">
        <f aca="false">(((EPyG!L64/PROM!L18)/'BAL SAB II'!$C$6)*12)*100</f>
        <v>4.0088089638725</v>
      </c>
      <c r="M34" s="412" t="n">
        <f aca="false">(((EPyG!M64/PROM!M18)/'BAL SAB II'!$C$6)*12)*100</f>
        <v>6.14980258908519</v>
      </c>
      <c r="N34" s="412" t="n">
        <f aca="false">(((EPyG!N64/PROM!N18)/'BAL SAB II'!$C$6)*12)*100</f>
        <v>3.8893979415289</v>
      </c>
      <c r="O34" s="412" t="n">
        <f aca="false">(((EPyG!O64/PROM!Q18)/'BAL SAB II'!$C$6)*12)*100</f>
        <v>4.35633273035093</v>
      </c>
      <c r="P34" s="412" t="n">
        <f aca="false">(((EPyG!P64/PROM!O18)/'BAL SAB II'!$C$6)*12)*100</f>
        <v>4.56426636927449</v>
      </c>
      <c r="Q34" s="412" t="n">
        <f aca="false">(((EPyG!Q64/PROM!P18)/'BAL SAB II'!$C$6)*12)*100</f>
        <v>6.3318859068687</v>
      </c>
      <c r="R34" s="412" t="n">
        <f aca="false">(((EPyG!R64/PROM!R18)/'BAL SAB II'!$C$6)*12)*100</f>
        <v>4.0211413090507</v>
      </c>
      <c r="S34" s="412" t="n">
        <f aca="false">(((EPyG!S64/PROM!S18)/'BAL SAB II'!$C$6)*12)*100</f>
        <v>6.56956932497406</v>
      </c>
      <c r="T34" s="412" t="n">
        <f aca="false">(((EPyG!T64/PROM!T18)/'BAL SAB II'!$C$6)*12)*100</f>
        <v>11.5537395641185</v>
      </c>
      <c r="U34" s="412" t="n">
        <f aca="false">(((EPyG!U64/PROM!U18)/'BAL SAB II'!$C$6)*12)*100</f>
        <v>11.5529816352201</v>
      </c>
      <c r="V34" s="412" t="n">
        <f aca="false">(((EPyG!V64/PROM!V18)/'BAL SAB II'!$C$6)*12)*100</f>
        <v>5.07438084698215</v>
      </c>
      <c r="W34" s="412" t="n">
        <f aca="false">(((EPyG!W64/PROM!W18)/'BAL SAB II'!$C$6)*12)*100</f>
        <v>10.8831658368405</v>
      </c>
      <c r="X34" s="412" t="n">
        <f aca="false">(((EPyG!X64/PROM!X18)/'BAL SAB II'!$C$6)*12)*100</f>
        <v>5.71897976317156</v>
      </c>
      <c r="Y34" s="412" t="n">
        <f aca="false">(((EPyG!Y64/PROM!Y18)/'BAL SAB II'!$C$6)*12)*100</f>
        <v>7.69789388387289</v>
      </c>
      <c r="Z34" s="412" t="n">
        <f aca="false">(((EPyG!Z64/PROM!Z18)/'BAL SAB II'!$C$6)*12)*100</f>
        <v>9.7370576864229</v>
      </c>
      <c r="AA34" s="412" t="n">
        <f aca="false">(((EPyG!AA64/PROM!AA18)/'BAL SAB II'!$C$6)*12)*100</f>
        <v>7.65429093096662</v>
      </c>
      <c r="AB34" s="412" t="n">
        <f aca="false">(((EPyG!AB64/PROM!AB18)/'BAL SAB II'!$C$6)*12)*100</f>
        <v>5.18241258164458</v>
      </c>
      <c r="AC34" s="412" t="n">
        <f aca="false">(((EPyG!AC64/PROM!AC18)/'BAL SAB II'!$C$6)*12)*100</f>
        <v>22.5002085433447</v>
      </c>
      <c r="AD34" s="412" t="n">
        <f aca="false">(((EPyG!AD64/PROM!AD18)/'BAL SAB II'!$C$6)*12)*100</f>
        <v>15.2051713795329</v>
      </c>
      <c r="AE34" s="412" t="n">
        <f aca="false">(((EPyG!AE64/PROM!AE18)/'BAL SAB II'!$C$6)*12)*100</f>
        <v>8.33556013629574</v>
      </c>
      <c r="AF34" s="412" t="n">
        <f aca="false">(((EPyG!AF64/PROM!AF18)/'BAL SAB II'!$C$6)*12)*100</f>
        <v>5.29436715565269</v>
      </c>
      <c r="AG34" s="412" t="n">
        <f aca="false">(((EPyG!AG64/PROM!AG18)/'BAL SAB II'!$C$6)*12)*100</f>
        <v>5.12471864663588</v>
      </c>
      <c r="AH34" s="412" t="n">
        <f aca="false">(((EPyG!AH64/PROM!AH18)/'BAL SAB II'!$C$6)*12)*100</f>
        <v>5.17598278691298</v>
      </c>
      <c r="AI34" s="412" t="e">
        <f aca="false">(((EPyG!AI64/PROM!AI18)/'BAL SAB II'!$C$6)*12)*100</f>
        <v>#DIV/0!</v>
      </c>
      <c r="AJ34" s="443" t="n">
        <f aca="false">(((EPyG!AJ64/PROM!AJ18)/'BAL SAB II'!$C$6)*12)*100</f>
        <v>9.86303852856955</v>
      </c>
      <c r="AK34" s="412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</row>
    <row r="35" customFormat="false" ht="15" hidden="false" customHeight="false" outlineLevel="0" collapsed="false">
      <c r="A35" s="57" t="n">
        <v>28</v>
      </c>
      <c r="C35" s="315" t="s">
        <v>972</v>
      </c>
      <c r="D35" s="412" t="n">
        <f aca="false">(EPyG!D64/EPyG!D62)*100</f>
        <v>75.3159870849685</v>
      </c>
      <c r="E35" s="412" t="n">
        <f aca="false">(EPyG!E64/EPyG!E62)*100</f>
        <v>63.9437562620036</v>
      </c>
      <c r="F35" s="412" t="n">
        <f aca="false">(EPyG!F64/EPyG!F62)*100</f>
        <v>80.2828777754165</v>
      </c>
      <c r="G35" s="412" t="n">
        <f aca="false">(EPyG!G64/EPyG!G62)*100</f>
        <v>77.6828418138855</v>
      </c>
      <c r="H35" s="412" t="n">
        <f aca="false">(EPyG!H64/EPyG!H62)*100</f>
        <v>76.2979738294802</v>
      </c>
      <c r="I35" s="412" t="n">
        <f aca="false">(EPyG!I64/EPyG!I62)*100</f>
        <v>64.9027663000902</v>
      </c>
      <c r="J35" s="412" t="n">
        <f aca="false">(EPyG!J64/EPyG!J62)*100</f>
        <v>70.6476592784971</v>
      </c>
      <c r="K35" s="412" t="n">
        <f aca="false">(EPyG!K64/EPyG!K62)*100</f>
        <v>70.6752131590973</v>
      </c>
      <c r="L35" s="412" t="n">
        <f aca="false">(EPyG!L64/EPyG!L62)*100</f>
        <v>70.7430973315591</v>
      </c>
      <c r="M35" s="412" t="n">
        <f aca="false">(EPyG!M64/EPyG!M62)*100</f>
        <v>85.4741350721737</v>
      </c>
      <c r="N35" s="412" t="n">
        <f aca="false">(EPyG!N64/EPyG!N62)*100</f>
        <v>81.1898881039255</v>
      </c>
      <c r="O35" s="412" t="n">
        <f aca="false">(EPyG!O64/EPyG!O62)*100</f>
        <v>73.8328155800291</v>
      </c>
      <c r="P35" s="412" t="n">
        <f aca="false">(EPyG!P64/EPyG!P62)*100</f>
        <v>71.837906306629</v>
      </c>
      <c r="Q35" s="412" t="n">
        <f aca="false">(EPyG!Q64/EPyG!Q62)*100</f>
        <v>96.0769782773095</v>
      </c>
      <c r="R35" s="412" t="n">
        <f aca="false">(EPyG!R64/EPyG!R62)*100</f>
        <v>144.634263328166</v>
      </c>
      <c r="S35" s="412" t="n">
        <f aca="false">(EPyG!S64/EPyG!S62)*100</f>
        <v>100.341264476727</v>
      </c>
      <c r="T35" s="412" t="n">
        <f aca="false">(EPyG!T64/EPyG!T62)*100</f>
        <v>100.237173771941</v>
      </c>
      <c r="U35" s="412" t="n">
        <f aca="false">(EPyG!U64/EPyG!U62)*100</f>
        <v>39797.8619250699</v>
      </c>
      <c r="V35" s="412" t="n">
        <f aca="false">(EPyG!V64/EPyG!V62)*100</f>
        <v>80.8145143014458</v>
      </c>
      <c r="W35" s="412" t="n">
        <f aca="false">(EPyG!W64/EPyG!W62)*100</f>
        <v>63.2173956312046</v>
      </c>
      <c r="X35" s="412" t="n">
        <f aca="false">(EPyG!X64/EPyG!X62)*100</f>
        <v>79.9484017400488</v>
      </c>
      <c r="Y35" s="412" t="n">
        <f aca="false">(EPyG!Y64/EPyG!Y62)*100</f>
        <v>99.364763475275</v>
      </c>
      <c r="Z35" s="412" t="n">
        <f aca="false">(EPyG!Z64/EPyG!Z62)*100</f>
        <v>107.271142813105</v>
      </c>
      <c r="AA35" s="412" t="n">
        <f aca="false">(EPyG!AA64/EPyG!AA62)*100</f>
        <v>78.3292246587087</v>
      </c>
      <c r="AB35" s="412" t="n">
        <f aca="false">(EPyG!AB64/EPyG!AB62)*100</f>
        <v>81.9397059798773</v>
      </c>
      <c r="AC35" s="412" t="n">
        <f aca="false">(EPyG!AC64/EPyG!AC62)*100</f>
        <v>141.451611594816</v>
      </c>
      <c r="AD35" s="412" t="n">
        <f aca="false">(EPyG!AD64/EPyG!AD62)*100</f>
        <v>106.040764985879</v>
      </c>
      <c r="AE35" s="412" t="n">
        <f aca="false">(EPyG!AE64/EPyG!AE62)*100</f>
        <v>85.642244185644</v>
      </c>
      <c r="AF35" s="412" t="n">
        <f aca="false">(EPyG!AF64/EPyG!AF62)*100</f>
        <v>76.1995991601369</v>
      </c>
      <c r="AG35" s="412" t="n">
        <f aca="false">(EPyG!AG64/EPyG!AG62)*100</f>
        <v>78.1270104565151</v>
      </c>
      <c r="AH35" s="412" t="n">
        <f aca="false">(EPyG!AH64/EPyG!AH62)*100</f>
        <v>73.4281859289673</v>
      </c>
      <c r="AI35" s="412" t="e">
        <f aca="false">(EPyG!AI64/EPyG!AI62)*100</f>
        <v>#DIV/0!</v>
      </c>
      <c r="AJ35" s="443" t="n">
        <f aca="false">(EPyG!AJ64/EPyG!AJ62)*100</f>
        <v>73.0304461993008</v>
      </c>
      <c r="AK35" s="412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customFormat="false" ht="17.25" hidden="false" customHeight="false" outlineLevel="0" collapsed="false">
      <c r="A36" s="57" t="n">
        <v>29</v>
      </c>
      <c r="B36" s="397" t="s">
        <v>973</v>
      </c>
      <c r="C36" s="315" t="s">
        <v>974</v>
      </c>
      <c r="D36" s="412" t="n">
        <f aca="false">(((EPyG!D65/PROM!D18)/'BAL SAB II'!$C$6)*12)*100</f>
        <v>1.79520670910198</v>
      </c>
      <c r="E36" s="412" t="n">
        <f aca="false">(((EPyG!E65/PROM!E18)/'BAL SAB II'!$C$6)*12)*100</f>
        <v>1.19443478298426</v>
      </c>
      <c r="F36" s="412" t="n">
        <f aca="false">(((EPyG!F65/PROM!F18)/'BAL SAB II'!$C$6)*12)*100</f>
        <v>1.59310410372038</v>
      </c>
      <c r="G36" s="412" t="n">
        <f aca="false">(((EPyG!G65/PROM!G18)/'BAL SAB II'!$C$6)*12)*100</f>
        <v>1.52823817124445</v>
      </c>
      <c r="H36" s="412" t="n">
        <f aca="false">(((EPyG!H65/PROM!H18)/'BAL SAB II'!$C$6)*12)*100</f>
        <v>1.5553385470061</v>
      </c>
      <c r="I36" s="412" t="n">
        <f aca="false">(((EPyG!I65/PROM!I18)/'BAL SAB II'!$C$6)*12)*100</f>
        <v>1.48786285332558</v>
      </c>
      <c r="J36" s="412" t="n">
        <f aca="false">(((EPyG!J65/PROM!J18)/'BAL SAB II'!$C$6)*12)*100</f>
        <v>1.45919267658618</v>
      </c>
      <c r="K36" s="442" t="n">
        <f aca="false">(((EPyG!K65/PROM!K18)/'BAL SAB II'!$C$6)*12)*100</f>
        <v>1.81427271059369</v>
      </c>
      <c r="L36" s="412" t="n">
        <f aca="false">(((EPyG!L65/PROM!L18)/'BAL SAB II'!$C$6)*12)*100</f>
        <v>1.55182986995082</v>
      </c>
      <c r="M36" s="412" t="n">
        <f aca="false">(((EPyG!M65/PROM!M18)/'BAL SAB II'!$C$6)*12)*100</f>
        <v>2.6146769323757</v>
      </c>
      <c r="N36" s="412" t="n">
        <f aca="false">(((EPyG!N65/PROM!N18)/'BAL SAB II'!$C$6)*12)*100</f>
        <v>1.58463457143709</v>
      </c>
      <c r="O36" s="412" t="n">
        <f aca="false">(((EPyG!O65/PROM!Q18)/'BAL SAB II'!$C$6)*12)*100</f>
        <v>2.0863112589494</v>
      </c>
      <c r="P36" s="412" t="n">
        <f aca="false">(((EPyG!P65/PROM!O18)/'BAL SAB II'!$C$6)*12)*100</f>
        <v>1.65474192292659</v>
      </c>
      <c r="Q36" s="412" t="n">
        <f aca="false">(((EPyG!Q65/PROM!P18)/'BAL SAB II'!$C$6)*12)*100</f>
        <v>2.8178491097032</v>
      </c>
      <c r="R36" s="412" t="n">
        <f aca="false">(((EPyG!R65/PROM!R18)/'BAL SAB II'!$C$6)*12)*100</f>
        <v>1.55811820673644</v>
      </c>
      <c r="S36" s="412" t="n">
        <f aca="false">(((EPyG!S65/PROM!S18)/'BAL SAB II'!$C$6)*12)*100</f>
        <v>2.88705928174659</v>
      </c>
      <c r="T36" s="412" t="n">
        <f aca="false">(((EPyG!T65/PROM!T18)/'BAL SAB II'!$C$6)*12)*100</f>
        <v>5.18057567490111</v>
      </c>
      <c r="U36" s="412" t="n">
        <f aca="false">(((EPyG!U65/PROM!U18)/'BAL SAB II'!$C$6)*12)*100</f>
        <v>2.45315532587362</v>
      </c>
      <c r="V36" s="412" t="n">
        <f aca="false">(((EPyG!V65/PROM!V18)/'BAL SAB II'!$C$6)*12)*100</f>
        <v>2.03324443852871</v>
      </c>
      <c r="W36" s="412" t="n">
        <f aca="false">(((EPyG!W65/PROM!W18)/'BAL SAB II'!$C$6)*12)*100</f>
        <v>5.55914847918448</v>
      </c>
      <c r="X36" s="412" t="n">
        <f aca="false">(((EPyG!X65/PROM!X18)/'BAL SAB II'!$C$6)*12)*100</f>
        <v>2.72192099588848</v>
      </c>
      <c r="Y36" s="412" t="n">
        <f aca="false">(((EPyG!Y65/PROM!Y18)/'BAL SAB II'!$C$6)*12)*100</f>
        <v>3.28615305170805</v>
      </c>
      <c r="Z36" s="412" t="n">
        <f aca="false">(((EPyG!Z65/PROM!Z18)/'BAL SAB II'!$C$6)*12)*100</f>
        <v>3.83020210669014</v>
      </c>
      <c r="AA36" s="412" t="n">
        <f aca="false">(((EPyG!AA65/PROM!AA18)/'BAL SAB II'!$C$6)*12)*100</f>
        <v>3.25372610696912</v>
      </c>
      <c r="AB36" s="412" t="n">
        <f aca="false">(((EPyG!AB65/PROM!AB18)/'BAL SAB II'!$C$6)*12)*100</f>
        <v>2.19263334359276</v>
      </c>
      <c r="AC36" s="412" t="n">
        <f aca="false">(((EPyG!AC65/PROM!AC18)/'BAL SAB II'!$C$6)*12)*100</f>
        <v>12.5094197731339</v>
      </c>
      <c r="AD36" s="412" t="n">
        <f aca="false">(((EPyG!AD65/PROM!AD18)/'BAL SAB II'!$C$6)*12)*100</f>
        <v>7.10633513579739</v>
      </c>
      <c r="AE36" s="412" t="n">
        <f aca="false">(((EPyG!AE65/PROM!AE18)/'BAL SAB II'!$C$6)*12)*100</f>
        <v>3.6805048778157</v>
      </c>
      <c r="AF36" s="412" t="n">
        <f aca="false">(((EPyG!AF65/PROM!AF18)/'BAL SAB II'!$C$6)*12)*100</f>
        <v>1.7627393998419</v>
      </c>
      <c r="AG36" s="412" t="n">
        <f aca="false">(((EPyG!AG65/PROM!AG18)/'BAL SAB II'!$C$6)*12)*100</f>
        <v>1.630062612879</v>
      </c>
      <c r="AH36" s="412" t="n">
        <f aca="false">(((EPyG!AH65/PROM!AH18)/'BAL SAB II'!$C$6)*12)*100</f>
        <v>1.72445546966174</v>
      </c>
      <c r="AI36" s="412" t="e">
        <f aca="false">(((EPyG!AI65/PROM!AI18)/'BAL SAB II'!$C$6)*12)*100</f>
        <v>#DIV/0!</v>
      </c>
      <c r="AJ36" s="443" t="n">
        <f aca="false">(((EPyG!AJ65/PROM!AJ18)/'BAL SAB II'!$C$6)*12)*100</f>
        <v>4.76576572636437</v>
      </c>
      <c r="AK36" s="412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</row>
    <row r="37" customFormat="false" ht="15" hidden="false" customHeight="false" outlineLevel="0" collapsed="false">
      <c r="A37" s="57" t="n">
        <v>30</v>
      </c>
      <c r="C37" s="315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  <c r="AI37" s="409"/>
      <c r="AJ37" s="444"/>
      <c r="AK37" s="409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</row>
    <row r="38" customFormat="false" ht="15" hidden="false" customHeight="false" outlineLevel="0" collapsed="false">
      <c r="A38" s="57" t="n">
        <v>31</v>
      </c>
      <c r="C38" s="377" t="s">
        <v>975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409"/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  <c r="AJ38" s="444"/>
      <c r="AK38" s="409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</row>
    <row r="39" customFormat="false" ht="15" hidden="true" customHeight="false" outlineLevel="0" collapsed="false">
      <c r="A39" s="57" t="n">
        <v>32</v>
      </c>
      <c r="B39" s="397" t="s">
        <v>976</v>
      </c>
      <c r="C39" s="315" t="s">
        <v>977</v>
      </c>
      <c r="D39" s="412" t="n">
        <f aca="false">(('BAL SAB II'!D648+'BAL SAB II'!D649)/('BAL SAB II'!D650-'BAL SAB II'!D648-'BAL SAB II'!D649))*100</f>
        <v>0</v>
      </c>
      <c r="E39" s="412" t="n">
        <f aca="false">(('BAL SAB II'!E648+'BAL SAB II'!E649)/('BAL SAB II'!E650-'BAL SAB II'!E648-'BAL SAB II'!E649))*100</f>
        <v>0</v>
      </c>
      <c r="F39" s="412" t="n">
        <f aca="false">(('BAL SAB II'!F648+'BAL SAB II'!F649)/('BAL SAB II'!F650-'BAL SAB II'!F648-'BAL SAB II'!F649))*100</f>
        <v>0</v>
      </c>
      <c r="G39" s="412" t="n">
        <f aca="false">(('BAL SAB II'!G648+'BAL SAB II'!G649)/('BAL SAB II'!G650-'BAL SAB II'!G648-'BAL SAB II'!G649))*100</f>
        <v>0</v>
      </c>
      <c r="H39" s="412" t="n">
        <f aca="false">(('BAL SAB II'!H648+'BAL SAB II'!H649)/('BAL SAB II'!H650-'BAL SAB II'!H648-'BAL SAB II'!H649))*100</f>
        <v>0</v>
      </c>
      <c r="I39" s="412" t="n">
        <f aca="false">(('BAL SAB II'!I648+'BAL SAB II'!I649)/('BAL SAB II'!I650-'BAL SAB II'!I648-'BAL SAB II'!I649))*100</f>
        <v>0</v>
      </c>
      <c r="J39" s="412" t="n">
        <f aca="false">(('BAL SAB II'!J648+'BAL SAB II'!J649)/('BAL SAB II'!J650-'BAL SAB II'!J648-'BAL SAB II'!J649))*100</f>
        <v>0</v>
      </c>
      <c r="K39" s="412" t="n">
        <f aca="false">(('BAL SAB II'!K648+'BAL SAB II'!K649)/('BAL SAB II'!K650-'BAL SAB II'!K648-'BAL SAB II'!K649))*100</f>
        <v>0</v>
      </c>
      <c r="L39" s="412" t="n">
        <f aca="false">(('BAL SAB II'!L648+'BAL SAB II'!L649)/('BAL SAB II'!L650-'BAL SAB II'!L648-'BAL SAB II'!L649))*100</f>
        <v>0</v>
      </c>
      <c r="M39" s="412" t="n">
        <f aca="false">(('BAL SAB II'!M648+'BAL SAB II'!M649)/('BAL SAB II'!M650-'BAL SAB II'!M648-'BAL SAB II'!M649))*100</f>
        <v>0</v>
      </c>
      <c r="N39" s="412" t="n">
        <f aca="false">(('BAL SAB II'!N648+'BAL SAB II'!N649)/('BAL SAB II'!N650-'BAL SAB II'!N648-'BAL SAB II'!N649))*100</f>
        <v>0</v>
      </c>
      <c r="O39" s="412" t="n">
        <f aca="false">(('BAL SAB II'!O648+'BAL SAB II'!O649)/('BAL SAB II'!O650-'BAL SAB II'!O648-'BAL SAB II'!O649))*100</f>
        <v>0</v>
      </c>
      <c r="P39" s="412" t="n">
        <f aca="false">(('BAL SAB II'!P648+'BAL SAB II'!P649)/('BAL SAB II'!P650-'BAL SAB II'!P648-'BAL SAB II'!P649))*100</f>
        <v>0</v>
      </c>
      <c r="Q39" s="412" t="n">
        <f aca="false">(('BAL SAB II'!Q648+'BAL SAB II'!Q649)/('BAL SAB II'!Q650-'BAL SAB II'!Q648-'BAL SAB II'!Q649))*100</f>
        <v>0</v>
      </c>
      <c r="R39" s="412" t="n">
        <f aca="false">(('BAL SAB II'!R648+'BAL SAB II'!R649)/('BAL SAB II'!R650-'BAL SAB II'!R648-'BAL SAB II'!R649))*100</f>
        <v>0</v>
      </c>
      <c r="S39" s="412" t="n">
        <f aca="false">(('BAL SAB II'!S648+'BAL SAB II'!S649)/('BAL SAB II'!S650-'BAL SAB II'!S648-'BAL SAB II'!S649))*100</f>
        <v>0</v>
      </c>
      <c r="T39" s="412" t="n">
        <f aca="false">(('BAL SAB II'!T648+'BAL SAB II'!T649)/('BAL SAB II'!T650-'BAL SAB II'!T648-'BAL SAB II'!T649))*100</f>
        <v>0</v>
      </c>
      <c r="U39" s="412" t="n">
        <f aca="false">(('BAL SAB II'!U648+'BAL SAB II'!U649)/('BAL SAB II'!U650-'BAL SAB II'!U648-'BAL SAB II'!U649))*100</f>
        <v>0</v>
      </c>
      <c r="V39" s="412" t="n">
        <f aca="false">(('BAL SAB II'!V648+'BAL SAB II'!V649)/('BAL SAB II'!V650-'BAL SAB II'!V648-'BAL SAB II'!V649))*100</f>
        <v>0</v>
      </c>
      <c r="W39" s="412" t="n">
        <f aca="false">(('BAL SAB II'!W648+'BAL SAB II'!W649)/('BAL SAB II'!W650-'BAL SAB II'!W648-'BAL SAB II'!W649))*100</f>
        <v>0</v>
      </c>
      <c r="X39" s="412" t="n">
        <f aca="false">(('BAL SAB II'!X648+'BAL SAB II'!X649)/('BAL SAB II'!X650-'BAL SAB II'!X648-'BAL SAB II'!X649))*100</f>
        <v>0</v>
      </c>
      <c r="Y39" s="412" t="n">
        <f aca="false">(('BAL SAB II'!Y648+'BAL SAB II'!Y649)/('BAL SAB II'!Y650-'BAL SAB II'!Y648-'BAL SAB II'!Y649))*100</f>
        <v>0</v>
      </c>
      <c r="Z39" s="412" t="n">
        <f aca="false">(('BAL SAB II'!Z648+'BAL SAB II'!Z649)/('BAL SAB II'!Z650-'BAL SAB II'!Z648-'BAL SAB II'!Z649))*100</f>
        <v>0</v>
      </c>
      <c r="AA39" s="412" t="n">
        <f aca="false">(('BAL SAB II'!AA648+'BAL SAB II'!AA649)/('BAL SAB II'!AA650-'BAL SAB II'!AA648-'BAL SAB II'!AA649))*100</f>
        <v>0</v>
      </c>
      <c r="AB39" s="412" t="n">
        <f aca="false">(('BAL SAB II'!AB648+'BAL SAB II'!AB649)/('BAL SAB II'!AB650-'BAL SAB II'!AB648-'BAL SAB II'!AB649))*100</f>
        <v>0</v>
      </c>
      <c r="AC39" s="412" t="n">
        <f aca="false">(('BAL SAB II'!AC648+'BAL SAB II'!AC649)/('BAL SAB II'!AC650-'BAL SAB II'!AC648-'BAL SAB II'!AC649))*100</f>
        <v>2.89196971295149</v>
      </c>
      <c r="AD39" s="412" t="n">
        <f aca="false">(('BAL SAB II'!AD648+'BAL SAB II'!AD649)/('BAL SAB II'!AD650-'BAL SAB II'!AD648-'BAL SAB II'!AD649))*100</f>
        <v>0</v>
      </c>
      <c r="AE39" s="412" t="n">
        <f aca="false">(('BAL SAB II'!AE648+'BAL SAB II'!AE649)/('BAL SAB II'!AE650-'BAL SAB II'!AE648-'BAL SAB II'!AE649))*100</f>
        <v>0.111923582555628</v>
      </c>
      <c r="AF39" s="412" t="n">
        <f aca="false">(('BAL SAB II'!AF648+'BAL SAB II'!AF649)/('BAL SAB II'!AF650-'BAL SAB II'!AF648-'BAL SAB II'!AF649))*100</f>
        <v>0.0146403166875571</v>
      </c>
      <c r="AG39" s="412" t="n">
        <f aca="false">(('BAL SAB II'!AG648+'BAL SAB II'!AG649)/('BAL SAB II'!AG650-'BAL SAB II'!AG648-'BAL SAB II'!AG649))*100</f>
        <v>0</v>
      </c>
      <c r="AH39" s="412" t="n">
        <f aca="false">(('BAL SAB II'!AH648+'BAL SAB II'!AH649)/('BAL SAB II'!AH650-'BAL SAB II'!AH648-'BAL SAB II'!AH649))*100</f>
        <v>0</v>
      </c>
      <c r="AI39" s="412" t="e">
        <f aca="false">(('BAL SAB II'!AI648+'BAL SAB II'!AI649)/('BAL SAB II'!AI650-'BAL SAB II'!AI648-'BAL SAB II'!AI649))*100</f>
        <v>#DIV/0!</v>
      </c>
      <c r="AJ39" s="443" t="n">
        <f aca="false">(('BAL SAB II'!AJ648+'BAL SAB II'!AJ649)/('BAL SAB II'!AJ650-'BAL SAB II'!AJ648-'BAL SAB II'!AJ649))*100</f>
        <v>0.3082307139599</v>
      </c>
      <c r="AK39" s="412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</row>
    <row r="40" customFormat="false" ht="17.25" hidden="false" customHeight="false" outlineLevel="0" collapsed="false">
      <c r="A40" s="57" t="n">
        <v>33</v>
      </c>
      <c r="B40" s="397" t="s">
        <v>976</v>
      </c>
      <c r="C40" s="315" t="s">
        <v>978</v>
      </c>
      <c r="D40" s="412" t="n">
        <f aca="false">IF(+'BAL SAB II'!$C$6=12,+('BAL SAB II'!D648+'BAL SAB II'!D649)/(+'BAL SAB II'!D650-'BAL SAB II'!D648-'BAL SAB II'!D649),(((EPyG!D89/PROM!D146)/'BAL SAB II'!$C$6)*12))*100</f>
        <v>18.7396812151864</v>
      </c>
      <c r="E40" s="447" t="n">
        <f aca="false">IF(+'BAL SAB II'!$C$6=12,+('BAL SAB II'!E648+'BAL SAB II'!E649)/(+'BAL SAB II'!E650-'BAL SAB II'!E648-'BAL SAB II'!E649),(((EPyG!E89/PROM!E146)/'BAL SAB II'!$C$6)*12))*100</f>
        <v>11.7300521285745</v>
      </c>
      <c r="F40" s="412" t="n">
        <f aca="false">IF(+'BAL SAB II'!$C$6=12,+('BAL SAB II'!F648+'BAL SAB II'!F649)/(+'BAL SAB II'!F650-'BAL SAB II'!F648-'BAL SAB II'!F649),(((EPyG!F89/PROM!F146)/'BAL SAB II'!$C$6)*12))*100</f>
        <v>22.5229765319808</v>
      </c>
      <c r="G40" s="412" t="n">
        <f aca="false">IF(+'BAL SAB II'!$C$6=12,+('BAL SAB II'!G648+'BAL SAB II'!G649)/(+'BAL SAB II'!G650-'BAL SAB II'!G648-'BAL SAB II'!G649),(((EPyG!G89/PROM!G146)/'BAL SAB II'!$C$6)*12))*100</f>
        <v>13.0878085021167</v>
      </c>
      <c r="H40" s="412" t="n">
        <f aca="false">IF(+'BAL SAB II'!$C$6=12,+('BAL SAB II'!H648+'BAL SAB II'!H649)/(+'BAL SAB II'!H650-'BAL SAB II'!H648-'BAL SAB II'!H649),(((EPyG!H89/PROM!H146)/'BAL SAB II'!$C$6)*12))*100</f>
        <v>17.7872021878866</v>
      </c>
      <c r="I40" s="412" t="n">
        <f aca="false">IF(+'BAL SAB II'!$C$6=12,+('BAL SAB II'!I648+'BAL SAB II'!I649)/(+'BAL SAB II'!I650-'BAL SAB II'!I648-'BAL SAB II'!I649),(((EPyG!I89/PROM!I146)/'BAL SAB II'!$C$6)*12))*100</f>
        <v>21.0277528364418</v>
      </c>
      <c r="J40" s="412" t="n">
        <f aca="false">IF(+'BAL SAB II'!$C$6=12,+('BAL SAB II'!J648+'BAL SAB II'!J649)/(+'BAL SAB II'!J650-'BAL SAB II'!J648-'BAL SAB II'!J649),(((EPyG!J89/PROM!J146)/'BAL SAB II'!$C$6)*12))*100</f>
        <v>16.7904622393439</v>
      </c>
      <c r="K40" s="412" t="n">
        <f aca="false">IF(+'BAL SAB II'!$C$6=12,+('BAL SAB II'!K648+'BAL SAB II'!K649)/(+'BAL SAB II'!K650-'BAL SAB II'!K648-'BAL SAB II'!K649),(((EPyG!K89/PROM!K146)/'BAL SAB II'!$C$6)*12))*100</f>
        <v>26.4680049237603</v>
      </c>
      <c r="L40" s="412" t="n">
        <f aca="false">IF(+'BAL SAB II'!$C$6=12,+('BAL SAB II'!L648+'BAL SAB II'!L649)/(+'BAL SAB II'!L650-'BAL SAB II'!L648-'BAL SAB II'!L649),(((EPyG!L89/PROM!L146)/'BAL SAB II'!$C$6)*12))*100</f>
        <v>15.8283063252388</v>
      </c>
      <c r="M40" s="412" t="n">
        <f aca="false">IF(+'BAL SAB II'!$C$6=12,+('BAL SAB II'!M648+'BAL SAB II'!M649)/(+'BAL SAB II'!M650-'BAL SAB II'!M648-'BAL SAB II'!M649),(((EPyG!M89/PROM!M146)/'BAL SAB II'!$C$6)*12))*100</f>
        <v>13.2324547214711</v>
      </c>
      <c r="N40" s="412" t="n">
        <f aca="false">IF(+'BAL SAB II'!$C$6=12,+('BAL SAB II'!N648+'BAL SAB II'!N649)/(+'BAL SAB II'!N650-'BAL SAB II'!N648-'BAL SAB II'!N649),(((EPyG!N89/PROM!N146)/'BAL SAB II'!$C$6)*12))*100</f>
        <v>9.64819355711581</v>
      </c>
      <c r="O40" s="412" t="n">
        <f aca="false">IF(+'BAL SAB II'!$C$6=12,+('BAL SAB II'!O648+'BAL SAB II'!O649)/(+'BAL SAB II'!O650-'BAL SAB II'!O648-'BAL SAB II'!O649),(((EPyG!O89/PROM!Q146)/'BAL SAB II'!$C$6)*12))*100</f>
        <v>16.5106883631889</v>
      </c>
      <c r="P40" s="412" t="n">
        <f aca="false">IF(+'BAL SAB II'!$C$6=12,+('BAL SAB II'!P648+'BAL SAB II'!P649)/(+'BAL SAB II'!P650-'BAL SAB II'!P648-'BAL SAB II'!P649),(((EPyG!P89/PROM!O146)/'BAL SAB II'!$C$6)*12))*100</f>
        <v>16.8248364119721</v>
      </c>
      <c r="Q40" s="412" t="n">
        <f aca="false">IF(+'BAL SAB II'!$C$6=12,+('BAL SAB II'!Q648+'BAL SAB II'!Q649)/(+'BAL SAB II'!Q650-'BAL SAB II'!Q648-'BAL SAB II'!Q649),(((EPyG!Q89/PROM!P146)/'BAL SAB II'!$C$6)*12))*100</f>
        <v>6.75814749550034</v>
      </c>
      <c r="R40" s="412" t="n">
        <f aca="false">IF(+'BAL SAB II'!$C$6=12,+('BAL SAB II'!R648+'BAL SAB II'!R649)/(+'BAL SAB II'!R650-'BAL SAB II'!R648-'BAL SAB II'!R649),(((EPyG!R89/PROM!R146)/'BAL SAB II'!$C$6)*12))*100</f>
        <v>-1.93231513039288</v>
      </c>
      <c r="S40" s="412" t="n">
        <f aca="false">IF(+'BAL SAB II'!$C$6=12,+('BAL SAB II'!S648+'BAL SAB II'!S649)/(+'BAL SAB II'!S650-'BAL SAB II'!S648-'BAL SAB II'!S649),(((EPyG!S89/PROM!S146)/'BAL SAB II'!$C$6)*12))*100</f>
        <v>0.504313404318202</v>
      </c>
      <c r="T40" s="412" t="n">
        <f aca="false">IF(+'BAL SAB II'!$C$6=12,+('BAL SAB II'!T648+'BAL SAB II'!T649)/(+'BAL SAB II'!T650-'BAL SAB II'!T648-'BAL SAB II'!T649),(((EPyG!T89/PROM!T146)/'BAL SAB II'!$C$6)*12))*100</f>
        <v>4.41155060224361</v>
      </c>
      <c r="U40" s="412" t="n">
        <f aca="false">IF(+'BAL SAB II'!$C$6=12,+('BAL SAB II'!U648+'BAL SAB II'!U649)/(+'BAL SAB II'!U650-'BAL SAB II'!U648-'BAL SAB II'!U649),(((EPyG!U89/PROM!U146)/'BAL SAB II'!$C$6)*12))*100</f>
        <v>-1.05086448489247</v>
      </c>
      <c r="V40" s="412" t="n">
        <f aca="false">IF(+'BAL SAB II'!$C$6=12,+('BAL SAB II'!V648+'BAL SAB II'!V649)/(+'BAL SAB II'!V650-'BAL SAB II'!V648-'BAL SAB II'!V649),(((EPyG!V89/PROM!V146)/'BAL SAB II'!$C$6)*12))*100</f>
        <v>12.3645338523051</v>
      </c>
      <c r="W40" s="412" t="n">
        <f aca="false">IF(+'BAL SAB II'!$C$6=12,+('BAL SAB II'!W648+'BAL SAB II'!W649)/(+'BAL SAB II'!W650-'BAL SAB II'!W648-'BAL SAB II'!W649),(((EPyG!W89/PROM!W146)/'BAL SAB II'!$C$6)*12))*100</f>
        <v>12.2768845341857</v>
      </c>
      <c r="X40" s="412" t="n">
        <f aca="false">IF(+'BAL SAB II'!$C$6=12,+('BAL SAB II'!X648+'BAL SAB II'!X649)/(+'BAL SAB II'!X650-'BAL SAB II'!X648-'BAL SAB II'!X649),(((EPyG!X89/PROM!X146)/'BAL SAB II'!$C$6)*12))*100</f>
        <v>6.05201679003581</v>
      </c>
      <c r="Y40" s="412" t="n">
        <f aca="false">IF(+'BAL SAB II'!$C$6=12,+('BAL SAB II'!Y648+'BAL SAB II'!Y649)/(+'BAL SAB II'!Y650-'BAL SAB II'!Y648-'BAL SAB II'!Y649),(((EPyG!Y89/PROM!Y146)/'BAL SAB II'!$C$6)*12))*100</f>
        <v>0.760987314900217</v>
      </c>
      <c r="Z40" s="412" t="n">
        <f aca="false">IF(+'BAL SAB II'!$C$6=12,+('BAL SAB II'!Z648+'BAL SAB II'!Z649)/(+'BAL SAB II'!Z650-'BAL SAB II'!Z648-'BAL SAB II'!Z649),(((EPyG!Z89/PROM!Z146)/'BAL SAB II'!$C$6)*12))*100</f>
        <v>12.6416515981274</v>
      </c>
      <c r="AA40" s="412" t="n">
        <f aca="false">IF(+'BAL SAB II'!$C$6=12,+('BAL SAB II'!AA648+'BAL SAB II'!AA649)/(+'BAL SAB II'!AA650-'BAL SAB II'!AA648-'BAL SAB II'!AA649),(((EPyG!AA89/PROM!AA146)/'BAL SAB II'!$C$6)*12))*100</f>
        <v>14.641862354274</v>
      </c>
      <c r="AB40" s="412" t="n">
        <f aca="false">IF(+'BAL SAB II'!$C$6=12,+('BAL SAB II'!AB648+'BAL SAB II'!AB649)/(+'BAL SAB II'!AB650-'BAL SAB II'!AB648-'BAL SAB II'!AB649),(((EPyG!AB89/PROM!AB146)/'BAL SAB II'!$C$6)*12))*100</f>
        <v>4.8550828805227</v>
      </c>
      <c r="AC40" s="412" t="n">
        <f aca="false">IF(+'BAL SAB II'!$C$6=12,+('BAL SAB II'!AC648+'BAL SAB II'!AC649)/(+'BAL SAB II'!AC650-'BAL SAB II'!AC648-'BAL SAB II'!AC649),(((EPyG!AC89/PROM!AC146)/'BAL SAB II'!$C$6)*12))*100</f>
        <v>1.80907688568133</v>
      </c>
      <c r="AD40" s="412" t="n">
        <f aca="false">IF(+'BAL SAB II'!$C$6=12,+('BAL SAB II'!AD648+'BAL SAB II'!AD649)/(+'BAL SAB II'!AD650-'BAL SAB II'!AD648-'BAL SAB II'!AD649),(((EPyG!AD89/PROM!AD146)/'BAL SAB II'!$C$6)*12))*100</f>
        <v>-1.30386344106784</v>
      </c>
      <c r="AE40" s="412" t="n">
        <f aca="false">IF(+'BAL SAB II'!$C$6=12,+('BAL SAB II'!AE648+'BAL SAB II'!AE649)/(+'BAL SAB II'!AE650-'BAL SAB II'!AE648-'BAL SAB II'!AE649),(((EPyG!AE89/PROM!AE146)/'BAL SAB II'!$C$6)*12))*100</f>
        <v>8.99599162750031</v>
      </c>
      <c r="AF40" s="448" t="n">
        <f aca="false">IF(+'BAL SAB II'!$C$6=12,+('BAL SAB II'!AF648+'BAL SAB II'!AF649)/(+'BAL SAB II'!AF650-'BAL SAB II'!AF648-'BAL SAB II'!AF649),(((EPyG!AF89/PROM!AF146)/'BAL SAB II'!$C$6)*12))*100</f>
        <v>16.4109954852429</v>
      </c>
      <c r="AG40" s="412" t="n">
        <f aca="false">IF(+'BAL SAB II'!$C$6=12,+('BAL SAB II'!AG648+'BAL SAB II'!AG649)/(+'BAL SAB II'!AG650-'BAL SAB II'!AG648-'BAL SAB II'!AG649),(((EPyG!AG89/PROM!AG146)/'BAL SAB II'!$C$6)*12))*100</f>
        <v>17.7341760009331</v>
      </c>
      <c r="AH40" s="412" t="n">
        <f aca="false">IF(+'BAL SAB II'!$C$6=12,+('BAL SAB II'!AH648+'BAL SAB II'!AH649)/(+'BAL SAB II'!AH650-'BAL SAB II'!AH648-'BAL SAB II'!AH649),(((EPyG!AH89/PROM!AH146)/'BAL SAB II'!$C$6)*12))*100</f>
        <v>14.8543695211033</v>
      </c>
      <c r="AI40" s="412" t="e">
        <f aca="false">IF(+'BAL SAB II'!$C$6=12,+('BAL SAB II'!AI648+'BAL SAB II'!AI649)/(+'BAL SAB II'!AI650-'BAL SAB II'!AI648-'BAL SAB II'!AI649),(((EPyG!AI89/PROM!AI146)/'BAL SAB II'!$C$6)*12))*100</f>
        <v>#DIV/0!</v>
      </c>
      <c r="AJ40" s="443" t="n">
        <f aca="false">IF(+'BAL SAB II'!$C$6=12,+('BAL SAB II'!AJ648+'BAL SAB II'!AJ649)/(+'BAL SAB II'!AJ650-'BAL SAB II'!AJ648-'BAL SAB II'!AJ649),(((EPyG!AJ89/PROM!AJ146)/'BAL SAB II'!$C$6)*12))*100</f>
        <v>12.2597704596751</v>
      </c>
      <c r="AK40" s="412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</row>
    <row r="41" customFormat="false" ht="17.25" hidden="false" customHeight="false" outlineLevel="0" collapsed="false">
      <c r="A41" s="57" t="n">
        <v>34</v>
      </c>
      <c r="B41" s="397" t="s">
        <v>979</v>
      </c>
      <c r="C41" s="315" t="s">
        <v>980</v>
      </c>
      <c r="D41" s="412" t="n">
        <f aca="false">IF('BAL SAB II'!$C$6=12,(+'BAL SAB II'!D648+'BAL SAB II'!D649)/'BAL SAB II'!D425,(((EPyG!D89/PROM!D18)/'BAL SAB II'!$C$6)*12))*100</f>
        <v>1.56395939530265</v>
      </c>
      <c r="E41" s="412" t="n">
        <f aca="false">IF('BAL SAB II'!$C$6=12,(+'BAL SAB II'!E648+'BAL SAB II'!E649)/'BAL SAB II'!E425,(((EPyG!E89/PROM!E18)/'BAL SAB II'!$C$6)*12))*100</f>
        <v>1.72063653014953</v>
      </c>
      <c r="F41" s="412" t="n">
        <f aca="false">IF('BAL SAB II'!$C$6=12,(+'BAL SAB II'!F648+'BAL SAB II'!F649)/'BAL SAB II'!F425,(((EPyG!F89/PROM!F18)/'BAL SAB II'!$C$6)*12))*100</f>
        <v>2.1877456114227</v>
      </c>
      <c r="G41" s="412" t="n">
        <f aca="false">IF('BAL SAB II'!$C$6=12,(+'BAL SAB II'!G648+'BAL SAB II'!G649)/'BAL SAB II'!G425,(((EPyG!G89/PROM!G18)/'BAL SAB II'!$C$6)*12))*100</f>
        <v>1.19424802298302</v>
      </c>
      <c r="H41" s="412" t="n">
        <f aca="false">IF('BAL SAB II'!$C$6=12,(+'BAL SAB II'!H648+'BAL SAB II'!H649)/'BAL SAB II'!H425,(((EPyG!H89/PROM!H18)/'BAL SAB II'!$C$6)*12))*100</f>
        <v>1.81574976262433</v>
      </c>
      <c r="I41" s="412" t="n">
        <f aca="false">IF('BAL SAB II'!$C$6=12,(+'BAL SAB II'!I648+'BAL SAB II'!I649)/'BAL SAB II'!I425,(((EPyG!I89/PROM!I18)/'BAL SAB II'!$C$6)*12))*100</f>
        <v>1.78760176083455</v>
      </c>
      <c r="J41" s="412" t="n">
        <f aca="false">IF('BAL SAB II'!$C$6=12,(+'BAL SAB II'!J648+'BAL SAB II'!J649)/'BAL SAB II'!J425,(((EPyG!J89/PROM!J18)/'BAL SAB II'!$C$6)*12))*100</f>
        <v>1.43857124432158</v>
      </c>
      <c r="K41" s="412" t="n">
        <f aca="false">IF('BAL SAB II'!$C$6=12,(+'BAL SAB II'!K648+'BAL SAB II'!K649)/'BAL SAB II'!K425,(((EPyG!K89/PROM!K18)/'BAL SAB II'!$C$6)*12))*100</f>
        <v>1.73888220600561</v>
      </c>
      <c r="L41" s="412" t="n">
        <f aca="false">IF('BAL SAB II'!$C$6=12,(+'BAL SAB II'!L648+'BAL SAB II'!L649)/'BAL SAB II'!L425,(((EPyG!L89/PROM!L18)/'BAL SAB II'!$C$6)*12))*100</f>
        <v>1.43386111042275</v>
      </c>
      <c r="M41" s="412" t="n">
        <f aca="false">IF('BAL SAB II'!$C$6=12,(+'BAL SAB II'!M648+'BAL SAB II'!M649)/'BAL SAB II'!M425,(((EPyG!M89/PROM!M18)/'BAL SAB II'!$C$6)*12))*100</f>
        <v>1.07477573431699</v>
      </c>
      <c r="N41" s="412" t="n">
        <f aca="false">IF('BAL SAB II'!$C$6=12,(+'BAL SAB II'!N648+'BAL SAB II'!N649)/'BAL SAB II'!N425,(((EPyG!N89/PROM!N18)/'BAL SAB II'!$C$6)*12))*100</f>
        <v>0.660006021179575</v>
      </c>
      <c r="O41" s="412" t="n">
        <f aca="false">IF('BAL SAB II'!$C$6=12,(+'BAL SAB II'!O648+'BAL SAB II'!O649)/'BAL SAB II'!O425,(((EPyG!O89/PROM!Q18)/'BAL SAB II'!$C$6)*12))*100</f>
        <v>1.27935914350958</v>
      </c>
      <c r="P41" s="412" t="n">
        <f aca="false">IF('BAL SAB II'!$C$6=12,(+'BAL SAB II'!P648+'BAL SAB II'!P649)/'BAL SAB II'!P425,(((EPyG!P89/PROM!O18)/'BAL SAB II'!$C$6)*12))*100</f>
        <v>1.39467741615199</v>
      </c>
      <c r="Q41" s="412" t="n">
        <f aca="false">IF('BAL SAB II'!$C$6=12,(+'BAL SAB II'!Q648+'BAL SAB II'!Q649)/'BAL SAB II'!Q425,(((EPyG!Q89/PROM!P18)/'BAL SAB II'!$C$6)*12))*100</f>
        <v>0.747783329788908</v>
      </c>
      <c r="R41" s="412" t="n">
        <f aca="false">IF('BAL SAB II'!$C$6=12,(+'BAL SAB II'!R648+'BAL SAB II'!R649)/'BAL SAB II'!R425,(((EPyG!R89/PROM!R18)/'BAL SAB II'!$C$6)*12))*100</f>
        <v>-0.557182409024677</v>
      </c>
      <c r="S41" s="412" t="n">
        <f aca="false">IF('BAL SAB II'!$C$6=12,(+'BAL SAB II'!S648+'BAL SAB II'!S649)/'BAL SAB II'!S425,(((EPyG!S89/PROM!S18)/'BAL SAB II'!$C$6)*12))*100</f>
        <v>0.098736700178187</v>
      </c>
      <c r="T41" s="412" t="n">
        <f aca="false">IF('BAL SAB II'!$C$6=12,(+'BAL SAB II'!T648+'BAL SAB II'!T649)/'BAL SAB II'!T425,(((EPyG!T89/PROM!T18)/'BAL SAB II'!$C$6)*12))*100</f>
        <v>0.730736643133465</v>
      </c>
      <c r="U41" s="412" t="n">
        <f aca="false">IF('BAL SAB II'!$C$6=12,(+'BAL SAB II'!U648+'BAL SAB II'!U649)/'BAL SAB II'!U425,(((EPyG!U89/PROM!U18)/'BAL SAB II'!$C$6)*12))*100</f>
        <v>-0.899121625558411</v>
      </c>
      <c r="V41" s="412" t="n">
        <f aca="false">IF('BAL SAB II'!$C$6=12,(+'BAL SAB II'!V648+'BAL SAB II'!V649)/'BAL SAB II'!V425,(((EPyG!V89/PROM!V18)/'BAL SAB II'!$C$6)*12))*100</f>
        <v>1.12090964720333</v>
      </c>
      <c r="W41" s="412" t="n">
        <f aca="false">IF('BAL SAB II'!$C$6=12,(+'BAL SAB II'!W648+'BAL SAB II'!W649)/'BAL SAB II'!W425,(((EPyG!W89/PROM!W18)/'BAL SAB II'!$C$6)*12))*100</f>
        <v>1.64012825412137</v>
      </c>
      <c r="X41" s="412" t="n">
        <f aca="false">IF('BAL SAB II'!$C$6=12,(+'BAL SAB II'!X648+'BAL SAB II'!X649)/'BAL SAB II'!X425,(((EPyG!X89/PROM!X18)/'BAL SAB II'!$C$6)*12))*100</f>
        <v>3.66003511989833</v>
      </c>
      <c r="Y41" s="412" t="n">
        <f aca="false">IF('BAL SAB II'!$C$6=12,(+'BAL SAB II'!Y648+'BAL SAB II'!Y649)/'BAL SAB II'!Y425,(((EPyG!Y89/PROM!Y18)/'BAL SAB II'!$C$6)*12))*100</f>
        <v>0.0840698198949383</v>
      </c>
      <c r="Z41" s="412" t="n">
        <f aca="false">IF('BAL SAB II'!$C$6=12,(+'BAL SAB II'!Z648+'BAL SAB II'!Z649)/'BAL SAB II'!Z425,(((EPyG!Z89/PROM!Z18)/'BAL SAB II'!$C$6)*12))*100</f>
        <v>2.2658963764189</v>
      </c>
      <c r="AA41" s="412" t="n">
        <f aca="false">IF('BAL SAB II'!$C$6=12,(+'BAL SAB II'!AA648+'BAL SAB II'!AA649)/'BAL SAB II'!AA425,(((EPyG!AA89/PROM!AA18)/'BAL SAB II'!$C$6)*12))*100</f>
        <v>2.12239749267241</v>
      </c>
      <c r="AB41" s="412" t="n">
        <f aca="false">IF('BAL SAB II'!$C$6=12,(+'BAL SAB II'!AB648+'BAL SAB II'!AB649)/'BAL SAB II'!AB425,(((EPyG!AB89/PROM!AB18)/'BAL SAB II'!$C$6)*12))*100</f>
        <v>0.762045560932414</v>
      </c>
      <c r="AC41" s="412" t="n">
        <f aca="false">IF('BAL SAB II'!$C$6=12,(+'BAL SAB II'!AC648+'BAL SAB II'!AC649)/'BAL SAB II'!AC425,(((EPyG!AC89/PROM!AC18)/'BAL SAB II'!$C$6)*12))*100</f>
        <v>0.609335459320379</v>
      </c>
      <c r="AD41" s="412" t="n">
        <f aca="false">IF('BAL SAB II'!$C$6=12,(+'BAL SAB II'!AD648+'BAL SAB II'!AD649)/'BAL SAB II'!AD425,(((EPyG!AD89/PROM!AD18)/'BAL SAB II'!$C$6)*12))*100</f>
        <v>-0.555626656344555</v>
      </c>
      <c r="AE41" s="412" t="n">
        <f aca="false">IF('BAL SAB II'!$C$6=12,(+'BAL SAB II'!AE648+'BAL SAB II'!AE649)/'BAL SAB II'!AE425,(((EPyG!AE89/PROM!AE18)/'BAL SAB II'!$C$6)*12))*100</f>
        <v>1.41117237225069</v>
      </c>
      <c r="AF41" s="448" t="n">
        <f aca="false">IF('BAL SAB II'!$C$6=12,(+'BAL SAB II'!AF648+'BAL SAB II'!AF649)/'BAL SAB II'!AF425,(((EPyG!AF89/PROM!AF18)/'BAL SAB II'!$C$6)*12))*100</f>
        <v>1.65831191665334</v>
      </c>
      <c r="AG41" s="412" t="n">
        <f aca="false">IF('BAL SAB II'!$C$6=12,(+'BAL SAB II'!AG648+'BAL SAB II'!AG649)/'BAL SAB II'!AG425,(((EPyG!AG89/PROM!AG18)/'BAL SAB II'!$C$6)*12))*100</f>
        <v>1.65809217787234</v>
      </c>
      <c r="AH41" s="412" t="n">
        <f aca="false">IF('BAL SAB II'!$C$6=12,(+'BAL SAB II'!AH648+'BAL SAB II'!AH649)/'BAL SAB II'!AH425,(((EPyG!AH89/PROM!AH18)/'BAL SAB II'!$C$6)*12))*100</f>
        <v>1.64269417915216</v>
      </c>
      <c r="AI41" s="412" t="e">
        <f aca="false">IF('BAL SAB II'!$C$6=12,(+'BAL SAB II'!AI648+'BAL SAB II'!AI649)/'BAL SAB II'!AI425,(((EPyG!AI89/PROM!AI18)/'BAL SAB II'!$C$6)*12))*100</f>
        <v>#DIV/0!</v>
      </c>
      <c r="AJ41" s="443" t="n">
        <f aca="false">IF('BAL SAB II'!$C$6=12,(+'BAL SAB II'!AJ648+'BAL SAB II'!AJ649)/'BAL SAB II'!AJ425,(((EPyG!AJ89/PROM!AJ18)/'BAL SAB II'!$C$6)*12))*100</f>
        <v>1.82655740113915</v>
      </c>
      <c r="AK41" s="412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</row>
    <row r="42" customFormat="false" ht="15" hidden="false" customHeight="false" outlineLevel="0" collapsed="false">
      <c r="A42" s="57" t="n">
        <v>35</v>
      </c>
      <c r="B42" s="397" t="s">
        <v>979</v>
      </c>
      <c r="C42" s="315" t="s">
        <v>981</v>
      </c>
      <c r="D42" s="412" t="n">
        <f aca="false">((('BAL SAB II'!D648+'BAL SAB II'!D649)/'BAL SAB II'!D425))*100</f>
        <v>0</v>
      </c>
      <c r="E42" s="412" t="n">
        <f aca="false">((('BAL SAB II'!E648+'BAL SAB II'!E649)/'BAL SAB II'!E425))*100</f>
        <v>0</v>
      </c>
      <c r="F42" s="412" t="n">
        <f aca="false">((('BAL SAB II'!F648+'BAL SAB II'!F649)/'BAL SAB II'!F425))*100</f>
        <v>0</v>
      </c>
      <c r="G42" s="412" t="n">
        <f aca="false">((('BAL SAB II'!G648+'BAL SAB II'!G649)/'BAL SAB II'!G425))*100</f>
        <v>0</v>
      </c>
      <c r="H42" s="412" t="n">
        <f aca="false">((('BAL SAB II'!H648+'BAL SAB II'!H649)/'BAL SAB II'!H425))*100</f>
        <v>0</v>
      </c>
      <c r="I42" s="412" t="n">
        <f aca="false">((('BAL SAB II'!I648+'BAL SAB II'!I649)/'BAL SAB II'!I425))*100</f>
        <v>0</v>
      </c>
      <c r="J42" s="412" t="n">
        <f aca="false">((('BAL SAB II'!J648+'BAL SAB II'!J649)/'BAL SAB II'!J425))*100</f>
        <v>0</v>
      </c>
      <c r="K42" s="412" t="n">
        <f aca="false">((('BAL SAB II'!K648+'BAL SAB II'!K649)/'BAL SAB II'!K425))*100</f>
        <v>0</v>
      </c>
      <c r="L42" s="412" t="n">
        <f aca="false">((('BAL SAB II'!L648+'BAL SAB II'!L649)/'BAL SAB II'!L425))*100</f>
        <v>0</v>
      </c>
      <c r="M42" s="412" t="n">
        <f aca="false">((('BAL SAB II'!M648+'BAL SAB II'!M649)/'BAL SAB II'!M425))*100</f>
        <v>0</v>
      </c>
      <c r="N42" s="412" t="n">
        <f aca="false">((('BAL SAB II'!N648+'BAL SAB II'!N649)/'BAL SAB II'!N425))*100</f>
        <v>0</v>
      </c>
      <c r="O42" s="412" t="n">
        <f aca="false">((('BAL SAB II'!O648+'BAL SAB II'!O649)/'BAL SAB II'!O425))*100</f>
        <v>0</v>
      </c>
      <c r="P42" s="412" t="n">
        <f aca="false">((('BAL SAB II'!P648+'BAL SAB II'!P649)/'BAL SAB II'!P425))*100</f>
        <v>0</v>
      </c>
      <c r="Q42" s="412" t="n">
        <f aca="false">((('BAL SAB II'!Q648+'BAL SAB II'!Q649)/'BAL SAB II'!Q425))*100</f>
        <v>0</v>
      </c>
      <c r="R42" s="412" t="n">
        <f aca="false">((('BAL SAB II'!R648+'BAL SAB II'!R649)/'BAL SAB II'!R425))*100</f>
        <v>0</v>
      </c>
      <c r="S42" s="412" t="n">
        <f aca="false">((('BAL SAB II'!S648+'BAL SAB II'!S649)/'BAL SAB II'!S425))*100</f>
        <v>0</v>
      </c>
      <c r="T42" s="412" t="n">
        <f aca="false">((('BAL SAB II'!T648+'BAL SAB II'!T649)/'BAL SAB II'!T425))*100</f>
        <v>0</v>
      </c>
      <c r="U42" s="412" t="n">
        <f aca="false">((('BAL SAB II'!U648+'BAL SAB II'!U649)/'BAL SAB II'!U425))*100</f>
        <v>0</v>
      </c>
      <c r="V42" s="412" t="n">
        <f aca="false">((('BAL SAB II'!V648+'BAL SAB II'!V649)/'BAL SAB II'!V425))*100</f>
        <v>0</v>
      </c>
      <c r="W42" s="412" t="n">
        <f aca="false">((('BAL SAB II'!W648+'BAL SAB II'!W649)/'BAL SAB II'!W425))*100</f>
        <v>0</v>
      </c>
      <c r="X42" s="412" t="n">
        <f aca="false">((('BAL SAB II'!X648+'BAL SAB II'!X649)/'BAL SAB II'!X425))*100</f>
        <v>0</v>
      </c>
      <c r="Y42" s="412" t="n">
        <f aca="false">((('BAL SAB II'!Y648+'BAL SAB II'!Y649)/'BAL SAB II'!Y425))*100</f>
        <v>0</v>
      </c>
      <c r="Z42" s="412" t="n">
        <f aca="false">((('BAL SAB II'!Z648+'BAL SAB II'!Z649)/'BAL SAB II'!Z425))*100</f>
        <v>0</v>
      </c>
      <c r="AA42" s="412" t="n">
        <f aca="false">((('BAL SAB II'!AA648+'BAL SAB II'!AA649)/'BAL SAB II'!AA425))*100</f>
        <v>0</v>
      </c>
      <c r="AB42" s="412" t="n">
        <f aca="false">((('BAL SAB II'!AB648+'BAL SAB II'!AB649)/'BAL SAB II'!AB425))*100</f>
        <v>0</v>
      </c>
      <c r="AC42" s="412" t="n">
        <f aca="false">((('BAL SAB II'!AC648+'BAL SAB II'!AC649)/'BAL SAB II'!AC425))*100</f>
        <v>0.941044090211456</v>
      </c>
      <c r="AD42" s="412" t="n">
        <f aca="false">((('BAL SAB II'!AD648+'BAL SAB II'!AD649)/'BAL SAB II'!AD425))*100</f>
        <v>0</v>
      </c>
      <c r="AE42" s="412" t="n">
        <f aca="false">((('BAL SAB II'!AE648+'BAL SAB II'!AE649)/'BAL SAB II'!AE425))*100</f>
        <v>0.0174439486382792</v>
      </c>
      <c r="AF42" s="448" t="n">
        <f aca="false">((('BAL SAB II'!AF648+'BAL SAB II'!AF649)/'BAL SAB II'!AF425))*100</f>
        <v>0.00145856118141371</v>
      </c>
      <c r="AG42" s="412" t="n">
        <f aca="false">((('BAL SAB II'!AG648+'BAL SAB II'!AG649)/'BAL SAB II'!AG425))*100</f>
        <v>0</v>
      </c>
      <c r="AH42" s="412" t="n">
        <f aca="false">((('BAL SAB II'!AH648+'BAL SAB II'!AH649)/'BAL SAB II'!AH425))*100</f>
        <v>0</v>
      </c>
      <c r="AI42" s="412" t="e">
        <f aca="false">((('BAL SAB II'!AI648+'BAL SAB II'!AI649)/'BAL SAB II'!AI425))*100</f>
        <v>#DIV/0!</v>
      </c>
      <c r="AJ42" s="443" t="n">
        <f aca="false">((('BAL SAB II'!AJ648+'BAL SAB II'!AJ649)/'BAL SAB II'!AJ425))*100</f>
        <v>0.0453645666054901</v>
      </c>
      <c r="AK42" s="412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</row>
    <row r="43" customFormat="false" ht="15" hidden="false" customHeight="false" outlineLevel="0" collapsed="false">
      <c r="A43" s="57" t="n">
        <v>36</v>
      </c>
      <c r="C43" s="315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48"/>
      <c r="AG43" s="409"/>
      <c r="AH43" s="409"/>
      <c r="AI43" s="409"/>
      <c r="AJ43" s="444"/>
      <c r="AK43" s="409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</row>
    <row r="44" customFormat="false" ht="17.25" hidden="false" customHeight="false" outlineLevel="0" collapsed="false">
      <c r="A44" s="57" t="n">
        <v>37</v>
      </c>
      <c r="C44" s="315" t="s">
        <v>982</v>
      </c>
      <c r="D44" s="412" t="n">
        <f aca="false">IF(+'BAL SAB II'!$C$6=12,+('BAL SAB II'!D648+'BAL SAB II'!D649)/('BAL SAB II'!D650-'BAL SAB II'!D648-'BAL SAB II'!D649),((((EPyG!D89-'EPyG SAB II'!D94)/'BAL SAB II'!$C$6)*12)+'EPyG SAB II'!D94)/PROM!D146)*100</f>
        <v>18.7396812151864</v>
      </c>
      <c r="E44" s="412" t="n">
        <f aca="false">IF(+'BAL SAB II'!$C$6=12,+('BAL SAB II'!E648+'BAL SAB II'!E649)/('BAL SAB II'!E650-'BAL SAB II'!E648-'BAL SAB II'!E649),((((EPyG!E89-'EPyG SAB II'!E94)/'BAL SAB II'!$C$6)*12)+'EPyG SAB II'!E94)/PROM!E146)*100</f>
        <v>11.7300521285745</v>
      </c>
      <c r="F44" s="412" t="n">
        <f aca="false">IF(+'BAL SAB II'!$C$6=12,+('BAL SAB II'!F648+'BAL SAB II'!F649)/('BAL SAB II'!F650-'BAL SAB II'!F648-'BAL SAB II'!F649),((((EPyG!F89-'EPyG SAB II'!F94)/'BAL SAB II'!$C$6)*12)+'EPyG SAB II'!F94)/PROM!F146)*100</f>
        <v>22.5229765319808</v>
      </c>
      <c r="G44" s="412" t="n">
        <f aca="false">IF(+'BAL SAB II'!$C$6=12,+('BAL SAB II'!G648+'BAL SAB II'!G649)/('BAL SAB II'!G650-'BAL SAB II'!G648-'BAL SAB II'!G649),((((EPyG!G89-'EPyG SAB II'!G94)/'BAL SAB II'!$C$6)*12)+'EPyG SAB II'!G94)/PROM!G146)*100</f>
        <v>12.9184033787591</v>
      </c>
      <c r="H44" s="412" t="n">
        <f aca="false">IF(+'BAL SAB II'!$C$6=12,+('BAL SAB II'!H648+'BAL SAB II'!H649)/('BAL SAB II'!H650-'BAL SAB II'!H648-'BAL SAB II'!H649),((((EPyG!H89-'EPyG SAB II'!H94)/'BAL SAB II'!$C$6)*12)+'EPyG SAB II'!H94)/PROM!H146)*100</f>
        <v>17.7634332124917</v>
      </c>
      <c r="I44" s="412" t="n">
        <f aca="false">IF(+'BAL SAB II'!$C$6=12,+('BAL SAB II'!I648+'BAL SAB II'!I649)/('BAL SAB II'!I650-'BAL SAB II'!I648-'BAL SAB II'!I649),((((EPyG!I89-'EPyG SAB II'!I94)/'BAL SAB II'!$C$6)*12)+'EPyG SAB II'!I94)/PROM!I146)*100</f>
        <v>21.0277528364418</v>
      </c>
      <c r="J44" s="412" t="n">
        <f aca="false">IF(+'BAL SAB II'!$C$6=12,+('BAL SAB II'!J648+'BAL SAB II'!J649)/('BAL SAB II'!J650-'BAL SAB II'!J648-'BAL SAB II'!J649),((((EPyG!J89-'EPyG SAB II'!J94)/'BAL SAB II'!$C$6)*12)+'EPyG SAB II'!J94)/PROM!J146)*100</f>
        <v>16.7904622393439</v>
      </c>
      <c r="K44" s="412" t="n">
        <f aca="false">IF(+'BAL SAB II'!$C$6=12,+('BAL SAB II'!K648+'BAL SAB II'!K649)/('BAL SAB II'!K650-'BAL SAB II'!K648-'BAL SAB II'!K649),((((EPyG!K89-'EPyG SAB II'!K94)/'BAL SAB II'!$C$6)*12)+'EPyG SAB II'!K94)/PROM!K146)*100</f>
        <v>26.4680049237603</v>
      </c>
      <c r="L44" s="412" t="n">
        <f aca="false">IF(+'BAL SAB II'!$C$6=12,+('BAL SAB II'!L648+'BAL SAB II'!L649)/('BAL SAB II'!L650-'BAL SAB II'!L648-'BAL SAB II'!L649),((((EPyG!L89-'EPyG SAB II'!L94)/'BAL SAB II'!$C$6)*12)+'EPyG SAB II'!L94)/PROM!L146)*100</f>
        <v>15.8283063252388</v>
      </c>
      <c r="M44" s="412" t="n">
        <f aca="false">IF(+'BAL SAB II'!$C$6=12,+('BAL SAB II'!M648+'BAL SAB II'!M649)/('BAL SAB II'!M650-'BAL SAB II'!M648-'BAL SAB II'!M649),((((EPyG!M89-'EPyG SAB II'!M94)/'BAL SAB II'!$C$6)*12)+'EPyG SAB II'!M94)/PROM!M146)*100</f>
        <v>13.2324547214711</v>
      </c>
      <c r="N44" s="412" t="n">
        <f aca="false">IF(+'BAL SAB II'!$C$6=12,+('BAL SAB II'!N648+'BAL SAB II'!N649)/('BAL SAB II'!N650-'BAL SAB II'!N648-'BAL SAB II'!N649),((((EPyG!N89-'EPyG SAB II'!N94)/'BAL SAB II'!$C$6)*12)+'EPyG SAB II'!N94)/PROM!N146)*100</f>
        <v>9.64819355711581</v>
      </c>
      <c r="O44" s="412" t="n">
        <f aca="false">IF(+'BAL SAB II'!$C$6=12,+('BAL SAB II'!O648+'BAL SAB II'!O649)/('BAL SAB II'!O650-'BAL SAB II'!O648-'BAL SAB II'!O649),((((EPyG!O89-'EPyG SAB II'!O94)/'BAL SAB II'!$C$6)*12)+'EPyG SAB II'!O94)/PROM!Q146)*100</f>
        <v>16.5106883631889</v>
      </c>
      <c r="P44" s="412" t="n">
        <f aca="false">IF(+'BAL SAB II'!$C$6=12,+('BAL SAB II'!P648+'BAL SAB II'!P649)/('BAL SAB II'!P650-'BAL SAB II'!P648-'BAL SAB II'!P649),((((EPyG!P89-'EPyG SAB II'!P94)/'BAL SAB II'!$C$6)*12)+'EPyG SAB II'!P94)/PROM!O146)*100</f>
        <v>16.8248364119721</v>
      </c>
      <c r="Q44" s="412" t="n">
        <f aca="false">IF(+'BAL SAB II'!$C$6=12,+('BAL SAB II'!Q648+'BAL SAB II'!Q649)/('BAL SAB II'!Q650-'BAL SAB II'!Q648-'BAL SAB II'!Q649),((((EPyG!Q89-'EPyG SAB II'!Q94)/'BAL SAB II'!$C$6)*12)+'EPyG SAB II'!Q94)/PROM!P146)*100</f>
        <v>6.75814749550034</v>
      </c>
      <c r="R44" s="412" t="n">
        <f aca="false">IF(+'BAL SAB II'!$C$6=12,+('BAL SAB II'!R648+'BAL SAB II'!R649)/('BAL SAB II'!R650-'BAL SAB II'!R648-'BAL SAB II'!R649),((((EPyG!R89-'EPyG SAB II'!R94)/'BAL SAB II'!$C$6)*12)+'EPyG SAB II'!R94)/PROM!R146)*100</f>
        <v>-1.93231513039288</v>
      </c>
      <c r="S44" s="412" t="n">
        <f aca="false">IF(+'BAL SAB II'!$C$6=12,+('BAL SAB II'!S648+'BAL SAB II'!S649)/('BAL SAB II'!S650-'BAL SAB II'!S648-'BAL SAB II'!S649),((((EPyG!S89-'EPyG SAB II'!S94)/'BAL SAB II'!$C$6)*12)+'EPyG SAB II'!S94)/PROM!S146)*100</f>
        <v>0.504313404318202</v>
      </c>
      <c r="T44" s="412" t="n">
        <f aca="false">IF(+'BAL SAB II'!$C$6=12,+('BAL SAB II'!T648+'BAL SAB II'!T649)/('BAL SAB II'!T650-'BAL SAB II'!T648-'BAL SAB II'!T649),((((EPyG!T89-'EPyG SAB II'!T94)/'BAL SAB II'!$C$6)*12)+'EPyG SAB II'!T94)/PROM!T146)*100</f>
        <v>4.41155060224361</v>
      </c>
      <c r="U44" s="412" t="n">
        <f aca="false">IF(+'BAL SAB II'!$C$6=12,+('BAL SAB II'!U648+'BAL SAB II'!U649)/('BAL SAB II'!U650-'BAL SAB II'!U648-'BAL SAB II'!U649),((((EPyG!U89-'EPyG SAB II'!U94)/'BAL SAB II'!$C$6)*12)+'EPyG SAB II'!U94)/PROM!U146)*100</f>
        <v>-1.05086448489247</v>
      </c>
      <c r="V44" s="412" t="n">
        <f aca="false">IF(+'BAL SAB II'!$C$6=12,+('BAL SAB II'!V648+'BAL SAB II'!V649)/('BAL SAB II'!V650-'BAL SAB II'!V648-'BAL SAB II'!V649),((((EPyG!V89-'EPyG SAB II'!V94)/'BAL SAB II'!$C$6)*12)+'EPyG SAB II'!V94)/PROM!V146)*100</f>
        <v>12.3645338523051</v>
      </c>
      <c r="W44" s="412" t="n">
        <f aca="false">IF(+'BAL SAB II'!$C$6=12,+('BAL SAB II'!W648+'BAL SAB II'!W649)/('BAL SAB II'!W650-'BAL SAB II'!W648-'BAL SAB II'!W649),((((EPyG!W89-'EPyG SAB II'!W94)/'BAL SAB II'!$C$6)*12)+'EPyG SAB II'!W94)/PROM!W146)*100</f>
        <v>12.2768845341857</v>
      </c>
      <c r="X44" s="412" t="n">
        <f aca="false">IF(+'BAL SAB II'!$C$6=12,+('BAL SAB II'!X648+'BAL SAB II'!X649)/('BAL SAB II'!X650-'BAL SAB II'!X648-'BAL SAB II'!X649),((((EPyG!X89-'EPyG SAB II'!X94)/'BAL SAB II'!$C$6)*12)+'EPyG SAB II'!X94)/PROM!X146)*100</f>
        <v>6.05201679003581</v>
      </c>
      <c r="Y44" s="412" t="n">
        <f aca="false">IF(+'BAL SAB II'!$C$6=12,+('BAL SAB II'!Y648+'BAL SAB II'!Y649)/('BAL SAB II'!Y650-'BAL SAB II'!Y648-'BAL SAB II'!Y649),((((EPyG!Y89-'EPyG SAB II'!Y94)/'BAL SAB II'!$C$6)*12)+'EPyG SAB II'!Y94)/PROM!Y146)*100</f>
        <v>0.760987314900217</v>
      </c>
      <c r="Z44" s="412" t="n">
        <f aca="false">IF(+'BAL SAB II'!$C$6=12,+('BAL SAB II'!Z648+'BAL SAB II'!Z649)/('BAL SAB II'!Z650-'BAL SAB II'!Z648-'BAL SAB II'!Z649),((((EPyG!Z89-'EPyG SAB II'!Z94)/'BAL SAB II'!$C$6)*12)+'EPyG SAB II'!Z94)/PROM!Z146)*100</f>
        <v>12.6416515981274</v>
      </c>
      <c r="AA44" s="412" t="n">
        <f aca="false">IF(+'BAL SAB II'!$C$6=12,+('BAL SAB II'!AA648+'BAL SAB II'!AA649)/('BAL SAB II'!AA650-'BAL SAB II'!AA648-'BAL SAB II'!AA649),((((EPyG!AA89-'EPyG SAB II'!AA94)/'BAL SAB II'!$C$6)*12)+'EPyG SAB II'!AA94)/PROM!AA146)*100</f>
        <v>14.641862354274</v>
      </c>
      <c r="AB44" s="412" t="n">
        <f aca="false">IF(+'BAL SAB II'!$C$6=12,+('BAL SAB II'!AB648+'BAL SAB II'!AB649)/('BAL SAB II'!AB650-'BAL SAB II'!AB648-'BAL SAB II'!AB649),((((EPyG!AB89-'EPyG SAB II'!AB94)/'BAL SAB II'!$C$6)*12)+'EPyG SAB II'!AB94)/PROM!AB146)*100</f>
        <v>4.8550828805227</v>
      </c>
      <c r="AC44" s="412" t="n">
        <f aca="false">IF(+'BAL SAB II'!$C$6=12,+('BAL SAB II'!AC648+'BAL SAB II'!AC649)/('BAL SAB II'!AC650-'BAL SAB II'!AC648-'BAL SAB II'!AC649),((((EPyG!AC89-'EPyG SAB II'!AC94)/'BAL SAB II'!$C$6)*12)+'EPyG SAB II'!AC94)/PROM!AC146)*100</f>
        <v>1.80907688568133</v>
      </c>
      <c r="AD44" s="412" t="n">
        <f aca="false">IF(+'BAL SAB II'!$C$6=12,+('BAL SAB II'!AD648+'BAL SAB II'!AD649)/('BAL SAB II'!AD650-'BAL SAB II'!AD648-'BAL SAB II'!AD649),((((EPyG!AD89-'EPyG SAB II'!AD94)/'BAL SAB II'!$C$6)*12)+'EPyG SAB II'!AD94)/PROM!AD146)*100</f>
        <v>-1.30386344106784</v>
      </c>
      <c r="AE44" s="412" t="n">
        <f aca="false">IF(+'BAL SAB II'!$C$6=12,+('BAL SAB II'!AE648+'BAL SAB II'!AE649)/('BAL SAB II'!AE650-'BAL SAB II'!AE648-'BAL SAB II'!AE649),((((EPyG!AE89-'EPyG SAB II'!AE94)/'BAL SAB II'!$C$6)*12)+'EPyG SAB II'!AE94)/PROM!AE146)*100</f>
        <v>8.99599162750031</v>
      </c>
      <c r="AF44" s="448" t="n">
        <f aca="false">IF(+'BAL SAB II'!$C$6=12,+('BAL SAB II'!AF648+'BAL SAB II'!AF649)/('BAL SAB II'!AF650-'BAL SAB II'!AF648-'BAL SAB II'!AF649),((((EPyG!AF89-'EPyG SAB II'!AF94)/'BAL SAB II'!$C$6)*12)+'EPyG SAB II'!AF94)/PROM!AF146)*100</f>
        <v>16.3960404316622</v>
      </c>
      <c r="AG44" s="412" t="n">
        <f aca="false">IF(+'BAL SAB II'!$C$6=12,+('BAL SAB II'!AG648+'BAL SAB II'!AG649)/('BAL SAB II'!AG650-'BAL SAB II'!AG648-'BAL SAB II'!AG649),((((EPyG!AG89-'EPyG SAB II'!AG94)/'BAL SAB II'!$C$6)*12)+'EPyG SAB II'!AG94)/PROM!AG146)*100</f>
        <v>17.7085347560946</v>
      </c>
      <c r="AH44" s="412" t="n">
        <f aca="false">IF(+'BAL SAB II'!$C$6=12,+('BAL SAB II'!AH648+'BAL SAB II'!AH649)/('BAL SAB II'!AH650-'BAL SAB II'!AH648-'BAL SAB II'!AH649),((((EPyG!AH89-'EPyG SAB II'!AH94)/'BAL SAB II'!$C$6)*12)+'EPyG SAB II'!AH94)/PROM!AH146)*100</f>
        <v>14.8543695211033</v>
      </c>
      <c r="AI44" s="412" t="e">
        <f aca="false">IF(+'BAL SAB II'!$C$6=12,+('BAL SAB II'!AI648+'BAL SAB II'!AI649)/('BAL SAB II'!AI650-'BAL SAB II'!AI648-'BAL SAB II'!AI649),((((EPyG!AI89-'EPyG SAB II'!AI94)/'BAL SAB II'!$C$6)*12)+'EPyG SAB II'!AI94)/PROM!AI146)*100</f>
        <v>#DIV/0!</v>
      </c>
      <c r="AJ44" s="443" t="n">
        <f aca="false">IF(+'BAL SAB II'!$C$6=12,+('BAL SAB II'!AJ648+'BAL SAB II'!AJ649)/('BAL SAB II'!AJ650-'BAL SAB II'!AJ648-'BAL SAB II'!AJ649),((((EPyG!AJ89-'EPyG SAB II'!AJ94)/'BAL SAB II'!$C$6)*12)+'EPyG SAB II'!AJ94)/PROM!AJ146)*100</f>
        <v>12.2597704596751</v>
      </c>
      <c r="AK44" s="412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</row>
    <row r="45" customFormat="false" ht="17.25" hidden="false" customHeight="false" outlineLevel="0" collapsed="false">
      <c r="A45" s="57" t="n">
        <v>38</v>
      </c>
      <c r="C45" s="315" t="s">
        <v>983</v>
      </c>
      <c r="D45" s="412" t="n">
        <f aca="false">IF(+'BAL SAB II'!$C$6=12,+('BAL SAB II'!D648+'BAL SAB II'!D649)/'BAL SAB II'!D425,((((EPyG!D89-'EPyG SAB II'!D94)/'BAL SAB II'!$C$6)*12)+'EPyG SAB II'!D94)/PROM!D18)*100</f>
        <v>1.56395939530265</v>
      </c>
      <c r="E45" s="412" t="n">
        <f aca="false">IF(+'BAL SAB II'!$C$6=12,+('BAL SAB II'!E648+'BAL SAB II'!E649)/'BAL SAB II'!E425,((((EPyG!E89-'EPyG SAB II'!E94)/'BAL SAB II'!$C$6)*12)+'EPyG SAB II'!E94)/PROM!E18)*100</f>
        <v>1.72063653014953</v>
      </c>
      <c r="F45" s="412" t="n">
        <f aca="false">IF(+'BAL SAB II'!$C$6=12,+('BAL SAB II'!F648+'BAL SAB II'!F649)/'BAL SAB II'!F425,((((EPyG!F89-'EPyG SAB II'!F94)/'BAL SAB II'!$C$6)*12)+'EPyG SAB II'!F94)/PROM!F18)*100</f>
        <v>2.1877456114227</v>
      </c>
      <c r="G45" s="412" t="n">
        <f aca="false">IF(+'BAL SAB II'!$C$6=12,+('BAL SAB II'!G648+'BAL SAB II'!G649)/'BAL SAB II'!G425,((((EPyG!G89-'EPyG SAB II'!G94)/'BAL SAB II'!$C$6)*12)+'EPyG SAB II'!G94)/PROM!G18)*100</f>
        <v>1.1787899931975</v>
      </c>
      <c r="H45" s="412" t="n">
        <f aca="false">IF(+'BAL SAB II'!$C$6=12,+('BAL SAB II'!H648+'BAL SAB II'!H649)/'BAL SAB II'!H425,((((EPyG!H89-'EPyG SAB II'!H94)/'BAL SAB II'!$C$6)*12)+'EPyG SAB II'!H94)/PROM!H18)*100</f>
        <v>1.81332338263634</v>
      </c>
      <c r="I45" s="412" t="n">
        <f aca="false">IF(+'BAL SAB II'!$C$6=12,+('BAL SAB II'!I648+'BAL SAB II'!I649)/'BAL SAB II'!I425,((((EPyG!I89-'EPyG SAB II'!I94)/'BAL SAB II'!$C$6)*12)+'EPyG SAB II'!I94)/PROM!I18)*100</f>
        <v>1.78760176083455</v>
      </c>
      <c r="J45" s="412" t="n">
        <f aca="false">IF(+'BAL SAB II'!$C$6=12,+('BAL SAB II'!J648+'BAL SAB II'!J649)/'BAL SAB II'!J425,((((EPyG!J89-'EPyG SAB II'!J94)/'BAL SAB II'!$C$6)*12)+'EPyG SAB II'!J94)/PROM!J18)*100</f>
        <v>1.43857124432158</v>
      </c>
      <c r="K45" s="412" t="n">
        <f aca="false">IF(+'BAL SAB II'!$C$6=12,+('BAL SAB II'!K648+'BAL SAB II'!K649)/'BAL SAB II'!K425,((((EPyG!K89-'EPyG SAB II'!K94)/'BAL SAB II'!$C$6)*12)+'EPyG SAB II'!K94)/PROM!K18)*100</f>
        <v>1.73888220600561</v>
      </c>
      <c r="L45" s="412" t="n">
        <f aca="false">IF(+'BAL SAB II'!$C$6=12,+('BAL SAB II'!L648+'BAL SAB II'!L649)/'BAL SAB II'!L425,((((EPyG!L89-'EPyG SAB II'!L94)/'BAL SAB II'!$C$6)*12)+'EPyG SAB II'!L94)/PROM!L18)*100</f>
        <v>1.43386111042275</v>
      </c>
      <c r="M45" s="412" t="n">
        <f aca="false">IF(+'BAL SAB II'!$C$6=12,+('BAL SAB II'!M648+'BAL SAB II'!M649)/'BAL SAB II'!M425,((((EPyG!M89-'EPyG SAB II'!M94)/'BAL SAB II'!$C$6)*12)+'EPyG SAB II'!M94)/PROM!M18)*100</f>
        <v>1.07477573431699</v>
      </c>
      <c r="N45" s="412" t="n">
        <f aca="false">IF(+'BAL SAB II'!$C$6=12,+('BAL SAB II'!N648+'BAL SAB II'!N649)/'BAL SAB II'!N425,((((EPyG!N89-'EPyG SAB II'!N94)/'BAL SAB II'!$C$6)*12)+'EPyG SAB II'!N94)/PROM!N18)*100</f>
        <v>0.660006021179575</v>
      </c>
      <c r="O45" s="412" t="n">
        <f aca="false">IF(+'BAL SAB II'!$C$6=12,+('BAL SAB II'!O648+'BAL SAB II'!O649)/'BAL SAB II'!O425,((((EPyG!O89-'EPyG SAB II'!O94)/'BAL SAB II'!$C$6)*12)+'EPyG SAB II'!O94)/PROM!Q18)*100</f>
        <v>1.27935914350958</v>
      </c>
      <c r="P45" s="412" t="n">
        <f aca="false">IF(+'BAL SAB II'!$C$6=12,+('BAL SAB II'!P648+'BAL SAB II'!P649)/'BAL SAB II'!P425,((((EPyG!P89-'EPyG SAB II'!P94)/'BAL SAB II'!$C$6)*12)+'EPyG SAB II'!P94)/PROM!O18)*100</f>
        <v>1.39467741615199</v>
      </c>
      <c r="Q45" s="412" t="n">
        <f aca="false">IF(+'BAL SAB II'!$C$6=12,+('BAL SAB II'!Q648+'BAL SAB II'!Q649)/'BAL SAB II'!Q425,((((EPyG!Q89-'EPyG SAB II'!Q94)/'BAL SAB II'!$C$6)*12)+'EPyG SAB II'!Q94)/PROM!P18)*100</f>
        <v>0.747783329788908</v>
      </c>
      <c r="R45" s="412" t="n">
        <f aca="false">IF(+'BAL SAB II'!$C$6=12,+('BAL SAB II'!R648+'BAL SAB II'!R649)/'BAL SAB II'!R425,((((EPyG!R89-'EPyG SAB II'!R94)/'BAL SAB II'!$C$6)*12)+'EPyG SAB II'!R94)/PROM!R18)*100</f>
        <v>-0.557182409024677</v>
      </c>
      <c r="S45" s="412" t="n">
        <f aca="false">IF(+'BAL SAB II'!$C$6=12,+('BAL SAB II'!S648+'BAL SAB II'!S649)/'BAL SAB II'!S425,((((EPyG!S89-'EPyG SAB II'!S94)/'BAL SAB II'!$C$6)*12)+'EPyG SAB II'!S94)/PROM!S18)*100</f>
        <v>0.098736700178187</v>
      </c>
      <c r="T45" s="412" t="n">
        <f aca="false">IF(+'BAL SAB II'!$C$6=12,+('BAL SAB II'!T648+'BAL SAB II'!T649)/'BAL SAB II'!T425,((((EPyG!T89-'EPyG SAB II'!T94)/'BAL SAB II'!$C$6)*12)+'EPyG SAB II'!T94)/PROM!T18)*100</f>
        <v>0.730736643133465</v>
      </c>
      <c r="U45" s="412" t="n">
        <f aca="false">IF(+'BAL SAB II'!$C$6=12,+('BAL SAB II'!U648+'BAL SAB II'!U649)/'BAL SAB II'!U425,((((EPyG!U89-'EPyG SAB II'!U94)/'BAL SAB II'!$C$6)*12)+'EPyG SAB II'!U94)/PROM!U18)*100</f>
        <v>-0.899121625558412</v>
      </c>
      <c r="V45" s="412" t="n">
        <f aca="false">IF(+'BAL SAB II'!$C$6=12,+('BAL SAB II'!V648+'BAL SAB II'!V649)/'BAL SAB II'!V425,((((EPyG!V89-'EPyG SAB II'!V94)/'BAL SAB II'!$C$6)*12)+'EPyG SAB II'!V94)/PROM!V18)*100</f>
        <v>1.12090964720333</v>
      </c>
      <c r="W45" s="412" t="n">
        <f aca="false">IF(+'BAL SAB II'!$C$6=12,+('BAL SAB II'!W648+'BAL SAB II'!W649)/'BAL SAB II'!W425,((((EPyG!W89-'EPyG SAB II'!W94)/'BAL SAB II'!$C$6)*12)+'EPyG SAB II'!W94)/PROM!W18)*100</f>
        <v>1.64012825412137</v>
      </c>
      <c r="X45" s="412" t="n">
        <f aca="false">IF(+'BAL SAB II'!$C$6=12,+('BAL SAB II'!X648+'BAL SAB II'!X649)/'BAL SAB II'!X425,((((EPyG!X89-'EPyG SAB II'!X94)/'BAL SAB II'!$C$6)*12)+'EPyG SAB II'!X94)/PROM!X18)*100</f>
        <v>3.66003511989833</v>
      </c>
      <c r="Y45" s="412" t="n">
        <f aca="false">IF(+'BAL SAB II'!$C$6=12,+('BAL SAB II'!Y648+'BAL SAB II'!Y649)/'BAL SAB II'!Y425,((((EPyG!Y89-'EPyG SAB II'!Y94)/'BAL SAB II'!$C$6)*12)+'EPyG SAB II'!Y94)/PROM!Y18)*100</f>
        <v>0.0840698198949383</v>
      </c>
      <c r="Z45" s="412" t="n">
        <f aca="false">IF(+'BAL SAB II'!$C$6=12,+('BAL SAB II'!Z648+'BAL SAB II'!Z649)/'BAL SAB II'!Z425,((((EPyG!Z89-'EPyG SAB II'!Z94)/'BAL SAB II'!$C$6)*12)+'EPyG SAB II'!Z94)/PROM!Z18)*100</f>
        <v>2.2658963764189</v>
      </c>
      <c r="AA45" s="412" t="n">
        <f aca="false">IF(+'BAL SAB II'!$C$6=12,+('BAL SAB II'!AA648+'BAL SAB II'!AA649)/'BAL SAB II'!AA425,((((EPyG!AA89-'EPyG SAB II'!AA94)/'BAL SAB II'!$C$6)*12)+'EPyG SAB II'!AA94)/PROM!AA18)*100</f>
        <v>2.12239749267241</v>
      </c>
      <c r="AB45" s="412" t="n">
        <f aca="false">IF(+'BAL SAB II'!$C$6=12,+('BAL SAB II'!AB648+'BAL SAB II'!AB649)/'BAL SAB II'!AB425,((((EPyG!AB89-'EPyG SAB II'!AB94)/'BAL SAB II'!$C$6)*12)+'EPyG SAB II'!AB94)/PROM!AB18)*100</f>
        <v>0.762045560932414</v>
      </c>
      <c r="AC45" s="412" t="n">
        <f aca="false">IF(+'BAL SAB II'!$C$6=12,+('BAL SAB II'!AC648+'BAL SAB II'!AC649)/'BAL SAB II'!AC425,((((EPyG!AC89-'EPyG SAB II'!AC94)/'BAL SAB II'!$C$6)*12)+'EPyG SAB II'!AC94)/PROM!AC18)*100</f>
        <v>0.609335459320379</v>
      </c>
      <c r="AD45" s="412" t="n">
        <f aca="false">IF(+'BAL SAB II'!$C$6=12,+('BAL SAB II'!AD648+'BAL SAB II'!AD649)/'BAL SAB II'!AD425,((((EPyG!AD89-'EPyG SAB II'!AD94)/'BAL SAB II'!$C$6)*12)+'EPyG SAB II'!AD94)/PROM!AD18)*100</f>
        <v>-0.555626656344555</v>
      </c>
      <c r="AE45" s="412" t="n">
        <f aca="false">IF(+'BAL SAB II'!$C$6=12,+('BAL SAB II'!AE648+'BAL SAB II'!AE649)/'BAL SAB II'!AE425,((((EPyG!AE89-'EPyG SAB II'!AE94)/'BAL SAB II'!$C$6)*12)+'EPyG SAB II'!AE94)/PROM!AE18)*100</f>
        <v>1.41117237225069</v>
      </c>
      <c r="AF45" s="448" t="n">
        <f aca="false">IF(+'BAL SAB II'!$C$6=12,+('BAL SAB II'!AF648+'BAL SAB II'!AF649)/'BAL SAB II'!AF425,((((EPyG!AF89-'EPyG SAB II'!AF94)/'BAL SAB II'!$C$6)*12)+'EPyG SAB II'!AF94)/PROM!AF18)*100</f>
        <v>1.6568007259648</v>
      </c>
      <c r="AG45" s="412" t="n">
        <f aca="false">IF(+'BAL SAB II'!$C$6=12,+('BAL SAB II'!AG648+'BAL SAB II'!AG649)/'BAL SAB II'!AG425,((((EPyG!AG89-'EPyG SAB II'!AG94)/'BAL SAB II'!$C$6)*12)+'EPyG SAB II'!AG94)/PROM!AG18)*100</f>
        <v>1.6556947985131</v>
      </c>
      <c r="AH45" s="412" t="n">
        <f aca="false">IF(+'BAL SAB II'!$C$6=12,+('BAL SAB II'!AH648+'BAL SAB II'!AH649)/'BAL SAB II'!AH425,((((EPyG!AH89-'EPyG SAB II'!AH94)/'BAL SAB II'!$C$6)*12)+'EPyG SAB II'!AH94)/PROM!AH18)*100</f>
        <v>1.64269417915216</v>
      </c>
      <c r="AI45" s="412" t="e">
        <f aca="false">IF(+'BAL SAB II'!$C$6=12,+('BAL SAB II'!AI648+'BAL SAB II'!AI649)/'BAL SAB II'!AI425,((((EPyG!AI89-'EPyG SAB II'!AI94)/'BAL SAB II'!$C$6)*12)+'EPyG SAB II'!AI94)/PROM!AI18)*100</f>
        <v>#DIV/0!</v>
      </c>
      <c r="AJ45" s="443" t="n">
        <f aca="false">IF(+'BAL SAB II'!$C$6=12,+('BAL SAB II'!AJ648+'BAL SAB II'!AJ649)/'BAL SAB II'!AJ425,((((EPyG!AJ89-'EPyG SAB II'!AJ94)/'BAL SAB II'!$C$6)*12)+'EPyG SAB II'!AJ94)/PROM!AJ18)*100</f>
        <v>1.82655740113915</v>
      </c>
      <c r="AK45" s="412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</row>
    <row r="46" customFormat="false" ht="15" hidden="false" customHeight="false" outlineLevel="0" collapsed="false">
      <c r="A46" s="57" t="n">
        <v>39</v>
      </c>
      <c r="C46" s="315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  <c r="R46" s="409"/>
      <c r="S46" s="409"/>
      <c r="T46" s="409"/>
      <c r="U46" s="409"/>
      <c r="V46" s="409"/>
      <c r="W46" s="409"/>
      <c r="X46" s="409"/>
      <c r="Y46" s="409"/>
      <c r="Z46" s="409"/>
      <c r="AA46" s="409"/>
      <c r="AB46" s="409"/>
      <c r="AC46" s="409"/>
      <c r="AD46" s="409"/>
      <c r="AE46" s="409"/>
      <c r="AF46" s="409"/>
      <c r="AG46" s="409"/>
      <c r="AH46" s="409"/>
      <c r="AI46" s="409"/>
      <c r="AJ46" s="444"/>
      <c r="AK46" s="409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</row>
    <row r="47" customFormat="false" ht="15" hidden="false" customHeight="false" outlineLevel="0" collapsed="false">
      <c r="A47" s="57" t="n">
        <v>40</v>
      </c>
      <c r="C47" s="377" t="s">
        <v>984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  <c r="R47" s="409"/>
      <c r="S47" s="409"/>
      <c r="T47" s="409"/>
      <c r="U47" s="409"/>
      <c r="V47" s="409"/>
      <c r="W47" s="409"/>
      <c r="X47" s="409"/>
      <c r="Y47" s="409"/>
      <c r="Z47" s="409"/>
      <c r="AA47" s="409"/>
      <c r="AB47" s="409"/>
      <c r="AC47" s="409"/>
      <c r="AD47" s="409"/>
      <c r="AE47" s="409"/>
      <c r="AF47" s="409"/>
      <c r="AG47" s="409"/>
      <c r="AH47" s="409"/>
      <c r="AI47" s="409"/>
      <c r="AJ47" s="444"/>
      <c r="AK47" s="409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</row>
    <row r="48" customFormat="false" ht="15" hidden="false" customHeight="false" outlineLevel="0" collapsed="false">
      <c r="A48" s="57" t="n">
        <v>41</v>
      </c>
      <c r="C48" s="315" t="s">
        <v>985</v>
      </c>
      <c r="D48" s="412" t="n">
        <f aca="false">(('BAL SAB II'!D84-'BAL SAB II'!D231)/('BAL SAB II'!D433+'BAL SAB II'!D448)*100)</f>
        <v>69.4776418181468</v>
      </c>
      <c r="E48" s="412" t="n">
        <f aca="false">(('BAL SAB II'!E84-'BAL SAB II'!E231)/('BAL SAB II'!E433+'BAL SAB II'!E448)*100)</f>
        <v>67.0856575647976</v>
      </c>
      <c r="F48" s="412" t="n">
        <f aca="false">(('BAL SAB II'!F84-'BAL SAB II'!F231)/('BAL SAB II'!F433+'BAL SAB II'!F448)*100)</f>
        <v>79.6069388330875</v>
      </c>
      <c r="G48" s="412" t="n">
        <f aca="false">(('BAL SAB II'!G84-'BAL SAB II'!G231)/('BAL SAB II'!G433+'BAL SAB II'!G448)*100)</f>
        <v>54.9361077271471</v>
      </c>
      <c r="H48" s="412" t="n">
        <f aca="false">(('BAL SAB II'!H84-'BAL SAB II'!H231)/('BAL SAB II'!H433+'BAL SAB II'!H448)*100)</f>
        <v>71.3778766974523</v>
      </c>
      <c r="I48" s="412" t="n">
        <f aca="false">(('BAL SAB II'!I84-'BAL SAB II'!I231)/('BAL SAB II'!I433+'BAL SAB II'!I448)*100)</f>
        <v>73.353182513866</v>
      </c>
      <c r="J48" s="412" t="n">
        <f aca="false">(('BAL SAB II'!J84-'BAL SAB II'!J231)/('BAL SAB II'!J433+'BAL SAB II'!J448)*100)</f>
        <v>60.2714676339641</v>
      </c>
      <c r="K48" s="442" t="n">
        <f aca="false">(('BAL SAB II'!K84-'BAL SAB II'!K231)/('BAL SAB II'!K433+'BAL SAB II'!K448)*100)</f>
        <v>67.660556520589</v>
      </c>
      <c r="L48" s="412" t="n">
        <f aca="false">(('BAL SAB II'!L84-'BAL SAB II'!L231)/('BAL SAB II'!L433+'BAL SAB II'!L448)*100)</f>
        <v>62.825057587478</v>
      </c>
      <c r="M48" s="412" t="n">
        <f aca="false">(('BAL SAB II'!M84-'BAL SAB II'!M231)/('BAL SAB II'!M433+'BAL SAB II'!M448)*100)</f>
        <v>62.6697992839631</v>
      </c>
      <c r="N48" s="412" t="n">
        <f aca="false">(('BAL SAB II'!N84-'BAL SAB II'!N231)/('BAL SAB II'!N433+'BAL SAB II'!N448)*100)</f>
        <v>71.1618069863356</v>
      </c>
      <c r="O48" s="412" t="n">
        <f aca="false">(('BAL SAB II'!O84-'BAL SAB II'!O231)/('BAL SAB II'!O433+'BAL SAB II'!O448)*100)</f>
        <v>48.6666528712777</v>
      </c>
      <c r="P48" s="412" t="n">
        <f aca="false">(('BAL SAB II'!P84-'BAL SAB II'!P231)/('BAL SAB II'!P433+'BAL SAB II'!P448)*100)</f>
        <v>63.9946129253111</v>
      </c>
      <c r="Q48" s="412" t="n">
        <f aca="false">(('BAL SAB II'!Q84-'BAL SAB II'!Q231)/('BAL SAB II'!Q433+'BAL SAB II'!Q448)*100)</f>
        <v>65.2144513909404</v>
      </c>
      <c r="R48" s="412" t="n">
        <f aca="false">(('BAL SAB II'!R84-'BAL SAB II'!R231)/('BAL SAB II'!R433+'BAL SAB II'!R448)*100)</f>
        <v>78.5376423711787</v>
      </c>
      <c r="S48" s="412" t="n">
        <f aca="false">(('BAL SAB II'!S84-'BAL SAB II'!S231)/('BAL SAB II'!S433+'BAL SAB II'!S448)*100)</f>
        <v>55.0691360654294</v>
      </c>
      <c r="T48" s="412" t="n">
        <f aca="false">(('BAL SAB II'!T84-'BAL SAB II'!T231)/('BAL SAB II'!T433+'BAL SAB II'!T448)*100)</f>
        <v>69.1657062525077</v>
      </c>
      <c r="U48" s="412" t="e">
        <f aca="false">(('BAL SAB II'!U84-'BAL SAB II'!U231)/('BAL SAB II'!U433+'BAL SAB II'!U448)*100)</f>
        <v>#DIV/0!</v>
      </c>
      <c r="V48" s="412" t="n">
        <f aca="false">(('BAL SAB II'!V84-'BAL SAB II'!V231)/('BAL SAB II'!V433+'BAL SAB II'!V448)*100)</f>
        <v>74.7422353929779</v>
      </c>
      <c r="W48" s="412" t="n">
        <f aca="false">(('BAL SAB II'!W84-'BAL SAB II'!W231)/('BAL SAB II'!W433+'BAL SAB II'!W448)*100)</f>
        <v>139.028304388777</v>
      </c>
      <c r="X48" s="412" t="n">
        <f aca="false">(('BAL SAB II'!X84-'BAL SAB II'!X231)/('BAL SAB II'!X433+'BAL SAB II'!X448)*100)</f>
        <v>155.684222289743</v>
      </c>
      <c r="Y48" s="412" t="n">
        <f aca="false">(('BAL SAB II'!Y84-'BAL SAB II'!Y231)/('BAL SAB II'!Y433+'BAL SAB II'!Y448)*100)</f>
        <v>85.3458698525613</v>
      </c>
      <c r="Z48" s="412" t="n">
        <f aca="false">(('BAL SAB II'!Z84-'BAL SAB II'!Z231)/('BAL SAB II'!Z433+'BAL SAB II'!Z448)*100)</f>
        <v>111.970179166628</v>
      </c>
      <c r="AA48" s="412" t="n">
        <f aca="false">(('BAL SAB II'!AA84-'BAL SAB II'!AA231)/('BAL SAB II'!AA433+'BAL SAB II'!AA448)*100)</f>
        <v>156.597079040064</v>
      </c>
      <c r="AB48" s="412" t="n">
        <f aca="false">(('BAL SAB II'!AB84-'BAL SAB II'!AB231)/('BAL SAB II'!AB433+'BAL SAB II'!AB448)*100)</f>
        <v>86.2297617338709</v>
      </c>
      <c r="AC48" s="412" t="n">
        <f aca="false">(('BAL SAB II'!AC84-'BAL SAB II'!AC231)/('BAL SAB II'!AC433+'BAL SAB II'!AC448)*100)</f>
        <v>442.739350815966</v>
      </c>
      <c r="AD48" s="412" t="n">
        <f aca="false">(('BAL SAB II'!AD84-'BAL SAB II'!AD231)/('BAL SAB II'!AD433+'BAL SAB II'!AD448)*100)</f>
        <v>73.1494871603226</v>
      </c>
      <c r="AE48" s="412" t="n">
        <f aca="false">(('BAL SAB II'!AE84-'BAL SAB II'!AE231)/('BAL SAB II'!AE433+'BAL SAB II'!AE448)*100)</f>
        <v>106.416864554239</v>
      </c>
      <c r="AF48" s="412" t="n">
        <f aca="false">(('BAL SAB II'!AF84-'BAL SAB II'!AF231)/('BAL SAB II'!AF433+'BAL SAB II'!AF448)*100)</f>
        <v>71.5234596097354</v>
      </c>
      <c r="AG48" s="412" t="n">
        <f aca="false">(('BAL SAB II'!AG84-'BAL SAB II'!AG231)/('BAL SAB II'!AG433+'BAL SAB II'!AG448)*100)</f>
        <v>69.0422585202837</v>
      </c>
      <c r="AH48" s="412" t="n">
        <f aca="false">(('BAL SAB II'!AH84-'BAL SAB II'!AH231)/('BAL SAB II'!AH433+'BAL SAB II'!AH448)*100)</f>
        <v>71.1763999515772</v>
      </c>
      <c r="AI48" s="412" t="e">
        <f aca="false">(('BAL SAB II'!AI84-'BAL SAB II'!AI231)/('BAL SAB II'!AI433+'BAL SAB II'!AI448)*100)</f>
        <v>#DIV/0!</v>
      </c>
      <c r="AJ48" s="443" t="n">
        <f aca="false">(('BAL SAB II'!AJ84-'BAL SAB II'!AJ231)/('BAL SAB II'!AJ433+'BAL SAB II'!AJ448)*100)</f>
        <v>153.333953253701</v>
      </c>
      <c r="AK48" s="412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</row>
    <row r="49" customFormat="false" ht="15" hidden="false" customHeight="false" outlineLevel="0" collapsed="false">
      <c r="A49" s="57" t="n">
        <v>42</v>
      </c>
      <c r="C49" s="315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44"/>
      <c r="AK49" s="409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</row>
    <row r="50" customFormat="false" ht="15" hidden="false" customHeight="false" outlineLevel="0" collapsed="false">
      <c r="A50" s="57" t="n">
        <v>43</v>
      </c>
      <c r="C50" s="377" t="s">
        <v>986</v>
      </c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  <c r="AJ50" s="444"/>
      <c r="AK50" s="409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</row>
    <row r="51" customFormat="false" ht="15" hidden="false" customHeight="false" outlineLevel="0" collapsed="false">
      <c r="A51" s="57" t="n">
        <v>44</v>
      </c>
      <c r="C51" s="315" t="s">
        <v>987</v>
      </c>
      <c r="D51" s="412" t="n">
        <f aca="false">(((EPyG!D72/PROM!D146)/'BAL SAB II'!$C$6)*12)*100</f>
        <v>21.755925360111</v>
      </c>
      <c r="E51" s="412" t="n">
        <f aca="false">(((EPyG!E72/PROM!E146)/'BAL SAB II'!$C$6)*12)*100</f>
        <v>14.4471077488555</v>
      </c>
      <c r="F51" s="412" t="n">
        <f aca="false">(((EPyG!F72/PROM!F146)/'BAL SAB II'!$C$6)*12)*100</f>
        <v>14.7700039720017</v>
      </c>
      <c r="G51" s="412" t="n">
        <f aca="false">(((EPyG!G72/PROM!G146)/'BAL SAB II'!$C$6)*12)*100</f>
        <v>14.8024918172706</v>
      </c>
      <c r="H51" s="412" t="n">
        <f aca="false">(((EPyG!H72/PROM!H146)/'BAL SAB II'!$C$6)*12)*100</f>
        <v>15.9115949158197</v>
      </c>
      <c r="I51" s="412" t="n">
        <f aca="false">(((EPyG!I72/PROM!I146)/'BAL SAB II'!$C$6)*12)*100</f>
        <v>32.7106682505578</v>
      </c>
      <c r="J51" s="412" t="n">
        <f aca="false">(((EPyG!J72/PROM!J146)/'BAL SAB II'!$C$6)*12)*100</f>
        <v>21.8112149064531</v>
      </c>
      <c r="K51" s="412" t="n">
        <f aca="false">(((EPyG!K72/PROM!K146)/'BAL SAB II'!$C$6)*12)*100</f>
        <v>32.8225861767881</v>
      </c>
      <c r="L51" s="412" t="n">
        <f aca="false">(((EPyG!L72/PROM!L146)/'BAL SAB II'!$C$6)*12)*100</f>
        <v>18.3015131376686</v>
      </c>
      <c r="M51" s="412" t="n">
        <f aca="false">(((EPyG!M72/PROM!M146)/'BAL SAB II'!$C$6)*12)*100</f>
        <v>12.8674066326766</v>
      </c>
      <c r="N51" s="412" t="n">
        <f aca="false">(((EPyG!N72/PROM!N146)/'BAL SAB II'!$C$6)*12)*100</f>
        <v>13.1725521340909</v>
      </c>
      <c r="O51" s="412" t="n">
        <f aca="false">(((EPyG!O72/PROM!Q146)/'BAL SAB II'!$C$6)*12)*100</f>
        <v>19.9251367567296</v>
      </c>
      <c r="P51" s="412" t="n">
        <f aca="false">(((EPyG!P72/PROM!O146)/'BAL SAB II'!$C$6)*12)*100</f>
        <v>21.585361984544</v>
      </c>
      <c r="Q51" s="412" t="n">
        <f aca="false">(((EPyG!Q72/PROM!P146)/'BAL SAB II'!$C$6)*12)*100</f>
        <v>2.33661061221979</v>
      </c>
      <c r="R51" s="412" t="n">
        <f aca="false">(((EPyG!R72/PROM!R146)/'BAL SAB II'!$C$6)*12)*100</f>
        <v>-4.30355221168177</v>
      </c>
      <c r="S51" s="412" t="n">
        <f aca="false">(((EPyG!S72/PROM!S146)/'BAL SAB II'!$C$6)*12)*100</f>
        <v>-0.114122247661211</v>
      </c>
      <c r="T51" s="412" t="n">
        <f aca="false">(((EPyG!T72/PROM!T146)/'BAL SAB II'!$C$6)*12)*100</f>
        <v>-0.165040602564854</v>
      </c>
      <c r="U51" s="412" t="n">
        <f aca="false">(((EPyG!U72/PROM!U146)/'BAL SAB II'!$C$6)*12)*100</f>
        <v>-13.4688256254544</v>
      </c>
      <c r="V51" s="412" t="n">
        <f aca="false">(((EPyG!V72/PROM!V146)/'BAL SAB II'!$C$6)*12)*100</f>
        <v>13.2884287220408</v>
      </c>
      <c r="W51" s="412" t="n">
        <f aca="false">(((EPyG!W72/PROM!W146)/'BAL SAB II'!$C$6)*12)*100</f>
        <v>47.3992515162792</v>
      </c>
      <c r="X51" s="412" t="n">
        <f aca="false">(((EPyG!X72/PROM!X146)/'BAL SAB II'!$C$6)*12)*100</f>
        <v>2.37177037416123</v>
      </c>
      <c r="Y51" s="412" t="n">
        <f aca="false">(((EPyG!Y72/PROM!Y146)/'BAL SAB II'!$C$6)*12)*100</f>
        <v>0.445463657449355</v>
      </c>
      <c r="Z51" s="412" t="n">
        <f aca="false">(((EPyG!Z72/PROM!Z146)/'BAL SAB II'!$C$6)*12)*100</f>
        <v>-3.68223314118866</v>
      </c>
      <c r="AA51" s="412" t="n">
        <f aca="false">(((EPyG!AA72/PROM!AA146)/'BAL SAB II'!$C$6)*12)*100</f>
        <v>14.609157907442</v>
      </c>
      <c r="AB51" s="412" t="n">
        <f aca="false">(((EPyG!AB72/PROM!AB146)/'BAL SAB II'!$C$6)*12)*100</f>
        <v>7.27743123757257</v>
      </c>
      <c r="AC51" s="412" t="n">
        <f aca="false">(((EPyG!AC72/PROM!AC146)/'BAL SAB II'!$C$6)*12)*100</f>
        <v>-19.5758503557811</v>
      </c>
      <c r="AD51" s="412" t="n">
        <f aca="false">(((EPyG!AD72/PROM!AD146)/'BAL SAB II'!$C$6)*12)*100</f>
        <v>-2.03263520267557</v>
      </c>
      <c r="AE51" s="412" t="n">
        <f aca="false">(((EPyG!AE72/PROM!AE146)/'BAL SAB II'!$C$6)*12)*100</f>
        <v>8.90845293959979</v>
      </c>
      <c r="AF51" s="412" t="n">
        <f aca="false">(((EPyG!AF72/PROM!AF146)/'BAL SAB II'!$C$6)*12)*100</f>
        <v>16.3649372593077</v>
      </c>
      <c r="AG51" s="412" t="n">
        <f aca="false">(((EPyG!AG72/PROM!AG146)/'BAL SAB II'!$C$6)*12)*100</f>
        <v>15.3454387429434</v>
      </c>
      <c r="AH51" s="412" t="n">
        <f aca="false">(((EPyG!AH72/PROM!AH146)/'BAL SAB II'!$C$6)*12)*100</f>
        <v>16.9374776242897</v>
      </c>
      <c r="AI51" s="412" t="e">
        <f aca="false">(((EPyG!AI72/PROM!AI146)/'BAL SAB II'!$C$6)*12)*100</f>
        <v>#DIV/0!</v>
      </c>
      <c r="AJ51" s="443" t="n">
        <f aca="false">(((EPyG!AJ72/PROM!AJ146)/'BAL SAB II'!$C$6)*12)*100</f>
        <v>24.4472239518203</v>
      </c>
      <c r="AK51" s="412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</row>
    <row r="52" customFormat="false" ht="15" hidden="false" customHeight="false" outlineLevel="0" collapsed="false">
      <c r="A52" s="57" t="n">
        <v>45</v>
      </c>
      <c r="B52" s="397" t="s">
        <v>988</v>
      </c>
      <c r="C52" s="315" t="s">
        <v>989</v>
      </c>
      <c r="D52" s="412" t="n">
        <f aca="false">(((EPyG!D72/PROM!D18)/'BAL SAB II'!$C$6)*12)*100</f>
        <v>1.81568637586402</v>
      </c>
      <c r="E52" s="412" t="n">
        <f aca="false">(((EPyG!E72/PROM!E18)/'BAL SAB II'!$C$6)*12)*100</f>
        <v>2.11919103813122</v>
      </c>
      <c r="F52" s="412" t="n">
        <f aca="false">(((EPyG!F72/PROM!F18)/'BAL SAB II'!$C$6)*12)*100</f>
        <v>1.43466878476567</v>
      </c>
      <c r="G52" s="412" t="n">
        <f aca="false">(((EPyG!G72/PROM!G18)/'BAL SAB II'!$C$6)*12)*100</f>
        <v>1.35071097541952</v>
      </c>
      <c r="H52" s="412" t="n">
        <f aca="false">(((EPyG!H72/PROM!H18)/'BAL SAB II'!$C$6)*12)*100</f>
        <v>1.62428438076955</v>
      </c>
      <c r="I52" s="412" t="n">
        <f aca="false">(((EPyG!I72/PROM!I18)/'BAL SAB II'!$C$6)*12)*100</f>
        <v>2.78078445269887</v>
      </c>
      <c r="J52" s="412" t="n">
        <f aca="false">(((EPyG!J72/PROM!J18)/'BAL SAB II'!$C$6)*12)*100</f>
        <v>1.86873869943963</v>
      </c>
      <c r="K52" s="412" t="n">
        <f aca="false">(((EPyG!K72/PROM!K18)/'BAL SAB II'!$C$6)*12)*100</f>
        <v>2.15636241652149</v>
      </c>
      <c r="L52" s="412" t="n">
        <f aca="false">(((EPyG!L72/PROM!L18)/'BAL SAB II'!$C$6)*12)*100</f>
        <v>1.65790498432233</v>
      </c>
      <c r="M52" s="412" t="n">
        <f aca="false">(((EPyG!M72/PROM!M18)/'BAL SAB II'!$C$6)*12)*100</f>
        <v>1.04512554197147</v>
      </c>
      <c r="N52" s="412" t="n">
        <f aca="false">(((EPyG!N72/PROM!N18)/'BAL SAB II'!$C$6)*12)*100</f>
        <v>0.901097565190305</v>
      </c>
      <c r="O52" s="412" t="n">
        <f aca="false">(((EPyG!O72/PROM!Q18)/'BAL SAB II'!$C$6)*12)*100</f>
        <v>1.5439335619849</v>
      </c>
      <c r="P52" s="412" t="n">
        <f aca="false">(((EPyG!P72/PROM!O18)/'BAL SAB II'!$C$6)*12)*100</f>
        <v>1.78929626072842</v>
      </c>
      <c r="Q52" s="412" t="n">
        <f aca="false">(((EPyG!Q72/PROM!P18)/'BAL SAB II'!$C$6)*12)*100</f>
        <v>0.258543996737149</v>
      </c>
      <c r="R52" s="412" t="n">
        <f aca="false">(((EPyG!R72/PROM!R18)/'BAL SAB II'!$C$6)*12)*100</f>
        <v>-1.24092781293949</v>
      </c>
      <c r="S52" s="412" t="n">
        <f aca="false">(((EPyG!S72/PROM!S18)/'BAL SAB II'!$C$6)*12)*100</f>
        <v>-0.0223433564416545</v>
      </c>
      <c r="T52" s="412" t="n">
        <f aca="false">(((EPyG!T72/PROM!T18)/'BAL SAB II'!$C$6)*12)*100</f>
        <v>-0.0273376023019278</v>
      </c>
      <c r="U52" s="412" t="n">
        <f aca="false">(((EPyG!U72/PROM!U18)/'BAL SAB II'!$C$6)*12)*100</f>
        <v>-11.523952483712</v>
      </c>
      <c r="V52" s="412" t="n">
        <f aca="false">(((EPyG!V72/PROM!V18)/'BAL SAB II'!$C$6)*12)*100</f>
        <v>1.20466554814216</v>
      </c>
      <c r="W52" s="412" t="n">
        <f aca="false">(((EPyG!W72/PROM!W18)/'BAL SAB II'!$C$6)*12)*100</f>
        <v>6.33229476253365</v>
      </c>
      <c r="X52" s="412" t="n">
        <f aca="false">(((EPyG!X72/PROM!X18)/'BAL SAB II'!$C$6)*12)*100</f>
        <v>1.43435868850475</v>
      </c>
      <c r="Y52" s="412" t="n">
        <f aca="false">(((EPyG!Y72/PROM!Y18)/'BAL SAB II'!$C$6)*12)*100</f>
        <v>0.049212449035919</v>
      </c>
      <c r="Z52" s="412" t="n">
        <f aca="false">(((EPyG!Z72/PROM!Z18)/'BAL SAB II'!$C$6)*12)*100</f>
        <v>-0.660005432595921</v>
      </c>
      <c r="AA52" s="412" t="n">
        <f aca="false">(((EPyG!AA72/PROM!AA18)/'BAL SAB II'!$C$6)*12)*100</f>
        <v>2.11765685010414</v>
      </c>
      <c r="AB52" s="412" t="n">
        <f aca="false">(((EPyG!AB72/PROM!AB18)/'BAL SAB II'!$C$6)*12)*100</f>
        <v>1.14225324387995</v>
      </c>
      <c r="AC52" s="412" t="n">
        <f aca="false">(((EPyG!AC72/PROM!AC18)/'BAL SAB II'!$C$6)*12)*100</f>
        <v>-6.5935615354648</v>
      </c>
      <c r="AD52" s="412" t="n">
        <f aca="false">(((EPyG!AD72/PROM!AD18)/'BAL SAB II'!$C$6)*12)*100</f>
        <v>-0.866184498819844</v>
      </c>
      <c r="AE52" s="412" t="n">
        <f aca="false">(((EPyG!AE72/PROM!AE18)/'BAL SAB II'!$C$6)*12)*100</f>
        <v>1.39744045886266</v>
      </c>
      <c r="AF52" s="412" t="n">
        <f aca="false">(((EPyG!AF72/PROM!AF18)/'BAL SAB II'!$C$6)*12)*100</f>
        <v>1.65365778674411</v>
      </c>
      <c r="AG52" s="412" t="n">
        <f aca="false">(((EPyG!AG72/PROM!AG18)/'BAL SAB II'!$C$6)*12)*100</f>
        <v>1.43475242065686</v>
      </c>
      <c r="AH52" s="412" t="n">
        <f aca="false">(((EPyG!AH72/PROM!AH18)/'BAL SAB II'!$C$6)*12)*100</f>
        <v>1.87305801592002</v>
      </c>
      <c r="AI52" s="412" t="e">
        <f aca="false">(((EPyG!AI72/PROM!AI18)/'BAL SAB II'!$C$6)*12)*100</f>
        <v>#DIV/0!</v>
      </c>
      <c r="AJ52" s="443" t="n">
        <f aca="false">(((EPyG!AJ72/PROM!AJ18)/'BAL SAB II'!$C$6)*12)*100</f>
        <v>3.64234044947095</v>
      </c>
      <c r="AK52" s="412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</row>
    <row r="53" customFormat="false" ht="15" hidden="false" customHeight="false" outlineLevel="0" collapsed="false">
      <c r="A53" s="57" t="n">
        <v>46</v>
      </c>
      <c r="C53" s="315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  <c r="AJ53" s="444"/>
      <c r="AK53" s="409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</row>
    <row r="54" customFormat="false" ht="17.25" hidden="false" customHeight="false" outlineLevel="0" collapsed="false">
      <c r="A54" s="57" t="n">
        <v>47</v>
      </c>
      <c r="C54" s="377" t="s">
        <v>990</v>
      </c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44"/>
      <c r="AK54" s="409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</row>
    <row r="55" s="57" customFormat="true" ht="15" hidden="false" customHeight="false" outlineLevel="0" collapsed="false">
      <c r="A55" s="57" t="n">
        <v>48</v>
      </c>
      <c r="B55" s="397" t="s">
        <v>991</v>
      </c>
      <c r="C55" s="315" t="s">
        <v>806</v>
      </c>
      <c r="D55" s="412" t="n">
        <f aca="false">IF(PROM!D248=0,0,(((PROM!D256/PROM!D248)/'BAL SAB II'!$C$6)*12)*100)</f>
        <v>7.39121513032208</v>
      </c>
      <c r="E55" s="412" t="n">
        <f aca="false">IF(PROM!E248=0,0,(((PROM!E256/PROM!E248)/'BAL SAB II'!$C$6)*12)*100)</f>
        <v>8.15996215215379</v>
      </c>
      <c r="F55" s="412" t="n">
        <f aca="false">IF(PROM!F248=0,0,(((PROM!F256/PROM!F248)/'BAL SAB II'!$C$6)*12)*100)</f>
        <v>9.58037795606124</v>
      </c>
      <c r="G55" s="412" t="n">
        <f aca="false">IF(PROM!G248=0,0,(((PROM!G256/PROM!G248)/'BAL SAB II'!$C$6)*12)*100)</f>
        <v>9.34279213414729</v>
      </c>
      <c r="H55" s="412" t="n">
        <f aca="false">IF(PROM!H248=0,0,(((PROM!H256/PROM!H248)/'BAL SAB II'!$C$6)*12)*100)</f>
        <v>8.93265199850439</v>
      </c>
      <c r="I55" s="412" t="n">
        <f aca="false">IF(PROM!I248=0,0,(((PROM!I256/PROM!I248)/'BAL SAB II'!$C$6)*12)*100)</f>
        <v>0.115447432620497</v>
      </c>
      <c r="J55" s="412" t="n">
        <f aca="false">IF(PROM!J248=0,0,(((PROM!J256/PROM!J248)/'BAL SAB II'!$C$6)*12)*100)</f>
        <v>8.15657955317554</v>
      </c>
      <c r="K55" s="412" t="n">
        <f aca="false">IF(PROM!K248=0,0,(((PROM!K256/PROM!K248)/'BAL SAB II'!$C$6)*12)*100)</f>
        <v>8.93838022117039</v>
      </c>
      <c r="L55" s="412" t="n">
        <f aca="false">IF(PROM!L248=0,0,(((PROM!L256/PROM!L248)/'BAL SAB II'!$C$6)*12)*100)</f>
        <v>9.30761663135573</v>
      </c>
      <c r="M55" s="412" t="n">
        <f aca="false">IF(PROM!M248=0,0,(((PROM!M256/PROM!M248)/'BAL SAB II'!$C$6)*12)*100)</f>
        <v>9.95292780656727</v>
      </c>
      <c r="N55" s="412" t="n">
        <f aca="false">IF(PROM!N248=0,0,(((PROM!N256/PROM!N248)/'BAL SAB II'!$C$6)*12)*100)</f>
        <v>9.30404691405684</v>
      </c>
      <c r="O55" s="412" t="n">
        <f aca="false">IF(PROM!Q248=0,0,(((PROM!Q256/PROM!Q248)/'BAL SAB II'!$C$6)*12)*100)</f>
        <v>8.05217582997358</v>
      </c>
      <c r="P55" s="412" t="n">
        <f aca="false">IF(PROM!O248=0,0,(((PROM!O256/PROM!O248)/'BAL SAB II'!$C$6)*12)*100)</f>
        <v>8.31859110723851</v>
      </c>
      <c r="Q55" s="412" t="n">
        <f aca="false">IF(PROM!P248=0,0,(((PROM!P256/PROM!P248)/'BAL SAB II'!$C$6)*12)*100)</f>
        <v>10.776276148927</v>
      </c>
      <c r="R55" s="412" t="n">
        <f aca="false">IF(PROM!R248=0,0,(((PROM!R256/PROM!R248)/'BAL SAB II'!$C$6)*12)*100)</f>
        <v>9.27094822537817</v>
      </c>
      <c r="S55" s="412" t="n">
        <f aca="false">IF(PROM!S248=0,0,(((PROM!S256/PROM!S248)/'BAL SAB II'!$C$6)*12)*100)</f>
        <v>9.87998569512401</v>
      </c>
      <c r="T55" s="412" t="n">
        <f aca="false">IF(PROM!T248=0,0,(((PROM!T256/PROM!T248)/'BAL SAB II'!$C$6)*12)*100)</f>
        <v>10.9581150056564</v>
      </c>
      <c r="U55" s="412" t="n">
        <f aca="false">IF(PROM!U248=0,0,(((PROM!U256/PROM!U248)/'BAL SAB II'!$C$6)*12)*100)</f>
        <v>0</v>
      </c>
      <c r="V55" s="412" t="n">
        <f aca="false">IF(PROM!V248=0,0,(((PROM!V256/PROM!V248)/'BAL SAB II'!$C$6)*12)*100)</f>
        <v>10.4505595905513</v>
      </c>
      <c r="W55" s="412" t="n">
        <f aca="false">IF(PROM!W248=0,0,(((PROM!W256/PROM!W248)/'BAL SAB II'!$C$6)*12)*100)</f>
        <v>4.84971654956773</v>
      </c>
      <c r="X55" s="412" t="n">
        <f aca="false">IF(PROM!X248=0,0,(((PROM!X256/PROM!X248)/'BAL SAB II'!$C$6)*12)*100)</f>
        <v>9.33966350966691</v>
      </c>
      <c r="Y55" s="412" t="n">
        <f aca="false">IF(PROM!Y248=0,0,(((PROM!Y256/PROM!Y248)/'BAL SAB II'!$C$6)*12)*100)</f>
        <v>10.5531520966895</v>
      </c>
      <c r="Z55" s="412" t="n">
        <f aca="false">IF(PROM!Z248=0,0,(((PROM!Z256/PROM!Z248)/'BAL SAB II'!$C$6)*12)*100)</f>
        <v>0</v>
      </c>
      <c r="AA55" s="412" t="n">
        <f aca="false">IF(PROM!AA248=0,0,(((PROM!AA256/PROM!AA248)/'BAL SAB II'!$C$6)*12)*100)</f>
        <v>11.6254881416614</v>
      </c>
      <c r="AB55" s="412" t="n">
        <f aca="false">IF(PROM!AB248=0,0,(((PROM!AB256/PROM!AB248)/'BAL SAB II'!$C$6)*12)*100)</f>
        <v>8.03676540575341</v>
      </c>
      <c r="AC55" s="412" t="n">
        <f aca="false">IF(PROM!AC248=0,0,(((PROM!AC256/PROM!AC248)/'BAL SAB II'!$C$6)*12)*100)</f>
        <v>0</v>
      </c>
      <c r="AD55" s="412" t="n">
        <f aca="false">IF(PROM!AD248=0,0,(((PROM!AD256/PROM!AD248)/'BAL SAB II'!$C$6)*12)*100)</f>
        <v>13.5827202860578</v>
      </c>
      <c r="AE55" s="412" t="n">
        <f aca="false">IF(PROM!AE248=0,0,(((PROM!AE256/PROM!AE248)/'BAL SAB II'!$C$6)*12)*100)</f>
        <v>10.6298491535945</v>
      </c>
      <c r="AF55" s="412" t="n">
        <f aca="false">IF(PROM!AF248=0,0,(((PROM!AF256/PROM!AF248)/'BAL SAB II'!$C$6)*12)*100)</f>
        <v>8.78414488379505</v>
      </c>
      <c r="AG55" s="412" t="n">
        <f aca="false">IF(PROM!AG248=0,0,(((PROM!AG256/PROM!AG248)/'BAL SAB II'!$C$6)*12)*100)</f>
        <v>9.21921638028668</v>
      </c>
      <c r="AH55" s="412" t="n">
        <f aca="false">IF(PROM!AH248=0,0,(((PROM!AH256/PROM!AH248)/'BAL SAB II'!$C$6)*12)*100)</f>
        <v>7.10654905376844</v>
      </c>
      <c r="AI55" s="412" t="n">
        <f aca="false">IF(PROM!AI248=0,0,(((PROM!AI256/PROM!AI248)/'BAL SAB II'!$C$6)*12)*100)</f>
        <v>0</v>
      </c>
      <c r="AJ55" s="443" t="n">
        <f aca="false">IF(PROM!AJ248=0,0,(((PROM!AJ256/PROM!AJ248)/'BAL SAB II'!$C$6)*12)*100)</f>
        <v>11.1571904714098</v>
      </c>
      <c r="AK55" s="412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</row>
    <row r="56" s="57" customFormat="true" ht="15" hidden="false" customHeight="false" outlineLevel="0" collapsed="false">
      <c r="A56" s="57" t="n">
        <v>49</v>
      </c>
      <c r="B56" s="397" t="s">
        <v>992</v>
      </c>
      <c r="C56" s="315" t="s">
        <v>807</v>
      </c>
      <c r="D56" s="412" t="n">
        <f aca="false">IF(PROM!D249=0,0,(((PROM!D257/PROM!D249)/'BAL SAB II'!$C$6)*12)*100)</f>
        <v>12.6920403798835</v>
      </c>
      <c r="E56" s="449" t="n">
        <f aca="false">IF(PROM!E249=0,0,(((PROM!E257/PROM!E249)/'BAL SAB II'!$C$6)*12)*100)</f>
        <v>10.4439273071709</v>
      </c>
      <c r="F56" s="412" t="n">
        <f aca="false">IF(PROM!F249=0,0,(((PROM!F257/PROM!F249)/'BAL SAB II'!$C$6)*12)*100)</f>
        <v>12.4036311859403</v>
      </c>
      <c r="G56" s="412" t="n">
        <f aca="false">IF(PROM!G249=0,0,(((PROM!G257/PROM!G249)/'BAL SAB II'!$C$6)*12)*100)</f>
        <v>13.0894331263332</v>
      </c>
      <c r="H56" s="412" t="n">
        <f aca="false">IF(PROM!H249=0,0,(((PROM!H257/PROM!H249)/'BAL SAB II'!$C$6)*12)*100)</f>
        <v>12.0903135860153</v>
      </c>
      <c r="I56" s="412" t="n">
        <f aca="false">IF(PROM!I249=0,0,(((PROM!I257/PROM!I249)/'BAL SAB II'!$C$6)*12)*100)</f>
        <v>17.3218477476409</v>
      </c>
      <c r="J56" s="412" t="n">
        <f aca="false">IF(PROM!J249=0,0,(((PROM!J257/PROM!J249)/'BAL SAB II'!$C$6)*12)*100)</f>
        <v>13.6774384357813</v>
      </c>
      <c r="K56" s="412" t="n">
        <f aca="false">IF(PROM!K249=0,0,(((PROM!K257/PROM!K249)/'BAL SAB II'!$C$6)*12)*100)</f>
        <v>14.9492156529654</v>
      </c>
      <c r="L56" s="412" t="n">
        <f aca="false">IF(PROM!L249=0,0,(((PROM!L257/PROM!L249)/'BAL SAB II'!$C$6)*12)*100)</f>
        <v>13.5685573002519</v>
      </c>
      <c r="M56" s="412" t="n">
        <f aca="false">IF(PROM!M249=0,0,(((PROM!M257/PROM!M249)/'BAL SAB II'!$C$6)*12)*100)</f>
        <v>14.6208362180359</v>
      </c>
      <c r="N56" s="412" t="n">
        <f aca="false">IF(PROM!N249=0,0,(((PROM!N257/PROM!N249)/'BAL SAB II'!$C$6)*12)*100)</f>
        <v>14.6521336426892</v>
      </c>
      <c r="O56" s="412" t="n">
        <f aca="false">IF(PROM!Q249=0,0,(((PROM!Q257/PROM!Q249)/'BAL SAB II'!$C$6)*12)*100)</f>
        <v>0</v>
      </c>
      <c r="P56" s="412" t="n">
        <f aca="false">IF(PROM!O249=0,0,(((PROM!O257/PROM!O249)/'BAL SAB II'!$C$6)*12)*100)</f>
        <v>15.5636831992039</v>
      </c>
      <c r="Q56" s="412" t="n">
        <f aca="false">IF(PROM!P249=0,0,(((PROM!P257/PROM!P249)/'BAL SAB II'!$C$6)*12)*100)</f>
        <v>14.6663808963445</v>
      </c>
      <c r="R56" s="412" t="n">
        <f aca="false">IF(PROM!R249=0,0,(((PROM!R257/PROM!R249)/'BAL SAB II'!$C$6)*12)*100)</f>
        <v>0</v>
      </c>
      <c r="S56" s="412" t="n">
        <f aca="false">IF(PROM!S249=0,0,(((PROM!S257/PROM!S249)/'BAL SAB II'!$C$6)*12)*100)</f>
        <v>23.6373400340904</v>
      </c>
      <c r="T56" s="412" t="n">
        <f aca="false">IF(PROM!T249=0,0,(((PROM!T257/PROM!T249)/'BAL SAB II'!$C$6)*12)*100)</f>
        <v>14.798092106646</v>
      </c>
      <c r="U56" s="412" t="n">
        <f aca="false">IF(PROM!U249=0,0,(((PROM!U257/PROM!U249)/'BAL SAB II'!$C$6)*12)*100)</f>
        <v>0</v>
      </c>
      <c r="V56" s="412" t="n">
        <f aca="false">IF(PROM!V249=0,0,(((PROM!V257/PROM!V249)/'BAL SAB II'!$C$6)*12)*100)</f>
        <v>14.7953538451286</v>
      </c>
      <c r="W56" s="412" t="n">
        <f aca="false">IF(PROM!W249=0,0,(((PROM!W257/PROM!W249)/'BAL SAB II'!$C$6)*12)*100)</f>
        <v>15.3436205319767</v>
      </c>
      <c r="X56" s="412" t="n">
        <f aca="false">IF(PROM!X249=0,0,(((PROM!X257/PROM!X249)/'BAL SAB II'!$C$6)*12)*100)</f>
        <v>13.8623499892216</v>
      </c>
      <c r="Y56" s="412" t="n">
        <f aca="false">IF(PROM!Y249=0,0,(((PROM!Y257/PROM!Y249)/'BAL SAB II'!$C$6)*12)*100)</f>
        <v>12.7593131567057</v>
      </c>
      <c r="Z56" s="412" t="n">
        <f aca="false">IF(PROM!Z249=0,0,(((PROM!Z257/PROM!Z249)/'BAL SAB II'!$C$6)*12)*100)</f>
        <v>12.2322326462075</v>
      </c>
      <c r="AA56" s="412" t="n">
        <f aca="false">IF(PROM!AA249=0,0,(((PROM!AA257/PROM!AA249)/'BAL SAB II'!$C$6)*12)*100)</f>
        <v>12.3596355018833</v>
      </c>
      <c r="AB56" s="412" t="n">
        <f aca="false">IF(PROM!AB249=0,0,(((PROM!AB257/PROM!AB249)/'BAL SAB II'!$C$6)*12)*100)</f>
        <v>6.02631197538103</v>
      </c>
      <c r="AC56" s="412" t="n">
        <f aca="false">IF(PROM!AC249=0,0,(((PROM!AC257/PROM!AC249)/'BAL SAB II'!$C$6)*12)*100)</f>
        <v>19.8608948629506</v>
      </c>
      <c r="AD56" s="412" t="n">
        <f aca="false">IF(PROM!AD249=0,0,(((PROM!AD257/PROM!AD249)/'BAL SAB II'!$C$6)*12)*100)</f>
        <v>14.8798194143893</v>
      </c>
      <c r="AE56" s="412" t="n">
        <f aca="false">IF(PROM!AE249=0,0,(((PROM!AE257/PROM!AE249)/'BAL SAB II'!$C$6)*12)*100)</f>
        <v>12.5521994838283</v>
      </c>
      <c r="AF56" s="412" t="n">
        <f aca="false">IF(PROM!AF249=0,0,(((PROM!AF257/PROM!AF249)/'BAL SAB II'!$C$6)*12)*100)</f>
        <v>13.0182148948881</v>
      </c>
      <c r="AG56" s="412" t="n">
        <f aca="false">IF(PROM!AG249=0,0,(((PROM!AG257/PROM!AG249)/'BAL SAB II'!$C$6)*12)*100)</f>
        <v>12.8491131826173</v>
      </c>
      <c r="AH56" s="412" t="n">
        <f aca="false">IF(PROM!AH249=0,0,(((PROM!AH257/PROM!AH249)/'BAL SAB II'!$C$6)*12)*100)</f>
        <v>13.1509497644091</v>
      </c>
      <c r="AI56" s="412" t="n">
        <f aca="false">IF(PROM!AI249=0,0,(((PROM!AI257/PROM!AI249)/'BAL SAB II'!$C$6)*12)*100)</f>
        <v>0</v>
      </c>
      <c r="AJ56" s="443" t="n">
        <f aca="false">IF(PROM!AJ249=0,0,(((PROM!AJ257/PROM!AJ249)/'BAL SAB II'!$C$6)*12)*100)</f>
        <v>13.7770955483443</v>
      </c>
      <c r="AK56" s="412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</row>
    <row r="57" s="57" customFormat="true" ht="15" hidden="false" customHeight="false" outlineLevel="0" collapsed="false">
      <c r="A57" s="57" t="n">
        <v>50</v>
      </c>
      <c r="B57" s="397" t="s">
        <v>993</v>
      </c>
      <c r="C57" s="315" t="s">
        <v>808</v>
      </c>
      <c r="D57" s="412" t="n">
        <f aca="false">IF(PROM!D250=0,0,(((PROM!D258/PROM!D250)/'BAL SAB II'!$C$6)*12)*100)</f>
        <v>9.91181298463264</v>
      </c>
      <c r="E57" s="412" t="n">
        <f aca="false">IF(PROM!E250=0,0,(((PROM!E258/PROM!E250)/'BAL SAB II'!$C$6)*12)*100)</f>
        <v>7.98217424957328</v>
      </c>
      <c r="F57" s="412" t="n">
        <f aca="false">IF(PROM!F250=0,0,(((PROM!F258/PROM!F250)/'BAL SAB II'!$C$6)*12)*100)</f>
        <v>9.87118959885133</v>
      </c>
      <c r="G57" s="412" t="n">
        <f aca="false">IF(PROM!G250=0,0,(((PROM!G258/PROM!G250)/'BAL SAB II'!$C$6)*12)*100)</f>
        <v>10.1343249245715</v>
      </c>
      <c r="H57" s="412" t="n">
        <f aca="false">IF(PROM!H250=0,0,(((PROM!H258/PROM!H250)/'BAL SAB II'!$C$6)*12)*100)</f>
        <v>9.55277475710367</v>
      </c>
      <c r="I57" s="412" t="n">
        <f aca="false">IF(PROM!I250=0,0,(((PROM!I258/PROM!I250)/'BAL SAB II'!$C$6)*12)*100)</f>
        <v>0</v>
      </c>
      <c r="J57" s="412" t="n">
        <f aca="false">IF(PROM!J250=0,0,(((PROM!J258/PROM!J250)/'BAL SAB II'!$C$6)*12)*100)</f>
        <v>9.47202321071062</v>
      </c>
      <c r="K57" s="412" t="n">
        <f aca="false">IF(PROM!K250=0,0,(((PROM!K258/PROM!K250)/'BAL SAB II'!$C$6)*12)*100)</f>
        <v>10.3518272021352</v>
      </c>
      <c r="L57" s="412" t="n">
        <f aca="false">IF(PROM!L250=0,0,(((PROM!L258/PROM!L250)/'BAL SAB II'!$C$6)*12)*100)</f>
        <v>10.1175044647037</v>
      </c>
      <c r="M57" s="412" t="n">
        <f aca="false">IF(PROM!M250=0,0,(((PROM!M258/PROM!M250)/'BAL SAB II'!$C$6)*12)*100)</f>
        <v>10.4840752282677</v>
      </c>
      <c r="N57" s="412" t="n">
        <f aca="false">IF(PROM!N250=0,0,(((PROM!N258/PROM!N250)/'BAL SAB II'!$C$6)*12)*100)</f>
        <v>10.0730817463726</v>
      </c>
      <c r="O57" s="412" t="n">
        <f aca="false">IF(PROM!Q250=0,0,(((PROM!Q258/PROM!Q250)/'BAL SAB II'!$C$6)*12)*100)</f>
        <v>7.79787094425777</v>
      </c>
      <c r="P57" s="412" t="n">
        <f aca="false">IF(PROM!O250=0,0,(((PROM!O258/PROM!O250)/'BAL SAB II'!$C$6)*12)*100)</f>
        <v>9.63195002679387</v>
      </c>
      <c r="Q57" s="412" t="n">
        <f aca="false">IF(PROM!P250=0,0,(((PROM!P258/PROM!P250)/'BAL SAB II'!$C$6)*12)*100)</f>
        <v>9.80283537480205</v>
      </c>
      <c r="R57" s="412" t="n">
        <f aca="false">IF(PROM!R250=0,0,(((PROM!R258/PROM!R250)/'BAL SAB II'!$C$6)*12)*100)</f>
        <v>10.583272195009</v>
      </c>
      <c r="S57" s="412" t="n">
        <f aca="false">IF(PROM!S250=0,0,(((PROM!S258/PROM!S250)/'BAL SAB II'!$C$6)*12)*100)</f>
        <v>0</v>
      </c>
      <c r="T57" s="412" t="n">
        <f aca="false">IF(PROM!T250=0,0,(((PROM!T258/PROM!T250)/'BAL SAB II'!$C$6)*12)*100)</f>
        <v>11.4402738951465</v>
      </c>
      <c r="U57" s="412" t="n">
        <f aca="false">IF(PROM!U250=0,0,(((PROM!U258/PROM!U250)/'BAL SAB II'!$C$6)*12)*100)</f>
        <v>0</v>
      </c>
      <c r="V57" s="412" t="n">
        <f aca="false">IF(PROM!V250=0,0,(((PROM!V258/PROM!V250)/'BAL SAB II'!$C$6)*12)*100)</f>
        <v>10.2467181750052</v>
      </c>
      <c r="W57" s="412" t="n">
        <f aca="false">IF(PROM!W250=0,0,(((PROM!W258/PROM!W250)/'BAL SAB II'!$C$6)*12)*100)</f>
        <v>18.1105057310211</v>
      </c>
      <c r="X57" s="412" t="n">
        <f aca="false">IF(PROM!X250=0,0,(((PROM!X258/PROM!X250)/'BAL SAB II'!$C$6)*12)*100)</f>
        <v>10.5061844095028</v>
      </c>
      <c r="Y57" s="412" t="n">
        <f aca="false">IF(PROM!Y250=0,0,(((PROM!Y258/PROM!Y250)/'BAL SAB II'!$C$6)*12)*100)</f>
        <v>10.0511132931549</v>
      </c>
      <c r="Z57" s="412" t="n">
        <f aca="false">IF(PROM!Z250=0,0,(((PROM!Z258/PROM!Z250)/'BAL SAB II'!$C$6)*12)*100)</f>
        <v>16.8553934372449</v>
      </c>
      <c r="AA57" s="412" t="n">
        <f aca="false">IF(PROM!AA250=0,0,(((PROM!AA258/PROM!AA250)/'BAL SAB II'!$C$6)*12)*100)</f>
        <v>10.8316442521546</v>
      </c>
      <c r="AB57" s="412" t="n">
        <f aca="false">IF(PROM!AB250=0,0,(((PROM!AB258/PROM!AB250)/'BAL SAB II'!$C$6)*12)*100)</f>
        <v>10.6668584852731</v>
      </c>
      <c r="AC57" s="412" t="n">
        <f aca="false">IF(PROM!AC250=0,0,(((PROM!AC258/PROM!AC250)/'BAL SAB II'!$C$6)*12)*100)</f>
        <v>0</v>
      </c>
      <c r="AD57" s="412" t="n">
        <f aca="false">IF(PROM!AD250=0,0,(((PROM!AD258/PROM!AD250)/'BAL SAB II'!$C$6)*12)*100)</f>
        <v>12.8415397672165</v>
      </c>
      <c r="AE57" s="412" t="n">
        <f aca="false">IF(PROM!AE250=0,0,(((PROM!AE258/PROM!AE250)/'BAL SAB II'!$C$6)*12)*100)</f>
        <v>11.4639732655568</v>
      </c>
      <c r="AF57" s="412" t="n">
        <f aca="false">IF(PROM!AF250=0,0,(((PROM!AF258/PROM!AF250)/'BAL SAB II'!$C$6)*12)*100)</f>
        <v>9.62754848557837</v>
      </c>
      <c r="AG57" s="412" t="n">
        <f aca="false">IF(PROM!AG250=0,0,(((PROM!AG258/PROM!AG250)/'BAL SAB II'!$C$6)*12)*100)</f>
        <v>9.91651018099748</v>
      </c>
      <c r="AH57" s="412" t="n">
        <f aca="false">IF(PROM!AH250=0,0,(((PROM!AH258/PROM!AH250)/'BAL SAB II'!$C$6)*12)*100)</f>
        <v>8.83024404441292</v>
      </c>
      <c r="AI57" s="412" t="n">
        <f aca="false">IF(PROM!AI250=0,0,(((PROM!AI258/PROM!AI250)/'BAL SAB II'!$C$6)*12)*100)</f>
        <v>0</v>
      </c>
      <c r="AJ57" s="443" t="n">
        <f aca="false">IF(PROM!AJ250=0,0,(((PROM!AJ258/PROM!AJ250)/'BAL SAB II'!$C$6)*12)*100)</f>
        <v>16.2641439820912</v>
      </c>
      <c r="AK57" s="412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</row>
    <row r="58" s="57" customFormat="true" ht="15" hidden="false" customHeight="false" outlineLevel="0" collapsed="false">
      <c r="A58" s="57" t="n">
        <v>51</v>
      </c>
      <c r="B58" s="397" t="s">
        <v>994</v>
      </c>
      <c r="C58" s="315" t="s">
        <v>809</v>
      </c>
      <c r="D58" s="412" t="n">
        <f aca="false">IF(PROM!D251=0,0,(((PROM!D259/PROM!D251)/'BAL SAB II'!$C$6)*12)*100)</f>
        <v>23.8801467506488</v>
      </c>
      <c r="E58" s="412" t="n">
        <f aca="false">IF(PROM!E251=0,0,(((PROM!E259/PROM!E251)/'BAL SAB II'!$C$6)*12)*100)</f>
        <v>12.4864807884371</v>
      </c>
      <c r="F58" s="412" t="n">
        <f aca="false">IF(PROM!F251=0,0,(((PROM!F259/PROM!F251)/'BAL SAB II'!$C$6)*12)*100)</f>
        <v>23.7043738337299</v>
      </c>
      <c r="G58" s="412" t="n">
        <f aca="false">IF(PROM!G251=0,0,(((PROM!G259/PROM!G251)/'BAL SAB II'!$C$6)*12)*100)</f>
        <v>22.8601569113605</v>
      </c>
      <c r="H58" s="412" t="n">
        <f aca="false">IF(PROM!H251=0,0,(((PROM!H259/PROM!H251)/'BAL SAB II'!$C$6)*12)*100)</f>
        <v>23.6918013156071</v>
      </c>
      <c r="I58" s="412" t="n">
        <f aca="false">IF(PROM!I251=0,0,(((PROM!I259/PROM!I251)/'BAL SAB II'!$C$6)*12)*100)</f>
        <v>0</v>
      </c>
      <c r="J58" s="412" t="n">
        <f aca="false">IF(PROM!J251=0,0,(((PROM!J259/PROM!J251)/'BAL SAB II'!$C$6)*12)*100)</f>
        <v>0</v>
      </c>
      <c r="K58" s="412" t="n">
        <f aca="false">IF(PROM!K251=0,0,(((PROM!K259/PROM!K251)/'BAL SAB II'!$C$6)*12)*100)</f>
        <v>17.8154692548793</v>
      </c>
      <c r="L58" s="412" t="n">
        <f aca="false">IF(PROM!L251=0,0,(((PROM!L259/PROM!L251)/'BAL SAB II'!$C$6)*12)*100)</f>
        <v>21.5539748656781</v>
      </c>
      <c r="M58" s="412" t="n">
        <f aca="false">IF(PROM!M251=0,0,(((PROM!M259/PROM!M251)/'BAL SAB II'!$C$6)*12)*100)</f>
        <v>21.8298811010365</v>
      </c>
      <c r="N58" s="412" t="n">
        <f aca="false">IF(PROM!N251=0,0,(((PROM!N259/PROM!N251)/'BAL SAB II'!$C$6)*12)*100)</f>
        <v>24.41816212952</v>
      </c>
      <c r="O58" s="412" t="n">
        <f aca="false">IF(PROM!Q251=0,0,(((PROM!Q259/PROM!Q251)/'BAL SAB II'!$C$6)*12)*100)</f>
        <v>0</v>
      </c>
      <c r="P58" s="412" t="n">
        <f aca="false">IF(PROM!O251=0,0,(((PROM!O259/PROM!O251)/'BAL SAB II'!$C$6)*12)*100)</f>
        <v>11.736057069919</v>
      </c>
      <c r="Q58" s="412" t="n">
        <f aca="false">IF(PROM!P251=0,0,(((PROM!P259/PROM!P251)/'BAL SAB II'!$C$6)*12)*100)</f>
        <v>17.9467440195761</v>
      </c>
      <c r="R58" s="412" t="n">
        <f aca="false">IF(PROM!R251=0,0,(((PROM!R259/PROM!R251)/'BAL SAB II'!$C$6)*12)*100)</f>
        <v>0</v>
      </c>
      <c r="S58" s="412" t="n">
        <f aca="false">IF(PROM!S251=0,0,(((PROM!S259/PROM!S251)/'BAL SAB II'!$C$6)*12)*100)</f>
        <v>24.2120490580566</v>
      </c>
      <c r="T58" s="412" t="n">
        <f aca="false">IF(PROM!T251=0,0,(((PROM!T259/PROM!T251)/'BAL SAB II'!$C$6)*12)*100)</f>
        <v>19.0920627687904</v>
      </c>
      <c r="U58" s="412" t="n">
        <f aca="false">IF(PROM!U251=0,0,(((PROM!U259/PROM!U251)/'BAL SAB II'!$C$6)*12)*100)</f>
        <v>0</v>
      </c>
      <c r="V58" s="412" t="n">
        <f aca="false">IF(PROM!V251=0,0,(((PROM!V259/PROM!V251)/'BAL SAB II'!$C$6)*12)*100)</f>
        <v>21.5524519749983</v>
      </c>
      <c r="W58" s="412" t="n">
        <f aca="false">IF(PROM!W251=0,0,(((PROM!W259/PROM!W251)/'BAL SAB II'!$C$6)*12)*100)</f>
        <v>26.7310041207153</v>
      </c>
      <c r="X58" s="412" t="n">
        <f aca="false">IF(PROM!X251=0,0,(((PROM!X259/PROM!X251)/'BAL SAB II'!$C$6)*12)*100)</f>
        <v>8.82569353501645</v>
      </c>
      <c r="Y58" s="412" t="n">
        <f aca="false">IF(PROM!Y251=0,0,(((PROM!Y259/PROM!Y251)/'BAL SAB II'!$C$6)*12)*100)</f>
        <v>0</v>
      </c>
      <c r="Z58" s="412" t="n">
        <f aca="false">IF(PROM!Z251=0,0,(((PROM!Z259/PROM!Z251)/'BAL SAB II'!$C$6)*12)*100)</f>
        <v>19.3416057855955</v>
      </c>
      <c r="AA58" s="412" t="n">
        <f aca="false">IF(PROM!AA251=0,0,(((PROM!AA259/PROM!AA251)/'BAL SAB II'!$C$6)*12)*100)</f>
        <v>21.0371875623938</v>
      </c>
      <c r="AB58" s="412" t="n">
        <f aca="false">IF(PROM!AB251=0,0,(((PROM!AB259/PROM!AB251)/'BAL SAB II'!$C$6)*12)*100)</f>
        <v>25.2467358020637</v>
      </c>
      <c r="AC58" s="412" t="n">
        <f aca="false">IF(PROM!AC251=0,0,(((PROM!AC259/PROM!AC251)/'BAL SAB II'!$C$6)*12)*100)</f>
        <v>24.5762798125602</v>
      </c>
      <c r="AD58" s="412" t="n">
        <f aca="false">IF(PROM!AD251=0,0,(((PROM!AD259/PROM!AD251)/'BAL SAB II'!$C$6)*12)*100)</f>
        <v>26.7157060237491</v>
      </c>
      <c r="AE58" s="412" t="n">
        <f aca="false">IF(PROM!AE251=0,0,(((PROM!AE259/PROM!AE251)/'BAL SAB II'!$C$6)*12)*100)</f>
        <v>23.3841454960575</v>
      </c>
      <c r="AF58" s="412" t="n">
        <f aca="false">IF(PROM!AF251=0,0,(((PROM!AF259/PROM!AF251)/'BAL SAB II'!$C$6)*12)*100)</f>
        <v>23.1806916195666</v>
      </c>
      <c r="AG58" s="412" t="n">
        <f aca="false">IF(PROM!AG251=0,0,(((PROM!AG259/PROM!AG251)/'BAL SAB II'!$C$6)*12)*100)</f>
        <v>23.5756936016769</v>
      </c>
      <c r="AH58" s="412" t="n">
        <f aca="false">IF(PROM!AH251=0,0,(((PROM!AH259/PROM!AH251)/'BAL SAB II'!$C$6)*12)*100)</f>
        <v>15.9142854090393</v>
      </c>
      <c r="AI58" s="412" t="n">
        <f aca="false">IF(PROM!AI251=0,0,(((PROM!AI259/PROM!AI251)/'BAL SAB II'!$C$6)*12)*100)</f>
        <v>0</v>
      </c>
      <c r="AJ58" s="443" t="n">
        <f aca="false">IF(PROM!AJ251=0,0,(((PROM!AJ259/PROM!AJ251)/'BAL SAB II'!$C$6)*12)*100)</f>
        <v>24.1649444966387</v>
      </c>
      <c r="AK58" s="412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</row>
    <row r="59" s="57" customFormat="true" ht="15" hidden="false" customHeight="false" outlineLevel="0" collapsed="false">
      <c r="A59" s="57" t="n">
        <v>52</v>
      </c>
      <c r="B59" s="397" t="s">
        <v>995</v>
      </c>
      <c r="C59" s="315" t="s">
        <v>996</v>
      </c>
      <c r="D59" s="412" t="n">
        <f aca="false">IF(PROM!D252=0,0,(((PROM!D260/PROM!D252)/'BAL SAB II'!$C$6)*12)*100)</f>
        <v>0</v>
      </c>
      <c r="E59" s="412" t="n">
        <f aca="false">IF(PROM!E252=0,0,(((PROM!E260/PROM!E252)/'BAL SAB II'!$C$6)*12)*100)</f>
        <v>18.6818888612961</v>
      </c>
      <c r="F59" s="412" t="n">
        <f aca="false">IF(PROM!F252=0,0,(((PROM!F260/PROM!F252)/'BAL SAB II'!$C$6)*12)*100)</f>
        <v>12.6888567404878</v>
      </c>
      <c r="G59" s="412" t="n">
        <f aca="false">IF(PROM!G252=0,0,(((PROM!G260/PROM!G252)/'BAL SAB II'!$C$6)*12)*100)</f>
        <v>12.8375429926763</v>
      </c>
      <c r="H59" s="412" t="n">
        <f aca="false">IF(PROM!H252=0,0,(((PROM!H260/PROM!H252)/'BAL SAB II'!$C$6)*12)*100)</f>
        <v>14.9744361322224</v>
      </c>
      <c r="I59" s="412" t="n">
        <f aca="false">IF(PROM!I252=0,0,(((PROM!I260/PROM!I252)/'BAL SAB II'!$C$6)*12)*100)</f>
        <v>0</v>
      </c>
      <c r="J59" s="412" t="n">
        <f aca="false">IF(PROM!J252=0,0,(((PROM!J260/PROM!J252)/'BAL SAB II'!$C$6)*12)*100)</f>
        <v>0.966282150972151</v>
      </c>
      <c r="K59" s="412" t="n">
        <f aca="false">IF(PROM!K252=0,0,(((PROM!K260/PROM!K252)/'BAL SAB II'!$C$6)*12)*100)</f>
        <v>10.842223705066</v>
      </c>
      <c r="L59" s="412" t="n">
        <f aca="false">IF(PROM!L252=0,0,(((PROM!L260/PROM!L252)/'BAL SAB II'!$C$6)*12)*100)</f>
        <v>2.73020336948556</v>
      </c>
      <c r="M59" s="412" t="n">
        <f aca="false">IF(PROM!M252=0,0,(((PROM!M260/PROM!M252)/'BAL SAB II'!$C$6)*12)*100)</f>
        <v>9.61738456157862</v>
      </c>
      <c r="N59" s="412" t="n">
        <f aca="false">IF(PROM!N252=0,0,(((PROM!N260/PROM!N252)/'BAL SAB II'!$C$6)*12)*100)</f>
        <v>11.4384814717194</v>
      </c>
      <c r="O59" s="412" t="n">
        <f aca="false">IF(PROM!Q252=0,0,(((PROM!Q260/PROM!Q252)/'BAL SAB II'!$C$6)*12)*100)</f>
        <v>0</v>
      </c>
      <c r="P59" s="412" t="n">
        <f aca="false">IF(PROM!O252=0,0,(((PROM!O260/PROM!O252)/'BAL SAB II'!$C$6)*12)*100)</f>
        <v>4.41216513740783</v>
      </c>
      <c r="Q59" s="412" t="n">
        <f aca="false">IF(PROM!P252=0,0,(((PROM!P260/PROM!P252)/'BAL SAB II'!$C$6)*12)*100)</f>
        <v>14.1006315028504</v>
      </c>
      <c r="R59" s="412" t="n">
        <f aca="false">IF(PROM!R252=0,0,(((PROM!R260/PROM!R252)/'BAL SAB II'!$C$6)*12)*100)</f>
        <v>7.87838224063734</v>
      </c>
      <c r="S59" s="412" t="n">
        <f aca="false">IF(PROM!S252=0,0,(((PROM!S260/PROM!S252)/'BAL SAB II'!$C$6)*12)*100)</f>
        <v>0</v>
      </c>
      <c r="T59" s="412" t="n">
        <f aca="false">IF(PROM!T252=0,0,(((PROM!T260/PROM!T252)/'BAL SAB II'!$C$6)*12)*100)</f>
        <v>0</v>
      </c>
      <c r="U59" s="412" t="n">
        <f aca="false">IF(PROM!U252=0,0,(((PROM!U260/PROM!U252)/'BAL SAB II'!$C$6)*12)*100)</f>
        <v>0</v>
      </c>
      <c r="V59" s="412" t="n">
        <f aca="false">IF(PROM!V252=0,0,(((PROM!V260/PROM!V252)/'BAL SAB II'!$C$6)*12)*100)</f>
        <v>10.9296262130146</v>
      </c>
      <c r="W59" s="412" t="n">
        <f aca="false">IF(PROM!W252=0,0,(((PROM!W260/PROM!W252)/'BAL SAB II'!$C$6)*12)*100)</f>
        <v>18.8498652596195</v>
      </c>
      <c r="X59" s="412" t="n">
        <f aca="false">IF(PROM!X252=0,0,(((PROM!X260/PROM!X252)/'BAL SAB II'!$C$6)*12)*100)</f>
        <v>0</v>
      </c>
      <c r="Y59" s="412" t="n">
        <f aca="false">IF(PROM!Y252=0,0,(((PROM!Y260/PROM!Y252)/'BAL SAB II'!$C$6)*12)*100)</f>
        <v>0</v>
      </c>
      <c r="Z59" s="412" t="n">
        <f aca="false">IF(PROM!Z252=0,0,(((PROM!Z260/PROM!Z252)/'BAL SAB II'!$C$6)*12)*100)</f>
        <v>0.00980685488279796</v>
      </c>
      <c r="AA59" s="412" t="n">
        <f aca="false">IF(PROM!AA252=0,0,(((PROM!AA260/PROM!AA252)/'BAL SAB II'!$C$6)*12)*100)</f>
        <v>17.7076242898327</v>
      </c>
      <c r="AB59" s="412" t="n">
        <f aca="false">IF(PROM!AB252=0,0,(((PROM!AB260/PROM!AB252)/'BAL SAB II'!$C$6)*12)*100)</f>
        <v>0</v>
      </c>
      <c r="AC59" s="412" t="n">
        <f aca="false">IF(PROM!AC252=0,0,(((PROM!AC260/PROM!AC252)/'BAL SAB II'!$C$6)*12)*100)</f>
        <v>60.8308365049802</v>
      </c>
      <c r="AD59" s="412" t="n">
        <f aca="false">IF(PROM!AD252=0,0,(((PROM!AD260/PROM!AD252)/'BAL SAB II'!$C$6)*12)*100)</f>
        <v>10.227491363076</v>
      </c>
      <c r="AE59" s="412" t="n">
        <f aca="false">IF(PROM!AE252=0,0,(((PROM!AE260/PROM!AE252)/'BAL SAB II'!$C$6)*12)*100)</f>
        <v>9.46529189854723</v>
      </c>
      <c r="AF59" s="412" t="n">
        <f aca="false">IF(PROM!AF252=0,0,(((PROM!AF260/PROM!AF252)/'BAL SAB II'!$C$6)*12)*100)</f>
        <v>11.3610891871684</v>
      </c>
      <c r="AG59" s="412" t="n">
        <f aca="false">IF(PROM!AG252=0,0,(((PROM!AG260/PROM!AG252)/'BAL SAB II'!$C$6)*12)*100)</f>
        <v>10.3171760354619</v>
      </c>
      <c r="AH59" s="412" t="n">
        <f aca="false">IF(PROM!AH252=0,0,(((PROM!AH260/PROM!AH252)/'BAL SAB II'!$C$6)*12)*100)</f>
        <v>10.6993537953907</v>
      </c>
      <c r="AI59" s="412" t="n">
        <f aca="false">IF(PROM!AI252=0,0,(((PROM!AI260/PROM!AI252)/'BAL SAB II'!$C$6)*12)*100)</f>
        <v>0</v>
      </c>
      <c r="AJ59" s="443" t="n">
        <f aca="false">IF(PROM!AJ252=0,0,(((PROM!AJ260/PROM!AJ252)/'BAL SAB II'!$C$6)*12)*100)</f>
        <v>17.8687573783092</v>
      </c>
      <c r="AK59" s="412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</row>
    <row r="60" s="57" customFormat="true" ht="15" hidden="false" customHeight="false" outlineLevel="0" collapsed="false">
      <c r="A60" s="57" t="n">
        <v>53</v>
      </c>
      <c r="B60" s="397" t="s">
        <v>997</v>
      </c>
      <c r="C60" s="315" t="s">
        <v>998</v>
      </c>
      <c r="D60" s="412" t="n">
        <f aca="false">IF(PROM!D253=0,0,(((PROM!D261/PROM!D253)/'BAL SAB II'!$C$6)*12)*100)</f>
        <v>10.5761545654029</v>
      </c>
      <c r="E60" s="412" t="n">
        <f aca="false">IF(PROM!E253=0,0,(((PROM!E261/PROM!E253)/'BAL SAB II'!$C$6)*12)*100)</f>
        <v>9.44477905933446</v>
      </c>
      <c r="F60" s="412" t="n">
        <f aca="false">IF(PROM!F253=0,0,(((PROM!F261/PROM!F253)/'BAL SAB II'!$C$6)*12)*100)</f>
        <v>12.7010722327127</v>
      </c>
      <c r="G60" s="412" t="n">
        <f aca="false">IF(PROM!G253=0,0,(((PROM!G261/PROM!G253)/'BAL SAB II'!$C$6)*12)*100)</f>
        <v>10.2072090725546</v>
      </c>
      <c r="H60" s="412" t="n">
        <f aca="false">IF(PROM!H253=0,0,(((PROM!H261/PROM!H253)/'BAL SAB II'!$C$6)*12)*100)</f>
        <v>11.4219761697004</v>
      </c>
      <c r="I60" s="412" t="n">
        <f aca="false">IF(PROM!I253=0,0,(((PROM!I261/PROM!I253)/'BAL SAB II'!$C$6)*12)*100)</f>
        <v>13.76423454932</v>
      </c>
      <c r="J60" s="412" t="n">
        <f aca="false">IF(PROM!J253=0,0,(((PROM!J261/PROM!J253)/'BAL SAB II'!$C$6)*12)*100)</f>
        <v>9.45186437231064</v>
      </c>
      <c r="K60" s="412" t="n">
        <f aca="false">IF(PROM!K253=0,0,(((PROM!K261/PROM!K253)/'BAL SAB II'!$C$6)*12)*100)</f>
        <v>13.1763272358579</v>
      </c>
      <c r="L60" s="412" t="n">
        <f aca="false">IF(PROM!L253=0,0,(((PROM!L261/PROM!L253)/'BAL SAB II'!$C$6)*12)*100)</f>
        <v>10.162381923918</v>
      </c>
      <c r="M60" s="412" t="n">
        <f aca="false">IF(PROM!M253=0,0,(((PROM!M261/PROM!M253)/'BAL SAB II'!$C$6)*12)*100)</f>
        <v>12.4249728496842</v>
      </c>
      <c r="N60" s="412" t="n">
        <f aca="false">IF(PROM!N253=0,0,(((PROM!N261/PROM!N253)/'BAL SAB II'!$C$6)*12)*100)</f>
        <v>11.1012289978208</v>
      </c>
      <c r="O60" s="412" t="n">
        <f aca="false">IF(PROM!Q253=0,0,(((PROM!Q261/PROM!Q253)/'BAL SAB II'!$C$6)*12)*100)</f>
        <v>8.20526249848777</v>
      </c>
      <c r="P60" s="412" t="n">
        <f aca="false">IF(PROM!O253=0,0,(((PROM!O261/PROM!O253)/'BAL SAB II'!$C$6)*12)*100)</f>
        <v>10.9866268641279</v>
      </c>
      <c r="Q60" s="412" t="n">
        <f aca="false">IF(PROM!P253=0,0,(((PROM!P261/PROM!P253)/'BAL SAB II'!$C$6)*12)*100)</f>
        <v>13.8067935068237</v>
      </c>
      <c r="R60" s="412" t="n">
        <f aca="false">IF(PROM!R253=0,0,(((PROM!R261/PROM!R253)/'BAL SAB II'!$C$6)*12)*100)</f>
        <v>10.6039154395202</v>
      </c>
      <c r="S60" s="412" t="n">
        <f aca="false">IF(PROM!S253=0,0,(((PROM!S261/PROM!S253)/'BAL SAB II'!$C$6)*12)*100)</f>
        <v>13.3466524719324</v>
      </c>
      <c r="T60" s="412" t="n">
        <f aca="false">IF(PROM!T253=0,0,(((PROM!T261/PROM!T253)/'BAL SAB II'!$C$6)*12)*100)</f>
        <v>15.8078341010993</v>
      </c>
      <c r="U60" s="412" t="n">
        <f aca="false">IF(PROM!U253=0,0,(((PROM!U261/PROM!U253)/'BAL SAB II'!$C$6)*12)*100)</f>
        <v>0</v>
      </c>
      <c r="V60" s="412" t="n">
        <f aca="false">IF(PROM!V253=0,0,(((PROM!V261/PROM!V253)/'BAL SAB II'!$C$6)*12)*100)</f>
        <v>13.6273911826651</v>
      </c>
      <c r="W60" s="412" t="n">
        <f aca="false">IF(PROM!W253=0,0,(((PROM!W261/PROM!W253)/'BAL SAB II'!$C$6)*12)*100)</f>
        <v>26.148380141444</v>
      </c>
      <c r="X60" s="412" t="n">
        <f aca="false">IF(PROM!X253=0,0,(((PROM!X261/PROM!X253)/'BAL SAB II'!$C$6)*12)*100)</f>
        <v>12.2154880660087</v>
      </c>
      <c r="Y60" s="412" t="n">
        <f aca="false">IF(PROM!Y253=0,0,(((PROM!Y261/PROM!Y253)/'BAL SAB II'!$C$6)*12)*100)</f>
        <v>12.6893023976535</v>
      </c>
      <c r="Z60" s="412" t="n">
        <f aca="false">IF(PROM!Z253=0,0,(((PROM!Z261/PROM!Z253)/'BAL SAB II'!$C$6)*12)*100)</f>
        <v>14.3519149769061</v>
      </c>
      <c r="AA60" s="412" t="n">
        <f aca="false">IF(PROM!AA253=0,0,(((PROM!AA261/PROM!AA253)/'BAL SAB II'!$C$6)*12)*100)</f>
        <v>18.0985880645303</v>
      </c>
      <c r="AB60" s="412" t="n">
        <f aca="false">IF(PROM!AB253=0,0,(((PROM!AB261/PROM!AB253)/'BAL SAB II'!$C$6)*12)*100)</f>
        <v>17.2572796636924</v>
      </c>
      <c r="AC60" s="412" t="n">
        <f aca="false">IF(PROM!AC253=0,0,(((PROM!AC261/PROM!AC253)/'BAL SAB II'!$C$6)*12)*100)</f>
        <v>25.2667156349191</v>
      </c>
      <c r="AD60" s="412" t="n">
        <f aca="false">IF(PROM!AD253=0,0,(((PROM!AD261/PROM!AD253)/'BAL SAB II'!$C$6)*12)*100)</f>
        <v>14.2314273942194</v>
      </c>
      <c r="AE60" s="412" t="n">
        <f aca="false">IF(PROM!AE253=0,0,(((PROM!AE261/PROM!AE253)/'BAL SAB II'!$C$6)*12)*100)</f>
        <v>17.4723155335635</v>
      </c>
      <c r="AF60" s="412" t="n">
        <f aca="false">IF(PROM!AF253=0,0,(((PROM!AF261/PROM!AF253)/'BAL SAB II'!$C$6)*12)*100)</f>
        <v>11.8951548501296</v>
      </c>
      <c r="AG60" s="412" t="n">
        <f aca="false">IF(PROM!AG253=0,0,(((PROM!AG261/PROM!AG253)/'BAL SAB II'!$C$6)*12)*100)</f>
        <v>11.5806313810628</v>
      </c>
      <c r="AH60" s="412" t="n">
        <f aca="false">IF(PROM!AH253=0,0,(((PROM!AH261/PROM!AH253)/'BAL SAB II'!$C$6)*12)*100)</f>
        <v>11.1991698593953</v>
      </c>
      <c r="AI60" s="412" t="n">
        <f aca="false">IF(PROM!AI253=0,0,(((PROM!AI261/PROM!AI253)/'BAL SAB II'!$C$6)*12)*100)</f>
        <v>0</v>
      </c>
      <c r="AJ60" s="443" t="n">
        <f aca="false">IF(PROM!AJ253=0,0,(((PROM!AJ261/PROM!AJ253)/'BAL SAB II'!$C$6)*12)*100)</f>
        <v>21.7920755203491</v>
      </c>
      <c r="AK60" s="412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</row>
    <row r="61" customFormat="false" ht="15" hidden="false" customHeight="false" outlineLevel="0" collapsed="false">
      <c r="A61" s="57" t="n">
        <v>54</v>
      </c>
      <c r="C61" s="315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09"/>
      <c r="AB61" s="409"/>
      <c r="AC61" s="409"/>
      <c r="AD61" s="409"/>
      <c r="AE61" s="409"/>
      <c r="AF61" s="409"/>
      <c r="AG61" s="409"/>
      <c r="AH61" s="409"/>
      <c r="AI61" s="409"/>
      <c r="AJ61" s="444"/>
      <c r="AK61" s="409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</row>
    <row r="62" customFormat="false" ht="17.25" hidden="false" customHeight="false" outlineLevel="0" collapsed="false">
      <c r="A62" s="57" t="n">
        <v>55</v>
      </c>
      <c r="C62" s="377" t="s">
        <v>999</v>
      </c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44"/>
      <c r="AK62" s="409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</row>
    <row r="63" customFormat="false" ht="15" hidden="false" customHeight="false" outlineLevel="0" collapsed="false">
      <c r="A63" s="57" t="n">
        <v>56</v>
      </c>
      <c r="B63" s="397" t="s">
        <v>1000</v>
      </c>
      <c r="C63" s="315" t="s">
        <v>1001</v>
      </c>
      <c r="D63" s="412" t="n">
        <f aca="false">(((('EPyG SAB II'!D32/PROM!D242)/'BAL SAB II'!$C$6)*12)*100)</f>
        <v>0.237386276173077</v>
      </c>
      <c r="E63" s="412" t="n">
        <f aca="false">(((('EPyG SAB II'!E32/PROM!E242)/'BAL SAB II'!$C$6)*12)*100)</f>
        <v>0.00142894415614088</v>
      </c>
      <c r="F63" s="412" t="n">
        <f aca="false">(((('EPyG SAB II'!F32/PROM!F242)/'BAL SAB II'!$C$6)*12)*100)</f>
        <v>0</v>
      </c>
      <c r="G63" s="412" t="n">
        <f aca="false">(((('EPyG SAB II'!G32/PROM!G242)/'BAL SAB II'!$C$6)*12)*100)</f>
        <v>0.00923963063707136</v>
      </c>
      <c r="H63" s="412" t="n">
        <f aca="false">(((('EPyG SAB II'!H32/PROM!H242)/'BAL SAB II'!$C$6)*12)*100)</f>
        <v>0.0490835852292903</v>
      </c>
      <c r="I63" s="412" t="n">
        <f aca="false">(((('EPyG SAB II'!I32/PROM!I242)/'BAL SAB II'!$C$6)*12)*100)</f>
        <v>0.000532232974280324</v>
      </c>
      <c r="J63" s="412" t="n">
        <f aca="false">(((('EPyG SAB II'!J32/PROM!J242)/'BAL SAB II'!$C$6)*12)*100)</f>
        <v>8.08986739524212E-005</v>
      </c>
      <c r="K63" s="412" t="n">
        <f aca="false">(((('EPyG SAB II'!K32/PROM!K242)/'BAL SAB II'!$C$6)*12)*100)</f>
        <v>1.4618945787015E-005</v>
      </c>
      <c r="L63" s="412" t="n">
        <f aca="false">(((('EPyG SAB II'!L32/PROM!L242)/'BAL SAB II'!$C$6)*12)*100)</f>
        <v>0</v>
      </c>
      <c r="M63" s="412" t="n">
        <f aca="false">(((('EPyG SAB II'!M32/PROM!M242)/'BAL SAB II'!$C$6)*12)*100)</f>
        <v>0.00634958633181677</v>
      </c>
      <c r="N63" s="412" t="n">
        <f aca="false">(((('EPyG SAB II'!N32/PROM!N242)/'BAL SAB II'!$C$6)*12)*100)</f>
        <v>0</v>
      </c>
      <c r="O63" s="412" t="n">
        <f aca="false">(((('EPyG SAB II'!O32/PROM!Q242)/'BAL SAB II'!$C$6)*12)*100)</f>
        <v>0</v>
      </c>
      <c r="P63" s="412" t="n">
        <f aca="false">(((('EPyG SAB II'!P32/PROM!O242)/'BAL SAB II'!$C$6)*12)*100)</f>
        <v>0.000591545733828652</v>
      </c>
      <c r="Q63" s="412" t="n">
        <f aca="false">(((('EPyG SAB II'!Q32/PROM!P242)/'BAL SAB II'!$C$6)*12)*100)</f>
        <v>0</v>
      </c>
      <c r="R63" s="412" t="n">
        <f aca="false">(((('EPyG SAB II'!R32/PROM!R242)/'BAL SAB II'!$C$6)*12)*100)</f>
        <v>0</v>
      </c>
      <c r="S63" s="412" t="n">
        <f aca="false">(((('EPyG SAB II'!S32/PROM!S242)/'BAL SAB II'!$C$6)*12)*100)</f>
        <v>0.0338418914576094</v>
      </c>
      <c r="T63" s="412" t="n">
        <f aca="false">(((('EPyG SAB II'!T32/PROM!T242)/'BAL SAB II'!$C$6)*12)*100)</f>
        <v>0</v>
      </c>
      <c r="U63" s="412" t="e">
        <f aca="false">(((('EPyG SAB II'!U32/PROM!U242)/'BAL SAB II'!$C$6)*12)*100)</f>
        <v>#DIV/0!</v>
      </c>
      <c r="V63" s="412" t="n">
        <f aca="false">(((('EPyG SAB II'!V32/PROM!V242)/'BAL SAB II'!$C$6)*12)*100)</f>
        <v>0.000140409422100691</v>
      </c>
      <c r="W63" s="412" t="n">
        <f aca="false">(((('EPyG SAB II'!W32/PROM!W242)/'BAL SAB II'!$C$6)*12)*100)</f>
        <v>0</v>
      </c>
      <c r="X63" s="412" t="n">
        <f aca="false">(((('EPyG SAB II'!X32/PROM!X242)/'BAL SAB II'!$C$6)*12)*100)</f>
        <v>0</v>
      </c>
      <c r="Y63" s="412" t="n">
        <f aca="false">(((('EPyG SAB II'!Y32/PROM!Y242)/'BAL SAB II'!$C$6)*12)*100)</f>
        <v>0.414167811829939</v>
      </c>
      <c r="Z63" s="412" t="n">
        <f aca="false">(((('EPyG SAB II'!Z32/PROM!Z242)/'BAL SAB II'!$C$6)*12)*100)</f>
        <v>0</v>
      </c>
      <c r="AA63" s="412" t="n">
        <f aca="false">(((('EPyG SAB II'!AA32/PROM!AA242)/'BAL SAB II'!$C$6)*12)*100)</f>
        <v>0</v>
      </c>
      <c r="AB63" s="412" t="n">
        <f aca="false">(((('EPyG SAB II'!AB32/PROM!AB242)/'BAL SAB II'!$C$6)*12)*100)</f>
        <v>0.0227702739725141</v>
      </c>
      <c r="AC63" s="412" t="n">
        <f aca="false">(((('EPyG SAB II'!AC32/PROM!AC242)/'BAL SAB II'!$C$6)*12)*100)</f>
        <v>0</v>
      </c>
      <c r="AD63" s="412" t="n">
        <f aca="false">(((('EPyG SAB II'!AD32/PROM!AD242)/'BAL SAB II'!$C$6)*12)*100)</f>
        <v>0</v>
      </c>
      <c r="AE63" s="412" t="n">
        <f aca="false">(((('EPyG SAB II'!AE32/PROM!AE242)/'BAL SAB II'!$C$6)*12)*100)</f>
        <v>0.022319910917734</v>
      </c>
      <c r="AF63" s="412" t="n">
        <f aca="false">(((('EPyG SAB II'!AF32/PROM!AF242)/'BAL SAB II'!$C$6)*12)*100)</f>
        <v>0.0328201805737219</v>
      </c>
      <c r="AG63" s="412" t="n">
        <f aca="false">(((('EPyG SAB II'!AG32/PROM!AG242)/'BAL SAB II'!$C$6)*12)*100)</f>
        <v>0.00159251126591852</v>
      </c>
      <c r="AH63" s="412" t="n">
        <f aca="false">(((('EPyG SAB II'!AH32/PROM!AH242)/'BAL SAB II'!$C$6)*12)*100)</f>
        <v>0.0964742832952193</v>
      </c>
      <c r="AI63" s="412" t="e">
        <f aca="false">(((('EPyG SAB II'!AI32/PROM!AI242)/'BAL SAB II'!$C$6)*12)*100)</f>
        <v>#DIV/0!</v>
      </c>
      <c r="AJ63" s="443" t="n">
        <f aca="false">(((('EPyG SAB II'!AJ32/PROM!AJ242)/'BAL SAB II'!$C$6)*12)*100)</f>
        <v>0</v>
      </c>
      <c r="AK63" s="412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</row>
    <row r="64" customFormat="false" ht="15" hidden="false" customHeight="false" outlineLevel="0" collapsed="false">
      <c r="A64" s="57" t="n">
        <v>57</v>
      </c>
      <c r="B64" s="397" t="s">
        <v>1002</v>
      </c>
      <c r="C64" s="315" t="s">
        <v>1003</v>
      </c>
      <c r="D64" s="412" t="n">
        <f aca="false">(((('EPyG SAB II'!D39/PROM!D50)/'BAL SAB II'!$C$6)*12)*100)</f>
        <v>6.1028419222991</v>
      </c>
      <c r="E64" s="412" t="n">
        <f aca="false">(((('EPyG SAB II'!E39/PROM!E50)/'BAL SAB II'!$C$6)*12)*100)</f>
        <v>1.91733500035479</v>
      </c>
      <c r="F64" s="412" t="n">
        <f aca="false">(((('EPyG SAB II'!F39/PROM!F50)/'BAL SAB II'!$C$6)*12)*100)</f>
        <v>2.62072393420597</v>
      </c>
      <c r="G64" s="412" t="n">
        <f aca="false">(((('EPyG SAB II'!G39/PROM!G50)/'BAL SAB II'!$C$6)*12)*100)</f>
        <v>4.29933803758684</v>
      </c>
      <c r="H64" s="412" t="n">
        <f aca="false">(((('EPyG SAB II'!H39/PROM!H50)/'BAL SAB II'!$C$6)*12)*100)</f>
        <v>3.40877437527142</v>
      </c>
      <c r="I64" s="412" t="n">
        <f aca="false">(((('EPyG SAB II'!I39/PROM!I50)/'BAL SAB II'!$C$6)*12)*100)</f>
        <v>2.2080927571607</v>
      </c>
      <c r="J64" s="412" t="n">
        <f aca="false">(((('EPyG SAB II'!J39/PROM!J50)/'BAL SAB II'!$C$6)*12)*100)</f>
        <v>2.81953650112717</v>
      </c>
      <c r="K64" s="412" t="n">
        <f aca="false">(((('EPyG SAB II'!K39/PROM!K50)/'BAL SAB II'!$C$6)*12)*100)</f>
        <v>2.67914490574559</v>
      </c>
      <c r="L64" s="412" t="n">
        <f aca="false">(((('EPyG SAB II'!L39/PROM!L50)/'BAL SAB II'!$C$6)*12)*100)</f>
        <v>2.06858106446634</v>
      </c>
      <c r="M64" s="412" t="n">
        <f aca="false">(((('EPyG SAB II'!M39/PROM!M50)/'BAL SAB II'!$C$6)*12)*100)</f>
        <v>2.61823836967433</v>
      </c>
      <c r="N64" s="412" t="n">
        <f aca="false">(((('EPyG SAB II'!N39/PROM!N50)/'BAL SAB II'!$C$6)*12)*100)</f>
        <v>1.03810421124036</v>
      </c>
      <c r="O64" s="412" t="n">
        <f aca="false">(((('EPyG SAB II'!O39/PROM!Q50)/'BAL SAB II'!$C$6)*12)*100)</f>
        <v>1.31247069257493</v>
      </c>
      <c r="P64" s="412" t="n">
        <f aca="false">(((('EPyG SAB II'!P39/PROM!O50)/'BAL SAB II'!$C$6)*12)*100)</f>
        <v>2.21656682322582</v>
      </c>
      <c r="Q64" s="412" t="n">
        <f aca="false">(((('EPyG SAB II'!Q39/PROM!P50)/'BAL SAB II'!$C$6)*12)*100)</f>
        <v>0.859922046436376</v>
      </c>
      <c r="R64" s="412" t="n">
        <f aca="false">(((('EPyG SAB II'!R39/PROM!R50)/'BAL SAB II'!$C$6)*12)*100)</f>
        <v>0.206320095176164</v>
      </c>
      <c r="S64" s="412" t="n">
        <f aca="false">(((('EPyG SAB II'!S39/PROM!S50)/'BAL SAB II'!$C$6)*12)*100)</f>
        <v>5.3717779202706</v>
      </c>
      <c r="T64" s="412" t="n">
        <f aca="false">(((('EPyG SAB II'!T39/PROM!T50)/'BAL SAB II'!$C$6)*12)*100)</f>
        <v>8.1370443702268</v>
      </c>
      <c r="U64" s="412" t="n">
        <f aca="false">(((('EPyG SAB II'!U39/PROM!U50)/'BAL SAB II'!$C$6)*12)*100)</f>
        <v>1.31905819245059</v>
      </c>
      <c r="V64" s="412" t="n">
        <f aca="false">(((('EPyG SAB II'!V39/PROM!V50)/'BAL SAB II'!$C$6)*12)*100)</f>
        <v>1.16604154115916</v>
      </c>
      <c r="W64" s="412" t="n">
        <f aca="false">(((('EPyG SAB II'!W39/PROM!W50)/'BAL SAB II'!$C$6)*12)*100)</f>
        <v>1.85621488775835</v>
      </c>
      <c r="X64" s="412" t="n">
        <f aca="false">(((('EPyG SAB II'!X39/PROM!X50)/'BAL SAB II'!$C$6)*12)*100)</f>
        <v>3.70084294707312</v>
      </c>
      <c r="Y64" s="412" t="n">
        <f aca="false">(((('EPyG SAB II'!Y39/PROM!Y50)/'BAL SAB II'!$C$6)*12)*100)</f>
        <v>13.4864641711143</v>
      </c>
      <c r="Z64" s="412" t="n">
        <f aca="false">(((('EPyG SAB II'!Z39/PROM!Z50)/'BAL SAB II'!$C$6)*12)*100)</f>
        <v>8.44367653829442</v>
      </c>
      <c r="AA64" s="412" t="n">
        <f aca="false">(((('EPyG SAB II'!AA39/PROM!AA50)/'BAL SAB II'!$C$6)*12)*100)</f>
        <v>0.360334561267015</v>
      </c>
      <c r="AB64" s="412" t="n">
        <f aca="false">(((('EPyG SAB II'!AB39/PROM!AB50)/'BAL SAB II'!$C$6)*12)*100)</f>
        <v>0.510699802590135</v>
      </c>
      <c r="AC64" s="412" t="n">
        <f aca="false">(((('EPyG SAB II'!AC39/PROM!AC50)/'BAL SAB II'!$C$6)*12)*100)</f>
        <v>0.0731890921910369</v>
      </c>
      <c r="AD64" s="412" t="n">
        <f aca="false">(((('EPyG SAB II'!AD39/PROM!AD50)/'BAL SAB II'!$C$6)*12)*100)</f>
        <v>1.72703571713294</v>
      </c>
      <c r="AE64" s="412" t="n">
        <f aca="false">(((('EPyG SAB II'!AE39/PROM!AE50)/'BAL SAB II'!$C$6)*12)*100)</f>
        <v>3.56583122899007</v>
      </c>
      <c r="AF64" s="412" t="n">
        <f aca="false">(((('EPyG SAB II'!AF39/PROM!AF50)/'BAL SAB II'!$C$6)*12)*100)</f>
        <v>3.09174129307401</v>
      </c>
      <c r="AG64" s="412" t="n">
        <f aca="false">(((('EPyG SAB II'!AG39/PROM!AG50)/'BAL SAB II'!$C$6)*12)*100)</f>
        <v>2.62719674462144</v>
      </c>
      <c r="AH64" s="412" t="n">
        <f aca="false">(((('EPyG SAB II'!AH39/PROM!AH50)/'BAL SAB II'!$C$6)*12)*100)</f>
        <v>4.23959839113847</v>
      </c>
      <c r="AI64" s="412" t="e">
        <f aca="false">(((('EPyG SAB II'!AI39/PROM!AI50)/'BAL SAB II'!$C$6)*12)*100)</f>
        <v>#DIV/0!</v>
      </c>
      <c r="AJ64" s="443" t="n">
        <f aca="false">(((('EPyG SAB II'!AJ39/PROM!AJ50)/'BAL SAB II'!$C$6)*12)*100)</f>
        <v>0.970929201683424</v>
      </c>
      <c r="AK64" s="412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</row>
    <row r="65" customFormat="false" ht="15" hidden="false" customHeight="false" outlineLevel="0" collapsed="false">
      <c r="A65" s="57" t="n">
        <v>58</v>
      </c>
      <c r="B65" s="397" t="s">
        <v>1004</v>
      </c>
      <c r="C65" s="315" t="s">
        <v>1005</v>
      </c>
      <c r="D65" s="412" t="n">
        <f aca="false">(((('EPyG SAB II'!D39/(PROM!D66+PROM!D82)/'BAL SAB II'!$C$6)*12)*100))</f>
        <v>4.18266617071125</v>
      </c>
      <c r="E65" s="412" t="n">
        <f aca="false">(((('EPyG SAB II'!E39/(PROM!E66+PROM!E82)/'BAL SAB II'!$C$6)*12)*100))</f>
        <v>1.24336819394379</v>
      </c>
      <c r="F65" s="412" t="n">
        <f aca="false">(((('EPyG SAB II'!F39/(PROM!F66+PROM!F82)/'BAL SAB II'!$C$6)*12)*100))</f>
        <v>2.05471688757052</v>
      </c>
      <c r="G65" s="412" t="n">
        <f aca="false">(((('EPyG SAB II'!G39/(PROM!G66+PROM!G82)/'BAL SAB II'!$C$6)*12)*100))</f>
        <v>2.34065898299082</v>
      </c>
      <c r="H65" s="412" t="n">
        <f aca="false">(((('EPyG SAB II'!H39/(PROM!H66+PROM!H82)/'BAL SAB II'!$C$6)*12)*100))</f>
        <v>2.39226867735281</v>
      </c>
      <c r="I65" s="412" t="n">
        <f aca="false">(((('EPyG SAB II'!I39/(PROM!I66+PROM!I82)/'BAL SAB II'!$C$6)*12)*100))</f>
        <v>1.60968095473664</v>
      </c>
      <c r="J65" s="412" t="n">
        <f aca="false">(((('EPyG SAB II'!J39/(PROM!J66+PROM!J82)/'BAL SAB II'!$C$6)*12)*100))</f>
        <v>1.63299767566208</v>
      </c>
      <c r="K65" s="412" t="n">
        <f aca="false">(((('EPyG SAB II'!K39/(PROM!K66+PROM!K82)/'BAL SAB II'!$C$6)*12)*100))</f>
        <v>1.75264683625893</v>
      </c>
      <c r="L65" s="412" t="n">
        <f aca="false">(((('EPyG SAB II'!L39/(PROM!L66+PROM!L82)/'BAL SAB II'!$C$6)*12)*100))</f>
        <v>1.27909967750341</v>
      </c>
      <c r="M65" s="412" t="n">
        <f aca="false">(((('EPyG SAB II'!M39/(PROM!M66+PROM!M82)/'BAL SAB II'!$C$6)*12)*100))</f>
        <v>1.62966353737097</v>
      </c>
      <c r="N65" s="412" t="n">
        <f aca="false">(((('EPyG SAB II'!N39/(PROM!N66+PROM!N82)/'BAL SAB II'!$C$6)*12)*100))</f>
        <v>0.720581480036048</v>
      </c>
      <c r="O65" s="412" t="n">
        <f aca="false">(((('EPyG SAB II'!O39/(PROM!Q66+PROM!Q82)/'BAL SAB II'!$C$6)*12)*100))</f>
        <v>0.651381178838474</v>
      </c>
      <c r="P65" s="412" t="n">
        <f aca="false">(((('EPyG SAB II'!P39/(PROM!O66+PROM!O82)/'BAL SAB II'!$C$6)*12)*100))</f>
        <v>1.38978453664808</v>
      </c>
      <c r="Q65" s="412" t="n">
        <f aca="false">(((('EPyG SAB II'!Q39/(PROM!P66+PROM!P82)/'BAL SAB II'!$C$6)*12)*100))</f>
        <v>0.534286577139008</v>
      </c>
      <c r="R65" s="412" t="n">
        <f aca="false">(((('EPyG SAB II'!R39/(PROM!R66+PROM!R82)/'BAL SAB II'!$C$6)*12)*100))</f>
        <v>0.170252728077266</v>
      </c>
      <c r="S65" s="412" t="n">
        <f aca="false">(((('EPyG SAB II'!S39/(PROM!S66+PROM!S82)/'BAL SAB II'!$C$6)*12)*100))</f>
        <v>2.75000373553673</v>
      </c>
      <c r="T65" s="412" t="n">
        <f aca="false">(((('EPyG SAB II'!T39/(PROM!T66+PROM!T82)/'BAL SAB II'!$C$6)*12)*100))</f>
        <v>5.16255781527505</v>
      </c>
      <c r="U65" s="412" t="e">
        <f aca="false">(((('EPyG SAB II'!U39/(PROM!U66+PROM!U82)/'BAL SAB II'!$C$6)*12)*100))</f>
        <v>#DIV/0!</v>
      </c>
      <c r="V65" s="412" t="n">
        <f aca="false">(((('EPyG SAB II'!V39/(PROM!V66+PROM!V82)/'BAL SAB II'!$C$6)*12)*100))</f>
        <v>0.825352295300621</v>
      </c>
      <c r="W65" s="412" t="n">
        <f aca="false">(((('EPyG SAB II'!W39/(PROM!W66+PROM!W82)/'BAL SAB II'!$C$6)*12)*100))</f>
        <v>2.39999907986255</v>
      </c>
      <c r="X65" s="412" t="n">
        <f aca="false">(((('EPyG SAB II'!X39/(PROM!X66+PROM!X82)/'BAL SAB II'!$C$6)*12)*100))</f>
        <v>5.55743344634384</v>
      </c>
      <c r="Y65" s="412" t="n">
        <f aca="false">(((('EPyG SAB II'!Y39/(PROM!Y66+PROM!Y82)/'BAL SAB II'!$C$6)*12)*100))</f>
        <v>11.4075737310625</v>
      </c>
      <c r="Z65" s="412" t="n">
        <f aca="false">(((('EPyG SAB II'!Z39/(PROM!Z66+PROM!Z82)/'BAL SAB II'!$C$6)*12)*100))</f>
        <v>9.43932672609925</v>
      </c>
      <c r="AA65" s="412" t="n">
        <f aca="false">(((('EPyG SAB II'!AA39/(PROM!AA66+PROM!AA82)/'BAL SAB II'!$C$6)*12)*100))</f>
        <v>0.543960730464689</v>
      </c>
      <c r="AB65" s="412" t="n">
        <f aca="false">(((('EPyG SAB II'!AB39/(PROM!AB66+PROM!AB82)/'BAL SAB II'!$C$6)*12)*100))</f>
        <v>0.430760916598128</v>
      </c>
      <c r="AC65" s="412" t="n">
        <f aca="false">(((('EPyG SAB II'!AC39/(PROM!AC66+PROM!AC82)/'BAL SAB II'!$C$6)*12)*100))</f>
        <v>0.350147580717471</v>
      </c>
      <c r="AD65" s="412" t="n">
        <f aca="false">(((('EPyG SAB II'!AD39/(PROM!AD66+PROM!AD82)/'BAL SAB II'!$C$6)*12)*100))</f>
        <v>1.29966688393362</v>
      </c>
      <c r="AE65" s="412" t="n">
        <f aca="false">(((('EPyG SAB II'!AE39/(PROM!AE66+PROM!AE82)/'BAL SAB II'!$C$6)*12)*100))</f>
        <v>3.65739965202233</v>
      </c>
      <c r="AF65" s="412" t="n">
        <f aca="false">(((('EPyG SAB II'!AF39/(PROM!AF66+PROM!AF82)/'BAL SAB II'!$C$6)*12)*100))</f>
        <v>2.16716708886239</v>
      </c>
      <c r="AG65" s="412" t="n">
        <f aca="false">(((('EPyG SAB II'!AG39/(PROM!AG66+PROM!AG82)/'BAL SAB II'!$C$6)*12)*100))</f>
        <v>1.78076052502761</v>
      </c>
      <c r="AH65" s="412" t="n">
        <f aca="false">(((('EPyG SAB II'!AH39/(PROM!AH66+PROM!AH82)/'BAL SAB II'!$C$6)*12)*100))</f>
        <v>2.95905786198525</v>
      </c>
      <c r="AI65" s="412" t="e">
        <f aca="false">(((('EPyG SAB II'!AI39/(PROM!AI66+PROM!AI82)/'BAL SAB II'!$C$6)*12)*100))</f>
        <v>#DIV/0!</v>
      </c>
      <c r="AJ65" s="443" t="n">
        <f aca="false">(((('EPyG SAB II'!AJ39/(PROM!AJ66+PROM!AJ82)/'BAL SAB II'!$C$6)*12)*100))</f>
        <v>1.4179984358381</v>
      </c>
      <c r="AK65" s="412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</row>
    <row r="66" customFormat="false" ht="15" hidden="false" customHeight="false" outlineLevel="0" collapsed="false">
      <c r="A66" s="57" t="n">
        <v>59</v>
      </c>
      <c r="B66" s="397" t="s">
        <v>1006</v>
      </c>
      <c r="C66" s="315" t="s">
        <v>1007</v>
      </c>
      <c r="D66" s="412" t="n">
        <f aca="false">((((('EPyG SAB II'!D32+'EPyG SAB II'!D39)/PROM!D242)/'BAL SAB II'!$C$6)*12)*100)</f>
        <v>6.47609532598966</v>
      </c>
      <c r="E66" s="412" t="n">
        <f aca="false">((((('EPyG SAB II'!E32+'EPyG SAB II'!E39)/PROM!E242)/'BAL SAB II'!$C$6)*12)*100)</f>
        <v>1.96536220430616</v>
      </c>
      <c r="F66" s="412" t="n">
        <f aca="false">((((('EPyG SAB II'!F32+'EPyG SAB II'!F39)/PROM!F242)/'BAL SAB II'!$C$6)*12)*100)</f>
        <v>2.68997348119933</v>
      </c>
      <c r="G66" s="412" t="n">
        <f aca="false">((((('EPyG SAB II'!G32+'EPyG SAB II'!G39)/PROM!G242)/'BAL SAB II'!$C$6)*12)*100)</f>
        <v>4.35569684120468</v>
      </c>
      <c r="H66" s="412" t="n">
        <f aca="false">((((('EPyG SAB II'!H32+'EPyG SAB II'!H39)/PROM!H242)/'BAL SAB II'!$C$6)*12)*100)</f>
        <v>3.53732059501342</v>
      </c>
      <c r="I66" s="412" t="n">
        <f aca="false">((((('EPyG SAB II'!I32+'EPyG SAB II'!I39)/PROM!I242)/'BAL SAB II'!$C$6)*12)*100)</f>
        <v>2.31750222895939</v>
      </c>
      <c r="J66" s="412" t="n">
        <f aca="false">((((('EPyG SAB II'!J32+'EPyG SAB II'!J39)/PROM!J242)/'BAL SAB II'!$C$6)*12)*100)</f>
        <v>2.84083158611954</v>
      </c>
      <c r="K66" s="412" t="n">
        <f aca="false">((((('EPyG SAB II'!K32+'EPyG SAB II'!K39)/PROM!K242)/'BAL SAB II'!$C$6)*12)*100)</f>
        <v>2.74259487749494</v>
      </c>
      <c r="L66" s="412" t="n">
        <f aca="false">((((('EPyG SAB II'!L32+'EPyG SAB II'!L39)/PROM!L242)/'BAL SAB II'!$C$6)*12)*100)</f>
        <v>2.09911417616639</v>
      </c>
      <c r="M66" s="412" t="n">
        <f aca="false">((((('EPyG SAB II'!M32+'EPyG SAB II'!M39)/PROM!M242)/'BAL SAB II'!$C$6)*12)*100)</f>
        <v>2.69924204712342</v>
      </c>
      <c r="N66" s="412" t="n">
        <f aca="false">((((('EPyG SAB II'!N32+'EPyG SAB II'!N39)/PROM!N242)/'BAL SAB II'!$C$6)*12)*100)</f>
        <v>1.05079764604656</v>
      </c>
      <c r="O66" s="412" t="n">
        <f aca="false">((((('EPyG SAB II'!O32+'EPyG SAB II'!O39)/PROM!Q242)/'BAL SAB II'!$C$6)*12)*100)</f>
        <v>1.31348324682112</v>
      </c>
      <c r="P66" s="412" t="n">
        <f aca="false">((((('EPyG SAB II'!P32+'EPyG SAB II'!P39)/PROM!O242)/'BAL SAB II'!$C$6)*12)*100)</f>
        <v>2.2604377889051</v>
      </c>
      <c r="Q66" s="412" t="n">
        <f aca="false">((((('EPyG SAB II'!Q32+'EPyG SAB II'!Q39)/PROM!P242)/'BAL SAB II'!$C$6)*12)*100)</f>
        <v>0.897294542960219</v>
      </c>
      <c r="R66" s="412" t="n">
        <f aca="false">((((('EPyG SAB II'!R32+'EPyG SAB II'!R39)/PROM!R242)/'BAL SAB II'!$C$6)*12)*100)</f>
        <v>0.222895206568357</v>
      </c>
      <c r="S66" s="412" t="n">
        <f aca="false">((((('EPyG SAB II'!S32+'EPyG SAB II'!S39)/PROM!S242)/'BAL SAB II'!$C$6)*12)*100)</f>
        <v>5.70144176743195</v>
      </c>
      <c r="T66" s="412" t="n">
        <f aca="false">((((('EPyG SAB II'!T32+'EPyG SAB II'!T39)/PROM!T242)/'BAL SAB II'!$C$6)*12)*100)</f>
        <v>8.52923259921219</v>
      </c>
      <c r="U66" s="412" t="e">
        <f aca="false">((((('EPyG SAB II'!U32+'EPyG SAB II'!U39)/PROM!U242)/'BAL SAB II'!$C$6)*12)*100)</f>
        <v>#DIV/0!</v>
      </c>
      <c r="V66" s="412" t="n">
        <f aca="false">((((('EPyG SAB II'!V32+'EPyG SAB II'!V39)/PROM!V242)/'BAL SAB II'!$C$6)*12)*100)</f>
        <v>1.19297657313755</v>
      </c>
      <c r="W66" s="412" t="n">
        <f aca="false">((((('EPyG SAB II'!W32+'EPyG SAB II'!W39)/PROM!W242)/'BAL SAB II'!$C$6)*12)*100)</f>
        <v>1.9550111451455</v>
      </c>
      <c r="X66" s="412" t="n">
        <f aca="false">((((('EPyG SAB II'!X32+'EPyG SAB II'!X39)/PROM!X242)/'BAL SAB II'!$C$6)*12)*100)</f>
        <v>3.75907135468908</v>
      </c>
      <c r="Y66" s="412" t="n">
        <f aca="false">((((('EPyG SAB II'!Y32+'EPyG SAB II'!Y39)/PROM!Y242)/'BAL SAB II'!$C$6)*12)*100)</f>
        <v>19.089882942621</v>
      </c>
      <c r="Z66" s="412" t="n">
        <f aca="false">((((('EPyG SAB II'!Z32+'EPyG SAB II'!Z39)/PROM!Z242)/'BAL SAB II'!$C$6)*12)*100)</f>
        <v>8.97439517470491</v>
      </c>
      <c r="AA66" s="412" t="n">
        <f aca="false">((((('EPyG SAB II'!AA32+'EPyG SAB II'!AA39)/PROM!AA242)/'BAL SAB II'!$C$6)*12)*100)</f>
        <v>0.369283309172273</v>
      </c>
      <c r="AB66" s="412" t="n">
        <f aca="false">((((('EPyG SAB II'!AB32+'EPyG SAB II'!AB39)/PROM!AB242)/'BAL SAB II'!$C$6)*12)*100)</f>
        <v>0.552057539465839</v>
      </c>
      <c r="AC66" s="412" t="n">
        <f aca="false">((((('EPyG SAB II'!AC32+'EPyG SAB II'!AC39)/PROM!AC242)/'BAL SAB II'!$C$6)*12)*100)</f>
        <v>0.0780878295771951</v>
      </c>
      <c r="AD66" s="412" t="n">
        <f aca="false">((((('EPyG SAB II'!AD32+'EPyG SAB II'!AD39)/PROM!AD242)/'BAL SAB II'!$C$6)*12)*100)</f>
        <v>1.87371906709063</v>
      </c>
      <c r="AE66" s="412" t="n">
        <f aca="false">((((('EPyG SAB II'!AE32+'EPyG SAB II'!AE39)/PROM!AE242)/'BAL SAB II'!$C$6)*12)*100)</f>
        <v>3.80237304016903</v>
      </c>
      <c r="AF66" s="412" t="n">
        <f aca="false">((((('EPyG SAB II'!AF32+'EPyG SAB II'!AF39)/PROM!AF242)/'BAL SAB II'!$C$6)*12)*100)</f>
        <v>3.20453240092262</v>
      </c>
      <c r="AG66" s="412" t="n">
        <f aca="false">((((('EPyG SAB II'!AG32+'EPyG SAB II'!AG39)/PROM!AG242)/'BAL SAB II'!$C$6)*12)*100)</f>
        <v>2.68103824449719</v>
      </c>
      <c r="AH66" s="412" t="n">
        <f aca="false">((((('EPyG SAB II'!AH32+'EPyG SAB II'!AH39)/PROM!AH242)/'BAL SAB II'!$C$6)*12)*100)</f>
        <v>4.48678347526522</v>
      </c>
      <c r="AI66" s="412" t="e">
        <f aca="false">((((('EPyG SAB II'!AI32+'EPyG SAB II'!AI39)/PROM!AI242)/'BAL SAB II'!$C$6)*12)*100)</f>
        <v>#DIV/0!</v>
      </c>
      <c r="AJ66" s="443" t="n">
        <f aca="false">((((('EPyG SAB II'!AJ32+'EPyG SAB II'!AJ39)/PROM!AJ242)/'BAL SAB II'!$C$6)*12)*100)</f>
        <v>1.00853608306326</v>
      </c>
      <c r="AK66" s="412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</row>
    <row r="67" customFormat="false" ht="15" hidden="false" customHeight="false" outlineLevel="0" collapsed="false">
      <c r="A67" s="57" t="n">
        <v>60</v>
      </c>
      <c r="C67" s="315"/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09"/>
      <c r="AC67" s="409"/>
      <c r="AD67" s="409"/>
      <c r="AE67" s="409"/>
      <c r="AF67" s="409"/>
      <c r="AG67" s="409"/>
      <c r="AH67" s="409"/>
      <c r="AI67" s="409"/>
      <c r="AJ67" s="444"/>
      <c r="AK67" s="409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</row>
    <row r="68" customFormat="false" ht="15" hidden="false" customHeight="false" outlineLevel="0" collapsed="false">
      <c r="A68" s="57" t="n">
        <v>61</v>
      </c>
      <c r="C68" s="377" t="s">
        <v>1008</v>
      </c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  <c r="AJ68" s="444"/>
      <c r="AK68" s="409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</row>
    <row r="69" customFormat="false" ht="15" hidden="false" customHeight="false" outlineLevel="0" collapsed="false">
      <c r="A69" s="57" t="n">
        <v>62</v>
      </c>
      <c r="C69" s="315" t="s">
        <v>1009</v>
      </c>
      <c r="D69" s="412" t="n">
        <f aca="false">('BAL SAB II'!D9/'BAL SAB II'!D1181)*100</f>
        <v>32.2995629745181</v>
      </c>
      <c r="E69" s="412" t="n">
        <f aca="false">('BAL SAB II'!E9/'BAL SAB II'!E1181)*100</f>
        <v>27.4185314013352</v>
      </c>
      <c r="F69" s="412" t="n">
        <f aca="false">('BAL SAB II'!F9/'BAL SAB II'!F1181)*100</f>
        <v>23.9818411080171</v>
      </c>
      <c r="G69" s="412" t="n">
        <f aca="false">('BAL SAB II'!G9/'BAL SAB II'!G1181)*100</f>
        <v>41.8761992240697</v>
      </c>
      <c r="H69" s="412" t="n">
        <f aca="false">('BAL SAB II'!H9/'BAL SAB II'!H1181)*100</f>
        <v>29.158569818216</v>
      </c>
      <c r="I69" s="412" t="n">
        <f aca="false">('BAL SAB II'!I9/'BAL SAB II'!I1181)*100</f>
        <v>28.6206863687287</v>
      </c>
      <c r="J69" s="412" t="n">
        <f aca="false">('BAL SAB II'!J9/'BAL SAB II'!J1181)*100</f>
        <v>35.3965274824895</v>
      </c>
      <c r="K69" s="412" t="n">
        <f aca="false">('BAL SAB II'!K9/'BAL SAB II'!K1181)*100</f>
        <v>35.3604307157388</v>
      </c>
      <c r="L69" s="412" t="n">
        <f aca="false">('BAL SAB II'!L9/'BAL SAB II'!L1181)*100</f>
        <v>34.5513338063068</v>
      </c>
      <c r="M69" s="412" t="n">
        <f aca="false">('BAL SAB II'!M9/'BAL SAB II'!M1181)*100</f>
        <v>34.7848823501825</v>
      </c>
      <c r="N69" s="412" t="n">
        <f aca="false">('BAL SAB II'!N9/'BAL SAB II'!N1181)*100</f>
        <v>30.7770191306166</v>
      </c>
      <c r="O69" s="412" t="n">
        <f aca="false">('BAL SAB II'!O9/'BAL SAB II'!O1181)*100</f>
        <v>26.9715484268742</v>
      </c>
      <c r="P69" s="412" t="n">
        <f aca="false">('BAL SAB II'!P9/'BAL SAB II'!P1181)*100</f>
        <v>33.0264960089188</v>
      </c>
      <c r="Q69" s="412" t="n">
        <f aca="false">('BAL SAB II'!Q9/'BAL SAB II'!Q1181)*100</f>
        <v>36.9576768627486</v>
      </c>
      <c r="R69" s="412" t="n">
        <f aca="false">('BAL SAB II'!R9/'BAL SAB II'!R1181)*100</f>
        <v>48.7537237285112</v>
      </c>
      <c r="S69" s="412" t="n">
        <f aca="false">('BAL SAB II'!S9/'BAL SAB II'!S1181)*100</f>
        <v>50.9730293844856</v>
      </c>
      <c r="T69" s="412" t="n">
        <f aca="false">('BAL SAB II'!T9/'BAL SAB II'!T1181)*100</f>
        <v>46.246210536832</v>
      </c>
      <c r="U69" s="412" t="e">
        <f aca="false">('BAL SAB II'!U9/'BAL SAB II'!U1181)*100</f>
        <v>#DIV/0!</v>
      </c>
      <c r="V69" s="412" t="n">
        <f aca="false">('BAL SAB II'!V9/'BAL SAB II'!V1181)*100</f>
        <v>31.1709720840536</v>
      </c>
      <c r="W69" s="412" t="n">
        <f aca="false">('BAL SAB II'!W9/'BAL SAB II'!W1181)*100</f>
        <v>33.2387712012359</v>
      </c>
      <c r="X69" s="412" t="n">
        <f aca="false">('BAL SAB II'!X9/'BAL SAB II'!X1181)*100</f>
        <v>81.5883600013889</v>
      </c>
      <c r="Y69" s="412" t="n">
        <f aca="false">('BAL SAB II'!Y9/'BAL SAB II'!Y1181)*100</f>
        <v>12.0259476018969</v>
      </c>
      <c r="Z69" s="412" t="n">
        <f aca="false">('BAL SAB II'!Z9/'BAL SAB II'!Z1181)*100</f>
        <v>22.0244385836986</v>
      </c>
      <c r="AA69" s="412" t="n">
        <f aca="false">('BAL SAB II'!AA9/'BAL SAB II'!AA1181)*100</f>
        <v>18.5422709570927</v>
      </c>
      <c r="AB69" s="412" t="n">
        <f aca="false">('BAL SAB II'!AB9/'BAL SAB II'!AB1181)*100</f>
        <v>34.6942591070551</v>
      </c>
      <c r="AC69" s="412" t="n">
        <f aca="false">('BAL SAB II'!AC9/'BAL SAB II'!AC1181)*100</f>
        <v>53.7481715520912</v>
      </c>
      <c r="AD69" s="412" t="n">
        <f aca="false">('BAL SAB II'!AD9/'BAL SAB II'!AD1181)*100</f>
        <v>96.9952351551674</v>
      </c>
      <c r="AE69" s="412" t="n">
        <f aca="false">('BAL SAB II'!AE9/'BAL SAB II'!AE1181)*100</f>
        <v>31.0862789509252</v>
      </c>
      <c r="AF69" s="412" t="n">
        <f aca="false">('BAL SAB II'!AF9/'BAL SAB II'!AF1181)*100</f>
        <v>30.4670208740889</v>
      </c>
      <c r="AG69" s="412" t="n">
        <f aca="false">('BAL SAB II'!AG9/'BAL SAB II'!AG1181)*100</f>
        <v>30.7853775520637</v>
      </c>
      <c r="AH69" s="412" t="n">
        <f aca="false">('BAL SAB II'!AH9/'BAL SAB II'!AH1181)*100</f>
        <v>30.0621466770174</v>
      </c>
      <c r="AI69" s="412" t="e">
        <f aca="false">('BAL SAB II'!AI9/'BAL SAB II'!AI1181)*100</f>
        <v>#DIV/0!</v>
      </c>
      <c r="AJ69" s="443" t="n">
        <f aca="false">('BAL SAB II'!AJ9/'BAL SAB II'!AJ1181)*100</f>
        <v>25.675528542025</v>
      </c>
      <c r="AK69" s="412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15" hidden="false" customHeight="false" outlineLevel="0" collapsed="false">
      <c r="A70" s="57" t="n">
        <v>63</v>
      </c>
      <c r="C70" s="315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  <c r="AJ70" s="444"/>
      <c r="AK70" s="409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</row>
    <row r="71" customFormat="false" ht="17.25" hidden="false" customHeight="false" outlineLevel="0" collapsed="false">
      <c r="A71" s="57" t="n">
        <v>64</v>
      </c>
      <c r="C71" s="315" t="s">
        <v>1010</v>
      </c>
      <c r="D71" s="412" t="n">
        <f aca="false">('BAL SAB II'!D1200/'BAL SAB II'!D1234)*100</f>
        <v>150.685491995997</v>
      </c>
      <c r="E71" s="412" t="n">
        <f aca="false">('BAL SAB II'!E1200/'BAL SAB II'!E1234)*100</f>
        <v>111.652897809674</v>
      </c>
      <c r="F71" s="412" t="n">
        <f aca="false">('BAL SAB II'!F1200/'BAL SAB II'!F1234)*100</f>
        <v>337.835647986951</v>
      </c>
      <c r="G71" s="412" t="n">
        <f aca="false">('BAL SAB II'!G1200/'BAL SAB II'!G1234)*100</f>
        <v>555.50046754376</v>
      </c>
      <c r="H71" s="412" t="n">
        <f aca="false">('BAL SAB II'!H1200/'BAL SAB II'!H1234)*100</f>
        <v>221.981941058224</v>
      </c>
      <c r="I71" s="412" t="n">
        <f aca="false">('BAL SAB II'!I1200/'BAL SAB II'!I1234)*100</f>
        <v>222.811253807729</v>
      </c>
      <c r="J71" s="412" t="n">
        <f aca="false">('BAL SAB II'!J1200/'BAL SAB II'!J1234)*100</f>
        <v>192.782501920524</v>
      </c>
      <c r="K71" s="412" t="n">
        <f aca="false">('BAL SAB II'!K1200/'BAL SAB II'!K1234)*100</f>
        <v>201.115664892157</v>
      </c>
      <c r="L71" s="412" t="n">
        <f aca="false">('BAL SAB II'!L1200/'BAL SAB II'!L1234)*100</f>
        <v>136.462888091493</v>
      </c>
      <c r="M71" s="412" t="n">
        <f aca="false">('BAL SAB II'!M1200/'BAL SAB II'!M1234)*100</f>
        <v>214.050751891082</v>
      </c>
      <c r="N71" s="412" t="n">
        <f aca="false">('BAL SAB II'!N1200/'BAL SAB II'!N1234)*100</f>
        <v>89.936482234478</v>
      </c>
      <c r="O71" s="412" t="n">
        <f aca="false">('BAL SAB II'!O1200/'BAL SAB II'!O1234)*100</f>
        <v>106.680399332858</v>
      </c>
      <c r="P71" s="412" t="n">
        <f aca="false">('BAL SAB II'!P1200/'BAL SAB II'!P1234)*100</f>
        <v>181.783401335516</v>
      </c>
      <c r="Q71" s="412" t="n">
        <f aca="false">('BAL SAB II'!Q1200/'BAL SAB II'!Q1234)*100</f>
        <v>80.936161691696</v>
      </c>
      <c r="R71" s="412" t="n">
        <f aca="false">('BAL SAB II'!R1200/'BAL SAB II'!R1234)*100</f>
        <v>111.348098049667</v>
      </c>
      <c r="S71" s="412" t="n">
        <f aca="false">('BAL SAB II'!S1200/'BAL SAB II'!S1234)*100</f>
        <v>108.127150858928</v>
      </c>
      <c r="T71" s="412" t="n">
        <f aca="false">('BAL SAB II'!T1200/'BAL SAB II'!T1234)*100</f>
        <v>61.1324020588569</v>
      </c>
      <c r="U71" s="412" t="e">
        <f aca="false">('BAL SAB II'!U1200/'BAL SAB II'!U1234)*100</f>
        <v>#DIV/0!</v>
      </c>
      <c r="V71" s="412" t="n">
        <f aca="false">('BAL SAB II'!V1200/'BAL SAB II'!V1234)*100</f>
        <v>130.999599110349</v>
      </c>
      <c r="W71" s="412" t="n">
        <f aca="false">('BAL SAB II'!W1200/'BAL SAB II'!W1234)*100</f>
        <v>93.8939215204305</v>
      </c>
      <c r="X71" s="412" t="n">
        <f aca="false">('BAL SAB II'!X1200/'BAL SAB II'!X1234)*100</f>
        <v>179.567842820424</v>
      </c>
      <c r="Y71" s="412" t="n">
        <f aca="false">('BAL SAB II'!Y1200/'BAL SAB II'!Y1234)*100</f>
        <v>30.1373038405182</v>
      </c>
      <c r="Z71" s="412" t="n">
        <f aca="false">('BAL SAB II'!Z1200/'BAL SAB II'!Z1234)*100</f>
        <v>63.6746958963266</v>
      </c>
      <c r="AA71" s="412" t="n">
        <f aca="false">('BAL SAB II'!AA1200/'BAL SAB II'!AA1234)*100</f>
        <v>52.4604122511579</v>
      </c>
      <c r="AB71" s="412" t="n">
        <f aca="false">('BAL SAB II'!AB1200/'BAL SAB II'!AB1234)*100</f>
        <v>71.6032552858101</v>
      </c>
      <c r="AC71" s="412" t="n">
        <f aca="false">('BAL SAB II'!AC1200/'BAL SAB II'!AC1234)*100</f>
        <v>376.640507160174</v>
      </c>
      <c r="AD71" s="412" t="n">
        <f aca="false">('BAL SAB II'!AD1200/'BAL SAB II'!AD1234)*100</f>
        <v>192.205926919735</v>
      </c>
      <c r="AE71" s="412" t="n">
        <f aca="false">('BAL SAB II'!AE1200/'BAL SAB II'!AE1234)*100</f>
        <v>83.355825152941</v>
      </c>
      <c r="AF71" s="412" t="n">
        <f aca="false">('BAL SAB II'!AF1200/'BAL SAB II'!AF1234)*100</f>
        <v>190.446469001923</v>
      </c>
      <c r="AG71" s="412" t="n">
        <f aca="false">('BAL SAB II'!AG1200/'BAL SAB II'!AG1234)*100</f>
        <v>157.379315158938</v>
      </c>
      <c r="AH71" s="412" t="n">
        <f aca="false">('BAL SAB II'!AH1200/'BAL SAB II'!AH1234)*100</f>
        <v>278.911911329862</v>
      </c>
      <c r="AI71" s="412" t="str">
        <f aca="false">IF('BAL SAB II'!AI1234=0," ",('BAL SAB II'!AI1200/'BAL SAB II'!AI1234)*100)</f>
        <v> </v>
      </c>
      <c r="AJ71" s="443" t="n">
        <f aca="false">('BAL SAB II'!AJ1200/'BAL SAB II'!AJ1234)*100</f>
        <v>70.7674818646591</v>
      </c>
      <c r="AK71" s="412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customFormat="false" ht="17.25" hidden="false" customHeight="false" outlineLevel="0" collapsed="false">
      <c r="A72" s="57" t="n">
        <v>65</v>
      </c>
      <c r="C72" s="315" t="s">
        <v>1011</v>
      </c>
      <c r="D72" s="412" t="n">
        <f aca="false">('BAL SAB II'!D1214/'BAL SAB II'!D1235)*100</f>
        <v>89.015718529184</v>
      </c>
      <c r="E72" s="412" t="n">
        <f aca="false">('BAL SAB II'!E1214/'BAL SAB II'!E1235)*100</f>
        <v>78.2000530036118</v>
      </c>
      <c r="F72" s="412" t="n">
        <f aca="false">('BAL SAB II'!F1214/'BAL SAB II'!F1235)*100</f>
        <v>198.332427700101</v>
      </c>
      <c r="G72" s="412" t="n">
        <f aca="false">('BAL SAB II'!G1214/'BAL SAB II'!G1235)*100</f>
        <v>268.470270273279</v>
      </c>
      <c r="H72" s="412" t="n">
        <f aca="false">('BAL SAB II'!H1214/'BAL SAB II'!H1235)*100</f>
        <v>134.327512720339</v>
      </c>
      <c r="I72" s="412" t="n">
        <f aca="false">('BAL SAB II'!I1214/'BAL SAB II'!I1235)*100</f>
        <v>133.584918193343</v>
      </c>
      <c r="J72" s="412" t="n">
        <f aca="false">('BAL SAB II'!J1214/'BAL SAB II'!J1235)*100</f>
        <v>130.414783501828</v>
      </c>
      <c r="K72" s="412" t="n">
        <f aca="false">('BAL SAB II'!K1214/'BAL SAB II'!K1235)*100</f>
        <v>126.346177204628</v>
      </c>
      <c r="L72" s="412" t="n">
        <f aca="false">('BAL SAB II'!L1214/'BAL SAB II'!L1235)*100</f>
        <v>82.6833453233772</v>
      </c>
      <c r="M72" s="412" t="n">
        <f aca="false">('BAL SAB II'!M1214/'BAL SAB II'!M1235)*100</f>
        <v>171.849844439466</v>
      </c>
      <c r="N72" s="412" t="n">
        <f aca="false">('BAL SAB II'!N1214/'BAL SAB II'!N1235)*100</f>
        <v>56.6480178257703</v>
      </c>
      <c r="O72" s="412" t="n">
        <f aca="false">('BAL SAB II'!O1214/'BAL SAB II'!O1235)*100</f>
        <v>68.8404145840334</v>
      </c>
      <c r="P72" s="412" t="n">
        <f aca="false">('BAL SAB II'!P1214/'BAL SAB II'!P1235)*100</f>
        <v>118.058731440229</v>
      </c>
      <c r="Q72" s="412" t="n">
        <f aca="false">('BAL SAB II'!Q1214/'BAL SAB II'!Q1235)*100</f>
        <v>55.2834388929326</v>
      </c>
      <c r="R72" s="412" t="n">
        <f aca="false">('BAL SAB II'!R1214/'BAL SAB II'!R1235)*100</f>
        <v>116.746441829579</v>
      </c>
      <c r="S72" s="412" t="n">
        <f aca="false">('BAL SAB II'!S1214/'BAL SAB II'!S1235)*100</f>
        <v>73.3645550874056</v>
      </c>
      <c r="T72" s="412" t="n">
        <f aca="false">('BAL SAB II'!T1214/'BAL SAB II'!T1235)*100</f>
        <v>55.9848542287164</v>
      </c>
      <c r="U72" s="412" t="e">
        <f aca="false">('BAL SAB II'!U1214/'BAL SAB II'!U1235)*100</f>
        <v>#DIV/0!</v>
      </c>
      <c r="V72" s="412" t="n">
        <f aca="false">('BAL SAB II'!V1214/'BAL SAB II'!V1235)*100</f>
        <v>102.426308373731</v>
      </c>
      <c r="W72" s="412" t="n">
        <f aca="false">('BAL SAB II'!W1214/'BAL SAB II'!W1235)*100</f>
        <v>61.4836879477914</v>
      </c>
      <c r="X72" s="412" t="n">
        <f aca="false">('BAL SAB II'!X1214/'BAL SAB II'!X1235)*100</f>
        <v>114.122242105577</v>
      </c>
      <c r="Y72" s="412" t="n">
        <f aca="false">('BAL SAB II'!Y1214/'BAL SAB II'!Y1235)*100</f>
        <v>21.5030775228509</v>
      </c>
      <c r="Z72" s="412" t="n">
        <f aca="false">('BAL SAB II'!Z1214/'BAL SAB II'!Z1235)*100</f>
        <v>45.7102049093524</v>
      </c>
      <c r="AA72" s="412" t="n">
        <f aca="false">('BAL SAB II'!AA1214/'BAL SAB II'!AA1235)*100</f>
        <v>40.3963530339285</v>
      </c>
      <c r="AB72" s="412" t="n">
        <f aca="false">('BAL SAB II'!AB1214/'BAL SAB II'!AB1235)*100</f>
        <v>47.7552901142676</v>
      </c>
      <c r="AC72" s="412" t="n">
        <f aca="false">('BAL SAB II'!AC1214/'BAL SAB II'!AC1235)*100</f>
        <v>275.508914096801</v>
      </c>
      <c r="AD72" s="412" t="n">
        <f aca="false">('BAL SAB II'!AD1214/'BAL SAB II'!AD1235)*100</f>
        <v>152.656488869214</v>
      </c>
      <c r="AE72" s="412" t="n">
        <f aca="false">('BAL SAB II'!AE1214/'BAL SAB II'!AE1235)*100</f>
        <v>61.4565849632049</v>
      </c>
      <c r="AF72" s="412" t="n">
        <f aca="false">('BAL SAB II'!AF1214/'BAL SAB II'!AF1235)*100</f>
        <v>120.342962776484</v>
      </c>
      <c r="AG72" s="412" t="n">
        <f aca="false">('BAL SAB II'!AG1214/'BAL SAB II'!AG1235)*100</f>
        <v>99.2407203253979</v>
      </c>
      <c r="AH72" s="412" t="n">
        <f aca="false">('BAL SAB II'!AH1214/'BAL SAB II'!AH1235)*100</f>
        <v>175.223792175599</v>
      </c>
      <c r="AI72" s="412" t="str">
        <f aca="false">IF('BAL SAB II'!AI1235=0," ",('BAL SAB II'!AI1214/'BAL SAB II'!AI1235)*100)</f>
        <v> </v>
      </c>
      <c r="AJ72" s="443" t="n">
        <f aca="false">('BAL SAB II'!AJ1214/'BAL SAB II'!AJ1235)*100</f>
        <v>50.1898264859704</v>
      </c>
      <c r="AK72" s="412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</row>
    <row r="73" customFormat="false" ht="15" hidden="false" customHeight="false" outlineLevel="0" collapsed="false">
      <c r="A73" s="57" t="n">
        <v>66</v>
      </c>
      <c r="C73" s="315"/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  <c r="AJ73" s="444"/>
      <c r="AK73" s="409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</row>
    <row r="74" customFormat="false" ht="17.25" hidden="false" customHeight="false" outlineLevel="0" collapsed="false">
      <c r="A74" s="57" t="n">
        <v>67</v>
      </c>
      <c r="C74" s="377" t="s">
        <v>1012</v>
      </c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  <c r="AJ74" s="444"/>
      <c r="AK74" s="409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</row>
    <row r="75" customFormat="false" ht="15" hidden="false" customHeight="false" outlineLevel="0" collapsed="false">
      <c r="A75" s="57" t="n">
        <v>68</v>
      </c>
      <c r="B75" s="397" t="s">
        <v>1013</v>
      </c>
      <c r="C75" s="315" t="s">
        <v>1014</v>
      </c>
      <c r="D75" s="412" t="n">
        <f aca="false">IF('BAL SAB II'!$C$6=12,('BAL SAB II'!D1224/'BAL SAB II'!D650),(('BAL SAB II'!D1224/'BAL SAB II'!D1227)))*100</f>
        <v>-1.75098113000125</v>
      </c>
      <c r="E75" s="412" t="n">
        <f aca="false">IF('BAL SAB II'!$C$6=12,('BAL SAB II'!E1224/'BAL SAB II'!E650),(('BAL SAB II'!E1224/'BAL SAB II'!E1227)))*100</f>
        <v>-19.5524413094957</v>
      </c>
      <c r="F75" s="412" t="n">
        <f aca="false">IF('BAL SAB II'!$C$6=12,('BAL SAB II'!F1224/'BAL SAB II'!F650),(('BAL SAB II'!F1224/'BAL SAB II'!F1227)))*100</f>
        <v>-39.1166732839997</v>
      </c>
      <c r="G75" s="412" t="n">
        <f aca="false">IF('BAL SAB II'!$C$6=12,('BAL SAB II'!G1224/'BAL SAB II'!G650),(('BAL SAB II'!G1224/'BAL SAB II'!G1227)))*100</f>
        <v>-7.0148580004776</v>
      </c>
      <c r="H75" s="412" t="n">
        <f aca="false">IF('BAL SAB II'!$C$6=12,('BAL SAB II'!H1224/'BAL SAB II'!H650),(('BAL SAB II'!H1224/'BAL SAB II'!H1227)))*100</f>
        <v>-23.3299823061399</v>
      </c>
      <c r="I75" s="412" t="n">
        <f aca="false">IF('BAL SAB II'!$C$6=12,('BAL SAB II'!I1224/'BAL SAB II'!I650),(('BAL SAB II'!I1224/'BAL SAB II'!I1227)))*100</f>
        <v>1.37208472375107</v>
      </c>
      <c r="J75" s="412" t="n">
        <f aca="false">IF('BAL SAB II'!$C$6=12,('BAL SAB II'!J1224/'BAL SAB II'!J650),(('BAL SAB II'!J1224/'BAL SAB II'!J1227)))*100</f>
        <v>-9.84300809890759</v>
      </c>
      <c r="K75" s="412" t="n">
        <f aca="false">IF('BAL SAB II'!$C$6=12,('BAL SAB II'!K1224/'BAL SAB II'!K650),(('BAL SAB II'!K1224/'BAL SAB II'!K1227)))*100</f>
        <v>-20.3668101166137</v>
      </c>
      <c r="L75" s="412" t="n">
        <f aca="false">IF('BAL SAB II'!$C$6=12,('BAL SAB II'!L1224/'BAL SAB II'!L650),(('BAL SAB II'!L1224/'BAL SAB II'!L1227)))*100</f>
        <v>-6.42409036876377</v>
      </c>
      <c r="M75" s="412" t="n">
        <f aca="false">IF('BAL SAB II'!$C$6=12,('BAL SAB II'!M1224/'BAL SAB II'!M650),(('BAL SAB II'!M1224/'BAL SAB II'!M1227)))*100</f>
        <v>0.910374089001838</v>
      </c>
      <c r="N75" s="412" t="n">
        <f aca="false">IF('BAL SAB II'!$C$6=12,('BAL SAB II'!N1224/'BAL SAB II'!N650),(('BAL SAB II'!N1224/'BAL SAB II'!N1227)))*100</f>
        <v>-1.8347276581648</v>
      </c>
      <c r="O75" s="412" t="n">
        <f aca="false">IF('BAL SAB II'!$C$6=12,('BAL SAB II'!O1224/'BAL SAB II'!O650),(('BAL SAB II'!O1224/'BAL SAB II'!O1227)))*100</f>
        <v>-17.8311020218138</v>
      </c>
      <c r="P75" s="412" t="n">
        <f aca="false">IF('BAL SAB II'!$C$6=12,('BAL SAB II'!P1224/'BAL SAB II'!P650),(('BAL SAB II'!P1224/'BAL SAB II'!P1227)))*100</f>
        <v>-6.80965507535146</v>
      </c>
      <c r="Q75" s="412" t="n">
        <f aca="false">IF('BAL SAB II'!$C$6=12,('BAL SAB II'!Q1224/'BAL SAB II'!Q650),(('BAL SAB II'!Q1224/'BAL SAB II'!Q1227)))*100</f>
        <v>1.64409049769191</v>
      </c>
      <c r="R75" s="412" t="n">
        <f aca="false">IF('BAL SAB II'!$C$6=12,('BAL SAB II'!R1224/'BAL SAB II'!R650),(('BAL SAB II'!R1224/'BAL SAB II'!R1227)))*100</f>
        <v>-0.395339452325426</v>
      </c>
      <c r="S75" s="412" t="n">
        <f aca="false">IF('BAL SAB II'!$C$6=12,('BAL SAB II'!S1224/'BAL SAB II'!S650),(('BAL SAB II'!S1224/'BAL SAB II'!S1227)))*100</f>
        <v>5.06724552439431</v>
      </c>
      <c r="T75" s="412" t="n">
        <f aca="false">IF('BAL SAB II'!$C$6=12,('BAL SAB II'!T1224/'BAL SAB II'!T650),(('BAL SAB II'!T1224/'BAL SAB II'!T1227)))*100</f>
        <v>6.44373587291572</v>
      </c>
      <c r="U75" s="412" t="n">
        <f aca="false">IF('BAL SAB II'!$C$6=12,('BAL SAB II'!U1224/'BAL SAB II'!U650),(('BAL SAB II'!U1224/'BAL SAB II'!U1227)))*100</f>
        <v>0.000584466018140101</v>
      </c>
      <c r="V75" s="412" t="n">
        <f aca="false">IF('BAL SAB II'!$C$6=12,('BAL SAB II'!V1224/'BAL SAB II'!V650),(('BAL SAB II'!V1224/'BAL SAB II'!V1227)))*100</f>
        <v>-28.259839954022</v>
      </c>
      <c r="W75" s="412" t="n">
        <f aca="false">IF('BAL SAB II'!$C$6=12,('BAL SAB II'!W1224/'BAL SAB II'!W650),(('BAL SAB II'!W1224/'BAL SAB II'!W1227)))*100</f>
        <v>4.18185338748464</v>
      </c>
      <c r="X75" s="412" t="n">
        <f aca="false">IF('BAL SAB II'!$C$6=12,('BAL SAB II'!X1224/'BAL SAB II'!X650),(('BAL SAB II'!X1224/'BAL SAB II'!X1227)))*100</f>
        <v>-2.96196152363679</v>
      </c>
      <c r="Y75" s="412" t="n">
        <f aca="false">IF('BAL SAB II'!$C$6=12,('BAL SAB II'!Y1224/'BAL SAB II'!Y650),(('BAL SAB II'!Y1224/'BAL SAB II'!Y1227)))*100</f>
        <v>105.003565078741</v>
      </c>
      <c r="Z75" s="412" t="n">
        <f aca="false">IF('BAL SAB II'!$C$6=12,('BAL SAB II'!Z1224/'BAL SAB II'!Z650),(('BAL SAB II'!Z1224/'BAL SAB II'!Z1227)))*100</f>
        <v>-5.73163368594808</v>
      </c>
      <c r="AA75" s="412" t="n">
        <f aca="false">IF('BAL SAB II'!$C$6=12,('BAL SAB II'!AA1224/'BAL SAB II'!AA650),(('BAL SAB II'!AA1224/'BAL SAB II'!AA1227)))*100</f>
        <v>-10.9574742491343</v>
      </c>
      <c r="AB75" s="412" t="n">
        <f aca="false">IF('BAL SAB II'!$C$6=12,('BAL SAB II'!AB1224/'BAL SAB II'!AB650),(('BAL SAB II'!AB1224/'BAL SAB II'!AB1227)))*100</f>
        <v>5.96421135597805</v>
      </c>
      <c r="AC75" s="412" t="n">
        <f aca="false">IF('BAL SAB II'!$C$6=12,('BAL SAB II'!AC1224/'BAL SAB II'!AC650),(('BAL SAB II'!AC1224/'BAL SAB II'!AC1227)))*100</f>
        <v>4.07068148833554</v>
      </c>
      <c r="AD75" s="412" t="n">
        <f aca="false">IF('BAL SAB II'!$C$6=12,('BAL SAB II'!AD1224/'BAL SAB II'!AD650),(('BAL SAB II'!AD1224/'BAL SAB II'!AD1227)))*100</f>
        <v>3.19294465930726</v>
      </c>
      <c r="AE75" s="412" t="n">
        <f aca="false">IF('BAL SAB II'!$C$6=12,('BAL SAB II'!AE1224/'BAL SAB II'!AE650),(('BAL SAB II'!AE1224/'BAL SAB II'!AE1227)))*100</f>
        <v>0.520591866293064</v>
      </c>
      <c r="AF75" s="412" t="n">
        <f aca="false">IF('BAL SAB II'!$C$6=12,('BAL SAB II'!AF1224/'BAL SAB II'!AF650),(('BAL SAB II'!AF1224/'BAL SAB II'!AF1227)))*100</f>
        <v>-16.2485487378057</v>
      </c>
      <c r="AG75" s="412" t="n">
        <f aca="false">IF('BAL SAB II'!$C$6=12,('BAL SAB II'!AG1224/'BAL SAB II'!AG650),(('BAL SAB II'!AG1224/'BAL SAB II'!AG1227)))*100</f>
        <v>-22.2451093552554</v>
      </c>
      <c r="AH75" s="412" t="n">
        <f aca="false">IF('BAL SAB II'!$C$6=12,('BAL SAB II'!AH1224/'BAL SAB II'!AH650),(('BAL SAB II'!AH1224/'BAL SAB II'!AH1227)))*100</f>
        <v>-8.32447815142579</v>
      </c>
      <c r="AI75" s="412" t="e">
        <f aca="false">IF('BAL SAB II'!$C$6=12,('BAL SAB II'!AI1224/'BAL SAB II'!AI650),(('BAL SAB II'!AI1224/'BAL SAB II'!AI1227)))*100</f>
        <v>#DIV/0!</v>
      </c>
      <c r="AJ75" s="443" t="n">
        <f aca="false">IF('BAL SAB II'!$C$6=12,('BAL SAB II'!AJ1224/'BAL SAB II'!AJ650),(('BAL SAB II'!AJ1224/'BAL SAB II'!AJ1227)))*100</f>
        <v>-3.07453715866746</v>
      </c>
      <c r="AK75" s="412"/>
      <c r="AL75" s="450"/>
      <c r="AM75" s="450"/>
      <c r="AN75" s="450"/>
      <c r="AO75" s="450"/>
      <c r="AP75" s="450"/>
      <c r="AQ75" s="450"/>
      <c r="AR75" s="450"/>
      <c r="AS75" s="450"/>
      <c r="AT75" s="450"/>
      <c r="AU75" s="450"/>
      <c r="AV75" s="450"/>
      <c r="AW75" s="450"/>
      <c r="AX75" s="450"/>
      <c r="AY75" s="450"/>
    </row>
    <row r="76" customFormat="false" ht="15" hidden="true" customHeight="false" outlineLevel="0" collapsed="false">
      <c r="A76" s="57" t="n">
        <v>69</v>
      </c>
      <c r="C76" s="315" t="s">
        <v>1015</v>
      </c>
      <c r="D76" s="412" t="n">
        <f aca="false">('COMPOS CART'!D54/'BAL SAB II'!D650)*100</f>
        <v>14.7930415465412</v>
      </c>
      <c r="E76" s="412" t="n">
        <f aca="false">('COMPOS CART'!E54/'BAL SAB II'!E650)*100</f>
        <v>8.9760346713405</v>
      </c>
      <c r="F76" s="412" t="n">
        <f aca="false">('COMPOS CART'!F54/'BAL SAB II'!F650)*100</f>
        <v>18.991686035184</v>
      </c>
      <c r="G76" s="412" t="n">
        <f aca="false">('COMPOS CART'!G54/'BAL SAB II'!G650)*100</f>
        <v>5.89171427838073</v>
      </c>
      <c r="H76" s="412" t="n">
        <f aca="false">('COMPOS CART'!H54/'BAL SAB II'!H650)*100</f>
        <v>13.8577060761043</v>
      </c>
      <c r="I76" s="412" t="n">
        <f aca="false">('COMPOS CART'!I54/'BAL SAB II'!I650)*100</f>
        <v>36.7320914093604</v>
      </c>
      <c r="J76" s="412" t="n">
        <f aca="false">('COMPOS CART'!J54/'BAL SAB II'!J650)*100</f>
        <v>4.7838155348875</v>
      </c>
      <c r="K76" s="412" t="n">
        <f aca="false">('COMPOS CART'!K54/'BAL SAB II'!K650)*100</f>
        <v>26.132465083986</v>
      </c>
      <c r="L76" s="412" t="n">
        <f aca="false">('COMPOS CART'!L54/'BAL SAB II'!L650)*100</f>
        <v>10.6702258996756</v>
      </c>
      <c r="M76" s="412" t="n">
        <f aca="false">('COMPOS CART'!M54/'BAL SAB II'!M650)*100</f>
        <v>20.2771652198274</v>
      </c>
      <c r="N76" s="412" t="n">
        <f aca="false">('COMPOS CART'!N54/'BAL SAB II'!N650)*100</f>
        <v>10.8885997826873</v>
      </c>
      <c r="O76" s="412" t="n">
        <f aca="false">('COMPOS CART'!O54/'BAL SAB II'!O650)*100</f>
        <v>0.0817032595651526</v>
      </c>
      <c r="P76" s="412" t="n">
        <f aca="false">('COMPOS CART'!P54/'BAL SAB II'!P650)*100</f>
        <v>13.8509595088021</v>
      </c>
      <c r="Q76" s="412" t="n">
        <f aca="false">('COMPOS CART'!Q54/'BAL SAB II'!Q650)*100</f>
        <v>18.6363555348671</v>
      </c>
      <c r="R76" s="412" t="n">
        <f aca="false">('COMPOS CART'!R54/'BAL SAB II'!R650)*100</f>
        <v>16.112815311113</v>
      </c>
      <c r="S76" s="412" t="n">
        <f aca="false">('COMPOS CART'!S54/'BAL SAB II'!S650)*100</f>
        <v>16.5408363277298</v>
      </c>
      <c r="T76" s="412" t="n">
        <f aca="false">('COMPOS CART'!T54/'BAL SAB II'!T650)*100</f>
        <v>15.6722942528241</v>
      </c>
      <c r="U76" s="412" t="n">
        <f aca="false">('COMPOS CART'!U54/'BAL SAB II'!U650)*100</f>
        <v>0.0176926951015258</v>
      </c>
      <c r="V76" s="412" t="n">
        <f aca="false">('COMPOS CART'!V54/'BAL SAB II'!V650)*100</f>
        <v>15.8931709666868</v>
      </c>
      <c r="W76" s="412" t="n">
        <f aca="false">('COMPOS CART'!W54/'BAL SAB II'!W650)*100</f>
        <v>37.4910611121088</v>
      </c>
      <c r="X76" s="412" t="n">
        <f aca="false">('COMPOS CART'!X54/'BAL SAB II'!X650)*100</f>
        <v>1.38016802293915</v>
      </c>
      <c r="Y76" s="412" t="n">
        <f aca="false">('COMPOS CART'!Y54/'BAL SAB II'!Y650)*100</f>
        <v>172.697003696438</v>
      </c>
      <c r="Z76" s="412" t="n">
        <f aca="false">('COMPOS CART'!Z54/'BAL SAB II'!Z650)*100</f>
        <v>29.2735437260785</v>
      </c>
      <c r="AA76" s="412" t="n">
        <f aca="false">('COMPOS CART'!AA54/'BAL SAB II'!AA650)*100</f>
        <v>14.3278786853981</v>
      </c>
      <c r="AB76" s="412" t="n">
        <f aca="false">('COMPOS CART'!AB54/'BAL SAB II'!AB650)*100</f>
        <v>13.5267209175479</v>
      </c>
      <c r="AC76" s="412" t="n">
        <f aca="false">('COMPOS CART'!AC54/'BAL SAB II'!AC650)*100</f>
        <v>16.3493280841738</v>
      </c>
      <c r="AD76" s="412" t="n">
        <f aca="false">('COMPOS CART'!AD54/'BAL SAB II'!AD650)*100</f>
        <v>5.42796022915959</v>
      </c>
      <c r="AE76" s="412" t="n">
        <f aca="false">('COMPOS CART'!AE54/'BAL SAB II'!AE650)*100</f>
        <v>27.6347906913226</v>
      </c>
      <c r="AF76" s="412" t="n">
        <f aca="false">('COMPOS CART'!AF54/'BAL SAB II'!AF650)*100</f>
        <v>15.6599580675875</v>
      </c>
      <c r="AG76" s="412" t="n">
        <f aca="false">('COMPOS CART'!AG54/'BAL SAB II'!AG650)*100</f>
        <v>13.1999867057758</v>
      </c>
      <c r="AH76" s="412" t="n">
        <f aca="false">('COMPOS CART'!AH54/'BAL SAB II'!AH650)*100</f>
        <v>18.4906079891217</v>
      </c>
      <c r="AI76" s="412" t="e">
        <f aca="false">('COMPOS CART'!AI54/'BAL SAB II'!AI650)*100</f>
        <v>#DIV/0!</v>
      </c>
      <c r="AJ76" s="443" t="n">
        <f aca="false">('COMPOS CART'!AJ54/'BAL SAB II'!AJ650)*100</f>
        <v>24.1386530950557</v>
      </c>
      <c r="AK76" s="412"/>
      <c r="AL76" s="450"/>
      <c r="AM76" s="450"/>
      <c r="AN76" s="450"/>
      <c r="AO76" s="450"/>
      <c r="AP76" s="450"/>
      <c r="AQ76" s="450"/>
      <c r="AR76" s="450"/>
      <c r="AS76" s="450"/>
      <c r="AT76" s="450"/>
      <c r="AU76" s="450"/>
      <c r="AV76" s="450"/>
      <c r="AW76" s="450"/>
      <c r="AX76" s="450"/>
      <c r="AY76" s="450"/>
    </row>
    <row r="77" customFormat="false" ht="15" hidden="false" customHeight="false" outlineLevel="0" collapsed="false">
      <c r="A77" s="57" t="n">
        <v>70</v>
      </c>
      <c r="C77" s="315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44"/>
      <c r="AK77" s="409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</row>
    <row r="78" customFormat="false" ht="15" hidden="false" customHeight="false" outlineLevel="0" collapsed="false">
      <c r="A78" s="57" t="n">
        <v>71</v>
      </c>
      <c r="B78" s="397" t="s">
        <v>1016</v>
      </c>
      <c r="C78" s="315" t="s">
        <v>1017</v>
      </c>
      <c r="D78" s="412" t="n">
        <f aca="false">(('BAL SAB II'!D1007-EPyG!D80)/'BAL SAB II'!D425)*100</f>
        <v>8.08807979991654</v>
      </c>
      <c r="E78" s="412" t="n">
        <f aca="false">(('BAL SAB II'!E1007-EPyG!E80)/'BAL SAB II'!E425)*100</f>
        <v>14.9102105706974</v>
      </c>
      <c r="F78" s="412" t="n">
        <f aca="false">(('BAL SAB II'!F1007-EPyG!F80)/'BAL SAB II'!F425)*100</f>
        <v>9.77090750022549</v>
      </c>
      <c r="G78" s="412" t="n">
        <f aca="false">(('BAL SAB II'!G1007-EPyG!G80)/'BAL SAB II'!G425)*100</f>
        <v>9.17157188201174</v>
      </c>
      <c r="H78" s="412" t="n">
        <f aca="false">(('BAL SAB II'!H1007-EPyG!H80)/'BAL SAB II'!H425)*100</f>
        <v>10.2159077855222</v>
      </c>
      <c r="I78" s="412" t="n">
        <f aca="false">(('BAL SAB II'!I1007-EPyG!I80)/'BAL SAB II'!I425)*100</f>
        <v>8.73366804030069</v>
      </c>
      <c r="J78" s="412" t="n">
        <f aca="false">(('BAL SAB II'!J1007-EPyG!J80)/'BAL SAB II'!J425)*100</f>
        <v>8.80867700723625</v>
      </c>
      <c r="K78" s="442" t="n">
        <f aca="false">(('BAL SAB II'!K1007-EPyG!K80)/'BAL SAB II'!K425)*100</f>
        <v>6.75057651469074</v>
      </c>
      <c r="L78" s="412" t="n">
        <f aca="false">(('BAL SAB II'!L1007-EPyG!L80)/'BAL SAB II'!L425)*100</f>
        <v>9.21339142335087</v>
      </c>
      <c r="M78" s="412" t="n">
        <f aca="false">(('BAL SAB II'!M1007-EPyG!M80)/'BAL SAB II'!M425)*100</f>
        <v>8.08979463080133</v>
      </c>
      <c r="N78" s="412" t="n">
        <f aca="false">(('BAL SAB II'!N1007-EPyG!N80)/'BAL SAB II'!N425)*100</f>
        <v>7.09678615415187</v>
      </c>
      <c r="O78" s="412" t="n">
        <f aca="false">(('BAL SAB II'!O1007-EPyG!O80)/'BAL SAB II'!O425)*100</f>
        <v>7.75294334636147</v>
      </c>
      <c r="P78" s="412" t="n">
        <f aca="false">(('BAL SAB II'!P1007-EPyG!P80)/'BAL SAB II'!P425)*100</f>
        <v>8.46826756468877</v>
      </c>
      <c r="Q78" s="412" t="n">
        <f aca="false">(('BAL SAB II'!Q1007-EPyG!Q80)/'BAL SAB II'!Q425)*100</f>
        <v>11.1414517073643</v>
      </c>
      <c r="R78" s="412" t="n">
        <f aca="false">(('BAL SAB II'!R1007-EPyG!R80)/'BAL SAB II'!R425)*100</f>
        <v>27.4058098981174</v>
      </c>
      <c r="S78" s="412" t="n">
        <f aca="false">(('BAL SAB II'!S1007-EPyG!S80)/'BAL SAB II'!S425)*100</f>
        <v>20.2393735852473</v>
      </c>
      <c r="T78" s="412" t="n">
        <f aca="false">(('BAL SAB II'!T1007-EPyG!T80)/'BAL SAB II'!T425)*100</f>
        <v>17.4011634026053</v>
      </c>
      <c r="U78" s="412" t="n">
        <f aca="false">(('BAL SAB II'!U1007-EPyG!U80)/'BAL SAB II'!U425)*100</f>
        <v>88.1710429401539</v>
      </c>
      <c r="V78" s="412" t="n">
        <f aca="false">(('BAL SAB II'!V1007-EPyG!V80)/'BAL SAB II'!V425)*100</f>
        <v>9.26947184360624</v>
      </c>
      <c r="W78" s="412" t="n">
        <f aca="false">(('BAL SAB II'!W1007-EPyG!W80)/'BAL SAB II'!W425)*100</f>
        <v>12.7290521502708</v>
      </c>
      <c r="X78" s="412" t="n">
        <f aca="false">(('BAL SAB II'!X1007-EPyG!X80)/'BAL SAB II'!X425)*100</f>
        <v>61.2777814234959</v>
      </c>
      <c r="Y78" s="412" t="n">
        <f aca="false">(('BAL SAB II'!Y1007-EPyG!Y80)/'BAL SAB II'!Y425)*100</f>
        <v>10.8723218726679</v>
      </c>
      <c r="Z78" s="412" t="n">
        <f aca="false">(('BAL SAB II'!Z1007-EPyG!Z80)/'BAL SAB II'!Z425)*100</f>
        <v>17.5885133184214</v>
      </c>
      <c r="AA78" s="412" t="n">
        <f aca="false">(('BAL SAB II'!AA1007-EPyG!AA80)/'BAL SAB II'!AA425)*100</f>
        <v>14.5782898142015</v>
      </c>
      <c r="AB78" s="412" t="n">
        <f aca="false">(('BAL SAB II'!AB1007-EPyG!AB80)/'BAL SAB II'!AB425)*100</f>
        <v>15.6290214175231</v>
      </c>
      <c r="AC78" s="412" t="n">
        <f aca="false">(('BAL SAB II'!AC1007-EPyG!AC80)/'BAL SAB II'!AC425)*100</f>
        <v>33.0894168444462</v>
      </c>
      <c r="AD78" s="412" t="n">
        <f aca="false">(('BAL SAB II'!AD1007-EPyG!AD80)/'BAL SAB II'!AD425)*100</f>
        <v>42.0452902464699</v>
      </c>
      <c r="AE78" s="412" t="n">
        <f aca="false">(('BAL SAB II'!AE1007-EPyG!AE80)/'BAL SAB II'!AE425)*100</f>
        <v>15.5437568245159</v>
      </c>
      <c r="AF78" s="412" t="n">
        <f aca="false">(('BAL SAB II'!AF1007-EPyG!AF80)/'BAL SAB II'!AF425)*100</f>
        <v>10.1524951529178</v>
      </c>
      <c r="AG78" s="412" t="n">
        <f aca="false">(('BAL SAB II'!AG1007-EPyG!AG80)/'BAL SAB II'!AG425)*100</f>
        <v>9.44946836037743</v>
      </c>
      <c r="AH78" s="412" t="n">
        <f aca="false">(('BAL SAB II'!AH1007-EPyG!AH80)/'BAL SAB II'!AH425)*100</f>
        <v>11.0472593110126</v>
      </c>
      <c r="AI78" s="412" t="e">
        <f aca="false">(('BAL SAB II'!AI1007-EPyG!AI80)/'BAL SAB II'!AI425)*100</f>
        <v>#DIV/0!</v>
      </c>
      <c r="AJ78" s="443" t="n">
        <f aca="false">(('BAL SAB II'!AJ1007-EPyG!AJ80)/'BAL SAB II'!AJ425)*100</f>
        <v>14.610242055623</v>
      </c>
      <c r="AK78" s="412"/>
      <c r="AL78" s="450"/>
      <c r="AM78" s="450"/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</row>
    <row r="79" customFormat="false" ht="15" hidden="true" customHeight="false" outlineLevel="0" collapsed="false">
      <c r="A79" s="57" t="n">
        <v>72</v>
      </c>
      <c r="B79" s="397" t="s">
        <v>1016</v>
      </c>
      <c r="C79" s="315" t="s">
        <v>1018</v>
      </c>
      <c r="D79" s="412" t="n">
        <f aca="false">(('BAL SAB II'!D650-EPyG!D80)/'BAL SAB II'!D425)*100</f>
        <v>7.83028939091208</v>
      </c>
      <c r="E79" s="412" t="n">
        <f aca="false">(('BAL SAB II'!E650-EPyG!E80)/'BAL SAB II'!E425)*100</f>
        <v>14.6225604672598</v>
      </c>
      <c r="F79" s="412" t="n">
        <f aca="false">(('BAL SAB II'!F650-EPyG!F80)/'BAL SAB II'!F425)*100</f>
        <v>9.41398173047927</v>
      </c>
      <c r="G79" s="412" t="n">
        <f aca="false">(('BAL SAB II'!G650-EPyG!G80)/'BAL SAB II'!G425)*100</f>
        <v>8.97436760190221</v>
      </c>
      <c r="H79" s="412" t="n">
        <f aca="false">(('BAL SAB II'!H650-EPyG!H80)/'BAL SAB II'!H425)*100</f>
        <v>9.91718097201635</v>
      </c>
      <c r="I79" s="412" t="n">
        <f aca="false">(('BAL SAB II'!I650-EPyG!I80)/'BAL SAB II'!I425)*100</f>
        <v>8.4374133048063</v>
      </c>
      <c r="J79" s="412" t="n">
        <f aca="false">(('BAL SAB II'!J650-EPyG!J80)/'BAL SAB II'!J425)*100</f>
        <v>8.56829429789</v>
      </c>
      <c r="K79" s="412" t="n">
        <f aca="false">(('BAL SAB II'!K650-EPyG!K80)/'BAL SAB II'!K425)*100</f>
        <v>6.46142181684124</v>
      </c>
      <c r="L79" s="412" t="n">
        <f aca="false">(('BAL SAB II'!L650-EPyG!L80)/'BAL SAB II'!L425)*100</f>
        <v>8.97513620444626</v>
      </c>
      <c r="M79" s="412" t="n">
        <f aca="false">(('BAL SAB II'!M650-EPyG!M80)/'BAL SAB II'!M425)*100</f>
        <v>7.91473443632709</v>
      </c>
      <c r="N79" s="412" t="n">
        <f aca="false">(('BAL SAB II'!N650-EPyG!N80)/'BAL SAB II'!N425)*100</f>
        <v>6.98428513951776</v>
      </c>
      <c r="O79" s="412" t="n">
        <f aca="false">(('BAL SAB II'!O650-EPyG!O80)/'BAL SAB II'!O425)*100</f>
        <v>7.54349153262865</v>
      </c>
      <c r="P79" s="412" t="n">
        <f aca="false">(('BAL SAB II'!P650-EPyG!P80)/'BAL SAB II'!P425)*100</f>
        <v>8.23626311708233</v>
      </c>
      <c r="Q79" s="412" t="n">
        <f aca="false">(('BAL SAB II'!Q650-EPyG!Q80)/'BAL SAB II'!Q425)*100</f>
        <v>11.0173640144805</v>
      </c>
      <c r="R79" s="412" t="n">
        <f aca="false">(('BAL SAB II'!R650-EPyG!R80)/'BAL SAB II'!R425)*100</f>
        <v>27.4945973546004</v>
      </c>
      <c r="S79" s="412" t="n">
        <f aca="false">(('BAL SAB II'!S650-EPyG!S80)/'BAL SAB II'!S425)*100</f>
        <v>20.222344110091</v>
      </c>
      <c r="T79" s="412" t="n">
        <f aca="false">(('BAL SAB II'!T650-EPyG!T80)/'BAL SAB II'!T425)*100</f>
        <v>17.2741537182833</v>
      </c>
      <c r="U79" s="412" t="n">
        <f aca="false">(('BAL SAB II'!U650-EPyG!U80)/'BAL SAB II'!U425)*100</f>
        <v>88.3267284561538</v>
      </c>
      <c r="V79" s="412" t="n">
        <f aca="false">(('BAL SAB II'!V650-EPyG!V80)/'BAL SAB II'!V425)*100</f>
        <v>9.08090621220299</v>
      </c>
      <c r="W79" s="412" t="n">
        <f aca="false">(('BAL SAB II'!W650-EPyG!W80)/'BAL SAB II'!W425)*100</f>
        <v>12.4602619508175</v>
      </c>
      <c r="X79" s="412" t="n">
        <f aca="false">(('BAL SAB II'!X650-EPyG!X80)/'BAL SAB II'!X425)*100</f>
        <v>60.662124813259</v>
      </c>
      <c r="Y79" s="412" t="n">
        <f aca="false">(('BAL SAB II'!Y650-EPyG!Y80)/'BAL SAB II'!Y425)*100</f>
        <v>10.8585022901791</v>
      </c>
      <c r="Z79" s="412" t="n">
        <f aca="false">(('BAL SAB II'!Z650-EPyG!Z80)/'BAL SAB II'!Z425)*100</f>
        <v>17.2165578669392</v>
      </c>
      <c r="AA79" s="412" t="n">
        <f aca="false">(('BAL SAB II'!AA650-EPyG!AA80)/'BAL SAB II'!AA425)*100</f>
        <v>14.2253207359527</v>
      </c>
      <c r="AB79" s="412" t="n">
        <f aca="false">(('BAL SAB II'!AB650-EPyG!AB80)/'BAL SAB II'!AB425)*100</f>
        <v>15.5034993357616</v>
      </c>
      <c r="AC79" s="412" t="n">
        <f aca="false">(('BAL SAB II'!AC650-EPyG!AC80)/'BAL SAB II'!AC425)*100</f>
        <v>32.9884675037535</v>
      </c>
      <c r="AD79" s="412" t="n">
        <f aca="false">(('BAL SAB II'!AD650-EPyG!AD80)/'BAL SAB II'!AD425)*100</f>
        <v>42.1369698500493</v>
      </c>
      <c r="AE79" s="412" t="n">
        <f aca="false">(('BAL SAB II'!AE650-EPyG!AE80)/'BAL SAB II'!AE425)*100</f>
        <v>15.3099819497625</v>
      </c>
      <c r="AF79" s="412" t="n">
        <f aca="false">(('BAL SAB II'!AF650-EPyG!AF80)/'BAL SAB II'!AF425)*100</f>
        <v>9.87862816230908</v>
      </c>
      <c r="AG79" s="412" t="n">
        <f aca="false">(('BAL SAB II'!AG650-EPyG!AG80)/'BAL SAB II'!AG425)*100</f>
        <v>9.17622146982379</v>
      </c>
      <c r="AH79" s="412" t="n">
        <f aca="false">(('BAL SAB II'!AH650-EPyG!AH80)/'BAL SAB II'!AH425)*100</f>
        <v>10.7748847456839</v>
      </c>
      <c r="AI79" s="412" t="e">
        <f aca="false">(('BAL SAB II'!AI650-EPyG!AI80)/'BAL SAB II'!AI425)*100</f>
        <v>#DIV/0!</v>
      </c>
      <c r="AJ79" s="443" t="n">
        <f aca="false">(('BAL SAB II'!AJ650-EPyG!AJ80)/'BAL SAB II'!AJ425)*100</f>
        <v>14.3085884556241</v>
      </c>
      <c r="AK79" s="412"/>
      <c r="AL79" s="450"/>
      <c r="AM79" s="450"/>
      <c r="AN79" s="450"/>
      <c r="AO79" s="450"/>
      <c r="AP79" s="450"/>
      <c r="AQ79" s="450"/>
      <c r="AR79" s="450"/>
      <c r="AS79" s="450"/>
      <c r="AT79" s="450"/>
      <c r="AU79" s="450"/>
      <c r="AV79" s="450"/>
      <c r="AW79" s="450"/>
      <c r="AX79" s="450"/>
      <c r="AY79" s="450"/>
    </row>
    <row r="80" customFormat="false" ht="15" hidden="false" customHeight="false" outlineLevel="0" collapsed="false">
      <c r="A80" s="57" t="n">
        <v>73</v>
      </c>
      <c r="B80" s="397" t="s">
        <v>1019</v>
      </c>
      <c r="C80" s="315" t="s">
        <v>1020</v>
      </c>
      <c r="D80" s="412" t="n">
        <f aca="false">((1*100)+D15)</f>
        <v>115.582934882291</v>
      </c>
      <c r="E80" s="412" t="n">
        <f aca="false">((1*100)+E15)</f>
        <v>113.195589500965</v>
      </c>
      <c r="F80" s="412" t="n">
        <f aca="false">((1*100)+F15)</f>
        <v>110.774627060668</v>
      </c>
      <c r="G80" s="412" t="n">
        <f aca="false">((1*100)+G15)</f>
        <v>111.364663351641</v>
      </c>
      <c r="H80" s="412" t="n">
        <f aca="false">((1*100)+H15)</f>
        <v>112.314216437097</v>
      </c>
      <c r="I80" s="412" t="n">
        <f aca="false">((1*100)+I15)</f>
        <v>113.299394359519</v>
      </c>
      <c r="J80" s="412" t="n">
        <f aca="false">((1*100)+J15)</f>
        <v>114.548411806751</v>
      </c>
      <c r="K80" s="442" t="n">
        <f aca="false">((1*100)+K15)</f>
        <v>105.487248912104</v>
      </c>
      <c r="L80" s="412" t="n">
        <f aca="false">((1*100)+L15)</f>
        <v>112.42216459138</v>
      </c>
      <c r="M80" s="412" t="n">
        <f aca="false">((1*100)+M15)</f>
        <v>112.966677772686</v>
      </c>
      <c r="N80" s="412" t="n">
        <f aca="false">((1*100)+N15)</f>
        <v>107.277564087411</v>
      </c>
      <c r="O80" s="412" t="n">
        <f aca="false">((1*100)+O15)</f>
        <v>108.910028410685</v>
      </c>
      <c r="P80" s="412" t="n">
        <f aca="false">((1*100)+P15)</f>
        <v>111.949960885708</v>
      </c>
      <c r="Q80" s="412" t="n">
        <f aca="false">((1*100)+Q15)</f>
        <v>112.867778716984</v>
      </c>
      <c r="R80" s="412" t="n">
        <f aca="false">((1*100)+R15)</f>
        <v>134.591541798723</v>
      </c>
      <c r="S80" s="412" t="n">
        <f aca="false">((1*100)+S15)</f>
        <v>140.617187578409</v>
      </c>
      <c r="T80" s="412" t="n">
        <f aca="false">((1*100)+T15)</f>
        <v>128.890774866573</v>
      </c>
      <c r="U80" s="412" t="n">
        <f aca="false">((1*100)+U15)</f>
        <v>125.816848878003</v>
      </c>
      <c r="V80" s="412" t="n">
        <f aca="false">((1*100)+V15)</f>
        <v>117.590664879057</v>
      </c>
      <c r="W80" s="412" t="n">
        <f aca="false">((1*100)+W15)</f>
        <v>117.081618007782</v>
      </c>
      <c r="X80" s="412" t="n">
        <f aca="false">((1*100)+X15)</f>
        <v>133.370070547616</v>
      </c>
      <c r="Y80" s="412" t="n">
        <f aca="false">((1*100)+Y15)</f>
        <v>137.003157796158</v>
      </c>
      <c r="Z80" s="412" t="n">
        <f aca="false">((1*100)+Z15)</f>
        <v>106.411740994947</v>
      </c>
      <c r="AA80" s="412" t="n">
        <f aca="false">((1*100)+AA15)</f>
        <v>106.394480843571</v>
      </c>
      <c r="AB80" s="412" t="n">
        <f aca="false">((1*100)+AB15)</f>
        <v>112.869827818754</v>
      </c>
      <c r="AC80" s="412" t="n">
        <f aca="false">((1*100)+AC15)</f>
        <v>113.291037696381</v>
      </c>
      <c r="AD80" s="412" t="n">
        <f aca="false">((1*100)+AD15)</f>
        <v>117.901477567219</v>
      </c>
      <c r="AE80" s="412" t="n">
        <f aca="false">((1*100)+AE15)</f>
        <v>114.972613851672</v>
      </c>
      <c r="AF80" s="412" t="n">
        <f aca="false">((1*100)+AF15)</f>
        <v>112.430428348658</v>
      </c>
      <c r="AG80" s="412" t="n">
        <f aca="false">((1*100)+AG15)</f>
        <v>111.709336081776</v>
      </c>
      <c r="AH80" s="412" t="n">
        <f aca="false">((1*100)+AH15)</f>
        <v>113.85543449421</v>
      </c>
      <c r="AI80" s="412" t="n">
        <f aca="false">((1*100)+AI15)</f>
        <v>100</v>
      </c>
      <c r="AJ80" s="443" t="n">
        <f aca="false">((1*100)+AJ15)</f>
        <v>111.699414562905</v>
      </c>
      <c r="AK80" s="412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</row>
    <row r="81" customFormat="false" ht="15" hidden="false" customHeight="false" outlineLevel="0" collapsed="false">
      <c r="A81" s="57" t="n">
        <v>74</v>
      </c>
      <c r="B81" s="397" t="s">
        <v>1021</v>
      </c>
      <c r="C81" s="393" t="s">
        <v>1022</v>
      </c>
      <c r="D81" s="451" t="n">
        <f aca="false">(D78/D80)*100</f>
        <v>6.99764183021776</v>
      </c>
      <c r="E81" s="451" t="n">
        <f aca="false">(E78/E80)*100</f>
        <v>13.1720773189403</v>
      </c>
      <c r="F81" s="451" t="n">
        <f aca="false">(F78/F80)*100</f>
        <v>8.82052845447564</v>
      </c>
      <c r="G81" s="451" t="n">
        <f aca="false">(G78/G80)*100</f>
        <v>8.23562125182558</v>
      </c>
      <c r="H81" s="451" t="n">
        <f aca="false">(H78/H80)*100</f>
        <v>9.09582785652402</v>
      </c>
      <c r="I81" s="451" t="n">
        <f aca="false">(I78/I80)*100</f>
        <v>7.70848607768127</v>
      </c>
      <c r="J81" s="451" t="n">
        <f aca="false">(J78/J80)*100</f>
        <v>7.6899163142453</v>
      </c>
      <c r="K81" s="452" t="n">
        <f aca="false">(K78/K80)*100</f>
        <v>6.39942418094114</v>
      </c>
      <c r="L81" s="451" t="n">
        <f aca="false">(L78/L80)*100</f>
        <v>8.19535138541291</v>
      </c>
      <c r="M81" s="451" t="n">
        <f aca="false">(M78/M80)*100</f>
        <v>7.16122204379578</v>
      </c>
      <c r="N81" s="451" t="n">
        <f aca="false">(N78/N80)*100</f>
        <v>6.61534983062194</v>
      </c>
      <c r="O81" s="451" t="n">
        <f aca="false">(O78/O80)*100</f>
        <v>7.11866800468198</v>
      </c>
      <c r="P81" s="451" t="n">
        <f aca="false">(P78/P80)*100</f>
        <v>7.56433275875297</v>
      </c>
      <c r="Q81" s="451" t="n">
        <f aca="false">(Q78/Q80)*100</f>
        <v>9.87124211534413</v>
      </c>
      <c r="R81" s="451" t="n">
        <f aca="false">(R78/R80)*100</f>
        <v>20.3622081535419</v>
      </c>
      <c r="S81" s="451" t="n">
        <f aca="false">(S78/S80)*100</f>
        <v>14.393243054987</v>
      </c>
      <c r="T81" s="451" t="n">
        <f aca="false">(T78/T80)*100</f>
        <v>13.5007050897311</v>
      </c>
      <c r="U81" s="451" t="n">
        <f aca="false">(U78/U80)*100</f>
        <v>70.0788834932975</v>
      </c>
      <c r="V81" s="451" t="n">
        <f aca="false">(V78/V80)*100</f>
        <v>7.88282968987373</v>
      </c>
      <c r="W81" s="451" t="n">
        <f aca="false">(W78/W80)*100</f>
        <v>10.8719475925118</v>
      </c>
      <c r="X81" s="451" t="n">
        <f aca="false">(X78/X80)*100</f>
        <v>45.9456766963458</v>
      </c>
      <c r="Y81" s="451" t="n">
        <f aca="false">(Y78/Y80)*100</f>
        <v>7.93581844941445</v>
      </c>
      <c r="Z81" s="451" t="n">
        <f aca="false">(Z78/Z80)*100</f>
        <v>16.5287337223969</v>
      </c>
      <c r="AA81" s="451" t="n">
        <f aca="false">(AA78/AA80)*100</f>
        <v>13.7021109540781</v>
      </c>
      <c r="AB81" s="451" t="n">
        <f aca="false">(AB78/AB80)*100</f>
        <v>13.8469436159857</v>
      </c>
      <c r="AC81" s="451" t="n">
        <f aca="false">(AC78/AC80)*100</f>
        <v>29.2074443991992</v>
      </c>
      <c r="AD81" s="451" t="n">
        <f aca="false">(AD78/AD80)*100</f>
        <v>35.6613768665442</v>
      </c>
      <c r="AE81" s="451" t="n">
        <f aca="false">(AE78/AE80)*100</f>
        <v>13.5195298287027</v>
      </c>
      <c r="AF81" s="451" t="n">
        <f aca="false">(AF78/AF80)*100</f>
        <v>9.03002443558595</v>
      </c>
      <c r="AG81" s="451" t="n">
        <f aca="false">(AG78/AG80)*100</f>
        <v>8.45897817659575</v>
      </c>
      <c r="AH81" s="451" t="n">
        <f aca="false">(AH78/AH80)*100</f>
        <v>9.70288274783618</v>
      </c>
      <c r="AI81" s="451" t="e">
        <f aca="false">(AI78/AI80)*100</f>
        <v>#DIV/0!</v>
      </c>
      <c r="AJ81" s="453" t="n">
        <f aca="false">(AJ78/AJ80)*100</f>
        <v>13.0799629638123</v>
      </c>
      <c r="AK81" s="451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</row>
    <row r="82" customFormat="false" ht="15" hidden="true" customHeight="false" outlineLevel="0" collapsed="false">
      <c r="A82" s="57" t="n">
        <v>75</v>
      </c>
      <c r="B82" s="397" t="s">
        <v>1021</v>
      </c>
      <c r="C82" s="393" t="s">
        <v>1023</v>
      </c>
      <c r="D82" s="113" t="n">
        <f aca="false">(D79/D80)*100</f>
        <v>6.77460682140181</v>
      </c>
      <c r="E82" s="113" t="n">
        <f aca="false">(E79/E80)*100</f>
        <v>12.9179595527749</v>
      </c>
      <c r="F82" s="113" t="n">
        <f aca="false">(F79/F80)*100</f>
        <v>8.49831949813156</v>
      </c>
      <c r="G82" s="113" t="n">
        <f aca="false">(G79/G80)*100</f>
        <v>8.05854149045922</v>
      </c>
      <c r="H82" s="113" t="n">
        <f aca="false">(H79/H80)*100</f>
        <v>8.82985367891568</v>
      </c>
      <c r="I82" s="113" t="n">
        <f aca="false">(I79/I80)*100</f>
        <v>7.44700653741618</v>
      </c>
      <c r="J82" s="113" t="n">
        <f aca="false">(J79/J80)*100</f>
        <v>7.48006381122519</v>
      </c>
      <c r="K82" s="113" t="n">
        <f aca="false">(K79/K80)*100</f>
        <v>6.12531076834239</v>
      </c>
      <c r="L82" s="113" t="n">
        <f aca="false">(L79/L80)*100</f>
        <v>7.98342234119766</v>
      </c>
      <c r="M82" s="113" t="n">
        <f aca="false">(M79/M80)*100</f>
        <v>7.00625582019266</v>
      </c>
      <c r="N82" s="113" t="n">
        <f aca="false">(N79/N80)*100</f>
        <v>6.51048073185825</v>
      </c>
      <c r="O82" s="113" t="n">
        <f aca="false">(O79/O80)*100</f>
        <v>6.9263516341977</v>
      </c>
      <c r="P82" s="113" t="n">
        <f aca="false">(P79/P80)*100</f>
        <v>7.35709334056032</v>
      </c>
      <c r="Q82" s="113" t="n">
        <f aca="false">(Q79/Q80)*100</f>
        <v>9.76130135608195</v>
      </c>
      <c r="R82" s="113" t="n">
        <f aca="false">(R79/R80)*100</f>
        <v>20.4281762339253</v>
      </c>
      <c r="S82" s="113" t="n">
        <f aca="false">(S79/S80)*100</f>
        <v>14.3811325331869</v>
      </c>
      <c r="T82" s="113" t="n">
        <f aca="false">(T79/T80)*100</f>
        <v>13.4021645351775</v>
      </c>
      <c r="U82" s="455" t="n">
        <f aca="false">(U79/U80)*100</f>
        <v>70.2026232923691</v>
      </c>
      <c r="V82" s="61" t="n">
        <f aca="false">(V79/V80)*100</f>
        <v>7.72247203597561</v>
      </c>
      <c r="W82" s="113" t="n">
        <f aca="false">(W79/W80)*100</f>
        <v>10.6423725285291</v>
      </c>
      <c r="X82" s="61" t="n">
        <f aca="false">(X79/X80)*100</f>
        <v>45.4840614271111</v>
      </c>
      <c r="Y82" s="61" t="n">
        <f aca="false">(Y79/Y80)*100</f>
        <v>7.92573139542892</v>
      </c>
      <c r="Z82" s="113" t="n">
        <f aca="false">(Z79/Z80)*100</f>
        <v>16.1791901024877</v>
      </c>
      <c r="AA82" s="61" t="n">
        <f aca="false">(AA79/AA80)*100</f>
        <v>13.3703558898585</v>
      </c>
      <c r="AB82" s="61" t="n">
        <f aca="false">(AB79/AB80)*100</f>
        <v>13.7357340180026</v>
      </c>
      <c r="AC82" s="61" t="n">
        <f aca="false">(AC79/AC80)*100</f>
        <v>29.1183381973801</v>
      </c>
      <c r="AD82" s="61" t="n">
        <f aca="false">(AD79/AD80)*100</f>
        <v>35.7391363700475</v>
      </c>
      <c r="AE82" s="61" t="n">
        <f aca="false">(AE79/AE80)*100</f>
        <v>13.3161989076061</v>
      </c>
      <c r="AF82" s="61" t="n">
        <f aca="false">(AF79/AF80)*100</f>
        <v>8.78643647222839</v>
      </c>
      <c r="AG82" s="61" t="n">
        <f aca="false">(AG79/AG80)*100</f>
        <v>8.21437293576466</v>
      </c>
      <c r="AH82" s="61" t="n">
        <f aca="false">(AH79/AH80)*100</f>
        <v>9.46365432054268</v>
      </c>
      <c r="AI82" s="61" t="e">
        <f aca="false">(AI79/AI80)*100</f>
        <v>#DIV/0!</v>
      </c>
      <c r="AJ82" s="367" t="n">
        <f aca="false">(AJ79/AJ80)*100</f>
        <v>12.809904610168</v>
      </c>
      <c r="AK82" s="61"/>
    </row>
    <row r="83" customFormat="false" ht="15" hidden="false" customHeight="false" outlineLevel="0" collapsed="false">
      <c r="A83" s="57" t="n">
        <v>76</v>
      </c>
      <c r="C83" s="377" t="s">
        <v>1024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61"/>
      <c r="W83" s="112"/>
      <c r="X83" s="61"/>
      <c r="Y83" s="61"/>
      <c r="Z83" s="112"/>
      <c r="AA83" s="61"/>
      <c r="AB83" s="61"/>
      <c r="AC83" s="61"/>
      <c r="AD83" s="61"/>
      <c r="AE83" s="61"/>
      <c r="AF83" s="61"/>
      <c r="AG83" s="61"/>
      <c r="AH83" s="61"/>
      <c r="AI83" s="61"/>
      <c r="AJ83" s="367"/>
      <c r="AK83" s="61"/>
    </row>
    <row r="84" customFormat="false" ht="15" hidden="false" customHeight="false" outlineLevel="0" collapsed="false">
      <c r="A84" s="57" t="n">
        <v>77</v>
      </c>
      <c r="C84" s="456" t="str">
        <f aca="false">CONCATENATE("PATR TEC / ACT Y CONT POND RIESGO al "&amp;TEXT(PT!B2,"dd-mmm-yy"))</f>
        <v>PATR TEC / ACT Y CONT POND RIESGO al 31 de ENERO de 2011</v>
      </c>
      <c r="D84" s="113" t="n">
        <f aca="false">VLOOKUP(D8,PT!$A$6:$Q$35,15,0)*100</f>
        <v>14.07</v>
      </c>
      <c r="E84" s="113" t="n">
        <f aca="false">VLOOKUP(E8,PT!$A$6:$Q$35,15,0)*100</f>
        <v>13.69</v>
      </c>
      <c r="F84" s="113" t="n">
        <f aca="false">VLOOKUP(F8,PT!$A$6:$Q$35,15,0)*100</f>
        <v>10.25</v>
      </c>
      <c r="G84" s="113" t="n">
        <f aca="false">VLOOKUP(G8,PT!$A$6:$Q$35,15,0)*100</f>
        <v>12.88</v>
      </c>
      <c r="H84" s="113" t="n">
        <f aca="false">VLOOKUP(H8,PT!$A$6:$Q$35,15,0)*100</f>
        <v>12.06</v>
      </c>
      <c r="I84" s="113" t="n">
        <f aca="false">VLOOKUP(I8,PT!$A$6:$Q$35,15,0)*100</f>
        <v>11.12</v>
      </c>
      <c r="J84" s="113" t="n">
        <f aca="false">VLOOKUP(J8,PT!$A$6:$Q$35,15,0)*100</f>
        <v>11.7</v>
      </c>
      <c r="K84" s="113" t="n">
        <f aca="false">VLOOKUP(K8,PT!$A$6:$Q$35,15,0)*100</f>
        <v>11.95</v>
      </c>
      <c r="L84" s="113" t="n">
        <f aca="false">VLOOKUP(L8,PT!$A$6:$Q$35,15,0)*100</f>
        <v>11.84</v>
      </c>
      <c r="M84" s="113" t="n">
        <f aca="false">VLOOKUP(M8,PT!$A$6:$Q$35,15,0)*100</f>
        <v>11.26</v>
      </c>
      <c r="N84" s="113" t="n">
        <f aca="false">VLOOKUP(N8,PT!$A$6:$Q$35,15,0)*100</f>
        <v>10.22</v>
      </c>
      <c r="O84" s="113" t="n">
        <f aca="false">VLOOKUP(O8,PT!$A$6:$Q$35,15,0)*100</f>
        <v>10.51</v>
      </c>
      <c r="P84" s="113" t="n">
        <f aca="false">VLOOKUP(P8,PT!$A$6:$Q$35,15,0)*100</f>
        <v>11.79</v>
      </c>
      <c r="Q84" s="113" t="n">
        <f aca="false">VLOOKUP(Q8,PT!$A$6:$Q$35,15,0)*100</f>
        <v>12.51</v>
      </c>
      <c r="R84" s="113" t="n">
        <f aca="false">VLOOKUP(R8,PT!$A$6:$Q$35,15,0)*100</f>
        <v>29.91</v>
      </c>
      <c r="S84" s="113" t="n">
        <f aca="false">VLOOKUP(S8,PT!$A$6:$Q$35,15,0)*100</f>
        <v>33.12</v>
      </c>
      <c r="T84" s="113" t="n">
        <f aca="false">VLOOKUP(T8,PT!$A$6:$Q$35,15,0)*100</f>
        <v>27.89</v>
      </c>
      <c r="U84" s="113" t="n">
        <f aca="false">VLOOKUP(U8,PT!$A$6:$Q$35,15,0)*100</f>
        <v>128.64</v>
      </c>
      <c r="V84" s="113" t="n">
        <f aca="false">VLOOKUP(V8,PT!$A$6:$Q$35,15,0)*100</f>
        <v>13.37</v>
      </c>
      <c r="W84" s="113" t="n">
        <f aca="false">VLOOKUP(W8,PT!$A$6:$Q$35,15,0)*100</f>
        <v>15.25</v>
      </c>
      <c r="X84" s="457" t="n">
        <f aca="false">VLOOKUP(X8,PT!$A$6:$Q$35,15,0)*100</f>
        <v>101.61</v>
      </c>
      <c r="Y84" s="113" t="n">
        <f aca="false">VLOOKUP(Y8,PT!$A$6:$Q$35,15,0)*100</f>
        <v>13.6</v>
      </c>
      <c r="Z84" s="113" t="n">
        <f aca="false">VLOOKUP(Z8,PT!$A$6:$Q$35,15,0)*100</f>
        <v>13.02</v>
      </c>
      <c r="AA84" s="113" t="n">
        <f aca="false">VLOOKUP(AA8,PT!$A$6:$Q$35,15,0)*100</f>
        <v>18.11</v>
      </c>
      <c r="AB84" s="113" t="n">
        <f aca="false">VLOOKUP(AB8,PT!$A$6:$Q$35,15,0)*100</f>
        <v>19.28</v>
      </c>
      <c r="AC84" s="113" t="n">
        <f aca="false">VLOOKUP(AC8,PT!$A$6:$Q$35,15,0)*100</f>
        <v>39.75</v>
      </c>
      <c r="AD84" s="113" t="n">
        <f aca="false">VLOOKUP(AD8,PT!$A$6:$Q$35,15,0)*100</f>
        <v>82.44</v>
      </c>
      <c r="AE84" s="113" t="n">
        <f aca="false">VLOOKUP(AE8,PT!$A$6:$Q$35,15,0)*100</f>
        <v>17.6</v>
      </c>
      <c r="AF84" s="113" t="n">
        <f aca="false">VLOOKUP(AF8,PT!$A$6:$Q$35,15,0)*100</f>
        <v>12.45</v>
      </c>
      <c r="AG84" s="113" t="s">
        <v>36</v>
      </c>
      <c r="AH84" s="113" t="s">
        <v>36</v>
      </c>
      <c r="AI84" s="458"/>
      <c r="AJ84" s="372"/>
      <c r="AK84" s="61"/>
    </row>
    <row r="85" customFormat="false" ht="15" hidden="false" customHeight="false" outlineLevel="0" collapsed="false">
      <c r="C85" s="7" t="s">
        <v>1025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61"/>
      <c r="W85" s="112"/>
      <c r="X85" s="61"/>
      <c r="Y85" s="61"/>
      <c r="Z85" s="112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</row>
    <row r="86" customFormat="false" ht="15" hidden="false" customHeight="false" outlineLevel="0" collapsed="false"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61"/>
      <c r="W86" s="112"/>
      <c r="X86" s="61"/>
      <c r="Y86" s="61"/>
      <c r="Z86" s="112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</row>
    <row r="87" customFormat="false" ht="15" hidden="false" customHeight="false" outlineLevel="0" collapsed="false">
      <c r="C87" s="459" t="s">
        <v>1026</v>
      </c>
      <c r="D87" s="61"/>
      <c r="E87" s="61"/>
      <c r="F87" s="61"/>
      <c r="G87" s="61"/>
      <c r="H87" s="61"/>
      <c r="I87" s="212"/>
      <c r="J87" s="61"/>
      <c r="K87" s="61"/>
      <c r="L87" s="61"/>
      <c r="M87" s="61"/>
      <c r="N87" s="61"/>
      <c r="O87" s="212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</row>
    <row r="88" customFormat="false" ht="15" hidden="false" customHeight="false" outlineLevel="0" collapsed="false">
      <c r="C88" s="460" t="s">
        <v>1027</v>
      </c>
      <c r="D88" s="61"/>
      <c r="E88" s="61"/>
      <c r="F88" s="61"/>
      <c r="G88" s="61"/>
      <c r="H88" s="61"/>
      <c r="I88" s="212"/>
      <c r="J88" s="61"/>
      <c r="K88" s="61"/>
      <c r="L88" s="61"/>
      <c r="M88" s="61"/>
      <c r="N88" s="61"/>
      <c r="O88" s="212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</row>
    <row r="89" customFormat="false" ht="15" hidden="false" customHeight="false" outlineLevel="0" collapsed="false">
      <c r="C89" s="460" t="s">
        <v>1028</v>
      </c>
      <c r="D89" s="61"/>
      <c r="E89" s="61"/>
      <c r="F89" s="61"/>
      <c r="G89" s="61"/>
      <c r="H89" s="61"/>
      <c r="I89" s="212"/>
      <c r="J89" s="61"/>
      <c r="K89" s="61"/>
      <c r="L89" s="61"/>
      <c r="M89" s="61"/>
      <c r="N89" s="61"/>
      <c r="O89" s="212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</row>
    <row r="90" customFormat="false" ht="15" hidden="false" customHeight="false" outlineLevel="0" collapsed="false">
      <c r="C90" s="460" t="s">
        <v>1029</v>
      </c>
      <c r="D90" s="61"/>
      <c r="E90" s="61"/>
      <c r="F90" s="61"/>
      <c r="G90" s="61"/>
      <c r="H90" s="61"/>
      <c r="I90" s="212"/>
      <c r="J90" s="61"/>
      <c r="K90" s="61"/>
      <c r="L90" s="61"/>
      <c r="M90" s="61"/>
      <c r="N90" s="61"/>
      <c r="O90" s="212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</row>
    <row r="91" customFormat="false" ht="15" hidden="false" customHeight="false" outlineLevel="0" collapsed="false">
      <c r="C91" s="461" t="str">
        <f aca="false">+'BAL SAB II'!B891</f>
        <v>Mayores o iguales a 9.00% grandes</v>
      </c>
      <c r="D91" s="61"/>
      <c r="E91" s="61"/>
      <c r="F91" s="61"/>
      <c r="G91" s="61"/>
      <c r="H91" s="61"/>
      <c r="I91" s="212"/>
      <c r="J91" s="61"/>
      <c r="K91" s="61"/>
      <c r="L91" s="61"/>
      <c r="M91" s="61"/>
      <c r="N91" s="61"/>
      <c r="O91" s="212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</row>
    <row r="92" customFormat="false" ht="15" hidden="false" customHeight="false" outlineLevel="0" collapsed="false">
      <c r="C92" s="461" t="str">
        <f aca="false">+'BAL SAB II'!B892</f>
        <v>Menos de 9.00% y mayor o igual  a 2.00% medianos</v>
      </c>
      <c r="D92" s="61"/>
      <c r="E92" s="61"/>
      <c r="F92" s="61"/>
      <c r="G92" s="61"/>
      <c r="H92" s="61"/>
      <c r="I92" s="212"/>
      <c r="J92" s="61"/>
      <c r="K92" s="61"/>
      <c r="L92" s="61"/>
      <c r="M92" s="61"/>
      <c r="N92" s="61"/>
      <c r="O92" s="212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</row>
    <row r="93" customFormat="false" ht="15" hidden="false" customHeight="false" outlineLevel="0" collapsed="false">
      <c r="C93" s="461" t="str">
        <f aca="false">+'BAL SAB II'!B893</f>
        <v>Menor a 2%</v>
      </c>
      <c r="D93" s="61"/>
      <c r="E93" s="61"/>
      <c r="F93" s="61"/>
      <c r="G93" s="61"/>
      <c r="H93" s="61"/>
      <c r="I93" s="212"/>
      <c r="J93" s="61"/>
      <c r="K93" s="61"/>
      <c r="L93" s="61"/>
      <c r="M93" s="61"/>
      <c r="N93" s="61"/>
      <c r="O93" s="212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</row>
    <row r="94" customFormat="false" ht="15" hidden="false" customHeight="false" outlineLevel="0" collapsed="false">
      <c r="C94" s="462" t="str">
        <f aca="false">+'BAL SAB II'!B894</f>
        <v> </v>
      </c>
      <c r="D94" s="61"/>
      <c r="E94" s="61"/>
      <c r="F94" s="61"/>
      <c r="G94" s="61"/>
      <c r="H94" s="61"/>
      <c r="I94" s="212"/>
      <c r="J94" s="61"/>
      <c r="K94" s="61"/>
      <c r="L94" s="61"/>
      <c r="M94" s="61"/>
      <c r="N94" s="61"/>
      <c r="O94" s="212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</row>
    <row r="95" customFormat="false" ht="15" hidden="false" customHeight="false" outlineLevel="0" collapsed="false">
      <c r="C95" s="462" t="s">
        <v>1030</v>
      </c>
      <c r="D95" s="61"/>
      <c r="E95" s="61"/>
      <c r="F95" s="61"/>
      <c r="G95" s="61"/>
      <c r="H95" s="61"/>
      <c r="I95" s="212"/>
      <c r="J95" s="61"/>
      <c r="K95" s="61"/>
      <c r="L95" s="61"/>
      <c r="M95" s="61"/>
      <c r="N95" s="61"/>
      <c r="O95" s="212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</row>
    <row r="96" customFormat="false" ht="15" hidden="false" customHeight="false" outlineLevel="0" collapsed="false">
      <c r="C96" s="462" t="s">
        <v>1031</v>
      </c>
      <c r="D96" s="61"/>
      <c r="E96" s="61"/>
      <c r="F96" s="61"/>
      <c r="G96" s="61"/>
      <c r="H96" s="61"/>
      <c r="I96" s="212"/>
      <c r="J96" s="61"/>
      <c r="K96" s="61"/>
      <c r="L96" s="61"/>
      <c r="M96" s="61"/>
      <c r="N96" s="61"/>
      <c r="O96" s="212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</row>
    <row r="97" customFormat="false" ht="15" hidden="false" customHeight="false" outlineLevel="0" collapsed="false">
      <c r="C97" s="462" t="s">
        <v>1032</v>
      </c>
      <c r="D97" s="61"/>
      <c r="E97" s="61"/>
      <c r="F97" s="61"/>
      <c r="G97" s="61"/>
      <c r="H97" s="61"/>
      <c r="I97" s="212"/>
      <c r="J97" s="61"/>
      <c r="K97" s="61"/>
      <c r="L97" s="61"/>
      <c r="M97" s="61"/>
      <c r="N97" s="61"/>
      <c r="O97" s="212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</row>
    <row r="98" customFormat="false" ht="15" hidden="false" customHeight="false" outlineLevel="0" collapsed="false">
      <c r="C98" s="462" t="s">
        <v>1033</v>
      </c>
      <c r="D98" s="61"/>
      <c r="E98" s="61"/>
      <c r="F98" s="463" t="n">
        <f aca="false">+'BAL SAB II'!C1242</f>
        <v>40574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</row>
    <row r="99" customFormat="false" ht="15" hidden="false" customHeight="false" outlineLevel="0" collapsed="false">
      <c r="C99" s="462" t="s">
        <v>1034</v>
      </c>
      <c r="D99" s="61"/>
      <c r="E99" s="61"/>
      <c r="F99" s="61"/>
      <c r="G99" s="61"/>
      <c r="H99" s="61"/>
      <c r="I99" s="212"/>
      <c r="J99" s="61"/>
      <c r="K99" s="61"/>
      <c r="L99" s="61"/>
      <c r="M99" s="61"/>
      <c r="N99" s="61"/>
      <c r="O99" s="212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</row>
    <row r="100" customFormat="false" ht="15" hidden="false" customHeight="false" outlineLevel="0" collapsed="false">
      <c r="C100" s="462" t="s">
        <v>1035</v>
      </c>
    </row>
    <row r="101" customFormat="false" ht="15" hidden="false" customHeight="false" outlineLevel="0" collapsed="false">
      <c r="C101" s="462" t="s">
        <v>1036</v>
      </c>
    </row>
    <row r="102" customFormat="false" ht="15" hidden="false" customHeight="false" outlineLevel="0" collapsed="false">
      <c r="C102" s="462" t="s">
        <v>1037</v>
      </c>
    </row>
    <row r="103" customFormat="false" ht="15" hidden="false" customHeight="false" outlineLevel="0" collapsed="false">
      <c r="C103" s="460" t="str">
        <f aca="false">'BAL SAB II'!$B895</f>
        <v>Fecha de consolidación: 28 de febrero de 2011</v>
      </c>
    </row>
    <row r="104" customFormat="false" ht="15" hidden="false" customHeight="false" outlineLevel="0" collapsed="false">
      <c r="C104" s="460" t="str">
        <f aca="false">'BAL SAB II'!$B896</f>
        <v>Fecha de actualización: 14 de marzo de 2011</v>
      </c>
    </row>
    <row r="105" customFormat="false" ht="15" hidden="false" customHeight="false" outlineLevel="0" collapsed="false">
      <c r="C105" s="462" t="str">
        <f aca="false">+'BAL SAB II'!B897</f>
        <v>Reproducción autorizada siempre que se mencione la fuente y elaboración.</v>
      </c>
    </row>
    <row r="106" customFormat="false" ht="15" hidden="false" customHeight="false" outlineLevel="0" collapsed="false">
      <c r="C106" s="0" t="s">
        <v>590</v>
      </c>
    </row>
    <row r="108" customFormat="false" ht="15" hidden="false" customHeight="false" outlineLevel="0" collapsed="false">
      <c r="C108" s="56"/>
    </row>
    <row r="112" customFormat="false" ht="15" hidden="false" customHeight="false" outlineLevel="0" collapsed="false"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</row>
    <row r="113" s="58" customFormat="true" ht="15" hidden="false" customHeight="false" outlineLevel="0" collapsed="false">
      <c r="B113" s="464"/>
    </row>
    <row r="114" s="58" customFormat="true" ht="15" hidden="false" customHeight="false" outlineLevel="0" collapsed="false">
      <c r="B114" s="464"/>
    </row>
    <row r="115" s="58" customFormat="true" ht="15" hidden="false" customHeight="false" outlineLevel="0" collapsed="false">
      <c r="B115" s="46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33.14"/>
    <col collapsed="false" customWidth="true" hidden="false" outlineLevel="0" max="5" min="3" style="7" width="12.85"/>
    <col collapsed="false" customWidth="true" hidden="false" outlineLevel="0" max="6" min="6" style="7" width="18.41"/>
    <col collapsed="false" customWidth="true" hidden="false" outlineLevel="0" max="7" min="7" style="7" width="12.85"/>
    <col collapsed="false" customWidth="false" hidden="false" outlineLevel="0" max="8" min="8" style="7" width="11.42"/>
    <col collapsed="false" customWidth="true" hidden="false" outlineLevel="0" max="9" min="9" style="7" width="33.14"/>
    <col collapsed="false" customWidth="true" hidden="false" outlineLevel="0" max="14" min="10" style="7" width="12.85"/>
    <col collapsed="false" customWidth="false" hidden="false" outlineLevel="0" max="16" min="15" style="7" width="11.42"/>
    <col collapsed="false" customWidth="true" hidden="false" outlineLevel="0" max="17" min="17" style="7" width="33.14"/>
    <col collapsed="false" customWidth="true" hidden="false" outlineLevel="0" max="22" min="18" style="7" width="12.85"/>
    <col collapsed="false" customWidth="false" hidden="false" outlineLevel="0" max="23" min="23" style="7" width="11.42"/>
    <col collapsed="false" customWidth="true" hidden="false" outlineLevel="0" max="24" min="24" style="7" width="33.14"/>
    <col collapsed="false" customWidth="true" hidden="false" outlineLevel="0" max="32" min="25" style="7" width="12.85"/>
    <col collapsed="false" customWidth="false" hidden="false" outlineLevel="0" max="257" min="33" style="7" width="11.42"/>
  </cols>
  <sheetData>
    <row r="1" s="465" customFormat="true" ht="12.75" hidden="false" customHeight="false" outlineLevel="0" collapsed="false">
      <c r="B1" s="466" t="s">
        <v>1038</v>
      </c>
      <c r="F1" s="4" t="s">
        <v>36</v>
      </c>
      <c r="I1" s="466" t="s">
        <v>1038</v>
      </c>
    </row>
    <row r="2" s="467" customFormat="true" ht="12.75" hidden="false" customHeight="false" outlineLevel="0" collapsed="false"/>
    <row r="3" s="468" customFormat="true" ht="89.25" hidden="false" customHeight="false" outlineLevel="0" collapsed="false">
      <c r="C3" s="468" t="s">
        <v>793</v>
      </c>
      <c r="D3" s="468" t="s">
        <v>794</v>
      </c>
      <c r="E3" s="468" t="s">
        <v>795</v>
      </c>
      <c r="F3" s="468" t="s">
        <v>796</v>
      </c>
      <c r="G3" s="468" t="s">
        <v>797</v>
      </c>
      <c r="J3" s="468" t="s">
        <v>793</v>
      </c>
      <c r="K3" s="468" t="s">
        <v>794</v>
      </c>
      <c r="L3" s="468" t="s">
        <v>795</v>
      </c>
      <c r="M3" s="468" t="s">
        <v>796</v>
      </c>
      <c r="N3" s="468" t="s">
        <v>797</v>
      </c>
      <c r="R3" s="468" t="s">
        <v>955</v>
      </c>
      <c r="S3" s="468" t="s">
        <v>957</v>
      </c>
      <c r="T3" s="468" t="s">
        <v>959</v>
      </c>
      <c r="U3" s="468" t="s">
        <v>961</v>
      </c>
      <c r="V3" s="468" t="s">
        <v>962</v>
      </c>
      <c r="Y3" s="468" t="s">
        <v>964</v>
      </c>
      <c r="Z3" s="468" t="s">
        <v>965</v>
      </c>
      <c r="AA3" s="468" t="s">
        <v>966</v>
      </c>
      <c r="AB3" s="468" t="s">
        <v>967</v>
      </c>
      <c r="AC3" s="468" t="s">
        <v>968</v>
      </c>
    </row>
    <row r="4" s="467" customFormat="true" ht="12.75" hidden="false" customHeight="false" outlineLevel="0" collapsed="false">
      <c r="B4" s="467" t="s">
        <v>39</v>
      </c>
      <c r="I4" s="467" t="s">
        <v>1039</v>
      </c>
      <c r="Q4" s="467" t="s">
        <v>1040</v>
      </c>
      <c r="X4" s="467" t="s">
        <v>1041</v>
      </c>
    </row>
    <row r="6" customFormat="false" ht="12.75" hidden="false" customHeight="false" outlineLevel="0" collapsed="false">
      <c r="A6" s="7" t="n">
        <v>1</v>
      </c>
      <c r="B6" s="7" t="s">
        <v>2</v>
      </c>
      <c r="C6" s="4" t="n">
        <v>542205.68439</v>
      </c>
      <c r="D6" s="4" t="n">
        <v>759524.05093</v>
      </c>
      <c r="E6" s="4" t="n">
        <v>135155.61192</v>
      </c>
      <c r="F6" s="4" t="n">
        <v>944.63722</v>
      </c>
      <c r="G6" s="4" t="n">
        <v>1437829.98446</v>
      </c>
      <c r="H6" s="4" t="n">
        <v>0</v>
      </c>
      <c r="I6" s="7" t="s">
        <v>2</v>
      </c>
      <c r="J6" s="4" t="n">
        <v>37.7099998087489</v>
      </c>
      <c r="K6" s="4" t="n">
        <v>52.8243296592018</v>
      </c>
      <c r="L6" s="4" t="n">
        <v>9.39997171993599</v>
      </c>
      <c r="M6" s="4" t="n">
        <v>0.065698812113365</v>
      </c>
      <c r="N6" s="4" t="n">
        <v>100</v>
      </c>
      <c r="O6" s="4"/>
      <c r="Q6" s="469" t="s">
        <v>2</v>
      </c>
      <c r="R6" s="25" t="n">
        <v>1.03325401250687</v>
      </c>
      <c r="S6" s="25" t="n">
        <v>3.3015737341425</v>
      </c>
      <c r="T6" s="25" t="n">
        <v>1.19408520080932</v>
      </c>
      <c r="U6" s="25" t="n">
        <v>0.455126042990345</v>
      </c>
      <c r="V6" s="25" t="n">
        <v>2.24621696299716</v>
      </c>
      <c r="X6" s="469" t="s">
        <v>2</v>
      </c>
      <c r="Y6" s="25" t="n">
        <v>190.707403039481</v>
      </c>
      <c r="Z6" s="25" t="n">
        <v>95.0905305681878</v>
      </c>
      <c r="AA6" s="25" t="n">
        <v>105.683006092003</v>
      </c>
      <c r="AB6" s="25" t="n">
        <v>223.686003968097</v>
      </c>
      <c r="AC6" s="25" t="n">
        <v>112.22313932394</v>
      </c>
    </row>
    <row r="7" customFormat="false" ht="12.75" hidden="false" customHeight="false" outlineLevel="0" collapsed="false">
      <c r="A7" s="7" t="n">
        <v>2</v>
      </c>
      <c r="B7" s="7" t="s">
        <v>3</v>
      </c>
      <c r="C7" s="4" t="n">
        <v>441908.76977</v>
      </c>
      <c r="D7" s="4" t="n">
        <v>559119.44298</v>
      </c>
      <c r="E7" s="4" t="n">
        <v>197012.88366</v>
      </c>
      <c r="F7" s="4" t="n">
        <v>318.94215</v>
      </c>
      <c r="G7" s="4" t="n">
        <v>1198360.03856</v>
      </c>
      <c r="H7" s="4" t="n">
        <v>0</v>
      </c>
      <c r="I7" s="7" t="s">
        <v>3</v>
      </c>
      <c r="J7" s="4" t="n">
        <v>36.8761270027843</v>
      </c>
      <c r="K7" s="4" t="n">
        <v>46.6570500508229</v>
      </c>
      <c r="L7" s="4" t="n">
        <v>16.4402080610714</v>
      </c>
      <c r="M7" s="4" t="n">
        <v>0.0266148853213809</v>
      </c>
      <c r="N7" s="4" t="n">
        <v>100</v>
      </c>
      <c r="O7" s="4"/>
      <c r="Q7" s="469" t="s">
        <v>3</v>
      </c>
      <c r="R7" s="25" t="n">
        <v>3.49005134205124</v>
      </c>
      <c r="S7" s="25" t="n">
        <v>2.14938046617525</v>
      </c>
      <c r="T7" s="25" t="n">
        <v>1.267933793767</v>
      </c>
      <c r="U7" s="25" t="n">
        <v>3.48654136808195</v>
      </c>
      <c r="V7" s="25" t="n">
        <v>2.49921217800192</v>
      </c>
      <c r="X7" s="469" t="s">
        <v>3</v>
      </c>
      <c r="Y7" s="25" t="n">
        <v>528.230977869096</v>
      </c>
      <c r="Z7" s="25" t="n">
        <v>106.337652532869</v>
      </c>
      <c r="AA7" s="25" t="n">
        <v>87.6813730613721</v>
      </c>
      <c r="AB7" s="25" t="n">
        <v>229.767042414378</v>
      </c>
      <c r="AC7" s="25" t="n">
        <v>322.085856538737</v>
      </c>
    </row>
    <row r="8" customFormat="false" ht="12.75" hidden="false" customHeight="false" outlineLevel="0" collapsed="false">
      <c r="A8" s="7" t="n">
        <v>3</v>
      </c>
      <c r="B8" s="7" t="s">
        <v>4</v>
      </c>
      <c r="C8" s="4" t="n">
        <v>1367494.18489</v>
      </c>
      <c r="D8" s="4" t="n">
        <v>1079218.39524</v>
      </c>
      <c r="E8" s="4" t="n">
        <v>726459.01603</v>
      </c>
      <c r="F8" s="4" t="n">
        <v>498137.44032</v>
      </c>
      <c r="G8" s="4" t="n">
        <v>3671309.03648</v>
      </c>
      <c r="H8" s="4" t="n">
        <v>0</v>
      </c>
      <c r="I8" s="7" t="s">
        <v>4</v>
      </c>
      <c r="J8" s="4" t="n">
        <v>37.2481360545212</v>
      </c>
      <c r="K8" s="4" t="n">
        <v>29.3960106467839</v>
      </c>
      <c r="L8" s="4" t="n">
        <v>19.7874656917065</v>
      </c>
      <c r="M8" s="4" t="n">
        <v>13.5683876069885</v>
      </c>
      <c r="N8" s="4" t="n">
        <v>100</v>
      </c>
      <c r="O8" s="4"/>
      <c r="Q8" s="469" t="s">
        <v>4</v>
      </c>
      <c r="R8" s="25" t="n">
        <v>2.07714660828959</v>
      </c>
      <c r="S8" s="25" t="n">
        <v>4.77647155917283</v>
      </c>
      <c r="T8" s="25" t="n">
        <v>1.86735643727489</v>
      </c>
      <c r="U8" s="25" t="n">
        <v>2.66333737160518</v>
      </c>
      <c r="V8" s="25" t="n">
        <v>2.90866493501144</v>
      </c>
      <c r="X8" s="469" t="s">
        <v>4</v>
      </c>
      <c r="Y8" s="25" t="n">
        <v>512.307666621946</v>
      </c>
      <c r="Z8" s="25" t="n">
        <v>203.552721259921</v>
      </c>
      <c r="AA8" s="25" t="n">
        <v>313.025624663339</v>
      </c>
      <c r="AB8" s="25" t="n">
        <v>317.186516137404</v>
      </c>
      <c r="AC8" s="25" t="n">
        <v>313.705588801348</v>
      </c>
    </row>
    <row r="9" customFormat="false" ht="12.75" hidden="false" customHeight="false" outlineLevel="0" collapsed="false">
      <c r="A9" s="7" t="n">
        <v>4</v>
      </c>
      <c r="B9" s="7" t="s">
        <v>5</v>
      </c>
      <c r="C9" s="4" t="n">
        <v>662130.73217</v>
      </c>
      <c r="D9" s="4" t="n">
        <v>170720.15753</v>
      </c>
      <c r="E9" s="4" t="n">
        <v>44377.29329</v>
      </c>
      <c r="F9" s="4" t="n">
        <v>3225.10421</v>
      </c>
      <c r="G9" s="4" t="n">
        <v>880453.2872</v>
      </c>
      <c r="H9" s="4" t="n">
        <v>0</v>
      </c>
      <c r="I9" s="7" t="s">
        <v>5</v>
      </c>
      <c r="J9" s="4" t="n">
        <v>75.203391457109</v>
      </c>
      <c r="K9" s="4" t="n">
        <v>19.3900301142518</v>
      </c>
      <c r="L9" s="4" t="n">
        <v>5.04027799488691</v>
      </c>
      <c r="M9" s="4" t="n">
        <v>0.366300433752302</v>
      </c>
      <c r="N9" s="4" t="n">
        <v>100</v>
      </c>
      <c r="O9" s="4"/>
      <c r="Q9" s="469" t="s">
        <v>5</v>
      </c>
      <c r="R9" s="25" t="n">
        <v>0.486885254432246</v>
      </c>
      <c r="S9" s="25" t="n">
        <v>3.92563233127424</v>
      </c>
      <c r="T9" s="25" t="n">
        <v>1.50797833844183</v>
      </c>
      <c r="U9" s="25" t="n">
        <v>6.79019299038402</v>
      </c>
      <c r="V9" s="25" t="n">
        <v>1.22821432178304</v>
      </c>
      <c r="X9" s="469" t="s">
        <v>5</v>
      </c>
      <c r="Y9" s="25" t="n">
        <v>569.337829328955</v>
      </c>
      <c r="Z9" s="25" t="n">
        <v>68.2588175672263</v>
      </c>
      <c r="AA9" s="25" t="n">
        <v>144.423944011833</v>
      </c>
      <c r="AB9" s="25" t="n">
        <v>34.0251234298427</v>
      </c>
      <c r="AC9" s="25" t="n">
        <v>221.660178382833</v>
      </c>
    </row>
    <row r="10" customFormat="false" ht="12.75" hidden="false" customHeight="false" outlineLevel="0" collapsed="false">
      <c r="A10" s="7" t="n">
        <v>5</v>
      </c>
      <c r="B10" s="7" t="s">
        <v>6</v>
      </c>
      <c r="C10" s="4" t="n">
        <v>3013739.37122</v>
      </c>
      <c r="D10" s="4" t="n">
        <v>2568582.04668</v>
      </c>
      <c r="E10" s="4" t="n">
        <v>1103004.8049</v>
      </c>
      <c r="F10" s="4" t="n">
        <v>502626.1239</v>
      </c>
      <c r="G10" s="4" t="n">
        <v>7187952.3467</v>
      </c>
      <c r="H10" s="4" t="n">
        <v>0</v>
      </c>
      <c r="I10" s="7" t="s">
        <v>6</v>
      </c>
      <c r="J10" s="4" t="n">
        <v>41.9276481792984</v>
      </c>
      <c r="K10" s="4" t="n">
        <v>35.7345447324681</v>
      </c>
      <c r="L10" s="4" t="n">
        <v>15.3451880549318</v>
      </c>
      <c r="M10" s="4" t="n">
        <v>6.9926190333017</v>
      </c>
      <c r="N10" s="4" t="n">
        <v>100</v>
      </c>
      <c r="O10" s="4"/>
      <c r="Q10" s="469" t="s">
        <v>6</v>
      </c>
      <c r="R10" s="25" t="n">
        <v>1.74712788447546</v>
      </c>
      <c r="S10" s="25" t="n">
        <v>3.71194123205978</v>
      </c>
      <c r="T10" s="25" t="n">
        <v>1.66333321291953</v>
      </c>
      <c r="U10" s="25" t="n">
        <v>2.68618961649637</v>
      </c>
      <c r="V10" s="25" t="n">
        <v>2.50205154855496</v>
      </c>
      <c r="X10" s="469" t="s">
        <v>6</v>
      </c>
      <c r="Y10" s="25" t="n">
        <v>486.245322541365</v>
      </c>
      <c r="Z10" s="25" t="n">
        <v>153.263003670316</v>
      </c>
      <c r="AA10" s="25" t="n">
        <v>257.954996781793</v>
      </c>
      <c r="AB10" s="25" t="n">
        <v>312.491935677547</v>
      </c>
      <c r="AC10" s="25" t="n">
        <v>273.384404118288</v>
      </c>
    </row>
    <row r="11" customFormat="false" ht="12.75" hidden="false" customHeight="false" outlineLevel="0" collapsed="false">
      <c r="A11" s="7" t="n">
        <v>6</v>
      </c>
      <c r="B11" s="7" t="s">
        <v>7</v>
      </c>
      <c r="C11" s="4" t="n">
        <v>118610.71975</v>
      </c>
      <c r="D11" s="4" t="n">
        <v>424690.62534</v>
      </c>
      <c r="E11" s="4" t="n">
        <v>13386.81724</v>
      </c>
      <c r="F11" s="4" t="n">
        <v>14285.97925</v>
      </c>
      <c r="G11" s="4" t="n">
        <v>570974.14158</v>
      </c>
      <c r="H11" s="4" t="n">
        <v>0</v>
      </c>
      <c r="I11" s="7" t="s">
        <v>7</v>
      </c>
      <c r="J11" s="4" t="n">
        <v>20.773396045884</v>
      </c>
      <c r="K11" s="4" t="n">
        <v>74.3800103039335</v>
      </c>
      <c r="L11" s="4" t="n">
        <v>2.34455753161711</v>
      </c>
      <c r="M11" s="4" t="n">
        <v>2.50203611856534</v>
      </c>
      <c r="N11" s="4" t="n">
        <v>100</v>
      </c>
      <c r="O11" s="4"/>
      <c r="Q11" s="469" t="s">
        <v>7</v>
      </c>
      <c r="R11" s="25" t="n">
        <v>8.09798393454231</v>
      </c>
      <c r="S11" s="25" t="n">
        <v>4.14799112551562</v>
      </c>
      <c r="T11" s="25" t="n">
        <v>2.11234810284151</v>
      </c>
      <c r="U11" s="25" t="n">
        <v>5.13327891050941</v>
      </c>
      <c r="V11" s="25" t="n">
        <v>4.94546420996609</v>
      </c>
      <c r="X11" s="469" t="s">
        <v>7</v>
      </c>
      <c r="Y11" s="25" t="n">
        <v>101.681536436361</v>
      </c>
      <c r="Z11" s="25" t="n">
        <v>95.788015794809</v>
      </c>
      <c r="AA11" s="25" t="n">
        <v>85.3492115212816</v>
      </c>
      <c r="AB11" s="25" t="n">
        <v>35.9322895016271</v>
      </c>
      <c r="AC11" s="25" t="n">
        <v>96.1337046163254</v>
      </c>
    </row>
    <row r="12" customFormat="false" ht="12.75" hidden="false" customHeight="false" outlineLevel="0" collapsed="false">
      <c r="A12" s="7" t="n">
        <v>7</v>
      </c>
      <c r="B12" s="7" t="s">
        <v>8</v>
      </c>
      <c r="C12" s="4" t="n">
        <v>588206.03281</v>
      </c>
      <c r="D12" s="4" t="n">
        <v>156241.93107</v>
      </c>
      <c r="E12" s="4" t="n">
        <v>60100.72645</v>
      </c>
      <c r="F12" s="4" t="n">
        <v>0</v>
      </c>
      <c r="G12" s="4" t="n">
        <v>804548.69033</v>
      </c>
      <c r="H12" s="4" t="n">
        <v>0</v>
      </c>
      <c r="I12" s="7" t="s">
        <v>8</v>
      </c>
      <c r="J12" s="4" t="n">
        <v>73.1100603207417</v>
      </c>
      <c r="K12" s="4" t="n">
        <v>19.4198229327693</v>
      </c>
      <c r="L12" s="4" t="n">
        <v>7.47011674648909</v>
      </c>
      <c r="M12" s="4" t="n">
        <v>0</v>
      </c>
      <c r="N12" s="4" t="n">
        <v>100</v>
      </c>
      <c r="O12" s="4"/>
      <c r="Q12" s="469" t="s">
        <v>8</v>
      </c>
      <c r="R12" s="25" t="n">
        <v>0.297336892592691</v>
      </c>
      <c r="S12" s="25" t="n">
        <v>2.79992349047456</v>
      </c>
      <c r="T12" s="25" t="n">
        <v>1.05951491373363</v>
      </c>
      <c r="U12" s="25" t="n">
        <v>0</v>
      </c>
      <c r="V12" s="25" t="n">
        <v>0.840270366635872</v>
      </c>
      <c r="X12" s="469" t="s">
        <v>8</v>
      </c>
      <c r="Y12" s="25" t="n">
        <v>760.976074870462</v>
      </c>
      <c r="Z12" s="25" t="n">
        <v>141.198121306278</v>
      </c>
      <c r="AA12" s="25" t="n">
        <v>247.10697555009</v>
      </c>
      <c r="AB12" s="25" t="n">
        <v>0</v>
      </c>
      <c r="AC12" s="25" t="n">
        <v>311.514340065846</v>
      </c>
    </row>
    <row r="13" customFormat="false" ht="12.75" hidden="false" customHeight="false" outlineLevel="0" collapsed="false">
      <c r="A13" s="7" t="n">
        <v>8</v>
      </c>
      <c r="B13" s="7" t="s">
        <v>9</v>
      </c>
      <c r="C13" s="4" t="n">
        <v>39385.58961</v>
      </c>
      <c r="D13" s="4" t="n">
        <v>128753.68797</v>
      </c>
      <c r="E13" s="4" t="n">
        <v>61271.62386</v>
      </c>
      <c r="F13" s="4" t="n">
        <v>2597.97996</v>
      </c>
      <c r="G13" s="4" t="n">
        <v>232008.8814</v>
      </c>
      <c r="H13" s="4" t="n">
        <v>0</v>
      </c>
      <c r="I13" s="7" t="s">
        <v>9</v>
      </c>
      <c r="J13" s="4" t="n">
        <v>16.9758973761424</v>
      </c>
      <c r="K13" s="4" t="n">
        <v>55.4951548376372</v>
      </c>
      <c r="L13" s="4" t="n">
        <v>26.4091717050966</v>
      </c>
      <c r="M13" s="4" t="n">
        <v>1.11977608112376</v>
      </c>
      <c r="N13" s="4" t="n">
        <v>100</v>
      </c>
      <c r="O13" s="4"/>
      <c r="Q13" s="469" t="s">
        <v>9</v>
      </c>
      <c r="R13" s="25" t="n">
        <v>2.21336267561845</v>
      </c>
      <c r="S13" s="25" t="n">
        <v>3.54814704885537</v>
      </c>
      <c r="T13" s="25" t="n">
        <v>2.31298211263043</v>
      </c>
      <c r="U13" s="25" t="n">
        <v>7.08734758677661</v>
      </c>
      <c r="V13" s="25" t="n">
        <v>3.03498971569974</v>
      </c>
      <c r="X13" s="469" t="s">
        <v>9</v>
      </c>
      <c r="Y13" s="25" t="n">
        <v>416.725009353069</v>
      </c>
      <c r="Z13" s="25" t="n">
        <v>135.098335660706</v>
      </c>
      <c r="AA13" s="25" t="n">
        <v>197.343846680398</v>
      </c>
      <c r="AB13" s="25" t="n">
        <v>92.3688684390907</v>
      </c>
      <c r="AC13" s="25" t="n">
        <v>181.374864939134</v>
      </c>
    </row>
    <row r="14" customFormat="false" ht="12.75" hidden="false" customHeight="false" outlineLevel="0" collapsed="false">
      <c r="A14" s="7" t="n">
        <v>9</v>
      </c>
      <c r="B14" s="7" t="s">
        <v>10</v>
      </c>
      <c r="C14" s="4" t="n">
        <v>621023.42853</v>
      </c>
      <c r="D14" s="4" t="n">
        <v>101819.58607</v>
      </c>
      <c r="E14" s="4" t="n">
        <v>119149.74709</v>
      </c>
      <c r="F14" s="4" t="n">
        <v>7434.92048</v>
      </c>
      <c r="G14" s="4" t="n">
        <v>849427.68217</v>
      </c>
      <c r="H14" s="4" t="n">
        <v>0</v>
      </c>
      <c r="I14" s="7" t="s">
        <v>10</v>
      </c>
      <c r="J14" s="4" t="n">
        <v>73.1108064365757</v>
      </c>
      <c r="K14" s="4" t="n">
        <v>11.986845755943</v>
      </c>
      <c r="L14" s="4" t="n">
        <v>14.0270619372343</v>
      </c>
      <c r="M14" s="4" t="n">
        <v>0.875285870246929</v>
      </c>
      <c r="N14" s="4" t="n">
        <v>100</v>
      </c>
      <c r="O14" s="4"/>
      <c r="Q14" s="469" t="s">
        <v>10</v>
      </c>
      <c r="R14" s="25" t="n">
        <v>0.989031395246837</v>
      </c>
      <c r="S14" s="25" t="n">
        <v>4.98212520380167</v>
      </c>
      <c r="T14" s="25" t="n">
        <v>3.00797356900206</v>
      </c>
      <c r="U14" s="25" t="n">
        <v>8.4646723753527</v>
      </c>
      <c r="V14" s="25" t="n">
        <v>1.81630888936726</v>
      </c>
      <c r="X14" s="469" t="s">
        <v>10</v>
      </c>
      <c r="Y14" s="25" t="n">
        <v>248.302532084102</v>
      </c>
      <c r="Z14" s="25" t="n">
        <v>146.365201193478</v>
      </c>
      <c r="AA14" s="25" t="n">
        <v>56.8330060028858</v>
      </c>
      <c r="AB14" s="25" t="n">
        <v>39.6045750411629</v>
      </c>
      <c r="AC14" s="25" t="n">
        <v>161.794016494633</v>
      </c>
    </row>
    <row r="15" customFormat="false" ht="12.75" hidden="false" customHeight="false" outlineLevel="0" collapsed="false">
      <c r="A15" s="7" t="n">
        <v>10</v>
      </c>
      <c r="B15" s="7" t="s">
        <v>11</v>
      </c>
      <c r="C15" s="4" t="n">
        <v>137625.16737</v>
      </c>
      <c r="D15" s="4" t="n">
        <v>94524.67391</v>
      </c>
      <c r="E15" s="4" t="n">
        <v>10204.97217</v>
      </c>
      <c r="F15" s="4" t="n">
        <v>5507.07936</v>
      </c>
      <c r="G15" s="4" t="n">
        <v>247861.89281</v>
      </c>
      <c r="H15" s="4" t="n">
        <v>0</v>
      </c>
      <c r="I15" s="7" t="s">
        <v>11</v>
      </c>
      <c r="J15" s="4" t="n">
        <v>55.5249400421135</v>
      </c>
      <c r="K15" s="4" t="n">
        <v>38.136025202736</v>
      </c>
      <c r="L15" s="4" t="n">
        <v>4.11720093569312</v>
      </c>
      <c r="M15" s="4" t="n">
        <v>2.22183381945747</v>
      </c>
      <c r="N15" s="4" t="n">
        <v>100</v>
      </c>
      <c r="O15" s="4"/>
      <c r="Q15" s="469" t="s">
        <v>11</v>
      </c>
      <c r="R15" s="25" t="n">
        <v>1.85340135001792</v>
      </c>
      <c r="S15" s="25" t="n">
        <v>4.71313915797459</v>
      </c>
      <c r="T15" s="25" t="n">
        <v>0.330223634505022</v>
      </c>
      <c r="U15" s="25" t="n">
        <v>5.51620814122424</v>
      </c>
      <c r="V15" s="25" t="n">
        <v>2.96266087406548</v>
      </c>
      <c r="X15" s="469" t="s">
        <v>11</v>
      </c>
      <c r="Y15" s="25" t="n">
        <v>114.270246378167</v>
      </c>
      <c r="Z15" s="25" t="n">
        <v>84.3105513032582</v>
      </c>
      <c r="AA15" s="25" t="n">
        <v>353.606803478893</v>
      </c>
      <c r="AB15" s="25" t="n">
        <v>71.21491677781</v>
      </c>
      <c r="AC15" s="25" t="n">
        <v>95.4113331321125</v>
      </c>
    </row>
    <row r="16" customFormat="false" ht="12.75" hidden="false" customHeight="false" outlineLevel="0" collapsed="false">
      <c r="A16" s="7" t="n">
        <v>11</v>
      </c>
      <c r="B16" s="7" t="s">
        <v>12</v>
      </c>
      <c r="C16" s="4" t="n">
        <v>198970.05078</v>
      </c>
      <c r="D16" s="4" t="n">
        <v>83111.67727</v>
      </c>
      <c r="E16" s="4" t="n">
        <v>70838.59079</v>
      </c>
      <c r="F16" s="4" t="n">
        <v>2321.85907</v>
      </c>
      <c r="G16" s="4" t="n">
        <v>355242.17791</v>
      </c>
      <c r="H16" s="4" t="n">
        <v>0</v>
      </c>
      <c r="I16" s="7" t="s">
        <v>12</v>
      </c>
      <c r="J16" s="4" t="n">
        <v>56.0096923036005</v>
      </c>
      <c r="K16" s="4" t="n">
        <v>23.3957796788016</v>
      </c>
      <c r="L16" s="4" t="n">
        <v>19.9409290886475</v>
      </c>
      <c r="M16" s="4" t="n">
        <v>0.653598928950447</v>
      </c>
      <c r="N16" s="4" t="n">
        <v>100</v>
      </c>
      <c r="O16" s="4"/>
      <c r="Q16" s="469" t="s">
        <v>12</v>
      </c>
      <c r="R16" s="25" t="n">
        <v>0.671838834417369</v>
      </c>
      <c r="S16" s="25" t="n">
        <v>2.75973359621744</v>
      </c>
      <c r="T16" s="25" t="n">
        <v>0.807631057619462</v>
      </c>
      <c r="U16" s="25" t="n">
        <v>10.7155194393431</v>
      </c>
      <c r="V16" s="25" t="n">
        <v>1.25304171261098</v>
      </c>
      <c r="X16" s="469" t="s">
        <v>12</v>
      </c>
      <c r="Y16" s="25" t="n">
        <v>205.966520927755</v>
      </c>
      <c r="Z16" s="25" t="n">
        <v>68.5501249862185</v>
      </c>
      <c r="AA16" s="25" t="n">
        <v>154.551860129527</v>
      </c>
      <c r="AB16" s="25" t="n">
        <v>54.2137665521996</v>
      </c>
      <c r="AC16" s="25" t="n">
        <v>120.069176496755</v>
      </c>
    </row>
    <row r="17" customFormat="false" ht="12.75" hidden="false" customHeight="false" outlineLevel="0" collapsed="false">
      <c r="A17" s="7" t="n">
        <v>12</v>
      </c>
      <c r="B17" s="7" t="s">
        <v>13</v>
      </c>
      <c r="C17" s="4" t="n">
        <v>1863694.89585</v>
      </c>
      <c r="D17" s="4" t="n">
        <v>989142.18163</v>
      </c>
      <c r="E17" s="4" t="n">
        <v>335238.3206</v>
      </c>
      <c r="F17" s="4" t="n">
        <v>32147.81812</v>
      </c>
      <c r="G17" s="4" t="n">
        <v>3220223.2162</v>
      </c>
      <c r="H17" s="4" t="n">
        <v>0</v>
      </c>
      <c r="I17" s="7" t="s">
        <v>13</v>
      </c>
      <c r="J17" s="4" t="n">
        <v>57.8747114943553</v>
      </c>
      <c r="K17" s="4" t="n">
        <v>30.7165719647606</v>
      </c>
      <c r="L17" s="4" t="n">
        <v>10.4104063008277</v>
      </c>
      <c r="M17" s="4" t="n">
        <v>0.998310240056458</v>
      </c>
      <c r="N17" s="4" t="n">
        <v>100</v>
      </c>
      <c r="O17" s="4"/>
      <c r="Q17" s="469" t="s">
        <v>13</v>
      </c>
      <c r="R17" s="25" t="n">
        <v>1.19447856081867</v>
      </c>
      <c r="S17" s="25" t="n">
        <v>3.88019785555528</v>
      </c>
      <c r="T17" s="25" t="n">
        <v>1.95318739763428</v>
      </c>
      <c r="U17" s="25" t="n">
        <v>6.53042735952869</v>
      </c>
      <c r="V17" s="25" t="n">
        <v>2.15169345657238</v>
      </c>
      <c r="X17" s="469" t="s">
        <v>13</v>
      </c>
      <c r="Y17" s="25" t="n">
        <v>241.502076516765</v>
      </c>
      <c r="Z17" s="25" t="n">
        <v>109.367689181877</v>
      </c>
      <c r="AA17" s="25" t="n">
        <v>117.12457454796</v>
      </c>
      <c r="AB17" s="25" t="n">
        <v>49.254880433335</v>
      </c>
      <c r="AC17" s="25" t="n">
        <v>150.731802152916</v>
      </c>
    </row>
    <row r="18" customFormat="false" ht="12.75" hidden="false" customHeight="false" outlineLevel="0" collapsed="false">
      <c r="A18" s="7" t="n">
        <v>13</v>
      </c>
      <c r="B18" s="7" t="s">
        <v>14</v>
      </c>
      <c r="C18" s="4" t="n">
        <v>16666.84874</v>
      </c>
      <c r="D18" s="4" t="n">
        <v>47399.11933</v>
      </c>
      <c r="E18" s="4" t="n">
        <v>526.74177</v>
      </c>
      <c r="F18" s="4" t="n">
        <v>975.5241</v>
      </c>
      <c r="G18" s="4" t="n">
        <v>65568.23394</v>
      </c>
      <c r="H18" s="4" t="n">
        <v>0</v>
      </c>
      <c r="I18" s="7" t="s">
        <v>14</v>
      </c>
      <c r="J18" s="4" t="n">
        <v>25.4190905237</v>
      </c>
      <c r="K18" s="4" t="n">
        <v>72.2897605773153</v>
      </c>
      <c r="L18" s="4" t="n">
        <v>0.803349027948518</v>
      </c>
      <c r="M18" s="4" t="n">
        <v>1.48779987103615</v>
      </c>
      <c r="N18" s="4" t="n">
        <v>100</v>
      </c>
      <c r="O18" s="4"/>
      <c r="Q18" s="469" t="s">
        <v>14</v>
      </c>
      <c r="R18" s="25" t="n">
        <v>1.62594341754373</v>
      </c>
      <c r="S18" s="25" t="n">
        <v>5.04066702878127</v>
      </c>
      <c r="T18" s="25" t="n">
        <v>1.01780042999058</v>
      </c>
      <c r="U18" s="25" t="n">
        <v>6.30326098555638</v>
      </c>
      <c r="V18" s="25" t="n">
        <v>4.1591425544502</v>
      </c>
      <c r="X18" s="469" t="s">
        <v>14</v>
      </c>
      <c r="Y18" s="25" t="n">
        <v>159.331538284327</v>
      </c>
      <c r="Z18" s="25" t="n">
        <v>102.694046703162</v>
      </c>
      <c r="AA18" s="25" t="n">
        <v>102.374850312804</v>
      </c>
      <c r="AB18" s="25" t="n">
        <v>70.8929265213451</v>
      </c>
      <c r="AC18" s="25" t="n">
        <v>107.604520580487</v>
      </c>
    </row>
    <row r="19" customFormat="false" ht="12.75" hidden="false" customHeight="false" outlineLevel="0" collapsed="false">
      <c r="A19" s="7" t="n">
        <v>14</v>
      </c>
      <c r="B19" s="7" t="s">
        <v>15</v>
      </c>
      <c r="C19" s="4" t="n">
        <v>159873.907</v>
      </c>
      <c r="D19" s="4" t="n">
        <v>0</v>
      </c>
      <c r="E19" s="4" t="n">
        <v>285.843</v>
      </c>
      <c r="F19" s="4" t="n">
        <v>0</v>
      </c>
      <c r="G19" s="4" t="n">
        <v>160159.75</v>
      </c>
      <c r="H19" s="4" t="n">
        <v>0</v>
      </c>
      <c r="I19" s="7" t="s">
        <v>15</v>
      </c>
      <c r="J19" s="4" t="n">
        <v>99.8215263198151</v>
      </c>
      <c r="K19" s="4" t="n">
        <v>0</v>
      </c>
      <c r="L19" s="4" t="n">
        <v>0.17847368018494</v>
      </c>
      <c r="M19" s="4" t="n">
        <v>0</v>
      </c>
      <c r="N19" s="4" t="n">
        <v>100</v>
      </c>
      <c r="O19" s="4"/>
      <c r="Q19" s="469" t="s">
        <v>15</v>
      </c>
      <c r="R19" s="25" t="n">
        <v>0.0037767263672364</v>
      </c>
      <c r="S19" s="25" t="n">
        <v>0</v>
      </c>
      <c r="T19" s="25" t="n">
        <v>7.4418474477248</v>
      </c>
      <c r="U19" s="25" t="n">
        <v>0</v>
      </c>
      <c r="V19" s="25" t="n">
        <v>0.0170517249184018</v>
      </c>
      <c r="X19" s="469" t="s">
        <v>15</v>
      </c>
      <c r="Y19" s="25" t="n">
        <v>101594.71679364</v>
      </c>
      <c r="Z19" s="25" t="n">
        <v>0</v>
      </c>
      <c r="AA19" s="25" t="n">
        <v>80.9890936442272</v>
      </c>
      <c r="AB19" s="25" t="n">
        <v>0</v>
      </c>
      <c r="AC19" s="25" t="n">
        <v>22524.7784694251</v>
      </c>
    </row>
    <row r="20" customFormat="false" ht="12.75" hidden="false" customHeight="false" outlineLevel="0" collapsed="false">
      <c r="A20" s="7" t="n">
        <v>15</v>
      </c>
      <c r="B20" s="7" t="s">
        <v>16</v>
      </c>
      <c r="C20" s="4" t="n">
        <v>12447.19624</v>
      </c>
      <c r="D20" s="4" t="n">
        <v>6.90624</v>
      </c>
      <c r="E20" s="4" t="n">
        <v>182.6034</v>
      </c>
      <c r="F20" s="4" t="n">
        <v>0</v>
      </c>
      <c r="G20" s="4" t="n">
        <v>12636.70588</v>
      </c>
      <c r="H20" s="4" t="n">
        <v>0</v>
      </c>
      <c r="I20" s="7" t="s">
        <v>16</v>
      </c>
      <c r="J20" s="4" t="n">
        <v>98.5003240417272</v>
      </c>
      <c r="K20" s="4" t="n">
        <v>0.0546522176394913</v>
      </c>
      <c r="L20" s="4" t="n">
        <v>1.44502374063327</v>
      </c>
      <c r="M20" s="4" t="n">
        <v>0</v>
      </c>
      <c r="N20" s="4" t="n">
        <v>100</v>
      </c>
      <c r="O20" s="4"/>
      <c r="Q20" s="469" t="s">
        <v>16</v>
      </c>
      <c r="R20" s="25" t="n">
        <v>11.526429987417</v>
      </c>
      <c r="S20" s="25" t="n">
        <v>100</v>
      </c>
      <c r="T20" s="25" t="n">
        <v>0</v>
      </c>
      <c r="U20" s="25" t="n">
        <v>0</v>
      </c>
      <c r="V20" s="25" t="n">
        <v>11.408223105688</v>
      </c>
      <c r="X20" s="469" t="s">
        <v>16</v>
      </c>
      <c r="Y20" s="25" t="n">
        <v>102.330209484605</v>
      </c>
      <c r="Z20" s="25" t="n">
        <v>100</v>
      </c>
      <c r="AA20" s="25" t="n">
        <v>0</v>
      </c>
      <c r="AB20" s="25" t="n">
        <v>0</v>
      </c>
      <c r="AC20" s="25" t="n">
        <v>102.44571121061</v>
      </c>
    </row>
    <row r="21" customFormat="false" ht="12.75" hidden="false" customHeight="false" outlineLevel="0" collapsed="false">
      <c r="A21" s="7" t="n">
        <v>16</v>
      </c>
      <c r="B21" s="7" t="s">
        <v>17</v>
      </c>
      <c r="C21" s="4" t="n">
        <v>10986.30952</v>
      </c>
      <c r="D21" s="4" t="n">
        <v>2435.43508</v>
      </c>
      <c r="E21" s="4" t="n">
        <v>0</v>
      </c>
      <c r="F21" s="4" t="n">
        <v>1310.92759</v>
      </c>
      <c r="G21" s="4" t="n">
        <v>14732.67219</v>
      </c>
      <c r="H21" s="4" t="n">
        <v>0</v>
      </c>
      <c r="I21" s="7" t="s">
        <v>17</v>
      </c>
      <c r="J21" s="4" t="n">
        <v>74.571057974514</v>
      </c>
      <c r="K21" s="4" t="n">
        <v>16.5308441577427</v>
      </c>
      <c r="L21" s="4" t="n">
        <v>0</v>
      </c>
      <c r="M21" s="4" t="n">
        <v>8.8980978677433</v>
      </c>
      <c r="N21" s="4" t="n">
        <v>100</v>
      </c>
      <c r="O21" s="4"/>
      <c r="Q21" s="469" t="s">
        <v>17</v>
      </c>
      <c r="R21" s="25" t="n">
        <v>5.57610668882739</v>
      </c>
      <c r="S21" s="25" t="n">
        <v>12.2937931073901</v>
      </c>
      <c r="T21" s="25" t="n">
        <v>0</v>
      </c>
      <c r="U21" s="25" t="n">
        <v>19.4527998300806</v>
      </c>
      <c r="V21" s="25" t="n">
        <v>7.92135869820097</v>
      </c>
      <c r="X21" s="469" t="s">
        <v>17</v>
      </c>
      <c r="Y21" s="25" t="n">
        <v>87.5933961330007</v>
      </c>
      <c r="Z21" s="25" t="n">
        <v>36.7826574731716</v>
      </c>
      <c r="AA21" s="25" t="n">
        <v>0</v>
      </c>
      <c r="AB21" s="25" t="n">
        <v>63.7133286057149</v>
      </c>
      <c r="AC21" s="25" t="n">
        <v>69.3394907187345</v>
      </c>
    </row>
    <row r="22" customFormat="false" ht="12.75" hidden="false" customHeight="false" outlineLevel="0" collapsed="false">
      <c r="A22" s="7" t="n">
        <v>17</v>
      </c>
      <c r="B22" s="7" t="s">
        <v>18</v>
      </c>
      <c r="C22" s="4" t="n">
        <v>1513.46375</v>
      </c>
      <c r="D22" s="4" t="n">
        <v>8390.47979</v>
      </c>
      <c r="E22" s="4" t="n">
        <v>711.29012</v>
      </c>
      <c r="F22" s="4" t="n">
        <v>983.25842</v>
      </c>
      <c r="G22" s="4" t="n">
        <v>11598.49208</v>
      </c>
      <c r="H22" s="4" t="n">
        <v>0</v>
      </c>
      <c r="I22" s="7" t="s">
        <v>18</v>
      </c>
      <c r="J22" s="4" t="n">
        <v>13.0487975467928</v>
      </c>
      <c r="K22" s="4" t="n">
        <v>72.3411261750847</v>
      </c>
      <c r="L22" s="4" t="n">
        <v>6.13260857613139</v>
      </c>
      <c r="M22" s="4" t="n">
        <v>8.47746770199114</v>
      </c>
      <c r="N22" s="4" t="n">
        <v>100</v>
      </c>
      <c r="O22" s="4"/>
      <c r="Q22" s="469" t="s">
        <v>18</v>
      </c>
      <c r="R22" s="25" t="n">
        <v>3.20108558926502</v>
      </c>
      <c r="S22" s="25" t="n">
        <v>6.21060038331849</v>
      </c>
      <c r="T22" s="25" t="n">
        <v>0.0702371628611965</v>
      </c>
      <c r="U22" s="25" t="n">
        <v>1.48518840042072</v>
      </c>
      <c r="V22" s="25" t="n">
        <v>5.04073517460211</v>
      </c>
      <c r="X22" s="469" t="s">
        <v>18</v>
      </c>
      <c r="Y22" s="25" t="n">
        <v>122.236443869799</v>
      </c>
      <c r="Z22" s="25" t="n">
        <v>50.5109881483787</v>
      </c>
      <c r="AA22" s="25" t="n">
        <v>1998.74697251746</v>
      </c>
      <c r="AB22" s="25" t="n">
        <v>69.0429658075879</v>
      </c>
      <c r="AC22" s="25" t="n">
        <v>58.5822351236323</v>
      </c>
    </row>
    <row r="23" customFormat="false" ht="12.75" hidden="false" customHeight="false" outlineLevel="0" collapsed="false">
      <c r="A23" s="7" t="n">
        <v>18</v>
      </c>
      <c r="B23" s="7" t="s">
        <v>19</v>
      </c>
      <c r="C23" s="4" t="n">
        <v>2.70622</v>
      </c>
      <c r="D23" s="4" t="n">
        <v>0.023</v>
      </c>
      <c r="E23" s="4" t="n">
        <v>0</v>
      </c>
      <c r="F23" s="4" t="n">
        <v>0</v>
      </c>
      <c r="G23" s="4" t="n">
        <v>2.72922</v>
      </c>
      <c r="H23" s="4" t="n">
        <v>0</v>
      </c>
      <c r="I23" s="7" t="s">
        <v>19</v>
      </c>
      <c r="J23" s="4" t="n">
        <v>99.1572683770455</v>
      </c>
      <c r="K23" s="4" t="n">
        <v>0.842731622954544</v>
      </c>
      <c r="L23" s="4" t="n">
        <v>0</v>
      </c>
      <c r="M23" s="4" t="n">
        <v>0</v>
      </c>
      <c r="N23" s="4" t="n">
        <v>100</v>
      </c>
      <c r="O23" s="4"/>
      <c r="Q23" s="469" t="s">
        <v>19</v>
      </c>
      <c r="R23" s="25" t="n">
        <v>100</v>
      </c>
      <c r="S23" s="25" t="n">
        <v>100</v>
      </c>
      <c r="T23" s="25" t="n">
        <v>0</v>
      </c>
      <c r="U23" s="25" t="n">
        <v>0</v>
      </c>
      <c r="V23" s="25" t="n">
        <v>100</v>
      </c>
      <c r="X23" s="469" t="s">
        <v>19</v>
      </c>
      <c r="Y23" s="25" t="n">
        <v>97.5242219775185</v>
      </c>
      <c r="Z23" s="25" t="n">
        <v>0</v>
      </c>
      <c r="AA23" s="25" t="n">
        <v>0</v>
      </c>
      <c r="AB23" s="25" t="n">
        <v>0</v>
      </c>
      <c r="AC23" s="25" t="n">
        <v>96.7023545188735</v>
      </c>
    </row>
    <row r="24" customFormat="false" ht="12.75" hidden="false" customHeight="false" outlineLevel="0" collapsed="false">
      <c r="A24" s="7" t="n">
        <v>19</v>
      </c>
      <c r="B24" s="7" t="s">
        <v>20</v>
      </c>
      <c r="C24" s="4" t="n">
        <v>60895.67369</v>
      </c>
      <c r="D24" s="4" t="n">
        <v>59381.74613</v>
      </c>
      <c r="E24" s="4" t="n">
        <v>28889.62292</v>
      </c>
      <c r="F24" s="4" t="n">
        <v>25221.13751</v>
      </c>
      <c r="G24" s="4" t="n">
        <v>174388.18025</v>
      </c>
      <c r="H24" s="4" t="n">
        <v>0</v>
      </c>
      <c r="I24" s="7" t="s">
        <v>20</v>
      </c>
      <c r="J24" s="4" t="n">
        <v>34.9196107228718</v>
      </c>
      <c r="K24" s="4" t="n">
        <v>34.0514741566036</v>
      </c>
      <c r="L24" s="4" t="n">
        <v>16.5662735161204</v>
      </c>
      <c r="M24" s="4" t="n">
        <v>14.4626416044043</v>
      </c>
      <c r="N24" s="4" t="n">
        <v>100</v>
      </c>
      <c r="O24" s="4"/>
      <c r="Q24" s="469" t="s">
        <v>20</v>
      </c>
      <c r="R24" s="25" t="n">
        <v>2.12512710933768</v>
      </c>
      <c r="S24" s="25" t="n">
        <v>2.12349021741372</v>
      </c>
      <c r="T24" s="25" t="n">
        <v>1.49199704403757</v>
      </c>
      <c r="U24" s="25" t="n">
        <v>3.55069682977197</v>
      </c>
      <c r="V24" s="25" t="n">
        <v>2.22585870466413</v>
      </c>
      <c r="X24" s="469" t="s">
        <v>20</v>
      </c>
      <c r="Y24" s="25" t="n">
        <v>371.46551561398</v>
      </c>
      <c r="Z24" s="25" t="n">
        <v>258.113945172984</v>
      </c>
      <c r="AA24" s="25" t="n">
        <v>301.057101704114</v>
      </c>
      <c r="AB24" s="25" t="n">
        <v>174.902018771915</v>
      </c>
      <c r="AC24" s="25" t="n">
        <v>281.475466794917</v>
      </c>
    </row>
    <row r="25" customFormat="false" ht="12.75" hidden="false" customHeight="false" outlineLevel="0" collapsed="false">
      <c r="A25" s="7" t="n">
        <v>20</v>
      </c>
      <c r="B25" s="469" t="s">
        <v>21</v>
      </c>
      <c r="C25" s="4" t="n">
        <v>8889.39282</v>
      </c>
      <c r="D25" s="4" t="n">
        <v>820.84744</v>
      </c>
      <c r="E25" s="4" t="n">
        <v>3383.15907</v>
      </c>
      <c r="F25" s="4" t="n">
        <v>213704.56007</v>
      </c>
      <c r="G25" s="4" t="n">
        <v>226797.9594</v>
      </c>
      <c r="H25" s="4" t="n">
        <v>0</v>
      </c>
      <c r="I25" s="7" t="s">
        <v>21</v>
      </c>
      <c r="J25" s="4" t="n">
        <v>3.91952063568699</v>
      </c>
      <c r="K25" s="4" t="n">
        <v>0.36192893541528</v>
      </c>
      <c r="L25" s="4" t="n">
        <v>1.4917061330491</v>
      </c>
      <c r="M25" s="4" t="n">
        <v>94.2268442958486</v>
      </c>
      <c r="N25" s="4" t="n">
        <v>100</v>
      </c>
      <c r="O25" s="4"/>
      <c r="Q25" s="469" t="s">
        <v>21</v>
      </c>
      <c r="R25" s="25" t="n">
        <v>21.9697878082971</v>
      </c>
      <c r="S25" s="25" t="n">
        <v>7.59318808376865</v>
      </c>
      <c r="T25" s="25" t="n">
        <v>25.351297773888</v>
      </c>
      <c r="U25" s="25" t="n">
        <v>5.81412819451775</v>
      </c>
      <c r="V25" s="25" t="n">
        <v>6.74522869626842</v>
      </c>
      <c r="X25" s="469" t="s">
        <v>21</v>
      </c>
      <c r="Y25" s="25" t="n">
        <v>181.064742604681</v>
      </c>
      <c r="Z25" s="25" t="n">
        <v>69.5769623169116</v>
      </c>
      <c r="AA25" s="25" t="n">
        <v>42.8950343447801</v>
      </c>
      <c r="AB25" s="25" t="n">
        <v>77.3382018942001</v>
      </c>
      <c r="AC25" s="25" t="n">
        <v>88.6174993553292</v>
      </c>
    </row>
    <row r="26" customFormat="false" ht="12.75" hidden="false" customHeight="false" outlineLevel="0" collapsed="false">
      <c r="A26" s="7" t="n">
        <v>21</v>
      </c>
      <c r="B26" s="7" t="s">
        <v>22</v>
      </c>
      <c r="C26" s="4" t="n">
        <v>1047.00382</v>
      </c>
      <c r="D26" s="4" t="n">
        <v>3073.69927</v>
      </c>
      <c r="E26" s="4" t="n">
        <v>452.25487</v>
      </c>
      <c r="F26" s="4" t="n">
        <v>370.9304</v>
      </c>
      <c r="G26" s="4" t="n">
        <v>4943.88836</v>
      </c>
      <c r="H26" s="4" t="n">
        <v>0</v>
      </c>
      <c r="I26" s="7" t="s">
        <v>22</v>
      </c>
      <c r="J26" s="4" t="n">
        <v>21.1777399439497</v>
      </c>
      <c r="K26" s="4" t="n">
        <v>62.1716965712389</v>
      </c>
      <c r="L26" s="4" t="n">
        <v>9.14775652417847</v>
      </c>
      <c r="M26" s="4" t="n">
        <v>7.5028069606329</v>
      </c>
      <c r="N26" s="4" t="n">
        <v>100</v>
      </c>
      <c r="O26" s="4"/>
      <c r="Q26" s="469" t="s">
        <v>22</v>
      </c>
      <c r="R26" s="25" t="n">
        <v>0</v>
      </c>
      <c r="S26" s="25" t="n">
        <v>2.34987660325013</v>
      </c>
      <c r="T26" s="25" t="n">
        <v>0</v>
      </c>
      <c r="U26" s="25" t="n">
        <v>1.36691411650272</v>
      </c>
      <c r="V26" s="25" t="n">
        <v>1.56351507905005</v>
      </c>
      <c r="X26" s="469" t="s">
        <v>22</v>
      </c>
      <c r="Y26" s="25" t="n">
        <v>0</v>
      </c>
      <c r="Z26" s="25" t="n">
        <v>296.892263873886</v>
      </c>
      <c r="AA26" s="25" t="n">
        <v>0</v>
      </c>
      <c r="AB26" s="25" t="n">
        <v>276.771394197582</v>
      </c>
      <c r="AC26" s="25" t="n">
        <v>316.773456230165</v>
      </c>
    </row>
    <row r="27" customFormat="false" ht="12.75" hidden="false" customHeight="false" outlineLevel="0" collapsed="false">
      <c r="A27" s="7" t="n">
        <v>22</v>
      </c>
      <c r="B27" s="7" t="s">
        <v>23</v>
      </c>
      <c r="C27" s="4" t="n">
        <v>13943.81542</v>
      </c>
      <c r="D27" s="4" t="n">
        <v>59523.46446</v>
      </c>
      <c r="E27" s="4" t="n">
        <v>3912.766</v>
      </c>
      <c r="F27" s="4" t="n">
        <v>0</v>
      </c>
      <c r="G27" s="4" t="n">
        <v>77380.04588</v>
      </c>
      <c r="H27" s="4" t="n">
        <v>0</v>
      </c>
      <c r="I27" s="7" t="s">
        <v>23</v>
      </c>
      <c r="J27" s="4" t="n">
        <v>18.0199110267056</v>
      </c>
      <c r="K27" s="4" t="n">
        <v>76.9235321368357</v>
      </c>
      <c r="L27" s="4" t="n">
        <v>5.05655683645868</v>
      </c>
      <c r="M27" s="4" t="n">
        <v>0</v>
      </c>
      <c r="N27" s="4" t="n">
        <v>100</v>
      </c>
      <c r="O27" s="4"/>
      <c r="Q27" s="469" t="s">
        <v>23</v>
      </c>
      <c r="R27" s="25" t="n">
        <v>34.1657616405826</v>
      </c>
      <c r="S27" s="25" t="n">
        <v>28.1279421181057</v>
      </c>
      <c r="T27" s="25" t="n">
        <v>7.11223006947004</v>
      </c>
      <c r="U27" s="25" t="n">
        <v>0</v>
      </c>
      <c r="V27" s="25" t="n">
        <v>28.1532803996833</v>
      </c>
      <c r="X27" s="469" t="s">
        <v>23</v>
      </c>
      <c r="Y27" s="25" t="n">
        <v>41.5418962720475</v>
      </c>
      <c r="Z27" s="25" t="n">
        <v>37.6516160469387</v>
      </c>
      <c r="AA27" s="25" t="n">
        <v>87.5162980444647</v>
      </c>
      <c r="AB27" s="25" t="n">
        <v>0</v>
      </c>
      <c r="AC27" s="25" t="n">
        <v>39.1393320965628</v>
      </c>
    </row>
    <row r="28" customFormat="false" ht="12.75" hidden="false" customHeight="false" outlineLevel="0" collapsed="false">
      <c r="A28" s="7" t="n">
        <v>23</v>
      </c>
      <c r="B28" s="7" t="s">
        <v>24</v>
      </c>
      <c r="C28" s="4" t="n">
        <v>30.91035</v>
      </c>
      <c r="D28" s="4" t="n">
        <v>190334.12647</v>
      </c>
      <c r="E28" s="4" t="n">
        <v>3378.8957</v>
      </c>
      <c r="F28" s="4" t="n">
        <v>64213.99684</v>
      </c>
      <c r="G28" s="4" t="n">
        <v>257957.92936</v>
      </c>
      <c r="H28" s="4" t="n">
        <v>0</v>
      </c>
      <c r="I28" s="7" t="s">
        <v>24</v>
      </c>
      <c r="J28" s="4" t="n">
        <v>0.0119827097684841</v>
      </c>
      <c r="K28" s="4" t="n">
        <v>73.7849489419549</v>
      </c>
      <c r="L28" s="4" t="n">
        <v>1.30986308828851</v>
      </c>
      <c r="M28" s="4" t="n">
        <v>24.8932052599881</v>
      </c>
      <c r="N28" s="4" t="n">
        <v>100</v>
      </c>
      <c r="O28" s="4"/>
      <c r="Q28" s="469" t="s">
        <v>24</v>
      </c>
      <c r="R28" s="25" t="n">
        <v>0.00647032466471587</v>
      </c>
      <c r="S28" s="25" t="n">
        <v>6.09221265521591</v>
      </c>
      <c r="T28" s="25" t="n">
        <v>0.235053126972815</v>
      </c>
      <c r="U28" s="25" t="n">
        <v>8.55473375016287</v>
      </c>
      <c r="V28" s="25" t="n">
        <v>6.62776307842821</v>
      </c>
      <c r="X28" s="469" t="s">
        <v>24</v>
      </c>
      <c r="Y28" s="25" t="n">
        <v>29537</v>
      </c>
      <c r="Z28" s="25" t="n">
        <v>114.525358221301</v>
      </c>
      <c r="AA28" s="25" t="n">
        <v>368.135781017854</v>
      </c>
      <c r="AB28" s="25" t="n">
        <v>131.162032445397</v>
      </c>
      <c r="AC28" s="25" t="n">
        <v>119.992094562689</v>
      </c>
    </row>
    <row r="29" customFormat="false" ht="12.75" hidden="false" customHeight="false" outlineLevel="0" collapsed="false">
      <c r="A29" s="7" t="n">
        <v>24</v>
      </c>
      <c r="B29" s="469" t="s">
        <v>25</v>
      </c>
      <c r="C29" s="4" t="n">
        <v>103379.14206</v>
      </c>
      <c r="D29" s="4" t="n">
        <v>995.37759</v>
      </c>
      <c r="E29" s="4" t="n">
        <v>952.17291</v>
      </c>
      <c r="F29" s="4" t="n">
        <v>162584.00038</v>
      </c>
      <c r="G29" s="4" t="n">
        <v>267910.69294</v>
      </c>
      <c r="H29" s="4" t="n">
        <v>0</v>
      </c>
      <c r="I29" s="7" t="s">
        <v>25</v>
      </c>
      <c r="J29" s="4" t="n">
        <v>38.5871653443681</v>
      </c>
      <c r="K29" s="4" t="n">
        <v>0.371533356536434</v>
      </c>
      <c r="L29" s="4" t="n">
        <v>0.355406833355936</v>
      </c>
      <c r="M29" s="4" t="n">
        <v>60.6858944657396</v>
      </c>
      <c r="N29" s="4" t="n">
        <v>100</v>
      </c>
      <c r="O29" s="4"/>
      <c r="Q29" s="469" t="s">
        <v>25</v>
      </c>
      <c r="R29" s="25" t="n">
        <v>2.57652493232541</v>
      </c>
      <c r="S29" s="25" t="n">
        <v>5.74932574079752</v>
      </c>
      <c r="T29" s="25" t="n">
        <v>6.39354883557861</v>
      </c>
      <c r="U29" s="25" t="n">
        <v>2.4292028002565</v>
      </c>
      <c r="V29" s="25" t="n">
        <v>2.51247515585632</v>
      </c>
      <c r="X29" s="469" t="s">
        <v>25</v>
      </c>
      <c r="Y29" s="25" t="n">
        <v>226.646228130877</v>
      </c>
      <c r="Z29" s="25" t="n">
        <v>119.173212179459</v>
      </c>
      <c r="AA29" s="25" t="n">
        <v>124.602612716262</v>
      </c>
      <c r="AB29" s="25" t="n">
        <v>147.452178501126</v>
      </c>
      <c r="AC29" s="25" t="n">
        <v>178.342864833283</v>
      </c>
    </row>
    <row r="30" customFormat="false" ht="12.75" hidden="false" customHeight="false" outlineLevel="0" collapsed="false">
      <c r="A30" s="7" t="n">
        <v>25</v>
      </c>
      <c r="B30" s="7" t="s">
        <v>26</v>
      </c>
      <c r="C30" s="4" t="n">
        <v>9640.24557</v>
      </c>
      <c r="D30" s="4" t="n">
        <v>37339.29471</v>
      </c>
      <c r="E30" s="4" t="n">
        <v>367.62909</v>
      </c>
      <c r="F30" s="4" t="n">
        <v>5737.82548</v>
      </c>
      <c r="G30" s="4" t="n">
        <v>53084.99485</v>
      </c>
      <c r="H30" s="4" t="n">
        <v>0</v>
      </c>
      <c r="I30" s="7" t="s">
        <v>26</v>
      </c>
      <c r="J30" s="4" t="n">
        <v>18.1600197894716</v>
      </c>
      <c r="K30" s="4" t="n">
        <v>70.3386989402712</v>
      </c>
      <c r="L30" s="4" t="n">
        <v>0.692529199708494</v>
      </c>
      <c r="M30" s="4" t="n">
        <v>10.8087520705486</v>
      </c>
      <c r="N30" s="4" t="n">
        <v>100</v>
      </c>
      <c r="O30" s="4"/>
      <c r="Q30" s="469" t="s">
        <v>26</v>
      </c>
      <c r="R30" s="25" t="n">
        <v>1.89140835340774</v>
      </c>
      <c r="S30" s="25" t="n">
        <v>3.78475319626625</v>
      </c>
      <c r="T30" s="25" t="n">
        <v>0</v>
      </c>
      <c r="U30" s="25" t="n">
        <v>5.36006455881262</v>
      </c>
      <c r="V30" s="25" t="n">
        <v>3.58498237661598</v>
      </c>
      <c r="X30" s="469" t="s">
        <v>26</v>
      </c>
      <c r="Y30" s="25" t="n">
        <v>88.0342933153066</v>
      </c>
      <c r="Z30" s="25" t="n">
        <v>86.0549526547956</v>
      </c>
      <c r="AA30" s="25" t="n">
        <v>0</v>
      </c>
      <c r="AB30" s="25" t="n">
        <v>76.198690851912</v>
      </c>
      <c r="AC30" s="25" t="n">
        <v>84.8449354969562</v>
      </c>
    </row>
    <row r="31" customFormat="false" ht="12.75" hidden="false" customHeight="false" outlineLevel="0" collapsed="false">
      <c r="A31" s="7" t="n">
        <v>26</v>
      </c>
      <c r="B31" s="469" t="s">
        <v>27</v>
      </c>
      <c r="C31" s="4" t="n">
        <v>0</v>
      </c>
      <c r="D31" s="4" t="n">
        <v>49.31467</v>
      </c>
      <c r="E31" s="4" t="n">
        <v>0</v>
      </c>
      <c r="F31" s="4" t="n">
        <v>27111.59431</v>
      </c>
      <c r="G31" s="4" t="n">
        <v>27160.90898</v>
      </c>
      <c r="H31" s="4" t="n">
        <v>0</v>
      </c>
      <c r="I31" s="7" t="s">
        <v>27</v>
      </c>
      <c r="J31" s="4" t="n">
        <v>0</v>
      </c>
      <c r="K31" s="4" t="n">
        <v>0.181564873385913</v>
      </c>
      <c r="L31" s="4" t="n">
        <v>0</v>
      </c>
      <c r="M31" s="4" t="n">
        <v>99.8184351266141</v>
      </c>
      <c r="N31" s="4" t="n">
        <v>100</v>
      </c>
      <c r="O31" s="4"/>
      <c r="Q31" s="469" t="s">
        <v>27</v>
      </c>
      <c r="R31" s="25" t="n">
        <v>0</v>
      </c>
      <c r="S31" s="25" t="n">
        <v>8.88745681558855</v>
      </c>
      <c r="T31" s="25" t="n">
        <v>0</v>
      </c>
      <c r="U31" s="25" t="n">
        <v>6.48168602667469</v>
      </c>
      <c r="V31" s="25" t="n">
        <v>6.48605406136154</v>
      </c>
      <c r="X31" s="469" t="s">
        <v>27</v>
      </c>
      <c r="Y31" s="25" t="n">
        <v>0</v>
      </c>
      <c r="Z31" s="25" t="n">
        <v>23.0322030108469</v>
      </c>
      <c r="AA31" s="25" t="n">
        <v>0</v>
      </c>
      <c r="AB31" s="25" t="n">
        <v>75.1564498444712</v>
      </c>
      <c r="AC31" s="25" t="n">
        <v>75.026771169858</v>
      </c>
    </row>
    <row r="32" customFormat="false" ht="12.75" hidden="false" customHeight="false" outlineLevel="0" collapsed="false">
      <c r="A32" s="7" t="n">
        <v>27</v>
      </c>
      <c r="B32" s="7" t="s">
        <v>28</v>
      </c>
      <c r="C32" s="4" t="n">
        <v>1394.00006</v>
      </c>
      <c r="D32" s="4" t="n">
        <v>1727.19941</v>
      </c>
      <c r="E32" s="4" t="n">
        <v>2670.05109</v>
      </c>
      <c r="F32" s="4" t="n">
        <v>172.1195</v>
      </c>
      <c r="G32" s="4" t="n">
        <v>5963.37006</v>
      </c>
      <c r="H32" s="4" t="n">
        <v>0</v>
      </c>
      <c r="I32" s="7" t="s">
        <v>28</v>
      </c>
      <c r="J32" s="4" t="n">
        <v>23.3760448534029</v>
      </c>
      <c r="K32" s="4" t="n">
        <v>28.9634785804321</v>
      </c>
      <c r="L32" s="4" t="n">
        <v>44.7741975281675</v>
      </c>
      <c r="M32" s="4" t="n">
        <v>2.88627903799752</v>
      </c>
      <c r="N32" s="4" t="n">
        <v>100</v>
      </c>
      <c r="O32" s="4"/>
      <c r="Q32" s="469" t="s">
        <v>28</v>
      </c>
      <c r="R32" s="25" t="n">
        <v>3.18828393737659</v>
      </c>
      <c r="S32" s="25" t="n">
        <v>12.0372551539952</v>
      </c>
      <c r="T32" s="25" t="n">
        <v>4.7084005422533</v>
      </c>
      <c r="U32" s="25" t="n">
        <v>14.7460862946964</v>
      </c>
      <c r="V32" s="25" t="n">
        <v>6.765464258309</v>
      </c>
      <c r="X32" s="469" t="s">
        <v>28</v>
      </c>
      <c r="Y32" s="25" t="n">
        <v>45.2323877683448</v>
      </c>
      <c r="Z32" s="25" t="n">
        <v>47.6653163860449</v>
      </c>
      <c r="AA32" s="25" t="n">
        <v>24.6322803573431</v>
      </c>
      <c r="AB32" s="25" t="n">
        <v>64.8916172758323</v>
      </c>
      <c r="AC32" s="25" t="n">
        <v>41.3038062467618</v>
      </c>
    </row>
    <row r="33" customFormat="false" ht="12.75" hidden="false" customHeight="false" outlineLevel="0" collapsed="false">
      <c r="B33" s="7" t="s">
        <v>29</v>
      </c>
      <c r="C33" s="4" t="n">
        <v>240836.70826</v>
      </c>
      <c r="D33" s="4" t="n">
        <v>411477.03359</v>
      </c>
      <c r="E33" s="4" t="n">
        <v>45427.18694</v>
      </c>
      <c r="F33" s="4" t="n">
        <v>502385.8746</v>
      </c>
      <c r="G33" s="4" t="n">
        <v>1200126.80339</v>
      </c>
      <c r="H33" s="4"/>
      <c r="I33" s="7" t="s">
        <v>29</v>
      </c>
      <c r="J33" s="4" t="n">
        <v>20.0676051546977</v>
      </c>
      <c r="K33" s="4" t="n">
        <v>34.2861298012594</v>
      </c>
      <c r="L33" s="4" t="n">
        <v>3.78519893161971</v>
      </c>
      <c r="M33" s="4" t="n">
        <v>41.8610661124233</v>
      </c>
      <c r="N33" s="4" t="n">
        <v>100</v>
      </c>
      <c r="O33" s="4"/>
      <c r="Q33" s="469" t="s">
        <v>29</v>
      </c>
      <c r="R33" s="25" t="n">
        <v>5.51035065454934</v>
      </c>
      <c r="S33" s="25" t="n">
        <v>8.41679854592052</v>
      </c>
      <c r="T33" s="25" t="n">
        <v>3.89059811767424</v>
      </c>
      <c r="U33" s="25" t="n">
        <v>5.0140364177349</v>
      </c>
      <c r="V33" s="25" t="n">
        <v>6.23778586467189</v>
      </c>
      <c r="X33" s="469" t="s">
        <v>29</v>
      </c>
      <c r="Y33" s="25" t="n">
        <v>143.550800959298</v>
      </c>
      <c r="Z33" s="25" t="n">
        <v>78.8682182314915</v>
      </c>
      <c r="AA33" s="25" t="n">
        <v>117.172516741756</v>
      </c>
      <c r="AB33" s="25" t="n">
        <v>103.240621850628</v>
      </c>
      <c r="AC33" s="25" t="n">
        <v>99.440037729167</v>
      </c>
    </row>
    <row r="34" customFormat="false" ht="12.75" hidden="false" customHeight="false" outlineLevel="0" collapsed="false">
      <c r="B34" s="7" t="s">
        <v>30</v>
      </c>
      <c r="C34" s="4" t="n">
        <v>5118270.97533</v>
      </c>
      <c r="D34" s="4" t="n">
        <v>3969201.2619</v>
      </c>
      <c r="E34" s="4" t="n">
        <v>1483670.31244</v>
      </c>
      <c r="F34" s="4" t="n">
        <v>1037159.81662</v>
      </c>
      <c r="G34" s="4" t="n">
        <v>11608302.36629</v>
      </c>
      <c r="H34" s="4"/>
      <c r="I34" s="7" t="s">
        <v>30</v>
      </c>
      <c r="J34" s="4" t="n">
        <v>44.0914684492819</v>
      </c>
      <c r="K34" s="4" t="n">
        <v>34.1927797593073</v>
      </c>
      <c r="L34" s="4" t="n">
        <v>12.7811135997673</v>
      </c>
      <c r="M34" s="4" t="n">
        <v>8.93463819164348</v>
      </c>
      <c r="N34" s="4" t="n">
        <v>100</v>
      </c>
      <c r="O34" s="4"/>
      <c r="Q34" s="469" t="s">
        <v>30</v>
      </c>
      <c r="R34" s="25" t="n">
        <v>1.72296981627305</v>
      </c>
      <c r="S34" s="25" t="n">
        <v>4.24161214464115</v>
      </c>
      <c r="T34" s="25" t="n">
        <v>1.79702100570798</v>
      </c>
      <c r="U34" s="25" t="n">
        <v>3.93292245961985</v>
      </c>
      <c r="V34" s="25" t="n">
        <v>2.79107948007</v>
      </c>
      <c r="X34" s="469" t="s">
        <v>30</v>
      </c>
      <c r="Y34" s="25" t="n">
        <v>372.891875842956</v>
      </c>
      <c r="Z34" s="25" t="n">
        <v>127.952310999743</v>
      </c>
      <c r="AA34" s="25" t="n">
        <v>214.03641176418</v>
      </c>
      <c r="AB34" s="25" t="n">
        <v>169.723132103902</v>
      </c>
      <c r="AC34" s="25" t="n">
        <v>206.963329576154</v>
      </c>
    </row>
    <row r="35" customFormat="false" ht="12.75" hidden="false" customHeight="false" outlineLevel="0" collapsed="false">
      <c r="B35" s="7" t="s">
        <v>31</v>
      </c>
      <c r="C35" s="4" t="n">
        <v>3829295.63479</v>
      </c>
      <c r="D35" s="4" t="n">
        <v>1784799.82625</v>
      </c>
      <c r="E35" s="4" t="n">
        <v>1060856.04423</v>
      </c>
      <c r="F35" s="4" t="n">
        <v>548896.29402</v>
      </c>
      <c r="G35" s="4" t="n">
        <v>7223847.79929</v>
      </c>
      <c r="H35" s="4"/>
      <c r="I35" s="7" t="s">
        <v>31</v>
      </c>
      <c r="J35" s="4" t="n">
        <v>53.0090852020216</v>
      </c>
      <c r="K35" s="4" t="n">
        <v>24.7070519180293</v>
      </c>
      <c r="L35" s="4" t="n">
        <v>14.6854705927534</v>
      </c>
      <c r="M35" s="4" t="n">
        <v>7.5983922871956</v>
      </c>
      <c r="N35" s="4" t="n">
        <v>100</v>
      </c>
      <c r="O35" s="4"/>
      <c r="Q35" s="469" t="s">
        <v>31</v>
      </c>
      <c r="R35" s="25" t="n">
        <v>1.22580683908398</v>
      </c>
      <c r="S35" s="25" t="n">
        <v>4.33813813018349</v>
      </c>
      <c r="T35" s="25" t="n">
        <v>1.83942640909056</v>
      </c>
      <c r="U35" s="25" t="n">
        <v>2.93791083410237</v>
      </c>
      <c r="V35" s="25" t="n">
        <v>2.21497744644795</v>
      </c>
      <c r="X35" s="469" t="s">
        <v>31</v>
      </c>
      <c r="Y35" s="25" t="n">
        <v>449.964353125737</v>
      </c>
      <c r="Z35" s="25" t="n">
        <v>171.801790149374</v>
      </c>
      <c r="AA35" s="25" t="n">
        <v>252.973442677884</v>
      </c>
      <c r="AB35" s="25" t="n">
        <v>277.311547426305</v>
      </c>
      <c r="AC35" s="25" t="n">
        <v>273.936963772055</v>
      </c>
    </row>
    <row r="36" customFormat="false" ht="12.75" hidden="false" customHeight="false" outlineLevel="0" collapsed="false">
      <c r="B36" s="7" t="s">
        <v>32</v>
      </c>
      <c r="C36" s="4" t="n">
        <v>1176706.80566</v>
      </c>
      <c r="D36" s="4" t="n">
        <v>2182535.89595</v>
      </c>
      <c r="E36" s="4" t="n">
        <v>418478.93623</v>
      </c>
      <c r="F36" s="4" t="n">
        <v>84863.36784</v>
      </c>
      <c r="G36" s="4" t="n">
        <v>3862585.00568</v>
      </c>
      <c r="H36" s="4"/>
      <c r="I36" s="7" t="s">
        <v>32</v>
      </c>
      <c r="J36" s="4" t="n">
        <v>30.4642306623578</v>
      </c>
      <c r="K36" s="4" t="n">
        <v>56.5045401652143</v>
      </c>
      <c r="L36" s="4" t="n">
        <v>10.8341676782419</v>
      </c>
      <c r="M36" s="4" t="n">
        <v>2.19706149418607</v>
      </c>
      <c r="N36" s="4" t="n">
        <v>100</v>
      </c>
      <c r="O36" s="4"/>
      <c r="Q36" s="469" t="s">
        <v>32</v>
      </c>
      <c r="R36" s="25" t="n">
        <v>3.11291869425832</v>
      </c>
      <c r="S36" s="25" t="n">
        <v>4.16062353515034</v>
      </c>
      <c r="T36" s="25" t="n">
        <v>1.48864088981915</v>
      </c>
      <c r="U36" s="25" t="n">
        <v>7.69798236421252</v>
      </c>
      <c r="V36" s="25" t="n">
        <v>3.62967918437612</v>
      </c>
      <c r="X36" s="469" t="s">
        <v>32</v>
      </c>
      <c r="Y36" s="25" t="n">
        <v>294.988602806664</v>
      </c>
      <c r="Z36" s="25" t="n">
        <v>90.6145210030799</v>
      </c>
      <c r="AA36" s="25" t="n">
        <v>116.506660850865</v>
      </c>
      <c r="AB36" s="25" t="n">
        <v>118.756704519218</v>
      </c>
      <c r="AC36" s="25" t="n">
        <v>146.473178939662</v>
      </c>
    </row>
    <row r="37" customFormat="false" ht="12.75" hidden="false" customHeight="false" outlineLevel="0" collapsed="false">
      <c r="B37" s="7" t="s">
        <v>33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/>
      <c r="I37" s="7" t="s">
        <v>33</v>
      </c>
      <c r="J37" s="4" t="e">
        <f aca="false"/>
        <v>#DIV/0!</v>
      </c>
      <c r="K37" s="4" t="e">
        <f aca="false"/>
        <v>#DIV/0!</v>
      </c>
      <c r="L37" s="4" t="e">
        <f aca="false"/>
        <v>#DIV/0!</v>
      </c>
      <c r="M37" s="4" t="e">
        <f aca="false"/>
        <v>#DIV/0!</v>
      </c>
      <c r="N37" s="4" t="e">
        <f aca="false"/>
        <v>#DIV/0!</v>
      </c>
      <c r="O37" s="4"/>
      <c r="Q37" s="469" t="s">
        <v>33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X37" s="469" t="s">
        <v>33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customFormat="false" ht="12.75" hidden="false" customHeight="false" outlineLevel="0" collapsed="false">
      <c r="B38" s="469" t="s">
        <v>34</v>
      </c>
      <c r="C38" s="4" t="n">
        <v>112268.53488</v>
      </c>
      <c r="D38" s="4" t="n">
        <v>1865.5397</v>
      </c>
      <c r="E38" s="4" t="n">
        <v>4335.33198</v>
      </c>
      <c r="F38" s="4" t="n">
        <v>403400.15476</v>
      </c>
      <c r="G38" s="4" t="n">
        <v>521869.56132</v>
      </c>
      <c r="H38" s="4"/>
      <c r="I38" s="7" t="s">
        <v>34</v>
      </c>
      <c r="J38" s="4" t="n">
        <v>21.5127578232445</v>
      </c>
      <c r="K38" s="4" t="n">
        <v>0.357472410401052</v>
      </c>
      <c r="L38" s="4" t="n">
        <v>0.830730952967319</v>
      </c>
      <c r="M38" s="4" t="n">
        <v>77.2990388133871</v>
      </c>
      <c r="N38" s="4" t="n">
        <v>100</v>
      </c>
      <c r="O38" s="4"/>
      <c r="Q38" s="469" t="s">
        <v>34</v>
      </c>
      <c r="R38" s="25" t="n">
        <v>4.11207834406541</v>
      </c>
      <c r="S38" s="25" t="n">
        <v>6.64359005600363</v>
      </c>
      <c r="T38" s="25" t="n">
        <v>21.1875901139179</v>
      </c>
      <c r="U38" s="25" t="n">
        <v>4.4947530079128</v>
      </c>
      <c r="V38" s="25" t="n">
        <v>4.5587831985878</v>
      </c>
      <c r="X38" s="469" t="s">
        <v>34</v>
      </c>
      <c r="Y38" s="25" t="n">
        <v>207.363565632062</v>
      </c>
      <c r="Z38" s="25" t="n">
        <v>90.8315805194515</v>
      </c>
      <c r="AA38" s="25" t="n">
        <v>48.3102558431154</v>
      </c>
      <c r="AB38" s="25" t="n">
        <v>92.3990467864576</v>
      </c>
      <c r="AC38" s="25" t="n">
        <v>112.997241447998</v>
      </c>
    </row>
    <row r="41" s="465" customFormat="true" ht="12.75" hidden="false" customHeight="false" outlineLevel="0" collapsed="false">
      <c r="B41" s="466" t="s">
        <v>1038</v>
      </c>
      <c r="I41" s="466" t="s">
        <v>1038</v>
      </c>
    </row>
    <row r="42" s="467" customFormat="true" ht="12.75" hidden="false" customHeight="false" outlineLevel="0" collapsed="false">
      <c r="Q42" s="470" t="s">
        <v>1040</v>
      </c>
      <c r="X42" s="470" t="s">
        <v>1041</v>
      </c>
    </row>
    <row r="43" s="468" customFormat="true" ht="89.25" hidden="false" customHeight="false" outlineLevel="0" collapsed="false">
      <c r="C43" s="468" t="s">
        <v>793</v>
      </c>
      <c r="D43" s="468" t="s">
        <v>794</v>
      </c>
      <c r="E43" s="468" t="s">
        <v>795</v>
      </c>
      <c r="F43" s="468" t="s">
        <v>796</v>
      </c>
      <c r="G43" s="468" t="s">
        <v>797</v>
      </c>
      <c r="J43" s="468" t="s">
        <v>793</v>
      </c>
      <c r="K43" s="468" t="s">
        <v>794</v>
      </c>
      <c r="L43" s="468" t="s">
        <v>795</v>
      </c>
      <c r="M43" s="468" t="s">
        <v>796</v>
      </c>
      <c r="N43" s="468" t="s">
        <v>797</v>
      </c>
      <c r="R43" s="468" t="s">
        <v>955</v>
      </c>
      <c r="S43" s="468" t="s">
        <v>957</v>
      </c>
      <c r="T43" s="468" t="s">
        <v>959</v>
      </c>
      <c r="U43" s="468" t="s">
        <v>961</v>
      </c>
      <c r="V43" s="468" t="s">
        <v>962</v>
      </c>
      <c r="Y43" s="468" t="s">
        <v>964</v>
      </c>
      <c r="Z43" s="468" t="s">
        <v>965</v>
      </c>
      <c r="AA43" s="468" t="s">
        <v>966</v>
      </c>
      <c r="AB43" s="468" t="s">
        <v>967</v>
      </c>
      <c r="AC43" s="468" t="s">
        <v>968</v>
      </c>
    </row>
    <row r="44" s="467" customFormat="true" ht="12.75" hidden="false" customHeight="false" outlineLevel="0" collapsed="false">
      <c r="B44" s="470" t="s">
        <v>39</v>
      </c>
      <c r="I44" s="470" t="s">
        <v>1039</v>
      </c>
    </row>
    <row r="46" customFormat="false" ht="12.75" hidden="false" customHeight="false" outlineLevel="0" collapsed="false">
      <c r="A46" s="471" t="n">
        <v>1</v>
      </c>
      <c r="B46" s="471" t="s">
        <v>14</v>
      </c>
      <c r="C46" s="4" t="n">
        <v>16666.84874</v>
      </c>
      <c r="D46" s="4" t="n">
        <v>47399.11933</v>
      </c>
      <c r="E46" s="4" t="n">
        <v>526.74177</v>
      </c>
      <c r="F46" s="4" t="n">
        <v>975.5241</v>
      </c>
      <c r="G46" s="4" t="n">
        <v>65568.23394</v>
      </c>
      <c r="H46" s="4"/>
      <c r="I46" s="472" t="s">
        <v>14</v>
      </c>
      <c r="J46" s="4" t="n">
        <v>25.4190905237</v>
      </c>
      <c r="K46" s="4" t="n">
        <v>72.2897605773153</v>
      </c>
      <c r="L46" s="4" t="n">
        <v>0.803349027948518</v>
      </c>
      <c r="M46" s="4" t="n">
        <v>1.48779987103615</v>
      </c>
      <c r="N46" s="4" t="n">
        <v>100</v>
      </c>
      <c r="O46" s="4"/>
      <c r="Q46" s="469" t="s">
        <v>14</v>
      </c>
      <c r="R46" s="473" t="n">
        <v>1.62594341754373</v>
      </c>
      <c r="S46" s="473" t="n">
        <v>5.04066702878127</v>
      </c>
      <c r="T46" s="473" t="n">
        <v>1.01780042999058</v>
      </c>
      <c r="U46" s="473" t="n">
        <v>6.30326098555638</v>
      </c>
      <c r="V46" s="473" t="n">
        <v>4.1591425544502</v>
      </c>
      <c r="X46" s="25" t="s">
        <v>14</v>
      </c>
      <c r="Y46" s="473" t="n">
        <v>159.331538284327</v>
      </c>
      <c r="Z46" s="473" t="n">
        <v>102.694046703162</v>
      </c>
      <c r="AA46" s="473" t="n">
        <v>102.374850312804</v>
      </c>
      <c r="AB46" s="473" t="n">
        <v>70.8929265213451</v>
      </c>
      <c r="AC46" s="473" t="n">
        <v>107.604520580487</v>
      </c>
    </row>
    <row r="47" customFormat="false" ht="12.75" hidden="false" customHeight="false" outlineLevel="0" collapsed="false">
      <c r="A47" s="471" t="n">
        <v>2</v>
      </c>
      <c r="B47" s="471" t="s">
        <v>1042</v>
      </c>
      <c r="C47" s="474" t="e">
        <f aca="false">NA()</f>
        <v>#N/A</v>
      </c>
      <c r="D47" s="4" t="e">
        <f aca="false">NA()</f>
        <v>#N/A</v>
      </c>
      <c r="E47" s="4" t="e">
        <f aca="false">NA()</f>
        <v>#N/A</v>
      </c>
      <c r="F47" s="4" t="e">
        <f aca="false">NA()</f>
        <v>#N/A</v>
      </c>
      <c r="G47" s="4" t="e">
        <f aca="false">NA()</f>
        <v>#N/A</v>
      </c>
      <c r="H47" s="4"/>
      <c r="I47" s="472" t="s">
        <v>1042</v>
      </c>
      <c r="J47" s="4" t="e">
        <f aca="false">NA()</f>
        <v>#N/A</v>
      </c>
      <c r="K47" s="4" t="e">
        <f aca="false">NA()</f>
        <v>#N/A</v>
      </c>
      <c r="L47" s="4" t="e">
        <f aca="false">NA()</f>
        <v>#N/A</v>
      </c>
      <c r="M47" s="4" t="e">
        <f aca="false">NA()</f>
        <v>#N/A</v>
      </c>
      <c r="N47" s="4" t="e">
        <f aca="false">NA()</f>
        <v>#N/A</v>
      </c>
      <c r="O47" s="4"/>
      <c r="Q47" s="469" t="s">
        <v>1042</v>
      </c>
      <c r="R47" s="473" t="e">
        <f aca="false">NA()</f>
        <v>#N/A</v>
      </c>
      <c r="S47" s="473" t="e">
        <f aca="false">NA()</f>
        <v>#N/A</v>
      </c>
      <c r="T47" s="473" t="e">
        <f aca="false">NA()</f>
        <v>#N/A</v>
      </c>
      <c r="U47" s="473" t="e">
        <f aca="false">NA()</f>
        <v>#N/A</v>
      </c>
      <c r="V47" s="473" t="e">
        <f aca="false">NA()</f>
        <v>#N/A</v>
      </c>
      <c r="X47" s="25" t="s">
        <v>1042</v>
      </c>
      <c r="Y47" s="473" t="e">
        <f aca="false">NA()</f>
        <v>#N/A</v>
      </c>
      <c r="Z47" s="473" t="e">
        <f aca="false">NA()</f>
        <v>#N/A</v>
      </c>
      <c r="AA47" s="473" t="e">
        <f aca="false">NA()</f>
        <v>#N/A</v>
      </c>
      <c r="AB47" s="473" t="e">
        <f aca="false">NA()</f>
        <v>#N/A</v>
      </c>
      <c r="AC47" s="473" t="e">
        <f aca="false">NA()</f>
        <v>#N/A</v>
      </c>
    </row>
    <row r="48" customFormat="false" ht="12.75" hidden="false" customHeight="false" outlineLevel="0" collapsed="false">
      <c r="A48" s="471" t="n">
        <v>3</v>
      </c>
      <c r="B48" s="471" t="s">
        <v>7</v>
      </c>
      <c r="C48" s="4" t="n">
        <v>118610.71975</v>
      </c>
      <c r="D48" s="4" t="n">
        <v>424690.62534</v>
      </c>
      <c r="E48" s="4" t="n">
        <v>13386.81724</v>
      </c>
      <c r="F48" s="4" t="n">
        <v>14285.97925</v>
      </c>
      <c r="G48" s="4" t="n">
        <v>570974.14158</v>
      </c>
      <c r="H48" s="4"/>
      <c r="I48" s="472" t="s">
        <v>7</v>
      </c>
      <c r="J48" s="4" t="n">
        <v>20.773396045884</v>
      </c>
      <c r="K48" s="4" t="n">
        <v>74.3800103039335</v>
      </c>
      <c r="L48" s="4" t="n">
        <v>2.34455753161711</v>
      </c>
      <c r="M48" s="4" t="n">
        <v>2.50203611856534</v>
      </c>
      <c r="N48" s="4" t="n">
        <v>100</v>
      </c>
      <c r="O48" s="4"/>
      <c r="Q48" s="469" t="s">
        <v>7</v>
      </c>
      <c r="R48" s="473" t="n">
        <v>8.09798393454231</v>
      </c>
      <c r="S48" s="473" t="n">
        <v>4.14799112551562</v>
      </c>
      <c r="T48" s="473" t="n">
        <v>2.11234810284151</v>
      </c>
      <c r="U48" s="473" t="n">
        <v>5.13327891050941</v>
      </c>
      <c r="V48" s="473" t="n">
        <v>4.94546420996609</v>
      </c>
      <c r="X48" s="25" t="s">
        <v>7</v>
      </c>
      <c r="Y48" s="473" t="n">
        <v>101.681536436361</v>
      </c>
      <c r="Z48" s="473" t="n">
        <v>95.788015794809</v>
      </c>
      <c r="AA48" s="473" t="n">
        <v>85.3492115212816</v>
      </c>
      <c r="AB48" s="473" t="n">
        <v>35.9322895016271</v>
      </c>
      <c r="AC48" s="473" t="n">
        <v>96.1337046163254</v>
      </c>
    </row>
    <row r="49" customFormat="false" ht="12.75" hidden="false" customHeight="false" outlineLevel="0" collapsed="false">
      <c r="A49" s="471" t="n">
        <v>4</v>
      </c>
      <c r="B49" s="471" t="s">
        <v>8</v>
      </c>
      <c r="C49" s="4" t="n">
        <v>588206.03281</v>
      </c>
      <c r="D49" s="4" t="n">
        <v>156241.93107</v>
      </c>
      <c r="E49" s="4" t="n">
        <v>60100.72645</v>
      </c>
      <c r="F49" s="4" t="n">
        <v>0</v>
      </c>
      <c r="G49" s="4" t="n">
        <v>804548.69033</v>
      </c>
      <c r="H49" s="4"/>
      <c r="I49" s="472" t="s">
        <v>8</v>
      </c>
      <c r="J49" s="4" t="n">
        <v>73.1100603207417</v>
      </c>
      <c r="K49" s="4" t="n">
        <v>19.4198229327693</v>
      </c>
      <c r="L49" s="4" t="n">
        <v>7.47011674648909</v>
      </c>
      <c r="M49" s="4" t="n">
        <v>0</v>
      </c>
      <c r="N49" s="4" t="n">
        <v>100</v>
      </c>
      <c r="O49" s="4"/>
      <c r="Q49" s="469" t="s">
        <v>8</v>
      </c>
      <c r="R49" s="473" t="n">
        <v>0.297336892592691</v>
      </c>
      <c r="S49" s="473" t="n">
        <v>2.79992349047456</v>
      </c>
      <c r="T49" s="473" t="n">
        <v>1.05951491373363</v>
      </c>
      <c r="U49" s="473" t="n">
        <v>0</v>
      </c>
      <c r="V49" s="473" t="n">
        <v>0.840270366635872</v>
      </c>
      <c r="X49" s="25" t="s">
        <v>8</v>
      </c>
      <c r="Y49" s="473" t="n">
        <v>760.976074870462</v>
      </c>
      <c r="Z49" s="473" t="n">
        <v>141.198121306278</v>
      </c>
      <c r="AA49" s="473" t="n">
        <v>247.10697555009</v>
      </c>
      <c r="AB49" s="473" t="n">
        <v>0</v>
      </c>
      <c r="AC49" s="473" t="n">
        <v>311.514340065846</v>
      </c>
    </row>
    <row r="50" customFormat="false" ht="12.75" hidden="false" customHeight="false" outlineLevel="0" collapsed="false">
      <c r="A50" s="471" t="n">
        <v>5</v>
      </c>
      <c r="B50" s="475" t="s">
        <v>26</v>
      </c>
      <c r="C50" s="4" t="n">
        <v>9640.24557</v>
      </c>
      <c r="D50" s="4" t="n">
        <v>37339.29471</v>
      </c>
      <c r="E50" s="4" t="n">
        <v>367.62909</v>
      </c>
      <c r="F50" s="4" t="n">
        <v>5737.82548</v>
      </c>
      <c r="G50" s="4" t="n">
        <v>53084.99485</v>
      </c>
      <c r="H50" s="4"/>
      <c r="I50" s="472" t="s">
        <v>26</v>
      </c>
      <c r="J50" s="4" t="n">
        <v>18.1600197894716</v>
      </c>
      <c r="K50" s="4" t="n">
        <v>70.3386989402712</v>
      </c>
      <c r="L50" s="4" t="n">
        <v>0.692529199708494</v>
      </c>
      <c r="M50" s="4" t="n">
        <v>10.8087520705486</v>
      </c>
      <c r="N50" s="4" t="n">
        <v>100</v>
      </c>
      <c r="O50" s="4"/>
      <c r="Q50" s="469" t="s">
        <v>26</v>
      </c>
      <c r="R50" s="473" t="n">
        <v>1.89140835340774</v>
      </c>
      <c r="S50" s="473" t="n">
        <v>3.78475319626625</v>
      </c>
      <c r="T50" s="473" t="n">
        <v>0</v>
      </c>
      <c r="U50" s="473" t="n">
        <v>5.36006455881262</v>
      </c>
      <c r="V50" s="473" t="n">
        <v>3.58498237661598</v>
      </c>
      <c r="X50" s="25" t="s">
        <v>26</v>
      </c>
      <c r="Y50" s="473" t="n">
        <v>88.0342933153066</v>
      </c>
      <c r="Z50" s="473" t="n">
        <v>86.0549526547956</v>
      </c>
      <c r="AA50" s="473" t="n">
        <v>0</v>
      </c>
      <c r="AB50" s="473" t="n">
        <v>76.198690851912</v>
      </c>
      <c r="AC50" s="473" t="n">
        <v>84.8449354969562</v>
      </c>
    </row>
    <row r="51" customFormat="false" ht="12.75" hidden="false" customHeight="false" outlineLevel="0" collapsed="false">
      <c r="A51" s="471" t="n">
        <v>6</v>
      </c>
      <c r="B51" s="471" t="s">
        <v>1043</v>
      </c>
      <c r="C51" s="4" t="e">
        <f aca="false">NA()</f>
        <v>#N/A</v>
      </c>
      <c r="D51" s="4" t="e">
        <f aca="false">NA()</f>
        <v>#N/A</v>
      </c>
      <c r="E51" s="4" t="e">
        <f aca="false">NA()</f>
        <v>#N/A</v>
      </c>
      <c r="F51" s="4" t="e">
        <f aca="false">NA()</f>
        <v>#N/A</v>
      </c>
      <c r="G51" s="4" t="e">
        <f aca="false">NA()</f>
        <v>#N/A</v>
      </c>
      <c r="H51" s="4"/>
      <c r="I51" s="472" t="s">
        <v>1043</v>
      </c>
      <c r="J51" s="4" t="e">
        <f aca="false">NA()</f>
        <v>#N/A</v>
      </c>
      <c r="K51" s="4" t="e">
        <f aca="false">NA()</f>
        <v>#N/A</v>
      </c>
      <c r="L51" s="4" t="e">
        <f aca="false">NA()</f>
        <v>#N/A</v>
      </c>
      <c r="M51" s="4" t="e">
        <f aca="false">NA()</f>
        <v>#N/A</v>
      </c>
      <c r="N51" s="4" t="e">
        <f aca="false">NA()</f>
        <v>#N/A</v>
      </c>
      <c r="O51" s="4"/>
      <c r="Q51" s="469" t="s">
        <v>1043</v>
      </c>
      <c r="R51" s="473" t="e">
        <f aca="false">NA()</f>
        <v>#N/A</v>
      </c>
      <c r="S51" s="473" t="e">
        <f aca="false">NA()</f>
        <v>#N/A</v>
      </c>
      <c r="T51" s="473" t="e">
        <f aca="false">NA()</f>
        <v>#N/A</v>
      </c>
      <c r="U51" s="473" t="e">
        <f aca="false">NA()</f>
        <v>#N/A</v>
      </c>
      <c r="V51" s="473" t="e">
        <f aca="false">NA()</f>
        <v>#N/A</v>
      </c>
      <c r="X51" s="25" t="s">
        <v>1043</v>
      </c>
      <c r="Y51" s="473" t="e">
        <f aca="false">NA()</f>
        <v>#N/A</v>
      </c>
      <c r="Z51" s="473" t="e">
        <f aca="false">NA()</f>
        <v>#N/A</v>
      </c>
      <c r="AA51" s="473" t="e">
        <f aca="false">NA()</f>
        <v>#N/A</v>
      </c>
      <c r="AB51" s="473" t="e">
        <f aca="false">NA()</f>
        <v>#N/A</v>
      </c>
      <c r="AC51" s="473" t="e">
        <f aca="false">NA()</f>
        <v>#N/A</v>
      </c>
    </row>
    <row r="52" customFormat="false" ht="12.75" hidden="false" customHeight="false" outlineLevel="0" collapsed="false">
      <c r="A52" s="471" t="n">
        <v>7</v>
      </c>
      <c r="B52" s="471" t="s">
        <v>15</v>
      </c>
      <c r="C52" s="4" t="n">
        <v>159873.907</v>
      </c>
      <c r="D52" s="4" t="n">
        <v>0</v>
      </c>
      <c r="E52" s="4" t="n">
        <v>285.843</v>
      </c>
      <c r="F52" s="4" t="n">
        <v>0</v>
      </c>
      <c r="G52" s="4" t="n">
        <v>160159.75</v>
      </c>
      <c r="H52" s="4"/>
      <c r="I52" s="472" t="s">
        <v>15</v>
      </c>
      <c r="J52" s="4" t="n">
        <v>99.8215263198151</v>
      </c>
      <c r="K52" s="4" t="n">
        <v>0</v>
      </c>
      <c r="L52" s="4" t="n">
        <v>0.17847368018494</v>
      </c>
      <c r="M52" s="4" t="n">
        <v>0</v>
      </c>
      <c r="N52" s="4" t="n">
        <v>100</v>
      </c>
      <c r="O52" s="4"/>
      <c r="Q52" s="469" t="s">
        <v>15</v>
      </c>
      <c r="R52" s="473" t="n">
        <v>0.0037767263672364</v>
      </c>
      <c r="S52" s="473" t="n">
        <v>0</v>
      </c>
      <c r="T52" s="473" t="n">
        <v>7.4418474477248</v>
      </c>
      <c r="U52" s="473" t="n">
        <v>0</v>
      </c>
      <c r="V52" s="473" t="n">
        <v>0.0170517249184018</v>
      </c>
      <c r="X52" s="25" t="s">
        <v>15</v>
      </c>
      <c r="Y52" s="473" t="n">
        <v>101594.71679364</v>
      </c>
      <c r="Z52" s="473" t="n">
        <v>0</v>
      </c>
      <c r="AA52" s="473" t="n">
        <v>80.9890936442272</v>
      </c>
      <c r="AB52" s="473" t="n">
        <v>0</v>
      </c>
      <c r="AC52" s="473" t="n">
        <v>22524.7784694251</v>
      </c>
    </row>
    <row r="53" customFormat="false" ht="12.75" hidden="false" customHeight="false" outlineLevel="0" collapsed="false">
      <c r="A53" s="471" t="n">
        <v>8</v>
      </c>
      <c r="B53" s="471" t="s">
        <v>16</v>
      </c>
      <c r="C53" s="4" t="n">
        <v>12447.19624</v>
      </c>
      <c r="D53" s="4" t="n">
        <v>6.90624</v>
      </c>
      <c r="E53" s="4" t="n">
        <v>182.6034</v>
      </c>
      <c r="F53" s="4" t="n">
        <v>0</v>
      </c>
      <c r="G53" s="4" t="n">
        <v>12636.70588</v>
      </c>
      <c r="H53" s="4"/>
      <c r="I53" s="472" t="s">
        <v>16</v>
      </c>
      <c r="J53" s="4" t="n">
        <v>98.5003240417272</v>
      </c>
      <c r="K53" s="4" t="n">
        <v>0.0546522176394913</v>
      </c>
      <c r="L53" s="4" t="n">
        <v>1.44502374063327</v>
      </c>
      <c r="M53" s="4" t="n">
        <v>0</v>
      </c>
      <c r="N53" s="4" t="n">
        <v>100</v>
      </c>
      <c r="O53" s="4"/>
      <c r="Q53" s="469" t="s">
        <v>16</v>
      </c>
      <c r="R53" s="473" t="n">
        <v>11.526429987417</v>
      </c>
      <c r="S53" s="473" t="n">
        <v>100</v>
      </c>
      <c r="T53" s="473" t="n">
        <v>0</v>
      </c>
      <c r="U53" s="473" t="n">
        <v>0</v>
      </c>
      <c r="V53" s="473" t="n">
        <v>11.408223105688</v>
      </c>
      <c r="X53" s="25" t="s">
        <v>16</v>
      </c>
      <c r="Y53" s="473" t="n">
        <v>102.330209484605</v>
      </c>
      <c r="Z53" s="473" t="n">
        <v>100</v>
      </c>
      <c r="AA53" s="473" t="n">
        <v>0</v>
      </c>
      <c r="AB53" s="473" t="n">
        <v>0</v>
      </c>
      <c r="AC53" s="473" t="n">
        <v>102.44571121061</v>
      </c>
    </row>
    <row r="54" customFormat="false" ht="12.75" hidden="false" customHeight="false" outlineLevel="0" collapsed="false">
      <c r="A54" s="471" t="n">
        <v>9</v>
      </c>
      <c r="B54" s="471" t="s">
        <v>17</v>
      </c>
      <c r="C54" s="4" t="n">
        <v>10986.30952</v>
      </c>
      <c r="D54" s="4" t="n">
        <v>2435.43508</v>
      </c>
      <c r="E54" s="4" t="n">
        <v>0</v>
      </c>
      <c r="F54" s="4" t="n">
        <v>1310.92759</v>
      </c>
      <c r="G54" s="4" t="n">
        <v>14732.67219</v>
      </c>
      <c r="H54" s="4"/>
      <c r="I54" s="472" t="s">
        <v>17</v>
      </c>
      <c r="J54" s="4" t="n">
        <v>74.571057974514</v>
      </c>
      <c r="K54" s="4" t="n">
        <v>16.5308441577427</v>
      </c>
      <c r="L54" s="4" t="n">
        <v>0</v>
      </c>
      <c r="M54" s="4" t="n">
        <v>8.8980978677433</v>
      </c>
      <c r="N54" s="4" t="n">
        <v>100</v>
      </c>
      <c r="O54" s="4"/>
      <c r="Q54" s="469" t="s">
        <v>17</v>
      </c>
      <c r="R54" s="473" t="n">
        <v>5.57610668882739</v>
      </c>
      <c r="S54" s="473" t="n">
        <v>12.2937931073901</v>
      </c>
      <c r="T54" s="473" t="n">
        <v>0</v>
      </c>
      <c r="U54" s="473" t="n">
        <v>19.4527998300806</v>
      </c>
      <c r="V54" s="473" t="n">
        <v>7.92135869820097</v>
      </c>
      <c r="X54" s="25" t="s">
        <v>17</v>
      </c>
      <c r="Y54" s="473" t="n">
        <v>87.5933961330007</v>
      </c>
      <c r="Z54" s="473" t="n">
        <v>36.7826574731716</v>
      </c>
      <c r="AA54" s="473" t="n">
        <v>0</v>
      </c>
      <c r="AB54" s="473" t="n">
        <v>63.7133286057149</v>
      </c>
      <c r="AC54" s="473" t="n">
        <v>69.3394907187345</v>
      </c>
    </row>
    <row r="55" customFormat="false" ht="12.75" hidden="false" customHeight="false" outlineLevel="0" collapsed="false">
      <c r="A55" s="471" t="n">
        <v>10</v>
      </c>
      <c r="B55" s="471" t="s">
        <v>1044</v>
      </c>
      <c r="C55" s="4" t="e">
        <f aca="false">NA()</f>
        <v>#N/A</v>
      </c>
      <c r="D55" s="4" t="e">
        <f aca="false">NA()</f>
        <v>#N/A</v>
      </c>
      <c r="E55" s="4" t="e">
        <f aca="false">NA()</f>
        <v>#N/A</v>
      </c>
      <c r="F55" s="4" t="e">
        <f aca="false">NA()</f>
        <v>#N/A</v>
      </c>
      <c r="G55" s="4" t="e">
        <f aca="false">NA()</f>
        <v>#N/A</v>
      </c>
      <c r="H55" s="4"/>
      <c r="I55" s="472" t="s">
        <v>1044</v>
      </c>
      <c r="J55" s="4" t="e">
        <f aca="false">NA()</f>
        <v>#N/A</v>
      </c>
      <c r="K55" s="4" t="e">
        <f aca="false">NA()</f>
        <v>#N/A</v>
      </c>
      <c r="L55" s="4" t="e">
        <f aca="false">NA()</f>
        <v>#N/A</v>
      </c>
      <c r="M55" s="4" t="e">
        <f aca="false">NA()</f>
        <v>#N/A</v>
      </c>
      <c r="N55" s="4" t="e">
        <f aca="false">NA()</f>
        <v>#N/A</v>
      </c>
      <c r="O55" s="4"/>
      <c r="Q55" s="469" t="s">
        <v>1044</v>
      </c>
      <c r="R55" s="473" t="e">
        <f aca="false">NA()</f>
        <v>#N/A</v>
      </c>
      <c r="S55" s="473" t="e">
        <f aca="false">NA()</f>
        <v>#N/A</v>
      </c>
      <c r="T55" s="473" t="e">
        <f aca="false">NA()</f>
        <v>#N/A</v>
      </c>
      <c r="U55" s="473" t="e">
        <f aca="false">NA()</f>
        <v>#N/A</v>
      </c>
      <c r="V55" s="473" t="e">
        <f aca="false">NA()</f>
        <v>#N/A</v>
      </c>
      <c r="X55" s="25" t="s">
        <v>1044</v>
      </c>
      <c r="Y55" s="473" t="e">
        <f aca="false">NA()</f>
        <v>#N/A</v>
      </c>
      <c r="Z55" s="473" t="e">
        <f aca="false">NA()</f>
        <v>#N/A</v>
      </c>
      <c r="AA55" s="473" t="e">
        <f aca="false">NA()</f>
        <v>#N/A</v>
      </c>
      <c r="AB55" s="473" t="e">
        <f aca="false">NA()</f>
        <v>#N/A</v>
      </c>
      <c r="AC55" s="473" t="e">
        <f aca="false">NA()</f>
        <v>#N/A</v>
      </c>
    </row>
    <row r="56" customFormat="false" ht="12.75" hidden="false" customHeight="false" outlineLevel="0" collapsed="false">
      <c r="A56" s="471" t="n">
        <v>11</v>
      </c>
      <c r="B56" s="471" t="s">
        <v>28</v>
      </c>
      <c r="C56" s="4" t="n">
        <v>1394.00006</v>
      </c>
      <c r="D56" s="4" t="n">
        <v>1727.19941</v>
      </c>
      <c r="E56" s="4" t="n">
        <v>2670.05109</v>
      </c>
      <c r="F56" s="4" t="n">
        <v>172.1195</v>
      </c>
      <c r="G56" s="4" t="n">
        <v>5963.37006</v>
      </c>
      <c r="H56" s="4"/>
      <c r="I56" s="472" t="s">
        <v>28</v>
      </c>
      <c r="J56" s="4" t="n">
        <v>23.3760448534029</v>
      </c>
      <c r="K56" s="4" t="n">
        <v>28.9634785804321</v>
      </c>
      <c r="L56" s="4" t="n">
        <v>44.7741975281675</v>
      </c>
      <c r="M56" s="4" t="n">
        <v>2.88627903799752</v>
      </c>
      <c r="N56" s="4" t="n">
        <v>100</v>
      </c>
      <c r="O56" s="4"/>
      <c r="Q56" s="469" t="s">
        <v>28</v>
      </c>
      <c r="R56" s="473" t="n">
        <v>3.18828393737659</v>
      </c>
      <c r="S56" s="473" t="n">
        <v>12.0372551539952</v>
      </c>
      <c r="T56" s="473" t="n">
        <v>4.7084005422533</v>
      </c>
      <c r="U56" s="473" t="n">
        <v>14.7460862946964</v>
      </c>
      <c r="V56" s="473" t="n">
        <v>6.765464258309</v>
      </c>
      <c r="X56" s="25" t="s">
        <v>28</v>
      </c>
      <c r="Y56" s="473" t="n">
        <v>45.2323877683448</v>
      </c>
      <c r="Z56" s="473" t="n">
        <v>47.6653163860449</v>
      </c>
      <c r="AA56" s="473" t="n">
        <v>24.6322803573431</v>
      </c>
      <c r="AB56" s="473" t="n">
        <v>64.8916172758323</v>
      </c>
      <c r="AC56" s="473" t="n">
        <v>41.3038062467618</v>
      </c>
    </row>
    <row r="57" customFormat="false" ht="12.75" hidden="false" customHeight="false" outlineLevel="0" collapsed="false">
      <c r="A57" s="471" t="n">
        <v>12</v>
      </c>
      <c r="B57" s="471" t="s">
        <v>27</v>
      </c>
      <c r="C57" s="4" t="n">
        <v>0</v>
      </c>
      <c r="D57" s="4" t="n">
        <v>49.31467</v>
      </c>
      <c r="E57" s="4" t="n">
        <v>0</v>
      </c>
      <c r="F57" s="4" t="n">
        <v>27111.59431</v>
      </c>
      <c r="G57" s="4" t="n">
        <v>27160.90898</v>
      </c>
      <c r="H57" s="4"/>
      <c r="I57" s="472" t="s">
        <v>27</v>
      </c>
      <c r="J57" s="4" t="n">
        <v>0</v>
      </c>
      <c r="K57" s="4" t="n">
        <v>0.181564873385913</v>
      </c>
      <c r="L57" s="4" t="n">
        <v>0</v>
      </c>
      <c r="M57" s="4" t="n">
        <v>99.8184351266141</v>
      </c>
      <c r="N57" s="4" t="n">
        <v>100</v>
      </c>
      <c r="O57" s="4"/>
      <c r="Q57" s="469" t="s">
        <v>27</v>
      </c>
      <c r="R57" s="473" t="n">
        <v>0</v>
      </c>
      <c r="S57" s="473" t="n">
        <v>8.88745681558855</v>
      </c>
      <c r="T57" s="473" t="n">
        <v>0</v>
      </c>
      <c r="U57" s="473" t="n">
        <v>6.48168602667469</v>
      </c>
      <c r="V57" s="473" t="n">
        <v>6.48605406136154</v>
      </c>
      <c r="X57" s="25" t="s">
        <v>27</v>
      </c>
      <c r="Y57" s="473" t="n">
        <v>0</v>
      </c>
      <c r="Z57" s="473" t="n">
        <v>23.0322030108469</v>
      </c>
      <c r="AA57" s="473" t="n">
        <v>0</v>
      </c>
      <c r="AB57" s="473" t="n">
        <v>75.1564498444712</v>
      </c>
      <c r="AC57" s="473" t="n">
        <v>75.026771169858</v>
      </c>
    </row>
    <row r="58" customFormat="false" ht="12.75" hidden="false" customHeight="false" outlineLevel="0" collapsed="false">
      <c r="A58" s="471" t="n">
        <v>13</v>
      </c>
      <c r="B58" s="471" t="s">
        <v>9</v>
      </c>
      <c r="C58" s="4" t="n">
        <v>39385.58961</v>
      </c>
      <c r="D58" s="4" t="n">
        <v>128753.68797</v>
      </c>
      <c r="E58" s="4" t="n">
        <v>61271.62386</v>
      </c>
      <c r="F58" s="4" t="n">
        <v>2597.97996</v>
      </c>
      <c r="G58" s="4" t="n">
        <v>232008.8814</v>
      </c>
      <c r="H58" s="4"/>
      <c r="I58" s="472" t="s">
        <v>9</v>
      </c>
      <c r="J58" s="4" t="n">
        <v>16.9758973761424</v>
      </c>
      <c r="K58" s="4" t="n">
        <v>55.4951548376372</v>
      </c>
      <c r="L58" s="4" t="n">
        <v>26.4091717050966</v>
      </c>
      <c r="M58" s="4" t="n">
        <v>1.11977608112376</v>
      </c>
      <c r="N58" s="4" t="n">
        <v>100</v>
      </c>
      <c r="O58" s="4"/>
      <c r="Q58" s="469" t="s">
        <v>9</v>
      </c>
      <c r="R58" s="473" t="n">
        <v>2.21336267561845</v>
      </c>
      <c r="S58" s="473" t="n">
        <v>3.54814704885537</v>
      </c>
      <c r="T58" s="473" t="n">
        <v>2.31298211263043</v>
      </c>
      <c r="U58" s="473" t="n">
        <v>7.08734758677661</v>
      </c>
      <c r="V58" s="473" t="n">
        <v>3.03498971569974</v>
      </c>
      <c r="X58" s="25" t="s">
        <v>9</v>
      </c>
      <c r="Y58" s="473" t="n">
        <v>416.725009353069</v>
      </c>
      <c r="Z58" s="473" t="n">
        <v>135.098335660706</v>
      </c>
      <c r="AA58" s="473" t="n">
        <v>197.343846680398</v>
      </c>
      <c r="AB58" s="473" t="n">
        <v>92.3688684390907</v>
      </c>
      <c r="AC58" s="473" t="n">
        <v>181.374864939134</v>
      </c>
    </row>
    <row r="59" customFormat="false" ht="12.75" hidden="false" customHeight="false" outlineLevel="0" collapsed="false">
      <c r="A59" s="471" t="n">
        <v>14</v>
      </c>
      <c r="B59" s="471" t="s">
        <v>2</v>
      </c>
      <c r="C59" s="4" t="n">
        <v>542205.68439</v>
      </c>
      <c r="D59" s="4" t="n">
        <v>759524.05093</v>
      </c>
      <c r="E59" s="4" t="n">
        <v>135155.61192</v>
      </c>
      <c r="F59" s="4" t="n">
        <v>944.63722</v>
      </c>
      <c r="G59" s="4" t="n">
        <v>1437829.98446</v>
      </c>
      <c r="H59" s="4"/>
      <c r="I59" s="472" t="s">
        <v>2</v>
      </c>
      <c r="J59" s="4" t="n">
        <v>37.7099998087489</v>
      </c>
      <c r="K59" s="4" t="n">
        <v>52.8243296592018</v>
      </c>
      <c r="L59" s="4" t="n">
        <v>9.39997171993599</v>
      </c>
      <c r="M59" s="4" t="n">
        <v>0.065698812113365</v>
      </c>
      <c r="N59" s="4" t="n">
        <v>100</v>
      </c>
      <c r="O59" s="4"/>
      <c r="Q59" s="469" t="s">
        <v>2</v>
      </c>
      <c r="R59" s="473" t="n">
        <v>1.03325401250687</v>
      </c>
      <c r="S59" s="473" t="n">
        <v>3.3015737341425</v>
      </c>
      <c r="T59" s="473" t="n">
        <v>1.19408520080932</v>
      </c>
      <c r="U59" s="473" t="n">
        <v>0.455126042990345</v>
      </c>
      <c r="V59" s="473" t="n">
        <v>2.24621696299716</v>
      </c>
      <c r="X59" s="25" t="s">
        <v>2</v>
      </c>
      <c r="Y59" s="473" t="n">
        <v>190.707403039481</v>
      </c>
      <c r="Z59" s="473" t="n">
        <v>95.0905305681878</v>
      </c>
      <c r="AA59" s="473" t="n">
        <v>105.683006092003</v>
      </c>
      <c r="AB59" s="473" t="n">
        <v>223.686003968097</v>
      </c>
      <c r="AC59" s="473" t="n">
        <v>112.22313932394</v>
      </c>
    </row>
    <row r="60" customFormat="false" ht="12.75" hidden="false" customHeight="false" outlineLevel="0" collapsed="false">
      <c r="A60" s="471" t="n">
        <v>15</v>
      </c>
      <c r="B60" s="471" t="s">
        <v>10</v>
      </c>
      <c r="C60" s="4" t="n">
        <v>621023.42853</v>
      </c>
      <c r="D60" s="4" t="n">
        <v>101819.58607</v>
      </c>
      <c r="E60" s="4" t="n">
        <v>119149.74709</v>
      </c>
      <c r="F60" s="4" t="n">
        <v>7434.92048</v>
      </c>
      <c r="G60" s="4" t="n">
        <v>849427.68217</v>
      </c>
      <c r="H60" s="4"/>
      <c r="I60" s="472" t="s">
        <v>10</v>
      </c>
      <c r="J60" s="4" t="n">
        <v>73.1108064365757</v>
      </c>
      <c r="K60" s="4" t="n">
        <v>11.986845755943</v>
      </c>
      <c r="L60" s="4" t="n">
        <v>14.0270619372343</v>
      </c>
      <c r="M60" s="4" t="n">
        <v>0.875285870246929</v>
      </c>
      <c r="N60" s="4" t="n">
        <v>100</v>
      </c>
      <c r="O60" s="4"/>
      <c r="Q60" s="469" t="s">
        <v>10</v>
      </c>
      <c r="R60" s="473" t="n">
        <v>0.989031395246837</v>
      </c>
      <c r="S60" s="473" t="n">
        <v>4.98212520380167</v>
      </c>
      <c r="T60" s="473" t="n">
        <v>3.00797356900206</v>
      </c>
      <c r="U60" s="473" t="n">
        <v>8.4646723753527</v>
      </c>
      <c r="V60" s="473" t="n">
        <v>1.81630888936726</v>
      </c>
      <c r="X60" s="25" t="s">
        <v>10</v>
      </c>
      <c r="Y60" s="473" t="n">
        <v>248.302532084102</v>
      </c>
      <c r="Z60" s="473" t="n">
        <v>146.365201193478</v>
      </c>
      <c r="AA60" s="473" t="n">
        <v>56.8330060028858</v>
      </c>
      <c r="AB60" s="473" t="n">
        <v>39.6045750411629</v>
      </c>
      <c r="AC60" s="473" t="n">
        <v>161.794016494633</v>
      </c>
    </row>
    <row r="61" customFormat="false" ht="12.75" hidden="false" customHeight="false" outlineLevel="0" collapsed="false">
      <c r="A61" s="471" t="n">
        <v>16</v>
      </c>
      <c r="B61" s="471" t="s">
        <v>18</v>
      </c>
      <c r="C61" s="4" t="n">
        <v>1513.46375</v>
      </c>
      <c r="D61" s="4" t="n">
        <v>8390.47979</v>
      </c>
      <c r="E61" s="4" t="n">
        <v>711.29012</v>
      </c>
      <c r="F61" s="4" t="n">
        <v>983.25842</v>
      </c>
      <c r="G61" s="4" t="n">
        <v>11598.49208</v>
      </c>
      <c r="H61" s="4"/>
      <c r="I61" s="472" t="s">
        <v>18</v>
      </c>
      <c r="J61" s="4" t="n">
        <v>13.0487975467928</v>
      </c>
      <c r="K61" s="4" t="n">
        <v>72.3411261750847</v>
      </c>
      <c r="L61" s="4" t="n">
        <v>6.13260857613139</v>
      </c>
      <c r="M61" s="4" t="n">
        <v>8.47746770199114</v>
      </c>
      <c r="N61" s="4" t="n">
        <v>100</v>
      </c>
      <c r="O61" s="4"/>
      <c r="Q61" s="469" t="s">
        <v>18</v>
      </c>
      <c r="R61" s="473" t="n">
        <v>3.20108558926502</v>
      </c>
      <c r="S61" s="473" t="n">
        <v>6.21060038331849</v>
      </c>
      <c r="T61" s="473" t="n">
        <v>0.0702371628611965</v>
      </c>
      <c r="U61" s="473" t="n">
        <v>1.48518840042072</v>
      </c>
      <c r="V61" s="473" t="n">
        <v>5.04073517460211</v>
      </c>
      <c r="X61" s="25" t="s">
        <v>18</v>
      </c>
      <c r="Y61" s="473" t="n">
        <v>122.236443869799</v>
      </c>
      <c r="Z61" s="473" t="n">
        <v>50.5109881483787</v>
      </c>
      <c r="AA61" s="473" t="n">
        <v>1998.74697251746</v>
      </c>
      <c r="AB61" s="473" t="n">
        <v>69.0429658075879</v>
      </c>
      <c r="AC61" s="473" t="n">
        <v>58.5822351236323</v>
      </c>
    </row>
    <row r="62" customFormat="false" ht="12.75" hidden="false" customHeight="false" outlineLevel="0" collapsed="false">
      <c r="A62" s="471" t="n">
        <v>17</v>
      </c>
      <c r="B62" s="471" t="s">
        <v>19</v>
      </c>
      <c r="C62" s="4" t="n">
        <v>2.70622</v>
      </c>
      <c r="D62" s="4" t="n">
        <v>0.023</v>
      </c>
      <c r="E62" s="4" t="n">
        <v>0</v>
      </c>
      <c r="F62" s="4" t="n">
        <v>0</v>
      </c>
      <c r="G62" s="4" t="n">
        <v>2.72922</v>
      </c>
      <c r="H62" s="4"/>
      <c r="I62" s="472" t="s">
        <v>19</v>
      </c>
      <c r="J62" s="4" t="n">
        <v>99.1572683770455</v>
      </c>
      <c r="K62" s="4" t="n">
        <v>0.842731622954544</v>
      </c>
      <c r="L62" s="4" t="n">
        <v>0</v>
      </c>
      <c r="M62" s="4" t="n">
        <v>0</v>
      </c>
      <c r="N62" s="4" t="n">
        <v>100</v>
      </c>
      <c r="O62" s="4"/>
      <c r="Q62" s="469" t="s">
        <v>19</v>
      </c>
      <c r="R62" s="473" t="n">
        <v>100</v>
      </c>
      <c r="S62" s="473" t="n">
        <v>100</v>
      </c>
      <c r="T62" s="473" t="n">
        <v>0</v>
      </c>
      <c r="U62" s="473" t="n">
        <v>0</v>
      </c>
      <c r="V62" s="473" t="n">
        <v>100</v>
      </c>
      <c r="X62" s="25" t="s">
        <v>19</v>
      </c>
      <c r="Y62" s="473" t="n">
        <v>97.5242219775185</v>
      </c>
      <c r="Z62" s="473" t="n">
        <v>0</v>
      </c>
      <c r="AA62" s="473" t="n">
        <v>0</v>
      </c>
      <c r="AB62" s="473" t="n">
        <v>0</v>
      </c>
      <c r="AC62" s="473" t="n">
        <v>96.7023545188735</v>
      </c>
    </row>
    <row r="63" customFormat="false" ht="12.75" hidden="false" customHeight="false" outlineLevel="0" collapsed="false">
      <c r="A63" s="471" t="n">
        <v>18</v>
      </c>
      <c r="B63" s="471" t="s">
        <v>20</v>
      </c>
      <c r="C63" s="4" t="n">
        <v>60895.67369</v>
      </c>
      <c r="D63" s="4" t="n">
        <v>59381.74613</v>
      </c>
      <c r="E63" s="4" t="n">
        <v>28889.62292</v>
      </c>
      <c r="F63" s="4" t="n">
        <v>25221.13751</v>
      </c>
      <c r="G63" s="4" t="n">
        <v>174388.18025</v>
      </c>
      <c r="H63" s="4"/>
      <c r="I63" s="472" t="s">
        <v>20</v>
      </c>
      <c r="J63" s="4" t="n">
        <v>34.9196107228718</v>
      </c>
      <c r="K63" s="4" t="n">
        <v>34.0514741566036</v>
      </c>
      <c r="L63" s="4" t="n">
        <v>16.5662735161204</v>
      </c>
      <c r="M63" s="4" t="n">
        <v>14.4626416044043</v>
      </c>
      <c r="N63" s="4" t="n">
        <v>100</v>
      </c>
      <c r="O63" s="4"/>
      <c r="Q63" s="469" t="s">
        <v>20</v>
      </c>
      <c r="R63" s="473" t="n">
        <v>2.12512710933768</v>
      </c>
      <c r="S63" s="473" t="n">
        <v>2.12349021741372</v>
      </c>
      <c r="T63" s="473" t="n">
        <v>1.49199704403757</v>
      </c>
      <c r="U63" s="473" t="n">
        <v>3.55069682977197</v>
      </c>
      <c r="V63" s="473" t="n">
        <v>2.22585870466413</v>
      </c>
      <c r="X63" s="25" t="s">
        <v>20</v>
      </c>
      <c r="Y63" s="473" t="n">
        <v>371.46551561398</v>
      </c>
      <c r="Z63" s="473" t="n">
        <v>258.113945172984</v>
      </c>
      <c r="AA63" s="473" t="n">
        <v>301.057101704114</v>
      </c>
      <c r="AB63" s="473" t="n">
        <v>174.902018771915</v>
      </c>
      <c r="AC63" s="473" t="n">
        <v>281.475466794917</v>
      </c>
    </row>
    <row r="64" customFormat="false" ht="12.75" hidden="false" customHeight="false" outlineLevel="0" collapsed="false">
      <c r="A64" s="471" t="n">
        <v>19</v>
      </c>
      <c r="B64" s="475" t="s">
        <v>12</v>
      </c>
      <c r="C64" s="4" t="n">
        <v>198970.05078</v>
      </c>
      <c r="D64" s="4" t="n">
        <v>83111.67727</v>
      </c>
      <c r="E64" s="4" t="n">
        <v>70838.59079</v>
      </c>
      <c r="F64" s="4" t="n">
        <v>2321.85907</v>
      </c>
      <c r="G64" s="4" t="n">
        <v>355242.17791</v>
      </c>
      <c r="H64" s="4"/>
      <c r="I64" s="472" t="s">
        <v>12</v>
      </c>
      <c r="J64" s="4" t="n">
        <v>56.0096923036005</v>
      </c>
      <c r="K64" s="4" t="n">
        <v>23.3957796788016</v>
      </c>
      <c r="L64" s="4" t="n">
        <v>19.9409290886475</v>
      </c>
      <c r="M64" s="4" t="n">
        <v>0.653598928950447</v>
      </c>
      <c r="N64" s="4" t="n">
        <v>100</v>
      </c>
      <c r="O64" s="4"/>
      <c r="Q64" s="469" t="s">
        <v>12</v>
      </c>
      <c r="R64" s="473" t="n">
        <v>0.671838834417369</v>
      </c>
      <c r="S64" s="473" t="n">
        <v>2.75973359621744</v>
      </c>
      <c r="T64" s="473" t="n">
        <v>0.807631057619462</v>
      </c>
      <c r="U64" s="473" t="n">
        <v>10.7155194393431</v>
      </c>
      <c r="V64" s="473" t="n">
        <v>1.25304171261098</v>
      </c>
      <c r="X64" s="25" t="s">
        <v>12</v>
      </c>
      <c r="Y64" s="473" t="n">
        <v>205.966520927755</v>
      </c>
      <c r="Z64" s="473" t="n">
        <v>68.5501249862185</v>
      </c>
      <c r="AA64" s="473" t="n">
        <v>154.551860129527</v>
      </c>
      <c r="AB64" s="473" t="n">
        <v>54.2137665521996</v>
      </c>
      <c r="AC64" s="473" t="n">
        <v>120.069176496755</v>
      </c>
    </row>
    <row r="65" customFormat="false" ht="12.75" hidden="false" customHeight="false" outlineLevel="0" collapsed="false">
      <c r="A65" s="471" t="n">
        <v>20</v>
      </c>
      <c r="B65" s="471" t="s">
        <v>11</v>
      </c>
      <c r="C65" s="4" t="n">
        <v>137625.16737</v>
      </c>
      <c r="D65" s="4" t="n">
        <v>94524.67391</v>
      </c>
      <c r="E65" s="4" t="n">
        <v>10204.97217</v>
      </c>
      <c r="F65" s="4" t="n">
        <v>5507.07936</v>
      </c>
      <c r="G65" s="4" t="n">
        <v>247861.89281</v>
      </c>
      <c r="H65" s="4"/>
      <c r="I65" s="472" t="s">
        <v>11</v>
      </c>
      <c r="J65" s="4" t="n">
        <v>55.5249400421135</v>
      </c>
      <c r="K65" s="4" t="n">
        <v>38.136025202736</v>
      </c>
      <c r="L65" s="4" t="n">
        <v>4.11720093569312</v>
      </c>
      <c r="M65" s="4" t="n">
        <v>2.22183381945747</v>
      </c>
      <c r="N65" s="4" t="n">
        <v>100</v>
      </c>
      <c r="O65" s="4"/>
      <c r="Q65" s="469" t="s">
        <v>11</v>
      </c>
      <c r="R65" s="473" t="n">
        <v>1.85340135001792</v>
      </c>
      <c r="S65" s="473" t="n">
        <v>4.71313915797459</v>
      </c>
      <c r="T65" s="473" t="n">
        <v>0.330223634505022</v>
      </c>
      <c r="U65" s="473" t="n">
        <v>5.51620814122424</v>
      </c>
      <c r="V65" s="473" t="n">
        <v>2.96266087406548</v>
      </c>
      <c r="X65" s="25" t="s">
        <v>11</v>
      </c>
      <c r="Y65" s="473" t="n">
        <v>114.270246378167</v>
      </c>
      <c r="Z65" s="473" t="n">
        <v>84.3105513032582</v>
      </c>
      <c r="AA65" s="473" t="n">
        <v>353.606803478893</v>
      </c>
      <c r="AB65" s="473" t="n">
        <v>71.21491677781</v>
      </c>
      <c r="AC65" s="473" t="n">
        <v>95.4113331321125</v>
      </c>
    </row>
    <row r="66" customFormat="false" ht="12.75" hidden="false" customHeight="false" outlineLevel="0" collapsed="false">
      <c r="A66" s="471" t="n">
        <v>21</v>
      </c>
      <c r="B66" s="471" t="s">
        <v>3</v>
      </c>
      <c r="C66" s="4" t="n">
        <v>441908.76977</v>
      </c>
      <c r="D66" s="4" t="n">
        <v>559119.44298</v>
      </c>
      <c r="E66" s="4" t="n">
        <v>197012.88366</v>
      </c>
      <c r="F66" s="4" t="n">
        <v>318.94215</v>
      </c>
      <c r="G66" s="4" t="n">
        <v>1198360.03856</v>
      </c>
      <c r="H66" s="4"/>
      <c r="I66" s="472" t="s">
        <v>3</v>
      </c>
      <c r="J66" s="4" t="n">
        <v>36.8761270027843</v>
      </c>
      <c r="K66" s="4" t="n">
        <v>46.6570500508229</v>
      </c>
      <c r="L66" s="4" t="n">
        <v>16.4402080610714</v>
      </c>
      <c r="M66" s="4" t="n">
        <v>0.0266148853213809</v>
      </c>
      <c r="N66" s="4" t="n">
        <v>100</v>
      </c>
      <c r="O66" s="4"/>
      <c r="Q66" s="469" t="s">
        <v>3</v>
      </c>
      <c r="R66" s="473" t="n">
        <v>3.49005134205124</v>
      </c>
      <c r="S66" s="473" t="n">
        <v>2.14938046617525</v>
      </c>
      <c r="T66" s="473" t="n">
        <v>1.267933793767</v>
      </c>
      <c r="U66" s="473" t="n">
        <v>3.48654136808195</v>
      </c>
      <c r="V66" s="473" t="n">
        <v>2.49921217800192</v>
      </c>
      <c r="X66" s="25" t="s">
        <v>3</v>
      </c>
      <c r="Y66" s="473" t="n">
        <v>528.230977869096</v>
      </c>
      <c r="Z66" s="473" t="n">
        <v>106.337652532869</v>
      </c>
      <c r="AA66" s="473" t="n">
        <v>87.6813730613721</v>
      </c>
      <c r="AB66" s="473" t="n">
        <v>229.767042414378</v>
      </c>
      <c r="AC66" s="473" t="n">
        <v>322.085856538737</v>
      </c>
    </row>
    <row r="67" customFormat="false" ht="12.75" hidden="false" customHeight="false" outlineLevel="0" collapsed="false">
      <c r="A67" s="471" t="n">
        <v>22</v>
      </c>
      <c r="B67" s="471" t="s">
        <v>4</v>
      </c>
      <c r="C67" s="4" t="n">
        <v>1367494.18489</v>
      </c>
      <c r="D67" s="4" t="n">
        <v>1079218.39524</v>
      </c>
      <c r="E67" s="4" t="n">
        <v>726459.01603</v>
      </c>
      <c r="F67" s="4" t="n">
        <v>498137.44032</v>
      </c>
      <c r="G67" s="4" t="n">
        <v>3671309.03648</v>
      </c>
      <c r="H67" s="4"/>
      <c r="I67" s="472" t="s">
        <v>4</v>
      </c>
      <c r="J67" s="4" t="n">
        <v>37.2481360545212</v>
      </c>
      <c r="K67" s="4" t="n">
        <v>29.3960106467839</v>
      </c>
      <c r="L67" s="4" t="n">
        <v>19.7874656917065</v>
      </c>
      <c r="M67" s="4" t="n">
        <v>13.5683876069885</v>
      </c>
      <c r="N67" s="4" t="n">
        <v>100</v>
      </c>
      <c r="O67" s="4"/>
      <c r="Q67" s="469" t="s">
        <v>4</v>
      </c>
      <c r="R67" s="473" t="n">
        <v>2.07714660828959</v>
      </c>
      <c r="S67" s="473" t="n">
        <v>4.77647155917283</v>
      </c>
      <c r="T67" s="473" t="n">
        <v>1.86735643727489</v>
      </c>
      <c r="U67" s="473" t="n">
        <v>2.66333737160518</v>
      </c>
      <c r="V67" s="473" t="n">
        <v>2.90866493501144</v>
      </c>
      <c r="X67" s="25" t="s">
        <v>4</v>
      </c>
      <c r="Y67" s="473" t="n">
        <v>512.307666621946</v>
      </c>
      <c r="Z67" s="473" t="n">
        <v>203.552721259921</v>
      </c>
      <c r="AA67" s="473" t="n">
        <v>313.025624663339</v>
      </c>
      <c r="AB67" s="473" t="n">
        <v>317.186516137404</v>
      </c>
      <c r="AC67" s="473" t="n">
        <v>313.705588801348</v>
      </c>
    </row>
    <row r="68" customFormat="false" ht="12.75" hidden="false" customHeight="false" outlineLevel="0" collapsed="false">
      <c r="A68" s="471" t="n">
        <v>23</v>
      </c>
      <c r="B68" s="471" t="s">
        <v>25</v>
      </c>
      <c r="C68" s="4" t="n">
        <v>103379.14206</v>
      </c>
      <c r="D68" s="4" t="n">
        <v>995.37759</v>
      </c>
      <c r="E68" s="4" t="n">
        <v>952.17291</v>
      </c>
      <c r="F68" s="4" t="n">
        <v>162584.00038</v>
      </c>
      <c r="G68" s="4" t="n">
        <v>267910.69294</v>
      </c>
      <c r="H68" s="4"/>
      <c r="I68" s="472" t="s">
        <v>25</v>
      </c>
      <c r="J68" s="4" t="n">
        <v>38.5871653443681</v>
      </c>
      <c r="K68" s="4" t="n">
        <v>0.371533356536434</v>
      </c>
      <c r="L68" s="4" t="n">
        <v>0.355406833355936</v>
      </c>
      <c r="M68" s="4" t="n">
        <v>60.6858944657396</v>
      </c>
      <c r="N68" s="4" t="n">
        <v>100</v>
      </c>
      <c r="O68" s="4"/>
      <c r="Q68" s="469" t="s">
        <v>25</v>
      </c>
      <c r="R68" s="473" t="n">
        <v>2.57652493232541</v>
      </c>
      <c r="S68" s="473" t="n">
        <v>5.74932574079752</v>
      </c>
      <c r="T68" s="473" t="n">
        <v>6.39354883557861</v>
      </c>
      <c r="U68" s="473" t="n">
        <v>2.4292028002565</v>
      </c>
      <c r="V68" s="473" t="n">
        <v>2.51247515585632</v>
      </c>
      <c r="X68" s="25" t="s">
        <v>25</v>
      </c>
      <c r="Y68" s="473" t="n">
        <v>226.646228130877</v>
      </c>
      <c r="Z68" s="473" t="n">
        <v>119.173212179459</v>
      </c>
      <c r="AA68" s="473" t="n">
        <v>124.602612716262</v>
      </c>
      <c r="AB68" s="473" t="n">
        <v>147.452178501126</v>
      </c>
      <c r="AC68" s="473" t="n">
        <v>178.342864833283</v>
      </c>
    </row>
    <row r="69" customFormat="false" ht="12.75" hidden="false" customHeight="false" outlineLevel="0" collapsed="false">
      <c r="A69" s="471" t="n">
        <v>24</v>
      </c>
      <c r="B69" s="471" t="s">
        <v>5</v>
      </c>
      <c r="C69" s="4" t="n">
        <v>662130.73217</v>
      </c>
      <c r="D69" s="4" t="n">
        <v>170720.15753</v>
      </c>
      <c r="E69" s="4" t="n">
        <v>44377.29329</v>
      </c>
      <c r="F69" s="4" t="n">
        <v>3225.10421</v>
      </c>
      <c r="G69" s="4" t="n">
        <v>880453.2872</v>
      </c>
      <c r="H69" s="4"/>
      <c r="I69" s="472" t="s">
        <v>5</v>
      </c>
      <c r="J69" s="4" t="n">
        <v>75.203391457109</v>
      </c>
      <c r="K69" s="4" t="n">
        <v>19.3900301142518</v>
      </c>
      <c r="L69" s="4" t="n">
        <v>5.04027799488691</v>
      </c>
      <c r="M69" s="4" t="n">
        <v>0.366300433752302</v>
      </c>
      <c r="N69" s="4" t="n">
        <v>100</v>
      </c>
      <c r="O69" s="4"/>
      <c r="Q69" s="469" t="s">
        <v>5</v>
      </c>
      <c r="R69" s="473" t="n">
        <v>0.486885254432246</v>
      </c>
      <c r="S69" s="473" t="n">
        <v>3.92563233127424</v>
      </c>
      <c r="T69" s="473" t="n">
        <v>1.50797833844183</v>
      </c>
      <c r="U69" s="473" t="n">
        <v>6.79019299038402</v>
      </c>
      <c r="V69" s="473" t="n">
        <v>1.22821432178304</v>
      </c>
      <c r="X69" s="25" t="s">
        <v>5</v>
      </c>
      <c r="Y69" s="473" t="n">
        <v>569.337829328955</v>
      </c>
      <c r="Z69" s="473" t="n">
        <v>68.2588175672263</v>
      </c>
      <c r="AA69" s="473" t="n">
        <v>144.423944011833</v>
      </c>
      <c r="AB69" s="473" t="n">
        <v>34.0251234298427</v>
      </c>
      <c r="AC69" s="473" t="n">
        <v>221.660178382833</v>
      </c>
    </row>
    <row r="70" customFormat="false" ht="12.75" hidden="false" customHeight="false" outlineLevel="0" collapsed="false">
      <c r="A70" s="471" t="n">
        <v>25</v>
      </c>
      <c r="B70" s="471" t="s">
        <v>21</v>
      </c>
      <c r="C70" s="4" t="n">
        <v>8889.39282</v>
      </c>
      <c r="D70" s="4" t="n">
        <v>820.84744</v>
      </c>
      <c r="E70" s="4" t="n">
        <v>3383.15907</v>
      </c>
      <c r="F70" s="4" t="n">
        <v>213704.56007</v>
      </c>
      <c r="G70" s="4" t="n">
        <v>226797.9594</v>
      </c>
      <c r="H70" s="4"/>
      <c r="I70" s="472" t="s">
        <v>21</v>
      </c>
      <c r="J70" s="4" t="n">
        <v>3.91952063568699</v>
      </c>
      <c r="K70" s="4" t="n">
        <v>0.36192893541528</v>
      </c>
      <c r="L70" s="4" t="n">
        <v>1.4917061330491</v>
      </c>
      <c r="M70" s="4" t="n">
        <v>94.2268442958486</v>
      </c>
      <c r="N70" s="4" t="n">
        <v>100</v>
      </c>
      <c r="O70" s="4"/>
      <c r="Q70" s="469" t="s">
        <v>21</v>
      </c>
      <c r="R70" s="473" t="n">
        <v>21.9697878082971</v>
      </c>
      <c r="S70" s="473" t="n">
        <v>7.59318808376865</v>
      </c>
      <c r="T70" s="473" t="n">
        <v>25.351297773888</v>
      </c>
      <c r="U70" s="473" t="n">
        <v>5.81412819451775</v>
      </c>
      <c r="V70" s="473" t="n">
        <v>6.74522869626842</v>
      </c>
      <c r="X70" s="25" t="s">
        <v>21</v>
      </c>
      <c r="Y70" s="473" t="n">
        <v>181.064742604681</v>
      </c>
      <c r="Z70" s="473" t="n">
        <v>69.5769623169116</v>
      </c>
      <c r="AA70" s="473" t="n">
        <v>42.8950343447801</v>
      </c>
      <c r="AB70" s="473" t="n">
        <v>77.3382018942001</v>
      </c>
      <c r="AC70" s="473" t="n">
        <v>88.6174993553292</v>
      </c>
    </row>
    <row r="71" customFormat="false" ht="12.75" hidden="false" customHeight="false" outlineLevel="0" collapsed="false">
      <c r="A71" s="471" t="n">
        <v>26</v>
      </c>
      <c r="B71" s="471" t="s">
        <v>22</v>
      </c>
      <c r="C71" s="4" t="n">
        <v>1047.00382</v>
      </c>
      <c r="D71" s="4" t="n">
        <v>3073.69927</v>
      </c>
      <c r="E71" s="4" t="n">
        <v>452.25487</v>
      </c>
      <c r="F71" s="4" t="n">
        <v>370.9304</v>
      </c>
      <c r="G71" s="4" t="n">
        <v>4943.88836</v>
      </c>
      <c r="H71" s="4"/>
      <c r="I71" s="472" t="s">
        <v>22</v>
      </c>
      <c r="J71" s="4" t="n">
        <v>21.1777399439497</v>
      </c>
      <c r="K71" s="4" t="n">
        <v>62.1716965712389</v>
      </c>
      <c r="L71" s="4" t="n">
        <v>9.14775652417847</v>
      </c>
      <c r="M71" s="4" t="n">
        <v>7.5028069606329</v>
      </c>
      <c r="N71" s="4" t="n">
        <v>100</v>
      </c>
      <c r="O71" s="4"/>
      <c r="Q71" s="469" t="s">
        <v>22</v>
      </c>
      <c r="R71" s="473" t="n">
        <v>0</v>
      </c>
      <c r="S71" s="473" t="n">
        <v>2.34987660325013</v>
      </c>
      <c r="T71" s="473" t="n">
        <v>0</v>
      </c>
      <c r="U71" s="473" t="n">
        <v>1.36691411650272</v>
      </c>
      <c r="V71" s="473" t="n">
        <v>1.56351507905005</v>
      </c>
      <c r="X71" s="25" t="s">
        <v>22</v>
      </c>
      <c r="Y71" s="473" t="n">
        <v>0</v>
      </c>
      <c r="Z71" s="473" t="n">
        <v>296.892263873886</v>
      </c>
      <c r="AA71" s="473" t="n">
        <v>0</v>
      </c>
      <c r="AB71" s="473" t="n">
        <v>276.771394197582</v>
      </c>
      <c r="AC71" s="473" t="n">
        <v>316.773456230165</v>
      </c>
    </row>
    <row r="72" customFormat="false" ht="12.75" hidden="false" customHeight="false" outlineLevel="0" collapsed="false">
      <c r="A72" s="471" t="n">
        <v>27</v>
      </c>
      <c r="B72" s="471" t="s">
        <v>23</v>
      </c>
      <c r="C72" s="4" t="n">
        <v>13943.81542</v>
      </c>
      <c r="D72" s="4" t="n">
        <v>59523.46446</v>
      </c>
      <c r="E72" s="4" t="n">
        <v>3912.766</v>
      </c>
      <c r="F72" s="4" t="n">
        <v>0</v>
      </c>
      <c r="G72" s="4" t="n">
        <v>77380.04588</v>
      </c>
      <c r="H72" s="4"/>
      <c r="I72" s="472" t="s">
        <v>23</v>
      </c>
      <c r="J72" s="4" t="n">
        <v>18.0199110267056</v>
      </c>
      <c r="K72" s="4" t="n">
        <v>76.9235321368357</v>
      </c>
      <c r="L72" s="4" t="n">
        <v>5.05655683645868</v>
      </c>
      <c r="M72" s="4" t="n">
        <v>0</v>
      </c>
      <c r="N72" s="4" t="n">
        <v>100</v>
      </c>
      <c r="O72" s="4"/>
      <c r="Q72" s="469" t="s">
        <v>23</v>
      </c>
      <c r="R72" s="473" t="n">
        <v>34.1657616405826</v>
      </c>
      <c r="S72" s="473" t="n">
        <v>28.1279421181057</v>
      </c>
      <c r="T72" s="473" t="n">
        <v>7.11223006947004</v>
      </c>
      <c r="U72" s="473" t="n">
        <v>0</v>
      </c>
      <c r="V72" s="473" t="n">
        <v>28.1532803996833</v>
      </c>
      <c r="X72" s="25" t="s">
        <v>23</v>
      </c>
      <c r="Y72" s="473" t="n">
        <v>41.5418962720475</v>
      </c>
      <c r="Z72" s="473" t="n">
        <v>37.6516160469387</v>
      </c>
      <c r="AA72" s="473" t="n">
        <v>87.5162980444647</v>
      </c>
      <c r="AB72" s="473" t="n">
        <v>0</v>
      </c>
      <c r="AC72" s="473" t="n">
        <v>39.1393320965628</v>
      </c>
    </row>
    <row r="73" customFormat="false" ht="12.75" hidden="false" customHeight="false" outlineLevel="0" collapsed="false">
      <c r="A73" s="471" t="n">
        <v>28</v>
      </c>
      <c r="B73" s="471" t="s">
        <v>24</v>
      </c>
      <c r="C73" s="4" t="n">
        <v>30.91035</v>
      </c>
      <c r="D73" s="4" t="n">
        <v>190334.12647</v>
      </c>
      <c r="E73" s="4" t="n">
        <v>3378.8957</v>
      </c>
      <c r="F73" s="4" t="n">
        <v>64213.99684</v>
      </c>
      <c r="G73" s="4" t="n">
        <v>257957.92936</v>
      </c>
      <c r="H73" s="4"/>
      <c r="I73" s="472" t="s">
        <v>24</v>
      </c>
      <c r="J73" s="4" t="n">
        <v>0.0119827097684841</v>
      </c>
      <c r="K73" s="4" t="n">
        <v>73.7849489419549</v>
      </c>
      <c r="L73" s="4" t="n">
        <v>1.30986308828851</v>
      </c>
      <c r="M73" s="4" t="n">
        <v>24.8932052599881</v>
      </c>
      <c r="N73" s="4" t="n">
        <v>100</v>
      </c>
      <c r="O73" s="4"/>
      <c r="Q73" s="469" t="s">
        <v>24</v>
      </c>
      <c r="R73" s="473" t="n">
        <v>0.00647032466471587</v>
      </c>
      <c r="S73" s="473" t="n">
        <v>6.09221265521591</v>
      </c>
      <c r="T73" s="473" t="n">
        <v>0.235053126972815</v>
      </c>
      <c r="U73" s="473" t="n">
        <v>8.55473375016287</v>
      </c>
      <c r="V73" s="473" t="n">
        <v>6.62776307842821</v>
      </c>
      <c r="X73" s="25" t="s">
        <v>24</v>
      </c>
      <c r="Y73" s="473" t="n">
        <v>29537</v>
      </c>
      <c r="Z73" s="473" t="n">
        <v>114.525358221301</v>
      </c>
      <c r="AA73" s="473" t="n">
        <v>368.135781017854</v>
      </c>
      <c r="AB73" s="473" t="n">
        <v>131.162032445397</v>
      </c>
      <c r="AC73" s="473" t="n">
        <v>119.992094562689</v>
      </c>
    </row>
    <row r="74" customFormat="false" ht="12.75" hidden="false" customHeight="false" outlineLevel="0" collapsed="false">
      <c r="A74" s="471"/>
      <c r="B74" s="471" t="s">
        <v>30</v>
      </c>
      <c r="C74" s="4" t="n">
        <v>5118270.97533</v>
      </c>
      <c r="D74" s="4" t="n">
        <v>3969201.2619</v>
      </c>
      <c r="E74" s="4" t="n">
        <v>1483670.31244</v>
      </c>
      <c r="F74" s="4" t="n">
        <v>1037159.81662</v>
      </c>
      <c r="G74" s="4" t="n">
        <v>11608302.36629</v>
      </c>
      <c r="I74" s="472" t="s">
        <v>30</v>
      </c>
      <c r="J74" s="4" t="n">
        <v>44.0914684492819</v>
      </c>
      <c r="K74" s="4" t="n">
        <v>34.1927797593073</v>
      </c>
      <c r="L74" s="4" t="n">
        <v>12.7811135997673</v>
      </c>
      <c r="M74" s="4" t="n">
        <v>8.93463819164348</v>
      </c>
      <c r="N74" s="4" t="n">
        <v>100</v>
      </c>
      <c r="Q74" s="469" t="s">
        <v>30</v>
      </c>
      <c r="R74" s="473" t="n">
        <v>1.72296981627305</v>
      </c>
      <c r="S74" s="473" t="n">
        <v>4.24161214464115</v>
      </c>
      <c r="T74" s="473" t="n">
        <v>1.79702100570798</v>
      </c>
      <c r="U74" s="473" t="n">
        <v>3.93292245961985</v>
      </c>
      <c r="V74" s="473" t="n">
        <v>2.79107948007</v>
      </c>
      <c r="X74" s="25" t="s">
        <v>30</v>
      </c>
      <c r="Y74" s="473" t="n">
        <v>372.891875842956</v>
      </c>
      <c r="Z74" s="473" t="n">
        <v>127.952310999743</v>
      </c>
      <c r="AA74" s="473" t="n">
        <v>214.03641176418</v>
      </c>
      <c r="AB74" s="473" t="n">
        <v>169.723132103902</v>
      </c>
      <c r="AC74" s="473" t="n">
        <v>206.963329576154</v>
      </c>
    </row>
    <row r="75" customFormat="false" ht="12.75" hidden="false" customHeight="false" outlineLevel="0" collapsed="false">
      <c r="A75" s="357" t="s">
        <v>36</v>
      </c>
      <c r="Q75" s="469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476" width="38.85"/>
    <col collapsed="false" customWidth="true" hidden="false" outlineLevel="0" max="3" min="3" style="57" width="91.99"/>
    <col collapsed="false" customWidth="true" hidden="false" outlineLevel="0" max="4" min="4" style="57" width="20.7"/>
    <col collapsed="false" customWidth="true" hidden="false" outlineLevel="0" max="17" min="5" style="57" width="18.7"/>
    <col collapsed="false" customWidth="true" hidden="false" outlineLevel="0" max="18" min="18" style="0" width="11.05"/>
    <col collapsed="false" customWidth="true" hidden="false" outlineLevel="0" max="52" min="19" style="57" width="18.7"/>
    <col collapsed="false" customWidth="false" hidden="false" outlineLevel="0" max="257" min="53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</row>
    <row r="3" customFormat="false" ht="15" hidden="false" customHeight="false" outlineLevel="0" collapsed="false">
      <c r="B3" s="296" t="s">
        <v>80</v>
      </c>
    </row>
    <row r="4" customFormat="false" ht="15" hidden="false" customHeight="false" outlineLevel="0" collapsed="false">
      <c r="B4" s="295" t="n">
        <v>40602</v>
      </c>
      <c r="C4" s="272"/>
    </row>
    <row r="5" customFormat="false" ht="15" hidden="false" customHeight="false" outlineLevel="0" collapsed="false">
      <c r="I5" s="57" t="s">
        <v>36</v>
      </c>
    </row>
    <row r="6" customFormat="false" ht="51.75" hidden="false" customHeight="true" outlineLevel="0" collapsed="false">
      <c r="A6" s="10"/>
      <c r="B6" s="11" t="s">
        <v>87</v>
      </c>
      <c r="C6" s="189" t="s">
        <v>88</v>
      </c>
      <c r="D6" s="13" t="s">
        <v>2</v>
      </c>
      <c r="E6" s="13" t="s">
        <v>3</v>
      </c>
      <c r="F6" s="14" t="s">
        <v>4</v>
      </c>
      <c r="G6" s="14" t="s">
        <v>5</v>
      </c>
      <c r="H6" s="15" t="s">
        <v>6</v>
      </c>
      <c r="I6" s="13" t="s">
        <v>7</v>
      </c>
      <c r="J6" s="14" t="s">
        <v>8</v>
      </c>
      <c r="K6" s="13" t="s">
        <v>9</v>
      </c>
      <c r="L6" s="14" t="s">
        <v>10</v>
      </c>
      <c r="M6" s="14" t="s">
        <v>11</v>
      </c>
      <c r="N6" s="14" t="s">
        <v>12</v>
      </c>
      <c r="O6" s="14" t="s">
        <v>15</v>
      </c>
      <c r="P6" s="16" t="s">
        <v>13</v>
      </c>
      <c r="Q6" s="17" t="s">
        <v>14</v>
      </c>
      <c r="S6" s="14" t="s">
        <v>16</v>
      </c>
      <c r="T6" s="14" t="s">
        <v>17</v>
      </c>
      <c r="U6" s="17" t="s">
        <v>18</v>
      </c>
      <c r="V6" s="14" t="s">
        <v>19</v>
      </c>
      <c r="W6" s="14" t="s">
        <v>20</v>
      </c>
      <c r="X6" s="18" t="s">
        <v>21</v>
      </c>
      <c r="Y6" s="17" t="s">
        <v>22</v>
      </c>
      <c r="Z6" s="17" t="s">
        <v>23</v>
      </c>
      <c r="AA6" s="17" t="s">
        <v>24</v>
      </c>
      <c r="AB6" s="18" t="s">
        <v>25</v>
      </c>
      <c r="AC6" s="14" t="s">
        <v>26</v>
      </c>
      <c r="AD6" s="18" t="s">
        <v>27</v>
      </c>
      <c r="AE6" s="17" t="s">
        <v>28</v>
      </c>
      <c r="AF6" s="16" t="s">
        <v>29</v>
      </c>
      <c r="AG6" s="16" t="s">
        <v>30</v>
      </c>
      <c r="AH6" s="14" t="s">
        <v>31</v>
      </c>
      <c r="AI6" s="17" t="s">
        <v>32</v>
      </c>
      <c r="AJ6" s="19" t="s">
        <v>33</v>
      </c>
      <c r="AK6" s="18" t="s">
        <v>34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77"/>
      <c r="C7" s="75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</row>
    <row r="8" s="56" customFormat="true" ht="15.75" hidden="false" customHeight="false" outlineLevel="0" collapsed="false">
      <c r="B8" s="478"/>
      <c r="C8" s="56" t="s">
        <v>806</v>
      </c>
      <c r="D8" s="405" t="n">
        <v>536603.3224</v>
      </c>
      <c r="E8" s="405" t="n">
        <v>426485.92682</v>
      </c>
      <c r="F8" s="405" t="n">
        <v>1339089.32581</v>
      </c>
      <c r="G8" s="405" t="n">
        <v>658906.91527</v>
      </c>
      <c r="H8" s="405" t="n">
        <v>2961085.4903</v>
      </c>
      <c r="I8" s="405" t="n">
        <v>109005.64272</v>
      </c>
      <c r="J8" s="405" t="n">
        <v>586457.07927</v>
      </c>
      <c r="K8" s="405" t="n">
        <v>38513.84367</v>
      </c>
      <c r="L8" s="405" t="n">
        <v>614881.31185</v>
      </c>
      <c r="M8" s="405" t="n">
        <v>135074.42066</v>
      </c>
      <c r="N8" s="405" t="n">
        <v>197633.29271</v>
      </c>
      <c r="O8" s="405" t="n">
        <v>159867.869</v>
      </c>
      <c r="P8" s="405" t="n">
        <v>1841433.45988</v>
      </c>
      <c r="Q8" s="405" t="n">
        <v>16395.85521</v>
      </c>
      <c r="S8" s="405" t="n">
        <v>11012.47888</v>
      </c>
      <c r="T8" s="405" t="n">
        <v>10373.70118</v>
      </c>
      <c r="U8" s="405" t="n">
        <v>1465.01648</v>
      </c>
      <c r="V8" s="405" t="n">
        <v>0</v>
      </c>
      <c r="W8" s="405" t="n">
        <v>59601.56322</v>
      </c>
      <c r="X8" s="405" t="n">
        <v>6936.41208</v>
      </c>
      <c r="Y8" s="405" t="n">
        <v>1047.00382</v>
      </c>
      <c r="Z8" s="405" t="n">
        <v>9179.80468</v>
      </c>
      <c r="AA8" s="405" t="n">
        <v>30.90835</v>
      </c>
      <c r="AB8" s="405" t="n">
        <v>100715.55269</v>
      </c>
      <c r="AC8" s="405" t="n">
        <v>9457.90916</v>
      </c>
      <c r="AD8" s="405" t="n">
        <v>0</v>
      </c>
      <c r="AE8" s="405" t="n">
        <v>1349.55538</v>
      </c>
      <c r="AF8" s="405" t="n">
        <v>227565.76113</v>
      </c>
      <c r="AG8" s="405" t="n">
        <v>5030084.71131</v>
      </c>
      <c r="AH8" s="405" t="n">
        <v>3782355.86701</v>
      </c>
      <c r="AI8" s="405" t="n">
        <v>1140076.87953</v>
      </c>
      <c r="AJ8" s="405" t="n">
        <v>0</v>
      </c>
      <c r="AK8" s="405" t="n">
        <v>107651.96477</v>
      </c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</row>
    <row r="9" customFormat="false" ht="15" hidden="false" customHeight="false" outlineLevel="0" collapsed="false">
      <c r="B9" s="79" t="s">
        <v>1045</v>
      </c>
      <c r="C9" s="57" t="s">
        <v>1046</v>
      </c>
      <c r="D9" s="412" t="n">
        <v>59756.26311</v>
      </c>
      <c r="E9" s="412" t="n">
        <v>27242.77537</v>
      </c>
      <c r="F9" s="412" t="n">
        <v>193975.90692</v>
      </c>
      <c r="G9" s="412" t="n">
        <v>66771.97984</v>
      </c>
      <c r="H9" s="412" t="n">
        <v>347746.92524</v>
      </c>
      <c r="I9" s="412" t="n">
        <v>21207.62318</v>
      </c>
      <c r="J9" s="412" t="n">
        <v>102178.26019</v>
      </c>
      <c r="K9" s="412" t="n">
        <v>7409.58327</v>
      </c>
      <c r="L9" s="412" t="n">
        <v>67086.97169</v>
      </c>
      <c r="M9" s="412" t="n">
        <v>15616.05026</v>
      </c>
      <c r="N9" s="412" t="n">
        <v>22128.65427</v>
      </c>
      <c r="O9" s="412" t="n">
        <v>40862.853</v>
      </c>
      <c r="P9" s="412" t="n">
        <v>276489.99586</v>
      </c>
      <c r="Q9" s="412" t="n">
        <v>3071.80955</v>
      </c>
      <c r="S9" s="412" t="n">
        <v>949.50075</v>
      </c>
      <c r="T9" s="412" t="n">
        <v>581.93566</v>
      </c>
      <c r="U9" s="412" t="n">
        <v>75.23333</v>
      </c>
      <c r="V9" s="412" t="n">
        <v>0</v>
      </c>
      <c r="W9" s="412" t="n">
        <v>6867.74254</v>
      </c>
      <c r="X9" s="412" t="n">
        <v>1023.67496</v>
      </c>
      <c r="Y9" s="412" t="n">
        <v>9.99472</v>
      </c>
      <c r="Z9" s="412" t="n">
        <v>795.74662</v>
      </c>
      <c r="AA9" s="412" t="n">
        <v>30.90835</v>
      </c>
      <c r="AB9" s="412" t="n">
        <v>3160.24576</v>
      </c>
      <c r="AC9" s="412" t="n">
        <v>1293.55081</v>
      </c>
      <c r="AD9" s="412" t="n">
        <v>0</v>
      </c>
      <c r="AE9" s="412" t="n">
        <v>44.93455</v>
      </c>
      <c r="AF9" s="412" t="n">
        <v>17905.2776</v>
      </c>
      <c r="AG9" s="412" t="n">
        <v>642142.1987</v>
      </c>
      <c r="AH9" s="412" t="n">
        <v>518313.40593</v>
      </c>
      <c r="AI9" s="412" t="n">
        <v>119644.87205</v>
      </c>
      <c r="AJ9" s="412" t="n">
        <v>0</v>
      </c>
      <c r="AK9" s="412" t="n">
        <v>4183.92072</v>
      </c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</row>
    <row r="10" customFormat="false" ht="15" hidden="false" customHeight="false" outlineLevel="0" collapsed="false">
      <c r="B10" s="79" t="s">
        <v>1047</v>
      </c>
      <c r="C10" s="57" t="s">
        <v>1048</v>
      </c>
      <c r="D10" s="412" t="n">
        <v>82971.37452</v>
      </c>
      <c r="E10" s="412" t="n">
        <v>43261.25172</v>
      </c>
      <c r="F10" s="412" t="n">
        <v>261470.27417</v>
      </c>
      <c r="G10" s="412" t="n">
        <v>116180.30673</v>
      </c>
      <c r="H10" s="412" t="n">
        <v>503883.20714</v>
      </c>
      <c r="I10" s="412" t="n">
        <v>18810.88682</v>
      </c>
      <c r="J10" s="412" t="n">
        <v>152273.90416</v>
      </c>
      <c r="K10" s="412" t="n">
        <v>8571.55105</v>
      </c>
      <c r="L10" s="412" t="n">
        <v>114051.46101</v>
      </c>
      <c r="M10" s="412" t="n">
        <v>25325.49154</v>
      </c>
      <c r="N10" s="412" t="n">
        <v>29239.94906</v>
      </c>
      <c r="O10" s="412" t="n">
        <v>64569.172</v>
      </c>
      <c r="P10" s="412" t="n">
        <v>412842.41564</v>
      </c>
      <c r="Q10" s="412" t="n">
        <v>3068.32967</v>
      </c>
      <c r="S10" s="412" t="n">
        <v>1881.93568</v>
      </c>
      <c r="T10" s="412" t="n">
        <v>861.88897</v>
      </c>
      <c r="U10" s="412" t="n">
        <v>110.42233</v>
      </c>
      <c r="V10" s="412" t="n">
        <v>0</v>
      </c>
      <c r="W10" s="412" t="n">
        <v>3622.25106</v>
      </c>
      <c r="X10" s="412" t="n">
        <v>1221.47529</v>
      </c>
      <c r="Y10" s="412" t="n">
        <v>0</v>
      </c>
      <c r="Z10" s="412" t="n">
        <v>609.24983</v>
      </c>
      <c r="AA10" s="412" t="n">
        <v>0</v>
      </c>
      <c r="AB10" s="412" t="n">
        <v>6859.7164</v>
      </c>
      <c r="AC10" s="412" t="n">
        <v>1409.93223</v>
      </c>
      <c r="AD10" s="412" t="n">
        <v>0</v>
      </c>
      <c r="AE10" s="412" t="n">
        <v>78.86707</v>
      </c>
      <c r="AF10" s="412" t="n">
        <v>19724.06853</v>
      </c>
      <c r="AG10" s="412" t="n">
        <v>936449.69131</v>
      </c>
      <c r="AH10" s="412" t="n">
        <v>770886.56661</v>
      </c>
      <c r="AI10" s="412" t="n">
        <v>157481.93301</v>
      </c>
      <c r="AJ10" s="412" t="n">
        <v>0</v>
      </c>
      <c r="AK10" s="412" t="n">
        <v>8081.19169</v>
      </c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</row>
    <row r="11" customFormat="false" ht="15" hidden="false" customHeight="false" outlineLevel="0" collapsed="false">
      <c r="B11" s="79" t="s">
        <v>1049</v>
      </c>
      <c r="C11" s="57" t="s">
        <v>1050</v>
      </c>
      <c r="D11" s="412" t="n">
        <v>79999.96664</v>
      </c>
      <c r="E11" s="412" t="n">
        <v>51354.40523</v>
      </c>
      <c r="F11" s="412" t="n">
        <v>304416.38238</v>
      </c>
      <c r="G11" s="412" t="n">
        <v>183432.42396</v>
      </c>
      <c r="H11" s="412" t="n">
        <v>619203.17821</v>
      </c>
      <c r="I11" s="412" t="n">
        <v>17670.17423</v>
      </c>
      <c r="J11" s="412" t="n">
        <v>113346.94312</v>
      </c>
      <c r="K11" s="412" t="n">
        <v>6412.56089</v>
      </c>
      <c r="L11" s="412" t="n">
        <v>141504.71041</v>
      </c>
      <c r="M11" s="412" t="n">
        <v>27980.19237</v>
      </c>
      <c r="N11" s="412" t="n">
        <v>21884.26067</v>
      </c>
      <c r="O11" s="412" t="n">
        <v>39463.484</v>
      </c>
      <c r="P11" s="412" t="n">
        <v>368262.32569</v>
      </c>
      <c r="Q11" s="412" t="n">
        <v>2512.65983</v>
      </c>
      <c r="S11" s="412" t="n">
        <v>990.95529</v>
      </c>
      <c r="T11" s="412" t="n">
        <v>2144.5266</v>
      </c>
      <c r="U11" s="412" t="n">
        <v>160.1012</v>
      </c>
      <c r="V11" s="412" t="n">
        <v>0</v>
      </c>
      <c r="W11" s="412" t="n">
        <v>5241.94309</v>
      </c>
      <c r="X11" s="412" t="n">
        <v>222.07916</v>
      </c>
      <c r="Y11" s="412" t="n">
        <v>54.20991</v>
      </c>
      <c r="Z11" s="412" t="n">
        <v>1241.61891</v>
      </c>
      <c r="AA11" s="412" t="n">
        <v>0</v>
      </c>
      <c r="AB11" s="412" t="n">
        <v>9213.92535</v>
      </c>
      <c r="AC11" s="412" t="n">
        <v>1458.4871</v>
      </c>
      <c r="AD11" s="412" t="n">
        <v>0</v>
      </c>
      <c r="AE11" s="412" t="n">
        <v>111.4907</v>
      </c>
      <c r="AF11" s="412" t="n">
        <v>23351.99714</v>
      </c>
      <c r="AG11" s="412" t="n">
        <v>1010817.50104</v>
      </c>
      <c r="AH11" s="412" t="n">
        <v>841864.30899</v>
      </c>
      <c r="AI11" s="412" t="n">
        <v>159517.18754</v>
      </c>
      <c r="AJ11" s="412" t="n">
        <v>0</v>
      </c>
      <c r="AK11" s="412" t="n">
        <v>9436.00451</v>
      </c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</row>
    <row r="12" customFormat="false" ht="15" hidden="false" customHeight="false" outlineLevel="0" collapsed="false">
      <c r="B12" s="79" t="s">
        <v>1051</v>
      </c>
      <c r="C12" s="57" t="s">
        <v>1052</v>
      </c>
      <c r="D12" s="412" t="n">
        <v>39671.61864</v>
      </c>
      <c r="E12" s="412" t="n">
        <v>60241.2074</v>
      </c>
      <c r="F12" s="412" t="n">
        <v>189089.87823</v>
      </c>
      <c r="G12" s="412" t="n">
        <v>101264.40792</v>
      </c>
      <c r="H12" s="412" t="n">
        <v>390267.11219</v>
      </c>
      <c r="I12" s="412" t="n">
        <v>18085.91098</v>
      </c>
      <c r="J12" s="412" t="n">
        <v>100738.06761</v>
      </c>
      <c r="K12" s="412" t="n">
        <v>4890.6641</v>
      </c>
      <c r="L12" s="412" t="n">
        <v>111588.76929</v>
      </c>
      <c r="M12" s="412" t="n">
        <v>32400.74747</v>
      </c>
      <c r="N12" s="412" t="n">
        <v>35142.61409</v>
      </c>
      <c r="O12" s="412" t="n">
        <v>7576.527</v>
      </c>
      <c r="P12" s="412" t="n">
        <v>310423.30054</v>
      </c>
      <c r="Q12" s="412" t="n">
        <v>2830.67557</v>
      </c>
      <c r="S12" s="412" t="n">
        <v>1689.17614</v>
      </c>
      <c r="T12" s="412" t="n">
        <v>1532.72853</v>
      </c>
      <c r="U12" s="412" t="n">
        <v>352.10658</v>
      </c>
      <c r="V12" s="412" t="n">
        <v>0</v>
      </c>
      <c r="W12" s="412" t="n">
        <v>8953.41402</v>
      </c>
      <c r="X12" s="412" t="n">
        <v>1853.31704</v>
      </c>
      <c r="Y12" s="412" t="n">
        <v>31.26938</v>
      </c>
      <c r="Z12" s="412" t="n">
        <v>1803.06845</v>
      </c>
      <c r="AA12" s="412" t="n">
        <v>0</v>
      </c>
      <c r="AB12" s="412" t="n">
        <v>17851.57761</v>
      </c>
      <c r="AC12" s="412" t="n">
        <v>1805.12322</v>
      </c>
      <c r="AD12" s="412" t="n">
        <v>0</v>
      </c>
      <c r="AE12" s="412" t="n">
        <v>208.48701</v>
      </c>
      <c r="AF12" s="412" t="n">
        <v>38910.94355</v>
      </c>
      <c r="AG12" s="412" t="n">
        <v>739601.35628</v>
      </c>
      <c r="AH12" s="412" t="n">
        <v>591781.45352</v>
      </c>
      <c r="AI12" s="412" t="n">
        <v>128115.00811</v>
      </c>
      <c r="AJ12" s="412" t="n">
        <v>0</v>
      </c>
      <c r="AK12" s="412" t="n">
        <v>19704.89465</v>
      </c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</row>
    <row r="13" customFormat="false" ht="15" hidden="false" customHeight="false" outlineLevel="0" collapsed="false">
      <c r="B13" s="79" t="s">
        <v>1053</v>
      </c>
      <c r="C13" s="57" t="s">
        <v>1054</v>
      </c>
      <c r="D13" s="412" t="n">
        <v>274204.09949</v>
      </c>
      <c r="E13" s="412" t="n">
        <v>244386.2871</v>
      </c>
      <c r="F13" s="412" t="n">
        <v>390136.88411</v>
      </c>
      <c r="G13" s="412" t="n">
        <v>191257.79682</v>
      </c>
      <c r="H13" s="412" t="n">
        <v>1099985.06752</v>
      </c>
      <c r="I13" s="412" t="n">
        <v>33231.04751</v>
      </c>
      <c r="J13" s="412" t="n">
        <v>117919.90419</v>
      </c>
      <c r="K13" s="412" t="n">
        <v>11229.48436</v>
      </c>
      <c r="L13" s="412" t="n">
        <v>180649.39945</v>
      </c>
      <c r="M13" s="412" t="n">
        <v>33751.93902</v>
      </c>
      <c r="N13" s="412" t="n">
        <v>89237.81462</v>
      </c>
      <c r="O13" s="412" t="n">
        <v>7395.833</v>
      </c>
      <c r="P13" s="412" t="n">
        <v>473415.42215</v>
      </c>
      <c r="Q13" s="412" t="n">
        <v>4912.38059</v>
      </c>
      <c r="S13" s="412" t="n">
        <v>5500.91102</v>
      </c>
      <c r="T13" s="412" t="n">
        <v>5252.62142</v>
      </c>
      <c r="U13" s="412" t="n">
        <v>767.15304</v>
      </c>
      <c r="V13" s="412" t="n">
        <v>0</v>
      </c>
      <c r="W13" s="412" t="n">
        <v>34916.21251</v>
      </c>
      <c r="X13" s="412" t="n">
        <v>2615.86563</v>
      </c>
      <c r="Y13" s="412" t="n">
        <v>951.52981</v>
      </c>
      <c r="Z13" s="412" t="n">
        <v>4730.12087</v>
      </c>
      <c r="AA13" s="412" t="n">
        <v>0</v>
      </c>
      <c r="AB13" s="412" t="n">
        <v>63630.08757</v>
      </c>
      <c r="AC13" s="412" t="n">
        <v>3490.8158</v>
      </c>
      <c r="AD13" s="412" t="n">
        <v>0</v>
      </c>
      <c r="AE13" s="412" t="n">
        <v>905.77605</v>
      </c>
      <c r="AF13" s="412" t="n">
        <v>127673.47431</v>
      </c>
      <c r="AG13" s="412" t="n">
        <v>1701073.96398</v>
      </c>
      <c r="AH13" s="412" t="n">
        <v>1059510.13196</v>
      </c>
      <c r="AI13" s="412" t="n">
        <v>575317.87882</v>
      </c>
      <c r="AJ13" s="412" t="n">
        <v>0</v>
      </c>
      <c r="AK13" s="412" t="n">
        <v>66245.9532</v>
      </c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</row>
    <row r="14" s="384" customFormat="true" ht="15" hidden="false" customHeight="false" outlineLevel="0" collapsed="false">
      <c r="B14" s="479"/>
      <c r="D14" s="480" t="n">
        <v>0</v>
      </c>
      <c r="E14" s="480" t="n">
        <v>0</v>
      </c>
      <c r="F14" s="480" t="n">
        <v>0</v>
      </c>
      <c r="G14" s="480" t="n">
        <v>0</v>
      </c>
      <c r="H14" s="480" t="n">
        <v>0</v>
      </c>
      <c r="I14" s="480" t="n">
        <v>0</v>
      </c>
      <c r="J14" s="480" t="n">
        <v>0</v>
      </c>
      <c r="K14" s="480" t="n">
        <v>0</v>
      </c>
      <c r="L14" s="480" t="n">
        <v>0</v>
      </c>
      <c r="M14" s="480" t="n">
        <v>0</v>
      </c>
      <c r="N14" s="480" t="n">
        <v>0</v>
      </c>
      <c r="O14" s="480" t="n">
        <v>0</v>
      </c>
      <c r="P14" s="480" t="n">
        <v>0</v>
      </c>
      <c r="Q14" s="480" t="n">
        <v>0</v>
      </c>
      <c r="S14" s="480" t="n">
        <v>0</v>
      </c>
      <c r="T14" s="480" t="n">
        <v>0</v>
      </c>
      <c r="U14" s="480" t="n">
        <v>0</v>
      </c>
      <c r="V14" s="480" t="n">
        <v>0</v>
      </c>
      <c r="W14" s="480" t="n">
        <v>0</v>
      </c>
      <c r="X14" s="480" t="n">
        <v>0</v>
      </c>
      <c r="Y14" s="480" t="n">
        <v>0</v>
      </c>
      <c r="Z14" s="480" t="n">
        <v>0</v>
      </c>
      <c r="AA14" s="480" t="n">
        <v>0</v>
      </c>
      <c r="AB14" s="480" t="n">
        <v>0</v>
      </c>
      <c r="AC14" s="480" t="n">
        <v>0</v>
      </c>
      <c r="AD14" s="480" t="n">
        <v>0</v>
      </c>
      <c r="AE14" s="480" t="n">
        <v>0</v>
      </c>
      <c r="AF14" s="480" t="n">
        <v>0</v>
      </c>
      <c r="AG14" s="480" t="n">
        <v>0</v>
      </c>
      <c r="AH14" s="480" t="n">
        <v>0</v>
      </c>
      <c r="AI14" s="480" t="n">
        <v>0</v>
      </c>
      <c r="AJ14" s="480" t="n">
        <v>0</v>
      </c>
      <c r="AK14" s="480" t="n">
        <v>0</v>
      </c>
    </row>
    <row r="15" s="56" customFormat="true" ht="15.75" hidden="false" customHeight="false" outlineLevel="0" collapsed="false">
      <c r="B15" s="481"/>
      <c r="C15" s="56" t="s">
        <v>814</v>
      </c>
      <c r="D15" s="405" t="n">
        <v>1033.84566</v>
      </c>
      <c r="E15" s="405" t="n">
        <v>9619.01289</v>
      </c>
      <c r="F15" s="405" t="n">
        <v>12924.88157</v>
      </c>
      <c r="G15" s="405" t="n">
        <v>1047.49241</v>
      </c>
      <c r="H15" s="405" t="n">
        <v>24625.23253</v>
      </c>
      <c r="I15" s="405" t="n">
        <v>3515.49863</v>
      </c>
      <c r="J15" s="405" t="n">
        <v>175.2605</v>
      </c>
      <c r="K15" s="405" t="n">
        <v>391.52013</v>
      </c>
      <c r="L15" s="405" t="n">
        <v>3198.09029</v>
      </c>
      <c r="M15" s="405" t="n">
        <v>751.94305</v>
      </c>
      <c r="N15" s="405" t="n">
        <v>432.82187</v>
      </c>
      <c r="O15" s="405" t="n">
        <v>0</v>
      </c>
      <c r="P15" s="405" t="n">
        <v>8465.13447</v>
      </c>
      <c r="Q15" s="405" t="n">
        <v>83.41696</v>
      </c>
      <c r="S15" s="405" t="n">
        <v>933.00579</v>
      </c>
      <c r="T15" s="405" t="n">
        <v>247.83076</v>
      </c>
      <c r="U15" s="405" t="n">
        <v>8.55061</v>
      </c>
      <c r="V15" s="405" t="n">
        <v>0</v>
      </c>
      <c r="W15" s="405" t="n">
        <v>589.02005</v>
      </c>
      <c r="X15" s="405" t="n">
        <v>1461.1673</v>
      </c>
      <c r="Y15" s="405" t="n">
        <v>0</v>
      </c>
      <c r="Z15" s="405" t="n">
        <v>799.05387</v>
      </c>
      <c r="AA15" s="405" t="n">
        <v>0</v>
      </c>
      <c r="AB15" s="405" t="n">
        <v>1412.8411</v>
      </c>
      <c r="AC15" s="405" t="n">
        <v>101.93599</v>
      </c>
      <c r="AD15" s="405" t="n">
        <v>0</v>
      </c>
      <c r="AE15" s="405" t="n">
        <v>38.59614</v>
      </c>
      <c r="AF15" s="405" t="n">
        <v>5675.41857</v>
      </c>
      <c r="AG15" s="405" t="n">
        <v>38765.78557</v>
      </c>
      <c r="AH15" s="405" t="n">
        <v>20402.28228</v>
      </c>
      <c r="AI15" s="405" t="n">
        <v>15489.49489</v>
      </c>
      <c r="AJ15" s="405" t="n">
        <v>0</v>
      </c>
      <c r="AK15" s="405" t="n">
        <v>2874.0084</v>
      </c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</row>
    <row r="16" customFormat="false" ht="15" hidden="false" customHeight="false" outlineLevel="0" collapsed="false">
      <c r="B16" s="79" t="s">
        <v>1055</v>
      </c>
      <c r="C16" s="57" t="s">
        <v>1046</v>
      </c>
      <c r="D16" s="412" t="n">
        <v>120.51669</v>
      </c>
      <c r="E16" s="412" t="n">
        <v>818.82026</v>
      </c>
      <c r="F16" s="412" t="n">
        <v>1263.88982</v>
      </c>
      <c r="G16" s="412" t="n">
        <v>179.12111</v>
      </c>
      <c r="H16" s="412" t="n">
        <v>2382.34788</v>
      </c>
      <c r="I16" s="412" t="n">
        <v>704.89204</v>
      </c>
      <c r="J16" s="412" t="n">
        <v>66.3869</v>
      </c>
      <c r="K16" s="412" t="n">
        <v>76.97227</v>
      </c>
      <c r="L16" s="412" t="n">
        <v>332.6224</v>
      </c>
      <c r="M16" s="412" t="n">
        <v>52.2539</v>
      </c>
      <c r="N16" s="412" t="n">
        <v>84.49227</v>
      </c>
      <c r="O16" s="412" t="n">
        <v>0</v>
      </c>
      <c r="P16" s="412" t="n">
        <v>1317.61978</v>
      </c>
      <c r="Q16" s="412" t="n">
        <v>12.07184</v>
      </c>
      <c r="S16" s="412" t="n">
        <v>90.29875</v>
      </c>
      <c r="T16" s="412" t="n">
        <v>18.00221</v>
      </c>
      <c r="U16" s="412" t="n">
        <v>2.79643</v>
      </c>
      <c r="V16" s="412" t="n">
        <v>0</v>
      </c>
      <c r="W16" s="412" t="n">
        <v>58.91649</v>
      </c>
      <c r="X16" s="412" t="n">
        <v>63.10253</v>
      </c>
      <c r="Y16" s="412" t="n">
        <v>0</v>
      </c>
      <c r="Z16" s="412" t="n">
        <v>87.5622</v>
      </c>
      <c r="AA16" s="412" t="n">
        <v>0</v>
      </c>
      <c r="AB16" s="412" t="n">
        <v>88.52532</v>
      </c>
      <c r="AC16" s="412" t="n">
        <v>20.58296</v>
      </c>
      <c r="AD16" s="412" t="n">
        <v>0</v>
      </c>
      <c r="AE16" s="412" t="n">
        <v>2.56703</v>
      </c>
      <c r="AF16" s="412" t="n">
        <v>444.42576</v>
      </c>
      <c r="AG16" s="412" t="n">
        <v>4144.39342</v>
      </c>
      <c r="AH16" s="412" t="n">
        <v>2166.56681</v>
      </c>
      <c r="AI16" s="412" t="n">
        <v>1826.19876</v>
      </c>
      <c r="AJ16" s="412" t="n">
        <v>0</v>
      </c>
      <c r="AK16" s="412" t="n">
        <v>151.62785</v>
      </c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</row>
    <row r="17" customFormat="false" ht="15" hidden="false" customHeight="false" outlineLevel="0" collapsed="false">
      <c r="B17" s="79" t="s">
        <v>1056</v>
      </c>
      <c r="C17" s="57" t="s">
        <v>1048</v>
      </c>
      <c r="D17" s="412" t="n">
        <v>155.92642</v>
      </c>
      <c r="E17" s="412" t="n">
        <v>736.47349</v>
      </c>
      <c r="F17" s="412" t="n">
        <v>1831.11574</v>
      </c>
      <c r="G17" s="412" t="n">
        <v>109.69739</v>
      </c>
      <c r="H17" s="412" t="n">
        <v>2833.21304</v>
      </c>
      <c r="I17" s="412" t="n">
        <v>552.5004</v>
      </c>
      <c r="J17" s="412" t="n">
        <v>29.32795</v>
      </c>
      <c r="K17" s="412" t="n">
        <v>30.84838</v>
      </c>
      <c r="L17" s="412" t="n">
        <v>317.47844</v>
      </c>
      <c r="M17" s="412" t="n">
        <v>17.24418</v>
      </c>
      <c r="N17" s="412" t="n">
        <v>47.01045</v>
      </c>
      <c r="O17" s="412" t="n">
        <v>0</v>
      </c>
      <c r="P17" s="412" t="n">
        <v>994.4098</v>
      </c>
      <c r="Q17" s="412" t="n">
        <v>11.83383</v>
      </c>
      <c r="S17" s="412" t="n">
        <v>192.00822</v>
      </c>
      <c r="T17" s="412" t="n">
        <v>16.51669</v>
      </c>
      <c r="U17" s="412" t="n">
        <v>1.91271</v>
      </c>
      <c r="V17" s="412" t="n">
        <v>0</v>
      </c>
      <c r="W17" s="412" t="n">
        <v>79.95942</v>
      </c>
      <c r="X17" s="412" t="n">
        <v>76.09085</v>
      </c>
      <c r="Y17" s="412" t="n">
        <v>0</v>
      </c>
      <c r="Z17" s="412" t="n">
        <v>65.34157</v>
      </c>
      <c r="AA17" s="412" t="n">
        <v>0</v>
      </c>
      <c r="AB17" s="412" t="n">
        <v>129.48756</v>
      </c>
      <c r="AC17" s="412" t="n">
        <v>14.67362</v>
      </c>
      <c r="AD17" s="412" t="n">
        <v>0</v>
      </c>
      <c r="AE17" s="412" t="n">
        <v>6.31866</v>
      </c>
      <c r="AF17" s="412" t="n">
        <v>594.14313</v>
      </c>
      <c r="AG17" s="412" t="n">
        <v>4421.76597</v>
      </c>
      <c r="AH17" s="412" t="n">
        <v>2655.0321</v>
      </c>
      <c r="AI17" s="412" t="n">
        <v>1561.15546</v>
      </c>
      <c r="AJ17" s="412" t="n">
        <v>0</v>
      </c>
      <c r="AK17" s="412" t="n">
        <v>205.57841</v>
      </c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</row>
    <row r="18" customFormat="false" ht="15" hidden="false" customHeight="false" outlineLevel="0" collapsed="false">
      <c r="B18" s="79" t="s">
        <v>1057</v>
      </c>
      <c r="C18" s="57" t="s">
        <v>1050</v>
      </c>
      <c r="D18" s="412" t="n">
        <v>191.17857</v>
      </c>
      <c r="E18" s="412" t="n">
        <v>535.0598</v>
      </c>
      <c r="F18" s="412" t="n">
        <v>985.97187</v>
      </c>
      <c r="G18" s="412" t="n">
        <v>129.19035</v>
      </c>
      <c r="H18" s="412" t="n">
        <v>1841.40059</v>
      </c>
      <c r="I18" s="412" t="n">
        <v>403.44966</v>
      </c>
      <c r="J18" s="412" t="n">
        <v>33.15682</v>
      </c>
      <c r="K18" s="412" t="n">
        <v>36.56159</v>
      </c>
      <c r="L18" s="412" t="n">
        <v>391.44251</v>
      </c>
      <c r="M18" s="412" t="n">
        <v>104.7077</v>
      </c>
      <c r="N18" s="412" t="n">
        <v>61.68204</v>
      </c>
      <c r="O18" s="412" t="n">
        <v>0</v>
      </c>
      <c r="P18" s="412" t="n">
        <v>1031.00032</v>
      </c>
      <c r="Q18" s="412" t="n">
        <v>14.74338</v>
      </c>
      <c r="S18" s="412" t="n">
        <v>220.55778</v>
      </c>
      <c r="T18" s="412" t="n">
        <v>22.55117</v>
      </c>
      <c r="U18" s="412" t="n">
        <v>1.69861</v>
      </c>
      <c r="V18" s="412" t="n">
        <v>0</v>
      </c>
      <c r="W18" s="412" t="n">
        <v>64.34799</v>
      </c>
      <c r="X18" s="412" t="n">
        <v>65.10538</v>
      </c>
      <c r="Y18" s="412" t="n">
        <v>0</v>
      </c>
      <c r="Z18" s="412" t="n">
        <v>55.57562</v>
      </c>
      <c r="AA18" s="412" t="n">
        <v>0</v>
      </c>
      <c r="AB18" s="412" t="n">
        <v>110.02407</v>
      </c>
      <c r="AC18" s="412" t="n">
        <v>15.49006</v>
      </c>
      <c r="AD18" s="412" t="n">
        <v>0</v>
      </c>
      <c r="AE18" s="412" t="n">
        <v>9.07069</v>
      </c>
      <c r="AF18" s="412" t="n">
        <v>579.16475</v>
      </c>
      <c r="AG18" s="412" t="n">
        <v>3451.56566</v>
      </c>
      <c r="AH18" s="412" t="n">
        <v>2029.09829</v>
      </c>
      <c r="AI18" s="412" t="n">
        <v>1247.33792</v>
      </c>
      <c r="AJ18" s="412" t="n">
        <v>0</v>
      </c>
      <c r="AK18" s="412" t="n">
        <v>175.12945</v>
      </c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</row>
    <row r="19" customFormat="false" ht="15" hidden="false" customHeight="false" outlineLevel="0" collapsed="false">
      <c r="B19" s="79" t="s">
        <v>1058</v>
      </c>
      <c r="C19" s="57" t="s">
        <v>1052</v>
      </c>
      <c r="D19" s="412" t="n">
        <v>71.86277</v>
      </c>
      <c r="E19" s="412" t="n">
        <v>1472.68292</v>
      </c>
      <c r="F19" s="412" t="n">
        <v>2066.34849</v>
      </c>
      <c r="G19" s="412" t="n">
        <v>182.39407</v>
      </c>
      <c r="H19" s="412" t="n">
        <v>3793.28825</v>
      </c>
      <c r="I19" s="412" t="n">
        <v>579.66824</v>
      </c>
      <c r="J19" s="412" t="n">
        <v>33.51483</v>
      </c>
      <c r="K19" s="412" t="n">
        <v>56.9767</v>
      </c>
      <c r="L19" s="412" t="n">
        <v>612.74326</v>
      </c>
      <c r="M19" s="412" t="n">
        <v>113.52015</v>
      </c>
      <c r="N19" s="412" t="n">
        <v>96.23373</v>
      </c>
      <c r="O19" s="412" t="n">
        <v>0</v>
      </c>
      <c r="P19" s="412" t="n">
        <v>1492.65691</v>
      </c>
      <c r="Q19" s="412" t="n">
        <v>21.26401</v>
      </c>
      <c r="S19" s="412" t="n">
        <v>230.23586</v>
      </c>
      <c r="T19" s="412" t="n">
        <v>52.6773</v>
      </c>
      <c r="U19" s="412" t="n">
        <v>2.14286</v>
      </c>
      <c r="V19" s="412" t="n">
        <v>0</v>
      </c>
      <c r="W19" s="412" t="n">
        <v>94.24909</v>
      </c>
      <c r="X19" s="412" t="n">
        <v>148.6456</v>
      </c>
      <c r="Y19" s="412" t="n">
        <v>0</v>
      </c>
      <c r="Z19" s="412" t="n">
        <v>113.12172</v>
      </c>
      <c r="AA19" s="412" t="n">
        <v>0</v>
      </c>
      <c r="AB19" s="412" t="n">
        <v>223.38818</v>
      </c>
      <c r="AC19" s="412" t="n">
        <v>15.68788</v>
      </c>
      <c r="AD19" s="412" t="n">
        <v>0</v>
      </c>
      <c r="AE19" s="412" t="n">
        <v>11.16858</v>
      </c>
      <c r="AF19" s="412" t="n">
        <v>912.58108</v>
      </c>
      <c r="AG19" s="412" t="n">
        <v>6198.52624</v>
      </c>
      <c r="AH19" s="412" t="n">
        <v>3497.60466</v>
      </c>
      <c r="AI19" s="412" t="n">
        <v>2328.8878</v>
      </c>
      <c r="AJ19" s="412" t="n">
        <v>0</v>
      </c>
      <c r="AK19" s="412" t="n">
        <v>372.03378</v>
      </c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</row>
    <row r="20" customFormat="false" ht="15" hidden="false" customHeight="false" outlineLevel="0" collapsed="false">
      <c r="B20" s="79" t="s">
        <v>1059</v>
      </c>
      <c r="C20" s="57" t="s">
        <v>1054</v>
      </c>
      <c r="D20" s="412" t="n">
        <v>494.36121</v>
      </c>
      <c r="E20" s="412" t="n">
        <v>6055.97642</v>
      </c>
      <c r="F20" s="412" t="n">
        <v>6777.55565</v>
      </c>
      <c r="G20" s="412" t="n">
        <v>447.08949</v>
      </c>
      <c r="H20" s="412" t="n">
        <v>13774.98277</v>
      </c>
      <c r="I20" s="412" t="n">
        <v>1274.98829</v>
      </c>
      <c r="J20" s="412" t="n">
        <v>12.874</v>
      </c>
      <c r="K20" s="412" t="n">
        <v>190.16119</v>
      </c>
      <c r="L20" s="412" t="n">
        <v>1543.80368</v>
      </c>
      <c r="M20" s="412" t="n">
        <v>464.21712</v>
      </c>
      <c r="N20" s="412" t="n">
        <v>143.40338</v>
      </c>
      <c r="O20" s="412" t="n">
        <v>0</v>
      </c>
      <c r="P20" s="412" t="n">
        <v>3629.44766</v>
      </c>
      <c r="Q20" s="412" t="n">
        <v>23.5039</v>
      </c>
      <c r="S20" s="412" t="n">
        <v>199.90518</v>
      </c>
      <c r="T20" s="412" t="n">
        <v>138.08339</v>
      </c>
      <c r="U20" s="412" t="n">
        <v>0</v>
      </c>
      <c r="V20" s="412" t="n">
        <v>0</v>
      </c>
      <c r="W20" s="412" t="n">
        <v>291.54706</v>
      </c>
      <c r="X20" s="412" t="n">
        <v>1108.22294</v>
      </c>
      <c r="Y20" s="412" t="n">
        <v>0</v>
      </c>
      <c r="Z20" s="412" t="n">
        <v>477.45276</v>
      </c>
      <c r="AA20" s="412" t="n">
        <v>0</v>
      </c>
      <c r="AB20" s="412" t="n">
        <v>861.41597</v>
      </c>
      <c r="AC20" s="412" t="n">
        <v>35.50147</v>
      </c>
      <c r="AD20" s="412" t="n">
        <v>0</v>
      </c>
      <c r="AE20" s="412" t="n">
        <v>9.47118</v>
      </c>
      <c r="AF20" s="412" t="n">
        <v>3145.10385</v>
      </c>
      <c r="AG20" s="412" t="n">
        <v>20549.53428</v>
      </c>
      <c r="AH20" s="412" t="n">
        <v>10053.98042</v>
      </c>
      <c r="AI20" s="412" t="n">
        <v>8525.91495</v>
      </c>
      <c r="AJ20" s="412" t="n">
        <v>0</v>
      </c>
      <c r="AK20" s="412" t="n">
        <v>1969.63891</v>
      </c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</row>
    <row r="21" s="103" customFormat="true" ht="15" hidden="false" customHeight="false" outlineLevel="0" collapsed="false">
      <c r="B21" s="482"/>
      <c r="D21" s="480" t="n">
        <v>0</v>
      </c>
      <c r="E21" s="480" t="n">
        <v>0</v>
      </c>
      <c r="F21" s="480" t="n">
        <v>0</v>
      </c>
      <c r="G21" s="480" t="n">
        <v>0</v>
      </c>
      <c r="H21" s="480" t="n">
        <v>0</v>
      </c>
      <c r="I21" s="480" t="n">
        <v>0</v>
      </c>
      <c r="J21" s="480" t="n">
        <v>0</v>
      </c>
      <c r="K21" s="480" t="n">
        <v>0</v>
      </c>
      <c r="L21" s="480" t="n">
        <v>0</v>
      </c>
      <c r="M21" s="480" t="n">
        <v>0</v>
      </c>
      <c r="N21" s="480" t="n">
        <v>0</v>
      </c>
      <c r="O21" s="480" t="n">
        <v>0</v>
      </c>
      <c r="P21" s="480" t="n">
        <v>0</v>
      </c>
      <c r="Q21" s="480" t="n">
        <v>0</v>
      </c>
      <c r="S21" s="480" t="n">
        <v>0</v>
      </c>
      <c r="T21" s="480" t="n">
        <v>0</v>
      </c>
      <c r="U21" s="480" t="n">
        <v>0</v>
      </c>
      <c r="V21" s="480" t="n">
        <v>0</v>
      </c>
      <c r="W21" s="480" t="n">
        <v>0</v>
      </c>
      <c r="X21" s="480" t="n">
        <v>0</v>
      </c>
      <c r="Y21" s="480" t="n">
        <v>0</v>
      </c>
      <c r="Z21" s="480" t="n">
        <v>0</v>
      </c>
      <c r="AA21" s="480" t="n">
        <v>0</v>
      </c>
      <c r="AB21" s="480" t="n">
        <v>0</v>
      </c>
      <c r="AC21" s="480" t="n">
        <v>0</v>
      </c>
      <c r="AD21" s="480" t="n">
        <v>0</v>
      </c>
      <c r="AE21" s="480" t="n">
        <v>0</v>
      </c>
      <c r="AF21" s="480" t="n">
        <v>0</v>
      </c>
      <c r="AG21" s="480" t="n">
        <v>0</v>
      </c>
      <c r="AH21" s="480" t="n">
        <v>0</v>
      </c>
      <c r="AI21" s="480" t="n">
        <v>0</v>
      </c>
      <c r="AJ21" s="480" t="n">
        <v>0</v>
      </c>
      <c r="AK21" s="480" t="n">
        <v>0</v>
      </c>
    </row>
    <row r="22" s="56" customFormat="true" ht="15.75" hidden="false" customHeight="false" outlineLevel="0" collapsed="false">
      <c r="B22" s="481"/>
      <c r="C22" s="56" t="s">
        <v>822</v>
      </c>
      <c r="D22" s="405" t="n">
        <v>4568.51633</v>
      </c>
      <c r="E22" s="405" t="n">
        <v>5803.83006</v>
      </c>
      <c r="F22" s="405" t="n">
        <v>15479.97751</v>
      </c>
      <c r="G22" s="405" t="n">
        <v>2176.32449</v>
      </c>
      <c r="H22" s="405" t="n">
        <v>28028.64839</v>
      </c>
      <c r="I22" s="405" t="n">
        <v>6089.5784</v>
      </c>
      <c r="J22" s="405" t="n">
        <v>1573.69304</v>
      </c>
      <c r="K22" s="405" t="n">
        <v>480.22581</v>
      </c>
      <c r="L22" s="405" t="n">
        <v>2944.02639</v>
      </c>
      <c r="M22" s="405" t="n">
        <v>1798.80366</v>
      </c>
      <c r="N22" s="405" t="n">
        <v>903.9362</v>
      </c>
      <c r="O22" s="405" t="n">
        <v>6.038</v>
      </c>
      <c r="P22" s="405" t="n">
        <v>13796.3015</v>
      </c>
      <c r="Q22" s="405" t="n">
        <v>187.57657</v>
      </c>
      <c r="S22" s="405" t="n">
        <v>501.71157</v>
      </c>
      <c r="T22" s="405" t="n">
        <v>364.77758</v>
      </c>
      <c r="U22" s="405" t="n">
        <v>39.89666</v>
      </c>
      <c r="V22" s="405" t="n">
        <v>2.70622</v>
      </c>
      <c r="W22" s="405" t="n">
        <v>705.09042</v>
      </c>
      <c r="X22" s="405" t="n">
        <v>491.81344</v>
      </c>
      <c r="Y22" s="405" t="n">
        <v>0</v>
      </c>
      <c r="Z22" s="405" t="n">
        <v>3964.95687</v>
      </c>
      <c r="AA22" s="405" t="n">
        <v>0.002</v>
      </c>
      <c r="AB22" s="405" t="n">
        <v>1250.74827</v>
      </c>
      <c r="AC22" s="405" t="n">
        <v>80.40042</v>
      </c>
      <c r="AD22" s="405" t="n">
        <v>0</v>
      </c>
      <c r="AE22" s="405" t="n">
        <v>5.84854</v>
      </c>
      <c r="AF22" s="405" t="n">
        <v>7595.52856</v>
      </c>
      <c r="AG22" s="405" t="n">
        <v>49420.47845</v>
      </c>
      <c r="AH22" s="405" t="n">
        <v>26537.4855</v>
      </c>
      <c r="AI22" s="405" t="n">
        <v>21140.43124</v>
      </c>
      <c r="AJ22" s="405" t="n">
        <v>0</v>
      </c>
      <c r="AK22" s="405" t="n">
        <v>1742.56171</v>
      </c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</row>
    <row r="23" customFormat="false" ht="15" hidden="false" customHeight="false" outlineLevel="0" collapsed="false">
      <c r="B23" s="79" t="s">
        <v>1060</v>
      </c>
      <c r="C23" s="57" t="s">
        <v>1046</v>
      </c>
      <c r="D23" s="412" t="n">
        <v>63.01492</v>
      </c>
      <c r="E23" s="412" t="n">
        <v>1.63419</v>
      </c>
      <c r="F23" s="412" t="n">
        <v>266.54961</v>
      </c>
      <c r="G23" s="412" t="n">
        <v>397.11531</v>
      </c>
      <c r="H23" s="412" t="n">
        <v>728.31403</v>
      </c>
      <c r="I23" s="412" t="n">
        <v>1.31315</v>
      </c>
      <c r="J23" s="412" t="n">
        <v>0</v>
      </c>
      <c r="K23" s="412" t="n">
        <v>0</v>
      </c>
      <c r="L23" s="412" t="n">
        <v>17.4833</v>
      </c>
      <c r="M23" s="412" t="n">
        <v>0</v>
      </c>
      <c r="N23" s="412" t="n">
        <v>120.03992</v>
      </c>
      <c r="O23" s="412" t="n">
        <v>0</v>
      </c>
      <c r="P23" s="412" t="n">
        <v>138.83637</v>
      </c>
      <c r="Q23" s="412" t="n">
        <v>41.31336</v>
      </c>
      <c r="S23" s="412" t="n">
        <v>0</v>
      </c>
      <c r="T23" s="412" t="n">
        <v>8.04877</v>
      </c>
      <c r="U23" s="412" t="n">
        <v>1.49386</v>
      </c>
      <c r="V23" s="412" t="n">
        <v>0</v>
      </c>
      <c r="W23" s="412" t="n">
        <v>59.60117</v>
      </c>
      <c r="X23" s="412" t="n">
        <v>0</v>
      </c>
      <c r="Y23" s="412" t="n">
        <v>0</v>
      </c>
      <c r="Z23" s="412" t="n">
        <v>2.66864</v>
      </c>
      <c r="AA23" s="412" t="n">
        <v>0</v>
      </c>
      <c r="AB23" s="412" t="n">
        <v>0</v>
      </c>
      <c r="AC23" s="412" t="n">
        <v>0</v>
      </c>
      <c r="AD23" s="412" t="n">
        <v>0</v>
      </c>
      <c r="AE23" s="412" t="n">
        <v>3.66626</v>
      </c>
      <c r="AF23" s="412" t="n">
        <v>116.79206</v>
      </c>
      <c r="AG23" s="412" t="n">
        <v>983.94246</v>
      </c>
      <c r="AH23" s="412" t="n">
        <v>868.83808</v>
      </c>
      <c r="AI23" s="412" t="n">
        <v>115.10438</v>
      </c>
      <c r="AJ23" s="412" t="n">
        <v>0</v>
      </c>
      <c r="AK23" s="412" t="n">
        <v>0</v>
      </c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</row>
    <row r="24" customFormat="false" ht="15" hidden="false" customHeight="false" outlineLevel="0" collapsed="false">
      <c r="B24" s="79" t="s">
        <v>1061</v>
      </c>
      <c r="C24" s="57" t="s">
        <v>1048</v>
      </c>
      <c r="D24" s="412" t="n">
        <v>661.58937</v>
      </c>
      <c r="E24" s="412" t="n">
        <v>307.10541</v>
      </c>
      <c r="F24" s="412" t="n">
        <v>3749.22778</v>
      </c>
      <c r="G24" s="412" t="n">
        <v>388.58302</v>
      </c>
      <c r="H24" s="412" t="n">
        <v>5106.50558</v>
      </c>
      <c r="I24" s="412" t="n">
        <v>718.23873</v>
      </c>
      <c r="J24" s="412" t="n">
        <v>742.94134</v>
      </c>
      <c r="K24" s="412" t="n">
        <v>58.87339</v>
      </c>
      <c r="L24" s="412" t="n">
        <v>903.6314</v>
      </c>
      <c r="M24" s="412" t="n">
        <v>692.01977</v>
      </c>
      <c r="N24" s="412" t="n">
        <v>102.45565</v>
      </c>
      <c r="O24" s="412" t="n">
        <v>0</v>
      </c>
      <c r="P24" s="412" t="n">
        <v>3218.16028</v>
      </c>
      <c r="Q24" s="412" t="n">
        <v>16.36909</v>
      </c>
      <c r="S24" s="412" t="n">
        <v>275.06658</v>
      </c>
      <c r="T24" s="412" t="n">
        <v>270.88751</v>
      </c>
      <c r="U24" s="412" t="n">
        <v>1.51083</v>
      </c>
      <c r="V24" s="412" t="n">
        <v>0</v>
      </c>
      <c r="W24" s="412" t="n">
        <v>160.55424</v>
      </c>
      <c r="X24" s="412" t="n">
        <v>30.21347</v>
      </c>
      <c r="Y24" s="412" t="n">
        <v>0</v>
      </c>
      <c r="Z24" s="412" t="n">
        <v>444.55046</v>
      </c>
      <c r="AA24" s="412" t="n">
        <v>0</v>
      </c>
      <c r="AB24" s="412" t="n">
        <v>56.84218</v>
      </c>
      <c r="AC24" s="412" t="n">
        <v>28.53122</v>
      </c>
      <c r="AD24" s="412" t="n">
        <v>0</v>
      </c>
      <c r="AE24" s="412" t="n">
        <v>2.18128</v>
      </c>
      <c r="AF24" s="412" t="n">
        <v>1286.70686</v>
      </c>
      <c r="AG24" s="412" t="n">
        <v>9611.37272</v>
      </c>
      <c r="AH24" s="412" t="n">
        <v>7313.89851</v>
      </c>
      <c r="AI24" s="412" t="n">
        <v>2210.41856</v>
      </c>
      <c r="AJ24" s="412" t="n">
        <v>0</v>
      </c>
      <c r="AK24" s="412" t="n">
        <v>87.05565</v>
      </c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</row>
    <row r="25" customFormat="false" ht="15" hidden="false" customHeight="false" outlineLevel="0" collapsed="false">
      <c r="B25" s="79" t="s">
        <v>1062</v>
      </c>
      <c r="C25" s="57" t="s">
        <v>1050</v>
      </c>
      <c r="D25" s="412" t="n">
        <v>218.65507</v>
      </c>
      <c r="E25" s="412" t="n">
        <v>713.73958</v>
      </c>
      <c r="F25" s="412" t="n">
        <v>3221.03183</v>
      </c>
      <c r="G25" s="412" t="n">
        <v>164.34378</v>
      </c>
      <c r="H25" s="412" t="n">
        <v>4317.77026</v>
      </c>
      <c r="I25" s="412" t="n">
        <v>202.98203</v>
      </c>
      <c r="J25" s="412" t="n">
        <v>49.35909</v>
      </c>
      <c r="K25" s="412" t="n">
        <v>126.38314</v>
      </c>
      <c r="L25" s="412" t="n">
        <v>128.93988</v>
      </c>
      <c r="M25" s="412" t="n">
        <v>121.71686</v>
      </c>
      <c r="N25" s="412" t="n">
        <v>124.7728</v>
      </c>
      <c r="O25" s="412" t="n">
        <v>0</v>
      </c>
      <c r="P25" s="412" t="n">
        <v>754.1538</v>
      </c>
      <c r="Q25" s="412" t="n">
        <v>14.98454</v>
      </c>
      <c r="S25" s="412" t="n">
        <v>37.38038</v>
      </c>
      <c r="T25" s="412" t="n">
        <v>5.92667</v>
      </c>
      <c r="U25" s="412" t="n">
        <v>3.92393</v>
      </c>
      <c r="V25" s="412" t="n">
        <v>0</v>
      </c>
      <c r="W25" s="412" t="n">
        <v>60.98399</v>
      </c>
      <c r="X25" s="412" t="n">
        <v>93.19542</v>
      </c>
      <c r="Y25" s="412" t="n">
        <v>0</v>
      </c>
      <c r="Z25" s="412" t="n">
        <v>600.37973</v>
      </c>
      <c r="AA25" s="412" t="n">
        <v>0</v>
      </c>
      <c r="AB25" s="412" t="n">
        <v>142.18273</v>
      </c>
      <c r="AC25" s="412" t="n">
        <v>7.09362</v>
      </c>
      <c r="AD25" s="412" t="n">
        <v>0</v>
      </c>
      <c r="AE25" s="412" t="n">
        <v>0</v>
      </c>
      <c r="AF25" s="412" t="n">
        <v>966.05101</v>
      </c>
      <c r="AG25" s="412" t="n">
        <v>6037.97507</v>
      </c>
      <c r="AH25" s="412" t="n">
        <v>3921.5489</v>
      </c>
      <c r="AI25" s="412" t="n">
        <v>1881.04802</v>
      </c>
      <c r="AJ25" s="412" t="n">
        <v>0</v>
      </c>
      <c r="AK25" s="412" t="n">
        <v>235.37815</v>
      </c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</row>
    <row r="26" customFormat="false" ht="15" hidden="false" customHeight="false" outlineLevel="0" collapsed="false">
      <c r="B26" s="79" t="s">
        <v>1063</v>
      </c>
      <c r="C26" s="57" t="s">
        <v>1052</v>
      </c>
      <c r="D26" s="412" t="n">
        <v>1504.74863</v>
      </c>
      <c r="E26" s="412" t="n">
        <v>750.72356</v>
      </c>
      <c r="F26" s="412" t="n">
        <v>3598.06846</v>
      </c>
      <c r="G26" s="412" t="n">
        <v>763.28257</v>
      </c>
      <c r="H26" s="412" t="n">
        <v>6616.82322</v>
      </c>
      <c r="I26" s="412" t="n">
        <v>786.42808</v>
      </c>
      <c r="J26" s="412" t="n">
        <v>118.48867</v>
      </c>
      <c r="K26" s="412" t="n">
        <v>22.64405</v>
      </c>
      <c r="L26" s="412" t="n">
        <v>474.86455</v>
      </c>
      <c r="M26" s="412" t="n">
        <v>366.90989</v>
      </c>
      <c r="N26" s="412" t="n">
        <v>162.58283</v>
      </c>
      <c r="O26" s="412" t="n">
        <v>0</v>
      </c>
      <c r="P26" s="412" t="n">
        <v>1931.91807</v>
      </c>
      <c r="Q26" s="412" t="n">
        <v>8.85364</v>
      </c>
      <c r="S26" s="412" t="n">
        <v>0</v>
      </c>
      <c r="T26" s="412" t="n">
        <v>10.11447</v>
      </c>
      <c r="U26" s="412" t="n">
        <v>2.64197</v>
      </c>
      <c r="V26" s="412" t="n">
        <v>0</v>
      </c>
      <c r="W26" s="412" t="n">
        <v>96.96076</v>
      </c>
      <c r="X26" s="412" t="n">
        <v>357.94047</v>
      </c>
      <c r="Y26" s="412" t="n">
        <v>0</v>
      </c>
      <c r="Z26" s="412" t="n">
        <v>1240.71771</v>
      </c>
      <c r="AA26" s="412" t="n">
        <v>0</v>
      </c>
      <c r="AB26" s="412" t="n">
        <v>287.84412</v>
      </c>
      <c r="AC26" s="412" t="n">
        <v>14.81138</v>
      </c>
      <c r="AD26" s="412" t="n">
        <v>0</v>
      </c>
      <c r="AE26" s="412" t="n">
        <v>0</v>
      </c>
      <c r="AF26" s="412" t="n">
        <v>2019.88452</v>
      </c>
      <c r="AG26" s="412" t="n">
        <v>10568.62581</v>
      </c>
      <c r="AH26" s="412" t="n">
        <v>5606.08358</v>
      </c>
      <c r="AI26" s="412" t="n">
        <v>4316.75764</v>
      </c>
      <c r="AJ26" s="412" t="n">
        <v>0</v>
      </c>
      <c r="AK26" s="412" t="n">
        <v>645.78459</v>
      </c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</row>
    <row r="27" customFormat="false" ht="15" hidden="false" customHeight="false" outlineLevel="0" collapsed="false">
      <c r="B27" s="79" t="s">
        <v>1064</v>
      </c>
      <c r="C27" s="57" t="s">
        <v>1054</v>
      </c>
      <c r="D27" s="412" t="n">
        <v>2120.50834</v>
      </c>
      <c r="E27" s="412" t="n">
        <v>4030.62732</v>
      </c>
      <c r="F27" s="412" t="n">
        <v>4645.09983</v>
      </c>
      <c r="G27" s="412" t="n">
        <v>462.99981</v>
      </c>
      <c r="H27" s="412" t="n">
        <v>11259.2353</v>
      </c>
      <c r="I27" s="412" t="n">
        <v>4380.61641</v>
      </c>
      <c r="J27" s="412" t="n">
        <v>662.90394</v>
      </c>
      <c r="K27" s="412" t="n">
        <v>272.32523</v>
      </c>
      <c r="L27" s="412" t="n">
        <v>1419.10726</v>
      </c>
      <c r="M27" s="412" t="n">
        <v>618.15714</v>
      </c>
      <c r="N27" s="412" t="n">
        <v>394.085</v>
      </c>
      <c r="O27" s="412" t="n">
        <v>6.038</v>
      </c>
      <c r="P27" s="412" t="n">
        <v>7753.23298</v>
      </c>
      <c r="Q27" s="412" t="n">
        <v>106.05594</v>
      </c>
      <c r="S27" s="412" t="n">
        <v>189.26461</v>
      </c>
      <c r="T27" s="412" t="n">
        <v>69.80016</v>
      </c>
      <c r="U27" s="412" t="n">
        <v>30.32607</v>
      </c>
      <c r="V27" s="412" t="n">
        <v>2.70622</v>
      </c>
      <c r="W27" s="412" t="n">
        <v>326.99026</v>
      </c>
      <c r="X27" s="412" t="n">
        <v>10.46408</v>
      </c>
      <c r="Y27" s="412" t="n">
        <v>0</v>
      </c>
      <c r="Z27" s="412" t="n">
        <v>1676.64033</v>
      </c>
      <c r="AA27" s="412" t="n">
        <v>0.002</v>
      </c>
      <c r="AB27" s="412" t="n">
        <v>763.87924</v>
      </c>
      <c r="AC27" s="412" t="n">
        <v>29.9642</v>
      </c>
      <c r="AD27" s="412" t="n">
        <v>0</v>
      </c>
      <c r="AE27" s="412" t="n">
        <v>0.001</v>
      </c>
      <c r="AF27" s="412" t="n">
        <v>3206.09411</v>
      </c>
      <c r="AG27" s="412" t="n">
        <v>22218.56239</v>
      </c>
      <c r="AH27" s="412" t="n">
        <v>8827.11643</v>
      </c>
      <c r="AI27" s="412" t="n">
        <v>12617.10264</v>
      </c>
      <c r="AJ27" s="412" t="n">
        <v>0</v>
      </c>
      <c r="AK27" s="412" t="n">
        <v>774.34332</v>
      </c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</row>
    <row r="28" customFormat="false" ht="15" hidden="false" customHeight="false" outlineLevel="0" collapsed="false">
      <c r="B28" s="483"/>
      <c r="D28" s="480" t="n">
        <v>0</v>
      </c>
      <c r="E28" s="480" t="n">
        <v>0</v>
      </c>
      <c r="F28" s="480" t="n">
        <v>0</v>
      </c>
      <c r="G28" s="480" t="n">
        <v>0</v>
      </c>
      <c r="H28" s="480" t="n">
        <v>0</v>
      </c>
      <c r="I28" s="480" t="n">
        <v>0</v>
      </c>
      <c r="J28" s="480" t="n">
        <v>0</v>
      </c>
      <c r="K28" s="480" t="n">
        <v>0</v>
      </c>
      <c r="L28" s="480" t="n">
        <v>0</v>
      </c>
      <c r="M28" s="480" t="n">
        <v>0</v>
      </c>
      <c r="N28" s="480" t="n">
        <v>0</v>
      </c>
      <c r="O28" s="480" t="n">
        <v>0</v>
      </c>
      <c r="P28" s="480" t="n">
        <v>0</v>
      </c>
      <c r="Q28" s="480" t="n">
        <v>0</v>
      </c>
      <c r="S28" s="480" t="n">
        <v>0</v>
      </c>
      <c r="T28" s="480" t="n">
        <v>0</v>
      </c>
      <c r="U28" s="480" t="n">
        <v>0</v>
      </c>
      <c r="V28" s="480" t="n">
        <v>0</v>
      </c>
      <c r="W28" s="480" t="n">
        <v>0</v>
      </c>
      <c r="X28" s="480" t="n">
        <v>0</v>
      </c>
      <c r="Y28" s="480" t="n">
        <v>0</v>
      </c>
      <c r="Z28" s="480" t="n">
        <v>0</v>
      </c>
      <c r="AA28" s="480" t="n">
        <v>0</v>
      </c>
      <c r="AB28" s="480" t="n">
        <v>0</v>
      </c>
      <c r="AC28" s="480" t="n">
        <v>0</v>
      </c>
      <c r="AD28" s="480" t="n">
        <v>0</v>
      </c>
      <c r="AE28" s="480" t="n">
        <v>0</v>
      </c>
      <c r="AF28" s="480" t="n">
        <v>0</v>
      </c>
      <c r="AG28" s="480" t="n">
        <v>0</v>
      </c>
      <c r="AH28" s="480" t="n">
        <v>0</v>
      </c>
      <c r="AI28" s="480" t="n">
        <v>0</v>
      </c>
      <c r="AJ28" s="480" t="n">
        <v>0</v>
      </c>
      <c r="AK28" s="480" t="n">
        <v>0</v>
      </c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  <row r="29" s="56" customFormat="true" ht="15.75" hidden="false" customHeight="false" outlineLevel="0" collapsed="false">
      <c r="B29" s="481"/>
      <c r="C29" s="56" t="s">
        <v>1065</v>
      </c>
      <c r="D29" s="405" t="n">
        <v>734447.80436</v>
      </c>
      <c r="E29" s="405" t="n">
        <v>547101.83889</v>
      </c>
      <c r="F29" s="405" t="n">
        <v>1027669.83553</v>
      </c>
      <c r="G29" s="405" t="n">
        <v>164018.31183</v>
      </c>
      <c r="H29" s="405" t="n">
        <v>2473237.79061</v>
      </c>
      <c r="I29" s="405" t="n">
        <v>407074.49589</v>
      </c>
      <c r="J29" s="405" t="n">
        <v>151867.27654</v>
      </c>
      <c r="K29" s="405" t="n">
        <v>124185.31779</v>
      </c>
      <c r="L29" s="405" t="n">
        <v>96746.80681</v>
      </c>
      <c r="M29" s="405" t="n">
        <v>90069.59449</v>
      </c>
      <c r="N29" s="405" t="n">
        <v>80818.01639</v>
      </c>
      <c r="O29" s="405" t="n">
        <v>0</v>
      </c>
      <c r="P29" s="405" t="n">
        <v>950761.50791</v>
      </c>
      <c r="Q29" s="405" t="n">
        <v>45009.88755</v>
      </c>
      <c r="S29" s="405" t="n">
        <v>0</v>
      </c>
      <c r="T29" s="405" t="n">
        <v>2136.02773</v>
      </c>
      <c r="U29" s="405" t="n">
        <v>7869.38062</v>
      </c>
      <c r="V29" s="405" t="n">
        <v>0</v>
      </c>
      <c r="W29" s="405" t="n">
        <v>58120.78056</v>
      </c>
      <c r="X29" s="405" t="n">
        <v>758.51895</v>
      </c>
      <c r="Y29" s="405" t="n">
        <v>3001.47113</v>
      </c>
      <c r="Z29" s="405" t="n">
        <v>42780.73883</v>
      </c>
      <c r="AA29" s="405" t="n">
        <v>178738.56673</v>
      </c>
      <c r="AB29" s="405" t="n">
        <v>938.15009</v>
      </c>
      <c r="AC29" s="405" t="n">
        <v>35926.09456</v>
      </c>
      <c r="AD29" s="405" t="n">
        <v>44.93185</v>
      </c>
      <c r="AE29" s="405" t="n">
        <v>1519.29201</v>
      </c>
      <c r="AF29" s="405" t="n">
        <v>376843.84061</v>
      </c>
      <c r="AG29" s="405" t="n">
        <v>3800843.13913</v>
      </c>
      <c r="AH29" s="405" t="n">
        <v>1707372.74444</v>
      </c>
      <c r="AI29" s="405" t="n">
        <v>2091728.7938</v>
      </c>
      <c r="AJ29" s="405" t="n">
        <v>0</v>
      </c>
      <c r="AK29" s="405" t="n">
        <v>1741.60089</v>
      </c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</row>
    <row r="30" customFormat="false" ht="15" hidden="false" customHeight="false" outlineLevel="0" collapsed="false">
      <c r="B30" s="79" t="s">
        <v>1066</v>
      </c>
      <c r="C30" s="57" t="s">
        <v>1046</v>
      </c>
      <c r="D30" s="412" t="n">
        <v>300563.57625</v>
      </c>
      <c r="E30" s="412" t="n">
        <v>65743.30813</v>
      </c>
      <c r="F30" s="412" t="n">
        <v>305101.21989</v>
      </c>
      <c r="G30" s="412" t="n">
        <v>77687.2197</v>
      </c>
      <c r="H30" s="412" t="n">
        <v>749095.32397</v>
      </c>
      <c r="I30" s="412" t="n">
        <v>106733.25756</v>
      </c>
      <c r="J30" s="412" t="n">
        <v>95718.6803</v>
      </c>
      <c r="K30" s="412" t="n">
        <v>15220.50913</v>
      </c>
      <c r="L30" s="412" t="n">
        <v>54117.66079</v>
      </c>
      <c r="M30" s="412" t="n">
        <v>24348.52869</v>
      </c>
      <c r="N30" s="412" t="n">
        <v>18367.69418</v>
      </c>
      <c r="O30" s="412" t="n">
        <v>0</v>
      </c>
      <c r="P30" s="412" t="n">
        <v>314506.33065</v>
      </c>
      <c r="Q30" s="412" t="n">
        <v>2850.09127</v>
      </c>
      <c r="S30" s="412" t="n">
        <v>0</v>
      </c>
      <c r="T30" s="412" t="n">
        <v>690.86278</v>
      </c>
      <c r="U30" s="412" t="n">
        <v>332.75294</v>
      </c>
      <c r="V30" s="412" t="n">
        <v>0</v>
      </c>
      <c r="W30" s="412" t="n">
        <v>4506.23115</v>
      </c>
      <c r="X30" s="412" t="n">
        <v>63.65515</v>
      </c>
      <c r="Y30" s="412" t="n">
        <v>640.27127</v>
      </c>
      <c r="Z30" s="412" t="n">
        <v>22545.05192</v>
      </c>
      <c r="AA30" s="412" t="n">
        <v>34889.31379</v>
      </c>
      <c r="AB30" s="412" t="n">
        <v>52.83832</v>
      </c>
      <c r="AC30" s="412" t="n">
        <v>1852.74565</v>
      </c>
      <c r="AD30" s="412" t="n">
        <v>3.90273</v>
      </c>
      <c r="AE30" s="412" t="n">
        <v>128.27046</v>
      </c>
      <c r="AF30" s="412" t="n">
        <v>68555.98743</v>
      </c>
      <c r="AG30" s="412" t="n">
        <v>1132157.64205</v>
      </c>
      <c r="AH30" s="412" t="n">
        <v>582390.84313</v>
      </c>
      <c r="AI30" s="412" t="n">
        <v>549646.40272</v>
      </c>
      <c r="AJ30" s="412" t="n">
        <v>0</v>
      </c>
      <c r="AK30" s="412" t="n">
        <v>120.3962</v>
      </c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</row>
    <row r="31" customFormat="false" ht="15" hidden="false" customHeight="false" outlineLevel="0" collapsed="false">
      <c r="B31" s="79" t="s">
        <v>1067</v>
      </c>
      <c r="C31" s="57" t="s">
        <v>1048</v>
      </c>
      <c r="D31" s="412" t="n">
        <v>61539.90476</v>
      </c>
      <c r="E31" s="412" t="n">
        <v>64768.48622</v>
      </c>
      <c r="F31" s="412" t="n">
        <v>87856.75277</v>
      </c>
      <c r="G31" s="412" t="n">
        <v>13246.4937</v>
      </c>
      <c r="H31" s="412" t="n">
        <v>227411.63745</v>
      </c>
      <c r="I31" s="412" t="n">
        <v>32451.49686</v>
      </c>
      <c r="J31" s="412" t="n">
        <v>11069.23303</v>
      </c>
      <c r="K31" s="412" t="n">
        <v>6240.40431</v>
      </c>
      <c r="L31" s="412" t="n">
        <v>8157.72414</v>
      </c>
      <c r="M31" s="412" t="n">
        <v>8846.85247</v>
      </c>
      <c r="N31" s="412" t="n">
        <v>5991.3544</v>
      </c>
      <c r="O31" s="412" t="n">
        <v>0</v>
      </c>
      <c r="P31" s="412" t="n">
        <v>72757.06521</v>
      </c>
      <c r="Q31" s="412" t="n">
        <v>2910.77567</v>
      </c>
      <c r="S31" s="412" t="n">
        <v>0</v>
      </c>
      <c r="T31" s="412" t="n">
        <v>224.30282</v>
      </c>
      <c r="U31" s="412" t="n">
        <v>522.77341</v>
      </c>
      <c r="V31" s="412" t="n">
        <v>0</v>
      </c>
      <c r="W31" s="412" t="n">
        <v>3569.79709</v>
      </c>
      <c r="X31" s="412" t="n">
        <v>118.89674</v>
      </c>
      <c r="Y31" s="412" t="n">
        <v>156.50501</v>
      </c>
      <c r="Z31" s="412" t="n">
        <v>2199.69362</v>
      </c>
      <c r="AA31" s="412" t="n">
        <v>45647.43611</v>
      </c>
      <c r="AB31" s="412" t="n">
        <v>109.16646</v>
      </c>
      <c r="AC31" s="412" t="n">
        <v>2417.83646</v>
      </c>
      <c r="AD31" s="412" t="n">
        <v>7.54238</v>
      </c>
      <c r="AE31" s="412" t="n">
        <v>177.80081</v>
      </c>
      <c r="AF31" s="412" t="n">
        <v>58062.52658</v>
      </c>
      <c r="AG31" s="412" t="n">
        <v>358231.22924</v>
      </c>
      <c r="AH31" s="412" t="n">
        <v>141380.34688</v>
      </c>
      <c r="AI31" s="412" t="n">
        <v>216615.27678</v>
      </c>
      <c r="AJ31" s="412" t="n">
        <v>0</v>
      </c>
      <c r="AK31" s="412" t="n">
        <v>235.60558</v>
      </c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</row>
    <row r="32" customFormat="false" ht="15" hidden="false" customHeight="false" outlineLevel="0" collapsed="false">
      <c r="B32" s="79" t="s">
        <v>1068</v>
      </c>
      <c r="C32" s="57" t="s">
        <v>1050</v>
      </c>
      <c r="D32" s="412" t="n">
        <v>69886.19204</v>
      </c>
      <c r="E32" s="412" t="n">
        <v>69393.29776</v>
      </c>
      <c r="F32" s="412" t="n">
        <v>98243.17439</v>
      </c>
      <c r="G32" s="412" t="n">
        <v>14021.48071</v>
      </c>
      <c r="H32" s="412" t="n">
        <v>251544.1449</v>
      </c>
      <c r="I32" s="412" t="n">
        <v>38005.76222</v>
      </c>
      <c r="J32" s="412" t="n">
        <v>13902.40269</v>
      </c>
      <c r="K32" s="412" t="n">
        <v>8761.74709</v>
      </c>
      <c r="L32" s="412" t="n">
        <v>8867.08858</v>
      </c>
      <c r="M32" s="412" t="n">
        <v>11240.27648</v>
      </c>
      <c r="N32" s="412" t="n">
        <v>8303.86396</v>
      </c>
      <c r="O32" s="412" t="n">
        <v>0</v>
      </c>
      <c r="P32" s="412" t="n">
        <v>89081.14102</v>
      </c>
      <c r="Q32" s="412" t="n">
        <v>4031.29456</v>
      </c>
      <c r="S32" s="412" t="n">
        <v>0</v>
      </c>
      <c r="T32" s="412" t="n">
        <v>650.61062</v>
      </c>
      <c r="U32" s="412" t="n">
        <v>789.00934</v>
      </c>
      <c r="V32" s="412" t="n">
        <v>0</v>
      </c>
      <c r="W32" s="412" t="n">
        <v>4814.41598</v>
      </c>
      <c r="X32" s="412" t="n">
        <v>170.6999</v>
      </c>
      <c r="Y32" s="412" t="n">
        <v>148.60461</v>
      </c>
      <c r="Z32" s="412" t="n">
        <v>3601.69657</v>
      </c>
      <c r="AA32" s="412" t="n">
        <v>42016.64001</v>
      </c>
      <c r="AB32" s="412" t="n">
        <v>143.88798</v>
      </c>
      <c r="AC32" s="412" t="n">
        <v>3278.43143</v>
      </c>
      <c r="AD32" s="412" t="n">
        <v>6.47149</v>
      </c>
      <c r="AE32" s="412" t="n">
        <v>245.71341</v>
      </c>
      <c r="AF32" s="412" t="n">
        <v>59897.4759</v>
      </c>
      <c r="AG32" s="412" t="n">
        <v>400522.76182</v>
      </c>
      <c r="AH32" s="412" t="n">
        <v>163321.74484</v>
      </c>
      <c r="AI32" s="412" t="n">
        <v>236879.95761</v>
      </c>
      <c r="AJ32" s="412" t="n">
        <v>0</v>
      </c>
      <c r="AK32" s="412" t="n">
        <v>321.05937</v>
      </c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</row>
    <row r="33" customFormat="false" ht="15" hidden="false" customHeight="false" outlineLevel="0" collapsed="false">
      <c r="B33" s="79" t="s">
        <v>1069</v>
      </c>
      <c r="C33" s="57" t="s">
        <v>1052</v>
      </c>
      <c r="D33" s="412" t="n">
        <v>64542.79183</v>
      </c>
      <c r="E33" s="412" t="n">
        <v>94255.10007</v>
      </c>
      <c r="F33" s="412" t="n">
        <v>147136.72267</v>
      </c>
      <c r="G33" s="412" t="n">
        <v>17271.00227</v>
      </c>
      <c r="H33" s="412" t="n">
        <v>323205.61684</v>
      </c>
      <c r="I33" s="412" t="n">
        <v>61633.99472</v>
      </c>
      <c r="J33" s="412" t="n">
        <v>15244.55309</v>
      </c>
      <c r="K33" s="412" t="n">
        <v>14471.62896</v>
      </c>
      <c r="L33" s="412" t="n">
        <v>11933.25554</v>
      </c>
      <c r="M33" s="412" t="n">
        <v>17033.30129</v>
      </c>
      <c r="N33" s="412" t="n">
        <v>13518.95916</v>
      </c>
      <c r="O33" s="412" t="n">
        <v>0</v>
      </c>
      <c r="P33" s="412" t="n">
        <v>133835.69276</v>
      </c>
      <c r="Q33" s="412" t="n">
        <v>6573.62037</v>
      </c>
      <c r="S33" s="412" t="n">
        <v>0</v>
      </c>
      <c r="T33" s="412" t="n">
        <v>197.48272</v>
      </c>
      <c r="U33" s="412" t="n">
        <v>1495.3175</v>
      </c>
      <c r="V33" s="412" t="n">
        <v>0</v>
      </c>
      <c r="W33" s="412" t="n">
        <v>8786.35853</v>
      </c>
      <c r="X33" s="412" t="n">
        <v>179.72791</v>
      </c>
      <c r="Y33" s="412" t="n">
        <v>552.38363</v>
      </c>
      <c r="Z33" s="412" t="n">
        <v>4129.45854</v>
      </c>
      <c r="AA33" s="412" t="n">
        <v>42194.14194</v>
      </c>
      <c r="AB33" s="412" t="n">
        <v>260.96742</v>
      </c>
      <c r="AC33" s="412" t="n">
        <v>5796.59406</v>
      </c>
      <c r="AD33" s="412" t="n">
        <v>13.50474</v>
      </c>
      <c r="AE33" s="412" t="n">
        <v>388.76894</v>
      </c>
      <c r="AF33" s="412" t="n">
        <v>70568.3263</v>
      </c>
      <c r="AG33" s="412" t="n">
        <v>527609.6359</v>
      </c>
      <c r="AH33" s="412" t="n">
        <v>236918.22933</v>
      </c>
      <c r="AI33" s="412" t="n">
        <v>290237.2065</v>
      </c>
      <c r="AJ33" s="412" t="n">
        <v>0</v>
      </c>
      <c r="AK33" s="412" t="n">
        <v>454.20007</v>
      </c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</row>
    <row r="34" customFormat="false" ht="15" hidden="false" customHeight="false" outlineLevel="0" collapsed="false">
      <c r="B34" s="79" t="s">
        <v>1070</v>
      </c>
      <c r="C34" s="57" t="s">
        <v>1054</v>
      </c>
      <c r="D34" s="412" t="n">
        <v>237915.33948</v>
      </c>
      <c r="E34" s="412" t="n">
        <v>252941.64671</v>
      </c>
      <c r="F34" s="412" t="n">
        <v>389331.96581</v>
      </c>
      <c r="G34" s="412" t="n">
        <v>41792.11545</v>
      </c>
      <c r="H34" s="412" t="n">
        <v>921981.06745</v>
      </c>
      <c r="I34" s="412" t="n">
        <v>168249.98453</v>
      </c>
      <c r="J34" s="412" t="n">
        <v>15932.40743</v>
      </c>
      <c r="K34" s="412" t="n">
        <v>79491.0283</v>
      </c>
      <c r="L34" s="412" t="n">
        <v>13671.07776</v>
      </c>
      <c r="M34" s="412" t="n">
        <v>28600.63556</v>
      </c>
      <c r="N34" s="412" t="n">
        <v>34636.14469</v>
      </c>
      <c r="O34" s="412" t="n">
        <v>0</v>
      </c>
      <c r="P34" s="412" t="n">
        <v>340581.27827</v>
      </c>
      <c r="Q34" s="412" t="n">
        <v>28644.10568</v>
      </c>
      <c r="S34" s="412" t="n">
        <v>0</v>
      </c>
      <c r="T34" s="412" t="n">
        <v>372.76879</v>
      </c>
      <c r="U34" s="412" t="n">
        <v>4729.52743</v>
      </c>
      <c r="V34" s="412" t="n">
        <v>0</v>
      </c>
      <c r="W34" s="412" t="n">
        <v>36443.97781</v>
      </c>
      <c r="X34" s="412" t="n">
        <v>225.53925</v>
      </c>
      <c r="Y34" s="412" t="n">
        <v>1503.70661</v>
      </c>
      <c r="Z34" s="412" t="n">
        <v>10304.83818</v>
      </c>
      <c r="AA34" s="412" t="n">
        <v>13991.03488</v>
      </c>
      <c r="AB34" s="412" t="n">
        <v>371.28991</v>
      </c>
      <c r="AC34" s="412" t="n">
        <v>22580.48696</v>
      </c>
      <c r="AD34" s="412" t="n">
        <v>13.51051</v>
      </c>
      <c r="AE34" s="412" t="n">
        <v>578.73839</v>
      </c>
      <c r="AF34" s="412" t="n">
        <v>119759.5244</v>
      </c>
      <c r="AG34" s="412" t="n">
        <v>1382321.87012</v>
      </c>
      <c r="AH34" s="412" t="n">
        <v>583361.58026</v>
      </c>
      <c r="AI34" s="412" t="n">
        <v>798349.95019</v>
      </c>
      <c r="AJ34" s="412" t="n">
        <v>0</v>
      </c>
      <c r="AK34" s="412" t="n">
        <v>610.33967</v>
      </c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</row>
    <row r="35" customFormat="false" ht="15" hidden="false" customHeight="false" outlineLevel="0" collapsed="false">
      <c r="B35" s="483"/>
      <c r="D35" s="484" t="n">
        <v>0</v>
      </c>
      <c r="E35" s="484" t="n">
        <v>0</v>
      </c>
      <c r="F35" s="484" t="n">
        <v>0</v>
      </c>
      <c r="G35" s="484" t="n">
        <v>0</v>
      </c>
      <c r="H35" s="484" t="n">
        <v>0</v>
      </c>
      <c r="I35" s="484" t="n">
        <v>0</v>
      </c>
      <c r="J35" s="484" t="n">
        <v>0</v>
      </c>
      <c r="K35" s="484" t="n">
        <v>0</v>
      </c>
      <c r="L35" s="484" t="n">
        <v>0</v>
      </c>
      <c r="M35" s="484" t="n">
        <v>0</v>
      </c>
      <c r="N35" s="484" t="n">
        <v>0</v>
      </c>
      <c r="O35" s="484" t="n">
        <v>0</v>
      </c>
      <c r="P35" s="484" t="n">
        <v>0</v>
      </c>
      <c r="Q35" s="484" t="n">
        <v>0</v>
      </c>
      <c r="S35" s="484" t="n">
        <v>0</v>
      </c>
      <c r="T35" s="484" t="n">
        <v>0</v>
      </c>
      <c r="U35" s="484" t="n">
        <v>0</v>
      </c>
      <c r="V35" s="484" t="n">
        <v>0</v>
      </c>
      <c r="W35" s="484" t="n">
        <v>0</v>
      </c>
      <c r="X35" s="484" t="n">
        <v>0</v>
      </c>
      <c r="Y35" s="484" t="n">
        <v>0</v>
      </c>
      <c r="Z35" s="484" t="n">
        <v>0</v>
      </c>
      <c r="AA35" s="484" t="n">
        <v>0</v>
      </c>
      <c r="AB35" s="484" t="n">
        <v>0</v>
      </c>
      <c r="AC35" s="484" t="n">
        <v>0</v>
      </c>
      <c r="AD35" s="484" t="n">
        <v>0</v>
      </c>
      <c r="AE35" s="484" t="n">
        <v>0</v>
      </c>
      <c r="AF35" s="484" t="n">
        <v>0</v>
      </c>
      <c r="AG35" s="484" t="n">
        <v>0</v>
      </c>
      <c r="AH35" s="484" t="n">
        <v>0</v>
      </c>
      <c r="AI35" s="484" t="n">
        <v>0</v>
      </c>
      <c r="AJ35" s="484" t="n">
        <v>0</v>
      </c>
      <c r="AK35" s="484" t="n">
        <v>0</v>
      </c>
      <c r="AL35" s="485"/>
      <c r="AM35" s="485"/>
      <c r="AN35" s="485"/>
      <c r="AO35" s="485"/>
      <c r="AP35" s="485"/>
      <c r="AQ35" s="485"/>
      <c r="AR35" s="485"/>
      <c r="AS35" s="485"/>
      <c r="AT35" s="485"/>
      <c r="AU35" s="485"/>
      <c r="AV35" s="485"/>
      <c r="AW35" s="485"/>
      <c r="AX35" s="485"/>
      <c r="AY35" s="485"/>
      <c r="AZ35" s="485"/>
    </row>
    <row r="36" s="56" customFormat="true" ht="15.75" hidden="false" customHeight="false" outlineLevel="0" collapsed="false">
      <c r="B36" s="481"/>
      <c r="C36" s="56" t="s">
        <v>1071</v>
      </c>
      <c r="D36" s="405" t="n">
        <v>14316.37448</v>
      </c>
      <c r="E36" s="405" t="n">
        <v>5567.73784</v>
      </c>
      <c r="F36" s="405" t="n">
        <v>26726.0728</v>
      </c>
      <c r="G36" s="405" t="n">
        <v>4646.19606</v>
      </c>
      <c r="H36" s="405" t="n">
        <v>51256.38118</v>
      </c>
      <c r="I36" s="405" t="n">
        <v>8595.86623</v>
      </c>
      <c r="J36" s="405" t="n">
        <v>2536.4488</v>
      </c>
      <c r="K36" s="405" t="n">
        <v>3692.35062</v>
      </c>
      <c r="L36" s="405" t="n">
        <v>3282.24066</v>
      </c>
      <c r="M36" s="405" t="n">
        <v>1886.19971</v>
      </c>
      <c r="N36" s="405" t="n">
        <v>1893.4392</v>
      </c>
      <c r="O36" s="405" t="n">
        <v>0</v>
      </c>
      <c r="P36" s="405" t="n">
        <v>21886.54522</v>
      </c>
      <c r="Q36" s="405" t="n">
        <v>1266.02683</v>
      </c>
      <c r="S36" s="405" t="n">
        <v>0</v>
      </c>
      <c r="T36" s="405" t="n">
        <v>127.70892</v>
      </c>
      <c r="U36" s="405" t="n">
        <v>356.44879</v>
      </c>
      <c r="V36" s="405" t="n">
        <v>0</v>
      </c>
      <c r="W36" s="405" t="n">
        <v>743.58622</v>
      </c>
      <c r="X36" s="405" t="n">
        <v>30.17342</v>
      </c>
      <c r="Y36" s="405" t="n">
        <v>0</v>
      </c>
      <c r="Z36" s="405" t="n">
        <v>6257.76071</v>
      </c>
      <c r="AA36" s="405" t="n">
        <v>8616.65696</v>
      </c>
      <c r="AB36" s="405" t="n">
        <v>44.55902</v>
      </c>
      <c r="AC36" s="405" t="n">
        <v>1143.25307</v>
      </c>
      <c r="AD36" s="405" t="n">
        <v>4.17886</v>
      </c>
      <c r="AE36" s="405" t="n">
        <v>122.02215</v>
      </c>
      <c r="AF36" s="405" t="n">
        <v>18712.37495</v>
      </c>
      <c r="AG36" s="405" t="n">
        <v>91855.30135</v>
      </c>
      <c r="AH36" s="405" t="n">
        <v>42985.14544</v>
      </c>
      <c r="AI36" s="405" t="n">
        <v>48791.24461</v>
      </c>
      <c r="AJ36" s="405" t="n">
        <v>0</v>
      </c>
      <c r="AK36" s="405" t="n">
        <v>78.9113</v>
      </c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</row>
    <row r="37" customFormat="false" ht="15" hidden="false" customHeight="false" outlineLevel="0" collapsed="false">
      <c r="B37" s="79" t="s">
        <v>1072</v>
      </c>
      <c r="C37" s="57" t="s">
        <v>1046</v>
      </c>
      <c r="D37" s="412" t="n">
        <v>3384.67097</v>
      </c>
      <c r="E37" s="412" t="n">
        <v>452.63669</v>
      </c>
      <c r="F37" s="412" t="n">
        <v>7605.27334</v>
      </c>
      <c r="G37" s="412" t="n">
        <v>2009.00635</v>
      </c>
      <c r="H37" s="412" t="n">
        <v>13451.58735</v>
      </c>
      <c r="I37" s="412" t="n">
        <v>2256.8291</v>
      </c>
      <c r="J37" s="412" t="n">
        <v>1266.84862</v>
      </c>
      <c r="K37" s="412" t="n">
        <v>967.6253</v>
      </c>
      <c r="L37" s="412" t="n">
        <v>1729.26922</v>
      </c>
      <c r="M37" s="412" t="n">
        <v>683.8736</v>
      </c>
      <c r="N37" s="412" t="n">
        <v>565.05542</v>
      </c>
      <c r="O37" s="412" t="n">
        <v>0</v>
      </c>
      <c r="P37" s="412" t="n">
        <v>7469.50126</v>
      </c>
      <c r="Q37" s="412" t="n">
        <v>137.46441</v>
      </c>
      <c r="S37" s="412" t="n">
        <v>0</v>
      </c>
      <c r="T37" s="412" t="n">
        <v>33.97332</v>
      </c>
      <c r="U37" s="412" t="n">
        <v>26.00492</v>
      </c>
      <c r="V37" s="412" t="n">
        <v>0</v>
      </c>
      <c r="W37" s="412" t="n">
        <v>142.50687</v>
      </c>
      <c r="X37" s="412" t="n">
        <v>4.73029</v>
      </c>
      <c r="Y37" s="412" t="n">
        <v>0</v>
      </c>
      <c r="Z37" s="412" t="n">
        <v>1570.54745</v>
      </c>
      <c r="AA37" s="412" t="n">
        <v>2258.01314</v>
      </c>
      <c r="AB37" s="412" t="n">
        <v>2.3711</v>
      </c>
      <c r="AC37" s="412" t="n">
        <v>104.92775</v>
      </c>
      <c r="AD37" s="412" t="n">
        <v>0.41642</v>
      </c>
      <c r="AE37" s="412" t="n">
        <v>14.7873</v>
      </c>
      <c r="AF37" s="412" t="n">
        <v>4295.74297</v>
      </c>
      <c r="AG37" s="412" t="n">
        <v>25216.83158</v>
      </c>
      <c r="AH37" s="412" t="n">
        <v>14140.73449</v>
      </c>
      <c r="AI37" s="412" t="n">
        <v>11068.57928</v>
      </c>
      <c r="AJ37" s="412" t="n">
        <v>0</v>
      </c>
      <c r="AK37" s="412" t="n">
        <v>7.51781</v>
      </c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</row>
    <row r="38" customFormat="false" ht="15" hidden="false" customHeight="false" outlineLevel="0" collapsed="false">
      <c r="B38" s="79" t="s">
        <v>1073</v>
      </c>
      <c r="C38" s="57" t="s">
        <v>1048</v>
      </c>
      <c r="D38" s="412" t="n">
        <v>4805.34307</v>
      </c>
      <c r="E38" s="412" t="n">
        <v>429.67508</v>
      </c>
      <c r="F38" s="412" t="n">
        <v>2781.2625</v>
      </c>
      <c r="G38" s="412" t="n">
        <v>322.06429</v>
      </c>
      <c r="H38" s="412" t="n">
        <v>8338.34494</v>
      </c>
      <c r="I38" s="412" t="n">
        <v>624.19958</v>
      </c>
      <c r="J38" s="412" t="n">
        <v>246.46024</v>
      </c>
      <c r="K38" s="412" t="n">
        <v>196.14852</v>
      </c>
      <c r="L38" s="412" t="n">
        <v>247.83532</v>
      </c>
      <c r="M38" s="412" t="n">
        <v>220.09</v>
      </c>
      <c r="N38" s="412" t="n">
        <v>194.47206</v>
      </c>
      <c r="O38" s="412" t="n">
        <v>0</v>
      </c>
      <c r="P38" s="412" t="n">
        <v>1729.20572</v>
      </c>
      <c r="Q38" s="412" t="n">
        <v>123.95248</v>
      </c>
      <c r="S38" s="412" t="n">
        <v>0</v>
      </c>
      <c r="T38" s="412" t="n">
        <v>16.03963</v>
      </c>
      <c r="U38" s="412" t="n">
        <v>29.8544</v>
      </c>
      <c r="V38" s="412" t="n">
        <v>0</v>
      </c>
      <c r="W38" s="412" t="n">
        <v>61.16044</v>
      </c>
      <c r="X38" s="412" t="n">
        <v>7.21333</v>
      </c>
      <c r="Y38" s="412" t="n">
        <v>0</v>
      </c>
      <c r="Z38" s="412" t="n">
        <v>448.47681</v>
      </c>
      <c r="AA38" s="412" t="n">
        <v>1996.07656</v>
      </c>
      <c r="AB38" s="412" t="n">
        <v>4.34448</v>
      </c>
      <c r="AC38" s="412" t="n">
        <v>133.24302</v>
      </c>
      <c r="AD38" s="412" t="n">
        <v>0.4214</v>
      </c>
      <c r="AE38" s="412" t="n">
        <v>24.60711</v>
      </c>
      <c r="AF38" s="412" t="n">
        <v>2845.38966</v>
      </c>
      <c r="AG38" s="412" t="n">
        <v>12912.94032</v>
      </c>
      <c r="AH38" s="412" t="n">
        <v>4222.6275</v>
      </c>
      <c r="AI38" s="412" t="n">
        <v>8678.33361</v>
      </c>
      <c r="AJ38" s="412" t="n">
        <v>0</v>
      </c>
      <c r="AK38" s="412" t="n">
        <v>11.97921</v>
      </c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</row>
    <row r="39" customFormat="false" ht="15" hidden="false" customHeight="false" outlineLevel="0" collapsed="false">
      <c r="B39" s="79" t="s">
        <v>1074</v>
      </c>
      <c r="C39" s="57" t="s">
        <v>1050</v>
      </c>
      <c r="D39" s="412" t="n">
        <v>1128.78247</v>
      </c>
      <c r="E39" s="412" t="n">
        <v>532.5821</v>
      </c>
      <c r="F39" s="412" t="n">
        <v>3580.4177</v>
      </c>
      <c r="G39" s="412" t="n">
        <v>391.54615</v>
      </c>
      <c r="H39" s="412" t="n">
        <v>5633.32842</v>
      </c>
      <c r="I39" s="412" t="n">
        <v>897.44716</v>
      </c>
      <c r="J39" s="412" t="n">
        <v>296.45665</v>
      </c>
      <c r="K39" s="412" t="n">
        <v>269.09221</v>
      </c>
      <c r="L39" s="412" t="n">
        <v>310.5798</v>
      </c>
      <c r="M39" s="412" t="n">
        <v>247.43086</v>
      </c>
      <c r="N39" s="412" t="n">
        <v>263.43681</v>
      </c>
      <c r="O39" s="412" t="n">
        <v>0</v>
      </c>
      <c r="P39" s="412" t="n">
        <v>2284.44349</v>
      </c>
      <c r="Q39" s="412" t="n">
        <v>175.02747</v>
      </c>
      <c r="S39" s="412" t="n">
        <v>0</v>
      </c>
      <c r="T39" s="412" t="n">
        <v>19.80263</v>
      </c>
      <c r="U39" s="412" t="n">
        <v>45.63766</v>
      </c>
      <c r="V39" s="412" t="n">
        <v>0</v>
      </c>
      <c r="W39" s="412" t="n">
        <v>83.47855</v>
      </c>
      <c r="X39" s="412" t="n">
        <v>8.60803</v>
      </c>
      <c r="Y39" s="412" t="n">
        <v>0</v>
      </c>
      <c r="Z39" s="412" t="n">
        <v>1479.61972</v>
      </c>
      <c r="AA39" s="412" t="n">
        <v>2004.93031</v>
      </c>
      <c r="AB39" s="412" t="n">
        <v>5.44562</v>
      </c>
      <c r="AC39" s="412" t="n">
        <v>171.90528</v>
      </c>
      <c r="AD39" s="412" t="n">
        <v>0.44019</v>
      </c>
      <c r="AE39" s="412" t="n">
        <v>27.47876</v>
      </c>
      <c r="AF39" s="412" t="n">
        <v>4022.37422</v>
      </c>
      <c r="AG39" s="412" t="n">
        <v>11940.14613</v>
      </c>
      <c r="AH39" s="412" t="n">
        <v>5365.05443</v>
      </c>
      <c r="AI39" s="412" t="n">
        <v>6560.59786</v>
      </c>
      <c r="AJ39" s="412" t="n">
        <v>0</v>
      </c>
      <c r="AK39" s="412" t="n">
        <v>14.49384</v>
      </c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</row>
    <row r="40" customFormat="false" ht="15" hidden="false" customHeight="false" outlineLevel="0" collapsed="false">
      <c r="B40" s="79" t="s">
        <v>1075</v>
      </c>
      <c r="C40" s="57" t="s">
        <v>1052</v>
      </c>
      <c r="D40" s="412" t="n">
        <v>994.07242</v>
      </c>
      <c r="E40" s="412" t="n">
        <v>858.60233</v>
      </c>
      <c r="F40" s="412" t="n">
        <v>5055.43644</v>
      </c>
      <c r="G40" s="412" t="n">
        <v>551.50232</v>
      </c>
      <c r="H40" s="412" t="n">
        <v>7459.61351</v>
      </c>
      <c r="I40" s="412" t="n">
        <v>1604.12324</v>
      </c>
      <c r="J40" s="412" t="n">
        <v>385.14311</v>
      </c>
      <c r="K40" s="412" t="n">
        <v>449.63323</v>
      </c>
      <c r="L40" s="412" t="n">
        <v>451.04794</v>
      </c>
      <c r="M40" s="412" t="n">
        <v>316.07537</v>
      </c>
      <c r="N40" s="412" t="n">
        <v>355.70667</v>
      </c>
      <c r="O40" s="412" t="n">
        <v>0</v>
      </c>
      <c r="P40" s="412" t="n">
        <v>3561.72956</v>
      </c>
      <c r="Q40" s="412" t="n">
        <v>265.8979</v>
      </c>
      <c r="S40" s="412" t="n">
        <v>0</v>
      </c>
      <c r="T40" s="412" t="n">
        <v>29.66823</v>
      </c>
      <c r="U40" s="412" t="n">
        <v>81.61384</v>
      </c>
      <c r="V40" s="412" t="n">
        <v>0</v>
      </c>
      <c r="W40" s="412" t="n">
        <v>110.84067</v>
      </c>
      <c r="X40" s="412" t="n">
        <v>7.94307</v>
      </c>
      <c r="Y40" s="412" t="n">
        <v>0</v>
      </c>
      <c r="Z40" s="412" t="n">
        <v>1441.6818</v>
      </c>
      <c r="AA40" s="412" t="n">
        <v>1934.35548</v>
      </c>
      <c r="AB40" s="412" t="n">
        <v>8.12349</v>
      </c>
      <c r="AC40" s="412" t="n">
        <v>253.64846</v>
      </c>
      <c r="AD40" s="412" t="n">
        <v>1.38598</v>
      </c>
      <c r="AE40" s="412" t="n">
        <v>37.04462</v>
      </c>
      <c r="AF40" s="412" t="n">
        <v>4172.20354</v>
      </c>
      <c r="AG40" s="412" t="n">
        <v>15193.54661</v>
      </c>
      <c r="AH40" s="412" t="n">
        <v>7509.06921</v>
      </c>
      <c r="AI40" s="412" t="n">
        <v>7667.02486</v>
      </c>
      <c r="AJ40" s="412" t="n">
        <v>0</v>
      </c>
      <c r="AK40" s="412" t="n">
        <v>17.45254</v>
      </c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</row>
    <row r="41" customFormat="false" ht="15" hidden="false" customHeight="false" outlineLevel="0" collapsed="false">
      <c r="B41" s="79" t="s">
        <v>1076</v>
      </c>
      <c r="C41" s="57" t="s">
        <v>1054</v>
      </c>
      <c r="D41" s="412" t="n">
        <v>4003.50555</v>
      </c>
      <c r="E41" s="412" t="n">
        <v>3294.24164</v>
      </c>
      <c r="F41" s="412" t="n">
        <v>7703.68282</v>
      </c>
      <c r="G41" s="412" t="n">
        <v>1372.07695</v>
      </c>
      <c r="H41" s="412" t="n">
        <v>16373.50696</v>
      </c>
      <c r="I41" s="412" t="n">
        <v>3213.26715</v>
      </c>
      <c r="J41" s="412" t="n">
        <v>341.54018</v>
      </c>
      <c r="K41" s="412" t="n">
        <v>1809.85136</v>
      </c>
      <c r="L41" s="412" t="n">
        <v>543.50838</v>
      </c>
      <c r="M41" s="412" t="n">
        <v>418.72988</v>
      </c>
      <c r="N41" s="412" t="n">
        <v>514.76824</v>
      </c>
      <c r="O41" s="412" t="n">
        <v>0</v>
      </c>
      <c r="P41" s="412" t="n">
        <v>6841.66519</v>
      </c>
      <c r="Q41" s="412" t="n">
        <v>563.68457</v>
      </c>
      <c r="S41" s="412" t="n">
        <v>0</v>
      </c>
      <c r="T41" s="412" t="n">
        <v>28.22511</v>
      </c>
      <c r="U41" s="412" t="n">
        <v>173.33797</v>
      </c>
      <c r="V41" s="412" t="n">
        <v>0</v>
      </c>
      <c r="W41" s="412" t="n">
        <v>345.59969</v>
      </c>
      <c r="X41" s="412" t="n">
        <v>1.6787</v>
      </c>
      <c r="Y41" s="412" t="n">
        <v>0</v>
      </c>
      <c r="Z41" s="412" t="n">
        <v>1317.43493</v>
      </c>
      <c r="AA41" s="412" t="n">
        <v>423.28147</v>
      </c>
      <c r="AB41" s="412" t="n">
        <v>24.27433</v>
      </c>
      <c r="AC41" s="412" t="n">
        <v>479.52856</v>
      </c>
      <c r="AD41" s="412" t="n">
        <v>1.51487</v>
      </c>
      <c r="AE41" s="412" t="n">
        <v>18.10436</v>
      </c>
      <c r="AF41" s="412" t="n">
        <v>3376.66456</v>
      </c>
      <c r="AG41" s="412" t="n">
        <v>26591.83671</v>
      </c>
      <c r="AH41" s="412" t="n">
        <v>11747.65981</v>
      </c>
      <c r="AI41" s="412" t="n">
        <v>14816.709</v>
      </c>
      <c r="AJ41" s="412" t="n">
        <v>0</v>
      </c>
      <c r="AK41" s="412" t="n">
        <v>27.4679</v>
      </c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</row>
    <row r="42" customFormat="false" ht="15" hidden="false" customHeight="false" outlineLevel="0" collapsed="false">
      <c r="B42" s="483"/>
      <c r="D42" s="480" t="n">
        <v>0</v>
      </c>
      <c r="E42" s="480" t="n">
        <v>0</v>
      </c>
      <c r="F42" s="480" t="n">
        <v>0</v>
      </c>
      <c r="G42" s="480" t="n">
        <v>0</v>
      </c>
      <c r="H42" s="480" t="n">
        <v>0</v>
      </c>
      <c r="I42" s="480" t="n">
        <v>0</v>
      </c>
      <c r="J42" s="480" t="n">
        <v>0</v>
      </c>
      <c r="K42" s="480" t="n">
        <v>0</v>
      </c>
      <c r="L42" s="480" t="n">
        <v>0</v>
      </c>
      <c r="M42" s="480" t="n">
        <v>0</v>
      </c>
      <c r="N42" s="480" t="n">
        <v>0</v>
      </c>
      <c r="O42" s="480" t="n">
        <v>0</v>
      </c>
      <c r="P42" s="480" t="n">
        <v>0</v>
      </c>
      <c r="Q42" s="480" t="n">
        <v>0</v>
      </c>
      <c r="S42" s="480" t="n">
        <v>0</v>
      </c>
      <c r="T42" s="480" t="n">
        <v>0</v>
      </c>
      <c r="U42" s="480" t="n">
        <v>0</v>
      </c>
      <c r="V42" s="480" t="n">
        <v>0</v>
      </c>
      <c r="W42" s="480" t="n">
        <v>0</v>
      </c>
      <c r="X42" s="480" t="n">
        <v>0</v>
      </c>
      <c r="Y42" s="480" t="n">
        <v>0</v>
      </c>
      <c r="Z42" s="480" t="n">
        <v>0</v>
      </c>
      <c r="AA42" s="480" t="n">
        <v>0</v>
      </c>
      <c r="AB42" s="480" t="n">
        <v>0</v>
      </c>
      <c r="AC42" s="480" t="n">
        <v>0</v>
      </c>
      <c r="AD42" s="480" t="n">
        <v>0</v>
      </c>
      <c r="AE42" s="480" t="n">
        <v>0</v>
      </c>
      <c r="AF42" s="480" t="n">
        <v>0</v>
      </c>
      <c r="AG42" s="480" t="n">
        <v>0</v>
      </c>
      <c r="AH42" s="480" t="n">
        <v>0</v>
      </c>
      <c r="AI42" s="480" t="n">
        <v>0</v>
      </c>
      <c r="AJ42" s="480" t="n">
        <v>0</v>
      </c>
      <c r="AK42" s="480" t="n">
        <v>0</v>
      </c>
      <c r="AL42" s="384"/>
      <c r="AM42" s="384"/>
      <c r="AN42" s="384"/>
      <c r="AO42" s="384"/>
      <c r="AP42" s="384"/>
      <c r="AQ42" s="384"/>
      <c r="AR42" s="384"/>
      <c r="AS42" s="384"/>
      <c r="AT42" s="384"/>
      <c r="AU42" s="384"/>
      <c r="AV42" s="384"/>
      <c r="AW42" s="384"/>
      <c r="AX42" s="384"/>
      <c r="AY42" s="384"/>
      <c r="AZ42" s="384"/>
    </row>
    <row r="43" s="56" customFormat="true" ht="15.75" hidden="false" customHeight="false" outlineLevel="0" collapsed="false">
      <c r="B43" s="481"/>
      <c r="C43" s="56" t="s">
        <v>1077</v>
      </c>
      <c r="D43" s="405" t="n">
        <v>10759.87209</v>
      </c>
      <c r="E43" s="405" t="n">
        <v>6449.86625</v>
      </c>
      <c r="F43" s="405" t="n">
        <v>24822.48691</v>
      </c>
      <c r="G43" s="405" t="n">
        <v>2055.64964</v>
      </c>
      <c r="H43" s="405" t="n">
        <v>44087.87489</v>
      </c>
      <c r="I43" s="405" t="n">
        <v>9020.26322</v>
      </c>
      <c r="J43" s="405" t="n">
        <v>1838.20573</v>
      </c>
      <c r="K43" s="405" t="n">
        <v>876.01956</v>
      </c>
      <c r="L43" s="405" t="n">
        <v>1790.5386</v>
      </c>
      <c r="M43" s="405" t="n">
        <v>2568.87971</v>
      </c>
      <c r="N43" s="405" t="n">
        <v>400.22168</v>
      </c>
      <c r="O43" s="405" t="n">
        <v>0</v>
      </c>
      <c r="P43" s="405" t="n">
        <v>16494.1285</v>
      </c>
      <c r="Q43" s="405" t="n">
        <v>1123.20495</v>
      </c>
      <c r="S43" s="405" t="n">
        <v>6.90624</v>
      </c>
      <c r="T43" s="405" t="n">
        <v>171.69843</v>
      </c>
      <c r="U43" s="405" t="n">
        <v>164.65038</v>
      </c>
      <c r="V43" s="405" t="n">
        <v>0.023</v>
      </c>
      <c r="W43" s="405" t="n">
        <v>517.37935</v>
      </c>
      <c r="X43" s="405" t="n">
        <v>32.15507</v>
      </c>
      <c r="Y43" s="405" t="n">
        <v>72.22814</v>
      </c>
      <c r="Z43" s="405" t="n">
        <v>10484.96492</v>
      </c>
      <c r="AA43" s="405" t="n">
        <v>2978.90278</v>
      </c>
      <c r="AB43" s="405" t="n">
        <v>12.66848</v>
      </c>
      <c r="AC43" s="405" t="n">
        <v>269.94708</v>
      </c>
      <c r="AD43" s="405" t="n">
        <v>0.20396</v>
      </c>
      <c r="AE43" s="405" t="n">
        <v>85.88525</v>
      </c>
      <c r="AF43" s="405" t="n">
        <v>15920.81803</v>
      </c>
      <c r="AG43" s="405" t="n">
        <v>76502.82142</v>
      </c>
      <c r="AH43" s="405" t="n">
        <v>34441.93637</v>
      </c>
      <c r="AI43" s="405" t="n">
        <v>42015.85754</v>
      </c>
      <c r="AJ43" s="405" t="n">
        <v>0</v>
      </c>
      <c r="AK43" s="405" t="n">
        <v>45.02751</v>
      </c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</row>
    <row r="44" customFormat="false" ht="15" hidden="false" customHeight="false" outlineLevel="0" collapsed="false">
      <c r="B44" s="79" t="s">
        <v>1078</v>
      </c>
      <c r="C44" s="57" t="s">
        <v>1046</v>
      </c>
      <c r="D44" s="412" t="n">
        <v>385.48566</v>
      </c>
      <c r="E44" s="412" t="n">
        <v>3489.39756</v>
      </c>
      <c r="F44" s="412" t="n">
        <v>1951.71039</v>
      </c>
      <c r="G44" s="412" t="n">
        <v>531.61981</v>
      </c>
      <c r="H44" s="412" t="n">
        <v>6358.21342</v>
      </c>
      <c r="I44" s="412" t="n">
        <v>210.67142</v>
      </c>
      <c r="J44" s="412" t="n">
        <v>61.93681</v>
      </c>
      <c r="K44" s="412" t="n">
        <v>37.88207</v>
      </c>
      <c r="L44" s="412" t="n">
        <v>14.74844</v>
      </c>
      <c r="M44" s="412" t="n">
        <v>106.45985</v>
      </c>
      <c r="N44" s="412" t="n">
        <v>136.87723</v>
      </c>
      <c r="O44" s="412" t="n">
        <v>0</v>
      </c>
      <c r="P44" s="412" t="n">
        <v>568.57582</v>
      </c>
      <c r="Q44" s="412" t="n">
        <v>147.25049</v>
      </c>
      <c r="S44" s="412" t="n">
        <v>0</v>
      </c>
      <c r="T44" s="412" t="n">
        <v>88.25254</v>
      </c>
      <c r="U44" s="412" t="n">
        <v>17.29237</v>
      </c>
      <c r="V44" s="412" t="n">
        <v>0</v>
      </c>
      <c r="W44" s="412" t="n">
        <v>15.01895</v>
      </c>
      <c r="X44" s="412" t="n">
        <v>2.73064</v>
      </c>
      <c r="Y44" s="412" t="n">
        <v>1.37653</v>
      </c>
      <c r="Z44" s="412" t="n">
        <v>934.9784</v>
      </c>
      <c r="AA44" s="412" t="n">
        <v>35.231</v>
      </c>
      <c r="AB44" s="412" t="n">
        <v>2.13586</v>
      </c>
      <c r="AC44" s="412" t="n">
        <v>38.68903</v>
      </c>
      <c r="AD44" s="412" t="n">
        <v>0.003</v>
      </c>
      <c r="AE44" s="412" t="n">
        <v>18.93672</v>
      </c>
      <c r="AF44" s="412" t="n">
        <v>1301.89553</v>
      </c>
      <c r="AG44" s="412" t="n">
        <v>8228.68477</v>
      </c>
      <c r="AH44" s="412" t="n">
        <v>2945.31305</v>
      </c>
      <c r="AI44" s="412" t="n">
        <v>5278.50222</v>
      </c>
      <c r="AJ44" s="412" t="n">
        <v>0</v>
      </c>
      <c r="AK44" s="412" t="n">
        <v>4.8695</v>
      </c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</row>
    <row r="45" customFormat="false" ht="15" hidden="false" customHeight="false" outlineLevel="0" collapsed="false">
      <c r="B45" s="79" t="s">
        <v>1079</v>
      </c>
      <c r="C45" s="57" t="s">
        <v>1048</v>
      </c>
      <c r="D45" s="412" t="n">
        <v>3746.79306</v>
      </c>
      <c r="E45" s="412" t="n">
        <v>1333.5365</v>
      </c>
      <c r="F45" s="412" t="n">
        <v>3990.89547</v>
      </c>
      <c r="G45" s="412" t="n">
        <v>507.62764</v>
      </c>
      <c r="H45" s="412" t="n">
        <v>9578.85267</v>
      </c>
      <c r="I45" s="412" t="n">
        <v>626.50875</v>
      </c>
      <c r="J45" s="412" t="n">
        <v>189.70292</v>
      </c>
      <c r="K45" s="412" t="n">
        <v>417.23716</v>
      </c>
      <c r="L45" s="412" t="n">
        <v>259.3986</v>
      </c>
      <c r="M45" s="412" t="n">
        <v>230.61282</v>
      </c>
      <c r="N45" s="412" t="n">
        <v>76.36922</v>
      </c>
      <c r="O45" s="412" t="n">
        <v>0</v>
      </c>
      <c r="P45" s="412" t="n">
        <v>1799.82947</v>
      </c>
      <c r="Q45" s="412" t="n">
        <v>230.49553</v>
      </c>
      <c r="S45" s="412" t="n">
        <v>0</v>
      </c>
      <c r="T45" s="412" t="n">
        <v>26.67733</v>
      </c>
      <c r="U45" s="412" t="n">
        <v>8.64459</v>
      </c>
      <c r="V45" s="412" t="n">
        <v>0</v>
      </c>
      <c r="W45" s="412" t="n">
        <v>100.7512</v>
      </c>
      <c r="X45" s="412" t="n">
        <v>2.92135</v>
      </c>
      <c r="Y45" s="412" t="n">
        <v>4.2958</v>
      </c>
      <c r="Z45" s="412" t="n">
        <v>1611.91499</v>
      </c>
      <c r="AA45" s="412" t="n">
        <v>2311.61569</v>
      </c>
      <c r="AB45" s="412" t="n">
        <v>3.89214</v>
      </c>
      <c r="AC45" s="412" t="n">
        <v>77.79579</v>
      </c>
      <c r="AD45" s="412" t="n">
        <v>0.20096</v>
      </c>
      <c r="AE45" s="412" t="n">
        <v>17.42862</v>
      </c>
      <c r="AF45" s="412" t="n">
        <v>4396.63399</v>
      </c>
      <c r="AG45" s="412" t="n">
        <v>15775.31613</v>
      </c>
      <c r="AH45" s="412" t="n">
        <v>5459.83099</v>
      </c>
      <c r="AI45" s="412" t="n">
        <v>10308.47069</v>
      </c>
      <c r="AJ45" s="412" t="n">
        <v>0</v>
      </c>
      <c r="AK45" s="412" t="n">
        <v>7.01445</v>
      </c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</row>
    <row r="46" customFormat="false" ht="15" hidden="false" customHeight="false" outlineLevel="0" collapsed="false">
      <c r="B46" s="79" t="s">
        <v>1080</v>
      </c>
      <c r="C46" s="57" t="s">
        <v>1050</v>
      </c>
      <c r="D46" s="412" t="n">
        <v>5646.45936</v>
      </c>
      <c r="E46" s="412" t="n">
        <v>819.5031</v>
      </c>
      <c r="F46" s="412" t="n">
        <v>4101.11365</v>
      </c>
      <c r="G46" s="412" t="n">
        <v>623.61321</v>
      </c>
      <c r="H46" s="412" t="n">
        <v>11190.68932</v>
      </c>
      <c r="I46" s="412" t="n">
        <v>601.06674</v>
      </c>
      <c r="J46" s="412" t="n">
        <v>461.24251</v>
      </c>
      <c r="K46" s="412" t="n">
        <v>244.11129</v>
      </c>
      <c r="L46" s="412" t="n">
        <v>680.31847</v>
      </c>
      <c r="M46" s="412" t="n">
        <v>221.32221</v>
      </c>
      <c r="N46" s="412" t="n">
        <v>58.81869</v>
      </c>
      <c r="O46" s="412" t="n">
        <v>0</v>
      </c>
      <c r="P46" s="412" t="n">
        <v>2266.87991</v>
      </c>
      <c r="Q46" s="412" t="n">
        <v>85.9038</v>
      </c>
      <c r="S46" s="412" t="n">
        <v>0</v>
      </c>
      <c r="T46" s="412" t="n">
        <v>3.97846</v>
      </c>
      <c r="U46" s="412" t="n">
        <v>8.37314</v>
      </c>
      <c r="V46" s="412" t="n">
        <v>0</v>
      </c>
      <c r="W46" s="412" t="n">
        <v>64.919</v>
      </c>
      <c r="X46" s="412" t="n">
        <v>2.73739</v>
      </c>
      <c r="Y46" s="412" t="n">
        <v>0</v>
      </c>
      <c r="Z46" s="412" t="n">
        <v>2258.85701</v>
      </c>
      <c r="AA46" s="412" t="n">
        <v>304.03366</v>
      </c>
      <c r="AB46" s="412" t="n">
        <v>2.3665</v>
      </c>
      <c r="AC46" s="412" t="n">
        <v>45.89702</v>
      </c>
      <c r="AD46" s="412" t="n">
        <v>0</v>
      </c>
      <c r="AE46" s="412" t="n">
        <v>8.76869</v>
      </c>
      <c r="AF46" s="412" t="n">
        <v>2785.83467</v>
      </c>
      <c r="AG46" s="412" t="n">
        <v>16243.4039</v>
      </c>
      <c r="AH46" s="412" t="n">
        <v>6261.22322</v>
      </c>
      <c r="AI46" s="412" t="n">
        <v>9977.07679</v>
      </c>
      <c r="AJ46" s="412" t="n">
        <v>0</v>
      </c>
      <c r="AK46" s="412" t="n">
        <v>5.10389</v>
      </c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</row>
    <row r="47" customFormat="false" ht="15" hidden="false" customHeight="false" outlineLevel="0" collapsed="false">
      <c r="B47" s="79" t="s">
        <v>1081</v>
      </c>
      <c r="C47" s="57" t="s">
        <v>1052</v>
      </c>
      <c r="D47" s="412" t="n">
        <v>343.3542</v>
      </c>
      <c r="E47" s="412" t="n">
        <v>388.95111</v>
      </c>
      <c r="F47" s="412" t="n">
        <v>2884.56858</v>
      </c>
      <c r="G47" s="412" t="n">
        <v>62.67</v>
      </c>
      <c r="H47" s="412" t="n">
        <v>3679.54389</v>
      </c>
      <c r="I47" s="412" t="n">
        <v>543.97961</v>
      </c>
      <c r="J47" s="412" t="n">
        <v>489.8557</v>
      </c>
      <c r="K47" s="412" t="n">
        <v>125.65238</v>
      </c>
      <c r="L47" s="412" t="n">
        <v>454.07133</v>
      </c>
      <c r="M47" s="412" t="n">
        <v>310.13968</v>
      </c>
      <c r="N47" s="412" t="n">
        <v>27.02772</v>
      </c>
      <c r="O47" s="412" t="n">
        <v>0</v>
      </c>
      <c r="P47" s="412" t="n">
        <v>1950.72642</v>
      </c>
      <c r="Q47" s="412" t="n">
        <v>237.66016</v>
      </c>
      <c r="S47" s="412" t="n">
        <v>0</v>
      </c>
      <c r="T47" s="412" t="n">
        <v>7.36822</v>
      </c>
      <c r="U47" s="412" t="n">
        <v>7.3761</v>
      </c>
      <c r="V47" s="412" t="n">
        <v>0</v>
      </c>
      <c r="W47" s="412" t="n">
        <v>56.27628</v>
      </c>
      <c r="X47" s="412" t="n">
        <v>4.02332</v>
      </c>
      <c r="Y47" s="412" t="n">
        <v>0</v>
      </c>
      <c r="Z47" s="412" t="n">
        <v>3863.25226</v>
      </c>
      <c r="AA47" s="412" t="n">
        <v>299.97343</v>
      </c>
      <c r="AB47" s="412" t="n">
        <v>0.70225</v>
      </c>
      <c r="AC47" s="412" t="n">
        <v>28.58294</v>
      </c>
      <c r="AD47" s="412" t="n">
        <v>0</v>
      </c>
      <c r="AE47" s="412" t="n">
        <v>5.87142</v>
      </c>
      <c r="AF47" s="412" t="n">
        <v>4511.08638</v>
      </c>
      <c r="AG47" s="412" t="n">
        <v>10141.35669</v>
      </c>
      <c r="AH47" s="412" t="n">
        <v>4320.56045</v>
      </c>
      <c r="AI47" s="412" t="n">
        <v>5816.07067</v>
      </c>
      <c r="AJ47" s="412" t="n">
        <v>0</v>
      </c>
      <c r="AK47" s="412" t="n">
        <v>4.72557</v>
      </c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</row>
    <row r="48" customFormat="false" ht="15" hidden="false" customHeight="false" outlineLevel="0" collapsed="false">
      <c r="B48" s="79" t="s">
        <v>1082</v>
      </c>
      <c r="C48" s="57" t="s">
        <v>1054</v>
      </c>
      <c r="D48" s="412" t="n">
        <v>637.77981</v>
      </c>
      <c r="E48" s="412" t="n">
        <v>418.47798</v>
      </c>
      <c r="F48" s="412" t="n">
        <v>11894.19882</v>
      </c>
      <c r="G48" s="412" t="n">
        <v>330.11898</v>
      </c>
      <c r="H48" s="412" t="n">
        <v>13280.57559</v>
      </c>
      <c r="I48" s="412" t="n">
        <v>7038.0367</v>
      </c>
      <c r="J48" s="412" t="n">
        <v>635.46779</v>
      </c>
      <c r="K48" s="412" t="n">
        <v>51.13666</v>
      </c>
      <c r="L48" s="412" t="n">
        <v>382.00176</v>
      </c>
      <c r="M48" s="412" t="n">
        <v>1700.34515</v>
      </c>
      <c r="N48" s="412" t="n">
        <v>101.12882</v>
      </c>
      <c r="O48" s="412" t="n">
        <v>0</v>
      </c>
      <c r="P48" s="412" t="n">
        <v>9908.11688</v>
      </c>
      <c r="Q48" s="412" t="n">
        <v>421.89497</v>
      </c>
      <c r="S48" s="412" t="n">
        <v>6.90624</v>
      </c>
      <c r="T48" s="412" t="n">
        <v>45.42188</v>
      </c>
      <c r="U48" s="412" t="n">
        <v>122.96418</v>
      </c>
      <c r="V48" s="412" t="n">
        <v>0.023</v>
      </c>
      <c r="W48" s="412" t="n">
        <v>280.41392</v>
      </c>
      <c r="X48" s="412" t="n">
        <v>19.74237</v>
      </c>
      <c r="Y48" s="412" t="n">
        <v>66.55581</v>
      </c>
      <c r="Z48" s="412" t="n">
        <v>1815.96226</v>
      </c>
      <c r="AA48" s="412" t="n">
        <v>28.049</v>
      </c>
      <c r="AB48" s="412" t="n">
        <v>3.57173</v>
      </c>
      <c r="AC48" s="412" t="n">
        <v>78.9823</v>
      </c>
      <c r="AD48" s="412" t="n">
        <v>0</v>
      </c>
      <c r="AE48" s="412" t="n">
        <v>34.8798</v>
      </c>
      <c r="AF48" s="412" t="n">
        <v>2925.36746</v>
      </c>
      <c r="AG48" s="412" t="n">
        <v>26114.05993</v>
      </c>
      <c r="AH48" s="412" t="n">
        <v>15455.00866</v>
      </c>
      <c r="AI48" s="412" t="n">
        <v>10635.73717</v>
      </c>
      <c r="AJ48" s="412" t="n">
        <v>0</v>
      </c>
      <c r="AK48" s="412" t="n">
        <v>23.3141</v>
      </c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</row>
    <row r="49" customFormat="false" ht="15" hidden="false" customHeight="false" outlineLevel="0" collapsed="false">
      <c r="B49" s="79"/>
      <c r="D49" s="480" t="n">
        <v>0</v>
      </c>
      <c r="E49" s="480" t="n">
        <v>0</v>
      </c>
      <c r="F49" s="480" t="n">
        <v>0</v>
      </c>
      <c r="G49" s="480" t="n">
        <v>0</v>
      </c>
      <c r="H49" s="480" t="n">
        <v>0</v>
      </c>
      <c r="I49" s="480" t="n">
        <v>0</v>
      </c>
      <c r="J49" s="480" t="n">
        <v>0</v>
      </c>
      <c r="K49" s="480" t="n">
        <v>0</v>
      </c>
      <c r="L49" s="480" t="n">
        <v>0</v>
      </c>
      <c r="M49" s="480" t="n">
        <v>0</v>
      </c>
      <c r="N49" s="480" t="n">
        <v>0</v>
      </c>
      <c r="O49" s="480" t="n">
        <v>0</v>
      </c>
      <c r="P49" s="480" t="n">
        <v>0</v>
      </c>
      <c r="Q49" s="480" t="n">
        <v>0</v>
      </c>
      <c r="S49" s="480" t="n">
        <v>0</v>
      </c>
      <c r="T49" s="480" t="n">
        <v>0</v>
      </c>
      <c r="U49" s="480" t="n">
        <v>0</v>
      </c>
      <c r="V49" s="480" t="n">
        <v>0</v>
      </c>
      <c r="W49" s="480" t="n">
        <v>0</v>
      </c>
      <c r="X49" s="480" t="n">
        <v>0</v>
      </c>
      <c r="Y49" s="480" t="n">
        <v>0</v>
      </c>
      <c r="Z49" s="480" t="n">
        <v>0</v>
      </c>
      <c r="AA49" s="480" t="n">
        <v>0</v>
      </c>
      <c r="AB49" s="480" t="n">
        <v>0</v>
      </c>
      <c r="AC49" s="480" t="n">
        <v>0</v>
      </c>
      <c r="AD49" s="480" t="n">
        <v>0</v>
      </c>
      <c r="AE49" s="480" t="n">
        <v>0</v>
      </c>
      <c r="AF49" s="480" t="n">
        <v>0</v>
      </c>
      <c r="AG49" s="480" t="n">
        <v>0</v>
      </c>
      <c r="AH49" s="480" t="n">
        <v>0</v>
      </c>
      <c r="AI49" s="480" t="n">
        <v>0</v>
      </c>
      <c r="AJ49" s="480" t="n">
        <v>0</v>
      </c>
      <c r="AK49" s="480" t="n">
        <v>0</v>
      </c>
      <c r="AL49" s="384"/>
      <c r="AM49" s="384"/>
      <c r="AN49" s="384"/>
      <c r="AO49" s="384"/>
      <c r="AP49" s="384"/>
      <c r="AQ49" s="384"/>
      <c r="AR49" s="384"/>
      <c r="AS49" s="384"/>
      <c r="AT49" s="384"/>
      <c r="AU49" s="384"/>
      <c r="AV49" s="384"/>
      <c r="AW49" s="384"/>
      <c r="AX49" s="384"/>
      <c r="AY49" s="384"/>
      <c r="AZ49" s="384"/>
    </row>
    <row r="50" s="56" customFormat="true" ht="15.75" hidden="false" customHeight="false" outlineLevel="0" collapsed="false">
      <c r="B50" s="481"/>
      <c r="C50" s="56" t="s">
        <v>808</v>
      </c>
      <c r="D50" s="408" t="n">
        <v>133541.73876</v>
      </c>
      <c r="E50" s="408" t="n">
        <v>194514.89073</v>
      </c>
      <c r="F50" s="408" t="n">
        <v>712893.43683</v>
      </c>
      <c r="G50" s="408" t="n">
        <v>43708.09332</v>
      </c>
      <c r="H50" s="408" t="n">
        <v>1084658.15964</v>
      </c>
      <c r="I50" s="408" t="n">
        <v>13104.04106</v>
      </c>
      <c r="J50" s="408" t="n">
        <v>59463.95029</v>
      </c>
      <c r="K50" s="408" t="n">
        <v>59854.42216</v>
      </c>
      <c r="L50" s="408" t="n">
        <v>115565.75419</v>
      </c>
      <c r="M50" s="408" t="n">
        <v>10171.27294</v>
      </c>
      <c r="N50" s="408" t="n">
        <v>70266.47633</v>
      </c>
      <c r="O50" s="408" t="n">
        <v>264.571</v>
      </c>
      <c r="P50" s="408" t="n">
        <v>328690.48797</v>
      </c>
      <c r="Q50" s="408" t="n">
        <v>521.38059</v>
      </c>
      <c r="S50" s="408" t="n">
        <v>182.6034</v>
      </c>
      <c r="T50" s="408" t="n">
        <v>0</v>
      </c>
      <c r="U50" s="408" t="n">
        <v>710.79053</v>
      </c>
      <c r="V50" s="408" t="n">
        <v>0</v>
      </c>
      <c r="W50" s="408" t="n">
        <v>28458.5906</v>
      </c>
      <c r="X50" s="408" t="n">
        <v>2525.48434</v>
      </c>
      <c r="Y50" s="408" t="n">
        <v>452.25487</v>
      </c>
      <c r="Z50" s="408" t="n">
        <v>3634.48108</v>
      </c>
      <c r="AA50" s="408" t="n">
        <v>3370.9535</v>
      </c>
      <c r="AB50" s="408" t="n">
        <v>891.29527</v>
      </c>
      <c r="AC50" s="408" t="n">
        <v>367.62909</v>
      </c>
      <c r="AD50" s="408" t="n">
        <v>0</v>
      </c>
      <c r="AE50" s="408" t="n">
        <v>2544.33439</v>
      </c>
      <c r="AF50" s="408" t="n">
        <v>43659.79766</v>
      </c>
      <c r="AG50" s="408" t="n">
        <v>1457008.44527</v>
      </c>
      <c r="AH50" s="408" t="n">
        <v>1041342.37799</v>
      </c>
      <c r="AI50" s="408" t="n">
        <v>412249.28767</v>
      </c>
      <c r="AJ50" s="408" t="n">
        <v>0</v>
      </c>
      <c r="AK50" s="408" t="n">
        <v>3416.77961</v>
      </c>
      <c r="AL50" s="486"/>
      <c r="AM50" s="486"/>
      <c r="AN50" s="486"/>
      <c r="AO50" s="486"/>
      <c r="AP50" s="486"/>
      <c r="AQ50" s="486"/>
      <c r="AR50" s="486"/>
      <c r="AS50" s="486"/>
      <c r="AT50" s="486"/>
      <c r="AU50" s="486"/>
      <c r="AV50" s="486"/>
      <c r="AW50" s="486"/>
      <c r="AX50" s="486"/>
      <c r="AY50" s="486"/>
      <c r="AZ50" s="486"/>
    </row>
    <row r="51" customFormat="false" ht="15" hidden="false" customHeight="false" outlineLevel="0" collapsed="false">
      <c r="B51" s="79" t="s">
        <v>1083</v>
      </c>
      <c r="C51" s="57" t="s">
        <v>1046</v>
      </c>
      <c r="D51" s="412" t="n">
        <v>1880.06173</v>
      </c>
      <c r="E51" s="412" t="n">
        <v>1966.17234</v>
      </c>
      <c r="F51" s="412" t="n">
        <v>6104.3156</v>
      </c>
      <c r="G51" s="412" t="n">
        <v>427.31615</v>
      </c>
      <c r="H51" s="412" t="n">
        <v>10377.86582</v>
      </c>
      <c r="I51" s="412" t="n">
        <v>498.65497</v>
      </c>
      <c r="J51" s="412" t="n">
        <v>874.64002</v>
      </c>
      <c r="K51" s="412" t="n">
        <v>678.69934</v>
      </c>
      <c r="L51" s="412" t="n">
        <v>1280.44648</v>
      </c>
      <c r="M51" s="412" t="n">
        <v>98.50581</v>
      </c>
      <c r="N51" s="412" t="n">
        <v>765.5371</v>
      </c>
      <c r="O51" s="412" t="n">
        <v>6.523</v>
      </c>
      <c r="P51" s="412" t="n">
        <v>4203.00672</v>
      </c>
      <c r="Q51" s="412" t="n">
        <v>23.50065</v>
      </c>
      <c r="S51" s="412" t="n">
        <v>3.51805</v>
      </c>
      <c r="T51" s="412" t="n">
        <v>0</v>
      </c>
      <c r="U51" s="412" t="n">
        <v>13.77832</v>
      </c>
      <c r="V51" s="412" t="n">
        <v>0</v>
      </c>
      <c r="W51" s="412" t="n">
        <v>324.60076</v>
      </c>
      <c r="X51" s="412" t="n">
        <v>66.06597</v>
      </c>
      <c r="Y51" s="412" t="n">
        <v>0</v>
      </c>
      <c r="Z51" s="412" t="n">
        <v>1.89807</v>
      </c>
      <c r="AA51" s="412" t="n">
        <v>55.65252</v>
      </c>
      <c r="AB51" s="412" t="n">
        <v>24.07127</v>
      </c>
      <c r="AC51" s="412" t="n">
        <v>7.01402</v>
      </c>
      <c r="AD51" s="412" t="n">
        <v>0</v>
      </c>
      <c r="AE51" s="412" t="n">
        <v>49.80961</v>
      </c>
      <c r="AF51" s="412" t="n">
        <v>569.90924</v>
      </c>
      <c r="AG51" s="412" t="n">
        <v>15150.78178</v>
      </c>
      <c r="AH51" s="412" t="n">
        <v>9892.41699</v>
      </c>
      <c r="AI51" s="412" t="n">
        <v>5168.22755</v>
      </c>
      <c r="AJ51" s="412" t="n">
        <v>0</v>
      </c>
      <c r="AK51" s="412" t="n">
        <v>90.13724</v>
      </c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</row>
    <row r="52" customFormat="false" ht="15" hidden="false" customHeight="false" outlineLevel="0" collapsed="false">
      <c r="B52" s="79" t="s">
        <v>1084</v>
      </c>
      <c r="C52" s="57" t="s">
        <v>1048</v>
      </c>
      <c r="D52" s="412" t="n">
        <v>3143.81798</v>
      </c>
      <c r="E52" s="412" t="n">
        <v>3346.00136</v>
      </c>
      <c r="F52" s="412" t="n">
        <v>11556.24596</v>
      </c>
      <c r="G52" s="412" t="n">
        <v>733.18835</v>
      </c>
      <c r="H52" s="412" t="n">
        <v>18779.25365</v>
      </c>
      <c r="I52" s="412" t="n">
        <v>823.55816</v>
      </c>
      <c r="J52" s="412" t="n">
        <v>2391.31523</v>
      </c>
      <c r="K52" s="412" t="n">
        <v>888.65536</v>
      </c>
      <c r="L52" s="412" t="n">
        <v>2170.69098</v>
      </c>
      <c r="M52" s="412" t="n">
        <v>193.4744</v>
      </c>
      <c r="N52" s="412" t="n">
        <v>1751.23432</v>
      </c>
      <c r="O52" s="412" t="n">
        <v>9.616</v>
      </c>
      <c r="P52" s="412" t="n">
        <v>8228.54445</v>
      </c>
      <c r="Q52" s="412" t="n">
        <v>38.89617</v>
      </c>
      <c r="S52" s="412" t="n">
        <v>6.26776</v>
      </c>
      <c r="T52" s="412" t="n">
        <v>0</v>
      </c>
      <c r="U52" s="412" t="n">
        <v>26.49755</v>
      </c>
      <c r="V52" s="412" t="n">
        <v>0</v>
      </c>
      <c r="W52" s="412" t="n">
        <v>587.86585</v>
      </c>
      <c r="X52" s="412" t="n">
        <v>100.2117</v>
      </c>
      <c r="Y52" s="412" t="n">
        <v>0</v>
      </c>
      <c r="Z52" s="412" t="n">
        <v>3.82896</v>
      </c>
      <c r="AA52" s="412" t="n">
        <v>73.08001</v>
      </c>
      <c r="AB52" s="412" t="n">
        <v>48.63087</v>
      </c>
      <c r="AC52" s="412" t="n">
        <v>11.70869</v>
      </c>
      <c r="AD52" s="412" t="n">
        <v>0</v>
      </c>
      <c r="AE52" s="412" t="n">
        <v>69.94354</v>
      </c>
      <c r="AF52" s="412" t="n">
        <v>966.9311</v>
      </c>
      <c r="AG52" s="412" t="n">
        <v>27974.7292</v>
      </c>
      <c r="AH52" s="412" t="n">
        <v>19411.60754</v>
      </c>
      <c r="AI52" s="412" t="n">
        <v>8414.27909</v>
      </c>
      <c r="AJ52" s="412" t="n">
        <v>0</v>
      </c>
      <c r="AK52" s="412" t="n">
        <v>148.84257</v>
      </c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</row>
    <row r="53" s="487" customFormat="true" ht="15" hidden="false" customHeight="false" outlineLevel="0" collapsed="false">
      <c r="B53" s="79" t="s">
        <v>1085</v>
      </c>
      <c r="C53" s="57" t="s">
        <v>1086</v>
      </c>
      <c r="D53" s="412" t="n">
        <v>9149.97951</v>
      </c>
      <c r="E53" s="412" t="n">
        <v>16049.4829</v>
      </c>
      <c r="F53" s="412" t="n">
        <v>49108.84882</v>
      </c>
      <c r="G53" s="412" t="n">
        <v>3424.3812</v>
      </c>
      <c r="H53" s="412" t="n">
        <v>77732.69243</v>
      </c>
      <c r="I53" s="412" t="n">
        <v>3312.77591</v>
      </c>
      <c r="J53" s="412" t="n">
        <v>6965.44155</v>
      </c>
      <c r="K53" s="412" t="n">
        <v>4222.4387</v>
      </c>
      <c r="L53" s="412" t="n">
        <v>9390.67482</v>
      </c>
      <c r="M53" s="412" t="n">
        <v>1064.01854</v>
      </c>
      <c r="N53" s="412" t="n">
        <v>7162.11063</v>
      </c>
      <c r="O53" s="412" t="n">
        <v>44.539</v>
      </c>
      <c r="P53" s="412" t="n">
        <v>32161.99915</v>
      </c>
      <c r="Q53" s="412" t="n">
        <v>158.8257</v>
      </c>
      <c r="S53" s="412" t="n">
        <v>28.44368</v>
      </c>
      <c r="T53" s="412" t="n">
        <v>0</v>
      </c>
      <c r="U53" s="412" t="n">
        <v>164.97178</v>
      </c>
      <c r="V53" s="412" t="n">
        <v>0</v>
      </c>
      <c r="W53" s="412" t="n">
        <v>2615.38982</v>
      </c>
      <c r="X53" s="412" t="n">
        <v>358.95542</v>
      </c>
      <c r="Y53" s="412" t="n">
        <v>0</v>
      </c>
      <c r="Z53" s="412" t="n">
        <v>1225.03885</v>
      </c>
      <c r="AA53" s="412" t="n">
        <v>342.13667</v>
      </c>
      <c r="AB53" s="412" t="n">
        <v>205.73623</v>
      </c>
      <c r="AC53" s="412" t="n">
        <v>51.93091</v>
      </c>
      <c r="AD53" s="412" t="n">
        <v>0</v>
      </c>
      <c r="AE53" s="412" t="n">
        <v>329.79552</v>
      </c>
      <c r="AF53" s="412" t="n">
        <v>5481.22458</v>
      </c>
      <c r="AG53" s="412" t="n">
        <v>115375.91616</v>
      </c>
      <c r="AH53" s="412" t="n">
        <v>79855.77897</v>
      </c>
      <c r="AI53" s="412" t="n">
        <v>34955.44554</v>
      </c>
      <c r="AJ53" s="412" t="n">
        <v>0</v>
      </c>
      <c r="AK53" s="412" t="n">
        <v>564.69165</v>
      </c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</row>
    <row r="54" customFormat="false" ht="15" hidden="false" customHeight="false" outlineLevel="0" collapsed="false">
      <c r="B54" s="79" t="s">
        <v>1087</v>
      </c>
      <c r="C54" s="57" t="s">
        <v>1054</v>
      </c>
      <c r="D54" s="412" t="n">
        <v>119367.87954</v>
      </c>
      <c r="E54" s="412" t="n">
        <v>173153.23413</v>
      </c>
      <c r="F54" s="412" t="n">
        <v>646124.02645</v>
      </c>
      <c r="G54" s="412" t="n">
        <v>39123.20762</v>
      </c>
      <c r="H54" s="412" t="n">
        <v>977768.34774</v>
      </c>
      <c r="I54" s="412" t="n">
        <v>8469.05202</v>
      </c>
      <c r="J54" s="412" t="n">
        <v>49232.55349</v>
      </c>
      <c r="K54" s="412" t="n">
        <v>54064.62876</v>
      </c>
      <c r="L54" s="412" t="n">
        <v>102723.94191</v>
      </c>
      <c r="M54" s="412" t="n">
        <v>8815.27419</v>
      </c>
      <c r="N54" s="412" t="n">
        <v>60587.59428</v>
      </c>
      <c r="O54" s="412" t="n">
        <v>203.893</v>
      </c>
      <c r="P54" s="412" t="n">
        <v>284096.93765</v>
      </c>
      <c r="Q54" s="412" t="n">
        <v>300.15807</v>
      </c>
      <c r="S54" s="412" t="n">
        <v>144.37391</v>
      </c>
      <c r="T54" s="412" t="n">
        <v>0</v>
      </c>
      <c r="U54" s="412" t="n">
        <v>505.54288</v>
      </c>
      <c r="V54" s="412" t="n">
        <v>0</v>
      </c>
      <c r="W54" s="412" t="n">
        <v>24930.73417</v>
      </c>
      <c r="X54" s="412" t="n">
        <v>2000.25125</v>
      </c>
      <c r="Y54" s="412" t="n">
        <v>452.25487</v>
      </c>
      <c r="Z54" s="412" t="n">
        <v>2403.7152</v>
      </c>
      <c r="AA54" s="412" t="n">
        <v>2900.0843</v>
      </c>
      <c r="AB54" s="412" t="n">
        <v>612.8569</v>
      </c>
      <c r="AC54" s="412" t="n">
        <v>296.97547</v>
      </c>
      <c r="AD54" s="412" t="n">
        <v>0</v>
      </c>
      <c r="AE54" s="412" t="n">
        <v>2094.78572</v>
      </c>
      <c r="AF54" s="412" t="n">
        <v>36641.73274</v>
      </c>
      <c r="AG54" s="412" t="n">
        <v>1298507.01813</v>
      </c>
      <c r="AH54" s="412" t="n">
        <v>932182.57449</v>
      </c>
      <c r="AI54" s="412" t="n">
        <v>363711.33549</v>
      </c>
      <c r="AJ54" s="412" t="n">
        <v>0</v>
      </c>
      <c r="AK54" s="412" t="n">
        <v>2613.10815</v>
      </c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</row>
    <row r="55" customFormat="false" ht="15" hidden="false" customHeight="false" outlineLevel="0" collapsed="false">
      <c r="B55" s="483"/>
      <c r="D55" s="480" t="n">
        <v>0</v>
      </c>
      <c r="E55" s="480" t="n">
        <v>0</v>
      </c>
      <c r="F55" s="480" t="n">
        <v>0</v>
      </c>
      <c r="G55" s="480" t="n">
        <v>0</v>
      </c>
      <c r="H55" s="480" t="n">
        <v>0</v>
      </c>
      <c r="I55" s="480" t="n">
        <v>0</v>
      </c>
      <c r="J55" s="480" t="n">
        <v>0</v>
      </c>
      <c r="K55" s="480" t="n">
        <v>0</v>
      </c>
      <c r="L55" s="480" t="n">
        <v>0</v>
      </c>
      <c r="M55" s="480" t="n">
        <v>0</v>
      </c>
      <c r="N55" s="480" t="n">
        <v>0</v>
      </c>
      <c r="O55" s="480" t="n">
        <v>0</v>
      </c>
      <c r="P55" s="480" t="n">
        <v>0</v>
      </c>
      <c r="Q55" s="480" t="n">
        <v>0</v>
      </c>
      <c r="S55" s="480" t="n">
        <v>0</v>
      </c>
      <c r="T55" s="480" t="n">
        <v>0</v>
      </c>
      <c r="U55" s="480" t="n">
        <v>0</v>
      </c>
      <c r="V55" s="480" t="n">
        <v>0</v>
      </c>
      <c r="W55" s="480" t="n">
        <v>0</v>
      </c>
      <c r="X55" s="480" t="n">
        <v>0</v>
      </c>
      <c r="Y55" s="480" t="n">
        <v>0</v>
      </c>
      <c r="Z55" s="480" t="n">
        <v>0</v>
      </c>
      <c r="AA55" s="480" t="n">
        <v>0</v>
      </c>
      <c r="AB55" s="480" t="n">
        <v>0</v>
      </c>
      <c r="AC55" s="480" t="n">
        <v>0</v>
      </c>
      <c r="AD55" s="480" t="n">
        <v>0</v>
      </c>
      <c r="AE55" s="480" t="n">
        <v>0</v>
      </c>
      <c r="AF55" s="480" t="n">
        <v>0</v>
      </c>
      <c r="AG55" s="480" t="n">
        <v>0</v>
      </c>
      <c r="AH55" s="480" t="n">
        <v>0</v>
      </c>
      <c r="AI55" s="480" t="n">
        <v>0</v>
      </c>
      <c r="AJ55" s="480" t="n">
        <v>0</v>
      </c>
      <c r="AK55" s="480" t="n">
        <v>0</v>
      </c>
      <c r="AL55" s="384"/>
      <c r="AM55" s="384"/>
      <c r="AN55" s="384"/>
      <c r="AO55" s="384"/>
      <c r="AP55" s="384"/>
      <c r="AQ55" s="384"/>
      <c r="AR55" s="384"/>
      <c r="AS55" s="384"/>
      <c r="AT55" s="384"/>
      <c r="AU55" s="384"/>
      <c r="AV55" s="384"/>
      <c r="AW55" s="384"/>
      <c r="AX55" s="384"/>
      <c r="AY55" s="384"/>
      <c r="AZ55" s="384"/>
    </row>
    <row r="56" s="56" customFormat="true" ht="15.75" hidden="false" customHeight="false" outlineLevel="0" collapsed="false">
      <c r="B56" s="481"/>
      <c r="C56" s="56" t="s">
        <v>816</v>
      </c>
      <c r="D56" s="408" t="n">
        <v>1396.71981</v>
      </c>
      <c r="E56" s="408" t="n">
        <v>2156.72389</v>
      </c>
      <c r="F56" s="408" t="n">
        <v>8246.9215</v>
      </c>
      <c r="G56" s="408" t="n">
        <v>265.92655</v>
      </c>
      <c r="H56" s="408" t="n">
        <v>12066.29175</v>
      </c>
      <c r="I56" s="408" t="n">
        <v>153.37678</v>
      </c>
      <c r="J56" s="408" t="n">
        <v>543.14149</v>
      </c>
      <c r="K56" s="408" t="n">
        <v>1216.06783</v>
      </c>
      <c r="L56" s="408" t="n">
        <v>3392.95942</v>
      </c>
      <c r="M56" s="408" t="n">
        <v>17.65537</v>
      </c>
      <c r="N56" s="408" t="n">
        <v>485.57142</v>
      </c>
      <c r="O56" s="408" t="n">
        <v>13.725</v>
      </c>
      <c r="P56" s="408" t="n">
        <v>5822.49731</v>
      </c>
      <c r="Q56" s="408" t="n">
        <v>3.60293</v>
      </c>
      <c r="S56" s="408" t="n">
        <v>0</v>
      </c>
      <c r="T56" s="408" t="n">
        <v>0</v>
      </c>
      <c r="U56" s="408" t="n">
        <v>0</v>
      </c>
      <c r="V56" s="408" t="n">
        <v>0</v>
      </c>
      <c r="W56" s="408" t="n">
        <v>392.45104</v>
      </c>
      <c r="X56" s="408" t="n">
        <v>738.79198</v>
      </c>
      <c r="Y56" s="408" t="n">
        <v>0</v>
      </c>
      <c r="Z56" s="408" t="n">
        <v>204.06013</v>
      </c>
      <c r="AA56" s="408" t="n">
        <v>7.8691</v>
      </c>
      <c r="AB56" s="408" t="n">
        <v>24.69629</v>
      </c>
      <c r="AC56" s="408" t="n">
        <v>0</v>
      </c>
      <c r="AD56" s="408" t="n">
        <v>0</v>
      </c>
      <c r="AE56" s="408" t="n">
        <v>119.23808</v>
      </c>
      <c r="AF56" s="408" t="n">
        <v>1490.70955</v>
      </c>
      <c r="AG56" s="408" t="n">
        <v>19379.49861</v>
      </c>
      <c r="AH56" s="408" t="n">
        <v>13358.35179</v>
      </c>
      <c r="AI56" s="408" t="n">
        <v>5257.65855</v>
      </c>
      <c r="AJ56" s="408" t="n">
        <v>0</v>
      </c>
      <c r="AK56" s="408" t="n">
        <v>763.48827</v>
      </c>
      <c r="AL56" s="486"/>
      <c r="AM56" s="486"/>
      <c r="AN56" s="486"/>
      <c r="AO56" s="486"/>
      <c r="AP56" s="486"/>
      <c r="AQ56" s="486"/>
      <c r="AR56" s="486"/>
      <c r="AS56" s="486"/>
      <c r="AT56" s="486"/>
      <c r="AU56" s="486"/>
      <c r="AV56" s="486"/>
      <c r="AW56" s="486"/>
      <c r="AX56" s="486"/>
      <c r="AY56" s="486"/>
      <c r="AZ56" s="486"/>
    </row>
    <row r="57" customFormat="false" ht="15" hidden="false" customHeight="false" outlineLevel="0" collapsed="false">
      <c r="B57" s="79" t="s">
        <v>1088</v>
      </c>
      <c r="C57" s="57" t="s">
        <v>1046</v>
      </c>
      <c r="D57" s="412" t="n">
        <v>20.51133</v>
      </c>
      <c r="E57" s="412" t="n">
        <v>97.97953</v>
      </c>
      <c r="F57" s="412" t="n">
        <v>203.04419</v>
      </c>
      <c r="G57" s="412" t="n">
        <v>11.53405</v>
      </c>
      <c r="H57" s="412" t="n">
        <v>333.0691</v>
      </c>
      <c r="I57" s="412" t="n">
        <v>22.45882</v>
      </c>
      <c r="J57" s="412" t="n">
        <v>15.00397</v>
      </c>
      <c r="K57" s="412" t="n">
        <v>37.43443</v>
      </c>
      <c r="L57" s="412" t="n">
        <v>82.62147</v>
      </c>
      <c r="M57" s="412" t="n">
        <v>2.79785</v>
      </c>
      <c r="N57" s="412" t="n">
        <v>24.06377</v>
      </c>
      <c r="O57" s="412" t="n">
        <v>1.03</v>
      </c>
      <c r="P57" s="412" t="n">
        <v>185.41031</v>
      </c>
      <c r="Q57" s="412" t="n">
        <v>2.68938</v>
      </c>
      <c r="S57" s="412" t="n">
        <v>0</v>
      </c>
      <c r="T57" s="412" t="n">
        <v>0</v>
      </c>
      <c r="U57" s="412" t="n">
        <v>0</v>
      </c>
      <c r="V57" s="412" t="n">
        <v>0</v>
      </c>
      <c r="W57" s="412" t="n">
        <v>15.28889</v>
      </c>
      <c r="X57" s="412" t="n">
        <v>21.33625</v>
      </c>
      <c r="Y57" s="412" t="n">
        <v>0</v>
      </c>
      <c r="Z57" s="412" t="n">
        <v>1.67499</v>
      </c>
      <c r="AA57" s="412" t="n">
        <v>0.29174</v>
      </c>
      <c r="AB57" s="412" t="n">
        <v>3.84528</v>
      </c>
      <c r="AC57" s="412" t="n">
        <v>0</v>
      </c>
      <c r="AD57" s="412" t="n">
        <v>0</v>
      </c>
      <c r="AE57" s="412" t="n">
        <v>1.74866</v>
      </c>
      <c r="AF57" s="412" t="n">
        <v>46.87519</v>
      </c>
      <c r="AG57" s="412" t="n">
        <v>565.3546</v>
      </c>
      <c r="AH57" s="412" t="n">
        <v>355.38419</v>
      </c>
      <c r="AI57" s="412" t="n">
        <v>184.78888</v>
      </c>
      <c r="AJ57" s="412" t="n">
        <v>0</v>
      </c>
      <c r="AK57" s="412" t="n">
        <v>25.18153</v>
      </c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</row>
    <row r="58" customFormat="false" ht="15" hidden="false" customHeight="false" outlineLevel="0" collapsed="false">
      <c r="B58" s="79" t="s">
        <v>1089</v>
      </c>
      <c r="C58" s="57" t="s">
        <v>1048</v>
      </c>
      <c r="D58" s="412" t="n">
        <v>38.55706</v>
      </c>
      <c r="E58" s="412" t="n">
        <v>64.59443</v>
      </c>
      <c r="F58" s="412" t="n">
        <v>134.66237</v>
      </c>
      <c r="G58" s="412" t="n">
        <v>7.83012</v>
      </c>
      <c r="H58" s="412" t="n">
        <v>245.64398</v>
      </c>
      <c r="I58" s="412" t="n">
        <v>14.13537</v>
      </c>
      <c r="J58" s="412" t="n">
        <v>10.07496</v>
      </c>
      <c r="K58" s="412" t="n">
        <v>24.76767</v>
      </c>
      <c r="L58" s="412" t="n">
        <v>46.92771</v>
      </c>
      <c r="M58" s="412" t="n">
        <v>1.89646</v>
      </c>
      <c r="N58" s="412" t="n">
        <v>16.03911</v>
      </c>
      <c r="O58" s="412" t="n">
        <v>2.078</v>
      </c>
      <c r="P58" s="412" t="n">
        <v>115.91928</v>
      </c>
      <c r="Q58" s="412" t="n">
        <v>0.91355</v>
      </c>
      <c r="S58" s="412" t="n">
        <v>0</v>
      </c>
      <c r="T58" s="412" t="n">
        <v>0</v>
      </c>
      <c r="U58" s="412" t="n">
        <v>0</v>
      </c>
      <c r="V58" s="412" t="n">
        <v>0</v>
      </c>
      <c r="W58" s="412" t="n">
        <v>8.45373</v>
      </c>
      <c r="X58" s="412" t="n">
        <v>32.16177</v>
      </c>
      <c r="Y58" s="412" t="n">
        <v>0</v>
      </c>
      <c r="Z58" s="412" t="n">
        <v>1.11666</v>
      </c>
      <c r="AA58" s="412" t="n">
        <v>0.15039</v>
      </c>
      <c r="AB58" s="412" t="n">
        <v>6.06406</v>
      </c>
      <c r="AC58" s="412" t="n">
        <v>0</v>
      </c>
      <c r="AD58" s="412" t="n">
        <v>0</v>
      </c>
      <c r="AE58" s="412" t="n">
        <v>3.38045</v>
      </c>
      <c r="AF58" s="412" t="n">
        <v>52.24061</v>
      </c>
      <c r="AG58" s="412" t="n">
        <v>413.80387</v>
      </c>
      <c r="AH58" s="412" t="n">
        <v>227.96246</v>
      </c>
      <c r="AI58" s="412" t="n">
        <v>147.61558</v>
      </c>
      <c r="AJ58" s="412" t="n">
        <v>0</v>
      </c>
      <c r="AK58" s="412" t="n">
        <v>38.22583</v>
      </c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</row>
    <row r="59" customFormat="false" ht="15" hidden="false" customHeight="false" outlineLevel="0" collapsed="false">
      <c r="B59" s="79" t="s">
        <v>1090</v>
      </c>
      <c r="C59" s="57" t="s">
        <v>1086</v>
      </c>
      <c r="D59" s="412" t="n">
        <v>116.38688</v>
      </c>
      <c r="E59" s="412" t="n">
        <v>289.56761</v>
      </c>
      <c r="F59" s="412" t="n">
        <v>599.13681</v>
      </c>
      <c r="G59" s="412" t="n">
        <v>36.25777</v>
      </c>
      <c r="H59" s="412" t="n">
        <v>1041.34907</v>
      </c>
      <c r="I59" s="412" t="n">
        <v>42.3052</v>
      </c>
      <c r="J59" s="412" t="n">
        <v>46.70102</v>
      </c>
      <c r="K59" s="412" t="n">
        <v>106.89163</v>
      </c>
      <c r="L59" s="412" t="n">
        <v>206.82229</v>
      </c>
      <c r="M59" s="412" t="n">
        <v>8.85299</v>
      </c>
      <c r="N59" s="412" t="n">
        <v>73.85896</v>
      </c>
      <c r="O59" s="412" t="n">
        <v>6.851</v>
      </c>
      <c r="P59" s="412" t="n">
        <v>492.28309</v>
      </c>
      <c r="Q59" s="412" t="n">
        <v>0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44.80686</v>
      </c>
      <c r="X59" s="412" t="n">
        <v>94.39021</v>
      </c>
      <c r="Y59" s="412" t="n">
        <v>0</v>
      </c>
      <c r="Z59" s="412" t="n">
        <v>63.7812</v>
      </c>
      <c r="AA59" s="412" t="n">
        <v>0.71608</v>
      </c>
      <c r="AB59" s="412" t="n">
        <v>13.07056</v>
      </c>
      <c r="AC59" s="412" t="n">
        <v>0</v>
      </c>
      <c r="AD59" s="412" t="n">
        <v>0</v>
      </c>
      <c r="AE59" s="412" t="n">
        <v>15.85906</v>
      </c>
      <c r="AF59" s="412" t="n">
        <v>232.62397</v>
      </c>
      <c r="AG59" s="412" t="n">
        <v>1766.25613</v>
      </c>
      <c r="AH59" s="412" t="n">
        <v>1023.2877</v>
      </c>
      <c r="AI59" s="412" t="n">
        <v>635.50766</v>
      </c>
      <c r="AJ59" s="412" t="n">
        <v>0</v>
      </c>
      <c r="AK59" s="412" t="n">
        <v>107.46077</v>
      </c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</row>
    <row r="60" customFormat="false" ht="15" hidden="false" customHeight="false" outlineLevel="0" collapsed="false">
      <c r="B60" s="79" t="s">
        <v>1091</v>
      </c>
      <c r="C60" s="57" t="s">
        <v>1092</v>
      </c>
      <c r="D60" s="412" t="n">
        <v>1221.26454</v>
      </c>
      <c r="E60" s="412" t="n">
        <v>1704.58232</v>
      </c>
      <c r="F60" s="412" t="n">
        <v>7310.07813</v>
      </c>
      <c r="G60" s="412" t="n">
        <v>210.30461</v>
      </c>
      <c r="H60" s="412" t="n">
        <v>10446.2296</v>
      </c>
      <c r="I60" s="412" t="n">
        <v>74.47739</v>
      </c>
      <c r="J60" s="412" t="n">
        <v>471.36154</v>
      </c>
      <c r="K60" s="412" t="n">
        <v>1046.9741</v>
      </c>
      <c r="L60" s="412" t="n">
        <v>3056.58795</v>
      </c>
      <c r="M60" s="412" t="n">
        <v>4.10807</v>
      </c>
      <c r="N60" s="412" t="n">
        <v>371.60958</v>
      </c>
      <c r="O60" s="412" t="n">
        <v>3.766</v>
      </c>
      <c r="P60" s="412" t="n">
        <v>5028.88463</v>
      </c>
      <c r="Q60" s="412" t="n">
        <v>0</v>
      </c>
      <c r="S60" s="412" t="n">
        <v>0</v>
      </c>
      <c r="T60" s="412" t="n">
        <v>0</v>
      </c>
      <c r="U60" s="412" t="n">
        <v>0</v>
      </c>
      <c r="V60" s="412" t="n">
        <v>0</v>
      </c>
      <c r="W60" s="412" t="n">
        <v>323.90156</v>
      </c>
      <c r="X60" s="412" t="n">
        <v>590.90375</v>
      </c>
      <c r="Y60" s="412" t="n">
        <v>0</v>
      </c>
      <c r="Z60" s="412" t="n">
        <v>137.48728</v>
      </c>
      <c r="AA60" s="412" t="n">
        <v>6.71089</v>
      </c>
      <c r="AB60" s="412" t="n">
        <v>1.71639</v>
      </c>
      <c r="AC60" s="412" t="n">
        <v>0</v>
      </c>
      <c r="AD60" s="412" t="n">
        <v>0</v>
      </c>
      <c r="AE60" s="412" t="n">
        <v>98.24991</v>
      </c>
      <c r="AF60" s="412" t="n">
        <v>1158.96978</v>
      </c>
      <c r="AG60" s="412" t="n">
        <v>16634.08401</v>
      </c>
      <c r="AH60" s="412" t="n">
        <v>11751.71744</v>
      </c>
      <c r="AI60" s="412" t="n">
        <v>4289.74643</v>
      </c>
      <c r="AJ60" s="412" t="n">
        <v>0</v>
      </c>
      <c r="AK60" s="412" t="n">
        <v>592.62014</v>
      </c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</row>
    <row r="61" customFormat="false" ht="15" hidden="false" customHeight="false" outlineLevel="0" collapsed="false">
      <c r="B61" s="483"/>
      <c r="D61" s="480" t="n">
        <v>0</v>
      </c>
      <c r="E61" s="480" t="n">
        <v>0</v>
      </c>
      <c r="F61" s="480" t="n">
        <v>0</v>
      </c>
      <c r="G61" s="480" t="n">
        <v>0</v>
      </c>
      <c r="H61" s="480" t="n">
        <v>0</v>
      </c>
      <c r="I61" s="480" t="n">
        <v>0</v>
      </c>
      <c r="J61" s="480" t="n">
        <v>0</v>
      </c>
      <c r="K61" s="480" t="n">
        <v>0</v>
      </c>
      <c r="L61" s="480" t="n">
        <v>0</v>
      </c>
      <c r="M61" s="480" t="n">
        <v>0</v>
      </c>
      <c r="N61" s="480" t="n">
        <v>0</v>
      </c>
      <c r="O61" s="480" t="n">
        <v>0</v>
      </c>
      <c r="P61" s="480" t="n">
        <v>0</v>
      </c>
      <c r="Q61" s="480" t="n">
        <v>0</v>
      </c>
      <c r="S61" s="480" t="n">
        <v>0</v>
      </c>
      <c r="T61" s="480" t="n">
        <v>0</v>
      </c>
      <c r="U61" s="480" t="n">
        <v>0</v>
      </c>
      <c r="V61" s="480" t="n">
        <v>0</v>
      </c>
      <c r="W61" s="480" t="n">
        <v>0</v>
      </c>
      <c r="X61" s="480" t="n">
        <v>0</v>
      </c>
      <c r="Y61" s="480" t="n">
        <v>0</v>
      </c>
      <c r="Z61" s="480" t="n">
        <v>0</v>
      </c>
      <c r="AA61" s="480" t="n">
        <v>0</v>
      </c>
      <c r="AB61" s="480" t="n">
        <v>0</v>
      </c>
      <c r="AC61" s="480" t="n">
        <v>0</v>
      </c>
      <c r="AD61" s="480" t="n">
        <v>0</v>
      </c>
      <c r="AE61" s="480" t="n">
        <v>0</v>
      </c>
      <c r="AF61" s="480" t="n">
        <v>0</v>
      </c>
      <c r="AG61" s="480" t="n">
        <v>0</v>
      </c>
      <c r="AH61" s="480" t="n">
        <v>0</v>
      </c>
      <c r="AI61" s="480" t="n">
        <v>0</v>
      </c>
      <c r="AJ61" s="480" t="n">
        <v>0</v>
      </c>
      <c r="AK61" s="480" t="n">
        <v>0</v>
      </c>
      <c r="AL61" s="384"/>
      <c r="AM61" s="384"/>
      <c r="AN61" s="384"/>
      <c r="AO61" s="384"/>
      <c r="AP61" s="384"/>
      <c r="AQ61" s="384"/>
      <c r="AR61" s="384"/>
      <c r="AS61" s="384"/>
      <c r="AT61" s="384"/>
      <c r="AU61" s="384"/>
      <c r="AV61" s="384"/>
      <c r="AW61" s="384"/>
      <c r="AX61" s="384"/>
      <c r="AY61" s="384"/>
      <c r="AZ61" s="384"/>
    </row>
    <row r="62" s="56" customFormat="true" ht="15.75" hidden="false" customHeight="false" outlineLevel="0" collapsed="false">
      <c r="B62" s="481"/>
      <c r="C62" s="56" t="s">
        <v>824</v>
      </c>
      <c r="D62" s="408" t="n">
        <v>217.15335</v>
      </c>
      <c r="E62" s="408" t="n">
        <v>341.26904</v>
      </c>
      <c r="F62" s="408" t="n">
        <v>5318.6577</v>
      </c>
      <c r="G62" s="408" t="n">
        <v>403.27342</v>
      </c>
      <c r="H62" s="408" t="n">
        <v>6280.35351</v>
      </c>
      <c r="I62" s="408" t="n">
        <v>129.3994</v>
      </c>
      <c r="J62" s="408" t="n">
        <v>93.63467</v>
      </c>
      <c r="K62" s="408" t="n">
        <v>201.13387</v>
      </c>
      <c r="L62" s="408" t="n">
        <v>191.03348</v>
      </c>
      <c r="M62" s="408" t="n">
        <v>16.04386</v>
      </c>
      <c r="N62" s="408" t="n">
        <v>86.54304</v>
      </c>
      <c r="O62" s="408" t="n">
        <v>7.547</v>
      </c>
      <c r="P62" s="408" t="n">
        <v>725.33532</v>
      </c>
      <c r="Q62" s="408" t="n">
        <v>1.75825</v>
      </c>
      <c r="S62" s="408" t="n">
        <v>0</v>
      </c>
      <c r="T62" s="408" t="n">
        <v>0</v>
      </c>
      <c r="U62" s="408" t="n">
        <v>0.49959</v>
      </c>
      <c r="V62" s="408" t="n">
        <v>0</v>
      </c>
      <c r="W62" s="408" t="n">
        <v>38.58128</v>
      </c>
      <c r="X62" s="408" t="n">
        <v>118.88275</v>
      </c>
      <c r="Y62" s="408" t="n">
        <v>0</v>
      </c>
      <c r="Z62" s="408" t="n">
        <v>74.22479</v>
      </c>
      <c r="AA62" s="408" t="n">
        <v>0.0731</v>
      </c>
      <c r="AB62" s="408" t="n">
        <v>36.18135</v>
      </c>
      <c r="AC62" s="408" t="n">
        <v>0</v>
      </c>
      <c r="AD62" s="408" t="n">
        <v>0</v>
      </c>
      <c r="AE62" s="408" t="n">
        <v>6.47862</v>
      </c>
      <c r="AF62" s="408" t="n">
        <v>276.67973</v>
      </c>
      <c r="AG62" s="408" t="n">
        <v>7282.36856</v>
      </c>
      <c r="AH62" s="408" t="n">
        <v>6155.31445</v>
      </c>
      <c r="AI62" s="408" t="n">
        <v>971.99001</v>
      </c>
      <c r="AJ62" s="408" t="n">
        <v>0</v>
      </c>
      <c r="AK62" s="408" t="n">
        <v>155.0641</v>
      </c>
      <c r="AL62" s="486"/>
      <c r="AM62" s="486"/>
      <c r="AN62" s="486"/>
      <c r="AO62" s="486"/>
      <c r="AP62" s="486"/>
      <c r="AQ62" s="486"/>
      <c r="AR62" s="486"/>
      <c r="AS62" s="486"/>
      <c r="AT62" s="486"/>
      <c r="AU62" s="486"/>
      <c r="AV62" s="486"/>
      <c r="AW62" s="486"/>
      <c r="AX62" s="486"/>
      <c r="AY62" s="486"/>
      <c r="AZ62" s="486"/>
    </row>
    <row r="63" customFormat="false" ht="15" hidden="false" customHeight="false" outlineLevel="0" collapsed="false">
      <c r="B63" s="79" t="s">
        <v>1093</v>
      </c>
      <c r="C63" s="57" t="s">
        <v>113</v>
      </c>
      <c r="D63" s="412" t="n">
        <v>19.9247</v>
      </c>
      <c r="E63" s="412" t="n">
        <v>0</v>
      </c>
      <c r="F63" s="412" t="n">
        <v>430.05388</v>
      </c>
      <c r="G63" s="412" t="n">
        <v>350.2662</v>
      </c>
      <c r="H63" s="412" t="n">
        <v>800.24478</v>
      </c>
      <c r="I63" s="412" t="n">
        <v>0</v>
      </c>
      <c r="J63" s="412" t="n">
        <v>0</v>
      </c>
      <c r="K63" s="412" t="n">
        <v>0</v>
      </c>
      <c r="L63" s="412" t="n">
        <v>0</v>
      </c>
      <c r="M63" s="412" t="n">
        <v>0</v>
      </c>
      <c r="N63" s="412" t="n">
        <v>8.05001</v>
      </c>
      <c r="O63" s="412" t="n">
        <v>1.216</v>
      </c>
      <c r="P63" s="412" t="n">
        <v>9.26601</v>
      </c>
      <c r="Q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0</v>
      </c>
      <c r="X63" s="412" t="n">
        <v>0</v>
      </c>
      <c r="Y63" s="412" t="n">
        <v>0</v>
      </c>
      <c r="Z63" s="412" t="n">
        <v>0</v>
      </c>
      <c r="AA63" s="412" t="n">
        <v>0</v>
      </c>
      <c r="AB63" s="412" t="n">
        <v>0</v>
      </c>
      <c r="AC63" s="412" t="n">
        <v>0</v>
      </c>
      <c r="AD63" s="412" t="n">
        <v>0</v>
      </c>
      <c r="AE63" s="412" t="n">
        <v>1.6403</v>
      </c>
      <c r="AF63" s="412" t="n">
        <v>1.6403</v>
      </c>
      <c r="AG63" s="412" t="n">
        <v>811.15109</v>
      </c>
      <c r="AH63" s="412" t="n">
        <v>789.58609</v>
      </c>
      <c r="AI63" s="412" t="n">
        <v>21.565</v>
      </c>
      <c r="AJ63" s="412" t="n">
        <v>0</v>
      </c>
      <c r="AK63" s="412" t="n">
        <v>0</v>
      </c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</row>
    <row r="64" customFormat="false" ht="15" hidden="false" customHeight="false" outlineLevel="0" collapsed="false">
      <c r="B64" s="79" t="s">
        <v>1094</v>
      </c>
      <c r="C64" s="57" t="s">
        <v>114</v>
      </c>
      <c r="D64" s="412" t="n">
        <v>39.78157</v>
      </c>
      <c r="E64" s="412" t="n">
        <v>119.91735</v>
      </c>
      <c r="F64" s="412" t="n">
        <v>618.79392</v>
      </c>
      <c r="G64" s="412" t="n">
        <v>12.8332</v>
      </c>
      <c r="H64" s="412" t="n">
        <v>791.32604</v>
      </c>
      <c r="I64" s="412" t="n">
        <v>7.13175</v>
      </c>
      <c r="J64" s="412" t="n">
        <v>56.42067</v>
      </c>
      <c r="K64" s="412" t="n">
        <v>52.60869</v>
      </c>
      <c r="L64" s="412" t="n">
        <v>30.06803</v>
      </c>
      <c r="M64" s="412" t="n">
        <v>0.92029</v>
      </c>
      <c r="N64" s="412" t="n">
        <v>7.26548</v>
      </c>
      <c r="O64" s="412" t="n">
        <v>2.008</v>
      </c>
      <c r="P64" s="412" t="n">
        <v>156.42291</v>
      </c>
      <c r="Q64" s="412" t="n">
        <v>0.87974</v>
      </c>
      <c r="S64" s="412" t="n">
        <v>0</v>
      </c>
      <c r="T64" s="412" t="n">
        <v>0</v>
      </c>
      <c r="U64" s="412" t="n">
        <v>0.09188</v>
      </c>
      <c r="V64" s="412" t="n">
        <v>0</v>
      </c>
      <c r="W64" s="412" t="n">
        <v>6.31936</v>
      </c>
      <c r="X64" s="412" t="n">
        <v>10.41671</v>
      </c>
      <c r="Y64" s="412" t="n">
        <v>0</v>
      </c>
      <c r="Z64" s="412" t="n">
        <v>0.55833</v>
      </c>
      <c r="AA64" s="412" t="n">
        <v>0</v>
      </c>
      <c r="AB64" s="412" t="n">
        <v>2.13164</v>
      </c>
      <c r="AC64" s="412" t="n">
        <v>0</v>
      </c>
      <c r="AD64" s="412" t="n">
        <v>0</v>
      </c>
      <c r="AE64" s="412" t="n">
        <v>2.89169</v>
      </c>
      <c r="AF64" s="412" t="n">
        <v>23.28935</v>
      </c>
      <c r="AG64" s="412" t="n">
        <v>971.0383</v>
      </c>
      <c r="AH64" s="412" t="n">
        <v>734.62895</v>
      </c>
      <c r="AI64" s="412" t="n">
        <v>223.861</v>
      </c>
      <c r="AJ64" s="412" t="n">
        <v>0</v>
      </c>
      <c r="AK64" s="412" t="n">
        <v>12.54835</v>
      </c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</row>
    <row r="65" customFormat="false" ht="15" hidden="false" customHeight="false" outlineLevel="0" collapsed="false">
      <c r="B65" s="79" t="s">
        <v>1095</v>
      </c>
      <c r="C65" s="57" t="s">
        <v>1086</v>
      </c>
      <c r="D65" s="412" t="n">
        <v>82.71103</v>
      </c>
      <c r="E65" s="412" t="n">
        <v>80.57773</v>
      </c>
      <c r="F65" s="412" t="n">
        <v>1773.66769</v>
      </c>
      <c r="G65" s="412" t="n">
        <v>24.92343</v>
      </c>
      <c r="H65" s="412" t="n">
        <v>1961.87988</v>
      </c>
      <c r="I65" s="412" t="n">
        <v>49.43359</v>
      </c>
      <c r="J65" s="412" t="n">
        <v>20.2676</v>
      </c>
      <c r="K65" s="412" t="n">
        <v>82.18438</v>
      </c>
      <c r="L65" s="412" t="n">
        <v>95.08075</v>
      </c>
      <c r="M65" s="412" t="n">
        <v>8.01315</v>
      </c>
      <c r="N65" s="412" t="n">
        <v>26.82965</v>
      </c>
      <c r="O65" s="412" t="n">
        <v>4.323</v>
      </c>
      <c r="P65" s="412" t="n">
        <v>286.13212</v>
      </c>
      <c r="Q65" s="412" t="n">
        <v>0.87151</v>
      </c>
      <c r="S65" s="412" t="n">
        <v>0</v>
      </c>
      <c r="T65" s="412" t="n">
        <v>0</v>
      </c>
      <c r="U65" s="412" t="n">
        <v>0</v>
      </c>
      <c r="V65" s="412" t="n">
        <v>0</v>
      </c>
      <c r="W65" s="412" t="n">
        <v>18.02226</v>
      </c>
      <c r="X65" s="412" t="n">
        <v>62.09972</v>
      </c>
      <c r="Y65" s="412" t="n">
        <v>0</v>
      </c>
      <c r="Z65" s="412" t="n">
        <v>22.38538</v>
      </c>
      <c r="AA65" s="412" t="n">
        <v>0.0711</v>
      </c>
      <c r="AB65" s="412" t="n">
        <v>14.51142</v>
      </c>
      <c r="AC65" s="412" t="n">
        <v>0</v>
      </c>
      <c r="AD65" s="412" t="n">
        <v>0</v>
      </c>
      <c r="AE65" s="412" t="n">
        <v>1.94663</v>
      </c>
      <c r="AF65" s="412" t="n">
        <v>119.90802</v>
      </c>
      <c r="AG65" s="412" t="n">
        <v>2367.92002</v>
      </c>
      <c r="AH65" s="412" t="n">
        <v>1971.12753</v>
      </c>
      <c r="AI65" s="412" t="n">
        <v>320.18135</v>
      </c>
      <c r="AJ65" s="412" t="n">
        <v>0</v>
      </c>
      <c r="AK65" s="412" t="n">
        <v>76.61114</v>
      </c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</row>
    <row r="66" customFormat="false" ht="15" hidden="false" customHeight="false" outlineLevel="0" collapsed="false">
      <c r="B66" s="79" t="s">
        <v>1096</v>
      </c>
      <c r="C66" s="57" t="s">
        <v>1092</v>
      </c>
      <c r="D66" s="412" t="n">
        <v>74.73605</v>
      </c>
      <c r="E66" s="412" t="n">
        <v>140.77396</v>
      </c>
      <c r="F66" s="412" t="n">
        <v>2496.14221</v>
      </c>
      <c r="G66" s="412" t="n">
        <v>15.25059</v>
      </c>
      <c r="H66" s="412" t="n">
        <v>2726.90281</v>
      </c>
      <c r="I66" s="412" t="n">
        <v>72.83406</v>
      </c>
      <c r="J66" s="412" t="n">
        <v>16.9464</v>
      </c>
      <c r="K66" s="412" t="n">
        <v>66.3408</v>
      </c>
      <c r="L66" s="412" t="n">
        <v>65.8847</v>
      </c>
      <c r="M66" s="412" t="n">
        <v>7.11042</v>
      </c>
      <c r="N66" s="412" t="n">
        <v>44.3979</v>
      </c>
      <c r="O66" s="412" t="n">
        <v>0</v>
      </c>
      <c r="P66" s="412" t="n">
        <v>273.51428</v>
      </c>
      <c r="Q66" s="412" t="n">
        <v>0.007</v>
      </c>
      <c r="S66" s="412" t="n">
        <v>0</v>
      </c>
      <c r="T66" s="412" t="n">
        <v>0</v>
      </c>
      <c r="U66" s="412" t="n">
        <v>0.40771</v>
      </c>
      <c r="V66" s="412" t="n">
        <v>0</v>
      </c>
      <c r="W66" s="412" t="n">
        <v>14.23966</v>
      </c>
      <c r="X66" s="412" t="n">
        <v>46.36632</v>
      </c>
      <c r="Y66" s="412" t="n">
        <v>0</v>
      </c>
      <c r="Z66" s="412" t="n">
        <v>51.28108</v>
      </c>
      <c r="AA66" s="412" t="n">
        <v>0.002</v>
      </c>
      <c r="AB66" s="412" t="n">
        <v>19.53829</v>
      </c>
      <c r="AC66" s="412" t="n">
        <v>0</v>
      </c>
      <c r="AD66" s="412" t="n">
        <v>0</v>
      </c>
      <c r="AE66" s="412" t="n">
        <v>0</v>
      </c>
      <c r="AF66" s="412" t="n">
        <v>131.84206</v>
      </c>
      <c r="AG66" s="412" t="n">
        <v>3132.25915</v>
      </c>
      <c r="AH66" s="412" t="n">
        <v>2659.97188</v>
      </c>
      <c r="AI66" s="412" t="n">
        <v>406.38266</v>
      </c>
      <c r="AJ66" s="412" t="n">
        <v>0</v>
      </c>
      <c r="AK66" s="412" t="n">
        <v>65.90461</v>
      </c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</row>
    <row r="67" customFormat="false" ht="15" hidden="false" customHeight="false" outlineLevel="0" collapsed="false">
      <c r="B67" s="483"/>
      <c r="D67" s="480" t="n">
        <v>0</v>
      </c>
      <c r="E67" s="480" t="n">
        <v>0</v>
      </c>
      <c r="F67" s="480" t="n">
        <v>0</v>
      </c>
      <c r="G67" s="480" t="n">
        <v>0</v>
      </c>
      <c r="H67" s="480" t="n">
        <v>0</v>
      </c>
      <c r="I67" s="480" t="n">
        <v>0</v>
      </c>
      <c r="J67" s="480" t="n">
        <v>0</v>
      </c>
      <c r="K67" s="480" t="n">
        <v>0</v>
      </c>
      <c r="L67" s="480" t="n">
        <v>0</v>
      </c>
      <c r="M67" s="480" t="n">
        <v>0</v>
      </c>
      <c r="N67" s="480" t="n">
        <v>0</v>
      </c>
      <c r="O67" s="480" t="n">
        <v>0</v>
      </c>
      <c r="P67" s="480" t="n">
        <v>0</v>
      </c>
      <c r="Q67" s="480" t="n">
        <v>0</v>
      </c>
      <c r="S67" s="480" t="n">
        <v>0</v>
      </c>
      <c r="T67" s="480" t="n">
        <v>0</v>
      </c>
      <c r="U67" s="480" t="n">
        <v>0</v>
      </c>
      <c r="V67" s="480" t="n">
        <v>0</v>
      </c>
      <c r="W67" s="480" t="n">
        <v>0</v>
      </c>
      <c r="X67" s="480" t="n">
        <v>0</v>
      </c>
      <c r="Y67" s="480" t="n">
        <v>0</v>
      </c>
      <c r="Z67" s="480" t="n">
        <v>0</v>
      </c>
      <c r="AA67" s="480" t="n">
        <v>0</v>
      </c>
      <c r="AB67" s="480" t="n">
        <v>0</v>
      </c>
      <c r="AC67" s="480" t="n">
        <v>0</v>
      </c>
      <c r="AD67" s="480" t="n">
        <v>0</v>
      </c>
      <c r="AE67" s="480" t="n">
        <v>0</v>
      </c>
      <c r="AF67" s="480" t="n">
        <v>0</v>
      </c>
      <c r="AG67" s="480" t="n">
        <v>0</v>
      </c>
      <c r="AH67" s="480" t="n">
        <v>0</v>
      </c>
      <c r="AI67" s="480" t="n">
        <v>0</v>
      </c>
      <c r="AJ67" s="480" t="n">
        <v>0</v>
      </c>
      <c r="AK67" s="480" t="n">
        <v>0</v>
      </c>
      <c r="AL67" s="384"/>
      <c r="AM67" s="384"/>
      <c r="AN67" s="384"/>
      <c r="AO67" s="384"/>
      <c r="AP67" s="384"/>
      <c r="AQ67" s="384"/>
      <c r="AR67" s="384"/>
      <c r="AS67" s="384"/>
      <c r="AT67" s="384"/>
      <c r="AU67" s="384"/>
      <c r="AV67" s="384"/>
      <c r="AW67" s="384"/>
      <c r="AX67" s="384"/>
      <c r="AY67" s="384"/>
      <c r="AZ67" s="384"/>
    </row>
    <row r="68" s="56" customFormat="true" ht="15.75" hidden="false" customHeight="false" outlineLevel="0" collapsed="false">
      <c r="B68" s="481"/>
      <c r="C68" s="56" t="s">
        <v>1097</v>
      </c>
      <c r="D68" s="408" t="n">
        <v>940.33793</v>
      </c>
      <c r="E68" s="408" t="n">
        <v>307.8221</v>
      </c>
      <c r="F68" s="408" t="n">
        <v>484870.35971</v>
      </c>
      <c r="G68" s="408" t="n">
        <v>3006.11341</v>
      </c>
      <c r="H68" s="408" t="n">
        <v>489124.63315</v>
      </c>
      <c r="I68" s="408" t="n">
        <v>13552.64009</v>
      </c>
      <c r="J68" s="408" t="n">
        <v>0</v>
      </c>
      <c r="K68" s="408" t="n">
        <v>2413.85209</v>
      </c>
      <c r="L68" s="408" t="n">
        <v>6805.57882</v>
      </c>
      <c r="M68" s="408" t="n">
        <v>5203.2974</v>
      </c>
      <c r="N68" s="408" t="n">
        <v>2073.05981</v>
      </c>
      <c r="O68" s="408" t="n">
        <v>0</v>
      </c>
      <c r="P68" s="408" t="n">
        <v>30048.42821</v>
      </c>
      <c r="Q68" s="408" t="n">
        <v>914.03427</v>
      </c>
      <c r="S68" s="408" t="n">
        <v>0</v>
      </c>
      <c r="T68" s="408" t="n">
        <v>1055.91547</v>
      </c>
      <c r="U68" s="408" t="n">
        <v>968.65518</v>
      </c>
      <c r="V68" s="408" t="n">
        <v>0</v>
      </c>
      <c r="W68" s="408" t="n">
        <v>24325.61138</v>
      </c>
      <c r="X68" s="408" t="n">
        <v>201279.50299</v>
      </c>
      <c r="Y68" s="408" t="n">
        <v>365.8601</v>
      </c>
      <c r="Z68" s="408" t="n">
        <v>0</v>
      </c>
      <c r="AA68" s="408" t="n">
        <v>58720.66038</v>
      </c>
      <c r="AB68" s="408" t="n">
        <v>158634.50529</v>
      </c>
      <c r="AC68" s="408" t="n">
        <v>5430.27433</v>
      </c>
      <c r="AD68" s="408" t="n">
        <v>25354.30589</v>
      </c>
      <c r="AE68" s="408" t="n">
        <v>146.73861</v>
      </c>
      <c r="AF68" s="408" t="n">
        <v>477196.06389</v>
      </c>
      <c r="AG68" s="408" t="n">
        <v>996369.12525</v>
      </c>
      <c r="AH68" s="408" t="n">
        <v>532770.21033</v>
      </c>
      <c r="AI68" s="408" t="n">
        <v>78330.60075</v>
      </c>
      <c r="AJ68" s="408" t="n">
        <v>0</v>
      </c>
      <c r="AK68" s="408" t="n">
        <v>385268.31417</v>
      </c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</row>
    <row r="69" customFormat="false" ht="15" hidden="false" customHeight="false" outlineLevel="0" collapsed="false">
      <c r="B69" s="79" t="s">
        <v>1098</v>
      </c>
      <c r="C69" s="57" t="s">
        <v>1046</v>
      </c>
      <c r="D69" s="412" t="n">
        <v>64.55432</v>
      </c>
      <c r="E69" s="412" t="n">
        <v>24.34722</v>
      </c>
      <c r="F69" s="412" t="n">
        <v>40166.24667</v>
      </c>
      <c r="G69" s="412" t="n">
        <v>311.54414</v>
      </c>
      <c r="H69" s="412" t="n">
        <v>40566.69235</v>
      </c>
      <c r="I69" s="412" t="n">
        <v>448.05385</v>
      </c>
      <c r="J69" s="412" t="n">
        <v>0</v>
      </c>
      <c r="K69" s="412" t="n">
        <v>97.14133</v>
      </c>
      <c r="L69" s="412" t="n">
        <v>503.02806</v>
      </c>
      <c r="M69" s="412" t="n">
        <v>398.3143</v>
      </c>
      <c r="N69" s="412" t="n">
        <v>111.97318</v>
      </c>
      <c r="O69" s="412" t="n">
        <v>0</v>
      </c>
      <c r="P69" s="412" t="n">
        <v>1558.51072</v>
      </c>
      <c r="Q69" s="412" t="n">
        <v>30.69873</v>
      </c>
      <c r="S69" s="412" t="n">
        <v>0</v>
      </c>
      <c r="T69" s="412" t="n">
        <v>89.36707</v>
      </c>
      <c r="U69" s="412" t="n">
        <v>27.31129</v>
      </c>
      <c r="V69" s="412" t="n">
        <v>0</v>
      </c>
      <c r="W69" s="412" t="n">
        <v>1134.9706</v>
      </c>
      <c r="X69" s="412" t="n">
        <v>11551.98378</v>
      </c>
      <c r="Y69" s="412" t="n">
        <v>103.50203</v>
      </c>
      <c r="Z69" s="412" t="n">
        <v>0</v>
      </c>
      <c r="AA69" s="412" t="n">
        <v>9336.79076</v>
      </c>
      <c r="AB69" s="412" t="n">
        <v>8805.64968</v>
      </c>
      <c r="AC69" s="412" t="n">
        <v>214.10438</v>
      </c>
      <c r="AD69" s="412" t="n">
        <v>6463.70264</v>
      </c>
      <c r="AE69" s="412" t="n">
        <v>11.94533</v>
      </c>
      <c r="AF69" s="412" t="n">
        <v>37770.02629</v>
      </c>
      <c r="AG69" s="412" t="n">
        <v>79895.22936</v>
      </c>
      <c r="AH69" s="412" t="n">
        <v>42929.5484</v>
      </c>
      <c r="AI69" s="412" t="n">
        <v>10144.34486</v>
      </c>
      <c r="AJ69" s="412" t="n">
        <v>0</v>
      </c>
      <c r="AK69" s="412" t="n">
        <v>26821.3361</v>
      </c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</row>
    <row r="70" customFormat="false" ht="15" hidden="false" customHeight="false" outlineLevel="0" collapsed="false">
      <c r="B70" s="79" t="s">
        <v>1099</v>
      </c>
      <c r="C70" s="57" t="s">
        <v>1048</v>
      </c>
      <c r="D70" s="412" t="n">
        <v>145.0047</v>
      </c>
      <c r="E70" s="412" t="n">
        <v>25.4683</v>
      </c>
      <c r="F70" s="412" t="n">
        <v>70078.66602</v>
      </c>
      <c r="G70" s="412" t="n">
        <v>370.5064</v>
      </c>
      <c r="H70" s="412" t="n">
        <v>70619.64542</v>
      </c>
      <c r="I70" s="412" t="n">
        <v>786.32841</v>
      </c>
      <c r="J70" s="412" t="n">
        <v>0</v>
      </c>
      <c r="K70" s="412" t="n">
        <v>214.81067</v>
      </c>
      <c r="L70" s="412" t="n">
        <v>1121.53299</v>
      </c>
      <c r="M70" s="412" t="n">
        <v>945.67156</v>
      </c>
      <c r="N70" s="412" t="n">
        <v>217.26917</v>
      </c>
      <c r="O70" s="412" t="n">
        <v>0</v>
      </c>
      <c r="P70" s="412" t="n">
        <v>3285.6128</v>
      </c>
      <c r="Q70" s="412" t="n">
        <v>62.43685</v>
      </c>
      <c r="S70" s="412" t="n">
        <v>0</v>
      </c>
      <c r="T70" s="412" t="n">
        <v>149.24276</v>
      </c>
      <c r="U70" s="412" t="n">
        <v>44.47182</v>
      </c>
      <c r="V70" s="412" t="n">
        <v>0</v>
      </c>
      <c r="W70" s="412" t="n">
        <v>1684.70666</v>
      </c>
      <c r="X70" s="412" t="n">
        <v>24372.55199</v>
      </c>
      <c r="Y70" s="412" t="n">
        <v>12.36151</v>
      </c>
      <c r="Z70" s="412" t="n">
        <v>0</v>
      </c>
      <c r="AA70" s="412" t="n">
        <v>14209.48371</v>
      </c>
      <c r="AB70" s="412" t="n">
        <v>17358.76991</v>
      </c>
      <c r="AC70" s="412" t="n">
        <v>369.62118</v>
      </c>
      <c r="AD70" s="412" t="n">
        <v>9242.96559</v>
      </c>
      <c r="AE70" s="412" t="n">
        <v>18.33692</v>
      </c>
      <c r="AF70" s="412" t="n">
        <v>67524.9489</v>
      </c>
      <c r="AG70" s="412" t="n">
        <v>141430.20712</v>
      </c>
      <c r="AH70" s="412" t="n">
        <v>74937.21674</v>
      </c>
      <c r="AI70" s="412" t="n">
        <v>15518.70289</v>
      </c>
      <c r="AJ70" s="412" t="n">
        <v>0</v>
      </c>
      <c r="AK70" s="412" t="n">
        <v>50974.28749</v>
      </c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</row>
    <row r="71" customFormat="false" ht="15" hidden="false" customHeight="false" outlineLevel="0" collapsed="false">
      <c r="B71" s="79" t="s">
        <v>1100</v>
      </c>
      <c r="C71" s="57" t="s">
        <v>1050</v>
      </c>
      <c r="D71" s="412" t="n">
        <v>216.95253</v>
      </c>
      <c r="E71" s="412" t="n">
        <v>30.52919</v>
      </c>
      <c r="F71" s="412" t="n">
        <v>90876.02119</v>
      </c>
      <c r="G71" s="412" t="n">
        <v>569.3322</v>
      </c>
      <c r="H71" s="412" t="n">
        <v>91692.83511</v>
      </c>
      <c r="I71" s="412" t="n">
        <v>1184.74037</v>
      </c>
      <c r="J71" s="412" t="n">
        <v>0</v>
      </c>
      <c r="K71" s="412" t="n">
        <v>299.88678</v>
      </c>
      <c r="L71" s="412" t="n">
        <v>1472.40286</v>
      </c>
      <c r="M71" s="412" t="n">
        <v>1006.25994</v>
      </c>
      <c r="N71" s="412" t="n">
        <v>327.65093</v>
      </c>
      <c r="O71" s="412" t="n">
        <v>0</v>
      </c>
      <c r="P71" s="412" t="n">
        <v>4290.94088</v>
      </c>
      <c r="Q71" s="412" t="n">
        <v>92.27144</v>
      </c>
      <c r="S71" s="412" t="n">
        <v>0</v>
      </c>
      <c r="T71" s="412" t="n">
        <v>188.31595</v>
      </c>
      <c r="U71" s="412" t="n">
        <v>75.98284</v>
      </c>
      <c r="V71" s="412" t="n">
        <v>0</v>
      </c>
      <c r="W71" s="412" t="n">
        <v>2820.34221</v>
      </c>
      <c r="X71" s="412" t="n">
        <v>36144.11881</v>
      </c>
      <c r="Y71" s="412" t="n">
        <v>1.67784</v>
      </c>
      <c r="Z71" s="412" t="n">
        <v>0</v>
      </c>
      <c r="AA71" s="412" t="n">
        <v>14132.2877</v>
      </c>
      <c r="AB71" s="412" t="n">
        <v>24035.12388</v>
      </c>
      <c r="AC71" s="412" t="n">
        <v>529.23181</v>
      </c>
      <c r="AD71" s="412" t="n">
        <v>7224.8058</v>
      </c>
      <c r="AE71" s="412" t="n">
        <v>26.99533</v>
      </c>
      <c r="AF71" s="412" t="n">
        <v>85271.15361</v>
      </c>
      <c r="AG71" s="412" t="n">
        <v>181254.9296</v>
      </c>
      <c r="AH71" s="412" t="n">
        <v>97789.55709</v>
      </c>
      <c r="AI71" s="412" t="n">
        <v>16061.32402</v>
      </c>
      <c r="AJ71" s="412" t="n">
        <v>0</v>
      </c>
      <c r="AK71" s="412" t="n">
        <v>67404.04849</v>
      </c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</row>
    <row r="72" customFormat="false" ht="15" hidden="false" customHeight="false" outlineLevel="0" collapsed="false">
      <c r="B72" s="79" t="s">
        <v>1101</v>
      </c>
      <c r="C72" s="57" t="s">
        <v>1052</v>
      </c>
      <c r="D72" s="412" t="n">
        <v>220.32223</v>
      </c>
      <c r="E72" s="412" t="n">
        <v>82.12044</v>
      </c>
      <c r="F72" s="412" t="n">
        <v>130659.41795</v>
      </c>
      <c r="G72" s="412" t="n">
        <v>676.38748</v>
      </c>
      <c r="H72" s="412" t="n">
        <v>131638.2481</v>
      </c>
      <c r="I72" s="412" t="n">
        <v>2259.0843</v>
      </c>
      <c r="J72" s="412" t="n">
        <v>0</v>
      </c>
      <c r="K72" s="412" t="n">
        <v>517.51894</v>
      </c>
      <c r="L72" s="412" t="n">
        <v>1913.70322</v>
      </c>
      <c r="M72" s="412" t="n">
        <v>1370.54589</v>
      </c>
      <c r="N72" s="412" t="n">
        <v>535.57417</v>
      </c>
      <c r="O72" s="412" t="n">
        <v>0</v>
      </c>
      <c r="P72" s="412" t="n">
        <v>6596.42652</v>
      </c>
      <c r="Q72" s="412" t="n">
        <v>167.34262</v>
      </c>
      <c r="S72" s="412" t="n">
        <v>0</v>
      </c>
      <c r="T72" s="412" t="n">
        <v>271.93116</v>
      </c>
      <c r="U72" s="412" t="n">
        <v>163.19554</v>
      </c>
      <c r="V72" s="412" t="n">
        <v>0</v>
      </c>
      <c r="W72" s="412" t="n">
        <v>7924.97695</v>
      </c>
      <c r="X72" s="412" t="n">
        <v>59596.48529</v>
      </c>
      <c r="Y72" s="412" t="n">
        <v>24.46</v>
      </c>
      <c r="Z72" s="412" t="n">
        <v>0</v>
      </c>
      <c r="AA72" s="412" t="n">
        <v>14783.39933</v>
      </c>
      <c r="AB72" s="412" t="n">
        <v>40204.12842</v>
      </c>
      <c r="AC72" s="412" t="n">
        <v>1032.6244</v>
      </c>
      <c r="AD72" s="412" t="n">
        <v>2256.4374</v>
      </c>
      <c r="AE72" s="412" t="n">
        <v>44.26978</v>
      </c>
      <c r="AF72" s="412" t="n">
        <v>126469.25089</v>
      </c>
      <c r="AG72" s="412" t="n">
        <v>264703.92551</v>
      </c>
      <c r="AH72" s="412" t="n">
        <v>144385.16122</v>
      </c>
      <c r="AI72" s="412" t="n">
        <v>18261.71318</v>
      </c>
      <c r="AJ72" s="412" t="n">
        <v>0</v>
      </c>
      <c r="AK72" s="412" t="n">
        <v>102057.05111</v>
      </c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</row>
    <row r="73" customFormat="false" ht="15" hidden="false" customHeight="false" outlineLevel="0" collapsed="false">
      <c r="B73" s="79" t="s">
        <v>1102</v>
      </c>
      <c r="C73" s="57" t="s">
        <v>1054</v>
      </c>
      <c r="D73" s="412" t="n">
        <v>293.50415</v>
      </c>
      <c r="E73" s="412" t="n">
        <v>145.35695</v>
      </c>
      <c r="F73" s="412" t="n">
        <v>153090.00788</v>
      </c>
      <c r="G73" s="412" t="n">
        <v>1078.34319</v>
      </c>
      <c r="H73" s="412" t="n">
        <v>154607.21217</v>
      </c>
      <c r="I73" s="412" t="n">
        <v>8874.43316</v>
      </c>
      <c r="J73" s="412" t="n">
        <v>0</v>
      </c>
      <c r="K73" s="412" t="n">
        <v>1284.49437</v>
      </c>
      <c r="L73" s="412" t="n">
        <v>1794.91169</v>
      </c>
      <c r="M73" s="412" t="n">
        <v>1482.50571</v>
      </c>
      <c r="N73" s="412" t="n">
        <v>880.59236</v>
      </c>
      <c r="O73" s="412" t="n">
        <v>0</v>
      </c>
      <c r="P73" s="412" t="n">
        <v>14316.93729</v>
      </c>
      <c r="Q73" s="412" t="n">
        <v>561.28463</v>
      </c>
      <c r="S73" s="412" t="n">
        <v>0</v>
      </c>
      <c r="T73" s="412" t="n">
        <v>357.05853</v>
      </c>
      <c r="U73" s="412" t="n">
        <v>657.69369</v>
      </c>
      <c r="V73" s="412" t="n">
        <v>0</v>
      </c>
      <c r="W73" s="412" t="n">
        <v>10760.61496</v>
      </c>
      <c r="X73" s="412" t="n">
        <v>69614.36312</v>
      </c>
      <c r="Y73" s="412" t="n">
        <v>223.85872</v>
      </c>
      <c r="Z73" s="412" t="n">
        <v>0</v>
      </c>
      <c r="AA73" s="412" t="n">
        <v>6258.69888</v>
      </c>
      <c r="AB73" s="412" t="n">
        <v>68230.8334</v>
      </c>
      <c r="AC73" s="412" t="n">
        <v>3284.69256</v>
      </c>
      <c r="AD73" s="412" t="n">
        <v>166.39446</v>
      </c>
      <c r="AE73" s="412" t="n">
        <v>45.19125</v>
      </c>
      <c r="AF73" s="412" t="n">
        <v>160160.6842</v>
      </c>
      <c r="AG73" s="412" t="n">
        <v>329084.83366</v>
      </c>
      <c r="AH73" s="412" t="n">
        <v>172728.72688</v>
      </c>
      <c r="AI73" s="412" t="n">
        <v>18344.5158</v>
      </c>
      <c r="AJ73" s="412" t="n">
        <v>0</v>
      </c>
      <c r="AK73" s="412" t="n">
        <v>138011.59098</v>
      </c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</row>
    <row r="74" customFormat="false" ht="15" hidden="false" customHeight="false" outlineLevel="0" collapsed="false">
      <c r="B74" s="483"/>
      <c r="D74" s="480" t="n">
        <v>0</v>
      </c>
      <c r="E74" s="480" t="n">
        <v>0</v>
      </c>
      <c r="F74" s="480" t="n">
        <v>0</v>
      </c>
      <c r="G74" s="480" t="n">
        <v>0</v>
      </c>
      <c r="H74" s="480" t="n">
        <v>0</v>
      </c>
      <c r="I74" s="480" t="n">
        <v>0</v>
      </c>
      <c r="J74" s="480" t="n">
        <v>0</v>
      </c>
      <c r="K74" s="480" t="n">
        <v>0</v>
      </c>
      <c r="L74" s="480" t="n">
        <v>0</v>
      </c>
      <c r="M74" s="480" t="n">
        <v>0</v>
      </c>
      <c r="N74" s="480" t="n">
        <v>0</v>
      </c>
      <c r="O74" s="480" t="n">
        <v>0</v>
      </c>
      <c r="P74" s="480" t="n">
        <v>0</v>
      </c>
      <c r="Q74" s="480" t="n">
        <v>0</v>
      </c>
      <c r="S74" s="480" t="n">
        <v>0</v>
      </c>
      <c r="T74" s="480" t="n">
        <v>0</v>
      </c>
      <c r="U74" s="480" t="n">
        <v>0</v>
      </c>
      <c r="V74" s="480" t="n">
        <v>0</v>
      </c>
      <c r="W74" s="480" t="n">
        <v>0</v>
      </c>
      <c r="X74" s="480" t="n">
        <v>0</v>
      </c>
      <c r="Y74" s="480" t="n">
        <v>0</v>
      </c>
      <c r="Z74" s="480" t="n">
        <v>0</v>
      </c>
      <c r="AA74" s="480" t="n">
        <v>0</v>
      </c>
      <c r="AB74" s="480" t="n">
        <v>0</v>
      </c>
      <c r="AC74" s="480" t="n">
        <v>0</v>
      </c>
      <c r="AD74" s="480" t="n">
        <v>0</v>
      </c>
      <c r="AE74" s="480" t="n">
        <v>0</v>
      </c>
      <c r="AF74" s="480" t="n">
        <v>0</v>
      </c>
      <c r="AG74" s="480" t="n">
        <v>0</v>
      </c>
      <c r="AH74" s="480" t="n">
        <v>0</v>
      </c>
      <c r="AI74" s="480" t="n">
        <v>0</v>
      </c>
      <c r="AJ74" s="480" t="n">
        <v>0</v>
      </c>
      <c r="AK74" s="480" t="n">
        <v>0</v>
      </c>
      <c r="AL74" s="384"/>
      <c r="AM74" s="384"/>
      <c r="AN74" s="384"/>
      <c r="AO74" s="384"/>
      <c r="AP74" s="384"/>
      <c r="AQ74" s="384"/>
      <c r="AR74" s="384"/>
      <c r="AS74" s="384"/>
      <c r="AT74" s="384"/>
      <c r="AU74" s="384"/>
      <c r="AV74" s="384"/>
      <c r="AW74" s="384"/>
      <c r="AX74" s="384"/>
      <c r="AY74" s="384"/>
      <c r="AZ74" s="384"/>
    </row>
    <row r="75" s="56" customFormat="true" ht="15.75" hidden="false" customHeight="false" outlineLevel="0" collapsed="false">
      <c r="B75" s="481"/>
      <c r="C75" s="56" t="s">
        <v>1103</v>
      </c>
      <c r="D75" s="408" t="n">
        <v>3.76738</v>
      </c>
      <c r="E75" s="408" t="n">
        <v>2.10938</v>
      </c>
      <c r="F75" s="408" t="n">
        <v>8625.27366</v>
      </c>
      <c r="G75" s="408" t="n">
        <v>182.7985</v>
      </c>
      <c r="H75" s="408" t="n">
        <v>8813.94892</v>
      </c>
      <c r="I75" s="408" t="n">
        <v>677.32977</v>
      </c>
      <c r="J75" s="408" t="n">
        <v>0</v>
      </c>
      <c r="K75" s="408" t="n">
        <v>169.46879</v>
      </c>
      <c r="L75" s="408" t="n">
        <v>512.94241</v>
      </c>
      <c r="M75" s="408" t="n">
        <v>156.26252</v>
      </c>
      <c r="N75" s="408" t="n">
        <v>205.56907</v>
      </c>
      <c r="O75" s="408" t="n">
        <v>0</v>
      </c>
      <c r="P75" s="408" t="n">
        <v>1721.57256</v>
      </c>
      <c r="Q75" s="408" t="n">
        <v>29.67876</v>
      </c>
      <c r="S75" s="408" t="n">
        <v>0</v>
      </c>
      <c r="T75" s="408" t="n">
        <v>137.6345</v>
      </c>
      <c r="U75" s="408" t="n">
        <v>14.27642</v>
      </c>
      <c r="V75" s="408" t="n">
        <v>0</v>
      </c>
      <c r="W75" s="408" t="n">
        <v>647.87959</v>
      </c>
      <c r="X75" s="408" t="n">
        <v>10811.70132</v>
      </c>
      <c r="Y75" s="408" t="n">
        <v>0</v>
      </c>
      <c r="Z75" s="408" t="n">
        <v>0</v>
      </c>
      <c r="AA75" s="408" t="n">
        <v>3971.73893</v>
      </c>
      <c r="AB75" s="408" t="n">
        <v>3222.48561</v>
      </c>
      <c r="AC75" s="408" t="n">
        <v>241.84799</v>
      </c>
      <c r="AD75" s="408" t="n">
        <v>1271.2558</v>
      </c>
      <c r="AE75" s="408" t="n">
        <v>12.65348</v>
      </c>
      <c r="AF75" s="408" t="n">
        <v>20361.1524</v>
      </c>
      <c r="AG75" s="408" t="n">
        <v>30896.67388</v>
      </c>
      <c r="AH75" s="408" t="n">
        <v>10710.20824</v>
      </c>
      <c r="AI75" s="408" t="n">
        <v>4881.02291</v>
      </c>
      <c r="AJ75" s="408" t="n">
        <v>0</v>
      </c>
      <c r="AK75" s="408" t="n">
        <v>15305.44273</v>
      </c>
      <c r="AL75" s="486"/>
      <c r="AM75" s="486"/>
      <c r="AN75" s="486"/>
      <c r="AO75" s="486"/>
      <c r="AP75" s="486"/>
      <c r="AQ75" s="486"/>
      <c r="AR75" s="486"/>
      <c r="AS75" s="486"/>
      <c r="AT75" s="486"/>
      <c r="AU75" s="486"/>
      <c r="AV75" s="486"/>
      <c r="AW75" s="486"/>
      <c r="AX75" s="486"/>
      <c r="AY75" s="486"/>
      <c r="AZ75" s="486"/>
    </row>
    <row r="76" customFormat="false" ht="15" hidden="false" customHeight="false" outlineLevel="0" collapsed="false">
      <c r="B76" s="79" t="s">
        <v>1104</v>
      </c>
      <c r="C76" s="57" t="s">
        <v>1046</v>
      </c>
      <c r="D76" s="412" t="n">
        <v>0.55357</v>
      </c>
      <c r="E76" s="412" t="n">
        <v>1.04383</v>
      </c>
      <c r="F76" s="412" t="n">
        <v>1524.25037</v>
      </c>
      <c r="G76" s="412" t="n">
        <v>17.12822</v>
      </c>
      <c r="H76" s="412" t="n">
        <v>1542.97599</v>
      </c>
      <c r="I76" s="412" t="n">
        <v>26.25153</v>
      </c>
      <c r="J76" s="412" t="n">
        <v>0</v>
      </c>
      <c r="K76" s="412" t="n">
        <v>11.56012</v>
      </c>
      <c r="L76" s="412" t="n">
        <v>39.71679</v>
      </c>
      <c r="M76" s="412" t="n">
        <v>16.77416</v>
      </c>
      <c r="N76" s="412" t="n">
        <v>12.25539</v>
      </c>
      <c r="O76" s="412" t="n">
        <v>0</v>
      </c>
      <c r="P76" s="412" t="n">
        <v>106.55799</v>
      </c>
      <c r="Q76" s="412" t="n">
        <v>1.54858</v>
      </c>
      <c r="S76" s="412" t="n">
        <v>0</v>
      </c>
      <c r="T76" s="412" t="n">
        <v>12.54352</v>
      </c>
      <c r="U76" s="412" t="n">
        <v>0.51905</v>
      </c>
      <c r="V76" s="412" t="n">
        <v>0</v>
      </c>
      <c r="W76" s="412" t="n">
        <v>53.17685</v>
      </c>
      <c r="X76" s="412" t="n">
        <v>1027.62399</v>
      </c>
      <c r="Y76" s="412" t="n">
        <v>0</v>
      </c>
      <c r="Z76" s="412" t="n">
        <v>0</v>
      </c>
      <c r="AA76" s="412" t="n">
        <v>781.62008</v>
      </c>
      <c r="AB76" s="412" t="n">
        <v>337.80269</v>
      </c>
      <c r="AC76" s="412" t="n">
        <v>17.31406</v>
      </c>
      <c r="AD76" s="412" t="n">
        <v>566.17188</v>
      </c>
      <c r="AE76" s="412" t="n">
        <v>1.11426</v>
      </c>
      <c r="AF76" s="412" t="n">
        <v>2799.43496</v>
      </c>
      <c r="AG76" s="412" t="n">
        <v>4448.96894</v>
      </c>
      <c r="AH76" s="412" t="n">
        <v>1693.15936</v>
      </c>
      <c r="AI76" s="412" t="n">
        <v>824.21102</v>
      </c>
      <c r="AJ76" s="412" t="n">
        <v>0</v>
      </c>
      <c r="AK76" s="412" t="n">
        <v>1931.59856</v>
      </c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</row>
    <row r="77" customFormat="false" ht="15" hidden="false" customHeight="false" outlineLevel="0" collapsed="false">
      <c r="B77" s="79" t="s">
        <v>1105</v>
      </c>
      <c r="C77" s="57" t="s">
        <v>1048</v>
      </c>
      <c r="D77" s="412" t="n">
        <v>1.13059</v>
      </c>
      <c r="E77" s="412" t="n">
        <v>1.06555</v>
      </c>
      <c r="F77" s="412" t="n">
        <v>1936.43973</v>
      </c>
      <c r="G77" s="412" t="n">
        <v>39.46441</v>
      </c>
      <c r="H77" s="412" t="n">
        <v>1978.10028</v>
      </c>
      <c r="I77" s="412" t="n">
        <v>41.19762</v>
      </c>
      <c r="J77" s="412" t="n">
        <v>0</v>
      </c>
      <c r="K77" s="412" t="n">
        <v>21.11025</v>
      </c>
      <c r="L77" s="412" t="n">
        <v>75.25533</v>
      </c>
      <c r="M77" s="412" t="n">
        <v>30.27015</v>
      </c>
      <c r="N77" s="412" t="n">
        <v>19.6452</v>
      </c>
      <c r="O77" s="412" t="n">
        <v>0</v>
      </c>
      <c r="P77" s="412" t="n">
        <v>187.47855</v>
      </c>
      <c r="Q77" s="412" t="n">
        <v>3.13523</v>
      </c>
      <c r="S77" s="412" t="n">
        <v>0</v>
      </c>
      <c r="T77" s="412" t="n">
        <v>22.48546</v>
      </c>
      <c r="U77" s="412" t="n">
        <v>0.6961</v>
      </c>
      <c r="V77" s="412" t="n">
        <v>0</v>
      </c>
      <c r="W77" s="412" t="n">
        <v>78.73791</v>
      </c>
      <c r="X77" s="412" t="n">
        <v>1802.02717</v>
      </c>
      <c r="Y77" s="412" t="n">
        <v>0</v>
      </c>
      <c r="Z77" s="412" t="n">
        <v>0</v>
      </c>
      <c r="AA77" s="412" t="n">
        <v>1061.51088</v>
      </c>
      <c r="AB77" s="412" t="n">
        <v>576.676</v>
      </c>
      <c r="AC77" s="412" t="n">
        <v>26.39884</v>
      </c>
      <c r="AD77" s="412" t="n">
        <v>492.12021</v>
      </c>
      <c r="AE77" s="412" t="n">
        <v>2.25679</v>
      </c>
      <c r="AF77" s="412" t="n">
        <v>4066.04459</v>
      </c>
      <c r="AG77" s="412" t="n">
        <v>6231.62342</v>
      </c>
      <c r="AH77" s="412" t="n">
        <v>2228.69703</v>
      </c>
      <c r="AI77" s="412" t="n">
        <v>1132.10301</v>
      </c>
      <c r="AJ77" s="412" t="n">
        <v>0</v>
      </c>
      <c r="AK77" s="412" t="n">
        <v>2870.82338</v>
      </c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</row>
    <row r="78" customFormat="false" ht="15" hidden="false" customHeight="false" outlineLevel="0" collapsed="false">
      <c r="B78" s="79" t="s">
        <v>1106</v>
      </c>
      <c r="C78" s="57" t="s">
        <v>1050</v>
      </c>
      <c r="D78" s="412" t="n">
        <v>1.35166</v>
      </c>
      <c r="E78" s="412" t="n">
        <v>0</v>
      </c>
      <c r="F78" s="412" t="n">
        <v>1846.24557</v>
      </c>
      <c r="G78" s="412" t="n">
        <v>37.82668</v>
      </c>
      <c r="H78" s="412" t="n">
        <v>1885.42391</v>
      </c>
      <c r="I78" s="412" t="n">
        <v>64.50893</v>
      </c>
      <c r="J78" s="412" t="n">
        <v>0</v>
      </c>
      <c r="K78" s="412" t="n">
        <v>31.32451</v>
      </c>
      <c r="L78" s="412" t="n">
        <v>98.9707</v>
      </c>
      <c r="M78" s="412" t="n">
        <v>42.43358</v>
      </c>
      <c r="N78" s="412" t="n">
        <v>29.28788</v>
      </c>
      <c r="O78" s="412" t="n">
        <v>0</v>
      </c>
      <c r="P78" s="412" t="n">
        <v>266.5256</v>
      </c>
      <c r="Q78" s="412" t="n">
        <v>4.83602</v>
      </c>
      <c r="S78" s="412" t="n">
        <v>0</v>
      </c>
      <c r="T78" s="412" t="n">
        <v>28.85475</v>
      </c>
      <c r="U78" s="412" t="n">
        <v>0.90769</v>
      </c>
      <c r="V78" s="412" t="n">
        <v>0</v>
      </c>
      <c r="W78" s="412" t="n">
        <v>106.46524</v>
      </c>
      <c r="X78" s="412" t="n">
        <v>2458.90753</v>
      </c>
      <c r="Y78" s="412" t="n">
        <v>0</v>
      </c>
      <c r="Z78" s="412" t="n">
        <v>0</v>
      </c>
      <c r="AA78" s="412" t="n">
        <v>1044.36582</v>
      </c>
      <c r="AB78" s="412" t="n">
        <v>649.2511</v>
      </c>
      <c r="AC78" s="412" t="n">
        <v>37.0654</v>
      </c>
      <c r="AD78" s="412" t="n">
        <v>180.08934</v>
      </c>
      <c r="AE78" s="412" t="n">
        <v>2.90475</v>
      </c>
      <c r="AF78" s="412" t="n">
        <v>4513.64764</v>
      </c>
      <c r="AG78" s="412" t="n">
        <v>6665.59715</v>
      </c>
      <c r="AH78" s="412" t="n">
        <v>2227.1498</v>
      </c>
      <c r="AI78" s="412" t="n">
        <v>1150.19938</v>
      </c>
      <c r="AJ78" s="412" t="n">
        <v>0</v>
      </c>
      <c r="AK78" s="412" t="n">
        <v>3288.24797</v>
      </c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</row>
    <row r="79" customFormat="false" ht="15" hidden="false" customHeight="false" outlineLevel="0" collapsed="false">
      <c r="B79" s="79" t="s">
        <v>1107</v>
      </c>
      <c r="C79" s="57" t="s">
        <v>1052</v>
      </c>
      <c r="D79" s="412" t="n">
        <v>0.54238</v>
      </c>
      <c r="E79" s="412" t="n">
        <v>0</v>
      </c>
      <c r="F79" s="412" t="n">
        <v>1810.85338</v>
      </c>
      <c r="G79" s="412" t="n">
        <v>33.95835</v>
      </c>
      <c r="H79" s="412" t="n">
        <v>1845.35411</v>
      </c>
      <c r="I79" s="412" t="n">
        <v>125.87666</v>
      </c>
      <c r="J79" s="412" t="n">
        <v>0</v>
      </c>
      <c r="K79" s="412" t="n">
        <v>47.28062</v>
      </c>
      <c r="L79" s="412" t="n">
        <v>160.51318</v>
      </c>
      <c r="M79" s="412" t="n">
        <v>39.7835</v>
      </c>
      <c r="N79" s="412" t="n">
        <v>50.28552</v>
      </c>
      <c r="O79" s="412" t="n">
        <v>0</v>
      </c>
      <c r="P79" s="412" t="n">
        <v>423.73948</v>
      </c>
      <c r="Q79" s="412" t="n">
        <v>6.75546</v>
      </c>
      <c r="S79" s="412" t="n">
        <v>0</v>
      </c>
      <c r="T79" s="412" t="n">
        <v>35.67892</v>
      </c>
      <c r="U79" s="412" t="n">
        <v>2.3246</v>
      </c>
      <c r="V79" s="412" t="n">
        <v>0</v>
      </c>
      <c r="W79" s="412" t="n">
        <v>175.74833</v>
      </c>
      <c r="X79" s="412" t="n">
        <v>3258.31342</v>
      </c>
      <c r="Y79" s="412" t="n">
        <v>0</v>
      </c>
      <c r="Z79" s="412" t="n">
        <v>0</v>
      </c>
      <c r="AA79" s="412" t="n">
        <v>876.5779</v>
      </c>
      <c r="AB79" s="412" t="n">
        <v>796.78029</v>
      </c>
      <c r="AC79" s="412" t="n">
        <v>64.40912</v>
      </c>
      <c r="AD79" s="412" t="n">
        <v>32.72153</v>
      </c>
      <c r="AE79" s="412" t="n">
        <v>6.05144</v>
      </c>
      <c r="AF79" s="412" t="n">
        <v>5255.36101</v>
      </c>
      <c r="AG79" s="412" t="n">
        <v>7524.4546</v>
      </c>
      <c r="AH79" s="412" t="n">
        <v>2371.2303</v>
      </c>
      <c r="AI79" s="412" t="n">
        <v>1065.40906</v>
      </c>
      <c r="AJ79" s="412" t="n">
        <v>0</v>
      </c>
      <c r="AK79" s="412" t="n">
        <v>4087.81524</v>
      </c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</row>
    <row r="80" customFormat="false" ht="15" hidden="false" customHeight="false" outlineLevel="0" collapsed="false">
      <c r="B80" s="79" t="s">
        <v>1108</v>
      </c>
      <c r="C80" s="57" t="s">
        <v>1054</v>
      </c>
      <c r="D80" s="412" t="n">
        <v>0.18918</v>
      </c>
      <c r="E80" s="412" t="n">
        <v>0</v>
      </c>
      <c r="F80" s="412" t="n">
        <v>1507.48461</v>
      </c>
      <c r="G80" s="412" t="n">
        <v>54.42084</v>
      </c>
      <c r="H80" s="412" t="n">
        <v>1562.09463</v>
      </c>
      <c r="I80" s="412" t="n">
        <v>419.49503</v>
      </c>
      <c r="J80" s="412" t="n">
        <v>0</v>
      </c>
      <c r="K80" s="412" t="n">
        <v>58.19329</v>
      </c>
      <c r="L80" s="412" t="n">
        <v>138.48641</v>
      </c>
      <c r="M80" s="412" t="n">
        <v>27.00113</v>
      </c>
      <c r="N80" s="412" t="n">
        <v>94.09508</v>
      </c>
      <c r="O80" s="412" t="n">
        <v>0</v>
      </c>
      <c r="P80" s="412" t="n">
        <v>737.27094</v>
      </c>
      <c r="Q80" s="412" t="n">
        <v>13.40347</v>
      </c>
      <c r="S80" s="412" t="n">
        <v>0</v>
      </c>
      <c r="T80" s="412" t="n">
        <v>38.07185</v>
      </c>
      <c r="U80" s="412" t="n">
        <v>9.82898</v>
      </c>
      <c r="V80" s="412" t="n">
        <v>0</v>
      </c>
      <c r="W80" s="412" t="n">
        <v>233.75126</v>
      </c>
      <c r="X80" s="412" t="n">
        <v>2264.82921</v>
      </c>
      <c r="Y80" s="412" t="n">
        <v>0</v>
      </c>
      <c r="Z80" s="412" t="n">
        <v>0</v>
      </c>
      <c r="AA80" s="412" t="n">
        <v>207.66425</v>
      </c>
      <c r="AB80" s="412" t="n">
        <v>861.97553</v>
      </c>
      <c r="AC80" s="412" t="n">
        <v>96.66057</v>
      </c>
      <c r="AD80" s="412" t="n">
        <v>0.15284</v>
      </c>
      <c r="AE80" s="412" t="n">
        <v>0.32624</v>
      </c>
      <c r="AF80" s="412" t="n">
        <v>3726.6642</v>
      </c>
      <c r="AG80" s="412" t="n">
        <v>6026.02977</v>
      </c>
      <c r="AH80" s="412" t="n">
        <v>2189.97175</v>
      </c>
      <c r="AI80" s="412" t="n">
        <v>709.10044</v>
      </c>
      <c r="AJ80" s="412" t="n">
        <v>0</v>
      </c>
      <c r="AK80" s="412" t="n">
        <v>3126.95758</v>
      </c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</row>
    <row r="81" customFormat="false" ht="15" hidden="false" customHeight="false" outlineLevel="0" collapsed="false">
      <c r="B81" s="483"/>
      <c r="D81" s="480" t="n">
        <v>0</v>
      </c>
      <c r="E81" s="480" t="n">
        <v>0</v>
      </c>
      <c r="F81" s="480" t="n">
        <v>0</v>
      </c>
      <c r="G81" s="480" t="n">
        <v>0</v>
      </c>
      <c r="H81" s="480" t="n">
        <v>0</v>
      </c>
      <c r="I81" s="480" t="n">
        <v>0</v>
      </c>
      <c r="J81" s="480" t="n">
        <v>0</v>
      </c>
      <c r="K81" s="480" t="n">
        <v>0</v>
      </c>
      <c r="L81" s="480" t="n">
        <v>0</v>
      </c>
      <c r="M81" s="480" t="n">
        <v>0</v>
      </c>
      <c r="N81" s="480" t="n">
        <v>0</v>
      </c>
      <c r="O81" s="480" t="n">
        <v>0</v>
      </c>
      <c r="P81" s="480" t="n">
        <v>0</v>
      </c>
      <c r="Q81" s="480" t="n">
        <v>0</v>
      </c>
      <c r="S81" s="480" t="n">
        <v>0</v>
      </c>
      <c r="T81" s="480" t="n">
        <v>0</v>
      </c>
      <c r="U81" s="480" t="n">
        <v>0</v>
      </c>
      <c r="V81" s="480" t="n">
        <v>0</v>
      </c>
      <c r="W81" s="480" t="n">
        <v>0</v>
      </c>
      <c r="X81" s="480" t="n">
        <v>0</v>
      </c>
      <c r="Y81" s="480" t="n">
        <v>0</v>
      </c>
      <c r="Z81" s="480" t="n">
        <v>0</v>
      </c>
      <c r="AA81" s="480" t="n">
        <v>0</v>
      </c>
      <c r="AB81" s="480" t="n">
        <v>0</v>
      </c>
      <c r="AC81" s="480" t="n">
        <v>0</v>
      </c>
      <c r="AD81" s="480" t="n">
        <v>0</v>
      </c>
      <c r="AE81" s="480" t="n">
        <v>0</v>
      </c>
      <c r="AF81" s="480" t="n">
        <v>0</v>
      </c>
      <c r="AG81" s="480" t="n">
        <v>0</v>
      </c>
      <c r="AH81" s="480" t="n">
        <v>0</v>
      </c>
      <c r="AI81" s="480" t="n">
        <v>0</v>
      </c>
      <c r="AJ81" s="480" t="n">
        <v>0</v>
      </c>
      <c r="AK81" s="480" t="n">
        <v>0</v>
      </c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</row>
    <row r="82" s="56" customFormat="true" ht="15.75" hidden="false" customHeight="false" outlineLevel="0" collapsed="false">
      <c r="B82" s="481"/>
      <c r="C82" s="56" t="s">
        <v>1109</v>
      </c>
      <c r="D82" s="408" t="n">
        <v>0.53191</v>
      </c>
      <c r="E82" s="408" t="n">
        <v>9.01067</v>
      </c>
      <c r="F82" s="408" t="n">
        <v>4641.80695</v>
      </c>
      <c r="G82" s="408" t="n">
        <v>36.1923</v>
      </c>
      <c r="H82" s="408" t="n">
        <v>4687.54183</v>
      </c>
      <c r="I82" s="408" t="n">
        <v>56.00939</v>
      </c>
      <c r="J82" s="408" t="n">
        <v>0</v>
      </c>
      <c r="K82" s="408" t="n">
        <v>14.65908</v>
      </c>
      <c r="L82" s="408" t="n">
        <v>116.39925</v>
      </c>
      <c r="M82" s="408" t="n">
        <v>147.51944</v>
      </c>
      <c r="N82" s="408" t="n">
        <v>43.23019</v>
      </c>
      <c r="O82" s="408" t="n">
        <v>0</v>
      </c>
      <c r="P82" s="408" t="n">
        <v>377.81735</v>
      </c>
      <c r="Q82" s="408" t="n">
        <v>31.81107</v>
      </c>
      <c r="S82" s="408" t="n">
        <v>0</v>
      </c>
      <c r="T82" s="408" t="n">
        <v>117.37762</v>
      </c>
      <c r="U82" s="408" t="n">
        <v>0.32682</v>
      </c>
      <c r="V82" s="408" t="n">
        <v>0</v>
      </c>
      <c r="W82" s="408" t="n">
        <v>247.64654</v>
      </c>
      <c r="X82" s="408" t="n">
        <v>1613.35576</v>
      </c>
      <c r="Y82" s="408" t="n">
        <v>5.0703</v>
      </c>
      <c r="Z82" s="408" t="n">
        <v>0</v>
      </c>
      <c r="AA82" s="408" t="n">
        <v>1521.59753</v>
      </c>
      <c r="AB82" s="408" t="n">
        <v>727.00948</v>
      </c>
      <c r="AC82" s="408" t="n">
        <v>65.70316</v>
      </c>
      <c r="AD82" s="408" t="n">
        <v>486.03262</v>
      </c>
      <c r="AE82" s="408" t="n">
        <v>12.72741</v>
      </c>
      <c r="AF82" s="408" t="n">
        <v>4828.65831</v>
      </c>
      <c r="AG82" s="408" t="n">
        <v>9894.01749</v>
      </c>
      <c r="AH82" s="408" t="n">
        <v>5415.87545</v>
      </c>
      <c r="AI82" s="408" t="n">
        <v>1651.74418</v>
      </c>
      <c r="AJ82" s="408" t="n">
        <v>0</v>
      </c>
      <c r="AK82" s="408" t="n">
        <v>2826.39786</v>
      </c>
      <c r="AL82" s="486"/>
      <c r="AM82" s="486"/>
      <c r="AN82" s="486"/>
      <c r="AO82" s="486"/>
      <c r="AP82" s="486"/>
      <c r="AQ82" s="486"/>
      <c r="AR82" s="486"/>
      <c r="AS82" s="486"/>
      <c r="AT82" s="486"/>
      <c r="AU82" s="486"/>
      <c r="AV82" s="486"/>
      <c r="AW82" s="486"/>
      <c r="AX82" s="486"/>
      <c r="AY82" s="486"/>
      <c r="AZ82" s="486"/>
    </row>
    <row r="83" customFormat="false" ht="15" hidden="false" customHeight="false" outlineLevel="0" collapsed="false">
      <c r="B83" s="79" t="s">
        <v>1110</v>
      </c>
      <c r="C83" s="57" t="s">
        <v>1046</v>
      </c>
      <c r="D83" s="412" t="n">
        <v>0.53191</v>
      </c>
      <c r="E83" s="412" t="n">
        <v>0.60449</v>
      </c>
      <c r="F83" s="412" t="n">
        <v>1145.73909</v>
      </c>
      <c r="G83" s="412" t="n">
        <v>25.86619</v>
      </c>
      <c r="H83" s="412" t="n">
        <v>1172.74168</v>
      </c>
      <c r="I83" s="412" t="n">
        <v>18.12065</v>
      </c>
      <c r="J83" s="412" t="n">
        <v>0</v>
      </c>
      <c r="K83" s="412" t="n">
        <v>8.37796</v>
      </c>
      <c r="L83" s="412" t="n">
        <v>31.85037</v>
      </c>
      <c r="M83" s="412" t="n">
        <v>18.52776</v>
      </c>
      <c r="N83" s="412" t="n">
        <v>10.43792</v>
      </c>
      <c r="O83" s="412" t="n">
        <v>0</v>
      </c>
      <c r="P83" s="412" t="n">
        <v>87.31466</v>
      </c>
      <c r="Q83" s="412" t="n">
        <v>10.18724</v>
      </c>
      <c r="S83" s="412" t="n">
        <v>0</v>
      </c>
      <c r="T83" s="412" t="n">
        <v>11.42032</v>
      </c>
      <c r="U83" s="412" t="n">
        <v>0.32682</v>
      </c>
      <c r="V83" s="412" t="n">
        <v>0</v>
      </c>
      <c r="W83" s="412" t="n">
        <v>42.13666</v>
      </c>
      <c r="X83" s="412" t="n">
        <v>846.68313</v>
      </c>
      <c r="Y83" s="412" t="n">
        <v>0</v>
      </c>
      <c r="Z83" s="412" t="n">
        <v>0</v>
      </c>
      <c r="AA83" s="412" t="n">
        <v>613.46797</v>
      </c>
      <c r="AB83" s="412" t="n">
        <v>344.94682</v>
      </c>
      <c r="AC83" s="412" t="n">
        <v>14.37295</v>
      </c>
      <c r="AD83" s="412" t="n">
        <v>283.21383</v>
      </c>
      <c r="AE83" s="412" t="n">
        <v>1.06219</v>
      </c>
      <c r="AF83" s="412" t="n">
        <v>2167.81793</v>
      </c>
      <c r="AG83" s="412" t="n">
        <v>3427.87427</v>
      </c>
      <c r="AH83" s="412" t="n">
        <v>1300.35126</v>
      </c>
      <c r="AI83" s="412" t="n">
        <v>652.67923</v>
      </c>
      <c r="AJ83" s="412" t="n">
        <v>0</v>
      </c>
      <c r="AK83" s="412" t="n">
        <v>1474.84378</v>
      </c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</row>
    <row r="84" customFormat="false" ht="15" hidden="false" customHeight="false" outlineLevel="0" collapsed="false">
      <c r="B84" s="79" t="s">
        <v>1111</v>
      </c>
      <c r="C84" s="57" t="s">
        <v>1048</v>
      </c>
      <c r="D84" s="412" t="n">
        <v>0</v>
      </c>
      <c r="E84" s="412" t="n">
        <v>1.02288</v>
      </c>
      <c r="F84" s="412" t="n">
        <v>1023.61008</v>
      </c>
      <c r="G84" s="412" t="n">
        <v>8.00341</v>
      </c>
      <c r="H84" s="412" t="n">
        <v>1032.63637</v>
      </c>
      <c r="I84" s="412" t="n">
        <v>8.3068</v>
      </c>
      <c r="J84" s="412" t="n">
        <v>0</v>
      </c>
      <c r="K84" s="412" t="n">
        <v>4.18415</v>
      </c>
      <c r="L84" s="412" t="n">
        <v>46.84675</v>
      </c>
      <c r="M84" s="412" t="n">
        <v>23.6904</v>
      </c>
      <c r="N84" s="412" t="n">
        <v>10.80509</v>
      </c>
      <c r="O84" s="412" t="n">
        <v>0</v>
      </c>
      <c r="P84" s="412" t="n">
        <v>93.83319</v>
      </c>
      <c r="Q84" s="412" t="n">
        <v>3.04256</v>
      </c>
      <c r="S84" s="412" t="n">
        <v>0</v>
      </c>
      <c r="T84" s="412" t="n">
        <v>11.67377</v>
      </c>
      <c r="U84" s="412" t="n">
        <v>0</v>
      </c>
      <c r="V84" s="412" t="n">
        <v>0</v>
      </c>
      <c r="W84" s="412" t="n">
        <v>69.51967</v>
      </c>
      <c r="X84" s="412" t="n">
        <v>596.48919</v>
      </c>
      <c r="Y84" s="412" t="n">
        <v>0</v>
      </c>
      <c r="Z84" s="412" t="n">
        <v>0</v>
      </c>
      <c r="AA84" s="412" t="n">
        <v>601.1376</v>
      </c>
      <c r="AB84" s="412" t="n">
        <v>245.52261</v>
      </c>
      <c r="AC84" s="412" t="n">
        <v>12.5686</v>
      </c>
      <c r="AD84" s="412" t="n">
        <v>141.35231</v>
      </c>
      <c r="AE84" s="412" t="n">
        <v>1.10221</v>
      </c>
      <c r="AF84" s="412" t="n">
        <v>1682.40852</v>
      </c>
      <c r="AG84" s="412" t="n">
        <v>2808.87808</v>
      </c>
      <c r="AH84" s="412" t="n">
        <v>1206.71777</v>
      </c>
      <c r="AI84" s="412" t="n">
        <v>618.7962</v>
      </c>
      <c r="AJ84" s="412" t="n">
        <v>0</v>
      </c>
      <c r="AK84" s="412" t="n">
        <v>983.36411</v>
      </c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</row>
    <row r="85" customFormat="false" ht="15" hidden="false" customHeight="false" outlineLevel="0" collapsed="false">
      <c r="B85" s="79" t="s">
        <v>1112</v>
      </c>
      <c r="C85" s="57" t="s">
        <v>1050</v>
      </c>
      <c r="D85" s="412" t="n">
        <v>0</v>
      </c>
      <c r="E85" s="412" t="n">
        <v>0.36234</v>
      </c>
      <c r="F85" s="412" t="n">
        <v>973.45063</v>
      </c>
      <c r="G85" s="412" t="n">
        <v>2.3057</v>
      </c>
      <c r="H85" s="412" t="n">
        <v>976.11867</v>
      </c>
      <c r="I85" s="412" t="n">
        <v>8.20168</v>
      </c>
      <c r="J85" s="412" t="n">
        <v>0</v>
      </c>
      <c r="K85" s="412" t="n">
        <v>2.02282</v>
      </c>
      <c r="L85" s="412" t="n">
        <v>12.5746</v>
      </c>
      <c r="M85" s="412" t="n">
        <v>10.51219</v>
      </c>
      <c r="N85" s="412" t="n">
        <v>7.84638</v>
      </c>
      <c r="O85" s="412" t="n">
        <v>0</v>
      </c>
      <c r="P85" s="412" t="n">
        <v>41.15767</v>
      </c>
      <c r="Q85" s="412" t="n">
        <v>1.91154</v>
      </c>
      <c r="S85" s="412" t="n">
        <v>0</v>
      </c>
      <c r="T85" s="412" t="n">
        <v>14.41084</v>
      </c>
      <c r="U85" s="412" t="n">
        <v>0</v>
      </c>
      <c r="V85" s="412" t="n">
        <v>0</v>
      </c>
      <c r="W85" s="412" t="n">
        <v>122.44705</v>
      </c>
      <c r="X85" s="412" t="n">
        <v>166.49884</v>
      </c>
      <c r="Y85" s="412" t="n">
        <v>0.68496</v>
      </c>
      <c r="Z85" s="412" t="n">
        <v>0</v>
      </c>
      <c r="AA85" s="412" t="n">
        <v>282.74364</v>
      </c>
      <c r="AB85" s="412" t="n">
        <v>129.85837</v>
      </c>
      <c r="AC85" s="412" t="n">
        <v>11.49578</v>
      </c>
      <c r="AD85" s="412" t="n">
        <v>58.46017</v>
      </c>
      <c r="AE85" s="412" t="n">
        <v>0</v>
      </c>
      <c r="AF85" s="412" t="n">
        <v>788.51119</v>
      </c>
      <c r="AG85" s="412" t="n">
        <v>1805.78753</v>
      </c>
      <c r="AH85" s="412" t="n">
        <v>1155.04317</v>
      </c>
      <c r="AI85" s="412" t="n">
        <v>295.92698</v>
      </c>
      <c r="AJ85" s="412" t="n">
        <v>0</v>
      </c>
      <c r="AK85" s="412" t="n">
        <v>354.81738</v>
      </c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</row>
    <row r="86" customFormat="false" ht="15" hidden="false" customHeight="false" outlineLevel="0" collapsed="false">
      <c r="B86" s="79" t="s">
        <v>1113</v>
      </c>
      <c r="C86" s="57" t="s">
        <v>1052</v>
      </c>
      <c r="D86" s="412" t="n">
        <v>0</v>
      </c>
      <c r="E86" s="412" t="n">
        <v>0.38545</v>
      </c>
      <c r="F86" s="412" t="n">
        <v>1307.10976</v>
      </c>
      <c r="G86" s="412" t="n">
        <v>0</v>
      </c>
      <c r="H86" s="412" t="n">
        <v>1307.49521</v>
      </c>
      <c r="I86" s="412" t="n">
        <v>16.18668</v>
      </c>
      <c r="J86" s="412" t="n">
        <v>0</v>
      </c>
      <c r="K86" s="412" t="n">
        <v>0.05515</v>
      </c>
      <c r="L86" s="412" t="n">
        <v>15.71856</v>
      </c>
      <c r="M86" s="412" t="n">
        <v>25.08819</v>
      </c>
      <c r="N86" s="412" t="n">
        <v>8.5744</v>
      </c>
      <c r="O86" s="412" t="n">
        <v>0</v>
      </c>
      <c r="P86" s="412" t="n">
        <v>65.62298</v>
      </c>
      <c r="Q86" s="412" t="n">
        <v>4.20875</v>
      </c>
      <c r="S86" s="412" t="n">
        <v>0</v>
      </c>
      <c r="T86" s="412" t="n">
        <v>18.80536</v>
      </c>
      <c r="U86" s="412" t="n">
        <v>0</v>
      </c>
      <c r="V86" s="412" t="n">
        <v>0</v>
      </c>
      <c r="W86" s="412" t="n">
        <v>13.20316</v>
      </c>
      <c r="X86" s="412" t="n">
        <v>1.78859</v>
      </c>
      <c r="Y86" s="412" t="n">
        <v>3.50734</v>
      </c>
      <c r="Z86" s="412" t="n">
        <v>0</v>
      </c>
      <c r="AA86" s="412" t="n">
        <v>0.78132</v>
      </c>
      <c r="AB86" s="412" t="n">
        <v>1.48968</v>
      </c>
      <c r="AC86" s="412" t="n">
        <v>13.67786</v>
      </c>
      <c r="AD86" s="412" t="n">
        <v>2.64031</v>
      </c>
      <c r="AE86" s="412" t="n">
        <v>0</v>
      </c>
      <c r="AF86" s="412" t="n">
        <v>60.10237</v>
      </c>
      <c r="AG86" s="412" t="n">
        <v>1433.22056</v>
      </c>
      <c r="AH86" s="412" t="n">
        <v>1402.17729</v>
      </c>
      <c r="AI86" s="412" t="n">
        <v>25.12469</v>
      </c>
      <c r="AJ86" s="412" t="n">
        <v>0</v>
      </c>
      <c r="AK86" s="412" t="n">
        <v>5.91858</v>
      </c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</row>
    <row r="87" customFormat="false" ht="15" hidden="false" customHeight="false" outlineLevel="0" collapsed="false">
      <c r="B87" s="79" t="s">
        <v>1114</v>
      </c>
      <c r="C87" s="57" t="s">
        <v>1054</v>
      </c>
      <c r="D87" s="412" t="n">
        <v>0</v>
      </c>
      <c r="E87" s="412" t="n">
        <v>6.63551</v>
      </c>
      <c r="F87" s="412" t="n">
        <v>191.89739</v>
      </c>
      <c r="G87" s="412" t="n">
        <v>0.017</v>
      </c>
      <c r="H87" s="412" t="n">
        <v>198.5499</v>
      </c>
      <c r="I87" s="412" t="n">
        <v>5.19358</v>
      </c>
      <c r="J87" s="412" t="n">
        <v>0</v>
      </c>
      <c r="K87" s="412" t="n">
        <v>0.019</v>
      </c>
      <c r="L87" s="412" t="n">
        <v>9.40897</v>
      </c>
      <c r="M87" s="412" t="n">
        <v>69.7009</v>
      </c>
      <c r="N87" s="412" t="n">
        <v>5.5664</v>
      </c>
      <c r="O87" s="412" t="n">
        <v>0</v>
      </c>
      <c r="P87" s="412" t="n">
        <v>89.88885</v>
      </c>
      <c r="Q87" s="412" t="n">
        <v>12.46098</v>
      </c>
      <c r="S87" s="412" t="n">
        <v>0</v>
      </c>
      <c r="T87" s="412" t="n">
        <v>61.06733</v>
      </c>
      <c r="U87" s="412" t="n">
        <v>0</v>
      </c>
      <c r="V87" s="412" t="n">
        <v>0</v>
      </c>
      <c r="W87" s="412" t="n">
        <v>0.34</v>
      </c>
      <c r="X87" s="412" t="n">
        <v>1.89601</v>
      </c>
      <c r="Y87" s="412" t="n">
        <v>0.878</v>
      </c>
      <c r="Z87" s="412" t="n">
        <v>0</v>
      </c>
      <c r="AA87" s="412" t="n">
        <v>23.467</v>
      </c>
      <c r="AB87" s="412" t="n">
        <v>5.192</v>
      </c>
      <c r="AC87" s="412" t="n">
        <v>13.58797</v>
      </c>
      <c r="AD87" s="412" t="n">
        <v>0.366</v>
      </c>
      <c r="AE87" s="412" t="n">
        <v>10.56301</v>
      </c>
      <c r="AF87" s="412" t="n">
        <v>129.8183</v>
      </c>
      <c r="AG87" s="412" t="n">
        <v>418.25705</v>
      </c>
      <c r="AH87" s="412" t="n">
        <v>351.58596</v>
      </c>
      <c r="AI87" s="412" t="n">
        <v>59.21708</v>
      </c>
      <c r="AJ87" s="412" t="n">
        <v>0</v>
      </c>
      <c r="AK87" s="412" t="n">
        <v>7.45401</v>
      </c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</row>
    <row r="88" customFormat="false" ht="15" hidden="false" customHeight="false" outlineLevel="0" collapsed="false">
      <c r="B88" s="483"/>
      <c r="D88" s="480" t="n">
        <v>0</v>
      </c>
      <c r="E88" s="480" t="n">
        <v>0</v>
      </c>
      <c r="F88" s="480" t="n">
        <v>0</v>
      </c>
      <c r="G88" s="480" t="n">
        <v>0</v>
      </c>
      <c r="H88" s="480" t="n">
        <v>0</v>
      </c>
      <c r="I88" s="480" t="n">
        <v>0</v>
      </c>
      <c r="J88" s="480" t="n">
        <v>0</v>
      </c>
      <c r="K88" s="480" t="n">
        <v>0</v>
      </c>
      <c r="L88" s="480" t="n">
        <v>0</v>
      </c>
      <c r="M88" s="480" t="n">
        <v>0</v>
      </c>
      <c r="N88" s="480" t="n">
        <v>0</v>
      </c>
      <c r="O88" s="480" t="n">
        <v>0</v>
      </c>
      <c r="P88" s="480" t="n">
        <v>0</v>
      </c>
      <c r="Q88" s="480" t="n">
        <v>0</v>
      </c>
      <c r="S88" s="480" t="n">
        <v>0</v>
      </c>
      <c r="T88" s="480" t="n">
        <v>0</v>
      </c>
      <c r="U88" s="480" t="n">
        <v>0</v>
      </c>
      <c r="V88" s="480" t="n">
        <v>0</v>
      </c>
      <c r="W88" s="480" t="n">
        <v>0</v>
      </c>
      <c r="X88" s="480" t="n">
        <v>0</v>
      </c>
      <c r="Y88" s="480" t="n">
        <v>0</v>
      </c>
      <c r="Z88" s="480" t="n">
        <v>0</v>
      </c>
      <c r="AA88" s="480" t="n">
        <v>0</v>
      </c>
      <c r="AB88" s="480" t="n">
        <v>0</v>
      </c>
      <c r="AC88" s="480" t="n">
        <v>0</v>
      </c>
      <c r="AD88" s="480" t="n">
        <v>0</v>
      </c>
      <c r="AE88" s="480" t="n">
        <v>0</v>
      </c>
      <c r="AF88" s="480" t="n">
        <v>0</v>
      </c>
      <c r="AG88" s="480" t="n">
        <v>0</v>
      </c>
      <c r="AH88" s="480" t="n">
        <v>0</v>
      </c>
      <c r="AI88" s="480" t="n">
        <v>0</v>
      </c>
      <c r="AJ88" s="480" t="n">
        <v>0</v>
      </c>
      <c r="AK88" s="480" t="n">
        <v>0</v>
      </c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  <c r="AY88" s="384"/>
      <c r="AZ88" s="384"/>
    </row>
    <row r="89" s="56" customFormat="true" ht="15.75" hidden="false" customHeight="false" outlineLevel="0" collapsed="false">
      <c r="B89" s="488"/>
      <c r="C89" s="489" t="s">
        <v>1115</v>
      </c>
      <c r="D89" s="490" t="n">
        <v>1437829.98446</v>
      </c>
      <c r="E89" s="490" t="n">
        <v>1198360.03856</v>
      </c>
      <c r="F89" s="490" t="n">
        <v>3671309.03648</v>
      </c>
      <c r="G89" s="490" t="n">
        <v>880453.2872</v>
      </c>
      <c r="H89" s="490" t="n">
        <v>7187952.3467</v>
      </c>
      <c r="I89" s="490" t="n">
        <v>570974.14158</v>
      </c>
      <c r="J89" s="490" t="n">
        <v>804548.69033</v>
      </c>
      <c r="K89" s="490" t="n">
        <v>232008.8814</v>
      </c>
      <c r="L89" s="490" t="n">
        <v>849427.68217</v>
      </c>
      <c r="M89" s="490" t="n">
        <v>247861.89281</v>
      </c>
      <c r="N89" s="490" t="n">
        <v>355242.17791</v>
      </c>
      <c r="O89" s="490" t="n">
        <v>160159.75</v>
      </c>
      <c r="P89" s="490" t="n">
        <v>3220223.2162</v>
      </c>
      <c r="Q89" s="490" t="n">
        <v>65568.23394</v>
      </c>
      <c r="S89" s="490" t="n">
        <v>12636.70588</v>
      </c>
      <c r="T89" s="490" t="n">
        <v>14732.67219</v>
      </c>
      <c r="U89" s="490" t="n">
        <v>11598.49208</v>
      </c>
      <c r="V89" s="490" t="n">
        <v>2.72922</v>
      </c>
      <c r="W89" s="490" t="n">
        <v>174388.18025</v>
      </c>
      <c r="X89" s="490" t="n">
        <v>226797.9594</v>
      </c>
      <c r="Y89" s="490" t="n">
        <v>4943.88836</v>
      </c>
      <c r="Z89" s="490" t="n">
        <v>77380.04588</v>
      </c>
      <c r="AA89" s="490" t="n">
        <v>257957.92936</v>
      </c>
      <c r="AB89" s="490" t="n">
        <v>267910.69294</v>
      </c>
      <c r="AC89" s="490" t="n">
        <v>53084.99485</v>
      </c>
      <c r="AD89" s="490" t="n">
        <v>27160.90898</v>
      </c>
      <c r="AE89" s="490" t="n">
        <v>5963.37006</v>
      </c>
      <c r="AF89" s="490" t="n">
        <v>1200126.80339</v>
      </c>
      <c r="AG89" s="490" t="n">
        <v>11608302.36629</v>
      </c>
      <c r="AH89" s="490" t="n">
        <v>7223847.79929</v>
      </c>
      <c r="AI89" s="490" t="n">
        <v>3862585.00568</v>
      </c>
      <c r="AJ89" s="490" t="n">
        <v>0</v>
      </c>
      <c r="AK89" s="490" t="n">
        <v>521869.56132</v>
      </c>
      <c r="AL89" s="491"/>
      <c r="AM89" s="491"/>
      <c r="AN89" s="491"/>
      <c r="AO89" s="491"/>
      <c r="AP89" s="491"/>
      <c r="AQ89" s="491"/>
      <c r="AR89" s="491"/>
      <c r="AS89" s="491"/>
      <c r="AT89" s="491"/>
      <c r="AU89" s="491"/>
      <c r="AV89" s="491"/>
      <c r="AW89" s="491"/>
      <c r="AX89" s="491"/>
      <c r="AY89" s="491"/>
      <c r="AZ89" s="491"/>
    </row>
    <row r="90" customFormat="false" ht="15" hidden="false" customHeight="false" outlineLevel="0" collapsed="false">
      <c r="B90" s="492"/>
      <c r="C90" s="75"/>
      <c r="D90" s="493" t="n">
        <v>0</v>
      </c>
      <c r="E90" s="493" t="n">
        <v>0</v>
      </c>
      <c r="F90" s="493" t="n">
        <v>0</v>
      </c>
      <c r="G90" s="493" t="n">
        <v>0</v>
      </c>
      <c r="H90" s="493" t="n">
        <v>0</v>
      </c>
      <c r="I90" s="493" t="n">
        <v>0</v>
      </c>
      <c r="J90" s="493" t="n">
        <v>0</v>
      </c>
      <c r="K90" s="493" t="n">
        <v>0</v>
      </c>
      <c r="L90" s="493" t="n">
        <v>0</v>
      </c>
      <c r="M90" s="493" t="n">
        <v>0</v>
      </c>
      <c r="N90" s="493" t="n">
        <v>0</v>
      </c>
      <c r="O90" s="493" t="n">
        <v>0</v>
      </c>
      <c r="P90" s="493" t="n">
        <v>0</v>
      </c>
      <c r="Q90" s="493" t="n">
        <v>0</v>
      </c>
      <c r="S90" s="493" t="n">
        <v>0</v>
      </c>
      <c r="T90" s="493" t="n">
        <v>0</v>
      </c>
      <c r="U90" s="493" t="n">
        <v>0</v>
      </c>
      <c r="V90" s="493" t="n">
        <v>0</v>
      </c>
      <c r="W90" s="493" t="n">
        <v>0</v>
      </c>
      <c r="X90" s="493" t="n">
        <v>0</v>
      </c>
      <c r="Y90" s="493" t="n">
        <v>0</v>
      </c>
      <c r="Z90" s="493" t="n">
        <v>0</v>
      </c>
      <c r="AA90" s="493" t="n">
        <v>0</v>
      </c>
      <c r="AB90" s="493" t="n">
        <v>0</v>
      </c>
      <c r="AC90" s="493" t="n">
        <v>0</v>
      </c>
      <c r="AD90" s="493" t="n">
        <v>0</v>
      </c>
      <c r="AE90" s="493" t="n">
        <v>0</v>
      </c>
      <c r="AF90" s="493" t="n">
        <v>0</v>
      </c>
      <c r="AG90" s="493" t="n">
        <v>0</v>
      </c>
      <c r="AH90" s="493" t="n">
        <v>0</v>
      </c>
      <c r="AI90" s="493" t="n">
        <v>0</v>
      </c>
      <c r="AJ90" s="493" t="n">
        <v>0</v>
      </c>
      <c r="AK90" s="493" t="n">
        <v>0</v>
      </c>
      <c r="AL90" s="494"/>
      <c r="AM90" s="494"/>
      <c r="AN90" s="494"/>
      <c r="AO90" s="494"/>
      <c r="AP90" s="494"/>
      <c r="AQ90" s="494"/>
      <c r="AR90" s="494"/>
      <c r="AS90" s="494"/>
      <c r="AT90" s="494"/>
      <c r="AU90" s="494"/>
      <c r="AV90" s="494"/>
      <c r="AW90" s="494"/>
      <c r="AX90" s="494"/>
      <c r="AY90" s="494"/>
      <c r="AZ90" s="494"/>
    </row>
    <row r="91" customFormat="false" ht="15" hidden="false" customHeight="false" outlineLevel="0" collapsed="false">
      <c r="B91" s="483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S91" s="409"/>
      <c r="T91" s="409"/>
      <c r="U91" s="409"/>
      <c r="V91" s="409"/>
      <c r="W91" s="409"/>
      <c r="X91" s="409"/>
      <c r="Y91" s="409"/>
      <c r="Z91" s="409"/>
      <c r="AA91" s="409"/>
      <c r="AB91" s="409"/>
      <c r="AC91" s="409"/>
      <c r="AD91" s="409"/>
      <c r="AE91" s="409"/>
      <c r="AF91" s="409"/>
      <c r="AG91" s="409"/>
      <c r="AH91" s="409"/>
      <c r="AI91" s="409"/>
      <c r="AJ91" s="409"/>
      <c r="AK91" s="409"/>
    </row>
    <row r="92" s="56" customFormat="true" ht="15.75" hidden="false" customHeight="false" outlineLevel="0" collapsed="false">
      <c r="B92" s="481"/>
      <c r="C92" s="56" t="s">
        <v>1116</v>
      </c>
      <c r="D92" s="405" t="n">
        <v>1.03325401250687</v>
      </c>
      <c r="E92" s="405" t="n">
        <v>3.49005134205124</v>
      </c>
      <c r="F92" s="405" t="n">
        <v>2.07714660828959</v>
      </c>
      <c r="G92" s="405" t="n">
        <v>0.486885254432246</v>
      </c>
      <c r="H92" s="405" t="n">
        <v>1.74712788447546</v>
      </c>
      <c r="I92" s="405" t="n">
        <v>8.09798393454231</v>
      </c>
      <c r="J92" s="405" t="n">
        <v>0.297336892592691</v>
      </c>
      <c r="K92" s="405" t="n">
        <v>2.21336267561845</v>
      </c>
      <c r="L92" s="405" t="n">
        <v>0.989031395246837</v>
      </c>
      <c r="M92" s="405" t="n">
        <v>1.85340135001792</v>
      </c>
      <c r="N92" s="405" t="n">
        <v>0.671838834417369</v>
      </c>
      <c r="O92" s="405" t="n">
        <v>0.0037767263672364</v>
      </c>
      <c r="P92" s="405" t="n">
        <v>1.19447856081867</v>
      </c>
      <c r="Q92" s="405" t="n">
        <v>1.62594341754373</v>
      </c>
      <c r="S92" s="405" t="n">
        <v>11.526429987417</v>
      </c>
      <c r="T92" s="405" t="n">
        <v>5.57610668882739</v>
      </c>
      <c r="U92" s="405" t="n">
        <v>3.20108558926502</v>
      </c>
      <c r="V92" s="405" t="n">
        <v>100</v>
      </c>
      <c r="W92" s="405" t="n">
        <v>2.12512710933768</v>
      </c>
      <c r="X92" s="405" t="n">
        <v>21.9697878082971</v>
      </c>
      <c r="Y92" s="405" t="n">
        <v>0</v>
      </c>
      <c r="Z92" s="405" t="n">
        <v>34.1657616405826</v>
      </c>
      <c r="AA92" s="405" t="n">
        <v>0.00647032466471587</v>
      </c>
      <c r="AB92" s="405" t="n">
        <v>2.57652493232541</v>
      </c>
      <c r="AC92" s="405" t="n">
        <v>1.89140835340774</v>
      </c>
      <c r="AD92" s="405" t="n">
        <v>0</v>
      </c>
      <c r="AE92" s="405" t="n">
        <v>3.18828393737659</v>
      </c>
      <c r="AF92" s="405" t="n">
        <v>5.51035065454934</v>
      </c>
      <c r="AG92" s="405" t="n">
        <v>1.72296981627305</v>
      </c>
      <c r="AH92" s="405" t="n">
        <v>1.22580683908398</v>
      </c>
      <c r="AI92" s="405" t="n">
        <v>3.11291869425831</v>
      </c>
      <c r="AJ92" s="405" t="n">
        <v>0</v>
      </c>
      <c r="AK92" s="405" t="n">
        <v>4.11207834406541</v>
      </c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</row>
    <row r="93" customFormat="false" ht="15" hidden="false" customHeight="false" outlineLevel="0" collapsed="false">
      <c r="B93" s="483"/>
      <c r="C93" s="57" t="s">
        <v>1046</v>
      </c>
      <c r="D93" s="412" t="n">
        <v>0.306193257513378</v>
      </c>
      <c r="E93" s="412" t="n">
        <v>2.92359238499084</v>
      </c>
      <c r="F93" s="412" t="n">
        <v>0.782808056399444</v>
      </c>
      <c r="G93" s="412" t="n">
        <v>0.855607545380891</v>
      </c>
      <c r="H93" s="412" t="n">
        <v>0.886588183903265</v>
      </c>
      <c r="I93" s="412" t="n">
        <v>3.22264634949315</v>
      </c>
      <c r="J93" s="412" t="n">
        <v>0.0649294627048431</v>
      </c>
      <c r="K93" s="412" t="n">
        <v>1.02813997156294</v>
      </c>
      <c r="L93" s="412" t="n">
        <v>0.519159064345686</v>
      </c>
      <c r="M93" s="412" t="n">
        <v>0.333500674140602</v>
      </c>
      <c r="N93" s="412" t="n">
        <v>0.915821798946285</v>
      </c>
      <c r="O93" s="412" t="n">
        <v>0</v>
      </c>
      <c r="P93" s="412" t="n">
        <v>0.524006023270842</v>
      </c>
      <c r="Q93" s="412" t="n">
        <v>1.70821994373311</v>
      </c>
      <c r="S93" s="412" t="n">
        <v>8.68424633787572</v>
      </c>
      <c r="T93" s="412" t="n">
        <v>4.28479481062281</v>
      </c>
      <c r="U93" s="412" t="n">
        <v>5.39498830661884</v>
      </c>
      <c r="V93" s="412" t="n">
        <v>0</v>
      </c>
      <c r="W93" s="412" t="n">
        <v>1.69643924799709</v>
      </c>
      <c r="X93" s="412" t="n">
        <v>5.80638912570779</v>
      </c>
      <c r="Y93" s="412" t="n">
        <v>0</v>
      </c>
      <c r="Z93" s="412" t="n">
        <v>10.1843268112035</v>
      </c>
      <c r="AA93" s="412" t="n">
        <v>0</v>
      </c>
      <c r="AB93" s="412" t="n">
        <v>2.72488635918293</v>
      </c>
      <c r="AC93" s="412" t="n">
        <v>1.56627585942031</v>
      </c>
      <c r="AD93" s="412" t="n">
        <v>0</v>
      </c>
      <c r="AE93" s="412" t="n">
        <v>12.1820463791319</v>
      </c>
      <c r="AF93" s="412" t="n">
        <v>3.03911385043952</v>
      </c>
      <c r="AG93" s="412" t="n">
        <v>0.792301766575496</v>
      </c>
      <c r="AH93" s="412" t="n">
        <v>0.582221504490589</v>
      </c>
      <c r="AI93" s="412" t="n">
        <v>1.59664792232042</v>
      </c>
      <c r="AJ93" s="412" t="n">
        <v>0</v>
      </c>
      <c r="AK93" s="412" t="n">
        <v>3.49731637304665</v>
      </c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</row>
    <row r="94" customFormat="false" ht="15" hidden="false" customHeight="false" outlineLevel="0" collapsed="false">
      <c r="B94" s="483"/>
      <c r="C94" s="57" t="s">
        <v>1048</v>
      </c>
      <c r="D94" s="412" t="n">
        <v>0.9756851856796</v>
      </c>
      <c r="E94" s="412" t="n">
        <v>2.35545173155207</v>
      </c>
      <c r="F94" s="412" t="n">
        <v>2.08962015076776</v>
      </c>
      <c r="G94" s="412" t="n">
        <v>0.427053859850158</v>
      </c>
      <c r="H94" s="412" t="n">
        <v>1.55126279429754</v>
      </c>
      <c r="I94" s="412" t="n">
        <v>6.32786973108619</v>
      </c>
      <c r="J94" s="412" t="n">
        <v>0.504598888421277</v>
      </c>
      <c r="K94" s="412" t="n">
        <v>1.03589589965139</v>
      </c>
      <c r="L94" s="412" t="n">
        <v>1.05932385388453</v>
      </c>
      <c r="M94" s="412" t="n">
        <v>2.72429656684285</v>
      </c>
      <c r="N94" s="412" t="n">
        <v>0.508571195399045</v>
      </c>
      <c r="O94" s="412" t="n">
        <v>0</v>
      </c>
      <c r="P94" s="412" t="n">
        <v>1.01007546348534</v>
      </c>
      <c r="Q94" s="412" t="n">
        <v>0.910790349537384</v>
      </c>
      <c r="S94" s="412" t="n">
        <v>19.8838959628652</v>
      </c>
      <c r="T94" s="412" t="n">
        <v>25.007039761665</v>
      </c>
      <c r="U94" s="412" t="n">
        <v>3.00717101112232</v>
      </c>
      <c r="V94" s="412" t="n">
        <v>0</v>
      </c>
      <c r="W94" s="412" t="n">
        <v>6.2264641373239</v>
      </c>
      <c r="X94" s="412" t="n">
        <v>8.00617204838686</v>
      </c>
      <c r="Y94" s="412" t="n">
        <v>0</v>
      </c>
      <c r="Z94" s="412" t="n">
        <v>45.560982769423</v>
      </c>
      <c r="AA94" s="412" t="n">
        <v>0</v>
      </c>
      <c r="AB94" s="412" t="n">
        <v>2.64445813010245</v>
      </c>
      <c r="AC94" s="412" t="n">
        <v>2.97321160487634</v>
      </c>
      <c r="AD94" s="412" t="n">
        <v>0</v>
      </c>
      <c r="AE94" s="412" t="n">
        <v>9.72900411722915</v>
      </c>
      <c r="AF94" s="412" t="n">
        <v>8.70565648400326</v>
      </c>
      <c r="AG94" s="412" t="n">
        <v>1.47642211380084</v>
      </c>
      <c r="AH94" s="412" t="n">
        <v>1.27666778878952</v>
      </c>
      <c r="AI94" s="412" t="n">
        <v>2.3389097635553</v>
      </c>
      <c r="AJ94" s="412" t="n">
        <v>0</v>
      </c>
      <c r="AK94" s="412" t="n">
        <v>3.49462800799264</v>
      </c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</row>
    <row r="95" customFormat="false" ht="15" hidden="false" customHeight="false" outlineLevel="0" collapsed="false">
      <c r="B95" s="483"/>
      <c r="C95" s="57" t="s">
        <v>1050</v>
      </c>
      <c r="D95" s="412" t="n">
        <v>0.509681206237166</v>
      </c>
      <c r="E95" s="412" t="n">
        <v>2.37399867414656</v>
      </c>
      <c r="F95" s="412" t="n">
        <v>1.36315130017706</v>
      </c>
      <c r="G95" s="412" t="n">
        <v>0.159767369320893</v>
      </c>
      <c r="H95" s="412" t="n">
        <v>0.984896333982695</v>
      </c>
      <c r="I95" s="412" t="n">
        <v>3.31807608400849</v>
      </c>
      <c r="J95" s="412" t="n">
        <v>0.072746454673804</v>
      </c>
      <c r="K95" s="412" t="n">
        <v>2.47805628063626</v>
      </c>
      <c r="L95" s="412" t="n">
        <v>0.366401725033761</v>
      </c>
      <c r="M95" s="412" t="n">
        <v>0.80273561541221</v>
      </c>
      <c r="N95" s="412" t="n">
        <v>0.844806503511494</v>
      </c>
      <c r="O95" s="412" t="n">
        <v>0</v>
      </c>
      <c r="P95" s="412" t="n">
        <v>0.482412181516973</v>
      </c>
      <c r="Q95" s="412" t="n">
        <v>1.1692913482611</v>
      </c>
      <c r="S95" s="412" t="n">
        <v>20.6533359591245</v>
      </c>
      <c r="T95" s="412" t="n">
        <v>1.31052838529865</v>
      </c>
      <c r="U95" s="412" t="n">
        <v>3.39271850852509</v>
      </c>
      <c r="V95" s="412" t="n">
        <v>0</v>
      </c>
      <c r="W95" s="412" t="n">
        <v>2.33511378428384</v>
      </c>
      <c r="X95" s="412" t="n">
        <v>41.6164931506907</v>
      </c>
      <c r="Y95" s="412" t="n">
        <v>0</v>
      </c>
      <c r="Z95" s="412" t="n">
        <v>34.5680990634854</v>
      </c>
      <c r="AA95" s="412" t="n">
        <v>0</v>
      </c>
      <c r="AB95" s="412" t="n">
        <v>2.66430677285654</v>
      </c>
      <c r="AC95" s="412" t="n">
        <v>1.52482111624672</v>
      </c>
      <c r="AD95" s="412" t="n">
        <v>0</v>
      </c>
      <c r="AE95" s="412" t="n">
        <v>7.52371053452519</v>
      </c>
      <c r="AF95" s="412" t="n">
        <v>6.20638047401683</v>
      </c>
      <c r="AG95" s="412" t="n">
        <v>0.930067160326348</v>
      </c>
      <c r="AH95" s="412" t="n">
        <v>0.701880421738705</v>
      </c>
      <c r="AI95" s="412" t="n">
        <v>1.92343749237337</v>
      </c>
      <c r="AJ95" s="412" t="n">
        <v>0</v>
      </c>
      <c r="AK95" s="412" t="n">
        <v>4.16906611614374</v>
      </c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</row>
    <row r="96" customFormat="false" ht="15" hidden="false" customHeight="false" outlineLevel="0" collapsed="false">
      <c r="B96" s="483"/>
      <c r="C96" s="57" t="s">
        <v>1052</v>
      </c>
      <c r="D96" s="412" t="n">
        <v>3.82225224808701</v>
      </c>
      <c r="E96" s="412" t="n">
        <v>3.55946565886305</v>
      </c>
      <c r="F96" s="412" t="n">
        <v>2.9084939794343</v>
      </c>
      <c r="G96" s="412" t="n">
        <v>0.925228311933215</v>
      </c>
      <c r="H96" s="412" t="n">
        <v>2.59812908128605</v>
      </c>
      <c r="I96" s="412" t="n">
        <v>7.0229066796618</v>
      </c>
      <c r="J96" s="412" t="n">
        <v>0.150662496643769</v>
      </c>
      <c r="K96" s="412" t="n">
        <v>1.60193534984217</v>
      </c>
      <c r="L96" s="412" t="n">
        <v>0.965249183539821</v>
      </c>
      <c r="M96" s="412" t="n">
        <v>1.46110959637589</v>
      </c>
      <c r="N96" s="412" t="n">
        <v>0.73109067980562</v>
      </c>
      <c r="O96" s="412" t="n">
        <v>0</v>
      </c>
      <c r="P96" s="412" t="n">
        <v>1.09115761077751</v>
      </c>
      <c r="Q96" s="412" t="n">
        <v>1.05277269917467</v>
      </c>
      <c r="S96" s="412" t="n">
        <v>11.9951245485597</v>
      </c>
      <c r="T96" s="412" t="n">
        <v>3.93550429913051</v>
      </c>
      <c r="U96" s="412" t="n">
        <v>1.34069631992544</v>
      </c>
      <c r="V96" s="412" t="n">
        <v>0</v>
      </c>
      <c r="W96" s="412" t="n">
        <v>2.09095368730568</v>
      </c>
      <c r="X96" s="412" t="n">
        <v>21.4663927452513</v>
      </c>
      <c r="Y96" s="412" t="n">
        <v>0</v>
      </c>
      <c r="Z96" s="412" t="n">
        <v>42.8849837075385</v>
      </c>
      <c r="AA96" s="412" t="n">
        <v>0</v>
      </c>
      <c r="AB96" s="412" t="n">
        <v>2.78406356383177</v>
      </c>
      <c r="AC96" s="412" t="n">
        <v>1.66152138210903</v>
      </c>
      <c r="AD96" s="412" t="n">
        <v>0</v>
      </c>
      <c r="AE96" s="412" t="n">
        <v>5.08458719397945</v>
      </c>
      <c r="AF96" s="412" t="n">
        <v>7.00818996245673</v>
      </c>
      <c r="AG96" s="412" t="n">
        <v>2.2167966890928</v>
      </c>
      <c r="AH96" s="412" t="n">
        <v>1.51504632205336</v>
      </c>
      <c r="AI96" s="412" t="n">
        <v>4.93144346286083</v>
      </c>
      <c r="AJ96" s="412" t="n">
        <v>0</v>
      </c>
      <c r="AK96" s="412" t="n">
        <v>4.91160770801429</v>
      </c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</row>
    <row r="97" customFormat="false" ht="15" hidden="false" customHeight="false" outlineLevel="0" collapsed="false">
      <c r="B97" s="483"/>
      <c r="C97" s="57" t="s">
        <v>1054</v>
      </c>
      <c r="D97" s="412" t="n">
        <v>0.944613571486192</v>
      </c>
      <c r="E97" s="412" t="n">
        <v>3.96372427204514</v>
      </c>
      <c r="F97" s="412" t="n">
        <v>2.84457330827273</v>
      </c>
      <c r="G97" s="412" t="n">
        <v>0.473590732757341</v>
      </c>
      <c r="H97" s="412" t="n">
        <v>2.2252256819643</v>
      </c>
      <c r="I97" s="412" t="n">
        <v>14.5438199962753</v>
      </c>
      <c r="J97" s="412" t="n">
        <v>0.569816647505968</v>
      </c>
      <c r="K97" s="412" t="n">
        <v>3.95558994032997</v>
      </c>
      <c r="L97" s="412" t="n">
        <v>1.61367771785381</v>
      </c>
      <c r="M97" s="412" t="n">
        <v>3.10720711299752</v>
      </c>
      <c r="N97" s="412" t="n">
        <v>0.598704055613157</v>
      </c>
      <c r="O97" s="412" t="n">
        <v>0.081573969608495</v>
      </c>
      <c r="P97" s="412" t="n">
        <v>2.34792186159413</v>
      </c>
      <c r="Q97" s="412" t="n">
        <v>2.56964241840517</v>
      </c>
      <c r="S97" s="412" t="n">
        <v>6.6072062939999</v>
      </c>
      <c r="T97" s="412" t="n">
        <v>3.80703893032076</v>
      </c>
      <c r="U97" s="412" t="n">
        <v>3.80274161664247</v>
      </c>
      <c r="V97" s="412" t="n">
        <v>100</v>
      </c>
      <c r="W97" s="412" t="n">
        <v>1.74065477584368</v>
      </c>
      <c r="X97" s="412" t="n">
        <v>29.9550474941088</v>
      </c>
      <c r="Y97" s="412" t="n">
        <v>0</v>
      </c>
      <c r="Z97" s="412" t="n">
        <v>31.2903274435706</v>
      </c>
      <c r="AA97" s="412" t="n">
        <v>100</v>
      </c>
      <c r="AB97" s="412" t="n">
        <v>2.49066841808203</v>
      </c>
      <c r="AC97" s="412" t="n">
        <v>1.84084613527511</v>
      </c>
      <c r="AD97" s="412" t="n">
        <v>0</v>
      </c>
      <c r="AE97" s="412" t="n">
        <v>1.03493016315366</v>
      </c>
      <c r="AF97" s="412" t="n">
        <v>4.73882745051983</v>
      </c>
      <c r="AG97" s="412" t="n">
        <v>2.45252122511936</v>
      </c>
      <c r="AH97" s="412" t="n">
        <v>1.75085779127073</v>
      </c>
      <c r="AI97" s="412" t="n">
        <v>3.5447449643818</v>
      </c>
      <c r="AJ97" s="412" t="n">
        <v>0</v>
      </c>
      <c r="AK97" s="412" t="n">
        <v>3.97736599244126</v>
      </c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</row>
    <row r="98" customFormat="false" ht="15" hidden="false" customHeight="false" outlineLevel="0" collapsed="false">
      <c r="B98" s="483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  <c r="AK98" s="412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</row>
    <row r="99" s="56" customFormat="true" ht="15.75" hidden="false" customHeight="false" outlineLevel="0" collapsed="false">
      <c r="B99" s="481"/>
      <c r="C99" s="56" t="s">
        <v>1117</v>
      </c>
      <c r="D99" s="405" t="n">
        <v>3.3015737341425</v>
      </c>
      <c r="E99" s="405" t="n">
        <v>2.14938046617525</v>
      </c>
      <c r="F99" s="405" t="n">
        <v>4.77647155917283</v>
      </c>
      <c r="G99" s="405" t="n">
        <v>3.92563233127424</v>
      </c>
      <c r="H99" s="405" t="n">
        <v>3.71194123205978</v>
      </c>
      <c r="I99" s="405" t="n">
        <v>4.14799112551562</v>
      </c>
      <c r="J99" s="405" t="n">
        <v>2.79992349047456</v>
      </c>
      <c r="K99" s="405" t="n">
        <v>3.54814704885537</v>
      </c>
      <c r="L99" s="405" t="n">
        <v>4.98212520380167</v>
      </c>
      <c r="M99" s="405" t="n">
        <v>4.71313915797459</v>
      </c>
      <c r="N99" s="405" t="n">
        <v>2.75973359621744</v>
      </c>
      <c r="O99" s="405" t="n">
        <v>0</v>
      </c>
      <c r="P99" s="405" t="n">
        <v>3.88019785555528</v>
      </c>
      <c r="Q99" s="405" t="n">
        <v>5.04066702878127</v>
      </c>
      <c r="S99" s="405" t="n">
        <v>100</v>
      </c>
      <c r="T99" s="405" t="n">
        <v>12.2937931073901</v>
      </c>
      <c r="U99" s="405" t="n">
        <v>6.21060038331849</v>
      </c>
      <c r="V99" s="405" t="n">
        <v>100</v>
      </c>
      <c r="W99" s="405" t="n">
        <v>2.12349021741372</v>
      </c>
      <c r="X99" s="405" t="n">
        <v>7.59318808376865</v>
      </c>
      <c r="Y99" s="405" t="n">
        <v>2.34987660325013</v>
      </c>
      <c r="Z99" s="405" t="n">
        <v>28.1279421181057</v>
      </c>
      <c r="AA99" s="405" t="n">
        <v>6.09221265521591</v>
      </c>
      <c r="AB99" s="405" t="n">
        <v>5.74932574079752</v>
      </c>
      <c r="AC99" s="405" t="n">
        <v>3.78475319626625</v>
      </c>
      <c r="AD99" s="405" t="n">
        <v>8.88745681558855</v>
      </c>
      <c r="AE99" s="405" t="n">
        <v>12.0372551539952</v>
      </c>
      <c r="AF99" s="405" t="n">
        <v>8.41679854592052</v>
      </c>
      <c r="AG99" s="405" t="n">
        <v>4.24161214464115</v>
      </c>
      <c r="AH99" s="405" t="n">
        <v>4.33813813018349</v>
      </c>
      <c r="AI99" s="405" t="n">
        <v>4.16062353515034</v>
      </c>
      <c r="AJ99" s="405" t="n">
        <v>0</v>
      </c>
      <c r="AK99" s="405" t="n">
        <v>6.64359005600363</v>
      </c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</row>
    <row r="100" customFormat="false" ht="15" hidden="false" customHeight="false" outlineLevel="0" collapsed="false">
      <c r="B100" s="483"/>
      <c r="C100" s="57" t="s">
        <v>1046</v>
      </c>
      <c r="D100" s="412" t="n">
        <v>1.23882311511179</v>
      </c>
      <c r="E100" s="412" t="n">
        <v>5.6569059078504</v>
      </c>
      <c r="F100" s="412" t="n">
        <v>3.03725872074881</v>
      </c>
      <c r="G100" s="412" t="n">
        <v>3.16676352551391</v>
      </c>
      <c r="H100" s="412" t="n">
        <v>2.57636477279281</v>
      </c>
      <c r="I100" s="412" t="n">
        <v>2.25960017438004</v>
      </c>
      <c r="J100" s="412" t="n">
        <v>1.36921187998548</v>
      </c>
      <c r="K100" s="412" t="n">
        <v>6.19688368984464</v>
      </c>
      <c r="L100" s="412" t="n">
        <v>3.12202874741942</v>
      </c>
      <c r="M100" s="412" t="n">
        <v>3.14387121262124</v>
      </c>
      <c r="N100" s="412" t="n">
        <v>3.68089347661346</v>
      </c>
      <c r="O100" s="412" t="n">
        <v>0</v>
      </c>
      <c r="P100" s="412" t="n">
        <v>2.49208384562309</v>
      </c>
      <c r="Q100" s="412" t="n">
        <v>9.08237653494219</v>
      </c>
      <c r="S100" s="412" t="n">
        <v>0</v>
      </c>
      <c r="T100" s="412" t="n">
        <v>15.0322921741964</v>
      </c>
      <c r="U100" s="412" t="n">
        <v>11.5136985822346</v>
      </c>
      <c r="V100" s="412" t="n">
        <v>0</v>
      </c>
      <c r="W100" s="412" t="n">
        <v>3.37765927798763</v>
      </c>
      <c r="X100" s="412" t="n">
        <v>10.4911997399182</v>
      </c>
      <c r="Y100" s="412" t="n">
        <v>0.214530463597008</v>
      </c>
      <c r="Z100" s="412" t="n">
        <v>10.0018685117936</v>
      </c>
      <c r="AA100" s="412" t="n">
        <v>6.16752657070358</v>
      </c>
      <c r="AB100" s="412" t="n">
        <v>7.85933907725274</v>
      </c>
      <c r="AC100" s="412" t="n">
        <v>7.1939231996066</v>
      </c>
      <c r="AD100" s="412" t="n">
        <v>9.70396677579446</v>
      </c>
      <c r="AE100" s="412" t="n">
        <v>20.8180056505629</v>
      </c>
      <c r="AF100" s="412" t="n">
        <v>7.5487050428041</v>
      </c>
      <c r="AG100" s="412" t="n">
        <v>2.86937420415967</v>
      </c>
      <c r="AH100" s="412" t="n">
        <v>2.85015949837598</v>
      </c>
      <c r="AI100" s="412" t="n">
        <v>2.8882101924774</v>
      </c>
      <c r="AJ100" s="412" t="n">
        <v>0</v>
      </c>
      <c r="AK100" s="412" t="n">
        <v>9.32895206641246</v>
      </c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</row>
    <row r="101" customFormat="false" ht="15" hidden="false" customHeight="false" outlineLevel="0" collapsed="false">
      <c r="B101" s="483"/>
      <c r="C101" s="57" t="s">
        <v>1048</v>
      </c>
      <c r="D101" s="412" t="n">
        <v>12.2012942145905</v>
      </c>
      <c r="E101" s="412" t="n">
        <v>2.65018275243834</v>
      </c>
      <c r="F101" s="412" t="n">
        <v>7.15654224173309</v>
      </c>
      <c r="G101" s="412" t="n">
        <v>5.89429517206502</v>
      </c>
      <c r="H101" s="412" t="n">
        <v>7.30333945686327</v>
      </c>
      <c r="I101" s="412" t="n">
        <v>3.71105784606375</v>
      </c>
      <c r="J101" s="412" t="n">
        <v>3.79094429081108</v>
      </c>
      <c r="K101" s="412" t="n">
        <v>8.94958381997345</v>
      </c>
      <c r="L101" s="412" t="n">
        <v>5.85385314605897</v>
      </c>
      <c r="M101" s="412" t="n">
        <v>4.84754116476999</v>
      </c>
      <c r="N101" s="412" t="n">
        <v>4.32502102840709</v>
      </c>
      <c r="O101" s="412" t="n">
        <v>0</v>
      </c>
      <c r="P101" s="412" t="n">
        <v>4.62605267734986</v>
      </c>
      <c r="Q101" s="412" t="n">
        <v>10.8552443794601</v>
      </c>
      <c r="S101" s="412" t="n">
        <v>0</v>
      </c>
      <c r="T101" s="412" t="n">
        <v>15.9976762770159</v>
      </c>
      <c r="U101" s="412" t="n">
        <v>6.85923448222289</v>
      </c>
      <c r="V101" s="412" t="n">
        <v>0</v>
      </c>
      <c r="W101" s="412" t="n">
        <v>4.33880701080333</v>
      </c>
      <c r="X101" s="412" t="n">
        <v>7.85442801450995</v>
      </c>
      <c r="Y101" s="412" t="n">
        <v>2.67150395573256</v>
      </c>
      <c r="Z101" s="412" t="n">
        <v>48.365034896413</v>
      </c>
      <c r="AA101" s="412" t="n">
        <v>8.62312317357441</v>
      </c>
      <c r="AB101" s="412" t="n">
        <v>7.0156762497202</v>
      </c>
      <c r="AC101" s="412" t="n">
        <v>8.02772244116397</v>
      </c>
      <c r="AD101" s="412" t="n">
        <v>7.62253298941546</v>
      </c>
      <c r="AE101" s="412" t="n">
        <v>19.1213571683761</v>
      </c>
      <c r="AF101" s="412" t="n">
        <v>11.0896156921591</v>
      </c>
      <c r="AG101" s="412" t="n">
        <v>7.41452873556878</v>
      </c>
      <c r="AH101" s="412" t="n">
        <v>6.40955824055077</v>
      </c>
      <c r="AI101" s="412" t="n">
        <v>8.0588440530595</v>
      </c>
      <c r="AJ101" s="412" t="n">
        <v>0</v>
      </c>
      <c r="AK101" s="412" t="n">
        <v>7.46021865579803</v>
      </c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</row>
    <row r="102" customFormat="false" ht="15" hidden="false" customHeight="false" outlineLevel="0" collapsed="false">
      <c r="B102" s="483"/>
      <c r="C102" s="57" t="s">
        <v>1050</v>
      </c>
      <c r="D102" s="412" t="n">
        <v>8.83787517135309</v>
      </c>
      <c r="E102" s="412" t="n">
        <v>1.91119920965652</v>
      </c>
      <c r="F102" s="412" t="n">
        <v>7.25187886653647</v>
      </c>
      <c r="G102" s="412" t="n">
        <v>6.75123801111241</v>
      </c>
      <c r="H102" s="412" t="n">
        <v>6.26900656713458</v>
      </c>
      <c r="I102" s="412" t="n">
        <v>3.79329542819123</v>
      </c>
      <c r="J102" s="412" t="n">
        <v>5.16844403778818</v>
      </c>
      <c r="K102" s="412" t="n">
        <v>5.53322085136844</v>
      </c>
      <c r="L102" s="412" t="n">
        <v>10.0517304909978</v>
      </c>
      <c r="M102" s="412" t="n">
        <v>4.00334688710389</v>
      </c>
      <c r="N102" s="412" t="n">
        <v>3.73581077208963</v>
      </c>
      <c r="O102" s="412" t="n">
        <v>0</v>
      </c>
      <c r="P102" s="412" t="n">
        <v>4.860839056403</v>
      </c>
      <c r="Q102" s="412" t="n">
        <v>6.07915986564016</v>
      </c>
      <c r="S102" s="412" t="n">
        <v>0</v>
      </c>
      <c r="T102" s="412" t="n">
        <v>3.5263022435433</v>
      </c>
      <c r="U102" s="412" t="n">
        <v>6.40682202444179</v>
      </c>
      <c r="V102" s="412" t="n">
        <v>0</v>
      </c>
      <c r="W102" s="412" t="n">
        <v>2.9901899215625</v>
      </c>
      <c r="X102" s="412" t="n">
        <v>6.23219536761505</v>
      </c>
      <c r="Y102" s="412" t="n">
        <v>0</v>
      </c>
      <c r="Z102" s="412" t="n">
        <v>50.9317229608189</v>
      </c>
      <c r="AA102" s="412" t="n">
        <v>5.20909759298896</v>
      </c>
      <c r="AB102" s="412" t="n">
        <v>5.14971315114492</v>
      </c>
      <c r="AC102" s="412" t="n">
        <v>6.22962641573737</v>
      </c>
      <c r="AD102" s="412" t="n">
        <v>6.36878443446456</v>
      </c>
      <c r="AE102" s="412" t="n">
        <v>12.855489942824</v>
      </c>
      <c r="AF102" s="412" t="n">
        <v>10.2063398515933</v>
      </c>
      <c r="AG102" s="412" t="n">
        <v>6.57409262494394</v>
      </c>
      <c r="AH102" s="412" t="n">
        <v>6.64556105552125</v>
      </c>
      <c r="AI102" s="412" t="n">
        <v>6.52585792966165</v>
      </c>
      <c r="AJ102" s="412" t="n">
        <v>0</v>
      </c>
      <c r="AK102" s="412" t="n">
        <v>5.75291987162457</v>
      </c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</row>
    <row r="103" customFormat="false" ht="15" hidden="false" customHeight="false" outlineLevel="0" collapsed="false">
      <c r="B103" s="483"/>
      <c r="C103" s="57" t="s">
        <v>1052</v>
      </c>
      <c r="D103" s="412" t="n">
        <v>2.0300883200851</v>
      </c>
      <c r="E103" s="412" t="n">
        <v>1.30630238443518</v>
      </c>
      <c r="F103" s="412" t="n">
        <v>5.1200493705749</v>
      </c>
      <c r="G103" s="412" t="n">
        <v>3.43397441780298</v>
      </c>
      <c r="H103" s="412" t="n">
        <v>3.33163795525755</v>
      </c>
      <c r="I103" s="412" t="n">
        <v>3.36787740108811</v>
      </c>
      <c r="J103" s="412" t="n">
        <v>5.42818321147004</v>
      </c>
      <c r="K103" s="412" t="n">
        <v>3.82327956554617</v>
      </c>
      <c r="L103" s="412" t="n">
        <v>7.05010784772376</v>
      </c>
      <c r="M103" s="412" t="n">
        <v>3.54604870226021</v>
      </c>
      <c r="N103" s="412" t="n">
        <v>2.75314938157301</v>
      </c>
      <c r="O103" s="412" t="n">
        <v>0</v>
      </c>
      <c r="P103" s="412" t="n">
        <v>3.95588748745081</v>
      </c>
      <c r="Q103" s="412" t="n">
        <v>7.1152375905266</v>
      </c>
      <c r="S103" s="412" t="n">
        <v>0</v>
      </c>
      <c r="T103" s="412" t="n">
        <v>15.7925042971967</v>
      </c>
      <c r="U103" s="412" t="n">
        <v>5.6169615665</v>
      </c>
      <c r="V103" s="412" t="n">
        <v>0</v>
      </c>
      <c r="W103" s="412" t="n">
        <v>1.86650368757139</v>
      </c>
      <c r="X103" s="412" t="n">
        <v>6.24243391691876</v>
      </c>
      <c r="Y103" s="412" t="n">
        <v>0</v>
      </c>
      <c r="Z103" s="412" t="n">
        <v>56.2297360828507</v>
      </c>
      <c r="AA103" s="412" t="n">
        <v>5.02904751672317</v>
      </c>
      <c r="AB103" s="412" t="n">
        <v>3.27129864967666</v>
      </c>
      <c r="AC103" s="412" t="n">
        <v>4.64286072790121</v>
      </c>
      <c r="AD103" s="412" t="n">
        <v>9.30767619027152</v>
      </c>
      <c r="AE103" s="412" t="n">
        <v>9.94151800231734</v>
      </c>
      <c r="AF103" s="412" t="n">
        <v>10.9566092581575</v>
      </c>
      <c r="AG103" s="412" t="n">
        <v>4.58181634936743</v>
      </c>
      <c r="AH103" s="412" t="n">
        <v>4.75567094648866</v>
      </c>
      <c r="AI103" s="412" t="n">
        <v>4.43931322334462</v>
      </c>
      <c r="AJ103" s="412" t="n">
        <v>0</v>
      </c>
      <c r="AK103" s="412" t="n">
        <v>4.65556797752575</v>
      </c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</row>
    <row r="104" customFormat="false" ht="15" hidden="false" customHeight="false" outlineLevel="0" collapsed="false">
      <c r="B104" s="483"/>
      <c r="C104" s="57" t="s">
        <v>1054</v>
      </c>
      <c r="D104" s="412" t="n">
        <v>1.91348529979817</v>
      </c>
      <c r="E104" s="412" t="n">
        <v>1.44658346284523</v>
      </c>
      <c r="F104" s="412" t="n">
        <v>4.79248011907378</v>
      </c>
      <c r="G104" s="412" t="n">
        <v>3.91360588544166</v>
      </c>
      <c r="H104" s="412" t="n">
        <v>3.11611887707174</v>
      </c>
      <c r="I104" s="412" t="n">
        <v>5.74298591513617</v>
      </c>
      <c r="J104" s="412" t="n">
        <v>5.77789324402073</v>
      </c>
      <c r="K104" s="412" t="n">
        <v>2.28757454846572</v>
      </c>
      <c r="L104" s="412" t="n">
        <v>6.34059237912718</v>
      </c>
      <c r="M104" s="412" t="n">
        <v>6.89809568287342</v>
      </c>
      <c r="N104" s="412" t="n">
        <v>1.74712450520685</v>
      </c>
      <c r="O104" s="412" t="n">
        <v>0</v>
      </c>
      <c r="P104" s="412" t="n">
        <v>4.68746882906361</v>
      </c>
      <c r="Q104" s="412" t="n">
        <v>3.32632470673274</v>
      </c>
      <c r="S104" s="412" t="n">
        <v>100</v>
      </c>
      <c r="T104" s="412" t="n">
        <v>16.4973984566585</v>
      </c>
      <c r="U104" s="412" t="n">
        <v>5.89558689333831</v>
      </c>
      <c r="V104" s="412" t="n">
        <v>100</v>
      </c>
      <c r="W104" s="412" t="n">
        <v>1.68873416480548</v>
      </c>
      <c r="X104" s="412" t="n">
        <v>8.67389141705032</v>
      </c>
      <c r="Y104" s="412" t="n">
        <v>4.23851511392599</v>
      </c>
      <c r="Z104" s="412" t="n">
        <v>23.3170286404948</v>
      </c>
      <c r="AA104" s="412" t="n">
        <v>3.12504537215575</v>
      </c>
      <c r="AB104" s="412" t="n">
        <v>6.9765849467288</v>
      </c>
      <c r="AC104" s="412" t="n">
        <v>2.41372104507161</v>
      </c>
      <c r="AD104" s="412" t="n">
        <v>10.0820744633414</v>
      </c>
      <c r="AE104" s="412" t="n">
        <v>8.38725165026957</v>
      </c>
      <c r="AF104" s="412" t="n">
        <v>4.99917040449944</v>
      </c>
      <c r="AG104" s="412" t="n">
        <v>3.672813715584</v>
      </c>
      <c r="AH104" s="412" t="n">
        <v>4.4553326740933</v>
      </c>
      <c r="AI104" s="412" t="n">
        <v>3.08963002322675</v>
      </c>
      <c r="AJ104" s="412" t="n">
        <v>0</v>
      </c>
      <c r="AK104" s="412" t="n">
        <v>7.68118824482035</v>
      </c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</row>
    <row r="105" customFormat="false" ht="15" hidden="false" customHeight="false" outlineLevel="0" collapsed="false">
      <c r="B105" s="483"/>
      <c r="D105" s="409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</row>
    <row r="106" s="56" customFormat="true" ht="15.75" hidden="false" customHeight="false" outlineLevel="0" collapsed="false">
      <c r="B106" s="481"/>
      <c r="C106" s="56" t="s">
        <v>1118</v>
      </c>
      <c r="D106" s="405" t="n">
        <v>1.19408520080932</v>
      </c>
      <c r="E106" s="405" t="n">
        <v>1.267933793767</v>
      </c>
      <c r="F106" s="405" t="n">
        <v>1.86735643727489</v>
      </c>
      <c r="G106" s="405" t="n">
        <v>1.50797833844183</v>
      </c>
      <c r="H106" s="405" t="n">
        <v>1.66333321291953</v>
      </c>
      <c r="I106" s="405" t="n">
        <v>2.11234810284151</v>
      </c>
      <c r="J106" s="405" t="n">
        <v>1.05951491373363</v>
      </c>
      <c r="K106" s="405" t="n">
        <v>2.31298211263043</v>
      </c>
      <c r="L106" s="405" t="n">
        <v>3.00797356900206</v>
      </c>
      <c r="M106" s="405" t="n">
        <v>0.330223634505022</v>
      </c>
      <c r="N106" s="405" t="n">
        <v>0.807631057619462</v>
      </c>
      <c r="O106" s="405" t="n">
        <v>7.4418474477248</v>
      </c>
      <c r="P106" s="405" t="n">
        <v>1.95318739763428</v>
      </c>
      <c r="Q106" s="405" t="n">
        <v>1.01780042999058</v>
      </c>
      <c r="S106" s="405" t="n">
        <v>0</v>
      </c>
      <c r="T106" s="405" t="n">
        <v>0</v>
      </c>
      <c r="U106" s="405" t="n">
        <v>0.0702371628611965</v>
      </c>
      <c r="V106" s="405" t="n">
        <v>0</v>
      </c>
      <c r="W106" s="405" t="n">
        <v>1.49199704403757</v>
      </c>
      <c r="X106" s="405" t="n">
        <v>25.351297773888</v>
      </c>
      <c r="Y106" s="405" t="n">
        <v>0</v>
      </c>
      <c r="Z106" s="405" t="n">
        <v>7.11223006947004</v>
      </c>
      <c r="AA106" s="405" t="n">
        <v>0.235053126972815</v>
      </c>
      <c r="AB106" s="405" t="n">
        <v>6.39354883557862</v>
      </c>
      <c r="AC106" s="405" t="n">
        <v>0</v>
      </c>
      <c r="AD106" s="405" t="n">
        <v>0</v>
      </c>
      <c r="AE106" s="405" t="n">
        <v>4.7084005422533</v>
      </c>
      <c r="AF106" s="405" t="n">
        <v>3.89059811767424</v>
      </c>
      <c r="AG106" s="405" t="n">
        <v>1.79702100570798</v>
      </c>
      <c r="AH106" s="405" t="n">
        <v>1.83942640909056</v>
      </c>
      <c r="AI106" s="405" t="n">
        <v>1.48864088981915</v>
      </c>
      <c r="AJ106" s="405" t="n">
        <v>0</v>
      </c>
      <c r="AK106" s="405" t="n">
        <v>21.1875901139179</v>
      </c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</row>
    <row r="107" customFormat="false" ht="15" hidden="false" customHeight="false" outlineLevel="0" collapsed="false">
      <c r="B107" s="483"/>
      <c r="C107" s="57" t="s">
        <v>1046</v>
      </c>
      <c r="D107" s="412" t="n">
        <v>2.10549737897117</v>
      </c>
      <c r="E107" s="412" t="n">
        <v>4.74672098618403</v>
      </c>
      <c r="F107" s="412" t="n">
        <v>9.39675224068586</v>
      </c>
      <c r="G107" s="412" t="n">
        <v>45.848780990992</v>
      </c>
      <c r="H107" s="412" t="n">
        <v>9.84533218606604</v>
      </c>
      <c r="I107" s="412" t="n">
        <v>4.30977272737304</v>
      </c>
      <c r="J107" s="412" t="n">
        <v>1.68651395037244</v>
      </c>
      <c r="K107" s="412" t="n">
        <v>5.22729573275116</v>
      </c>
      <c r="L107" s="412" t="n">
        <v>6.06143442812224</v>
      </c>
      <c r="M107" s="412" t="n">
        <v>2.76184493235486</v>
      </c>
      <c r="N107" s="412" t="n">
        <v>4.02604457729677</v>
      </c>
      <c r="O107" s="412" t="n">
        <v>25.6129547268788</v>
      </c>
      <c r="P107" s="412" t="n">
        <v>4.42679288682888</v>
      </c>
      <c r="Q107" s="412" t="n">
        <v>10.2687167597746</v>
      </c>
      <c r="S107" s="412" t="n">
        <v>0</v>
      </c>
      <c r="T107" s="412" t="n">
        <v>0</v>
      </c>
      <c r="U107" s="412" t="n">
        <v>0</v>
      </c>
      <c r="V107" s="412" t="n">
        <v>0</v>
      </c>
      <c r="W107" s="412" t="n">
        <v>4.49819228093589</v>
      </c>
      <c r="X107" s="412" t="n">
        <v>24.4115652897604</v>
      </c>
      <c r="Y107" s="412" t="n">
        <v>0</v>
      </c>
      <c r="Z107" s="412" t="n">
        <v>46.8783059898239</v>
      </c>
      <c r="AA107" s="412" t="n">
        <v>0.521483347889489</v>
      </c>
      <c r="AB107" s="412" t="n">
        <v>13.7741948772323</v>
      </c>
      <c r="AC107" s="412" t="n">
        <v>0</v>
      </c>
      <c r="AD107" s="412" t="n">
        <v>0</v>
      </c>
      <c r="AE107" s="412" t="n">
        <v>6.3703967982598</v>
      </c>
      <c r="AF107" s="412" t="n">
        <v>7.8450113080051</v>
      </c>
      <c r="AG107" s="412" t="n">
        <v>8.3286848643409</v>
      </c>
      <c r="AH107" s="412" t="n">
        <v>10.3735626194078</v>
      </c>
      <c r="AI107" s="412" t="n">
        <v>3.83944094414809</v>
      </c>
      <c r="AJ107" s="412" t="n">
        <v>0</v>
      </c>
      <c r="AK107" s="412" t="n">
        <v>21.8364538574249</v>
      </c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</row>
    <row r="108" customFormat="false" ht="15" hidden="false" customHeight="false" outlineLevel="0" collapsed="false">
      <c r="B108" s="483"/>
      <c r="C108" s="57" t="s">
        <v>1048</v>
      </c>
      <c r="D108" s="412" t="n">
        <v>2.43124836815427</v>
      </c>
      <c r="E108" s="412" t="n">
        <v>5.22620289695339</v>
      </c>
      <c r="F108" s="412" t="n">
        <v>6.1208327764386</v>
      </c>
      <c r="G108" s="412" t="n">
        <v>2.74103259597475</v>
      </c>
      <c r="H108" s="412" t="n">
        <v>5.23293457557143</v>
      </c>
      <c r="I108" s="412" t="n">
        <v>2.51733944325151</v>
      </c>
      <c r="J108" s="412" t="n">
        <v>2.70548198326376</v>
      </c>
      <c r="K108" s="412" t="n">
        <v>8.00971214485587</v>
      </c>
      <c r="L108" s="412" t="n">
        <v>3.42555478549965</v>
      </c>
      <c r="M108" s="412" t="n">
        <v>1.43498573420147</v>
      </c>
      <c r="N108" s="412" t="n">
        <v>1.31327579624614</v>
      </c>
      <c r="O108" s="412" t="n">
        <v>29.8204641658152</v>
      </c>
      <c r="P108" s="412" t="n">
        <v>3.20369158575205</v>
      </c>
      <c r="Q108" s="412" t="n">
        <v>4.40725927549788</v>
      </c>
      <c r="S108" s="412" t="n">
        <v>0</v>
      </c>
      <c r="T108" s="412" t="n">
        <v>0</v>
      </c>
      <c r="U108" s="412" t="n">
        <v>0.345550844828189</v>
      </c>
      <c r="V108" s="412" t="n">
        <v>0</v>
      </c>
      <c r="W108" s="412" t="n">
        <v>2.45139983818503</v>
      </c>
      <c r="X108" s="412" t="n">
        <v>29.8189133174284</v>
      </c>
      <c r="Y108" s="412" t="n">
        <v>0</v>
      </c>
      <c r="Z108" s="412" t="n">
        <v>30.4325075627504</v>
      </c>
      <c r="AA108" s="412" t="n">
        <v>0.205365531254779</v>
      </c>
      <c r="AB108" s="412" t="n">
        <v>14.4223028065921</v>
      </c>
      <c r="AC108" s="412" t="n">
        <v>0</v>
      </c>
      <c r="AD108" s="412" t="n">
        <v>0</v>
      </c>
      <c r="AE108" s="412" t="n">
        <v>8.22946144415428</v>
      </c>
      <c r="AF108" s="412" t="n">
        <v>7.24535072801664</v>
      </c>
      <c r="AG108" s="412" t="n">
        <v>4.71683374579184</v>
      </c>
      <c r="AH108" s="412" t="n">
        <v>4.7245607661056</v>
      </c>
      <c r="AI108" s="412" t="n">
        <v>4.22816879905334</v>
      </c>
      <c r="AJ108" s="412" t="n">
        <v>0</v>
      </c>
      <c r="AK108" s="412" t="n">
        <v>25.4358314119431</v>
      </c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</row>
    <row r="109" customFormat="false" ht="15" hidden="false" customHeight="false" outlineLevel="0" collapsed="false">
      <c r="B109" s="483"/>
      <c r="C109" s="57" t="s">
        <v>1086</v>
      </c>
      <c r="D109" s="412" t="n">
        <v>2.12959954288195</v>
      </c>
      <c r="E109" s="412" t="n">
        <v>2.25428575233077</v>
      </c>
      <c r="F109" s="412" t="n">
        <v>4.60902932788717</v>
      </c>
      <c r="G109" s="412" t="n">
        <v>1.75527484459897</v>
      </c>
      <c r="H109" s="412" t="n">
        <v>3.71981752194874</v>
      </c>
      <c r="I109" s="412" t="n">
        <v>2.69462164460621</v>
      </c>
      <c r="J109" s="412" t="n">
        <v>0.952285466591321</v>
      </c>
      <c r="K109" s="412" t="n">
        <v>4.28596576072621</v>
      </c>
      <c r="L109" s="412" t="n">
        <v>3.11478581199656</v>
      </c>
      <c r="M109" s="412" t="n">
        <v>1.56040142968813</v>
      </c>
      <c r="N109" s="412" t="n">
        <v>1.38636091502372</v>
      </c>
      <c r="O109" s="412" t="n">
        <v>20.0563602749807</v>
      </c>
      <c r="P109" s="412" t="n">
        <v>2.36310084473388</v>
      </c>
      <c r="Q109" s="412" t="n">
        <v>0.545726503299588</v>
      </c>
      <c r="S109" s="412" t="n">
        <v>0</v>
      </c>
      <c r="T109" s="412" t="n">
        <v>0</v>
      </c>
      <c r="U109" s="412" t="n">
        <v>0</v>
      </c>
      <c r="V109" s="412" t="n">
        <v>0</v>
      </c>
      <c r="W109" s="412" t="n">
        <v>2.34592919427267</v>
      </c>
      <c r="X109" s="412" t="n">
        <v>30.3601400226038</v>
      </c>
      <c r="Y109" s="412" t="n">
        <v>0</v>
      </c>
      <c r="Z109" s="412" t="n">
        <v>6.57155454275384</v>
      </c>
      <c r="AA109" s="412" t="n">
        <v>0.229549504941112</v>
      </c>
      <c r="AB109" s="412" t="n">
        <v>11.8216147809466</v>
      </c>
      <c r="AC109" s="412" t="n">
        <v>0</v>
      </c>
      <c r="AD109" s="412" t="n">
        <v>0</v>
      </c>
      <c r="AE109" s="412" t="n">
        <v>5.12244764625532</v>
      </c>
      <c r="AF109" s="412" t="n">
        <v>6.04296709624276</v>
      </c>
      <c r="AG109" s="412" t="n">
        <v>3.45926948100439</v>
      </c>
      <c r="AH109" s="412" t="n">
        <v>3.61425251795004</v>
      </c>
      <c r="AI109" s="412" t="n">
        <v>2.6612609765068</v>
      </c>
      <c r="AJ109" s="412" t="n">
        <v>0</v>
      </c>
      <c r="AK109" s="412" t="n">
        <v>24.5834492800371</v>
      </c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</row>
    <row r="110" customFormat="false" ht="15" hidden="false" customHeight="false" outlineLevel="0" collapsed="false">
      <c r="B110" s="483"/>
      <c r="C110" s="57" t="s">
        <v>1092</v>
      </c>
      <c r="D110" s="412" t="n">
        <v>1.07405844118698</v>
      </c>
      <c r="E110" s="412" t="n">
        <v>1.054497796626</v>
      </c>
      <c r="F110" s="412" t="n">
        <v>1.49500962762273</v>
      </c>
      <c r="G110" s="412" t="n">
        <v>0.573220563583656</v>
      </c>
      <c r="H110" s="412" t="n">
        <v>1.32935523175455</v>
      </c>
      <c r="I110" s="412" t="n">
        <v>1.70967079688434</v>
      </c>
      <c r="J110" s="412" t="n">
        <v>0.982098712604706</v>
      </c>
      <c r="K110" s="412" t="n">
        <v>2.01768102642628</v>
      </c>
      <c r="L110" s="412" t="n">
        <v>2.95000323155018</v>
      </c>
      <c r="M110" s="412" t="n">
        <v>0.127100201707752</v>
      </c>
      <c r="N110" s="412" t="n">
        <v>0.681939210141483</v>
      </c>
      <c r="O110" s="412" t="n">
        <v>1.81355009896031</v>
      </c>
      <c r="P110" s="412" t="n">
        <v>1.83220838479727</v>
      </c>
      <c r="Q110" s="412" t="n">
        <v>0.00233205016159942</v>
      </c>
      <c r="S110" s="412" t="n">
        <v>0</v>
      </c>
      <c r="T110" s="412" t="n">
        <v>0</v>
      </c>
      <c r="U110" s="412" t="n">
        <v>0.0805829675976858</v>
      </c>
      <c r="V110" s="412" t="n">
        <v>0</v>
      </c>
      <c r="W110" s="412" t="n">
        <v>1.33817281054707</v>
      </c>
      <c r="X110" s="412" t="n">
        <v>24.1617030796172</v>
      </c>
      <c r="Y110" s="412" t="n">
        <v>0</v>
      </c>
      <c r="Z110" s="412" t="n">
        <v>7.28137153548623</v>
      </c>
      <c r="AA110" s="412" t="n">
        <v>0.230937680244558</v>
      </c>
      <c r="AB110" s="412" t="n">
        <v>3.35188327581086</v>
      </c>
      <c r="AC110" s="412" t="n">
        <v>0</v>
      </c>
      <c r="AD110" s="412" t="n">
        <v>0</v>
      </c>
      <c r="AE110" s="412" t="n">
        <v>4.48008726606964</v>
      </c>
      <c r="AF110" s="412" t="n">
        <v>3.40291392073018</v>
      </c>
      <c r="AG110" s="412" t="n">
        <v>1.49941155912136</v>
      </c>
      <c r="AH110" s="412" t="n">
        <v>1.52247798988276</v>
      </c>
      <c r="AI110" s="412" t="n">
        <v>1.27471062383434</v>
      </c>
      <c r="AJ110" s="412" t="n">
        <v>0</v>
      </c>
      <c r="AK110" s="412" t="n">
        <v>20.1283203259143</v>
      </c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</row>
    <row r="111" customFormat="false" ht="15" hidden="false" customHeight="false" outlineLevel="0" collapsed="false">
      <c r="B111" s="483"/>
      <c r="D111" s="409"/>
      <c r="E111" s="409"/>
      <c r="F111" s="409"/>
      <c r="G111" s="409"/>
      <c r="H111" s="409"/>
      <c r="I111" s="409"/>
      <c r="J111" s="409"/>
      <c r="K111" s="409"/>
      <c r="L111" s="409"/>
      <c r="M111" s="409"/>
      <c r="N111" s="409"/>
      <c r="O111" s="409"/>
      <c r="P111" s="409"/>
      <c r="Q111" s="409"/>
      <c r="S111" s="409"/>
      <c r="T111" s="409"/>
      <c r="U111" s="409"/>
      <c r="V111" s="409"/>
      <c r="W111" s="409"/>
      <c r="X111" s="409"/>
      <c r="Y111" s="409"/>
      <c r="Z111" s="409"/>
      <c r="AA111" s="409"/>
      <c r="AB111" s="409"/>
      <c r="AC111" s="409"/>
      <c r="AD111" s="409"/>
      <c r="AE111" s="409"/>
      <c r="AF111" s="409"/>
      <c r="AG111" s="409"/>
      <c r="AH111" s="409"/>
      <c r="AI111" s="409"/>
      <c r="AJ111" s="409"/>
      <c r="AK111" s="409"/>
    </row>
    <row r="112" s="56" customFormat="true" ht="15.75" hidden="false" customHeight="false" outlineLevel="0" collapsed="false">
      <c r="B112" s="481"/>
      <c r="C112" s="56" t="s">
        <v>1119</v>
      </c>
      <c r="D112" s="405" t="n">
        <v>0.455126042990345</v>
      </c>
      <c r="E112" s="405" t="n">
        <v>3.48654136808196</v>
      </c>
      <c r="F112" s="405" t="n">
        <v>2.66333737160518</v>
      </c>
      <c r="G112" s="405" t="n">
        <v>6.79019299038402</v>
      </c>
      <c r="H112" s="405" t="n">
        <v>2.68618961649637</v>
      </c>
      <c r="I112" s="405" t="n">
        <v>5.13327891050941</v>
      </c>
      <c r="J112" s="405" t="n">
        <v>0</v>
      </c>
      <c r="K112" s="405" t="n">
        <v>7.08734758677661</v>
      </c>
      <c r="L112" s="405" t="n">
        <v>8.4646723753527</v>
      </c>
      <c r="M112" s="405" t="n">
        <v>5.51620814122425</v>
      </c>
      <c r="N112" s="405" t="n">
        <v>10.7155194393431</v>
      </c>
      <c r="O112" s="405" t="n">
        <v>0</v>
      </c>
      <c r="P112" s="405" t="n">
        <v>6.53042735952869</v>
      </c>
      <c r="Q112" s="405" t="n">
        <v>6.30326098555638</v>
      </c>
      <c r="S112" s="405" t="n">
        <v>0</v>
      </c>
      <c r="T112" s="405" t="n">
        <v>19.4527998300806</v>
      </c>
      <c r="U112" s="405" t="n">
        <v>1.48518840042072</v>
      </c>
      <c r="V112" s="405" t="n">
        <v>0</v>
      </c>
      <c r="W112" s="405" t="n">
        <v>3.55069682977197</v>
      </c>
      <c r="X112" s="405" t="n">
        <v>5.81412819451775</v>
      </c>
      <c r="Y112" s="405" t="n">
        <v>1.36691411650272</v>
      </c>
      <c r="Z112" s="405" t="n">
        <v>0</v>
      </c>
      <c r="AA112" s="405" t="n">
        <v>8.55473375016287</v>
      </c>
      <c r="AB112" s="405" t="n">
        <v>2.4292028002565</v>
      </c>
      <c r="AC112" s="405" t="n">
        <v>5.36006455881262</v>
      </c>
      <c r="AD112" s="405" t="n">
        <v>6.48168602667469</v>
      </c>
      <c r="AE112" s="405" t="n">
        <v>14.7460862946964</v>
      </c>
      <c r="AF112" s="405" t="n">
        <v>5.0140364177349</v>
      </c>
      <c r="AG112" s="405" t="n">
        <v>3.93292245961985</v>
      </c>
      <c r="AH112" s="405" t="n">
        <v>2.93791083410237</v>
      </c>
      <c r="AI112" s="405" t="n">
        <v>7.69798236421252</v>
      </c>
      <c r="AJ112" s="405" t="n">
        <v>0</v>
      </c>
      <c r="AK112" s="405" t="n">
        <v>4.4947530079128</v>
      </c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</row>
    <row r="113" customFormat="false" ht="15" hidden="false" customHeight="false" outlineLevel="0" collapsed="false">
      <c r="B113" s="483"/>
      <c r="C113" s="57" t="s">
        <v>1046</v>
      </c>
      <c r="D113" s="412" t="n">
        <v>1.65369181502686</v>
      </c>
      <c r="E113" s="412" t="n">
        <v>6.34077999533766</v>
      </c>
      <c r="F113" s="412" t="n">
        <v>6.23301601918777</v>
      </c>
      <c r="G113" s="412" t="n">
        <v>12.1268646244534</v>
      </c>
      <c r="H113" s="412" t="n">
        <v>6.27441417597846</v>
      </c>
      <c r="I113" s="412" t="n">
        <v>9.01093307354203</v>
      </c>
      <c r="J113" s="412" t="n">
        <v>0</v>
      </c>
      <c r="K113" s="412" t="n">
        <v>17.0295357655116</v>
      </c>
      <c r="L113" s="412" t="n">
        <v>12.4552306578534</v>
      </c>
      <c r="M113" s="412" t="n">
        <v>8.14128216882662</v>
      </c>
      <c r="N113" s="412" t="n">
        <v>16.8514899289348</v>
      </c>
      <c r="O113" s="412" t="n">
        <v>0</v>
      </c>
      <c r="P113" s="412" t="n">
        <v>11.063369655237</v>
      </c>
      <c r="Q113" s="412" t="n">
        <v>27.6562847962333</v>
      </c>
      <c r="S113" s="412" t="n">
        <v>0</v>
      </c>
      <c r="T113" s="412" t="n">
        <v>21.1450168360953</v>
      </c>
      <c r="U113" s="412" t="n">
        <v>3.00410268649253</v>
      </c>
      <c r="V113" s="412" t="n">
        <v>0</v>
      </c>
      <c r="W113" s="412" t="n">
        <v>7.74727635879163</v>
      </c>
      <c r="X113" s="412" t="n">
        <v>13.9599769881345</v>
      </c>
      <c r="Y113" s="412" t="n">
        <v>0</v>
      </c>
      <c r="Z113" s="412" t="n">
        <v>0</v>
      </c>
      <c r="AA113" s="412" t="n">
        <v>12.9994763703449</v>
      </c>
      <c r="AB113" s="412" t="n">
        <v>7.19562379626231</v>
      </c>
      <c r="AC113" s="412" t="n">
        <v>12.8918307512725</v>
      </c>
      <c r="AD113" s="412" t="n">
        <v>11.614596588321</v>
      </c>
      <c r="AE113" s="412" t="n">
        <v>15.412008967708</v>
      </c>
      <c r="AF113" s="412" t="n">
        <v>11.6227635107023</v>
      </c>
      <c r="AG113" s="412" t="n">
        <v>8.97420213441816</v>
      </c>
      <c r="AH113" s="412" t="n">
        <v>6.51853487960437</v>
      </c>
      <c r="AI113" s="412" t="n">
        <v>12.7085480675728</v>
      </c>
      <c r="AJ113" s="412" t="n">
        <v>0</v>
      </c>
      <c r="AK113" s="412" t="n">
        <v>11.2692447669006</v>
      </c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</row>
    <row r="114" customFormat="false" ht="15" hidden="false" customHeight="false" outlineLevel="0" collapsed="false">
      <c r="B114" s="483"/>
      <c r="C114" s="57" t="s">
        <v>1048</v>
      </c>
      <c r="D114" s="412" t="n">
        <v>0.773659805239378</v>
      </c>
      <c r="E114" s="412" t="n">
        <v>7.57865682902144</v>
      </c>
      <c r="F114" s="412" t="n">
        <v>4.05271338133821</v>
      </c>
      <c r="G114" s="412" t="n">
        <v>11.3566382156297</v>
      </c>
      <c r="H114" s="412" t="n">
        <v>4.08898686297419</v>
      </c>
      <c r="I114" s="412" t="n">
        <v>5.92276568030954</v>
      </c>
      <c r="J114" s="412" t="n">
        <v>0</v>
      </c>
      <c r="K114" s="412" t="n">
        <v>10.5347213201287</v>
      </c>
      <c r="L114" s="412" t="n">
        <v>9.81815992049822</v>
      </c>
      <c r="M114" s="412" t="n">
        <v>5.39804088526128</v>
      </c>
      <c r="N114" s="412" t="n">
        <v>12.2922478516625</v>
      </c>
      <c r="O114" s="412" t="n">
        <v>0</v>
      </c>
      <c r="P114" s="412" t="n">
        <v>7.88667483276784</v>
      </c>
      <c r="Q114" s="412" t="n">
        <v>9.00360331264582</v>
      </c>
      <c r="S114" s="412" t="n">
        <v>0</v>
      </c>
      <c r="T114" s="412" t="n">
        <v>18.6253322551189</v>
      </c>
      <c r="U114" s="412" t="n">
        <v>1.54113804664904</v>
      </c>
      <c r="V114" s="412" t="n">
        <v>0</v>
      </c>
      <c r="W114" s="412" t="n">
        <v>8.08840547811233</v>
      </c>
      <c r="X114" s="412" t="n">
        <v>8.95935989046922</v>
      </c>
      <c r="Y114" s="412" t="n">
        <v>0</v>
      </c>
      <c r="Z114" s="412" t="n">
        <v>0</v>
      </c>
      <c r="AA114" s="412" t="n">
        <v>10.475268603468</v>
      </c>
      <c r="AB114" s="412" t="n">
        <v>4.52230368858259</v>
      </c>
      <c r="AC114" s="412" t="n">
        <v>9.53708402353448</v>
      </c>
      <c r="AD114" s="412" t="n">
        <v>6.41397751845984</v>
      </c>
      <c r="AE114" s="412" t="n">
        <v>15.4821736068348</v>
      </c>
      <c r="AF114" s="412" t="n">
        <v>7.84521115754319</v>
      </c>
      <c r="AG114" s="412" t="n">
        <v>6.00814708916601</v>
      </c>
      <c r="AH114" s="412" t="n">
        <v>4.38343683565943</v>
      </c>
      <c r="AI114" s="412" t="n">
        <v>10.1386192910606</v>
      </c>
      <c r="AJ114" s="412" t="n">
        <v>0</v>
      </c>
      <c r="AK114" s="412" t="n">
        <v>7.02953618791314</v>
      </c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</row>
    <row r="115" customFormat="false" ht="15" hidden="false" customHeight="false" outlineLevel="0" collapsed="false">
      <c r="B115" s="483"/>
      <c r="C115" s="57" t="s">
        <v>1050</v>
      </c>
      <c r="D115" s="412" t="n">
        <v>0.619163562550036</v>
      </c>
      <c r="E115" s="412" t="n">
        <v>1.17294287463263</v>
      </c>
      <c r="F115" s="412" t="n">
        <v>3.00941844360214</v>
      </c>
      <c r="G115" s="412" t="n">
        <v>6.5848584670827</v>
      </c>
      <c r="H115" s="412" t="n">
        <v>3.02634595024428</v>
      </c>
      <c r="I115" s="412" t="n">
        <v>5.78238127421874</v>
      </c>
      <c r="J115" s="412" t="n">
        <v>0</v>
      </c>
      <c r="K115" s="412" t="n">
        <v>10.0071778366266</v>
      </c>
      <c r="L115" s="412" t="n">
        <v>7.04223173566489</v>
      </c>
      <c r="M115" s="412" t="n">
        <v>4.9986295863152</v>
      </c>
      <c r="N115" s="412" t="n">
        <v>10.1797608614538</v>
      </c>
      <c r="O115" s="412" t="n">
        <v>0</v>
      </c>
      <c r="P115" s="412" t="n">
        <v>6.69076793327413</v>
      </c>
      <c r="Q115" s="412" t="n">
        <v>6.8144093557802</v>
      </c>
      <c r="S115" s="412" t="n">
        <v>0</v>
      </c>
      <c r="T115" s="412" t="n">
        <v>18.6826592482285</v>
      </c>
      <c r="U115" s="412" t="n">
        <v>1.1804964798656</v>
      </c>
      <c r="V115" s="412" t="n">
        <v>0</v>
      </c>
      <c r="W115" s="412" t="n">
        <v>7.50715592942472</v>
      </c>
      <c r="X115" s="412" t="n">
        <v>6.77183008512667</v>
      </c>
      <c r="Y115" s="412" t="n">
        <v>28.9893346876587</v>
      </c>
      <c r="Z115" s="412" t="n">
        <v>0</v>
      </c>
      <c r="AA115" s="412" t="n">
        <v>8.58448389846529</v>
      </c>
      <c r="AB115" s="412" t="n">
        <v>3.1397684506743</v>
      </c>
      <c r="AC115" s="412" t="n">
        <v>8.40459833200815</v>
      </c>
      <c r="AD115" s="412" t="n">
        <v>3.19627701069481</v>
      </c>
      <c r="AE115" s="412" t="n">
        <v>9.71485695021552</v>
      </c>
      <c r="AF115" s="412" t="n">
        <v>5.85399681999308</v>
      </c>
      <c r="AG115" s="412" t="n">
        <v>4.4650552097364</v>
      </c>
      <c r="AH115" s="412" t="n">
        <v>3.34302111804351</v>
      </c>
      <c r="AI115" s="412" t="n">
        <v>8.26006259399149</v>
      </c>
      <c r="AJ115" s="412" t="n">
        <v>0</v>
      </c>
      <c r="AK115" s="412" t="n">
        <v>5.1276753594865</v>
      </c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</row>
    <row r="116" customFormat="false" ht="15" hidden="false" customHeight="false" outlineLevel="0" collapsed="false">
      <c r="B116" s="483"/>
      <c r="C116" s="57" t="s">
        <v>1052</v>
      </c>
      <c r="D116" s="412" t="n">
        <v>0.245571257432325</v>
      </c>
      <c r="E116" s="412" t="n">
        <v>0.46717876747951</v>
      </c>
      <c r="F116" s="412" t="n">
        <v>2.33071025504854</v>
      </c>
      <c r="G116" s="412" t="n">
        <v>4.78053767134805</v>
      </c>
      <c r="H116" s="412" t="n">
        <v>2.33906346958207</v>
      </c>
      <c r="I116" s="412" t="n">
        <v>5.91647667279635</v>
      </c>
      <c r="J116" s="412" t="n">
        <v>0</v>
      </c>
      <c r="K116" s="412" t="n">
        <v>8.38016735312343</v>
      </c>
      <c r="L116" s="412" t="n">
        <v>8.43240308301269</v>
      </c>
      <c r="M116" s="412" t="n">
        <v>4.51936014326925</v>
      </c>
      <c r="N116" s="412" t="n">
        <v>9.90184126216584</v>
      </c>
      <c r="O116" s="412" t="n">
        <v>0</v>
      </c>
      <c r="P116" s="412" t="n">
        <v>6.90625223784183</v>
      </c>
      <c r="Q116" s="412" t="n">
        <v>6.1490689952819</v>
      </c>
      <c r="S116" s="412" t="n">
        <v>0</v>
      </c>
      <c r="T116" s="412" t="n">
        <v>16.6916981623173</v>
      </c>
      <c r="U116" s="412" t="n">
        <v>1.4044212384064</v>
      </c>
      <c r="V116" s="412" t="n">
        <v>0</v>
      </c>
      <c r="W116" s="412" t="n">
        <v>2.32873005224581</v>
      </c>
      <c r="X116" s="412" t="n">
        <v>5.18657176604305</v>
      </c>
      <c r="Y116" s="412" t="n">
        <v>12.5408422824623</v>
      </c>
      <c r="Z116" s="412" t="n">
        <v>0</v>
      </c>
      <c r="AA116" s="412" t="n">
        <v>5.60227793052847</v>
      </c>
      <c r="AB116" s="412" t="n">
        <v>1.94688603921933</v>
      </c>
      <c r="AC116" s="412" t="n">
        <v>7.03035742732734</v>
      </c>
      <c r="AD116" s="412" t="n">
        <v>1.54297284783112</v>
      </c>
      <c r="AE116" s="412" t="n">
        <v>12.0256225902313</v>
      </c>
      <c r="AF116" s="412" t="n">
        <v>4.03344455344775</v>
      </c>
      <c r="AG116" s="412" t="n">
        <v>3.27326710728473</v>
      </c>
      <c r="AH116" s="412" t="n">
        <v>2.54687097770164</v>
      </c>
      <c r="AI116" s="412" t="n">
        <v>5.63517897402108</v>
      </c>
      <c r="AJ116" s="412" t="n">
        <v>0</v>
      </c>
      <c r="AK116" s="412" t="n">
        <v>3.85652713043956</v>
      </c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</row>
    <row r="117" customFormat="false" ht="15" hidden="false" customHeight="false" outlineLevel="0" collapsed="false">
      <c r="B117" s="495"/>
      <c r="C117" s="89" t="s">
        <v>1054</v>
      </c>
      <c r="D117" s="451" t="n">
        <v>0.0644141288465761</v>
      </c>
      <c r="E117" s="451" t="n">
        <v>4.36568366615028</v>
      </c>
      <c r="F117" s="451" t="n">
        <v>1.0978672383924</v>
      </c>
      <c r="G117" s="451" t="n">
        <v>4.80568075897246</v>
      </c>
      <c r="H117" s="451" t="n">
        <v>1.12596320443139</v>
      </c>
      <c r="I117" s="451" t="n">
        <v>4.56697546826511</v>
      </c>
      <c r="J117" s="451" t="n">
        <v>0</v>
      </c>
      <c r="K117" s="451" t="n">
        <v>4.33544360314709</v>
      </c>
      <c r="L117" s="451" t="n">
        <v>7.61245840020543</v>
      </c>
      <c r="M117" s="451" t="n">
        <v>6.12345213049678</v>
      </c>
      <c r="N117" s="451" t="n">
        <v>10.1669053395394</v>
      </c>
      <c r="O117" s="451" t="n">
        <v>0</v>
      </c>
      <c r="P117" s="451" t="n">
        <v>5.46192873454559</v>
      </c>
      <c r="Q117" s="451" t="n">
        <v>4.40509078205488</v>
      </c>
      <c r="S117" s="451" t="n">
        <v>0</v>
      </c>
      <c r="T117" s="451" t="n">
        <v>21.7316259654175</v>
      </c>
      <c r="U117" s="451" t="n">
        <v>1.47245635867318</v>
      </c>
      <c r="V117" s="451" t="n">
        <v>0</v>
      </c>
      <c r="W117" s="451" t="n">
        <v>2.12912701181751</v>
      </c>
      <c r="X117" s="451" t="n">
        <v>3.15343753461037</v>
      </c>
      <c r="Y117" s="451" t="n">
        <v>0.390679369174739</v>
      </c>
      <c r="Z117" s="451" t="n">
        <v>0</v>
      </c>
      <c r="AA117" s="451" t="n">
        <v>3.56143759343667</v>
      </c>
      <c r="AB117" s="451" t="n">
        <v>1.25498208099897</v>
      </c>
      <c r="AC117" s="451" t="n">
        <v>3.24743601590025</v>
      </c>
      <c r="AD117" s="451" t="n">
        <v>0.310844013029519</v>
      </c>
      <c r="AE117" s="451" t="n">
        <v>19.4171770936422</v>
      </c>
      <c r="AF117" s="451" t="n">
        <v>2.35126760057611</v>
      </c>
      <c r="AG117" s="451" t="n">
        <v>1.92063413476033</v>
      </c>
      <c r="AH117" s="451" t="n">
        <v>1.45007906842014</v>
      </c>
      <c r="AI117" s="451" t="n">
        <v>4.01990383705183</v>
      </c>
      <c r="AJ117" s="451" t="n">
        <v>0</v>
      </c>
      <c r="AK117" s="451" t="n">
        <v>2.22068746753598</v>
      </c>
      <c r="AL117" s="454"/>
      <c r="AM117" s="454"/>
      <c r="AN117" s="454"/>
      <c r="AO117" s="454"/>
      <c r="AP117" s="454"/>
      <c r="AQ117" s="454"/>
      <c r="AR117" s="454"/>
      <c r="AS117" s="454"/>
      <c r="AT117" s="454"/>
      <c r="AU117" s="454"/>
      <c r="AV117" s="454"/>
      <c r="AW117" s="454"/>
      <c r="AX117" s="454"/>
      <c r="AY117" s="454"/>
      <c r="AZ117" s="454"/>
    </row>
    <row r="118" customFormat="false" ht="15" hidden="false" customHeight="false" outlineLevel="0" collapsed="false">
      <c r="B118" s="496"/>
    </row>
    <row r="119" customFormat="false" ht="15" hidden="false" customHeight="false" outlineLevel="0" collapsed="false">
      <c r="B119" s="496"/>
    </row>
    <row r="120" customFormat="false" ht="15" hidden="false" customHeight="false" outlineLevel="0" collapsed="false">
      <c r="B120" s="496" t="s">
        <v>1120</v>
      </c>
    </row>
    <row r="121" customFormat="false" ht="15" hidden="false" customHeight="false" outlineLevel="0" collapsed="false">
      <c r="B121" s="496" t="s">
        <v>1121</v>
      </c>
    </row>
    <row r="122" customFormat="false" ht="15" hidden="false" customHeight="false" outlineLevel="0" collapsed="false">
      <c r="B122" s="496" t="s">
        <v>583</v>
      </c>
    </row>
    <row r="123" customFormat="false" ht="15" hidden="false" customHeight="false" outlineLevel="0" collapsed="false">
      <c r="B123" s="496" t="s">
        <v>584</v>
      </c>
    </row>
    <row r="124" customFormat="false" ht="15" hidden="false" customHeight="false" outlineLevel="0" collapsed="false">
      <c r="B124" s="496" t="s">
        <v>585</v>
      </c>
    </row>
    <row r="125" customFormat="false" ht="15" hidden="false" customHeight="false" outlineLevel="0" collapsed="false">
      <c r="B125" s="496" t="s">
        <v>586</v>
      </c>
    </row>
    <row r="126" customFormat="false" ht="15" hidden="false" customHeight="false" outlineLevel="0" collapsed="false">
      <c r="B126" s="496" t="s">
        <v>36</v>
      </c>
    </row>
    <row r="127" customFormat="false" ht="15" hidden="false" customHeight="false" outlineLevel="0" collapsed="false">
      <c r="B127" s="496" t="s">
        <v>745</v>
      </c>
    </row>
    <row r="128" customFormat="false" ht="15" hidden="false" customHeight="false" outlineLevel="0" collapsed="false">
      <c r="B128" s="496" t="s">
        <v>746</v>
      </c>
    </row>
    <row r="129" customFormat="false" ht="15" hidden="false" customHeight="false" outlineLevel="0" collapsed="false">
      <c r="B129" s="496" t="s">
        <v>589</v>
      </c>
    </row>
    <row r="130" customFormat="false" ht="15" hidden="false" customHeight="false" outlineLevel="0" collapsed="false">
      <c r="B130" s="496" t="s">
        <v>590</v>
      </c>
    </row>
    <row r="131" customFormat="false" ht="15" hidden="false" customHeight="false" outlineLevel="0" collapsed="false">
      <c r="B131" s="496" t="s">
        <v>36</v>
      </c>
    </row>
    <row r="132" customFormat="false" ht="15" hidden="false" customHeight="false" outlineLevel="0" collapsed="false">
      <c r="B132" s="496"/>
    </row>
    <row r="133" customFormat="false" ht="15" hidden="false" customHeight="false" outlineLevel="0" collapsed="false">
      <c r="B133" s="496"/>
    </row>
    <row r="134" customFormat="false" ht="15" hidden="false" customHeight="false" outlineLevel="0" collapsed="false">
      <c r="B134" s="496"/>
    </row>
    <row r="135" customFormat="false" ht="15" hidden="false" customHeight="false" outlineLevel="0" collapsed="false">
      <c r="B135" s="496"/>
    </row>
    <row r="136" customFormat="false" ht="15" hidden="false" customHeight="false" outlineLevel="0" collapsed="false">
      <c r="B136" s="496"/>
    </row>
    <row r="137" customFormat="false" ht="15" hidden="false" customHeight="false" outlineLevel="0" collapsed="false">
      <c r="B137" s="496"/>
    </row>
    <row r="138" customFormat="false" ht="15" hidden="false" customHeight="false" outlineLevel="0" collapsed="false">
      <c r="B138" s="496"/>
    </row>
    <row r="139" customFormat="false" ht="15" hidden="false" customHeight="false" outlineLevel="0" collapsed="false">
      <c r="B139" s="496"/>
    </row>
    <row r="140" customFormat="false" ht="15" hidden="false" customHeight="false" outlineLevel="0" collapsed="false">
      <c r="B140" s="496"/>
    </row>
    <row r="141" customFormat="false" ht="15" hidden="false" customHeight="false" outlineLevel="0" collapsed="false">
      <c r="B141" s="496"/>
    </row>
    <row r="142" customFormat="false" ht="15" hidden="false" customHeight="false" outlineLevel="0" collapsed="false">
      <c r="B142" s="496"/>
    </row>
    <row r="143" customFormat="false" ht="15" hidden="false" customHeight="false" outlineLevel="0" collapsed="false">
      <c r="B143" s="496"/>
    </row>
    <row r="144" customFormat="false" ht="15" hidden="false" customHeight="false" outlineLevel="0" collapsed="false">
      <c r="B144" s="496"/>
    </row>
    <row r="145" customFormat="false" ht="15" hidden="false" customHeight="false" outlineLevel="0" collapsed="false">
      <c r="B145" s="496"/>
    </row>
    <row r="146" customFormat="false" ht="15" hidden="false" customHeight="false" outlineLevel="0" collapsed="false">
      <c r="B146" s="496"/>
    </row>
    <row r="147" customFormat="false" ht="15" hidden="false" customHeight="false" outlineLevel="0" collapsed="false">
      <c r="B147" s="496"/>
    </row>
    <row r="148" customFormat="false" ht="15" hidden="false" customHeight="false" outlineLevel="0" collapsed="false">
      <c r="B148" s="496"/>
    </row>
    <row r="149" customFormat="false" ht="15" hidden="false" customHeight="false" outlineLevel="0" collapsed="false">
      <c r="B149" s="496"/>
    </row>
    <row r="150" customFormat="false" ht="15" hidden="false" customHeight="false" outlineLevel="0" collapsed="false">
      <c r="B150" s="496"/>
    </row>
    <row r="151" customFormat="false" ht="15" hidden="false" customHeight="false" outlineLevel="0" collapsed="false">
      <c r="B151" s="496"/>
    </row>
    <row r="152" customFormat="false" ht="15" hidden="false" customHeight="false" outlineLevel="0" collapsed="false">
      <c r="B152" s="496"/>
    </row>
    <row r="153" customFormat="false" ht="15" hidden="false" customHeight="false" outlineLevel="0" collapsed="false">
      <c r="B153" s="496"/>
    </row>
    <row r="154" customFormat="false" ht="15" hidden="false" customHeight="false" outlineLevel="0" collapsed="false">
      <c r="B154" s="496"/>
    </row>
    <row r="155" customFormat="false" ht="15" hidden="false" customHeight="false" outlineLevel="0" collapsed="false">
      <c r="B155" s="496"/>
    </row>
    <row r="156" customFormat="false" ht="15" hidden="false" customHeight="false" outlineLevel="0" collapsed="false">
      <c r="B156" s="496"/>
    </row>
    <row r="157" customFormat="false" ht="15" hidden="false" customHeight="false" outlineLevel="0" collapsed="false">
      <c r="B157" s="496"/>
    </row>
    <row r="158" customFormat="false" ht="15" hidden="false" customHeight="false" outlineLevel="0" collapsed="false">
      <c r="B158" s="496"/>
    </row>
    <row r="159" customFormat="false" ht="15" hidden="false" customHeight="false" outlineLevel="0" collapsed="false">
      <c r="B159" s="496"/>
    </row>
    <row r="160" customFormat="false" ht="15" hidden="false" customHeight="false" outlineLevel="0" collapsed="false">
      <c r="B160" s="496"/>
    </row>
    <row r="161" customFormat="false" ht="15" hidden="false" customHeight="false" outlineLevel="0" collapsed="false">
      <c r="B161" s="496"/>
    </row>
    <row r="162" customFormat="false" ht="15" hidden="false" customHeight="false" outlineLevel="0" collapsed="false">
      <c r="B162" s="496"/>
    </row>
    <row r="163" customFormat="false" ht="15" hidden="false" customHeight="false" outlineLevel="0" collapsed="false">
      <c r="B163" s="4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K2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250" activePane="bottomRight" state="frozen"/>
      <selection pane="topLeft" activeCell="A1" activeCellId="0" sqref="A1"/>
      <selection pane="topRight" activeCell="D1" activeCellId="0" sqref="D1"/>
      <selection pane="bottomLeft" activeCell="A1250" activeCellId="0" sqref="A1250"/>
      <selection pane="bottomRight" activeCell="I25" activeCellId="0" sqref="I25"/>
    </sheetView>
  </sheetViews>
  <sheetFormatPr defaultColWidth="11.0546875" defaultRowHeight="15" zeroHeight="false" outlineLevelRow="0" outlineLevelCol="0"/>
  <cols>
    <col collapsed="false" customWidth="true" hidden="false" outlineLevel="0" max="1" min="1" style="54" width="6.56"/>
    <col collapsed="false" customWidth="true" hidden="false" outlineLevel="0" max="2" min="2" style="54" width="20.85"/>
    <col collapsed="false" customWidth="true" hidden="false" outlineLevel="0" max="3" min="3" style="54" width="82.85"/>
    <col collapsed="false" customWidth="true" hidden="false" outlineLevel="0" max="5" min="4" style="55" width="24.85"/>
    <col collapsed="false" customWidth="true" hidden="false" outlineLevel="0" max="11" min="6" style="54" width="20.7"/>
    <col collapsed="false" customWidth="true" hidden="false" outlineLevel="0" max="12" min="12" style="54" width="23.56"/>
    <col collapsed="false" customWidth="true" hidden="false" outlineLevel="0" max="35" min="13" style="54" width="20.7"/>
    <col collapsed="false" customWidth="true" hidden="false" outlineLevel="0" max="36" min="36" style="54" width="24.7"/>
    <col collapsed="false" customWidth="true" hidden="false" outlineLevel="0" max="37" min="37" style="0" width="12.99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A2" s="57"/>
      <c r="B2" s="60" t="s">
        <v>79</v>
      </c>
      <c r="C2" s="57"/>
      <c r="D2" s="58"/>
      <c r="E2" s="58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</row>
    <row r="3" customFormat="false" ht="15" hidden="false" customHeight="false" outlineLevel="0" collapsed="false">
      <c r="A3" s="57"/>
      <c r="B3" s="60" t="s">
        <v>80</v>
      </c>
      <c r="C3" s="57"/>
      <c r="D3" s="58"/>
      <c r="E3" s="58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61"/>
      <c r="AG3" s="57"/>
      <c r="AH3" s="57"/>
      <c r="AI3" s="57"/>
      <c r="AJ3" s="57"/>
    </row>
    <row r="4" customFormat="false" ht="15" hidden="false" customHeight="false" outlineLevel="0" collapsed="false">
      <c r="A4" s="57"/>
      <c r="B4" s="62" t="n">
        <v>40602</v>
      </c>
      <c r="C4" s="57"/>
      <c r="D4" s="58" t="s">
        <v>36</v>
      </c>
      <c r="E4" s="63" t="s">
        <v>36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64" t="s">
        <v>36</v>
      </c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15" hidden="false" customHeight="false" outlineLevel="0" collapsed="false">
      <c r="A5" s="57"/>
      <c r="B5" s="60" t="s">
        <v>81</v>
      </c>
      <c r="C5" s="57"/>
      <c r="D5" s="0"/>
      <c r="E5" s="0"/>
      <c r="F5" s="0"/>
      <c r="G5" s="0"/>
      <c r="H5" s="0"/>
      <c r="I5" s="65" t="s">
        <v>36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57" t="s">
        <v>36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69" customFormat="true" ht="22.5" hidden="false" customHeight="false" outlineLevel="0" collapsed="false">
      <c r="A6" s="66"/>
      <c r="B6" s="67"/>
      <c r="C6" s="68" t="n">
        <v>2</v>
      </c>
      <c r="D6" s="0" t="s">
        <v>2</v>
      </c>
      <c r="E6" s="0" t="s">
        <v>3</v>
      </c>
      <c r="F6" s="0" t="s">
        <v>4</v>
      </c>
      <c r="G6" s="0" t="s">
        <v>5</v>
      </c>
      <c r="H6" s="0" t="s">
        <v>82</v>
      </c>
      <c r="I6" s="0" t="s">
        <v>7</v>
      </c>
      <c r="J6" s="0" t="s">
        <v>8</v>
      </c>
      <c r="K6" s="0" t="s">
        <v>83</v>
      </c>
      <c r="L6" s="0" t="s">
        <v>10</v>
      </c>
      <c r="M6" s="0" t="s">
        <v>11</v>
      </c>
      <c r="N6" s="0" t="s">
        <v>84</v>
      </c>
      <c r="O6" s="0" t="s">
        <v>15</v>
      </c>
      <c r="P6" s="0" t="s">
        <v>85</v>
      </c>
      <c r="Q6" s="0" t="s">
        <v>14</v>
      </c>
      <c r="R6" s="0" t="s">
        <v>16</v>
      </c>
      <c r="S6" s="0" t="s">
        <v>17</v>
      </c>
      <c r="T6" s="0" t="s">
        <v>18</v>
      </c>
      <c r="U6" s="0" t="s">
        <v>19</v>
      </c>
      <c r="V6" s="0" t="s">
        <v>20</v>
      </c>
      <c r="W6" s="0" t="s">
        <v>21</v>
      </c>
      <c r="X6" s="0" t="s">
        <v>22</v>
      </c>
      <c r="Y6" s="0" t="s">
        <v>23</v>
      </c>
      <c r="Z6" s="0" t="s">
        <v>24</v>
      </c>
      <c r="AA6" s="0" t="s">
        <v>25</v>
      </c>
      <c r="AB6" s="0" t="s">
        <v>26</v>
      </c>
      <c r="AC6" s="0" t="s">
        <v>27</v>
      </c>
      <c r="AD6" s="0" t="s">
        <v>28</v>
      </c>
      <c r="AE6" s="0" t="s">
        <v>86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customFormat="false" ht="51.75" hidden="false" customHeight="true" outlineLevel="0" collapsed="false">
      <c r="A7" s="10" t="n">
        <v>1</v>
      </c>
      <c r="B7" s="70" t="s">
        <v>87</v>
      </c>
      <c r="C7" s="71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5" t="s">
        <v>6</v>
      </c>
      <c r="I7" s="72" t="s">
        <v>7</v>
      </c>
      <c r="J7" s="14" t="s">
        <v>8</v>
      </c>
      <c r="K7" s="13" t="s">
        <v>9</v>
      </c>
      <c r="L7" s="14" t="s">
        <v>10</v>
      </c>
      <c r="M7" s="14" t="s">
        <v>11</v>
      </c>
      <c r="N7" s="14" t="s">
        <v>12</v>
      </c>
      <c r="O7" s="14" t="s">
        <v>15</v>
      </c>
      <c r="P7" s="16" t="s">
        <v>13</v>
      </c>
      <c r="Q7" s="17" t="s">
        <v>14</v>
      </c>
      <c r="R7" s="14" t="s">
        <v>16</v>
      </c>
      <c r="S7" s="14" t="s">
        <v>17</v>
      </c>
      <c r="T7" s="17" t="s">
        <v>18</v>
      </c>
      <c r="U7" s="14" t="s">
        <v>19</v>
      </c>
      <c r="V7" s="14" t="s">
        <v>20</v>
      </c>
      <c r="W7" s="18" t="s">
        <v>21</v>
      </c>
      <c r="X7" s="17" t="s">
        <v>22</v>
      </c>
      <c r="Y7" s="73" t="s">
        <v>23</v>
      </c>
      <c r="Z7" s="17" t="s">
        <v>24</v>
      </c>
      <c r="AA7" s="18" t="s">
        <v>25</v>
      </c>
      <c r="AB7" s="14" t="s">
        <v>26</v>
      </c>
      <c r="AC7" s="18" t="s">
        <v>27</v>
      </c>
      <c r="AD7" s="17" t="s">
        <v>28</v>
      </c>
      <c r="AE7" s="16" t="s">
        <v>29</v>
      </c>
      <c r="AF7" s="16" t="s">
        <v>30</v>
      </c>
      <c r="AG7" s="14" t="s">
        <v>31</v>
      </c>
      <c r="AH7" s="17" t="s">
        <v>32</v>
      </c>
      <c r="AI7" s="19" t="s">
        <v>33</v>
      </c>
      <c r="AJ7" s="18" t="s">
        <v>34</v>
      </c>
    </row>
    <row r="8" customFormat="false" ht="15" hidden="false" customHeight="false" outlineLevel="0" collapsed="false">
      <c r="A8" s="57" t="n">
        <v>2</v>
      </c>
      <c r="B8" s="74" t="n">
        <v>1</v>
      </c>
      <c r="C8" s="75" t="s">
        <v>35</v>
      </c>
      <c r="D8" s="76"/>
      <c r="E8" s="76"/>
      <c r="F8" s="76"/>
      <c r="G8" s="76"/>
      <c r="H8" s="75"/>
      <c r="I8" s="0"/>
      <c r="J8" s="0"/>
      <c r="K8" s="0"/>
      <c r="L8" s="0"/>
      <c r="M8" s="0"/>
      <c r="N8" s="0"/>
      <c r="O8" s="0"/>
      <c r="P8" s="57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57"/>
      <c r="AF8" s="57"/>
      <c r="AH8" s="77"/>
      <c r="AI8" s="57"/>
      <c r="AJ8" s="78"/>
    </row>
    <row r="9" customFormat="false" ht="15" hidden="false" customHeight="false" outlineLevel="0" collapsed="false">
      <c r="A9" s="57" t="n">
        <v>3</v>
      </c>
      <c r="B9" s="79" t="n">
        <v>11</v>
      </c>
      <c r="C9" s="57" t="s">
        <v>89</v>
      </c>
      <c r="D9" s="80" t="n">
        <v>620662.0934</v>
      </c>
      <c r="E9" s="80" t="n">
        <v>451296.26669</v>
      </c>
      <c r="F9" s="80" t="n">
        <v>1030328.24802</v>
      </c>
      <c r="G9" s="80" t="n">
        <v>627899.62248</v>
      </c>
      <c r="H9" s="81" t="n">
        <v>2730186.23059</v>
      </c>
      <c r="I9" s="80" t="n">
        <v>190248.68716</v>
      </c>
      <c r="J9" s="80" t="n">
        <v>438476.4519</v>
      </c>
      <c r="K9" s="80" t="n">
        <v>107665.66918</v>
      </c>
      <c r="L9" s="80" t="n">
        <v>421374.15887</v>
      </c>
      <c r="M9" s="80" t="n">
        <v>125570.02246</v>
      </c>
      <c r="N9" s="80" t="n">
        <v>134126.2658</v>
      </c>
      <c r="O9" s="80" t="n">
        <v>99421.3</v>
      </c>
      <c r="P9" s="81" t="n">
        <v>1516882.55537</v>
      </c>
      <c r="Q9" s="80" t="n">
        <v>26926.60444</v>
      </c>
      <c r="R9" s="80" t="n">
        <v>7151.31733</v>
      </c>
      <c r="S9" s="80" t="n">
        <v>13410.68285</v>
      </c>
      <c r="T9" s="80" t="n">
        <v>7515.95941</v>
      </c>
      <c r="U9" s="80" t="n">
        <v>12519.00862</v>
      </c>
      <c r="V9" s="80" t="n">
        <v>65221.57324</v>
      </c>
      <c r="W9" s="80" t="n">
        <v>35249.53018</v>
      </c>
      <c r="X9" s="80" t="n">
        <v>2089.87796</v>
      </c>
      <c r="Y9" s="80" t="n">
        <v>6732.77046</v>
      </c>
      <c r="Z9" s="80" t="n">
        <v>27159.79198</v>
      </c>
      <c r="AA9" s="80" t="n">
        <v>23713.98761</v>
      </c>
      <c r="AB9" s="80" t="n">
        <v>11864.64604</v>
      </c>
      <c r="AC9" s="80" t="n">
        <v>2110.00286</v>
      </c>
      <c r="AD9" s="80" t="n">
        <v>7251.26404</v>
      </c>
      <c r="AE9" s="82" t="n">
        <v>248917.01702</v>
      </c>
      <c r="AF9" s="83" t="n">
        <v>4495985.80298</v>
      </c>
      <c r="AG9" s="84" t="n">
        <v>2987363.29761</v>
      </c>
      <c r="AH9" s="84" t="n">
        <v>1447548.98472</v>
      </c>
      <c r="AI9" s="84" t="n">
        <v>0</v>
      </c>
      <c r="AJ9" s="85" t="n">
        <v>61073.52065</v>
      </c>
      <c r="AK9" s="86" t="n">
        <v>-1.52795109897852E-010</v>
      </c>
      <c r="AL9" s="87"/>
    </row>
    <row r="10" customFormat="false" ht="15" hidden="false" customHeight="false" outlineLevel="0" collapsed="false">
      <c r="A10" s="57" t="n">
        <v>4</v>
      </c>
      <c r="B10" s="79" t="n">
        <v>1101</v>
      </c>
      <c r="C10" s="57" t="s">
        <v>90</v>
      </c>
      <c r="D10" s="80" t="n">
        <v>60247.58988</v>
      </c>
      <c r="E10" s="80" t="n">
        <v>53755.0009</v>
      </c>
      <c r="F10" s="80" t="n">
        <v>224843.19358</v>
      </c>
      <c r="G10" s="80" t="n">
        <v>54574.74993</v>
      </c>
      <c r="H10" s="81" t="n">
        <v>393420.53429</v>
      </c>
      <c r="I10" s="80" t="n">
        <v>25469.88761</v>
      </c>
      <c r="J10" s="80" t="n">
        <v>97741.22236</v>
      </c>
      <c r="K10" s="80" t="n">
        <v>8898.36664</v>
      </c>
      <c r="L10" s="80" t="n">
        <v>41265.42847</v>
      </c>
      <c r="M10" s="80" t="n">
        <v>10774.91409</v>
      </c>
      <c r="N10" s="80" t="n">
        <v>3388.6484</v>
      </c>
      <c r="O10" s="80" t="n">
        <v>1729.343</v>
      </c>
      <c r="P10" s="81" t="n">
        <v>189267.81057</v>
      </c>
      <c r="Q10" s="80" t="n">
        <v>1286.20318</v>
      </c>
      <c r="R10" s="80" t="n">
        <v>422.83762</v>
      </c>
      <c r="S10" s="80" t="n">
        <v>5174.37576</v>
      </c>
      <c r="T10" s="80" t="n">
        <v>691.90663</v>
      </c>
      <c r="U10" s="80" t="n">
        <v>0.26693</v>
      </c>
      <c r="V10" s="80" t="n">
        <v>8250.89051</v>
      </c>
      <c r="W10" s="80" t="n">
        <v>2973.73026</v>
      </c>
      <c r="X10" s="80" t="n">
        <v>591.99235</v>
      </c>
      <c r="Y10" s="80" t="n">
        <v>699.87578</v>
      </c>
      <c r="Z10" s="80" t="n">
        <v>6049.93483</v>
      </c>
      <c r="AA10" s="80" t="n">
        <v>6049.96193</v>
      </c>
      <c r="AB10" s="80" t="n">
        <v>764.28637</v>
      </c>
      <c r="AC10" s="80" t="n">
        <v>381.21576</v>
      </c>
      <c r="AD10" s="80" t="n">
        <v>762.5373</v>
      </c>
      <c r="AE10" s="82" t="n">
        <v>34100.01521</v>
      </c>
      <c r="AF10" s="83" t="n">
        <v>616788.36007</v>
      </c>
      <c r="AG10" s="84" t="n">
        <v>448930.15702</v>
      </c>
      <c r="AH10" s="84" t="n">
        <v>158453.2951</v>
      </c>
      <c r="AI10" s="84" t="n">
        <v>0</v>
      </c>
      <c r="AJ10" s="85" t="n">
        <v>9404.90795</v>
      </c>
      <c r="AK10" s="86" t="n">
        <v>-3.45607986673713E-011</v>
      </c>
      <c r="AL10" s="87"/>
    </row>
    <row r="11" customFormat="false" ht="15" hidden="false" customHeight="false" outlineLevel="0" collapsed="false">
      <c r="A11" s="57" t="n">
        <v>5</v>
      </c>
      <c r="B11" s="79" t="n">
        <v>110105</v>
      </c>
      <c r="C11" s="57" t="s">
        <v>91</v>
      </c>
      <c r="D11" s="80" t="n">
        <v>60247.58988</v>
      </c>
      <c r="E11" s="80" t="n">
        <v>53755.0009</v>
      </c>
      <c r="F11" s="80" t="n">
        <v>224817.16086</v>
      </c>
      <c r="G11" s="80" t="n">
        <v>54574.39993</v>
      </c>
      <c r="H11" s="81" t="n">
        <v>393394.15157</v>
      </c>
      <c r="I11" s="80" t="n">
        <v>25468.49028</v>
      </c>
      <c r="J11" s="80" t="n">
        <v>97740.94227</v>
      </c>
      <c r="K11" s="80" t="n">
        <v>8897.81664</v>
      </c>
      <c r="L11" s="80" t="n">
        <v>41248.37847</v>
      </c>
      <c r="M11" s="80" t="n">
        <v>10774.91409</v>
      </c>
      <c r="N11" s="80" t="n">
        <v>3381.5484</v>
      </c>
      <c r="O11" s="80" t="n">
        <v>1729.343</v>
      </c>
      <c r="P11" s="81" t="n">
        <v>189241.43315</v>
      </c>
      <c r="Q11" s="80" t="n">
        <v>1285.90318</v>
      </c>
      <c r="R11" s="80" t="n">
        <v>422.53762</v>
      </c>
      <c r="S11" s="80" t="n">
        <v>5174.27576</v>
      </c>
      <c r="T11" s="80" t="n">
        <v>691.7898</v>
      </c>
      <c r="U11" s="80" t="n">
        <v>0</v>
      </c>
      <c r="V11" s="80" t="n">
        <v>8248.92051</v>
      </c>
      <c r="W11" s="80" t="n">
        <v>2964.33026</v>
      </c>
      <c r="X11" s="80" t="n">
        <v>591.99235</v>
      </c>
      <c r="Y11" s="80" t="n">
        <v>697.41324</v>
      </c>
      <c r="Z11" s="80" t="n">
        <v>6044.10483</v>
      </c>
      <c r="AA11" s="80" t="n">
        <v>6016.56193</v>
      </c>
      <c r="AB11" s="80" t="n">
        <v>763.80637</v>
      </c>
      <c r="AC11" s="80" t="n">
        <v>368.76576</v>
      </c>
      <c r="AD11" s="80" t="n">
        <v>761.2723</v>
      </c>
      <c r="AE11" s="82" t="n">
        <v>34031.67391</v>
      </c>
      <c r="AF11" s="83" t="n">
        <v>616667.25863</v>
      </c>
      <c r="AG11" s="84" t="n">
        <v>448876.22728</v>
      </c>
      <c r="AH11" s="84" t="n">
        <v>158441.3734</v>
      </c>
      <c r="AI11" s="84" t="n">
        <v>0</v>
      </c>
      <c r="AJ11" s="85" t="n">
        <v>9349.65795</v>
      </c>
      <c r="AK11" s="86" t="n">
        <v>2.18278728425503E-011</v>
      </c>
      <c r="AL11" s="87"/>
    </row>
    <row r="12" customFormat="false" ht="15" hidden="false" customHeight="false" outlineLevel="0" collapsed="false">
      <c r="A12" s="57" t="n">
        <v>6</v>
      </c>
      <c r="B12" s="79" t="n">
        <v>110110</v>
      </c>
      <c r="C12" s="57" t="s">
        <v>92</v>
      </c>
      <c r="D12" s="80" t="n">
        <v>0</v>
      </c>
      <c r="E12" s="80" t="n">
        <v>0</v>
      </c>
      <c r="F12" s="80" t="n">
        <v>26.03272</v>
      </c>
      <c r="G12" s="80" t="n">
        <v>0.35</v>
      </c>
      <c r="H12" s="81" t="n">
        <v>26.38272</v>
      </c>
      <c r="I12" s="80" t="n">
        <v>1.39733</v>
      </c>
      <c r="J12" s="80" t="n">
        <v>0.28009</v>
      </c>
      <c r="K12" s="80" t="n">
        <v>0.55</v>
      </c>
      <c r="L12" s="80" t="n">
        <v>17.05</v>
      </c>
      <c r="M12" s="80" t="n">
        <v>0</v>
      </c>
      <c r="N12" s="80" t="n">
        <v>7.1</v>
      </c>
      <c r="O12" s="80" t="n">
        <v>0</v>
      </c>
      <c r="P12" s="81" t="n">
        <v>26.37742</v>
      </c>
      <c r="Q12" s="80" t="n">
        <v>0.3</v>
      </c>
      <c r="R12" s="80" t="n">
        <v>0.3</v>
      </c>
      <c r="S12" s="80" t="n">
        <v>0.1</v>
      </c>
      <c r="T12" s="80" t="n">
        <v>0.11683</v>
      </c>
      <c r="U12" s="80" t="n">
        <v>0.26693</v>
      </c>
      <c r="V12" s="80" t="n">
        <v>1.97</v>
      </c>
      <c r="W12" s="80" t="n">
        <v>9.4</v>
      </c>
      <c r="X12" s="80" t="n">
        <v>0</v>
      </c>
      <c r="Y12" s="80" t="n">
        <v>2.46254</v>
      </c>
      <c r="Z12" s="80" t="n">
        <v>5.83</v>
      </c>
      <c r="AA12" s="80" t="n">
        <v>33.4</v>
      </c>
      <c r="AB12" s="80" t="n">
        <v>0.48</v>
      </c>
      <c r="AC12" s="80" t="n">
        <v>12.45</v>
      </c>
      <c r="AD12" s="80" t="n">
        <v>1.265</v>
      </c>
      <c r="AE12" s="82" t="n">
        <v>68.3413</v>
      </c>
      <c r="AF12" s="83" t="n">
        <v>121.10144</v>
      </c>
      <c r="AG12" s="84" t="n">
        <v>53.92974</v>
      </c>
      <c r="AH12" s="84" t="n">
        <v>11.9217</v>
      </c>
      <c r="AI12" s="84" t="n">
        <v>0</v>
      </c>
      <c r="AJ12" s="85" t="n">
        <v>55.25</v>
      </c>
      <c r="AK12" s="86" t="n">
        <v>0</v>
      </c>
      <c r="AL12" s="87"/>
    </row>
    <row r="13" customFormat="false" ht="15" hidden="false" customHeight="false" outlineLevel="0" collapsed="false">
      <c r="A13" s="57" t="n">
        <v>7</v>
      </c>
      <c r="B13" s="79" t="n">
        <v>1102</v>
      </c>
      <c r="C13" s="57" t="s">
        <v>93</v>
      </c>
      <c r="D13" s="80" t="n">
        <v>135060.042</v>
      </c>
      <c r="E13" s="80" t="n">
        <v>151610.5727</v>
      </c>
      <c r="F13" s="80" t="n">
        <v>228075.85302</v>
      </c>
      <c r="G13" s="80" t="n">
        <v>89730.11836</v>
      </c>
      <c r="H13" s="81" t="n">
        <v>604476.58608</v>
      </c>
      <c r="I13" s="80" t="n">
        <v>31898.63356</v>
      </c>
      <c r="J13" s="80" t="n">
        <v>30240.36485</v>
      </c>
      <c r="K13" s="80" t="n">
        <v>6511.82721</v>
      </c>
      <c r="L13" s="80" t="n">
        <v>73592.55616</v>
      </c>
      <c r="M13" s="80" t="n">
        <v>15612.66821</v>
      </c>
      <c r="N13" s="80" t="n">
        <v>3137.00944</v>
      </c>
      <c r="O13" s="80" t="n">
        <v>20761.726</v>
      </c>
      <c r="P13" s="81" t="n">
        <v>181754.78543</v>
      </c>
      <c r="Q13" s="80" t="n">
        <v>1330.08794</v>
      </c>
      <c r="R13" s="80" t="n">
        <v>6162.91076</v>
      </c>
      <c r="S13" s="80" t="n">
        <v>3335.94193</v>
      </c>
      <c r="T13" s="80" t="n">
        <v>3032.6616</v>
      </c>
      <c r="U13" s="80" t="n">
        <v>4242.55473</v>
      </c>
      <c r="V13" s="80" t="n">
        <v>37601.15191</v>
      </c>
      <c r="W13" s="80" t="n">
        <v>9899.83016</v>
      </c>
      <c r="X13" s="80" t="n">
        <v>196.79225</v>
      </c>
      <c r="Y13" s="80" t="n">
        <v>3662.63154</v>
      </c>
      <c r="Z13" s="80" t="n">
        <v>8433.83922</v>
      </c>
      <c r="AA13" s="80" t="n">
        <v>4041.37584</v>
      </c>
      <c r="AB13" s="80" t="n">
        <v>2415.75787</v>
      </c>
      <c r="AC13" s="80" t="n">
        <v>146.607</v>
      </c>
      <c r="AD13" s="80" t="n">
        <v>677.92309</v>
      </c>
      <c r="AE13" s="82" t="n">
        <v>85180.06584</v>
      </c>
      <c r="AF13" s="83" t="n">
        <v>871411.43735</v>
      </c>
      <c r="AG13" s="84" t="n">
        <v>514908.61324</v>
      </c>
      <c r="AH13" s="84" t="n">
        <v>342415.01111</v>
      </c>
      <c r="AI13" s="84" t="n">
        <v>0</v>
      </c>
      <c r="AJ13" s="85" t="n">
        <v>14087.813</v>
      </c>
      <c r="AK13" s="86" t="n">
        <v>1.40062184073031E-010</v>
      </c>
      <c r="AL13" s="87"/>
    </row>
    <row r="14" customFormat="false" ht="15" hidden="false" customHeight="false" outlineLevel="0" collapsed="false">
      <c r="A14" s="57" t="n">
        <v>8</v>
      </c>
      <c r="B14" s="79" t="n">
        <v>110205</v>
      </c>
      <c r="C14" s="57" t="s">
        <v>94</v>
      </c>
      <c r="D14" s="80" t="n">
        <v>134336.60826</v>
      </c>
      <c r="E14" s="80" t="n">
        <v>151433.36689</v>
      </c>
      <c r="F14" s="80" t="n">
        <v>226013.24702</v>
      </c>
      <c r="G14" s="80" t="n">
        <v>89730.11836</v>
      </c>
      <c r="H14" s="81" t="n">
        <v>601513.34053</v>
      </c>
      <c r="I14" s="80" t="n">
        <v>30771.51227</v>
      </c>
      <c r="J14" s="80" t="n">
        <v>30240.36485</v>
      </c>
      <c r="K14" s="80" t="n">
        <v>6431.82721</v>
      </c>
      <c r="L14" s="80" t="n">
        <v>67282.64002</v>
      </c>
      <c r="M14" s="80" t="n">
        <v>15489.15418</v>
      </c>
      <c r="N14" s="80" t="n">
        <v>3084.60548</v>
      </c>
      <c r="O14" s="80" t="n">
        <v>20761.726</v>
      </c>
      <c r="P14" s="81" t="n">
        <v>174061.83001</v>
      </c>
      <c r="Q14" s="80" t="n">
        <v>1327.06716</v>
      </c>
      <c r="R14" s="80" t="n">
        <v>6162.91076</v>
      </c>
      <c r="S14" s="80" t="n">
        <v>3335.94193</v>
      </c>
      <c r="T14" s="80" t="n">
        <v>2952.06084</v>
      </c>
      <c r="U14" s="80" t="n">
        <v>4242.55473</v>
      </c>
      <c r="V14" s="80" t="n">
        <v>37510.64512</v>
      </c>
      <c r="W14" s="80" t="n">
        <v>9899.83016</v>
      </c>
      <c r="X14" s="80" t="n">
        <v>196.79225</v>
      </c>
      <c r="Y14" s="80" t="n">
        <v>3662.63154</v>
      </c>
      <c r="Z14" s="80" t="n">
        <v>8433.83922</v>
      </c>
      <c r="AA14" s="80" t="n">
        <v>4041.37584</v>
      </c>
      <c r="AB14" s="80" t="n">
        <v>2415.75787</v>
      </c>
      <c r="AC14" s="80" t="n">
        <v>146.607</v>
      </c>
      <c r="AD14" s="80" t="n">
        <v>677.92309</v>
      </c>
      <c r="AE14" s="82" t="n">
        <v>85005.93751</v>
      </c>
      <c r="AF14" s="83" t="n">
        <v>860581.10805</v>
      </c>
      <c r="AG14" s="84" t="n">
        <v>506269.66632</v>
      </c>
      <c r="AH14" s="84" t="n">
        <v>340223.62873</v>
      </c>
      <c r="AI14" s="84" t="n">
        <v>0</v>
      </c>
      <c r="AJ14" s="85" t="n">
        <v>14087.813</v>
      </c>
      <c r="AK14" s="86" t="n">
        <v>2.36468622460961E-011</v>
      </c>
      <c r="AL14" s="87"/>
    </row>
    <row r="15" customFormat="false" ht="15" hidden="false" customHeight="false" outlineLevel="0" collapsed="false">
      <c r="A15" s="57" t="n">
        <v>9</v>
      </c>
      <c r="B15" s="79" t="n">
        <v>110210</v>
      </c>
      <c r="C15" s="57" t="s">
        <v>95</v>
      </c>
      <c r="D15" s="80" t="n">
        <v>635.82388</v>
      </c>
      <c r="E15" s="80" t="n">
        <v>177.20581</v>
      </c>
      <c r="F15" s="80" t="n">
        <v>2062.606</v>
      </c>
      <c r="G15" s="80" t="n">
        <v>0</v>
      </c>
      <c r="H15" s="81" t="n">
        <v>2875.63569</v>
      </c>
      <c r="I15" s="80" t="n">
        <v>1127.12129</v>
      </c>
      <c r="J15" s="80" t="n">
        <v>0</v>
      </c>
      <c r="K15" s="80" t="n">
        <v>80</v>
      </c>
      <c r="L15" s="80" t="n">
        <v>6309.91614</v>
      </c>
      <c r="M15" s="80" t="n">
        <v>123.51403</v>
      </c>
      <c r="N15" s="80" t="n">
        <v>52.40396</v>
      </c>
      <c r="O15" s="80" t="n">
        <v>0</v>
      </c>
      <c r="P15" s="81" t="n">
        <v>7692.95542</v>
      </c>
      <c r="Q15" s="80" t="n">
        <v>3.02078</v>
      </c>
      <c r="R15" s="80" t="n">
        <v>0</v>
      </c>
      <c r="S15" s="80" t="n">
        <v>0</v>
      </c>
      <c r="T15" s="80" t="n">
        <v>80.60076</v>
      </c>
      <c r="U15" s="80" t="n">
        <v>0</v>
      </c>
      <c r="V15" s="80" t="n">
        <v>90.50679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2" t="n">
        <v>174.12833</v>
      </c>
      <c r="AF15" s="83" t="n">
        <v>10742.71944</v>
      </c>
      <c r="AG15" s="84" t="n">
        <v>8638.94692</v>
      </c>
      <c r="AH15" s="84" t="n">
        <v>2103.77252</v>
      </c>
      <c r="AI15" s="84" t="n">
        <v>0</v>
      </c>
      <c r="AJ15" s="85" t="n">
        <v>0</v>
      </c>
      <c r="AK15" s="86" t="n">
        <v>4.54747350886464E-013</v>
      </c>
      <c r="AL15" s="87"/>
    </row>
    <row r="16" customFormat="false" ht="15" hidden="false" customHeight="false" outlineLevel="0" collapsed="false">
      <c r="A16" s="57" t="n">
        <v>10</v>
      </c>
      <c r="B16" s="79" t="n">
        <v>110215</v>
      </c>
      <c r="C16" s="57" t="s">
        <v>96</v>
      </c>
      <c r="D16" s="80" t="n">
        <v>87.60986</v>
      </c>
      <c r="E16" s="80" t="n">
        <v>0</v>
      </c>
      <c r="F16" s="80" t="n">
        <v>0</v>
      </c>
      <c r="G16" s="80" t="n">
        <v>0</v>
      </c>
      <c r="H16" s="81" t="n">
        <v>87.60986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1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2" t="n">
        <v>0</v>
      </c>
      <c r="AF16" s="83" t="n">
        <v>87.60986</v>
      </c>
      <c r="AG16" s="84" t="n">
        <v>0</v>
      </c>
      <c r="AH16" s="84" t="n">
        <v>87.60986</v>
      </c>
      <c r="AI16" s="84" t="n">
        <v>0</v>
      </c>
      <c r="AJ16" s="85" t="n">
        <v>0</v>
      </c>
      <c r="AK16" s="86" t="n">
        <v>0</v>
      </c>
      <c r="AL16" s="87"/>
    </row>
    <row r="17" customFormat="false" ht="15" hidden="false" customHeight="false" outlineLevel="0" collapsed="false">
      <c r="A17" s="57" t="n">
        <v>11</v>
      </c>
      <c r="B17" s="79" t="n">
        <v>1103</v>
      </c>
      <c r="C17" s="57" t="s">
        <v>97</v>
      </c>
      <c r="D17" s="80" t="n">
        <v>382189.58534</v>
      </c>
      <c r="E17" s="80" t="n">
        <v>208546.98776</v>
      </c>
      <c r="F17" s="80" t="n">
        <v>464759.49225</v>
      </c>
      <c r="G17" s="80" t="n">
        <v>435569.22441</v>
      </c>
      <c r="H17" s="81" t="n">
        <v>1491065.28976</v>
      </c>
      <c r="I17" s="80" t="n">
        <v>119276.43986</v>
      </c>
      <c r="J17" s="80" t="n">
        <v>248082.36829</v>
      </c>
      <c r="K17" s="80" t="n">
        <v>88247.33445</v>
      </c>
      <c r="L17" s="80" t="n">
        <v>277091.84676</v>
      </c>
      <c r="M17" s="80" t="n">
        <v>89170.83763</v>
      </c>
      <c r="N17" s="80" t="n">
        <v>119352.92958</v>
      </c>
      <c r="O17" s="80" t="n">
        <v>60197.994</v>
      </c>
      <c r="P17" s="81" t="n">
        <v>1001419.75057</v>
      </c>
      <c r="Q17" s="80" t="n">
        <v>21871.18125</v>
      </c>
      <c r="R17" s="80" t="n">
        <v>350.20597</v>
      </c>
      <c r="S17" s="80" t="n">
        <v>3431.2053</v>
      </c>
      <c r="T17" s="80" t="n">
        <v>2080.09319</v>
      </c>
      <c r="U17" s="80" t="n">
        <v>8276.18696</v>
      </c>
      <c r="V17" s="80" t="n">
        <v>18330.71447</v>
      </c>
      <c r="W17" s="80" t="n">
        <v>21882.88781</v>
      </c>
      <c r="X17" s="80" t="n">
        <v>1053.76725</v>
      </c>
      <c r="Y17" s="80" t="n">
        <v>1642.86376</v>
      </c>
      <c r="Z17" s="80" t="n">
        <v>12645.54398</v>
      </c>
      <c r="AA17" s="80" t="n">
        <v>12272.69771</v>
      </c>
      <c r="AB17" s="80" t="n">
        <v>8567.67781</v>
      </c>
      <c r="AC17" s="80" t="n">
        <v>1582.1801</v>
      </c>
      <c r="AD17" s="80" t="n">
        <v>5760.92006</v>
      </c>
      <c r="AE17" s="82" t="n">
        <v>119748.12562</v>
      </c>
      <c r="AF17" s="83" t="n">
        <v>2612233.16595</v>
      </c>
      <c r="AG17" s="84" t="n">
        <v>1733180.68343</v>
      </c>
      <c r="AH17" s="84" t="n">
        <v>843314.7169</v>
      </c>
      <c r="AI17" s="84" t="n">
        <v>0</v>
      </c>
      <c r="AJ17" s="85" t="n">
        <v>35737.76562</v>
      </c>
      <c r="AK17" s="86" t="n">
        <v>-3.85625753551722E-010</v>
      </c>
      <c r="AL17" s="87"/>
    </row>
    <row r="18" customFormat="false" ht="15" hidden="false" customHeight="false" outlineLevel="0" collapsed="false">
      <c r="A18" s="57" t="n">
        <v>12</v>
      </c>
      <c r="B18" s="79" t="n">
        <v>110310</v>
      </c>
      <c r="C18" s="57" t="s">
        <v>98</v>
      </c>
      <c r="D18" s="80" t="n">
        <v>53102.53947</v>
      </c>
      <c r="E18" s="80" t="n">
        <v>6.73041</v>
      </c>
      <c r="F18" s="80" t="n">
        <v>3330.95384</v>
      </c>
      <c r="G18" s="80" t="n">
        <v>464.8974</v>
      </c>
      <c r="H18" s="81" t="n">
        <v>56905.12112</v>
      </c>
      <c r="I18" s="80" t="n">
        <v>15450.1955</v>
      </c>
      <c r="J18" s="80" t="n">
        <v>23512.97492</v>
      </c>
      <c r="K18" s="80" t="n">
        <v>63370.6359</v>
      </c>
      <c r="L18" s="80" t="n">
        <v>61240.71492</v>
      </c>
      <c r="M18" s="80" t="n">
        <v>47269.18608</v>
      </c>
      <c r="N18" s="80" t="n">
        <v>91363.98804</v>
      </c>
      <c r="O18" s="80" t="n">
        <v>10189.457</v>
      </c>
      <c r="P18" s="81" t="n">
        <v>312397.15236</v>
      </c>
      <c r="Q18" s="80" t="n">
        <v>21102.14806</v>
      </c>
      <c r="R18" s="80" t="n">
        <v>137.36278</v>
      </c>
      <c r="S18" s="80" t="n">
        <v>500.37137</v>
      </c>
      <c r="T18" s="80" t="n">
        <v>779.65291</v>
      </c>
      <c r="U18" s="80" t="n">
        <v>1600.49653</v>
      </c>
      <c r="V18" s="80" t="n">
        <v>4186.92101</v>
      </c>
      <c r="W18" s="80" t="n">
        <v>472.34153</v>
      </c>
      <c r="X18" s="80" t="n">
        <v>1053.76725</v>
      </c>
      <c r="Y18" s="80" t="n">
        <v>1341.52968</v>
      </c>
      <c r="Z18" s="80" t="n">
        <v>5022.93119</v>
      </c>
      <c r="AA18" s="80" t="n">
        <v>7961.82465</v>
      </c>
      <c r="AB18" s="80" t="n">
        <v>2669.7289</v>
      </c>
      <c r="AC18" s="80" t="n">
        <v>1582.1801</v>
      </c>
      <c r="AD18" s="80" t="n">
        <v>5448.13466</v>
      </c>
      <c r="AE18" s="82" t="n">
        <v>53859.39062</v>
      </c>
      <c r="AF18" s="83" t="n">
        <v>423161.6641</v>
      </c>
      <c r="AG18" s="84" t="n">
        <v>246467.05279</v>
      </c>
      <c r="AH18" s="84" t="n">
        <v>166678.26503</v>
      </c>
      <c r="AI18" s="84" t="n">
        <v>0</v>
      </c>
      <c r="AJ18" s="85" t="n">
        <v>10016.34628</v>
      </c>
      <c r="AK18" s="86" t="n">
        <v>5.63886715099216E-011</v>
      </c>
      <c r="AL18" s="87"/>
    </row>
    <row r="19" customFormat="false" ht="15" hidden="false" customHeight="false" outlineLevel="0" collapsed="false">
      <c r="A19" s="57" t="n">
        <v>13</v>
      </c>
      <c r="B19" s="79" t="n">
        <v>110315</v>
      </c>
      <c r="C19" s="57" t="s">
        <v>99</v>
      </c>
      <c r="D19" s="80" t="n">
        <v>329087.04587</v>
      </c>
      <c r="E19" s="80" t="n">
        <v>208540.25735</v>
      </c>
      <c r="F19" s="80" t="n">
        <v>461428.53841</v>
      </c>
      <c r="G19" s="80" t="n">
        <v>435104.32701</v>
      </c>
      <c r="H19" s="81" t="n">
        <v>1434160.16864</v>
      </c>
      <c r="I19" s="80" t="n">
        <v>103826.24436</v>
      </c>
      <c r="J19" s="80" t="n">
        <v>224569.39337</v>
      </c>
      <c r="K19" s="80" t="n">
        <v>24876.69855</v>
      </c>
      <c r="L19" s="80" t="n">
        <v>215851.13184</v>
      </c>
      <c r="M19" s="80" t="n">
        <v>41901.65155</v>
      </c>
      <c r="N19" s="80" t="n">
        <v>27988.94154</v>
      </c>
      <c r="O19" s="80" t="n">
        <v>50008.537</v>
      </c>
      <c r="P19" s="81" t="n">
        <v>689022.59821</v>
      </c>
      <c r="Q19" s="80" t="n">
        <v>769.03319</v>
      </c>
      <c r="R19" s="80" t="n">
        <v>212.84319</v>
      </c>
      <c r="S19" s="80" t="n">
        <v>2930.83393</v>
      </c>
      <c r="T19" s="80" t="n">
        <v>1300.44028</v>
      </c>
      <c r="U19" s="80" t="n">
        <v>6675.69043</v>
      </c>
      <c r="V19" s="80" t="n">
        <v>14143.79346</v>
      </c>
      <c r="W19" s="80" t="n">
        <v>21410.54628</v>
      </c>
      <c r="X19" s="80" t="n">
        <v>0</v>
      </c>
      <c r="Y19" s="80" t="n">
        <v>301.33408</v>
      </c>
      <c r="Z19" s="80" t="n">
        <v>7622.61279</v>
      </c>
      <c r="AA19" s="80" t="n">
        <v>4310.87306</v>
      </c>
      <c r="AB19" s="80" t="n">
        <v>5897.94891</v>
      </c>
      <c r="AC19" s="80" t="n">
        <v>0</v>
      </c>
      <c r="AD19" s="80" t="n">
        <v>312.7854</v>
      </c>
      <c r="AE19" s="82" t="n">
        <v>65888.735</v>
      </c>
      <c r="AF19" s="83" t="n">
        <v>2189071.50185</v>
      </c>
      <c r="AG19" s="84" t="n">
        <v>1486713.63064</v>
      </c>
      <c r="AH19" s="84" t="n">
        <v>676636.45187</v>
      </c>
      <c r="AI19" s="84" t="n">
        <v>0</v>
      </c>
      <c r="AJ19" s="85" t="n">
        <v>25721.41934</v>
      </c>
      <c r="AK19" s="86" t="n">
        <v>-2.11002770811319E-010</v>
      </c>
      <c r="AL19" s="87"/>
    </row>
    <row r="20" customFormat="false" ht="15" hidden="false" customHeight="false" outlineLevel="0" collapsed="false">
      <c r="A20" s="57" t="n">
        <v>14</v>
      </c>
      <c r="B20" s="79" t="n">
        <v>1104</v>
      </c>
      <c r="C20" s="57" t="s">
        <v>100</v>
      </c>
      <c r="D20" s="80" t="n">
        <v>42092.16403</v>
      </c>
      <c r="E20" s="80" t="n">
        <v>37383.70533</v>
      </c>
      <c r="F20" s="80" t="n">
        <v>112649.70917</v>
      </c>
      <c r="G20" s="80" t="n">
        <v>47454.32479</v>
      </c>
      <c r="H20" s="81" t="n">
        <v>239579.90332</v>
      </c>
      <c r="I20" s="80" t="n">
        <v>13275.60225</v>
      </c>
      <c r="J20" s="80" t="n">
        <v>61860.59183</v>
      </c>
      <c r="K20" s="80" t="n">
        <v>4008.14088</v>
      </c>
      <c r="L20" s="80" t="n">
        <v>28993.81381</v>
      </c>
      <c r="M20" s="80" t="n">
        <v>9812.22324</v>
      </c>
      <c r="N20" s="80" t="n">
        <v>7618.02405</v>
      </c>
      <c r="O20" s="80" t="n">
        <v>16692.62</v>
      </c>
      <c r="P20" s="81" t="n">
        <v>142261.01606</v>
      </c>
      <c r="Q20" s="80" t="n">
        <v>2439.13207</v>
      </c>
      <c r="R20" s="80" t="n">
        <v>215.36298</v>
      </c>
      <c r="S20" s="80" t="n">
        <v>1386.76125</v>
      </c>
      <c r="T20" s="80" t="n">
        <v>1711.29799</v>
      </c>
      <c r="U20" s="80" t="n">
        <v>0</v>
      </c>
      <c r="V20" s="80" t="n">
        <v>958.1366</v>
      </c>
      <c r="W20" s="80" t="n">
        <v>485.78167</v>
      </c>
      <c r="X20" s="80" t="n">
        <v>238.14033</v>
      </c>
      <c r="Y20" s="80" t="n">
        <v>723.1747</v>
      </c>
      <c r="Z20" s="80" t="n">
        <v>30.47395</v>
      </c>
      <c r="AA20" s="80" t="n">
        <v>1220.57516</v>
      </c>
      <c r="AB20" s="80" t="n">
        <v>116.92399</v>
      </c>
      <c r="AC20" s="80" t="n">
        <v>0</v>
      </c>
      <c r="AD20" s="80" t="n">
        <v>49.88359</v>
      </c>
      <c r="AE20" s="82" t="n">
        <v>9575.64428</v>
      </c>
      <c r="AF20" s="83" t="n">
        <v>391416.56366</v>
      </c>
      <c r="AG20" s="84" t="n">
        <v>287758.49171</v>
      </c>
      <c r="AH20" s="84" t="n">
        <v>101951.71512</v>
      </c>
      <c r="AI20" s="84" t="n">
        <v>0</v>
      </c>
      <c r="AJ20" s="85" t="n">
        <v>1706.35683</v>
      </c>
      <c r="AK20" s="86" t="n">
        <v>7.68523022998124E-011</v>
      </c>
      <c r="AL20" s="87"/>
    </row>
    <row r="21" customFormat="false" ht="15" hidden="false" customHeight="false" outlineLevel="0" collapsed="false">
      <c r="A21" s="57" t="n">
        <v>15</v>
      </c>
      <c r="B21" s="79" t="n">
        <v>1105</v>
      </c>
      <c r="C21" s="57" t="s">
        <v>101</v>
      </c>
      <c r="D21" s="80" t="n">
        <v>1072.71215</v>
      </c>
      <c r="E21" s="80" t="n">
        <v>0</v>
      </c>
      <c r="F21" s="80" t="n">
        <v>0</v>
      </c>
      <c r="G21" s="80" t="n">
        <v>571.20499</v>
      </c>
      <c r="H21" s="81" t="n">
        <v>1643.91714</v>
      </c>
      <c r="I21" s="80" t="n">
        <v>328.12388</v>
      </c>
      <c r="J21" s="80" t="n">
        <v>551.90457</v>
      </c>
      <c r="K21" s="80" t="n">
        <v>0</v>
      </c>
      <c r="L21" s="80" t="n">
        <v>430.51367</v>
      </c>
      <c r="M21" s="80" t="n">
        <v>199.37929</v>
      </c>
      <c r="N21" s="80" t="n">
        <v>629.65433</v>
      </c>
      <c r="O21" s="80" t="n">
        <v>39.617</v>
      </c>
      <c r="P21" s="81" t="n">
        <v>2179.19274</v>
      </c>
      <c r="Q21" s="80" t="n">
        <v>0</v>
      </c>
      <c r="R21" s="80" t="n">
        <v>0</v>
      </c>
      <c r="S21" s="80" t="n">
        <v>82.39861</v>
      </c>
      <c r="T21" s="80" t="n">
        <v>0</v>
      </c>
      <c r="U21" s="80" t="n">
        <v>0</v>
      </c>
      <c r="V21" s="80" t="n">
        <v>80.67975</v>
      </c>
      <c r="W21" s="80" t="n">
        <v>7.30028</v>
      </c>
      <c r="X21" s="80" t="n">
        <v>9.18578</v>
      </c>
      <c r="Y21" s="80" t="n">
        <v>4.22468</v>
      </c>
      <c r="Z21" s="80" t="n">
        <v>0</v>
      </c>
      <c r="AA21" s="80" t="n">
        <v>129.37697</v>
      </c>
      <c r="AB21" s="80" t="n">
        <v>0</v>
      </c>
      <c r="AC21" s="80" t="n">
        <v>0</v>
      </c>
      <c r="AD21" s="80" t="n">
        <v>0</v>
      </c>
      <c r="AE21" s="82" t="n">
        <v>313.16607</v>
      </c>
      <c r="AF21" s="83" t="n">
        <v>4136.27595</v>
      </c>
      <c r="AG21" s="84" t="n">
        <v>2585.35221</v>
      </c>
      <c r="AH21" s="84" t="n">
        <v>1414.24649</v>
      </c>
      <c r="AI21" s="84" t="n">
        <v>0</v>
      </c>
      <c r="AJ21" s="85" t="n">
        <v>136.67725</v>
      </c>
      <c r="AK21" s="86" t="n">
        <v>0</v>
      </c>
      <c r="AL21" s="87"/>
    </row>
    <row r="22" customFormat="false" ht="15" hidden="false" customHeight="false" outlineLevel="0" collapsed="false">
      <c r="A22" s="57" t="n">
        <v>16</v>
      </c>
      <c r="B22" s="79" t="n">
        <v>110505</v>
      </c>
      <c r="C22" s="57" t="s">
        <v>102</v>
      </c>
      <c r="D22" s="80" t="n">
        <v>1072.71215</v>
      </c>
      <c r="E22" s="80" t="n">
        <v>0</v>
      </c>
      <c r="F22" s="80" t="n">
        <v>0</v>
      </c>
      <c r="G22" s="80" t="n">
        <v>24.64349</v>
      </c>
      <c r="H22" s="81" t="n">
        <v>1097.35564</v>
      </c>
      <c r="I22" s="80" t="n">
        <v>328.12388</v>
      </c>
      <c r="J22" s="80" t="n">
        <v>75.73471</v>
      </c>
      <c r="K22" s="80" t="n">
        <v>0</v>
      </c>
      <c r="L22" s="80" t="n">
        <v>400.78078</v>
      </c>
      <c r="M22" s="80" t="n">
        <v>198.88189</v>
      </c>
      <c r="N22" s="80" t="n">
        <v>512.18839</v>
      </c>
      <c r="O22" s="80" t="n">
        <v>39.617</v>
      </c>
      <c r="P22" s="81" t="n">
        <v>1555.32665</v>
      </c>
      <c r="Q22" s="80" t="n">
        <v>0</v>
      </c>
      <c r="R22" s="80" t="n">
        <v>0</v>
      </c>
      <c r="S22" s="80" t="n">
        <v>10.30516</v>
      </c>
      <c r="T22" s="80" t="n">
        <v>0</v>
      </c>
      <c r="U22" s="80" t="n">
        <v>0</v>
      </c>
      <c r="V22" s="80" t="n">
        <v>74.0722</v>
      </c>
      <c r="W22" s="80" t="n">
        <v>7.30028</v>
      </c>
      <c r="X22" s="80" t="n">
        <v>9.18578</v>
      </c>
      <c r="Y22" s="80" t="n">
        <v>0</v>
      </c>
      <c r="Z22" s="80" t="n">
        <v>0</v>
      </c>
      <c r="AA22" s="80" t="n">
        <v>19.13637</v>
      </c>
      <c r="AB22" s="80" t="n">
        <v>0</v>
      </c>
      <c r="AC22" s="80" t="n">
        <v>0</v>
      </c>
      <c r="AD22" s="80" t="n">
        <v>0</v>
      </c>
      <c r="AE22" s="82" t="n">
        <v>119.99979</v>
      </c>
      <c r="AF22" s="83" t="n">
        <v>2772.68208</v>
      </c>
      <c r="AG22" s="84" t="n">
        <v>1336.22362</v>
      </c>
      <c r="AH22" s="84" t="n">
        <v>1410.02181</v>
      </c>
      <c r="AI22" s="84" t="n">
        <v>0</v>
      </c>
      <c r="AJ22" s="85" t="n">
        <v>26.43665</v>
      </c>
      <c r="AK22" s="86" t="n">
        <v>-8.10018718766514E-013</v>
      </c>
      <c r="AL22" s="87"/>
    </row>
    <row r="23" customFormat="false" ht="15" hidden="false" customHeight="false" outlineLevel="0" collapsed="false">
      <c r="A23" s="57" t="n">
        <v>17</v>
      </c>
      <c r="B23" s="79" t="n">
        <v>110510</v>
      </c>
      <c r="C23" s="57" t="s">
        <v>103</v>
      </c>
      <c r="D23" s="80" t="n">
        <v>0</v>
      </c>
      <c r="E23" s="80" t="n">
        <v>0</v>
      </c>
      <c r="F23" s="80" t="n">
        <v>0</v>
      </c>
      <c r="G23" s="80" t="n">
        <v>546.5615</v>
      </c>
      <c r="H23" s="81" t="n">
        <v>546.5615</v>
      </c>
      <c r="I23" s="80" t="n">
        <v>0</v>
      </c>
      <c r="J23" s="80" t="n">
        <v>476.16986</v>
      </c>
      <c r="K23" s="80" t="n">
        <v>0</v>
      </c>
      <c r="L23" s="80" t="n">
        <v>29.73289</v>
      </c>
      <c r="M23" s="80" t="n">
        <v>0.4974</v>
      </c>
      <c r="N23" s="80" t="n">
        <v>117.46594</v>
      </c>
      <c r="O23" s="80" t="n">
        <v>0</v>
      </c>
      <c r="P23" s="81" t="n">
        <v>623.86609</v>
      </c>
      <c r="Q23" s="80" t="n">
        <v>0</v>
      </c>
      <c r="R23" s="80" t="n">
        <v>0</v>
      </c>
      <c r="S23" s="80" t="n">
        <v>72.09345</v>
      </c>
      <c r="T23" s="80" t="n">
        <v>0</v>
      </c>
      <c r="U23" s="80" t="n">
        <v>0</v>
      </c>
      <c r="V23" s="80" t="n">
        <v>6.60755</v>
      </c>
      <c r="W23" s="80" t="n">
        <v>0</v>
      </c>
      <c r="X23" s="80" t="n">
        <v>0</v>
      </c>
      <c r="Y23" s="80" t="n">
        <v>4.22468</v>
      </c>
      <c r="Z23" s="80" t="n">
        <v>0</v>
      </c>
      <c r="AA23" s="80" t="n">
        <v>110.2406</v>
      </c>
      <c r="AB23" s="80" t="n">
        <v>0</v>
      </c>
      <c r="AC23" s="80" t="n">
        <v>0</v>
      </c>
      <c r="AD23" s="80" t="n">
        <v>0</v>
      </c>
      <c r="AE23" s="82" t="n">
        <v>193.16628</v>
      </c>
      <c r="AF23" s="83" t="n">
        <v>1363.59387</v>
      </c>
      <c r="AG23" s="84" t="n">
        <v>1249.12859</v>
      </c>
      <c r="AH23" s="84" t="n">
        <v>4.22468</v>
      </c>
      <c r="AI23" s="84" t="n">
        <v>0</v>
      </c>
      <c r="AJ23" s="85" t="n">
        <v>110.2406</v>
      </c>
      <c r="AK23" s="86" t="n">
        <v>1.13686837721616E-013</v>
      </c>
      <c r="AL23" s="87"/>
    </row>
    <row r="24" customFormat="false" ht="15" hidden="false" customHeight="false" outlineLevel="0" collapsed="false">
      <c r="A24" s="57" t="n">
        <v>18</v>
      </c>
      <c r="B24" s="79" t="n">
        <v>12</v>
      </c>
      <c r="C24" s="57" t="s">
        <v>104</v>
      </c>
      <c r="D24" s="80" t="n">
        <v>0</v>
      </c>
      <c r="E24" s="80" t="n">
        <v>0</v>
      </c>
      <c r="F24" s="80" t="n">
        <v>181331.06168</v>
      </c>
      <c r="G24" s="80" t="n">
        <v>118800</v>
      </c>
      <c r="H24" s="81" t="n">
        <v>300131.06168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1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2" t="n">
        <v>0</v>
      </c>
      <c r="AF24" s="83" t="n">
        <v>300131.06168</v>
      </c>
      <c r="AG24" s="84" t="n">
        <v>300131.06168</v>
      </c>
      <c r="AH24" s="84" t="n">
        <v>0</v>
      </c>
      <c r="AI24" s="84" t="n">
        <v>0</v>
      </c>
      <c r="AJ24" s="85" t="n">
        <v>0</v>
      </c>
      <c r="AK24" s="86" t="n">
        <v>0</v>
      </c>
      <c r="AL24" s="87"/>
    </row>
    <row r="25" customFormat="false" ht="15" hidden="false" customHeight="false" outlineLevel="0" collapsed="false">
      <c r="A25" s="57" t="n">
        <v>19</v>
      </c>
      <c r="B25" s="79" t="n">
        <v>1201</v>
      </c>
      <c r="C25" s="57" t="s">
        <v>105</v>
      </c>
      <c r="D25" s="80" t="n">
        <v>0</v>
      </c>
      <c r="E25" s="80" t="n">
        <v>0</v>
      </c>
      <c r="F25" s="80" t="n">
        <v>0</v>
      </c>
      <c r="G25" s="80" t="n">
        <v>0</v>
      </c>
      <c r="H25" s="81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1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2" t="n">
        <v>0</v>
      </c>
      <c r="AF25" s="83" t="n">
        <v>0</v>
      </c>
      <c r="AG25" s="84" t="n">
        <v>0</v>
      </c>
      <c r="AH25" s="84" t="n">
        <v>0</v>
      </c>
      <c r="AI25" s="84" t="n">
        <v>0</v>
      </c>
      <c r="AJ25" s="85" t="n">
        <v>0</v>
      </c>
      <c r="AK25" s="86" t="n">
        <v>0</v>
      </c>
      <c r="AL25" s="87"/>
    </row>
    <row r="26" customFormat="false" ht="15" hidden="false" customHeight="false" outlineLevel="0" collapsed="false">
      <c r="A26" s="57" t="n">
        <v>20</v>
      </c>
      <c r="B26" s="79" t="n">
        <v>120105</v>
      </c>
      <c r="C26" s="57" t="s">
        <v>106</v>
      </c>
      <c r="D26" s="80" t="n">
        <v>0</v>
      </c>
      <c r="E26" s="80" t="n">
        <v>0</v>
      </c>
      <c r="F26" s="80" t="n">
        <v>0</v>
      </c>
      <c r="G26" s="80" t="n">
        <v>0</v>
      </c>
      <c r="H26" s="81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1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2" t="n">
        <v>0</v>
      </c>
      <c r="AF26" s="83" t="n">
        <v>0</v>
      </c>
      <c r="AG26" s="84" t="n">
        <v>0</v>
      </c>
      <c r="AH26" s="84" t="n">
        <v>0</v>
      </c>
      <c r="AI26" s="84" t="n">
        <v>0</v>
      </c>
      <c r="AJ26" s="85" t="n">
        <v>0</v>
      </c>
      <c r="AK26" s="86" t="n">
        <v>0</v>
      </c>
      <c r="AL26" s="87"/>
    </row>
    <row r="27" customFormat="false" ht="15" hidden="false" customHeight="false" outlineLevel="0" collapsed="false">
      <c r="A27" s="57" t="n">
        <v>21</v>
      </c>
      <c r="B27" s="79" t="n">
        <v>120110</v>
      </c>
      <c r="C27" s="57" t="s">
        <v>107</v>
      </c>
      <c r="D27" s="80" t="n">
        <v>0</v>
      </c>
      <c r="E27" s="80" t="n">
        <v>0</v>
      </c>
      <c r="F27" s="80" t="n">
        <v>0</v>
      </c>
      <c r="G27" s="80" t="n">
        <v>0</v>
      </c>
      <c r="H27" s="81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1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2" t="n">
        <v>0</v>
      </c>
      <c r="AF27" s="83" t="n">
        <v>0</v>
      </c>
      <c r="AG27" s="84" t="n">
        <v>0</v>
      </c>
      <c r="AH27" s="84" t="n">
        <v>0</v>
      </c>
      <c r="AI27" s="84" t="n">
        <v>0</v>
      </c>
      <c r="AJ27" s="85" t="n">
        <v>0</v>
      </c>
      <c r="AK27" s="86" t="n">
        <v>0</v>
      </c>
      <c r="AL27" s="87"/>
    </row>
    <row r="28" customFormat="false" ht="15" hidden="false" customHeight="false" outlineLevel="0" collapsed="false">
      <c r="A28" s="57" t="n">
        <v>22</v>
      </c>
      <c r="B28" s="79" t="n">
        <v>1202</v>
      </c>
      <c r="C28" s="57" t="s">
        <v>108</v>
      </c>
      <c r="D28" s="80" t="n">
        <v>0</v>
      </c>
      <c r="E28" s="80" t="n">
        <v>0</v>
      </c>
      <c r="F28" s="80" t="n">
        <v>181356.12868</v>
      </c>
      <c r="G28" s="80" t="n">
        <v>120000</v>
      </c>
      <c r="H28" s="81" t="n">
        <v>301356.12868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1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2" t="n">
        <v>0</v>
      </c>
      <c r="AF28" s="83" t="n">
        <v>301356.12868</v>
      </c>
      <c r="AG28" s="84" t="n">
        <v>301356.12868</v>
      </c>
      <c r="AH28" s="84" t="n">
        <v>0</v>
      </c>
      <c r="AI28" s="84" t="n">
        <v>0</v>
      </c>
      <c r="AJ28" s="85" t="n">
        <v>0</v>
      </c>
      <c r="AK28" s="86" t="n">
        <v>0</v>
      </c>
      <c r="AL28" s="87"/>
    </row>
    <row r="29" customFormat="false" ht="15" hidden="false" customHeight="false" outlineLevel="0" collapsed="false">
      <c r="A29" s="57" t="n">
        <v>23</v>
      </c>
      <c r="B29" s="79" t="n">
        <v>120205</v>
      </c>
      <c r="C29" s="57" t="s">
        <v>109</v>
      </c>
      <c r="D29" s="80" t="n">
        <v>0</v>
      </c>
      <c r="E29" s="80" t="n">
        <v>0</v>
      </c>
      <c r="F29" s="80" t="n">
        <v>0</v>
      </c>
      <c r="G29" s="80" t="n">
        <v>0</v>
      </c>
      <c r="H29" s="81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1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2" t="n">
        <v>0</v>
      </c>
      <c r="AF29" s="83" t="n">
        <v>0</v>
      </c>
      <c r="AG29" s="84" t="n">
        <v>0</v>
      </c>
      <c r="AH29" s="84" t="n">
        <v>0</v>
      </c>
      <c r="AI29" s="84" t="n">
        <v>0</v>
      </c>
      <c r="AJ29" s="85" t="n">
        <v>0</v>
      </c>
      <c r="AK29" s="86" t="n">
        <v>0</v>
      </c>
      <c r="AL29" s="87"/>
    </row>
    <row r="30" customFormat="false" ht="15" hidden="false" customHeight="false" outlineLevel="0" collapsed="false">
      <c r="A30" s="57" t="n">
        <v>24</v>
      </c>
      <c r="B30" s="79" t="n">
        <v>120210</v>
      </c>
      <c r="C30" s="57" t="s">
        <v>106</v>
      </c>
      <c r="D30" s="80" t="n">
        <v>0</v>
      </c>
      <c r="E30" s="80" t="n">
        <v>0</v>
      </c>
      <c r="F30" s="80" t="n">
        <v>181356.12868</v>
      </c>
      <c r="G30" s="80" t="n">
        <v>10000</v>
      </c>
      <c r="H30" s="81" t="n">
        <v>191356.1286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1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2" t="n">
        <v>0</v>
      </c>
      <c r="AF30" s="83" t="n">
        <v>191356.12868</v>
      </c>
      <c r="AG30" s="84" t="n">
        <v>191356.12868</v>
      </c>
      <c r="AH30" s="84" t="n">
        <v>0</v>
      </c>
      <c r="AI30" s="84" t="n">
        <v>0</v>
      </c>
      <c r="AJ30" s="85" t="n">
        <v>0</v>
      </c>
      <c r="AK30" s="86" t="n">
        <v>0</v>
      </c>
      <c r="AL30" s="87"/>
    </row>
    <row r="31" customFormat="false" ht="15" hidden="false" customHeight="false" outlineLevel="0" collapsed="false">
      <c r="A31" s="57" t="n">
        <v>25</v>
      </c>
      <c r="B31" s="79" t="n">
        <v>120215</v>
      </c>
      <c r="C31" s="57" t="s">
        <v>107</v>
      </c>
      <c r="D31" s="80" t="n">
        <v>0</v>
      </c>
      <c r="E31" s="80" t="n">
        <v>0</v>
      </c>
      <c r="F31" s="80" t="n">
        <v>0</v>
      </c>
      <c r="G31" s="80" t="n">
        <v>110000</v>
      </c>
      <c r="H31" s="81" t="n">
        <v>11000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1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2" t="n">
        <v>0</v>
      </c>
      <c r="AF31" s="83" t="n">
        <v>110000</v>
      </c>
      <c r="AG31" s="84" t="n">
        <v>110000</v>
      </c>
      <c r="AH31" s="84" t="n">
        <v>0</v>
      </c>
      <c r="AI31" s="84" t="n">
        <v>0</v>
      </c>
      <c r="AJ31" s="85" t="n">
        <v>0</v>
      </c>
      <c r="AK31" s="86" t="n">
        <v>0</v>
      </c>
      <c r="AL31" s="87"/>
    </row>
    <row r="32" customFormat="false" ht="15" hidden="false" customHeight="false" outlineLevel="0" collapsed="false">
      <c r="A32" s="57" t="n">
        <v>26</v>
      </c>
      <c r="B32" s="79" t="n">
        <v>1299</v>
      </c>
      <c r="C32" s="57" t="s">
        <v>110</v>
      </c>
      <c r="D32" s="80" t="n">
        <v>0</v>
      </c>
      <c r="E32" s="80" t="n">
        <v>0</v>
      </c>
      <c r="F32" s="80" t="n">
        <v>-25.067</v>
      </c>
      <c r="G32" s="80" t="n">
        <v>-1200</v>
      </c>
      <c r="H32" s="81" t="n">
        <v>-1225.067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1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2" t="n">
        <v>0</v>
      </c>
      <c r="AF32" s="83" t="n">
        <v>-1225.067</v>
      </c>
      <c r="AG32" s="84" t="n">
        <v>-1225.067</v>
      </c>
      <c r="AH32" s="84" t="n">
        <v>0</v>
      </c>
      <c r="AI32" s="84" t="n">
        <v>0</v>
      </c>
      <c r="AJ32" s="85" t="n">
        <v>0</v>
      </c>
      <c r="AK32" s="86" t="n">
        <v>0</v>
      </c>
      <c r="AL32" s="87"/>
    </row>
    <row r="33" customFormat="false" ht="15" hidden="false" customHeight="false" outlineLevel="0" collapsed="false">
      <c r="A33" s="57" t="n">
        <v>27</v>
      </c>
      <c r="B33" s="79" t="n">
        <v>13</v>
      </c>
      <c r="C33" s="57" t="s">
        <v>111</v>
      </c>
      <c r="D33" s="80" t="n">
        <v>438856.83691</v>
      </c>
      <c r="E33" s="80" t="n">
        <v>296749.38545</v>
      </c>
      <c r="F33" s="80" t="n">
        <v>653327.62721</v>
      </c>
      <c r="G33" s="80" t="n">
        <v>250352.96268</v>
      </c>
      <c r="H33" s="81" t="n">
        <v>1639286.81225</v>
      </c>
      <c r="I33" s="80" t="n">
        <v>89181.71364</v>
      </c>
      <c r="J33" s="80" t="n">
        <v>299605.62676</v>
      </c>
      <c r="K33" s="80" t="n">
        <v>56794.28389</v>
      </c>
      <c r="L33" s="80" t="n">
        <v>186022.58107</v>
      </c>
      <c r="M33" s="80" t="n">
        <v>43892.71476</v>
      </c>
      <c r="N33" s="80" t="n">
        <v>38936.18494</v>
      </c>
      <c r="O33" s="80" t="n">
        <v>159334.433</v>
      </c>
      <c r="P33" s="81" t="n">
        <v>873767.53806</v>
      </c>
      <c r="Q33" s="80" t="n">
        <v>11033.82055</v>
      </c>
      <c r="R33" s="80" t="n">
        <v>7592.89975</v>
      </c>
      <c r="S33" s="80" t="n">
        <v>2735</v>
      </c>
      <c r="T33" s="80" t="n">
        <v>1618.1</v>
      </c>
      <c r="U33" s="80" t="n">
        <v>0</v>
      </c>
      <c r="V33" s="80" t="n">
        <v>19051.63356</v>
      </c>
      <c r="W33" s="80" t="n">
        <v>11843.68638</v>
      </c>
      <c r="X33" s="80" t="n">
        <v>95.07</v>
      </c>
      <c r="Y33" s="80" t="n">
        <v>4242.39996</v>
      </c>
      <c r="Z33" s="80" t="n">
        <v>18595.19004</v>
      </c>
      <c r="AA33" s="80" t="n">
        <v>16351.31493</v>
      </c>
      <c r="AB33" s="80" t="n">
        <v>9768.26479</v>
      </c>
      <c r="AC33" s="80" t="n">
        <v>681.496</v>
      </c>
      <c r="AD33" s="80" t="n">
        <v>1711.3203</v>
      </c>
      <c r="AE33" s="82" t="n">
        <v>105320.19626</v>
      </c>
      <c r="AF33" s="83" t="n">
        <v>2618374.54657</v>
      </c>
      <c r="AG33" s="84" t="n">
        <v>1670619.92852</v>
      </c>
      <c r="AH33" s="84" t="n">
        <v>918878.12074</v>
      </c>
      <c r="AI33" s="84" t="n">
        <v>0</v>
      </c>
      <c r="AJ33" s="85" t="n">
        <v>28876.49731</v>
      </c>
      <c r="AK33" s="86" t="n">
        <v>-3.41970007866621E-010</v>
      </c>
      <c r="AL33" s="87"/>
    </row>
    <row r="34" customFormat="false" ht="15" hidden="false" customHeight="false" outlineLevel="0" collapsed="false">
      <c r="A34" s="57" t="n">
        <v>28</v>
      </c>
      <c r="B34" s="79" t="n">
        <v>1301</v>
      </c>
      <c r="C34" s="57" t="s">
        <v>112</v>
      </c>
      <c r="D34" s="80" t="n">
        <v>119137.48448</v>
      </c>
      <c r="E34" s="80" t="n">
        <v>794.8169</v>
      </c>
      <c r="F34" s="80" t="n">
        <v>0</v>
      </c>
      <c r="G34" s="80" t="n">
        <v>822.37627</v>
      </c>
      <c r="H34" s="81" t="n">
        <v>120754.67765</v>
      </c>
      <c r="I34" s="80" t="n">
        <v>0</v>
      </c>
      <c r="J34" s="80" t="n">
        <v>1E-005</v>
      </c>
      <c r="K34" s="80" t="n">
        <v>0</v>
      </c>
      <c r="L34" s="80" t="n">
        <v>45296.20619</v>
      </c>
      <c r="M34" s="80" t="n">
        <v>0</v>
      </c>
      <c r="N34" s="80" t="n">
        <v>0</v>
      </c>
      <c r="O34" s="80" t="n">
        <v>0</v>
      </c>
      <c r="P34" s="81" t="n">
        <v>45296.2062</v>
      </c>
      <c r="Q34" s="80" t="n">
        <v>9629.95438</v>
      </c>
      <c r="R34" s="80" t="n">
        <v>0</v>
      </c>
      <c r="S34" s="80" t="n">
        <v>2000</v>
      </c>
      <c r="T34" s="80" t="n">
        <v>0</v>
      </c>
      <c r="U34" s="80" t="n">
        <v>0</v>
      </c>
      <c r="V34" s="80" t="n">
        <v>5143.6206</v>
      </c>
      <c r="W34" s="80" t="n">
        <v>0</v>
      </c>
      <c r="X34" s="80" t="n">
        <v>0</v>
      </c>
      <c r="Y34" s="80" t="n">
        <v>2500</v>
      </c>
      <c r="Z34" s="80" t="n">
        <v>2334.7461</v>
      </c>
      <c r="AA34" s="80" t="n">
        <v>5703.98904</v>
      </c>
      <c r="AB34" s="80" t="n">
        <v>7121.15628</v>
      </c>
      <c r="AC34" s="80" t="n">
        <v>0</v>
      </c>
      <c r="AD34" s="80" t="n">
        <v>1611.3203</v>
      </c>
      <c r="AE34" s="82" t="n">
        <v>36044.7867</v>
      </c>
      <c r="AF34" s="83" t="n">
        <v>202095.67055</v>
      </c>
      <c r="AG34" s="84" t="n">
        <v>60383.35935</v>
      </c>
      <c r="AH34" s="84" t="n">
        <v>136008.32216</v>
      </c>
      <c r="AI34" s="84" t="n">
        <v>0</v>
      </c>
      <c r="AJ34" s="85" t="n">
        <v>5703.98904</v>
      </c>
      <c r="AK34" s="86" t="n">
        <v>-1.45519152283669E-011</v>
      </c>
      <c r="AL34" s="87"/>
    </row>
    <row r="35" customFormat="false" ht="15" hidden="false" customHeight="false" outlineLevel="0" collapsed="false">
      <c r="A35" s="57" t="n">
        <v>29</v>
      </c>
      <c r="B35" s="79" t="n">
        <v>130105</v>
      </c>
      <c r="C35" s="57" t="s">
        <v>113</v>
      </c>
      <c r="D35" s="80" t="n">
        <v>12756.79058</v>
      </c>
      <c r="E35" s="80" t="n">
        <v>794.8169</v>
      </c>
      <c r="F35" s="80" t="n">
        <v>0</v>
      </c>
      <c r="G35" s="80" t="n">
        <v>0</v>
      </c>
      <c r="H35" s="81" t="n">
        <v>13551.60748</v>
      </c>
      <c r="I35" s="80" t="n">
        <v>0</v>
      </c>
      <c r="J35" s="80" t="n">
        <v>0</v>
      </c>
      <c r="K35" s="80" t="n">
        <v>0</v>
      </c>
      <c r="L35" s="80" t="n">
        <v>1900</v>
      </c>
      <c r="M35" s="80" t="n">
        <v>0</v>
      </c>
      <c r="N35" s="80" t="n">
        <v>0</v>
      </c>
      <c r="O35" s="80" t="n">
        <v>0</v>
      </c>
      <c r="P35" s="81" t="n">
        <v>1900</v>
      </c>
      <c r="Q35" s="80" t="n">
        <v>1621.30091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544.33856</v>
      </c>
      <c r="W35" s="80" t="n">
        <v>0</v>
      </c>
      <c r="X35" s="80" t="n">
        <v>0</v>
      </c>
      <c r="Y35" s="80" t="n">
        <v>500</v>
      </c>
      <c r="Z35" s="80" t="n">
        <v>0</v>
      </c>
      <c r="AA35" s="80" t="n">
        <v>800</v>
      </c>
      <c r="AB35" s="80" t="n">
        <v>5670.34957</v>
      </c>
      <c r="AC35" s="80" t="n">
        <v>0</v>
      </c>
      <c r="AD35" s="80" t="n">
        <v>0</v>
      </c>
      <c r="AE35" s="82" t="n">
        <v>11135.98904</v>
      </c>
      <c r="AF35" s="83" t="n">
        <v>26587.59652</v>
      </c>
      <c r="AG35" s="84" t="n">
        <v>10114.68813</v>
      </c>
      <c r="AH35" s="84" t="n">
        <v>15672.90839</v>
      </c>
      <c r="AI35" s="84" t="n">
        <v>0</v>
      </c>
      <c r="AJ35" s="85" t="n">
        <v>800</v>
      </c>
      <c r="AK35" s="86" t="n">
        <v>-3.63797880709171E-012</v>
      </c>
      <c r="AL35" s="87"/>
    </row>
    <row r="36" customFormat="false" ht="15" hidden="false" customHeight="false" outlineLevel="0" collapsed="false">
      <c r="A36" s="57" t="n">
        <v>30</v>
      </c>
      <c r="B36" s="79" t="n">
        <v>130110</v>
      </c>
      <c r="C36" s="57" t="s">
        <v>114</v>
      </c>
      <c r="D36" s="80" t="n">
        <v>29564.453</v>
      </c>
      <c r="E36" s="80" t="n">
        <v>0</v>
      </c>
      <c r="F36" s="80" t="n">
        <v>0</v>
      </c>
      <c r="G36" s="80" t="n">
        <v>0</v>
      </c>
      <c r="H36" s="81" t="n">
        <v>29564.453</v>
      </c>
      <c r="I36" s="80" t="n">
        <v>0</v>
      </c>
      <c r="J36" s="80" t="n">
        <v>1E-005</v>
      </c>
      <c r="K36" s="80" t="n">
        <v>0</v>
      </c>
      <c r="L36" s="80" t="n">
        <v>16100</v>
      </c>
      <c r="M36" s="80" t="n">
        <v>0</v>
      </c>
      <c r="N36" s="80" t="n">
        <v>0</v>
      </c>
      <c r="O36" s="80" t="n">
        <v>0</v>
      </c>
      <c r="P36" s="81" t="n">
        <v>16100.00001</v>
      </c>
      <c r="Q36" s="80" t="n">
        <v>863.81196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2000</v>
      </c>
      <c r="Z36" s="80" t="n">
        <v>0</v>
      </c>
      <c r="AA36" s="80" t="n">
        <v>1403.98904</v>
      </c>
      <c r="AB36" s="80" t="n">
        <v>1450.80671</v>
      </c>
      <c r="AC36" s="80" t="n">
        <v>0</v>
      </c>
      <c r="AD36" s="80" t="n">
        <v>1516.08953</v>
      </c>
      <c r="AE36" s="82" t="n">
        <v>7234.69724</v>
      </c>
      <c r="AF36" s="83" t="n">
        <v>52899.15025</v>
      </c>
      <c r="AG36" s="84" t="n">
        <v>17550.80672</v>
      </c>
      <c r="AH36" s="84" t="n">
        <v>33944.35449</v>
      </c>
      <c r="AI36" s="84" t="n">
        <v>0</v>
      </c>
      <c r="AJ36" s="85" t="n">
        <v>1403.98904</v>
      </c>
      <c r="AK36" s="86" t="n">
        <v>0</v>
      </c>
      <c r="AL36" s="87"/>
    </row>
    <row r="37" customFormat="false" ht="15" hidden="false" customHeight="false" outlineLevel="0" collapsed="false">
      <c r="A37" s="57" t="n">
        <v>31</v>
      </c>
      <c r="B37" s="79" t="n">
        <v>130115</v>
      </c>
      <c r="C37" s="57" t="s">
        <v>115</v>
      </c>
      <c r="D37" s="80" t="n">
        <v>4580.38426</v>
      </c>
      <c r="E37" s="80" t="n">
        <v>0</v>
      </c>
      <c r="F37" s="80" t="n">
        <v>0</v>
      </c>
      <c r="G37" s="80" t="n">
        <v>0</v>
      </c>
      <c r="H37" s="81" t="n">
        <v>4580.38426</v>
      </c>
      <c r="I37" s="80" t="n">
        <v>0</v>
      </c>
      <c r="J37" s="80" t="n">
        <v>0</v>
      </c>
      <c r="K37" s="80" t="n">
        <v>0</v>
      </c>
      <c r="L37" s="80" t="n">
        <v>9790.0234</v>
      </c>
      <c r="M37" s="80" t="n">
        <v>0</v>
      </c>
      <c r="N37" s="80" t="n">
        <v>0</v>
      </c>
      <c r="O37" s="80" t="n">
        <v>0</v>
      </c>
      <c r="P37" s="81" t="n">
        <v>9790.0234</v>
      </c>
      <c r="Q37" s="80" t="n">
        <v>422.83118</v>
      </c>
      <c r="R37" s="80" t="n">
        <v>0</v>
      </c>
      <c r="S37" s="80" t="n">
        <v>1500</v>
      </c>
      <c r="T37" s="80" t="n">
        <v>0</v>
      </c>
      <c r="U37" s="80" t="n">
        <v>0</v>
      </c>
      <c r="V37" s="80" t="n">
        <v>966.27434</v>
      </c>
      <c r="W37" s="80" t="n">
        <v>0</v>
      </c>
      <c r="X37" s="80" t="n">
        <v>0</v>
      </c>
      <c r="Y37" s="80" t="n">
        <v>0</v>
      </c>
      <c r="Z37" s="80" t="n">
        <v>197.5146</v>
      </c>
      <c r="AA37" s="80" t="n">
        <v>3500</v>
      </c>
      <c r="AB37" s="80" t="n">
        <v>0</v>
      </c>
      <c r="AC37" s="80" t="n">
        <v>0</v>
      </c>
      <c r="AD37" s="80" t="n">
        <v>19.23077</v>
      </c>
      <c r="AE37" s="82" t="n">
        <v>6605.85089</v>
      </c>
      <c r="AF37" s="83" t="n">
        <v>20976.25855</v>
      </c>
      <c r="AG37" s="84" t="n">
        <v>12256.29774</v>
      </c>
      <c r="AH37" s="84" t="n">
        <v>5219.96081</v>
      </c>
      <c r="AI37" s="84" t="n">
        <v>0</v>
      </c>
      <c r="AJ37" s="85" t="n">
        <v>3500</v>
      </c>
      <c r="AK37" s="86" t="n">
        <v>0</v>
      </c>
      <c r="AL37" s="87"/>
    </row>
    <row r="38" customFormat="false" ht="15" hidden="false" customHeight="false" outlineLevel="0" collapsed="false">
      <c r="A38" s="57" t="n">
        <v>32</v>
      </c>
      <c r="B38" s="79" t="n">
        <v>130120</v>
      </c>
      <c r="C38" s="57" t="s">
        <v>116</v>
      </c>
      <c r="D38" s="80" t="n">
        <v>4542.50998</v>
      </c>
      <c r="E38" s="80" t="n">
        <v>0</v>
      </c>
      <c r="F38" s="80" t="n">
        <v>0</v>
      </c>
      <c r="G38" s="80" t="n">
        <v>0</v>
      </c>
      <c r="H38" s="81" t="n">
        <v>4542.50998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v>0</v>
      </c>
      <c r="Q38" s="80" t="n">
        <v>1357.68407</v>
      </c>
      <c r="R38" s="80" t="n">
        <v>0</v>
      </c>
      <c r="S38" s="80" t="n">
        <v>500</v>
      </c>
      <c r="T38" s="80" t="n">
        <v>0</v>
      </c>
      <c r="U38" s="80" t="n">
        <v>0</v>
      </c>
      <c r="V38" s="80" t="n">
        <v>337.34925</v>
      </c>
      <c r="W38" s="80" t="n">
        <v>0</v>
      </c>
      <c r="X38" s="80" t="n">
        <v>0</v>
      </c>
      <c r="Y38" s="80" t="n">
        <v>0</v>
      </c>
      <c r="Z38" s="80" t="n">
        <v>289.04673</v>
      </c>
      <c r="AA38" s="80" t="n">
        <v>0</v>
      </c>
      <c r="AB38" s="80" t="n">
        <v>0</v>
      </c>
      <c r="AC38" s="80" t="n">
        <v>0</v>
      </c>
      <c r="AD38" s="80" t="n">
        <v>0</v>
      </c>
      <c r="AE38" s="82" t="n">
        <v>2484.08005</v>
      </c>
      <c r="AF38" s="83" t="n">
        <v>7026.59003</v>
      </c>
      <c r="AG38" s="84" t="n">
        <v>837.34925</v>
      </c>
      <c r="AH38" s="84" t="n">
        <v>6189.24078</v>
      </c>
      <c r="AI38" s="84" t="n">
        <v>0</v>
      </c>
      <c r="AJ38" s="85" t="n">
        <v>0</v>
      </c>
      <c r="AK38" s="86" t="n">
        <v>-9.09494701772928E-013</v>
      </c>
      <c r="AL38" s="87"/>
    </row>
    <row r="39" customFormat="false" ht="15" hidden="false" customHeight="false" outlineLevel="0" collapsed="false">
      <c r="A39" s="57" t="n">
        <v>33</v>
      </c>
      <c r="B39" s="79" t="n">
        <v>130125</v>
      </c>
      <c r="C39" s="57" t="s">
        <v>117</v>
      </c>
      <c r="D39" s="80" t="n">
        <v>67693.34666</v>
      </c>
      <c r="E39" s="80" t="n">
        <v>0</v>
      </c>
      <c r="F39" s="80" t="n">
        <v>0</v>
      </c>
      <c r="G39" s="80" t="n">
        <v>822.37627</v>
      </c>
      <c r="H39" s="81" t="n">
        <v>68515.72293</v>
      </c>
      <c r="I39" s="80" t="n">
        <v>0</v>
      </c>
      <c r="J39" s="80" t="n">
        <v>0</v>
      </c>
      <c r="K39" s="80" t="n">
        <v>0</v>
      </c>
      <c r="L39" s="80" t="n">
        <v>17506.18279</v>
      </c>
      <c r="M39" s="80" t="n">
        <v>0</v>
      </c>
      <c r="N39" s="80" t="n">
        <v>0</v>
      </c>
      <c r="O39" s="80" t="n">
        <v>0</v>
      </c>
      <c r="P39" s="81" t="n">
        <v>17506.18279</v>
      </c>
      <c r="Q39" s="80" t="n">
        <v>5364.32626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295.65845</v>
      </c>
      <c r="W39" s="80" t="n">
        <v>0</v>
      </c>
      <c r="X39" s="80" t="n">
        <v>0</v>
      </c>
      <c r="Y39" s="80" t="n">
        <v>0</v>
      </c>
      <c r="Z39" s="80" t="n">
        <v>1848.18477</v>
      </c>
      <c r="AA39" s="80" t="n">
        <v>0</v>
      </c>
      <c r="AB39" s="80" t="n">
        <v>0</v>
      </c>
      <c r="AC39" s="80" t="n">
        <v>0</v>
      </c>
      <c r="AD39" s="80" t="n">
        <v>76</v>
      </c>
      <c r="AE39" s="82" t="n">
        <v>8584.16948</v>
      </c>
      <c r="AF39" s="83" t="n">
        <v>94606.0752</v>
      </c>
      <c r="AG39" s="84" t="n">
        <v>19624.21751</v>
      </c>
      <c r="AH39" s="84" t="n">
        <v>74981.85769</v>
      </c>
      <c r="AI39" s="84" t="n">
        <v>0</v>
      </c>
      <c r="AJ39" s="85" t="n">
        <v>0</v>
      </c>
      <c r="AK39" s="86" t="n">
        <v>-1.45519152283669E-011</v>
      </c>
      <c r="AL39" s="87"/>
    </row>
    <row r="40" customFormat="false" ht="15" hidden="false" customHeight="false" outlineLevel="0" collapsed="false">
      <c r="A40" s="57" t="n">
        <v>34</v>
      </c>
      <c r="B40" s="79" t="n">
        <v>1302</v>
      </c>
      <c r="C40" s="57" t="s">
        <v>118</v>
      </c>
      <c r="D40" s="80" t="n">
        <v>343973.54257</v>
      </c>
      <c r="E40" s="80" t="n">
        <v>42000</v>
      </c>
      <c r="F40" s="80" t="n">
        <v>0</v>
      </c>
      <c r="G40" s="80" t="n">
        <v>0</v>
      </c>
      <c r="H40" s="81" t="n">
        <v>385973.54257</v>
      </c>
      <c r="I40" s="80" t="n">
        <v>0</v>
      </c>
      <c r="J40" s="80" t="n">
        <v>602.9227</v>
      </c>
      <c r="K40" s="80" t="n">
        <v>0</v>
      </c>
      <c r="L40" s="80" t="n">
        <v>2428.3975</v>
      </c>
      <c r="M40" s="80" t="n">
        <v>5500</v>
      </c>
      <c r="N40" s="80" t="n">
        <v>0</v>
      </c>
      <c r="O40" s="80" t="n">
        <v>39098.815</v>
      </c>
      <c r="P40" s="81" t="n">
        <v>47630.1352</v>
      </c>
      <c r="Q40" s="80" t="n">
        <v>1000</v>
      </c>
      <c r="R40" s="80" t="n">
        <v>0</v>
      </c>
      <c r="S40" s="80" t="n">
        <v>500</v>
      </c>
      <c r="T40" s="80" t="n">
        <v>218.1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1200</v>
      </c>
      <c r="Z40" s="80" t="n">
        <v>205</v>
      </c>
      <c r="AA40" s="80" t="n">
        <v>0</v>
      </c>
      <c r="AB40" s="80" t="n">
        <v>650</v>
      </c>
      <c r="AC40" s="80" t="n">
        <v>0</v>
      </c>
      <c r="AD40" s="80" t="n">
        <v>100</v>
      </c>
      <c r="AE40" s="82" t="n">
        <v>3873.1</v>
      </c>
      <c r="AF40" s="83" t="n">
        <v>437476.77777</v>
      </c>
      <c r="AG40" s="84" t="n">
        <v>48780.1352</v>
      </c>
      <c r="AH40" s="84" t="n">
        <v>388696.64257</v>
      </c>
      <c r="AI40" s="84" t="n">
        <v>0</v>
      </c>
      <c r="AJ40" s="85" t="n">
        <v>0</v>
      </c>
      <c r="AK40" s="86" t="n">
        <v>0</v>
      </c>
      <c r="AL40" s="87"/>
    </row>
    <row r="41" customFormat="false" ht="15" hidden="false" customHeight="false" outlineLevel="0" collapsed="false">
      <c r="A41" s="57" t="n">
        <v>35</v>
      </c>
      <c r="B41" s="79" t="n">
        <v>130205</v>
      </c>
      <c r="C41" s="57" t="s">
        <v>113</v>
      </c>
      <c r="D41" s="80" t="n">
        <v>2000</v>
      </c>
      <c r="E41" s="80" t="n">
        <v>0</v>
      </c>
      <c r="F41" s="80" t="n">
        <v>0</v>
      </c>
      <c r="G41" s="80" t="n">
        <v>0</v>
      </c>
      <c r="H41" s="81" t="n">
        <v>2000</v>
      </c>
      <c r="I41" s="80" t="n">
        <v>0</v>
      </c>
      <c r="J41" s="80" t="n">
        <v>602.9227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1" t="n">
        <v>602.9227</v>
      </c>
      <c r="Q41" s="80" t="n">
        <v>0</v>
      </c>
      <c r="R41" s="80" t="n">
        <v>0</v>
      </c>
      <c r="S41" s="80" t="n">
        <v>195</v>
      </c>
      <c r="T41" s="80" t="n">
        <v>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  <c r="AD41" s="80" t="n">
        <v>20</v>
      </c>
      <c r="AE41" s="82" t="n">
        <v>265</v>
      </c>
      <c r="AF41" s="83" t="n">
        <v>2867.9227</v>
      </c>
      <c r="AG41" s="84" t="n">
        <v>797.9227</v>
      </c>
      <c r="AH41" s="84" t="n">
        <v>2070</v>
      </c>
      <c r="AI41" s="84" t="n">
        <v>0</v>
      </c>
      <c r="AJ41" s="85" t="n">
        <v>0</v>
      </c>
      <c r="AK41" s="86" t="n">
        <v>0</v>
      </c>
      <c r="AL41" s="87"/>
    </row>
    <row r="42" customFormat="false" ht="15" hidden="false" customHeight="false" outlineLevel="0" collapsed="false">
      <c r="A42" s="57" t="n">
        <v>36</v>
      </c>
      <c r="B42" s="79" t="n">
        <v>130210</v>
      </c>
      <c r="C42" s="57" t="s">
        <v>114</v>
      </c>
      <c r="D42" s="80" t="n">
        <v>48408.97157</v>
      </c>
      <c r="E42" s="80" t="n">
        <v>19100</v>
      </c>
      <c r="F42" s="80" t="n">
        <v>0</v>
      </c>
      <c r="G42" s="80" t="n">
        <v>0</v>
      </c>
      <c r="H42" s="81" t="n">
        <v>67508.97157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5500</v>
      </c>
      <c r="N42" s="80" t="n">
        <v>0</v>
      </c>
      <c r="O42" s="80" t="n">
        <v>10003.729</v>
      </c>
      <c r="P42" s="81" t="n">
        <v>15503.729</v>
      </c>
      <c r="Q42" s="80" t="n">
        <v>1000</v>
      </c>
      <c r="R42" s="80" t="n">
        <v>0</v>
      </c>
      <c r="S42" s="80" t="n">
        <v>0</v>
      </c>
      <c r="T42" s="80" t="n">
        <v>168.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1200</v>
      </c>
      <c r="Z42" s="80" t="n">
        <v>205</v>
      </c>
      <c r="AA42" s="80" t="n">
        <v>0</v>
      </c>
      <c r="AB42" s="80" t="n">
        <v>650</v>
      </c>
      <c r="AC42" s="80" t="n">
        <v>0</v>
      </c>
      <c r="AD42" s="80" t="n">
        <v>80</v>
      </c>
      <c r="AE42" s="82" t="n">
        <v>3303.1</v>
      </c>
      <c r="AF42" s="83" t="n">
        <v>86315.80057</v>
      </c>
      <c r="AG42" s="84" t="n">
        <v>16153.729</v>
      </c>
      <c r="AH42" s="84" t="n">
        <v>70162.07157</v>
      </c>
      <c r="AI42" s="84" t="n">
        <v>0</v>
      </c>
      <c r="AJ42" s="85" t="n">
        <v>0</v>
      </c>
      <c r="AK42" s="86" t="n">
        <v>0</v>
      </c>
      <c r="AL42" s="87"/>
    </row>
    <row r="43" customFormat="false" ht="15" hidden="false" customHeight="false" outlineLevel="0" collapsed="false">
      <c r="A43" s="57" t="n">
        <v>37</v>
      </c>
      <c r="B43" s="79" t="n">
        <v>130215</v>
      </c>
      <c r="C43" s="57" t="s">
        <v>115</v>
      </c>
      <c r="D43" s="80" t="n">
        <v>0</v>
      </c>
      <c r="E43" s="80" t="n">
        <v>22900</v>
      </c>
      <c r="F43" s="80" t="n">
        <v>0</v>
      </c>
      <c r="G43" s="80" t="n">
        <v>0</v>
      </c>
      <c r="H43" s="81" t="n">
        <v>2290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14546.425</v>
      </c>
      <c r="P43" s="81" t="n">
        <v>14546.425</v>
      </c>
      <c r="Q43" s="80" t="n">
        <v>0</v>
      </c>
      <c r="R43" s="80" t="n">
        <v>0</v>
      </c>
      <c r="S43" s="80" t="n">
        <v>305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80" t="n">
        <v>0</v>
      </c>
      <c r="AE43" s="82" t="n">
        <v>305</v>
      </c>
      <c r="AF43" s="83" t="n">
        <v>37751.425</v>
      </c>
      <c r="AG43" s="84" t="n">
        <v>14851.425</v>
      </c>
      <c r="AH43" s="84" t="n">
        <v>22900</v>
      </c>
      <c r="AI43" s="84" t="n">
        <v>0</v>
      </c>
      <c r="AJ43" s="85" t="n">
        <v>0</v>
      </c>
      <c r="AK43" s="86" t="n">
        <v>3.63797880709171E-012</v>
      </c>
      <c r="AL43" s="87"/>
    </row>
    <row r="44" customFormat="false" ht="15" hidden="false" customHeight="false" outlineLevel="0" collapsed="false">
      <c r="A44" s="57" t="n">
        <v>38</v>
      </c>
      <c r="B44" s="79" t="n">
        <v>130220</v>
      </c>
      <c r="C44" s="57" t="s">
        <v>116</v>
      </c>
      <c r="D44" s="80" t="n">
        <v>6064.223</v>
      </c>
      <c r="E44" s="80" t="n">
        <v>0</v>
      </c>
      <c r="F44" s="80" t="n">
        <v>0</v>
      </c>
      <c r="G44" s="80" t="n">
        <v>0</v>
      </c>
      <c r="H44" s="81" t="n">
        <v>6064.22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14548.661</v>
      </c>
      <c r="P44" s="81" t="n">
        <v>14548.661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2" t="n">
        <v>0</v>
      </c>
      <c r="AF44" s="83" t="n">
        <v>20612.884</v>
      </c>
      <c r="AG44" s="84" t="n">
        <v>14548.661</v>
      </c>
      <c r="AH44" s="84" t="n">
        <v>6064.223</v>
      </c>
      <c r="AI44" s="84" t="n">
        <v>0</v>
      </c>
      <c r="AJ44" s="85" t="n">
        <v>0</v>
      </c>
      <c r="AK44" s="86" t="n">
        <v>-1.81898940354586E-012</v>
      </c>
      <c r="AL44" s="87"/>
    </row>
    <row r="45" customFormat="false" ht="15" hidden="false" customHeight="false" outlineLevel="0" collapsed="false">
      <c r="A45" s="57" t="n">
        <v>39</v>
      </c>
      <c r="B45" s="79" t="n">
        <v>130225</v>
      </c>
      <c r="C45" s="57" t="s">
        <v>117</v>
      </c>
      <c r="D45" s="80" t="n">
        <v>287500.348</v>
      </c>
      <c r="E45" s="80" t="n">
        <v>0</v>
      </c>
      <c r="F45" s="80" t="n">
        <v>0</v>
      </c>
      <c r="G45" s="80" t="n">
        <v>0</v>
      </c>
      <c r="H45" s="81" t="n">
        <v>287500.348</v>
      </c>
      <c r="I45" s="80" t="n">
        <v>0</v>
      </c>
      <c r="J45" s="80" t="n">
        <v>0</v>
      </c>
      <c r="K45" s="80" t="n">
        <v>0</v>
      </c>
      <c r="L45" s="80" t="n">
        <v>2428.3975</v>
      </c>
      <c r="M45" s="80" t="n">
        <v>0</v>
      </c>
      <c r="N45" s="80" t="n">
        <v>0</v>
      </c>
      <c r="O45" s="80" t="n">
        <v>0</v>
      </c>
      <c r="P45" s="81" t="n">
        <v>2428.3975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80" t="n">
        <v>0</v>
      </c>
      <c r="AE45" s="82" t="n">
        <v>0</v>
      </c>
      <c r="AF45" s="83" t="n">
        <v>289928.7455</v>
      </c>
      <c r="AG45" s="84" t="n">
        <v>2428.3975</v>
      </c>
      <c r="AH45" s="84" t="n">
        <v>287500.348</v>
      </c>
      <c r="AI45" s="84" t="n">
        <v>0</v>
      </c>
      <c r="AJ45" s="85" t="n">
        <v>0</v>
      </c>
      <c r="AK45" s="86" t="n">
        <v>0</v>
      </c>
      <c r="AL45" s="87"/>
    </row>
    <row r="46" customFormat="false" ht="15" hidden="false" customHeight="false" outlineLevel="0" collapsed="false">
      <c r="A46" s="57" t="n">
        <v>40</v>
      </c>
      <c r="B46" s="79" t="n">
        <v>1303</v>
      </c>
      <c r="C46" s="57" t="s">
        <v>119</v>
      </c>
      <c r="D46" s="80" t="n">
        <v>0</v>
      </c>
      <c r="E46" s="80" t="n">
        <v>103900.26009</v>
      </c>
      <c r="F46" s="80" t="n">
        <v>167948.62437</v>
      </c>
      <c r="G46" s="80" t="n">
        <v>100788.26012</v>
      </c>
      <c r="H46" s="81" t="n">
        <v>372637.14458</v>
      </c>
      <c r="I46" s="80" t="n">
        <v>38357.17167</v>
      </c>
      <c r="J46" s="80" t="n">
        <v>194992.67382</v>
      </c>
      <c r="K46" s="80" t="n">
        <v>45313.27052</v>
      </c>
      <c r="L46" s="80" t="n">
        <v>66060.919</v>
      </c>
      <c r="M46" s="80" t="n">
        <v>3572.52819</v>
      </c>
      <c r="N46" s="80" t="n">
        <v>34271.12923</v>
      </c>
      <c r="O46" s="80" t="n">
        <v>42117.868</v>
      </c>
      <c r="P46" s="81" t="n">
        <v>424685.56043</v>
      </c>
      <c r="Q46" s="80" t="n">
        <v>0</v>
      </c>
      <c r="R46" s="80" t="n">
        <v>7327.89975</v>
      </c>
      <c r="S46" s="80" t="n">
        <v>0</v>
      </c>
      <c r="T46" s="80" t="n">
        <v>1400</v>
      </c>
      <c r="U46" s="80" t="n">
        <v>0</v>
      </c>
      <c r="V46" s="80" t="n">
        <v>0</v>
      </c>
      <c r="W46" s="80" t="n">
        <v>11843.68638</v>
      </c>
      <c r="X46" s="80" t="n">
        <v>40</v>
      </c>
      <c r="Y46" s="80" t="n">
        <v>0</v>
      </c>
      <c r="Z46" s="80" t="n">
        <v>15805.59344</v>
      </c>
      <c r="AA46" s="80" t="n">
        <v>8416.22161</v>
      </c>
      <c r="AB46" s="80" t="n">
        <v>0</v>
      </c>
      <c r="AC46" s="80" t="n">
        <v>601.496</v>
      </c>
      <c r="AD46" s="80" t="n">
        <v>0</v>
      </c>
      <c r="AE46" s="82" t="n">
        <v>45434.89718</v>
      </c>
      <c r="AF46" s="83" t="n">
        <v>842757.60219</v>
      </c>
      <c r="AG46" s="84" t="n">
        <v>617079.90248</v>
      </c>
      <c r="AH46" s="84" t="n">
        <v>204816.29572</v>
      </c>
      <c r="AI46" s="84" t="n">
        <v>0</v>
      </c>
      <c r="AJ46" s="85" t="n">
        <v>20861.40399</v>
      </c>
      <c r="AK46" s="86" t="n">
        <v>-3.63797880709171E-011</v>
      </c>
      <c r="AL46" s="87"/>
    </row>
    <row r="47" customFormat="false" ht="15" hidden="false" customHeight="false" outlineLevel="0" collapsed="false">
      <c r="A47" s="57" t="n">
        <v>41</v>
      </c>
      <c r="B47" s="79" t="n">
        <v>130305</v>
      </c>
      <c r="C47" s="57" t="s">
        <v>113</v>
      </c>
      <c r="D47" s="80" t="n">
        <v>0</v>
      </c>
      <c r="E47" s="80" t="n">
        <v>26530.80669</v>
      </c>
      <c r="F47" s="80" t="n">
        <v>12058.29865</v>
      </c>
      <c r="G47" s="80" t="n">
        <v>9040.25031</v>
      </c>
      <c r="H47" s="81" t="n">
        <v>47629.35565</v>
      </c>
      <c r="I47" s="80" t="n">
        <v>26847.59569</v>
      </c>
      <c r="J47" s="80" t="n">
        <v>34882.66198</v>
      </c>
      <c r="K47" s="80" t="n">
        <v>8685.15699</v>
      </c>
      <c r="L47" s="80" t="n">
        <v>957.15712</v>
      </c>
      <c r="M47" s="80" t="n">
        <v>0</v>
      </c>
      <c r="N47" s="80" t="n">
        <v>7099.51719</v>
      </c>
      <c r="O47" s="80" t="n">
        <v>35612.377</v>
      </c>
      <c r="P47" s="81" t="n">
        <v>114084.46597</v>
      </c>
      <c r="Q47" s="80" t="n">
        <v>0</v>
      </c>
      <c r="R47" s="80" t="n">
        <v>1450</v>
      </c>
      <c r="S47" s="80" t="n">
        <v>0</v>
      </c>
      <c r="T47" s="80" t="n">
        <v>60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4747.41694</v>
      </c>
      <c r="AA47" s="80" t="n">
        <v>1984.21861</v>
      </c>
      <c r="AB47" s="80" t="n">
        <v>0</v>
      </c>
      <c r="AC47" s="80" t="n">
        <v>500</v>
      </c>
      <c r="AD47" s="80" t="n">
        <v>0</v>
      </c>
      <c r="AE47" s="82" t="n">
        <v>9281.63555</v>
      </c>
      <c r="AF47" s="83" t="n">
        <v>170995.45717</v>
      </c>
      <c r="AG47" s="84" t="n">
        <v>101100.26225</v>
      </c>
      <c r="AH47" s="84" t="n">
        <v>67410.97631</v>
      </c>
      <c r="AI47" s="84" t="n">
        <v>0</v>
      </c>
      <c r="AJ47" s="85" t="n">
        <v>2484.21861</v>
      </c>
      <c r="AK47" s="86" t="n">
        <v>1.09139364212751E-011</v>
      </c>
      <c r="AL47" s="87"/>
    </row>
    <row r="48" customFormat="false" ht="15" hidden="false" customHeight="false" outlineLevel="0" collapsed="false">
      <c r="A48" s="57" t="n">
        <v>42</v>
      </c>
      <c r="B48" s="79" t="n">
        <v>130310</v>
      </c>
      <c r="C48" s="57" t="s">
        <v>114</v>
      </c>
      <c r="D48" s="80" t="n">
        <v>0</v>
      </c>
      <c r="E48" s="80" t="n">
        <v>39111.08672</v>
      </c>
      <c r="F48" s="80" t="n">
        <v>15776.77174</v>
      </c>
      <c r="G48" s="80" t="n">
        <v>14934.92575</v>
      </c>
      <c r="H48" s="81" t="n">
        <v>69822.78421</v>
      </c>
      <c r="I48" s="80" t="n">
        <v>2050.27346</v>
      </c>
      <c r="J48" s="80" t="n">
        <v>87036.44526</v>
      </c>
      <c r="K48" s="80" t="n">
        <v>15213.81547</v>
      </c>
      <c r="L48" s="80" t="n">
        <v>650.2059</v>
      </c>
      <c r="M48" s="80" t="n">
        <v>0</v>
      </c>
      <c r="N48" s="80" t="n">
        <v>1333.83592</v>
      </c>
      <c r="O48" s="80" t="n">
        <v>2802.726</v>
      </c>
      <c r="P48" s="81" t="n">
        <v>109087.30201</v>
      </c>
      <c r="Q48" s="80" t="n">
        <v>0</v>
      </c>
      <c r="R48" s="80" t="n">
        <v>4098.139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6000</v>
      </c>
      <c r="AA48" s="80" t="n">
        <v>3175.19654</v>
      </c>
      <c r="AB48" s="80" t="n">
        <v>0</v>
      </c>
      <c r="AC48" s="80" t="n">
        <v>0</v>
      </c>
      <c r="AD48" s="80" t="n">
        <v>0</v>
      </c>
      <c r="AE48" s="82" t="n">
        <v>13273.33554</v>
      </c>
      <c r="AF48" s="83" t="n">
        <v>192183.42176</v>
      </c>
      <c r="AG48" s="84" t="n">
        <v>126633.04957</v>
      </c>
      <c r="AH48" s="84" t="n">
        <v>62375.17565</v>
      </c>
      <c r="AI48" s="84" t="n">
        <v>0</v>
      </c>
      <c r="AJ48" s="85" t="n">
        <v>3175.19654</v>
      </c>
      <c r="AK48" s="86" t="n">
        <v>1.18234311230481E-011</v>
      </c>
      <c r="AL48" s="87"/>
    </row>
    <row r="49" customFormat="false" ht="15" hidden="false" customHeight="false" outlineLevel="0" collapsed="false">
      <c r="A49" s="57" t="n">
        <v>43</v>
      </c>
      <c r="B49" s="79" t="n">
        <v>130315</v>
      </c>
      <c r="C49" s="57" t="s">
        <v>115</v>
      </c>
      <c r="D49" s="80" t="n">
        <v>0</v>
      </c>
      <c r="E49" s="80" t="n">
        <v>2235.58429</v>
      </c>
      <c r="F49" s="80" t="n">
        <v>11559.08033</v>
      </c>
      <c r="G49" s="80" t="n">
        <v>6667.02771</v>
      </c>
      <c r="H49" s="81" t="n">
        <v>20461.69233</v>
      </c>
      <c r="I49" s="80" t="n">
        <v>1376.07295</v>
      </c>
      <c r="J49" s="80" t="n">
        <v>41814.223</v>
      </c>
      <c r="K49" s="80" t="n">
        <v>8256.45241</v>
      </c>
      <c r="L49" s="80" t="n">
        <v>1632.17485</v>
      </c>
      <c r="M49" s="80" t="n">
        <v>0</v>
      </c>
      <c r="N49" s="80" t="n">
        <v>0</v>
      </c>
      <c r="O49" s="80" t="n">
        <v>410.226</v>
      </c>
      <c r="P49" s="81" t="n">
        <v>53489.14921</v>
      </c>
      <c r="Q49" s="80" t="n">
        <v>0</v>
      </c>
      <c r="R49" s="80" t="n">
        <v>1231.29175</v>
      </c>
      <c r="S49" s="80" t="n">
        <v>0</v>
      </c>
      <c r="T49" s="80" t="n">
        <v>60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5000</v>
      </c>
      <c r="AA49" s="80" t="n">
        <v>1328.90246</v>
      </c>
      <c r="AB49" s="80" t="n">
        <v>0</v>
      </c>
      <c r="AC49" s="80" t="n">
        <v>0</v>
      </c>
      <c r="AD49" s="80" t="n">
        <v>0</v>
      </c>
      <c r="AE49" s="82" t="n">
        <v>8160.19421</v>
      </c>
      <c r="AF49" s="83" t="n">
        <v>82111.03575</v>
      </c>
      <c r="AG49" s="84" t="n">
        <v>63314.02364</v>
      </c>
      <c r="AH49" s="84" t="n">
        <v>17468.10965</v>
      </c>
      <c r="AI49" s="84" t="n">
        <v>0</v>
      </c>
      <c r="AJ49" s="85" t="n">
        <v>1328.90246</v>
      </c>
      <c r="AK49" s="86" t="n">
        <v>-6.13908923696727E-012</v>
      </c>
      <c r="AL49" s="87"/>
    </row>
    <row r="50" customFormat="false" ht="15" hidden="false" customHeight="false" outlineLevel="0" collapsed="false">
      <c r="A50" s="57" t="n">
        <v>44</v>
      </c>
      <c r="B50" s="79" t="n">
        <v>130320</v>
      </c>
      <c r="C50" s="57" t="s">
        <v>116</v>
      </c>
      <c r="D50" s="80" t="n">
        <v>0</v>
      </c>
      <c r="E50" s="80" t="n">
        <v>5288.24746</v>
      </c>
      <c r="F50" s="80" t="n">
        <v>37768.46941</v>
      </c>
      <c r="G50" s="80" t="n">
        <v>10556.0435</v>
      </c>
      <c r="H50" s="81" t="n">
        <v>53612.76037</v>
      </c>
      <c r="I50" s="80" t="n">
        <v>759.9463</v>
      </c>
      <c r="J50" s="80" t="n">
        <v>6192.13205</v>
      </c>
      <c r="K50" s="80" t="n">
        <v>2004.23248</v>
      </c>
      <c r="L50" s="80" t="n">
        <v>3311.73421</v>
      </c>
      <c r="M50" s="80" t="n">
        <v>0</v>
      </c>
      <c r="N50" s="80" t="n">
        <v>1670.55473</v>
      </c>
      <c r="O50" s="80" t="n">
        <v>1411.355</v>
      </c>
      <c r="P50" s="81" t="n">
        <v>15349.95477</v>
      </c>
      <c r="Q50" s="80" t="n">
        <v>0</v>
      </c>
      <c r="R50" s="80" t="n">
        <v>478.469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1927.904</v>
      </c>
      <c r="AB50" s="80" t="n">
        <v>0</v>
      </c>
      <c r="AC50" s="80" t="n">
        <v>0</v>
      </c>
      <c r="AD50" s="80" t="n">
        <v>0</v>
      </c>
      <c r="AE50" s="82" t="n">
        <v>2406.373</v>
      </c>
      <c r="AF50" s="83" t="n">
        <v>71369.08814</v>
      </c>
      <c r="AG50" s="84" t="n">
        <v>61388.7579</v>
      </c>
      <c r="AH50" s="84" t="n">
        <v>8052.42624</v>
      </c>
      <c r="AI50" s="84" t="n">
        <v>0</v>
      </c>
      <c r="AJ50" s="85" t="n">
        <v>1927.904</v>
      </c>
      <c r="AK50" s="86" t="n">
        <v>4.09272615797818E-012</v>
      </c>
      <c r="AL50" s="87"/>
    </row>
    <row r="51" customFormat="false" ht="15" hidden="false" customHeight="false" outlineLevel="0" collapsed="false">
      <c r="A51" s="57" t="n">
        <v>45</v>
      </c>
      <c r="B51" s="79" t="n">
        <v>130325</v>
      </c>
      <c r="C51" s="57" t="s">
        <v>117</v>
      </c>
      <c r="D51" s="80" t="n">
        <v>0</v>
      </c>
      <c r="E51" s="80" t="n">
        <v>30734.53493</v>
      </c>
      <c r="F51" s="80" t="n">
        <v>90786.00424</v>
      </c>
      <c r="G51" s="80" t="n">
        <v>59590.01285</v>
      </c>
      <c r="H51" s="81" t="n">
        <v>181110.55202</v>
      </c>
      <c r="I51" s="80" t="n">
        <v>7323.28327</v>
      </c>
      <c r="J51" s="80" t="n">
        <v>25067.21153</v>
      </c>
      <c r="K51" s="80" t="n">
        <v>11153.61317</v>
      </c>
      <c r="L51" s="80" t="n">
        <v>59509.64692</v>
      </c>
      <c r="M51" s="80" t="n">
        <v>3572.52819</v>
      </c>
      <c r="N51" s="80" t="n">
        <v>24167.22139</v>
      </c>
      <c r="O51" s="80" t="n">
        <v>1881.184</v>
      </c>
      <c r="P51" s="81" t="n">
        <v>132674.68847</v>
      </c>
      <c r="Q51" s="80" t="n">
        <v>0</v>
      </c>
      <c r="R51" s="80" t="n">
        <v>70</v>
      </c>
      <c r="S51" s="80" t="n">
        <v>0</v>
      </c>
      <c r="T51" s="80" t="n">
        <v>200</v>
      </c>
      <c r="U51" s="80" t="n">
        <v>0</v>
      </c>
      <c r="V51" s="80" t="n">
        <v>0</v>
      </c>
      <c r="W51" s="80" t="n">
        <v>11843.68638</v>
      </c>
      <c r="X51" s="80" t="n">
        <v>40</v>
      </c>
      <c r="Y51" s="80" t="n">
        <v>0</v>
      </c>
      <c r="Z51" s="80" t="n">
        <v>58.1765</v>
      </c>
      <c r="AA51" s="80" t="n">
        <v>0</v>
      </c>
      <c r="AB51" s="80" t="n">
        <v>0</v>
      </c>
      <c r="AC51" s="80" t="n">
        <v>101.496</v>
      </c>
      <c r="AD51" s="80" t="n">
        <v>0</v>
      </c>
      <c r="AE51" s="82" t="n">
        <v>12313.35888</v>
      </c>
      <c r="AF51" s="83" t="n">
        <v>326098.59937</v>
      </c>
      <c r="AG51" s="84" t="n">
        <v>264643.80912</v>
      </c>
      <c r="AH51" s="84" t="n">
        <v>49509.60787</v>
      </c>
      <c r="AI51" s="84" t="n">
        <v>0</v>
      </c>
      <c r="AJ51" s="85" t="n">
        <v>11945.18238</v>
      </c>
      <c r="AK51" s="86" t="n">
        <v>1.45519152283669E-011</v>
      </c>
      <c r="AL51" s="87"/>
    </row>
    <row r="52" customFormat="false" ht="15" hidden="false" customHeight="false" outlineLevel="0" collapsed="false">
      <c r="A52" s="57" t="n">
        <v>46</v>
      </c>
      <c r="B52" s="79" t="n">
        <v>1304</v>
      </c>
      <c r="C52" s="57" t="s">
        <v>120</v>
      </c>
      <c r="D52" s="80" t="n">
        <v>0</v>
      </c>
      <c r="E52" s="80" t="n">
        <v>86951.29175</v>
      </c>
      <c r="F52" s="80" t="n">
        <v>432774.17644</v>
      </c>
      <c r="G52" s="80" t="n">
        <v>69316.19406</v>
      </c>
      <c r="H52" s="81" t="n">
        <v>589041.66225</v>
      </c>
      <c r="I52" s="80" t="n">
        <v>49016.78894</v>
      </c>
      <c r="J52" s="80" t="n">
        <v>100137.72425</v>
      </c>
      <c r="K52" s="80" t="n">
        <v>0</v>
      </c>
      <c r="L52" s="80" t="n">
        <v>0</v>
      </c>
      <c r="M52" s="80" t="n">
        <v>0</v>
      </c>
      <c r="N52" s="80" t="n">
        <v>3979.9607</v>
      </c>
      <c r="O52" s="80" t="n">
        <v>38317.75</v>
      </c>
      <c r="P52" s="81" t="n">
        <v>191452.22389</v>
      </c>
      <c r="Q52" s="80" t="n">
        <v>0</v>
      </c>
      <c r="R52" s="80" t="n">
        <v>265</v>
      </c>
      <c r="S52" s="80" t="n">
        <v>0</v>
      </c>
      <c r="T52" s="80" t="n">
        <v>0</v>
      </c>
      <c r="U52" s="80" t="n">
        <v>0</v>
      </c>
      <c r="V52" s="80" t="n">
        <v>1000</v>
      </c>
      <c r="W52" s="80" t="n">
        <v>0</v>
      </c>
      <c r="X52" s="80" t="n">
        <v>33</v>
      </c>
      <c r="Y52" s="80" t="n">
        <v>215.25777</v>
      </c>
      <c r="Z52" s="80" t="n">
        <v>0</v>
      </c>
      <c r="AA52" s="80" t="n">
        <v>2000</v>
      </c>
      <c r="AB52" s="80" t="n">
        <v>0</v>
      </c>
      <c r="AC52" s="80" t="n">
        <v>80</v>
      </c>
      <c r="AD52" s="80" t="n">
        <v>0</v>
      </c>
      <c r="AE52" s="82" t="n">
        <v>3593.25777</v>
      </c>
      <c r="AF52" s="83" t="n">
        <v>784087.14391</v>
      </c>
      <c r="AG52" s="84" t="n">
        <v>645790.80545</v>
      </c>
      <c r="AH52" s="84" t="n">
        <v>136216.33846</v>
      </c>
      <c r="AI52" s="84" t="n">
        <v>0</v>
      </c>
      <c r="AJ52" s="85" t="n">
        <v>2080</v>
      </c>
      <c r="AK52" s="86" t="n">
        <v>0</v>
      </c>
      <c r="AL52" s="87"/>
    </row>
    <row r="53" customFormat="false" ht="15" hidden="false" customHeight="false" outlineLevel="0" collapsed="false">
      <c r="A53" s="57" t="n">
        <v>47</v>
      </c>
      <c r="B53" s="79" t="n">
        <v>130405</v>
      </c>
      <c r="C53" s="57" t="s">
        <v>113</v>
      </c>
      <c r="D53" s="80" t="n">
        <v>0</v>
      </c>
      <c r="E53" s="80" t="n">
        <v>168.61431</v>
      </c>
      <c r="F53" s="80" t="n">
        <v>342.03364</v>
      </c>
      <c r="G53" s="80" t="n">
        <v>0</v>
      </c>
      <c r="H53" s="81" t="n">
        <v>510.64795</v>
      </c>
      <c r="I53" s="80" t="n">
        <v>18461.81818</v>
      </c>
      <c r="J53" s="80" t="n">
        <v>15149.4265</v>
      </c>
      <c r="K53" s="80" t="n">
        <v>0</v>
      </c>
      <c r="L53" s="80" t="n">
        <v>0</v>
      </c>
      <c r="M53" s="80" t="n">
        <v>0</v>
      </c>
      <c r="N53" s="80" t="n">
        <v>4.86702</v>
      </c>
      <c r="O53" s="80" t="n">
        <v>15602.823</v>
      </c>
      <c r="P53" s="81" t="n">
        <v>49218.9347</v>
      </c>
      <c r="Q53" s="80" t="n">
        <v>0</v>
      </c>
      <c r="R53" s="80" t="n">
        <v>75</v>
      </c>
      <c r="S53" s="80" t="n">
        <v>0</v>
      </c>
      <c r="T53" s="80" t="n">
        <v>0</v>
      </c>
      <c r="U53" s="80" t="n">
        <v>0</v>
      </c>
      <c r="V53" s="80" t="n">
        <v>1000</v>
      </c>
      <c r="W53" s="80" t="n">
        <v>0</v>
      </c>
      <c r="X53" s="80" t="n">
        <v>0</v>
      </c>
      <c r="Y53" s="80" t="n">
        <v>215.25777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2" t="n">
        <v>1290.25777</v>
      </c>
      <c r="AF53" s="83" t="n">
        <v>51019.84042</v>
      </c>
      <c r="AG53" s="84" t="n">
        <v>32174.15016</v>
      </c>
      <c r="AH53" s="84" t="n">
        <v>18845.69026</v>
      </c>
      <c r="AI53" s="84" t="n">
        <v>0</v>
      </c>
      <c r="AJ53" s="85" t="n">
        <v>0</v>
      </c>
      <c r="AK53" s="86" t="n">
        <v>-3.63797880709171E-012</v>
      </c>
      <c r="AL53" s="87"/>
    </row>
    <row r="54" customFormat="false" ht="15" hidden="false" customHeight="false" outlineLevel="0" collapsed="false">
      <c r="A54" s="57" t="n">
        <v>48</v>
      </c>
      <c r="B54" s="79" t="n">
        <v>130410</v>
      </c>
      <c r="C54" s="57" t="s">
        <v>114</v>
      </c>
      <c r="D54" s="80" t="n">
        <v>0</v>
      </c>
      <c r="E54" s="80" t="n">
        <v>21699.69552</v>
      </c>
      <c r="F54" s="80" t="n">
        <v>84.06728</v>
      </c>
      <c r="G54" s="80" t="n">
        <v>1349.59156</v>
      </c>
      <c r="H54" s="81" t="n">
        <v>23133.35436</v>
      </c>
      <c r="I54" s="80" t="n">
        <v>4544.03823</v>
      </c>
      <c r="J54" s="80" t="n">
        <v>6497.003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17742.524</v>
      </c>
      <c r="P54" s="81" t="n">
        <v>28783.56523</v>
      </c>
      <c r="Q54" s="80" t="n">
        <v>0</v>
      </c>
      <c r="R54" s="80" t="n">
        <v>5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33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80" t="n">
        <v>0</v>
      </c>
      <c r="AE54" s="82" t="n">
        <v>83</v>
      </c>
      <c r="AF54" s="83" t="n">
        <v>51999.91959</v>
      </c>
      <c r="AG54" s="84" t="n">
        <v>25723.18584</v>
      </c>
      <c r="AH54" s="84" t="n">
        <v>26276.73375</v>
      </c>
      <c r="AI54" s="84" t="n">
        <v>0</v>
      </c>
      <c r="AJ54" s="85" t="n">
        <v>0</v>
      </c>
      <c r="AK54" s="86" t="n">
        <v>3.63797880709171E-012</v>
      </c>
      <c r="AL54" s="87"/>
    </row>
    <row r="55" customFormat="false" ht="15" hidden="false" customHeight="false" outlineLevel="0" collapsed="false">
      <c r="A55" s="57" t="n">
        <v>49</v>
      </c>
      <c r="B55" s="79" t="n">
        <v>130415</v>
      </c>
      <c r="C55" s="57" t="s">
        <v>115</v>
      </c>
      <c r="D55" s="80" t="n">
        <v>0</v>
      </c>
      <c r="E55" s="80" t="n">
        <v>13018</v>
      </c>
      <c r="F55" s="80" t="n">
        <v>126.10092</v>
      </c>
      <c r="G55" s="80" t="n">
        <v>0</v>
      </c>
      <c r="H55" s="81" t="n">
        <v>13144.10092</v>
      </c>
      <c r="I55" s="80" t="n">
        <v>1518.91253</v>
      </c>
      <c r="J55" s="80" t="n">
        <v>30886.998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697.773</v>
      </c>
      <c r="P55" s="81" t="n">
        <v>33103.68353</v>
      </c>
      <c r="Q55" s="80" t="n">
        <v>0</v>
      </c>
      <c r="R55" s="80" t="n">
        <v>14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80</v>
      </c>
      <c r="AD55" s="80" t="n">
        <v>0</v>
      </c>
      <c r="AE55" s="82" t="n">
        <v>220</v>
      </c>
      <c r="AF55" s="83" t="n">
        <v>46467.78445</v>
      </c>
      <c r="AG55" s="84" t="n">
        <v>31850.87192</v>
      </c>
      <c r="AH55" s="84" t="n">
        <v>14536.91253</v>
      </c>
      <c r="AI55" s="84" t="n">
        <v>0</v>
      </c>
      <c r="AJ55" s="85" t="n">
        <v>80</v>
      </c>
      <c r="AK55" s="86" t="n">
        <v>5.45696821063757E-012</v>
      </c>
      <c r="AL55" s="87"/>
    </row>
    <row r="56" customFormat="false" ht="15" hidden="false" customHeight="false" outlineLevel="0" collapsed="false">
      <c r="A56" s="57" t="n">
        <v>50</v>
      </c>
      <c r="B56" s="79" t="n">
        <v>130420</v>
      </c>
      <c r="C56" s="57" t="s">
        <v>116</v>
      </c>
      <c r="D56" s="80" t="n">
        <v>0</v>
      </c>
      <c r="E56" s="80" t="n">
        <v>13062.79694</v>
      </c>
      <c r="F56" s="80" t="n">
        <v>60318.06777</v>
      </c>
      <c r="G56" s="80" t="n">
        <v>0</v>
      </c>
      <c r="H56" s="81" t="n">
        <v>73380.86471</v>
      </c>
      <c r="I56" s="80" t="n">
        <v>12651.66</v>
      </c>
      <c r="J56" s="80" t="n">
        <v>29966.809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4274.63</v>
      </c>
      <c r="P56" s="81" t="n">
        <v>46893.099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2000</v>
      </c>
      <c r="AB56" s="80" t="n">
        <v>0</v>
      </c>
      <c r="AC56" s="80" t="n">
        <v>0</v>
      </c>
      <c r="AD56" s="80" t="n">
        <v>0</v>
      </c>
      <c r="AE56" s="82" t="n">
        <v>2000</v>
      </c>
      <c r="AF56" s="83" t="n">
        <v>122273.96371</v>
      </c>
      <c r="AG56" s="84" t="n">
        <v>94559.50677</v>
      </c>
      <c r="AH56" s="84" t="n">
        <v>25714.45694</v>
      </c>
      <c r="AI56" s="84" t="n">
        <v>0</v>
      </c>
      <c r="AJ56" s="85" t="n">
        <v>2000</v>
      </c>
      <c r="AK56" s="86" t="n">
        <v>-2.5465851649642E-011</v>
      </c>
      <c r="AL56" s="87"/>
    </row>
    <row r="57" customFormat="false" ht="15" hidden="false" customHeight="false" outlineLevel="0" collapsed="false">
      <c r="A57" s="57" t="n">
        <v>51</v>
      </c>
      <c r="B57" s="79" t="n">
        <v>130425</v>
      </c>
      <c r="C57" s="57" t="s">
        <v>117</v>
      </c>
      <c r="D57" s="80" t="n">
        <v>0</v>
      </c>
      <c r="E57" s="80" t="n">
        <v>39002.18498</v>
      </c>
      <c r="F57" s="80" t="n">
        <v>371903.90683</v>
      </c>
      <c r="G57" s="80" t="n">
        <v>67966.6025</v>
      </c>
      <c r="H57" s="81" t="n">
        <v>478872.69431</v>
      </c>
      <c r="I57" s="80" t="n">
        <v>11840.36</v>
      </c>
      <c r="J57" s="80" t="n">
        <v>17637.48775</v>
      </c>
      <c r="K57" s="80" t="n">
        <v>0</v>
      </c>
      <c r="L57" s="80" t="n">
        <v>0</v>
      </c>
      <c r="M57" s="80" t="n">
        <v>0</v>
      </c>
      <c r="N57" s="80" t="n">
        <v>3975.09368</v>
      </c>
      <c r="O57" s="80" t="n">
        <v>0</v>
      </c>
      <c r="P57" s="81" t="n">
        <v>33452.94143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80" t="n">
        <v>0</v>
      </c>
      <c r="AE57" s="82" t="n">
        <v>0</v>
      </c>
      <c r="AF57" s="83" t="n">
        <v>512325.63574</v>
      </c>
      <c r="AG57" s="84" t="n">
        <v>461483.09076</v>
      </c>
      <c r="AH57" s="84" t="n">
        <v>50842.54498</v>
      </c>
      <c r="AI57" s="84" t="n">
        <v>0</v>
      </c>
      <c r="AJ57" s="85" t="n">
        <v>0</v>
      </c>
      <c r="AK57" s="86" t="n">
        <v>7.27595761418343E-012</v>
      </c>
      <c r="AL57" s="87"/>
    </row>
    <row r="58" customFormat="false" ht="15" hidden="false" customHeight="false" outlineLevel="0" collapsed="false">
      <c r="A58" s="57" t="n">
        <v>52</v>
      </c>
      <c r="B58" s="79" t="n">
        <v>1305</v>
      </c>
      <c r="C58" s="57" t="s">
        <v>121</v>
      </c>
      <c r="D58" s="80" t="n">
        <v>0</v>
      </c>
      <c r="E58" s="80" t="n">
        <v>4735.1813</v>
      </c>
      <c r="F58" s="80" t="n">
        <v>10294.73901</v>
      </c>
      <c r="G58" s="80" t="n">
        <v>8509.66886</v>
      </c>
      <c r="H58" s="81" t="n">
        <v>23539.58917</v>
      </c>
      <c r="I58" s="80" t="n">
        <v>0</v>
      </c>
      <c r="J58" s="80" t="n">
        <v>203.98853</v>
      </c>
      <c r="K58" s="80" t="n">
        <v>0</v>
      </c>
      <c r="L58" s="80" t="n">
        <v>55445.80588</v>
      </c>
      <c r="M58" s="80" t="n">
        <v>34820.18657</v>
      </c>
      <c r="N58" s="80" t="n">
        <v>11.89771</v>
      </c>
      <c r="O58" s="80" t="n">
        <v>0</v>
      </c>
      <c r="P58" s="81" t="n">
        <v>90481.87869</v>
      </c>
      <c r="Q58" s="80" t="n">
        <v>517.3008</v>
      </c>
      <c r="R58" s="80" t="n">
        <v>0</v>
      </c>
      <c r="S58" s="80" t="n">
        <v>250</v>
      </c>
      <c r="T58" s="80" t="n">
        <v>0</v>
      </c>
      <c r="U58" s="80" t="n">
        <v>0</v>
      </c>
      <c r="V58" s="80" t="n">
        <v>13295.12615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2" t="n">
        <v>14062.42695</v>
      </c>
      <c r="AF58" s="83" t="n">
        <v>128083.89481</v>
      </c>
      <c r="AG58" s="84" t="n">
        <v>122831.41271</v>
      </c>
      <c r="AH58" s="84" t="n">
        <v>5252.4821</v>
      </c>
      <c r="AI58" s="84" t="n">
        <v>0</v>
      </c>
      <c r="AJ58" s="85" t="n">
        <v>0</v>
      </c>
      <c r="AK58" s="86" t="n">
        <v>8.18545231595635E-012</v>
      </c>
      <c r="AL58" s="87"/>
    </row>
    <row r="59" customFormat="false" ht="15" hidden="false" customHeight="false" outlineLevel="0" collapsed="false">
      <c r="A59" s="57" t="n">
        <v>53</v>
      </c>
      <c r="B59" s="79" t="n">
        <v>130505</v>
      </c>
      <c r="C59" s="57" t="s">
        <v>113</v>
      </c>
      <c r="D59" s="80" t="n">
        <v>0</v>
      </c>
      <c r="E59" s="80" t="n">
        <v>0</v>
      </c>
      <c r="F59" s="80" t="n">
        <v>0</v>
      </c>
      <c r="G59" s="80" t="n">
        <v>0</v>
      </c>
      <c r="H59" s="81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14269.95827</v>
      </c>
      <c r="N59" s="80" t="n">
        <v>4.93001</v>
      </c>
      <c r="O59" s="80" t="n">
        <v>0</v>
      </c>
      <c r="P59" s="81" t="n">
        <v>14274.88828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921.51442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2" t="n">
        <v>1921.51442</v>
      </c>
      <c r="AF59" s="83" t="n">
        <v>16196.4027</v>
      </c>
      <c r="AG59" s="84" t="n">
        <v>16196.4027</v>
      </c>
      <c r="AH59" s="84" t="n">
        <v>0</v>
      </c>
      <c r="AI59" s="84" t="n">
        <v>0</v>
      </c>
      <c r="AJ59" s="85" t="n">
        <v>0</v>
      </c>
      <c r="AK59" s="86" t="n">
        <v>0</v>
      </c>
      <c r="AL59" s="87"/>
    </row>
    <row r="60" customFormat="false" ht="15" hidden="false" customHeight="false" outlineLevel="0" collapsed="false">
      <c r="A60" s="57" t="n">
        <v>54</v>
      </c>
      <c r="B60" s="79" t="n">
        <v>130510</v>
      </c>
      <c r="C60" s="57" t="s">
        <v>114</v>
      </c>
      <c r="D60" s="80" t="n">
        <v>0</v>
      </c>
      <c r="E60" s="80" t="n">
        <v>0</v>
      </c>
      <c r="F60" s="80" t="n">
        <v>0</v>
      </c>
      <c r="G60" s="80" t="n">
        <v>0</v>
      </c>
      <c r="H60" s="81" t="n">
        <v>0</v>
      </c>
      <c r="I60" s="80" t="n">
        <v>0</v>
      </c>
      <c r="J60" s="80" t="n">
        <v>0</v>
      </c>
      <c r="K60" s="80" t="n">
        <v>0</v>
      </c>
      <c r="L60" s="80" t="n">
        <v>2500</v>
      </c>
      <c r="M60" s="80" t="n">
        <v>19874.95543</v>
      </c>
      <c r="N60" s="80" t="n">
        <v>6.9677</v>
      </c>
      <c r="O60" s="80" t="n">
        <v>0</v>
      </c>
      <c r="P60" s="81" t="n">
        <v>22381.92313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3011.42068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2" t="n">
        <v>3011.42068</v>
      </c>
      <c r="AF60" s="83" t="n">
        <v>25393.34381</v>
      </c>
      <c r="AG60" s="84" t="n">
        <v>25393.34381</v>
      </c>
      <c r="AH60" s="84" t="n">
        <v>0</v>
      </c>
      <c r="AI60" s="84" t="n">
        <v>0</v>
      </c>
      <c r="AJ60" s="85" t="n">
        <v>0</v>
      </c>
      <c r="AK60" s="86" t="n">
        <v>0</v>
      </c>
      <c r="AL60" s="87"/>
    </row>
    <row r="61" customFormat="false" ht="15" hidden="false" customHeight="false" outlineLevel="0" collapsed="false">
      <c r="A61" s="57" t="n">
        <v>55</v>
      </c>
      <c r="B61" s="79" t="n">
        <v>130515</v>
      </c>
      <c r="C61" s="57" t="s">
        <v>115</v>
      </c>
      <c r="D61" s="80" t="n">
        <v>0</v>
      </c>
      <c r="E61" s="80" t="n">
        <v>0</v>
      </c>
      <c r="F61" s="80" t="n">
        <v>0</v>
      </c>
      <c r="G61" s="80" t="n">
        <v>0</v>
      </c>
      <c r="H61" s="81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675.27287</v>
      </c>
      <c r="N61" s="80" t="n">
        <v>0</v>
      </c>
      <c r="O61" s="80" t="n">
        <v>0</v>
      </c>
      <c r="P61" s="81" t="n">
        <v>675.27287</v>
      </c>
      <c r="Q61" s="80" t="n">
        <v>0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8362.19105</v>
      </c>
      <c r="W61" s="80" t="n">
        <v>0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2" t="n">
        <v>8362.19105</v>
      </c>
      <c r="AF61" s="83" t="n">
        <v>9037.46392</v>
      </c>
      <c r="AG61" s="84" t="n">
        <v>9037.46392</v>
      </c>
      <c r="AH61" s="84" t="n">
        <v>0</v>
      </c>
      <c r="AI61" s="84" t="n">
        <v>0</v>
      </c>
      <c r="AJ61" s="85" t="n">
        <v>0</v>
      </c>
      <c r="AK61" s="86" t="n">
        <v>0</v>
      </c>
      <c r="AL61" s="87"/>
    </row>
    <row r="62" customFormat="false" ht="15" hidden="false" customHeight="false" outlineLevel="0" collapsed="false">
      <c r="A62" s="57" t="n">
        <v>56</v>
      </c>
      <c r="B62" s="79" t="n">
        <v>130520</v>
      </c>
      <c r="C62" s="57" t="s">
        <v>122</v>
      </c>
      <c r="D62" s="80" t="n">
        <v>0</v>
      </c>
      <c r="E62" s="80" t="n">
        <v>979.27272</v>
      </c>
      <c r="F62" s="80" t="n">
        <v>5294.73901</v>
      </c>
      <c r="G62" s="80" t="n">
        <v>0</v>
      </c>
      <c r="H62" s="81" t="n">
        <v>6274.01173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1" t="n">
        <v>0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2" t="n">
        <v>0</v>
      </c>
      <c r="AF62" s="83" t="n">
        <v>6274.01173</v>
      </c>
      <c r="AG62" s="84" t="n">
        <v>5294.73901</v>
      </c>
      <c r="AH62" s="84" t="n">
        <v>979.27272</v>
      </c>
      <c r="AI62" s="84" t="n">
        <v>0</v>
      </c>
      <c r="AJ62" s="85" t="n">
        <v>0</v>
      </c>
      <c r="AK62" s="86" t="n">
        <v>-1.13686837721616E-013</v>
      </c>
      <c r="AL62" s="87"/>
    </row>
    <row r="63" customFormat="false" ht="15" hidden="false" customHeight="false" outlineLevel="0" collapsed="false">
      <c r="A63" s="57" t="n">
        <v>57</v>
      </c>
      <c r="B63" s="79" t="n">
        <v>130525</v>
      </c>
      <c r="C63" s="57" t="s">
        <v>123</v>
      </c>
      <c r="D63" s="80" t="n">
        <v>0</v>
      </c>
      <c r="E63" s="80" t="n">
        <v>0</v>
      </c>
      <c r="F63" s="80" t="n">
        <v>0</v>
      </c>
      <c r="G63" s="80" t="n">
        <v>0</v>
      </c>
      <c r="H63" s="81" t="n">
        <v>0</v>
      </c>
      <c r="I63" s="80" t="n">
        <v>0</v>
      </c>
      <c r="J63" s="80" t="n">
        <v>203.98853</v>
      </c>
      <c r="K63" s="80" t="n">
        <v>0</v>
      </c>
      <c r="L63" s="80" t="n">
        <v>6007.6501</v>
      </c>
      <c r="M63" s="80" t="n">
        <v>0</v>
      </c>
      <c r="N63" s="80" t="n">
        <v>0</v>
      </c>
      <c r="O63" s="80" t="n">
        <v>0</v>
      </c>
      <c r="P63" s="81" t="n">
        <v>6211.63863</v>
      </c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2" t="n">
        <v>0</v>
      </c>
      <c r="AF63" s="83" t="n">
        <v>6211.63863</v>
      </c>
      <c r="AG63" s="84" t="n">
        <v>6211.63863</v>
      </c>
      <c r="AH63" s="84" t="n">
        <v>0</v>
      </c>
      <c r="AI63" s="84" t="n">
        <v>0</v>
      </c>
      <c r="AJ63" s="85" t="n">
        <v>0</v>
      </c>
      <c r="AK63" s="86" t="n">
        <v>0</v>
      </c>
      <c r="AL63" s="87"/>
    </row>
    <row r="64" customFormat="false" ht="15" hidden="false" customHeight="false" outlineLevel="0" collapsed="false">
      <c r="A64" s="57" t="n">
        <v>58</v>
      </c>
      <c r="B64" s="79" t="n">
        <v>130530</v>
      </c>
      <c r="C64" s="57" t="s">
        <v>124</v>
      </c>
      <c r="D64" s="80" t="n">
        <v>0</v>
      </c>
      <c r="E64" s="80" t="n">
        <v>1137.89994</v>
      </c>
      <c r="F64" s="80" t="n">
        <v>0</v>
      </c>
      <c r="G64" s="80" t="n">
        <v>4585.27998</v>
      </c>
      <c r="H64" s="81" t="n">
        <v>5723.17992</v>
      </c>
      <c r="I64" s="80" t="n">
        <v>0</v>
      </c>
      <c r="J64" s="80" t="n">
        <v>0</v>
      </c>
      <c r="K64" s="80" t="n">
        <v>0</v>
      </c>
      <c r="L64" s="80" t="n">
        <v>7791.69318</v>
      </c>
      <c r="M64" s="80" t="n">
        <v>0</v>
      </c>
      <c r="N64" s="80" t="n">
        <v>0</v>
      </c>
      <c r="O64" s="80" t="n">
        <v>0</v>
      </c>
      <c r="P64" s="81" t="n">
        <v>7791.69318</v>
      </c>
      <c r="Q64" s="80" t="n">
        <v>0</v>
      </c>
      <c r="R64" s="80" t="n">
        <v>0</v>
      </c>
      <c r="S64" s="80" t="n">
        <v>250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2" t="n">
        <v>250</v>
      </c>
      <c r="AF64" s="83" t="n">
        <v>13764.8731</v>
      </c>
      <c r="AG64" s="84" t="n">
        <v>12626.97316</v>
      </c>
      <c r="AH64" s="84" t="n">
        <v>1137.89994</v>
      </c>
      <c r="AI64" s="84" t="n">
        <v>0</v>
      </c>
      <c r="AJ64" s="85" t="n">
        <v>0</v>
      </c>
      <c r="AK64" s="86" t="n">
        <v>-6.82121026329696E-013</v>
      </c>
      <c r="AL64" s="87"/>
    </row>
    <row r="65" customFormat="false" ht="15" hidden="false" customHeight="false" outlineLevel="0" collapsed="false">
      <c r="A65" s="57" t="n">
        <v>59</v>
      </c>
      <c r="B65" s="79" t="n">
        <v>130535</v>
      </c>
      <c r="C65" s="57" t="s">
        <v>125</v>
      </c>
      <c r="D65" s="80" t="n">
        <v>0</v>
      </c>
      <c r="E65" s="80" t="n">
        <v>2618.00864</v>
      </c>
      <c r="F65" s="80" t="n">
        <v>0</v>
      </c>
      <c r="G65" s="80" t="n">
        <v>0</v>
      </c>
      <c r="H65" s="81" t="n">
        <v>2618.00864</v>
      </c>
      <c r="I65" s="80" t="n">
        <v>0</v>
      </c>
      <c r="J65" s="80" t="n">
        <v>0</v>
      </c>
      <c r="K65" s="80" t="n">
        <v>0</v>
      </c>
      <c r="L65" s="80" t="n">
        <v>24500.6476</v>
      </c>
      <c r="M65" s="80" t="n">
        <v>0</v>
      </c>
      <c r="N65" s="80" t="n">
        <v>0</v>
      </c>
      <c r="O65" s="80" t="n">
        <v>0</v>
      </c>
      <c r="P65" s="81" t="n">
        <v>24500.6476</v>
      </c>
      <c r="Q65" s="80" t="n">
        <v>0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0</v>
      </c>
      <c r="AA65" s="80" t="n">
        <v>0</v>
      </c>
      <c r="AB65" s="80" t="n">
        <v>0</v>
      </c>
      <c r="AC65" s="80" t="n">
        <v>0</v>
      </c>
      <c r="AD65" s="80" t="n">
        <v>0</v>
      </c>
      <c r="AE65" s="82" t="n">
        <v>0</v>
      </c>
      <c r="AF65" s="83" t="n">
        <v>27118.65624</v>
      </c>
      <c r="AG65" s="84" t="n">
        <v>24500.6476</v>
      </c>
      <c r="AH65" s="84" t="n">
        <v>2618.00864</v>
      </c>
      <c r="AI65" s="84" t="n">
        <v>0</v>
      </c>
      <c r="AJ65" s="85" t="n">
        <v>0</v>
      </c>
      <c r="AK65" s="86" t="n">
        <v>0</v>
      </c>
      <c r="AL65" s="87"/>
    </row>
    <row r="66" customFormat="false" ht="15" hidden="false" customHeight="false" outlineLevel="0" collapsed="false">
      <c r="A66" s="57" t="n">
        <v>60</v>
      </c>
      <c r="B66" s="79" t="n">
        <v>130540</v>
      </c>
      <c r="C66" s="57" t="s">
        <v>126</v>
      </c>
      <c r="D66" s="80" t="n">
        <v>0</v>
      </c>
      <c r="E66" s="80" t="n">
        <v>0</v>
      </c>
      <c r="F66" s="80" t="n">
        <v>5000</v>
      </c>
      <c r="G66" s="80" t="n">
        <v>3924.38888</v>
      </c>
      <c r="H66" s="81" t="n">
        <v>8924.38888</v>
      </c>
      <c r="I66" s="80" t="n">
        <v>0</v>
      </c>
      <c r="J66" s="80" t="n">
        <v>0</v>
      </c>
      <c r="K66" s="80" t="n">
        <v>0</v>
      </c>
      <c r="L66" s="80" t="n">
        <v>14645.815</v>
      </c>
      <c r="M66" s="80" t="n">
        <v>0</v>
      </c>
      <c r="N66" s="80" t="n">
        <v>0</v>
      </c>
      <c r="O66" s="80" t="n">
        <v>0</v>
      </c>
      <c r="P66" s="81" t="n">
        <v>14645.815</v>
      </c>
      <c r="Q66" s="80" t="n">
        <v>517.3008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2" t="n">
        <v>517.3008</v>
      </c>
      <c r="AF66" s="83" t="n">
        <v>24087.50468</v>
      </c>
      <c r="AG66" s="84" t="n">
        <v>23570.20388</v>
      </c>
      <c r="AH66" s="84" t="n">
        <v>517.3008</v>
      </c>
      <c r="AI66" s="84" t="n">
        <v>0</v>
      </c>
      <c r="AJ66" s="85" t="n">
        <v>0</v>
      </c>
      <c r="AK66" s="86" t="n">
        <v>9.09494701772928E-013</v>
      </c>
      <c r="AL66" s="87"/>
    </row>
    <row r="67" customFormat="false" ht="15" hidden="false" customHeight="false" outlineLevel="0" collapsed="false">
      <c r="A67" s="57" t="n">
        <v>61</v>
      </c>
      <c r="B67" s="79" t="n">
        <v>1306</v>
      </c>
      <c r="C67" s="57" t="s">
        <v>127</v>
      </c>
      <c r="D67" s="80" t="n">
        <v>0</v>
      </c>
      <c r="E67" s="80" t="n">
        <v>15350</v>
      </c>
      <c r="F67" s="80" t="n">
        <v>16403.18586</v>
      </c>
      <c r="G67" s="80" t="n">
        <v>32550</v>
      </c>
      <c r="H67" s="81" t="n">
        <v>64303.18586</v>
      </c>
      <c r="I67" s="80" t="n">
        <v>66.05324</v>
      </c>
      <c r="J67" s="80" t="n">
        <v>0</v>
      </c>
      <c r="K67" s="80" t="n">
        <v>0</v>
      </c>
      <c r="L67" s="80" t="n">
        <v>17273.2525</v>
      </c>
      <c r="M67" s="80" t="n">
        <v>0</v>
      </c>
      <c r="N67" s="80" t="n">
        <v>0</v>
      </c>
      <c r="O67" s="80" t="n">
        <v>0</v>
      </c>
      <c r="P67" s="81" t="n">
        <v>17339.30574</v>
      </c>
      <c r="Q67" s="80" t="n">
        <v>0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2" t="n">
        <v>0</v>
      </c>
      <c r="AF67" s="83" t="n">
        <v>81642.4916</v>
      </c>
      <c r="AG67" s="84" t="n">
        <v>66226.43836</v>
      </c>
      <c r="AH67" s="84" t="n">
        <v>15416.05324</v>
      </c>
      <c r="AI67" s="84" t="n">
        <v>0</v>
      </c>
      <c r="AJ67" s="85" t="n">
        <v>0</v>
      </c>
      <c r="AK67" s="86" t="n">
        <v>-5.45696821063757E-012</v>
      </c>
      <c r="AL67" s="87"/>
    </row>
    <row r="68" customFormat="false" ht="15" hidden="false" customHeight="false" outlineLevel="0" collapsed="false">
      <c r="A68" s="57" t="n">
        <v>62</v>
      </c>
      <c r="B68" s="79" t="n">
        <v>130605</v>
      </c>
      <c r="C68" s="57" t="s">
        <v>113</v>
      </c>
      <c r="D68" s="80" t="n">
        <v>0</v>
      </c>
      <c r="E68" s="80" t="n">
        <v>0</v>
      </c>
      <c r="F68" s="80" t="n">
        <v>0</v>
      </c>
      <c r="G68" s="80" t="n">
        <v>0</v>
      </c>
      <c r="H68" s="81" t="n">
        <v>0</v>
      </c>
      <c r="I68" s="80" t="n">
        <v>66.05324</v>
      </c>
      <c r="J68" s="80" t="n">
        <v>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1" t="n">
        <v>66.05324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2" t="n">
        <v>0</v>
      </c>
      <c r="AF68" s="83" t="n">
        <v>66.05324</v>
      </c>
      <c r="AG68" s="84" t="n">
        <v>0</v>
      </c>
      <c r="AH68" s="84" t="n">
        <v>66.05324</v>
      </c>
      <c r="AI68" s="84" t="n">
        <v>0</v>
      </c>
      <c r="AJ68" s="85" t="n">
        <v>0</v>
      </c>
      <c r="AK68" s="86" t="n">
        <v>0</v>
      </c>
      <c r="AL68" s="87"/>
    </row>
    <row r="69" customFormat="false" ht="15" hidden="false" customHeight="false" outlineLevel="0" collapsed="false">
      <c r="A69" s="57" t="n">
        <v>63</v>
      </c>
      <c r="B69" s="79" t="n">
        <v>130610</v>
      </c>
      <c r="C69" s="57" t="s">
        <v>114</v>
      </c>
      <c r="D69" s="80" t="n">
        <v>0</v>
      </c>
      <c r="E69" s="80" t="n">
        <v>0</v>
      </c>
      <c r="F69" s="80" t="n">
        <v>0</v>
      </c>
      <c r="G69" s="80" t="n">
        <v>0</v>
      </c>
      <c r="H69" s="81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1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2" t="n">
        <v>0</v>
      </c>
      <c r="AF69" s="83" t="n">
        <v>0</v>
      </c>
      <c r="AG69" s="84" t="n">
        <v>0</v>
      </c>
      <c r="AH69" s="84" t="n">
        <v>0</v>
      </c>
      <c r="AI69" s="84" t="n">
        <v>0</v>
      </c>
      <c r="AJ69" s="85" t="n">
        <v>0</v>
      </c>
      <c r="AK69" s="86" t="n">
        <v>0</v>
      </c>
      <c r="AL69" s="87"/>
    </row>
    <row r="70" customFormat="false" ht="15" hidden="false" customHeight="false" outlineLevel="0" collapsed="false">
      <c r="A70" s="57" t="n">
        <v>64</v>
      </c>
      <c r="B70" s="79" t="n">
        <v>130615</v>
      </c>
      <c r="C70" s="57" t="s">
        <v>115</v>
      </c>
      <c r="D70" s="80" t="n">
        <v>0</v>
      </c>
      <c r="E70" s="80" t="n">
        <v>0</v>
      </c>
      <c r="F70" s="80" t="n">
        <v>0</v>
      </c>
      <c r="G70" s="80" t="n">
        <v>0</v>
      </c>
      <c r="H70" s="81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1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2" t="n">
        <v>0</v>
      </c>
      <c r="AF70" s="83" t="n">
        <v>0</v>
      </c>
      <c r="AG70" s="84" t="n">
        <v>0</v>
      </c>
      <c r="AH70" s="84" t="n">
        <v>0</v>
      </c>
      <c r="AI70" s="84" t="n">
        <v>0</v>
      </c>
      <c r="AJ70" s="85" t="n">
        <v>0</v>
      </c>
      <c r="AK70" s="86" t="n">
        <v>0</v>
      </c>
      <c r="AL70" s="87"/>
    </row>
    <row r="71" customFormat="false" ht="15" hidden="false" customHeight="false" outlineLevel="0" collapsed="false">
      <c r="A71" s="57" t="n">
        <v>65</v>
      </c>
      <c r="B71" s="79" t="n">
        <v>130620</v>
      </c>
      <c r="C71" s="57" t="s">
        <v>122</v>
      </c>
      <c r="D71" s="80" t="n">
        <v>0</v>
      </c>
      <c r="E71" s="80" t="n">
        <v>0</v>
      </c>
      <c r="F71" s="80" t="n">
        <v>0</v>
      </c>
      <c r="G71" s="80" t="n">
        <v>0</v>
      </c>
      <c r="H71" s="81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1" t="n">
        <v>0</v>
      </c>
      <c r="Q71" s="80" t="n">
        <v>0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E71" s="82" t="n">
        <v>0</v>
      </c>
      <c r="AF71" s="83" t="n">
        <v>0</v>
      </c>
      <c r="AG71" s="84" t="n">
        <v>0</v>
      </c>
      <c r="AH71" s="84" t="n">
        <v>0</v>
      </c>
      <c r="AI71" s="84" t="n">
        <v>0</v>
      </c>
      <c r="AJ71" s="85" t="n">
        <v>0</v>
      </c>
      <c r="AK71" s="86" t="n">
        <v>0</v>
      </c>
      <c r="AL71" s="87"/>
    </row>
    <row r="72" customFormat="false" ht="15" hidden="false" customHeight="false" outlineLevel="0" collapsed="false">
      <c r="A72" s="57" t="n">
        <v>66</v>
      </c>
      <c r="B72" s="79" t="n">
        <v>130625</v>
      </c>
      <c r="C72" s="57" t="s">
        <v>123</v>
      </c>
      <c r="D72" s="80" t="n">
        <v>0</v>
      </c>
      <c r="E72" s="80" t="n">
        <v>0</v>
      </c>
      <c r="F72" s="80" t="n">
        <v>1113.12676</v>
      </c>
      <c r="G72" s="80" t="n">
        <v>0</v>
      </c>
      <c r="H72" s="81" t="n">
        <v>1113.12676</v>
      </c>
      <c r="I72" s="80" t="n">
        <v>0</v>
      </c>
      <c r="J72" s="80" t="n">
        <v>0</v>
      </c>
      <c r="K72" s="80" t="n">
        <v>0</v>
      </c>
      <c r="L72" s="80" t="n">
        <v>4836</v>
      </c>
      <c r="M72" s="80" t="n">
        <v>0</v>
      </c>
      <c r="N72" s="80" t="n">
        <v>0</v>
      </c>
      <c r="O72" s="80" t="n">
        <v>0</v>
      </c>
      <c r="P72" s="81" t="n">
        <v>4836</v>
      </c>
      <c r="Q72" s="80" t="n">
        <v>0</v>
      </c>
      <c r="R72" s="80" t="n">
        <v>0</v>
      </c>
      <c r="S72" s="80" t="n">
        <v>0</v>
      </c>
      <c r="T72" s="80" t="n">
        <v>0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0</v>
      </c>
      <c r="AE72" s="82" t="n">
        <v>0</v>
      </c>
      <c r="AF72" s="83" t="n">
        <v>5949.12676</v>
      </c>
      <c r="AG72" s="84" t="n">
        <v>5949.12676</v>
      </c>
      <c r="AH72" s="84" t="n">
        <v>0</v>
      </c>
      <c r="AI72" s="84" t="n">
        <v>0</v>
      </c>
      <c r="AJ72" s="85" t="n">
        <v>0</v>
      </c>
      <c r="AK72" s="86" t="n">
        <v>0</v>
      </c>
      <c r="AL72" s="87"/>
    </row>
    <row r="73" customFormat="false" ht="15" hidden="false" customHeight="false" outlineLevel="0" collapsed="false">
      <c r="A73" s="57" t="n">
        <v>67</v>
      </c>
      <c r="B73" s="79" t="n">
        <v>130630</v>
      </c>
      <c r="C73" s="57" t="s">
        <v>124</v>
      </c>
      <c r="D73" s="80" t="n">
        <v>0</v>
      </c>
      <c r="E73" s="80" t="n">
        <v>0</v>
      </c>
      <c r="F73" s="80" t="n">
        <v>10249.99104</v>
      </c>
      <c r="G73" s="80" t="n">
        <v>0</v>
      </c>
      <c r="H73" s="81" t="n">
        <v>10249.99104</v>
      </c>
      <c r="I73" s="80" t="n">
        <v>0</v>
      </c>
      <c r="J73" s="80" t="n">
        <v>0</v>
      </c>
      <c r="K73" s="80" t="n">
        <v>0</v>
      </c>
      <c r="L73" s="80" t="n">
        <v>2023.96</v>
      </c>
      <c r="M73" s="80" t="n">
        <v>0</v>
      </c>
      <c r="N73" s="80" t="n">
        <v>0</v>
      </c>
      <c r="O73" s="80" t="n">
        <v>0</v>
      </c>
      <c r="P73" s="81" t="n">
        <v>2023.96</v>
      </c>
      <c r="Q73" s="80" t="n">
        <v>0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0</v>
      </c>
      <c r="AA73" s="80" t="n">
        <v>0</v>
      </c>
      <c r="AB73" s="80" t="n">
        <v>0</v>
      </c>
      <c r="AC73" s="80" t="n">
        <v>0</v>
      </c>
      <c r="AD73" s="80" t="n">
        <v>0</v>
      </c>
      <c r="AE73" s="82" t="n">
        <v>0</v>
      </c>
      <c r="AF73" s="83" t="n">
        <v>12273.95104</v>
      </c>
      <c r="AG73" s="84" t="n">
        <v>12273.95104</v>
      </c>
      <c r="AH73" s="84" t="n">
        <v>0</v>
      </c>
      <c r="AI73" s="84" t="n">
        <v>0</v>
      </c>
      <c r="AJ73" s="85" t="n">
        <v>0</v>
      </c>
      <c r="AK73" s="86" t="n">
        <v>0</v>
      </c>
      <c r="AL73" s="87"/>
    </row>
    <row r="74" customFormat="false" ht="15" hidden="false" customHeight="false" outlineLevel="0" collapsed="false">
      <c r="A74" s="57" t="n">
        <v>68</v>
      </c>
      <c r="B74" s="79" t="n">
        <v>130635</v>
      </c>
      <c r="C74" s="57" t="s">
        <v>125</v>
      </c>
      <c r="D74" s="80" t="n">
        <v>0</v>
      </c>
      <c r="E74" s="80" t="n">
        <v>0</v>
      </c>
      <c r="F74" s="80" t="n">
        <v>5040.06806</v>
      </c>
      <c r="G74" s="80" t="n">
        <v>0</v>
      </c>
      <c r="H74" s="81" t="n">
        <v>5040.06806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1" t="n"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2" t="n">
        <v>0</v>
      </c>
      <c r="AF74" s="83" t="n">
        <v>5040.06806</v>
      </c>
      <c r="AG74" s="84" t="n">
        <v>5040.06806</v>
      </c>
      <c r="AH74" s="84" t="n">
        <v>0</v>
      </c>
      <c r="AI74" s="84" t="n">
        <v>0</v>
      </c>
      <c r="AJ74" s="85" t="n">
        <v>0</v>
      </c>
      <c r="AK74" s="86" t="n">
        <v>0</v>
      </c>
      <c r="AL74" s="87"/>
    </row>
    <row r="75" customFormat="false" ht="15" hidden="false" customHeight="false" outlineLevel="0" collapsed="false">
      <c r="A75" s="57" t="n">
        <v>69</v>
      </c>
      <c r="B75" s="79" t="n">
        <v>130640</v>
      </c>
      <c r="C75" s="57" t="s">
        <v>126</v>
      </c>
      <c r="D75" s="80" t="n">
        <v>0</v>
      </c>
      <c r="E75" s="80" t="n">
        <v>15350</v>
      </c>
      <c r="F75" s="80" t="n">
        <v>0</v>
      </c>
      <c r="G75" s="80" t="n">
        <v>32550</v>
      </c>
      <c r="H75" s="81" t="n">
        <v>47900</v>
      </c>
      <c r="I75" s="80" t="n">
        <v>0</v>
      </c>
      <c r="J75" s="80" t="n">
        <v>0</v>
      </c>
      <c r="K75" s="80" t="n">
        <v>0</v>
      </c>
      <c r="L75" s="80" t="n">
        <v>10413.2925</v>
      </c>
      <c r="M75" s="80" t="n">
        <v>0</v>
      </c>
      <c r="N75" s="80" t="n">
        <v>0</v>
      </c>
      <c r="O75" s="80" t="n">
        <v>0</v>
      </c>
      <c r="P75" s="81" t="n">
        <v>10413.2925</v>
      </c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2" t="n">
        <v>0</v>
      </c>
      <c r="AF75" s="83" t="n">
        <v>58313.2925</v>
      </c>
      <c r="AG75" s="84" t="n">
        <v>42963.2925</v>
      </c>
      <c r="AH75" s="84" t="n">
        <v>15350</v>
      </c>
      <c r="AI75" s="84" t="n">
        <v>0</v>
      </c>
      <c r="AJ75" s="85" t="n">
        <v>0</v>
      </c>
      <c r="AK75" s="86" t="n">
        <v>0</v>
      </c>
      <c r="AL75" s="87"/>
    </row>
    <row r="76" customFormat="false" ht="15" hidden="false" customHeight="false" outlineLevel="0" collapsed="false">
      <c r="A76" s="57" t="n">
        <v>70</v>
      </c>
      <c r="B76" s="79" t="n">
        <v>1307</v>
      </c>
      <c r="C76" s="57" t="s">
        <v>128</v>
      </c>
      <c r="D76" s="80" t="n">
        <v>0</v>
      </c>
      <c r="E76" s="80" t="n">
        <v>51981.89548</v>
      </c>
      <c r="F76" s="80" t="n">
        <v>69884.40053</v>
      </c>
      <c r="G76" s="80" t="n">
        <v>39608.11566</v>
      </c>
      <c r="H76" s="81" t="n">
        <v>161474.41167</v>
      </c>
      <c r="I76" s="80" t="n">
        <v>1975</v>
      </c>
      <c r="J76" s="80" t="n">
        <v>4836</v>
      </c>
      <c r="K76" s="80" t="n">
        <v>12100</v>
      </c>
      <c r="L76" s="80" t="n">
        <v>1918</v>
      </c>
      <c r="M76" s="80" t="n">
        <v>0</v>
      </c>
      <c r="N76" s="80" t="n">
        <v>674.83738</v>
      </c>
      <c r="O76" s="80" t="n">
        <v>39800</v>
      </c>
      <c r="P76" s="81" t="n">
        <v>61303.83738</v>
      </c>
      <c r="Q76" s="80" t="n">
        <v>104.16349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100</v>
      </c>
      <c r="W76" s="80" t="n">
        <v>0</v>
      </c>
      <c r="X76" s="80" t="n">
        <v>66</v>
      </c>
      <c r="Y76" s="80" t="n">
        <v>827.14219</v>
      </c>
      <c r="Z76" s="80" t="n">
        <v>252.37425</v>
      </c>
      <c r="AA76" s="80" t="n">
        <v>233.43867</v>
      </c>
      <c r="AB76" s="80" t="n">
        <v>2042.83085</v>
      </c>
      <c r="AC76" s="80" t="n">
        <v>0</v>
      </c>
      <c r="AD76" s="80" t="n">
        <v>0</v>
      </c>
      <c r="AE76" s="82" t="n">
        <v>3625.94945</v>
      </c>
      <c r="AF76" s="83" t="n">
        <v>226404.1985</v>
      </c>
      <c r="AG76" s="84" t="n">
        <v>158864.18442</v>
      </c>
      <c r="AH76" s="84" t="n">
        <v>67306.57541</v>
      </c>
      <c r="AI76" s="84" t="n">
        <v>0</v>
      </c>
      <c r="AJ76" s="85" t="n">
        <v>233.43867</v>
      </c>
      <c r="AK76" s="86" t="n">
        <v>3.2287061912939E-011</v>
      </c>
      <c r="AL76" s="87"/>
    </row>
    <row r="77" customFormat="false" ht="15" hidden="false" customHeight="false" outlineLevel="0" collapsed="false">
      <c r="A77" s="57" t="n">
        <v>71</v>
      </c>
      <c r="B77" s="79" t="n">
        <v>130705</v>
      </c>
      <c r="C77" s="57" t="s">
        <v>129</v>
      </c>
      <c r="D77" s="80" t="n">
        <v>0</v>
      </c>
      <c r="E77" s="80" t="n">
        <v>0</v>
      </c>
      <c r="F77" s="80" t="n">
        <v>0</v>
      </c>
      <c r="G77" s="80" t="n">
        <v>0</v>
      </c>
      <c r="H77" s="81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39800</v>
      </c>
      <c r="P77" s="81" t="n">
        <v>39800</v>
      </c>
      <c r="Q77" s="80" t="n">
        <v>0</v>
      </c>
      <c r="R77" s="80" t="n">
        <v>0</v>
      </c>
      <c r="S77" s="80" t="n">
        <v>0</v>
      </c>
      <c r="T77" s="80" t="n">
        <v>0</v>
      </c>
      <c r="U77" s="80" t="n">
        <v>0</v>
      </c>
      <c r="V77" s="80" t="n">
        <v>0</v>
      </c>
      <c r="W77" s="80" t="n">
        <v>0</v>
      </c>
      <c r="X77" s="80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 t="n">
        <v>0</v>
      </c>
      <c r="AD77" s="80" t="n">
        <v>0</v>
      </c>
      <c r="AE77" s="82" t="n">
        <v>0</v>
      </c>
      <c r="AF77" s="83" t="n">
        <v>39800</v>
      </c>
      <c r="AG77" s="84" t="n">
        <v>39800</v>
      </c>
      <c r="AH77" s="84" t="n">
        <v>0</v>
      </c>
      <c r="AI77" s="84" t="n">
        <v>0</v>
      </c>
      <c r="AJ77" s="85" t="n">
        <v>0</v>
      </c>
      <c r="AK77" s="86" t="n">
        <v>0</v>
      </c>
      <c r="AL77" s="87"/>
    </row>
    <row r="78" customFormat="false" ht="15" hidden="false" customHeight="false" outlineLevel="0" collapsed="false">
      <c r="A78" s="57" t="n">
        <v>72</v>
      </c>
      <c r="B78" s="79" t="n">
        <v>130710</v>
      </c>
      <c r="C78" s="57" t="s">
        <v>130</v>
      </c>
      <c r="D78" s="80" t="n">
        <v>0</v>
      </c>
      <c r="E78" s="80" t="n">
        <v>51981.89548</v>
      </c>
      <c r="F78" s="80" t="n">
        <v>69884.40053</v>
      </c>
      <c r="G78" s="80" t="n">
        <v>39608.11566</v>
      </c>
      <c r="H78" s="81" t="n">
        <v>161474.41167</v>
      </c>
      <c r="I78" s="80" t="n">
        <v>1935</v>
      </c>
      <c r="J78" s="80" t="n">
        <v>4836</v>
      </c>
      <c r="K78" s="80" t="n">
        <v>100</v>
      </c>
      <c r="L78" s="80" t="n">
        <v>1918</v>
      </c>
      <c r="M78" s="80" t="n">
        <v>0</v>
      </c>
      <c r="N78" s="80" t="n">
        <v>674.83738</v>
      </c>
      <c r="O78" s="80" t="n">
        <v>0</v>
      </c>
      <c r="P78" s="81" t="n">
        <v>9463.83738</v>
      </c>
      <c r="Q78" s="80" t="n">
        <v>104.16349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100</v>
      </c>
      <c r="W78" s="80" t="n">
        <v>0</v>
      </c>
      <c r="X78" s="80" t="n">
        <v>0</v>
      </c>
      <c r="Y78" s="80" t="n">
        <v>827.14219</v>
      </c>
      <c r="Z78" s="80" t="n">
        <v>252.37425</v>
      </c>
      <c r="AA78" s="80" t="n">
        <v>0</v>
      </c>
      <c r="AB78" s="80" t="n">
        <v>2042.83085</v>
      </c>
      <c r="AC78" s="80" t="n">
        <v>0</v>
      </c>
      <c r="AD78" s="80" t="n">
        <v>0</v>
      </c>
      <c r="AE78" s="82" t="n">
        <v>3326.51078</v>
      </c>
      <c r="AF78" s="83" t="n">
        <v>174264.75983</v>
      </c>
      <c r="AG78" s="84" t="n">
        <v>119064.18442</v>
      </c>
      <c r="AH78" s="84" t="n">
        <v>55200.57541</v>
      </c>
      <c r="AI78" s="84" t="n">
        <v>0</v>
      </c>
      <c r="AJ78" s="85" t="n">
        <v>0</v>
      </c>
      <c r="AK78" s="86" t="n">
        <v>3.63797880709171E-011</v>
      </c>
      <c r="AL78" s="87"/>
    </row>
    <row r="79" customFormat="false" ht="15" hidden="false" customHeight="false" outlineLevel="0" collapsed="false">
      <c r="A79" s="57" t="n">
        <v>73</v>
      </c>
      <c r="B79" s="79" t="n">
        <v>130715</v>
      </c>
      <c r="C79" s="57" t="s">
        <v>131</v>
      </c>
      <c r="D79" s="80" t="n">
        <v>0</v>
      </c>
      <c r="E79" s="80" t="n">
        <v>0</v>
      </c>
      <c r="F79" s="80" t="n">
        <v>0</v>
      </c>
      <c r="G79" s="80" t="n">
        <v>0</v>
      </c>
      <c r="H79" s="81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81" t="n">
        <v>0</v>
      </c>
      <c r="Q79" s="80" t="n">
        <v>0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 t="n">
        <v>0</v>
      </c>
      <c r="AD79" s="80" t="n">
        <v>0</v>
      </c>
      <c r="AE79" s="82" t="n">
        <v>0</v>
      </c>
      <c r="AF79" s="83" t="n">
        <v>0</v>
      </c>
      <c r="AG79" s="84" t="n">
        <v>0</v>
      </c>
      <c r="AH79" s="84" t="n">
        <v>0</v>
      </c>
      <c r="AI79" s="84" t="n">
        <v>0</v>
      </c>
      <c r="AJ79" s="85" t="n">
        <v>0</v>
      </c>
      <c r="AK79" s="86" t="n">
        <v>0</v>
      </c>
      <c r="AL79" s="87"/>
    </row>
    <row r="80" customFormat="false" ht="15" hidden="false" customHeight="false" outlineLevel="0" collapsed="false">
      <c r="A80" s="57" t="n">
        <v>74</v>
      </c>
      <c r="B80" s="79" t="n">
        <v>130720</v>
      </c>
      <c r="C80" s="57" t="s">
        <v>132</v>
      </c>
      <c r="D80" s="80" t="n">
        <v>0</v>
      </c>
      <c r="E80" s="80" t="n">
        <v>0</v>
      </c>
      <c r="F80" s="80" t="n">
        <v>0</v>
      </c>
      <c r="G80" s="80" t="n">
        <v>0</v>
      </c>
      <c r="H80" s="81" t="n">
        <v>0</v>
      </c>
      <c r="I80" s="80" t="n">
        <v>40</v>
      </c>
      <c r="J80" s="80" t="n">
        <v>0</v>
      </c>
      <c r="K80" s="80" t="n">
        <v>12000</v>
      </c>
      <c r="L80" s="80" t="n">
        <v>0</v>
      </c>
      <c r="M80" s="80" t="n">
        <v>0</v>
      </c>
      <c r="N80" s="80" t="n">
        <v>0</v>
      </c>
      <c r="O80" s="80" t="n">
        <v>0</v>
      </c>
      <c r="P80" s="81" t="n">
        <v>1204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66</v>
      </c>
      <c r="Y80" s="80" t="n">
        <v>0</v>
      </c>
      <c r="Z80" s="80" t="n">
        <v>0</v>
      </c>
      <c r="AA80" s="80" t="n">
        <v>233.43867</v>
      </c>
      <c r="AB80" s="80" t="n">
        <v>0</v>
      </c>
      <c r="AC80" s="80" t="n">
        <v>0</v>
      </c>
      <c r="AD80" s="80" t="n">
        <v>0</v>
      </c>
      <c r="AE80" s="82" t="n">
        <v>299.43867</v>
      </c>
      <c r="AF80" s="83" t="n">
        <v>12339.43867</v>
      </c>
      <c r="AG80" s="84" t="n">
        <v>0</v>
      </c>
      <c r="AH80" s="84" t="n">
        <v>12106</v>
      </c>
      <c r="AI80" s="84" t="n">
        <v>0</v>
      </c>
      <c r="AJ80" s="85" t="n">
        <v>233.43867</v>
      </c>
      <c r="AK80" s="86" t="n">
        <v>-4.54747350886464E-013</v>
      </c>
      <c r="AL80" s="87"/>
    </row>
    <row r="81" customFormat="false" ht="15" hidden="false" customHeight="false" outlineLevel="0" collapsed="false">
      <c r="A81" s="57" t="n">
        <v>75</v>
      </c>
      <c r="B81" s="79" t="n">
        <v>1399</v>
      </c>
      <c r="C81" s="57" t="s">
        <v>133</v>
      </c>
      <c r="D81" s="80" t="n">
        <v>-24254.19014</v>
      </c>
      <c r="E81" s="80" t="n">
        <v>-8964.06007</v>
      </c>
      <c r="F81" s="80" t="n">
        <v>-43977.499</v>
      </c>
      <c r="G81" s="80" t="n">
        <v>-1241.65229</v>
      </c>
      <c r="H81" s="81" t="n">
        <v>-78437.4015</v>
      </c>
      <c r="I81" s="80" t="n">
        <v>-233.30021</v>
      </c>
      <c r="J81" s="80" t="n">
        <v>-1167.68255</v>
      </c>
      <c r="K81" s="80" t="n">
        <v>-618.98663</v>
      </c>
      <c r="L81" s="80" t="n">
        <v>-2400</v>
      </c>
      <c r="M81" s="80" t="n">
        <v>0</v>
      </c>
      <c r="N81" s="80" t="n">
        <v>-1.64008</v>
      </c>
      <c r="O81" s="80" t="n">
        <v>0</v>
      </c>
      <c r="P81" s="81" t="n">
        <v>-4421.60947</v>
      </c>
      <c r="Q81" s="80" t="n">
        <v>-217.59812</v>
      </c>
      <c r="R81" s="80" t="n">
        <v>0</v>
      </c>
      <c r="S81" s="80" t="n">
        <v>-15</v>
      </c>
      <c r="T81" s="80" t="n">
        <v>0</v>
      </c>
      <c r="U81" s="80" t="n">
        <v>0</v>
      </c>
      <c r="V81" s="80" t="n">
        <v>-487.11319</v>
      </c>
      <c r="W81" s="80" t="n">
        <v>0</v>
      </c>
      <c r="X81" s="80" t="n">
        <v>-43.93</v>
      </c>
      <c r="Y81" s="80" t="n">
        <v>-500</v>
      </c>
      <c r="Z81" s="80" t="n">
        <v>-2.52375</v>
      </c>
      <c r="AA81" s="80" t="n">
        <v>-2.33439</v>
      </c>
      <c r="AB81" s="80" t="n">
        <v>-45.72234</v>
      </c>
      <c r="AC81" s="80" t="n">
        <v>0</v>
      </c>
      <c r="AD81" s="80" t="n">
        <v>0</v>
      </c>
      <c r="AE81" s="82" t="n">
        <v>-1314.22179</v>
      </c>
      <c r="AF81" s="83" t="n">
        <v>-84173.23276</v>
      </c>
      <c r="AG81" s="84" t="n">
        <v>-49336.30945</v>
      </c>
      <c r="AH81" s="84" t="n">
        <v>-34834.58892</v>
      </c>
      <c r="AI81" s="84" t="n">
        <v>0</v>
      </c>
      <c r="AJ81" s="85" t="n">
        <v>-2.33439</v>
      </c>
      <c r="AK81" s="86" t="n">
        <v>-3.62287977395681E-012</v>
      </c>
      <c r="AL81" s="87"/>
    </row>
    <row r="82" customFormat="false" ht="15" hidden="false" customHeight="false" outlineLevel="0" collapsed="false">
      <c r="A82" s="57" t="n">
        <v>76</v>
      </c>
      <c r="B82" s="79" t="n">
        <v>139905</v>
      </c>
      <c r="C82" s="57" t="s">
        <v>134</v>
      </c>
      <c r="D82" s="80" t="n">
        <v>0</v>
      </c>
      <c r="E82" s="80" t="n">
        <v>-8964.06007</v>
      </c>
      <c r="F82" s="80" t="n">
        <v>-2584.093</v>
      </c>
      <c r="G82" s="80" t="n">
        <v>-1241.65229</v>
      </c>
      <c r="H82" s="81" t="n">
        <v>-12789.80536</v>
      </c>
      <c r="I82" s="80" t="n">
        <v>0</v>
      </c>
      <c r="J82" s="80" t="n">
        <v>-307.03369</v>
      </c>
      <c r="K82" s="80" t="n">
        <v>-618.98663</v>
      </c>
      <c r="L82" s="80" t="n">
        <v>-2035.47839</v>
      </c>
      <c r="M82" s="80" t="n">
        <v>0</v>
      </c>
      <c r="N82" s="80" t="n">
        <v>-1.64008</v>
      </c>
      <c r="O82" s="80" t="n">
        <v>0</v>
      </c>
      <c r="P82" s="81" t="n">
        <v>-2963.13879</v>
      </c>
      <c r="Q82" s="80" t="n">
        <v>-217.59812</v>
      </c>
      <c r="R82" s="80" t="n">
        <v>0</v>
      </c>
      <c r="S82" s="80" t="n">
        <v>0</v>
      </c>
      <c r="T82" s="80" t="n">
        <v>0</v>
      </c>
      <c r="U82" s="80" t="n">
        <v>0</v>
      </c>
      <c r="V82" s="80" t="n">
        <v>-452.11319</v>
      </c>
      <c r="W82" s="80" t="n">
        <v>0</v>
      </c>
      <c r="X82" s="80" t="n">
        <v>0</v>
      </c>
      <c r="Y82" s="80" t="n">
        <v>0</v>
      </c>
      <c r="Z82" s="80" t="n">
        <v>-2.52375</v>
      </c>
      <c r="AA82" s="80" t="n">
        <v>-2.33439</v>
      </c>
      <c r="AB82" s="80" t="n">
        <v>-45.72234</v>
      </c>
      <c r="AC82" s="80" t="n">
        <v>0</v>
      </c>
      <c r="AD82" s="80" t="n">
        <v>0</v>
      </c>
      <c r="AE82" s="82" t="n">
        <v>-720.29179</v>
      </c>
      <c r="AF82" s="83" t="n">
        <v>-16473.23594</v>
      </c>
      <c r="AG82" s="84" t="n">
        <v>-6667.73298</v>
      </c>
      <c r="AH82" s="84" t="n">
        <v>-9803.16857</v>
      </c>
      <c r="AI82" s="84" t="n">
        <v>0</v>
      </c>
      <c r="AJ82" s="85" t="n">
        <v>-2.33439</v>
      </c>
      <c r="AK82" s="86" t="n">
        <v>1.83408843668076E-012</v>
      </c>
      <c r="AL82" s="87"/>
    </row>
    <row r="83" customFormat="false" ht="15" hidden="false" customHeight="false" outlineLevel="0" collapsed="false">
      <c r="A83" s="57" t="n">
        <v>77</v>
      </c>
      <c r="B83" s="79" t="n">
        <v>139910</v>
      </c>
      <c r="C83" s="57" t="s">
        <v>135</v>
      </c>
      <c r="D83" s="80" t="n">
        <v>-24254.19014</v>
      </c>
      <c r="E83" s="80" t="n">
        <v>0</v>
      </c>
      <c r="F83" s="80" t="n">
        <v>-41393.406</v>
      </c>
      <c r="G83" s="80" t="n">
        <v>0</v>
      </c>
      <c r="H83" s="81" t="n">
        <v>-65647.59614</v>
      </c>
      <c r="I83" s="80" t="n">
        <v>-233.30021</v>
      </c>
      <c r="J83" s="80" t="n">
        <v>-860.64886</v>
      </c>
      <c r="K83" s="80" t="n">
        <v>0</v>
      </c>
      <c r="L83" s="80" t="n">
        <v>-364.52161</v>
      </c>
      <c r="M83" s="80" t="n">
        <v>0</v>
      </c>
      <c r="N83" s="80" t="n">
        <v>0</v>
      </c>
      <c r="O83" s="80" t="n">
        <v>0</v>
      </c>
      <c r="P83" s="81" t="n">
        <v>-1458.47068</v>
      </c>
      <c r="Q83" s="80" t="n">
        <v>0</v>
      </c>
      <c r="R83" s="80" t="n">
        <v>0</v>
      </c>
      <c r="S83" s="80" t="n">
        <v>-15</v>
      </c>
      <c r="T83" s="80" t="n">
        <v>0</v>
      </c>
      <c r="U83" s="80" t="n">
        <v>0</v>
      </c>
      <c r="V83" s="80" t="n">
        <v>-35</v>
      </c>
      <c r="W83" s="80" t="n">
        <v>0</v>
      </c>
      <c r="X83" s="80" t="n">
        <v>-43.93</v>
      </c>
      <c r="Y83" s="80" t="n">
        <v>-500</v>
      </c>
      <c r="Z83" s="80" t="n">
        <v>0</v>
      </c>
      <c r="AA83" s="80" t="n">
        <v>0</v>
      </c>
      <c r="AB83" s="80" t="n">
        <v>0</v>
      </c>
      <c r="AC83" s="80" t="n">
        <v>0</v>
      </c>
      <c r="AD83" s="80" t="n">
        <v>0</v>
      </c>
      <c r="AE83" s="82" t="n">
        <v>-593.93</v>
      </c>
      <c r="AF83" s="83" t="n">
        <v>-67699.99682</v>
      </c>
      <c r="AG83" s="84" t="n">
        <v>-42668.57647</v>
      </c>
      <c r="AH83" s="84" t="n">
        <v>-25031.42035</v>
      </c>
      <c r="AI83" s="84" t="n">
        <v>0</v>
      </c>
      <c r="AJ83" s="85" t="n">
        <v>0</v>
      </c>
      <c r="AK83" s="86" t="n">
        <v>7.27595761418343E-012</v>
      </c>
      <c r="AL83" s="87"/>
    </row>
    <row r="84" customFormat="false" ht="15" hidden="false" customHeight="false" outlineLevel="0" collapsed="false">
      <c r="A84" s="57" t="n">
        <v>78</v>
      </c>
      <c r="B84" s="79" t="n">
        <v>14</v>
      </c>
      <c r="C84" s="57" t="s">
        <v>136</v>
      </c>
      <c r="D84" s="80" t="n">
        <v>1401585.52291</v>
      </c>
      <c r="E84" s="80" t="n">
        <v>1101896.74164</v>
      </c>
      <c r="F84" s="80" t="n">
        <v>3336315.13985</v>
      </c>
      <c r="G84" s="80" t="n">
        <v>856483.28053</v>
      </c>
      <c r="H84" s="81" t="n">
        <v>6696280.68493</v>
      </c>
      <c r="I84" s="80" t="n">
        <v>543828.55803</v>
      </c>
      <c r="J84" s="80" t="n">
        <v>783489.12401</v>
      </c>
      <c r="K84" s="80" t="n">
        <v>219237.46879</v>
      </c>
      <c r="L84" s="80" t="n">
        <v>824465.72837</v>
      </c>
      <c r="M84" s="80" t="n">
        <v>240855.5454</v>
      </c>
      <c r="N84" s="80" t="n">
        <v>349897.49943</v>
      </c>
      <c r="O84" s="80" t="n">
        <v>154008.233</v>
      </c>
      <c r="P84" s="81" t="n">
        <v>3115782.15703</v>
      </c>
      <c r="Q84" s="80" t="n">
        <v>62633.77654</v>
      </c>
      <c r="R84" s="80" t="n">
        <v>11159.82433</v>
      </c>
      <c r="S84" s="80" t="n">
        <v>13923.46105</v>
      </c>
      <c r="T84" s="80" t="n">
        <v>11255.99147</v>
      </c>
      <c r="U84" s="80" t="n">
        <v>0.09</v>
      </c>
      <c r="V84" s="80" t="n">
        <v>163462.33145</v>
      </c>
      <c r="W84" s="80" t="n">
        <v>213241.21798</v>
      </c>
      <c r="X84" s="80" t="n">
        <v>4699.02742</v>
      </c>
      <c r="Y84" s="80" t="n">
        <v>68853.53405</v>
      </c>
      <c r="Z84" s="80" t="n">
        <v>237443.07246</v>
      </c>
      <c r="AA84" s="80" t="n">
        <v>255906.09657</v>
      </c>
      <c r="AB84" s="80" t="n">
        <v>51470.32131</v>
      </c>
      <c r="AC84" s="80" t="n">
        <v>25839.18393</v>
      </c>
      <c r="AD84" s="80" t="n">
        <v>5796.72999</v>
      </c>
      <c r="AE84" s="82" t="n">
        <v>1125684.65855</v>
      </c>
      <c r="AF84" s="83" t="n">
        <v>10937747.50051</v>
      </c>
      <c r="AG84" s="84" t="n">
        <v>6785530.57873</v>
      </c>
      <c r="AH84" s="84" t="n">
        <v>3657230.4233</v>
      </c>
      <c r="AI84" s="84" t="n">
        <v>0</v>
      </c>
      <c r="AJ84" s="85" t="n">
        <v>494986.49848</v>
      </c>
      <c r="AK84" s="86" t="n">
        <v>0</v>
      </c>
      <c r="AL84" s="87"/>
    </row>
    <row r="85" customFormat="false" ht="15" hidden="false" customHeight="false" outlineLevel="0" collapsed="false">
      <c r="A85" s="57" t="n">
        <v>79</v>
      </c>
      <c r="B85" s="79" t="n">
        <v>1401</v>
      </c>
      <c r="C85" s="57" t="s">
        <v>137</v>
      </c>
      <c r="D85" s="80" t="n">
        <v>536603.3224</v>
      </c>
      <c r="E85" s="80" t="n">
        <v>415228.13526</v>
      </c>
      <c r="F85" s="80" t="n">
        <v>1321157.44164</v>
      </c>
      <c r="G85" s="80" t="n">
        <v>658184.83152</v>
      </c>
      <c r="H85" s="81" t="n">
        <v>2931173.73082</v>
      </c>
      <c r="I85" s="80" t="n">
        <v>106555.26025</v>
      </c>
      <c r="J85" s="80" t="n">
        <v>586444.12515</v>
      </c>
      <c r="K85" s="80" t="n">
        <v>37375.42314</v>
      </c>
      <c r="L85" s="80" t="n">
        <v>610647.68941</v>
      </c>
      <c r="M85" s="80" t="n">
        <v>135034.35404</v>
      </c>
      <c r="N85" s="80" t="n">
        <v>197633.29271</v>
      </c>
      <c r="O85" s="80" t="n">
        <v>159867.869</v>
      </c>
      <c r="P85" s="81" t="n">
        <v>1833558.0137</v>
      </c>
      <c r="Q85" s="80" t="n">
        <v>16359.45414</v>
      </c>
      <c r="R85" s="80" t="n">
        <v>9830.74656</v>
      </c>
      <c r="S85" s="80" t="n">
        <v>10373.70118</v>
      </c>
      <c r="T85" s="80" t="n">
        <v>1465.01648</v>
      </c>
      <c r="U85" s="80" t="n">
        <v>0</v>
      </c>
      <c r="V85" s="80" t="n">
        <v>58995.98851</v>
      </c>
      <c r="W85" s="80" t="n">
        <v>6546.96749</v>
      </c>
      <c r="X85" s="80" t="n">
        <v>1047.00382</v>
      </c>
      <c r="Y85" s="80" t="n">
        <v>9179.20141</v>
      </c>
      <c r="Z85" s="80" t="n">
        <v>30.90835</v>
      </c>
      <c r="AA85" s="80" t="n">
        <v>95326.63143</v>
      </c>
      <c r="AB85" s="80" t="n">
        <v>9457.90916</v>
      </c>
      <c r="AC85" s="80" t="n">
        <v>0</v>
      </c>
      <c r="AD85" s="80" t="n">
        <v>1327.27971</v>
      </c>
      <c r="AE85" s="82" t="n">
        <v>219940.80824</v>
      </c>
      <c r="AF85" s="83" t="n">
        <v>4984672.55276</v>
      </c>
      <c r="AG85" s="84" t="n">
        <v>3757627.94888</v>
      </c>
      <c r="AH85" s="84" t="n">
        <v>1125171.00496</v>
      </c>
      <c r="AI85" s="84" t="n">
        <v>0</v>
      </c>
      <c r="AJ85" s="85" t="n">
        <v>101873.59892</v>
      </c>
      <c r="AK85" s="86" t="n">
        <v>4.94765117764473E-010</v>
      </c>
      <c r="AL85" s="87"/>
    </row>
    <row r="86" customFormat="false" ht="15" hidden="false" customHeight="false" outlineLevel="0" collapsed="false">
      <c r="A86" s="57" t="n">
        <v>80</v>
      </c>
      <c r="B86" s="79" t="n">
        <v>140105</v>
      </c>
      <c r="C86" s="57" t="s">
        <v>113</v>
      </c>
      <c r="D86" s="80" t="n">
        <v>59756.26311</v>
      </c>
      <c r="E86" s="80" t="n">
        <v>26903.27268</v>
      </c>
      <c r="F86" s="80" t="n">
        <v>193169.9434</v>
      </c>
      <c r="G86" s="80" t="n">
        <v>66756.67603</v>
      </c>
      <c r="H86" s="81" t="n">
        <v>346586.15522</v>
      </c>
      <c r="I86" s="80" t="n">
        <v>21184.22105</v>
      </c>
      <c r="J86" s="80" t="n">
        <v>102178.07183</v>
      </c>
      <c r="K86" s="80" t="n">
        <v>7141.44762</v>
      </c>
      <c r="L86" s="80" t="n">
        <v>67064.38398</v>
      </c>
      <c r="M86" s="80" t="n">
        <v>15614.59843</v>
      </c>
      <c r="N86" s="80" t="n">
        <v>22128.65427</v>
      </c>
      <c r="O86" s="80" t="n">
        <v>40862.853</v>
      </c>
      <c r="P86" s="81" t="n">
        <v>276174.23018</v>
      </c>
      <c r="Q86" s="80" t="n">
        <v>3068.31094</v>
      </c>
      <c r="R86" s="80" t="n">
        <v>930.20653</v>
      </c>
      <c r="S86" s="80" t="n">
        <v>581.93566</v>
      </c>
      <c r="T86" s="80" t="n">
        <v>75.23333</v>
      </c>
      <c r="U86" s="80" t="n">
        <v>0</v>
      </c>
      <c r="V86" s="80" t="n">
        <v>6813.06207</v>
      </c>
      <c r="W86" s="80" t="n">
        <v>1016.30874</v>
      </c>
      <c r="X86" s="80" t="n">
        <v>9.99472</v>
      </c>
      <c r="Y86" s="80" t="n">
        <v>795.74662</v>
      </c>
      <c r="Z86" s="80" t="n">
        <v>30.90835</v>
      </c>
      <c r="AA86" s="80" t="n">
        <v>3102.79088</v>
      </c>
      <c r="AB86" s="80" t="n">
        <v>1293.55081</v>
      </c>
      <c r="AC86" s="80" t="n">
        <v>0</v>
      </c>
      <c r="AD86" s="80" t="n">
        <v>44.08699</v>
      </c>
      <c r="AE86" s="82" t="n">
        <v>17762.13564</v>
      </c>
      <c r="AF86" s="83" t="n">
        <v>640522.52104</v>
      </c>
      <c r="AG86" s="84" t="n">
        <v>517393.93601</v>
      </c>
      <c r="AH86" s="84" t="n">
        <v>119009.48541</v>
      </c>
      <c r="AI86" s="84" t="n">
        <v>0</v>
      </c>
      <c r="AJ86" s="85" t="n">
        <v>4119.09962</v>
      </c>
      <c r="AK86" s="86" t="n">
        <v>2.27373675443232E-011</v>
      </c>
      <c r="AL86" s="87"/>
    </row>
    <row r="87" customFormat="false" ht="15" hidden="false" customHeight="false" outlineLevel="0" collapsed="false">
      <c r="A87" s="57" t="n">
        <v>81</v>
      </c>
      <c r="B87" s="79" t="n">
        <v>140110</v>
      </c>
      <c r="C87" s="57" t="s">
        <v>114</v>
      </c>
      <c r="D87" s="80" t="n">
        <v>82971.37452</v>
      </c>
      <c r="E87" s="80" t="n">
        <v>42768.944</v>
      </c>
      <c r="F87" s="80" t="n">
        <v>260698.00654</v>
      </c>
      <c r="G87" s="80" t="n">
        <v>116051.89319</v>
      </c>
      <c r="H87" s="81" t="n">
        <v>502490.21825</v>
      </c>
      <c r="I87" s="80" t="n">
        <v>18769.92814</v>
      </c>
      <c r="J87" s="80" t="n">
        <v>152273.55012</v>
      </c>
      <c r="K87" s="80" t="n">
        <v>8514.98445</v>
      </c>
      <c r="L87" s="80" t="n">
        <v>113627.75681</v>
      </c>
      <c r="M87" s="80" t="n">
        <v>25323.64534</v>
      </c>
      <c r="N87" s="80" t="n">
        <v>29239.94906</v>
      </c>
      <c r="O87" s="80" t="n">
        <v>64569.172</v>
      </c>
      <c r="P87" s="81" t="n">
        <v>412318.98592</v>
      </c>
      <c r="Q87" s="80" t="n">
        <v>3060.91462</v>
      </c>
      <c r="R87" s="80" t="n">
        <v>1870.48674</v>
      </c>
      <c r="S87" s="80" t="n">
        <v>861.88897</v>
      </c>
      <c r="T87" s="80" t="n">
        <v>110.42233</v>
      </c>
      <c r="U87" s="80" t="n">
        <v>0</v>
      </c>
      <c r="V87" s="80" t="n">
        <v>3604.40818</v>
      </c>
      <c r="W87" s="80" t="n">
        <v>1210.59089</v>
      </c>
      <c r="X87" s="80" t="n">
        <v>0</v>
      </c>
      <c r="Y87" s="80" t="n">
        <v>609.20342</v>
      </c>
      <c r="Z87" s="80" t="n">
        <v>0</v>
      </c>
      <c r="AA87" s="80" t="n">
        <v>6690.45084</v>
      </c>
      <c r="AB87" s="80" t="n">
        <v>1409.93223</v>
      </c>
      <c r="AC87" s="80" t="n">
        <v>0</v>
      </c>
      <c r="AD87" s="80" t="n">
        <v>77.18271</v>
      </c>
      <c r="AE87" s="82" t="n">
        <v>19505.48093</v>
      </c>
      <c r="AF87" s="83" t="n">
        <v>934314.6851</v>
      </c>
      <c r="AG87" s="84" t="n">
        <v>769530.68918</v>
      </c>
      <c r="AH87" s="84" t="n">
        <v>156882.95419</v>
      </c>
      <c r="AI87" s="84" t="n">
        <v>0</v>
      </c>
      <c r="AJ87" s="85" t="n">
        <v>7901.04173</v>
      </c>
      <c r="AK87" s="86" t="n">
        <v>-9.09494701772928E-011</v>
      </c>
      <c r="AL87" s="87"/>
    </row>
    <row r="88" customFormat="false" ht="15" hidden="false" customHeight="false" outlineLevel="0" collapsed="false">
      <c r="A88" s="57" t="n">
        <v>82</v>
      </c>
      <c r="B88" s="79" t="n">
        <v>140115</v>
      </c>
      <c r="C88" s="57" t="s">
        <v>115</v>
      </c>
      <c r="D88" s="80" t="n">
        <v>79999.96664</v>
      </c>
      <c r="E88" s="80" t="n">
        <v>50208.94659</v>
      </c>
      <c r="F88" s="80" t="n">
        <v>302483.7856</v>
      </c>
      <c r="G88" s="80" t="n">
        <v>183366.37232</v>
      </c>
      <c r="H88" s="81" t="n">
        <v>616059.07115</v>
      </c>
      <c r="I88" s="80" t="n">
        <v>17607.38389</v>
      </c>
      <c r="J88" s="80" t="n">
        <v>113346.38557</v>
      </c>
      <c r="K88" s="80" t="n">
        <v>5909.9132</v>
      </c>
      <c r="L88" s="80" t="n">
        <v>141366.95231</v>
      </c>
      <c r="M88" s="80" t="n">
        <v>27977.98744</v>
      </c>
      <c r="N88" s="80" t="n">
        <v>21884.26067</v>
      </c>
      <c r="O88" s="80" t="n">
        <v>39463.484</v>
      </c>
      <c r="P88" s="81" t="n">
        <v>367556.36708</v>
      </c>
      <c r="Q88" s="80" t="n">
        <v>2501.23552</v>
      </c>
      <c r="R88" s="80" t="n">
        <v>977.11137</v>
      </c>
      <c r="S88" s="80" t="n">
        <v>2144.5266</v>
      </c>
      <c r="T88" s="80" t="n">
        <v>160.1012</v>
      </c>
      <c r="U88" s="80" t="n">
        <v>0</v>
      </c>
      <c r="V88" s="80" t="n">
        <v>5176.5644</v>
      </c>
      <c r="W88" s="80" t="n">
        <v>214.61093</v>
      </c>
      <c r="X88" s="80" t="n">
        <v>54.20991</v>
      </c>
      <c r="Y88" s="80" t="n">
        <v>1241.52609</v>
      </c>
      <c r="Z88" s="80" t="n">
        <v>0</v>
      </c>
      <c r="AA88" s="80" t="n">
        <v>8967.54844</v>
      </c>
      <c r="AB88" s="80" t="n">
        <v>1458.4871</v>
      </c>
      <c r="AC88" s="80" t="n">
        <v>0</v>
      </c>
      <c r="AD88" s="80" t="n">
        <v>108.90648</v>
      </c>
      <c r="AE88" s="82" t="n">
        <v>23004.82804</v>
      </c>
      <c r="AF88" s="83" t="n">
        <v>1006620.26627</v>
      </c>
      <c r="AG88" s="84" t="n">
        <v>839645.91738</v>
      </c>
      <c r="AH88" s="84" t="n">
        <v>157792.18952</v>
      </c>
      <c r="AI88" s="84" t="n">
        <v>0</v>
      </c>
      <c r="AJ88" s="85" t="n">
        <v>9182.15937</v>
      </c>
      <c r="AK88" s="86" t="n">
        <v>-2.25554686039686E-010</v>
      </c>
      <c r="AL88" s="87"/>
    </row>
    <row r="89" customFormat="false" ht="15" hidden="false" customHeight="false" outlineLevel="0" collapsed="false">
      <c r="A89" s="57" t="n">
        <v>83</v>
      </c>
      <c r="B89" s="79" t="n">
        <v>140120</v>
      </c>
      <c r="C89" s="57" t="s">
        <v>116</v>
      </c>
      <c r="D89" s="80" t="n">
        <v>39671.61864</v>
      </c>
      <c r="E89" s="80" t="n">
        <v>58480.6617</v>
      </c>
      <c r="F89" s="80" t="n">
        <v>184866.68278</v>
      </c>
      <c r="G89" s="80" t="n">
        <v>101194.99749</v>
      </c>
      <c r="H89" s="81" t="n">
        <v>384213.96061</v>
      </c>
      <c r="I89" s="80" t="n">
        <v>17745.68657</v>
      </c>
      <c r="J89" s="80" t="n">
        <v>100726.21344</v>
      </c>
      <c r="K89" s="80" t="n">
        <v>4843.35681</v>
      </c>
      <c r="L89" s="80" t="n">
        <v>111304.86654</v>
      </c>
      <c r="M89" s="80" t="n">
        <v>32396.21633</v>
      </c>
      <c r="N89" s="80" t="n">
        <v>35142.61409</v>
      </c>
      <c r="O89" s="80" t="n">
        <v>7576.527</v>
      </c>
      <c r="P89" s="81" t="n">
        <v>309735.48078</v>
      </c>
      <c r="Q89" s="80" t="n">
        <v>2818.35773</v>
      </c>
      <c r="R89" s="80" t="n">
        <v>1660.63128</v>
      </c>
      <c r="S89" s="80" t="n">
        <v>1532.72853</v>
      </c>
      <c r="T89" s="80" t="n">
        <v>352.10658</v>
      </c>
      <c r="U89" s="80" t="n">
        <v>0</v>
      </c>
      <c r="V89" s="80" t="n">
        <v>8872.68641</v>
      </c>
      <c r="W89" s="80" t="n">
        <v>1803.01024</v>
      </c>
      <c r="X89" s="80" t="n">
        <v>31.26938</v>
      </c>
      <c r="Y89" s="80" t="n">
        <v>1802.92922</v>
      </c>
      <c r="Z89" s="80" t="n">
        <v>0</v>
      </c>
      <c r="AA89" s="80" t="n">
        <v>17291.75064</v>
      </c>
      <c r="AB89" s="80" t="n">
        <v>1805.12322</v>
      </c>
      <c r="AC89" s="80" t="n">
        <v>0</v>
      </c>
      <c r="AD89" s="80" t="n">
        <v>204.01134</v>
      </c>
      <c r="AE89" s="82" t="n">
        <v>38174.60457</v>
      </c>
      <c r="AF89" s="83" t="n">
        <v>732124.04596</v>
      </c>
      <c r="AG89" s="84" t="n">
        <v>587079.28711</v>
      </c>
      <c r="AH89" s="84" t="n">
        <v>125949.99797</v>
      </c>
      <c r="AI89" s="84" t="n">
        <v>0</v>
      </c>
      <c r="AJ89" s="85" t="n">
        <v>19094.76088</v>
      </c>
      <c r="AK89" s="86" t="n">
        <v>1.0550138540566E-010</v>
      </c>
      <c r="AL89" s="87"/>
    </row>
    <row r="90" customFormat="false" ht="15" hidden="false" customHeight="false" outlineLevel="0" collapsed="false">
      <c r="A90" s="57" t="n">
        <v>84</v>
      </c>
      <c r="B90" s="79" t="n">
        <v>140125</v>
      </c>
      <c r="C90" s="57" t="s">
        <v>117</v>
      </c>
      <c r="D90" s="80" t="n">
        <v>274204.09949</v>
      </c>
      <c r="E90" s="80" t="n">
        <v>236866.31029</v>
      </c>
      <c r="F90" s="80" t="n">
        <v>379939.02332</v>
      </c>
      <c r="G90" s="80" t="n">
        <v>190814.89249</v>
      </c>
      <c r="H90" s="81" t="n">
        <v>1081824.32559</v>
      </c>
      <c r="I90" s="80" t="n">
        <v>31248.0406</v>
      </c>
      <c r="J90" s="80" t="n">
        <v>117919.90419</v>
      </c>
      <c r="K90" s="80" t="n">
        <v>10965.72106</v>
      </c>
      <c r="L90" s="80" t="n">
        <v>177283.72977</v>
      </c>
      <c r="M90" s="80" t="n">
        <v>33721.9065</v>
      </c>
      <c r="N90" s="80" t="n">
        <v>89237.81462</v>
      </c>
      <c r="O90" s="80" t="n">
        <v>7395.833</v>
      </c>
      <c r="P90" s="81" t="n">
        <v>467772.94974</v>
      </c>
      <c r="Q90" s="80" t="n">
        <v>4910.63533</v>
      </c>
      <c r="R90" s="80" t="n">
        <v>4392.31064</v>
      </c>
      <c r="S90" s="80" t="n">
        <v>5252.62142</v>
      </c>
      <c r="T90" s="80" t="n">
        <v>767.15304</v>
      </c>
      <c r="U90" s="80" t="n">
        <v>0</v>
      </c>
      <c r="V90" s="80" t="n">
        <v>34529.26745</v>
      </c>
      <c r="W90" s="80" t="n">
        <v>2302.44669</v>
      </c>
      <c r="X90" s="80" t="n">
        <v>951.52981</v>
      </c>
      <c r="Y90" s="80" t="n">
        <v>4729.79606</v>
      </c>
      <c r="Z90" s="80" t="n">
        <v>0</v>
      </c>
      <c r="AA90" s="80" t="n">
        <v>59274.09063</v>
      </c>
      <c r="AB90" s="80" t="n">
        <v>3490.8158</v>
      </c>
      <c r="AC90" s="80" t="n">
        <v>0</v>
      </c>
      <c r="AD90" s="80" t="n">
        <v>893.09219</v>
      </c>
      <c r="AE90" s="82" t="n">
        <v>121493.75906</v>
      </c>
      <c r="AF90" s="83" t="n">
        <v>1671091.03439</v>
      </c>
      <c r="AG90" s="84" t="n">
        <v>1043978.1192</v>
      </c>
      <c r="AH90" s="84" t="n">
        <v>565536.37787</v>
      </c>
      <c r="AI90" s="84" t="n">
        <v>0</v>
      </c>
      <c r="AJ90" s="85" t="n">
        <v>61576.53732</v>
      </c>
      <c r="AK90" s="86" t="n">
        <v>2.40106601268053E-010</v>
      </c>
      <c r="AL90" s="87"/>
    </row>
    <row r="91" customFormat="false" ht="15" hidden="false" customHeight="false" outlineLevel="0" collapsed="false">
      <c r="A91" s="57" t="n">
        <v>85</v>
      </c>
      <c r="B91" s="79" t="n">
        <v>1402</v>
      </c>
      <c r="C91" s="57" t="s">
        <v>138</v>
      </c>
      <c r="D91" s="80" t="n">
        <v>734447.80436</v>
      </c>
      <c r="E91" s="80" t="n">
        <v>547090.09546</v>
      </c>
      <c r="F91" s="80" t="n">
        <v>1027445.07538</v>
      </c>
      <c r="G91" s="80" t="n">
        <v>163519.21169</v>
      </c>
      <c r="H91" s="81" t="n">
        <v>2472502.18689</v>
      </c>
      <c r="I91" s="80" t="n">
        <v>406745.16818</v>
      </c>
      <c r="J91" s="80" t="n">
        <v>150458.73221</v>
      </c>
      <c r="K91" s="80" t="n">
        <v>124161.8952</v>
      </c>
      <c r="L91" s="80" t="n">
        <v>96746.80681</v>
      </c>
      <c r="M91" s="80" t="n">
        <v>90069.59449</v>
      </c>
      <c r="N91" s="80" t="n">
        <v>80773.51432</v>
      </c>
      <c r="O91" s="80" t="n">
        <v>0</v>
      </c>
      <c r="P91" s="81" t="n">
        <v>948955.71121</v>
      </c>
      <c r="Q91" s="80" t="n">
        <v>44928.00917</v>
      </c>
      <c r="R91" s="80" t="n">
        <v>0</v>
      </c>
      <c r="S91" s="80" t="n">
        <v>2136.02773</v>
      </c>
      <c r="T91" s="80" t="n">
        <v>7869.38062</v>
      </c>
      <c r="U91" s="80" t="n">
        <v>0</v>
      </c>
      <c r="V91" s="80" t="n">
        <v>58064.97964</v>
      </c>
      <c r="W91" s="80" t="n">
        <v>758.51895</v>
      </c>
      <c r="X91" s="80" t="n">
        <v>2922.69113</v>
      </c>
      <c r="Y91" s="80" t="n">
        <v>39710.5023</v>
      </c>
      <c r="Z91" s="80" t="n">
        <v>176598.10903</v>
      </c>
      <c r="AA91" s="80" t="n">
        <v>911.53515</v>
      </c>
      <c r="AB91" s="80" t="n">
        <v>35926.09456</v>
      </c>
      <c r="AC91" s="80" t="n">
        <v>44.93185</v>
      </c>
      <c r="AD91" s="80" t="n">
        <v>1515.77915</v>
      </c>
      <c r="AE91" s="82" t="n">
        <v>371386.55928</v>
      </c>
      <c r="AF91" s="83" t="n">
        <v>3792844.45738</v>
      </c>
      <c r="AG91" s="84" t="n">
        <v>1705140.03683</v>
      </c>
      <c r="AH91" s="84" t="n">
        <v>2085989.4346</v>
      </c>
      <c r="AI91" s="84" t="n">
        <v>0</v>
      </c>
      <c r="AJ91" s="85" t="n">
        <v>1714.98595</v>
      </c>
      <c r="AK91" s="86" t="n">
        <v>1.18461684905924E-010</v>
      </c>
      <c r="AL91" s="87"/>
    </row>
    <row r="92" customFormat="false" ht="15" hidden="false" customHeight="false" outlineLevel="0" collapsed="false">
      <c r="A92" s="57" t="n">
        <v>86</v>
      </c>
      <c r="B92" s="79" t="n">
        <v>140205</v>
      </c>
      <c r="C92" s="57" t="s">
        <v>113</v>
      </c>
      <c r="D92" s="80" t="n">
        <v>300563.57625</v>
      </c>
      <c r="E92" s="80" t="n">
        <v>65741.80276</v>
      </c>
      <c r="F92" s="80" t="n">
        <v>305096.23955</v>
      </c>
      <c r="G92" s="80" t="n">
        <v>77614.07655</v>
      </c>
      <c r="H92" s="81" t="n">
        <v>749015.69511</v>
      </c>
      <c r="I92" s="80" t="n">
        <v>106718.26948</v>
      </c>
      <c r="J92" s="80" t="n">
        <v>95479.76591</v>
      </c>
      <c r="K92" s="80" t="n">
        <v>15219.39122</v>
      </c>
      <c r="L92" s="80" t="n">
        <v>54117.66079</v>
      </c>
      <c r="M92" s="80" t="n">
        <v>24348.52869</v>
      </c>
      <c r="N92" s="80" t="n">
        <v>18366.11749</v>
      </c>
      <c r="O92" s="80" t="n">
        <v>0</v>
      </c>
      <c r="P92" s="81" t="n">
        <v>314249.73358</v>
      </c>
      <c r="Q92" s="80" t="n">
        <v>2847.23417</v>
      </c>
      <c r="R92" s="80" t="n">
        <v>0</v>
      </c>
      <c r="S92" s="80" t="n">
        <v>690.86278</v>
      </c>
      <c r="T92" s="80" t="n">
        <v>332.75294</v>
      </c>
      <c r="U92" s="80" t="n">
        <v>0</v>
      </c>
      <c r="V92" s="80" t="n">
        <v>4504.14986</v>
      </c>
      <c r="W92" s="80" t="n">
        <v>63.65515</v>
      </c>
      <c r="X92" s="80" t="n">
        <v>605.27127</v>
      </c>
      <c r="Y92" s="80" t="n">
        <v>22299.10278</v>
      </c>
      <c r="Z92" s="80" t="n">
        <v>34667.74336</v>
      </c>
      <c r="AA92" s="80" t="n">
        <v>52.01354</v>
      </c>
      <c r="AB92" s="80" t="n">
        <v>1852.74565</v>
      </c>
      <c r="AC92" s="80" t="n">
        <v>3.90273</v>
      </c>
      <c r="AD92" s="80" t="n">
        <v>128.01126</v>
      </c>
      <c r="AE92" s="82" t="n">
        <v>68047.44549</v>
      </c>
      <c r="AF92" s="83" t="n">
        <v>1131312.87418</v>
      </c>
      <c r="AG92" s="84" t="n">
        <v>582070.14727</v>
      </c>
      <c r="AH92" s="84" t="n">
        <v>549123.15549</v>
      </c>
      <c r="AI92" s="84" t="n">
        <v>0</v>
      </c>
      <c r="AJ92" s="85" t="n">
        <v>119.57142</v>
      </c>
      <c r="AK92" s="86" t="n">
        <v>5.1144866120012E-011</v>
      </c>
      <c r="AL92" s="87"/>
    </row>
    <row r="93" customFormat="false" ht="15" hidden="false" customHeight="false" outlineLevel="0" collapsed="false">
      <c r="A93" s="57" t="n">
        <v>87</v>
      </c>
      <c r="B93" s="79" t="n">
        <v>140210</v>
      </c>
      <c r="C93" s="57" t="s">
        <v>114</v>
      </c>
      <c r="D93" s="80" t="n">
        <v>61539.90476</v>
      </c>
      <c r="E93" s="80" t="n">
        <v>64767.94296</v>
      </c>
      <c r="F93" s="80" t="n">
        <v>87816.93499</v>
      </c>
      <c r="G93" s="80" t="n">
        <v>13189.49585</v>
      </c>
      <c r="H93" s="81" t="n">
        <v>227314.27856</v>
      </c>
      <c r="I93" s="80" t="n">
        <v>32427.33882</v>
      </c>
      <c r="J93" s="80" t="n">
        <v>10888.40313</v>
      </c>
      <c r="K93" s="80" t="n">
        <v>6238.74729</v>
      </c>
      <c r="L93" s="80" t="n">
        <v>8157.72414</v>
      </c>
      <c r="M93" s="80" t="n">
        <v>8846.85247</v>
      </c>
      <c r="N93" s="80" t="n">
        <v>5988.49813</v>
      </c>
      <c r="O93" s="80" t="n">
        <v>0</v>
      </c>
      <c r="P93" s="81" t="n">
        <v>72547.56398</v>
      </c>
      <c r="Q93" s="80" t="n">
        <v>2907.15183</v>
      </c>
      <c r="R93" s="80" t="n">
        <v>0</v>
      </c>
      <c r="S93" s="80" t="n">
        <v>224.30282</v>
      </c>
      <c r="T93" s="80" t="n">
        <v>522.77341</v>
      </c>
      <c r="U93" s="80" t="n">
        <v>0</v>
      </c>
      <c r="V93" s="80" t="n">
        <v>3565.55529</v>
      </c>
      <c r="W93" s="80" t="n">
        <v>118.89674</v>
      </c>
      <c r="X93" s="80" t="n">
        <v>156.50501</v>
      </c>
      <c r="Y93" s="80" t="n">
        <v>1953.75861</v>
      </c>
      <c r="Z93" s="80" t="n">
        <v>45286.08547</v>
      </c>
      <c r="AA93" s="80" t="n">
        <v>107.5846</v>
      </c>
      <c r="AB93" s="80" t="n">
        <v>2417.83646</v>
      </c>
      <c r="AC93" s="80" t="n">
        <v>7.54238</v>
      </c>
      <c r="AD93" s="80" t="n">
        <v>177.27989</v>
      </c>
      <c r="AE93" s="82" t="n">
        <v>57445.27251</v>
      </c>
      <c r="AF93" s="83" t="n">
        <v>357307.11505</v>
      </c>
      <c r="AG93" s="84" t="n">
        <v>141095.60328</v>
      </c>
      <c r="AH93" s="84" t="n">
        <v>215977.48805</v>
      </c>
      <c r="AI93" s="84" t="n">
        <v>0</v>
      </c>
      <c r="AJ93" s="85" t="n">
        <v>234.02372</v>
      </c>
      <c r="AK93" s="86" t="n">
        <v>-2.58637555816676E-012</v>
      </c>
      <c r="AL93" s="87"/>
    </row>
    <row r="94" customFormat="false" ht="15" hidden="false" customHeight="false" outlineLevel="0" collapsed="false">
      <c r="A94" s="57" t="n">
        <v>88</v>
      </c>
      <c r="B94" s="79" t="n">
        <v>140215</v>
      </c>
      <c r="C94" s="57" t="s">
        <v>115</v>
      </c>
      <c r="D94" s="80" t="n">
        <v>69886.19204</v>
      </c>
      <c r="E94" s="80" t="n">
        <v>69392.6241</v>
      </c>
      <c r="F94" s="80" t="n">
        <v>98231.2561</v>
      </c>
      <c r="G94" s="80" t="n">
        <v>13942.8756</v>
      </c>
      <c r="H94" s="81" t="n">
        <v>251452.94784</v>
      </c>
      <c r="I94" s="80" t="n">
        <v>37970.68625</v>
      </c>
      <c r="J94" s="80" t="n">
        <v>13675.20005</v>
      </c>
      <c r="K94" s="80" t="n">
        <v>8759.31386</v>
      </c>
      <c r="L94" s="80" t="n">
        <v>8867.08858</v>
      </c>
      <c r="M94" s="80" t="n">
        <v>11240.27648</v>
      </c>
      <c r="N94" s="80" t="n">
        <v>8299.4461</v>
      </c>
      <c r="O94" s="80" t="n">
        <v>0</v>
      </c>
      <c r="P94" s="81" t="n">
        <v>88812.01132</v>
      </c>
      <c r="Q94" s="80" t="n">
        <v>4024.74527</v>
      </c>
      <c r="R94" s="80" t="n">
        <v>0</v>
      </c>
      <c r="S94" s="80" t="n">
        <v>650.61062</v>
      </c>
      <c r="T94" s="80" t="n">
        <v>789.00934</v>
      </c>
      <c r="U94" s="80" t="n">
        <v>0</v>
      </c>
      <c r="V94" s="80" t="n">
        <v>4808.08449</v>
      </c>
      <c r="W94" s="80" t="n">
        <v>170.6999</v>
      </c>
      <c r="X94" s="80" t="n">
        <v>148.60461</v>
      </c>
      <c r="Y94" s="80" t="n">
        <v>3147.28526</v>
      </c>
      <c r="Z94" s="80" t="n">
        <v>41521.07684</v>
      </c>
      <c r="AA94" s="80" t="n">
        <v>141.51931</v>
      </c>
      <c r="AB94" s="80" t="n">
        <v>3278.43143</v>
      </c>
      <c r="AC94" s="80" t="n">
        <v>6.47149</v>
      </c>
      <c r="AD94" s="80" t="n">
        <v>244.90715</v>
      </c>
      <c r="AE94" s="82" t="n">
        <v>58931.44571</v>
      </c>
      <c r="AF94" s="83" t="n">
        <v>399196.40487</v>
      </c>
      <c r="AG94" s="84" t="n">
        <v>162993.26945</v>
      </c>
      <c r="AH94" s="84" t="n">
        <v>235884.44472</v>
      </c>
      <c r="AI94" s="84" t="n">
        <v>0</v>
      </c>
      <c r="AJ94" s="85" t="n">
        <v>318.6907</v>
      </c>
      <c r="AK94" s="86" t="n">
        <v>3.55839802068658E-011</v>
      </c>
      <c r="AL94" s="87"/>
    </row>
    <row r="95" customFormat="false" ht="15" hidden="false" customHeight="false" outlineLevel="0" collapsed="false">
      <c r="A95" s="57" t="n">
        <v>89</v>
      </c>
      <c r="B95" s="79" t="n">
        <v>140220</v>
      </c>
      <c r="C95" s="57" t="s">
        <v>116</v>
      </c>
      <c r="D95" s="80" t="n">
        <v>64542.79183</v>
      </c>
      <c r="E95" s="80" t="n">
        <v>94253.23117</v>
      </c>
      <c r="F95" s="80" t="n">
        <v>147110.82487</v>
      </c>
      <c r="G95" s="80" t="n">
        <v>17157.11792</v>
      </c>
      <c r="H95" s="81" t="n">
        <v>323063.96579</v>
      </c>
      <c r="I95" s="80" t="n">
        <v>61574.97614</v>
      </c>
      <c r="J95" s="80" t="n">
        <v>14920.80204</v>
      </c>
      <c r="K95" s="80" t="n">
        <v>14467.76706</v>
      </c>
      <c r="L95" s="80" t="n">
        <v>11933.25554</v>
      </c>
      <c r="M95" s="80" t="n">
        <v>17033.30129</v>
      </c>
      <c r="N95" s="80" t="n">
        <v>13509.73674</v>
      </c>
      <c r="O95" s="80" t="n">
        <v>0</v>
      </c>
      <c r="P95" s="81" t="n">
        <v>133439.83881</v>
      </c>
      <c r="Q95" s="80" t="n">
        <v>6561.37017</v>
      </c>
      <c r="R95" s="80" t="n">
        <v>0</v>
      </c>
      <c r="S95" s="80" t="n">
        <v>197.48272</v>
      </c>
      <c r="T95" s="80" t="n">
        <v>1495.3175</v>
      </c>
      <c r="U95" s="80" t="n">
        <v>0</v>
      </c>
      <c r="V95" s="80" t="n">
        <v>8772.95804</v>
      </c>
      <c r="W95" s="80" t="n">
        <v>179.72791</v>
      </c>
      <c r="X95" s="80" t="n">
        <v>552.38363</v>
      </c>
      <c r="Y95" s="80" t="n">
        <v>3554.94817</v>
      </c>
      <c r="Z95" s="80" t="n">
        <v>41469.56577</v>
      </c>
      <c r="AA95" s="80" t="n">
        <v>255.90032</v>
      </c>
      <c r="AB95" s="80" t="n">
        <v>5796.59406</v>
      </c>
      <c r="AC95" s="80" t="n">
        <v>13.50474</v>
      </c>
      <c r="AD95" s="80" t="n">
        <v>387.13948</v>
      </c>
      <c r="AE95" s="82" t="n">
        <v>69236.89251</v>
      </c>
      <c r="AF95" s="83" t="n">
        <v>525740.69711</v>
      </c>
      <c r="AG95" s="84" t="n">
        <v>236432.07322</v>
      </c>
      <c r="AH95" s="84" t="n">
        <v>288859.49092</v>
      </c>
      <c r="AI95" s="84" t="n">
        <v>0</v>
      </c>
      <c r="AJ95" s="85" t="n">
        <v>449.13297</v>
      </c>
      <c r="AK95" s="86" t="n">
        <v>-8.13429323898163E-011</v>
      </c>
      <c r="AL95" s="87"/>
    </row>
    <row r="96" customFormat="false" ht="15" hidden="false" customHeight="false" outlineLevel="0" collapsed="false">
      <c r="A96" s="57" t="n">
        <v>90</v>
      </c>
      <c r="B96" s="79" t="n">
        <v>140225</v>
      </c>
      <c r="C96" s="57" t="s">
        <v>117</v>
      </c>
      <c r="D96" s="80" t="n">
        <v>237915.33948</v>
      </c>
      <c r="E96" s="80" t="n">
        <v>252934.49447</v>
      </c>
      <c r="F96" s="80" t="n">
        <v>389189.81987</v>
      </c>
      <c r="G96" s="80" t="n">
        <v>41615.64577</v>
      </c>
      <c r="H96" s="81" t="n">
        <v>921655.29959</v>
      </c>
      <c r="I96" s="80" t="n">
        <v>168053.89749</v>
      </c>
      <c r="J96" s="80" t="n">
        <v>15494.56108</v>
      </c>
      <c r="K96" s="80" t="n">
        <v>79476.67577</v>
      </c>
      <c r="L96" s="80" t="n">
        <v>13671.07776</v>
      </c>
      <c r="M96" s="80" t="n">
        <v>28600.63556</v>
      </c>
      <c r="N96" s="80" t="n">
        <v>34609.71586</v>
      </c>
      <c r="O96" s="80" t="n">
        <v>0</v>
      </c>
      <c r="P96" s="81" t="n">
        <v>339906.56352</v>
      </c>
      <c r="Q96" s="80" t="n">
        <v>28587.50773</v>
      </c>
      <c r="R96" s="80" t="n">
        <v>0</v>
      </c>
      <c r="S96" s="80" t="n">
        <v>372.76879</v>
      </c>
      <c r="T96" s="80" t="n">
        <v>4729.52743</v>
      </c>
      <c r="U96" s="80" t="n">
        <v>0</v>
      </c>
      <c r="V96" s="80" t="n">
        <v>36414.23196</v>
      </c>
      <c r="W96" s="80" t="n">
        <v>225.53925</v>
      </c>
      <c r="X96" s="80" t="n">
        <v>1459.92661</v>
      </c>
      <c r="Y96" s="80" t="n">
        <v>8755.40748</v>
      </c>
      <c r="Z96" s="80" t="n">
        <v>13653.63759</v>
      </c>
      <c r="AA96" s="80" t="n">
        <v>354.51738</v>
      </c>
      <c r="AB96" s="80" t="n">
        <v>22580.48696</v>
      </c>
      <c r="AC96" s="80" t="n">
        <v>13.51051</v>
      </c>
      <c r="AD96" s="80" t="n">
        <v>578.44137</v>
      </c>
      <c r="AE96" s="82" t="n">
        <v>117725.50306</v>
      </c>
      <c r="AF96" s="83" t="n">
        <v>1379287.36617</v>
      </c>
      <c r="AG96" s="84" t="n">
        <v>582548.94361</v>
      </c>
      <c r="AH96" s="84" t="n">
        <v>796144.85542</v>
      </c>
      <c r="AI96" s="84" t="n">
        <v>0</v>
      </c>
      <c r="AJ96" s="85" t="n">
        <v>593.56714</v>
      </c>
      <c r="AK96" s="86" t="n">
        <v>-5.90034687775187E-011</v>
      </c>
      <c r="AL96" s="87"/>
    </row>
    <row r="97" customFormat="false" ht="15" hidden="false" customHeight="false" outlineLevel="0" collapsed="false">
      <c r="A97" s="57" t="n">
        <v>91</v>
      </c>
      <c r="B97" s="79" t="n">
        <v>1403</v>
      </c>
      <c r="C97" s="57" t="s">
        <v>139</v>
      </c>
      <c r="D97" s="80" t="n">
        <v>133541.73876</v>
      </c>
      <c r="E97" s="80" t="n">
        <v>194286.28423</v>
      </c>
      <c r="F97" s="80" t="n">
        <v>712413.07497</v>
      </c>
      <c r="G97" s="80" t="n">
        <v>43125.48806</v>
      </c>
      <c r="H97" s="81" t="n">
        <v>1083366.58602</v>
      </c>
      <c r="I97" s="80" t="n">
        <v>13086.90442</v>
      </c>
      <c r="J97" s="80" t="n">
        <v>59348.972</v>
      </c>
      <c r="K97" s="80" t="n">
        <v>57361.92077</v>
      </c>
      <c r="L97" s="80" t="n">
        <v>115565.75419</v>
      </c>
      <c r="M97" s="80" t="n">
        <v>10171.27294</v>
      </c>
      <c r="N97" s="80" t="n">
        <v>70054.28578</v>
      </c>
      <c r="O97" s="80" t="n">
        <v>264.571</v>
      </c>
      <c r="P97" s="81" t="n">
        <v>325853.6811</v>
      </c>
      <c r="Q97" s="80" t="n">
        <v>510.23538</v>
      </c>
      <c r="R97" s="80" t="n">
        <v>182.6034</v>
      </c>
      <c r="S97" s="80" t="n">
        <v>0</v>
      </c>
      <c r="T97" s="80" t="n">
        <v>710.79053</v>
      </c>
      <c r="U97" s="80" t="n">
        <v>0</v>
      </c>
      <c r="V97" s="80" t="n">
        <v>28357.99439</v>
      </c>
      <c r="W97" s="80" t="n">
        <v>2525.48434</v>
      </c>
      <c r="X97" s="80" t="n">
        <v>452.25487</v>
      </c>
      <c r="Y97" s="80" t="n">
        <v>3634.48108</v>
      </c>
      <c r="Z97" s="80" t="n">
        <v>3370.9535</v>
      </c>
      <c r="AA97" s="80" t="n">
        <v>885.86863</v>
      </c>
      <c r="AB97" s="80" t="n">
        <v>367.62909</v>
      </c>
      <c r="AC97" s="80" t="n">
        <v>0</v>
      </c>
      <c r="AD97" s="80" t="n">
        <v>2513.70507</v>
      </c>
      <c r="AE97" s="82" t="n">
        <v>43512.00028</v>
      </c>
      <c r="AF97" s="83" t="n">
        <v>1452732.2674</v>
      </c>
      <c r="AG97" s="84" t="n">
        <v>1039851.64582</v>
      </c>
      <c r="AH97" s="84" t="n">
        <v>409469.26861</v>
      </c>
      <c r="AI97" s="84" t="n">
        <v>0</v>
      </c>
      <c r="AJ97" s="85" t="n">
        <v>3411.35297</v>
      </c>
      <c r="AK97" s="86" t="n">
        <v>6.54836185276508E-011</v>
      </c>
      <c r="AL97" s="87"/>
    </row>
    <row r="98" customFormat="false" ht="15" hidden="false" customHeight="false" outlineLevel="0" collapsed="false">
      <c r="A98" s="57" t="n">
        <v>92</v>
      </c>
      <c r="B98" s="79" t="n">
        <v>140305</v>
      </c>
      <c r="C98" s="57" t="s">
        <v>113</v>
      </c>
      <c r="D98" s="80" t="n">
        <v>1880.06173</v>
      </c>
      <c r="E98" s="80" t="n">
        <v>1962.05729</v>
      </c>
      <c r="F98" s="80" t="n">
        <v>6086.9569</v>
      </c>
      <c r="G98" s="80" t="n">
        <v>417.43179</v>
      </c>
      <c r="H98" s="81" t="n">
        <v>10346.50771</v>
      </c>
      <c r="I98" s="80" t="n">
        <v>497.52261</v>
      </c>
      <c r="J98" s="80" t="n">
        <v>873.70169</v>
      </c>
      <c r="K98" s="80" t="n">
        <v>556.20265</v>
      </c>
      <c r="L98" s="80" t="n">
        <v>1280.44648</v>
      </c>
      <c r="M98" s="80" t="n">
        <v>98.50581</v>
      </c>
      <c r="N98" s="80" t="n">
        <v>760.62669</v>
      </c>
      <c r="O98" s="80" t="n">
        <v>6.523</v>
      </c>
      <c r="P98" s="81" t="n">
        <v>4073.52893</v>
      </c>
      <c r="Q98" s="80" t="n">
        <v>21.35357</v>
      </c>
      <c r="R98" s="80" t="n">
        <v>3.51805</v>
      </c>
      <c r="S98" s="80" t="n">
        <v>0</v>
      </c>
      <c r="T98" s="80" t="n">
        <v>13.77832</v>
      </c>
      <c r="U98" s="80" t="n">
        <v>0</v>
      </c>
      <c r="V98" s="80" t="n">
        <v>323.13099</v>
      </c>
      <c r="W98" s="80" t="n">
        <v>66.06597</v>
      </c>
      <c r="X98" s="80" t="n">
        <v>0</v>
      </c>
      <c r="Y98" s="80" t="n">
        <v>1.89807</v>
      </c>
      <c r="Z98" s="80" t="n">
        <v>55.65252</v>
      </c>
      <c r="AA98" s="80" t="n">
        <v>23.96926</v>
      </c>
      <c r="AB98" s="80" t="n">
        <v>7.01402</v>
      </c>
      <c r="AC98" s="80" t="n">
        <v>0</v>
      </c>
      <c r="AD98" s="80" t="n">
        <v>49.5858</v>
      </c>
      <c r="AE98" s="82" t="n">
        <v>565.96657</v>
      </c>
      <c r="AF98" s="83" t="n">
        <v>14986.00321</v>
      </c>
      <c r="AG98" s="84" t="n">
        <v>9857.85542</v>
      </c>
      <c r="AH98" s="84" t="n">
        <v>5038.11256</v>
      </c>
      <c r="AI98" s="84" t="n">
        <v>0</v>
      </c>
      <c r="AJ98" s="85" t="n">
        <v>90.03523</v>
      </c>
      <c r="AK98" s="86" t="n">
        <v>1.33582034322899E-012</v>
      </c>
      <c r="AL98" s="87"/>
    </row>
    <row r="99" customFormat="false" ht="15" hidden="false" customHeight="false" outlineLevel="0" collapsed="false">
      <c r="A99" s="57" t="n">
        <v>93</v>
      </c>
      <c r="B99" s="79" t="n">
        <v>140310</v>
      </c>
      <c r="C99" s="57" t="s">
        <v>114</v>
      </c>
      <c r="D99" s="80" t="n">
        <v>3143.81798</v>
      </c>
      <c r="E99" s="80" t="n">
        <v>3337.73198</v>
      </c>
      <c r="F99" s="80" t="n">
        <v>11532.76935</v>
      </c>
      <c r="G99" s="80" t="n">
        <v>718.88263</v>
      </c>
      <c r="H99" s="81" t="n">
        <v>18733.20194</v>
      </c>
      <c r="I99" s="80" t="n">
        <v>822.40536</v>
      </c>
      <c r="J99" s="80" t="n">
        <v>2389.46807</v>
      </c>
      <c r="K99" s="80" t="n">
        <v>868.6679</v>
      </c>
      <c r="L99" s="80" t="n">
        <v>2170.69098</v>
      </c>
      <c r="M99" s="80" t="n">
        <v>193.4744</v>
      </c>
      <c r="N99" s="80" t="n">
        <v>1743.0315</v>
      </c>
      <c r="O99" s="80" t="n">
        <v>9.616</v>
      </c>
      <c r="P99" s="81" t="n">
        <v>8197.35421</v>
      </c>
      <c r="Q99" s="80" t="n">
        <v>36.70832</v>
      </c>
      <c r="R99" s="80" t="n">
        <v>6.26776</v>
      </c>
      <c r="S99" s="80" t="n">
        <v>0</v>
      </c>
      <c r="T99" s="80" t="n">
        <v>26.49755</v>
      </c>
      <c r="U99" s="80" t="n">
        <v>0</v>
      </c>
      <c r="V99" s="80" t="n">
        <v>586.12481</v>
      </c>
      <c r="W99" s="80" t="n">
        <v>100.2117</v>
      </c>
      <c r="X99" s="80" t="n">
        <v>0</v>
      </c>
      <c r="Y99" s="80" t="n">
        <v>3.82896</v>
      </c>
      <c r="Z99" s="80" t="n">
        <v>73.08001</v>
      </c>
      <c r="AA99" s="80" t="n">
        <v>48.4338</v>
      </c>
      <c r="AB99" s="80" t="n">
        <v>11.70869</v>
      </c>
      <c r="AC99" s="80" t="n">
        <v>0</v>
      </c>
      <c r="AD99" s="80" t="n">
        <v>69.73391</v>
      </c>
      <c r="AE99" s="82" t="n">
        <v>962.59551</v>
      </c>
      <c r="AF99" s="83" t="n">
        <v>27893.15166</v>
      </c>
      <c r="AG99" s="84" t="n">
        <v>19362.03419</v>
      </c>
      <c r="AH99" s="84" t="n">
        <v>8382.47197</v>
      </c>
      <c r="AI99" s="84" t="n">
        <v>0</v>
      </c>
      <c r="AJ99" s="85" t="n">
        <v>148.6455</v>
      </c>
      <c r="AK99" s="86" t="n">
        <v>-6.73594513500575E-012</v>
      </c>
      <c r="AL99" s="87"/>
    </row>
    <row r="100" customFormat="false" ht="15" hidden="false" customHeight="false" outlineLevel="0" collapsed="false">
      <c r="A100" s="57" t="n">
        <v>94</v>
      </c>
      <c r="B100" s="79" t="n">
        <v>140315</v>
      </c>
      <c r="C100" s="57" t="s">
        <v>115</v>
      </c>
      <c r="D100" s="80" t="n">
        <v>4692.83972</v>
      </c>
      <c r="E100" s="80" t="n">
        <v>5193.82598</v>
      </c>
      <c r="F100" s="80" t="n">
        <v>16515.87096</v>
      </c>
      <c r="G100" s="80" t="n">
        <v>1126.63963</v>
      </c>
      <c r="H100" s="81" t="n">
        <v>27529.17629</v>
      </c>
      <c r="I100" s="80" t="n">
        <v>1173.44391</v>
      </c>
      <c r="J100" s="80" t="n">
        <v>2498.5914</v>
      </c>
      <c r="K100" s="80" t="n">
        <v>1261.61477</v>
      </c>
      <c r="L100" s="80" t="n">
        <v>3388.4692</v>
      </c>
      <c r="M100" s="80" t="n">
        <v>493.57615</v>
      </c>
      <c r="N100" s="80" t="n">
        <v>2112.71</v>
      </c>
      <c r="O100" s="80" t="n">
        <v>15.657</v>
      </c>
      <c r="P100" s="81" t="n">
        <v>10944.06243</v>
      </c>
      <c r="Q100" s="80" t="n">
        <v>56.82913</v>
      </c>
      <c r="R100" s="80" t="n">
        <v>9.43724</v>
      </c>
      <c r="S100" s="80" t="n">
        <v>0</v>
      </c>
      <c r="T100" s="80" t="n">
        <v>37.93705</v>
      </c>
      <c r="U100" s="80" t="n">
        <v>0</v>
      </c>
      <c r="V100" s="80" t="n">
        <v>871.7915</v>
      </c>
      <c r="W100" s="80" t="n">
        <v>122.94442</v>
      </c>
      <c r="X100" s="80" t="n">
        <v>0</v>
      </c>
      <c r="Y100" s="80" t="n">
        <v>779.09903</v>
      </c>
      <c r="Z100" s="80" t="n">
        <v>111.17862</v>
      </c>
      <c r="AA100" s="80" t="n">
        <v>74.30236</v>
      </c>
      <c r="AB100" s="80" t="n">
        <v>17.04433</v>
      </c>
      <c r="AC100" s="80" t="n">
        <v>0</v>
      </c>
      <c r="AD100" s="80" t="n">
        <v>104.68015</v>
      </c>
      <c r="AE100" s="82" t="n">
        <v>2185.24383</v>
      </c>
      <c r="AF100" s="83" t="n">
        <v>40658.48255</v>
      </c>
      <c r="AG100" s="84" t="n">
        <v>27049.78741</v>
      </c>
      <c r="AH100" s="84" t="n">
        <v>13411.44836</v>
      </c>
      <c r="AI100" s="84" t="n">
        <v>0</v>
      </c>
      <c r="AJ100" s="85" t="n">
        <v>197.24678</v>
      </c>
      <c r="AK100" s="86" t="n">
        <v>-7.7875483839307E-012</v>
      </c>
      <c r="AL100" s="87"/>
    </row>
    <row r="101" customFormat="false" ht="15" hidden="false" customHeight="false" outlineLevel="0" collapsed="false">
      <c r="A101" s="57" t="n">
        <v>95</v>
      </c>
      <c r="B101" s="79" t="n">
        <v>140320</v>
      </c>
      <c r="C101" s="57" t="s">
        <v>116</v>
      </c>
      <c r="D101" s="80" t="n">
        <v>4457.13979</v>
      </c>
      <c r="E101" s="80" t="n">
        <v>10831.34418</v>
      </c>
      <c r="F101" s="80" t="n">
        <v>32508.469</v>
      </c>
      <c r="G101" s="80" t="n">
        <v>2232.17523</v>
      </c>
      <c r="H101" s="81" t="n">
        <v>50029.1282</v>
      </c>
      <c r="I101" s="80" t="n">
        <v>2133.88145</v>
      </c>
      <c r="J101" s="80" t="n">
        <v>4458.45239</v>
      </c>
      <c r="K101" s="80" t="n">
        <v>2625.22732</v>
      </c>
      <c r="L101" s="80" t="n">
        <v>6002.20562</v>
      </c>
      <c r="M101" s="80" t="n">
        <v>570.44239</v>
      </c>
      <c r="N101" s="80" t="n">
        <v>5010.81455</v>
      </c>
      <c r="O101" s="80" t="n">
        <v>28.882</v>
      </c>
      <c r="P101" s="81" t="n">
        <v>20829.90572</v>
      </c>
      <c r="Q101" s="80" t="n">
        <v>95.18629</v>
      </c>
      <c r="R101" s="80" t="n">
        <v>19.00644</v>
      </c>
      <c r="S101" s="80" t="n">
        <v>0</v>
      </c>
      <c r="T101" s="80" t="n">
        <v>127.03473</v>
      </c>
      <c r="U101" s="80" t="n">
        <v>0</v>
      </c>
      <c r="V101" s="80" t="n">
        <v>1735.57404</v>
      </c>
      <c r="W101" s="80" t="n">
        <v>236.011</v>
      </c>
      <c r="X101" s="80" t="n">
        <v>0</v>
      </c>
      <c r="Y101" s="80" t="n">
        <v>445.93982</v>
      </c>
      <c r="Z101" s="80" t="n">
        <v>230.95805</v>
      </c>
      <c r="AA101" s="80" t="n">
        <v>130.49447</v>
      </c>
      <c r="AB101" s="80" t="n">
        <v>34.88658</v>
      </c>
      <c r="AC101" s="80" t="n">
        <v>0</v>
      </c>
      <c r="AD101" s="80" t="n">
        <v>223.94423</v>
      </c>
      <c r="AE101" s="82" t="n">
        <v>3279.03565</v>
      </c>
      <c r="AF101" s="83" t="n">
        <v>74138.06957</v>
      </c>
      <c r="AG101" s="84" t="n">
        <v>52600.90824</v>
      </c>
      <c r="AH101" s="84" t="n">
        <v>21170.65586</v>
      </c>
      <c r="AI101" s="84" t="n">
        <v>0</v>
      </c>
      <c r="AJ101" s="85" t="n">
        <v>366.50547</v>
      </c>
      <c r="AK101" s="86" t="n">
        <v>1.82467374543194E-011</v>
      </c>
      <c r="AL101" s="87"/>
    </row>
    <row r="102" customFormat="false" ht="15" hidden="false" customHeight="false" outlineLevel="0" collapsed="false">
      <c r="A102" s="57" t="n">
        <v>96</v>
      </c>
      <c r="B102" s="79" t="n">
        <v>140325</v>
      </c>
      <c r="C102" s="57" t="s">
        <v>117</v>
      </c>
      <c r="D102" s="80" t="n">
        <v>119367.87954</v>
      </c>
      <c r="E102" s="80" t="n">
        <v>172961.3248</v>
      </c>
      <c r="F102" s="80" t="n">
        <v>645769.00876</v>
      </c>
      <c r="G102" s="80" t="n">
        <v>38630.35878</v>
      </c>
      <c r="H102" s="81" t="n">
        <v>976728.57188</v>
      </c>
      <c r="I102" s="80" t="n">
        <v>8459.65109</v>
      </c>
      <c r="J102" s="80" t="n">
        <v>49128.75845</v>
      </c>
      <c r="K102" s="80" t="n">
        <v>52050.20813</v>
      </c>
      <c r="L102" s="80" t="n">
        <v>102723.94191</v>
      </c>
      <c r="M102" s="80" t="n">
        <v>8815.27419</v>
      </c>
      <c r="N102" s="80" t="n">
        <v>60427.10304</v>
      </c>
      <c r="O102" s="80" t="n">
        <v>203.893</v>
      </c>
      <c r="P102" s="81" t="n">
        <v>281808.82981</v>
      </c>
      <c r="Q102" s="80" t="n">
        <v>300.15807</v>
      </c>
      <c r="R102" s="80" t="n">
        <v>144.37391</v>
      </c>
      <c r="S102" s="80" t="n">
        <v>0</v>
      </c>
      <c r="T102" s="80" t="n">
        <v>505.54288</v>
      </c>
      <c r="U102" s="80" t="n">
        <v>0</v>
      </c>
      <c r="V102" s="80" t="n">
        <v>24841.37305</v>
      </c>
      <c r="W102" s="80" t="n">
        <v>2000.25125</v>
      </c>
      <c r="X102" s="80" t="n">
        <v>452.25487</v>
      </c>
      <c r="Y102" s="80" t="n">
        <v>2403.7152</v>
      </c>
      <c r="Z102" s="80" t="n">
        <v>2900.0843</v>
      </c>
      <c r="AA102" s="80" t="n">
        <v>608.66874</v>
      </c>
      <c r="AB102" s="80" t="n">
        <v>296.97547</v>
      </c>
      <c r="AC102" s="80" t="n">
        <v>0</v>
      </c>
      <c r="AD102" s="80" t="n">
        <v>2065.76098</v>
      </c>
      <c r="AE102" s="82" t="n">
        <v>36519.15872</v>
      </c>
      <c r="AF102" s="83" t="n">
        <v>1295056.56041</v>
      </c>
      <c r="AG102" s="84" t="n">
        <v>930981.06056</v>
      </c>
      <c r="AH102" s="84" t="n">
        <v>361466.57986</v>
      </c>
      <c r="AI102" s="84" t="n">
        <v>0</v>
      </c>
      <c r="AJ102" s="85" t="n">
        <v>2608.91999</v>
      </c>
      <c r="AK102" s="86" t="n">
        <v>8.230927051045E-011</v>
      </c>
      <c r="AL102" s="87"/>
    </row>
    <row r="103" customFormat="false" ht="15" hidden="false" customHeight="false" outlineLevel="0" collapsed="false">
      <c r="A103" s="57" t="n">
        <v>97</v>
      </c>
      <c r="B103" s="79" t="n">
        <v>1404</v>
      </c>
      <c r="C103" s="57" t="s">
        <v>140</v>
      </c>
      <c r="D103" s="80" t="n">
        <v>940.33793</v>
      </c>
      <c r="E103" s="80" t="n">
        <v>236.6224</v>
      </c>
      <c r="F103" s="80" t="n">
        <v>484838.70907</v>
      </c>
      <c r="G103" s="80" t="n">
        <v>2973.0379</v>
      </c>
      <c r="H103" s="81" t="n">
        <v>488988.7073</v>
      </c>
      <c r="I103" s="80" t="n">
        <v>13552.64009</v>
      </c>
      <c r="J103" s="80" t="n">
        <v>0</v>
      </c>
      <c r="K103" s="80" t="n">
        <v>2365.85664</v>
      </c>
      <c r="L103" s="80" t="n">
        <v>6805.57882</v>
      </c>
      <c r="M103" s="80" t="n">
        <v>5203.2974</v>
      </c>
      <c r="N103" s="80" t="n">
        <v>2062.96667</v>
      </c>
      <c r="O103" s="80" t="n">
        <v>0</v>
      </c>
      <c r="P103" s="81" t="n">
        <v>29990.33962</v>
      </c>
      <c r="Q103" s="80" t="n">
        <v>914.03427</v>
      </c>
      <c r="R103" s="80" t="n">
        <v>0</v>
      </c>
      <c r="S103" s="80" t="n">
        <v>1055.91547</v>
      </c>
      <c r="T103" s="80" t="n">
        <v>968.65518</v>
      </c>
      <c r="U103" s="80" t="n">
        <v>0</v>
      </c>
      <c r="V103" s="80" t="n">
        <v>24270.39323</v>
      </c>
      <c r="W103" s="80" t="n">
        <v>200737.30898</v>
      </c>
      <c r="X103" s="80" t="n">
        <v>365.8601</v>
      </c>
      <c r="Y103" s="80" t="n">
        <v>0</v>
      </c>
      <c r="Z103" s="80" t="n">
        <v>57627.8737</v>
      </c>
      <c r="AA103" s="80" t="n">
        <v>157807.06048</v>
      </c>
      <c r="AB103" s="80" t="n">
        <v>5430.27433</v>
      </c>
      <c r="AC103" s="80" t="n">
        <v>25354.30589</v>
      </c>
      <c r="AD103" s="80" t="n">
        <v>146.73861</v>
      </c>
      <c r="AE103" s="82" t="n">
        <v>474678.42024</v>
      </c>
      <c r="AF103" s="83" t="n">
        <v>993657.46716</v>
      </c>
      <c r="AG103" s="84" t="n">
        <v>532640.17289</v>
      </c>
      <c r="AH103" s="84" t="n">
        <v>77118.61892</v>
      </c>
      <c r="AI103" s="84" t="n">
        <v>0</v>
      </c>
      <c r="AJ103" s="85" t="n">
        <v>383898.67535</v>
      </c>
      <c r="AK103" s="86" t="n">
        <v>0</v>
      </c>
      <c r="AL103" s="87"/>
    </row>
    <row r="104" customFormat="false" ht="15" hidden="false" customHeight="false" outlineLevel="0" collapsed="false">
      <c r="A104" s="57" t="n">
        <v>98</v>
      </c>
      <c r="B104" s="79" t="n">
        <v>140405</v>
      </c>
      <c r="C104" s="57" t="s">
        <v>113</v>
      </c>
      <c r="D104" s="80" t="n">
        <v>64.55432</v>
      </c>
      <c r="E104" s="80" t="n">
        <v>23.61721</v>
      </c>
      <c r="F104" s="80" t="n">
        <v>40165.06523</v>
      </c>
      <c r="G104" s="80" t="n">
        <v>309.97309</v>
      </c>
      <c r="H104" s="81" t="n">
        <v>40563.20985</v>
      </c>
      <c r="I104" s="80" t="n">
        <v>448.05385</v>
      </c>
      <c r="J104" s="80" t="n">
        <v>0</v>
      </c>
      <c r="K104" s="80" t="n">
        <v>96.01631</v>
      </c>
      <c r="L104" s="80" t="n">
        <v>503.02806</v>
      </c>
      <c r="M104" s="80" t="n">
        <v>398.3143</v>
      </c>
      <c r="N104" s="80" t="n">
        <v>111.52599</v>
      </c>
      <c r="O104" s="80" t="n">
        <v>0</v>
      </c>
      <c r="P104" s="81" t="n">
        <v>1556.93851</v>
      </c>
      <c r="Q104" s="80" t="n">
        <v>30.69873</v>
      </c>
      <c r="R104" s="80" t="n">
        <v>0</v>
      </c>
      <c r="S104" s="80" t="n">
        <v>89.36707</v>
      </c>
      <c r="T104" s="80" t="n">
        <v>27.31129</v>
      </c>
      <c r="U104" s="80" t="n">
        <v>0</v>
      </c>
      <c r="V104" s="80" t="n">
        <v>1133.03805</v>
      </c>
      <c r="W104" s="80" t="n">
        <v>11512.44802</v>
      </c>
      <c r="X104" s="80" t="n">
        <v>103.50203</v>
      </c>
      <c r="Y104" s="80" t="n">
        <v>0</v>
      </c>
      <c r="Z104" s="80" t="n">
        <v>9217.57301</v>
      </c>
      <c r="AA104" s="80" t="n">
        <v>8779.23319</v>
      </c>
      <c r="AB104" s="80" t="n">
        <v>214.10438</v>
      </c>
      <c r="AC104" s="80" t="n">
        <v>6463.70264</v>
      </c>
      <c r="AD104" s="80" t="n">
        <v>11.94533</v>
      </c>
      <c r="AE104" s="82" t="n">
        <v>37582.92374</v>
      </c>
      <c r="AF104" s="83" t="n">
        <v>79703.0721</v>
      </c>
      <c r="AG104" s="84" t="n">
        <v>42924.41617</v>
      </c>
      <c r="AH104" s="84" t="n">
        <v>10023.27208</v>
      </c>
      <c r="AI104" s="84" t="n">
        <v>0</v>
      </c>
      <c r="AJ104" s="85" t="n">
        <v>26755.38385</v>
      </c>
      <c r="AK104" s="86" t="n">
        <v>0</v>
      </c>
      <c r="AL104" s="87"/>
    </row>
    <row r="105" customFormat="false" ht="15" hidden="false" customHeight="false" outlineLevel="0" collapsed="false">
      <c r="A105" s="57" t="n">
        <v>99</v>
      </c>
      <c r="B105" s="79" t="n">
        <v>140410</v>
      </c>
      <c r="C105" s="57" t="s">
        <v>114</v>
      </c>
      <c r="D105" s="80" t="n">
        <v>145.0047</v>
      </c>
      <c r="E105" s="80" t="n">
        <v>25.00978</v>
      </c>
      <c r="F105" s="80" t="n">
        <v>70076.23156</v>
      </c>
      <c r="G105" s="80" t="n">
        <v>368.28263</v>
      </c>
      <c r="H105" s="81" t="n">
        <v>70614.52867</v>
      </c>
      <c r="I105" s="80" t="n">
        <v>786.32841</v>
      </c>
      <c r="J105" s="80" t="n">
        <v>0</v>
      </c>
      <c r="K105" s="80" t="n">
        <v>213.7787</v>
      </c>
      <c r="L105" s="80" t="n">
        <v>1121.53299</v>
      </c>
      <c r="M105" s="80" t="n">
        <v>945.67156</v>
      </c>
      <c r="N105" s="80" t="n">
        <v>216.36872</v>
      </c>
      <c r="O105" s="80" t="n">
        <v>0</v>
      </c>
      <c r="P105" s="81" t="n">
        <v>3283.68038</v>
      </c>
      <c r="Q105" s="80" t="n">
        <v>62.43685</v>
      </c>
      <c r="R105" s="80" t="n">
        <v>0</v>
      </c>
      <c r="S105" s="80" t="n">
        <v>149.24276</v>
      </c>
      <c r="T105" s="80" t="n">
        <v>44.47182</v>
      </c>
      <c r="U105" s="80" t="n">
        <v>0</v>
      </c>
      <c r="V105" s="80" t="n">
        <v>1681.8751</v>
      </c>
      <c r="W105" s="80" t="n">
        <v>24300.30697</v>
      </c>
      <c r="X105" s="80" t="n">
        <v>12.36151</v>
      </c>
      <c r="Y105" s="80" t="n">
        <v>0</v>
      </c>
      <c r="Z105" s="80" t="n">
        <v>14013.18119</v>
      </c>
      <c r="AA105" s="80" t="n">
        <v>17307.16254</v>
      </c>
      <c r="AB105" s="80" t="n">
        <v>369.62118</v>
      </c>
      <c r="AC105" s="80" t="n">
        <v>9242.96559</v>
      </c>
      <c r="AD105" s="80" t="n">
        <v>18.33692</v>
      </c>
      <c r="AE105" s="82" t="n">
        <v>67201.96243</v>
      </c>
      <c r="AF105" s="83" t="n">
        <v>141100.17148</v>
      </c>
      <c r="AG105" s="84" t="n">
        <v>74928.8265</v>
      </c>
      <c r="AH105" s="84" t="n">
        <v>15320.90988</v>
      </c>
      <c r="AI105" s="84" t="n">
        <v>0</v>
      </c>
      <c r="AJ105" s="85" t="n">
        <v>50850.4351</v>
      </c>
      <c r="AK105" s="86" t="n">
        <v>0</v>
      </c>
      <c r="AL105" s="87"/>
    </row>
    <row r="106" customFormat="false" ht="15" hidden="false" customHeight="false" outlineLevel="0" collapsed="false">
      <c r="A106" s="57" t="n">
        <v>100</v>
      </c>
      <c r="B106" s="79" t="n">
        <v>140415</v>
      </c>
      <c r="C106" s="57" t="s">
        <v>115</v>
      </c>
      <c r="D106" s="80" t="n">
        <v>216.95253</v>
      </c>
      <c r="E106" s="80" t="n">
        <v>29.81996</v>
      </c>
      <c r="F106" s="80" t="n">
        <v>90872.178</v>
      </c>
      <c r="G106" s="80" t="n">
        <v>565.46402</v>
      </c>
      <c r="H106" s="81" t="n">
        <v>91684.41451</v>
      </c>
      <c r="I106" s="80" t="n">
        <v>1184.74037</v>
      </c>
      <c r="J106" s="80" t="n">
        <v>0</v>
      </c>
      <c r="K106" s="80" t="n">
        <v>297.6628</v>
      </c>
      <c r="L106" s="80" t="n">
        <v>1472.40286</v>
      </c>
      <c r="M106" s="80" t="n">
        <v>1006.25994</v>
      </c>
      <c r="N106" s="80" t="n">
        <v>326.22874</v>
      </c>
      <c r="O106" s="80" t="n">
        <v>0</v>
      </c>
      <c r="P106" s="81" t="n">
        <v>4287.29471</v>
      </c>
      <c r="Q106" s="80" t="n">
        <v>92.27144</v>
      </c>
      <c r="R106" s="80" t="n">
        <v>0</v>
      </c>
      <c r="S106" s="80" t="n">
        <v>188.31595</v>
      </c>
      <c r="T106" s="80" t="n">
        <v>75.98284</v>
      </c>
      <c r="U106" s="80" t="n">
        <v>0</v>
      </c>
      <c r="V106" s="80" t="n">
        <v>2815.53834</v>
      </c>
      <c r="W106" s="80" t="n">
        <v>36046.92887</v>
      </c>
      <c r="X106" s="80" t="n">
        <v>1.67784</v>
      </c>
      <c r="Y106" s="80" t="n">
        <v>0</v>
      </c>
      <c r="Z106" s="80" t="n">
        <v>13870.07446</v>
      </c>
      <c r="AA106" s="80" t="n">
        <v>23957.8132</v>
      </c>
      <c r="AB106" s="80" t="n">
        <v>529.23181</v>
      </c>
      <c r="AC106" s="80" t="n">
        <v>7224.8058</v>
      </c>
      <c r="AD106" s="80" t="n">
        <v>26.99533</v>
      </c>
      <c r="AE106" s="82" t="n">
        <v>84829.63588</v>
      </c>
      <c r="AF106" s="83" t="n">
        <v>180801.3451</v>
      </c>
      <c r="AG106" s="84" t="n">
        <v>97775.61966</v>
      </c>
      <c r="AH106" s="84" t="n">
        <v>15796.17757</v>
      </c>
      <c r="AI106" s="84" t="n">
        <v>0</v>
      </c>
      <c r="AJ106" s="85" t="n">
        <v>67229.54787</v>
      </c>
      <c r="AK106" s="86" t="n">
        <v>0</v>
      </c>
      <c r="AL106" s="87"/>
    </row>
    <row r="107" customFormat="false" ht="15" hidden="false" customHeight="false" outlineLevel="0" collapsed="false">
      <c r="A107" s="57" t="n">
        <v>101</v>
      </c>
      <c r="B107" s="79" t="n">
        <v>140420</v>
      </c>
      <c r="C107" s="57" t="s">
        <v>116</v>
      </c>
      <c r="D107" s="80" t="n">
        <v>220.32223</v>
      </c>
      <c r="E107" s="80" t="n">
        <v>51.96285</v>
      </c>
      <c r="F107" s="80" t="n">
        <v>130652.8272</v>
      </c>
      <c r="G107" s="80" t="n">
        <v>669.45505</v>
      </c>
      <c r="H107" s="81" t="n">
        <v>131594.56733</v>
      </c>
      <c r="I107" s="80" t="n">
        <v>2259.0843</v>
      </c>
      <c r="J107" s="80" t="n">
        <v>0</v>
      </c>
      <c r="K107" s="80" t="n">
        <v>512.86087</v>
      </c>
      <c r="L107" s="80" t="n">
        <v>1913.70322</v>
      </c>
      <c r="M107" s="80" t="n">
        <v>1370.54589</v>
      </c>
      <c r="N107" s="80" t="n">
        <v>532.67703</v>
      </c>
      <c r="O107" s="80" t="n">
        <v>0</v>
      </c>
      <c r="P107" s="81" t="n">
        <v>6588.87131</v>
      </c>
      <c r="Q107" s="80" t="n">
        <v>167.34262</v>
      </c>
      <c r="R107" s="80" t="n">
        <v>0</v>
      </c>
      <c r="S107" s="80" t="n">
        <v>271.93116</v>
      </c>
      <c r="T107" s="80" t="n">
        <v>163.19554</v>
      </c>
      <c r="U107" s="80" t="n">
        <v>0</v>
      </c>
      <c r="V107" s="80" t="n">
        <v>7914.09771</v>
      </c>
      <c r="W107" s="80" t="n">
        <v>59438.0861</v>
      </c>
      <c r="X107" s="80" t="n">
        <v>24.46</v>
      </c>
      <c r="Y107" s="80" t="n">
        <v>0</v>
      </c>
      <c r="Z107" s="80" t="n">
        <v>14431.55664</v>
      </c>
      <c r="AA107" s="80" t="n">
        <v>40046.32565</v>
      </c>
      <c r="AB107" s="80" t="n">
        <v>1032.6244</v>
      </c>
      <c r="AC107" s="80" t="n">
        <v>2256.4374</v>
      </c>
      <c r="AD107" s="80" t="n">
        <v>44.26978</v>
      </c>
      <c r="AE107" s="82" t="n">
        <v>125790.327</v>
      </c>
      <c r="AF107" s="83" t="n">
        <v>263973.76564</v>
      </c>
      <c r="AG107" s="84" t="n">
        <v>144357.86166</v>
      </c>
      <c r="AH107" s="84" t="n">
        <v>17875.05483</v>
      </c>
      <c r="AI107" s="84" t="n">
        <v>0</v>
      </c>
      <c r="AJ107" s="85" t="n">
        <v>101740.84915</v>
      </c>
      <c r="AK107" s="86" t="n">
        <v>0</v>
      </c>
      <c r="AL107" s="87"/>
    </row>
    <row r="108" customFormat="false" ht="15" hidden="false" customHeight="false" outlineLevel="0" collapsed="false">
      <c r="A108" s="57" t="n">
        <v>102</v>
      </c>
      <c r="B108" s="79" t="n">
        <v>140425</v>
      </c>
      <c r="C108" s="57" t="s">
        <v>117</v>
      </c>
      <c r="D108" s="80" t="n">
        <v>293.50415</v>
      </c>
      <c r="E108" s="80" t="n">
        <v>106.2126</v>
      </c>
      <c r="F108" s="80" t="n">
        <v>153072.40708</v>
      </c>
      <c r="G108" s="80" t="n">
        <v>1059.86311</v>
      </c>
      <c r="H108" s="81" t="n">
        <v>154531.98694</v>
      </c>
      <c r="I108" s="80" t="n">
        <v>8874.43316</v>
      </c>
      <c r="J108" s="80" t="n">
        <v>0</v>
      </c>
      <c r="K108" s="80" t="n">
        <v>1245.53796</v>
      </c>
      <c r="L108" s="80" t="n">
        <v>1794.91169</v>
      </c>
      <c r="M108" s="80" t="n">
        <v>1482.50571</v>
      </c>
      <c r="N108" s="80" t="n">
        <v>876.16619</v>
      </c>
      <c r="O108" s="80" t="n">
        <v>0</v>
      </c>
      <c r="P108" s="81" t="n">
        <v>14273.55471</v>
      </c>
      <c r="Q108" s="80" t="n">
        <v>561.28463</v>
      </c>
      <c r="R108" s="80" t="n">
        <v>0</v>
      </c>
      <c r="S108" s="80" t="n">
        <v>357.05853</v>
      </c>
      <c r="T108" s="80" t="n">
        <v>657.69369</v>
      </c>
      <c r="U108" s="80" t="n">
        <v>0</v>
      </c>
      <c r="V108" s="80" t="n">
        <v>10725.84403</v>
      </c>
      <c r="W108" s="80" t="n">
        <v>69439.53902</v>
      </c>
      <c r="X108" s="80" t="n">
        <v>223.85872</v>
      </c>
      <c r="Y108" s="80" t="n">
        <v>0</v>
      </c>
      <c r="Z108" s="80" t="n">
        <v>6095.4884</v>
      </c>
      <c r="AA108" s="80" t="n">
        <v>67716.5259</v>
      </c>
      <c r="AB108" s="80" t="n">
        <v>3284.69256</v>
      </c>
      <c r="AC108" s="80" t="n">
        <v>166.39446</v>
      </c>
      <c r="AD108" s="80" t="n">
        <v>45.19125</v>
      </c>
      <c r="AE108" s="82" t="n">
        <v>159273.57119</v>
      </c>
      <c r="AF108" s="83" t="n">
        <v>328079.11284</v>
      </c>
      <c r="AG108" s="84" t="n">
        <v>172653.4489</v>
      </c>
      <c r="AH108" s="84" t="n">
        <v>18103.20456</v>
      </c>
      <c r="AI108" s="84" t="n">
        <v>0</v>
      </c>
      <c r="AJ108" s="85" t="n">
        <v>137322.45938</v>
      </c>
      <c r="AK108" s="86" t="n">
        <v>0</v>
      </c>
      <c r="AL108" s="87"/>
    </row>
    <row r="109" customFormat="false" ht="15" hidden="false" customHeight="false" outlineLevel="0" collapsed="false">
      <c r="A109" s="57" t="n">
        <v>103</v>
      </c>
      <c r="B109" s="79" t="n">
        <v>1405</v>
      </c>
      <c r="C109" s="57" t="s">
        <v>141</v>
      </c>
      <c r="D109" s="80" t="n">
        <v>0</v>
      </c>
      <c r="E109" s="80" t="n">
        <v>11257.79156</v>
      </c>
      <c r="F109" s="80" t="n">
        <v>17931.88417</v>
      </c>
      <c r="G109" s="80" t="n">
        <v>722.08375</v>
      </c>
      <c r="H109" s="81" t="n">
        <v>29911.75948</v>
      </c>
      <c r="I109" s="80" t="n">
        <v>2450.38247</v>
      </c>
      <c r="J109" s="80" t="n">
        <v>12.95412</v>
      </c>
      <c r="K109" s="80" t="n">
        <v>1138.42053</v>
      </c>
      <c r="L109" s="80" t="n">
        <v>4233.62244</v>
      </c>
      <c r="M109" s="80" t="n">
        <v>40.06662</v>
      </c>
      <c r="N109" s="80" t="n">
        <v>0</v>
      </c>
      <c r="O109" s="80" t="n">
        <v>0</v>
      </c>
      <c r="P109" s="81" t="n">
        <v>7875.44618</v>
      </c>
      <c r="Q109" s="80" t="n">
        <v>36.40107</v>
      </c>
      <c r="R109" s="80" t="n">
        <v>1181.73232</v>
      </c>
      <c r="S109" s="80" t="n">
        <v>0</v>
      </c>
      <c r="T109" s="80" t="n">
        <v>0</v>
      </c>
      <c r="U109" s="80" t="n">
        <v>0</v>
      </c>
      <c r="V109" s="80" t="n">
        <v>605.57471</v>
      </c>
      <c r="W109" s="80" t="n">
        <v>389.44459</v>
      </c>
      <c r="X109" s="80" t="n">
        <v>0</v>
      </c>
      <c r="Y109" s="80" t="n">
        <v>0.60327</v>
      </c>
      <c r="Z109" s="80" t="n">
        <v>0</v>
      </c>
      <c r="AA109" s="80" t="n">
        <v>5388.92126</v>
      </c>
      <c r="AB109" s="80" t="n">
        <v>0</v>
      </c>
      <c r="AC109" s="80" t="n">
        <v>0</v>
      </c>
      <c r="AD109" s="80" t="n">
        <v>22.27567</v>
      </c>
      <c r="AE109" s="82" t="n">
        <v>7624.95289</v>
      </c>
      <c r="AF109" s="83" t="n">
        <v>45412.15855</v>
      </c>
      <c r="AG109" s="84" t="n">
        <v>24727.91813</v>
      </c>
      <c r="AH109" s="84" t="n">
        <v>14905.87457</v>
      </c>
      <c r="AI109" s="84" t="n">
        <v>0</v>
      </c>
      <c r="AJ109" s="85" t="n">
        <v>5778.36585</v>
      </c>
      <c r="AK109" s="86" t="n">
        <v>0</v>
      </c>
      <c r="AL109" s="87"/>
    </row>
    <row r="110" customFormat="false" ht="15" hidden="false" customHeight="false" outlineLevel="0" collapsed="false">
      <c r="A110" s="57" t="n">
        <v>104</v>
      </c>
      <c r="B110" s="79" t="n">
        <v>140505</v>
      </c>
      <c r="C110" s="57" t="s">
        <v>113</v>
      </c>
      <c r="D110" s="80" t="n">
        <v>0</v>
      </c>
      <c r="E110" s="80" t="n">
        <v>339.50269</v>
      </c>
      <c r="F110" s="80" t="n">
        <v>805.96352</v>
      </c>
      <c r="G110" s="80" t="n">
        <v>15.30381</v>
      </c>
      <c r="H110" s="81" t="n">
        <v>1160.77002</v>
      </c>
      <c r="I110" s="80" t="n">
        <v>23.40213</v>
      </c>
      <c r="J110" s="80" t="n">
        <v>0.18836</v>
      </c>
      <c r="K110" s="80" t="n">
        <v>268.13565</v>
      </c>
      <c r="L110" s="80" t="n">
        <v>22.58771</v>
      </c>
      <c r="M110" s="80" t="n">
        <v>1.45183</v>
      </c>
      <c r="N110" s="80" t="n">
        <v>0</v>
      </c>
      <c r="O110" s="80" t="n">
        <v>0</v>
      </c>
      <c r="P110" s="81" t="n">
        <v>315.76568</v>
      </c>
      <c r="Q110" s="80" t="n">
        <v>3.49861</v>
      </c>
      <c r="R110" s="80" t="n">
        <v>19.29422</v>
      </c>
      <c r="S110" s="80" t="n">
        <v>0</v>
      </c>
      <c r="T110" s="80" t="n">
        <v>0</v>
      </c>
      <c r="U110" s="80" t="n">
        <v>0</v>
      </c>
      <c r="V110" s="80" t="n">
        <v>54.68047</v>
      </c>
      <c r="W110" s="80" t="n">
        <v>7.36622</v>
      </c>
      <c r="X110" s="80" t="n">
        <v>0</v>
      </c>
      <c r="Y110" s="80" t="n">
        <v>0</v>
      </c>
      <c r="Z110" s="80" t="n">
        <v>0</v>
      </c>
      <c r="AA110" s="80" t="n">
        <v>57.45488</v>
      </c>
      <c r="AB110" s="80" t="n">
        <v>0</v>
      </c>
      <c r="AC110" s="80" t="n">
        <v>0</v>
      </c>
      <c r="AD110" s="80" t="n">
        <v>0.84756</v>
      </c>
      <c r="AE110" s="82" t="n">
        <v>143.14196</v>
      </c>
      <c r="AF110" s="83" t="n">
        <v>1619.67766</v>
      </c>
      <c r="AG110" s="84" t="n">
        <v>919.46992</v>
      </c>
      <c r="AH110" s="84" t="n">
        <v>635.38664</v>
      </c>
      <c r="AI110" s="84" t="n">
        <v>0</v>
      </c>
      <c r="AJ110" s="85" t="n">
        <v>64.8211</v>
      </c>
      <c r="AK110" s="86" t="n">
        <v>1.13686837721616E-013</v>
      </c>
      <c r="AL110" s="87"/>
    </row>
    <row r="111" customFormat="false" ht="15" hidden="false" customHeight="false" outlineLevel="0" collapsed="false">
      <c r="A111" s="57" t="n">
        <v>105</v>
      </c>
      <c r="B111" s="79" t="n">
        <v>140510</v>
      </c>
      <c r="C111" s="57" t="s">
        <v>114</v>
      </c>
      <c r="D111" s="80" t="n">
        <v>0</v>
      </c>
      <c r="E111" s="80" t="n">
        <v>492.30772</v>
      </c>
      <c r="F111" s="80" t="n">
        <v>772.26763</v>
      </c>
      <c r="G111" s="80" t="n">
        <v>128.41354</v>
      </c>
      <c r="H111" s="81" t="n">
        <v>1392.98889</v>
      </c>
      <c r="I111" s="80" t="n">
        <v>40.95868</v>
      </c>
      <c r="J111" s="80" t="n">
        <v>0.35404</v>
      </c>
      <c r="K111" s="80" t="n">
        <v>56.5666</v>
      </c>
      <c r="L111" s="80" t="n">
        <v>423.7042</v>
      </c>
      <c r="M111" s="80" t="n">
        <v>1.8462</v>
      </c>
      <c r="N111" s="80" t="n">
        <v>0</v>
      </c>
      <c r="O111" s="80" t="n">
        <v>0</v>
      </c>
      <c r="P111" s="81" t="n">
        <v>523.42972</v>
      </c>
      <c r="Q111" s="80" t="n">
        <v>7.41505</v>
      </c>
      <c r="R111" s="80" t="n">
        <v>11.44894</v>
      </c>
      <c r="S111" s="80" t="n">
        <v>0</v>
      </c>
      <c r="T111" s="80" t="n">
        <v>0</v>
      </c>
      <c r="U111" s="80" t="n">
        <v>0</v>
      </c>
      <c r="V111" s="80" t="n">
        <v>17.84288</v>
      </c>
      <c r="W111" s="80" t="n">
        <v>10.8844</v>
      </c>
      <c r="X111" s="80" t="n">
        <v>0</v>
      </c>
      <c r="Y111" s="80" t="n">
        <v>0.04641</v>
      </c>
      <c r="Z111" s="80" t="n">
        <v>0</v>
      </c>
      <c r="AA111" s="80" t="n">
        <v>169.26556</v>
      </c>
      <c r="AB111" s="80" t="n">
        <v>0</v>
      </c>
      <c r="AC111" s="80" t="n">
        <v>0</v>
      </c>
      <c r="AD111" s="80" t="n">
        <v>1.68436</v>
      </c>
      <c r="AE111" s="82" t="n">
        <v>218.5876</v>
      </c>
      <c r="AF111" s="83" t="n">
        <v>2135.00621</v>
      </c>
      <c r="AG111" s="84" t="n">
        <v>1355.87743</v>
      </c>
      <c r="AH111" s="84" t="n">
        <v>598.97882</v>
      </c>
      <c r="AI111" s="84" t="n">
        <v>0</v>
      </c>
      <c r="AJ111" s="85" t="n">
        <v>180.14996</v>
      </c>
      <c r="AK111" s="86" t="n">
        <v>0</v>
      </c>
      <c r="AL111" s="87"/>
    </row>
    <row r="112" customFormat="false" ht="15" hidden="false" customHeight="false" outlineLevel="0" collapsed="false">
      <c r="A112" s="57" t="n">
        <v>106</v>
      </c>
      <c r="B112" s="79" t="n">
        <v>140515</v>
      </c>
      <c r="C112" s="57" t="s">
        <v>115</v>
      </c>
      <c r="D112" s="80" t="n">
        <v>0</v>
      </c>
      <c r="E112" s="80" t="n">
        <v>1145.45864</v>
      </c>
      <c r="F112" s="80" t="n">
        <v>1932.59678</v>
      </c>
      <c r="G112" s="80" t="n">
        <v>66.05164</v>
      </c>
      <c r="H112" s="81" t="n">
        <v>3144.10706</v>
      </c>
      <c r="I112" s="80" t="n">
        <v>62.79034</v>
      </c>
      <c r="J112" s="80" t="n">
        <v>0.55755</v>
      </c>
      <c r="K112" s="80" t="n">
        <v>502.64769</v>
      </c>
      <c r="L112" s="80" t="n">
        <v>137.7581</v>
      </c>
      <c r="M112" s="80" t="n">
        <v>2.20493</v>
      </c>
      <c r="N112" s="80" t="n">
        <v>0</v>
      </c>
      <c r="O112" s="80" t="n">
        <v>0</v>
      </c>
      <c r="P112" s="81" t="n">
        <v>705.95861</v>
      </c>
      <c r="Q112" s="80" t="n">
        <v>11.42431</v>
      </c>
      <c r="R112" s="80" t="n">
        <v>13.84392</v>
      </c>
      <c r="S112" s="80" t="n">
        <v>0</v>
      </c>
      <c r="T112" s="80" t="n">
        <v>0</v>
      </c>
      <c r="U112" s="80" t="n">
        <v>0</v>
      </c>
      <c r="V112" s="80" t="n">
        <v>65.37869</v>
      </c>
      <c r="W112" s="80" t="n">
        <v>7.46823</v>
      </c>
      <c r="X112" s="80" t="n">
        <v>0</v>
      </c>
      <c r="Y112" s="80" t="n">
        <v>0.09282</v>
      </c>
      <c r="Z112" s="80" t="n">
        <v>0</v>
      </c>
      <c r="AA112" s="80" t="n">
        <v>246.37691</v>
      </c>
      <c r="AB112" s="80" t="n">
        <v>0</v>
      </c>
      <c r="AC112" s="80" t="n">
        <v>0</v>
      </c>
      <c r="AD112" s="80" t="n">
        <v>2.58422</v>
      </c>
      <c r="AE112" s="82" t="n">
        <v>347.1691</v>
      </c>
      <c r="AF112" s="83" t="n">
        <v>4197.23477</v>
      </c>
      <c r="AG112" s="84" t="n">
        <v>2218.39161</v>
      </c>
      <c r="AH112" s="84" t="n">
        <v>1724.99802</v>
      </c>
      <c r="AI112" s="84" t="n">
        <v>0</v>
      </c>
      <c r="AJ112" s="85" t="n">
        <v>253.84514</v>
      </c>
      <c r="AK112" s="86" t="n">
        <v>0</v>
      </c>
      <c r="AL112" s="87"/>
    </row>
    <row r="113" customFormat="false" ht="15" hidden="false" customHeight="false" outlineLevel="0" collapsed="false">
      <c r="A113" s="57" t="n">
        <v>107</v>
      </c>
      <c r="B113" s="79" t="n">
        <v>140520</v>
      </c>
      <c r="C113" s="57" t="s">
        <v>116</v>
      </c>
      <c r="D113" s="80" t="n">
        <v>0</v>
      </c>
      <c r="E113" s="80" t="n">
        <v>1760.5457</v>
      </c>
      <c r="F113" s="80" t="n">
        <v>4223.19545</v>
      </c>
      <c r="G113" s="80" t="n">
        <v>69.41043</v>
      </c>
      <c r="H113" s="81" t="n">
        <v>6053.15158</v>
      </c>
      <c r="I113" s="80" t="n">
        <v>340.22441</v>
      </c>
      <c r="J113" s="80" t="n">
        <v>11.85417</v>
      </c>
      <c r="K113" s="80" t="n">
        <v>47.30729</v>
      </c>
      <c r="L113" s="80" t="n">
        <v>283.90275</v>
      </c>
      <c r="M113" s="80" t="n">
        <v>4.53114</v>
      </c>
      <c r="N113" s="80" t="n">
        <v>0</v>
      </c>
      <c r="O113" s="80" t="n">
        <v>0</v>
      </c>
      <c r="P113" s="81" t="n">
        <v>687.81976</v>
      </c>
      <c r="Q113" s="80" t="n">
        <v>12.31784</v>
      </c>
      <c r="R113" s="80" t="n">
        <v>28.54486</v>
      </c>
      <c r="S113" s="80" t="n">
        <v>0</v>
      </c>
      <c r="T113" s="80" t="n">
        <v>0</v>
      </c>
      <c r="U113" s="80" t="n">
        <v>0</v>
      </c>
      <c r="V113" s="80" t="n">
        <v>80.72761</v>
      </c>
      <c r="W113" s="80" t="n">
        <v>50.3068</v>
      </c>
      <c r="X113" s="80" t="n">
        <v>0</v>
      </c>
      <c r="Y113" s="80" t="n">
        <v>0.13923</v>
      </c>
      <c r="Z113" s="80" t="n">
        <v>0</v>
      </c>
      <c r="AA113" s="80" t="n">
        <v>559.82697</v>
      </c>
      <c r="AB113" s="80" t="n">
        <v>0</v>
      </c>
      <c r="AC113" s="80" t="n">
        <v>0</v>
      </c>
      <c r="AD113" s="80" t="n">
        <v>4.47567</v>
      </c>
      <c r="AE113" s="82" t="n">
        <v>736.33898</v>
      </c>
      <c r="AF113" s="83" t="n">
        <v>7477.31032</v>
      </c>
      <c r="AG113" s="84" t="n">
        <v>4702.16641</v>
      </c>
      <c r="AH113" s="84" t="n">
        <v>2165.01014</v>
      </c>
      <c r="AI113" s="84" t="n">
        <v>0</v>
      </c>
      <c r="AJ113" s="85" t="n">
        <v>610.13377</v>
      </c>
      <c r="AK113" s="86" t="n">
        <v>9.09494701772928E-013</v>
      </c>
      <c r="AL113" s="87"/>
    </row>
    <row r="114" customFormat="false" ht="15" hidden="false" customHeight="false" outlineLevel="0" collapsed="false">
      <c r="A114" s="57" t="n">
        <v>108</v>
      </c>
      <c r="B114" s="79" t="n">
        <v>140525</v>
      </c>
      <c r="C114" s="57" t="s">
        <v>117</v>
      </c>
      <c r="D114" s="80" t="n">
        <v>0</v>
      </c>
      <c r="E114" s="80" t="n">
        <v>7519.97681</v>
      </c>
      <c r="F114" s="80" t="n">
        <v>10197.86079</v>
      </c>
      <c r="G114" s="80" t="n">
        <v>442.90433</v>
      </c>
      <c r="H114" s="81" t="n">
        <v>18160.74193</v>
      </c>
      <c r="I114" s="80" t="n">
        <v>1983.00691</v>
      </c>
      <c r="J114" s="80" t="n">
        <v>0</v>
      </c>
      <c r="K114" s="80" t="n">
        <v>263.7633</v>
      </c>
      <c r="L114" s="80" t="n">
        <v>3365.66968</v>
      </c>
      <c r="M114" s="80" t="n">
        <v>30.03252</v>
      </c>
      <c r="N114" s="80" t="n">
        <v>0</v>
      </c>
      <c r="O114" s="80" t="n">
        <v>0</v>
      </c>
      <c r="P114" s="81" t="n">
        <v>5642.47241</v>
      </c>
      <c r="Q114" s="80" t="n">
        <v>1.74526</v>
      </c>
      <c r="R114" s="80" t="n">
        <v>1108.60038</v>
      </c>
      <c r="S114" s="80" t="n">
        <v>0</v>
      </c>
      <c r="T114" s="80" t="n">
        <v>0</v>
      </c>
      <c r="U114" s="80" t="n">
        <v>0</v>
      </c>
      <c r="V114" s="80" t="n">
        <v>386.94506</v>
      </c>
      <c r="W114" s="80" t="n">
        <v>313.41894</v>
      </c>
      <c r="X114" s="80" t="n">
        <v>0</v>
      </c>
      <c r="Y114" s="80" t="n">
        <v>0.32481</v>
      </c>
      <c r="Z114" s="80" t="n">
        <v>0</v>
      </c>
      <c r="AA114" s="80" t="n">
        <v>4355.99694</v>
      </c>
      <c r="AB114" s="80" t="n">
        <v>0</v>
      </c>
      <c r="AC114" s="80" t="n">
        <v>0</v>
      </c>
      <c r="AD114" s="80" t="n">
        <v>12.68386</v>
      </c>
      <c r="AE114" s="82" t="n">
        <v>6179.71525</v>
      </c>
      <c r="AF114" s="83" t="n">
        <v>29982.92959</v>
      </c>
      <c r="AG114" s="84" t="n">
        <v>15532.01276</v>
      </c>
      <c r="AH114" s="84" t="n">
        <v>9781.50095</v>
      </c>
      <c r="AI114" s="84" t="n">
        <v>0</v>
      </c>
      <c r="AJ114" s="85" t="n">
        <v>4669.41588</v>
      </c>
      <c r="AK114" s="86" t="n">
        <v>0</v>
      </c>
      <c r="AL114" s="87"/>
    </row>
    <row r="115" customFormat="false" ht="15" hidden="false" customHeight="false" outlineLevel="0" collapsed="false">
      <c r="A115" s="57" t="n">
        <v>109</v>
      </c>
      <c r="B115" s="79" t="n">
        <v>1406</v>
      </c>
      <c r="C115" s="57" t="s">
        <v>142</v>
      </c>
      <c r="D115" s="80" t="n">
        <v>0</v>
      </c>
      <c r="E115" s="80" t="n">
        <v>11.74343</v>
      </c>
      <c r="F115" s="80" t="n">
        <v>224.76015</v>
      </c>
      <c r="G115" s="80" t="n">
        <v>499.10014</v>
      </c>
      <c r="H115" s="81" t="n">
        <v>735.60372</v>
      </c>
      <c r="I115" s="80" t="n">
        <v>329.32771</v>
      </c>
      <c r="J115" s="80" t="n">
        <v>1408.54433</v>
      </c>
      <c r="K115" s="80" t="n">
        <v>23.42259</v>
      </c>
      <c r="L115" s="80" t="n">
        <v>0</v>
      </c>
      <c r="M115" s="80" t="n">
        <v>0</v>
      </c>
      <c r="N115" s="80" t="n">
        <v>44.50207</v>
      </c>
      <c r="O115" s="80" t="n">
        <v>0</v>
      </c>
      <c r="P115" s="81" t="n">
        <v>1805.7967</v>
      </c>
      <c r="Q115" s="80" t="n">
        <v>81.87838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55.80092</v>
      </c>
      <c r="W115" s="80" t="n">
        <v>0</v>
      </c>
      <c r="X115" s="80" t="n">
        <v>78.78</v>
      </c>
      <c r="Y115" s="80" t="n">
        <v>3070.23653</v>
      </c>
      <c r="Z115" s="80" t="n">
        <v>2140.4577</v>
      </c>
      <c r="AA115" s="80" t="n">
        <v>26.61494</v>
      </c>
      <c r="AB115" s="80" t="n">
        <v>0</v>
      </c>
      <c r="AC115" s="80" t="n">
        <v>0</v>
      </c>
      <c r="AD115" s="80" t="n">
        <v>3.51286</v>
      </c>
      <c r="AE115" s="82" t="n">
        <v>5457.28133</v>
      </c>
      <c r="AF115" s="83" t="n">
        <v>7998.68175</v>
      </c>
      <c r="AG115" s="84" t="n">
        <v>2232.70761</v>
      </c>
      <c r="AH115" s="84" t="n">
        <v>5739.3592</v>
      </c>
      <c r="AI115" s="84" t="n">
        <v>0</v>
      </c>
      <c r="AJ115" s="85" t="n">
        <v>26.61494</v>
      </c>
      <c r="AK115" s="86" t="n">
        <v>-1.4317436125566E-012</v>
      </c>
      <c r="AL115" s="87"/>
    </row>
    <row r="116" customFormat="false" ht="15" hidden="false" customHeight="false" outlineLevel="0" collapsed="false">
      <c r="A116" s="57" t="n">
        <v>110</v>
      </c>
      <c r="B116" s="79" t="n">
        <v>140605</v>
      </c>
      <c r="C116" s="57" t="s">
        <v>113</v>
      </c>
      <c r="D116" s="80" t="n">
        <v>0</v>
      </c>
      <c r="E116" s="80" t="n">
        <v>1.50537</v>
      </c>
      <c r="F116" s="80" t="n">
        <v>4.98034</v>
      </c>
      <c r="G116" s="80" t="n">
        <v>73.14315</v>
      </c>
      <c r="H116" s="81" t="n">
        <v>79.62886</v>
      </c>
      <c r="I116" s="80" t="n">
        <v>14.98808</v>
      </c>
      <c r="J116" s="80" t="n">
        <v>238.91439</v>
      </c>
      <c r="K116" s="80" t="n">
        <v>1.11791</v>
      </c>
      <c r="L116" s="80" t="n">
        <v>0</v>
      </c>
      <c r="M116" s="80" t="n">
        <v>0</v>
      </c>
      <c r="N116" s="80" t="n">
        <v>1.57669</v>
      </c>
      <c r="O116" s="80" t="n">
        <v>0</v>
      </c>
      <c r="P116" s="81" t="n">
        <v>256.59707</v>
      </c>
      <c r="Q116" s="80" t="n">
        <v>2.8571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2.08129</v>
      </c>
      <c r="W116" s="80" t="n">
        <v>0</v>
      </c>
      <c r="X116" s="80" t="n">
        <v>35</v>
      </c>
      <c r="Y116" s="80" t="n">
        <v>245.94914</v>
      </c>
      <c r="Z116" s="80" t="n">
        <v>221.57043</v>
      </c>
      <c r="AA116" s="80" t="n">
        <v>0.82478</v>
      </c>
      <c r="AB116" s="80" t="n">
        <v>0</v>
      </c>
      <c r="AC116" s="80" t="n">
        <v>0</v>
      </c>
      <c r="AD116" s="80" t="n">
        <v>0.2592</v>
      </c>
      <c r="AE116" s="82" t="n">
        <v>508.54194</v>
      </c>
      <c r="AF116" s="83" t="n">
        <v>844.76787</v>
      </c>
      <c r="AG116" s="84" t="n">
        <v>320.69586</v>
      </c>
      <c r="AH116" s="84" t="n">
        <v>523.24723</v>
      </c>
      <c r="AI116" s="84" t="n">
        <v>0</v>
      </c>
      <c r="AJ116" s="85" t="n">
        <v>0.82478</v>
      </c>
      <c r="AK116" s="86" t="n">
        <v>-8.11573031000989E-014</v>
      </c>
      <c r="AL116" s="87"/>
    </row>
    <row r="117" customFormat="false" ht="15" hidden="false" customHeight="false" outlineLevel="0" collapsed="false">
      <c r="A117" s="57" t="n">
        <v>111</v>
      </c>
      <c r="B117" s="79" t="n">
        <v>140610</v>
      </c>
      <c r="C117" s="57" t="s">
        <v>114</v>
      </c>
      <c r="D117" s="80" t="n">
        <v>0</v>
      </c>
      <c r="E117" s="80" t="n">
        <v>0.54326</v>
      </c>
      <c r="F117" s="80" t="n">
        <v>39.81778</v>
      </c>
      <c r="G117" s="80" t="n">
        <v>56.99785</v>
      </c>
      <c r="H117" s="81" t="n">
        <v>97.35889</v>
      </c>
      <c r="I117" s="80" t="n">
        <v>24.15804</v>
      </c>
      <c r="J117" s="80" t="n">
        <v>180.8299</v>
      </c>
      <c r="K117" s="80" t="n">
        <v>1.65702</v>
      </c>
      <c r="L117" s="80" t="n">
        <v>0</v>
      </c>
      <c r="M117" s="80" t="n">
        <v>0</v>
      </c>
      <c r="N117" s="80" t="n">
        <v>2.85627</v>
      </c>
      <c r="O117" s="80" t="n">
        <v>0</v>
      </c>
      <c r="P117" s="81" t="n">
        <v>209.50123</v>
      </c>
      <c r="Q117" s="80" t="n">
        <v>3.62384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4.2418</v>
      </c>
      <c r="W117" s="80" t="n">
        <v>0</v>
      </c>
      <c r="X117" s="80" t="n">
        <v>0</v>
      </c>
      <c r="Y117" s="80" t="n">
        <v>245.93501</v>
      </c>
      <c r="Z117" s="80" t="n">
        <v>361.35064</v>
      </c>
      <c r="AA117" s="80" t="n">
        <v>1.58186</v>
      </c>
      <c r="AB117" s="80" t="n">
        <v>0</v>
      </c>
      <c r="AC117" s="80" t="n">
        <v>0</v>
      </c>
      <c r="AD117" s="80" t="n">
        <v>0.52092</v>
      </c>
      <c r="AE117" s="82" t="n">
        <v>617.25407</v>
      </c>
      <c r="AF117" s="83" t="n">
        <v>924.11419</v>
      </c>
      <c r="AG117" s="84" t="n">
        <v>284.7436</v>
      </c>
      <c r="AH117" s="84" t="n">
        <v>637.78873</v>
      </c>
      <c r="AI117" s="84" t="n">
        <v>0</v>
      </c>
      <c r="AJ117" s="85" t="n">
        <v>1.58186</v>
      </c>
      <c r="AK117" s="86" t="n">
        <v>5.99520433297585E-015</v>
      </c>
      <c r="AL117" s="87"/>
    </row>
    <row r="118" customFormat="false" ht="15" hidden="false" customHeight="false" outlineLevel="0" collapsed="false">
      <c r="A118" s="57" t="n">
        <v>112</v>
      </c>
      <c r="B118" s="79" t="n">
        <v>140615</v>
      </c>
      <c r="C118" s="57" t="s">
        <v>115</v>
      </c>
      <c r="D118" s="80" t="n">
        <v>0</v>
      </c>
      <c r="E118" s="80" t="n">
        <v>0.67366</v>
      </c>
      <c r="F118" s="80" t="n">
        <v>11.91829</v>
      </c>
      <c r="G118" s="80" t="n">
        <v>78.60511</v>
      </c>
      <c r="H118" s="81" t="n">
        <v>91.19706</v>
      </c>
      <c r="I118" s="80" t="n">
        <v>35.07597</v>
      </c>
      <c r="J118" s="80" t="n">
        <v>227.20264</v>
      </c>
      <c r="K118" s="80" t="n">
        <v>2.43323</v>
      </c>
      <c r="L118" s="80" t="n">
        <v>0</v>
      </c>
      <c r="M118" s="80" t="n">
        <v>0</v>
      </c>
      <c r="N118" s="80" t="n">
        <v>4.41786</v>
      </c>
      <c r="O118" s="80" t="n">
        <v>0</v>
      </c>
      <c r="P118" s="81" t="n">
        <v>269.1297</v>
      </c>
      <c r="Q118" s="80" t="n">
        <v>6.54929</v>
      </c>
      <c r="R118" s="80" t="n">
        <v>0</v>
      </c>
      <c r="S118" s="80" t="n">
        <v>0</v>
      </c>
      <c r="T118" s="80" t="n">
        <v>0</v>
      </c>
      <c r="U118" s="80" t="n">
        <v>0</v>
      </c>
      <c r="V118" s="80" t="n">
        <v>6.33149</v>
      </c>
      <c r="W118" s="80" t="n">
        <v>0</v>
      </c>
      <c r="X118" s="80" t="n">
        <v>0</v>
      </c>
      <c r="Y118" s="80" t="n">
        <v>454.41131</v>
      </c>
      <c r="Z118" s="80" t="n">
        <v>495.56317</v>
      </c>
      <c r="AA118" s="80" t="n">
        <v>2.36867</v>
      </c>
      <c r="AB118" s="80" t="n">
        <v>0</v>
      </c>
      <c r="AC118" s="80" t="n">
        <v>0</v>
      </c>
      <c r="AD118" s="80" t="n">
        <v>0.80626</v>
      </c>
      <c r="AE118" s="82" t="n">
        <v>966.03019</v>
      </c>
      <c r="AF118" s="83" t="n">
        <v>1326.35695</v>
      </c>
      <c r="AG118" s="84" t="n">
        <v>328.47539</v>
      </c>
      <c r="AH118" s="84" t="n">
        <v>995.51289</v>
      </c>
      <c r="AI118" s="84" t="n">
        <v>0</v>
      </c>
      <c r="AJ118" s="85" t="n">
        <v>2.36867</v>
      </c>
      <c r="AK118" s="86" t="n">
        <v>-1.61648472385423E-013</v>
      </c>
      <c r="AL118" s="87"/>
    </row>
    <row r="119" customFormat="false" ht="15" hidden="false" customHeight="false" outlineLevel="0" collapsed="false">
      <c r="A119" s="57" t="n">
        <v>113</v>
      </c>
      <c r="B119" s="79" t="n">
        <v>140620</v>
      </c>
      <c r="C119" s="57" t="s">
        <v>116</v>
      </c>
      <c r="D119" s="80" t="n">
        <v>0</v>
      </c>
      <c r="E119" s="80" t="n">
        <v>1.8689</v>
      </c>
      <c r="F119" s="80" t="n">
        <v>25.8978</v>
      </c>
      <c r="G119" s="80" t="n">
        <v>113.88435</v>
      </c>
      <c r="H119" s="81" t="n">
        <v>141.65105</v>
      </c>
      <c r="I119" s="80" t="n">
        <v>59.01858</v>
      </c>
      <c r="J119" s="80" t="n">
        <v>323.75105</v>
      </c>
      <c r="K119" s="80" t="n">
        <v>3.8619</v>
      </c>
      <c r="L119" s="80" t="n">
        <v>0</v>
      </c>
      <c r="M119" s="80" t="n">
        <v>0</v>
      </c>
      <c r="N119" s="80" t="n">
        <v>9.22242</v>
      </c>
      <c r="O119" s="80" t="n">
        <v>0</v>
      </c>
      <c r="P119" s="81" t="n">
        <v>395.85395</v>
      </c>
      <c r="Q119" s="80" t="n">
        <v>12.2502</v>
      </c>
      <c r="R119" s="80" t="n">
        <v>0</v>
      </c>
      <c r="S119" s="80" t="n">
        <v>0</v>
      </c>
      <c r="T119" s="80" t="n">
        <v>0</v>
      </c>
      <c r="U119" s="80" t="n">
        <v>0</v>
      </c>
      <c r="V119" s="80" t="n">
        <v>13.40049</v>
      </c>
      <c r="W119" s="80" t="n">
        <v>0</v>
      </c>
      <c r="X119" s="80" t="n">
        <v>0</v>
      </c>
      <c r="Y119" s="80" t="n">
        <v>574.51037</v>
      </c>
      <c r="Z119" s="80" t="n">
        <v>724.57617</v>
      </c>
      <c r="AA119" s="80" t="n">
        <v>5.0671</v>
      </c>
      <c r="AB119" s="80" t="n">
        <v>0</v>
      </c>
      <c r="AC119" s="80" t="n">
        <v>0</v>
      </c>
      <c r="AD119" s="80" t="n">
        <v>1.62946</v>
      </c>
      <c r="AE119" s="82" t="n">
        <v>1331.43379</v>
      </c>
      <c r="AF119" s="83" t="n">
        <v>1868.93879</v>
      </c>
      <c r="AG119" s="84" t="n">
        <v>486.15611</v>
      </c>
      <c r="AH119" s="84" t="n">
        <v>1377.71558</v>
      </c>
      <c r="AI119" s="84" t="n">
        <v>0</v>
      </c>
      <c r="AJ119" s="85" t="n">
        <v>5.0671</v>
      </c>
      <c r="AK119" s="86" t="n">
        <v>2.0961010704923E-013</v>
      </c>
      <c r="AL119" s="87"/>
    </row>
    <row r="120" customFormat="false" ht="15" hidden="false" customHeight="false" outlineLevel="0" collapsed="false">
      <c r="A120" s="57" t="n">
        <v>114</v>
      </c>
      <c r="B120" s="79" t="n">
        <v>140625</v>
      </c>
      <c r="C120" s="57" t="s">
        <v>117</v>
      </c>
      <c r="D120" s="80" t="n">
        <v>0</v>
      </c>
      <c r="E120" s="80" t="n">
        <v>7.15224</v>
      </c>
      <c r="F120" s="80" t="n">
        <v>142.14594</v>
      </c>
      <c r="G120" s="80" t="n">
        <v>176.46968</v>
      </c>
      <c r="H120" s="81" t="n">
        <v>325.76786</v>
      </c>
      <c r="I120" s="80" t="n">
        <v>196.08704</v>
      </c>
      <c r="J120" s="80" t="n">
        <v>437.84635</v>
      </c>
      <c r="K120" s="80" t="n">
        <v>14.35253</v>
      </c>
      <c r="L120" s="80" t="n">
        <v>0</v>
      </c>
      <c r="M120" s="80" t="n">
        <v>0</v>
      </c>
      <c r="N120" s="80" t="n">
        <v>26.42883</v>
      </c>
      <c r="O120" s="80" t="n">
        <v>0</v>
      </c>
      <c r="P120" s="81" t="n">
        <v>674.71475</v>
      </c>
      <c r="Q120" s="80" t="n">
        <v>56.59795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29.74585</v>
      </c>
      <c r="W120" s="80" t="n">
        <v>0</v>
      </c>
      <c r="X120" s="80" t="n">
        <v>43.78</v>
      </c>
      <c r="Y120" s="80" t="n">
        <v>1549.4307</v>
      </c>
      <c r="Z120" s="80" t="n">
        <v>337.39729</v>
      </c>
      <c r="AA120" s="80" t="n">
        <v>16.77253</v>
      </c>
      <c r="AB120" s="80" t="n">
        <v>0</v>
      </c>
      <c r="AC120" s="80" t="n">
        <v>0</v>
      </c>
      <c r="AD120" s="80" t="n">
        <v>0.29702</v>
      </c>
      <c r="AE120" s="82" t="n">
        <v>2034.02134</v>
      </c>
      <c r="AF120" s="83" t="n">
        <v>3034.50395</v>
      </c>
      <c r="AG120" s="84" t="n">
        <v>812.63665</v>
      </c>
      <c r="AH120" s="84" t="n">
        <v>2205.09477</v>
      </c>
      <c r="AI120" s="84" t="n">
        <v>0</v>
      </c>
      <c r="AJ120" s="85" t="n">
        <v>16.77253</v>
      </c>
      <c r="AK120" s="86" t="n">
        <v>-2.66453525910038E-013</v>
      </c>
      <c r="AL120" s="87"/>
    </row>
    <row r="121" customFormat="false" ht="15" hidden="false" customHeight="false" outlineLevel="0" collapsed="false">
      <c r="A121" s="57" t="n">
        <v>115</v>
      </c>
      <c r="B121" s="79" t="n">
        <v>1407</v>
      </c>
      <c r="C121" s="57" t="s">
        <v>143</v>
      </c>
      <c r="D121" s="80" t="n">
        <v>0</v>
      </c>
      <c r="E121" s="80" t="n">
        <v>228.6065</v>
      </c>
      <c r="F121" s="80" t="n">
        <v>480.36186</v>
      </c>
      <c r="G121" s="80" t="n">
        <v>582.60526</v>
      </c>
      <c r="H121" s="81" t="n">
        <v>1291.57362</v>
      </c>
      <c r="I121" s="80" t="n">
        <v>17.13664</v>
      </c>
      <c r="J121" s="80" t="n">
        <v>114.97829</v>
      </c>
      <c r="K121" s="80" t="n">
        <v>2492.50139</v>
      </c>
      <c r="L121" s="80" t="n">
        <v>0</v>
      </c>
      <c r="M121" s="80" t="n">
        <v>0</v>
      </c>
      <c r="N121" s="80" t="n">
        <v>212.19055</v>
      </c>
      <c r="O121" s="80" t="n">
        <v>0</v>
      </c>
      <c r="P121" s="81" t="n">
        <v>2836.80687</v>
      </c>
      <c r="Q121" s="80" t="n">
        <v>11.14521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100.59621</v>
      </c>
      <c r="W121" s="80" t="n">
        <v>0</v>
      </c>
      <c r="X121" s="80" t="n">
        <v>0</v>
      </c>
      <c r="Y121" s="80" t="n">
        <v>0</v>
      </c>
      <c r="Z121" s="80" t="n">
        <v>0</v>
      </c>
      <c r="AA121" s="80" t="n">
        <v>5.42664</v>
      </c>
      <c r="AB121" s="80" t="n">
        <v>0</v>
      </c>
      <c r="AC121" s="80" t="n">
        <v>0</v>
      </c>
      <c r="AD121" s="80" t="n">
        <v>30.62932</v>
      </c>
      <c r="AE121" s="82" t="n">
        <v>147.79738</v>
      </c>
      <c r="AF121" s="83" t="n">
        <v>4276.17787</v>
      </c>
      <c r="AG121" s="84" t="n">
        <v>1490.73217</v>
      </c>
      <c r="AH121" s="84" t="n">
        <v>2780.01906</v>
      </c>
      <c r="AI121" s="84" t="n">
        <v>0</v>
      </c>
      <c r="AJ121" s="85" t="n">
        <v>5.42664</v>
      </c>
      <c r="AK121" s="86" t="n">
        <v>-7.75379760398209E-013</v>
      </c>
      <c r="AL121" s="87"/>
    </row>
    <row r="122" customFormat="false" ht="15" hidden="false" customHeight="false" outlineLevel="0" collapsed="false">
      <c r="A122" s="57" t="n">
        <v>116</v>
      </c>
      <c r="B122" s="79" t="n">
        <v>140705</v>
      </c>
      <c r="C122" s="57" t="s">
        <v>113</v>
      </c>
      <c r="D122" s="80" t="n">
        <v>0</v>
      </c>
      <c r="E122" s="80" t="n">
        <v>4.11505</v>
      </c>
      <c r="F122" s="80" t="n">
        <v>17.3587</v>
      </c>
      <c r="G122" s="80" t="n">
        <v>9.88436</v>
      </c>
      <c r="H122" s="81" t="n">
        <v>31.35811</v>
      </c>
      <c r="I122" s="80" t="n">
        <v>1.13236</v>
      </c>
      <c r="J122" s="80" t="n">
        <v>0.93833</v>
      </c>
      <c r="K122" s="80" t="n">
        <v>122.49669</v>
      </c>
      <c r="L122" s="80" t="n">
        <v>0</v>
      </c>
      <c r="M122" s="80" t="n">
        <v>0</v>
      </c>
      <c r="N122" s="80" t="n">
        <v>4.91041</v>
      </c>
      <c r="O122" s="80" t="n">
        <v>0</v>
      </c>
      <c r="P122" s="81" t="n">
        <v>129.47779</v>
      </c>
      <c r="Q122" s="80" t="n">
        <v>2.14708</v>
      </c>
      <c r="R122" s="80" t="n">
        <v>0</v>
      </c>
      <c r="S122" s="80" t="n">
        <v>0</v>
      </c>
      <c r="T122" s="80" t="n">
        <v>0</v>
      </c>
      <c r="U122" s="80" t="n">
        <v>0</v>
      </c>
      <c r="V122" s="80" t="n">
        <v>1.46977</v>
      </c>
      <c r="W122" s="80" t="n">
        <v>0</v>
      </c>
      <c r="X122" s="80" t="n">
        <v>0</v>
      </c>
      <c r="Y122" s="80" t="n">
        <v>0</v>
      </c>
      <c r="Z122" s="80" t="n">
        <v>0</v>
      </c>
      <c r="AA122" s="80" t="n">
        <v>0.10201</v>
      </c>
      <c r="AB122" s="80" t="n">
        <v>0</v>
      </c>
      <c r="AC122" s="80" t="n">
        <v>0</v>
      </c>
      <c r="AD122" s="80" t="n">
        <v>0.22381</v>
      </c>
      <c r="AE122" s="82" t="n">
        <v>3.94267</v>
      </c>
      <c r="AF122" s="83" t="n">
        <v>164.77857</v>
      </c>
      <c r="AG122" s="84" t="n">
        <v>34.56157</v>
      </c>
      <c r="AH122" s="84" t="n">
        <v>130.11499</v>
      </c>
      <c r="AI122" s="84" t="n">
        <v>0</v>
      </c>
      <c r="AJ122" s="85" t="n">
        <v>0.10201</v>
      </c>
      <c r="AK122" s="86" t="n">
        <v>-2.13856710118421E-014</v>
      </c>
      <c r="AL122" s="87"/>
    </row>
    <row r="123" customFormat="false" ht="15" hidden="false" customHeight="false" outlineLevel="0" collapsed="false">
      <c r="A123" s="57" t="n">
        <v>117</v>
      </c>
      <c r="B123" s="79" t="n">
        <v>140710</v>
      </c>
      <c r="C123" s="57" t="s">
        <v>114</v>
      </c>
      <c r="D123" s="80" t="n">
        <v>0</v>
      </c>
      <c r="E123" s="80" t="n">
        <v>8.26938</v>
      </c>
      <c r="F123" s="80" t="n">
        <v>23.47661</v>
      </c>
      <c r="G123" s="80" t="n">
        <v>14.30572</v>
      </c>
      <c r="H123" s="81" t="n">
        <v>46.05171</v>
      </c>
      <c r="I123" s="80" t="n">
        <v>1.1528</v>
      </c>
      <c r="J123" s="80" t="n">
        <v>1.84716</v>
      </c>
      <c r="K123" s="80" t="n">
        <v>19.98746</v>
      </c>
      <c r="L123" s="80" t="n">
        <v>0</v>
      </c>
      <c r="M123" s="80" t="n">
        <v>0</v>
      </c>
      <c r="N123" s="80" t="n">
        <v>8.20282</v>
      </c>
      <c r="O123" s="80" t="n">
        <v>0</v>
      </c>
      <c r="P123" s="81" t="n">
        <v>31.19024</v>
      </c>
      <c r="Q123" s="80" t="n">
        <v>2.18785</v>
      </c>
      <c r="R123" s="80" t="n">
        <v>0</v>
      </c>
      <c r="S123" s="80" t="n">
        <v>0</v>
      </c>
      <c r="T123" s="80" t="n">
        <v>0</v>
      </c>
      <c r="U123" s="80" t="n">
        <v>0</v>
      </c>
      <c r="V123" s="80" t="n">
        <v>1.74104</v>
      </c>
      <c r="W123" s="80" t="n">
        <v>0</v>
      </c>
      <c r="X123" s="80" t="n">
        <v>0</v>
      </c>
      <c r="Y123" s="80" t="n">
        <v>0</v>
      </c>
      <c r="Z123" s="80" t="n">
        <v>0</v>
      </c>
      <c r="AA123" s="80" t="n">
        <v>0.19707</v>
      </c>
      <c r="AB123" s="80" t="n">
        <v>0</v>
      </c>
      <c r="AC123" s="80" t="n">
        <v>0</v>
      </c>
      <c r="AD123" s="80" t="n">
        <v>0.20963</v>
      </c>
      <c r="AE123" s="82" t="n">
        <v>4.33559</v>
      </c>
      <c r="AF123" s="83" t="n">
        <v>81.57754</v>
      </c>
      <c r="AG123" s="84" t="n">
        <v>49.57335</v>
      </c>
      <c r="AH123" s="84" t="n">
        <v>31.80712</v>
      </c>
      <c r="AI123" s="84" t="n">
        <v>0</v>
      </c>
      <c r="AJ123" s="85" t="n">
        <v>0.19707</v>
      </c>
      <c r="AK123" s="86" t="n">
        <v>-3.46944695195361E-015</v>
      </c>
      <c r="AL123" s="87"/>
    </row>
    <row r="124" customFormat="false" ht="15" hidden="false" customHeight="false" outlineLevel="0" collapsed="false">
      <c r="A124" s="57" t="n">
        <v>118</v>
      </c>
      <c r="B124" s="79" t="n">
        <v>140715</v>
      </c>
      <c r="C124" s="57" t="s">
        <v>115</v>
      </c>
      <c r="D124" s="80" t="n">
        <v>0</v>
      </c>
      <c r="E124" s="80" t="n">
        <v>6.58418</v>
      </c>
      <c r="F124" s="80" t="n">
        <v>28.78206</v>
      </c>
      <c r="G124" s="80" t="n">
        <v>22.03081</v>
      </c>
      <c r="H124" s="81" t="n">
        <v>57.39705</v>
      </c>
      <c r="I124" s="80" t="n">
        <v>1.76833</v>
      </c>
      <c r="J124" s="80" t="n">
        <v>2.83281</v>
      </c>
      <c r="K124" s="80" t="n">
        <v>76.77303</v>
      </c>
      <c r="L124" s="80" t="n">
        <v>0</v>
      </c>
      <c r="M124" s="80" t="n">
        <v>0</v>
      </c>
      <c r="N124" s="80" t="n">
        <v>12.53617</v>
      </c>
      <c r="O124" s="80" t="n">
        <v>0</v>
      </c>
      <c r="P124" s="81" t="n">
        <v>93.91034</v>
      </c>
      <c r="Q124" s="80" t="n">
        <v>3.35818</v>
      </c>
      <c r="R124" s="80" t="n">
        <v>0</v>
      </c>
      <c r="S124" s="80" t="n">
        <v>0</v>
      </c>
      <c r="T124" s="80" t="n">
        <v>0</v>
      </c>
      <c r="U124" s="80" t="n">
        <v>0</v>
      </c>
      <c r="V124" s="80" t="n">
        <v>2.6684</v>
      </c>
      <c r="W124" s="80" t="n">
        <v>0</v>
      </c>
      <c r="X124" s="80" t="n">
        <v>0</v>
      </c>
      <c r="Y124" s="80" t="n">
        <v>0</v>
      </c>
      <c r="Z124" s="80" t="n">
        <v>0</v>
      </c>
      <c r="AA124" s="80" t="n">
        <v>0.30561</v>
      </c>
      <c r="AB124" s="80" t="n">
        <v>0</v>
      </c>
      <c r="AC124" s="80" t="n">
        <v>0</v>
      </c>
      <c r="AD124" s="80" t="n">
        <v>0.21344</v>
      </c>
      <c r="AE124" s="82" t="n">
        <v>6.54563</v>
      </c>
      <c r="AF124" s="83" t="n">
        <v>157.85302</v>
      </c>
      <c r="AG124" s="84" t="n">
        <v>68.85025</v>
      </c>
      <c r="AH124" s="84" t="n">
        <v>88.69716</v>
      </c>
      <c r="AI124" s="84" t="n">
        <v>0</v>
      </c>
      <c r="AJ124" s="85" t="n">
        <v>0.30561</v>
      </c>
      <c r="AK124" s="86" t="n">
        <v>-4.11337630623621E-014</v>
      </c>
      <c r="AL124" s="87"/>
    </row>
    <row r="125" customFormat="false" ht="15" hidden="false" customHeight="false" outlineLevel="0" collapsed="false">
      <c r="A125" s="57" t="n">
        <v>119</v>
      </c>
      <c r="B125" s="79" t="n">
        <v>140720</v>
      </c>
      <c r="C125" s="57" t="s">
        <v>116</v>
      </c>
      <c r="D125" s="80" t="n">
        <v>0</v>
      </c>
      <c r="E125" s="80" t="n">
        <v>17.72856</v>
      </c>
      <c r="F125" s="80" t="n">
        <v>55.7268</v>
      </c>
      <c r="G125" s="80" t="n">
        <v>43.53553</v>
      </c>
      <c r="H125" s="81" t="n">
        <v>116.99089</v>
      </c>
      <c r="I125" s="80" t="n">
        <v>3.68222</v>
      </c>
      <c r="J125" s="80" t="n">
        <v>5.56495</v>
      </c>
      <c r="K125" s="80" t="n">
        <v>258.82358</v>
      </c>
      <c r="L125" s="80" t="n">
        <v>0</v>
      </c>
      <c r="M125" s="80" t="n">
        <v>0</v>
      </c>
      <c r="N125" s="80" t="n">
        <v>26.04991</v>
      </c>
      <c r="O125" s="80" t="n">
        <v>0</v>
      </c>
      <c r="P125" s="81" t="n">
        <v>294.12066</v>
      </c>
      <c r="Q125" s="80" t="n">
        <v>3.4521</v>
      </c>
      <c r="R125" s="80" t="n">
        <v>0</v>
      </c>
      <c r="S125" s="80" t="n">
        <v>0</v>
      </c>
      <c r="T125" s="80" t="n">
        <v>0</v>
      </c>
      <c r="U125" s="80" t="n">
        <v>0</v>
      </c>
      <c r="V125" s="80" t="n">
        <v>5.35588</v>
      </c>
      <c r="W125" s="80" t="n">
        <v>0</v>
      </c>
      <c r="X125" s="80" t="n">
        <v>0</v>
      </c>
      <c r="Y125" s="80" t="n">
        <v>0</v>
      </c>
      <c r="Z125" s="80" t="n">
        <v>0</v>
      </c>
      <c r="AA125" s="80" t="n">
        <v>0.63379</v>
      </c>
      <c r="AB125" s="80" t="n">
        <v>0</v>
      </c>
      <c r="AC125" s="80" t="n">
        <v>0</v>
      </c>
      <c r="AD125" s="80" t="n">
        <v>0.9577</v>
      </c>
      <c r="AE125" s="82" t="n">
        <v>10.39947</v>
      </c>
      <c r="AF125" s="83" t="n">
        <v>421.51102</v>
      </c>
      <c r="AG125" s="84" t="n">
        <v>136.23307</v>
      </c>
      <c r="AH125" s="84" t="n">
        <v>284.64416</v>
      </c>
      <c r="AI125" s="84" t="n">
        <v>0</v>
      </c>
      <c r="AJ125" s="85" t="n">
        <v>0.63379</v>
      </c>
      <c r="AK125" s="86" t="n">
        <v>3.31956684362922E-014</v>
      </c>
      <c r="AL125" s="87"/>
    </row>
    <row r="126" customFormat="false" ht="15" hidden="false" customHeight="false" outlineLevel="0" collapsed="false">
      <c r="A126" s="57" t="n">
        <v>120</v>
      </c>
      <c r="B126" s="79" t="n">
        <v>140725</v>
      </c>
      <c r="C126" s="57" t="s">
        <v>117</v>
      </c>
      <c r="D126" s="80" t="n">
        <v>0</v>
      </c>
      <c r="E126" s="80" t="n">
        <v>191.90933</v>
      </c>
      <c r="F126" s="80" t="n">
        <v>355.01769</v>
      </c>
      <c r="G126" s="80" t="n">
        <v>492.84884</v>
      </c>
      <c r="H126" s="81" t="n">
        <v>1039.77586</v>
      </c>
      <c r="I126" s="80" t="n">
        <v>9.40093</v>
      </c>
      <c r="J126" s="80" t="n">
        <v>103.79504</v>
      </c>
      <c r="K126" s="80" t="n">
        <v>2014.42063</v>
      </c>
      <c r="L126" s="80" t="n">
        <v>0</v>
      </c>
      <c r="M126" s="80" t="n">
        <v>0</v>
      </c>
      <c r="N126" s="80" t="n">
        <v>160.49124</v>
      </c>
      <c r="O126" s="80" t="n">
        <v>0</v>
      </c>
      <c r="P126" s="81" t="n">
        <v>2288.10784</v>
      </c>
      <c r="Q126" s="80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  <c r="V126" s="80" t="n">
        <v>89.36112</v>
      </c>
      <c r="W126" s="80" t="n">
        <v>0</v>
      </c>
      <c r="X126" s="80" t="n">
        <v>0</v>
      </c>
      <c r="Y126" s="80" t="n">
        <v>0</v>
      </c>
      <c r="Z126" s="80" t="n">
        <v>0</v>
      </c>
      <c r="AA126" s="80" t="n">
        <v>4.18816</v>
      </c>
      <c r="AB126" s="80" t="n">
        <v>0</v>
      </c>
      <c r="AC126" s="80" t="n">
        <v>0</v>
      </c>
      <c r="AD126" s="80" t="n">
        <v>29.02474</v>
      </c>
      <c r="AE126" s="82" t="n">
        <v>122.57402</v>
      </c>
      <c r="AF126" s="83" t="n">
        <v>3450.45772</v>
      </c>
      <c r="AG126" s="84" t="n">
        <v>1201.51393</v>
      </c>
      <c r="AH126" s="84" t="n">
        <v>2244.75563</v>
      </c>
      <c r="AI126" s="84" t="n">
        <v>0</v>
      </c>
      <c r="AJ126" s="85" t="n">
        <v>4.18816</v>
      </c>
      <c r="AK126" s="86" t="n">
        <v>6.07514039074886E-013</v>
      </c>
      <c r="AL126" s="87"/>
    </row>
    <row r="127" customFormat="false" ht="15" hidden="false" customHeight="false" outlineLevel="0" collapsed="false">
      <c r="A127" s="57" t="n">
        <v>121</v>
      </c>
      <c r="B127" s="79" t="n">
        <v>1408</v>
      </c>
      <c r="C127" s="57" t="s">
        <v>144</v>
      </c>
      <c r="D127" s="80" t="n">
        <v>0</v>
      </c>
      <c r="E127" s="80" t="n">
        <v>71.1997</v>
      </c>
      <c r="F127" s="80" t="n">
        <v>31.65064</v>
      </c>
      <c r="G127" s="80" t="n">
        <v>33.07551</v>
      </c>
      <c r="H127" s="81" t="n">
        <v>135.92585</v>
      </c>
      <c r="I127" s="80" t="n">
        <v>0</v>
      </c>
      <c r="J127" s="80" t="n">
        <v>0</v>
      </c>
      <c r="K127" s="80" t="n">
        <v>47.99545</v>
      </c>
      <c r="L127" s="80" t="n">
        <v>0</v>
      </c>
      <c r="M127" s="80" t="n">
        <v>0</v>
      </c>
      <c r="N127" s="80" t="n">
        <v>10.09314</v>
      </c>
      <c r="O127" s="80" t="n">
        <v>0</v>
      </c>
      <c r="P127" s="81" t="n">
        <v>58.08859</v>
      </c>
      <c r="Q127" s="80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55.21815</v>
      </c>
      <c r="W127" s="80" t="n">
        <v>542.19401</v>
      </c>
      <c r="X127" s="80" t="n">
        <v>0</v>
      </c>
      <c r="Y127" s="80" t="n">
        <v>0</v>
      </c>
      <c r="Z127" s="80" t="n">
        <v>1092.78668</v>
      </c>
      <c r="AA127" s="80" t="n">
        <v>827.44481</v>
      </c>
      <c r="AB127" s="80" t="n">
        <v>0</v>
      </c>
      <c r="AC127" s="80" t="n">
        <v>0</v>
      </c>
      <c r="AD127" s="80" t="n">
        <v>0</v>
      </c>
      <c r="AE127" s="82" t="n">
        <v>2517.64365</v>
      </c>
      <c r="AF127" s="83" t="n">
        <v>2711.65809</v>
      </c>
      <c r="AG127" s="84" t="n">
        <v>130.03744</v>
      </c>
      <c r="AH127" s="84" t="n">
        <v>1211.98183</v>
      </c>
      <c r="AI127" s="84" t="n">
        <v>0</v>
      </c>
      <c r="AJ127" s="85" t="n">
        <v>1369.63882</v>
      </c>
      <c r="AK127" s="86" t="n">
        <v>0</v>
      </c>
      <c r="AL127" s="87"/>
    </row>
    <row r="128" customFormat="false" ht="15" hidden="false" customHeight="false" outlineLevel="0" collapsed="false">
      <c r="A128" s="57" t="n">
        <v>122</v>
      </c>
      <c r="B128" s="79" t="n">
        <v>140805</v>
      </c>
      <c r="C128" s="57" t="s">
        <v>113</v>
      </c>
      <c r="D128" s="80" t="n">
        <v>0</v>
      </c>
      <c r="E128" s="80" t="n">
        <v>0.73001</v>
      </c>
      <c r="F128" s="80" t="n">
        <v>1.18144</v>
      </c>
      <c r="G128" s="80" t="n">
        <v>1.57105</v>
      </c>
      <c r="H128" s="81" t="n">
        <v>3.4825</v>
      </c>
      <c r="I128" s="80" t="n">
        <v>0</v>
      </c>
      <c r="J128" s="80" t="n">
        <v>0</v>
      </c>
      <c r="K128" s="80" t="n">
        <v>1.12502</v>
      </c>
      <c r="L128" s="80" t="n">
        <v>0</v>
      </c>
      <c r="M128" s="80" t="n">
        <v>0</v>
      </c>
      <c r="N128" s="80" t="n">
        <v>0.44719</v>
      </c>
      <c r="O128" s="80" t="n">
        <v>0</v>
      </c>
      <c r="P128" s="81" t="n">
        <v>1.57221</v>
      </c>
      <c r="Q128" s="80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1.93255</v>
      </c>
      <c r="W128" s="80" t="n">
        <v>39.53576</v>
      </c>
      <c r="X128" s="80" t="n">
        <v>0</v>
      </c>
      <c r="Y128" s="80" t="n">
        <v>0</v>
      </c>
      <c r="Z128" s="80" t="n">
        <v>119.21775</v>
      </c>
      <c r="AA128" s="80" t="n">
        <v>26.41649</v>
      </c>
      <c r="AB128" s="80" t="n">
        <v>0</v>
      </c>
      <c r="AC128" s="80" t="n">
        <v>0</v>
      </c>
      <c r="AD128" s="80" t="n">
        <v>0</v>
      </c>
      <c r="AE128" s="82" t="n">
        <v>187.10255</v>
      </c>
      <c r="AF128" s="83" t="n">
        <v>192.15726</v>
      </c>
      <c r="AG128" s="84" t="n">
        <v>5.13223</v>
      </c>
      <c r="AH128" s="84" t="n">
        <v>121.07278</v>
      </c>
      <c r="AI128" s="84" t="n">
        <v>0</v>
      </c>
      <c r="AJ128" s="85" t="n">
        <v>65.95225</v>
      </c>
      <c r="AK128" s="86" t="n">
        <v>0</v>
      </c>
      <c r="AL128" s="87"/>
    </row>
    <row r="129" customFormat="false" ht="15" hidden="false" customHeight="false" outlineLevel="0" collapsed="false">
      <c r="A129" s="57" t="n">
        <v>123</v>
      </c>
      <c r="B129" s="79" t="n">
        <v>140810</v>
      </c>
      <c r="C129" s="57" t="s">
        <v>114</v>
      </c>
      <c r="D129" s="80" t="n">
        <v>0</v>
      </c>
      <c r="E129" s="80" t="n">
        <v>0.45852</v>
      </c>
      <c r="F129" s="80" t="n">
        <v>2.43446</v>
      </c>
      <c r="G129" s="80" t="n">
        <v>2.22377</v>
      </c>
      <c r="H129" s="81" t="n">
        <v>5.11675</v>
      </c>
      <c r="I129" s="80" t="n">
        <v>0</v>
      </c>
      <c r="J129" s="80" t="n">
        <v>0</v>
      </c>
      <c r="K129" s="80" t="n">
        <v>1.03197</v>
      </c>
      <c r="L129" s="80" t="n">
        <v>0</v>
      </c>
      <c r="M129" s="80" t="n">
        <v>0</v>
      </c>
      <c r="N129" s="80" t="n">
        <v>0.90045</v>
      </c>
      <c r="O129" s="80" t="n">
        <v>0</v>
      </c>
      <c r="P129" s="81" t="n">
        <v>1.93242</v>
      </c>
      <c r="Q129" s="80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  <c r="V129" s="80" t="n">
        <v>2.83156</v>
      </c>
      <c r="W129" s="80" t="n">
        <v>72.24502</v>
      </c>
      <c r="X129" s="80" t="n">
        <v>0</v>
      </c>
      <c r="Y129" s="80" t="n">
        <v>0</v>
      </c>
      <c r="Z129" s="80" t="n">
        <v>196.30252</v>
      </c>
      <c r="AA129" s="80" t="n">
        <v>51.60737</v>
      </c>
      <c r="AB129" s="80" t="n">
        <v>0</v>
      </c>
      <c r="AC129" s="80" t="n">
        <v>0</v>
      </c>
      <c r="AD129" s="80" t="n">
        <v>0</v>
      </c>
      <c r="AE129" s="82" t="n">
        <v>322.98647</v>
      </c>
      <c r="AF129" s="83" t="n">
        <v>330.03564</v>
      </c>
      <c r="AG129" s="84" t="n">
        <v>8.39024</v>
      </c>
      <c r="AH129" s="84" t="n">
        <v>197.79301</v>
      </c>
      <c r="AI129" s="84" t="n">
        <v>0</v>
      </c>
      <c r="AJ129" s="85" t="n">
        <v>123.85239</v>
      </c>
      <c r="AK129" s="86" t="n">
        <v>0</v>
      </c>
      <c r="AL129" s="87"/>
    </row>
    <row r="130" customFormat="false" ht="15" hidden="false" customHeight="false" outlineLevel="0" collapsed="false">
      <c r="A130" s="57" t="n">
        <v>124</v>
      </c>
      <c r="B130" s="79" t="n">
        <v>140815</v>
      </c>
      <c r="C130" s="57" t="s">
        <v>115</v>
      </c>
      <c r="D130" s="80" t="n">
        <v>0</v>
      </c>
      <c r="E130" s="80" t="n">
        <v>0.70923</v>
      </c>
      <c r="F130" s="80" t="n">
        <v>3.84319</v>
      </c>
      <c r="G130" s="80" t="n">
        <v>3.86818</v>
      </c>
      <c r="H130" s="81" t="n">
        <v>8.4206</v>
      </c>
      <c r="I130" s="80" t="n">
        <v>0</v>
      </c>
      <c r="J130" s="80" t="n">
        <v>0</v>
      </c>
      <c r="K130" s="80" t="n">
        <v>2.22398</v>
      </c>
      <c r="L130" s="80" t="n">
        <v>0</v>
      </c>
      <c r="M130" s="80" t="n">
        <v>0</v>
      </c>
      <c r="N130" s="80" t="n">
        <v>1.42219</v>
      </c>
      <c r="O130" s="80" t="n">
        <v>0</v>
      </c>
      <c r="P130" s="81" t="n">
        <v>3.64617</v>
      </c>
      <c r="Q130" s="80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  <c r="V130" s="80" t="n">
        <v>4.80387</v>
      </c>
      <c r="W130" s="80" t="n">
        <v>97.18994</v>
      </c>
      <c r="X130" s="80" t="n">
        <v>0</v>
      </c>
      <c r="Y130" s="80" t="n">
        <v>0</v>
      </c>
      <c r="Z130" s="80" t="n">
        <v>262.21324</v>
      </c>
      <c r="AA130" s="80" t="n">
        <v>77.31068</v>
      </c>
      <c r="AB130" s="80" t="n">
        <v>0</v>
      </c>
      <c r="AC130" s="80" t="n">
        <v>0</v>
      </c>
      <c r="AD130" s="80" t="n">
        <v>0</v>
      </c>
      <c r="AE130" s="82" t="n">
        <v>441.51773</v>
      </c>
      <c r="AF130" s="83" t="n">
        <v>453.5845</v>
      </c>
      <c r="AG130" s="84" t="n">
        <v>13.93743</v>
      </c>
      <c r="AH130" s="84" t="n">
        <v>265.14645</v>
      </c>
      <c r="AI130" s="84" t="n">
        <v>0</v>
      </c>
      <c r="AJ130" s="85" t="n">
        <v>174.50062</v>
      </c>
      <c r="AK130" s="86" t="n">
        <v>0</v>
      </c>
      <c r="AL130" s="87"/>
    </row>
    <row r="131" customFormat="false" ht="15" hidden="false" customHeight="false" outlineLevel="0" collapsed="false">
      <c r="A131" s="57" t="n">
        <v>125</v>
      </c>
      <c r="B131" s="79" t="n">
        <v>140820</v>
      </c>
      <c r="C131" s="57" t="s">
        <v>116</v>
      </c>
      <c r="D131" s="80" t="n">
        <v>0</v>
      </c>
      <c r="E131" s="80" t="n">
        <v>30.15759</v>
      </c>
      <c r="F131" s="80" t="n">
        <v>6.59075</v>
      </c>
      <c r="G131" s="80" t="n">
        <v>6.93243</v>
      </c>
      <c r="H131" s="81" t="n">
        <v>43.68077</v>
      </c>
      <c r="I131" s="80" t="n">
        <v>0</v>
      </c>
      <c r="J131" s="80" t="n">
        <v>0</v>
      </c>
      <c r="K131" s="80" t="n">
        <v>4.65807</v>
      </c>
      <c r="L131" s="80" t="n">
        <v>0</v>
      </c>
      <c r="M131" s="80" t="n">
        <v>0</v>
      </c>
      <c r="N131" s="80" t="n">
        <v>2.89714</v>
      </c>
      <c r="O131" s="80" t="n">
        <v>0</v>
      </c>
      <c r="P131" s="81" t="n">
        <v>7.55521</v>
      </c>
      <c r="Q131" s="80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  <c r="V131" s="80" t="n">
        <v>10.87924</v>
      </c>
      <c r="W131" s="80" t="n">
        <v>158.39919</v>
      </c>
      <c r="X131" s="80" t="n">
        <v>0</v>
      </c>
      <c r="Y131" s="80" t="n">
        <v>0</v>
      </c>
      <c r="Z131" s="80" t="n">
        <v>351.84269</v>
      </c>
      <c r="AA131" s="80" t="n">
        <v>157.80277</v>
      </c>
      <c r="AB131" s="80" t="n">
        <v>0</v>
      </c>
      <c r="AC131" s="80" t="n">
        <v>0</v>
      </c>
      <c r="AD131" s="80" t="n">
        <v>0</v>
      </c>
      <c r="AE131" s="82" t="n">
        <v>678.92389</v>
      </c>
      <c r="AF131" s="83" t="n">
        <v>730.15987</v>
      </c>
      <c r="AG131" s="84" t="n">
        <v>27.29956</v>
      </c>
      <c r="AH131" s="84" t="n">
        <v>386.65835</v>
      </c>
      <c r="AI131" s="84" t="n">
        <v>0</v>
      </c>
      <c r="AJ131" s="85" t="n">
        <v>316.20196</v>
      </c>
      <c r="AK131" s="86" t="n">
        <v>0</v>
      </c>
      <c r="AL131" s="87"/>
    </row>
    <row r="132" customFormat="false" ht="15" hidden="false" customHeight="false" outlineLevel="0" collapsed="false">
      <c r="A132" s="57" t="n">
        <v>126</v>
      </c>
      <c r="B132" s="79" t="n">
        <v>140825</v>
      </c>
      <c r="C132" s="57" t="s">
        <v>117</v>
      </c>
      <c r="D132" s="80" t="n">
        <v>0</v>
      </c>
      <c r="E132" s="80" t="n">
        <v>39.14435</v>
      </c>
      <c r="F132" s="80" t="n">
        <v>17.6008</v>
      </c>
      <c r="G132" s="80" t="n">
        <v>18.48008</v>
      </c>
      <c r="H132" s="81" t="n">
        <v>75.22523</v>
      </c>
      <c r="I132" s="80" t="n">
        <v>0</v>
      </c>
      <c r="J132" s="80" t="n">
        <v>0</v>
      </c>
      <c r="K132" s="80" t="n">
        <v>38.95641</v>
      </c>
      <c r="L132" s="80" t="n">
        <v>0</v>
      </c>
      <c r="M132" s="80" t="n">
        <v>0</v>
      </c>
      <c r="N132" s="80" t="n">
        <v>4.42617</v>
      </c>
      <c r="O132" s="80" t="n">
        <v>0</v>
      </c>
      <c r="P132" s="81" t="n">
        <v>43.38258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  <c r="V132" s="80" t="n">
        <v>34.77093</v>
      </c>
      <c r="W132" s="80" t="n">
        <v>174.8241</v>
      </c>
      <c r="X132" s="80" t="n">
        <v>0</v>
      </c>
      <c r="Y132" s="80" t="n">
        <v>0</v>
      </c>
      <c r="Z132" s="80" t="n">
        <v>163.21048</v>
      </c>
      <c r="AA132" s="80" t="n">
        <v>514.3075</v>
      </c>
      <c r="AB132" s="80" t="n">
        <v>0</v>
      </c>
      <c r="AC132" s="80" t="n">
        <v>0</v>
      </c>
      <c r="AD132" s="80" t="n">
        <v>0</v>
      </c>
      <c r="AE132" s="82" t="n">
        <v>887.11301</v>
      </c>
      <c r="AF132" s="83" t="n">
        <v>1005.72082</v>
      </c>
      <c r="AG132" s="84" t="n">
        <v>75.27798</v>
      </c>
      <c r="AH132" s="84" t="n">
        <v>241.31124</v>
      </c>
      <c r="AI132" s="84" t="n">
        <v>0</v>
      </c>
      <c r="AJ132" s="85" t="n">
        <v>689.1316</v>
      </c>
      <c r="AK132" s="86" t="n">
        <v>0</v>
      </c>
      <c r="AL132" s="87"/>
    </row>
    <row r="133" customFormat="false" ht="15" hidden="false" customHeight="false" outlineLevel="0" collapsed="false">
      <c r="A133" s="57" t="n">
        <v>127</v>
      </c>
      <c r="B133" s="79" t="n">
        <v>1411</v>
      </c>
      <c r="C133" s="57" t="s">
        <v>145</v>
      </c>
      <c r="D133" s="80" t="n">
        <v>1033.84566</v>
      </c>
      <c r="E133" s="80" t="n">
        <v>1823.86816</v>
      </c>
      <c r="F133" s="80" t="n">
        <v>11960.93712</v>
      </c>
      <c r="G133" s="80" t="n">
        <v>921.23831</v>
      </c>
      <c r="H133" s="81" t="n">
        <v>15739.88925</v>
      </c>
      <c r="I133" s="80" t="n">
        <v>2454.47884</v>
      </c>
      <c r="J133" s="80" t="n">
        <v>175.2605</v>
      </c>
      <c r="K133" s="80" t="n">
        <v>358.72225</v>
      </c>
      <c r="L133" s="80" t="n">
        <v>3198.09029</v>
      </c>
      <c r="M133" s="80" t="n">
        <v>751.94305</v>
      </c>
      <c r="N133" s="80" t="n">
        <v>432.82187</v>
      </c>
      <c r="O133" s="80" t="n">
        <v>0</v>
      </c>
      <c r="P133" s="81" t="n">
        <v>7371.3168</v>
      </c>
      <c r="Q133" s="80" t="n">
        <v>83.41696</v>
      </c>
      <c r="R133" s="80" t="n">
        <v>933.00579</v>
      </c>
      <c r="S133" s="80" t="n">
        <v>247.83076</v>
      </c>
      <c r="T133" s="80" t="n">
        <v>8.55061</v>
      </c>
      <c r="U133" s="80" t="n">
        <v>0</v>
      </c>
      <c r="V133" s="80" t="n">
        <v>559.50685</v>
      </c>
      <c r="W133" s="80" t="n">
        <v>1461.1673</v>
      </c>
      <c r="X133" s="80" t="n">
        <v>0</v>
      </c>
      <c r="Y133" s="80" t="n">
        <v>798.96104</v>
      </c>
      <c r="Z133" s="80" t="n">
        <v>0</v>
      </c>
      <c r="AA133" s="80" t="n">
        <v>1289.11005</v>
      </c>
      <c r="AB133" s="80" t="n">
        <v>101.93599</v>
      </c>
      <c r="AC133" s="80" t="n">
        <v>0</v>
      </c>
      <c r="AD133" s="80" t="n">
        <v>22.52183</v>
      </c>
      <c r="AE133" s="82" t="n">
        <v>5506.00718</v>
      </c>
      <c r="AF133" s="83" t="n">
        <v>28617.21323</v>
      </c>
      <c r="AG133" s="84" t="n">
        <v>19282.57053</v>
      </c>
      <c r="AH133" s="84" t="n">
        <v>6584.36535</v>
      </c>
      <c r="AI133" s="84" t="n">
        <v>0</v>
      </c>
      <c r="AJ133" s="85" t="n">
        <v>2750.27735</v>
      </c>
      <c r="AK133" s="86" t="n">
        <v>-3.63797880709171E-012</v>
      </c>
      <c r="AL133" s="87"/>
    </row>
    <row r="134" customFormat="false" ht="15" hidden="false" customHeight="false" outlineLevel="0" collapsed="false">
      <c r="A134" s="57" t="n">
        <v>128</v>
      </c>
      <c r="B134" s="79" t="n">
        <v>141105</v>
      </c>
      <c r="C134" s="57" t="s">
        <v>113</v>
      </c>
      <c r="D134" s="80" t="n">
        <v>120.51669</v>
      </c>
      <c r="E134" s="80" t="n">
        <v>86.95981</v>
      </c>
      <c r="F134" s="80" t="n">
        <v>1220.78692</v>
      </c>
      <c r="G134" s="80" t="n">
        <v>158.58603</v>
      </c>
      <c r="H134" s="81" t="n">
        <v>1586.84945</v>
      </c>
      <c r="I134" s="80" t="n">
        <v>670.75545</v>
      </c>
      <c r="J134" s="80" t="n">
        <v>66.3869</v>
      </c>
      <c r="K134" s="80" t="n">
        <v>76.97227</v>
      </c>
      <c r="L134" s="80" t="n">
        <v>332.6224</v>
      </c>
      <c r="M134" s="80" t="n">
        <v>52.2539</v>
      </c>
      <c r="N134" s="80" t="n">
        <v>84.49227</v>
      </c>
      <c r="O134" s="80" t="n">
        <v>0</v>
      </c>
      <c r="P134" s="81" t="n">
        <v>1283.48319</v>
      </c>
      <c r="Q134" s="80" t="n">
        <v>12.07184</v>
      </c>
      <c r="R134" s="80" t="n">
        <v>90.29875</v>
      </c>
      <c r="S134" s="80" t="n">
        <v>18.00221</v>
      </c>
      <c r="T134" s="80" t="n">
        <v>2.79643</v>
      </c>
      <c r="U134" s="80" t="n">
        <v>0</v>
      </c>
      <c r="V134" s="80" t="n">
        <v>56.18004</v>
      </c>
      <c r="W134" s="80" t="n">
        <v>63.10253</v>
      </c>
      <c r="X134" s="80" t="n">
        <v>0</v>
      </c>
      <c r="Y134" s="80" t="n">
        <v>87.46937</v>
      </c>
      <c r="Z134" s="80" t="n">
        <v>0</v>
      </c>
      <c r="AA134" s="80" t="n">
        <v>83.50454</v>
      </c>
      <c r="AB134" s="80" t="n">
        <v>20.58296</v>
      </c>
      <c r="AC134" s="80" t="n">
        <v>0</v>
      </c>
      <c r="AD134" s="80" t="n">
        <v>2.56703</v>
      </c>
      <c r="AE134" s="82" t="n">
        <v>436.5757</v>
      </c>
      <c r="AF134" s="83" t="n">
        <v>3306.90834</v>
      </c>
      <c r="AG134" s="84" t="n">
        <v>2100.19238</v>
      </c>
      <c r="AH134" s="84" t="n">
        <v>1060.10889</v>
      </c>
      <c r="AI134" s="84" t="n">
        <v>0</v>
      </c>
      <c r="AJ134" s="85" t="n">
        <v>146.60707</v>
      </c>
      <c r="AK134" s="86" t="n">
        <v>-4.54747350886464E-013</v>
      </c>
      <c r="AL134" s="87"/>
    </row>
    <row r="135" customFormat="false" ht="15" hidden="false" customHeight="false" outlineLevel="0" collapsed="false">
      <c r="A135" s="57" t="n">
        <v>129</v>
      </c>
      <c r="B135" s="79" t="n">
        <v>141110</v>
      </c>
      <c r="C135" s="57" t="s">
        <v>114</v>
      </c>
      <c r="D135" s="80" t="n">
        <v>155.92642</v>
      </c>
      <c r="E135" s="80" t="n">
        <v>79.69552</v>
      </c>
      <c r="F135" s="80" t="n">
        <v>1732.51623</v>
      </c>
      <c r="G135" s="80" t="n">
        <v>107.65917</v>
      </c>
      <c r="H135" s="81" t="n">
        <v>2075.79734</v>
      </c>
      <c r="I135" s="80" t="n">
        <v>495.3548</v>
      </c>
      <c r="J135" s="80" t="n">
        <v>29.32795</v>
      </c>
      <c r="K135" s="80" t="n">
        <v>27.69351</v>
      </c>
      <c r="L135" s="80" t="n">
        <v>317.47844</v>
      </c>
      <c r="M135" s="80" t="n">
        <v>17.24418</v>
      </c>
      <c r="N135" s="80" t="n">
        <v>47.01045</v>
      </c>
      <c r="O135" s="80" t="n">
        <v>0</v>
      </c>
      <c r="P135" s="81" t="n">
        <v>934.10933</v>
      </c>
      <c r="Q135" s="80" t="n">
        <v>11.83383</v>
      </c>
      <c r="R135" s="80" t="n">
        <v>192.00822</v>
      </c>
      <c r="S135" s="80" t="n">
        <v>16.51669</v>
      </c>
      <c r="T135" s="80" t="n">
        <v>1.91271</v>
      </c>
      <c r="U135" s="80" t="n">
        <v>0</v>
      </c>
      <c r="V135" s="80" t="n">
        <v>53.18267</v>
      </c>
      <c r="W135" s="80" t="n">
        <v>76.09085</v>
      </c>
      <c r="X135" s="80" t="n">
        <v>0</v>
      </c>
      <c r="Y135" s="80" t="n">
        <v>65.34157</v>
      </c>
      <c r="Z135" s="80" t="n">
        <v>0</v>
      </c>
      <c r="AA135" s="80" t="n">
        <v>121.81397</v>
      </c>
      <c r="AB135" s="80" t="n">
        <v>14.67362</v>
      </c>
      <c r="AC135" s="80" t="n">
        <v>0</v>
      </c>
      <c r="AD135" s="80" t="n">
        <v>5.16761</v>
      </c>
      <c r="AE135" s="82" t="n">
        <v>558.54174</v>
      </c>
      <c r="AF135" s="83" t="n">
        <v>3568.44841</v>
      </c>
      <c r="AG135" s="84" t="n">
        <v>2527.61762</v>
      </c>
      <c r="AH135" s="84" t="n">
        <v>842.92597</v>
      </c>
      <c r="AI135" s="84" t="n">
        <v>0</v>
      </c>
      <c r="AJ135" s="85" t="n">
        <v>197.90482</v>
      </c>
      <c r="AK135" s="86" t="n">
        <v>0</v>
      </c>
      <c r="AL135" s="87"/>
    </row>
    <row r="136" customFormat="false" ht="15" hidden="false" customHeight="false" outlineLevel="0" collapsed="false">
      <c r="A136" s="57" t="n">
        <v>130</v>
      </c>
      <c r="B136" s="79" t="n">
        <v>141115</v>
      </c>
      <c r="C136" s="57" t="s">
        <v>115</v>
      </c>
      <c r="D136" s="80" t="n">
        <v>191.17857</v>
      </c>
      <c r="E136" s="80" t="n">
        <v>138.60505</v>
      </c>
      <c r="F136" s="80" t="n">
        <v>854.68186</v>
      </c>
      <c r="G136" s="80" t="n">
        <v>122.68894</v>
      </c>
      <c r="H136" s="81" t="n">
        <v>1307.15442</v>
      </c>
      <c r="I136" s="80" t="n">
        <v>316.04754</v>
      </c>
      <c r="J136" s="80" t="n">
        <v>33.15682</v>
      </c>
      <c r="K136" s="80" t="n">
        <v>36.56159</v>
      </c>
      <c r="L136" s="80" t="n">
        <v>391.44251</v>
      </c>
      <c r="M136" s="80" t="n">
        <v>104.7077</v>
      </c>
      <c r="N136" s="80" t="n">
        <v>61.68204</v>
      </c>
      <c r="O136" s="80" t="n">
        <v>0</v>
      </c>
      <c r="P136" s="81" t="n">
        <v>943.5982</v>
      </c>
      <c r="Q136" s="80" t="n">
        <v>14.74338</v>
      </c>
      <c r="R136" s="80" t="n">
        <v>220.55778</v>
      </c>
      <c r="S136" s="80" t="n">
        <v>22.55117</v>
      </c>
      <c r="T136" s="80" t="n">
        <v>1.69861</v>
      </c>
      <c r="U136" s="80" t="n">
        <v>0</v>
      </c>
      <c r="V136" s="80" t="n">
        <v>64.34799</v>
      </c>
      <c r="W136" s="80" t="n">
        <v>65.10538</v>
      </c>
      <c r="X136" s="80" t="n">
        <v>0</v>
      </c>
      <c r="Y136" s="80" t="n">
        <v>55.57562</v>
      </c>
      <c r="Z136" s="80" t="n">
        <v>0</v>
      </c>
      <c r="AA136" s="80" t="n">
        <v>102.12177</v>
      </c>
      <c r="AB136" s="80" t="n">
        <v>15.49006</v>
      </c>
      <c r="AC136" s="80" t="n">
        <v>0</v>
      </c>
      <c r="AD136" s="80" t="n">
        <v>7.30492</v>
      </c>
      <c r="AE136" s="82" t="n">
        <v>569.49668</v>
      </c>
      <c r="AF136" s="83" t="n">
        <v>2820.2493</v>
      </c>
      <c r="AG136" s="84" t="n">
        <v>1891.30687</v>
      </c>
      <c r="AH136" s="84" t="n">
        <v>761.71528</v>
      </c>
      <c r="AI136" s="84" t="n">
        <v>0</v>
      </c>
      <c r="AJ136" s="85" t="n">
        <v>167.22715</v>
      </c>
      <c r="AK136" s="86" t="n">
        <v>0</v>
      </c>
      <c r="AL136" s="87"/>
    </row>
    <row r="137" customFormat="false" ht="15" hidden="false" customHeight="false" outlineLevel="0" collapsed="false">
      <c r="A137" s="57" t="n">
        <v>131</v>
      </c>
      <c r="B137" s="79" t="n">
        <v>141120</v>
      </c>
      <c r="C137" s="57" t="s">
        <v>116</v>
      </c>
      <c r="D137" s="80" t="n">
        <v>71.86277</v>
      </c>
      <c r="E137" s="80" t="n">
        <v>350.15335</v>
      </c>
      <c r="F137" s="80" t="n">
        <v>1928.82318</v>
      </c>
      <c r="G137" s="80" t="n">
        <v>168.83202</v>
      </c>
      <c r="H137" s="81" t="n">
        <v>2519.67132</v>
      </c>
      <c r="I137" s="80" t="n">
        <v>398.6259</v>
      </c>
      <c r="J137" s="80" t="n">
        <v>33.51483</v>
      </c>
      <c r="K137" s="80" t="n">
        <v>50.32557</v>
      </c>
      <c r="L137" s="80" t="n">
        <v>612.74326</v>
      </c>
      <c r="M137" s="80" t="n">
        <v>113.52015</v>
      </c>
      <c r="N137" s="80" t="n">
        <v>96.23373</v>
      </c>
      <c r="O137" s="80" t="n">
        <v>0</v>
      </c>
      <c r="P137" s="81" t="n">
        <v>1304.96344</v>
      </c>
      <c r="Q137" s="80" t="n">
        <v>21.26401</v>
      </c>
      <c r="R137" s="80" t="n">
        <v>230.23586</v>
      </c>
      <c r="S137" s="80" t="n">
        <v>52.6773</v>
      </c>
      <c r="T137" s="80" t="n">
        <v>2.14286</v>
      </c>
      <c r="U137" s="80" t="n">
        <v>0</v>
      </c>
      <c r="V137" s="80" t="n">
        <v>94.24909</v>
      </c>
      <c r="W137" s="80" t="n">
        <v>148.6456</v>
      </c>
      <c r="X137" s="80" t="n">
        <v>0</v>
      </c>
      <c r="Y137" s="80" t="n">
        <v>113.12172</v>
      </c>
      <c r="Z137" s="80" t="n">
        <v>0</v>
      </c>
      <c r="AA137" s="80" t="n">
        <v>206.84086</v>
      </c>
      <c r="AB137" s="80" t="n">
        <v>15.68788</v>
      </c>
      <c r="AC137" s="80" t="n">
        <v>0</v>
      </c>
      <c r="AD137" s="80" t="n">
        <v>7.48227</v>
      </c>
      <c r="AE137" s="82" t="n">
        <v>892.34745</v>
      </c>
      <c r="AF137" s="83" t="n">
        <v>4716.98221</v>
      </c>
      <c r="AG137" s="84" t="n">
        <v>3346.5173</v>
      </c>
      <c r="AH137" s="84" t="n">
        <v>1014.97845</v>
      </c>
      <c r="AI137" s="84" t="n">
        <v>0</v>
      </c>
      <c r="AJ137" s="85" t="n">
        <v>355.48646</v>
      </c>
      <c r="AK137" s="86" t="n">
        <v>0</v>
      </c>
      <c r="AL137" s="87"/>
    </row>
    <row r="138" customFormat="false" ht="15" hidden="false" customHeight="false" outlineLevel="0" collapsed="false">
      <c r="A138" s="57" t="n">
        <v>132</v>
      </c>
      <c r="B138" s="79" t="n">
        <v>141125</v>
      </c>
      <c r="C138" s="57" t="s">
        <v>117</v>
      </c>
      <c r="D138" s="80" t="n">
        <v>494.36121</v>
      </c>
      <c r="E138" s="80" t="n">
        <v>1168.45443</v>
      </c>
      <c r="F138" s="80" t="n">
        <v>6224.12893</v>
      </c>
      <c r="G138" s="80" t="n">
        <v>363.47215</v>
      </c>
      <c r="H138" s="81" t="n">
        <v>8250.41672</v>
      </c>
      <c r="I138" s="80" t="n">
        <v>573.69515</v>
      </c>
      <c r="J138" s="80" t="n">
        <v>12.874</v>
      </c>
      <c r="K138" s="80" t="n">
        <v>167.16931</v>
      </c>
      <c r="L138" s="80" t="n">
        <v>1543.80368</v>
      </c>
      <c r="M138" s="80" t="n">
        <v>464.21712</v>
      </c>
      <c r="N138" s="80" t="n">
        <v>143.40338</v>
      </c>
      <c r="O138" s="80" t="n">
        <v>0</v>
      </c>
      <c r="P138" s="81" t="n">
        <v>2905.16264</v>
      </c>
      <c r="Q138" s="80" t="n">
        <v>23.5039</v>
      </c>
      <c r="R138" s="80" t="n">
        <v>199.90518</v>
      </c>
      <c r="S138" s="80" t="n">
        <v>138.08339</v>
      </c>
      <c r="T138" s="80" t="n">
        <v>0</v>
      </c>
      <c r="U138" s="80" t="n">
        <v>0</v>
      </c>
      <c r="V138" s="80" t="n">
        <v>291.54706</v>
      </c>
      <c r="W138" s="80" t="n">
        <v>1108.22294</v>
      </c>
      <c r="X138" s="80" t="n">
        <v>0</v>
      </c>
      <c r="Y138" s="80" t="n">
        <v>477.45276</v>
      </c>
      <c r="Z138" s="80" t="n">
        <v>0</v>
      </c>
      <c r="AA138" s="80" t="n">
        <v>774.82891</v>
      </c>
      <c r="AB138" s="80" t="n">
        <v>35.50147</v>
      </c>
      <c r="AC138" s="80" t="n">
        <v>0</v>
      </c>
      <c r="AD138" s="80" t="n">
        <v>0</v>
      </c>
      <c r="AE138" s="82" t="n">
        <v>3049.04561</v>
      </c>
      <c r="AF138" s="83" t="n">
        <v>14204.62497</v>
      </c>
      <c r="AG138" s="84" t="n">
        <v>9416.93636</v>
      </c>
      <c r="AH138" s="84" t="n">
        <v>2904.63676</v>
      </c>
      <c r="AI138" s="84" t="n">
        <v>0</v>
      </c>
      <c r="AJ138" s="85" t="n">
        <v>1883.05185</v>
      </c>
      <c r="AK138" s="86" t="n">
        <v>2.95585778076202E-012</v>
      </c>
      <c r="AL138" s="87"/>
    </row>
    <row r="139" customFormat="false" ht="15" hidden="false" customHeight="false" outlineLevel="0" collapsed="false">
      <c r="A139" s="57" t="n">
        <v>133</v>
      </c>
      <c r="B139" s="79" t="n">
        <v>1412</v>
      </c>
      <c r="C139" s="57" t="s">
        <v>146</v>
      </c>
      <c r="D139" s="80" t="n">
        <v>14316.37448</v>
      </c>
      <c r="E139" s="80" t="n">
        <v>4778.52169</v>
      </c>
      <c r="F139" s="80" t="n">
        <v>26723.49478</v>
      </c>
      <c r="G139" s="80" t="n">
        <v>4442.17643</v>
      </c>
      <c r="H139" s="81" t="n">
        <v>50260.56738</v>
      </c>
      <c r="I139" s="80" t="n">
        <v>8568.49788</v>
      </c>
      <c r="J139" s="80" t="n">
        <v>1877.29489</v>
      </c>
      <c r="K139" s="80" t="n">
        <v>3686.0799</v>
      </c>
      <c r="L139" s="80" t="n">
        <v>3282.24066</v>
      </c>
      <c r="M139" s="80" t="n">
        <v>1886.19971</v>
      </c>
      <c r="N139" s="80" t="n">
        <v>1864.92657</v>
      </c>
      <c r="O139" s="80" t="n">
        <v>0</v>
      </c>
      <c r="P139" s="81" t="n">
        <v>21165.23961</v>
      </c>
      <c r="Q139" s="80" t="n">
        <v>1251.58072</v>
      </c>
      <c r="R139" s="80" t="n">
        <v>0</v>
      </c>
      <c r="S139" s="80" t="n">
        <v>127.70892</v>
      </c>
      <c r="T139" s="80" t="n">
        <v>356.44879</v>
      </c>
      <c r="U139" s="80" t="n">
        <v>0</v>
      </c>
      <c r="V139" s="80" t="n">
        <v>740.23503</v>
      </c>
      <c r="W139" s="80" t="n">
        <v>30.17342</v>
      </c>
      <c r="X139" s="80" t="n">
        <v>0</v>
      </c>
      <c r="Y139" s="80" t="n">
        <v>6119.60624</v>
      </c>
      <c r="Z139" s="80" t="n">
        <v>7723.36062</v>
      </c>
      <c r="AA139" s="80" t="n">
        <v>42.38414</v>
      </c>
      <c r="AB139" s="80" t="n">
        <v>1143.25307</v>
      </c>
      <c r="AC139" s="80" t="n">
        <v>4.17886</v>
      </c>
      <c r="AD139" s="80" t="n">
        <v>122.02215</v>
      </c>
      <c r="AE139" s="82" t="n">
        <v>17660.95196</v>
      </c>
      <c r="AF139" s="83" t="n">
        <v>89086.75895</v>
      </c>
      <c r="AG139" s="84" t="n">
        <v>42087.53006</v>
      </c>
      <c r="AH139" s="84" t="n">
        <v>46922.49247</v>
      </c>
      <c r="AI139" s="84" t="n">
        <v>0</v>
      </c>
      <c r="AJ139" s="85" t="n">
        <v>76.73642</v>
      </c>
      <c r="AK139" s="86" t="n">
        <v>-1.34576794152963E-011</v>
      </c>
      <c r="AL139" s="87"/>
    </row>
    <row r="140" customFormat="false" ht="15" hidden="false" customHeight="false" outlineLevel="0" collapsed="false">
      <c r="A140" s="57" t="n">
        <v>134</v>
      </c>
      <c r="B140" s="79" t="n">
        <v>141205</v>
      </c>
      <c r="C140" s="57" t="s">
        <v>113</v>
      </c>
      <c r="D140" s="80" t="n">
        <v>3384.67097</v>
      </c>
      <c r="E140" s="80" t="n">
        <v>409.46397</v>
      </c>
      <c r="F140" s="80" t="n">
        <v>7605.0342</v>
      </c>
      <c r="G140" s="80" t="n">
        <v>1988.66078</v>
      </c>
      <c r="H140" s="81" t="n">
        <v>13387.82992</v>
      </c>
      <c r="I140" s="80" t="n">
        <v>2253.30828</v>
      </c>
      <c r="J140" s="80" t="n">
        <v>1150.33489</v>
      </c>
      <c r="K140" s="80" t="n">
        <v>967.44328</v>
      </c>
      <c r="L140" s="80" t="n">
        <v>1729.26922</v>
      </c>
      <c r="M140" s="80" t="n">
        <v>683.8736</v>
      </c>
      <c r="N140" s="80" t="n">
        <v>563.33444</v>
      </c>
      <c r="O140" s="80" t="n">
        <v>0</v>
      </c>
      <c r="P140" s="81" t="n">
        <v>7347.56371</v>
      </c>
      <c r="Q140" s="80" t="n">
        <v>136.01125</v>
      </c>
      <c r="R140" s="80" t="n">
        <v>0</v>
      </c>
      <c r="S140" s="80" t="n">
        <v>33.97332</v>
      </c>
      <c r="T140" s="80" t="n">
        <v>26.00492</v>
      </c>
      <c r="U140" s="80" t="n">
        <v>0</v>
      </c>
      <c r="V140" s="80" t="n">
        <v>142.23909</v>
      </c>
      <c r="W140" s="80" t="n">
        <v>4.73029</v>
      </c>
      <c r="X140" s="80" t="n">
        <v>0</v>
      </c>
      <c r="Y140" s="80" t="n">
        <v>1508.743</v>
      </c>
      <c r="Z140" s="80" t="n">
        <v>2145.87766</v>
      </c>
      <c r="AA140" s="80" t="n">
        <v>2.31337</v>
      </c>
      <c r="AB140" s="80" t="n">
        <v>104.92775</v>
      </c>
      <c r="AC140" s="80" t="n">
        <v>0.41642</v>
      </c>
      <c r="AD140" s="80" t="n">
        <v>14.7873</v>
      </c>
      <c r="AE140" s="82" t="n">
        <v>4120.02437</v>
      </c>
      <c r="AF140" s="83" t="n">
        <v>24855.418</v>
      </c>
      <c r="AG140" s="84" t="n">
        <v>14001.64729</v>
      </c>
      <c r="AH140" s="84" t="n">
        <v>10846.31063</v>
      </c>
      <c r="AI140" s="84" t="n">
        <v>0</v>
      </c>
      <c r="AJ140" s="85" t="n">
        <v>7.46008</v>
      </c>
      <c r="AK140" s="86" t="n">
        <v>-2.89368529138301E-012</v>
      </c>
      <c r="AL140" s="87"/>
    </row>
    <row r="141" customFormat="false" ht="15" hidden="false" customHeight="false" outlineLevel="0" collapsed="false">
      <c r="A141" s="57" t="n">
        <v>135</v>
      </c>
      <c r="B141" s="79" t="n">
        <v>141210</v>
      </c>
      <c r="C141" s="57" t="s">
        <v>114</v>
      </c>
      <c r="D141" s="80" t="n">
        <v>4805.34307</v>
      </c>
      <c r="E141" s="80" t="n">
        <v>342.67561</v>
      </c>
      <c r="F141" s="80" t="n">
        <v>2781.0194</v>
      </c>
      <c r="G141" s="80" t="n">
        <v>305.56236</v>
      </c>
      <c r="H141" s="81" t="n">
        <v>8234.60044</v>
      </c>
      <c r="I141" s="80" t="n">
        <v>620.40539</v>
      </c>
      <c r="J141" s="80" t="n">
        <v>135.61654</v>
      </c>
      <c r="K141" s="80" t="n">
        <v>195.94686</v>
      </c>
      <c r="L141" s="80" t="n">
        <v>247.83532</v>
      </c>
      <c r="M141" s="80" t="n">
        <v>220.09</v>
      </c>
      <c r="N141" s="80" t="n">
        <v>191.57302</v>
      </c>
      <c r="O141" s="80" t="n">
        <v>0</v>
      </c>
      <c r="P141" s="81" t="n">
        <v>1611.46713</v>
      </c>
      <c r="Q141" s="80" t="n">
        <v>122.37766</v>
      </c>
      <c r="R141" s="80" t="n">
        <v>0</v>
      </c>
      <c r="S141" s="80" t="n">
        <v>16.03963</v>
      </c>
      <c r="T141" s="80" t="n">
        <v>29.8544</v>
      </c>
      <c r="U141" s="80" t="n">
        <v>0</v>
      </c>
      <c r="V141" s="80" t="n">
        <v>60.88583</v>
      </c>
      <c r="W141" s="80" t="n">
        <v>7.21333</v>
      </c>
      <c r="X141" s="80" t="n">
        <v>0</v>
      </c>
      <c r="Y141" s="80" t="n">
        <v>426.29576</v>
      </c>
      <c r="Z141" s="80" t="n">
        <v>1830.99467</v>
      </c>
      <c r="AA141" s="80" t="n">
        <v>4.23139</v>
      </c>
      <c r="AB141" s="80" t="n">
        <v>133.24302</v>
      </c>
      <c r="AC141" s="80" t="n">
        <v>0.4214</v>
      </c>
      <c r="AD141" s="80" t="n">
        <v>24.60711</v>
      </c>
      <c r="AE141" s="82" t="n">
        <v>2656.1642</v>
      </c>
      <c r="AF141" s="83" t="n">
        <v>12502.23177</v>
      </c>
      <c r="AG141" s="84" t="n">
        <v>4091.86512</v>
      </c>
      <c r="AH141" s="84" t="n">
        <v>8398.50053</v>
      </c>
      <c r="AI141" s="84" t="n">
        <v>0</v>
      </c>
      <c r="AJ141" s="85" t="n">
        <v>11.86612</v>
      </c>
      <c r="AK141" s="86" t="n">
        <v>-1.22746257602557E-012</v>
      </c>
      <c r="AL141" s="87"/>
    </row>
    <row r="142" customFormat="false" ht="15" hidden="false" customHeight="false" outlineLevel="0" collapsed="false">
      <c r="A142" s="57" t="n">
        <v>136</v>
      </c>
      <c r="B142" s="79" t="n">
        <v>141215</v>
      </c>
      <c r="C142" s="57" t="s">
        <v>115</v>
      </c>
      <c r="D142" s="80" t="n">
        <v>1128.78247</v>
      </c>
      <c r="E142" s="80" t="n">
        <v>415.24859</v>
      </c>
      <c r="F142" s="80" t="n">
        <v>3580.04546</v>
      </c>
      <c r="G142" s="80" t="n">
        <v>368.43878</v>
      </c>
      <c r="H142" s="81" t="n">
        <v>5492.5153</v>
      </c>
      <c r="I142" s="80" t="n">
        <v>893.2114</v>
      </c>
      <c r="J142" s="80" t="n">
        <v>171.54098</v>
      </c>
      <c r="K142" s="80" t="n">
        <v>268.7815</v>
      </c>
      <c r="L142" s="80" t="n">
        <v>310.5798</v>
      </c>
      <c r="M142" s="80" t="n">
        <v>247.43086</v>
      </c>
      <c r="N142" s="80" t="n">
        <v>259.14904</v>
      </c>
      <c r="O142" s="80" t="n">
        <v>0</v>
      </c>
      <c r="P142" s="81" t="n">
        <v>2150.69358</v>
      </c>
      <c r="Q142" s="80" t="n">
        <v>172.7333</v>
      </c>
      <c r="R142" s="80" t="n">
        <v>0</v>
      </c>
      <c r="S142" s="80" t="n">
        <v>19.80263</v>
      </c>
      <c r="T142" s="80" t="n">
        <v>45.63766</v>
      </c>
      <c r="U142" s="80" t="n">
        <v>0</v>
      </c>
      <c r="V142" s="80" t="n">
        <v>83.05346</v>
      </c>
      <c r="W142" s="80" t="n">
        <v>8.60803</v>
      </c>
      <c r="X142" s="80" t="n">
        <v>0</v>
      </c>
      <c r="Y142" s="80" t="n">
        <v>1454.25661</v>
      </c>
      <c r="Z142" s="80" t="n">
        <v>1783.50466</v>
      </c>
      <c r="AA142" s="80" t="n">
        <v>5.27093</v>
      </c>
      <c r="AB142" s="80" t="n">
        <v>171.90528</v>
      </c>
      <c r="AC142" s="80" t="n">
        <v>0.44019</v>
      </c>
      <c r="AD142" s="80" t="n">
        <v>27.47876</v>
      </c>
      <c r="AE142" s="82" t="n">
        <v>3772.69151</v>
      </c>
      <c r="AF142" s="83" t="n">
        <v>11415.90039</v>
      </c>
      <c r="AG142" s="84" t="n">
        <v>5211.94629</v>
      </c>
      <c r="AH142" s="84" t="n">
        <v>6189.63495</v>
      </c>
      <c r="AI142" s="84" t="n">
        <v>0</v>
      </c>
      <c r="AJ142" s="85" t="n">
        <v>14.31915</v>
      </c>
      <c r="AK142" s="86" t="n">
        <v>-1.55431223447522E-012</v>
      </c>
      <c r="AL142" s="87"/>
    </row>
    <row r="143" customFormat="false" ht="15" hidden="false" customHeight="false" outlineLevel="0" collapsed="false">
      <c r="A143" s="57" t="n">
        <v>137</v>
      </c>
      <c r="B143" s="79" t="n">
        <v>141220</v>
      </c>
      <c r="C143" s="57" t="s">
        <v>116</v>
      </c>
      <c r="D143" s="80" t="n">
        <v>994.07242</v>
      </c>
      <c r="E143" s="80" t="n">
        <v>655.1274</v>
      </c>
      <c r="F143" s="80" t="n">
        <v>5054.66382</v>
      </c>
      <c r="G143" s="80" t="n">
        <v>514.21682</v>
      </c>
      <c r="H143" s="81" t="n">
        <v>7218.08046</v>
      </c>
      <c r="I143" s="80" t="n">
        <v>1597.17434</v>
      </c>
      <c r="J143" s="80" t="n">
        <v>223.11945</v>
      </c>
      <c r="K143" s="80" t="n">
        <v>449.02705</v>
      </c>
      <c r="L143" s="80" t="n">
        <v>451.04794</v>
      </c>
      <c r="M143" s="80" t="n">
        <v>316.07537</v>
      </c>
      <c r="N143" s="80" t="n">
        <v>347.45257</v>
      </c>
      <c r="O143" s="80" t="n">
        <v>0</v>
      </c>
      <c r="P143" s="81" t="n">
        <v>3383.89672</v>
      </c>
      <c r="Q143" s="80" t="n">
        <v>261.46455</v>
      </c>
      <c r="R143" s="80" t="n">
        <v>0</v>
      </c>
      <c r="S143" s="80" t="n">
        <v>29.66823</v>
      </c>
      <c r="T143" s="80" t="n">
        <v>81.61384</v>
      </c>
      <c r="U143" s="80" t="n">
        <v>0</v>
      </c>
      <c r="V143" s="80" t="n">
        <v>109.94083</v>
      </c>
      <c r="W143" s="80" t="n">
        <v>7.94307</v>
      </c>
      <c r="X143" s="80" t="n">
        <v>0</v>
      </c>
      <c r="Y143" s="80" t="n">
        <v>1420.59782</v>
      </c>
      <c r="Z143" s="80" t="n">
        <v>1635.94173</v>
      </c>
      <c r="AA143" s="80" t="n">
        <v>7.75361</v>
      </c>
      <c r="AB143" s="80" t="n">
        <v>253.64846</v>
      </c>
      <c r="AC143" s="80" t="n">
        <v>1.38598</v>
      </c>
      <c r="AD143" s="80" t="n">
        <v>37.04462</v>
      </c>
      <c r="AE143" s="82" t="n">
        <v>3847.00274</v>
      </c>
      <c r="AF143" s="83" t="n">
        <v>14448.97992</v>
      </c>
      <c r="AG143" s="84" t="n">
        <v>7299.83349</v>
      </c>
      <c r="AH143" s="84" t="n">
        <v>7132.06377</v>
      </c>
      <c r="AI143" s="84" t="n">
        <v>0</v>
      </c>
      <c r="AJ143" s="85" t="n">
        <v>17.08266</v>
      </c>
      <c r="AK143" s="86" t="n">
        <v>-3.60600438398251E-012</v>
      </c>
      <c r="AL143" s="87"/>
    </row>
    <row r="144" customFormat="false" ht="15" hidden="false" customHeight="false" outlineLevel="0" collapsed="false">
      <c r="A144" s="57" t="n">
        <v>138</v>
      </c>
      <c r="B144" s="79" t="n">
        <v>141225</v>
      </c>
      <c r="C144" s="57" t="s">
        <v>117</v>
      </c>
      <c r="D144" s="80" t="n">
        <v>4003.50555</v>
      </c>
      <c r="E144" s="80" t="n">
        <v>2956.00612</v>
      </c>
      <c r="F144" s="80" t="n">
        <v>7702.7319</v>
      </c>
      <c r="G144" s="80" t="n">
        <v>1265.29769</v>
      </c>
      <c r="H144" s="81" t="n">
        <v>15927.54126</v>
      </c>
      <c r="I144" s="80" t="n">
        <v>3204.39847</v>
      </c>
      <c r="J144" s="80" t="n">
        <v>196.68303</v>
      </c>
      <c r="K144" s="80" t="n">
        <v>1804.88121</v>
      </c>
      <c r="L144" s="80" t="n">
        <v>543.50838</v>
      </c>
      <c r="M144" s="80" t="n">
        <v>418.72988</v>
      </c>
      <c r="N144" s="80" t="n">
        <v>503.4175</v>
      </c>
      <c r="O144" s="80" t="n">
        <v>0</v>
      </c>
      <c r="P144" s="81" t="n">
        <v>6671.61847</v>
      </c>
      <c r="Q144" s="80" t="n">
        <v>558.99396</v>
      </c>
      <c r="R144" s="80" t="n">
        <v>0</v>
      </c>
      <c r="S144" s="80" t="n">
        <v>28.22511</v>
      </c>
      <c r="T144" s="80" t="n">
        <v>173.33797</v>
      </c>
      <c r="U144" s="80" t="n">
        <v>0</v>
      </c>
      <c r="V144" s="80" t="n">
        <v>344.11582</v>
      </c>
      <c r="W144" s="80" t="n">
        <v>1.6787</v>
      </c>
      <c r="X144" s="80" t="n">
        <v>0</v>
      </c>
      <c r="Y144" s="80" t="n">
        <v>1309.71305</v>
      </c>
      <c r="Z144" s="80" t="n">
        <v>327.0419</v>
      </c>
      <c r="AA144" s="80" t="n">
        <v>22.81484</v>
      </c>
      <c r="AB144" s="80" t="n">
        <v>479.52856</v>
      </c>
      <c r="AC144" s="80" t="n">
        <v>1.51487</v>
      </c>
      <c r="AD144" s="80" t="n">
        <v>18.10436</v>
      </c>
      <c r="AE144" s="82" t="n">
        <v>3265.06914</v>
      </c>
      <c r="AF144" s="83" t="n">
        <v>25864.22887</v>
      </c>
      <c r="AG144" s="84" t="n">
        <v>11482.23787</v>
      </c>
      <c r="AH144" s="84" t="n">
        <v>14355.98259</v>
      </c>
      <c r="AI144" s="84" t="n">
        <v>0</v>
      </c>
      <c r="AJ144" s="85" t="n">
        <v>26.00841</v>
      </c>
      <c r="AK144" s="86" t="n">
        <v>3.69482222595252E-013</v>
      </c>
      <c r="AL144" s="87"/>
    </row>
    <row r="145" customFormat="false" ht="15" hidden="false" customHeight="false" outlineLevel="0" collapsed="false">
      <c r="A145" s="57" t="n">
        <v>139</v>
      </c>
      <c r="B145" s="79" t="n">
        <v>1413</v>
      </c>
      <c r="C145" s="57" t="s">
        <v>147</v>
      </c>
      <c r="D145" s="80" t="n">
        <v>1396.71981</v>
      </c>
      <c r="E145" s="80" t="n">
        <v>2156.72389</v>
      </c>
      <c r="F145" s="80" t="n">
        <v>7970.14032</v>
      </c>
      <c r="G145" s="80" t="n">
        <v>196.62092</v>
      </c>
      <c r="H145" s="81" t="n">
        <v>11720.20494</v>
      </c>
      <c r="I145" s="80" t="n">
        <v>153.37678</v>
      </c>
      <c r="J145" s="80" t="n">
        <v>543.14149</v>
      </c>
      <c r="K145" s="80" t="n">
        <v>1078.76231</v>
      </c>
      <c r="L145" s="80" t="n">
        <v>3392.95942</v>
      </c>
      <c r="M145" s="80" t="n">
        <v>17.65537</v>
      </c>
      <c r="N145" s="80" t="n">
        <v>416.01833</v>
      </c>
      <c r="O145" s="80" t="n">
        <v>7.093</v>
      </c>
      <c r="P145" s="81" t="n">
        <v>5609.0067</v>
      </c>
      <c r="Q145" s="80" t="n">
        <v>3.60293</v>
      </c>
      <c r="R145" s="80" t="n">
        <v>0</v>
      </c>
      <c r="S145" s="80" t="n">
        <v>0</v>
      </c>
      <c r="T145" s="80" t="n">
        <v>0</v>
      </c>
      <c r="U145" s="80" t="n">
        <v>0</v>
      </c>
      <c r="V145" s="80" t="n">
        <v>392.45104</v>
      </c>
      <c r="W145" s="80" t="n">
        <v>738.79198</v>
      </c>
      <c r="X145" s="80" t="n">
        <v>0</v>
      </c>
      <c r="Y145" s="80" t="n">
        <v>204.06013</v>
      </c>
      <c r="Z145" s="80" t="n">
        <v>7.8691</v>
      </c>
      <c r="AA145" s="80" t="n">
        <v>24.69629</v>
      </c>
      <c r="AB145" s="80" t="n">
        <v>0</v>
      </c>
      <c r="AC145" s="80" t="n">
        <v>0</v>
      </c>
      <c r="AD145" s="80" t="n">
        <v>119.23808</v>
      </c>
      <c r="AE145" s="82" t="n">
        <v>1490.70955</v>
      </c>
      <c r="AF145" s="83" t="n">
        <v>18819.92119</v>
      </c>
      <c r="AG145" s="84" t="n">
        <v>12936.07989</v>
      </c>
      <c r="AH145" s="84" t="n">
        <v>5120.35303</v>
      </c>
      <c r="AI145" s="84" t="n">
        <v>0</v>
      </c>
      <c r="AJ145" s="85" t="n">
        <v>763.48827</v>
      </c>
      <c r="AK145" s="86" t="n">
        <v>-1.02318153949454E-012</v>
      </c>
      <c r="AL145" s="87"/>
    </row>
    <row r="146" customFormat="false" ht="15" hidden="false" customHeight="false" outlineLevel="0" collapsed="false">
      <c r="A146" s="57" t="n">
        <v>140</v>
      </c>
      <c r="B146" s="79" t="n">
        <v>141305</v>
      </c>
      <c r="C146" s="57" t="s">
        <v>113</v>
      </c>
      <c r="D146" s="80" t="n">
        <v>20.51133</v>
      </c>
      <c r="E146" s="80" t="n">
        <v>97.97953</v>
      </c>
      <c r="F146" s="80" t="n">
        <v>201.27945</v>
      </c>
      <c r="G146" s="80" t="n">
        <v>10.77253</v>
      </c>
      <c r="H146" s="81" t="n">
        <v>330.54284</v>
      </c>
      <c r="I146" s="80" t="n">
        <v>22.45882</v>
      </c>
      <c r="J146" s="80" t="n">
        <v>15.00397</v>
      </c>
      <c r="K146" s="80" t="n">
        <v>35.3515</v>
      </c>
      <c r="L146" s="80" t="n">
        <v>82.62147</v>
      </c>
      <c r="M146" s="80" t="n">
        <v>2.79785</v>
      </c>
      <c r="N146" s="80" t="n">
        <v>22.24834</v>
      </c>
      <c r="O146" s="80" t="n">
        <v>0.538</v>
      </c>
      <c r="P146" s="81" t="n">
        <v>181.01995</v>
      </c>
      <c r="Q146" s="80" t="n">
        <v>2.68938</v>
      </c>
      <c r="R146" s="80" t="n">
        <v>0</v>
      </c>
      <c r="S146" s="80" t="n">
        <v>0</v>
      </c>
      <c r="T146" s="80" t="n">
        <v>0</v>
      </c>
      <c r="U146" s="80" t="n">
        <v>0</v>
      </c>
      <c r="V146" s="80" t="n">
        <v>15.28889</v>
      </c>
      <c r="W146" s="80" t="n">
        <v>21.33625</v>
      </c>
      <c r="X146" s="80" t="n">
        <v>0</v>
      </c>
      <c r="Y146" s="80" t="n">
        <v>1.67499</v>
      </c>
      <c r="Z146" s="80" t="n">
        <v>0.29174</v>
      </c>
      <c r="AA146" s="80" t="n">
        <v>3.84528</v>
      </c>
      <c r="AB146" s="80" t="n">
        <v>0</v>
      </c>
      <c r="AC146" s="80" t="n">
        <v>0</v>
      </c>
      <c r="AD146" s="80" t="n">
        <v>1.74866</v>
      </c>
      <c r="AE146" s="82" t="n">
        <v>46.87519</v>
      </c>
      <c r="AF146" s="83" t="n">
        <v>558.43798</v>
      </c>
      <c r="AG146" s="84" t="n">
        <v>350.5505</v>
      </c>
      <c r="AH146" s="84" t="n">
        <v>182.70595</v>
      </c>
      <c r="AI146" s="84" t="n">
        <v>0</v>
      </c>
      <c r="AJ146" s="85" t="n">
        <v>25.18153</v>
      </c>
      <c r="AK146" s="86" t="n">
        <v>9.59232693276135E-014</v>
      </c>
      <c r="AL146" s="87"/>
    </row>
    <row r="147" customFormat="false" ht="15" hidden="false" customHeight="false" outlineLevel="0" collapsed="false">
      <c r="A147" s="57" t="n">
        <v>141</v>
      </c>
      <c r="B147" s="79" t="n">
        <v>141310</v>
      </c>
      <c r="C147" s="57" t="s">
        <v>114</v>
      </c>
      <c r="D147" s="80" t="n">
        <v>38.55706</v>
      </c>
      <c r="E147" s="80" t="n">
        <v>64.59443</v>
      </c>
      <c r="F147" s="80" t="n">
        <v>133.83918</v>
      </c>
      <c r="G147" s="80" t="n">
        <v>6.89853</v>
      </c>
      <c r="H147" s="81" t="n">
        <v>243.8892</v>
      </c>
      <c r="I147" s="80" t="n">
        <v>14.13537</v>
      </c>
      <c r="J147" s="80" t="n">
        <v>10.07496</v>
      </c>
      <c r="K147" s="80" t="n">
        <v>23.34793</v>
      </c>
      <c r="L147" s="80" t="n">
        <v>46.92771</v>
      </c>
      <c r="M147" s="80" t="n">
        <v>1.89646</v>
      </c>
      <c r="N147" s="80" t="n">
        <v>14.81245</v>
      </c>
      <c r="O147" s="80" t="n">
        <v>1.091</v>
      </c>
      <c r="P147" s="81" t="n">
        <v>112.28588</v>
      </c>
      <c r="Q147" s="80" t="n">
        <v>0.91355</v>
      </c>
      <c r="R147" s="80" t="n">
        <v>0</v>
      </c>
      <c r="S147" s="80" t="n">
        <v>0</v>
      </c>
      <c r="T147" s="80" t="n">
        <v>0</v>
      </c>
      <c r="U147" s="80" t="n">
        <v>0</v>
      </c>
      <c r="V147" s="80" t="n">
        <v>8.45373</v>
      </c>
      <c r="W147" s="80" t="n">
        <v>32.16177</v>
      </c>
      <c r="X147" s="80" t="n">
        <v>0</v>
      </c>
      <c r="Y147" s="80" t="n">
        <v>1.11666</v>
      </c>
      <c r="Z147" s="80" t="n">
        <v>0.15039</v>
      </c>
      <c r="AA147" s="80" t="n">
        <v>6.06406</v>
      </c>
      <c r="AB147" s="80" t="n">
        <v>0</v>
      </c>
      <c r="AC147" s="80" t="n">
        <v>0</v>
      </c>
      <c r="AD147" s="80" t="n">
        <v>3.38045</v>
      </c>
      <c r="AE147" s="82" t="n">
        <v>52.24061</v>
      </c>
      <c r="AF147" s="83" t="n">
        <v>408.41569</v>
      </c>
      <c r="AG147" s="84" t="n">
        <v>223.99402</v>
      </c>
      <c r="AH147" s="84" t="n">
        <v>146.19584</v>
      </c>
      <c r="AI147" s="84" t="n">
        <v>0</v>
      </c>
      <c r="AJ147" s="85" t="n">
        <v>38.22583</v>
      </c>
      <c r="AK147" s="86" t="n">
        <v>0</v>
      </c>
      <c r="AL147" s="87"/>
    </row>
    <row r="148" customFormat="false" ht="15" hidden="false" customHeight="false" outlineLevel="0" collapsed="false">
      <c r="A148" s="57" t="n">
        <v>142</v>
      </c>
      <c r="B148" s="79" t="n">
        <v>141315</v>
      </c>
      <c r="C148" s="57" t="s">
        <v>115</v>
      </c>
      <c r="D148" s="80" t="n">
        <v>58.15807</v>
      </c>
      <c r="E148" s="80" t="n">
        <v>99.02657</v>
      </c>
      <c r="F148" s="80" t="n">
        <v>190.69644</v>
      </c>
      <c r="G148" s="80" t="n">
        <v>10.92036</v>
      </c>
      <c r="H148" s="81" t="n">
        <v>358.80144</v>
      </c>
      <c r="I148" s="80" t="n">
        <v>17.09482</v>
      </c>
      <c r="J148" s="80" t="n">
        <v>15.43771</v>
      </c>
      <c r="K148" s="80" t="n">
        <v>32.83842</v>
      </c>
      <c r="L148" s="80" t="n">
        <v>71.19732</v>
      </c>
      <c r="M148" s="80" t="n">
        <v>2.89237</v>
      </c>
      <c r="N148" s="80" t="n">
        <v>22.6622</v>
      </c>
      <c r="O148" s="80" t="n">
        <v>1.679</v>
      </c>
      <c r="P148" s="81" t="n">
        <v>163.80184</v>
      </c>
      <c r="Q148" s="80" t="n">
        <v>0</v>
      </c>
      <c r="R148" s="80" t="n">
        <v>0</v>
      </c>
      <c r="S148" s="80" t="n">
        <v>0</v>
      </c>
      <c r="T148" s="80" t="n">
        <v>0</v>
      </c>
      <c r="U148" s="80" t="n">
        <v>0</v>
      </c>
      <c r="V148" s="80" t="n">
        <v>14.84644</v>
      </c>
      <c r="W148" s="80" t="n">
        <v>32.31936</v>
      </c>
      <c r="X148" s="80" t="n">
        <v>0</v>
      </c>
      <c r="Y148" s="80" t="n">
        <v>39.66559</v>
      </c>
      <c r="Z148" s="80" t="n">
        <v>0.23143</v>
      </c>
      <c r="AA148" s="80" t="n">
        <v>5.86573</v>
      </c>
      <c r="AB148" s="80" t="n">
        <v>0</v>
      </c>
      <c r="AC148" s="80" t="n">
        <v>0</v>
      </c>
      <c r="AD148" s="80" t="n">
        <v>5.15885</v>
      </c>
      <c r="AE148" s="82" t="n">
        <v>98.0874</v>
      </c>
      <c r="AF148" s="83" t="n">
        <v>620.69068</v>
      </c>
      <c r="AG148" s="84" t="n">
        <v>330.33184</v>
      </c>
      <c r="AH148" s="84" t="n">
        <v>252.17375</v>
      </c>
      <c r="AI148" s="84" t="n">
        <v>0</v>
      </c>
      <c r="AJ148" s="85" t="n">
        <v>38.18509</v>
      </c>
      <c r="AK148" s="86" t="n">
        <v>8.5265128291212E-014</v>
      </c>
      <c r="AL148" s="87"/>
    </row>
    <row r="149" customFormat="false" ht="15" hidden="false" customHeight="false" outlineLevel="0" collapsed="false">
      <c r="A149" s="57" t="n">
        <v>143</v>
      </c>
      <c r="B149" s="79" t="n">
        <v>141320</v>
      </c>
      <c r="C149" s="57" t="s">
        <v>116</v>
      </c>
      <c r="D149" s="80" t="n">
        <v>58.22881</v>
      </c>
      <c r="E149" s="80" t="n">
        <v>190.54104</v>
      </c>
      <c r="F149" s="80" t="n">
        <v>401.71158</v>
      </c>
      <c r="G149" s="80" t="n">
        <v>22.19338</v>
      </c>
      <c r="H149" s="81" t="n">
        <v>672.67481</v>
      </c>
      <c r="I149" s="80" t="n">
        <v>25.21038</v>
      </c>
      <c r="J149" s="80" t="n">
        <v>31.26331</v>
      </c>
      <c r="K149" s="80" t="n">
        <v>67.67399</v>
      </c>
      <c r="L149" s="80" t="n">
        <v>135.62497</v>
      </c>
      <c r="M149" s="80" t="n">
        <v>5.96062</v>
      </c>
      <c r="N149" s="80" t="n">
        <v>45.66075</v>
      </c>
      <c r="O149" s="80" t="n">
        <v>1.08</v>
      </c>
      <c r="P149" s="81" t="n">
        <v>312.47402</v>
      </c>
      <c r="Q149" s="80" t="n">
        <v>0</v>
      </c>
      <c r="R149" s="80" t="n">
        <v>0</v>
      </c>
      <c r="S149" s="80" t="n">
        <v>0</v>
      </c>
      <c r="T149" s="80" t="n">
        <v>0</v>
      </c>
      <c r="U149" s="80" t="n">
        <v>0</v>
      </c>
      <c r="V149" s="80" t="n">
        <v>29.96042</v>
      </c>
      <c r="W149" s="80" t="n">
        <v>62.07085</v>
      </c>
      <c r="X149" s="80" t="n">
        <v>0</v>
      </c>
      <c r="Y149" s="80" t="n">
        <v>24.11561</v>
      </c>
      <c r="Z149" s="80" t="n">
        <v>0.48465</v>
      </c>
      <c r="AA149" s="80" t="n">
        <v>7.20483</v>
      </c>
      <c r="AB149" s="80" t="n">
        <v>0</v>
      </c>
      <c r="AC149" s="80" t="n">
        <v>0</v>
      </c>
      <c r="AD149" s="80" t="n">
        <v>10.70021</v>
      </c>
      <c r="AE149" s="82" t="n">
        <v>134.53657</v>
      </c>
      <c r="AF149" s="83" t="n">
        <v>1119.6854</v>
      </c>
      <c r="AG149" s="84" t="n">
        <v>673.45503</v>
      </c>
      <c r="AH149" s="84" t="n">
        <v>376.95469</v>
      </c>
      <c r="AI149" s="84" t="n">
        <v>0</v>
      </c>
      <c r="AJ149" s="85" t="n">
        <v>69.27568</v>
      </c>
      <c r="AK149" s="86" t="n">
        <v>1.4210854715202E-013</v>
      </c>
      <c r="AL149" s="87"/>
    </row>
    <row r="150" customFormat="false" ht="15" hidden="false" customHeight="false" outlineLevel="0" collapsed="false">
      <c r="A150" s="57" t="n">
        <v>144</v>
      </c>
      <c r="B150" s="79" t="n">
        <v>141325</v>
      </c>
      <c r="C150" s="57" t="s">
        <v>117</v>
      </c>
      <c r="D150" s="80" t="n">
        <v>1221.26454</v>
      </c>
      <c r="E150" s="80" t="n">
        <v>1704.58232</v>
      </c>
      <c r="F150" s="80" t="n">
        <v>7042.61367</v>
      </c>
      <c r="G150" s="80" t="n">
        <v>145.83612</v>
      </c>
      <c r="H150" s="81" t="n">
        <v>10114.29665</v>
      </c>
      <c r="I150" s="80" t="n">
        <v>74.47739</v>
      </c>
      <c r="J150" s="80" t="n">
        <v>471.36154</v>
      </c>
      <c r="K150" s="80" t="n">
        <v>919.55047</v>
      </c>
      <c r="L150" s="80" t="n">
        <v>3056.58795</v>
      </c>
      <c r="M150" s="80" t="n">
        <v>4.10807</v>
      </c>
      <c r="N150" s="80" t="n">
        <v>310.63459</v>
      </c>
      <c r="O150" s="80" t="n">
        <v>2.705</v>
      </c>
      <c r="P150" s="81" t="n">
        <v>4839.42501</v>
      </c>
      <c r="Q150" s="80" t="n">
        <v>0</v>
      </c>
      <c r="R150" s="80" t="n">
        <v>0</v>
      </c>
      <c r="S150" s="80" t="n">
        <v>0</v>
      </c>
      <c r="T150" s="80" t="n">
        <v>0</v>
      </c>
      <c r="U150" s="80" t="n">
        <v>0</v>
      </c>
      <c r="V150" s="80" t="n">
        <v>323.90156</v>
      </c>
      <c r="W150" s="80" t="n">
        <v>590.90375</v>
      </c>
      <c r="X150" s="80" t="n">
        <v>0</v>
      </c>
      <c r="Y150" s="80" t="n">
        <v>137.48728</v>
      </c>
      <c r="Z150" s="80" t="n">
        <v>6.71089</v>
      </c>
      <c r="AA150" s="80" t="n">
        <v>1.71639</v>
      </c>
      <c r="AB150" s="80" t="n">
        <v>0</v>
      </c>
      <c r="AC150" s="80" t="n">
        <v>0</v>
      </c>
      <c r="AD150" s="80" t="n">
        <v>98.24991</v>
      </c>
      <c r="AE150" s="82" t="n">
        <v>1158.96978</v>
      </c>
      <c r="AF150" s="83" t="n">
        <v>16112.69144</v>
      </c>
      <c r="AG150" s="84" t="n">
        <v>11357.7485</v>
      </c>
      <c r="AH150" s="84" t="n">
        <v>4162.3228</v>
      </c>
      <c r="AI150" s="84" t="n">
        <v>0</v>
      </c>
      <c r="AJ150" s="85" t="n">
        <v>592.62014</v>
      </c>
      <c r="AK150" s="86" t="n">
        <v>-9.09494701772928E-013</v>
      </c>
      <c r="AL150" s="87"/>
    </row>
    <row r="151" customFormat="false" ht="15" hidden="false" customHeight="false" outlineLevel="0" collapsed="false">
      <c r="A151" s="57" t="n">
        <v>145</v>
      </c>
      <c r="B151" s="79" t="n">
        <v>1414</v>
      </c>
      <c r="C151" s="57" t="s">
        <v>148</v>
      </c>
      <c r="D151" s="80" t="n">
        <v>3.76738</v>
      </c>
      <c r="E151" s="80" t="n">
        <v>2.10938</v>
      </c>
      <c r="F151" s="80" t="n">
        <v>8625.27366</v>
      </c>
      <c r="G151" s="80" t="n">
        <v>159.61232</v>
      </c>
      <c r="H151" s="81" t="n">
        <v>8790.76274</v>
      </c>
      <c r="I151" s="80" t="n">
        <v>677.32977</v>
      </c>
      <c r="J151" s="80" t="n">
        <v>0</v>
      </c>
      <c r="K151" s="80" t="n">
        <v>169.46879</v>
      </c>
      <c r="L151" s="80" t="n">
        <v>512.94241</v>
      </c>
      <c r="M151" s="80" t="n">
        <v>156.26252</v>
      </c>
      <c r="N151" s="80" t="n">
        <v>199.54237</v>
      </c>
      <c r="O151" s="80" t="n">
        <v>0</v>
      </c>
      <c r="P151" s="81" t="n">
        <v>1715.54586</v>
      </c>
      <c r="Q151" s="80" t="n">
        <v>29.67876</v>
      </c>
      <c r="R151" s="80" t="n">
        <v>0</v>
      </c>
      <c r="S151" s="80" t="n">
        <v>137.6345</v>
      </c>
      <c r="T151" s="80" t="n">
        <v>14.27642</v>
      </c>
      <c r="U151" s="80" t="n">
        <v>0</v>
      </c>
      <c r="V151" s="80" t="n">
        <v>628.53184</v>
      </c>
      <c r="W151" s="80" t="n">
        <v>10564.20001</v>
      </c>
      <c r="X151" s="80" t="n">
        <v>0</v>
      </c>
      <c r="Y151" s="80" t="n">
        <v>0</v>
      </c>
      <c r="Z151" s="80" t="n">
        <v>3404.1888</v>
      </c>
      <c r="AA151" s="80" t="n">
        <v>3136.80424</v>
      </c>
      <c r="AB151" s="80" t="n">
        <v>241.84799</v>
      </c>
      <c r="AC151" s="80" t="n">
        <v>1271.2558</v>
      </c>
      <c r="AD151" s="80" t="n">
        <v>5.21969</v>
      </c>
      <c r="AE151" s="82" t="n">
        <v>19433.63805</v>
      </c>
      <c r="AF151" s="83" t="n">
        <v>29939.94665</v>
      </c>
      <c r="AG151" s="84" t="n">
        <v>10661.64761</v>
      </c>
      <c r="AH151" s="84" t="n">
        <v>4306.03899</v>
      </c>
      <c r="AI151" s="84" t="n">
        <v>0</v>
      </c>
      <c r="AJ151" s="85" t="n">
        <v>14972.26005</v>
      </c>
      <c r="AK151" s="86" t="n">
        <v>0</v>
      </c>
      <c r="AL151" s="87"/>
    </row>
    <row r="152" customFormat="false" ht="15" hidden="false" customHeight="false" outlineLevel="0" collapsed="false">
      <c r="A152" s="57" t="n">
        <v>146</v>
      </c>
      <c r="B152" s="79" t="n">
        <v>141405</v>
      </c>
      <c r="C152" s="57" t="s">
        <v>113</v>
      </c>
      <c r="D152" s="80" t="n">
        <v>0.55357</v>
      </c>
      <c r="E152" s="80" t="n">
        <v>1.04383</v>
      </c>
      <c r="F152" s="80" t="n">
        <v>1524.25037</v>
      </c>
      <c r="G152" s="80" t="n">
        <v>15.73032</v>
      </c>
      <c r="H152" s="81" t="n">
        <v>1541.57809</v>
      </c>
      <c r="I152" s="80" t="n">
        <v>26.25153</v>
      </c>
      <c r="J152" s="80" t="n">
        <v>0</v>
      </c>
      <c r="K152" s="80" t="n">
        <v>11.56012</v>
      </c>
      <c r="L152" s="80" t="n">
        <v>39.71679</v>
      </c>
      <c r="M152" s="80" t="n">
        <v>16.77416</v>
      </c>
      <c r="N152" s="80" t="n">
        <v>11.75439</v>
      </c>
      <c r="O152" s="80" t="n">
        <v>0</v>
      </c>
      <c r="P152" s="81" t="n">
        <v>106.05699</v>
      </c>
      <c r="Q152" s="80" t="n">
        <v>1.54858</v>
      </c>
      <c r="R152" s="80" t="n">
        <v>0</v>
      </c>
      <c r="S152" s="80" t="n">
        <v>12.54352</v>
      </c>
      <c r="T152" s="80" t="n">
        <v>0.51905</v>
      </c>
      <c r="U152" s="80" t="n">
        <v>0</v>
      </c>
      <c r="V152" s="80" t="n">
        <v>52.91055</v>
      </c>
      <c r="W152" s="80" t="n">
        <v>1009.38623</v>
      </c>
      <c r="X152" s="80" t="n">
        <v>0</v>
      </c>
      <c r="Y152" s="80" t="n">
        <v>0</v>
      </c>
      <c r="Z152" s="80" t="n">
        <v>707.20534</v>
      </c>
      <c r="AA152" s="80" t="n">
        <v>332.75757</v>
      </c>
      <c r="AB152" s="80" t="n">
        <v>17.31406</v>
      </c>
      <c r="AC152" s="80" t="n">
        <v>566.17188</v>
      </c>
      <c r="AD152" s="80" t="n">
        <v>0.49419</v>
      </c>
      <c r="AE152" s="82" t="n">
        <v>2700.85097</v>
      </c>
      <c r="AF152" s="83" t="n">
        <v>4348.48605</v>
      </c>
      <c r="AG152" s="84" t="n">
        <v>1690.99416</v>
      </c>
      <c r="AH152" s="84" t="n">
        <v>749.17621</v>
      </c>
      <c r="AI152" s="84" t="n">
        <v>0</v>
      </c>
      <c r="AJ152" s="85" t="n">
        <v>1908.31568</v>
      </c>
      <c r="AK152" s="86" t="n">
        <v>0</v>
      </c>
      <c r="AL152" s="87"/>
    </row>
    <row r="153" customFormat="false" ht="15" hidden="false" customHeight="false" outlineLevel="0" collapsed="false">
      <c r="A153" s="57" t="n">
        <v>147</v>
      </c>
      <c r="B153" s="79" t="n">
        <v>141410</v>
      </c>
      <c r="C153" s="57" t="s">
        <v>114</v>
      </c>
      <c r="D153" s="80" t="n">
        <v>1.13059</v>
      </c>
      <c r="E153" s="80" t="n">
        <v>1.06555</v>
      </c>
      <c r="F153" s="80" t="n">
        <v>1936.43973</v>
      </c>
      <c r="G153" s="80" t="n">
        <v>36.63401</v>
      </c>
      <c r="H153" s="81" t="n">
        <v>1975.26988</v>
      </c>
      <c r="I153" s="80" t="n">
        <v>41.19762</v>
      </c>
      <c r="J153" s="80" t="n">
        <v>0</v>
      </c>
      <c r="K153" s="80" t="n">
        <v>21.11025</v>
      </c>
      <c r="L153" s="80" t="n">
        <v>75.25533</v>
      </c>
      <c r="M153" s="80" t="n">
        <v>30.27015</v>
      </c>
      <c r="N153" s="80" t="n">
        <v>18.63273</v>
      </c>
      <c r="O153" s="80" t="n">
        <v>0</v>
      </c>
      <c r="P153" s="81" t="n">
        <v>186.46608</v>
      </c>
      <c r="Q153" s="80" t="n">
        <v>3.13523</v>
      </c>
      <c r="R153" s="80" t="n">
        <v>0</v>
      </c>
      <c r="S153" s="80" t="n">
        <v>22.48546</v>
      </c>
      <c r="T153" s="80" t="n">
        <v>0.6961</v>
      </c>
      <c r="U153" s="80" t="n">
        <v>0</v>
      </c>
      <c r="V153" s="80" t="n">
        <v>78.18996</v>
      </c>
      <c r="W153" s="80" t="n">
        <v>1768.11518</v>
      </c>
      <c r="X153" s="80" t="n">
        <v>0</v>
      </c>
      <c r="Y153" s="80" t="n">
        <v>0</v>
      </c>
      <c r="Z153" s="80" t="n">
        <v>948.45746</v>
      </c>
      <c r="AA153" s="80" t="n">
        <v>568.5543</v>
      </c>
      <c r="AB153" s="80" t="n">
        <v>26.39884</v>
      </c>
      <c r="AC153" s="80" t="n">
        <v>492.12021</v>
      </c>
      <c r="AD153" s="80" t="n">
        <v>1.00356</v>
      </c>
      <c r="AE153" s="82" t="n">
        <v>3909.1563</v>
      </c>
      <c r="AF153" s="83" t="n">
        <v>6070.89226</v>
      </c>
      <c r="AG153" s="84" t="n">
        <v>2224.30621</v>
      </c>
      <c r="AH153" s="84" t="n">
        <v>1017.79636</v>
      </c>
      <c r="AI153" s="84" t="n">
        <v>0</v>
      </c>
      <c r="AJ153" s="85" t="n">
        <v>2828.78969</v>
      </c>
      <c r="AK153" s="86" t="n">
        <v>0</v>
      </c>
      <c r="AL153" s="87"/>
    </row>
    <row r="154" customFormat="false" ht="15" hidden="false" customHeight="false" outlineLevel="0" collapsed="false">
      <c r="A154" s="57" t="n">
        <v>148</v>
      </c>
      <c r="B154" s="79" t="n">
        <v>141415</v>
      </c>
      <c r="C154" s="57" t="s">
        <v>115</v>
      </c>
      <c r="D154" s="80" t="n">
        <v>1.35166</v>
      </c>
      <c r="E154" s="80" t="n">
        <v>0</v>
      </c>
      <c r="F154" s="80" t="n">
        <v>1846.24557</v>
      </c>
      <c r="G154" s="80" t="n">
        <v>33.8568</v>
      </c>
      <c r="H154" s="81" t="n">
        <v>1881.45403</v>
      </c>
      <c r="I154" s="80" t="n">
        <v>64.50893</v>
      </c>
      <c r="J154" s="80" t="n">
        <v>0</v>
      </c>
      <c r="K154" s="80" t="n">
        <v>31.32451</v>
      </c>
      <c r="L154" s="80" t="n">
        <v>98.9707</v>
      </c>
      <c r="M154" s="80" t="n">
        <v>42.43358</v>
      </c>
      <c r="N154" s="80" t="n">
        <v>27.69023</v>
      </c>
      <c r="O154" s="80" t="n">
        <v>0</v>
      </c>
      <c r="P154" s="81" t="n">
        <v>264.92795</v>
      </c>
      <c r="Q154" s="80" t="n">
        <v>4.83602</v>
      </c>
      <c r="R154" s="80" t="n">
        <v>0</v>
      </c>
      <c r="S154" s="80" t="n">
        <v>28.85475</v>
      </c>
      <c r="T154" s="80" t="n">
        <v>0.90769</v>
      </c>
      <c r="U154" s="80" t="n">
        <v>0</v>
      </c>
      <c r="V154" s="80" t="n">
        <v>105.60344</v>
      </c>
      <c r="W154" s="80" t="n">
        <v>2412.42515</v>
      </c>
      <c r="X154" s="80" t="n">
        <v>0</v>
      </c>
      <c r="Y154" s="80" t="n">
        <v>0</v>
      </c>
      <c r="Z154" s="80" t="n">
        <v>900.44352</v>
      </c>
      <c r="AA154" s="80" t="n">
        <v>637.21555</v>
      </c>
      <c r="AB154" s="80" t="n">
        <v>37.0654</v>
      </c>
      <c r="AC154" s="80" t="n">
        <v>180.08934</v>
      </c>
      <c r="AD154" s="80" t="n">
        <v>1.59886</v>
      </c>
      <c r="AE154" s="82" t="n">
        <v>4309.03972</v>
      </c>
      <c r="AF154" s="83" t="n">
        <v>6455.4217</v>
      </c>
      <c r="AG154" s="84" t="n">
        <v>2220.72047</v>
      </c>
      <c r="AH154" s="84" t="n">
        <v>1004.97119</v>
      </c>
      <c r="AI154" s="84" t="n">
        <v>0</v>
      </c>
      <c r="AJ154" s="85" t="n">
        <v>3229.73004</v>
      </c>
      <c r="AK154" s="86" t="n">
        <v>0</v>
      </c>
      <c r="AL154" s="87"/>
    </row>
    <row r="155" customFormat="false" ht="15" hidden="false" customHeight="false" outlineLevel="0" collapsed="false">
      <c r="A155" s="57" t="n">
        <v>149</v>
      </c>
      <c r="B155" s="79" t="n">
        <v>141420</v>
      </c>
      <c r="C155" s="57" t="s">
        <v>116</v>
      </c>
      <c r="D155" s="80" t="n">
        <v>0.54238</v>
      </c>
      <c r="E155" s="80" t="n">
        <v>0</v>
      </c>
      <c r="F155" s="80" t="n">
        <v>1810.85338</v>
      </c>
      <c r="G155" s="80" t="n">
        <v>30.4273</v>
      </c>
      <c r="H155" s="81" t="n">
        <v>1841.82306</v>
      </c>
      <c r="I155" s="80" t="n">
        <v>125.87666</v>
      </c>
      <c r="J155" s="80" t="n">
        <v>0</v>
      </c>
      <c r="K155" s="80" t="n">
        <v>47.28062</v>
      </c>
      <c r="L155" s="80" t="n">
        <v>160.51318</v>
      </c>
      <c r="M155" s="80" t="n">
        <v>39.7835</v>
      </c>
      <c r="N155" s="80" t="n">
        <v>47.36994</v>
      </c>
      <c r="O155" s="80" t="n">
        <v>0</v>
      </c>
      <c r="P155" s="81" t="n">
        <v>420.8239</v>
      </c>
      <c r="Q155" s="80" t="n">
        <v>6.75546</v>
      </c>
      <c r="R155" s="80" t="n">
        <v>0</v>
      </c>
      <c r="S155" s="80" t="n">
        <v>35.67892</v>
      </c>
      <c r="T155" s="80" t="n">
        <v>2.3246</v>
      </c>
      <c r="U155" s="80" t="n">
        <v>0</v>
      </c>
      <c r="V155" s="80" t="n">
        <v>173.8708</v>
      </c>
      <c r="W155" s="80" t="n">
        <v>3184.3824</v>
      </c>
      <c r="X155" s="80" t="n">
        <v>0</v>
      </c>
      <c r="Y155" s="80" t="n">
        <v>0</v>
      </c>
      <c r="Z155" s="80" t="n">
        <v>695.55975</v>
      </c>
      <c r="AA155" s="80" t="n">
        <v>775.26831</v>
      </c>
      <c r="AB155" s="80" t="n">
        <v>64.40912</v>
      </c>
      <c r="AC155" s="80" t="n">
        <v>32.72153</v>
      </c>
      <c r="AD155" s="80" t="n">
        <v>1.79684</v>
      </c>
      <c r="AE155" s="82" t="n">
        <v>4972.76773</v>
      </c>
      <c r="AF155" s="83" t="n">
        <v>7235.41469</v>
      </c>
      <c r="AG155" s="84" t="n">
        <v>2362.90614</v>
      </c>
      <c r="AH155" s="84" t="n">
        <v>880.13631</v>
      </c>
      <c r="AI155" s="84" t="n">
        <v>0</v>
      </c>
      <c r="AJ155" s="85" t="n">
        <v>3992.37224</v>
      </c>
      <c r="AK155" s="86" t="n">
        <v>0</v>
      </c>
      <c r="AL155" s="87"/>
    </row>
    <row r="156" customFormat="false" ht="15" hidden="false" customHeight="false" outlineLevel="0" collapsed="false">
      <c r="A156" s="57" t="n">
        <v>150</v>
      </c>
      <c r="B156" s="79" t="n">
        <v>141425</v>
      </c>
      <c r="C156" s="57" t="s">
        <v>117</v>
      </c>
      <c r="D156" s="80" t="n">
        <v>0.18918</v>
      </c>
      <c r="E156" s="80" t="n">
        <v>0</v>
      </c>
      <c r="F156" s="80" t="n">
        <v>1507.48461</v>
      </c>
      <c r="G156" s="80" t="n">
        <v>42.96389</v>
      </c>
      <c r="H156" s="81" t="n">
        <v>1550.63768</v>
      </c>
      <c r="I156" s="80" t="n">
        <v>419.49503</v>
      </c>
      <c r="J156" s="80" t="n">
        <v>0</v>
      </c>
      <c r="K156" s="80" t="n">
        <v>58.19329</v>
      </c>
      <c r="L156" s="80" t="n">
        <v>138.48641</v>
      </c>
      <c r="M156" s="80" t="n">
        <v>27.00113</v>
      </c>
      <c r="N156" s="80" t="n">
        <v>94.09508</v>
      </c>
      <c r="O156" s="80" t="n">
        <v>0</v>
      </c>
      <c r="P156" s="81" t="n">
        <v>737.27094</v>
      </c>
      <c r="Q156" s="80" t="n">
        <v>13.40347</v>
      </c>
      <c r="R156" s="80" t="n">
        <v>0</v>
      </c>
      <c r="S156" s="80" t="n">
        <v>38.07185</v>
      </c>
      <c r="T156" s="80" t="n">
        <v>9.82898</v>
      </c>
      <c r="U156" s="80" t="n">
        <v>0</v>
      </c>
      <c r="V156" s="80" t="n">
        <v>217.95709</v>
      </c>
      <c r="W156" s="80" t="n">
        <v>2189.89105</v>
      </c>
      <c r="X156" s="80" t="n">
        <v>0</v>
      </c>
      <c r="Y156" s="80" t="n">
        <v>0</v>
      </c>
      <c r="Z156" s="80" t="n">
        <v>152.52273</v>
      </c>
      <c r="AA156" s="80" t="n">
        <v>823.00851</v>
      </c>
      <c r="AB156" s="80" t="n">
        <v>96.66057</v>
      </c>
      <c r="AC156" s="80" t="n">
        <v>0.15284</v>
      </c>
      <c r="AD156" s="80" t="n">
        <v>0.32624</v>
      </c>
      <c r="AE156" s="82" t="n">
        <v>3541.82333</v>
      </c>
      <c r="AF156" s="83" t="n">
        <v>5829.73195</v>
      </c>
      <c r="AG156" s="84" t="n">
        <v>2162.72063</v>
      </c>
      <c r="AH156" s="84" t="n">
        <v>653.95892</v>
      </c>
      <c r="AI156" s="84" t="n">
        <v>0</v>
      </c>
      <c r="AJ156" s="85" t="n">
        <v>3013.0524</v>
      </c>
      <c r="AK156" s="86" t="n">
        <v>0</v>
      </c>
      <c r="AL156" s="87"/>
    </row>
    <row r="157" customFormat="false" ht="15" hidden="false" customHeight="false" outlineLevel="0" collapsed="false">
      <c r="A157" s="57" t="n">
        <v>151</v>
      </c>
      <c r="B157" s="79" t="n">
        <v>1415</v>
      </c>
      <c r="C157" s="57" t="s">
        <v>149</v>
      </c>
      <c r="D157" s="80" t="n">
        <v>0</v>
      </c>
      <c r="E157" s="80" t="n">
        <v>7795.14473</v>
      </c>
      <c r="F157" s="80" t="n">
        <v>963.94445</v>
      </c>
      <c r="G157" s="80" t="n">
        <v>126.2541</v>
      </c>
      <c r="H157" s="81" t="n">
        <v>8885.34328</v>
      </c>
      <c r="I157" s="80" t="n">
        <v>1061.01979</v>
      </c>
      <c r="J157" s="80" t="n">
        <v>0</v>
      </c>
      <c r="K157" s="80" t="n">
        <v>32.79788</v>
      </c>
      <c r="L157" s="80" t="n">
        <v>0</v>
      </c>
      <c r="M157" s="80" t="n">
        <v>0</v>
      </c>
      <c r="N157" s="80" t="n">
        <v>0</v>
      </c>
      <c r="O157" s="80" t="n">
        <v>0</v>
      </c>
      <c r="P157" s="81" t="n">
        <v>1093.81767</v>
      </c>
      <c r="Q157" s="80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  <c r="V157" s="80" t="n">
        <v>29.5132</v>
      </c>
      <c r="W157" s="80" t="n">
        <v>0</v>
      </c>
      <c r="X157" s="80" t="n">
        <v>0</v>
      </c>
      <c r="Y157" s="80" t="n">
        <v>0.09283</v>
      </c>
      <c r="Z157" s="80" t="n">
        <v>0</v>
      </c>
      <c r="AA157" s="80" t="n">
        <v>123.73105</v>
      </c>
      <c r="AB157" s="80" t="n">
        <v>0</v>
      </c>
      <c r="AC157" s="80" t="n">
        <v>0</v>
      </c>
      <c r="AD157" s="80" t="n">
        <v>16.07431</v>
      </c>
      <c r="AE157" s="82" t="n">
        <v>169.41139</v>
      </c>
      <c r="AF157" s="83" t="n">
        <v>10148.57234</v>
      </c>
      <c r="AG157" s="84" t="n">
        <v>1119.71175</v>
      </c>
      <c r="AH157" s="84" t="n">
        <v>8905.12954</v>
      </c>
      <c r="AI157" s="84" t="n">
        <v>0</v>
      </c>
      <c r="AJ157" s="85" t="n">
        <v>123.73105</v>
      </c>
      <c r="AK157" s="86" t="n">
        <v>-1.49213974509621E-012</v>
      </c>
      <c r="AL157" s="87"/>
    </row>
    <row r="158" customFormat="false" ht="15" hidden="false" customHeight="false" outlineLevel="0" collapsed="false">
      <c r="A158" s="57" t="n">
        <v>152</v>
      </c>
      <c r="B158" s="79" t="n">
        <v>141505</v>
      </c>
      <c r="C158" s="57" t="s">
        <v>113</v>
      </c>
      <c r="D158" s="80" t="n">
        <v>0</v>
      </c>
      <c r="E158" s="80" t="n">
        <v>731.86045</v>
      </c>
      <c r="F158" s="80" t="n">
        <v>43.1029</v>
      </c>
      <c r="G158" s="80" t="n">
        <v>20.53508</v>
      </c>
      <c r="H158" s="81" t="n">
        <v>795.49843</v>
      </c>
      <c r="I158" s="80" t="n">
        <v>34.13659</v>
      </c>
      <c r="J158" s="80" t="n">
        <v>0</v>
      </c>
      <c r="K158" s="80" t="n">
        <v>0</v>
      </c>
      <c r="L158" s="80" t="n">
        <v>0</v>
      </c>
      <c r="M158" s="80" t="n">
        <v>0</v>
      </c>
      <c r="N158" s="80" t="n">
        <v>0</v>
      </c>
      <c r="O158" s="80" t="n">
        <v>0</v>
      </c>
      <c r="P158" s="81" t="n">
        <v>34.13659</v>
      </c>
      <c r="Q158" s="80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  <c r="V158" s="80" t="n">
        <v>2.73645</v>
      </c>
      <c r="W158" s="80" t="n">
        <v>0</v>
      </c>
      <c r="X158" s="80" t="n">
        <v>0</v>
      </c>
      <c r="Y158" s="80" t="n">
        <v>0.09283</v>
      </c>
      <c r="Z158" s="80" t="n">
        <v>0</v>
      </c>
      <c r="AA158" s="80" t="n">
        <v>5.02078</v>
      </c>
      <c r="AB158" s="80" t="n">
        <v>0</v>
      </c>
      <c r="AC158" s="80" t="n">
        <v>0</v>
      </c>
      <c r="AD158" s="80" t="n">
        <v>0</v>
      </c>
      <c r="AE158" s="82" t="n">
        <v>7.85006</v>
      </c>
      <c r="AF158" s="83" t="n">
        <v>837.48508</v>
      </c>
      <c r="AG158" s="84" t="n">
        <v>66.37443</v>
      </c>
      <c r="AH158" s="84" t="n">
        <v>766.08987</v>
      </c>
      <c r="AI158" s="84" t="n">
        <v>0</v>
      </c>
      <c r="AJ158" s="85" t="n">
        <v>5.02078</v>
      </c>
      <c r="AK158" s="86" t="n">
        <v>-5.50670620214078E-014</v>
      </c>
      <c r="AL158" s="87"/>
    </row>
    <row r="159" customFormat="false" ht="15" hidden="false" customHeight="false" outlineLevel="0" collapsed="false">
      <c r="A159" s="57" t="n">
        <v>153</v>
      </c>
      <c r="B159" s="79" t="n">
        <v>141510</v>
      </c>
      <c r="C159" s="57" t="s">
        <v>114</v>
      </c>
      <c r="D159" s="80" t="n">
        <v>0</v>
      </c>
      <c r="E159" s="80" t="n">
        <v>656.77797</v>
      </c>
      <c r="F159" s="80" t="n">
        <v>98.59951</v>
      </c>
      <c r="G159" s="80" t="n">
        <v>2.03822</v>
      </c>
      <c r="H159" s="81" t="n">
        <v>757.4157</v>
      </c>
      <c r="I159" s="80" t="n">
        <v>57.1456</v>
      </c>
      <c r="J159" s="80" t="n">
        <v>0</v>
      </c>
      <c r="K159" s="80" t="n">
        <v>3.15487</v>
      </c>
      <c r="L159" s="80" t="n">
        <v>0</v>
      </c>
      <c r="M159" s="80" t="n">
        <v>0</v>
      </c>
      <c r="N159" s="80" t="n">
        <v>0</v>
      </c>
      <c r="O159" s="80" t="n">
        <v>0</v>
      </c>
      <c r="P159" s="81" t="n">
        <v>60.30047</v>
      </c>
      <c r="Q159" s="80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26.77675</v>
      </c>
      <c r="W159" s="80" t="n">
        <v>0</v>
      </c>
      <c r="X159" s="80" t="n">
        <v>0</v>
      </c>
      <c r="Y159" s="80" t="n">
        <v>0</v>
      </c>
      <c r="Z159" s="80" t="n">
        <v>0</v>
      </c>
      <c r="AA159" s="80" t="n">
        <v>7.67359</v>
      </c>
      <c r="AB159" s="80" t="n">
        <v>0</v>
      </c>
      <c r="AC159" s="80" t="n">
        <v>0</v>
      </c>
      <c r="AD159" s="80" t="n">
        <v>1.15105</v>
      </c>
      <c r="AE159" s="82" t="n">
        <v>35.60139</v>
      </c>
      <c r="AF159" s="83" t="n">
        <v>853.31756</v>
      </c>
      <c r="AG159" s="84" t="n">
        <v>127.41448</v>
      </c>
      <c r="AH159" s="84" t="n">
        <v>718.22949</v>
      </c>
      <c r="AI159" s="84" t="n">
        <v>0</v>
      </c>
      <c r="AJ159" s="85" t="n">
        <v>7.67359</v>
      </c>
      <c r="AK159" s="86" t="n">
        <v>1.03916875104915E-013</v>
      </c>
      <c r="AL159" s="87"/>
    </row>
    <row r="160" customFormat="false" ht="15" hidden="false" customHeight="false" outlineLevel="0" collapsed="false">
      <c r="A160" s="57" t="n">
        <v>154</v>
      </c>
      <c r="B160" s="79" t="n">
        <v>141515</v>
      </c>
      <c r="C160" s="57" t="s">
        <v>115</v>
      </c>
      <c r="D160" s="80" t="n">
        <v>0</v>
      </c>
      <c r="E160" s="80" t="n">
        <v>396.45475</v>
      </c>
      <c r="F160" s="80" t="n">
        <v>131.29001</v>
      </c>
      <c r="G160" s="80" t="n">
        <v>6.50141</v>
      </c>
      <c r="H160" s="81" t="n">
        <v>534.24617</v>
      </c>
      <c r="I160" s="80" t="n">
        <v>87.40212</v>
      </c>
      <c r="J160" s="80" t="n">
        <v>0</v>
      </c>
      <c r="K160" s="80" t="n">
        <v>0</v>
      </c>
      <c r="L160" s="80" t="n">
        <v>0</v>
      </c>
      <c r="M160" s="80" t="n">
        <v>0</v>
      </c>
      <c r="N160" s="80" t="n">
        <v>0</v>
      </c>
      <c r="O160" s="80" t="n">
        <v>0</v>
      </c>
      <c r="P160" s="81" t="n">
        <v>87.40212</v>
      </c>
      <c r="Q160" s="80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0</v>
      </c>
      <c r="W160" s="80" t="n">
        <v>0</v>
      </c>
      <c r="X160" s="80" t="n">
        <v>0</v>
      </c>
      <c r="Y160" s="80" t="n">
        <v>0</v>
      </c>
      <c r="Z160" s="80" t="n">
        <v>0</v>
      </c>
      <c r="AA160" s="80" t="n">
        <v>7.9023</v>
      </c>
      <c r="AB160" s="80" t="n">
        <v>0</v>
      </c>
      <c r="AC160" s="80" t="n">
        <v>0</v>
      </c>
      <c r="AD160" s="80" t="n">
        <v>1.76577</v>
      </c>
      <c r="AE160" s="82" t="n">
        <v>9.66807</v>
      </c>
      <c r="AF160" s="83" t="n">
        <v>631.31636</v>
      </c>
      <c r="AG160" s="84" t="n">
        <v>137.79142</v>
      </c>
      <c r="AH160" s="84" t="n">
        <v>485.62264</v>
      </c>
      <c r="AI160" s="84" t="n">
        <v>0</v>
      </c>
      <c r="AJ160" s="85" t="n">
        <v>7.9023</v>
      </c>
      <c r="AK160" s="86" t="n">
        <v>8.17124146124115E-014</v>
      </c>
      <c r="AL160" s="87"/>
    </row>
    <row r="161" customFormat="false" ht="15" hidden="false" customHeight="false" outlineLevel="0" collapsed="false">
      <c r="A161" s="57" t="n">
        <v>155</v>
      </c>
      <c r="B161" s="79" t="n">
        <v>141520</v>
      </c>
      <c r="C161" s="57" t="s">
        <v>116</v>
      </c>
      <c r="D161" s="80" t="n">
        <v>0</v>
      </c>
      <c r="E161" s="80" t="n">
        <v>1122.52957</v>
      </c>
      <c r="F161" s="80" t="n">
        <v>137.52531</v>
      </c>
      <c r="G161" s="80" t="n">
        <v>13.56205</v>
      </c>
      <c r="H161" s="81" t="n">
        <v>1273.61693</v>
      </c>
      <c r="I161" s="80" t="n">
        <v>181.04234</v>
      </c>
      <c r="J161" s="80" t="n">
        <v>0</v>
      </c>
      <c r="K161" s="80" t="n">
        <v>6.65113</v>
      </c>
      <c r="L161" s="80" t="n">
        <v>0</v>
      </c>
      <c r="M161" s="80" t="n">
        <v>0</v>
      </c>
      <c r="N161" s="80" t="n">
        <v>0</v>
      </c>
      <c r="O161" s="80" t="n">
        <v>0</v>
      </c>
      <c r="P161" s="81" t="n">
        <v>187.69347</v>
      </c>
      <c r="Q161" s="80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  <c r="V161" s="80" t="n">
        <v>0</v>
      </c>
      <c r="W161" s="80" t="n">
        <v>0</v>
      </c>
      <c r="X161" s="80" t="n">
        <v>0</v>
      </c>
      <c r="Y161" s="80" t="n">
        <v>0</v>
      </c>
      <c r="Z161" s="80" t="n">
        <v>0</v>
      </c>
      <c r="AA161" s="80" t="n">
        <v>16.54732</v>
      </c>
      <c r="AB161" s="80" t="n">
        <v>0</v>
      </c>
      <c r="AC161" s="80" t="n">
        <v>0</v>
      </c>
      <c r="AD161" s="80" t="n">
        <v>3.68631</v>
      </c>
      <c r="AE161" s="82" t="n">
        <v>20.23363</v>
      </c>
      <c r="AF161" s="83" t="n">
        <v>1481.54403</v>
      </c>
      <c r="AG161" s="84" t="n">
        <v>151.08736</v>
      </c>
      <c r="AH161" s="84" t="n">
        <v>1313.90935</v>
      </c>
      <c r="AI161" s="84" t="n">
        <v>0</v>
      </c>
      <c r="AJ161" s="85" t="n">
        <v>16.54732</v>
      </c>
      <c r="AK161" s="86" t="n">
        <v>-9.9475983006414E-014</v>
      </c>
      <c r="AL161" s="87"/>
    </row>
    <row r="162" customFormat="false" ht="15" hidden="false" customHeight="false" outlineLevel="0" collapsed="false">
      <c r="A162" s="57" t="n">
        <v>156</v>
      </c>
      <c r="B162" s="79" t="n">
        <v>141525</v>
      </c>
      <c r="C162" s="57" t="s">
        <v>117</v>
      </c>
      <c r="D162" s="80" t="n">
        <v>0</v>
      </c>
      <c r="E162" s="80" t="n">
        <v>4887.52199</v>
      </c>
      <c r="F162" s="80" t="n">
        <v>553.42672</v>
      </c>
      <c r="G162" s="80" t="n">
        <v>83.61734</v>
      </c>
      <c r="H162" s="81" t="n">
        <v>5524.56605</v>
      </c>
      <c r="I162" s="80" t="n">
        <v>701.29314</v>
      </c>
      <c r="J162" s="80" t="n">
        <v>0</v>
      </c>
      <c r="K162" s="80" t="n">
        <v>22.99188</v>
      </c>
      <c r="L162" s="80" t="n">
        <v>0</v>
      </c>
      <c r="M162" s="80" t="n">
        <v>0</v>
      </c>
      <c r="N162" s="80" t="n">
        <v>0</v>
      </c>
      <c r="O162" s="80" t="n">
        <v>0</v>
      </c>
      <c r="P162" s="81" t="n">
        <v>724.28502</v>
      </c>
      <c r="Q162" s="80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  <c r="V162" s="80" t="n">
        <v>0</v>
      </c>
      <c r="W162" s="80" t="n">
        <v>0</v>
      </c>
      <c r="X162" s="80" t="n">
        <v>0</v>
      </c>
      <c r="Y162" s="80" t="n">
        <v>0</v>
      </c>
      <c r="Z162" s="80" t="n">
        <v>0</v>
      </c>
      <c r="AA162" s="80" t="n">
        <v>86.58706</v>
      </c>
      <c r="AB162" s="80" t="n">
        <v>0</v>
      </c>
      <c r="AC162" s="80" t="n">
        <v>0</v>
      </c>
      <c r="AD162" s="80" t="n">
        <v>9.47118</v>
      </c>
      <c r="AE162" s="82" t="n">
        <v>96.05824</v>
      </c>
      <c r="AF162" s="83" t="n">
        <v>6344.90931</v>
      </c>
      <c r="AG162" s="84" t="n">
        <v>637.04406</v>
      </c>
      <c r="AH162" s="84" t="n">
        <v>5621.27819</v>
      </c>
      <c r="AI162" s="84" t="n">
        <v>0</v>
      </c>
      <c r="AJ162" s="85" t="n">
        <v>86.58706</v>
      </c>
      <c r="AK162" s="86" t="n">
        <v>1.66267000167863E-012</v>
      </c>
      <c r="AL162" s="87"/>
    </row>
    <row r="163" customFormat="false" ht="15" hidden="false" customHeight="false" outlineLevel="0" collapsed="false">
      <c r="A163" s="57" t="n">
        <v>157</v>
      </c>
      <c r="B163" s="79" t="n">
        <v>1416</v>
      </c>
      <c r="C163" s="57" t="s">
        <v>150</v>
      </c>
      <c r="D163" s="80" t="n">
        <v>0</v>
      </c>
      <c r="E163" s="80" t="n">
        <v>789.21615</v>
      </c>
      <c r="F163" s="80" t="n">
        <v>2.57802</v>
      </c>
      <c r="G163" s="80" t="n">
        <v>204.01963</v>
      </c>
      <c r="H163" s="81" t="n">
        <v>995.8138</v>
      </c>
      <c r="I163" s="80" t="n">
        <v>27.36835</v>
      </c>
      <c r="J163" s="80" t="n">
        <v>659.15391</v>
      </c>
      <c r="K163" s="80" t="n">
        <v>6.27072</v>
      </c>
      <c r="L163" s="80" t="n">
        <v>0</v>
      </c>
      <c r="M163" s="80" t="n">
        <v>0</v>
      </c>
      <c r="N163" s="80" t="n">
        <v>28.51263</v>
      </c>
      <c r="O163" s="80" t="n">
        <v>0</v>
      </c>
      <c r="P163" s="81" t="n">
        <v>721.30561</v>
      </c>
      <c r="Q163" s="80" t="n">
        <v>14.44611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3.35119</v>
      </c>
      <c r="W163" s="80" t="n">
        <v>0</v>
      </c>
      <c r="X163" s="80" t="n">
        <v>0</v>
      </c>
      <c r="Y163" s="80" t="n">
        <v>138.15447</v>
      </c>
      <c r="Z163" s="80" t="n">
        <v>893.29634</v>
      </c>
      <c r="AA163" s="80" t="n">
        <v>2.17488</v>
      </c>
      <c r="AB163" s="80" t="n">
        <v>0</v>
      </c>
      <c r="AC163" s="80" t="n">
        <v>0</v>
      </c>
      <c r="AD163" s="80" t="n">
        <v>0</v>
      </c>
      <c r="AE163" s="82" t="n">
        <v>1051.42299</v>
      </c>
      <c r="AF163" s="83" t="n">
        <v>2768.5424</v>
      </c>
      <c r="AG163" s="84" t="n">
        <v>897.61538</v>
      </c>
      <c r="AH163" s="84" t="n">
        <v>1868.75214</v>
      </c>
      <c r="AI163" s="84" t="n">
        <v>0</v>
      </c>
      <c r="AJ163" s="85" t="n">
        <v>2.17488</v>
      </c>
      <c r="AK163" s="86" t="n">
        <v>-1.97175609173428E-013</v>
      </c>
      <c r="AL163" s="87"/>
    </row>
    <row r="164" customFormat="false" ht="15" hidden="false" customHeight="false" outlineLevel="0" collapsed="false">
      <c r="A164" s="57" t="n">
        <v>158</v>
      </c>
      <c r="B164" s="79" t="n">
        <v>141605</v>
      </c>
      <c r="C164" s="57" t="s">
        <v>113</v>
      </c>
      <c r="D164" s="80" t="n">
        <v>0</v>
      </c>
      <c r="E164" s="80" t="n">
        <v>43.17272</v>
      </c>
      <c r="F164" s="80" t="n">
        <v>0.23914</v>
      </c>
      <c r="G164" s="80" t="n">
        <v>20.34557</v>
      </c>
      <c r="H164" s="81" t="n">
        <v>63.75743</v>
      </c>
      <c r="I164" s="80" t="n">
        <v>3.52082</v>
      </c>
      <c r="J164" s="80" t="n">
        <v>116.51373</v>
      </c>
      <c r="K164" s="80" t="n">
        <v>0.18202</v>
      </c>
      <c r="L164" s="80" t="n">
        <v>0</v>
      </c>
      <c r="M164" s="80" t="n">
        <v>0</v>
      </c>
      <c r="N164" s="80" t="n">
        <v>1.72098</v>
      </c>
      <c r="O164" s="80" t="n">
        <v>0</v>
      </c>
      <c r="P164" s="81" t="n">
        <v>121.93755</v>
      </c>
      <c r="Q164" s="80" t="n">
        <v>1.45316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.26778</v>
      </c>
      <c r="W164" s="80" t="n">
        <v>0</v>
      </c>
      <c r="X164" s="80" t="n">
        <v>0</v>
      </c>
      <c r="Y164" s="80" t="n">
        <v>61.80445</v>
      </c>
      <c r="Z164" s="80" t="n">
        <v>112.13548</v>
      </c>
      <c r="AA164" s="80" t="n">
        <v>0.05773</v>
      </c>
      <c r="AB164" s="80" t="n">
        <v>0</v>
      </c>
      <c r="AC164" s="80" t="n">
        <v>0</v>
      </c>
      <c r="AD164" s="80" t="n">
        <v>0</v>
      </c>
      <c r="AE164" s="82" t="n">
        <v>175.7186</v>
      </c>
      <c r="AF164" s="83" t="n">
        <v>361.41358</v>
      </c>
      <c r="AG164" s="84" t="n">
        <v>139.0872</v>
      </c>
      <c r="AH164" s="84" t="n">
        <v>222.26865</v>
      </c>
      <c r="AI164" s="84" t="n">
        <v>0</v>
      </c>
      <c r="AJ164" s="85" t="n">
        <v>0.05773</v>
      </c>
      <c r="AK164" s="86" t="n">
        <v>2.07125983031631E-014</v>
      </c>
      <c r="AL164" s="87"/>
    </row>
    <row r="165" customFormat="false" ht="15" hidden="false" customHeight="false" outlineLevel="0" collapsed="false">
      <c r="A165" s="57" t="n">
        <v>159</v>
      </c>
      <c r="B165" s="79" t="n">
        <v>141610</v>
      </c>
      <c r="C165" s="57" t="s">
        <v>114</v>
      </c>
      <c r="D165" s="80" t="n">
        <v>0</v>
      </c>
      <c r="E165" s="80" t="n">
        <v>86.99947</v>
      </c>
      <c r="F165" s="80" t="n">
        <v>0.2431</v>
      </c>
      <c r="G165" s="80" t="n">
        <v>16.50193</v>
      </c>
      <c r="H165" s="81" t="n">
        <v>103.7445</v>
      </c>
      <c r="I165" s="80" t="n">
        <v>3.79419</v>
      </c>
      <c r="J165" s="80" t="n">
        <v>110.8437</v>
      </c>
      <c r="K165" s="80" t="n">
        <v>0.20166</v>
      </c>
      <c r="L165" s="80" t="n">
        <v>0</v>
      </c>
      <c r="M165" s="80" t="n">
        <v>0</v>
      </c>
      <c r="N165" s="80" t="n">
        <v>2.89904</v>
      </c>
      <c r="O165" s="80" t="n">
        <v>0</v>
      </c>
      <c r="P165" s="81" t="n">
        <v>117.73859</v>
      </c>
      <c r="Q165" s="80" t="n">
        <v>1.57482</v>
      </c>
      <c r="R165" s="80" t="n">
        <v>0</v>
      </c>
      <c r="S165" s="80" t="n">
        <v>0</v>
      </c>
      <c r="T165" s="80" t="n">
        <v>0</v>
      </c>
      <c r="U165" s="80" t="n">
        <v>0</v>
      </c>
      <c r="V165" s="80" t="n">
        <v>0.27461</v>
      </c>
      <c r="W165" s="80" t="n">
        <v>0</v>
      </c>
      <c r="X165" s="80" t="n">
        <v>0</v>
      </c>
      <c r="Y165" s="80" t="n">
        <v>22.18105</v>
      </c>
      <c r="Z165" s="80" t="n">
        <v>165.08189</v>
      </c>
      <c r="AA165" s="80" t="n">
        <v>0.11309</v>
      </c>
      <c r="AB165" s="80" t="n">
        <v>0</v>
      </c>
      <c r="AC165" s="80" t="n">
        <v>0</v>
      </c>
      <c r="AD165" s="80" t="n">
        <v>0</v>
      </c>
      <c r="AE165" s="82" t="n">
        <v>189.22546</v>
      </c>
      <c r="AF165" s="83" t="n">
        <v>410.70855</v>
      </c>
      <c r="AG165" s="84" t="n">
        <v>130.76238</v>
      </c>
      <c r="AH165" s="84" t="n">
        <v>279.83308</v>
      </c>
      <c r="AI165" s="84" t="n">
        <v>0</v>
      </c>
      <c r="AJ165" s="85" t="n">
        <v>0.11309</v>
      </c>
      <c r="AK165" s="86" t="n">
        <v>-3.05311331771918E-016</v>
      </c>
      <c r="AL165" s="87"/>
    </row>
    <row r="166" customFormat="false" ht="15" hidden="false" customHeight="false" outlineLevel="0" collapsed="false">
      <c r="A166" s="57" t="n">
        <v>160</v>
      </c>
      <c r="B166" s="79" t="n">
        <v>141615</v>
      </c>
      <c r="C166" s="57" t="s">
        <v>115</v>
      </c>
      <c r="D166" s="80" t="n">
        <v>0</v>
      </c>
      <c r="E166" s="80" t="n">
        <v>117.33351</v>
      </c>
      <c r="F166" s="80" t="n">
        <v>0.37224</v>
      </c>
      <c r="G166" s="80" t="n">
        <v>23.10737</v>
      </c>
      <c r="H166" s="81" t="n">
        <v>140.81312</v>
      </c>
      <c r="I166" s="80" t="n">
        <v>4.23576</v>
      </c>
      <c r="J166" s="80" t="n">
        <v>124.91567</v>
      </c>
      <c r="K166" s="80" t="n">
        <v>0.31071</v>
      </c>
      <c r="L166" s="80" t="n">
        <v>0</v>
      </c>
      <c r="M166" s="80" t="n">
        <v>0</v>
      </c>
      <c r="N166" s="80" t="n">
        <v>4.28777</v>
      </c>
      <c r="O166" s="80" t="n">
        <v>0</v>
      </c>
      <c r="P166" s="81" t="n">
        <v>133.74991</v>
      </c>
      <c r="Q166" s="80" t="n">
        <v>2.29417</v>
      </c>
      <c r="R166" s="80" t="n">
        <v>0</v>
      </c>
      <c r="S166" s="80" t="n">
        <v>0</v>
      </c>
      <c r="T166" s="80" t="n">
        <v>0</v>
      </c>
      <c r="U166" s="80" t="n">
        <v>0</v>
      </c>
      <c r="V166" s="80" t="n">
        <v>0.42509</v>
      </c>
      <c r="W166" s="80" t="n">
        <v>0</v>
      </c>
      <c r="X166" s="80" t="n">
        <v>0</v>
      </c>
      <c r="Y166" s="80" t="n">
        <v>25.36311</v>
      </c>
      <c r="Z166" s="80" t="n">
        <v>221.42565</v>
      </c>
      <c r="AA166" s="80" t="n">
        <v>0.17469</v>
      </c>
      <c r="AB166" s="80" t="n">
        <v>0</v>
      </c>
      <c r="AC166" s="80" t="n">
        <v>0</v>
      </c>
      <c r="AD166" s="80" t="n">
        <v>0</v>
      </c>
      <c r="AE166" s="82" t="n">
        <v>249.68271</v>
      </c>
      <c r="AF166" s="83" t="n">
        <v>524.24574</v>
      </c>
      <c r="AG166" s="84" t="n">
        <v>153.10814</v>
      </c>
      <c r="AH166" s="84" t="n">
        <v>370.96291</v>
      </c>
      <c r="AI166" s="84" t="n">
        <v>0</v>
      </c>
      <c r="AJ166" s="85" t="n">
        <v>0.17469</v>
      </c>
      <c r="AK166" s="86" t="n">
        <v>5.50670620214078E-014</v>
      </c>
      <c r="AL166" s="87"/>
    </row>
    <row r="167" customFormat="false" ht="15" hidden="false" customHeight="false" outlineLevel="0" collapsed="false">
      <c r="A167" s="57" t="n">
        <v>161</v>
      </c>
      <c r="B167" s="79" t="n">
        <v>141620</v>
      </c>
      <c r="C167" s="57" t="s">
        <v>116</v>
      </c>
      <c r="D167" s="80" t="n">
        <v>0</v>
      </c>
      <c r="E167" s="80" t="n">
        <v>203.47493</v>
      </c>
      <c r="F167" s="80" t="n">
        <v>0.77262</v>
      </c>
      <c r="G167" s="80" t="n">
        <v>37.2855</v>
      </c>
      <c r="H167" s="81" t="n">
        <v>241.53305</v>
      </c>
      <c r="I167" s="80" t="n">
        <v>6.9489</v>
      </c>
      <c r="J167" s="80" t="n">
        <v>162.02366</v>
      </c>
      <c r="K167" s="80" t="n">
        <v>0.60618</v>
      </c>
      <c r="L167" s="80" t="n">
        <v>0</v>
      </c>
      <c r="M167" s="80" t="n">
        <v>0</v>
      </c>
      <c r="N167" s="80" t="n">
        <v>8.2541</v>
      </c>
      <c r="O167" s="80" t="n">
        <v>0</v>
      </c>
      <c r="P167" s="81" t="n">
        <v>177.83284</v>
      </c>
      <c r="Q167" s="80" t="n">
        <v>4.43335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.89984</v>
      </c>
      <c r="W167" s="80" t="n">
        <v>0</v>
      </c>
      <c r="X167" s="80" t="n">
        <v>0</v>
      </c>
      <c r="Y167" s="80" t="n">
        <v>21.08398</v>
      </c>
      <c r="Z167" s="80" t="n">
        <v>298.41375</v>
      </c>
      <c r="AA167" s="80" t="n">
        <v>0.36988</v>
      </c>
      <c r="AB167" s="80" t="n">
        <v>0</v>
      </c>
      <c r="AC167" s="80" t="n">
        <v>0</v>
      </c>
      <c r="AD167" s="80" t="n">
        <v>0</v>
      </c>
      <c r="AE167" s="82" t="n">
        <v>325.2008</v>
      </c>
      <c r="AF167" s="83" t="n">
        <v>744.56669</v>
      </c>
      <c r="AG167" s="84" t="n">
        <v>209.23572</v>
      </c>
      <c r="AH167" s="84" t="n">
        <v>534.96109</v>
      </c>
      <c r="AI167" s="84" t="n">
        <v>0</v>
      </c>
      <c r="AJ167" s="85" t="n">
        <v>0.36988</v>
      </c>
      <c r="AK167" s="86" t="n">
        <v>1.93844940099552E-013</v>
      </c>
      <c r="AL167" s="87"/>
    </row>
    <row r="168" customFormat="false" ht="15" hidden="false" customHeight="false" outlineLevel="0" collapsed="false">
      <c r="A168" s="57" t="n">
        <v>162</v>
      </c>
      <c r="B168" s="79" t="n">
        <v>141625</v>
      </c>
      <c r="C168" s="57" t="s">
        <v>117</v>
      </c>
      <c r="D168" s="80" t="n">
        <v>0</v>
      </c>
      <c r="E168" s="80" t="n">
        <v>338.23552</v>
      </c>
      <c r="F168" s="80" t="n">
        <v>0.95092</v>
      </c>
      <c r="G168" s="80" t="n">
        <v>106.77926</v>
      </c>
      <c r="H168" s="81" t="n">
        <v>445.9657</v>
      </c>
      <c r="I168" s="80" t="n">
        <v>8.86868</v>
      </c>
      <c r="J168" s="80" t="n">
        <v>144.85715</v>
      </c>
      <c r="K168" s="80" t="n">
        <v>4.97015</v>
      </c>
      <c r="L168" s="80" t="n">
        <v>0</v>
      </c>
      <c r="M168" s="80" t="n">
        <v>0</v>
      </c>
      <c r="N168" s="80" t="n">
        <v>11.35074</v>
      </c>
      <c r="O168" s="80" t="n">
        <v>0</v>
      </c>
      <c r="P168" s="81" t="n">
        <v>170.04672</v>
      </c>
      <c r="Q168" s="80" t="n">
        <v>4.69061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1.48387</v>
      </c>
      <c r="W168" s="80" t="n">
        <v>0</v>
      </c>
      <c r="X168" s="80" t="n">
        <v>0</v>
      </c>
      <c r="Y168" s="80" t="n">
        <v>7.72188</v>
      </c>
      <c r="Z168" s="80" t="n">
        <v>96.23957</v>
      </c>
      <c r="AA168" s="80" t="n">
        <v>1.45949</v>
      </c>
      <c r="AB168" s="80" t="n">
        <v>0</v>
      </c>
      <c r="AC168" s="80" t="n">
        <v>0</v>
      </c>
      <c r="AD168" s="80" t="n">
        <v>0</v>
      </c>
      <c r="AE168" s="82" t="n">
        <v>111.59542</v>
      </c>
      <c r="AF168" s="83" t="n">
        <v>727.60784</v>
      </c>
      <c r="AG168" s="84" t="n">
        <v>265.42194</v>
      </c>
      <c r="AH168" s="84" t="n">
        <v>460.72641</v>
      </c>
      <c r="AI168" s="84" t="n">
        <v>0</v>
      </c>
      <c r="AJ168" s="85" t="n">
        <v>1.45949</v>
      </c>
      <c r="AK168" s="86" t="n">
        <v>1.66533453693773E-014</v>
      </c>
      <c r="AL168" s="87"/>
    </row>
    <row r="169" customFormat="false" ht="15" hidden="false" customHeight="false" outlineLevel="0" collapsed="false">
      <c r="A169" s="57" t="n">
        <v>163</v>
      </c>
      <c r="B169" s="79" t="n">
        <v>1417</v>
      </c>
      <c r="C169" s="57" t="s">
        <v>151</v>
      </c>
      <c r="D169" s="80" t="n">
        <v>0</v>
      </c>
      <c r="E169" s="80" t="n">
        <v>0</v>
      </c>
      <c r="F169" s="80" t="n">
        <v>276.78118</v>
      </c>
      <c r="G169" s="80" t="n">
        <v>69.30563</v>
      </c>
      <c r="H169" s="81" t="n">
        <v>346.08681</v>
      </c>
      <c r="I169" s="80" t="n">
        <v>0</v>
      </c>
      <c r="J169" s="80" t="n">
        <v>0</v>
      </c>
      <c r="K169" s="80" t="n">
        <v>137.30552</v>
      </c>
      <c r="L169" s="80" t="n">
        <v>0</v>
      </c>
      <c r="M169" s="80" t="n">
        <v>0</v>
      </c>
      <c r="N169" s="80" t="n">
        <v>69.55309</v>
      </c>
      <c r="O169" s="80" t="n">
        <v>6.632</v>
      </c>
      <c r="P169" s="81" t="n">
        <v>213.49061</v>
      </c>
      <c r="Q169" s="80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  <c r="V169" s="80" t="n">
        <v>0</v>
      </c>
      <c r="W169" s="80" t="n">
        <v>0</v>
      </c>
      <c r="X169" s="80" t="n">
        <v>0</v>
      </c>
      <c r="Y169" s="80" t="n">
        <v>0</v>
      </c>
      <c r="Z169" s="80" t="n">
        <v>0</v>
      </c>
      <c r="AA169" s="80" t="n">
        <v>0</v>
      </c>
      <c r="AB169" s="80" t="n">
        <v>0</v>
      </c>
      <c r="AC169" s="80" t="n">
        <v>0</v>
      </c>
      <c r="AD169" s="80" t="n">
        <v>0</v>
      </c>
      <c r="AE169" s="82" t="n">
        <v>0</v>
      </c>
      <c r="AF169" s="83" t="n">
        <v>559.57742</v>
      </c>
      <c r="AG169" s="84" t="n">
        <v>422.2719</v>
      </c>
      <c r="AH169" s="84" t="n">
        <v>137.30552</v>
      </c>
      <c r="AI169" s="84" t="n">
        <v>0</v>
      </c>
      <c r="AJ169" s="85" t="n">
        <v>0</v>
      </c>
      <c r="AK169" s="86" t="n">
        <v>5.6843418860808E-014</v>
      </c>
      <c r="AL169" s="87"/>
    </row>
    <row r="170" customFormat="false" ht="15" hidden="false" customHeight="false" outlineLevel="0" collapsed="false">
      <c r="A170" s="57" t="n">
        <v>164</v>
      </c>
      <c r="B170" s="79" t="n">
        <v>141705</v>
      </c>
      <c r="C170" s="57" t="s">
        <v>113</v>
      </c>
      <c r="D170" s="80" t="n">
        <v>0</v>
      </c>
      <c r="E170" s="80" t="n">
        <v>0</v>
      </c>
      <c r="F170" s="80" t="n">
        <v>1.76474</v>
      </c>
      <c r="G170" s="80" t="n">
        <v>0.76152</v>
      </c>
      <c r="H170" s="81" t="n">
        <v>2.52626</v>
      </c>
      <c r="I170" s="80" t="n">
        <v>0</v>
      </c>
      <c r="J170" s="80" t="n">
        <v>0</v>
      </c>
      <c r="K170" s="80" t="n">
        <v>2.08293</v>
      </c>
      <c r="L170" s="80" t="n">
        <v>0</v>
      </c>
      <c r="M170" s="80" t="n">
        <v>0</v>
      </c>
      <c r="N170" s="80" t="n">
        <v>1.81543</v>
      </c>
      <c r="O170" s="80" t="n">
        <v>0.492</v>
      </c>
      <c r="P170" s="81" t="n">
        <v>4.39036</v>
      </c>
      <c r="Q170" s="80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  <c r="V170" s="80" t="n">
        <v>0</v>
      </c>
      <c r="W170" s="80" t="n">
        <v>0</v>
      </c>
      <c r="X170" s="80" t="n">
        <v>0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80" t="n">
        <v>0</v>
      </c>
      <c r="AD170" s="80" t="n">
        <v>0</v>
      </c>
      <c r="AE170" s="82" t="n">
        <v>0</v>
      </c>
      <c r="AF170" s="83" t="n">
        <v>6.91662</v>
      </c>
      <c r="AG170" s="84" t="n">
        <v>4.83369</v>
      </c>
      <c r="AH170" s="84" t="n">
        <v>2.08293</v>
      </c>
      <c r="AI170" s="84" t="n">
        <v>0</v>
      </c>
      <c r="AJ170" s="85" t="n">
        <v>0</v>
      </c>
      <c r="AK170" s="86" t="n">
        <v>0</v>
      </c>
      <c r="AL170" s="87"/>
    </row>
    <row r="171" customFormat="false" ht="15" hidden="false" customHeight="false" outlineLevel="0" collapsed="false">
      <c r="A171" s="57" t="n">
        <v>165</v>
      </c>
      <c r="B171" s="79" t="n">
        <v>141710</v>
      </c>
      <c r="C171" s="57" t="s">
        <v>114</v>
      </c>
      <c r="D171" s="80" t="n">
        <v>0</v>
      </c>
      <c r="E171" s="80" t="n">
        <v>0</v>
      </c>
      <c r="F171" s="80" t="n">
        <v>0.82319</v>
      </c>
      <c r="G171" s="80" t="n">
        <v>0.93159</v>
      </c>
      <c r="H171" s="81" t="n">
        <v>1.75478</v>
      </c>
      <c r="I171" s="80" t="n">
        <v>0</v>
      </c>
      <c r="J171" s="80" t="n">
        <v>0</v>
      </c>
      <c r="K171" s="80" t="n">
        <v>1.41974</v>
      </c>
      <c r="L171" s="80" t="n">
        <v>0</v>
      </c>
      <c r="M171" s="80" t="n">
        <v>0</v>
      </c>
      <c r="N171" s="80" t="n">
        <v>1.22666</v>
      </c>
      <c r="O171" s="80" t="n">
        <v>0.987</v>
      </c>
      <c r="P171" s="81" t="n">
        <v>3.6334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0" t="n">
        <v>0</v>
      </c>
      <c r="AC171" s="80" t="n">
        <v>0</v>
      </c>
      <c r="AD171" s="80" t="n">
        <v>0</v>
      </c>
      <c r="AE171" s="82" t="n">
        <v>0</v>
      </c>
      <c r="AF171" s="83" t="n">
        <v>5.38818</v>
      </c>
      <c r="AG171" s="84" t="n">
        <v>3.96844</v>
      </c>
      <c r="AH171" s="84" t="n">
        <v>1.41974</v>
      </c>
      <c r="AI171" s="84" t="n">
        <v>0</v>
      </c>
      <c r="AJ171" s="85" t="n">
        <v>0</v>
      </c>
      <c r="AK171" s="86" t="n">
        <v>0</v>
      </c>
      <c r="AL171" s="87"/>
    </row>
    <row r="172" customFormat="false" ht="15" hidden="false" customHeight="false" outlineLevel="0" collapsed="false">
      <c r="A172" s="57" t="n">
        <v>166</v>
      </c>
      <c r="B172" s="79" t="n">
        <v>141715</v>
      </c>
      <c r="C172" s="57" t="s">
        <v>115</v>
      </c>
      <c r="D172" s="80" t="n">
        <v>0</v>
      </c>
      <c r="E172" s="80" t="n">
        <v>0</v>
      </c>
      <c r="F172" s="80" t="n">
        <v>2.08594</v>
      </c>
      <c r="G172" s="80" t="n">
        <v>1.01139</v>
      </c>
      <c r="H172" s="81" t="n">
        <v>3.09733</v>
      </c>
      <c r="I172" s="80" t="n">
        <v>0</v>
      </c>
      <c r="J172" s="80" t="n">
        <v>0</v>
      </c>
      <c r="K172" s="80" t="n">
        <v>2.1771</v>
      </c>
      <c r="L172" s="80" t="n">
        <v>0</v>
      </c>
      <c r="M172" s="80" t="n">
        <v>0</v>
      </c>
      <c r="N172" s="80" t="n">
        <v>1.87661</v>
      </c>
      <c r="O172" s="80" t="n">
        <v>1.506</v>
      </c>
      <c r="P172" s="81" t="n">
        <v>5.55971</v>
      </c>
      <c r="Q172" s="80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0" t="n">
        <v>0</v>
      </c>
      <c r="X172" s="80" t="n">
        <v>0</v>
      </c>
      <c r="Y172" s="80" t="n">
        <v>0</v>
      </c>
      <c r="Z172" s="80" t="n">
        <v>0</v>
      </c>
      <c r="AA172" s="80" t="n">
        <v>0</v>
      </c>
      <c r="AB172" s="80" t="n">
        <v>0</v>
      </c>
      <c r="AC172" s="80" t="n">
        <v>0</v>
      </c>
      <c r="AD172" s="80" t="n">
        <v>0</v>
      </c>
      <c r="AE172" s="82" t="n">
        <v>0</v>
      </c>
      <c r="AF172" s="83" t="n">
        <v>8.65704</v>
      </c>
      <c r="AG172" s="84" t="n">
        <v>6.47994</v>
      </c>
      <c r="AH172" s="84" t="n">
        <v>2.1771</v>
      </c>
      <c r="AI172" s="84" t="n">
        <v>0</v>
      </c>
      <c r="AJ172" s="85" t="n">
        <v>0</v>
      </c>
      <c r="AK172" s="86" t="n">
        <v>4.44089209850063E-016</v>
      </c>
      <c r="AL172" s="87"/>
    </row>
    <row r="173" customFormat="false" ht="15" hidden="false" customHeight="false" outlineLevel="0" collapsed="false">
      <c r="A173" s="57" t="n">
        <v>167</v>
      </c>
      <c r="B173" s="79" t="n">
        <v>141720</v>
      </c>
      <c r="C173" s="57" t="s">
        <v>116</v>
      </c>
      <c r="D173" s="80" t="n">
        <v>0</v>
      </c>
      <c r="E173" s="80" t="n">
        <v>0</v>
      </c>
      <c r="F173" s="80" t="n">
        <v>4.64285</v>
      </c>
      <c r="G173" s="80" t="n">
        <v>2.13264</v>
      </c>
      <c r="H173" s="81" t="n">
        <v>6.77549</v>
      </c>
      <c r="I173" s="80" t="n">
        <v>0</v>
      </c>
      <c r="J173" s="80" t="n">
        <v>0</v>
      </c>
      <c r="K173" s="80" t="n">
        <v>4.20212</v>
      </c>
      <c r="L173" s="80" t="n">
        <v>0</v>
      </c>
      <c r="M173" s="80" t="n">
        <v>0</v>
      </c>
      <c r="N173" s="80" t="n">
        <v>3.6594</v>
      </c>
      <c r="O173" s="80" t="n">
        <v>2.586</v>
      </c>
      <c r="P173" s="81" t="n">
        <v>10.44752</v>
      </c>
      <c r="Q173" s="80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  <c r="V173" s="80" t="n">
        <v>0</v>
      </c>
      <c r="W173" s="80" t="n">
        <v>0</v>
      </c>
      <c r="X173" s="80" t="n">
        <v>0</v>
      </c>
      <c r="Y173" s="80" t="n">
        <v>0</v>
      </c>
      <c r="Z173" s="80" t="n">
        <v>0</v>
      </c>
      <c r="AA173" s="80" t="n">
        <v>0</v>
      </c>
      <c r="AB173" s="80" t="n">
        <v>0</v>
      </c>
      <c r="AC173" s="80" t="n">
        <v>0</v>
      </c>
      <c r="AD173" s="80" t="n">
        <v>0</v>
      </c>
      <c r="AE173" s="82" t="n">
        <v>0</v>
      </c>
      <c r="AF173" s="83" t="n">
        <v>17.22301</v>
      </c>
      <c r="AG173" s="84" t="n">
        <v>13.02089</v>
      </c>
      <c r="AH173" s="84" t="n">
        <v>4.20212</v>
      </c>
      <c r="AI173" s="84" t="n">
        <v>0</v>
      </c>
      <c r="AJ173" s="85" t="n">
        <v>0</v>
      </c>
      <c r="AK173" s="86" t="n">
        <v>2.66453525910038E-015</v>
      </c>
      <c r="AL173" s="87"/>
    </row>
    <row r="174" customFormat="false" ht="15" hidden="false" customHeight="false" outlineLevel="0" collapsed="false">
      <c r="A174" s="57" t="n">
        <v>168</v>
      </c>
      <c r="B174" s="79" t="n">
        <v>141725</v>
      </c>
      <c r="C174" s="57" t="s">
        <v>117</v>
      </c>
      <c r="D174" s="80" t="n">
        <v>0</v>
      </c>
      <c r="E174" s="80" t="n">
        <v>0</v>
      </c>
      <c r="F174" s="80" t="n">
        <v>267.46446</v>
      </c>
      <c r="G174" s="80" t="n">
        <v>64.46849</v>
      </c>
      <c r="H174" s="81" t="n">
        <v>331.93295</v>
      </c>
      <c r="I174" s="80" t="n">
        <v>0</v>
      </c>
      <c r="J174" s="80" t="n">
        <v>0</v>
      </c>
      <c r="K174" s="80" t="n">
        <v>127.42363</v>
      </c>
      <c r="L174" s="80" t="n">
        <v>0</v>
      </c>
      <c r="M174" s="80" t="n">
        <v>0</v>
      </c>
      <c r="N174" s="80" t="n">
        <v>60.97499</v>
      </c>
      <c r="O174" s="80" t="n">
        <v>1.061</v>
      </c>
      <c r="P174" s="81" t="n">
        <v>189.45962</v>
      </c>
      <c r="Q174" s="80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  <c r="V174" s="80" t="n">
        <v>0</v>
      </c>
      <c r="W174" s="80" t="n">
        <v>0</v>
      </c>
      <c r="X174" s="80" t="n">
        <v>0</v>
      </c>
      <c r="Y174" s="80" t="n">
        <v>0</v>
      </c>
      <c r="Z174" s="80" t="n">
        <v>0</v>
      </c>
      <c r="AA174" s="80" t="n">
        <v>0</v>
      </c>
      <c r="AB174" s="80" t="n">
        <v>0</v>
      </c>
      <c r="AC174" s="80" t="n">
        <v>0</v>
      </c>
      <c r="AD174" s="80" t="n">
        <v>0</v>
      </c>
      <c r="AE174" s="82" t="n">
        <v>0</v>
      </c>
      <c r="AF174" s="83" t="n">
        <v>521.39257</v>
      </c>
      <c r="AG174" s="84" t="n">
        <v>393.96894</v>
      </c>
      <c r="AH174" s="84" t="n">
        <v>127.42363</v>
      </c>
      <c r="AI174" s="84" t="n">
        <v>0</v>
      </c>
      <c r="AJ174" s="85" t="n">
        <v>0</v>
      </c>
      <c r="AK174" s="86" t="n">
        <v>0</v>
      </c>
      <c r="AL174" s="87"/>
    </row>
    <row r="175" customFormat="false" ht="15" hidden="false" customHeight="false" outlineLevel="0" collapsed="false">
      <c r="A175" s="57" t="n">
        <v>169</v>
      </c>
      <c r="B175" s="79" t="n">
        <v>1418</v>
      </c>
      <c r="C175" s="57" t="s">
        <v>152</v>
      </c>
      <c r="D175" s="80" t="n">
        <v>0</v>
      </c>
      <c r="E175" s="80" t="n">
        <v>0</v>
      </c>
      <c r="F175" s="80" t="n">
        <v>0</v>
      </c>
      <c r="G175" s="80" t="n">
        <v>23.18618</v>
      </c>
      <c r="H175" s="81" t="n">
        <v>23.18618</v>
      </c>
      <c r="I175" s="80" t="n"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80" t="n">
        <v>6.0267</v>
      </c>
      <c r="O175" s="80" t="n">
        <v>0</v>
      </c>
      <c r="P175" s="81" t="n">
        <v>6.0267</v>
      </c>
      <c r="Q175" s="80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  <c r="V175" s="80" t="n">
        <v>19.34775</v>
      </c>
      <c r="W175" s="80" t="n">
        <v>247.50131</v>
      </c>
      <c r="X175" s="80" t="n">
        <v>0</v>
      </c>
      <c r="Y175" s="80" t="n">
        <v>0</v>
      </c>
      <c r="Z175" s="80" t="n">
        <v>567.55013</v>
      </c>
      <c r="AA175" s="80" t="n">
        <v>85.68137</v>
      </c>
      <c r="AB175" s="80" t="n">
        <v>0</v>
      </c>
      <c r="AC175" s="80" t="n">
        <v>0</v>
      </c>
      <c r="AD175" s="80" t="n">
        <v>7.43379</v>
      </c>
      <c r="AE175" s="82" t="n">
        <v>927.51435</v>
      </c>
      <c r="AF175" s="83" t="n">
        <v>956.72723</v>
      </c>
      <c r="AG175" s="84" t="n">
        <v>48.56063</v>
      </c>
      <c r="AH175" s="84" t="n">
        <v>574.98392</v>
      </c>
      <c r="AI175" s="84" t="n">
        <v>0</v>
      </c>
      <c r="AJ175" s="85" t="n">
        <v>333.18268</v>
      </c>
      <c r="AK175" s="86" t="n">
        <v>0</v>
      </c>
      <c r="AL175" s="87"/>
    </row>
    <row r="176" customFormat="false" ht="15" hidden="false" customHeight="false" outlineLevel="0" collapsed="false">
      <c r="A176" s="57" t="n">
        <v>170</v>
      </c>
      <c r="B176" s="79" t="n">
        <v>141805</v>
      </c>
      <c r="C176" s="57" t="s">
        <v>113</v>
      </c>
      <c r="D176" s="80" t="n">
        <v>0</v>
      </c>
      <c r="E176" s="80" t="n">
        <v>0</v>
      </c>
      <c r="F176" s="80" t="n">
        <v>0</v>
      </c>
      <c r="G176" s="80" t="n">
        <v>1.3979</v>
      </c>
      <c r="H176" s="81" t="n">
        <v>1.3979</v>
      </c>
      <c r="I176" s="80" t="n"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80" t="n">
        <v>0.501</v>
      </c>
      <c r="O176" s="80" t="n">
        <v>0</v>
      </c>
      <c r="P176" s="81" t="n">
        <v>0.501</v>
      </c>
      <c r="Q176" s="80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.2663</v>
      </c>
      <c r="W176" s="80" t="n">
        <v>18.23776</v>
      </c>
      <c r="X176" s="80" t="n">
        <v>0</v>
      </c>
      <c r="Y176" s="80" t="n">
        <v>0</v>
      </c>
      <c r="Z176" s="80" t="n">
        <v>74.41474</v>
      </c>
      <c r="AA176" s="80" t="n">
        <v>5.04512</v>
      </c>
      <c r="AB176" s="80" t="n">
        <v>0</v>
      </c>
      <c r="AC176" s="80" t="n">
        <v>0</v>
      </c>
      <c r="AD176" s="80" t="n">
        <v>0.62007</v>
      </c>
      <c r="AE176" s="82" t="n">
        <v>98.58399</v>
      </c>
      <c r="AF176" s="83" t="n">
        <v>100.48289</v>
      </c>
      <c r="AG176" s="84" t="n">
        <v>2.1652</v>
      </c>
      <c r="AH176" s="84" t="n">
        <v>75.03481</v>
      </c>
      <c r="AI176" s="84" t="n">
        <v>0</v>
      </c>
      <c r="AJ176" s="85" t="n">
        <v>23.28288</v>
      </c>
      <c r="AK176" s="86" t="n">
        <v>0</v>
      </c>
      <c r="AL176" s="87"/>
    </row>
    <row r="177" customFormat="false" ht="15" hidden="false" customHeight="false" outlineLevel="0" collapsed="false">
      <c r="A177" s="57" t="n">
        <v>171</v>
      </c>
      <c r="B177" s="79" t="n">
        <v>141810</v>
      </c>
      <c r="C177" s="57" t="s">
        <v>114</v>
      </c>
      <c r="D177" s="80" t="n">
        <v>0</v>
      </c>
      <c r="E177" s="80" t="n">
        <v>0</v>
      </c>
      <c r="F177" s="80" t="n">
        <v>0</v>
      </c>
      <c r="G177" s="80" t="n">
        <v>2.8304</v>
      </c>
      <c r="H177" s="81" t="n">
        <v>2.8304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1.01247</v>
      </c>
      <c r="O177" s="80" t="n">
        <v>0</v>
      </c>
      <c r="P177" s="81" t="n">
        <v>1.01247</v>
      </c>
      <c r="Q177" s="80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  <c r="V177" s="80" t="n">
        <v>0.54795</v>
      </c>
      <c r="W177" s="80" t="n">
        <v>33.91199</v>
      </c>
      <c r="X177" s="80" t="n">
        <v>0</v>
      </c>
      <c r="Y177" s="80" t="n">
        <v>0</v>
      </c>
      <c r="Z177" s="80" t="n">
        <v>113.05342</v>
      </c>
      <c r="AA177" s="80" t="n">
        <v>8.1217</v>
      </c>
      <c r="AB177" s="80" t="n">
        <v>0</v>
      </c>
      <c r="AC177" s="80" t="n">
        <v>0</v>
      </c>
      <c r="AD177" s="80" t="n">
        <v>1.25323</v>
      </c>
      <c r="AE177" s="82" t="n">
        <v>156.88829</v>
      </c>
      <c r="AF177" s="83" t="n">
        <v>160.73116</v>
      </c>
      <c r="AG177" s="84" t="n">
        <v>4.39082</v>
      </c>
      <c r="AH177" s="84" t="n">
        <v>114.30665</v>
      </c>
      <c r="AI177" s="84" t="n">
        <v>0</v>
      </c>
      <c r="AJ177" s="85" t="n">
        <v>42.03369</v>
      </c>
      <c r="AK177" s="86" t="n">
        <v>0</v>
      </c>
      <c r="AL177" s="87"/>
    </row>
    <row r="178" customFormat="false" ht="15" hidden="false" customHeight="false" outlineLevel="0" collapsed="false">
      <c r="A178" s="57" t="n">
        <v>172</v>
      </c>
      <c r="B178" s="79" t="n">
        <v>141815</v>
      </c>
      <c r="C178" s="57" t="s">
        <v>115</v>
      </c>
      <c r="D178" s="80" t="n">
        <v>0</v>
      </c>
      <c r="E178" s="80" t="n">
        <v>0</v>
      </c>
      <c r="F178" s="80" t="n">
        <v>0</v>
      </c>
      <c r="G178" s="80" t="n">
        <v>3.96988</v>
      </c>
      <c r="H178" s="81" t="n">
        <v>3.96988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1.59765</v>
      </c>
      <c r="O178" s="80" t="n">
        <v>0</v>
      </c>
      <c r="P178" s="81" t="n">
        <v>1.59765</v>
      </c>
      <c r="Q178" s="80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  <c r="V178" s="80" t="n">
        <v>0.8618</v>
      </c>
      <c r="W178" s="80" t="n">
        <v>46.48238</v>
      </c>
      <c r="X178" s="80" t="n">
        <v>0</v>
      </c>
      <c r="Y178" s="80" t="n">
        <v>0</v>
      </c>
      <c r="Z178" s="80" t="n">
        <v>143.9223</v>
      </c>
      <c r="AA178" s="80" t="n">
        <v>12.03555</v>
      </c>
      <c r="AB178" s="80" t="n">
        <v>0</v>
      </c>
      <c r="AC178" s="80" t="n">
        <v>0</v>
      </c>
      <c r="AD178" s="80" t="n">
        <v>1.30589</v>
      </c>
      <c r="AE178" s="82" t="n">
        <v>204.60792</v>
      </c>
      <c r="AF178" s="83" t="n">
        <v>210.17545</v>
      </c>
      <c r="AG178" s="84" t="n">
        <v>6.42933</v>
      </c>
      <c r="AH178" s="84" t="n">
        <v>145.22819</v>
      </c>
      <c r="AI178" s="84" t="n">
        <v>0</v>
      </c>
      <c r="AJ178" s="85" t="n">
        <v>58.51793</v>
      </c>
      <c r="AK178" s="86" t="n">
        <v>0</v>
      </c>
      <c r="AL178" s="87"/>
    </row>
    <row r="179" customFormat="false" ht="15" hidden="false" customHeight="false" outlineLevel="0" collapsed="false">
      <c r="A179" s="57" t="n">
        <v>173</v>
      </c>
      <c r="B179" s="79" t="n">
        <v>141820</v>
      </c>
      <c r="C179" s="57" t="s">
        <v>116</v>
      </c>
      <c r="D179" s="80" t="n">
        <v>0</v>
      </c>
      <c r="E179" s="80" t="n">
        <v>0</v>
      </c>
      <c r="F179" s="80" t="n">
        <v>0</v>
      </c>
      <c r="G179" s="80" t="n">
        <v>3.53105</v>
      </c>
      <c r="H179" s="81" t="n">
        <v>3.53105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2.91558</v>
      </c>
      <c r="O179" s="80" t="n">
        <v>0</v>
      </c>
      <c r="P179" s="81" t="n">
        <v>2.91558</v>
      </c>
      <c r="Q179" s="80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1.87753</v>
      </c>
      <c r="W179" s="80" t="n">
        <v>73.93102</v>
      </c>
      <c r="X179" s="80" t="n">
        <v>0</v>
      </c>
      <c r="Y179" s="80" t="n">
        <v>0</v>
      </c>
      <c r="Z179" s="80" t="n">
        <v>181.01815</v>
      </c>
      <c r="AA179" s="80" t="n">
        <v>21.51198</v>
      </c>
      <c r="AB179" s="80" t="n">
        <v>0</v>
      </c>
      <c r="AC179" s="80" t="n">
        <v>0</v>
      </c>
      <c r="AD179" s="80" t="n">
        <v>4.2546</v>
      </c>
      <c r="AE179" s="82" t="n">
        <v>282.59328</v>
      </c>
      <c r="AF179" s="83" t="n">
        <v>289.03991</v>
      </c>
      <c r="AG179" s="84" t="n">
        <v>8.32416</v>
      </c>
      <c r="AH179" s="84" t="n">
        <v>185.27275</v>
      </c>
      <c r="AI179" s="84" t="n">
        <v>0</v>
      </c>
      <c r="AJ179" s="85" t="n">
        <v>95.443</v>
      </c>
      <c r="AK179" s="86" t="n">
        <v>0</v>
      </c>
      <c r="AL179" s="87"/>
    </row>
    <row r="180" customFormat="false" ht="15" hidden="false" customHeight="false" outlineLevel="0" collapsed="false">
      <c r="A180" s="57" t="n">
        <v>174</v>
      </c>
      <c r="B180" s="79" t="n">
        <v>141825</v>
      </c>
      <c r="C180" s="57" t="s">
        <v>117</v>
      </c>
      <c r="D180" s="80" t="n">
        <v>0</v>
      </c>
      <c r="E180" s="80" t="n">
        <v>0</v>
      </c>
      <c r="F180" s="80" t="n">
        <v>0</v>
      </c>
      <c r="G180" s="80" t="n">
        <v>11.45695</v>
      </c>
      <c r="H180" s="81" t="n">
        <v>11.45695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  <c r="O180" s="80" t="n">
        <v>0</v>
      </c>
      <c r="P180" s="81" t="n"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15.79417</v>
      </c>
      <c r="W180" s="80" t="n">
        <v>74.93816</v>
      </c>
      <c r="X180" s="80" t="n">
        <v>0</v>
      </c>
      <c r="Y180" s="80" t="n">
        <v>0</v>
      </c>
      <c r="Z180" s="80" t="n">
        <v>55.14152</v>
      </c>
      <c r="AA180" s="80" t="n">
        <v>38.96702</v>
      </c>
      <c r="AB180" s="80" t="n">
        <v>0</v>
      </c>
      <c r="AC180" s="80" t="n">
        <v>0</v>
      </c>
      <c r="AD180" s="80" t="n">
        <v>0</v>
      </c>
      <c r="AE180" s="82" t="n">
        <v>184.84087</v>
      </c>
      <c r="AF180" s="83" t="n">
        <v>196.29782</v>
      </c>
      <c r="AG180" s="84" t="n">
        <v>27.25112</v>
      </c>
      <c r="AH180" s="84" t="n">
        <v>55.14152</v>
      </c>
      <c r="AI180" s="84" t="n">
        <v>0</v>
      </c>
      <c r="AJ180" s="85" t="n">
        <v>113.90518</v>
      </c>
      <c r="AK180" s="86" t="n">
        <v>0</v>
      </c>
      <c r="AL180" s="87"/>
    </row>
    <row r="181" customFormat="false" ht="15" hidden="false" customHeight="false" outlineLevel="0" collapsed="false">
      <c r="A181" s="57" t="n">
        <v>175</v>
      </c>
      <c r="B181" s="79" t="n">
        <v>1421</v>
      </c>
      <c r="C181" s="57" t="s">
        <v>153</v>
      </c>
      <c r="D181" s="80" t="n">
        <v>4568.51333</v>
      </c>
      <c r="E181" s="80" t="n">
        <v>3123.22352</v>
      </c>
      <c r="F181" s="80" t="n">
        <v>15060.96339</v>
      </c>
      <c r="G181" s="80" t="n">
        <v>2065.66216</v>
      </c>
      <c r="H181" s="81" t="n">
        <v>24818.3624</v>
      </c>
      <c r="I181" s="80" t="n">
        <v>5818.54875</v>
      </c>
      <c r="J181" s="80" t="n">
        <v>1573.69304</v>
      </c>
      <c r="K181" s="80" t="n">
        <v>259.13271</v>
      </c>
      <c r="L181" s="80" t="n">
        <v>2944.02639</v>
      </c>
      <c r="M181" s="80" t="n">
        <v>1783.65564</v>
      </c>
      <c r="N181" s="80" t="n">
        <v>903.9362</v>
      </c>
      <c r="O181" s="80" t="n">
        <v>6.038</v>
      </c>
      <c r="P181" s="81" t="n">
        <v>13289.03073</v>
      </c>
      <c r="Q181" s="80" t="n">
        <v>165.36022</v>
      </c>
      <c r="R181" s="80" t="n">
        <v>501.70957</v>
      </c>
      <c r="S181" s="80" t="n">
        <v>364.77758</v>
      </c>
      <c r="T181" s="80" t="n">
        <v>39.89666</v>
      </c>
      <c r="U181" s="80" t="n">
        <v>2.70622</v>
      </c>
      <c r="V181" s="80" t="n">
        <v>670.76314</v>
      </c>
      <c r="W181" s="80" t="n">
        <v>178.81144</v>
      </c>
      <c r="X181" s="80" t="n">
        <v>0</v>
      </c>
      <c r="Y181" s="80" t="n">
        <v>3964.91046</v>
      </c>
      <c r="Z181" s="80" t="n">
        <v>0.002</v>
      </c>
      <c r="AA181" s="80" t="n">
        <v>1174.00618</v>
      </c>
      <c r="AB181" s="80" t="n">
        <v>80.40042</v>
      </c>
      <c r="AC181" s="80" t="n">
        <v>0</v>
      </c>
      <c r="AD181" s="80" t="n">
        <v>4.70886</v>
      </c>
      <c r="AE181" s="82" t="n">
        <v>7148.05275</v>
      </c>
      <c r="AF181" s="83" t="n">
        <v>45255.44588</v>
      </c>
      <c r="AG181" s="84" t="n">
        <v>25958.33175</v>
      </c>
      <c r="AH181" s="84" t="n">
        <v>17944.29651</v>
      </c>
      <c r="AI181" s="84" t="n">
        <v>0</v>
      </c>
      <c r="AJ181" s="85" t="n">
        <v>1352.81762</v>
      </c>
      <c r="AK181" s="86" t="n">
        <v>-5.6843418860808E-012</v>
      </c>
      <c r="AL181" s="87"/>
    </row>
    <row r="182" customFormat="false" ht="15" hidden="false" customHeight="false" outlineLevel="0" collapsed="false">
      <c r="A182" s="57" t="n">
        <v>176</v>
      </c>
      <c r="B182" s="79" t="n">
        <v>142105</v>
      </c>
      <c r="C182" s="57" t="s">
        <v>113</v>
      </c>
      <c r="D182" s="80" t="n">
        <v>63.01492</v>
      </c>
      <c r="E182" s="80" t="n">
        <v>1.45865</v>
      </c>
      <c r="F182" s="80" t="n">
        <v>266.54961</v>
      </c>
      <c r="G182" s="80" t="n">
        <v>397.11531</v>
      </c>
      <c r="H182" s="81" t="n">
        <v>728.13849</v>
      </c>
      <c r="I182" s="80" t="n">
        <v>1.31315</v>
      </c>
      <c r="J182" s="80" t="n">
        <v>0</v>
      </c>
      <c r="K182" s="80" t="n">
        <v>0</v>
      </c>
      <c r="L182" s="80" t="n">
        <v>17.4833</v>
      </c>
      <c r="M182" s="80" t="n">
        <v>0</v>
      </c>
      <c r="N182" s="80" t="n">
        <v>120.03992</v>
      </c>
      <c r="O182" s="80" t="n">
        <v>0</v>
      </c>
      <c r="P182" s="81" t="n">
        <v>138.83637</v>
      </c>
      <c r="Q182" s="80" t="n">
        <v>41.31336</v>
      </c>
      <c r="R182" s="80" t="n">
        <v>0</v>
      </c>
      <c r="S182" s="80" t="n">
        <v>8.04877</v>
      </c>
      <c r="T182" s="80" t="n">
        <v>1.49386</v>
      </c>
      <c r="U182" s="80" t="n">
        <v>0</v>
      </c>
      <c r="V182" s="80" t="n">
        <v>59.60017</v>
      </c>
      <c r="W182" s="80" t="n">
        <v>0</v>
      </c>
      <c r="X182" s="80" t="n">
        <v>0</v>
      </c>
      <c r="Y182" s="80" t="n">
        <v>2.62223</v>
      </c>
      <c r="Z182" s="80" t="n">
        <v>0</v>
      </c>
      <c r="AA182" s="80" t="n">
        <v>0</v>
      </c>
      <c r="AB182" s="80" t="n">
        <v>0</v>
      </c>
      <c r="AC182" s="80" t="n">
        <v>0</v>
      </c>
      <c r="AD182" s="80" t="n">
        <v>2.52658</v>
      </c>
      <c r="AE182" s="82" t="n">
        <v>115.60497</v>
      </c>
      <c r="AF182" s="83" t="n">
        <v>982.57983</v>
      </c>
      <c r="AG182" s="84" t="n">
        <v>868.83708</v>
      </c>
      <c r="AH182" s="84" t="n">
        <v>113.74275</v>
      </c>
      <c r="AI182" s="84" t="n">
        <v>0</v>
      </c>
      <c r="AJ182" s="85" t="n">
        <v>0</v>
      </c>
      <c r="AK182" s="86" t="n">
        <v>1.4210854715202E-014</v>
      </c>
      <c r="AL182" s="87"/>
    </row>
    <row r="183" customFormat="false" ht="15" hidden="false" customHeight="false" outlineLevel="0" collapsed="false">
      <c r="A183" s="57" t="n">
        <v>177</v>
      </c>
      <c r="B183" s="79" t="n">
        <v>142110</v>
      </c>
      <c r="C183" s="57" t="s">
        <v>114</v>
      </c>
      <c r="D183" s="80" t="n">
        <v>661.58937</v>
      </c>
      <c r="E183" s="80" t="n">
        <v>276.07755</v>
      </c>
      <c r="F183" s="80" t="n">
        <v>3698.78021</v>
      </c>
      <c r="G183" s="80" t="n">
        <v>305.82374</v>
      </c>
      <c r="H183" s="81" t="n">
        <v>4942.27087</v>
      </c>
      <c r="I183" s="80" t="n">
        <v>715.2671</v>
      </c>
      <c r="J183" s="80" t="n">
        <v>742.94134</v>
      </c>
      <c r="K183" s="80" t="n">
        <v>55.82568</v>
      </c>
      <c r="L183" s="80" t="n">
        <v>903.6314</v>
      </c>
      <c r="M183" s="80" t="n">
        <v>692.01977</v>
      </c>
      <c r="N183" s="80" t="n">
        <v>102.45565</v>
      </c>
      <c r="O183" s="80" t="n">
        <v>0</v>
      </c>
      <c r="P183" s="81" t="n">
        <v>3212.14094</v>
      </c>
      <c r="Q183" s="80" t="n">
        <v>16.36909</v>
      </c>
      <c r="R183" s="80" t="n">
        <v>275.06658</v>
      </c>
      <c r="S183" s="80" t="n">
        <v>270.88751</v>
      </c>
      <c r="T183" s="80" t="n">
        <v>1.51083</v>
      </c>
      <c r="U183" s="80" t="n">
        <v>0</v>
      </c>
      <c r="V183" s="80" t="n">
        <v>137.24478</v>
      </c>
      <c r="W183" s="80" t="n">
        <v>30.21347</v>
      </c>
      <c r="X183" s="80" t="n">
        <v>0</v>
      </c>
      <c r="Y183" s="80" t="n">
        <v>444.55046</v>
      </c>
      <c r="Z183" s="80" t="n">
        <v>0</v>
      </c>
      <c r="AA183" s="80" t="n">
        <v>54.36898</v>
      </c>
      <c r="AB183" s="80" t="n">
        <v>28.53122</v>
      </c>
      <c r="AC183" s="80" t="n">
        <v>0</v>
      </c>
      <c r="AD183" s="80" t="n">
        <v>2.18128</v>
      </c>
      <c r="AE183" s="82" t="n">
        <v>1260.9242</v>
      </c>
      <c r="AF183" s="83" t="n">
        <v>9415.33601</v>
      </c>
      <c r="AG183" s="84" t="n">
        <v>7157.3822</v>
      </c>
      <c r="AH183" s="84" t="n">
        <v>2173.37136</v>
      </c>
      <c r="AI183" s="84" t="n">
        <v>0</v>
      </c>
      <c r="AJ183" s="85" t="n">
        <v>84.58245</v>
      </c>
      <c r="AK183" s="86" t="n">
        <v>-1.02318153949454E-012</v>
      </c>
      <c r="AL183" s="87"/>
    </row>
    <row r="184" customFormat="false" ht="15" hidden="false" customHeight="false" outlineLevel="0" collapsed="false">
      <c r="A184" s="57" t="n">
        <v>178</v>
      </c>
      <c r="B184" s="79" t="n">
        <v>142115</v>
      </c>
      <c r="C184" s="57" t="s">
        <v>115</v>
      </c>
      <c r="D184" s="80" t="n">
        <v>218.65507</v>
      </c>
      <c r="E184" s="80" t="n">
        <v>121.85118</v>
      </c>
      <c r="F184" s="80" t="n">
        <v>2954.2369</v>
      </c>
      <c r="G184" s="80" t="n">
        <v>136.45173</v>
      </c>
      <c r="H184" s="81" t="n">
        <v>3431.19488</v>
      </c>
      <c r="I184" s="80" t="n">
        <v>200.27361</v>
      </c>
      <c r="J184" s="80" t="n">
        <v>49.35909</v>
      </c>
      <c r="K184" s="80" t="n">
        <v>126.38014</v>
      </c>
      <c r="L184" s="80" t="n">
        <v>128.93988</v>
      </c>
      <c r="M184" s="80" t="n">
        <v>119.3326</v>
      </c>
      <c r="N184" s="80" t="n">
        <v>124.7728</v>
      </c>
      <c r="O184" s="80" t="n">
        <v>0</v>
      </c>
      <c r="P184" s="81" t="n">
        <v>749.05812</v>
      </c>
      <c r="Q184" s="80" t="n">
        <v>14.98454</v>
      </c>
      <c r="R184" s="80" t="n">
        <v>37.38038</v>
      </c>
      <c r="S184" s="80" t="n">
        <v>5.92667</v>
      </c>
      <c r="T184" s="80" t="n">
        <v>3.92393</v>
      </c>
      <c r="U184" s="80" t="n">
        <v>0</v>
      </c>
      <c r="V184" s="80" t="n">
        <v>49.97017</v>
      </c>
      <c r="W184" s="80" t="n">
        <v>93.19542</v>
      </c>
      <c r="X184" s="80" t="n">
        <v>0</v>
      </c>
      <c r="Y184" s="80" t="n">
        <v>600.37973</v>
      </c>
      <c r="Z184" s="80" t="n">
        <v>0</v>
      </c>
      <c r="AA184" s="80" t="n">
        <v>134.988</v>
      </c>
      <c r="AB184" s="80" t="n">
        <v>7.09362</v>
      </c>
      <c r="AC184" s="80" t="n">
        <v>0</v>
      </c>
      <c r="AD184" s="80" t="n">
        <v>0</v>
      </c>
      <c r="AE184" s="82" t="n">
        <v>947.84246</v>
      </c>
      <c r="AF184" s="83" t="n">
        <v>5128.09546</v>
      </c>
      <c r="AG184" s="84" t="n">
        <v>3613.46384</v>
      </c>
      <c r="AH184" s="84" t="n">
        <v>1286.4482</v>
      </c>
      <c r="AI184" s="84" t="n">
        <v>0</v>
      </c>
      <c r="AJ184" s="85" t="n">
        <v>228.18342</v>
      </c>
      <c r="AK184" s="86" t="n">
        <v>-3.97903932025656E-013</v>
      </c>
      <c r="AL184" s="87"/>
    </row>
    <row r="185" customFormat="false" ht="15" hidden="false" customHeight="false" outlineLevel="0" collapsed="false">
      <c r="A185" s="57" t="n">
        <v>179</v>
      </c>
      <c r="B185" s="79" t="n">
        <v>142120</v>
      </c>
      <c r="C185" s="57" t="s">
        <v>116</v>
      </c>
      <c r="D185" s="80" t="n">
        <v>1504.74863</v>
      </c>
      <c r="E185" s="80" t="n">
        <v>54.77933</v>
      </c>
      <c r="F185" s="80" t="n">
        <v>3529.41813</v>
      </c>
      <c r="G185" s="80" t="n">
        <v>763.28257</v>
      </c>
      <c r="H185" s="81" t="n">
        <v>5852.22866</v>
      </c>
      <c r="I185" s="80" t="n">
        <v>749.07056</v>
      </c>
      <c r="J185" s="80" t="n">
        <v>118.48867</v>
      </c>
      <c r="K185" s="80" t="n">
        <v>22.64305</v>
      </c>
      <c r="L185" s="80" t="n">
        <v>474.86455</v>
      </c>
      <c r="M185" s="80" t="n">
        <v>362.40741</v>
      </c>
      <c r="N185" s="80" t="n">
        <v>162.58283</v>
      </c>
      <c r="O185" s="80" t="n">
        <v>0</v>
      </c>
      <c r="P185" s="81" t="n">
        <v>1890.05707</v>
      </c>
      <c r="Q185" s="80" t="n">
        <v>8.85364</v>
      </c>
      <c r="R185" s="80" t="n">
        <v>0</v>
      </c>
      <c r="S185" s="80" t="n">
        <v>10.11447</v>
      </c>
      <c r="T185" s="80" t="n">
        <v>2.64197</v>
      </c>
      <c r="U185" s="80" t="n">
        <v>0</v>
      </c>
      <c r="V185" s="80" t="n">
        <v>96.95876</v>
      </c>
      <c r="W185" s="80" t="n">
        <v>44.93847</v>
      </c>
      <c r="X185" s="80" t="n">
        <v>0</v>
      </c>
      <c r="Y185" s="80" t="n">
        <v>1240.71771</v>
      </c>
      <c r="Z185" s="80" t="n">
        <v>0</v>
      </c>
      <c r="AA185" s="80" t="n">
        <v>280.98786</v>
      </c>
      <c r="AB185" s="80" t="n">
        <v>14.81138</v>
      </c>
      <c r="AC185" s="80" t="n">
        <v>0</v>
      </c>
      <c r="AD185" s="80" t="n">
        <v>0</v>
      </c>
      <c r="AE185" s="82" t="n">
        <v>1700.02426</v>
      </c>
      <c r="AF185" s="83" t="n">
        <v>9442.30999</v>
      </c>
      <c r="AG185" s="84" t="n">
        <v>5532.92877</v>
      </c>
      <c r="AH185" s="84" t="n">
        <v>3583.45489</v>
      </c>
      <c r="AI185" s="84" t="n">
        <v>0</v>
      </c>
      <c r="AJ185" s="85" t="n">
        <v>325.92633</v>
      </c>
      <c r="AK185" s="86" t="n">
        <v>-2.04636307898909E-012</v>
      </c>
      <c r="AL185" s="87"/>
    </row>
    <row r="186" customFormat="false" ht="15" hidden="false" customHeight="false" outlineLevel="0" collapsed="false">
      <c r="A186" s="57" t="n">
        <v>180</v>
      </c>
      <c r="B186" s="79" t="n">
        <v>142125</v>
      </c>
      <c r="C186" s="57" t="s">
        <v>117</v>
      </c>
      <c r="D186" s="80" t="n">
        <v>2120.50534</v>
      </c>
      <c r="E186" s="80" t="n">
        <v>2669.05681</v>
      </c>
      <c r="F186" s="80" t="n">
        <v>4611.97854</v>
      </c>
      <c r="G186" s="80" t="n">
        <v>462.98881</v>
      </c>
      <c r="H186" s="81" t="n">
        <v>9864.5295</v>
      </c>
      <c r="I186" s="80" t="n">
        <v>4152.62433</v>
      </c>
      <c r="J186" s="80" t="n">
        <v>662.90394</v>
      </c>
      <c r="K186" s="80" t="n">
        <v>54.28384</v>
      </c>
      <c r="L186" s="80" t="n">
        <v>1419.10726</v>
      </c>
      <c r="M186" s="80" t="n">
        <v>609.89586</v>
      </c>
      <c r="N186" s="80" t="n">
        <v>394.085</v>
      </c>
      <c r="O186" s="80" t="n">
        <v>6.038</v>
      </c>
      <c r="P186" s="81" t="n">
        <v>7298.93823</v>
      </c>
      <c r="Q186" s="80" t="n">
        <v>83.83959</v>
      </c>
      <c r="R186" s="80" t="n">
        <v>189.26261</v>
      </c>
      <c r="S186" s="80" t="n">
        <v>69.80016</v>
      </c>
      <c r="T186" s="80" t="n">
        <v>30.32607</v>
      </c>
      <c r="U186" s="80" t="n">
        <v>2.70622</v>
      </c>
      <c r="V186" s="80" t="n">
        <v>326.98926</v>
      </c>
      <c r="W186" s="80" t="n">
        <v>10.46408</v>
      </c>
      <c r="X186" s="80" t="n">
        <v>0</v>
      </c>
      <c r="Y186" s="80" t="n">
        <v>1676.64033</v>
      </c>
      <c r="Z186" s="80" t="n">
        <v>0.002</v>
      </c>
      <c r="AA186" s="80" t="n">
        <v>703.66134</v>
      </c>
      <c r="AB186" s="80" t="n">
        <v>29.9642</v>
      </c>
      <c r="AC186" s="80" t="n">
        <v>0</v>
      </c>
      <c r="AD186" s="80" t="n">
        <v>0.001</v>
      </c>
      <c r="AE186" s="82" t="n">
        <v>3123.65686</v>
      </c>
      <c r="AF186" s="83" t="n">
        <v>20287.12459</v>
      </c>
      <c r="AG186" s="84" t="n">
        <v>8785.71986</v>
      </c>
      <c r="AH186" s="84" t="n">
        <v>10787.27931</v>
      </c>
      <c r="AI186" s="84" t="n">
        <v>0</v>
      </c>
      <c r="AJ186" s="85" t="n">
        <v>714.12542</v>
      </c>
      <c r="AK186" s="86" t="n">
        <v>-3.29691829392687E-012</v>
      </c>
      <c r="AL186" s="87"/>
    </row>
    <row r="187" customFormat="false" ht="15" hidden="false" customHeight="false" outlineLevel="0" collapsed="false">
      <c r="A187" s="57" t="n">
        <v>181</v>
      </c>
      <c r="B187" s="79" t="n">
        <v>1422</v>
      </c>
      <c r="C187" s="57" t="s">
        <v>154</v>
      </c>
      <c r="D187" s="80" t="n">
        <v>10759.86609</v>
      </c>
      <c r="E187" s="80" t="n">
        <v>6336.88203</v>
      </c>
      <c r="F187" s="80" t="n">
        <v>24821.45514</v>
      </c>
      <c r="G187" s="80" t="n">
        <v>2027.41106</v>
      </c>
      <c r="H187" s="81" t="n">
        <v>43945.61432</v>
      </c>
      <c r="I187" s="80" t="n">
        <v>8989.43989</v>
      </c>
      <c r="J187" s="80" t="n">
        <v>1424.669</v>
      </c>
      <c r="K187" s="80" t="n">
        <v>875.82818</v>
      </c>
      <c r="L187" s="80" t="n">
        <v>1790.5386</v>
      </c>
      <c r="M187" s="80" t="n">
        <v>2568.87971</v>
      </c>
      <c r="N187" s="80" t="n">
        <v>384.37137</v>
      </c>
      <c r="O187" s="80" t="n">
        <v>0</v>
      </c>
      <c r="P187" s="81" t="n">
        <v>16033.72675</v>
      </c>
      <c r="Q187" s="80" t="n">
        <v>1094.24936</v>
      </c>
      <c r="R187" s="80" t="n">
        <v>6.90624</v>
      </c>
      <c r="S187" s="80" t="n">
        <v>171.69843</v>
      </c>
      <c r="T187" s="80" t="n">
        <v>164.65038</v>
      </c>
      <c r="U187" s="80" t="n">
        <v>0.023</v>
      </c>
      <c r="V187" s="80" t="n">
        <v>517.24796</v>
      </c>
      <c r="W187" s="80" t="n">
        <v>32.15507</v>
      </c>
      <c r="X187" s="80" t="n">
        <v>72.22814</v>
      </c>
      <c r="Y187" s="80" t="n">
        <v>10107.94278</v>
      </c>
      <c r="Z187" s="80" t="n">
        <v>2802.94855</v>
      </c>
      <c r="AA187" s="80" t="n">
        <v>12.61325</v>
      </c>
      <c r="AB187" s="80" t="n">
        <v>269.94708</v>
      </c>
      <c r="AC187" s="80" t="n">
        <v>0.20396</v>
      </c>
      <c r="AD187" s="80" t="n">
        <v>85.88525</v>
      </c>
      <c r="AE187" s="82" t="n">
        <v>15338.69945</v>
      </c>
      <c r="AF187" s="83" t="n">
        <v>75318.04052</v>
      </c>
      <c r="AG187" s="84" t="n">
        <v>33983.14759</v>
      </c>
      <c r="AH187" s="84" t="n">
        <v>41289.92065</v>
      </c>
      <c r="AI187" s="84" t="n">
        <v>0</v>
      </c>
      <c r="AJ187" s="85" t="n">
        <v>44.97228</v>
      </c>
      <c r="AK187" s="86" t="n">
        <v>1.76925141204265E-012</v>
      </c>
      <c r="AL187" s="87"/>
    </row>
    <row r="188" customFormat="false" ht="15" hidden="false" customHeight="false" outlineLevel="0" collapsed="false">
      <c r="A188" s="57" t="n">
        <v>182</v>
      </c>
      <c r="B188" s="79" t="n">
        <v>142205</v>
      </c>
      <c r="C188" s="57" t="s">
        <v>113</v>
      </c>
      <c r="D188" s="80" t="n">
        <v>385.48566</v>
      </c>
      <c r="E188" s="80" t="n">
        <v>3458.93319</v>
      </c>
      <c r="F188" s="80" t="n">
        <v>1951.71039</v>
      </c>
      <c r="G188" s="80" t="n">
        <v>528.22235</v>
      </c>
      <c r="H188" s="81" t="n">
        <v>6324.35159</v>
      </c>
      <c r="I188" s="80" t="n">
        <v>210.29404</v>
      </c>
      <c r="J188" s="80" t="n">
        <v>54.97898</v>
      </c>
      <c r="K188" s="80" t="n">
        <v>37.82565</v>
      </c>
      <c r="L188" s="80" t="n">
        <v>14.74844</v>
      </c>
      <c r="M188" s="80" t="n">
        <v>106.45985</v>
      </c>
      <c r="N188" s="80" t="n">
        <v>135.48199</v>
      </c>
      <c r="O188" s="80" t="n">
        <v>0</v>
      </c>
      <c r="P188" s="81" t="n">
        <v>559.78895</v>
      </c>
      <c r="Q188" s="80" t="n">
        <v>138.55688</v>
      </c>
      <c r="R188" s="80" t="n">
        <v>0</v>
      </c>
      <c r="S188" s="80" t="n">
        <v>88.25254</v>
      </c>
      <c r="T188" s="80" t="n">
        <v>17.29237</v>
      </c>
      <c r="U188" s="80" t="n">
        <v>0</v>
      </c>
      <c r="V188" s="80" t="n">
        <v>15.01895</v>
      </c>
      <c r="W188" s="80" t="n">
        <v>2.73064</v>
      </c>
      <c r="X188" s="80" t="n">
        <v>1.37653</v>
      </c>
      <c r="Y188" s="80" t="n">
        <v>849.94483</v>
      </c>
      <c r="Z188" s="80" t="n">
        <v>0</v>
      </c>
      <c r="AA188" s="80" t="n">
        <v>2.08063</v>
      </c>
      <c r="AB188" s="80" t="n">
        <v>38.68903</v>
      </c>
      <c r="AC188" s="80" t="n">
        <v>0.003</v>
      </c>
      <c r="AD188" s="80" t="n">
        <v>18.93672</v>
      </c>
      <c r="AE188" s="82" t="n">
        <v>1172.88212</v>
      </c>
      <c r="AF188" s="83" t="n">
        <v>8057.02266</v>
      </c>
      <c r="AG188" s="84" t="n">
        <v>2933.56252</v>
      </c>
      <c r="AH188" s="84" t="n">
        <v>5118.64587</v>
      </c>
      <c r="AI188" s="84" t="n">
        <v>0</v>
      </c>
      <c r="AJ188" s="85" t="n">
        <v>4.81427</v>
      </c>
      <c r="AK188" s="86" t="n">
        <v>7.60280727263307E-013</v>
      </c>
      <c r="AL188" s="87"/>
    </row>
    <row r="189" customFormat="false" ht="15" hidden="false" customHeight="false" outlineLevel="0" collapsed="false">
      <c r="A189" s="57" t="n">
        <v>183</v>
      </c>
      <c r="B189" s="79" t="n">
        <v>142210</v>
      </c>
      <c r="C189" s="57" t="s">
        <v>114</v>
      </c>
      <c r="D189" s="80" t="n">
        <v>3746.79306</v>
      </c>
      <c r="E189" s="80" t="n">
        <v>1297.67832</v>
      </c>
      <c r="F189" s="80" t="n">
        <v>3990.6602</v>
      </c>
      <c r="G189" s="80" t="n">
        <v>499.50863</v>
      </c>
      <c r="H189" s="81" t="n">
        <v>9534.64021</v>
      </c>
      <c r="I189" s="80" t="n">
        <v>622.90441</v>
      </c>
      <c r="J189" s="80" t="n">
        <v>160.27969</v>
      </c>
      <c r="K189" s="80" t="n">
        <v>417.1092</v>
      </c>
      <c r="L189" s="80" t="n">
        <v>259.3986</v>
      </c>
      <c r="M189" s="80" t="n">
        <v>230.61282</v>
      </c>
      <c r="N189" s="80" t="n">
        <v>74.0883</v>
      </c>
      <c r="O189" s="80" t="n">
        <v>0</v>
      </c>
      <c r="P189" s="81" t="n">
        <v>1764.39302</v>
      </c>
      <c r="Q189" s="80" t="n">
        <v>227.90455</v>
      </c>
      <c r="R189" s="80" t="n">
        <v>0</v>
      </c>
      <c r="S189" s="80" t="n">
        <v>26.67733</v>
      </c>
      <c r="T189" s="80" t="n">
        <v>8.64459</v>
      </c>
      <c r="U189" s="80" t="n">
        <v>0</v>
      </c>
      <c r="V189" s="80" t="n">
        <v>100.61981</v>
      </c>
      <c r="W189" s="80" t="n">
        <v>2.92135</v>
      </c>
      <c r="X189" s="80" t="n">
        <v>4.2958</v>
      </c>
      <c r="Y189" s="80" t="n">
        <v>1497.22747</v>
      </c>
      <c r="Z189" s="80" t="n">
        <v>2184.29055</v>
      </c>
      <c r="AA189" s="80" t="n">
        <v>3.89214</v>
      </c>
      <c r="AB189" s="80" t="n">
        <v>77.79579</v>
      </c>
      <c r="AC189" s="80" t="n">
        <v>0.20096</v>
      </c>
      <c r="AD189" s="80" t="n">
        <v>17.42862</v>
      </c>
      <c r="AE189" s="82" t="n">
        <v>4151.89896</v>
      </c>
      <c r="AF189" s="83" t="n">
        <v>15450.93219</v>
      </c>
      <c r="AG189" s="84" t="n">
        <v>5419.64117</v>
      </c>
      <c r="AH189" s="84" t="n">
        <v>10024.27657</v>
      </c>
      <c r="AI189" s="84" t="n">
        <v>0</v>
      </c>
      <c r="AJ189" s="85" t="n">
        <v>7.01445</v>
      </c>
      <c r="AK189" s="86" t="n">
        <v>-3.05888647744723E-012</v>
      </c>
      <c r="AL189" s="87"/>
    </row>
    <row r="190" customFormat="false" ht="15" hidden="false" customHeight="false" outlineLevel="0" collapsed="false">
      <c r="A190" s="57" t="n">
        <v>184</v>
      </c>
      <c r="B190" s="79" t="n">
        <v>142215</v>
      </c>
      <c r="C190" s="57" t="s">
        <v>115</v>
      </c>
      <c r="D190" s="80" t="n">
        <v>5646.45936</v>
      </c>
      <c r="E190" s="80" t="n">
        <v>801.9334</v>
      </c>
      <c r="F190" s="80" t="n">
        <v>4100.76804</v>
      </c>
      <c r="G190" s="80" t="n">
        <v>607.0827</v>
      </c>
      <c r="H190" s="81" t="n">
        <v>11156.2435</v>
      </c>
      <c r="I190" s="80" t="n">
        <v>595.85303</v>
      </c>
      <c r="J190" s="80" t="n">
        <v>355.71018</v>
      </c>
      <c r="K190" s="80" t="n">
        <v>244.11129</v>
      </c>
      <c r="L190" s="80" t="n">
        <v>680.31847</v>
      </c>
      <c r="M190" s="80" t="n">
        <v>221.32221</v>
      </c>
      <c r="N190" s="80" t="n">
        <v>56.08217</v>
      </c>
      <c r="O190" s="80" t="n">
        <v>0</v>
      </c>
      <c r="P190" s="81" t="n">
        <v>2153.39735</v>
      </c>
      <c r="Q190" s="80" t="n">
        <v>83.32445</v>
      </c>
      <c r="R190" s="80" t="n">
        <v>0</v>
      </c>
      <c r="S190" s="80" t="n">
        <v>3.97846</v>
      </c>
      <c r="T190" s="80" t="n">
        <v>8.37314</v>
      </c>
      <c r="U190" s="80" t="n">
        <v>0</v>
      </c>
      <c r="V190" s="80" t="n">
        <v>64.919</v>
      </c>
      <c r="W190" s="80" t="n">
        <v>2.73739</v>
      </c>
      <c r="X190" s="80" t="n">
        <v>0</v>
      </c>
      <c r="Y190" s="80" t="n">
        <v>2182.61303</v>
      </c>
      <c r="Z190" s="80" t="n">
        <v>303.48454</v>
      </c>
      <c r="AA190" s="80" t="n">
        <v>2.3665</v>
      </c>
      <c r="AB190" s="80" t="n">
        <v>45.89702</v>
      </c>
      <c r="AC190" s="80" t="n">
        <v>0</v>
      </c>
      <c r="AD190" s="80" t="n">
        <v>8.76869</v>
      </c>
      <c r="AE190" s="82" t="n">
        <v>2706.46222</v>
      </c>
      <c r="AF190" s="83" t="n">
        <v>16016.10307</v>
      </c>
      <c r="AG190" s="84" t="n">
        <v>6136.07825</v>
      </c>
      <c r="AH190" s="84" t="n">
        <v>9874.92093</v>
      </c>
      <c r="AI190" s="84" t="n">
        <v>0</v>
      </c>
      <c r="AJ190" s="85" t="n">
        <v>5.10389</v>
      </c>
      <c r="AK190" s="86" t="n">
        <v>-3.31823457599967E-012</v>
      </c>
      <c r="AL190" s="87"/>
    </row>
    <row r="191" customFormat="false" ht="15" hidden="false" customHeight="false" outlineLevel="0" collapsed="false">
      <c r="A191" s="57" t="n">
        <v>185</v>
      </c>
      <c r="B191" s="79" t="n">
        <v>142220</v>
      </c>
      <c r="C191" s="57" t="s">
        <v>155</v>
      </c>
      <c r="D191" s="80" t="n">
        <v>343.3542</v>
      </c>
      <c r="E191" s="80" t="n">
        <v>386.15003</v>
      </c>
      <c r="F191" s="80" t="n">
        <v>2884.23244</v>
      </c>
      <c r="G191" s="80" t="n">
        <v>62.67</v>
      </c>
      <c r="H191" s="81" t="n">
        <v>3676.40667</v>
      </c>
      <c r="I191" s="80" t="n">
        <v>536.18528</v>
      </c>
      <c r="J191" s="80" t="n">
        <v>347.28936</v>
      </c>
      <c r="K191" s="80" t="n">
        <v>125.65238</v>
      </c>
      <c r="L191" s="80" t="n">
        <v>454.07133</v>
      </c>
      <c r="M191" s="80" t="n">
        <v>310.13968</v>
      </c>
      <c r="N191" s="80" t="n">
        <v>24.64697</v>
      </c>
      <c r="O191" s="80" t="n">
        <v>0</v>
      </c>
      <c r="P191" s="81" t="n">
        <v>1797.985</v>
      </c>
      <c r="Q191" s="80" t="n">
        <v>235.68489</v>
      </c>
      <c r="R191" s="80" t="n">
        <v>0</v>
      </c>
      <c r="S191" s="80" t="n">
        <v>7.36822</v>
      </c>
      <c r="T191" s="80" t="n">
        <v>7.3761</v>
      </c>
      <c r="U191" s="80" t="n">
        <v>0</v>
      </c>
      <c r="V191" s="80" t="n">
        <v>56.27628</v>
      </c>
      <c r="W191" s="80" t="n">
        <v>4.02332</v>
      </c>
      <c r="X191" s="80" t="n">
        <v>0</v>
      </c>
      <c r="Y191" s="80" t="n">
        <v>3782.63378</v>
      </c>
      <c r="Z191" s="80" t="n">
        <v>297.61246</v>
      </c>
      <c r="AA191" s="80" t="n">
        <v>0.70225</v>
      </c>
      <c r="AB191" s="80" t="n">
        <v>28.58294</v>
      </c>
      <c r="AC191" s="80" t="n">
        <v>0</v>
      </c>
      <c r="AD191" s="80" t="n">
        <v>5.87142</v>
      </c>
      <c r="AE191" s="82" t="n">
        <v>4426.13166</v>
      </c>
      <c r="AF191" s="83" t="n">
        <v>9900.52333</v>
      </c>
      <c r="AG191" s="84" t="n">
        <v>4175.27722</v>
      </c>
      <c r="AH191" s="84" t="n">
        <v>5720.52054</v>
      </c>
      <c r="AI191" s="84" t="n">
        <v>0</v>
      </c>
      <c r="AJ191" s="85" t="n">
        <v>4.72557</v>
      </c>
      <c r="AK191" s="86" t="n">
        <v>2.33502106539163E-012</v>
      </c>
      <c r="AL191" s="87"/>
    </row>
    <row r="192" customFormat="false" ht="15" hidden="false" customHeight="false" outlineLevel="0" collapsed="false">
      <c r="A192" s="57" t="n">
        <v>186</v>
      </c>
      <c r="B192" s="79" t="n">
        <v>142225</v>
      </c>
      <c r="C192" s="57" t="s">
        <v>156</v>
      </c>
      <c r="D192" s="80" t="n">
        <v>637.77381</v>
      </c>
      <c r="E192" s="80" t="n">
        <v>392.18709</v>
      </c>
      <c r="F192" s="80" t="n">
        <v>11894.08407</v>
      </c>
      <c r="G192" s="80" t="n">
        <v>329.92738</v>
      </c>
      <c r="H192" s="81" t="n">
        <v>13253.97235</v>
      </c>
      <c r="I192" s="80" t="n">
        <v>7024.20313</v>
      </c>
      <c r="J192" s="80" t="n">
        <v>506.41079</v>
      </c>
      <c r="K192" s="80" t="n">
        <v>51.12966</v>
      </c>
      <c r="L192" s="80" t="n">
        <v>382.00176</v>
      </c>
      <c r="M192" s="80" t="n">
        <v>1700.34515</v>
      </c>
      <c r="N192" s="80" t="n">
        <v>94.07194</v>
      </c>
      <c r="O192" s="80" t="n">
        <v>0</v>
      </c>
      <c r="P192" s="81" t="n">
        <v>9758.16243</v>
      </c>
      <c r="Q192" s="80" t="n">
        <v>408.77859</v>
      </c>
      <c r="R192" s="80" t="n">
        <v>6.90624</v>
      </c>
      <c r="S192" s="80" t="n">
        <v>45.42188</v>
      </c>
      <c r="T192" s="80" t="n">
        <v>122.96418</v>
      </c>
      <c r="U192" s="80" t="n">
        <v>0.023</v>
      </c>
      <c r="V192" s="80" t="n">
        <v>280.41392</v>
      </c>
      <c r="W192" s="80" t="n">
        <v>19.74237</v>
      </c>
      <c r="X192" s="80" t="n">
        <v>66.55581</v>
      </c>
      <c r="Y192" s="80" t="n">
        <v>1795.52367</v>
      </c>
      <c r="Z192" s="80" t="n">
        <v>17.561</v>
      </c>
      <c r="AA192" s="80" t="n">
        <v>3.57173</v>
      </c>
      <c r="AB192" s="80" t="n">
        <v>78.9823</v>
      </c>
      <c r="AC192" s="80" t="n">
        <v>0</v>
      </c>
      <c r="AD192" s="80" t="n">
        <v>34.8798</v>
      </c>
      <c r="AE192" s="82" t="n">
        <v>2881.32449</v>
      </c>
      <c r="AF192" s="83" t="n">
        <v>25893.45927</v>
      </c>
      <c r="AG192" s="84" t="n">
        <v>15318.58843</v>
      </c>
      <c r="AH192" s="84" t="n">
        <v>10551.55674</v>
      </c>
      <c r="AI192" s="84" t="n">
        <v>0</v>
      </c>
      <c r="AJ192" s="85" t="n">
        <v>23.3141</v>
      </c>
      <c r="AK192" s="86" t="n">
        <v>-4.01456645704457E-013</v>
      </c>
      <c r="AL192" s="87"/>
    </row>
    <row r="193" customFormat="false" ht="15" hidden="false" customHeight="false" outlineLevel="0" collapsed="false">
      <c r="A193" s="57" t="n">
        <v>187</v>
      </c>
      <c r="B193" s="79" t="n">
        <v>1423</v>
      </c>
      <c r="C193" s="57" t="s">
        <v>157</v>
      </c>
      <c r="D193" s="80" t="n">
        <v>217.14935</v>
      </c>
      <c r="E193" s="80" t="n">
        <v>341.26804</v>
      </c>
      <c r="F193" s="80" t="n">
        <v>5318.517</v>
      </c>
      <c r="G193" s="80" t="n">
        <v>388.82217</v>
      </c>
      <c r="H193" s="81" t="n">
        <v>6265.75656</v>
      </c>
      <c r="I193" s="80" t="n">
        <v>129.3994</v>
      </c>
      <c r="J193" s="80" t="n">
        <v>93.63467</v>
      </c>
      <c r="K193" s="80" t="n">
        <v>200.35818</v>
      </c>
      <c r="L193" s="80" t="n">
        <v>191.03348</v>
      </c>
      <c r="M193" s="80" t="n">
        <v>16.04386</v>
      </c>
      <c r="N193" s="80" t="n">
        <v>85.0064</v>
      </c>
      <c r="O193" s="80" t="n">
        <v>3.315</v>
      </c>
      <c r="P193" s="81" t="n">
        <v>718.79099</v>
      </c>
      <c r="Q193" s="80" t="n">
        <v>1.75825</v>
      </c>
      <c r="R193" s="80" t="n">
        <v>0</v>
      </c>
      <c r="S193" s="80" t="n">
        <v>0</v>
      </c>
      <c r="T193" s="80" t="n">
        <v>0.49959</v>
      </c>
      <c r="U193" s="80" t="n">
        <v>0</v>
      </c>
      <c r="V193" s="80" t="n">
        <v>38.58028</v>
      </c>
      <c r="W193" s="80" t="n">
        <v>118.88275</v>
      </c>
      <c r="X193" s="80" t="n">
        <v>0</v>
      </c>
      <c r="Y193" s="80" t="n">
        <v>74.22479</v>
      </c>
      <c r="Z193" s="80" t="n">
        <v>0.0731</v>
      </c>
      <c r="AA193" s="80" t="n">
        <v>36.18135</v>
      </c>
      <c r="AB193" s="80" t="n">
        <v>0</v>
      </c>
      <c r="AC193" s="80" t="n">
        <v>0</v>
      </c>
      <c r="AD193" s="80" t="n">
        <v>6.47862</v>
      </c>
      <c r="AE193" s="82" t="n">
        <v>276.67873</v>
      </c>
      <c r="AF193" s="83" t="n">
        <v>7261.22628</v>
      </c>
      <c r="AG193" s="84" t="n">
        <v>6134.95286</v>
      </c>
      <c r="AH193" s="84" t="n">
        <v>971.20932</v>
      </c>
      <c r="AI193" s="84" t="n">
        <v>0</v>
      </c>
      <c r="AJ193" s="85" t="n">
        <v>155.0641</v>
      </c>
      <c r="AK193" s="86" t="n">
        <v>-1.30739863379858E-012</v>
      </c>
      <c r="AL193" s="87"/>
    </row>
    <row r="194" customFormat="false" ht="15" hidden="false" customHeight="false" outlineLevel="0" collapsed="false">
      <c r="A194" s="57" t="n">
        <v>188</v>
      </c>
      <c r="B194" s="79" t="n">
        <v>142305</v>
      </c>
      <c r="C194" s="57" t="s">
        <v>113</v>
      </c>
      <c r="D194" s="80" t="n">
        <v>19.9247</v>
      </c>
      <c r="E194" s="80" t="n">
        <v>0</v>
      </c>
      <c r="F194" s="80" t="n">
        <v>430.05188</v>
      </c>
      <c r="G194" s="80" t="n">
        <v>336.31637</v>
      </c>
      <c r="H194" s="81" t="n">
        <v>786.29295</v>
      </c>
      <c r="I194" s="80" t="n">
        <v>0</v>
      </c>
      <c r="J194" s="80" t="n">
        <v>0</v>
      </c>
      <c r="K194" s="80" t="n">
        <v>0</v>
      </c>
      <c r="L194" s="80" t="n">
        <v>0</v>
      </c>
      <c r="M194" s="80" t="n">
        <v>0</v>
      </c>
      <c r="N194" s="80" t="n">
        <v>7.46206</v>
      </c>
      <c r="O194" s="80" t="n">
        <v>0.732</v>
      </c>
      <c r="P194" s="81" t="n">
        <v>8.19406</v>
      </c>
      <c r="Q194" s="80" t="n">
        <v>0</v>
      </c>
      <c r="R194" s="80" t="n">
        <v>0</v>
      </c>
      <c r="S194" s="80" t="n">
        <v>0</v>
      </c>
      <c r="T194" s="80" t="n">
        <v>0</v>
      </c>
      <c r="U194" s="80" t="n">
        <v>0</v>
      </c>
      <c r="V194" s="80" t="n">
        <v>0</v>
      </c>
      <c r="W194" s="80" t="n">
        <v>0</v>
      </c>
      <c r="X194" s="80" t="n">
        <v>0</v>
      </c>
      <c r="Y194" s="80" t="n">
        <v>0</v>
      </c>
      <c r="Z194" s="80" t="n">
        <v>0</v>
      </c>
      <c r="AA194" s="80" t="n">
        <v>0</v>
      </c>
      <c r="AB194" s="80" t="n">
        <v>0</v>
      </c>
      <c r="AC194" s="80" t="n">
        <v>0</v>
      </c>
      <c r="AD194" s="80" t="n">
        <v>1.6403</v>
      </c>
      <c r="AE194" s="82" t="n">
        <v>1.6403</v>
      </c>
      <c r="AF194" s="83" t="n">
        <v>796.12731</v>
      </c>
      <c r="AG194" s="84" t="n">
        <v>774.56231</v>
      </c>
      <c r="AH194" s="84" t="n">
        <v>21.565</v>
      </c>
      <c r="AI194" s="84" t="n">
        <v>0</v>
      </c>
      <c r="AJ194" s="85" t="n">
        <v>0</v>
      </c>
      <c r="AK194" s="86" t="n">
        <v>1.66977542903624E-013</v>
      </c>
      <c r="AL194" s="87"/>
    </row>
    <row r="195" customFormat="false" ht="15" hidden="false" customHeight="false" outlineLevel="0" collapsed="false">
      <c r="A195" s="57" t="n">
        <v>189</v>
      </c>
      <c r="B195" s="79" t="n">
        <v>142310</v>
      </c>
      <c r="C195" s="57" t="s">
        <v>114</v>
      </c>
      <c r="D195" s="80" t="n">
        <v>39.78157</v>
      </c>
      <c r="E195" s="80" t="n">
        <v>119.91735</v>
      </c>
      <c r="F195" s="80" t="n">
        <v>618.67356</v>
      </c>
      <c r="G195" s="80" t="n">
        <v>12.33578</v>
      </c>
      <c r="H195" s="81" t="n">
        <v>790.70826</v>
      </c>
      <c r="I195" s="80" t="n">
        <v>7.13175</v>
      </c>
      <c r="J195" s="80" t="n">
        <v>56.42067</v>
      </c>
      <c r="K195" s="80" t="n">
        <v>52.03281</v>
      </c>
      <c r="L195" s="80" t="n">
        <v>30.06803</v>
      </c>
      <c r="M195" s="80" t="n">
        <v>0.92029</v>
      </c>
      <c r="N195" s="80" t="n">
        <v>6.7172</v>
      </c>
      <c r="O195" s="80" t="n">
        <v>1.049</v>
      </c>
      <c r="P195" s="81" t="n">
        <v>154.33975</v>
      </c>
      <c r="Q195" s="80" t="n">
        <v>0.87974</v>
      </c>
      <c r="R195" s="80" t="n">
        <v>0</v>
      </c>
      <c r="S195" s="80" t="n">
        <v>0</v>
      </c>
      <c r="T195" s="80" t="n">
        <v>0.09188</v>
      </c>
      <c r="U195" s="80" t="n">
        <v>0</v>
      </c>
      <c r="V195" s="80" t="n">
        <v>6.31836</v>
      </c>
      <c r="W195" s="80" t="n">
        <v>10.41671</v>
      </c>
      <c r="X195" s="80" t="n">
        <v>0</v>
      </c>
      <c r="Y195" s="80" t="n">
        <v>0.55833</v>
      </c>
      <c r="Z195" s="80" t="n">
        <v>0</v>
      </c>
      <c r="AA195" s="80" t="n">
        <v>2.13164</v>
      </c>
      <c r="AB195" s="80" t="n">
        <v>0</v>
      </c>
      <c r="AC195" s="80" t="n">
        <v>0</v>
      </c>
      <c r="AD195" s="80" t="n">
        <v>2.89169</v>
      </c>
      <c r="AE195" s="82" t="n">
        <v>23.28835</v>
      </c>
      <c r="AF195" s="83" t="n">
        <v>968.33636</v>
      </c>
      <c r="AG195" s="84" t="n">
        <v>732.50289</v>
      </c>
      <c r="AH195" s="84" t="n">
        <v>223.28512</v>
      </c>
      <c r="AI195" s="84" t="n">
        <v>0</v>
      </c>
      <c r="AJ195" s="85" t="n">
        <v>12.54835</v>
      </c>
      <c r="AK195" s="86" t="n">
        <v>2.8421709430404E-014</v>
      </c>
      <c r="AL195" s="87"/>
    </row>
    <row r="196" customFormat="false" ht="15" hidden="false" customHeight="false" outlineLevel="0" collapsed="false">
      <c r="A196" s="57" t="n">
        <v>190</v>
      </c>
      <c r="B196" s="79" t="n">
        <v>142315</v>
      </c>
      <c r="C196" s="57" t="s">
        <v>158</v>
      </c>
      <c r="D196" s="80" t="n">
        <v>61.4714</v>
      </c>
      <c r="E196" s="80" t="n">
        <v>62.01708</v>
      </c>
      <c r="F196" s="80" t="n">
        <v>1351.85958</v>
      </c>
      <c r="G196" s="80" t="n">
        <v>20.0923</v>
      </c>
      <c r="H196" s="81" t="n">
        <v>1495.44036</v>
      </c>
      <c r="I196" s="80" t="n">
        <v>36.34136</v>
      </c>
      <c r="J196" s="80" t="n">
        <v>14.92679</v>
      </c>
      <c r="K196" s="80" t="n">
        <v>70.59671</v>
      </c>
      <c r="L196" s="80" t="n">
        <v>73.52504</v>
      </c>
      <c r="M196" s="80" t="n">
        <v>5.39516</v>
      </c>
      <c r="N196" s="80" t="n">
        <v>18.21017</v>
      </c>
      <c r="O196" s="80" t="n">
        <v>1.534</v>
      </c>
      <c r="P196" s="81" t="n">
        <v>220.52923</v>
      </c>
      <c r="Q196" s="80" t="n">
        <v>0.87151</v>
      </c>
      <c r="R196" s="80" t="n">
        <v>0</v>
      </c>
      <c r="S196" s="80" t="n">
        <v>0</v>
      </c>
      <c r="T196" s="80" t="n">
        <v>0</v>
      </c>
      <c r="U196" s="80" t="n">
        <v>0</v>
      </c>
      <c r="V196" s="80" t="n">
        <v>13.30926</v>
      </c>
      <c r="W196" s="80" t="n">
        <v>44.71074</v>
      </c>
      <c r="X196" s="80" t="n">
        <v>0</v>
      </c>
      <c r="Y196" s="80" t="n">
        <v>20.71039</v>
      </c>
      <c r="Z196" s="80" t="n">
        <v>0.0711</v>
      </c>
      <c r="AA196" s="80" t="n">
        <v>9.80978</v>
      </c>
      <c r="AB196" s="80" t="n">
        <v>0</v>
      </c>
      <c r="AC196" s="80" t="n">
        <v>0</v>
      </c>
      <c r="AD196" s="80" t="n">
        <v>1.94663</v>
      </c>
      <c r="AE196" s="82" t="n">
        <v>91.42941</v>
      </c>
      <c r="AF196" s="83" t="n">
        <v>1807.399</v>
      </c>
      <c r="AG196" s="84" t="n">
        <v>1498.8523</v>
      </c>
      <c r="AH196" s="84" t="n">
        <v>254.02618</v>
      </c>
      <c r="AI196" s="84" t="n">
        <v>0</v>
      </c>
      <c r="AJ196" s="85" t="n">
        <v>54.52052</v>
      </c>
      <c r="AK196" s="86" t="n">
        <v>-1.4210854715202E-013</v>
      </c>
      <c r="AL196" s="87"/>
    </row>
    <row r="197" customFormat="false" ht="15" hidden="false" customHeight="false" outlineLevel="0" collapsed="false">
      <c r="A197" s="57" t="n">
        <v>191</v>
      </c>
      <c r="B197" s="79" t="n">
        <v>142320</v>
      </c>
      <c r="C197" s="57" t="s">
        <v>159</v>
      </c>
      <c r="D197" s="80" t="n">
        <v>21.23963</v>
      </c>
      <c r="E197" s="80" t="n">
        <v>18.56065</v>
      </c>
      <c r="F197" s="80" t="n">
        <v>421.79977</v>
      </c>
      <c r="G197" s="80" t="n">
        <v>4.83113</v>
      </c>
      <c r="H197" s="81" t="n">
        <v>466.43118</v>
      </c>
      <c r="I197" s="80" t="n">
        <v>13.09223</v>
      </c>
      <c r="J197" s="80" t="n">
        <v>5.34081</v>
      </c>
      <c r="K197" s="80" t="n">
        <v>11.39986</v>
      </c>
      <c r="L197" s="80" t="n">
        <v>21.55571</v>
      </c>
      <c r="M197" s="80" t="n">
        <v>2.61799</v>
      </c>
      <c r="N197" s="80" t="n">
        <v>8.21907</v>
      </c>
      <c r="O197" s="80" t="n">
        <v>0</v>
      </c>
      <c r="P197" s="81" t="n">
        <v>62.22567</v>
      </c>
      <c r="Q197" s="80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  <c r="V197" s="80" t="n">
        <v>4.713</v>
      </c>
      <c r="W197" s="80" t="n">
        <v>17.38898</v>
      </c>
      <c r="X197" s="80" t="n">
        <v>0</v>
      </c>
      <c r="Y197" s="80" t="n">
        <v>1.67499</v>
      </c>
      <c r="Z197" s="80" t="n">
        <v>0</v>
      </c>
      <c r="AA197" s="80" t="n">
        <v>4.70164</v>
      </c>
      <c r="AB197" s="80" t="n">
        <v>0</v>
      </c>
      <c r="AC197" s="80" t="n">
        <v>0</v>
      </c>
      <c r="AD197" s="80" t="n">
        <v>0</v>
      </c>
      <c r="AE197" s="82" t="n">
        <v>28.47861</v>
      </c>
      <c r="AF197" s="83" t="n">
        <v>557.13546</v>
      </c>
      <c r="AG197" s="84" t="n">
        <v>469.07748</v>
      </c>
      <c r="AH197" s="84" t="n">
        <v>65.96736</v>
      </c>
      <c r="AI197" s="84" t="n">
        <v>0</v>
      </c>
      <c r="AJ197" s="85" t="n">
        <v>22.09062</v>
      </c>
      <c r="AK197" s="86" t="n">
        <v>0</v>
      </c>
      <c r="AL197" s="87"/>
    </row>
    <row r="198" customFormat="false" ht="15" hidden="false" customHeight="false" outlineLevel="0" collapsed="false">
      <c r="A198" s="57" t="n">
        <v>192</v>
      </c>
      <c r="B198" s="79" t="n">
        <v>142325</v>
      </c>
      <c r="C198" s="57" t="s">
        <v>160</v>
      </c>
      <c r="D198" s="80" t="n">
        <v>45.68512</v>
      </c>
      <c r="E198" s="80" t="n">
        <v>125.70927</v>
      </c>
      <c r="F198" s="80" t="n">
        <v>1796.56813</v>
      </c>
      <c r="G198" s="80" t="n">
        <v>12.81841</v>
      </c>
      <c r="H198" s="81" t="n">
        <v>1980.78093</v>
      </c>
      <c r="I198" s="80" t="n">
        <v>34.30726</v>
      </c>
      <c r="J198" s="80" t="n">
        <v>12.87262</v>
      </c>
      <c r="K198" s="80" t="n">
        <v>24.75348</v>
      </c>
      <c r="L198" s="80" t="n">
        <v>49.53491</v>
      </c>
      <c r="M198" s="80" t="n">
        <v>5.91145</v>
      </c>
      <c r="N198" s="80" t="n">
        <v>28.57482</v>
      </c>
      <c r="O198" s="80" t="n">
        <v>0</v>
      </c>
      <c r="P198" s="81" t="n">
        <v>155.95454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  <c r="V198" s="80" t="n">
        <v>12.32998</v>
      </c>
      <c r="W198" s="80" t="n">
        <v>18.49444</v>
      </c>
      <c r="X198" s="80" t="n">
        <v>0</v>
      </c>
      <c r="Y198" s="80" t="n">
        <v>32.84999</v>
      </c>
      <c r="Z198" s="80" t="n">
        <v>0</v>
      </c>
      <c r="AA198" s="80" t="n">
        <v>14.26368</v>
      </c>
      <c r="AB198" s="80" t="n">
        <v>0</v>
      </c>
      <c r="AC198" s="80" t="n">
        <v>0</v>
      </c>
      <c r="AD198" s="80" t="n">
        <v>0</v>
      </c>
      <c r="AE198" s="82" t="n">
        <v>77.93809</v>
      </c>
      <c r="AF198" s="83" t="n">
        <v>2214.67356</v>
      </c>
      <c r="AG198" s="84" t="n">
        <v>1918.61032</v>
      </c>
      <c r="AH198" s="84" t="n">
        <v>263.30512</v>
      </c>
      <c r="AI198" s="84" t="n">
        <v>0</v>
      </c>
      <c r="AJ198" s="85" t="n">
        <v>32.75812</v>
      </c>
      <c r="AK198" s="86" t="n">
        <v>-2.70006239588838E-013</v>
      </c>
      <c r="AL198" s="87"/>
    </row>
    <row r="199" customFormat="false" ht="15" hidden="false" customHeight="false" outlineLevel="0" collapsed="false">
      <c r="A199" s="57" t="n">
        <v>193</v>
      </c>
      <c r="B199" s="79" t="n">
        <v>142330</v>
      </c>
      <c r="C199" s="57" t="s">
        <v>161</v>
      </c>
      <c r="D199" s="80" t="n">
        <v>29.04693</v>
      </c>
      <c r="E199" s="80" t="n">
        <v>15.06369</v>
      </c>
      <c r="F199" s="80" t="n">
        <v>699.56408</v>
      </c>
      <c r="G199" s="80" t="n">
        <v>2.42818</v>
      </c>
      <c r="H199" s="81" t="n">
        <v>746.10288</v>
      </c>
      <c r="I199" s="80" t="n">
        <v>38.5268</v>
      </c>
      <c r="J199" s="80" t="n">
        <v>4.07378</v>
      </c>
      <c r="K199" s="80" t="n">
        <v>41.57532</v>
      </c>
      <c r="L199" s="80" t="n">
        <v>16.34979</v>
      </c>
      <c r="M199" s="80" t="n">
        <v>1.19897</v>
      </c>
      <c r="N199" s="80" t="n">
        <v>15.82308</v>
      </c>
      <c r="O199" s="80" t="n">
        <v>0</v>
      </c>
      <c r="P199" s="81" t="n">
        <v>117.54774</v>
      </c>
      <c r="Q199" s="80" t="n">
        <v>0.007</v>
      </c>
      <c r="R199" s="80" t="n">
        <v>0</v>
      </c>
      <c r="S199" s="80" t="n">
        <v>0</v>
      </c>
      <c r="T199" s="80" t="n">
        <v>0.40771</v>
      </c>
      <c r="U199" s="80" t="n">
        <v>0</v>
      </c>
      <c r="V199" s="80" t="n">
        <v>1.90968</v>
      </c>
      <c r="W199" s="80" t="n">
        <v>27.87188</v>
      </c>
      <c r="X199" s="80" t="n">
        <v>0</v>
      </c>
      <c r="Y199" s="80" t="n">
        <v>18.43109</v>
      </c>
      <c r="Z199" s="80" t="n">
        <v>0.002</v>
      </c>
      <c r="AA199" s="80" t="n">
        <v>5.27461</v>
      </c>
      <c r="AB199" s="80" t="n">
        <v>0</v>
      </c>
      <c r="AC199" s="80" t="n">
        <v>0</v>
      </c>
      <c r="AD199" s="80" t="n">
        <v>0</v>
      </c>
      <c r="AE199" s="82" t="n">
        <v>53.90397</v>
      </c>
      <c r="AF199" s="83" t="n">
        <v>917.55459</v>
      </c>
      <c r="AG199" s="84" t="n">
        <v>741.34756</v>
      </c>
      <c r="AH199" s="84" t="n">
        <v>143.06054</v>
      </c>
      <c r="AI199" s="84" t="n">
        <v>0</v>
      </c>
      <c r="AJ199" s="85" t="n">
        <v>33.14649</v>
      </c>
      <c r="AK199" s="86" t="n">
        <v>-8.5265128291212E-014</v>
      </c>
      <c r="AL199" s="87"/>
    </row>
    <row r="200" customFormat="false" ht="15" hidden="false" customHeight="false" outlineLevel="0" collapsed="false">
      <c r="A200" s="57" t="n">
        <v>194</v>
      </c>
      <c r="B200" s="79" t="n">
        <v>1424</v>
      </c>
      <c r="C200" s="57" t="s">
        <v>162</v>
      </c>
      <c r="D200" s="80" t="n">
        <v>0.53191</v>
      </c>
      <c r="E200" s="80" t="n">
        <v>3.8538</v>
      </c>
      <c r="F200" s="80" t="n">
        <v>4641.80695</v>
      </c>
      <c r="G200" s="80" t="n">
        <v>34.66624</v>
      </c>
      <c r="H200" s="81" t="n">
        <v>4680.8589</v>
      </c>
      <c r="I200" s="80" t="n">
        <v>56.00939</v>
      </c>
      <c r="J200" s="80" t="n">
        <v>0</v>
      </c>
      <c r="K200" s="80" t="n">
        <v>14.65808</v>
      </c>
      <c r="L200" s="80" t="n">
        <v>116.39925</v>
      </c>
      <c r="M200" s="80" t="n">
        <v>147.51944</v>
      </c>
      <c r="N200" s="80" t="n">
        <v>40.92335</v>
      </c>
      <c r="O200" s="80" t="n">
        <v>0</v>
      </c>
      <c r="P200" s="81" t="n">
        <v>375.50951</v>
      </c>
      <c r="Q200" s="80" t="n">
        <v>31.81107</v>
      </c>
      <c r="R200" s="80" t="n">
        <v>0</v>
      </c>
      <c r="S200" s="80" t="n">
        <v>117.37762</v>
      </c>
      <c r="T200" s="80" t="n">
        <v>0.32682</v>
      </c>
      <c r="U200" s="80" t="n">
        <v>0</v>
      </c>
      <c r="V200" s="80" t="n">
        <v>247.38323</v>
      </c>
      <c r="W200" s="80" t="n">
        <v>1584.55798</v>
      </c>
      <c r="X200" s="80" t="n">
        <v>5.0703</v>
      </c>
      <c r="Y200" s="80" t="n">
        <v>0</v>
      </c>
      <c r="Z200" s="80" t="n">
        <v>1399.71949</v>
      </c>
      <c r="AA200" s="80" t="n">
        <v>719.89391</v>
      </c>
      <c r="AB200" s="80" t="n">
        <v>65.70316</v>
      </c>
      <c r="AC200" s="80" t="n">
        <v>484.97548</v>
      </c>
      <c r="AD200" s="80" t="n">
        <v>11.71554</v>
      </c>
      <c r="AE200" s="82" t="n">
        <v>4668.5346</v>
      </c>
      <c r="AF200" s="83" t="n">
        <v>9724.90301</v>
      </c>
      <c r="AG200" s="84" t="n">
        <v>5411.77924</v>
      </c>
      <c r="AH200" s="84" t="n">
        <v>1523.6964</v>
      </c>
      <c r="AI200" s="84" t="n">
        <v>0</v>
      </c>
      <c r="AJ200" s="85" t="n">
        <v>2789.42737</v>
      </c>
      <c r="AK200" s="86" t="n">
        <v>0</v>
      </c>
      <c r="AL200" s="87"/>
    </row>
    <row r="201" customFormat="false" ht="15" hidden="false" customHeight="false" outlineLevel="0" collapsed="false">
      <c r="A201" s="57" t="n">
        <v>195</v>
      </c>
      <c r="B201" s="79" t="n">
        <v>142405</v>
      </c>
      <c r="C201" s="57" t="s">
        <v>113</v>
      </c>
      <c r="D201" s="80" t="n">
        <v>0.53191</v>
      </c>
      <c r="E201" s="80" t="n">
        <v>0.60449</v>
      </c>
      <c r="F201" s="80" t="n">
        <v>1145.73909</v>
      </c>
      <c r="G201" s="80" t="n">
        <v>24.61129</v>
      </c>
      <c r="H201" s="81" t="n">
        <v>1171.48678</v>
      </c>
      <c r="I201" s="80" t="n">
        <v>18.12065</v>
      </c>
      <c r="J201" s="80" t="n">
        <v>0</v>
      </c>
      <c r="K201" s="80" t="n">
        <v>8.37796</v>
      </c>
      <c r="L201" s="80" t="n">
        <v>31.85037</v>
      </c>
      <c r="M201" s="80" t="n">
        <v>18.52776</v>
      </c>
      <c r="N201" s="80" t="n">
        <v>9.95927</v>
      </c>
      <c r="O201" s="80" t="n">
        <v>0</v>
      </c>
      <c r="P201" s="81" t="n">
        <v>86.83601</v>
      </c>
      <c r="Q201" s="80" t="n">
        <v>10.18724</v>
      </c>
      <c r="R201" s="80" t="n">
        <v>0</v>
      </c>
      <c r="S201" s="80" t="n">
        <v>11.42032</v>
      </c>
      <c r="T201" s="80" t="n">
        <v>0.32682</v>
      </c>
      <c r="U201" s="80" t="n">
        <v>0</v>
      </c>
      <c r="V201" s="80" t="n">
        <v>41.87535</v>
      </c>
      <c r="W201" s="80" t="n">
        <v>829.26859</v>
      </c>
      <c r="X201" s="80" t="n">
        <v>0</v>
      </c>
      <c r="Y201" s="80" t="n">
        <v>0</v>
      </c>
      <c r="Z201" s="80" t="n">
        <v>555.95649</v>
      </c>
      <c r="AA201" s="80" t="n">
        <v>339.31642</v>
      </c>
      <c r="AB201" s="80" t="n">
        <v>14.37295</v>
      </c>
      <c r="AC201" s="80" t="n">
        <v>282.95509</v>
      </c>
      <c r="AD201" s="80" t="n">
        <v>0.46984</v>
      </c>
      <c r="AE201" s="82" t="n">
        <v>2086.14911</v>
      </c>
      <c r="AF201" s="83" t="n">
        <v>3344.4719</v>
      </c>
      <c r="AG201" s="84" t="n">
        <v>1298.3564</v>
      </c>
      <c r="AH201" s="84" t="n">
        <v>594.5754</v>
      </c>
      <c r="AI201" s="84" t="n">
        <v>0</v>
      </c>
      <c r="AJ201" s="85" t="n">
        <v>1451.5401</v>
      </c>
      <c r="AK201" s="86" t="n">
        <v>0</v>
      </c>
      <c r="AL201" s="87"/>
    </row>
    <row r="202" customFormat="false" ht="15" hidden="false" customHeight="false" outlineLevel="0" collapsed="false">
      <c r="A202" s="57" t="n">
        <v>196</v>
      </c>
      <c r="B202" s="79" t="n">
        <v>142410</v>
      </c>
      <c r="C202" s="57" t="s">
        <v>114</v>
      </c>
      <c r="D202" s="80" t="n">
        <v>0</v>
      </c>
      <c r="E202" s="80" t="n">
        <v>1.02288</v>
      </c>
      <c r="F202" s="80" t="n">
        <v>1023.61008</v>
      </c>
      <c r="G202" s="80" t="n">
        <v>7.73325</v>
      </c>
      <c r="H202" s="81" t="n">
        <v>1032.36621</v>
      </c>
      <c r="I202" s="80" t="n">
        <v>8.3068</v>
      </c>
      <c r="J202" s="80" t="n">
        <v>0</v>
      </c>
      <c r="K202" s="80" t="n">
        <v>4.18415</v>
      </c>
      <c r="L202" s="80" t="n">
        <v>46.84675</v>
      </c>
      <c r="M202" s="80" t="n">
        <v>23.6904</v>
      </c>
      <c r="N202" s="80" t="n">
        <v>9.87225</v>
      </c>
      <c r="O202" s="80" t="n">
        <v>0</v>
      </c>
      <c r="P202" s="81" t="n">
        <v>92.90035</v>
      </c>
      <c r="Q202" s="80" t="n">
        <v>3.04256</v>
      </c>
      <c r="R202" s="80" t="n">
        <v>0</v>
      </c>
      <c r="S202" s="80" t="n">
        <v>11.67377</v>
      </c>
      <c r="T202" s="80" t="n">
        <v>0</v>
      </c>
      <c r="U202" s="80" t="n">
        <v>0</v>
      </c>
      <c r="V202" s="80" t="n">
        <v>69.51967</v>
      </c>
      <c r="W202" s="80" t="n">
        <v>585.12495</v>
      </c>
      <c r="X202" s="80" t="n">
        <v>0</v>
      </c>
      <c r="Y202" s="80" t="n">
        <v>0</v>
      </c>
      <c r="Z202" s="80" t="n">
        <v>544.83704</v>
      </c>
      <c r="AA202" s="80" t="n">
        <v>244.14448</v>
      </c>
      <c r="AB202" s="80" t="n">
        <v>12.5686</v>
      </c>
      <c r="AC202" s="80" t="n">
        <v>140.82312</v>
      </c>
      <c r="AD202" s="80" t="n">
        <v>0.68269</v>
      </c>
      <c r="AE202" s="82" t="n">
        <v>1612.41688</v>
      </c>
      <c r="AF202" s="83" t="n">
        <v>2737.68344</v>
      </c>
      <c r="AG202" s="84" t="n">
        <v>1205.51477</v>
      </c>
      <c r="AH202" s="84" t="n">
        <v>562.07612</v>
      </c>
      <c r="AI202" s="84" t="n">
        <v>0</v>
      </c>
      <c r="AJ202" s="85" t="n">
        <v>970.09255</v>
      </c>
      <c r="AK202" s="86" t="n">
        <v>0</v>
      </c>
      <c r="AL202" s="87"/>
    </row>
    <row r="203" customFormat="false" ht="15" hidden="false" customHeight="false" outlineLevel="0" collapsed="false">
      <c r="A203" s="57" t="n">
        <v>197</v>
      </c>
      <c r="B203" s="79" t="n">
        <v>142415</v>
      </c>
      <c r="C203" s="57" t="s">
        <v>115</v>
      </c>
      <c r="D203" s="80" t="n">
        <v>0</v>
      </c>
      <c r="E203" s="80" t="n">
        <v>0.36234</v>
      </c>
      <c r="F203" s="80" t="n">
        <v>973.45063</v>
      </c>
      <c r="G203" s="80" t="n">
        <v>2.3057</v>
      </c>
      <c r="H203" s="81" t="n">
        <v>976.11867</v>
      </c>
      <c r="I203" s="80" t="n">
        <v>8.20168</v>
      </c>
      <c r="J203" s="80" t="n">
        <v>0</v>
      </c>
      <c r="K203" s="80" t="n">
        <v>2.02282</v>
      </c>
      <c r="L203" s="80" t="n">
        <v>12.5746</v>
      </c>
      <c r="M203" s="80" t="n">
        <v>10.51219</v>
      </c>
      <c r="N203" s="80" t="n">
        <v>6.95103</v>
      </c>
      <c r="O203" s="80" t="n">
        <v>0</v>
      </c>
      <c r="P203" s="81" t="n">
        <v>40.26232</v>
      </c>
      <c r="Q203" s="80" t="n">
        <v>1.91154</v>
      </c>
      <c r="R203" s="80" t="n">
        <v>0</v>
      </c>
      <c r="S203" s="80" t="n">
        <v>14.41084</v>
      </c>
      <c r="T203" s="80" t="n">
        <v>0</v>
      </c>
      <c r="U203" s="80" t="n">
        <v>0</v>
      </c>
      <c r="V203" s="80" t="n">
        <v>122.44605</v>
      </c>
      <c r="W203" s="80" t="n">
        <v>166.48784</v>
      </c>
      <c r="X203" s="80" t="n">
        <v>0.68496</v>
      </c>
      <c r="Y203" s="80" t="n">
        <v>0</v>
      </c>
      <c r="Z203" s="80" t="n">
        <v>282.74364</v>
      </c>
      <c r="AA203" s="80" t="n">
        <v>129.79733</v>
      </c>
      <c r="AB203" s="80" t="n">
        <v>11.49578</v>
      </c>
      <c r="AC203" s="80" t="n">
        <v>58.19096</v>
      </c>
      <c r="AD203" s="80" t="n">
        <v>0</v>
      </c>
      <c r="AE203" s="82" t="n">
        <v>788.16894</v>
      </c>
      <c r="AF203" s="83" t="n">
        <v>1804.54993</v>
      </c>
      <c r="AG203" s="84" t="n">
        <v>1154.14682</v>
      </c>
      <c r="AH203" s="84" t="n">
        <v>295.92698</v>
      </c>
      <c r="AI203" s="84" t="n">
        <v>0</v>
      </c>
      <c r="AJ203" s="85" t="n">
        <v>354.47613</v>
      </c>
      <c r="AK203" s="86" t="n">
        <v>0</v>
      </c>
      <c r="AL203" s="87"/>
    </row>
    <row r="204" customFormat="false" ht="15" hidden="false" customHeight="false" outlineLevel="0" collapsed="false">
      <c r="A204" s="57" t="n">
        <v>198</v>
      </c>
      <c r="B204" s="79" t="n">
        <v>142420</v>
      </c>
      <c r="C204" s="57" t="s">
        <v>116</v>
      </c>
      <c r="D204" s="80" t="n">
        <v>0</v>
      </c>
      <c r="E204" s="80" t="n">
        <v>0.38545</v>
      </c>
      <c r="F204" s="80" t="n">
        <v>1307.10976</v>
      </c>
      <c r="G204" s="80" t="n">
        <v>0</v>
      </c>
      <c r="H204" s="81" t="n">
        <v>1307.49521</v>
      </c>
      <c r="I204" s="80" t="n">
        <v>16.18668</v>
      </c>
      <c r="J204" s="80" t="n">
        <v>0</v>
      </c>
      <c r="K204" s="80" t="n">
        <v>0.05515</v>
      </c>
      <c r="L204" s="80" t="n">
        <v>15.71856</v>
      </c>
      <c r="M204" s="80" t="n">
        <v>25.08819</v>
      </c>
      <c r="N204" s="80" t="n">
        <v>8.5744</v>
      </c>
      <c r="O204" s="80" t="n">
        <v>0</v>
      </c>
      <c r="P204" s="81" t="n">
        <v>65.62298</v>
      </c>
      <c r="Q204" s="80" t="n">
        <v>4.20875</v>
      </c>
      <c r="R204" s="80" t="n">
        <v>0</v>
      </c>
      <c r="S204" s="80" t="n">
        <v>18.80536</v>
      </c>
      <c r="T204" s="80" t="n">
        <v>0</v>
      </c>
      <c r="U204" s="80" t="n">
        <v>0</v>
      </c>
      <c r="V204" s="80" t="n">
        <v>13.20316</v>
      </c>
      <c r="W204" s="80" t="n">
        <v>1.78559</v>
      </c>
      <c r="X204" s="80" t="n">
        <v>3.50734</v>
      </c>
      <c r="Y204" s="80" t="n">
        <v>0</v>
      </c>
      <c r="Z204" s="80" t="n">
        <v>0.78132</v>
      </c>
      <c r="AA204" s="80" t="n">
        <v>1.47268</v>
      </c>
      <c r="AB204" s="80" t="n">
        <v>13.67786</v>
      </c>
      <c r="AC204" s="80" t="n">
        <v>2.64031</v>
      </c>
      <c r="AD204" s="80" t="n">
        <v>0</v>
      </c>
      <c r="AE204" s="82" t="n">
        <v>60.08237</v>
      </c>
      <c r="AF204" s="83" t="n">
        <v>1433.20056</v>
      </c>
      <c r="AG204" s="84" t="n">
        <v>1402.17729</v>
      </c>
      <c r="AH204" s="84" t="n">
        <v>25.12469</v>
      </c>
      <c r="AI204" s="84" t="n">
        <v>0</v>
      </c>
      <c r="AJ204" s="85" t="n">
        <v>5.89858</v>
      </c>
      <c r="AK204" s="86" t="n">
        <v>1.37667655053519E-013</v>
      </c>
      <c r="AL204" s="87"/>
    </row>
    <row r="205" customFormat="false" ht="15" hidden="false" customHeight="false" outlineLevel="0" collapsed="false">
      <c r="A205" s="57" t="n">
        <v>199</v>
      </c>
      <c r="B205" s="79" t="n">
        <v>142425</v>
      </c>
      <c r="C205" s="57" t="s">
        <v>117</v>
      </c>
      <c r="D205" s="80" t="n">
        <v>0</v>
      </c>
      <c r="E205" s="80" t="n">
        <v>1.47864</v>
      </c>
      <c r="F205" s="80" t="n">
        <v>191.89739</v>
      </c>
      <c r="G205" s="80" t="n">
        <v>0.016</v>
      </c>
      <c r="H205" s="81" t="n">
        <v>193.39203</v>
      </c>
      <c r="I205" s="80" t="n">
        <v>5.19358</v>
      </c>
      <c r="J205" s="80" t="n">
        <v>0</v>
      </c>
      <c r="K205" s="80" t="n">
        <v>0.018</v>
      </c>
      <c r="L205" s="80" t="n">
        <v>9.40897</v>
      </c>
      <c r="M205" s="80" t="n">
        <v>69.7009</v>
      </c>
      <c r="N205" s="80" t="n">
        <v>5.5664</v>
      </c>
      <c r="O205" s="80" t="n">
        <v>0</v>
      </c>
      <c r="P205" s="81" t="n">
        <v>89.88785</v>
      </c>
      <c r="Q205" s="80" t="n">
        <v>12.46098</v>
      </c>
      <c r="R205" s="80" t="n">
        <v>0</v>
      </c>
      <c r="S205" s="80" t="n">
        <v>61.06733</v>
      </c>
      <c r="T205" s="80" t="n">
        <v>0</v>
      </c>
      <c r="U205" s="80" t="n">
        <v>0</v>
      </c>
      <c r="V205" s="80" t="n">
        <v>0.339</v>
      </c>
      <c r="W205" s="80" t="n">
        <v>1.89101</v>
      </c>
      <c r="X205" s="80" t="n">
        <v>0.878</v>
      </c>
      <c r="Y205" s="80" t="n">
        <v>0</v>
      </c>
      <c r="Z205" s="80" t="n">
        <v>15.401</v>
      </c>
      <c r="AA205" s="80" t="n">
        <v>5.163</v>
      </c>
      <c r="AB205" s="80" t="n">
        <v>13.58797</v>
      </c>
      <c r="AC205" s="80" t="n">
        <v>0.366</v>
      </c>
      <c r="AD205" s="80" t="n">
        <v>10.56301</v>
      </c>
      <c r="AE205" s="82" t="n">
        <v>121.7173</v>
      </c>
      <c r="AF205" s="83" t="n">
        <v>404.99718</v>
      </c>
      <c r="AG205" s="84" t="n">
        <v>351.58396</v>
      </c>
      <c r="AH205" s="84" t="n">
        <v>45.99321</v>
      </c>
      <c r="AI205" s="84" t="n">
        <v>0</v>
      </c>
      <c r="AJ205" s="85" t="n">
        <v>7.42001</v>
      </c>
      <c r="AK205" s="86" t="n">
        <v>2.66453525910038E-014</v>
      </c>
      <c r="AL205" s="87"/>
    </row>
    <row r="206" customFormat="false" ht="15" hidden="false" customHeight="false" outlineLevel="0" collapsed="false">
      <c r="A206" s="57" t="n">
        <v>200</v>
      </c>
      <c r="B206" s="79" t="n">
        <v>1425</v>
      </c>
      <c r="C206" s="57" t="s">
        <v>163</v>
      </c>
      <c r="D206" s="80" t="n">
        <v>0.003</v>
      </c>
      <c r="E206" s="80" t="n">
        <v>2680.60654</v>
      </c>
      <c r="F206" s="80" t="n">
        <v>419.01412</v>
      </c>
      <c r="G206" s="80" t="n">
        <v>110.66233</v>
      </c>
      <c r="H206" s="81" t="n">
        <v>3210.28599</v>
      </c>
      <c r="I206" s="80" t="n">
        <v>271.02965</v>
      </c>
      <c r="J206" s="80" t="n">
        <v>0</v>
      </c>
      <c r="K206" s="80" t="n">
        <v>221.0931</v>
      </c>
      <c r="L206" s="80" t="n">
        <v>0</v>
      </c>
      <c r="M206" s="80" t="n">
        <v>15.14802</v>
      </c>
      <c r="N206" s="80" t="n">
        <v>0</v>
      </c>
      <c r="O206" s="80" t="n">
        <v>0</v>
      </c>
      <c r="P206" s="81" t="n">
        <v>507.27077</v>
      </c>
      <c r="Q206" s="80" t="n">
        <v>22.21635</v>
      </c>
      <c r="R206" s="80" t="n">
        <v>0.002</v>
      </c>
      <c r="S206" s="80" t="n">
        <v>0</v>
      </c>
      <c r="T206" s="80" t="n">
        <v>0</v>
      </c>
      <c r="U206" s="80" t="n">
        <v>0</v>
      </c>
      <c r="V206" s="80" t="n">
        <v>34.32728</v>
      </c>
      <c r="W206" s="80" t="n">
        <v>313.002</v>
      </c>
      <c r="X206" s="80" t="n">
        <v>0</v>
      </c>
      <c r="Y206" s="80" t="n">
        <v>0.04641</v>
      </c>
      <c r="Z206" s="80" t="n">
        <v>0</v>
      </c>
      <c r="AA206" s="80" t="n">
        <v>76.74209</v>
      </c>
      <c r="AB206" s="80" t="n">
        <v>0</v>
      </c>
      <c r="AC206" s="80" t="n">
        <v>0</v>
      </c>
      <c r="AD206" s="80" t="n">
        <v>1.13968</v>
      </c>
      <c r="AE206" s="82" t="n">
        <v>447.47581</v>
      </c>
      <c r="AF206" s="83" t="n">
        <v>4165.03257</v>
      </c>
      <c r="AG206" s="84" t="n">
        <v>579.15375</v>
      </c>
      <c r="AH206" s="84" t="n">
        <v>3196.13473</v>
      </c>
      <c r="AI206" s="84" t="n">
        <v>0</v>
      </c>
      <c r="AJ206" s="85" t="n">
        <v>389.74409</v>
      </c>
      <c r="AK206" s="86" t="n">
        <v>0</v>
      </c>
      <c r="AL206" s="87"/>
    </row>
    <row r="207" customFormat="false" ht="15" hidden="false" customHeight="false" outlineLevel="0" collapsed="false">
      <c r="A207" s="57" t="n">
        <v>201</v>
      </c>
      <c r="B207" s="79" t="n">
        <v>142505</v>
      </c>
      <c r="C207" s="57" t="s">
        <v>113</v>
      </c>
      <c r="D207" s="80" t="n">
        <v>0</v>
      </c>
      <c r="E207" s="80" t="n">
        <v>0.17554</v>
      </c>
      <c r="F207" s="80" t="n">
        <v>0</v>
      </c>
      <c r="G207" s="80" t="n">
        <v>0</v>
      </c>
      <c r="H207" s="81" t="n">
        <v>0.17554</v>
      </c>
      <c r="I207" s="80" t="n">
        <v>0</v>
      </c>
      <c r="J207" s="80" t="n">
        <v>0</v>
      </c>
      <c r="K207" s="80" t="n">
        <v>0</v>
      </c>
      <c r="L207" s="80" t="n">
        <v>0</v>
      </c>
      <c r="M207" s="80" t="n">
        <v>0</v>
      </c>
      <c r="N207" s="80" t="n">
        <v>0</v>
      </c>
      <c r="O207" s="80" t="n">
        <v>0</v>
      </c>
      <c r="P207" s="81" t="n">
        <v>0</v>
      </c>
      <c r="Q207" s="80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  <c r="V207" s="80" t="n">
        <v>0.001</v>
      </c>
      <c r="W207" s="80" t="n">
        <v>0</v>
      </c>
      <c r="X207" s="80" t="n">
        <v>0</v>
      </c>
      <c r="Y207" s="80" t="n">
        <v>0.04641</v>
      </c>
      <c r="Z207" s="80" t="n">
        <v>0</v>
      </c>
      <c r="AA207" s="80" t="n">
        <v>0</v>
      </c>
      <c r="AB207" s="80" t="n">
        <v>0</v>
      </c>
      <c r="AC207" s="80" t="n">
        <v>0</v>
      </c>
      <c r="AD207" s="80" t="n">
        <v>1.13968</v>
      </c>
      <c r="AE207" s="82" t="n">
        <v>1.18709</v>
      </c>
      <c r="AF207" s="83" t="n">
        <v>1.36263</v>
      </c>
      <c r="AG207" s="84" t="n">
        <v>0.001</v>
      </c>
      <c r="AH207" s="84" t="n">
        <v>1.36163</v>
      </c>
      <c r="AI207" s="84" t="n">
        <v>0</v>
      </c>
      <c r="AJ207" s="85" t="n">
        <v>0</v>
      </c>
      <c r="AK207" s="86" t="n">
        <v>0</v>
      </c>
      <c r="AL207" s="87"/>
    </row>
    <row r="208" customFormat="false" ht="15" hidden="false" customHeight="false" outlineLevel="0" collapsed="false">
      <c r="A208" s="57" t="n">
        <v>202</v>
      </c>
      <c r="B208" s="79" t="n">
        <v>142510</v>
      </c>
      <c r="C208" s="57" t="s">
        <v>114</v>
      </c>
      <c r="D208" s="80" t="n">
        <v>0</v>
      </c>
      <c r="E208" s="80" t="n">
        <v>31.02786</v>
      </c>
      <c r="F208" s="80" t="n">
        <v>50.44757</v>
      </c>
      <c r="G208" s="80" t="n">
        <v>82.75928</v>
      </c>
      <c r="H208" s="81" t="n">
        <v>164.23471</v>
      </c>
      <c r="I208" s="80" t="n">
        <v>2.97163</v>
      </c>
      <c r="J208" s="80" t="n">
        <v>0</v>
      </c>
      <c r="K208" s="80" t="n">
        <v>3.04771</v>
      </c>
      <c r="L208" s="80" t="n">
        <v>0</v>
      </c>
      <c r="M208" s="80" t="n">
        <v>0</v>
      </c>
      <c r="N208" s="80" t="n">
        <v>0</v>
      </c>
      <c r="O208" s="80" t="n">
        <v>0</v>
      </c>
      <c r="P208" s="81" t="n">
        <v>6.01934</v>
      </c>
      <c r="Q208" s="80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23.30946</v>
      </c>
      <c r="W208" s="80" t="n">
        <v>0</v>
      </c>
      <c r="X208" s="80" t="n">
        <v>0</v>
      </c>
      <c r="Y208" s="80" t="n">
        <v>0</v>
      </c>
      <c r="Z208" s="80" t="n">
        <v>0</v>
      </c>
      <c r="AA208" s="80" t="n">
        <v>2.4732</v>
      </c>
      <c r="AB208" s="80" t="n">
        <v>0</v>
      </c>
      <c r="AC208" s="80" t="n">
        <v>0</v>
      </c>
      <c r="AD208" s="80" t="n">
        <v>0</v>
      </c>
      <c r="AE208" s="82" t="n">
        <v>25.78266</v>
      </c>
      <c r="AF208" s="83" t="n">
        <v>196.03671</v>
      </c>
      <c r="AG208" s="84" t="n">
        <v>156.51631</v>
      </c>
      <c r="AH208" s="84" t="n">
        <v>37.0472</v>
      </c>
      <c r="AI208" s="84" t="n">
        <v>0</v>
      </c>
      <c r="AJ208" s="85" t="n">
        <v>2.4732</v>
      </c>
      <c r="AK208" s="86" t="n">
        <v>0</v>
      </c>
      <c r="AL208" s="87"/>
    </row>
    <row r="209" customFormat="false" ht="15" hidden="false" customHeight="false" outlineLevel="0" collapsed="false">
      <c r="A209" s="57" t="n">
        <v>203</v>
      </c>
      <c r="B209" s="79" t="n">
        <v>142515</v>
      </c>
      <c r="C209" s="57" t="s">
        <v>115</v>
      </c>
      <c r="D209" s="80" t="n">
        <v>0</v>
      </c>
      <c r="E209" s="80" t="n">
        <v>591.8884</v>
      </c>
      <c r="F209" s="80" t="n">
        <v>266.79493</v>
      </c>
      <c r="G209" s="80" t="n">
        <v>27.89205</v>
      </c>
      <c r="H209" s="81" t="n">
        <v>886.57538</v>
      </c>
      <c r="I209" s="80" t="n">
        <v>2.70842</v>
      </c>
      <c r="J209" s="80" t="n">
        <v>0</v>
      </c>
      <c r="K209" s="80" t="n">
        <v>0.003</v>
      </c>
      <c r="L209" s="80" t="n">
        <v>0</v>
      </c>
      <c r="M209" s="80" t="n">
        <v>2.38426</v>
      </c>
      <c r="N209" s="80" t="n">
        <v>0</v>
      </c>
      <c r="O209" s="80" t="n">
        <v>0</v>
      </c>
      <c r="P209" s="81" t="n">
        <v>5.09568</v>
      </c>
      <c r="Q209" s="80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  <c r="V209" s="80" t="n">
        <v>11.01382</v>
      </c>
      <c r="W209" s="80" t="n">
        <v>0</v>
      </c>
      <c r="X209" s="80" t="n">
        <v>0</v>
      </c>
      <c r="Y209" s="80" t="n">
        <v>0</v>
      </c>
      <c r="Z209" s="80" t="n">
        <v>0</v>
      </c>
      <c r="AA209" s="80" t="n">
        <v>7.19473</v>
      </c>
      <c r="AB209" s="80" t="n">
        <v>0</v>
      </c>
      <c r="AC209" s="80" t="n">
        <v>0</v>
      </c>
      <c r="AD209" s="80" t="n">
        <v>0</v>
      </c>
      <c r="AE209" s="82" t="n">
        <v>18.20855</v>
      </c>
      <c r="AF209" s="83" t="n">
        <v>909.87961</v>
      </c>
      <c r="AG209" s="84" t="n">
        <v>308.08506</v>
      </c>
      <c r="AH209" s="84" t="n">
        <v>594.59982</v>
      </c>
      <c r="AI209" s="84" t="n">
        <v>0</v>
      </c>
      <c r="AJ209" s="85" t="n">
        <v>7.19473</v>
      </c>
      <c r="AK209" s="86" t="n">
        <v>4.9737991503207E-014</v>
      </c>
      <c r="AL209" s="87"/>
    </row>
    <row r="210" customFormat="false" ht="15" hidden="false" customHeight="false" outlineLevel="0" collapsed="false">
      <c r="A210" s="57" t="n">
        <v>204</v>
      </c>
      <c r="B210" s="79" t="n">
        <v>142520</v>
      </c>
      <c r="C210" s="57" t="s">
        <v>116</v>
      </c>
      <c r="D210" s="80" t="n">
        <v>0</v>
      </c>
      <c r="E210" s="80" t="n">
        <v>695.94423</v>
      </c>
      <c r="F210" s="80" t="n">
        <v>68.65033</v>
      </c>
      <c r="G210" s="80" t="n">
        <v>0</v>
      </c>
      <c r="H210" s="81" t="n">
        <v>764.59456</v>
      </c>
      <c r="I210" s="80" t="n">
        <v>37.35752</v>
      </c>
      <c r="J210" s="80" t="n">
        <v>0</v>
      </c>
      <c r="K210" s="80" t="n">
        <v>0.001</v>
      </c>
      <c r="L210" s="80" t="n">
        <v>0</v>
      </c>
      <c r="M210" s="80" t="n">
        <v>4.50248</v>
      </c>
      <c r="N210" s="80" t="n">
        <v>0</v>
      </c>
      <c r="O210" s="80" t="n">
        <v>0</v>
      </c>
      <c r="P210" s="81" t="n">
        <v>41.861</v>
      </c>
      <c r="Q210" s="80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  <c r="V210" s="80" t="n">
        <v>0.002</v>
      </c>
      <c r="W210" s="80" t="n">
        <v>313.002</v>
      </c>
      <c r="X210" s="80" t="n">
        <v>0</v>
      </c>
      <c r="Y210" s="80" t="n">
        <v>0</v>
      </c>
      <c r="Z210" s="80" t="n">
        <v>0</v>
      </c>
      <c r="AA210" s="80" t="n">
        <v>6.85626</v>
      </c>
      <c r="AB210" s="80" t="n">
        <v>0</v>
      </c>
      <c r="AC210" s="80" t="n">
        <v>0</v>
      </c>
      <c r="AD210" s="80" t="n">
        <v>0</v>
      </c>
      <c r="AE210" s="82" t="n">
        <v>319.86026</v>
      </c>
      <c r="AF210" s="83" t="n">
        <v>1126.31582</v>
      </c>
      <c r="AG210" s="84" t="n">
        <v>73.15481</v>
      </c>
      <c r="AH210" s="84" t="n">
        <v>733.30275</v>
      </c>
      <c r="AI210" s="84" t="n">
        <v>0</v>
      </c>
      <c r="AJ210" s="85" t="n">
        <v>319.85826</v>
      </c>
      <c r="AK210" s="86" t="n">
        <v>0</v>
      </c>
      <c r="AL210" s="87"/>
    </row>
    <row r="211" customFormat="false" ht="15" hidden="false" customHeight="false" outlineLevel="0" collapsed="false">
      <c r="A211" s="57" t="n">
        <v>205</v>
      </c>
      <c r="B211" s="79" t="n">
        <v>142525</v>
      </c>
      <c r="C211" s="57" t="s">
        <v>117</v>
      </c>
      <c r="D211" s="80" t="n">
        <v>0.003</v>
      </c>
      <c r="E211" s="80" t="n">
        <v>1361.57051</v>
      </c>
      <c r="F211" s="80" t="n">
        <v>33.12129</v>
      </c>
      <c r="G211" s="80" t="n">
        <v>0.011</v>
      </c>
      <c r="H211" s="81" t="n">
        <v>1394.7058</v>
      </c>
      <c r="I211" s="80" t="n">
        <v>227.99208</v>
      </c>
      <c r="J211" s="80" t="n">
        <v>0</v>
      </c>
      <c r="K211" s="80" t="n">
        <v>218.04139</v>
      </c>
      <c r="L211" s="80" t="n">
        <v>0</v>
      </c>
      <c r="M211" s="80" t="n">
        <v>8.26128</v>
      </c>
      <c r="N211" s="80" t="n">
        <v>0</v>
      </c>
      <c r="O211" s="80" t="n">
        <v>0</v>
      </c>
      <c r="P211" s="81" t="n">
        <v>454.29475</v>
      </c>
      <c r="Q211" s="80" t="n">
        <v>22.21635</v>
      </c>
      <c r="R211" s="80" t="n">
        <v>0.002</v>
      </c>
      <c r="S211" s="80" t="n">
        <v>0</v>
      </c>
      <c r="T211" s="80" t="n">
        <v>0</v>
      </c>
      <c r="U211" s="80" t="n">
        <v>0</v>
      </c>
      <c r="V211" s="80" t="n">
        <v>0.001</v>
      </c>
      <c r="W211" s="80" t="n">
        <v>0</v>
      </c>
      <c r="X211" s="80" t="n">
        <v>0</v>
      </c>
      <c r="Y211" s="80" t="n">
        <v>0</v>
      </c>
      <c r="Z211" s="80" t="n">
        <v>0</v>
      </c>
      <c r="AA211" s="80" t="n">
        <v>60.2179</v>
      </c>
      <c r="AB211" s="80" t="n">
        <v>0</v>
      </c>
      <c r="AC211" s="80" t="n">
        <v>0</v>
      </c>
      <c r="AD211" s="80" t="n">
        <v>0</v>
      </c>
      <c r="AE211" s="82" t="n">
        <v>82.43725</v>
      </c>
      <c r="AF211" s="83" t="n">
        <v>1931.4378</v>
      </c>
      <c r="AG211" s="84" t="n">
        <v>41.39657</v>
      </c>
      <c r="AH211" s="84" t="n">
        <v>1829.82333</v>
      </c>
      <c r="AI211" s="84" t="n">
        <v>0</v>
      </c>
      <c r="AJ211" s="85" t="n">
        <v>60.2179</v>
      </c>
      <c r="AK211" s="86" t="n">
        <v>-1.27897692436818E-013</v>
      </c>
      <c r="AL211" s="87"/>
    </row>
    <row r="212" customFormat="false" ht="15" hidden="false" customHeight="false" outlineLevel="0" collapsed="false">
      <c r="A212" s="57" t="n">
        <v>206</v>
      </c>
      <c r="B212" s="79" t="n">
        <v>1426</v>
      </c>
      <c r="C212" s="57" t="s">
        <v>164</v>
      </c>
      <c r="D212" s="80" t="n">
        <v>0.006</v>
      </c>
      <c r="E212" s="80" t="n">
        <v>112.98422</v>
      </c>
      <c r="F212" s="80" t="n">
        <v>1.03177</v>
      </c>
      <c r="G212" s="80" t="n">
        <v>28.23858</v>
      </c>
      <c r="H212" s="81" t="n">
        <v>142.26057</v>
      </c>
      <c r="I212" s="80" t="n">
        <v>30.82333</v>
      </c>
      <c r="J212" s="80" t="n">
        <v>413.53673</v>
      </c>
      <c r="K212" s="80" t="n">
        <v>0.19138</v>
      </c>
      <c r="L212" s="80" t="n">
        <v>0</v>
      </c>
      <c r="M212" s="80" t="n">
        <v>0</v>
      </c>
      <c r="N212" s="80" t="n">
        <v>15.85031</v>
      </c>
      <c r="O212" s="80" t="n">
        <v>0</v>
      </c>
      <c r="P212" s="81" t="n">
        <v>460.40175</v>
      </c>
      <c r="Q212" s="80" t="n">
        <v>28.95559</v>
      </c>
      <c r="R212" s="80" t="n">
        <v>0</v>
      </c>
      <c r="S212" s="80" t="n">
        <v>0</v>
      </c>
      <c r="T212" s="80" t="n">
        <v>0</v>
      </c>
      <c r="U212" s="80" t="n">
        <v>0</v>
      </c>
      <c r="V212" s="80" t="n">
        <v>0.13139</v>
      </c>
      <c r="W212" s="80" t="n">
        <v>0</v>
      </c>
      <c r="X212" s="80" t="n">
        <v>0</v>
      </c>
      <c r="Y212" s="80" t="n">
        <v>377.02214</v>
      </c>
      <c r="Z212" s="80" t="n">
        <v>175.95423</v>
      </c>
      <c r="AA212" s="80" t="n">
        <v>0.05523</v>
      </c>
      <c r="AB212" s="80" t="n">
        <v>0</v>
      </c>
      <c r="AC212" s="80" t="n">
        <v>0</v>
      </c>
      <c r="AD212" s="80" t="n">
        <v>0</v>
      </c>
      <c r="AE212" s="82" t="n">
        <v>582.11858</v>
      </c>
      <c r="AF212" s="83" t="n">
        <v>1184.7809</v>
      </c>
      <c r="AG212" s="84" t="n">
        <v>458.78878</v>
      </c>
      <c r="AH212" s="84" t="n">
        <v>725.93689</v>
      </c>
      <c r="AI212" s="84" t="n">
        <v>0</v>
      </c>
      <c r="AJ212" s="85" t="n">
        <v>0.05523</v>
      </c>
      <c r="AK212" s="86" t="n">
        <v>-1.75970349403087E-013</v>
      </c>
      <c r="AL212" s="87"/>
    </row>
    <row r="213" customFormat="false" ht="15" hidden="false" customHeight="false" outlineLevel="0" collapsed="false">
      <c r="A213" s="57" t="n">
        <v>207</v>
      </c>
      <c r="B213" s="79" t="n">
        <v>142605</v>
      </c>
      <c r="C213" s="57" t="s">
        <v>113</v>
      </c>
      <c r="D213" s="80" t="n">
        <v>0</v>
      </c>
      <c r="E213" s="80" t="n">
        <v>30.46437</v>
      </c>
      <c r="F213" s="80" t="n">
        <v>0</v>
      </c>
      <c r="G213" s="80" t="n">
        <v>3.39746</v>
      </c>
      <c r="H213" s="81" t="n">
        <v>33.86183</v>
      </c>
      <c r="I213" s="80" t="n">
        <v>0.37738</v>
      </c>
      <c r="J213" s="80" t="n">
        <v>6.95783</v>
      </c>
      <c r="K213" s="80" t="n">
        <v>0.05642</v>
      </c>
      <c r="L213" s="80" t="n">
        <v>0</v>
      </c>
      <c r="M213" s="80" t="n">
        <v>0</v>
      </c>
      <c r="N213" s="80" t="n">
        <v>1.39524</v>
      </c>
      <c r="O213" s="80" t="n">
        <v>0</v>
      </c>
      <c r="P213" s="81" t="n">
        <v>8.78687</v>
      </c>
      <c r="Q213" s="80" t="n">
        <v>8.69361</v>
      </c>
      <c r="R213" s="80" t="n">
        <v>0</v>
      </c>
      <c r="S213" s="80" t="n">
        <v>0</v>
      </c>
      <c r="T213" s="80" t="n">
        <v>0</v>
      </c>
      <c r="U213" s="80" t="n">
        <v>0</v>
      </c>
      <c r="V213" s="80" t="n">
        <v>0</v>
      </c>
      <c r="W213" s="80" t="n">
        <v>0</v>
      </c>
      <c r="X213" s="80" t="n">
        <v>0</v>
      </c>
      <c r="Y213" s="80" t="n">
        <v>85.03357</v>
      </c>
      <c r="Z213" s="80" t="n">
        <v>35.231</v>
      </c>
      <c r="AA213" s="80" t="n">
        <v>0.05523</v>
      </c>
      <c r="AB213" s="80" t="n">
        <v>0</v>
      </c>
      <c r="AC213" s="80" t="n">
        <v>0</v>
      </c>
      <c r="AD213" s="80" t="n">
        <v>0</v>
      </c>
      <c r="AE213" s="82" t="n">
        <v>129.01341</v>
      </c>
      <c r="AF213" s="83" t="n">
        <v>171.66211</v>
      </c>
      <c r="AG213" s="84" t="n">
        <v>11.75053</v>
      </c>
      <c r="AH213" s="84" t="n">
        <v>159.85635</v>
      </c>
      <c r="AI213" s="84" t="n">
        <v>0</v>
      </c>
      <c r="AJ213" s="85" t="n">
        <v>0.05523</v>
      </c>
      <c r="AK213" s="86" t="n">
        <v>-5.44009282066327E-015</v>
      </c>
      <c r="AL213" s="87"/>
    </row>
    <row r="214" customFormat="false" ht="15" hidden="false" customHeight="false" outlineLevel="0" collapsed="false">
      <c r="A214" s="57" t="n">
        <v>208</v>
      </c>
      <c r="B214" s="79" t="n">
        <v>142610</v>
      </c>
      <c r="C214" s="57" t="s">
        <v>114</v>
      </c>
      <c r="D214" s="80" t="n">
        <v>0</v>
      </c>
      <c r="E214" s="80" t="n">
        <v>35.85818</v>
      </c>
      <c r="F214" s="80" t="n">
        <v>0.23527</v>
      </c>
      <c r="G214" s="80" t="n">
        <v>8.11901</v>
      </c>
      <c r="H214" s="81" t="n">
        <v>44.21246</v>
      </c>
      <c r="I214" s="80" t="n">
        <v>3.60434</v>
      </c>
      <c r="J214" s="80" t="n">
        <v>29.42323</v>
      </c>
      <c r="K214" s="80" t="n">
        <v>0.12796</v>
      </c>
      <c r="L214" s="80" t="n">
        <v>0</v>
      </c>
      <c r="M214" s="80" t="n">
        <v>0</v>
      </c>
      <c r="N214" s="80" t="n">
        <v>2.28092</v>
      </c>
      <c r="O214" s="80" t="n">
        <v>0</v>
      </c>
      <c r="P214" s="81" t="n">
        <v>35.43645</v>
      </c>
      <c r="Q214" s="80" t="n">
        <v>2.59098</v>
      </c>
      <c r="R214" s="80" t="n">
        <v>0</v>
      </c>
      <c r="S214" s="80" t="n">
        <v>0</v>
      </c>
      <c r="T214" s="80" t="n">
        <v>0</v>
      </c>
      <c r="U214" s="80" t="n">
        <v>0</v>
      </c>
      <c r="V214" s="80" t="n">
        <v>0.13139</v>
      </c>
      <c r="W214" s="80" t="n">
        <v>0</v>
      </c>
      <c r="X214" s="80" t="n">
        <v>0</v>
      </c>
      <c r="Y214" s="80" t="n">
        <v>114.68752</v>
      </c>
      <c r="Z214" s="80" t="n">
        <v>127.32514</v>
      </c>
      <c r="AA214" s="80" t="n">
        <v>0</v>
      </c>
      <c r="AB214" s="80" t="n">
        <v>0</v>
      </c>
      <c r="AC214" s="80" t="n">
        <v>0</v>
      </c>
      <c r="AD214" s="80" t="n">
        <v>0</v>
      </c>
      <c r="AE214" s="82" t="n">
        <v>244.73503</v>
      </c>
      <c r="AF214" s="83" t="n">
        <v>324.38394</v>
      </c>
      <c r="AG214" s="84" t="n">
        <v>40.18982</v>
      </c>
      <c r="AH214" s="84" t="n">
        <v>284.19412</v>
      </c>
      <c r="AI214" s="84" t="n">
        <v>0</v>
      </c>
      <c r="AJ214" s="85" t="n">
        <v>0</v>
      </c>
      <c r="AK214" s="86" t="n">
        <v>5.6843418860808E-014</v>
      </c>
      <c r="AL214" s="87"/>
    </row>
    <row r="215" customFormat="false" ht="15" hidden="false" customHeight="false" outlineLevel="0" collapsed="false">
      <c r="A215" s="57" t="n">
        <v>209</v>
      </c>
      <c r="B215" s="79" t="n">
        <v>142615</v>
      </c>
      <c r="C215" s="57" t="s">
        <v>115</v>
      </c>
      <c r="D215" s="80" t="n">
        <v>0</v>
      </c>
      <c r="E215" s="80" t="n">
        <v>17.5697</v>
      </c>
      <c r="F215" s="80" t="n">
        <v>0.34561</v>
      </c>
      <c r="G215" s="80" t="n">
        <v>16.53051</v>
      </c>
      <c r="H215" s="81" t="n">
        <v>34.44582</v>
      </c>
      <c r="I215" s="80" t="n">
        <v>5.21371</v>
      </c>
      <c r="J215" s="80" t="n">
        <v>105.53233</v>
      </c>
      <c r="K215" s="80" t="n">
        <v>0</v>
      </c>
      <c r="L215" s="80" t="n">
        <v>0</v>
      </c>
      <c r="M215" s="80" t="n">
        <v>0</v>
      </c>
      <c r="N215" s="80" t="n">
        <v>2.73652</v>
      </c>
      <c r="O215" s="80" t="n">
        <v>0</v>
      </c>
      <c r="P215" s="81" t="n">
        <v>113.48256</v>
      </c>
      <c r="Q215" s="80" t="n">
        <v>2.57935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  <c r="Y215" s="80" t="n">
        <v>76.24398</v>
      </c>
      <c r="Z215" s="80" t="n">
        <v>0.54912</v>
      </c>
      <c r="AA215" s="80" t="n">
        <v>0</v>
      </c>
      <c r="AB215" s="80" t="n">
        <v>0</v>
      </c>
      <c r="AC215" s="80" t="n">
        <v>0</v>
      </c>
      <c r="AD215" s="80" t="n">
        <v>0</v>
      </c>
      <c r="AE215" s="82" t="n">
        <v>79.37245</v>
      </c>
      <c r="AF215" s="83" t="n">
        <v>227.30083</v>
      </c>
      <c r="AG215" s="84" t="n">
        <v>125.14497</v>
      </c>
      <c r="AH215" s="84" t="n">
        <v>102.15586</v>
      </c>
      <c r="AI215" s="84" t="n">
        <v>0</v>
      </c>
      <c r="AJ215" s="85" t="n">
        <v>0</v>
      </c>
      <c r="AK215" s="86" t="n">
        <v>1.4210854715202E-014</v>
      </c>
      <c r="AL215" s="87"/>
    </row>
    <row r="216" customFormat="false" ht="15" hidden="false" customHeight="false" outlineLevel="0" collapsed="false">
      <c r="A216" s="57" t="n">
        <v>210</v>
      </c>
      <c r="B216" s="79" t="n">
        <v>142620</v>
      </c>
      <c r="C216" s="57" t="s">
        <v>155</v>
      </c>
      <c r="D216" s="80" t="n">
        <v>0</v>
      </c>
      <c r="E216" s="80" t="n">
        <v>2.80108</v>
      </c>
      <c r="F216" s="80" t="n">
        <v>0.33614</v>
      </c>
      <c r="G216" s="80" t="n">
        <v>0</v>
      </c>
      <c r="H216" s="81" t="n">
        <v>3.13722</v>
      </c>
      <c r="I216" s="80" t="n">
        <v>7.79433</v>
      </c>
      <c r="J216" s="80" t="n">
        <v>142.56634</v>
      </c>
      <c r="K216" s="80" t="n">
        <v>0</v>
      </c>
      <c r="L216" s="80" t="n">
        <v>0</v>
      </c>
      <c r="M216" s="80" t="n">
        <v>0</v>
      </c>
      <c r="N216" s="80" t="n">
        <v>2.38075</v>
      </c>
      <c r="O216" s="80" t="n">
        <v>0</v>
      </c>
      <c r="P216" s="81" t="n">
        <v>152.74142</v>
      </c>
      <c r="Q216" s="80" t="n">
        <v>1.97527</v>
      </c>
      <c r="R216" s="80" t="n">
        <v>0</v>
      </c>
      <c r="S216" s="80" t="n">
        <v>0</v>
      </c>
      <c r="T216" s="80" t="n">
        <v>0</v>
      </c>
      <c r="U216" s="80" t="n">
        <v>0</v>
      </c>
      <c r="V216" s="80" t="n">
        <v>0</v>
      </c>
      <c r="W216" s="80" t="n">
        <v>0</v>
      </c>
      <c r="X216" s="80" t="n">
        <v>0</v>
      </c>
      <c r="Y216" s="80" t="n">
        <v>80.61848</v>
      </c>
      <c r="Z216" s="80" t="n">
        <v>2.36097</v>
      </c>
      <c r="AA216" s="80" t="n">
        <v>0</v>
      </c>
      <c r="AB216" s="80" t="n">
        <v>0</v>
      </c>
      <c r="AC216" s="80" t="n">
        <v>0</v>
      </c>
      <c r="AD216" s="80" t="n">
        <v>0</v>
      </c>
      <c r="AE216" s="82" t="n">
        <v>84.95472</v>
      </c>
      <c r="AF216" s="83" t="n">
        <v>240.83336</v>
      </c>
      <c r="AG216" s="84" t="n">
        <v>145.28323</v>
      </c>
      <c r="AH216" s="84" t="n">
        <v>95.55013</v>
      </c>
      <c r="AI216" s="84" t="n">
        <v>0</v>
      </c>
      <c r="AJ216" s="85" t="n">
        <v>0</v>
      </c>
      <c r="AK216" s="86" t="n">
        <v>2.8421709430404E-014</v>
      </c>
      <c r="AL216" s="87"/>
    </row>
    <row r="217" customFormat="false" ht="15" hidden="false" customHeight="false" outlineLevel="0" collapsed="false">
      <c r="A217" s="57" t="n">
        <v>211</v>
      </c>
      <c r="B217" s="79" t="n">
        <v>142625</v>
      </c>
      <c r="C217" s="57" t="s">
        <v>156</v>
      </c>
      <c r="D217" s="80" t="n">
        <v>0.006</v>
      </c>
      <c r="E217" s="80" t="n">
        <v>26.29089</v>
      </c>
      <c r="F217" s="80" t="n">
        <v>0.11475</v>
      </c>
      <c r="G217" s="80" t="n">
        <v>0.1916</v>
      </c>
      <c r="H217" s="81" t="n">
        <v>26.60324</v>
      </c>
      <c r="I217" s="80" t="n">
        <v>13.83357</v>
      </c>
      <c r="J217" s="80" t="n">
        <v>129.057</v>
      </c>
      <c r="K217" s="80" t="n">
        <v>0.007</v>
      </c>
      <c r="L217" s="80" t="n">
        <v>0</v>
      </c>
      <c r="M217" s="80" t="n">
        <v>0</v>
      </c>
      <c r="N217" s="80" t="n">
        <v>7.05688</v>
      </c>
      <c r="O217" s="80" t="n">
        <v>0</v>
      </c>
      <c r="P217" s="81" t="n">
        <v>149.95445</v>
      </c>
      <c r="Q217" s="80" t="n">
        <v>13.11638</v>
      </c>
      <c r="R217" s="80" t="n">
        <v>0</v>
      </c>
      <c r="S217" s="80" t="n">
        <v>0</v>
      </c>
      <c r="T217" s="80" t="n">
        <v>0</v>
      </c>
      <c r="U217" s="80" t="n">
        <v>0</v>
      </c>
      <c r="V217" s="80" t="n">
        <v>0</v>
      </c>
      <c r="W217" s="80" t="n">
        <v>0</v>
      </c>
      <c r="X217" s="80" t="n">
        <v>0</v>
      </c>
      <c r="Y217" s="80" t="n">
        <v>20.43859</v>
      </c>
      <c r="Z217" s="80" t="n">
        <v>10.488</v>
      </c>
      <c r="AA217" s="80" t="n">
        <v>0</v>
      </c>
      <c r="AB217" s="80" t="n">
        <v>0</v>
      </c>
      <c r="AC217" s="80" t="n">
        <v>0</v>
      </c>
      <c r="AD217" s="80" t="n">
        <v>0</v>
      </c>
      <c r="AE217" s="82" t="n">
        <v>44.04297</v>
      </c>
      <c r="AF217" s="83" t="n">
        <v>220.60066</v>
      </c>
      <c r="AG217" s="84" t="n">
        <v>136.42023</v>
      </c>
      <c r="AH217" s="84" t="n">
        <v>84.18043</v>
      </c>
      <c r="AI217" s="84" t="n">
        <v>0</v>
      </c>
      <c r="AJ217" s="85" t="n">
        <v>0</v>
      </c>
      <c r="AK217" s="86" t="n">
        <v>0</v>
      </c>
      <c r="AL217" s="87"/>
    </row>
    <row r="218" customFormat="false" ht="15" hidden="false" customHeight="false" outlineLevel="0" collapsed="false">
      <c r="A218" s="57" t="n">
        <v>212</v>
      </c>
      <c r="B218" s="79" t="n">
        <v>1427</v>
      </c>
      <c r="C218" s="57" t="s">
        <v>165</v>
      </c>
      <c r="D218" s="80" t="n">
        <v>0.004</v>
      </c>
      <c r="E218" s="80" t="n">
        <v>0.001</v>
      </c>
      <c r="F218" s="80" t="n">
        <v>0.1407</v>
      </c>
      <c r="G218" s="80" t="n">
        <v>14.45125</v>
      </c>
      <c r="H218" s="81" t="n">
        <v>14.59695</v>
      </c>
      <c r="I218" s="80" t="n">
        <v>0</v>
      </c>
      <c r="J218" s="80" t="n">
        <v>0</v>
      </c>
      <c r="K218" s="80" t="n">
        <v>0.77569</v>
      </c>
      <c r="L218" s="80" t="n">
        <v>0</v>
      </c>
      <c r="M218" s="80" t="n">
        <v>0</v>
      </c>
      <c r="N218" s="80" t="n">
        <v>1.53664</v>
      </c>
      <c r="O218" s="80" t="n">
        <v>4.232</v>
      </c>
      <c r="P218" s="81" t="n">
        <v>6.54433</v>
      </c>
      <c r="Q218" s="80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  <c r="V218" s="80" t="n">
        <v>0.001</v>
      </c>
      <c r="W218" s="80" t="n">
        <v>0</v>
      </c>
      <c r="X218" s="80" t="n">
        <v>0</v>
      </c>
      <c r="Y218" s="80" t="n">
        <v>0</v>
      </c>
      <c r="Z218" s="80" t="n">
        <v>0</v>
      </c>
      <c r="AA218" s="80" t="n">
        <v>0</v>
      </c>
      <c r="AB218" s="80" t="n">
        <v>0</v>
      </c>
      <c r="AC218" s="80" t="n">
        <v>0</v>
      </c>
      <c r="AD218" s="80" t="n">
        <v>0</v>
      </c>
      <c r="AE218" s="82" t="n">
        <v>0.001</v>
      </c>
      <c r="AF218" s="83" t="n">
        <v>21.14228</v>
      </c>
      <c r="AG218" s="84" t="n">
        <v>20.36159</v>
      </c>
      <c r="AH218" s="84" t="n">
        <v>0.78069</v>
      </c>
      <c r="AI218" s="84" t="n">
        <v>0</v>
      </c>
      <c r="AJ218" s="85" t="n">
        <v>0</v>
      </c>
      <c r="AK218" s="86" t="n">
        <v>3.44169137633799E-015</v>
      </c>
      <c r="AL218" s="87"/>
    </row>
    <row r="219" customFormat="false" ht="15" hidden="false" customHeight="false" outlineLevel="0" collapsed="false">
      <c r="A219" s="57" t="n">
        <v>213</v>
      </c>
      <c r="B219" s="79" t="n">
        <v>142705</v>
      </c>
      <c r="C219" s="57" t="s">
        <v>113</v>
      </c>
      <c r="D219" s="80" t="n">
        <v>0</v>
      </c>
      <c r="E219" s="80" t="n">
        <v>0</v>
      </c>
      <c r="F219" s="80" t="n">
        <v>0.002</v>
      </c>
      <c r="G219" s="80" t="n">
        <v>13.94983</v>
      </c>
      <c r="H219" s="81" t="n">
        <v>13.95183</v>
      </c>
      <c r="I219" s="80" t="n">
        <v>0</v>
      </c>
      <c r="J219" s="80" t="n">
        <v>0</v>
      </c>
      <c r="K219" s="80" t="n">
        <v>0</v>
      </c>
      <c r="L219" s="80" t="n">
        <v>0</v>
      </c>
      <c r="M219" s="80" t="n">
        <v>0</v>
      </c>
      <c r="N219" s="80" t="n">
        <v>0.58795</v>
      </c>
      <c r="O219" s="80" t="n">
        <v>0.484</v>
      </c>
      <c r="P219" s="81" t="n">
        <v>1.07195</v>
      </c>
      <c r="Q219" s="80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  <c r="V219" s="80" t="n">
        <v>0</v>
      </c>
      <c r="W219" s="80" t="n">
        <v>0</v>
      </c>
      <c r="X219" s="80" t="n">
        <v>0</v>
      </c>
      <c r="Y219" s="80" t="n">
        <v>0</v>
      </c>
      <c r="Z219" s="80" t="n">
        <v>0</v>
      </c>
      <c r="AA219" s="80" t="n">
        <v>0</v>
      </c>
      <c r="AB219" s="80" t="n">
        <v>0</v>
      </c>
      <c r="AC219" s="80" t="n">
        <v>0</v>
      </c>
      <c r="AD219" s="80" t="n">
        <v>0</v>
      </c>
      <c r="AE219" s="82" t="n">
        <v>0</v>
      </c>
      <c r="AF219" s="83" t="n">
        <v>15.02378</v>
      </c>
      <c r="AG219" s="84" t="n">
        <v>15.02378</v>
      </c>
      <c r="AH219" s="84" t="n">
        <v>0</v>
      </c>
      <c r="AI219" s="84" t="n">
        <v>0</v>
      </c>
      <c r="AJ219" s="85" t="n">
        <v>0</v>
      </c>
      <c r="AK219" s="86" t="n">
        <v>0</v>
      </c>
      <c r="AL219" s="87"/>
    </row>
    <row r="220" customFormat="false" ht="15" hidden="false" customHeight="false" outlineLevel="0" collapsed="false">
      <c r="A220" s="57" t="n">
        <v>214</v>
      </c>
      <c r="B220" s="79" t="n">
        <v>142710</v>
      </c>
      <c r="C220" s="57" t="s">
        <v>114</v>
      </c>
      <c r="D220" s="80" t="n">
        <v>0</v>
      </c>
      <c r="E220" s="80" t="n">
        <v>0</v>
      </c>
      <c r="F220" s="80" t="n">
        <v>0.12036</v>
      </c>
      <c r="G220" s="80" t="n">
        <v>0.49742</v>
      </c>
      <c r="H220" s="81" t="n">
        <v>0.61778</v>
      </c>
      <c r="I220" s="80" t="n">
        <v>0</v>
      </c>
      <c r="J220" s="80" t="n">
        <v>0</v>
      </c>
      <c r="K220" s="80" t="n">
        <v>0.57588</v>
      </c>
      <c r="L220" s="80" t="n">
        <v>0</v>
      </c>
      <c r="M220" s="80" t="n">
        <v>0</v>
      </c>
      <c r="N220" s="80" t="n">
        <v>0.54828</v>
      </c>
      <c r="O220" s="80" t="n">
        <v>0.959</v>
      </c>
      <c r="P220" s="81" t="n">
        <v>2.08316</v>
      </c>
      <c r="Q220" s="80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0.001</v>
      </c>
      <c r="W220" s="80" t="n">
        <v>0</v>
      </c>
      <c r="X220" s="80" t="n">
        <v>0</v>
      </c>
      <c r="Y220" s="80" t="n">
        <v>0</v>
      </c>
      <c r="Z220" s="80" t="n">
        <v>0</v>
      </c>
      <c r="AA220" s="80" t="n">
        <v>0</v>
      </c>
      <c r="AB220" s="80" t="n">
        <v>0</v>
      </c>
      <c r="AC220" s="80" t="n">
        <v>0</v>
      </c>
      <c r="AD220" s="80" t="n">
        <v>0</v>
      </c>
      <c r="AE220" s="82" t="n">
        <v>0.001</v>
      </c>
      <c r="AF220" s="83" t="n">
        <v>2.70194</v>
      </c>
      <c r="AG220" s="84" t="n">
        <v>2.12606</v>
      </c>
      <c r="AH220" s="84" t="n">
        <v>0.57588</v>
      </c>
      <c r="AI220" s="84" t="n">
        <v>0</v>
      </c>
      <c r="AJ220" s="85" t="n">
        <v>0</v>
      </c>
      <c r="AK220" s="86" t="n">
        <v>2.22044604925031E-016</v>
      </c>
      <c r="AL220" s="87"/>
    </row>
    <row r="221" customFormat="false" ht="15" hidden="false" customHeight="false" outlineLevel="0" collapsed="false">
      <c r="A221" s="57" t="n">
        <v>215</v>
      </c>
      <c r="B221" s="79" t="n">
        <v>142715</v>
      </c>
      <c r="C221" s="57" t="s">
        <v>158</v>
      </c>
      <c r="D221" s="80" t="n">
        <v>0</v>
      </c>
      <c r="E221" s="80" t="n">
        <v>0</v>
      </c>
      <c r="F221" s="80" t="n">
        <v>0.00834</v>
      </c>
      <c r="G221" s="80" t="n">
        <v>0</v>
      </c>
      <c r="H221" s="81" t="n">
        <v>0.00834</v>
      </c>
      <c r="I221" s="80" t="n">
        <v>0</v>
      </c>
      <c r="J221" s="80" t="n">
        <v>0</v>
      </c>
      <c r="K221" s="80" t="n">
        <v>0.18781</v>
      </c>
      <c r="L221" s="80" t="n">
        <v>0</v>
      </c>
      <c r="M221" s="80" t="n">
        <v>0</v>
      </c>
      <c r="N221" s="80" t="n">
        <v>0.40041</v>
      </c>
      <c r="O221" s="80" t="n">
        <v>2.789</v>
      </c>
      <c r="P221" s="81" t="n">
        <v>3.37722</v>
      </c>
      <c r="Q221" s="80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  <c r="V221" s="80" t="n">
        <v>0</v>
      </c>
      <c r="W221" s="80" t="n">
        <v>0</v>
      </c>
      <c r="X221" s="80" t="n">
        <v>0</v>
      </c>
      <c r="Y221" s="80" t="n">
        <v>0</v>
      </c>
      <c r="Z221" s="80" t="n">
        <v>0</v>
      </c>
      <c r="AA221" s="80" t="n">
        <v>0</v>
      </c>
      <c r="AB221" s="80" t="n">
        <v>0</v>
      </c>
      <c r="AC221" s="80" t="n">
        <v>0</v>
      </c>
      <c r="AD221" s="80" t="n">
        <v>0</v>
      </c>
      <c r="AE221" s="82" t="n">
        <v>0</v>
      </c>
      <c r="AF221" s="83" t="n">
        <v>3.38556</v>
      </c>
      <c r="AG221" s="84" t="n">
        <v>3.19775</v>
      </c>
      <c r="AH221" s="84" t="n">
        <v>0.18781</v>
      </c>
      <c r="AI221" s="84" t="n">
        <v>0</v>
      </c>
      <c r="AJ221" s="85" t="n">
        <v>0</v>
      </c>
      <c r="AK221" s="86" t="n">
        <v>2.4980018054066E-016</v>
      </c>
      <c r="AL221" s="87"/>
    </row>
    <row r="222" customFormat="false" ht="15" hidden="false" customHeight="false" outlineLevel="0" collapsed="false">
      <c r="A222" s="57" t="n">
        <v>216</v>
      </c>
      <c r="B222" s="79" t="n">
        <v>142720</v>
      </c>
      <c r="C222" s="57" t="s">
        <v>159</v>
      </c>
      <c r="D222" s="80" t="n">
        <v>0</v>
      </c>
      <c r="E222" s="80" t="n">
        <v>0</v>
      </c>
      <c r="F222" s="80" t="n">
        <v>0</v>
      </c>
      <c r="G222" s="80" t="n">
        <v>0</v>
      </c>
      <c r="H222" s="81" t="n">
        <v>0</v>
      </c>
      <c r="I222" s="80" t="n">
        <v>0</v>
      </c>
      <c r="J222" s="80" t="n">
        <v>0</v>
      </c>
      <c r="K222" s="80" t="n">
        <v>0</v>
      </c>
      <c r="L222" s="80" t="n">
        <v>0</v>
      </c>
      <c r="M222" s="80" t="n">
        <v>0</v>
      </c>
      <c r="N222" s="80" t="n">
        <v>0</v>
      </c>
      <c r="O222" s="80" t="n">
        <v>0</v>
      </c>
      <c r="P222" s="81" t="n">
        <v>0</v>
      </c>
      <c r="Q222" s="80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  <c r="V222" s="80" t="n">
        <v>0</v>
      </c>
      <c r="W222" s="80" t="n">
        <v>0</v>
      </c>
      <c r="X222" s="80" t="n">
        <v>0</v>
      </c>
      <c r="Y222" s="80" t="n">
        <v>0</v>
      </c>
      <c r="Z222" s="80" t="n">
        <v>0</v>
      </c>
      <c r="AA222" s="80" t="n">
        <v>0</v>
      </c>
      <c r="AB222" s="80" t="n">
        <v>0</v>
      </c>
      <c r="AC222" s="80" t="n">
        <v>0</v>
      </c>
      <c r="AD222" s="80" t="n">
        <v>0</v>
      </c>
      <c r="AE222" s="82" t="n">
        <v>0</v>
      </c>
      <c r="AF222" s="83" t="n">
        <v>0</v>
      </c>
      <c r="AG222" s="84" t="n">
        <v>0</v>
      </c>
      <c r="AH222" s="84" t="n">
        <v>0</v>
      </c>
      <c r="AI222" s="84" t="n">
        <v>0</v>
      </c>
      <c r="AJ222" s="85" t="n">
        <v>0</v>
      </c>
      <c r="AK222" s="86" t="n">
        <v>0</v>
      </c>
      <c r="AL222" s="87"/>
    </row>
    <row r="223" customFormat="false" ht="15" hidden="false" customHeight="false" outlineLevel="0" collapsed="false">
      <c r="A223" s="57" t="n">
        <v>217</v>
      </c>
      <c r="B223" s="79" t="n">
        <v>142725</v>
      </c>
      <c r="C223" s="57" t="s">
        <v>160</v>
      </c>
      <c r="D223" s="80" t="n">
        <v>0</v>
      </c>
      <c r="E223" s="80" t="n">
        <v>0</v>
      </c>
      <c r="F223" s="80" t="n">
        <v>0.001</v>
      </c>
      <c r="G223" s="80" t="n">
        <v>0</v>
      </c>
      <c r="H223" s="81" t="n">
        <v>0.001</v>
      </c>
      <c r="I223" s="80" t="n">
        <v>0</v>
      </c>
      <c r="J223" s="80" t="n">
        <v>0</v>
      </c>
      <c r="K223" s="80" t="n">
        <v>0.008</v>
      </c>
      <c r="L223" s="80" t="n">
        <v>0</v>
      </c>
      <c r="M223" s="80" t="n">
        <v>0</v>
      </c>
      <c r="N223" s="80" t="n">
        <v>0</v>
      </c>
      <c r="O223" s="80" t="n">
        <v>0</v>
      </c>
      <c r="P223" s="81" t="n">
        <v>0.008</v>
      </c>
      <c r="Q223" s="80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  <c r="Y223" s="80" t="n">
        <v>0</v>
      </c>
      <c r="Z223" s="80" t="n">
        <v>0</v>
      </c>
      <c r="AA223" s="80" t="n">
        <v>0</v>
      </c>
      <c r="AB223" s="80" t="n">
        <v>0</v>
      </c>
      <c r="AC223" s="80" t="n">
        <v>0</v>
      </c>
      <c r="AD223" s="80" t="n">
        <v>0</v>
      </c>
      <c r="AE223" s="82" t="n">
        <v>0</v>
      </c>
      <c r="AF223" s="83" t="n">
        <v>0.009</v>
      </c>
      <c r="AG223" s="84" t="n">
        <v>0.001</v>
      </c>
      <c r="AH223" s="84" t="n">
        <v>0.008</v>
      </c>
      <c r="AI223" s="84" t="n">
        <v>0</v>
      </c>
      <c r="AJ223" s="85" t="n">
        <v>0</v>
      </c>
      <c r="AK223" s="86" t="n">
        <v>0</v>
      </c>
      <c r="AL223" s="87"/>
    </row>
    <row r="224" customFormat="false" ht="15" hidden="false" customHeight="false" outlineLevel="0" collapsed="false">
      <c r="A224" s="57" t="n">
        <v>218</v>
      </c>
      <c r="B224" s="79" t="n">
        <v>142730</v>
      </c>
      <c r="C224" s="57" t="s">
        <v>161</v>
      </c>
      <c r="D224" s="80" t="n">
        <v>0.004</v>
      </c>
      <c r="E224" s="80" t="n">
        <v>0.001</v>
      </c>
      <c r="F224" s="80" t="n">
        <v>0.009</v>
      </c>
      <c r="G224" s="80" t="n">
        <v>0.004</v>
      </c>
      <c r="H224" s="81" t="n">
        <v>0.018</v>
      </c>
      <c r="I224" s="80" t="n">
        <v>0</v>
      </c>
      <c r="J224" s="80" t="n">
        <v>0</v>
      </c>
      <c r="K224" s="80" t="n">
        <v>0.004</v>
      </c>
      <c r="L224" s="80" t="n">
        <v>0</v>
      </c>
      <c r="M224" s="80" t="n">
        <v>0</v>
      </c>
      <c r="N224" s="80" t="n">
        <v>0</v>
      </c>
      <c r="O224" s="80" t="n">
        <v>0</v>
      </c>
      <c r="P224" s="81" t="n">
        <v>0.004</v>
      </c>
      <c r="Q224" s="80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  <c r="V224" s="80" t="n">
        <v>0</v>
      </c>
      <c r="W224" s="80" t="n">
        <v>0</v>
      </c>
      <c r="X224" s="80" t="n">
        <v>0</v>
      </c>
      <c r="Y224" s="80" t="n">
        <v>0</v>
      </c>
      <c r="Z224" s="80" t="n">
        <v>0</v>
      </c>
      <c r="AA224" s="80" t="n">
        <v>0</v>
      </c>
      <c r="AB224" s="80" t="n">
        <v>0</v>
      </c>
      <c r="AC224" s="80" t="n">
        <v>0</v>
      </c>
      <c r="AD224" s="80" t="n">
        <v>0</v>
      </c>
      <c r="AE224" s="82" t="n">
        <v>0</v>
      </c>
      <c r="AF224" s="83" t="n">
        <v>0.022</v>
      </c>
      <c r="AG224" s="84" t="n">
        <v>0.013</v>
      </c>
      <c r="AH224" s="84" t="n">
        <v>0.009</v>
      </c>
      <c r="AI224" s="84" t="n">
        <v>0</v>
      </c>
      <c r="AJ224" s="85" t="n">
        <v>0</v>
      </c>
      <c r="AK224" s="86" t="n">
        <v>-1.73472347597681E-018</v>
      </c>
      <c r="AL224" s="87"/>
    </row>
    <row r="225" customFormat="false" ht="15" hidden="false" customHeight="false" outlineLevel="0" collapsed="false">
      <c r="A225" s="57" t="n">
        <v>219</v>
      </c>
      <c r="B225" s="79" t="n">
        <v>1428</v>
      </c>
      <c r="C225" s="57" t="s">
        <v>166</v>
      </c>
      <c r="D225" s="80" t="n">
        <v>0</v>
      </c>
      <c r="E225" s="80" t="n">
        <v>5.15687</v>
      </c>
      <c r="F225" s="80" t="n">
        <v>0</v>
      </c>
      <c r="G225" s="80" t="n">
        <v>1.52606</v>
      </c>
      <c r="H225" s="81" t="n">
        <v>6.68293</v>
      </c>
      <c r="I225" s="80" t="n">
        <v>0</v>
      </c>
      <c r="J225" s="80" t="n">
        <v>0</v>
      </c>
      <c r="K225" s="80" t="n">
        <v>0.001</v>
      </c>
      <c r="L225" s="80" t="n">
        <v>0</v>
      </c>
      <c r="M225" s="80" t="n">
        <v>0</v>
      </c>
      <c r="N225" s="80" t="n">
        <v>2.30684</v>
      </c>
      <c r="O225" s="80" t="n">
        <v>0</v>
      </c>
      <c r="P225" s="81" t="n">
        <v>2.30784</v>
      </c>
      <c r="Q225" s="80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  <c r="V225" s="80" t="n">
        <v>0.26331</v>
      </c>
      <c r="W225" s="80" t="n">
        <v>28.79778</v>
      </c>
      <c r="X225" s="80" t="n">
        <v>0</v>
      </c>
      <c r="Y225" s="80" t="n">
        <v>0</v>
      </c>
      <c r="Z225" s="80" t="n">
        <v>121.87804</v>
      </c>
      <c r="AA225" s="80" t="n">
        <v>7.11557</v>
      </c>
      <c r="AB225" s="80" t="n">
        <v>0</v>
      </c>
      <c r="AC225" s="80" t="n">
        <v>1.05714</v>
      </c>
      <c r="AD225" s="80" t="n">
        <v>1.01187</v>
      </c>
      <c r="AE225" s="82" t="n">
        <v>160.12371</v>
      </c>
      <c r="AF225" s="83" t="n">
        <v>169.11448</v>
      </c>
      <c r="AG225" s="84" t="n">
        <v>4.09621</v>
      </c>
      <c r="AH225" s="84" t="n">
        <v>128.04778</v>
      </c>
      <c r="AI225" s="84" t="n">
        <v>0</v>
      </c>
      <c r="AJ225" s="85" t="n">
        <v>36.97049</v>
      </c>
      <c r="AK225" s="86" t="n">
        <v>0</v>
      </c>
      <c r="AL225" s="87"/>
    </row>
    <row r="226" customFormat="false" ht="15" hidden="false" customHeight="false" outlineLevel="0" collapsed="false">
      <c r="A226" s="57" t="n">
        <v>220</v>
      </c>
      <c r="B226" s="79" t="n">
        <v>142805</v>
      </c>
      <c r="C226" s="57" t="s">
        <v>113</v>
      </c>
      <c r="D226" s="80" t="n">
        <v>0</v>
      </c>
      <c r="E226" s="80" t="n">
        <v>0</v>
      </c>
      <c r="F226" s="80" t="n">
        <v>0</v>
      </c>
      <c r="G226" s="80" t="n">
        <v>1.2549</v>
      </c>
      <c r="H226" s="81" t="n">
        <v>1.2549</v>
      </c>
      <c r="I226" s="80" t="n">
        <v>0</v>
      </c>
      <c r="J226" s="80" t="n">
        <v>0</v>
      </c>
      <c r="K226" s="80" t="n">
        <v>0</v>
      </c>
      <c r="L226" s="80" t="n">
        <v>0</v>
      </c>
      <c r="M226" s="80" t="n">
        <v>0</v>
      </c>
      <c r="N226" s="80" t="n">
        <v>0.47865</v>
      </c>
      <c r="O226" s="80" t="n">
        <v>0</v>
      </c>
      <c r="P226" s="81" t="n">
        <v>0.47865</v>
      </c>
      <c r="Q226" s="80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  <c r="V226" s="80" t="n">
        <v>0.26131</v>
      </c>
      <c r="W226" s="80" t="n">
        <v>17.41454</v>
      </c>
      <c r="X226" s="80" t="n">
        <v>0</v>
      </c>
      <c r="Y226" s="80" t="n">
        <v>0</v>
      </c>
      <c r="Z226" s="80" t="n">
        <v>57.51148</v>
      </c>
      <c r="AA226" s="80" t="n">
        <v>5.6304</v>
      </c>
      <c r="AB226" s="80" t="n">
        <v>0</v>
      </c>
      <c r="AC226" s="80" t="n">
        <v>0.25874</v>
      </c>
      <c r="AD226" s="80" t="n">
        <v>0.59235</v>
      </c>
      <c r="AE226" s="82" t="n">
        <v>81.66882</v>
      </c>
      <c r="AF226" s="83" t="n">
        <v>83.40237</v>
      </c>
      <c r="AG226" s="84" t="n">
        <v>1.99486</v>
      </c>
      <c r="AH226" s="84" t="n">
        <v>58.10383</v>
      </c>
      <c r="AI226" s="84" t="n">
        <v>0</v>
      </c>
      <c r="AJ226" s="85" t="n">
        <v>23.30368</v>
      </c>
      <c r="AK226" s="86" t="n">
        <v>0</v>
      </c>
      <c r="AL226" s="87"/>
    </row>
    <row r="227" customFormat="false" ht="15" hidden="false" customHeight="false" outlineLevel="0" collapsed="false">
      <c r="A227" s="57" t="n">
        <v>221</v>
      </c>
      <c r="B227" s="79" t="n">
        <v>142810</v>
      </c>
      <c r="C227" s="57" t="s">
        <v>114</v>
      </c>
      <c r="D227" s="80" t="n">
        <v>0</v>
      </c>
      <c r="E227" s="80" t="n">
        <v>0</v>
      </c>
      <c r="F227" s="80" t="n">
        <v>0</v>
      </c>
      <c r="G227" s="80" t="n">
        <v>0.27016</v>
      </c>
      <c r="H227" s="81" t="n">
        <v>0.27016</v>
      </c>
      <c r="I227" s="80" t="n">
        <v>0</v>
      </c>
      <c r="J227" s="80" t="n">
        <v>0</v>
      </c>
      <c r="K227" s="80" t="n">
        <v>0</v>
      </c>
      <c r="L227" s="80" t="n">
        <v>0</v>
      </c>
      <c r="M227" s="80" t="n">
        <v>0</v>
      </c>
      <c r="N227" s="80" t="n">
        <v>0.93284</v>
      </c>
      <c r="O227" s="80" t="n">
        <v>0</v>
      </c>
      <c r="P227" s="81" t="n">
        <v>0.93284</v>
      </c>
      <c r="Q227" s="80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  <c r="V227" s="80" t="n">
        <v>0</v>
      </c>
      <c r="W227" s="80" t="n">
        <v>11.36424</v>
      </c>
      <c r="X227" s="80" t="n">
        <v>0</v>
      </c>
      <c r="Y227" s="80" t="n">
        <v>0</v>
      </c>
      <c r="Z227" s="80" t="n">
        <v>56.30056</v>
      </c>
      <c r="AA227" s="80" t="n">
        <v>1.37813</v>
      </c>
      <c r="AB227" s="80" t="n">
        <v>0</v>
      </c>
      <c r="AC227" s="80" t="n">
        <v>0.52919</v>
      </c>
      <c r="AD227" s="80" t="n">
        <v>0.41952</v>
      </c>
      <c r="AE227" s="82" t="n">
        <v>69.99164</v>
      </c>
      <c r="AF227" s="83" t="n">
        <v>71.19464</v>
      </c>
      <c r="AG227" s="84" t="n">
        <v>1.203</v>
      </c>
      <c r="AH227" s="84" t="n">
        <v>56.72008</v>
      </c>
      <c r="AI227" s="84" t="n">
        <v>0</v>
      </c>
      <c r="AJ227" s="85" t="n">
        <v>13.27156</v>
      </c>
      <c r="AK227" s="86" t="n">
        <v>0</v>
      </c>
      <c r="AL227" s="87"/>
    </row>
    <row r="228" customFormat="false" ht="15" hidden="false" customHeight="false" outlineLevel="0" collapsed="false">
      <c r="A228" s="57" t="n">
        <v>222</v>
      </c>
      <c r="B228" s="79" t="n">
        <v>142815</v>
      </c>
      <c r="C228" s="57" t="s">
        <v>115</v>
      </c>
      <c r="D228" s="80" t="n">
        <v>0</v>
      </c>
      <c r="E228" s="80" t="n">
        <v>0</v>
      </c>
      <c r="F228" s="80" t="n">
        <v>0</v>
      </c>
      <c r="G228" s="80" t="n">
        <v>0</v>
      </c>
      <c r="H228" s="81" t="n">
        <v>0</v>
      </c>
      <c r="I228" s="80" t="n">
        <v>0</v>
      </c>
      <c r="J228" s="80" t="n">
        <v>0</v>
      </c>
      <c r="K228" s="80" t="n">
        <v>0</v>
      </c>
      <c r="L228" s="80" t="n">
        <v>0</v>
      </c>
      <c r="M228" s="80" t="n">
        <v>0</v>
      </c>
      <c r="N228" s="80" t="n">
        <v>0.89535</v>
      </c>
      <c r="O228" s="80" t="n">
        <v>0</v>
      </c>
      <c r="P228" s="81" t="n">
        <v>0.89535</v>
      </c>
      <c r="Q228" s="80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  <c r="V228" s="80" t="n">
        <v>0.001</v>
      </c>
      <c r="W228" s="80" t="n">
        <v>0.011</v>
      </c>
      <c r="X228" s="80" t="n">
        <v>0</v>
      </c>
      <c r="Y228" s="80" t="n">
        <v>0</v>
      </c>
      <c r="Z228" s="80" t="n">
        <v>0</v>
      </c>
      <c r="AA228" s="80" t="n">
        <v>0.06104</v>
      </c>
      <c r="AB228" s="80" t="n">
        <v>0</v>
      </c>
      <c r="AC228" s="80" t="n">
        <v>0.26921</v>
      </c>
      <c r="AD228" s="80" t="n">
        <v>0</v>
      </c>
      <c r="AE228" s="82" t="n">
        <v>0.34225</v>
      </c>
      <c r="AF228" s="83" t="n">
        <v>1.2376</v>
      </c>
      <c r="AG228" s="84" t="n">
        <v>0.89635</v>
      </c>
      <c r="AH228" s="84" t="n">
        <v>0</v>
      </c>
      <c r="AI228" s="84" t="n">
        <v>0</v>
      </c>
      <c r="AJ228" s="85" t="n">
        <v>0.34125</v>
      </c>
      <c r="AK228" s="86" t="n">
        <v>0</v>
      </c>
      <c r="AL228" s="87"/>
    </row>
    <row r="229" customFormat="false" ht="15" hidden="false" customHeight="false" outlineLevel="0" collapsed="false">
      <c r="A229" s="57" t="n">
        <v>223</v>
      </c>
      <c r="B229" s="79" t="n">
        <v>142820</v>
      </c>
      <c r="C229" s="57" t="s">
        <v>116</v>
      </c>
      <c r="D229" s="80" t="n">
        <v>0</v>
      </c>
      <c r="E229" s="80" t="n">
        <v>0</v>
      </c>
      <c r="F229" s="80" t="n">
        <v>0</v>
      </c>
      <c r="G229" s="80" t="n">
        <v>0</v>
      </c>
      <c r="H229" s="81" t="n">
        <v>0</v>
      </c>
      <c r="I229" s="80" t="n">
        <v>0</v>
      </c>
      <c r="J229" s="80" t="n">
        <v>0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  <c r="P229" s="81" t="n">
        <v>0</v>
      </c>
      <c r="Q229" s="80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  <c r="V229" s="80" t="n">
        <v>0</v>
      </c>
      <c r="W229" s="80" t="n">
        <v>0.003</v>
      </c>
      <c r="X229" s="80" t="n">
        <v>0</v>
      </c>
      <c r="Y229" s="80" t="n">
        <v>0</v>
      </c>
      <c r="Z229" s="80" t="n">
        <v>0</v>
      </c>
      <c r="AA229" s="80" t="n">
        <v>0.017</v>
      </c>
      <c r="AB229" s="80" t="n">
        <v>0</v>
      </c>
      <c r="AC229" s="80" t="n">
        <v>0</v>
      </c>
      <c r="AD229" s="80" t="n">
        <v>0</v>
      </c>
      <c r="AE229" s="82" t="n">
        <v>0.02</v>
      </c>
      <c r="AF229" s="83" t="n">
        <v>0.02</v>
      </c>
      <c r="AG229" s="84" t="n">
        <v>0</v>
      </c>
      <c r="AH229" s="84" t="n">
        <v>0</v>
      </c>
      <c r="AI229" s="84" t="n">
        <v>0</v>
      </c>
      <c r="AJ229" s="85" t="n">
        <v>0.02</v>
      </c>
      <c r="AK229" s="86" t="n">
        <v>0</v>
      </c>
      <c r="AL229" s="87"/>
    </row>
    <row r="230" customFormat="false" ht="15" hidden="false" customHeight="false" outlineLevel="0" collapsed="false">
      <c r="A230" s="57" t="n">
        <v>224</v>
      </c>
      <c r="B230" s="79" t="n">
        <v>142825</v>
      </c>
      <c r="C230" s="57" t="s">
        <v>117</v>
      </c>
      <c r="D230" s="80" t="n">
        <v>0</v>
      </c>
      <c r="E230" s="80" t="n">
        <v>5.15687</v>
      </c>
      <c r="F230" s="80" t="n">
        <v>0</v>
      </c>
      <c r="G230" s="80" t="n">
        <v>0.001</v>
      </c>
      <c r="H230" s="81" t="n">
        <v>5.15787</v>
      </c>
      <c r="I230" s="80" t="n">
        <v>0</v>
      </c>
      <c r="J230" s="80" t="n">
        <v>0</v>
      </c>
      <c r="K230" s="80" t="n">
        <v>0.001</v>
      </c>
      <c r="L230" s="80" t="n">
        <v>0</v>
      </c>
      <c r="M230" s="80" t="n">
        <v>0</v>
      </c>
      <c r="N230" s="80" t="n">
        <v>0</v>
      </c>
      <c r="O230" s="80" t="n">
        <v>0</v>
      </c>
      <c r="P230" s="81" t="n">
        <v>0.001</v>
      </c>
      <c r="Q230" s="80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  <c r="V230" s="80" t="n">
        <v>0.001</v>
      </c>
      <c r="W230" s="80" t="n">
        <v>0.005</v>
      </c>
      <c r="X230" s="80" t="n">
        <v>0</v>
      </c>
      <c r="Y230" s="80" t="n">
        <v>0</v>
      </c>
      <c r="Z230" s="80" t="n">
        <v>8.066</v>
      </c>
      <c r="AA230" s="80" t="n">
        <v>0.029</v>
      </c>
      <c r="AB230" s="80" t="n">
        <v>0</v>
      </c>
      <c r="AC230" s="80" t="n">
        <v>0</v>
      </c>
      <c r="AD230" s="80" t="n">
        <v>0</v>
      </c>
      <c r="AE230" s="82" t="n">
        <v>8.101</v>
      </c>
      <c r="AF230" s="83" t="n">
        <v>13.25987</v>
      </c>
      <c r="AG230" s="84" t="n">
        <v>0.002</v>
      </c>
      <c r="AH230" s="84" t="n">
        <v>13.22387</v>
      </c>
      <c r="AI230" s="84" t="n">
        <v>0</v>
      </c>
      <c r="AJ230" s="85" t="n">
        <v>0.034</v>
      </c>
      <c r="AK230" s="86" t="n">
        <v>6.93889390390723E-016</v>
      </c>
      <c r="AL230" s="87"/>
    </row>
    <row r="231" customFormat="false" ht="15" hidden="false" customHeight="false" outlineLevel="0" collapsed="false">
      <c r="A231" s="57" t="n">
        <v>225</v>
      </c>
      <c r="B231" s="79" t="n">
        <v>1499</v>
      </c>
      <c r="C231" s="57" t="s">
        <v>167</v>
      </c>
      <c r="D231" s="80" t="n">
        <v>-36244.46155</v>
      </c>
      <c r="E231" s="80" t="n">
        <v>-96463.29692</v>
      </c>
      <c r="F231" s="80" t="n">
        <v>-334993.89663</v>
      </c>
      <c r="G231" s="80" t="n">
        <v>-23970.00667</v>
      </c>
      <c r="H231" s="81" t="n">
        <v>-491671.66177</v>
      </c>
      <c r="I231" s="80" t="n">
        <v>-27145.58355</v>
      </c>
      <c r="J231" s="80" t="n">
        <v>-21059.56632</v>
      </c>
      <c r="K231" s="80" t="n">
        <v>-12771.41261</v>
      </c>
      <c r="L231" s="80" t="n">
        <v>-24961.9538</v>
      </c>
      <c r="M231" s="80" t="n">
        <v>-7006.34741</v>
      </c>
      <c r="N231" s="80" t="n">
        <v>-5344.67848</v>
      </c>
      <c r="O231" s="80" t="n">
        <v>-6151.517</v>
      </c>
      <c r="P231" s="81" t="n">
        <v>-104441.05917</v>
      </c>
      <c r="Q231" s="80" t="n">
        <v>-2934.4574</v>
      </c>
      <c r="R231" s="80" t="n">
        <v>-1476.88155</v>
      </c>
      <c r="S231" s="80" t="n">
        <v>-809.21114</v>
      </c>
      <c r="T231" s="80" t="n">
        <v>-342.50061</v>
      </c>
      <c r="U231" s="80" t="n">
        <v>-2.63922</v>
      </c>
      <c r="V231" s="80" t="n">
        <v>-10925.8488</v>
      </c>
      <c r="W231" s="80" t="n">
        <v>-13556.74142</v>
      </c>
      <c r="X231" s="80" t="n">
        <v>-244.86094</v>
      </c>
      <c r="Y231" s="80" t="n">
        <v>-8526.51183</v>
      </c>
      <c r="Z231" s="80" t="n">
        <v>-20514.8569</v>
      </c>
      <c r="AA231" s="80" t="n">
        <v>-12004.59637</v>
      </c>
      <c r="AB231" s="80" t="n">
        <v>-1614.67354</v>
      </c>
      <c r="AC231" s="80" t="n">
        <v>-1321.72505</v>
      </c>
      <c r="AD231" s="80" t="n">
        <v>-166.64007</v>
      </c>
      <c r="AE231" s="82" t="n">
        <v>-74442.14484</v>
      </c>
      <c r="AF231" s="83" t="n">
        <v>-670554.86578</v>
      </c>
      <c r="AG231" s="84" t="n">
        <v>-438317.22056</v>
      </c>
      <c r="AH231" s="84" t="n">
        <v>-205354.58238</v>
      </c>
      <c r="AI231" s="84" t="n">
        <v>0</v>
      </c>
      <c r="AJ231" s="85" t="n">
        <v>-26883.06284</v>
      </c>
      <c r="AK231" s="86" t="n">
        <v>5.82076609134674E-011</v>
      </c>
      <c r="AL231" s="87"/>
    </row>
    <row r="232" customFormat="false" ht="15" hidden="false" customHeight="false" outlineLevel="0" collapsed="false">
      <c r="A232" s="57" t="n">
        <v>226</v>
      </c>
      <c r="B232" s="79" t="n">
        <v>149905</v>
      </c>
      <c r="C232" s="57" t="s">
        <v>168</v>
      </c>
      <c r="D232" s="80" t="n">
        <v>-10662.89631</v>
      </c>
      <c r="E232" s="80" t="n">
        <v>-11396.59116</v>
      </c>
      <c r="F232" s="80" t="n">
        <v>-79706.59725</v>
      </c>
      <c r="G232" s="80" t="n">
        <v>-15578.52526</v>
      </c>
      <c r="H232" s="81" t="n">
        <v>-117344.60998</v>
      </c>
      <c r="I232" s="80" t="n">
        <v>-7895.89148</v>
      </c>
      <c r="J232" s="80" t="n">
        <v>-7300.895</v>
      </c>
      <c r="K232" s="80" t="n">
        <v>-2762.87571</v>
      </c>
      <c r="L232" s="80" t="n">
        <v>-12058.07197</v>
      </c>
      <c r="M232" s="80" t="n">
        <v>-2898.30906</v>
      </c>
      <c r="N232" s="80" t="n">
        <v>-2753.27409</v>
      </c>
      <c r="O232" s="80" t="n">
        <v>-6134.289</v>
      </c>
      <c r="P232" s="81" t="n">
        <v>-41803.60631</v>
      </c>
      <c r="Q232" s="80" t="n">
        <v>-420.30347</v>
      </c>
      <c r="R232" s="80" t="n">
        <v>-869.24542</v>
      </c>
      <c r="S232" s="80" t="n">
        <v>-536.60445</v>
      </c>
      <c r="T232" s="80" t="n">
        <v>-59.22022</v>
      </c>
      <c r="U232" s="80" t="n">
        <v>-2.63922</v>
      </c>
      <c r="V232" s="80" t="n">
        <v>-4392.79855</v>
      </c>
      <c r="W232" s="80" t="n">
        <v>-3024.90955</v>
      </c>
      <c r="X232" s="80" t="n">
        <v>-11.62795</v>
      </c>
      <c r="Y232" s="80" t="n">
        <v>-1979.0604</v>
      </c>
      <c r="Z232" s="80" t="n">
        <v>-0.59074</v>
      </c>
      <c r="AA232" s="80" t="n">
        <v>-3985.4236</v>
      </c>
      <c r="AB232" s="80" t="n">
        <v>-160.51857</v>
      </c>
      <c r="AC232" s="80" t="n">
        <v>0</v>
      </c>
      <c r="AD232" s="80" t="n">
        <v>-14.63507</v>
      </c>
      <c r="AE232" s="82" t="n">
        <v>-15457.57721</v>
      </c>
      <c r="AF232" s="83" t="n">
        <v>-174605.7935</v>
      </c>
      <c r="AG232" s="84" t="n">
        <v>-132391.76784</v>
      </c>
      <c r="AH232" s="84" t="n">
        <v>-35203.69251</v>
      </c>
      <c r="AI232" s="84" t="n">
        <v>0</v>
      </c>
      <c r="AJ232" s="85" t="n">
        <v>-7010.33315</v>
      </c>
      <c r="AK232" s="86" t="n">
        <v>1.63709046319127E-011</v>
      </c>
      <c r="AL232" s="87"/>
    </row>
    <row r="233" customFormat="false" ht="15" hidden="false" customHeight="false" outlineLevel="0" collapsed="false">
      <c r="A233" s="57" t="n">
        <v>227</v>
      </c>
      <c r="B233" s="79" t="n">
        <v>149910</v>
      </c>
      <c r="C233" s="57" t="s">
        <v>169</v>
      </c>
      <c r="D233" s="80" t="n">
        <v>-19913.27566</v>
      </c>
      <c r="E233" s="80" t="n">
        <v>-9880.64817</v>
      </c>
      <c r="F233" s="80" t="n">
        <v>-72539.34398</v>
      </c>
      <c r="G233" s="80" t="n">
        <v>-3882.0501</v>
      </c>
      <c r="H233" s="81" t="n">
        <v>-106215.31791</v>
      </c>
      <c r="I233" s="80" t="n">
        <v>-16823.42299</v>
      </c>
      <c r="J233" s="80" t="n">
        <v>-3026.16321</v>
      </c>
      <c r="K233" s="80" t="n">
        <v>-6157.14501</v>
      </c>
      <c r="L233" s="80" t="n">
        <v>-3149.2265</v>
      </c>
      <c r="M233" s="80" t="n">
        <v>-3756.10202</v>
      </c>
      <c r="N233" s="80" t="n">
        <v>-1422.70256</v>
      </c>
      <c r="O233" s="80" t="n">
        <v>0</v>
      </c>
      <c r="P233" s="81" t="n">
        <v>-34334.76229</v>
      </c>
      <c r="Q233" s="80" t="n">
        <v>-2417.00156</v>
      </c>
      <c r="R233" s="80" t="n">
        <v>-6.90624</v>
      </c>
      <c r="S233" s="80" t="n">
        <v>-110.12998</v>
      </c>
      <c r="T233" s="80" t="n">
        <v>-263.21234</v>
      </c>
      <c r="U233" s="80" t="n">
        <v>0</v>
      </c>
      <c r="V233" s="80" t="n">
        <v>-3016.64307</v>
      </c>
      <c r="W233" s="80" t="n">
        <v>-43.36627</v>
      </c>
      <c r="X233" s="80" t="n">
        <v>-157.51678</v>
      </c>
      <c r="Y233" s="80" t="n">
        <v>-5486.02979</v>
      </c>
      <c r="Z233" s="80" t="n">
        <v>-11569.84747</v>
      </c>
      <c r="AA233" s="80" t="n">
        <v>-43.55429</v>
      </c>
      <c r="AB233" s="80" t="n">
        <v>-843.41663</v>
      </c>
      <c r="AC233" s="80" t="n">
        <v>-1.00946</v>
      </c>
      <c r="AD233" s="80" t="n">
        <v>-98.08176</v>
      </c>
      <c r="AE233" s="82" t="n">
        <v>-24056.71564</v>
      </c>
      <c r="AF233" s="83" t="n">
        <v>-164606.79584</v>
      </c>
      <c r="AG233" s="84" t="n">
        <v>-91752.68429</v>
      </c>
      <c r="AH233" s="84" t="n">
        <v>-72766.18153</v>
      </c>
      <c r="AI233" s="84" t="n">
        <v>0</v>
      </c>
      <c r="AJ233" s="85" t="n">
        <v>-87.93002</v>
      </c>
      <c r="AK233" s="86" t="n">
        <v>1.47650780490949E-011</v>
      </c>
      <c r="AL233" s="87"/>
    </row>
    <row r="234" customFormat="false" ht="15" hidden="false" customHeight="false" outlineLevel="0" collapsed="false">
      <c r="A234" s="57" t="n">
        <v>228</v>
      </c>
      <c r="B234" s="79" t="n">
        <v>149915</v>
      </c>
      <c r="C234" s="57" t="s">
        <v>170</v>
      </c>
      <c r="D234" s="80" t="n">
        <v>-1705.57667</v>
      </c>
      <c r="E234" s="80" t="n">
        <v>-2187.98844</v>
      </c>
      <c r="F234" s="80" t="n">
        <v>-34952.20088</v>
      </c>
      <c r="G234" s="80" t="n">
        <v>-820.16846</v>
      </c>
      <c r="H234" s="81" t="n">
        <v>-39665.93445</v>
      </c>
      <c r="I234" s="80" t="n">
        <v>-241.17579</v>
      </c>
      <c r="J234" s="80" t="n">
        <v>-782.38829</v>
      </c>
      <c r="K234" s="80" t="n">
        <v>-2638.50308</v>
      </c>
      <c r="L234" s="80" t="n">
        <v>-2036.8909</v>
      </c>
      <c r="M234" s="80" t="n">
        <v>-119.16277</v>
      </c>
      <c r="N234" s="80" t="n">
        <v>-884.21354</v>
      </c>
      <c r="O234" s="80" t="n">
        <v>-11.904</v>
      </c>
      <c r="P234" s="81" t="n">
        <v>-6714.23837</v>
      </c>
      <c r="Q234" s="80" t="n">
        <v>-5.37705</v>
      </c>
      <c r="R234" s="80" t="n">
        <v>-1.82603</v>
      </c>
      <c r="S234" s="80" t="n">
        <v>0</v>
      </c>
      <c r="T234" s="80" t="n">
        <v>-9.98554</v>
      </c>
      <c r="U234" s="80" t="n">
        <v>0</v>
      </c>
      <c r="V234" s="80" t="n">
        <v>-1278.53913</v>
      </c>
      <c r="W234" s="80" t="n">
        <v>-367.89987</v>
      </c>
      <c r="X234" s="80" t="n">
        <v>-4.76009</v>
      </c>
      <c r="Y234" s="80" t="n">
        <v>-243.54466</v>
      </c>
      <c r="Z234" s="80" t="n">
        <v>-29.23808</v>
      </c>
      <c r="AA234" s="80" t="n">
        <v>-67.03298</v>
      </c>
      <c r="AB234" s="80" t="n">
        <v>-3.6763</v>
      </c>
      <c r="AC234" s="80" t="n">
        <v>0</v>
      </c>
      <c r="AD234" s="80" t="n">
        <v>-29.43543</v>
      </c>
      <c r="AE234" s="82" t="n">
        <v>-2041.31516</v>
      </c>
      <c r="AF234" s="83" t="n">
        <v>-48421.48798</v>
      </c>
      <c r="AG234" s="84" t="n">
        <v>-40890.9703</v>
      </c>
      <c r="AH234" s="84" t="n">
        <v>-7095.58483</v>
      </c>
      <c r="AI234" s="84" t="n">
        <v>0</v>
      </c>
      <c r="AJ234" s="85" t="n">
        <v>-434.93285</v>
      </c>
      <c r="AK234" s="86" t="n">
        <v>-3.75166564481333E-012</v>
      </c>
      <c r="AL234" s="87"/>
    </row>
    <row r="235" customFormat="false" ht="15" hidden="false" customHeight="false" outlineLevel="0" collapsed="false">
      <c r="A235" s="57" t="n">
        <v>229</v>
      </c>
      <c r="B235" s="79" t="n">
        <v>149920</v>
      </c>
      <c r="C235" s="57" t="s">
        <v>171</v>
      </c>
      <c r="D235" s="80" t="n">
        <v>-9.61691</v>
      </c>
      <c r="E235" s="80" t="n">
        <v>-6.1544</v>
      </c>
      <c r="F235" s="80" t="n">
        <v>-27136.00151</v>
      </c>
      <c r="G235" s="80" t="n">
        <v>-60.43442</v>
      </c>
      <c r="H235" s="81" t="n">
        <v>-27212.20724</v>
      </c>
      <c r="I235" s="80" t="n">
        <v>-263.50555</v>
      </c>
      <c r="J235" s="80" t="n">
        <v>0</v>
      </c>
      <c r="K235" s="80" t="n">
        <v>-156.31379</v>
      </c>
      <c r="L235" s="80" t="n">
        <v>-249.24809</v>
      </c>
      <c r="M235" s="80" t="n">
        <v>-216.33807</v>
      </c>
      <c r="N235" s="80" t="n">
        <v>-134.88345</v>
      </c>
      <c r="O235" s="80" t="n">
        <v>0</v>
      </c>
      <c r="P235" s="81" t="n">
        <v>-1020.28895</v>
      </c>
      <c r="Q235" s="80" t="n">
        <v>-43.59194</v>
      </c>
      <c r="R235" s="80" t="n">
        <v>0</v>
      </c>
      <c r="S235" s="80" t="n">
        <v>-162.47671</v>
      </c>
      <c r="T235" s="80" t="n">
        <v>-10.08251</v>
      </c>
      <c r="U235" s="80" t="n">
        <v>0</v>
      </c>
      <c r="V235" s="80" t="n">
        <v>-1435.62495</v>
      </c>
      <c r="W235" s="80" t="n">
        <v>-9181.95313</v>
      </c>
      <c r="X235" s="80" t="n">
        <v>-14.03314</v>
      </c>
      <c r="Y235" s="80" t="n">
        <v>0</v>
      </c>
      <c r="Z235" s="80" t="n">
        <v>-4841.72639</v>
      </c>
      <c r="AA235" s="80" t="n">
        <v>-3967.49397</v>
      </c>
      <c r="AB235" s="80" t="n">
        <v>-177.04194</v>
      </c>
      <c r="AC235" s="80" t="n">
        <v>-770.37153</v>
      </c>
      <c r="AD235" s="80" t="n">
        <v>-13.97145</v>
      </c>
      <c r="AE235" s="82" t="n">
        <v>-20618.36766</v>
      </c>
      <c r="AF235" s="83" t="n">
        <v>-48850.86385</v>
      </c>
      <c r="AG235" s="84" t="n">
        <v>-29572.04914</v>
      </c>
      <c r="AH235" s="84" t="n">
        <v>-5358.99608</v>
      </c>
      <c r="AI235" s="84" t="n">
        <v>0</v>
      </c>
      <c r="AJ235" s="85" t="n">
        <v>-13919.81863</v>
      </c>
      <c r="AK235" s="86" t="n">
        <v>0</v>
      </c>
      <c r="AL235" s="87"/>
    </row>
    <row r="236" customFormat="false" ht="15" hidden="false" customHeight="false" outlineLevel="0" collapsed="false">
      <c r="A236" s="57" t="n">
        <v>230</v>
      </c>
      <c r="B236" s="79" t="n">
        <v>149925</v>
      </c>
      <c r="C236" s="57" t="s">
        <v>172</v>
      </c>
      <c r="D236" s="80" t="n">
        <v>-0.013</v>
      </c>
      <c r="E236" s="80" t="n">
        <v>-12461.91474</v>
      </c>
      <c r="F236" s="80" t="n">
        <v>-9257.73213</v>
      </c>
      <c r="G236" s="80" t="n">
        <v>-715.40647</v>
      </c>
      <c r="H236" s="81" t="n">
        <v>-22435.06634</v>
      </c>
      <c r="I236" s="80" t="n">
        <v>-1921.58774</v>
      </c>
      <c r="J236" s="80" t="n">
        <v>-1163.57621</v>
      </c>
      <c r="K236" s="80" t="n">
        <v>-889.62245</v>
      </c>
      <c r="L236" s="80" t="n">
        <v>-3061.01738</v>
      </c>
      <c r="M236" s="80" t="n">
        <v>-16.43549</v>
      </c>
      <c r="N236" s="80" t="n">
        <v>-138.94651</v>
      </c>
      <c r="O236" s="80" t="n">
        <v>-5.324</v>
      </c>
      <c r="P236" s="81" t="n">
        <v>-7196.50978</v>
      </c>
      <c r="Q236" s="80" t="n">
        <v>-48.18338</v>
      </c>
      <c r="R236" s="80" t="n">
        <v>-224.53115</v>
      </c>
      <c r="S236" s="80" t="n">
        <v>0</v>
      </c>
      <c r="T236" s="80" t="n">
        <v>0</v>
      </c>
      <c r="U236" s="80" t="n">
        <v>0</v>
      </c>
      <c r="V236" s="80" t="n">
        <v>-499.20711</v>
      </c>
      <c r="W236" s="80" t="n">
        <v>-938.6126</v>
      </c>
      <c r="X236" s="80" t="n">
        <v>-56.92298</v>
      </c>
      <c r="Y236" s="80" t="n">
        <v>-817.87698</v>
      </c>
      <c r="Z236" s="80" t="n">
        <v>-2684.07822</v>
      </c>
      <c r="AA236" s="80" t="n">
        <v>-1425.45549</v>
      </c>
      <c r="AB236" s="80" t="n">
        <v>0</v>
      </c>
      <c r="AC236" s="80" t="n">
        <v>-1.05714</v>
      </c>
      <c r="AD236" s="80" t="n">
        <v>-10.51636</v>
      </c>
      <c r="AE236" s="82" t="n">
        <v>-6706.44141</v>
      </c>
      <c r="AF236" s="83" t="n">
        <v>-36338.01753</v>
      </c>
      <c r="AG236" s="84" t="n">
        <v>-15082.17645</v>
      </c>
      <c r="AH236" s="84" t="n">
        <v>-18890.71585</v>
      </c>
      <c r="AI236" s="84" t="n">
        <v>0</v>
      </c>
      <c r="AJ236" s="85" t="n">
        <v>-2365.12523</v>
      </c>
      <c r="AK236" s="86" t="n">
        <v>-8.64019966684282E-012</v>
      </c>
      <c r="AL236" s="87"/>
    </row>
    <row r="237" customFormat="false" ht="15" hidden="false" customHeight="false" outlineLevel="0" collapsed="false">
      <c r="A237" s="57" t="n">
        <v>231</v>
      </c>
      <c r="B237" s="79" t="n">
        <v>149930</v>
      </c>
      <c r="C237" s="57" t="s">
        <v>173</v>
      </c>
      <c r="D237" s="80" t="n">
        <v>-3953.083</v>
      </c>
      <c r="E237" s="80" t="n">
        <v>-60530.00001</v>
      </c>
      <c r="F237" s="80" t="n">
        <v>-111402.02088</v>
      </c>
      <c r="G237" s="80" t="n">
        <v>-2913.42196</v>
      </c>
      <c r="H237" s="81" t="n">
        <v>-178798.52585</v>
      </c>
      <c r="I237" s="80" t="n">
        <v>0</v>
      </c>
      <c r="J237" s="80" t="n">
        <v>-8786.54361</v>
      </c>
      <c r="K237" s="80" t="n">
        <v>-166.95257</v>
      </c>
      <c r="L237" s="80" t="n">
        <v>-4407.49896</v>
      </c>
      <c r="M237" s="80" t="n">
        <v>0</v>
      </c>
      <c r="N237" s="80" t="n">
        <v>-10.65833</v>
      </c>
      <c r="O237" s="80" t="n">
        <v>0</v>
      </c>
      <c r="P237" s="81" t="n">
        <v>-13371.65347</v>
      </c>
      <c r="Q237" s="80" t="n">
        <v>0</v>
      </c>
      <c r="R237" s="80" t="n">
        <v>-374.37271</v>
      </c>
      <c r="S237" s="80" t="n">
        <v>0</v>
      </c>
      <c r="T237" s="80" t="n">
        <v>0</v>
      </c>
      <c r="U237" s="80" t="n">
        <v>0</v>
      </c>
      <c r="V237" s="80" t="n">
        <v>-303.03599</v>
      </c>
      <c r="W237" s="80" t="n">
        <v>0</v>
      </c>
      <c r="X237" s="80" t="n">
        <v>0</v>
      </c>
      <c r="Y237" s="80" t="n">
        <v>0</v>
      </c>
      <c r="Z237" s="80" t="n">
        <v>-1389.376</v>
      </c>
      <c r="AA237" s="80" t="n">
        <v>-2515.63604</v>
      </c>
      <c r="AB237" s="80" t="n">
        <v>-430.0201</v>
      </c>
      <c r="AC237" s="80" t="n">
        <v>-549.28692</v>
      </c>
      <c r="AD237" s="80" t="n">
        <v>0</v>
      </c>
      <c r="AE237" s="82" t="n">
        <v>-5561.72776</v>
      </c>
      <c r="AF237" s="83" t="n">
        <v>-197731.90708</v>
      </c>
      <c r="AG237" s="84" t="n">
        <v>-128627.57254</v>
      </c>
      <c r="AH237" s="84" t="n">
        <v>-66039.41158</v>
      </c>
      <c r="AI237" s="84" t="n">
        <v>0</v>
      </c>
      <c r="AJ237" s="85" t="n">
        <v>-3064.92296</v>
      </c>
      <c r="AK237" s="86" t="n">
        <v>-1.09139364212751E-011</v>
      </c>
      <c r="AL237" s="87"/>
    </row>
    <row r="238" customFormat="false" ht="15" hidden="false" customHeight="false" outlineLevel="0" collapsed="false">
      <c r="A238" s="57" t="n">
        <v>232</v>
      </c>
      <c r="B238" s="79" t="n">
        <v>15</v>
      </c>
      <c r="C238" s="57" t="s">
        <v>174</v>
      </c>
      <c r="D238" s="80" t="n">
        <v>4466</v>
      </c>
      <c r="E238" s="80" t="n">
        <v>12392.53865</v>
      </c>
      <c r="F238" s="80" t="n">
        <v>1294.67615</v>
      </c>
      <c r="G238" s="80" t="n">
        <v>3998.4</v>
      </c>
      <c r="H238" s="81" t="n">
        <v>22151.6148</v>
      </c>
      <c r="I238" s="80" t="n">
        <v>2394.92674</v>
      </c>
      <c r="J238" s="80" t="n">
        <v>0</v>
      </c>
      <c r="K238" s="80" t="n">
        <v>345.22844</v>
      </c>
      <c r="L238" s="80" t="n">
        <v>0</v>
      </c>
      <c r="M238" s="80" t="n">
        <v>576.42278</v>
      </c>
      <c r="N238" s="80" t="n">
        <v>5966.34494</v>
      </c>
      <c r="O238" s="80" t="n">
        <v>1197.225</v>
      </c>
      <c r="P238" s="81" t="n">
        <v>10480.1479</v>
      </c>
      <c r="Q238" s="80" t="n">
        <v>0</v>
      </c>
      <c r="R238" s="80" t="n">
        <v>0</v>
      </c>
      <c r="S238" s="80" t="n">
        <v>0</v>
      </c>
      <c r="T238" s="80" t="n">
        <v>0</v>
      </c>
      <c r="U238" s="80" t="n">
        <v>51.8</v>
      </c>
      <c r="V238" s="80" t="n">
        <v>0</v>
      </c>
      <c r="W238" s="80" t="n">
        <v>0</v>
      </c>
      <c r="X238" s="80" t="n">
        <v>0</v>
      </c>
      <c r="Y238" s="80" t="n">
        <v>0</v>
      </c>
      <c r="Z238" s="80" t="n">
        <v>0</v>
      </c>
      <c r="AA238" s="80" t="n">
        <v>0</v>
      </c>
      <c r="AB238" s="80" t="n">
        <v>0</v>
      </c>
      <c r="AC238" s="80" t="n">
        <v>0</v>
      </c>
      <c r="AD238" s="80" t="n">
        <v>0</v>
      </c>
      <c r="AE238" s="82" t="n">
        <v>51.8</v>
      </c>
      <c r="AF238" s="83" t="n">
        <v>32683.5627</v>
      </c>
      <c r="AG238" s="84" t="n">
        <v>13084.86887</v>
      </c>
      <c r="AH238" s="84" t="n">
        <v>19598.69383</v>
      </c>
      <c r="AI238" s="84" t="n">
        <v>0</v>
      </c>
      <c r="AJ238" s="85" t="n">
        <v>0</v>
      </c>
      <c r="AK238" s="86" t="n">
        <v>3.63797880709171E-012</v>
      </c>
      <c r="AL238" s="87"/>
    </row>
    <row r="239" customFormat="false" ht="15" hidden="false" customHeight="false" outlineLevel="0" collapsed="false">
      <c r="A239" s="57" t="n">
        <v>233</v>
      </c>
      <c r="B239" s="79" t="n">
        <v>1501</v>
      </c>
      <c r="C239" s="57" t="s">
        <v>175</v>
      </c>
      <c r="D239" s="80" t="n">
        <v>4466</v>
      </c>
      <c r="E239" s="80" t="n">
        <v>12392.53865</v>
      </c>
      <c r="F239" s="80" t="n">
        <v>1294.67615</v>
      </c>
      <c r="G239" s="80" t="n">
        <v>3998.4</v>
      </c>
      <c r="H239" s="81" t="n">
        <v>22151.6148</v>
      </c>
      <c r="I239" s="80" t="n">
        <v>2394.92674</v>
      </c>
      <c r="J239" s="80" t="n">
        <v>0</v>
      </c>
      <c r="K239" s="80" t="n">
        <v>345.22844</v>
      </c>
      <c r="L239" s="80" t="n">
        <v>0</v>
      </c>
      <c r="M239" s="80" t="n">
        <v>576.42278</v>
      </c>
      <c r="N239" s="80" t="n">
        <v>5966.34494</v>
      </c>
      <c r="O239" s="80" t="n">
        <v>1197.225</v>
      </c>
      <c r="P239" s="81" t="n">
        <v>10480.1479</v>
      </c>
      <c r="Q239" s="80" t="n">
        <v>0</v>
      </c>
      <c r="R239" s="80" t="n">
        <v>0</v>
      </c>
      <c r="S239" s="80" t="n">
        <v>0</v>
      </c>
      <c r="T239" s="80" t="n">
        <v>0</v>
      </c>
      <c r="U239" s="80" t="n">
        <v>51.8</v>
      </c>
      <c r="V239" s="80" t="n">
        <v>0</v>
      </c>
      <c r="W239" s="80" t="n">
        <v>0</v>
      </c>
      <c r="X239" s="80" t="n">
        <v>0</v>
      </c>
      <c r="Y239" s="80" t="n">
        <v>0</v>
      </c>
      <c r="Z239" s="80" t="n">
        <v>0</v>
      </c>
      <c r="AA239" s="80" t="n">
        <v>0</v>
      </c>
      <c r="AB239" s="80" t="n">
        <v>0</v>
      </c>
      <c r="AC239" s="80" t="n">
        <v>0</v>
      </c>
      <c r="AD239" s="80" t="n">
        <v>0</v>
      </c>
      <c r="AE239" s="82" t="n">
        <v>51.8</v>
      </c>
      <c r="AF239" s="83" t="n">
        <v>32683.5627</v>
      </c>
      <c r="AG239" s="84" t="n">
        <v>13084.86887</v>
      </c>
      <c r="AH239" s="84" t="n">
        <v>19598.69383</v>
      </c>
      <c r="AI239" s="84" t="n">
        <v>0</v>
      </c>
      <c r="AJ239" s="85" t="n">
        <v>0</v>
      </c>
      <c r="AK239" s="86" t="n">
        <v>3.63797880709171E-012</v>
      </c>
      <c r="AL239" s="87"/>
    </row>
    <row r="240" customFormat="false" ht="15" hidden="false" customHeight="false" outlineLevel="0" collapsed="false">
      <c r="A240" s="57" t="n">
        <v>234</v>
      </c>
      <c r="B240" s="79" t="n">
        <v>1502</v>
      </c>
      <c r="C240" s="57" t="s">
        <v>176</v>
      </c>
      <c r="D240" s="80" t="n">
        <v>0</v>
      </c>
      <c r="E240" s="80" t="n">
        <v>0</v>
      </c>
      <c r="F240" s="80" t="n">
        <v>0</v>
      </c>
      <c r="G240" s="80" t="n">
        <v>0</v>
      </c>
      <c r="H240" s="81" t="n">
        <v>0</v>
      </c>
      <c r="I240" s="80" t="n">
        <v>0</v>
      </c>
      <c r="J240" s="80" t="n">
        <v>0</v>
      </c>
      <c r="K240" s="80" t="n">
        <v>0</v>
      </c>
      <c r="L240" s="80" t="n">
        <v>0</v>
      </c>
      <c r="M240" s="80" t="n">
        <v>0</v>
      </c>
      <c r="N240" s="80" t="n">
        <v>0</v>
      </c>
      <c r="O240" s="80" t="n">
        <v>0</v>
      </c>
      <c r="P240" s="81" t="n">
        <v>0</v>
      </c>
      <c r="Q240" s="80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  <c r="V240" s="80" t="n">
        <v>0</v>
      </c>
      <c r="W240" s="80" t="n">
        <v>0</v>
      </c>
      <c r="X240" s="80" t="n">
        <v>0</v>
      </c>
      <c r="Y240" s="80" t="n">
        <v>0</v>
      </c>
      <c r="Z240" s="80" t="n">
        <v>0</v>
      </c>
      <c r="AA240" s="80" t="n">
        <v>0</v>
      </c>
      <c r="AB240" s="80" t="n">
        <v>0</v>
      </c>
      <c r="AC240" s="80" t="n">
        <v>0</v>
      </c>
      <c r="AD240" s="80" t="n">
        <v>0</v>
      </c>
      <c r="AE240" s="82" t="n">
        <v>0</v>
      </c>
      <c r="AF240" s="83" t="n">
        <v>0</v>
      </c>
      <c r="AG240" s="84" t="n">
        <v>0</v>
      </c>
      <c r="AH240" s="84" t="n">
        <v>0</v>
      </c>
      <c r="AI240" s="84" t="n">
        <v>0</v>
      </c>
      <c r="AJ240" s="85" t="n">
        <v>0</v>
      </c>
      <c r="AK240" s="86" t="n">
        <v>0</v>
      </c>
      <c r="AL240" s="87"/>
    </row>
    <row r="241" customFormat="false" ht="15" hidden="false" customHeight="false" outlineLevel="0" collapsed="false">
      <c r="A241" s="57" t="n">
        <v>235</v>
      </c>
      <c r="B241" s="79" t="n">
        <v>16</v>
      </c>
      <c r="C241" s="57" t="s">
        <v>177</v>
      </c>
      <c r="D241" s="80" t="n">
        <v>51301.47973</v>
      </c>
      <c r="E241" s="80" t="n">
        <v>29161.1258</v>
      </c>
      <c r="F241" s="80" t="n">
        <v>84506.01987</v>
      </c>
      <c r="G241" s="80" t="n">
        <v>14915.55551</v>
      </c>
      <c r="H241" s="81" t="n">
        <v>179884.18091</v>
      </c>
      <c r="I241" s="80" t="n">
        <v>14915.42586</v>
      </c>
      <c r="J241" s="80" t="n">
        <v>19204.75056</v>
      </c>
      <c r="K241" s="80" t="n">
        <v>2733.33037</v>
      </c>
      <c r="L241" s="80" t="n">
        <v>24540.12036</v>
      </c>
      <c r="M241" s="80" t="n">
        <v>3063.40864</v>
      </c>
      <c r="N241" s="80" t="n">
        <v>4009.80156</v>
      </c>
      <c r="O241" s="80" t="n">
        <v>3760.472</v>
      </c>
      <c r="P241" s="81" t="n">
        <v>72227.30935</v>
      </c>
      <c r="Q241" s="80" t="n">
        <v>3995.07248</v>
      </c>
      <c r="R241" s="80" t="n">
        <v>216.3977</v>
      </c>
      <c r="S241" s="80" t="n">
        <v>309.81541</v>
      </c>
      <c r="T241" s="80" t="n">
        <v>223.26341</v>
      </c>
      <c r="U241" s="80" t="n">
        <v>207.82037</v>
      </c>
      <c r="V241" s="80" t="n">
        <v>1847.54939</v>
      </c>
      <c r="W241" s="80" t="n">
        <v>14795.29723</v>
      </c>
      <c r="X241" s="80" t="n">
        <v>523.04035</v>
      </c>
      <c r="Y241" s="80" t="n">
        <v>8616.51522</v>
      </c>
      <c r="Z241" s="80" t="n">
        <v>1371.91104</v>
      </c>
      <c r="AA241" s="80" t="n">
        <v>2916.82148</v>
      </c>
      <c r="AB241" s="80" t="n">
        <v>3116.16415</v>
      </c>
      <c r="AC241" s="80" t="n">
        <v>92.10442</v>
      </c>
      <c r="AD241" s="80" t="n">
        <v>362.68529</v>
      </c>
      <c r="AE241" s="82" t="n">
        <v>38594.45794</v>
      </c>
      <c r="AF241" s="83" t="n">
        <v>290705.9482</v>
      </c>
      <c r="AG241" s="84" t="n">
        <v>159697.87552</v>
      </c>
      <c r="AH241" s="84" t="n">
        <v>113203.84955</v>
      </c>
      <c r="AI241" s="84" t="n">
        <v>0</v>
      </c>
      <c r="AJ241" s="85" t="n">
        <v>17804.22313</v>
      </c>
      <c r="AK241" s="86" t="n">
        <v>0</v>
      </c>
      <c r="AL241" s="87"/>
    </row>
    <row r="242" customFormat="false" ht="15" hidden="false" customHeight="false" outlineLevel="0" collapsed="false">
      <c r="A242" s="57" t="n">
        <v>236</v>
      </c>
      <c r="B242" s="79" t="n">
        <v>1601</v>
      </c>
      <c r="C242" s="57" t="s">
        <v>178</v>
      </c>
      <c r="D242" s="80" t="n">
        <v>0</v>
      </c>
      <c r="E242" s="80" t="n">
        <v>0</v>
      </c>
      <c r="F242" s="80" t="n">
        <v>44.8896</v>
      </c>
      <c r="G242" s="80" t="n">
        <v>7.57783</v>
      </c>
      <c r="H242" s="81" t="n">
        <v>52.46743</v>
      </c>
      <c r="I242" s="80" t="n">
        <v>0</v>
      </c>
      <c r="J242" s="80" t="n">
        <v>0</v>
      </c>
      <c r="K242" s="80" t="n">
        <v>0</v>
      </c>
      <c r="L242" s="80" t="n">
        <v>0</v>
      </c>
      <c r="M242" s="80" t="n">
        <v>0</v>
      </c>
      <c r="N242" s="80" t="n">
        <v>0</v>
      </c>
      <c r="O242" s="80" t="n">
        <v>0</v>
      </c>
      <c r="P242" s="81" t="n">
        <v>0</v>
      </c>
      <c r="Q242" s="80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  <c r="V242" s="80" t="n">
        <v>0</v>
      </c>
      <c r="W242" s="80" t="n">
        <v>0</v>
      </c>
      <c r="X242" s="80" t="n">
        <v>0</v>
      </c>
      <c r="Y242" s="80" t="n">
        <v>0</v>
      </c>
      <c r="Z242" s="80" t="n">
        <v>0</v>
      </c>
      <c r="AA242" s="80" t="n">
        <v>0</v>
      </c>
      <c r="AB242" s="80" t="n">
        <v>0</v>
      </c>
      <c r="AC242" s="80" t="n">
        <v>0</v>
      </c>
      <c r="AD242" s="80" t="n">
        <v>0</v>
      </c>
      <c r="AE242" s="82" t="n">
        <v>0</v>
      </c>
      <c r="AF242" s="83" t="n">
        <v>52.46743</v>
      </c>
      <c r="AG242" s="84" t="n">
        <v>52.46743</v>
      </c>
      <c r="AH242" s="84" t="n">
        <v>0</v>
      </c>
      <c r="AI242" s="84" t="n">
        <v>0</v>
      </c>
      <c r="AJ242" s="85" t="n">
        <v>0</v>
      </c>
      <c r="AK242" s="86" t="n">
        <v>0</v>
      </c>
      <c r="AL242" s="87"/>
    </row>
    <row r="243" customFormat="false" ht="15" hidden="false" customHeight="false" outlineLevel="0" collapsed="false">
      <c r="A243" s="57" t="n">
        <v>237</v>
      </c>
      <c r="B243" s="79" t="n">
        <v>160105</v>
      </c>
      <c r="C243" s="57" t="s">
        <v>179</v>
      </c>
      <c r="D243" s="80" t="n">
        <v>0</v>
      </c>
      <c r="E243" s="80" t="n">
        <v>0</v>
      </c>
      <c r="F243" s="80" t="n">
        <v>0</v>
      </c>
      <c r="G243" s="80" t="n">
        <v>0.8014</v>
      </c>
      <c r="H243" s="81" t="n">
        <v>0.8014</v>
      </c>
      <c r="I243" s="80" t="n">
        <v>0</v>
      </c>
      <c r="J243" s="80" t="n">
        <v>0</v>
      </c>
      <c r="K243" s="80" t="n">
        <v>0</v>
      </c>
      <c r="L243" s="80" t="n">
        <v>0</v>
      </c>
      <c r="M243" s="80" t="n">
        <v>0</v>
      </c>
      <c r="N243" s="80" t="n">
        <v>0</v>
      </c>
      <c r="O243" s="80" t="n">
        <v>0</v>
      </c>
      <c r="P243" s="81" t="n">
        <v>0</v>
      </c>
      <c r="Q243" s="80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  <c r="V243" s="80" t="n">
        <v>0</v>
      </c>
      <c r="W243" s="80" t="n">
        <v>0</v>
      </c>
      <c r="X243" s="80" t="n">
        <v>0</v>
      </c>
      <c r="Y243" s="80" t="n">
        <v>0</v>
      </c>
      <c r="Z243" s="80" t="n">
        <v>0</v>
      </c>
      <c r="AA243" s="80" t="n">
        <v>0</v>
      </c>
      <c r="AB243" s="80" t="n">
        <v>0</v>
      </c>
      <c r="AC243" s="80" t="n">
        <v>0</v>
      </c>
      <c r="AD243" s="80" t="n">
        <v>0</v>
      </c>
      <c r="AE243" s="82" t="n">
        <v>0</v>
      </c>
      <c r="AF243" s="83" t="n">
        <v>0.8014</v>
      </c>
      <c r="AG243" s="84" t="n">
        <v>0.8014</v>
      </c>
      <c r="AH243" s="84" t="n">
        <v>0</v>
      </c>
      <c r="AI243" s="84" t="n">
        <v>0</v>
      </c>
      <c r="AJ243" s="85" t="n">
        <v>0</v>
      </c>
      <c r="AK243" s="86" t="n">
        <v>0</v>
      </c>
      <c r="AL243" s="87"/>
    </row>
    <row r="244" customFormat="false" ht="15" hidden="false" customHeight="false" outlineLevel="0" collapsed="false">
      <c r="A244" s="57" t="n">
        <v>238</v>
      </c>
      <c r="B244" s="79" t="n">
        <v>160110</v>
      </c>
      <c r="C244" s="57" t="s">
        <v>108</v>
      </c>
      <c r="D244" s="80" t="n">
        <v>0</v>
      </c>
      <c r="E244" s="80" t="n">
        <v>0</v>
      </c>
      <c r="F244" s="80" t="n">
        <v>44.8896</v>
      </c>
      <c r="G244" s="80" t="n">
        <v>6.77643</v>
      </c>
      <c r="H244" s="81" t="n">
        <v>51.66603</v>
      </c>
      <c r="I244" s="80" t="n">
        <v>0</v>
      </c>
      <c r="J244" s="80" t="n">
        <v>0</v>
      </c>
      <c r="K244" s="80" t="n">
        <v>0</v>
      </c>
      <c r="L244" s="80" t="n">
        <v>0</v>
      </c>
      <c r="M244" s="80" t="n">
        <v>0</v>
      </c>
      <c r="N244" s="80" t="n">
        <v>0</v>
      </c>
      <c r="O244" s="80" t="n">
        <v>0</v>
      </c>
      <c r="P244" s="81" t="n">
        <v>0</v>
      </c>
      <c r="Q244" s="80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  <c r="V244" s="80" t="n">
        <v>0</v>
      </c>
      <c r="W244" s="80" t="n">
        <v>0</v>
      </c>
      <c r="X244" s="80" t="n">
        <v>0</v>
      </c>
      <c r="Y244" s="80" t="n">
        <v>0</v>
      </c>
      <c r="Z244" s="80" t="n">
        <v>0</v>
      </c>
      <c r="AA244" s="80" t="n">
        <v>0</v>
      </c>
      <c r="AB244" s="80" t="n">
        <v>0</v>
      </c>
      <c r="AC244" s="80" t="n">
        <v>0</v>
      </c>
      <c r="AD244" s="80" t="n">
        <v>0</v>
      </c>
      <c r="AE244" s="82" t="n">
        <v>0</v>
      </c>
      <c r="AF244" s="83" t="n">
        <v>51.66603</v>
      </c>
      <c r="AG244" s="84" t="n">
        <v>51.66603</v>
      </c>
      <c r="AH244" s="84" t="n">
        <v>0</v>
      </c>
      <c r="AI244" s="84" t="n">
        <v>0</v>
      </c>
      <c r="AJ244" s="85" t="n">
        <v>0</v>
      </c>
      <c r="AK244" s="86" t="n">
        <v>0</v>
      </c>
      <c r="AL244" s="87"/>
    </row>
    <row r="245" customFormat="false" ht="15" hidden="false" customHeight="false" outlineLevel="0" collapsed="false">
      <c r="A245" s="57" t="n">
        <v>239</v>
      </c>
      <c r="B245" s="79" t="n">
        <v>1602</v>
      </c>
      <c r="C245" s="57" t="s">
        <v>180</v>
      </c>
      <c r="D245" s="80" t="n">
        <v>1721.40675</v>
      </c>
      <c r="E245" s="80" t="n">
        <v>1325.15377</v>
      </c>
      <c r="F245" s="80" t="n">
        <v>4715.3725</v>
      </c>
      <c r="G245" s="80" t="n">
        <v>1038.29205</v>
      </c>
      <c r="H245" s="81" t="n">
        <v>8800.22507</v>
      </c>
      <c r="I245" s="80" t="n">
        <v>395.76874</v>
      </c>
      <c r="J245" s="80" t="n">
        <v>903.99543</v>
      </c>
      <c r="K245" s="80" t="n">
        <v>193.2451</v>
      </c>
      <c r="L245" s="80" t="n">
        <v>1881.6744</v>
      </c>
      <c r="M245" s="80" t="n">
        <v>258.71708</v>
      </c>
      <c r="N245" s="80" t="n">
        <v>396.20697</v>
      </c>
      <c r="O245" s="80" t="n">
        <v>759.648</v>
      </c>
      <c r="P245" s="81" t="n">
        <v>4789.25572</v>
      </c>
      <c r="Q245" s="80" t="n">
        <v>102.42276</v>
      </c>
      <c r="R245" s="80" t="n">
        <v>48.94626</v>
      </c>
      <c r="S245" s="80" t="n">
        <v>1.191</v>
      </c>
      <c r="T245" s="80" t="n">
        <v>86.51126</v>
      </c>
      <c r="U245" s="80" t="n">
        <v>0</v>
      </c>
      <c r="V245" s="80" t="n">
        <v>130.25359</v>
      </c>
      <c r="W245" s="80" t="n">
        <v>608.4133</v>
      </c>
      <c r="X245" s="80" t="n">
        <v>240.61</v>
      </c>
      <c r="Y245" s="80" t="n">
        <v>17.41729</v>
      </c>
      <c r="Z245" s="80" t="n">
        <v>46.69316</v>
      </c>
      <c r="AA245" s="80" t="n">
        <v>133.18902</v>
      </c>
      <c r="AB245" s="80" t="n">
        <v>16.02075</v>
      </c>
      <c r="AC245" s="80" t="n">
        <v>3.24097</v>
      </c>
      <c r="AD245" s="80" t="n">
        <v>25.90119</v>
      </c>
      <c r="AE245" s="82" t="n">
        <v>1460.81055</v>
      </c>
      <c r="AF245" s="83" t="n">
        <v>15050.29134</v>
      </c>
      <c r="AG245" s="84" t="n">
        <v>10150.31803</v>
      </c>
      <c r="AH245" s="84" t="n">
        <v>4155.13002</v>
      </c>
      <c r="AI245" s="84" t="n">
        <v>0</v>
      </c>
      <c r="AJ245" s="85" t="n">
        <v>744.84329</v>
      </c>
      <c r="AK245" s="86" t="n">
        <v>0</v>
      </c>
      <c r="AL245" s="87"/>
    </row>
    <row r="246" customFormat="false" ht="15" hidden="false" customHeight="false" outlineLevel="0" collapsed="false">
      <c r="A246" s="57" t="n">
        <v>240</v>
      </c>
      <c r="B246" s="79" t="n">
        <v>160205</v>
      </c>
      <c r="C246" s="57" t="s">
        <v>181</v>
      </c>
      <c r="D246" s="80" t="n">
        <v>1480.07114</v>
      </c>
      <c r="E246" s="80" t="n">
        <v>266.29171</v>
      </c>
      <c r="F246" s="80" t="n">
        <v>0</v>
      </c>
      <c r="G246" s="80" t="n">
        <v>3.8524</v>
      </c>
      <c r="H246" s="81" t="n">
        <v>1750.21525</v>
      </c>
      <c r="I246" s="80" t="n">
        <v>0</v>
      </c>
      <c r="J246" s="80" t="n">
        <v>0</v>
      </c>
      <c r="K246" s="80" t="n">
        <v>0</v>
      </c>
      <c r="L246" s="80" t="n">
        <v>759.27532</v>
      </c>
      <c r="M246" s="80" t="n">
        <v>53.08973</v>
      </c>
      <c r="N246" s="80" t="n">
        <v>0</v>
      </c>
      <c r="O246" s="80" t="n">
        <v>197.013</v>
      </c>
      <c r="P246" s="81" t="n">
        <v>1009.37805</v>
      </c>
      <c r="Q246" s="80" t="n">
        <v>102.41914</v>
      </c>
      <c r="R246" s="80" t="n">
        <v>0</v>
      </c>
      <c r="S246" s="80" t="n">
        <v>0</v>
      </c>
      <c r="T246" s="80" t="n">
        <v>0</v>
      </c>
      <c r="U246" s="80" t="n">
        <v>0</v>
      </c>
      <c r="V246" s="80" t="n">
        <v>27.79377</v>
      </c>
      <c r="W246" s="80" t="n">
        <v>0</v>
      </c>
      <c r="X246" s="80" t="n">
        <v>0</v>
      </c>
      <c r="Y246" s="80" t="n">
        <v>17.06595</v>
      </c>
      <c r="Z246" s="80" t="n">
        <v>25.7468</v>
      </c>
      <c r="AA246" s="80" t="n">
        <v>38.62826</v>
      </c>
      <c r="AB246" s="80" t="n">
        <v>16.02075</v>
      </c>
      <c r="AC246" s="80" t="n">
        <v>0</v>
      </c>
      <c r="AD246" s="80" t="n">
        <v>25.89897</v>
      </c>
      <c r="AE246" s="82" t="n">
        <v>253.57364</v>
      </c>
      <c r="AF246" s="83" t="n">
        <v>3013.16694</v>
      </c>
      <c r="AG246" s="84" t="n">
        <v>1057.04497</v>
      </c>
      <c r="AH246" s="84" t="n">
        <v>1917.49371</v>
      </c>
      <c r="AI246" s="84" t="n">
        <v>0</v>
      </c>
      <c r="AJ246" s="85" t="n">
        <v>38.62826</v>
      </c>
      <c r="AK246" s="86" t="n">
        <v>0</v>
      </c>
      <c r="AL246" s="87"/>
    </row>
    <row r="247" customFormat="false" ht="15" hidden="false" customHeight="false" outlineLevel="0" collapsed="false">
      <c r="A247" s="57" t="n">
        <v>241</v>
      </c>
      <c r="B247" s="79" t="n">
        <v>160210</v>
      </c>
      <c r="C247" s="57" t="s">
        <v>182</v>
      </c>
      <c r="D247" s="80" t="n">
        <v>0</v>
      </c>
      <c r="E247" s="80" t="n">
        <v>781.81413</v>
      </c>
      <c r="F247" s="80" t="n">
        <v>3701.59916</v>
      </c>
      <c r="G247" s="80" t="n">
        <v>785.03172</v>
      </c>
      <c r="H247" s="81" t="n">
        <v>5268.44501</v>
      </c>
      <c r="I247" s="80" t="n">
        <v>395.76874</v>
      </c>
      <c r="J247" s="80" t="n">
        <v>894.94419</v>
      </c>
      <c r="K247" s="80" t="n">
        <v>181.42826</v>
      </c>
      <c r="L247" s="80" t="n">
        <v>274.73163</v>
      </c>
      <c r="M247" s="80" t="n">
        <v>23.33407</v>
      </c>
      <c r="N247" s="80" t="n">
        <v>338.19128</v>
      </c>
      <c r="O247" s="80" t="n">
        <v>562.635</v>
      </c>
      <c r="P247" s="81" t="n">
        <v>2671.03317</v>
      </c>
      <c r="Q247" s="80" t="n">
        <v>0</v>
      </c>
      <c r="R247" s="80" t="n">
        <v>34.23198</v>
      </c>
      <c r="S247" s="80" t="n">
        <v>0</v>
      </c>
      <c r="T247" s="80" t="n">
        <v>27.97433</v>
      </c>
      <c r="U247" s="80" t="n">
        <v>0</v>
      </c>
      <c r="V247" s="80" t="n">
        <v>0.58668</v>
      </c>
      <c r="W247" s="80" t="n">
        <v>608.4133</v>
      </c>
      <c r="X247" s="80" t="n">
        <v>240.61</v>
      </c>
      <c r="Y247" s="80" t="n">
        <v>0</v>
      </c>
      <c r="Z247" s="80" t="n">
        <v>19.59235</v>
      </c>
      <c r="AA247" s="80" t="n">
        <v>33.93564</v>
      </c>
      <c r="AB247" s="80" t="n">
        <v>0</v>
      </c>
      <c r="AC247" s="80" t="n">
        <v>3.24097</v>
      </c>
      <c r="AD247" s="80" t="n">
        <v>0</v>
      </c>
      <c r="AE247" s="82" t="n">
        <v>968.58525</v>
      </c>
      <c r="AF247" s="83" t="n">
        <v>8908.06343</v>
      </c>
      <c r="AG247" s="84" t="n">
        <v>6615.28571</v>
      </c>
      <c r="AH247" s="84" t="n">
        <v>1647.18781</v>
      </c>
      <c r="AI247" s="84" t="n">
        <v>0</v>
      </c>
      <c r="AJ247" s="85" t="n">
        <v>645.58991</v>
      </c>
      <c r="AK247" s="86" t="n">
        <v>1.25055521493778E-012</v>
      </c>
      <c r="AL247" s="87"/>
    </row>
    <row r="248" customFormat="false" ht="15" hidden="false" customHeight="false" outlineLevel="0" collapsed="false">
      <c r="A248" s="57" t="n">
        <v>242</v>
      </c>
      <c r="B248" s="79" t="n">
        <v>160215</v>
      </c>
      <c r="C248" s="57" t="s">
        <v>183</v>
      </c>
      <c r="D248" s="80" t="n">
        <v>241.33561</v>
      </c>
      <c r="E248" s="80" t="n">
        <v>70.22932</v>
      </c>
      <c r="F248" s="80" t="n">
        <v>930.58022</v>
      </c>
      <c r="G248" s="80" t="n">
        <v>102.00075</v>
      </c>
      <c r="H248" s="81" t="n">
        <v>1344.1459</v>
      </c>
      <c r="I248" s="80" t="n">
        <v>0</v>
      </c>
      <c r="J248" s="80" t="n">
        <v>3.79769</v>
      </c>
      <c r="K248" s="80" t="n">
        <v>0</v>
      </c>
      <c r="L248" s="80" t="n">
        <v>845.95924</v>
      </c>
      <c r="M248" s="80" t="n">
        <v>182.29328</v>
      </c>
      <c r="N248" s="80" t="n">
        <v>0</v>
      </c>
      <c r="O248" s="80" t="n">
        <v>0</v>
      </c>
      <c r="P248" s="81" t="n">
        <v>1032.05021</v>
      </c>
      <c r="Q248" s="80" t="n">
        <v>0</v>
      </c>
      <c r="R248" s="80" t="n">
        <v>0</v>
      </c>
      <c r="S248" s="80" t="n">
        <v>1.191</v>
      </c>
      <c r="T248" s="80" t="n">
        <v>0</v>
      </c>
      <c r="U248" s="80" t="n">
        <v>0</v>
      </c>
      <c r="V248" s="80" t="n">
        <v>99.72064</v>
      </c>
      <c r="W248" s="80" t="n">
        <v>0</v>
      </c>
      <c r="X248" s="80" t="n">
        <v>0</v>
      </c>
      <c r="Y248" s="80" t="n">
        <v>0</v>
      </c>
      <c r="Z248" s="80" t="n">
        <v>0</v>
      </c>
      <c r="AA248" s="80" t="n">
        <v>0</v>
      </c>
      <c r="AB248" s="80" t="n">
        <v>0</v>
      </c>
      <c r="AC248" s="80" t="n">
        <v>0</v>
      </c>
      <c r="AD248" s="80" t="n">
        <v>0</v>
      </c>
      <c r="AE248" s="82" t="n">
        <v>100.91164</v>
      </c>
      <c r="AF248" s="83" t="n">
        <v>2477.10775</v>
      </c>
      <c r="AG248" s="84" t="n">
        <v>2165.54282</v>
      </c>
      <c r="AH248" s="84" t="n">
        <v>311.56493</v>
      </c>
      <c r="AI248" s="84" t="n">
        <v>0</v>
      </c>
      <c r="AJ248" s="85" t="n">
        <v>0</v>
      </c>
      <c r="AK248" s="86" t="n">
        <v>0</v>
      </c>
      <c r="AL248" s="87"/>
    </row>
    <row r="249" customFormat="false" ht="15" hidden="false" customHeight="false" outlineLevel="0" collapsed="false">
      <c r="A249" s="57" t="n">
        <v>243</v>
      </c>
      <c r="B249" s="79" t="n">
        <v>160220</v>
      </c>
      <c r="C249" s="57" t="s">
        <v>128</v>
      </c>
      <c r="D249" s="80" t="n">
        <v>0</v>
      </c>
      <c r="E249" s="80" t="n">
        <v>206.81861</v>
      </c>
      <c r="F249" s="80" t="n">
        <v>83.19312</v>
      </c>
      <c r="G249" s="80" t="n">
        <v>147.40718</v>
      </c>
      <c r="H249" s="81" t="n">
        <v>437.41891</v>
      </c>
      <c r="I249" s="80" t="n">
        <v>0</v>
      </c>
      <c r="J249" s="80" t="n">
        <v>5.25355</v>
      </c>
      <c r="K249" s="80" t="n">
        <v>11.81684</v>
      </c>
      <c r="L249" s="80" t="n">
        <v>1.70821</v>
      </c>
      <c r="M249" s="80" t="n">
        <v>0</v>
      </c>
      <c r="N249" s="80" t="n">
        <v>58.01569</v>
      </c>
      <c r="O249" s="80" t="n">
        <v>0</v>
      </c>
      <c r="P249" s="81" t="n">
        <v>76.79429</v>
      </c>
      <c r="Q249" s="80" t="n">
        <v>0.00362</v>
      </c>
      <c r="R249" s="80" t="n">
        <v>14.71428</v>
      </c>
      <c r="S249" s="80" t="n">
        <v>0</v>
      </c>
      <c r="T249" s="80" t="n">
        <v>58.53693</v>
      </c>
      <c r="U249" s="80" t="n">
        <v>0</v>
      </c>
      <c r="V249" s="80" t="n">
        <v>2.1525</v>
      </c>
      <c r="W249" s="80" t="n">
        <v>0</v>
      </c>
      <c r="X249" s="80" t="n">
        <v>0</v>
      </c>
      <c r="Y249" s="80" t="n">
        <v>0.35134</v>
      </c>
      <c r="Z249" s="80" t="n">
        <v>1.35401</v>
      </c>
      <c r="AA249" s="80" t="n">
        <v>60.62512</v>
      </c>
      <c r="AB249" s="80" t="n">
        <v>0</v>
      </c>
      <c r="AC249" s="80" t="n">
        <v>0</v>
      </c>
      <c r="AD249" s="80" t="n">
        <v>0.00222</v>
      </c>
      <c r="AE249" s="82" t="n">
        <v>137.74002</v>
      </c>
      <c r="AF249" s="83" t="n">
        <v>651.95322</v>
      </c>
      <c r="AG249" s="84" t="n">
        <v>312.44453</v>
      </c>
      <c r="AH249" s="84" t="n">
        <v>278.88357</v>
      </c>
      <c r="AI249" s="84" t="n">
        <v>0</v>
      </c>
      <c r="AJ249" s="85" t="n">
        <v>60.62512</v>
      </c>
      <c r="AK249" s="86" t="n">
        <v>0</v>
      </c>
      <c r="AL249" s="87"/>
    </row>
    <row r="250" customFormat="false" ht="15" hidden="false" customHeight="false" outlineLevel="0" collapsed="false">
      <c r="A250" s="57" t="n">
        <v>244</v>
      </c>
      <c r="B250" s="79" t="n">
        <v>1603</v>
      </c>
      <c r="C250" s="57" t="s">
        <v>184</v>
      </c>
      <c r="D250" s="80" t="n">
        <v>22663.65208</v>
      </c>
      <c r="E250" s="80" t="n">
        <v>18158.84484</v>
      </c>
      <c r="F250" s="80" t="n">
        <v>29363.44671</v>
      </c>
      <c r="G250" s="80" t="n">
        <v>6780.7453</v>
      </c>
      <c r="H250" s="81" t="n">
        <v>76966.68893</v>
      </c>
      <c r="I250" s="80" t="n">
        <v>6688.2152</v>
      </c>
      <c r="J250" s="80" t="n">
        <v>5301.89913</v>
      </c>
      <c r="K250" s="80" t="n">
        <v>1607.63726</v>
      </c>
      <c r="L250" s="80" t="n">
        <v>8455.24773</v>
      </c>
      <c r="M250" s="80" t="n">
        <v>2285.48943</v>
      </c>
      <c r="N250" s="80" t="n">
        <v>3213.19175</v>
      </c>
      <c r="O250" s="80" t="n">
        <v>2394.268</v>
      </c>
      <c r="P250" s="81" t="n">
        <v>29945.9485</v>
      </c>
      <c r="Q250" s="80" t="n">
        <v>620.2509</v>
      </c>
      <c r="R250" s="80" t="n">
        <v>147.02242</v>
      </c>
      <c r="S250" s="80" t="n">
        <v>154.47179</v>
      </c>
      <c r="T250" s="80" t="n">
        <v>79.62592</v>
      </c>
      <c r="U250" s="80" t="n">
        <v>0</v>
      </c>
      <c r="V250" s="80" t="n">
        <v>1554.5431</v>
      </c>
      <c r="W250" s="80" t="n">
        <v>2948.31308</v>
      </c>
      <c r="X250" s="80" t="n">
        <v>312.64336</v>
      </c>
      <c r="Y250" s="80" t="n">
        <v>1175.60983</v>
      </c>
      <c r="Z250" s="80" t="n">
        <v>15.00032</v>
      </c>
      <c r="AA250" s="80" t="n">
        <v>2486.7695</v>
      </c>
      <c r="AB250" s="80" t="n">
        <v>203.56326</v>
      </c>
      <c r="AC250" s="80" t="n">
        <v>0</v>
      </c>
      <c r="AD250" s="80" t="n">
        <v>39.83674</v>
      </c>
      <c r="AE250" s="82" t="n">
        <v>9737.65022</v>
      </c>
      <c r="AF250" s="83" t="n">
        <v>116650.28765</v>
      </c>
      <c r="AG250" s="84" t="n">
        <v>59853.88862</v>
      </c>
      <c r="AH250" s="84" t="n">
        <v>51361.31645</v>
      </c>
      <c r="AI250" s="84" t="n">
        <v>0</v>
      </c>
      <c r="AJ250" s="85" t="n">
        <v>5435.08258</v>
      </c>
      <c r="AK250" s="86" t="n">
        <v>0</v>
      </c>
      <c r="AL250" s="87"/>
    </row>
    <row r="251" customFormat="false" ht="15" hidden="false" customHeight="false" outlineLevel="0" collapsed="false">
      <c r="A251" s="57" t="n">
        <v>245</v>
      </c>
      <c r="B251" s="79" t="n">
        <v>160305</v>
      </c>
      <c r="C251" s="57" t="s">
        <v>185</v>
      </c>
      <c r="D251" s="80" t="n">
        <v>15177.58796</v>
      </c>
      <c r="E251" s="80" t="n">
        <v>3584.36216</v>
      </c>
      <c r="F251" s="80" t="n">
        <v>13002.84472</v>
      </c>
      <c r="G251" s="80" t="n">
        <v>4815.72424</v>
      </c>
      <c r="H251" s="81" t="n">
        <v>36580.51908</v>
      </c>
      <c r="I251" s="80" t="n">
        <v>2549.72904</v>
      </c>
      <c r="J251" s="80" t="n">
        <v>3518.92188</v>
      </c>
      <c r="K251" s="80" t="n">
        <v>448.37726</v>
      </c>
      <c r="L251" s="80" t="n">
        <v>5753.82307</v>
      </c>
      <c r="M251" s="80" t="n">
        <v>1198.97627</v>
      </c>
      <c r="N251" s="80" t="n">
        <v>1632.78595</v>
      </c>
      <c r="O251" s="80" t="n">
        <v>2393.382</v>
      </c>
      <c r="P251" s="81" t="n">
        <v>17495.99547</v>
      </c>
      <c r="Q251" s="80" t="n">
        <v>177.07967</v>
      </c>
      <c r="R251" s="80" t="n">
        <v>129.95878</v>
      </c>
      <c r="S251" s="80" t="n">
        <v>132.47036</v>
      </c>
      <c r="T251" s="80" t="n">
        <v>12.83572</v>
      </c>
      <c r="U251" s="80" t="n">
        <v>0</v>
      </c>
      <c r="V251" s="80" t="n">
        <v>575.3851</v>
      </c>
      <c r="W251" s="80" t="n">
        <v>255.64973</v>
      </c>
      <c r="X251" s="80" t="n">
        <v>25.8194</v>
      </c>
      <c r="Y251" s="80" t="n">
        <v>103.58909</v>
      </c>
      <c r="Z251" s="80" t="n">
        <v>0</v>
      </c>
      <c r="AA251" s="80" t="n">
        <v>595.47506</v>
      </c>
      <c r="AB251" s="80" t="n">
        <v>63.45541</v>
      </c>
      <c r="AC251" s="80" t="n">
        <v>0</v>
      </c>
      <c r="AD251" s="80" t="n">
        <v>8.61558</v>
      </c>
      <c r="AE251" s="82" t="n">
        <v>2080.3339</v>
      </c>
      <c r="AF251" s="83" t="n">
        <v>56156.84845</v>
      </c>
      <c r="AG251" s="84" t="n">
        <v>33217.72778</v>
      </c>
      <c r="AH251" s="84" t="n">
        <v>22087.99588</v>
      </c>
      <c r="AI251" s="84" t="n">
        <v>0</v>
      </c>
      <c r="AJ251" s="85" t="n">
        <v>851.12479</v>
      </c>
      <c r="AK251" s="86" t="n">
        <v>-1.28466126625426E-011</v>
      </c>
      <c r="AL251" s="87"/>
    </row>
    <row r="252" customFormat="false" ht="15" hidden="false" customHeight="false" outlineLevel="0" collapsed="false">
      <c r="A252" s="57" t="n">
        <v>246</v>
      </c>
      <c r="B252" s="79" t="n">
        <v>160310</v>
      </c>
      <c r="C252" s="57" t="s">
        <v>186</v>
      </c>
      <c r="D252" s="80" t="n">
        <v>3470.26246</v>
      </c>
      <c r="E252" s="80" t="n">
        <v>13323.07259</v>
      </c>
      <c r="F252" s="80" t="n">
        <v>5418.8551</v>
      </c>
      <c r="G252" s="80" t="n">
        <v>1652.09511</v>
      </c>
      <c r="H252" s="81" t="n">
        <v>23864.28526</v>
      </c>
      <c r="I252" s="80" t="n">
        <v>4138.48616</v>
      </c>
      <c r="J252" s="80" t="n">
        <v>1489.78885</v>
      </c>
      <c r="K252" s="80" t="n">
        <v>762.79919</v>
      </c>
      <c r="L252" s="80" t="n">
        <v>1025.35268</v>
      </c>
      <c r="M252" s="80" t="n">
        <v>946.20196</v>
      </c>
      <c r="N252" s="80" t="n">
        <v>1141.95185</v>
      </c>
      <c r="O252" s="80" t="n">
        <v>0</v>
      </c>
      <c r="P252" s="81" t="n">
        <v>9504.58069</v>
      </c>
      <c r="Q252" s="80" t="n">
        <v>429.27049</v>
      </c>
      <c r="R252" s="80" t="n">
        <v>0</v>
      </c>
      <c r="S252" s="80" t="n">
        <v>19.9129</v>
      </c>
      <c r="T252" s="80" t="n">
        <v>54.66173</v>
      </c>
      <c r="U252" s="80" t="n">
        <v>0</v>
      </c>
      <c r="V252" s="80" t="n">
        <v>466.67455</v>
      </c>
      <c r="W252" s="80" t="n">
        <v>9.96568</v>
      </c>
      <c r="X252" s="80" t="n">
        <v>194.03908</v>
      </c>
      <c r="Y252" s="80" t="n">
        <v>1016.07153</v>
      </c>
      <c r="Z252" s="80" t="n">
        <v>0</v>
      </c>
      <c r="AA252" s="80" t="n">
        <v>12.66152</v>
      </c>
      <c r="AB252" s="80" t="n">
        <v>83.07124</v>
      </c>
      <c r="AC252" s="80" t="n">
        <v>0</v>
      </c>
      <c r="AD252" s="80" t="n">
        <v>10.63861</v>
      </c>
      <c r="AE252" s="82" t="n">
        <v>2296.96733</v>
      </c>
      <c r="AF252" s="83" t="n">
        <v>35665.83328</v>
      </c>
      <c r="AG252" s="84" t="n">
        <v>12243.90424</v>
      </c>
      <c r="AH252" s="84" t="n">
        <v>23399.30184</v>
      </c>
      <c r="AI252" s="84" t="n">
        <v>0</v>
      </c>
      <c r="AJ252" s="85" t="n">
        <v>22.6272</v>
      </c>
      <c r="AK252" s="86" t="n">
        <v>-1.00897068477934E-012</v>
      </c>
      <c r="AL252" s="87"/>
    </row>
    <row r="253" customFormat="false" ht="15" hidden="false" customHeight="false" outlineLevel="0" collapsed="false">
      <c r="A253" s="57" t="n">
        <v>247</v>
      </c>
      <c r="B253" s="79" t="n">
        <v>160315</v>
      </c>
      <c r="C253" s="57" t="s">
        <v>187</v>
      </c>
      <c r="D253" s="80" t="n">
        <v>4006.76288</v>
      </c>
      <c r="E253" s="80" t="n">
        <v>922.04736</v>
      </c>
      <c r="F253" s="80" t="n">
        <v>4150.1161</v>
      </c>
      <c r="G253" s="80" t="n">
        <v>253.87806</v>
      </c>
      <c r="H253" s="81" t="n">
        <v>9332.8044</v>
      </c>
      <c r="I253" s="80" t="n">
        <v>0</v>
      </c>
      <c r="J253" s="80" t="n">
        <v>292.64912</v>
      </c>
      <c r="K253" s="80" t="n">
        <v>333.86577</v>
      </c>
      <c r="L253" s="80" t="n">
        <v>1588.21636</v>
      </c>
      <c r="M253" s="80" t="n">
        <v>65.5235</v>
      </c>
      <c r="N253" s="80" t="n">
        <v>411.51192</v>
      </c>
      <c r="O253" s="80" t="n">
        <v>0.886</v>
      </c>
      <c r="P253" s="81" t="n">
        <v>2692.65267</v>
      </c>
      <c r="Q253" s="80" t="n">
        <v>2.26967</v>
      </c>
      <c r="R253" s="80" t="n">
        <v>0.49848</v>
      </c>
      <c r="S253" s="80" t="n">
        <v>0</v>
      </c>
      <c r="T253" s="80" t="n">
        <v>4.38018</v>
      </c>
      <c r="U253" s="80" t="n">
        <v>0</v>
      </c>
      <c r="V253" s="80" t="n">
        <v>141.45202</v>
      </c>
      <c r="W253" s="80" t="n">
        <v>57.95251</v>
      </c>
      <c r="X253" s="80" t="n">
        <v>37.28854</v>
      </c>
      <c r="Y253" s="80" t="n">
        <v>55.94921</v>
      </c>
      <c r="Z253" s="80" t="n">
        <v>15.00032</v>
      </c>
      <c r="AA253" s="80" t="n">
        <v>20.82924</v>
      </c>
      <c r="AB253" s="80" t="n">
        <v>1.98447</v>
      </c>
      <c r="AC253" s="80" t="n">
        <v>0</v>
      </c>
      <c r="AD253" s="80" t="n">
        <v>19.37368</v>
      </c>
      <c r="AE253" s="82" t="n">
        <v>356.97832</v>
      </c>
      <c r="AF253" s="83" t="n">
        <v>12382.43539</v>
      </c>
      <c r="AG253" s="84" t="n">
        <v>6906.71603</v>
      </c>
      <c r="AH253" s="84" t="n">
        <v>5396.93761</v>
      </c>
      <c r="AI253" s="84" t="n">
        <v>0</v>
      </c>
      <c r="AJ253" s="85" t="n">
        <v>78.78175</v>
      </c>
      <c r="AK253" s="86" t="n">
        <v>-1.70530256582424E-012</v>
      </c>
      <c r="AL253" s="87"/>
    </row>
    <row r="254" customFormat="false" ht="15" hidden="false" customHeight="false" outlineLevel="0" collapsed="false">
      <c r="A254" s="57" t="n">
        <v>248</v>
      </c>
      <c r="B254" s="79" t="n">
        <v>160320</v>
      </c>
      <c r="C254" s="57" t="s">
        <v>188</v>
      </c>
      <c r="D254" s="80" t="n">
        <v>8.38613</v>
      </c>
      <c r="E254" s="80" t="n">
        <v>2.32427</v>
      </c>
      <c r="F254" s="80" t="n">
        <v>6587.0434</v>
      </c>
      <c r="G254" s="80" t="n">
        <v>42.62801</v>
      </c>
      <c r="H254" s="81" t="n">
        <v>6640.38181</v>
      </c>
      <c r="I254" s="80" t="n">
        <v>0</v>
      </c>
      <c r="J254" s="80" t="n">
        <v>0</v>
      </c>
      <c r="K254" s="80" t="n">
        <v>21.60742</v>
      </c>
      <c r="L254" s="80" t="n">
        <v>87.85562</v>
      </c>
      <c r="M254" s="80" t="n">
        <v>74.45</v>
      </c>
      <c r="N254" s="80" t="n">
        <v>24.86054</v>
      </c>
      <c r="O254" s="80" t="n">
        <v>0</v>
      </c>
      <c r="P254" s="81" t="n">
        <v>208.77358</v>
      </c>
      <c r="Q254" s="80" t="n">
        <v>10.4441</v>
      </c>
      <c r="R254" s="80" t="n">
        <v>0</v>
      </c>
      <c r="S254" s="80" t="n">
        <v>2.08853</v>
      </c>
      <c r="T254" s="80" t="n">
        <v>7.74829</v>
      </c>
      <c r="U254" s="80" t="n">
        <v>0</v>
      </c>
      <c r="V254" s="80" t="n">
        <v>358.53366</v>
      </c>
      <c r="W254" s="80" t="n">
        <v>2617.15237</v>
      </c>
      <c r="X254" s="80" t="n">
        <v>55.49634</v>
      </c>
      <c r="Y254" s="80" t="n">
        <v>0</v>
      </c>
      <c r="Z254" s="80" t="n">
        <v>0</v>
      </c>
      <c r="AA254" s="80" t="n">
        <v>1739.03243</v>
      </c>
      <c r="AB254" s="80" t="n">
        <v>55.05214</v>
      </c>
      <c r="AC254" s="80" t="n">
        <v>0</v>
      </c>
      <c r="AD254" s="80" t="n">
        <v>1.20887</v>
      </c>
      <c r="AE254" s="82" t="n">
        <v>4846.75673</v>
      </c>
      <c r="AF254" s="83" t="n">
        <v>11695.91212</v>
      </c>
      <c r="AG254" s="84" t="n">
        <v>7232.5119</v>
      </c>
      <c r="AH254" s="84" t="n">
        <v>107.21542</v>
      </c>
      <c r="AI254" s="84" t="n">
        <v>0</v>
      </c>
      <c r="AJ254" s="85" t="n">
        <v>4356.1848</v>
      </c>
      <c r="AK254" s="86" t="n">
        <v>0</v>
      </c>
      <c r="AL254" s="87"/>
    </row>
    <row r="255" customFormat="false" ht="15" hidden="false" customHeight="false" outlineLevel="0" collapsed="false">
      <c r="A255" s="57" t="n">
        <v>249</v>
      </c>
      <c r="B255" s="79" t="n">
        <v>160325</v>
      </c>
      <c r="C255" s="57" t="s">
        <v>189</v>
      </c>
      <c r="D255" s="80" t="n">
        <v>0.65265</v>
      </c>
      <c r="E255" s="80" t="n">
        <v>327.03846</v>
      </c>
      <c r="F255" s="80" t="n">
        <v>204.58739</v>
      </c>
      <c r="G255" s="80" t="n">
        <v>16.41988</v>
      </c>
      <c r="H255" s="81" t="n">
        <v>548.69838</v>
      </c>
      <c r="I255" s="80" t="n">
        <v>0</v>
      </c>
      <c r="J255" s="80" t="n">
        <v>0.53928</v>
      </c>
      <c r="K255" s="80" t="n">
        <v>40.98762</v>
      </c>
      <c r="L255" s="80" t="n">
        <v>0</v>
      </c>
      <c r="M255" s="80" t="n">
        <v>0.3377</v>
      </c>
      <c r="N255" s="80" t="n">
        <v>2.08149</v>
      </c>
      <c r="O255" s="80" t="n">
        <v>0</v>
      </c>
      <c r="P255" s="81" t="n">
        <v>43.94609</v>
      </c>
      <c r="Q255" s="80" t="n">
        <v>1.18697</v>
      </c>
      <c r="R255" s="80" t="n">
        <v>16.56516</v>
      </c>
      <c r="S255" s="80" t="n">
        <v>0</v>
      </c>
      <c r="T255" s="80" t="n">
        <v>0</v>
      </c>
      <c r="U255" s="80" t="n">
        <v>0</v>
      </c>
      <c r="V255" s="80" t="n">
        <v>12.49777</v>
      </c>
      <c r="W255" s="80" t="n">
        <v>7.59279</v>
      </c>
      <c r="X255" s="80" t="n">
        <v>0</v>
      </c>
      <c r="Y255" s="80" t="n">
        <v>0</v>
      </c>
      <c r="Z255" s="80" t="n">
        <v>0</v>
      </c>
      <c r="AA255" s="80" t="n">
        <v>118.77125</v>
      </c>
      <c r="AB255" s="80" t="n">
        <v>0</v>
      </c>
      <c r="AC255" s="80" t="n">
        <v>0</v>
      </c>
      <c r="AD255" s="80" t="n">
        <v>0</v>
      </c>
      <c r="AE255" s="82" t="n">
        <v>156.61394</v>
      </c>
      <c r="AF255" s="83" t="n">
        <v>749.25841</v>
      </c>
      <c r="AG255" s="84" t="n">
        <v>253.02867</v>
      </c>
      <c r="AH255" s="84" t="n">
        <v>369.8657</v>
      </c>
      <c r="AI255" s="84" t="n">
        <v>0</v>
      </c>
      <c r="AJ255" s="85" t="n">
        <v>126.36404</v>
      </c>
      <c r="AK255" s="86" t="n">
        <v>0</v>
      </c>
      <c r="AL255" s="87"/>
    </row>
    <row r="256" customFormat="false" ht="15" hidden="false" customHeight="false" outlineLevel="0" collapsed="false">
      <c r="A256" s="57" t="n">
        <v>250</v>
      </c>
      <c r="B256" s="79" t="n">
        <v>1604</v>
      </c>
      <c r="C256" s="57" t="s">
        <v>190</v>
      </c>
      <c r="D256" s="80" t="n">
        <v>106.56368</v>
      </c>
      <c r="E256" s="80" t="n">
        <v>6121.05495</v>
      </c>
      <c r="F256" s="80" t="n">
        <v>37.83705</v>
      </c>
      <c r="G256" s="80" t="n">
        <v>0</v>
      </c>
      <c r="H256" s="81" t="n">
        <v>6265.45568</v>
      </c>
      <c r="I256" s="80" t="n">
        <v>0</v>
      </c>
      <c r="J256" s="80" t="n">
        <v>4.17174</v>
      </c>
      <c r="K256" s="80" t="n">
        <v>1.11532</v>
      </c>
      <c r="L256" s="80" t="n">
        <v>0</v>
      </c>
      <c r="M256" s="80" t="n">
        <v>0</v>
      </c>
      <c r="N256" s="80" t="n">
        <v>0</v>
      </c>
      <c r="O256" s="80" t="n">
        <v>0</v>
      </c>
      <c r="P256" s="81" t="n">
        <v>5.28706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.048</v>
      </c>
      <c r="V256" s="80" t="n">
        <v>0</v>
      </c>
      <c r="W256" s="80" t="n">
        <v>0</v>
      </c>
      <c r="X256" s="80" t="n">
        <v>7.32568</v>
      </c>
      <c r="Y256" s="80" t="n">
        <v>0</v>
      </c>
      <c r="Z256" s="80" t="n">
        <v>0</v>
      </c>
      <c r="AA256" s="80" t="n">
        <v>16.01478</v>
      </c>
      <c r="AB256" s="80" t="n">
        <v>0</v>
      </c>
      <c r="AC256" s="80" t="n">
        <v>0</v>
      </c>
      <c r="AD256" s="80" t="n">
        <v>0</v>
      </c>
      <c r="AE256" s="82" t="n">
        <v>23.38846</v>
      </c>
      <c r="AF256" s="83" t="n">
        <v>6294.1312</v>
      </c>
      <c r="AG256" s="84" t="n">
        <v>42.05679</v>
      </c>
      <c r="AH256" s="84" t="n">
        <v>6236.05963</v>
      </c>
      <c r="AI256" s="84" t="n">
        <v>0</v>
      </c>
      <c r="AJ256" s="85" t="n">
        <v>16.01478</v>
      </c>
      <c r="AK256" s="86" t="n">
        <v>4.29878355134861E-013</v>
      </c>
      <c r="AL256" s="87"/>
    </row>
    <row r="257" customFormat="false" ht="15" hidden="false" customHeight="false" outlineLevel="0" collapsed="false">
      <c r="A257" s="57" t="n">
        <v>251</v>
      </c>
      <c r="B257" s="79" t="n">
        <v>1605</v>
      </c>
      <c r="C257" s="57" t="s">
        <v>191</v>
      </c>
      <c r="D257" s="80" t="n">
        <v>186.11585</v>
      </c>
      <c r="E257" s="80" t="n">
        <v>3.5412</v>
      </c>
      <c r="F257" s="80" t="n">
        <v>0</v>
      </c>
      <c r="G257" s="80" t="n">
        <v>17.10184</v>
      </c>
      <c r="H257" s="81" t="n">
        <v>206.75889</v>
      </c>
      <c r="I257" s="80" t="n">
        <v>625.03983</v>
      </c>
      <c r="J257" s="80" t="n">
        <v>0</v>
      </c>
      <c r="K257" s="80" t="n">
        <v>0</v>
      </c>
      <c r="L257" s="80" t="n">
        <v>0</v>
      </c>
      <c r="M257" s="80" t="n">
        <v>0.51655</v>
      </c>
      <c r="N257" s="80" t="n">
        <v>0</v>
      </c>
      <c r="O257" s="80" t="n">
        <v>511.757</v>
      </c>
      <c r="P257" s="81" t="n">
        <v>1137.31338</v>
      </c>
      <c r="Q257" s="80" t="n">
        <v>0.33619</v>
      </c>
      <c r="R257" s="80" t="n">
        <v>0</v>
      </c>
      <c r="S257" s="80" t="n">
        <v>0</v>
      </c>
      <c r="T257" s="80" t="n">
        <v>0</v>
      </c>
      <c r="U257" s="80" t="n">
        <v>0.48686</v>
      </c>
      <c r="V257" s="80" t="n">
        <v>0</v>
      </c>
      <c r="W257" s="80" t="n">
        <v>0</v>
      </c>
      <c r="X257" s="80" t="n">
        <v>0</v>
      </c>
      <c r="Y257" s="80" t="n">
        <v>1252.8618</v>
      </c>
      <c r="Z257" s="80" t="n">
        <v>0</v>
      </c>
      <c r="AA257" s="80" t="n">
        <v>0</v>
      </c>
      <c r="AB257" s="80" t="n">
        <v>0</v>
      </c>
      <c r="AC257" s="80" t="n">
        <v>0</v>
      </c>
      <c r="AD257" s="80" t="n">
        <v>0</v>
      </c>
      <c r="AE257" s="82" t="n">
        <v>1253.68485</v>
      </c>
      <c r="AF257" s="83" t="n">
        <v>2597.75712</v>
      </c>
      <c r="AG257" s="84" t="n">
        <v>529.86225</v>
      </c>
      <c r="AH257" s="84" t="n">
        <v>2067.89487</v>
      </c>
      <c r="AI257" s="84" t="n">
        <v>0</v>
      </c>
      <c r="AJ257" s="85" t="n">
        <v>0</v>
      </c>
      <c r="AK257" s="86" t="n">
        <v>4.54747350886464E-013</v>
      </c>
      <c r="AL257" s="87"/>
    </row>
    <row r="258" customFormat="false" ht="15" hidden="false" customHeight="false" outlineLevel="0" collapsed="false">
      <c r="A258" s="57" t="n">
        <v>252</v>
      </c>
      <c r="B258" s="79" t="n">
        <v>160505</v>
      </c>
      <c r="C258" s="57" t="s">
        <v>136</v>
      </c>
      <c r="D258" s="80" t="n">
        <v>179.13318</v>
      </c>
      <c r="E258" s="80" t="n">
        <v>3.5412</v>
      </c>
      <c r="F258" s="80" t="n">
        <v>0</v>
      </c>
      <c r="G258" s="80" t="n">
        <v>5.65531</v>
      </c>
      <c r="H258" s="81" t="n">
        <v>188.32969</v>
      </c>
      <c r="I258" s="80" t="n">
        <v>0</v>
      </c>
      <c r="J258" s="80" t="n">
        <v>0</v>
      </c>
      <c r="K258" s="80" t="n">
        <v>0</v>
      </c>
      <c r="L258" s="80" t="n">
        <v>0</v>
      </c>
      <c r="M258" s="80" t="n">
        <v>0.51655</v>
      </c>
      <c r="N258" s="80" t="n">
        <v>0</v>
      </c>
      <c r="O258" s="80" t="n">
        <v>0</v>
      </c>
      <c r="P258" s="81" t="n">
        <v>0.51655</v>
      </c>
      <c r="Q258" s="80" t="n">
        <v>0.33619</v>
      </c>
      <c r="R258" s="80" t="n">
        <v>0</v>
      </c>
      <c r="S258" s="80" t="n">
        <v>0</v>
      </c>
      <c r="T258" s="80" t="n">
        <v>0</v>
      </c>
      <c r="U258" s="80" t="n">
        <v>0</v>
      </c>
      <c r="V258" s="80" t="n">
        <v>0</v>
      </c>
      <c r="W258" s="80" t="n">
        <v>0</v>
      </c>
      <c r="X258" s="80" t="n">
        <v>0</v>
      </c>
      <c r="Y258" s="80" t="n">
        <v>38.19325</v>
      </c>
      <c r="Z258" s="80" t="n">
        <v>0</v>
      </c>
      <c r="AA258" s="80" t="n">
        <v>0</v>
      </c>
      <c r="AB258" s="80" t="n">
        <v>0</v>
      </c>
      <c r="AC258" s="80" t="n">
        <v>0</v>
      </c>
      <c r="AD258" s="80" t="n">
        <v>0</v>
      </c>
      <c r="AE258" s="82" t="n">
        <v>38.52944</v>
      </c>
      <c r="AF258" s="83" t="n">
        <v>227.37568</v>
      </c>
      <c r="AG258" s="84" t="n">
        <v>6.17186</v>
      </c>
      <c r="AH258" s="84" t="n">
        <v>221.20382</v>
      </c>
      <c r="AI258" s="84" t="n">
        <v>0</v>
      </c>
      <c r="AJ258" s="85" t="n">
        <v>0</v>
      </c>
      <c r="AK258" s="86" t="n">
        <v>0</v>
      </c>
      <c r="AL258" s="87"/>
    </row>
    <row r="259" customFormat="false" ht="15" hidden="false" customHeight="false" outlineLevel="0" collapsed="false">
      <c r="A259" s="57" t="n">
        <v>253</v>
      </c>
      <c r="B259" s="79" t="n">
        <v>160510</v>
      </c>
      <c r="C259" s="57" t="s">
        <v>192</v>
      </c>
      <c r="D259" s="80" t="n">
        <v>0</v>
      </c>
      <c r="E259" s="80" t="n">
        <v>0</v>
      </c>
      <c r="F259" s="80" t="n">
        <v>0</v>
      </c>
      <c r="G259" s="80" t="n">
        <v>0</v>
      </c>
      <c r="H259" s="81" t="n">
        <v>0</v>
      </c>
      <c r="I259" s="80" t="n">
        <v>0</v>
      </c>
      <c r="J259" s="80" t="n">
        <v>0</v>
      </c>
      <c r="K259" s="80" t="n">
        <v>0</v>
      </c>
      <c r="L259" s="80" t="n">
        <v>0</v>
      </c>
      <c r="M259" s="80" t="n">
        <v>0</v>
      </c>
      <c r="N259" s="80" t="n">
        <v>0</v>
      </c>
      <c r="O259" s="80" t="n">
        <v>0</v>
      </c>
      <c r="P259" s="81" t="n">
        <v>0</v>
      </c>
      <c r="Q259" s="80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  <c r="V259" s="80" t="n">
        <v>0</v>
      </c>
      <c r="W259" s="80" t="n">
        <v>0</v>
      </c>
      <c r="X259" s="80" t="n">
        <v>0</v>
      </c>
      <c r="Y259" s="80" t="n">
        <v>0</v>
      </c>
      <c r="Z259" s="80" t="n">
        <v>0</v>
      </c>
      <c r="AA259" s="80" t="n">
        <v>0</v>
      </c>
      <c r="AB259" s="80" t="n">
        <v>0</v>
      </c>
      <c r="AC259" s="80" t="n">
        <v>0</v>
      </c>
      <c r="AD259" s="80" t="n">
        <v>0</v>
      </c>
      <c r="AE259" s="82" t="n">
        <v>0</v>
      </c>
      <c r="AF259" s="83" t="n">
        <v>0</v>
      </c>
      <c r="AG259" s="84" t="n">
        <v>0</v>
      </c>
      <c r="AH259" s="84" t="n">
        <v>0</v>
      </c>
      <c r="AI259" s="84" t="n">
        <v>0</v>
      </c>
      <c r="AJ259" s="85" t="n">
        <v>0</v>
      </c>
      <c r="AK259" s="86" t="n">
        <v>0</v>
      </c>
      <c r="AL259" s="87"/>
    </row>
    <row r="260" customFormat="false" ht="15" hidden="false" customHeight="false" outlineLevel="0" collapsed="false">
      <c r="A260" s="57" t="n">
        <v>254</v>
      </c>
      <c r="B260" s="79" t="n">
        <v>160515</v>
      </c>
      <c r="C260" s="57" t="s">
        <v>193</v>
      </c>
      <c r="D260" s="80" t="n">
        <v>6.98267</v>
      </c>
      <c r="E260" s="80" t="n">
        <v>0</v>
      </c>
      <c r="F260" s="80" t="n">
        <v>0</v>
      </c>
      <c r="G260" s="80" t="n">
        <v>3.76621</v>
      </c>
      <c r="H260" s="81" t="n">
        <v>10.74888</v>
      </c>
      <c r="I260" s="80" t="n">
        <v>0</v>
      </c>
      <c r="J260" s="80" t="n">
        <v>0</v>
      </c>
      <c r="K260" s="80" t="n">
        <v>0</v>
      </c>
      <c r="L260" s="80" t="n">
        <v>0</v>
      </c>
      <c r="M260" s="80" t="n">
        <v>0</v>
      </c>
      <c r="N260" s="80" t="n">
        <v>0</v>
      </c>
      <c r="O260" s="80" t="n">
        <v>511.757</v>
      </c>
      <c r="P260" s="81" t="n">
        <v>511.757</v>
      </c>
      <c r="Q260" s="80" t="n">
        <v>0</v>
      </c>
      <c r="R260" s="80" t="n">
        <v>0</v>
      </c>
      <c r="S260" s="80" t="n">
        <v>0</v>
      </c>
      <c r="T260" s="80" t="n">
        <v>0</v>
      </c>
      <c r="U260" s="80" t="n">
        <v>0.48686</v>
      </c>
      <c r="V260" s="80" t="n">
        <v>0</v>
      </c>
      <c r="W260" s="80" t="n">
        <v>0</v>
      </c>
      <c r="X260" s="80" t="n">
        <v>0</v>
      </c>
      <c r="Y260" s="80" t="n">
        <v>0</v>
      </c>
      <c r="Z260" s="80" t="n">
        <v>0</v>
      </c>
      <c r="AA260" s="80" t="n">
        <v>0</v>
      </c>
      <c r="AB260" s="80" t="n">
        <v>0</v>
      </c>
      <c r="AC260" s="80" t="n">
        <v>0</v>
      </c>
      <c r="AD260" s="80" t="n">
        <v>0</v>
      </c>
      <c r="AE260" s="82" t="n">
        <v>0.48686</v>
      </c>
      <c r="AF260" s="83" t="n">
        <v>522.99274</v>
      </c>
      <c r="AG260" s="84" t="n">
        <v>516.01007</v>
      </c>
      <c r="AH260" s="84" t="n">
        <v>6.98267</v>
      </c>
      <c r="AI260" s="84" t="n">
        <v>0</v>
      </c>
      <c r="AJ260" s="85" t="n">
        <v>0</v>
      </c>
      <c r="AK260" s="86" t="n">
        <v>9.85878045867139E-014</v>
      </c>
      <c r="AL260" s="87"/>
    </row>
    <row r="261" customFormat="false" ht="15" hidden="false" customHeight="false" outlineLevel="0" collapsed="false">
      <c r="A261" s="57" t="n">
        <v>255</v>
      </c>
      <c r="B261" s="79" t="n">
        <v>160590</v>
      </c>
      <c r="C261" s="57" t="s">
        <v>194</v>
      </c>
      <c r="D261" s="80" t="n">
        <v>0</v>
      </c>
      <c r="E261" s="80" t="n">
        <v>0</v>
      </c>
      <c r="F261" s="80" t="n">
        <v>0</v>
      </c>
      <c r="G261" s="80" t="n">
        <v>7.68032</v>
      </c>
      <c r="H261" s="81" t="n">
        <v>7.68032</v>
      </c>
      <c r="I261" s="80" t="n">
        <v>625.03983</v>
      </c>
      <c r="J261" s="80" t="n">
        <v>0</v>
      </c>
      <c r="K261" s="80" t="n">
        <v>0</v>
      </c>
      <c r="L261" s="80" t="n">
        <v>0</v>
      </c>
      <c r="M261" s="80" t="n">
        <v>0</v>
      </c>
      <c r="N261" s="80" t="n">
        <v>0</v>
      </c>
      <c r="O261" s="80" t="n">
        <v>0</v>
      </c>
      <c r="P261" s="81" t="n">
        <v>625.03983</v>
      </c>
      <c r="Q261" s="80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  <c r="V261" s="80" t="n">
        <v>0</v>
      </c>
      <c r="W261" s="80" t="n">
        <v>0</v>
      </c>
      <c r="X261" s="80" t="n">
        <v>0</v>
      </c>
      <c r="Y261" s="80" t="n">
        <v>1214.66855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2" t="n">
        <v>1214.66855</v>
      </c>
      <c r="AF261" s="83" t="n">
        <v>1847.3887</v>
      </c>
      <c r="AG261" s="84" t="n">
        <v>7.68032</v>
      </c>
      <c r="AH261" s="84" t="n">
        <v>1839.70838</v>
      </c>
      <c r="AI261" s="84" t="n">
        <v>0</v>
      </c>
      <c r="AJ261" s="85" t="n">
        <v>0</v>
      </c>
      <c r="AK261" s="86" t="n">
        <v>2.27373675443232E-013</v>
      </c>
      <c r="AL261" s="87"/>
    </row>
    <row r="262" customFormat="false" ht="15" hidden="false" customHeight="false" outlineLevel="0" collapsed="false">
      <c r="A262" s="57" t="n">
        <v>256</v>
      </c>
      <c r="B262" s="79" t="n">
        <v>1606</v>
      </c>
      <c r="C262" s="57" t="s">
        <v>195</v>
      </c>
      <c r="D262" s="80" t="n">
        <v>0</v>
      </c>
      <c r="E262" s="80" t="n">
        <v>0</v>
      </c>
      <c r="F262" s="80" t="n">
        <v>0</v>
      </c>
      <c r="G262" s="80" t="n">
        <v>0</v>
      </c>
      <c r="H262" s="81" t="n">
        <v>0</v>
      </c>
      <c r="I262" s="80" t="n">
        <v>0</v>
      </c>
      <c r="J262" s="80" t="n">
        <v>0</v>
      </c>
      <c r="K262" s="80" t="n">
        <v>41.99583</v>
      </c>
      <c r="L262" s="80" t="n">
        <v>509.75993</v>
      </c>
      <c r="M262" s="80" t="n">
        <v>0</v>
      </c>
      <c r="N262" s="80" t="n">
        <v>0</v>
      </c>
      <c r="O262" s="80" t="n">
        <v>3.233</v>
      </c>
      <c r="P262" s="81" t="n">
        <v>554.98876</v>
      </c>
      <c r="Q262" s="80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  <c r="V262" s="80" t="n">
        <v>18.15045</v>
      </c>
      <c r="W262" s="80" t="n">
        <v>0</v>
      </c>
      <c r="X262" s="80" t="n">
        <v>0</v>
      </c>
      <c r="Y262" s="80" t="n">
        <v>0</v>
      </c>
      <c r="Z262" s="80" t="n">
        <v>0</v>
      </c>
      <c r="AA262" s="80" t="n">
        <v>0</v>
      </c>
      <c r="AB262" s="80" t="n">
        <v>0</v>
      </c>
      <c r="AC262" s="80" t="n">
        <v>0</v>
      </c>
      <c r="AD262" s="80" t="n">
        <v>5.34149</v>
      </c>
      <c r="AE262" s="82" t="n">
        <v>23.49194</v>
      </c>
      <c r="AF262" s="83" t="n">
        <v>578.4807</v>
      </c>
      <c r="AG262" s="84" t="n">
        <v>531.14338</v>
      </c>
      <c r="AH262" s="84" t="n">
        <v>47.33732</v>
      </c>
      <c r="AI262" s="84" t="n">
        <v>0</v>
      </c>
      <c r="AJ262" s="85" t="n">
        <v>0</v>
      </c>
      <c r="AK262" s="86" t="n">
        <v>-2.1316282072803E-014</v>
      </c>
      <c r="AL262" s="87"/>
    </row>
    <row r="263" customFormat="false" ht="15" hidden="false" customHeight="false" outlineLevel="0" collapsed="false">
      <c r="A263" s="57" t="n">
        <v>257</v>
      </c>
      <c r="B263" s="79" t="n">
        <v>1607</v>
      </c>
      <c r="C263" s="57" t="s">
        <v>196</v>
      </c>
      <c r="D263" s="80"/>
      <c r="E263" s="80"/>
      <c r="F263" s="80"/>
      <c r="G263" s="80"/>
      <c r="H263" s="81" t="n">
        <v>0</v>
      </c>
      <c r="I263" s="80"/>
      <c r="J263" s="80"/>
      <c r="K263" s="80"/>
      <c r="L263" s="80"/>
      <c r="M263" s="80"/>
      <c r="N263" s="80"/>
      <c r="O263" s="80"/>
      <c r="P263" s="81" t="n">
        <v>0</v>
      </c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2" t="n">
        <v>0</v>
      </c>
      <c r="AF263" s="83" t="n">
        <v>0</v>
      </c>
      <c r="AG263" s="84" t="n">
        <v>0</v>
      </c>
      <c r="AH263" s="84" t="n">
        <v>0</v>
      </c>
      <c r="AI263" s="84" t="n">
        <v>0</v>
      </c>
      <c r="AJ263" s="85" t="n">
        <v>0</v>
      </c>
      <c r="AK263" s="86" t="n">
        <v>0</v>
      </c>
      <c r="AL263" s="87"/>
    </row>
    <row r="264" customFormat="false" ht="15" hidden="false" customHeight="false" outlineLevel="0" collapsed="false">
      <c r="A264" s="57" t="n">
        <v>258</v>
      </c>
      <c r="B264" s="79" t="n">
        <v>1608</v>
      </c>
      <c r="C264" s="57" t="s">
        <v>197</v>
      </c>
      <c r="D264" s="80"/>
      <c r="E264" s="80"/>
      <c r="F264" s="80"/>
      <c r="G264" s="80"/>
      <c r="H264" s="81" t="n">
        <v>0</v>
      </c>
      <c r="I264" s="80"/>
      <c r="J264" s="80"/>
      <c r="K264" s="80"/>
      <c r="L264" s="80"/>
      <c r="M264" s="80"/>
      <c r="N264" s="80"/>
      <c r="O264" s="80"/>
      <c r="P264" s="81" t="n">
        <v>0</v>
      </c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2" t="n">
        <v>0</v>
      </c>
      <c r="AF264" s="83" t="n">
        <v>0</v>
      </c>
      <c r="AG264" s="84" t="n">
        <v>0</v>
      </c>
      <c r="AH264" s="84" t="n">
        <v>0</v>
      </c>
      <c r="AI264" s="84" t="n">
        <v>0</v>
      </c>
      <c r="AJ264" s="85" t="n">
        <v>0</v>
      </c>
      <c r="AK264" s="86" t="n">
        <v>0</v>
      </c>
      <c r="AL264" s="87"/>
    </row>
    <row r="265" customFormat="false" ht="15" hidden="false" customHeight="false" outlineLevel="0" collapsed="false">
      <c r="A265" s="57" t="n">
        <v>259</v>
      </c>
      <c r="B265" s="79" t="n">
        <v>1609</v>
      </c>
      <c r="C265" s="57" t="s">
        <v>198</v>
      </c>
      <c r="D265" s="80"/>
      <c r="E265" s="80"/>
      <c r="F265" s="80"/>
      <c r="G265" s="80"/>
      <c r="H265" s="81" t="n">
        <v>0</v>
      </c>
      <c r="I265" s="80"/>
      <c r="J265" s="80"/>
      <c r="K265" s="80"/>
      <c r="L265" s="80"/>
      <c r="M265" s="80"/>
      <c r="N265" s="80"/>
      <c r="O265" s="80"/>
      <c r="P265" s="81" t="n">
        <v>0</v>
      </c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2" t="n">
        <v>0</v>
      </c>
      <c r="AF265" s="83" t="n">
        <v>0</v>
      </c>
      <c r="AG265" s="84" t="n">
        <v>0</v>
      </c>
      <c r="AH265" s="84" t="n">
        <v>0</v>
      </c>
      <c r="AI265" s="84" t="n">
        <v>0</v>
      </c>
      <c r="AJ265" s="85" t="n">
        <v>0</v>
      </c>
      <c r="AK265" s="86" t="n">
        <v>0</v>
      </c>
      <c r="AL265" s="87"/>
    </row>
    <row r="266" customFormat="false" ht="15" hidden="false" customHeight="false" outlineLevel="0" collapsed="false">
      <c r="A266" s="57" t="n">
        <v>260</v>
      </c>
      <c r="B266" s="79" t="n">
        <v>1610</v>
      </c>
      <c r="C266" s="57" t="s">
        <v>199</v>
      </c>
      <c r="D266" s="80"/>
      <c r="E266" s="80"/>
      <c r="F266" s="80"/>
      <c r="G266" s="80"/>
      <c r="H266" s="81" t="n">
        <v>0</v>
      </c>
      <c r="I266" s="80"/>
      <c r="J266" s="80"/>
      <c r="K266" s="80"/>
      <c r="L266" s="80"/>
      <c r="M266" s="80"/>
      <c r="N266" s="80"/>
      <c r="O266" s="80"/>
      <c r="P266" s="81" t="n">
        <v>0</v>
      </c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2" t="n">
        <v>0</v>
      </c>
      <c r="AF266" s="83" t="n">
        <v>0</v>
      </c>
      <c r="AG266" s="84" t="n">
        <v>0</v>
      </c>
      <c r="AH266" s="84" t="n">
        <v>0</v>
      </c>
      <c r="AI266" s="84" t="n">
        <v>0</v>
      </c>
      <c r="AJ266" s="85" t="n">
        <v>0</v>
      </c>
      <c r="AK266" s="86" t="n">
        <v>0</v>
      </c>
      <c r="AL266" s="87"/>
    </row>
    <row r="267" customFormat="false" ht="15" hidden="false" customHeight="false" outlineLevel="0" collapsed="false">
      <c r="A267" s="57" t="n">
        <v>261</v>
      </c>
      <c r="B267" s="79" t="n">
        <v>1611</v>
      </c>
      <c r="C267" s="57" t="s">
        <v>200</v>
      </c>
      <c r="D267" s="80" t="n">
        <v>0</v>
      </c>
      <c r="E267" s="80" t="n">
        <v>0.8</v>
      </c>
      <c r="F267" s="80" t="n">
        <v>0</v>
      </c>
      <c r="G267" s="80" t="n">
        <v>324.99975</v>
      </c>
      <c r="H267" s="81" t="n">
        <v>325.79975</v>
      </c>
      <c r="I267" s="80" t="n">
        <v>0.48514</v>
      </c>
      <c r="J267" s="80" t="n">
        <v>200</v>
      </c>
      <c r="K267" s="80" t="n">
        <v>0</v>
      </c>
      <c r="L267" s="80" t="n">
        <v>0</v>
      </c>
      <c r="M267" s="80" t="n">
        <v>0</v>
      </c>
      <c r="N267" s="80" t="n">
        <v>0</v>
      </c>
      <c r="O267" s="80" t="n">
        <v>0</v>
      </c>
      <c r="P267" s="81" t="n">
        <v>200.48514</v>
      </c>
      <c r="Q267" s="80" t="n">
        <v>260.46175</v>
      </c>
      <c r="R267" s="80" t="n">
        <v>20</v>
      </c>
      <c r="S267" s="80" t="n">
        <v>0</v>
      </c>
      <c r="T267" s="80" t="n">
        <v>0</v>
      </c>
      <c r="U267" s="80" t="n">
        <v>0</v>
      </c>
      <c r="V267" s="80" t="n">
        <v>0</v>
      </c>
      <c r="W267" s="80" t="n">
        <v>0</v>
      </c>
      <c r="X267" s="80" t="n">
        <v>0</v>
      </c>
      <c r="Y267" s="80" t="n">
        <v>765</v>
      </c>
      <c r="Z267" s="80" t="n">
        <v>0.2</v>
      </c>
      <c r="AA267" s="80" t="n">
        <v>0</v>
      </c>
      <c r="AB267" s="80" t="n">
        <v>0</v>
      </c>
      <c r="AC267" s="80" t="n">
        <v>0</v>
      </c>
      <c r="AD267" s="80" t="n">
        <v>0</v>
      </c>
      <c r="AE267" s="82" t="n">
        <v>1045.66175</v>
      </c>
      <c r="AF267" s="83" t="n">
        <v>1571.94664</v>
      </c>
      <c r="AG267" s="84" t="n">
        <v>544.99975</v>
      </c>
      <c r="AH267" s="84" t="n">
        <v>1026.94689</v>
      </c>
      <c r="AI267" s="84" t="n">
        <v>0</v>
      </c>
      <c r="AJ267" s="85" t="n">
        <v>0</v>
      </c>
      <c r="AK267" s="86" t="n">
        <v>2.27373675443232E-013</v>
      </c>
      <c r="AL267" s="87"/>
    </row>
    <row r="268" customFormat="false" ht="15" hidden="false" customHeight="false" outlineLevel="0" collapsed="false">
      <c r="A268" s="57" t="n">
        <v>262</v>
      </c>
      <c r="B268" s="79" t="n">
        <v>1612</v>
      </c>
      <c r="C268" s="57" t="s">
        <v>201</v>
      </c>
      <c r="D268" s="80" t="n">
        <v>0</v>
      </c>
      <c r="E268" s="80" t="n">
        <v>0.146</v>
      </c>
      <c r="F268" s="80" t="n">
        <v>1218.8382</v>
      </c>
      <c r="G268" s="80" t="n">
        <v>38.06318</v>
      </c>
      <c r="H268" s="81" t="n">
        <v>1257.04738</v>
      </c>
      <c r="I268" s="80" t="n">
        <v>0.012</v>
      </c>
      <c r="J268" s="80" t="n">
        <v>0</v>
      </c>
      <c r="K268" s="80" t="n">
        <v>0.001</v>
      </c>
      <c r="L268" s="80" t="n">
        <v>5786.67735</v>
      </c>
      <c r="M268" s="80" t="n">
        <v>0.87</v>
      </c>
      <c r="N268" s="80" t="n">
        <v>0</v>
      </c>
      <c r="O268" s="80" t="n">
        <v>0</v>
      </c>
      <c r="P268" s="81" t="n">
        <v>5787.56035</v>
      </c>
      <c r="Q268" s="80" t="n">
        <v>0</v>
      </c>
      <c r="R268" s="80" t="n">
        <v>0.005</v>
      </c>
      <c r="S268" s="80" t="n">
        <v>0</v>
      </c>
      <c r="T268" s="80" t="n">
        <v>11.63898</v>
      </c>
      <c r="U268" s="80" t="n">
        <v>0</v>
      </c>
      <c r="V268" s="80" t="n">
        <v>0</v>
      </c>
      <c r="W268" s="80" t="n">
        <v>0</v>
      </c>
      <c r="X268" s="80" t="n">
        <v>0</v>
      </c>
      <c r="Y268" s="80" t="n">
        <v>0</v>
      </c>
      <c r="Z268" s="80" t="n">
        <v>0</v>
      </c>
      <c r="AA268" s="80" t="n">
        <v>0</v>
      </c>
      <c r="AB268" s="80" t="n">
        <v>0</v>
      </c>
      <c r="AC268" s="80" t="n">
        <v>0</v>
      </c>
      <c r="AD268" s="80" t="n">
        <v>0</v>
      </c>
      <c r="AE268" s="82" t="n">
        <v>11.64398</v>
      </c>
      <c r="AF268" s="83" t="n">
        <v>7056.25171</v>
      </c>
      <c r="AG268" s="84" t="n">
        <v>7044.45373</v>
      </c>
      <c r="AH268" s="84" t="n">
        <v>11.79798</v>
      </c>
      <c r="AI268" s="84" t="n">
        <v>0</v>
      </c>
      <c r="AJ268" s="85" t="n">
        <v>0</v>
      </c>
      <c r="AK268" s="86" t="n">
        <v>-6.30606677987089E-013</v>
      </c>
      <c r="AL268" s="87"/>
    </row>
    <row r="269" customFormat="false" ht="15" hidden="false" customHeight="false" outlineLevel="0" collapsed="false">
      <c r="A269" s="57" t="n">
        <v>263</v>
      </c>
      <c r="B269" s="79" t="n">
        <v>1613</v>
      </c>
      <c r="C269" s="57" t="s">
        <v>202</v>
      </c>
      <c r="D269" s="80" t="n">
        <v>0</v>
      </c>
      <c r="E269" s="80" t="n">
        <v>0</v>
      </c>
      <c r="F269" s="80" t="n">
        <v>0</v>
      </c>
      <c r="G269" s="80" t="n">
        <v>0</v>
      </c>
      <c r="H269" s="81" t="n">
        <v>0</v>
      </c>
      <c r="I269" s="80" t="n">
        <v>0</v>
      </c>
      <c r="J269" s="80" t="n">
        <v>5200</v>
      </c>
      <c r="K269" s="80" t="n">
        <v>0</v>
      </c>
      <c r="L269" s="80" t="n">
        <v>6200</v>
      </c>
      <c r="M269" s="80" t="n">
        <v>0</v>
      </c>
      <c r="N269" s="80" t="n">
        <v>0</v>
      </c>
      <c r="O269" s="80" t="n">
        <v>0</v>
      </c>
      <c r="P269" s="81" t="n">
        <v>11400</v>
      </c>
      <c r="Q269" s="80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  <c r="V269" s="80" t="n">
        <v>0</v>
      </c>
      <c r="W269" s="80" t="n">
        <v>0</v>
      </c>
      <c r="X269" s="80" t="n">
        <v>0</v>
      </c>
      <c r="Y269" s="80" t="n">
        <v>0</v>
      </c>
      <c r="Z269" s="80" t="n">
        <v>0</v>
      </c>
      <c r="AA269" s="80" t="n">
        <v>0</v>
      </c>
      <c r="AB269" s="80" t="n">
        <v>0</v>
      </c>
      <c r="AC269" s="80" t="n">
        <v>0</v>
      </c>
      <c r="AD269" s="80" t="n">
        <v>0</v>
      </c>
      <c r="AE269" s="82" t="n">
        <v>0</v>
      </c>
      <c r="AF269" s="83" t="n">
        <v>11400</v>
      </c>
      <c r="AG269" s="84" t="n">
        <v>11400</v>
      </c>
      <c r="AH269" s="84" t="n">
        <v>0</v>
      </c>
      <c r="AI269" s="84" t="n">
        <v>0</v>
      </c>
      <c r="AJ269" s="85" t="n">
        <v>0</v>
      </c>
      <c r="AK269" s="86" t="n">
        <v>0</v>
      </c>
      <c r="AL269" s="87"/>
    </row>
    <row r="270" customFormat="false" ht="15" hidden="false" customHeight="false" outlineLevel="0" collapsed="false">
      <c r="A270" s="57" t="n">
        <v>264</v>
      </c>
      <c r="B270" s="79" t="n">
        <v>1614</v>
      </c>
      <c r="C270" s="57" t="s">
        <v>203</v>
      </c>
      <c r="D270" s="80" t="n">
        <v>14949.73149</v>
      </c>
      <c r="E270" s="80" t="n">
        <v>2600.14549</v>
      </c>
      <c r="F270" s="80" t="n">
        <v>4169.70259</v>
      </c>
      <c r="G270" s="80" t="n">
        <v>345.05673</v>
      </c>
      <c r="H270" s="81" t="n">
        <v>22064.6363</v>
      </c>
      <c r="I270" s="80" t="n">
        <v>5796.25407</v>
      </c>
      <c r="J270" s="80" t="n">
        <v>310.748</v>
      </c>
      <c r="K270" s="80" t="n">
        <v>881.05814</v>
      </c>
      <c r="L270" s="80" t="n">
        <v>1839.4036</v>
      </c>
      <c r="M270" s="80" t="n">
        <v>596.28823</v>
      </c>
      <c r="N270" s="80" t="n">
        <v>420.37085</v>
      </c>
      <c r="O270" s="80" t="n">
        <v>0</v>
      </c>
      <c r="P270" s="81" t="n">
        <v>9844.12289</v>
      </c>
      <c r="Q270" s="80" t="n">
        <v>3590.19096</v>
      </c>
      <c r="R270" s="80" t="n">
        <v>85.72611</v>
      </c>
      <c r="S270" s="80" t="n">
        <v>157.62703</v>
      </c>
      <c r="T270" s="80" t="n">
        <v>71.57844</v>
      </c>
      <c r="U270" s="80" t="n">
        <v>0</v>
      </c>
      <c r="V270" s="80" t="n">
        <v>70.24474</v>
      </c>
      <c r="W270" s="80" t="n">
        <v>9.98573</v>
      </c>
      <c r="X270" s="80" t="n">
        <v>0</v>
      </c>
      <c r="Y270" s="80" t="n">
        <v>1078.46911</v>
      </c>
      <c r="Z270" s="80" t="n">
        <v>0</v>
      </c>
      <c r="AA270" s="80" t="n">
        <v>130.96659</v>
      </c>
      <c r="AB270" s="80" t="n">
        <v>2752.46468</v>
      </c>
      <c r="AC270" s="80" t="n">
        <v>0</v>
      </c>
      <c r="AD270" s="80" t="n">
        <v>0.96965</v>
      </c>
      <c r="AE270" s="82" t="n">
        <v>7948.22304</v>
      </c>
      <c r="AF270" s="83" t="n">
        <v>39856.98223</v>
      </c>
      <c r="AG270" s="84" t="n">
        <v>10747.63256</v>
      </c>
      <c r="AH270" s="84" t="n">
        <v>28968.39735</v>
      </c>
      <c r="AI270" s="84" t="n">
        <v>0</v>
      </c>
      <c r="AJ270" s="85" t="n">
        <v>140.95232</v>
      </c>
      <c r="AK270" s="86" t="n">
        <v>3.97903932025656E-012</v>
      </c>
      <c r="AL270" s="87"/>
    </row>
    <row r="271" customFormat="false" ht="15" hidden="false" customHeight="false" outlineLevel="0" collapsed="false">
      <c r="A271" s="57" t="n">
        <v>265</v>
      </c>
      <c r="B271" s="79" t="n">
        <v>161405</v>
      </c>
      <c r="C271" s="57" t="s">
        <v>204</v>
      </c>
      <c r="D271" s="80" t="n">
        <v>0</v>
      </c>
      <c r="E271" s="80" t="n">
        <v>0.09</v>
      </c>
      <c r="F271" s="80" t="n">
        <v>0</v>
      </c>
      <c r="G271" s="80" t="n">
        <v>0</v>
      </c>
      <c r="H271" s="81" t="n">
        <v>0.09</v>
      </c>
      <c r="I271" s="80" t="n">
        <v>47.78917</v>
      </c>
      <c r="J271" s="80" t="n">
        <v>0</v>
      </c>
      <c r="K271" s="80" t="n">
        <v>0</v>
      </c>
      <c r="L271" s="80" t="n">
        <v>0</v>
      </c>
      <c r="M271" s="80" t="n">
        <v>0</v>
      </c>
      <c r="N271" s="80" t="n">
        <v>0.0065</v>
      </c>
      <c r="O271" s="80" t="n">
        <v>0</v>
      </c>
      <c r="P271" s="81" t="n">
        <v>47.79567</v>
      </c>
      <c r="Q271" s="80" t="n">
        <v>10.29582</v>
      </c>
      <c r="R271" s="80" t="n">
        <v>0</v>
      </c>
      <c r="S271" s="80" t="n">
        <v>0</v>
      </c>
      <c r="T271" s="80" t="n">
        <v>0</v>
      </c>
      <c r="U271" s="80" t="n">
        <v>0</v>
      </c>
      <c r="V271" s="80" t="n">
        <v>0</v>
      </c>
      <c r="W271" s="80" t="n">
        <v>0</v>
      </c>
      <c r="X271" s="80" t="n">
        <v>0</v>
      </c>
      <c r="Y271" s="80" t="n">
        <v>0</v>
      </c>
      <c r="Z271" s="80" t="n">
        <v>0</v>
      </c>
      <c r="AA271" s="80" t="n">
        <v>0</v>
      </c>
      <c r="AB271" s="80" t="n">
        <v>0</v>
      </c>
      <c r="AC271" s="80" t="n">
        <v>0</v>
      </c>
      <c r="AD271" s="80" t="n">
        <v>0</v>
      </c>
      <c r="AE271" s="82" t="n">
        <v>10.29582</v>
      </c>
      <c r="AF271" s="83" t="n">
        <v>58.18149</v>
      </c>
      <c r="AG271" s="84" t="n">
        <v>0.0065</v>
      </c>
      <c r="AH271" s="84" t="n">
        <v>58.17499</v>
      </c>
      <c r="AI271" s="84" t="n">
        <v>0</v>
      </c>
      <c r="AJ271" s="85" t="n">
        <v>0</v>
      </c>
      <c r="AK271" s="86" t="n">
        <v>0</v>
      </c>
      <c r="AL271" s="87"/>
    </row>
    <row r="272" customFormat="false" ht="15" hidden="false" customHeight="false" outlineLevel="0" collapsed="false">
      <c r="A272" s="57" t="n">
        <v>266</v>
      </c>
      <c r="B272" s="79" t="n">
        <v>161410</v>
      </c>
      <c r="C272" s="57" t="s">
        <v>205</v>
      </c>
      <c r="D272" s="80" t="n">
        <v>0</v>
      </c>
      <c r="E272" s="80" t="n">
        <v>0</v>
      </c>
      <c r="F272" s="80" t="n">
        <v>0</v>
      </c>
      <c r="G272" s="80" t="n">
        <v>0</v>
      </c>
      <c r="H272" s="81" t="n">
        <v>0</v>
      </c>
      <c r="I272" s="80" t="n">
        <v>0</v>
      </c>
      <c r="J272" s="80" t="n">
        <v>0</v>
      </c>
      <c r="K272" s="80" t="n">
        <v>0</v>
      </c>
      <c r="L272" s="80" t="n">
        <v>0</v>
      </c>
      <c r="M272" s="80" t="n">
        <v>0</v>
      </c>
      <c r="N272" s="80" t="n">
        <v>0</v>
      </c>
      <c r="O272" s="80" t="n">
        <v>0</v>
      </c>
      <c r="P272" s="81" t="n"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  <c r="V272" s="80" t="n">
        <v>0</v>
      </c>
      <c r="W272" s="80" t="n">
        <v>0</v>
      </c>
      <c r="X272" s="80" t="n">
        <v>0</v>
      </c>
      <c r="Y272" s="80" t="n">
        <v>0</v>
      </c>
      <c r="Z272" s="80" t="n">
        <v>0</v>
      </c>
      <c r="AA272" s="80" t="n">
        <v>0</v>
      </c>
      <c r="AB272" s="80" t="n">
        <v>0</v>
      </c>
      <c r="AC272" s="80" t="n">
        <v>0</v>
      </c>
      <c r="AD272" s="80" t="n">
        <v>0</v>
      </c>
      <c r="AE272" s="82" t="n">
        <v>0</v>
      </c>
      <c r="AF272" s="83" t="n">
        <v>0</v>
      </c>
      <c r="AG272" s="84" t="n">
        <v>0</v>
      </c>
      <c r="AH272" s="84" t="n">
        <v>0</v>
      </c>
      <c r="AI272" s="84" t="n">
        <v>0</v>
      </c>
      <c r="AJ272" s="85" t="n">
        <v>0</v>
      </c>
      <c r="AK272" s="86" t="n">
        <v>0</v>
      </c>
      <c r="AL272" s="87"/>
    </row>
    <row r="273" customFormat="false" ht="15" hidden="false" customHeight="false" outlineLevel="0" collapsed="false">
      <c r="A273" s="57" t="n">
        <v>267</v>
      </c>
      <c r="B273" s="79" t="n">
        <v>161415</v>
      </c>
      <c r="C273" s="57" t="s">
        <v>206</v>
      </c>
      <c r="D273" s="80" t="n">
        <v>0</v>
      </c>
      <c r="E273" s="80" t="n">
        <v>16.22582</v>
      </c>
      <c r="F273" s="80" t="n">
        <v>0</v>
      </c>
      <c r="G273" s="80" t="n">
        <v>0.05</v>
      </c>
      <c r="H273" s="81" t="n">
        <v>16.27582</v>
      </c>
      <c r="I273" s="80" t="n">
        <v>0.603</v>
      </c>
      <c r="J273" s="80" t="n">
        <v>0</v>
      </c>
      <c r="K273" s="80" t="n">
        <v>0</v>
      </c>
      <c r="L273" s="80" t="n">
        <v>0</v>
      </c>
      <c r="M273" s="80" t="n">
        <v>0</v>
      </c>
      <c r="N273" s="80" t="n">
        <v>0</v>
      </c>
      <c r="O273" s="80" t="n">
        <v>0</v>
      </c>
      <c r="P273" s="81" t="n">
        <v>0.603</v>
      </c>
      <c r="Q273" s="80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  <c r="V273" s="80" t="n">
        <v>0</v>
      </c>
      <c r="W273" s="80" t="n">
        <v>0</v>
      </c>
      <c r="X273" s="80" t="n">
        <v>0</v>
      </c>
      <c r="Y273" s="80" t="n">
        <v>0</v>
      </c>
      <c r="Z273" s="80" t="n">
        <v>0</v>
      </c>
      <c r="AA273" s="80" t="n">
        <v>0</v>
      </c>
      <c r="AB273" s="80" t="n">
        <v>0</v>
      </c>
      <c r="AC273" s="80" t="n">
        <v>0</v>
      </c>
      <c r="AD273" s="80" t="n">
        <v>0</v>
      </c>
      <c r="AE273" s="82" t="n">
        <v>0</v>
      </c>
      <c r="AF273" s="83" t="n">
        <v>16.87882</v>
      </c>
      <c r="AG273" s="84" t="n">
        <v>0.05</v>
      </c>
      <c r="AH273" s="84" t="n">
        <v>16.82882</v>
      </c>
      <c r="AI273" s="84" t="n">
        <v>0</v>
      </c>
      <c r="AJ273" s="85" t="n">
        <v>0</v>
      </c>
      <c r="AK273" s="86" t="n">
        <v>0</v>
      </c>
      <c r="AL273" s="87"/>
    </row>
    <row r="274" customFormat="false" ht="15" hidden="false" customHeight="false" outlineLevel="0" collapsed="false">
      <c r="A274" s="57" t="n">
        <v>268</v>
      </c>
      <c r="B274" s="79" t="n">
        <v>161420</v>
      </c>
      <c r="C274" s="57" t="s">
        <v>207</v>
      </c>
      <c r="D274" s="80" t="n">
        <v>5.28452</v>
      </c>
      <c r="E274" s="80" t="n">
        <v>16.93363</v>
      </c>
      <c r="F274" s="80" t="n">
        <v>1131.716</v>
      </c>
      <c r="G274" s="80" t="n">
        <v>0.7448</v>
      </c>
      <c r="H274" s="81" t="n">
        <v>1154.67895</v>
      </c>
      <c r="I274" s="80" t="n">
        <v>0</v>
      </c>
      <c r="J274" s="80" t="n">
        <v>30.48723</v>
      </c>
      <c r="K274" s="80" t="n">
        <v>66.47671</v>
      </c>
      <c r="L274" s="80" t="n">
        <v>0</v>
      </c>
      <c r="M274" s="80" t="n">
        <v>0</v>
      </c>
      <c r="N274" s="80" t="n">
        <v>0</v>
      </c>
      <c r="O274" s="80" t="n">
        <v>0</v>
      </c>
      <c r="P274" s="81" t="n">
        <v>96.96394</v>
      </c>
      <c r="Q274" s="80" t="n">
        <v>3015.27071</v>
      </c>
      <c r="R274" s="80" t="n">
        <v>0</v>
      </c>
      <c r="S274" s="80" t="n">
        <v>0</v>
      </c>
      <c r="T274" s="80" t="n">
        <v>12.95068</v>
      </c>
      <c r="U274" s="80" t="n">
        <v>0</v>
      </c>
      <c r="V274" s="80" t="n">
        <v>27.50766</v>
      </c>
      <c r="W274" s="80" t="n">
        <v>0</v>
      </c>
      <c r="X274" s="80" t="n">
        <v>0</v>
      </c>
      <c r="Y274" s="80" t="n">
        <v>59.41406</v>
      </c>
      <c r="Z274" s="80" t="n">
        <v>0</v>
      </c>
      <c r="AA274" s="80" t="n">
        <v>99.45412</v>
      </c>
      <c r="AB274" s="80" t="n">
        <v>2752.46468</v>
      </c>
      <c r="AC274" s="80" t="n">
        <v>0</v>
      </c>
      <c r="AD274" s="80" t="n">
        <v>0.558</v>
      </c>
      <c r="AE274" s="82" t="n">
        <v>5967.61991</v>
      </c>
      <c r="AF274" s="83" t="n">
        <v>7219.2628</v>
      </c>
      <c r="AG274" s="84" t="n">
        <v>3942.92037</v>
      </c>
      <c r="AH274" s="84" t="n">
        <v>3176.88831</v>
      </c>
      <c r="AI274" s="84" t="n">
        <v>0</v>
      </c>
      <c r="AJ274" s="85" t="n">
        <v>99.45412</v>
      </c>
      <c r="AK274" s="86" t="n">
        <v>7.8159700933611E-013</v>
      </c>
      <c r="AL274" s="87"/>
    </row>
    <row r="275" customFormat="false" ht="15" hidden="false" customHeight="false" outlineLevel="0" collapsed="false">
      <c r="A275" s="57" t="n">
        <v>269</v>
      </c>
      <c r="B275" s="79" t="n">
        <v>161425</v>
      </c>
      <c r="C275" s="57" t="s">
        <v>208</v>
      </c>
      <c r="D275" s="80" t="n">
        <v>0</v>
      </c>
      <c r="E275" s="80" t="n">
        <v>364.61982</v>
      </c>
      <c r="F275" s="80" t="n">
        <v>37.5805</v>
      </c>
      <c r="G275" s="80" t="n">
        <v>0</v>
      </c>
      <c r="H275" s="81" t="n">
        <v>402.20032</v>
      </c>
      <c r="I275" s="80" t="n">
        <v>0</v>
      </c>
      <c r="J275" s="80" t="n">
        <v>0.005</v>
      </c>
      <c r="K275" s="80" t="n">
        <v>0</v>
      </c>
      <c r="L275" s="80" t="n">
        <v>0</v>
      </c>
      <c r="M275" s="80" t="n">
        <v>0</v>
      </c>
      <c r="N275" s="80" t="n">
        <v>0</v>
      </c>
      <c r="O275" s="80" t="n">
        <v>0</v>
      </c>
      <c r="P275" s="81" t="n">
        <v>0.005</v>
      </c>
      <c r="Q275" s="80" t="n">
        <v>0</v>
      </c>
      <c r="R275" s="80" t="n">
        <v>0.002</v>
      </c>
      <c r="S275" s="80" t="n">
        <v>0</v>
      </c>
      <c r="T275" s="80" t="n">
        <v>0</v>
      </c>
      <c r="U275" s="80" t="n">
        <v>0</v>
      </c>
      <c r="V275" s="80" t="n">
        <v>0</v>
      </c>
      <c r="W275" s="80" t="n">
        <v>0</v>
      </c>
      <c r="X275" s="80" t="n">
        <v>0</v>
      </c>
      <c r="Y275" s="80" t="n">
        <v>0</v>
      </c>
      <c r="Z275" s="80" t="n">
        <v>0</v>
      </c>
      <c r="AA275" s="80" t="n">
        <v>0</v>
      </c>
      <c r="AB275" s="80" t="n">
        <v>0</v>
      </c>
      <c r="AC275" s="80" t="n">
        <v>0</v>
      </c>
      <c r="AD275" s="80" t="n">
        <v>0</v>
      </c>
      <c r="AE275" s="82" t="n">
        <v>0.002</v>
      </c>
      <c r="AF275" s="83" t="n">
        <v>402.20732</v>
      </c>
      <c r="AG275" s="84" t="n">
        <v>37.5875</v>
      </c>
      <c r="AH275" s="84" t="n">
        <v>364.61982</v>
      </c>
      <c r="AI275" s="84" t="n">
        <v>0</v>
      </c>
      <c r="AJ275" s="85" t="n">
        <v>0</v>
      </c>
      <c r="AK275" s="86" t="n">
        <v>0</v>
      </c>
      <c r="AL275" s="87"/>
    </row>
    <row r="276" customFormat="false" ht="15" hidden="false" customHeight="false" outlineLevel="0" collapsed="false">
      <c r="A276" s="57" t="n">
        <v>270</v>
      </c>
      <c r="B276" s="79" t="n">
        <v>161430</v>
      </c>
      <c r="C276" s="57" t="s">
        <v>209</v>
      </c>
      <c r="D276" s="80" t="n">
        <v>300.10043</v>
      </c>
      <c r="E276" s="80" t="n">
        <v>1882.72589</v>
      </c>
      <c r="F276" s="80" t="n">
        <v>1511.55398</v>
      </c>
      <c r="G276" s="80" t="n">
        <v>343.55117</v>
      </c>
      <c r="H276" s="81" t="n">
        <v>4037.93147</v>
      </c>
      <c r="I276" s="80" t="n">
        <v>1714.91913</v>
      </c>
      <c r="J276" s="80" t="n">
        <v>230.55947</v>
      </c>
      <c r="K276" s="80" t="n">
        <v>809.45627</v>
      </c>
      <c r="L276" s="80" t="n">
        <v>477.38994</v>
      </c>
      <c r="M276" s="80" t="n">
        <v>322.86181</v>
      </c>
      <c r="N276" s="80" t="n">
        <v>381.569</v>
      </c>
      <c r="O276" s="80" t="n">
        <v>0</v>
      </c>
      <c r="P276" s="81" t="n">
        <v>3936.75562</v>
      </c>
      <c r="Q276" s="80" t="n">
        <v>509.16696</v>
      </c>
      <c r="R276" s="80" t="n">
        <v>46.03519</v>
      </c>
      <c r="S276" s="80" t="n">
        <v>89.14903</v>
      </c>
      <c r="T276" s="80" t="n">
        <v>29.11813</v>
      </c>
      <c r="U276" s="80" t="n">
        <v>0</v>
      </c>
      <c r="V276" s="80" t="n">
        <v>42.73708</v>
      </c>
      <c r="W276" s="80" t="n">
        <v>9.98573</v>
      </c>
      <c r="X276" s="80" t="n">
        <v>0</v>
      </c>
      <c r="Y276" s="80" t="n">
        <v>306.76541</v>
      </c>
      <c r="Z276" s="80" t="n">
        <v>0</v>
      </c>
      <c r="AA276" s="80" t="n">
        <v>2.06411</v>
      </c>
      <c r="AB276" s="80" t="n">
        <v>0</v>
      </c>
      <c r="AC276" s="80" t="n">
        <v>0</v>
      </c>
      <c r="AD276" s="80" t="n">
        <v>0.41165</v>
      </c>
      <c r="AE276" s="82" t="n">
        <v>1035.43329</v>
      </c>
      <c r="AF276" s="83" t="n">
        <v>9010.12038</v>
      </c>
      <c r="AG276" s="84" t="n">
        <v>3445.40667</v>
      </c>
      <c r="AH276" s="84" t="n">
        <v>5552.66387</v>
      </c>
      <c r="AI276" s="84" t="n">
        <v>0</v>
      </c>
      <c r="AJ276" s="85" t="n">
        <v>12.04984</v>
      </c>
      <c r="AK276" s="86" t="n">
        <v>5.86197757002083E-013</v>
      </c>
      <c r="AL276" s="87"/>
    </row>
    <row r="277" customFormat="false" ht="15" hidden="false" customHeight="false" outlineLevel="0" collapsed="false">
      <c r="A277" s="57" t="n">
        <v>271</v>
      </c>
      <c r="B277" s="79" t="n">
        <v>161490</v>
      </c>
      <c r="C277" s="57" t="s">
        <v>132</v>
      </c>
      <c r="D277" s="80" t="n">
        <v>14644.34654</v>
      </c>
      <c r="E277" s="80" t="n">
        <v>319.55033</v>
      </c>
      <c r="F277" s="80" t="n">
        <v>1488.85211</v>
      </c>
      <c r="G277" s="80" t="n">
        <v>0.71076</v>
      </c>
      <c r="H277" s="81" t="n">
        <v>16453.45974</v>
      </c>
      <c r="I277" s="80" t="n">
        <v>4032.94277</v>
      </c>
      <c r="J277" s="80" t="n">
        <v>49.6963</v>
      </c>
      <c r="K277" s="80" t="n">
        <v>5.12516</v>
      </c>
      <c r="L277" s="80" t="n">
        <v>1362.01366</v>
      </c>
      <c r="M277" s="80" t="n">
        <v>273.42642</v>
      </c>
      <c r="N277" s="80" t="n">
        <v>38.79535</v>
      </c>
      <c r="O277" s="80" t="n">
        <v>0</v>
      </c>
      <c r="P277" s="81" t="n">
        <v>5761.99966</v>
      </c>
      <c r="Q277" s="80" t="n">
        <v>55.45747</v>
      </c>
      <c r="R277" s="80" t="n">
        <v>39.68892</v>
      </c>
      <c r="S277" s="80" t="n">
        <v>68.478</v>
      </c>
      <c r="T277" s="80" t="n">
        <v>29.50963</v>
      </c>
      <c r="U277" s="80" t="n">
        <v>0</v>
      </c>
      <c r="V277" s="80" t="n">
        <v>0</v>
      </c>
      <c r="W277" s="80" t="n">
        <v>0</v>
      </c>
      <c r="X277" s="80" t="n">
        <v>0</v>
      </c>
      <c r="Y277" s="80" t="n">
        <v>712.28964</v>
      </c>
      <c r="Z277" s="80" t="n">
        <v>0</v>
      </c>
      <c r="AA277" s="80" t="n">
        <v>29.44836</v>
      </c>
      <c r="AB277" s="80" t="n">
        <v>0</v>
      </c>
      <c r="AC277" s="80" t="n">
        <v>0</v>
      </c>
      <c r="AD277" s="80" t="n">
        <v>0</v>
      </c>
      <c r="AE277" s="82" t="n">
        <v>934.87202</v>
      </c>
      <c r="AF277" s="83" t="n">
        <v>23150.33142</v>
      </c>
      <c r="AG277" s="84" t="n">
        <v>3321.66152</v>
      </c>
      <c r="AH277" s="84" t="n">
        <v>19799.22154</v>
      </c>
      <c r="AI277" s="84" t="n">
        <v>0</v>
      </c>
      <c r="AJ277" s="85" t="n">
        <v>29.44836</v>
      </c>
      <c r="AK277" s="86" t="n">
        <v>-1.49924517245381E-012</v>
      </c>
      <c r="AL277" s="87"/>
    </row>
    <row r="278" customFormat="false" ht="15" hidden="false" customHeight="false" outlineLevel="0" collapsed="false">
      <c r="A278" s="57" t="n">
        <v>272</v>
      </c>
      <c r="B278" s="79" t="n">
        <v>1615</v>
      </c>
      <c r="C278" s="57" t="s">
        <v>210</v>
      </c>
      <c r="D278" s="80" t="n">
        <v>0</v>
      </c>
      <c r="E278" s="80" t="n">
        <v>3874.0144</v>
      </c>
      <c r="F278" s="80" t="n">
        <v>1227.99949</v>
      </c>
      <c r="G278" s="80" t="n">
        <v>3.23138</v>
      </c>
      <c r="H278" s="81" t="n">
        <v>5105.24527</v>
      </c>
      <c r="I278" s="80" t="n">
        <v>561.76725</v>
      </c>
      <c r="J278" s="80" t="n">
        <v>0</v>
      </c>
      <c r="K278" s="80" t="n">
        <v>589.88578</v>
      </c>
      <c r="L278" s="80" t="n">
        <v>0</v>
      </c>
      <c r="M278" s="80" t="n">
        <v>319.41266</v>
      </c>
      <c r="N278" s="80" t="n">
        <v>25.84223</v>
      </c>
      <c r="O278" s="80" t="n">
        <v>0</v>
      </c>
      <c r="P278" s="81" t="n">
        <v>1496.90792</v>
      </c>
      <c r="Q278" s="80" t="n">
        <v>1.11349</v>
      </c>
      <c r="R278" s="80" t="n">
        <v>1.36889</v>
      </c>
      <c r="S278" s="80" t="n">
        <v>0</v>
      </c>
      <c r="T278" s="80" t="n">
        <v>0</v>
      </c>
      <c r="U278" s="80" t="n">
        <v>0</v>
      </c>
      <c r="V278" s="80" t="n">
        <v>0</v>
      </c>
      <c r="W278" s="80" t="n">
        <v>0</v>
      </c>
      <c r="X278" s="80" t="n">
        <v>0</v>
      </c>
      <c r="Y278" s="80" t="n">
        <v>103.11949</v>
      </c>
      <c r="Z278" s="80" t="n">
        <v>0</v>
      </c>
      <c r="AA278" s="80" t="n">
        <v>0</v>
      </c>
      <c r="AB278" s="80" t="n">
        <v>0</v>
      </c>
      <c r="AC278" s="80" t="n">
        <v>0</v>
      </c>
      <c r="AD278" s="80" t="n">
        <v>0.6319</v>
      </c>
      <c r="AE278" s="82" t="n">
        <v>106.23377</v>
      </c>
      <c r="AF278" s="83" t="n">
        <v>6708.38696</v>
      </c>
      <c r="AG278" s="84" t="n">
        <v>1577.85465</v>
      </c>
      <c r="AH278" s="84" t="n">
        <v>5130.53231</v>
      </c>
      <c r="AI278" s="84" t="n">
        <v>0</v>
      </c>
      <c r="AJ278" s="85" t="n">
        <v>0</v>
      </c>
      <c r="AK278" s="86" t="n">
        <v>9.09494701772928E-013</v>
      </c>
      <c r="AL278" s="87"/>
    </row>
    <row r="279" customFormat="false" ht="15" hidden="false" customHeight="false" outlineLevel="0" collapsed="false">
      <c r="A279" s="57" t="n">
        <v>273</v>
      </c>
      <c r="B279" s="79" t="n">
        <v>161505</v>
      </c>
      <c r="C279" s="57" t="s">
        <v>211</v>
      </c>
      <c r="D279" s="80" t="n">
        <v>0</v>
      </c>
      <c r="E279" s="80" t="n">
        <v>3578.69701</v>
      </c>
      <c r="F279" s="80" t="n">
        <v>1209.80324</v>
      </c>
      <c r="G279" s="80" t="n">
        <v>0</v>
      </c>
      <c r="H279" s="81" t="n">
        <v>4788.50025</v>
      </c>
      <c r="I279" s="80" t="n">
        <v>561.76725</v>
      </c>
      <c r="J279" s="80" t="n">
        <v>0</v>
      </c>
      <c r="K279" s="80" t="n">
        <v>585.7832</v>
      </c>
      <c r="L279" s="80" t="n">
        <v>0</v>
      </c>
      <c r="M279" s="80" t="n">
        <v>317.79024</v>
      </c>
      <c r="N279" s="80" t="n">
        <v>23.29285</v>
      </c>
      <c r="O279" s="80" t="n">
        <v>0</v>
      </c>
      <c r="P279" s="81" t="n">
        <v>1488.63354</v>
      </c>
      <c r="Q279" s="80" t="n">
        <v>0</v>
      </c>
      <c r="R279" s="80" t="n">
        <v>1.36889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  <c r="Y279" s="80" t="n">
        <v>103.11949</v>
      </c>
      <c r="Z279" s="80" t="n">
        <v>0</v>
      </c>
      <c r="AA279" s="80" t="n">
        <v>0</v>
      </c>
      <c r="AB279" s="80" t="n">
        <v>0</v>
      </c>
      <c r="AC279" s="80" t="n">
        <v>0</v>
      </c>
      <c r="AD279" s="80" t="n">
        <v>0.33699</v>
      </c>
      <c r="AE279" s="82" t="n">
        <v>104.82537</v>
      </c>
      <c r="AF279" s="83" t="n">
        <v>6381.95916</v>
      </c>
      <c r="AG279" s="84" t="n">
        <v>1552.25522</v>
      </c>
      <c r="AH279" s="84" t="n">
        <v>4829.70394</v>
      </c>
      <c r="AI279" s="84" t="n">
        <v>0</v>
      </c>
      <c r="AJ279" s="85" t="n">
        <v>0</v>
      </c>
      <c r="AK279" s="86" t="n">
        <v>0</v>
      </c>
      <c r="AL279" s="87"/>
    </row>
    <row r="280" customFormat="false" ht="15" hidden="false" customHeight="false" outlineLevel="0" collapsed="false">
      <c r="A280" s="57" t="n">
        <v>274</v>
      </c>
      <c r="B280" s="79" t="n">
        <v>161510</v>
      </c>
      <c r="C280" s="57" t="s">
        <v>212</v>
      </c>
      <c r="D280" s="80" t="n">
        <v>0</v>
      </c>
      <c r="E280" s="80" t="n">
        <v>44.23586</v>
      </c>
      <c r="F280" s="80" t="n">
        <v>4.32604</v>
      </c>
      <c r="G280" s="80" t="n">
        <v>3.23138</v>
      </c>
      <c r="H280" s="81" t="n">
        <v>51.79328</v>
      </c>
      <c r="I280" s="80" t="n">
        <v>0</v>
      </c>
      <c r="J280" s="80" t="n">
        <v>0</v>
      </c>
      <c r="K280" s="80" t="n">
        <v>0</v>
      </c>
      <c r="L280" s="80" t="n">
        <v>0</v>
      </c>
      <c r="M280" s="80" t="n">
        <v>1.62242</v>
      </c>
      <c r="N280" s="80" t="n">
        <v>2.54938</v>
      </c>
      <c r="O280" s="80" t="n">
        <v>0</v>
      </c>
      <c r="P280" s="81" t="n">
        <v>4.1718</v>
      </c>
      <c r="Q280" s="80" t="n">
        <v>1.11349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80" t="n">
        <v>0</v>
      </c>
      <c r="Z280" s="80" t="n">
        <v>0</v>
      </c>
      <c r="AA280" s="80" t="n">
        <v>0</v>
      </c>
      <c r="AB280" s="80" t="n">
        <v>0</v>
      </c>
      <c r="AC280" s="80" t="n">
        <v>0</v>
      </c>
      <c r="AD280" s="80" t="n">
        <v>0.01284</v>
      </c>
      <c r="AE280" s="82" t="n">
        <v>1.12633</v>
      </c>
      <c r="AF280" s="83" t="n">
        <v>57.09141</v>
      </c>
      <c r="AG280" s="84" t="n">
        <v>11.72922</v>
      </c>
      <c r="AH280" s="84" t="n">
        <v>45.36219</v>
      </c>
      <c r="AI280" s="84" t="n">
        <v>0</v>
      </c>
      <c r="AJ280" s="85" t="n">
        <v>0</v>
      </c>
      <c r="AK280" s="86" t="n">
        <v>0</v>
      </c>
      <c r="AL280" s="87"/>
    </row>
    <row r="281" customFormat="false" ht="15" hidden="false" customHeight="false" outlineLevel="0" collapsed="false">
      <c r="A281" s="57" t="n">
        <v>275</v>
      </c>
      <c r="B281" s="79" t="n">
        <v>161515</v>
      </c>
      <c r="C281" s="57" t="s">
        <v>213</v>
      </c>
      <c r="D281" s="80" t="n">
        <v>0</v>
      </c>
      <c r="E281" s="80" t="n">
        <v>6.42629</v>
      </c>
      <c r="F281" s="80" t="n">
        <v>12.87021</v>
      </c>
      <c r="G281" s="80" t="n">
        <v>0</v>
      </c>
      <c r="H281" s="81" t="n">
        <v>19.2965</v>
      </c>
      <c r="I281" s="80" t="n">
        <v>0</v>
      </c>
      <c r="J281" s="80" t="n">
        <v>0</v>
      </c>
      <c r="K281" s="80" t="n">
        <v>0</v>
      </c>
      <c r="L281" s="80" t="n">
        <v>0</v>
      </c>
      <c r="M281" s="80" t="n">
        <v>0</v>
      </c>
      <c r="N281" s="80" t="n">
        <v>0</v>
      </c>
      <c r="O281" s="80" t="n">
        <v>0</v>
      </c>
      <c r="P281" s="81" t="n">
        <v>0</v>
      </c>
      <c r="Q281" s="80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80" t="n">
        <v>0</v>
      </c>
      <c r="Z281" s="80" t="n">
        <v>0</v>
      </c>
      <c r="AA281" s="80" t="n">
        <v>0</v>
      </c>
      <c r="AB281" s="80" t="n">
        <v>0</v>
      </c>
      <c r="AC281" s="80" t="n">
        <v>0</v>
      </c>
      <c r="AD281" s="80" t="n">
        <v>0.28207</v>
      </c>
      <c r="AE281" s="82" t="n">
        <v>0.28207</v>
      </c>
      <c r="AF281" s="83" t="n">
        <v>19.57857</v>
      </c>
      <c r="AG281" s="84" t="n">
        <v>12.87021</v>
      </c>
      <c r="AH281" s="84" t="n">
        <v>6.70836</v>
      </c>
      <c r="AI281" s="84" t="n">
        <v>0</v>
      </c>
      <c r="AJ281" s="85" t="n">
        <v>0</v>
      </c>
      <c r="AK281" s="86" t="n">
        <v>2.66453525910038E-015</v>
      </c>
      <c r="AL281" s="87"/>
    </row>
    <row r="282" customFormat="false" ht="15" hidden="false" customHeight="false" outlineLevel="0" collapsed="false">
      <c r="A282" s="57" t="n">
        <v>276</v>
      </c>
      <c r="B282" s="79" t="n">
        <v>161520</v>
      </c>
      <c r="C282" s="57" t="s">
        <v>214</v>
      </c>
      <c r="D282" s="80" t="n">
        <v>0</v>
      </c>
      <c r="E282" s="80" t="n">
        <v>244.65524</v>
      </c>
      <c r="F282" s="80" t="n">
        <v>1</v>
      </c>
      <c r="G282" s="80" t="n">
        <v>0</v>
      </c>
      <c r="H282" s="81" t="n">
        <v>245.65524</v>
      </c>
      <c r="I282" s="80" t="n">
        <v>0</v>
      </c>
      <c r="J282" s="80" t="n">
        <v>0</v>
      </c>
      <c r="K282" s="80" t="n">
        <v>4.10258</v>
      </c>
      <c r="L282" s="80" t="n">
        <v>0</v>
      </c>
      <c r="M282" s="80" t="n">
        <v>0</v>
      </c>
      <c r="N282" s="80" t="n">
        <v>0</v>
      </c>
      <c r="O282" s="80" t="n">
        <v>0</v>
      </c>
      <c r="P282" s="81" t="n">
        <v>4.10258</v>
      </c>
      <c r="Q282" s="80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  <c r="V282" s="80" t="n">
        <v>0</v>
      </c>
      <c r="W282" s="80" t="n">
        <v>0</v>
      </c>
      <c r="X282" s="80" t="n">
        <v>0</v>
      </c>
      <c r="Y282" s="80" t="n">
        <v>0</v>
      </c>
      <c r="Z282" s="80" t="n">
        <v>0</v>
      </c>
      <c r="AA282" s="80" t="n">
        <v>0</v>
      </c>
      <c r="AB282" s="80" t="n">
        <v>0</v>
      </c>
      <c r="AC282" s="80" t="n">
        <v>0</v>
      </c>
      <c r="AD282" s="80" t="n">
        <v>0</v>
      </c>
      <c r="AE282" s="82" t="n">
        <v>0</v>
      </c>
      <c r="AF282" s="83" t="n">
        <v>249.75782</v>
      </c>
      <c r="AG282" s="84" t="n">
        <v>1</v>
      </c>
      <c r="AH282" s="84" t="n">
        <v>248.75782</v>
      </c>
      <c r="AI282" s="84" t="n">
        <v>0</v>
      </c>
      <c r="AJ282" s="85" t="n">
        <v>0</v>
      </c>
      <c r="AK282" s="86" t="n">
        <v>0</v>
      </c>
      <c r="AL282" s="87"/>
    </row>
    <row r="283" customFormat="false" ht="15" hidden="false" customHeight="false" outlineLevel="0" collapsed="false">
      <c r="A283" s="57" t="n">
        <v>277</v>
      </c>
      <c r="B283" s="79" t="n">
        <v>1616</v>
      </c>
      <c r="C283" s="57" t="s">
        <v>215</v>
      </c>
      <c r="D283" s="80"/>
      <c r="E283" s="80"/>
      <c r="F283" s="80"/>
      <c r="G283" s="80"/>
      <c r="H283" s="81" t="n">
        <v>0</v>
      </c>
      <c r="I283" s="80"/>
      <c r="J283" s="80"/>
      <c r="K283" s="80"/>
      <c r="L283" s="80"/>
      <c r="M283" s="80"/>
      <c r="N283" s="80"/>
      <c r="O283" s="80"/>
      <c r="P283" s="81" t="n">
        <v>0</v>
      </c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2" t="n">
        <v>0</v>
      </c>
      <c r="AF283" s="83" t="n">
        <v>0</v>
      </c>
      <c r="AG283" s="84" t="n">
        <v>0</v>
      </c>
      <c r="AH283" s="84" t="n">
        <v>0</v>
      </c>
      <c r="AI283" s="84" t="n">
        <v>0</v>
      </c>
      <c r="AJ283" s="85" t="n">
        <v>0</v>
      </c>
      <c r="AK283" s="86" t="n">
        <v>0</v>
      </c>
      <c r="AL283" s="87"/>
    </row>
    <row r="284" customFormat="false" ht="15" hidden="false" customHeight="false" outlineLevel="0" collapsed="false">
      <c r="A284" s="57" t="n">
        <v>278</v>
      </c>
      <c r="B284" s="79" t="n">
        <v>1690</v>
      </c>
      <c r="C284" s="57" t="s">
        <v>216</v>
      </c>
      <c r="D284" s="80" t="n">
        <v>18295.57864</v>
      </c>
      <c r="E284" s="80" t="n">
        <v>16310.51955</v>
      </c>
      <c r="F284" s="80" t="n">
        <v>55263.15425</v>
      </c>
      <c r="G284" s="80" t="n">
        <v>7109.86747</v>
      </c>
      <c r="H284" s="81" t="n">
        <v>96979.11991</v>
      </c>
      <c r="I284" s="80" t="n">
        <v>4617.08367</v>
      </c>
      <c r="J284" s="80" t="n">
        <v>8071.65061</v>
      </c>
      <c r="K284" s="80" t="n">
        <v>940.45611</v>
      </c>
      <c r="L284" s="80" t="n">
        <v>9044.03448</v>
      </c>
      <c r="M284" s="80" t="n">
        <v>461.60674</v>
      </c>
      <c r="N284" s="80" t="n">
        <v>411.01126</v>
      </c>
      <c r="O284" s="80" t="n">
        <v>135.594</v>
      </c>
      <c r="P284" s="81" t="n">
        <v>23681.43687</v>
      </c>
      <c r="Q284" s="80" t="n">
        <v>212.38168</v>
      </c>
      <c r="R284" s="80" t="n">
        <v>7.39533</v>
      </c>
      <c r="S284" s="80" t="n">
        <v>17.18359</v>
      </c>
      <c r="T284" s="80" t="n">
        <v>12.47754</v>
      </c>
      <c r="U284" s="80" t="n">
        <v>209.37979</v>
      </c>
      <c r="V284" s="80" t="n">
        <v>122.13083</v>
      </c>
      <c r="W284" s="80" t="n">
        <v>12101.50095</v>
      </c>
      <c r="X284" s="80" t="n">
        <v>377.80092</v>
      </c>
      <c r="Y284" s="80" t="n">
        <v>5289.64966</v>
      </c>
      <c r="Z284" s="80" t="n">
        <v>1380.69288</v>
      </c>
      <c r="AA284" s="80" t="n">
        <v>203.68604</v>
      </c>
      <c r="AB284" s="80" t="n">
        <v>231.36176</v>
      </c>
      <c r="AC284" s="80" t="n">
        <v>95.15908</v>
      </c>
      <c r="AD284" s="80" t="n">
        <v>348.11438</v>
      </c>
      <c r="AE284" s="82" t="n">
        <v>20608.91443</v>
      </c>
      <c r="AF284" s="83" t="n">
        <v>141269.47121</v>
      </c>
      <c r="AG284" s="84" t="n">
        <v>81084.37011</v>
      </c>
      <c r="AH284" s="84" t="n">
        <v>47784.75503</v>
      </c>
      <c r="AI284" s="84" t="n">
        <v>0</v>
      </c>
      <c r="AJ284" s="85" t="n">
        <v>12400.34607</v>
      </c>
      <c r="AK284" s="86" t="n">
        <v>2.18278728425503E-011</v>
      </c>
      <c r="AL284" s="87"/>
    </row>
    <row r="285" customFormat="false" ht="15" hidden="false" customHeight="false" outlineLevel="0" collapsed="false">
      <c r="A285" s="57" t="n">
        <v>279</v>
      </c>
      <c r="B285" s="79" t="n">
        <v>169005</v>
      </c>
      <c r="C285" s="57" t="s">
        <v>217</v>
      </c>
      <c r="D285" s="80" t="n">
        <v>1250.0026</v>
      </c>
      <c r="E285" s="80" t="n">
        <v>107.03381</v>
      </c>
      <c r="F285" s="80" t="n">
        <v>56.79966</v>
      </c>
      <c r="G285" s="80" t="n">
        <v>66.77323</v>
      </c>
      <c r="H285" s="81" t="n">
        <v>1480.6093</v>
      </c>
      <c r="I285" s="80" t="n">
        <v>231.56183</v>
      </c>
      <c r="J285" s="80" t="n">
        <v>701.87228</v>
      </c>
      <c r="K285" s="80" t="n">
        <v>17.15696</v>
      </c>
      <c r="L285" s="80" t="n">
        <v>166.97597</v>
      </c>
      <c r="M285" s="80" t="n">
        <v>0</v>
      </c>
      <c r="N285" s="80" t="n">
        <v>14.77088</v>
      </c>
      <c r="O285" s="80" t="n">
        <v>53.332</v>
      </c>
      <c r="P285" s="81" t="n">
        <v>1185.66992</v>
      </c>
      <c r="Q285" s="80" t="n">
        <v>14.90951</v>
      </c>
      <c r="R285" s="80" t="n">
        <v>0</v>
      </c>
      <c r="S285" s="80" t="n">
        <v>9.37018</v>
      </c>
      <c r="T285" s="80" t="n">
        <v>0</v>
      </c>
      <c r="U285" s="80" t="n">
        <v>38.36385</v>
      </c>
      <c r="V285" s="80" t="n">
        <v>11.665</v>
      </c>
      <c r="W285" s="80" t="n">
        <v>1.15</v>
      </c>
      <c r="X285" s="80" t="n">
        <v>23.46193</v>
      </c>
      <c r="Y285" s="80" t="n">
        <v>50.78782</v>
      </c>
      <c r="Z285" s="80" t="n">
        <v>6.23708</v>
      </c>
      <c r="AA285" s="80" t="n">
        <v>0</v>
      </c>
      <c r="AB285" s="80" t="n">
        <v>4.80712</v>
      </c>
      <c r="AC285" s="80" t="n">
        <v>19.61086</v>
      </c>
      <c r="AD285" s="80" t="n">
        <v>0</v>
      </c>
      <c r="AE285" s="82" t="n">
        <v>180.36335</v>
      </c>
      <c r="AF285" s="83" t="n">
        <v>2846.64257</v>
      </c>
      <c r="AG285" s="84" t="n">
        <v>1124.73017</v>
      </c>
      <c r="AH285" s="84" t="n">
        <v>1701.15154</v>
      </c>
      <c r="AI285" s="84" t="n">
        <v>0</v>
      </c>
      <c r="AJ285" s="85" t="n">
        <v>20.76086</v>
      </c>
      <c r="AK285" s="86" t="n">
        <v>7.7804429565731E-013</v>
      </c>
      <c r="AL285" s="87"/>
    </row>
    <row r="286" customFormat="false" ht="15" hidden="false" customHeight="false" outlineLevel="0" collapsed="false">
      <c r="A286" s="57" t="n">
        <v>280</v>
      </c>
      <c r="B286" s="79" t="n">
        <v>169010</v>
      </c>
      <c r="C286" s="57" t="s">
        <v>218</v>
      </c>
      <c r="D286" s="80" t="n">
        <v>0</v>
      </c>
      <c r="E286" s="80" t="n">
        <v>0</v>
      </c>
      <c r="F286" s="80" t="n">
        <v>0</v>
      </c>
      <c r="G286" s="80" t="n">
        <v>0</v>
      </c>
      <c r="H286" s="81" t="n">
        <v>0</v>
      </c>
      <c r="I286" s="80" t="n">
        <v>0</v>
      </c>
      <c r="J286" s="80" t="n">
        <v>0</v>
      </c>
      <c r="K286" s="80" t="n">
        <v>0</v>
      </c>
      <c r="L286" s="80" t="n">
        <v>0</v>
      </c>
      <c r="M286" s="80" t="n">
        <v>0</v>
      </c>
      <c r="N286" s="80" t="n">
        <v>0</v>
      </c>
      <c r="O286" s="80" t="n">
        <v>0</v>
      </c>
      <c r="P286" s="81" t="n">
        <v>0</v>
      </c>
      <c r="Q286" s="80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  <c r="V286" s="80" t="n">
        <v>0</v>
      </c>
      <c r="W286" s="80" t="n">
        <v>0</v>
      </c>
      <c r="X286" s="80" t="n">
        <v>0</v>
      </c>
      <c r="Y286" s="80" t="n">
        <v>0</v>
      </c>
      <c r="Z286" s="80" t="n">
        <v>0</v>
      </c>
      <c r="AA286" s="80" t="n">
        <v>0</v>
      </c>
      <c r="AB286" s="80" t="n">
        <v>0</v>
      </c>
      <c r="AC286" s="80" t="n">
        <v>0</v>
      </c>
      <c r="AD286" s="80" t="n">
        <v>0</v>
      </c>
      <c r="AE286" s="82" t="n">
        <v>0</v>
      </c>
      <c r="AF286" s="83" t="n">
        <v>0</v>
      </c>
      <c r="AG286" s="84" t="n">
        <v>0</v>
      </c>
      <c r="AH286" s="84" t="n">
        <v>0</v>
      </c>
      <c r="AI286" s="84" t="n">
        <v>0</v>
      </c>
      <c r="AJ286" s="85" t="n">
        <v>0</v>
      </c>
      <c r="AK286" s="86" t="n">
        <v>0</v>
      </c>
      <c r="AL286" s="87"/>
    </row>
    <row r="287" customFormat="false" ht="15" hidden="false" customHeight="false" outlineLevel="0" collapsed="false">
      <c r="A287" s="57" t="n">
        <v>281</v>
      </c>
      <c r="B287" s="79" t="n">
        <v>169015</v>
      </c>
      <c r="C287" s="57" t="s">
        <v>219</v>
      </c>
      <c r="D287" s="80"/>
      <c r="E287" s="80"/>
      <c r="F287" s="80"/>
      <c r="G287" s="80"/>
      <c r="H287" s="81" t="n">
        <v>0</v>
      </c>
      <c r="I287" s="80"/>
      <c r="J287" s="80"/>
      <c r="K287" s="80"/>
      <c r="L287" s="80"/>
      <c r="M287" s="80"/>
      <c r="N287" s="80"/>
      <c r="O287" s="80"/>
      <c r="P287" s="81" t="n">
        <v>0</v>
      </c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2" t="n">
        <v>0</v>
      </c>
      <c r="AF287" s="83" t="n">
        <v>0</v>
      </c>
      <c r="AG287" s="84" t="n">
        <v>0</v>
      </c>
      <c r="AH287" s="84" t="n">
        <v>0</v>
      </c>
      <c r="AI287" s="84" t="n">
        <v>0</v>
      </c>
      <c r="AJ287" s="85" t="n">
        <v>0</v>
      </c>
      <c r="AK287" s="86" t="n">
        <v>0</v>
      </c>
      <c r="AL287" s="87"/>
    </row>
    <row r="288" customFormat="false" ht="15" hidden="false" customHeight="false" outlineLevel="0" collapsed="false">
      <c r="A288" s="57" t="n">
        <v>282</v>
      </c>
      <c r="B288" s="79" t="n">
        <v>169020</v>
      </c>
      <c r="C288" s="57" t="s">
        <v>220</v>
      </c>
      <c r="D288" s="80" t="n">
        <v>0</v>
      </c>
      <c r="E288" s="80" t="n">
        <v>119.12412</v>
      </c>
      <c r="F288" s="80" t="n">
        <v>0</v>
      </c>
      <c r="G288" s="80" t="n">
        <v>0</v>
      </c>
      <c r="H288" s="81" t="n">
        <v>119.12412</v>
      </c>
      <c r="I288" s="80" t="n">
        <v>0</v>
      </c>
      <c r="J288" s="80" t="n">
        <v>0</v>
      </c>
      <c r="K288" s="80" t="n">
        <v>19.934</v>
      </c>
      <c r="L288" s="80" t="n">
        <v>0</v>
      </c>
      <c r="M288" s="80" t="n">
        <v>0</v>
      </c>
      <c r="N288" s="80" t="n">
        <v>0.896</v>
      </c>
      <c r="O288" s="80" t="n">
        <v>0</v>
      </c>
      <c r="P288" s="81" t="n">
        <v>20.83</v>
      </c>
      <c r="Q288" s="80" t="n">
        <v>0</v>
      </c>
      <c r="R288" s="80" t="n">
        <v>2.41304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  <c r="Y288" s="80" t="n">
        <v>0</v>
      </c>
      <c r="Z288" s="80" t="n">
        <v>0</v>
      </c>
      <c r="AA288" s="80" t="n">
        <v>0</v>
      </c>
      <c r="AB288" s="80" t="n">
        <v>0</v>
      </c>
      <c r="AC288" s="80" t="n">
        <v>0</v>
      </c>
      <c r="AD288" s="80" t="n">
        <v>0</v>
      </c>
      <c r="AE288" s="82" t="n">
        <v>2.41304</v>
      </c>
      <c r="AF288" s="83" t="n">
        <v>142.36716</v>
      </c>
      <c r="AG288" s="84" t="n">
        <v>3.30904</v>
      </c>
      <c r="AH288" s="84" t="n">
        <v>139.05812</v>
      </c>
      <c r="AI288" s="84" t="n">
        <v>0</v>
      </c>
      <c r="AJ288" s="85" t="n">
        <v>0</v>
      </c>
      <c r="AK288" s="86" t="n">
        <v>0</v>
      </c>
      <c r="AL288" s="87"/>
    </row>
    <row r="289" customFormat="false" ht="15" hidden="false" customHeight="false" outlineLevel="0" collapsed="false">
      <c r="A289" s="57" t="n">
        <v>283</v>
      </c>
      <c r="B289" s="79" t="n">
        <v>169025</v>
      </c>
      <c r="C289" s="57" t="s">
        <v>221</v>
      </c>
      <c r="D289" s="80" t="n">
        <v>2753.13837</v>
      </c>
      <c r="E289" s="80" t="n">
        <v>0</v>
      </c>
      <c r="F289" s="80" t="n">
        <v>36858.59958</v>
      </c>
      <c r="G289" s="80" t="n">
        <v>0</v>
      </c>
      <c r="H289" s="81" t="n">
        <v>39611.73795</v>
      </c>
      <c r="I289" s="80" t="n">
        <v>2488.73513</v>
      </c>
      <c r="J289" s="80" t="n">
        <v>0</v>
      </c>
      <c r="K289" s="80" t="n">
        <v>0</v>
      </c>
      <c r="L289" s="80" t="n">
        <v>602.93793</v>
      </c>
      <c r="M289" s="80" t="n">
        <v>0</v>
      </c>
      <c r="N289" s="80" t="n">
        <v>0</v>
      </c>
      <c r="O289" s="80" t="n">
        <v>0</v>
      </c>
      <c r="P289" s="81" t="n">
        <v>3091.67306</v>
      </c>
      <c r="Q289" s="80" t="n">
        <v>0</v>
      </c>
      <c r="R289" s="80" t="n">
        <v>0</v>
      </c>
      <c r="S289" s="80" t="n">
        <v>1.62717</v>
      </c>
      <c r="T289" s="80" t="n">
        <v>0</v>
      </c>
      <c r="U289" s="80" t="n">
        <v>0</v>
      </c>
      <c r="V289" s="80" t="n">
        <v>0</v>
      </c>
      <c r="W289" s="80" t="n">
        <v>0</v>
      </c>
      <c r="X289" s="80" t="n">
        <v>0</v>
      </c>
      <c r="Y289" s="80" t="n">
        <v>8.60757</v>
      </c>
      <c r="Z289" s="80" t="n">
        <v>0</v>
      </c>
      <c r="AA289" s="80" t="n">
        <v>0</v>
      </c>
      <c r="AB289" s="80" t="n">
        <v>0</v>
      </c>
      <c r="AC289" s="80" t="n">
        <v>0</v>
      </c>
      <c r="AD289" s="80" t="n">
        <v>0</v>
      </c>
      <c r="AE289" s="82" t="n">
        <v>10.23474</v>
      </c>
      <c r="AF289" s="83" t="n">
        <v>42713.64575</v>
      </c>
      <c r="AG289" s="84" t="n">
        <v>37463.16468</v>
      </c>
      <c r="AH289" s="84" t="n">
        <v>5250.48107</v>
      </c>
      <c r="AI289" s="84" t="n">
        <v>0</v>
      </c>
      <c r="AJ289" s="85" t="n">
        <v>0</v>
      </c>
      <c r="AK289" s="86" t="n">
        <v>1.81898940354586E-012</v>
      </c>
      <c r="AL289" s="87"/>
    </row>
    <row r="290" customFormat="false" ht="15" hidden="false" customHeight="false" outlineLevel="0" collapsed="false">
      <c r="A290" s="57" t="n">
        <v>284</v>
      </c>
      <c r="B290" s="79" t="n">
        <v>169030</v>
      </c>
      <c r="C290" s="57" t="s">
        <v>222</v>
      </c>
      <c r="D290" s="80" t="n">
        <v>455.01871</v>
      </c>
      <c r="E290" s="80" t="n">
        <v>0</v>
      </c>
      <c r="F290" s="80" t="n">
        <v>1027.15914</v>
      </c>
      <c r="G290" s="80" t="n">
        <v>0</v>
      </c>
      <c r="H290" s="81" t="n">
        <v>1482.17785</v>
      </c>
      <c r="I290" s="80" t="n">
        <v>0</v>
      </c>
      <c r="J290" s="80" t="n">
        <v>0</v>
      </c>
      <c r="K290" s="80" t="n">
        <v>0</v>
      </c>
      <c r="L290" s="80" t="n">
        <v>0</v>
      </c>
      <c r="M290" s="80" t="n">
        <v>0</v>
      </c>
      <c r="N290" s="80" t="n">
        <v>0.30382</v>
      </c>
      <c r="O290" s="80" t="n">
        <v>0</v>
      </c>
      <c r="P290" s="81" t="n">
        <v>0.30382</v>
      </c>
      <c r="Q290" s="80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  <c r="V290" s="80" t="n">
        <v>0</v>
      </c>
      <c r="W290" s="80" t="n">
        <v>0</v>
      </c>
      <c r="X290" s="80" t="n">
        <v>0</v>
      </c>
      <c r="Y290" s="80" t="n">
        <v>0</v>
      </c>
      <c r="Z290" s="80" t="n">
        <v>0</v>
      </c>
      <c r="AA290" s="80" t="n">
        <v>0</v>
      </c>
      <c r="AB290" s="80" t="n">
        <v>0</v>
      </c>
      <c r="AC290" s="80" t="n">
        <v>0</v>
      </c>
      <c r="AD290" s="80" t="n">
        <v>0</v>
      </c>
      <c r="AE290" s="82" t="n">
        <v>0</v>
      </c>
      <c r="AF290" s="83" t="n">
        <v>1482.48167</v>
      </c>
      <c r="AG290" s="84" t="n">
        <v>1027.46296</v>
      </c>
      <c r="AH290" s="84" t="n">
        <v>455.01871</v>
      </c>
      <c r="AI290" s="84" t="n">
        <v>0</v>
      </c>
      <c r="AJ290" s="85" t="n">
        <v>0</v>
      </c>
      <c r="AK290" s="86" t="n">
        <v>5.6843418860808E-014</v>
      </c>
      <c r="AL290" s="87"/>
    </row>
    <row r="291" customFormat="false" ht="15" hidden="false" customHeight="false" outlineLevel="0" collapsed="false">
      <c r="A291" s="57" t="n">
        <v>285</v>
      </c>
      <c r="B291" s="79" t="n">
        <v>169035</v>
      </c>
      <c r="C291" s="57" t="s">
        <v>223</v>
      </c>
      <c r="D291" s="80" t="n">
        <v>0</v>
      </c>
      <c r="E291" s="80" t="n">
        <v>0</v>
      </c>
      <c r="F291" s="80" t="n">
        <v>0</v>
      </c>
      <c r="G291" s="80" t="n">
        <v>0</v>
      </c>
      <c r="H291" s="81" t="n">
        <v>0</v>
      </c>
      <c r="I291" s="80" t="n">
        <v>0</v>
      </c>
      <c r="J291" s="80" t="n">
        <v>0</v>
      </c>
      <c r="K291" s="80" t="n">
        <v>0</v>
      </c>
      <c r="L291" s="80" t="n">
        <v>0</v>
      </c>
      <c r="M291" s="80" t="n">
        <v>0</v>
      </c>
      <c r="N291" s="80" t="n">
        <v>7.0416</v>
      </c>
      <c r="O291" s="80" t="n">
        <v>0</v>
      </c>
      <c r="P291" s="81" t="n">
        <v>7.0416</v>
      </c>
      <c r="Q291" s="80" t="n">
        <v>0</v>
      </c>
      <c r="R291" s="80" t="n">
        <v>0</v>
      </c>
      <c r="S291" s="80" t="n">
        <v>0</v>
      </c>
      <c r="T291" s="80" t="n">
        <v>0</v>
      </c>
      <c r="U291" s="80" t="n">
        <v>115.264</v>
      </c>
      <c r="V291" s="80" t="n">
        <v>0</v>
      </c>
      <c r="W291" s="80" t="n">
        <v>0</v>
      </c>
      <c r="X291" s="80" t="n">
        <v>0</v>
      </c>
      <c r="Y291" s="80" t="n">
        <v>0</v>
      </c>
      <c r="Z291" s="80" t="n">
        <v>0</v>
      </c>
      <c r="AA291" s="80" t="n">
        <v>0</v>
      </c>
      <c r="AB291" s="80" t="n">
        <v>0</v>
      </c>
      <c r="AC291" s="80" t="n">
        <v>0</v>
      </c>
      <c r="AD291" s="80" t="n">
        <v>0</v>
      </c>
      <c r="AE291" s="82" t="n">
        <v>115.264</v>
      </c>
      <c r="AF291" s="83" t="n">
        <v>122.3056</v>
      </c>
      <c r="AG291" s="84" t="n">
        <v>122.3056</v>
      </c>
      <c r="AH291" s="84" t="n">
        <v>0</v>
      </c>
      <c r="AI291" s="84" t="n">
        <v>0</v>
      </c>
      <c r="AJ291" s="85" t="n">
        <v>0</v>
      </c>
      <c r="AK291" s="86" t="n">
        <v>0</v>
      </c>
      <c r="AL291" s="87"/>
    </row>
    <row r="292" customFormat="false" ht="15" hidden="false" customHeight="false" outlineLevel="0" collapsed="false">
      <c r="A292" s="57" t="n">
        <v>286</v>
      </c>
      <c r="B292" s="79" t="n">
        <v>169090</v>
      </c>
      <c r="C292" s="57" t="s">
        <v>194</v>
      </c>
      <c r="D292" s="80" t="n">
        <v>11941.04257</v>
      </c>
      <c r="E292" s="80" t="n">
        <v>15488.96627</v>
      </c>
      <c r="F292" s="80" t="n">
        <v>12995.14993</v>
      </c>
      <c r="G292" s="80" t="n">
        <v>6559.01257</v>
      </c>
      <c r="H292" s="81" t="n">
        <v>46984.17134</v>
      </c>
      <c r="I292" s="80" t="n">
        <v>1358.26608</v>
      </c>
      <c r="J292" s="80" t="n">
        <v>6539.97028</v>
      </c>
      <c r="K292" s="80" t="n">
        <v>690.78509</v>
      </c>
      <c r="L292" s="80" t="n">
        <v>7917.64896</v>
      </c>
      <c r="M292" s="80" t="n">
        <v>371.60707</v>
      </c>
      <c r="N292" s="80" t="n">
        <v>349.30474</v>
      </c>
      <c r="O292" s="80" t="n">
        <v>82.262</v>
      </c>
      <c r="P292" s="81" t="n">
        <v>17309.84422</v>
      </c>
      <c r="Q292" s="80" t="n">
        <v>197.47217</v>
      </c>
      <c r="R292" s="80" t="n">
        <v>4.98229</v>
      </c>
      <c r="S292" s="80" t="n">
        <v>6.18624</v>
      </c>
      <c r="T292" s="80" t="n">
        <v>12.47754</v>
      </c>
      <c r="U292" s="80" t="n">
        <v>55.75194</v>
      </c>
      <c r="V292" s="80" t="n">
        <v>73.55708</v>
      </c>
      <c r="W292" s="80" t="n">
        <v>12100.35095</v>
      </c>
      <c r="X292" s="80" t="n">
        <v>354.33899</v>
      </c>
      <c r="Y292" s="80" t="n">
        <v>5230.25427</v>
      </c>
      <c r="Z292" s="80" t="n">
        <v>1271.74568</v>
      </c>
      <c r="AA292" s="80" t="n">
        <v>203.68604</v>
      </c>
      <c r="AB292" s="80" t="n">
        <v>226.55464</v>
      </c>
      <c r="AC292" s="80" t="n">
        <v>75.54822</v>
      </c>
      <c r="AD292" s="80" t="n">
        <v>348.11438</v>
      </c>
      <c r="AE292" s="82" t="n">
        <v>20161.02043</v>
      </c>
      <c r="AF292" s="83" t="n">
        <v>84455.03599</v>
      </c>
      <c r="AG292" s="84" t="n">
        <v>35181.98774</v>
      </c>
      <c r="AH292" s="84" t="n">
        <v>36893.46304</v>
      </c>
      <c r="AI292" s="84" t="n">
        <v>0</v>
      </c>
      <c r="AJ292" s="85" t="n">
        <v>12379.58521</v>
      </c>
      <c r="AK292" s="86" t="n">
        <v>0</v>
      </c>
      <c r="AL292" s="87"/>
    </row>
    <row r="293" customFormat="false" ht="15" hidden="false" customHeight="false" outlineLevel="0" collapsed="false">
      <c r="A293" s="57" t="n">
        <v>287</v>
      </c>
      <c r="B293" s="79" t="n">
        <v>1699</v>
      </c>
      <c r="C293" s="57" t="s">
        <v>224</v>
      </c>
      <c r="D293" s="80" t="n">
        <v>-6621.56876</v>
      </c>
      <c r="E293" s="80" t="n">
        <v>-19233.0944</v>
      </c>
      <c r="F293" s="80" t="n">
        <v>-11535.22052</v>
      </c>
      <c r="G293" s="80" t="n">
        <v>-749.38002</v>
      </c>
      <c r="H293" s="81" t="n">
        <v>-38139.2637</v>
      </c>
      <c r="I293" s="80" t="n">
        <v>-3769.20004</v>
      </c>
      <c r="J293" s="80" t="n">
        <v>-787.71435</v>
      </c>
      <c r="K293" s="80" t="n">
        <v>-1522.06417</v>
      </c>
      <c r="L293" s="80" t="n">
        <v>-9176.67713</v>
      </c>
      <c r="M293" s="80" t="n">
        <v>-859.49205</v>
      </c>
      <c r="N293" s="80" t="n">
        <v>-456.8215</v>
      </c>
      <c r="O293" s="80" t="n">
        <v>-44.028</v>
      </c>
      <c r="P293" s="81" t="n">
        <v>-16615.99724</v>
      </c>
      <c r="Q293" s="80" t="n">
        <v>-792.08525</v>
      </c>
      <c r="R293" s="80" t="n">
        <v>-94.06631</v>
      </c>
      <c r="S293" s="80" t="n">
        <v>-20.658</v>
      </c>
      <c r="T293" s="80" t="n">
        <v>-38.56873</v>
      </c>
      <c r="U293" s="80" t="n">
        <v>-2.09428</v>
      </c>
      <c r="V293" s="80" t="n">
        <v>-47.77332</v>
      </c>
      <c r="W293" s="80" t="n">
        <v>-872.91583</v>
      </c>
      <c r="X293" s="80" t="n">
        <v>-415.33961</v>
      </c>
      <c r="Y293" s="80" t="n">
        <v>-1065.61196</v>
      </c>
      <c r="Z293" s="80" t="n">
        <v>-70.67532</v>
      </c>
      <c r="AA293" s="80" t="n">
        <v>-53.80445</v>
      </c>
      <c r="AB293" s="80" t="n">
        <v>-87.2463</v>
      </c>
      <c r="AC293" s="80" t="n">
        <v>-6.29563</v>
      </c>
      <c r="AD293" s="80" t="n">
        <v>-58.11006</v>
      </c>
      <c r="AE293" s="82" t="n">
        <v>-3625.24505</v>
      </c>
      <c r="AF293" s="83" t="n">
        <v>-58380.50599</v>
      </c>
      <c r="AG293" s="84" t="n">
        <v>-23861.17178</v>
      </c>
      <c r="AH293" s="84" t="n">
        <v>-33586.3183</v>
      </c>
      <c r="AI293" s="84" t="n">
        <v>0</v>
      </c>
      <c r="AJ293" s="85" t="n">
        <v>-933.01591</v>
      </c>
      <c r="AK293" s="86" t="n">
        <v>-1.93267624126747E-012</v>
      </c>
      <c r="AL293" s="87"/>
    </row>
    <row r="294" customFormat="false" ht="15" hidden="false" customHeight="false" outlineLevel="0" collapsed="false">
      <c r="A294" s="57" t="n">
        <v>288</v>
      </c>
      <c r="B294" s="79" t="n">
        <v>169905</v>
      </c>
      <c r="C294" s="57" t="s">
        <v>225</v>
      </c>
      <c r="D294" s="80" t="n">
        <v>0</v>
      </c>
      <c r="E294" s="80" t="n">
        <v>-3874.0144</v>
      </c>
      <c r="F294" s="80" t="n">
        <v>-1245.33261</v>
      </c>
      <c r="G294" s="80" t="n">
        <v>-3.23138</v>
      </c>
      <c r="H294" s="81" t="n">
        <v>-5122.57839</v>
      </c>
      <c r="I294" s="80" t="n">
        <v>-562.47458</v>
      </c>
      <c r="J294" s="80" t="n">
        <v>-56</v>
      </c>
      <c r="K294" s="80" t="n">
        <v>-589.88578</v>
      </c>
      <c r="L294" s="80" t="n">
        <v>0</v>
      </c>
      <c r="M294" s="80" t="n">
        <v>-319.41266</v>
      </c>
      <c r="N294" s="80" t="n">
        <v>-48.83146</v>
      </c>
      <c r="O294" s="80" t="n">
        <v>-16.587</v>
      </c>
      <c r="P294" s="81" t="n">
        <v>-1593.19148</v>
      </c>
      <c r="Q294" s="80" t="n">
        <v>-1.11349</v>
      </c>
      <c r="R294" s="80" t="n">
        <v>-1.70364</v>
      </c>
      <c r="S294" s="80" t="n">
        <v>0</v>
      </c>
      <c r="T294" s="80" t="n">
        <v>0</v>
      </c>
      <c r="U294" s="80" t="n">
        <v>0</v>
      </c>
      <c r="V294" s="80" t="n">
        <v>0</v>
      </c>
      <c r="W294" s="80" t="n">
        <v>0</v>
      </c>
      <c r="X294" s="80" t="n">
        <v>-240.61</v>
      </c>
      <c r="Y294" s="80" t="n">
        <v>0</v>
      </c>
      <c r="Z294" s="80" t="n">
        <v>0</v>
      </c>
      <c r="AA294" s="80" t="n">
        <v>0</v>
      </c>
      <c r="AB294" s="80" t="n">
        <v>-21.53945</v>
      </c>
      <c r="AC294" s="80" t="n">
        <v>-0.08491</v>
      </c>
      <c r="AD294" s="80" t="n">
        <v>-0.58679</v>
      </c>
      <c r="AE294" s="82" t="n">
        <v>-265.63828</v>
      </c>
      <c r="AF294" s="83" t="n">
        <v>-6981.40815</v>
      </c>
      <c r="AG294" s="84" t="n">
        <v>-1712.6382</v>
      </c>
      <c r="AH294" s="84" t="n">
        <v>-5268.68504</v>
      </c>
      <c r="AI294" s="84" t="n">
        <v>0</v>
      </c>
      <c r="AJ294" s="85" t="n">
        <v>-0.08491</v>
      </c>
      <c r="AK294" s="86" t="n">
        <v>-4.90982254852668E-013</v>
      </c>
      <c r="AL294" s="87"/>
    </row>
    <row r="295" customFormat="false" ht="15" hidden="false" customHeight="false" outlineLevel="0" collapsed="false">
      <c r="A295" s="57" t="n">
        <v>289</v>
      </c>
      <c r="B295" s="79" t="n">
        <v>169910</v>
      </c>
      <c r="C295" s="57" t="s">
        <v>226</v>
      </c>
      <c r="D295" s="80" t="n">
        <v>-6621.56876</v>
      </c>
      <c r="E295" s="80" t="n">
        <v>-15359.08</v>
      </c>
      <c r="F295" s="80" t="n">
        <v>-10289.88791</v>
      </c>
      <c r="G295" s="80" t="n">
        <v>-746.14864</v>
      </c>
      <c r="H295" s="81" t="n">
        <v>-33016.68531</v>
      </c>
      <c r="I295" s="80" t="n">
        <v>-3206.72546</v>
      </c>
      <c r="J295" s="80" t="n">
        <v>-731.71435</v>
      </c>
      <c r="K295" s="80" t="n">
        <v>-932.17839</v>
      </c>
      <c r="L295" s="80" t="n">
        <v>-9176.67713</v>
      </c>
      <c r="M295" s="80" t="n">
        <v>-540.07939</v>
      </c>
      <c r="N295" s="80" t="n">
        <v>-407.99004</v>
      </c>
      <c r="O295" s="80" t="n">
        <v>-27.441</v>
      </c>
      <c r="P295" s="81" t="n">
        <v>-15022.80576</v>
      </c>
      <c r="Q295" s="80" t="n">
        <v>-790.97176</v>
      </c>
      <c r="R295" s="80" t="n">
        <v>-92.36267</v>
      </c>
      <c r="S295" s="80" t="n">
        <v>-20.658</v>
      </c>
      <c r="T295" s="80" t="n">
        <v>-38.56873</v>
      </c>
      <c r="U295" s="80" t="n">
        <v>-2.09428</v>
      </c>
      <c r="V295" s="80" t="n">
        <v>-47.77332</v>
      </c>
      <c r="W295" s="80" t="n">
        <v>-872.91583</v>
      </c>
      <c r="X295" s="80" t="n">
        <v>-174.72961</v>
      </c>
      <c r="Y295" s="80" t="n">
        <v>-1065.61196</v>
      </c>
      <c r="Z295" s="80" t="n">
        <v>-70.67532</v>
      </c>
      <c r="AA295" s="80" t="n">
        <v>-53.80445</v>
      </c>
      <c r="AB295" s="80" t="n">
        <v>-65.70685</v>
      </c>
      <c r="AC295" s="80" t="n">
        <v>-6.21072</v>
      </c>
      <c r="AD295" s="80" t="n">
        <v>-57.52327</v>
      </c>
      <c r="AE295" s="82" t="n">
        <v>-3359.60677</v>
      </c>
      <c r="AF295" s="83" t="n">
        <v>-51399.09784</v>
      </c>
      <c r="AG295" s="84" t="n">
        <v>-22148.53358</v>
      </c>
      <c r="AH295" s="84" t="n">
        <v>-28317.63326</v>
      </c>
      <c r="AI295" s="84" t="n">
        <v>0</v>
      </c>
      <c r="AJ295" s="85" t="n">
        <v>-932.931</v>
      </c>
      <c r="AK295" s="86" t="n">
        <v>-1.13686837721616E-011</v>
      </c>
      <c r="AL295" s="87"/>
    </row>
    <row r="296" customFormat="false" ht="15" hidden="false" customHeight="false" outlineLevel="0" collapsed="false">
      <c r="A296" s="57" t="n">
        <v>290</v>
      </c>
      <c r="B296" s="79" t="n">
        <v>17</v>
      </c>
      <c r="C296" s="57" t="s">
        <v>227</v>
      </c>
      <c r="D296" s="80" t="n">
        <v>3072.2772</v>
      </c>
      <c r="E296" s="80" t="n">
        <v>2138.41418</v>
      </c>
      <c r="F296" s="80" t="n">
        <v>22053.12063</v>
      </c>
      <c r="G296" s="80" t="n">
        <v>1023.6985</v>
      </c>
      <c r="H296" s="81" t="n">
        <v>28287.51051</v>
      </c>
      <c r="I296" s="80" t="n">
        <v>3567.78461</v>
      </c>
      <c r="J296" s="80" t="n">
        <v>1653.16661</v>
      </c>
      <c r="K296" s="80" t="n">
        <v>2641.02328</v>
      </c>
      <c r="L296" s="80" t="n">
        <v>2192.12659</v>
      </c>
      <c r="M296" s="80" t="n">
        <v>691.43553</v>
      </c>
      <c r="N296" s="80" t="n">
        <v>4419.71972</v>
      </c>
      <c r="O296" s="80" t="n">
        <v>0</v>
      </c>
      <c r="P296" s="81" t="n">
        <v>15165.25634</v>
      </c>
      <c r="Q296" s="80" t="n">
        <v>420.71433</v>
      </c>
      <c r="R296" s="80" t="n">
        <v>2104.41164</v>
      </c>
      <c r="S296" s="80" t="n">
        <v>233.99947</v>
      </c>
      <c r="T296" s="80" t="n">
        <v>9.08917</v>
      </c>
      <c r="U296" s="80" t="n">
        <v>0</v>
      </c>
      <c r="V296" s="80" t="n">
        <v>0.9</v>
      </c>
      <c r="W296" s="80" t="n">
        <v>3115.39548</v>
      </c>
      <c r="X296" s="80" t="n">
        <v>0</v>
      </c>
      <c r="Y296" s="80" t="n">
        <v>846.11421</v>
      </c>
      <c r="Z296" s="80" t="n">
        <v>0</v>
      </c>
      <c r="AA296" s="80" t="n">
        <v>577.66777</v>
      </c>
      <c r="AB296" s="80" t="n">
        <v>94.0211</v>
      </c>
      <c r="AC296" s="80" t="n">
        <v>0</v>
      </c>
      <c r="AD296" s="80" t="n">
        <v>0</v>
      </c>
      <c r="AE296" s="82" t="n">
        <v>7402.31317</v>
      </c>
      <c r="AF296" s="83" t="n">
        <v>50855.08002</v>
      </c>
      <c r="AG296" s="84" t="n">
        <v>34466.59979</v>
      </c>
      <c r="AH296" s="84" t="n">
        <v>12695.41698</v>
      </c>
      <c r="AI296" s="84" t="n">
        <v>0</v>
      </c>
      <c r="AJ296" s="85" t="n">
        <v>3693.06325</v>
      </c>
      <c r="AK296" s="86" t="n">
        <v>0</v>
      </c>
      <c r="AL296" s="87"/>
    </row>
    <row r="297" customFormat="false" ht="15" hidden="false" customHeight="false" outlineLevel="0" collapsed="false">
      <c r="A297" s="57" t="n">
        <v>291</v>
      </c>
      <c r="B297" s="79" t="n">
        <v>1701</v>
      </c>
      <c r="C297" s="57" t="s">
        <v>228</v>
      </c>
      <c r="D297" s="80"/>
      <c r="E297" s="80"/>
      <c r="F297" s="80"/>
      <c r="G297" s="80"/>
      <c r="H297" s="81" t="n">
        <v>0</v>
      </c>
      <c r="I297" s="80"/>
      <c r="J297" s="80"/>
      <c r="K297" s="80"/>
      <c r="L297" s="80"/>
      <c r="M297" s="80"/>
      <c r="N297" s="80"/>
      <c r="O297" s="80"/>
      <c r="P297" s="81" t="n">
        <v>0</v>
      </c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2" t="n">
        <v>0</v>
      </c>
      <c r="AF297" s="83" t="n">
        <v>0</v>
      </c>
      <c r="AG297" s="84" t="n">
        <v>0</v>
      </c>
      <c r="AH297" s="84" t="n">
        <v>0</v>
      </c>
      <c r="AI297" s="84" t="n">
        <v>0</v>
      </c>
      <c r="AJ297" s="85" t="n">
        <v>0</v>
      </c>
      <c r="AK297" s="86" t="n">
        <v>0</v>
      </c>
      <c r="AL297" s="87"/>
    </row>
    <row r="298" customFormat="false" ht="15" hidden="false" customHeight="false" outlineLevel="0" collapsed="false">
      <c r="A298" s="57" t="n">
        <v>292</v>
      </c>
      <c r="B298" s="79" t="n">
        <v>170105</v>
      </c>
      <c r="C298" s="57" t="s">
        <v>229</v>
      </c>
      <c r="D298" s="80"/>
      <c r="E298" s="80"/>
      <c r="F298" s="80"/>
      <c r="G298" s="80"/>
      <c r="H298" s="81" t="n">
        <v>0</v>
      </c>
      <c r="I298" s="80"/>
      <c r="J298" s="80"/>
      <c r="K298" s="80"/>
      <c r="L298" s="80"/>
      <c r="M298" s="80"/>
      <c r="N298" s="80"/>
      <c r="O298" s="80"/>
      <c r="P298" s="81" t="n">
        <v>0</v>
      </c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2" t="n">
        <v>0</v>
      </c>
      <c r="AF298" s="83" t="n">
        <v>0</v>
      </c>
      <c r="AG298" s="84" t="n">
        <v>0</v>
      </c>
      <c r="AH298" s="84" t="n">
        <v>0</v>
      </c>
      <c r="AI298" s="84" t="n">
        <v>0</v>
      </c>
      <c r="AJ298" s="85" t="n">
        <v>0</v>
      </c>
      <c r="AK298" s="86" t="n">
        <v>0</v>
      </c>
      <c r="AL298" s="87"/>
    </row>
    <row r="299" customFormat="false" ht="15" hidden="false" customHeight="false" outlineLevel="0" collapsed="false">
      <c r="A299" s="57" t="n">
        <v>293</v>
      </c>
      <c r="B299" s="79" t="n">
        <v>170110</v>
      </c>
      <c r="C299" s="57" t="s">
        <v>230</v>
      </c>
      <c r="D299" s="80"/>
      <c r="E299" s="80"/>
      <c r="F299" s="80"/>
      <c r="G299" s="80"/>
      <c r="H299" s="81" t="n">
        <v>0</v>
      </c>
      <c r="I299" s="80"/>
      <c r="J299" s="80"/>
      <c r="K299" s="80"/>
      <c r="L299" s="80"/>
      <c r="M299" s="80"/>
      <c r="N299" s="80"/>
      <c r="O299" s="80"/>
      <c r="P299" s="81" t="n">
        <v>0</v>
      </c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2" t="n">
        <v>0</v>
      </c>
      <c r="AF299" s="83" t="n">
        <v>0</v>
      </c>
      <c r="AG299" s="84" t="n">
        <v>0</v>
      </c>
      <c r="AH299" s="84" t="n">
        <v>0</v>
      </c>
      <c r="AI299" s="84" t="n">
        <v>0</v>
      </c>
      <c r="AJ299" s="85" t="n">
        <v>0</v>
      </c>
      <c r="AK299" s="86" t="n">
        <v>0</v>
      </c>
      <c r="AL299" s="87"/>
    </row>
    <row r="300" customFormat="false" ht="15" hidden="false" customHeight="false" outlineLevel="0" collapsed="false">
      <c r="A300" s="57" t="n">
        <v>294</v>
      </c>
      <c r="B300" s="79" t="n">
        <v>170115</v>
      </c>
      <c r="C300" s="57" t="s">
        <v>231</v>
      </c>
      <c r="D300" s="80"/>
      <c r="E300" s="80"/>
      <c r="F300" s="80"/>
      <c r="G300" s="80"/>
      <c r="H300" s="81" t="n">
        <v>0</v>
      </c>
      <c r="I300" s="80"/>
      <c r="J300" s="80"/>
      <c r="K300" s="80"/>
      <c r="L300" s="80"/>
      <c r="M300" s="80"/>
      <c r="N300" s="80"/>
      <c r="O300" s="80"/>
      <c r="P300" s="81" t="n">
        <v>0</v>
      </c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2" t="n">
        <v>0</v>
      </c>
      <c r="AF300" s="83" t="n">
        <v>0</v>
      </c>
      <c r="AG300" s="84" t="n">
        <v>0</v>
      </c>
      <c r="AH300" s="84" t="n">
        <v>0</v>
      </c>
      <c r="AI300" s="84" t="n">
        <v>0</v>
      </c>
      <c r="AJ300" s="85" t="n">
        <v>0</v>
      </c>
      <c r="AK300" s="86" t="n">
        <v>0</v>
      </c>
      <c r="AL300" s="87"/>
    </row>
    <row r="301" customFormat="false" ht="15" hidden="false" customHeight="false" outlineLevel="0" collapsed="false">
      <c r="A301" s="57" t="n">
        <v>295</v>
      </c>
      <c r="B301" s="79" t="n">
        <v>170120</v>
      </c>
      <c r="C301" s="57" t="s">
        <v>232</v>
      </c>
      <c r="D301" s="80"/>
      <c r="E301" s="80"/>
      <c r="F301" s="80"/>
      <c r="G301" s="80"/>
      <c r="H301" s="81" t="n">
        <v>0</v>
      </c>
      <c r="I301" s="80"/>
      <c r="J301" s="80"/>
      <c r="K301" s="80"/>
      <c r="L301" s="80"/>
      <c r="M301" s="80"/>
      <c r="N301" s="80"/>
      <c r="O301" s="80"/>
      <c r="P301" s="81" t="n">
        <v>0</v>
      </c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2" t="n">
        <v>0</v>
      </c>
      <c r="AF301" s="83" t="n">
        <v>0</v>
      </c>
      <c r="AG301" s="84" t="n">
        <v>0</v>
      </c>
      <c r="AH301" s="84" t="n">
        <v>0</v>
      </c>
      <c r="AI301" s="84" t="n">
        <v>0</v>
      </c>
      <c r="AJ301" s="85" t="n">
        <v>0</v>
      </c>
      <c r="AK301" s="86" t="n">
        <v>0</v>
      </c>
      <c r="AL301" s="87"/>
    </row>
    <row r="302" customFormat="false" ht="15" hidden="false" customHeight="false" outlineLevel="0" collapsed="false">
      <c r="A302" s="57" t="n">
        <v>296</v>
      </c>
      <c r="B302" s="79" t="n">
        <v>1702</v>
      </c>
      <c r="C302" s="57" t="s">
        <v>233</v>
      </c>
      <c r="D302" s="80" t="n">
        <v>4024.46323</v>
      </c>
      <c r="E302" s="80" t="n">
        <v>7772.98418</v>
      </c>
      <c r="F302" s="80" t="n">
        <v>44523.34498</v>
      </c>
      <c r="G302" s="80" t="n">
        <v>362.79688</v>
      </c>
      <c r="H302" s="81" t="n">
        <v>56683.58927</v>
      </c>
      <c r="I302" s="80" t="n">
        <v>3128.41676</v>
      </c>
      <c r="J302" s="80" t="n">
        <v>1353.32928</v>
      </c>
      <c r="K302" s="80" t="n">
        <v>3622.67126</v>
      </c>
      <c r="L302" s="80" t="n">
        <v>2939.34728</v>
      </c>
      <c r="M302" s="80" t="n">
        <v>1186.56931</v>
      </c>
      <c r="N302" s="80" t="n">
        <v>4099.90158</v>
      </c>
      <c r="O302" s="80" t="n">
        <v>0</v>
      </c>
      <c r="P302" s="81" t="n">
        <v>16330.23547</v>
      </c>
      <c r="Q302" s="80" t="n">
        <v>547.22073</v>
      </c>
      <c r="R302" s="80" t="n">
        <v>1798.53651</v>
      </c>
      <c r="S302" s="80" t="n">
        <v>441.74124</v>
      </c>
      <c r="T302" s="80" t="n">
        <v>49.62489</v>
      </c>
      <c r="U302" s="80" t="n">
        <v>320</v>
      </c>
      <c r="V302" s="80" t="n">
        <v>0</v>
      </c>
      <c r="W302" s="80" t="n">
        <v>11741.78306</v>
      </c>
      <c r="X302" s="80" t="n">
        <v>0</v>
      </c>
      <c r="Y302" s="80" t="n">
        <v>1309.58521</v>
      </c>
      <c r="Z302" s="80" t="n">
        <v>0</v>
      </c>
      <c r="AA302" s="80" t="n">
        <v>630.88254</v>
      </c>
      <c r="AB302" s="80" t="n">
        <v>96.94721</v>
      </c>
      <c r="AC302" s="80" t="n">
        <v>0</v>
      </c>
      <c r="AD302" s="80" t="n">
        <v>0</v>
      </c>
      <c r="AE302" s="82" t="n">
        <v>16936.32139</v>
      </c>
      <c r="AF302" s="83" t="n">
        <v>89950.14613</v>
      </c>
      <c r="AG302" s="84" t="n">
        <v>57122.51427</v>
      </c>
      <c r="AH302" s="84" t="n">
        <v>20454.96626</v>
      </c>
      <c r="AI302" s="84" t="n">
        <v>0</v>
      </c>
      <c r="AJ302" s="85" t="n">
        <v>12372.6656</v>
      </c>
      <c r="AK302" s="86" t="n">
        <v>0</v>
      </c>
      <c r="AL302" s="87"/>
    </row>
    <row r="303" customFormat="false" ht="15" hidden="false" customHeight="false" outlineLevel="0" collapsed="false">
      <c r="A303" s="57" t="n">
        <v>297</v>
      </c>
      <c r="B303" s="79" t="n">
        <v>170205</v>
      </c>
      <c r="C303" s="57" t="s">
        <v>229</v>
      </c>
      <c r="D303" s="80" t="n">
        <v>515.1167</v>
      </c>
      <c r="E303" s="80" t="n">
        <v>2682.81347</v>
      </c>
      <c r="F303" s="80" t="n">
        <v>4476.91989</v>
      </c>
      <c r="G303" s="80" t="n">
        <v>81.92375</v>
      </c>
      <c r="H303" s="81" t="n">
        <v>7756.77381</v>
      </c>
      <c r="I303" s="80" t="n">
        <v>903.94915</v>
      </c>
      <c r="J303" s="80" t="n">
        <v>457.89404</v>
      </c>
      <c r="K303" s="80" t="n">
        <v>133.919</v>
      </c>
      <c r="L303" s="80" t="n">
        <v>2032.18937</v>
      </c>
      <c r="M303" s="80" t="n">
        <v>0</v>
      </c>
      <c r="N303" s="80" t="n">
        <v>3938.38549</v>
      </c>
      <c r="O303" s="80" t="n">
        <v>0</v>
      </c>
      <c r="P303" s="81" t="n">
        <v>7466.33705</v>
      </c>
      <c r="Q303" s="80" t="n">
        <v>0</v>
      </c>
      <c r="R303" s="80" t="n">
        <v>404.12579</v>
      </c>
      <c r="S303" s="80" t="n">
        <v>125.17128</v>
      </c>
      <c r="T303" s="80" t="n">
        <v>0</v>
      </c>
      <c r="U303" s="80" t="n">
        <v>320</v>
      </c>
      <c r="V303" s="80" t="n">
        <v>0</v>
      </c>
      <c r="W303" s="80" t="n">
        <v>3697.25015</v>
      </c>
      <c r="X303" s="80" t="n">
        <v>0</v>
      </c>
      <c r="Y303" s="80" t="n">
        <v>0</v>
      </c>
      <c r="Z303" s="80" t="n">
        <v>0</v>
      </c>
      <c r="AA303" s="80" t="n">
        <v>399.98186</v>
      </c>
      <c r="AB303" s="80" t="n">
        <v>7.79721</v>
      </c>
      <c r="AC303" s="80" t="n">
        <v>0</v>
      </c>
      <c r="AD303" s="80" t="n">
        <v>0</v>
      </c>
      <c r="AE303" s="82" t="n">
        <v>4954.32629</v>
      </c>
      <c r="AF303" s="83" t="n">
        <v>20177.43715</v>
      </c>
      <c r="AG303" s="84" t="n">
        <v>11844.40682</v>
      </c>
      <c r="AH303" s="84" t="n">
        <v>4235.79832</v>
      </c>
      <c r="AI303" s="84" t="n">
        <v>0</v>
      </c>
      <c r="AJ303" s="85" t="n">
        <v>4097.23201</v>
      </c>
      <c r="AK303" s="86" t="n">
        <v>0</v>
      </c>
      <c r="AL303" s="87"/>
    </row>
    <row r="304" customFormat="false" ht="15" hidden="false" customHeight="false" outlineLevel="0" collapsed="false">
      <c r="A304" s="57" t="n">
        <v>298</v>
      </c>
      <c r="B304" s="79" t="n">
        <v>170210</v>
      </c>
      <c r="C304" s="57" t="s">
        <v>234</v>
      </c>
      <c r="D304" s="80" t="n">
        <v>791.43582</v>
      </c>
      <c r="E304" s="80" t="n">
        <v>1317.1031</v>
      </c>
      <c r="F304" s="80" t="n">
        <v>8369.81526</v>
      </c>
      <c r="G304" s="80" t="n">
        <v>280.87313</v>
      </c>
      <c r="H304" s="81" t="n">
        <v>10759.22731</v>
      </c>
      <c r="I304" s="80" t="n">
        <v>1079.28395</v>
      </c>
      <c r="J304" s="80" t="n">
        <v>588.465</v>
      </c>
      <c r="K304" s="80" t="n">
        <v>437.66932</v>
      </c>
      <c r="L304" s="80" t="n">
        <v>835.81879</v>
      </c>
      <c r="M304" s="80" t="n">
        <v>498.45328</v>
      </c>
      <c r="N304" s="80" t="n">
        <v>140.01609</v>
      </c>
      <c r="O304" s="80" t="n">
        <v>0</v>
      </c>
      <c r="P304" s="81" t="n">
        <v>3579.70643</v>
      </c>
      <c r="Q304" s="80" t="n">
        <v>487.03634</v>
      </c>
      <c r="R304" s="80" t="n">
        <v>100</v>
      </c>
      <c r="S304" s="80" t="n">
        <v>316.56996</v>
      </c>
      <c r="T304" s="80" t="n">
        <v>40.53572</v>
      </c>
      <c r="U304" s="80" t="n">
        <v>0</v>
      </c>
      <c r="V304" s="80" t="n">
        <v>0</v>
      </c>
      <c r="W304" s="80" t="n">
        <v>2188.3545</v>
      </c>
      <c r="X304" s="80" t="n">
        <v>0</v>
      </c>
      <c r="Y304" s="80" t="n">
        <v>1017.47729</v>
      </c>
      <c r="Z304" s="80" t="n">
        <v>0</v>
      </c>
      <c r="AA304" s="80" t="n">
        <v>225.41018</v>
      </c>
      <c r="AB304" s="80" t="n">
        <v>7.6</v>
      </c>
      <c r="AC304" s="80" t="n">
        <v>0</v>
      </c>
      <c r="AD304" s="80" t="n">
        <v>0</v>
      </c>
      <c r="AE304" s="82" t="n">
        <v>4382.98399</v>
      </c>
      <c r="AF304" s="83" t="n">
        <v>18721.91773</v>
      </c>
      <c r="AG304" s="84" t="n">
        <v>11137.61151</v>
      </c>
      <c r="AH304" s="84" t="n">
        <v>5170.54154</v>
      </c>
      <c r="AI304" s="84" t="n">
        <v>0</v>
      </c>
      <c r="AJ304" s="85" t="n">
        <v>2413.76468</v>
      </c>
      <c r="AK304" s="86" t="n">
        <v>0</v>
      </c>
      <c r="AL304" s="87"/>
    </row>
    <row r="305" customFormat="false" ht="15" hidden="false" customHeight="false" outlineLevel="0" collapsed="false">
      <c r="A305" s="57" t="n">
        <v>299</v>
      </c>
      <c r="B305" s="79" t="n">
        <v>170215</v>
      </c>
      <c r="C305" s="57" t="s">
        <v>235</v>
      </c>
      <c r="D305" s="80" t="n">
        <v>1711.291</v>
      </c>
      <c r="E305" s="80" t="n">
        <v>80.02931</v>
      </c>
      <c r="F305" s="80" t="n">
        <v>816.10403</v>
      </c>
      <c r="G305" s="80" t="n">
        <v>0</v>
      </c>
      <c r="H305" s="81" t="n">
        <v>2607.42434</v>
      </c>
      <c r="I305" s="80" t="n">
        <v>124.13834</v>
      </c>
      <c r="J305" s="80" t="n">
        <v>0</v>
      </c>
      <c r="K305" s="80" t="n">
        <v>176.95717</v>
      </c>
      <c r="L305" s="80" t="n">
        <v>4.17871</v>
      </c>
      <c r="M305" s="80" t="n">
        <v>0</v>
      </c>
      <c r="N305" s="80" t="n">
        <v>0</v>
      </c>
      <c r="O305" s="80" t="n">
        <v>0</v>
      </c>
      <c r="P305" s="81" t="n">
        <v>305.27422</v>
      </c>
      <c r="Q305" s="80" t="n">
        <v>0</v>
      </c>
      <c r="R305" s="80" t="n">
        <v>1294.41072</v>
      </c>
      <c r="S305" s="80" t="n">
        <v>0</v>
      </c>
      <c r="T305" s="80" t="n">
        <v>0</v>
      </c>
      <c r="U305" s="80" t="n">
        <v>0</v>
      </c>
      <c r="V305" s="80" t="n">
        <v>0</v>
      </c>
      <c r="W305" s="80" t="n">
        <v>0</v>
      </c>
      <c r="X305" s="80" t="n">
        <v>0</v>
      </c>
      <c r="Y305" s="80" t="n">
        <v>0</v>
      </c>
      <c r="Z305" s="80" t="n">
        <v>0</v>
      </c>
      <c r="AA305" s="80" t="n">
        <v>5.10718</v>
      </c>
      <c r="AB305" s="80" t="n">
        <v>0</v>
      </c>
      <c r="AC305" s="80" t="n">
        <v>0</v>
      </c>
      <c r="AD305" s="80" t="n">
        <v>0</v>
      </c>
      <c r="AE305" s="82" t="n">
        <v>1299.5179</v>
      </c>
      <c r="AF305" s="83" t="n">
        <v>4212.21646</v>
      </c>
      <c r="AG305" s="84" t="n">
        <v>2114.69346</v>
      </c>
      <c r="AH305" s="84" t="n">
        <v>2092.41582</v>
      </c>
      <c r="AI305" s="84" t="n">
        <v>0</v>
      </c>
      <c r="AJ305" s="85" t="n">
        <v>5.10718</v>
      </c>
      <c r="AK305" s="86" t="n">
        <v>-2.8421709430404E-014</v>
      </c>
      <c r="AL305" s="87"/>
    </row>
    <row r="306" customFormat="false" ht="15" hidden="false" customHeight="false" outlineLevel="0" collapsed="false">
      <c r="A306" s="57" t="n">
        <v>300</v>
      </c>
      <c r="B306" s="79" t="n">
        <v>170220</v>
      </c>
      <c r="C306" s="57" t="s">
        <v>236</v>
      </c>
      <c r="D306" s="80" t="n">
        <v>162.54316</v>
      </c>
      <c r="E306" s="80" t="n">
        <v>3.5</v>
      </c>
      <c r="F306" s="80" t="n">
        <v>123.62539</v>
      </c>
      <c r="G306" s="80" t="n">
        <v>0</v>
      </c>
      <c r="H306" s="81" t="n">
        <v>289.66855</v>
      </c>
      <c r="I306" s="80" t="n">
        <v>81.48399</v>
      </c>
      <c r="J306" s="80" t="n">
        <v>9.1291</v>
      </c>
      <c r="K306" s="80" t="n">
        <v>0</v>
      </c>
      <c r="L306" s="80" t="n">
        <v>0</v>
      </c>
      <c r="M306" s="80" t="n">
        <v>5</v>
      </c>
      <c r="N306" s="80" t="n">
        <v>21.5</v>
      </c>
      <c r="O306" s="80" t="n">
        <v>0</v>
      </c>
      <c r="P306" s="81" t="n">
        <v>117.11309</v>
      </c>
      <c r="Q306" s="80" t="n">
        <v>59.486</v>
      </c>
      <c r="R306" s="80" t="n">
        <v>0</v>
      </c>
      <c r="S306" s="80" t="n">
        <v>0</v>
      </c>
      <c r="T306" s="80" t="n">
        <v>9.08917</v>
      </c>
      <c r="U306" s="80" t="n">
        <v>0</v>
      </c>
      <c r="V306" s="80" t="n">
        <v>0</v>
      </c>
      <c r="W306" s="80" t="n">
        <v>0</v>
      </c>
      <c r="X306" s="80" t="n">
        <v>0</v>
      </c>
      <c r="Y306" s="80" t="n">
        <v>0</v>
      </c>
      <c r="Z306" s="80" t="n">
        <v>0</v>
      </c>
      <c r="AA306" s="80" t="n">
        <v>0</v>
      </c>
      <c r="AB306" s="80" t="n">
        <v>81.55</v>
      </c>
      <c r="AC306" s="80" t="n">
        <v>0</v>
      </c>
      <c r="AD306" s="80" t="n">
        <v>0</v>
      </c>
      <c r="AE306" s="82" t="n">
        <v>150.12517</v>
      </c>
      <c r="AF306" s="83" t="n">
        <v>556.90681</v>
      </c>
      <c r="AG306" s="84" t="n">
        <v>240.80449</v>
      </c>
      <c r="AH306" s="84" t="n">
        <v>316.10232</v>
      </c>
      <c r="AI306" s="84" t="n">
        <v>0</v>
      </c>
      <c r="AJ306" s="85" t="n">
        <v>0</v>
      </c>
      <c r="AK306" s="86" t="n">
        <v>-5.6843418860808E-014</v>
      </c>
      <c r="AL306" s="87"/>
    </row>
    <row r="307" customFormat="false" ht="15" hidden="false" customHeight="false" outlineLevel="0" collapsed="false">
      <c r="A307" s="57" t="n">
        <v>301</v>
      </c>
      <c r="B307" s="79" t="n">
        <v>170225</v>
      </c>
      <c r="C307" s="57" t="s">
        <v>237</v>
      </c>
      <c r="D307" s="80" t="n">
        <v>808.73555</v>
      </c>
      <c r="E307" s="80" t="n">
        <v>3608.92488</v>
      </c>
      <c r="F307" s="80" t="n">
        <v>30245.26151</v>
      </c>
      <c r="G307" s="80" t="n">
        <v>0</v>
      </c>
      <c r="H307" s="81" t="n">
        <v>34662.92194</v>
      </c>
      <c r="I307" s="80" t="n">
        <v>492.4705</v>
      </c>
      <c r="J307" s="80" t="n">
        <v>0</v>
      </c>
      <c r="K307" s="80" t="n">
        <v>2874.12577</v>
      </c>
      <c r="L307" s="80" t="n">
        <v>0</v>
      </c>
      <c r="M307" s="80" t="n">
        <v>0</v>
      </c>
      <c r="N307" s="80" t="n">
        <v>0</v>
      </c>
      <c r="O307" s="80" t="n">
        <v>0</v>
      </c>
      <c r="P307" s="81" t="n">
        <v>3366.59627</v>
      </c>
      <c r="Q307" s="80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5856.17841</v>
      </c>
      <c r="X307" s="80" t="n">
        <v>0</v>
      </c>
      <c r="Y307" s="80" t="n">
        <v>232.68879</v>
      </c>
      <c r="Z307" s="80" t="n">
        <v>0</v>
      </c>
      <c r="AA307" s="80" t="n">
        <v>0</v>
      </c>
      <c r="AB307" s="80" t="n">
        <v>0</v>
      </c>
      <c r="AC307" s="80" t="n">
        <v>0</v>
      </c>
      <c r="AD307" s="80" t="n">
        <v>0</v>
      </c>
      <c r="AE307" s="82" t="n">
        <v>6088.8672</v>
      </c>
      <c r="AF307" s="83" t="n">
        <v>44118.38541</v>
      </c>
      <c r="AG307" s="84" t="n">
        <v>30245.26151</v>
      </c>
      <c r="AH307" s="84" t="n">
        <v>8016.94549</v>
      </c>
      <c r="AI307" s="84" t="n">
        <v>0</v>
      </c>
      <c r="AJ307" s="85" t="n">
        <v>5856.17841</v>
      </c>
      <c r="AK307" s="86" t="n">
        <v>0</v>
      </c>
      <c r="AL307" s="87"/>
    </row>
    <row r="308" customFormat="false" ht="15" hidden="false" customHeight="false" outlineLevel="0" collapsed="false">
      <c r="A308" s="57" t="n">
        <v>302</v>
      </c>
      <c r="B308" s="79" t="n">
        <v>170230</v>
      </c>
      <c r="C308" s="57" t="s">
        <v>238</v>
      </c>
      <c r="D308" s="80" t="n">
        <v>20</v>
      </c>
      <c r="E308" s="80" t="n">
        <v>11.79346</v>
      </c>
      <c r="F308" s="80" t="n">
        <v>308.02822</v>
      </c>
      <c r="G308" s="80" t="n">
        <v>0</v>
      </c>
      <c r="H308" s="81" t="n">
        <v>339.82168</v>
      </c>
      <c r="I308" s="80" t="n">
        <v>440.77228</v>
      </c>
      <c r="J308" s="80" t="n">
        <v>0</v>
      </c>
      <c r="K308" s="80" t="n">
        <v>0</v>
      </c>
      <c r="L308" s="80" t="n">
        <v>47</v>
      </c>
      <c r="M308" s="80" t="n">
        <v>454.33253</v>
      </c>
      <c r="N308" s="80" t="n">
        <v>0</v>
      </c>
      <c r="O308" s="80" t="n">
        <v>0</v>
      </c>
      <c r="P308" s="81" t="n">
        <v>942.10481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  <c r="Y308" s="80" t="n">
        <v>0</v>
      </c>
      <c r="Z308" s="80" t="n">
        <v>0</v>
      </c>
      <c r="AA308" s="80" t="n">
        <v>0</v>
      </c>
      <c r="AB308" s="80" t="n">
        <v>0</v>
      </c>
      <c r="AC308" s="80" t="n">
        <v>0</v>
      </c>
      <c r="AD308" s="80" t="n">
        <v>0</v>
      </c>
      <c r="AE308" s="82" t="n">
        <v>0</v>
      </c>
      <c r="AF308" s="83" t="n">
        <v>1281.92649</v>
      </c>
      <c r="AG308" s="84" t="n">
        <v>809.36075</v>
      </c>
      <c r="AH308" s="84" t="n">
        <v>472.56574</v>
      </c>
      <c r="AI308" s="84" t="n">
        <v>0</v>
      </c>
      <c r="AJ308" s="85" t="n">
        <v>0</v>
      </c>
      <c r="AK308" s="86" t="n">
        <v>0</v>
      </c>
      <c r="AL308" s="87"/>
    </row>
    <row r="309" customFormat="false" ht="15" hidden="false" customHeight="false" outlineLevel="0" collapsed="false">
      <c r="A309" s="57" t="n">
        <v>303</v>
      </c>
      <c r="B309" s="79" t="n">
        <v>170235</v>
      </c>
      <c r="C309" s="57" t="s">
        <v>239</v>
      </c>
      <c r="D309" s="80" t="n">
        <v>0</v>
      </c>
      <c r="E309" s="80" t="n">
        <v>68.81996</v>
      </c>
      <c r="F309" s="80" t="n">
        <v>0</v>
      </c>
      <c r="G309" s="80" t="n">
        <v>0</v>
      </c>
      <c r="H309" s="81" t="n">
        <v>68.81996</v>
      </c>
      <c r="I309" s="80" t="n">
        <v>0</v>
      </c>
      <c r="J309" s="80" t="n">
        <v>0</v>
      </c>
      <c r="K309" s="80" t="n">
        <v>0</v>
      </c>
      <c r="L309" s="80" t="n">
        <v>20.16041</v>
      </c>
      <c r="M309" s="80" t="n">
        <v>148.7835</v>
      </c>
      <c r="N309" s="80" t="n">
        <v>0</v>
      </c>
      <c r="O309" s="80" t="n">
        <v>0</v>
      </c>
      <c r="P309" s="81" t="n">
        <v>168.94391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80" t="n">
        <v>0</v>
      </c>
      <c r="W309" s="80" t="n">
        <v>0</v>
      </c>
      <c r="X309" s="80" t="n">
        <v>0</v>
      </c>
      <c r="Y309" s="80" t="n">
        <v>59.41913</v>
      </c>
      <c r="Z309" s="80" t="n">
        <v>0</v>
      </c>
      <c r="AA309" s="80" t="n">
        <v>0.38332</v>
      </c>
      <c r="AB309" s="80" t="n">
        <v>0</v>
      </c>
      <c r="AC309" s="80" t="n">
        <v>0</v>
      </c>
      <c r="AD309" s="80" t="n">
        <v>0</v>
      </c>
      <c r="AE309" s="82" t="n">
        <v>59.80245</v>
      </c>
      <c r="AF309" s="83" t="n">
        <v>297.56632</v>
      </c>
      <c r="AG309" s="84" t="n">
        <v>168.94391</v>
      </c>
      <c r="AH309" s="84" t="n">
        <v>128.23909</v>
      </c>
      <c r="AI309" s="84" t="n">
        <v>0</v>
      </c>
      <c r="AJ309" s="85" t="n">
        <v>0.38332</v>
      </c>
      <c r="AK309" s="86" t="n">
        <v>-2.33146835171283E-015</v>
      </c>
      <c r="AL309" s="87"/>
    </row>
    <row r="310" customFormat="false" ht="15" hidden="false" customHeight="false" outlineLevel="0" collapsed="false">
      <c r="A310" s="57" t="n">
        <v>304</v>
      </c>
      <c r="B310" s="79" t="n">
        <v>170240</v>
      </c>
      <c r="C310" s="57" t="s">
        <v>240</v>
      </c>
      <c r="D310" s="80" t="n">
        <v>0</v>
      </c>
      <c r="E310" s="80" t="n">
        <v>0</v>
      </c>
      <c r="F310" s="80" t="n">
        <v>0</v>
      </c>
      <c r="G310" s="80" t="n">
        <v>0</v>
      </c>
      <c r="H310" s="81" t="n">
        <v>0</v>
      </c>
      <c r="I310" s="80" t="n">
        <v>0</v>
      </c>
      <c r="J310" s="80" t="n">
        <v>0</v>
      </c>
      <c r="K310" s="80" t="n">
        <v>0</v>
      </c>
      <c r="L310" s="80" t="n">
        <v>0</v>
      </c>
      <c r="M310" s="80" t="n">
        <v>0</v>
      </c>
      <c r="N310" s="80" t="n">
        <v>0</v>
      </c>
      <c r="O310" s="80" t="n">
        <v>0</v>
      </c>
      <c r="P310" s="81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80" t="n">
        <v>0</v>
      </c>
      <c r="W310" s="80" t="n">
        <v>0</v>
      </c>
      <c r="X310" s="80" t="n">
        <v>0</v>
      </c>
      <c r="Y310" s="80" t="n">
        <v>0</v>
      </c>
      <c r="Z310" s="80" t="n">
        <v>0</v>
      </c>
      <c r="AA310" s="80" t="n">
        <v>0</v>
      </c>
      <c r="AB310" s="80" t="n">
        <v>0</v>
      </c>
      <c r="AC310" s="80" t="n">
        <v>0</v>
      </c>
      <c r="AD310" s="80" t="n">
        <v>0</v>
      </c>
      <c r="AE310" s="82" t="n">
        <v>0</v>
      </c>
      <c r="AF310" s="83" t="n">
        <v>0</v>
      </c>
      <c r="AG310" s="84" t="n">
        <v>0</v>
      </c>
      <c r="AH310" s="84" t="n">
        <v>0</v>
      </c>
      <c r="AI310" s="84" t="n">
        <v>0</v>
      </c>
      <c r="AJ310" s="85" t="n">
        <v>0</v>
      </c>
      <c r="AK310" s="86" t="n">
        <v>0</v>
      </c>
      <c r="AL310" s="87"/>
    </row>
    <row r="311" customFormat="false" ht="15" hidden="false" customHeight="false" outlineLevel="0" collapsed="false">
      <c r="A311" s="57" t="n">
        <v>305</v>
      </c>
      <c r="B311" s="79" t="n">
        <v>170245</v>
      </c>
      <c r="C311" s="57" t="s">
        <v>241</v>
      </c>
      <c r="D311" s="80" t="n">
        <v>0</v>
      </c>
      <c r="E311" s="80" t="n">
        <v>0</v>
      </c>
      <c r="F311" s="80" t="n">
        <v>0</v>
      </c>
      <c r="G311" s="80" t="n">
        <v>0</v>
      </c>
      <c r="H311" s="81" t="n">
        <v>0</v>
      </c>
      <c r="I311" s="80" t="n">
        <v>0</v>
      </c>
      <c r="J311" s="80" t="n">
        <v>0</v>
      </c>
      <c r="K311" s="80" t="n">
        <v>0</v>
      </c>
      <c r="L311" s="80" t="n">
        <v>0</v>
      </c>
      <c r="M311" s="80" t="n">
        <v>0</v>
      </c>
      <c r="N311" s="80" t="n">
        <v>0</v>
      </c>
      <c r="O311" s="80" t="n">
        <v>0</v>
      </c>
      <c r="P311" s="81" t="n">
        <v>0</v>
      </c>
      <c r="Q311" s="80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  <c r="V311" s="80" t="n">
        <v>0</v>
      </c>
      <c r="W311" s="80" t="n">
        <v>0</v>
      </c>
      <c r="X311" s="80" t="n">
        <v>0</v>
      </c>
      <c r="Y311" s="80" t="n">
        <v>0</v>
      </c>
      <c r="Z311" s="80" t="n">
        <v>0</v>
      </c>
      <c r="AA311" s="80" t="n">
        <v>0</v>
      </c>
      <c r="AB311" s="80" t="n">
        <v>0</v>
      </c>
      <c r="AC311" s="80" t="n">
        <v>0</v>
      </c>
      <c r="AD311" s="80" t="n">
        <v>0</v>
      </c>
      <c r="AE311" s="82" t="n">
        <v>0</v>
      </c>
      <c r="AF311" s="83" t="n">
        <v>0</v>
      </c>
      <c r="AG311" s="84" t="n">
        <v>0</v>
      </c>
      <c r="AH311" s="84" t="n">
        <v>0</v>
      </c>
      <c r="AI311" s="84" t="n">
        <v>0</v>
      </c>
      <c r="AJ311" s="85" t="n">
        <v>0</v>
      </c>
      <c r="AK311" s="86" t="n">
        <v>0</v>
      </c>
      <c r="AL311" s="87"/>
    </row>
    <row r="312" customFormat="false" ht="15" hidden="false" customHeight="false" outlineLevel="0" collapsed="false">
      <c r="A312" s="57" t="n">
        <v>306</v>
      </c>
      <c r="B312" s="79" t="n">
        <v>170290</v>
      </c>
      <c r="C312" s="57" t="s">
        <v>132</v>
      </c>
      <c r="D312" s="80" t="n">
        <v>15.341</v>
      </c>
      <c r="E312" s="80" t="n">
        <v>0</v>
      </c>
      <c r="F312" s="80" t="n">
        <v>183.59068</v>
      </c>
      <c r="G312" s="80" t="n">
        <v>0</v>
      </c>
      <c r="H312" s="81" t="n">
        <v>198.93168</v>
      </c>
      <c r="I312" s="80" t="n">
        <v>6.31855</v>
      </c>
      <c r="J312" s="80" t="n">
        <v>297.84114</v>
      </c>
      <c r="K312" s="80" t="n">
        <v>0</v>
      </c>
      <c r="L312" s="80" t="n">
        <v>0</v>
      </c>
      <c r="M312" s="80" t="n">
        <v>80</v>
      </c>
      <c r="N312" s="80" t="n">
        <v>0</v>
      </c>
      <c r="O312" s="80" t="n">
        <v>0</v>
      </c>
      <c r="P312" s="81" t="n">
        <v>384.15969</v>
      </c>
      <c r="Q312" s="80" t="n">
        <v>0.69839</v>
      </c>
      <c r="R312" s="80" t="n">
        <v>0</v>
      </c>
      <c r="S312" s="80" t="n">
        <v>0</v>
      </c>
      <c r="T312" s="80" t="n">
        <v>0</v>
      </c>
      <c r="U312" s="80" t="n">
        <v>0</v>
      </c>
      <c r="V312" s="80" t="n">
        <v>0</v>
      </c>
      <c r="W312" s="80" t="n">
        <v>0</v>
      </c>
      <c r="X312" s="80" t="n">
        <v>0</v>
      </c>
      <c r="Y312" s="80" t="n">
        <v>0</v>
      </c>
      <c r="Z312" s="80" t="n">
        <v>0</v>
      </c>
      <c r="AA312" s="80" t="n">
        <v>0</v>
      </c>
      <c r="AB312" s="80" t="n">
        <v>0</v>
      </c>
      <c r="AC312" s="80" t="n">
        <v>0</v>
      </c>
      <c r="AD312" s="80" t="n">
        <v>0</v>
      </c>
      <c r="AE312" s="82" t="n">
        <v>0.69839</v>
      </c>
      <c r="AF312" s="83" t="n">
        <v>583.78976</v>
      </c>
      <c r="AG312" s="84" t="n">
        <v>561.43182</v>
      </c>
      <c r="AH312" s="84" t="n">
        <v>22.35794</v>
      </c>
      <c r="AI312" s="84" t="n">
        <v>0</v>
      </c>
      <c r="AJ312" s="85" t="n">
        <v>0</v>
      </c>
      <c r="AK312" s="86" t="n">
        <v>-1.4210854715202E-014</v>
      </c>
      <c r="AL312" s="87"/>
    </row>
    <row r="313" customFormat="false" ht="15" hidden="false" customHeight="false" outlineLevel="0" collapsed="false">
      <c r="A313" s="57" t="n">
        <v>307</v>
      </c>
      <c r="B313" s="79" t="n">
        <v>1703</v>
      </c>
      <c r="C313" s="57" t="s">
        <v>242</v>
      </c>
      <c r="D313" s="80" t="n">
        <v>0</v>
      </c>
      <c r="E313" s="80" t="n">
        <v>0</v>
      </c>
      <c r="F313" s="80" t="n">
        <v>0</v>
      </c>
      <c r="G313" s="80" t="n">
        <v>0</v>
      </c>
      <c r="H313" s="81" t="n">
        <v>0</v>
      </c>
      <c r="I313" s="80" t="n">
        <v>0</v>
      </c>
      <c r="J313" s="80" t="n">
        <v>0</v>
      </c>
      <c r="K313" s="80" t="n">
        <v>0</v>
      </c>
      <c r="L313" s="80" t="n">
        <v>0</v>
      </c>
      <c r="M313" s="80" t="n">
        <v>0</v>
      </c>
      <c r="N313" s="80" t="n">
        <v>0</v>
      </c>
      <c r="O313" s="80" t="n">
        <v>0</v>
      </c>
      <c r="P313" s="81" t="n">
        <v>0</v>
      </c>
      <c r="Q313" s="80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  <c r="V313" s="80" t="n">
        <v>0</v>
      </c>
      <c r="W313" s="80" t="n">
        <v>0</v>
      </c>
      <c r="X313" s="80" t="n">
        <v>0</v>
      </c>
      <c r="Y313" s="80" t="n">
        <v>0</v>
      </c>
      <c r="Z313" s="80" t="n">
        <v>0</v>
      </c>
      <c r="AA313" s="80" t="n">
        <v>0</v>
      </c>
      <c r="AB313" s="80" t="n">
        <v>0</v>
      </c>
      <c r="AC313" s="80" t="n">
        <v>0</v>
      </c>
      <c r="AD313" s="80" t="n">
        <v>0</v>
      </c>
      <c r="AE313" s="82" t="n">
        <v>0</v>
      </c>
      <c r="AF313" s="83" t="n">
        <v>0</v>
      </c>
      <c r="AG313" s="84" t="n">
        <v>0</v>
      </c>
      <c r="AH313" s="84" t="n">
        <v>0</v>
      </c>
      <c r="AI313" s="84" t="n">
        <v>0</v>
      </c>
      <c r="AJ313" s="85" t="n">
        <v>0</v>
      </c>
      <c r="AK313" s="86" t="n">
        <v>0</v>
      </c>
      <c r="AL313" s="87"/>
    </row>
    <row r="314" customFormat="false" ht="15" hidden="false" customHeight="false" outlineLevel="0" collapsed="false">
      <c r="A314" s="57" t="n">
        <v>308</v>
      </c>
      <c r="B314" s="79" t="n">
        <v>170305</v>
      </c>
      <c r="C314" s="57" t="s">
        <v>243</v>
      </c>
      <c r="D314" s="80" t="n">
        <v>0</v>
      </c>
      <c r="E314" s="80" t="n">
        <v>0</v>
      </c>
      <c r="F314" s="80" t="n">
        <v>0</v>
      </c>
      <c r="G314" s="80" t="n">
        <v>0</v>
      </c>
      <c r="H314" s="81" t="n">
        <v>0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80" t="n">
        <v>0</v>
      </c>
      <c r="P314" s="81" t="n">
        <v>0</v>
      </c>
      <c r="Q314" s="80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  <c r="V314" s="80" t="n">
        <v>0</v>
      </c>
      <c r="W314" s="80" t="n">
        <v>0</v>
      </c>
      <c r="X314" s="80" t="n">
        <v>0</v>
      </c>
      <c r="Y314" s="80" t="n">
        <v>0</v>
      </c>
      <c r="Z314" s="80" t="n">
        <v>0</v>
      </c>
      <c r="AA314" s="80" t="n">
        <v>0</v>
      </c>
      <c r="AB314" s="80" t="n">
        <v>0</v>
      </c>
      <c r="AC314" s="80" t="n">
        <v>0</v>
      </c>
      <c r="AD314" s="80" t="n">
        <v>0</v>
      </c>
      <c r="AE314" s="82" t="n">
        <v>0</v>
      </c>
      <c r="AF314" s="83" t="n">
        <v>0</v>
      </c>
      <c r="AG314" s="84" t="n">
        <v>0</v>
      </c>
      <c r="AH314" s="84" t="n">
        <v>0</v>
      </c>
      <c r="AI314" s="84" t="n">
        <v>0</v>
      </c>
      <c r="AJ314" s="85" t="n">
        <v>0</v>
      </c>
      <c r="AK314" s="86" t="n">
        <v>0</v>
      </c>
      <c r="AL314" s="87"/>
    </row>
    <row r="315" customFormat="false" ht="15" hidden="false" customHeight="false" outlineLevel="0" collapsed="false">
      <c r="A315" s="57" t="n">
        <v>309</v>
      </c>
      <c r="B315" s="79" t="n">
        <v>170310</v>
      </c>
      <c r="C315" s="57" t="s">
        <v>244</v>
      </c>
      <c r="D315" s="80" t="n">
        <v>0</v>
      </c>
      <c r="E315" s="80" t="n">
        <v>0</v>
      </c>
      <c r="F315" s="80" t="n">
        <v>0</v>
      </c>
      <c r="G315" s="80" t="n">
        <v>0</v>
      </c>
      <c r="H315" s="81" t="n">
        <v>0</v>
      </c>
      <c r="I315" s="80" t="n">
        <v>0</v>
      </c>
      <c r="J315" s="80" t="n">
        <v>0</v>
      </c>
      <c r="K315" s="80" t="n">
        <v>0</v>
      </c>
      <c r="L315" s="80" t="n">
        <v>0</v>
      </c>
      <c r="M315" s="80" t="n">
        <v>0</v>
      </c>
      <c r="N315" s="80" t="n">
        <v>0</v>
      </c>
      <c r="O315" s="80" t="n">
        <v>0</v>
      </c>
      <c r="P315" s="81" t="n">
        <v>0</v>
      </c>
      <c r="Q315" s="80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  <c r="V315" s="80" t="n">
        <v>0</v>
      </c>
      <c r="W315" s="80" t="n">
        <v>0</v>
      </c>
      <c r="X315" s="80" t="n">
        <v>0</v>
      </c>
      <c r="Y315" s="80" t="n">
        <v>0</v>
      </c>
      <c r="Z315" s="80" t="n">
        <v>0</v>
      </c>
      <c r="AA315" s="80" t="n">
        <v>0</v>
      </c>
      <c r="AB315" s="80" t="n">
        <v>0</v>
      </c>
      <c r="AC315" s="80" t="n">
        <v>0</v>
      </c>
      <c r="AD315" s="80" t="n">
        <v>0</v>
      </c>
      <c r="AE315" s="82" t="n">
        <v>0</v>
      </c>
      <c r="AF315" s="83" t="n">
        <v>0</v>
      </c>
      <c r="AG315" s="84" t="n">
        <v>0</v>
      </c>
      <c r="AH315" s="84" t="n">
        <v>0</v>
      </c>
      <c r="AI315" s="84" t="n">
        <v>0</v>
      </c>
      <c r="AJ315" s="85" t="n">
        <v>0</v>
      </c>
      <c r="AK315" s="86" t="n">
        <v>0</v>
      </c>
      <c r="AL315" s="87"/>
    </row>
    <row r="316" customFormat="false" ht="15" hidden="false" customHeight="false" outlineLevel="0" collapsed="false">
      <c r="A316" s="57" t="n">
        <v>310</v>
      </c>
      <c r="B316" s="79" t="n">
        <v>1704</v>
      </c>
      <c r="C316" s="57" t="s">
        <v>245</v>
      </c>
      <c r="D316" s="80" t="n">
        <v>0</v>
      </c>
      <c r="E316" s="80" t="n">
        <v>787.221</v>
      </c>
      <c r="F316" s="80" t="n">
        <v>266.11389</v>
      </c>
      <c r="G316" s="80" t="n">
        <v>12.65367</v>
      </c>
      <c r="H316" s="81" t="n">
        <v>1065.98856</v>
      </c>
      <c r="I316" s="80" t="n">
        <v>0</v>
      </c>
      <c r="J316" s="80" t="n">
        <v>1422.03943</v>
      </c>
      <c r="K316" s="80" t="n">
        <v>0</v>
      </c>
      <c r="L316" s="80" t="n">
        <v>0</v>
      </c>
      <c r="M316" s="80" t="n">
        <v>0</v>
      </c>
      <c r="N316" s="80" t="n">
        <v>0</v>
      </c>
      <c r="O316" s="80" t="n">
        <v>0</v>
      </c>
      <c r="P316" s="81" t="n">
        <v>1422.03943</v>
      </c>
      <c r="Q316" s="80" t="n">
        <v>11.56944</v>
      </c>
      <c r="R316" s="80" t="n">
        <v>0</v>
      </c>
      <c r="S316" s="80" t="n">
        <v>0</v>
      </c>
      <c r="T316" s="80" t="n">
        <v>0</v>
      </c>
      <c r="U316" s="80" t="n">
        <v>0</v>
      </c>
      <c r="V316" s="80" t="n">
        <v>0</v>
      </c>
      <c r="W316" s="80" t="n">
        <v>0</v>
      </c>
      <c r="X316" s="80" t="n">
        <v>0</v>
      </c>
      <c r="Y316" s="80" t="n">
        <v>0</v>
      </c>
      <c r="Z316" s="80" t="n">
        <v>0</v>
      </c>
      <c r="AA316" s="80" t="n">
        <v>0</v>
      </c>
      <c r="AB316" s="80" t="n">
        <v>0</v>
      </c>
      <c r="AC316" s="80" t="n">
        <v>0</v>
      </c>
      <c r="AD316" s="80" t="n">
        <v>0</v>
      </c>
      <c r="AE316" s="82" t="n">
        <v>11.56944</v>
      </c>
      <c r="AF316" s="83" t="n">
        <v>2499.59743</v>
      </c>
      <c r="AG316" s="84" t="n">
        <v>1700.80699</v>
      </c>
      <c r="AH316" s="84" t="n">
        <v>798.79044</v>
      </c>
      <c r="AI316" s="84" t="n">
        <v>0</v>
      </c>
      <c r="AJ316" s="85" t="n">
        <v>0</v>
      </c>
      <c r="AK316" s="86" t="n">
        <v>2.27373675443232E-013</v>
      </c>
      <c r="AL316" s="87"/>
    </row>
    <row r="317" customFormat="false" ht="15" hidden="false" customHeight="false" outlineLevel="0" collapsed="false">
      <c r="A317" s="57" t="n">
        <v>311</v>
      </c>
      <c r="B317" s="79" t="n">
        <v>170405</v>
      </c>
      <c r="C317" s="57" t="s">
        <v>246</v>
      </c>
      <c r="D317" s="80" t="n">
        <v>0</v>
      </c>
      <c r="E317" s="80" t="n">
        <v>775</v>
      </c>
      <c r="F317" s="80" t="n">
        <v>262.15153</v>
      </c>
      <c r="G317" s="80" t="n">
        <v>0</v>
      </c>
      <c r="H317" s="81" t="n">
        <v>1037.15153</v>
      </c>
      <c r="I317" s="80" t="n">
        <v>0</v>
      </c>
      <c r="J317" s="80" t="n">
        <v>1422.03943</v>
      </c>
      <c r="K317" s="80" t="n">
        <v>0</v>
      </c>
      <c r="L317" s="80" t="n">
        <v>0</v>
      </c>
      <c r="M317" s="80" t="n">
        <v>0</v>
      </c>
      <c r="N317" s="80" t="n">
        <v>0</v>
      </c>
      <c r="O317" s="80" t="n">
        <v>0</v>
      </c>
      <c r="P317" s="81" t="n">
        <v>1422.03943</v>
      </c>
      <c r="Q317" s="80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  <c r="V317" s="80" t="n">
        <v>0</v>
      </c>
      <c r="W317" s="80" t="n">
        <v>0</v>
      </c>
      <c r="X317" s="80" t="n">
        <v>0</v>
      </c>
      <c r="Y317" s="80" t="n">
        <v>0</v>
      </c>
      <c r="Z317" s="80" t="n">
        <v>0</v>
      </c>
      <c r="AA317" s="80" t="n">
        <v>0</v>
      </c>
      <c r="AB317" s="80" t="n">
        <v>0</v>
      </c>
      <c r="AC317" s="80" t="n">
        <v>0</v>
      </c>
      <c r="AD317" s="80" t="n">
        <v>0</v>
      </c>
      <c r="AE317" s="82" t="n">
        <v>0</v>
      </c>
      <c r="AF317" s="83" t="n">
        <v>2459.19096</v>
      </c>
      <c r="AG317" s="84" t="n">
        <v>1684.19096</v>
      </c>
      <c r="AH317" s="84" t="n">
        <v>775</v>
      </c>
      <c r="AI317" s="84" t="n">
        <v>0</v>
      </c>
      <c r="AJ317" s="85" t="n">
        <v>0</v>
      </c>
      <c r="AK317" s="86" t="n">
        <v>0</v>
      </c>
      <c r="AL317" s="87"/>
    </row>
    <row r="318" customFormat="false" ht="15" hidden="false" customHeight="false" outlineLevel="0" collapsed="false">
      <c r="A318" s="57" t="n">
        <v>312</v>
      </c>
      <c r="B318" s="79" t="n">
        <v>170410</v>
      </c>
      <c r="C318" s="57" t="s">
        <v>247</v>
      </c>
      <c r="D318" s="80" t="n">
        <v>0</v>
      </c>
      <c r="E318" s="80" t="n">
        <v>4.37309</v>
      </c>
      <c r="F318" s="80" t="n">
        <v>0</v>
      </c>
      <c r="G318" s="80" t="n">
        <v>0</v>
      </c>
      <c r="H318" s="81" t="n">
        <v>4.37309</v>
      </c>
      <c r="I318" s="80" t="n">
        <v>0</v>
      </c>
      <c r="J318" s="80" t="n">
        <v>0</v>
      </c>
      <c r="K318" s="80" t="n">
        <v>0</v>
      </c>
      <c r="L318" s="80" t="n">
        <v>0</v>
      </c>
      <c r="M318" s="80" t="n">
        <v>0</v>
      </c>
      <c r="N318" s="80" t="n">
        <v>0</v>
      </c>
      <c r="O318" s="80" t="n">
        <v>0</v>
      </c>
      <c r="P318" s="81" t="n">
        <v>0</v>
      </c>
      <c r="Q318" s="80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  <c r="V318" s="80" t="n">
        <v>0</v>
      </c>
      <c r="W318" s="80" t="n">
        <v>0</v>
      </c>
      <c r="X318" s="80" t="n">
        <v>0</v>
      </c>
      <c r="Y318" s="80" t="n">
        <v>0</v>
      </c>
      <c r="Z318" s="80" t="n">
        <v>0</v>
      </c>
      <c r="AA318" s="80" t="n">
        <v>0</v>
      </c>
      <c r="AB318" s="80" t="n">
        <v>0</v>
      </c>
      <c r="AC318" s="80" t="n">
        <v>0</v>
      </c>
      <c r="AD318" s="80" t="n">
        <v>0</v>
      </c>
      <c r="AE318" s="82" t="n">
        <v>0</v>
      </c>
      <c r="AF318" s="83" t="n">
        <v>4.37309</v>
      </c>
      <c r="AG318" s="84" t="n">
        <v>0</v>
      </c>
      <c r="AH318" s="84" t="n">
        <v>4.37309</v>
      </c>
      <c r="AI318" s="84" t="n">
        <v>0</v>
      </c>
      <c r="AJ318" s="85" t="n">
        <v>0</v>
      </c>
      <c r="AK318" s="86" t="n">
        <v>0</v>
      </c>
      <c r="AL318" s="87"/>
    </row>
    <row r="319" customFormat="false" ht="15" hidden="false" customHeight="false" outlineLevel="0" collapsed="false">
      <c r="A319" s="57" t="n">
        <v>313</v>
      </c>
      <c r="B319" s="79" t="n">
        <v>170415</v>
      </c>
      <c r="C319" s="57" t="s">
        <v>248</v>
      </c>
      <c r="D319" s="80" t="n">
        <v>0</v>
      </c>
      <c r="E319" s="80" t="n">
        <v>0</v>
      </c>
      <c r="F319" s="80" t="n">
        <v>0</v>
      </c>
      <c r="G319" s="80" t="n">
        <v>0</v>
      </c>
      <c r="H319" s="81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80" t="n">
        <v>0</v>
      </c>
      <c r="P319" s="81" t="n">
        <v>0</v>
      </c>
      <c r="Q319" s="80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  <c r="V319" s="80" t="n">
        <v>0</v>
      </c>
      <c r="W319" s="80" t="n">
        <v>0</v>
      </c>
      <c r="X319" s="80" t="n">
        <v>0</v>
      </c>
      <c r="Y319" s="80" t="n">
        <v>0</v>
      </c>
      <c r="Z319" s="80" t="n">
        <v>0</v>
      </c>
      <c r="AA319" s="80" t="n">
        <v>0</v>
      </c>
      <c r="AB319" s="80" t="n">
        <v>0</v>
      </c>
      <c r="AC319" s="80" t="n">
        <v>0</v>
      </c>
      <c r="AD319" s="80" t="n">
        <v>0</v>
      </c>
      <c r="AE319" s="82" t="n">
        <v>0</v>
      </c>
      <c r="AF319" s="83" t="n">
        <v>0</v>
      </c>
      <c r="AG319" s="84" t="n">
        <v>0</v>
      </c>
      <c r="AH319" s="84" t="n">
        <v>0</v>
      </c>
      <c r="AI319" s="84" t="n">
        <v>0</v>
      </c>
      <c r="AJ319" s="85" t="n">
        <v>0</v>
      </c>
      <c r="AK319" s="86" t="n">
        <v>0</v>
      </c>
      <c r="AL319" s="87"/>
    </row>
    <row r="320" customFormat="false" ht="15" hidden="false" customHeight="false" outlineLevel="0" collapsed="false">
      <c r="A320" s="57" t="n">
        <v>314</v>
      </c>
      <c r="B320" s="79" t="n">
        <v>170420</v>
      </c>
      <c r="C320" s="57" t="s">
        <v>236</v>
      </c>
      <c r="D320" s="80" t="n">
        <v>0</v>
      </c>
      <c r="E320" s="80" t="n">
        <v>0</v>
      </c>
      <c r="F320" s="80" t="n">
        <v>1.05</v>
      </c>
      <c r="G320" s="80" t="n">
        <v>12.65367</v>
      </c>
      <c r="H320" s="81" t="n">
        <v>13.70367</v>
      </c>
      <c r="I320" s="80" t="n">
        <v>0</v>
      </c>
      <c r="J320" s="80" t="n">
        <v>0</v>
      </c>
      <c r="K320" s="80" t="n">
        <v>0</v>
      </c>
      <c r="L320" s="80" t="n">
        <v>0</v>
      </c>
      <c r="M320" s="80" t="n">
        <v>0</v>
      </c>
      <c r="N320" s="80" t="n">
        <v>0</v>
      </c>
      <c r="O320" s="80" t="n">
        <v>0</v>
      </c>
      <c r="P320" s="81" t="n">
        <v>0</v>
      </c>
      <c r="Q320" s="80" t="n">
        <v>11.56944</v>
      </c>
      <c r="R320" s="80" t="n">
        <v>0</v>
      </c>
      <c r="S320" s="80" t="n">
        <v>0</v>
      </c>
      <c r="T320" s="80" t="n">
        <v>0</v>
      </c>
      <c r="U320" s="80" t="n">
        <v>0</v>
      </c>
      <c r="V320" s="80" t="n">
        <v>0</v>
      </c>
      <c r="W320" s="80" t="n">
        <v>0</v>
      </c>
      <c r="X320" s="80" t="n">
        <v>0</v>
      </c>
      <c r="Y320" s="80" t="n">
        <v>0</v>
      </c>
      <c r="Z320" s="80" t="n">
        <v>0</v>
      </c>
      <c r="AA320" s="80" t="n">
        <v>0</v>
      </c>
      <c r="AB320" s="80" t="n">
        <v>0</v>
      </c>
      <c r="AC320" s="80" t="n">
        <v>0</v>
      </c>
      <c r="AD320" s="80" t="n">
        <v>0</v>
      </c>
      <c r="AE320" s="82" t="n">
        <v>11.56944</v>
      </c>
      <c r="AF320" s="83" t="n">
        <v>25.27311</v>
      </c>
      <c r="AG320" s="84" t="n">
        <v>13.70367</v>
      </c>
      <c r="AH320" s="84" t="n">
        <v>11.56944</v>
      </c>
      <c r="AI320" s="84" t="n">
        <v>0</v>
      </c>
      <c r="AJ320" s="85" t="n">
        <v>0</v>
      </c>
      <c r="AK320" s="86" t="n">
        <v>1.77635683940025E-015</v>
      </c>
      <c r="AL320" s="87"/>
    </row>
    <row r="321" customFormat="false" ht="15" hidden="false" customHeight="false" outlineLevel="0" collapsed="false">
      <c r="A321" s="57" t="n">
        <v>315</v>
      </c>
      <c r="B321" s="79" t="n">
        <v>170425</v>
      </c>
      <c r="C321" s="57" t="s">
        <v>249</v>
      </c>
      <c r="D321" s="80" t="n">
        <v>0</v>
      </c>
      <c r="E321" s="80" t="n">
        <v>0</v>
      </c>
      <c r="F321" s="80" t="n">
        <v>0</v>
      </c>
      <c r="G321" s="80" t="n">
        <v>0</v>
      </c>
      <c r="H321" s="81" t="n"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0</v>
      </c>
      <c r="O321" s="80" t="n">
        <v>0</v>
      </c>
      <c r="P321" s="81" t="n">
        <v>0</v>
      </c>
      <c r="Q321" s="80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  <c r="V321" s="80" t="n">
        <v>0</v>
      </c>
      <c r="W321" s="80" t="n">
        <v>0</v>
      </c>
      <c r="X321" s="80" t="n">
        <v>0</v>
      </c>
      <c r="Y321" s="80" t="n">
        <v>0</v>
      </c>
      <c r="Z321" s="80" t="n">
        <v>0</v>
      </c>
      <c r="AA321" s="80" t="n">
        <v>0</v>
      </c>
      <c r="AB321" s="80" t="n">
        <v>0</v>
      </c>
      <c r="AC321" s="80" t="n">
        <v>0</v>
      </c>
      <c r="AD321" s="80" t="n">
        <v>0</v>
      </c>
      <c r="AE321" s="82" t="n">
        <v>0</v>
      </c>
      <c r="AF321" s="83" t="n">
        <v>0</v>
      </c>
      <c r="AG321" s="84" t="n">
        <v>0</v>
      </c>
      <c r="AH321" s="84" t="n">
        <v>0</v>
      </c>
      <c r="AI321" s="84" t="n">
        <v>0</v>
      </c>
      <c r="AJ321" s="85" t="n">
        <v>0</v>
      </c>
      <c r="AK321" s="86" t="n">
        <v>0</v>
      </c>
      <c r="AL321" s="87"/>
    </row>
    <row r="322" customFormat="false" ht="15" hidden="false" customHeight="false" outlineLevel="0" collapsed="false">
      <c r="A322" s="57" t="n">
        <v>316</v>
      </c>
      <c r="B322" s="79" t="n">
        <v>170430</v>
      </c>
      <c r="C322" s="57" t="s">
        <v>250</v>
      </c>
      <c r="D322" s="80" t="n">
        <v>0</v>
      </c>
      <c r="E322" s="80" t="n">
        <v>7.84791</v>
      </c>
      <c r="F322" s="80" t="n">
        <v>0</v>
      </c>
      <c r="G322" s="80" t="n">
        <v>0</v>
      </c>
      <c r="H322" s="81" t="n">
        <v>7.84791</v>
      </c>
      <c r="I322" s="80" t="n">
        <v>0</v>
      </c>
      <c r="J322" s="80" t="n">
        <v>0</v>
      </c>
      <c r="K322" s="80" t="n">
        <v>0</v>
      </c>
      <c r="L322" s="80" t="n">
        <v>0</v>
      </c>
      <c r="M322" s="80" t="n">
        <v>0</v>
      </c>
      <c r="N322" s="80" t="n">
        <v>0</v>
      </c>
      <c r="O322" s="80" t="n">
        <v>0</v>
      </c>
      <c r="P322" s="81" t="n">
        <v>0</v>
      </c>
      <c r="Q322" s="80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  <c r="V322" s="80" t="n">
        <v>0</v>
      </c>
      <c r="W322" s="80" t="n">
        <v>0</v>
      </c>
      <c r="X322" s="80" t="n">
        <v>0</v>
      </c>
      <c r="Y322" s="80" t="n">
        <v>0</v>
      </c>
      <c r="Z322" s="80" t="n">
        <v>0</v>
      </c>
      <c r="AA322" s="80" t="n">
        <v>0</v>
      </c>
      <c r="AB322" s="80" t="n">
        <v>0</v>
      </c>
      <c r="AC322" s="80" t="n">
        <v>0</v>
      </c>
      <c r="AD322" s="80" t="n">
        <v>0</v>
      </c>
      <c r="AE322" s="82" t="n">
        <v>0</v>
      </c>
      <c r="AF322" s="83" t="n">
        <v>7.84791</v>
      </c>
      <c r="AG322" s="84" t="n">
        <v>0</v>
      </c>
      <c r="AH322" s="84" t="n">
        <v>7.84791</v>
      </c>
      <c r="AI322" s="84" t="n">
        <v>0</v>
      </c>
      <c r="AJ322" s="85" t="n">
        <v>0</v>
      </c>
      <c r="AK322" s="86" t="n">
        <v>0</v>
      </c>
      <c r="AL322" s="87"/>
    </row>
    <row r="323" customFormat="false" ht="15" hidden="false" customHeight="false" outlineLevel="0" collapsed="false">
      <c r="A323" s="57" t="n">
        <v>317</v>
      </c>
      <c r="B323" s="79" t="n">
        <v>170490</v>
      </c>
      <c r="C323" s="57" t="s">
        <v>132</v>
      </c>
      <c r="D323" s="80" t="n">
        <v>0</v>
      </c>
      <c r="E323" s="80" t="n">
        <v>0</v>
      </c>
      <c r="F323" s="80" t="n">
        <v>2.91236</v>
      </c>
      <c r="G323" s="80" t="n">
        <v>0</v>
      </c>
      <c r="H323" s="81" t="n">
        <v>2.91236</v>
      </c>
      <c r="I323" s="80" t="n">
        <v>0</v>
      </c>
      <c r="J323" s="80" t="n">
        <v>0</v>
      </c>
      <c r="K323" s="80" t="n">
        <v>0</v>
      </c>
      <c r="L323" s="80" t="n">
        <v>0</v>
      </c>
      <c r="M323" s="80" t="n">
        <v>0</v>
      </c>
      <c r="N323" s="80" t="n">
        <v>0</v>
      </c>
      <c r="O323" s="80" t="n">
        <v>0</v>
      </c>
      <c r="P323" s="81" t="n">
        <v>0</v>
      </c>
      <c r="Q323" s="80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  <c r="V323" s="80" t="n">
        <v>0</v>
      </c>
      <c r="W323" s="80" t="n">
        <v>0</v>
      </c>
      <c r="X323" s="80" t="n">
        <v>0</v>
      </c>
      <c r="Y323" s="80" t="n">
        <v>0</v>
      </c>
      <c r="Z323" s="80" t="n">
        <v>0</v>
      </c>
      <c r="AA323" s="80" t="n">
        <v>0</v>
      </c>
      <c r="AB323" s="80" t="n">
        <v>0</v>
      </c>
      <c r="AC323" s="80" t="n">
        <v>0</v>
      </c>
      <c r="AD323" s="80" t="n">
        <v>0</v>
      </c>
      <c r="AE323" s="82" t="n">
        <v>0</v>
      </c>
      <c r="AF323" s="83" t="n">
        <v>2.91236</v>
      </c>
      <c r="AG323" s="84" t="n">
        <v>2.91236</v>
      </c>
      <c r="AH323" s="84" t="n">
        <v>0</v>
      </c>
      <c r="AI323" s="84" t="n">
        <v>0</v>
      </c>
      <c r="AJ323" s="85" t="n">
        <v>0</v>
      </c>
      <c r="AK323" s="86" t="n">
        <v>0</v>
      </c>
      <c r="AL323" s="87"/>
    </row>
    <row r="324" customFormat="false" ht="15" hidden="false" customHeight="false" outlineLevel="0" collapsed="false">
      <c r="A324" s="57" t="n">
        <v>318</v>
      </c>
      <c r="B324" s="79" t="n">
        <v>1705</v>
      </c>
      <c r="C324" s="57" t="s">
        <v>251</v>
      </c>
      <c r="D324" s="80" t="n">
        <v>0</v>
      </c>
      <c r="E324" s="80" t="n">
        <v>0</v>
      </c>
      <c r="F324" s="80" t="n">
        <v>1374.14824</v>
      </c>
      <c r="G324" s="80" t="n">
        <v>283.89858</v>
      </c>
      <c r="H324" s="81" t="n">
        <v>1658.04682</v>
      </c>
      <c r="I324" s="80" t="n">
        <v>0</v>
      </c>
      <c r="J324" s="80" t="n">
        <v>0</v>
      </c>
      <c r="K324" s="80" t="n">
        <v>39.86272</v>
      </c>
      <c r="L324" s="80" t="n">
        <v>0</v>
      </c>
      <c r="M324" s="80" t="n">
        <v>0</v>
      </c>
      <c r="N324" s="80" t="n">
        <v>109.08333</v>
      </c>
      <c r="O324" s="80" t="n">
        <v>0</v>
      </c>
      <c r="P324" s="81" t="n">
        <v>148.94605</v>
      </c>
      <c r="Q324" s="80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  <c r="V324" s="80" t="n">
        <v>0</v>
      </c>
      <c r="W324" s="80" t="n">
        <v>0</v>
      </c>
      <c r="X324" s="80" t="n">
        <v>0</v>
      </c>
      <c r="Y324" s="80" t="n">
        <v>0</v>
      </c>
      <c r="Z324" s="80" t="n">
        <v>0</v>
      </c>
      <c r="AA324" s="80" t="n">
        <v>0</v>
      </c>
      <c r="AB324" s="80" t="n">
        <v>0</v>
      </c>
      <c r="AC324" s="80" t="n">
        <v>0</v>
      </c>
      <c r="AD324" s="80" t="n">
        <v>0</v>
      </c>
      <c r="AE324" s="82" t="n">
        <v>0</v>
      </c>
      <c r="AF324" s="83" t="n">
        <v>1806.99287</v>
      </c>
      <c r="AG324" s="84" t="n">
        <v>1767.13015</v>
      </c>
      <c r="AH324" s="84" t="n">
        <v>39.86272</v>
      </c>
      <c r="AI324" s="84" t="n">
        <v>0</v>
      </c>
      <c r="AJ324" s="85" t="n">
        <v>0</v>
      </c>
      <c r="AK324" s="86" t="n">
        <v>7.8159700933611E-014</v>
      </c>
      <c r="AL324" s="87"/>
    </row>
    <row r="325" customFormat="false" ht="15" hidden="false" customHeight="false" outlineLevel="0" collapsed="false">
      <c r="A325" s="57" t="n">
        <v>319</v>
      </c>
      <c r="B325" s="79" t="n">
        <v>170505</v>
      </c>
      <c r="C325" s="57" t="s">
        <v>246</v>
      </c>
      <c r="D325" s="80" t="n">
        <v>0</v>
      </c>
      <c r="E325" s="80" t="n">
        <v>0</v>
      </c>
      <c r="F325" s="80" t="n">
        <v>2494.4487</v>
      </c>
      <c r="G325" s="80" t="n">
        <v>364.05028</v>
      </c>
      <c r="H325" s="81" t="n">
        <v>2858.49898</v>
      </c>
      <c r="I325" s="80" t="n">
        <v>0</v>
      </c>
      <c r="J325" s="80" t="n">
        <v>0</v>
      </c>
      <c r="K325" s="80" t="n">
        <v>456.04795</v>
      </c>
      <c r="L325" s="80" t="n">
        <v>0</v>
      </c>
      <c r="M325" s="80" t="n">
        <v>0</v>
      </c>
      <c r="N325" s="80" t="n">
        <v>110</v>
      </c>
      <c r="O325" s="80" t="n">
        <v>0</v>
      </c>
      <c r="P325" s="81" t="n">
        <v>566.04795</v>
      </c>
      <c r="Q325" s="80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  <c r="V325" s="80" t="n">
        <v>0</v>
      </c>
      <c r="W325" s="80" t="n">
        <v>0</v>
      </c>
      <c r="X325" s="80" t="n">
        <v>0</v>
      </c>
      <c r="Y325" s="80" t="n">
        <v>0</v>
      </c>
      <c r="Z325" s="80" t="n">
        <v>0</v>
      </c>
      <c r="AA325" s="80" t="n">
        <v>0</v>
      </c>
      <c r="AB325" s="80" t="n">
        <v>0</v>
      </c>
      <c r="AC325" s="80" t="n">
        <v>0</v>
      </c>
      <c r="AD325" s="80" t="n">
        <v>0</v>
      </c>
      <c r="AE325" s="82" t="n">
        <v>0</v>
      </c>
      <c r="AF325" s="83" t="n">
        <v>3424.54693</v>
      </c>
      <c r="AG325" s="84" t="n">
        <v>2968.49898</v>
      </c>
      <c r="AH325" s="84" t="n">
        <v>456.04795</v>
      </c>
      <c r="AI325" s="84" t="n">
        <v>0</v>
      </c>
      <c r="AJ325" s="85" t="n">
        <v>0</v>
      </c>
      <c r="AK325" s="86" t="n">
        <v>1.13686837721616E-013</v>
      </c>
      <c r="AL325" s="87"/>
    </row>
    <row r="326" customFormat="false" ht="15" hidden="false" customHeight="false" outlineLevel="0" collapsed="false">
      <c r="A326" s="57" t="n">
        <v>320</v>
      </c>
      <c r="B326" s="79" t="n">
        <v>170510</v>
      </c>
      <c r="C326" s="57" t="s">
        <v>247</v>
      </c>
      <c r="D326" s="80" t="n">
        <v>0</v>
      </c>
      <c r="E326" s="80" t="n">
        <v>0</v>
      </c>
      <c r="F326" s="80" t="n">
        <v>0</v>
      </c>
      <c r="G326" s="80" t="n">
        <v>0</v>
      </c>
      <c r="H326" s="81" t="n">
        <v>0</v>
      </c>
      <c r="I326" s="80" t="n">
        <v>0</v>
      </c>
      <c r="J326" s="80" t="n">
        <v>0</v>
      </c>
      <c r="K326" s="80" t="n">
        <v>0</v>
      </c>
      <c r="L326" s="80" t="n">
        <v>0</v>
      </c>
      <c r="M326" s="80" t="n">
        <v>0</v>
      </c>
      <c r="N326" s="80" t="n">
        <v>0</v>
      </c>
      <c r="O326" s="80" t="n">
        <v>0</v>
      </c>
      <c r="P326" s="81" t="n">
        <v>0</v>
      </c>
      <c r="Q326" s="80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  <c r="V326" s="80" t="n">
        <v>0</v>
      </c>
      <c r="W326" s="80" t="n">
        <v>0</v>
      </c>
      <c r="X326" s="80" t="n">
        <v>0</v>
      </c>
      <c r="Y326" s="80" t="n">
        <v>0</v>
      </c>
      <c r="Z326" s="80" t="n">
        <v>0</v>
      </c>
      <c r="AA326" s="80" t="n">
        <v>0</v>
      </c>
      <c r="AB326" s="80" t="n">
        <v>0</v>
      </c>
      <c r="AC326" s="80" t="n">
        <v>0</v>
      </c>
      <c r="AD326" s="80" t="n">
        <v>0</v>
      </c>
      <c r="AE326" s="82" t="n">
        <v>0</v>
      </c>
      <c r="AF326" s="83" t="n">
        <v>0</v>
      </c>
      <c r="AG326" s="84" t="n">
        <v>0</v>
      </c>
      <c r="AH326" s="84" t="n">
        <v>0</v>
      </c>
      <c r="AI326" s="84" t="n">
        <v>0</v>
      </c>
      <c r="AJ326" s="85" t="n">
        <v>0</v>
      </c>
      <c r="AK326" s="86" t="n">
        <v>0</v>
      </c>
      <c r="AL326" s="87"/>
    </row>
    <row r="327" customFormat="false" ht="15" hidden="false" customHeight="false" outlineLevel="0" collapsed="false">
      <c r="A327" s="57" t="n">
        <v>321</v>
      </c>
      <c r="B327" s="79" t="n">
        <v>170515</v>
      </c>
      <c r="C327" s="57" t="s">
        <v>248</v>
      </c>
      <c r="D327" s="80" t="n">
        <v>0</v>
      </c>
      <c r="E327" s="80" t="n">
        <v>0</v>
      </c>
      <c r="F327" s="80" t="n">
        <v>0</v>
      </c>
      <c r="G327" s="80" t="n">
        <v>0</v>
      </c>
      <c r="H327" s="81" t="n">
        <v>0</v>
      </c>
      <c r="I327" s="80" t="n">
        <v>0</v>
      </c>
      <c r="J327" s="80" t="n">
        <v>0</v>
      </c>
      <c r="K327" s="80" t="n">
        <v>0</v>
      </c>
      <c r="L327" s="80" t="n">
        <v>0</v>
      </c>
      <c r="M327" s="80" t="n">
        <v>0</v>
      </c>
      <c r="N327" s="80" t="n">
        <v>0</v>
      </c>
      <c r="O327" s="80" t="n">
        <v>0</v>
      </c>
      <c r="P327" s="81" t="n">
        <v>0</v>
      </c>
      <c r="Q327" s="80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  <c r="V327" s="80" t="n">
        <v>0</v>
      </c>
      <c r="W327" s="80" t="n">
        <v>0</v>
      </c>
      <c r="X327" s="80" t="n">
        <v>0</v>
      </c>
      <c r="Y327" s="80" t="n">
        <v>0</v>
      </c>
      <c r="Z327" s="80" t="n">
        <v>0</v>
      </c>
      <c r="AA327" s="80" t="n">
        <v>0</v>
      </c>
      <c r="AB327" s="80" t="n">
        <v>0</v>
      </c>
      <c r="AC327" s="80" t="n">
        <v>0</v>
      </c>
      <c r="AD327" s="80" t="n">
        <v>0</v>
      </c>
      <c r="AE327" s="82" t="n">
        <v>0</v>
      </c>
      <c r="AF327" s="83" t="n">
        <v>0</v>
      </c>
      <c r="AG327" s="84" t="n">
        <v>0</v>
      </c>
      <c r="AH327" s="84" t="n">
        <v>0</v>
      </c>
      <c r="AI327" s="84" t="n">
        <v>0</v>
      </c>
      <c r="AJ327" s="85" t="n">
        <v>0</v>
      </c>
      <c r="AK327" s="86" t="n">
        <v>0</v>
      </c>
      <c r="AL327" s="87"/>
    </row>
    <row r="328" customFormat="false" ht="15" hidden="false" customHeight="false" outlineLevel="0" collapsed="false">
      <c r="A328" s="57" t="n">
        <v>322</v>
      </c>
      <c r="B328" s="79" t="n">
        <v>170520</v>
      </c>
      <c r="C328" s="57" t="s">
        <v>236</v>
      </c>
      <c r="D328" s="80" t="n">
        <v>0</v>
      </c>
      <c r="E328" s="80" t="n">
        <v>0</v>
      </c>
      <c r="F328" s="80" t="n">
        <v>0</v>
      </c>
      <c r="G328" s="80" t="n">
        <v>0</v>
      </c>
      <c r="H328" s="81" t="n">
        <v>0</v>
      </c>
      <c r="I328" s="80" t="n">
        <v>0</v>
      </c>
      <c r="J328" s="80" t="n">
        <v>0</v>
      </c>
      <c r="K328" s="80" t="n">
        <v>0</v>
      </c>
      <c r="L328" s="80" t="n">
        <v>0</v>
      </c>
      <c r="M328" s="80" t="n">
        <v>0</v>
      </c>
      <c r="N328" s="80" t="n">
        <v>0</v>
      </c>
      <c r="O328" s="80" t="n">
        <v>0</v>
      </c>
      <c r="P328" s="81" t="n">
        <v>0</v>
      </c>
      <c r="Q328" s="80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  <c r="V328" s="80" t="n">
        <v>0</v>
      </c>
      <c r="W328" s="80" t="n">
        <v>0</v>
      </c>
      <c r="X328" s="80" t="n">
        <v>0</v>
      </c>
      <c r="Y328" s="80" t="n">
        <v>0</v>
      </c>
      <c r="Z328" s="80" t="n">
        <v>0</v>
      </c>
      <c r="AA328" s="80" t="n">
        <v>0</v>
      </c>
      <c r="AB328" s="80" t="n">
        <v>0</v>
      </c>
      <c r="AC328" s="80" t="n">
        <v>0</v>
      </c>
      <c r="AD328" s="80" t="n">
        <v>0</v>
      </c>
      <c r="AE328" s="82" t="n">
        <v>0</v>
      </c>
      <c r="AF328" s="83" t="n">
        <v>0</v>
      </c>
      <c r="AG328" s="84" t="n">
        <v>0</v>
      </c>
      <c r="AH328" s="84" t="n">
        <v>0</v>
      </c>
      <c r="AI328" s="84" t="n">
        <v>0</v>
      </c>
      <c r="AJ328" s="85" t="n">
        <v>0</v>
      </c>
      <c r="AK328" s="86" t="n">
        <v>0</v>
      </c>
      <c r="AL328" s="87"/>
    </row>
    <row r="329" customFormat="false" ht="15" hidden="false" customHeight="false" outlineLevel="0" collapsed="false">
      <c r="A329" s="57" t="n">
        <v>323</v>
      </c>
      <c r="B329" s="79" t="n">
        <v>170525</v>
      </c>
      <c r="C329" s="57" t="s">
        <v>249</v>
      </c>
      <c r="D329" s="80" t="n">
        <v>0</v>
      </c>
      <c r="E329" s="80" t="n">
        <v>0</v>
      </c>
      <c r="F329" s="80" t="n">
        <v>0</v>
      </c>
      <c r="G329" s="80" t="n">
        <v>0</v>
      </c>
      <c r="H329" s="81" t="n">
        <v>0</v>
      </c>
      <c r="I329" s="80" t="n">
        <v>0</v>
      </c>
      <c r="J329" s="80" t="n">
        <v>0</v>
      </c>
      <c r="K329" s="80" t="n">
        <v>0</v>
      </c>
      <c r="L329" s="80" t="n">
        <v>0</v>
      </c>
      <c r="M329" s="80" t="n">
        <v>0</v>
      </c>
      <c r="N329" s="80" t="n">
        <v>0</v>
      </c>
      <c r="O329" s="80" t="n">
        <v>0</v>
      </c>
      <c r="P329" s="81" t="n">
        <v>0</v>
      </c>
      <c r="Q329" s="80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  <c r="V329" s="80" t="n">
        <v>0</v>
      </c>
      <c r="W329" s="80" t="n">
        <v>0</v>
      </c>
      <c r="X329" s="80" t="n">
        <v>0</v>
      </c>
      <c r="Y329" s="80" t="n">
        <v>0</v>
      </c>
      <c r="Z329" s="80" t="n">
        <v>0</v>
      </c>
      <c r="AA329" s="80" t="n">
        <v>0</v>
      </c>
      <c r="AB329" s="80" t="n">
        <v>0</v>
      </c>
      <c r="AC329" s="80" t="n">
        <v>0</v>
      </c>
      <c r="AD329" s="80" t="n">
        <v>0</v>
      </c>
      <c r="AE329" s="82" t="n">
        <v>0</v>
      </c>
      <c r="AF329" s="83" t="n">
        <v>0</v>
      </c>
      <c r="AG329" s="84" t="n">
        <v>0</v>
      </c>
      <c r="AH329" s="84" t="n">
        <v>0</v>
      </c>
      <c r="AI329" s="84" t="n">
        <v>0</v>
      </c>
      <c r="AJ329" s="85" t="n">
        <v>0</v>
      </c>
      <c r="AK329" s="86" t="n">
        <v>0</v>
      </c>
      <c r="AL329" s="87"/>
    </row>
    <row r="330" customFormat="false" ht="15" hidden="false" customHeight="false" outlineLevel="0" collapsed="false">
      <c r="A330" s="57" t="n">
        <v>324</v>
      </c>
      <c r="B330" s="79" t="n">
        <v>170530</v>
      </c>
      <c r="C330" s="57" t="s">
        <v>250</v>
      </c>
      <c r="D330" s="80" t="n">
        <v>0</v>
      </c>
      <c r="E330" s="80" t="n">
        <v>0</v>
      </c>
      <c r="F330" s="80" t="n">
        <v>0</v>
      </c>
      <c r="G330" s="80" t="n">
        <v>0</v>
      </c>
      <c r="H330" s="81" t="n">
        <v>0</v>
      </c>
      <c r="I330" s="80" t="n">
        <v>0</v>
      </c>
      <c r="J330" s="80" t="n">
        <v>0</v>
      </c>
      <c r="K330" s="80" t="n">
        <v>0</v>
      </c>
      <c r="L330" s="80" t="n">
        <v>0</v>
      </c>
      <c r="M330" s="80" t="n">
        <v>0</v>
      </c>
      <c r="N330" s="80" t="n">
        <v>0</v>
      </c>
      <c r="O330" s="80" t="n">
        <v>0</v>
      </c>
      <c r="P330" s="81" t="n">
        <v>0</v>
      </c>
      <c r="Q330" s="80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  <c r="V330" s="80" t="n">
        <v>0</v>
      </c>
      <c r="W330" s="80" t="n">
        <v>0</v>
      </c>
      <c r="X330" s="80" t="n">
        <v>0</v>
      </c>
      <c r="Y330" s="80" t="n">
        <v>0</v>
      </c>
      <c r="Z330" s="80" t="n">
        <v>0</v>
      </c>
      <c r="AA330" s="80" t="n">
        <v>0</v>
      </c>
      <c r="AB330" s="80" t="n">
        <v>0</v>
      </c>
      <c r="AC330" s="80" t="n">
        <v>0</v>
      </c>
      <c r="AD330" s="80" t="n">
        <v>0</v>
      </c>
      <c r="AE330" s="82" t="n">
        <v>0</v>
      </c>
      <c r="AF330" s="83" t="n">
        <v>0</v>
      </c>
      <c r="AG330" s="84" t="n">
        <v>0</v>
      </c>
      <c r="AH330" s="84" t="n">
        <v>0</v>
      </c>
      <c r="AI330" s="84" t="n">
        <v>0</v>
      </c>
      <c r="AJ330" s="85" t="n">
        <v>0</v>
      </c>
      <c r="AK330" s="86" t="n">
        <v>0</v>
      </c>
      <c r="AL330" s="87"/>
    </row>
    <row r="331" customFormat="false" ht="15" hidden="false" customHeight="false" outlineLevel="0" collapsed="false">
      <c r="A331" s="57" t="n">
        <v>325</v>
      </c>
      <c r="B331" s="79" t="n">
        <v>170590</v>
      </c>
      <c r="C331" s="57" t="s">
        <v>132</v>
      </c>
      <c r="D331" s="80" t="n">
        <v>0</v>
      </c>
      <c r="E331" s="80" t="n">
        <v>0</v>
      </c>
      <c r="F331" s="80" t="n">
        <v>0</v>
      </c>
      <c r="G331" s="80" t="n">
        <v>0</v>
      </c>
      <c r="H331" s="81" t="n">
        <v>0</v>
      </c>
      <c r="I331" s="80" t="n">
        <v>0</v>
      </c>
      <c r="J331" s="80" t="n">
        <v>0</v>
      </c>
      <c r="K331" s="80" t="n">
        <v>0</v>
      </c>
      <c r="L331" s="80" t="n">
        <v>0</v>
      </c>
      <c r="M331" s="80" t="n">
        <v>0</v>
      </c>
      <c r="N331" s="80" t="n">
        <v>0</v>
      </c>
      <c r="O331" s="80" t="n">
        <v>0</v>
      </c>
      <c r="P331" s="81" t="n">
        <v>0</v>
      </c>
      <c r="Q331" s="80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  <c r="V331" s="80" t="n">
        <v>0</v>
      </c>
      <c r="W331" s="80" t="n">
        <v>0</v>
      </c>
      <c r="X331" s="80" t="n">
        <v>0</v>
      </c>
      <c r="Y331" s="80" t="n">
        <v>0</v>
      </c>
      <c r="Z331" s="80" t="n">
        <v>0</v>
      </c>
      <c r="AA331" s="80" t="n">
        <v>0</v>
      </c>
      <c r="AB331" s="80" t="n">
        <v>0</v>
      </c>
      <c r="AC331" s="80" t="n">
        <v>0</v>
      </c>
      <c r="AD331" s="80" t="n">
        <v>0</v>
      </c>
      <c r="AE331" s="82" t="n">
        <v>0</v>
      </c>
      <c r="AF331" s="83" t="n">
        <v>0</v>
      </c>
      <c r="AG331" s="84" t="n">
        <v>0</v>
      </c>
      <c r="AH331" s="84" t="n">
        <v>0</v>
      </c>
      <c r="AI331" s="84" t="n">
        <v>0</v>
      </c>
      <c r="AJ331" s="85" t="n">
        <v>0</v>
      </c>
      <c r="AK331" s="86" t="n">
        <v>0</v>
      </c>
      <c r="AL331" s="87"/>
    </row>
    <row r="332" customFormat="false" ht="15" hidden="false" customHeight="false" outlineLevel="0" collapsed="false">
      <c r="A332" s="57" t="n">
        <v>326</v>
      </c>
      <c r="B332" s="79" t="n">
        <v>170599</v>
      </c>
      <c r="C332" s="57" t="s">
        <v>252</v>
      </c>
      <c r="D332" s="80" t="n">
        <v>0</v>
      </c>
      <c r="E332" s="80" t="n">
        <v>0</v>
      </c>
      <c r="F332" s="80" t="n">
        <v>-1120.30046</v>
      </c>
      <c r="G332" s="80" t="n">
        <v>-80.1517</v>
      </c>
      <c r="H332" s="81" t="n">
        <v>-1200.45216</v>
      </c>
      <c r="I332" s="80" t="n">
        <v>0</v>
      </c>
      <c r="J332" s="80" t="n">
        <v>0</v>
      </c>
      <c r="K332" s="80" t="n">
        <v>-416.18523</v>
      </c>
      <c r="L332" s="80" t="n">
        <v>0</v>
      </c>
      <c r="M332" s="80" t="n">
        <v>0</v>
      </c>
      <c r="N332" s="80" t="n">
        <v>-0.91667</v>
      </c>
      <c r="O332" s="80" t="n">
        <v>0</v>
      </c>
      <c r="P332" s="81" t="n">
        <v>-417.1019</v>
      </c>
      <c r="Q332" s="80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  <c r="V332" s="80" t="n">
        <v>0</v>
      </c>
      <c r="W332" s="80" t="n">
        <v>0</v>
      </c>
      <c r="X332" s="80" t="n">
        <v>0</v>
      </c>
      <c r="Y332" s="80" t="n">
        <v>0</v>
      </c>
      <c r="Z332" s="80" t="n">
        <v>0</v>
      </c>
      <c r="AA332" s="80" t="n">
        <v>0</v>
      </c>
      <c r="AB332" s="80" t="n">
        <v>0</v>
      </c>
      <c r="AC332" s="80" t="n">
        <v>0</v>
      </c>
      <c r="AD332" s="80" t="n">
        <v>0</v>
      </c>
      <c r="AE332" s="82" t="n">
        <v>0</v>
      </c>
      <c r="AF332" s="83" t="n">
        <v>-1617.55406</v>
      </c>
      <c r="AG332" s="84" t="n">
        <v>-1201.36883</v>
      </c>
      <c r="AH332" s="84" t="n">
        <v>-416.18523</v>
      </c>
      <c r="AI332" s="84" t="n">
        <v>0</v>
      </c>
      <c r="AJ332" s="85" t="n">
        <v>0</v>
      </c>
      <c r="AK332" s="86" t="n">
        <v>-5.6843418860808E-014</v>
      </c>
      <c r="AL332" s="87"/>
    </row>
    <row r="333" customFormat="false" ht="15" hidden="false" customHeight="false" outlineLevel="0" collapsed="false">
      <c r="A333" s="57" t="n">
        <v>327</v>
      </c>
      <c r="B333" s="79" t="n">
        <v>1706</v>
      </c>
      <c r="C333" s="57" t="s">
        <v>253</v>
      </c>
      <c r="D333" s="80" t="n">
        <v>0</v>
      </c>
      <c r="E333" s="80" t="n">
        <v>215.99927</v>
      </c>
      <c r="F333" s="80" t="n">
        <v>10626.46946</v>
      </c>
      <c r="G333" s="80" t="n">
        <v>446.27312</v>
      </c>
      <c r="H333" s="81" t="n">
        <v>11288.74185</v>
      </c>
      <c r="I333" s="80" t="n">
        <v>2891.9719</v>
      </c>
      <c r="J333" s="80" t="n">
        <v>917.8396</v>
      </c>
      <c r="K333" s="80" t="n">
        <v>0</v>
      </c>
      <c r="L333" s="80" t="n">
        <v>214.16117</v>
      </c>
      <c r="M333" s="80" t="n">
        <v>1.21022</v>
      </c>
      <c r="N333" s="80" t="n">
        <v>746.61176</v>
      </c>
      <c r="O333" s="80" t="n">
        <v>0</v>
      </c>
      <c r="P333" s="81" t="n">
        <v>4771.79465</v>
      </c>
      <c r="Q333" s="80" t="n">
        <v>0</v>
      </c>
      <c r="R333" s="80" t="n">
        <v>406.75375</v>
      </c>
      <c r="S333" s="80" t="n">
        <v>0</v>
      </c>
      <c r="T333" s="80" t="n">
        <v>0</v>
      </c>
      <c r="U333" s="80" t="n">
        <v>0</v>
      </c>
      <c r="V333" s="80" t="n">
        <v>0.9</v>
      </c>
      <c r="W333" s="80" t="n">
        <v>150.01644</v>
      </c>
      <c r="X333" s="80" t="n">
        <v>0</v>
      </c>
      <c r="Y333" s="80" t="n">
        <v>0</v>
      </c>
      <c r="Z333" s="80" t="n">
        <v>0</v>
      </c>
      <c r="AA333" s="80" t="n">
        <v>0</v>
      </c>
      <c r="AB333" s="80" t="n">
        <v>0</v>
      </c>
      <c r="AC333" s="80" t="n">
        <v>0</v>
      </c>
      <c r="AD333" s="80" t="n">
        <v>0</v>
      </c>
      <c r="AE333" s="82" t="n">
        <v>557.67019</v>
      </c>
      <c r="AF333" s="83" t="n">
        <v>16618.20669</v>
      </c>
      <c r="AG333" s="84" t="n">
        <v>13360.21908</v>
      </c>
      <c r="AH333" s="84" t="n">
        <v>3107.97117</v>
      </c>
      <c r="AI333" s="84" t="n">
        <v>0</v>
      </c>
      <c r="AJ333" s="85" t="n">
        <v>150.01644</v>
      </c>
      <c r="AK333" s="86" t="n">
        <v>3.41060513164848E-013</v>
      </c>
      <c r="AL333" s="87"/>
    </row>
    <row r="334" customFormat="false" ht="15" hidden="false" customHeight="false" outlineLevel="0" collapsed="false">
      <c r="A334" s="57" t="n">
        <v>328</v>
      </c>
      <c r="B334" s="79" t="n">
        <v>170605</v>
      </c>
      <c r="C334" s="57" t="s">
        <v>229</v>
      </c>
      <c r="D334" s="80" t="n">
        <v>0</v>
      </c>
      <c r="E334" s="80" t="n">
        <v>99.38093</v>
      </c>
      <c r="F334" s="80" t="n">
        <v>7346.30798</v>
      </c>
      <c r="G334" s="80" t="n">
        <v>93.56</v>
      </c>
      <c r="H334" s="81" t="n">
        <v>7539.24891</v>
      </c>
      <c r="I334" s="80" t="n">
        <v>2312.07526</v>
      </c>
      <c r="J334" s="80" t="n">
        <v>917.8396</v>
      </c>
      <c r="K334" s="80" t="n">
        <v>0</v>
      </c>
      <c r="L334" s="80" t="n">
        <v>214.16117</v>
      </c>
      <c r="M334" s="80" t="n">
        <v>1.21022</v>
      </c>
      <c r="N334" s="80" t="n">
        <v>0</v>
      </c>
      <c r="O334" s="80" t="n">
        <v>0</v>
      </c>
      <c r="P334" s="81" t="n">
        <v>3445.28625</v>
      </c>
      <c r="Q334" s="80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  <c r="V334" s="80" t="n">
        <v>0.9</v>
      </c>
      <c r="W334" s="80" t="n">
        <v>150.01644</v>
      </c>
      <c r="X334" s="80" t="n">
        <v>0</v>
      </c>
      <c r="Y334" s="80" t="n">
        <v>0</v>
      </c>
      <c r="Z334" s="80" t="n">
        <v>0</v>
      </c>
      <c r="AA334" s="80" t="n">
        <v>0</v>
      </c>
      <c r="AB334" s="80" t="n">
        <v>0</v>
      </c>
      <c r="AC334" s="80" t="n">
        <v>0</v>
      </c>
      <c r="AD334" s="80" t="n">
        <v>0</v>
      </c>
      <c r="AE334" s="82" t="n">
        <v>150.91644</v>
      </c>
      <c r="AF334" s="83" t="n">
        <v>11135.4516</v>
      </c>
      <c r="AG334" s="84" t="n">
        <v>8573.97897</v>
      </c>
      <c r="AH334" s="84" t="n">
        <v>2411.45619</v>
      </c>
      <c r="AI334" s="84" t="n">
        <v>0</v>
      </c>
      <c r="AJ334" s="85" t="n">
        <v>150.01644</v>
      </c>
      <c r="AK334" s="86" t="n">
        <v>3.41060513164848E-013</v>
      </c>
      <c r="AL334" s="87"/>
    </row>
    <row r="335" customFormat="false" ht="15" hidden="false" customHeight="false" outlineLevel="0" collapsed="false">
      <c r="A335" s="57" t="n">
        <v>329</v>
      </c>
      <c r="B335" s="79" t="n">
        <v>170610</v>
      </c>
      <c r="C335" s="57" t="s">
        <v>254</v>
      </c>
      <c r="D335" s="80" t="n">
        <v>0</v>
      </c>
      <c r="E335" s="80" t="n">
        <v>150.9961</v>
      </c>
      <c r="F335" s="80" t="n">
        <v>7042.80187</v>
      </c>
      <c r="G335" s="80" t="n">
        <v>532.11633</v>
      </c>
      <c r="H335" s="81" t="n">
        <v>7725.9143</v>
      </c>
      <c r="I335" s="80" t="n">
        <v>977.58731</v>
      </c>
      <c r="J335" s="80" t="n">
        <v>0</v>
      </c>
      <c r="K335" s="80" t="n">
        <v>0</v>
      </c>
      <c r="L335" s="80" t="n">
        <v>0</v>
      </c>
      <c r="M335" s="80" t="n">
        <v>0</v>
      </c>
      <c r="N335" s="80" t="n">
        <v>752.80735</v>
      </c>
      <c r="O335" s="80" t="n">
        <v>0</v>
      </c>
      <c r="P335" s="81" t="n">
        <v>1730.39466</v>
      </c>
      <c r="Q335" s="80" t="n">
        <v>0</v>
      </c>
      <c r="R335" s="80" t="n">
        <v>2776.51679</v>
      </c>
      <c r="S335" s="80" t="n">
        <v>0</v>
      </c>
      <c r="T335" s="80" t="n">
        <v>0</v>
      </c>
      <c r="U335" s="80" t="n">
        <v>0</v>
      </c>
      <c r="V335" s="80" t="n">
        <v>0</v>
      </c>
      <c r="W335" s="80" t="n">
        <v>0</v>
      </c>
      <c r="X335" s="80" t="n">
        <v>0</v>
      </c>
      <c r="Y335" s="80" t="n">
        <v>0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0" t="n">
        <v>0</v>
      </c>
      <c r="AE335" s="82" t="n">
        <v>2776.51679</v>
      </c>
      <c r="AF335" s="83" t="n">
        <v>12232.82575</v>
      </c>
      <c r="AG335" s="84" t="n">
        <v>11104.24234</v>
      </c>
      <c r="AH335" s="84" t="n">
        <v>1128.58341</v>
      </c>
      <c r="AI335" s="84" t="n">
        <v>0</v>
      </c>
      <c r="AJ335" s="85" t="n">
        <v>0</v>
      </c>
      <c r="AK335" s="86" t="n">
        <v>1.13686837721616E-012</v>
      </c>
      <c r="AL335" s="87"/>
    </row>
    <row r="336" customFormat="false" ht="15" hidden="false" customHeight="false" outlineLevel="0" collapsed="false">
      <c r="A336" s="57" t="n">
        <v>330</v>
      </c>
      <c r="B336" s="79" t="n">
        <v>170615</v>
      </c>
      <c r="C336" s="57" t="s">
        <v>255</v>
      </c>
      <c r="D336" s="80"/>
      <c r="E336" s="80"/>
      <c r="F336" s="80"/>
      <c r="G336" s="80"/>
      <c r="H336" s="81" t="n">
        <v>0</v>
      </c>
      <c r="I336" s="80"/>
      <c r="J336" s="80"/>
      <c r="K336" s="80"/>
      <c r="L336" s="80"/>
      <c r="M336" s="80"/>
      <c r="N336" s="80"/>
      <c r="O336" s="80"/>
      <c r="P336" s="81" t="n">
        <v>0</v>
      </c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2" t="n">
        <v>0</v>
      </c>
      <c r="AF336" s="83" t="n">
        <v>0</v>
      </c>
      <c r="AG336" s="84" t="n">
        <v>0</v>
      </c>
      <c r="AH336" s="84" t="n">
        <v>0</v>
      </c>
      <c r="AI336" s="84" t="n">
        <v>0</v>
      </c>
      <c r="AJ336" s="85" t="n">
        <v>0</v>
      </c>
      <c r="AK336" s="86" t="n">
        <v>0</v>
      </c>
      <c r="AL336" s="87"/>
    </row>
    <row r="337" customFormat="false" ht="15" hidden="false" customHeight="false" outlineLevel="0" collapsed="false">
      <c r="A337" s="57" t="n">
        <v>331</v>
      </c>
      <c r="B337" s="79" t="n">
        <v>170620</v>
      </c>
      <c r="C337" s="57" t="s">
        <v>256</v>
      </c>
      <c r="D337" s="80" t="n">
        <v>0</v>
      </c>
      <c r="E337" s="80" t="n">
        <v>0</v>
      </c>
      <c r="F337" s="80" t="n">
        <v>0</v>
      </c>
      <c r="G337" s="80" t="n">
        <v>0</v>
      </c>
      <c r="H337" s="81" t="n">
        <v>0</v>
      </c>
      <c r="I337" s="80" t="n">
        <v>0</v>
      </c>
      <c r="J337" s="80" t="n">
        <v>0</v>
      </c>
      <c r="K337" s="80" t="n">
        <v>0</v>
      </c>
      <c r="L337" s="80" t="n">
        <v>0</v>
      </c>
      <c r="M337" s="80" t="n">
        <v>0</v>
      </c>
      <c r="N337" s="80" t="n">
        <v>0</v>
      </c>
      <c r="O337" s="80" t="n">
        <v>0</v>
      </c>
      <c r="P337" s="81" t="n">
        <v>0</v>
      </c>
      <c r="Q337" s="80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  <c r="V337" s="80" t="n">
        <v>0</v>
      </c>
      <c r="W337" s="80" t="n">
        <v>0</v>
      </c>
      <c r="X337" s="80" t="n">
        <v>0</v>
      </c>
      <c r="Y337" s="80" t="n">
        <v>0</v>
      </c>
      <c r="Z337" s="80" t="n">
        <v>0</v>
      </c>
      <c r="AA337" s="80" t="n">
        <v>0</v>
      </c>
      <c r="AB337" s="80" t="n">
        <v>0</v>
      </c>
      <c r="AC337" s="80" t="n">
        <v>0</v>
      </c>
      <c r="AD337" s="80" t="n">
        <v>0</v>
      </c>
      <c r="AE337" s="82" t="n">
        <v>0</v>
      </c>
      <c r="AF337" s="83" t="n">
        <v>0</v>
      </c>
      <c r="AG337" s="84" t="n">
        <v>0</v>
      </c>
      <c r="AH337" s="84" t="n">
        <v>0</v>
      </c>
      <c r="AI337" s="84" t="n">
        <v>0</v>
      </c>
      <c r="AJ337" s="85" t="n">
        <v>0</v>
      </c>
      <c r="AK337" s="86" t="n">
        <v>0</v>
      </c>
      <c r="AL337" s="87"/>
    </row>
    <row r="338" customFormat="false" ht="15" hidden="false" customHeight="false" outlineLevel="0" collapsed="false">
      <c r="A338" s="57" t="n">
        <v>332</v>
      </c>
      <c r="B338" s="79" t="n">
        <v>170690</v>
      </c>
      <c r="C338" s="57" t="s">
        <v>132</v>
      </c>
      <c r="D338" s="80" t="n">
        <v>0</v>
      </c>
      <c r="E338" s="80" t="n">
        <v>0.001</v>
      </c>
      <c r="F338" s="80" t="n">
        <v>0</v>
      </c>
      <c r="G338" s="80" t="n">
        <v>0</v>
      </c>
      <c r="H338" s="81" t="n">
        <v>0.001</v>
      </c>
      <c r="I338" s="80" t="n">
        <v>0</v>
      </c>
      <c r="J338" s="80" t="n">
        <v>0</v>
      </c>
      <c r="K338" s="80" t="n">
        <v>0</v>
      </c>
      <c r="L338" s="80" t="n">
        <v>0</v>
      </c>
      <c r="M338" s="80" t="n">
        <v>0</v>
      </c>
      <c r="N338" s="80" t="n">
        <v>0</v>
      </c>
      <c r="O338" s="80" t="n">
        <v>0.566</v>
      </c>
      <c r="P338" s="81" t="n">
        <v>0.566</v>
      </c>
      <c r="Q338" s="80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  <c r="V338" s="80" t="n">
        <v>0</v>
      </c>
      <c r="W338" s="80" t="n">
        <v>0</v>
      </c>
      <c r="X338" s="80" t="n">
        <v>0</v>
      </c>
      <c r="Y338" s="80" t="n">
        <v>0</v>
      </c>
      <c r="Z338" s="80" t="n">
        <v>0</v>
      </c>
      <c r="AA338" s="80" t="n">
        <v>0</v>
      </c>
      <c r="AB338" s="80" t="n">
        <v>0</v>
      </c>
      <c r="AC338" s="80" t="n">
        <v>0</v>
      </c>
      <c r="AD338" s="80" t="n">
        <v>0</v>
      </c>
      <c r="AE338" s="82" t="n">
        <v>0</v>
      </c>
      <c r="AF338" s="83" t="n">
        <v>0.567</v>
      </c>
      <c r="AG338" s="84" t="n">
        <v>0.566</v>
      </c>
      <c r="AH338" s="84" t="n">
        <v>0.001</v>
      </c>
      <c r="AI338" s="84" t="n">
        <v>0</v>
      </c>
      <c r="AJ338" s="85" t="n">
        <v>0</v>
      </c>
      <c r="AK338" s="86" t="n">
        <v>8.67361737988404E-019</v>
      </c>
      <c r="AL338" s="87"/>
    </row>
    <row r="339" customFormat="false" ht="15" hidden="false" customHeight="false" outlineLevel="0" collapsed="false">
      <c r="A339" s="57" t="n">
        <v>333</v>
      </c>
      <c r="B339" s="79" t="n">
        <v>170699</v>
      </c>
      <c r="C339" s="57" t="s">
        <v>257</v>
      </c>
      <c r="D339" s="80" t="n">
        <v>0</v>
      </c>
      <c r="E339" s="80" t="n">
        <v>-34.37876</v>
      </c>
      <c r="F339" s="80" t="n">
        <v>-3762.64039</v>
      </c>
      <c r="G339" s="80" t="n">
        <v>-179.40321</v>
      </c>
      <c r="H339" s="81" t="n">
        <v>-3976.42236</v>
      </c>
      <c r="I339" s="80" t="n">
        <v>-397.69067</v>
      </c>
      <c r="J339" s="80" t="n">
        <v>0</v>
      </c>
      <c r="K339" s="80" t="n">
        <v>0</v>
      </c>
      <c r="L339" s="80" t="n">
        <v>0</v>
      </c>
      <c r="M339" s="80" t="n">
        <v>0</v>
      </c>
      <c r="N339" s="80" t="n">
        <v>-6.19559</v>
      </c>
      <c r="O339" s="80" t="n">
        <v>-0.566</v>
      </c>
      <c r="P339" s="81" t="n">
        <v>-404.45226</v>
      </c>
      <c r="Q339" s="80" t="n">
        <v>0</v>
      </c>
      <c r="R339" s="80" t="n">
        <v>-2369.76304</v>
      </c>
      <c r="S339" s="80" t="n">
        <v>0</v>
      </c>
      <c r="T339" s="80" t="n">
        <v>0</v>
      </c>
      <c r="U339" s="80" t="n">
        <v>0</v>
      </c>
      <c r="V339" s="80" t="n">
        <v>0</v>
      </c>
      <c r="W339" s="80" t="n">
        <v>0</v>
      </c>
      <c r="X339" s="80" t="n">
        <v>0</v>
      </c>
      <c r="Y339" s="80" t="n">
        <v>0</v>
      </c>
      <c r="Z339" s="80" t="n">
        <v>0</v>
      </c>
      <c r="AA339" s="80" t="n">
        <v>0</v>
      </c>
      <c r="AB339" s="80" t="n">
        <v>0</v>
      </c>
      <c r="AC339" s="80" t="n">
        <v>0</v>
      </c>
      <c r="AD339" s="80" t="n">
        <v>0</v>
      </c>
      <c r="AE339" s="82" t="n">
        <v>-2369.76304</v>
      </c>
      <c r="AF339" s="83" t="n">
        <v>-6750.63766</v>
      </c>
      <c r="AG339" s="84" t="n">
        <v>-6318.56823</v>
      </c>
      <c r="AH339" s="84" t="n">
        <v>-432.06943</v>
      </c>
      <c r="AI339" s="84" t="n">
        <v>0</v>
      </c>
      <c r="AJ339" s="85" t="n">
        <v>0</v>
      </c>
      <c r="AK339" s="86" t="n">
        <v>-4.54747350886464E-013</v>
      </c>
      <c r="AL339" s="87"/>
    </row>
    <row r="340" customFormat="false" ht="15" hidden="false" customHeight="false" outlineLevel="0" collapsed="false">
      <c r="A340" s="57" t="n">
        <v>334</v>
      </c>
      <c r="B340" s="79" t="n">
        <v>1799</v>
      </c>
      <c r="C340" s="57" t="s">
        <v>258</v>
      </c>
      <c r="D340" s="80" t="n">
        <v>-952.18603</v>
      </c>
      <c r="E340" s="80" t="n">
        <v>-6637.79027</v>
      </c>
      <c r="F340" s="80" t="n">
        <v>-34736.95594</v>
      </c>
      <c r="G340" s="80" t="n">
        <v>-81.92375</v>
      </c>
      <c r="H340" s="81" t="n">
        <v>-42408.85599</v>
      </c>
      <c r="I340" s="80" t="n">
        <v>-2452.60405</v>
      </c>
      <c r="J340" s="80" t="n">
        <v>-2040.0417</v>
      </c>
      <c r="K340" s="80" t="n">
        <v>-1021.5107</v>
      </c>
      <c r="L340" s="80" t="n">
        <v>-961.38186</v>
      </c>
      <c r="M340" s="80" t="n">
        <v>-496.344</v>
      </c>
      <c r="N340" s="80" t="n">
        <v>-535.87695</v>
      </c>
      <c r="O340" s="80" t="n">
        <v>0</v>
      </c>
      <c r="P340" s="81" t="n">
        <v>-7507.75926</v>
      </c>
      <c r="Q340" s="80" t="n">
        <v>-138.07584</v>
      </c>
      <c r="R340" s="80" t="n">
        <v>-100.87862</v>
      </c>
      <c r="S340" s="80" t="n">
        <v>-207.74177</v>
      </c>
      <c r="T340" s="80" t="n">
        <v>-40.53572</v>
      </c>
      <c r="U340" s="80" t="n">
        <v>-320</v>
      </c>
      <c r="V340" s="80" t="n">
        <v>0</v>
      </c>
      <c r="W340" s="80" t="n">
        <v>-8776.40402</v>
      </c>
      <c r="X340" s="80" t="n">
        <v>0</v>
      </c>
      <c r="Y340" s="80" t="n">
        <v>-463.471</v>
      </c>
      <c r="Z340" s="80" t="n">
        <v>0</v>
      </c>
      <c r="AA340" s="80" t="n">
        <v>-53.21477</v>
      </c>
      <c r="AB340" s="80" t="n">
        <v>-2.92611</v>
      </c>
      <c r="AC340" s="80" t="n">
        <v>0</v>
      </c>
      <c r="AD340" s="80" t="n">
        <v>0</v>
      </c>
      <c r="AE340" s="82" t="n">
        <v>-10103.24785</v>
      </c>
      <c r="AF340" s="83" t="n">
        <v>-60019.8631</v>
      </c>
      <c r="AG340" s="84" t="n">
        <v>-39484.0707</v>
      </c>
      <c r="AH340" s="84" t="n">
        <v>-11706.17361</v>
      </c>
      <c r="AI340" s="84" t="n">
        <v>0</v>
      </c>
      <c r="AJ340" s="85" t="n">
        <v>-8829.61879</v>
      </c>
      <c r="AK340" s="86" t="n">
        <v>0</v>
      </c>
      <c r="AL340" s="87"/>
    </row>
    <row r="341" customFormat="false" ht="15" hidden="false" customHeight="false" outlineLevel="0" collapsed="false">
      <c r="A341" s="57" t="n">
        <v>335</v>
      </c>
      <c r="B341" s="79" t="n">
        <v>179905</v>
      </c>
      <c r="C341" s="57" t="s">
        <v>259</v>
      </c>
      <c r="D341" s="80"/>
      <c r="E341" s="80"/>
      <c r="F341" s="80"/>
      <c r="G341" s="80"/>
      <c r="H341" s="81" t="n">
        <v>0</v>
      </c>
      <c r="I341" s="80"/>
      <c r="J341" s="80"/>
      <c r="K341" s="80"/>
      <c r="L341" s="80"/>
      <c r="M341" s="80"/>
      <c r="N341" s="80"/>
      <c r="O341" s="80"/>
      <c r="P341" s="81" t="n">
        <v>0</v>
      </c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2" t="n">
        <v>0</v>
      </c>
      <c r="AF341" s="83" t="n">
        <v>0</v>
      </c>
      <c r="AG341" s="84" t="n">
        <v>0</v>
      </c>
      <c r="AH341" s="84" t="n">
        <v>0</v>
      </c>
      <c r="AI341" s="84" t="n">
        <v>0</v>
      </c>
      <c r="AJ341" s="85" t="n">
        <v>0</v>
      </c>
      <c r="AK341" s="86" t="n">
        <v>0</v>
      </c>
      <c r="AL341" s="87"/>
    </row>
    <row r="342" customFormat="false" ht="15" hidden="false" customHeight="false" outlineLevel="0" collapsed="false">
      <c r="A342" s="57" t="n">
        <v>336</v>
      </c>
      <c r="B342" s="79" t="n">
        <v>179910</v>
      </c>
      <c r="C342" s="57" t="s">
        <v>260</v>
      </c>
      <c r="D342" s="80" t="n">
        <v>-952.18603</v>
      </c>
      <c r="E342" s="80" t="n">
        <v>-6184.4663</v>
      </c>
      <c r="F342" s="80" t="n">
        <v>-34471.22148</v>
      </c>
      <c r="G342" s="80" t="n">
        <v>-81.92375</v>
      </c>
      <c r="H342" s="81" t="n">
        <v>-41689.79756</v>
      </c>
      <c r="I342" s="80" t="n">
        <v>-2452.60405</v>
      </c>
      <c r="J342" s="80" t="n">
        <v>-618.00227</v>
      </c>
      <c r="K342" s="80" t="n">
        <v>-1021.5107</v>
      </c>
      <c r="L342" s="80" t="n">
        <v>-961.38186</v>
      </c>
      <c r="M342" s="80" t="n">
        <v>-496.344</v>
      </c>
      <c r="N342" s="80" t="n">
        <v>-535.87695</v>
      </c>
      <c r="O342" s="80" t="n">
        <v>0</v>
      </c>
      <c r="P342" s="81" t="n">
        <v>-6085.71983</v>
      </c>
      <c r="Q342" s="80" t="n">
        <v>-137.49737</v>
      </c>
      <c r="R342" s="80" t="n">
        <v>-100.87862</v>
      </c>
      <c r="S342" s="80" t="n">
        <v>-207.74177</v>
      </c>
      <c r="T342" s="80" t="n">
        <v>-40.53572</v>
      </c>
      <c r="U342" s="80" t="n">
        <v>-320</v>
      </c>
      <c r="V342" s="80" t="n">
        <v>0</v>
      </c>
      <c r="W342" s="80" t="n">
        <v>-8776.40402</v>
      </c>
      <c r="X342" s="80" t="n">
        <v>0</v>
      </c>
      <c r="Y342" s="80" t="n">
        <v>-463.471</v>
      </c>
      <c r="Z342" s="80" t="n">
        <v>0</v>
      </c>
      <c r="AA342" s="80" t="n">
        <v>-53.21477</v>
      </c>
      <c r="AB342" s="80" t="n">
        <v>-2.92611</v>
      </c>
      <c r="AC342" s="80" t="n">
        <v>0</v>
      </c>
      <c r="AD342" s="80" t="n">
        <v>0</v>
      </c>
      <c r="AE342" s="82" t="n">
        <v>-10102.66938</v>
      </c>
      <c r="AF342" s="83" t="n">
        <v>-57878.18677</v>
      </c>
      <c r="AG342" s="84" t="n">
        <v>-37796.29681</v>
      </c>
      <c r="AH342" s="84" t="n">
        <v>-11252.27117</v>
      </c>
      <c r="AI342" s="84" t="n">
        <v>0</v>
      </c>
      <c r="AJ342" s="85" t="n">
        <v>-8829.61879</v>
      </c>
      <c r="AK342" s="86" t="n">
        <v>0</v>
      </c>
      <c r="AL342" s="87"/>
    </row>
    <row r="343" customFormat="false" ht="15" hidden="false" customHeight="false" outlineLevel="0" collapsed="false">
      <c r="A343" s="57" t="n">
        <v>337</v>
      </c>
      <c r="B343" s="79" t="n">
        <v>179915</v>
      </c>
      <c r="C343" s="57" t="s">
        <v>261</v>
      </c>
      <c r="D343" s="80" t="n">
        <v>0</v>
      </c>
      <c r="E343" s="80" t="n">
        <v>-453.32397</v>
      </c>
      <c r="F343" s="80" t="n">
        <v>-265.73446</v>
      </c>
      <c r="G343" s="80" t="n">
        <v>0</v>
      </c>
      <c r="H343" s="81" t="n">
        <v>-719.05843</v>
      </c>
      <c r="I343" s="80" t="n">
        <v>0</v>
      </c>
      <c r="J343" s="80" t="n">
        <v>-1422.03943</v>
      </c>
      <c r="K343" s="80" t="n">
        <v>0</v>
      </c>
      <c r="L343" s="80" t="n">
        <v>0</v>
      </c>
      <c r="M343" s="80" t="n">
        <v>0</v>
      </c>
      <c r="N343" s="80" t="n">
        <v>0</v>
      </c>
      <c r="O343" s="80" t="n">
        <v>0</v>
      </c>
      <c r="P343" s="81" t="n">
        <v>-1422.03943</v>
      </c>
      <c r="Q343" s="80" t="n">
        <v>-0.57847</v>
      </c>
      <c r="R343" s="80" t="n">
        <v>0</v>
      </c>
      <c r="S343" s="80" t="n">
        <v>0</v>
      </c>
      <c r="T343" s="80" t="n">
        <v>0</v>
      </c>
      <c r="U343" s="80" t="n">
        <v>0</v>
      </c>
      <c r="V343" s="80" t="n">
        <v>0</v>
      </c>
      <c r="W343" s="80" t="n">
        <v>0</v>
      </c>
      <c r="X343" s="80" t="n">
        <v>0</v>
      </c>
      <c r="Y343" s="80" t="n">
        <v>0</v>
      </c>
      <c r="Z343" s="80" t="n">
        <v>0</v>
      </c>
      <c r="AA343" s="80" t="n">
        <v>0</v>
      </c>
      <c r="AB343" s="80" t="n">
        <v>0</v>
      </c>
      <c r="AC343" s="80" t="n">
        <v>0</v>
      </c>
      <c r="AD343" s="80" t="n">
        <v>0</v>
      </c>
      <c r="AE343" s="82" t="n">
        <v>-0.57847</v>
      </c>
      <c r="AF343" s="83" t="n">
        <v>-2141.67633</v>
      </c>
      <c r="AG343" s="84" t="n">
        <v>-1687.77389</v>
      </c>
      <c r="AH343" s="84" t="n">
        <v>-453.90244</v>
      </c>
      <c r="AI343" s="84" t="n">
        <v>0</v>
      </c>
      <c r="AJ343" s="85" t="n">
        <v>0</v>
      </c>
      <c r="AK343" s="86" t="n">
        <v>1.13686837721616E-013</v>
      </c>
      <c r="AL343" s="87"/>
    </row>
    <row r="344" customFormat="false" ht="15" hidden="false" customHeight="false" outlineLevel="0" collapsed="false">
      <c r="A344" s="57" t="n">
        <v>338</v>
      </c>
      <c r="B344" s="79" t="n">
        <v>179920</v>
      </c>
      <c r="C344" s="57" t="s">
        <v>262</v>
      </c>
      <c r="D344" s="80" t="n">
        <v>0</v>
      </c>
      <c r="E344" s="80" t="n">
        <v>0</v>
      </c>
      <c r="F344" s="80" t="n">
        <v>0</v>
      </c>
      <c r="G344" s="80" t="n">
        <v>0</v>
      </c>
      <c r="H344" s="81" t="n">
        <v>0</v>
      </c>
      <c r="I344" s="80" t="n">
        <v>0</v>
      </c>
      <c r="J344" s="80" t="n">
        <v>0</v>
      </c>
      <c r="K344" s="80" t="n">
        <v>0</v>
      </c>
      <c r="L344" s="80" t="n">
        <v>0</v>
      </c>
      <c r="M344" s="80" t="n">
        <v>0</v>
      </c>
      <c r="N344" s="80" t="n">
        <v>0</v>
      </c>
      <c r="O344" s="80" t="n">
        <v>0</v>
      </c>
      <c r="P344" s="81" t="n">
        <v>0</v>
      </c>
      <c r="Q344" s="80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  <c r="V344" s="80" t="n">
        <v>0</v>
      </c>
      <c r="W344" s="80" t="n">
        <v>0</v>
      </c>
      <c r="X344" s="80" t="n">
        <v>0</v>
      </c>
      <c r="Y344" s="80" t="n">
        <v>0</v>
      </c>
      <c r="Z344" s="80" t="n">
        <v>0</v>
      </c>
      <c r="AA344" s="80" t="n">
        <v>0</v>
      </c>
      <c r="AB344" s="80" t="n">
        <v>0</v>
      </c>
      <c r="AC344" s="80" t="n">
        <v>0</v>
      </c>
      <c r="AD344" s="80" t="n">
        <v>0</v>
      </c>
      <c r="AE344" s="82" t="n">
        <v>0</v>
      </c>
      <c r="AF344" s="83" t="n">
        <v>0</v>
      </c>
      <c r="AG344" s="84" t="n">
        <v>0</v>
      </c>
      <c r="AH344" s="84" t="n">
        <v>0</v>
      </c>
      <c r="AI344" s="84" t="n">
        <v>0</v>
      </c>
      <c r="AJ344" s="85" t="n">
        <v>0</v>
      </c>
      <c r="AK344" s="86" t="n">
        <v>0</v>
      </c>
      <c r="AL344" s="87"/>
    </row>
    <row r="345" customFormat="false" ht="15" hidden="false" customHeight="false" outlineLevel="0" collapsed="false">
      <c r="A345" s="57" t="n">
        <v>339</v>
      </c>
      <c r="B345" s="79" t="n">
        <v>18</v>
      </c>
      <c r="C345" s="57" t="s">
        <v>263</v>
      </c>
      <c r="D345" s="80" t="n">
        <v>105861.33563</v>
      </c>
      <c r="E345" s="80" t="n">
        <v>62813.02105</v>
      </c>
      <c r="F345" s="80" t="n">
        <v>96759.13659</v>
      </c>
      <c r="G345" s="80" t="n">
        <v>9359.04277</v>
      </c>
      <c r="H345" s="81" t="n">
        <v>274792.53604</v>
      </c>
      <c r="I345" s="80" t="n">
        <v>13851.61488</v>
      </c>
      <c r="J345" s="80" t="n">
        <v>23038.36661</v>
      </c>
      <c r="K345" s="80" t="n">
        <v>2382.62147</v>
      </c>
      <c r="L345" s="80" t="n">
        <v>28314.51482</v>
      </c>
      <c r="M345" s="80" t="n">
        <v>14971.32232</v>
      </c>
      <c r="N345" s="80" t="n">
        <v>10079.95239</v>
      </c>
      <c r="O345" s="80" t="n">
        <v>935.794</v>
      </c>
      <c r="P345" s="81" t="n">
        <v>93574.18649</v>
      </c>
      <c r="Q345" s="80" t="n">
        <v>6281.60325</v>
      </c>
      <c r="R345" s="80" t="n">
        <v>1879.22146</v>
      </c>
      <c r="S345" s="80" t="n">
        <v>2009.73268</v>
      </c>
      <c r="T345" s="80" t="n">
        <v>76.70432</v>
      </c>
      <c r="U345" s="80" t="n">
        <v>0</v>
      </c>
      <c r="V345" s="80" t="n">
        <v>3256.72745</v>
      </c>
      <c r="W345" s="80" t="n">
        <v>10885.2524</v>
      </c>
      <c r="X345" s="80" t="n">
        <v>1416.47524</v>
      </c>
      <c r="Y345" s="80" t="n">
        <v>4358.70906</v>
      </c>
      <c r="Z345" s="80" t="n">
        <v>5928.08244</v>
      </c>
      <c r="AA345" s="80" t="n">
        <v>7214.40132</v>
      </c>
      <c r="AB345" s="80" t="n">
        <v>3745.91436</v>
      </c>
      <c r="AC345" s="80" t="n">
        <v>1690.26288</v>
      </c>
      <c r="AD345" s="80" t="n">
        <v>444.41862</v>
      </c>
      <c r="AE345" s="82" t="n">
        <v>49187.50548</v>
      </c>
      <c r="AF345" s="83" t="n">
        <v>417554.22801</v>
      </c>
      <c r="AG345" s="84" t="n">
        <v>194349.72545</v>
      </c>
      <c r="AH345" s="84" t="n">
        <v>203414.58596</v>
      </c>
      <c r="AI345" s="84" t="n">
        <v>0</v>
      </c>
      <c r="AJ345" s="85" t="n">
        <v>19789.9166</v>
      </c>
      <c r="AK345" s="86" t="n">
        <v>-2.91038304567337E-011</v>
      </c>
      <c r="AL345" s="87"/>
    </row>
    <row r="346" customFormat="false" ht="15" hidden="false" customHeight="false" outlineLevel="0" collapsed="false">
      <c r="A346" s="57" t="n">
        <v>340</v>
      </c>
      <c r="B346" s="79" t="n">
        <v>1801</v>
      </c>
      <c r="C346" s="57" t="s">
        <v>229</v>
      </c>
      <c r="D346" s="80" t="n">
        <v>1246.836</v>
      </c>
      <c r="E346" s="80" t="n">
        <v>11058.58286</v>
      </c>
      <c r="F346" s="80" t="n">
        <v>21342.41392</v>
      </c>
      <c r="G346" s="80" t="n">
        <v>866.066</v>
      </c>
      <c r="H346" s="81" t="n">
        <v>34513.89878</v>
      </c>
      <c r="I346" s="80" t="n">
        <v>3568.8224</v>
      </c>
      <c r="J346" s="80" t="n">
        <v>2116.7075</v>
      </c>
      <c r="K346" s="80" t="n">
        <v>185.16642</v>
      </c>
      <c r="L346" s="80" t="n">
        <v>6899.89951</v>
      </c>
      <c r="M346" s="80" t="n">
        <v>2495.39371</v>
      </c>
      <c r="N346" s="80" t="n">
        <v>3567.53446</v>
      </c>
      <c r="O346" s="80" t="n">
        <v>0</v>
      </c>
      <c r="P346" s="81" t="n">
        <v>18833.524</v>
      </c>
      <c r="Q346" s="80" t="n">
        <v>0</v>
      </c>
      <c r="R346" s="80" t="n">
        <v>0</v>
      </c>
      <c r="S346" s="80" t="n">
        <v>186.3494</v>
      </c>
      <c r="T346" s="80" t="n">
        <v>0</v>
      </c>
      <c r="U346" s="80" t="n">
        <v>0</v>
      </c>
      <c r="V346" s="80" t="n">
        <v>849.0747</v>
      </c>
      <c r="W346" s="80" t="n">
        <v>264.49273</v>
      </c>
      <c r="X346" s="80" t="n">
        <v>0</v>
      </c>
      <c r="Y346" s="80" t="n">
        <v>353.457</v>
      </c>
      <c r="Z346" s="80" t="n">
        <v>911.841</v>
      </c>
      <c r="AA346" s="80" t="n">
        <v>710.81392</v>
      </c>
      <c r="AB346" s="80" t="n">
        <v>291.18641</v>
      </c>
      <c r="AC346" s="80" t="n">
        <v>0</v>
      </c>
      <c r="AD346" s="80" t="n">
        <v>0</v>
      </c>
      <c r="AE346" s="82" t="n">
        <v>3567.21516</v>
      </c>
      <c r="AF346" s="83" t="n">
        <v>56914.63794</v>
      </c>
      <c r="AG346" s="84" t="n">
        <v>38614.62561</v>
      </c>
      <c r="AH346" s="84" t="n">
        <v>17324.70568</v>
      </c>
      <c r="AI346" s="84" t="n">
        <v>0</v>
      </c>
      <c r="AJ346" s="85" t="n">
        <v>975.30665</v>
      </c>
      <c r="AK346" s="86" t="n">
        <v>-1.36424205265939E-012</v>
      </c>
      <c r="AL346" s="87"/>
    </row>
    <row r="347" customFormat="false" ht="15" hidden="false" customHeight="false" outlineLevel="0" collapsed="false">
      <c r="A347" s="57" t="n">
        <v>341</v>
      </c>
      <c r="B347" s="79" t="n">
        <v>1802</v>
      </c>
      <c r="C347" s="57" t="s">
        <v>254</v>
      </c>
      <c r="D347" s="80" t="n">
        <v>82434.9057</v>
      </c>
      <c r="E347" s="80" t="n">
        <v>73212.39573</v>
      </c>
      <c r="F347" s="80" t="n">
        <v>98983.69982</v>
      </c>
      <c r="G347" s="80" t="n">
        <v>4032.99167</v>
      </c>
      <c r="H347" s="81" t="n">
        <v>258663.99292</v>
      </c>
      <c r="I347" s="80" t="n">
        <v>13728.34464</v>
      </c>
      <c r="J347" s="80" t="n">
        <v>21156.56941</v>
      </c>
      <c r="K347" s="80" t="n">
        <v>1112.46116</v>
      </c>
      <c r="L347" s="80" t="n">
        <v>54525.76139</v>
      </c>
      <c r="M347" s="80" t="n">
        <v>19050.88873</v>
      </c>
      <c r="N347" s="80" t="n">
        <v>4522.68712</v>
      </c>
      <c r="O347" s="80" t="n">
        <v>0</v>
      </c>
      <c r="P347" s="81" t="n">
        <v>114096.71245</v>
      </c>
      <c r="Q347" s="80" t="n">
        <v>5402.08341</v>
      </c>
      <c r="R347" s="80" t="n">
        <v>8255.88978</v>
      </c>
      <c r="S347" s="80" t="n">
        <v>2425.3581</v>
      </c>
      <c r="T347" s="80" t="n">
        <v>0</v>
      </c>
      <c r="U347" s="80" t="n">
        <v>0</v>
      </c>
      <c r="V347" s="80" t="n">
        <v>3146.51856</v>
      </c>
      <c r="W347" s="80" t="n">
        <v>11827.24199</v>
      </c>
      <c r="X347" s="80" t="n">
        <v>2463.78928</v>
      </c>
      <c r="Y347" s="80" t="n">
        <v>4485.362</v>
      </c>
      <c r="Z347" s="80" t="n">
        <v>3783.159</v>
      </c>
      <c r="AA347" s="80" t="n">
        <v>4853.5625</v>
      </c>
      <c r="AB347" s="80" t="n">
        <v>3602.16701</v>
      </c>
      <c r="AC347" s="80" t="n">
        <v>1338.5545</v>
      </c>
      <c r="AD347" s="80" t="n">
        <v>0</v>
      </c>
      <c r="AE347" s="82" t="n">
        <v>51583.68613</v>
      </c>
      <c r="AF347" s="83" t="n">
        <v>424344.3915</v>
      </c>
      <c r="AG347" s="84" t="n">
        <v>219702.53159</v>
      </c>
      <c r="AH347" s="84" t="n">
        <v>186622.50092</v>
      </c>
      <c r="AI347" s="84" t="n">
        <v>0</v>
      </c>
      <c r="AJ347" s="85" t="n">
        <v>18019.35899</v>
      </c>
      <c r="AK347" s="86" t="n">
        <v>0</v>
      </c>
      <c r="AL347" s="87"/>
    </row>
    <row r="348" customFormat="false" ht="15" hidden="false" customHeight="false" outlineLevel="0" collapsed="false">
      <c r="A348" s="57" t="n">
        <v>342</v>
      </c>
      <c r="B348" s="79" t="n">
        <v>1803</v>
      </c>
      <c r="C348" s="57" t="s">
        <v>264</v>
      </c>
      <c r="D348" s="80" t="n">
        <v>788.31278</v>
      </c>
      <c r="E348" s="80" t="n">
        <v>0</v>
      </c>
      <c r="F348" s="80" t="n">
        <v>460.5548</v>
      </c>
      <c r="G348" s="80" t="n">
        <v>0</v>
      </c>
      <c r="H348" s="81" t="n">
        <v>1248.86758</v>
      </c>
      <c r="I348" s="80" t="n">
        <v>0</v>
      </c>
      <c r="J348" s="80" t="n">
        <v>1282.11066</v>
      </c>
      <c r="K348" s="80" t="n">
        <v>0</v>
      </c>
      <c r="L348" s="80" t="n">
        <v>0</v>
      </c>
      <c r="M348" s="80" t="n">
        <v>0</v>
      </c>
      <c r="N348" s="80" t="n">
        <v>0</v>
      </c>
      <c r="O348" s="80" t="n">
        <v>0</v>
      </c>
      <c r="P348" s="81" t="n">
        <v>1282.11066</v>
      </c>
      <c r="Q348" s="80" t="n">
        <v>0</v>
      </c>
      <c r="R348" s="80" t="n">
        <v>0</v>
      </c>
      <c r="S348" s="80" t="n">
        <v>512.67554</v>
      </c>
      <c r="T348" s="80" t="n">
        <v>0</v>
      </c>
      <c r="U348" s="80" t="n">
        <v>0</v>
      </c>
      <c r="V348" s="80" t="n">
        <v>0</v>
      </c>
      <c r="W348" s="80" t="n">
        <v>0</v>
      </c>
      <c r="X348" s="80" t="n">
        <v>191.39784</v>
      </c>
      <c r="Y348" s="80" t="n">
        <v>0</v>
      </c>
      <c r="Z348" s="80" t="n">
        <v>0</v>
      </c>
      <c r="AA348" s="80" t="n">
        <v>0</v>
      </c>
      <c r="AB348" s="80" t="n">
        <v>0</v>
      </c>
      <c r="AC348" s="80" t="n">
        <v>0</v>
      </c>
      <c r="AD348" s="80" t="n">
        <v>0</v>
      </c>
      <c r="AE348" s="82" t="n">
        <v>704.07338</v>
      </c>
      <c r="AF348" s="83" t="n">
        <v>3235.05162</v>
      </c>
      <c r="AG348" s="84" t="n">
        <v>2255.341</v>
      </c>
      <c r="AH348" s="84" t="n">
        <v>979.71062</v>
      </c>
      <c r="AI348" s="84" t="n">
        <v>0</v>
      </c>
      <c r="AJ348" s="85" t="n">
        <v>0</v>
      </c>
      <c r="AK348" s="86" t="n">
        <v>-1.13686837721616E-013</v>
      </c>
      <c r="AL348" s="87"/>
    </row>
    <row r="349" customFormat="false" ht="15" hidden="false" customHeight="false" outlineLevel="0" collapsed="false">
      <c r="A349" s="57" t="n">
        <v>343</v>
      </c>
      <c r="B349" s="79" t="n">
        <v>1804</v>
      </c>
      <c r="C349" s="57" t="s">
        <v>255</v>
      </c>
      <c r="D349" s="80"/>
      <c r="E349" s="80"/>
      <c r="F349" s="80"/>
      <c r="G349" s="80"/>
      <c r="H349" s="81" t="n">
        <v>0</v>
      </c>
      <c r="I349" s="80"/>
      <c r="J349" s="80"/>
      <c r="K349" s="80"/>
      <c r="L349" s="80"/>
      <c r="M349" s="80"/>
      <c r="N349" s="80"/>
      <c r="O349" s="80"/>
      <c r="P349" s="81" t="n">
        <v>0</v>
      </c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2" t="n">
        <v>0</v>
      </c>
      <c r="AF349" s="83" t="n">
        <v>0</v>
      </c>
      <c r="AG349" s="84" t="n">
        <v>0</v>
      </c>
      <c r="AH349" s="84" t="n">
        <v>0</v>
      </c>
      <c r="AI349" s="84" t="n">
        <v>0</v>
      </c>
      <c r="AJ349" s="85" t="n">
        <v>0</v>
      </c>
      <c r="AK349" s="86" t="n">
        <v>0</v>
      </c>
      <c r="AL349" s="87"/>
    </row>
    <row r="350" customFormat="false" ht="15" hidden="false" customHeight="false" outlineLevel="0" collapsed="false">
      <c r="A350" s="57" t="n">
        <v>344</v>
      </c>
      <c r="B350" s="79" t="n">
        <v>1805</v>
      </c>
      <c r="C350" s="57" t="s">
        <v>247</v>
      </c>
      <c r="D350" s="80" t="n">
        <v>44403.53559</v>
      </c>
      <c r="E350" s="80" t="n">
        <v>4955.6638</v>
      </c>
      <c r="F350" s="80" t="n">
        <v>20953.39</v>
      </c>
      <c r="G350" s="80" t="n">
        <v>7707.15428</v>
      </c>
      <c r="H350" s="81" t="n">
        <v>78019.74367</v>
      </c>
      <c r="I350" s="80" t="n">
        <v>4248.87475</v>
      </c>
      <c r="J350" s="80" t="n">
        <v>6566.86944</v>
      </c>
      <c r="K350" s="80" t="n">
        <v>3564.07048</v>
      </c>
      <c r="L350" s="80" t="n">
        <v>10773.43096</v>
      </c>
      <c r="M350" s="80" t="n">
        <v>1141.65088</v>
      </c>
      <c r="N350" s="80" t="n">
        <v>2855.71455</v>
      </c>
      <c r="O350" s="80" t="n">
        <v>3681.337</v>
      </c>
      <c r="P350" s="81" t="n">
        <v>32831.94806</v>
      </c>
      <c r="Q350" s="80" t="n">
        <v>121.14815</v>
      </c>
      <c r="R350" s="80" t="n">
        <v>162.33065</v>
      </c>
      <c r="S350" s="80" t="n">
        <v>432.33655</v>
      </c>
      <c r="T350" s="80" t="n">
        <v>205.80145</v>
      </c>
      <c r="U350" s="80" t="n">
        <v>0</v>
      </c>
      <c r="V350" s="80" t="n">
        <v>1129.90999</v>
      </c>
      <c r="W350" s="80" t="n">
        <v>2359.06568</v>
      </c>
      <c r="X350" s="80" t="n">
        <v>172.24081</v>
      </c>
      <c r="Y350" s="80" t="n">
        <v>736.19799</v>
      </c>
      <c r="Z350" s="80" t="n">
        <v>3032.1351</v>
      </c>
      <c r="AA350" s="80" t="n">
        <v>3646.55167</v>
      </c>
      <c r="AB350" s="80" t="n">
        <v>587.40429</v>
      </c>
      <c r="AC350" s="80" t="n">
        <v>553.03306</v>
      </c>
      <c r="AD350" s="80" t="n">
        <v>331.03067</v>
      </c>
      <c r="AE350" s="82" t="n">
        <v>13469.18606</v>
      </c>
      <c r="AF350" s="83" t="n">
        <v>124320.87779</v>
      </c>
      <c r="AG350" s="84" t="n">
        <v>55991.52859</v>
      </c>
      <c r="AH350" s="84" t="n">
        <v>61770.69879</v>
      </c>
      <c r="AI350" s="84" t="n">
        <v>0</v>
      </c>
      <c r="AJ350" s="85" t="n">
        <v>6558.65041</v>
      </c>
      <c r="AK350" s="86" t="n">
        <v>2.36468622460961E-011</v>
      </c>
      <c r="AL350" s="87"/>
    </row>
    <row r="351" customFormat="false" ht="15" hidden="false" customHeight="false" outlineLevel="0" collapsed="false">
      <c r="A351" s="57" t="n">
        <v>345</v>
      </c>
      <c r="B351" s="79" t="n">
        <v>1806</v>
      </c>
      <c r="C351" s="57" t="s">
        <v>248</v>
      </c>
      <c r="D351" s="80" t="n">
        <v>52171.17036</v>
      </c>
      <c r="E351" s="80" t="n">
        <v>7523.23952</v>
      </c>
      <c r="F351" s="80" t="n">
        <v>23763.9368</v>
      </c>
      <c r="G351" s="80" t="n">
        <v>15273.95976</v>
      </c>
      <c r="H351" s="81" t="n">
        <v>98732.30644</v>
      </c>
      <c r="I351" s="80" t="n">
        <v>6636.36038</v>
      </c>
      <c r="J351" s="80" t="n">
        <v>5753.23907</v>
      </c>
      <c r="K351" s="80" t="n">
        <v>3089.29644</v>
      </c>
      <c r="L351" s="80" t="n">
        <v>17780.51369</v>
      </c>
      <c r="M351" s="80" t="n">
        <v>1019.26428</v>
      </c>
      <c r="N351" s="80" t="n">
        <v>1602.8761</v>
      </c>
      <c r="O351" s="80" t="n">
        <v>1292.26</v>
      </c>
      <c r="P351" s="81" t="n">
        <v>37173.80996</v>
      </c>
      <c r="Q351" s="80" t="n">
        <v>273.64502</v>
      </c>
      <c r="R351" s="80" t="n">
        <v>220.57825</v>
      </c>
      <c r="S351" s="80" t="n">
        <v>496.50375</v>
      </c>
      <c r="T351" s="80" t="n">
        <v>145.41783</v>
      </c>
      <c r="U351" s="80" t="n">
        <v>0</v>
      </c>
      <c r="V351" s="80" t="n">
        <v>2090.72317</v>
      </c>
      <c r="W351" s="80" t="n">
        <v>3326.86386</v>
      </c>
      <c r="X351" s="80" t="n">
        <v>135.8147</v>
      </c>
      <c r="Y351" s="80" t="n">
        <v>327.07461</v>
      </c>
      <c r="Z351" s="80" t="n">
        <v>1378.85231</v>
      </c>
      <c r="AA351" s="80" t="n">
        <v>1285.2313</v>
      </c>
      <c r="AB351" s="80" t="n">
        <v>359.53778</v>
      </c>
      <c r="AC351" s="80" t="n">
        <v>605.97423</v>
      </c>
      <c r="AD351" s="80" t="n">
        <v>449.29535</v>
      </c>
      <c r="AE351" s="82" t="n">
        <v>11095.51216</v>
      </c>
      <c r="AF351" s="83" t="n">
        <v>147001.62856</v>
      </c>
      <c r="AG351" s="84" t="n">
        <v>69653.39265</v>
      </c>
      <c r="AH351" s="84" t="n">
        <v>72130.16652</v>
      </c>
      <c r="AI351" s="84" t="n">
        <v>0</v>
      </c>
      <c r="AJ351" s="85" t="n">
        <v>5218.06939</v>
      </c>
      <c r="AK351" s="86" t="n">
        <v>0</v>
      </c>
      <c r="AL351" s="87"/>
    </row>
    <row r="352" customFormat="false" ht="15" hidden="false" customHeight="false" outlineLevel="0" collapsed="false">
      <c r="A352" s="57" t="n">
        <v>346</v>
      </c>
      <c r="B352" s="79" t="n">
        <v>1807</v>
      </c>
      <c r="C352" s="57" t="s">
        <v>236</v>
      </c>
      <c r="D352" s="80" t="n">
        <v>2114.79191</v>
      </c>
      <c r="E352" s="80" t="n">
        <v>917.80176</v>
      </c>
      <c r="F352" s="80" t="n">
        <v>1274.41672</v>
      </c>
      <c r="G352" s="80" t="n">
        <v>1254.87447</v>
      </c>
      <c r="H352" s="81" t="n">
        <v>5561.88486</v>
      </c>
      <c r="I352" s="80" t="n">
        <v>1047.26528</v>
      </c>
      <c r="J352" s="80" t="n">
        <v>1105.23071</v>
      </c>
      <c r="K352" s="80" t="n">
        <v>207.32142</v>
      </c>
      <c r="L352" s="80" t="n">
        <v>1593.05033</v>
      </c>
      <c r="M352" s="80" t="n">
        <v>1855.1276</v>
      </c>
      <c r="N352" s="80" t="n">
        <v>1198.85771</v>
      </c>
      <c r="O352" s="80" t="n">
        <v>161.273</v>
      </c>
      <c r="P352" s="81" t="n">
        <v>7168.12605</v>
      </c>
      <c r="Q352" s="80" t="n">
        <v>54.0456</v>
      </c>
      <c r="R352" s="80" t="n">
        <v>41.44</v>
      </c>
      <c r="S352" s="80" t="n">
        <v>53</v>
      </c>
      <c r="T352" s="80" t="n">
        <v>0.006</v>
      </c>
      <c r="U352" s="80" t="n">
        <v>0</v>
      </c>
      <c r="V352" s="80" t="n">
        <v>108.33113</v>
      </c>
      <c r="W352" s="80" t="n">
        <v>191.28778</v>
      </c>
      <c r="X352" s="80" t="n">
        <v>103.68266</v>
      </c>
      <c r="Y352" s="80" t="n">
        <v>71.43257</v>
      </c>
      <c r="Z352" s="80" t="n">
        <v>309.37152</v>
      </c>
      <c r="AA352" s="80" t="n">
        <v>303.05545</v>
      </c>
      <c r="AB352" s="80" t="n">
        <v>158.83019</v>
      </c>
      <c r="AC352" s="80" t="n">
        <v>455.56413</v>
      </c>
      <c r="AD352" s="80" t="n">
        <v>16.4314</v>
      </c>
      <c r="AE352" s="82" t="n">
        <v>1866.47843</v>
      </c>
      <c r="AF352" s="83" t="n">
        <v>14596.48934</v>
      </c>
      <c r="AG352" s="84" t="n">
        <v>8804.43186</v>
      </c>
      <c r="AH352" s="84" t="n">
        <v>4842.15012</v>
      </c>
      <c r="AI352" s="84" t="n">
        <v>0</v>
      </c>
      <c r="AJ352" s="85" t="n">
        <v>949.90736</v>
      </c>
      <c r="AK352" s="86" t="n">
        <v>0</v>
      </c>
      <c r="AL352" s="87"/>
    </row>
    <row r="353" customFormat="false" ht="15" hidden="false" customHeight="false" outlineLevel="0" collapsed="false">
      <c r="A353" s="57" t="n">
        <v>347</v>
      </c>
      <c r="B353" s="79" t="n">
        <v>1808</v>
      </c>
      <c r="C353" s="57" t="s">
        <v>249</v>
      </c>
      <c r="D353" s="80" t="n">
        <v>0</v>
      </c>
      <c r="E353" s="80" t="n">
        <v>0</v>
      </c>
      <c r="F353" s="80" t="n">
        <v>0</v>
      </c>
      <c r="G353" s="80" t="n">
        <v>0</v>
      </c>
      <c r="H353" s="81" t="n">
        <v>0</v>
      </c>
      <c r="I353" s="80" t="n">
        <v>0</v>
      </c>
      <c r="J353" s="80" t="n">
        <v>0</v>
      </c>
      <c r="K353" s="80" t="n">
        <v>0</v>
      </c>
      <c r="L353" s="80" t="n">
        <v>0</v>
      </c>
      <c r="M353" s="80" t="n">
        <v>0</v>
      </c>
      <c r="N353" s="80" t="n">
        <v>0</v>
      </c>
      <c r="O353" s="80" t="n">
        <v>0</v>
      </c>
      <c r="P353" s="81" t="n">
        <v>0</v>
      </c>
      <c r="Q353" s="80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  <c r="V353" s="80" t="n">
        <v>0</v>
      </c>
      <c r="W353" s="80" t="n">
        <v>0</v>
      </c>
      <c r="X353" s="80" t="n">
        <v>0</v>
      </c>
      <c r="Y353" s="80" t="n">
        <v>0</v>
      </c>
      <c r="Z353" s="80" t="n">
        <v>0</v>
      </c>
      <c r="AA353" s="80" t="n">
        <v>0</v>
      </c>
      <c r="AB353" s="80" t="n">
        <v>0</v>
      </c>
      <c r="AC353" s="80" t="n">
        <v>0</v>
      </c>
      <c r="AD353" s="80" t="n">
        <v>0</v>
      </c>
      <c r="AE353" s="82" t="n">
        <v>0</v>
      </c>
      <c r="AF353" s="83" t="n">
        <v>0</v>
      </c>
      <c r="AG353" s="84" t="n">
        <v>0</v>
      </c>
      <c r="AH353" s="84" t="n">
        <v>0</v>
      </c>
      <c r="AI353" s="84" t="n">
        <v>0</v>
      </c>
      <c r="AJ353" s="85" t="n">
        <v>0</v>
      </c>
      <c r="AK353" s="86" t="n">
        <v>0</v>
      </c>
      <c r="AL353" s="87"/>
    </row>
    <row r="354" customFormat="false" ht="15" hidden="false" customHeight="false" outlineLevel="0" collapsed="false">
      <c r="A354" s="57" t="n">
        <v>348</v>
      </c>
      <c r="B354" s="79" t="n">
        <v>1809</v>
      </c>
      <c r="C354" s="57" t="s">
        <v>250</v>
      </c>
      <c r="D354" s="80" t="n">
        <v>0</v>
      </c>
      <c r="E354" s="80" t="n">
        <v>0</v>
      </c>
      <c r="F354" s="80" t="n">
        <v>0</v>
      </c>
      <c r="G354" s="80" t="n">
        <v>0</v>
      </c>
      <c r="H354" s="81" t="n">
        <v>0</v>
      </c>
      <c r="I354" s="80" t="n">
        <v>0</v>
      </c>
      <c r="J354" s="80" t="n">
        <v>0</v>
      </c>
      <c r="K354" s="80" t="n">
        <v>0</v>
      </c>
      <c r="L354" s="80" t="n">
        <v>0</v>
      </c>
      <c r="M354" s="80" t="n">
        <v>0</v>
      </c>
      <c r="N354" s="80" t="n">
        <v>0</v>
      </c>
      <c r="O354" s="80" t="n">
        <v>0</v>
      </c>
      <c r="P354" s="81" t="n">
        <v>0</v>
      </c>
      <c r="Q354" s="80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  <c r="V354" s="80" t="n">
        <v>0</v>
      </c>
      <c r="W354" s="80" t="n">
        <v>0</v>
      </c>
      <c r="X354" s="80" t="n">
        <v>0</v>
      </c>
      <c r="Y354" s="80" t="n">
        <v>0</v>
      </c>
      <c r="Z354" s="80" t="n">
        <v>0</v>
      </c>
      <c r="AA354" s="80" t="n">
        <v>0</v>
      </c>
      <c r="AB354" s="80" t="n">
        <v>0</v>
      </c>
      <c r="AC354" s="80" t="n">
        <v>0</v>
      </c>
      <c r="AD354" s="80" t="n">
        <v>0</v>
      </c>
      <c r="AE354" s="82" t="n">
        <v>0</v>
      </c>
      <c r="AF354" s="83" t="n">
        <v>0</v>
      </c>
      <c r="AG354" s="84" t="n">
        <v>0</v>
      </c>
      <c r="AH354" s="84" t="n">
        <v>0</v>
      </c>
      <c r="AI354" s="84" t="n">
        <v>0</v>
      </c>
      <c r="AJ354" s="85" t="n">
        <v>0</v>
      </c>
      <c r="AK354" s="86" t="n">
        <v>0</v>
      </c>
      <c r="AL354" s="87"/>
    </row>
    <row r="355" customFormat="false" ht="15" hidden="false" customHeight="false" outlineLevel="0" collapsed="false">
      <c r="A355" s="57" t="n">
        <v>349</v>
      </c>
      <c r="B355" s="79" t="n">
        <v>1890</v>
      </c>
      <c r="C355" s="57" t="s">
        <v>132</v>
      </c>
      <c r="D355" s="80" t="n">
        <v>1313.95243</v>
      </c>
      <c r="E355" s="80" t="n">
        <v>5447.09778</v>
      </c>
      <c r="F355" s="80" t="n">
        <v>729.46073</v>
      </c>
      <c r="G355" s="80" t="n">
        <v>808.72813</v>
      </c>
      <c r="H355" s="81" t="n">
        <v>8299.23907</v>
      </c>
      <c r="I355" s="80" t="n">
        <v>90.73706</v>
      </c>
      <c r="J355" s="80" t="n">
        <v>285.32941</v>
      </c>
      <c r="K355" s="80" t="n">
        <v>41.73503</v>
      </c>
      <c r="L355" s="80" t="n">
        <v>0</v>
      </c>
      <c r="M355" s="80" t="n">
        <v>890.81574</v>
      </c>
      <c r="N355" s="80" t="n">
        <v>195.72979</v>
      </c>
      <c r="O355" s="80" t="n">
        <v>0</v>
      </c>
      <c r="P355" s="81" t="n">
        <v>1504.34703</v>
      </c>
      <c r="Q355" s="80" t="n">
        <v>746.02436</v>
      </c>
      <c r="R355" s="80" t="n">
        <v>748.16564</v>
      </c>
      <c r="S355" s="80" t="n">
        <v>0.04285</v>
      </c>
      <c r="T355" s="80" t="n">
        <v>57.61318</v>
      </c>
      <c r="U355" s="80" t="n">
        <v>0</v>
      </c>
      <c r="V355" s="80" t="n">
        <v>397.15375</v>
      </c>
      <c r="W355" s="80" t="n">
        <v>446.97081</v>
      </c>
      <c r="X355" s="80" t="n">
        <v>0</v>
      </c>
      <c r="Y355" s="80" t="n">
        <v>325.27314</v>
      </c>
      <c r="Z355" s="80" t="n">
        <v>242.66901</v>
      </c>
      <c r="AA355" s="80" t="n">
        <v>1.89166</v>
      </c>
      <c r="AB355" s="80" t="n">
        <v>3.05541</v>
      </c>
      <c r="AC355" s="80" t="n">
        <v>0</v>
      </c>
      <c r="AD355" s="80" t="n">
        <v>187.60156</v>
      </c>
      <c r="AE355" s="82" t="n">
        <v>3156.46137</v>
      </c>
      <c r="AF355" s="83" t="n">
        <v>12960.04747</v>
      </c>
      <c r="AG355" s="84" t="n">
        <v>4058.48145</v>
      </c>
      <c r="AH355" s="84" t="n">
        <v>8452.70355</v>
      </c>
      <c r="AI355" s="84" t="n">
        <v>0</v>
      </c>
      <c r="AJ355" s="85" t="n">
        <v>448.86247</v>
      </c>
      <c r="AK355" s="86" t="n">
        <v>1.87583282240666E-012</v>
      </c>
      <c r="AL355" s="87"/>
    </row>
    <row r="356" customFormat="false" ht="15" hidden="false" customHeight="false" outlineLevel="0" collapsed="false">
      <c r="A356" s="57" t="n">
        <v>350</v>
      </c>
      <c r="B356" s="79" t="n">
        <v>1899</v>
      </c>
      <c r="C356" s="57" t="s">
        <v>265</v>
      </c>
      <c r="D356" s="80" t="n">
        <v>-78612.16914</v>
      </c>
      <c r="E356" s="80" t="n">
        <v>-40301.7604</v>
      </c>
      <c r="F356" s="80" t="n">
        <v>-70748.7362</v>
      </c>
      <c r="G356" s="80" t="n">
        <v>-20584.73154</v>
      </c>
      <c r="H356" s="81" t="n">
        <v>-210247.39728</v>
      </c>
      <c r="I356" s="80" t="n">
        <v>-15468.78963</v>
      </c>
      <c r="J356" s="80" t="n">
        <v>-15227.68959</v>
      </c>
      <c r="K356" s="80" t="n">
        <v>-5817.42948</v>
      </c>
      <c r="L356" s="80" t="n">
        <v>-63258.14106</v>
      </c>
      <c r="M356" s="80" t="n">
        <v>-11481.81862</v>
      </c>
      <c r="N356" s="80" t="n">
        <v>-3863.44734</v>
      </c>
      <c r="O356" s="80" t="n">
        <v>-4199.076</v>
      </c>
      <c r="P356" s="81" t="n">
        <v>-119316.39172</v>
      </c>
      <c r="Q356" s="80" t="n">
        <v>-315.34329</v>
      </c>
      <c r="R356" s="80" t="n">
        <v>-7549.18286</v>
      </c>
      <c r="S356" s="80" t="n">
        <v>-2096.53351</v>
      </c>
      <c r="T356" s="80" t="n">
        <v>-332.13414</v>
      </c>
      <c r="U356" s="80" t="n">
        <v>0</v>
      </c>
      <c r="V356" s="80" t="n">
        <v>-4464.98385</v>
      </c>
      <c r="W356" s="80" t="n">
        <v>-7530.67045</v>
      </c>
      <c r="X356" s="80" t="n">
        <v>-1650.45005</v>
      </c>
      <c r="Y356" s="80" t="n">
        <v>-1940.08825</v>
      </c>
      <c r="Z356" s="80" t="n">
        <v>-3729.9455</v>
      </c>
      <c r="AA356" s="80" t="n">
        <v>-3586.70518</v>
      </c>
      <c r="AB356" s="80" t="n">
        <v>-1256.26673</v>
      </c>
      <c r="AC356" s="80" t="n">
        <v>-1262.86304</v>
      </c>
      <c r="AD356" s="80" t="n">
        <v>-539.94036</v>
      </c>
      <c r="AE356" s="82" t="n">
        <v>-36255.10721</v>
      </c>
      <c r="AF356" s="83" t="n">
        <v>-365818.89621</v>
      </c>
      <c r="AG356" s="84" t="n">
        <v>-204730.6073</v>
      </c>
      <c r="AH356" s="84" t="n">
        <v>-148708.05024</v>
      </c>
      <c r="AI356" s="84" t="n">
        <v>0</v>
      </c>
      <c r="AJ356" s="85" t="n">
        <v>-12380.23867</v>
      </c>
      <c r="AK356" s="86" t="n">
        <v>3.63797880709171E-011</v>
      </c>
      <c r="AL356" s="87"/>
    </row>
    <row r="357" customFormat="false" ht="15" hidden="false" customHeight="false" outlineLevel="0" collapsed="false">
      <c r="A357" s="57" t="n">
        <v>351</v>
      </c>
      <c r="B357" s="79" t="n">
        <v>189905</v>
      </c>
      <c r="C357" s="57" t="s">
        <v>266</v>
      </c>
      <c r="D357" s="80" t="n">
        <v>-20756.08059</v>
      </c>
      <c r="E357" s="80" t="n">
        <v>-33130.26252</v>
      </c>
      <c r="F357" s="80" t="n">
        <v>-50389.29401</v>
      </c>
      <c r="G357" s="80" t="n">
        <v>-1152.13429</v>
      </c>
      <c r="H357" s="81" t="n">
        <v>-105427.77141</v>
      </c>
      <c r="I357" s="80" t="n">
        <v>-10694.36323</v>
      </c>
      <c r="J357" s="80" t="n">
        <v>-8139.28989</v>
      </c>
      <c r="K357" s="80" t="n">
        <v>-820.32168</v>
      </c>
      <c r="L357" s="80" t="n">
        <v>-39459.40324</v>
      </c>
      <c r="M357" s="80" t="n">
        <v>-9569.28862</v>
      </c>
      <c r="N357" s="80" t="n">
        <v>-262.20936</v>
      </c>
      <c r="O357" s="80" t="n">
        <v>0</v>
      </c>
      <c r="P357" s="81" t="n">
        <v>-68944.87602</v>
      </c>
      <c r="Q357" s="80" t="n">
        <v>-78.74438</v>
      </c>
      <c r="R357" s="80" t="n">
        <v>-7149.60669</v>
      </c>
      <c r="S357" s="80" t="n">
        <v>-1270.46532</v>
      </c>
      <c r="T357" s="80" t="n">
        <v>0</v>
      </c>
      <c r="U357" s="80" t="n">
        <v>0</v>
      </c>
      <c r="V357" s="80" t="n">
        <v>-1924.16827</v>
      </c>
      <c r="W357" s="80" t="n">
        <v>-3687.22326</v>
      </c>
      <c r="X357" s="80" t="n">
        <v>-1309.87305</v>
      </c>
      <c r="Y357" s="80" t="n">
        <v>-1243.41118</v>
      </c>
      <c r="Z357" s="80" t="n">
        <v>-1414.36157</v>
      </c>
      <c r="AA357" s="80" t="n">
        <v>-1041.33832</v>
      </c>
      <c r="AB357" s="80" t="n">
        <v>-596.97883</v>
      </c>
      <c r="AC357" s="80" t="n">
        <v>-275.44662</v>
      </c>
      <c r="AD357" s="80" t="n">
        <v>0</v>
      </c>
      <c r="AE357" s="82" t="n">
        <v>-19991.61749</v>
      </c>
      <c r="AF357" s="83" t="n">
        <v>-194364.26492</v>
      </c>
      <c r="AG357" s="84" t="n">
        <v>-119912.83852</v>
      </c>
      <c r="AH357" s="84" t="n">
        <v>-69447.4182</v>
      </c>
      <c r="AI357" s="84" t="n">
        <v>0</v>
      </c>
      <c r="AJ357" s="85" t="n">
        <v>-5004.0082</v>
      </c>
      <c r="AK357" s="86" t="n">
        <v>-2.5465851649642E-011</v>
      </c>
      <c r="AL357" s="87"/>
    </row>
    <row r="358" customFormat="false" ht="15" hidden="false" customHeight="false" outlineLevel="0" collapsed="false">
      <c r="A358" s="57" t="n">
        <v>352</v>
      </c>
      <c r="B358" s="79" t="n">
        <v>189910</v>
      </c>
      <c r="C358" s="57" t="s">
        <v>267</v>
      </c>
      <c r="D358" s="80"/>
      <c r="E358" s="80"/>
      <c r="F358" s="80"/>
      <c r="G358" s="80"/>
      <c r="H358" s="81" t="n">
        <v>0</v>
      </c>
      <c r="I358" s="80"/>
      <c r="J358" s="80"/>
      <c r="K358" s="80"/>
      <c r="L358" s="80"/>
      <c r="M358" s="80"/>
      <c r="N358" s="80"/>
      <c r="O358" s="80"/>
      <c r="P358" s="81" t="n">
        <v>0</v>
      </c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2" t="n">
        <v>0</v>
      </c>
      <c r="AF358" s="83" t="n">
        <v>0</v>
      </c>
      <c r="AG358" s="84" t="n">
        <v>0</v>
      </c>
      <c r="AH358" s="84" t="n">
        <v>0</v>
      </c>
      <c r="AI358" s="84" t="n">
        <v>0</v>
      </c>
      <c r="AJ358" s="85" t="n">
        <v>0</v>
      </c>
      <c r="AK358" s="86" t="n">
        <v>0</v>
      </c>
      <c r="AL358" s="87"/>
    </row>
    <row r="359" customFormat="false" ht="15" hidden="false" customHeight="false" outlineLevel="0" collapsed="false">
      <c r="A359" s="57" t="n">
        <v>353</v>
      </c>
      <c r="B359" s="79" t="n">
        <v>189915</v>
      </c>
      <c r="C359" s="57" t="s">
        <v>268</v>
      </c>
      <c r="D359" s="80" t="n">
        <v>-29030.06326</v>
      </c>
      <c r="E359" s="80" t="n">
        <v>-1691.63764</v>
      </c>
      <c r="F359" s="80" t="n">
        <v>-8145.15356</v>
      </c>
      <c r="G359" s="80" t="n">
        <v>-6140.30883</v>
      </c>
      <c r="H359" s="81" t="n">
        <v>-45007.16329</v>
      </c>
      <c r="I359" s="80" t="n">
        <v>-1667.58628</v>
      </c>
      <c r="J359" s="80" t="n">
        <v>-3376.45843</v>
      </c>
      <c r="K359" s="80" t="n">
        <v>-2461.86064</v>
      </c>
      <c r="L359" s="80" t="n">
        <v>-7109.5857</v>
      </c>
      <c r="M359" s="80" t="n">
        <v>-469.17306</v>
      </c>
      <c r="N359" s="80" t="n">
        <v>-1687.28017</v>
      </c>
      <c r="O359" s="80" t="n">
        <v>-3080.871</v>
      </c>
      <c r="P359" s="81" t="n">
        <v>-19852.81528</v>
      </c>
      <c r="Q359" s="80" t="n">
        <v>-65.4069</v>
      </c>
      <c r="R359" s="80" t="n">
        <v>-153.49477</v>
      </c>
      <c r="S359" s="80" t="n">
        <v>-339.61405</v>
      </c>
      <c r="T359" s="80" t="n">
        <v>-142.22215</v>
      </c>
      <c r="U359" s="80" t="n">
        <v>0</v>
      </c>
      <c r="V359" s="80" t="n">
        <v>-734.62056</v>
      </c>
      <c r="W359" s="80" t="n">
        <v>-954.11009</v>
      </c>
      <c r="X359" s="80" t="n">
        <v>-166.6143</v>
      </c>
      <c r="Y359" s="80" t="n">
        <v>-308.68522</v>
      </c>
      <c r="Z359" s="80" t="n">
        <v>-1422.62367</v>
      </c>
      <c r="AA359" s="80" t="n">
        <v>-1423.37095</v>
      </c>
      <c r="AB359" s="80" t="n">
        <v>-313.13719</v>
      </c>
      <c r="AC359" s="80" t="n">
        <v>-203.70442</v>
      </c>
      <c r="AD359" s="80" t="n">
        <v>-173.24929</v>
      </c>
      <c r="AE359" s="82" t="n">
        <v>-6400.85356</v>
      </c>
      <c r="AF359" s="83" t="n">
        <v>-71260.83213</v>
      </c>
      <c r="AG359" s="84" t="n">
        <v>-31549.69732</v>
      </c>
      <c r="AH359" s="84" t="n">
        <v>-37129.94935</v>
      </c>
      <c r="AI359" s="84" t="n">
        <v>0</v>
      </c>
      <c r="AJ359" s="85" t="n">
        <v>-2581.18546</v>
      </c>
      <c r="AK359" s="86" t="n">
        <v>0</v>
      </c>
      <c r="AL359" s="87"/>
    </row>
    <row r="360" customFormat="false" ht="15" hidden="false" customHeight="false" outlineLevel="0" collapsed="false">
      <c r="A360" s="57" t="n">
        <v>354</v>
      </c>
      <c r="B360" s="79" t="n">
        <v>189920</v>
      </c>
      <c r="C360" s="57" t="s">
        <v>269</v>
      </c>
      <c r="D360" s="80" t="n">
        <v>-27697.99543</v>
      </c>
      <c r="E360" s="80" t="n">
        <v>-3399.75899</v>
      </c>
      <c r="F360" s="80" t="n">
        <v>-11473.88569</v>
      </c>
      <c r="G360" s="80" t="n">
        <v>-12654.59279</v>
      </c>
      <c r="H360" s="81" t="n">
        <v>-55226.2329</v>
      </c>
      <c r="I360" s="80" t="n">
        <v>-2571.71998</v>
      </c>
      <c r="J360" s="80" t="n">
        <v>-3058.04482</v>
      </c>
      <c r="K360" s="80" t="n">
        <v>-2452.11432</v>
      </c>
      <c r="L360" s="80" t="n">
        <v>-15624.66702</v>
      </c>
      <c r="M360" s="80" t="n">
        <v>-557.18025</v>
      </c>
      <c r="N360" s="80" t="n">
        <v>-1330.27261</v>
      </c>
      <c r="O360" s="80" t="n">
        <v>-1066.703</v>
      </c>
      <c r="P360" s="81" t="n">
        <v>-26660.702</v>
      </c>
      <c r="Q360" s="80" t="n">
        <v>-143.30848</v>
      </c>
      <c r="R360" s="80" t="n">
        <v>-204.6414</v>
      </c>
      <c r="S360" s="80" t="n">
        <v>-433.45514</v>
      </c>
      <c r="T360" s="80" t="n">
        <v>-137.47535</v>
      </c>
      <c r="U360" s="80" t="n">
        <v>0</v>
      </c>
      <c r="V360" s="80" t="n">
        <v>-1547.10312</v>
      </c>
      <c r="W360" s="80" t="n">
        <v>-2681.44426</v>
      </c>
      <c r="X360" s="80" t="n">
        <v>-134.59981</v>
      </c>
      <c r="Y360" s="80" t="n">
        <v>-222.44515</v>
      </c>
      <c r="Z360" s="80" t="n">
        <v>-605.79653</v>
      </c>
      <c r="AA360" s="80" t="n">
        <v>-945.09899</v>
      </c>
      <c r="AB360" s="80" t="n">
        <v>-328.19736</v>
      </c>
      <c r="AC360" s="80" t="n">
        <v>-460.18419</v>
      </c>
      <c r="AD360" s="80" t="n">
        <v>-266.74258</v>
      </c>
      <c r="AE360" s="82" t="n">
        <v>-8110.49236</v>
      </c>
      <c r="AF360" s="83" t="n">
        <v>-89997.42726</v>
      </c>
      <c r="AG360" s="84" t="n">
        <v>-48278.7432</v>
      </c>
      <c r="AH360" s="84" t="n">
        <v>-37631.95662</v>
      </c>
      <c r="AI360" s="84" t="n">
        <v>0</v>
      </c>
      <c r="AJ360" s="85" t="n">
        <v>-4086.72744</v>
      </c>
      <c r="AK360" s="86" t="n">
        <v>-9.54969436861575E-012</v>
      </c>
      <c r="AL360" s="87"/>
    </row>
    <row r="361" customFormat="false" ht="15" hidden="false" customHeight="false" outlineLevel="0" collapsed="false">
      <c r="A361" s="57" t="n">
        <v>355</v>
      </c>
      <c r="B361" s="79" t="n">
        <v>189925</v>
      </c>
      <c r="C361" s="57" t="s">
        <v>270</v>
      </c>
      <c r="D361" s="80" t="n">
        <v>-1127.70604</v>
      </c>
      <c r="E361" s="80" t="n">
        <v>-431.95416</v>
      </c>
      <c r="F361" s="80" t="n">
        <v>-487.27193</v>
      </c>
      <c r="G361" s="80" t="n">
        <v>-637.69563</v>
      </c>
      <c r="H361" s="81" t="n">
        <v>-2684.62776</v>
      </c>
      <c r="I361" s="80" t="n">
        <v>-535.12014</v>
      </c>
      <c r="J361" s="80" t="n">
        <v>-524.92342</v>
      </c>
      <c r="K361" s="80" t="n">
        <v>-83.13284</v>
      </c>
      <c r="L361" s="80" t="n">
        <v>-1064.4851</v>
      </c>
      <c r="M361" s="80" t="n">
        <v>-585.27324</v>
      </c>
      <c r="N361" s="80" t="n">
        <v>-415.64601</v>
      </c>
      <c r="O361" s="80" t="n">
        <v>-51.502</v>
      </c>
      <c r="P361" s="81" t="n">
        <v>-3260.08275</v>
      </c>
      <c r="Q361" s="80" t="n">
        <v>-27.88353</v>
      </c>
      <c r="R361" s="80" t="n">
        <v>-41.44</v>
      </c>
      <c r="S361" s="80" t="n">
        <v>-52.999</v>
      </c>
      <c r="T361" s="80" t="n">
        <v>-0.006</v>
      </c>
      <c r="U361" s="80" t="n">
        <v>0</v>
      </c>
      <c r="V361" s="80" t="n">
        <v>-60.40187</v>
      </c>
      <c r="W361" s="80" t="n">
        <v>-45.11925</v>
      </c>
      <c r="X361" s="80" t="n">
        <v>-39.36289</v>
      </c>
      <c r="Y361" s="80" t="n">
        <v>-51.19448</v>
      </c>
      <c r="Z361" s="80" t="n">
        <v>-136.06204</v>
      </c>
      <c r="AA361" s="80" t="n">
        <v>-176.89692</v>
      </c>
      <c r="AB361" s="80" t="n">
        <v>-17.95335</v>
      </c>
      <c r="AC361" s="80" t="n">
        <v>-312.32649</v>
      </c>
      <c r="AD361" s="80" t="n">
        <v>-12.53506</v>
      </c>
      <c r="AE361" s="82" t="n">
        <v>-974.18088</v>
      </c>
      <c r="AF361" s="83" t="n">
        <v>-6918.89139</v>
      </c>
      <c r="AG361" s="84" t="n">
        <v>-3939.59155</v>
      </c>
      <c r="AH361" s="84" t="n">
        <v>-2444.95718</v>
      </c>
      <c r="AI361" s="84" t="n">
        <v>0</v>
      </c>
      <c r="AJ361" s="85" t="n">
        <v>-534.34266</v>
      </c>
      <c r="AK361" s="86" t="n">
        <v>0</v>
      </c>
      <c r="AL361" s="87"/>
    </row>
    <row r="362" customFormat="false" ht="15" hidden="false" customHeight="false" outlineLevel="0" collapsed="false">
      <c r="A362" s="57" t="n">
        <v>356</v>
      </c>
      <c r="B362" s="79" t="n">
        <v>189930</v>
      </c>
      <c r="C362" s="57" t="s">
        <v>271</v>
      </c>
      <c r="D362" s="80" t="n">
        <v>0</v>
      </c>
      <c r="E362" s="80" t="n">
        <v>0</v>
      </c>
      <c r="F362" s="80" t="n">
        <v>0</v>
      </c>
      <c r="G362" s="80" t="n">
        <v>0</v>
      </c>
      <c r="H362" s="81" t="n">
        <v>0</v>
      </c>
      <c r="I362" s="80" t="n">
        <v>0</v>
      </c>
      <c r="J362" s="80" t="n">
        <v>0</v>
      </c>
      <c r="K362" s="80" t="n">
        <v>0</v>
      </c>
      <c r="L362" s="80" t="n">
        <v>0</v>
      </c>
      <c r="M362" s="80" t="n">
        <v>0</v>
      </c>
      <c r="N362" s="80" t="n">
        <v>0</v>
      </c>
      <c r="O362" s="80" t="n">
        <v>0</v>
      </c>
      <c r="P362" s="81" t="n">
        <v>0</v>
      </c>
      <c r="Q362" s="80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  <c r="V362" s="80" t="n">
        <v>0</v>
      </c>
      <c r="W362" s="80" t="n">
        <v>0</v>
      </c>
      <c r="X362" s="80" t="n">
        <v>0</v>
      </c>
      <c r="Y362" s="80" t="n">
        <v>0</v>
      </c>
      <c r="Z362" s="80" t="n">
        <v>0</v>
      </c>
      <c r="AA362" s="80" t="n">
        <v>0</v>
      </c>
      <c r="AB362" s="80" t="n">
        <v>0</v>
      </c>
      <c r="AC362" s="80" t="n">
        <v>0</v>
      </c>
      <c r="AD362" s="80" t="n">
        <v>0</v>
      </c>
      <c r="AE362" s="82" t="n">
        <v>0</v>
      </c>
      <c r="AF362" s="83" t="n">
        <v>0</v>
      </c>
      <c r="AG362" s="84" t="n">
        <v>0</v>
      </c>
      <c r="AH362" s="84" t="n">
        <v>0</v>
      </c>
      <c r="AI362" s="84" t="n">
        <v>0</v>
      </c>
      <c r="AJ362" s="85" t="n">
        <v>0</v>
      </c>
      <c r="AK362" s="86" t="n">
        <v>0</v>
      </c>
      <c r="AL362" s="87"/>
    </row>
    <row r="363" customFormat="false" ht="15" hidden="false" customHeight="false" outlineLevel="0" collapsed="false">
      <c r="A363" s="57" t="n">
        <v>357</v>
      </c>
      <c r="B363" s="79" t="n">
        <v>189935</v>
      </c>
      <c r="C363" s="57" t="s">
        <v>272</v>
      </c>
      <c r="D363" s="80" t="n">
        <v>0</v>
      </c>
      <c r="E363" s="80" t="n">
        <v>0</v>
      </c>
      <c r="F363" s="80" t="n">
        <v>0</v>
      </c>
      <c r="G363" s="80" t="n">
        <v>0</v>
      </c>
      <c r="H363" s="81" t="n">
        <v>0</v>
      </c>
      <c r="I363" s="80" t="n">
        <v>0</v>
      </c>
      <c r="J363" s="80" t="n">
        <v>0</v>
      </c>
      <c r="K363" s="80" t="n">
        <v>0</v>
      </c>
      <c r="L363" s="80" t="n">
        <v>0</v>
      </c>
      <c r="M363" s="80" t="n">
        <v>0</v>
      </c>
      <c r="N363" s="80" t="n">
        <v>0</v>
      </c>
      <c r="O363" s="80" t="n">
        <v>0</v>
      </c>
      <c r="P363" s="81" t="n">
        <v>0</v>
      </c>
      <c r="Q363" s="80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  <c r="V363" s="80" t="n">
        <v>0</v>
      </c>
      <c r="W363" s="80" t="n">
        <v>0</v>
      </c>
      <c r="X363" s="80" t="n">
        <v>0</v>
      </c>
      <c r="Y363" s="80" t="n">
        <v>0</v>
      </c>
      <c r="Z363" s="80" t="n">
        <v>0</v>
      </c>
      <c r="AA363" s="80" t="n">
        <v>0</v>
      </c>
      <c r="AB363" s="80" t="n">
        <v>0</v>
      </c>
      <c r="AC363" s="80" t="n">
        <v>0</v>
      </c>
      <c r="AD363" s="80" t="n">
        <v>0</v>
      </c>
      <c r="AE363" s="82" t="n">
        <v>0</v>
      </c>
      <c r="AF363" s="83" t="n">
        <v>0</v>
      </c>
      <c r="AG363" s="84" t="n">
        <v>0</v>
      </c>
      <c r="AH363" s="84" t="n">
        <v>0</v>
      </c>
      <c r="AI363" s="84" t="n">
        <v>0</v>
      </c>
      <c r="AJ363" s="85" t="n">
        <v>0</v>
      </c>
      <c r="AK363" s="86" t="n">
        <v>0</v>
      </c>
      <c r="AL363" s="87"/>
    </row>
    <row r="364" customFormat="false" ht="15" hidden="false" customHeight="false" outlineLevel="0" collapsed="false">
      <c r="A364" s="57" t="n">
        <v>358</v>
      </c>
      <c r="B364" s="79" t="n">
        <v>189940</v>
      </c>
      <c r="C364" s="57" t="s">
        <v>273</v>
      </c>
      <c r="D364" s="80" t="n">
        <v>-0.32382</v>
      </c>
      <c r="E364" s="80" t="n">
        <v>-1648.14709</v>
      </c>
      <c r="F364" s="80" t="n">
        <v>-253.13101</v>
      </c>
      <c r="G364" s="80" t="n">
        <v>0</v>
      </c>
      <c r="H364" s="81" t="n">
        <v>-1901.60192</v>
      </c>
      <c r="I364" s="80" t="n">
        <v>0</v>
      </c>
      <c r="J364" s="80" t="n">
        <v>-128.97303</v>
      </c>
      <c r="K364" s="80" t="n">
        <v>0</v>
      </c>
      <c r="L364" s="80" t="n">
        <v>0</v>
      </c>
      <c r="M364" s="80" t="n">
        <v>-300.90345</v>
      </c>
      <c r="N364" s="80" t="n">
        <v>-168.03919</v>
      </c>
      <c r="O364" s="80" t="n">
        <v>0</v>
      </c>
      <c r="P364" s="81" t="n">
        <v>-597.91567</v>
      </c>
      <c r="Q364" s="80" t="n">
        <v>0</v>
      </c>
      <c r="R364" s="80" t="n">
        <v>0</v>
      </c>
      <c r="S364" s="80" t="n">
        <v>0</v>
      </c>
      <c r="T364" s="80" t="n">
        <v>-52.43064</v>
      </c>
      <c r="U364" s="80" t="n">
        <v>0</v>
      </c>
      <c r="V364" s="80" t="n">
        <v>-198.69003</v>
      </c>
      <c r="W364" s="80" t="n">
        <v>-162.77359</v>
      </c>
      <c r="X364" s="80" t="n">
        <v>0</v>
      </c>
      <c r="Y364" s="80" t="n">
        <v>-114.35222</v>
      </c>
      <c r="Z364" s="80" t="n">
        <v>-151.10169</v>
      </c>
      <c r="AA364" s="80" t="n">
        <v>0</v>
      </c>
      <c r="AB364" s="80" t="n">
        <v>0</v>
      </c>
      <c r="AC364" s="80" t="n">
        <v>-11.20132</v>
      </c>
      <c r="AD364" s="80" t="n">
        <v>-87.41343</v>
      </c>
      <c r="AE364" s="82" t="n">
        <v>-777.96292</v>
      </c>
      <c r="AF364" s="83" t="n">
        <v>-3277.48051</v>
      </c>
      <c r="AG364" s="84" t="n">
        <v>-1049.73671</v>
      </c>
      <c r="AH364" s="84" t="n">
        <v>-2053.76889</v>
      </c>
      <c r="AI364" s="84" t="n">
        <v>0</v>
      </c>
      <c r="AJ364" s="85" t="n">
        <v>-173.97491</v>
      </c>
      <c r="AK364" s="86" t="n">
        <v>0</v>
      </c>
      <c r="AL364" s="87"/>
    </row>
    <row r="365" customFormat="false" ht="15" hidden="false" customHeight="false" outlineLevel="0" collapsed="false">
      <c r="A365" s="57" t="n">
        <v>359</v>
      </c>
      <c r="B365" s="79" t="n">
        <v>19</v>
      </c>
      <c r="C365" s="57" t="s">
        <v>274</v>
      </c>
      <c r="D365" s="80" t="n">
        <v>140473.75357</v>
      </c>
      <c r="E365" s="80" t="n">
        <v>310150.19661</v>
      </c>
      <c r="F365" s="80" t="n">
        <v>512653.78755</v>
      </c>
      <c r="G365" s="80" t="n">
        <v>147323.17643</v>
      </c>
      <c r="H365" s="81" t="n">
        <v>1110600.91416</v>
      </c>
      <c r="I365" s="80" t="n">
        <v>51409.63355</v>
      </c>
      <c r="J365" s="80" t="n">
        <v>79681.11045</v>
      </c>
      <c r="K365" s="80" t="n">
        <v>19275.46305</v>
      </c>
      <c r="L365" s="80" t="n">
        <v>114061.08131</v>
      </c>
      <c r="M365" s="80" t="n">
        <v>26611.63282</v>
      </c>
      <c r="N365" s="80" t="n">
        <v>36891.74341</v>
      </c>
      <c r="O365" s="80" t="n">
        <v>20491.76</v>
      </c>
      <c r="P365" s="81" t="n">
        <v>348422.42459</v>
      </c>
      <c r="Q365" s="80" t="n">
        <v>20217.87257</v>
      </c>
      <c r="R365" s="80" t="n">
        <v>2178.74243</v>
      </c>
      <c r="S365" s="80" t="n">
        <v>2200.75404</v>
      </c>
      <c r="T365" s="80" t="n">
        <v>896.52892</v>
      </c>
      <c r="U365" s="80" t="n">
        <v>4574.96984</v>
      </c>
      <c r="V365" s="80" t="n">
        <v>14071.2488</v>
      </c>
      <c r="W365" s="80" t="n">
        <v>21491.16894</v>
      </c>
      <c r="X365" s="80" t="n">
        <v>352.41798</v>
      </c>
      <c r="Y365" s="80" t="n">
        <v>22122.19555</v>
      </c>
      <c r="Z365" s="80" t="n">
        <v>40326.24433</v>
      </c>
      <c r="AA365" s="80" t="n">
        <v>18121.44244</v>
      </c>
      <c r="AB365" s="80" t="n">
        <v>10637.37946</v>
      </c>
      <c r="AC365" s="80" t="n">
        <v>1770.00309</v>
      </c>
      <c r="AD365" s="80" t="n">
        <v>2051.75349</v>
      </c>
      <c r="AE365" s="82" t="n">
        <v>161012.72188</v>
      </c>
      <c r="AF365" s="83" t="n">
        <v>1620036.06063</v>
      </c>
      <c r="AG365" s="84" t="n">
        <v>971377.38654</v>
      </c>
      <c r="AH365" s="84" t="n">
        <v>607276.05962</v>
      </c>
      <c r="AI365" s="84" t="n">
        <v>0</v>
      </c>
      <c r="AJ365" s="85" t="n">
        <v>41382.61447</v>
      </c>
      <c r="AK365" s="86" t="n">
        <v>-8.73114913702011E-011</v>
      </c>
      <c r="AL365" s="87"/>
    </row>
    <row r="366" customFormat="false" ht="15" hidden="false" customHeight="false" outlineLevel="0" collapsed="false">
      <c r="A366" s="57" t="n">
        <v>360</v>
      </c>
      <c r="B366" s="79" t="n">
        <v>1901</v>
      </c>
      <c r="C366" s="57" t="s">
        <v>275</v>
      </c>
      <c r="D366" s="80" t="n">
        <v>28866.46966</v>
      </c>
      <c r="E366" s="80" t="n">
        <v>176770.73409</v>
      </c>
      <c r="F366" s="80" t="n">
        <v>256989.64348</v>
      </c>
      <c r="G366" s="80" t="n">
        <v>40614.98238</v>
      </c>
      <c r="H366" s="81" t="n">
        <v>503241.82961</v>
      </c>
      <c r="I366" s="80" t="n">
        <v>9114.37353</v>
      </c>
      <c r="J366" s="80" t="n">
        <v>15202.34725</v>
      </c>
      <c r="K366" s="80" t="n">
        <v>1842.07765</v>
      </c>
      <c r="L366" s="80" t="n">
        <v>14372.93712</v>
      </c>
      <c r="M366" s="80" t="n">
        <v>372.08823</v>
      </c>
      <c r="N366" s="80" t="n">
        <v>207.19661</v>
      </c>
      <c r="O366" s="80" t="n">
        <v>342.361</v>
      </c>
      <c r="P366" s="81" t="n">
        <v>41453.38139</v>
      </c>
      <c r="Q366" s="80" t="n">
        <v>664.95722</v>
      </c>
      <c r="R366" s="80" t="n">
        <v>338.81875</v>
      </c>
      <c r="S366" s="80" t="n">
        <v>0</v>
      </c>
      <c r="T366" s="80" t="n">
        <v>45</v>
      </c>
      <c r="U366" s="80" t="n">
        <v>0</v>
      </c>
      <c r="V366" s="80" t="n">
        <v>267.74698</v>
      </c>
      <c r="W366" s="80" t="n">
        <v>0</v>
      </c>
      <c r="X366" s="80" t="n">
        <v>0</v>
      </c>
      <c r="Y366" s="80" t="n">
        <v>2105.28614</v>
      </c>
      <c r="Z366" s="80" t="n">
        <v>24767.6131</v>
      </c>
      <c r="AA366" s="80" t="n">
        <v>0</v>
      </c>
      <c r="AB366" s="80" t="n">
        <v>0</v>
      </c>
      <c r="AC366" s="80" t="n">
        <v>50</v>
      </c>
      <c r="AD366" s="80" t="n">
        <v>0</v>
      </c>
      <c r="AE366" s="82" t="n">
        <v>28239.42219</v>
      </c>
      <c r="AF366" s="83" t="n">
        <v>572934.63319</v>
      </c>
      <c r="AG366" s="84" t="n">
        <v>328708.1218</v>
      </c>
      <c r="AH366" s="84" t="n">
        <v>244176.51139</v>
      </c>
      <c r="AI366" s="84" t="n">
        <v>0</v>
      </c>
      <c r="AJ366" s="85" t="n">
        <v>50</v>
      </c>
      <c r="AK366" s="86" t="n">
        <v>-2.91038304567337E-011</v>
      </c>
      <c r="AL366" s="87"/>
    </row>
    <row r="367" customFormat="false" ht="15" hidden="false" customHeight="false" outlineLevel="0" collapsed="false">
      <c r="A367" s="57" t="n">
        <v>361</v>
      </c>
      <c r="B367" s="79" t="n">
        <v>190105</v>
      </c>
      <c r="C367" s="57" t="s">
        <v>276</v>
      </c>
      <c r="D367" s="80" t="n">
        <v>27344.91422</v>
      </c>
      <c r="E367" s="80" t="n">
        <v>176044.71009</v>
      </c>
      <c r="F367" s="80" t="n">
        <v>251387.57015</v>
      </c>
      <c r="G367" s="80" t="n">
        <v>39757.61922</v>
      </c>
      <c r="H367" s="81" t="n">
        <v>494534.81368</v>
      </c>
      <c r="I367" s="80" t="n">
        <v>5673.78761</v>
      </c>
      <c r="J367" s="80" t="n">
        <v>13887.61413</v>
      </c>
      <c r="K367" s="80" t="n">
        <v>1632.8057</v>
      </c>
      <c r="L367" s="80" t="n">
        <v>13574.51068</v>
      </c>
      <c r="M367" s="80" t="n">
        <v>356.08826</v>
      </c>
      <c r="N367" s="80" t="n">
        <v>113.9879</v>
      </c>
      <c r="O367" s="80" t="n">
        <v>0</v>
      </c>
      <c r="P367" s="81" t="n">
        <v>35238.79428</v>
      </c>
      <c r="Q367" s="80" t="n">
        <v>605.97914</v>
      </c>
      <c r="R367" s="80" t="n">
        <v>280.61504</v>
      </c>
      <c r="S367" s="80" t="n">
        <v>0</v>
      </c>
      <c r="T367" s="80" t="n">
        <v>0</v>
      </c>
      <c r="U367" s="80" t="n">
        <v>0</v>
      </c>
      <c r="V367" s="80" t="n">
        <v>0</v>
      </c>
      <c r="W367" s="80" t="n">
        <v>0</v>
      </c>
      <c r="X367" s="80" t="n">
        <v>0</v>
      </c>
      <c r="Y367" s="80" t="n">
        <v>0</v>
      </c>
      <c r="Z367" s="80" t="n">
        <v>24767.27926</v>
      </c>
      <c r="AA367" s="80" t="n">
        <v>0</v>
      </c>
      <c r="AB367" s="80" t="n">
        <v>0</v>
      </c>
      <c r="AC367" s="80" t="n">
        <v>0</v>
      </c>
      <c r="AD367" s="80" t="n">
        <v>0</v>
      </c>
      <c r="AE367" s="82" t="n">
        <v>25653.87344</v>
      </c>
      <c r="AF367" s="83" t="n">
        <v>555427.4814</v>
      </c>
      <c r="AG367" s="84" t="n">
        <v>319358.00538</v>
      </c>
      <c r="AH367" s="84" t="n">
        <v>236069.47602</v>
      </c>
      <c r="AI367" s="84" t="n">
        <v>0</v>
      </c>
      <c r="AJ367" s="85" t="n">
        <v>0</v>
      </c>
      <c r="AK367" s="86" t="n">
        <v>-2.91038304567337E-011</v>
      </c>
      <c r="AL367" s="87"/>
    </row>
    <row r="368" customFormat="false" ht="15" hidden="false" customHeight="false" outlineLevel="0" collapsed="false">
      <c r="A368" s="57" t="n">
        <v>362</v>
      </c>
      <c r="B368" s="79" t="n">
        <v>190110</v>
      </c>
      <c r="C368" s="57" t="s">
        <v>277</v>
      </c>
      <c r="D368" s="80" t="n">
        <v>63.22153</v>
      </c>
      <c r="E368" s="80" t="n">
        <v>651.42846</v>
      </c>
      <c r="F368" s="80" t="n">
        <v>4637.71065</v>
      </c>
      <c r="G368" s="80" t="n">
        <v>361.30231</v>
      </c>
      <c r="H368" s="81" t="n">
        <v>5713.66295</v>
      </c>
      <c r="I368" s="80" t="n">
        <v>3291.11636</v>
      </c>
      <c r="J368" s="80" t="n">
        <v>0</v>
      </c>
      <c r="K368" s="80" t="n">
        <v>0</v>
      </c>
      <c r="L368" s="80" t="n">
        <v>0</v>
      </c>
      <c r="M368" s="80" t="n">
        <v>0</v>
      </c>
      <c r="N368" s="80" t="n">
        <v>0</v>
      </c>
      <c r="O368" s="80" t="n">
        <v>0</v>
      </c>
      <c r="P368" s="81" t="n">
        <v>3291.11636</v>
      </c>
      <c r="Q368" s="80" t="n">
        <v>0</v>
      </c>
      <c r="R368" s="80" t="n">
        <v>58.20371</v>
      </c>
      <c r="S368" s="80" t="n">
        <v>0</v>
      </c>
      <c r="T368" s="80" t="n">
        <v>0</v>
      </c>
      <c r="U368" s="80" t="n">
        <v>0</v>
      </c>
      <c r="V368" s="80" t="n">
        <v>0</v>
      </c>
      <c r="W368" s="80" t="n">
        <v>0</v>
      </c>
      <c r="X368" s="80" t="n">
        <v>0</v>
      </c>
      <c r="Y368" s="80" t="n">
        <v>0</v>
      </c>
      <c r="Z368" s="80" t="n">
        <v>0</v>
      </c>
      <c r="AA368" s="80" t="n">
        <v>0</v>
      </c>
      <c r="AB368" s="80" t="n">
        <v>0</v>
      </c>
      <c r="AC368" s="80" t="n">
        <v>0</v>
      </c>
      <c r="AD368" s="80" t="n">
        <v>0</v>
      </c>
      <c r="AE368" s="82" t="n">
        <v>58.20371</v>
      </c>
      <c r="AF368" s="83" t="n">
        <v>9062.98302</v>
      </c>
      <c r="AG368" s="84" t="n">
        <v>5057.21667</v>
      </c>
      <c r="AH368" s="84" t="n">
        <v>4005.76635</v>
      </c>
      <c r="AI368" s="84" t="n">
        <v>0</v>
      </c>
      <c r="AJ368" s="85" t="n">
        <v>0</v>
      </c>
      <c r="AK368" s="86" t="n">
        <v>0</v>
      </c>
      <c r="AL368" s="87"/>
    </row>
    <row r="369" customFormat="false" ht="15" hidden="false" customHeight="false" outlineLevel="0" collapsed="false">
      <c r="A369" s="57" t="n">
        <v>363</v>
      </c>
      <c r="B369" s="79" t="n">
        <v>190115</v>
      </c>
      <c r="C369" s="57" t="s">
        <v>278</v>
      </c>
      <c r="D369" s="80" t="n">
        <v>907.77279</v>
      </c>
      <c r="E369" s="80" t="n">
        <v>74.59554</v>
      </c>
      <c r="F369" s="80" t="n">
        <v>236.17415</v>
      </c>
      <c r="G369" s="80" t="n">
        <v>3.28158</v>
      </c>
      <c r="H369" s="81" t="n">
        <v>1221.82406</v>
      </c>
      <c r="I369" s="80" t="n">
        <v>149.46956</v>
      </c>
      <c r="J369" s="80" t="n">
        <v>282.54615</v>
      </c>
      <c r="K369" s="80" t="n">
        <v>7.15702</v>
      </c>
      <c r="L369" s="80" t="n">
        <v>342.28992</v>
      </c>
      <c r="M369" s="80" t="n">
        <v>15.99997</v>
      </c>
      <c r="N369" s="80" t="n">
        <v>93.20871</v>
      </c>
      <c r="O369" s="80" t="n">
        <v>0</v>
      </c>
      <c r="P369" s="81" t="n">
        <v>890.67133</v>
      </c>
      <c r="Q369" s="80" t="n">
        <v>0.00038</v>
      </c>
      <c r="R369" s="80" t="n">
        <v>0</v>
      </c>
      <c r="S369" s="80" t="n">
        <v>0</v>
      </c>
      <c r="T369" s="80" t="n">
        <v>45</v>
      </c>
      <c r="U369" s="80" t="n">
        <v>0</v>
      </c>
      <c r="V369" s="80" t="n">
        <v>267.74698</v>
      </c>
      <c r="W369" s="80" t="n">
        <v>0</v>
      </c>
      <c r="X369" s="80" t="n">
        <v>0</v>
      </c>
      <c r="Y369" s="80" t="n">
        <v>2105.28614</v>
      </c>
      <c r="Z369" s="80" t="n">
        <v>0.33384</v>
      </c>
      <c r="AA369" s="80" t="n">
        <v>0</v>
      </c>
      <c r="AB369" s="80" t="n">
        <v>0</v>
      </c>
      <c r="AC369" s="80" t="n">
        <v>0</v>
      </c>
      <c r="AD369" s="80" t="n">
        <v>0</v>
      </c>
      <c r="AE369" s="82" t="n">
        <v>2418.36734</v>
      </c>
      <c r="AF369" s="83" t="n">
        <v>4530.86273</v>
      </c>
      <c r="AG369" s="84" t="n">
        <v>1241.24746</v>
      </c>
      <c r="AH369" s="84" t="n">
        <v>3289.61527</v>
      </c>
      <c r="AI369" s="84" t="n">
        <v>0</v>
      </c>
      <c r="AJ369" s="85" t="n">
        <v>0</v>
      </c>
      <c r="AK369" s="86" t="n">
        <v>0</v>
      </c>
      <c r="AL369" s="87"/>
    </row>
    <row r="370" customFormat="false" ht="15" hidden="false" customHeight="false" outlineLevel="0" collapsed="false">
      <c r="A370" s="57" t="n">
        <v>364</v>
      </c>
      <c r="B370" s="79" t="n">
        <v>190120</v>
      </c>
      <c r="C370" s="57" t="s">
        <v>279</v>
      </c>
      <c r="D370" s="80" t="n">
        <v>550.56112</v>
      </c>
      <c r="E370" s="80" t="n">
        <v>0</v>
      </c>
      <c r="F370" s="80" t="n">
        <v>728.18853</v>
      </c>
      <c r="G370" s="80" t="n">
        <v>492.77927</v>
      </c>
      <c r="H370" s="81" t="n">
        <v>1771.52892</v>
      </c>
      <c r="I370" s="80" t="n">
        <v>0</v>
      </c>
      <c r="J370" s="80" t="n">
        <v>1032.18697</v>
      </c>
      <c r="K370" s="80" t="n">
        <v>202.11493</v>
      </c>
      <c r="L370" s="80" t="n">
        <v>456.13652</v>
      </c>
      <c r="M370" s="80" t="n">
        <v>0</v>
      </c>
      <c r="N370" s="80" t="n">
        <v>0</v>
      </c>
      <c r="O370" s="80" t="n">
        <v>342.361</v>
      </c>
      <c r="P370" s="81" t="n">
        <v>2032.79942</v>
      </c>
      <c r="Q370" s="80" t="n">
        <v>58.9777</v>
      </c>
      <c r="R370" s="80" t="n">
        <v>0</v>
      </c>
      <c r="S370" s="80" t="n">
        <v>0</v>
      </c>
      <c r="T370" s="80" t="n">
        <v>0</v>
      </c>
      <c r="U370" s="80" t="n">
        <v>0</v>
      </c>
      <c r="V370" s="80" t="n">
        <v>0</v>
      </c>
      <c r="W370" s="80" t="n">
        <v>0</v>
      </c>
      <c r="X370" s="80" t="n">
        <v>0</v>
      </c>
      <c r="Y370" s="80" t="n">
        <v>0</v>
      </c>
      <c r="Z370" s="80" t="n">
        <v>0</v>
      </c>
      <c r="AA370" s="80" t="n">
        <v>0</v>
      </c>
      <c r="AB370" s="80" t="n">
        <v>0</v>
      </c>
      <c r="AC370" s="80" t="n">
        <v>50</v>
      </c>
      <c r="AD370" s="80" t="n">
        <v>0</v>
      </c>
      <c r="AE370" s="82" t="n">
        <v>108.9777</v>
      </c>
      <c r="AF370" s="83" t="n">
        <v>3913.30604</v>
      </c>
      <c r="AG370" s="84" t="n">
        <v>3051.65229</v>
      </c>
      <c r="AH370" s="84" t="n">
        <v>811.65375</v>
      </c>
      <c r="AI370" s="84" t="n">
        <v>0</v>
      </c>
      <c r="AJ370" s="85" t="n">
        <v>50</v>
      </c>
      <c r="AK370" s="86" t="n">
        <v>0</v>
      </c>
      <c r="AL370" s="87"/>
    </row>
    <row r="371" customFormat="false" ht="15" hidden="false" customHeight="false" outlineLevel="0" collapsed="false">
      <c r="A371" s="57" t="n">
        <v>365</v>
      </c>
      <c r="B371" s="79" t="n">
        <v>190125</v>
      </c>
      <c r="C371" s="57" t="s">
        <v>280</v>
      </c>
      <c r="D371" s="80"/>
      <c r="E371" s="80"/>
      <c r="F371" s="80"/>
      <c r="G371" s="80"/>
      <c r="H371" s="81" t="n">
        <v>0</v>
      </c>
      <c r="I371" s="80"/>
      <c r="J371" s="80"/>
      <c r="K371" s="80"/>
      <c r="L371" s="80"/>
      <c r="M371" s="80"/>
      <c r="N371" s="80"/>
      <c r="O371" s="80"/>
      <c r="P371" s="81" t="n">
        <v>0</v>
      </c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2" t="n">
        <v>0</v>
      </c>
      <c r="AF371" s="83" t="n">
        <v>0</v>
      </c>
      <c r="AG371" s="84" t="n">
        <v>0</v>
      </c>
      <c r="AH371" s="84" t="n">
        <v>0</v>
      </c>
      <c r="AI371" s="84" t="n">
        <v>0</v>
      </c>
      <c r="AJ371" s="85" t="n">
        <v>0</v>
      </c>
      <c r="AK371" s="86" t="n">
        <v>0</v>
      </c>
      <c r="AL371" s="87"/>
    </row>
    <row r="372" customFormat="false" ht="15" hidden="false" customHeight="false" outlineLevel="0" collapsed="false">
      <c r="A372" s="57" t="n">
        <v>366</v>
      </c>
      <c r="B372" s="79" t="n">
        <v>1902</v>
      </c>
      <c r="C372" s="57" t="s">
        <v>237</v>
      </c>
      <c r="D372" s="80" t="n">
        <v>82702.82573</v>
      </c>
      <c r="E372" s="80" t="n">
        <v>112790.43837</v>
      </c>
      <c r="F372" s="80" t="n">
        <v>241969.00567</v>
      </c>
      <c r="G372" s="80" t="n">
        <v>94237.6932</v>
      </c>
      <c r="H372" s="81" t="n">
        <v>531699.96297</v>
      </c>
      <c r="I372" s="80" t="n">
        <v>25749.59881</v>
      </c>
      <c r="J372" s="80" t="n">
        <v>45127.95579</v>
      </c>
      <c r="K372" s="80" t="n">
        <v>16323.53427</v>
      </c>
      <c r="L372" s="80" t="n">
        <v>90609.32763</v>
      </c>
      <c r="M372" s="80" t="n">
        <v>23044.70414</v>
      </c>
      <c r="N372" s="80" t="n">
        <v>29735.55669</v>
      </c>
      <c r="O372" s="80" t="n">
        <v>18816.444</v>
      </c>
      <c r="P372" s="81" t="n">
        <v>249407.12133</v>
      </c>
      <c r="Q372" s="80" t="n">
        <v>18632.98609</v>
      </c>
      <c r="R372" s="80" t="n">
        <v>1638.68457</v>
      </c>
      <c r="S372" s="80" t="n">
        <v>947.29164</v>
      </c>
      <c r="T372" s="80" t="n">
        <v>599.45392</v>
      </c>
      <c r="U372" s="80" t="n">
        <v>4545.52625</v>
      </c>
      <c r="V372" s="80" t="n">
        <v>11804.73403</v>
      </c>
      <c r="W372" s="80" t="n">
        <v>33168.29115</v>
      </c>
      <c r="X372" s="80" t="n">
        <v>98.47449</v>
      </c>
      <c r="Y372" s="80" t="n">
        <v>9930.41948</v>
      </c>
      <c r="Z372" s="80" t="n">
        <v>13753.09658</v>
      </c>
      <c r="AA372" s="80" t="n">
        <v>14268.16273</v>
      </c>
      <c r="AB372" s="80" t="n">
        <v>10079.73051</v>
      </c>
      <c r="AC372" s="80" t="n">
        <v>192.67761</v>
      </c>
      <c r="AD372" s="80" t="n">
        <v>1432.09792</v>
      </c>
      <c r="AE372" s="82" t="n">
        <v>121091.62697</v>
      </c>
      <c r="AF372" s="83" t="n">
        <v>902198.71127</v>
      </c>
      <c r="AG372" s="84" t="n">
        <v>572556.65412</v>
      </c>
      <c r="AH372" s="84" t="n">
        <v>282012.92566</v>
      </c>
      <c r="AI372" s="84" t="n">
        <v>0</v>
      </c>
      <c r="AJ372" s="85" t="n">
        <v>47629.13149</v>
      </c>
      <c r="AK372" s="86" t="n">
        <v>-1.16415321826935E-010</v>
      </c>
      <c r="AL372" s="87"/>
    </row>
    <row r="373" customFormat="false" ht="15" hidden="false" customHeight="false" outlineLevel="0" collapsed="false">
      <c r="A373" s="57" t="n">
        <v>367</v>
      </c>
      <c r="B373" s="79" t="n">
        <v>190205</v>
      </c>
      <c r="C373" s="57" t="s">
        <v>111</v>
      </c>
      <c r="D373" s="80" t="n">
        <v>0</v>
      </c>
      <c r="E373" s="80" t="n">
        <v>42225</v>
      </c>
      <c r="F373" s="80" t="n">
        <v>0</v>
      </c>
      <c r="G373" s="80" t="n">
        <v>0</v>
      </c>
      <c r="H373" s="81" t="n">
        <v>42225</v>
      </c>
      <c r="I373" s="80" t="n">
        <v>0</v>
      </c>
      <c r="J373" s="80" t="n">
        <v>0</v>
      </c>
      <c r="K373" s="80" t="n">
        <v>4900</v>
      </c>
      <c r="L373" s="80" t="n">
        <v>13500</v>
      </c>
      <c r="M373" s="80" t="n">
        <v>0</v>
      </c>
      <c r="N373" s="80" t="n">
        <v>6921.41845</v>
      </c>
      <c r="O373" s="80" t="n">
        <v>200</v>
      </c>
      <c r="P373" s="81" t="n">
        <v>25521.41845</v>
      </c>
      <c r="Q373" s="80" t="n">
        <v>12652.15392</v>
      </c>
      <c r="R373" s="80" t="n">
        <v>0</v>
      </c>
      <c r="S373" s="80" t="n">
        <v>0</v>
      </c>
      <c r="T373" s="80" t="n">
        <v>0</v>
      </c>
      <c r="U373" s="80" t="n">
        <v>3900.871</v>
      </c>
      <c r="V373" s="80" t="n">
        <v>3730</v>
      </c>
      <c r="W373" s="80" t="n">
        <v>2000</v>
      </c>
      <c r="X373" s="80" t="n">
        <v>0</v>
      </c>
      <c r="Y373" s="80" t="n">
        <v>0</v>
      </c>
      <c r="Z373" s="80" t="n">
        <v>4795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2" t="n">
        <v>27078.02492</v>
      </c>
      <c r="AF373" s="83" t="n">
        <v>94824.44337</v>
      </c>
      <c r="AG373" s="84" t="n">
        <v>28252.28945</v>
      </c>
      <c r="AH373" s="84" t="n">
        <v>64572.15392</v>
      </c>
      <c r="AI373" s="84" t="n">
        <v>0</v>
      </c>
      <c r="AJ373" s="85" t="n">
        <v>2000</v>
      </c>
      <c r="AK373" s="86" t="n">
        <v>0</v>
      </c>
      <c r="AL373" s="87"/>
    </row>
    <row r="374" customFormat="false" ht="15" hidden="false" customHeight="false" outlineLevel="0" collapsed="false">
      <c r="A374" s="57" t="n">
        <v>368</v>
      </c>
      <c r="B374" s="79" t="n">
        <v>190210</v>
      </c>
      <c r="C374" s="57" t="s">
        <v>281</v>
      </c>
      <c r="D374" s="80" t="n">
        <v>0</v>
      </c>
      <c r="E374" s="80" t="n">
        <v>0</v>
      </c>
      <c r="F374" s="80" t="n">
        <v>0</v>
      </c>
      <c r="G374" s="80" t="n">
        <v>24195.64011</v>
      </c>
      <c r="H374" s="81" t="n">
        <v>24195.64011</v>
      </c>
      <c r="I374" s="80" t="n">
        <v>0</v>
      </c>
      <c r="J374" s="80" t="n">
        <v>0</v>
      </c>
      <c r="K374" s="80" t="n">
        <v>0</v>
      </c>
      <c r="L374" s="80" t="n">
        <v>32082.16935</v>
      </c>
      <c r="M374" s="80" t="n">
        <v>9472.65797</v>
      </c>
      <c r="N374" s="80" t="n">
        <v>2180.16636</v>
      </c>
      <c r="O374" s="80" t="n">
        <v>6445.833</v>
      </c>
      <c r="P374" s="81" t="n">
        <v>50180.82668</v>
      </c>
      <c r="Q374" s="80" t="n">
        <v>2086.07487</v>
      </c>
      <c r="R374" s="80" t="n">
        <v>1203.52103</v>
      </c>
      <c r="S374" s="80" t="n">
        <v>0</v>
      </c>
      <c r="T374" s="80" t="n">
        <v>0</v>
      </c>
      <c r="U374" s="80" t="n">
        <v>0</v>
      </c>
      <c r="V374" s="80" t="n">
        <v>0</v>
      </c>
      <c r="W374" s="80" t="n">
        <v>4211.09124</v>
      </c>
      <c r="X374" s="80" t="n">
        <v>0</v>
      </c>
      <c r="Y374" s="80" t="n">
        <v>6405.78957</v>
      </c>
      <c r="Z374" s="80" t="n">
        <v>0</v>
      </c>
      <c r="AA374" s="80" t="n">
        <v>8366.11501</v>
      </c>
      <c r="AB374" s="80" t="n">
        <v>7466.99881</v>
      </c>
      <c r="AC374" s="80" t="n">
        <v>0</v>
      </c>
      <c r="AD374" s="80" t="n">
        <v>1159.53467</v>
      </c>
      <c r="AE374" s="82" t="n">
        <v>30899.1252</v>
      </c>
      <c r="AF374" s="83" t="n">
        <v>105275.59199</v>
      </c>
      <c r="AG374" s="84" t="n">
        <v>83046.98663</v>
      </c>
      <c r="AH374" s="84" t="n">
        <v>9651.39911</v>
      </c>
      <c r="AI374" s="84" t="n">
        <v>0</v>
      </c>
      <c r="AJ374" s="85" t="n">
        <v>12577.20625</v>
      </c>
      <c r="AK374" s="86" t="n">
        <v>0</v>
      </c>
      <c r="AL374" s="87"/>
    </row>
    <row r="375" customFormat="false" ht="15" hidden="false" customHeight="false" outlineLevel="0" collapsed="false">
      <c r="A375" s="57" t="n">
        <v>369</v>
      </c>
      <c r="B375" s="79" t="n">
        <v>190215</v>
      </c>
      <c r="C375" s="57" t="s">
        <v>282</v>
      </c>
      <c r="D375" s="80" t="n">
        <v>0</v>
      </c>
      <c r="E375" s="80" t="n">
        <v>0</v>
      </c>
      <c r="F375" s="80" t="n">
        <v>0</v>
      </c>
      <c r="G375" s="80" t="n">
        <v>0</v>
      </c>
      <c r="H375" s="81" t="n">
        <v>0</v>
      </c>
      <c r="I375" s="80" t="n">
        <v>0</v>
      </c>
      <c r="J375" s="80" t="n">
        <v>0</v>
      </c>
      <c r="K375" s="80" t="n">
        <v>0</v>
      </c>
      <c r="L375" s="80" t="n">
        <v>0</v>
      </c>
      <c r="M375" s="80" t="n">
        <v>0</v>
      </c>
      <c r="N375" s="80" t="n">
        <v>130.32246</v>
      </c>
      <c r="O375" s="80" t="n">
        <v>0</v>
      </c>
      <c r="P375" s="81" t="n">
        <v>130.32246</v>
      </c>
      <c r="Q375" s="80" t="n">
        <v>323.28776</v>
      </c>
      <c r="R375" s="80" t="n">
        <v>0</v>
      </c>
      <c r="S375" s="80" t="n">
        <v>0</v>
      </c>
      <c r="T375" s="80" t="n">
        <v>0</v>
      </c>
      <c r="U375" s="80" t="n">
        <v>0</v>
      </c>
      <c r="V375" s="80" t="n">
        <v>0</v>
      </c>
      <c r="W375" s="80" t="n">
        <v>0</v>
      </c>
      <c r="X375" s="80" t="n">
        <v>0</v>
      </c>
      <c r="Y375" s="80" t="n">
        <v>3.70511</v>
      </c>
      <c r="Z375" s="80" t="n">
        <v>0</v>
      </c>
      <c r="AA375" s="80" t="n">
        <v>0</v>
      </c>
      <c r="AB375" s="80" t="n">
        <v>521.96333</v>
      </c>
      <c r="AC375" s="80" t="n">
        <v>0</v>
      </c>
      <c r="AD375" s="80" t="n">
        <v>0</v>
      </c>
      <c r="AE375" s="82" t="n">
        <v>848.9562</v>
      </c>
      <c r="AF375" s="83" t="n">
        <v>979.27866</v>
      </c>
      <c r="AG375" s="84" t="n">
        <v>652.28579</v>
      </c>
      <c r="AH375" s="84" t="n">
        <v>326.99287</v>
      </c>
      <c r="AI375" s="84" t="n">
        <v>0</v>
      </c>
      <c r="AJ375" s="85" t="n">
        <v>0</v>
      </c>
      <c r="AK375" s="86" t="n">
        <v>5.6843418860808E-014</v>
      </c>
      <c r="AL375" s="87"/>
    </row>
    <row r="376" customFormat="false" ht="15" hidden="false" customHeight="false" outlineLevel="0" collapsed="false">
      <c r="A376" s="57" t="n">
        <v>370</v>
      </c>
      <c r="B376" s="79" t="n">
        <v>190220</v>
      </c>
      <c r="C376" s="57" t="s">
        <v>283</v>
      </c>
      <c r="D376" s="80" t="n">
        <v>0</v>
      </c>
      <c r="E376" s="80" t="n">
        <v>0</v>
      </c>
      <c r="F376" s="80" t="n">
        <v>0</v>
      </c>
      <c r="G376" s="80" t="n">
        <v>0</v>
      </c>
      <c r="H376" s="81" t="n">
        <v>0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</v>
      </c>
      <c r="N376" s="80" t="n">
        <v>0.91334</v>
      </c>
      <c r="O376" s="80" t="n">
        <v>0</v>
      </c>
      <c r="P376" s="81" t="n">
        <v>0.91334</v>
      </c>
      <c r="Q376" s="80" t="n">
        <v>127.35765</v>
      </c>
      <c r="R376" s="80" t="n">
        <v>0</v>
      </c>
      <c r="S376" s="80" t="n">
        <v>0</v>
      </c>
      <c r="T376" s="80" t="n">
        <v>0</v>
      </c>
      <c r="U376" s="80" t="n">
        <v>0</v>
      </c>
      <c r="V376" s="80" t="n">
        <v>0</v>
      </c>
      <c r="W376" s="80" t="n">
        <v>0</v>
      </c>
      <c r="X376" s="80" t="n">
        <v>0</v>
      </c>
      <c r="Y376" s="80" t="n">
        <v>0.35584</v>
      </c>
      <c r="Z376" s="80" t="n">
        <v>0</v>
      </c>
      <c r="AA376" s="80" t="n">
        <v>0</v>
      </c>
      <c r="AB376" s="80" t="n">
        <v>35.5232</v>
      </c>
      <c r="AC376" s="80" t="n">
        <v>0</v>
      </c>
      <c r="AD376" s="80" t="n">
        <v>0</v>
      </c>
      <c r="AE376" s="82" t="n">
        <v>163.23669</v>
      </c>
      <c r="AF376" s="83" t="n">
        <v>164.15003</v>
      </c>
      <c r="AG376" s="84" t="n">
        <v>36.43654</v>
      </c>
      <c r="AH376" s="84" t="n">
        <v>127.71349</v>
      </c>
      <c r="AI376" s="84" t="n">
        <v>0</v>
      </c>
      <c r="AJ376" s="85" t="n">
        <v>0</v>
      </c>
      <c r="AK376" s="86" t="n">
        <v>0</v>
      </c>
      <c r="AL376" s="87"/>
    </row>
    <row r="377" customFormat="false" ht="15" hidden="false" customHeight="false" outlineLevel="0" collapsed="false">
      <c r="A377" s="57" t="n">
        <v>371</v>
      </c>
      <c r="B377" s="79" t="n">
        <v>190225</v>
      </c>
      <c r="C377" s="57" t="s">
        <v>284</v>
      </c>
      <c r="D377" s="80" t="n">
        <v>0</v>
      </c>
      <c r="E377" s="80" t="n">
        <v>0</v>
      </c>
      <c r="F377" s="80" t="n">
        <v>0</v>
      </c>
      <c r="G377" s="80" t="n">
        <v>0</v>
      </c>
      <c r="H377" s="81" t="n">
        <v>0</v>
      </c>
      <c r="I377" s="80" t="n">
        <v>0</v>
      </c>
      <c r="J377" s="80" t="n">
        <v>0</v>
      </c>
      <c r="K377" s="80" t="n">
        <v>0</v>
      </c>
      <c r="L377" s="80" t="n">
        <v>0</v>
      </c>
      <c r="M377" s="80" t="n">
        <v>0</v>
      </c>
      <c r="N377" s="80" t="n">
        <v>0</v>
      </c>
      <c r="O377" s="80" t="n">
        <v>0</v>
      </c>
      <c r="P377" s="81" t="n">
        <v>0</v>
      </c>
      <c r="Q377" s="80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  <c r="V377" s="80" t="n">
        <v>0</v>
      </c>
      <c r="W377" s="80" t="n">
        <v>0</v>
      </c>
      <c r="X377" s="80" t="n">
        <v>0</v>
      </c>
      <c r="Y377" s="80" t="n">
        <v>0</v>
      </c>
      <c r="Z377" s="80" t="n">
        <v>0</v>
      </c>
      <c r="AA377" s="80" t="n">
        <v>0</v>
      </c>
      <c r="AB377" s="80" t="n">
        <v>0</v>
      </c>
      <c r="AC377" s="80" t="n">
        <v>0</v>
      </c>
      <c r="AD377" s="80" t="n">
        <v>0</v>
      </c>
      <c r="AE377" s="82" t="n">
        <v>0</v>
      </c>
      <c r="AF377" s="83" t="n">
        <v>0</v>
      </c>
      <c r="AG377" s="84" t="n">
        <v>0</v>
      </c>
      <c r="AH377" s="84" t="n">
        <v>0</v>
      </c>
      <c r="AI377" s="84" t="n">
        <v>0</v>
      </c>
      <c r="AJ377" s="85" t="n">
        <v>0</v>
      </c>
      <c r="AK377" s="86" t="n">
        <v>0</v>
      </c>
      <c r="AL377" s="87"/>
    </row>
    <row r="378" customFormat="false" ht="15" hidden="false" customHeight="false" outlineLevel="0" collapsed="false">
      <c r="A378" s="57" t="n">
        <v>372</v>
      </c>
      <c r="B378" s="79" t="n">
        <v>190230</v>
      </c>
      <c r="C378" s="57" t="s">
        <v>285</v>
      </c>
      <c r="D378" s="80" t="n">
        <v>0</v>
      </c>
      <c r="E378" s="80" t="n">
        <v>0</v>
      </c>
      <c r="F378" s="80" t="n">
        <v>0</v>
      </c>
      <c r="G378" s="80" t="n">
        <v>0</v>
      </c>
      <c r="H378" s="81" t="n">
        <v>0</v>
      </c>
      <c r="I378" s="80" t="n">
        <v>0</v>
      </c>
      <c r="J378" s="80" t="n">
        <v>0</v>
      </c>
      <c r="K378" s="80" t="n">
        <v>0</v>
      </c>
      <c r="L378" s="80" t="n">
        <v>0</v>
      </c>
      <c r="M378" s="80" t="n">
        <v>0</v>
      </c>
      <c r="N378" s="80" t="n">
        <v>0</v>
      </c>
      <c r="O378" s="80" t="n">
        <v>0</v>
      </c>
      <c r="P378" s="81" t="n">
        <v>0</v>
      </c>
      <c r="Q378" s="80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80" t="n">
        <v>0</v>
      </c>
      <c r="Z378" s="80" t="n">
        <v>0</v>
      </c>
      <c r="AA378" s="80" t="n">
        <v>0</v>
      </c>
      <c r="AB378" s="80" t="n">
        <v>0</v>
      </c>
      <c r="AC378" s="80" t="n">
        <v>0</v>
      </c>
      <c r="AD378" s="80" t="n">
        <v>0</v>
      </c>
      <c r="AE378" s="82" t="n">
        <v>0</v>
      </c>
      <c r="AF378" s="83" t="n">
        <v>0</v>
      </c>
      <c r="AG378" s="84" t="n">
        <v>0</v>
      </c>
      <c r="AH378" s="84" t="n">
        <v>0</v>
      </c>
      <c r="AI378" s="84" t="n">
        <v>0</v>
      </c>
      <c r="AJ378" s="85" t="n">
        <v>0</v>
      </c>
      <c r="AK378" s="86" t="n">
        <v>0</v>
      </c>
      <c r="AL378" s="87"/>
    </row>
    <row r="379" customFormat="false" ht="15" hidden="false" customHeight="false" outlineLevel="0" collapsed="false">
      <c r="A379" s="57" t="n">
        <v>373</v>
      </c>
      <c r="B379" s="79" t="n">
        <v>190235</v>
      </c>
      <c r="C379" s="57" t="s">
        <v>286</v>
      </c>
      <c r="D379" s="80" t="n">
        <v>0</v>
      </c>
      <c r="E379" s="80" t="n">
        <v>0</v>
      </c>
      <c r="F379" s="80" t="n">
        <v>0</v>
      </c>
      <c r="G379" s="80" t="n">
        <v>0</v>
      </c>
      <c r="H379" s="81" t="n">
        <v>0</v>
      </c>
      <c r="I379" s="80" t="n">
        <v>0</v>
      </c>
      <c r="J379" s="80" t="n">
        <v>0</v>
      </c>
      <c r="K379" s="80" t="n">
        <v>0</v>
      </c>
      <c r="L379" s="80" t="n">
        <v>0</v>
      </c>
      <c r="M379" s="80" t="n">
        <v>0</v>
      </c>
      <c r="N379" s="80" t="n">
        <v>0</v>
      </c>
      <c r="O379" s="80" t="n">
        <v>0</v>
      </c>
      <c r="P379" s="81" t="n">
        <v>0</v>
      </c>
      <c r="Q379" s="80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  <c r="V379" s="80" t="n">
        <v>0</v>
      </c>
      <c r="W379" s="80" t="n">
        <v>0</v>
      </c>
      <c r="X379" s="80" t="n">
        <v>0</v>
      </c>
      <c r="Y379" s="80" t="n">
        <v>0</v>
      </c>
      <c r="Z379" s="80" t="n">
        <v>0</v>
      </c>
      <c r="AA379" s="80" t="n">
        <v>0</v>
      </c>
      <c r="AB379" s="80" t="n">
        <v>0</v>
      </c>
      <c r="AC379" s="80" t="n">
        <v>0</v>
      </c>
      <c r="AD379" s="80" t="n">
        <v>0</v>
      </c>
      <c r="AE379" s="82" t="n">
        <v>0</v>
      </c>
      <c r="AF379" s="83" t="n">
        <v>0</v>
      </c>
      <c r="AG379" s="84" t="n">
        <v>0</v>
      </c>
      <c r="AH379" s="84" t="n">
        <v>0</v>
      </c>
      <c r="AI379" s="84" t="n">
        <v>0</v>
      </c>
      <c r="AJ379" s="85" t="n">
        <v>0</v>
      </c>
      <c r="AK379" s="86" t="n">
        <v>0</v>
      </c>
      <c r="AL379" s="87"/>
    </row>
    <row r="380" customFormat="false" ht="15" hidden="false" customHeight="false" outlineLevel="0" collapsed="false">
      <c r="A380" s="57" t="n">
        <v>374</v>
      </c>
      <c r="B380" s="79" t="n">
        <v>190240</v>
      </c>
      <c r="C380" s="57" t="s">
        <v>192</v>
      </c>
      <c r="D380" s="80" t="n">
        <v>0</v>
      </c>
      <c r="E380" s="80" t="n">
        <v>0</v>
      </c>
      <c r="F380" s="80" t="n">
        <v>0</v>
      </c>
      <c r="G380" s="80" t="n">
        <v>0</v>
      </c>
      <c r="H380" s="81" t="n">
        <v>0</v>
      </c>
      <c r="I380" s="80" t="n">
        <v>0</v>
      </c>
      <c r="J380" s="80" t="n">
        <v>0</v>
      </c>
      <c r="K380" s="80" t="n">
        <v>0</v>
      </c>
      <c r="L380" s="80" t="n">
        <v>0</v>
      </c>
      <c r="M380" s="80" t="n">
        <v>0</v>
      </c>
      <c r="N380" s="80" t="n">
        <v>0</v>
      </c>
      <c r="O380" s="80" t="n">
        <v>0</v>
      </c>
      <c r="P380" s="81" t="n">
        <v>0</v>
      </c>
      <c r="Q380" s="80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  <c r="V380" s="80" t="n">
        <v>0</v>
      </c>
      <c r="W380" s="80" t="n">
        <v>0</v>
      </c>
      <c r="X380" s="80" t="n">
        <v>0</v>
      </c>
      <c r="Y380" s="80" t="n">
        <v>0</v>
      </c>
      <c r="Z380" s="80" t="n">
        <v>0</v>
      </c>
      <c r="AA380" s="80" t="n">
        <v>0</v>
      </c>
      <c r="AB380" s="80" t="n">
        <v>0</v>
      </c>
      <c r="AC380" s="80" t="n">
        <v>0</v>
      </c>
      <c r="AD380" s="80" t="n">
        <v>0</v>
      </c>
      <c r="AE380" s="82" t="n">
        <v>0</v>
      </c>
      <c r="AF380" s="83" t="n">
        <v>0</v>
      </c>
      <c r="AG380" s="84" t="n">
        <v>0</v>
      </c>
      <c r="AH380" s="84" t="n">
        <v>0</v>
      </c>
      <c r="AI380" s="84" t="n">
        <v>0</v>
      </c>
      <c r="AJ380" s="85" t="n">
        <v>0</v>
      </c>
      <c r="AK380" s="86" t="n">
        <v>0</v>
      </c>
      <c r="AL380" s="87"/>
    </row>
    <row r="381" customFormat="false" ht="15" hidden="false" customHeight="false" outlineLevel="0" collapsed="false">
      <c r="A381" s="57" t="n">
        <v>375</v>
      </c>
      <c r="B381" s="79" t="n">
        <v>190245</v>
      </c>
      <c r="C381" s="57" t="s">
        <v>177</v>
      </c>
      <c r="D381" s="80" t="n">
        <v>0</v>
      </c>
      <c r="E381" s="80" t="n">
        <v>0</v>
      </c>
      <c r="F381" s="80" t="n">
        <v>0</v>
      </c>
      <c r="G381" s="80" t="n">
        <v>276.84595</v>
      </c>
      <c r="H381" s="81" t="n">
        <v>276.84595</v>
      </c>
      <c r="I381" s="80" t="n">
        <v>0</v>
      </c>
      <c r="J381" s="80" t="n">
        <v>1</v>
      </c>
      <c r="K381" s="80" t="n">
        <v>0</v>
      </c>
      <c r="L381" s="80" t="n">
        <v>0</v>
      </c>
      <c r="M381" s="80" t="n">
        <v>255.79994</v>
      </c>
      <c r="N381" s="80" t="n">
        <v>1139.35522</v>
      </c>
      <c r="O381" s="80" t="n">
        <v>0</v>
      </c>
      <c r="P381" s="81" t="n">
        <v>1396.15516</v>
      </c>
      <c r="Q381" s="80" t="n">
        <v>6.34</v>
      </c>
      <c r="R381" s="80" t="n">
        <v>0</v>
      </c>
      <c r="S381" s="80" t="n">
        <v>0</v>
      </c>
      <c r="T381" s="80" t="n">
        <v>0</v>
      </c>
      <c r="U381" s="80" t="n">
        <v>0</v>
      </c>
      <c r="V381" s="80" t="n">
        <v>0</v>
      </c>
      <c r="W381" s="80" t="n">
        <v>0</v>
      </c>
      <c r="X381" s="80" t="n">
        <v>0</v>
      </c>
      <c r="Y381" s="80" t="n">
        <v>0</v>
      </c>
      <c r="Z381" s="80" t="n">
        <v>0</v>
      </c>
      <c r="AA381" s="80" t="n">
        <v>39.33113</v>
      </c>
      <c r="AB381" s="80" t="n">
        <v>15.89308</v>
      </c>
      <c r="AC381" s="80" t="n">
        <v>0</v>
      </c>
      <c r="AD381" s="80" t="n">
        <v>0</v>
      </c>
      <c r="AE381" s="82" t="n">
        <v>61.56421</v>
      </c>
      <c r="AF381" s="83" t="n">
        <v>1734.56532</v>
      </c>
      <c r="AG381" s="84" t="n">
        <v>1688.89419</v>
      </c>
      <c r="AH381" s="84" t="n">
        <v>6.34</v>
      </c>
      <c r="AI381" s="84" t="n">
        <v>0</v>
      </c>
      <c r="AJ381" s="85" t="n">
        <v>39.33113</v>
      </c>
      <c r="AK381" s="86" t="n">
        <v>-2.8421709430404E-013</v>
      </c>
      <c r="AL381" s="87"/>
    </row>
    <row r="382" customFormat="false" ht="15" hidden="false" customHeight="false" outlineLevel="0" collapsed="false">
      <c r="A382" s="57" t="n">
        <v>376</v>
      </c>
      <c r="B382" s="79" t="n">
        <v>190250</v>
      </c>
      <c r="C382" s="57" t="s">
        <v>228</v>
      </c>
      <c r="D382" s="80"/>
      <c r="E382" s="80"/>
      <c r="F382" s="80"/>
      <c r="G382" s="80"/>
      <c r="H382" s="81" t="n">
        <v>0</v>
      </c>
      <c r="I382" s="80"/>
      <c r="J382" s="80"/>
      <c r="K382" s="80"/>
      <c r="L382" s="80"/>
      <c r="M382" s="80"/>
      <c r="N382" s="80"/>
      <c r="O382" s="80"/>
      <c r="P382" s="81" t="n">
        <v>0</v>
      </c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2" t="n">
        <v>0</v>
      </c>
      <c r="AF382" s="83" t="n">
        <v>0</v>
      </c>
      <c r="AG382" s="84" t="n">
        <v>0</v>
      </c>
      <c r="AH382" s="84" t="n">
        <v>0</v>
      </c>
      <c r="AI382" s="84" t="n">
        <v>0</v>
      </c>
      <c r="AJ382" s="85" t="n">
        <v>0</v>
      </c>
      <c r="AK382" s="86" t="n">
        <v>0</v>
      </c>
      <c r="AL382" s="87"/>
    </row>
    <row r="383" customFormat="false" ht="15" hidden="false" customHeight="false" outlineLevel="0" collapsed="false">
      <c r="A383" s="57" t="n">
        <v>377</v>
      </c>
      <c r="B383" s="79" t="n">
        <v>190255</v>
      </c>
      <c r="C383" s="57" t="s">
        <v>233</v>
      </c>
      <c r="D383" s="80" t="n">
        <v>0</v>
      </c>
      <c r="E383" s="80" t="n">
        <v>0</v>
      </c>
      <c r="F383" s="80" t="n">
        <v>111.83539</v>
      </c>
      <c r="G383" s="80" t="n">
        <v>0</v>
      </c>
      <c r="H383" s="81" t="n">
        <v>111.83539</v>
      </c>
      <c r="I383" s="80" t="n">
        <v>0</v>
      </c>
      <c r="J383" s="80" t="n">
        <v>0</v>
      </c>
      <c r="K383" s="80" t="n">
        <v>0.01926</v>
      </c>
      <c r="L383" s="80" t="n">
        <v>0</v>
      </c>
      <c r="M383" s="80" t="n">
        <v>0</v>
      </c>
      <c r="N383" s="80" t="n">
        <v>0</v>
      </c>
      <c r="O383" s="80" t="n">
        <v>0</v>
      </c>
      <c r="P383" s="81" t="n">
        <v>0.01926</v>
      </c>
      <c r="Q383" s="80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  <c r="V383" s="80" t="n">
        <v>0</v>
      </c>
      <c r="W383" s="80" t="n">
        <v>2669.49852</v>
      </c>
      <c r="X383" s="80" t="n">
        <v>0</v>
      </c>
      <c r="Y383" s="80" t="n">
        <v>0</v>
      </c>
      <c r="Z383" s="80" t="n">
        <v>0</v>
      </c>
      <c r="AA383" s="80" t="n">
        <v>0</v>
      </c>
      <c r="AB383" s="80" t="n">
        <v>0</v>
      </c>
      <c r="AC383" s="80" t="n">
        <v>0</v>
      </c>
      <c r="AD383" s="80" t="n">
        <v>0</v>
      </c>
      <c r="AE383" s="82" t="n">
        <v>2669.49852</v>
      </c>
      <c r="AF383" s="83" t="n">
        <v>2781.35317</v>
      </c>
      <c r="AG383" s="84" t="n">
        <v>111.83539</v>
      </c>
      <c r="AH383" s="84" t="n">
        <v>0.01926</v>
      </c>
      <c r="AI383" s="84" t="n">
        <v>0</v>
      </c>
      <c r="AJ383" s="85" t="n">
        <v>2669.49852</v>
      </c>
      <c r="AK383" s="86" t="n">
        <v>0</v>
      </c>
      <c r="AL383" s="87"/>
    </row>
    <row r="384" customFormat="false" ht="15" hidden="false" customHeight="false" outlineLevel="0" collapsed="false">
      <c r="A384" s="57" t="n">
        <v>378</v>
      </c>
      <c r="B384" s="79" t="n">
        <v>190260</v>
      </c>
      <c r="C384" s="57" t="s">
        <v>245</v>
      </c>
      <c r="D384" s="80" t="n">
        <v>0</v>
      </c>
      <c r="E384" s="80" t="n">
        <v>0</v>
      </c>
      <c r="F384" s="80" t="n">
        <v>347.93376</v>
      </c>
      <c r="G384" s="80" t="n">
        <v>0</v>
      </c>
      <c r="H384" s="81" t="n">
        <v>347.93376</v>
      </c>
      <c r="I384" s="80" t="n">
        <v>0</v>
      </c>
      <c r="J384" s="80" t="n">
        <v>0</v>
      </c>
      <c r="K384" s="80" t="n">
        <v>0</v>
      </c>
      <c r="L384" s="80" t="n">
        <v>0</v>
      </c>
      <c r="M384" s="80" t="n">
        <v>0</v>
      </c>
      <c r="N384" s="80" t="n">
        <v>0</v>
      </c>
      <c r="O384" s="80" t="n">
        <v>0</v>
      </c>
      <c r="P384" s="81" t="n">
        <v>0</v>
      </c>
      <c r="Q384" s="80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  <c r="V384" s="80" t="n">
        <v>0</v>
      </c>
      <c r="W384" s="80" t="n">
        <v>0</v>
      </c>
      <c r="X384" s="80" t="n">
        <v>0</v>
      </c>
      <c r="Y384" s="80" t="n">
        <v>0</v>
      </c>
      <c r="Z384" s="80" t="n">
        <v>0</v>
      </c>
      <c r="AA384" s="80" t="n">
        <v>0</v>
      </c>
      <c r="AB384" s="80" t="n">
        <v>0</v>
      </c>
      <c r="AC384" s="80" t="n">
        <v>0</v>
      </c>
      <c r="AD384" s="80" t="n">
        <v>0</v>
      </c>
      <c r="AE384" s="82" t="n">
        <v>0</v>
      </c>
      <c r="AF384" s="83" t="n">
        <v>347.93376</v>
      </c>
      <c r="AG384" s="84" t="n">
        <v>347.93376</v>
      </c>
      <c r="AH384" s="84" t="n">
        <v>0</v>
      </c>
      <c r="AI384" s="84" t="n">
        <v>0</v>
      </c>
      <c r="AJ384" s="85" t="n">
        <v>0</v>
      </c>
      <c r="AK384" s="86" t="n">
        <v>0</v>
      </c>
      <c r="AL384" s="87"/>
    </row>
    <row r="385" customFormat="false" ht="15" hidden="false" customHeight="false" outlineLevel="0" collapsed="false">
      <c r="A385" s="57" t="n">
        <v>379</v>
      </c>
      <c r="B385" s="79" t="n">
        <v>190265</v>
      </c>
      <c r="C385" s="57" t="s">
        <v>253</v>
      </c>
      <c r="D385" s="80" t="n">
        <v>0</v>
      </c>
      <c r="E385" s="80" t="n">
        <v>0</v>
      </c>
      <c r="F385" s="80" t="n">
        <v>0</v>
      </c>
      <c r="G385" s="80" t="n">
        <v>0</v>
      </c>
      <c r="H385" s="81" t="n"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1" t="n">
        <v>0</v>
      </c>
      <c r="Q385" s="80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  <c r="V385" s="80" t="n">
        <v>0</v>
      </c>
      <c r="W385" s="80" t="n">
        <v>0</v>
      </c>
      <c r="X385" s="80" t="n">
        <v>0</v>
      </c>
      <c r="Y385" s="80" t="n">
        <v>579.07857</v>
      </c>
      <c r="Z385" s="80" t="n">
        <v>0</v>
      </c>
      <c r="AA385" s="80" t="n">
        <v>0</v>
      </c>
      <c r="AB385" s="80" t="n">
        <v>0</v>
      </c>
      <c r="AC385" s="80" t="n">
        <v>0</v>
      </c>
      <c r="AD385" s="80" t="n">
        <v>0</v>
      </c>
      <c r="AE385" s="82" t="n">
        <v>579.07857</v>
      </c>
      <c r="AF385" s="83" t="n">
        <v>579.07857</v>
      </c>
      <c r="AG385" s="84" t="n">
        <v>0</v>
      </c>
      <c r="AH385" s="84" t="n">
        <v>579.07857</v>
      </c>
      <c r="AI385" s="84" t="n">
        <v>0</v>
      </c>
      <c r="AJ385" s="85" t="n">
        <v>0</v>
      </c>
      <c r="AK385" s="86" t="n">
        <v>0</v>
      </c>
      <c r="AL385" s="87"/>
    </row>
    <row r="386" customFormat="false" ht="15" hidden="false" customHeight="false" outlineLevel="0" collapsed="false">
      <c r="A386" s="57" t="n">
        <v>380</v>
      </c>
      <c r="B386" s="79" t="n">
        <v>190270</v>
      </c>
      <c r="C386" s="57" t="s">
        <v>263</v>
      </c>
      <c r="D386" s="80" t="n">
        <v>0</v>
      </c>
      <c r="E386" s="80" t="n">
        <v>4453.79961</v>
      </c>
      <c r="F386" s="80" t="n">
        <v>35736.90608</v>
      </c>
      <c r="G386" s="80" t="n">
        <v>13380.62514</v>
      </c>
      <c r="H386" s="81" t="n">
        <v>53571.33083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1915.76397</v>
      </c>
      <c r="O386" s="80" t="n">
        <v>0</v>
      </c>
      <c r="P386" s="81" t="n">
        <v>1915.76397</v>
      </c>
      <c r="Q386" s="80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  <c r="V386" s="80" t="n">
        <v>0</v>
      </c>
      <c r="W386" s="80" t="n">
        <v>0</v>
      </c>
      <c r="X386" s="80" t="n">
        <v>0</v>
      </c>
      <c r="Y386" s="80" t="n">
        <v>0</v>
      </c>
      <c r="Z386" s="80" t="n">
        <v>0</v>
      </c>
      <c r="AA386" s="80" t="n">
        <v>0</v>
      </c>
      <c r="AB386" s="80" t="n">
        <v>0</v>
      </c>
      <c r="AC386" s="80" t="n">
        <v>0</v>
      </c>
      <c r="AD386" s="80" t="n">
        <v>0</v>
      </c>
      <c r="AE386" s="82" t="n">
        <v>0</v>
      </c>
      <c r="AF386" s="83" t="n">
        <v>55487.0948</v>
      </c>
      <c r="AG386" s="84" t="n">
        <v>51033.29519</v>
      </c>
      <c r="AH386" s="84" t="n">
        <v>4453.79961</v>
      </c>
      <c r="AI386" s="84" t="n">
        <v>0</v>
      </c>
      <c r="AJ386" s="85" t="n">
        <v>0</v>
      </c>
      <c r="AK386" s="86" t="n">
        <v>1.81898940354586E-012</v>
      </c>
      <c r="AL386" s="87"/>
    </row>
    <row r="387" customFormat="false" ht="15" hidden="false" customHeight="false" outlineLevel="0" collapsed="false">
      <c r="A387" s="57" t="n">
        <v>381</v>
      </c>
      <c r="B387" s="79" t="n">
        <v>190275</v>
      </c>
      <c r="C387" s="57" t="s">
        <v>274</v>
      </c>
      <c r="D387" s="80" t="n">
        <v>7403.12362</v>
      </c>
      <c r="E387" s="80" t="n">
        <v>0</v>
      </c>
      <c r="F387" s="80" t="n">
        <v>47132.68896</v>
      </c>
      <c r="G387" s="80" t="n">
        <v>0</v>
      </c>
      <c r="H387" s="81" t="n">
        <v>54535.81258</v>
      </c>
      <c r="I387" s="80" t="n">
        <v>0</v>
      </c>
      <c r="J387" s="80" t="n">
        <v>0</v>
      </c>
      <c r="K387" s="80" t="n">
        <v>0</v>
      </c>
      <c r="L387" s="80" t="n">
        <v>1</v>
      </c>
      <c r="M387" s="80" t="n">
        <v>0</v>
      </c>
      <c r="N387" s="80" t="n">
        <v>0</v>
      </c>
      <c r="O387" s="80" t="n">
        <v>0</v>
      </c>
      <c r="P387" s="81" t="n">
        <v>1</v>
      </c>
      <c r="Q387" s="80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  <c r="V387" s="80" t="n">
        <v>1</v>
      </c>
      <c r="W387" s="80" t="n">
        <v>18153.85516</v>
      </c>
      <c r="X387" s="80" t="n">
        <v>0</v>
      </c>
      <c r="Y387" s="80" t="n">
        <v>0</v>
      </c>
      <c r="Z387" s="80" t="n">
        <v>0</v>
      </c>
      <c r="AA387" s="80" t="n">
        <v>0</v>
      </c>
      <c r="AB387" s="80" t="n">
        <v>0</v>
      </c>
      <c r="AC387" s="80" t="n">
        <v>0</v>
      </c>
      <c r="AD387" s="80" t="n">
        <v>0</v>
      </c>
      <c r="AE387" s="82" t="n">
        <v>18154.85516</v>
      </c>
      <c r="AF387" s="83" t="n">
        <v>72691.66774</v>
      </c>
      <c r="AG387" s="84" t="n">
        <v>47134.68896</v>
      </c>
      <c r="AH387" s="84" t="n">
        <v>7403.12362</v>
      </c>
      <c r="AI387" s="84" t="n">
        <v>0</v>
      </c>
      <c r="AJ387" s="85" t="n">
        <v>18153.85516</v>
      </c>
      <c r="AK387" s="86" t="n">
        <v>0</v>
      </c>
      <c r="AL387" s="87"/>
    </row>
    <row r="388" customFormat="false" ht="15" hidden="false" customHeight="false" outlineLevel="0" collapsed="false">
      <c r="A388" s="57" t="n">
        <v>382</v>
      </c>
      <c r="B388" s="79" t="n">
        <v>190280</v>
      </c>
      <c r="C388" s="57" t="s">
        <v>275</v>
      </c>
      <c r="D388" s="80" t="n">
        <v>6220.62608</v>
      </c>
      <c r="E388" s="80" t="n">
        <v>0</v>
      </c>
      <c r="F388" s="80" t="n">
        <v>0</v>
      </c>
      <c r="G388" s="80" t="n">
        <v>0</v>
      </c>
      <c r="H388" s="81" t="n">
        <v>6220.62608</v>
      </c>
      <c r="I388" s="80" t="n">
        <v>0</v>
      </c>
      <c r="J388" s="80" t="n">
        <v>0</v>
      </c>
      <c r="K388" s="80" t="n">
        <v>0</v>
      </c>
      <c r="L388" s="80" t="n">
        <v>0</v>
      </c>
      <c r="M388" s="80" t="n">
        <v>0</v>
      </c>
      <c r="N388" s="80" t="n">
        <v>479.59131</v>
      </c>
      <c r="O388" s="80" t="n">
        <v>0</v>
      </c>
      <c r="P388" s="81" t="n">
        <v>479.59131</v>
      </c>
      <c r="Q388" s="80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  <c r="V388" s="80" t="n">
        <v>0</v>
      </c>
      <c r="W388" s="80" t="n">
        <v>0</v>
      </c>
      <c r="X388" s="80" t="n">
        <v>0</v>
      </c>
      <c r="Y388" s="80" t="n">
        <v>0</v>
      </c>
      <c r="Z388" s="80" t="n">
        <v>0</v>
      </c>
      <c r="AA388" s="80" t="n">
        <v>0</v>
      </c>
      <c r="AB388" s="80" t="n">
        <v>0</v>
      </c>
      <c r="AC388" s="80" t="n">
        <v>0</v>
      </c>
      <c r="AD388" s="80" t="n">
        <v>0</v>
      </c>
      <c r="AE388" s="82" t="n">
        <v>0</v>
      </c>
      <c r="AF388" s="83" t="n">
        <v>6700.21739</v>
      </c>
      <c r="AG388" s="84" t="n">
        <v>479.59131</v>
      </c>
      <c r="AH388" s="84" t="n">
        <v>6220.62608</v>
      </c>
      <c r="AI388" s="84" t="n">
        <v>0</v>
      </c>
      <c r="AJ388" s="85" t="n">
        <v>0</v>
      </c>
      <c r="AK388" s="86" t="n">
        <v>0</v>
      </c>
      <c r="AL388" s="87"/>
    </row>
    <row r="389" customFormat="false" ht="15" hidden="false" customHeight="false" outlineLevel="0" collapsed="false">
      <c r="A389" s="57" t="n">
        <v>383</v>
      </c>
      <c r="B389" s="79" t="n">
        <v>190286</v>
      </c>
      <c r="C389" s="57" t="s">
        <v>287</v>
      </c>
      <c r="D389" s="80" t="n">
        <v>69079.07603</v>
      </c>
      <c r="E389" s="80" t="n">
        <v>62411.63876</v>
      </c>
      <c r="F389" s="80" t="n">
        <v>158639.64148</v>
      </c>
      <c r="G389" s="80" t="n">
        <v>56264.73025</v>
      </c>
      <c r="H389" s="81" t="n">
        <v>346395.08652</v>
      </c>
      <c r="I389" s="80" t="n">
        <v>25749.59881</v>
      </c>
      <c r="J389" s="80" t="n">
        <v>45126.95579</v>
      </c>
      <c r="K389" s="80" t="n">
        <v>11422.01501</v>
      </c>
      <c r="L389" s="80" t="n">
        <v>45026.15828</v>
      </c>
      <c r="M389" s="80" t="n">
        <v>13070.99907</v>
      </c>
      <c r="N389" s="80" t="n">
        <v>16968.02558</v>
      </c>
      <c r="O389" s="80" t="n">
        <v>12170.611</v>
      </c>
      <c r="P389" s="81" t="n">
        <v>169534.36354</v>
      </c>
      <c r="Q389" s="80" t="n">
        <v>3437.77189</v>
      </c>
      <c r="R389" s="80" t="n">
        <v>435.16354</v>
      </c>
      <c r="S389" s="80" t="n">
        <v>947.29164</v>
      </c>
      <c r="T389" s="80" t="n">
        <v>599.45392</v>
      </c>
      <c r="U389" s="80" t="n">
        <v>644.65525</v>
      </c>
      <c r="V389" s="80" t="n">
        <v>8073.73403</v>
      </c>
      <c r="W389" s="80" t="n">
        <v>6124.77842</v>
      </c>
      <c r="X389" s="80" t="n">
        <v>98.47449</v>
      </c>
      <c r="Y389" s="80" t="n">
        <v>2941.49039</v>
      </c>
      <c r="Z389" s="80" t="n">
        <v>7948.25944</v>
      </c>
      <c r="AA389" s="80" t="n">
        <v>5862.71659</v>
      </c>
      <c r="AB389" s="80" t="n">
        <v>2039.35209</v>
      </c>
      <c r="AC389" s="80" t="n">
        <v>192.67761</v>
      </c>
      <c r="AD389" s="80" t="n">
        <v>272.56325</v>
      </c>
      <c r="AE389" s="82" t="n">
        <v>39618.38255</v>
      </c>
      <c r="AF389" s="83" t="n">
        <v>555547.83261</v>
      </c>
      <c r="AG389" s="84" t="n">
        <v>359407.318</v>
      </c>
      <c r="AH389" s="84" t="n">
        <v>183960.34199</v>
      </c>
      <c r="AI389" s="84" t="n">
        <v>0</v>
      </c>
      <c r="AJ389" s="85" t="n">
        <v>12180.17262</v>
      </c>
      <c r="AK389" s="86" t="n">
        <v>2.72848410531878E-011</v>
      </c>
      <c r="AL389" s="87"/>
    </row>
    <row r="390" customFormat="false" ht="15" hidden="false" customHeight="false" outlineLevel="0" collapsed="false">
      <c r="A390" s="57" t="n">
        <v>384</v>
      </c>
      <c r="B390" s="79" t="n">
        <v>1903</v>
      </c>
      <c r="C390" s="57" t="s">
        <v>288</v>
      </c>
      <c r="D390" s="80"/>
      <c r="E390" s="80"/>
      <c r="F390" s="80"/>
      <c r="G390" s="80"/>
      <c r="H390" s="81" t="n">
        <v>0</v>
      </c>
      <c r="I390" s="80"/>
      <c r="J390" s="80"/>
      <c r="K390" s="80"/>
      <c r="L390" s="80"/>
      <c r="M390" s="80"/>
      <c r="N390" s="80"/>
      <c r="O390" s="80"/>
      <c r="P390" s="81" t="n">
        <v>0</v>
      </c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2" t="n">
        <v>0</v>
      </c>
      <c r="AF390" s="83" t="n">
        <v>0</v>
      </c>
      <c r="AG390" s="84" t="n">
        <v>0</v>
      </c>
      <c r="AH390" s="84" t="n">
        <v>0</v>
      </c>
      <c r="AI390" s="84" t="n">
        <v>0</v>
      </c>
      <c r="AJ390" s="85" t="n">
        <v>0</v>
      </c>
      <c r="AK390" s="86" t="n">
        <v>0</v>
      </c>
      <c r="AL390" s="87"/>
    </row>
    <row r="391" customFormat="false" ht="15" hidden="false" customHeight="false" outlineLevel="0" collapsed="false">
      <c r="A391" s="57" t="n">
        <v>385</v>
      </c>
      <c r="B391" s="79" t="n">
        <v>190305</v>
      </c>
      <c r="C391" s="57" t="s">
        <v>289</v>
      </c>
      <c r="D391" s="80"/>
      <c r="E391" s="80"/>
      <c r="F391" s="80"/>
      <c r="G391" s="80"/>
      <c r="H391" s="81" t="n">
        <v>0</v>
      </c>
      <c r="I391" s="80"/>
      <c r="J391" s="80"/>
      <c r="K391" s="80"/>
      <c r="L391" s="80"/>
      <c r="M391" s="80"/>
      <c r="N391" s="80"/>
      <c r="O391" s="80"/>
      <c r="P391" s="81" t="n">
        <v>0</v>
      </c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2" t="n">
        <v>0</v>
      </c>
      <c r="AF391" s="83" t="n">
        <v>0</v>
      </c>
      <c r="AG391" s="84" t="n">
        <v>0</v>
      </c>
      <c r="AH391" s="84" t="n">
        <v>0</v>
      </c>
      <c r="AI391" s="84" t="n">
        <v>0</v>
      </c>
      <c r="AJ391" s="85" t="n">
        <v>0</v>
      </c>
      <c r="AK391" s="86" t="n">
        <v>0</v>
      </c>
      <c r="AL391" s="87"/>
    </row>
    <row r="392" customFormat="false" ht="15" hidden="false" customHeight="false" outlineLevel="0" collapsed="false">
      <c r="A392" s="57" t="n">
        <v>386</v>
      </c>
      <c r="B392" s="79" t="n">
        <v>190310</v>
      </c>
      <c r="C392" s="57" t="s">
        <v>290</v>
      </c>
      <c r="D392" s="80"/>
      <c r="E392" s="80"/>
      <c r="F392" s="80"/>
      <c r="G392" s="80"/>
      <c r="H392" s="81" t="n">
        <v>0</v>
      </c>
      <c r="I392" s="80"/>
      <c r="J392" s="80"/>
      <c r="K392" s="80"/>
      <c r="L392" s="80"/>
      <c r="M392" s="80"/>
      <c r="N392" s="80"/>
      <c r="O392" s="80"/>
      <c r="P392" s="81" t="n">
        <v>0</v>
      </c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2" t="n">
        <v>0</v>
      </c>
      <c r="AF392" s="83" t="n">
        <v>0</v>
      </c>
      <c r="AG392" s="84" t="n">
        <v>0</v>
      </c>
      <c r="AH392" s="84" t="n">
        <v>0</v>
      </c>
      <c r="AI392" s="84" t="n">
        <v>0</v>
      </c>
      <c r="AJ392" s="85" t="n">
        <v>0</v>
      </c>
      <c r="AK392" s="86" t="n">
        <v>0</v>
      </c>
      <c r="AL392" s="87"/>
    </row>
    <row r="393" customFormat="false" ht="15" hidden="false" customHeight="false" outlineLevel="0" collapsed="false">
      <c r="A393" s="57" t="n">
        <v>387</v>
      </c>
      <c r="B393" s="79" t="n">
        <v>1904</v>
      </c>
      <c r="C393" s="57" t="s">
        <v>291</v>
      </c>
      <c r="D393" s="80" t="n">
        <v>10247.02027</v>
      </c>
      <c r="E393" s="80" t="n">
        <v>5234.7674</v>
      </c>
      <c r="F393" s="80" t="n">
        <v>17336.25699</v>
      </c>
      <c r="G393" s="80" t="n">
        <v>2816.58651</v>
      </c>
      <c r="H393" s="81" t="n">
        <v>35634.63117</v>
      </c>
      <c r="I393" s="80" t="n">
        <v>9338.032</v>
      </c>
      <c r="J393" s="80" t="n">
        <v>4748.01305</v>
      </c>
      <c r="K393" s="80" t="n">
        <v>67.82542</v>
      </c>
      <c r="L393" s="80" t="n">
        <v>2921.99511</v>
      </c>
      <c r="M393" s="80" t="n">
        <v>2116.71469</v>
      </c>
      <c r="N393" s="80" t="n">
        <v>2611.53635</v>
      </c>
      <c r="O393" s="80" t="n">
        <v>118.915</v>
      </c>
      <c r="P393" s="81" t="n">
        <v>21923.03162</v>
      </c>
      <c r="Q393" s="80" t="n">
        <v>1598.22708</v>
      </c>
      <c r="R393" s="80" t="n">
        <v>43.26488</v>
      </c>
      <c r="S393" s="80" t="n">
        <v>86.34985</v>
      </c>
      <c r="T393" s="80" t="n">
        <v>118.10415</v>
      </c>
      <c r="U393" s="80" t="n">
        <v>14.19759</v>
      </c>
      <c r="V393" s="80" t="n">
        <v>35.92479</v>
      </c>
      <c r="W393" s="80" t="n">
        <v>1297.26666</v>
      </c>
      <c r="X393" s="80" t="n">
        <v>0</v>
      </c>
      <c r="Y393" s="80" t="n">
        <v>3875.63156</v>
      </c>
      <c r="Z393" s="80" t="n">
        <v>948.68289</v>
      </c>
      <c r="AA393" s="80" t="n">
        <v>1794.90195</v>
      </c>
      <c r="AB393" s="80" t="n">
        <v>256.72301</v>
      </c>
      <c r="AC393" s="80" t="n">
        <v>394.76023</v>
      </c>
      <c r="AD393" s="80" t="n">
        <v>163.26817</v>
      </c>
      <c r="AE393" s="82" t="n">
        <v>10627.30281</v>
      </c>
      <c r="AF393" s="83" t="n">
        <v>68184.9656</v>
      </c>
      <c r="AG393" s="84" t="n">
        <v>33106.47782</v>
      </c>
      <c r="AH393" s="84" t="n">
        <v>31591.55894</v>
      </c>
      <c r="AI393" s="84" t="n">
        <v>0</v>
      </c>
      <c r="AJ393" s="85" t="n">
        <v>3486.92884</v>
      </c>
      <c r="AK393" s="86" t="n">
        <v>-1.36424205265939E-011</v>
      </c>
      <c r="AL393" s="87"/>
    </row>
    <row r="394" customFormat="false" ht="15" hidden="false" customHeight="false" outlineLevel="0" collapsed="false">
      <c r="A394" s="57" t="n">
        <v>388</v>
      </c>
      <c r="B394" s="79" t="n">
        <v>190405</v>
      </c>
      <c r="C394" s="57" t="s">
        <v>204</v>
      </c>
      <c r="D394" s="80" t="n">
        <v>164.71569</v>
      </c>
      <c r="E394" s="80" t="n">
        <v>0</v>
      </c>
      <c r="F394" s="80" t="n">
        <v>0</v>
      </c>
      <c r="G394" s="80" t="n">
        <v>0</v>
      </c>
      <c r="H394" s="81" t="n">
        <v>164.71569</v>
      </c>
      <c r="I394" s="80" t="n">
        <v>358.92897</v>
      </c>
      <c r="J394" s="80" t="n">
        <v>0</v>
      </c>
      <c r="K394" s="80" t="n">
        <v>0</v>
      </c>
      <c r="L394" s="80" t="n">
        <v>516.52513</v>
      </c>
      <c r="M394" s="80" t="n">
        <v>0</v>
      </c>
      <c r="N394" s="80" t="n">
        <v>274.92944</v>
      </c>
      <c r="O394" s="80" t="n">
        <v>0</v>
      </c>
      <c r="P394" s="81" t="n">
        <v>1150.38354</v>
      </c>
      <c r="Q394" s="80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  <c r="V394" s="80" t="n">
        <v>0</v>
      </c>
      <c r="W394" s="80" t="n">
        <v>0</v>
      </c>
      <c r="X394" s="80" t="n">
        <v>0</v>
      </c>
      <c r="Y394" s="80" t="n">
        <v>0</v>
      </c>
      <c r="Z394" s="80" t="n">
        <v>0</v>
      </c>
      <c r="AA394" s="80" t="n">
        <v>0</v>
      </c>
      <c r="AB394" s="80" t="n">
        <v>5.28211</v>
      </c>
      <c r="AC394" s="80" t="n">
        <v>0</v>
      </c>
      <c r="AD394" s="80" t="n">
        <v>0</v>
      </c>
      <c r="AE394" s="82" t="n">
        <v>5.28211</v>
      </c>
      <c r="AF394" s="83" t="n">
        <v>1320.38134</v>
      </c>
      <c r="AG394" s="84" t="n">
        <v>796.73668</v>
      </c>
      <c r="AH394" s="84" t="n">
        <v>523.64466</v>
      </c>
      <c r="AI394" s="84" t="n">
        <v>0</v>
      </c>
      <c r="AJ394" s="85" t="n">
        <v>0</v>
      </c>
      <c r="AK394" s="86" t="n">
        <v>0</v>
      </c>
      <c r="AL394" s="87"/>
    </row>
    <row r="395" customFormat="false" ht="15" hidden="false" customHeight="false" outlineLevel="0" collapsed="false">
      <c r="A395" s="57" t="n">
        <v>389</v>
      </c>
      <c r="B395" s="79" t="n">
        <v>190410</v>
      </c>
      <c r="C395" s="57" t="s">
        <v>292</v>
      </c>
      <c r="D395" s="80" t="n">
        <v>2436.2903</v>
      </c>
      <c r="E395" s="80" t="n">
        <v>2650.07173</v>
      </c>
      <c r="F395" s="80" t="n">
        <v>8025.97206</v>
      </c>
      <c r="G395" s="80" t="n">
        <v>366.99815</v>
      </c>
      <c r="H395" s="81" t="n">
        <v>13479.33224</v>
      </c>
      <c r="I395" s="80" t="n">
        <v>2323.00462</v>
      </c>
      <c r="J395" s="80" t="n">
        <v>1091.39593</v>
      </c>
      <c r="K395" s="80" t="n">
        <v>42.21212</v>
      </c>
      <c r="L395" s="80" t="n">
        <v>643.9107</v>
      </c>
      <c r="M395" s="80" t="n">
        <v>953.92251</v>
      </c>
      <c r="N395" s="80" t="n">
        <v>981.98343</v>
      </c>
      <c r="O395" s="80" t="n">
        <v>0</v>
      </c>
      <c r="P395" s="81" t="n">
        <v>6036.42931</v>
      </c>
      <c r="Q395" s="80" t="n">
        <v>568.80448</v>
      </c>
      <c r="R395" s="80" t="n">
        <v>14.544</v>
      </c>
      <c r="S395" s="80" t="n">
        <v>86.34985</v>
      </c>
      <c r="T395" s="80" t="n">
        <v>2.67449</v>
      </c>
      <c r="U395" s="80" t="n">
        <v>3.43383</v>
      </c>
      <c r="V395" s="80" t="n">
        <v>35.92479</v>
      </c>
      <c r="W395" s="80" t="n">
        <v>144.39363</v>
      </c>
      <c r="X395" s="80" t="n">
        <v>0</v>
      </c>
      <c r="Y395" s="80" t="n">
        <v>627.11479</v>
      </c>
      <c r="Z395" s="80" t="n">
        <v>36.6764</v>
      </c>
      <c r="AA395" s="80" t="n">
        <v>111.27449</v>
      </c>
      <c r="AB395" s="80" t="n">
        <v>57.36272</v>
      </c>
      <c r="AC395" s="80" t="n">
        <v>328.5491</v>
      </c>
      <c r="AD395" s="80" t="n">
        <v>151.95841</v>
      </c>
      <c r="AE395" s="82" t="n">
        <v>2169.06098</v>
      </c>
      <c r="AF395" s="83" t="n">
        <v>21684.82253</v>
      </c>
      <c r="AG395" s="84" t="n">
        <v>12261.79797</v>
      </c>
      <c r="AH395" s="84" t="n">
        <v>8838.80734</v>
      </c>
      <c r="AI395" s="84" t="n">
        <v>0</v>
      </c>
      <c r="AJ395" s="85" t="n">
        <v>584.21722</v>
      </c>
      <c r="AK395" s="86" t="n">
        <v>4.09272615797818E-012</v>
      </c>
      <c r="AL395" s="87"/>
    </row>
    <row r="396" customFormat="false" ht="15" hidden="false" customHeight="false" outlineLevel="0" collapsed="false">
      <c r="A396" s="57" t="n">
        <v>390</v>
      </c>
      <c r="B396" s="79" t="n">
        <v>190490</v>
      </c>
      <c r="C396" s="57" t="s">
        <v>132</v>
      </c>
      <c r="D396" s="80" t="n">
        <v>11076.43189</v>
      </c>
      <c r="E396" s="80" t="n">
        <v>3642.47822</v>
      </c>
      <c r="F396" s="80" t="n">
        <v>10482.05994</v>
      </c>
      <c r="G396" s="80" t="n">
        <v>4762.0913</v>
      </c>
      <c r="H396" s="81" t="n">
        <v>29963.06135</v>
      </c>
      <c r="I396" s="80" t="n">
        <v>6656.09841</v>
      </c>
      <c r="J396" s="80" t="n">
        <v>3656.61712</v>
      </c>
      <c r="K396" s="80" t="n">
        <v>48.3435</v>
      </c>
      <c r="L396" s="80" t="n">
        <v>1761.55928</v>
      </c>
      <c r="M396" s="80" t="n">
        <v>1637.46393</v>
      </c>
      <c r="N396" s="80" t="n">
        <v>1412.45729</v>
      </c>
      <c r="O396" s="80" t="n">
        <v>118.915</v>
      </c>
      <c r="P396" s="81" t="n">
        <v>15291.45453</v>
      </c>
      <c r="Q396" s="80" t="n">
        <v>1029.4226</v>
      </c>
      <c r="R396" s="80" t="n">
        <v>28.72088</v>
      </c>
      <c r="S396" s="80" t="n">
        <v>0</v>
      </c>
      <c r="T396" s="80" t="n">
        <v>115.42966</v>
      </c>
      <c r="U396" s="80" t="n">
        <v>10.76376</v>
      </c>
      <c r="V396" s="80" t="n">
        <v>0</v>
      </c>
      <c r="W396" s="80" t="n">
        <v>1152.87303</v>
      </c>
      <c r="X396" s="80" t="n">
        <v>0</v>
      </c>
      <c r="Y396" s="80" t="n">
        <v>3248.51677</v>
      </c>
      <c r="Z396" s="80" t="n">
        <v>912.00649</v>
      </c>
      <c r="AA396" s="80" t="n">
        <v>2458.98804</v>
      </c>
      <c r="AB396" s="80" t="n">
        <v>194.07818</v>
      </c>
      <c r="AC396" s="80" t="n">
        <v>66.21113</v>
      </c>
      <c r="AD396" s="80" t="n">
        <v>72.44365</v>
      </c>
      <c r="AE396" s="82" t="n">
        <v>9289.45419</v>
      </c>
      <c r="AF396" s="83" t="n">
        <v>54543.97007</v>
      </c>
      <c r="AG396" s="84" t="n">
        <v>24064.72668</v>
      </c>
      <c r="AH396" s="84" t="n">
        <v>26801.17119</v>
      </c>
      <c r="AI396" s="84" t="n">
        <v>0</v>
      </c>
      <c r="AJ396" s="85" t="n">
        <v>3678.0722</v>
      </c>
      <c r="AK396" s="86" t="n">
        <v>-5.00222085975111E-012</v>
      </c>
      <c r="AL396" s="87"/>
    </row>
    <row r="397" customFormat="false" ht="15" hidden="false" customHeight="false" outlineLevel="0" collapsed="false">
      <c r="A397" s="57" t="n">
        <v>391</v>
      </c>
      <c r="B397" s="79" t="n">
        <v>190499</v>
      </c>
      <c r="C397" s="57" t="s">
        <v>293</v>
      </c>
      <c r="D397" s="80" t="n">
        <v>-3430.41761</v>
      </c>
      <c r="E397" s="80" t="n">
        <v>-1057.78255</v>
      </c>
      <c r="F397" s="80" t="n">
        <v>-1171.77501</v>
      </c>
      <c r="G397" s="80" t="n">
        <v>-2312.50294</v>
      </c>
      <c r="H397" s="81" t="n">
        <v>-7972.47811</v>
      </c>
      <c r="I397" s="80" t="n">
        <v>0</v>
      </c>
      <c r="J397" s="80" t="n">
        <v>0</v>
      </c>
      <c r="K397" s="80" t="n">
        <v>-22.7302</v>
      </c>
      <c r="L397" s="80" t="n">
        <v>0</v>
      </c>
      <c r="M397" s="80" t="n">
        <v>-474.67175</v>
      </c>
      <c r="N397" s="80" t="n">
        <v>-57.83381</v>
      </c>
      <c r="O397" s="80" t="n">
        <v>0</v>
      </c>
      <c r="P397" s="81" t="n">
        <v>-555.23576</v>
      </c>
      <c r="Q397" s="80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  <c r="V397" s="80" t="n">
        <v>0</v>
      </c>
      <c r="W397" s="80" t="n">
        <v>0</v>
      </c>
      <c r="X397" s="80" t="n">
        <v>0</v>
      </c>
      <c r="Y397" s="80" t="n">
        <v>0</v>
      </c>
      <c r="Z397" s="80" t="n">
        <v>0</v>
      </c>
      <c r="AA397" s="80" t="n">
        <v>-775.36058</v>
      </c>
      <c r="AB397" s="80" t="n">
        <v>0</v>
      </c>
      <c r="AC397" s="80" t="n">
        <v>0</v>
      </c>
      <c r="AD397" s="80" t="n">
        <v>-61.13389</v>
      </c>
      <c r="AE397" s="82" t="n">
        <v>-836.49447</v>
      </c>
      <c r="AF397" s="83" t="n">
        <v>-9364.20834</v>
      </c>
      <c r="AG397" s="84" t="n">
        <v>-4016.78351</v>
      </c>
      <c r="AH397" s="84" t="n">
        <v>-4572.06425</v>
      </c>
      <c r="AI397" s="84" t="n">
        <v>0</v>
      </c>
      <c r="AJ397" s="85" t="n">
        <v>-775.36058</v>
      </c>
      <c r="AK397" s="86" t="n">
        <v>0</v>
      </c>
      <c r="AL397" s="87"/>
    </row>
    <row r="398" customFormat="false" ht="15" hidden="false" customHeight="false" outlineLevel="0" collapsed="false">
      <c r="A398" s="57" t="n">
        <v>392</v>
      </c>
      <c r="B398" s="79" t="n">
        <v>1905</v>
      </c>
      <c r="C398" s="57" t="s">
        <v>294</v>
      </c>
      <c r="D398" s="80" t="n">
        <v>22506.35659</v>
      </c>
      <c r="E398" s="80" t="n">
        <v>8528.83972</v>
      </c>
      <c r="F398" s="80" t="n">
        <v>8358.45713</v>
      </c>
      <c r="G398" s="80" t="n">
        <v>4119.67381</v>
      </c>
      <c r="H398" s="81" t="n">
        <v>43513.32725</v>
      </c>
      <c r="I398" s="80" t="n">
        <v>4452.76743</v>
      </c>
      <c r="J398" s="80" t="n">
        <v>4697.94912</v>
      </c>
      <c r="K398" s="80" t="n">
        <v>876.24343</v>
      </c>
      <c r="L398" s="80" t="n">
        <v>1834.94711</v>
      </c>
      <c r="M398" s="80" t="n">
        <v>297.56719</v>
      </c>
      <c r="N398" s="80" t="n">
        <v>4160.63138</v>
      </c>
      <c r="O398" s="80" t="n">
        <v>737.017</v>
      </c>
      <c r="P398" s="81" t="n">
        <v>17057.12266</v>
      </c>
      <c r="Q398" s="80" t="n">
        <v>343.05876</v>
      </c>
      <c r="R398" s="80" t="n">
        <v>13.69535</v>
      </c>
      <c r="S398" s="80" t="n">
        <v>37.34977</v>
      </c>
      <c r="T398" s="80" t="n">
        <v>1.10675</v>
      </c>
      <c r="U398" s="80" t="n">
        <v>0</v>
      </c>
      <c r="V398" s="80" t="n">
        <v>66.87055</v>
      </c>
      <c r="W398" s="80" t="n">
        <v>2809.74858</v>
      </c>
      <c r="X398" s="80" t="n">
        <v>359.90382</v>
      </c>
      <c r="Y398" s="80" t="n">
        <v>2364.37993</v>
      </c>
      <c r="Z398" s="80" t="n">
        <v>198.83781</v>
      </c>
      <c r="AA398" s="80" t="n">
        <v>1775.35921</v>
      </c>
      <c r="AB398" s="80" t="n">
        <v>308.81508</v>
      </c>
      <c r="AC398" s="80" t="n">
        <v>807.69289</v>
      </c>
      <c r="AD398" s="80" t="n">
        <v>332.78685</v>
      </c>
      <c r="AE398" s="82" t="n">
        <v>9419.60535</v>
      </c>
      <c r="AF398" s="83" t="n">
        <v>69990.05526</v>
      </c>
      <c r="AG398" s="84" t="n">
        <v>24632.97349</v>
      </c>
      <c r="AH398" s="84" t="n">
        <v>39964.28109</v>
      </c>
      <c r="AI398" s="84" t="n">
        <v>0</v>
      </c>
      <c r="AJ398" s="85" t="n">
        <v>5392.80068</v>
      </c>
      <c r="AK398" s="86" t="n">
        <v>7.27595761418343E-012</v>
      </c>
      <c r="AL398" s="87"/>
    </row>
    <row r="399" customFormat="false" ht="15" hidden="false" customHeight="false" outlineLevel="0" collapsed="false">
      <c r="A399" s="57" t="n">
        <v>393</v>
      </c>
      <c r="B399" s="79" t="n">
        <v>190505</v>
      </c>
      <c r="C399" s="57" t="s">
        <v>295</v>
      </c>
      <c r="D399" s="80" t="n">
        <v>292.51095</v>
      </c>
      <c r="E399" s="80" t="n">
        <v>1022.05147</v>
      </c>
      <c r="F399" s="80" t="n">
        <v>0</v>
      </c>
      <c r="G399" s="80" t="n">
        <v>134.02997</v>
      </c>
      <c r="H399" s="81" t="n">
        <v>1448.59239</v>
      </c>
      <c r="I399" s="80" t="n">
        <v>109.05071</v>
      </c>
      <c r="J399" s="80" t="n">
        <v>0</v>
      </c>
      <c r="K399" s="80" t="n">
        <v>0</v>
      </c>
      <c r="L399" s="80" t="n">
        <v>0</v>
      </c>
      <c r="M399" s="80" t="n">
        <v>0</v>
      </c>
      <c r="N399" s="80" t="n">
        <v>0</v>
      </c>
      <c r="O399" s="80" t="n">
        <v>0</v>
      </c>
      <c r="P399" s="81" t="n">
        <v>109.05071</v>
      </c>
      <c r="Q399" s="80" t="n">
        <v>0</v>
      </c>
      <c r="R399" s="80" t="n">
        <v>19.47077</v>
      </c>
      <c r="S399" s="80" t="n">
        <v>0</v>
      </c>
      <c r="T399" s="80" t="n">
        <v>0</v>
      </c>
      <c r="U399" s="80" t="n">
        <v>0</v>
      </c>
      <c r="V399" s="80" t="n">
        <v>0</v>
      </c>
      <c r="W399" s="80" t="n">
        <v>306.3892</v>
      </c>
      <c r="X399" s="80" t="n">
        <v>0</v>
      </c>
      <c r="Y399" s="80" t="n">
        <v>0</v>
      </c>
      <c r="Z399" s="80" t="n">
        <v>0</v>
      </c>
      <c r="AA399" s="80" t="n">
        <v>0</v>
      </c>
      <c r="AB399" s="80" t="n">
        <v>0</v>
      </c>
      <c r="AC399" s="80" t="n">
        <v>0</v>
      </c>
      <c r="AD399" s="80" t="n">
        <v>0</v>
      </c>
      <c r="AE399" s="82" t="n">
        <v>325.85997</v>
      </c>
      <c r="AF399" s="83" t="n">
        <v>1883.50307</v>
      </c>
      <c r="AG399" s="84" t="n">
        <v>153.50074</v>
      </c>
      <c r="AH399" s="84" t="n">
        <v>1423.61313</v>
      </c>
      <c r="AI399" s="84" t="n">
        <v>0</v>
      </c>
      <c r="AJ399" s="85" t="n">
        <v>306.3892</v>
      </c>
      <c r="AK399" s="86" t="n">
        <v>0</v>
      </c>
      <c r="AL399" s="87"/>
    </row>
    <row r="400" customFormat="false" ht="15" hidden="false" customHeight="false" outlineLevel="0" collapsed="false">
      <c r="A400" s="57" t="n">
        <v>394</v>
      </c>
      <c r="B400" s="79" t="n">
        <v>190510</v>
      </c>
      <c r="C400" s="57" t="s">
        <v>296</v>
      </c>
      <c r="D400" s="80" t="n">
        <v>2254.69248</v>
      </c>
      <c r="E400" s="80" t="n">
        <v>0</v>
      </c>
      <c r="F400" s="80" t="n">
        <v>0</v>
      </c>
      <c r="G400" s="80" t="n">
        <v>0</v>
      </c>
      <c r="H400" s="81" t="n">
        <v>2254.69248</v>
      </c>
      <c r="I400" s="80" t="n">
        <v>53.54531</v>
      </c>
      <c r="J400" s="80" t="n">
        <v>480.91506</v>
      </c>
      <c r="K400" s="80" t="n">
        <v>0</v>
      </c>
      <c r="L400" s="80" t="n">
        <v>172.89932</v>
      </c>
      <c r="M400" s="80" t="n">
        <v>0</v>
      </c>
      <c r="N400" s="80" t="n">
        <v>0</v>
      </c>
      <c r="O400" s="80" t="n">
        <v>0</v>
      </c>
      <c r="P400" s="81" t="n">
        <v>707.35969</v>
      </c>
      <c r="Q400" s="80" t="n">
        <v>0.0013</v>
      </c>
      <c r="R400" s="80" t="n">
        <v>0</v>
      </c>
      <c r="S400" s="80" t="n">
        <v>0</v>
      </c>
      <c r="T400" s="80" t="n">
        <v>0</v>
      </c>
      <c r="U400" s="80" t="n">
        <v>0</v>
      </c>
      <c r="V400" s="80" t="n">
        <v>0</v>
      </c>
      <c r="W400" s="80" t="n">
        <v>2212.66781</v>
      </c>
      <c r="X400" s="80" t="n">
        <v>0</v>
      </c>
      <c r="Y400" s="80" t="n">
        <v>1380.34998</v>
      </c>
      <c r="Z400" s="80" t="n">
        <v>0</v>
      </c>
      <c r="AA400" s="80" t="n">
        <v>2144.27619</v>
      </c>
      <c r="AB400" s="80" t="n">
        <v>0</v>
      </c>
      <c r="AC400" s="80" t="n">
        <v>97.91121</v>
      </c>
      <c r="AD400" s="80" t="n">
        <v>157.9265</v>
      </c>
      <c r="AE400" s="82" t="n">
        <v>5993.13299</v>
      </c>
      <c r="AF400" s="83" t="n">
        <v>8955.18516</v>
      </c>
      <c r="AG400" s="84" t="n">
        <v>653.81438</v>
      </c>
      <c r="AH400" s="84" t="n">
        <v>3846.51557</v>
      </c>
      <c r="AI400" s="84" t="n">
        <v>0</v>
      </c>
      <c r="AJ400" s="85" t="n">
        <v>4454.85521</v>
      </c>
      <c r="AK400" s="86" t="n">
        <v>0</v>
      </c>
      <c r="AL400" s="87"/>
    </row>
    <row r="401" customFormat="false" ht="15" hidden="false" customHeight="false" outlineLevel="0" collapsed="false">
      <c r="A401" s="57" t="n">
        <v>395</v>
      </c>
      <c r="B401" s="79" t="n">
        <v>190515</v>
      </c>
      <c r="C401" s="57" t="s">
        <v>297</v>
      </c>
      <c r="D401" s="80" t="n">
        <v>0</v>
      </c>
      <c r="E401" s="80" t="n">
        <v>0</v>
      </c>
      <c r="F401" s="80" t="n">
        <v>5693.478</v>
      </c>
      <c r="G401" s="80" t="n">
        <v>0</v>
      </c>
      <c r="H401" s="81" t="n">
        <v>5693.478</v>
      </c>
      <c r="I401" s="80" t="n">
        <v>0</v>
      </c>
      <c r="J401" s="80" t="n">
        <v>100.62009</v>
      </c>
      <c r="K401" s="80" t="n">
        <v>0</v>
      </c>
      <c r="L401" s="80" t="n">
        <v>0</v>
      </c>
      <c r="M401" s="80" t="n">
        <v>0</v>
      </c>
      <c r="N401" s="80" t="n">
        <v>39.9626</v>
      </c>
      <c r="O401" s="80" t="n">
        <v>0</v>
      </c>
      <c r="P401" s="81" t="n">
        <v>140.58269</v>
      </c>
      <c r="Q401" s="80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  <c r="V401" s="80" t="n">
        <v>0</v>
      </c>
      <c r="W401" s="80" t="n">
        <v>4359.30897</v>
      </c>
      <c r="X401" s="80" t="n">
        <v>0</v>
      </c>
      <c r="Y401" s="80" t="n">
        <v>0</v>
      </c>
      <c r="Z401" s="80" t="n">
        <v>0</v>
      </c>
      <c r="AA401" s="80" t="n">
        <v>0</v>
      </c>
      <c r="AB401" s="80" t="n">
        <v>0</v>
      </c>
      <c r="AC401" s="80" t="n">
        <v>0</v>
      </c>
      <c r="AD401" s="80" t="n">
        <v>0</v>
      </c>
      <c r="AE401" s="82" t="n">
        <v>4359.30897</v>
      </c>
      <c r="AF401" s="83" t="n">
        <v>10193.36966</v>
      </c>
      <c r="AG401" s="84" t="n">
        <v>5834.06069</v>
      </c>
      <c r="AH401" s="84" t="n">
        <v>0</v>
      </c>
      <c r="AI401" s="84" t="n">
        <v>0</v>
      </c>
      <c r="AJ401" s="85" t="n">
        <v>4359.30897</v>
      </c>
      <c r="AK401" s="86" t="n">
        <v>0</v>
      </c>
      <c r="AL401" s="87"/>
    </row>
    <row r="402" customFormat="false" ht="15" hidden="false" customHeight="false" outlineLevel="0" collapsed="false">
      <c r="A402" s="57" t="n">
        <v>396</v>
      </c>
      <c r="B402" s="79" t="n">
        <v>190520</v>
      </c>
      <c r="C402" s="57" t="s">
        <v>298</v>
      </c>
      <c r="D402" s="80" t="n">
        <v>4468.22868</v>
      </c>
      <c r="E402" s="80" t="n">
        <v>2150.90427</v>
      </c>
      <c r="F402" s="80" t="n">
        <v>2492.36059</v>
      </c>
      <c r="G402" s="80" t="n">
        <v>2165.86567</v>
      </c>
      <c r="H402" s="81" t="n">
        <v>11277.35921</v>
      </c>
      <c r="I402" s="80" t="n">
        <v>1818.24748</v>
      </c>
      <c r="J402" s="80" t="n">
        <v>1861.5462</v>
      </c>
      <c r="K402" s="80" t="n">
        <v>172.67496</v>
      </c>
      <c r="L402" s="80" t="n">
        <v>931.4931</v>
      </c>
      <c r="M402" s="80" t="n">
        <v>92.22273</v>
      </c>
      <c r="N402" s="80" t="n">
        <v>2735.53436</v>
      </c>
      <c r="O402" s="80" t="n">
        <v>0</v>
      </c>
      <c r="P402" s="81" t="n">
        <v>7611.71883</v>
      </c>
      <c r="Q402" s="80" t="n">
        <v>491.04416</v>
      </c>
      <c r="R402" s="80" t="n">
        <v>226.11701</v>
      </c>
      <c r="S402" s="80" t="n">
        <v>8.8424</v>
      </c>
      <c r="T402" s="80" t="n">
        <v>1.10675</v>
      </c>
      <c r="U402" s="80" t="n">
        <v>0</v>
      </c>
      <c r="V402" s="80" t="n">
        <v>119.8708</v>
      </c>
      <c r="W402" s="80" t="n">
        <v>5036.76026</v>
      </c>
      <c r="X402" s="80" t="n">
        <v>486.89356</v>
      </c>
      <c r="Y402" s="80" t="n">
        <v>485.97573</v>
      </c>
      <c r="Z402" s="80" t="n">
        <v>346.27072</v>
      </c>
      <c r="AA402" s="80" t="n">
        <v>804.81531</v>
      </c>
      <c r="AB402" s="80" t="n">
        <v>528.66848</v>
      </c>
      <c r="AC402" s="80" t="n">
        <v>686.91005</v>
      </c>
      <c r="AD402" s="80" t="n">
        <v>279.94761</v>
      </c>
      <c r="AE402" s="82" t="n">
        <v>9503.22284</v>
      </c>
      <c r="AF402" s="83" t="n">
        <v>28392.30088</v>
      </c>
      <c r="AG402" s="84" t="n">
        <v>11162.52134</v>
      </c>
      <c r="AH402" s="84" t="n">
        <v>10701.29392</v>
      </c>
      <c r="AI402" s="84" t="n">
        <v>0</v>
      </c>
      <c r="AJ402" s="85" t="n">
        <v>6528.48562</v>
      </c>
      <c r="AK402" s="86" t="n">
        <v>0</v>
      </c>
      <c r="AL402" s="87"/>
    </row>
    <row r="403" customFormat="false" ht="15" hidden="false" customHeight="false" outlineLevel="0" collapsed="false">
      <c r="A403" s="57" t="n">
        <v>397</v>
      </c>
      <c r="B403" s="79" t="n">
        <v>190525</v>
      </c>
      <c r="C403" s="57" t="s">
        <v>299</v>
      </c>
      <c r="D403" s="80" t="n">
        <v>25361.29123</v>
      </c>
      <c r="E403" s="80" t="n">
        <v>19670.14874</v>
      </c>
      <c r="F403" s="80" t="n">
        <v>7042.35743</v>
      </c>
      <c r="G403" s="80" t="n">
        <v>5807.84086</v>
      </c>
      <c r="H403" s="81" t="n">
        <v>57881.63826</v>
      </c>
      <c r="I403" s="80" t="n">
        <v>6290.17799</v>
      </c>
      <c r="J403" s="80" t="n">
        <v>2441.33908</v>
      </c>
      <c r="K403" s="80" t="n">
        <v>1290.42111</v>
      </c>
      <c r="L403" s="80" t="n">
        <v>730.55469</v>
      </c>
      <c r="M403" s="80" t="n">
        <v>285.06597</v>
      </c>
      <c r="N403" s="80" t="n">
        <v>4658.69808</v>
      </c>
      <c r="O403" s="80" t="n">
        <v>2293.671</v>
      </c>
      <c r="P403" s="81" t="n">
        <v>17989.92792</v>
      </c>
      <c r="Q403" s="80" t="n">
        <v>37.88407</v>
      </c>
      <c r="R403" s="80" t="n">
        <v>152.81603</v>
      </c>
      <c r="S403" s="80" t="n">
        <v>0</v>
      </c>
      <c r="T403" s="80" t="n">
        <v>0</v>
      </c>
      <c r="U403" s="80" t="n">
        <v>0</v>
      </c>
      <c r="V403" s="80" t="n">
        <v>0</v>
      </c>
      <c r="W403" s="80" t="n">
        <v>6086.15606</v>
      </c>
      <c r="X403" s="80" t="n">
        <v>908.35558</v>
      </c>
      <c r="Y403" s="80" t="n">
        <v>1483.34573</v>
      </c>
      <c r="Z403" s="80" t="n">
        <v>40.59957</v>
      </c>
      <c r="AA403" s="80" t="n">
        <v>0</v>
      </c>
      <c r="AB403" s="80" t="n">
        <v>518.87305</v>
      </c>
      <c r="AC403" s="80" t="n">
        <v>0</v>
      </c>
      <c r="AD403" s="80" t="n">
        <v>5.91259</v>
      </c>
      <c r="AE403" s="82" t="n">
        <v>9233.94268</v>
      </c>
      <c r="AF403" s="83" t="n">
        <v>85105.50886</v>
      </c>
      <c r="AG403" s="84" t="n">
        <v>23931.21619</v>
      </c>
      <c r="AH403" s="84" t="n">
        <v>55088.13661</v>
      </c>
      <c r="AI403" s="84" t="n">
        <v>0</v>
      </c>
      <c r="AJ403" s="85" t="n">
        <v>6086.15606</v>
      </c>
      <c r="AK403" s="86" t="n">
        <v>0</v>
      </c>
      <c r="AL403" s="87"/>
    </row>
    <row r="404" customFormat="false" ht="15" hidden="false" customHeight="false" outlineLevel="0" collapsed="false">
      <c r="A404" s="57" t="n">
        <v>398</v>
      </c>
      <c r="B404" s="79" t="n">
        <v>190530</v>
      </c>
      <c r="C404" s="57" t="s">
        <v>300</v>
      </c>
      <c r="D404" s="80" t="n">
        <v>0</v>
      </c>
      <c r="E404" s="80" t="n">
        <v>0</v>
      </c>
      <c r="F404" s="80" t="n">
        <v>0</v>
      </c>
      <c r="G404" s="80" t="n">
        <v>0</v>
      </c>
      <c r="H404" s="81" t="n">
        <v>0</v>
      </c>
      <c r="I404" s="80" t="n">
        <v>0</v>
      </c>
      <c r="J404" s="80" t="n">
        <v>0</v>
      </c>
      <c r="K404" s="80" t="n">
        <v>0</v>
      </c>
      <c r="L404" s="80" t="n">
        <v>0</v>
      </c>
      <c r="M404" s="80" t="n">
        <v>0</v>
      </c>
      <c r="N404" s="80" t="n">
        <v>0</v>
      </c>
      <c r="O404" s="80" t="n">
        <v>0</v>
      </c>
      <c r="P404" s="81" t="n">
        <v>0</v>
      </c>
      <c r="Q404" s="80" t="n">
        <v>35.142</v>
      </c>
      <c r="R404" s="80" t="n">
        <v>0</v>
      </c>
      <c r="S404" s="80" t="n">
        <v>0</v>
      </c>
      <c r="T404" s="80" t="n">
        <v>0</v>
      </c>
      <c r="U404" s="80" t="n">
        <v>0</v>
      </c>
      <c r="V404" s="80" t="n">
        <v>0</v>
      </c>
      <c r="W404" s="80" t="n">
        <v>0</v>
      </c>
      <c r="X404" s="80" t="n">
        <v>0</v>
      </c>
      <c r="Y404" s="80" t="n">
        <v>0</v>
      </c>
      <c r="Z404" s="80" t="n">
        <v>0</v>
      </c>
      <c r="AA404" s="80" t="n">
        <v>0</v>
      </c>
      <c r="AB404" s="80" t="n">
        <v>0</v>
      </c>
      <c r="AC404" s="80" t="n">
        <v>0</v>
      </c>
      <c r="AD404" s="80" t="n">
        <v>0</v>
      </c>
      <c r="AE404" s="82" t="n">
        <v>35.142</v>
      </c>
      <c r="AF404" s="83" t="n">
        <v>35.142</v>
      </c>
      <c r="AG404" s="84" t="n">
        <v>0</v>
      </c>
      <c r="AH404" s="84" t="n">
        <v>35.142</v>
      </c>
      <c r="AI404" s="84" t="n">
        <v>0</v>
      </c>
      <c r="AJ404" s="85" t="n">
        <v>0</v>
      </c>
      <c r="AK404" s="86" t="n">
        <v>0</v>
      </c>
      <c r="AL404" s="87"/>
    </row>
    <row r="405" customFormat="false" ht="15" hidden="false" customHeight="false" outlineLevel="0" collapsed="false">
      <c r="A405" s="57" t="n">
        <v>399</v>
      </c>
      <c r="B405" s="79" t="n">
        <v>190590</v>
      </c>
      <c r="C405" s="57" t="s">
        <v>132</v>
      </c>
      <c r="D405" s="80" t="n">
        <v>6550.23353</v>
      </c>
      <c r="E405" s="80" t="n">
        <v>0</v>
      </c>
      <c r="F405" s="80" t="n">
        <v>3859.94736</v>
      </c>
      <c r="G405" s="80" t="n">
        <v>12.016</v>
      </c>
      <c r="H405" s="81" t="n">
        <v>10422.19689</v>
      </c>
      <c r="I405" s="80" t="n">
        <v>0</v>
      </c>
      <c r="J405" s="80" t="n">
        <v>3208.19862</v>
      </c>
      <c r="K405" s="80" t="n">
        <v>266.14869</v>
      </c>
      <c r="L405" s="80" t="n">
        <v>0</v>
      </c>
      <c r="M405" s="80" t="n">
        <v>118.92014</v>
      </c>
      <c r="N405" s="80" t="n">
        <v>3546.37662</v>
      </c>
      <c r="O405" s="80" t="n">
        <v>0</v>
      </c>
      <c r="P405" s="81" t="n">
        <v>7139.64407</v>
      </c>
      <c r="Q405" s="80" t="n">
        <v>0</v>
      </c>
      <c r="R405" s="80" t="n">
        <v>0</v>
      </c>
      <c r="S405" s="80" t="n">
        <v>28.50737</v>
      </c>
      <c r="T405" s="80" t="n">
        <v>0</v>
      </c>
      <c r="U405" s="80" t="n">
        <v>0</v>
      </c>
      <c r="V405" s="80" t="n">
        <v>0</v>
      </c>
      <c r="W405" s="80" t="n">
        <v>0</v>
      </c>
      <c r="X405" s="80" t="n">
        <v>128.13003</v>
      </c>
      <c r="Y405" s="80" t="n">
        <v>1344</v>
      </c>
      <c r="Z405" s="80" t="n">
        <v>91.4976</v>
      </c>
      <c r="AA405" s="80" t="n">
        <v>335.49</v>
      </c>
      <c r="AB405" s="80" t="n">
        <v>17.07314</v>
      </c>
      <c r="AC405" s="80" t="n">
        <v>798.35538</v>
      </c>
      <c r="AD405" s="80" t="n">
        <v>343.73645</v>
      </c>
      <c r="AE405" s="82" t="n">
        <v>3086.78997</v>
      </c>
      <c r="AF405" s="83" t="n">
        <v>20648.63093</v>
      </c>
      <c r="AG405" s="84" t="n">
        <v>10791.03925</v>
      </c>
      <c r="AH405" s="84" t="n">
        <v>8723.7463</v>
      </c>
      <c r="AI405" s="84" t="n">
        <v>0</v>
      </c>
      <c r="AJ405" s="85" t="n">
        <v>1133.84538</v>
      </c>
      <c r="AK405" s="86" t="n">
        <v>-2.95585778076202E-012</v>
      </c>
      <c r="AL405" s="87"/>
    </row>
    <row r="406" customFormat="false" ht="15" hidden="false" customHeight="false" outlineLevel="0" collapsed="false">
      <c r="A406" s="57" t="n">
        <v>400</v>
      </c>
      <c r="B406" s="79" t="n">
        <v>190599</v>
      </c>
      <c r="C406" s="57" t="s">
        <v>301</v>
      </c>
      <c r="D406" s="80" t="n">
        <v>-16420.60028</v>
      </c>
      <c r="E406" s="80" t="n">
        <v>-14314.26476</v>
      </c>
      <c r="F406" s="80" t="n">
        <v>-10729.68625</v>
      </c>
      <c r="G406" s="80" t="n">
        <v>-4000.07869</v>
      </c>
      <c r="H406" s="81" t="n">
        <v>-45464.62998</v>
      </c>
      <c r="I406" s="80" t="n">
        <v>-3818.25406</v>
      </c>
      <c r="J406" s="80" t="n">
        <v>-3394.66993</v>
      </c>
      <c r="K406" s="80" t="n">
        <v>-853.00133</v>
      </c>
      <c r="L406" s="80" t="n">
        <v>0</v>
      </c>
      <c r="M406" s="80" t="n">
        <v>-198.64165</v>
      </c>
      <c r="N406" s="80" t="n">
        <v>-6819.94028</v>
      </c>
      <c r="O406" s="80" t="n">
        <v>-1556.654</v>
      </c>
      <c r="P406" s="81" t="n">
        <v>-16641.16125</v>
      </c>
      <c r="Q406" s="80" t="n">
        <v>-221.01277</v>
      </c>
      <c r="R406" s="80" t="n">
        <v>-384.70846</v>
      </c>
      <c r="S406" s="80" t="n">
        <v>0</v>
      </c>
      <c r="T406" s="80" t="n">
        <v>0</v>
      </c>
      <c r="U406" s="80" t="n">
        <v>0</v>
      </c>
      <c r="V406" s="80" t="n">
        <v>-53.00025</v>
      </c>
      <c r="W406" s="80" t="n">
        <v>-15191.53372</v>
      </c>
      <c r="X406" s="80" t="n">
        <v>-1163.47535</v>
      </c>
      <c r="Y406" s="80" t="n">
        <v>-2329.29151</v>
      </c>
      <c r="Z406" s="80" t="n">
        <v>-279.53008</v>
      </c>
      <c r="AA406" s="80" t="n">
        <v>-1509.22229</v>
      </c>
      <c r="AB406" s="80" t="n">
        <v>-755.79959</v>
      </c>
      <c r="AC406" s="80" t="n">
        <v>-775.48375</v>
      </c>
      <c r="AD406" s="80" t="n">
        <v>-454.7363</v>
      </c>
      <c r="AE406" s="82" t="n">
        <v>-23117.79407</v>
      </c>
      <c r="AF406" s="83" t="n">
        <v>-85223.5853</v>
      </c>
      <c r="AG406" s="84" t="n">
        <v>-27893.1791</v>
      </c>
      <c r="AH406" s="84" t="n">
        <v>-39854.16644</v>
      </c>
      <c r="AI406" s="84" t="n">
        <v>0</v>
      </c>
      <c r="AJ406" s="85" t="n">
        <v>-17476.23976</v>
      </c>
      <c r="AK406" s="86" t="n">
        <v>0</v>
      </c>
      <c r="AL406" s="87"/>
    </row>
    <row r="407" customFormat="false" ht="15" hidden="false" customHeight="false" outlineLevel="0" collapsed="false">
      <c r="A407" s="57" t="n">
        <v>401</v>
      </c>
      <c r="B407" s="79" t="n">
        <v>1906</v>
      </c>
      <c r="C407" s="57" t="s">
        <v>302</v>
      </c>
      <c r="D407" s="80" t="n">
        <v>1284.40665</v>
      </c>
      <c r="E407" s="80" t="n">
        <v>1457.29274</v>
      </c>
      <c r="F407" s="80" t="n">
        <v>0</v>
      </c>
      <c r="G407" s="80" t="n">
        <v>83.43826</v>
      </c>
      <c r="H407" s="81" t="n">
        <v>2825.13765</v>
      </c>
      <c r="I407" s="80" t="n">
        <v>314.26454</v>
      </c>
      <c r="J407" s="80" t="n">
        <v>517.95008</v>
      </c>
      <c r="K407" s="80" t="n">
        <v>84.1105</v>
      </c>
      <c r="L407" s="80" t="n">
        <v>144.75693</v>
      </c>
      <c r="M407" s="80" t="n">
        <v>186.65244</v>
      </c>
      <c r="N407" s="80" t="n">
        <v>36.33933</v>
      </c>
      <c r="O407" s="80" t="n">
        <v>21.327</v>
      </c>
      <c r="P407" s="81" t="n">
        <v>1305.40082</v>
      </c>
      <c r="Q407" s="80" t="n">
        <v>31.44844</v>
      </c>
      <c r="R407" s="80" t="n">
        <v>11.79888</v>
      </c>
      <c r="S407" s="80" t="n">
        <v>106.78569</v>
      </c>
      <c r="T407" s="80" t="n">
        <v>8.24044</v>
      </c>
      <c r="U407" s="80" t="n">
        <v>0</v>
      </c>
      <c r="V407" s="80" t="n">
        <v>0.73785</v>
      </c>
      <c r="W407" s="80" t="n">
        <v>165.736</v>
      </c>
      <c r="X407" s="80" t="n">
        <v>0</v>
      </c>
      <c r="Y407" s="80" t="n">
        <v>114.3281</v>
      </c>
      <c r="Z407" s="80" t="n">
        <v>112.015</v>
      </c>
      <c r="AA407" s="80" t="n">
        <v>230.96776</v>
      </c>
      <c r="AB407" s="80" t="n">
        <v>0</v>
      </c>
      <c r="AC407" s="80" t="n">
        <v>0</v>
      </c>
      <c r="AD407" s="80" t="n">
        <v>4.64704</v>
      </c>
      <c r="AE407" s="82" t="n">
        <v>786.7052</v>
      </c>
      <c r="AF407" s="83" t="n">
        <v>4917.24367</v>
      </c>
      <c r="AG407" s="84" t="n">
        <v>1109.78646</v>
      </c>
      <c r="AH407" s="84" t="n">
        <v>3410.75345</v>
      </c>
      <c r="AI407" s="84" t="n">
        <v>0</v>
      </c>
      <c r="AJ407" s="85" t="n">
        <v>396.70376</v>
      </c>
      <c r="AK407" s="86" t="n">
        <v>-5.6843418860808E-013</v>
      </c>
      <c r="AL407" s="87"/>
    </row>
    <row r="408" customFormat="false" ht="15" hidden="false" customHeight="false" outlineLevel="0" collapsed="false">
      <c r="A408" s="57" t="n">
        <v>402</v>
      </c>
      <c r="B408" s="79" t="n">
        <v>190605</v>
      </c>
      <c r="C408" s="57" t="s">
        <v>303</v>
      </c>
      <c r="D408" s="80"/>
      <c r="E408" s="80"/>
      <c r="F408" s="80"/>
      <c r="G408" s="80"/>
      <c r="H408" s="81" t="n">
        <v>0</v>
      </c>
      <c r="I408" s="80"/>
      <c r="J408" s="80"/>
      <c r="K408" s="80"/>
      <c r="L408" s="80"/>
      <c r="M408" s="80"/>
      <c r="N408" s="80"/>
      <c r="O408" s="80"/>
      <c r="P408" s="81" t="n">
        <v>0</v>
      </c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2" t="n">
        <v>0</v>
      </c>
      <c r="AF408" s="83" t="n">
        <v>0</v>
      </c>
      <c r="AG408" s="84" t="n">
        <v>0</v>
      </c>
      <c r="AH408" s="84" t="n">
        <v>0</v>
      </c>
      <c r="AI408" s="84" t="n">
        <v>0</v>
      </c>
      <c r="AJ408" s="85" t="n">
        <v>0</v>
      </c>
      <c r="AK408" s="86" t="n">
        <v>0</v>
      </c>
      <c r="AL408" s="87"/>
    </row>
    <row r="409" customFormat="false" ht="15" hidden="false" customHeight="false" outlineLevel="0" collapsed="false">
      <c r="A409" s="57" t="n">
        <v>403</v>
      </c>
      <c r="B409" s="79" t="n">
        <v>190610</v>
      </c>
      <c r="C409" s="57" t="s">
        <v>304</v>
      </c>
      <c r="D409" s="80"/>
      <c r="E409" s="80"/>
      <c r="F409" s="80"/>
      <c r="G409" s="80"/>
      <c r="H409" s="81" t="n">
        <v>0</v>
      </c>
      <c r="I409" s="80"/>
      <c r="J409" s="80"/>
      <c r="K409" s="80"/>
      <c r="L409" s="80"/>
      <c r="M409" s="80"/>
      <c r="N409" s="80"/>
      <c r="O409" s="80"/>
      <c r="P409" s="81" t="n">
        <v>0</v>
      </c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2" t="n">
        <v>0</v>
      </c>
      <c r="AF409" s="83" t="n">
        <v>0</v>
      </c>
      <c r="AG409" s="84" t="n">
        <v>0</v>
      </c>
      <c r="AH409" s="84" t="n">
        <v>0</v>
      </c>
      <c r="AI409" s="84" t="n">
        <v>0</v>
      </c>
      <c r="AJ409" s="85" t="n">
        <v>0</v>
      </c>
      <c r="AK409" s="86" t="n">
        <v>0</v>
      </c>
      <c r="AL409" s="87"/>
    </row>
    <row r="410" customFormat="false" ht="15" hidden="false" customHeight="false" outlineLevel="0" collapsed="false">
      <c r="A410" s="57" t="n">
        <v>404</v>
      </c>
      <c r="B410" s="79" t="n">
        <v>190615</v>
      </c>
      <c r="C410" s="57" t="s">
        <v>305</v>
      </c>
      <c r="D410" s="80" t="n">
        <v>1284.40665</v>
      </c>
      <c r="E410" s="80" t="n">
        <v>1457.29274</v>
      </c>
      <c r="F410" s="80" t="n">
        <v>0</v>
      </c>
      <c r="G410" s="80" t="n">
        <v>83.43826</v>
      </c>
      <c r="H410" s="81" t="n">
        <v>2825.13765</v>
      </c>
      <c r="I410" s="80" t="n">
        <v>314.26454</v>
      </c>
      <c r="J410" s="80" t="n">
        <v>517.95008</v>
      </c>
      <c r="K410" s="80" t="n">
        <v>84.1105</v>
      </c>
      <c r="L410" s="80" t="n">
        <v>144.75693</v>
      </c>
      <c r="M410" s="80" t="n">
        <v>186.65244</v>
      </c>
      <c r="N410" s="80" t="n">
        <v>36.33933</v>
      </c>
      <c r="O410" s="80" t="n">
        <v>21.327</v>
      </c>
      <c r="P410" s="81" t="n">
        <v>1305.40082</v>
      </c>
      <c r="Q410" s="80" t="n">
        <v>31.44844</v>
      </c>
      <c r="R410" s="80" t="n">
        <v>11.79888</v>
      </c>
      <c r="S410" s="80" t="n">
        <v>106.78569</v>
      </c>
      <c r="T410" s="80" t="n">
        <v>8.24044</v>
      </c>
      <c r="U410" s="80" t="n">
        <v>0</v>
      </c>
      <c r="V410" s="80" t="n">
        <v>0.73785</v>
      </c>
      <c r="W410" s="80" t="n">
        <v>165.736</v>
      </c>
      <c r="X410" s="80" t="n">
        <v>0</v>
      </c>
      <c r="Y410" s="80" t="n">
        <v>114.3281</v>
      </c>
      <c r="Z410" s="80" t="n">
        <v>112.015</v>
      </c>
      <c r="AA410" s="80" t="n">
        <v>230.96776</v>
      </c>
      <c r="AB410" s="80" t="n">
        <v>0</v>
      </c>
      <c r="AC410" s="80" t="n">
        <v>0</v>
      </c>
      <c r="AD410" s="80" t="n">
        <v>4.64704</v>
      </c>
      <c r="AE410" s="82" t="n">
        <v>786.7052</v>
      </c>
      <c r="AF410" s="83" t="n">
        <v>4917.24367</v>
      </c>
      <c r="AG410" s="84" t="n">
        <v>1109.78646</v>
      </c>
      <c r="AH410" s="84" t="n">
        <v>3410.75345</v>
      </c>
      <c r="AI410" s="84" t="n">
        <v>0</v>
      </c>
      <c r="AJ410" s="85" t="n">
        <v>396.70376</v>
      </c>
      <c r="AK410" s="86" t="n">
        <v>-5.6843418860808E-013</v>
      </c>
      <c r="AL410" s="87"/>
    </row>
    <row r="411" customFormat="false" ht="15" hidden="false" customHeight="false" outlineLevel="0" collapsed="false">
      <c r="A411" s="57" t="n">
        <v>405</v>
      </c>
      <c r="B411" s="79" t="n">
        <v>1907</v>
      </c>
      <c r="C411" s="57" t="s">
        <v>306</v>
      </c>
      <c r="D411" s="80"/>
      <c r="E411" s="80"/>
      <c r="F411" s="80"/>
      <c r="G411" s="80"/>
      <c r="H411" s="81" t="n">
        <v>0</v>
      </c>
      <c r="I411" s="80"/>
      <c r="J411" s="80"/>
      <c r="K411" s="80"/>
      <c r="L411" s="80"/>
      <c r="M411" s="80"/>
      <c r="N411" s="80"/>
      <c r="O411" s="80"/>
      <c r="P411" s="81" t="n">
        <v>0</v>
      </c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2" t="n">
        <v>0</v>
      </c>
      <c r="AF411" s="83" t="n">
        <v>0</v>
      </c>
      <c r="AG411" s="84" t="n">
        <v>0</v>
      </c>
      <c r="AH411" s="84" t="n">
        <v>0</v>
      </c>
      <c r="AI411" s="84" t="n">
        <v>0</v>
      </c>
      <c r="AJ411" s="85" t="n">
        <v>0</v>
      </c>
      <c r="AK411" s="86" t="n">
        <v>0</v>
      </c>
      <c r="AL411" s="87"/>
    </row>
    <row r="412" customFormat="false" ht="15" hidden="false" customHeight="false" outlineLevel="0" collapsed="false">
      <c r="A412" s="57" t="n">
        <v>406</v>
      </c>
      <c r="B412" s="79" t="n">
        <v>1908</v>
      </c>
      <c r="C412" s="57" t="s">
        <v>307</v>
      </c>
      <c r="D412" s="80" t="n">
        <v>0</v>
      </c>
      <c r="E412" s="80" t="n">
        <v>0</v>
      </c>
      <c r="F412" s="80" t="n">
        <v>0</v>
      </c>
      <c r="G412" s="80" t="n">
        <v>258.9657</v>
      </c>
      <c r="H412" s="81" t="n">
        <v>258.9657</v>
      </c>
      <c r="I412" s="80" t="n">
        <v>0</v>
      </c>
      <c r="J412" s="80" t="n">
        <v>0</v>
      </c>
      <c r="K412" s="80" t="n">
        <v>0.01925</v>
      </c>
      <c r="L412" s="80" t="n">
        <v>0</v>
      </c>
      <c r="M412" s="80" t="n">
        <v>0.981</v>
      </c>
      <c r="N412" s="80" t="n">
        <v>0</v>
      </c>
      <c r="O412" s="80" t="n">
        <v>0</v>
      </c>
      <c r="P412" s="81" t="n">
        <v>1.00025</v>
      </c>
      <c r="Q412" s="80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  <c r="V412" s="80" t="n">
        <v>0</v>
      </c>
      <c r="W412" s="80" t="n">
        <v>-1E-005</v>
      </c>
      <c r="X412" s="80" t="n">
        <v>0</v>
      </c>
      <c r="Y412" s="80" t="n">
        <v>0</v>
      </c>
      <c r="Z412" s="80" t="n">
        <v>0</v>
      </c>
      <c r="AA412" s="80" t="n">
        <v>0</v>
      </c>
      <c r="AB412" s="80" t="n">
        <v>0</v>
      </c>
      <c r="AC412" s="80" t="n">
        <v>0</v>
      </c>
      <c r="AD412" s="80" t="n">
        <v>0</v>
      </c>
      <c r="AE412" s="82" t="n">
        <v>-1E-005</v>
      </c>
      <c r="AF412" s="83" t="n">
        <v>259.96594</v>
      </c>
      <c r="AG412" s="84" t="n">
        <v>259.9467</v>
      </c>
      <c r="AH412" s="84" t="n">
        <v>0.01925</v>
      </c>
      <c r="AI412" s="84" t="n">
        <v>0</v>
      </c>
      <c r="AJ412" s="85" t="n">
        <v>-1E-005</v>
      </c>
      <c r="AK412" s="86" t="n">
        <v>2.47930761885411E-014</v>
      </c>
      <c r="AL412" s="87"/>
    </row>
    <row r="413" customFormat="false" ht="15" hidden="false" customHeight="false" outlineLevel="0" collapsed="false">
      <c r="A413" s="57" t="n">
        <v>407</v>
      </c>
      <c r="B413" s="79" t="n">
        <v>1910</v>
      </c>
      <c r="C413" s="57" t="s">
        <v>308</v>
      </c>
      <c r="D413" s="80" t="n">
        <v>0</v>
      </c>
      <c r="E413" s="80" t="n">
        <v>0</v>
      </c>
      <c r="F413" s="80" t="n">
        <v>0</v>
      </c>
      <c r="G413" s="80" t="n">
        <v>0</v>
      </c>
      <c r="H413" s="81" t="n">
        <v>0</v>
      </c>
      <c r="I413" s="80" t="n">
        <v>0</v>
      </c>
      <c r="J413" s="80" t="n">
        <v>0</v>
      </c>
      <c r="K413" s="80" t="n">
        <v>0</v>
      </c>
      <c r="L413" s="80" t="n">
        <v>0</v>
      </c>
      <c r="M413" s="80" t="n">
        <v>0</v>
      </c>
      <c r="N413" s="80" t="n">
        <v>0</v>
      </c>
      <c r="O413" s="80" t="n">
        <v>0</v>
      </c>
      <c r="P413" s="81" t="n">
        <v>0</v>
      </c>
      <c r="Q413" s="80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  <c r="V413" s="80" t="n">
        <v>0</v>
      </c>
      <c r="W413" s="80" t="n">
        <v>0</v>
      </c>
      <c r="X413" s="80" t="n">
        <v>0</v>
      </c>
      <c r="Y413" s="80" t="n">
        <v>0</v>
      </c>
      <c r="Z413" s="80" t="n">
        <v>0</v>
      </c>
      <c r="AA413" s="80" t="n">
        <v>0</v>
      </c>
      <c r="AB413" s="80" t="n">
        <v>0</v>
      </c>
      <c r="AC413" s="80" t="n">
        <v>0</v>
      </c>
      <c r="AD413" s="80" t="n">
        <v>0</v>
      </c>
      <c r="AE413" s="82" t="n">
        <v>0</v>
      </c>
      <c r="AF413" s="83" t="n">
        <v>0</v>
      </c>
      <c r="AG413" s="84" t="n">
        <v>0</v>
      </c>
      <c r="AH413" s="84" t="n">
        <v>0</v>
      </c>
      <c r="AI413" s="84" t="n">
        <v>0</v>
      </c>
      <c r="AJ413" s="85" t="n">
        <v>0</v>
      </c>
      <c r="AK413" s="86" t="n">
        <v>0</v>
      </c>
      <c r="AL413" s="87"/>
    </row>
    <row r="414" customFormat="false" ht="15" hidden="false" customHeight="false" outlineLevel="0" collapsed="false">
      <c r="A414" s="57" t="n">
        <v>408</v>
      </c>
      <c r="B414" s="79" t="n">
        <v>1990</v>
      </c>
      <c r="C414" s="57" t="s">
        <v>132</v>
      </c>
      <c r="D414" s="80" t="n">
        <v>2317.48886</v>
      </c>
      <c r="E414" s="80" t="n">
        <v>6230.89021</v>
      </c>
      <c r="F414" s="80" t="n">
        <v>2659.96919</v>
      </c>
      <c r="G414" s="80" t="n">
        <v>6041.75418</v>
      </c>
      <c r="H414" s="81" t="n">
        <v>17250.10244</v>
      </c>
      <c r="I414" s="80" t="n">
        <v>3244.69693</v>
      </c>
      <c r="J414" s="80" t="n">
        <v>10140.6722</v>
      </c>
      <c r="K414" s="80" t="n">
        <v>84.50561</v>
      </c>
      <c r="L414" s="80" t="n">
        <v>4203.33244</v>
      </c>
      <c r="M414" s="80" t="n">
        <v>794.59509</v>
      </c>
      <c r="N414" s="80" t="n">
        <v>1146.34783</v>
      </c>
      <c r="O414" s="80" t="n">
        <v>503.826</v>
      </c>
      <c r="P414" s="81" t="n">
        <v>20117.9761</v>
      </c>
      <c r="Q414" s="80" t="n">
        <v>75.03662</v>
      </c>
      <c r="R414" s="80" t="n">
        <v>159.95752</v>
      </c>
      <c r="S414" s="80" t="n">
        <v>1162.60827</v>
      </c>
      <c r="T414" s="80" t="n">
        <v>132.85735</v>
      </c>
      <c r="U414" s="80" t="n">
        <v>15.4</v>
      </c>
      <c r="V414" s="80" t="n">
        <v>2062.04264</v>
      </c>
      <c r="W414" s="80" t="n">
        <v>551.81507</v>
      </c>
      <c r="X414" s="80" t="n">
        <v>703.53174</v>
      </c>
      <c r="Y414" s="80" t="n">
        <v>4754.94025</v>
      </c>
      <c r="Z414" s="80" t="n">
        <v>765.64424</v>
      </c>
      <c r="AA414" s="80" t="n">
        <v>182.52763</v>
      </c>
      <c r="AB414" s="80" t="n">
        <v>109.11516</v>
      </c>
      <c r="AC414" s="80" t="n">
        <v>325.37236</v>
      </c>
      <c r="AD414" s="80" t="n">
        <v>132.1703</v>
      </c>
      <c r="AE414" s="82" t="n">
        <v>11133.01915</v>
      </c>
      <c r="AF414" s="83" t="n">
        <v>48501.09769</v>
      </c>
      <c r="AG414" s="84" t="n">
        <v>28999.62052</v>
      </c>
      <c r="AH414" s="84" t="n">
        <v>18441.76211</v>
      </c>
      <c r="AI414" s="84" t="n">
        <v>0</v>
      </c>
      <c r="AJ414" s="85" t="n">
        <v>1059.71506</v>
      </c>
      <c r="AK414" s="86" t="n">
        <v>2.27373675443232E-012</v>
      </c>
      <c r="AL414" s="87"/>
    </row>
    <row r="415" customFormat="false" ht="15" hidden="false" customHeight="false" outlineLevel="0" collapsed="false">
      <c r="A415" s="57" t="n">
        <v>409</v>
      </c>
      <c r="B415" s="79" t="n">
        <v>199005</v>
      </c>
      <c r="C415" s="57" t="s">
        <v>309</v>
      </c>
      <c r="D415" s="80" t="n">
        <v>72.44727</v>
      </c>
      <c r="E415" s="80" t="n">
        <v>0</v>
      </c>
      <c r="F415" s="80" t="n">
        <v>3.21321</v>
      </c>
      <c r="G415" s="80" t="n">
        <v>0</v>
      </c>
      <c r="H415" s="81" t="n">
        <v>75.66048</v>
      </c>
      <c r="I415" s="80" t="n">
        <v>0</v>
      </c>
      <c r="J415" s="80" t="n">
        <v>6.96429</v>
      </c>
      <c r="K415" s="80" t="n">
        <v>0</v>
      </c>
      <c r="L415" s="80" t="n">
        <v>0</v>
      </c>
      <c r="M415" s="80" t="n">
        <v>0</v>
      </c>
      <c r="N415" s="80" t="n">
        <v>0</v>
      </c>
      <c r="O415" s="80" t="n">
        <v>0</v>
      </c>
      <c r="P415" s="81" t="n">
        <v>6.96429</v>
      </c>
      <c r="Q415" s="80" t="n">
        <v>22.22445</v>
      </c>
      <c r="R415" s="80" t="n">
        <v>0</v>
      </c>
      <c r="S415" s="80" t="n">
        <v>0.01323</v>
      </c>
      <c r="T415" s="80" t="n">
        <v>0</v>
      </c>
      <c r="U415" s="80" t="n">
        <v>0</v>
      </c>
      <c r="V415" s="80" t="n">
        <v>0</v>
      </c>
      <c r="W415" s="80" t="n">
        <v>38.53754</v>
      </c>
      <c r="X415" s="80" t="n">
        <v>2.23109</v>
      </c>
      <c r="Y415" s="80" t="n">
        <v>0</v>
      </c>
      <c r="Z415" s="80" t="n">
        <v>0</v>
      </c>
      <c r="AA415" s="80" t="n">
        <v>0</v>
      </c>
      <c r="AB415" s="80" t="n">
        <v>13.37119</v>
      </c>
      <c r="AC415" s="80" t="n">
        <v>224.06744</v>
      </c>
      <c r="AD415" s="80" t="n">
        <v>0</v>
      </c>
      <c r="AE415" s="82" t="n">
        <v>300.44494</v>
      </c>
      <c r="AF415" s="83" t="n">
        <v>383.06971</v>
      </c>
      <c r="AG415" s="84" t="n">
        <v>23.56192</v>
      </c>
      <c r="AH415" s="84" t="n">
        <v>96.90281</v>
      </c>
      <c r="AI415" s="84" t="n">
        <v>0</v>
      </c>
      <c r="AJ415" s="85" t="n">
        <v>262.60498</v>
      </c>
      <c r="AK415" s="86" t="n">
        <v>0</v>
      </c>
      <c r="AL415" s="87"/>
    </row>
    <row r="416" customFormat="false" ht="15" hidden="false" customHeight="false" outlineLevel="0" collapsed="false">
      <c r="A416" s="57" t="n">
        <v>410</v>
      </c>
      <c r="B416" s="79" t="n">
        <v>199010</v>
      </c>
      <c r="C416" s="57" t="s">
        <v>310</v>
      </c>
      <c r="D416" s="80" t="n">
        <v>42.101</v>
      </c>
      <c r="E416" s="80" t="n">
        <v>2361.64629</v>
      </c>
      <c r="F416" s="80" t="n">
        <v>0</v>
      </c>
      <c r="G416" s="80" t="n">
        <v>0</v>
      </c>
      <c r="H416" s="81" t="n">
        <v>2403.74729</v>
      </c>
      <c r="I416" s="80" t="n">
        <v>2.48459</v>
      </c>
      <c r="J416" s="80" t="n">
        <v>17.96403</v>
      </c>
      <c r="K416" s="80" t="n">
        <v>0</v>
      </c>
      <c r="L416" s="80" t="n">
        <v>0</v>
      </c>
      <c r="M416" s="80" t="n">
        <v>451.81319</v>
      </c>
      <c r="N416" s="80" t="n">
        <v>161.75502</v>
      </c>
      <c r="O416" s="80" t="n">
        <v>241.937</v>
      </c>
      <c r="P416" s="81" t="n">
        <v>875.95383</v>
      </c>
      <c r="Q416" s="80" t="n">
        <v>0</v>
      </c>
      <c r="R416" s="80" t="n">
        <v>159.95352</v>
      </c>
      <c r="S416" s="80" t="n">
        <v>77.25732</v>
      </c>
      <c r="T416" s="80" t="n">
        <v>32.5799</v>
      </c>
      <c r="U416" s="80" t="n">
        <v>0</v>
      </c>
      <c r="V416" s="80" t="n">
        <v>1.65667</v>
      </c>
      <c r="W416" s="80" t="n">
        <v>383.02679</v>
      </c>
      <c r="X416" s="80" t="n">
        <v>24.77067</v>
      </c>
      <c r="Y416" s="80" t="n">
        <v>195.09785</v>
      </c>
      <c r="Z416" s="80" t="n">
        <v>600.89874</v>
      </c>
      <c r="AA416" s="80" t="n">
        <v>0.68933</v>
      </c>
      <c r="AB416" s="80" t="n">
        <v>79.12157</v>
      </c>
      <c r="AC416" s="80" t="n">
        <v>100.79356</v>
      </c>
      <c r="AD416" s="80" t="n">
        <v>0</v>
      </c>
      <c r="AE416" s="82" t="n">
        <v>1655.84592</v>
      </c>
      <c r="AF416" s="83" t="n">
        <v>4935.54704</v>
      </c>
      <c r="AG416" s="84" t="n">
        <v>1191.45832</v>
      </c>
      <c r="AH416" s="84" t="n">
        <v>3259.57904</v>
      </c>
      <c r="AI416" s="84" t="n">
        <v>0</v>
      </c>
      <c r="AJ416" s="85" t="n">
        <v>484.50968</v>
      </c>
      <c r="AK416" s="86" t="n">
        <v>0</v>
      </c>
      <c r="AL416" s="87"/>
    </row>
    <row r="417" customFormat="false" ht="15" hidden="false" customHeight="false" outlineLevel="0" collapsed="false">
      <c r="A417" s="57" t="n">
        <v>411</v>
      </c>
      <c r="B417" s="79" t="n">
        <v>199015</v>
      </c>
      <c r="C417" s="57" t="s">
        <v>311</v>
      </c>
      <c r="D417" s="80" t="n">
        <v>205.64175</v>
      </c>
      <c r="E417" s="80" t="n">
        <v>16.24922</v>
      </c>
      <c r="F417" s="80" t="n">
        <v>518.65706</v>
      </c>
      <c r="G417" s="80" t="n">
        <v>91.95658</v>
      </c>
      <c r="H417" s="81" t="n">
        <v>832.50461</v>
      </c>
      <c r="I417" s="80" t="n">
        <v>424.68827</v>
      </c>
      <c r="J417" s="80" t="n">
        <v>98.78352</v>
      </c>
      <c r="K417" s="80" t="n">
        <v>32.96655</v>
      </c>
      <c r="L417" s="80" t="n">
        <v>577.46053</v>
      </c>
      <c r="M417" s="80" t="n">
        <v>110.37496</v>
      </c>
      <c r="N417" s="80" t="n">
        <v>41.3711</v>
      </c>
      <c r="O417" s="80" t="n">
        <v>0</v>
      </c>
      <c r="P417" s="81" t="n">
        <v>1285.64493</v>
      </c>
      <c r="Q417" s="80" t="n">
        <v>1.85</v>
      </c>
      <c r="R417" s="80" t="n">
        <v>0.004</v>
      </c>
      <c r="S417" s="80" t="n">
        <v>2.6676</v>
      </c>
      <c r="T417" s="80" t="n">
        <v>9.07106</v>
      </c>
      <c r="U417" s="80" t="n">
        <v>15.4</v>
      </c>
      <c r="V417" s="80" t="n">
        <v>0</v>
      </c>
      <c r="W417" s="80" t="n">
        <v>71.54937</v>
      </c>
      <c r="X417" s="80" t="n">
        <v>6</v>
      </c>
      <c r="Y417" s="80" t="n">
        <v>119.93314</v>
      </c>
      <c r="Z417" s="80" t="n">
        <v>50.58818</v>
      </c>
      <c r="AA417" s="80" t="n">
        <v>179.11778</v>
      </c>
      <c r="AB417" s="80" t="n">
        <v>15.51513</v>
      </c>
      <c r="AC417" s="80" t="n">
        <v>0</v>
      </c>
      <c r="AD417" s="80" t="n">
        <v>0</v>
      </c>
      <c r="AE417" s="82" t="n">
        <v>471.69626</v>
      </c>
      <c r="AF417" s="83" t="n">
        <v>2589.8458</v>
      </c>
      <c r="AG417" s="84" t="n">
        <v>1472.19048</v>
      </c>
      <c r="AH417" s="84" t="n">
        <v>866.98817</v>
      </c>
      <c r="AI417" s="84" t="n">
        <v>0</v>
      </c>
      <c r="AJ417" s="85" t="n">
        <v>250.66715</v>
      </c>
      <c r="AK417" s="86" t="n">
        <v>5.6843418860808E-013</v>
      </c>
      <c r="AL417" s="87"/>
    </row>
    <row r="418" customFormat="false" ht="15" hidden="false" customHeight="false" outlineLevel="0" collapsed="false">
      <c r="A418" s="57" t="n">
        <v>412</v>
      </c>
      <c r="B418" s="79" t="n">
        <v>199020</v>
      </c>
      <c r="C418" s="57" t="s">
        <v>312</v>
      </c>
      <c r="D418" s="80"/>
      <c r="E418" s="80"/>
      <c r="F418" s="80"/>
      <c r="G418" s="80"/>
      <c r="H418" s="81" t="n">
        <v>0</v>
      </c>
      <c r="I418" s="80"/>
      <c r="J418" s="80"/>
      <c r="K418" s="80"/>
      <c r="L418" s="80"/>
      <c r="M418" s="80"/>
      <c r="N418" s="80"/>
      <c r="O418" s="80"/>
      <c r="P418" s="81" t="n">
        <v>0</v>
      </c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2" t="n">
        <v>0</v>
      </c>
      <c r="AF418" s="83" t="n">
        <v>0</v>
      </c>
      <c r="AG418" s="84" t="n">
        <v>0</v>
      </c>
      <c r="AH418" s="84" t="n">
        <v>0</v>
      </c>
      <c r="AI418" s="84" t="n">
        <v>0</v>
      </c>
      <c r="AJ418" s="85" t="n">
        <v>0</v>
      </c>
      <c r="AK418" s="86" t="n">
        <v>0</v>
      </c>
      <c r="AL418" s="87"/>
    </row>
    <row r="419" customFormat="false" ht="15" hidden="false" customHeight="false" outlineLevel="0" collapsed="false">
      <c r="A419" s="57" t="n">
        <v>413</v>
      </c>
      <c r="B419" s="79" t="n">
        <v>199025</v>
      </c>
      <c r="C419" s="57" t="s">
        <v>313</v>
      </c>
      <c r="D419" s="80" t="n">
        <v>45.24835</v>
      </c>
      <c r="E419" s="80" t="n">
        <v>293.471</v>
      </c>
      <c r="F419" s="80" t="n">
        <v>368.9005</v>
      </c>
      <c r="G419" s="80" t="n">
        <v>5.31651</v>
      </c>
      <c r="H419" s="81" t="n">
        <v>712.93636</v>
      </c>
      <c r="I419" s="80" t="n">
        <v>441.2799</v>
      </c>
      <c r="J419" s="80" t="n">
        <v>42.26179</v>
      </c>
      <c r="K419" s="80" t="n">
        <v>0</v>
      </c>
      <c r="L419" s="80" t="n">
        <v>429.89921</v>
      </c>
      <c r="M419" s="80" t="n">
        <v>46.07589</v>
      </c>
      <c r="N419" s="80" t="n">
        <v>1.72347</v>
      </c>
      <c r="O419" s="80" t="n">
        <v>12.152</v>
      </c>
      <c r="P419" s="81" t="n">
        <v>973.39226</v>
      </c>
      <c r="Q419" s="80" t="n">
        <v>0.136</v>
      </c>
      <c r="R419" s="80" t="n">
        <v>0</v>
      </c>
      <c r="S419" s="80" t="n">
        <v>0.35584</v>
      </c>
      <c r="T419" s="80" t="n">
        <v>2.55956</v>
      </c>
      <c r="U419" s="80" t="n">
        <v>0</v>
      </c>
      <c r="V419" s="80" t="n">
        <v>0</v>
      </c>
      <c r="W419" s="80" t="n">
        <v>1.63835</v>
      </c>
      <c r="X419" s="80" t="n">
        <v>0</v>
      </c>
      <c r="Y419" s="80" t="n">
        <v>4.50812</v>
      </c>
      <c r="Z419" s="80" t="n">
        <v>1.06562</v>
      </c>
      <c r="AA419" s="80" t="n">
        <v>0.04052</v>
      </c>
      <c r="AB419" s="80" t="n">
        <v>0</v>
      </c>
      <c r="AC419" s="80" t="n">
        <v>0.51136</v>
      </c>
      <c r="AD419" s="80" t="n">
        <v>0.20611</v>
      </c>
      <c r="AE419" s="82" t="n">
        <v>11.02148</v>
      </c>
      <c r="AF419" s="83" t="n">
        <v>1697.3501</v>
      </c>
      <c r="AG419" s="84" t="n">
        <v>906.68521</v>
      </c>
      <c r="AH419" s="84" t="n">
        <v>788.47466</v>
      </c>
      <c r="AI419" s="84" t="n">
        <v>0</v>
      </c>
      <c r="AJ419" s="85" t="n">
        <v>2.19023</v>
      </c>
      <c r="AK419" s="86" t="n">
        <v>2.70006239588838E-013</v>
      </c>
      <c r="AL419" s="87"/>
    </row>
    <row r="420" customFormat="false" ht="15" hidden="false" customHeight="false" outlineLevel="0" collapsed="false">
      <c r="A420" s="57" t="n">
        <v>414</v>
      </c>
      <c r="B420" s="79" t="n">
        <v>199090</v>
      </c>
      <c r="C420" s="57" t="s">
        <v>314</v>
      </c>
      <c r="D420" s="80" t="n">
        <v>1952.05049</v>
      </c>
      <c r="E420" s="80" t="n">
        <v>3559.5237</v>
      </c>
      <c r="F420" s="80" t="n">
        <v>1769.19842</v>
      </c>
      <c r="G420" s="80" t="n">
        <v>5944.48109</v>
      </c>
      <c r="H420" s="81" t="n">
        <v>13225.2537</v>
      </c>
      <c r="I420" s="80" t="n">
        <v>2376.24417</v>
      </c>
      <c r="J420" s="80" t="n">
        <v>9974.69857</v>
      </c>
      <c r="K420" s="80" t="n">
        <v>51.53906</v>
      </c>
      <c r="L420" s="80" t="n">
        <v>3195.9727</v>
      </c>
      <c r="M420" s="80" t="n">
        <v>186.33105</v>
      </c>
      <c r="N420" s="80" t="n">
        <v>941.49824</v>
      </c>
      <c r="O420" s="80" t="n">
        <v>249.737</v>
      </c>
      <c r="P420" s="81" t="n">
        <v>16976.02079</v>
      </c>
      <c r="Q420" s="80" t="n">
        <v>50.82617</v>
      </c>
      <c r="R420" s="80" t="n">
        <v>0</v>
      </c>
      <c r="S420" s="80" t="n">
        <v>1082.31428</v>
      </c>
      <c r="T420" s="80" t="n">
        <v>88.64683</v>
      </c>
      <c r="U420" s="80" t="n">
        <v>0</v>
      </c>
      <c r="V420" s="80" t="n">
        <v>2060.38597</v>
      </c>
      <c r="W420" s="80" t="n">
        <v>57.06302</v>
      </c>
      <c r="X420" s="80" t="n">
        <v>670.52998</v>
      </c>
      <c r="Y420" s="80" t="n">
        <v>4435.40114</v>
      </c>
      <c r="Z420" s="80" t="n">
        <v>113.0917</v>
      </c>
      <c r="AA420" s="80" t="n">
        <v>2.68</v>
      </c>
      <c r="AB420" s="80" t="n">
        <v>1.10727</v>
      </c>
      <c r="AC420" s="80" t="n">
        <v>0</v>
      </c>
      <c r="AD420" s="80" t="n">
        <v>131.96419</v>
      </c>
      <c r="AE420" s="82" t="n">
        <v>8694.01055</v>
      </c>
      <c r="AF420" s="83" t="n">
        <v>38895.28504</v>
      </c>
      <c r="AG420" s="84" t="n">
        <v>25405.72459</v>
      </c>
      <c r="AH420" s="84" t="n">
        <v>13429.81743</v>
      </c>
      <c r="AI420" s="84" t="n">
        <v>0</v>
      </c>
      <c r="AJ420" s="85" t="n">
        <v>59.74302</v>
      </c>
      <c r="AK420" s="86" t="n">
        <v>1.70530256582424E-012</v>
      </c>
      <c r="AL420" s="87"/>
    </row>
    <row r="421" customFormat="false" ht="15" hidden="false" customHeight="false" outlineLevel="0" collapsed="false">
      <c r="A421" s="57" t="n">
        <v>415</v>
      </c>
      <c r="B421" s="79" t="n">
        <v>1999</v>
      </c>
      <c r="C421" s="57" t="s">
        <v>315</v>
      </c>
      <c r="D421" s="80" t="n">
        <v>-7450.81419</v>
      </c>
      <c r="E421" s="80" t="n">
        <v>-862.76592</v>
      </c>
      <c r="F421" s="80" t="n">
        <v>-14659.54491</v>
      </c>
      <c r="G421" s="80" t="n">
        <v>-849.91761</v>
      </c>
      <c r="H421" s="81" t="n">
        <v>-23823.04263</v>
      </c>
      <c r="I421" s="80" t="n">
        <v>-804.09969</v>
      </c>
      <c r="J421" s="80" t="n">
        <v>-753.77704</v>
      </c>
      <c r="K421" s="80" t="n">
        <v>-2.85308</v>
      </c>
      <c r="L421" s="80" t="n">
        <v>-26.21503</v>
      </c>
      <c r="M421" s="80" t="n">
        <v>-201.66996</v>
      </c>
      <c r="N421" s="80" t="n">
        <v>-1005.86478</v>
      </c>
      <c r="O421" s="80" t="n">
        <v>-48.13</v>
      </c>
      <c r="P421" s="81" t="n">
        <v>-2842.60958</v>
      </c>
      <c r="Q421" s="80" t="n">
        <v>-1127.84164</v>
      </c>
      <c r="R421" s="80" t="n">
        <v>-27.47752</v>
      </c>
      <c r="S421" s="80" t="n">
        <v>-139.63118</v>
      </c>
      <c r="T421" s="80" t="n">
        <v>-8.23369</v>
      </c>
      <c r="U421" s="80" t="n">
        <v>-0.154</v>
      </c>
      <c r="V421" s="80" t="n">
        <v>-166.80804</v>
      </c>
      <c r="W421" s="80" t="n">
        <v>-16501.68851</v>
      </c>
      <c r="X421" s="80" t="n">
        <v>-809.49207</v>
      </c>
      <c r="Y421" s="80" t="n">
        <v>-1022.78991</v>
      </c>
      <c r="Z421" s="80" t="n">
        <v>-219.64529</v>
      </c>
      <c r="AA421" s="80" t="n">
        <v>-130.47684</v>
      </c>
      <c r="AB421" s="80" t="n">
        <v>-117.0043</v>
      </c>
      <c r="AC421" s="80" t="n">
        <v>-0.5</v>
      </c>
      <c r="AD421" s="80" t="n">
        <v>-13.21679</v>
      </c>
      <c r="AE421" s="82" t="n">
        <v>-20284.95978</v>
      </c>
      <c r="AF421" s="83" t="n">
        <v>-46950.61199</v>
      </c>
      <c r="AG421" s="84" t="n">
        <v>-17996.19437</v>
      </c>
      <c r="AH421" s="84" t="n">
        <v>-12321.75227</v>
      </c>
      <c r="AI421" s="84" t="n">
        <v>0</v>
      </c>
      <c r="AJ421" s="85" t="n">
        <v>-16632.66535</v>
      </c>
      <c r="AK421" s="86" t="n">
        <v>0</v>
      </c>
      <c r="AL421" s="87"/>
    </row>
    <row r="422" customFormat="false" ht="15" hidden="false" customHeight="false" outlineLevel="0" collapsed="false">
      <c r="A422" s="57" t="n">
        <v>416</v>
      </c>
      <c r="B422" s="79" t="n">
        <v>199905</v>
      </c>
      <c r="C422" s="57" t="s">
        <v>316</v>
      </c>
      <c r="D422" s="80" t="n">
        <v>0</v>
      </c>
      <c r="E422" s="80" t="n">
        <v>-0.001</v>
      </c>
      <c r="F422" s="80" t="n">
        <v>0</v>
      </c>
      <c r="G422" s="80" t="n">
        <v>-36.2706</v>
      </c>
      <c r="H422" s="81" t="n">
        <v>-36.2716</v>
      </c>
      <c r="I422" s="80" t="n">
        <v>-72.01309</v>
      </c>
      <c r="J422" s="80" t="n">
        <v>-150.25755</v>
      </c>
      <c r="K422" s="80" t="n">
        <v>-0.0283</v>
      </c>
      <c r="L422" s="80" t="n">
        <v>-26.21503</v>
      </c>
      <c r="M422" s="80" t="n">
        <v>0</v>
      </c>
      <c r="N422" s="80" t="n">
        <v>0</v>
      </c>
      <c r="O422" s="80" t="n">
        <v>-13.065</v>
      </c>
      <c r="P422" s="81" t="n">
        <v>-261.57897</v>
      </c>
      <c r="Q422" s="80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  <c r="V422" s="80" t="n">
        <v>0</v>
      </c>
      <c r="W422" s="80" t="n">
        <v>0</v>
      </c>
      <c r="X422" s="80" t="n">
        <v>0</v>
      </c>
      <c r="Y422" s="80" t="n">
        <v>0</v>
      </c>
      <c r="Z422" s="80" t="n">
        <v>0</v>
      </c>
      <c r="AA422" s="80" t="n">
        <v>0</v>
      </c>
      <c r="AB422" s="80" t="n">
        <v>0</v>
      </c>
      <c r="AC422" s="80" t="n">
        <v>-0.5</v>
      </c>
      <c r="AD422" s="80" t="n">
        <v>0</v>
      </c>
      <c r="AE422" s="82" t="n">
        <v>-0.5</v>
      </c>
      <c r="AF422" s="83" t="n">
        <v>-298.35057</v>
      </c>
      <c r="AG422" s="84" t="n">
        <v>-225.80818</v>
      </c>
      <c r="AH422" s="84" t="n">
        <v>-72.04239</v>
      </c>
      <c r="AI422" s="84" t="n">
        <v>0</v>
      </c>
      <c r="AJ422" s="85" t="n">
        <v>-0.5</v>
      </c>
      <c r="AK422" s="86" t="n">
        <v>0</v>
      </c>
      <c r="AL422" s="87"/>
    </row>
    <row r="423" customFormat="false" ht="15" hidden="false" customHeight="false" outlineLevel="0" collapsed="false">
      <c r="A423" s="57" t="n">
        <v>417</v>
      </c>
      <c r="B423" s="79" t="n">
        <v>199910</v>
      </c>
      <c r="C423" s="57" t="s">
        <v>317</v>
      </c>
      <c r="D423" s="80" t="n">
        <v>-7403.12362</v>
      </c>
      <c r="E423" s="80" t="n">
        <v>0</v>
      </c>
      <c r="F423" s="80" t="n">
        <v>-10379.71864</v>
      </c>
      <c r="G423" s="80" t="n">
        <v>-675.48461</v>
      </c>
      <c r="H423" s="81" t="n">
        <v>-18458.32687</v>
      </c>
      <c r="I423" s="80" t="n">
        <v>0</v>
      </c>
      <c r="J423" s="80" t="n">
        <v>-390.4969</v>
      </c>
      <c r="K423" s="80" t="n">
        <v>0</v>
      </c>
      <c r="L423" s="80" t="n">
        <v>0</v>
      </c>
      <c r="M423" s="80" t="n">
        <v>-94.72661</v>
      </c>
      <c r="N423" s="80" t="n">
        <v>-1003.95427</v>
      </c>
      <c r="O423" s="80" t="n">
        <v>0</v>
      </c>
      <c r="P423" s="81" t="n">
        <v>-1489.17778</v>
      </c>
      <c r="Q423" s="80" t="n">
        <v>-1092.96698</v>
      </c>
      <c r="R423" s="80" t="n">
        <v>-23.97752</v>
      </c>
      <c r="S423" s="80" t="n">
        <v>0</v>
      </c>
      <c r="T423" s="80" t="n">
        <v>-8.23369</v>
      </c>
      <c r="U423" s="80" t="n">
        <v>0</v>
      </c>
      <c r="V423" s="80" t="n">
        <v>0</v>
      </c>
      <c r="W423" s="80" t="n">
        <v>-16277.02924</v>
      </c>
      <c r="X423" s="80" t="n">
        <v>-0.7385</v>
      </c>
      <c r="Y423" s="80" t="n">
        <v>0</v>
      </c>
      <c r="Z423" s="80" t="n">
        <v>0</v>
      </c>
      <c r="AA423" s="80" t="n">
        <v>-125.49173</v>
      </c>
      <c r="AB423" s="80" t="n">
        <v>-116.89448</v>
      </c>
      <c r="AC423" s="80" t="n">
        <v>0</v>
      </c>
      <c r="AD423" s="80" t="n">
        <v>-11.59426</v>
      </c>
      <c r="AE423" s="82" t="n">
        <v>-17656.9264</v>
      </c>
      <c r="AF423" s="83" t="n">
        <v>-37604.43105</v>
      </c>
      <c r="AG423" s="84" t="n">
        <v>-12685.25303</v>
      </c>
      <c r="AH423" s="84" t="n">
        <v>-8516.65705</v>
      </c>
      <c r="AI423" s="84" t="n">
        <v>0</v>
      </c>
      <c r="AJ423" s="85" t="n">
        <v>-16402.52097</v>
      </c>
      <c r="AK423" s="86" t="n">
        <v>0</v>
      </c>
      <c r="AL423" s="87"/>
    </row>
    <row r="424" customFormat="false" ht="15" hidden="false" customHeight="false" outlineLevel="0" collapsed="false">
      <c r="A424" s="57" t="n">
        <v>418</v>
      </c>
      <c r="B424" s="79" t="n">
        <v>199990</v>
      </c>
      <c r="C424" s="57" t="s">
        <v>318</v>
      </c>
      <c r="D424" s="80" t="n">
        <v>-47.69057</v>
      </c>
      <c r="E424" s="80" t="n">
        <v>-862.76492</v>
      </c>
      <c r="F424" s="80" t="n">
        <v>-4279.82627</v>
      </c>
      <c r="G424" s="80" t="n">
        <v>-138.1624</v>
      </c>
      <c r="H424" s="81" t="n">
        <v>-5328.44416</v>
      </c>
      <c r="I424" s="80" t="n">
        <v>-732.0866</v>
      </c>
      <c r="J424" s="80" t="n">
        <v>-213.02259</v>
      </c>
      <c r="K424" s="80" t="n">
        <v>-2.82478</v>
      </c>
      <c r="L424" s="80" t="n">
        <v>0</v>
      </c>
      <c r="M424" s="80" t="n">
        <v>-106.94335</v>
      </c>
      <c r="N424" s="80" t="n">
        <v>-1.91051</v>
      </c>
      <c r="O424" s="80" t="n">
        <v>-35.065</v>
      </c>
      <c r="P424" s="81" t="n">
        <v>-1091.85283</v>
      </c>
      <c r="Q424" s="80" t="n">
        <v>-34.87466</v>
      </c>
      <c r="R424" s="80" t="n">
        <v>-3.5</v>
      </c>
      <c r="S424" s="80" t="n">
        <v>-139.63118</v>
      </c>
      <c r="T424" s="80" t="n">
        <v>0</v>
      </c>
      <c r="U424" s="80" t="n">
        <v>-0.154</v>
      </c>
      <c r="V424" s="80" t="n">
        <v>-166.80804</v>
      </c>
      <c r="W424" s="80" t="n">
        <v>-224.65927</v>
      </c>
      <c r="X424" s="80" t="n">
        <v>-808.75357</v>
      </c>
      <c r="Y424" s="80" t="n">
        <v>-1022.78991</v>
      </c>
      <c r="Z424" s="80" t="n">
        <v>-219.64529</v>
      </c>
      <c r="AA424" s="80" t="n">
        <v>-4.98511</v>
      </c>
      <c r="AB424" s="80" t="n">
        <v>-0.10982</v>
      </c>
      <c r="AC424" s="80" t="n">
        <v>0</v>
      </c>
      <c r="AD424" s="80" t="n">
        <v>-1.62253</v>
      </c>
      <c r="AE424" s="82" t="n">
        <v>-2627.53338</v>
      </c>
      <c r="AF424" s="83" t="n">
        <v>-9047.83037</v>
      </c>
      <c r="AG424" s="84" t="n">
        <v>-5085.13316</v>
      </c>
      <c r="AH424" s="84" t="n">
        <v>-3733.05283</v>
      </c>
      <c r="AI424" s="84" t="n">
        <v>0</v>
      </c>
      <c r="AJ424" s="85" t="n">
        <v>-229.64438</v>
      </c>
      <c r="AK424" s="86" t="n">
        <v>-1.10844666778576E-012</v>
      </c>
      <c r="AL424" s="87"/>
    </row>
    <row r="425" customFormat="false" ht="15" hidden="false" customHeight="false" outlineLevel="0" collapsed="false">
      <c r="A425" s="57" t="n">
        <v>419</v>
      </c>
      <c r="B425" s="79"/>
      <c r="C425" s="57" t="s">
        <v>319</v>
      </c>
      <c r="D425" s="80" t="n">
        <v>2766279.29935</v>
      </c>
      <c r="E425" s="80" t="n">
        <v>2266597.69007</v>
      </c>
      <c r="F425" s="80" t="n">
        <v>5918568.81755</v>
      </c>
      <c r="G425" s="80" t="n">
        <v>2030155.7389</v>
      </c>
      <c r="H425" s="81" t="n">
        <v>12981601.54587</v>
      </c>
      <c r="I425" s="80" t="n">
        <v>909398.34447</v>
      </c>
      <c r="J425" s="80" t="n">
        <v>1645148.5969</v>
      </c>
      <c r="K425" s="80" t="n">
        <v>411075.08847</v>
      </c>
      <c r="L425" s="80" t="n">
        <v>1600970.31139</v>
      </c>
      <c r="M425" s="80" t="n">
        <v>456232.50471</v>
      </c>
      <c r="N425" s="80" t="n">
        <v>584327.51219</v>
      </c>
      <c r="O425" s="80" t="n">
        <v>439149.217</v>
      </c>
      <c r="P425" s="81" t="n">
        <v>6046301.57513</v>
      </c>
      <c r="Q425" s="80" t="n">
        <v>131509.46416</v>
      </c>
      <c r="R425" s="80" t="n">
        <v>32282.81464</v>
      </c>
      <c r="S425" s="80" t="n">
        <v>34823.4455</v>
      </c>
      <c r="T425" s="80" t="n">
        <v>21595.6367</v>
      </c>
      <c r="U425" s="80" t="n">
        <v>17353.68883</v>
      </c>
      <c r="V425" s="80" t="n">
        <v>266911.96389</v>
      </c>
      <c r="W425" s="80" t="n">
        <v>310621.54859</v>
      </c>
      <c r="X425" s="80" t="n">
        <v>9175.90895</v>
      </c>
      <c r="Y425" s="80" t="n">
        <v>115772.23851</v>
      </c>
      <c r="Z425" s="80" t="n">
        <v>330824.29229</v>
      </c>
      <c r="AA425" s="80" t="n">
        <v>324801.73212</v>
      </c>
      <c r="AB425" s="80" t="n">
        <v>90696.71121</v>
      </c>
      <c r="AC425" s="80" t="n">
        <v>32183.05318</v>
      </c>
      <c r="AD425" s="80" t="n">
        <v>17618.17173</v>
      </c>
      <c r="AE425" s="82" t="n">
        <v>1736170.6703</v>
      </c>
      <c r="AF425" s="83" t="n">
        <v>20764073.7913</v>
      </c>
      <c r="AG425" s="84" t="n">
        <v>13116621.32271</v>
      </c>
      <c r="AH425" s="84" t="n">
        <v>6979846.1347</v>
      </c>
      <c r="AI425" s="84" t="n">
        <v>0</v>
      </c>
      <c r="AJ425" s="85" t="n">
        <v>667606.33389</v>
      </c>
      <c r="AK425" s="86" t="n">
        <v>2.09547579288483E-009</v>
      </c>
      <c r="AL425" s="87"/>
    </row>
    <row r="426" customFormat="false" ht="15" hidden="false" customHeight="false" outlineLevel="0" collapsed="false">
      <c r="A426" s="57" t="n">
        <v>420</v>
      </c>
      <c r="B426" s="79"/>
      <c r="C426" s="57"/>
      <c r="D426" s="80"/>
      <c r="E426" s="80"/>
      <c r="F426" s="80"/>
      <c r="G426" s="80"/>
      <c r="H426" s="81" t="n">
        <v>0</v>
      </c>
      <c r="I426" s="80"/>
      <c r="J426" s="80"/>
      <c r="K426" s="80"/>
      <c r="L426" s="80"/>
      <c r="M426" s="80"/>
      <c r="N426" s="80"/>
      <c r="O426" s="80"/>
      <c r="P426" s="81" t="n">
        <v>0</v>
      </c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2" t="n">
        <v>0</v>
      </c>
      <c r="AF426" s="83" t="n">
        <v>0</v>
      </c>
      <c r="AG426" s="84" t="n">
        <v>0</v>
      </c>
      <c r="AH426" s="84" t="n">
        <v>0</v>
      </c>
      <c r="AI426" s="84" t="n">
        <v>0</v>
      </c>
      <c r="AJ426" s="85" t="n">
        <v>0</v>
      </c>
      <c r="AK426" s="86" t="n">
        <v>0</v>
      </c>
      <c r="AL426" s="87"/>
    </row>
    <row r="427" customFormat="false" ht="15" hidden="false" customHeight="false" outlineLevel="0" collapsed="false">
      <c r="A427" s="57" t="n">
        <v>421</v>
      </c>
      <c r="B427" s="79" t="n">
        <v>4</v>
      </c>
      <c r="C427" s="57" t="s">
        <v>320</v>
      </c>
      <c r="D427" s="80" t="n">
        <v>42046.81762</v>
      </c>
      <c r="E427" s="80" t="n">
        <v>30639.82602</v>
      </c>
      <c r="F427" s="80" t="n">
        <v>104996.28066</v>
      </c>
      <c r="G427" s="80" t="n">
        <v>24230.71786</v>
      </c>
      <c r="H427" s="81" t="n">
        <v>201913.64216</v>
      </c>
      <c r="I427" s="80" t="n">
        <v>14697.10816</v>
      </c>
      <c r="J427" s="80" t="n">
        <v>19110.7754</v>
      </c>
      <c r="K427" s="80" t="n">
        <v>5996.33939</v>
      </c>
      <c r="L427" s="80" t="n">
        <v>18477.324</v>
      </c>
      <c r="M427" s="80" t="n">
        <v>6220.17352</v>
      </c>
      <c r="N427" s="80" t="n">
        <v>7535.5221</v>
      </c>
      <c r="O427" s="80" t="n">
        <v>4037.808</v>
      </c>
      <c r="P427" s="81" t="n">
        <v>76075.05057</v>
      </c>
      <c r="Q427" s="80" t="n">
        <v>2541.78129</v>
      </c>
      <c r="R427" s="80" t="n">
        <v>352.30845</v>
      </c>
      <c r="S427" s="80" t="n">
        <v>494.4823</v>
      </c>
      <c r="T427" s="80" t="n">
        <v>465.35828</v>
      </c>
      <c r="U427" s="80" t="n">
        <v>351.44778</v>
      </c>
      <c r="V427" s="80" t="n">
        <v>4059.01223</v>
      </c>
      <c r="W427" s="80" t="n">
        <v>14156.2734</v>
      </c>
      <c r="X427" s="80" t="n">
        <v>108.96914</v>
      </c>
      <c r="Y427" s="80" t="n">
        <v>3329.79424</v>
      </c>
      <c r="Z427" s="80" t="n">
        <v>11926.44049</v>
      </c>
      <c r="AA427" s="80" t="n">
        <v>7766.89831</v>
      </c>
      <c r="AB427" s="80" t="n">
        <v>1666.97729</v>
      </c>
      <c r="AC427" s="80" t="n">
        <v>1442.83283</v>
      </c>
      <c r="AD427" s="80" t="n">
        <v>515.44685</v>
      </c>
      <c r="AE427" s="82" t="n">
        <v>49178.02288</v>
      </c>
      <c r="AF427" s="83" t="n">
        <v>327166.71561</v>
      </c>
      <c r="AG427" s="84" t="n">
        <v>191532.82959</v>
      </c>
      <c r="AH427" s="84" t="n">
        <v>112267.88148</v>
      </c>
      <c r="AI427" s="84" t="n">
        <v>0</v>
      </c>
      <c r="AJ427" s="85" t="n">
        <v>23366.00454</v>
      </c>
      <c r="AK427" s="86" t="n">
        <v>0</v>
      </c>
      <c r="AL427" s="87"/>
    </row>
    <row r="428" customFormat="false" ht="15" hidden="false" customHeight="false" outlineLevel="0" collapsed="false">
      <c r="A428" s="57" t="n">
        <v>422</v>
      </c>
      <c r="B428" s="79"/>
      <c r="C428" s="57"/>
      <c r="D428" s="80"/>
      <c r="E428" s="80"/>
      <c r="F428" s="80"/>
      <c r="G428" s="80"/>
      <c r="H428" s="81" t="n">
        <v>0</v>
      </c>
      <c r="I428" s="80"/>
      <c r="J428" s="80"/>
      <c r="K428" s="80"/>
      <c r="L428" s="80"/>
      <c r="M428" s="80"/>
      <c r="N428" s="80"/>
      <c r="O428" s="80"/>
      <c r="P428" s="81" t="n">
        <v>0</v>
      </c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2" t="n">
        <v>0</v>
      </c>
      <c r="AF428" s="83" t="n">
        <v>0</v>
      </c>
      <c r="AG428" s="84" t="n">
        <v>0</v>
      </c>
      <c r="AH428" s="84" t="n">
        <v>0</v>
      </c>
      <c r="AI428" s="84" t="n">
        <v>0</v>
      </c>
      <c r="AJ428" s="85" t="n">
        <v>0</v>
      </c>
      <c r="AK428" s="86" t="n">
        <v>0</v>
      </c>
      <c r="AL428" s="87"/>
    </row>
    <row r="429" customFormat="false" ht="15" hidden="false" customHeight="false" outlineLevel="0" collapsed="false">
      <c r="A429" s="57" t="n">
        <v>423</v>
      </c>
      <c r="B429" s="79"/>
      <c r="C429" s="57" t="s">
        <v>321</v>
      </c>
      <c r="D429" s="80" t="n">
        <v>2808326.11697</v>
      </c>
      <c r="E429" s="80" t="n">
        <v>2297237.51609</v>
      </c>
      <c r="F429" s="80" t="n">
        <v>6023565.09821</v>
      </c>
      <c r="G429" s="80" t="n">
        <v>2054386.45676</v>
      </c>
      <c r="H429" s="81" t="n">
        <v>13183515.18803</v>
      </c>
      <c r="I429" s="80" t="n">
        <v>924095.45263</v>
      </c>
      <c r="J429" s="80" t="n">
        <v>1664259.3723</v>
      </c>
      <c r="K429" s="80" t="n">
        <v>417071.42786</v>
      </c>
      <c r="L429" s="80" t="n">
        <v>1619447.63539</v>
      </c>
      <c r="M429" s="80" t="n">
        <v>462452.67823</v>
      </c>
      <c r="N429" s="80" t="n">
        <v>591863.03429</v>
      </c>
      <c r="O429" s="80" t="n">
        <v>443187.025</v>
      </c>
      <c r="P429" s="81" t="n">
        <v>6122376.6257</v>
      </c>
      <c r="Q429" s="80" t="n">
        <v>134051.24545</v>
      </c>
      <c r="R429" s="80" t="n">
        <v>32635.12309</v>
      </c>
      <c r="S429" s="80" t="n">
        <v>35317.9278</v>
      </c>
      <c r="T429" s="80" t="n">
        <v>22060.99498</v>
      </c>
      <c r="U429" s="80" t="n">
        <v>17705.13661</v>
      </c>
      <c r="V429" s="80" t="n">
        <v>270970.97612</v>
      </c>
      <c r="W429" s="80" t="n">
        <v>324777.82199</v>
      </c>
      <c r="X429" s="80" t="n">
        <v>9284.87809</v>
      </c>
      <c r="Y429" s="80" t="n">
        <v>119102.03275</v>
      </c>
      <c r="Z429" s="80" t="n">
        <v>342750.73278</v>
      </c>
      <c r="AA429" s="80" t="n">
        <v>332568.63043</v>
      </c>
      <c r="AB429" s="80" t="n">
        <v>92363.6885</v>
      </c>
      <c r="AC429" s="80" t="n">
        <v>33625.88601</v>
      </c>
      <c r="AD429" s="80" t="n">
        <v>18133.61858</v>
      </c>
      <c r="AE429" s="82" t="n">
        <v>1785348.69318</v>
      </c>
      <c r="AF429" s="83" t="n">
        <v>21091240.50691</v>
      </c>
      <c r="AG429" s="84" t="n">
        <v>13308154.1523</v>
      </c>
      <c r="AH429" s="84" t="n">
        <v>7092114.01618</v>
      </c>
      <c r="AI429" s="84" t="n">
        <v>0</v>
      </c>
      <c r="AJ429" s="85" t="n">
        <v>690972.33843</v>
      </c>
      <c r="AK429" s="86" t="n">
        <v>-2.3283064365387E-009</v>
      </c>
      <c r="AL429" s="87"/>
    </row>
    <row r="430" customFormat="false" ht="15" hidden="false" customHeight="false" outlineLevel="0" collapsed="false">
      <c r="A430" s="57" t="n">
        <v>424</v>
      </c>
      <c r="B430" s="79"/>
      <c r="C430" s="57"/>
      <c r="D430" s="80"/>
      <c r="E430" s="80"/>
      <c r="F430" s="80"/>
      <c r="G430" s="80"/>
      <c r="H430" s="81" t="n">
        <v>0</v>
      </c>
      <c r="I430" s="80"/>
      <c r="J430" s="80"/>
      <c r="K430" s="80"/>
      <c r="L430" s="80"/>
      <c r="M430" s="80"/>
      <c r="N430" s="80"/>
      <c r="O430" s="80"/>
      <c r="P430" s="81" t="n">
        <v>0</v>
      </c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2" t="n">
        <v>0</v>
      </c>
      <c r="AF430" s="83" t="n">
        <v>0</v>
      </c>
      <c r="AG430" s="84" t="n">
        <v>0</v>
      </c>
      <c r="AH430" s="84" t="n">
        <v>0</v>
      </c>
      <c r="AI430" s="84" t="n">
        <v>0</v>
      </c>
      <c r="AJ430" s="85" t="n">
        <v>0</v>
      </c>
      <c r="AK430" s="86" t="n">
        <v>0</v>
      </c>
      <c r="AL430" s="87"/>
    </row>
    <row r="431" customFormat="false" ht="15" hidden="false" customHeight="false" outlineLevel="0" collapsed="false">
      <c r="A431" s="57" t="n">
        <v>425</v>
      </c>
      <c r="B431" s="79" t="n">
        <v>2</v>
      </c>
      <c r="C431" s="57" t="s">
        <v>37</v>
      </c>
      <c r="D431" s="80"/>
      <c r="E431" s="80"/>
      <c r="F431" s="80"/>
      <c r="G431" s="80"/>
      <c r="H431" s="81" t="n">
        <v>0</v>
      </c>
      <c r="I431" s="80"/>
      <c r="J431" s="80"/>
      <c r="K431" s="80"/>
      <c r="L431" s="80"/>
      <c r="M431" s="80"/>
      <c r="N431" s="80"/>
      <c r="O431" s="80"/>
      <c r="P431" s="81" t="n">
        <v>0</v>
      </c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2" t="n">
        <v>0</v>
      </c>
      <c r="AF431" s="83" t="n">
        <v>0</v>
      </c>
      <c r="AG431" s="84" t="n">
        <v>0</v>
      </c>
      <c r="AH431" s="84" t="n">
        <v>0</v>
      </c>
      <c r="AI431" s="84" t="n">
        <v>0</v>
      </c>
      <c r="AJ431" s="85" t="n">
        <v>0</v>
      </c>
      <c r="AK431" s="86" t="n">
        <v>0</v>
      </c>
      <c r="AL431" s="87"/>
    </row>
    <row r="432" customFormat="false" ht="15" hidden="false" customHeight="false" outlineLevel="0" collapsed="false">
      <c r="A432" s="57" t="n">
        <v>426</v>
      </c>
      <c r="B432" s="79" t="n">
        <v>21</v>
      </c>
      <c r="C432" s="57" t="s">
        <v>322</v>
      </c>
      <c r="D432" s="80" t="n">
        <v>2111010.59526</v>
      </c>
      <c r="E432" s="80" t="n">
        <v>1823323.48471</v>
      </c>
      <c r="F432" s="80" t="n">
        <v>4720338.86954</v>
      </c>
      <c r="G432" s="80" t="n">
        <v>1641557.50193</v>
      </c>
      <c r="H432" s="81" t="n">
        <v>10296230.45144</v>
      </c>
      <c r="I432" s="80" t="n">
        <v>778737.78976</v>
      </c>
      <c r="J432" s="80" t="n">
        <v>1382020.86722</v>
      </c>
      <c r="K432" s="80" t="n">
        <v>342901.23128</v>
      </c>
      <c r="L432" s="80" t="n">
        <v>1386592.98859</v>
      </c>
      <c r="M432" s="80" t="n">
        <v>407878.15775</v>
      </c>
      <c r="N432" s="80" t="n">
        <v>515896.38393</v>
      </c>
      <c r="O432" s="80" t="n">
        <v>371783.944</v>
      </c>
      <c r="P432" s="81" t="n">
        <v>5185811.36253</v>
      </c>
      <c r="Q432" s="80" t="n">
        <v>103701.08358</v>
      </c>
      <c r="R432" s="80" t="n">
        <v>16109.75466</v>
      </c>
      <c r="S432" s="80" t="n">
        <v>26759.82047</v>
      </c>
      <c r="T432" s="80" t="n">
        <v>16772.64851</v>
      </c>
      <c r="U432" s="80" t="n">
        <v>0</v>
      </c>
      <c r="V432" s="80" t="n">
        <v>233400.86332</v>
      </c>
      <c r="W432" s="80" t="n">
        <v>163857.59289</v>
      </c>
      <c r="X432" s="80" t="n">
        <v>3288.20928</v>
      </c>
      <c r="Y432" s="80" t="n">
        <v>90801.80204</v>
      </c>
      <c r="Z432" s="80" t="n">
        <v>231593.36106</v>
      </c>
      <c r="AA432" s="80" t="n">
        <v>174171.1441</v>
      </c>
      <c r="AB432" s="80" t="n">
        <v>61616.86549</v>
      </c>
      <c r="AC432" s="80" t="n">
        <v>6134.74021</v>
      </c>
      <c r="AD432" s="80" t="n">
        <v>8152.30604</v>
      </c>
      <c r="AE432" s="82" t="n">
        <v>1136360.19165</v>
      </c>
      <c r="AF432" s="83" t="n">
        <v>16618402.00562</v>
      </c>
      <c r="AG432" s="84" t="n">
        <v>10763956.0169</v>
      </c>
      <c r="AH432" s="84" t="n">
        <v>5510282.51152</v>
      </c>
      <c r="AI432" s="84" t="n">
        <v>0</v>
      </c>
      <c r="AJ432" s="85" t="n">
        <v>344163.4772</v>
      </c>
      <c r="AK432" s="86" t="n">
        <v>1.45519152283669E-009</v>
      </c>
      <c r="AL432" s="87"/>
    </row>
    <row r="433" customFormat="false" ht="15" hidden="false" customHeight="false" outlineLevel="0" collapsed="false">
      <c r="A433" s="57" t="n">
        <v>427</v>
      </c>
      <c r="B433" s="79" t="n">
        <v>2101</v>
      </c>
      <c r="C433" s="57" t="s">
        <v>323</v>
      </c>
      <c r="D433" s="80" t="n">
        <v>1435172.76975</v>
      </c>
      <c r="E433" s="80" t="n">
        <v>1415672.98379</v>
      </c>
      <c r="F433" s="80" t="n">
        <v>3865067.85614</v>
      </c>
      <c r="G433" s="80" t="n">
        <v>1300536.84975</v>
      </c>
      <c r="H433" s="81" t="n">
        <v>8016450.45943</v>
      </c>
      <c r="I433" s="80" t="n">
        <v>483438.33521</v>
      </c>
      <c r="J433" s="80" t="n">
        <v>1004353.01833</v>
      </c>
      <c r="K433" s="80" t="n">
        <v>230182.75178</v>
      </c>
      <c r="L433" s="80" t="n">
        <v>929309.0892</v>
      </c>
      <c r="M433" s="80" t="n">
        <v>294548.53989</v>
      </c>
      <c r="N433" s="80" t="n">
        <v>287749.94948</v>
      </c>
      <c r="O433" s="80" t="n">
        <v>317276.129</v>
      </c>
      <c r="P433" s="81" t="n">
        <v>3546857.81289</v>
      </c>
      <c r="Q433" s="80" t="n">
        <v>44990.28735</v>
      </c>
      <c r="R433" s="80" t="n">
        <v>8733.62203</v>
      </c>
      <c r="S433" s="80" t="n">
        <v>24982.67734</v>
      </c>
      <c r="T433" s="80" t="n">
        <v>13360.90376</v>
      </c>
      <c r="U433" s="80" t="n">
        <v>0</v>
      </c>
      <c r="V433" s="80" t="n">
        <v>169518.4013</v>
      </c>
      <c r="W433" s="80" t="n">
        <v>41668.4912</v>
      </c>
      <c r="X433" s="80" t="n">
        <v>1878.8384</v>
      </c>
      <c r="Y433" s="80" t="n">
        <v>18559.84604</v>
      </c>
      <c r="Z433" s="80" t="n">
        <v>27202.32193</v>
      </c>
      <c r="AA433" s="80" t="n">
        <v>81815.5924</v>
      </c>
      <c r="AB433" s="80" t="n">
        <v>8120.05476</v>
      </c>
      <c r="AC433" s="80" t="n">
        <v>1806.3975</v>
      </c>
      <c r="AD433" s="80" t="n">
        <v>6754.13898</v>
      </c>
      <c r="AE433" s="82" t="n">
        <v>449391.57299</v>
      </c>
      <c r="AF433" s="83" t="n">
        <v>12012699.84531</v>
      </c>
      <c r="AG433" s="84" t="n">
        <v>8210196.18722</v>
      </c>
      <c r="AH433" s="84" t="n">
        <v>3677213.17699</v>
      </c>
      <c r="AI433" s="84" t="n">
        <v>0</v>
      </c>
      <c r="AJ433" s="85" t="n">
        <v>125290.4811</v>
      </c>
      <c r="AK433" s="86" t="n">
        <v>9.16770659387112E-010</v>
      </c>
      <c r="AL433" s="87"/>
    </row>
    <row r="434" customFormat="false" ht="15" hidden="false" customHeight="false" outlineLevel="0" collapsed="false">
      <c r="A434" s="57" t="n">
        <v>428</v>
      </c>
      <c r="B434" s="79" t="n">
        <v>210105</v>
      </c>
      <c r="C434" s="57" t="s">
        <v>324</v>
      </c>
      <c r="D434" s="80" t="n">
        <v>312804.64266</v>
      </c>
      <c r="E434" s="80" t="n">
        <v>256083.73498</v>
      </c>
      <c r="F434" s="80" t="n">
        <v>278108.90429</v>
      </c>
      <c r="G434" s="80" t="n">
        <v>5399.09253</v>
      </c>
      <c r="H434" s="81" t="n">
        <v>852396.37446</v>
      </c>
      <c r="I434" s="80" t="n">
        <v>45089.79675</v>
      </c>
      <c r="J434" s="80" t="n">
        <v>131568.32504</v>
      </c>
      <c r="K434" s="80" t="n">
        <v>5287.47037</v>
      </c>
      <c r="L434" s="80" t="n">
        <v>368086.96882</v>
      </c>
      <c r="M434" s="80" t="n">
        <v>11844.71516</v>
      </c>
      <c r="N434" s="80" t="n">
        <v>121534.18908</v>
      </c>
      <c r="O434" s="80" t="n">
        <v>4545.037</v>
      </c>
      <c r="P434" s="81" t="n">
        <v>687956.50222</v>
      </c>
      <c r="Q434" s="80" t="n">
        <v>18821.1682</v>
      </c>
      <c r="R434" s="80" t="n">
        <v>8262.2304</v>
      </c>
      <c r="S434" s="80" t="n">
        <v>3918.30278</v>
      </c>
      <c r="T434" s="80" t="n">
        <v>0</v>
      </c>
      <c r="U434" s="80" t="n">
        <v>0</v>
      </c>
      <c r="V434" s="80" t="n">
        <v>0</v>
      </c>
      <c r="W434" s="80" t="n">
        <v>8464.00411</v>
      </c>
      <c r="X434" s="80" t="n">
        <v>0</v>
      </c>
      <c r="Y434" s="80" t="n">
        <v>2222.76768</v>
      </c>
      <c r="Z434" s="80" t="n">
        <v>8730.31895</v>
      </c>
      <c r="AA434" s="80" t="n">
        <v>15527.24266</v>
      </c>
      <c r="AB434" s="80" t="n">
        <v>4014.14497</v>
      </c>
      <c r="AC434" s="80" t="n">
        <v>0</v>
      </c>
      <c r="AD434" s="80" t="n">
        <v>0</v>
      </c>
      <c r="AE434" s="82" t="n">
        <v>69960.17975</v>
      </c>
      <c r="AF434" s="83" t="n">
        <v>1610313.05643</v>
      </c>
      <c r="AG434" s="84" t="n">
        <v>937281.91007</v>
      </c>
      <c r="AH434" s="84" t="n">
        <v>649039.89959</v>
      </c>
      <c r="AI434" s="84" t="n">
        <v>0</v>
      </c>
      <c r="AJ434" s="85" t="n">
        <v>23991.24677</v>
      </c>
      <c r="AK434" s="86" t="n">
        <v>-1.45519152283669E-010</v>
      </c>
      <c r="AL434" s="87"/>
    </row>
    <row r="435" customFormat="false" ht="15" hidden="false" customHeight="false" outlineLevel="0" collapsed="false">
      <c r="A435" s="57" t="n">
        <v>429</v>
      </c>
      <c r="B435" s="79" t="n">
        <v>210110</v>
      </c>
      <c r="C435" s="57" t="s">
        <v>325</v>
      </c>
      <c r="D435" s="80" t="n">
        <v>449167.13755</v>
      </c>
      <c r="E435" s="80" t="n">
        <v>609337.43518</v>
      </c>
      <c r="F435" s="80" t="n">
        <v>1590304.45282</v>
      </c>
      <c r="G435" s="80" t="n">
        <v>763941.9449</v>
      </c>
      <c r="H435" s="81" t="n">
        <v>3412750.97045</v>
      </c>
      <c r="I435" s="80" t="n">
        <v>121416.66704</v>
      </c>
      <c r="J435" s="80" t="n">
        <v>426532.57206</v>
      </c>
      <c r="K435" s="80" t="n">
        <v>57626.93507</v>
      </c>
      <c r="L435" s="80" t="n">
        <v>236832.73144</v>
      </c>
      <c r="M435" s="80" t="n">
        <v>119594.22269</v>
      </c>
      <c r="N435" s="80" t="n">
        <v>0</v>
      </c>
      <c r="O435" s="80" t="n">
        <v>289277.194</v>
      </c>
      <c r="P435" s="81" t="n">
        <v>1251280.3223</v>
      </c>
      <c r="Q435" s="80" t="n">
        <v>5114.93099</v>
      </c>
      <c r="R435" s="80" t="n">
        <v>0</v>
      </c>
      <c r="S435" s="80" t="n">
        <v>7879.27753</v>
      </c>
      <c r="T435" s="80" t="n">
        <v>8853.40318</v>
      </c>
      <c r="U435" s="80" t="n">
        <v>0</v>
      </c>
      <c r="V435" s="80" t="n">
        <v>51975.25476</v>
      </c>
      <c r="W435" s="80" t="n">
        <v>129.39948</v>
      </c>
      <c r="X435" s="80" t="n">
        <v>1070.73476</v>
      </c>
      <c r="Y435" s="80" t="n">
        <v>3331.02475</v>
      </c>
      <c r="Z435" s="80" t="n">
        <v>74.19675</v>
      </c>
      <c r="AA435" s="80" t="n">
        <v>0</v>
      </c>
      <c r="AB435" s="80" t="n">
        <v>57.93659</v>
      </c>
      <c r="AC435" s="80" t="n">
        <v>0</v>
      </c>
      <c r="AD435" s="80" t="n">
        <v>2751.56658</v>
      </c>
      <c r="AE435" s="82" t="n">
        <v>81237.72537</v>
      </c>
      <c r="AF435" s="83" t="n">
        <v>4745269.01812</v>
      </c>
      <c r="AG435" s="84" t="n">
        <v>3486395.58679</v>
      </c>
      <c r="AH435" s="84" t="n">
        <v>1258744.03185</v>
      </c>
      <c r="AI435" s="84" t="n">
        <v>0</v>
      </c>
      <c r="AJ435" s="85" t="n">
        <v>129.39948</v>
      </c>
      <c r="AK435" s="86" t="n">
        <v>6.03932903686655E-010</v>
      </c>
      <c r="AL435" s="87"/>
    </row>
    <row r="436" customFormat="false" ht="15" hidden="false" customHeight="false" outlineLevel="0" collapsed="false">
      <c r="A436" s="57" t="n">
        <v>430</v>
      </c>
      <c r="B436" s="79" t="n">
        <v>210115</v>
      </c>
      <c r="C436" s="57" t="s">
        <v>326</v>
      </c>
      <c r="D436" s="80" t="n">
        <v>56435.21848</v>
      </c>
      <c r="E436" s="80" t="n">
        <v>24023.37105</v>
      </c>
      <c r="F436" s="80" t="n">
        <v>112381.8629</v>
      </c>
      <c r="G436" s="80" t="n">
        <v>15079.48206</v>
      </c>
      <c r="H436" s="81" t="n">
        <v>207919.93449</v>
      </c>
      <c r="I436" s="80" t="n">
        <v>21749.23555</v>
      </c>
      <c r="J436" s="80" t="n">
        <v>78755.29684</v>
      </c>
      <c r="K436" s="80" t="n">
        <v>2928.56138</v>
      </c>
      <c r="L436" s="80" t="n">
        <v>75113.86356</v>
      </c>
      <c r="M436" s="80" t="n">
        <v>4372.50526</v>
      </c>
      <c r="N436" s="80" t="n">
        <v>3040.4052</v>
      </c>
      <c r="O436" s="80" t="n">
        <v>2721.286</v>
      </c>
      <c r="P436" s="81" t="n">
        <v>188681.15379</v>
      </c>
      <c r="Q436" s="80" t="n">
        <v>2102.90476</v>
      </c>
      <c r="R436" s="80" t="n">
        <v>0</v>
      </c>
      <c r="S436" s="80" t="n">
        <v>1172.0832</v>
      </c>
      <c r="T436" s="80" t="n">
        <v>0</v>
      </c>
      <c r="U436" s="80" t="n">
        <v>0</v>
      </c>
      <c r="V436" s="80" t="n">
        <v>2229.4464</v>
      </c>
      <c r="W436" s="80" t="n">
        <v>2042.20278</v>
      </c>
      <c r="X436" s="80" t="n">
        <v>0</v>
      </c>
      <c r="Y436" s="80" t="n">
        <v>0</v>
      </c>
      <c r="Z436" s="80" t="n">
        <v>0</v>
      </c>
      <c r="AA436" s="80" t="n">
        <v>994.1696</v>
      </c>
      <c r="AB436" s="80" t="n">
        <v>0</v>
      </c>
      <c r="AC436" s="80" t="n">
        <v>0</v>
      </c>
      <c r="AD436" s="80" t="n">
        <v>0</v>
      </c>
      <c r="AE436" s="82" t="n">
        <v>8540.80674</v>
      </c>
      <c r="AF436" s="83" t="n">
        <v>405141.89502</v>
      </c>
      <c r="AG436" s="84" t="n">
        <v>294866.23142</v>
      </c>
      <c r="AH436" s="84" t="n">
        <v>107239.29122</v>
      </c>
      <c r="AI436" s="84" t="n">
        <v>0</v>
      </c>
      <c r="AJ436" s="85" t="n">
        <v>3036.37238</v>
      </c>
      <c r="AK436" s="86" t="n">
        <v>3.00133251585066E-011</v>
      </c>
      <c r="AL436" s="87"/>
    </row>
    <row r="437" customFormat="false" ht="15" hidden="false" customHeight="false" outlineLevel="0" collapsed="false">
      <c r="A437" s="57" t="n">
        <v>431</v>
      </c>
      <c r="B437" s="79" t="n">
        <v>210120</v>
      </c>
      <c r="C437" s="57" t="s">
        <v>327</v>
      </c>
      <c r="D437" s="80" t="n">
        <v>3810.4152</v>
      </c>
      <c r="E437" s="80" t="n">
        <v>3595.5715</v>
      </c>
      <c r="F437" s="80" t="n">
        <v>0</v>
      </c>
      <c r="G437" s="80" t="n">
        <v>966.47956</v>
      </c>
      <c r="H437" s="81" t="n">
        <v>8372.46626</v>
      </c>
      <c r="I437" s="80" t="n">
        <v>158.96458</v>
      </c>
      <c r="J437" s="80" t="n">
        <v>73.49524</v>
      </c>
      <c r="K437" s="80" t="n">
        <v>0</v>
      </c>
      <c r="L437" s="80" t="n">
        <v>0</v>
      </c>
      <c r="M437" s="80" t="n">
        <v>519.55529</v>
      </c>
      <c r="N437" s="80" t="n">
        <v>0</v>
      </c>
      <c r="O437" s="80" t="n">
        <v>0</v>
      </c>
      <c r="P437" s="81" t="n">
        <v>752.01511</v>
      </c>
      <c r="Q437" s="80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  <c r="V437" s="80" t="n">
        <v>1867.43697</v>
      </c>
      <c r="W437" s="80" t="n">
        <v>0</v>
      </c>
      <c r="X437" s="80" t="n">
        <v>0</v>
      </c>
      <c r="Y437" s="80" t="n">
        <v>0</v>
      </c>
      <c r="Z437" s="80" t="n">
        <v>0</v>
      </c>
      <c r="AA437" s="80" t="n">
        <v>0</v>
      </c>
      <c r="AB437" s="80" t="n">
        <v>0</v>
      </c>
      <c r="AC437" s="80" t="n">
        <v>0</v>
      </c>
      <c r="AD437" s="80" t="n">
        <v>0</v>
      </c>
      <c r="AE437" s="82" t="n">
        <v>1867.43697</v>
      </c>
      <c r="AF437" s="83" t="n">
        <v>10991.91834</v>
      </c>
      <c r="AG437" s="84" t="n">
        <v>3426.96706</v>
      </c>
      <c r="AH437" s="84" t="n">
        <v>7564.95128</v>
      </c>
      <c r="AI437" s="84" t="n">
        <v>0</v>
      </c>
      <c r="AJ437" s="85" t="n">
        <v>0</v>
      </c>
      <c r="AK437" s="86" t="n">
        <v>9.09494701772928E-013</v>
      </c>
      <c r="AL437" s="87"/>
    </row>
    <row r="438" customFormat="false" ht="15" hidden="false" customHeight="false" outlineLevel="0" collapsed="false">
      <c r="A438" s="57" t="n">
        <v>432</v>
      </c>
      <c r="B438" s="79" t="n">
        <v>210125</v>
      </c>
      <c r="C438" s="57" t="s">
        <v>328</v>
      </c>
      <c r="D438" s="80" t="n">
        <v>0</v>
      </c>
      <c r="E438" s="80" t="n">
        <v>0</v>
      </c>
      <c r="F438" s="80" t="n">
        <v>0</v>
      </c>
      <c r="G438" s="80" t="n">
        <v>0</v>
      </c>
      <c r="H438" s="81" t="n">
        <v>0</v>
      </c>
      <c r="I438" s="80" t="n">
        <v>0</v>
      </c>
      <c r="J438" s="80" t="n">
        <v>0.262</v>
      </c>
      <c r="K438" s="80" t="n">
        <v>0</v>
      </c>
      <c r="L438" s="80" t="n">
        <v>0</v>
      </c>
      <c r="M438" s="80" t="n">
        <v>0</v>
      </c>
      <c r="N438" s="80" t="n">
        <v>0</v>
      </c>
      <c r="O438" s="80" t="n">
        <v>0</v>
      </c>
      <c r="P438" s="81" t="n">
        <v>0.262</v>
      </c>
      <c r="Q438" s="80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  <c r="V438" s="80" t="n">
        <v>0</v>
      </c>
      <c r="W438" s="80" t="n">
        <v>0</v>
      </c>
      <c r="X438" s="80" t="n">
        <v>0</v>
      </c>
      <c r="Y438" s="80" t="n">
        <v>0</v>
      </c>
      <c r="Z438" s="80" t="n">
        <v>0</v>
      </c>
      <c r="AA438" s="80" t="n">
        <v>0</v>
      </c>
      <c r="AB438" s="80" t="n">
        <v>0</v>
      </c>
      <c r="AC438" s="80" t="n">
        <v>0</v>
      </c>
      <c r="AD438" s="80" t="n">
        <v>0</v>
      </c>
      <c r="AE438" s="82" t="n">
        <v>0</v>
      </c>
      <c r="AF438" s="83" t="n">
        <v>0.262</v>
      </c>
      <c r="AG438" s="84" t="n">
        <v>0.262</v>
      </c>
      <c r="AH438" s="84" t="n">
        <v>0</v>
      </c>
      <c r="AI438" s="84" t="n">
        <v>0</v>
      </c>
      <c r="AJ438" s="85" t="n">
        <v>0</v>
      </c>
      <c r="AK438" s="86" t="n">
        <v>0</v>
      </c>
      <c r="AL438" s="87"/>
    </row>
    <row r="439" customFormat="false" ht="15" hidden="false" customHeight="false" outlineLevel="0" collapsed="false">
      <c r="A439" s="57" t="n">
        <v>433</v>
      </c>
      <c r="B439" s="79" t="n">
        <v>210130</v>
      </c>
      <c r="C439" s="57" t="s">
        <v>329</v>
      </c>
      <c r="D439" s="80" t="n">
        <v>5285.48144</v>
      </c>
      <c r="E439" s="80" t="n">
        <v>9461.30893</v>
      </c>
      <c r="F439" s="80" t="n">
        <v>22306.10465</v>
      </c>
      <c r="G439" s="80" t="n">
        <v>6713.72211</v>
      </c>
      <c r="H439" s="81" t="n">
        <v>43766.61713</v>
      </c>
      <c r="I439" s="80" t="n">
        <v>1472.08439</v>
      </c>
      <c r="J439" s="80" t="n">
        <v>6449.8648</v>
      </c>
      <c r="K439" s="80" t="n">
        <v>1166.93066</v>
      </c>
      <c r="L439" s="80" t="n">
        <v>4546.25705</v>
      </c>
      <c r="M439" s="80" t="n">
        <v>2199.53989</v>
      </c>
      <c r="N439" s="80" t="n">
        <v>1135.76201</v>
      </c>
      <c r="O439" s="80" t="n">
        <v>3486.913</v>
      </c>
      <c r="P439" s="81" t="n">
        <v>20457.3518</v>
      </c>
      <c r="Q439" s="80" t="n">
        <v>284.23265</v>
      </c>
      <c r="R439" s="80" t="n">
        <v>30.80802</v>
      </c>
      <c r="S439" s="80" t="n">
        <v>162.29141</v>
      </c>
      <c r="T439" s="80" t="n">
        <v>578.91146</v>
      </c>
      <c r="U439" s="80" t="n">
        <v>0</v>
      </c>
      <c r="V439" s="80" t="n">
        <v>375.63346</v>
      </c>
      <c r="W439" s="80" t="n">
        <v>50.88661</v>
      </c>
      <c r="X439" s="80" t="n">
        <v>30.79381</v>
      </c>
      <c r="Y439" s="80" t="n">
        <v>238.09557</v>
      </c>
      <c r="Z439" s="80" t="n">
        <v>31.20926</v>
      </c>
      <c r="AA439" s="80" t="n">
        <v>217.78343</v>
      </c>
      <c r="AB439" s="80" t="n">
        <v>54.36184</v>
      </c>
      <c r="AC439" s="80" t="n">
        <v>0</v>
      </c>
      <c r="AD439" s="80" t="n">
        <v>18.50638</v>
      </c>
      <c r="AE439" s="82" t="n">
        <v>2073.5139</v>
      </c>
      <c r="AF439" s="83" t="n">
        <v>66297.48283</v>
      </c>
      <c r="AG439" s="84" t="n">
        <v>47461.25824</v>
      </c>
      <c r="AH439" s="84" t="n">
        <v>18567.55455</v>
      </c>
      <c r="AI439" s="84" t="n">
        <v>0</v>
      </c>
      <c r="AJ439" s="85" t="n">
        <v>268.67004</v>
      </c>
      <c r="AK439" s="86" t="n">
        <v>2.26805241254624E-011</v>
      </c>
      <c r="AL439" s="87"/>
    </row>
    <row r="440" customFormat="false" ht="15" hidden="false" customHeight="false" outlineLevel="0" collapsed="false">
      <c r="A440" s="57" t="n">
        <v>434</v>
      </c>
      <c r="B440" s="79" t="n">
        <v>210135</v>
      </c>
      <c r="C440" s="57" t="s">
        <v>330</v>
      </c>
      <c r="D440" s="80" t="n">
        <v>557421.70022</v>
      </c>
      <c r="E440" s="80" t="n">
        <v>376410.23159</v>
      </c>
      <c r="F440" s="80" t="n">
        <v>1726651.90147</v>
      </c>
      <c r="G440" s="80" t="n">
        <v>411591.47924</v>
      </c>
      <c r="H440" s="81" t="n">
        <v>3072075.31252</v>
      </c>
      <c r="I440" s="80" t="n">
        <v>274396.34808</v>
      </c>
      <c r="J440" s="80" t="n">
        <v>275956.95004</v>
      </c>
      <c r="K440" s="80" t="n">
        <v>153535.07341</v>
      </c>
      <c r="L440" s="80" t="n">
        <v>211911.30266</v>
      </c>
      <c r="M440" s="80" t="n">
        <v>145972.64325</v>
      </c>
      <c r="N440" s="80" t="n">
        <v>151898.40583</v>
      </c>
      <c r="O440" s="80" t="n">
        <v>0</v>
      </c>
      <c r="P440" s="81" t="n">
        <v>1213670.72327</v>
      </c>
      <c r="Q440" s="80" t="n">
        <v>16003.4664</v>
      </c>
      <c r="R440" s="80" t="n">
        <v>168.40177</v>
      </c>
      <c r="S440" s="80" t="n">
        <v>10794.39959</v>
      </c>
      <c r="T440" s="80" t="n">
        <v>2512.72975</v>
      </c>
      <c r="U440" s="80" t="n">
        <v>0</v>
      </c>
      <c r="V440" s="80" t="n">
        <v>108918.35544</v>
      </c>
      <c r="W440" s="80" t="n">
        <v>29911.99659</v>
      </c>
      <c r="X440" s="80" t="n">
        <v>478.25477</v>
      </c>
      <c r="Y440" s="80" t="n">
        <v>12051.21362</v>
      </c>
      <c r="Z440" s="80" t="n">
        <v>16293.14968</v>
      </c>
      <c r="AA440" s="80" t="n">
        <v>63692.80202</v>
      </c>
      <c r="AB440" s="80" t="n">
        <v>3522.44107</v>
      </c>
      <c r="AC440" s="80" t="n">
        <v>1724.68578</v>
      </c>
      <c r="AD440" s="80" t="n">
        <v>3595.65316</v>
      </c>
      <c r="AE440" s="82" t="n">
        <v>269667.54964</v>
      </c>
      <c r="AF440" s="83" t="n">
        <v>4555413.58543</v>
      </c>
      <c r="AG440" s="84" t="n">
        <v>3047386.28036</v>
      </c>
      <c r="AH440" s="84" t="n">
        <v>1412697.82068</v>
      </c>
      <c r="AI440" s="84" t="n">
        <v>0</v>
      </c>
      <c r="AJ440" s="85" t="n">
        <v>95329.48439</v>
      </c>
      <c r="AK440" s="86" t="n">
        <v>-5.82076609134674E-010</v>
      </c>
      <c r="AL440" s="87"/>
    </row>
    <row r="441" customFormat="false" ht="15" hidden="false" customHeight="false" outlineLevel="0" collapsed="false">
      <c r="A441" s="57" t="n">
        <v>435</v>
      </c>
      <c r="B441" s="79" t="n">
        <v>210140</v>
      </c>
      <c r="C441" s="57" t="s">
        <v>331</v>
      </c>
      <c r="D441" s="80" t="n">
        <v>18975.35106</v>
      </c>
      <c r="E441" s="80" t="n">
        <v>103800.46927</v>
      </c>
      <c r="F441" s="80" t="n">
        <v>21912.22572</v>
      </c>
      <c r="G441" s="80" t="n">
        <v>10138.48458</v>
      </c>
      <c r="H441" s="81" t="n">
        <v>154826.53063</v>
      </c>
      <c r="I441" s="80" t="n">
        <v>4656.04889</v>
      </c>
      <c r="J441" s="80" t="n">
        <v>4295.65117</v>
      </c>
      <c r="K441" s="80" t="n">
        <v>5812.37454</v>
      </c>
      <c r="L441" s="80" t="n">
        <v>199.11792</v>
      </c>
      <c r="M441" s="80" t="n">
        <v>320.81431</v>
      </c>
      <c r="N441" s="80" t="n">
        <v>1300.2157</v>
      </c>
      <c r="O441" s="80" t="n">
        <v>231.545</v>
      </c>
      <c r="P441" s="81" t="n">
        <v>16815.76753</v>
      </c>
      <c r="Q441" s="80" t="n">
        <v>264.84969</v>
      </c>
      <c r="R441" s="80" t="n">
        <v>56.89877</v>
      </c>
      <c r="S441" s="80" t="n">
        <v>46.96839</v>
      </c>
      <c r="T441" s="80" t="n">
        <v>90.23559</v>
      </c>
      <c r="U441" s="80" t="n">
        <v>0</v>
      </c>
      <c r="V441" s="80" t="n">
        <v>637.38048</v>
      </c>
      <c r="W441" s="80" t="n">
        <v>744.43839</v>
      </c>
      <c r="X441" s="80" t="n">
        <v>0</v>
      </c>
      <c r="Y441" s="80" t="n">
        <v>84.73105</v>
      </c>
      <c r="Z441" s="80" t="n">
        <v>769.87933</v>
      </c>
      <c r="AA441" s="80" t="n">
        <v>146.16522</v>
      </c>
      <c r="AB441" s="80" t="n">
        <v>471.17029</v>
      </c>
      <c r="AC441" s="80" t="n">
        <v>81.71172</v>
      </c>
      <c r="AD441" s="80" t="n">
        <v>314.74261</v>
      </c>
      <c r="AE441" s="82" t="n">
        <v>3709.17153</v>
      </c>
      <c r="AF441" s="83" t="n">
        <v>175351.46969</v>
      </c>
      <c r="AG441" s="84" t="n">
        <v>39610.47233</v>
      </c>
      <c r="AH441" s="84" t="n">
        <v>134768.68203</v>
      </c>
      <c r="AI441" s="84" t="n">
        <v>0</v>
      </c>
      <c r="AJ441" s="85" t="n">
        <v>972.31533</v>
      </c>
      <c r="AK441" s="86" t="n">
        <v>1.21644916362129E-011</v>
      </c>
      <c r="AL441" s="87"/>
    </row>
    <row r="442" customFormat="false" ht="15" hidden="false" customHeight="false" outlineLevel="0" collapsed="false">
      <c r="A442" s="57" t="n">
        <v>436</v>
      </c>
      <c r="B442" s="79" t="n">
        <v>210145</v>
      </c>
      <c r="C442" s="57" t="s">
        <v>332</v>
      </c>
      <c r="D442" s="80" t="n">
        <v>0</v>
      </c>
      <c r="E442" s="80" t="n">
        <v>1039.03694</v>
      </c>
      <c r="F442" s="80" t="n">
        <v>912.6154</v>
      </c>
      <c r="G442" s="80" t="n">
        <v>829.95718</v>
      </c>
      <c r="H442" s="81" t="n">
        <v>2781.60952</v>
      </c>
      <c r="I442" s="80" t="n">
        <v>618.17103</v>
      </c>
      <c r="J442" s="80" t="n">
        <v>0</v>
      </c>
      <c r="K442" s="80" t="n">
        <v>172.69322</v>
      </c>
      <c r="L442" s="80" t="n">
        <v>528.02127</v>
      </c>
      <c r="M442" s="80" t="n">
        <v>0</v>
      </c>
      <c r="N442" s="80" t="n">
        <v>20.50773</v>
      </c>
      <c r="O442" s="80" t="n">
        <v>0</v>
      </c>
      <c r="P442" s="81" t="n">
        <v>1339.39325</v>
      </c>
      <c r="Q442" s="80" t="n">
        <v>13.2834</v>
      </c>
      <c r="R442" s="80" t="n">
        <v>0</v>
      </c>
      <c r="S442" s="80" t="n">
        <v>0.0592</v>
      </c>
      <c r="T442" s="80" t="n">
        <v>0</v>
      </c>
      <c r="U442" s="80" t="n">
        <v>0</v>
      </c>
      <c r="V442" s="80" t="n">
        <v>9.7174</v>
      </c>
      <c r="W442" s="80" t="n">
        <v>0</v>
      </c>
      <c r="X442" s="80" t="n">
        <v>0</v>
      </c>
      <c r="Y442" s="80" t="n">
        <v>139.71277</v>
      </c>
      <c r="Z442" s="80" t="n">
        <v>877.34501</v>
      </c>
      <c r="AA442" s="80" t="n">
        <v>0</v>
      </c>
      <c r="AB442" s="80" t="n">
        <v>0</v>
      </c>
      <c r="AC442" s="80" t="n">
        <v>0</v>
      </c>
      <c r="AD442" s="80" t="n">
        <v>0</v>
      </c>
      <c r="AE442" s="82" t="n">
        <v>1040.11778</v>
      </c>
      <c r="AF442" s="83" t="n">
        <v>5161.12055</v>
      </c>
      <c r="AG442" s="84" t="n">
        <v>2300.87818</v>
      </c>
      <c r="AH442" s="84" t="n">
        <v>2860.24237</v>
      </c>
      <c r="AI442" s="84" t="n">
        <v>0</v>
      </c>
      <c r="AJ442" s="85" t="n">
        <v>0</v>
      </c>
      <c r="AK442" s="86" t="n">
        <v>-9.09494701772928E-013</v>
      </c>
      <c r="AL442" s="87"/>
    </row>
    <row r="443" customFormat="false" ht="15" hidden="false" customHeight="false" outlineLevel="0" collapsed="false">
      <c r="A443" s="57" t="n">
        <v>437</v>
      </c>
      <c r="B443" s="79" t="n">
        <v>210150</v>
      </c>
      <c r="C443" s="57" t="s">
        <v>333</v>
      </c>
      <c r="D443" s="80" t="n">
        <v>31272.82314</v>
      </c>
      <c r="E443" s="80" t="n">
        <v>31921.82435</v>
      </c>
      <c r="F443" s="80" t="n">
        <v>112489.78889</v>
      </c>
      <c r="G443" s="80" t="n">
        <v>85876.20759</v>
      </c>
      <c r="H443" s="81" t="n">
        <v>261560.64397</v>
      </c>
      <c r="I443" s="80" t="n">
        <v>13881.0189</v>
      </c>
      <c r="J443" s="80" t="n">
        <v>80720.60114</v>
      </c>
      <c r="K443" s="80" t="n">
        <v>3652.71313</v>
      </c>
      <c r="L443" s="80" t="n">
        <v>32090.82648</v>
      </c>
      <c r="M443" s="80" t="n">
        <v>9724.54404</v>
      </c>
      <c r="N443" s="80" t="n">
        <v>8820.46393</v>
      </c>
      <c r="O443" s="80" t="n">
        <v>17014.154</v>
      </c>
      <c r="P443" s="81" t="n">
        <v>165904.32162</v>
      </c>
      <c r="Q443" s="80" t="n">
        <v>2385.45126</v>
      </c>
      <c r="R443" s="80" t="n">
        <v>215.28307</v>
      </c>
      <c r="S443" s="80" t="n">
        <v>1009.29524</v>
      </c>
      <c r="T443" s="80" t="n">
        <v>1325.62378</v>
      </c>
      <c r="U443" s="80" t="n">
        <v>0</v>
      </c>
      <c r="V443" s="80" t="n">
        <v>3505.17639</v>
      </c>
      <c r="W443" s="80" t="n">
        <v>325.56324</v>
      </c>
      <c r="X443" s="80" t="n">
        <v>299.05506</v>
      </c>
      <c r="Y443" s="80" t="n">
        <v>492.3006</v>
      </c>
      <c r="Z443" s="80" t="n">
        <v>426.22295</v>
      </c>
      <c r="AA443" s="80" t="n">
        <v>1237.42947</v>
      </c>
      <c r="AB443" s="80" t="n">
        <v>0</v>
      </c>
      <c r="AC443" s="80" t="n">
        <v>0</v>
      </c>
      <c r="AD443" s="80" t="n">
        <v>73.67025</v>
      </c>
      <c r="AE443" s="82" t="n">
        <v>11295.07131</v>
      </c>
      <c r="AF443" s="83" t="n">
        <v>438760.0369</v>
      </c>
      <c r="AG443" s="84" t="n">
        <v>351466.34077</v>
      </c>
      <c r="AH443" s="84" t="n">
        <v>85730.70342</v>
      </c>
      <c r="AI443" s="84" t="n">
        <v>0</v>
      </c>
      <c r="AJ443" s="85" t="n">
        <v>1562.99271</v>
      </c>
      <c r="AK443" s="86" t="n">
        <v>4.95674612466246E-011</v>
      </c>
      <c r="AL443" s="87"/>
    </row>
    <row r="444" customFormat="false" ht="15" hidden="false" customHeight="false" outlineLevel="0" collapsed="false">
      <c r="A444" s="57" t="n">
        <v>438</v>
      </c>
      <c r="B444" s="79" t="n">
        <v>2102</v>
      </c>
      <c r="C444" s="57" t="s">
        <v>334</v>
      </c>
      <c r="D444" s="80" t="n">
        <v>0</v>
      </c>
      <c r="E444" s="80" t="n">
        <v>0</v>
      </c>
      <c r="F444" s="80" t="n">
        <v>0</v>
      </c>
      <c r="G444" s="80" t="n">
        <v>0</v>
      </c>
      <c r="H444" s="81" t="n">
        <v>0</v>
      </c>
      <c r="I444" s="80" t="n">
        <v>0</v>
      </c>
      <c r="J444" s="80" t="n">
        <v>0</v>
      </c>
      <c r="K444" s="80" t="n">
        <v>0</v>
      </c>
      <c r="L444" s="80" t="n">
        <v>0</v>
      </c>
      <c r="M444" s="80" t="n">
        <v>0</v>
      </c>
      <c r="N444" s="80" t="n">
        <v>0</v>
      </c>
      <c r="O444" s="80" t="n">
        <v>39800</v>
      </c>
      <c r="P444" s="81" t="n">
        <v>39800</v>
      </c>
      <c r="Q444" s="80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  <c r="V444" s="80" t="n">
        <v>0</v>
      </c>
      <c r="W444" s="80" t="n">
        <v>0</v>
      </c>
      <c r="X444" s="80" t="n">
        <v>0</v>
      </c>
      <c r="Y444" s="80" t="n">
        <v>0</v>
      </c>
      <c r="Z444" s="80" t="n">
        <v>0</v>
      </c>
      <c r="AA444" s="80" t="n">
        <v>0</v>
      </c>
      <c r="AB444" s="80" t="n">
        <v>0</v>
      </c>
      <c r="AC444" s="80" t="n">
        <v>0</v>
      </c>
      <c r="AD444" s="80" t="n">
        <v>0</v>
      </c>
      <c r="AE444" s="82" t="n">
        <v>0</v>
      </c>
      <c r="AF444" s="83" t="n">
        <v>39800</v>
      </c>
      <c r="AG444" s="84" t="n">
        <v>39800</v>
      </c>
      <c r="AH444" s="84" t="n">
        <v>0</v>
      </c>
      <c r="AI444" s="84" t="n">
        <v>0</v>
      </c>
      <c r="AJ444" s="85" t="n">
        <v>0</v>
      </c>
      <c r="AK444" s="86" t="n">
        <v>0</v>
      </c>
      <c r="AL444" s="87"/>
    </row>
    <row r="445" customFormat="false" ht="15" hidden="false" customHeight="false" outlineLevel="0" collapsed="false">
      <c r="A445" s="57" t="n">
        <v>439</v>
      </c>
      <c r="B445" s="79" t="n">
        <v>210205</v>
      </c>
      <c r="C445" s="57" t="s">
        <v>335</v>
      </c>
      <c r="D445" s="80" t="n">
        <v>0</v>
      </c>
      <c r="E445" s="80" t="n">
        <v>0</v>
      </c>
      <c r="F445" s="80" t="n">
        <v>0</v>
      </c>
      <c r="G445" s="80" t="n">
        <v>0</v>
      </c>
      <c r="H445" s="81" t="n">
        <v>0</v>
      </c>
      <c r="I445" s="80" t="n">
        <v>0</v>
      </c>
      <c r="J445" s="80" t="n">
        <v>0</v>
      </c>
      <c r="K445" s="80" t="n">
        <v>0</v>
      </c>
      <c r="L445" s="80" t="n">
        <v>0</v>
      </c>
      <c r="M445" s="80" t="n">
        <v>0</v>
      </c>
      <c r="N445" s="80" t="n">
        <v>0</v>
      </c>
      <c r="O445" s="80" t="n">
        <v>39800</v>
      </c>
      <c r="P445" s="81" t="n">
        <v>39800</v>
      </c>
      <c r="Q445" s="80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  <c r="V445" s="80" t="n">
        <v>0</v>
      </c>
      <c r="W445" s="80" t="n">
        <v>0</v>
      </c>
      <c r="X445" s="80" t="n">
        <v>0</v>
      </c>
      <c r="Y445" s="80" t="n">
        <v>0</v>
      </c>
      <c r="Z445" s="80" t="n">
        <v>0</v>
      </c>
      <c r="AA445" s="80" t="n">
        <v>0</v>
      </c>
      <c r="AB445" s="80" t="n">
        <v>0</v>
      </c>
      <c r="AC445" s="80" t="n">
        <v>0</v>
      </c>
      <c r="AD445" s="80" t="n">
        <v>0</v>
      </c>
      <c r="AE445" s="82" t="n">
        <v>0</v>
      </c>
      <c r="AF445" s="83" t="n">
        <v>39800</v>
      </c>
      <c r="AG445" s="84" t="n">
        <v>39800</v>
      </c>
      <c r="AH445" s="84" t="n">
        <v>0</v>
      </c>
      <c r="AI445" s="84" t="n">
        <v>0</v>
      </c>
      <c r="AJ445" s="85" t="n">
        <v>0</v>
      </c>
      <c r="AK445" s="86" t="n">
        <v>0</v>
      </c>
      <c r="AL445" s="87"/>
    </row>
    <row r="446" customFormat="false" ht="15" hidden="false" customHeight="false" outlineLevel="0" collapsed="false">
      <c r="A446" s="57" t="n">
        <v>440</v>
      </c>
      <c r="B446" s="79" t="n">
        <v>210210</v>
      </c>
      <c r="C446" s="57" t="s">
        <v>336</v>
      </c>
      <c r="D446" s="80" t="n">
        <v>0</v>
      </c>
      <c r="E446" s="80" t="n">
        <v>0</v>
      </c>
      <c r="F446" s="80" t="n">
        <v>0</v>
      </c>
      <c r="G446" s="80" t="n">
        <v>0</v>
      </c>
      <c r="H446" s="81" t="n">
        <v>0</v>
      </c>
      <c r="I446" s="80" t="n">
        <v>0</v>
      </c>
      <c r="J446" s="80" t="n">
        <v>0</v>
      </c>
      <c r="K446" s="80" t="n">
        <v>0</v>
      </c>
      <c r="L446" s="80" t="n">
        <v>0</v>
      </c>
      <c r="M446" s="80" t="n">
        <v>0</v>
      </c>
      <c r="N446" s="80" t="n">
        <v>0</v>
      </c>
      <c r="O446" s="80" t="n">
        <v>0</v>
      </c>
      <c r="P446" s="81" t="n">
        <v>0</v>
      </c>
      <c r="Q446" s="80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  <c r="V446" s="80" t="n">
        <v>0</v>
      </c>
      <c r="W446" s="80" t="n">
        <v>0</v>
      </c>
      <c r="X446" s="80" t="n">
        <v>0</v>
      </c>
      <c r="Y446" s="80" t="n">
        <v>0</v>
      </c>
      <c r="Z446" s="80" t="n">
        <v>0</v>
      </c>
      <c r="AA446" s="80" t="n">
        <v>0</v>
      </c>
      <c r="AB446" s="80" t="n">
        <v>0</v>
      </c>
      <c r="AC446" s="80" t="n">
        <v>0</v>
      </c>
      <c r="AD446" s="80" t="n">
        <v>0</v>
      </c>
      <c r="AE446" s="82" t="n">
        <v>0</v>
      </c>
      <c r="AF446" s="83" t="n">
        <v>0</v>
      </c>
      <c r="AG446" s="84" t="n">
        <v>0</v>
      </c>
      <c r="AH446" s="84" t="n">
        <v>0</v>
      </c>
      <c r="AI446" s="84" t="n">
        <v>0</v>
      </c>
      <c r="AJ446" s="85" t="n">
        <v>0</v>
      </c>
      <c r="AK446" s="86" t="n">
        <v>0</v>
      </c>
      <c r="AL446" s="87"/>
    </row>
    <row r="447" customFormat="false" ht="15" hidden="false" customHeight="false" outlineLevel="0" collapsed="false">
      <c r="A447" s="57" t="n">
        <v>441</v>
      </c>
      <c r="B447" s="79" t="n">
        <v>210215</v>
      </c>
      <c r="C447" s="57" t="s">
        <v>337</v>
      </c>
      <c r="D447" s="80" t="n">
        <v>0</v>
      </c>
      <c r="E447" s="80" t="n">
        <v>0</v>
      </c>
      <c r="F447" s="80" t="n">
        <v>0</v>
      </c>
      <c r="G447" s="80" t="n">
        <v>0</v>
      </c>
      <c r="H447" s="81" t="n">
        <v>0</v>
      </c>
      <c r="I447" s="80" t="n">
        <v>0</v>
      </c>
      <c r="J447" s="80" t="n">
        <v>0</v>
      </c>
      <c r="K447" s="80" t="n">
        <v>0</v>
      </c>
      <c r="L447" s="80" t="n">
        <v>0</v>
      </c>
      <c r="M447" s="80" t="n">
        <v>0</v>
      </c>
      <c r="N447" s="80" t="n">
        <v>0</v>
      </c>
      <c r="O447" s="80" t="n">
        <v>0</v>
      </c>
      <c r="P447" s="81" t="n">
        <v>0</v>
      </c>
      <c r="Q447" s="80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  <c r="V447" s="80" t="n">
        <v>0</v>
      </c>
      <c r="W447" s="80" t="n">
        <v>0</v>
      </c>
      <c r="X447" s="80" t="n">
        <v>0</v>
      </c>
      <c r="Y447" s="80" t="n">
        <v>0</v>
      </c>
      <c r="Z447" s="80" t="n">
        <v>0</v>
      </c>
      <c r="AA447" s="80" t="n">
        <v>0</v>
      </c>
      <c r="AB447" s="80" t="n">
        <v>0</v>
      </c>
      <c r="AC447" s="80" t="n">
        <v>0</v>
      </c>
      <c r="AD447" s="80" t="n">
        <v>0</v>
      </c>
      <c r="AE447" s="82" t="n">
        <v>0</v>
      </c>
      <c r="AF447" s="83" t="n">
        <v>0</v>
      </c>
      <c r="AG447" s="84" t="n">
        <v>0</v>
      </c>
      <c r="AH447" s="84" t="n">
        <v>0</v>
      </c>
      <c r="AI447" s="84" t="n">
        <v>0</v>
      </c>
      <c r="AJ447" s="85" t="n">
        <v>0</v>
      </c>
      <c r="AK447" s="86" t="n">
        <v>0</v>
      </c>
      <c r="AL447" s="87"/>
    </row>
    <row r="448" customFormat="false" ht="15" hidden="false" customHeight="false" outlineLevel="0" collapsed="false">
      <c r="A448" s="57" t="n">
        <v>442</v>
      </c>
      <c r="B448" s="79" t="n">
        <v>2103</v>
      </c>
      <c r="C448" s="57" t="s">
        <v>338</v>
      </c>
      <c r="D448" s="80" t="n">
        <v>634313.10633</v>
      </c>
      <c r="E448" s="80" t="n">
        <v>370640.3387</v>
      </c>
      <c r="F448" s="80" t="n">
        <v>746727.40982</v>
      </c>
      <c r="G448" s="80" t="n">
        <v>302149.11332</v>
      </c>
      <c r="H448" s="81" t="n">
        <v>2053829.96817</v>
      </c>
      <c r="I448" s="80" t="n">
        <v>294952.07951</v>
      </c>
      <c r="J448" s="80" t="n">
        <v>330521.87673</v>
      </c>
      <c r="K448" s="80" t="n">
        <v>112718.4795</v>
      </c>
      <c r="L448" s="80" t="n">
        <v>422743.28415</v>
      </c>
      <c r="M448" s="80" t="n">
        <v>100955.98644</v>
      </c>
      <c r="N448" s="80" t="n">
        <v>211453.47572</v>
      </c>
      <c r="O448" s="80" t="n">
        <v>11819.341</v>
      </c>
      <c r="P448" s="81" t="n">
        <v>1485164.52305</v>
      </c>
      <c r="Q448" s="80" t="n">
        <v>55552.20368</v>
      </c>
      <c r="R448" s="80" t="n">
        <v>7356.37698</v>
      </c>
      <c r="S448" s="80" t="n">
        <v>1770.37027</v>
      </c>
      <c r="T448" s="80" t="n">
        <v>3408.2333</v>
      </c>
      <c r="U448" s="80" t="n">
        <v>0</v>
      </c>
      <c r="V448" s="80" t="n">
        <v>63801.05902</v>
      </c>
      <c r="W448" s="80" t="n">
        <v>121462.29026</v>
      </c>
      <c r="X448" s="80" t="n">
        <v>1296.74888</v>
      </c>
      <c r="Y448" s="80" t="n">
        <v>72106.57521</v>
      </c>
      <c r="Z448" s="80" t="n">
        <v>203178.59849</v>
      </c>
      <c r="AA448" s="80" t="n">
        <v>89267.22382</v>
      </c>
      <c r="AB448" s="80" t="n">
        <v>53442.21073</v>
      </c>
      <c r="AC448" s="80" t="n">
        <v>4328.34271</v>
      </c>
      <c r="AD448" s="80" t="n">
        <v>1398.16706</v>
      </c>
      <c r="AE448" s="82" t="n">
        <v>678368.40041</v>
      </c>
      <c r="AF448" s="83" t="n">
        <v>4217362.89163</v>
      </c>
      <c r="AG448" s="84" t="n">
        <v>2252740.50418</v>
      </c>
      <c r="AH448" s="84" t="n">
        <v>1749564.53066</v>
      </c>
      <c r="AI448" s="84" t="n">
        <v>0</v>
      </c>
      <c r="AJ448" s="85" t="n">
        <v>215057.85679</v>
      </c>
      <c r="AK448" s="86" t="n">
        <v>5.82076609134674E-010</v>
      </c>
      <c r="AL448" s="87"/>
    </row>
    <row r="449" customFormat="false" ht="15" hidden="false" customHeight="false" outlineLevel="0" collapsed="false">
      <c r="A449" s="57" t="n">
        <v>443</v>
      </c>
      <c r="B449" s="79" t="n">
        <v>210305</v>
      </c>
      <c r="C449" s="57" t="s">
        <v>113</v>
      </c>
      <c r="D449" s="80" t="n">
        <v>248533.8102</v>
      </c>
      <c r="E449" s="80" t="n">
        <v>106536.26652</v>
      </c>
      <c r="F449" s="80" t="n">
        <v>193461.66849</v>
      </c>
      <c r="G449" s="80" t="n">
        <v>92346.08986</v>
      </c>
      <c r="H449" s="81" t="n">
        <v>640877.83507</v>
      </c>
      <c r="I449" s="80" t="n">
        <v>81918.15269</v>
      </c>
      <c r="J449" s="80" t="n">
        <v>96223.20118</v>
      </c>
      <c r="K449" s="80" t="n">
        <v>35466.4571</v>
      </c>
      <c r="L449" s="80" t="n">
        <v>147343.1496</v>
      </c>
      <c r="M449" s="80" t="n">
        <v>30846.04133</v>
      </c>
      <c r="N449" s="80" t="n">
        <v>75654.62116</v>
      </c>
      <c r="O449" s="80" t="n">
        <v>339.341</v>
      </c>
      <c r="P449" s="81" t="n">
        <v>467790.96406</v>
      </c>
      <c r="Q449" s="80" t="n">
        <v>11848.73765</v>
      </c>
      <c r="R449" s="80" t="n">
        <v>3071.8755</v>
      </c>
      <c r="S449" s="80" t="n">
        <v>904.57181</v>
      </c>
      <c r="T449" s="80" t="n">
        <v>1017.2057</v>
      </c>
      <c r="U449" s="80" t="n">
        <v>0</v>
      </c>
      <c r="V449" s="80" t="n">
        <v>19806.18747</v>
      </c>
      <c r="W449" s="80" t="n">
        <v>24782.02651</v>
      </c>
      <c r="X449" s="80" t="n">
        <v>357.56125</v>
      </c>
      <c r="Y449" s="80" t="n">
        <v>14868.93076</v>
      </c>
      <c r="Z449" s="80" t="n">
        <v>37750.39925</v>
      </c>
      <c r="AA449" s="80" t="n">
        <v>17299.10128</v>
      </c>
      <c r="AB449" s="80" t="n">
        <v>10099.61777</v>
      </c>
      <c r="AC449" s="80" t="n">
        <v>506.6975</v>
      </c>
      <c r="AD449" s="80" t="n">
        <v>330.07824</v>
      </c>
      <c r="AE449" s="82" t="n">
        <v>142642.99069</v>
      </c>
      <c r="AF449" s="83" t="n">
        <v>1251311.78982</v>
      </c>
      <c r="AG449" s="84" t="n">
        <v>670096.36517</v>
      </c>
      <c r="AH449" s="84" t="n">
        <v>538627.59936</v>
      </c>
      <c r="AI449" s="84" t="n">
        <v>0</v>
      </c>
      <c r="AJ449" s="85" t="n">
        <v>42587.82529</v>
      </c>
      <c r="AK449" s="86" t="n">
        <v>6.54836185276508E-011</v>
      </c>
      <c r="AL449" s="87"/>
    </row>
    <row r="450" customFormat="false" ht="15" hidden="false" customHeight="false" outlineLevel="0" collapsed="false">
      <c r="A450" s="57" t="n">
        <v>444</v>
      </c>
      <c r="B450" s="79" t="n">
        <v>210310</v>
      </c>
      <c r="C450" s="57" t="s">
        <v>114</v>
      </c>
      <c r="D450" s="80" t="n">
        <v>237873.88815</v>
      </c>
      <c r="E450" s="80" t="n">
        <v>123744.21118</v>
      </c>
      <c r="F450" s="80" t="n">
        <v>237755.49944</v>
      </c>
      <c r="G450" s="80" t="n">
        <v>106535.90478</v>
      </c>
      <c r="H450" s="81" t="n">
        <v>705909.50355</v>
      </c>
      <c r="I450" s="80" t="n">
        <v>99367.91706</v>
      </c>
      <c r="J450" s="80" t="n">
        <v>138179.33954</v>
      </c>
      <c r="K450" s="80" t="n">
        <v>38831.44082</v>
      </c>
      <c r="L450" s="80" t="n">
        <v>142907.50738</v>
      </c>
      <c r="M450" s="80" t="n">
        <v>35595.6363</v>
      </c>
      <c r="N450" s="80" t="n">
        <v>72395.48274</v>
      </c>
      <c r="O450" s="80" t="n">
        <v>11200</v>
      </c>
      <c r="P450" s="81" t="n">
        <v>538477.32384</v>
      </c>
      <c r="Q450" s="80" t="n">
        <v>16018.92151</v>
      </c>
      <c r="R450" s="80" t="n">
        <v>2862.75093</v>
      </c>
      <c r="S450" s="80" t="n">
        <v>422.12075</v>
      </c>
      <c r="T450" s="80" t="n">
        <v>1873.94519</v>
      </c>
      <c r="U450" s="80" t="n">
        <v>0</v>
      </c>
      <c r="V450" s="80" t="n">
        <v>19913.58662</v>
      </c>
      <c r="W450" s="80" t="n">
        <v>39598.92066</v>
      </c>
      <c r="X450" s="80" t="n">
        <v>325.09069</v>
      </c>
      <c r="Y450" s="80" t="n">
        <v>22556.58654</v>
      </c>
      <c r="Z450" s="80" t="n">
        <v>58363.89312</v>
      </c>
      <c r="AA450" s="80" t="n">
        <v>28776.80173</v>
      </c>
      <c r="AB450" s="80" t="n">
        <v>15978.04878</v>
      </c>
      <c r="AC450" s="80" t="n">
        <v>1612.62526</v>
      </c>
      <c r="AD450" s="80" t="n">
        <v>391.67995</v>
      </c>
      <c r="AE450" s="82" t="n">
        <v>208694.97173</v>
      </c>
      <c r="AF450" s="83" t="n">
        <v>1453081.79912</v>
      </c>
      <c r="AG450" s="84" t="n">
        <v>783745.87726</v>
      </c>
      <c r="AH450" s="84" t="n">
        <v>599347.57421</v>
      </c>
      <c r="AI450" s="84" t="n">
        <v>0</v>
      </c>
      <c r="AJ450" s="85" t="n">
        <v>69988.34765</v>
      </c>
      <c r="AK450" s="86" t="n">
        <v>2.3283064365387E-010</v>
      </c>
      <c r="AL450" s="87"/>
    </row>
    <row r="451" customFormat="false" ht="15" hidden="false" customHeight="false" outlineLevel="0" collapsed="false">
      <c r="A451" s="57" t="n">
        <v>445</v>
      </c>
      <c r="B451" s="79" t="n">
        <v>210315</v>
      </c>
      <c r="C451" s="57" t="s">
        <v>115</v>
      </c>
      <c r="D451" s="80" t="n">
        <v>106831.76555</v>
      </c>
      <c r="E451" s="80" t="n">
        <v>66828.74881</v>
      </c>
      <c r="F451" s="80" t="n">
        <v>177456.56898</v>
      </c>
      <c r="G451" s="80" t="n">
        <v>80492.51185</v>
      </c>
      <c r="H451" s="81" t="n">
        <v>431609.59519</v>
      </c>
      <c r="I451" s="80" t="n">
        <v>81060.29671</v>
      </c>
      <c r="J451" s="80" t="n">
        <v>71010.32394</v>
      </c>
      <c r="K451" s="80" t="n">
        <v>21489.59052</v>
      </c>
      <c r="L451" s="80" t="n">
        <v>93284.95483</v>
      </c>
      <c r="M451" s="80" t="n">
        <v>26561.00551</v>
      </c>
      <c r="N451" s="80" t="n">
        <v>34839.64842</v>
      </c>
      <c r="O451" s="80" t="n">
        <v>150</v>
      </c>
      <c r="P451" s="81" t="n">
        <v>328395.81993</v>
      </c>
      <c r="Q451" s="80" t="n">
        <v>19077.68276</v>
      </c>
      <c r="R451" s="80" t="n">
        <v>57.182</v>
      </c>
      <c r="S451" s="80" t="n">
        <v>114.99995</v>
      </c>
      <c r="T451" s="80" t="n">
        <v>228.62555</v>
      </c>
      <c r="U451" s="80" t="n">
        <v>0</v>
      </c>
      <c r="V451" s="80" t="n">
        <v>14184.29872</v>
      </c>
      <c r="W451" s="80" t="n">
        <v>29643.13073</v>
      </c>
      <c r="X451" s="80" t="n">
        <v>317.37819</v>
      </c>
      <c r="Y451" s="80" t="n">
        <v>15618.62849</v>
      </c>
      <c r="Z451" s="80" t="n">
        <v>31951.08135</v>
      </c>
      <c r="AA451" s="80" t="n">
        <v>16717.30134</v>
      </c>
      <c r="AB451" s="80" t="n">
        <v>10528.58747</v>
      </c>
      <c r="AC451" s="80" t="n">
        <v>1604.16784</v>
      </c>
      <c r="AD451" s="80" t="n">
        <v>266.29566</v>
      </c>
      <c r="AE451" s="82" t="n">
        <v>140309.36005</v>
      </c>
      <c r="AF451" s="83" t="n">
        <v>900314.77517</v>
      </c>
      <c r="AG451" s="84" t="n">
        <v>508680.08167</v>
      </c>
      <c r="AH451" s="84" t="n">
        <v>343670.09359</v>
      </c>
      <c r="AI451" s="84" t="n">
        <v>0</v>
      </c>
      <c r="AJ451" s="85" t="n">
        <v>47964.59991</v>
      </c>
      <c r="AK451" s="86" t="n">
        <v>-7.27595761418343E-011</v>
      </c>
      <c r="AL451" s="87"/>
    </row>
    <row r="452" customFormat="false" ht="15" hidden="false" customHeight="false" outlineLevel="0" collapsed="false">
      <c r="A452" s="57" t="n">
        <v>446</v>
      </c>
      <c r="B452" s="79" t="n">
        <v>210320</v>
      </c>
      <c r="C452" s="57" t="s">
        <v>116</v>
      </c>
      <c r="D452" s="80" t="n">
        <v>27925.33264</v>
      </c>
      <c r="E452" s="80" t="n">
        <v>23307.68754</v>
      </c>
      <c r="F452" s="80" t="n">
        <v>124426.16609</v>
      </c>
      <c r="G452" s="80" t="n">
        <v>21541.30576</v>
      </c>
      <c r="H452" s="81" t="n">
        <v>197200.49203</v>
      </c>
      <c r="I452" s="80" t="n">
        <v>30658.53173</v>
      </c>
      <c r="J452" s="80" t="n">
        <v>24234.86635</v>
      </c>
      <c r="K452" s="80" t="n">
        <v>15876.45833</v>
      </c>
      <c r="L452" s="80" t="n">
        <v>37060.50463</v>
      </c>
      <c r="M452" s="80" t="n">
        <v>7514.30072</v>
      </c>
      <c r="N452" s="80" t="n">
        <v>25346.8611</v>
      </c>
      <c r="O452" s="80" t="n">
        <v>130</v>
      </c>
      <c r="P452" s="81" t="n">
        <v>140821.52286</v>
      </c>
      <c r="Q452" s="80" t="n">
        <v>7706.6827</v>
      </c>
      <c r="R452" s="80" t="n">
        <v>1247.83355</v>
      </c>
      <c r="S452" s="80" t="n">
        <v>328.67776</v>
      </c>
      <c r="T452" s="80" t="n">
        <v>288.45686</v>
      </c>
      <c r="U452" s="80" t="n">
        <v>0</v>
      </c>
      <c r="V452" s="80" t="n">
        <v>9225.95165</v>
      </c>
      <c r="W452" s="80" t="n">
        <v>19973.28693</v>
      </c>
      <c r="X452" s="80" t="n">
        <v>251.21875</v>
      </c>
      <c r="Y452" s="80" t="n">
        <v>12479.96073</v>
      </c>
      <c r="Z452" s="80" t="n">
        <v>46807.06055</v>
      </c>
      <c r="AA452" s="80" t="n">
        <v>16831.33962</v>
      </c>
      <c r="AB452" s="80" t="n">
        <v>14255.73229</v>
      </c>
      <c r="AC452" s="80" t="n">
        <v>573.93937</v>
      </c>
      <c r="AD452" s="80" t="n">
        <v>312.71295</v>
      </c>
      <c r="AE452" s="82" t="n">
        <v>130282.85371</v>
      </c>
      <c r="AF452" s="83" t="n">
        <v>468304.8686</v>
      </c>
      <c r="AG452" s="84" t="n">
        <v>265312.1999</v>
      </c>
      <c r="AH452" s="84" t="n">
        <v>165614.10278</v>
      </c>
      <c r="AI452" s="84" t="n">
        <v>0</v>
      </c>
      <c r="AJ452" s="85" t="n">
        <v>37378.56592</v>
      </c>
      <c r="AK452" s="86" t="n">
        <v>0</v>
      </c>
      <c r="AL452" s="87"/>
    </row>
    <row r="453" customFormat="false" ht="15" hidden="false" customHeight="false" outlineLevel="0" collapsed="false">
      <c r="A453" s="57" t="n">
        <v>447</v>
      </c>
      <c r="B453" s="79" t="n">
        <v>210325</v>
      </c>
      <c r="C453" s="57" t="s">
        <v>339</v>
      </c>
      <c r="D453" s="80" t="n">
        <v>13148.30979</v>
      </c>
      <c r="E453" s="80" t="n">
        <v>50223.42465</v>
      </c>
      <c r="F453" s="80" t="n">
        <v>13627.50682</v>
      </c>
      <c r="G453" s="80" t="n">
        <v>1145.4721</v>
      </c>
      <c r="H453" s="81" t="n">
        <v>78144.71336</v>
      </c>
      <c r="I453" s="80" t="n">
        <v>1943.18132</v>
      </c>
      <c r="J453" s="80" t="n">
        <v>874.14572</v>
      </c>
      <c r="K453" s="80" t="n">
        <v>1054.53273</v>
      </c>
      <c r="L453" s="80" t="n">
        <v>2147.16771</v>
      </c>
      <c r="M453" s="80" t="n">
        <v>439.00258</v>
      </c>
      <c r="N453" s="80" t="n">
        <v>3216.8623</v>
      </c>
      <c r="O453" s="80" t="n">
        <v>0</v>
      </c>
      <c r="P453" s="81" t="n">
        <v>9674.89236</v>
      </c>
      <c r="Q453" s="80" t="n">
        <v>900.17906</v>
      </c>
      <c r="R453" s="80" t="n">
        <v>116.735</v>
      </c>
      <c r="S453" s="80" t="n">
        <v>0</v>
      </c>
      <c r="T453" s="80" t="n">
        <v>0</v>
      </c>
      <c r="U453" s="80" t="n">
        <v>0</v>
      </c>
      <c r="V453" s="80" t="n">
        <v>671.03456</v>
      </c>
      <c r="W453" s="80" t="n">
        <v>7294.85951</v>
      </c>
      <c r="X453" s="80" t="n">
        <v>45.5</v>
      </c>
      <c r="Y453" s="80" t="n">
        <v>6582.46869</v>
      </c>
      <c r="Z453" s="80" t="n">
        <v>27316.74191</v>
      </c>
      <c r="AA453" s="80" t="n">
        <v>9642.67985</v>
      </c>
      <c r="AB453" s="80" t="n">
        <v>2580.22442</v>
      </c>
      <c r="AC453" s="80" t="n">
        <v>30.91274</v>
      </c>
      <c r="AD453" s="80" t="n">
        <v>97.40026</v>
      </c>
      <c r="AE453" s="82" t="n">
        <v>55278.736</v>
      </c>
      <c r="AF453" s="83" t="n">
        <v>143098.34172</v>
      </c>
      <c r="AG453" s="84" t="n">
        <v>24818.15121</v>
      </c>
      <c r="AH453" s="84" t="n">
        <v>101311.73841</v>
      </c>
      <c r="AI453" s="84" t="n">
        <v>0</v>
      </c>
      <c r="AJ453" s="85" t="n">
        <v>16968.4521</v>
      </c>
      <c r="AK453" s="86" t="n">
        <v>-3.63797880709171E-011</v>
      </c>
      <c r="AL453" s="87"/>
    </row>
    <row r="454" customFormat="false" ht="15" hidden="false" customHeight="false" outlineLevel="0" collapsed="false">
      <c r="A454" s="57" t="n">
        <v>448</v>
      </c>
      <c r="B454" s="79" t="n">
        <v>210330</v>
      </c>
      <c r="C454" s="57" t="s">
        <v>333</v>
      </c>
      <c r="D454" s="80" t="n">
        <v>0</v>
      </c>
      <c r="E454" s="80" t="n">
        <v>0</v>
      </c>
      <c r="F454" s="80" t="n">
        <v>0</v>
      </c>
      <c r="G454" s="80" t="n">
        <v>87.82897</v>
      </c>
      <c r="H454" s="81" t="n">
        <v>87.82897</v>
      </c>
      <c r="I454" s="80" t="n">
        <v>4</v>
      </c>
      <c r="J454" s="80" t="n">
        <v>0</v>
      </c>
      <c r="K454" s="80" t="n">
        <v>0</v>
      </c>
      <c r="L454" s="80" t="n">
        <v>0</v>
      </c>
      <c r="M454" s="80" t="n">
        <v>0</v>
      </c>
      <c r="N454" s="80" t="n">
        <v>0</v>
      </c>
      <c r="O454" s="80" t="n">
        <v>0</v>
      </c>
      <c r="P454" s="81" t="n">
        <v>4</v>
      </c>
      <c r="Q454" s="80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  <c r="V454" s="80" t="n">
        <v>0</v>
      </c>
      <c r="W454" s="80" t="n">
        <v>170.06592</v>
      </c>
      <c r="X454" s="80" t="n">
        <v>0</v>
      </c>
      <c r="Y454" s="80" t="n">
        <v>0</v>
      </c>
      <c r="Z454" s="80" t="n">
        <v>989.42231</v>
      </c>
      <c r="AA454" s="80" t="n">
        <v>0</v>
      </c>
      <c r="AB454" s="80" t="n">
        <v>0</v>
      </c>
      <c r="AC454" s="80" t="n">
        <v>0</v>
      </c>
      <c r="AD454" s="80" t="n">
        <v>0</v>
      </c>
      <c r="AE454" s="82" t="n">
        <v>1159.48823</v>
      </c>
      <c r="AF454" s="83" t="n">
        <v>1251.3172</v>
      </c>
      <c r="AG454" s="84" t="n">
        <v>87.82897</v>
      </c>
      <c r="AH454" s="84" t="n">
        <v>993.42231</v>
      </c>
      <c r="AI454" s="84" t="n">
        <v>0</v>
      </c>
      <c r="AJ454" s="85" t="n">
        <v>170.06592</v>
      </c>
      <c r="AK454" s="86" t="n">
        <v>0</v>
      </c>
      <c r="AL454" s="87"/>
    </row>
    <row r="455" customFormat="false" ht="15" hidden="false" customHeight="false" outlineLevel="0" collapsed="false">
      <c r="A455" s="57" t="n">
        <v>449</v>
      </c>
      <c r="B455" s="79" t="n">
        <v>2104</v>
      </c>
      <c r="C455" s="57" t="s">
        <v>340</v>
      </c>
      <c r="D455" s="80" t="n">
        <v>0</v>
      </c>
      <c r="E455" s="80" t="n">
        <v>0</v>
      </c>
      <c r="F455" s="80" t="n">
        <v>338.30942</v>
      </c>
      <c r="G455" s="80" t="n">
        <v>0</v>
      </c>
      <c r="H455" s="81" t="n">
        <v>338.30942</v>
      </c>
      <c r="I455" s="80" t="n">
        <v>0</v>
      </c>
      <c r="J455" s="80" t="n">
        <v>276.69895</v>
      </c>
      <c r="K455" s="80" t="n">
        <v>0</v>
      </c>
      <c r="L455" s="80" t="n">
        <v>74.2694</v>
      </c>
      <c r="M455" s="80" t="n">
        <v>0</v>
      </c>
      <c r="N455" s="80" t="n">
        <v>807.40781</v>
      </c>
      <c r="O455" s="80" t="n">
        <v>0</v>
      </c>
      <c r="P455" s="81" t="n">
        <v>1158.37616</v>
      </c>
      <c r="Q455" s="80" t="n">
        <v>8.75531</v>
      </c>
      <c r="R455" s="80" t="n">
        <v>12.4138</v>
      </c>
      <c r="S455" s="80" t="n">
        <v>6.77286</v>
      </c>
      <c r="T455" s="80" t="n">
        <v>1</v>
      </c>
      <c r="U455" s="80" t="n">
        <v>0</v>
      </c>
      <c r="V455" s="80" t="n">
        <v>0</v>
      </c>
      <c r="W455" s="80" t="n">
        <v>0.738</v>
      </c>
      <c r="X455" s="80" t="n">
        <v>112.622</v>
      </c>
      <c r="Y455" s="80" t="n">
        <v>0</v>
      </c>
      <c r="Z455" s="80" t="n">
        <v>0</v>
      </c>
      <c r="AA455" s="80" t="n">
        <v>0</v>
      </c>
      <c r="AB455" s="80" t="n">
        <v>0</v>
      </c>
      <c r="AC455" s="80" t="n">
        <v>0</v>
      </c>
      <c r="AD455" s="80" t="n">
        <v>0</v>
      </c>
      <c r="AE455" s="82" t="n">
        <v>142.30197</v>
      </c>
      <c r="AF455" s="83" t="n">
        <v>1638.98755</v>
      </c>
      <c r="AG455" s="84" t="n">
        <v>1515.87224</v>
      </c>
      <c r="AH455" s="84" t="n">
        <v>122.37731</v>
      </c>
      <c r="AI455" s="84" t="n">
        <v>0</v>
      </c>
      <c r="AJ455" s="85" t="n">
        <v>0.738</v>
      </c>
      <c r="AK455" s="86" t="n">
        <v>-8.57092175010621E-014</v>
      </c>
      <c r="AL455" s="87"/>
    </row>
    <row r="456" customFormat="false" ht="15" hidden="false" customHeight="false" outlineLevel="0" collapsed="false">
      <c r="A456" s="57" t="n">
        <v>450</v>
      </c>
      <c r="B456" s="79" t="n">
        <v>2105</v>
      </c>
      <c r="C456" s="57" t="s">
        <v>341</v>
      </c>
      <c r="D456" s="80" t="n">
        <v>41524.71918</v>
      </c>
      <c r="E456" s="80" t="n">
        <v>37010.16222</v>
      </c>
      <c r="F456" s="80" t="n">
        <v>108205.29416</v>
      </c>
      <c r="G456" s="80" t="n">
        <v>38871.53886</v>
      </c>
      <c r="H456" s="81" t="n">
        <v>225611.71442</v>
      </c>
      <c r="I456" s="80" t="n">
        <v>347.37504</v>
      </c>
      <c r="J456" s="80" t="n">
        <v>46869.27321</v>
      </c>
      <c r="K456" s="80" t="n">
        <v>0</v>
      </c>
      <c r="L456" s="80" t="n">
        <v>34466.34584</v>
      </c>
      <c r="M456" s="80" t="n">
        <v>12373.63142</v>
      </c>
      <c r="N456" s="80" t="n">
        <v>15885.55092</v>
      </c>
      <c r="O456" s="80" t="n">
        <v>2888.474</v>
      </c>
      <c r="P456" s="81" t="n">
        <v>112830.65043</v>
      </c>
      <c r="Q456" s="80" t="n">
        <v>3149.83724</v>
      </c>
      <c r="R456" s="80" t="n">
        <v>7.34185</v>
      </c>
      <c r="S456" s="80" t="n">
        <v>0</v>
      </c>
      <c r="T456" s="80" t="n">
        <v>2.51145</v>
      </c>
      <c r="U456" s="80" t="n">
        <v>0</v>
      </c>
      <c r="V456" s="80" t="n">
        <v>81.403</v>
      </c>
      <c r="W456" s="80" t="n">
        <v>726.07343</v>
      </c>
      <c r="X456" s="80" t="n">
        <v>0</v>
      </c>
      <c r="Y456" s="80" t="n">
        <v>135.38079</v>
      </c>
      <c r="Z456" s="80" t="n">
        <v>1212.44064</v>
      </c>
      <c r="AA456" s="80" t="n">
        <v>3088.32788</v>
      </c>
      <c r="AB456" s="80" t="n">
        <v>54.6</v>
      </c>
      <c r="AC456" s="80" t="n">
        <v>0</v>
      </c>
      <c r="AD456" s="80" t="n">
        <v>0</v>
      </c>
      <c r="AE456" s="82" t="n">
        <v>8457.91628</v>
      </c>
      <c r="AF456" s="83" t="n">
        <v>346900.28113</v>
      </c>
      <c r="AG456" s="84" t="n">
        <v>259703.45326</v>
      </c>
      <c r="AH456" s="84" t="n">
        <v>83382.42656</v>
      </c>
      <c r="AI456" s="84" t="n">
        <v>0</v>
      </c>
      <c r="AJ456" s="85" t="n">
        <v>3814.40131</v>
      </c>
      <c r="AK456" s="86" t="n">
        <v>0</v>
      </c>
      <c r="AL456" s="87"/>
    </row>
    <row r="457" customFormat="false" ht="15" hidden="false" customHeight="false" outlineLevel="0" collapsed="false">
      <c r="A457" s="57" t="n">
        <v>451</v>
      </c>
      <c r="B457" s="79" t="n">
        <v>22</v>
      </c>
      <c r="C457" s="57" t="s">
        <v>104</v>
      </c>
      <c r="D457" s="80" t="n">
        <v>0</v>
      </c>
      <c r="E457" s="80" t="n">
        <v>0</v>
      </c>
      <c r="F457" s="80" t="n">
        <v>0</v>
      </c>
      <c r="G457" s="80" t="n">
        <v>0</v>
      </c>
      <c r="H457" s="81" t="n">
        <v>0</v>
      </c>
      <c r="I457" s="80" t="n">
        <v>0</v>
      </c>
      <c r="J457" s="80" t="n">
        <v>0</v>
      </c>
      <c r="K457" s="80" t="n">
        <v>0</v>
      </c>
      <c r="L457" s="80" t="n">
        <v>0</v>
      </c>
      <c r="M457" s="80" t="n">
        <v>0</v>
      </c>
      <c r="N457" s="80" t="n">
        <v>0</v>
      </c>
      <c r="O457" s="80" t="n">
        <v>0</v>
      </c>
      <c r="P457" s="81" t="n">
        <v>0</v>
      </c>
      <c r="Q457" s="80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  <c r="V457" s="80" t="n">
        <v>0</v>
      </c>
      <c r="W457" s="80" t="n">
        <v>0</v>
      </c>
      <c r="X457" s="80" t="n">
        <v>0</v>
      </c>
      <c r="Y457" s="80" t="n">
        <v>0</v>
      </c>
      <c r="Z457" s="80" t="n">
        <v>0</v>
      </c>
      <c r="AA457" s="80" t="n">
        <v>0</v>
      </c>
      <c r="AB457" s="80" t="n">
        <v>0</v>
      </c>
      <c r="AC457" s="80" t="n">
        <v>0</v>
      </c>
      <c r="AD457" s="80" t="n">
        <v>0</v>
      </c>
      <c r="AE457" s="82" t="n">
        <v>0</v>
      </c>
      <c r="AF457" s="83" t="n">
        <v>0</v>
      </c>
      <c r="AG457" s="84" t="n">
        <v>0</v>
      </c>
      <c r="AH457" s="84" t="n">
        <v>0</v>
      </c>
      <c r="AI457" s="84" t="n">
        <v>0</v>
      </c>
      <c r="AJ457" s="85" t="n">
        <v>0</v>
      </c>
      <c r="AK457" s="86" t="n">
        <v>0</v>
      </c>
      <c r="AL457" s="87"/>
    </row>
    <row r="458" customFormat="false" ht="15" hidden="false" customHeight="false" outlineLevel="0" collapsed="false">
      <c r="A458" s="57" t="n">
        <v>452</v>
      </c>
      <c r="B458" s="79" t="n">
        <v>2201</v>
      </c>
      <c r="C458" s="57" t="s">
        <v>342</v>
      </c>
      <c r="D458" s="80" t="n">
        <v>0</v>
      </c>
      <c r="E458" s="80" t="n">
        <v>0</v>
      </c>
      <c r="F458" s="80" t="n">
        <v>0</v>
      </c>
      <c r="G458" s="80" t="n">
        <v>0</v>
      </c>
      <c r="H458" s="81" t="n">
        <v>0</v>
      </c>
      <c r="I458" s="80" t="n">
        <v>0</v>
      </c>
      <c r="J458" s="80" t="n">
        <v>0</v>
      </c>
      <c r="K458" s="80" t="n">
        <v>0</v>
      </c>
      <c r="L458" s="80" t="n">
        <v>0</v>
      </c>
      <c r="M458" s="80" t="n">
        <v>0</v>
      </c>
      <c r="N458" s="80" t="n">
        <v>0</v>
      </c>
      <c r="O458" s="80" t="n">
        <v>0</v>
      </c>
      <c r="P458" s="81" t="n">
        <v>0</v>
      </c>
      <c r="Q458" s="80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  <c r="V458" s="80" t="n">
        <v>0</v>
      </c>
      <c r="W458" s="80" t="n">
        <v>0</v>
      </c>
      <c r="X458" s="80" t="n">
        <v>0</v>
      </c>
      <c r="Y458" s="80" t="n">
        <v>0</v>
      </c>
      <c r="Z458" s="80" t="n">
        <v>0</v>
      </c>
      <c r="AA458" s="80" t="n">
        <v>0</v>
      </c>
      <c r="AB458" s="80" t="n">
        <v>0</v>
      </c>
      <c r="AC458" s="80" t="n">
        <v>0</v>
      </c>
      <c r="AD458" s="80" t="n">
        <v>0</v>
      </c>
      <c r="AE458" s="82" t="n">
        <v>0</v>
      </c>
      <c r="AF458" s="83" t="n">
        <v>0</v>
      </c>
      <c r="AG458" s="84" t="n">
        <v>0</v>
      </c>
      <c r="AH458" s="84" t="n">
        <v>0</v>
      </c>
      <c r="AI458" s="84" t="n">
        <v>0</v>
      </c>
      <c r="AJ458" s="85" t="n">
        <v>0</v>
      </c>
      <c r="AK458" s="86" t="n">
        <v>0</v>
      </c>
      <c r="AL458" s="87"/>
    </row>
    <row r="459" customFormat="false" ht="15" hidden="false" customHeight="false" outlineLevel="0" collapsed="false">
      <c r="A459" s="57" t="n">
        <v>453</v>
      </c>
      <c r="B459" s="79" t="n">
        <v>220105</v>
      </c>
      <c r="C459" s="57" t="s">
        <v>106</v>
      </c>
      <c r="D459" s="80" t="n">
        <v>0</v>
      </c>
      <c r="E459" s="80" t="n">
        <v>0</v>
      </c>
      <c r="F459" s="80" t="n">
        <v>0</v>
      </c>
      <c r="G459" s="80" t="n">
        <v>0</v>
      </c>
      <c r="H459" s="81" t="n">
        <v>0</v>
      </c>
      <c r="I459" s="80" t="n">
        <v>0</v>
      </c>
      <c r="J459" s="80" t="n">
        <v>0</v>
      </c>
      <c r="K459" s="80" t="n">
        <v>0</v>
      </c>
      <c r="L459" s="80" t="n">
        <v>0</v>
      </c>
      <c r="M459" s="80" t="n">
        <v>0</v>
      </c>
      <c r="N459" s="80" t="n">
        <v>0</v>
      </c>
      <c r="O459" s="80" t="n">
        <v>0</v>
      </c>
      <c r="P459" s="81" t="n">
        <v>0</v>
      </c>
      <c r="Q459" s="80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  <c r="V459" s="80" t="n">
        <v>0</v>
      </c>
      <c r="W459" s="80" t="n">
        <v>0</v>
      </c>
      <c r="X459" s="80" t="n">
        <v>0</v>
      </c>
      <c r="Y459" s="80" t="n">
        <v>0</v>
      </c>
      <c r="Z459" s="80" t="n">
        <v>0</v>
      </c>
      <c r="AA459" s="80" t="n">
        <v>0</v>
      </c>
      <c r="AB459" s="80" t="n">
        <v>0</v>
      </c>
      <c r="AC459" s="80" t="n">
        <v>0</v>
      </c>
      <c r="AD459" s="80" t="n">
        <v>0</v>
      </c>
      <c r="AE459" s="82" t="n">
        <v>0</v>
      </c>
      <c r="AF459" s="83" t="n">
        <v>0</v>
      </c>
      <c r="AG459" s="84" t="n">
        <v>0</v>
      </c>
      <c r="AH459" s="84" t="n">
        <v>0</v>
      </c>
      <c r="AI459" s="84" t="n">
        <v>0</v>
      </c>
      <c r="AJ459" s="85" t="n">
        <v>0</v>
      </c>
      <c r="AK459" s="86" t="n">
        <v>0</v>
      </c>
      <c r="AL459" s="87"/>
    </row>
    <row r="460" customFormat="false" ht="15" hidden="false" customHeight="false" outlineLevel="0" collapsed="false">
      <c r="A460" s="57" t="n">
        <v>454</v>
      </c>
      <c r="B460" s="79" t="n">
        <v>220110</v>
      </c>
      <c r="C460" s="57" t="s">
        <v>107</v>
      </c>
      <c r="D460" s="80" t="n">
        <v>0</v>
      </c>
      <c r="E460" s="80" t="n">
        <v>0</v>
      </c>
      <c r="F460" s="80" t="n">
        <v>0</v>
      </c>
      <c r="G460" s="80" t="n">
        <v>0</v>
      </c>
      <c r="H460" s="81" t="n">
        <v>0</v>
      </c>
      <c r="I460" s="80" t="n">
        <v>0</v>
      </c>
      <c r="J460" s="80" t="n">
        <v>0</v>
      </c>
      <c r="K460" s="80" t="n">
        <v>0</v>
      </c>
      <c r="L460" s="80" t="n">
        <v>0</v>
      </c>
      <c r="M460" s="80" t="n">
        <v>0</v>
      </c>
      <c r="N460" s="80" t="n">
        <v>0</v>
      </c>
      <c r="O460" s="80" t="n">
        <v>0</v>
      </c>
      <c r="P460" s="81" t="n">
        <v>0</v>
      </c>
      <c r="Q460" s="80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  <c r="V460" s="80" t="n">
        <v>0</v>
      </c>
      <c r="W460" s="80" t="n">
        <v>0</v>
      </c>
      <c r="X460" s="80" t="n">
        <v>0</v>
      </c>
      <c r="Y460" s="80" t="n">
        <v>0</v>
      </c>
      <c r="Z460" s="80" t="n">
        <v>0</v>
      </c>
      <c r="AA460" s="80" t="n">
        <v>0</v>
      </c>
      <c r="AB460" s="80" t="n">
        <v>0</v>
      </c>
      <c r="AC460" s="80" t="n">
        <v>0</v>
      </c>
      <c r="AD460" s="80" t="n">
        <v>0</v>
      </c>
      <c r="AE460" s="82" t="n">
        <v>0</v>
      </c>
      <c r="AF460" s="83" t="n">
        <v>0</v>
      </c>
      <c r="AG460" s="84" t="n">
        <v>0</v>
      </c>
      <c r="AH460" s="84" t="n">
        <v>0</v>
      </c>
      <c r="AI460" s="84" t="n">
        <v>0</v>
      </c>
      <c r="AJ460" s="85" t="n">
        <v>0</v>
      </c>
      <c r="AK460" s="86" t="n">
        <v>0</v>
      </c>
      <c r="AL460" s="87"/>
    </row>
    <row r="461" customFormat="false" ht="15" hidden="false" customHeight="false" outlineLevel="0" collapsed="false">
      <c r="A461" s="57" t="n">
        <v>455</v>
      </c>
      <c r="B461" s="79" t="n">
        <v>2202</v>
      </c>
      <c r="C461" s="57" t="s">
        <v>108</v>
      </c>
      <c r="D461" s="80" t="n">
        <v>0</v>
      </c>
      <c r="E461" s="80" t="n">
        <v>0</v>
      </c>
      <c r="F461" s="80" t="n">
        <v>0</v>
      </c>
      <c r="G461" s="80" t="n">
        <v>0</v>
      </c>
      <c r="H461" s="81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80" t="n">
        <v>0</v>
      </c>
      <c r="P461" s="81" t="n">
        <v>0</v>
      </c>
      <c r="Q461" s="80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  <c r="V461" s="80" t="n">
        <v>0</v>
      </c>
      <c r="W461" s="80" t="n">
        <v>0</v>
      </c>
      <c r="X461" s="80" t="n">
        <v>0</v>
      </c>
      <c r="Y461" s="80" t="n">
        <v>0</v>
      </c>
      <c r="Z461" s="80" t="n">
        <v>0</v>
      </c>
      <c r="AA461" s="80" t="n">
        <v>0</v>
      </c>
      <c r="AB461" s="80" t="n">
        <v>0</v>
      </c>
      <c r="AC461" s="80" t="n">
        <v>0</v>
      </c>
      <c r="AD461" s="80" t="n">
        <v>0</v>
      </c>
      <c r="AE461" s="82" t="n">
        <v>0</v>
      </c>
      <c r="AF461" s="83" t="n">
        <v>0</v>
      </c>
      <c r="AG461" s="84" t="n">
        <v>0</v>
      </c>
      <c r="AH461" s="84" t="n">
        <v>0</v>
      </c>
      <c r="AI461" s="84" t="n">
        <v>0</v>
      </c>
      <c r="AJ461" s="85" t="n">
        <v>0</v>
      </c>
      <c r="AK461" s="86" t="n">
        <v>0</v>
      </c>
      <c r="AL461" s="87"/>
    </row>
    <row r="462" customFormat="false" ht="15" hidden="false" customHeight="false" outlineLevel="0" collapsed="false">
      <c r="A462" s="57" t="n">
        <v>456</v>
      </c>
      <c r="B462" s="79" t="n">
        <v>220205</v>
      </c>
      <c r="C462" s="57" t="s">
        <v>94</v>
      </c>
      <c r="D462" s="80" t="n">
        <v>0</v>
      </c>
      <c r="E462" s="80" t="n">
        <v>0</v>
      </c>
      <c r="F462" s="80" t="n">
        <v>0</v>
      </c>
      <c r="G462" s="80" t="n">
        <v>0</v>
      </c>
      <c r="H462" s="81" t="n">
        <v>0</v>
      </c>
      <c r="I462" s="80" t="n">
        <v>0</v>
      </c>
      <c r="J462" s="80" t="n">
        <v>0</v>
      </c>
      <c r="K462" s="80" t="n">
        <v>0</v>
      </c>
      <c r="L462" s="80" t="n">
        <v>0</v>
      </c>
      <c r="M462" s="80" t="n">
        <v>0</v>
      </c>
      <c r="N462" s="80" t="n">
        <v>0</v>
      </c>
      <c r="O462" s="80" t="n">
        <v>0</v>
      </c>
      <c r="P462" s="81" t="n">
        <v>0</v>
      </c>
      <c r="Q462" s="80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  <c r="V462" s="80" t="n">
        <v>0</v>
      </c>
      <c r="W462" s="80" t="n">
        <v>0</v>
      </c>
      <c r="X462" s="80" t="n">
        <v>0</v>
      </c>
      <c r="Y462" s="80" t="n">
        <v>0</v>
      </c>
      <c r="Z462" s="80" t="n">
        <v>0</v>
      </c>
      <c r="AA462" s="80" t="n">
        <v>0</v>
      </c>
      <c r="AB462" s="80" t="n">
        <v>0</v>
      </c>
      <c r="AC462" s="80" t="n">
        <v>0</v>
      </c>
      <c r="AD462" s="80" t="n">
        <v>0</v>
      </c>
      <c r="AE462" s="82" t="n">
        <v>0</v>
      </c>
      <c r="AF462" s="83" t="n">
        <v>0</v>
      </c>
      <c r="AG462" s="84" t="n">
        <v>0</v>
      </c>
      <c r="AH462" s="84" t="n">
        <v>0</v>
      </c>
      <c r="AI462" s="84" t="n">
        <v>0</v>
      </c>
      <c r="AJ462" s="85" t="n">
        <v>0</v>
      </c>
      <c r="AK462" s="86" t="n">
        <v>0</v>
      </c>
      <c r="AL462" s="87"/>
    </row>
    <row r="463" customFormat="false" ht="15" hidden="false" customHeight="false" outlineLevel="0" collapsed="false">
      <c r="A463" s="57" t="n">
        <v>457</v>
      </c>
      <c r="B463" s="79" t="n">
        <v>220210</v>
      </c>
      <c r="C463" s="57" t="s">
        <v>106</v>
      </c>
      <c r="D463" s="80" t="n">
        <v>0</v>
      </c>
      <c r="E463" s="80" t="n">
        <v>0</v>
      </c>
      <c r="F463" s="80" t="n">
        <v>0</v>
      </c>
      <c r="G463" s="80" t="n">
        <v>0</v>
      </c>
      <c r="H463" s="81" t="n">
        <v>0</v>
      </c>
      <c r="I463" s="80" t="n">
        <v>0</v>
      </c>
      <c r="J463" s="80" t="n">
        <v>0</v>
      </c>
      <c r="K463" s="80" t="n">
        <v>0</v>
      </c>
      <c r="L463" s="80" t="n">
        <v>0</v>
      </c>
      <c r="M463" s="80" t="n">
        <v>0</v>
      </c>
      <c r="N463" s="80" t="n">
        <v>0</v>
      </c>
      <c r="O463" s="80" t="n">
        <v>0</v>
      </c>
      <c r="P463" s="81" t="n">
        <v>0</v>
      </c>
      <c r="Q463" s="80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  <c r="V463" s="80" t="n">
        <v>0</v>
      </c>
      <c r="W463" s="80" t="n">
        <v>0</v>
      </c>
      <c r="X463" s="80" t="n">
        <v>0</v>
      </c>
      <c r="Y463" s="80" t="n">
        <v>0</v>
      </c>
      <c r="Z463" s="80" t="n">
        <v>0</v>
      </c>
      <c r="AA463" s="80" t="n">
        <v>0</v>
      </c>
      <c r="AB463" s="80" t="n">
        <v>0</v>
      </c>
      <c r="AC463" s="80" t="n">
        <v>0</v>
      </c>
      <c r="AD463" s="80" t="n">
        <v>0</v>
      </c>
      <c r="AE463" s="82" t="n">
        <v>0</v>
      </c>
      <c r="AF463" s="83" t="n">
        <v>0</v>
      </c>
      <c r="AG463" s="84" t="n">
        <v>0</v>
      </c>
      <c r="AH463" s="84" t="n">
        <v>0</v>
      </c>
      <c r="AI463" s="84" t="n">
        <v>0</v>
      </c>
      <c r="AJ463" s="85" t="n">
        <v>0</v>
      </c>
      <c r="AK463" s="86" t="n">
        <v>0</v>
      </c>
      <c r="AL463" s="87"/>
    </row>
    <row r="464" customFormat="false" ht="15" hidden="false" customHeight="false" outlineLevel="0" collapsed="false">
      <c r="A464" s="57" t="n">
        <v>458</v>
      </c>
      <c r="B464" s="79" t="n">
        <v>220215</v>
      </c>
      <c r="C464" s="57" t="s">
        <v>107</v>
      </c>
      <c r="D464" s="80" t="n">
        <v>0</v>
      </c>
      <c r="E464" s="80" t="n">
        <v>0</v>
      </c>
      <c r="F464" s="80" t="n">
        <v>0</v>
      </c>
      <c r="G464" s="80" t="n">
        <v>0</v>
      </c>
      <c r="H464" s="81" t="n">
        <v>0</v>
      </c>
      <c r="I464" s="80" t="n">
        <v>0</v>
      </c>
      <c r="J464" s="80" t="n">
        <v>0</v>
      </c>
      <c r="K464" s="80" t="n">
        <v>0</v>
      </c>
      <c r="L464" s="80" t="n">
        <v>0</v>
      </c>
      <c r="M464" s="80" t="n">
        <v>0</v>
      </c>
      <c r="N464" s="80" t="n">
        <v>0</v>
      </c>
      <c r="O464" s="80" t="n">
        <v>0</v>
      </c>
      <c r="P464" s="81" t="n">
        <v>0</v>
      </c>
      <c r="Q464" s="80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  <c r="V464" s="80" t="n">
        <v>0</v>
      </c>
      <c r="W464" s="80" t="n">
        <v>0</v>
      </c>
      <c r="X464" s="80" t="n">
        <v>0</v>
      </c>
      <c r="Y464" s="80" t="n">
        <v>0</v>
      </c>
      <c r="Z464" s="80" t="n">
        <v>0</v>
      </c>
      <c r="AA464" s="80" t="n">
        <v>0</v>
      </c>
      <c r="AB464" s="80" t="n">
        <v>0</v>
      </c>
      <c r="AC464" s="80" t="n">
        <v>0</v>
      </c>
      <c r="AD464" s="80" t="n">
        <v>0</v>
      </c>
      <c r="AE464" s="82" t="n">
        <v>0</v>
      </c>
      <c r="AF464" s="83" t="n">
        <v>0</v>
      </c>
      <c r="AG464" s="84" t="n">
        <v>0</v>
      </c>
      <c r="AH464" s="84" t="n">
        <v>0</v>
      </c>
      <c r="AI464" s="84" t="n">
        <v>0</v>
      </c>
      <c r="AJ464" s="85" t="n">
        <v>0</v>
      </c>
      <c r="AK464" s="86" t="n">
        <v>0</v>
      </c>
      <c r="AL464" s="87"/>
    </row>
    <row r="465" customFormat="false" ht="15" hidden="false" customHeight="false" outlineLevel="0" collapsed="false">
      <c r="A465" s="57" t="n">
        <v>459</v>
      </c>
      <c r="B465" s="79" t="n">
        <v>2203</v>
      </c>
      <c r="C465" s="57" t="s">
        <v>343</v>
      </c>
      <c r="D465" s="80" t="n">
        <v>0</v>
      </c>
      <c r="E465" s="80" t="n">
        <v>0</v>
      </c>
      <c r="F465" s="80" t="n">
        <v>0</v>
      </c>
      <c r="G465" s="80" t="n">
        <v>0</v>
      </c>
      <c r="H465" s="81" t="n">
        <v>0</v>
      </c>
      <c r="I465" s="80" t="n">
        <v>0</v>
      </c>
      <c r="J465" s="80" t="n">
        <v>0</v>
      </c>
      <c r="K465" s="80" t="n">
        <v>0</v>
      </c>
      <c r="L465" s="80" t="n">
        <v>0</v>
      </c>
      <c r="M465" s="80" t="n">
        <v>0</v>
      </c>
      <c r="N465" s="80" t="n">
        <v>0</v>
      </c>
      <c r="O465" s="80" t="n">
        <v>0</v>
      </c>
      <c r="P465" s="81" t="n">
        <v>0</v>
      </c>
      <c r="Q465" s="80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  <c r="V465" s="80" t="n">
        <v>0</v>
      </c>
      <c r="W465" s="80" t="n">
        <v>0</v>
      </c>
      <c r="X465" s="80" t="n">
        <v>0</v>
      </c>
      <c r="Y465" s="80" t="n">
        <v>0</v>
      </c>
      <c r="Z465" s="80" t="n">
        <v>0</v>
      </c>
      <c r="AA465" s="80" t="n">
        <v>0</v>
      </c>
      <c r="AB465" s="80" t="n">
        <v>0</v>
      </c>
      <c r="AC465" s="80" t="n">
        <v>0</v>
      </c>
      <c r="AD465" s="80" t="n">
        <v>0</v>
      </c>
      <c r="AE465" s="82" t="n">
        <v>0</v>
      </c>
      <c r="AF465" s="83" t="n">
        <v>0</v>
      </c>
      <c r="AG465" s="84" t="n">
        <v>0</v>
      </c>
      <c r="AH465" s="84" t="n">
        <v>0</v>
      </c>
      <c r="AI465" s="84" t="n">
        <v>0</v>
      </c>
      <c r="AJ465" s="85" t="n">
        <v>0</v>
      </c>
      <c r="AK465" s="86" t="n">
        <v>0</v>
      </c>
      <c r="AL465" s="87"/>
    </row>
    <row r="466" customFormat="false" ht="15" hidden="false" customHeight="false" outlineLevel="0" collapsed="false">
      <c r="A466" s="57" t="n">
        <v>460</v>
      </c>
      <c r="B466" s="79" t="n">
        <v>23</v>
      </c>
      <c r="C466" s="57" t="s">
        <v>344</v>
      </c>
      <c r="D466" s="80" t="n">
        <v>3567.91112</v>
      </c>
      <c r="E466" s="80" t="n">
        <v>25621.15884</v>
      </c>
      <c r="F466" s="80" t="n">
        <v>42928.99471</v>
      </c>
      <c r="G466" s="80" t="n">
        <v>33361.97322</v>
      </c>
      <c r="H466" s="81" t="n">
        <v>105480.03789</v>
      </c>
      <c r="I466" s="80" t="n">
        <v>7104.47777</v>
      </c>
      <c r="J466" s="80" t="n">
        <v>26415.11469</v>
      </c>
      <c r="K466" s="80" t="n">
        <v>3997.56056</v>
      </c>
      <c r="L466" s="80" t="n">
        <v>6433.0789</v>
      </c>
      <c r="M466" s="80" t="n">
        <v>1391.77679</v>
      </c>
      <c r="N466" s="80" t="n">
        <v>0</v>
      </c>
      <c r="O466" s="80" t="n">
        <v>10145.786</v>
      </c>
      <c r="P466" s="81" t="n">
        <v>55487.79471</v>
      </c>
      <c r="Q466" s="80" t="n">
        <v>275.93496</v>
      </c>
      <c r="R466" s="80" t="n">
        <v>30.11494</v>
      </c>
      <c r="S466" s="80" t="n">
        <v>101.8919</v>
      </c>
      <c r="T466" s="80" t="n">
        <v>263.44884</v>
      </c>
      <c r="U466" s="80" t="n">
        <v>5.65288</v>
      </c>
      <c r="V466" s="80" t="n">
        <v>846.13448</v>
      </c>
      <c r="W466" s="80" t="n">
        <v>1350.36018</v>
      </c>
      <c r="X466" s="80" t="n">
        <v>0</v>
      </c>
      <c r="Y466" s="80" t="n">
        <v>363.39164</v>
      </c>
      <c r="Z466" s="80" t="n">
        <v>688.03632</v>
      </c>
      <c r="AA466" s="80" t="n">
        <v>1186.44723</v>
      </c>
      <c r="AB466" s="80" t="n">
        <v>416.68429</v>
      </c>
      <c r="AC466" s="80" t="n">
        <v>0</v>
      </c>
      <c r="AD466" s="80" t="n">
        <v>474.2949</v>
      </c>
      <c r="AE466" s="82" t="n">
        <v>6002.39256</v>
      </c>
      <c r="AF466" s="83" t="n">
        <v>166970.22516</v>
      </c>
      <c r="AG466" s="84" t="n">
        <v>122077.2028</v>
      </c>
      <c r="AH466" s="84" t="n">
        <v>42356.21495</v>
      </c>
      <c r="AI466" s="84" t="n">
        <v>0</v>
      </c>
      <c r="AJ466" s="85" t="n">
        <v>2536.80741</v>
      </c>
      <c r="AK466" s="86" t="n">
        <v>1.59161572810262E-011</v>
      </c>
      <c r="AL466" s="87"/>
    </row>
    <row r="467" customFormat="false" ht="15" hidden="false" customHeight="false" outlineLevel="0" collapsed="false">
      <c r="A467" s="57" t="n">
        <v>461</v>
      </c>
      <c r="B467" s="79" t="n">
        <v>2301</v>
      </c>
      <c r="C467" s="57" t="s">
        <v>345</v>
      </c>
      <c r="D467" s="80" t="n">
        <v>0</v>
      </c>
      <c r="E467" s="80" t="n">
        <v>8101.12823</v>
      </c>
      <c r="F467" s="80" t="n">
        <v>11458.03023</v>
      </c>
      <c r="G467" s="80" t="n">
        <v>6988.53695</v>
      </c>
      <c r="H467" s="81" t="n">
        <v>26547.69541</v>
      </c>
      <c r="I467" s="80" t="n">
        <v>3198.21251</v>
      </c>
      <c r="J467" s="80" t="n">
        <v>3293.00623</v>
      </c>
      <c r="K467" s="80" t="n">
        <v>600.90737</v>
      </c>
      <c r="L467" s="80" t="n">
        <v>3646.41903</v>
      </c>
      <c r="M467" s="80" t="n">
        <v>965.83501</v>
      </c>
      <c r="N467" s="80" t="n">
        <v>0</v>
      </c>
      <c r="O467" s="80" t="n">
        <v>192.674</v>
      </c>
      <c r="P467" s="81" t="n">
        <v>11897.05415</v>
      </c>
      <c r="Q467" s="80" t="n">
        <v>126.74966</v>
      </c>
      <c r="R467" s="80" t="n">
        <v>30.11494</v>
      </c>
      <c r="S467" s="80" t="n">
        <v>101.87853</v>
      </c>
      <c r="T467" s="80" t="n">
        <v>40.55809</v>
      </c>
      <c r="U467" s="80" t="n">
        <v>0</v>
      </c>
      <c r="V467" s="80" t="n">
        <v>199.69894</v>
      </c>
      <c r="W467" s="80" t="n">
        <v>1220.38954</v>
      </c>
      <c r="X467" s="80" t="n">
        <v>0</v>
      </c>
      <c r="Y467" s="80" t="n">
        <v>261.31164</v>
      </c>
      <c r="Z467" s="80" t="n">
        <v>688.03632</v>
      </c>
      <c r="AA467" s="80" t="n">
        <v>1186.44723</v>
      </c>
      <c r="AB467" s="80" t="n">
        <v>416.68429</v>
      </c>
      <c r="AC467" s="80" t="n">
        <v>0</v>
      </c>
      <c r="AD467" s="80" t="n">
        <v>22.85868</v>
      </c>
      <c r="AE467" s="82" t="n">
        <v>4294.72786</v>
      </c>
      <c r="AF467" s="83" t="n">
        <v>42739.47742</v>
      </c>
      <c r="AG467" s="84" t="n">
        <v>27292.87815</v>
      </c>
      <c r="AH467" s="84" t="n">
        <v>13039.7625</v>
      </c>
      <c r="AI467" s="84" t="n">
        <v>0</v>
      </c>
      <c r="AJ467" s="85" t="n">
        <v>2406.83677</v>
      </c>
      <c r="AK467" s="86" t="n">
        <v>5.45696821063757E-012</v>
      </c>
      <c r="AL467" s="87"/>
    </row>
    <row r="468" customFormat="false" ht="15" hidden="false" customHeight="false" outlineLevel="0" collapsed="false">
      <c r="A468" s="57" t="n">
        <v>462</v>
      </c>
      <c r="B468" s="79" t="n">
        <v>2302</v>
      </c>
      <c r="C468" s="57" t="s">
        <v>346</v>
      </c>
      <c r="D468" s="80" t="n">
        <v>1014.63579</v>
      </c>
      <c r="E468" s="80" t="n">
        <v>2451.8377</v>
      </c>
      <c r="F468" s="80" t="n">
        <v>1937.95859</v>
      </c>
      <c r="G468" s="80" t="n">
        <v>164.18348</v>
      </c>
      <c r="H468" s="81" t="n">
        <v>5568.61556</v>
      </c>
      <c r="I468" s="80" t="n">
        <v>287.84937</v>
      </c>
      <c r="J468" s="80" t="n">
        <v>4123.62907</v>
      </c>
      <c r="K468" s="80" t="n">
        <v>8.64826</v>
      </c>
      <c r="L468" s="80" t="n">
        <v>1039.09628</v>
      </c>
      <c r="M468" s="80" t="n">
        <v>1.61394</v>
      </c>
      <c r="N468" s="80" t="n">
        <v>0</v>
      </c>
      <c r="O468" s="80" t="n">
        <v>15.769</v>
      </c>
      <c r="P468" s="81" t="n">
        <v>5476.60592</v>
      </c>
      <c r="Q468" s="80" t="n">
        <v>0</v>
      </c>
      <c r="R468" s="80" t="n">
        <v>0</v>
      </c>
      <c r="S468" s="80" t="n">
        <v>0.01337</v>
      </c>
      <c r="T468" s="80" t="n">
        <v>222.89075</v>
      </c>
      <c r="U468" s="80" t="n">
        <v>5.65288</v>
      </c>
      <c r="V468" s="80" t="n">
        <v>335.97403</v>
      </c>
      <c r="W468" s="80" t="n">
        <v>129.97064</v>
      </c>
      <c r="X468" s="80" t="n">
        <v>0</v>
      </c>
      <c r="Y468" s="80" t="n">
        <v>0</v>
      </c>
      <c r="Z468" s="80" t="n">
        <v>0</v>
      </c>
      <c r="AA468" s="80" t="n">
        <v>0</v>
      </c>
      <c r="AB468" s="80" t="n">
        <v>0</v>
      </c>
      <c r="AC468" s="80" t="n">
        <v>0</v>
      </c>
      <c r="AD468" s="80" t="n">
        <v>451.43622</v>
      </c>
      <c r="AE468" s="82" t="n">
        <v>1145.93789</v>
      </c>
      <c r="AF468" s="83" t="n">
        <v>12191.15937</v>
      </c>
      <c r="AG468" s="84" t="n">
        <v>7623.89064</v>
      </c>
      <c r="AH468" s="84" t="n">
        <v>4437.29809</v>
      </c>
      <c r="AI468" s="84" t="n">
        <v>0</v>
      </c>
      <c r="AJ468" s="85" t="n">
        <v>129.97064</v>
      </c>
      <c r="AK468" s="86" t="n">
        <v>1.36424205265939E-012</v>
      </c>
      <c r="AL468" s="87"/>
    </row>
    <row r="469" customFormat="false" ht="15" hidden="false" customHeight="false" outlineLevel="0" collapsed="false">
      <c r="A469" s="57" t="n">
        <v>463</v>
      </c>
      <c r="B469" s="79" t="n">
        <v>230205</v>
      </c>
      <c r="C469" s="57" t="s">
        <v>347</v>
      </c>
      <c r="D469" s="80" t="n">
        <v>1013.69115</v>
      </c>
      <c r="E469" s="80" t="n">
        <v>2451.8377</v>
      </c>
      <c r="F469" s="80" t="n">
        <v>1937.15962</v>
      </c>
      <c r="G469" s="80" t="n">
        <v>84.33577</v>
      </c>
      <c r="H469" s="81" t="n">
        <v>5487.02424</v>
      </c>
      <c r="I469" s="80" t="n">
        <v>287.84937</v>
      </c>
      <c r="J469" s="80" t="n">
        <v>2641.02095</v>
      </c>
      <c r="K469" s="80" t="n">
        <v>0</v>
      </c>
      <c r="L469" s="80" t="n">
        <v>14.556</v>
      </c>
      <c r="M469" s="80" t="n">
        <v>1.61394</v>
      </c>
      <c r="N469" s="80" t="n">
        <v>0</v>
      </c>
      <c r="O469" s="80" t="n">
        <v>15.769</v>
      </c>
      <c r="P469" s="81" t="n">
        <v>2960.80926</v>
      </c>
      <c r="Q469" s="80" t="n">
        <v>0</v>
      </c>
      <c r="R469" s="80" t="n">
        <v>0</v>
      </c>
      <c r="S469" s="80" t="n">
        <v>0.01337</v>
      </c>
      <c r="T469" s="80" t="n">
        <v>222.89075</v>
      </c>
      <c r="U469" s="80" t="n">
        <v>5.65288</v>
      </c>
      <c r="V469" s="80" t="n">
        <v>335.97403</v>
      </c>
      <c r="W469" s="80" t="n">
        <v>129.97064</v>
      </c>
      <c r="X469" s="80" t="n">
        <v>0</v>
      </c>
      <c r="Y469" s="80" t="n">
        <v>0</v>
      </c>
      <c r="Z469" s="80" t="n">
        <v>0</v>
      </c>
      <c r="AA469" s="80" t="n">
        <v>0</v>
      </c>
      <c r="AB469" s="80" t="n">
        <v>0</v>
      </c>
      <c r="AC469" s="80" t="n">
        <v>0</v>
      </c>
      <c r="AD469" s="80" t="n">
        <v>451.43622</v>
      </c>
      <c r="AE469" s="82" t="n">
        <v>1145.93789</v>
      </c>
      <c r="AF469" s="83" t="n">
        <v>9593.77139</v>
      </c>
      <c r="AG469" s="84" t="n">
        <v>5036.09556</v>
      </c>
      <c r="AH469" s="84" t="n">
        <v>4427.70519</v>
      </c>
      <c r="AI469" s="84" t="n">
        <v>0</v>
      </c>
      <c r="AJ469" s="85" t="n">
        <v>129.97064</v>
      </c>
      <c r="AK469" s="86" t="n">
        <v>2.27373675443232E-012</v>
      </c>
      <c r="AL469" s="87"/>
    </row>
    <row r="470" customFormat="false" ht="15" hidden="false" customHeight="false" outlineLevel="0" collapsed="false">
      <c r="A470" s="57" t="n">
        <v>464</v>
      </c>
      <c r="B470" s="79" t="n">
        <v>230210</v>
      </c>
      <c r="C470" s="57" t="s">
        <v>348</v>
      </c>
      <c r="D470" s="80" t="n">
        <v>0.94464</v>
      </c>
      <c r="E470" s="80" t="n">
        <v>0</v>
      </c>
      <c r="F470" s="80" t="n">
        <v>0.79897</v>
      </c>
      <c r="G470" s="80" t="n">
        <v>79.84771</v>
      </c>
      <c r="H470" s="81" t="n">
        <v>81.59132</v>
      </c>
      <c r="I470" s="80" t="n">
        <v>0</v>
      </c>
      <c r="J470" s="80" t="n">
        <v>1482.60812</v>
      </c>
      <c r="K470" s="80" t="n">
        <v>8.64826</v>
      </c>
      <c r="L470" s="80" t="n">
        <v>1024.54028</v>
      </c>
      <c r="M470" s="80" t="n">
        <v>0</v>
      </c>
      <c r="N470" s="80" t="n">
        <v>0</v>
      </c>
      <c r="O470" s="80" t="n">
        <v>0</v>
      </c>
      <c r="P470" s="81" t="n">
        <v>2515.79666</v>
      </c>
      <c r="Q470" s="80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  <c r="V470" s="80" t="n">
        <v>0</v>
      </c>
      <c r="W470" s="80" t="n">
        <v>0</v>
      </c>
      <c r="X470" s="80" t="n">
        <v>0</v>
      </c>
      <c r="Y470" s="80" t="n">
        <v>0</v>
      </c>
      <c r="Z470" s="80" t="n">
        <v>0</v>
      </c>
      <c r="AA470" s="80" t="n">
        <v>0</v>
      </c>
      <c r="AB470" s="80" t="n">
        <v>0</v>
      </c>
      <c r="AC470" s="80" t="n">
        <v>0</v>
      </c>
      <c r="AD470" s="80" t="n">
        <v>0</v>
      </c>
      <c r="AE470" s="82" t="n">
        <v>0</v>
      </c>
      <c r="AF470" s="83" t="n">
        <v>2597.38798</v>
      </c>
      <c r="AG470" s="84" t="n">
        <v>2587.79508</v>
      </c>
      <c r="AH470" s="84" t="n">
        <v>9.5929</v>
      </c>
      <c r="AI470" s="84" t="n">
        <v>0</v>
      </c>
      <c r="AJ470" s="85" t="n">
        <v>0</v>
      </c>
      <c r="AK470" s="86" t="n">
        <v>9.9475983006414E-014</v>
      </c>
      <c r="AL470" s="87"/>
    </row>
    <row r="471" customFormat="false" ht="15" hidden="false" customHeight="false" outlineLevel="0" collapsed="false">
      <c r="A471" s="57" t="n">
        <v>465</v>
      </c>
      <c r="B471" s="79" t="n">
        <v>2303</v>
      </c>
      <c r="C471" s="57" t="s">
        <v>349</v>
      </c>
      <c r="D471" s="80" t="n">
        <v>2547.40767</v>
      </c>
      <c r="E471" s="80" t="n">
        <v>15051.40146</v>
      </c>
      <c r="F471" s="80" t="n">
        <v>28381.62967</v>
      </c>
      <c r="G471" s="80" t="n">
        <v>26209.25279</v>
      </c>
      <c r="H471" s="81" t="n">
        <v>72189.69159</v>
      </c>
      <c r="I471" s="80" t="n">
        <v>3618.41589</v>
      </c>
      <c r="J471" s="80" t="n">
        <v>18998.47183</v>
      </c>
      <c r="K471" s="80" t="n">
        <v>3388.00493</v>
      </c>
      <c r="L471" s="80" t="n">
        <v>1741.20485</v>
      </c>
      <c r="M471" s="80" t="n">
        <v>420.61981</v>
      </c>
      <c r="N471" s="80" t="n">
        <v>0</v>
      </c>
      <c r="O471" s="80" t="n">
        <v>9937.343</v>
      </c>
      <c r="P471" s="81" t="n">
        <v>38104.06031</v>
      </c>
      <c r="Q471" s="80" t="n">
        <v>147.95158</v>
      </c>
      <c r="R471" s="80" t="n">
        <v>0</v>
      </c>
      <c r="S471" s="80" t="n">
        <v>0</v>
      </c>
      <c r="T471" s="80" t="n">
        <v>0</v>
      </c>
      <c r="U471" s="80" t="n">
        <v>0</v>
      </c>
      <c r="V471" s="80" t="n">
        <v>310.46151</v>
      </c>
      <c r="W471" s="80" t="n">
        <v>0</v>
      </c>
      <c r="X471" s="80" t="n">
        <v>0</v>
      </c>
      <c r="Y471" s="80" t="n">
        <v>0</v>
      </c>
      <c r="Z471" s="80" t="n">
        <v>0</v>
      </c>
      <c r="AA471" s="80" t="n">
        <v>0</v>
      </c>
      <c r="AB471" s="80" t="n">
        <v>0</v>
      </c>
      <c r="AC471" s="80" t="n">
        <v>0</v>
      </c>
      <c r="AD471" s="80" t="n">
        <v>0</v>
      </c>
      <c r="AE471" s="82" t="n">
        <v>458.41309</v>
      </c>
      <c r="AF471" s="83" t="n">
        <v>110752.16499</v>
      </c>
      <c r="AG471" s="84" t="n">
        <v>85998.98346</v>
      </c>
      <c r="AH471" s="84" t="n">
        <v>24753.18153</v>
      </c>
      <c r="AI471" s="84" t="n">
        <v>0</v>
      </c>
      <c r="AJ471" s="85" t="n">
        <v>0</v>
      </c>
      <c r="AK471" s="86" t="n">
        <v>1.81898940354586E-011</v>
      </c>
      <c r="AL471" s="87"/>
    </row>
    <row r="472" customFormat="false" ht="15" hidden="false" customHeight="false" outlineLevel="0" collapsed="false">
      <c r="A472" s="57" t="n">
        <v>466</v>
      </c>
      <c r="B472" s="79" t="n">
        <v>2304</v>
      </c>
      <c r="C472" s="57" t="s">
        <v>350</v>
      </c>
      <c r="D472" s="80" t="n">
        <v>5.86766</v>
      </c>
      <c r="E472" s="80" t="n">
        <v>16.79145</v>
      </c>
      <c r="F472" s="80" t="n">
        <v>1151.37622</v>
      </c>
      <c r="G472" s="80" t="n">
        <v>0</v>
      </c>
      <c r="H472" s="81" t="n">
        <v>1174.03533</v>
      </c>
      <c r="I472" s="80" t="n">
        <v>0</v>
      </c>
      <c r="J472" s="80" t="n">
        <v>0.00756</v>
      </c>
      <c r="K472" s="80" t="n">
        <v>0</v>
      </c>
      <c r="L472" s="80" t="n">
        <v>6.35874</v>
      </c>
      <c r="M472" s="80" t="n">
        <v>3.70803</v>
      </c>
      <c r="N472" s="80" t="n">
        <v>0</v>
      </c>
      <c r="O472" s="80" t="n">
        <v>0</v>
      </c>
      <c r="P472" s="81" t="n">
        <v>10.07433</v>
      </c>
      <c r="Q472" s="80" t="n">
        <v>1.23372</v>
      </c>
      <c r="R472" s="80" t="n">
        <v>0</v>
      </c>
      <c r="S472" s="80" t="n">
        <v>0</v>
      </c>
      <c r="T472" s="80" t="n">
        <v>0</v>
      </c>
      <c r="U472" s="80" t="n">
        <v>0</v>
      </c>
      <c r="V472" s="80" t="n">
        <v>0</v>
      </c>
      <c r="W472" s="80" t="n">
        <v>0</v>
      </c>
      <c r="X472" s="80" t="n">
        <v>0</v>
      </c>
      <c r="Y472" s="80" t="n">
        <v>102.08</v>
      </c>
      <c r="Z472" s="80" t="n">
        <v>0</v>
      </c>
      <c r="AA472" s="80" t="n">
        <v>0</v>
      </c>
      <c r="AB472" s="80" t="n">
        <v>0</v>
      </c>
      <c r="AC472" s="80" t="n">
        <v>0</v>
      </c>
      <c r="AD472" s="80" t="n">
        <v>0</v>
      </c>
      <c r="AE472" s="82" t="n">
        <v>103.31372</v>
      </c>
      <c r="AF472" s="83" t="n">
        <v>1287.42338</v>
      </c>
      <c r="AG472" s="84" t="n">
        <v>1161.45055</v>
      </c>
      <c r="AH472" s="84" t="n">
        <v>125.97283</v>
      </c>
      <c r="AI472" s="84" t="n">
        <v>0</v>
      </c>
      <c r="AJ472" s="85" t="n">
        <v>0</v>
      </c>
      <c r="AK472" s="86" t="n">
        <v>1.56319401867222E-013</v>
      </c>
      <c r="AL472" s="87"/>
    </row>
    <row r="473" customFormat="false" ht="15" hidden="false" customHeight="false" outlineLevel="0" collapsed="false">
      <c r="A473" s="57" t="n">
        <v>467</v>
      </c>
      <c r="B473" s="79" t="n">
        <v>230405</v>
      </c>
      <c r="C473" s="57" t="s">
        <v>351</v>
      </c>
      <c r="D473" s="80" t="n">
        <v>0</v>
      </c>
      <c r="E473" s="80" t="n">
        <v>0</v>
      </c>
      <c r="F473" s="80" t="n">
        <v>0</v>
      </c>
      <c r="G473" s="80" t="n">
        <v>0</v>
      </c>
      <c r="H473" s="81" t="n"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0.03609</v>
      </c>
      <c r="N473" s="80" t="n">
        <v>0</v>
      </c>
      <c r="O473" s="80" t="n">
        <v>0</v>
      </c>
      <c r="P473" s="81" t="n">
        <v>0.03609</v>
      </c>
      <c r="Q473" s="80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  <c r="V473" s="80" t="n">
        <v>0</v>
      </c>
      <c r="W473" s="80" t="n">
        <v>0</v>
      </c>
      <c r="X473" s="80" t="n">
        <v>0</v>
      </c>
      <c r="Y473" s="80" t="n">
        <v>0</v>
      </c>
      <c r="Z473" s="80" t="n">
        <v>0</v>
      </c>
      <c r="AA473" s="80" t="n">
        <v>0</v>
      </c>
      <c r="AB473" s="80" t="n">
        <v>0</v>
      </c>
      <c r="AC473" s="80" t="n">
        <v>0</v>
      </c>
      <c r="AD473" s="80" t="n">
        <v>0</v>
      </c>
      <c r="AE473" s="82" t="n">
        <v>0</v>
      </c>
      <c r="AF473" s="83" t="n">
        <v>0.03609</v>
      </c>
      <c r="AG473" s="84" t="n">
        <v>0.03609</v>
      </c>
      <c r="AH473" s="84" t="n">
        <v>0</v>
      </c>
      <c r="AI473" s="84" t="n">
        <v>0</v>
      </c>
      <c r="AJ473" s="85" t="n">
        <v>0</v>
      </c>
      <c r="AK473" s="86" t="n">
        <v>0</v>
      </c>
      <c r="AL473" s="87"/>
    </row>
    <row r="474" customFormat="false" ht="15" hidden="false" customHeight="false" outlineLevel="0" collapsed="false">
      <c r="A474" s="57" t="n">
        <v>468</v>
      </c>
      <c r="B474" s="79" t="n">
        <v>230410</v>
      </c>
      <c r="C474" s="57" t="s">
        <v>352</v>
      </c>
      <c r="D474" s="80" t="n">
        <v>0</v>
      </c>
      <c r="E474" s="80" t="n">
        <v>0</v>
      </c>
      <c r="F474" s="80" t="n">
        <v>0</v>
      </c>
      <c r="G474" s="80" t="n">
        <v>0</v>
      </c>
      <c r="H474" s="81" t="n">
        <v>0</v>
      </c>
      <c r="I474" s="80" t="n">
        <v>0</v>
      </c>
      <c r="J474" s="80" t="n">
        <v>0</v>
      </c>
      <c r="K474" s="80" t="n">
        <v>0</v>
      </c>
      <c r="L474" s="80" t="n">
        <v>6.35874</v>
      </c>
      <c r="M474" s="80" t="n">
        <v>0.03975</v>
      </c>
      <c r="N474" s="80" t="n">
        <v>0</v>
      </c>
      <c r="O474" s="80" t="n">
        <v>0</v>
      </c>
      <c r="P474" s="81" t="n">
        <v>6.39849</v>
      </c>
      <c r="Q474" s="80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  <c r="V474" s="80" t="n">
        <v>0</v>
      </c>
      <c r="W474" s="80" t="n">
        <v>0</v>
      </c>
      <c r="X474" s="80" t="n">
        <v>0</v>
      </c>
      <c r="Y474" s="80" t="n">
        <v>0</v>
      </c>
      <c r="Z474" s="80" t="n">
        <v>0</v>
      </c>
      <c r="AA474" s="80" t="n">
        <v>0</v>
      </c>
      <c r="AB474" s="80" t="n">
        <v>0</v>
      </c>
      <c r="AC474" s="80" t="n">
        <v>0</v>
      </c>
      <c r="AD474" s="80" t="n">
        <v>0</v>
      </c>
      <c r="AE474" s="82" t="n">
        <v>0</v>
      </c>
      <c r="AF474" s="83" t="n">
        <v>6.39849</v>
      </c>
      <c r="AG474" s="84" t="n">
        <v>6.39849</v>
      </c>
      <c r="AH474" s="84" t="n">
        <v>0</v>
      </c>
      <c r="AI474" s="84" t="n">
        <v>0</v>
      </c>
      <c r="AJ474" s="85" t="n">
        <v>0</v>
      </c>
      <c r="AK474" s="86" t="n">
        <v>0</v>
      </c>
      <c r="AL474" s="87"/>
    </row>
    <row r="475" customFormat="false" ht="15" hidden="false" customHeight="false" outlineLevel="0" collapsed="false">
      <c r="A475" s="57" t="n">
        <v>469</v>
      </c>
      <c r="B475" s="79" t="n">
        <v>230415</v>
      </c>
      <c r="C475" s="57" t="s">
        <v>238</v>
      </c>
      <c r="D475" s="80" t="n">
        <v>5.86766</v>
      </c>
      <c r="E475" s="80" t="n">
        <v>16.79145</v>
      </c>
      <c r="F475" s="80" t="n">
        <v>1151.37622</v>
      </c>
      <c r="G475" s="80" t="n">
        <v>0</v>
      </c>
      <c r="H475" s="81" t="n">
        <v>1174.03533</v>
      </c>
      <c r="I475" s="80" t="n">
        <v>0</v>
      </c>
      <c r="J475" s="80" t="n">
        <v>0.00756</v>
      </c>
      <c r="K475" s="80" t="n">
        <v>0</v>
      </c>
      <c r="L475" s="80" t="n">
        <v>0</v>
      </c>
      <c r="M475" s="80" t="n">
        <v>3.63219</v>
      </c>
      <c r="N475" s="80" t="n">
        <v>0</v>
      </c>
      <c r="O475" s="80" t="n">
        <v>0</v>
      </c>
      <c r="P475" s="81" t="n">
        <v>3.63975</v>
      </c>
      <c r="Q475" s="80" t="n">
        <v>1.23372</v>
      </c>
      <c r="R475" s="80" t="n">
        <v>0</v>
      </c>
      <c r="S475" s="80" t="n">
        <v>0</v>
      </c>
      <c r="T475" s="80" t="n">
        <v>0</v>
      </c>
      <c r="U475" s="80" t="n">
        <v>0</v>
      </c>
      <c r="V475" s="80" t="n">
        <v>0</v>
      </c>
      <c r="W475" s="80" t="n">
        <v>0</v>
      </c>
      <c r="X475" s="80" t="n">
        <v>0</v>
      </c>
      <c r="Y475" s="80" t="n">
        <v>102.08</v>
      </c>
      <c r="Z475" s="80" t="n">
        <v>0</v>
      </c>
      <c r="AA475" s="80" t="n">
        <v>0</v>
      </c>
      <c r="AB475" s="80" t="n">
        <v>0</v>
      </c>
      <c r="AC475" s="80" t="n">
        <v>0</v>
      </c>
      <c r="AD475" s="80" t="n">
        <v>0</v>
      </c>
      <c r="AE475" s="82" t="n">
        <v>103.31372</v>
      </c>
      <c r="AF475" s="83" t="n">
        <v>1280.9888</v>
      </c>
      <c r="AG475" s="84" t="n">
        <v>1155.01597</v>
      </c>
      <c r="AH475" s="84" t="n">
        <v>125.97283</v>
      </c>
      <c r="AI475" s="84" t="n">
        <v>0</v>
      </c>
      <c r="AJ475" s="85" t="n">
        <v>0</v>
      </c>
      <c r="AK475" s="86" t="n">
        <v>1.56319401867222E-013</v>
      </c>
      <c r="AL475" s="87"/>
    </row>
    <row r="476" customFormat="false" ht="15" hidden="false" customHeight="false" outlineLevel="0" collapsed="false">
      <c r="A476" s="57" t="n">
        <v>470</v>
      </c>
      <c r="B476" s="79" t="n">
        <v>24</v>
      </c>
      <c r="C476" s="57" t="s">
        <v>353</v>
      </c>
      <c r="D476" s="80" t="n">
        <v>4466</v>
      </c>
      <c r="E476" s="80" t="n">
        <v>12392.53865</v>
      </c>
      <c r="F476" s="80" t="n">
        <v>1294.67615</v>
      </c>
      <c r="G476" s="80" t="n">
        <v>3998.4</v>
      </c>
      <c r="H476" s="81" t="n">
        <v>22151.6148</v>
      </c>
      <c r="I476" s="80" t="n">
        <v>2394.92674</v>
      </c>
      <c r="J476" s="80" t="n">
        <v>0</v>
      </c>
      <c r="K476" s="80" t="n">
        <v>345.22844</v>
      </c>
      <c r="L476" s="80" t="n">
        <v>0</v>
      </c>
      <c r="M476" s="80" t="n">
        <v>576.42278</v>
      </c>
      <c r="N476" s="80" t="n">
        <v>5966.34494</v>
      </c>
      <c r="O476" s="80" t="n">
        <v>1197.225</v>
      </c>
      <c r="P476" s="81" t="n">
        <v>10480.1479</v>
      </c>
      <c r="Q476" s="80" t="n">
        <v>0</v>
      </c>
      <c r="R476" s="80" t="n">
        <v>0</v>
      </c>
      <c r="S476" s="80" t="n">
        <v>0</v>
      </c>
      <c r="T476" s="80" t="n">
        <v>0</v>
      </c>
      <c r="U476" s="80" t="n">
        <v>51.8</v>
      </c>
      <c r="V476" s="80" t="n">
        <v>0</v>
      </c>
      <c r="W476" s="80" t="n">
        <v>0</v>
      </c>
      <c r="X476" s="80" t="n">
        <v>0</v>
      </c>
      <c r="Y476" s="80" t="n">
        <v>0</v>
      </c>
      <c r="Z476" s="80" t="n">
        <v>0</v>
      </c>
      <c r="AA476" s="80" t="n">
        <v>0</v>
      </c>
      <c r="AB476" s="80" t="n">
        <v>0</v>
      </c>
      <c r="AC476" s="80" t="n">
        <v>0</v>
      </c>
      <c r="AD476" s="80" t="n">
        <v>0</v>
      </c>
      <c r="AE476" s="82" t="n">
        <v>51.8</v>
      </c>
      <c r="AF476" s="83" t="n">
        <v>32683.5627</v>
      </c>
      <c r="AG476" s="84" t="n">
        <v>13084.86887</v>
      </c>
      <c r="AH476" s="84" t="n">
        <v>19598.69383</v>
      </c>
      <c r="AI476" s="84" t="n">
        <v>0</v>
      </c>
      <c r="AJ476" s="85" t="n">
        <v>0</v>
      </c>
      <c r="AK476" s="86" t="n">
        <v>3.63797880709171E-012</v>
      </c>
      <c r="AL476" s="87"/>
    </row>
    <row r="477" customFormat="false" ht="15" hidden="false" customHeight="false" outlineLevel="0" collapsed="false">
      <c r="A477" s="57" t="n">
        <v>471</v>
      </c>
      <c r="B477" s="79" t="n">
        <v>2401</v>
      </c>
      <c r="C477" s="57" t="s">
        <v>175</v>
      </c>
      <c r="D477" s="80" t="n">
        <v>4466</v>
      </c>
      <c r="E477" s="80" t="n">
        <v>12392.53865</v>
      </c>
      <c r="F477" s="80" t="n">
        <v>1294.67615</v>
      </c>
      <c r="G477" s="80" t="n">
        <v>3998.4</v>
      </c>
      <c r="H477" s="81" t="n">
        <v>22151.6148</v>
      </c>
      <c r="I477" s="80" t="n">
        <v>2394.92674</v>
      </c>
      <c r="J477" s="80" t="n">
        <v>0</v>
      </c>
      <c r="K477" s="80" t="n">
        <v>345.22844</v>
      </c>
      <c r="L477" s="80" t="n">
        <v>0</v>
      </c>
      <c r="M477" s="80" t="n">
        <v>576.42278</v>
      </c>
      <c r="N477" s="80" t="n">
        <v>5966.34494</v>
      </c>
      <c r="O477" s="80" t="n">
        <v>1197.225</v>
      </c>
      <c r="P477" s="81" t="n">
        <v>10480.1479</v>
      </c>
      <c r="Q477" s="80" t="n">
        <v>0</v>
      </c>
      <c r="R477" s="80" t="n">
        <v>0</v>
      </c>
      <c r="S477" s="80" t="n">
        <v>0</v>
      </c>
      <c r="T477" s="80" t="n">
        <v>0</v>
      </c>
      <c r="U477" s="80" t="n">
        <v>51.8</v>
      </c>
      <c r="V477" s="80" t="n">
        <v>0</v>
      </c>
      <c r="W477" s="80" t="n">
        <v>0</v>
      </c>
      <c r="X477" s="80" t="n">
        <v>0</v>
      </c>
      <c r="Y477" s="80" t="n">
        <v>0</v>
      </c>
      <c r="Z477" s="80" t="n">
        <v>0</v>
      </c>
      <c r="AA477" s="80" t="n">
        <v>0</v>
      </c>
      <c r="AB477" s="80" t="n">
        <v>0</v>
      </c>
      <c r="AC477" s="80" t="n">
        <v>0</v>
      </c>
      <c r="AD477" s="80" t="n">
        <v>0</v>
      </c>
      <c r="AE477" s="82" t="n">
        <v>51.8</v>
      </c>
      <c r="AF477" s="83" t="n">
        <v>32683.5627</v>
      </c>
      <c r="AG477" s="84" t="n">
        <v>13084.86887</v>
      </c>
      <c r="AH477" s="84" t="n">
        <v>19598.69383</v>
      </c>
      <c r="AI477" s="84" t="n">
        <v>0</v>
      </c>
      <c r="AJ477" s="85" t="n">
        <v>0</v>
      </c>
      <c r="AK477" s="86" t="n">
        <v>3.63797880709171E-012</v>
      </c>
      <c r="AL477" s="87"/>
    </row>
    <row r="478" customFormat="false" ht="15" hidden="false" customHeight="false" outlineLevel="0" collapsed="false">
      <c r="A478" s="57" t="n">
        <v>472</v>
      </c>
      <c r="B478" s="79" t="n">
        <v>2402</v>
      </c>
      <c r="C478" s="57" t="s">
        <v>176</v>
      </c>
      <c r="D478" s="80" t="n">
        <v>0</v>
      </c>
      <c r="E478" s="80" t="n">
        <v>0</v>
      </c>
      <c r="F478" s="80" t="n">
        <v>0</v>
      </c>
      <c r="G478" s="80" t="n">
        <v>0</v>
      </c>
      <c r="H478" s="81" t="n">
        <v>0</v>
      </c>
      <c r="I478" s="80" t="n">
        <v>0</v>
      </c>
      <c r="J478" s="80" t="n">
        <v>0</v>
      </c>
      <c r="K478" s="80" t="n">
        <v>0</v>
      </c>
      <c r="L478" s="80" t="n">
        <v>0</v>
      </c>
      <c r="M478" s="80" t="n">
        <v>0</v>
      </c>
      <c r="N478" s="80" t="n">
        <v>0</v>
      </c>
      <c r="O478" s="80" t="n">
        <v>0</v>
      </c>
      <c r="P478" s="81" t="n">
        <v>0</v>
      </c>
      <c r="Q478" s="80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  <c r="V478" s="80" t="n">
        <v>0</v>
      </c>
      <c r="W478" s="80" t="n">
        <v>0</v>
      </c>
      <c r="X478" s="80" t="n">
        <v>0</v>
      </c>
      <c r="Y478" s="80" t="n">
        <v>0</v>
      </c>
      <c r="Z478" s="80" t="n">
        <v>0</v>
      </c>
      <c r="AA478" s="80" t="n">
        <v>0</v>
      </c>
      <c r="AB478" s="80" t="n">
        <v>0</v>
      </c>
      <c r="AC478" s="80" t="n">
        <v>0</v>
      </c>
      <c r="AD478" s="80" t="n">
        <v>0</v>
      </c>
      <c r="AE478" s="82" t="n">
        <v>0</v>
      </c>
      <c r="AF478" s="83" t="n">
        <v>0</v>
      </c>
      <c r="AG478" s="84" t="n">
        <v>0</v>
      </c>
      <c r="AH478" s="84" t="n">
        <v>0</v>
      </c>
      <c r="AI478" s="84" t="n">
        <v>0</v>
      </c>
      <c r="AJ478" s="85" t="n">
        <v>0</v>
      </c>
      <c r="AK478" s="86" t="n">
        <v>0</v>
      </c>
      <c r="AL478" s="87"/>
    </row>
    <row r="479" customFormat="false" ht="15" hidden="false" customHeight="false" outlineLevel="0" collapsed="false">
      <c r="A479" s="57" t="n">
        <v>473</v>
      </c>
      <c r="B479" s="79" t="n">
        <v>25</v>
      </c>
      <c r="C479" s="57" t="s">
        <v>354</v>
      </c>
      <c r="D479" s="80" t="n">
        <v>74283.28637</v>
      </c>
      <c r="E479" s="80" t="n">
        <v>40239.72953</v>
      </c>
      <c r="F479" s="80" t="n">
        <v>151656.16596</v>
      </c>
      <c r="G479" s="80" t="n">
        <v>50371.85157</v>
      </c>
      <c r="H479" s="81" t="n">
        <v>316551.03343</v>
      </c>
      <c r="I479" s="80" t="n">
        <v>16239.15391</v>
      </c>
      <c r="J479" s="80" t="n">
        <v>43308.40851</v>
      </c>
      <c r="K479" s="80" t="n">
        <v>10454.99491</v>
      </c>
      <c r="L479" s="80" t="n">
        <v>37351.82887</v>
      </c>
      <c r="M479" s="80" t="n">
        <v>7852.98985</v>
      </c>
      <c r="N479" s="80" t="n">
        <v>6558.1196</v>
      </c>
      <c r="O479" s="80" t="n">
        <v>18274.979</v>
      </c>
      <c r="P479" s="81" t="n">
        <v>140040.47465</v>
      </c>
      <c r="Q479" s="80" t="n">
        <v>5585.1337</v>
      </c>
      <c r="R479" s="80" t="n">
        <v>1386.27342</v>
      </c>
      <c r="S479" s="80" t="n">
        <v>538.17699</v>
      </c>
      <c r="T479" s="80" t="n">
        <v>648.20177</v>
      </c>
      <c r="U479" s="80" t="n">
        <v>1123.46054</v>
      </c>
      <c r="V479" s="80" t="n">
        <v>4818.94147</v>
      </c>
      <c r="W479" s="80" t="n">
        <v>10854.47481</v>
      </c>
      <c r="X479" s="80" t="n">
        <v>227.67911</v>
      </c>
      <c r="Y479" s="80" t="n">
        <v>2582.11976</v>
      </c>
      <c r="Z479" s="80" t="n">
        <v>36512.78271</v>
      </c>
      <c r="AA479" s="80" t="n">
        <v>9510.79473</v>
      </c>
      <c r="AB479" s="80" t="n">
        <v>2266.57364</v>
      </c>
      <c r="AC479" s="80" t="n">
        <v>1291.08556</v>
      </c>
      <c r="AD479" s="80" t="n">
        <v>1522.74174</v>
      </c>
      <c r="AE479" s="82" t="n">
        <v>78868.43995</v>
      </c>
      <c r="AF479" s="83" t="n">
        <v>535459.94803</v>
      </c>
      <c r="AG479" s="84" t="n">
        <v>325507.76942</v>
      </c>
      <c r="AH479" s="84" t="n">
        <v>188295.82351</v>
      </c>
      <c r="AI479" s="84" t="n">
        <v>0</v>
      </c>
      <c r="AJ479" s="85" t="n">
        <v>21656.3551</v>
      </c>
      <c r="AK479" s="86" t="n">
        <v>-7.27595761418343E-011</v>
      </c>
      <c r="AL479" s="87"/>
    </row>
    <row r="480" customFormat="false" ht="15" hidden="false" customHeight="false" outlineLevel="0" collapsed="false">
      <c r="A480" s="57" t="n">
        <v>474</v>
      </c>
      <c r="B480" s="79" t="n">
        <v>2501</v>
      </c>
      <c r="C480" s="57" t="s">
        <v>355</v>
      </c>
      <c r="D480" s="80" t="n">
        <v>7260.22749</v>
      </c>
      <c r="E480" s="80" t="n">
        <v>3887.00657</v>
      </c>
      <c r="F480" s="80" t="n">
        <v>13932.96822</v>
      </c>
      <c r="G480" s="80" t="n">
        <v>4459.683</v>
      </c>
      <c r="H480" s="81" t="n">
        <v>29539.88528</v>
      </c>
      <c r="I480" s="80" t="n">
        <v>3442.47245</v>
      </c>
      <c r="J480" s="80" t="n">
        <v>3033.55141</v>
      </c>
      <c r="K480" s="80" t="n">
        <v>1600.81001</v>
      </c>
      <c r="L480" s="80" t="n">
        <v>4774.63655</v>
      </c>
      <c r="M480" s="80" t="n">
        <v>1251.86286</v>
      </c>
      <c r="N480" s="80" t="n">
        <v>2848.47446</v>
      </c>
      <c r="O480" s="80" t="n">
        <v>78.509</v>
      </c>
      <c r="P480" s="81" t="n">
        <v>17030.31674</v>
      </c>
      <c r="Q480" s="80" t="n">
        <v>804.67752</v>
      </c>
      <c r="R480" s="80" t="n">
        <v>222.83416</v>
      </c>
      <c r="S480" s="80" t="n">
        <v>80.85376</v>
      </c>
      <c r="T480" s="80" t="n">
        <v>30.78436</v>
      </c>
      <c r="U480" s="80" t="n">
        <v>0</v>
      </c>
      <c r="V480" s="80" t="n">
        <v>781.27647</v>
      </c>
      <c r="W480" s="80" t="n">
        <v>3065.34704</v>
      </c>
      <c r="X480" s="80" t="n">
        <v>22.27931</v>
      </c>
      <c r="Y480" s="80" t="n">
        <v>1086.70546</v>
      </c>
      <c r="Z480" s="80" t="n">
        <v>2599.05022</v>
      </c>
      <c r="AA480" s="80" t="n">
        <v>2589.98447</v>
      </c>
      <c r="AB480" s="80" t="n">
        <v>911.23666</v>
      </c>
      <c r="AC480" s="80" t="n">
        <v>259.02272</v>
      </c>
      <c r="AD480" s="80" t="n">
        <v>25.03776</v>
      </c>
      <c r="AE480" s="82" t="n">
        <v>12479.08991</v>
      </c>
      <c r="AF480" s="83" t="n">
        <v>59049.29193</v>
      </c>
      <c r="AG480" s="84" t="n">
        <v>32375.88655</v>
      </c>
      <c r="AH480" s="84" t="n">
        <v>20759.05115</v>
      </c>
      <c r="AI480" s="84" t="n">
        <v>0</v>
      </c>
      <c r="AJ480" s="85" t="n">
        <v>5914.35423</v>
      </c>
      <c r="AK480" s="86" t="n">
        <v>0</v>
      </c>
      <c r="AL480" s="87"/>
    </row>
    <row r="481" customFormat="false" ht="15" hidden="false" customHeight="false" outlineLevel="0" collapsed="false">
      <c r="A481" s="57" t="n">
        <v>475</v>
      </c>
      <c r="B481" s="79" t="n">
        <v>250105</v>
      </c>
      <c r="C481" s="57" t="s">
        <v>323</v>
      </c>
      <c r="D481" s="80" t="n">
        <v>5.76553</v>
      </c>
      <c r="E481" s="80" t="n">
        <v>0.02963</v>
      </c>
      <c r="F481" s="80" t="n">
        <v>1916.95958</v>
      </c>
      <c r="G481" s="80" t="n">
        <v>0.1312</v>
      </c>
      <c r="H481" s="81" t="n">
        <v>1922.88594</v>
      </c>
      <c r="I481" s="80" t="n">
        <v>11.26922</v>
      </c>
      <c r="J481" s="80" t="n">
        <v>0</v>
      </c>
      <c r="K481" s="80" t="n">
        <v>153.10484</v>
      </c>
      <c r="L481" s="80" t="n">
        <v>0</v>
      </c>
      <c r="M481" s="80" t="n">
        <v>20.86935</v>
      </c>
      <c r="N481" s="80" t="n">
        <v>6.91759</v>
      </c>
      <c r="O481" s="80" t="n">
        <v>1.843</v>
      </c>
      <c r="P481" s="81" t="n">
        <v>194.004</v>
      </c>
      <c r="Q481" s="80" t="n">
        <v>0.56725</v>
      </c>
      <c r="R481" s="80" t="n">
        <v>0.18406</v>
      </c>
      <c r="S481" s="80" t="n">
        <v>35.43329</v>
      </c>
      <c r="T481" s="80" t="n">
        <v>0</v>
      </c>
      <c r="U481" s="80" t="n">
        <v>0</v>
      </c>
      <c r="V481" s="80" t="n">
        <v>0</v>
      </c>
      <c r="W481" s="80" t="n">
        <v>50.24098</v>
      </c>
      <c r="X481" s="80" t="n">
        <v>0</v>
      </c>
      <c r="Y481" s="80" t="n">
        <v>0</v>
      </c>
      <c r="Z481" s="80" t="n">
        <v>0.03744</v>
      </c>
      <c r="AA481" s="80" t="n">
        <v>75.48732</v>
      </c>
      <c r="AB481" s="80" t="n">
        <v>0</v>
      </c>
      <c r="AC481" s="80" t="n">
        <v>1.04528</v>
      </c>
      <c r="AD481" s="80" t="n">
        <v>0</v>
      </c>
      <c r="AE481" s="82" t="n">
        <v>162.99562</v>
      </c>
      <c r="AF481" s="83" t="n">
        <v>2279.88556</v>
      </c>
      <c r="AG481" s="84" t="n">
        <v>1982.33807</v>
      </c>
      <c r="AH481" s="84" t="n">
        <v>170.77391</v>
      </c>
      <c r="AI481" s="84" t="n">
        <v>0</v>
      </c>
      <c r="AJ481" s="85" t="n">
        <v>126.77358</v>
      </c>
      <c r="AK481" s="86" t="n">
        <v>1.84741111297626E-013</v>
      </c>
      <c r="AL481" s="87"/>
    </row>
    <row r="482" customFormat="false" ht="15" hidden="false" customHeight="false" outlineLevel="0" collapsed="false">
      <c r="A482" s="57" t="n">
        <v>476</v>
      </c>
      <c r="B482" s="79" t="n">
        <v>250110</v>
      </c>
      <c r="C482" s="57" t="s">
        <v>334</v>
      </c>
      <c r="D482" s="80" t="n">
        <v>0</v>
      </c>
      <c r="E482" s="80" t="n">
        <v>0</v>
      </c>
      <c r="F482" s="80" t="n">
        <v>3.37787</v>
      </c>
      <c r="G482" s="80" t="n">
        <v>0</v>
      </c>
      <c r="H482" s="81" t="n">
        <v>3.37787</v>
      </c>
      <c r="I482" s="80" t="n">
        <v>0</v>
      </c>
      <c r="J482" s="80" t="n">
        <v>0</v>
      </c>
      <c r="K482" s="80" t="n">
        <v>0</v>
      </c>
      <c r="L482" s="80" t="n">
        <v>0</v>
      </c>
      <c r="M482" s="80" t="n">
        <v>0</v>
      </c>
      <c r="N482" s="80" t="n">
        <v>0</v>
      </c>
      <c r="O482" s="80" t="n">
        <v>1.667</v>
      </c>
      <c r="P482" s="81" t="n">
        <v>1.667</v>
      </c>
      <c r="Q482" s="80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  <c r="V482" s="80" t="n">
        <v>0</v>
      </c>
      <c r="W482" s="80" t="n">
        <v>0</v>
      </c>
      <c r="X482" s="80" t="n">
        <v>0</v>
      </c>
      <c r="Y482" s="80" t="n">
        <v>0</v>
      </c>
      <c r="Z482" s="80" t="n">
        <v>0</v>
      </c>
      <c r="AA482" s="80" t="n">
        <v>0</v>
      </c>
      <c r="AB482" s="80" t="n">
        <v>0</v>
      </c>
      <c r="AC482" s="80" t="n">
        <v>0</v>
      </c>
      <c r="AD482" s="80" t="n">
        <v>0</v>
      </c>
      <c r="AE482" s="82" t="n">
        <v>0</v>
      </c>
      <c r="AF482" s="83" t="n">
        <v>5.04487</v>
      </c>
      <c r="AG482" s="84" t="n">
        <v>5.04487</v>
      </c>
      <c r="AH482" s="84" t="n">
        <v>0</v>
      </c>
      <c r="AI482" s="84" t="n">
        <v>0</v>
      </c>
      <c r="AJ482" s="85" t="n">
        <v>0</v>
      </c>
      <c r="AK482" s="86" t="n">
        <v>0</v>
      </c>
      <c r="AL482" s="87"/>
    </row>
    <row r="483" customFormat="false" ht="15" hidden="false" customHeight="false" outlineLevel="0" collapsed="false">
      <c r="A483" s="57" t="n">
        <v>477</v>
      </c>
      <c r="B483" s="79" t="n">
        <v>250115</v>
      </c>
      <c r="C483" s="57" t="s">
        <v>338</v>
      </c>
      <c r="D483" s="80" t="n">
        <v>5659.28104</v>
      </c>
      <c r="E483" s="80" t="n">
        <v>3645.0537</v>
      </c>
      <c r="F483" s="80" t="n">
        <v>10182.80734</v>
      </c>
      <c r="G483" s="80" t="n">
        <v>4021.41355</v>
      </c>
      <c r="H483" s="81" t="n">
        <v>23508.55563</v>
      </c>
      <c r="I483" s="80" t="n">
        <v>3412.79789</v>
      </c>
      <c r="J483" s="80" t="n">
        <v>2746.63385</v>
      </c>
      <c r="K483" s="80" t="n">
        <v>1346.03493</v>
      </c>
      <c r="L483" s="80" t="n">
        <v>3471.48271</v>
      </c>
      <c r="M483" s="80" t="n">
        <v>1218.82788</v>
      </c>
      <c r="N483" s="80" t="n">
        <v>2722.67211</v>
      </c>
      <c r="O483" s="80" t="n">
        <v>74.999</v>
      </c>
      <c r="P483" s="81" t="n">
        <v>14993.44837</v>
      </c>
      <c r="Q483" s="80" t="n">
        <v>782.68002</v>
      </c>
      <c r="R483" s="80" t="n">
        <v>84.4063</v>
      </c>
      <c r="S483" s="80" t="n">
        <v>45.42047</v>
      </c>
      <c r="T483" s="80" t="n">
        <v>30.78436</v>
      </c>
      <c r="U483" s="80" t="n">
        <v>0</v>
      </c>
      <c r="V483" s="80" t="n">
        <v>775.12607</v>
      </c>
      <c r="W483" s="80" t="n">
        <v>1945.78457</v>
      </c>
      <c r="X483" s="80" t="n">
        <v>22.27931</v>
      </c>
      <c r="Y483" s="80" t="n">
        <v>1002.03112</v>
      </c>
      <c r="Z483" s="80" t="n">
        <v>2599.01278</v>
      </c>
      <c r="AA483" s="80" t="n">
        <v>1268.60915</v>
      </c>
      <c r="AB483" s="80" t="n">
        <v>898.3389</v>
      </c>
      <c r="AC483" s="80" t="n">
        <v>56.8662</v>
      </c>
      <c r="AD483" s="80" t="n">
        <v>25.03776</v>
      </c>
      <c r="AE483" s="82" t="n">
        <v>9536.37701</v>
      </c>
      <c r="AF483" s="83" t="n">
        <v>48038.38101</v>
      </c>
      <c r="AG483" s="84" t="n">
        <v>26242.12818</v>
      </c>
      <c r="AH483" s="84" t="n">
        <v>18524.99291</v>
      </c>
      <c r="AI483" s="84" t="n">
        <v>0</v>
      </c>
      <c r="AJ483" s="85" t="n">
        <v>3271.25992</v>
      </c>
      <c r="AK483" s="86" t="n">
        <v>0</v>
      </c>
      <c r="AL483" s="87"/>
    </row>
    <row r="484" customFormat="false" ht="15" hidden="false" customHeight="false" outlineLevel="0" collapsed="false">
      <c r="A484" s="57" t="n">
        <v>478</v>
      </c>
      <c r="B484" s="79" t="n">
        <v>250120</v>
      </c>
      <c r="C484" s="57" t="s">
        <v>356</v>
      </c>
      <c r="D484" s="80" t="n">
        <v>0</v>
      </c>
      <c r="E484" s="80" t="n">
        <v>0</v>
      </c>
      <c r="F484" s="80" t="n">
        <v>0</v>
      </c>
      <c r="G484" s="80" t="n">
        <v>0</v>
      </c>
      <c r="H484" s="81" t="n">
        <v>0</v>
      </c>
      <c r="I484" s="80" t="n">
        <v>0</v>
      </c>
      <c r="J484" s="80" t="n">
        <v>0</v>
      </c>
      <c r="K484" s="80" t="n">
        <v>0</v>
      </c>
      <c r="L484" s="80" t="n">
        <v>1166.07418</v>
      </c>
      <c r="M484" s="80" t="n">
        <v>0</v>
      </c>
      <c r="N484" s="80" t="n">
        <v>0</v>
      </c>
      <c r="O484" s="80" t="n">
        <v>0</v>
      </c>
      <c r="P484" s="81" t="n">
        <v>1166.07418</v>
      </c>
      <c r="Q484" s="80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  <c r="V484" s="80" t="n">
        <v>0</v>
      </c>
      <c r="W484" s="80" t="n">
        <v>0</v>
      </c>
      <c r="X484" s="80" t="n">
        <v>0</v>
      </c>
      <c r="Y484" s="80" t="n">
        <v>0</v>
      </c>
      <c r="Z484" s="80" t="n">
        <v>0</v>
      </c>
      <c r="AA484" s="80" t="n">
        <v>0</v>
      </c>
      <c r="AB484" s="80" t="n">
        <v>0</v>
      </c>
      <c r="AC484" s="80" t="n">
        <v>0</v>
      </c>
      <c r="AD484" s="80" t="n">
        <v>0</v>
      </c>
      <c r="AE484" s="82" t="n">
        <v>0</v>
      </c>
      <c r="AF484" s="83" t="n">
        <v>1166.07418</v>
      </c>
      <c r="AG484" s="84" t="n">
        <v>1166.07418</v>
      </c>
      <c r="AH484" s="84" t="n">
        <v>0</v>
      </c>
      <c r="AI484" s="84" t="n">
        <v>0</v>
      </c>
      <c r="AJ484" s="85" t="n">
        <v>0</v>
      </c>
      <c r="AK484" s="86" t="n">
        <v>0</v>
      </c>
      <c r="AL484" s="87"/>
    </row>
    <row r="485" customFormat="false" ht="15" hidden="false" customHeight="false" outlineLevel="0" collapsed="false">
      <c r="A485" s="57" t="n">
        <v>479</v>
      </c>
      <c r="B485" s="79" t="n">
        <v>250125</v>
      </c>
      <c r="C485" s="57" t="s">
        <v>342</v>
      </c>
      <c r="D485" s="80" t="n">
        <v>0</v>
      </c>
      <c r="E485" s="80" t="n">
        <v>0</v>
      </c>
      <c r="F485" s="80" t="n">
        <v>0</v>
      </c>
      <c r="G485" s="80" t="n">
        <v>0</v>
      </c>
      <c r="H485" s="81" t="n">
        <v>0</v>
      </c>
      <c r="I485" s="80" t="n">
        <v>0</v>
      </c>
      <c r="J485" s="80" t="n">
        <v>0</v>
      </c>
      <c r="K485" s="80" t="n">
        <v>0</v>
      </c>
      <c r="L485" s="80" t="n">
        <v>0</v>
      </c>
      <c r="M485" s="80" t="n">
        <v>0</v>
      </c>
      <c r="N485" s="80" t="n">
        <v>0</v>
      </c>
      <c r="O485" s="80" t="n">
        <v>0</v>
      </c>
      <c r="P485" s="81" t="n">
        <v>0</v>
      </c>
      <c r="Q485" s="80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  <c r="V485" s="80" t="n">
        <v>0</v>
      </c>
      <c r="W485" s="80" t="n">
        <v>0</v>
      </c>
      <c r="X485" s="80" t="n">
        <v>0</v>
      </c>
      <c r="Y485" s="80" t="n">
        <v>0</v>
      </c>
      <c r="Z485" s="80" t="n">
        <v>0</v>
      </c>
      <c r="AA485" s="80" t="n">
        <v>0</v>
      </c>
      <c r="AB485" s="80" t="n">
        <v>0</v>
      </c>
      <c r="AC485" s="80" t="n">
        <v>0</v>
      </c>
      <c r="AD485" s="80" t="n">
        <v>0</v>
      </c>
      <c r="AE485" s="82" t="n">
        <v>0</v>
      </c>
      <c r="AF485" s="83" t="n">
        <v>0</v>
      </c>
      <c r="AG485" s="84" t="n">
        <v>0</v>
      </c>
      <c r="AH485" s="84" t="n">
        <v>0</v>
      </c>
      <c r="AI485" s="84" t="n">
        <v>0</v>
      </c>
      <c r="AJ485" s="85" t="n">
        <v>0</v>
      </c>
      <c r="AK485" s="86" t="n">
        <v>0</v>
      </c>
      <c r="AL485" s="87"/>
    </row>
    <row r="486" customFormat="false" ht="15" hidden="false" customHeight="false" outlineLevel="0" collapsed="false">
      <c r="A486" s="57" t="n">
        <v>480</v>
      </c>
      <c r="B486" s="79" t="n">
        <v>250130</v>
      </c>
      <c r="C486" s="57" t="s">
        <v>108</v>
      </c>
      <c r="D486" s="80" t="n">
        <v>0</v>
      </c>
      <c r="E486" s="80" t="n">
        <v>0</v>
      </c>
      <c r="F486" s="80" t="n">
        <v>0</v>
      </c>
      <c r="G486" s="80" t="n">
        <v>0</v>
      </c>
      <c r="H486" s="81" t="n">
        <v>0</v>
      </c>
      <c r="I486" s="80" t="n">
        <v>0</v>
      </c>
      <c r="J486" s="80" t="n">
        <v>0</v>
      </c>
      <c r="K486" s="80" t="n">
        <v>0</v>
      </c>
      <c r="L486" s="80" t="n">
        <v>0</v>
      </c>
      <c r="M486" s="80" t="n">
        <v>0</v>
      </c>
      <c r="N486" s="80" t="n">
        <v>0</v>
      </c>
      <c r="O486" s="80" t="n">
        <v>0</v>
      </c>
      <c r="P486" s="81" t="n">
        <v>0</v>
      </c>
      <c r="Q486" s="80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  <c r="V486" s="80" t="n">
        <v>0</v>
      </c>
      <c r="W486" s="80" t="n">
        <v>0</v>
      </c>
      <c r="X486" s="80" t="n">
        <v>0</v>
      </c>
      <c r="Y486" s="80" t="n">
        <v>0</v>
      </c>
      <c r="Z486" s="80" t="n">
        <v>0</v>
      </c>
      <c r="AA486" s="80" t="n">
        <v>0</v>
      </c>
      <c r="AB486" s="80" t="n">
        <v>0</v>
      </c>
      <c r="AC486" s="80" t="n">
        <v>0</v>
      </c>
      <c r="AD486" s="80" t="n">
        <v>0</v>
      </c>
      <c r="AE486" s="82" t="n">
        <v>0</v>
      </c>
      <c r="AF486" s="83" t="n">
        <v>0</v>
      </c>
      <c r="AG486" s="84" t="n">
        <v>0</v>
      </c>
      <c r="AH486" s="84" t="n">
        <v>0</v>
      </c>
      <c r="AI486" s="84" t="n">
        <v>0</v>
      </c>
      <c r="AJ486" s="85" t="n">
        <v>0</v>
      </c>
      <c r="AK486" s="86" t="n">
        <v>0</v>
      </c>
      <c r="AL486" s="87"/>
    </row>
    <row r="487" customFormat="false" ht="15" hidden="false" customHeight="false" outlineLevel="0" collapsed="false">
      <c r="A487" s="57" t="n">
        <v>481</v>
      </c>
      <c r="B487" s="79" t="n">
        <v>250135</v>
      </c>
      <c r="C487" s="57" t="s">
        <v>357</v>
      </c>
      <c r="D487" s="80" t="n">
        <v>596.03821</v>
      </c>
      <c r="E487" s="80" t="n">
        <v>174.82351</v>
      </c>
      <c r="F487" s="80" t="n">
        <v>887.88606</v>
      </c>
      <c r="G487" s="80" t="n">
        <v>77.80789</v>
      </c>
      <c r="H487" s="81" t="n">
        <v>1736.55567</v>
      </c>
      <c r="I487" s="80" t="n">
        <v>18.40534</v>
      </c>
      <c r="J487" s="80" t="n">
        <v>185.32476</v>
      </c>
      <c r="K487" s="80" t="n">
        <v>23.2219</v>
      </c>
      <c r="L487" s="80" t="n">
        <v>137.07966</v>
      </c>
      <c r="M487" s="80" t="n">
        <v>0.01327</v>
      </c>
      <c r="N487" s="80" t="n">
        <v>118.88476</v>
      </c>
      <c r="O487" s="80" t="n">
        <v>0</v>
      </c>
      <c r="P487" s="81" t="n">
        <v>482.92969</v>
      </c>
      <c r="Q487" s="80" t="n">
        <v>17.95527</v>
      </c>
      <c r="R487" s="80" t="n">
        <v>29.02047</v>
      </c>
      <c r="S487" s="80" t="n">
        <v>0</v>
      </c>
      <c r="T487" s="80" t="n">
        <v>0</v>
      </c>
      <c r="U487" s="80" t="n">
        <v>0</v>
      </c>
      <c r="V487" s="80" t="n">
        <v>6.1504</v>
      </c>
      <c r="W487" s="80" t="n">
        <v>1069.32149</v>
      </c>
      <c r="X487" s="80" t="n">
        <v>0</v>
      </c>
      <c r="Y487" s="80" t="n">
        <v>7.68154</v>
      </c>
      <c r="Z487" s="80" t="n">
        <v>0</v>
      </c>
      <c r="AA487" s="80" t="n">
        <v>1245.888</v>
      </c>
      <c r="AB487" s="80" t="n">
        <v>7.79395</v>
      </c>
      <c r="AC487" s="80" t="n">
        <v>201.11124</v>
      </c>
      <c r="AD487" s="80" t="n">
        <v>0</v>
      </c>
      <c r="AE487" s="82" t="n">
        <v>2584.92236</v>
      </c>
      <c r="AF487" s="83" t="n">
        <v>4804.40772</v>
      </c>
      <c r="AG487" s="84" t="n">
        <v>1449.96122</v>
      </c>
      <c r="AH487" s="84" t="n">
        <v>838.12577</v>
      </c>
      <c r="AI487" s="84" t="n">
        <v>0</v>
      </c>
      <c r="AJ487" s="85" t="n">
        <v>2516.32073</v>
      </c>
      <c r="AK487" s="86" t="n">
        <v>0</v>
      </c>
      <c r="AL487" s="87"/>
    </row>
    <row r="488" customFormat="false" ht="15" hidden="false" customHeight="false" outlineLevel="0" collapsed="false">
      <c r="A488" s="57" t="n">
        <v>482</v>
      </c>
      <c r="B488" s="79" t="n">
        <v>250140</v>
      </c>
      <c r="C488" s="57" t="s">
        <v>351</v>
      </c>
      <c r="D488" s="80" t="n">
        <v>0</v>
      </c>
      <c r="E488" s="80" t="n">
        <v>0</v>
      </c>
      <c r="F488" s="80" t="n">
        <v>5.49117</v>
      </c>
      <c r="G488" s="80" t="n">
        <v>0</v>
      </c>
      <c r="H488" s="81" t="n">
        <v>5.49117</v>
      </c>
      <c r="I488" s="80" t="n">
        <v>0</v>
      </c>
      <c r="J488" s="80" t="n">
        <v>0.0098</v>
      </c>
      <c r="K488" s="80" t="n">
        <v>0</v>
      </c>
      <c r="L488" s="80" t="n">
        <v>0</v>
      </c>
      <c r="M488" s="80" t="n">
        <v>0</v>
      </c>
      <c r="N488" s="80" t="n">
        <v>0</v>
      </c>
      <c r="O488" s="80" t="n">
        <v>0</v>
      </c>
      <c r="P488" s="81" t="n">
        <v>0.0098</v>
      </c>
      <c r="Q488" s="80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  <c r="V488" s="80" t="n">
        <v>0</v>
      </c>
      <c r="W488" s="80" t="n">
        <v>0</v>
      </c>
      <c r="X488" s="80" t="n">
        <v>0</v>
      </c>
      <c r="Y488" s="80" t="n">
        <v>0</v>
      </c>
      <c r="Z488" s="80" t="n">
        <v>0</v>
      </c>
      <c r="AA488" s="80" t="n">
        <v>0</v>
      </c>
      <c r="AB488" s="80" t="n">
        <v>0</v>
      </c>
      <c r="AC488" s="80" t="n">
        <v>0</v>
      </c>
      <c r="AD488" s="80" t="n">
        <v>0</v>
      </c>
      <c r="AE488" s="82" t="n">
        <v>0</v>
      </c>
      <c r="AF488" s="83" t="n">
        <v>5.50097</v>
      </c>
      <c r="AG488" s="84" t="n">
        <v>5.50097</v>
      </c>
      <c r="AH488" s="84" t="n">
        <v>0</v>
      </c>
      <c r="AI488" s="84" t="n">
        <v>0</v>
      </c>
      <c r="AJ488" s="85" t="n">
        <v>0</v>
      </c>
      <c r="AK488" s="86" t="n">
        <v>0</v>
      </c>
      <c r="AL488" s="87"/>
    </row>
    <row r="489" customFormat="false" ht="15" hidden="false" customHeight="false" outlineLevel="0" collapsed="false">
      <c r="A489" s="57" t="n">
        <v>483</v>
      </c>
      <c r="B489" s="79" t="n">
        <v>250145</v>
      </c>
      <c r="C489" s="57" t="s">
        <v>352</v>
      </c>
      <c r="D489" s="80" t="n">
        <v>999.14271</v>
      </c>
      <c r="E489" s="80" t="n">
        <v>0</v>
      </c>
      <c r="F489" s="80" t="n">
        <v>578.22766</v>
      </c>
      <c r="G489" s="80" t="n">
        <v>222.48253</v>
      </c>
      <c r="H489" s="81" t="n">
        <v>1799.8529</v>
      </c>
      <c r="I489" s="80" t="n">
        <v>0</v>
      </c>
      <c r="J489" s="80" t="n">
        <v>100.42072</v>
      </c>
      <c r="K489" s="80" t="n">
        <v>78.44834</v>
      </c>
      <c r="L489" s="80" t="n">
        <v>0</v>
      </c>
      <c r="M489" s="80" t="n">
        <v>0</v>
      </c>
      <c r="N489" s="80" t="n">
        <v>0</v>
      </c>
      <c r="O489" s="80" t="n">
        <v>0</v>
      </c>
      <c r="P489" s="81" t="n">
        <v>178.86906</v>
      </c>
      <c r="Q489" s="80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  <c r="V489" s="80" t="n">
        <v>0</v>
      </c>
      <c r="W489" s="80" t="n">
        <v>0</v>
      </c>
      <c r="X489" s="80" t="n">
        <v>0</v>
      </c>
      <c r="Y489" s="80" t="n">
        <v>0</v>
      </c>
      <c r="Z489" s="80" t="n">
        <v>0</v>
      </c>
      <c r="AA489" s="80" t="n">
        <v>0</v>
      </c>
      <c r="AB489" s="80" t="n">
        <v>5.10381</v>
      </c>
      <c r="AC489" s="80" t="n">
        <v>0</v>
      </c>
      <c r="AD489" s="80" t="n">
        <v>0</v>
      </c>
      <c r="AE489" s="82" t="n">
        <v>5.10381</v>
      </c>
      <c r="AF489" s="83" t="n">
        <v>1983.82577</v>
      </c>
      <c r="AG489" s="84" t="n">
        <v>906.23472</v>
      </c>
      <c r="AH489" s="84" t="n">
        <v>1077.59105</v>
      </c>
      <c r="AI489" s="84" t="n">
        <v>0</v>
      </c>
      <c r="AJ489" s="85" t="n">
        <v>0</v>
      </c>
      <c r="AK489" s="86" t="n">
        <v>2.27373675443232E-013</v>
      </c>
      <c r="AL489" s="87"/>
    </row>
    <row r="490" customFormat="false" ht="15" hidden="false" customHeight="false" outlineLevel="0" collapsed="false">
      <c r="A490" s="57" t="n">
        <v>484</v>
      </c>
      <c r="B490" s="79" t="n">
        <v>250150</v>
      </c>
      <c r="C490" s="57" t="s">
        <v>238</v>
      </c>
      <c r="D490" s="80" t="n">
        <v>0</v>
      </c>
      <c r="E490" s="80" t="n">
        <v>15.65035</v>
      </c>
      <c r="F490" s="80" t="n">
        <v>0</v>
      </c>
      <c r="G490" s="80" t="n">
        <v>0</v>
      </c>
      <c r="H490" s="81" t="n">
        <v>15.65035</v>
      </c>
      <c r="I490" s="80" t="n">
        <v>0</v>
      </c>
      <c r="J490" s="80" t="n">
        <v>1.13447</v>
      </c>
      <c r="K490" s="80" t="n">
        <v>0</v>
      </c>
      <c r="L490" s="80" t="n">
        <v>0</v>
      </c>
      <c r="M490" s="80" t="n">
        <v>0</v>
      </c>
      <c r="N490" s="80" t="n">
        <v>0</v>
      </c>
      <c r="O490" s="80" t="n">
        <v>0</v>
      </c>
      <c r="P490" s="81" t="n">
        <v>1.13447</v>
      </c>
      <c r="Q490" s="80" t="n">
        <v>3.47498</v>
      </c>
      <c r="R490" s="80" t="n">
        <v>0</v>
      </c>
      <c r="S490" s="80" t="n">
        <v>0</v>
      </c>
      <c r="T490" s="80" t="n">
        <v>0</v>
      </c>
      <c r="U490" s="80" t="n">
        <v>0</v>
      </c>
      <c r="V490" s="80" t="n">
        <v>0</v>
      </c>
      <c r="W490" s="80" t="n">
        <v>0</v>
      </c>
      <c r="X490" s="80" t="n">
        <v>0</v>
      </c>
      <c r="Y490" s="80" t="n">
        <v>2.24527</v>
      </c>
      <c r="Z490" s="80" t="n">
        <v>0</v>
      </c>
      <c r="AA490" s="80" t="n">
        <v>0</v>
      </c>
      <c r="AB490" s="80" t="n">
        <v>0</v>
      </c>
      <c r="AC490" s="80" t="n">
        <v>0</v>
      </c>
      <c r="AD490" s="80" t="n">
        <v>0</v>
      </c>
      <c r="AE490" s="82" t="n">
        <v>5.72025</v>
      </c>
      <c r="AF490" s="83" t="n">
        <v>22.50507</v>
      </c>
      <c r="AG490" s="84" t="n">
        <v>1.13447</v>
      </c>
      <c r="AH490" s="84" t="n">
        <v>21.3706</v>
      </c>
      <c r="AI490" s="84" t="n">
        <v>0</v>
      </c>
      <c r="AJ490" s="85" t="n">
        <v>0</v>
      </c>
      <c r="AK490" s="86" t="n">
        <v>0</v>
      </c>
      <c r="AL490" s="87"/>
    </row>
    <row r="491" customFormat="false" ht="15" hidden="false" customHeight="false" outlineLevel="0" collapsed="false">
      <c r="A491" s="57" t="n">
        <v>485</v>
      </c>
      <c r="B491" s="79" t="n">
        <v>250155</v>
      </c>
      <c r="C491" s="57" t="s">
        <v>358</v>
      </c>
      <c r="D491" s="80" t="n">
        <v>0</v>
      </c>
      <c r="E491" s="80" t="n">
        <v>0</v>
      </c>
      <c r="F491" s="80" t="n">
        <v>0</v>
      </c>
      <c r="G491" s="80" t="n">
        <v>0</v>
      </c>
      <c r="H491" s="81" t="n">
        <v>0</v>
      </c>
      <c r="I491" s="80" t="n">
        <v>0</v>
      </c>
      <c r="J491" s="80" t="n">
        <v>0</v>
      </c>
      <c r="K491" s="80" t="n">
        <v>0</v>
      </c>
      <c r="L491" s="80" t="n">
        <v>0</v>
      </c>
      <c r="M491" s="80" t="n">
        <v>0</v>
      </c>
      <c r="N491" s="80" t="n">
        <v>0</v>
      </c>
      <c r="O491" s="80" t="n">
        <v>0</v>
      </c>
      <c r="P491" s="81" t="n">
        <v>0</v>
      </c>
      <c r="Q491" s="80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  <c r="V491" s="80" t="n">
        <v>0</v>
      </c>
      <c r="W491" s="80" t="n">
        <v>0</v>
      </c>
      <c r="X491" s="80" t="n">
        <v>0</v>
      </c>
      <c r="Y491" s="80" t="n">
        <v>0</v>
      </c>
      <c r="Z491" s="80" t="n">
        <v>0</v>
      </c>
      <c r="AA491" s="80" t="n">
        <v>0</v>
      </c>
      <c r="AB491" s="80" t="n">
        <v>0</v>
      </c>
      <c r="AC491" s="80" t="n">
        <v>0</v>
      </c>
      <c r="AD491" s="80" t="n">
        <v>0</v>
      </c>
      <c r="AE491" s="82" t="n">
        <v>0</v>
      </c>
      <c r="AF491" s="83" t="n">
        <v>0</v>
      </c>
      <c r="AG491" s="84" t="n">
        <v>0</v>
      </c>
      <c r="AH491" s="84" t="n">
        <v>0</v>
      </c>
      <c r="AI491" s="84" t="n">
        <v>0</v>
      </c>
      <c r="AJ491" s="85" t="n">
        <v>0</v>
      </c>
      <c r="AK491" s="86" t="n">
        <v>0</v>
      </c>
      <c r="AL491" s="87"/>
    </row>
    <row r="492" customFormat="false" ht="15" hidden="false" customHeight="false" outlineLevel="0" collapsed="false">
      <c r="A492" s="57" t="n">
        <v>486</v>
      </c>
      <c r="B492" s="79" t="n">
        <v>250190</v>
      </c>
      <c r="C492" s="57" t="s">
        <v>132</v>
      </c>
      <c r="D492" s="80" t="n">
        <v>0</v>
      </c>
      <c r="E492" s="80" t="n">
        <v>51.44938</v>
      </c>
      <c r="F492" s="80" t="n">
        <v>358.21854</v>
      </c>
      <c r="G492" s="80" t="n">
        <v>137.84783</v>
      </c>
      <c r="H492" s="81" t="n">
        <v>547.51575</v>
      </c>
      <c r="I492" s="80" t="n">
        <v>0</v>
      </c>
      <c r="J492" s="80" t="n">
        <v>0.02781</v>
      </c>
      <c r="K492" s="80" t="n">
        <v>0</v>
      </c>
      <c r="L492" s="80" t="n">
        <v>0</v>
      </c>
      <c r="M492" s="80" t="n">
        <v>12.15236</v>
      </c>
      <c r="N492" s="80" t="n">
        <v>0</v>
      </c>
      <c r="O492" s="80" t="n">
        <v>0</v>
      </c>
      <c r="P492" s="81" t="n">
        <v>12.18017</v>
      </c>
      <c r="Q492" s="80" t="n">
        <v>0</v>
      </c>
      <c r="R492" s="80" t="n">
        <v>109.22333</v>
      </c>
      <c r="S492" s="80" t="n">
        <v>0</v>
      </c>
      <c r="T492" s="80" t="n">
        <v>0</v>
      </c>
      <c r="U492" s="80" t="n">
        <v>0</v>
      </c>
      <c r="V492" s="80" t="n">
        <v>0</v>
      </c>
      <c r="W492" s="80" t="n">
        <v>0</v>
      </c>
      <c r="X492" s="80" t="n">
        <v>0</v>
      </c>
      <c r="Y492" s="80" t="n">
        <v>74.74753</v>
      </c>
      <c r="Z492" s="80" t="n">
        <v>0</v>
      </c>
      <c r="AA492" s="80" t="n">
        <v>0</v>
      </c>
      <c r="AB492" s="80" t="n">
        <v>0</v>
      </c>
      <c r="AC492" s="80" t="n">
        <v>0</v>
      </c>
      <c r="AD492" s="80" t="n">
        <v>0</v>
      </c>
      <c r="AE492" s="82" t="n">
        <v>183.97086</v>
      </c>
      <c r="AF492" s="83" t="n">
        <v>743.66678</v>
      </c>
      <c r="AG492" s="84" t="n">
        <v>617.46987</v>
      </c>
      <c r="AH492" s="84" t="n">
        <v>126.19691</v>
      </c>
      <c r="AI492" s="84" t="n">
        <v>0</v>
      </c>
      <c r="AJ492" s="85" t="n">
        <v>0</v>
      </c>
      <c r="AK492" s="86" t="n">
        <v>0</v>
      </c>
      <c r="AL492" s="87"/>
    </row>
    <row r="493" customFormat="false" ht="15" hidden="false" customHeight="false" outlineLevel="0" collapsed="false">
      <c r="A493" s="57" t="n">
        <v>487</v>
      </c>
      <c r="B493" s="79" t="n">
        <v>2502</v>
      </c>
      <c r="C493" s="57" t="s">
        <v>359</v>
      </c>
      <c r="D493" s="80" t="n">
        <v>0</v>
      </c>
      <c r="E493" s="80" t="n">
        <v>0</v>
      </c>
      <c r="F493" s="80" t="n">
        <v>0</v>
      </c>
      <c r="G493" s="80" t="n">
        <v>0</v>
      </c>
      <c r="H493" s="81" t="n"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1" t="n">
        <v>0</v>
      </c>
      <c r="Q493" s="80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  <c r="V493" s="80" t="n">
        <v>0</v>
      </c>
      <c r="W493" s="80" t="n">
        <v>0</v>
      </c>
      <c r="X493" s="80" t="n">
        <v>0</v>
      </c>
      <c r="Y493" s="80" t="n">
        <v>0</v>
      </c>
      <c r="Z493" s="80" t="n">
        <v>0</v>
      </c>
      <c r="AA493" s="80" t="n">
        <v>102.07413</v>
      </c>
      <c r="AB493" s="80" t="n">
        <v>0</v>
      </c>
      <c r="AC493" s="80" t="n">
        <v>0</v>
      </c>
      <c r="AD493" s="80" t="n">
        <v>24.35683</v>
      </c>
      <c r="AE493" s="82" t="n">
        <v>126.43096</v>
      </c>
      <c r="AF493" s="83" t="n">
        <v>126.43096</v>
      </c>
      <c r="AG493" s="84" t="n">
        <v>0</v>
      </c>
      <c r="AH493" s="84" t="n">
        <v>24.35683</v>
      </c>
      <c r="AI493" s="84" t="n">
        <v>0</v>
      </c>
      <c r="AJ493" s="85" t="n">
        <v>102.07413</v>
      </c>
      <c r="AK493" s="86" t="n">
        <v>0</v>
      </c>
      <c r="AL493" s="87"/>
    </row>
    <row r="494" customFormat="false" ht="15" hidden="false" customHeight="false" outlineLevel="0" collapsed="false">
      <c r="A494" s="57" t="n">
        <v>488</v>
      </c>
      <c r="B494" s="79" t="n">
        <v>2503</v>
      </c>
      <c r="C494" s="57" t="s">
        <v>360</v>
      </c>
      <c r="D494" s="80" t="n">
        <v>8063.36267</v>
      </c>
      <c r="E494" s="80" t="n">
        <v>12922.03928</v>
      </c>
      <c r="F494" s="80" t="n">
        <v>26127.10924</v>
      </c>
      <c r="G494" s="80" t="n">
        <v>11570.76645</v>
      </c>
      <c r="H494" s="81" t="n">
        <v>58683.27764</v>
      </c>
      <c r="I494" s="80" t="n">
        <v>4813.40972</v>
      </c>
      <c r="J494" s="80" t="n">
        <v>10531.60167</v>
      </c>
      <c r="K494" s="80" t="n">
        <v>1687.65946</v>
      </c>
      <c r="L494" s="80" t="n">
        <v>10181.66266</v>
      </c>
      <c r="M494" s="80" t="n">
        <v>4381.51638</v>
      </c>
      <c r="N494" s="80" t="n">
        <v>1384.08027</v>
      </c>
      <c r="O494" s="80" t="n">
        <v>2461.167</v>
      </c>
      <c r="P494" s="81" t="n">
        <v>35441.09716</v>
      </c>
      <c r="Q494" s="80" t="n">
        <v>1203.10356</v>
      </c>
      <c r="R494" s="80" t="n">
        <v>637.77971</v>
      </c>
      <c r="S494" s="80" t="n">
        <v>254.91257</v>
      </c>
      <c r="T494" s="80" t="n">
        <v>260.15093</v>
      </c>
      <c r="U494" s="80" t="n">
        <v>710.85975</v>
      </c>
      <c r="V494" s="80" t="n">
        <v>1894.90006</v>
      </c>
      <c r="W494" s="80" t="n">
        <v>1985.5948</v>
      </c>
      <c r="X494" s="80" t="n">
        <v>88.38487</v>
      </c>
      <c r="Y494" s="80" t="n">
        <v>461.06424</v>
      </c>
      <c r="Z494" s="80" t="n">
        <v>2689.79641</v>
      </c>
      <c r="AA494" s="80" t="n">
        <v>2003.2839</v>
      </c>
      <c r="AB494" s="80" t="n">
        <v>364.86356</v>
      </c>
      <c r="AC494" s="80" t="n">
        <v>419.49701</v>
      </c>
      <c r="AD494" s="80" t="n">
        <v>144.61589</v>
      </c>
      <c r="AE494" s="82" t="n">
        <v>13118.80726</v>
      </c>
      <c r="AF494" s="83" t="n">
        <v>107243.18206</v>
      </c>
      <c r="AG494" s="84" t="n">
        <v>70501.21932</v>
      </c>
      <c r="AH494" s="84" t="n">
        <v>32333.58703</v>
      </c>
      <c r="AI494" s="84" t="n">
        <v>0</v>
      </c>
      <c r="AJ494" s="85" t="n">
        <v>4408.37571</v>
      </c>
      <c r="AK494" s="86" t="n">
        <v>-7.27595761418343E-012</v>
      </c>
      <c r="AL494" s="87"/>
    </row>
    <row r="495" customFormat="false" ht="15" hidden="false" customHeight="false" outlineLevel="0" collapsed="false">
      <c r="A495" s="57" t="n">
        <v>489</v>
      </c>
      <c r="B495" s="79" t="n">
        <v>250305</v>
      </c>
      <c r="C495" s="57" t="s">
        <v>361</v>
      </c>
      <c r="D495" s="80" t="n">
        <v>0</v>
      </c>
      <c r="E495" s="80" t="n">
        <v>0</v>
      </c>
      <c r="F495" s="80" t="n">
        <v>16.59676</v>
      </c>
      <c r="G495" s="80" t="n">
        <v>5197.73231</v>
      </c>
      <c r="H495" s="81" t="n">
        <v>5214.32907</v>
      </c>
      <c r="I495" s="80" t="n">
        <v>0</v>
      </c>
      <c r="J495" s="80" t="n">
        <v>0</v>
      </c>
      <c r="K495" s="80" t="n">
        <v>0</v>
      </c>
      <c r="L495" s="80" t="n">
        <v>0</v>
      </c>
      <c r="M495" s="80" t="n">
        <v>501.07961</v>
      </c>
      <c r="N495" s="80" t="n">
        <v>0</v>
      </c>
      <c r="O495" s="80" t="n">
        <v>0</v>
      </c>
      <c r="P495" s="81" t="n">
        <v>501.07961</v>
      </c>
      <c r="Q495" s="80" t="n">
        <v>0</v>
      </c>
      <c r="R495" s="80" t="n">
        <v>0</v>
      </c>
      <c r="S495" s="80" t="n">
        <v>0.03234</v>
      </c>
      <c r="T495" s="80" t="n">
        <v>0</v>
      </c>
      <c r="U495" s="80" t="n">
        <v>29.61614</v>
      </c>
      <c r="V495" s="80" t="n">
        <v>0</v>
      </c>
      <c r="W495" s="80" t="n">
        <v>0</v>
      </c>
      <c r="X495" s="80" t="n">
        <v>12.72331</v>
      </c>
      <c r="Y495" s="80" t="n">
        <v>0</v>
      </c>
      <c r="Z495" s="80" t="n">
        <v>0</v>
      </c>
      <c r="AA495" s="80" t="n">
        <v>0</v>
      </c>
      <c r="AB495" s="80" t="n">
        <v>0</v>
      </c>
      <c r="AC495" s="80" t="n">
        <v>42.7283</v>
      </c>
      <c r="AD495" s="80" t="n">
        <v>48.39442</v>
      </c>
      <c r="AE495" s="82" t="n">
        <v>133.49451</v>
      </c>
      <c r="AF495" s="83" t="n">
        <v>5848.90319</v>
      </c>
      <c r="AG495" s="84" t="n">
        <v>5745.05716</v>
      </c>
      <c r="AH495" s="84" t="n">
        <v>61.11773</v>
      </c>
      <c r="AI495" s="84" t="n">
        <v>0</v>
      </c>
      <c r="AJ495" s="85" t="n">
        <v>42.7283</v>
      </c>
      <c r="AK495" s="86" t="n">
        <v>6.18172180111287E-013</v>
      </c>
      <c r="AL495" s="87"/>
    </row>
    <row r="496" customFormat="false" ht="15" hidden="false" customHeight="false" outlineLevel="0" collapsed="false">
      <c r="A496" s="57" t="n">
        <v>490</v>
      </c>
      <c r="B496" s="79" t="n">
        <v>250310</v>
      </c>
      <c r="C496" s="57" t="s">
        <v>362</v>
      </c>
      <c r="D496" s="80" t="n">
        <v>662.92462</v>
      </c>
      <c r="E496" s="80" t="n">
        <v>831.87738</v>
      </c>
      <c r="F496" s="80" t="n">
        <v>1019.81003</v>
      </c>
      <c r="G496" s="80" t="n">
        <v>700.69877</v>
      </c>
      <c r="H496" s="81" t="n">
        <v>3215.3108</v>
      </c>
      <c r="I496" s="80" t="n">
        <v>346.1267</v>
      </c>
      <c r="J496" s="80" t="n">
        <v>588.37957</v>
      </c>
      <c r="K496" s="80" t="n">
        <v>181.51546</v>
      </c>
      <c r="L496" s="80" t="n">
        <v>499.02815</v>
      </c>
      <c r="M496" s="80" t="n">
        <v>338.78838</v>
      </c>
      <c r="N496" s="80" t="n">
        <v>78.70151</v>
      </c>
      <c r="O496" s="80" t="n">
        <v>134.762</v>
      </c>
      <c r="P496" s="81" t="n">
        <v>2167.30177</v>
      </c>
      <c r="Q496" s="80" t="n">
        <v>89.54805</v>
      </c>
      <c r="R496" s="80" t="n">
        <v>10.1051</v>
      </c>
      <c r="S496" s="80" t="n">
        <v>149.48145</v>
      </c>
      <c r="T496" s="80" t="n">
        <v>40.13381</v>
      </c>
      <c r="U496" s="80" t="n">
        <v>7.98422</v>
      </c>
      <c r="V496" s="80" t="n">
        <v>126.42342</v>
      </c>
      <c r="W496" s="80" t="n">
        <v>1012.75684</v>
      </c>
      <c r="X496" s="80" t="n">
        <v>48.07461</v>
      </c>
      <c r="Y496" s="80" t="n">
        <v>110.47143</v>
      </c>
      <c r="Z496" s="80" t="n">
        <v>198.14736</v>
      </c>
      <c r="AA496" s="80" t="n">
        <v>264.45593</v>
      </c>
      <c r="AB496" s="80" t="n">
        <v>47.59117</v>
      </c>
      <c r="AC496" s="80" t="n">
        <v>125.09387</v>
      </c>
      <c r="AD496" s="80" t="n">
        <v>69.03697</v>
      </c>
      <c r="AE496" s="82" t="n">
        <v>2299.30423</v>
      </c>
      <c r="AF496" s="83" t="n">
        <v>7681.9168</v>
      </c>
      <c r="AG496" s="84" t="n">
        <v>3701.75377</v>
      </c>
      <c r="AH496" s="84" t="n">
        <v>2577.85639</v>
      </c>
      <c r="AI496" s="84" t="n">
        <v>0</v>
      </c>
      <c r="AJ496" s="85" t="n">
        <v>1402.30664</v>
      </c>
      <c r="AK496" s="86" t="n">
        <v>0</v>
      </c>
      <c r="AL496" s="87"/>
    </row>
    <row r="497" customFormat="false" ht="15" hidden="false" customHeight="false" outlineLevel="0" collapsed="false">
      <c r="A497" s="57" t="n">
        <v>491</v>
      </c>
      <c r="B497" s="79" t="n">
        <v>250315</v>
      </c>
      <c r="C497" s="57" t="s">
        <v>363</v>
      </c>
      <c r="D497" s="80" t="n">
        <v>0</v>
      </c>
      <c r="E497" s="80" t="n">
        <v>322.07101</v>
      </c>
      <c r="F497" s="80" t="n">
        <v>873.45014</v>
      </c>
      <c r="G497" s="80" t="n">
        <v>0</v>
      </c>
      <c r="H497" s="81" t="n">
        <v>1195.52115</v>
      </c>
      <c r="I497" s="80" t="n">
        <v>105.16859</v>
      </c>
      <c r="J497" s="80" t="n">
        <v>130.66946</v>
      </c>
      <c r="K497" s="80" t="n">
        <v>0</v>
      </c>
      <c r="L497" s="80" t="n">
        <v>117.53923</v>
      </c>
      <c r="M497" s="80" t="n">
        <v>156.94218</v>
      </c>
      <c r="N497" s="80" t="n">
        <v>138.77591</v>
      </c>
      <c r="O497" s="80" t="n">
        <v>216.017</v>
      </c>
      <c r="P497" s="81" t="n">
        <v>865.11237</v>
      </c>
      <c r="Q497" s="80" t="n">
        <v>42.06607</v>
      </c>
      <c r="R497" s="80" t="n">
        <v>5.35792</v>
      </c>
      <c r="S497" s="80" t="n">
        <v>12.76147</v>
      </c>
      <c r="T497" s="80" t="n">
        <v>0</v>
      </c>
      <c r="U497" s="80" t="n">
        <v>39.2446</v>
      </c>
      <c r="V497" s="80" t="n">
        <v>67.62086</v>
      </c>
      <c r="W497" s="80" t="n">
        <v>202.72804</v>
      </c>
      <c r="X497" s="80" t="n">
        <v>7.66653</v>
      </c>
      <c r="Y497" s="80" t="n">
        <v>0</v>
      </c>
      <c r="Z497" s="80" t="n">
        <v>161.47865</v>
      </c>
      <c r="AA497" s="80" t="n">
        <v>70.94115</v>
      </c>
      <c r="AB497" s="80" t="n">
        <v>14.74027</v>
      </c>
      <c r="AC497" s="80" t="n">
        <v>40.50865</v>
      </c>
      <c r="AD497" s="80" t="n">
        <v>8.73952</v>
      </c>
      <c r="AE497" s="82" t="n">
        <v>673.85373</v>
      </c>
      <c r="AF497" s="83" t="n">
        <v>2734.48725</v>
      </c>
      <c r="AG497" s="84" t="n">
        <v>1773.11904</v>
      </c>
      <c r="AH497" s="84" t="n">
        <v>647.19037</v>
      </c>
      <c r="AI497" s="84" t="n">
        <v>0</v>
      </c>
      <c r="AJ497" s="85" t="n">
        <v>314.17784</v>
      </c>
      <c r="AK497" s="86" t="n">
        <v>0</v>
      </c>
      <c r="AL497" s="87"/>
    </row>
    <row r="498" customFormat="false" ht="15" hidden="false" customHeight="false" outlineLevel="0" collapsed="false">
      <c r="A498" s="57" t="n">
        <v>492</v>
      </c>
      <c r="B498" s="79" t="n">
        <v>250320</v>
      </c>
      <c r="C498" s="57" t="s">
        <v>364</v>
      </c>
      <c r="D498" s="80" t="n">
        <v>20.63097</v>
      </c>
      <c r="E498" s="80" t="n">
        <v>0</v>
      </c>
      <c r="F498" s="80" t="n">
        <v>298.23653</v>
      </c>
      <c r="G498" s="80" t="n">
        <v>0</v>
      </c>
      <c r="H498" s="81" t="n">
        <v>318.8675</v>
      </c>
      <c r="I498" s="80" t="n">
        <v>0</v>
      </c>
      <c r="J498" s="80" t="n">
        <v>102.4383</v>
      </c>
      <c r="K498" s="80" t="n">
        <v>8.7411</v>
      </c>
      <c r="L498" s="80" t="n">
        <v>10.94921</v>
      </c>
      <c r="M498" s="80" t="n">
        <v>7.30382</v>
      </c>
      <c r="N498" s="80" t="n">
        <v>2.24167</v>
      </c>
      <c r="O498" s="80" t="n">
        <v>0</v>
      </c>
      <c r="P498" s="81" t="n">
        <v>131.6741</v>
      </c>
      <c r="Q498" s="80" t="n">
        <v>0</v>
      </c>
      <c r="R498" s="80" t="n">
        <v>0</v>
      </c>
      <c r="S498" s="80" t="n">
        <v>2.52533</v>
      </c>
      <c r="T498" s="80" t="n">
        <v>0</v>
      </c>
      <c r="U498" s="80" t="n">
        <v>1.89028</v>
      </c>
      <c r="V498" s="80" t="n">
        <v>1.08425</v>
      </c>
      <c r="W498" s="80" t="n">
        <v>0</v>
      </c>
      <c r="X498" s="80" t="n">
        <v>12.70375</v>
      </c>
      <c r="Y498" s="80" t="n">
        <v>0</v>
      </c>
      <c r="Z498" s="80" t="n">
        <v>0</v>
      </c>
      <c r="AA498" s="80" t="n">
        <v>0</v>
      </c>
      <c r="AB498" s="80" t="n">
        <v>1.30006</v>
      </c>
      <c r="AC498" s="80" t="n">
        <v>0</v>
      </c>
      <c r="AD498" s="80" t="n">
        <v>12.46284</v>
      </c>
      <c r="AE498" s="82" t="n">
        <v>31.96651</v>
      </c>
      <c r="AF498" s="83" t="n">
        <v>482.50811</v>
      </c>
      <c r="AG498" s="84" t="n">
        <v>427.96945</v>
      </c>
      <c r="AH498" s="84" t="n">
        <v>54.53866</v>
      </c>
      <c r="AI498" s="84" t="n">
        <v>0</v>
      </c>
      <c r="AJ498" s="85" t="n">
        <v>0</v>
      </c>
      <c r="AK498" s="86" t="n">
        <v>-1.4210854715202E-014</v>
      </c>
      <c r="AL498" s="87"/>
    </row>
    <row r="499" customFormat="false" ht="15" hidden="false" customHeight="false" outlineLevel="0" collapsed="false">
      <c r="A499" s="57" t="n">
        <v>493</v>
      </c>
      <c r="B499" s="79" t="n">
        <v>250325</v>
      </c>
      <c r="C499" s="57" t="s">
        <v>365</v>
      </c>
      <c r="D499" s="80" t="n">
        <v>6456.69626</v>
      </c>
      <c r="E499" s="80" t="n">
        <v>0</v>
      </c>
      <c r="F499" s="80" t="n">
        <v>14585.12995</v>
      </c>
      <c r="G499" s="80" t="n">
        <v>5672.33537</v>
      </c>
      <c r="H499" s="81" t="n">
        <v>26714.16158</v>
      </c>
      <c r="I499" s="80" t="n">
        <v>3689.83982</v>
      </c>
      <c r="J499" s="80" t="n">
        <v>5653.3022</v>
      </c>
      <c r="K499" s="80" t="n">
        <v>1136.48414</v>
      </c>
      <c r="L499" s="80" t="n">
        <v>3962.91168</v>
      </c>
      <c r="M499" s="80" t="n">
        <v>714.2686</v>
      </c>
      <c r="N499" s="80" t="n">
        <v>846.36958</v>
      </c>
      <c r="O499" s="80" t="n">
        <v>675.311</v>
      </c>
      <c r="P499" s="81" t="n">
        <v>16678.48702</v>
      </c>
      <c r="Q499" s="80" t="n">
        <v>245.4753</v>
      </c>
      <c r="R499" s="80" t="n">
        <v>91.62706</v>
      </c>
      <c r="S499" s="80" t="n">
        <v>57.64065</v>
      </c>
      <c r="T499" s="80" t="n">
        <v>29.27269</v>
      </c>
      <c r="U499" s="80" t="n">
        <v>0</v>
      </c>
      <c r="V499" s="80" t="n">
        <v>850.50526</v>
      </c>
      <c r="W499" s="80" t="n">
        <v>770.10992</v>
      </c>
      <c r="X499" s="80" t="n">
        <v>7.21667</v>
      </c>
      <c r="Y499" s="80" t="n">
        <v>16.61437</v>
      </c>
      <c r="Z499" s="80" t="n">
        <v>1635.63356</v>
      </c>
      <c r="AA499" s="80" t="n">
        <v>1667.88682</v>
      </c>
      <c r="AB499" s="80" t="n">
        <v>233.27283</v>
      </c>
      <c r="AC499" s="80" t="n">
        <v>95.95139</v>
      </c>
      <c r="AD499" s="80" t="n">
        <v>4.124</v>
      </c>
      <c r="AE499" s="82" t="n">
        <v>5705.33052</v>
      </c>
      <c r="AF499" s="83" t="n">
        <v>49097.97912</v>
      </c>
      <c r="AG499" s="84" t="n">
        <v>33342.67418</v>
      </c>
      <c r="AH499" s="84" t="n">
        <v>13221.35681</v>
      </c>
      <c r="AI499" s="84" t="n">
        <v>0</v>
      </c>
      <c r="AJ499" s="85" t="n">
        <v>2533.94813</v>
      </c>
      <c r="AK499" s="86" t="n">
        <v>0</v>
      </c>
      <c r="AL499" s="87"/>
    </row>
    <row r="500" customFormat="false" ht="15" hidden="false" customHeight="false" outlineLevel="0" collapsed="false">
      <c r="A500" s="57" t="n">
        <v>494</v>
      </c>
      <c r="B500" s="79" t="n">
        <v>250330</v>
      </c>
      <c r="C500" s="57" t="s">
        <v>366</v>
      </c>
      <c r="D500" s="80" t="n">
        <v>0</v>
      </c>
      <c r="E500" s="80" t="n">
        <v>0</v>
      </c>
      <c r="F500" s="80" t="n">
        <v>0</v>
      </c>
      <c r="G500" s="80" t="n">
        <v>0</v>
      </c>
      <c r="H500" s="81" t="n"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1" t="n">
        <v>0</v>
      </c>
      <c r="Q500" s="80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  <c r="V500" s="80" t="n">
        <v>0</v>
      </c>
      <c r="W500" s="80" t="n">
        <v>0</v>
      </c>
      <c r="X500" s="80" t="n">
        <v>0</v>
      </c>
      <c r="Y500" s="80" t="n">
        <v>0</v>
      </c>
      <c r="Z500" s="80" t="n">
        <v>0</v>
      </c>
      <c r="AA500" s="80" t="n">
        <v>0</v>
      </c>
      <c r="AB500" s="80" t="n">
        <v>0</v>
      </c>
      <c r="AC500" s="80" t="n">
        <v>0</v>
      </c>
      <c r="AD500" s="80" t="n">
        <v>0</v>
      </c>
      <c r="AE500" s="82" t="n">
        <v>0</v>
      </c>
      <c r="AF500" s="83" t="n">
        <v>0</v>
      </c>
      <c r="AG500" s="84" t="n">
        <v>0</v>
      </c>
      <c r="AH500" s="84" t="n">
        <v>0</v>
      </c>
      <c r="AI500" s="84" t="n">
        <v>0</v>
      </c>
      <c r="AJ500" s="85" t="n">
        <v>0</v>
      </c>
      <c r="AK500" s="86" t="n">
        <v>0</v>
      </c>
      <c r="AL500" s="87"/>
    </row>
    <row r="501" customFormat="false" ht="15" hidden="false" customHeight="false" outlineLevel="0" collapsed="false">
      <c r="A501" s="57" t="n">
        <v>495</v>
      </c>
      <c r="B501" s="79" t="n">
        <v>250390</v>
      </c>
      <c r="C501" s="57" t="s">
        <v>194</v>
      </c>
      <c r="D501" s="80" t="n">
        <v>923.11082</v>
      </c>
      <c r="E501" s="80" t="n">
        <v>11768.09089</v>
      </c>
      <c r="F501" s="80" t="n">
        <v>9333.88583</v>
      </c>
      <c r="G501" s="80" t="n">
        <v>0</v>
      </c>
      <c r="H501" s="81" t="n">
        <v>22025.08754</v>
      </c>
      <c r="I501" s="80" t="n">
        <v>672.27461</v>
      </c>
      <c r="J501" s="80" t="n">
        <v>4056.81214</v>
      </c>
      <c r="K501" s="80" t="n">
        <v>360.91876</v>
      </c>
      <c r="L501" s="80" t="n">
        <v>5591.23439</v>
      </c>
      <c r="M501" s="80" t="n">
        <v>2663.13379</v>
      </c>
      <c r="N501" s="80" t="n">
        <v>317.9916</v>
      </c>
      <c r="O501" s="80" t="n">
        <v>1435.077</v>
      </c>
      <c r="P501" s="81" t="n">
        <v>15097.44229</v>
      </c>
      <c r="Q501" s="80" t="n">
        <v>826.01414</v>
      </c>
      <c r="R501" s="80" t="n">
        <v>530.68963</v>
      </c>
      <c r="S501" s="80" t="n">
        <v>32.47133</v>
      </c>
      <c r="T501" s="80" t="n">
        <v>190.74443</v>
      </c>
      <c r="U501" s="80" t="n">
        <v>632.12451</v>
      </c>
      <c r="V501" s="80" t="n">
        <v>849.26627</v>
      </c>
      <c r="W501" s="80" t="n">
        <v>0</v>
      </c>
      <c r="X501" s="80" t="n">
        <v>0</v>
      </c>
      <c r="Y501" s="80" t="n">
        <v>333.97844</v>
      </c>
      <c r="Z501" s="80" t="n">
        <v>694.53684</v>
      </c>
      <c r="AA501" s="80" t="n">
        <v>0</v>
      </c>
      <c r="AB501" s="80" t="n">
        <v>67.95923</v>
      </c>
      <c r="AC501" s="80" t="n">
        <v>115.2148</v>
      </c>
      <c r="AD501" s="80" t="n">
        <v>1.85814</v>
      </c>
      <c r="AE501" s="82" t="n">
        <v>4274.85776</v>
      </c>
      <c r="AF501" s="83" t="n">
        <v>41397.38759</v>
      </c>
      <c r="AG501" s="84" t="n">
        <v>25510.64572</v>
      </c>
      <c r="AH501" s="84" t="n">
        <v>15771.52707</v>
      </c>
      <c r="AI501" s="84" t="n">
        <v>0</v>
      </c>
      <c r="AJ501" s="85" t="n">
        <v>115.2148</v>
      </c>
      <c r="AK501" s="86" t="n">
        <v>-7.53175299905706E-012</v>
      </c>
      <c r="AL501" s="87"/>
    </row>
    <row r="502" customFormat="false" ht="15" hidden="false" customHeight="false" outlineLevel="0" collapsed="false">
      <c r="A502" s="57" t="n">
        <v>496</v>
      </c>
      <c r="B502" s="79" t="n">
        <v>2504</v>
      </c>
      <c r="C502" s="57" t="s">
        <v>367</v>
      </c>
      <c r="D502" s="80" t="n">
        <v>6643.28445</v>
      </c>
      <c r="E502" s="80" t="n">
        <v>5410.91833</v>
      </c>
      <c r="F502" s="80" t="n">
        <v>9241.95199</v>
      </c>
      <c r="G502" s="80" t="n">
        <v>9014.22481</v>
      </c>
      <c r="H502" s="81" t="n">
        <v>30310.37958</v>
      </c>
      <c r="I502" s="80" t="n">
        <v>1713.95445</v>
      </c>
      <c r="J502" s="80" t="n">
        <v>7364.25989</v>
      </c>
      <c r="K502" s="80" t="n">
        <v>1137.78795</v>
      </c>
      <c r="L502" s="80" t="n">
        <v>4683.22814</v>
      </c>
      <c r="M502" s="80" t="n">
        <v>413.1871</v>
      </c>
      <c r="N502" s="80" t="n">
        <v>523.38903</v>
      </c>
      <c r="O502" s="80" t="n">
        <v>7939.224</v>
      </c>
      <c r="P502" s="81" t="n">
        <v>23775.03056</v>
      </c>
      <c r="Q502" s="80" t="n">
        <v>175.49347</v>
      </c>
      <c r="R502" s="80" t="n">
        <v>13.67904</v>
      </c>
      <c r="S502" s="80" t="n">
        <v>25.97031</v>
      </c>
      <c r="T502" s="80" t="n">
        <v>302.45649</v>
      </c>
      <c r="U502" s="80" t="n">
        <v>50.1559</v>
      </c>
      <c r="V502" s="80" t="n">
        <v>78.39546</v>
      </c>
      <c r="W502" s="80" t="n">
        <v>329.50218</v>
      </c>
      <c r="X502" s="80" t="n">
        <v>4.33541</v>
      </c>
      <c r="Y502" s="80" t="n">
        <v>201.51645</v>
      </c>
      <c r="Z502" s="80" t="n">
        <v>517.87091</v>
      </c>
      <c r="AA502" s="80" t="n">
        <v>304.97151</v>
      </c>
      <c r="AB502" s="80" t="n">
        <v>186.91042</v>
      </c>
      <c r="AC502" s="80" t="n">
        <v>70.1747</v>
      </c>
      <c r="AD502" s="80" t="n">
        <v>22.73738</v>
      </c>
      <c r="AE502" s="82" t="n">
        <v>2284.16963</v>
      </c>
      <c r="AF502" s="83" t="n">
        <v>56369.57977</v>
      </c>
      <c r="AG502" s="84" t="n">
        <v>39534.57609</v>
      </c>
      <c r="AH502" s="84" t="n">
        <v>16130.35529</v>
      </c>
      <c r="AI502" s="84" t="n">
        <v>0</v>
      </c>
      <c r="AJ502" s="85" t="n">
        <v>704.64839</v>
      </c>
      <c r="AK502" s="86" t="n">
        <v>2.04636307898909E-012</v>
      </c>
      <c r="AL502" s="87"/>
    </row>
    <row r="503" customFormat="false" ht="15" hidden="false" customHeight="false" outlineLevel="0" collapsed="false">
      <c r="A503" s="57" t="n">
        <v>497</v>
      </c>
      <c r="B503" s="79" t="n">
        <v>250405</v>
      </c>
      <c r="C503" s="57" t="s">
        <v>368</v>
      </c>
      <c r="D503" s="80" t="n">
        <v>4315.60349</v>
      </c>
      <c r="E503" s="80" t="n">
        <v>2366.94164</v>
      </c>
      <c r="F503" s="80" t="n">
        <v>9214.65933</v>
      </c>
      <c r="G503" s="80" t="n">
        <v>7805.31403</v>
      </c>
      <c r="H503" s="81" t="n">
        <v>23702.51849</v>
      </c>
      <c r="I503" s="80" t="n">
        <v>1578.40956</v>
      </c>
      <c r="J503" s="80" t="n">
        <v>5656.16292</v>
      </c>
      <c r="K503" s="80" t="n">
        <v>146.65427</v>
      </c>
      <c r="L503" s="80" t="n">
        <v>2943.14071</v>
      </c>
      <c r="M503" s="80" t="n">
        <v>357.69812</v>
      </c>
      <c r="N503" s="80" t="n">
        <v>460.64594</v>
      </c>
      <c r="O503" s="80" t="n">
        <v>7601.746</v>
      </c>
      <c r="P503" s="81" t="n">
        <v>18744.45752</v>
      </c>
      <c r="Q503" s="80" t="n">
        <v>88.4806</v>
      </c>
      <c r="R503" s="80" t="n">
        <v>13.67904</v>
      </c>
      <c r="S503" s="80" t="n">
        <v>18.40908</v>
      </c>
      <c r="T503" s="80" t="n">
        <v>292.37517</v>
      </c>
      <c r="U503" s="80" t="n">
        <v>13.43308</v>
      </c>
      <c r="V503" s="80" t="n">
        <v>66.26617</v>
      </c>
      <c r="W503" s="80" t="n">
        <v>221.74951</v>
      </c>
      <c r="X503" s="80" t="n">
        <v>2.63081</v>
      </c>
      <c r="Y503" s="80" t="n">
        <v>180.21857</v>
      </c>
      <c r="Z503" s="80" t="n">
        <v>422.06307</v>
      </c>
      <c r="AA503" s="80" t="n">
        <v>198.95525</v>
      </c>
      <c r="AB503" s="80" t="n">
        <v>20.14883</v>
      </c>
      <c r="AC503" s="80" t="n">
        <v>0</v>
      </c>
      <c r="AD503" s="80" t="n">
        <v>20.14769</v>
      </c>
      <c r="AE503" s="82" t="n">
        <v>1558.55687</v>
      </c>
      <c r="AF503" s="83" t="n">
        <v>44005.53288</v>
      </c>
      <c r="AG503" s="84" t="n">
        <v>34171.30325</v>
      </c>
      <c r="AH503" s="84" t="n">
        <v>9413.52487</v>
      </c>
      <c r="AI503" s="84" t="n">
        <v>0</v>
      </c>
      <c r="AJ503" s="85" t="n">
        <v>420.70476</v>
      </c>
      <c r="AK503" s="86" t="n">
        <v>-6.70752342557535E-012</v>
      </c>
      <c r="AL503" s="87"/>
    </row>
    <row r="504" customFormat="false" ht="15" hidden="false" customHeight="false" outlineLevel="0" collapsed="false">
      <c r="A504" s="57" t="n">
        <v>498</v>
      </c>
      <c r="B504" s="79" t="n">
        <v>250490</v>
      </c>
      <c r="C504" s="57" t="s">
        <v>369</v>
      </c>
      <c r="D504" s="80" t="n">
        <v>2327.68096</v>
      </c>
      <c r="E504" s="80" t="n">
        <v>3043.97669</v>
      </c>
      <c r="F504" s="80" t="n">
        <v>27.29266</v>
      </c>
      <c r="G504" s="80" t="n">
        <v>1208.91078</v>
      </c>
      <c r="H504" s="81" t="n">
        <v>6607.86109</v>
      </c>
      <c r="I504" s="80" t="n">
        <v>135.54489</v>
      </c>
      <c r="J504" s="80" t="n">
        <v>1708.09697</v>
      </c>
      <c r="K504" s="80" t="n">
        <v>991.13368</v>
      </c>
      <c r="L504" s="80" t="n">
        <v>1740.08743</v>
      </c>
      <c r="M504" s="80" t="n">
        <v>55.48898</v>
      </c>
      <c r="N504" s="80" t="n">
        <v>62.74309</v>
      </c>
      <c r="O504" s="80" t="n">
        <v>337.478</v>
      </c>
      <c r="P504" s="81" t="n">
        <v>5030.57304</v>
      </c>
      <c r="Q504" s="80" t="n">
        <v>87.01287</v>
      </c>
      <c r="R504" s="80" t="n">
        <v>0</v>
      </c>
      <c r="S504" s="80" t="n">
        <v>7.56123</v>
      </c>
      <c r="T504" s="80" t="n">
        <v>10.08132</v>
      </c>
      <c r="U504" s="80" t="n">
        <v>36.72282</v>
      </c>
      <c r="V504" s="80" t="n">
        <v>12.12929</v>
      </c>
      <c r="W504" s="80" t="n">
        <v>107.75267</v>
      </c>
      <c r="X504" s="80" t="n">
        <v>1.7046</v>
      </c>
      <c r="Y504" s="80" t="n">
        <v>21.29788</v>
      </c>
      <c r="Z504" s="80" t="n">
        <v>95.80784</v>
      </c>
      <c r="AA504" s="80" t="n">
        <v>106.01626</v>
      </c>
      <c r="AB504" s="80" t="n">
        <v>166.76159</v>
      </c>
      <c r="AC504" s="80" t="n">
        <v>70.1747</v>
      </c>
      <c r="AD504" s="80" t="n">
        <v>2.58969</v>
      </c>
      <c r="AE504" s="82" t="n">
        <v>725.61276</v>
      </c>
      <c r="AF504" s="83" t="n">
        <v>12364.04689</v>
      </c>
      <c r="AG504" s="84" t="n">
        <v>5363.27284</v>
      </c>
      <c r="AH504" s="84" t="n">
        <v>6716.83042</v>
      </c>
      <c r="AI504" s="84" t="n">
        <v>0</v>
      </c>
      <c r="AJ504" s="85" t="n">
        <v>283.94363</v>
      </c>
      <c r="AK504" s="86" t="n">
        <v>1.59161572810262E-012</v>
      </c>
      <c r="AL504" s="87"/>
    </row>
    <row r="505" customFormat="false" ht="15" hidden="false" customHeight="false" outlineLevel="0" collapsed="false">
      <c r="A505" s="57" t="n">
        <v>499</v>
      </c>
      <c r="B505" s="79" t="n">
        <v>2505</v>
      </c>
      <c r="C505" s="57" t="s">
        <v>370</v>
      </c>
      <c r="D505" s="80" t="n">
        <v>7109.5231</v>
      </c>
      <c r="E505" s="80" t="n">
        <v>13114.67606</v>
      </c>
      <c r="F505" s="80" t="n">
        <v>10015.19466</v>
      </c>
      <c r="G505" s="80" t="n">
        <v>4438.89801</v>
      </c>
      <c r="H505" s="81" t="n">
        <v>34678.29183</v>
      </c>
      <c r="I505" s="80" t="n">
        <v>4271.41459</v>
      </c>
      <c r="J505" s="80" t="n">
        <v>5287.26171</v>
      </c>
      <c r="K505" s="80" t="n">
        <v>977.28642</v>
      </c>
      <c r="L505" s="80" t="n">
        <v>3570.89949</v>
      </c>
      <c r="M505" s="80" t="n">
        <v>702.58571</v>
      </c>
      <c r="N505" s="80" t="n">
        <v>393.87484</v>
      </c>
      <c r="O505" s="80" t="n">
        <v>1352.009</v>
      </c>
      <c r="P505" s="81" t="n">
        <v>16555.33176</v>
      </c>
      <c r="Q505" s="80" t="n">
        <v>226.03734</v>
      </c>
      <c r="R505" s="80" t="n">
        <v>164.65788</v>
      </c>
      <c r="S505" s="80" t="n">
        <v>82.82664</v>
      </c>
      <c r="T505" s="80" t="n">
        <v>40.13733</v>
      </c>
      <c r="U505" s="80" t="n">
        <v>6.2</v>
      </c>
      <c r="V505" s="80" t="n">
        <v>1075.40414</v>
      </c>
      <c r="W505" s="80" t="n">
        <v>255.29568</v>
      </c>
      <c r="X505" s="80" t="n">
        <v>10.22362</v>
      </c>
      <c r="Y505" s="80" t="n">
        <v>88.97873</v>
      </c>
      <c r="Z505" s="80" t="n">
        <v>2386.7322</v>
      </c>
      <c r="AA505" s="80" t="n">
        <v>2101.00497</v>
      </c>
      <c r="AB505" s="80" t="n">
        <v>267.24012</v>
      </c>
      <c r="AC505" s="80" t="n">
        <v>211.1531</v>
      </c>
      <c r="AD505" s="80" t="n">
        <v>9.04261</v>
      </c>
      <c r="AE505" s="82" t="n">
        <v>6924.93436</v>
      </c>
      <c r="AF505" s="83" t="n">
        <v>58158.55795</v>
      </c>
      <c r="AG505" s="84" t="n">
        <v>27357.0522</v>
      </c>
      <c r="AH505" s="84" t="n">
        <v>28234.052</v>
      </c>
      <c r="AI505" s="84" t="n">
        <v>0</v>
      </c>
      <c r="AJ505" s="85" t="n">
        <v>2567.45375</v>
      </c>
      <c r="AK505" s="86" t="n">
        <v>0</v>
      </c>
      <c r="AL505" s="87"/>
    </row>
    <row r="506" customFormat="false" ht="15" hidden="false" customHeight="false" outlineLevel="0" collapsed="false">
      <c r="A506" s="57" t="n">
        <v>500</v>
      </c>
      <c r="B506" s="79" t="n">
        <v>250505</v>
      </c>
      <c r="C506" s="57" t="s">
        <v>371</v>
      </c>
      <c r="D506" s="80" t="n">
        <v>6967.02965</v>
      </c>
      <c r="E506" s="80" t="n">
        <v>12778.18722</v>
      </c>
      <c r="F506" s="80" t="n">
        <v>6131.20651</v>
      </c>
      <c r="G506" s="80" t="n">
        <v>4107.37133</v>
      </c>
      <c r="H506" s="81" t="n">
        <v>29983.79471</v>
      </c>
      <c r="I506" s="80" t="n">
        <v>3816.89975</v>
      </c>
      <c r="J506" s="80" t="n">
        <v>4661.32164</v>
      </c>
      <c r="K506" s="80" t="n">
        <v>930.45017</v>
      </c>
      <c r="L506" s="80" t="n">
        <v>3570.89949</v>
      </c>
      <c r="M506" s="80" t="n">
        <v>590.12906</v>
      </c>
      <c r="N506" s="80" t="n">
        <v>142.29424</v>
      </c>
      <c r="O506" s="80" t="n">
        <v>1071.009</v>
      </c>
      <c r="P506" s="81" t="n">
        <v>14783.00335</v>
      </c>
      <c r="Q506" s="80" t="n">
        <v>226.03733</v>
      </c>
      <c r="R506" s="80" t="n">
        <v>160.00944</v>
      </c>
      <c r="S506" s="80" t="n">
        <v>72.82664</v>
      </c>
      <c r="T506" s="80" t="n">
        <v>34.63733</v>
      </c>
      <c r="U506" s="80" t="n">
        <v>0</v>
      </c>
      <c r="V506" s="80" t="n">
        <v>940.59399</v>
      </c>
      <c r="W506" s="80" t="n">
        <v>255.2378</v>
      </c>
      <c r="X506" s="80" t="n">
        <v>10.22362</v>
      </c>
      <c r="Y506" s="80" t="n">
        <v>0</v>
      </c>
      <c r="Z506" s="80" t="n">
        <v>2271.7322</v>
      </c>
      <c r="AA506" s="80" t="n">
        <v>2101.00497</v>
      </c>
      <c r="AB506" s="80" t="n">
        <v>267.24012</v>
      </c>
      <c r="AC506" s="80" t="n">
        <v>208.37923</v>
      </c>
      <c r="AD506" s="80" t="n">
        <v>0</v>
      </c>
      <c r="AE506" s="82" t="n">
        <v>6547.92267</v>
      </c>
      <c r="AF506" s="83" t="n">
        <v>51314.72073</v>
      </c>
      <c r="AG506" s="84" t="n">
        <v>21714.90146</v>
      </c>
      <c r="AH506" s="84" t="n">
        <v>27035.19727</v>
      </c>
      <c r="AI506" s="84" t="n">
        <v>0</v>
      </c>
      <c r="AJ506" s="85" t="n">
        <v>2564.622</v>
      </c>
      <c r="AK506" s="86" t="n">
        <v>0</v>
      </c>
      <c r="AL506" s="87"/>
    </row>
    <row r="507" customFormat="false" ht="15" hidden="false" customHeight="false" outlineLevel="0" collapsed="false">
      <c r="A507" s="57" t="n">
        <v>501</v>
      </c>
      <c r="B507" s="79" t="n">
        <v>250510</v>
      </c>
      <c r="C507" s="57" t="s">
        <v>372</v>
      </c>
      <c r="D507" s="80" t="n">
        <v>0</v>
      </c>
      <c r="E507" s="80" t="n">
        <v>0</v>
      </c>
      <c r="F507" s="80" t="n">
        <v>0</v>
      </c>
      <c r="G507" s="80" t="n">
        <v>0</v>
      </c>
      <c r="H507" s="81" t="n">
        <v>0</v>
      </c>
      <c r="I507" s="80" t="n">
        <v>0</v>
      </c>
      <c r="J507" s="80" t="n">
        <v>0</v>
      </c>
      <c r="K507" s="80" t="n">
        <v>0</v>
      </c>
      <c r="L507" s="80" t="n">
        <v>0</v>
      </c>
      <c r="M507" s="80" t="n">
        <v>0</v>
      </c>
      <c r="N507" s="80" t="n">
        <v>0</v>
      </c>
      <c r="O507" s="80" t="n">
        <v>0</v>
      </c>
      <c r="P507" s="81" t="n">
        <v>0</v>
      </c>
      <c r="Q507" s="80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  <c r="V507" s="80" t="n">
        <v>0</v>
      </c>
      <c r="W507" s="80" t="n">
        <v>0.05788</v>
      </c>
      <c r="X507" s="80" t="n">
        <v>0</v>
      </c>
      <c r="Y507" s="80" t="n">
        <v>0</v>
      </c>
      <c r="Z507" s="80" t="n">
        <v>0</v>
      </c>
      <c r="AA507" s="80" t="n">
        <v>0</v>
      </c>
      <c r="AB507" s="80" t="n">
        <v>0</v>
      </c>
      <c r="AC507" s="80" t="n">
        <v>0</v>
      </c>
      <c r="AD507" s="80" t="n">
        <v>0</v>
      </c>
      <c r="AE507" s="82" t="n">
        <v>0.05788</v>
      </c>
      <c r="AF507" s="83" t="n">
        <v>0.05788</v>
      </c>
      <c r="AG507" s="84" t="n">
        <v>0</v>
      </c>
      <c r="AH507" s="84" t="n">
        <v>0</v>
      </c>
      <c r="AI507" s="84" t="n">
        <v>0</v>
      </c>
      <c r="AJ507" s="85" t="n">
        <v>0.05788</v>
      </c>
      <c r="AK507" s="86" t="n">
        <v>0</v>
      </c>
      <c r="AL507" s="87"/>
    </row>
    <row r="508" customFormat="false" ht="15" hidden="false" customHeight="false" outlineLevel="0" collapsed="false">
      <c r="A508" s="57" t="n">
        <v>502</v>
      </c>
      <c r="B508" s="79" t="n">
        <v>250590</v>
      </c>
      <c r="C508" s="57" t="s">
        <v>373</v>
      </c>
      <c r="D508" s="80" t="n">
        <v>142.49345</v>
      </c>
      <c r="E508" s="80" t="n">
        <v>336.48884</v>
      </c>
      <c r="F508" s="80" t="n">
        <v>3883.98815</v>
      </c>
      <c r="G508" s="80" t="n">
        <v>331.52668</v>
      </c>
      <c r="H508" s="81" t="n">
        <v>4694.49712</v>
      </c>
      <c r="I508" s="80" t="n">
        <v>454.51484</v>
      </c>
      <c r="J508" s="80" t="n">
        <v>625.94007</v>
      </c>
      <c r="K508" s="80" t="n">
        <v>46.83625</v>
      </c>
      <c r="L508" s="80" t="n">
        <v>0</v>
      </c>
      <c r="M508" s="80" t="n">
        <v>112.45665</v>
      </c>
      <c r="N508" s="80" t="n">
        <v>251.5806</v>
      </c>
      <c r="O508" s="80" t="n">
        <v>281</v>
      </c>
      <c r="P508" s="81" t="n">
        <v>1772.32841</v>
      </c>
      <c r="Q508" s="80" t="n">
        <v>1E-005</v>
      </c>
      <c r="R508" s="80" t="n">
        <v>4.64844</v>
      </c>
      <c r="S508" s="80" t="n">
        <v>10</v>
      </c>
      <c r="T508" s="80" t="n">
        <v>5.5</v>
      </c>
      <c r="U508" s="80" t="n">
        <v>6.2</v>
      </c>
      <c r="V508" s="80" t="n">
        <v>134.81015</v>
      </c>
      <c r="W508" s="80" t="n">
        <v>0</v>
      </c>
      <c r="X508" s="80" t="n">
        <v>0</v>
      </c>
      <c r="Y508" s="80" t="n">
        <v>88.97873</v>
      </c>
      <c r="Z508" s="80" t="n">
        <v>115</v>
      </c>
      <c r="AA508" s="80" t="n">
        <v>0</v>
      </c>
      <c r="AB508" s="80" t="n">
        <v>0</v>
      </c>
      <c r="AC508" s="80" t="n">
        <v>2.77387</v>
      </c>
      <c r="AD508" s="80" t="n">
        <v>9.04261</v>
      </c>
      <c r="AE508" s="82" t="n">
        <v>376.95381</v>
      </c>
      <c r="AF508" s="83" t="n">
        <v>6843.77934</v>
      </c>
      <c r="AG508" s="84" t="n">
        <v>5642.15074</v>
      </c>
      <c r="AH508" s="84" t="n">
        <v>1198.85473</v>
      </c>
      <c r="AI508" s="84" t="n">
        <v>0</v>
      </c>
      <c r="AJ508" s="85" t="n">
        <v>2.77387</v>
      </c>
      <c r="AK508" s="86" t="n">
        <v>2.1538326677728E-013</v>
      </c>
      <c r="AL508" s="87"/>
    </row>
    <row r="509" customFormat="false" ht="15" hidden="false" customHeight="false" outlineLevel="0" collapsed="false">
      <c r="A509" s="57" t="n">
        <v>503</v>
      </c>
      <c r="B509" s="79" t="n">
        <v>2506</v>
      </c>
      <c r="C509" s="57" t="s">
        <v>374</v>
      </c>
      <c r="D509" s="80" t="n">
        <v>2.15711</v>
      </c>
      <c r="E509" s="80" t="n">
        <v>376.26714</v>
      </c>
      <c r="F509" s="80" t="n">
        <v>0</v>
      </c>
      <c r="G509" s="80" t="n">
        <v>0</v>
      </c>
      <c r="H509" s="81" t="n">
        <v>378.42425</v>
      </c>
      <c r="I509" s="80" t="n">
        <v>155.655</v>
      </c>
      <c r="J509" s="80" t="n">
        <v>1108.86256</v>
      </c>
      <c r="K509" s="80" t="n">
        <v>787.33282</v>
      </c>
      <c r="L509" s="80" t="n">
        <v>0</v>
      </c>
      <c r="M509" s="80" t="n">
        <v>334.68362</v>
      </c>
      <c r="N509" s="80" t="n">
        <v>221.43384</v>
      </c>
      <c r="O509" s="80" t="n">
        <v>0</v>
      </c>
      <c r="P509" s="81" t="n">
        <v>2607.96784</v>
      </c>
      <c r="Q509" s="80" t="n">
        <v>133.67608</v>
      </c>
      <c r="R509" s="80" t="n">
        <v>0</v>
      </c>
      <c r="S509" s="80" t="n">
        <v>51.98165</v>
      </c>
      <c r="T509" s="80" t="n">
        <v>0</v>
      </c>
      <c r="U509" s="80" t="n">
        <v>47.61072</v>
      </c>
      <c r="V509" s="80" t="n">
        <v>486.74114</v>
      </c>
      <c r="W509" s="80" t="n">
        <v>102.77081</v>
      </c>
      <c r="X509" s="80" t="n">
        <v>10.11253</v>
      </c>
      <c r="Y509" s="80" t="n">
        <v>0</v>
      </c>
      <c r="Z509" s="80" t="n">
        <v>999.67575</v>
      </c>
      <c r="AA509" s="80" t="n">
        <v>166.35222</v>
      </c>
      <c r="AB509" s="80" t="n">
        <v>0</v>
      </c>
      <c r="AC509" s="80" t="n">
        <v>0</v>
      </c>
      <c r="AD509" s="80" t="n">
        <v>239.37854</v>
      </c>
      <c r="AE509" s="82" t="n">
        <v>2238.29944</v>
      </c>
      <c r="AF509" s="83" t="n">
        <v>5224.69153</v>
      </c>
      <c r="AG509" s="84" t="n">
        <v>2251.31353</v>
      </c>
      <c r="AH509" s="84" t="n">
        <v>2704.25497</v>
      </c>
      <c r="AI509" s="84" t="n">
        <v>0</v>
      </c>
      <c r="AJ509" s="85" t="n">
        <v>269.12303</v>
      </c>
      <c r="AK509" s="86" t="n">
        <v>0</v>
      </c>
      <c r="AL509" s="87"/>
    </row>
    <row r="510" customFormat="false" ht="15" hidden="false" customHeight="false" outlineLevel="0" collapsed="false">
      <c r="A510" s="57" t="n">
        <v>504</v>
      </c>
      <c r="B510" s="79" t="n">
        <v>2507</v>
      </c>
      <c r="C510" s="57" t="s">
        <v>375</v>
      </c>
      <c r="D510" s="80" t="n">
        <v>0</v>
      </c>
      <c r="E510" s="80" t="n">
        <v>0</v>
      </c>
      <c r="F510" s="80" t="n">
        <v>0</v>
      </c>
      <c r="G510" s="80" t="n">
        <v>0</v>
      </c>
      <c r="H510" s="81" t="n">
        <v>0</v>
      </c>
      <c r="I510" s="80" t="n">
        <v>0</v>
      </c>
      <c r="J510" s="80" t="n">
        <v>0</v>
      </c>
      <c r="K510" s="80" t="n">
        <v>48.65577</v>
      </c>
      <c r="L510" s="80" t="n">
        <v>0</v>
      </c>
      <c r="M510" s="80" t="n">
        <v>0</v>
      </c>
      <c r="N510" s="80" t="n">
        <v>0</v>
      </c>
      <c r="O510" s="80" t="n">
        <v>0</v>
      </c>
      <c r="P510" s="81" t="n">
        <v>48.65577</v>
      </c>
      <c r="Q510" s="80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  <c r="V510" s="80" t="n">
        <v>0</v>
      </c>
      <c r="W510" s="80" t="n">
        <v>0</v>
      </c>
      <c r="X510" s="80" t="n">
        <v>0</v>
      </c>
      <c r="Y510" s="80" t="n">
        <v>0</v>
      </c>
      <c r="Z510" s="80" t="n">
        <v>0</v>
      </c>
      <c r="AA510" s="80" t="n">
        <v>0</v>
      </c>
      <c r="AB510" s="80" t="n">
        <v>0</v>
      </c>
      <c r="AC510" s="80" t="n">
        <v>0</v>
      </c>
      <c r="AD510" s="80" t="n">
        <v>0</v>
      </c>
      <c r="AE510" s="82" t="n">
        <v>0</v>
      </c>
      <c r="AF510" s="83" t="n">
        <v>48.65577</v>
      </c>
      <c r="AG510" s="84" t="n">
        <v>0</v>
      </c>
      <c r="AH510" s="84" t="n">
        <v>48.65577</v>
      </c>
      <c r="AI510" s="84" t="n">
        <v>0</v>
      </c>
      <c r="AJ510" s="85" t="n">
        <v>0</v>
      </c>
      <c r="AK510" s="86" t="n">
        <v>0</v>
      </c>
      <c r="AL510" s="87"/>
    </row>
    <row r="511" customFormat="false" ht="15" hidden="false" customHeight="false" outlineLevel="0" collapsed="false">
      <c r="A511" s="57" t="n">
        <v>505</v>
      </c>
      <c r="B511" s="79" t="n">
        <v>2508</v>
      </c>
      <c r="C511" s="57" t="s">
        <v>376</v>
      </c>
      <c r="D511" s="80"/>
      <c r="E511" s="80"/>
      <c r="F511" s="80"/>
      <c r="G511" s="80"/>
      <c r="H511" s="81" t="n">
        <v>0</v>
      </c>
      <c r="I511" s="80"/>
      <c r="J511" s="80"/>
      <c r="K511" s="80"/>
      <c r="L511" s="80"/>
      <c r="M511" s="80"/>
      <c r="N511" s="80"/>
      <c r="O511" s="80"/>
      <c r="P511" s="81" t="n">
        <v>0</v>
      </c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2" t="n">
        <v>0</v>
      </c>
      <c r="AF511" s="83" t="n">
        <v>0</v>
      </c>
      <c r="AG511" s="84" t="n">
        <v>0</v>
      </c>
      <c r="AH511" s="84" t="n">
        <v>0</v>
      </c>
      <c r="AI511" s="84" t="n">
        <v>0</v>
      </c>
      <c r="AJ511" s="85" t="n">
        <v>0</v>
      </c>
      <c r="AK511" s="86" t="n">
        <v>0</v>
      </c>
      <c r="AL511" s="87"/>
    </row>
    <row r="512" customFormat="false" ht="15" hidden="false" customHeight="false" outlineLevel="0" collapsed="false">
      <c r="A512" s="57" t="n">
        <v>506</v>
      </c>
      <c r="B512" s="79" t="n">
        <v>2509</v>
      </c>
      <c r="C512" s="57" t="s">
        <v>377</v>
      </c>
      <c r="D512" s="80"/>
      <c r="E512" s="80"/>
      <c r="F512" s="80"/>
      <c r="G512" s="80"/>
      <c r="H512" s="81" t="n">
        <v>0</v>
      </c>
      <c r="I512" s="80"/>
      <c r="J512" s="80"/>
      <c r="K512" s="80"/>
      <c r="L512" s="80"/>
      <c r="M512" s="80"/>
      <c r="N512" s="80"/>
      <c r="O512" s="80"/>
      <c r="P512" s="81" t="n">
        <v>0</v>
      </c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2" t="n">
        <v>0</v>
      </c>
      <c r="AF512" s="83" t="n">
        <v>0</v>
      </c>
      <c r="AG512" s="84" t="n">
        <v>0</v>
      </c>
      <c r="AH512" s="84" t="n">
        <v>0</v>
      </c>
      <c r="AI512" s="84" t="n">
        <v>0</v>
      </c>
      <c r="AJ512" s="85" t="n">
        <v>0</v>
      </c>
      <c r="AK512" s="86" t="n">
        <v>0</v>
      </c>
      <c r="AL512" s="87"/>
    </row>
    <row r="513" customFormat="false" ht="15" hidden="false" customHeight="false" outlineLevel="0" collapsed="false">
      <c r="A513" s="57" t="n">
        <v>507</v>
      </c>
      <c r="B513" s="79" t="n">
        <v>2510</v>
      </c>
      <c r="C513" s="57" t="s">
        <v>378</v>
      </c>
      <c r="D513" s="80" t="n">
        <v>8413.17446</v>
      </c>
      <c r="E513" s="80" t="n">
        <v>159.49027</v>
      </c>
      <c r="F513" s="80" t="n">
        <v>10278.27962</v>
      </c>
      <c r="G513" s="80" t="n">
        <v>7338.21689</v>
      </c>
      <c r="H513" s="81" t="n">
        <v>26189.16124</v>
      </c>
      <c r="I513" s="80" t="n">
        <v>0</v>
      </c>
      <c r="J513" s="80" t="n">
        <v>4197.14469</v>
      </c>
      <c r="K513" s="80" t="n">
        <v>0</v>
      </c>
      <c r="L513" s="80" t="n">
        <v>213.43558</v>
      </c>
      <c r="M513" s="80" t="n">
        <v>12.2151</v>
      </c>
      <c r="N513" s="80" t="n">
        <v>1.02842</v>
      </c>
      <c r="O513" s="80" t="n">
        <v>0</v>
      </c>
      <c r="P513" s="81" t="n">
        <v>4423.82379</v>
      </c>
      <c r="Q513" s="80" t="n">
        <v>0</v>
      </c>
      <c r="R513" s="80" t="n">
        <v>0</v>
      </c>
      <c r="S513" s="80" t="n">
        <v>1.62697</v>
      </c>
      <c r="T513" s="80" t="n">
        <v>0</v>
      </c>
      <c r="U513" s="80" t="n">
        <v>0</v>
      </c>
      <c r="V513" s="80" t="n">
        <v>0</v>
      </c>
      <c r="W513" s="80" t="n">
        <v>0</v>
      </c>
      <c r="X513" s="80" t="n">
        <v>0</v>
      </c>
      <c r="Y513" s="80" t="n">
        <v>164.8452</v>
      </c>
      <c r="Z513" s="80" t="n">
        <v>5994.54241</v>
      </c>
      <c r="AA513" s="80" t="n">
        <v>0</v>
      </c>
      <c r="AB513" s="80" t="n">
        <v>0</v>
      </c>
      <c r="AC513" s="80" t="n">
        <v>0</v>
      </c>
      <c r="AD513" s="80" t="n">
        <v>0</v>
      </c>
      <c r="AE513" s="82" t="n">
        <v>6161.01458</v>
      </c>
      <c r="AF513" s="83" t="n">
        <v>36773.99961</v>
      </c>
      <c r="AG513" s="84" t="n">
        <v>22041.94727</v>
      </c>
      <c r="AH513" s="84" t="n">
        <v>14732.05234</v>
      </c>
      <c r="AI513" s="84" t="n">
        <v>0</v>
      </c>
      <c r="AJ513" s="85" t="n">
        <v>0</v>
      </c>
      <c r="AK513" s="86" t="n">
        <v>-1.81898940354586E-012</v>
      </c>
      <c r="AL513" s="87"/>
    </row>
    <row r="514" customFormat="false" ht="15" hidden="false" customHeight="false" outlineLevel="0" collapsed="false">
      <c r="A514" s="57" t="n">
        <v>508</v>
      </c>
      <c r="B514" s="79" t="n">
        <v>2511</v>
      </c>
      <c r="C514" s="57" t="s">
        <v>379</v>
      </c>
      <c r="D514" s="80" t="n">
        <v>1455.87693</v>
      </c>
      <c r="E514" s="80" t="n">
        <v>1213.79559</v>
      </c>
      <c r="F514" s="80" t="n">
        <v>15584.21236</v>
      </c>
      <c r="G514" s="80" t="n">
        <v>2920.3936</v>
      </c>
      <c r="H514" s="81" t="n">
        <v>21174.27848</v>
      </c>
      <c r="I514" s="80" t="n">
        <v>361.17129</v>
      </c>
      <c r="J514" s="80" t="n">
        <v>1711.56694</v>
      </c>
      <c r="K514" s="80" t="n">
        <v>148.27125</v>
      </c>
      <c r="L514" s="80" t="n">
        <v>1554.70983</v>
      </c>
      <c r="M514" s="80" t="n">
        <v>111.2207</v>
      </c>
      <c r="N514" s="80" t="n">
        <v>192.53906</v>
      </c>
      <c r="O514" s="80" t="n">
        <v>5962.443</v>
      </c>
      <c r="P514" s="81" t="n">
        <v>10041.92207</v>
      </c>
      <c r="Q514" s="80" t="n">
        <v>39.69367</v>
      </c>
      <c r="R514" s="80" t="n">
        <v>203.97501</v>
      </c>
      <c r="S514" s="80" t="n">
        <v>10.16333</v>
      </c>
      <c r="T514" s="80" t="n">
        <v>0.0861</v>
      </c>
      <c r="U514" s="80" t="n">
        <v>161.50966</v>
      </c>
      <c r="V514" s="80" t="n">
        <v>198.48478</v>
      </c>
      <c r="W514" s="80" t="n">
        <v>12.79806</v>
      </c>
      <c r="X514" s="80" t="n">
        <v>1.87112</v>
      </c>
      <c r="Y514" s="80" t="n">
        <v>3.56962</v>
      </c>
      <c r="Z514" s="80" t="n">
        <v>1.17299</v>
      </c>
      <c r="AA514" s="80" t="n">
        <v>4.04152</v>
      </c>
      <c r="AB514" s="80" t="n">
        <v>1.5765</v>
      </c>
      <c r="AC514" s="80" t="n">
        <v>0</v>
      </c>
      <c r="AD514" s="80" t="n">
        <v>0</v>
      </c>
      <c r="AE514" s="82" t="n">
        <v>638.94236</v>
      </c>
      <c r="AF514" s="83" t="n">
        <v>31855.14291</v>
      </c>
      <c r="AG514" s="84" t="n">
        <v>28612.79477</v>
      </c>
      <c r="AH514" s="84" t="n">
        <v>3225.50856</v>
      </c>
      <c r="AI514" s="84" t="n">
        <v>0</v>
      </c>
      <c r="AJ514" s="85" t="n">
        <v>16.83958</v>
      </c>
      <c r="AK514" s="86" t="n">
        <v>1.66267000167863E-012</v>
      </c>
      <c r="AL514" s="87"/>
    </row>
    <row r="515" customFormat="false" ht="15" hidden="false" customHeight="false" outlineLevel="0" collapsed="false">
      <c r="A515" s="57" t="n">
        <v>509</v>
      </c>
      <c r="B515" s="79" t="n">
        <v>2590</v>
      </c>
      <c r="C515" s="57" t="s">
        <v>380</v>
      </c>
      <c r="D515" s="80" t="n">
        <v>35335.68016</v>
      </c>
      <c r="E515" s="80" t="n">
        <v>3155.53629</v>
      </c>
      <c r="F515" s="80" t="n">
        <v>66476.44987</v>
      </c>
      <c r="G515" s="80" t="n">
        <v>10629.66881</v>
      </c>
      <c r="H515" s="81" t="n">
        <v>115597.33513</v>
      </c>
      <c r="I515" s="80" t="n">
        <v>1481.07641</v>
      </c>
      <c r="J515" s="80" t="n">
        <v>10074.15964</v>
      </c>
      <c r="K515" s="80" t="n">
        <v>4067.19123</v>
      </c>
      <c r="L515" s="80" t="n">
        <v>12373.25662</v>
      </c>
      <c r="M515" s="80" t="n">
        <v>645.71838</v>
      </c>
      <c r="N515" s="80" t="n">
        <v>993.29968</v>
      </c>
      <c r="O515" s="80" t="n">
        <v>481.627</v>
      </c>
      <c r="P515" s="81" t="n">
        <v>30116.32896</v>
      </c>
      <c r="Q515" s="80" t="n">
        <v>3002.45206</v>
      </c>
      <c r="R515" s="80" t="n">
        <v>143.34762</v>
      </c>
      <c r="S515" s="80" t="n">
        <v>29.84176</v>
      </c>
      <c r="T515" s="80" t="n">
        <v>14.58656</v>
      </c>
      <c r="U515" s="80" t="n">
        <v>147.12451</v>
      </c>
      <c r="V515" s="80" t="n">
        <v>303.73942</v>
      </c>
      <c r="W515" s="80" t="n">
        <v>5103.16624</v>
      </c>
      <c r="X515" s="80" t="n">
        <v>90.47225</v>
      </c>
      <c r="Y515" s="80" t="n">
        <v>575.44006</v>
      </c>
      <c r="Z515" s="80" t="n">
        <v>21323.94182</v>
      </c>
      <c r="AA515" s="80" t="n">
        <v>2239.08201</v>
      </c>
      <c r="AB515" s="80" t="n">
        <v>534.74638</v>
      </c>
      <c r="AC515" s="80" t="n">
        <v>331.23803</v>
      </c>
      <c r="AD515" s="80" t="n">
        <v>1057.57273</v>
      </c>
      <c r="AE515" s="82" t="n">
        <v>34896.75145</v>
      </c>
      <c r="AF515" s="83" t="n">
        <v>180610.41554</v>
      </c>
      <c r="AG515" s="84" t="n">
        <v>102832.97969</v>
      </c>
      <c r="AH515" s="84" t="n">
        <v>70103.94957</v>
      </c>
      <c r="AI515" s="84" t="n">
        <v>0</v>
      </c>
      <c r="AJ515" s="85" t="n">
        <v>7673.48628</v>
      </c>
      <c r="AK515" s="86" t="n">
        <v>4.18367562815547E-011</v>
      </c>
      <c r="AL515" s="87"/>
    </row>
    <row r="516" customFormat="false" ht="15" hidden="false" customHeight="false" outlineLevel="0" collapsed="false">
      <c r="A516" s="57" t="n">
        <v>510</v>
      </c>
      <c r="B516" s="79" t="n">
        <v>259005</v>
      </c>
      <c r="C516" s="57" t="s">
        <v>381</v>
      </c>
      <c r="D516" s="80" t="n">
        <v>770.21057</v>
      </c>
      <c r="E516" s="80" t="n">
        <v>0</v>
      </c>
      <c r="F516" s="80" t="n">
        <v>555.6322</v>
      </c>
      <c r="G516" s="80" t="n">
        <v>0.031</v>
      </c>
      <c r="H516" s="81" t="n">
        <v>1325.87377</v>
      </c>
      <c r="I516" s="80" t="n">
        <v>0</v>
      </c>
      <c r="J516" s="80" t="n">
        <v>415.96781</v>
      </c>
      <c r="K516" s="80" t="n">
        <v>38.52088</v>
      </c>
      <c r="L516" s="80" t="n">
        <v>0</v>
      </c>
      <c r="M516" s="80" t="n">
        <v>42.19532</v>
      </c>
      <c r="N516" s="80" t="n">
        <v>0</v>
      </c>
      <c r="O516" s="80" t="n">
        <v>0</v>
      </c>
      <c r="P516" s="81" t="n">
        <v>496.68401</v>
      </c>
      <c r="Q516" s="80" t="n">
        <v>4.54873</v>
      </c>
      <c r="R516" s="80" t="n">
        <v>0</v>
      </c>
      <c r="S516" s="80" t="n">
        <v>0.18077</v>
      </c>
      <c r="T516" s="80" t="n">
        <v>0</v>
      </c>
      <c r="U516" s="80" t="n">
        <v>0</v>
      </c>
      <c r="V516" s="80" t="n">
        <v>27.5837</v>
      </c>
      <c r="W516" s="80" t="n">
        <v>0</v>
      </c>
      <c r="X516" s="80" t="n">
        <v>0</v>
      </c>
      <c r="Y516" s="80" t="n">
        <v>0.05665</v>
      </c>
      <c r="Z516" s="80" t="n">
        <v>27.46204</v>
      </c>
      <c r="AA516" s="80" t="n">
        <v>0</v>
      </c>
      <c r="AB516" s="80" t="n">
        <v>0</v>
      </c>
      <c r="AC516" s="80" t="n">
        <v>0</v>
      </c>
      <c r="AD516" s="80" t="n">
        <v>0</v>
      </c>
      <c r="AE516" s="82" t="n">
        <v>59.83189</v>
      </c>
      <c r="AF516" s="83" t="n">
        <v>1882.38967</v>
      </c>
      <c r="AG516" s="84" t="n">
        <v>1041.5908</v>
      </c>
      <c r="AH516" s="84" t="n">
        <v>840.79887</v>
      </c>
      <c r="AI516" s="84" t="n">
        <v>0</v>
      </c>
      <c r="AJ516" s="85" t="n">
        <v>0</v>
      </c>
      <c r="AK516" s="86" t="n">
        <v>-1.13686837721616E-013</v>
      </c>
      <c r="AL516" s="87"/>
    </row>
    <row r="517" customFormat="false" ht="15" hidden="false" customHeight="false" outlineLevel="0" collapsed="false">
      <c r="A517" s="57" t="n">
        <v>511</v>
      </c>
      <c r="B517" s="79" t="n">
        <v>259010</v>
      </c>
      <c r="C517" s="57" t="s">
        <v>382</v>
      </c>
      <c r="D517" s="80"/>
      <c r="E517" s="80"/>
      <c r="F517" s="80"/>
      <c r="G517" s="80"/>
      <c r="H517" s="81" t="n">
        <v>0</v>
      </c>
      <c r="I517" s="80"/>
      <c r="J517" s="80"/>
      <c r="K517" s="80"/>
      <c r="L517" s="80"/>
      <c r="M517" s="80"/>
      <c r="N517" s="80"/>
      <c r="O517" s="80"/>
      <c r="P517" s="81" t="n">
        <v>0</v>
      </c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2" t="n">
        <v>0</v>
      </c>
      <c r="AF517" s="83" t="n">
        <v>0</v>
      </c>
      <c r="AG517" s="84" t="n">
        <v>0</v>
      </c>
      <c r="AH517" s="84" t="n">
        <v>0</v>
      </c>
      <c r="AI517" s="84" t="n">
        <v>0</v>
      </c>
      <c r="AJ517" s="85" t="n">
        <v>0</v>
      </c>
      <c r="AK517" s="86" t="n">
        <v>0</v>
      </c>
      <c r="AL517" s="87"/>
    </row>
    <row r="518" customFormat="false" ht="15" hidden="false" customHeight="false" outlineLevel="0" collapsed="false">
      <c r="A518" s="57" t="n">
        <v>512</v>
      </c>
      <c r="B518" s="79" t="n">
        <v>259015</v>
      </c>
      <c r="C518" s="57" t="s">
        <v>383</v>
      </c>
      <c r="D518" s="80" t="n">
        <v>19.13222</v>
      </c>
      <c r="E518" s="80" t="n">
        <v>206.22411</v>
      </c>
      <c r="F518" s="80" t="n">
        <v>338.76636</v>
      </c>
      <c r="G518" s="80" t="n">
        <v>257.15849</v>
      </c>
      <c r="H518" s="81" t="n">
        <v>821.28118</v>
      </c>
      <c r="I518" s="80" t="n">
        <v>86.79799</v>
      </c>
      <c r="J518" s="80" t="n">
        <v>581.18336</v>
      </c>
      <c r="K518" s="80" t="n">
        <v>118.79489</v>
      </c>
      <c r="L518" s="80" t="n">
        <v>116.34823</v>
      </c>
      <c r="M518" s="80" t="n">
        <v>98.2373</v>
      </c>
      <c r="N518" s="80" t="n">
        <v>50.77269</v>
      </c>
      <c r="O518" s="80" t="n">
        <v>57.396</v>
      </c>
      <c r="P518" s="81" t="n">
        <v>1109.53046</v>
      </c>
      <c r="Q518" s="80" t="n">
        <v>42.48832</v>
      </c>
      <c r="R518" s="80" t="n">
        <v>2.7178</v>
      </c>
      <c r="S518" s="80" t="n">
        <v>9.27185</v>
      </c>
      <c r="T518" s="80" t="n">
        <v>14.58656</v>
      </c>
      <c r="U518" s="80" t="n">
        <v>62.97878</v>
      </c>
      <c r="V518" s="80" t="n">
        <v>0.297</v>
      </c>
      <c r="W518" s="80" t="n">
        <v>93.78593</v>
      </c>
      <c r="X518" s="80" t="n">
        <v>0</v>
      </c>
      <c r="Y518" s="80" t="n">
        <v>10.70975</v>
      </c>
      <c r="Z518" s="80" t="n">
        <v>36.48847</v>
      </c>
      <c r="AA518" s="80" t="n">
        <v>2.77074</v>
      </c>
      <c r="AB518" s="80" t="n">
        <v>1.83425</v>
      </c>
      <c r="AC518" s="80" t="n">
        <v>9.94582</v>
      </c>
      <c r="AD518" s="80" t="n">
        <v>0.01448</v>
      </c>
      <c r="AE518" s="82" t="n">
        <v>287.88975</v>
      </c>
      <c r="AF518" s="83" t="n">
        <v>2218.70139</v>
      </c>
      <c r="AG518" s="84" t="n">
        <v>1576.96211</v>
      </c>
      <c r="AH518" s="84" t="n">
        <v>535.23679</v>
      </c>
      <c r="AI518" s="84" t="n">
        <v>0</v>
      </c>
      <c r="AJ518" s="85" t="n">
        <v>106.50249</v>
      </c>
      <c r="AK518" s="86" t="n">
        <v>-2.55795384873636E-013</v>
      </c>
      <c r="AL518" s="87"/>
    </row>
    <row r="519" customFormat="false" ht="15" hidden="false" customHeight="false" outlineLevel="0" collapsed="false">
      <c r="A519" s="57" t="n">
        <v>513</v>
      </c>
      <c r="B519" s="79" t="n">
        <v>259020</v>
      </c>
      <c r="C519" s="57" t="s">
        <v>384</v>
      </c>
      <c r="D519" s="80"/>
      <c r="E519" s="80"/>
      <c r="F519" s="80"/>
      <c r="G519" s="80"/>
      <c r="H519" s="81" t="n">
        <v>0</v>
      </c>
      <c r="I519" s="80"/>
      <c r="J519" s="80"/>
      <c r="K519" s="80"/>
      <c r="L519" s="80"/>
      <c r="M519" s="80"/>
      <c r="N519" s="80"/>
      <c r="O519" s="80"/>
      <c r="P519" s="81" t="n">
        <v>0</v>
      </c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2" t="n">
        <v>0</v>
      </c>
      <c r="AF519" s="83" t="n">
        <v>0</v>
      </c>
      <c r="AG519" s="84" t="n">
        <v>0</v>
      </c>
      <c r="AH519" s="84" t="n">
        <v>0</v>
      </c>
      <c r="AI519" s="84" t="n">
        <v>0</v>
      </c>
      <c r="AJ519" s="85" t="n">
        <v>0</v>
      </c>
      <c r="AK519" s="86" t="n">
        <v>0</v>
      </c>
      <c r="AL519" s="87"/>
    </row>
    <row r="520" customFormat="false" ht="15" hidden="false" customHeight="false" outlineLevel="0" collapsed="false">
      <c r="A520" s="57" t="n">
        <v>514</v>
      </c>
      <c r="B520" s="79" t="n">
        <v>259090</v>
      </c>
      <c r="C520" s="57" t="s">
        <v>385</v>
      </c>
      <c r="D520" s="80" t="n">
        <v>34546.33737</v>
      </c>
      <c r="E520" s="80" t="n">
        <v>2949.31218</v>
      </c>
      <c r="F520" s="80" t="n">
        <v>65582.05131</v>
      </c>
      <c r="G520" s="80" t="n">
        <v>10372.47932</v>
      </c>
      <c r="H520" s="81" t="n">
        <v>113450.18018</v>
      </c>
      <c r="I520" s="80" t="n">
        <v>1394.27842</v>
      </c>
      <c r="J520" s="80" t="n">
        <v>9077.00847</v>
      </c>
      <c r="K520" s="80" t="n">
        <v>3909.87546</v>
      </c>
      <c r="L520" s="80" t="n">
        <v>12256.90839</v>
      </c>
      <c r="M520" s="80" t="n">
        <v>505.28576</v>
      </c>
      <c r="N520" s="80" t="n">
        <v>942.52699</v>
      </c>
      <c r="O520" s="80" t="n">
        <v>424.231</v>
      </c>
      <c r="P520" s="81" t="n">
        <v>28510.11449</v>
      </c>
      <c r="Q520" s="80" t="n">
        <v>2955.41501</v>
      </c>
      <c r="R520" s="80" t="n">
        <v>140.62982</v>
      </c>
      <c r="S520" s="80" t="n">
        <v>20.38914</v>
      </c>
      <c r="T520" s="80" t="n">
        <v>0</v>
      </c>
      <c r="U520" s="80" t="n">
        <v>84.14573</v>
      </c>
      <c r="V520" s="80" t="n">
        <v>275.85872</v>
      </c>
      <c r="W520" s="80" t="n">
        <v>5009.38031</v>
      </c>
      <c r="X520" s="80" t="n">
        <v>90.47225</v>
      </c>
      <c r="Y520" s="80" t="n">
        <v>564.67366</v>
      </c>
      <c r="Z520" s="80" t="n">
        <v>21259.99131</v>
      </c>
      <c r="AA520" s="80" t="n">
        <v>2236.31127</v>
      </c>
      <c r="AB520" s="80" t="n">
        <v>532.91213</v>
      </c>
      <c r="AC520" s="80" t="n">
        <v>321.29221</v>
      </c>
      <c r="AD520" s="80" t="n">
        <v>1057.55825</v>
      </c>
      <c r="AE520" s="82" t="n">
        <v>34549.02981</v>
      </c>
      <c r="AF520" s="83" t="n">
        <v>176509.32448</v>
      </c>
      <c r="AG520" s="84" t="n">
        <v>100214.42678</v>
      </c>
      <c r="AH520" s="84" t="n">
        <v>68727.91391</v>
      </c>
      <c r="AI520" s="84" t="n">
        <v>0</v>
      </c>
      <c r="AJ520" s="85" t="n">
        <v>7566.98379</v>
      </c>
      <c r="AK520" s="86" t="n">
        <v>1.36424205265939E-011</v>
      </c>
      <c r="AL520" s="87"/>
    </row>
    <row r="521" customFormat="false" ht="15" hidden="false" customHeight="false" outlineLevel="0" collapsed="false">
      <c r="A521" s="57" t="n">
        <v>515</v>
      </c>
      <c r="B521" s="79" t="n">
        <v>26</v>
      </c>
      <c r="C521" s="57" t="s">
        <v>357</v>
      </c>
      <c r="D521" s="80" t="n">
        <v>287558.75113</v>
      </c>
      <c r="E521" s="80" t="n">
        <v>10717.47001</v>
      </c>
      <c r="F521" s="80" t="n">
        <v>99357.65889</v>
      </c>
      <c r="G521" s="80" t="n">
        <v>21853.38928</v>
      </c>
      <c r="H521" s="81" t="n">
        <v>419487.26931</v>
      </c>
      <c r="I521" s="80" t="n">
        <v>12577.88108</v>
      </c>
      <c r="J521" s="80" t="n">
        <v>22272.38525</v>
      </c>
      <c r="K521" s="80" t="n">
        <v>15318.01849</v>
      </c>
      <c r="L521" s="80" t="n">
        <v>20000</v>
      </c>
      <c r="M521" s="80" t="n">
        <v>413.7976</v>
      </c>
      <c r="N521" s="80" t="n">
        <v>14034.58493</v>
      </c>
      <c r="O521" s="80" t="n">
        <v>993.321</v>
      </c>
      <c r="P521" s="81" t="n">
        <v>85609.98835</v>
      </c>
      <c r="Q521" s="80" t="n">
        <v>5996.08392</v>
      </c>
      <c r="R521" s="80" t="n">
        <v>5836.73149</v>
      </c>
      <c r="S521" s="80" t="n">
        <v>0</v>
      </c>
      <c r="T521" s="80" t="n">
        <v>0</v>
      </c>
      <c r="U521" s="80" t="n">
        <v>4.93164</v>
      </c>
      <c r="V521" s="80" t="n">
        <v>863.21397</v>
      </c>
      <c r="W521" s="80" t="n">
        <v>91473.36946</v>
      </c>
      <c r="X521" s="80" t="n">
        <v>0</v>
      </c>
      <c r="Y521" s="80" t="n">
        <v>82.71129</v>
      </c>
      <c r="Z521" s="80" t="n">
        <v>0</v>
      </c>
      <c r="AA521" s="80" t="n">
        <v>87661.21371</v>
      </c>
      <c r="AB521" s="80" t="n">
        <v>8252.84251</v>
      </c>
      <c r="AC521" s="80" t="n">
        <v>13194.04949</v>
      </c>
      <c r="AD521" s="80" t="n">
        <v>0</v>
      </c>
      <c r="AE521" s="82" t="n">
        <v>213365.14748</v>
      </c>
      <c r="AF521" s="83" t="n">
        <v>718462.40514</v>
      </c>
      <c r="AG521" s="84" t="n">
        <v>193882.85656</v>
      </c>
      <c r="AH521" s="84" t="n">
        <v>332250.91592</v>
      </c>
      <c r="AI521" s="84" t="n">
        <v>0</v>
      </c>
      <c r="AJ521" s="85" t="n">
        <v>192328.63266</v>
      </c>
      <c r="AK521" s="86" t="n">
        <v>0</v>
      </c>
      <c r="AL521" s="87"/>
    </row>
    <row r="522" customFormat="false" ht="15" hidden="false" customHeight="false" outlineLevel="0" collapsed="false">
      <c r="A522" s="57" t="n">
        <v>516</v>
      </c>
      <c r="B522" s="79" t="n">
        <v>2601</v>
      </c>
      <c r="C522" s="57" t="s">
        <v>386</v>
      </c>
      <c r="D522" s="80" t="n">
        <v>0</v>
      </c>
      <c r="E522" s="80" t="n">
        <v>0</v>
      </c>
      <c r="F522" s="80" t="n">
        <v>44.71047</v>
      </c>
      <c r="G522" s="80" t="n">
        <v>1385.02957</v>
      </c>
      <c r="H522" s="81" t="n">
        <v>1429.74004</v>
      </c>
      <c r="I522" s="80" t="n">
        <v>36.31764</v>
      </c>
      <c r="J522" s="80" t="n">
        <v>0</v>
      </c>
      <c r="K522" s="80" t="n">
        <v>0</v>
      </c>
      <c r="L522" s="80" t="n">
        <v>0</v>
      </c>
      <c r="M522" s="80" t="n">
        <v>0</v>
      </c>
      <c r="N522" s="80" t="n">
        <v>0</v>
      </c>
      <c r="O522" s="80" t="n">
        <v>993.321</v>
      </c>
      <c r="P522" s="81" t="n">
        <v>1029.63864</v>
      </c>
      <c r="Q522" s="80" t="n">
        <v>0.01</v>
      </c>
      <c r="R522" s="80" t="n">
        <v>0</v>
      </c>
      <c r="S522" s="80" t="n">
        <v>0</v>
      </c>
      <c r="T522" s="80" t="n">
        <v>0</v>
      </c>
      <c r="U522" s="80" t="n">
        <v>4.93164</v>
      </c>
      <c r="V522" s="80" t="n">
        <v>0</v>
      </c>
      <c r="W522" s="80" t="n">
        <v>0</v>
      </c>
      <c r="X522" s="80" t="n">
        <v>0</v>
      </c>
      <c r="Y522" s="80" t="n">
        <v>0</v>
      </c>
      <c r="Z522" s="80" t="n">
        <v>0</v>
      </c>
      <c r="AA522" s="80" t="n">
        <v>0</v>
      </c>
      <c r="AB522" s="80" t="n">
        <v>0</v>
      </c>
      <c r="AC522" s="80" t="n">
        <v>160.05737</v>
      </c>
      <c r="AD522" s="80" t="n">
        <v>0</v>
      </c>
      <c r="AE522" s="82" t="n">
        <v>164.99901</v>
      </c>
      <c r="AF522" s="83" t="n">
        <v>2624.37769</v>
      </c>
      <c r="AG522" s="84" t="n">
        <v>2427.99268</v>
      </c>
      <c r="AH522" s="84" t="n">
        <v>36.32764</v>
      </c>
      <c r="AI522" s="84" t="n">
        <v>0</v>
      </c>
      <c r="AJ522" s="85" t="n">
        <v>160.05737</v>
      </c>
      <c r="AK522" s="86" t="n">
        <v>0</v>
      </c>
      <c r="AL522" s="87"/>
    </row>
    <row r="523" customFormat="false" ht="15" hidden="false" customHeight="false" outlineLevel="0" collapsed="false">
      <c r="A523" s="57" t="n">
        <v>517</v>
      </c>
      <c r="B523" s="79" t="n">
        <v>2602</v>
      </c>
      <c r="C523" s="57" t="s">
        <v>387</v>
      </c>
      <c r="D523" s="80" t="n">
        <v>0</v>
      </c>
      <c r="E523" s="80" t="n">
        <v>0</v>
      </c>
      <c r="F523" s="80" t="n">
        <v>0</v>
      </c>
      <c r="G523" s="80" t="n">
        <v>0</v>
      </c>
      <c r="H523" s="81" t="n">
        <v>0</v>
      </c>
      <c r="I523" s="80" t="n">
        <v>0</v>
      </c>
      <c r="J523" s="80" t="n">
        <v>0</v>
      </c>
      <c r="K523" s="80" t="n">
        <v>0</v>
      </c>
      <c r="L523" s="80" t="n">
        <v>0</v>
      </c>
      <c r="M523" s="80" t="n">
        <v>0</v>
      </c>
      <c r="N523" s="80" t="n">
        <v>0</v>
      </c>
      <c r="O523" s="80" t="n">
        <v>0</v>
      </c>
      <c r="P523" s="81" t="n">
        <v>0</v>
      </c>
      <c r="Q523" s="80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  <c r="V523" s="80" t="n">
        <v>0</v>
      </c>
      <c r="W523" s="80" t="n">
        <v>17196.33229</v>
      </c>
      <c r="X523" s="80" t="n">
        <v>0</v>
      </c>
      <c r="Y523" s="80" t="n">
        <v>0</v>
      </c>
      <c r="Z523" s="80" t="n">
        <v>0</v>
      </c>
      <c r="AA523" s="80" t="n">
        <v>0</v>
      </c>
      <c r="AB523" s="80" t="n">
        <v>4391.4502</v>
      </c>
      <c r="AC523" s="80" t="n">
        <v>783.99212</v>
      </c>
      <c r="AD523" s="80" t="n">
        <v>0</v>
      </c>
      <c r="AE523" s="82" t="n">
        <v>22371.77461</v>
      </c>
      <c r="AF523" s="83" t="n">
        <v>22371.77461</v>
      </c>
      <c r="AG523" s="84" t="n">
        <v>4391.4502</v>
      </c>
      <c r="AH523" s="84" t="n">
        <v>0</v>
      </c>
      <c r="AI523" s="84" t="n">
        <v>0</v>
      </c>
      <c r="AJ523" s="85" t="n">
        <v>17980.32441</v>
      </c>
      <c r="AK523" s="86" t="n">
        <v>0</v>
      </c>
      <c r="AL523" s="87"/>
    </row>
    <row r="524" customFormat="false" ht="15" hidden="false" customHeight="false" outlineLevel="0" collapsed="false">
      <c r="A524" s="57" t="n">
        <v>518</v>
      </c>
      <c r="B524" s="79" t="n">
        <v>260205</v>
      </c>
      <c r="C524" s="57" t="s">
        <v>113</v>
      </c>
      <c r="D524" s="80" t="n">
        <v>0</v>
      </c>
      <c r="E524" s="80" t="n">
        <v>0</v>
      </c>
      <c r="F524" s="80" t="n">
        <v>0</v>
      </c>
      <c r="G524" s="80" t="n">
        <v>0</v>
      </c>
      <c r="H524" s="81" t="n">
        <v>0</v>
      </c>
      <c r="I524" s="80" t="n">
        <v>0</v>
      </c>
      <c r="J524" s="80" t="n">
        <v>0</v>
      </c>
      <c r="K524" s="80" t="n">
        <v>0</v>
      </c>
      <c r="L524" s="80" t="n">
        <v>0</v>
      </c>
      <c r="M524" s="80" t="n">
        <v>0</v>
      </c>
      <c r="N524" s="80" t="n">
        <v>0</v>
      </c>
      <c r="O524" s="80" t="n">
        <v>0</v>
      </c>
      <c r="P524" s="81" t="n">
        <v>0</v>
      </c>
      <c r="Q524" s="80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  <c r="V524" s="80" t="n">
        <v>0</v>
      </c>
      <c r="W524" s="80" t="n">
        <v>8851.34447</v>
      </c>
      <c r="X524" s="80" t="n">
        <v>0</v>
      </c>
      <c r="Y524" s="80" t="n">
        <v>0</v>
      </c>
      <c r="Z524" s="80" t="n">
        <v>0</v>
      </c>
      <c r="AA524" s="80" t="n">
        <v>0</v>
      </c>
      <c r="AB524" s="80" t="n">
        <v>128.86134</v>
      </c>
      <c r="AC524" s="80" t="n">
        <v>10.63204</v>
      </c>
      <c r="AD524" s="80" t="n">
        <v>0</v>
      </c>
      <c r="AE524" s="82" t="n">
        <v>8990.83785</v>
      </c>
      <c r="AF524" s="83" t="n">
        <v>8990.83785</v>
      </c>
      <c r="AG524" s="84" t="n">
        <v>128.86134</v>
      </c>
      <c r="AH524" s="84" t="n">
        <v>0</v>
      </c>
      <c r="AI524" s="84" t="n">
        <v>0</v>
      </c>
      <c r="AJ524" s="85" t="n">
        <v>8861.97651</v>
      </c>
      <c r="AK524" s="86" t="n">
        <v>0</v>
      </c>
      <c r="AL524" s="87"/>
    </row>
    <row r="525" customFormat="false" ht="15" hidden="false" customHeight="false" outlineLevel="0" collapsed="false">
      <c r="A525" s="57" t="n">
        <v>519</v>
      </c>
      <c r="B525" s="79" t="n">
        <v>260210</v>
      </c>
      <c r="C525" s="57" t="s">
        <v>114</v>
      </c>
      <c r="D525" s="80" t="n">
        <v>0</v>
      </c>
      <c r="E525" s="80" t="n">
        <v>0</v>
      </c>
      <c r="F525" s="80" t="n">
        <v>0</v>
      </c>
      <c r="G525" s="80" t="n">
        <v>0</v>
      </c>
      <c r="H525" s="81" t="n">
        <v>0</v>
      </c>
      <c r="I525" s="80" t="n">
        <v>0</v>
      </c>
      <c r="J525" s="80" t="n">
        <v>0</v>
      </c>
      <c r="K525" s="80" t="n">
        <v>0</v>
      </c>
      <c r="L525" s="80" t="n">
        <v>0</v>
      </c>
      <c r="M525" s="80" t="n">
        <v>0</v>
      </c>
      <c r="N525" s="80" t="n">
        <v>0</v>
      </c>
      <c r="O525" s="80" t="n">
        <v>0</v>
      </c>
      <c r="P525" s="81" t="n">
        <v>0</v>
      </c>
      <c r="Q525" s="80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  <c r="V525" s="80" t="n">
        <v>0</v>
      </c>
      <c r="W525" s="80" t="n">
        <v>3344.98782</v>
      </c>
      <c r="X525" s="80" t="n">
        <v>0</v>
      </c>
      <c r="Y525" s="80" t="n">
        <v>0</v>
      </c>
      <c r="Z525" s="80" t="n">
        <v>0</v>
      </c>
      <c r="AA525" s="80" t="n">
        <v>0</v>
      </c>
      <c r="AB525" s="80" t="n">
        <v>382.91753</v>
      </c>
      <c r="AC525" s="80" t="n">
        <v>21.52448</v>
      </c>
      <c r="AD525" s="80" t="n">
        <v>0</v>
      </c>
      <c r="AE525" s="82" t="n">
        <v>3749.42983</v>
      </c>
      <c r="AF525" s="83" t="n">
        <v>3749.42983</v>
      </c>
      <c r="AG525" s="84" t="n">
        <v>382.91753</v>
      </c>
      <c r="AH525" s="84" t="n">
        <v>0</v>
      </c>
      <c r="AI525" s="84" t="n">
        <v>0</v>
      </c>
      <c r="AJ525" s="85" t="n">
        <v>3366.5123</v>
      </c>
      <c r="AK525" s="86" t="n">
        <v>0</v>
      </c>
      <c r="AL525" s="87"/>
    </row>
    <row r="526" customFormat="false" ht="15" hidden="false" customHeight="false" outlineLevel="0" collapsed="false">
      <c r="A526" s="57" t="n">
        <v>520</v>
      </c>
      <c r="B526" s="79" t="n">
        <v>260215</v>
      </c>
      <c r="C526" s="57" t="s">
        <v>115</v>
      </c>
      <c r="D526" s="80" t="n">
        <v>0</v>
      </c>
      <c r="E526" s="80" t="n">
        <v>0</v>
      </c>
      <c r="F526" s="80" t="n">
        <v>0</v>
      </c>
      <c r="G526" s="80" t="n">
        <v>0</v>
      </c>
      <c r="H526" s="81" t="n">
        <v>0</v>
      </c>
      <c r="I526" s="80" t="n">
        <v>0</v>
      </c>
      <c r="J526" s="80" t="n">
        <v>0</v>
      </c>
      <c r="K526" s="80" t="n">
        <v>0</v>
      </c>
      <c r="L526" s="80" t="n">
        <v>0</v>
      </c>
      <c r="M526" s="80" t="n">
        <v>0</v>
      </c>
      <c r="N526" s="80" t="n">
        <v>0</v>
      </c>
      <c r="O526" s="80" t="n">
        <v>0</v>
      </c>
      <c r="P526" s="81" t="n">
        <v>0</v>
      </c>
      <c r="Q526" s="80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  <c r="V526" s="80" t="n">
        <v>0</v>
      </c>
      <c r="W526" s="80" t="n">
        <v>5000</v>
      </c>
      <c r="X526" s="80" t="n">
        <v>0</v>
      </c>
      <c r="Y526" s="80" t="n">
        <v>0</v>
      </c>
      <c r="Z526" s="80" t="n">
        <v>0</v>
      </c>
      <c r="AA526" s="80" t="n">
        <v>0</v>
      </c>
      <c r="AB526" s="80" t="n">
        <v>522.49529</v>
      </c>
      <c r="AC526" s="80" t="n">
        <v>32.94792</v>
      </c>
      <c r="AD526" s="80" t="n">
        <v>0</v>
      </c>
      <c r="AE526" s="82" t="n">
        <v>5555.44321</v>
      </c>
      <c r="AF526" s="83" t="n">
        <v>5555.44321</v>
      </c>
      <c r="AG526" s="84" t="n">
        <v>522.49529</v>
      </c>
      <c r="AH526" s="84" t="n">
        <v>0</v>
      </c>
      <c r="AI526" s="84" t="n">
        <v>0</v>
      </c>
      <c r="AJ526" s="85" t="n">
        <v>5032.94792</v>
      </c>
      <c r="AK526" s="86" t="n">
        <v>0</v>
      </c>
      <c r="AL526" s="87"/>
    </row>
    <row r="527" customFormat="false" ht="15" hidden="false" customHeight="false" outlineLevel="0" collapsed="false">
      <c r="A527" s="57" t="n">
        <v>521</v>
      </c>
      <c r="B527" s="79" t="n">
        <v>260220</v>
      </c>
      <c r="C527" s="57" t="s">
        <v>116</v>
      </c>
      <c r="D527" s="80" t="n">
        <v>0</v>
      </c>
      <c r="E527" s="80" t="n">
        <v>0</v>
      </c>
      <c r="F527" s="80" t="n">
        <v>0</v>
      </c>
      <c r="G527" s="80" t="n">
        <v>0</v>
      </c>
      <c r="H527" s="81" t="n">
        <v>0</v>
      </c>
      <c r="I527" s="80" t="n">
        <v>0</v>
      </c>
      <c r="J527" s="80" t="n">
        <v>0</v>
      </c>
      <c r="K527" s="80" t="n">
        <v>0</v>
      </c>
      <c r="L527" s="80" t="n">
        <v>0</v>
      </c>
      <c r="M527" s="80" t="n">
        <v>0</v>
      </c>
      <c r="N527" s="80" t="n">
        <v>0</v>
      </c>
      <c r="O527" s="80" t="n">
        <v>0</v>
      </c>
      <c r="P527" s="81" t="n">
        <v>0</v>
      </c>
      <c r="Q527" s="80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  <c r="V527" s="80" t="n">
        <v>0</v>
      </c>
      <c r="W527" s="80" t="n">
        <v>0</v>
      </c>
      <c r="X527" s="80" t="n">
        <v>0</v>
      </c>
      <c r="Y527" s="80" t="n">
        <v>0</v>
      </c>
      <c r="Z527" s="80" t="n">
        <v>0</v>
      </c>
      <c r="AA527" s="80" t="n">
        <v>0</v>
      </c>
      <c r="AB527" s="80" t="n">
        <v>841.29716</v>
      </c>
      <c r="AC527" s="80" t="n">
        <v>68.34744</v>
      </c>
      <c r="AD527" s="80" t="n">
        <v>0</v>
      </c>
      <c r="AE527" s="82" t="n">
        <v>909.6446</v>
      </c>
      <c r="AF527" s="83" t="n">
        <v>909.6446</v>
      </c>
      <c r="AG527" s="84" t="n">
        <v>841.29716</v>
      </c>
      <c r="AH527" s="84" t="n">
        <v>0</v>
      </c>
      <c r="AI527" s="84" t="n">
        <v>0</v>
      </c>
      <c r="AJ527" s="85" t="n">
        <v>68.34744</v>
      </c>
      <c r="AK527" s="86" t="n">
        <v>0</v>
      </c>
      <c r="AL527" s="87"/>
    </row>
    <row r="528" customFormat="false" ht="15" hidden="false" customHeight="false" outlineLevel="0" collapsed="false">
      <c r="A528" s="57" t="n">
        <v>522</v>
      </c>
      <c r="B528" s="79" t="n">
        <v>260225</v>
      </c>
      <c r="C528" s="57" t="s">
        <v>117</v>
      </c>
      <c r="D528" s="80" t="n">
        <v>0</v>
      </c>
      <c r="E528" s="80" t="n">
        <v>0</v>
      </c>
      <c r="F528" s="80" t="n">
        <v>0</v>
      </c>
      <c r="G528" s="80" t="n">
        <v>0</v>
      </c>
      <c r="H528" s="81" t="n">
        <v>0</v>
      </c>
      <c r="I528" s="80" t="n">
        <v>0</v>
      </c>
      <c r="J528" s="80" t="n">
        <v>0</v>
      </c>
      <c r="K528" s="80" t="n">
        <v>0</v>
      </c>
      <c r="L528" s="80" t="n">
        <v>0</v>
      </c>
      <c r="M528" s="80" t="n">
        <v>0</v>
      </c>
      <c r="N528" s="80" t="n">
        <v>0</v>
      </c>
      <c r="O528" s="80" t="n">
        <v>0</v>
      </c>
      <c r="P528" s="81" t="n">
        <v>0</v>
      </c>
      <c r="Q528" s="80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  <c r="V528" s="80" t="n">
        <v>0</v>
      </c>
      <c r="W528" s="80" t="n">
        <v>0</v>
      </c>
      <c r="X528" s="80" t="n">
        <v>0</v>
      </c>
      <c r="Y528" s="80" t="n">
        <v>0</v>
      </c>
      <c r="Z528" s="80" t="n">
        <v>0</v>
      </c>
      <c r="AA528" s="80" t="n">
        <v>0</v>
      </c>
      <c r="AB528" s="80" t="n">
        <v>2515.87888</v>
      </c>
      <c r="AC528" s="80" t="n">
        <v>650.54024</v>
      </c>
      <c r="AD528" s="80" t="n">
        <v>0</v>
      </c>
      <c r="AE528" s="82" t="n">
        <v>3166.41912</v>
      </c>
      <c r="AF528" s="83" t="n">
        <v>3166.41912</v>
      </c>
      <c r="AG528" s="84" t="n">
        <v>2515.87888</v>
      </c>
      <c r="AH528" s="84" t="n">
        <v>0</v>
      </c>
      <c r="AI528" s="84" t="n">
        <v>0</v>
      </c>
      <c r="AJ528" s="85" t="n">
        <v>650.54024</v>
      </c>
      <c r="AK528" s="86" t="n">
        <v>0</v>
      </c>
      <c r="AL528" s="87"/>
    </row>
    <row r="529" customFormat="false" ht="15" hidden="false" customHeight="false" outlineLevel="0" collapsed="false">
      <c r="A529" s="57" t="n">
        <v>523</v>
      </c>
      <c r="B529" s="79" t="n">
        <v>2603</v>
      </c>
      <c r="C529" s="57" t="s">
        <v>388</v>
      </c>
      <c r="D529" s="80" t="n">
        <v>279900</v>
      </c>
      <c r="E529" s="80" t="n">
        <v>717.47001</v>
      </c>
      <c r="F529" s="80" t="n">
        <v>14529.85417</v>
      </c>
      <c r="G529" s="80" t="n">
        <v>0</v>
      </c>
      <c r="H529" s="81" t="n">
        <v>295147.32418</v>
      </c>
      <c r="I529" s="80" t="n">
        <v>0</v>
      </c>
      <c r="J529" s="80" t="n">
        <v>732.80209</v>
      </c>
      <c r="K529" s="80" t="n">
        <v>6000</v>
      </c>
      <c r="L529" s="80" t="n">
        <v>0</v>
      </c>
      <c r="M529" s="80" t="n">
        <v>0</v>
      </c>
      <c r="N529" s="80" t="n">
        <v>0</v>
      </c>
      <c r="O529" s="80" t="n">
        <v>0</v>
      </c>
      <c r="P529" s="81" t="n">
        <v>6732.80209</v>
      </c>
      <c r="Q529" s="80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  <c r="V529" s="80" t="n">
        <v>0</v>
      </c>
      <c r="W529" s="80" t="n">
        <v>71418.745</v>
      </c>
      <c r="X529" s="80" t="n">
        <v>0</v>
      </c>
      <c r="Y529" s="80" t="n">
        <v>0</v>
      </c>
      <c r="Z529" s="80" t="n">
        <v>0</v>
      </c>
      <c r="AA529" s="80" t="n">
        <v>27117.64705</v>
      </c>
      <c r="AB529" s="80" t="n">
        <v>3337.53689</v>
      </c>
      <c r="AC529" s="80" t="n">
        <v>12250</v>
      </c>
      <c r="AD529" s="80" t="n">
        <v>0</v>
      </c>
      <c r="AE529" s="82" t="n">
        <v>114123.92894</v>
      </c>
      <c r="AF529" s="83" t="n">
        <v>416004.05521</v>
      </c>
      <c r="AG529" s="84" t="n">
        <v>18600.19315</v>
      </c>
      <c r="AH529" s="84" t="n">
        <v>286617.47001</v>
      </c>
      <c r="AI529" s="84" t="n">
        <v>0</v>
      </c>
      <c r="AJ529" s="85" t="n">
        <v>110786.39205</v>
      </c>
      <c r="AK529" s="86" t="n">
        <v>0</v>
      </c>
      <c r="AL529" s="87"/>
    </row>
    <row r="530" customFormat="false" ht="15" hidden="false" customHeight="false" outlineLevel="0" collapsed="false">
      <c r="A530" s="57" t="n">
        <v>524</v>
      </c>
      <c r="B530" s="79" t="n">
        <v>260305</v>
      </c>
      <c r="C530" s="57" t="s">
        <v>113</v>
      </c>
      <c r="D530" s="80" t="n">
        <v>5000</v>
      </c>
      <c r="E530" s="80" t="n">
        <v>0</v>
      </c>
      <c r="F530" s="80" t="n">
        <v>3213.13706</v>
      </c>
      <c r="G530" s="80" t="n">
        <v>0</v>
      </c>
      <c r="H530" s="81" t="n">
        <v>8213.13706</v>
      </c>
      <c r="I530" s="80" t="n">
        <v>0</v>
      </c>
      <c r="J530" s="80" t="n">
        <v>683.81733</v>
      </c>
      <c r="K530" s="80" t="n">
        <v>0</v>
      </c>
      <c r="L530" s="80" t="n">
        <v>0</v>
      </c>
      <c r="M530" s="80" t="n">
        <v>0</v>
      </c>
      <c r="N530" s="80" t="n">
        <v>0</v>
      </c>
      <c r="O530" s="80" t="n">
        <v>0</v>
      </c>
      <c r="P530" s="81" t="n">
        <v>683.81733</v>
      </c>
      <c r="Q530" s="80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  <c r="V530" s="80" t="n">
        <v>0</v>
      </c>
      <c r="W530" s="80" t="n">
        <v>15900</v>
      </c>
      <c r="X530" s="80" t="n">
        <v>0</v>
      </c>
      <c r="Y530" s="80" t="n">
        <v>0</v>
      </c>
      <c r="Z530" s="80" t="n">
        <v>0</v>
      </c>
      <c r="AA530" s="80" t="n">
        <v>1176.47059</v>
      </c>
      <c r="AB530" s="80" t="n">
        <v>0</v>
      </c>
      <c r="AC530" s="80" t="n">
        <v>0</v>
      </c>
      <c r="AD530" s="80" t="n">
        <v>0</v>
      </c>
      <c r="AE530" s="82" t="n">
        <v>17076.47059</v>
      </c>
      <c r="AF530" s="83" t="n">
        <v>25973.42498</v>
      </c>
      <c r="AG530" s="84" t="n">
        <v>3896.95439</v>
      </c>
      <c r="AH530" s="84" t="n">
        <v>5000</v>
      </c>
      <c r="AI530" s="84" t="n">
        <v>0</v>
      </c>
      <c r="AJ530" s="85" t="n">
        <v>17076.47059</v>
      </c>
      <c r="AK530" s="86" t="n">
        <v>0</v>
      </c>
      <c r="AL530" s="87"/>
    </row>
    <row r="531" customFormat="false" ht="15" hidden="false" customHeight="false" outlineLevel="0" collapsed="false">
      <c r="A531" s="57" t="n">
        <v>525</v>
      </c>
      <c r="B531" s="79" t="n">
        <v>260310</v>
      </c>
      <c r="C531" s="57" t="s">
        <v>114</v>
      </c>
      <c r="D531" s="80" t="n">
        <v>0</v>
      </c>
      <c r="E531" s="80" t="n">
        <v>0</v>
      </c>
      <c r="F531" s="80" t="n">
        <v>691.75845</v>
      </c>
      <c r="G531" s="80" t="n">
        <v>0</v>
      </c>
      <c r="H531" s="81" t="n">
        <v>691.75845</v>
      </c>
      <c r="I531" s="80" t="n">
        <v>0</v>
      </c>
      <c r="J531" s="80" t="n">
        <v>43.13813</v>
      </c>
      <c r="K531" s="80" t="n">
        <v>0</v>
      </c>
      <c r="L531" s="80" t="n">
        <v>0</v>
      </c>
      <c r="M531" s="80" t="n">
        <v>0</v>
      </c>
      <c r="N531" s="80" t="n">
        <v>0</v>
      </c>
      <c r="O531" s="80" t="n">
        <v>0</v>
      </c>
      <c r="P531" s="81" t="n">
        <v>43.13813</v>
      </c>
      <c r="Q531" s="80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  <c r="V531" s="80" t="n">
        <v>0</v>
      </c>
      <c r="W531" s="80" t="n">
        <v>4000</v>
      </c>
      <c r="X531" s="80" t="n">
        <v>0</v>
      </c>
      <c r="Y531" s="80" t="n">
        <v>0</v>
      </c>
      <c r="Z531" s="80" t="n">
        <v>0</v>
      </c>
      <c r="AA531" s="80" t="n">
        <v>0</v>
      </c>
      <c r="AB531" s="80" t="n">
        <v>0</v>
      </c>
      <c r="AC531" s="80" t="n">
        <v>2250</v>
      </c>
      <c r="AD531" s="80" t="n">
        <v>0</v>
      </c>
      <c r="AE531" s="82" t="n">
        <v>6250</v>
      </c>
      <c r="AF531" s="83" t="n">
        <v>6984.89658</v>
      </c>
      <c r="AG531" s="84" t="n">
        <v>734.89658</v>
      </c>
      <c r="AH531" s="84" t="n">
        <v>0</v>
      </c>
      <c r="AI531" s="84" t="n">
        <v>0</v>
      </c>
      <c r="AJ531" s="85" t="n">
        <v>6250</v>
      </c>
      <c r="AK531" s="86" t="n">
        <v>0</v>
      </c>
      <c r="AL531" s="87"/>
    </row>
    <row r="532" customFormat="false" ht="15" hidden="false" customHeight="false" outlineLevel="0" collapsed="false">
      <c r="A532" s="57" t="n">
        <v>526</v>
      </c>
      <c r="B532" s="79" t="n">
        <v>260315</v>
      </c>
      <c r="C532" s="57" t="s">
        <v>115</v>
      </c>
      <c r="D532" s="80" t="n">
        <v>0</v>
      </c>
      <c r="E532" s="80" t="n">
        <v>0</v>
      </c>
      <c r="F532" s="80" t="n">
        <v>294.11765</v>
      </c>
      <c r="G532" s="80" t="n">
        <v>0</v>
      </c>
      <c r="H532" s="81" t="n">
        <v>294.11765</v>
      </c>
      <c r="I532" s="80" t="n">
        <v>0</v>
      </c>
      <c r="J532" s="80" t="n">
        <v>5.84663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1" t="n">
        <v>5.84663</v>
      </c>
      <c r="Q532" s="80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  <c r="V532" s="80" t="n">
        <v>0</v>
      </c>
      <c r="W532" s="80" t="n">
        <v>6564.3975</v>
      </c>
      <c r="X532" s="80" t="n">
        <v>0</v>
      </c>
      <c r="Y532" s="80" t="n">
        <v>0</v>
      </c>
      <c r="Z532" s="80" t="n">
        <v>0</v>
      </c>
      <c r="AA532" s="80" t="n">
        <v>4676.47059</v>
      </c>
      <c r="AB532" s="80" t="n">
        <v>0</v>
      </c>
      <c r="AC532" s="80" t="n">
        <v>500</v>
      </c>
      <c r="AD532" s="80" t="n">
        <v>0</v>
      </c>
      <c r="AE532" s="82" t="n">
        <v>11740.86809</v>
      </c>
      <c r="AF532" s="83" t="n">
        <v>12040.83237</v>
      </c>
      <c r="AG532" s="84" t="n">
        <v>299.96428</v>
      </c>
      <c r="AH532" s="84" t="n">
        <v>0</v>
      </c>
      <c r="AI532" s="84" t="n">
        <v>0</v>
      </c>
      <c r="AJ532" s="85" t="n">
        <v>11740.86809</v>
      </c>
      <c r="AK532" s="86" t="n">
        <v>0</v>
      </c>
      <c r="AL532" s="87"/>
    </row>
    <row r="533" customFormat="false" ht="15" hidden="false" customHeight="false" outlineLevel="0" collapsed="false">
      <c r="A533" s="57" t="n">
        <v>527</v>
      </c>
      <c r="B533" s="79" t="n">
        <v>260320</v>
      </c>
      <c r="C533" s="57" t="s">
        <v>116</v>
      </c>
      <c r="D533" s="80" t="n">
        <v>5000</v>
      </c>
      <c r="E533" s="80" t="n">
        <v>0</v>
      </c>
      <c r="F533" s="80" t="n">
        <v>294.11765</v>
      </c>
      <c r="G533" s="80" t="n">
        <v>0</v>
      </c>
      <c r="H533" s="81" t="n">
        <v>5294.11765</v>
      </c>
      <c r="I533" s="80" t="n">
        <v>0</v>
      </c>
      <c r="J533" s="80" t="n">
        <v>0</v>
      </c>
      <c r="K533" s="80" t="n">
        <v>0</v>
      </c>
      <c r="L533" s="80" t="n">
        <v>0</v>
      </c>
      <c r="M533" s="80" t="n">
        <v>0</v>
      </c>
      <c r="N533" s="80" t="n">
        <v>0</v>
      </c>
      <c r="O533" s="80" t="n">
        <v>0</v>
      </c>
      <c r="P533" s="81" t="n">
        <v>0</v>
      </c>
      <c r="Q533" s="80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  <c r="V533" s="80" t="n">
        <v>0</v>
      </c>
      <c r="W533" s="80" t="n">
        <v>2005.94</v>
      </c>
      <c r="X533" s="80" t="n">
        <v>0</v>
      </c>
      <c r="Y533" s="80" t="n">
        <v>0</v>
      </c>
      <c r="Z533" s="80" t="n">
        <v>0</v>
      </c>
      <c r="AA533" s="80" t="n">
        <v>4852.94118</v>
      </c>
      <c r="AB533" s="80" t="n">
        <v>0</v>
      </c>
      <c r="AC533" s="80" t="n">
        <v>3000</v>
      </c>
      <c r="AD533" s="80" t="n">
        <v>0</v>
      </c>
      <c r="AE533" s="82" t="n">
        <v>9858.88118</v>
      </c>
      <c r="AF533" s="83" t="n">
        <v>15152.99883</v>
      </c>
      <c r="AG533" s="84" t="n">
        <v>294.11765</v>
      </c>
      <c r="AH533" s="84" t="n">
        <v>5000</v>
      </c>
      <c r="AI533" s="84" t="n">
        <v>0</v>
      </c>
      <c r="AJ533" s="85" t="n">
        <v>9858.88118</v>
      </c>
      <c r="AK533" s="86" t="n">
        <v>0</v>
      </c>
      <c r="AL533" s="87"/>
    </row>
    <row r="534" customFormat="false" ht="15" hidden="false" customHeight="false" outlineLevel="0" collapsed="false">
      <c r="A534" s="57" t="n">
        <v>528</v>
      </c>
      <c r="B534" s="79" t="n">
        <v>260325</v>
      </c>
      <c r="C534" s="57" t="s">
        <v>117</v>
      </c>
      <c r="D534" s="80" t="n">
        <v>269900</v>
      </c>
      <c r="E534" s="80" t="n">
        <v>717.47001</v>
      </c>
      <c r="F534" s="80" t="n">
        <v>10036.72336</v>
      </c>
      <c r="G534" s="80" t="n">
        <v>0</v>
      </c>
      <c r="H534" s="81" t="n">
        <v>280654.19337</v>
      </c>
      <c r="I534" s="80" t="n">
        <v>0</v>
      </c>
      <c r="J534" s="80" t="n">
        <v>0</v>
      </c>
      <c r="K534" s="80" t="n">
        <v>6000</v>
      </c>
      <c r="L534" s="80" t="n">
        <v>0</v>
      </c>
      <c r="M534" s="80" t="n">
        <v>0</v>
      </c>
      <c r="N534" s="80" t="n">
        <v>0</v>
      </c>
      <c r="O534" s="80" t="n">
        <v>0</v>
      </c>
      <c r="P534" s="81" t="n">
        <v>6000</v>
      </c>
      <c r="Q534" s="80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  <c r="V534" s="80" t="n">
        <v>0</v>
      </c>
      <c r="W534" s="80" t="n">
        <v>42948.4075</v>
      </c>
      <c r="X534" s="80" t="n">
        <v>0</v>
      </c>
      <c r="Y534" s="80" t="n">
        <v>0</v>
      </c>
      <c r="Z534" s="80" t="n">
        <v>0</v>
      </c>
      <c r="AA534" s="80" t="n">
        <v>16411.76469</v>
      </c>
      <c r="AB534" s="80" t="n">
        <v>3337.53689</v>
      </c>
      <c r="AC534" s="80" t="n">
        <v>6500</v>
      </c>
      <c r="AD534" s="80" t="n">
        <v>0</v>
      </c>
      <c r="AE534" s="82" t="n">
        <v>69197.70908</v>
      </c>
      <c r="AF534" s="83" t="n">
        <v>355851.90245</v>
      </c>
      <c r="AG534" s="84" t="n">
        <v>13374.26025</v>
      </c>
      <c r="AH534" s="84" t="n">
        <v>276617.47001</v>
      </c>
      <c r="AI534" s="84" t="n">
        <v>0</v>
      </c>
      <c r="AJ534" s="85" t="n">
        <v>65860.17219</v>
      </c>
      <c r="AK534" s="86" t="n">
        <v>0</v>
      </c>
      <c r="AL534" s="87"/>
    </row>
    <row r="535" customFormat="false" ht="15" hidden="false" customHeight="false" outlineLevel="0" collapsed="false">
      <c r="A535" s="57" t="n">
        <v>529</v>
      </c>
      <c r="B535" s="79" t="n">
        <v>2604</v>
      </c>
      <c r="C535" s="57" t="s">
        <v>389</v>
      </c>
      <c r="D535" s="80" t="n">
        <v>0</v>
      </c>
      <c r="E535" s="80" t="n">
        <v>0</v>
      </c>
      <c r="F535" s="80" t="n">
        <v>0</v>
      </c>
      <c r="G535" s="80" t="n">
        <v>0</v>
      </c>
      <c r="H535" s="81" t="n">
        <v>0</v>
      </c>
      <c r="I535" s="80" t="n">
        <v>0</v>
      </c>
      <c r="J535" s="80" t="n">
        <v>0</v>
      </c>
      <c r="K535" s="80" t="n">
        <v>0</v>
      </c>
      <c r="L535" s="80" t="n">
        <v>0</v>
      </c>
      <c r="M535" s="80" t="n">
        <v>0</v>
      </c>
      <c r="N535" s="80" t="n">
        <v>0</v>
      </c>
      <c r="O535" s="80" t="n">
        <v>0</v>
      </c>
      <c r="P535" s="81" t="n">
        <v>0</v>
      </c>
      <c r="Q535" s="80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  <c r="V535" s="80" t="n">
        <v>0</v>
      </c>
      <c r="W535" s="80" t="n">
        <v>0</v>
      </c>
      <c r="X535" s="80" t="n">
        <v>0</v>
      </c>
      <c r="Y535" s="80" t="n">
        <v>0</v>
      </c>
      <c r="Z535" s="80" t="n">
        <v>0</v>
      </c>
      <c r="AA535" s="80" t="n">
        <v>0</v>
      </c>
      <c r="AB535" s="80" t="n">
        <v>0</v>
      </c>
      <c r="AC535" s="80" t="n">
        <v>0</v>
      </c>
      <c r="AD535" s="80" t="n">
        <v>0</v>
      </c>
      <c r="AE535" s="82" t="n">
        <v>0</v>
      </c>
      <c r="AF535" s="83" t="n">
        <v>0</v>
      </c>
      <c r="AG535" s="84" t="n">
        <v>0</v>
      </c>
      <c r="AH535" s="84" t="n">
        <v>0</v>
      </c>
      <c r="AI535" s="84" t="n">
        <v>0</v>
      </c>
      <c r="AJ535" s="85" t="n">
        <v>0</v>
      </c>
      <c r="AK535" s="86" t="n">
        <v>0</v>
      </c>
      <c r="AL535" s="87"/>
    </row>
    <row r="536" customFormat="false" ht="15" hidden="false" customHeight="false" outlineLevel="0" collapsed="false">
      <c r="A536" s="57" t="n">
        <v>530</v>
      </c>
      <c r="B536" s="79" t="n">
        <v>260405</v>
      </c>
      <c r="C536" s="57" t="s">
        <v>113</v>
      </c>
      <c r="D536" s="80" t="n">
        <v>0</v>
      </c>
      <c r="E536" s="80" t="n">
        <v>0</v>
      </c>
      <c r="F536" s="80" t="n">
        <v>0</v>
      </c>
      <c r="G536" s="80" t="n">
        <v>0</v>
      </c>
      <c r="H536" s="81" t="n">
        <v>0</v>
      </c>
      <c r="I536" s="80" t="n">
        <v>0</v>
      </c>
      <c r="J536" s="80" t="n">
        <v>0</v>
      </c>
      <c r="K536" s="80" t="n">
        <v>0</v>
      </c>
      <c r="L536" s="80" t="n">
        <v>0</v>
      </c>
      <c r="M536" s="80" t="n">
        <v>0</v>
      </c>
      <c r="N536" s="80" t="n">
        <v>0</v>
      </c>
      <c r="O536" s="80" t="n">
        <v>0</v>
      </c>
      <c r="P536" s="81" t="n">
        <v>0</v>
      </c>
      <c r="Q536" s="80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  <c r="V536" s="80" t="n">
        <v>0</v>
      </c>
      <c r="W536" s="80" t="n">
        <v>0</v>
      </c>
      <c r="X536" s="80" t="n">
        <v>0</v>
      </c>
      <c r="Y536" s="80" t="n">
        <v>0</v>
      </c>
      <c r="Z536" s="80" t="n">
        <v>0</v>
      </c>
      <c r="AA536" s="80" t="n">
        <v>0</v>
      </c>
      <c r="AB536" s="80" t="n">
        <v>0</v>
      </c>
      <c r="AC536" s="80" t="n">
        <v>0</v>
      </c>
      <c r="AD536" s="80" t="n">
        <v>0</v>
      </c>
      <c r="AE536" s="82" t="n">
        <v>0</v>
      </c>
      <c r="AF536" s="83" t="n">
        <v>0</v>
      </c>
      <c r="AG536" s="84" t="n">
        <v>0</v>
      </c>
      <c r="AH536" s="84" t="n">
        <v>0</v>
      </c>
      <c r="AI536" s="84" t="n">
        <v>0</v>
      </c>
      <c r="AJ536" s="85" t="n">
        <v>0</v>
      </c>
      <c r="AK536" s="86" t="n">
        <v>0</v>
      </c>
      <c r="AL536" s="87"/>
    </row>
    <row r="537" customFormat="false" ht="15" hidden="false" customHeight="false" outlineLevel="0" collapsed="false">
      <c r="A537" s="57" t="n">
        <v>531</v>
      </c>
      <c r="B537" s="79" t="n">
        <v>260410</v>
      </c>
      <c r="C537" s="57" t="s">
        <v>114</v>
      </c>
      <c r="D537" s="80" t="n">
        <v>0</v>
      </c>
      <c r="E537" s="80" t="n">
        <v>0</v>
      </c>
      <c r="F537" s="80" t="n">
        <v>0</v>
      </c>
      <c r="G537" s="80" t="n">
        <v>0</v>
      </c>
      <c r="H537" s="81" t="n">
        <v>0</v>
      </c>
      <c r="I537" s="80" t="n">
        <v>0</v>
      </c>
      <c r="J537" s="80" t="n">
        <v>0</v>
      </c>
      <c r="K537" s="80" t="n">
        <v>0</v>
      </c>
      <c r="L537" s="80" t="n">
        <v>0</v>
      </c>
      <c r="M537" s="80" t="n">
        <v>0</v>
      </c>
      <c r="N537" s="80" t="n">
        <v>0</v>
      </c>
      <c r="O537" s="80" t="n">
        <v>0</v>
      </c>
      <c r="P537" s="81" t="n">
        <v>0</v>
      </c>
      <c r="Q537" s="80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  <c r="V537" s="80" t="n">
        <v>0</v>
      </c>
      <c r="W537" s="80" t="n">
        <v>0</v>
      </c>
      <c r="X537" s="80" t="n">
        <v>0</v>
      </c>
      <c r="Y537" s="80" t="n">
        <v>0</v>
      </c>
      <c r="Z537" s="80" t="n">
        <v>0</v>
      </c>
      <c r="AA537" s="80" t="n">
        <v>0</v>
      </c>
      <c r="AB537" s="80" t="n">
        <v>0</v>
      </c>
      <c r="AC537" s="80" t="n">
        <v>0</v>
      </c>
      <c r="AD537" s="80" t="n">
        <v>0</v>
      </c>
      <c r="AE537" s="82" t="n">
        <v>0</v>
      </c>
      <c r="AF537" s="83" t="n">
        <v>0</v>
      </c>
      <c r="AG537" s="84" t="n">
        <v>0</v>
      </c>
      <c r="AH537" s="84" t="n">
        <v>0</v>
      </c>
      <c r="AI537" s="84" t="n">
        <v>0</v>
      </c>
      <c r="AJ537" s="85" t="n">
        <v>0</v>
      </c>
      <c r="AK537" s="86" t="n">
        <v>0</v>
      </c>
      <c r="AL537" s="87"/>
    </row>
    <row r="538" customFormat="false" ht="15" hidden="false" customHeight="false" outlineLevel="0" collapsed="false">
      <c r="A538" s="57" t="n">
        <v>532</v>
      </c>
      <c r="B538" s="79" t="n">
        <v>260415</v>
      </c>
      <c r="C538" s="57" t="s">
        <v>115</v>
      </c>
      <c r="D538" s="80" t="n">
        <v>0</v>
      </c>
      <c r="E538" s="80" t="n">
        <v>0</v>
      </c>
      <c r="F538" s="80" t="n">
        <v>0</v>
      </c>
      <c r="G538" s="80" t="n">
        <v>0</v>
      </c>
      <c r="H538" s="81" t="n">
        <v>0</v>
      </c>
      <c r="I538" s="80" t="n">
        <v>0</v>
      </c>
      <c r="J538" s="80" t="n">
        <v>0</v>
      </c>
      <c r="K538" s="80" t="n">
        <v>0</v>
      </c>
      <c r="L538" s="80" t="n">
        <v>0</v>
      </c>
      <c r="M538" s="80" t="n">
        <v>0</v>
      </c>
      <c r="N538" s="80" t="n">
        <v>0</v>
      </c>
      <c r="O538" s="80" t="n">
        <v>0</v>
      </c>
      <c r="P538" s="81" t="n">
        <v>0</v>
      </c>
      <c r="Q538" s="80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  <c r="V538" s="80" t="n">
        <v>0</v>
      </c>
      <c r="W538" s="80" t="n">
        <v>0</v>
      </c>
      <c r="X538" s="80" t="n">
        <v>0</v>
      </c>
      <c r="Y538" s="80" t="n">
        <v>0</v>
      </c>
      <c r="Z538" s="80" t="n">
        <v>0</v>
      </c>
      <c r="AA538" s="80" t="n">
        <v>0</v>
      </c>
      <c r="AB538" s="80" t="n">
        <v>0</v>
      </c>
      <c r="AC538" s="80" t="n">
        <v>0</v>
      </c>
      <c r="AD538" s="80" t="n">
        <v>0</v>
      </c>
      <c r="AE538" s="82" t="n">
        <v>0</v>
      </c>
      <c r="AF538" s="83" t="n">
        <v>0</v>
      </c>
      <c r="AG538" s="84" t="n">
        <v>0</v>
      </c>
      <c r="AH538" s="84" t="n">
        <v>0</v>
      </c>
      <c r="AI538" s="84" t="n">
        <v>0</v>
      </c>
      <c r="AJ538" s="85" t="n">
        <v>0</v>
      </c>
      <c r="AK538" s="86" t="n">
        <v>0</v>
      </c>
      <c r="AL538" s="87"/>
    </row>
    <row r="539" customFormat="false" ht="15" hidden="false" customHeight="false" outlineLevel="0" collapsed="false">
      <c r="A539" s="57" t="n">
        <v>533</v>
      </c>
      <c r="B539" s="79" t="n">
        <v>260420</v>
      </c>
      <c r="C539" s="57" t="s">
        <v>116</v>
      </c>
      <c r="D539" s="80" t="n">
        <v>0</v>
      </c>
      <c r="E539" s="80" t="n">
        <v>0</v>
      </c>
      <c r="F539" s="80" t="n">
        <v>0</v>
      </c>
      <c r="G539" s="80" t="n">
        <v>0</v>
      </c>
      <c r="H539" s="81" t="n">
        <v>0</v>
      </c>
      <c r="I539" s="80" t="n">
        <v>0</v>
      </c>
      <c r="J539" s="80" t="n">
        <v>0</v>
      </c>
      <c r="K539" s="80" t="n">
        <v>0</v>
      </c>
      <c r="L539" s="80" t="n">
        <v>0</v>
      </c>
      <c r="M539" s="80" t="n">
        <v>0</v>
      </c>
      <c r="N539" s="80" t="n">
        <v>0</v>
      </c>
      <c r="O539" s="80" t="n">
        <v>0</v>
      </c>
      <c r="P539" s="81" t="n">
        <v>0</v>
      </c>
      <c r="Q539" s="80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  <c r="V539" s="80" t="n">
        <v>0</v>
      </c>
      <c r="W539" s="80" t="n">
        <v>0</v>
      </c>
      <c r="X539" s="80" t="n">
        <v>0</v>
      </c>
      <c r="Y539" s="80" t="n">
        <v>0</v>
      </c>
      <c r="Z539" s="80" t="n">
        <v>0</v>
      </c>
      <c r="AA539" s="80" t="n">
        <v>0</v>
      </c>
      <c r="AB539" s="80" t="n">
        <v>0</v>
      </c>
      <c r="AC539" s="80" t="n">
        <v>0</v>
      </c>
      <c r="AD539" s="80" t="n">
        <v>0</v>
      </c>
      <c r="AE539" s="82" t="n">
        <v>0</v>
      </c>
      <c r="AF539" s="83" t="n">
        <v>0</v>
      </c>
      <c r="AG539" s="84" t="n">
        <v>0</v>
      </c>
      <c r="AH539" s="84" t="n">
        <v>0</v>
      </c>
      <c r="AI539" s="84" t="n">
        <v>0</v>
      </c>
      <c r="AJ539" s="85" t="n">
        <v>0</v>
      </c>
      <c r="AK539" s="86" t="n">
        <v>0</v>
      </c>
      <c r="AL539" s="87"/>
    </row>
    <row r="540" customFormat="false" ht="15" hidden="false" customHeight="false" outlineLevel="0" collapsed="false">
      <c r="A540" s="57" t="n">
        <v>534</v>
      </c>
      <c r="B540" s="79" t="n">
        <v>260425</v>
      </c>
      <c r="C540" s="57" t="s">
        <v>117</v>
      </c>
      <c r="D540" s="80" t="n">
        <v>0</v>
      </c>
      <c r="E540" s="80" t="n">
        <v>0</v>
      </c>
      <c r="F540" s="80" t="n">
        <v>0</v>
      </c>
      <c r="G540" s="80" t="n">
        <v>0</v>
      </c>
      <c r="H540" s="81" t="n">
        <v>0</v>
      </c>
      <c r="I540" s="80" t="n">
        <v>0</v>
      </c>
      <c r="J540" s="80" t="n">
        <v>0</v>
      </c>
      <c r="K540" s="80" t="n">
        <v>0</v>
      </c>
      <c r="L540" s="80" t="n">
        <v>0</v>
      </c>
      <c r="M540" s="80" t="n">
        <v>0</v>
      </c>
      <c r="N540" s="80" t="n">
        <v>0</v>
      </c>
      <c r="O540" s="80" t="n">
        <v>0</v>
      </c>
      <c r="P540" s="81" t="n">
        <v>0</v>
      </c>
      <c r="Q540" s="80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  <c r="V540" s="80" t="n">
        <v>0</v>
      </c>
      <c r="W540" s="80" t="n">
        <v>0</v>
      </c>
      <c r="X540" s="80" t="n">
        <v>0</v>
      </c>
      <c r="Y540" s="80" t="n">
        <v>0</v>
      </c>
      <c r="Z540" s="80" t="n">
        <v>0</v>
      </c>
      <c r="AA540" s="80" t="n">
        <v>0</v>
      </c>
      <c r="AB540" s="80" t="n">
        <v>0</v>
      </c>
      <c r="AC540" s="80" t="n">
        <v>0</v>
      </c>
      <c r="AD540" s="80" t="n">
        <v>0</v>
      </c>
      <c r="AE540" s="82" t="n">
        <v>0</v>
      </c>
      <c r="AF540" s="83" t="n">
        <v>0</v>
      </c>
      <c r="AG540" s="84" t="n">
        <v>0</v>
      </c>
      <c r="AH540" s="84" t="n">
        <v>0</v>
      </c>
      <c r="AI540" s="84" t="n">
        <v>0</v>
      </c>
      <c r="AJ540" s="85" t="n">
        <v>0</v>
      </c>
      <c r="AK540" s="86" t="n">
        <v>0</v>
      </c>
      <c r="AL540" s="87"/>
    </row>
    <row r="541" customFormat="false" ht="15" hidden="false" customHeight="false" outlineLevel="0" collapsed="false">
      <c r="A541" s="57" t="n">
        <v>535</v>
      </c>
      <c r="B541" s="79" t="n">
        <v>2605</v>
      </c>
      <c r="C541" s="57" t="s">
        <v>390</v>
      </c>
      <c r="D541" s="80" t="n">
        <v>0</v>
      </c>
      <c r="E541" s="80" t="n">
        <v>10000</v>
      </c>
      <c r="F541" s="80" t="n">
        <v>0</v>
      </c>
      <c r="G541" s="80" t="n">
        <v>0</v>
      </c>
      <c r="H541" s="81" t="n">
        <v>10000</v>
      </c>
      <c r="I541" s="80" t="n">
        <v>0</v>
      </c>
      <c r="J541" s="80" t="n">
        <v>0</v>
      </c>
      <c r="K541" s="80" t="n">
        <v>0</v>
      </c>
      <c r="L541" s="80" t="n">
        <v>0</v>
      </c>
      <c r="M541" s="80" t="n">
        <v>0</v>
      </c>
      <c r="N541" s="80" t="n">
        <v>0</v>
      </c>
      <c r="O541" s="80" t="n">
        <v>0</v>
      </c>
      <c r="P541" s="81" t="n">
        <v>0</v>
      </c>
      <c r="Q541" s="80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  <c r="V541" s="80" t="n">
        <v>0</v>
      </c>
      <c r="W541" s="80" t="n">
        <v>0</v>
      </c>
      <c r="X541" s="80" t="n">
        <v>0</v>
      </c>
      <c r="Y541" s="80" t="n">
        <v>0</v>
      </c>
      <c r="Z541" s="80" t="n">
        <v>0</v>
      </c>
      <c r="AA541" s="80" t="n">
        <v>0</v>
      </c>
      <c r="AB541" s="80" t="n">
        <v>0</v>
      </c>
      <c r="AC541" s="80" t="n">
        <v>0</v>
      </c>
      <c r="AD541" s="80" t="n">
        <v>0</v>
      </c>
      <c r="AE541" s="82" t="n">
        <v>0</v>
      </c>
      <c r="AF541" s="83" t="n">
        <v>10000</v>
      </c>
      <c r="AG541" s="84" t="n">
        <v>0</v>
      </c>
      <c r="AH541" s="84" t="n">
        <v>10000</v>
      </c>
      <c r="AI541" s="84" t="n">
        <v>0</v>
      </c>
      <c r="AJ541" s="85" t="n">
        <v>0</v>
      </c>
      <c r="AK541" s="86" t="n">
        <v>0</v>
      </c>
      <c r="AL541" s="87"/>
    </row>
    <row r="542" customFormat="false" ht="15" hidden="false" customHeight="false" outlineLevel="0" collapsed="false">
      <c r="A542" s="57" t="n">
        <v>536</v>
      </c>
      <c r="B542" s="79" t="n">
        <v>260505</v>
      </c>
      <c r="C542" s="57" t="s">
        <v>113</v>
      </c>
      <c r="D542" s="80" t="n">
        <v>0</v>
      </c>
      <c r="E542" s="80" t="n">
        <v>0</v>
      </c>
      <c r="F542" s="80" t="n">
        <v>0</v>
      </c>
      <c r="G542" s="80" t="n">
        <v>0</v>
      </c>
      <c r="H542" s="81" t="n">
        <v>0</v>
      </c>
      <c r="I542" s="80" t="n">
        <v>0</v>
      </c>
      <c r="J542" s="80" t="n">
        <v>0</v>
      </c>
      <c r="K542" s="80" t="n">
        <v>0</v>
      </c>
      <c r="L542" s="80" t="n">
        <v>0</v>
      </c>
      <c r="M542" s="80" t="n">
        <v>0</v>
      </c>
      <c r="N542" s="80" t="n">
        <v>0</v>
      </c>
      <c r="O542" s="80" t="n">
        <v>0</v>
      </c>
      <c r="P542" s="81" t="n">
        <v>0</v>
      </c>
      <c r="Q542" s="80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  <c r="V542" s="80" t="n">
        <v>0</v>
      </c>
      <c r="W542" s="80" t="n">
        <v>0</v>
      </c>
      <c r="X542" s="80" t="n">
        <v>0</v>
      </c>
      <c r="Y542" s="80" t="n">
        <v>0</v>
      </c>
      <c r="Z542" s="80" t="n">
        <v>0</v>
      </c>
      <c r="AA542" s="80" t="n">
        <v>0</v>
      </c>
      <c r="AB542" s="80" t="n">
        <v>0</v>
      </c>
      <c r="AC542" s="80" t="n">
        <v>0</v>
      </c>
      <c r="AD542" s="80" t="n">
        <v>0</v>
      </c>
      <c r="AE542" s="82" t="n">
        <v>0</v>
      </c>
      <c r="AF542" s="83" t="n">
        <v>0</v>
      </c>
      <c r="AG542" s="84" t="n">
        <v>0</v>
      </c>
      <c r="AH542" s="84" t="n">
        <v>0</v>
      </c>
      <c r="AI542" s="84" t="n">
        <v>0</v>
      </c>
      <c r="AJ542" s="85" t="n">
        <v>0</v>
      </c>
      <c r="AK542" s="86" t="n">
        <v>0</v>
      </c>
      <c r="AL542" s="87"/>
    </row>
    <row r="543" customFormat="false" ht="15" hidden="false" customHeight="false" outlineLevel="0" collapsed="false">
      <c r="A543" s="57" t="n">
        <v>537</v>
      </c>
      <c r="B543" s="79" t="n">
        <v>260510</v>
      </c>
      <c r="C543" s="57" t="s">
        <v>114</v>
      </c>
      <c r="D543" s="80" t="n">
        <v>0</v>
      </c>
      <c r="E543" s="80" t="n">
        <v>0</v>
      </c>
      <c r="F543" s="80" t="n">
        <v>0</v>
      </c>
      <c r="G543" s="80" t="n">
        <v>0</v>
      </c>
      <c r="H543" s="81" t="n">
        <v>0</v>
      </c>
      <c r="I543" s="80" t="n">
        <v>0</v>
      </c>
      <c r="J543" s="80" t="n">
        <v>0</v>
      </c>
      <c r="K543" s="80" t="n">
        <v>0</v>
      </c>
      <c r="L543" s="80" t="n">
        <v>0</v>
      </c>
      <c r="M543" s="80" t="n">
        <v>0</v>
      </c>
      <c r="N543" s="80" t="n">
        <v>0</v>
      </c>
      <c r="O543" s="80" t="n">
        <v>0</v>
      </c>
      <c r="P543" s="81" t="n">
        <v>0</v>
      </c>
      <c r="Q543" s="80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  <c r="V543" s="80" t="n">
        <v>0</v>
      </c>
      <c r="W543" s="80" t="n">
        <v>0</v>
      </c>
      <c r="X543" s="80" t="n">
        <v>0</v>
      </c>
      <c r="Y543" s="80" t="n">
        <v>0</v>
      </c>
      <c r="Z543" s="80" t="n">
        <v>0</v>
      </c>
      <c r="AA543" s="80" t="n">
        <v>0</v>
      </c>
      <c r="AB543" s="80" t="n">
        <v>0</v>
      </c>
      <c r="AC543" s="80" t="n">
        <v>0</v>
      </c>
      <c r="AD543" s="80" t="n">
        <v>0</v>
      </c>
      <c r="AE543" s="82" t="n">
        <v>0</v>
      </c>
      <c r="AF543" s="83" t="n">
        <v>0</v>
      </c>
      <c r="AG543" s="84" t="n">
        <v>0</v>
      </c>
      <c r="AH543" s="84" t="n">
        <v>0</v>
      </c>
      <c r="AI543" s="84" t="n">
        <v>0</v>
      </c>
      <c r="AJ543" s="85" t="n">
        <v>0</v>
      </c>
      <c r="AK543" s="86" t="n">
        <v>0</v>
      </c>
      <c r="AL543" s="87"/>
    </row>
    <row r="544" customFormat="false" ht="15" hidden="false" customHeight="false" outlineLevel="0" collapsed="false">
      <c r="A544" s="57" t="n">
        <v>538</v>
      </c>
      <c r="B544" s="79" t="n">
        <v>260515</v>
      </c>
      <c r="C544" s="57" t="s">
        <v>115</v>
      </c>
      <c r="D544" s="80" t="n">
        <v>0</v>
      </c>
      <c r="E544" s="80" t="n">
        <v>4500</v>
      </c>
      <c r="F544" s="80" t="n">
        <v>0</v>
      </c>
      <c r="G544" s="80" t="n">
        <v>0</v>
      </c>
      <c r="H544" s="81" t="n">
        <v>4500</v>
      </c>
      <c r="I544" s="80" t="n">
        <v>0</v>
      </c>
      <c r="J544" s="80" t="n">
        <v>0</v>
      </c>
      <c r="K544" s="80" t="n">
        <v>0</v>
      </c>
      <c r="L544" s="80" t="n">
        <v>0</v>
      </c>
      <c r="M544" s="80" t="n">
        <v>0</v>
      </c>
      <c r="N544" s="80" t="n">
        <v>0</v>
      </c>
      <c r="O544" s="80" t="n">
        <v>0</v>
      </c>
      <c r="P544" s="81" t="n">
        <v>0</v>
      </c>
      <c r="Q544" s="80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  <c r="V544" s="80" t="n">
        <v>0</v>
      </c>
      <c r="W544" s="80" t="n">
        <v>0</v>
      </c>
      <c r="X544" s="80" t="n">
        <v>0</v>
      </c>
      <c r="Y544" s="80" t="n">
        <v>0</v>
      </c>
      <c r="Z544" s="80" t="n">
        <v>0</v>
      </c>
      <c r="AA544" s="80" t="n">
        <v>0</v>
      </c>
      <c r="AB544" s="80" t="n">
        <v>0</v>
      </c>
      <c r="AC544" s="80" t="n">
        <v>0</v>
      </c>
      <c r="AD544" s="80" t="n">
        <v>0</v>
      </c>
      <c r="AE544" s="82" t="n">
        <v>0</v>
      </c>
      <c r="AF544" s="83" t="n">
        <v>4500</v>
      </c>
      <c r="AG544" s="84" t="n">
        <v>0</v>
      </c>
      <c r="AH544" s="84" t="n">
        <v>4500</v>
      </c>
      <c r="AI544" s="84" t="n">
        <v>0</v>
      </c>
      <c r="AJ544" s="85" t="n">
        <v>0</v>
      </c>
      <c r="AK544" s="86" t="n">
        <v>0</v>
      </c>
      <c r="AL544" s="87"/>
    </row>
    <row r="545" customFormat="false" ht="15" hidden="false" customHeight="false" outlineLevel="0" collapsed="false">
      <c r="A545" s="57" t="n">
        <v>539</v>
      </c>
      <c r="B545" s="79" t="n">
        <v>260520</v>
      </c>
      <c r="C545" s="57" t="s">
        <v>116</v>
      </c>
      <c r="D545" s="80" t="n">
        <v>0</v>
      </c>
      <c r="E545" s="80" t="n">
        <v>5500</v>
      </c>
      <c r="F545" s="80" t="n">
        <v>0</v>
      </c>
      <c r="G545" s="80" t="n">
        <v>0</v>
      </c>
      <c r="H545" s="81" t="n">
        <v>550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0</v>
      </c>
      <c r="N545" s="80" t="n">
        <v>0</v>
      </c>
      <c r="O545" s="80" t="n">
        <v>0</v>
      </c>
      <c r="P545" s="81" t="n">
        <v>0</v>
      </c>
      <c r="Q545" s="80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  <c r="V545" s="80" t="n">
        <v>0</v>
      </c>
      <c r="W545" s="80" t="n">
        <v>0</v>
      </c>
      <c r="X545" s="80" t="n">
        <v>0</v>
      </c>
      <c r="Y545" s="80" t="n">
        <v>0</v>
      </c>
      <c r="Z545" s="80" t="n">
        <v>0</v>
      </c>
      <c r="AA545" s="80" t="n">
        <v>0</v>
      </c>
      <c r="AB545" s="80" t="n">
        <v>0</v>
      </c>
      <c r="AC545" s="80" t="n">
        <v>0</v>
      </c>
      <c r="AD545" s="80" t="n">
        <v>0</v>
      </c>
      <c r="AE545" s="82" t="n">
        <v>0</v>
      </c>
      <c r="AF545" s="83" t="n">
        <v>5500</v>
      </c>
      <c r="AG545" s="84" t="n">
        <v>0</v>
      </c>
      <c r="AH545" s="84" t="n">
        <v>5500</v>
      </c>
      <c r="AI545" s="84" t="n">
        <v>0</v>
      </c>
      <c r="AJ545" s="85" t="n">
        <v>0</v>
      </c>
      <c r="AK545" s="86" t="n">
        <v>0</v>
      </c>
      <c r="AL545" s="87"/>
    </row>
    <row r="546" customFormat="false" ht="15" hidden="false" customHeight="false" outlineLevel="0" collapsed="false">
      <c r="A546" s="57" t="n">
        <v>540</v>
      </c>
      <c r="B546" s="79" t="n">
        <v>260525</v>
      </c>
      <c r="C546" s="57" t="s">
        <v>117</v>
      </c>
      <c r="D546" s="80" t="n">
        <v>0</v>
      </c>
      <c r="E546" s="80" t="n">
        <v>0</v>
      </c>
      <c r="F546" s="80" t="n">
        <v>0</v>
      </c>
      <c r="G546" s="80" t="n">
        <v>0</v>
      </c>
      <c r="H546" s="81" t="n">
        <v>0</v>
      </c>
      <c r="I546" s="80" t="n">
        <v>0</v>
      </c>
      <c r="J546" s="80" t="n">
        <v>0</v>
      </c>
      <c r="K546" s="80" t="n">
        <v>0</v>
      </c>
      <c r="L546" s="80" t="n">
        <v>0</v>
      </c>
      <c r="M546" s="80" t="n">
        <v>0</v>
      </c>
      <c r="N546" s="80" t="n">
        <v>0</v>
      </c>
      <c r="O546" s="80" t="n">
        <v>0</v>
      </c>
      <c r="P546" s="81" t="n">
        <v>0</v>
      </c>
      <c r="Q546" s="80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  <c r="V546" s="80" t="n">
        <v>0</v>
      </c>
      <c r="W546" s="80" t="n">
        <v>0</v>
      </c>
      <c r="X546" s="80" t="n">
        <v>0</v>
      </c>
      <c r="Y546" s="80" t="n">
        <v>0</v>
      </c>
      <c r="Z546" s="80" t="n">
        <v>0</v>
      </c>
      <c r="AA546" s="80" t="n">
        <v>0</v>
      </c>
      <c r="AB546" s="80" t="n">
        <v>0</v>
      </c>
      <c r="AC546" s="80" t="n">
        <v>0</v>
      </c>
      <c r="AD546" s="80" t="n">
        <v>0</v>
      </c>
      <c r="AE546" s="82" t="n">
        <v>0</v>
      </c>
      <c r="AF546" s="83" t="n">
        <v>0</v>
      </c>
      <c r="AG546" s="84" t="n">
        <v>0</v>
      </c>
      <c r="AH546" s="84" t="n">
        <v>0</v>
      </c>
      <c r="AI546" s="84" t="n">
        <v>0</v>
      </c>
      <c r="AJ546" s="85" t="n">
        <v>0</v>
      </c>
      <c r="AK546" s="86" t="n">
        <v>0</v>
      </c>
      <c r="AL546" s="87"/>
    </row>
    <row r="547" customFormat="false" ht="15" hidden="false" customHeight="false" outlineLevel="0" collapsed="false">
      <c r="A547" s="57" t="n">
        <v>541</v>
      </c>
      <c r="B547" s="79" t="n">
        <v>2606</v>
      </c>
      <c r="C547" s="57" t="s">
        <v>391</v>
      </c>
      <c r="D547" s="80" t="n">
        <v>7503.75113</v>
      </c>
      <c r="E547" s="80" t="n">
        <v>0</v>
      </c>
      <c r="F547" s="80" t="n">
        <v>1658.09425</v>
      </c>
      <c r="G547" s="80" t="n">
        <v>15418.35972</v>
      </c>
      <c r="H547" s="81" t="n">
        <v>24580.2051</v>
      </c>
      <c r="I547" s="80" t="n">
        <v>12541.56344</v>
      </c>
      <c r="J547" s="80" t="n">
        <v>0</v>
      </c>
      <c r="K547" s="80" t="n">
        <v>9318.01849</v>
      </c>
      <c r="L547" s="80" t="n">
        <v>0</v>
      </c>
      <c r="M547" s="80" t="n">
        <v>0</v>
      </c>
      <c r="N547" s="80" t="n">
        <v>14034.58493</v>
      </c>
      <c r="O547" s="80" t="n">
        <v>0</v>
      </c>
      <c r="P547" s="81" t="n">
        <v>35894.16686</v>
      </c>
      <c r="Q547" s="80" t="n">
        <v>5996.07392</v>
      </c>
      <c r="R547" s="80" t="n">
        <v>5836.73149</v>
      </c>
      <c r="S547" s="80" t="n">
        <v>0</v>
      </c>
      <c r="T547" s="80" t="n">
        <v>0</v>
      </c>
      <c r="U547" s="80" t="n">
        <v>0</v>
      </c>
      <c r="V547" s="80" t="n">
        <v>863.21397</v>
      </c>
      <c r="W547" s="80" t="n">
        <v>2858.29217</v>
      </c>
      <c r="X547" s="80" t="n">
        <v>0</v>
      </c>
      <c r="Y547" s="80" t="n">
        <v>82.71129</v>
      </c>
      <c r="Z547" s="80" t="n">
        <v>0</v>
      </c>
      <c r="AA547" s="80" t="n">
        <v>0</v>
      </c>
      <c r="AB547" s="80" t="n">
        <v>523.85542</v>
      </c>
      <c r="AC547" s="80" t="n">
        <v>0</v>
      </c>
      <c r="AD547" s="80" t="n">
        <v>0</v>
      </c>
      <c r="AE547" s="82" t="n">
        <v>16160.87826</v>
      </c>
      <c r="AF547" s="83" t="n">
        <v>76635.25022</v>
      </c>
      <c r="AG547" s="84" t="n">
        <v>38334.83978</v>
      </c>
      <c r="AH547" s="84" t="n">
        <v>35442.11827</v>
      </c>
      <c r="AI547" s="84" t="n">
        <v>0</v>
      </c>
      <c r="AJ547" s="85" t="n">
        <v>2858.29217</v>
      </c>
      <c r="AK547" s="86" t="n">
        <v>0</v>
      </c>
      <c r="AL547" s="87"/>
    </row>
    <row r="548" customFormat="false" ht="15" hidden="false" customHeight="false" outlineLevel="0" collapsed="false">
      <c r="A548" s="57" t="n">
        <v>542</v>
      </c>
      <c r="B548" s="79" t="n">
        <v>260605</v>
      </c>
      <c r="C548" s="57" t="s">
        <v>113</v>
      </c>
      <c r="D548" s="80" t="n">
        <v>184.92647</v>
      </c>
      <c r="E548" s="80" t="n">
        <v>0</v>
      </c>
      <c r="F548" s="80" t="n">
        <v>58.2313</v>
      </c>
      <c r="G548" s="80" t="n">
        <v>377.96249</v>
      </c>
      <c r="H548" s="81" t="n">
        <v>621.12026</v>
      </c>
      <c r="I548" s="80" t="n">
        <v>191.94986</v>
      </c>
      <c r="J548" s="80" t="n">
        <v>0</v>
      </c>
      <c r="K548" s="80" t="n">
        <v>105.07477</v>
      </c>
      <c r="L548" s="80" t="n">
        <v>0</v>
      </c>
      <c r="M548" s="80" t="n">
        <v>0</v>
      </c>
      <c r="N548" s="80" t="n">
        <v>194.00273</v>
      </c>
      <c r="O548" s="80" t="n">
        <v>0</v>
      </c>
      <c r="P548" s="81" t="n">
        <v>491.02736</v>
      </c>
      <c r="Q548" s="80" t="n">
        <v>222.62707</v>
      </c>
      <c r="R548" s="80" t="n">
        <v>162.04256</v>
      </c>
      <c r="S548" s="80" t="n">
        <v>0</v>
      </c>
      <c r="T548" s="80" t="n">
        <v>0</v>
      </c>
      <c r="U548" s="80" t="n">
        <v>0</v>
      </c>
      <c r="V548" s="80" t="n">
        <v>12.61738</v>
      </c>
      <c r="W548" s="80" t="n">
        <v>0</v>
      </c>
      <c r="X548" s="80" t="n">
        <v>0</v>
      </c>
      <c r="Y548" s="80" t="n">
        <v>4.50399</v>
      </c>
      <c r="Z548" s="80" t="n">
        <v>0</v>
      </c>
      <c r="AA548" s="80" t="n">
        <v>0</v>
      </c>
      <c r="AB548" s="80" t="n">
        <v>38.4233</v>
      </c>
      <c r="AC548" s="80" t="n">
        <v>0</v>
      </c>
      <c r="AD548" s="80" t="n">
        <v>0</v>
      </c>
      <c r="AE548" s="82" t="n">
        <v>440.2143</v>
      </c>
      <c r="AF548" s="83" t="n">
        <v>1552.36192</v>
      </c>
      <c r="AG548" s="84" t="n">
        <v>843.27976</v>
      </c>
      <c r="AH548" s="84" t="n">
        <v>709.08216</v>
      </c>
      <c r="AI548" s="84" t="n">
        <v>0</v>
      </c>
      <c r="AJ548" s="85" t="n">
        <v>0</v>
      </c>
      <c r="AK548" s="86" t="n">
        <v>3.41060513164848E-013</v>
      </c>
      <c r="AL548" s="87"/>
    </row>
    <row r="549" customFormat="false" ht="15" hidden="false" customHeight="false" outlineLevel="0" collapsed="false">
      <c r="A549" s="57" t="n">
        <v>543</v>
      </c>
      <c r="B549" s="79" t="n">
        <v>260610</v>
      </c>
      <c r="C549" s="57" t="s">
        <v>114</v>
      </c>
      <c r="D549" s="80" t="n">
        <v>411.66816</v>
      </c>
      <c r="E549" s="80" t="n">
        <v>0</v>
      </c>
      <c r="F549" s="80" t="n">
        <v>124.97223</v>
      </c>
      <c r="G549" s="80" t="n">
        <v>747.693</v>
      </c>
      <c r="H549" s="81" t="n">
        <v>1284.33339</v>
      </c>
      <c r="I549" s="80" t="n">
        <v>345.64336</v>
      </c>
      <c r="J549" s="80" t="n">
        <v>0</v>
      </c>
      <c r="K549" s="80" t="n">
        <v>212.18128</v>
      </c>
      <c r="L549" s="80" t="n">
        <v>0</v>
      </c>
      <c r="M549" s="80" t="n">
        <v>0</v>
      </c>
      <c r="N549" s="80" t="n">
        <v>397.61733</v>
      </c>
      <c r="O549" s="80" t="n">
        <v>0</v>
      </c>
      <c r="P549" s="81" t="n">
        <v>955.44197</v>
      </c>
      <c r="Q549" s="80" t="n">
        <v>535.51626</v>
      </c>
      <c r="R549" s="80" t="n">
        <v>301.96428</v>
      </c>
      <c r="S549" s="80" t="n">
        <v>0</v>
      </c>
      <c r="T549" s="80" t="n">
        <v>0</v>
      </c>
      <c r="U549" s="80" t="n">
        <v>0</v>
      </c>
      <c r="V549" s="80" t="n">
        <v>34.13063</v>
      </c>
      <c r="W549" s="80" t="n">
        <v>82.18783</v>
      </c>
      <c r="X549" s="80" t="n">
        <v>0</v>
      </c>
      <c r="Y549" s="80" t="n">
        <v>1.35118</v>
      </c>
      <c r="Z549" s="80" t="n">
        <v>0</v>
      </c>
      <c r="AA549" s="80" t="n">
        <v>0</v>
      </c>
      <c r="AB549" s="80" t="n">
        <v>61.03383</v>
      </c>
      <c r="AC549" s="80" t="n">
        <v>0</v>
      </c>
      <c r="AD549" s="80" t="n">
        <v>0</v>
      </c>
      <c r="AE549" s="82" t="n">
        <v>1016.18401</v>
      </c>
      <c r="AF549" s="83" t="n">
        <v>3255.95937</v>
      </c>
      <c r="AG549" s="84" t="n">
        <v>1667.4113</v>
      </c>
      <c r="AH549" s="84" t="n">
        <v>1506.36024</v>
      </c>
      <c r="AI549" s="84" t="n">
        <v>0</v>
      </c>
      <c r="AJ549" s="85" t="n">
        <v>82.18783</v>
      </c>
      <c r="AK549" s="86" t="n">
        <v>-3.83693077310454E-013</v>
      </c>
      <c r="AL549" s="87"/>
    </row>
    <row r="550" customFormat="false" ht="15" hidden="false" customHeight="false" outlineLevel="0" collapsed="false">
      <c r="A550" s="57" t="n">
        <v>544</v>
      </c>
      <c r="B550" s="79" t="n">
        <v>260615</v>
      </c>
      <c r="C550" s="57" t="s">
        <v>115</v>
      </c>
      <c r="D550" s="80" t="n">
        <v>585.95577</v>
      </c>
      <c r="E550" s="80" t="n">
        <v>0</v>
      </c>
      <c r="F550" s="80" t="n">
        <v>180.19453</v>
      </c>
      <c r="G550" s="80" t="n">
        <v>1086.32409</v>
      </c>
      <c r="H550" s="81" t="n">
        <v>1852.47439</v>
      </c>
      <c r="I550" s="80" t="n">
        <v>553.36534</v>
      </c>
      <c r="J550" s="80" t="n">
        <v>0</v>
      </c>
      <c r="K550" s="80" t="n">
        <v>295.50901</v>
      </c>
      <c r="L550" s="80" t="n">
        <v>0</v>
      </c>
      <c r="M550" s="80" t="n">
        <v>0</v>
      </c>
      <c r="N550" s="80" t="n">
        <v>598.13287</v>
      </c>
      <c r="O550" s="80" t="n">
        <v>0</v>
      </c>
      <c r="P550" s="81" t="n">
        <v>1447.00722</v>
      </c>
      <c r="Q550" s="80" t="n">
        <v>757.41613</v>
      </c>
      <c r="R550" s="80" t="n">
        <v>483.07518</v>
      </c>
      <c r="S550" s="80" t="n">
        <v>0</v>
      </c>
      <c r="T550" s="80" t="n">
        <v>0</v>
      </c>
      <c r="U550" s="80" t="n">
        <v>0</v>
      </c>
      <c r="V550" s="80" t="n">
        <v>48.14409</v>
      </c>
      <c r="W550" s="80" t="n">
        <v>745.80155</v>
      </c>
      <c r="X550" s="80" t="n">
        <v>0</v>
      </c>
      <c r="Y550" s="80" t="n">
        <v>2.05274</v>
      </c>
      <c r="Z550" s="80" t="n">
        <v>0</v>
      </c>
      <c r="AA550" s="80" t="n">
        <v>0</v>
      </c>
      <c r="AB550" s="80" t="n">
        <v>129.67639</v>
      </c>
      <c r="AC550" s="80" t="n">
        <v>0</v>
      </c>
      <c r="AD550" s="80" t="n">
        <v>0</v>
      </c>
      <c r="AE550" s="82" t="n">
        <v>2166.16608</v>
      </c>
      <c r="AF550" s="83" t="n">
        <v>5465.64769</v>
      </c>
      <c r="AG550" s="84" t="n">
        <v>2525.54715</v>
      </c>
      <c r="AH550" s="84" t="n">
        <v>2194.29899</v>
      </c>
      <c r="AI550" s="84" t="n">
        <v>0</v>
      </c>
      <c r="AJ550" s="85" t="n">
        <v>745.80155</v>
      </c>
      <c r="AK550" s="86" t="n">
        <v>0</v>
      </c>
      <c r="AL550" s="87"/>
    </row>
    <row r="551" customFormat="false" ht="15" hidden="false" customHeight="false" outlineLevel="0" collapsed="false">
      <c r="A551" s="57" t="n">
        <v>545</v>
      </c>
      <c r="B551" s="79" t="n">
        <v>260620</v>
      </c>
      <c r="C551" s="57" t="s">
        <v>116</v>
      </c>
      <c r="D551" s="80" t="n">
        <v>1068.52798</v>
      </c>
      <c r="E551" s="80" t="n">
        <v>0</v>
      </c>
      <c r="F551" s="80" t="n">
        <v>359.85605</v>
      </c>
      <c r="G551" s="80" t="n">
        <v>2162.6774</v>
      </c>
      <c r="H551" s="81" t="n">
        <v>3591.06143</v>
      </c>
      <c r="I551" s="80" t="n">
        <v>1138.03368</v>
      </c>
      <c r="J551" s="80" t="n">
        <v>0</v>
      </c>
      <c r="K551" s="80" t="n">
        <v>632.49896</v>
      </c>
      <c r="L551" s="80" t="n">
        <v>0</v>
      </c>
      <c r="M551" s="80" t="n">
        <v>0</v>
      </c>
      <c r="N551" s="80" t="n">
        <v>1062.24345</v>
      </c>
      <c r="O551" s="80" t="n">
        <v>0</v>
      </c>
      <c r="P551" s="81" t="n">
        <v>2832.77609</v>
      </c>
      <c r="Q551" s="80" t="n">
        <v>1371.98931</v>
      </c>
      <c r="R551" s="80" t="n">
        <v>830.70379</v>
      </c>
      <c r="S551" s="80" t="n">
        <v>0</v>
      </c>
      <c r="T551" s="80" t="n">
        <v>0</v>
      </c>
      <c r="U551" s="80" t="n">
        <v>0</v>
      </c>
      <c r="V551" s="80" t="n">
        <v>91.61745</v>
      </c>
      <c r="W551" s="80" t="n">
        <v>507.54521</v>
      </c>
      <c r="X551" s="80" t="n">
        <v>0</v>
      </c>
      <c r="Y551" s="80" t="n">
        <v>4.20138</v>
      </c>
      <c r="Z551" s="80" t="n">
        <v>0</v>
      </c>
      <c r="AA551" s="80" t="n">
        <v>0</v>
      </c>
      <c r="AB551" s="80" t="n">
        <v>175.86217</v>
      </c>
      <c r="AC551" s="80" t="n">
        <v>0</v>
      </c>
      <c r="AD551" s="80" t="n">
        <v>0</v>
      </c>
      <c r="AE551" s="82" t="n">
        <v>2981.91931</v>
      </c>
      <c r="AF551" s="83" t="n">
        <v>9405.75683</v>
      </c>
      <c r="AG551" s="84" t="n">
        <v>4682.96031</v>
      </c>
      <c r="AH551" s="84" t="n">
        <v>4215.25131</v>
      </c>
      <c r="AI551" s="84" t="n">
        <v>0</v>
      </c>
      <c r="AJ551" s="85" t="n">
        <v>507.54521</v>
      </c>
      <c r="AK551" s="86" t="n">
        <v>0</v>
      </c>
      <c r="AL551" s="87"/>
    </row>
    <row r="552" customFormat="false" ht="15" hidden="false" customHeight="false" outlineLevel="0" collapsed="false">
      <c r="A552" s="57" t="n">
        <v>546</v>
      </c>
      <c r="B552" s="79" t="n">
        <v>260625</v>
      </c>
      <c r="C552" s="57" t="s">
        <v>117</v>
      </c>
      <c r="D552" s="80" t="n">
        <v>5252.67275</v>
      </c>
      <c r="E552" s="80" t="n">
        <v>0</v>
      </c>
      <c r="F552" s="80" t="n">
        <v>934.84014</v>
      </c>
      <c r="G552" s="80" t="n">
        <v>11043.70274</v>
      </c>
      <c r="H552" s="81" t="n">
        <v>17231.21563</v>
      </c>
      <c r="I552" s="80" t="n">
        <v>10312.5712</v>
      </c>
      <c r="J552" s="80" t="n">
        <v>0</v>
      </c>
      <c r="K552" s="80" t="n">
        <v>8072.75447</v>
      </c>
      <c r="L552" s="80" t="n">
        <v>0</v>
      </c>
      <c r="M552" s="80" t="n">
        <v>0</v>
      </c>
      <c r="N552" s="80" t="n">
        <v>11782.58855</v>
      </c>
      <c r="O552" s="80" t="n">
        <v>0</v>
      </c>
      <c r="P552" s="81" t="n">
        <v>30167.91422</v>
      </c>
      <c r="Q552" s="80" t="n">
        <v>3108.52515</v>
      </c>
      <c r="R552" s="80" t="n">
        <v>4058.94568</v>
      </c>
      <c r="S552" s="80" t="n">
        <v>0</v>
      </c>
      <c r="T552" s="80" t="n">
        <v>0</v>
      </c>
      <c r="U552" s="80" t="n">
        <v>0</v>
      </c>
      <c r="V552" s="80" t="n">
        <v>676.70442</v>
      </c>
      <c r="W552" s="80" t="n">
        <v>1522.75758</v>
      </c>
      <c r="X552" s="80" t="n">
        <v>0</v>
      </c>
      <c r="Y552" s="80" t="n">
        <v>70.602</v>
      </c>
      <c r="Z552" s="80" t="n">
        <v>0</v>
      </c>
      <c r="AA552" s="80" t="n">
        <v>0</v>
      </c>
      <c r="AB552" s="80" t="n">
        <v>118.85973</v>
      </c>
      <c r="AC552" s="80" t="n">
        <v>0</v>
      </c>
      <c r="AD552" s="80" t="n">
        <v>0</v>
      </c>
      <c r="AE552" s="82" t="n">
        <v>9556.39456</v>
      </c>
      <c r="AF552" s="83" t="n">
        <v>56955.52441</v>
      </c>
      <c r="AG552" s="84" t="n">
        <v>28615.64126</v>
      </c>
      <c r="AH552" s="84" t="n">
        <v>26817.12557</v>
      </c>
      <c r="AI552" s="84" t="n">
        <v>0</v>
      </c>
      <c r="AJ552" s="85" t="n">
        <v>1522.75758</v>
      </c>
      <c r="AK552" s="86" t="n">
        <v>0</v>
      </c>
      <c r="AL552" s="87"/>
    </row>
    <row r="553" customFormat="false" ht="15" hidden="false" customHeight="false" outlineLevel="0" collapsed="false">
      <c r="A553" s="57" t="n">
        <v>547</v>
      </c>
      <c r="B553" s="79" t="n">
        <v>2607</v>
      </c>
      <c r="C553" s="57" t="s">
        <v>392</v>
      </c>
      <c r="D553" s="80" t="n">
        <v>155</v>
      </c>
      <c r="E553" s="80" t="n">
        <v>0</v>
      </c>
      <c r="F553" s="80" t="n">
        <v>83125</v>
      </c>
      <c r="G553" s="80" t="n">
        <v>5049.99999</v>
      </c>
      <c r="H553" s="81" t="n">
        <v>88329.99999</v>
      </c>
      <c r="I553" s="80" t="n">
        <v>0</v>
      </c>
      <c r="J553" s="80" t="n">
        <v>21539.58316</v>
      </c>
      <c r="K553" s="80" t="n">
        <v>0</v>
      </c>
      <c r="L553" s="80" t="n">
        <v>20000</v>
      </c>
      <c r="M553" s="80" t="n">
        <v>0</v>
      </c>
      <c r="N553" s="80" t="n">
        <v>0</v>
      </c>
      <c r="O553" s="80" t="n">
        <v>0</v>
      </c>
      <c r="P553" s="81" t="n">
        <v>41539.58316</v>
      </c>
      <c r="Q553" s="80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  <c r="V553" s="80" t="n">
        <v>0</v>
      </c>
      <c r="W553" s="80" t="n">
        <v>0</v>
      </c>
      <c r="X553" s="80" t="n">
        <v>0</v>
      </c>
      <c r="Y553" s="80" t="n">
        <v>0</v>
      </c>
      <c r="Z553" s="80" t="n">
        <v>0</v>
      </c>
      <c r="AA553" s="80" t="n">
        <v>13479.16666</v>
      </c>
      <c r="AB553" s="80" t="n">
        <v>0</v>
      </c>
      <c r="AC553" s="80" t="n">
        <v>0</v>
      </c>
      <c r="AD553" s="80" t="n">
        <v>0</v>
      </c>
      <c r="AE553" s="82" t="n">
        <v>13479.16666</v>
      </c>
      <c r="AF553" s="83" t="n">
        <v>143348.74981</v>
      </c>
      <c r="AG553" s="84" t="n">
        <v>129714.58315</v>
      </c>
      <c r="AH553" s="84" t="n">
        <v>155</v>
      </c>
      <c r="AI553" s="84" t="n">
        <v>0</v>
      </c>
      <c r="AJ553" s="85" t="n">
        <v>13479.16666</v>
      </c>
      <c r="AK553" s="86" t="n">
        <v>0</v>
      </c>
      <c r="AL553" s="87"/>
    </row>
    <row r="554" customFormat="false" ht="15" hidden="false" customHeight="false" outlineLevel="0" collapsed="false">
      <c r="A554" s="57" t="n">
        <v>548</v>
      </c>
      <c r="B554" s="79" t="n">
        <v>260705</v>
      </c>
      <c r="C554" s="57" t="s">
        <v>113</v>
      </c>
      <c r="D554" s="80" t="n">
        <v>0</v>
      </c>
      <c r="E554" s="80" t="n">
        <v>0</v>
      </c>
      <c r="F554" s="80" t="n">
        <v>15312.5</v>
      </c>
      <c r="G554" s="80" t="n">
        <v>188.88889</v>
      </c>
      <c r="H554" s="81" t="n">
        <v>15501.38889</v>
      </c>
      <c r="I554" s="80" t="n">
        <v>0</v>
      </c>
      <c r="J554" s="80" t="n">
        <v>1638.54167</v>
      </c>
      <c r="K554" s="80" t="n">
        <v>0</v>
      </c>
      <c r="L554" s="80" t="n">
        <v>0</v>
      </c>
      <c r="M554" s="80" t="n">
        <v>0</v>
      </c>
      <c r="N554" s="80" t="n">
        <v>0</v>
      </c>
      <c r="O554" s="80" t="n">
        <v>0</v>
      </c>
      <c r="P554" s="81" t="n">
        <v>1638.54167</v>
      </c>
      <c r="Q554" s="80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  <c r="V554" s="80" t="n">
        <v>0</v>
      </c>
      <c r="W554" s="80" t="n">
        <v>0</v>
      </c>
      <c r="X554" s="80" t="n">
        <v>0</v>
      </c>
      <c r="Y554" s="80" t="n">
        <v>0</v>
      </c>
      <c r="Z554" s="80" t="n">
        <v>0</v>
      </c>
      <c r="AA554" s="80" t="n">
        <v>0</v>
      </c>
      <c r="AB554" s="80" t="n">
        <v>0</v>
      </c>
      <c r="AC554" s="80" t="n">
        <v>0</v>
      </c>
      <c r="AD554" s="80" t="n">
        <v>0</v>
      </c>
      <c r="AE554" s="82" t="n">
        <v>0</v>
      </c>
      <c r="AF554" s="83" t="n">
        <v>17139.93056</v>
      </c>
      <c r="AG554" s="84" t="n">
        <v>17139.93056</v>
      </c>
      <c r="AH554" s="84" t="n">
        <v>0</v>
      </c>
      <c r="AI554" s="84" t="n">
        <v>0</v>
      </c>
      <c r="AJ554" s="85" t="n">
        <v>0</v>
      </c>
      <c r="AK554" s="86" t="n">
        <v>0</v>
      </c>
      <c r="AL554" s="87"/>
    </row>
    <row r="555" customFormat="false" ht="15" hidden="false" customHeight="false" outlineLevel="0" collapsed="false">
      <c r="A555" s="57" t="n">
        <v>549</v>
      </c>
      <c r="B555" s="79" t="n">
        <v>260710</v>
      </c>
      <c r="C555" s="57" t="s">
        <v>114</v>
      </c>
      <c r="D555" s="80" t="n">
        <v>0</v>
      </c>
      <c r="E555" s="80" t="n">
        <v>0</v>
      </c>
      <c r="F555" s="80" t="n">
        <v>0</v>
      </c>
      <c r="G555" s="80" t="n">
        <v>500</v>
      </c>
      <c r="H555" s="81" t="n">
        <v>500</v>
      </c>
      <c r="I555" s="80" t="n">
        <v>0</v>
      </c>
      <c r="J555" s="80" t="n">
        <v>1325.20834</v>
      </c>
      <c r="K555" s="80" t="n">
        <v>0</v>
      </c>
      <c r="L555" s="80" t="n">
        <v>0</v>
      </c>
      <c r="M555" s="80" t="n">
        <v>0</v>
      </c>
      <c r="N555" s="80" t="n">
        <v>0</v>
      </c>
      <c r="O555" s="80" t="n">
        <v>0</v>
      </c>
      <c r="P555" s="81" t="n">
        <v>1325.20834</v>
      </c>
      <c r="Q555" s="80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  <c r="V555" s="80" t="n">
        <v>0</v>
      </c>
      <c r="W555" s="80" t="n">
        <v>0</v>
      </c>
      <c r="X555" s="80" t="n">
        <v>0</v>
      </c>
      <c r="Y555" s="80" t="n">
        <v>0</v>
      </c>
      <c r="Z555" s="80" t="n">
        <v>0</v>
      </c>
      <c r="AA555" s="80" t="n">
        <v>0</v>
      </c>
      <c r="AB555" s="80" t="n">
        <v>0</v>
      </c>
      <c r="AC555" s="80" t="n">
        <v>0</v>
      </c>
      <c r="AD555" s="80" t="n">
        <v>0</v>
      </c>
      <c r="AE555" s="82" t="n">
        <v>0</v>
      </c>
      <c r="AF555" s="83" t="n">
        <v>1825.20834</v>
      </c>
      <c r="AG555" s="84" t="n">
        <v>1825.20834</v>
      </c>
      <c r="AH555" s="84" t="n">
        <v>0</v>
      </c>
      <c r="AI555" s="84" t="n">
        <v>0</v>
      </c>
      <c r="AJ555" s="85" t="n">
        <v>0</v>
      </c>
      <c r="AK555" s="86" t="n">
        <v>0</v>
      </c>
      <c r="AL555" s="87"/>
    </row>
    <row r="556" customFormat="false" ht="15" hidden="false" customHeight="false" outlineLevel="0" collapsed="false">
      <c r="A556" s="57" t="n">
        <v>550</v>
      </c>
      <c r="B556" s="79" t="n">
        <v>260715</v>
      </c>
      <c r="C556" s="57" t="s">
        <v>115</v>
      </c>
      <c r="D556" s="80" t="n">
        <v>0</v>
      </c>
      <c r="E556" s="80" t="n">
        <v>0</v>
      </c>
      <c r="F556" s="80" t="n">
        <v>2812.5</v>
      </c>
      <c r="G556" s="80" t="n">
        <v>738.88889</v>
      </c>
      <c r="H556" s="81" t="n">
        <v>3551.38889</v>
      </c>
      <c r="I556" s="80" t="n">
        <v>0</v>
      </c>
      <c r="J556" s="80" t="n">
        <v>2047.08334</v>
      </c>
      <c r="K556" s="80" t="n">
        <v>0</v>
      </c>
      <c r="L556" s="80" t="n">
        <v>5000</v>
      </c>
      <c r="M556" s="80" t="n">
        <v>0</v>
      </c>
      <c r="N556" s="80" t="n">
        <v>0</v>
      </c>
      <c r="O556" s="80" t="n">
        <v>0</v>
      </c>
      <c r="P556" s="81" t="n">
        <v>7047.08334</v>
      </c>
      <c r="Q556" s="80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  <c r="V556" s="80" t="n">
        <v>0</v>
      </c>
      <c r="W556" s="80" t="n">
        <v>0</v>
      </c>
      <c r="X556" s="80" t="n">
        <v>0</v>
      </c>
      <c r="Y556" s="80" t="n">
        <v>0</v>
      </c>
      <c r="Z556" s="80" t="n">
        <v>0</v>
      </c>
      <c r="AA556" s="80" t="n">
        <v>4975.00002</v>
      </c>
      <c r="AB556" s="80" t="n">
        <v>0</v>
      </c>
      <c r="AC556" s="80" t="n">
        <v>0</v>
      </c>
      <c r="AD556" s="80" t="n">
        <v>0</v>
      </c>
      <c r="AE556" s="82" t="n">
        <v>4975.00002</v>
      </c>
      <c r="AF556" s="83" t="n">
        <v>15573.47225</v>
      </c>
      <c r="AG556" s="84" t="n">
        <v>10598.47223</v>
      </c>
      <c r="AH556" s="84" t="n">
        <v>0</v>
      </c>
      <c r="AI556" s="84" t="n">
        <v>0</v>
      </c>
      <c r="AJ556" s="85" t="n">
        <v>4975.00002</v>
      </c>
      <c r="AK556" s="86" t="n">
        <v>0</v>
      </c>
      <c r="AL556" s="87"/>
    </row>
    <row r="557" customFormat="false" ht="15" hidden="false" customHeight="false" outlineLevel="0" collapsed="false">
      <c r="A557" s="57" t="n">
        <v>551</v>
      </c>
      <c r="B557" s="79" t="n">
        <v>260720</v>
      </c>
      <c r="C557" s="57" t="s">
        <v>116</v>
      </c>
      <c r="D557" s="80" t="n">
        <v>0</v>
      </c>
      <c r="E557" s="80" t="n">
        <v>0</v>
      </c>
      <c r="F557" s="80" t="n">
        <v>3125</v>
      </c>
      <c r="G557" s="80" t="n">
        <v>1427.77778</v>
      </c>
      <c r="H557" s="81" t="n">
        <v>4552.77778</v>
      </c>
      <c r="I557" s="80" t="n">
        <v>0</v>
      </c>
      <c r="J557" s="80" t="n">
        <v>5260.83335</v>
      </c>
      <c r="K557" s="80" t="n">
        <v>0</v>
      </c>
      <c r="L557" s="80" t="n">
        <v>15000</v>
      </c>
      <c r="M557" s="80" t="n">
        <v>0</v>
      </c>
      <c r="N557" s="80" t="n">
        <v>0</v>
      </c>
      <c r="O557" s="80" t="n">
        <v>0</v>
      </c>
      <c r="P557" s="81" t="n">
        <v>20260.83335</v>
      </c>
      <c r="Q557" s="80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  <c r="V557" s="80" t="n">
        <v>0</v>
      </c>
      <c r="W557" s="80" t="n">
        <v>0</v>
      </c>
      <c r="X557" s="80" t="n">
        <v>0</v>
      </c>
      <c r="Y557" s="80" t="n">
        <v>0</v>
      </c>
      <c r="Z557" s="80" t="n">
        <v>0</v>
      </c>
      <c r="AA557" s="80" t="n">
        <v>4154.16665</v>
      </c>
      <c r="AB557" s="80" t="n">
        <v>0</v>
      </c>
      <c r="AC557" s="80" t="n">
        <v>0</v>
      </c>
      <c r="AD557" s="80" t="n">
        <v>0</v>
      </c>
      <c r="AE557" s="82" t="n">
        <v>4154.16665</v>
      </c>
      <c r="AF557" s="83" t="n">
        <v>28967.77778</v>
      </c>
      <c r="AG557" s="84" t="n">
        <v>24813.61113</v>
      </c>
      <c r="AH557" s="84" t="n">
        <v>0</v>
      </c>
      <c r="AI557" s="84" t="n">
        <v>0</v>
      </c>
      <c r="AJ557" s="85" t="n">
        <v>4154.16665</v>
      </c>
      <c r="AK557" s="86" t="n">
        <v>0</v>
      </c>
      <c r="AL557" s="87"/>
    </row>
    <row r="558" customFormat="false" ht="15" hidden="false" customHeight="false" outlineLevel="0" collapsed="false">
      <c r="A558" s="57" t="n">
        <v>552</v>
      </c>
      <c r="B558" s="79" t="n">
        <v>260725</v>
      </c>
      <c r="C558" s="57" t="s">
        <v>117</v>
      </c>
      <c r="D558" s="80" t="n">
        <v>155</v>
      </c>
      <c r="E558" s="80" t="n">
        <v>0</v>
      </c>
      <c r="F558" s="80" t="n">
        <v>61875</v>
      </c>
      <c r="G558" s="80" t="n">
        <v>2194.44443</v>
      </c>
      <c r="H558" s="81" t="n">
        <v>64224.44443</v>
      </c>
      <c r="I558" s="80" t="n">
        <v>0</v>
      </c>
      <c r="J558" s="80" t="n">
        <v>11267.91646</v>
      </c>
      <c r="K558" s="80" t="n">
        <v>0</v>
      </c>
      <c r="L558" s="80" t="n">
        <v>0</v>
      </c>
      <c r="M558" s="80" t="n">
        <v>0</v>
      </c>
      <c r="N558" s="80" t="n">
        <v>0</v>
      </c>
      <c r="O558" s="80" t="n">
        <v>0</v>
      </c>
      <c r="P558" s="81" t="n">
        <v>11267.91646</v>
      </c>
      <c r="Q558" s="80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  <c r="V558" s="80" t="n">
        <v>0</v>
      </c>
      <c r="W558" s="80" t="n">
        <v>0</v>
      </c>
      <c r="X558" s="80" t="n">
        <v>0</v>
      </c>
      <c r="Y558" s="80" t="n">
        <v>0</v>
      </c>
      <c r="Z558" s="80" t="n">
        <v>0</v>
      </c>
      <c r="AA558" s="80" t="n">
        <v>4349.99999</v>
      </c>
      <c r="AB558" s="80" t="n">
        <v>0</v>
      </c>
      <c r="AC558" s="80" t="n">
        <v>0</v>
      </c>
      <c r="AD558" s="80" t="n">
        <v>0</v>
      </c>
      <c r="AE558" s="82" t="n">
        <v>4349.99999</v>
      </c>
      <c r="AF558" s="83" t="n">
        <v>79842.36088</v>
      </c>
      <c r="AG558" s="84" t="n">
        <v>75337.36089</v>
      </c>
      <c r="AH558" s="84" t="n">
        <v>155</v>
      </c>
      <c r="AI558" s="84" t="n">
        <v>0</v>
      </c>
      <c r="AJ558" s="85" t="n">
        <v>4349.99999</v>
      </c>
      <c r="AK558" s="86" t="n">
        <v>0</v>
      </c>
      <c r="AL558" s="87"/>
    </row>
    <row r="559" customFormat="false" ht="15" hidden="false" customHeight="false" outlineLevel="0" collapsed="false">
      <c r="A559" s="57" t="n">
        <v>553</v>
      </c>
      <c r="B559" s="79" t="n">
        <v>2608</v>
      </c>
      <c r="C559" s="57" t="s">
        <v>393</v>
      </c>
      <c r="D559" s="80" t="n">
        <v>0</v>
      </c>
      <c r="E559" s="80" t="n">
        <v>0</v>
      </c>
      <c r="F559" s="80" t="n">
        <v>0</v>
      </c>
      <c r="G559" s="80" t="n">
        <v>0</v>
      </c>
      <c r="H559" s="81" t="n"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0</v>
      </c>
      <c r="O559" s="80" t="n">
        <v>0</v>
      </c>
      <c r="P559" s="81" t="n">
        <v>0</v>
      </c>
      <c r="Q559" s="80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  <c r="V559" s="80" t="n">
        <v>0</v>
      </c>
      <c r="W559" s="80" t="n">
        <v>0</v>
      </c>
      <c r="X559" s="80" t="n">
        <v>0</v>
      </c>
      <c r="Y559" s="80" t="n">
        <v>0</v>
      </c>
      <c r="Z559" s="80" t="n">
        <v>0</v>
      </c>
      <c r="AA559" s="80" t="n">
        <v>0</v>
      </c>
      <c r="AB559" s="80" t="n">
        <v>0</v>
      </c>
      <c r="AC559" s="80" t="n">
        <v>0</v>
      </c>
      <c r="AD559" s="80" t="n">
        <v>0</v>
      </c>
      <c r="AE559" s="82" t="n">
        <v>0</v>
      </c>
      <c r="AF559" s="83" t="n">
        <v>0</v>
      </c>
      <c r="AG559" s="84" t="n">
        <v>0</v>
      </c>
      <c r="AH559" s="84" t="n">
        <v>0</v>
      </c>
      <c r="AI559" s="84" t="n">
        <v>0</v>
      </c>
      <c r="AJ559" s="85" t="n">
        <v>0</v>
      </c>
      <c r="AK559" s="86" t="n">
        <v>0</v>
      </c>
      <c r="AL559" s="87"/>
    </row>
    <row r="560" customFormat="false" ht="15" hidden="false" customHeight="false" outlineLevel="0" collapsed="false">
      <c r="A560" s="57" t="n">
        <v>554</v>
      </c>
      <c r="B560" s="79" t="n">
        <v>260805</v>
      </c>
      <c r="C560" s="57" t="s">
        <v>113</v>
      </c>
      <c r="D560" s="80" t="n">
        <v>0</v>
      </c>
      <c r="E560" s="80" t="n">
        <v>0</v>
      </c>
      <c r="F560" s="80" t="n">
        <v>0</v>
      </c>
      <c r="G560" s="80" t="n">
        <v>0</v>
      </c>
      <c r="H560" s="81" t="n">
        <v>0</v>
      </c>
      <c r="I560" s="80" t="n">
        <v>0</v>
      </c>
      <c r="J560" s="80" t="n">
        <v>0</v>
      </c>
      <c r="K560" s="80" t="n">
        <v>0</v>
      </c>
      <c r="L560" s="80" t="n">
        <v>0</v>
      </c>
      <c r="M560" s="80" t="n">
        <v>0</v>
      </c>
      <c r="N560" s="80" t="n">
        <v>0</v>
      </c>
      <c r="O560" s="80" t="n">
        <v>0</v>
      </c>
      <c r="P560" s="81" t="n">
        <v>0</v>
      </c>
      <c r="Q560" s="80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  <c r="V560" s="80" t="n">
        <v>0</v>
      </c>
      <c r="W560" s="80" t="n">
        <v>0</v>
      </c>
      <c r="X560" s="80" t="n">
        <v>0</v>
      </c>
      <c r="Y560" s="80" t="n">
        <v>0</v>
      </c>
      <c r="Z560" s="80" t="n">
        <v>0</v>
      </c>
      <c r="AA560" s="80" t="n">
        <v>0</v>
      </c>
      <c r="AB560" s="80" t="n">
        <v>0</v>
      </c>
      <c r="AC560" s="80" t="n">
        <v>0</v>
      </c>
      <c r="AD560" s="80" t="n">
        <v>0</v>
      </c>
      <c r="AE560" s="82" t="n">
        <v>0</v>
      </c>
      <c r="AF560" s="83" t="n">
        <v>0</v>
      </c>
      <c r="AG560" s="84" t="n">
        <v>0</v>
      </c>
      <c r="AH560" s="84" t="n">
        <v>0</v>
      </c>
      <c r="AI560" s="84" t="n">
        <v>0</v>
      </c>
      <c r="AJ560" s="85" t="n">
        <v>0</v>
      </c>
      <c r="AK560" s="86" t="n">
        <v>0</v>
      </c>
      <c r="AL560" s="87"/>
    </row>
    <row r="561" customFormat="false" ht="15" hidden="false" customHeight="false" outlineLevel="0" collapsed="false">
      <c r="A561" s="57" t="n">
        <v>555</v>
      </c>
      <c r="B561" s="79" t="n">
        <v>260810</v>
      </c>
      <c r="C561" s="57" t="s">
        <v>114</v>
      </c>
      <c r="D561" s="80" t="n">
        <v>0</v>
      </c>
      <c r="E561" s="80" t="n">
        <v>0</v>
      </c>
      <c r="F561" s="80" t="n">
        <v>0</v>
      </c>
      <c r="G561" s="80" t="n">
        <v>0</v>
      </c>
      <c r="H561" s="81" t="n">
        <v>0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0</v>
      </c>
      <c r="N561" s="80" t="n">
        <v>0</v>
      </c>
      <c r="O561" s="80" t="n">
        <v>0</v>
      </c>
      <c r="P561" s="81" t="n">
        <v>0</v>
      </c>
      <c r="Q561" s="80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  <c r="V561" s="80" t="n">
        <v>0</v>
      </c>
      <c r="W561" s="80" t="n">
        <v>0</v>
      </c>
      <c r="X561" s="80" t="n">
        <v>0</v>
      </c>
      <c r="Y561" s="80" t="n">
        <v>0</v>
      </c>
      <c r="Z561" s="80" t="n">
        <v>0</v>
      </c>
      <c r="AA561" s="80" t="n">
        <v>0</v>
      </c>
      <c r="AB561" s="80" t="n">
        <v>0</v>
      </c>
      <c r="AC561" s="80" t="n">
        <v>0</v>
      </c>
      <c r="AD561" s="80" t="n">
        <v>0</v>
      </c>
      <c r="AE561" s="82" t="n">
        <v>0</v>
      </c>
      <c r="AF561" s="83" t="n">
        <v>0</v>
      </c>
      <c r="AG561" s="84" t="n">
        <v>0</v>
      </c>
      <c r="AH561" s="84" t="n">
        <v>0</v>
      </c>
      <c r="AI561" s="84" t="n">
        <v>0</v>
      </c>
      <c r="AJ561" s="85" t="n">
        <v>0</v>
      </c>
      <c r="AK561" s="86" t="n">
        <v>0</v>
      </c>
      <c r="AL561" s="87"/>
    </row>
    <row r="562" customFormat="false" ht="15" hidden="false" customHeight="false" outlineLevel="0" collapsed="false">
      <c r="A562" s="57" t="n">
        <v>556</v>
      </c>
      <c r="B562" s="79" t="n">
        <v>260815</v>
      </c>
      <c r="C562" s="57" t="s">
        <v>115</v>
      </c>
      <c r="D562" s="80" t="n">
        <v>0</v>
      </c>
      <c r="E562" s="80" t="n">
        <v>0</v>
      </c>
      <c r="F562" s="80" t="n">
        <v>0</v>
      </c>
      <c r="G562" s="80" t="n">
        <v>0</v>
      </c>
      <c r="H562" s="81" t="n">
        <v>0</v>
      </c>
      <c r="I562" s="80" t="n">
        <v>0</v>
      </c>
      <c r="J562" s="80" t="n">
        <v>0</v>
      </c>
      <c r="K562" s="80" t="n">
        <v>0</v>
      </c>
      <c r="L562" s="80" t="n">
        <v>0</v>
      </c>
      <c r="M562" s="80" t="n">
        <v>0</v>
      </c>
      <c r="N562" s="80" t="n">
        <v>0</v>
      </c>
      <c r="O562" s="80" t="n">
        <v>0</v>
      </c>
      <c r="P562" s="81" t="n">
        <v>0</v>
      </c>
      <c r="Q562" s="80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  <c r="V562" s="80" t="n">
        <v>0</v>
      </c>
      <c r="W562" s="80" t="n">
        <v>0</v>
      </c>
      <c r="X562" s="80" t="n">
        <v>0</v>
      </c>
      <c r="Y562" s="80" t="n">
        <v>0</v>
      </c>
      <c r="Z562" s="80" t="n">
        <v>0</v>
      </c>
      <c r="AA562" s="80" t="n">
        <v>0</v>
      </c>
      <c r="AB562" s="80" t="n">
        <v>0</v>
      </c>
      <c r="AC562" s="80" t="n">
        <v>0</v>
      </c>
      <c r="AD562" s="80" t="n">
        <v>0</v>
      </c>
      <c r="AE562" s="82" t="n">
        <v>0</v>
      </c>
      <c r="AF562" s="83" t="n">
        <v>0</v>
      </c>
      <c r="AG562" s="84" t="n">
        <v>0</v>
      </c>
      <c r="AH562" s="84" t="n">
        <v>0</v>
      </c>
      <c r="AI562" s="84" t="n">
        <v>0</v>
      </c>
      <c r="AJ562" s="85" t="n">
        <v>0</v>
      </c>
      <c r="AK562" s="86" t="n">
        <v>0</v>
      </c>
      <c r="AL562" s="87"/>
    </row>
    <row r="563" customFormat="false" ht="15" hidden="false" customHeight="false" outlineLevel="0" collapsed="false">
      <c r="A563" s="57" t="n">
        <v>557</v>
      </c>
      <c r="B563" s="79" t="n">
        <v>260820</v>
      </c>
      <c r="C563" s="57" t="s">
        <v>116</v>
      </c>
      <c r="D563" s="80" t="n">
        <v>0</v>
      </c>
      <c r="E563" s="80" t="n">
        <v>0</v>
      </c>
      <c r="F563" s="80" t="n">
        <v>0</v>
      </c>
      <c r="G563" s="80" t="n">
        <v>0</v>
      </c>
      <c r="H563" s="81" t="n">
        <v>0</v>
      </c>
      <c r="I563" s="80" t="n">
        <v>0</v>
      </c>
      <c r="J563" s="80" t="n">
        <v>0</v>
      </c>
      <c r="K563" s="80" t="n">
        <v>0</v>
      </c>
      <c r="L563" s="80" t="n">
        <v>0</v>
      </c>
      <c r="M563" s="80" t="n">
        <v>0</v>
      </c>
      <c r="N563" s="80" t="n">
        <v>0</v>
      </c>
      <c r="O563" s="80" t="n">
        <v>0</v>
      </c>
      <c r="P563" s="81" t="n">
        <v>0</v>
      </c>
      <c r="Q563" s="80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  <c r="V563" s="80" t="n">
        <v>0</v>
      </c>
      <c r="W563" s="80" t="n">
        <v>0</v>
      </c>
      <c r="X563" s="80" t="n">
        <v>0</v>
      </c>
      <c r="Y563" s="80" t="n">
        <v>0</v>
      </c>
      <c r="Z563" s="80" t="n">
        <v>0</v>
      </c>
      <c r="AA563" s="80" t="n">
        <v>0</v>
      </c>
      <c r="AB563" s="80" t="n">
        <v>0</v>
      </c>
      <c r="AC563" s="80" t="n">
        <v>0</v>
      </c>
      <c r="AD563" s="80" t="n">
        <v>0</v>
      </c>
      <c r="AE563" s="82" t="n">
        <v>0</v>
      </c>
      <c r="AF563" s="83" t="n">
        <v>0</v>
      </c>
      <c r="AG563" s="84" t="n">
        <v>0</v>
      </c>
      <c r="AH563" s="84" t="n">
        <v>0</v>
      </c>
      <c r="AI563" s="84" t="n">
        <v>0</v>
      </c>
      <c r="AJ563" s="85" t="n">
        <v>0</v>
      </c>
      <c r="AK563" s="86" t="n">
        <v>0</v>
      </c>
      <c r="AL563" s="87"/>
    </row>
    <row r="564" customFormat="false" ht="15" hidden="false" customHeight="false" outlineLevel="0" collapsed="false">
      <c r="A564" s="57" t="n">
        <v>558</v>
      </c>
      <c r="B564" s="79" t="n">
        <v>260825</v>
      </c>
      <c r="C564" s="57" t="s">
        <v>117</v>
      </c>
      <c r="D564" s="80" t="n">
        <v>0</v>
      </c>
      <c r="E564" s="80" t="n">
        <v>0</v>
      </c>
      <c r="F564" s="80" t="n">
        <v>0</v>
      </c>
      <c r="G564" s="80" t="n">
        <v>0</v>
      </c>
      <c r="H564" s="81" t="n">
        <v>0</v>
      </c>
      <c r="I564" s="80" t="n">
        <v>0</v>
      </c>
      <c r="J564" s="80" t="n">
        <v>0</v>
      </c>
      <c r="K564" s="80" t="n">
        <v>0</v>
      </c>
      <c r="L564" s="80" t="n">
        <v>0</v>
      </c>
      <c r="M564" s="80" t="n">
        <v>0</v>
      </c>
      <c r="N564" s="80" t="n">
        <v>0</v>
      </c>
      <c r="O564" s="80" t="n">
        <v>0</v>
      </c>
      <c r="P564" s="81" t="n">
        <v>0</v>
      </c>
      <c r="Q564" s="80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  <c r="V564" s="80" t="n">
        <v>0</v>
      </c>
      <c r="W564" s="80" t="n">
        <v>0</v>
      </c>
      <c r="X564" s="80" t="n">
        <v>0</v>
      </c>
      <c r="Y564" s="80" t="n">
        <v>0</v>
      </c>
      <c r="Z564" s="80" t="n">
        <v>0</v>
      </c>
      <c r="AA564" s="80" t="n">
        <v>0</v>
      </c>
      <c r="AB564" s="80" t="n">
        <v>0</v>
      </c>
      <c r="AC564" s="80" t="n">
        <v>0</v>
      </c>
      <c r="AD564" s="80" t="n">
        <v>0</v>
      </c>
      <c r="AE564" s="82" t="n">
        <v>0</v>
      </c>
      <c r="AF564" s="83" t="n">
        <v>0</v>
      </c>
      <c r="AG564" s="84" t="n">
        <v>0</v>
      </c>
      <c r="AH564" s="84" t="n">
        <v>0</v>
      </c>
      <c r="AI564" s="84" t="n">
        <v>0</v>
      </c>
      <c r="AJ564" s="85" t="n">
        <v>0</v>
      </c>
      <c r="AK564" s="86" t="n">
        <v>0</v>
      </c>
      <c r="AL564" s="87"/>
    </row>
    <row r="565" customFormat="false" ht="15" hidden="false" customHeight="false" outlineLevel="0" collapsed="false">
      <c r="A565" s="57" t="n">
        <v>559</v>
      </c>
      <c r="B565" s="79" t="n">
        <v>2609</v>
      </c>
      <c r="C565" s="57" t="s">
        <v>394</v>
      </c>
      <c r="D565" s="80" t="n">
        <v>0</v>
      </c>
      <c r="E565" s="80" t="n">
        <v>0</v>
      </c>
      <c r="F565" s="80" t="n">
        <v>0</v>
      </c>
      <c r="G565" s="80" t="n">
        <v>0</v>
      </c>
      <c r="H565" s="81" t="n">
        <v>0</v>
      </c>
      <c r="I565" s="80" t="n">
        <v>0</v>
      </c>
      <c r="J565" s="80" t="n">
        <v>0</v>
      </c>
      <c r="K565" s="80" t="n">
        <v>0</v>
      </c>
      <c r="L565" s="80" t="n">
        <v>0</v>
      </c>
      <c r="M565" s="80" t="n">
        <v>0</v>
      </c>
      <c r="N565" s="80" t="n">
        <v>0</v>
      </c>
      <c r="O565" s="80" t="n">
        <v>0</v>
      </c>
      <c r="P565" s="81" t="n">
        <v>0</v>
      </c>
      <c r="Q565" s="80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  <c r="V565" s="80" t="n">
        <v>0</v>
      </c>
      <c r="W565" s="80" t="n">
        <v>0</v>
      </c>
      <c r="X565" s="80" t="n">
        <v>0</v>
      </c>
      <c r="Y565" s="80" t="n">
        <v>0</v>
      </c>
      <c r="Z565" s="80" t="n">
        <v>0</v>
      </c>
      <c r="AA565" s="80" t="n">
        <v>0</v>
      </c>
      <c r="AB565" s="80" t="n">
        <v>0</v>
      </c>
      <c r="AC565" s="80" t="n">
        <v>0</v>
      </c>
      <c r="AD565" s="80" t="n">
        <v>0</v>
      </c>
      <c r="AE565" s="82" t="n">
        <v>0</v>
      </c>
      <c r="AF565" s="83" t="n">
        <v>0</v>
      </c>
      <c r="AG565" s="84" t="n">
        <v>0</v>
      </c>
      <c r="AH565" s="84" t="n">
        <v>0</v>
      </c>
      <c r="AI565" s="84" t="n">
        <v>0</v>
      </c>
      <c r="AJ565" s="85" t="n">
        <v>0</v>
      </c>
      <c r="AK565" s="86" t="n">
        <v>0</v>
      </c>
      <c r="AL565" s="87"/>
    </row>
    <row r="566" customFormat="false" ht="15" hidden="false" customHeight="false" outlineLevel="0" collapsed="false">
      <c r="A566" s="57" t="n">
        <v>560</v>
      </c>
      <c r="B566" s="79" t="n">
        <v>260905</v>
      </c>
      <c r="C566" s="57" t="s">
        <v>113</v>
      </c>
      <c r="D566" s="80" t="n">
        <v>0</v>
      </c>
      <c r="E566" s="80" t="n">
        <v>0</v>
      </c>
      <c r="F566" s="80" t="n">
        <v>0</v>
      </c>
      <c r="G566" s="80" t="n">
        <v>0</v>
      </c>
      <c r="H566" s="81" t="n">
        <v>0</v>
      </c>
      <c r="I566" s="80" t="n">
        <v>0</v>
      </c>
      <c r="J566" s="80" t="n">
        <v>0</v>
      </c>
      <c r="K566" s="80" t="n">
        <v>0</v>
      </c>
      <c r="L566" s="80" t="n">
        <v>0</v>
      </c>
      <c r="M566" s="80" t="n">
        <v>0</v>
      </c>
      <c r="N566" s="80" t="n">
        <v>0</v>
      </c>
      <c r="O566" s="80" t="n">
        <v>0</v>
      </c>
      <c r="P566" s="81" t="n">
        <v>0</v>
      </c>
      <c r="Q566" s="80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  <c r="V566" s="80" t="n">
        <v>0</v>
      </c>
      <c r="W566" s="80" t="n">
        <v>0</v>
      </c>
      <c r="X566" s="80" t="n">
        <v>0</v>
      </c>
      <c r="Y566" s="80" t="n">
        <v>0</v>
      </c>
      <c r="Z566" s="80" t="n">
        <v>0</v>
      </c>
      <c r="AA566" s="80" t="n">
        <v>0</v>
      </c>
      <c r="AB566" s="80" t="n">
        <v>0</v>
      </c>
      <c r="AC566" s="80" t="n">
        <v>0</v>
      </c>
      <c r="AD566" s="80" t="n">
        <v>0</v>
      </c>
      <c r="AE566" s="82" t="n">
        <v>0</v>
      </c>
      <c r="AF566" s="83" t="n">
        <v>0</v>
      </c>
      <c r="AG566" s="84" t="n">
        <v>0</v>
      </c>
      <c r="AH566" s="84" t="n">
        <v>0</v>
      </c>
      <c r="AI566" s="84" t="n">
        <v>0</v>
      </c>
      <c r="AJ566" s="85" t="n">
        <v>0</v>
      </c>
      <c r="AK566" s="86" t="n">
        <v>0</v>
      </c>
      <c r="AL566" s="87"/>
    </row>
    <row r="567" customFormat="false" ht="15" hidden="false" customHeight="false" outlineLevel="0" collapsed="false">
      <c r="A567" s="57" t="n">
        <v>561</v>
      </c>
      <c r="B567" s="79" t="n">
        <v>260910</v>
      </c>
      <c r="C567" s="57" t="s">
        <v>114</v>
      </c>
      <c r="D567" s="80" t="n">
        <v>0</v>
      </c>
      <c r="E567" s="80" t="n">
        <v>0</v>
      </c>
      <c r="F567" s="80" t="n">
        <v>0</v>
      </c>
      <c r="G567" s="80" t="n">
        <v>0</v>
      </c>
      <c r="H567" s="81" t="n">
        <v>0</v>
      </c>
      <c r="I567" s="80" t="n">
        <v>0</v>
      </c>
      <c r="J567" s="80" t="n">
        <v>0</v>
      </c>
      <c r="K567" s="80" t="n">
        <v>0</v>
      </c>
      <c r="L567" s="80" t="n">
        <v>0</v>
      </c>
      <c r="M567" s="80" t="n">
        <v>0</v>
      </c>
      <c r="N567" s="80" t="n">
        <v>0</v>
      </c>
      <c r="O567" s="80" t="n">
        <v>0</v>
      </c>
      <c r="P567" s="81" t="n">
        <v>0</v>
      </c>
      <c r="Q567" s="80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  <c r="V567" s="80" t="n">
        <v>0</v>
      </c>
      <c r="W567" s="80" t="n">
        <v>0</v>
      </c>
      <c r="X567" s="80" t="n">
        <v>0</v>
      </c>
      <c r="Y567" s="80" t="n">
        <v>0</v>
      </c>
      <c r="Z567" s="80" t="n">
        <v>0</v>
      </c>
      <c r="AA567" s="80" t="n">
        <v>0</v>
      </c>
      <c r="AB567" s="80" t="n">
        <v>0</v>
      </c>
      <c r="AC567" s="80" t="n">
        <v>0</v>
      </c>
      <c r="AD567" s="80" t="n">
        <v>0</v>
      </c>
      <c r="AE567" s="82" t="n">
        <v>0</v>
      </c>
      <c r="AF567" s="83" t="n">
        <v>0</v>
      </c>
      <c r="AG567" s="84" t="n">
        <v>0</v>
      </c>
      <c r="AH567" s="84" t="n">
        <v>0</v>
      </c>
      <c r="AI567" s="84" t="n">
        <v>0</v>
      </c>
      <c r="AJ567" s="85" t="n">
        <v>0</v>
      </c>
      <c r="AK567" s="86" t="n">
        <v>0</v>
      </c>
      <c r="AL567" s="87"/>
    </row>
    <row r="568" customFormat="false" ht="15" hidden="false" customHeight="false" outlineLevel="0" collapsed="false">
      <c r="A568" s="57" t="n">
        <v>562</v>
      </c>
      <c r="B568" s="79" t="n">
        <v>260915</v>
      </c>
      <c r="C568" s="57" t="s">
        <v>115</v>
      </c>
      <c r="D568" s="80" t="n">
        <v>0</v>
      </c>
      <c r="E568" s="80" t="n">
        <v>0</v>
      </c>
      <c r="F568" s="80" t="n">
        <v>0</v>
      </c>
      <c r="G568" s="80" t="n">
        <v>0</v>
      </c>
      <c r="H568" s="81" t="n">
        <v>0</v>
      </c>
      <c r="I568" s="80" t="n">
        <v>0</v>
      </c>
      <c r="J568" s="80" t="n">
        <v>0</v>
      </c>
      <c r="K568" s="80" t="n">
        <v>0</v>
      </c>
      <c r="L568" s="80" t="n">
        <v>0</v>
      </c>
      <c r="M568" s="80" t="n">
        <v>0</v>
      </c>
      <c r="N568" s="80" t="n">
        <v>0</v>
      </c>
      <c r="O568" s="80" t="n">
        <v>0</v>
      </c>
      <c r="P568" s="81" t="n">
        <v>0</v>
      </c>
      <c r="Q568" s="80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  <c r="V568" s="80" t="n">
        <v>0</v>
      </c>
      <c r="W568" s="80" t="n">
        <v>0</v>
      </c>
      <c r="X568" s="80" t="n">
        <v>0</v>
      </c>
      <c r="Y568" s="80" t="n">
        <v>0</v>
      </c>
      <c r="Z568" s="80" t="n">
        <v>0</v>
      </c>
      <c r="AA568" s="80" t="n">
        <v>0</v>
      </c>
      <c r="AB568" s="80" t="n">
        <v>0</v>
      </c>
      <c r="AC568" s="80" t="n">
        <v>0</v>
      </c>
      <c r="AD568" s="80" t="n">
        <v>0</v>
      </c>
      <c r="AE568" s="82" t="n">
        <v>0</v>
      </c>
      <c r="AF568" s="83" t="n">
        <v>0</v>
      </c>
      <c r="AG568" s="84" t="n">
        <v>0</v>
      </c>
      <c r="AH568" s="84" t="n">
        <v>0</v>
      </c>
      <c r="AI568" s="84" t="n">
        <v>0</v>
      </c>
      <c r="AJ568" s="85" t="n">
        <v>0</v>
      </c>
      <c r="AK568" s="86" t="n">
        <v>0</v>
      </c>
      <c r="AL568" s="87"/>
    </row>
    <row r="569" customFormat="false" ht="15" hidden="false" customHeight="false" outlineLevel="0" collapsed="false">
      <c r="A569" s="57" t="n">
        <v>563</v>
      </c>
      <c r="B569" s="79" t="n">
        <v>260920</v>
      </c>
      <c r="C569" s="57" t="s">
        <v>116</v>
      </c>
      <c r="D569" s="80" t="n">
        <v>0</v>
      </c>
      <c r="E569" s="80" t="n">
        <v>0</v>
      </c>
      <c r="F569" s="80" t="n">
        <v>0</v>
      </c>
      <c r="G569" s="80" t="n">
        <v>0</v>
      </c>
      <c r="H569" s="81" t="n">
        <v>0</v>
      </c>
      <c r="I569" s="80" t="n">
        <v>0</v>
      </c>
      <c r="J569" s="80" t="n">
        <v>0</v>
      </c>
      <c r="K569" s="80" t="n">
        <v>0</v>
      </c>
      <c r="L569" s="80" t="n">
        <v>0</v>
      </c>
      <c r="M569" s="80" t="n">
        <v>0</v>
      </c>
      <c r="N569" s="80" t="n">
        <v>0</v>
      </c>
      <c r="O569" s="80" t="n">
        <v>0</v>
      </c>
      <c r="P569" s="81" t="n">
        <v>0</v>
      </c>
      <c r="Q569" s="80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  <c r="V569" s="80" t="n">
        <v>0</v>
      </c>
      <c r="W569" s="80" t="n">
        <v>0</v>
      </c>
      <c r="X569" s="80" t="n">
        <v>0</v>
      </c>
      <c r="Y569" s="80" t="n">
        <v>0</v>
      </c>
      <c r="Z569" s="80" t="n">
        <v>0</v>
      </c>
      <c r="AA569" s="80" t="n">
        <v>0</v>
      </c>
      <c r="AB569" s="80" t="n">
        <v>0</v>
      </c>
      <c r="AC569" s="80" t="n">
        <v>0</v>
      </c>
      <c r="AD569" s="80" t="n">
        <v>0</v>
      </c>
      <c r="AE569" s="82" t="n">
        <v>0</v>
      </c>
      <c r="AF569" s="83" t="n">
        <v>0</v>
      </c>
      <c r="AG569" s="84" t="n">
        <v>0</v>
      </c>
      <c r="AH569" s="84" t="n">
        <v>0</v>
      </c>
      <c r="AI569" s="84" t="n">
        <v>0</v>
      </c>
      <c r="AJ569" s="85" t="n">
        <v>0</v>
      </c>
      <c r="AK569" s="86" t="n">
        <v>0</v>
      </c>
      <c r="AL569" s="87"/>
    </row>
    <row r="570" customFormat="false" ht="15" hidden="false" customHeight="false" outlineLevel="0" collapsed="false">
      <c r="A570" s="57" t="n">
        <v>564</v>
      </c>
      <c r="B570" s="79" t="n">
        <v>260925</v>
      </c>
      <c r="C570" s="57" t="s">
        <v>117</v>
      </c>
      <c r="D570" s="80" t="n">
        <v>0</v>
      </c>
      <c r="E570" s="80" t="n">
        <v>0</v>
      </c>
      <c r="F570" s="80" t="n">
        <v>0</v>
      </c>
      <c r="G570" s="80" t="n">
        <v>0</v>
      </c>
      <c r="H570" s="81" t="n">
        <v>0</v>
      </c>
      <c r="I570" s="80" t="n">
        <v>0</v>
      </c>
      <c r="J570" s="80" t="n">
        <v>0</v>
      </c>
      <c r="K570" s="80" t="n">
        <v>0</v>
      </c>
      <c r="L570" s="80" t="n">
        <v>0</v>
      </c>
      <c r="M570" s="80" t="n">
        <v>0</v>
      </c>
      <c r="N570" s="80" t="n">
        <v>0</v>
      </c>
      <c r="O570" s="80" t="n">
        <v>0</v>
      </c>
      <c r="P570" s="81" t="n">
        <v>0</v>
      </c>
      <c r="Q570" s="80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  <c r="V570" s="80" t="n">
        <v>0</v>
      </c>
      <c r="W570" s="80" t="n">
        <v>0</v>
      </c>
      <c r="X570" s="80" t="n">
        <v>0</v>
      </c>
      <c r="Y570" s="80" t="n">
        <v>0</v>
      </c>
      <c r="Z570" s="80" t="n">
        <v>0</v>
      </c>
      <c r="AA570" s="80" t="n">
        <v>0</v>
      </c>
      <c r="AB570" s="80" t="n">
        <v>0</v>
      </c>
      <c r="AC570" s="80" t="n">
        <v>0</v>
      </c>
      <c r="AD570" s="80" t="n">
        <v>0</v>
      </c>
      <c r="AE570" s="82" t="n">
        <v>0</v>
      </c>
      <c r="AF570" s="83" t="n">
        <v>0</v>
      </c>
      <c r="AG570" s="84" t="n">
        <v>0</v>
      </c>
      <c r="AH570" s="84" t="n">
        <v>0</v>
      </c>
      <c r="AI570" s="84" t="n">
        <v>0</v>
      </c>
      <c r="AJ570" s="85" t="n">
        <v>0</v>
      </c>
      <c r="AK570" s="86" t="n">
        <v>0</v>
      </c>
      <c r="AL570" s="87"/>
    </row>
    <row r="571" customFormat="false" ht="15" hidden="false" customHeight="false" outlineLevel="0" collapsed="false">
      <c r="A571" s="57" t="n">
        <v>565</v>
      </c>
      <c r="B571" s="79" t="n">
        <v>2690</v>
      </c>
      <c r="C571" s="57" t="s">
        <v>395</v>
      </c>
      <c r="D571" s="80" t="n">
        <v>0</v>
      </c>
      <c r="E571" s="80" t="n">
        <v>0</v>
      </c>
      <c r="F571" s="80" t="n">
        <v>0</v>
      </c>
      <c r="G571" s="80" t="n">
        <v>0</v>
      </c>
      <c r="H571" s="81" t="n">
        <v>0</v>
      </c>
      <c r="I571" s="80" t="n">
        <v>0</v>
      </c>
      <c r="J571" s="80" t="n">
        <v>0</v>
      </c>
      <c r="K571" s="80" t="n">
        <v>0</v>
      </c>
      <c r="L571" s="80" t="n">
        <v>0</v>
      </c>
      <c r="M571" s="80" t="n">
        <v>413.7976</v>
      </c>
      <c r="N571" s="80" t="n">
        <v>0</v>
      </c>
      <c r="O571" s="80" t="n">
        <v>0</v>
      </c>
      <c r="P571" s="81" t="n">
        <v>413.7976</v>
      </c>
      <c r="Q571" s="80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  <c r="V571" s="80" t="n">
        <v>0</v>
      </c>
      <c r="W571" s="80" t="n">
        <v>0</v>
      </c>
      <c r="X571" s="80" t="n">
        <v>0</v>
      </c>
      <c r="Y571" s="80" t="n">
        <v>0</v>
      </c>
      <c r="Z571" s="80" t="n">
        <v>0</v>
      </c>
      <c r="AA571" s="80" t="n">
        <v>47064.4</v>
      </c>
      <c r="AB571" s="80" t="n">
        <v>0</v>
      </c>
      <c r="AC571" s="80" t="n">
        <v>0</v>
      </c>
      <c r="AD571" s="80" t="n">
        <v>0</v>
      </c>
      <c r="AE571" s="82" t="n">
        <v>47064.4</v>
      </c>
      <c r="AF571" s="83" t="n">
        <v>47478.1976</v>
      </c>
      <c r="AG571" s="84" t="n">
        <v>413.7976</v>
      </c>
      <c r="AH571" s="84" t="n">
        <v>0</v>
      </c>
      <c r="AI571" s="84" t="n">
        <v>0</v>
      </c>
      <c r="AJ571" s="85" t="n">
        <v>47064.4</v>
      </c>
      <c r="AK571" s="86" t="n">
        <v>0</v>
      </c>
      <c r="AL571" s="87"/>
    </row>
    <row r="572" customFormat="false" ht="15" hidden="false" customHeight="false" outlineLevel="0" collapsed="false">
      <c r="A572" s="57" t="n">
        <v>566</v>
      </c>
      <c r="B572" s="79" t="n">
        <v>269005</v>
      </c>
      <c r="C572" s="57" t="s">
        <v>113</v>
      </c>
      <c r="D572" s="80" t="n">
        <v>0</v>
      </c>
      <c r="E572" s="80" t="n">
        <v>0</v>
      </c>
      <c r="F572" s="80" t="n">
        <v>0</v>
      </c>
      <c r="G572" s="80" t="n">
        <v>0</v>
      </c>
      <c r="H572" s="81" t="n">
        <v>0</v>
      </c>
      <c r="I572" s="80" t="n">
        <v>0</v>
      </c>
      <c r="J572" s="80" t="n">
        <v>0</v>
      </c>
      <c r="K572" s="80" t="n">
        <v>0</v>
      </c>
      <c r="L572" s="80" t="n">
        <v>0</v>
      </c>
      <c r="M572" s="80" t="n">
        <v>2.45045</v>
      </c>
      <c r="N572" s="80" t="n">
        <v>0</v>
      </c>
      <c r="O572" s="80" t="n">
        <v>0</v>
      </c>
      <c r="P572" s="81" t="n">
        <v>2.45045</v>
      </c>
      <c r="Q572" s="80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  <c r="V572" s="80" t="n">
        <v>0</v>
      </c>
      <c r="W572" s="80" t="n">
        <v>0</v>
      </c>
      <c r="X572" s="80" t="n">
        <v>0</v>
      </c>
      <c r="Y572" s="80" t="n">
        <v>0</v>
      </c>
      <c r="Z572" s="80" t="n">
        <v>0</v>
      </c>
      <c r="AA572" s="80" t="n">
        <v>2012.88</v>
      </c>
      <c r="AB572" s="80" t="n">
        <v>0</v>
      </c>
      <c r="AC572" s="80" t="n">
        <v>0</v>
      </c>
      <c r="AD572" s="80" t="n">
        <v>0</v>
      </c>
      <c r="AE572" s="82" t="n">
        <v>2012.88</v>
      </c>
      <c r="AF572" s="83" t="n">
        <v>2015.33045</v>
      </c>
      <c r="AG572" s="84" t="n">
        <v>2.45045</v>
      </c>
      <c r="AH572" s="84" t="n">
        <v>0</v>
      </c>
      <c r="AI572" s="84" t="n">
        <v>0</v>
      </c>
      <c r="AJ572" s="85" t="n">
        <v>2012.88</v>
      </c>
      <c r="AK572" s="86" t="n">
        <v>0</v>
      </c>
      <c r="AL572" s="87"/>
    </row>
    <row r="573" customFormat="false" ht="15" hidden="false" customHeight="false" outlineLevel="0" collapsed="false">
      <c r="A573" s="57" t="n">
        <v>567</v>
      </c>
      <c r="B573" s="79" t="n">
        <v>269010</v>
      </c>
      <c r="C573" s="57" t="s">
        <v>114</v>
      </c>
      <c r="D573" s="80" t="n">
        <v>0</v>
      </c>
      <c r="E573" s="80" t="n">
        <v>0</v>
      </c>
      <c r="F573" s="80" t="n">
        <v>0</v>
      </c>
      <c r="G573" s="80" t="n">
        <v>0</v>
      </c>
      <c r="H573" s="81" t="n">
        <v>0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4.94238</v>
      </c>
      <c r="N573" s="80" t="n">
        <v>0</v>
      </c>
      <c r="O573" s="80" t="n">
        <v>0</v>
      </c>
      <c r="P573" s="81" t="n">
        <v>4.94238</v>
      </c>
      <c r="Q573" s="80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  <c r="V573" s="80" t="n">
        <v>0</v>
      </c>
      <c r="W573" s="80" t="n">
        <v>0</v>
      </c>
      <c r="X573" s="80" t="n">
        <v>0</v>
      </c>
      <c r="Y573" s="80" t="n">
        <v>0</v>
      </c>
      <c r="Z573" s="80" t="n">
        <v>0</v>
      </c>
      <c r="AA573" s="80" t="n">
        <v>9000</v>
      </c>
      <c r="AB573" s="80" t="n">
        <v>0</v>
      </c>
      <c r="AC573" s="80" t="n">
        <v>0</v>
      </c>
      <c r="AD573" s="80" t="n">
        <v>0</v>
      </c>
      <c r="AE573" s="82" t="n">
        <v>9000</v>
      </c>
      <c r="AF573" s="83" t="n">
        <v>9004.94238</v>
      </c>
      <c r="AG573" s="84" t="n">
        <v>4.94238</v>
      </c>
      <c r="AH573" s="84" t="n">
        <v>0</v>
      </c>
      <c r="AI573" s="84" t="n">
        <v>0</v>
      </c>
      <c r="AJ573" s="85" t="n">
        <v>9000</v>
      </c>
      <c r="AK573" s="86" t="n">
        <v>0</v>
      </c>
      <c r="AL573" s="87"/>
    </row>
    <row r="574" customFormat="false" ht="15" hidden="false" customHeight="false" outlineLevel="0" collapsed="false">
      <c r="A574" s="57" t="n">
        <v>568</v>
      </c>
      <c r="B574" s="79" t="n">
        <v>269015</v>
      </c>
      <c r="C574" s="57" t="s">
        <v>115</v>
      </c>
      <c r="D574" s="80" t="n">
        <v>0</v>
      </c>
      <c r="E574" s="80" t="n">
        <v>0</v>
      </c>
      <c r="F574" s="80" t="n">
        <v>0</v>
      </c>
      <c r="G574" s="80" t="n">
        <v>0</v>
      </c>
      <c r="H574" s="81" t="n">
        <v>0</v>
      </c>
      <c r="I574" s="80" t="n">
        <v>0</v>
      </c>
      <c r="J574" s="80" t="n">
        <v>0</v>
      </c>
      <c r="K574" s="80" t="n">
        <v>0</v>
      </c>
      <c r="L574" s="80" t="n">
        <v>0</v>
      </c>
      <c r="M574" s="80" t="n">
        <v>7.51847</v>
      </c>
      <c r="N574" s="80" t="n">
        <v>0</v>
      </c>
      <c r="O574" s="80" t="n">
        <v>0</v>
      </c>
      <c r="P574" s="81" t="n">
        <v>7.51847</v>
      </c>
      <c r="Q574" s="80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  <c r="V574" s="80" t="n">
        <v>0</v>
      </c>
      <c r="W574" s="80" t="n">
        <v>0</v>
      </c>
      <c r="X574" s="80" t="n">
        <v>0</v>
      </c>
      <c r="Y574" s="80" t="n">
        <v>0</v>
      </c>
      <c r="Z574" s="80" t="n">
        <v>0</v>
      </c>
      <c r="AA574" s="80" t="n">
        <v>5714.28571</v>
      </c>
      <c r="AB574" s="80" t="n">
        <v>0</v>
      </c>
      <c r="AC574" s="80" t="n">
        <v>0</v>
      </c>
      <c r="AD574" s="80" t="n">
        <v>0</v>
      </c>
      <c r="AE574" s="82" t="n">
        <v>5714.28571</v>
      </c>
      <c r="AF574" s="83" t="n">
        <v>5721.80418</v>
      </c>
      <c r="AG574" s="84" t="n">
        <v>7.51847</v>
      </c>
      <c r="AH574" s="84" t="n">
        <v>0</v>
      </c>
      <c r="AI574" s="84" t="n">
        <v>0</v>
      </c>
      <c r="AJ574" s="85" t="n">
        <v>5714.28571</v>
      </c>
      <c r="AK574" s="86" t="n">
        <v>0</v>
      </c>
      <c r="AL574" s="87"/>
    </row>
    <row r="575" customFormat="false" ht="15" hidden="false" customHeight="false" outlineLevel="0" collapsed="false">
      <c r="A575" s="57" t="n">
        <v>569</v>
      </c>
      <c r="B575" s="79" t="n">
        <v>269020</v>
      </c>
      <c r="C575" s="57" t="s">
        <v>116</v>
      </c>
      <c r="D575" s="80" t="n">
        <v>0</v>
      </c>
      <c r="E575" s="80" t="n">
        <v>0</v>
      </c>
      <c r="F575" s="80" t="n">
        <v>0</v>
      </c>
      <c r="G575" s="80" t="n">
        <v>0</v>
      </c>
      <c r="H575" s="81" t="n">
        <v>0</v>
      </c>
      <c r="I575" s="80" t="n">
        <v>0</v>
      </c>
      <c r="J575" s="80" t="n">
        <v>0</v>
      </c>
      <c r="K575" s="80" t="n">
        <v>0</v>
      </c>
      <c r="L575" s="80" t="n">
        <v>0</v>
      </c>
      <c r="M575" s="80" t="n">
        <v>15.42246</v>
      </c>
      <c r="N575" s="80" t="n">
        <v>0</v>
      </c>
      <c r="O575" s="80" t="n">
        <v>0</v>
      </c>
      <c r="P575" s="81" t="n">
        <v>15.42246</v>
      </c>
      <c r="Q575" s="80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  <c r="V575" s="80" t="n">
        <v>0</v>
      </c>
      <c r="W575" s="80" t="n">
        <v>0</v>
      </c>
      <c r="X575" s="80" t="n">
        <v>0</v>
      </c>
      <c r="Y575" s="80" t="n">
        <v>0</v>
      </c>
      <c r="Z575" s="80" t="n">
        <v>0</v>
      </c>
      <c r="AA575" s="80" t="n">
        <v>714.28571</v>
      </c>
      <c r="AB575" s="80" t="n">
        <v>0</v>
      </c>
      <c r="AC575" s="80" t="n">
        <v>0</v>
      </c>
      <c r="AD575" s="80" t="n">
        <v>0</v>
      </c>
      <c r="AE575" s="82" t="n">
        <v>714.28571</v>
      </c>
      <c r="AF575" s="83" t="n">
        <v>729.70817</v>
      </c>
      <c r="AG575" s="84" t="n">
        <v>15.42246</v>
      </c>
      <c r="AH575" s="84" t="n">
        <v>0</v>
      </c>
      <c r="AI575" s="84" t="n">
        <v>0</v>
      </c>
      <c r="AJ575" s="85" t="n">
        <v>714.28571</v>
      </c>
      <c r="AK575" s="86" t="n">
        <v>0</v>
      </c>
      <c r="AL575" s="87"/>
    </row>
    <row r="576" customFormat="false" ht="15" hidden="false" customHeight="false" outlineLevel="0" collapsed="false">
      <c r="A576" s="57" t="n">
        <v>570</v>
      </c>
      <c r="B576" s="79" t="n">
        <v>269025</v>
      </c>
      <c r="C576" s="57" t="s">
        <v>117</v>
      </c>
      <c r="D576" s="80" t="n">
        <v>0</v>
      </c>
      <c r="E576" s="80" t="n">
        <v>0</v>
      </c>
      <c r="F576" s="80" t="n">
        <v>0</v>
      </c>
      <c r="G576" s="80" t="n">
        <v>0</v>
      </c>
      <c r="H576" s="81" t="n">
        <v>0</v>
      </c>
      <c r="I576" s="80" t="n">
        <v>0</v>
      </c>
      <c r="J576" s="80" t="n">
        <v>0</v>
      </c>
      <c r="K576" s="80" t="n">
        <v>0</v>
      </c>
      <c r="L576" s="80" t="n">
        <v>0</v>
      </c>
      <c r="M576" s="80" t="n">
        <v>383.46384</v>
      </c>
      <c r="N576" s="80" t="n">
        <v>0</v>
      </c>
      <c r="O576" s="80" t="n">
        <v>0</v>
      </c>
      <c r="P576" s="81" t="n">
        <v>383.46384</v>
      </c>
      <c r="Q576" s="80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  <c r="V576" s="80" t="n">
        <v>0</v>
      </c>
      <c r="W576" s="80" t="n">
        <v>0</v>
      </c>
      <c r="X576" s="80" t="n">
        <v>0</v>
      </c>
      <c r="Y576" s="80" t="n">
        <v>0</v>
      </c>
      <c r="Z576" s="80" t="n">
        <v>0</v>
      </c>
      <c r="AA576" s="80" t="n">
        <v>29622.94858</v>
      </c>
      <c r="AB576" s="80" t="n">
        <v>0</v>
      </c>
      <c r="AC576" s="80" t="n">
        <v>0</v>
      </c>
      <c r="AD576" s="80" t="n">
        <v>0</v>
      </c>
      <c r="AE576" s="82" t="n">
        <v>29622.94858</v>
      </c>
      <c r="AF576" s="83" t="n">
        <v>30006.41242</v>
      </c>
      <c r="AG576" s="84" t="n">
        <v>383.46384</v>
      </c>
      <c r="AH576" s="84" t="n">
        <v>0</v>
      </c>
      <c r="AI576" s="84" t="n">
        <v>0</v>
      </c>
      <c r="AJ576" s="85" t="n">
        <v>29622.94858</v>
      </c>
      <c r="AK576" s="86" t="n">
        <v>0</v>
      </c>
      <c r="AL576" s="87"/>
    </row>
    <row r="577" customFormat="false" ht="15" hidden="false" customHeight="false" outlineLevel="0" collapsed="false">
      <c r="A577" s="57" t="n">
        <v>571</v>
      </c>
      <c r="B577" s="79" t="n">
        <v>27</v>
      </c>
      <c r="C577" s="57" t="s">
        <v>396</v>
      </c>
      <c r="D577" s="80" t="n">
        <v>4.022</v>
      </c>
      <c r="E577" s="80" t="n">
        <v>429.8</v>
      </c>
      <c r="F577" s="80" t="n">
        <v>155962.777</v>
      </c>
      <c r="G577" s="80" t="n">
        <v>58904.29</v>
      </c>
      <c r="H577" s="81" t="n">
        <v>215300.889</v>
      </c>
      <c r="I577" s="80" t="n">
        <v>0</v>
      </c>
      <c r="J577" s="80" t="n">
        <v>10151.92376</v>
      </c>
      <c r="K577" s="80" t="n">
        <v>3546.9627</v>
      </c>
      <c r="L577" s="80" t="n">
        <v>0</v>
      </c>
      <c r="M577" s="80" t="n">
        <v>0</v>
      </c>
      <c r="N577" s="80" t="n">
        <v>0</v>
      </c>
      <c r="O577" s="80" t="n">
        <v>0</v>
      </c>
      <c r="P577" s="81" t="n">
        <v>13698.88646</v>
      </c>
      <c r="Q577" s="80" t="n">
        <v>252.55038</v>
      </c>
      <c r="R577" s="80" t="n">
        <v>0</v>
      </c>
      <c r="S577" s="80" t="n">
        <v>0</v>
      </c>
      <c r="T577" s="80" t="n">
        <v>0</v>
      </c>
      <c r="U577" s="80" t="n">
        <v>0</v>
      </c>
      <c r="V577" s="80" t="n">
        <v>0</v>
      </c>
      <c r="W577" s="80" t="n">
        <v>0</v>
      </c>
      <c r="X577" s="80" t="n">
        <v>0</v>
      </c>
      <c r="Y577" s="80" t="n">
        <v>4938.6</v>
      </c>
      <c r="Z577" s="80" t="n">
        <v>0</v>
      </c>
      <c r="AA577" s="80" t="n">
        <v>0</v>
      </c>
      <c r="AB577" s="80" t="n">
        <v>353.44879</v>
      </c>
      <c r="AC577" s="80" t="n">
        <v>0</v>
      </c>
      <c r="AD577" s="80" t="n">
        <v>0</v>
      </c>
      <c r="AE577" s="82" t="n">
        <v>5544.59917</v>
      </c>
      <c r="AF577" s="83" t="n">
        <v>234544.37463</v>
      </c>
      <c r="AG577" s="84" t="n">
        <v>225372.43955</v>
      </c>
      <c r="AH577" s="84" t="n">
        <v>9171.93508</v>
      </c>
      <c r="AI577" s="84" t="n">
        <v>0</v>
      </c>
      <c r="AJ577" s="85" t="n">
        <v>0</v>
      </c>
      <c r="AK577" s="86" t="n">
        <v>-3.63797880709171E-012</v>
      </c>
      <c r="AL577" s="87"/>
    </row>
    <row r="578" customFormat="false" ht="15" hidden="false" customHeight="false" outlineLevel="0" collapsed="false">
      <c r="A578" s="57" t="n">
        <v>572</v>
      </c>
      <c r="B578" s="79" t="n">
        <v>2701</v>
      </c>
      <c r="C578" s="57" t="s">
        <v>351</v>
      </c>
      <c r="D578" s="80" t="n">
        <v>0</v>
      </c>
      <c r="E578" s="80" t="n">
        <v>0</v>
      </c>
      <c r="F578" s="80" t="n">
        <v>0</v>
      </c>
      <c r="G578" s="80" t="n">
        <v>0</v>
      </c>
      <c r="H578" s="81" t="n">
        <v>0</v>
      </c>
      <c r="I578" s="80" t="n">
        <v>0</v>
      </c>
      <c r="J578" s="80" t="n">
        <v>0</v>
      </c>
      <c r="K578" s="80" t="n">
        <v>0</v>
      </c>
      <c r="L578" s="80" t="n">
        <v>0</v>
      </c>
      <c r="M578" s="80" t="n">
        <v>0</v>
      </c>
      <c r="N578" s="80" t="n">
        <v>0</v>
      </c>
      <c r="O578" s="80" t="n">
        <v>0</v>
      </c>
      <c r="P578" s="81" t="n">
        <v>0</v>
      </c>
      <c r="Q578" s="80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  <c r="V578" s="80" t="n">
        <v>0</v>
      </c>
      <c r="W578" s="80" t="n">
        <v>0</v>
      </c>
      <c r="X578" s="80" t="n">
        <v>0</v>
      </c>
      <c r="Y578" s="80" t="n">
        <v>0</v>
      </c>
      <c r="Z578" s="80" t="n">
        <v>0</v>
      </c>
      <c r="AA578" s="80" t="n">
        <v>0</v>
      </c>
      <c r="AB578" s="80" t="n">
        <v>0</v>
      </c>
      <c r="AC578" s="80" t="n">
        <v>0</v>
      </c>
      <c r="AD578" s="80" t="n">
        <v>0</v>
      </c>
      <c r="AE578" s="82" t="n">
        <v>0</v>
      </c>
      <c r="AF578" s="83" t="n">
        <v>0</v>
      </c>
      <c r="AG578" s="84" t="n">
        <v>0</v>
      </c>
      <c r="AH578" s="84" t="n">
        <v>0</v>
      </c>
      <c r="AI578" s="84" t="n">
        <v>0</v>
      </c>
      <c r="AJ578" s="85" t="n">
        <v>0</v>
      </c>
      <c r="AK578" s="86" t="n">
        <v>0</v>
      </c>
      <c r="AL578" s="87"/>
    </row>
    <row r="579" customFormat="false" ht="15" hidden="false" customHeight="false" outlineLevel="0" collapsed="false">
      <c r="A579" s="57" t="n">
        <v>573</v>
      </c>
      <c r="B579" s="79" t="n">
        <v>270105</v>
      </c>
      <c r="C579" s="57" t="s">
        <v>397</v>
      </c>
      <c r="D579" s="80"/>
      <c r="E579" s="80"/>
      <c r="F579" s="80"/>
      <c r="G579" s="80"/>
      <c r="H579" s="81" t="n">
        <v>0</v>
      </c>
      <c r="I579" s="80"/>
      <c r="J579" s="80"/>
      <c r="K579" s="80"/>
      <c r="L579" s="80"/>
      <c r="M579" s="80"/>
      <c r="N579" s="80"/>
      <c r="O579" s="80"/>
      <c r="P579" s="81" t="n">
        <v>0</v>
      </c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2" t="n">
        <v>0</v>
      </c>
      <c r="AF579" s="83" t="n">
        <v>0</v>
      </c>
      <c r="AG579" s="84" t="n">
        <v>0</v>
      </c>
      <c r="AH579" s="84" t="n">
        <v>0</v>
      </c>
      <c r="AI579" s="84" t="n">
        <v>0</v>
      </c>
      <c r="AJ579" s="85" t="n">
        <v>0</v>
      </c>
      <c r="AK579" s="86" t="n">
        <v>0</v>
      </c>
      <c r="AL579" s="87"/>
    </row>
    <row r="580" customFormat="false" ht="15" hidden="false" customHeight="false" outlineLevel="0" collapsed="false">
      <c r="A580" s="57" t="n">
        <v>574</v>
      </c>
      <c r="B580" s="79" t="n">
        <v>270110</v>
      </c>
      <c r="C580" s="57" t="s">
        <v>398</v>
      </c>
      <c r="D580" s="80"/>
      <c r="E580" s="80"/>
      <c r="F580" s="80"/>
      <c r="G580" s="80"/>
      <c r="H580" s="81" t="n">
        <v>0</v>
      </c>
      <c r="I580" s="80"/>
      <c r="J580" s="80"/>
      <c r="K580" s="80"/>
      <c r="L580" s="80"/>
      <c r="M580" s="80"/>
      <c r="N580" s="80"/>
      <c r="O580" s="80"/>
      <c r="P580" s="81" t="n">
        <v>0</v>
      </c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2" t="n">
        <v>0</v>
      </c>
      <c r="AF580" s="83" t="n">
        <v>0</v>
      </c>
      <c r="AG580" s="84" t="n">
        <v>0</v>
      </c>
      <c r="AH580" s="84" t="n">
        <v>0</v>
      </c>
      <c r="AI580" s="84" t="n">
        <v>0</v>
      </c>
      <c r="AJ580" s="85" t="n">
        <v>0</v>
      </c>
      <c r="AK580" s="86" t="n">
        <v>0</v>
      </c>
      <c r="AL580" s="87"/>
    </row>
    <row r="581" customFormat="false" ht="15" hidden="false" customHeight="false" outlineLevel="0" collapsed="false">
      <c r="A581" s="57" t="n">
        <v>575</v>
      </c>
      <c r="B581" s="79" t="n">
        <v>270115</v>
      </c>
      <c r="C581" s="57" t="s">
        <v>399</v>
      </c>
      <c r="D581" s="80" t="n">
        <v>0</v>
      </c>
      <c r="E581" s="80" t="n">
        <v>0</v>
      </c>
      <c r="F581" s="80" t="n">
        <v>0</v>
      </c>
      <c r="G581" s="80" t="n">
        <v>0</v>
      </c>
      <c r="H581" s="81" t="n">
        <v>0</v>
      </c>
      <c r="I581" s="80" t="n">
        <v>0</v>
      </c>
      <c r="J581" s="80" t="n">
        <v>0</v>
      </c>
      <c r="K581" s="80" t="n">
        <v>0</v>
      </c>
      <c r="L581" s="80" t="n">
        <v>0</v>
      </c>
      <c r="M581" s="80" t="n">
        <v>0</v>
      </c>
      <c r="N581" s="80" t="n">
        <v>0</v>
      </c>
      <c r="O581" s="80" t="n">
        <v>0</v>
      </c>
      <c r="P581" s="81" t="n">
        <v>0</v>
      </c>
      <c r="Q581" s="80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  <c r="V581" s="80" t="n">
        <v>0</v>
      </c>
      <c r="W581" s="80" t="n">
        <v>0</v>
      </c>
      <c r="X581" s="80" t="n">
        <v>0</v>
      </c>
      <c r="Y581" s="80" t="n">
        <v>0</v>
      </c>
      <c r="Z581" s="80" t="n">
        <v>0</v>
      </c>
      <c r="AA581" s="80" t="n">
        <v>0</v>
      </c>
      <c r="AB581" s="80" t="n">
        <v>0</v>
      </c>
      <c r="AC581" s="80" t="n">
        <v>0</v>
      </c>
      <c r="AD581" s="80" t="n">
        <v>0</v>
      </c>
      <c r="AE581" s="82" t="n">
        <v>0</v>
      </c>
      <c r="AF581" s="83" t="n">
        <v>0</v>
      </c>
      <c r="AG581" s="84" t="n">
        <v>0</v>
      </c>
      <c r="AH581" s="84" t="n">
        <v>0</v>
      </c>
      <c r="AI581" s="84" t="n">
        <v>0</v>
      </c>
      <c r="AJ581" s="85" t="n">
        <v>0</v>
      </c>
      <c r="AK581" s="86" t="n">
        <v>0</v>
      </c>
      <c r="AL581" s="87"/>
    </row>
    <row r="582" customFormat="false" ht="15" hidden="false" customHeight="false" outlineLevel="0" collapsed="false">
      <c r="A582" s="57" t="n">
        <v>576</v>
      </c>
      <c r="B582" s="79" t="n">
        <v>2702</v>
      </c>
      <c r="C582" s="57" t="s">
        <v>352</v>
      </c>
      <c r="D582" s="80" t="n">
        <v>0</v>
      </c>
      <c r="E582" s="80" t="n">
        <v>0</v>
      </c>
      <c r="F582" s="80" t="n">
        <v>157603.26061</v>
      </c>
      <c r="G582" s="80" t="n">
        <v>59687.63874</v>
      </c>
      <c r="H582" s="81" t="n">
        <v>217290.89935</v>
      </c>
      <c r="I582" s="80" t="n">
        <v>0</v>
      </c>
      <c r="J582" s="80" t="n">
        <v>10230</v>
      </c>
      <c r="K582" s="80" t="n">
        <v>3640</v>
      </c>
      <c r="L582" s="80" t="n">
        <v>0</v>
      </c>
      <c r="M582" s="80" t="n">
        <v>0</v>
      </c>
      <c r="N582" s="80" t="n">
        <v>0</v>
      </c>
      <c r="O582" s="80" t="n">
        <v>0</v>
      </c>
      <c r="P582" s="81" t="n">
        <v>13870</v>
      </c>
      <c r="Q582" s="80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  <c r="V582" s="80" t="n">
        <v>0</v>
      </c>
      <c r="W582" s="80" t="n">
        <v>0</v>
      </c>
      <c r="X582" s="80" t="n">
        <v>0</v>
      </c>
      <c r="Y582" s="80" t="n">
        <v>0</v>
      </c>
      <c r="Z582" s="80" t="n">
        <v>0</v>
      </c>
      <c r="AA582" s="80" t="n">
        <v>0</v>
      </c>
      <c r="AB582" s="80" t="n">
        <v>355.00012</v>
      </c>
      <c r="AC582" s="80" t="n">
        <v>0</v>
      </c>
      <c r="AD582" s="80" t="n">
        <v>0</v>
      </c>
      <c r="AE582" s="82" t="n">
        <v>355.00012</v>
      </c>
      <c r="AF582" s="83" t="n">
        <v>231515.89947</v>
      </c>
      <c r="AG582" s="84" t="n">
        <v>227875.89947</v>
      </c>
      <c r="AH582" s="84" t="n">
        <v>3640</v>
      </c>
      <c r="AI582" s="84" t="n">
        <v>0</v>
      </c>
      <c r="AJ582" s="85" t="n">
        <v>0</v>
      </c>
      <c r="AK582" s="86" t="n">
        <v>0</v>
      </c>
      <c r="AL582" s="87"/>
    </row>
    <row r="583" customFormat="false" ht="15" hidden="false" customHeight="false" outlineLevel="0" collapsed="false">
      <c r="A583" s="57" t="n">
        <v>577</v>
      </c>
      <c r="B583" s="79" t="n">
        <v>270205</v>
      </c>
      <c r="C583" s="57" t="s">
        <v>400</v>
      </c>
      <c r="D583" s="80" t="n">
        <v>0</v>
      </c>
      <c r="E583" s="80" t="n">
        <v>0</v>
      </c>
      <c r="F583" s="80" t="n">
        <v>157603.26061</v>
      </c>
      <c r="G583" s="80" t="n">
        <v>59687.63874</v>
      </c>
      <c r="H583" s="81" t="n">
        <v>217290.89935</v>
      </c>
      <c r="I583" s="80" t="n">
        <v>0</v>
      </c>
      <c r="J583" s="80" t="n">
        <v>10230</v>
      </c>
      <c r="K583" s="80" t="n">
        <v>3640</v>
      </c>
      <c r="L583" s="80" t="n">
        <v>0</v>
      </c>
      <c r="M583" s="80" t="n">
        <v>0</v>
      </c>
      <c r="N583" s="80" t="n">
        <v>0</v>
      </c>
      <c r="O583" s="80" t="n">
        <v>0</v>
      </c>
      <c r="P583" s="81" t="n">
        <v>13870</v>
      </c>
      <c r="Q583" s="80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  <c r="V583" s="80" t="n">
        <v>0</v>
      </c>
      <c r="W583" s="80" t="n">
        <v>0</v>
      </c>
      <c r="X583" s="80" t="n">
        <v>0</v>
      </c>
      <c r="Y583" s="80" t="n">
        <v>0</v>
      </c>
      <c r="Z583" s="80" t="n">
        <v>0</v>
      </c>
      <c r="AA583" s="80" t="n">
        <v>0</v>
      </c>
      <c r="AB583" s="80" t="n">
        <v>355.00012</v>
      </c>
      <c r="AC583" s="80" t="n">
        <v>0</v>
      </c>
      <c r="AD583" s="80" t="n">
        <v>0</v>
      </c>
      <c r="AE583" s="82" t="n">
        <v>355.00012</v>
      </c>
      <c r="AF583" s="83" t="n">
        <v>231515.89947</v>
      </c>
      <c r="AG583" s="84" t="n">
        <v>227875.89947</v>
      </c>
      <c r="AH583" s="84" t="n">
        <v>3640</v>
      </c>
      <c r="AI583" s="84" t="n">
        <v>0</v>
      </c>
      <c r="AJ583" s="85" t="n">
        <v>0</v>
      </c>
      <c r="AK583" s="86" t="n">
        <v>0</v>
      </c>
      <c r="AL583" s="87"/>
    </row>
    <row r="584" customFormat="false" ht="15" hidden="false" customHeight="false" outlineLevel="0" collapsed="false">
      <c r="A584" s="57" t="n">
        <v>578</v>
      </c>
      <c r="B584" s="79" t="n">
        <v>270210</v>
      </c>
      <c r="C584" s="57" t="s">
        <v>401</v>
      </c>
      <c r="D584" s="80"/>
      <c r="E584" s="80"/>
      <c r="F584" s="80"/>
      <c r="G584" s="80"/>
      <c r="H584" s="81" t="n">
        <v>0</v>
      </c>
      <c r="I584" s="80"/>
      <c r="J584" s="80"/>
      <c r="K584" s="80"/>
      <c r="L584" s="80"/>
      <c r="M584" s="80"/>
      <c r="N584" s="80"/>
      <c r="O584" s="80"/>
      <c r="P584" s="81" t="n">
        <v>0</v>
      </c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2" t="n">
        <v>0</v>
      </c>
      <c r="AF584" s="83" t="n">
        <v>0</v>
      </c>
      <c r="AG584" s="84" t="n">
        <v>0</v>
      </c>
      <c r="AH584" s="84" t="n">
        <v>0</v>
      </c>
      <c r="AI584" s="84" t="n">
        <v>0</v>
      </c>
      <c r="AJ584" s="85" t="n">
        <v>0</v>
      </c>
      <c r="AK584" s="86" t="n">
        <v>0</v>
      </c>
      <c r="AL584" s="87"/>
    </row>
    <row r="585" customFormat="false" ht="15" hidden="false" customHeight="false" outlineLevel="0" collapsed="false">
      <c r="A585" s="57" t="n">
        <v>579</v>
      </c>
      <c r="B585" s="79" t="n">
        <v>2703</v>
      </c>
      <c r="C585" s="57" t="s">
        <v>238</v>
      </c>
      <c r="D585" s="80" t="n">
        <v>4.022</v>
      </c>
      <c r="E585" s="80" t="n">
        <v>429.8</v>
      </c>
      <c r="F585" s="80" t="n">
        <v>0</v>
      </c>
      <c r="G585" s="80" t="n">
        <v>0</v>
      </c>
      <c r="H585" s="81" t="n">
        <v>433.822</v>
      </c>
      <c r="I585" s="80" t="n">
        <v>0</v>
      </c>
      <c r="J585" s="80" t="n">
        <v>0</v>
      </c>
      <c r="K585" s="80" t="n">
        <v>0</v>
      </c>
      <c r="L585" s="80" t="n">
        <v>0</v>
      </c>
      <c r="M585" s="80" t="n">
        <v>0</v>
      </c>
      <c r="N585" s="80" t="n">
        <v>0</v>
      </c>
      <c r="O585" s="80" t="n">
        <v>0</v>
      </c>
      <c r="P585" s="81" t="n">
        <v>0</v>
      </c>
      <c r="Q585" s="80" t="n">
        <v>252.55038</v>
      </c>
      <c r="R585" s="80" t="n">
        <v>0</v>
      </c>
      <c r="S585" s="80" t="n">
        <v>0</v>
      </c>
      <c r="T585" s="80" t="n">
        <v>0</v>
      </c>
      <c r="U585" s="80" t="n">
        <v>0</v>
      </c>
      <c r="V585" s="80" t="n">
        <v>0</v>
      </c>
      <c r="W585" s="80" t="n">
        <v>0</v>
      </c>
      <c r="X585" s="80" t="n">
        <v>0</v>
      </c>
      <c r="Y585" s="80" t="n">
        <v>4938.6</v>
      </c>
      <c r="Z585" s="80" t="n">
        <v>0</v>
      </c>
      <c r="AA585" s="80" t="n">
        <v>0</v>
      </c>
      <c r="AB585" s="80" t="n">
        <v>0</v>
      </c>
      <c r="AC585" s="80" t="n">
        <v>0</v>
      </c>
      <c r="AD585" s="80" t="n">
        <v>0</v>
      </c>
      <c r="AE585" s="82" t="n">
        <v>5191.15038</v>
      </c>
      <c r="AF585" s="83" t="n">
        <v>5624.97238</v>
      </c>
      <c r="AG585" s="84" t="n">
        <v>0</v>
      </c>
      <c r="AH585" s="84" t="n">
        <v>5624.97238</v>
      </c>
      <c r="AI585" s="84" t="n">
        <v>0</v>
      </c>
      <c r="AJ585" s="85" t="n">
        <v>0</v>
      </c>
      <c r="AK585" s="86" t="n">
        <v>0</v>
      </c>
      <c r="AL585" s="87"/>
    </row>
    <row r="586" customFormat="false" ht="15" hidden="false" customHeight="false" outlineLevel="0" collapsed="false">
      <c r="A586" s="57" t="n">
        <v>580</v>
      </c>
      <c r="B586" s="79" t="n">
        <v>270305</v>
      </c>
      <c r="C586" s="57" t="s">
        <v>402</v>
      </c>
      <c r="D586" s="80" t="n">
        <v>4.022</v>
      </c>
      <c r="E586" s="80" t="n">
        <v>429.8</v>
      </c>
      <c r="F586" s="80" t="n">
        <v>0</v>
      </c>
      <c r="G586" s="80" t="n">
        <v>0</v>
      </c>
      <c r="H586" s="81" t="n">
        <v>433.822</v>
      </c>
      <c r="I586" s="80" t="n">
        <v>0</v>
      </c>
      <c r="J586" s="80" t="n">
        <v>0</v>
      </c>
      <c r="K586" s="80" t="n">
        <v>0</v>
      </c>
      <c r="L586" s="80" t="n">
        <v>0</v>
      </c>
      <c r="M586" s="80" t="n">
        <v>0</v>
      </c>
      <c r="N586" s="80" t="n">
        <v>0</v>
      </c>
      <c r="O586" s="80" t="n">
        <v>0</v>
      </c>
      <c r="P586" s="81" t="n">
        <v>0</v>
      </c>
      <c r="Q586" s="80" t="n">
        <v>252.55038</v>
      </c>
      <c r="R586" s="80" t="n">
        <v>0</v>
      </c>
      <c r="S586" s="80" t="n">
        <v>0</v>
      </c>
      <c r="T586" s="80" t="n">
        <v>0</v>
      </c>
      <c r="U586" s="80" t="n">
        <v>0</v>
      </c>
      <c r="V586" s="80" t="n">
        <v>0</v>
      </c>
      <c r="W586" s="80" t="n">
        <v>0</v>
      </c>
      <c r="X586" s="80" t="n">
        <v>0</v>
      </c>
      <c r="Y586" s="80" t="n">
        <v>4938.6</v>
      </c>
      <c r="Z586" s="80" t="n">
        <v>0</v>
      </c>
      <c r="AA586" s="80" t="n">
        <v>0</v>
      </c>
      <c r="AB586" s="80" t="n">
        <v>0</v>
      </c>
      <c r="AC586" s="80" t="n">
        <v>0</v>
      </c>
      <c r="AD586" s="80" t="n">
        <v>0</v>
      </c>
      <c r="AE586" s="82" t="n">
        <v>5191.15038</v>
      </c>
      <c r="AF586" s="83" t="n">
        <v>5624.97238</v>
      </c>
      <c r="AG586" s="84" t="n">
        <v>0</v>
      </c>
      <c r="AH586" s="84" t="n">
        <v>5624.97238</v>
      </c>
      <c r="AI586" s="84" t="n">
        <v>0</v>
      </c>
      <c r="AJ586" s="85" t="n">
        <v>0</v>
      </c>
      <c r="AK586" s="86" t="n">
        <v>0</v>
      </c>
      <c r="AL586" s="87"/>
    </row>
    <row r="587" customFormat="false" ht="15" hidden="false" customHeight="false" outlineLevel="0" collapsed="false">
      <c r="A587" s="57" t="n">
        <v>581</v>
      </c>
      <c r="B587" s="79" t="n">
        <v>270310</v>
      </c>
      <c r="C587" s="57" t="s">
        <v>403</v>
      </c>
      <c r="D587" s="80" t="n">
        <v>0</v>
      </c>
      <c r="E587" s="80" t="n">
        <v>0</v>
      </c>
      <c r="F587" s="80" t="n">
        <v>0</v>
      </c>
      <c r="G587" s="80" t="n">
        <v>0</v>
      </c>
      <c r="H587" s="81" t="n">
        <v>0</v>
      </c>
      <c r="I587" s="80" t="n">
        <v>0</v>
      </c>
      <c r="J587" s="80" t="n">
        <v>0</v>
      </c>
      <c r="K587" s="80" t="n">
        <v>0</v>
      </c>
      <c r="L587" s="80" t="n">
        <v>0</v>
      </c>
      <c r="M587" s="80" t="n">
        <v>0</v>
      </c>
      <c r="N587" s="80" t="n">
        <v>0</v>
      </c>
      <c r="O587" s="80" t="n">
        <v>0</v>
      </c>
      <c r="P587" s="81" t="n">
        <v>0</v>
      </c>
      <c r="Q587" s="80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  <c r="V587" s="80" t="n">
        <v>0</v>
      </c>
      <c r="W587" s="80" t="n">
        <v>0</v>
      </c>
      <c r="X587" s="80" t="n">
        <v>0</v>
      </c>
      <c r="Y587" s="80" t="n">
        <v>0</v>
      </c>
      <c r="Z587" s="80" t="n">
        <v>0</v>
      </c>
      <c r="AA587" s="80" t="n">
        <v>0</v>
      </c>
      <c r="AB587" s="80" t="n">
        <v>0</v>
      </c>
      <c r="AC587" s="80" t="n">
        <v>0</v>
      </c>
      <c r="AD587" s="80" t="n">
        <v>0</v>
      </c>
      <c r="AE587" s="82" t="n">
        <v>0</v>
      </c>
      <c r="AF587" s="83" t="n">
        <v>0</v>
      </c>
      <c r="AG587" s="84" t="n">
        <v>0</v>
      </c>
      <c r="AH587" s="84" t="n">
        <v>0</v>
      </c>
      <c r="AI587" s="84" t="n">
        <v>0</v>
      </c>
      <c r="AJ587" s="85" t="n">
        <v>0</v>
      </c>
      <c r="AK587" s="86" t="n">
        <v>0</v>
      </c>
      <c r="AL587" s="87"/>
    </row>
    <row r="588" customFormat="false" ht="15" hidden="false" customHeight="false" outlineLevel="0" collapsed="false">
      <c r="A588" s="57" t="n">
        <v>582</v>
      </c>
      <c r="B588" s="79" t="n">
        <v>270315</v>
      </c>
      <c r="C588" s="57" t="s">
        <v>404</v>
      </c>
      <c r="D588" s="80" t="n">
        <v>0</v>
      </c>
      <c r="E588" s="80" t="n">
        <v>0</v>
      </c>
      <c r="F588" s="80" t="n">
        <v>0</v>
      </c>
      <c r="G588" s="80" t="n">
        <v>0</v>
      </c>
      <c r="H588" s="81" t="n">
        <v>0</v>
      </c>
      <c r="I588" s="80" t="n">
        <v>0</v>
      </c>
      <c r="J588" s="80" t="n">
        <v>0</v>
      </c>
      <c r="K588" s="80" t="n">
        <v>0</v>
      </c>
      <c r="L588" s="80" t="n">
        <v>0</v>
      </c>
      <c r="M588" s="80" t="n">
        <v>0</v>
      </c>
      <c r="N588" s="80" t="n">
        <v>0</v>
      </c>
      <c r="O588" s="80" t="n">
        <v>0</v>
      </c>
      <c r="P588" s="81" t="n">
        <v>0</v>
      </c>
      <c r="Q588" s="80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  <c r="V588" s="80" t="n">
        <v>0</v>
      </c>
      <c r="W588" s="80" t="n">
        <v>0</v>
      </c>
      <c r="X588" s="80" t="n">
        <v>0</v>
      </c>
      <c r="Y588" s="80" t="n">
        <v>0</v>
      </c>
      <c r="Z588" s="80" t="n">
        <v>0</v>
      </c>
      <c r="AA588" s="80" t="n">
        <v>0</v>
      </c>
      <c r="AB588" s="80" t="n">
        <v>0</v>
      </c>
      <c r="AC588" s="80" t="n">
        <v>0</v>
      </c>
      <c r="AD588" s="80" t="n">
        <v>0</v>
      </c>
      <c r="AE588" s="82" t="n">
        <v>0</v>
      </c>
      <c r="AF588" s="83" t="n">
        <v>0</v>
      </c>
      <c r="AG588" s="84" t="n">
        <v>0</v>
      </c>
      <c r="AH588" s="84" t="n">
        <v>0</v>
      </c>
      <c r="AI588" s="84" t="n">
        <v>0</v>
      </c>
      <c r="AJ588" s="85" t="n">
        <v>0</v>
      </c>
      <c r="AK588" s="86" t="n">
        <v>0</v>
      </c>
      <c r="AL588" s="87"/>
    </row>
    <row r="589" customFormat="false" ht="15" hidden="false" customHeight="false" outlineLevel="0" collapsed="false">
      <c r="A589" s="57" t="n">
        <v>583</v>
      </c>
      <c r="B589" s="79" t="n">
        <v>270390</v>
      </c>
      <c r="C589" s="57" t="s">
        <v>238</v>
      </c>
      <c r="D589" s="80" t="n">
        <v>0</v>
      </c>
      <c r="E589" s="80" t="n">
        <v>0</v>
      </c>
      <c r="F589" s="80" t="n">
        <v>0</v>
      </c>
      <c r="G589" s="80" t="n">
        <v>0</v>
      </c>
      <c r="H589" s="81" t="n">
        <v>0</v>
      </c>
      <c r="I589" s="80" t="n">
        <v>0</v>
      </c>
      <c r="J589" s="80" t="n">
        <v>0</v>
      </c>
      <c r="K589" s="80" t="n">
        <v>0</v>
      </c>
      <c r="L589" s="80" t="n">
        <v>0</v>
      </c>
      <c r="M589" s="80" t="n">
        <v>0</v>
      </c>
      <c r="N589" s="80" t="n">
        <v>0</v>
      </c>
      <c r="O589" s="80" t="n">
        <v>0</v>
      </c>
      <c r="P589" s="81" t="n">
        <v>0</v>
      </c>
      <c r="Q589" s="80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  <c r="V589" s="80" t="n">
        <v>0</v>
      </c>
      <c r="W589" s="80" t="n">
        <v>0</v>
      </c>
      <c r="X589" s="80" t="n">
        <v>0</v>
      </c>
      <c r="Y589" s="80" t="n">
        <v>0</v>
      </c>
      <c r="Z589" s="80" t="n">
        <v>0</v>
      </c>
      <c r="AA589" s="80" t="n">
        <v>0</v>
      </c>
      <c r="AB589" s="80" t="n">
        <v>0</v>
      </c>
      <c r="AC589" s="80" t="n">
        <v>0</v>
      </c>
      <c r="AD589" s="80" t="n">
        <v>0</v>
      </c>
      <c r="AE589" s="82" t="n">
        <v>0</v>
      </c>
      <c r="AF589" s="83" t="n">
        <v>0</v>
      </c>
      <c r="AG589" s="84" t="n">
        <v>0</v>
      </c>
      <c r="AH589" s="84" t="n">
        <v>0</v>
      </c>
      <c r="AI589" s="84" t="n">
        <v>0</v>
      </c>
      <c r="AJ589" s="85" t="n">
        <v>0</v>
      </c>
      <c r="AK589" s="86" t="n">
        <v>0</v>
      </c>
      <c r="AL589" s="87"/>
    </row>
    <row r="590" customFormat="false" ht="15" hidden="false" customHeight="false" outlineLevel="0" collapsed="false">
      <c r="A590" s="57" t="n">
        <v>584</v>
      </c>
      <c r="B590" s="79" t="n">
        <v>2790</v>
      </c>
      <c r="C590" s="57" t="s">
        <v>405</v>
      </c>
      <c r="D590" s="80" t="n">
        <v>0</v>
      </c>
      <c r="E590" s="80" t="n">
        <v>0</v>
      </c>
      <c r="F590" s="80" t="n">
        <v>-1640.48361</v>
      </c>
      <c r="G590" s="80" t="n">
        <v>-783.34874</v>
      </c>
      <c r="H590" s="81" t="n">
        <v>-2423.83235</v>
      </c>
      <c r="I590" s="80" t="n">
        <v>0</v>
      </c>
      <c r="J590" s="80" t="n">
        <v>-78.07624</v>
      </c>
      <c r="K590" s="80" t="n">
        <v>-93.0373</v>
      </c>
      <c r="L590" s="80" t="n">
        <v>0</v>
      </c>
      <c r="M590" s="80" t="n">
        <v>0</v>
      </c>
      <c r="N590" s="80" t="n">
        <v>0</v>
      </c>
      <c r="O590" s="80" t="n">
        <v>0</v>
      </c>
      <c r="P590" s="81" t="n">
        <v>-171.11354</v>
      </c>
      <c r="Q590" s="80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  <c r="V590" s="80" t="n">
        <v>0</v>
      </c>
      <c r="W590" s="80" t="n">
        <v>0</v>
      </c>
      <c r="X590" s="80" t="n">
        <v>0</v>
      </c>
      <c r="Y590" s="80" t="n">
        <v>0</v>
      </c>
      <c r="Z590" s="80" t="n">
        <v>0</v>
      </c>
      <c r="AA590" s="80" t="n">
        <v>0</v>
      </c>
      <c r="AB590" s="80" t="n">
        <v>-1.55133</v>
      </c>
      <c r="AC590" s="80" t="n">
        <v>0</v>
      </c>
      <c r="AD590" s="80" t="n">
        <v>0</v>
      </c>
      <c r="AE590" s="82" t="n">
        <v>-1.55133</v>
      </c>
      <c r="AF590" s="83" t="n">
        <v>-2596.49722</v>
      </c>
      <c r="AG590" s="84" t="n">
        <v>-2503.45992</v>
      </c>
      <c r="AH590" s="84" t="n">
        <v>-93.0373</v>
      </c>
      <c r="AI590" s="84" t="n">
        <v>0</v>
      </c>
      <c r="AJ590" s="85" t="n">
        <v>0</v>
      </c>
      <c r="AK590" s="86" t="n">
        <v>4.2632564145606E-014</v>
      </c>
      <c r="AL590" s="87"/>
    </row>
    <row r="591" customFormat="false" ht="15" hidden="false" customHeight="false" outlineLevel="0" collapsed="false">
      <c r="A591" s="57" t="n">
        <v>585</v>
      </c>
      <c r="B591" s="79" t="n">
        <v>28</v>
      </c>
      <c r="C591" s="57" t="s">
        <v>406</v>
      </c>
      <c r="D591" s="80" t="n">
        <v>58000</v>
      </c>
      <c r="E591" s="80" t="n">
        <v>0</v>
      </c>
      <c r="F591" s="80" t="n">
        <v>47470.00885</v>
      </c>
      <c r="G591" s="80" t="n">
        <v>11699.72387</v>
      </c>
      <c r="H591" s="81" t="n">
        <v>117169.73272</v>
      </c>
      <c r="I591" s="80" t="n">
        <v>0</v>
      </c>
      <c r="J591" s="80" t="n">
        <v>6388.342</v>
      </c>
      <c r="K591" s="80" t="n">
        <v>5291.54816</v>
      </c>
      <c r="L591" s="80" t="n">
        <v>0</v>
      </c>
      <c r="M591" s="80" t="n">
        <v>0</v>
      </c>
      <c r="N591" s="80" t="n">
        <v>0</v>
      </c>
      <c r="O591" s="80" t="n">
        <v>0</v>
      </c>
      <c r="P591" s="81" t="n">
        <v>11679.89016</v>
      </c>
      <c r="Q591" s="80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  <c r="V591" s="80" t="n">
        <v>0</v>
      </c>
      <c r="W591" s="80" t="n">
        <v>0</v>
      </c>
      <c r="X591" s="80" t="n">
        <v>2.4965</v>
      </c>
      <c r="Y591" s="80" t="n">
        <v>2000.10804</v>
      </c>
      <c r="Z591" s="80" t="n">
        <v>0</v>
      </c>
      <c r="AA591" s="80" t="n">
        <v>4000</v>
      </c>
      <c r="AB591" s="80" t="n">
        <v>0</v>
      </c>
      <c r="AC591" s="80" t="n">
        <v>677.128</v>
      </c>
      <c r="AD591" s="80" t="n">
        <v>0</v>
      </c>
      <c r="AE591" s="82" t="n">
        <v>6679.73254</v>
      </c>
      <c r="AF591" s="83" t="n">
        <v>135529.35542</v>
      </c>
      <c r="AG591" s="84" t="n">
        <v>65558.07472</v>
      </c>
      <c r="AH591" s="84" t="n">
        <v>65294.1527</v>
      </c>
      <c r="AI591" s="84" t="n">
        <v>0</v>
      </c>
      <c r="AJ591" s="85" t="n">
        <v>4677.128</v>
      </c>
      <c r="AK591" s="86" t="n">
        <v>0</v>
      </c>
      <c r="AL591" s="87"/>
    </row>
    <row r="592" customFormat="false" ht="15" hidden="false" customHeight="false" outlineLevel="0" collapsed="false">
      <c r="A592" s="57" t="n">
        <v>586</v>
      </c>
      <c r="B592" s="79" t="n">
        <v>2801</v>
      </c>
      <c r="C592" s="57" t="s">
        <v>407</v>
      </c>
      <c r="D592" s="80" t="n">
        <v>43000</v>
      </c>
      <c r="E592" s="80" t="n">
        <v>0</v>
      </c>
      <c r="F592" s="80" t="n">
        <v>41233.31285</v>
      </c>
      <c r="G592" s="80" t="n">
        <v>11699.72387</v>
      </c>
      <c r="H592" s="81" t="n">
        <v>95933.03672</v>
      </c>
      <c r="I592" s="80" t="n">
        <v>0</v>
      </c>
      <c r="J592" s="80" t="n">
        <v>6388.342</v>
      </c>
      <c r="K592" s="80" t="n">
        <v>5291.54816</v>
      </c>
      <c r="L592" s="80" t="n">
        <v>0</v>
      </c>
      <c r="M592" s="80" t="n">
        <v>0</v>
      </c>
      <c r="N592" s="80" t="n">
        <v>0</v>
      </c>
      <c r="O592" s="80" t="n">
        <v>0</v>
      </c>
      <c r="P592" s="81" t="n">
        <v>11679.89016</v>
      </c>
      <c r="Q592" s="80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  <c r="V592" s="80" t="n">
        <v>0</v>
      </c>
      <c r="W592" s="80" t="n">
        <v>0</v>
      </c>
      <c r="X592" s="80" t="n">
        <v>0</v>
      </c>
      <c r="Y592" s="80" t="n">
        <v>0</v>
      </c>
      <c r="Z592" s="80" t="n">
        <v>0</v>
      </c>
      <c r="AA592" s="80" t="n">
        <v>0</v>
      </c>
      <c r="AB592" s="80" t="n">
        <v>0</v>
      </c>
      <c r="AC592" s="80" t="n">
        <v>0</v>
      </c>
      <c r="AD592" s="80" t="n">
        <v>0</v>
      </c>
      <c r="AE592" s="82" t="n">
        <v>0</v>
      </c>
      <c r="AF592" s="83" t="n">
        <v>107612.92688</v>
      </c>
      <c r="AG592" s="84" t="n">
        <v>59321.37872</v>
      </c>
      <c r="AH592" s="84" t="n">
        <v>48291.54816</v>
      </c>
      <c r="AI592" s="84" t="n">
        <v>0</v>
      </c>
      <c r="AJ592" s="85" t="n">
        <v>0</v>
      </c>
      <c r="AK592" s="86" t="n">
        <v>0</v>
      </c>
      <c r="AL592" s="87"/>
    </row>
    <row r="593" customFormat="false" ht="15" hidden="false" customHeight="false" outlineLevel="0" collapsed="false">
      <c r="A593" s="57" t="n">
        <v>587</v>
      </c>
      <c r="B593" s="79" t="n">
        <v>280105</v>
      </c>
      <c r="C593" s="57" t="s">
        <v>407</v>
      </c>
      <c r="D593" s="80" t="n">
        <v>43000</v>
      </c>
      <c r="E593" s="80" t="n">
        <v>0</v>
      </c>
      <c r="F593" s="80" t="n">
        <v>42196.9</v>
      </c>
      <c r="G593" s="80" t="n">
        <v>11700</v>
      </c>
      <c r="H593" s="81" t="n">
        <v>96896.9</v>
      </c>
      <c r="I593" s="80" t="n">
        <v>0</v>
      </c>
      <c r="J593" s="80" t="n">
        <v>6400</v>
      </c>
      <c r="K593" s="80" t="n">
        <v>5500</v>
      </c>
      <c r="L593" s="80" t="n">
        <v>0</v>
      </c>
      <c r="M593" s="80" t="n">
        <v>0</v>
      </c>
      <c r="N593" s="80" t="n">
        <v>0</v>
      </c>
      <c r="O593" s="80" t="n">
        <v>0</v>
      </c>
      <c r="P593" s="81" t="n">
        <v>11900</v>
      </c>
      <c r="Q593" s="80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  <c r="V593" s="80" t="n">
        <v>0</v>
      </c>
      <c r="W593" s="80" t="n">
        <v>0</v>
      </c>
      <c r="X593" s="80" t="n">
        <v>0</v>
      </c>
      <c r="Y593" s="80" t="n">
        <v>0</v>
      </c>
      <c r="Z593" s="80" t="n">
        <v>0</v>
      </c>
      <c r="AA593" s="80" t="n">
        <v>0</v>
      </c>
      <c r="AB593" s="80" t="n">
        <v>0</v>
      </c>
      <c r="AC593" s="80" t="n">
        <v>0</v>
      </c>
      <c r="AD593" s="80" t="n">
        <v>0</v>
      </c>
      <c r="AE593" s="82" t="n">
        <v>0</v>
      </c>
      <c r="AF593" s="83" t="n">
        <v>108796.9</v>
      </c>
      <c r="AG593" s="84" t="n">
        <v>60296.9</v>
      </c>
      <c r="AH593" s="84" t="n">
        <v>48500</v>
      </c>
      <c r="AI593" s="84" t="n">
        <v>0</v>
      </c>
      <c r="AJ593" s="85" t="n">
        <v>0</v>
      </c>
      <c r="AK593" s="86" t="n">
        <v>-7.27595761418343E-012</v>
      </c>
      <c r="AL593" s="87"/>
    </row>
    <row r="594" customFormat="false" ht="15" hidden="false" customHeight="false" outlineLevel="0" collapsed="false">
      <c r="A594" s="57" t="n">
        <v>588</v>
      </c>
      <c r="B594" s="79" t="n">
        <v>280110</v>
      </c>
      <c r="C594" s="57" t="s">
        <v>408</v>
      </c>
      <c r="D594" s="80" t="n">
        <v>0</v>
      </c>
      <c r="E594" s="80" t="n">
        <v>0</v>
      </c>
      <c r="F594" s="80" t="n">
        <v>-963.58715</v>
      </c>
      <c r="G594" s="80" t="n">
        <v>-0.27613</v>
      </c>
      <c r="H594" s="81" t="n">
        <v>-963.86328</v>
      </c>
      <c r="I594" s="80" t="n">
        <v>0</v>
      </c>
      <c r="J594" s="80" t="n">
        <v>-11.658</v>
      </c>
      <c r="K594" s="80" t="n">
        <v>-208.45184</v>
      </c>
      <c r="L594" s="80" t="n">
        <v>0</v>
      </c>
      <c r="M594" s="80" t="n">
        <v>0</v>
      </c>
      <c r="N594" s="80" t="n">
        <v>0</v>
      </c>
      <c r="O594" s="80" t="n">
        <v>0</v>
      </c>
      <c r="P594" s="81" t="n">
        <v>-220.10984</v>
      </c>
      <c r="Q594" s="80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  <c r="V594" s="80" t="n">
        <v>0</v>
      </c>
      <c r="W594" s="80" t="n">
        <v>0</v>
      </c>
      <c r="X594" s="80" t="n">
        <v>0</v>
      </c>
      <c r="Y594" s="80" t="n">
        <v>0</v>
      </c>
      <c r="Z594" s="80" t="n">
        <v>0</v>
      </c>
      <c r="AA594" s="80" t="n">
        <v>0</v>
      </c>
      <c r="AB594" s="80" t="n">
        <v>0</v>
      </c>
      <c r="AC594" s="80" t="n">
        <v>0</v>
      </c>
      <c r="AD594" s="80" t="n">
        <v>0</v>
      </c>
      <c r="AE594" s="82" t="n">
        <v>0</v>
      </c>
      <c r="AF594" s="83" t="n">
        <v>-1183.97312</v>
      </c>
      <c r="AG594" s="84" t="n">
        <v>-975.52128</v>
      </c>
      <c r="AH594" s="84" t="n">
        <v>-208.45184</v>
      </c>
      <c r="AI594" s="84" t="n">
        <v>0</v>
      </c>
      <c r="AJ594" s="85" t="n">
        <v>0</v>
      </c>
      <c r="AK594" s="86" t="n">
        <v>5.6843418860808E-014</v>
      </c>
      <c r="AL594" s="87"/>
    </row>
    <row r="595" customFormat="false" ht="15" hidden="false" customHeight="false" outlineLevel="0" collapsed="false">
      <c r="A595" s="57" t="n">
        <v>589</v>
      </c>
      <c r="B595" s="79" t="n">
        <v>2802</v>
      </c>
      <c r="C595" s="57" t="s">
        <v>409</v>
      </c>
      <c r="D595" s="80" t="n">
        <v>0</v>
      </c>
      <c r="E595" s="80" t="n">
        <v>0</v>
      </c>
      <c r="F595" s="80" t="n">
        <v>0</v>
      </c>
      <c r="G595" s="80" t="n">
        <v>0</v>
      </c>
      <c r="H595" s="81" t="n">
        <v>0</v>
      </c>
      <c r="I595" s="80" t="n">
        <v>0</v>
      </c>
      <c r="J595" s="80" t="n">
        <v>0</v>
      </c>
      <c r="K595" s="80" t="n">
        <v>0</v>
      </c>
      <c r="L595" s="80" t="n">
        <v>0</v>
      </c>
      <c r="M595" s="80" t="n">
        <v>0</v>
      </c>
      <c r="N595" s="80" t="n">
        <v>0</v>
      </c>
      <c r="O595" s="80" t="n">
        <v>0</v>
      </c>
      <c r="P595" s="81" t="n">
        <v>0</v>
      </c>
      <c r="Q595" s="80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  <c r="V595" s="80" t="n">
        <v>0</v>
      </c>
      <c r="W595" s="80" t="n">
        <v>0</v>
      </c>
      <c r="X595" s="80" t="n">
        <v>2.4965</v>
      </c>
      <c r="Y595" s="80" t="n">
        <v>2000.10804</v>
      </c>
      <c r="Z595" s="80" t="n">
        <v>0</v>
      </c>
      <c r="AA595" s="80" t="n">
        <v>0</v>
      </c>
      <c r="AB595" s="80" t="n">
        <v>0</v>
      </c>
      <c r="AC595" s="80" t="n">
        <v>677.128</v>
      </c>
      <c r="AD595" s="80" t="n">
        <v>0</v>
      </c>
      <c r="AE595" s="82" t="n">
        <v>2679.73254</v>
      </c>
      <c r="AF595" s="83" t="n">
        <v>2679.73254</v>
      </c>
      <c r="AG595" s="84" t="n">
        <v>0</v>
      </c>
      <c r="AH595" s="84" t="n">
        <v>2002.60454</v>
      </c>
      <c r="AI595" s="84" t="n">
        <v>0</v>
      </c>
      <c r="AJ595" s="85" t="n">
        <v>677.128</v>
      </c>
      <c r="AK595" s="86" t="n">
        <v>0</v>
      </c>
      <c r="AL595" s="87"/>
    </row>
    <row r="596" customFormat="false" ht="15" hidden="false" customHeight="false" outlineLevel="0" collapsed="false">
      <c r="A596" s="57" t="n">
        <v>590</v>
      </c>
      <c r="B596" s="79" t="n">
        <v>29</v>
      </c>
      <c r="C596" s="57" t="s">
        <v>410</v>
      </c>
      <c r="D596" s="80" t="n">
        <v>1933.3889</v>
      </c>
      <c r="E596" s="80" t="n">
        <v>13692.27036</v>
      </c>
      <c r="F596" s="80" t="n">
        <v>116156.73652</v>
      </c>
      <c r="G596" s="80" t="n">
        <v>20861.64373</v>
      </c>
      <c r="H596" s="81" t="n">
        <v>152644.03951</v>
      </c>
      <c r="I596" s="80" t="n">
        <v>12776.26848</v>
      </c>
      <c r="J596" s="80" t="n">
        <v>9319.07427</v>
      </c>
      <c r="K596" s="80" t="n">
        <v>1085.69829</v>
      </c>
      <c r="L596" s="80" t="n">
        <v>2186.60576</v>
      </c>
      <c r="M596" s="80" t="n">
        <v>1106.0141</v>
      </c>
      <c r="N596" s="80" t="n">
        <v>334.03326</v>
      </c>
      <c r="O596" s="80" t="n">
        <v>2408.317</v>
      </c>
      <c r="P596" s="81" t="n">
        <v>29216.01116</v>
      </c>
      <c r="Q596" s="80" t="n">
        <v>902.39175</v>
      </c>
      <c r="R596" s="80" t="n">
        <v>1.54107</v>
      </c>
      <c r="S596" s="80" t="n">
        <v>362.19177</v>
      </c>
      <c r="T596" s="80" t="n">
        <v>153.44519</v>
      </c>
      <c r="U596" s="80" t="n">
        <v>769.17264</v>
      </c>
      <c r="V596" s="80" t="n">
        <v>2056.22111</v>
      </c>
      <c r="W596" s="80" t="n">
        <v>1446.32828</v>
      </c>
      <c r="X596" s="80" t="n">
        <v>0.37765</v>
      </c>
      <c r="Y596" s="80" t="n">
        <v>2372.91515</v>
      </c>
      <c r="Z596" s="80" t="n">
        <v>2395.86676</v>
      </c>
      <c r="AA596" s="80" t="n">
        <v>146.01633</v>
      </c>
      <c r="AB596" s="80" t="n">
        <v>3607.35344</v>
      </c>
      <c r="AC596" s="80" t="n">
        <v>78.37088</v>
      </c>
      <c r="AD596" s="80" t="n">
        <v>52.17686</v>
      </c>
      <c r="AE596" s="82" t="n">
        <v>14344.36888</v>
      </c>
      <c r="AF596" s="83" t="n">
        <v>196204.41955</v>
      </c>
      <c r="AG596" s="84" t="n">
        <v>159168.90467</v>
      </c>
      <c r="AH596" s="84" t="n">
        <v>35364.79939</v>
      </c>
      <c r="AI596" s="84" t="n">
        <v>0</v>
      </c>
      <c r="AJ596" s="85" t="n">
        <v>1670.71549</v>
      </c>
      <c r="AK596" s="86" t="n">
        <v>-5.57065504835919E-011</v>
      </c>
      <c r="AL596" s="87"/>
    </row>
    <row r="597" customFormat="false" ht="15" hidden="false" customHeight="false" outlineLevel="0" collapsed="false">
      <c r="A597" s="57" t="n">
        <v>591</v>
      </c>
      <c r="B597" s="79" t="n">
        <v>2901</v>
      </c>
      <c r="C597" s="57" t="s">
        <v>411</v>
      </c>
      <c r="D597" s="80" t="n">
        <v>0</v>
      </c>
      <c r="E597" s="80" t="n">
        <v>1.45833</v>
      </c>
      <c r="F597" s="80" t="n">
        <v>1125.13217</v>
      </c>
      <c r="G597" s="80" t="n">
        <v>0</v>
      </c>
      <c r="H597" s="81" t="n">
        <v>1126.5905</v>
      </c>
      <c r="I597" s="80" t="n">
        <v>4196.81903</v>
      </c>
      <c r="J597" s="80" t="n">
        <v>178.21758</v>
      </c>
      <c r="K597" s="80" t="n">
        <v>16.46088</v>
      </c>
      <c r="L597" s="80" t="n">
        <v>0.02143</v>
      </c>
      <c r="M597" s="80" t="n">
        <v>0</v>
      </c>
      <c r="N597" s="80" t="n">
        <v>18.69244</v>
      </c>
      <c r="O597" s="80" t="n">
        <v>2168.132</v>
      </c>
      <c r="P597" s="81" t="n">
        <v>6578.34336</v>
      </c>
      <c r="Q597" s="80" t="n">
        <v>113.1577</v>
      </c>
      <c r="R597" s="80" t="n">
        <v>1.065</v>
      </c>
      <c r="S597" s="80" t="n">
        <v>10.48917</v>
      </c>
      <c r="T597" s="80" t="n">
        <v>27.86441</v>
      </c>
      <c r="U597" s="80" t="n">
        <v>0</v>
      </c>
      <c r="V597" s="80" t="n">
        <v>0</v>
      </c>
      <c r="W597" s="80" t="n">
        <v>900</v>
      </c>
      <c r="X597" s="80" t="n">
        <v>0</v>
      </c>
      <c r="Y597" s="80" t="n">
        <v>70.00154</v>
      </c>
      <c r="Z597" s="80" t="n">
        <v>1495.80398</v>
      </c>
      <c r="AA597" s="80" t="n">
        <v>0</v>
      </c>
      <c r="AB597" s="80" t="n">
        <v>3272.63488</v>
      </c>
      <c r="AC597" s="80" t="n">
        <v>0</v>
      </c>
      <c r="AD597" s="80" t="n">
        <v>0</v>
      </c>
      <c r="AE597" s="82" t="n">
        <v>5891.01668</v>
      </c>
      <c r="AF597" s="83" t="n">
        <v>13595.95054</v>
      </c>
      <c r="AG597" s="84" t="n">
        <v>6774.38467</v>
      </c>
      <c r="AH597" s="84" t="n">
        <v>5921.56587</v>
      </c>
      <c r="AI597" s="84" t="n">
        <v>0</v>
      </c>
      <c r="AJ597" s="85" t="n">
        <v>900</v>
      </c>
      <c r="AK597" s="86" t="n">
        <v>0</v>
      </c>
      <c r="AL597" s="87"/>
    </row>
    <row r="598" customFormat="false" ht="15" hidden="false" customHeight="false" outlineLevel="0" collapsed="false">
      <c r="A598" s="57" t="n">
        <v>592</v>
      </c>
      <c r="B598" s="79" t="n">
        <v>290105</v>
      </c>
      <c r="C598" s="57" t="s">
        <v>412</v>
      </c>
      <c r="D598" s="80" t="n">
        <v>0</v>
      </c>
      <c r="E598" s="80" t="n">
        <v>0</v>
      </c>
      <c r="F598" s="80" t="n">
        <v>37.54459</v>
      </c>
      <c r="G598" s="80" t="n">
        <v>0</v>
      </c>
      <c r="H598" s="81" t="n">
        <v>37.54459</v>
      </c>
      <c r="I598" s="80" t="n">
        <v>3092.7729</v>
      </c>
      <c r="J598" s="80" t="n">
        <v>175.12312</v>
      </c>
      <c r="K598" s="80" t="n">
        <v>0</v>
      </c>
      <c r="L598" s="80" t="n">
        <v>0.02143</v>
      </c>
      <c r="M598" s="80" t="n">
        <v>0</v>
      </c>
      <c r="N598" s="80" t="n">
        <v>13.14041</v>
      </c>
      <c r="O598" s="80" t="n">
        <v>0</v>
      </c>
      <c r="P598" s="81" t="n">
        <v>3281.05786</v>
      </c>
      <c r="Q598" s="80" t="n">
        <v>113.1577</v>
      </c>
      <c r="R598" s="80" t="n">
        <v>0</v>
      </c>
      <c r="S598" s="80" t="n">
        <v>10.46717</v>
      </c>
      <c r="T598" s="80" t="n">
        <v>27.86441</v>
      </c>
      <c r="U598" s="80" t="n">
        <v>0</v>
      </c>
      <c r="V598" s="80" t="n">
        <v>0</v>
      </c>
      <c r="W598" s="80" t="n">
        <v>0</v>
      </c>
      <c r="X598" s="80" t="n">
        <v>0</v>
      </c>
      <c r="Y598" s="80" t="n">
        <v>0</v>
      </c>
      <c r="Z598" s="80" t="n">
        <v>0</v>
      </c>
      <c r="AA598" s="80" t="n">
        <v>0</v>
      </c>
      <c r="AB598" s="80" t="n">
        <v>0</v>
      </c>
      <c r="AC598" s="80" t="n">
        <v>0</v>
      </c>
      <c r="AD598" s="80" t="n">
        <v>0</v>
      </c>
      <c r="AE598" s="82" t="n">
        <v>151.48928</v>
      </c>
      <c r="AF598" s="83" t="n">
        <v>3470.09173</v>
      </c>
      <c r="AG598" s="84" t="n">
        <v>236.29672</v>
      </c>
      <c r="AH598" s="84" t="n">
        <v>3233.79501</v>
      </c>
      <c r="AI598" s="84" t="n">
        <v>0</v>
      </c>
      <c r="AJ598" s="85" t="n">
        <v>0</v>
      </c>
      <c r="AK598" s="86" t="n">
        <v>4.54747350886464E-013</v>
      </c>
      <c r="AL598" s="87"/>
    </row>
    <row r="599" customFormat="false" ht="15" hidden="false" customHeight="false" outlineLevel="0" collapsed="false">
      <c r="A599" s="57" t="n">
        <v>593</v>
      </c>
      <c r="B599" s="79" t="n">
        <v>290110</v>
      </c>
      <c r="C599" s="57" t="s">
        <v>413</v>
      </c>
      <c r="D599" s="80"/>
      <c r="E599" s="80"/>
      <c r="F599" s="80"/>
      <c r="G599" s="80"/>
      <c r="H599" s="81" t="n">
        <v>0</v>
      </c>
      <c r="I599" s="80"/>
      <c r="J599" s="80"/>
      <c r="K599" s="80"/>
      <c r="L599" s="80"/>
      <c r="M599" s="80"/>
      <c r="N599" s="80"/>
      <c r="O599" s="80"/>
      <c r="P599" s="81" t="n">
        <v>0</v>
      </c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2" t="n">
        <v>0</v>
      </c>
      <c r="AF599" s="83" t="n">
        <v>0</v>
      </c>
      <c r="AG599" s="84" t="n">
        <v>0</v>
      </c>
      <c r="AH599" s="84" t="n">
        <v>0</v>
      </c>
      <c r="AI599" s="84" t="n">
        <v>0</v>
      </c>
      <c r="AJ599" s="85" t="n">
        <v>0</v>
      </c>
      <c r="AK599" s="86" t="n">
        <v>0</v>
      </c>
      <c r="AL599" s="87"/>
    </row>
    <row r="600" customFormat="false" ht="15" hidden="false" customHeight="false" outlineLevel="0" collapsed="false">
      <c r="A600" s="57" t="n">
        <v>594</v>
      </c>
      <c r="B600" s="79" t="n">
        <v>290115</v>
      </c>
      <c r="C600" s="57" t="s">
        <v>414</v>
      </c>
      <c r="D600" s="80" t="n">
        <v>0</v>
      </c>
      <c r="E600" s="80" t="n">
        <v>0</v>
      </c>
      <c r="F600" s="80" t="n">
        <v>0</v>
      </c>
      <c r="G600" s="80" t="n">
        <v>0</v>
      </c>
      <c r="H600" s="81" t="n">
        <v>0</v>
      </c>
      <c r="I600" s="80" t="n">
        <v>13.05937</v>
      </c>
      <c r="J600" s="80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0" t="n">
        <v>0</v>
      </c>
      <c r="P600" s="81" t="n">
        <v>13.05937</v>
      </c>
      <c r="Q600" s="80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  <c r="V600" s="80" t="n">
        <v>0</v>
      </c>
      <c r="W600" s="80" t="n">
        <v>0</v>
      </c>
      <c r="X600" s="80" t="n">
        <v>0</v>
      </c>
      <c r="Y600" s="80" t="n">
        <v>0</v>
      </c>
      <c r="Z600" s="80" t="n">
        <v>0</v>
      </c>
      <c r="AA600" s="80" t="n">
        <v>0</v>
      </c>
      <c r="AB600" s="80" t="n">
        <v>0</v>
      </c>
      <c r="AC600" s="80" t="n">
        <v>0</v>
      </c>
      <c r="AD600" s="80" t="n">
        <v>0</v>
      </c>
      <c r="AE600" s="82" t="n">
        <v>0</v>
      </c>
      <c r="AF600" s="83" t="n">
        <v>13.05937</v>
      </c>
      <c r="AG600" s="84" t="n">
        <v>0</v>
      </c>
      <c r="AH600" s="84" t="n">
        <v>13.05937</v>
      </c>
      <c r="AI600" s="84" t="n">
        <v>0</v>
      </c>
      <c r="AJ600" s="85" t="n">
        <v>0</v>
      </c>
      <c r="AK600" s="86" t="n">
        <v>0</v>
      </c>
      <c r="AL600" s="87"/>
    </row>
    <row r="601" customFormat="false" ht="15" hidden="false" customHeight="false" outlineLevel="0" collapsed="false">
      <c r="A601" s="57" t="n">
        <v>595</v>
      </c>
      <c r="B601" s="79" t="n">
        <v>290120</v>
      </c>
      <c r="C601" s="57" t="s">
        <v>415</v>
      </c>
      <c r="D601" s="80" t="n">
        <v>0</v>
      </c>
      <c r="E601" s="80" t="n">
        <v>0</v>
      </c>
      <c r="F601" s="80" t="n">
        <v>0</v>
      </c>
      <c r="G601" s="80" t="n">
        <v>0</v>
      </c>
      <c r="H601" s="81" t="n">
        <v>0</v>
      </c>
      <c r="I601" s="80" t="n">
        <v>1090.98676</v>
      </c>
      <c r="J601" s="80" t="n">
        <v>0</v>
      </c>
      <c r="K601" s="80" t="n">
        <v>0</v>
      </c>
      <c r="L601" s="80" t="n">
        <v>0</v>
      </c>
      <c r="M601" s="80" t="n">
        <v>0</v>
      </c>
      <c r="N601" s="80" t="n">
        <v>0</v>
      </c>
      <c r="O601" s="80" t="n">
        <v>0</v>
      </c>
      <c r="P601" s="81" t="n">
        <v>1090.98676</v>
      </c>
      <c r="Q601" s="80" t="n">
        <v>0</v>
      </c>
      <c r="R601" s="80" t="n">
        <v>0</v>
      </c>
      <c r="S601" s="80" t="n">
        <v>0.022</v>
      </c>
      <c r="T601" s="80" t="n">
        <v>0</v>
      </c>
      <c r="U601" s="80" t="n">
        <v>0</v>
      </c>
      <c r="V601" s="80" t="n">
        <v>0</v>
      </c>
      <c r="W601" s="80" t="n">
        <v>0</v>
      </c>
      <c r="X601" s="80" t="n">
        <v>0</v>
      </c>
      <c r="Y601" s="80" t="n">
        <v>0</v>
      </c>
      <c r="Z601" s="80" t="n">
        <v>1495.80398</v>
      </c>
      <c r="AA601" s="80" t="n">
        <v>0</v>
      </c>
      <c r="AB601" s="80" t="n">
        <v>0</v>
      </c>
      <c r="AC601" s="80" t="n">
        <v>0</v>
      </c>
      <c r="AD601" s="80" t="n">
        <v>0</v>
      </c>
      <c r="AE601" s="82" t="n">
        <v>1495.82598</v>
      </c>
      <c r="AF601" s="83" t="n">
        <v>2586.81274</v>
      </c>
      <c r="AG601" s="84" t="n">
        <v>0.022</v>
      </c>
      <c r="AH601" s="84" t="n">
        <v>2586.79074</v>
      </c>
      <c r="AI601" s="84" t="n">
        <v>0</v>
      </c>
      <c r="AJ601" s="85" t="n">
        <v>0</v>
      </c>
      <c r="AK601" s="86" t="n">
        <v>0</v>
      </c>
      <c r="AL601" s="87"/>
    </row>
    <row r="602" customFormat="false" ht="15" hidden="false" customHeight="false" outlineLevel="0" collapsed="false">
      <c r="A602" s="57" t="n">
        <v>596</v>
      </c>
      <c r="B602" s="79" t="n">
        <v>290190</v>
      </c>
      <c r="C602" s="57" t="s">
        <v>132</v>
      </c>
      <c r="D602" s="80" t="n">
        <v>0</v>
      </c>
      <c r="E602" s="80" t="n">
        <v>1.45833</v>
      </c>
      <c r="F602" s="80" t="n">
        <v>1087.58758</v>
      </c>
      <c r="G602" s="80" t="n">
        <v>0</v>
      </c>
      <c r="H602" s="81" t="n">
        <v>1089.04591</v>
      </c>
      <c r="I602" s="80" t="n">
        <v>0</v>
      </c>
      <c r="J602" s="80" t="n">
        <v>3.09446</v>
      </c>
      <c r="K602" s="80" t="n">
        <v>16.46088</v>
      </c>
      <c r="L602" s="80" t="n">
        <v>0</v>
      </c>
      <c r="M602" s="80" t="n">
        <v>0</v>
      </c>
      <c r="N602" s="80" t="n">
        <v>5.55203</v>
      </c>
      <c r="O602" s="80" t="n">
        <v>2168.132</v>
      </c>
      <c r="P602" s="81" t="n">
        <v>2193.23937</v>
      </c>
      <c r="Q602" s="80" t="n">
        <v>0</v>
      </c>
      <c r="R602" s="80" t="n">
        <v>1.065</v>
      </c>
      <c r="S602" s="80" t="n">
        <v>0</v>
      </c>
      <c r="T602" s="80" t="n">
        <v>0</v>
      </c>
      <c r="U602" s="80" t="n">
        <v>0</v>
      </c>
      <c r="V602" s="80" t="n">
        <v>0</v>
      </c>
      <c r="W602" s="80" t="n">
        <v>900</v>
      </c>
      <c r="X602" s="80" t="n">
        <v>0</v>
      </c>
      <c r="Y602" s="80" t="n">
        <v>70.00154</v>
      </c>
      <c r="Z602" s="80" t="n">
        <v>0</v>
      </c>
      <c r="AA602" s="80" t="n">
        <v>0</v>
      </c>
      <c r="AB602" s="80" t="n">
        <v>3272.63488</v>
      </c>
      <c r="AC602" s="80" t="n">
        <v>0</v>
      </c>
      <c r="AD602" s="80" t="n">
        <v>0</v>
      </c>
      <c r="AE602" s="82" t="n">
        <v>4243.70142</v>
      </c>
      <c r="AF602" s="83" t="n">
        <v>7525.9867</v>
      </c>
      <c r="AG602" s="84" t="n">
        <v>6538.06595</v>
      </c>
      <c r="AH602" s="84" t="n">
        <v>87.92075</v>
      </c>
      <c r="AI602" s="84" t="n">
        <v>0</v>
      </c>
      <c r="AJ602" s="85" t="n">
        <v>900</v>
      </c>
      <c r="AK602" s="86" t="n">
        <v>0</v>
      </c>
      <c r="AL602" s="87"/>
    </row>
    <row r="603" customFormat="false" ht="15" hidden="false" customHeight="false" outlineLevel="0" collapsed="false">
      <c r="A603" s="57" t="n">
        <v>597</v>
      </c>
      <c r="B603" s="79" t="n">
        <v>2902</v>
      </c>
      <c r="C603" s="57" t="s">
        <v>416</v>
      </c>
      <c r="D603" s="80" t="n">
        <v>0</v>
      </c>
      <c r="E603" s="80" t="n">
        <v>0</v>
      </c>
      <c r="F603" s="80" t="n">
        <v>0</v>
      </c>
      <c r="G603" s="80" t="n">
        <v>0</v>
      </c>
      <c r="H603" s="81" t="n">
        <v>0</v>
      </c>
      <c r="I603" s="80" t="n">
        <v>0</v>
      </c>
      <c r="J603" s="80" t="n">
        <v>0</v>
      </c>
      <c r="K603" s="80" t="n">
        <v>0</v>
      </c>
      <c r="L603" s="80" t="n">
        <v>0</v>
      </c>
      <c r="M603" s="80" t="n">
        <v>0</v>
      </c>
      <c r="N603" s="80" t="n">
        <v>0</v>
      </c>
      <c r="O603" s="80" t="n">
        <v>0</v>
      </c>
      <c r="P603" s="81" t="n">
        <v>0</v>
      </c>
      <c r="Q603" s="80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  <c r="V603" s="80" t="n">
        <v>0</v>
      </c>
      <c r="W603" s="80" t="n">
        <v>0</v>
      </c>
      <c r="X603" s="80" t="n">
        <v>0</v>
      </c>
      <c r="Y603" s="80" t="n">
        <v>85.43427</v>
      </c>
      <c r="Z603" s="80" t="n">
        <v>0</v>
      </c>
      <c r="AA603" s="80" t="n">
        <v>0</v>
      </c>
      <c r="AB603" s="80" t="n">
        <v>0</v>
      </c>
      <c r="AC603" s="80" t="n">
        <v>0</v>
      </c>
      <c r="AD603" s="80" t="n">
        <v>0</v>
      </c>
      <c r="AE603" s="82" t="n">
        <v>85.43427</v>
      </c>
      <c r="AF603" s="83" t="n">
        <v>85.43427</v>
      </c>
      <c r="AG603" s="84" t="n">
        <v>0</v>
      </c>
      <c r="AH603" s="84" t="n">
        <v>85.43427</v>
      </c>
      <c r="AI603" s="84" t="n">
        <v>0</v>
      </c>
      <c r="AJ603" s="85" t="n">
        <v>0</v>
      </c>
      <c r="AK603" s="86" t="n">
        <v>0</v>
      </c>
      <c r="AL603" s="87"/>
    </row>
    <row r="604" customFormat="false" ht="15" hidden="false" customHeight="false" outlineLevel="0" collapsed="false">
      <c r="A604" s="57" t="n">
        <v>598</v>
      </c>
      <c r="B604" s="79" t="n">
        <v>2903</v>
      </c>
      <c r="C604" s="57" t="s">
        <v>417</v>
      </c>
      <c r="D604" s="80"/>
      <c r="E604" s="80"/>
      <c r="F604" s="80"/>
      <c r="G604" s="80"/>
      <c r="H604" s="81" t="n">
        <v>0</v>
      </c>
      <c r="I604" s="80"/>
      <c r="J604" s="80"/>
      <c r="K604" s="80"/>
      <c r="L604" s="80"/>
      <c r="M604" s="80"/>
      <c r="N604" s="80"/>
      <c r="O604" s="80"/>
      <c r="P604" s="81" t="n">
        <v>0</v>
      </c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2" t="n">
        <v>0</v>
      </c>
      <c r="AF604" s="83" t="n">
        <v>0</v>
      </c>
      <c r="AG604" s="84" t="n">
        <v>0</v>
      </c>
      <c r="AH604" s="84" t="n">
        <v>0</v>
      </c>
      <c r="AI604" s="84" t="n">
        <v>0</v>
      </c>
      <c r="AJ604" s="85" t="n">
        <v>0</v>
      </c>
      <c r="AK604" s="86" t="n">
        <v>0</v>
      </c>
      <c r="AL604" s="87"/>
    </row>
    <row r="605" customFormat="false" ht="15" hidden="false" customHeight="false" outlineLevel="0" collapsed="false">
      <c r="A605" s="57" t="n">
        <v>599</v>
      </c>
      <c r="B605" s="79" t="n">
        <v>2904</v>
      </c>
      <c r="C605" s="57" t="s">
        <v>358</v>
      </c>
      <c r="D605" s="80" t="n">
        <v>0</v>
      </c>
      <c r="E605" s="80" t="n">
        <v>0</v>
      </c>
      <c r="F605" s="80" t="n">
        <v>0</v>
      </c>
      <c r="G605" s="80" t="n">
        <v>13.61749</v>
      </c>
      <c r="H605" s="81" t="n">
        <v>13.61749</v>
      </c>
      <c r="I605" s="80" t="n">
        <v>0</v>
      </c>
      <c r="J605" s="80" t="n">
        <v>0</v>
      </c>
      <c r="K605" s="80" t="n">
        <v>0</v>
      </c>
      <c r="L605" s="80" t="n">
        <v>0</v>
      </c>
      <c r="M605" s="80" t="n">
        <v>0</v>
      </c>
      <c r="N605" s="80" t="n">
        <v>0.07622</v>
      </c>
      <c r="O605" s="80" t="n">
        <v>0.937</v>
      </c>
      <c r="P605" s="81" t="n">
        <v>1.01322</v>
      </c>
      <c r="Q605" s="80" t="n">
        <v>0</v>
      </c>
      <c r="R605" s="80" t="n">
        <v>0</v>
      </c>
      <c r="S605" s="80" t="n">
        <v>0</v>
      </c>
      <c r="T605" s="80" t="n">
        <v>0.29278</v>
      </c>
      <c r="U605" s="80" t="n">
        <v>0</v>
      </c>
      <c r="V605" s="80" t="n">
        <v>0</v>
      </c>
      <c r="W605" s="80" t="n">
        <v>16.41685</v>
      </c>
      <c r="X605" s="80" t="n">
        <v>0</v>
      </c>
      <c r="Y605" s="80" t="n">
        <v>0</v>
      </c>
      <c r="Z605" s="80" t="n">
        <v>46.94607</v>
      </c>
      <c r="AA605" s="80" t="n">
        <v>8.78773</v>
      </c>
      <c r="AB605" s="80" t="n">
        <v>0</v>
      </c>
      <c r="AC605" s="80" t="n">
        <v>0</v>
      </c>
      <c r="AD605" s="80" t="n">
        <v>0</v>
      </c>
      <c r="AE605" s="82" t="n">
        <v>72.44343</v>
      </c>
      <c r="AF605" s="83" t="n">
        <v>87.07414</v>
      </c>
      <c r="AG605" s="84" t="n">
        <v>14.63071</v>
      </c>
      <c r="AH605" s="84" t="n">
        <v>47.23885</v>
      </c>
      <c r="AI605" s="84" t="n">
        <v>0</v>
      </c>
      <c r="AJ605" s="85" t="n">
        <v>25.20458</v>
      </c>
      <c r="AK605" s="86" t="n">
        <v>0</v>
      </c>
      <c r="AL605" s="87"/>
    </row>
    <row r="606" customFormat="false" ht="15" hidden="false" customHeight="false" outlineLevel="0" collapsed="false">
      <c r="A606" s="57" t="n">
        <v>600</v>
      </c>
      <c r="B606" s="79" t="n">
        <v>2905</v>
      </c>
      <c r="C606" s="57" t="s">
        <v>418</v>
      </c>
      <c r="D606" s="80"/>
      <c r="E606" s="80"/>
      <c r="F606" s="80"/>
      <c r="G606" s="80"/>
      <c r="H606" s="81" t="n">
        <v>0</v>
      </c>
      <c r="I606" s="80"/>
      <c r="J606" s="80"/>
      <c r="K606" s="80"/>
      <c r="L606" s="80"/>
      <c r="M606" s="80"/>
      <c r="N606" s="80"/>
      <c r="O606" s="80"/>
      <c r="P606" s="81" t="n">
        <v>0</v>
      </c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2" t="n">
        <v>0</v>
      </c>
      <c r="AF606" s="83" t="n">
        <v>0</v>
      </c>
      <c r="AG606" s="84" t="n">
        <v>0</v>
      </c>
      <c r="AH606" s="84" t="n">
        <v>0</v>
      </c>
      <c r="AI606" s="84" t="n">
        <v>0</v>
      </c>
      <c r="AJ606" s="85" t="n">
        <v>0</v>
      </c>
      <c r="AK606" s="86" t="n">
        <v>0</v>
      </c>
      <c r="AL606" s="87"/>
    </row>
    <row r="607" customFormat="false" ht="15" hidden="false" customHeight="false" outlineLevel="0" collapsed="false">
      <c r="A607" s="57" t="n">
        <v>601</v>
      </c>
      <c r="B607" s="79" t="n">
        <v>2908</v>
      </c>
      <c r="C607" s="57" t="s">
        <v>307</v>
      </c>
      <c r="D607" s="80" t="n">
        <v>0</v>
      </c>
      <c r="E607" s="80" t="n">
        <v>0</v>
      </c>
      <c r="F607" s="80" t="n">
        <v>914.88913</v>
      </c>
      <c r="G607" s="80" t="n">
        <v>0</v>
      </c>
      <c r="H607" s="81" t="n">
        <v>914.88913</v>
      </c>
      <c r="I607" s="80" t="n">
        <v>0</v>
      </c>
      <c r="J607" s="80" t="n">
        <v>0</v>
      </c>
      <c r="K607" s="80" t="n">
        <v>0</v>
      </c>
      <c r="L607" s="80" t="n">
        <v>0</v>
      </c>
      <c r="M607" s="80" t="n">
        <v>0</v>
      </c>
      <c r="N607" s="80" t="n">
        <v>0</v>
      </c>
      <c r="O607" s="80" t="n">
        <v>0</v>
      </c>
      <c r="P607" s="81" t="n">
        <v>0</v>
      </c>
      <c r="Q607" s="80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  <c r="V607" s="80" t="n">
        <v>0</v>
      </c>
      <c r="W607" s="80" t="n">
        <v>0</v>
      </c>
      <c r="X607" s="80" t="n">
        <v>0.37765</v>
      </c>
      <c r="Y607" s="80" t="n">
        <v>0</v>
      </c>
      <c r="Z607" s="80" t="n">
        <v>7.25924</v>
      </c>
      <c r="AA607" s="80" t="n">
        <v>0</v>
      </c>
      <c r="AB607" s="80" t="n">
        <v>0</v>
      </c>
      <c r="AC607" s="80" t="n">
        <v>0</v>
      </c>
      <c r="AD607" s="80" t="n">
        <v>0</v>
      </c>
      <c r="AE607" s="82" t="n">
        <v>7.63689</v>
      </c>
      <c r="AF607" s="83" t="n">
        <v>922.52602</v>
      </c>
      <c r="AG607" s="84" t="n">
        <v>914.88913</v>
      </c>
      <c r="AH607" s="84" t="n">
        <v>7.63689</v>
      </c>
      <c r="AI607" s="84" t="n">
        <v>0</v>
      </c>
      <c r="AJ607" s="85" t="n">
        <v>0</v>
      </c>
      <c r="AK607" s="86" t="n">
        <v>-6.21724893790088E-015</v>
      </c>
      <c r="AL607" s="87"/>
    </row>
    <row r="608" customFormat="false" ht="15" hidden="false" customHeight="false" outlineLevel="0" collapsed="false">
      <c r="A608" s="57" t="n">
        <v>602</v>
      </c>
      <c r="B608" s="79" t="n">
        <v>2910</v>
      </c>
      <c r="C608" s="57" t="s">
        <v>419</v>
      </c>
      <c r="D608" s="80" t="n">
        <v>0</v>
      </c>
      <c r="E608" s="80" t="n">
        <v>0</v>
      </c>
      <c r="F608" s="80" t="n">
        <v>0</v>
      </c>
      <c r="G608" s="80" t="n">
        <v>0</v>
      </c>
      <c r="H608" s="81" t="n">
        <v>0</v>
      </c>
      <c r="I608" s="80" t="n">
        <v>0</v>
      </c>
      <c r="J608" s="80" t="n">
        <v>0</v>
      </c>
      <c r="K608" s="80" t="n">
        <v>0</v>
      </c>
      <c r="L608" s="80" t="n">
        <v>0</v>
      </c>
      <c r="M608" s="80" t="n">
        <v>0</v>
      </c>
      <c r="N608" s="80" t="n">
        <v>0</v>
      </c>
      <c r="O608" s="80" t="n">
        <v>0</v>
      </c>
      <c r="P608" s="81" t="n">
        <v>0</v>
      </c>
      <c r="Q608" s="80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  <c r="V608" s="80" t="n">
        <v>0</v>
      </c>
      <c r="W608" s="80" t="n">
        <v>0</v>
      </c>
      <c r="X608" s="80" t="n">
        <v>0</v>
      </c>
      <c r="Y608" s="80" t="n">
        <v>0</v>
      </c>
      <c r="Z608" s="80" t="n">
        <v>0</v>
      </c>
      <c r="AA608" s="80" t="n">
        <v>0</v>
      </c>
      <c r="AB608" s="80" t="n">
        <v>0</v>
      </c>
      <c r="AC608" s="80" t="n">
        <v>0</v>
      </c>
      <c r="AD608" s="80" t="n">
        <v>0</v>
      </c>
      <c r="AE608" s="82" t="n">
        <v>0</v>
      </c>
      <c r="AF608" s="83" t="n">
        <v>0</v>
      </c>
      <c r="AG608" s="84" t="n">
        <v>0</v>
      </c>
      <c r="AH608" s="84" t="n">
        <v>0</v>
      </c>
      <c r="AI608" s="84" t="n">
        <v>0</v>
      </c>
      <c r="AJ608" s="85" t="n">
        <v>0</v>
      </c>
      <c r="AK608" s="86" t="n">
        <v>0</v>
      </c>
      <c r="AL608" s="87"/>
    </row>
    <row r="609" customFormat="false" ht="15" hidden="false" customHeight="false" outlineLevel="0" collapsed="false">
      <c r="A609" s="57" t="n">
        <v>603</v>
      </c>
      <c r="B609" s="79" t="n">
        <v>2990</v>
      </c>
      <c r="C609" s="57" t="s">
        <v>132</v>
      </c>
      <c r="D609" s="80" t="n">
        <v>1933.3889</v>
      </c>
      <c r="E609" s="80" t="n">
        <v>13690.81203</v>
      </c>
      <c r="F609" s="80" t="n">
        <v>76878.06414</v>
      </c>
      <c r="G609" s="80" t="n">
        <v>20848.02624</v>
      </c>
      <c r="H609" s="81" t="n">
        <v>113350.29131</v>
      </c>
      <c r="I609" s="80" t="n">
        <v>8579.44945</v>
      </c>
      <c r="J609" s="80" t="n">
        <v>9140.85669</v>
      </c>
      <c r="K609" s="80" t="n">
        <v>1069.23741</v>
      </c>
      <c r="L609" s="80" t="n">
        <v>2186.58433</v>
      </c>
      <c r="M609" s="80" t="n">
        <v>1106.0141</v>
      </c>
      <c r="N609" s="80" t="n">
        <v>315.2646</v>
      </c>
      <c r="O609" s="80" t="n">
        <v>239.248</v>
      </c>
      <c r="P609" s="81" t="n">
        <v>22636.65458</v>
      </c>
      <c r="Q609" s="80" t="n">
        <v>789.23405</v>
      </c>
      <c r="R609" s="80" t="n">
        <v>0.47607</v>
      </c>
      <c r="S609" s="80" t="n">
        <v>351.7026</v>
      </c>
      <c r="T609" s="80" t="n">
        <v>125.288</v>
      </c>
      <c r="U609" s="80" t="n">
        <v>769.17264</v>
      </c>
      <c r="V609" s="80" t="n">
        <v>2056.22111</v>
      </c>
      <c r="W609" s="80" t="n">
        <v>529.91143</v>
      </c>
      <c r="X609" s="80" t="n">
        <v>0</v>
      </c>
      <c r="Y609" s="80" t="n">
        <v>2217.47934</v>
      </c>
      <c r="Z609" s="80" t="n">
        <v>845.85747</v>
      </c>
      <c r="AA609" s="80" t="n">
        <v>137.2286</v>
      </c>
      <c r="AB609" s="80" t="n">
        <v>334.71856</v>
      </c>
      <c r="AC609" s="80" t="n">
        <v>78.37088</v>
      </c>
      <c r="AD609" s="80" t="n">
        <v>52.17686</v>
      </c>
      <c r="AE609" s="82" t="n">
        <v>8287.83761</v>
      </c>
      <c r="AF609" s="83" t="n">
        <v>144274.7835</v>
      </c>
      <c r="AG609" s="84" t="n">
        <v>114226.34908</v>
      </c>
      <c r="AH609" s="84" t="n">
        <v>29302.92351</v>
      </c>
      <c r="AI609" s="84" t="n">
        <v>0</v>
      </c>
      <c r="AJ609" s="85" t="n">
        <v>745.51091</v>
      </c>
      <c r="AK609" s="86" t="n">
        <v>-2.45563569478691E-011</v>
      </c>
      <c r="AL609" s="87"/>
    </row>
    <row r="610" customFormat="false" ht="15" hidden="false" customHeight="false" outlineLevel="0" collapsed="false">
      <c r="A610" s="57" t="n">
        <v>604</v>
      </c>
      <c r="B610" s="79" t="n">
        <v>299005</v>
      </c>
      <c r="C610" s="57" t="s">
        <v>420</v>
      </c>
      <c r="D610" s="80" t="n">
        <v>0</v>
      </c>
      <c r="E610" s="80" t="n">
        <v>1071.87398</v>
      </c>
      <c r="F610" s="80" t="n">
        <v>1207.59466</v>
      </c>
      <c r="G610" s="80" t="n">
        <v>22.4575</v>
      </c>
      <c r="H610" s="81" t="n">
        <v>2301.92614</v>
      </c>
      <c r="I610" s="80" t="n">
        <v>145.45787</v>
      </c>
      <c r="J610" s="80" t="n">
        <v>161.27467</v>
      </c>
      <c r="K610" s="80" t="n">
        <v>32.69113</v>
      </c>
      <c r="L610" s="80" t="n">
        <v>70.7649</v>
      </c>
      <c r="M610" s="80" t="n">
        <v>148.18291</v>
      </c>
      <c r="N610" s="80" t="n">
        <v>23.24909</v>
      </c>
      <c r="O610" s="80" t="n">
        <v>3.282</v>
      </c>
      <c r="P610" s="81" t="n">
        <v>584.90257</v>
      </c>
      <c r="Q610" s="80" t="n">
        <v>1.25835</v>
      </c>
      <c r="R610" s="80" t="n">
        <v>0.31807</v>
      </c>
      <c r="S610" s="80" t="n">
        <v>14.37627</v>
      </c>
      <c r="T610" s="80" t="n">
        <v>5.47583</v>
      </c>
      <c r="U610" s="80" t="n">
        <v>2.49519</v>
      </c>
      <c r="V610" s="80" t="n">
        <v>58.82741</v>
      </c>
      <c r="W610" s="80" t="n">
        <v>28.53492</v>
      </c>
      <c r="X610" s="80" t="n">
        <v>0</v>
      </c>
      <c r="Y610" s="80" t="n">
        <v>5.71605</v>
      </c>
      <c r="Z610" s="80" t="n">
        <v>51.06831</v>
      </c>
      <c r="AA610" s="80" t="n">
        <v>20.65864</v>
      </c>
      <c r="AB610" s="80" t="n">
        <v>0.99087</v>
      </c>
      <c r="AC610" s="80" t="n">
        <v>0.90074</v>
      </c>
      <c r="AD610" s="80" t="n">
        <v>11.32424</v>
      </c>
      <c r="AE610" s="82" t="n">
        <v>201.94489</v>
      </c>
      <c r="AF610" s="83" t="n">
        <v>3088.7736</v>
      </c>
      <c r="AG610" s="84" t="n">
        <v>1713.81354</v>
      </c>
      <c r="AH610" s="84" t="n">
        <v>1324.86576</v>
      </c>
      <c r="AI610" s="84" t="n">
        <v>0</v>
      </c>
      <c r="AJ610" s="85" t="n">
        <v>50.0943</v>
      </c>
      <c r="AK610" s="86" t="n">
        <v>2.06057393370429E-013</v>
      </c>
      <c r="AL610" s="87"/>
    </row>
    <row r="611" customFormat="false" ht="15" hidden="false" customHeight="false" outlineLevel="0" collapsed="false">
      <c r="A611" s="57" t="n">
        <v>605</v>
      </c>
      <c r="B611" s="79" t="n">
        <v>299010</v>
      </c>
      <c r="C611" s="57" t="s">
        <v>421</v>
      </c>
      <c r="D611" s="80"/>
      <c r="E611" s="80"/>
      <c r="F611" s="80"/>
      <c r="G611" s="80"/>
      <c r="H611" s="81" t="n">
        <v>0</v>
      </c>
      <c r="I611" s="80"/>
      <c r="J611" s="80"/>
      <c r="K611" s="80"/>
      <c r="L611" s="80"/>
      <c r="M611" s="80"/>
      <c r="N611" s="80"/>
      <c r="O611" s="80"/>
      <c r="P611" s="81" t="n">
        <v>0</v>
      </c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2" t="n">
        <v>0</v>
      </c>
      <c r="AF611" s="83" t="n">
        <v>0</v>
      </c>
      <c r="AG611" s="84" t="n">
        <v>0</v>
      </c>
      <c r="AH611" s="84" t="n">
        <v>0</v>
      </c>
      <c r="AI611" s="84" t="n">
        <v>0</v>
      </c>
      <c r="AJ611" s="85" t="n">
        <v>0</v>
      </c>
      <c r="AK611" s="86" t="n">
        <v>0</v>
      </c>
      <c r="AL611" s="87"/>
    </row>
    <row r="612" customFormat="false" ht="15" hidden="false" customHeight="false" outlineLevel="0" collapsed="false">
      <c r="A612" s="57" t="n">
        <v>606</v>
      </c>
      <c r="B612" s="79" t="n">
        <v>299090</v>
      </c>
      <c r="C612" s="57" t="s">
        <v>422</v>
      </c>
      <c r="D612" s="80" t="n">
        <v>1933.3889</v>
      </c>
      <c r="E612" s="80" t="n">
        <v>12618.93805</v>
      </c>
      <c r="F612" s="80" t="n">
        <v>75670.46948</v>
      </c>
      <c r="G612" s="80" t="n">
        <v>20825.56874</v>
      </c>
      <c r="H612" s="81" t="n">
        <v>111048.36517</v>
      </c>
      <c r="I612" s="80" t="n">
        <v>8433.99158</v>
      </c>
      <c r="J612" s="80" t="n">
        <v>8979.58202</v>
      </c>
      <c r="K612" s="80" t="n">
        <v>1036.54628</v>
      </c>
      <c r="L612" s="80" t="n">
        <v>2115.81943</v>
      </c>
      <c r="M612" s="80" t="n">
        <v>957.83119</v>
      </c>
      <c r="N612" s="80" t="n">
        <v>292.01551</v>
      </c>
      <c r="O612" s="80" t="n">
        <v>235.966</v>
      </c>
      <c r="P612" s="81" t="n">
        <v>22051.75201</v>
      </c>
      <c r="Q612" s="80" t="n">
        <v>787.9757</v>
      </c>
      <c r="R612" s="80" t="n">
        <v>0.158</v>
      </c>
      <c r="S612" s="80" t="n">
        <v>337.32633</v>
      </c>
      <c r="T612" s="80" t="n">
        <v>119.81217</v>
      </c>
      <c r="U612" s="80" t="n">
        <v>766.67745</v>
      </c>
      <c r="V612" s="80" t="n">
        <v>1997.3937</v>
      </c>
      <c r="W612" s="80" t="n">
        <v>501.37651</v>
      </c>
      <c r="X612" s="80" t="n">
        <v>0</v>
      </c>
      <c r="Y612" s="80" t="n">
        <v>2211.76329</v>
      </c>
      <c r="Z612" s="80" t="n">
        <v>794.78916</v>
      </c>
      <c r="AA612" s="80" t="n">
        <v>116.56996</v>
      </c>
      <c r="AB612" s="80" t="n">
        <v>333.72769</v>
      </c>
      <c r="AC612" s="80" t="n">
        <v>77.47014</v>
      </c>
      <c r="AD612" s="80" t="n">
        <v>40.85262</v>
      </c>
      <c r="AE612" s="82" t="n">
        <v>8085.89272</v>
      </c>
      <c r="AF612" s="83" t="n">
        <v>141186.0099</v>
      </c>
      <c r="AG612" s="84" t="n">
        <v>112512.53554</v>
      </c>
      <c r="AH612" s="84" t="n">
        <v>27978.05775</v>
      </c>
      <c r="AI612" s="84" t="n">
        <v>0</v>
      </c>
      <c r="AJ612" s="85" t="n">
        <v>695.41661</v>
      </c>
      <c r="AK612" s="86" t="n">
        <v>7.50333128962666E-012</v>
      </c>
      <c r="AL612" s="87"/>
    </row>
    <row r="613" customFormat="false" ht="15" hidden="false" customHeight="false" outlineLevel="0" collapsed="false">
      <c r="A613" s="57" t="n">
        <v>607</v>
      </c>
      <c r="B613" s="79"/>
      <c r="C613" s="57" t="s">
        <v>423</v>
      </c>
      <c r="D613" s="80" t="n">
        <v>2540823.95478</v>
      </c>
      <c r="E613" s="80" t="n">
        <v>1926416.4521</v>
      </c>
      <c r="F613" s="80" t="n">
        <v>5335165.88762</v>
      </c>
      <c r="G613" s="80" t="n">
        <v>1842608.7736</v>
      </c>
      <c r="H613" s="81" t="n">
        <v>11645015.0681</v>
      </c>
      <c r="I613" s="80" t="n">
        <v>829830.49774</v>
      </c>
      <c r="J613" s="80" t="n">
        <v>1499876.1157</v>
      </c>
      <c r="K613" s="80" t="n">
        <v>382941.24283</v>
      </c>
      <c r="L613" s="80" t="n">
        <v>1452564.50212</v>
      </c>
      <c r="M613" s="80" t="n">
        <v>419219.15887</v>
      </c>
      <c r="N613" s="80" t="n">
        <v>542789.46666</v>
      </c>
      <c r="O613" s="80" t="n">
        <v>404803.572</v>
      </c>
      <c r="P613" s="81" t="n">
        <v>5532024.55592</v>
      </c>
      <c r="Q613" s="80" t="n">
        <v>116713.17829</v>
      </c>
      <c r="R613" s="80" t="n">
        <v>23364.41558</v>
      </c>
      <c r="S613" s="80" t="n">
        <v>27762.08113</v>
      </c>
      <c r="T613" s="80" t="n">
        <v>17837.74431</v>
      </c>
      <c r="U613" s="80" t="n">
        <v>1955.0177</v>
      </c>
      <c r="V613" s="80" t="n">
        <v>241985.37435</v>
      </c>
      <c r="W613" s="80" t="n">
        <v>268982.12562</v>
      </c>
      <c r="X613" s="80" t="n">
        <v>3518.76254</v>
      </c>
      <c r="Y613" s="80" t="n">
        <v>103141.64792</v>
      </c>
      <c r="Z613" s="80" t="n">
        <v>271190.04685</v>
      </c>
      <c r="AA613" s="80" t="n">
        <v>276675.6161</v>
      </c>
      <c r="AB613" s="80" t="n">
        <v>76513.76816</v>
      </c>
      <c r="AC613" s="80" t="n">
        <v>21375.37414</v>
      </c>
      <c r="AD613" s="80" t="n">
        <v>10201.51954</v>
      </c>
      <c r="AE613" s="82" t="n">
        <v>1461216.67223</v>
      </c>
      <c r="AF613" s="83" t="n">
        <v>18638256.29625</v>
      </c>
      <c r="AG613" s="84" t="n">
        <v>11868608.13349</v>
      </c>
      <c r="AH613" s="84" t="n">
        <v>6202615.0469</v>
      </c>
      <c r="AI613" s="84" t="n">
        <v>0</v>
      </c>
      <c r="AJ613" s="85" t="n">
        <v>567033.11586</v>
      </c>
      <c r="AK613" s="86" t="n">
        <v>2.09547579288483E-009</v>
      </c>
      <c r="AL613" s="87"/>
    </row>
    <row r="614" customFormat="false" ht="15" hidden="false" customHeight="false" outlineLevel="0" collapsed="false">
      <c r="A614" s="57" t="n">
        <v>608</v>
      </c>
      <c r="B614" s="79"/>
      <c r="C614" s="57"/>
      <c r="D614" s="80"/>
      <c r="E614" s="80"/>
      <c r="F614" s="80"/>
      <c r="G614" s="80"/>
      <c r="H614" s="81" t="n">
        <v>0</v>
      </c>
      <c r="I614" s="80"/>
      <c r="J614" s="80"/>
      <c r="K614" s="80"/>
      <c r="L614" s="80"/>
      <c r="M614" s="80"/>
      <c r="N614" s="80"/>
      <c r="O614" s="80"/>
      <c r="P614" s="81" t="n">
        <v>0</v>
      </c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2" t="n">
        <v>0</v>
      </c>
      <c r="AF614" s="83" t="n">
        <v>0</v>
      </c>
      <c r="AG614" s="84" t="n">
        <v>0</v>
      </c>
      <c r="AH614" s="84" t="n">
        <v>0</v>
      </c>
      <c r="AI614" s="84" t="n">
        <v>0</v>
      </c>
      <c r="AJ614" s="85" t="n">
        <v>0</v>
      </c>
      <c r="AK614" s="86" t="n">
        <v>0</v>
      </c>
      <c r="AL614" s="87"/>
    </row>
    <row r="615" customFormat="false" ht="15" hidden="false" customHeight="false" outlineLevel="0" collapsed="false">
      <c r="A615" s="57" t="n">
        <v>609</v>
      </c>
      <c r="B615" s="79" t="n">
        <v>3</v>
      </c>
      <c r="C615" s="57" t="s">
        <v>50</v>
      </c>
      <c r="D615" s="80"/>
      <c r="E615" s="80"/>
      <c r="F615" s="80"/>
      <c r="G615" s="80"/>
      <c r="H615" s="81" t="n">
        <v>0</v>
      </c>
      <c r="I615" s="80"/>
      <c r="J615" s="80"/>
      <c r="K615" s="80"/>
      <c r="L615" s="80"/>
      <c r="M615" s="80"/>
      <c r="N615" s="80"/>
      <c r="O615" s="80"/>
      <c r="P615" s="81" t="n">
        <v>0</v>
      </c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2" t="n">
        <v>0</v>
      </c>
      <c r="AF615" s="83" t="n">
        <v>0</v>
      </c>
      <c r="AG615" s="84" t="n">
        <v>0</v>
      </c>
      <c r="AH615" s="84" t="n">
        <v>0</v>
      </c>
      <c r="AI615" s="84" t="n">
        <v>0</v>
      </c>
      <c r="AJ615" s="85" t="n">
        <v>0</v>
      </c>
      <c r="AK615" s="86" t="n">
        <v>0</v>
      </c>
      <c r="AL615" s="87"/>
    </row>
    <row r="616" customFormat="false" ht="15" hidden="false" customHeight="false" outlineLevel="0" collapsed="false">
      <c r="A616" s="57" t="n">
        <v>610</v>
      </c>
      <c r="B616" s="79" t="n">
        <v>31</v>
      </c>
      <c r="C616" s="57" t="s">
        <v>424</v>
      </c>
      <c r="D616" s="80" t="n">
        <v>156000</v>
      </c>
      <c r="E616" s="80" t="n">
        <v>200734</v>
      </c>
      <c r="F616" s="80" t="n">
        <v>358000</v>
      </c>
      <c r="G616" s="80" t="n">
        <v>135000</v>
      </c>
      <c r="H616" s="81" t="n">
        <v>849734</v>
      </c>
      <c r="I616" s="80" t="n">
        <v>50000</v>
      </c>
      <c r="J616" s="80" t="n">
        <v>102540</v>
      </c>
      <c r="K616" s="80" t="n">
        <v>20630.22641</v>
      </c>
      <c r="L616" s="80" t="n">
        <v>99000</v>
      </c>
      <c r="M616" s="80" t="n">
        <v>30000</v>
      </c>
      <c r="N616" s="80" t="n">
        <v>33695.25</v>
      </c>
      <c r="O616" s="80" t="n">
        <v>18528.036</v>
      </c>
      <c r="P616" s="81" t="n">
        <v>354393.51241</v>
      </c>
      <c r="Q616" s="80" t="n">
        <v>12627.726</v>
      </c>
      <c r="R616" s="80" t="n">
        <v>6402.5286</v>
      </c>
      <c r="S616" s="80" t="n">
        <v>4918.501</v>
      </c>
      <c r="T616" s="80" t="n">
        <v>3351.916</v>
      </c>
      <c r="U616" s="80" t="n">
        <v>13192.59296</v>
      </c>
      <c r="V616" s="80" t="n">
        <v>17036.403</v>
      </c>
      <c r="W616" s="80" t="n">
        <v>39323.56717</v>
      </c>
      <c r="X616" s="80" t="n">
        <v>5120</v>
      </c>
      <c r="Y616" s="80" t="n">
        <v>10968.80642</v>
      </c>
      <c r="Z616" s="80" t="n">
        <v>41357</v>
      </c>
      <c r="AA616" s="80" t="n">
        <v>39314</v>
      </c>
      <c r="AB616" s="80" t="n">
        <v>12000</v>
      </c>
      <c r="AC616" s="80" t="n">
        <v>9472.9</v>
      </c>
      <c r="AD616" s="80" t="n">
        <v>7041.90631</v>
      </c>
      <c r="AE616" s="82" t="n">
        <v>222127.84746</v>
      </c>
      <c r="AF616" s="83" t="n">
        <v>1426255.35987</v>
      </c>
      <c r="AG616" s="84" t="n">
        <v>830313.31156</v>
      </c>
      <c r="AH616" s="84" t="n">
        <v>507831.58114</v>
      </c>
      <c r="AI616" s="84" t="n">
        <v>0</v>
      </c>
      <c r="AJ616" s="85" t="n">
        <v>88110.46717</v>
      </c>
      <c r="AK616" s="86" t="n">
        <v>0</v>
      </c>
      <c r="AL616" s="87"/>
    </row>
    <row r="617" customFormat="false" ht="15" hidden="false" customHeight="false" outlineLevel="0" collapsed="false">
      <c r="A617" s="57" t="n">
        <v>611</v>
      </c>
      <c r="B617" s="79" t="n">
        <v>3101</v>
      </c>
      <c r="C617" s="57" t="s">
        <v>425</v>
      </c>
      <c r="D617" s="80" t="n">
        <v>156000</v>
      </c>
      <c r="E617" s="80" t="n">
        <v>200734</v>
      </c>
      <c r="F617" s="80" t="n">
        <v>358000</v>
      </c>
      <c r="G617" s="80" t="n">
        <v>135000</v>
      </c>
      <c r="H617" s="81" t="n">
        <v>849734</v>
      </c>
      <c r="I617" s="80" t="n">
        <v>50000</v>
      </c>
      <c r="J617" s="80" t="n">
        <v>102540</v>
      </c>
      <c r="K617" s="80" t="n">
        <v>20630.22641</v>
      </c>
      <c r="L617" s="80" t="n">
        <v>99000</v>
      </c>
      <c r="M617" s="80" t="n">
        <v>30000</v>
      </c>
      <c r="N617" s="80" t="n">
        <v>33695.25</v>
      </c>
      <c r="O617" s="80" t="n">
        <v>18528.036</v>
      </c>
      <c r="P617" s="81" t="n">
        <v>354393.51241</v>
      </c>
      <c r="Q617" s="80" t="n">
        <v>12627.726</v>
      </c>
      <c r="R617" s="80" t="n">
        <v>6402.5286</v>
      </c>
      <c r="S617" s="80" t="n">
        <v>4918.501</v>
      </c>
      <c r="T617" s="80" t="n">
        <v>3351.916</v>
      </c>
      <c r="U617" s="80" t="n">
        <v>13192.59296</v>
      </c>
      <c r="V617" s="80" t="n">
        <v>17036.403</v>
      </c>
      <c r="W617" s="80" t="n">
        <v>39323.56717</v>
      </c>
      <c r="X617" s="80" t="n">
        <v>5120</v>
      </c>
      <c r="Y617" s="80" t="n">
        <v>10968.80642</v>
      </c>
      <c r="Z617" s="80" t="n">
        <v>41357</v>
      </c>
      <c r="AA617" s="80" t="n">
        <v>39314</v>
      </c>
      <c r="AB617" s="80" t="n">
        <v>12000</v>
      </c>
      <c r="AC617" s="80" t="n">
        <v>9472.9</v>
      </c>
      <c r="AD617" s="80" t="n">
        <v>7041.90631</v>
      </c>
      <c r="AE617" s="82" t="n">
        <v>222127.84746</v>
      </c>
      <c r="AF617" s="83" t="n">
        <v>1426255.35987</v>
      </c>
      <c r="AG617" s="84" t="n">
        <v>830313.31156</v>
      </c>
      <c r="AH617" s="84" t="n">
        <v>507831.58114</v>
      </c>
      <c r="AI617" s="84" t="n">
        <v>0</v>
      </c>
      <c r="AJ617" s="85" t="n">
        <v>88110.46717</v>
      </c>
      <c r="AK617" s="86" t="n">
        <v>0</v>
      </c>
      <c r="AL617" s="87"/>
    </row>
    <row r="618" customFormat="false" ht="15" hidden="false" customHeight="false" outlineLevel="0" collapsed="false">
      <c r="A618" s="57" t="n">
        <v>612</v>
      </c>
      <c r="B618" s="79" t="n">
        <v>3102</v>
      </c>
      <c r="C618" s="57" t="s">
        <v>426</v>
      </c>
      <c r="D618" s="80" t="n">
        <v>0</v>
      </c>
      <c r="E618" s="80" t="n">
        <v>0</v>
      </c>
      <c r="F618" s="80" t="n">
        <v>0</v>
      </c>
      <c r="G618" s="80" t="n">
        <v>0</v>
      </c>
      <c r="H618" s="81" t="n">
        <v>0</v>
      </c>
      <c r="I618" s="80" t="n">
        <v>0</v>
      </c>
      <c r="J618" s="80" t="n">
        <v>0</v>
      </c>
      <c r="K618" s="80" t="n">
        <v>0</v>
      </c>
      <c r="L618" s="80" t="n">
        <v>0</v>
      </c>
      <c r="M618" s="80" t="n">
        <v>0</v>
      </c>
      <c r="N618" s="80" t="n">
        <v>0</v>
      </c>
      <c r="O618" s="80" t="n">
        <v>0</v>
      </c>
      <c r="P618" s="81" t="n">
        <v>0</v>
      </c>
      <c r="Q618" s="80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  <c r="V618" s="80" t="n">
        <v>0</v>
      </c>
      <c r="W618" s="80" t="n">
        <v>0</v>
      </c>
      <c r="X618" s="80" t="n">
        <v>0</v>
      </c>
      <c r="Y618" s="80" t="n">
        <v>0</v>
      </c>
      <c r="Z618" s="80" t="n">
        <v>0</v>
      </c>
      <c r="AA618" s="80" t="n">
        <v>0</v>
      </c>
      <c r="AB618" s="80" t="n">
        <v>0</v>
      </c>
      <c r="AC618" s="80" t="n">
        <v>0</v>
      </c>
      <c r="AD618" s="80" t="n">
        <v>0</v>
      </c>
      <c r="AE618" s="82" t="n">
        <v>0</v>
      </c>
      <c r="AF618" s="83" t="n">
        <v>0</v>
      </c>
      <c r="AG618" s="84" t="n">
        <v>0</v>
      </c>
      <c r="AH618" s="84" t="n">
        <v>0</v>
      </c>
      <c r="AI618" s="84" t="n">
        <v>0</v>
      </c>
      <c r="AJ618" s="85" t="n">
        <v>0</v>
      </c>
      <c r="AK618" s="86" t="n">
        <v>0</v>
      </c>
      <c r="AL618" s="87"/>
    </row>
    <row r="619" customFormat="false" ht="15" hidden="false" customHeight="false" outlineLevel="0" collapsed="false">
      <c r="A619" s="57" t="n">
        <v>613</v>
      </c>
      <c r="B619" s="79" t="n">
        <v>3103</v>
      </c>
      <c r="C619" s="57" t="s">
        <v>427</v>
      </c>
      <c r="D619" s="80"/>
      <c r="E619" s="80"/>
      <c r="F619" s="80"/>
      <c r="G619" s="80"/>
      <c r="H619" s="81" t="n">
        <v>0</v>
      </c>
      <c r="I619" s="80"/>
      <c r="J619" s="80"/>
      <c r="K619" s="80"/>
      <c r="L619" s="80"/>
      <c r="M619" s="80"/>
      <c r="N619" s="80"/>
      <c r="O619" s="80"/>
      <c r="P619" s="81" t="n">
        <v>0</v>
      </c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2" t="n">
        <v>0</v>
      </c>
      <c r="AF619" s="83" t="n">
        <v>0</v>
      </c>
      <c r="AG619" s="84" t="n">
        <v>0</v>
      </c>
      <c r="AH619" s="84" t="n">
        <v>0</v>
      </c>
      <c r="AI619" s="84" t="n">
        <v>0</v>
      </c>
      <c r="AJ619" s="85" t="n">
        <v>0</v>
      </c>
      <c r="AK619" s="86" t="n">
        <v>0</v>
      </c>
      <c r="AL619" s="87"/>
    </row>
    <row r="620" customFormat="false" ht="15" hidden="false" customHeight="false" outlineLevel="0" collapsed="false">
      <c r="A620" s="57" t="n">
        <v>614</v>
      </c>
      <c r="B620" s="79" t="n">
        <v>310305</v>
      </c>
      <c r="C620" s="57" t="s">
        <v>428</v>
      </c>
      <c r="D620" s="80"/>
      <c r="E620" s="80"/>
      <c r="F620" s="80"/>
      <c r="G620" s="80"/>
      <c r="H620" s="81" t="n">
        <v>0</v>
      </c>
      <c r="I620" s="80"/>
      <c r="J620" s="80"/>
      <c r="K620" s="80"/>
      <c r="L620" s="80"/>
      <c r="M620" s="80"/>
      <c r="N620" s="80"/>
      <c r="O620" s="80"/>
      <c r="P620" s="81" t="n">
        <v>0</v>
      </c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2" t="n">
        <v>0</v>
      </c>
      <c r="AF620" s="83" t="n">
        <v>0</v>
      </c>
      <c r="AG620" s="84" t="n">
        <v>0</v>
      </c>
      <c r="AH620" s="84" t="n">
        <v>0</v>
      </c>
      <c r="AI620" s="84" t="n">
        <v>0</v>
      </c>
      <c r="AJ620" s="85" t="n">
        <v>0</v>
      </c>
      <c r="AK620" s="86" t="n">
        <v>0</v>
      </c>
      <c r="AL620" s="87"/>
    </row>
    <row r="621" customFormat="false" ht="15" hidden="false" customHeight="false" outlineLevel="0" collapsed="false">
      <c r="A621" s="57" t="n">
        <v>615</v>
      </c>
      <c r="B621" s="79" t="n">
        <v>310310</v>
      </c>
      <c r="C621" s="57" t="s">
        <v>429</v>
      </c>
      <c r="D621" s="80"/>
      <c r="E621" s="80"/>
      <c r="F621" s="80"/>
      <c r="G621" s="80"/>
      <c r="H621" s="81" t="n">
        <v>0</v>
      </c>
      <c r="I621" s="80"/>
      <c r="J621" s="80"/>
      <c r="K621" s="80"/>
      <c r="L621" s="80"/>
      <c r="M621" s="80"/>
      <c r="N621" s="80"/>
      <c r="O621" s="80"/>
      <c r="P621" s="81" t="n">
        <v>0</v>
      </c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2" t="n">
        <v>0</v>
      </c>
      <c r="AF621" s="83" t="n">
        <v>0</v>
      </c>
      <c r="AG621" s="84" t="n">
        <v>0</v>
      </c>
      <c r="AH621" s="84" t="n">
        <v>0</v>
      </c>
      <c r="AI621" s="84" t="n">
        <v>0</v>
      </c>
      <c r="AJ621" s="85" t="n">
        <v>0</v>
      </c>
      <c r="AK621" s="86" t="n">
        <v>0</v>
      </c>
      <c r="AL621" s="87"/>
    </row>
    <row r="622" customFormat="false" ht="15" hidden="false" customHeight="false" outlineLevel="0" collapsed="false">
      <c r="A622" s="57" t="n">
        <v>616</v>
      </c>
      <c r="B622" s="79" t="n">
        <v>32</v>
      </c>
      <c r="C622" s="57" t="s">
        <v>430</v>
      </c>
      <c r="D622" s="80" t="n">
        <v>0</v>
      </c>
      <c r="E622" s="80" t="n">
        <v>0</v>
      </c>
      <c r="F622" s="80" t="n">
        <v>0</v>
      </c>
      <c r="G622" s="80" t="n">
        <v>1104.7742</v>
      </c>
      <c r="H622" s="81" t="n">
        <v>1104.7742</v>
      </c>
      <c r="I622" s="80" t="n">
        <v>0</v>
      </c>
      <c r="J622" s="80" t="n">
        <v>0</v>
      </c>
      <c r="K622" s="80" t="n">
        <v>0</v>
      </c>
      <c r="L622" s="80" t="n">
        <v>0</v>
      </c>
      <c r="M622" s="80" t="n">
        <v>0</v>
      </c>
      <c r="N622" s="80" t="n">
        <v>0</v>
      </c>
      <c r="O622" s="80" t="n">
        <v>0</v>
      </c>
      <c r="P622" s="81" t="n">
        <v>0</v>
      </c>
      <c r="Q622" s="80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  <c r="V622" s="80" t="n">
        <v>0</v>
      </c>
      <c r="W622" s="80" t="n">
        <v>0</v>
      </c>
      <c r="X622" s="80" t="n">
        <v>0</v>
      </c>
      <c r="Y622" s="80" t="n">
        <v>0</v>
      </c>
      <c r="Z622" s="80" t="n">
        <v>0</v>
      </c>
      <c r="AA622" s="80" t="n">
        <v>0</v>
      </c>
      <c r="AB622" s="80" t="n">
        <v>0</v>
      </c>
      <c r="AC622" s="80" t="n">
        <v>0</v>
      </c>
      <c r="AD622" s="80" t="n">
        <v>0</v>
      </c>
      <c r="AE622" s="82" t="n">
        <v>0</v>
      </c>
      <c r="AF622" s="83" t="n">
        <v>1104.7742</v>
      </c>
      <c r="AG622" s="84" t="n">
        <v>1104.7742</v>
      </c>
      <c r="AH622" s="84" t="n">
        <v>0</v>
      </c>
      <c r="AI622" s="84" t="n">
        <v>0</v>
      </c>
      <c r="AJ622" s="85" t="n">
        <v>0</v>
      </c>
      <c r="AK622" s="86" t="n">
        <v>0</v>
      </c>
      <c r="AL622" s="87"/>
    </row>
    <row r="623" customFormat="false" ht="15" hidden="false" customHeight="false" outlineLevel="0" collapsed="false">
      <c r="A623" s="57" t="n">
        <v>617</v>
      </c>
      <c r="B623" s="79" t="n">
        <v>3201</v>
      </c>
      <c r="C623" s="57" t="s">
        <v>431</v>
      </c>
      <c r="D623" s="80" t="n">
        <v>0</v>
      </c>
      <c r="E623" s="80" t="n">
        <v>0</v>
      </c>
      <c r="F623" s="80" t="n">
        <v>0</v>
      </c>
      <c r="G623" s="80" t="n">
        <v>1104.7742</v>
      </c>
      <c r="H623" s="81" t="n">
        <v>1104.7742</v>
      </c>
      <c r="I623" s="80" t="n">
        <v>0</v>
      </c>
      <c r="J623" s="80" t="n">
        <v>0</v>
      </c>
      <c r="K623" s="80" t="n">
        <v>0</v>
      </c>
      <c r="L623" s="80" t="n">
        <v>0</v>
      </c>
      <c r="M623" s="80" t="n">
        <v>0</v>
      </c>
      <c r="N623" s="80" t="n">
        <v>0</v>
      </c>
      <c r="O623" s="80" t="n">
        <v>0</v>
      </c>
      <c r="P623" s="81" t="n">
        <v>0</v>
      </c>
      <c r="Q623" s="80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  <c r="V623" s="80" t="n">
        <v>0</v>
      </c>
      <c r="W623" s="80" t="n">
        <v>0</v>
      </c>
      <c r="X623" s="80" t="n">
        <v>0</v>
      </c>
      <c r="Y623" s="80" t="n">
        <v>0</v>
      </c>
      <c r="Z623" s="80" t="n">
        <v>0</v>
      </c>
      <c r="AA623" s="80" t="n">
        <v>0</v>
      </c>
      <c r="AB623" s="80" t="n">
        <v>0</v>
      </c>
      <c r="AC623" s="80" t="n">
        <v>0</v>
      </c>
      <c r="AD623" s="80" t="n">
        <v>0</v>
      </c>
      <c r="AE623" s="82" t="n">
        <v>0</v>
      </c>
      <c r="AF623" s="83" t="n">
        <v>1104.7742</v>
      </c>
      <c r="AG623" s="84" t="n">
        <v>1104.7742</v>
      </c>
      <c r="AH623" s="84" t="n">
        <v>0</v>
      </c>
      <c r="AI623" s="84" t="n">
        <v>0</v>
      </c>
      <c r="AJ623" s="85" t="n">
        <v>0</v>
      </c>
      <c r="AK623" s="86" t="n">
        <v>0</v>
      </c>
      <c r="AL623" s="87"/>
    </row>
    <row r="624" customFormat="false" ht="15" hidden="false" customHeight="false" outlineLevel="0" collapsed="false">
      <c r="A624" s="57" t="n">
        <v>618</v>
      </c>
      <c r="B624" s="79" t="n">
        <v>3202</v>
      </c>
      <c r="C624" s="57" t="s">
        <v>432</v>
      </c>
      <c r="D624" s="80" t="n">
        <v>0</v>
      </c>
      <c r="E624" s="80" t="n">
        <v>0</v>
      </c>
      <c r="F624" s="80" t="n">
        <v>0</v>
      </c>
      <c r="G624" s="80" t="n">
        <v>0</v>
      </c>
      <c r="H624" s="81" t="n">
        <v>0</v>
      </c>
      <c r="I624" s="80" t="n">
        <v>0</v>
      </c>
      <c r="J624" s="80" t="n">
        <v>0</v>
      </c>
      <c r="K624" s="80" t="n">
        <v>0</v>
      </c>
      <c r="L624" s="80" t="n">
        <v>0</v>
      </c>
      <c r="M624" s="80" t="n">
        <v>0</v>
      </c>
      <c r="N624" s="80" t="n">
        <v>0</v>
      </c>
      <c r="O624" s="80" t="n">
        <v>0</v>
      </c>
      <c r="P624" s="81" t="n">
        <v>0</v>
      </c>
      <c r="Q624" s="80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  <c r="V624" s="80" t="n">
        <v>0</v>
      </c>
      <c r="W624" s="80" t="n">
        <v>0</v>
      </c>
      <c r="X624" s="80" t="n">
        <v>0</v>
      </c>
      <c r="Y624" s="80" t="n">
        <v>0</v>
      </c>
      <c r="Z624" s="80" t="n">
        <v>0</v>
      </c>
      <c r="AA624" s="80" t="n">
        <v>0</v>
      </c>
      <c r="AB624" s="80" t="n">
        <v>0</v>
      </c>
      <c r="AC624" s="80" t="n">
        <v>0</v>
      </c>
      <c r="AD624" s="80" t="n">
        <v>0</v>
      </c>
      <c r="AE624" s="82" t="n">
        <v>0</v>
      </c>
      <c r="AF624" s="83" t="n">
        <v>0</v>
      </c>
      <c r="AG624" s="84" t="n">
        <v>0</v>
      </c>
      <c r="AH624" s="84" t="n">
        <v>0</v>
      </c>
      <c r="AI624" s="84" t="n">
        <v>0</v>
      </c>
      <c r="AJ624" s="85" t="n">
        <v>0</v>
      </c>
      <c r="AK624" s="86" t="n">
        <v>0</v>
      </c>
      <c r="AL624" s="87"/>
    </row>
    <row r="625" customFormat="false" ht="15" hidden="false" customHeight="false" outlineLevel="0" collapsed="false">
      <c r="A625" s="57" t="n">
        <v>619</v>
      </c>
      <c r="B625" s="79" t="n">
        <v>33</v>
      </c>
      <c r="C625" s="57" t="s">
        <v>433</v>
      </c>
      <c r="D625" s="80" t="n">
        <v>47521.40869</v>
      </c>
      <c r="E625" s="80" t="n">
        <v>87837.16286</v>
      </c>
      <c r="F625" s="80" t="n">
        <v>86532.13445</v>
      </c>
      <c r="G625" s="80" t="n">
        <v>18006.74842</v>
      </c>
      <c r="H625" s="81" t="n">
        <v>239897.45442</v>
      </c>
      <c r="I625" s="80" t="n">
        <v>9302.13698</v>
      </c>
      <c r="J625" s="80" t="n">
        <v>17894.09268</v>
      </c>
      <c r="K625" s="80" t="n">
        <v>2242.17696</v>
      </c>
      <c r="L625" s="80" t="n">
        <v>14621.85977</v>
      </c>
      <c r="M625" s="80" t="n">
        <v>2236.51678</v>
      </c>
      <c r="N625" s="80" t="n">
        <v>2835.03048</v>
      </c>
      <c r="O625" s="80" t="n">
        <v>7169.543</v>
      </c>
      <c r="P625" s="81" t="n">
        <v>56301.35665</v>
      </c>
      <c r="Q625" s="80" t="n">
        <v>1570.16298</v>
      </c>
      <c r="R625" s="80" t="n">
        <v>497.94758</v>
      </c>
      <c r="S625" s="80" t="n">
        <v>1033.5809</v>
      </c>
      <c r="T625" s="80" t="n">
        <v>270.48071</v>
      </c>
      <c r="U625" s="80" t="n">
        <v>4012.09374</v>
      </c>
      <c r="V625" s="80" t="n">
        <v>4187.88607</v>
      </c>
      <c r="W625" s="80" t="n">
        <v>356.71833</v>
      </c>
      <c r="X625" s="80" t="n">
        <v>453.05056</v>
      </c>
      <c r="Y625" s="80" t="n">
        <v>482.70093</v>
      </c>
      <c r="Z625" s="80" t="n">
        <v>9474.39176</v>
      </c>
      <c r="AA625" s="80" t="n">
        <v>2426.38621</v>
      </c>
      <c r="AB625" s="80" t="n">
        <v>1003.51305</v>
      </c>
      <c r="AC625" s="80" t="n">
        <v>995.39861</v>
      </c>
      <c r="AD625" s="80" t="n">
        <v>369.86578</v>
      </c>
      <c r="AE625" s="82" t="n">
        <v>27134.17721</v>
      </c>
      <c r="AF625" s="83" t="n">
        <v>323332.98828</v>
      </c>
      <c r="AG625" s="84" t="n">
        <v>160030.94692</v>
      </c>
      <c r="AH625" s="84" t="n">
        <v>159523.53821</v>
      </c>
      <c r="AI625" s="84" t="n">
        <v>0</v>
      </c>
      <c r="AJ625" s="85" t="n">
        <v>3778.50315</v>
      </c>
      <c r="AK625" s="86" t="n">
        <v>-8.36735125631094E-011</v>
      </c>
      <c r="AL625" s="87"/>
    </row>
    <row r="626" customFormat="false" ht="15" hidden="false" customHeight="false" outlineLevel="0" collapsed="false">
      <c r="A626" s="57" t="n">
        <v>620</v>
      </c>
      <c r="B626" s="79" t="n">
        <v>3301</v>
      </c>
      <c r="C626" s="57" t="s">
        <v>434</v>
      </c>
      <c r="D626" s="80" t="n">
        <v>21256.32823</v>
      </c>
      <c r="E626" s="80" t="n">
        <v>87836.33044</v>
      </c>
      <c r="F626" s="80" t="n">
        <v>47940.25868</v>
      </c>
      <c r="G626" s="80" t="n">
        <v>18006.74842</v>
      </c>
      <c r="H626" s="81" t="n">
        <v>175039.66577</v>
      </c>
      <c r="I626" s="80" t="n">
        <v>4513.0063</v>
      </c>
      <c r="J626" s="80" t="n">
        <v>14927.40007</v>
      </c>
      <c r="K626" s="80" t="n">
        <v>2242.17696</v>
      </c>
      <c r="L626" s="80" t="n">
        <v>13822.16095</v>
      </c>
      <c r="M626" s="80" t="n">
        <v>2220.58261</v>
      </c>
      <c r="N626" s="80" t="n">
        <v>1851.30415</v>
      </c>
      <c r="O626" s="80" t="n">
        <v>3146.145</v>
      </c>
      <c r="P626" s="81" t="n">
        <v>42722.77604</v>
      </c>
      <c r="Q626" s="80" t="n">
        <v>664.72932</v>
      </c>
      <c r="R626" s="80" t="n">
        <v>159.70479</v>
      </c>
      <c r="S626" s="80" t="n">
        <v>708.82309</v>
      </c>
      <c r="T626" s="80" t="n">
        <v>270.44632</v>
      </c>
      <c r="U626" s="80" t="n">
        <v>2157.50512</v>
      </c>
      <c r="V626" s="80" t="n">
        <v>2639.12352</v>
      </c>
      <c r="W626" s="80" t="n">
        <v>356.71833</v>
      </c>
      <c r="X626" s="80" t="n">
        <v>13.03062</v>
      </c>
      <c r="Y626" s="80" t="n">
        <v>479.85479</v>
      </c>
      <c r="Z626" s="80" t="n">
        <v>7168.61716</v>
      </c>
      <c r="AA626" s="80" t="n">
        <v>2213.6902</v>
      </c>
      <c r="AB626" s="80" t="n">
        <v>823.40805</v>
      </c>
      <c r="AC626" s="80" t="n">
        <v>570.05761</v>
      </c>
      <c r="AD626" s="80" t="n">
        <v>44.58693</v>
      </c>
      <c r="AE626" s="82" t="n">
        <v>18270.29585</v>
      </c>
      <c r="AF626" s="83" t="n">
        <v>236032.73766</v>
      </c>
      <c r="AG626" s="84" t="n">
        <v>108403.16445</v>
      </c>
      <c r="AH626" s="84" t="n">
        <v>124489.10707</v>
      </c>
      <c r="AI626" s="84" t="n">
        <v>0</v>
      </c>
      <c r="AJ626" s="85" t="n">
        <v>3140.46614</v>
      </c>
      <c r="AK626" s="86" t="n">
        <v>-2.50111042987555E-011</v>
      </c>
      <c r="AL626" s="87"/>
    </row>
    <row r="627" customFormat="false" ht="15" hidden="false" customHeight="false" outlineLevel="0" collapsed="false">
      <c r="A627" s="57" t="n">
        <v>621</v>
      </c>
      <c r="B627" s="79" t="n">
        <v>3302</v>
      </c>
      <c r="C627" s="57" t="s">
        <v>435</v>
      </c>
      <c r="D627" s="80"/>
      <c r="E627" s="80"/>
      <c r="F627" s="80"/>
      <c r="G627" s="80"/>
      <c r="H627" s="81" t="n">
        <v>0</v>
      </c>
      <c r="I627" s="80"/>
      <c r="J627" s="80"/>
      <c r="K627" s="80"/>
      <c r="L627" s="80"/>
      <c r="M627" s="80"/>
      <c r="N627" s="80"/>
      <c r="O627" s="80"/>
      <c r="P627" s="81" t="n">
        <v>0</v>
      </c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2" t="n">
        <v>0</v>
      </c>
      <c r="AF627" s="83" t="n">
        <v>0</v>
      </c>
      <c r="AG627" s="84" t="n">
        <v>0</v>
      </c>
      <c r="AH627" s="84" t="n">
        <v>0</v>
      </c>
      <c r="AI627" s="84" t="n">
        <v>0</v>
      </c>
      <c r="AJ627" s="85" t="n">
        <v>0</v>
      </c>
      <c r="AK627" s="86" t="n">
        <v>0</v>
      </c>
      <c r="AL627" s="87"/>
    </row>
    <row r="628" customFormat="false" ht="15" hidden="false" customHeight="false" outlineLevel="0" collapsed="false">
      <c r="A628" s="57" t="n">
        <v>622</v>
      </c>
      <c r="B628" s="79" t="n">
        <v>3303</v>
      </c>
      <c r="C628" s="57" t="s">
        <v>436</v>
      </c>
      <c r="D628" s="80" t="n">
        <v>25038.27313</v>
      </c>
      <c r="E628" s="80" t="n">
        <v>0.83242</v>
      </c>
      <c r="F628" s="80" t="n">
        <v>7705.65159</v>
      </c>
      <c r="G628" s="80" t="n">
        <v>0</v>
      </c>
      <c r="H628" s="81" t="n">
        <v>32744.75714</v>
      </c>
      <c r="I628" s="80" t="n">
        <v>1121.87126</v>
      </c>
      <c r="J628" s="80" t="n">
        <v>7.78345</v>
      </c>
      <c r="K628" s="80" t="n">
        <v>0</v>
      </c>
      <c r="L628" s="80" t="n">
        <v>799.69882</v>
      </c>
      <c r="M628" s="80" t="n">
        <v>13.13684</v>
      </c>
      <c r="N628" s="80" t="n">
        <v>0.00027</v>
      </c>
      <c r="O628" s="80" t="n">
        <v>4023.398</v>
      </c>
      <c r="P628" s="81" t="n">
        <v>5965.88864</v>
      </c>
      <c r="Q628" s="80" t="n">
        <v>905.43366</v>
      </c>
      <c r="R628" s="80" t="n">
        <v>338.24279</v>
      </c>
      <c r="S628" s="80" t="n">
        <v>34.00638</v>
      </c>
      <c r="T628" s="80" t="n">
        <v>0.03439</v>
      </c>
      <c r="U628" s="80" t="n">
        <v>1824.6624</v>
      </c>
      <c r="V628" s="80" t="n">
        <v>5.9899</v>
      </c>
      <c r="W628" s="80" t="n">
        <v>0</v>
      </c>
      <c r="X628" s="80" t="n">
        <v>11.73422</v>
      </c>
      <c r="Y628" s="80" t="n">
        <v>2.84614</v>
      </c>
      <c r="Z628" s="80" t="n">
        <v>1.07229</v>
      </c>
      <c r="AA628" s="80" t="n">
        <v>212.69601</v>
      </c>
      <c r="AB628" s="80" t="n">
        <v>0</v>
      </c>
      <c r="AC628" s="80" t="n">
        <v>244.5</v>
      </c>
      <c r="AD628" s="80" t="n">
        <v>325.27885</v>
      </c>
      <c r="AE628" s="82" t="n">
        <v>3906.49703</v>
      </c>
      <c r="AF628" s="83" t="n">
        <v>42617.14281</v>
      </c>
      <c r="AG628" s="84" t="n">
        <v>14752.57044</v>
      </c>
      <c r="AH628" s="84" t="n">
        <v>27407.37636</v>
      </c>
      <c r="AI628" s="84" t="n">
        <v>0</v>
      </c>
      <c r="AJ628" s="85" t="n">
        <v>457.19601</v>
      </c>
      <c r="AK628" s="86" t="n">
        <v>-3.97903932025656E-012</v>
      </c>
      <c r="AL628" s="87"/>
    </row>
    <row r="629" customFormat="false" ht="15" hidden="false" customHeight="false" outlineLevel="0" collapsed="false">
      <c r="A629" s="57" t="n">
        <v>623</v>
      </c>
      <c r="B629" s="79" t="n">
        <v>330305</v>
      </c>
      <c r="C629" s="57" t="s">
        <v>437</v>
      </c>
      <c r="D629" s="80" t="n">
        <v>0</v>
      </c>
      <c r="E629" s="80" t="n">
        <v>0</v>
      </c>
      <c r="F629" s="80" t="n">
        <v>1139.25114</v>
      </c>
      <c r="G629" s="80" t="n">
        <v>0</v>
      </c>
      <c r="H629" s="81" t="n">
        <v>1139.25114</v>
      </c>
      <c r="I629" s="80" t="n">
        <v>0</v>
      </c>
      <c r="J629" s="80" t="n">
        <v>0</v>
      </c>
      <c r="K629" s="80" t="n">
        <v>0</v>
      </c>
      <c r="L629" s="80" t="n">
        <v>0</v>
      </c>
      <c r="M629" s="80" t="n">
        <v>9.92312</v>
      </c>
      <c r="N629" s="80" t="n">
        <v>0</v>
      </c>
      <c r="O629" s="80" t="n">
        <v>0</v>
      </c>
      <c r="P629" s="81" t="n">
        <v>9.92312</v>
      </c>
      <c r="Q629" s="80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  <c r="V629" s="80" t="n">
        <v>5.9899</v>
      </c>
      <c r="W629" s="80" t="n">
        <v>0</v>
      </c>
      <c r="X629" s="80" t="n">
        <v>0</v>
      </c>
      <c r="Y629" s="80" t="n">
        <v>2.84614</v>
      </c>
      <c r="Z629" s="80" t="n">
        <v>0</v>
      </c>
      <c r="AA629" s="80" t="n">
        <v>0</v>
      </c>
      <c r="AB629" s="80" t="n">
        <v>0</v>
      </c>
      <c r="AC629" s="80" t="n">
        <v>0</v>
      </c>
      <c r="AD629" s="80" t="n">
        <v>0</v>
      </c>
      <c r="AE629" s="82" t="n">
        <v>8.83604</v>
      </c>
      <c r="AF629" s="83" t="n">
        <v>1158.0103</v>
      </c>
      <c r="AG629" s="84" t="n">
        <v>1155.16416</v>
      </c>
      <c r="AH629" s="84" t="n">
        <v>2.84614</v>
      </c>
      <c r="AI629" s="84" t="n">
        <v>0</v>
      </c>
      <c r="AJ629" s="85" t="n">
        <v>0</v>
      </c>
      <c r="AK629" s="86" t="n">
        <v>-1.22568621918617E-013</v>
      </c>
      <c r="AL629" s="87"/>
    </row>
    <row r="630" customFormat="false" ht="15" hidden="false" customHeight="false" outlineLevel="0" collapsed="false">
      <c r="A630" s="57" t="n">
        <v>624</v>
      </c>
      <c r="B630" s="79" t="n">
        <v>330310</v>
      </c>
      <c r="C630" s="57" t="s">
        <v>438</v>
      </c>
      <c r="D630" s="80" t="n">
        <v>25038.27313</v>
      </c>
      <c r="E630" s="80" t="n">
        <v>0.83242</v>
      </c>
      <c r="F630" s="80" t="n">
        <v>6566.40045</v>
      </c>
      <c r="G630" s="80" t="n">
        <v>0</v>
      </c>
      <c r="H630" s="81" t="n">
        <v>31605.506</v>
      </c>
      <c r="I630" s="80" t="n">
        <v>1121.87126</v>
      </c>
      <c r="J630" s="80" t="n">
        <v>7.78345</v>
      </c>
      <c r="K630" s="80" t="n">
        <v>0</v>
      </c>
      <c r="L630" s="80" t="n">
        <v>799.69882</v>
      </c>
      <c r="M630" s="80" t="n">
        <v>3.21372</v>
      </c>
      <c r="N630" s="80" t="n">
        <v>0.00027</v>
      </c>
      <c r="O630" s="80" t="n">
        <v>4023.398</v>
      </c>
      <c r="P630" s="81" t="n">
        <v>5955.96552</v>
      </c>
      <c r="Q630" s="80" t="n">
        <v>905.43366</v>
      </c>
      <c r="R630" s="80" t="n">
        <v>338.24279</v>
      </c>
      <c r="S630" s="80" t="n">
        <v>0.01446</v>
      </c>
      <c r="T630" s="80" t="n">
        <v>0.03439</v>
      </c>
      <c r="U630" s="80" t="n">
        <v>1824.6624</v>
      </c>
      <c r="V630" s="80" t="n">
        <v>0</v>
      </c>
      <c r="W630" s="80" t="n">
        <v>0</v>
      </c>
      <c r="X630" s="80" t="n">
        <v>11.73422</v>
      </c>
      <c r="Y630" s="80" t="n">
        <v>0</v>
      </c>
      <c r="Z630" s="80" t="n">
        <v>1.07229</v>
      </c>
      <c r="AA630" s="80" t="n">
        <v>212.69601</v>
      </c>
      <c r="AB630" s="80" t="n">
        <v>0</v>
      </c>
      <c r="AC630" s="80" t="n">
        <v>244.5</v>
      </c>
      <c r="AD630" s="80" t="n">
        <v>0</v>
      </c>
      <c r="AE630" s="82" t="n">
        <v>3538.39022</v>
      </c>
      <c r="AF630" s="83" t="n">
        <v>41099.86174</v>
      </c>
      <c r="AG630" s="84" t="n">
        <v>13563.41436</v>
      </c>
      <c r="AH630" s="84" t="n">
        <v>27079.25137</v>
      </c>
      <c r="AI630" s="84" t="n">
        <v>0</v>
      </c>
      <c r="AJ630" s="85" t="n">
        <v>457.19601</v>
      </c>
      <c r="AK630" s="86" t="n">
        <v>0</v>
      </c>
      <c r="AL630" s="87"/>
    </row>
    <row r="631" customFormat="false" ht="15" hidden="false" customHeight="false" outlineLevel="0" collapsed="false">
      <c r="A631" s="57" t="n">
        <v>625</v>
      </c>
      <c r="B631" s="79" t="n">
        <v>330315</v>
      </c>
      <c r="C631" s="57" t="s">
        <v>194</v>
      </c>
      <c r="D631" s="80"/>
      <c r="E631" s="80"/>
      <c r="F631" s="80"/>
      <c r="G631" s="80"/>
      <c r="H631" s="81" t="n">
        <v>0</v>
      </c>
      <c r="I631" s="80"/>
      <c r="J631" s="80"/>
      <c r="K631" s="80"/>
      <c r="L631" s="80"/>
      <c r="M631" s="80"/>
      <c r="N631" s="80"/>
      <c r="O631" s="80"/>
      <c r="P631" s="81" t="n">
        <v>0</v>
      </c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2" t="n">
        <v>0</v>
      </c>
      <c r="AF631" s="83" t="n">
        <v>0</v>
      </c>
      <c r="AG631" s="84" t="n">
        <v>0</v>
      </c>
      <c r="AH631" s="84" t="n">
        <v>0</v>
      </c>
      <c r="AI631" s="84" t="n">
        <v>0</v>
      </c>
      <c r="AJ631" s="85" t="n">
        <v>0</v>
      </c>
      <c r="AK631" s="86" t="n">
        <v>0</v>
      </c>
      <c r="AL631" s="87"/>
    </row>
    <row r="632" customFormat="false" ht="15" hidden="false" customHeight="false" outlineLevel="0" collapsed="false">
      <c r="A632" s="57" t="n">
        <v>626</v>
      </c>
      <c r="B632" s="79" t="n">
        <v>330390</v>
      </c>
      <c r="C632" s="57" t="s">
        <v>194</v>
      </c>
      <c r="D632" s="80" t="n">
        <v>0</v>
      </c>
      <c r="E632" s="80" t="n">
        <v>0</v>
      </c>
      <c r="F632" s="80" t="n">
        <v>0</v>
      </c>
      <c r="G632" s="80" t="n">
        <v>0</v>
      </c>
      <c r="H632" s="81" t="n">
        <v>0</v>
      </c>
      <c r="I632" s="80" t="n">
        <v>0</v>
      </c>
      <c r="J632" s="80" t="n">
        <v>0</v>
      </c>
      <c r="K632" s="80" t="n">
        <v>0</v>
      </c>
      <c r="L632" s="80" t="n">
        <v>0</v>
      </c>
      <c r="M632" s="80" t="n">
        <v>0</v>
      </c>
      <c r="N632" s="80" t="n">
        <v>0</v>
      </c>
      <c r="O632" s="80" t="n">
        <v>0</v>
      </c>
      <c r="P632" s="81" t="n">
        <v>0</v>
      </c>
      <c r="Q632" s="80" t="n">
        <v>0</v>
      </c>
      <c r="R632" s="80" t="n">
        <v>0</v>
      </c>
      <c r="S632" s="80" t="n">
        <v>33.99192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  <c r="Y632" s="80" t="n">
        <v>0</v>
      </c>
      <c r="Z632" s="80" t="n">
        <v>0</v>
      </c>
      <c r="AA632" s="80" t="n">
        <v>0</v>
      </c>
      <c r="AB632" s="80" t="n">
        <v>0</v>
      </c>
      <c r="AC632" s="80" t="n">
        <v>0</v>
      </c>
      <c r="AD632" s="80" t="n">
        <v>325.27885</v>
      </c>
      <c r="AE632" s="82" t="n">
        <v>359.27077</v>
      </c>
      <c r="AF632" s="83" t="n">
        <v>359.27077</v>
      </c>
      <c r="AG632" s="84" t="n">
        <v>33.99192</v>
      </c>
      <c r="AH632" s="84" t="n">
        <v>325.27885</v>
      </c>
      <c r="AI632" s="84" t="n">
        <v>0</v>
      </c>
      <c r="AJ632" s="85" t="n">
        <v>0</v>
      </c>
      <c r="AK632" s="86" t="n">
        <v>0</v>
      </c>
      <c r="AL632" s="87"/>
    </row>
    <row r="633" customFormat="false" ht="15" hidden="false" customHeight="false" outlineLevel="0" collapsed="false">
      <c r="A633" s="57" t="n">
        <v>627</v>
      </c>
      <c r="B633" s="79" t="n">
        <v>3304</v>
      </c>
      <c r="C633" s="57" t="s">
        <v>439</v>
      </c>
      <c r="D633" s="80" t="n">
        <v>0</v>
      </c>
      <c r="E633" s="80" t="n">
        <v>0</v>
      </c>
      <c r="F633" s="80" t="n">
        <v>0</v>
      </c>
      <c r="G633" s="80" t="n">
        <v>0</v>
      </c>
      <c r="H633" s="81" t="n">
        <v>0</v>
      </c>
      <c r="I633" s="80" t="n">
        <v>0</v>
      </c>
      <c r="J633" s="80" t="n">
        <v>0</v>
      </c>
      <c r="K633" s="80" t="n">
        <v>0</v>
      </c>
      <c r="L633" s="80" t="n">
        <v>0</v>
      </c>
      <c r="M633" s="80" t="n">
        <v>0</v>
      </c>
      <c r="N633" s="80" t="n">
        <v>0</v>
      </c>
      <c r="O633" s="80" t="n">
        <v>0</v>
      </c>
      <c r="P633" s="81" t="n">
        <v>0</v>
      </c>
      <c r="Q633" s="80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  <c r="V633" s="80" t="n">
        <v>0</v>
      </c>
      <c r="W633" s="80" t="n">
        <v>0</v>
      </c>
      <c r="X633" s="80" t="n">
        <v>0</v>
      </c>
      <c r="Y633" s="80" t="n">
        <v>0</v>
      </c>
      <c r="Z633" s="80" t="n">
        <v>0</v>
      </c>
      <c r="AA633" s="80" t="n">
        <v>0</v>
      </c>
      <c r="AB633" s="80" t="n">
        <v>0</v>
      </c>
      <c r="AC633" s="80" t="n">
        <v>0</v>
      </c>
      <c r="AD633" s="80" t="n">
        <v>0</v>
      </c>
      <c r="AE633" s="82" t="n">
        <v>0</v>
      </c>
      <c r="AF633" s="83" t="n">
        <v>0</v>
      </c>
      <c r="AG633" s="84" t="n">
        <v>0</v>
      </c>
      <c r="AH633" s="84" t="n">
        <v>0</v>
      </c>
      <c r="AI633" s="84" t="n">
        <v>0</v>
      </c>
      <c r="AJ633" s="85" t="n">
        <v>0</v>
      </c>
      <c r="AK633" s="86" t="n">
        <v>0</v>
      </c>
      <c r="AL633" s="87"/>
    </row>
    <row r="634" customFormat="false" ht="15" hidden="false" customHeight="false" outlineLevel="0" collapsed="false">
      <c r="A634" s="57" t="n">
        <v>628</v>
      </c>
      <c r="B634" s="79" t="n">
        <v>3305</v>
      </c>
      <c r="C634" s="57" t="s">
        <v>440</v>
      </c>
      <c r="D634" s="80" t="n">
        <v>1226.80733</v>
      </c>
      <c r="E634" s="80" t="n">
        <v>0</v>
      </c>
      <c r="F634" s="80" t="n">
        <v>30886.22418</v>
      </c>
      <c r="G634" s="80" t="n">
        <v>0</v>
      </c>
      <c r="H634" s="81" t="n">
        <v>32113.03151</v>
      </c>
      <c r="I634" s="80" t="n">
        <v>3667.25942</v>
      </c>
      <c r="J634" s="80" t="n">
        <v>2958.90916</v>
      </c>
      <c r="K634" s="80" t="n">
        <v>0</v>
      </c>
      <c r="L634" s="80" t="n">
        <v>0</v>
      </c>
      <c r="M634" s="80" t="n">
        <v>0.08933</v>
      </c>
      <c r="N634" s="80" t="n">
        <v>983.72606</v>
      </c>
      <c r="O634" s="80" t="n">
        <v>0</v>
      </c>
      <c r="P634" s="81" t="n">
        <v>7609.98397</v>
      </c>
      <c r="Q634" s="80" t="n">
        <v>0</v>
      </c>
      <c r="R634" s="80" t="n">
        <v>0</v>
      </c>
      <c r="S634" s="80" t="n">
        <v>290.75143</v>
      </c>
      <c r="T634" s="80" t="n">
        <v>0</v>
      </c>
      <c r="U634" s="80" t="n">
        <v>0</v>
      </c>
      <c r="V634" s="80" t="n">
        <v>1542.77265</v>
      </c>
      <c r="W634" s="80" t="n">
        <v>0</v>
      </c>
      <c r="X634" s="80" t="n">
        <v>428.28572</v>
      </c>
      <c r="Y634" s="80" t="n">
        <v>0</v>
      </c>
      <c r="Z634" s="80" t="n">
        <v>2304.70231</v>
      </c>
      <c r="AA634" s="80" t="n">
        <v>0</v>
      </c>
      <c r="AB634" s="80" t="n">
        <v>180.105</v>
      </c>
      <c r="AC634" s="80" t="n">
        <v>152.266</v>
      </c>
      <c r="AD634" s="80" t="n">
        <v>0</v>
      </c>
      <c r="AE634" s="82" t="n">
        <v>4898.88311</v>
      </c>
      <c r="AF634" s="83" t="n">
        <v>44621.89859</v>
      </c>
      <c r="AG634" s="84" t="n">
        <v>36842.57781</v>
      </c>
      <c r="AH634" s="84" t="n">
        <v>7627.05478</v>
      </c>
      <c r="AI634" s="84" t="n">
        <v>0</v>
      </c>
      <c r="AJ634" s="85" t="n">
        <v>152.266</v>
      </c>
      <c r="AK634" s="86" t="n">
        <v>-5.82645043323282E-012</v>
      </c>
      <c r="AL634" s="87"/>
    </row>
    <row r="635" customFormat="false" ht="15" hidden="false" customHeight="false" outlineLevel="0" collapsed="false">
      <c r="A635" s="57" t="n">
        <v>629</v>
      </c>
      <c r="B635" s="79" t="n">
        <v>3310</v>
      </c>
      <c r="C635" s="57" t="s">
        <v>441</v>
      </c>
      <c r="D635" s="80" t="n">
        <v>0</v>
      </c>
      <c r="E635" s="80" t="n">
        <v>0</v>
      </c>
      <c r="F635" s="80" t="n">
        <v>0</v>
      </c>
      <c r="G635" s="80" t="n">
        <v>0</v>
      </c>
      <c r="H635" s="81" t="n">
        <v>0</v>
      </c>
      <c r="I635" s="80" t="n">
        <v>0</v>
      </c>
      <c r="J635" s="80" t="n">
        <v>0</v>
      </c>
      <c r="K635" s="80" t="n">
        <v>0</v>
      </c>
      <c r="L635" s="80" t="n">
        <v>0</v>
      </c>
      <c r="M635" s="80" t="n">
        <v>2.708</v>
      </c>
      <c r="N635" s="80" t="n">
        <v>0</v>
      </c>
      <c r="O635" s="80" t="n">
        <v>0</v>
      </c>
      <c r="P635" s="81" t="n">
        <v>2.708</v>
      </c>
      <c r="Q635" s="80" t="n">
        <v>0</v>
      </c>
      <c r="R635" s="80" t="n">
        <v>0</v>
      </c>
      <c r="S635" s="80" t="n">
        <v>0</v>
      </c>
      <c r="T635" s="80" t="n">
        <v>0</v>
      </c>
      <c r="U635" s="80" t="n">
        <v>29.92622</v>
      </c>
      <c r="V635" s="80" t="n">
        <v>0</v>
      </c>
      <c r="W635" s="80" t="n">
        <v>0</v>
      </c>
      <c r="X635" s="80" t="n">
        <v>0</v>
      </c>
      <c r="Y635" s="80" t="n">
        <v>0</v>
      </c>
      <c r="Z635" s="80" t="n">
        <v>0</v>
      </c>
      <c r="AA635" s="80" t="n">
        <v>0</v>
      </c>
      <c r="AB635" s="80" t="n">
        <v>0</v>
      </c>
      <c r="AC635" s="80" t="n">
        <v>28.575</v>
      </c>
      <c r="AD635" s="80" t="n">
        <v>0</v>
      </c>
      <c r="AE635" s="82" t="n">
        <v>58.50122</v>
      </c>
      <c r="AF635" s="83" t="n">
        <v>61.20922</v>
      </c>
      <c r="AG635" s="84" t="n">
        <v>32.63422</v>
      </c>
      <c r="AH635" s="84" t="n">
        <v>0</v>
      </c>
      <c r="AI635" s="84" t="n">
        <v>0</v>
      </c>
      <c r="AJ635" s="85" t="n">
        <v>28.575</v>
      </c>
      <c r="AK635" s="86" t="n">
        <v>0</v>
      </c>
      <c r="AL635" s="87"/>
    </row>
    <row r="636" customFormat="false" ht="15" hidden="false" customHeight="false" outlineLevel="0" collapsed="false">
      <c r="A636" s="57" t="n">
        <v>630</v>
      </c>
      <c r="B636" s="79" t="n">
        <v>34</v>
      </c>
      <c r="C636" s="57" t="s">
        <v>442</v>
      </c>
      <c r="D636" s="80" t="n">
        <v>0</v>
      </c>
      <c r="E636" s="80" t="n">
        <v>0</v>
      </c>
      <c r="F636" s="80" t="n">
        <v>0</v>
      </c>
      <c r="G636" s="80" t="n">
        <v>0</v>
      </c>
      <c r="H636" s="81" t="n">
        <v>0</v>
      </c>
      <c r="I636" s="80" t="n">
        <v>0</v>
      </c>
      <c r="J636" s="80" t="n">
        <v>0</v>
      </c>
      <c r="K636" s="80" t="n">
        <v>0</v>
      </c>
      <c r="L636" s="80" t="n">
        <v>0</v>
      </c>
      <c r="M636" s="80" t="n">
        <v>0</v>
      </c>
      <c r="N636" s="80" t="n">
        <v>0</v>
      </c>
      <c r="O636" s="80" t="n">
        <v>0</v>
      </c>
      <c r="P636" s="81" t="n"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30.50271</v>
      </c>
      <c r="X636" s="80" t="n">
        <v>0</v>
      </c>
      <c r="Y636" s="80" t="n">
        <v>0</v>
      </c>
      <c r="Z636" s="80" t="n">
        <v>0</v>
      </c>
      <c r="AA636" s="80" t="n">
        <v>52.19609</v>
      </c>
      <c r="AB636" s="80" t="n">
        <v>0</v>
      </c>
      <c r="AC636" s="80" t="n">
        <v>0</v>
      </c>
      <c r="AD636" s="80" t="n">
        <v>0</v>
      </c>
      <c r="AE636" s="82" t="n">
        <v>82.6988</v>
      </c>
      <c r="AF636" s="83" t="n">
        <v>82.6988</v>
      </c>
      <c r="AG636" s="84" t="n">
        <v>0</v>
      </c>
      <c r="AH636" s="84" t="n">
        <v>0</v>
      </c>
      <c r="AI636" s="84" t="n">
        <v>0</v>
      </c>
      <c r="AJ636" s="85" t="n">
        <v>82.6988</v>
      </c>
      <c r="AK636" s="86" t="n">
        <v>0</v>
      </c>
      <c r="AL636" s="87"/>
    </row>
    <row r="637" customFormat="false" ht="15" hidden="false" customHeight="false" outlineLevel="0" collapsed="false">
      <c r="A637" s="57" t="n">
        <v>631</v>
      </c>
      <c r="B637" s="79" t="n">
        <v>3401</v>
      </c>
      <c r="C637" s="57" t="s">
        <v>442</v>
      </c>
      <c r="D637" s="80"/>
      <c r="E637" s="80"/>
      <c r="F637" s="80"/>
      <c r="G637" s="80"/>
      <c r="H637" s="81" t="n">
        <v>0</v>
      </c>
      <c r="I637" s="80"/>
      <c r="J637" s="80"/>
      <c r="K637" s="80"/>
      <c r="L637" s="80"/>
      <c r="M637" s="80"/>
      <c r="N637" s="80"/>
      <c r="O637" s="80"/>
      <c r="P637" s="81" t="n">
        <v>0</v>
      </c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2" t="n">
        <v>0</v>
      </c>
      <c r="AF637" s="83" t="n">
        <v>0</v>
      </c>
      <c r="AG637" s="84" t="n">
        <v>0</v>
      </c>
      <c r="AH637" s="84" t="n">
        <v>0</v>
      </c>
      <c r="AI637" s="84" t="n">
        <v>0</v>
      </c>
      <c r="AJ637" s="85" t="n">
        <v>0</v>
      </c>
      <c r="AK637" s="86" t="n">
        <v>0</v>
      </c>
      <c r="AL637" s="87"/>
    </row>
    <row r="638" customFormat="false" ht="15" hidden="false" customHeight="false" outlineLevel="0" collapsed="false">
      <c r="A638" s="57" t="n">
        <v>632</v>
      </c>
      <c r="B638" s="79" t="n">
        <v>3402</v>
      </c>
      <c r="C638" s="57" t="s">
        <v>443</v>
      </c>
      <c r="D638" s="80" t="n">
        <v>0</v>
      </c>
      <c r="E638" s="80" t="n">
        <v>0</v>
      </c>
      <c r="F638" s="80" t="n">
        <v>0</v>
      </c>
      <c r="G638" s="80" t="n">
        <v>0</v>
      </c>
      <c r="H638" s="81" t="n">
        <v>0</v>
      </c>
      <c r="I638" s="80" t="n">
        <v>0</v>
      </c>
      <c r="J638" s="80" t="n">
        <v>0</v>
      </c>
      <c r="K638" s="80" t="n">
        <v>0</v>
      </c>
      <c r="L638" s="80" t="n">
        <v>0</v>
      </c>
      <c r="M638" s="80" t="n">
        <v>0</v>
      </c>
      <c r="N638" s="80" t="n">
        <v>0</v>
      </c>
      <c r="O638" s="80" t="n">
        <v>0</v>
      </c>
      <c r="P638" s="81" t="n">
        <v>0</v>
      </c>
      <c r="Q638" s="80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  <c r="V638" s="80" t="n">
        <v>0</v>
      </c>
      <c r="W638" s="80" t="n">
        <v>30.50271</v>
      </c>
      <c r="X638" s="80" t="n">
        <v>0</v>
      </c>
      <c r="Y638" s="80" t="n">
        <v>0</v>
      </c>
      <c r="Z638" s="80" t="n">
        <v>0</v>
      </c>
      <c r="AA638" s="80" t="n">
        <v>52.19609</v>
      </c>
      <c r="AB638" s="80" t="n">
        <v>0</v>
      </c>
      <c r="AC638" s="80" t="n">
        <v>0</v>
      </c>
      <c r="AD638" s="80" t="n">
        <v>0</v>
      </c>
      <c r="AE638" s="82" t="n">
        <v>82.6988</v>
      </c>
      <c r="AF638" s="83" t="n">
        <v>82.6988</v>
      </c>
      <c r="AG638" s="84" t="n">
        <v>0</v>
      </c>
      <c r="AH638" s="84" t="n">
        <v>0</v>
      </c>
      <c r="AI638" s="84" t="n">
        <v>0</v>
      </c>
      <c r="AJ638" s="85" t="n">
        <v>82.6988</v>
      </c>
      <c r="AK638" s="86" t="n">
        <v>0</v>
      </c>
      <c r="AL638" s="87"/>
    </row>
    <row r="639" customFormat="false" ht="15" hidden="false" customHeight="false" outlineLevel="0" collapsed="false">
      <c r="A639" s="57" t="n">
        <v>633</v>
      </c>
      <c r="B639" s="79" t="n">
        <v>340205</v>
      </c>
      <c r="C639" s="57" t="s">
        <v>444</v>
      </c>
      <c r="D639" s="80" t="n">
        <v>0</v>
      </c>
      <c r="E639" s="80" t="n">
        <v>0</v>
      </c>
      <c r="F639" s="80" t="n">
        <v>0</v>
      </c>
      <c r="G639" s="80" t="n">
        <v>0</v>
      </c>
      <c r="H639" s="81" t="n">
        <v>0</v>
      </c>
      <c r="I639" s="80" t="n">
        <v>0</v>
      </c>
      <c r="J639" s="80" t="n">
        <v>0</v>
      </c>
      <c r="K639" s="80" t="n">
        <v>0</v>
      </c>
      <c r="L639" s="80" t="n">
        <v>0</v>
      </c>
      <c r="M639" s="80" t="n">
        <v>0</v>
      </c>
      <c r="N639" s="80" t="n">
        <v>0</v>
      </c>
      <c r="O639" s="80" t="n">
        <v>0</v>
      </c>
      <c r="P639" s="81" t="n">
        <v>0</v>
      </c>
      <c r="Q639" s="80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  <c r="Y639" s="80" t="n">
        <v>0</v>
      </c>
      <c r="Z639" s="80" t="n">
        <v>0</v>
      </c>
      <c r="AA639" s="80" t="n">
        <v>52.19609</v>
      </c>
      <c r="AB639" s="80" t="n">
        <v>0</v>
      </c>
      <c r="AC639" s="80" t="n">
        <v>0</v>
      </c>
      <c r="AD639" s="80" t="n">
        <v>0</v>
      </c>
      <c r="AE639" s="82" t="n">
        <v>52.19609</v>
      </c>
      <c r="AF639" s="83" t="n">
        <v>52.19609</v>
      </c>
      <c r="AG639" s="84" t="n">
        <v>0</v>
      </c>
      <c r="AH639" s="84" t="n">
        <v>0</v>
      </c>
      <c r="AI639" s="84" t="n">
        <v>0</v>
      </c>
      <c r="AJ639" s="85" t="n">
        <v>52.19609</v>
      </c>
      <c r="AK639" s="86" t="n">
        <v>0</v>
      </c>
      <c r="AL639" s="87"/>
    </row>
    <row r="640" customFormat="false" ht="15" hidden="false" customHeight="false" outlineLevel="0" collapsed="false">
      <c r="A640" s="57" t="n">
        <v>634</v>
      </c>
      <c r="B640" s="79" t="n">
        <v>340210</v>
      </c>
      <c r="C640" s="57" t="s">
        <v>445</v>
      </c>
      <c r="D640" s="80" t="n">
        <v>0</v>
      </c>
      <c r="E640" s="80" t="n">
        <v>0</v>
      </c>
      <c r="F640" s="80" t="n">
        <v>0</v>
      </c>
      <c r="G640" s="80" t="n">
        <v>0</v>
      </c>
      <c r="H640" s="81" t="n">
        <v>0</v>
      </c>
      <c r="I640" s="80" t="n">
        <v>0</v>
      </c>
      <c r="J640" s="80" t="n">
        <v>0</v>
      </c>
      <c r="K640" s="80" t="n">
        <v>0</v>
      </c>
      <c r="L640" s="80" t="n">
        <v>0</v>
      </c>
      <c r="M640" s="80" t="n">
        <v>0</v>
      </c>
      <c r="N640" s="80" t="n">
        <v>0</v>
      </c>
      <c r="O640" s="80" t="n">
        <v>0</v>
      </c>
      <c r="P640" s="81" t="n">
        <v>0</v>
      </c>
      <c r="Q640" s="80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  <c r="V640" s="80" t="n">
        <v>0</v>
      </c>
      <c r="W640" s="80" t="n">
        <v>30.50271</v>
      </c>
      <c r="X640" s="80" t="n">
        <v>0</v>
      </c>
      <c r="Y640" s="80" t="n">
        <v>0</v>
      </c>
      <c r="Z640" s="80" t="n">
        <v>0</v>
      </c>
      <c r="AA640" s="80" t="n">
        <v>0</v>
      </c>
      <c r="AB640" s="80" t="n">
        <v>0</v>
      </c>
      <c r="AC640" s="80" t="n">
        <v>0</v>
      </c>
      <c r="AD640" s="80" t="n">
        <v>0</v>
      </c>
      <c r="AE640" s="82" t="n">
        <v>30.50271</v>
      </c>
      <c r="AF640" s="83" t="n">
        <v>30.50271</v>
      </c>
      <c r="AG640" s="84" t="n">
        <v>0</v>
      </c>
      <c r="AH640" s="84" t="n">
        <v>0</v>
      </c>
      <c r="AI640" s="84" t="n">
        <v>0</v>
      </c>
      <c r="AJ640" s="85" t="n">
        <v>30.50271</v>
      </c>
      <c r="AK640" s="86" t="n">
        <v>0</v>
      </c>
      <c r="AL640" s="87"/>
    </row>
    <row r="641" customFormat="false" ht="15" hidden="false" customHeight="false" outlineLevel="0" collapsed="false">
      <c r="A641" s="57" t="n">
        <v>635</v>
      </c>
      <c r="B641" s="79" t="n">
        <v>3490</v>
      </c>
      <c r="C641" s="57" t="s">
        <v>132</v>
      </c>
      <c r="D641" s="80" t="n">
        <v>0</v>
      </c>
      <c r="E641" s="80" t="n">
        <v>0</v>
      </c>
      <c r="F641" s="80" t="n">
        <v>0</v>
      </c>
      <c r="G641" s="80" t="n">
        <v>0</v>
      </c>
      <c r="H641" s="81" t="n">
        <v>0</v>
      </c>
      <c r="I641" s="80" t="n">
        <v>0</v>
      </c>
      <c r="J641" s="80" t="n">
        <v>0</v>
      </c>
      <c r="K641" s="80" t="n">
        <v>0</v>
      </c>
      <c r="L641" s="80" t="n">
        <v>0</v>
      </c>
      <c r="M641" s="80" t="n">
        <v>0</v>
      </c>
      <c r="N641" s="80" t="n">
        <v>0</v>
      </c>
      <c r="O641" s="80" t="n">
        <v>0</v>
      </c>
      <c r="P641" s="81" t="n">
        <v>0</v>
      </c>
      <c r="Q641" s="80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  <c r="V641" s="80" t="n">
        <v>0</v>
      </c>
      <c r="W641" s="80" t="n">
        <v>0</v>
      </c>
      <c r="X641" s="80" t="n">
        <v>0</v>
      </c>
      <c r="Y641" s="80" t="n">
        <v>0</v>
      </c>
      <c r="Z641" s="80" t="n">
        <v>0</v>
      </c>
      <c r="AA641" s="80" t="n">
        <v>0</v>
      </c>
      <c r="AB641" s="80" t="n">
        <v>0</v>
      </c>
      <c r="AC641" s="80" t="n">
        <v>0</v>
      </c>
      <c r="AD641" s="80" t="n">
        <v>0</v>
      </c>
      <c r="AE641" s="82" t="n">
        <v>0</v>
      </c>
      <c r="AF641" s="83" t="n">
        <v>0</v>
      </c>
      <c r="AG641" s="84" t="n">
        <v>0</v>
      </c>
      <c r="AH641" s="84" t="n">
        <v>0</v>
      </c>
      <c r="AI641" s="84" t="n">
        <v>0</v>
      </c>
      <c r="AJ641" s="85" t="n">
        <v>0</v>
      </c>
      <c r="AK641" s="86" t="n">
        <v>0</v>
      </c>
      <c r="AL641" s="87"/>
    </row>
    <row r="642" customFormat="false" ht="15" hidden="false" customHeight="false" outlineLevel="0" collapsed="false">
      <c r="A642" s="57" t="n">
        <v>636</v>
      </c>
      <c r="B642" s="79" t="n">
        <v>35</v>
      </c>
      <c r="C642" s="57" t="s">
        <v>446</v>
      </c>
      <c r="D642" s="80" t="n">
        <v>14732.4888</v>
      </c>
      <c r="E642" s="80" t="n">
        <v>8918.62918</v>
      </c>
      <c r="F642" s="80" t="n">
        <v>33380.43233</v>
      </c>
      <c r="G642" s="80" t="n">
        <v>6215.2877</v>
      </c>
      <c r="H642" s="81" t="n">
        <v>63246.83801</v>
      </c>
      <c r="I642" s="80" t="n">
        <v>4491.20039</v>
      </c>
      <c r="J642" s="80" t="n">
        <v>1959.62079</v>
      </c>
      <c r="K642" s="80" t="n">
        <v>94.5275</v>
      </c>
      <c r="L642" s="80" t="n">
        <v>10163.4602</v>
      </c>
      <c r="M642" s="80" t="n">
        <v>1401.93182</v>
      </c>
      <c r="N642" s="80" t="n">
        <v>734.3308</v>
      </c>
      <c r="O642" s="80" t="n">
        <v>0</v>
      </c>
      <c r="P642" s="81" t="n">
        <v>18845.0715</v>
      </c>
      <c r="Q642" s="80" t="n">
        <v>435.20983</v>
      </c>
      <c r="R642" s="80" t="n">
        <v>3322.8067</v>
      </c>
      <c r="S642" s="80" t="n">
        <v>907.55855</v>
      </c>
      <c r="T642" s="80" t="n">
        <v>0</v>
      </c>
      <c r="U642" s="80" t="n">
        <v>0</v>
      </c>
      <c r="V642" s="80" t="n">
        <v>0</v>
      </c>
      <c r="W642" s="80" t="n">
        <v>0</v>
      </c>
      <c r="X642" s="80" t="n">
        <v>0</v>
      </c>
      <c r="Y642" s="80" t="n">
        <v>1139.48058</v>
      </c>
      <c r="Z642" s="80" t="n">
        <v>1335.76592</v>
      </c>
      <c r="AA642" s="80" t="n">
        <v>0</v>
      </c>
      <c r="AB642" s="80" t="n">
        <v>218.87024</v>
      </c>
      <c r="AC642" s="80" t="n">
        <v>0</v>
      </c>
      <c r="AD642" s="80" t="n">
        <v>0</v>
      </c>
      <c r="AE642" s="82" t="n">
        <v>7359.69182</v>
      </c>
      <c r="AF642" s="83" t="n">
        <v>89451.60133</v>
      </c>
      <c r="AG642" s="84" t="n">
        <v>58304.29913</v>
      </c>
      <c r="AH642" s="84" t="n">
        <v>31147.3022</v>
      </c>
      <c r="AI642" s="84" t="n">
        <v>0</v>
      </c>
      <c r="AJ642" s="85" t="n">
        <v>0</v>
      </c>
      <c r="AK642" s="86" t="n">
        <v>0</v>
      </c>
      <c r="AL642" s="87"/>
    </row>
    <row r="643" customFormat="false" ht="15" hidden="false" customHeight="false" outlineLevel="0" collapsed="false">
      <c r="A643" s="57" t="n">
        <v>637</v>
      </c>
      <c r="B643" s="79" t="n">
        <v>3501</v>
      </c>
      <c r="C643" s="57" t="s">
        <v>447</v>
      </c>
      <c r="D643" s="80" t="n">
        <v>14732.4888</v>
      </c>
      <c r="E643" s="80" t="n">
        <v>7279.58131</v>
      </c>
      <c r="F643" s="80" t="n">
        <v>30128.38844</v>
      </c>
      <c r="G643" s="80" t="n">
        <v>6621.39246</v>
      </c>
      <c r="H643" s="81" t="n">
        <v>58761.85101</v>
      </c>
      <c r="I643" s="80" t="n">
        <v>2520.66068</v>
      </c>
      <c r="J643" s="80" t="n">
        <v>1976.45989</v>
      </c>
      <c r="K643" s="80" t="n">
        <v>94.5275</v>
      </c>
      <c r="L643" s="80" t="n">
        <v>9559.69405</v>
      </c>
      <c r="M643" s="80" t="n">
        <v>1401.93182</v>
      </c>
      <c r="N643" s="80" t="n">
        <v>734.3308</v>
      </c>
      <c r="O643" s="80" t="n">
        <v>0</v>
      </c>
      <c r="P643" s="81" t="n">
        <v>16287.60474</v>
      </c>
      <c r="Q643" s="80" t="n">
        <v>435.20983</v>
      </c>
      <c r="R643" s="80" t="n">
        <v>3182.00736</v>
      </c>
      <c r="S643" s="80" t="n">
        <v>907.55855</v>
      </c>
      <c r="T643" s="80" t="n">
        <v>0</v>
      </c>
      <c r="U643" s="80" t="n">
        <v>0</v>
      </c>
      <c r="V643" s="80" t="n">
        <v>0</v>
      </c>
      <c r="W643" s="80" t="n">
        <v>0</v>
      </c>
      <c r="X643" s="80" t="n">
        <v>0</v>
      </c>
      <c r="Y643" s="80" t="n">
        <v>1139.48058</v>
      </c>
      <c r="Z643" s="80" t="n">
        <v>1350.7917</v>
      </c>
      <c r="AA643" s="80" t="n">
        <v>0</v>
      </c>
      <c r="AB643" s="80" t="n">
        <v>218.87024</v>
      </c>
      <c r="AC643" s="80" t="n">
        <v>0</v>
      </c>
      <c r="AD643" s="80" t="n">
        <v>0</v>
      </c>
      <c r="AE643" s="82" t="n">
        <v>7233.91826</v>
      </c>
      <c r="AF643" s="83" t="n">
        <v>82283.37401</v>
      </c>
      <c r="AG643" s="84" t="n">
        <v>54730.63361</v>
      </c>
      <c r="AH643" s="84" t="n">
        <v>27552.7404</v>
      </c>
      <c r="AI643" s="84" t="n">
        <v>0</v>
      </c>
      <c r="AJ643" s="85" t="n">
        <v>0</v>
      </c>
      <c r="AK643" s="86" t="n">
        <v>3.63797880709171E-012</v>
      </c>
      <c r="AL643" s="87"/>
    </row>
    <row r="644" customFormat="false" ht="15" hidden="false" customHeight="false" outlineLevel="0" collapsed="false">
      <c r="A644" s="57" t="n">
        <v>638</v>
      </c>
      <c r="B644" s="79" t="n">
        <v>3502</v>
      </c>
      <c r="C644" s="57" t="s">
        <v>448</v>
      </c>
      <c r="D644" s="80" t="n">
        <v>0</v>
      </c>
      <c r="E644" s="80" t="n">
        <v>1639.04787</v>
      </c>
      <c r="F644" s="80" t="n">
        <v>3252.04389</v>
      </c>
      <c r="G644" s="80" t="n">
        <v>-406.10476</v>
      </c>
      <c r="H644" s="81" t="n">
        <v>4484.987</v>
      </c>
      <c r="I644" s="80" t="n">
        <v>1970.53971</v>
      </c>
      <c r="J644" s="80" t="n">
        <v>-16.8391</v>
      </c>
      <c r="K644" s="80" t="n">
        <v>0</v>
      </c>
      <c r="L644" s="80" t="n">
        <v>603.76615</v>
      </c>
      <c r="M644" s="80" t="n">
        <v>0</v>
      </c>
      <c r="N644" s="80" t="n">
        <v>0</v>
      </c>
      <c r="O644" s="80" t="n">
        <v>0</v>
      </c>
      <c r="P644" s="81" t="n">
        <v>2557.46676</v>
      </c>
      <c r="Q644" s="80" t="n">
        <v>0</v>
      </c>
      <c r="R644" s="80" t="n">
        <v>140.79934</v>
      </c>
      <c r="S644" s="80" t="n">
        <v>0</v>
      </c>
      <c r="T644" s="80" t="n">
        <v>0</v>
      </c>
      <c r="U644" s="80" t="n">
        <v>0</v>
      </c>
      <c r="V644" s="80" t="n">
        <v>0</v>
      </c>
      <c r="W644" s="80" t="n">
        <v>0</v>
      </c>
      <c r="X644" s="80" t="n">
        <v>0</v>
      </c>
      <c r="Y644" s="80" t="n">
        <v>0</v>
      </c>
      <c r="Z644" s="80" t="n">
        <v>0</v>
      </c>
      <c r="AA644" s="80" t="n">
        <v>0</v>
      </c>
      <c r="AB644" s="80" t="n">
        <v>0</v>
      </c>
      <c r="AC644" s="80" t="n">
        <v>0</v>
      </c>
      <c r="AD644" s="80" t="n">
        <v>0</v>
      </c>
      <c r="AE644" s="82" t="n">
        <v>140.79934</v>
      </c>
      <c r="AF644" s="83" t="n">
        <v>7183.2531</v>
      </c>
      <c r="AG644" s="84" t="n">
        <v>3573.66552</v>
      </c>
      <c r="AH644" s="84" t="n">
        <v>3609.58758</v>
      </c>
      <c r="AI644" s="84" t="n">
        <v>0</v>
      </c>
      <c r="AJ644" s="85" t="n">
        <v>0</v>
      </c>
      <c r="AK644" s="86" t="n">
        <v>0</v>
      </c>
      <c r="AL644" s="87"/>
    </row>
    <row r="645" customFormat="false" ht="15" hidden="false" customHeight="false" outlineLevel="0" collapsed="false">
      <c r="A645" s="57" t="n">
        <v>639</v>
      </c>
      <c r="B645" s="79" t="n">
        <v>36</v>
      </c>
      <c r="C645" s="57" t="s">
        <v>46</v>
      </c>
      <c r="D645" s="80" t="n">
        <v>70.24436</v>
      </c>
      <c r="E645" s="80" t="n">
        <v>36171.57533</v>
      </c>
      <c r="F645" s="80" t="n">
        <v>84365.46584</v>
      </c>
      <c r="G645" s="80" t="n">
        <v>23216.60097</v>
      </c>
      <c r="H645" s="81" t="n">
        <v>143823.8865</v>
      </c>
      <c r="I645" s="80" t="n">
        <v>13080.3737</v>
      </c>
      <c r="J645" s="80" t="n">
        <v>18924.11496</v>
      </c>
      <c r="K645" s="80" t="n">
        <v>3978.27184</v>
      </c>
      <c r="L645" s="80" t="n">
        <v>20806.09398</v>
      </c>
      <c r="M645" s="80" t="n">
        <v>2576.21573</v>
      </c>
      <c r="N645" s="80" t="n">
        <v>3616.05987</v>
      </c>
      <c r="O645" s="80" t="n">
        <v>7728.26</v>
      </c>
      <c r="P645" s="81" t="n">
        <v>70709.39008</v>
      </c>
      <c r="Q645" s="80" t="n">
        <v>0</v>
      </c>
      <c r="R645" s="80" t="n">
        <v>-1276.22073</v>
      </c>
      <c r="S645" s="80" t="n">
        <v>195.79367</v>
      </c>
      <c r="T645" s="80" t="n">
        <v>108.06713</v>
      </c>
      <c r="U645" s="80" t="n">
        <v>-1778.99839</v>
      </c>
      <c r="V645" s="80" t="n">
        <v>3198.99624</v>
      </c>
      <c r="W645" s="80" t="n">
        <v>1093.71448</v>
      </c>
      <c r="X645" s="80" t="n">
        <v>27.60376</v>
      </c>
      <c r="Y645" s="80" t="n">
        <v>23.60342</v>
      </c>
      <c r="Z645" s="80" t="n">
        <v>6236.56877</v>
      </c>
      <c r="AA645" s="80" t="n">
        <v>5187.08404</v>
      </c>
      <c r="AB645" s="80" t="n">
        <v>846.71536</v>
      </c>
      <c r="AC645" s="80" t="n">
        <v>306.89185</v>
      </c>
      <c r="AD645" s="80" t="n">
        <v>21.03237</v>
      </c>
      <c r="AE645" s="82" t="n">
        <v>14190.85197</v>
      </c>
      <c r="AF645" s="83" t="n">
        <v>228724.12855</v>
      </c>
      <c r="AG645" s="84" t="n">
        <v>162419.0975</v>
      </c>
      <c r="AH645" s="84" t="n">
        <v>59717.34068</v>
      </c>
      <c r="AI645" s="84" t="n">
        <v>0</v>
      </c>
      <c r="AJ645" s="85" t="n">
        <v>6587.69037</v>
      </c>
      <c r="AK645" s="86" t="n">
        <v>-6.18456397205591E-011</v>
      </c>
      <c r="AL645" s="87"/>
    </row>
    <row r="646" customFormat="false" ht="15" hidden="false" customHeight="false" outlineLevel="0" collapsed="false">
      <c r="A646" s="57" t="n">
        <v>640</v>
      </c>
      <c r="B646" s="79" t="n">
        <v>3601</v>
      </c>
      <c r="C646" s="57" t="s">
        <v>449</v>
      </c>
      <c r="D646" s="80" t="n">
        <v>70.24436</v>
      </c>
      <c r="E646" s="80" t="n">
        <v>36171.57533</v>
      </c>
      <c r="F646" s="80" t="n">
        <v>84365.46584</v>
      </c>
      <c r="G646" s="80" t="n">
        <v>23216.60097</v>
      </c>
      <c r="H646" s="81" t="n">
        <v>143823.8865</v>
      </c>
      <c r="I646" s="80" t="n">
        <v>13080.3737</v>
      </c>
      <c r="J646" s="80" t="n">
        <v>18924.11496</v>
      </c>
      <c r="K646" s="80" t="n">
        <v>3978.27184</v>
      </c>
      <c r="L646" s="80" t="n">
        <v>20806.09398</v>
      </c>
      <c r="M646" s="80" t="n">
        <v>2576.21573</v>
      </c>
      <c r="N646" s="80" t="n">
        <v>3616.05987</v>
      </c>
      <c r="O646" s="80" t="n">
        <v>7728.26</v>
      </c>
      <c r="P646" s="81" t="n">
        <v>70709.39008</v>
      </c>
      <c r="Q646" s="80" t="n">
        <v>0</v>
      </c>
      <c r="R646" s="80" t="n">
        <v>323.28952</v>
      </c>
      <c r="S646" s="80" t="n">
        <v>195.79367</v>
      </c>
      <c r="T646" s="80" t="n">
        <v>108.06713</v>
      </c>
      <c r="U646" s="80" t="n">
        <v>6730.97383</v>
      </c>
      <c r="V646" s="80" t="n">
        <v>3198.99624</v>
      </c>
      <c r="W646" s="80" t="n">
        <v>2491.35087</v>
      </c>
      <c r="X646" s="80" t="n">
        <v>27.60376</v>
      </c>
      <c r="Y646" s="80" t="n">
        <v>23.60342</v>
      </c>
      <c r="Z646" s="80" t="n">
        <v>6236.56877</v>
      </c>
      <c r="AA646" s="80" t="n">
        <v>5187.08404</v>
      </c>
      <c r="AB646" s="80" t="n">
        <v>846.71536</v>
      </c>
      <c r="AC646" s="80" t="n">
        <v>4.03513</v>
      </c>
      <c r="AD646" s="80" t="n">
        <v>21.03237</v>
      </c>
      <c r="AE646" s="82" t="n">
        <v>25395.11411</v>
      </c>
      <c r="AF646" s="83" t="n">
        <v>239928.39069</v>
      </c>
      <c r="AG646" s="84" t="n">
        <v>172528.57997</v>
      </c>
      <c r="AH646" s="84" t="n">
        <v>59717.34068</v>
      </c>
      <c r="AI646" s="84" t="n">
        <v>0</v>
      </c>
      <c r="AJ646" s="85" t="n">
        <v>7682.47004</v>
      </c>
      <c r="AK646" s="86" t="n">
        <v>-4.36557456851006E-011</v>
      </c>
      <c r="AL646" s="87"/>
    </row>
    <row r="647" customFormat="false" ht="15" hidden="false" customHeight="false" outlineLevel="0" collapsed="false">
      <c r="A647" s="57" t="n">
        <v>641</v>
      </c>
      <c r="B647" s="79" t="n">
        <v>3602</v>
      </c>
      <c r="C647" s="57" t="s">
        <v>450</v>
      </c>
      <c r="D647" s="80" t="n">
        <v>0</v>
      </c>
      <c r="E647" s="80" t="n">
        <v>0</v>
      </c>
      <c r="F647" s="80" t="n">
        <v>0</v>
      </c>
      <c r="G647" s="80" t="n">
        <v>0</v>
      </c>
      <c r="H647" s="81" t="n">
        <v>0</v>
      </c>
      <c r="I647" s="80" t="n">
        <v>0</v>
      </c>
      <c r="J647" s="80" t="n">
        <v>0</v>
      </c>
      <c r="K647" s="80" t="n">
        <v>0</v>
      </c>
      <c r="L647" s="80" t="n">
        <v>0</v>
      </c>
      <c r="M647" s="80" t="n">
        <v>0</v>
      </c>
      <c r="N647" s="80" t="n">
        <v>0</v>
      </c>
      <c r="O647" s="80" t="n">
        <v>0</v>
      </c>
      <c r="P647" s="81" t="n">
        <v>0</v>
      </c>
      <c r="Q647" s="80" t="n">
        <v>0</v>
      </c>
      <c r="R647" s="80" t="n">
        <v>-1599.51025</v>
      </c>
      <c r="S647" s="80" t="n">
        <v>0</v>
      </c>
      <c r="T647" s="80" t="n">
        <v>0</v>
      </c>
      <c r="U647" s="80" t="n">
        <v>-8509.97222</v>
      </c>
      <c r="V647" s="80" t="n">
        <v>0</v>
      </c>
      <c r="W647" s="80" t="n">
        <v>-1397.63639</v>
      </c>
      <c r="X647" s="80" t="n">
        <v>0</v>
      </c>
      <c r="Y647" s="80" t="n">
        <v>0</v>
      </c>
      <c r="Z647" s="80" t="n">
        <v>0</v>
      </c>
      <c r="AA647" s="80" t="n">
        <v>0</v>
      </c>
      <c r="AB647" s="80" t="n">
        <v>0</v>
      </c>
      <c r="AC647" s="80" t="n">
        <v>0</v>
      </c>
      <c r="AD647" s="80" t="n">
        <v>0</v>
      </c>
      <c r="AE647" s="82" t="n">
        <v>-11507.11886</v>
      </c>
      <c r="AF647" s="83" t="n">
        <v>-11507.11886</v>
      </c>
      <c r="AG647" s="84" t="n">
        <v>-10109.48247</v>
      </c>
      <c r="AH647" s="84" t="n">
        <v>0</v>
      </c>
      <c r="AI647" s="84" t="n">
        <v>0</v>
      </c>
      <c r="AJ647" s="85" t="n">
        <v>-1397.63639</v>
      </c>
      <c r="AK647" s="86" t="n">
        <v>0</v>
      </c>
      <c r="AL647" s="87"/>
    </row>
    <row r="648" customFormat="false" ht="15" hidden="false" customHeight="false" outlineLevel="0" collapsed="false">
      <c r="A648" s="57" t="n">
        <v>642</v>
      </c>
      <c r="B648" s="79" t="n">
        <v>3603</v>
      </c>
      <c r="C648" s="57" t="s">
        <v>451</v>
      </c>
      <c r="D648" s="80" t="n">
        <v>0</v>
      </c>
      <c r="E648" s="80" t="n">
        <v>0</v>
      </c>
      <c r="F648" s="80" t="n">
        <v>0</v>
      </c>
      <c r="G648" s="80" t="n">
        <v>0</v>
      </c>
      <c r="H648" s="81" t="n">
        <v>0</v>
      </c>
      <c r="I648" s="80" t="n">
        <v>0</v>
      </c>
      <c r="J648" s="80" t="n">
        <v>0</v>
      </c>
      <c r="K648" s="80" t="n">
        <v>0</v>
      </c>
      <c r="L648" s="80" t="n">
        <v>0</v>
      </c>
      <c r="M648" s="80" t="n">
        <v>0</v>
      </c>
      <c r="N648" s="80" t="n">
        <v>0</v>
      </c>
      <c r="O648" s="80" t="n">
        <v>0</v>
      </c>
      <c r="P648" s="81" t="n">
        <v>0</v>
      </c>
      <c r="Q648" s="80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  <c r="V648" s="80" t="n">
        <v>0</v>
      </c>
      <c r="W648" s="80" t="n">
        <v>0</v>
      </c>
      <c r="X648" s="80" t="n">
        <v>0</v>
      </c>
      <c r="Y648" s="80" t="n">
        <v>0</v>
      </c>
      <c r="Z648" s="80" t="n">
        <v>0</v>
      </c>
      <c r="AA648" s="80" t="n">
        <v>0</v>
      </c>
      <c r="AB648" s="80" t="n">
        <v>0</v>
      </c>
      <c r="AC648" s="80" t="n">
        <v>302.85672</v>
      </c>
      <c r="AD648" s="80" t="n">
        <v>0</v>
      </c>
      <c r="AE648" s="82" t="n">
        <v>302.85672</v>
      </c>
      <c r="AF648" s="83" t="n">
        <v>302.85672</v>
      </c>
      <c r="AG648" s="84" t="n">
        <v>0</v>
      </c>
      <c r="AH648" s="84" t="n">
        <v>0</v>
      </c>
      <c r="AI648" s="84" t="n">
        <v>0</v>
      </c>
      <c r="AJ648" s="85" t="n">
        <v>302.85672</v>
      </c>
      <c r="AK648" s="86" t="n">
        <v>0</v>
      </c>
      <c r="AL648" s="87"/>
    </row>
    <row r="649" customFormat="false" ht="15" hidden="false" customHeight="false" outlineLevel="0" collapsed="false">
      <c r="A649" s="57" t="n">
        <v>643</v>
      </c>
      <c r="B649" s="79" t="n">
        <v>3604</v>
      </c>
      <c r="C649" s="57" t="s">
        <v>452</v>
      </c>
      <c r="D649" s="80" t="n">
        <v>0</v>
      </c>
      <c r="E649" s="80" t="n">
        <v>0</v>
      </c>
      <c r="F649" s="80" t="n">
        <v>0</v>
      </c>
      <c r="G649" s="80" t="n">
        <v>0</v>
      </c>
      <c r="H649" s="81" t="n">
        <v>0</v>
      </c>
      <c r="I649" s="80" t="n">
        <v>0</v>
      </c>
      <c r="J649" s="80" t="n">
        <v>0</v>
      </c>
      <c r="K649" s="80" t="n">
        <v>0</v>
      </c>
      <c r="L649" s="80" t="n">
        <v>0</v>
      </c>
      <c r="M649" s="80" t="n">
        <v>0</v>
      </c>
      <c r="N649" s="80" t="n">
        <v>0</v>
      </c>
      <c r="O649" s="80" t="n">
        <v>0</v>
      </c>
      <c r="P649" s="81" t="n">
        <v>0</v>
      </c>
      <c r="Q649" s="80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  <c r="V649" s="80" t="n">
        <v>0</v>
      </c>
      <c r="W649" s="80" t="n">
        <v>0</v>
      </c>
      <c r="X649" s="80" t="n">
        <v>0</v>
      </c>
      <c r="Y649" s="80" t="n">
        <v>0</v>
      </c>
      <c r="Z649" s="80" t="n">
        <v>0</v>
      </c>
      <c r="AA649" s="80" t="n">
        <v>0</v>
      </c>
      <c r="AB649" s="80" t="n">
        <v>0</v>
      </c>
      <c r="AC649" s="80" t="n">
        <v>0</v>
      </c>
      <c r="AD649" s="80" t="n">
        <v>0</v>
      </c>
      <c r="AE649" s="82" t="n">
        <v>0</v>
      </c>
      <c r="AF649" s="83" t="n">
        <v>0</v>
      </c>
      <c r="AG649" s="84" t="n">
        <v>0</v>
      </c>
      <c r="AH649" s="84" t="n">
        <v>0</v>
      </c>
      <c r="AI649" s="84" t="n">
        <v>0</v>
      </c>
      <c r="AJ649" s="85" t="n">
        <v>0</v>
      </c>
      <c r="AK649" s="86" t="n">
        <v>0</v>
      </c>
      <c r="AL649" s="87"/>
    </row>
    <row r="650" customFormat="false" ht="15" hidden="false" customHeight="false" outlineLevel="0" collapsed="false">
      <c r="A650" s="57" t="n">
        <v>644</v>
      </c>
      <c r="B650" s="79"/>
      <c r="C650" s="57" t="s">
        <v>453</v>
      </c>
      <c r="D650" s="80" t="n">
        <v>218324.14185</v>
      </c>
      <c r="E650" s="80" t="n">
        <v>333661.36737</v>
      </c>
      <c r="F650" s="80" t="n">
        <v>562278.03262</v>
      </c>
      <c r="G650" s="80" t="n">
        <v>183543.41129</v>
      </c>
      <c r="H650" s="81" t="n">
        <v>1297806.95313</v>
      </c>
      <c r="I650" s="80" t="n">
        <v>76873.71107</v>
      </c>
      <c r="J650" s="80" t="n">
        <v>141317.82843</v>
      </c>
      <c r="K650" s="80" t="n">
        <v>26945.20271</v>
      </c>
      <c r="L650" s="80" t="n">
        <v>144591.41395</v>
      </c>
      <c r="M650" s="80" t="n">
        <v>36214.66433</v>
      </c>
      <c r="N650" s="80" t="n">
        <v>40880.67115</v>
      </c>
      <c r="O650" s="80" t="n">
        <v>33425.839</v>
      </c>
      <c r="P650" s="81" t="n">
        <v>500249.33064</v>
      </c>
      <c r="Q650" s="80" t="n">
        <v>14633.09881</v>
      </c>
      <c r="R650" s="80" t="n">
        <v>8947.06215</v>
      </c>
      <c r="S650" s="80" t="n">
        <v>7055.43412</v>
      </c>
      <c r="T650" s="80" t="n">
        <v>3730.46384</v>
      </c>
      <c r="U650" s="80" t="n">
        <v>15425.68831</v>
      </c>
      <c r="V650" s="80" t="n">
        <v>24423.28531</v>
      </c>
      <c r="W650" s="80" t="n">
        <v>40804.50269</v>
      </c>
      <c r="X650" s="80" t="n">
        <v>5600.65432</v>
      </c>
      <c r="Y650" s="80" t="n">
        <v>12614.59135</v>
      </c>
      <c r="Z650" s="80" t="n">
        <v>58403.72645</v>
      </c>
      <c r="AA650" s="80" t="n">
        <v>46979.66634</v>
      </c>
      <c r="AB650" s="80" t="n">
        <v>14069.09865</v>
      </c>
      <c r="AC650" s="80" t="n">
        <v>10775.19046</v>
      </c>
      <c r="AD650" s="80" t="n">
        <v>7432.80446</v>
      </c>
      <c r="AE650" s="82" t="n">
        <v>270895.26726</v>
      </c>
      <c r="AF650" s="83" t="n">
        <v>2068951.55103</v>
      </c>
      <c r="AG650" s="84" t="n">
        <v>1212172.42931</v>
      </c>
      <c r="AH650" s="84" t="n">
        <v>758219.76223</v>
      </c>
      <c r="AI650" s="84" t="n">
        <v>0</v>
      </c>
      <c r="AJ650" s="85" t="n">
        <v>98559.35949</v>
      </c>
      <c r="AK650" s="86" t="n">
        <v>2.91038304567337E-010</v>
      </c>
      <c r="AL650" s="87"/>
    </row>
    <row r="651" customFormat="false" ht="15" hidden="false" customHeight="false" outlineLevel="0" collapsed="false">
      <c r="A651" s="57" t="n">
        <v>645</v>
      </c>
      <c r="B651" s="79"/>
      <c r="C651" s="57"/>
      <c r="D651" s="80"/>
      <c r="E651" s="80"/>
      <c r="F651" s="80"/>
      <c r="G651" s="80"/>
      <c r="H651" s="81" t="n">
        <v>0</v>
      </c>
      <c r="I651" s="80"/>
      <c r="J651" s="80"/>
      <c r="K651" s="80"/>
      <c r="L651" s="80"/>
      <c r="M651" s="80"/>
      <c r="N651" s="80"/>
      <c r="O651" s="80"/>
      <c r="P651" s="81" t="n">
        <v>0</v>
      </c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2" t="n">
        <v>0</v>
      </c>
      <c r="AF651" s="83" t="n">
        <v>0</v>
      </c>
      <c r="AG651" s="84" t="n">
        <v>0</v>
      </c>
      <c r="AH651" s="84" t="n">
        <v>0</v>
      </c>
      <c r="AI651" s="84" t="n">
        <v>0</v>
      </c>
      <c r="AJ651" s="85" t="n">
        <v>0</v>
      </c>
      <c r="AK651" s="86" t="n">
        <v>0</v>
      </c>
      <c r="AL651" s="87"/>
    </row>
    <row r="652" customFormat="false" ht="15" hidden="false" customHeight="false" outlineLevel="0" collapsed="false">
      <c r="A652" s="57" t="n">
        <v>646</v>
      </c>
      <c r="B652" s="79"/>
      <c r="C652" s="57" t="s">
        <v>454</v>
      </c>
      <c r="D652" s="80" t="n">
        <v>2759148.09663</v>
      </c>
      <c r="E652" s="80" t="n">
        <v>2260077.81947</v>
      </c>
      <c r="F652" s="80" t="n">
        <v>5897443.92024</v>
      </c>
      <c r="G652" s="80" t="n">
        <v>2026152.18489</v>
      </c>
      <c r="H652" s="81" t="n">
        <v>12942822.02123</v>
      </c>
      <c r="I652" s="80" t="n">
        <v>906704.20881</v>
      </c>
      <c r="J652" s="80" t="n">
        <v>1641193.94413</v>
      </c>
      <c r="K652" s="80" t="n">
        <v>409886.44554</v>
      </c>
      <c r="L652" s="80" t="n">
        <v>1597155.91607</v>
      </c>
      <c r="M652" s="80" t="n">
        <v>455433.8232</v>
      </c>
      <c r="N652" s="80" t="n">
        <v>583670.13781</v>
      </c>
      <c r="O652" s="80" t="n">
        <v>438229.411</v>
      </c>
      <c r="P652" s="81" t="n">
        <v>6032273.88656</v>
      </c>
      <c r="Q652" s="80" t="n">
        <v>131346.2771</v>
      </c>
      <c r="R652" s="80" t="n">
        <v>32311.47773</v>
      </c>
      <c r="S652" s="80" t="n">
        <v>34817.51525</v>
      </c>
      <c r="T652" s="80" t="n">
        <v>21568.20815</v>
      </c>
      <c r="U652" s="80" t="n">
        <v>17380.70601</v>
      </c>
      <c r="V652" s="80" t="n">
        <v>266408.65966</v>
      </c>
      <c r="W652" s="80" t="n">
        <v>309786.62831</v>
      </c>
      <c r="X652" s="80" t="n">
        <v>9119.41686</v>
      </c>
      <c r="Y652" s="80" t="n">
        <v>115756.23927</v>
      </c>
      <c r="Z652" s="80" t="n">
        <v>329593.7733</v>
      </c>
      <c r="AA652" s="80" t="n">
        <v>323655.28244</v>
      </c>
      <c r="AB652" s="80" t="n">
        <v>90582.86681</v>
      </c>
      <c r="AC652" s="80" t="n">
        <v>32150.5646</v>
      </c>
      <c r="AD652" s="80" t="n">
        <v>17634.324</v>
      </c>
      <c r="AE652" s="82" t="n">
        <v>1732111.93949</v>
      </c>
      <c r="AF652" s="83" t="n">
        <v>20707207.84728</v>
      </c>
      <c r="AG652" s="84" t="n">
        <v>13080780.5628</v>
      </c>
      <c r="AH652" s="84" t="n">
        <v>6960834.80913</v>
      </c>
      <c r="AI652" s="84" t="n">
        <v>0</v>
      </c>
      <c r="AJ652" s="85" t="n">
        <v>665592.47535</v>
      </c>
      <c r="AK652" s="86" t="n">
        <v>3.60887497663498E-009</v>
      </c>
      <c r="AL652" s="87"/>
    </row>
    <row r="653" customFormat="false" ht="15" hidden="false" customHeight="false" outlineLevel="0" collapsed="false">
      <c r="A653" s="57" t="n">
        <v>647</v>
      </c>
      <c r="B653" s="79"/>
      <c r="C653" s="57"/>
      <c r="D653" s="80"/>
      <c r="E653" s="80"/>
      <c r="F653" s="80"/>
      <c r="G653" s="80"/>
      <c r="H653" s="81" t="n">
        <v>0</v>
      </c>
      <c r="I653" s="80"/>
      <c r="J653" s="80"/>
      <c r="K653" s="80"/>
      <c r="L653" s="80"/>
      <c r="M653" s="80"/>
      <c r="N653" s="80"/>
      <c r="O653" s="80"/>
      <c r="P653" s="81" t="n">
        <v>0</v>
      </c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2" t="n">
        <v>0</v>
      </c>
      <c r="AF653" s="83" t="n">
        <v>0</v>
      </c>
      <c r="AG653" s="84" t="n">
        <v>0</v>
      </c>
      <c r="AH653" s="84" t="n">
        <v>0</v>
      </c>
      <c r="AI653" s="84" t="n">
        <v>0</v>
      </c>
      <c r="AJ653" s="85" t="n">
        <v>0</v>
      </c>
      <c r="AK653" s="86" t="n">
        <v>0</v>
      </c>
      <c r="AL653" s="87"/>
    </row>
    <row r="654" customFormat="false" ht="15" hidden="false" customHeight="false" outlineLevel="0" collapsed="false">
      <c r="A654" s="57" t="n">
        <v>648</v>
      </c>
      <c r="B654" s="79" t="n">
        <v>5</v>
      </c>
      <c r="C654" s="57" t="s">
        <v>455</v>
      </c>
      <c r="D654" s="80" t="n">
        <v>49178.02034</v>
      </c>
      <c r="E654" s="80" t="n">
        <v>37159.69662</v>
      </c>
      <c r="F654" s="80" t="n">
        <v>126121.17797</v>
      </c>
      <c r="G654" s="80" t="n">
        <v>28234.27187</v>
      </c>
      <c r="H654" s="81" t="n">
        <v>240693.1668</v>
      </c>
      <c r="I654" s="80" t="n">
        <v>17391.24382</v>
      </c>
      <c r="J654" s="80" t="n">
        <v>23065.42817</v>
      </c>
      <c r="K654" s="80" t="n">
        <v>7184.98232</v>
      </c>
      <c r="L654" s="80" t="n">
        <v>22291.71932</v>
      </c>
      <c r="M654" s="80" t="n">
        <v>7018.85503</v>
      </c>
      <c r="N654" s="80" t="n">
        <v>8192.89648</v>
      </c>
      <c r="O654" s="80" t="n">
        <v>4957.614</v>
      </c>
      <c r="P654" s="81" t="n">
        <v>90102.73914</v>
      </c>
      <c r="Q654" s="80" t="n">
        <v>2704.96835</v>
      </c>
      <c r="R654" s="80" t="n">
        <v>323.64536</v>
      </c>
      <c r="S654" s="80" t="n">
        <v>500.41255</v>
      </c>
      <c r="T654" s="80" t="n">
        <v>492.78683</v>
      </c>
      <c r="U654" s="80" t="n">
        <v>324.4306</v>
      </c>
      <c r="V654" s="80" t="n">
        <v>4562.31646</v>
      </c>
      <c r="W654" s="80" t="n">
        <v>14991.19368</v>
      </c>
      <c r="X654" s="80" t="n">
        <v>165.46123</v>
      </c>
      <c r="Y654" s="80" t="n">
        <v>3345.79348</v>
      </c>
      <c r="Z654" s="80" t="n">
        <v>13156.95948</v>
      </c>
      <c r="AA654" s="80" t="n">
        <v>8913.34799</v>
      </c>
      <c r="AB654" s="80" t="n">
        <v>1780.82169</v>
      </c>
      <c r="AC654" s="80" t="n">
        <v>1475.32141</v>
      </c>
      <c r="AD654" s="80" t="n">
        <v>499.29458</v>
      </c>
      <c r="AE654" s="82" t="n">
        <v>53236.75369</v>
      </c>
      <c r="AF654" s="83" t="n">
        <v>384032.65963</v>
      </c>
      <c r="AG654" s="84" t="n">
        <v>227373.5895</v>
      </c>
      <c r="AH654" s="84" t="n">
        <v>131279.20705</v>
      </c>
      <c r="AI654" s="84" t="n">
        <v>0</v>
      </c>
      <c r="AJ654" s="85" t="n">
        <v>25379.86308</v>
      </c>
      <c r="AK654" s="86" t="n">
        <v>0</v>
      </c>
      <c r="AL654" s="87"/>
    </row>
    <row r="655" customFormat="false" ht="15" hidden="false" customHeight="false" outlineLevel="0" collapsed="false">
      <c r="A655" s="57" t="n">
        <v>649</v>
      </c>
      <c r="B655" s="79"/>
      <c r="C655" s="57"/>
      <c r="D655" s="80"/>
      <c r="E655" s="80"/>
      <c r="F655" s="80"/>
      <c r="G655" s="80"/>
      <c r="H655" s="81" t="n">
        <v>0</v>
      </c>
      <c r="I655" s="80"/>
      <c r="J655" s="80"/>
      <c r="K655" s="80"/>
      <c r="L655" s="80"/>
      <c r="M655" s="80"/>
      <c r="N655" s="80"/>
      <c r="O655" s="80"/>
      <c r="P655" s="81" t="n">
        <v>0</v>
      </c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2" t="n">
        <v>0</v>
      </c>
      <c r="AF655" s="83" t="n">
        <v>0</v>
      </c>
      <c r="AG655" s="84" t="n">
        <v>0</v>
      </c>
      <c r="AH655" s="84" t="n">
        <v>0</v>
      </c>
      <c r="AI655" s="84" t="n">
        <v>0</v>
      </c>
      <c r="AJ655" s="85" t="n">
        <v>0</v>
      </c>
      <c r="AK655" s="86" t="n">
        <v>0</v>
      </c>
      <c r="AL655" s="87"/>
    </row>
    <row r="656" customFormat="false" ht="15" hidden="false" customHeight="false" outlineLevel="0" collapsed="false">
      <c r="A656" s="57" t="n">
        <v>650</v>
      </c>
      <c r="B656" s="79"/>
      <c r="C656" s="57" t="s">
        <v>456</v>
      </c>
      <c r="D656" s="80" t="n">
        <v>2808326.11697</v>
      </c>
      <c r="E656" s="80" t="n">
        <v>2297237.51609</v>
      </c>
      <c r="F656" s="80" t="n">
        <v>6023565.09821</v>
      </c>
      <c r="G656" s="80" t="n">
        <v>2054386.45676</v>
      </c>
      <c r="H656" s="81" t="n">
        <v>13183515.18803</v>
      </c>
      <c r="I656" s="80" t="n">
        <v>924095.45263</v>
      </c>
      <c r="J656" s="80" t="n">
        <v>1664259.3723</v>
      </c>
      <c r="K656" s="80" t="n">
        <v>417071.42786</v>
      </c>
      <c r="L656" s="80" t="n">
        <v>1619447.63539</v>
      </c>
      <c r="M656" s="80" t="n">
        <v>462452.67823</v>
      </c>
      <c r="N656" s="80" t="n">
        <v>591863.03429</v>
      </c>
      <c r="O656" s="80" t="n">
        <v>443187.025</v>
      </c>
      <c r="P656" s="81" t="n">
        <v>6122376.6257</v>
      </c>
      <c r="Q656" s="80" t="n">
        <v>134051.24545</v>
      </c>
      <c r="R656" s="80" t="n">
        <v>32635.12309</v>
      </c>
      <c r="S656" s="80" t="n">
        <v>35317.9278</v>
      </c>
      <c r="T656" s="80" t="n">
        <v>22060.99498</v>
      </c>
      <c r="U656" s="80" t="n">
        <v>17705.13661</v>
      </c>
      <c r="V656" s="80" t="n">
        <v>270970.97612</v>
      </c>
      <c r="W656" s="80" t="n">
        <v>324777.82199</v>
      </c>
      <c r="X656" s="80" t="n">
        <v>9284.87809</v>
      </c>
      <c r="Y656" s="80" t="n">
        <v>119102.03275</v>
      </c>
      <c r="Z656" s="80" t="n">
        <v>342750.73278</v>
      </c>
      <c r="AA656" s="80" t="n">
        <v>332568.63043</v>
      </c>
      <c r="AB656" s="80" t="n">
        <v>92363.6885</v>
      </c>
      <c r="AC656" s="80" t="n">
        <v>33625.88601</v>
      </c>
      <c r="AD656" s="80" t="n">
        <v>18133.61858</v>
      </c>
      <c r="AE656" s="82" t="n">
        <v>1785348.69318</v>
      </c>
      <c r="AF656" s="83" t="n">
        <v>21091240.50691</v>
      </c>
      <c r="AG656" s="84" t="n">
        <v>13308154.1523</v>
      </c>
      <c r="AH656" s="84" t="n">
        <v>7092114.01618</v>
      </c>
      <c r="AI656" s="84" t="n">
        <v>0</v>
      </c>
      <c r="AJ656" s="85" t="n">
        <v>690972.33843</v>
      </c>
      <c r="AK656" s="86" t="n">
        <v>-2.3283064365387E-009</v>
      </c>
      <c r="AL656" s="87"/>
    </row>
    <row r="657" customFormat="false" ht="15" hidden="false" customHeight="false" outlineLevel="0" collapsed="false">
      <c r="A657" s="57" t="n">
        <v>651</v>
      </c>
      <c r="B657" s="79"/>
      <c r="C657" s="57"/>
      <c r="D657" s="80"/>
      <c r="E657" s="80"/>
      <c r="F657" s="80"/>
      <c r="G657" s="80"/>
      <c r="H657" s="81" t="n">
        <v>0</v>
      </c>
      <c r="I657" s="80"/>
      <c r="J657" s="80"/>
      <c r="K657" s="80"/>
      <c r="L657" s="80"/>
      <c r="M657" s="80"/>
      <c r="N657" s="80"/>
      <c r="O657" s="80"/>
      <c r="P657" s="81" t="n">
        <v>0</v>
      </c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2" t="n">
        <v>0</v>
      </c>
      <c r="AF657" s="83" t="n">
        <v>0</v>
      </c>
      <c r="AG657" s="84" t="n">
        <v>0</v>
      </c>
      <c r="AH657" s="84" t="n">
        <v>0</v>
      </c>
      <c r="AI657" s="84" t="n">
        <v>0</v>
      </c>
      <c r="AJ657" s="85" t="n">
        <v>0</v>
      </c>
      <c r="AK657" s="86" t="n">
        <v>0</v>
      </c>
      <c r="AL657" s="87"/>
    </row>
    <row r="658" customFormat="false" ht="15" hidden="false" customHeight="false" outlineLevel="0" collapsed="false">
      <c r="A658" s="57" t="n">
        <v>652</v>
      </c>
      <c r="B658" s="79"/>
      <c r="C658" s="57" t="s">
        <v>457</v>
      </c>
      <c r="D658" s="80" t="n">
        <v>0</v>
      </c>
      <c r="E658" s="80" t="n">
        <v>0</v>
      </c>
      <c r="F658" s="80" t="n">
        <v>0</v>
      </c>
      <c r="G658" s="80" t="n">
        <v>0</v>
      </c>
      <c r="H658" s="81" t="n">
        <v>0</v>
      </c>
      <c r="I658" s="80" t="n">
        <v>0</v>
      </c>
      <c r="J658" s="80" t="n">
        <v>0</v>
      </c>
      <c r="K658" s="80" t="n">
        <v>0</v>
      </c>
      <c r="L658" s="80" t="n">
        <v>0</v>
      </c>
      <c r="M658" s="80" t="n">
        <v>0</v>
      </c>
      <c r="N658" s="80" t="n">
        <v>0</v>
      </c>
      <c r="O658" s="80" t="n">
        <v>0</v>
      </c>
      <c r="P658" s="81" t="n">
        <v>0</v>
      </c>
      <c r="Q658" s="80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  <c r="V658" s="80" t="n">
        <v>0</v>
      </c>
      <c r="W658" s="80" t="n">
        <v>0</v>
      </c>
      <c r="X658" s="80" t="n">
        <v>0</v>
      </c>
      <c r="Y658" s="80" t="n">
        <v>0</v>
      </c>
      <c r="Z658" s="80" t="n">
        <v>0</v>
      </c>
      <c r="AA658" s="80" t="n">
        <v>0</v>
      </c>
      <c r="AB658" s="80" t="n">
        <v>0</v>
      </c>
      <c r="AC658" s="80" t="n">
        <v>0</v>
      </c>
      <c r="AD658" s="80" t="n">
        <v>0</v>
      </c>
      <c r="AE658" s="82" t="n">
        <v>0</v>
      </c>
      <c r="AF658" s="83" t="n">
        <v>0</v>
      </c>
      <c r="AG658" s="84" t="n">
        <v>0</v>
      </c>
      <c r="AH658" s="84" t="n">
        <v>0</v>
      </c>
      <c r="AI658" s="84" t="n">
        <v>0</v>
      </c>
      <c r="AJ658" s="85" t="n">
        <v>0</v>
      </c>
      <c r="AK658" s="86" t="n">
        <v>0</v>
      </c>
      <c r="AL658" s="87"/>
    </row>
    <row r="659" customFormat="false" ht="15" hidden="false" customHeight="false" outlineLevel="0" collapsed="false">
      <c r="A659" s="57" t="n">
        <v>653</v>
      </c>
      <c r="B659" s="79"/>
      <c r="C659" s="57"/>
      <c r="D659" s="80"/>
      <c r="E659" s="80"/>
      <c r="F659" s="80"/>
      <c r="G659" s="80"/>
      <c r="H659" s="81" t="n">
        <v>0</v>
      </c>
      <c r="I659" s="80"/>
      <c r="J659" s="80"/>
      <c r="K659" s="80"/>
      <c r="L659" s="80"/>
      <c r="M659" s="80"/>
      <c r="N659" s="80"/>
      <c r="O659" s="80"/>
      <c r="P659" s="81" t="n">
        <v>0</v>
      </c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2" t="n">
        <v>0</v>
      </c>
      <c r="AF659" s="83" t="n">
        <v>0</v>
      </c>
      <c r="AG659" s="84" t="n">
        <v>0</v>
      </c>
      <c r="AH659" s="84" t="n">
        <v>0</v>
      </c>
      <c r="AI659" s="84" t="n">
        <v>0</v>
      </c>
      <c r="AJ659" s="85" t="n">
        <v>0</v>
      </c>
      <c r="AK659" s="86" t="n">
        <v>0</v>
      </c>
      <c r="AL659" s="87"/>
    </row>
    <row r="660" customFormat="false" ht="15" hidden="false" customHeight="false" outlineLevel="0" collapsed="false">
      <c r="A660" s="57" t="n">
        <v>654</v>
      </c>
      <c r="B660" s="79" t="n">
        <v>6</v>
      </c>
      <c r="C660" s="57" t="s">
        <v>458</v>
      </c>
      <c r="D660" s="80" t="n">
        <v>798889.15274</v>
      </c>
      <c r="E660" s="80" t="n">
        <v>273945.52802</v>
      </c>
      <c r="F660" s="80" t="n">
        <v>1161355.54646</v>
      </c>
      <c r="G660" s="80" t="n">
        <v>495296.82324</v>
      </c>
      <c r="H660" s="81" t="n">
        <v>2729487.05046</v>
      </c>
      <c r="I660" s="80" t="n">
        <v>267312.26223</v>
      </c>
      <c r="J660" s="80" t="n">
        <v>335733.62597</v>
      </c>
      <c r="K660" s="80" t="n">
        <v>21287.28029</v>
      </c>
      <c r="L660" s="80" t="n">
        <v>329906.59483</v>
      </c>
      <c r="M660" s="80" t="n">
        <v>43575.27929</v>
      </c>
      <c r="N660" s="80" t="n">
        <v>38218.93893</v>
      </c>
      <c r="O660" s="80" t="n">
        <v>250258.39</v>
      </c>
      <c r="P660" s="81" t="n">
        <v>1286292.37154</v>
      </c>
      <c r="Q660" s="80" t="n">
        <v>10679.55603</v>
      </c>
      <c r="R660" s="80" t="n">
        <v>905.00276</v>
      </c>
      <c r="S660" s="80" t="n">
        <v>1377.11069</v>
      </c>
      <c r="T660" s="80" t="n">
        <v>8.60986</v>
      </c>
      <c r="U660" s="80" t="n">
        <v>10975.7673</v>
      </c>
      <c r="V660" s="80" t="n">
        <v>16795.15031</v>
      </c>
      <c r="W660" s="80" t="n">
        <v>1283.40468</v>
      </c>
      <c r="X660" s="80" t="n">
        <v>232.68686</v>
      </c>
      <c r="Y660" s="80" t="n">
        <v>132081.49491</v>
      </c>
      <c r="Z660" s="80" t="n">
        <v>190764.10209</v>
      </c>
      <c r="AA660" s="80" t="n">
        <v>3136.92456</v>
      </c>
      <c r="AB660" s="80" t="n">
        <v>157.65027</v>
      </c>
      <c r="AC660" s="80" t="n">
        <v>0</v>
      </c>
      <c r="AD660" s="80" t="n">
        <v>0</v>
      </c>
      <c r="AE660" s="82" t="n">
        <v>368397.46032</v>
      </c>
      <c r="AF660" s="83" t="n">
        <v>4384176.88232</v>
      </c>
      <c r="AG660" s="84" t="n">
        <v>2684555.88005</v>
      </c>
      <c r="AH660" s="84" t="n">
        <v>1695200.67303</v>
      </c>
      <c r="AI660" s="84" t="n">
        <v>0</v>
      </c>
      <c r="AJ660" s="85" t="n">
        <v>4420.32924</v>
      </c>
      <c r="AK660" s="86" t="n">
        <v>-3.57431417796761E-010</v>
      </c>
      <c r="AL660" s="87"/>
    </row>
    <row r="661" customFormat="false" ht="15" hidden="false" customHeight="false" outlineLevel="0" collapsed="false">
      <c r="A661" s="57" t="n">
        <v>655</v>
      </c>
      <c r="B661" s="79" t="n">
        <v>61</v>
      </c>
      <c r="C661" s="57" t="s">
        <v>459</v>
      </c>
      <c r="D661" s="80" t="n">
        <v>0</v>
      </c>
      <c r="E661" s="80" t="n">
        <v>0</v>
      </c>
      <c r="F661" s="80" t="n">
        <v>3824.46601</v>
      </c>
      <c r="G661" s="80" t="n">
        <v>1196.7993</v>
      </c>
      <c r="H661" s="81" t="n">
        <v>5021.26531</v>
      </c>
      <c r="I661" s="80" t="n">
        <v>0</v>
      </c>
      <c r="J661" s="80" t="n">
        <v>0</v>
      </c>
      <c r="K661" s="80" t="n">
        <v>0</v>
      </c>
      <c r="L661" s="80" t="n">
        <v>0</v>
      </c>
      <c r="M661" s="80" t="n">
        <v>0</v>
      </c>
      <c r="N661" s="80" t="n">
        <v>0</v>
      </c>
      <c r="O661" s="80" t="n">
        <v>24501.338</v>
      </c>
      <c r="P661" s="81" t="n">
        <v>24501.338</v>
      </c>
      <c r="Q661" s="80" t="n">
        <v>0</v>
      </c>
      <c r="R661" s="80" t="n">
        <v>352.50138</v>
      </c>
      <c r="S661" s="80" t="n">
        <v>0</v>
      </c>
      <c r="T661" s="80" t="n">
        <v>0</v>
      </c>
      <c r="U661" s="80" t="n">
        <v>0</v>
      </c>
      <c r="V661" s="80" t="n">
        <v>0</v>
      </c>
      <c r="W661" s="80" t="n">
        <v>0</v>
      </c>
      <c r="X661" s="80" t="n">
        <v>116.34343</v>
      </c>
      <c r="Y661" s="80" t="n">
        <v>0</v>
      </c>
      <c r="Z661" s="80" t="n">
        <v>0</v>
      </c>
      <c r="AA661" s="80" t="n">
        <v>299.095</v>
      </c>
      <c r="AB661" s="80" t="n">
        <v>0</v>
      </c>
      <c r="AC661" s="80" t="n">
        <v>0</v>
      </c>
      <c r="AD661" s="80" t="n">
        <v>0</v>
      </c>
      <c r="AE661" s="82" t="n">
        <v>767.93981</v>
      </c>
      <c r="AF661" s="83" t="n">
        <v>30290.54312</v>
      </c>
      <c r="AG661" s="84" t="n">
        <v>29875.10469</v>
      </c>
      <c r="AH661" s="84" t="n">
        <v>116.34343</v>
      </c>
      <c r="AI661" s="84" t="n">
        <v>0</v>
      </c>
      <c r="AJ661" s="85" t="n">
        <v>299.095</v>
      </c>
      <c r="AK661" s="86" t="n">
        <v>-1.70530256582424E-012</v>
      </c>
      <c r="AL661" s="87"/>
    </row>
    <row r="662" customFormat="false" ht="15" hidden="false" customHeight="false" outlineLevel="0" collapsed="false">
      <c r="A662" s="57" t="n">
        <v>656</v>
      </c>
      <c r="B662" s="79" t="n">
        <v>6101</v>
      </c>
      <c r="C662" s="57" t="s">
        <v>460</v>
      </c>
      <c r="D662" s="80" t="n">
        <v>0</v>
      </c>
      <c r="E662" s="80" t="n">
        <v>0</v>
      </c>
      <c r="F662" s="80" t="n">
        <v>1835.29601</v>
      </c>
      <c r="G662" s="80" t="n">
        <v>1196.7993</v>
      </c>
      <c r="H662" s="81" t="n">
        <v>3032.09531</v>
      </c>
      <c r="I662" s="80" t="n">
        <v>0</v>
      </c>
      <c r="J662" s="80" t="n">
        <v>0</v>
      </c>
      <c r="K662" s="80" t="n">
        <v>0</v>
      </c>
      <c r="L662" s="80" t="n">
        <v>0</v>
      </c>
      <c r="M662" s="80" t="n">
        <v>0</v>
      </c>
      <c r="N662" s="80" t="n">
        <v>0</v>
      </c>
      <c r="O662" s="80" t="n">
        <v>24501.338</v>
      </c>
      <c r="P662" s="81" t="n">
        <v>24501.338</v>
      </c>
      <c r="Q662" s="80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  <c r="V662" s="80" t="n">
        <v>0</v>
      </c>
      <c r="W662" s="80" t="n">
        <v>0</v>
      </c>
      <c r="X662" s="80" t="n">
        <v>0</v>
      </c>
      <c r="Y662" s="80" t="n">
        <v>0</v>
      </c>
      <c r="Z662" s="80" t="n">
        <v>0</v>
      </c>
      <c r="AA662" s="80" t="n">
        <v>0</v>
      </c>
      <c r="AB662" s="80" t="n">
        <v>0</v>
      </c>
      <c r="AC662" s="80" t="n">
        <v>0</v>
      </c>
      <c r="AD662" s="80" t="n">
        <v>0</v>
      </c>
      <c r="AE662" s="82" t="n">
        <v>0</v>
      </c>
      <c r="AF662" s="83" t="n">
        <v>27533.43331</v>
      </c>
      <c r="AG662" s="84" t="n">
        <v>27533.43331</v>
      </c>
      <c r="AH662" s="84" t="n">
        <v>0</v>
      </c>
      <c r="AI662" s="84" t="n">
        <v>0</v>
      </c>
      <c r="AJ662" s="85" t="n">
        <v>0</v>
      </c>
      <c r="AK662" s="86" t="n">
        <v>0</v>
      </c>
      <c r="AL662" s="87"/>
    </row>
    <row r="663" customFormat="false" ht="15" hidden="false" customHeight="false" outlineLevel="0" collapsed="false">
      <c r="A663" s="57" t="n">
        <v>657</v>
      </c>
      <c r="B663" s="79" t="n">
        <v>610105</v>
      </c>
      <c r="C663" s="57" t="s">
        <v>461</v>
      </c>
      <c r="D663" s="80" t="n">
        <v>0</v>
      </c>
      <c r="E663" s="80" t="n">
        <v>0</v>
      </c>
      <c r="F663" s="80" t="n">
        <v>1835.29601</v>
      </c>
      <c r="G663" s="80" t="n">
        <v>1196.7993</v>
      </c>
      <c r="H663" s="81" t="n">
        <v>3032.09531</v>
      </c>
      <c r="I663" s="80" t="n">
        <v>0</v>
      </c>
      <c r="J663" s="80" t="n">
        <v>0</v>
      </c>
      <c r="K663" s="80" t="n">
        <v>0</v>
      </c>
      <c r="L663" s="80" t="n">
        <v>0</v>
      </c>
      <c r="M663" s="80" t="n">
        <v>0</v>
      </c>
      <c r="N663" s="80" t="n">
        <v>0</v>
      </c>
      <c r="O663" s="80" t="n">
        <v>24501.338</v>
      </c>
      <c r="P663" s="81" t="n">
        <v>24501.338</v>
      </c>
      <c r="Q663" s="80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  <c r="V663" s="80" t="n">
        <v>0</v>
      </c>
      <c r="W663" s="80" t="n">
        <v>0</v>
      </c>
      <c r="X663" s="80" t="n">
        <v>0</v>
      </c>
      <c r="Y663" s="80" t="n">
        <v>0</v>
      </c>
      <c r="Z663" s="80" t="n">
        <v>0</v>
      </c>
      <c r="AA663" s="80" t="n">
        <v>0</v>
      </c>
      <c r="AB663" s="80" t="n">
        <v>0</v>
      </c>
      <c r="AC663" s="80" t="n">
        <v>0</v>
      </c>
      <c r="AD663" s="80" t="n">
        <v>0</v>
      </c>
      <c r="AE663" s="82" t="n">
        <v>0</v>
      </c>
      <c r="AF663" s="83" t="n">
        <v>27533.43331</v>
      </c>
      <c r="AG663" s="84" t="n">
        <v>27533.43331</v>
      </c>
      <c r="AH663" s="84" t="n">
        <v>0</v>
      </c>
      <c r="AI663" s="84" t="n">
        <v>0</v>
      </c>
      <c r="AJ663" s="85" t="n">
        <v>0</v>
      </c>
      <c r="AK663" s="86" t="n">
        <v>0</v>
      </c>
      <c r="AL663" s="87"/>
    </row>
    <row r="664" customFormat="false" ht="15" hidden="false" customHeight="false" outlineLevel="0" collapsed="false">
      <c r="A664" s="57" t="n">
        <v>658</v>
      </c>
      <c r="B664" s="79" t="n">
        <v>610110</v>
      </c>
      <c r="C664" s="57" t="s">
        <v>462</v>
      </c>
      <c r="D664" s="80" t="n">
        <v>0</v>
      </c>
      <c r="E664" s="80" t="n">
        <v>0</v>
      </c>
      <c r="F664" s="80" t="n">
        <v>0</v>
      </c>
      <c r="G664" s="80" t="n">
        <v>0</v>
      </c>
      <c r="H664" s="81" t="n">
        <v>0</v>
      </c>
      <c r="I664" s="80" t="n">
        <v>0</v>
      </c>
      <c r="J664" s="80" t="n">
        <v>0</v>
      </c>
      <c r="K664" s="80" t="n">
        <v>0</v>
      </c>
      <c r="L664" s="80" t="n">
        <v>0</v>
      </c>
      <c r="M664" s="80" t="n">
        <v>0</v>
      </c>
      <c r="N664" s="80" t="n">
        <v>0</v>
      </c>
      <c r="O664" s="80" t="n">
        <v>0</v>
      </c>
      <c r="P664" s="81" t="n"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  <c r="V664" s="80" t="n">
        <v>0</v>
      </c>
      <c r="W664" s="80" t="n">
        <v>0</v>
      </c>
      <c r="X664" s="80" t="n">
        <v>0</v>
      </c>
      <c r="Y664" s="80" t="n">
        <v>0</v>
      </c>
      <c r="Z664" s="80" t="n">
        <v>0</v>
      </c>
      <c r="AA664" s="80" t="n">
        <v>0</v>
      </c>
      <c r="AB664" s="80" t="n">
        <v>0</v>
      </c>
      <c r="AC664" s="80" t="n">
        <v>0</v>
      </c>
      <c r="AD664" s="80" t="n">
        <v>0</v>
      </c>
      <c r="AE664" s="82" t="n">
        <v>0</v>
      </c>
      <c r="AF664" s="83" t="n">
        <v>0</v>
      </c>
      <c r="AG664" s="84" t="n">
        <v>0</v>
      </c>
      <c r="AH664" s="84" t="n">
        <v>0</v>
      </c>
      <c r="AI664" s="84" t="n">
        <v>0</v>
      </c>
      <c r="AJ664" s="85" t="n">
        <v>0</v>
      </c>
      <c r="AK664" s="86" t="n">
        <v>0</v>
      </c>
      <c r="AL664" s="87"/>
    </row>
    <row r="665" customFormat="false" ht="15" hidden="false" customHeight="false" outlineLevel="0" collapsed="false">
      <c r="A665" s="57" t="n">
        <v>659</v>
      </c>
      <c r="B665" s="79" t="n">
        <v>610115</v>
      </c>
      <c r="C665" s="57" t="s">
        <v>463</v>
      </c>
      <c r="D665" s="80" t="n">
        <v>0</v>
      </c>
      <c r="E665" s="80" t="n">
        <v>0</v>
      </c>
      <c r="F665" s="80" t="n">
        <v>0</v>
      </c>
      <c r="G665" s="80" t="n">
        <v>0</v>
      </c>
      <c r="H665" s="81" t="n">
        <v>0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1" t="n">
        <v>0</v>
      </c>
      <c r="Q665" s="80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  <c r="V665" s="80" t="n">
        <v>0</v>
      </c>
      <c r="W665" s="80" t="n">
        <v>0</v>
      </c>
      <c r="X665" s="80" t="n">
        <v>0</v>
      </c>
      <c r="Y665" s="80" t="n">
        <v>0</v>
      </c>
      <c r="Z665" s="80" t="n">
        <v>0</v>
      </c>
      <c r="AA665" s="80" t="n">
        <v>0</v>
      </c>
      <c r="AB665" s="80" t="n">
        <v>0</v>
      </c>
      <c r="AC665" s="80" t="n">
        <v>0</v>
      </c>
      <c r="AD665" s="80" t="n">
        <v>0</v>
      </c>
      <c r="AE665" s="82" t="n">
        <v>0</v>
      </c>
      <c r="AF665" s="83" t="n">
        <v>0</v>
      </c>
      <c r="AG665" s="84" t="n">
        <v>0</v>
      </c>
      <c r="AH665" s="84" t="n">
        <v>0</v>
      </c>
      <c r="AI665" s="84" t="n">
        <v>0</v>
      </c>
      <c r="AJ665" s="85" t="n">
        <v>0</v>
      </c>
      <c r="AK665" s="86" t="n">
        <v>0</v>
      </c>
      <c r="AL665" s="87"/>
    </row>
    <row r="666" customFormat="false" ht="15" hidden="false" customHeight="false" outlineLevel="0" collapsed="false">
      <c r="A666" s="57" t="n">
        <v>660</v>
      </c>
      <c r="B666" s="79" t="n">
        <v>610120</v>
      </c>
      <c r="C666" s="57" t="s">
        <v>464</v>
      </c>
      <c r="D666" s="80" t="n">
        <v>0</v>
      </c>
      <c r="E666" s="80" t="n">
        <v>0</v>
      </c>
      <c r="F666" s="80" t="n">
        <v>0</v>
      </c>
      <c r="G666" s="80" t="n">
        <v>0</v>
      </c>
      <c r="H666" s="81" t="n">
        <v>0</v>
      </c>
      <c r="I666" s="80" t="n">
        <v>0</v>
      </c>
      <c r="J666" s="80" t="n">
        <v>0</v>
      </c>
      <c r="K666" s="80" t="n">
        <v>0</v>
      </c>
      <c r="L666" s="80" t="n">
        <v>0</v>
      </c>
      <c r="M666" s="80" t="n">
        <v>0</v>
      </c>
      <c r="N666" s="80" t="n">
        <v>0</v>
      </c>
      <c r="O666" s="80" t="n">
        <v>0</v>
      </c>
      <c r="P666" s="81" t="n">
        <v>0</v>
      </c>
      <c r="Q666" s="80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  <c r="V666" s="80" t="n">
        <v>0</v>
      </c>
      <c r="W666" s="80" t="n">
        <v>0</v>
      </c>
      <c r="X666" s="80" t="n">
        <v>0</v>
      </c>
      <c r="Y666" s="80" t="n">
        <v>0</v>
      </c>
      <c r="Z666" s="80" t="n">
        <v>0</v>
      </c>
      <c r="AA666" s="80" t="n">
        <v>0</v>
      </c>
      <c r="AB666" s="80" t="n">
        <v>0</v>
      </c>
      <c r="AC666" s="80" t="n">
        <v>0</v>
      </c>
      <c r="AD666" s="80" t="n">
        <v>0</v>
      </c>
      <c r="AE666" s="82" t="n">
        <v>0</v>
      </c>
      <c r="AF666" s="83" t="n">
        <v>0</v>
      </c>
      <c r="AG666" s="84" t="n">
        <v>0</v>
      </c>
      <c r="AH666" s="84" t="n">
        <v>0</v>
      </c>
      <c r="AI666" s="84" t="n">
        <v>0</v>
      </c>
      <c r="AJ666" s="85" t="n">
        <v>0</v>
      </c>
      <c r="AK666" s="86" t="n">
        <v>0</v>
      </c>
      <c r="AL666" s="87"/>
    </row>
    <row r="667" customFormat="false" ht="15" hidden="false" customHeight="false" outlineLevel="0" collapsed="false">
      <c r="A667" s="57" t="n">
        <v>661</v>
      </c>
      <c r="B667" s="79" t="n">
        <v>6102</v>
      </c>
      <c r="C667" s="57" t="s">
        <v>465</v>
      </c>
      <c r="D667" s="80" t="n">
        <v>0</v>
      </c>
      <c r="E667" s="80" t="n">
        <v>0</v>
      </c>
      <c r="F667" s="80" t="n">
        <v>0</v>
      </c>
      <c r="G667" s="80" t="n">
        <v>0</v>
      </c>
      <c r="H667" s="81" t="n">
        <v>0</v>
      </c>
      <c r="I667" s="80" t="n">
        <v>0</v>
      </c>
      <c r="J667" s="80" t="n">
        <v>0</v>
      </c>
      <c r="K667" s="80" t="n">
        <v>0</v>
      </c>
      <c r="L667" s="80" t="n">
        <v>0</v>
      </c>
      <c r="M667" s="80" t="n">
        <v>0</v>
      </c>
      <c r="N667" s="80" t="n">
        <v>0</v>
      </c>
      <c r="O667" s="80" t="n">
        <v>0</v>
      </c>
      <c r="P667" s="81" t="n">
        <v>0</v>
      </c>
      <c r="Q667" s="80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0</v>
      </c>
      <c r="X667" s="80" t="n">
        <v>0</v>
      </c>
      <c r="Y667" s="80" t="n">
        <v>0</v>
      </c>
      <c r="Z667" s="80" t="n">
        <v>0</v>
      </c>
      <c r="AA667" s="80" t="n">
        <v>0</v>
      </c>
      <c r="AB667" s="80" t="n">
        <v>0</v>
      </c>
      <c r="AC667" s="80" t="n">
        <v>0</v>
      </c>
      <c r="AD667" s="80" t="n">
        <v>0</v>
      </c>
      <c r="AE667" s="82" t="n">
        <v>0</v>
      </c>
      <c r="AF667" s="83" t="n">
        <v>0</v>
      </c>
      <c r="AG667" s="84" t="n">
        <v>0</v>
      </c>
      <c r="AH667" s="84" t="n">
        <v>0</v>
      </c>
      <c r="AI667" s="84" t="n">
        <v>0</v>
      </c>
      <c r="AJ667" s="85" t="n">
        <v>0</v>
      </c>
      <c r="AK667" s="86" t="n">
        <v>0</v>
      </c>
      <c r="AL667" s="87"/>
    </row>
    <row r="668" customFormat="false" ht="15" hidden="false" customHeight="false" outlineLevel="0" collapsed="false">
      <c r="A668" s="57" t="n">
        <v>662</v>
      </c>
      <c r="B668" s="79" t="n">
        <v>610205</v>
      </c>
      <c r="C668" s="57" t="s">
        <v>461</v>
      </c>
      <c r="D668" s="80" t="n">
        <v>0</v>
      </c>
      <c r="E668" s="80" t="n">
        <v>0</v>
      </c>
      <c r="F668" s="80" t="n">
        <v>0</v>
      </c>
      <c r="G668" s="80" t="n">
        <v>0</v>
      </c>
      <c r="H668" s="81" t="n">
        <v>0</v>
      </c>
      <c r="I668" s="80" t="n">
        <v>0</v>
      </c>
      <c r="J668" s="80" t="n">
        <v>0</v>
      </c>
      <c r="K668" s="80" t="n">
        <v>0</v>
      </c>
      <c r="L668" s="80" t="n">
        <v>0</v>
      </c>
      <c r="M668" s="80" t="n">
        <v>0</v>
      </c>
      <c r="N668" s="80" t="n">
        <v>0</v>
      </c>
      <c r="O668" s="80" t="n">
        <v>0</v>
      </c>
      <c r="P668" s="81" t="n">
        <v>0</v>
      </c>
      <c r="Q668" s="80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  <c r="V668" s="80" t="n">
        <v>0</v>
      </c>
      <c r="W668" s="80" t="n">
        <v>0</v>
      </c>
      <c r="X668" s="80" t="n">
        <v>0</v>
      </c>
      <c r="Y668" s="80" t="n">
        <v>0</v>
      </c>
      <c r="Z668" s="80" t="n">
        <v>0</v>
      </c>
      <c r="AA668" s="80" t="n">
        <v>0</v>
      </c>
      <c r="AB668" s="80" t="n">
        <v>0</v>
      </c>
      <c r="AC668" s="80" t="n">
        <v>0</v>
      </c>
      <c r="AD668" s="80" t="n">
        <v>0</v>
      </c>
      <c r="AE668" s="82" t="n">
        <v>0</v>
      </c>
      <c r="AF668" s="83" t="n">
        <v>0</v>
      </c>
      <c r="AG668" s="84" t="n">
        <v>0</v>
      </c>
      <c r="AH668" s="84" t="n">
        <v>0</v>
      </c>
      <c r="AI668" s="84" t="n">
        <v>0</v>
      </c>
      <c r="AJ668" s="85" t="n">
        <v>0</v>
      </c>
      <c r="AK668" s="86" t="n">
        <v>0</v>
      </c>
      <c r="AL668" s="87"/>
    </row>
    <row r="669" customFormat="false" ht="15" hidden="false" customHeight="false" outlineLevel="0" collapsed="false">
      <c r="A669" s="57" t="n">
        <v>663</v>
      </c>
      <c r="B669" s="79" t="n">
        <v>610210</v>
      </c>
      <c r="C669" s="57" t="s">
        <v>462</v>
      </c>
      <c r="D669" s="80" t="n">
        <v>0</v>
      </c>
      <c r="E669" s="80" t="n">
        <v>0</v>
      </c>
      <c r="F669" s="80" t="n">
        <v>0</v>
      </c>
      <c r="G669" s="80" t="n">
        <v>0</v>
      </c>
      <c r="H669" s="81" t="n">
        <v>0</v>
      </c>
      <c r="I669" s="80" t="n">
        <v>0</v>
      </c>
      <c r="J669" s="80" t="n">
        <v>0</v>
      </c>
      <c r="K669" s="80" t="n">
        <v>0</v>
      </c>
      <c r="L669" s="80" t="n">
        <v>0</v>
      </c>
      <c r="M669" s="80" t="n">
        <v>0</v>
      </c>
      <c r="N669" s="80" t="n">
        <v>0</v>
      </c>
      <c r="O669" s="80" t="n">
        <v>0</v>
      </c>
      <c r="P669" s="81" t="n">
        <v>0</v>
      </c>
      <c r="Q669" s="80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  <c r="V669" s="80" t="n">
        <v>0</v>
      </c>
      <c r="W669" s="80" t="n">
        <v>0</v>
      </c>
      <c r="X669" s="80" t="n">
        <v>0</v>
      </c>
      <c r="Y669" s="80" t="n">
        <v>0</v>
      </c>
      <c r="Z669" s="80" t="n">
        <v>0</v>
      </c>
      <c r="AA669" s="80" t="n">
        <v>0</v>
      </c>
      <c r="AB669" s="80" t="n">
        <v>0</v>
      </c>
      <c r="AC669" s="80" t="n">
        <v>0</v>
      </c>
      <c r="AD669" s="80" t="n">
        <v>0</v>
      </c>
      <c r="AE669" s="82" t="n">
        <v>0</v>
      </c>
      <c r="AF669" s="83" t="n">
        <v>0</v>
      </c>
      <c r="AG669" s="84" t="n">
        <v>0</v>
      </c>
      <c r="AH669" s="84" t="n">
        <v>0</v>
      </c>
      <c r="AI669" s="84" t="n">
        <v>0</v>
      </c>
      <c r="AJ669" s="85" t="n">
        <v>0</v>
      </c>
      <c r="AK669" s="86" t="n">
        <v>0</v>
      </c>
      <c r="AL669" s="87"/>
    </row>
    <row r="670" customFormat="false" ht="15" hidden="false" customHeight="false" outlineLevel="0" collapsed="false">
      <c r="A670" s="57" t="n">
        <v>664</v>
      </c>
      <c r="B670" s="79" t="n">
        <v>610215</v>
      </c>
      <c r="C670" s="57" t="s">
        <v>463</v>
      </c>
      <c r="D670" s="80" t="n">
        <v>0</v>
      </c>
      <c r="E670" s="80" t="n">
        <v>0</v>
      </c>
      <c r="F670" s="80" t="n">
        <v>0</v>
      </c>
      <c r="G670" s="80" t="n">
        <v>0</v>
      </c>
      <c r="H670" s="81" t="n">
        <v>0</v>
      </c>
      <c r="I670" s="80" t="n">
        <v>0</v>
      </c>
      <c r="J670" s="80" t="n">
        <v>0</v>
      </c>
      <c r="K670" s="80" t="n">
        <v>0</v>
      </c>
      <c r="L670" s="80" t="n">
        <v>0</v>
      </c>
      <c r="M670" s="80" t="n">
        <v>0</v>
      </c>
      <c r="N670" s="80" t="n">
        <v>0</v>
      </c>
      <c r="O670" s="80" t="n">
        <v>0</v>
      </c>
      <c r="P670" s="81" t="n">
        <v>0</v>
      </c>
      <c r="Q670" s="80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  <c r="V670" s="80" t="n">
        <v>0</v>
      </c>
      <c r="W670" s="80" t="n">
        <v>0</v>
      </c>
      <c r="X670" s="80" t="n">
        <v>0</v>
      </c>
      <c r="Y670" s="80" t="n">
        <v>0</v>
      </c>
      <c r="Z670" s="80" t="n">
        <v>0</v>
      </c>
      <c r="AA670" s="80" t="n">
        <v>0</v>
      </c>
      <c r="AB670" s="80" t="n">
        <v>0</v>
      </c>
      <c r="AC670" s="80" t="n">
        <v>0</v>
      </c>
      <c r="AD670" s="80" t="n">
        <v>0</v>
      </c>
      <c r="AE670" s="82" t="n">
        <v>0</v>
      </c>
      <c r="AF670" s="83" t="n">
        <v>0</v>
      </c>
      <c r="AG670" s="84" t="n">
        <v>0</v>
      </c>
      <c r="AH670" s="84" t="n">
        <v>0</v>
      </c>
      <c r="AI670" s="84" t="n">
        <v>0</v>
      </c>
      <c r="AJ670" s="85" t="n">
        <v>0</v>
      </c>
      <c r="AK670" s="86" t="n">
        <v>0</v>
      </c>
      <c r="AL670" s="87"/>
    </row>
    <row r="671" customFormat="false" ht="15" hidden="false" customHeight="false" outlineLevel="0" collapsed="false">
      <c r="A671" s="57" t="n">
        <v>665</v>
      </c>
      <c r="B671" s="79" t="n">
        <v>610220</v>
      </c>
      <c r="C671" s="57" t="s">
        <v>464</v>
      </c>
      <c r="D671" s="80" t="n">
        <v>0</v>
      </c>
      <c r="E671" s="80" t="n">
        <v>0</v>
      </c>
      <c r="F671" s="80" t="n">
        <v>0</v>
      </c>
      <c r="G671" s="80" t="n">
        <v>0</v>
      </c>
      <c r="H671" s="81" t="n">
        <v>0</v>
      </c>
      <c r="I671" s="80" t="n">
        <v>0</v>
      </c>
      <c r="J671" s="80" t="n">
        <v>0</v>
      </c>
      <c r="K671" s="80" t="n">
        <v>0</v>
      </c>
      <c r="L671" s="80" t="n">
        <v>0</v>
      </c>
      <c r="M671" s="80" t="n">
        <v>0</v>
      </c>
      <c r="N671" s="80" t="n">
        <v>0</v>
      </c>
      <c r="O671" s="80" t="n">
        <v>0</v>
      </c>
      <c r="P671" s="81" t="n">
        <v>0</v>
      </c>
      <c r="Q671" s="80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  <c r="V671" s="80" t="n">
        <v>0</v>
      </c>
      <c r="W671" s="80" t="n">
        <v>0</v>
      </c>
      <c r="X671" s="80" t="n">
        <v>0</v>
      </c>
      <c r="Y671" s="80" t="n">
        <v>0</v>
      </c>
      <c r="Z671" s="80" t="n">
        <v>0</v>
      </c>
      <c r="AA671" s="80" t="n">
        <v>0</v>
      </c>
      <c r="AB671" s="80" t="n">
        <v>0</v>
      </c>
      <c r="AC671" s="80" t="n">
        <v>0</v>
      </c>
      <c r="AD671" s="80" t="n">
        <v>0</v>
      </c>
      <c r="AE671" s="82" t="n">
        <v>0</v>
      </c>
      <c r="AF671" s="83" t="n">
        <v>0</v>
      </c>
      <c r="AG671" s="84" t="n">
        <v>0</v>
      </c>
      <c r="AH671" s="84" t="n">
        <v>0</v>
      </c>
      <c r="AI671" s="84" t="n">
        <v>0</v>
      </c>
      <c r="AJ671" s="85" t="n">
        <v>0</v>
      </c>
      <c r="AK671" s="86" t="n">
        <v>0</v>
      </c>
      <c r="AL671" s="87"/>
    </row>
    <row r="672" customFormat="false" ht="15" hidden="false" customHeight="false" outlineLevel="0" collapsed="false">
      <c r="A672" s="57" t="n">
        <v>666</v>
      </c>
      <c r="B672" s="79" t="n">
        <v>6103</v>
      </c>
      <c r="C672" s="57" t="s">
        <v>466</v>
      </c>
      <c r="D672" s="80" t="n">
        <v>0</v>
      </c>
      <c r="E672" s="80" t="n">
        <v>0</v>
      </c>
      <c r="F672" s="80" t="n">
        <v>0</v>
      </c>
      <c r="G672" s="80" t="n">
        <v>0</v>
      </c>
      <c r="H672" s="81" t="n">
        <v>0</v>
      </c>
      <c r="I672" s="80" t="n">
        <v>0</v>
      </c>
      <c r="J672" s="80" t="n">
        <v>0</v>
      </c>
      <c r="K672" s="80" t="n">
        <v>0</v>
      </c>
      <c r="L672" s="80" t="n">
        <v>0</v>
      </c>
      <c r="M672" s="80" t="n">
        <v>0</v>
      </c>
      <c r="N672" s="80" t="n">
        <v>0</v>
      </c>
      <c r="O672" s="80" t="n">
        <v>0</v>
      </c>
      <c r="P672" s="81" t="n">
        <v>0</v>
      </c>
      <c r="Q672" s="80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  <c r="V672" s="80" t="n">
        <v>0</v>
      </c>
      <c r="W672" s="80" t="n">
        <v>0</v>
      </c>
      <c r="X672" s="80" t="n">
        <v>0</v>
      </c>
      <c r="Y672" s="80" t="n">
        <v>0</v>
      </c>
      <c r="Z672" s="80" t="n">
        <v>0</v>
      </c>
      <c r="AA672" s="80" t="n">
        <v>0</v>
      </c>
      <c r="AB672" s="80" t="n">
        <v>0</v>
      </c>
      <c r="AC672" s="80" t="n">
        <v>0</v>
      </c>
      <c r="AD672" s="80" t="n">
        <v>0</v>
      </c>
      <c r="AE672" s="82" t="n">
        <v>0</v>
      </c>
      <c r="AF672" s="83" t="n">
        <v>0</v>
      </c>
      <c r="AG672" s="84" t="n">
        <v>0</v>
      </c>
      <c r="AH672" s="84" t="n">
        <v>0</v>
      </c>
      <c r="AI672" s="84" t="n">
        <v>0</v>
      </c>
      <c r="AJ672" s="85" t="n">
        <v>0</v>
      </c>
      <c r="AK672" s="86" t="n">
        <v>0</v>
      </c>
      <c r="AL672" s="87"/>
    </row>
    <row r="673" customFormat="false" ht="15" hidden="false" customHeight="false" outlineLevel="0" collapsed="false">
      <c r="A673" s="57" t="n">
        <v>667</v>
      </c>
      <c r="B673" s="79" t="n">
        <v>6104</v>
      </c>
      <c r="C673" s="57" t="s">
        <v>467</v>
      </c>
      <c r="D673" s="80" t="n">
        <v>0</v>
      </c>
      <c r="E673" s="80" t="n">
        <v>0</v>
      </c>
      <c r="F673" s="80" t="n">
        <v>0</v>
      </c>
      <c r="G673" s="80" t="n">
        <v>0</v>
      </c>
      <c r="H673" s="81" t="n">
        <v>0</v>
      </c>
      <c r="I673" s="80" t="n">
        <v>0</v>
      </c>
      <c r="J673" s="80" t="n">
        <v>0</v>
      </c>
      <c r="K673" s="80" t="n">
        <v>0</v>
      </c>
      <c r="L673" s="80" t="n">
        <v>0</v>
      </c>
      <c r="M673" s="80" t="n">
        <v>0</v>
      </c>
      <c r="N673" s="80" t="n">
        <v>0</v>
      </c>
      <c r="O673" s="80" t="n">
        <v>0</v>
      </c>
      <c r="P673" s="81" t="n">
        <v>0</v>
      </c>
      <c r="Q673" s="80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  <c r="V673" s="80" t="n">
        <v>0</v>
      </c>
      <c r="W673" s="80" t="n">
        <v>0</v>
      </c>
      <c r="X673" s="80" t="n">
        <v>0</v>
      </c>
      <c r="Y673" s="80" t="n">
        <v>0</v>
      </c>
      <c r="Z673" s="80" t="n">
        <v>0</v>
      </c>
      <c r="AA673" s="80" t="n">
        <v>299.095</v>
      </c>
      <c r="AB673" s="80" t="n">
        <v>0</v>
      </c>
      <c r="AC673" s="80" t="n">
        <v>0</v>
      </c>
      <c r="AD673" s="80" t="n">
        <v>0</v>
      </c>
      <c r="AE673" s="82" t="n">
        <v>299.095</v>
      </c>
      <c r="AF673" s="83" t="n">
        <v>299.095</v>
      </c>
      <c r="AG673" s="84" t="n">
        <v>0</v>
      </c>
      <c r="AH673" s="84" t="n">
        <v>0</v>
      </c>
      <c r="AI673" s="84" t="n">
        <v>0</v>
      </c>
      <c r="AJ673" s="85" t="n">
        <v>299.095</v>
      </c>
      <c r="AK673" s="86" t="n">
        <v>0</v>
      </c>
      <c r="AL673" s="87"/>
    </row>
    <row r="674" customFormat="false" ht="15" hidden="false" customHeight="false" outlineLevel="0" collapsed="false">
      <c r="A674" s="57" t="n">
        <v>668</v>
      </c>
      <c r="B674" s="79" t="n">
        <v>6105</v>
      </c>
      <c r="C674" s="57" t="s">
        <v>468</v>
      </c>
      <c r="D674" s="80" t="n">
        <v>0</v>
      </c>
      <c r="E674" s="80" t="n">
        <v>0</v>
      </c>
      <c r="F674" s="80" t="n">
        <v>1989.17</v>
      </c>
      <c r="G674" s="80" t="n">
        <v>0</v>
      </c>
      <c r="H674" s="81" t="n">
        <v>1989.17</v>
      </c>
      <c r="I674" s="80" t="n">
        <v>0</v>
      </c>
      <c r="J674" s="80" t="n">
        <v>0</v>
      </c>
      <c r="K674" s="80" t="n">
        <v>0</v>
      </c>
      <c r="L674" s="80" t="n">
        <v>0</v>
      </c>
      <c r="M674" s="80" t="n">
        <v>0</v>
      </c>
      <c r="N674" s="80" t="n">
        <v>0</v>
      </c>
      <c r="O674" s="80" t="n">
        <v>0</v>
      </c>
      <c r="P674" s="81" t="n">
        <v>0</v>
      </c>
      <c r="Q674" s="80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  <c r="V674" s="80" t="n">
        <v>0</v>
      </c>
      <c r="W674" s="80" t="n">
        <v>0</v>
      </c>
      <c r="X674" s="80" t="n">
        <v>0</v>
      </c>
      <c r="Y674" s="80" t="n">
        <v>0</v>
      </c>
      <c r="Z674" s="80" t="n">
        <v>0</v>
      </c>
      <c r="AA674" s="80" t="n">
        <v>0</v>
      </c>
      <c r="AB674" s="80" t="n">
        <v>0</v>
      </c>
      <c r="AC674" s="80" t="n">
        <v>0</v>
      </c>
      <c r="AD674" s="80" t="n">
        <v>0</v>
      </c>
      <c r="AE674" s="82" t="n">
        <v>0</v>
      </c>
      <c r="AF674" s="83" t="n">
        <v>1989.17</v>
      </c>
      <c r="AG674" s="84" t="n">
        <v>1989.17</v>
      </c>
      <c r="AH674" s="84" t="n">
        <v>0</v>
      </c>
      <c r="AI674" s="84" t="n">
        <v>0</v>
      </c>
      <c r="AJ674" s="85" t="n">
        <v>0</v>
      </c>
      <c r="AK674" s="86" t="n">
        <v>0</v>
      </c>
      <c r="AL674" s="87"/>
    </row>
    <row r="675" customFormat="false" ht="15" hidden="false" customHeight="false" outlineLevel="0" collapsed="false">
      <c r="A675" s="57" t="n">
        <v>669</v>
      </c>
      <c r="B675" s="79" t="n">
        <v>6190</v>
      </c>
      <c r="C675" s="57" t="s">
        <v>469</v>
      </c>
      <c r="D675" s="80" t="n">
        <v>0</v>
      </c>
      <c r="E675" s="80" t="n">
        <v>0</v>
      </c>
      <c r="F675" s="80" t="n">
        <v>0</v>
      </c>
      <c r="G675" s="80" t="n">
        <v>0</v>
      </c>
      <c r="H675" s="81" t="n">
        <v>0</v>
      </c>
      <c r="I675" s="80" t="n">
        <v>0</v>
      </c>
      <c r="J675" s="80" t="n">
        <v>0</v>
      </c>
      <c r="K675" s="80" t="n">
        <v>0</v>
      </c>
      <c r="L675" s="80" t="n">
        <v>0</v>
      </c>
      <c r="M675" s="80" t="n">
        <v>0</v>
      </c>
      <c r="N675" s="80" t="n">
        <v>0</v>
      </c>
      <c r="O675" s="80" t="n">
        <v>0</v>
      </c>
      <c r="P675" s="81" t="n">
        <v>0</v>
      </c>
      <c r="Q675" s="80" t="n">
        <v>0</v>
      </c>
      <c r="R675" s="80" t="n">
        <v>352.50138</v>
      </c>
      <c r="S675" s="80" t="n">
        <v>0</v>
      </c>
      <c r="T675" s="80" t="n">
        <v>0</v>
      </c>
      <c r="U675" s="80" t="n">
        <v>0</v>
      </c>
      <c r="V675" s="80" t="n">
        <v>0</v>
      </c>
      <c r="W675" s="80" t="n">
        <v>0</v>
      </c>
      <c r="X675" s="80" t="n">
        <v>116.34343</v>
      </c>
      <c r="Y675" s="80" t="n">
        <v>0</v>
      </c>
      <c r="Z675" s="80" t="n">
        <v>0</v>
      </c>
      <c r="AA675" s="80" t="n">
        <v>0</v>
      </c>
      <c r="AB675" s="80" t="n">
        <v>0</v>
      </c>
      <c r="AC675" s="80" t="n">
        <v>0</v>
      </c>
      <c r="AD675" s="80" t="n">
        <v>0</v>
      </c>
      <c r="AE675" s="82" t="n">
        <v>468.84481</v>
      </c>
      <c r="AF675" s="83" t="n">
        <v>468.84481</v>
      </c>
      <c r="AG675" s="84" t="n">
        <v>352.50138</v>
      </c>
      <c r="AH675" s="84" t="n">
        <v>116.34343</v>
      </c>
      <c r="AI675" s="84" t="n">
        <v>0</v>
      </c>
      <c r="AJ675" s="85" t="n">
        <v>0</v>
      </c>
      <c r="AK675" s="86" t="n">
        <v>1.4210854715202E-014</v>
      </c>
      <c r="AL675" s="87"/>
    </row>
    <row r="676" customFormat="false" ht="15" hidden="false" customHeight="false" outlineLevel="0" collapsed="false">
      <c r="A676" s="57" t="n">
        <v>670</v>
      </c>
      <c r="B676" s="79" t="n">
        <v>62</v>
      </c>
      <c r="C676" s="57" t="s">
        <v>470</v>
      </c>
      <c r="D676" s="80"/>
      <c r="E676" s="80"/>
      <c r="F676" s="80"/>
      <c r="G676" s="80"/>
      <c r="H676" s="81" t="n">
        <v>0</v>
      </c>
      <c r="I676" s="80"/>
      <c r="J676" s="80"/>
      <c r="K676" s="80"/>
      <c r="L676" s="80"/>
      <c r="M676" s="80"/>
      <c r="N676" s="80"/>
      <c r="O676" s="80"/>
      <c r="P676" s="81" t="n">
        <v>0</v>
      </c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2" t="n">
        <v>0</v>
      </c>
      <c r="AF676" s="83" t="n">
        <v>0</v>
      </c>
      <c r="AG676" s="84" t="n">
        <v>0</v>
      </c>
      <c r="AH676" s="84" t="n">
        <v>0</v>
      </c>
      <c r="AI676" s="84" t="n">
        <v>0</v>
      </c>
      <c r="AJ676" s="85" t="n">
        <v>0</v>
      </c>
      <c r="AK676" s="86" t="n">
        <v>0</v>
      </c>
      <c r="AL676" s="87"/>
    </row>
    <row r="677" customFormat="false" ht="15" hidden="false" customHeight="false" outlineLevel="0" collapsed="false">
      <c r="A677" s="57" t="n">
        <v>671</v>
      </c>
      <c r="B677" s="79" t="n">
        <v>63</v>
      </c>
      <c r="C677" s="57" t="s">
        <v>471</v>
      </c>
      <c r="D677" s="80"/>
      <c r="E677" s="80"/>
      <c r="F677" s="80"/>
      <c r="G677" s="80"/>
      <c r="H677" s="81" t="n">
        <v>0</v>
      </c>
      <c r="I677" s="80"/>
      <c r="J677" s="80"/>
      <c r="K677" s="80"/>
      <c r="L677" s="80"/>
      <c r="M677" s="80"/>
      <c r="N677" s="80"/>
      <c r="O677" s="80"/>
      <c r="P677" s="81" t="n">
        <v>0</v>
      </c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2" t="n">
        <v>0</v>
      </c>
      <c r="AF677" s="83" t="n">
        <v>0</v>
      </c>
      <c r="AG677" s="84" t="n">
        <v>0</v>
      </c>
      <c r="AH677" s="84" t="n">
        <v>0</v>
      </c>
      <c r="AI677" s="84" t="n">
        <v>0</v>
      </c>
      <c r="AJ677" s="85" t="n">
        <v>0</v>
      </c>
      <c r="AK677" s="86" t="n">
        <v>0</v>
      </c>
      <c r="AL677" s="87"/>
    </row>
    <row r="678" customFormat="false" ht="15" hidden="false" customHeight="false" outlineLevel="0" collapsed="false">
      <c r="A678" s="57" t="n">
        <v>672</v>
      </c>
      <c r="B678" s="79" t="n">
        <v>64</v>
      </c>
      <c r="C678" s="57" t="s">
        <v>472</v>
      </c>
      <c r="D678" s="80" t="n">
        <v>798889.15274</v>
      </c>
      <c r="E678" s="80" t="n">
        <v>273945.52802</v>
      </c>
      <c r="F678" s="80" t="n">
        <v>1157531.08045</v>
      </c>
      <c r="G678" s="80" t="n">
        <v>494100.02394</v>
      </c>
      <c r="H678" s="81" t="n">
        <v>2724465.78515</v>
      </c>
      <c r="I678" s="80" t="n">
        <v>267312.26223</v>
      </c>
      <c r="J678" s="80" t="n">
        <v>335733.62597</v>
      </c>
      <c r="K678" s="80" t="n">
        <v>21287.28029</v>
      </c>
      <c r="L678" s="80" t="n">
        <v>329906.59483</v>
      </c>
      <c r="M678" s="80" t="n">
        <v>43575.27929</v>
      </c>
      <c r="N678" s="80" t="n">
        <v>38218.93893</v>
      </c>
      <c r="O678" s="80" t="n">
        <v>225757.052</v>
      </c>
      <c r="P678" s="81" t="n">
        <v>1261791.03354</v>
      </c>
      <c r="Q678" s="80" t="n">
        <v>10679.55603</v>
      </c>
      <c r="R678" s="80" t="n">
        <v>552.50138</v>
      </c>
      <c r="S678" s="80" t="n">
        <v>1377.11069</v>
      </c>
      <c r="T678" s="80" t="n">
        <v>8.60986</v>
      </c>
      <c r="U678" s="80" t="n">
        <v>10975.7673</v>
      </c>
      <c r="V678" s="80" t="n">
        <v>16795.15031</v>
      </c>
      <c r="W678" s="80" t="n">
        <v>1283.40468</v>
      </c>
      <c r="X678" s="80" t="n">
        <v>116.34343</v>
      </c>
      <c r="Y678" s="80" t="n">
        <v>132081.49491</v>
      </c>
      <c r="Z678" s="80" t="n">
        <v>190764.10209</v>
      </c>
      <c r="AA678" s="80" t="n">
        <v>2837.82956</v>
      </c>
      <c r="AB678" s="80" t="n">
        <v>157.65027</v>
      </c>
      <c r="AC678" s="80" t="n">
        <v>0</v>
      </c>
      <c r="AD678" s="80" t="n">
        <v>0</v>
      </c>
      <c r="AE678" s="82" t="n">
        <v>367629.52051</v>
      </c>
      <c r="AF678" s="83" t="n">
        <v>4353886.3392</v>
      </c>
      <c r="AG678" s="84" t="n">
        <v>2654680.77536</v>
      </c>
      <c r="AH678" s="84" t="n">
        <v>1695084.3296</v>
      </c>
      <c r="AI678" s="84" t="n">
        <v>0</v>
      </c>
      <c r="AJ678" s="85" t="n">
        <v>4121.23424</v>
      </c>
      <c r="AK678" s="86" t="n">
        <v>-5.6206772569567E-010</v>
      </c>
      <c r="AL678" s="87"/>
    </row>
    <row r="679" customFormat="false" ht="15" hidden="false" customHeight="false" outlineLevel="0" collapsed="false">
      <c r="A679" s="57" t="n">
        <v>673</v>
      </c>
      <c r="B679" s="79" t="n">
        <v>6401</v>
      </c>
      <c r="C679" s="57" t="s">
        <v>473</v>
      </c>
      <c r="D679" s="80" t="n">
        <v>12478.40324</v>
      </c>
      <c r="E679" s="80" t="n">
        <v>23.43434</v>
      </c>
      <c r="F679" s="80" t="n">
        <v>20991.73769</v>
      </c>
      <c r="G679" s="80" t="n">
        <v>11184.11538</v>
      </c>
      <c r="H679" s="81" t="n">
        <v>44677.69065</v>
      </c>
      <c r="I679" s="80" t="n">
        <v>11437.85902</v>
      </c>
      <c r="J679" s="80" t="n">
        <v>13768.97876</v>
      </c>
      <c r="K679" s="80" t="n">
        <v>0</v>
      </c>
      <c r="L679" s="80" t="n">
        <v>16318.29422</v>
      </c>
      <c r="M679" s="80" t="n">
        <v>1061.6668</v>
      </c>
      <c r="N679" s="80" t="n">
        <v>0</v>
      </c>
      <c r="O679" s="80" t="n">
        <v>387</v>
      </c>
      <c r="P679" s="81" t="n">
        <v>42973.7988</v>
      </c>
      <c r="Q679" s="80" t="n">
        <v>2115</v>
      </c>
      <c r="R679" s="80" t="n">
        <v>0</v>
      </c>
      <c r="S679" s="80" t="n">
        <v>0</v>
      </c>
      <c r="T679" s="80" t="n">
        <v>0</v>
      </c>
      <c r="U679" s="80" t="n">
        <v>0</v>
      </c>
      <c r="V679" s="80" t="n">
        <v>540</v>
      </c>
      <c r="W679" s="80" t="n">
        <v>0</v>
      </c>
      <c r="X679" s="80" t="n">
        <v>0</v>
      </c>
      <c r="Y679" s="80" t="n">
        <v>0</v>
      </c>
      <c r="Z679" s="80" t="n">
        <v>196.89946</v>
      </c>
      <c r="AA679" s="80" t="n">
        <v>0</v>
      </c>
      <c r="AB679" s="80" t="n">
        <v>157.65027</v>
      </c>
      <c r="AC679" s="80" t="n">
        <v>0</v>
      </c>
      <c r="AD679" s="80" t="n">
        <v>0</v>
      </c>
      <c r="AE679" s="82" t="n">
        <v>3009.54973</v>
      </c>
      <c r="AF679" s="83" t="n">
        <v>90661.03918</v>
      </c>
      <c r="AG679" s="84" t="n">
        <v>64409.44312</v>
      </c>
      <c r="AH679" s="84" t="n">
        <v>26251.59606</v>
      </c>
      <c r="AI679" s="84" t="n">
        <v>0</v>
      </c>
      <c r="AJ679" s="85" t="n">
        <v>0</v>
      </c>
      <c r="AK679" s="86" t="n">
        <v>-1.09139364212751E-011</v>
      </c>
      <c r="AL679" s="87"/>
    </row>
    <row r="680" customFormat="false" ht="15" hidden="false" customHeight="false" outlineLevel="0" collapsed="false">
      <c r="A680" s="57" t="n">
        <v>674</v>
      </c>
      <c r="B680" s="79" t="n">
        <v>640105</v>
      </c>
      <c r="C680" s="57" t="s">
        <v>474</v>
      </c>
      <c r="D680" s="80" t="n">
        <v>12478.40324</v>
      </c>
      <c r="E680" s="80" t="n">
        <v>23.43434</v>
      </c>
      <c r="F680" s="80" t="n">
        <v>20991.73769</v>
      </c>
      <c r="G680" s="80" t="n">
        <v>10684.11538</v>
      </c>
      <c r="H680" s="81" t="n">
        <v>44177.69065</v>
      </c>
      <c r="I680" s="80" t="n">
        <v>11437.85902</v>
      </c>
      <c r="J680" s="80" t="n">
        <v>13768.97876</v>
      </c>
      <c r="K680" s="80" t="n">
        <v>0</v>
      </c>
      <c r="L680" s="80" t="n">
        <v>16318.29422</v>
      </c>
      <c r="M680" s="80" t="n">
        <v>1061.6668</v>
      </c>
      <c r="N680" s="80" t="n">
        <v>0</v>
      </c>
      <c r="O680" s="80" t="n">
        <v>387</v>
      </c>
      <c r="P680" s="81" t="n">
        <v>42973.7988</v>
      </c>
      <c r="Q680" s="80" t="n">
        <v>2115</v>
      </c>
      <c r="R680" s="80" t="n">
        <v>0</v>
      </c>
      <c r="S680" s="80" t="n">
        <v>0</v>
      </c>
      <c r="T680" s="80" t="n">
        <v>0</v>
      </c>
      <c r="U680" s="80" t="n">
        <v>0</v>
      </c>
      <c r="V680" s="80" t="n">
        <v>540</v>
      </c>
      <c r="W680" s="80" t="n">
        <v>0</v>
      </c>
      <c r="X680" s="80" t="n">
        <v>0</v>
      </c>
      <c r="Y680" s="80" t="n">
        <v>0</v>
      </c>
      <c r="Z680" s="80" t="n">
        <v>196.89946</v>
      </c>
      <c r="AA680" s="80" t="n">
        <v>0</v>
      </c>
      <c r="AB680" s="80" t="n">
        <v>157.65027</v>
      </c>
      <c r="AC680" s="80" t="n">
        <v>0</v>
      </c>
      <c r="AD680" s="80" t="n">
        <v>0</v>
      </c>
      <c r="AE680" s="82" t="n">
        <v>3009.54973</v>
      </c>
      <c r="AF680" s="83" t="n">
        <v>90161.03918</v>
      </c>
      <c r="AG680" s="84" t="n">
        <v>63909.44312</v>
      </c>
      <c r="AH680" s="84" t="n">
        <v>26251.59606</v>
      </c>
      <c r="AI680" s="84" t="n">
        <v>0</v>
      </c>
      <c r="AJ680" s="85" t="n">
        <v>0</v>
      </c>
      <c r="AK680" s="86" t="n">
        <v>-1.09139364212751E-011</v>
      </c>
      <c r="AL680" s="87"/>
    </row>
    <row r="681" customFormat="false" ht="15" hidden="false" customHeight="false" outlineLevel="0" collapsed="false">
      <c r="A681" s="57" t="n">
        <v>675</v>
      </c>
      <c r="B681" s="79" t="n">
        <v>640110</v>
      </c>
      <c r="C681" s="57" t="s">
        <v>475</v>
      </c>
      <c r="D681" s="80" t="n">
        <v>0</v>
      </c>
      <c r="E681" s="80" t="n">
        <v>0</v>
      </c>
      <c r="F681" s="80" t="n">
        <v>0</v>
      </c>
      <c r="G681" s="80" t="n">
        <v>500</v>
      </c>
      <c r="H681" s="81" t="n">
        <v>500</v>
      </c>
      <c r="I681" s="80" t="n">
        <v>0</v>
      </c>
      <c r="J681" s="80" t="n">
        <v>0</v>
      </c>
      <c r="K681" s="80" t="n">
        <v>0</v>
      </c>
      <c r="L681" s="80" t="n">
        <v>0</v>
      </c>
      <c r="M681" s="80" t="n">
        <v>0</v>
      </c>
      <c r="N681" s="80" t="n">
        <v>0</v>
      </c>
      <c r="O681" s="80" t="n">
        <v>0</v>
      </c>
      <c r="P681" s="81" t="n">
        <v>0</v>
      </c>
      <c r="Q681" s="80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  <c r="V681" s="80" t="n">
        <v>0</v>
      </c>
      <c r="W681" s="80" t="n">
        <v>0</v>
      </c>
      <c r="X681" s="80" t="n">
        <v>0</v>
      </c>
      <c r="Y681" s="80" t="n">
        <v>0</v>
      </c>
      <c r="Z681" s="80" t="n">
        <v>0</v>
      </c>
      <c r="AA681" s="80" t="n">
        <v>0</v>
      </c>
      <c r="AB681" s="80" t="n">
        <v>0</v>
      </c>
      <c r="AC681" s="80" t="n">
        <v>0</v>
      </c>
      <c r="AD681" s="80" t="n">
        <v>0</v>
      </c>
      <c r="AE681" s="82" t="n">
        <v>0</v>
      </c>
      <c r="AF681" s="83" t="n">
        <v>500</v>
      </c>
      <c r="AG681" s="84" t="n">
        <v>500</v>
      </c>
      <c r="AH681" s="84" t="n">
        <v>0</v>
      </c>
      <c r="AI681" s="84" t="n">
        <v>0</v>
      </c>
      <c r="AJ681" s="85" t="n">
        <v>0</v>
      </c>
      <c r="AK681" s="86" t="n">
        <v>0</v>
      </c>
      <c r="AL681" s="87"/>
    </row>
    <row r="682" customFormat="false" ht="15" hidden="false" customHeight="false" outlineLevel="0" collapsed="false">
      <c r="A682" s="57" t="n">
        <v>676</v>
      </c>
      <c r="B682" s="79" t="n">
        <v>6402</v>
      </c>
      <c r="C682" s="57" t="s">
        <v>476</v>
      </c>
      <c r="D682" s="80" t="n">
        <v>45834.09408</v>
      </c>
      <c r="E682" s="80" t="n">
        <v>33924.42726</v>
      </c>
      <c r="F682" s="80" t="n">
        <v>204233.47839</v>
      </c>
      <c r="G682" s="80" t="n">
        <v>69159.49895</v>
      </c>
      <c r="H682" s="81" t="n">
        <v>353151.49868</v>
      </c>
      <c r="I682" s="80" t="n">
        <v>2993.19811</v>
      </c>
      <c r="J682" s="80" t="n">
        <v>77545.75572</v>
      </c>
      <c r="K682" s="80" t="n">
        <v>5953.32211</v>
      </c>
      <c r="L682" s="80" t="n">
        <v>36392.51015</v>
      </c>
      <c r="M682" s="80" t="n">
        <v>7634.9247</v>
      </c>
      <c r="N682" s="80" t="n">
        <v>8216.73282</v>
      </c>
      <c r="O682" s="80" t="n">
        <v>192549.282</v>
      </c>
      <c r="P682" s="81" t="n">
        <v>331285.72561</v>
      </c>
      <c r="Q682" s="80" t="n">
        <v>488.36654</v>
      </c>
      <c r="R682" s="80" t="n">
        <v>352.50138</v>
      </c>
      <c r="S682" s="80" t="n">
        <v>464.43168</v>
      </c>
      <c r="T682" s="80" t="n">
        <v>8.60986</v>
      </c>
      <c r="U682" s="80" t="n">
        <v>3473.63579</v>
      </c>
      <c r="V682" s="80" t="n">
        <v>4051.69028</v>
      </c>
      <c r="W682" s="80" t="n">
        <v>1279.80649</v>
      </c>
      <c r="X682" s="80" t="n">
        <v>116.34343</v>
      </c>
      <c r="Y682" s="80" t="n">
        <v>435.45</v>
      </c>
      <c r="Z682" s="80" t="n">
        <v>0</v>
      </c>
      <c r="AA682" s="80" t="n">
        <v>404.15178</v>
      </c>
      <c r="AB682" s="80" t="n">
        <v>0</v>
      </c>
      <c r="AC682" s="80" t="n">
        <v>0</v>
      </c>
      <c r="AD682" s="80" t="n">
        <v>0</v>
      </c>
      <c r="AE682" s="82" t="n">
        <v>11074.98723</v>
      </c>
      <c r="AF682" s="83" t="n">
        <v>695512.21152</v>
      </c>
      <c r="AG682" s="84" t="n">
        <v>604074.44186</v>
      </c>
      <c r="AH682" s="84" t="n">
        <v>89753.81139</v>
      </c>
      <c r="AI682" s="84" t="n">
        <v>0</v>
      </c>
      <c r="AJ682" s="85" t="n">
        <v>1683.95827</v>
      </c>
      <c r="AK682" s="86" t="n">
        <v>2.95585778076202E-012</v>
      </c>
      <c r="AL682" s="87"/>
    </row>
    <row r="683" customFormat="false" ht="15" hidden="false" customHeight="false" outlineLevel="0" collapsed="false">
      <c r="A683" s="57" t="n">
        <v>677</v>
      </c>
      <c r="B683" s="79" t="n">
        <v>640205</v>
      </c>
      <c r="C683" s="57" t="s">
        <v>477</v>
      </c>
      <c r="D683" s="80" t="n">
        <v>1545.2</v>
      </c>
      <c r="E683" s="80" t="n">
        <v>714.63235</v>
      </c>
      <c r="F683" s="80" t="n">
        <v>3908.62165</v>
      </c>
      <c r="G683" s="80" t="n">
        <v>3390.13606</v>
      </c>
      <c r="H683" s="81" t="n">
        <v>9558.59006</v>
      </c>
      <c r="I683" s="80" t="n">
        <v>21.9534</v>
      </c>
      <c r="J683" s="80" t="n">
        <v>2021.5505</v>
      </c>
      <c r="K683" s="80" t="n">
        <v>0</v>
      </c>
      <c r="L683" s="80" t="n">
        <v>30370.47173</v>
      </c>
      <c r="M683" s="80" t="n">
        <v>0</v>
      </c>
      <c r="N683" s="80" t="n">
        <v>0</v>
      </c>
      <c r="O683" s="80" t="n">
        <v>7274.108</v>
      </c>
      <c r="P683" s="81" t="n">
        <v>39688.08363</v>
      </c>
      <c r="Q683" s="80" t="n">
        <v>33.09302</v>
      </c>
      <c r="R683" s="80" t="n">
        <v>0</v>
      </c>
      <c r="S683" s="80" t="n">
        <v>0</v>
      </c>
      <c r="T683" s="80" t="n">
        <v>0</v>
      </c>
      <c r="U683" s="80" t="n">
        <v>250.28828</v>
      </c>
      <c r="V683" s="80" t="n">
        <v>16.2</v>
      </c>
      <c r="W683" s="80" t="n">
        <v>0</v>
      </c>
      <c r="X683" s="80" t="n">
        <v>0</v>
      </c>
      <c r="Y683" s="80" t="n">
        <v>0</v>
      </c>
      <c r="Z683" s="80" t="n">
        <v>0</v>
      </c>
      <c r="AA683" s="80" t="n">
        <v>0</v>
      </c>
      <c r="AB683" s="80" t="n">
        <v>0</v>
      </c>
      <c r="AC683" s="80" t="n">
        <v>0</v>
      </c>
      <c r="AD683" s="80" t="n">
        <v>0</v>
      </c>
      <c r="AE683" s="82" t="n">
        <v>299.5813</v>
      </c>
      <c r="AF683" s="83" t="n">
        <v>49546.25499</v>
      </c>
      <c r="AG683" s="84" t="n">
        <v>47231.37622</v>
      </c>
      <c r="AH683" s="84" t="n">
        <v>2314.87877</v>
      </c>
      <c r="AI683" s="84" t="n">
        <v>0</v>
      </c>
      <c r="AJ683" s="85" t="n">
        <v>0</v>
      </c>
      <c r="AK683" s="86" t="n">
        <v>-4.09272615797818E-012</v>
      </c>
      <c r="AL683" s="87"/>
    </row>
    <row r="684" customFormat="false" ht="15" hidden="false" customHeight="false" outlineLevel="0" collapsed="false">
      <c r="A684" s="57" t="n">
        <v>678</v>
      </c>
      <c r="B684" s="79" t="n">
        <v>640210</v>
      </c>
      <c r="C684" s="57" t="s">
        <v>478</v>
      </c>
      <c r="D684" s="80" t="n">
        <v>0</v>
      </c>
      <c r="E684" s="80" t="n">
        <v>0</v>
      </c>
      <c r="F684" s="80" t="n">
        <v>0</v>
      </c>
      <c r="G684" s="80" t="n">
        <v>0</v>
      </c>
      <c r="H684" s="81" t="n">
        <v>0</v>
      </c>
      <c r="I684" s="80" t="n">
        <v>0</v>
      </c>
      <c r="J684" s="80" t="n">
        <v>0</v>
      </c>
      <c r="K684" s="80" t="n">
        <v>0</v>
      </c>
      <c r="L684" s="80" t="n">
        <v>0</v>
      </c>
      <c r="M684" s="80" t="n">
        <v>0</v>
      </c>
      <c r="N684" s="80" t="n">
        <v>0</v>
      </c>
      <c r="O684" s="80" t="n">
        <v>0</v>
      </c>
      <c r="P684" s="81" t="n">
        <v>0</v>
      </c>
      <c r="Q684" s="80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  <c r="V684" s="80" t="n">
        <v>0</v>
      </c>
      <c r="W684" s="80" t="n">
        <v>0</v>
      </c>
      <c r="X684" s="80" t="n">
        <v>0</v>
      </c>
      <c r="Y684" s="80" t="n">
        <v>0</v>
      </c>
      <c r="Z684" s="80" t="n">
        <v>0</v>
      </c>
      <c r="AA684" s="80" t="n">
        <v>0</v>
      </c>
      <c r="AB684" s="80" t="n">
        <v>0</v>
      </c>
      <c r="AC684" s="80" t="n">
        <v>0</v>
      </c>
      <c r="AD684" s="80" t="n">
        <v>0</v>
      </c>
      <c r="AE684" s="82" t="n">
        <v>0</v>
      </c>
      <c r="AF684" s="83" t="n">
        <v>0</v>
      </c>
      <c r="AG684" s="84" t="n">
        <v>0</v>
      </c>
      <c r="AH684" s="84" t="n">
        <v>0</v>
      </c>
      <c r="AI684" s="84" t="n">
        <v>0</v>
      </c>
      <c r="AJ684" s="85" t="n">
        <v>0</v>
      </c>
      <c r="AK684" s="86" t="n">
        <v>0</v>
      </c>
      <c r="AL684" s="87"/>
    </row>
    <row r="685" customFormat="false" ht="15" hidden="false" customHeight="false" outlineLevel="0" collapsed="false">
      <c r="A685" s="57" t="n">
        <v>679</v>
      </c>
      <c r="B685" s="79" t="n">
        <v>640215</v>
      </c>
      <c r="C685" s="57" t="s">
        <v>479</v>
      </c>
      <c r="D685" s="80" t="n">
        <v>6</v>
      </c>
      <c r="E685" s="80" t="n">
        <v>7612.63187</v>
      </c>
      <c r="F685" s="80" t="n">
        <v>67426.23965</v>
      </c>
      <c r="G685" s="80" t="n">
        <v>17740.25168</v>
      </c>
      <c r="H685" s="81" t="n">
        <v>92785.1232</v>
      </c>
      <c r="I685" s="80" t="n">
        <v>0</v>
      </c>
      <c r="J685" s="80" t="n">
        <v>0</v>
      </c>
      <c r="K685" s="80" t="n">
        <v>0</v>
      </c>
      <c r="L685" s="80" t="n">
        <v>6022.03842</v>
      </c>
      <c r="M685" s="80" t="n">
        <v>0</v>
      </c>
      <c r="N685" s="80" t="n">
        <v>0</v>
      </c>
      <c r="O685" s="80" t="n">
        <v>132988.937</v>
      </c>
      <c r="P685" s="81" t="n">
        <v>139010.97542</v>
      </c>
      <c r="Q685" s="80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  <c r="V685" s="80" t="n">
        <v>0</v>
      </c>
      <c r="W685" s="80" t="n">
        <v>0</v>
      </c>
      <c r="X685" s="80" t="n">
        <v>0</v>
      </c>
      <c r="Y685" s="80" t="n">
        <v>0</v>
      </c>
      <c r="Z685" s="80" t="n">
        <v>0</v>
      </c>
      <c r="AA685" s="80" t="n">
        <v>0</v>
      </c>
      <c r="AB685" s="80" t="n">
        <v>0</v>
      </c>
      <c r="AC685" s="80" t="n">
        <v>0</v>
      </c>
      <c r="AD685" s="80" t="n">
        <v>0</v>
      </c>
      <c r="AE685" s="82" t="n">
        <v>0</v>
      </c>
      <c r="AF685" s="83" t="n">
        <v>231796.09862</v>
      </c>
      <c r="AG685" s="84" t="n">
        <v>224177.46675</v>
      </c>
      <c r="AH685" s="84" t="n">
        <v>7618.63187</v>
      </c>
      <c r="AI685" s="84" t="n">
        <v>0</v>
      </c>
      <c r="AJ685" s="85" t="n">
        <v>0</v>
      </c>
      <c r="AK685" s="86" t="n">
        <v>-1.72803993336856E-011</v>
      </c>
      <c r="AL685" s="87"/>
    </row>
    <row r="686" customFormat="false" ht="15" hidden="false" customHeight="false" outlineLevel="0" collapsed="false">
      <c r="A686" s="57" t="n">
        <v>680</v>
      </c>
      <c r="B686" s="79" t="n">
        <v>640220</v>
      </c>
      <c r="C686" s="57" t="s">
        <v>480</v>
      </c>
      <c r="D686" s="80"/>
      <c r="E686" s="80"/>
      <c r="F686" s="80"/>
      <c r="G686" s="80"/>
      <c r="H686" s="81" t="n">
        <v>0</v>
      </c>
      <c r="I686" s="80"/>
      <c r="J686" s="80"/>
      <c r="K686" s="80"/>
      <c r="L686" s="80"/>
      <c r="M686" s="80"/>
      <c r="N686" s="80"/>
      <c r="O686" s="80"/>
      <c r="P686" s="81" t="n">
        <v>0</v>
      </c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2" t="n">
        <v>0</v>
      </c>
      <c r="AF686" s="83" t="n">
        <v>0</v>
      </c>
      <c r="AG686" s="84" t="n">
        <v>0</v>
      </c>
      <c r="AH686" s="84" t="n">
        <v>0</v>
      </c>
      <c r="AI686" s="84" t="n">
        <v>0</v>
      </c>
      <c r="AJ686" s="85" t="n">
        <v>0</v>
      </c>
      <c r="AK686" s="86" t="n">
        <v>0</v>
      </c>
      <c r="AL686" s="87"/>
    </row>
    <row r="687" customFormat="false" ht="15" hidden="false" customHeight="false" outlineLevel="0" collapsed="false">
      <c r="A687" s="57" t="n">
        <v>681</v>
      </c>
      <c r="B687" s="79" t="n">
        <v>640290</v>
      </c>
      <c r="C687" s="57" t="s">
        <v>194</v>
      </c>
      <c r="D687" s="80" t="n">
        <v>44282.89408</v>
      </c>
      <c r="E687" s="80" t="n">
        <v>25597.16304</v>
      </c>
      <c r="F687" s="80" t="n">
        <v>132898.61709</v>
      </c>
      <c r="G687" s="80" t="n">
        <v>48029.11121</v>
      </c>
      <c r="H687" s="81" t="n">
        <v>250807.78542</v>
      </c>
      <c r="I687" s="80" t="n">
        <v>2971.24471</v>
      </c>
      <c r="J687" s="80" t="n">
        <v>75524.20522</v>
      </c>
      <c r="K687" s="80" t="n">
        <v>5953.32211</v>
      </c>
      <c r="L687" s="80" t="n">
        <v>0</v>
      </c>
      <c r="M687" s="80" t="n">
        <v>7634.9247</v>
      </c>
      <c r="N687" s="80" t="n">
        <v>8216.73282</v>
      </c>
      <c r="O687" s="80" t="n">
        <v>52286.237</v>
      </c>
      <c r="P687" s="81" t="n">
        <v>152586.66656</v>
      </c>
      <c r="Q687" s="80" t="n">
        <v>455.27352</v>
      </c>
      <c r="R687" s="80" t="n">
        <v>352.50138</v>
      </c>
      <c r="S687" s="80" t="n">
        <v>464.43168</v>
      </c>
      <c r="T687" s="80" t="n">
        <v>8.60986</v>
      </c>
      <c r="U687" s="80" t="n">
        <v>3223.34751</v>
      </c>
      <c r="V687" s="80" t="n">
        <v>4035.49028</v>
      </c>
      <c r="W687" s="80" t="n">
        <v>1279.80649</v>
      </c>
      <c r="X687" s="80" t="n">
        <v>116.34343</v>
      </c>
      <c r="Y687" s="80" t="n">
        <v>435.45</v>
      </c>
      <c r="Z687" s="80" t="n">
        <v>0</v>
      </c>
      <c r="AA687" s="80" t="n">
        <v>404.15178</v>
      </c>
      <c r="AB687" s="80" t="n">
        <v>0</v>
      </c>
      <c r="AC687" s="80" t="n">
        <v>0</v>
      </c>
      <c r="AD687" s="80" t="n">
        <v>0</v>
      </c>
      <c r="AE687" s="82" t="n">
        <v>10775.40593</v>
      </c>
      <c r="AF687" s="83" t="n">
        <v>414169.85791</v>
      </c>
      <c r="AG687" s="84" t="n">
        <v>332665.59889</v>
      </c>
      <c r="AH687" s="84" t="n">
        <v>79820.30075</v>
      </c>
      <c r="AI687" s="84" t="n">
        <v>0</v>
      </c>
      <c r="AJ687" s="85" t="n">
        <v>1683.95827</v>
      </c>
      <c r="AK687" s="86" t="n">
        <v>6.11635186942294E-011</v>
      </c>
      <c r="AL687" s="87"/>
    </row>
    <row r="688" customFormat="false" ht="15" hidden="false" customHeight="false" outlineLevel="0" collapsed="false">
      <c r="A688" s="57" t="n">
        <v>682</v>
      </c>
      <c r="B688" s="79" t="n">
        <v>6403</v>
      </c>
      <c r="C688" s="57" t="s">
        <v>481</v>
      </c>
      <c r="D688" s="80" t="n">
        <v>59723.3711</v>
      </c>
      <c r="E688" s="80" t="n">
        <v>55829.64051</v>
      </c>
      <c r="F688" s="80" t="n">
        <v>161069.80037</v>
      </c>
      <c r="G688" s="80" t="n">
        <v>64009.59626</v>
      </c>
      <c r="H688" s="81" t="n">
        <v>340632.40824</v>
      </c>
      <c r="I688" s="80" t="n">
        <v>1306.44891</v>
      </c>
      <c r="J688" s="80" t="n">
        <v>76265.98374</v>
      </c>
      <c r="K688" s="80" t="n">
        <v>43.544</v>
      </c>
      <c r="L688" s="80" t="n">
        <v>99040.59581</v>
      </c>
      <c r="M688" s="80" t="n">
        <v>2559.86183</v>
      </c>
      <c r="N688" s="80" t="n">
        <v>6178.89666</v>
      </c>
      <c r="O688" s="80" t="n">
        <v>8270.657</v>
      </c>
      <c r="P688" s="81" t="n">
        <v>193665.98795</v>
      </c>
      <c r="Q688" s="80" t="n">
        <v>0</v>
      </c>
      <c r="R688" s="80" t="n">
        <v>0</v>
      </c>
      <c r="S688" s="80" t="n">
        <v>0</v>
      </c>
      <c r="T688" s="80" t="n">
        <v>0</v>
      </c>
      <c r="U688" s="80" t="n">
        <v>7502.13151</v>
      </c>
      <c r="V688" s="80" t="n">
        <v>0</v>
      </c>
      <c r="W688" s="80" t="n">
        <v>0</v>
      </c>
      <c r="X688" s="80" t="n">
        <v>0</v>
      </c>
      <c r="Y688" s="80" t="n">
        <v>0</v>
      </c>
      <c r="Z688" s="80" t="n">
        <v>0</v>
      </c>
      <c r="AA688" s="80" t="n">
        <v>0</v>
      </c>
      <c r="AB688" s="80" t="n">
        <v>0</v>
      </c>
      <c r="AC688" s="80" t="n">
        <v>0</v>
      </c>
      <c r="AD688" s="80" t="n">
        <v>0</v>
      </c>
      <c r="AE688" s="82" t="n">
        <v>7502.13151</v>
      </c>
      <c r="AF688" s="83" t="n">
        <v>541800.5277</v>
      </c>
      <c r="AG688" s="84" t="n">
        <v>424897.52318</v>
      </c>
      <c r="AH688" s="84" t="n">
        <v>116903.00452</v>
      </c>
      <c r="AI688" s="84" t="n">
        <v>0</v>
      </c>
      <c r="AJ688" s="85" t="n">
        <v>0</v>
      </c>
      <c r="AK688" s="86" t="n">
        <v>-2.91038304567337E-011</v>
      </c>
      <c r="AL688" s="87"/>
    </row>
    <row r="689" customFormat="false" ht="15" hidden="false" customHeight="false" outlineLevel="0" collapsed="false">
      <c r="A689" s="57" t="n">
        <v>683</v>
      </c>
      <c r="B689" s="79" t="n">
        <v>640305</v>
      </c>
      <c r="C689" s="57" t="s">
        <v>482</v>
      </c>
      <c r="D689" s="80" t="n">
        <v>59723.3711</v>
      </c>
      <c r="E689" s="80" t="n">
        <v>21835.00258</v>
      </c>
      <c r="F689" s="80" t="n">
        <v>144700.35335</v>
      </c>
      <c r="G689" s="80" t="n">
        <v>47068.67545</v>
      </c>
      <c r="H689" s="81" t="n">
        <v>273327.40248</v>
      </c>
      <c r="I689" s="80" t="n">
        <v>0</v>
      </c>
      <c r="J689" s="80" t="n">
        <v>73833.61402</v>
      </c>
      <c r="K689" s="80" t="n">
        <v>43.544</v>
      </c>
      <c r="L689" s="80" t="n">
        <v>98372.33581</v>
      </c>
      <c r="M689" s="80" t="n">
        <v>2559.86183</v>
      </c>
      <c r="N689" s="80" t="n">
        <v>4780.0826</v>
      </c>
      <c r="O689" s="80" t="n">
        <v>4475.969</v>
      </c>
      <c r="P689" s="81" t="n">
        <v>184065.40726</v>
      </c>
      <c r="Q689" s="80" t="n">
        <v>0</v>
      </c>
      <c r="R689" s="80" t="n">
        <v>0</v>
      </c>
      <c r="S689" s="80" t="n">
        <v>0</v>
      </c>
      <c r="T689" s="80" t="n">
        <v>0</v>
      </c>
      <c r="U689" s="80" t="n">
        <v>7502.13151</v>
      </c>
      <c r="V689" s="80" t="n">
        <v>0</v>
      </c>
      <c r="W689" s="80" t="n">
        <v>0</v>
      </c>
      <c r="X689" s="80" t="n">
        <v>0</v>
      </c>
      <c r="Y689" s="80" t="n">
        <v>0</v>
      </c>
      <c r="Z689" s="80" t="n">
        <v>0</v>
      </c>
      <c r="AA689" s="80" t="n">
        <v>0</v>
      </c>
      <c r="AB689" s="80" t="n">
        <v>0</v>
      </c>
      <c r="AC689" s="80" t="n">
        <v>0</v>
      </c>
      <c r="AD689" s="80" t="n">
        <v>0</v>
      </c>
      <c r="AE689" s="82" t="n">
        <v>7502.13151</v>
      </c>
      <c r="AF689" s="83" t="n">
        <v>464894.94125</v>
      </c>
      <c r="AG689" s="84" t="n">
        <v>383293.02357</v>
      </c>
      <c r="AH689" s="84" t="n">
        <v>81601.91768</v>
      </c>
      <c r="AI689" s="84" t="n">
        <v>0</v>
      </c>
      <c r="AJ689" s="85" t="n">
        <v>0</v>
      </c>
      <c r="AK689" s="86" t="n">
        <v>-2.91038304567337E-011</v>
      </c>
      <c r="AL689" s="87"/>
    </row>
    <row r="690" customFormat="false" ht="15" hidden="false" customHeight="false" outlineLevel="0" collapsed="false">
      <c r="A690" s="57" t="n">
        <v>684</v>
      </c>
      <c r="B690" s="79" t="n">
        <v>640310</v>
      </c>
      <c r="C690" s="57" t="s">
        <v>483</v>
      </c>
      <c r="D690" s="80" t="n">
        <v>0</v>
      </c>
      <c r="E690" s="80" t="n">
        <v>28222.23693</v>
      </c>
      <c r="F690" s="80" t="n">
        <v>0</v>
      </c>
      <c r="G690" s="80" t="n">
        <v>6310.158</v>
      </c>
      <c r="H690" s="81" t="n">
        <v>34532.39493</v>
      </c>
      <c r="I690" s="80" t="n">
        <v>0</v>
      </c>
      <c r="J690" s="80" t="n">
        <v>2432.36972</v>
      </c>
      <c r="K690" s="80" t="n">
        <v>0</v>
      </c>
      <c r="L690" s="80" t="n">
        <v>0</v>
      </c>
      <c r="M690" s="80" t="n">
        <v>0</v>
      </c>
      <c r="N690" s="80" t="n">
        <v>0</v>
      </c>
      <c r="O690" s="80" t="n">
        <v>0</v>
      </c>
      <c r="P690" s="81" t="n">
        <v>2432.36972</v>
      </c>
      <c r="Q690" s="80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  <c r="V690" s="80" t="n">
        <v>0</v>
      </c>
      <c r="W690" s="80" t="n">
        <v>0</v>
      </c>
      <c r="X690" s="80" t="n">
        <v>0</v>
      </c>
      <c r="Y690" s="80" t="n">
        <v>0</v>
      </c>
      <c r="Z690" s="80" t="n">
        <v>0</v>
      </c>
      <c r="AA690" s="80" t="n">
        <v>0</v>
      </c>
      <c r="AB690" s="80" t="n">
        <v>0</v>
      </c>
      <c r="AC690" s="80" t="n">
        <v>0</v>
      </c>
      <c r="AD690" s="80" t="n">
        <v>0</v>
      </c>
      <c r="AE690" s="82" t="n">
        <v>0</v>
      </c>
      <c r="AF690" s="83" t="n">
        <v>36964.76465</v>
      </c>
      <c r="AG690" s="84" t="n">
        <v>8742.52772</v>
      </c>
      <c r="AH690" s="84" t="n">
        <v>28222.23693</v>
      </c>
      <c r="AI690" s="84" t="n">
        <v>0</v>
      </c>
      <c r="AJ690" s="85" t="n">
        <v>0</v>
      </c>
      <c r="AK690" s="86" t="n">
        <v>7.27595761418343E-012</v>
      </c>
      <c r="AL690" s="87"/>
    </row>
    <row r="691" customFormat="false" ht="15" hidden="false" customHeight="false" outlineLevel="0" collapsed="false">
      <c r="A691" s="57" t="n">
        <v>685</v>
      </c>
      <c r="B691" s="79" t="n">
        <v>640315</v>
      </c>
      <c r="C691" s="57" t="s">
        <v>484</v>
      </c>
      <c r="D691" s="80" t="n">
        <v>0</v>
      </c>
      <c r="E691" s="80" t="n">
        <v>5772.401</v>
      </c>
      <c r="F691" s="80" t="n">
        <v>16369.44702</v>
      </c>
      <c r="G691" s="80" t="n">
        <v>10630.76281</v>
      </c>
      <c r="H691" s="81" t="n">
        <v>32772.61083</v>
      </c>
      <c r="I691" s="80" t="n">
        <v>1306.44891</v>
      </c>
      <c r="J691" s="80" t="n">
        <v>0</v>
      </c>
      <c r="K691" s="80" t="n">
        <v>0</v>
      </c>
      <c r="L691" s="80" t="n">
        <v>668.26</v>
      </c>
      <c r="M691" s="80" t="n">
        <v>0</v>
      </c>
      <c r="N691" s="80" t="n">
        <v>1398.81406</v>
      </c>
      <c r="O691" s="80" t="n">
        <v>3794.688</v>
      </c>
      <c r="P691" s="81" t="n">
        <v>7168.21097</v>
      </c>
      <c r="Q691" s="80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  <c r="V691" s="80" t="n">
        <v>0</v>
      </c>
      <c r="W691" s="80" t="n">
        <v>0</v>
      </c>
      <c r="X691" s="80" t="n">
        <v>0</v>
      </c>
      <c r="Y691" s="80" t="n">
        <v>0</v>
      </c>
      <c r="Z691" s="80" t="n">
        <v>0</v>
      </c>
      <c r="AA691" s="80" t="n">
        <v>0</v>
      </c>
      <c r="AB691" s="80" t="n">
        <v>0</v>
      </c>
      <c r="AC691" s="80" t="n">
        <v>0</v>
      </c>
      <c r="AD691" s="80" t="n">
        <v>0</v>
      </c>
      <c r="AE691" s="82" t="n">
        <v>0</v>
      </c>
      <c r="AF691" s="83" t="n">
        <v>39940.8218</v>
      </c>
      <c r="AG691" s="84" t="n">
        <v>32861.97189</v>
      </c>
      <c r="AH691" s="84" t="n">
        <v>7078.84991</v>
      </c>
      <c r="AI691" s="84" t="n">
        <v>0</v>
      </c>
      <c r="AJ691" s="85" t="n">
        <v>0</v>
      </c>
      <c r="AK691" s="86" t="n">
        <v>-2.72848410531878E-012</v>
      </c>
      <c r="AL691" s="87"/>
    </row>
    <row r="692" customFormat="false" ht="15" hidden="false" customHeight="false" outlineLevel="0" collapsed="false">
      <c r="A692" s="57" t="n">
        <v>686</v>
      </c>
      <c r="B692" s="79" t="n">
        <v>6404</v>
      </c>
      <c r="C692" s="57" t="s">
        <v>485</v>
      </c>
      <c r="D692" s="80" t="n">
        <v>651295.30941</v>
      </c>
      <c r="E692" s="80" t="n">
        <v>182584.38864</v>
      </c>
      <c r="F692" s="80" t="n">
        <v>769398.12465</v>
      </c>
      <c r="G692" s="80" t="n">
        <v>339400.01405</v>
      </c>
      <c r="H692" s="81" t="n">
        <v>1942677.83675</v>
      </c>
      <c r="I692" s="80" t="n">
        <v>251574.75619</v>
      </c>
      <c r="J692" s="80" t="n">
        <v>168152.90775</v>
      </c>
      <c r="K692" s="80" t="n">
        <v>15290.41418</v>
      </c>
      <c r="L692" s="80" t="n">
        <v>178155.19465</v>
      </c>
      <c r="M692" s="80" t="n">
        <v>32318.82596</v>
      </c>
      <c r="N692" s="80" t="n">
        <v>23823.30945</v>
      </c>
      <c r="O692" s="80" t="n">
        <v>0</v>
      </c>
      <c r="P692" s="81" t="n">
        <v>669315.40818</v>
      </c>
      <c r="Q692" s="80" t="n">
        <v>7725.18949</v>
      </c>
      <c r="R692" s="80" t="n">
        <v>0</v>
      </c>
      <c r="S692" s="80" t="n">
        <v>912.67901</v>
      </c>
      <c r="T692" s="80" t="n">
        <v>0</v>
      </c>
      <c r="U692" s="80" t="n">
        <v>0</v>
      </c>
      <c r="V692" s="80" t="n">
        <v>12203.46003</v>
      </c>
      <c r="W692" s="80" t="n">
        <v>3.59819</v>
      </c>
      <c r="X692" s="80" t="n">
        <v>0</v>
      </c>
      <c r="Y692" s="80" t="n">
        <v>131646.04491</v>
      </c>
      <c r="Z692" s="80" t="n">
        <v>190567.20263</v>
      </c>
      <c r="AA692" s="80" t="n">
        <v>1490.70878</v>
      </c>
      <c r="AB692" s="80" t="n">
        <v>0</v>
      </c>
      <c r="AC692" s="80" t="n">
        <v>0</v>
      </c>
      <c r="AD692" s="80" t="n">
        <v>0</v>
      </c>
      <c r="AE692" s="82" t="n">
        <v>344548.88304</v>
      </c>
      <c r="AF692" s="83" t="n">
        <v>2956542.12797</v>
      </c>
      <c r="AG692" s="84" t="n">
        <v>1524364.51555</v>
      </c>
      <c r="AH692" s="84" t="n">
        <v>1430683.30545</v>
      </c>
      <c r="AI692" s="84" t="n">
        <v>0</v>
      </c>
      <c r="AJ692" s="85" t="n">
        <v>1494.30697</v>
      </c>
      <c r="AK692" s="86" t="n">
        <v>-1.98497218661942E-010</v>
      </c>
      <c r="AL692" s="87"/>
    </row>
    <row r="693" customFormat="false" ht="15" hidden="false" customHeight="false" outlineLevel="0" collapsed="false">
      <c r="A693" s="57" t="n">
        <v>687</v>
      </c>
      <c r="B693" s="79" t="n">
        <v>640405</v>
      </c>
      <c r="C693" s="57" t="s">
        <v>185</v>
      </c>
      <c r="D693" s="80" t="n">
        <v>32531.44718</v>
      </c>
      <c r="E693" s="80" t="n">
        <v>14755.07952</v>
      </c>
      <c r="F693" s="80" t="n">
        <v>5379.44061</v>
      </c>
      <c r="G693" s="80" t="n">
        <v>9942.44405</v>
      </c>
      <c r="H693" s="81" t="n">
        <v>62608.41136</v>
      </c>
      <c r="I693" s="80" t="n">
        <v>0</v>
      </c>
      <c r="J693" s="80" t="n">
        <v>10184.68751</v>
      </c>
      <c r="K693" s="80" t="n">
        <v>0</v>
      </c>
      <c r="L693" s="80" t="n">
        <v>49643.79983</v>
      </c>
      <c r="M693" s="80" t="n">
        <v>38.15666</v>
      </c>
      <c r="N693" s="80" t="n">
        <v>3495.17627</v>
      </c>
      <c r="O693" s="80" t="n">
        <v>0</v>
      </c>
      <c r="P693" s="81" t="n">
        <v>63361.82027</v>
      </c>
      <c r="Q693" s="80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  <c r="V693" s="80" t="n">
        <v>0</v>
      </c>
      <c r="W693" s="80" t="n">
        <v>0.09819</v>
      </c>
      <c r="X693" s="80" t="n">
        <v>0</v>
      </c>
      <c r="Y693" s="80" t="n">
        <v>0</v>
      </c>
      <c r="Z693" s="80" t="n">
        <v>0</v>
      </c>
      <c r="AA693" s="80" t="n">
        <v>0</v>
      </c>
      <c r="AB693" s="80" t="n">
        <v>0</v>
      </c>
      <c r="AC693" s="80" t="n">
        <v>0</v>
      </c>
      <c r="AD693" s="80" t="n">
        <v>0</v>
      </c>
      <c r="AE693" s="82" t="n">
        <v>0.09819</v>
      </c>
      <c r="AF693" s="83" t="n">
        <v>125970.32982</v>
      </c>
      <c r="AG693" s="84" t="n">
        <v>78683.70493</v>
      </c>
      <c r="AH693" s="84" t="n">
        <v>47286.5267</v>
      </c>
      <c r="AI693" s="84" t="n">
        <v>0</v>
      </c>
      <c r="AJ693" s="85" t="n">
        <v>0.09819</v>
      </c>
      <c r="AK693" s="86" t="n">
        <v>1.88034032788664E-011</v>
      </c>
      <c r="AL693" s="87"/>
    </row>
    <row r="694" customFormat="false" ht="15" hidden="false" customHeight="false" outlineLevel="0" collapsed="false">
      <c r="A694" s="57" t="n">
        <v>688</v>
      </c>
      <c r="B694" s="79" t="n">
        <v>640410</v>
      </c>
      <c r="C694" s="57" t="s">
        <v>186</v>
      </c>
      <c r="D694" s="80" t="n">
        <v>618763.86223</v>
      </c>
      <c r="E694" s="80" t="n">
        <v>167746.16701</v>
      </c>
      <c r="F694" s="80" t="n">
        <v>764018.68404</v>
      </c>
      <c r="G694" s="80" t="n">
        <v>329428.12935</v>
      </c>
      <c r="H694" s="81" t="n">
        <v>1879956.84263</v>
      </c>
      <c r="I694" s="80" t="n">
        <v>251574.75619</v>
      </c>
      <c r="J694" s="80" t="n">
        <v>157968.22024</v>
      </c>
      <c r="K694" s="80" t="n">
        <v>15290.41418</v>
      </c>
      <c r="L694" s="80" t="n">
        <v>128087.52981</v>
      </c>
      <c r="M694" s="80" t="n">
        <v>32280.6693</v>
      </c>
      <c r="N694" s="80" t="n">
        <v>20328.13318</v>
      </c>
      <c r="O694" s="80" t="n">
        <v>0</v>
      </c>
      <c r="P694" s="81" t="n">
        <v>605529.7229</v>
      </c>
      <c r="Q694" s="80" t="n">
        <v>7725.18949</v>
      </c>
      <c r="R694" s="80" t="n">
        <v>0</v>
      </c>
      <c r="S694" s="80" t="n">
        <v>912.67901</v>
      </c>
      <c r="T694" s="80" t="n">
        <v>0</v>
      </c>
      <c r="U694" s="80" t="n">
        <v>0</v>
      </c>
      <c r="V694" s="80" t="n">
        <v>12203.46003</v>
      </c>
      <c r="W694" s="80" t="n">
        <v>3.5</v>
      </c>
      <c r="X694" s="80" t="n">
        <v>0</v>
      </c>
      <c r="Y694" s="80" t="n">
        <v>131646.04491</v>
      </c>
      <c r="Z694" s="80" t="n">
        <v>162416.8603</v>
      </c>
      <c r="AA694" s="80" t="n">
        <v>9.15015</v>
      </c>
      <c r="AB694" s="80" t="n">
        <v>0</v>
      </c>
      <c r="AC694" s="80" t="n">
        <v>0</v>
      </c>
      <c r="AD694" s="80" t="n">
        <v>0</v>
      </c>
      <c r="AE694" s="82" t="n">
        <v>314916.88389</v>
      </c>
      <c r="AF694" s="83" t="n">
        <v>2800403.44942</v>
      </c>
      <c r="AG694" s="84" t="n">
        <v>1445227.50496</v>
      </c>
      <c r="AH694" s="84" t="n">
        <v>1355163.29431</v>
      </c>
      <c r="AI694" s="84" t="n">
        <v>0</v>
      </c>
      <c r="AJ694" s="85" t="n">
        <v>12.65015</v>
      </c>
      <c r="AK694" s="86" t="n">
        <v>-1.15111475906815E-010</v>
      </c>
      <c r="AL694" s="87"/>
    </row>
    <row r="695" customFormat="false" ht="15" hidden="false" customHeight="false" outlineLevel="0" collapsed="false">
      <c r="A695" s="57" t="n">
        <v>689</v>
      </c>
      <c r="B695" s="79" t="n">
        <v>640415</v>
      </c>
      <c r="C695" s="57" t="s">
        <v>187</v>
      </c>
      <c r="D695" s="80" t="n">
        <v>0</v>
      </c>
      <c r="E695" s="80" t="n">
        <v>0</v>
      </c>
      <c r="F695" s="80" t="n">
        <v>0</v>
      </c>
      <c r="G695" s="80" t="n">
        <v>0</v>
      </c>
      <c r="H695" s="81" t="n">
        <v>0</v>
      </c>
      <c r="I695" s="80" t="n">
        <v>0</v>
      </c>
      <c r="J695" s="80" t="n">
        <v>0</v>
      </c>
      <c r="K695" s="80" t="n">
        <v>0</v>
      </c>
      <c r="L695" s="80" t="n">
        <v>423.86501</v>
      </c>
      <c r="M695" s="80" t="n">
        <v>0</v>
      </c>
      <c r="N695" s="80" t="n">
        <v>0</v>
      </c>
      <c r="O695" s="80" t="n">
        <v>0</v>
      </c>
      <c r="P695" s="81" t="n">
        <v>423.86501</v>
      </c>
      <c r="Q695" s="80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0</v>
      </c>
      <c r="X695" s="80" t="n">
        <v>0</v>
      </c>
      <c r="Y695" s="80" t="n">
        <v>0</v>
      </c>
      <c r="Z695" s="80" t="n">
        <v>0</v>
      </c>
      <c r="AA695" s="80" t="n">
        <v>17</v>
      </c>
      <c r="AB695" s="80" t="n">
        <v>0</v>
      </c>
      <c r="AC695" s="80" t="n">
        <v>0</v>
      </c>
      <c r="AD695" s="80" t="n">
        <v>0</v>
      </c>
      <c r="AE695" s="82" t="n">
        <v>17</v>
      </c>
      <c r="AF695" s="83" t="n">
        <v>440.86501</v>
      </c>
      <c r="AG695" s="84" t="n">
        <v>423.86501</v>
      </c>
      <c r="AH695" s="84" t="n">
        <v>0</v>
      </c>
      <c r="AI695" s="84" t="n">
        <v>0</v>
      </c>
      <c r="AJ695" s="85" t="n">
        <v>17</v>
      </c>
      <c r="AK695" s="86" t="n">
        <v>0</v>
      </c>
      <c r="AL695" s="87"/>
    </row>
    <row r="696" customFormat="false" ht="15" hidden="false" customHeight="false" outlineLevel="0" collapsed="false">
      <c r="A696" s="57" t="n">
        <v>690</v>
      </c>
      <c r="B696" s="79" t="n">
        <v>640420</v>
      </c>
      <c r="C696" s="57" t="s">
        <v>188</v>
      </c>
      <c r="D696" s="80" t="n">
        <v>0</v>
      </c>
      <c r="E696" s="80" t="n">
        <v>83.14211</v>
      </c>
      <c r="F696" s="80" t="n">
        <v>0</v>
      </c>
      <c r="G696" s="80" t="n">
        <v>29.44065</v>
      </c>
      <c r="H696" s="81" t="n">
        <v>112.58276</v>
      </c>
      <c r="I696" s="80" t="n">
        <v>0</v>
      </c>
      <c r="J696" s="80" t="n">
        <v>0</v>
      </c>
      <c r="K696" s="80" t="n">
        <v>0</v>
      </c>
      <c r="L696" s="80" t="n">
        <v>0</v>
      </c>
      <c r="M696" s="80" t="n">
        <v>0</v>
      </c>
      <c r="N696" s="80" t="n">
        <v>0</v>
      </c>
      <c r="O696" s="80" t="n">
        <v>0</v>
      </c>
      <c r="P696" s="81" t="n">
        <v>0</v>
      </c>
      <c r="Q696" s="80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0</v>
      </c>
      <c r="X696" s="80" t="n">
        <v>0</v>
      </c>
      <c r="Y696" s="80" t="n">
        <v>0</v>
      </c>
      <c r="Z696" s="80" t="n">
        <v>28150.34233</v>
      </c>
      <c r="AA696" s="80" t="n">
        <v>1464.55863</v>
      </c>
      <c r="AB696" s="80" t="n">
        <v>0</v>
      </c>
      <c r="AC696" s="80" t="n">
        <v>0</v>
      </c>
      <c r="AD696" s="80" t="n">
        <v>0</v>
      </c>
      <c r="AE696" s="82" t="n">
        <v>29614.90096</v>
      </c>
      <c r="AF696" s="83" t="n">
        <v>29727.48372</v>
      </c>
      <c r="AG696" s="84" t="n">
        <v>29.44065</v>
      </c>
      <c r="AH696" s="84" t="n">
        <v>28233.48444</v>
      </c>
      <c r="AI696" s="84" t="n">
        <v>0</v>
      </c>
      <c r="AJ696" s="85" t="n">
        <v>1464.55863</v>
      </c>
      <c r="AK696" s="86" t="n">
        <v>0</v>
      </c>
      <c r="AL696" s="87"/>
    </row>
    <row r="697" customFormat="false" ht="15" hidden="false" customHeight="false" outlineLevel="0" collapsed="false">
      <c r="A697" s="57" t="n">
        <v>691</v>
      </c>
      <c r="B697" s="79" t="n">
        <v>6405</v>
      </c>
      <c r="C697" s="57" t="s">
        <v>486</v>
      </c>
      <c r="D697" s="80" t="n">
        <v>102.09132</v>
      </c>
      <c r="E697" s="80" t="n">
        <v>1583.63727</v>
      </c>
      <c r="F697" s="80" t="n">
        <v>0</v>
      </c>
      <c r="G697" s="80" t="n">
        <v>0</v>
      </c>
      <c r="H697" s="81" t="n">
        <v>1685.72859</v>
      </c>
      <c r="I697" s="80" t="n">
        <v>0</v>
      </c>
      <c r="J697" s="80" t="n">
        <v>0</v>
      </c>
      <c r="K697" s="80" t="n">
        <v>0</v>
      </c>
      <c r="L697" s="80" t="n">
        <v>0</v>
      </c>
      <c r="M697" s="80" t="n">
        <v>0</v>
      </c>
      <c r="N697" s="80" t="n">
        <v>0</v>
      </c>
      <c r="O697" s="80" t="n">
        <v>0</v>
      </c>
      <c r="P697" s="81" t="n">
        <v>0</v>
      </c>
      <c r="Q697" s="80" t="n">
        <v>0</v>
      </c>
      <c r="R697" s="80" t="n">
        <v>200</v>
      </c>
      <c r="S697" s="80" t="n">
        <v>0</v>
      </c>
      <c r="T697" s="80" t="n">
        <v>0</v>
      </c>
      <c r="U697" s="80" t="n">
        <v>0</v>
      </c>
      <c r="V697" s="80" t="n">
        <v>0</v>
      </c>
      <c r="W697" s="80" t="n">
        <v>0</v>
      </c>
      <c r="X697" s="80" t="n">
        <v>0</v>
      </c>
      <c r="Y697" s="80" t="n">
        <v>0</v>
      </c>
      <c r="Z697" s="80" t="n">
        <v>0</v>
      </c>
      <c r="AA697" s="80" t="n">
        <v>0</v>
      </c>
      <c r="AB697" s="80" t="n">
        <v>0</v>
      </c>
      <c r="AC697" s="80" t="n">
        <v>0</v>
      </c>
      <c r="AD697" s="80" t="n">
        <v>0</v>
      </c>
      <c r="AE697" s="82" t="n">
        <v>200</v>
      </c>
      <c r="AF697" s="83" t="n">
        <v>1885.72859</v>
      </c>
      <c r="AG697" s="84" t="n">
        <v>200</v>
      </c>
      <c r="AH697" s="84" t="n">
        <v>1685.72859</v>
      </c>
      <c r="AI697" s="84" t="n">
        <v>0</v>
      </c>
      <c r="AJ697" s="85" t="n">
        <v>0</v>
      </c>
      <c r="AK697" s="86" t="n">
        <v>0</v>
      </c>
      <c r="AL697" s="87"/>
    </row>
    <row r="698" customFormat="false" ht="15" hidden="false" customHeight="false" outlineLevel="0" collapsed="false">
      <c r="A698" s="57" t="n">
        <v>692</v>
      </c>
      <c r="B698" s="79" t="n">
        <v>640505</v>
      </c>
      <c r="C698" s="57" t="s">
        <v>487</v>
      </c>
      <c r="D698" s="80" t="n">
        <v>0</v>
      </c>
      <c r="E698" s="80" t="n">
        <v>1583.63727</v>
      </c>
      <c r="F698" s="80" t="n">
        <v>0</v>
      </c>
      <c r="G698" s="80" t="n">
        <v>0</v>
      </c>
      <c r="H698" s="81" t="n">
        <v>1583.63727</v>
      </c>
      <c r="I698" s="80" t="n">
        <v>0</v>
      </c>
      <c r="J698" s="80" t="n">
        <v>0</v>
      </c>
      <c r="K698" s="80" t="n">
        <v>0</v>
      </c>
      <c r="L698" s="80" t="n">
        <v>0</v>
      </c>
      <c r="M698" s="80" t="n">
        <v>0</v>
      </c>
      <c r="N698" s="80" t="n">
        <v>0</v>
      </c>
      <c r="O698" s="80" t="n">
        <v>0</v>
      </c>
      <c r="P698" s="81" t="n">
        <v>0</v>
      </c>
      <c r="Q698" s="80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  <c r="V698" s="80" t="n">
        <v>0</v>
      </c>
      <c r="W698" s="80" t="n">
        <v>0</v>
      </c>
      <c r="X698" s="80" t="n">
        <v>0</v>
      </c>
      <c r="Y698" s="80" t="n">
        <v>0</v>
      </c>
      <c r="Z698" s="80" t="n">
        <v>0</v>
      </c>
      <c r="AA698" s="80" t="n">
        <v>0</v>
      </c>
      <c r="AB698" s="80" t="n">
        <v>0</v>
      </c>
      <c r="AC698" s="80" t="n">
        <v>0</v>
      </c>
      <c r="AD698" s="80" t="n">
        <v>0</v>
      </c>
      <c r="AE698" s="82" t="n">
        <v>0</v>
      </c>
      <c r="AF698" s="83" t="n">
        <v>1583.63727</v>
      </c>
      <c r="AG698" s="84" t="n">
        <v>0</v>
      </c>
      <c r="AH698" s="84" t="n">
        <v>1583.63727</v>
      </c>
      <c r="AI698" s="84" t="n">
        <v>0</v>
      </c>
      <c r="AJ698" s="85" t="n">
        <v>0</v>
      </c>
      <c r="AK698" s="86" t="n">
        <v>0</v>
      </c>
      <c r="AL698" s="87"/>
    </row>
    <row r="699" customFormat="false" ht="15" hidden="false" customHeight="false" outlineLevel="0" collapsed="false">
      <c r="A699" s="57" t="n">
        <v>693</v>
      </c>
      <c r="B699" s="79" t="n">
        <v>640510</v>
      </c>
      <c r="C699" s="57" t="s">
        <v>488</v>
      </c>
      <c r="D699" s="80" t="n">
        <v>0</v>
      </c>
      <c r="E699" s="80" t="n">
        <v>0</v>
      </c>
      <c r="F699" s="80" t="n">
        <v>0</v>
      </c>
      <c r="G699" s="80" t="n">
        <v>0</v>
      </c>
      <c r="H699" s="81" t="n">
        <v>0</v>
      </c>
      <c r="I699" s="80" t="n">
        <v>0</v>
      </c>
      <c r="J699" s="80" t="n">
        <v>0</v>
      </c>
      <c r="K699" s="80" t="n">
        <v>0</v>
      </c>
      <c r="L699" s="80" t="n">
        <v>0</v>
      </c>
      <c r="M699" s="80" t="n">
        <v>0</v>
      </c>
      <c r="N699" s="80" t="n">
        <v>0</v>
      </c>
      <c r="O699" s="80" t="n">
        <v>0</v>
      </c>
      <c r="P699" s="81" t="n">
        <v>0</v>
      </c>
      <c r="Q699" s="80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  <c r="V699" s="80" t="n">
        <v>0</v>
      </c>
      <c r="W699" s="80" t="n">
        <v>0</v>
      </c>
      <c r="X699" s="80" t="n">
        <v>0</v>
      </c>
      <c r="Y699" s="80" t="n">
        <v>0</v>
      </c>
      <c r="Z699" s="80" t="n">
        <v>0</v>
      </c>
      <c r="AA699" s="80" t="n">
        <v>0</v>
      </c>
      <c r="AB699" s="80" t="n">
        <v>0</v>
      </c>
      <c r="AC699" s="80" t="n">
        <v>0</v>
      </c>
      <c r="AD699" s="80" t="n">
        <v>0</v>
      </c>
      <c r="AE699" s="82" t="n">
        <v>0</v>
      </c>
      <c r="AF699" s="83" t="n">
        <v>0</v>
      </c>
      <c r="AG699" s="84" t="n">
        <v>0</v>
      </c>
      <c r="AH699" s="84" t="n">
        <v>0</v>
      </c>
      <c r="AI699" s="84" t="n">
        <v>0</v>
      </c>
      <c r="AJ699" s="85" t="n">
        <v>0</v>
      </c>
      <c r="AK699" s="86" t="n">
        <v>0</v>
      </c>
      <c r="AL699" s="87"/>
    </row>
    <row r="700" customFormat="false" ht="15" hidden="false" customHeight="false" outlineLevel="0" collapsed="false">
      <c r="A700" s="57" t="n">
        <v>694</v>
      </c>
      <c r="B700" s="79" t="n">
        <v>640515</v>
      </c>
      <c r="C700" s="57" t="s">
        <v>489</v>
      </c>
      <c r="D700" s="80" t="n">
        <v>0</v>
      </c>
      <c r="E700" s="80" t="n">
        <v>0</v>
      </c>
      <c r="F700" s="80" t="n">
        <v>0</v>
      </c>
      <c r="G700" s="80" t="n">
        <v>0</v>
      </c>
      <c r="H700" s="81" t="n">
        <v>0</v>
      </c>
      <c r="I700" s="80" t="n">
        <v>0</v>
      </c>
      <c r="J700" s="80" t="n">
        <v>0</v>
      </c>
      <c r="K700" s="80" t="n">
        <v>0</v>
      </c>
      <c r="L700" s="80" t="n">
        <v>0</v>
      </c>
      <c r="M700" s="80" t="n">
        <v>0</v>
      </c>
      <c r="N700" s="80" t="n">
        <v>0</v>
      </c>
      <c r="O700" s="80" t="n">
        <v>0</v>
      </c>
      <c r="P700" s="81" t="n">
        <v>0</v>
      </c>
      <c r="Q700" s="80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  <c r="V700" s="80" t="n">
        <v>0</v>
      </c>
      <c r="W700" s="80" t="n">
        <v>0</v>
      </c>
      <c r="X700" s="80" t="n">
        <v>0</v>
      </c>
      <c r="Y700" s="80" t="n">
        <v>0</v>
      </c>
      <c r="Z700" s="80" t="n">
        <v>0</v>
      </c>
      <c r="AA700" s="80" t="n">
        <v>0</v>
      </c>
      <c r="AB700" s="80" t="n">
        <v>0</v>
      </c>
      <c r="AC700" s="80" t="n">
        <v>0</v>
      </c>
      <c r="AD700" s="80" t="n">
        <v>0</v>
      </c>
      <c r="AE700" s="82" t="n">
        <v>0</v>
      </c>
      <c r="AF700" s="83" t="n">
        <v>0</v>
      </c>
      <c r="AG700" s="84" t="n">
        <v>0</v>
      </c>
      <c r="AH700" s="84" t="n">
        <v>0</v>
      </c>
      <c r="AI700" s="84" t="n">
        <v>0</v>
      </c>
      <c r="AJ700" s="85" t="n">
        <v>0</v>
      </c>
      <c r="AK700" s="86" t="n">
        <v>0</v>
      </c>
      <c r="AL700" s="87"/>
    </row>
    <row r="701" customFormat="false" ht="15" hidden="false" customHeight="false" outlineLevel="0" collapsed="false">
      <c r="A701" s="57" t="n">
        <v>695</v>
      </c>
      <c r="B701" s="79" t="n">
        <v>640590</v>
      </c>
      <c r="C701" s="57" t="s">
        <v>490</v>
      </c>
      <c r="D701" s="80" t="n">
        <v>102.09132</v>
      </c>
      <c r="E701" s="80" t="n">
        <v>0</v>
      </c>
      <c r="F701" s="80" t="n">
        <v>0</v>
      </c>
      <c r="G701" s="80" t="n">
        <v>0</v>
      </c>
      <c r="H701" s="81" t="n">
        <v>102.09132</v>
      </c>
      <c r="I701" s="80" t="n">
        <v>0</v>
      </c>
      <c r="J701" s="80" t="n">
        <v>0</v>
      </c>
      <c r="K701" s="80" t="n">
        <v>0</v>
      </c>
      <c r="L701" s="80" t="n">
        <v>0</v>
      </c>
      <c r="M701" s="80" t="n">
        <v>0</v>
      </c>
      <c r="N701" s="80" t="n">
        <v>0</v>
      </c>
      <c r="O701" s="80" t="n">
        <v>0</v>
      </c>
      <c r="P701" s="81" t="n">
        <v>0</v>
      </c>
      <c r="Q701" s="80" t="n">
        <v>0</v>
      </c>
      <c r="R701" s="80" t="n">
        <v>200</v>
      </c>
      <c r="S701" s="80" t="n">
        <v>0</v>
      </c>
      <c r="T701" s="80" t="n">
        <v>0</v>
      </c>
      <c r="U701" s="80" t="n">
        <v>0</v>
      </c>
      <c r="V701" s="80" t="n">
        <v>0</v>
      </c>
      <c r="W701" s="80" t="n">
        <v>0</v>
      </c>
      <c r="X701" s="80" t="n">
        <v>0</v>
      </c>
      <c r="Y701" s="80" t="n">
        <v>0</v>
      </c>
      <c r="Z701" s="80" t="n">
        <v>0</v>
      </c>
      <c r="AA701" s="80" t="n">
        <v>0</v>
      </c>
      <c r="AB701" s="80" t="n">
        <v>0</v>
      </c>
      <c r="AC701" s="80" t="n">
        <v>0</v>
      </c>
      <c r="AD701" s="80" t="n">
        <v>0</v>
      </c>
      <c r="AE701" s="82" t="n">
        <v>200</v>
      </c>
      <c r="AF701" s="83" t="n">
        <v>302.09132</v>
      </c>
      <c r="AG701" s="84" t="n">
        <v>200</v>
      </c>
      <c r="AH701" s="84" t="n">
        <v>102.09132</v>
      </c>
      <c r="AI701" s="84" t="n">
        <v>0</v>
      </c>
      <c r="AJ701" s="85" t="n">
        <v>0</v>
      </c>
      <c r="AK701" s="86" t="n">
        <v>0</v>
      </c>
      <c r="AL701" s="87"/>
    </row>
    <row r="702" customFormat="false" ht="15" hidden="false" customHeight="false" outlineLevel="0" collapsed="false">
      <c r="A702" s="57" t="n">
        <v>696</v>
      </c>
      <c r="B702" s="79" t="n">
        <v>6406</v>
      </c>
      <c r="C702" s="57" t="s">
        <v>491</v>
      </c>
      <c r="D702" s="80"/>
      <c r="E702" s="80"/>
      <c r="F702" s="80"/>
      <c r="G702" s="80"/>
      <c r="H702" s="81" t="n">
        <v>0</v>
      </c>
      <c r="I702" s="80"/>
      <c r="J702" s="80"/>
      <c r="K702" s="80"/>
      <c r="L702" s="80"/>
      <c r="M702" s="80"/>
      <c r="N702" s="80"/>
      <c r="O702" s="80"/>
      <c r="P702" s="81" t="n">
        <v>0</v>
      </c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2" t="n">
        <v>0</v>
      </c>
      <c r="AF702" s="83" t="n">
        <v>0</v>
      </c>
      <c r="AG702" s="84" t="n">
        <v>0</v>
      </c>
      <c r="AH702" s="84" t="n">
        <v>0</v>
      </c>
      <c r="AI702" s="84" t="n">
        <v>0</v>
      </c>
      <c r="AJ702" s="85" t="n">
        <v>0</v>
      </c>
      <c r="AK702" s="86" t="n">
        <v>0</v>
      </c>
      <c r="AL702" s="87"/>
    </row>
    <row r="703" customFormat="false" ht="15" hidden="false" customHeight="false" outlineLevel="0" collapsed="false">
      <c r="A703" s="57" t="n">
        <v>697</v>
      </c>
      <c r="B703" s="79" t="n">
        <v>6407</v>
      </c>
      <c r="C703" s="57" t="s">
        <v>492</v>
      </c>
      <c r="D703" s="80" t="n">
        <v>0</v>
      </c>
      <c r="E703" s="80" t="n">
        <v>0</v>
      </c>
      <c r="F703" s="80" t="n">
        <v>0</v>
      </c>
      <c r="G703" s="80" t="n">
        <v>0</v>
      </c>
      <c r="H703" s="81" t="n"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0</v>
      </c>
      <c r="N703" s="80" t="n">
        <v>0</v>
      </c>
      <c r="O703" s="80" t="n">
        <v>0</v>
      </c>
      <c r="P703" s="81" t="n">
        <v>0</v>
      </c>
      <c r="Q703" s="80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  <c r="Y703" s="80" t="n">
        <v>0</v>
      </c>
      <c r="Z703" s="80" t="n">
        <v>0</v>
      </c>
      <c r="AA703" s="80" t="n">
        <v>0</v>
      </c>
      <c r="AB703" s="80" t="n">
        <v>0</v>
      </c>
      <c r="AC703" s="80" t="n">
        <v>0</v>
      </c>
      <c r="AD703" s="80" t="n">
        <v>0</v>
      </c>
      <c r="AE703" s="82" t="n">
        <v>0</v>
      </c>
      <c r="AF703" s="83" t="n">
        <v>0</v>
      </c>
      <c r="AG703" s="84" t="n">
        <v>0</v>
      </c>
      <c r="AH703" s="84" t="n">
        <v>0</v>
      </c>
      <c r="AI703" s="84" t="n">
        <v>0</v>
      </c>
      <c r="AJ703" s="85" t="n">
        <v>0</v>
      </c>
      <c r="AK703" s="86" t="n">
        <v>0</v>
      </c>
      <c r="AL703" s="87"/>
    </row>
    <row r="704" customFormat="false" ht="15" hidden="false" customHeight="false" outlineLevel="0" collapsed="false">
      <c r="A704" s="57" t="n">
        <v>698</v>
      </c>
      <c r="B704" s="79" t="n">
        <v>640705</v>
      </c>
      <c r="C704" s="57" t="s">
        <v>461</v>
      </c>
      <c r="D704" s="80" t="n">
        <v>0</v>
      </c>
      <c r="E704" s="80" t="n">
        <v>0</v>
      </c>
      <c r="F704" s="80" t="n">
        <v>0</v>
      </c>
      <c r="G704" s="80" t="n">
        <v>0</v>
      </c>
      <c r="H704" s="81" t="n">
        <v>0</v>
      </c>
      <c r="I704" s="80" t="n">
        <v>0</v>
      </c>
      <c r="J704" s="80" t="n">
        <v>0</v>
      </c>
      <c r="K704" s="80" t="n">
        <v>0</v>
      </c>
      <c r="L704" s="80" t="n">
        <v>0</v>
      </c>
      <c r="M704" s="80" t="n">
        <v>0</v>
      </c>
      <c r="N704" s="80" t="n">
        <v>0</v>
      </c>
      <c r="O704" s="80" t="n">
        <v>0</v>
      </c>
      <c r="P704" s="81" t="n">
        <v>0</v>
      </c>
      <c r="Q704" s="80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  <c r="Y704" s="80" t="n">
        <v>0</v>
      </c>
      <c r="Z704" s="80" t="n">
        <v>0</v>
      </c>
      <c r="AA704" s="80" t="n">
        <v>0</v>
      </c>
      <c r="AB704" s="80" t="n">
        <v>0</v>
      </c>
      <c r="AC704" s="80" t="n">
        <v>0</v>
      </c>
      <c r="AD704" s="80" t="n">
        <v>0</v>
      </c>
      <c r="AE704" s="82" t="n">
        <v>0</v>
      </c>
      <c r="AF704" s="83" t="n">
        <v>0</v>
      </c>
      <c r="AG704" s="84" t="n">
        <v>0</v>
      </c>
      <c r="AH704" s="84" t="n">
        <v>0</v>
      </c>
      <c r="AI704" s="84" t="n">
        <v>0</v>
      </c>
      <c r="AJ704" s="85" t="n">
        <v>0</v>
      </c>
      <c r="AK704" s="86" t="n">
        <v>0</v>
      </c>
      <c r="AL704" s="87"/>
    </row>
    <row r="705" customFormat="false" ht="15" hidden="false" customHeight="false" outlineLevel="0" collapsed="false">
      <c r="A705" s="57" t="n">
        <v>699</v>
      </c>
      <c r="B705" s="79" t="n">
        <v>640710</v>
      </c>
      <c r="C705" s="57" t="s">
        <v>462</v>
      </c>
      <c r="D705" s="80" t="n">
        <v>0</v>
      </c>
      <c r="E705" s="80" t="n">
        <v>0</v>
      </c>
      <c r="F705" s="80" t="n">
        <v>0</v>
      </c>
      <c r="G705" s="80" t="n">
        <v>0</v>
      </c>
      <c r="H705" s="81" t="n">
        <v>0</v>
      </c>
      <c r="I705" s="80" t="n">
        <v>0</v>
      </c>
      <c r="J705" s="80" t="n">
        <v>0</v>
      </c>
      <c r="K705" s="80" t="n">
        <v>0</v>
      </c>
      <c r="L705" s="80" t="n">
        <v>0</v>
      </c>
      <c r="M705" s="80" t="n">
        <v>0</v>
      </c>
      <c r="N705" s="80" t="n">
        <v>0</v>
      </c>
      <c r="O705" s="80" t="n">
        <v>0</v>
      </c>
      <c r="P705" s="81" t="n">
        <v>0</v>
      </c>
      <c r="Q705" s="80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  <c r="V705" s="80" t="n">
        <v>0</v>
      </c>
      <c r="W705" s="80" t="n">
        <v>0</v>
      </c>
      <c r="X705" s="80" t="n">
        <v>0</v>
      </c>
      <c r="Y705" s="80" t="n">
        <v>0</v>
      </c>
      <c r="Z705" s="80" t="n">
        <v>0</v>
      </c>
      <c r="AA705" s="80" t="n">
        <v>0</v>
      </c>
      <c r="AB705" s="80" t="n">
        <v>0</v>
      </c>
      <c r="AC705" s="80" t="n">
        <v>0</v>
      </c>
      <c r="AD705" s="80" t="n">
        <v>0</v>
      </c>
      <c r="AE705" s="82" t="n">
        <v>0</v>
      </c>
      <c r="AF705" s="83" t="n">
        <v>0</v>
      </c>
      <c r="AG705" s="84" t="n">
        <v>0</v>
      </c>
      <c r="AH705" s="84" t="n">
        <v>0</v>
      </c>
      <c r="AI705" s="84" t="n">
        <v>0</v>
      </c>
      <c r="AJ705" s="85" t="n">
        <v>0</v>
      </c>
      <c r="AK705" s="86" t="n">
        <v>0</v>
      </c>
      <c r="AL705" s="87"/>
    </row>
    <row r="706" customFormat="false" ht="15" hidden="false" customHeight="false" outlineLevel="0" collapsed="false">
      <c r="A706" s="57" t="n">
        <v>700</v>
      </c>
      <c r="B706" s="79" t="n">
        <v>640715</v>
      </c>
      <c r="C706" s="57" t="s">
        <v>463</v>
      </c>
      <c r="D706" s="80" t="n">
        <v>0</v>
      </c>
      <c r="E706" s="80" t="n">
        <v>0</v>
      </c>
      <c r="F706" s="80" t="n">
        <v>0</v>
      </c>
      <c r="G706" s="80" t="n">
        <v>0</v>
      </c>
      <c r="H706" s="81" t="n">
        <v>0</v>
      </c>
      <c r="I706" s="80" t="n">
        <v>0</v>
      </c>
      <c r="J706" s="80" t="n">
        <v>0</v>
      </c>
      <c r="K706" s="80" t="n">
        <v>0</v>
      </c>
      <c r="L706" s="80" t="n">
        <v>0</v>
      </c>
      <c r="M706" s="80" t="n">
        <v>0</v>
      </c>
      <c r="N706" s="80" t="n">
        <v>0</v>
      </c>
      <c r="O706" s="80" t="n">
        <v>0</v>
      </c>
      <c r="P706" s="81" t="n">
        <v>0</v>
      </c>
      <c r="Q706" s="80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  <c r="V706" s="80" t="n">
        <v>0</v>
      </c>
      <c r="W706" s="80" t="n">
        <v>0</v>
      </c>
      <c r="X706" s="80" t="n">
        <v>0</v>
      </c>
      <c r="Y706" s="80" t="n">
        <v>0</v>
      </c>
      <c r="Z706" s="80" t="n">
        <v>0</v>
      </c>
      <c r="AA706" s="80" t="n">
        <v>0</v>
      </c>
      <c r="AB706" s="80" t="n">
        <v>0</v>
      </c>
      <c r="AC706" s="80" t="n">
        <v>0</v>
      </c>
      <c r="AD706" s="80" t="n">
        <v>0</v>
      </c>
      <c r="AE706" s="82" t="n">
        <v>0</v>
      </c>
      <c r="AF706" s="83" t="n">
        <v>0</v>
      </c>
      <c r="AG706" s="84" t="n">
        <v>0</v>
      </c>
      <c r="AH706" s="84" t="n">
        <v>0</v>
      </c>
      <c r="AI706" s="84" t="n">
        <v>0</v>
      </c>
      <c r="AJ706" s="85" t="n">
        <v>0</v>
      </c>
      <c r="AK706" s="86" t="n">
        <v>0</v>
      </c>
      <c r="AL706" s="87"/>
    </row>
    <row r="707" customFormat="false" ht="15" hidden="false" customHeight="false" outlineLevel="0" collapsed="false">
      <c r="A707" s="57" t="n">
        <v>701</v>
      </c>
      <c r="B707" s="79" t="n">
        <v>640720</v>
      </c>
      <c r="C707" s="57" t="s">
        <v>464</v>
      </c>
      <c r="D707" s="80" t="n">
        <v>0</v>
      </c>
      <c r="E707" s="80" t="n">
        <v>0</v>
      </c>
      <c r="F707" s="80" t="n">
        <v>0</v>
      </c>
      <c r="G707" s="80" t="n">
        <v>0</v>
      </c>
      <c r="H707" s="81" t="n">
        <v>0</v>
      </c>
      <c r="I707" s="80" t="n">
        <v>0</v>
      </c>
      <c r="J707" s="80" t="n">
        <v>0</v>
      </c>
      <c r="K707" s="80" t="n">
        <v>0</v>
      </c>
      <c r="L707" s="80" t="n">
        <v>0</v>
      </c>
      <c r="M707" s="80" t="n">
        <v>0</v>
      </c>
      <c r="N707" s="80" t="n">
        <v>0</v>
      </c>
      <c r="O707" s="80" t="n">
        <v>0</v>
      </c>
      <c r="P707" s="81" t="n">
        <v>0</v>
      </c>
      <c r="Q707" s="80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  <c r="V707" s="80" t="n">
        <v>0</v>
      </c>
      <c r="W707" s="80" t="n">
        <v>0</v>
      </c>
      <c r="X707" s="80" t="n">
        <v>0</v>
      </c>
      <c r="Y707" s="80" t="n">
        <v>0</v>
      </c>
      <c r="Z707" s="80" t="n">
        <v>0</v>
      </c>
      <c r="AA707" s="80" t="n">
        <v>0</v>
      </c>
      <c r="AB707" s="80" t="n">
        <v>0</v>
      </c>
      <c r="AC707" s="80" t="n">
        <v>0</v>
      </c>
      <c r="AD707" s="80" t="n">
        <v>0</v>
      </c>
      <c r="AE707" s="82" t="n">
        <v>0</v>
      </c>
      <c r="AF707" s="83" t="n">
        <v>0</v>
      </c>
      <c r="AG707" s="84" t="n">
        <v>0</v>
      </c>
      <c r="AH707" s="84" t="n">
        <v>0</v>
      </c>
      <c r="AI707" s="84" t="n">
        <v>0</v>
      </c>
      <c r="AJ707" s="85" t="n">
        <v>0</v>
      </c>
      <c r="AK707" s="86" t="n">
        <v>0</v>
      </c>
      <c r="AL707" s="87"/>
    </row>
    <row r="708" customFormat="false" ht="15" hidden="false" customHeight="false" outlineLevel="0" collapsed="false">
      <c r="A708" s="57" t="n">
        <v>702</v>
      </c>
      <c r="B708" s="79" t="n">
        <v>6408</v>
      </c>
      <c r="C708" s="57" t="s">
        <v>493</v>
      </c>
      <c r="D708" s="80" t="n">
        <v>0</v>
      </c>
      <c r="E708" s="80" t="n">
        <v>0</v>
      </c>
      <c r="F708" s="80" t="n">
        <v>1837.93935</v>
      </c>
      <c r="G708" s="80" t="n">
        <v>1196.7993</v>
      </c>
      <c r="H708" s="81" t="n">
        <v>3034.73865</v>
      </c>
      <c r="I708" s="80" t="n">
        <v>0</v>
      </c>
      <c r="J708" s="80" t="n">
        <v>0</v>
      </c>
      <c r="K708" s="80" t="n">
        <v>0</v>
      </c>
      <c r="L708" s="80" t="n">
        <v>0</v>
      </c>
      <c r="M708" s="80" t="n">
        <v>0</v>
      </c>
      <c r="N708" s="80" t="n">
        <v>0</v>
      </c>
      <c r="O708" s="80" t="n">
        <v>24550.113</v>
      </c>
      <c r="P708" s="81" t="n">
        <v>24550.113</v>
      </c>
      <c r="Q708" s="80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  <c r="V708" s="80" t="n">
        <v>0</v>
      </c>
      <c r="W708" s="80" t="n">
        <v>0</v>
      </c>
      <c r="X708" s="80" t="n">
        <v>0</v>
      </c>
      <c r="Y708" s="80" t="n">
        <v>0</v>
      </c>
      <c r="Z708" s="80" t="n">
        <v>0</v>
      </c>
      <c r="AA708" s="80" t="n">
        <v>0</v>
      </c>
      <c r="AB708" s="80" t="n">
        <v>0</v>
      </c>
      <c r="AC708" s="80" t="n">
        <v>0</v>
      </c>
      <c r="AD708" s="80" t="n">
        <v>0</v>
      </c>
      <c r="AE708" s="82" t="n">
        <v>0</v>
      </c>
      <c r="AF708" s="83" t="n">
        <v>27584.85165</v>
      </c>
      <c r="AG708" s="84" t="n">
        <v>27584.85165</v>
      </c>
      <c r="AH708" s="84" t="n">
        <v>0</v>
      </c>
      <c r="AI708" s="84" t="n">
        <v>0</v>
      </c>
      <c r="AJ708" s="85" t="n">
        <v>0</v>
      </c>
      <c r="AK708" s="86" t="n">
        <v>0</v>
      </c>
      <c r="AL708" s="87"/>
    </row>
    <row r="709" customFormat="false" ht="15" hidden="false" customHeight="false" outlineLevel="0" collapsed="false">
      <c r="A709" s="57" t="n">
        <v>703</v>
      </c>
      <c r="B709" s="79" t="n">
        <v>640805</v>
      </c>
      <c r="C709" s="57" t="s">
        <v>461</v>
      </c>
      <c r="D709" s="80" t="n">
        <v>0</v>
      </c>
      <c r="E709" s="80" t="n">
        <v>0</v>
      </c>
      <c r="F709" s="80" t="n">
        <v>1837.93935</v>
      </c>
      <c r="G709" s="80" t="n">
        <v>1196.7993</v>
      </c>
      <c r="H709" s="81" t="n">
        <v>3034.73865</v>
      </c>
      <c r="I709" s="80" t="n">
        <v>0</v>
      </c>
      <c r="J709" s="80" t="n">
        <v>0</v>
      </c>
      <c r="K709" s="80" t="n">
        <v>0</v>
      </c>
      <c r="L709" s="80" t="n">
        <v>0</v>
      </c>
      <c r="M709" s="80" t="n">
        <v>0</v>
      </c>
      <c r="N709" s="80" t="n">
        <v>0</v>
      </c>
      <c r="O709" s="80" t="n">
        <v>24550.113</v>
      </c>
      <c r="P709" s="81" t="n">
        <v>24550.113</v>
      </c>
      <c r="Q709" s="80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  <c r="V709" s="80" t="n">
        <v>0</v>
      </c>
      <c r="W709" s="80" t="n">
        <v>0</v>
      </c>
      <c r="X709" s="80" t="n">
        <v>0</v>
      </c>
      <c r="Y709" s="80" t="n">
        <v>0</v>
      </c>
      <c r="Z709" s="80" t="n">
        <v>0</v>
      </c>
      <c r="AA709" s="80" t="n">
        <v>0</v>
      </c>
      <c r="AB709" s="80" t="n">
        <v>0</v>
      </c>
      <c r="AC709" s="80" t="n">
        <v>0</v>
      </c>
      <c r="AD709" s="80" t="n">
        <v>0</v>
      </c>
      <c r="AE709" s="82" t="n">
        <v>0</v>
      </c>
      <c r="AF709" s="83" t="n">
        <v>27584.85165</v>
      </c>
      <c r="AG709" s="84" t="n">
        <v>27584.85165</v>
      </c>
      <c r="AH709" s="84" t="n">
        <v>0</v>
      </c>
      <c r="AI709" s="84" t="n">
        <v>0</v>
      </c>
      <c r="AJ709" s="85" t="n">
        <v>0</v>
      </c>
      <c r="AK709" s="86" t="n">
        <v>0</v>
      </c>
      <c r="AL709" s="87"/>
    </row>
    <row r="710" customFormat="false" ht="15" hidden="false" customHeight="false" outlineLevel="0" collapsed="false">
      <c r="A710" s="57" t="n">
        <v>704</v>
      </c>
      <c r="B710" s="79" t="n">
        <v>640810</v>
      </c>
      <c r="C710" s="57" t="s">
        <v>462</v>
      </c>
      <c r="D710" s="80" t="n">
        <v>0</v>
      </c>
      <c r="E710" s="80" t="n">
        <v>0</v>
      </c>
      <c r="F710" s="80" t="n">
        <v>0</v>
      </c>
      <c r="G710" s="80" t="n">
        <v>0</v>
      </c>
      <c r="H710" s="81" t="n">
        <v>0</v>
      </c>
      <c r="I710" s="80" t="n">
        <v>0</v>
      </c>
      <c r="J710" s="80" t="n">
        <v>0</v>
      </c>
      <c r="K710" s="80" t="n">
        <v>0</v>
      </c>
      <c r="L710" s="80" t="n">
        <v>0</v>
      </c>
      <c r="M710" s="80" t="n">
        <v>0</v>
      </c>
      <c r="N710" s="80" t="n">
        <v>0</v>
      </c>
      <c r="O710" s="80" t="n">
        <v>0</v>
      </c>
      <c r="P710" s="81" t="n">
        <v>0</v>
      </c>
      <c r="Q710" s="80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  <c r="V710" s="80" t="n">
        <v>0</v>
      </c>
      <c r="W710" s="80" t="n">
        <v>0</v>
      </c>
      <c r="X710" s="80" t="n">
        <v>0</v>
      </c>
      <c r="Y710" s="80" t="n">
        <v>0</v>
      </c>
      <c r="Z710" s="80" t="n">
        <v>0</v>
      </c>
      <c r="AA710" s="80" t="n">
        <v>0</v>
      </c>
      <c r="AB710" s="80" t="n">
        <v>0</v>
      </c>
      <c r="AC710" s="80" t="n">
        <v>0</v>
      </c>
      <c r="AD710" s="80" t="n">
        <v>0</v>
      </c>
      <c r="AE710" s="82" t="n">
        <v>0</v>
      </c>
      <c r="AF710" s="83" t="n">
        <v>0</v>
      </c>
      <c r="AG710" s="84" t="n">
        <v>0</v>
      </c>
      <c r="AH710" s="84" t="n">
        <v>0</v>
      </c>
      <c r="AI710" s="84" t="n">
        <v>0</v>
      </c>
      <c r="AJ710" s="85" t="n">
        <v>0</v>
      </c>
      <c r="AK710" s="86" t="n">
        <v>0</v>
      </c>
      <c r="AL710" s="87"/>
    </row>
    <row r="711" customFormat="false" ht="15" hidden="false" customHeight="false" outlineLevel="0" collapsed="false">
      <c r="A711" s="57" t="n">
        <v>705</v>
      </c>
      <c r="B711" s="79" t="n">
        <v>640815</v>
      </c>
      <c r="C711" s="57" t="s">
        <v>463</v>
      </c>
      <c r="D711" s="80" t="n">
        <v>0</v>
      </c>
      <c r="E711" s="80" t="n">
        <v>0</v>
      </c>
      <c r="F711" s="80" t="n">
        <v>0</v>
      </c>
      <c r="G711" s="80" t="n">
        <v>0</v>
      </c>
      <c r="H711" s="81" t="n">
        <v>0</v>
      </c>
      <c r="I711" s="80" t="n">
        <v>0</v>
      </c>
      <c r="J711" s="80" t="n">
        <v>0</v>
      </c>
      <c r="K711" s="80" t="n">
        <v>0</v>
      </c>
      <c r="L711" s="80" t="n">
        <v>0</v>
      </c>
      <c r="M711" s="80" t="n">
        <v>0</v>
      </c>
      <c r="N711" s="80" t="n">
        <v>0</v>
      </c>
      <c r="O711" s="80" t="n">
        <v>0</v>
      </c>
      <c r="P711" s="81" t="n">
        <v>0</v>
      </c>
      <c r="Q711" s="80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  <c r="V711" s="80" t="n">
        <v>0</v>
      </c>
      <c r="W711" s="80" t="n">
        <v>0</v>
      </c>
      <c r="X711" s="80" t="n">
        <v>0</v>
      </c>
      <c r="Y711" s="80" t="n">
        <v>0</v>
      </c>
      <c r="Z711" s="80" t="n">
        <v>0</v>
      </c>
      <c r="AA711" s="80" t="n">
        <v>0</v>
      </c>
      <c r="AB711" s="80" t="n">
        <v>0</v>
      </c>
      <c r="AC711" s="80" t="n">
        <v>0</v>
      </c>
      <c r="AD711" s="80" t="n">
        <v>0</v>
      </c>
      <c r="AE711" s="82" t="n">
        <v>0</v>
      </c>
      <c r="AF711" s="83" t="n">
        <v>0</v>
      </c>
      <c r="AG711" s="84" t="n">
        <v>0</v>
      </c>
      <c r="AH711" s="84" t="n">
        <v>0</v>
      </c>
      <c r="AI711" s="84" t="n">
        <v>0</v>
      </c>
      <c r="AJ711" s="85" t="n">
        <v>0</v>
      </c>
      <c r="AK711" s="86" t="n">
        <v>0</v>
      </c>
      <c r="AL711" s="87"/>
    </row>
    <row r="712" customFormat="false" ht="15" hidden="false" customHeight="false" outlineLevel="0" collapsed="false">
      <c r="A712" s="57" t="n">
        <v>706</v>
      </c>
      <c r="B712" s="79" t="n">
        <v>640820</v>
      </c>
      <c r="C712" s="57" t="s">
        <v>464</v>
      </c>
      <c r="D712" s="80" t="n">
        <v>0</v>
      </c>
      <c r="E712" s="80" t="n">
        <v>0</v>
      </c>
      <c r="F712" s="80" t="n">
        <v>0</v>
      </c>
      <c r="G712" s="80" t="n">
        <v>0</v>
      </c>
      <c r="H712" s="81" t="n">
        <v>0</v>
      </c>
      <c r="I712" s="80" t="n">
        <v>0</v>
      </c>
      <c r="J712" s="80" t="n">
        <v>0</v>
      </c>
      <c r="K712" s="80" t="n">
        <v>0</v>
      </c>
      <c r="L712" s="80" t="n">
        <v>0</v>
      </c>
      <c r="M712" s="80" t="n">
        <v>0</v>
      </c>
      <c r="N712" s="80" t="n">
        <v>0</v>
      </c>
      <c r="O712" s="80" t="n">
        <v>0</v>
      </c>
      <c r="P712" s="81" t="n">
        <v>0</v>
      </c>
      <c r="Q712" s="80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  <c r="V712" s="80" t="n">
        <v>0</v>
      </c>
      <c r="W712" s="80" t="n">
        <v>0</v>
      </c>
      <c r="X712" s="80" t="n">
        <v>0</v>
      </c>
      <c r="Y712" s="80" t="n">
        <v>0</v>
      </c>
      <c r="Z712" s="80" t="n">
        <v>0</v>
      </c>
      <c r="AA712" s="80" t="n">
        <v>0</v>
      </c>
      <c r="AB712" s="80" t="n">
        <v>0</v>
      </c>
      <c r="AC712" s="80" t="n">
        <v>0</v>
      </c>
      <c r="AD712" s="80" t="n">
        <v>0</v>
      </c>
      <c r="AE712" s="82" t="n">
        <v>0</v>
      </c>
      <c r="AF712" s="83" t="n">
        <v>0</v>
      </c>
      <c r="AG712" s="84" t="n">
        <v>0</v>
      </c>
      <c r="AH712" s="84" t="n">
        <v>0</v>
      </c>
      <c r="AI712" s="84" t="n">
        <v>0</v>
      </c>
      <c r="AJ712" s="85" t="n">
        <v>0</v>
      </c>
      <c r="AK712" s="86" t="n">
        <v>0</v>
      </c>
      <c r="AL712" s="87"/>
    </row>
    <row r="713" customFormat="false" ht="15" hidden="false" customHeight="false" outlineLevel="0" collapsed="false">
      <c r="A713" s="57" t="n">
        <v>707</v>
      </c>
      <c r="B713" s="79" t="n">
        <v>6409</v>
      </c>
      <c r="C713" s="57" t="s">
        <v>494</v>
      </c>
      <c r="D713" s="80" t="n">
        <v>0</v>
      </c>
      <c r="E713" s="80" t="n">
        <v>0</v>
      </c>
      <c r="F713" s="80" t="n">
        <v>0</v>
      </c>
      <c r="G713" s="80" t="n">
        <v>9150</v>
      </c>
      <c r="H713" s="81" t="n">
        <v>9150</v>
      </c>
      <c r="I713" s="80" t="n">
        <v>0</v>
      </c>
      <c r="J713" s="80" t="n">
        <v>0</v>
      </c>
      <c r="K713" s="80" t="n">
        <v>0</v>
      </c>
      <c r="L713" s="80" t="n">
        <v>0</v>
      </c>
      <c r="M713" s="80" t="n">
        <v>0</v>
      </c>
      <c r="N713" s="80" t="n">
        <v>0</v>
      </c>
      <c r="O713" s="80" t="n">
        <v>0</v>
      </c>
      <c r="P713" s="81" t="n">
        <v>0</v>
      </c>
      <c r="Q713" s="80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  <c r="V713" s="80" t="n">
        <v>0</v>
      </c>
      <c r="W713" s="80" t="n">
        <v>0</v>
      </c>
      <c r="X713" s="80" t="n">
        <v>0</v>
      </c>
      <c r="Y713" s="80" t="n">
        <v>0</v>
      </c>
      <c r="Z713" s="80" t="n">
        <v>0</v>
      </c>
      <c r="AA713" s="80" t="n">
        <v>0</v>
      </c>
      <c r="AB713" s="80" t="n">
        <v>0</v>
      </c>
      <c r="AC713" s="80" t="n">
        <v>0</v>
      </c>
      <c r="AD713" s="80" t="n">
        <v>0</v>
      </c>
      <c r="AE713" s="82" t="n">
        <v>0</v>
      </c>
      <c r="AF713" s="83" t="n">
        <v>9150</v>
      </c>
      <c r="AG713" s="84" t="n">
        <v>9150</v>
      </c>
      <c r="AH713" s="84" t="n">
        <v>0</v>
      </c>
      <c r="AI713" s="84" t="n">
        <v>0</v>
      </c>
      <c r="AJ713" s="85" t="n">
        <v>0</v>
      </c>
      <c r="AK713" s="86" t="n">
        <v>0</v>
      </c>
      <c r="AL713" s="87"/>
    </row>
    <row r="714" customFormat="false" ht="15" hidden="false" customHeight="false" outlineLevel="0" collapsed="false">
      <c r="A714" s="57" t="n">
        <v>708</v>
      </c>
      <c r="B714" s="79" t="n">
        <v>6410</v>
      </c>
      <c r="C714" s="57" t="s">
        <v>495</v>
      </c>
      <c r="D714" s="80" t="n">
        <v>0</v>
      </c>
      <c r="E714" s="80" t="n">
        <v>0</v>
      </c>
      <c r="F714" s="80" t="n">
        <v>0</v>
      </c>
      <c r="G714" s="80" t="n">
        <v>0</v>
      </c>
      <c r="H714" s="81" t="n">
        <v>0</v>
      </c>
      <c r="I714" s="80" t="n">
        <v>0</v>
      </c>
      <c r="J714" s="80" t="n">
        <v>0</v>
      </c>
      <c r="K714" s="80" t="n">
        <v>0</v>
      </c>
      <c r="L714" s="80" t="n">
        <v>0</v>
      </c>
      <c r="M714" s="80" t="n">
        <v>0</v>
      </c>
      <c r="N714" s="80" t="n">
        <v>0</v>
      </c>
      <c r="O714" s="80" t="n">
        <v>0</v>
      </c>
      <c r="P714" s="81" t="n">
        <v>0</v>
      </c>
      <c r="Q714" s="80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  <c r="V714" s="80" t="n">
        <v>0</v>
      </c>
      <c r="W714" s="80" t="n">
        <v>0</v>
      </c>
      <c r="X714" s="80" t="n">
        <v>0</v>
      </c>
      <c r="Y714" s="80" t="n">
        <v>0</v>
      </c>
      <c r="Z714" s="80" t="n">
        <v>0</v>
      </c>
      <c r="AA714" s="80" t="n">
        <v>942.969</v>
      </c>
      <c r="AB714" s="80" t="n">
        <v>0</v>
      </c>
      <c r="AC714" s="80" t="n">
        <v>0</v>
      </c>
      <c r="AD714" s="80" t="n">
        <v>0</v>
      </c>
      <c r="AE714" s="82" t="n">
        <v>942.969</v>
      </c>
      <c r="AF714" s="83" t="n">
        <v>942.969</v>
      </c>
      <c r="AG714" s="84" t="n">
        <v>0</v>
      </c>
      <c r="AH714" s="84" t="n">
        <v>0</v>
      </c>
      <c r="AI714" s="84" t="n">
        <v>0</v>
      </c>
      <c r="AJ714" s="85" t="n">
        <v>942.969</v>
      </c>
      <c r="AK714" s="86" t="n">
        <v>0</v>
      </c>
      <c r="AL714" s="87"/>
    </row>
    <row r="715" customFormat="false" ht="15" hidden="false" customHeight="false" outlineLevel="0" collapsed="false">
      <c r="A715" s="57" t="n">
        <v>709</v>
      </c>
      <c r="B715" s="79" t="n">
        <v>6411</v>
      </c>
      <c r="C715" s="57" t="s">
        <v>468</v>
      </c>
      <c r="D715" s="80" t="n">
        <v>0</v>
      </c>
      <c r="E715" s="80" t="n">
        <v>0</v>
      </c>
      <c r="F715" s="80" t="n">
        <v>0</v>
      </c>
      <c r="G715" s="80" t="n">
        <v>0</v>
      </c>
      <c r="H715" s="81" t="n"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0</v>
      </c>
      <c r="N715" s="80" t="n">
        <v>0</v>
      </c>
      <c r="O715" s="80" t="n">
        <v>0</v>
      </c>
      <c r="P715" s="81" t="n">
        <v>0</v>
      </c>
      <c r="Q715" s="80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  <c r="V715" s="80" t="n">
        <v>0</v>
      </c>
      <c r="W715" s="80" t="n">
        <v>0</v>
      </c>
      <c r="X715" s="80" t="n">
        <v>0</v>
      </c>
      <c r="Y715" s="80" t="n">
        <v>0</v>
      </c>
      <c r="Z715" s="80" t="n">
        <v>0</v>
      </c>
      <c r="AA715" s="80" t="n">
        <v>0</v>
      </c>
      <c r="AB715" s="80" t="n">
        <v>0</v>
      </c>
      <c r="AC715" s="80" t="n">
        <v>0</v>
      </c>
      <c r="AD715" s="80" t="n">
        <v>0</v>
      </c>
      <c r="AE715" s="82" t="n">
        <v>0</v>
      </c>
      <c r="AF715" s="83" t="n">
        <v>0</v>
      </c>
      <c r="AG715" s="84" t="n">
        <v>0</v>
      </c>
      <c r="AH715" s="84" t="n">
        <v>0</v>
      </c>
      <c r="AI715" s="84" t="n">
        <v>0</v>
      </c>
      <c r="AJ715" s="85" t="n">
        <v>0</v>
      </c>
      <c r="AK715" s="86" t="n">
        <v>0</v>
      </c>
      <c r="AL715" s="87"/>
    </row>
    <row r="716" customFormat="false" ht="15" hidden="false" customHeight="false" outlineLevel="0" collapsed="false">
      <c r="A716" s="57" t="n">
        <v>710</v>
      </c>
      <c r="B716" s="79" t="n">
        <v>6490</v>
      </c>
      <c r="C716" s="57" t="s">
        <v>496</v>
      </c>
      <c r="D716" s="80" t="n">
        <v>29455.88359</v>
      </c>
      <c r="E716" s="80" t="n">
        <v>0</v>
      </c>
      <c r="F716" s="80" t="n">
        <v>0</v>
      </c>
      <c r="G716" s="80" t="n">
        <v>0</v>
      </c>
      <c r="H716" s="81" t="n">
        <v>29455.88359</v>
      </c>
      <c r="I716" s="80" t="n">
        <v>0</v>
      </c>
      <c r="J716" s="80" t="n">
        <v>0</v>
      </c>
      <c r="K716" s="80" t="n">
        <v>0</v>
      </c>
      <c r="L716" s="80" t="n">
        <v>0</v>
      </c>
      <c r="M716" s="80" t="n">
        <v>0</v>
      </c>
      <c r="N716" s="80" t="n">
        <v>0</v>
      </c>
      <c r="O716" s="80" t="n">
        <v>0</v>
      </c>
      <c r="P716" s="81" t="n">
        <v>0</v>
      </c>
      <c r="Q716" s="80" t="n">
        <v>351</v>
      </c>
      <c r="R716" s="80" t="n">
        <v>0</v>
      </c>
      <c r="S716" s="80" t="n">
        <v>0</v>
      </c>
      <c r="T716" s="80" t="n">
        <v>0</v>
      </c>
      <c r="U716" s="80" t="n">
        <v>0</v>
      </c>
      <c r="V716" s="80" t="n">
        <v>0</v>
      </c>
      <c r="W716" s="80" t="n">
        <v>0</v>
      </c>
      <c r="X716" s="80" t="n">
        <v>0</v>
      </c>
      <c r="Y716" s="80" t="n">
        <v>0</v>
      </c>
      <c r="Z716" s="80" t="n">
        <v>0</v>
      </c>
      <c r="AA716" s="80" t="n">
        <v>0</v>
      </c>
      <c r="AB716" s="80" t="n">
        <v>0</v>
      </c>
      <c r="AC716" s="80" t="n">
        <v>0</v>
      </c>
      <c r="AD716" s="80" t="n">
        <v>0</v>
      </c>
      <c r="AE716" s="82" t="n">
        <v>351</v>
      </c>
      <c r="AF716" s="83" t="n">
        <v>29806.88359</v>
      </c>
      <c r="AG716" s="84" t="n">
        <v>0</v>
      </c>
      <c r="AH716" s="84" t="n">
        <v>29806.88359</v>
      </c>
      <c r="AI716" s="84" t="n">
        <v>0</v>
      </c>
      <c r="AJ716" s="85" t="n">
        <v>0</v>
      </c>
      <c r="AK716" s="86" t="n">
        <v>0</v>
      </c>
      <c r="AL716" s="87"/>
    </row>
    <row r="717" customFormat="false" ht="15" hidden="false" customHeight="false" outlineLevel="0" collapsed="false">
      <c r="A717" s="57" t="n">
        <v>711</v>
      </c>
      <c r="B717" s="79"/>
      <c r="C717" s="57"/>
      <c r="D717" s="80"/>
      <c r="E717" s="80"/>
      <c r="F717" s="80"/>
      <c r="G717" s="80"/>
      <c r="H717" s="81" t="n">
        <v>0</v>
      </c>
      <c r="I717" s="80"/>
      <c r="J717" s="80"/>
      <c r="K717" s="80"/>
      <c r="L717" s="80"/>
      <c r="M717" s="80"/>
      <c r="N717" s="80"/>
      <c r="O717" s="80"/>
      <c r="P717" s="81" t="n">
        <v>0</v>
      </c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2" t="n">
        <v>0</v>
      </c>
      <c r="AF717" s="83" t="n">
        <v>0</v>
      </c>
      <c r="AG717" s="84" t="n">
        <v>0</v>
      </c>
      <c r="AH717" s="84" t="n">
        <v>0</v>
      </c>
      <c r="AI717" s="84" t="n">
        <v>0</v>
      </c>
      <c r="AJ717" s="85" t="n">
        <v>0</v>
      </c>
      <c r="AK717" s="86" t="n">
        <v>0</v>
      </c>
      <c r="AL717" s="87"/>
    </row>
    <row r="718" customFormat="false" ht="15" hidden="false" customHeight="false" outlineLevel="0" collapsed="false">
      <c r="A718" s="57" t="n">
        <v>712</v>
      </c>
      <c r="B718" s="79" t="n">
        <v>7</v>
      </c>
      <c r="C718" s="57" t="s">
        <v>497</v>
      </c>
      <c r="D718" s="80" t="n">
        <v>5555167.8608</v>
      </c>
      <c r="E718" s="80" t="n">
        <v>5594166.75302</v>
      </c>
      <c r="F718" s="80" t="n">
        <v>14538388.38643</v>
      </c>
      <c r="G718" s="80" t="n">
        <v>4095961.85871</v>
      </c>
      <c r="H718" s="81" t="n">
        <v>29783684.85896</v>
      </c>
      <c r="I718" s="80" t="n">
        <v>2076617.9513</v>
      </c>
      <c r="J718" s="80" t="n">
        <v>3522179.18254</v>
      </c>
      <c r="K718" s="80" t="n">
        <v>1562314.00571</v>
      </c>
      <c r="L718" s="80" t="n">
        <v>5970155.14705</v>
      </c>
      <c r="M718" s="80" t="n">
        <v>910771.43495</v>
      </c>
      <c r="N718" s="80" t="n">
        <v>970606.06735</v>
      </c>
      <c r="O718" s="80" t="n">
        <v>2859611.661</v>
      </c>
      <c r="P718" s="81" t="n">
        <v>17872255.4499</v>
      </c>
      <c r="Q718" s="80" t="n">
        <v>339489.66361</v>
      </c>
      <c r="R718" s="80" t="n">
        <v>263869.02626</v>
      </c>
      <c r="S718" s="80" t="n">
        <v>68492.66244</v>
      </c>
      <c r="T718" s="80" t="n">
        <v>99976.36914</v>
      </c>
      <c r="U718" s="80" t="n">
        <v>66687.01195</v>
      </c>
      <c r="V718" s="80" t="n">
        <v>580586.51761</v>
      </c>
      <c r="W718" s="80" t="n">
        <v>1261702.07503</v>
      </c>
      <c r="X718" s="80" t="n">
        <v>12130.67023</v>
      </c>
      <c r="Y718" s="80" t="n">
        <v>146232.05984</v>
      </c>
      <c r="Z718" s="80" t="n">
        <v>562469.54116</v>
      </c>
      <c r="AA718" s="80" t="n">
        <v>1063133.23015</v>
      </c>
      <c r="AB718" s="80" t="n">
        <v>173216.31893</v>
      </c>
      <c r="AC718" s="80" t="n">
        <v>64649.65545</v>
      </c>
      <c r="AD718" s="80" t="n">
        <v>58922.29775</v>
      </c>
      <c r="AE718" s="82" t="n">
        <v>4761557.09955</v>
      </c>
      <c r="AF718" s="83" t="n">
        <v>52417497.40841</v>
      </c>
      <c r="AG718" s="84" t="n">
        <v>34020525.27522</v>
      </c>
      <c r="AH718" s="84" t="n">
        <v>16007487.17256</v>
      </c>
      <c r="AI718" s="84" t="n">
        <v>0</v>
      </c>
      <c r="AJ718" s="85" t="n">
        <v>2389484.96063</v>
      </c>
      <c r="AK718" s="86" t="n">
        <v>5.12227416038513E-009</v>
      </c>
      <c r="AL718" s="87"/>
    </row>
    <row r="719" customFormat="false" ht="15" hidden="false" customHeight="false" outlineLevel="0" collapsed="false">
      <c r="A719" s="57" t="n">
        <v>713</v>
      </c>
      <c r="B719" s="79" t="n">
        <v>71</v>
      </c>
      <c r="C719" s="57" t="s">
        <v>498</v>
      </c>
      <c r="D719" s="80" t="n">
        <v>674318.71428</v>
      </c>
      <c r="E719" s="80" t="n">
        <v>1386701.7734</v>
      </c>
      <c r="F719" s="80" t="n">
        <v>1929386.16804</v>
      </c>
      <c r="G719" s="80" t="n">
        <v>745640.94525</v>
      </c>
      <c r="H719" s="81" t="n">
        <v>4736047.60097</v>
      </c>
      <c r="I719" s="80" t="n">
        <v>89577.04517</v>
      </c>
      <c r="J719" s="80" t="n">
        <v>453334.3368</v>
      </c>
      <c r="K719" s="80" t="n">
        <v>155417.1699</v>
      </c>
      <c r="L719" s="80" t="n">
        <v>1605123.60754</v>
      </c>
      <c r="M719" s="80" t="n">
        <v>216330.96708</v>
      </c>
      <c r="N719" s="80" t="n">
        <v>81536.12585</v>
      </c>
      <c r="O719" s="80" t="n">
        <v>96043.754</v>
      </c>
      <c r="P719" s="81" t="n">
        <v>2697363.00634</v>
      </c>
      <c r="Q719" s="80" t="n">
        <v>64800.34248</v>
      </c>
      <c r="R719" s="80" t="n">
        <v>28898.35238</v>
      </c>
      <c r="S719" s="80" t="n">
        <v>13620.74112</v>
      </c>
      <c r="T719" s="80" t="n">
        <v>1420.25821</v>
      </c>
      <c r="U719" s="80" t="n">
        <v>2002.18422</v>
      </c>
      <c r="V719" s="80" t="n">
        <v>36109.79506</v>
      </c>
      <c r="W719" s="80" t="n">
        <v>88996.79481</v>
      </c>
      <c r="X719" s="80" t="n">
        <v>106.20412</v>
      </c>
      <c r="Y719" s="80" t="n">
        <v>41054.30884</v>
      </c>
      <c r="Z719" s="80" t="n">
        <v>41610.9879</v>
      </c>
      <c r="AA719" s="80" t="n">
        <v>45451.62609</v>
      </c>
      <c r="AB719" s="80" t="n">
        <v>16803.56894</v>
      </c>
      <c r="AC719" s="80" t="n">
        <v>6698.00839</v>
      </c>
      <c r="AD719" s="80" t="n">
        <v>5758.49625</v>
      </c>
      <c r="AE719" s="82" t="n">
        <v>393331.66881</v>
      </c>
      <c r="AF719" s="83" t="n">
        <v>7826742.27612</v>
      </c>
      <c r="AG719" s="84" t="n">
        <v>5224830.54628</v>
      </c>
      <c r="AH719" s="84" t="n">
        <v>2460765.30055</v>
      </c>
      <c r="AI719" s="84" t="n">
        <v>0</v>
      </c>
      <c r="AJ719" s="85" t="n">
        <v>141146.42929</v>
      </c>
      <c r="AK719" s="86" t="n">
        <v>-1.04773789644241E-009</v>
      </c>
      <c r="AL719" s="87"/>
    </row>
    <row r="720" customFormat="false" ht="15" hidden="false" customHeight="false" outlineLevel="0" collapsed="false">
      <c r="A720" s="57" t="n">
        <v>714</v>
      </c>
      <c r="B720" s="79" t="n">
        <v>7101</v>
      </c>
      <c r="C720" s="57" t="s">
        <v>499</v>
      </c>
      <c r="D720" s="80" t="n">
        <v>102604.40777</v>
      </c>
      <c r="E720" s="80" t="n">
        <v>316830.21818</v>
      </c>
      <c r="F720" s="80" t="n">
        <v>763999.7458</v>
      </c>
      <c r="G720" s="80" t="n">
        <v>149020.04851</v>
      </c>
      <c r="H720" s="81" t="n">
        <v>1332454.42026</v>
      </c>
      <c r="I720" s="80" t="n">
        <v>15.71318</v>
      </c>
      <c r="J720" s="80" t="n">
        <v>9966.31856</v>
      </c>
      <c r="K720" s="80" t="n">
        <v>48498.56965</v>
      </c>
      <c r="L720" s="80" t="n">
        <v>0</v>
      </c>
      <c r="M720" s="80" t="n">
        <v>33198.85117</v>
      </c>
      <c r="N720" s="80" t="n">
        <v>0</v>
      </c>
      <c r="O720" s="80" t="n">
        <v>90982.75</v>
      </c>
      <c r="P720" s="81" t="n">
        <v>182662.20256</v>
      </c>
      <c r="Q720" s="80" t="n">
        <v>243.68979</v>
      </c>
      <c r="R720" s="80" t="n">
        <v>0</v>
      </c>
      <c r="S720" s="80" t="n">
        <v>0</v>
      </c>
      <c r="T720" s="80" t="n">
        <v>0.6</v>
      </c>
      <c r="U720" s="80" t="n">
        <v>0</v>
      </c>
      <c r="V720" s="80" t="n">
        <v>0</v>
      </c>
      <c r="W720" s="80" t="n">
        <v>0</v>
      </c>
      <c r="X720" s="80" t="n">
        <v>0</v>
      </c>
      <c r="Y720" s="80" t="n">
        <v>0</v>
      </c>
      <c r="Z720" s="80" t="n">
        <v>6177.56179</v>
      </c>
      <c r="AA720" s="80" t="n">
        <v>179.11778</v>
      </c>
      <c r="AB720" s="80" t="n">
        <v>290.60542</v>
      </c>
      <c r="AC720" s="80" t="n">
        <v>0</v>
      </c>
      <c r="AD720" s="80" t="n">
        <v>0</v>
      </c>
      <c r="AE720" s="82" t="n">
        <v>6891.57478</v>
      </c>
      <c r="AF720" s="83" t="n">
        <v>1522008.1976</v>
      </c>
      <c r="AG720" s="84" t="n">
        <v>1047458.31946</v>
      </c>
      <c r="AH720" s="84" t="n">
        <v>474370.76036</v>
      </c>
      <c r="AI720" s="84" t="n">
        <v>0</v>
      </c>
      <c r="AJ720" s="85" t="n">
        <v>179.11778</v>
      </c>
      <c r="AK720" s="86" t="n">
        <v>-8.68283223098842E-011</v>
      </c>
      <c r="AL720" s="87"/>
    </row>
    <row r="721" customFormat="false" ht="15" hidden="false" customHeight="false" outlineLevel="0" collapsed="false">
      <c r="A721" s="57" t="n">
        <v>715</v>
      </c>
      <c r="B721" s="79" t="n">
        <v>710105</v>
      </c>
      <c r="C721" s="57" t="s">
        <v>500</v>
      </c>
      <c r="D721" s="80" t="n">
        <v>0</v>
      </c>
      <c r="E721" s="80" t="n">
        <v>0</v>
      </c>
      <c r="F721" s="80" t="n">
        <v>54.70165</v>
      </c>
      <c r="G721" s="80" t="n">
        <v>0</v>
      </c>
      <c r="H721" s="81" t="n">
        <v>54.70165</v>
      </c>
      <c r="I721" s="80" t="n">
        <v>0</v>
      </c>
      <c r="J721" s="80" t="n">
        <v>0</v>
      </c>
      <c r="K721" s="80" t="n">
        <v>0</v>
      </c>
      <c r="L721" s="80" t="n">
        <v>0</v>
      </c>
      <c r="M721" s="80" t="n">
        <v>0</v>
      </c>
      <c r="N721" s="80" t="n">
        <v>0</v>
      </c>
      <c r="O721" s="80" t="n">
        <v>0</v>
      </c>
      <c r="P721" s="81" t="n">
        <v>0</v>
      </c>
      <c r="Q721" s="80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  <c r="V721" s="80" t="n">
        <v>0</v>
      </c>
      <c r="W721" s="80" t="n">
        <v>0</v>
      </c>
      <c r="X721" s="80" t="n">
        <v>0</v>
      </c>
      <c r="Y721" s="80" t="n">
        <v>0</v>
      </c>
      <c r="Z721" s="80" t="n">
        <v>0</v>
      </c>
      <c r="AA721" s="80" t="n">
        <v>0</v>
      </c>
      <c r="AB721" s="80" t="n">
        <v>0</v>
      </c>
      <c r="AC721" s="80" t="n">
        <v>0</v>
      </c>
      <c r="AD721" s="80" t="n">
        <v>0</v>
      </c>
      <c r="AE721" s="82" t="n">
        <v>0</v>
      </c>
      <c r="AF721" s="83" t="n">
        <v>54.70165</v>
      </c>
      <c r="AG721" s="84" t="n">
        <v>54.70165</v>
      </c>
      <c r="AH721" s="84" t="n">
        <v>0</v>
      </c>
      <c r="AI721" s="84" t="n">
        <v>0</v>
      </c>
      <c r="AJ721" s="85" t="n">
        <v>0</v>
      </c>
      <c r="AK721" s="86" t="n">
        <v>0</v>
      </c>
      <c r="AL721" s="87"/>
    </row>
    <row r="722" customFormat="false" ht="15" hidden="false" customHeight="false" outlineLevel="0" collapsed="false">
      <c r="A722" s="57" t="n">
        <v>716</v>
      </c>
      <c r="B722" s="79" t="n">
        <v>710110</v>
      </c>
      <c r="C722" s="57" t="s">
        <v>501</v>
      </c>
      <c r="D722" s="80" t="n">
        <v>0</v>
      </c>
      <c r="E722" s="80" t="n">
        <v>298558.4979</v>
      </c>
      <c r="F722" s="80" t="n">
        <v>740709.87407</v>
      </c>
      <c r="G722" s="80" t="n">
        <v>120000</v>
      </c>
      <c r="H722" s="81" t="n">
        <v>1159268.37197</v>
      </c>
      <c r="I722" s="80" t="n">
        <v>0</v>
      </c>
      <c r="J722" s="80" t="n">
        <v>0</v>
      </c>
      <c r="K722" s="80" t="n">
        <v>40463.74798</v>
      </c>
      <c r="L722" s="80" t="n">
        <v>0</v>
      </c>
      <c r="M722" s="80" t="n">
        <v>0</v>
      </c>
      <c r="N722" s="80" t="n">
        <v>0</v>
      </c>
      <c r="O722" s="80" t="n">
        <v>90982.75</v>
      </c>
      <c r="P722" s="81" t="n">
        <v>131446.49798</v>
      </c>
      <c r="Q722" s="80" t="n">
        <v>0</v>
      </c>
      <c r="R722" s="80" t="n">
        <v>0</v>
      </c>
      <c r="S722" s="80" t="n">
        <v>0</v>
      </c>
      <c r="T722" s="80" t="n">
        <v>0.6</v>
      </c>
      <c r="U722" s="80" t="n">
        <v>0</v>
      </c>
      <c r="V722" s="80" t="n">
        <v>0</v>
      </c>
      <c r="W722" s="80" t="n">
        <v>0</v>
      </c>
      <c r="X722" s="80" t="n">
        <v>0</v>
      </c>
      <c r="Y722" s="80" t="n">
        <v>0</v>
      </c>
      <c r="Z722" s="80" t="n">
        <v>6177.56179</v>
      </c>
      <c r="AA722" s="80" t="n">
        <v>179.11778</v>
      </c>
      <c r="AB722" s="80" t="n">
        <v>0.0734</v>
      </c>
      <c r="AC722" s="80" t="n">
        <v>0</v>
      </c>
      <c r="AD722" s="80" t="n">
        <v>0</v>
      </c>
      <c r="AE722" s="82" t="n">
        <v>6357.35297</v>
      </c>
      <c r="AF722" s="83" t="n">
        <v>1297072.22292</v>
      </c>
      <c r="AG722" s="84" t="n">
        <v>951692.69747</v>
      </c>
      <c r="AH722" s="84" t="n">
        <v>345200.40767</v>
      </c>
      <c r="AI722" s="84" t="n">
        <v>0</v>
      </c>
      <c r="AJ722" s="85" t="n">
        <v>179.11778</v>
      </c>
      <c r="AK722" s="86" t="n">
        <v>-1.45035983223352E-010</v>
      </c>
      <c r="AL722" s="87"/>
    </row>
    <row r="723" customFormat="false" ht="15" hidden="false" customHeight="false" outlineLevel="0" collapsed="false">
      <c r="A723" s="57" t="n">
        <v>717</v>
      </c>
      <c r="B723" s="79" t="n">
        <v>710115</v>
      </c>
      <c r="C723" s="57" t="s">
        <v>502</v>
      </c>
      <c r="D723" s="80" t="n">
        <v>102604.40777</v>
      </c>
      <c r="E723" s="80" t="n">
        <v>18271.72028</v>
      </c>
      <c r="F723" s="80" t="n">
        <v>23235.17008</v>
      </c>
      <c r="G723" s="80" t="n">
        <v>29020.04851</v>
      </c>
      <c r="H723" s="81" t="n">
        <v>173131.34664</v>
      </c>
      <c r="I723" s="80" t="n">
        <v>15.71318</v>
      </c>
      <c r="J723" s="80" t="n">
        <v>9966.31856</v>
      </c>
      <c r="K723" s="80" t="n">
        <v>8034.82167</v>
      </c>
      <c r="L723" s="80" t="n">
        <v>0</v>
      </c>
      <c r="M723" s="80" t="n">
        <v>0</v>
      </c>
      <c r="N723" s="80" t="n">
        <v>0</v>
      </c>
      <c r="O723" s="80" t="n">
        <v>0</v>
      </c>
      <c r="P723" s="81" t="n">
        <v>18016.85341</v>
      </c>
      <c r="Q723" s="80" t="n">
        <v>243.68979</v>
      </c>
      <c r="R723" s="80" t="n">
        <v>0</v>
      </c>
      <c r="S723" s="80" t="n">
        <v>0</v>
      </c>
      <c r="T723" s="80" t="n">
        <v>0</v>
      </c>
      <c r="U723" s="80" t="n">
        <v>0</v>
      </c>
      <c r="V723" s="80" t="n">
        <v>0</v>
      </c>
      <c r="W723" s="80" t="n">
        <v>0</v>
      </c>
      <c r="X723" s="80" t="n">
        <v>0</v>
      </c>
      <c r="Y723" s="80" t="n">
        <v>0</v>
      </c>
      <c r="Z723" s="80" t="n">
        <v>0</v>
      </c>
      <c r="AA723" s="80" t="n">
        <v>0</v>
      </c>
      <c r="AB723" s="80" t="n">
        <v>290.53202</v>
      </c>
      <c r="AC723" s="80" t="n">
        <v>0</v>
      </c>
      <c r="AD723" s="80" t="n">
        <v>0</v>
      </c>
      <c r="AE723" s="82" t="n">
        <v>534.22181</v>
      </c>
      <c r="AF723" s="83" t="n">
        <v>191682.42186</v>
      </c>
      <c r="AG723" s="84" t="n">
        <v>62512.06917</v>
      </c>
      <c r="AH723" s="84" t="n">
        <v>129170.35269</v>
      </c>
      <c r="AI723" s="84" t="n">
        <v>0</v>
      </c>
      <c r="AJ723" s="85" t="n">
        <v>0</v>
      </c>
      <c r="AK723" s="86" t="n">
        <v>-1.45519152283669E-011</v>
      </c>
      <c r="AL723" s="87"/>
    </row>
    <row r="724" customFormat="false" ht="15" hidden="false" customHeight="false" outlineLevel="0" collapsed="false">
      <c r="A724" s="57" t="n">
        <v>718</v>
      </c>
      <c r="B724" s="79" t="n">
        <v>710120</v>
      </c>
      <c r="C724" s="57" t="s">
        <v>503</v>
      </c>
      <c r="D724" s="80" t="n">
        <v>0</v>
      </c>
      <c r="E724" s="80" t="n">
        <v>0</v>
      </c>
      <c r="F724" s="80" t="n">
        <v>0</v>
      </c>
      <c r="G724" s="80" t="n">
        <v>0</v>
      </c>
      <c r="H724" s="81" t="n">
        <v>0</v>
      </c>
      <c r="I724" s="80" t="n">
        <v>0</v>
      </c>
      <c r="J724" s="80" t="n">
        <v>0</v>
      </c>
      <c r="K724" s="80" t="n">
        <v>0</v>
      </c>
      <c r="L724" s="80" t="n">
        <v>0</v>
      </c>
      <c r="M724" s="80" t="n">
        <v>0</v>
      </c>
      <c r="N724" s="80" t="n">
        <v>0</v>
      </c>
      <c r="O724" s="80" t="n">
        <v>0</v>
      </c>
      <c r="P724" s="81" t="n">
        <v>0</v>
      </c>
      <c r="Q724" s="80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  <c r="V724" s="80" t="n">
        <v>0</v>
      </c>
      <c r="W724" s="80" t="n">
        <v>0</v>
      </c>
      <c r="X724" s="80" t="n">
        <v>0</v>
      </c>
      <c r="Y724" s="80" t="n">
        <v>0</v>
      </c>
      <c r="Z724" s="80" t="n">
        <v>0</v>
      </c>
      <c r="AA724" s="80" t="n">
        <v>0</v>
      </c>
      <c r="AB724" s="80" t="n">
        <v>0</v>
      </c>
      <c r="AC724" s="80" t="n">
        <v>0</v>
      </c>
      <c r="AD724" s="80" t="n">
        <v>0</v>
      </c>
      <c r="AE724" s="82" t="n">
        <v>0</v>
      </c>
      <c r="AF724" s="83" t="n">
        <v>0</v>
      </c>
      <c r="AG724" s="84" t="n">
        <v>0</v>
      </c>
      <c r="AH724" s="84" t="n">
        <v>0</v>
      </c>
      <c r="AI724" s="84" t="n">
        <v>0</v>
      </c>
      <c r="AJ724" s="85" t="n">
        <v>0</v>
      </c>
      <c r="AK724" s="86" t="n">
        <v>0</v>
      </c>
      <c r="AL724" s="87"/>
    </row>
    <row r="725" customFormat="false" ht="15" hidden="false" customHeight="false" outlineLevel="0" collapsed="false">
      <c r="A725" s="57" t="n">
        <v>719</v>
      </c>
      <c r="B725" s="79" t="n">
        <v>710125</v>
      </c>
      <c r="C725" s="57" t="s">
        <v>504</v>
      </c>
      <c r="D725" s="80" t="n">
        <v>0</v>
      </c>
      <c r="E725" s="80" t="n">
        <v>0</v>
      </c>
      <c r="F725" s="80" t="n">
        <v>0</v>
      </c>
      <c r="G725" s="80" t="n">
        <v>0</v>
      </c>
      <c r="H725" s="81" t="n">
        <v>0</v>
      </c>
      <c r="I725" s="80" t="n">
        <v>0</v>
      </c>
      <c r="J725" s="80" t="n">
        <v>0</v>
      </c>
      <c r="K725" s="80" t="n">
        <v>0</v>
      </c>
      <c r="L725" s="80" t="n">
        <v>0</v>
      </c>
      <c r="M725" s="80" t="n">
        <v>0</v>
      </c>
      <c r="N725" s="80" t="n">
        <v>0</v>
      </c>
      <c r="O725" s="80" t="n">
        <v>0</v>
      </c>
      <c r="P725" s="81" t="n">
        <v>0</v>
      </c>
      <c r="Q725" s="80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  <c r="V725" s="80" t="n">
        <v>0</v>
      </c>
      <c r="W725" s="80" t="n">
        <v>0</v>
      </c>
      <c r="X725" s="80" t="n">
        <v>0</v>
      </c>
      <c r="Y725" s="80" t="n">
        <v>0</v>
      </c>
      <c r="Z725" s="80" t="n">
        <v>0</v>
      </c>
      <c r="AA725" s="80" t="n">
        <v>0</v>
      </c>
      <c r="AB725" s="80" t="n">
        <v>0</v>
      </c>
      <c r="AC725" s="80" t="n">
        <v>0</v>
      </c>
      <c r="AD725" s="80" t="n">
        <v>0</v>
      </c>
      <c r="AE725" s="82" t="n">
        <v>0</v>
      </c>
      <c r="AF725" s="83" t="n">
        <v>0</v>
      </c>
      <c r="AG725" s="84" t="n">
        <v>0</v>
      </c>
      <c r="AH725" s="84" t="n">
        <v>0</v>
      </c>
      <c r="AI725" s="84" t="n">
        <v>0</v>
      </c>
      <c r="AJ725" s="85" t="n">
        <v>0</v>
      </c>
      <c r="AK725" s="86" t="n">
        <v>0</v>
      </c>
      <c r="AL725" s="87"/>
    </row>
    <row r="726" customFormat="false" ht="15" hidden="false" customHeight="false" outlineLevel="0" collapsed="false">
      <c r="A726" s="57" t="n">
        <v>720</v>
      </c>
      <c r="B726" s="79" t="n">
        <v>7102</v>
      </c>
      <c r="C726" s="57" t="s">
        <v>505</v>
      </c>
      <c r="D726" s="80" t="n">
        <v>0</v>
      </c>
      <c r="E726" s="80" t="n">
        <v>154773.87823</v>
      </c>
      <c r="F726" s="80" t="n">
        <v>223734.83278</v>
      </c>
      <c r="G726" s="80" t="n">
        <v>76107.58183</v>
      </c>
      <c r="H726" s="81" t="n">
        <v>454616.29284</v>
      </c>
      <c r="I726" s="80" t="n">
        <v>0.181</v>
      </c>
      <c r="J726" s="80" t="n">
        <v>90345.90653</v>
      </c>
      <c r="K726" s="80" t="n">
        <v>23153.28637</v>
      </c>
      <c r="L726" s="80" t="n">
        <v>2000</v>
      </c>
      <c r="M726" s="80" t="n">
        <v>4734.04551</v>
      </c>
      <c r="N726" s="80" t="n">
        <v>69117.77223</v>
      </c>
      <c r="O726" s="80" t="n">
        <v>0</v>
      </c>
      <c r="P726" s="81" t="n">
        <v>189351.19164</v>
      </c>
      <c r="Q726" s="80" t="n">
        <v>2724.78369</v>
      </c>
      <c r="R726" s="80" t="n">
        <v>8449.32659</v>
      </c>
      <c r="S726" s="80" t="n">
        <v>11544.02245</v>
      </c>
      <c r="T726" s="80" t="n">
        <v>8.08459</v>
      </c>
      <c r="U726" s="80" t="n">
        <v>0</v>
      </c>
      <c r="V726" s="80" t="n">
        <v>3805.97472</v>
      </c>
      <c r="W726" s="80" t="n">
        <v>320.9274</v>
      </c>
      <c r="X726" s="80" t="n">
        <v>0</v>
      </c>
      <c r="Y726" s="80" t="n">
        <v>5.92</v>
      </c>
      <c r="Z726" s="80" t="n">
        <v>252.44925</v>
      </c>
      <c r="AA726" s="80" t="n">
        <v>0</v>
      </c>
      <c r="AB726" s="80" t="n">
        <v>3101.2209</v>
      </c>
      <c r="AC726" s="80" t="n">
        <v>0</v>
      </c>
      <c r="AD726" s="80" t="n">
        <v>1159.53467</v>
      </c>
      <c r="AE726" s="82" t="n">
        <v>31372.24426</v>
      </c>
      <c r="AF726" s="83" t="n">
        <v>675339.72874</v>
      </c>
      <c r="AG726" s="84" t="n">
        <v>492940.68354</v>
      </c>
      <c r="AH726" s="84" t="n">
        <v>182078.1178</v>
      </c>
      <c r="AI726" s="84" t="n">
        <v>0</v>
      </c>
      <c r="AJ726" s="85" t="n">
        <v>320.9274</v>
      </c>
      <c r="AK726" s="86" t="n">
        <v>-2.17767137655756E-010</v>
      </c>
      <c r="AL726" s="87"/>
    </row>
    <row r="727" customFormat="false" ht="15" hidden="false" customHeight="false" outlineLevel="0" collapsed="false">
      <c r="A727" s="57" t="n">
        <v>721</v>
      </c>
      <c r="B727" s="79" t="n">
        <v>710205</v>
      </c>
      <c r="C727" s="57" t="s">
        <v>506</v>
      </c>
      <c r="D727" s="80" t="n">
        <v>0</v>
      </c>
      <c r="E727" s="80" t="n">
        <v>0</v>
      </c>
      <c r="F727" s="80" t="n">
        <v>0</v>
      </c>
      <c r="G727" s="80" t="n">
        <v>0</v>
      </c>
      <c r="H727" s="81" t="n">
        <v>0</v>
      </c>
      <c r="I727" s="80" t="n">
        <v>0</v>
      </c>
      <c r="J727" s="80" t="n">
        <v>0</v>
      </c>
      <c r="K727" s="80" t="n">
        <v>0</v>
      </c>
      <c r="L727" s="80" t="n">
        <v>0</v>
      </c>
      <c r="M727" s="80" t="n">
        <v>0</v>
      </c>
      <c r="N727" s="80" t="n">
        <v>0</v>
      </c>
      <c r="O727" s="80" t="n">
        <v>0</v>
      </c>
      <c r="P727" s="81" t="n">
        <v>0</v>
      </c>
      <c r="Q727" s="80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  <c r="V727" s="80" t="n">
        <v>0</v>
      </c>
      <c r="W727" s="80" t="n">
        <v>0</v>
      </c>
      <c r="X727" s="80" t="n">
        <v>0</v>
      </c>
      <c r="Y727" s="80" t="n">
        <v>0</v>
      </c>
      <c r="Z727" s="80" t="n">
        <v>0</v>
      </c>
      <c r="AA727" s="80" t="n">
        <v>0</v>
      </c>
      <c r="AB727" s="80" t="n">
        <v>0</v>
      </c>
      <c r="AC727" s="80" t="n">
        <v>0</v>
      </c>
      <c r="AD727" s="80" t="n">
        <v>0</v>
      </c>
      <c r="AE727" s="82" t="n">
        <v>0</v>
      </c>
      <c r="AF727" s="83" t="n">
        <v>0</v>
      </c>
      <c r="AG727" s="84" t="n">
        <v>0</v>
      </c>
      <c r="AH727" s="84" t="n">
        <v>0</v>
      </c>
      <c r="AI727" s="84" t="n">
        <v>0</v>
      </c>
      <c r="AJ727" s="85" t="n">
        <v>0</v>
      </c>
      <c r="AK727" s="86" t="n">
        <v>0</v>
      </c>
      <c r="AL727" s="87"/>
    </row>
    <row r="728" customFormat="false" ht="15" hidden="false" customHeight="false" outlineLevel="0" collapsed="false">
      <c r="A728" s="57" t="n">
        <v>722</v>
      </c>
      <c r="B728" s="79" t="n">
        <v>710210</v>
      </c>
      <c r="C728" s="57" t="s">
        <v>507</v>
      </c>
      <c r="D728" s="80" t="n">
        <v>0</v>
      </c>
      <c r="E728" s="80" t="n">
        <v>0</v>
      </c>
      <c r="F728" s="80" t="n">
        <v>0</v>
      </c>
      <c r="G728" s="80" t="n">
        <v>0</v>
      </c>
      <c r="H728" s="81" t="n">
        <v>0</v>
      </c>
      <c r="I728" s="80" t="n">
        <v>0</v>
      </c>
      <c r="J728" s="80" t="n">
        <v>0</v>
      </c>
      <c r="K728" s="80" t="n">
        <v>0</v>
      </c>
      <c r="L728" s="80" t="n">
        <v>0</v>
      </c>
      <c r="M728" s="80" t="n">
        <v>0</v>
      </c>
      <c r="N728" s="80" t="n">
        <v>0</v>
      </c>
      <c r="O728" s="80" t="n">
        <v>0</v>
      </c>
      <c r="P728" s="81" t="n">
        <v>0</v>
      </c>
      <c r="Q728" s="80" t="n">
        <v>0</v>
      </c>
      <c r="R728" s="80" t="n">
        <v>435.16354</v>
      </c>
      <c r="S728" s="80" t="n">
        <v>0</v>
      </c>
      <c r="T728" s="80" t="n">
        <v>0</v>
      </c>
      <c r="U728" s="80" t="n">
        <v>0</v>
      </c>
      <c r="V728" s="80" t="n">
        <v>0</v>
      </c>
      <c r="W728" s="80" t="n">
        <v>0</v>
      </c>
      <c r="X728" s="80" t="n">
        <v>0</v>
      </c>
      <c r="Y728" s="80" t="n">
        <v>0</v>
      </c>
      <c r="Z728" s="80" t="n">
        <v>0</v>
      </c>
      <c r="AA728" s="80" t="n">
        <v>0</v>
      </c>
      <c r="AB728" s="80" t="n">
        <v>0</v>
      </c>
      <c r="AC728" s="80" t="n">
        <v>0</v>
      </c>
      <c r="AD728" s="80" t="n">
        <v>0</v>
      </c>
      <c r="AE728" s="82" t="n">
        <v>435.16354</v>
      </c>
      <c r="AF728" s="83" t="n">
        <v>435.16354</v>
      </c>
      <c r="AG728" s="84" t="n">
        <v>435.16354</v>
      </c>
      <c r="AH728" s="84" t="n">
        <v>0</v>
      </c>
      <c r="AI728" s="84" t="n">
        <v>0</v>
      </c>
      <c r="AJ728" s="85" t="n">
        <v>0</v>
      </c>
      <c r="AK728" s="86" t="n">
        <v>0</v>
      </c>
      <c r="AL728" s="87"/>
    </row>
    <row r="729" customFormat="false" ht="15" hidden="false" customHeight="false" outlineLevel="0" collapsed="false">
      <c r="A729" s="57" t="n">
        <v>723</v>
      </c>
      <c r="B729" s="79" t="n">
        <v>710215</v>
      </c>
      <c r="C729" s="57" t="s">
        <v>508</v>
      </c>
      <c r="D729" s="80" t="n">
        <v>0</v>
      </c>
      <c r="E729" s="80" t="n">
        <v>0</v>
      </c>
      <c r="F729" s="80" t="n">
        <v>223734.83278</v>
      </c>
      <c r="G729" s="80" t="n">
        <v>0</v>
      </c>
      <c r="H729" s="81" t="n">
        <v>223734.83278</v>
      </c>
      <c r="I729" s="80" t="n">
        <v>0</v>
      </c>
      <c r="J729" s="80" t="n">
        <v>0</v>
      </c>
      <c r="K729" s="80" t="n">
        <v>0</v>
      </c>
      <c r="L729" s="80" t="n">
        <v>0</v>
      </c>
      <c r="M729" s="80" t="n">
        <v>0</v>
      </c>
      <c r="N729" s="80" t="n">
        <v>0</v>
      </c>
      <c r="O729" s="80" t="n">
        <v>0</v>
      </c>
      <c r="P729" s="81" t="n">
        <v>0</v>
      </c>
      <c r="Q729" s="80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  <c r="V729" s="80" t="n">
        <v>0</v>
      </c>
      <c r="W729" s="80" t="n">
        <v>0</v>
      </c>
      <c r="X729" s="80" t="n">
        <v>0</v>
      </c>
      <c r="Y729" s="80" t="n">
        <v>0</v>
      </c>
      <c r="Z729" s="80" t="n">
        <v>0.075</v>
      </c>
      <c r="AA729" s="80" t="n">
        <v>0</v>
      </c>
      <c r="AB729" s="80" t="n">
        <v>0</v>
      </c>
      <c r="AC729" s="80" t="n">
        <v>0</v>
      </c>
      <c r="AD729" s="80" t="n">
        <v>0</v>
      </c>
      <c r="AE729" s="82" t="n">
        <v>0.075</v>
      </c>
      <c r="AF729" s="83" t="n">
        <v>223734.90778</v>
      </c>
      <c r="AG729" s="84" t="n">
        <v>223734.83278</v>
      </c>
      <c r="AH729" s="84" t="n">
        <v>0.075</v>
      </c>
      <c r="AI729" s="84" t="n">
        <v>0</v>
      </c>
      <c r="AJ729" s="85" t="n">
        <v>0</v>
      </c>
      <c r="AK729" s="86" t="n">
        <v>1.1641534958251E-011</v>
      </c>
      <c r="AL729" s="87"/>
    </row>
    <row r="730" customFormat="false" ht="15" hidden="false" customHeight="false" outlineLevel="0" collapsed="false">
      <c r="A730" s="57" t="n">
        <v>724</v>
      </c>
      <c r="B730" s="79" t="n">
        <v>710220</v>
      </c>
      <c r="C730" s="57" t="s">
        <v>509</v>
      </c>
      <c r="D730" s="80" t="n">
        <v>0</v>
      </c>
      <c r="E730" s="80" t="n">
        <v>154773.87823</v>
      </c>
      <c r="F730" s="80" t="n">
        <v>0</v>
      </c>
      <c r="G730" s="80" t="n">
        <v>39608.11566</v>
      </c>
      <c r="H730" s="81" t="n">
        <v>194381.99389</v>
      </c>
      <c r="I730" s="80" t="n">
        <v>0</v>
      </c>
      <c r="J730" s="80" t="n">
        <v>0</v>
      </c>
      <c r="K730" s="80" t="n">
        <v>22810.27843</v>
      </c>
      <c r="L730" s="80" t="n">
        <v>2000</v>
      </c>
      <c r="M730" s="80" t="n">
        <v>0</v>
      </c>
      <c r="N730" s="80" t="n">
        <v>364.71243</v>
      </c>
      <c r="O730" s="80" t="n">
        <v>0</v>
      </c>
      <c r="P730" s="81" t="n">
        <v>25174.99086</v>
      </c>
      <c r="Q730" s="80" t="n">
        <v>0</v>
      </c>
      <c r="R730" s="80" t="n">
        <v>0</v>
      </c>
      <c r="S730" s="80" t="n">
        <v>0</v>
      </c>
      <c r="T730" s="80" t="n">
        <v>8.08459</v>
      </c>
      <c r="U730" s="80" t="n">
        <v>0</v>
      </c>
      <c r="V730" s="80" t="n">
        <v>100</v>
      </c>
      <c r="W730" s="80" t="n">
        <v>0</v>
      </c>
      <c r="X730" s="80" t="n">
        <v>0</v>
      </c>
      <c r="Y730" s="80" t="n">
        <v>0</v>
      </c>
      <c r="Z730" s="80" t="n">
        <v>252.37425</v>
      </c>
      <c r="AA730" s="80" t="n">
        <v>0</v>
      </c>
      <c r="AB730" s="80" t="n">
        <v>0</v>
      </c>
      <c r="AC730" s="80" t="n">
        <v>0</v>
      </c>
      <c r="AD730" s="80" t="n">
        <v>0</v>
      </c>
      <c r="AE730" s="82" t="n">
        <v>360.45884</v>
      </c>
      <c r="AF730" s="83" t="n">
        <v>219917.44359</v>
      </c>
      <c r="AG730" s="84" t="n">
        <v>42072.82809</v>
      </c>
      <c r="AH730" s="84" t="n">
        <v>177844.6155</v>
      </c>
      <c r="AI730" s="84" t="n">
        <v>0</v>
      </c>
      <c r="AJ730" s="85" t="n">
        <v>0</v>
      </c>
      <c r="AK730" s="86" t="n">
        <v>0</v>
      </c>
      <c r="AL730" s="87"/>
    </row>
    <row r="731" customFormat="false" ht="15" hidden="false" customHeight="false" outlineLevel="0" collapsed="false">
      <c r="A731" s="57" t="n">
        <v>725</v>
      </c>
      <c r="B731" s="79" t="n">
        <v>710225</v>
      </c>
      <c r="C731" s="57" t="s">
        <v>185</v>
      </c>
      <c r="D731" s="80" t="n">
        <v>0</v>
      </c>
      <c r="E731" s="80" t="n">
        <v>0</v>
      </c>
      <c r="F731" s="80" t="n">
        <v>0</v>
      </c>
      <c r="G731" s="80" t="n">
        <v>23118.84103</v>
      </c>
      <c r="H731" s="81" t="n">
        <v>23118.84103</v>
      </c>
      <c r="I731" s="80" t="n">
        <v>0</v>
      </c>
      <c r="J731" s="80" t="n">
        <v>55120</v>
      </c>
      <c r="K731" s="80" t="n">
        <v>0</v>
      </c>
      <c r="L731" s="80" t="n">
        <v>0</v>
      </c>
      <c r="M731" s="80" t="n">
        <v>728.95199</v>
      </c>
      <c r="N731" s="80" t="n">
        <v>29.4005</v>
      </c>
      <c r="O731" s="80" t="n">
        <v>0</v>
      </c>
      <c r="P731" s="81" t="n">
        <v>55878.35249</v>
      </c>
      <c r="Q731" s="80" t="n">
        <v>431.23648</v>
      </c>
      <c r="R731" s="80" t="n">
        <v>8014.16305</v>
      </c>
      <c r="S731" s="80" t="n">
        <v>9808.94846</v>
      </c>
      <c r="T731" s="80" t="n">
        <v>0</v>
      </c>
      <c r="U731" s="80" t="n">
        <v>0</v>
      </c>
      <c r="V731" s="80" t="n">
        <v>0</v>
      </c>
      <c r="W731" s="80" t="n">
        <v>0</v>
      </c>
      <c r="X731" s="80" t="n">
        <v>0</v>
      </c>
      <c r="Y731" s="80" t="n">
        <v>5.92</v>
      </c>
      <c r="Z731" s="80" t="n">
        <v>0</v>
      </c>
      <c r="AA731" s="80" t="n">
        <v>0</v>
      </c>
      <c r="AB731" s="80" t="n">
        <v>3101.2209</v>
      </c>
      <c r="AC731" s="80" t="n">
        <v>0</v>
      </c>
      <c r="AD731" s="80" t="n">
        <v>483.56699</v>
      </c>
      <c r="AE731" s="82" t="n">
        <v>21845.05588</v>
      </c>
      <c r="AF731" s="83" t="n">
        <v>100842.2494</v>
      </c>
      <c r="AG731" s="84" t="n">
        <v>99921.52593</v>
      </c>
      <c r="AH731" s="84" t="n">
        <v>920.72347</v>
      </c>
      <c r="AI731" s="84" t="n">
        <v>0</v>
      </c>
      <c r="AJ731" s="85" t="n">
        <v>0</v>
      </c>
      <c r="AK731" s="86" t="n">
        <v>-2.72848410531878E-012</v>
      </c>
      <c r="AL731" s="87"/>
    </row>
    <row r="732" customFormat="false" ht="15" hidden="false" customHeight="false" outlineLevel="0" collapsed="false">
      <c r="A732" s="57" t="n">
        <v>726</v>
      </c>
      <c r="B732" s="79" t="n">
        <v>710230</v>
      </c>
      <c r="C732" s="57" t="s">
        <v>186</v>
      </c>
      <c r="D732" s="80" t="n">
        <v>0</v>
      </c>
      <c r="E732" s="80" t="n">
        <v>0</v>
      </c>
      <c r="F732" s="80" t="n">
        <v>0</v>
      </c>
      <c r="G732" s="80" t="n">
        <v>0</v>
      </c>
      <c r="H732" s="81" t="n">
        <v>0</v>
      </c>
      <c r="I732" s="80" t="n">
        <v>0</v>
      </c>
      <c r="J732" s="80" t="n">
        <v>0</v>
      </c>
      <c r="K732" s="80" t="n">
        <v>0</v>
      </c>
      <c r="L732" s="80" t="n">
        <v>0</v>
      </c>
      <c r="M732" s="80" t="n">
        <v>737.813</v>
      </c>
      <c r="N732" s="80" t="n">
        <v>0</v>
      </c>
      <c r="O732" s="80" t="n">
        <v>0</v>
      </c>
      <c r="P732" s="81" t="n">
        <v>737.813</v>
      </c>
      <c r="Q732" s="80" t="n">
        <v>2293.54721</v>
      </c>
      <c r="R732" s="80" t="n">
        <v>0</v>
      </c>
      <c r="S732" s="80" t="n">
        <v>654.90752</v>
      </c>
      <c r="T732" s="80" t="n">
        <v>0</v>
      </c>
      <c r="U732" s="80" t="n">
        <v>0</v>
      </c>
      <c r="V732" s="80" t="n">
        <v>0</v>
      </c>
      <c r="W732" s="80" t="n">
        <v>0</v>
      </c>
      <c r="X732" s="80" t="n">
        <v>0</v>
      </c>
      <c r="Y732" s="80" t="n">
        <v>0</v>
      </c>
      <c r="Z732" s="80" t="n">
        <v>0</v>
      </c>
      <c r="AA732" s="80" t="n">
        <v>0</v>
      </c>
      <c r="AB732" s="80" t="n">
        <v>0</v>
      </c>
      <c r="AC732" s="80" t="n">
        <v>0</v>
      </c>
      <c r="AD732" s="80" t="n">
        <v>72.04944</v>
      </c>
      <c r="AE732" s="82" t="n">
        <v>3020.50417</v>
      </c>
      <c r="AF732" s="83" t="n">
        <v>3758.31717</v>
      </c>
      <c r="AG732" s="84" t="n">
        <v>1392.72052</v>
      </c>
      <c r="AH732" s="84" t="n">
        <v>2365.59665</v>
      </c>
      <c r="AI732" s="84" t="n">
        <v>0</v>
      </c>
      <c r="AJ732" s="85" t="n">
        <v>0</v>
      </c>
      <c r="AK732" s="86" t="n">
        <v>0</v>
      </c>
      <c r="AL732" s="87"/>
    </row>
    <row r="733" customFormat="false" ht="15" hidden="false" customHeight="false" outlineLevel="0" collapsed="false">
      <c r="A733" s="57" t="n">
        <v>727</v>
      </c>
      <c r="B733" s="79" t="n">
        <v>710235</v>
      </c>
      <c r="C733" s="57" t="s">
        <v>187</v>
      </c>
      <c r="D733" s="80" t="n">
        <v>0</v>
      </c>
      <c r="E733" s="80" t="n">
        <v>0</v>
      </c>
      <c r="F733" s="80" t="n">
        <v>0</v>
      </c>
      <c r="G733" s="80" t="n">
        <v>0</v>
      </c>
      <c r="H733" s="81" t="n">
        <v>0</v>
      </c>
      <c r="I733" s="80" t="n">
        <v>0</v>
      </c>
      <c r="J733" s="80" t="n">
        <v>0</v>
      </c>
      <c r="K733" s="80" t="n">
        <v>343.00794</v>
      </c>
      <c r="L733" s="80" t="n">
        <v>0</v>
      </c>
      <c r="M733" s="80" t="n">
        <v>0</v>
      </c>
      <c r="N733" s="80" t="n">
        <v>68723.6593</v>
      </c>
      <c r="O733" s="80" t="n">
        <v>0</v>
      </c>
      <c r="P733" s="81" t="n">
        <v>69066.66724</v>
      </c>
      <c r="Q733" s="80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  <c r="V733" s="80" t="n">
        <v>0</v>
      </c>
      <c r="W733" s="80" t="n">
        <v>0</v>
      </c>
      <c r="X733" s="80" t="n">
        <v>0</v>
      </c>
      <c r="Y733" s="80" t="n">
        <v>0</v>
      </c>
      <c r="Z733" s="80" t="n">
        <v>0</v>
      </c>
      <c r="AA733" s="80" t="n">
        <v>0</v>
      </c>
      <c r="AB733" s="80" t="n">
        <v>0</v>
      </c>
      <c r="AC733" s="80" t="n">
        <v>0</v>
      </c>
      <c r="AD733" s="80" t="n">
        <v>603.91824</v>
      </c>
      <c r="AE733" s="82" t="n">
        <v>603.91824</v>
      </c>
      <c r="AF733" s="83" t="n">
        <v>69670.58548</v>
      </c>
      <c r="AG733" s="84" t="n">
        <v>68723.6593</v>
      </c>
      <c r="AH733" s="84" t="n">
        <v>946.92618</v>
      </c>
      <c r="AI733" s="84" t="n">
        <v>0</v>
      </c>
      <c r="AJ733" s="85" t="n">
        <v>0</v>
      </c>
      <c r="AK733" s="86" t="n">
        <v>-5.00222085975111E-012</v>
      </c>
      <c r="AL733" s="87"/>
    </row>
    <row r="734" customFormat="false" ht="15" hidden="false" customHeight="false" outlineLevel="0" collapsed="false">
      <c r="A734" s="57" t="n">
        <v>728</v>
      </c>
      <c r="B734" s="79" t="n">
        <v>710240</v>
      </c>
      <c r="C734" s="57" t="s">
        <v>188</v>
      </c>
      <c r="D734" s="80" t="n">
        <v>0</v>
      </c>
      <c r="E734" s="80" t="n">
        <v>0</v>
      </c>
      <c r="F734" s="80" t="n">
        <v>0</v>
      </c>
      <c r="G734" s="80" t="n">
        <v>0</v>
      </c>
      <c r="H734" s="81" t="n">
        <v>0</v>
      </c>
      <c r="I734" s="80" t="n">
        <v>0</v>
      </c>
      <c r="J734" s="80" t="n">
        <v>0</v>
      </c>
      <c r="K734" s="80" t="n">
        <v>0</v>
      </c>
      <c r="L734" s="80" t="n">
        <v>0</v>
      </c>
      <c r="M734" s="80" t="n">
        <v>0</v>
      </c>
      <c r="N734" s="80" t="n">
        <v>0</v>
      </c>
      <c r="O734" s="80" t="n">
        <v>0</v>
      </c>
      <c r="P734" s="81" t="n">
        <v>0</v>
      </c>
      <c r="Q734" s="80" t="n">
        <v>0</v>
      </c>
      <c r="R734" s="80" t="n">
        <v>0</v>
      </c>
      <c r="S734" s="80" t="n">
        <v>1080.16647</v>
      </c>
      <c r="T734" s="80" t="n">
        <v>0</v>
      </c>
      <c r="U734" s="80" t="n">
        <v>0</v>
      </c>
      <c r="V734" s="80" t="n">
        <v>0</v>
      </c>
      <c r="W734" s="80" t="n">
        <v>0</v>
      </c>
      <c r="X734" s="80" t="n">
        <v>0</v>
      </c>
      <c r="Y734" s="80" t="n">
        <v>0</v>
      </c>
      <c r="Z734" s="80" t="n">
        <v>0</v>
      </c>
      <c r="AA734" s="80" t="n">
        <v>0</v>
      </c>
      <c r="AB734" s="80" t="n">
        <v>0</v>
      </c>
      <c r="AC734" s="80" t="n">
        <v>0</v>
      </c>
      <c r="AD734" s="80" t="n">
        <v>0</v>
      </c>
      <c r="AE734" s="82" t="n">
        <v>1080.16647</v>
      </c>
      <c r="AF734" s="83" t="n">
        <v>1080.16647</v>
      </c>
      <c r="AG734" s="84" t="n">
        <v>1080.16647</v>
      </c>
      <c r="AH734" s="84" t="n">
        <v>0</v>
      </c>
      <c r="AI734" s="84" t="n">
        <v>0</v>
      </c>
      <c r="AJ734" s="85" t="n">
        <v>0</v>
      </c>
      <c r="AK734" s="86" t="n">
        <v>0</v>
      </c>
      <c r="AL734" s="87"/>
    </row>
    <row r="735" customFormat="false" ht="15" hidden="false" customHeight="false" outlineLevel="0" collapsed="false">
      <c r="A735" s="57" t="n">
        <v>729</v>
      </c>
      <c r="B735" s="79" t="n">
        <v>710245</v>
      </c>
      <c r="C735" s="57" t="s">
        <v>189</v>
      </c>
      <c r="D735" s="80" t="n">
        <v>0</v>
      </c>
      <c r="E735" s="80" t="n">
        <v>0</v>
      </c>
      <c r="F735" s="80" t="n">
        <v>0</v>
      </c>
      <c r="G735" s="80" t="n">
        <v>0</v>
      </c>
      <c r="H735" s="81" t="n">
        <v>0</v>
      </c>
      <c r="I735" s="80" t="n">
        <v>0</v>
      </c>
      <c r="J735" s="80" t="n">
        <v>0</v>
      </c>
      <c r="K735" s="80" t="n">
        <v>0</v>
      </c>
      <c r="L735" s="80" t="n">
        <v>0</v>
      </c>
      <c r="M735" s="80" t="n">
        <v>0</v>
      </c>
      <c r="N735" s="80" t="n">
        <v>0</v>
      </c>
      <c r="O735" s="80" t="n">
        <v>0</v>
      </c>
      <c r="P735" s="81" t="n">
        <v>0</v>
      </c>
      <c r="Q735" s="80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  <c r="V735" s="80" t="n">
        <v>0</v>
      </c>
      <c r="W735" s="80" t="n">
        <v>0</v>
      </c>
      <c r="X735" s="80" t="n">
        <v>0</v>
      </c>
      <c r="Y735" s="80" t="n">
        <v>0</v>
      </c>
      <c r="Z735" s="80" t="n">
        <v>0</v>
      </c>
      <c r="AA735" s="80" t="n">
        <v>0</v>
      </c>
      <c r="AB735" s="80" t="n">
        <v>0</v>
      </c>
      <c r="AC735" s="80" t="n">
        <v>0</v>
      </c>
      <c r="AD735" s="80" t="n">
        <v>0</v>
      </c>
      <c r="AE735" s="82" t="n">
        <v>0</v>
      </c>
      <c r="AF735" s="83" t="n">
        <v>0</v>
      </c>
      <c r="AG735" s="84" t="n">
        <v>0</v>
      </c>
      <c r="AH735" s="84" t="n">
        <v>0</v>
      </c>
      <c r="AI735" s="84" t="n">
        <v>0</v>
      </c>
      <c r="AJ735" s="85" t="n">
        <v>0</v>
      </c>
      <c r="AK735" s="86" t="n">
        <v>0</v>
      </c>
      <c r="AL735" s="87"/>
    </row>
    <row r="736" customFormat="false" ht="15" hidden="false" customHeight="false" outlineLevel="0" collapsed="false">
      <c r="A736" s="57" t="n">
        <v>730</v>
      </c>
      <c r="B736" s="79" t="n">
        <v>710250</v>
      </c>
      <c r="C736" s="57" t="s">
        <v>510</v>
      </c>
      <c r="D736" s="80" t="n">
        <v>0</v>
      </c>
      <c r="E736" s="80" t="n">
        <v>0</v>
      </c>
      <c r="F736" s="80" t="n">
        <v>0</v>
      </c>
      <c r="G736" s="80" t="n">
        <v>0</v>
      </c>
      <c r="H736" s="81" t="n">
        <v>0</v>
      </c>
      <c r="I736" s="80" t="n">
        <v>0.181</v>
      </c>
      <c r="J736" s="80" t="n">
        <v>9494.79739</v>
      </c>
      <c r="K736" s="80" t="n">
        <v>0</v>
      </c>
      <c r="L736" s="80" t="n">
        <v>0</v>
      </c>
      <c r="M736" s="80" t="n">
        <v>0</v>
      </c>
      <c r="N736" s="80" t="n">
        <v>0</v>
      </c>
      <c r="O736" s="80" t="n">
        <v>0</v>
      </c>
      <c r="P736" s="81" t="n">
        <v>9494.97839</v>
      </c>
      <c r="Q736" s="80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  <c r="V736" s="80" t="n">
        <v>0</v>
      </c>
      <c r="W736" s="80" t="n">
        <v>0</v>
      </c>
      <c r="X736" s="80" t="n">
        <v>0</v>
      </c>
      <c r="Y736" s="80" t="n">
        <v>0</v>
      </c>
      <c r="Z736" s="80" t="n">
        <v>0</v>
      </c>
      <c r="AA736" s="80" t="n">
        <v>0</v>
      </c>
      <c r="AB736" s="80" t="n">
        <v>0</v>
      </c>
      <c r="AC736" s="80" t="n">
        <v>0</v>
      </c>
      <c r="AD736" s="80" t="n">
        <v>0</v>
      </c>
      <c r="AE736" s="82" t="n">
        <v>0</v>
      </c>
      <c r="AF736" s="83" t="n">
        <v>9494.97839</v>
      </c>
      <c r="AG736" s="84" t="n">
        <v>9494.79739</v>
      </c>
      <c r="AH736" s="84" t="n">
        <v>0.181</v>
      </c>
      <c r="AI736" s="84" t="n">
        <v>0</v>
      </c>
      <c r="AJ736" s="85" t="n">
        <v>0</v>
      </c>
      <c r="AK736" s="86" t="n">
        <v>4.94770890924201E-013</v>
      </c>
      <c r="AL736" s="87"/>
    </row>
    <row r="737" customFormat="false" ht="15" hidden="false" customHeight="false" outlineLevel="0" collapsed="false">
      <c r="A737" s="57" t="n">
        <v>731</v>
      </c>
      <c r="B737" s="79" t="n">
        <v>710255</v>
      </c>
      <c r="C737" s="57" t="s">
        <v>511</v>
      </c>
      <c r="D737" s="80" t="n">
        <v>0</v>
      </c>
      <c r="E737" s="80" t="n">
        <v>0</v>
      </c>
      <c r="F737" s="80" t="n">
        <v>0</v>
      </c>
      <c r="G737" s="80" t="n">
        <v>13380.62514</v>
      </c>
      <c r="H737" s="81" t="n">
        <v>13380.62514</v>
      </c>
      <c r="I737" s="80" t="n">
        <v>0</v>
      </c>
      <c r="J737" s="80" t="n">
        <v>25731.10914</v>
      </c>
      <c r="K737" s="80" t="n">
        <v>0</v>
      </c>
      <c r="L737" s="80" t="n">
        <v>0</v>
      </c>
      <c r="M737" s="80" t="n">
        <v>3267.28052</v>
      </c>
      <c r="N737" s="80" t="n">
        <v>0</v>
      </c>
      <c r="O737" s="80" t="n">
        <v>0</v>
      </c>
      <c r="P737" s="81" t="n">
        <v>28998.38966</v>
      </c>
      <c r="Q737" s="80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  <c r="V737" s="80" t="n">
        <v>0</v>
      </c>
      <c r="W737" s="80" t="n">
        <v>320.9274</v>
      </c>
      <c r="X737" s="80" t="n">
        <v>0</v>
      </c>
      <c r="Y737" s="80" t="n">
        <v>0</v>
      </c>
      <c r="Z737" s="80" t="n">
        <v>0</v>
      </c>
      <c r="AA737" s="80" t="n">
        <v>0</v>
      </c>
      <c r="AB737" s="80" t="n">
        <v>0</v>
      </c>
      <c r="AC737" s="80" t="n">
        <v>0</v>
      </c>
      <c r="AD737" s="80" t="n">
        <v>0</v>
      </c>
      <c r="AE737" s="82" t="n">
        <v>320.9274</v>
      </c>
      <c r="AF737" s="83" t="n">
        <v>42699.9422</v>
      </c>
      <c r="AG737" s="84" t="n">
        <v>42379.0148</v>
      </c>
      <c r="AH737" s="84" t="n">
        <v>0</v>
      </c>
      <c r="AI737" s="84" t="n">
        <v>0</v>
      </c>
      <c r="AJ737" s="85" t="n">
        <v>320.9274</v>
      </c>
      <c r="AK737" s="86" t="n">
        <v>5.11590769747272E-013</v>
      </c>
      <c r="AL737" s="87"/>
    </row>
    <row r="738" customFormat="false" ht="15" hidden="false" customHeight="false" outlineLevel="0" collapsed="false">
      <c r="A738" s="57" t="n">
        <v>732</v>
      </c>
      <c r="B738" s="79" t="n">
        <v>710260</v>
      </c>
      <c r="C738" s="57" t="s">
        <v>274</v>
      </c>
      <c r="D738" s="80" t="n">
        <v>0</v>
      </c>
      <c r="E738" s="80" t="n">
        <v>0</v>
      </c>
      <c r="F738" s="80" t="n">
        <v>0</v>
      </c>
      <c r="G738" s="80" t="n">
        <v>0</v>
      </c>
      <c r="H738" s="81" t="n">
        <v>0</v>
      </c>
      <c r="I738" s="80" t="n">
        <v>0</v>
      </c>
      <c r="J738" s="80" t="n">
        <v>0</v>
      </c>
      <c r="K738" s="80" t="n">
        <v>0</v>
      </c>
      <c r="L738" s="80" t="n">
        <v>0</v>
      </c>
      <c r="M738" s="80" t="n">
        <v>0</v>
      </c>
      <c r="N738" s="80" t="n">
        <v>0</v>
      </c>
      <c r="O738" s="80" t="n">
        <v>0</v>
      </c>
      <c r="P738" s="81" t="n">
        <v>0</v>
      </c>
      <c r="Q738" s="80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  <c r="V738" s="80" t="n">
        <v>3705.97472</v>
      </c>
      <c r="W738" s="80" t="n">
        <v>0</v>
      </c>
      <c r="X738" s="80" t="n">
        <v>0</v>
      </c>
      <c r="Y738" s="80" t="n">
        <v>0</v>
      </c>
      <c r="Z738" s="80" t="n">
        <v>0</v>
      </c>
      <c r="AA738" s="80" t="n">
        <v>0</v>
      </c>
      <c r="AB738" s="80" t="n">
        <v>0</v>
      </c>
      <c r="AC738" s="80" t="n">
        <v>0</v>
      </c>
      <c r="AD738" s="80" t="n">
        <v>0</v>
      </c>
      <c r="AE738" s="82" t="n">
        <v>3705.97472</v>
      </c>
      <c r="AF738" s="83" t="n">
        <v>3705.97472</v>
      </c>
      <c r="AG738" s="84" t="n">
        <v>3705.97472</v>
      </c>
      <c r="AH738" s="84" t="n">
        <v>0</v>
      </c>
      <c r="AI738" s="84" t="n">
        <v>0</v>
      </c>
      <c r="AJ738" s="85" t="n">
        <v>0</v>
      </c>
      <c r="AK738" s="86" t="n">
        <v>0</v>
      </c>
      <c r="AL738" s="87"/>
    </row>
    <row r="739" customFormat="false" ht="15" hidden="false" customHeight="false" outlineLevel="0" collapsed="false">
      <c r="A739" s="57" t="n">
        <v>733</v>
      </c>
      <c r="B739" s="79" t="n">
        <v>7103</v>
      </c>
      <c r="C739" s="57" t="s">
        <v>512</v>
      </c>
      <c r="D739" s="80" t="n">
        <v>64504.44164</v>
      </c>
      <c r="E739" s="80" t="n">
        <v>616043.58901</v>
      </c>
      <c r="F739" s="80" t="n">
        <v>146710.46626</v>
      </c>
      <c r="G739" s="80" t="n">
        <v>17408.73297</v>
      </c>
      <c r="H739" s="81" t="n">
        <v>844667.22988</v>
      </c>
      <c r="I739" s="80" t="n">
        <v>17075.97043</v>
      </c>
      <c r="J739" s="80" t="n">
        <v>13279.21478</v>
      </c>
      <c r="K739" s="80" t="n">
        <v>31550.48503</v>
      </c>
      <c r="L739" s="80" t="n">
        <v>11663.92184</v>
      </c>
      <c r="M739" s="80" t="n">
        <v>10201.93562</v>
      </c>
      <c r="N739" s="80" t="n">
        <v>5492.44614</v>
      </c>
      <c r="O739" s="80" t="n">
        <v>2066.21</v>
      </c>
      <c r="P739" s="81" t="n">
        <v>91330.18384</v>
      </c>
      <c r="Q739" s="80" t="n">
        <v>4331.05228</v>
      </c>
      <c r="R739" s="80" t="n">
        <v>7148.17702</v>
      </c>
      <c r="S739" s="80" t="n">
        <v>862.2064</v>
      </c>
      <c r="T739" s="80" t="n">
        <v>127.769</v>
      </c>
      <c r="U739" s="80" t="n">
        <v>1563.04121</v>
      </c>
      <c r="V739" s="80" t="n">
        <v>1730.90373</v>
      </c>
      <c r="W739" s="80" t="n">
        <v>5331.84153</v>
      </c>
      <c r="X739" s="80" t="n">
        <v>86.36621</v>
      </c>
      <c r="Y739" s="80" t="n">
        <v>6403.43496</v>
      </c>
      <c r="Z739" s="80" t="n">
        <v>27587.29432</v>
      </c>
      <c r="AA739" s="80" t="n">
        <v>6828.54418</v>
      </c>
      <c r="AB739" s="80" t="n">
        <v>1214.06037</v>
      </c>
      <c r="AC739" s="80" t="n">
        <v>2509.1836</v>
      </c>
      <c r="AD739" s="80" t="n">
        <v>71.80485</v>
      </c>
      <c r="AE739" s="82" t="n">
        <v>65795.67966</v>
      </c>
      <c r="AF739" s="83" t="n">
        <v>1001793.09338</v>
      </c>
      <c r="AG739" s="84" t="n">
        <v>219341.31634</v>
      </c>
      <c r="AH739" s="84" t="n">
        <v>767782.20773</v>
      </c>
      <c r="AI739" s="84" t="n">
        <v>0</v>
      </c>
      <c r="AJ739" s="85" t="n">
        <v>14669.56931</v>
      </c>
      <c r="AK739" s="86" t="n">
        <v>2.83762346953154E-010</v>
      </c>
      <c r="AL739" s="87"/>
    </row>
    <row r="740" customFormat="false" ht="15" hidden="false" customHeight="false" outlineLevel="0" collapsed="false">
      <c r="A740" s="57" t="n">
        <v>734</v>
      </c>
      <c r="B740" s="79" t="n">
        <v>710305</v>
      </c>
      <c r="C740" s="57" t="s">
        <v>111</v>
      </c>
      <c r="D740" s="80" t="n">
        <v>0</v>
      </c>
      <c r="E740" s="80" t="n">
        <v>3096.62225</v>
      </c>
      <c r="F740" s="80" t="n">
        <v>0</v>
      </c>
      <c r="G740" s="80" t="n">
        <v>0</v>
      </c>
      <c r="H740" s="81" t="n">
        <v>3096.62225</v>
      </c>
      <c r="I740" s="80" t="n">
        <v>191.58325</v>
      </c>
      <c r="J740" s="80" t="n">
        <v>0.1058</v>
      </c>
      <c r="K740" s="80" t="n">
        <v>0</v>
      </c>
      <c r="L740" s="80" t="n">
        <v>0</v>
      </c>
      <c r="M740" s="80" t="n">
        <v>103.63131</v>
      </c>
      <c r="N740" s="80" t="n">
        <v>0</v>
      </c>
      <c r="O740" s="80" t="n">
        <v>1.056</v>
      </c>
      <c r="P740" s="81" t="n">
        <v>296.37636</v>
      </c>
      <c r="Q740" s="80" t="n">
        <v>0</v>
      </c>
      <c r="R740" s="80" t="n">
        <v>119.44574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  <c r="Y740" s="80" t="n">
        <v>1.30149</v>
      </c>
      <c r="Z740" s="80" t="n">
        <v>0</v>
      </c>
      <c r="AA740" s="80" t="n">
        <v>0</v>
      </c>
      <c r="AB740" s="80" t="n">
        <v>0.2475</v>
      </c>
      <c r="AC740" s="80" t="n">
        <v>0</v>
      </c>
      <c r="AD740" s="80" t="n">
        <v>0</v>
      </c>
      <c r="AE740" s="82" t="n">
        <v>120.99473</v>
      </c>
      <c r="AF740" s="83" t="n">
        <v>3513.99334</v>
      </c>
      <c r="AG740" s="84" t="n">
        <v>224.48635</v>
      </c>
      <c r="AH740" s="84" t="n">
        <v>3289.50699</v>
      </c>
      <c r="AI740" s="84" t="n">
        <v>0</v>
      </c>
      <c r="AJ740" s="85" t="n">
        <v>0</v>
      </c>
      <c r="AK740" s="86" t="n">
        <v>-4.54747350886464E-013</v>
      </c>
      <c r="AL740" s="87"/>
    </row>
    <row r="741" customFormat="false" ht="15" hidden="false" customHeight="false" outlineLevel="0" collapsed="false">
      <c r="A741" s="57" t="n">
        <v>735</v>
      </c>
      <c r="B741" s="79" t="n">
        <v>710310</v>
      </c>
      <c r="C741" s="57" t="s">
        <v>136</v>
      </c>
      <c r="D741" s="80" t="n">
        <v>62232.23714</v>
      </c>
      <c r="E741" s="80" t="n">
        <v>207809.05346</v>
      </c>
      <c r="F741" s="80" t="n">
        <v>140554.6923</v>
      </c>
      <c r="G741" s="80" t="n">
        <v>15423.17485</v>
      </c>
      <c r="H741" s="81" t="n">
        <v>426019.15775</v>
      </c>
      <c r="I741" s="80" t="n">
        <v>15952.77084</v>
      </c>
      <c r="J741" s="80" t="n">
        <v>9995.41672</v>
      </c>
      <c r="K741" s="80" t="n">
        <v>27493.5033</v>
      </c>
      <c r="L741" s="80" t="n">
        <v>11496.22964</v>
      </c>
      <c r="M741" s="80" t="n">
        <v>8544.24616</v>
      </c>
      <c r="N741" s="80" t="n">
        <v>4549.90965</v>
      </c>
      <c r="O741" s="80" t="n">
        <v>1668.541</v>
      </c>
      <c r="P741" s="81" t="n">
        <v>79700.61731</v>
      </c>
      <c r="Q741" s="80" t="n">
        <v>3796.12265</v>
      </c>
      <c r="R741" s="80" t="n">
        <v>6579.6031</v>
      </c>
      <c r="S741" s="80" t="n">
        <v>862.2064</v>
      </c>
      <c r="T741" s="80" t="n">
        <v>111.71997</v>
      </c>
      <c r="U741" s="80" t="n">
        <v>1563.04121</v>
      </c>
      <c r="V741" s="80" t="n">
        <v>1463.51105</v>
      </c>
      <c r="W741" s="80" t="n">
        <v>5065.01087</v>
      </c>
      <c r="X741" s="80" t="n">
        <v>0</v>
      </c>
      <c r="Y741" s="80" t="n">
        <v>6350.98458</v>
      </c>
      <c r="Z741" s="80" t="n">
        <v>27498.01139</v>
      </c>
      <c r="AA741" s="80" t="n">
        <v>6828.54418</v>
      </c>
      <c r="AB741" s="80" t="n">
        <v>1066.1834</v>
      </c>
      <c r="AC741" s="80" t="n">
        <v>2377.26225</v>
      </c>
      <c r="AD741" s="80" t="n">
        <v>71.80485</v>
      </c>
      <c r="AE741" s="82" t="n">
        <v>63634.0059</v>
      </c>
      <c r="AF741" s="83" t="n">
        <v>569353.78096</v>
      </c>
      <c r="AG741" s="84" t="n">
        <v>203766.75548</v>
      </c>
      <c r="AH741" s="84" t="n">
        <v>351316.20818</v>
      </c>
      <c r="AI741" s="84" t="n">
        <v>0</v>
      </c>
      <c r="AJ741" s="85" t="n">
        <v>14270.8173</v>
      </c>
      <c r="AK741" s="86" t="n">
        <v>0</v>
      </c>
      <c r="AL741" s="87"/>
    </row>
    <row r="742" customFormat="false" ht="15" hidden="false" customHeight="false" outlineLevel="0" collapsed="false">
      <c r="A742" s="57" t="n">
        <v>736</v>
      </c>
      <c r="B742" s="79" t="n">
        <v>710315</v>
      </c>
      <c r="C742" s="57" t="s">
        <v>192</v>
      </c>
      <c r="D742" s="80" t="n">
        <v>0</v>
      </c>
      <c r="E742" s="80" t="n">
        <v>0</v>
      </c>
      <c r="F742" s="80" t="n">
        <v>0</v>
      </c>
      <c r="G742" s="80" t="n">
        <v>0</v>
      </c>
      <c r="H742" s="81" t="n">
        <v>0</v>
      </c>
      <c r="I742" s="80" t="n">
        <v>0</v>
      </c>
      <c r="J742" s="80" t="n">
        <v>0</v>
      </c>
      <c r="K742" s="80" t="n">
        <v>0</v>
      </c>
      <c r="L742" s="80" t="n">
        <v>0</v>
      </c>
      <c r="M742" s="80" t="n">
        <v>0</v>
      </c>
      <c r="N742" s="80" t="n">
        <v>0</v>
      </c>
      <c r="O742" s="80" t="n">
        <v>0</v>
      </c>
      <c r="P742" s="81" t="n">
        <v>0</v>
      </c>
      <c r="Q742" s="80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  <c r="V742" s="80" t="n">
        <v>0</v>
      </c>
      <c r="W742" s="80" t="n">
        <v>0</v>
      </c>
      <c r="X742" s="80" t="n">
        <v>0</v>
      </c>
      <c r="Y742" s="80" t="n">
        <v>0</v>
      </c>
      <c r="Z742" s="80" t="n">
        <v>0</v>
      </c>
      <c r="AA742" s="80" t="n">
        <v>0</v>
      </c>
      <c r="AB742" s="80" t="n">
        <v>0</v>
      </c>
      <c r="AC742" s="80" t="n">
        <v>0</v>
      </c>
      <c r="AD742" s="80" t="n">
        <v>0</v>
      </c>
      <c r="AE742" s="82" t="n">
        <v>0</v>
      </c>
      <c r="AF742" s="83" t="n">
        <v>0</v>
      </c>
      <c r="AG742" s="84" t="n">
        <v>0</v>
      </c>
      <c r="AH742" s="84" t="n">
        <v>0</v>
      </c>
      <c r="AI742" s="84" t="n">
        <v>0</v>
      </c>
      <c r="AJ742" s="85" t="n">
        <v>0</v>
      </c>
      <c r="AK742" s="86" t="n">
        <v>0</v>
      </c>
      <c r="AL742" s="87"/>
    </row>
    <row r="743" customFormat="false" ht="15" hidden="false" customHeight="false" outlineLevel="0" collapsed="false">
      <c r="A743" s="57" t="n">
        <v>737</v>
      </c>
      <c r="B743" s="79" t="n">
        <v>710320</v>
      </c>
      <c r="C743" s="57" t="s">
        <v>177</v>
      </c>
      <c r="D743" s="80" t="n">
        <v>1906.93954</v>
      </c>
      <c r="E743" s="80" t="n">
        <v>399332.38512</v>
      </c>
      <c r="F743" s="80" t="n">
        <v>6087.07674</v>
      </c>
      <c r="G743" s="80" t="n">
        <v>1985.55812</v>
      </c>
      <c r="H743" s="81" t="n">
        <v>409311.95952</v>
      </c>
      <c r="I743" s="80" t="n">
        <v>917.37634</v>
      </c>
      <c r="J743" s="80" t="n">
        <v>667.61835</v>
      </c>
      <c r="K743" s="80" t="n">
        <v>3913.97218</v>
      </c>
      <c r="L743" s="80" t="n">
        <v>0</v>
      </c>
      <c r="M743" s="80" t="n">
        <v>1463.07335</v>
      </c>
      <c r="N743" s="80" t="n">
        <v>780.91126</v>
      </c>
      <c r="O743" s="80" t="n">
        <v>0</v>
      </c>
      <c r="P743" s="81" t="n">
        <v>7742.95148</v>
      </c>
      <c r="Q743" s="80" t="n">
        <v>158.82387</v>
      </c>
      <c r="R743" s="80" t="n">
        <v>449.12818</v>
      </c>
      <c r="S743" s="80" t="n">
        <v>0</v>
      </c>
      <c r="T743" s="80" t="n">
        <v>15.59699</v>
      </c>
      <c r="U743" s="80" t="n">
        <v>0</v>
      </c>
      <c r="V743" s="80" t="n">
        <v>0</v>
      </c>
      <c r="W743" s="80" t="n">
        <v>266.55066</v>
      </c>
      <c r="X743" s="80" t="n">
        <v>86.36621</v>
      </c>
      <c r="Y743" s="80" t="n">
        <v>45.69851</v>
      </c>
      <c r="Z743" s="80" t="n">
        <v>89.28293</v>
      </c>
      <c r="AA743" s="80" t="n">
        <v>0</v>
      </c>
      <c r="AB743" s="80" t="n">
        <v>147.21471</v>
      </c>
      <c r="AC743" s="80" t="n">
        <v>131.92135</v>
      </c>
      <c r="AD743" s="80" t="n">
        <v>0</v>
      </c>
      <c r="AE743" s="82" t="n">
        <v>1390.58341</v>
      </c>
      <c r="AF743" s="83" t="n">
        <v>418445.49441</v>
      </c>
      <c r="AG743" s="84" t="n">
        <v>11580.58071</v>
      </c>
      <c r="AH743" s="84" t="n">
        <v>406466.44169</v>
      </c>
      <c r="AI743" s="84" t="n">
        <v>0</v>
      </c>
      <c r="AJ743" s="85" t="n">
        <v>398.47201</v>
      </c>
      <c r="AK743" s="86" t="n">
        <v>-3.1377567211166E-011</v>
      </c>
      <c r="AL743" s="87"/>
    </row>
    <row r="744" customFormat="false" ht="15" hidden="false" customHeight="false" outlineLevel="0" collapsed="false">
      <c r="A744" s="57" t="n">
        <v>738</v>
      </c>
      <c r="B744" s="79" t="n">
        <v>710325</v>
      </c>
      <c r="C744" s="57" t="s">
        <v>513</v>
      </c>
      <c r="D744" s="80" t="n">
        <v>182.99167</v>
      </c>
      <c r="E744" s="80" t="n">
        <v>0</v>
      </c>
      <c r="F744" s="80" t="n">
        <v>4.5744</v>
      </c>
      <c r="G744" s="80" t="n">
        <v>0</v>
      </c>
      <c r="H744" s="81" t="n">
        <v>187.56607</v>
      </c>
      <c r="I744" s="80" t="n">
        <v>0</v>
      </c>
      <c r="J744" s="80" t="n">
        <v>0</v>
      </c>
      <c r="K744" s="80" t="n">
        <v>0</v>
      </c>
      <c r="L744" s="80" t="n">
        <v>0</v>
      </c>
      <c r="M744" s="80" t="n">
        <v>0</v>
      </c>
      <c r="N744" s="80" t="n">
        <v>7.25849</v>
      </c>
      <c r="O744" s="80" t="n">
        <v>0</v>
      </c>
      <c r="P744" s="81" t="n">
        <v>7.25849</v>
      </c>
      <c r="Q744" s="80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  <c r="V744" s="80" t="n">
        <v>0</v>
      </c>
      <c r="W744" s="80" t="n">
        <v>0</v>
      </c>
      <c r="X744" s="80" t="n">
        <v>0</v>
      </c>
      <c r="Y744" s="80" t="n">
        <v>0</v>
      </c>
      <c r="Z744" s="80" t="n">
        <v>0</v>
      </c>
      <c r="AA744" s="80" t="n">
        <v>0</v>
      </c>
      <c r="AB744" s="80" t="n">
        <v>0</v>
      </c>
      <c r="AC744" s="80" t="n">
        <v>0</v>
      </c>
      <c r="AD744" s="80" t="n">
        <v>0</v>
      </c>
      <c r="AE744" s="82" t="n">
        <v>0</v>
      </c>
      <c r="AF744" s="83" t="n">
        <v>194.82456</v>
      </c>
      <c r="AG744" s="84" t="n">
        <v>11.83289</v>
      </c>
      <c r="AH744" s="84" t="n">
        <v>182.99167</v>
      </c>
      <c r="AI744" s="84" t="n">
        <v>0</v>
      </c>
      <c r="AJ744" s="85" t="n">
        <v>0</v>
      </c>
      <c r="AK744" s="86" t="n">
        <v>0</v>
      </c>
      <c r="AL744" s="87"/>
    </row>
    <row r="745" customFormat="false" ht="15" hidden="false" customHeight="false" outlineLevel="0" collapsed="false">
      <c r="A745" s="57" t="n">
        <v>739</v>
      </c>
      <c r="B745" s="79" t="n">
        <v>710330</v>
      </c>
      <c r="C745" s="57" t="s">
        <v>274</v>
      </c>
      <c r="D745" s="80" t="n">
        <v>182.27329</v>
      </c>
      <c r="E745" s="80" t="n">
        <v>5805.52818</v>
      </c>
      <c r="F745" s="80" t="n">
        <v>64.12282</v>
      </c>
      <c r="G745" s="80" t="n">
        <v>0</v>
      </c>
      <c r="H745" s="81" t="n">
        <v>6051.92429</v>
      </c>
      <c r="I745" s="80" t="n">
        <v>14.24</v>
      </c>
      <c r="J745" s="80" t="n">
        <v>2616.07391</v>
      </c>
      <c r="K745" s="80" t="n">
        <v>143.00955</v>
      </c>
      <c r="L745" s="80" t="n">
        <v>167.6922</v>
      </c>
      <c r="M745" s="80" t="n">
        <v>90.9848</v>
      </c>
      <c r="N745" s="80" t="n">
        <v>154.36674</v>
      </c>
      <c r="O745" s="80" t="n">
        <v>396.613</v>
      </c>
      <c r="P745" s="81" t="n">
        <v>3582.9802</v>
      </c>
      <c r="Q745" s="80" t="n">
        <v>376.10576</v>
      </c>
      <c r="R745" s="80" t="n">
        <v>0</v>
      </c>
      <c r="S745" s="80" t="n">
        <v>0</v>
      </c>
      <c r="T745" s="80" t="n">
        <v>0.45204</v>
      </c>
      <c r="U745" s="80" t="n">
        <v>0</v>
      </c>
      <c r="V745" s="80" t="n">
        <v>267.39268</v>
      </c>
      <c r="W745" s="80" t="n">
        <v>0.28</v>
      </c>
      <c r="X745" s="80" t="n">
        <v>0</v>
      </c>
      <c r="Y745" s="80" t="n">
        <v>5.45038</v>
      </c>
      <c r="Z745" s="80" t="n">
        <v>0</v>
      </c>
      <c r="AA745" s="80" t="n">
        <v>0</v>
      </c>
      <c r="AB745" s="80" t="n">
        <v>0.41476</v>
      </c>
      <c r="AC745" s="80" t="n">
        <v>0</v>
      </c>
      <c r="AD745" s="80" t="n">
        <v>0</v>
      </c>
      <c r="AE745" s="82" t="n">
        <v>650.09562</v>
      </c>
      <c r="AF745" s="83" t="n">
        <v>10285.00011</v>
      </c>
      <c r="AG745" s="84" t="n">
        <v>3757.66091</v>
      </c>
      <c r="AH745" s="84" t="n">
        <v>6527.0592</v>
      </c>
      <c r="AI745" s="84" t="n">
        <v>0</v>
      </c>
      <c r="AJ745" s="85" t="n">
        <v>0.28</v>
      </c>
      <c r="AK745" s="86" t="n">
        <v>-2.07367456539487E-012</v>
      </c>
      <c r="AL745" s="87"/>
    </row>
    <row r="746" customFormat="false" ht="15" hidden="false" customHeight="false" outlineLevel="0" collapsed="false">
      <c r="A746" s="57" t="n">
        <v>740</v>
      </c>
      <c r="B746" s="79" t="n">
        <v>7104</v>
      </c>
      <c r="C746" s="57" t="s">
        <v>514</v>
      </c>
      <c r="D746" s="80" t="n">
        <v>142953.27196</v>
      </c>
      <c r="E746" s="80" t="n">
        <v>44155.19048</v>
      </c>
      <c r="F746" s="80" t="n">
        <v>0</v>
      </c>
      <c r="G746" s="80" t="n">
        <v>285846.96912</v>
      </c>
      <c r="H746" s="81" t="n">
        <v>472955.43156</v>
      </c>
      <c r="I746" s="80" t="n">
        <v>14202.38662</v>
      </c>
      <c r="J746" s="80" t="n">
        <v>48686.13798</v>
      </c>
      <c r="K746" s="80" t="n">
        <v>1869.91856</v>
      </c>
      <c r="L746" s="80" t="n">
        <v>0</v>
      </c>
      <c r="M746" s="80" t="n">
        <v>12890.73299</v>
      </c>
      <c r="N746" s="80" t="n">
        <v>423.93121</v>
      </c>
      <c r="O746" s="80" t="n">
        <v>0</v>
      </c>
      <c r="P746" s="81" t="n">
        <v>78073.10736</v>
      </c>
      <c r="Q746" s="80" t="n">
        <v>9649</v>
      </c>
      <c r="R746" s="80" t="n">
        <v>0</v>
      </c>
      <c r="S746" s="80" t="n">
        <v>0</v>
      </c>
      <c r="T746" s="80" t="n">
        <v>0</v>
      </c>
      <c r="U746" s="80" t="n">
        <v>0</v>
      </c>
      <c r="V746" s="80" t="n">
        <v>3158.686</v>
      </c>
      <c r="W746" s="80" t="n">
        <v>0</v>
      </c>
      <c r="X746" s="80" t="n">
        <v>0</v>
      </c>
      <c r="Y746" s="80" t="n">
        <v>0</v>
      </c>
      <c r="Z746" s="80" t="n">
        <v>0</v>
      </c>
      <c r="AA746" s="80" t="n">
        <v>16000</v>
      </c>
      <c r="AB746" s="80" t="n">
        <v>529.091</v>
      </c>
      <c r="AC746" s="80" t="n">
        <v>0</v>
      </c>
      <c r="AD746" s="80" t="n">
        <v>0</v>
      </c>
      <c r="AE746" s="82" t="n">
        <v>29336.777</v>
      </c>
      <c r="AF746" s="83" t="n">
        <v>580365.31592</v>
      </c>
      <c r="AG746" s="84" t="n">
        <v>351535.5483</v>
      </c>
      <c r="AH746" s="84" t="n">
        <v>212829.76762</v>
      </c>
      <c r="AI746" s="84" t="n">
        <v>0</v>
      </c>
      <c r="AJ746" s="85" t="n">
        <v>16000</v>
      </c>
      <c r="AK746" s="86" t="n">
        <v>5.82076609134674E-011</v>
      </c>
      <c r="AL746" s="87"/>
    </row>
    <row r="747" customFormat="false" ht="15" hidden="false" customHeight="false" outlineLevel="0" collapsed="false">
      <c r="A747" s="57" t="n">
        <v>741</v>
      </c>
      <c r="B747" s="79" t="n">
        <v>710405</v>
      </c>
      <c r="C747" s="57" t="s">
        <v>102</v>
      </c>
      <c r="D747" s="80" t="n">
        <v>2758.69798</v>
      </c>
      <c r="E747" s="80" t="n">
        <v>0</v>
      </c>
      <c r="F747" s="80" t="n">
        <v>0</v>
      </c>
      <c r="G747" s="80" t="n">
        <v>29056.01728</v>
      </c>
      <c r="H747" s="81" t="n">
        <v>31814.71526</v>
      </c>
      <c r="I747" s="80" t="n">
        <v>295.26227</v>
      </c>
      <c r="J747" s="80" t="n">
        <v>6768.57087</v>
      </c>
      <c r="K747" s="80" t="n">
        <v>0</v>
      </c>
      <c r="L747" s="80" t="n">
        <v>0</v>
      </c>
      <c r="M747" s="80" t="n">
        <v>2455.0176</v>
      </c>
      <c r="N747" s="80" t="n">
        <v>423.93121</v>
      </c>
      <c r="O747" s="80" t="n">
        <v>0</v>
      </c>
      <c r="P747" s="81" t="n">
        <v>9942.78195</v>
      </c>
      <c r="Q747" s="80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  <c r="V747" s="80" t="n">
        <v>3158.686</v>
      </c>
      <c r="W747" s="80" t="n">
        <v>0</v>
      </c>
      <c r="X747" s="80" t="n">
        <v>0</v>
      </c>
      <c r="Y747" s="80" t="n">
        <v>0</v>
      </c>
      <c r="Z747" s="80" t="n">
        <v>0</v>
      </c>
      <c r="AA747" s="80" t="n">
        <v>0</v>
      </c>
      <c r="AB747" s="80" t="n">
        <v>0</v>
      </c>
      <c r="AC747" s="80" t="n">
        <v>0</v>
      </c>
      <c r="AD747" s="80" t="n">
        <v>0</v>
      </c>
      <c r="AE747" s="82" t="n">
        <v>3158.686</v>
      </c>
      <c r="AF747" s="83" t="n">
        <v>44916.18321</v>
      </c>
      <c r="AG747" s="84" t="n">
        <v>41862.22296</v>
      </c>
      <c r="AH747" s="84" t="n">
        <v>3053.96025</v>
      </c>
      <c r="AI747" s="84" t="n">
        <v>0</v>
      </c>
      <c r="AJ747" s="85" t="n">
        <v>0</v>
      </c>
      <c r="AK747" s="86" t="n">
        <v>3.63797880709171E-012</v>
      </c>
      <c r="AL747" s="87"/>
    </row>
    <row r="748" customFormat="false" ht="15" hidden="false" customHeight="false" outlineLevel="0" collapsed="false">
      <c r="A748" s="57" t="n">
        <v>742</v>
      </c>
      <c r="B748" s="79" t="n">
        <v>710410</v>
      </c>
      <c r="C748" s="57" t="s">
        <v>103</v>
      </c>
      <c r="D748" s="80" t="n">
        <v>140194.57398</v>
      </c>
      <c r="E748" s="80" t="n">
        <v>44155.19048</v>
      </c>
      <c r="F748" s="80" t="n">
        <v>0</v>
      </c>
      <c r="G748" s="80" t="n">
        <v>256790.95184</v>
      </c>
      <c r="H748" s="81" t="n">
        <v>441140.7163</v>
      </c>
      <c r="I748" s="80" t="n">
        <v>13907.12435</v>
      </c>
      <c r="J748" s="80" t="n">
        <v>41917.56711</v>
      </c>
      <c r="K748" s="80" t="n">
        <v>1869.91856</v>
      </c>
      <c r="L748" s="80" t="n">
        <v>0</v>
      </c>
      <c r="M748" s="80" t="n">
        <v>10435.71539</v>
      </c>
      <c r="N748" s="80" t="n">
        <v>0</v>
      </c>
      <c r="O748" s="80" t="n">
        <v>0</v>
      </c>
      <c r="P748" s="81" t="n">
        <v>68130.32541</v>
      </c>
      <c r="Q748" s="80" t="n">
        <v>9649</v>
      </c>
      <c r="R748" s="80" t="n">
        <v>0</v>
      </c>
      <c r="S748" s="80" t="n">
        <v>0</v>
      </c>
      <c r="T748" s="80" t="n">
        <v>0</v>
      </c>
      <c r="U748" s="80" t="n">
        <v>0</v>
      </c>
      <c r="V748" s="80" t="n">
        <v>0</v>
      </c>
      <c r="W748" s="80" t="n">
        <v>0</v>
      </c>
      <c r="X748" s="80" t="n">
        <v>0</v>
      </c>
      <c r="Y748" s="80" t="n">
        <v>0</v>
      </c>
      <c r="Z748" s="80" t="n">
        <v>0</v>
      </c>
      <c r="AA748" s="80" t="n">
        <v>16000</v>
      </c>
      <c r="AB748" s="80" t="n">
        <v>529.091</v>
      </c>
      <c r="AC748" s="80" t="n">
        <v>0</v>
      </c>
      <c r="AD748" s="80" t="n">
        <v>0</v>
      </c>
      <c r="AE748" s="82" t="n">
        <v>26178.091</v>
      </c>
      <c r="AF748" s="83" t="n">
        <v>535449.13271</v>
      </c>
      <c r="AG748" s="84" t="n">
        <v>309673.32534</v>
      </c>
      <c r="AH748" s="84" t="n">
        <v>209775.80737</v>
      </c>
      <c r="AI748" s="84" t="n">
        <v>0</v>
      </c>
      <c r="AJ748" s="85" t="n">
        <v>16000</v>
      </c>
      <c r="AK748" s="86" t="n">
        <v>-8.73114913702011E-011</v>
      </c>
      <c r="AL748" s="87"/>
    </row>
    <row r="749" customFormat="false" ht="15" hidden="false" customHeight="false" outlineLevel="0" collapsed="false">
      <c r="A749" s="57" t="n">
        <v>743</v>
      </c>
      <c r="B749" s="79" t="n">
        <v>7105</v>
      </c>
      <c r="C749" s="57" t="s">
        <v>515</v>
      </c>
      <c r="D749" s="80" t="n">
        <v>0.001</v>
      </c>
      <c r="E749" s="80" t="n">
        <v>8540.46046</v>
      </c>
      <c r="F749" s="80" t="n">
        <v>0</v>
      </c>
      <c r="G749" s="80" t="n">
        <v>324.78709</v>
      </c>
      <c r="H749" s="81" t="n">
        <v>8865.24855</v>
      </c>
      <c r="I749" s="80" t="n">
        <v>162.77247</v>
      </c>
      <c r="J749" s="80" t="n">
        <v>0</v>
      </c>
      <c r="K749" s="80" t="n">
        <v>278.97785</v>
      </c>
      <c r="L749" s="80" t="n">
        <v>0</v>
      </c>
      <c r="M749" s="80" t="n">
        <v>0</v>
      </c>
      <c r="N749" s="80" t="n">
        <v>0</v>
      </c>
      <c r="O749" s="80" t="n">
        <v>0</v>
      </c>
      <c r="P749" s="81" t="n">
        <v>441.75032</v>
      </c>
      <c r="Q749" s="80" t="n">
        <v>528.41998</v>
      </c>
      <c r="R749" s="80" t="n">
        <v>0</v>
      </c>
      <c r="S749" s="80" t="n">
        <v>0</v>
      </c>
      <c r="T749" s="80" t="n">
        <v>4.01517</v>
      </c>
      <c r="U749" s="80" t="n">
        <v>0</v>
      </c>
      <c r="V749" s="80" t="n">
        <v>100.85324</v>
      </c>
      <c r="W749" s="80" t="n">
        <v>39.01287</v>
      </c>
      <c r="X749" s="80" t="n">
        <v>0</v>
      </c>
      <c r="Y749" s="80" t="n">
        <v>0</v>
      </c>
      <c r="Z749" s="80" t="n">
        <v>0</v>
      </c>
      <c r="AA749" s="80" t="n">
        <v>0</v>
      </c>
      <c r="AB749" s="80" t="n">
        <v>0</v>
      </c>
      <c r="AC749" s="80" t="n">
        <v>0</v>
      </c>
      <c r="AD749" s="80" t="n">
        <v>871.24277</v>
      </c>
      <c r="AE749" s="82" t="n">
        <v>1543.54403</v>
      </c>
      <c r="AF749" s="83" t="n">
        <v>10850.5429</v>
      </c>
      <c r="AG749" s="84" t="n">
        <v>425.64033</v>
      </c>
      <c r="AH749" s="84" t="n">
        <v>10385.8897</v>
      </c>
      <c r="AI749" s="84" t="n">
        <v>0</v>
      </c>
      <c r="AJ749" s="85" t="n">
        <v>39.01287</v>
      </c>
      <c r="AK749" s="86" t="n">
        <v>-1.34292577058659E-012</v>
      </c>
      <c r="AL749" s="87"/>
    </row>
    <row r="750" customFormat="false" ht="15" hidden="false" customHeight="false" outlineLevel="0" collapsed="false">
      <c r="A750" s="57" t="n">
        <v>744</v>
      </c>
      <c r="B750" s="79" t="n">
        <v>710505</v>
      </c>
      <c r="C750" s="57" t="s">
        <v>111</v>
      </c>
      <c r="D750" s="80" t="n">
        <v>0.001</v>
      </c>
      <c r="E750" s="80" t="n">
        <v>0</v>
      </c>
      <c r="F750" s="80" t="n">
        <v>0</v>
      </c>
      <c r="G750" s="80" t="n">
        <v>0</v>
      </c>
      <c r="H750" s="81" t="n">
        <v>0.001</v>
      </c>
      <c r="I750" s="80" t="n">
        <v>0</v>
      </c>
      <c r="J750" s="80" t="n">
        <v>0</v>
      </c>
      <c r="K750" s="80" t="n">
        <v>0</v>
      </c>
      <c r="L750" s="80" t="n">
        <v>0</v>
      </c>
      <c r="M750" s="80" t="n">
        <v>0</v>
      </c>
      <c r="N750" s="80" t="n">
        <v>0</v>
      </c>
      <c r="O750" s="80" t="n">
        <v>0</v>
      </c>
      <c r="P750" s="81" t="n">
        <v>0</v>
      </c>
      <c r="Q750" s="80" t="n">
        <v>528.41998</v>
      </c>
      <c r="R750" s="80" t="n">
        <v>0</v>
      </c>
      <c r="S750" s="80" t="n">
        <v>0</v>
      </c>
      <c r="T750" s="80" t="n">
        <v>0</v>
      </c>
      <c r="U750" s="80" t="n">
        <v>0</v>
      </c>
      <c r="V750" s="80" t="n">
        <v>0</v>
      </c>
      <c r="W750" s="80" t="n">
        <v>0</v>
      </c>
      <c r="X750" s="80" t="n">
        <v>0</v>
      </c>
      <c r="Y750" s="80" t="n">
        <v>0</v>
      </c>
      <c r="Z750" s="80" t="n">
        <v>0</v>
      </c>
      <c r="AA750" s="80" t="n">
        <v>0</v>
      </c>
      <c r="AB750" s="80" t="n">
        <v>0</v>
      </c>
      <c r="AC750" s="80" t="n">
        <v>0</v>
      </c>
      <c r="AD750" s="80" t="n">
        <v>0</v>
      </c>
      <c r="AE750" s="82" t="n">
        <v>528.41998</v>
      </c>
      <c r="AF750" s="83" t="n">
        <v>528.42098</v>
      </c>
      <c r="AG750" s="84" t="n">
        <v>0</v>
      </c>
      <c r="AH750" s="84" t="n">
        <v>528.42098</v>
      </c>
      <c r="AI750" s="84" t="n">
        <v>0</v>
      </c>
      <c r="AJ750" s="85" t="n">
        <v>0</v>
      </c>
      <c r="AK750" s="86" t="n">
        <v>0</v>
      </c>
      <c r="AL750" s="87"/>
    </row>
    <row r="751" customFormat="false" ht="15" hidden="false" customHeight="false" outlineLevel="0" collapsed="false">
      <c r="A751" s="57" t="n">
        <v>745</v>
      </c>
      <c r="B751" s="79" t="n">
        <v>710510</v>
      </c>
      <c r="C751" s="57" t="s">
        <v>136</v>
      </c>
      <c r="D751" s="80" t="n">
        <v>0</v>
      </c>
      <c r="E751" s="80" t="n">
        <v>8540.46046</v>
      </c>
      <c r="F751" s="80" t="n">
        <v>0</v>
      </c>
      <c r="G751" s="80" t="n">
        <v>318.78709</v>
      </c>
      <c r="H751" s="81" t="n">
        <v>8859.24755</v>
      </c>
      <c r="I751" s="80" t="n">
        <v>162.77247</v>
      </c>
      <c r="J751" s="80" t="n">
        <v>0</v>
      </c>
      <c r="K751" s="80" t="n">
        <v>278.97685</v>
      </c>
      <c r="L751" s="80" t="n">
        <v>0</v>
      </c>
      <c r="M751" s="80" t="n">
        <v>0</v>
      </c>
      <c r="N751" s="80" t="n">
        <v>0</v>
      </c>
      <c r="O751" s="80" t="n">
        <v>0</v>
      </c>
      <c r="P751" s="81" t="n">
        <v>441.74932</v>
      </c>
      <c r="Q751" s="80" t="n">
        <v>0</v>
      </c>
      <c r="R751" s="80" t="n">
        <v>0</v>
      </c>
      <c r="S751" s="80" t="n">
        <v>0</v>
      </c>
      <c r="T751" s="80" t="n">
        <v>4.01517</v>
      </c>
      <c r="U751" s="80" t="n">
        <v>0</v>
      </c>
      <c r="V751" s="80" t="n">
        <v>100.46519</v>
      </c>
      <c r="W751" s="80" t="n">
        <v>39.01287</v>
      </c>
      <c r="X751" s="80" t="n">
        <v>0</v>
      </c>
      <c r="Y751" s="80" t="n">
        <v>0</v>
      </c>
      <c r="Z751" s="80" t="n">
        <v>0</v>
      </c>
      <c r="AA751" s="80" t="n">
        <v>0</v>
      </c>
      <c r="AB751" s="80" t="n">
        <v>0</v>
      </c>
      <c r="AC751" s="80" t="n">
        <v>0</v>
      </c>
      <c r="AD751" s="80" t="n">
        <v>0</v>
      </c>
      <c r="AE751" s="82" t="n">
        <v>143.49323</v>
      </c>
      <c r="AF751" s="83" t="n">
        <v>9444.4901</v>
      </c>
      <c r="AG751" s="84" t="n">
        <v>419.25228</v>
      </c>
      <c r="AH751" s="84" t="n">
        <v>8986.22495</v>
      </c>
      <c r="AI751" s="84" t="n">
        <v>0</v>
      </c>
      <c r="AJ751" s="85" t="n">
        <v>39.01287</v>
      </c>
      <c r="AK751" s="86" t="n">
        <v>4.76063632959267E-013</v>
      </c>
      <c r="AL751" s="87"/>
    </row>
    <row r="752" customFormat="false" ht="15" hidden="false" customHeight="false" outlineLevel="0" collapsed="false">
      <c r="A752" s="57" t="n">
        <v>746</v>
      </c>
      <c r="B752" s="79" t="n">
        <v>710515</v>
      </c>
      <c r="C752" s="57" t="s">
        <v>192</v>
      </c>
      <c r="D752" s="80" t="n">
        <v>0</v>
      </c>
      <c r="E752" s="80" t="n">
        <v>0</v>
      </c>
      <c r="F752" s="80" t="n">
        <v>0</v>
      </c>
      <c r="G752" s="80" t="n">
        <v>0</v>
      </c>
      <c r="H752" s="81" t="n">
        <v>0</v>
      </c>
      <c r="I752" s="80" t="n">
        <v>0</v>
      </c>
      <c r="J752" s="80" t="n">
        <v>0</v>
      </c>
      <c r="K752" s="80" t="n">
        <v>0</v>
      </c>
      <c r="L752" s="80" t="n">
        <v>0</v>
      </c>
      <c r="M752" s="80" t="n">
        <v>0</v>
      </c>
      <c r="N752" s="80" t="n">
        <v>0</v>
      </c>
      <c r="O752" s="80" t="n">
        <v>0</v>
      </c>
      <c r="P752" s="81" t="n">
        <v>0</v>
      </c>
      <c r="Q752" s="80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  <c r="V752" s="80" t="n">
        <v>0</v>
      </c>
      <c r="W752" s="80" t="n">
        <v>0</v>
      </c>
      <c r="X752" s="80" t="n">
        <v>0</v>
      </c>
      <c r="Y752" s="80" t="n">
        <v>0</v>
      </c>
      <c r="Z752" s="80" t="n">
        <v>0</v>
      </c>
      <c r="AA752" s="80" t="n">
        <v>0</v>
      </c>
      <c r="AB752" s="80" t="n">
        <v>0</v>
      </c>
      <c r="AC752" s="80" t="n">
        <v>0</v>
      </c>
      <c r="AD752" s="80" t="n">
        <v>0</v>
      </c>
      <c r="AE752" s="82" t="n">
        <v>0</v>
      </c>
      <c r="AF752" s="83" t="n">
        <v>0</v>
      </c>
      <c r="AG752" s="84" t="n">
        <v>0</v>
      </c>
      <c r="AH752" s="84" t="n">
        <v>0</v>
      </c>
      <c r="AI752" s="84" t="n">
        <v>0</v>
      </c>
      <c r="AJ752" s="85" t="n">
        <v>0</v>
      </c>
      <c r="AK752" s="86" t="n">
        <v>0</v>
      </c>
      <c r="AL752" s="87"/>
    </row>
    <row r="753" customFormat="false" ht="15" hidden="false" customHeight="false" outlineLevel="0" collapsed="false">
      <c r="A753" s="57" t="n">
        <v>747</v>
      </c>
      <c r="B753" s="79" t="n">
        <v>710520</v>
      </c>
      <c r="C753" s="57" t="s">
        <v>177</v>
      </c>
      <c r="D753" s="80" t="n">
        <v>0</v>
      </c>
      <c r="E753" s="80" t="n">
        <v>0</v>
      </c>
      <c r="F753" s="80" t="n">
        <v>0</v>
      </c>
      <c r="G753" s="80" t="n">
        <v>0</v>
      </c>
      <c r="H753" s="81" t="n">
        <v>0</v>
      </c>
      <c r="I753" s="80" t="n">
        <v>0</v>
      </c>
      <c r="J753" s="80" t="n">
        <v>0</v>
      </c>
      <c r="K753" s="80" t="n">
        <v>0.001</v>
      </c>
      <c r="L753" s="80" t="n">
        <v>0</v>
      </c>
      <c r="M753" s="80" t="n">
        <v>0</v>
      </c>
      <c r="N753" s="80" t="n">
        <v>0</v>
      </c>
      <c r="O753" s="80" t="n">
        <v>0</v>
      </c>
      <c r="P753" s="81" t="n">
        <v>0.001</v>
      </c>
      <c r="Q753" s="80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  <c r="V753" s="80" t="n">
        <v>0.38805</v>
      </c>
      <c r="W753" s="80" t="n">
        <v>0</v>
      </c>
      <c r="X753" s="80" t="n">
        <v>0</v>
      </c>
      <c r="Y753" s="80" t="n">
        <v>0</v>
      </c>
      <c r="Z753" s="80" t="n">
        <v>0</v>
      </c>
      <c r="AA753" s="80" t="n">
        <v>0</v>
      </c>
      <c r="AB753" s="80" t="n">
        <v>0</v>
      </c>
      <c r="AC753" s="80" t="n">
        <v>0</v>
      </c>
      <c r="AD753" s="80" t="n">
        <v>871.24277</v>
      </c>
      <c r="AE753" s="82" t="n">
        <v>871.63082</v>
      </c>
      <c r="AF753" s="83" t="n">
        <v>871.63182</v>
      </c>
      <c r="AG753" s="84" t="n">
        <v>0.38805</v>
      </c>
      <c r="AH753" s="84" t="n">
        <v>871.24377</v>
      </c>
      <c r="AI753" s="84" t="n">
        <v>0</v>
      </c>
      <c r="AJ753" s="85" t="n">
        <v>0</v>
      </c>
      <c r="AK753" s="86" t="n">
        <v>0</v>
      </c>
      <c r="AL753" s="87"/>
    </row>
    <row r="754" customFormat="false" ht="15" hidden="false" customHeight="false" outlineLevel="0" collapsed="false">
      <c r="A754" s="57" t="n">
        <v>748</v>
      </c>
      <c r="B754" s="79" t="n">
        <v>710525</v>
      </c>
      <c r="C754" s="57" t="s">
        <v>513</v>
      </c>
      <c r="D754" s="80" t="n">
        <v>0</v>
      </c>
      <c r="E754" s="80" t="n">
        <v>0</v>
      </c>
      <c r="F754" s="80" t="n">
        <v>0</v>
      </c>
      <c r="G754" s="80" t="n">
        <v>0</v>
      </c>
      <c r="H754" s="81" t="n">
        <v>0</v>
      </c>
      <c r="I754" s="80" t="n">
        <v>0</v>
      </c>
      <c r="J754" s="80" t="n">
        <v>0</v>
      </c>
      <c r="K754" s="80" t="n">
        <v>0</v>
      </c>
      <c r="L754" s="80" t="n">
        <v>0</v>
      </c>
      <c r="M754" s="80" t="n">
        <v>0</v>
      </c>
      <c r="N754" s="80" t="n">
        <v>0</v>
      </c>
      <c r="O754" s="80" t="n">
        <v>0</v>
      </c>
      <c r="P754" s="81" t="n">
        <v>0</v>
      </c>
      <c r="Q754" s="80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  <c r="V754" s="80" t="n">
        <v>0</v>
      </c>
      <c r="W754" s="80" t="n">
        <v>0</v>
      </c>
      <c r="X754" s="80" t="n">
        <v>0</v>
      </c>
      <c r="Y754" s="80" t="n">
        <v>0</v>
      </c>
      <c r="Z754" s="80" t="n">
        <v>0</v>
      </c>
      <c r="AA754" s="80" t="n">
        <v>0</v>
      </c>
      <c r="AB754" s="80" t="n">
        <v>0</v>
      </c>
      <c r="AC754" s="80" t="n">
        <v>0</v>
      </c>
      <c r="AD754" s="80" t="n">
        <v>0</v>
      </c>
      <c r="AE754" s="82" t="n">
        <v>0</v>
      </c>
      <c r="AF754" s="83" t="n">
        <v>0</v>
      </c>
      <c r="AG754" s="84" t="n">
        <v>0</v>
      </c>
      <c r="AH754" s="84" t="n">
        <v>0</v>
      </c>
      <c r="AI754" s="84" t="n">
        <v>0</v>
      </c>
      <c r="AJ754" s="85" t="n">
        <v>0</v>
      </c>
      <c r="AK754" s="86" t="n">
        <v>0</v>
      </c>
      <c r="AL754" s="87"/>
    </row>
    <row r="755" customFormat="false" ht="15" hidden="false" customHeight="false" outlineLevel="0" collapsed="false">
      <c r="A755" s="57" t="n">
        <v>749</v>
      </c>
      <c r="B755" s="79" t="n">
        <v>710530</v>
      </c>
      <c r="C755" s="57" t="s">
        <v>274</v>
      </c>
      <c r="D755" s="80" t="n">
        <v>0</v>
      </c>
      <c r="E755" s="80" t="n">
        <v>0</v>
      </c>
      <c r="F755" s="80" t="n">
        <v>0</v>
      </c>
      <c r="G755" s="80" t="n">
        <v>0</v>
      </c>
      <c r="H755" s="81" t="n">
        <v>0</v>
      </c>
      <c r="I755" s="80" t="n">
        <v>0</v>
      </c>
      <c r="J755" s="80" t="n">
        <v>0</v>
      </c>
      <c r="K755" s="80" t="n">
        <v>0</v>
      </c>
      <c r="L755" s="80" t="n">
        <v>0</v>
      </c>
      <c r="M755" s="80" t="n">
        <v>0</v>
      </c>
      <c r="N755" s="80" t="n">
        <v>0</v>
      </c>
      <c r="O755" s="80" t="n">
        <v>0</v>
      </c>
      <c r="P755" s="81" t="n">
        <v>0</v>
      </c>
      <c r="Q755" s="80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  <c r="V755" s="80" t="n">
        <v>0</v>
      </c>
      <c r="W755" s="80" t="n">
        <v>0</v>
      </c>
      <c r="X755" s="80" t="n">
        <v>0</v>
      </c>
      <c r="Y755" s="80" t="n">
        <v>0</v>
      </c>
      <c r="Z755" s="80" t="n">
        <v>0</v>
      </c>
      <c r="AA755" s="80" t="n">
        <v>0</v>
      </c>
      <c r="AB755" s="80" t="n">
        <v>0</v>
      </c>
      <c r="AC755" s="80" t="n">
        <v>0</v>
      </c>
      <c r="AD755" s="80" t="n">
        <v>0</v>
      </c>
      <c r="AE755" s="82" t="n">
        <v>0</v>
      </c>
      <c r="AF755" s="83" t="n">
        <v>0</v>
      </c>
      <c r="AG755" s="84" t="n">
        <v>0</v>
      </c>
      <c r="AH755" s="84" t="n">
        <v>0</v>
      </c>
      <c r="AI755" s="84" t="n">
        <v>0</v>
      </c>
      <c r="AJ755" s="85" t="n">
        <v>0</v>
      </c>
      <c r="AK755" s="86" t="n">
        <v>0</v>
      </c>
      <c r="AL755" s="87"/>
    </row>
    <row r="756" customFormat="false" ht="15" hidden="false" customHeight="false" outlineLevel="0" collapsed="false">
      <c r="A756" s="57" t="n">
        <v>750</v>
      </c>
      <c r="B756" s="79" t="n">
        <v>710535</v>
      </c>
      <c r="C756" s="57" t="s">
        <v>193</v>
      </c>
      <c r="D756" s="80" t="n">
        <v>0</v>
      </c>
      <c r="E756" s="80" t="n">
        <v>0</v>
      </c>
      <c r="F756" s="80" t="n">
        <v>0</v>
      </c>
      <c r="G756" s="80" t="n">
        <v>6</v>
      </c>
      <c r="H756" s="81" t="n">
        <v>6</v>
      </c>
      <c r="I756" s="80" t="n">
        <v>0</v>
      </c>
      <c r="J756" s="80" t="n">
        <v>0</v>
      </c>
      <c r="K756" s="80" t="n">
        <v>0</v>
      </c>
      <c r="L756" s="80" t="n">
        <v>0</v>
      </c>
      <c r="M756" s="80" t="n">
        <v>0</v>
      </c>
      <c r="N756" s="80" t="n">
        <v>0</v>
      </c>
      <c r="O756" s="80" t="n">
        <v>0</v>
      </c>
      <c r="P756" s="81" t="n">
        <v>0</v>
      </c>
      <c r="Q756" s="80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  <c r="V756" s="80" t="n">
        <v>0</v>
      </c>
      <c r="W756" s="80" t="n">
        <v>0</v>
      </c>
      <c r="X756" s="80" t="n">
        <v>0</v>
      </c>
      <c r="Y756" s="80" t="n">
        <v>0</v>
      </c>
      <c r="Z756" s="80" t="n">
        <v>0</v>
      </c>
      <c r="AA756" s="80" t="n">
        <v>0</v>
      </c>
      <c r="AB756" s="80" t="n">
        <v>0</v>
      </c>
      <c r="AC756" s="80" t="n">
        <v>0</v>
      </c>
      <c r="AD756" s="80" t="n">
        <v>0</v>
      </c>
      <c r="AE756" s="82" t="n">
        <v>0</v>
      </c>
      <c r="AF756" s="83" t="n">
        <v>6</v>
      </c>
      <c r="AG756" s="84" t="n">
        <v>6</v>
      </c>
      <c r="AH756" s="84" t="n">
        <v>0</v>
      </c>
      <c r="AI756" s="84" t="n">
        <v>0</v>
      </c>
      <c r="AJ756" s="85" t="n">
        <v>0</v>
      </c>
      <c r="AK756" s="86" t="n">
        <v>0</v>
      </c>
      <c r="AL756" s="87"/>
    </row>
    <row r="757" customFormat="false" ht="15" hidden="false" customHeight="false" outlineLevel="0" collapsed="false">
      <c r="A757" s="57" t="n">
        <v>751</v>
      </c>
      <c r="B757" s="79" t="n">
        <v>7106</v>
      </c>
      <c r="C757" s="57" t="s">
        <v>516</v>
      </c>
      <c r="D757" s="80" t="n">
        <v>22810.65494</v>
      </c>
      <c r="E757" s="80" t="n">
        <v>0</v>
      </c>
      <c r="F757" s="80" t="n">
        <v>262182.2381</v>
      </c>
      <c r="G757" s="80" t="n">
        <v>40418.52089</v>
      </c>
      <c r="H757" s="81" t="n">
        <v>325411.41393</v>
      </c>
      <c r="I757" s="80" t="n">
        <v>0</v>
      </c>
      <c r="J757" s="80" t="n">
        <v>15337.99373</v>
      </c>
      <c r="K757" s="80" t="n">
        <v>1632.8057</v>
      </c>
      <c r="L757" s="80" t="n">
        <v>0</v>
      </c>
      <c r="M757" s="80" t="n">
        <v>213.995</v>
      </c>
      <c r="N757" s="80" t="n">
        <v>1.25734</v>
      </c>
      <c r="O757" s="80" t="n">
        <v>0</v>
      </c>
      <c r="P757" s="81" t="n">
        <v>17186.05177</v>
      </c>
      <c r="Q757" s="80" t="n">
        <v>0</v>
      </c>
      <c r="R757" s="80" t="n">
        <v>301.27005</v>
      </c>
      <c r="S757" s="80" t="n">
        <v>0</v>
      </c>
      <c r="T757" s="80" t="n">
        <v>0</v>
      </c>
      <c r="U757" s="80" t="n">
        <v>0</v>
      </c>
      <c r="V757" s="80" t="n">
        <v>0</v>
      </c>
      <c r="W757" s="80" t="n">
        <v>0</v>
      </c>
      <c r="X757" s="80" t="n">
        <v>0</v>
      </c>
      <c r="Y757" s="80" t="n">
        <v>0</v>
      </c>
      <c r="Z757" s="80" t="n">
        <v>5000.75</v>
      </c>
      <c r="AA757" s="80" t="n">
        <v>0</v>
      </c>
      <c r="AB757" s="80" t="n">
        <v>0</v>
      </c>
      <c r="AC757" s="80" t="n">
        <v>0</v>
      </c>
      <c r="AD757" s="80" t="n">
        <v>0</v>
      </c>
      <c r="AE757" s="82" t="n">
        <v>5302.02005</v>
      </c>
      <c r="AF757" s="83" t="n">
        <v>347899.48575</v>
      </c>
      <c r="AG757" s="84" t="n">
        <v>318455.27511</v>
      </c>
      <c r="AH757" s="84" t="n">
        <v>29444.21064</v>
      </c>
      <c r="AI757" s="84" t="n">
        <v>0</v>
      </c>
      <c r="AJ757" s="85" t="n">
        <v>0</v>
      </c>
      <c r="AK757" s="86" t="n">
        <v>3.63797880709171E-012</v>
      </c>
      <c r="AL757" s="87"/>
    </row>
    <row r="758" customFormat="false" ht="15" hidden="false" customHeight="false" outlineLevel="0" collapsed="false">
      <c r="A758" s="57" t="n">
        <v>752</v>
      </c>
      <c r="B758" s="79" t="n">
        <v>710605</v>
      </c>
      <c r="C758" s="57" t="s">
        <v>111</v>
      </c>
      <c r="D758" s="80" t="n">
        <v>0</v>
      </c>
      <c r="E758" s="80" t="n">
        <v>0</v>
      </c>
      <c r="F758" s="80" t="n">
        <v>255782.2381</v>
      </c>
      <c r="G758" s="80" t="n">
        <v>37372.12656</v>
      </c>
      <c r="H758" s="81" t="n">
        <v>293154.36466</v>
      </c>
      <c r="I758" s="80" t="n">
        <v>0</v>
      </c>
      <c r="J758" s="80" t="n">
        <v>15137.99373</v>
      </c>
      <c r="K758" s="80" t="n">
        <v>1632.8057</v>
      </c>
      <c r="L758" s="80" t="n">
        <v>0</v>
      </c>
      <c r="M758" s="80" t="n">
        <v>213.995</v>
      </c>
      <c r="N758" s="80" t="n">
        <v>0</v>
      </c>
      <c r="O758" s="80" t="n">
        <v>0</v>
      </c>
      <c r="P758" s="81" t="n">
        <v>16984.79443</v>
      </c>
      <c r="Q758" s="80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  <c r="V758" s="80" t="n">
        <v>0</v>
      </c>
      <c r="W758" s="80" t="n">
        <v>0</v>
      </c>
      <c r="X758" s="80" t="n">
        <v>0</v>
      </c>
      <c r="Y758" s="80" t="n">
        <v>0</v>
      </c>
      <c r="Z758" s="80" t="n">
        <v>5000.75</v>
      </c>
      <c r="AA758" s="80" t="n">
        <v>0</v>
      </c>
      <c r="AB758" s="80" t="n">
        <v>0</v>
      </c>
      <c r="AC758" s="80" t="n">
        <v>0</v>
      </c>
      <c r="AD758" s="80" t="n">
        <v>0</v>
      </c>
      <c r="AE758" s="82" t="n">
        <v>5000.75</v>
      </c>
      <c r="AF758" s="83" t="n">
        <v>315139.90909</v>
      </c>
      <c r="AG758" s="84" t="n">
        <v>308506.35339</v>
      </c>
      <c r="AH758" s="84" t="n">
        <v>6633.5557</v>
      </c>
      <c r="AI758" s="84" t="n">
        <v>0</v>
      </c>
      <c r="AJ758" s="85" t="n">
        <v>0</v>
      </c>
      <c r="AK758" s="86" t="n">
        <v>2.63753463514149E-011</v>
      </c>
      <c r="AL758" s="87"/>
    </row>
    <row r="759" customFormat="false" ht="15" hidden="false" customHeight="false" outlineLevel="0" collapsed="false">
      <c r="A759" s="57" t="n">
        <v>753</v>
      </c>
      <c r="B759" s="79" t="n">
        <v>710610</v>
      </c>
      <c r="C759" s="57" t="s">
        <v>136</v>
      </c>
      <c r="D759" s="80" t="n">
        <v>0</v>
      </c>
      <c r="E759" s="80" t="n">
        <v>0</v>
      </c>
      <c r="F759" s="80" t="n">
        <v>6400</v>
      </c>
      <c r="G759" s="80" t="n">
        <v>0</v>
      </c>
      <c r="H759" s="81" t="n">
        <v>6400</v>
      </c>
      <c r="I759" s="80" t="n">
        <v>0</v>
      </c>
      <c r="J759" s="80" t="n">
        <v>0</v>
      </c>
      <c r="K759" s="80" t="n">
        <v>0</v>
      </c>
      <c r="L759" s="80" t="n">
        <v>0</v>
      </c>
      <c r="M759" s="80" t="n">
        <v>0</v>
      </c>
      <c r="N759" s="80" t="n">
        <v>0</v>
      </c>
      <c r="O759" s="80" t="n">
        <v>0</v>
      </c>
      <c r="P759" s="81" t="n">
        <v>0</v>
      </c>
      <c r="Q759" s="80" t="n">
        <v>0</v>
      </c>
      <c r="R759" s="80" t="n">
        <v>20.65491</v>
      </c>
      <c r="S759" s="80" t="n">
        <v>0</v>
      </c>
      <c r="T759" s="80" t="n">
        <v>0</v>
      </c>
      <c r="U759" s="80" t="n">
        <v>0</v>
      </c>
      <c r="V759" s="80" t="n">
        <v>0</v>
      </c>
      <c r="W759" s="80" t="n">
        <v>0</v>
      </c>
      <c r="X759" s="80" t="n">
        <v>0</v>
      </c>
      <c r="Y759" s="80" t="n">
        <v>0</v>
      </c>
      <c r="Z759" s="80" t="n">
        <v>0</v>
      </c>
      <c r="AA759" s="80" t="n">
        <v>0</v>
      </c>
      <c r="AB759" s="80" t="n">
        <v>0</v>
      </c>
      <c r="AC759" s="80" t="n">
        <v>0</v>
      </c>
      <c r="AD759" s="80" t="n">
        <v>0</v>
      </c>
      <c r="AE759" s="82" t="n">
        <v>20.65491</v>
      </c>
      <c r="AF759" s="83" t="n">
        <v>6420.65491</v>
      </c>
      <c r="AG759" s="84" t="n">
        <v>6420.65491</v>
      </c>
      <c r="AH759" s="84" t="n">
        <v>0</v>
      </c>
      <c r="AI759" s="84" t="n">
        <v>0</v>
      </c>
      <c r="AJ759" s="85" t="n">
        <v>0</v>
      </c>
      <c r="AK759" s="86" t="n">
        <v>0</v>
      </c>
      <c r="AL759" s="87"/>
    </row>
    <row r="760" customFormat="false" ht="15" hidden="false" customHeight="false" outlineLevel="0" collapsed="false">
      <c r="A760" s="57" t="n">
        <v>754</v>
      </c>
      <c r="B760" s="79" t="n">
        <v>710615</v>
      </c>
      <c r="C760" s="57" t="s">
        <v>192</v>
      </c>
      <c r="D760" s="80" t="n">
        <v>0</v>
      </c>
      <c r="E760" s="80" t="n">
        <v>0</v>
      </c>
      <c r="F760" s="80" t="n">
        <v>0</v>
      </c>
      <c r="G760" s="80" t="n">
        <v>0</v>
      </c>
      <c r="H760" s="81" t="n">
        <v>0</v>
      </c>
      <c r="I760" s="80" t="n">
        <v>0</v>
      </c>
      <c r="J760" s="80" t="n">
        <v>0</v>
      </c>
      <c r="K760" s="80" t="n">
        <v>0</v>
      </c>
      <c r="L760" s="80" t="n">
        <v>0</v>
      </c>
      <c r="M760" s="80" t="n">
        <v>0</v>
      </c>
      <c r="N760" s="80" t="n">
        <v>1.25734</v>
      </c>
      <c r="O760" s="80" t="n">
        <v>0</v>
      </c>
      <c r="P760" s="81" t="n">
        <v>1.25734</v>
      </c>
      <c r="Q760" s="80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  <c r="Y760" s="80" t="n">
        <v>0</v>
      </c>
      <c r="Z760" s="80" t="n">
        <v>0</v>
      </c>
      <c r="AA760" s="80" t="n">
        <v>0</v>
      </c>
      <c r="AB760" s="80" t="n">
        <v>0</v>
      </c>
      <c r="AC760" s="80" t="n">
        <v>0</v>
      </c>
      <c r="AD760" s="80" t="n">
        <v>0</v>
      </c>
      <c r="AE760" s="82" t="n">
        <v>0</v>
      </c>
      <c r="AF760" s="83" t="n">
        <v>1.25734</v>
      </c>
      <c r="AG760" s="84" t="n">
        <v>1.25734</v>
      </c>
      <c r="AH760" s="84" t="n">
        <v>0</v>
      </c>
      <c r="AI760" s="84" t="n">
        <v>0</v>
      </c>
      <c r="AJ760" s="85" t="n">
        <v>0</v>
      </c>
      <c r="AK760" s="86" t="n">
        <v>0</v>
      </c>
      <c r="AL760" s="87"/>
    </row>
    <row r="761" customFormat="false" ht="15" hidden="false" customHeight="false" outlineLevel="0" collapsed="false">
      <c r="A761" s="57" t="n">
        <v>755</v>
      </c>
      <c r="B761" s="79" t="n">
        <v>710620</v>
      </c>
      <c r="C761" s="57" t="s">
        <v>177</v>
      </c>
      <c r="D761" s="80" t="n">
        <v>0</v>
      </c>
      <c r="E761" s="80" t="n">
        <v>0</v>
      </c>
      <c r="F761" s="80" t="n">
        <v>0</v>
      </c>
      <c r="G761" s="80" t="n">
        <v>394.9992</v>
      </c>
      <c r="H761" s="81" t="n">
        <v>394.9992</v>
      </c>
      <c r="I761" s="80" t="n">
        <v>0</v>
      </c>
      <c r="J761" s="80" t="n">
        <v>200</v>
      </c>
      <c r="K761" s="80" t="n">
        <v>0</v>
      </c>
      <c r="L761" s="80" t="n">
        <v>0</v>
      </c>
      <c r="M761" s="80" t="n">
        <v>0</v>
      </c>
      <c r="N761" s="80" t="n">
        <v>0</v>
      </c>
      <c r="O761" s="80" t="n">
        <v>0</v>
      </c>
      <c r="P761" s="81" t="n">
        <v>200</v>
      </c>
      <c r="Q761" s="80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  <c r="V761" s="80" t="n">
        <v>0</v>
      </c>
      <c r="W761" s="80" t="n">
        <v>0</v>
      </c>
      <c r="X761" s="80" t="n">
        <v>0</v>
      </c>
      <c r="Y761" s="80" t="n">
        <v>0</v>
      </c>
      <c r="Z761" s="80" t="n">
        <v>0</v>
      </c>
      <c r="AA761" s="80" t="n">
        <v>0</v>
      </c>
      <c r="AB761" s="80" t="n">
        <v>0</v>
      </c>
      <c r="AC761" s="80" t="n">
        <v>0</v>
      </c>
      <c r="AD761" s="80" t="n">
        <v>0</v>
      </c>
      <c r="AE761" s="82" t="n">
        <v>0</v>
      </c>
      <c r="AF761" s="83" t="n">
        <v>594.9992</v>
      </c>
      <c r="AG761" s="84" t="n">
        <v>594.9992</v>
      </c>
      <c r="AH761" s="84" t="n">
        <v>0</v>
      </c>
      <c r="AI761" s="84" t="n">
        <v>0</v>
      </c>
      <c r="AJ761" s="85" t="n">
        <v>0</v>
      </c>
      <c r="AK761" s="86" t="n">
        <v>0</v>
      </c>
      <c r="AL761" s="87"/>
    </row>
    <row r="762" customFormat="false" ht="15" hidden="false" customHeight="false" outlineLevel="0" collapsed="false">
      <c r="A762" s="57" t="n">
        <v>756</v>
      </c>
      <c r="B762" s="79" t="n">
        <v>710625</v>
      </c>
      <c r="C762" s="57" t="s">
        <v>513</v>
      </c>
      <c r="D762" s="80" t="n">
        <v>0</v>
      </c>
      <c r="E762" s="80" t="n">
        <v>0</v>
      </c>
      <c r="F762" s="80" t="n">
        <v>0</v>
      </c>
      <c r="G762" s="80" t="n">
        <v>0</v>
      </c>
      <c r="H762" s="81" t="n">
        <v>0</v>
      </c>
      <c r="I762" s="80" t="n">
        <v>0</v>
      </c>
      <c r="J762" s="80" t="n">
        <v>0</v>
      </c>
      <c r="K762" s="80" t="n">
        <v>0</v>
      </c>
      <c r="L762" s="80" t="n">
        <v>0</v>
      </c>
      <c r="M762" s="80" t="n">
        <v>0</v>
      </c>
      <c r="N762" s="80" t="n">
        <v>0</v>
      </c>
      <c r="O762" s="80" t="n">
        <v>0</v>
      </c>
      <c r="P762" s="81" t="n">
        <v>0</v>
      </c>
      <c r="Q762" s="80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  <c r="V762" s="80" t="n">
        <v>0</v>
      </c>
      <c r="W762" s="80" t="n">
        <v>0</v>
      </c>
      <c r="X762" s="80" t="n">
        <v>0</v>
      </c>
      <c r="Y762" s="80" t="n">
        <v>0</v>
      </c>
      <c r="Z762" s="80" t="n">
        <v>0</v>
      </c>
      <c r="AA762" s="80" t="n">
        <v>0</v>
      </c>
      <c r="AB762" s="80" t="n">
        <v>0</v>
      </c>
      <c r="AC762" s="80" t="n">
        <v>0</v>
      </c>
      <c r="AD762" s="80" t="n">
        <v>0</v>
      </c>
      <c r="AE762" s="82" t="n">
        <v>0</v>
      </c>
      <c r="AF762" s="83" t="n">
        <v>0</v>
      </c>
      <c r="AG762" s="84" t="n">
        <v>0</v>
      </c>
      <c r="AH762" s="84" t="n">
        <v>0</v>
      </c>
      <c r="AI762" s="84" t="n">
        <v>0</v>
      </c>
      <c r="AJ762" s="85" t="n">
        <v>0</v>
      </c>
      <c r="AK762" s="86" t="n">
        <v>0</v>
      </c>
      <c r="AL762" s="87"/>
    </row>
    <row r="763" customFormat="false" ht="15" hidden="false" customHeight="false" outlineLevel="0" collapsed="false">
      <c r="A763" s="57" t="n">
        <v>757</v>
      </c>
      <c r="B763" s="79" t="n">
        <v>710630</v>
      </c>
      <c r="C763" s="57" t="s">
        <v>274</v>
      </c>
      <c r="D763" s="80" t="n">
        <v>22810.65494</v>
      </c>
      <c r="E763" s="80" t="n">
        <v>0</v>
      </c>
      <c r="F763" s="80" t="n">
        <v>0</v>
      </c>
      <c r="G763" s="80" t="n">
        <v>2615.39513</v>
      </c>
      <c r="H763" s="81" t="n">
        <v>25426.05007</v>
      </c>
      <c r="I763" s="80" t="n">
        <v>0</v>
      </c>
      <c r="J763" s="80" t="n">
        <v>0</v>
      </c>
      <c r="K763" s="80" t="n">
        <v>0</v>
      </c>
      <c r="L763" s="80" t="n">
        <v>0</v>
      </c>
      <c r="M763" s="80" t="n">
        <v>0</v>
      </c>
      <c r="N763" s="80" t="n">
        <v>0</v>
      </c>
      <c r="O763" s="80" t="n">
        <v>0</v>
      </c>
      <c r="P763" s="81" t="n">
        <v>0</v>
      </c>
      <c r="Q763" s="80" t="n">
        <v>0</v>
      </c>
      <c r="R763" s="80" t="n">
        <v>280.61514</v>
      </c>
      <c r="S763" s="80" t="n">
        <v>0</v>
      </c>
      <c r="T763" s="80" t="n">
        <v>0</v>
      </c>
      <c r="U763" s="80" t="n">
        <v>0</v>
      </c>
      <c r="V763" s="80" t="n">
        <v>0</v>
      </c>
      <c r="W763" s="80" t="n">
        <v>0</v>
      </c>
      <c r="X763" s="80" t="n">
        <v>0</v>
      </c>
      <c r="Y763" s="80" t="n">
        <v>0</v>
      </c>
      <c r="Z763" s="80" t="n">
        <v>0</v>
      </c>
      <c r="AA763" s="80" t="n">
        <v>0</v>
      </c>
      <c r="AB763" s="80" t="n">
        <v>0</v>
      </c>
      <c r="AC763" s="80" t="n">
        <v>0</v>
      </c>
      <c r="AD763" s="80" t="n">
        <v>0</v>
      </c>
      <c r="AE763" s="82" t="n">
        <v>280.61514</v>
      </c>
      <c r="AF763" s="83" t="n">
        <v>25706.66521</v>
      </c>
      <c r="AG763" s="84" t="n">
        <v>2896.01027</v>
      </c>
      <c r="AH763" s="84" t="n">
        <v>22810.65494</v>
      </c>
      <c r="AI763" s="84" t="n">
        <v>0</v>
      </c>
      <c r="AJ763" s="85" t="n">
        <v>0</v>
      </c>
      <c r="AK763" s="86" t="n">
        <v>3.63797880709171E-012</v>
      </c>
      <c r="AL763" s="87"/>
    </row>
    <row r="764" customFormat="false" ht="15" hidden="false" customHeight="false" outlineLevel="0" collapsed="false">
      <c r="A764" s="57" t="n">
        <v>758</v>
      </c>
      <c r="B764" s="79" t="n">
        <v>710635</v>
      </c>
      <c r="C764" s="57" t="s">
        <v>193</v>
      </c>
      <c r="D764" s="80" t="n">
        <v>0</v>
      </c>
      <c r="E764" s="80" t="n">
        <v>0</v>
      </c>
      <c r="F764" s="80" t="n">
        <v>0</v>
      </c>
      <c r="G764" s="80" t="n">
        <v>36</v>
      </c>
      <c r="H764" s="81" t="n">
        <v>36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0</v>
      </c>
      <c r="P764" s="81" t="n">
        <v>0</v>
      </c>
      <c r="Q764" s="80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  <c r="V764" s="80" t="n">
        <v>0</v>
      </c>
      <c r="W764" s="80" t="n">
        <v>0</v>
      </c>
      <c r="X764" s="80" t="n">
        <v>0</v>
      </c>
      <c r="Y764" s="80" t="n">
        <v>0</v>
      </c>
      <c r="Z764" s="80" t="n">
        <v>0</v>
      </c>
      <c r="AA764" s="80" t="n">
        <v>0</v>
      </c>
      <c r="AB764" s="80" t="n">
        <v>0</v>
      </c>
      <c r="AC764" s="80" t="n">
        <v>0</v>
      </c>
      <c r="AD764" s="80" t="n">
        <v>0</v>
      </c>
      <c r="AE764" s="82" t="n">
        <v>0</v>
      </c>
      <c r="AF764" s="83" t="n">
        <v>36</v>
      </c>
      <c r="AG764" s="84" t="n">
        <v>36</v>
      </c>
      <c r="AH764" s="84" t="n">
        <v>0</v>
      </c>
      <c r="AI764" s="84" t="n">
        <v>0</v>
      </c>
      <c r="AJ764" s="85" t="n">
        <v>0</v>
      </c>
      <c r="AK764" s="86" t="n">
        <v>0</v>
      </c>
      <c r="AL764" s="87"/>
    </row>
    <row r="765" customFormat="false" ht="15" hidden="false" customHeight="false" outlineLevel="0" collapsed="false">
      <c r="A765" s="57" t="n">
        <v>759</v>
      </c>
      <c r="B765" s="79" t="n">
        <v>7107</v>
      </c>
      <c r="C765" s="57" t="s">
        <v>517</v>
      </c>
      <c r="D765" s="80" t="n">
        <v>0</v>
      </c>
      <c r="E765" s="80" t="n">
        <v>186821.34681</v>
      </c>
      <c r="F765" s="80" t="n">
        <v>98388.43685</v>
      </c>
      <c r="G765" s="80" t="n">
        <v>2420.46302</v>
      </c>
      <c r="H765" s="81" t="n">
        <v>287630.24668</v>
      </c>
      <c r="I765" s="80" t="n">
        <v>23969.42106</v>
      </c>
      <c r="J765" s="80" t="n">
        <v>4607.38958</v>
      </c>
      <c r="K765" s="80" t="n">
        <v>12376.90543</v>
      </c>
      <c r="L765" s="80" t="n">
        <v>11054.54579</v>
      </c>
      <c r="M765" s="80" t="n">
        <v>4426.93352</v>
      </c>
      <c r="N765" s="80" t="n">
        <v>1112.86403</v>
      </c>
      <c r="O765" s="80" t="n">
        <v>1540.985</v>
      </c>
      <c r="P765" s="81" t="n">
        <v>59089.04441</v>
      </c>
      <c r="Q765" s="80" t="n">
        <v>432.15813</v>
      </c>
      <c r="R765" s="80" t="n">
        <v>6267.80957</v>
      </c>
      <c r="S765" s="80" t="n">
        <v>530.96567</v>
      </c>
      <c r="T765" s="80" t="n">
        <v>209.8784</v>
      </c>
      <c r="U765" s="80" t="n">
        <v>429.41355</v>
      </c>
      <c r="V765" s="80" t="n">
        <v>4374.19804</v>
      </c>
      <c r="W765" s="80" t="n">
        <v>579.06672</v>
      </c>
      <c r="X765" s="80" t="n">
        <v>0</v>
      </c>
      <c r="Y765" s="80" t="n">
        <v>3414.59435</v>
      </c>
      <c r="Z765" s="80" t="n">
        <v>108.24207</v>
      </c>
      <c r="AA765" s="80" t="n">
        <v>7305.20945</v>
      </c>
      <c r="AB765" s="80" t="n">
        <v>1800.88254</v>
      </c>
      <c r="AC765" s="80" t="n">
        <v>0</v>
      </c>
      <c r="AD765" s="80" t="n">
        <v>67.34271</v>
      </c>
      <c r="AE765" s="82" t="n">
        <v>25519.7612</v>
      </c>
      <c r="AF765" s="83" t="n">
        <v>372239.05229</v>
      </c>
      <c r="AG765" s="84" t="n">
        <v>136954.88716</v>
      </c>
      <c r="AH765" s="84" t="n">
        <v>227399.88896</v>
      </c>
      <c r="AI765" s="84" t="n">
        <v>0</v>
      </c>
      <c r="AJ765" s="85" t="n">
        <v>7884.27617</v>
      </c>
      <c r="AK765" s="86" t="n">
        <v>0</v>
      </c>
      <c r="AL765" s="87"/>
    </row>
    <row r="766" customFormat="false" ht="15" hidden="false" customHeight="false" outlineLevel="0" collapsed="false">
      <c r="A766" s="57" t="n">
        <v>760</v>
      </c>
      <c r="B766" s="79" t="n">
        <v>710705</v>
      </c>
      <c r="C766" s="57" t="s">
        <v>518</v>
      </c>
      <c r="D766" s="80" t="n">
        <v>0</v>
      </c>
      <c r="E766" s="80" t="n">
        <v>155253.79201</v>
      </c>
      <c r="F766" s="80" t="n">
        <v>56129.71373</v>
      </c>
      <c r="G766" s="80" t="n">
        <v>1336.225</v>
      </c>
      <c r="H766" s="81" t="n">
        <v>212719.73074</v>
      </c>
      <c r="I766" s="80" t="n">
        <v>0</v>
      </c>
      <c r="J766" s="80" t="n">
        <v>111.78473</v>
      </c>
      <c r="K766" s="80" t="n">
        <v>12335.81035</v>
      </c>
      <c r="L766" s="80" t="n">
        <v>5957.35262</v>
      </c>
      <c r="M766" s="80" t="n">
        <v>2791.20135</v>
      </c>
      <c r="N766" s="80" t="n">
        <v>540.40154</v>
      </c>
      <c r="O766" s="80" t="n">
        <v>1540.985</v>
      </c>
      <c r="P766" s="81" t="n">
        <v>23277.53559</v>
      </c>
      <c r="Q766" s="80" t="n">
        <v>62.03513</v>
      </c>
      <c r="R766" s="80" t="n">
        <v>5899.90837</v>
      </c>
      <c r="S766" s="80" t="n">
        <v>530.96567</v>
      </c>
      <c r="T766" s="80" t="n">
        <v>82.00493</v>
      </c>
      <c r="U766" s="80" t="n">
        <v>429.41355</v>
      </c>
      <c r="V766" s="80" t="n">
        <v>1565.53513</v>
      </c>
      <c r="W766" s="80" t="n">
        <v>23.63863</v>
      </c>
      <c r="X766" s="80" t="n">
        <v>0</v>
      </c>
      <c r="Y766" s="80" t="n">
        <v>621.97501</v>
      </c>
      <c r="Z766" s="80" t="n">
        <v>0</v>
      </c>
      <c r="AA766" s="80" t="n">
        <v>2272.24559</v>
      </c>
      <c r="AB766" s="80" t="n">
        <v>655.18227</v>
      </c>
      <c r="AC766" s="80" t="n">
        <v>0</v>
      </c>
      <c r="AD766" s="80" t="n">
        <v>0</v>
      </c>
      <c r="AE766" s="82" t="n">
        <v>12142.90428</v>
      </c>
      <c r="AF766" s="83" t="n">
        <v>248140.17061</v>
      </c>
      <c r="AG766" s="84" t="n">
        <v>77488.66896</v>
      </c>
      <c r="AH766" s="84" t="n">
        <v>168355.61743</v>
      </c>
      <c r="AI766" s="84" t="n">
        <v>0</v>
      </c>
      <c r="AJ766" s="85" t="n">
        <v>2295.88422</v>
      </c>
      <c r="AK766" s="86" t="n">
        <v>-5.0931703299284E-011</v>
      </c>
      <c r="AL766" s="87"/>
    </row>
    <row r="767" customFormat="false" ht="15" hidden="false" customHeight="false" outlineLevel="0" collapsed="false">
      <c r="A767" s="57" t="n">
        <v>761</v>
      </c>
      <c r="B767" s="79" t="n">
        <v>710710</v>
      </c>
      <c r="C767" s="57" t="s">
        <v>519</v>
      </c>
      <c r="D767" s="80" t="n">
        <v>0</v>
      </c>
      <c r="E767" s="80" t="n">
        <v>6928.00451</v>
      </c>
      <c r="F767" s="80" t="n">
        <v>18441.43559</v>
      </c>
      <c r="G767" s="80" t="n">
        <v>602.64031</v>
      </c>
      <c r="H767" s="81" t="n">
        <v>25972.08041</v>
      </c>
      <c r="I767" s="80" t="n">
        <v>23921.77449</v>
      </c>
      <c r="J767" s="80" t="n">
        <v>4426.24658</v>
      </c>
      <c r="K767" s="80" t="n">
        <v>0</v>
      </c>
      <c r="L767" s="80" t="n">
        <v>250.75361</v>
      </c>
      <c r="M767" s="80" t="n">
        <v>1396.59607</v>
      </c>
      <c r="N767" s="80" t="n">
        <v>111.77864</v>
      </c>
      <c r="O767" s="80" t="n">
        <v>0</v>
      </c>
      <c r="P767" s="81" t="n">
        <v>30107.14939</v>
      </c>
      <c r="Q767" s="80" t="n">
        <v>305.43035</v>
      </c>
      <c r="R767" s="80" t="n">
        <v>0</v>
      </c>
      <c r="S767" s="80" t="n">
        <v>0</v>
      </c>
      <c r="T767" s="80" t="n">
        <v>127.87347</v>
      </c>
      <c r="U767" s="80" t="n">
        <v>0</v>
      </c>
      <c r="V767" s="80" t="n">
        <v>728.132</v>
      </c>
      <c r="W767" s="80" t="n">
        <v>82.54813</v>
      </c>
      <c r="X767" s="80" t="n">
        <v>0</v>
      </c>
      <c r="Y767" s="80" t="n">
        <v>822.54067</v>
      </c>
      <c r="Z767" s="80" t="n">
        <v>108.24207</v>
      </c>
      <c r="AA767" s="80" t="n">
        <v>6.75013</v>
      </c>
      <c r="AB767" s="80" t="n">
        <v>1051.82827</v>
      </c>
      <c r="AC767" s="80" t="n">
        <v>0</v>
      </c>
      <c r="AD767" s="80" t="n">
        <v>46.20692</v>
      </c>
      <c r="AE767" s="82" t="n">
        <v>3279.55201</v>
      </c>
      <c r="AF767" s="83" t="n">
        <v>59358.78181</v>
      </c>
      <c r="AG767" s="84" t="n">
        <v>27009.41107</v>
      </c>
      <c r="AH767" s="84" t="n">
        <v>32260.07248</v>
      </c>
      <c r="AI767" s="84" t="n">
        <v>0</v>
      </c>
      <c r="AJ767" s="85" t="n">
        <v>89.29826</v>
      </c>
      <c r="AK767" s="86" t="n">
        <v>-4.06430444854777E-012</v>
      </c>
      <c r="AL767" s="87"/>
    </row>
    <row r="768" customFormat="false" ht="15" hidden="false" customHeight="false" outlineLevel="0" collapsed="false">
      <c r="A768" s="57" t="n">
        <v>762</v>
      </c>
      <c r="B768" s="79" t="n">
        <v>710715</v>
      </c>
      <c r="C768" s="57" t="s">
        <v>520</v>
      </c>
      <c r="D768" s="80" t="n">
        <v>0</v>
      </c>
      <c r="E768" s="80" t="n">
        <v>409.06334</v>
      </c>
      <c r="F768" s="80" t="n">
        <v>7899.09277</v>
      </c>
      <c r="G768" s="80" t="n">
        <v>437.0031</v>
      </c>
      <c r="H768" s="81" t="n">
        <v>8745.15921</v>
      </c>
      <c r="I768" s="80" t="n">
        <v>0</v>
      </c>
      <c r="J768" s="80" t="n">
        <v>69.35827</v>
      </c>
      <c r="K768" s="80" t="n">
        <v>0</v>
      </c>
      <c r="L768" s="80" t="n">
        <v>4846.43956</v>
      </c>
      <c r="M768" s="80" t="n">
        <v>0</v>
      </c>
      <c r="N768" s="80" t="n">
        <v>294.58017</v>
      </c>
      <c r="O768" s="80" t="n">
        <v>0</v>
      </c>
      <c r="P768" s="81" t="n">
        <v>5210.378</v>
      </c>
      <c r="Q768" s="80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  <c r="V768" s="80" t="n">
        <v>594.38</v>
      </c>
      <c r="W768" s="80" t="n">
        <v>49.43114</v>
      </c>
      <c r="X768" s="80" t="n">
        <v>0</v>
      </c>
      <c r="Y768" s="80" t="n">
        <v>1970.07867</v>
      </c>
      <c r="Z768" s="80" t="n">
        <v>0</v>
      </c>
      <c r="AA768" s="80" t="n">
        <v>62.08034</v>
      </c>
      <c r="AB768" s="80" t="n">
        <v>0</v>
      </c>
      <c r="AC768" s="80" t="n">
        <v>0</v>
      </c>
      <c r="AD768" s="80" t="n">
        <v>0</v>
      </c>
      <c r="AE768" s="82" t="n">
        <v>2675.97015</v>
      </c>
      <c r="AF768" s="83" t="n">
        <v>16631.50736</v>
      </c>
      <c r="AG768" s="84" t="n">
        <v>14140.85387</v>
      </c>
      <c r="AH768" s="84" t="n">
        <v>2379.14201</v>
      </c>
      <c r="AI768" s="84" t="n">
        <v>0</v>
      </c>
      <c r="AJ768" s="85" t="n">
        <v>111.51148</v>
      </c>
      <c r="AK768" s="86" t="n">
        <v>5.6843418860808E-013</v>
      </c>
      <c r="AL768" s="87"/>
    </row>
    <row r="769" customFormat="false" ht="15" hidden="false" customHeight="false" outlineLevel="0" collapsed="false">
      <c r="A769" s="57" t="n">
        <v>763</v>
      </c>
      <c r="B769" s="79" t="n">
        <v>710720</v>
      </c>
      <c r="C769" s="57" t="s">
        <v>521</v>
      </c>
      <c r="D769" s="80" t="n">
        <v>0</v>
      </c>
      <c r="E769" s="80" t="n">
        <v>58.68984</v>
      </c>
      <c r="F769" s="80" t="n">
        <v>1709.68731</v>
      </c>
      <c r="G769" s="80" t="n">
        <v>0</v>
      </c>
      <c r="H769" s="81" t="n">
        <v>1768.37715</v>
      </c>
      <c r="I769" s="80" t="n">
        <v>0</v>
      </c>
      <c r="J769" s="80" t="n">
        <v>0</v>
      </c>
      <c r="K769" s="80" t="n">
        <v>0</v>
      </c>
      <c r="L769" s="80" t="n">
        <v>0</v>
      </c>
      <c r="M769" s="80" t="n">
        <v>45.26578</v>
      </c>
      <c r="N769" s="80" t="n">
        <v>58.05693</v>
      </c>
      <c r="O769" s="80" t="n">
        <v>0</v>
      </c>
      <c r="P769" s="81" t="n">
        <v>103.32271</v>
      </c>
      <c r="Q769" s="80" t="n">
        <v>27.66143</v>
      </c>
      <c r="R769" s="80" t="n">
        <v>0</v>
      </c>
      <c r="S769" s="80" t="n">
        <v>0</v>
      </c>
      <c r="T769" s="80" t="n">
        <v>0</v>
      </c>
      <c r="U769" s="80" t="n">
        <v>0</v>
      </c>
      <c r="V769" s="80" t="n">
        <v>1295.00057</v>
      </c>
      <c r="W769" s="80" t="n">
        <v>384.99733</v>
      </c>
      <c r="X769" s="80" t="n">
        <v>0</v>
      </c>
      <c r="Y769" s="80" t="n">
        <v>0</v>
      </c>
      <c r="Z769" s="80" t="n">
        <v>0</v>
      </c>
      <c r="AA769" s="80" t="n">
        <v>4964.13339</v>
      </c>
      <c r="AB769" s="80" t="n">
        <v>93.872</v>
      </c>
      <c r="AC769" s="80" t="n">
        <v>0</v>
      </c>
      <c r="AD769" s="80" t="n">
        <v>21.13579</v>
      </c>
      <c r="AE769" s="82" t="n">
        <v>6786.80051</v>
      </c>
      <c r="AF769" s="83" t="n">
        <v>8658.50037</v>
      </c>
      <c r="AG769" s="84" t="n">
        <v>3201.88259</v>
      </c>
      <c r="AH769" s="84" t="n">
        <v>107.48706</v>
      </c>
      <c r="AI769" s="84" t="n">
        <v>0</v>
      </c>
      <c r="AJ769" s="85" t="n">
        <v>5349.13072</v>
      </c>
      <c r="AK769" s="86" t="n">
        <v>0</v>
      </c>
      <c r="AL769" s="87"/>
    </row>
    <row r="770" customFormat="false" ht="15" hidden="false" customHeight="false" outlineLevel="0" collapsed="false">
      <c r="A770" s="57" t="n">
        <v>764</v>
      </c>
      <c r="B770" s="79" t="n">
        <v>710725</v>
      </c>
      <c r="C770" s="57" t="s">
        <v>522</v>
      </c>
      <c r="D770" s="80" t="n">
        <v>0</v>
      </c>
      <c r="E770" s="80" t="n">
        <v>15319.24451</v>
      </c>
      <c r="F770" s="80" t="n">
        <v>14208.50745</v>
      </c>
      <c r="G770" s="80" t="n">
        <v>43.85315</v>
      </c>
      <c r="H770" s="81" t="n">
        <v>29571.60511</v>
      </c>
      <c r="I770" s="80" t="n">
        <v>47.64657</v>
      </c>
      <c r="J770" s="80" t="n">
        <v>0</v>
      </c>
      <c r="K770" s="80" t="n">
        <v>41.09508</v>
      </c>
      <c r="L770" s="80" t="n">
        <v>0</v>
      </c>
      <c r="M770" s="80" t="n">
        <v>193.87032</v>
      </c>
      <c r="N770" s="80" t="n">
        <v>108.04675</v>
      </c>
      <c r="O770" s="80" t="n">
        <v>0</v>
      </c>
      <c r="P770" s="81" t="n">
        <v>390.65872</v>
      </c>
      <c r="Q770" s="80" t="n">
        <v>37.03122</v>
      </c>
      <c r="R770" s="80" t="n">
        <v>0</v>
      </c>
      <c r="S770" s="80" t="n">
        <v>0</v>
      </c>
      <c r="T770" s="80" t="n">
        <v>0</v>
      </c>
      <c r="U770" s="80" t="n">
        <v>0</v>
      </c>
      <c r="V770" s="80" t="n">
        <v>191.15034</v>
      </c>
      <c r="W770" s="80" t="n">
        <v>38.45149</v>
      </c>
      <c r="X770" s="80" t="n">
        <v>0</v>
      </c>
      <c r="Y770" s="80" t="n">
        <v>0</v>
      </c>
      <c r="Z770" s="80" t="n">
        <v>0</v>
      </c>
      <c r="AA770" s="80" t="n">
        <v>0</v>
      </c>
      <c r="AB770" s="80" t="n">
        <v>0</v>
      </c>
      <c r="AC770" s="80" t="n">
        <v>0</v>
      </c>
      <c r="AD770" s="80" t="n">
        <v>0</v>
      </c>
      <c r="AE770" s="82" t="n">
        <v>266.63305</v>
      </c>
      <c r="AF770" s="83" t="n">
        <v>30228.89688</v>
      </c>
      <c r="AG770" s="84" t="n">
        <v>14745.42801</v>
      </c>
      <c r="AH770" s="84" t="n">
        <v>15445.01738</v>
      </c>
      <c r="AI770" s="84" t="n">
        <v>0</v>
      </c>
      <c r="AJ770" s="85" t="n">
        <v>38.45149</v>
      </c>
      <c r="AK770" s="86" t="n">
        <v>-5.32907051820075E-013</v>
      </c>
      <c r="AL770" s="87"/>
    </row>
    <row r="771" customFormat="false" ht="15" hidden="false" customHeight="false" outlineLevel="0" collapsed="false">
      <c r="A771" s="57" t="n">
        <v>765</v>
      </c>
      <c r="B771" s="79" t="n">
        <v>710730</v>
      </c>
      <c r="C771" s="57" t="s">
        <v>111</v>
      </c>
      <c r="D771" s="80" t="n">
        <v>0</v>
      </c>
      <c r="E771" s="80" t="n">
        <v>0</v>
      </c>
      <c r="F771" s="80" t="n">
        <v>0</v>
      </c>
      <c r="G771" s="80" t="n">
        <v>0</v>
      </c>
      <c r="H771" s="81" t="n">
        <v>0</v>
      </c>
      <c r="I771" s="80" t="n">
        <v>0</v>
      </c>
      <c r="J771" s="80" t="n">
        <v>0</v>
      </c>
      <c r="K771" s="80" t="n">
        <v>0</v>
      </c>
      <c r="L771" s="80" t="n">
        <v>0</v>
      </c>
      <c r="M771" s="80" t="n">
        <v>0</v>
      </c>
      <c r="N771" s="80" t="n">
        <v>0</v>
      </c>
      <c r="O771" s="80" t="n">
        <v>0</v>
      </c>
      <c r="P771" s="81" t="n">
        <v>0</v>
      </c>
      <c r="Q771" s="80" t="n">
        <v>0</v>
      </c>
      <c r="R771" s="80" t="n">
        <v>118.40174</v>
      </c>
      <c r="S771" s="80" t="n">
        <v>0</v>
      </c>
      <c r="T771" s="80" t="n">
        <v>0</v>
      </c>
      <c r="U771" s="80" t="n">
        <v>0</v>
      </c>
      <c r="V771" s="80" t="n">
        <v>0</v>
      </c>
      <c r="W771" s="80" t="n">
        <v>0</v>
      </c>
      <c r="X771" s="80" t="n">
        <v>0</v>
      </c>
      <c r="Y771" s="80" t="n">
        <v>0</v>
      </c>
      <c r="Z771" s="80" t="n">
        <v>0</v>
      </c>
      <c r="AA771" s="80" t="n">
        <v>0</v>
      </c>
      <c r="AB771" s="80" t="n">
        <v>0</v>
      </c>
      <c r="AC771" s="80" t="n">
        <v>0</v>
      </c>
      <c r="AD771" s="80" t="n">
        <v>0</v>
      </c>
      <c r="AE771" s="82" t="n">
        <v>118.40174</v>
      </c>
      <c r="AF771" s="83" t="n">
        <v>118.40174</v>
      </c>
      <c r="AG771" s="84" t="n">
        <v>118.40174</v>
      </c>
      <c r="AH771" s="84" t="n">
        <v>0</v>
      </c>
      <c r="AI771" s="84" t="n">
        <v>0</v>
      </c>
      <c r="AJ771" s="85" t="n">
        <v>0</v>
      </c>
      <c r="AK771" s="86" t="n">
        <v>0</v>
      </c>
      <c r="AL771" s="87"/>
    </row>
    <row r="772" customFormat="false" ht="15" hidden="false" customHeight="false" outlineLevel="0" collapsed="false">
      <c r="A772" s="57" t="n">
        <v>766</v>
      </c>
      <c r="B772" s="79" t="n">
        <v>710735</v>
      </c>
      <c r="C772" s="57" t="s">
        <v>177</v>
      </c>
      <c r="D772" s="80" t="n">
        <v>0</v>
      </c>
      <c r="E772" s="80" t="n">
        <v>8852.5526</v>
      </c>
      <c r="F772" s="80" t="n">
        <v>0</v>
      </c>
      <c r="G772" s="80" t="n">
        <v>0.74146</v>
      </c>
      <c r="H772" s="81" t="n">
        <v>8853.29406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80" t="n">
        <v>0</v>
      </c>
      <c r="O772" s="80" t="n">
        <v>0</v>
      </c>
      <c r="P772" s="81" t="n">
        <v>0</v>
      </c>
      <c r="Q772" s="80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  <c r="V772" s="80" t="n">
        <v>0</v>
      </c>
      <c r="W772" s="80" t="n">
        <v>0</v>
      </c>
      <c r="X772" s="80" t="n">
        <v>0</v>
      </c>
      <c r="Y772" s="80" t="n">
        <v>0</v>
      </c>
      <c r="Z772" s="80" t="n">
        <v>0</v>
      </c>
      <c r="AA772" s="80" t="n">
        <v>0</v>
      </c>
      <c r="AB772" s="80" t="n">
        <v>0</v>
      </c>
      <c r="AC772" s="80" t="n">
        <v>0</v>
      </c>
      <c r="AD772" s="80" t="n">
        <v>0</v>
      </c>
      <c r="AE772" s="82" t="n">
        <v>0</v>
      </c>
      <c r="AF772" s="83" t="n">
        <v>8853.29406</v>
      </c>
      <c r="AG772" s="84" t="n">
        <v>0.74146</v>
      </c>
      <c r="AH772" s="84" t="n">
        <v>8852.5526</v>
      </c>
      <c r="AI772" s="84" t="n">
        <v>0</v>
      </c>
      <c r="AJ772" s="85" t="n">
        <v>0</v>
      </c>
      <c r="AK772" s="86" t="n">
        <v>0</v>
      </c>
      <c r="AL772" s="87"/>
    </row>
    <row r="773" customFormat="false" ht="15" hidden="false" customHeight="false" outlineLevel="0" collapsed="false">
      <c r="A773" s="57" t="n">
        <v>767</v>
      </c>
      <c r="B773" s="79" t="n">
        <v>710790</v>
      </c>
      <c r="C773" s="57" t="s">
        <v>274</v>
      </c>
      <c r="D773" s="80" t="n">
        <v>0</v>
      </c>
      <c r="E773" s="80" t="n">
        <v>0</v>
      </c>
      <c r="F773" s="80" t="n">
        <v>0</v>
      </c>
      <c r="G773" s="80" t="n">
        <v>0</v>
      </c>
      <c r="H773" s="81" t="n">
        <v>0</v>
      </c>
      <c r="I773" s="80" t="n">
        <v>0</v>
      </c>
      <c r="J773" s="80" t="n">
        <v>0</v>
      </c>
      <c r="K773" s="80" t="n">
        <v>0</v>
      </c>
      <c r="L773" s="80" t="n">
        <v>0</v>
      </c>
      <c r="M773" s="80" t="n">
        <v>0</v>
      </c>
      <c r="N773" s="80" t="n">
        <v>0</v>
      </c>
      <c r="O773" s="80" t="n">
        <v>0</v>
      </c>
      <c r="P773" s="81" t="n">
        <v>0</v>
      </c>
      <c r="Q773" s="80" t="n">
        <v>0</v>
      </c>
      <c r="R773" s="80" t="n">
        <v>249.49946</v>
      </c>
      <c r="S773" s="80" t="n">
        <v>0</v>
      </c>
      <c r="T773" s="80" t="n">
        <v>0</v>
      </c>
      <c r="U773" s="80" t="n">
        <v>0</v>
      </c>
      <c r="V773" s="80" t="n">
        <v>0</v>
      </c>
      <c r="W773" s="80" t="n">
        <v>0</v>
      </c>
      <c r="X773" s="80" t="n">
        <v>0</v>
      </c>
      <c r="Y773" s="80" t="n">
        <v>0</v>
      </c>
      <c r="Z773" s="80" t="n">
        <v>0</v>
      </c>
      <c r="AA773" s="80" t="n">
        <v>0</v>
      </c>
      <c r="AB773" s="80" t="n">
        <v>0</v>
      </c>
      <c r="AC773" s="80" t="n">
        <v>0</v>
      </c>
      <c r="AD773" s="80" t="n">
        <v>0</v>
      </c>
      <c r="AE773" s="82" t="n">
        <v>249.49946</v>
      </c>
      <c r="AF773" s="83" t="n">
        <v>249.49946</v>
      </c>
      <c r="AG773" s="84" t="n">
        <v>249.49946</v>
      </c>
      <c r="AH773" s="84" t="n">
        <v>0</v>
      </c>
      <c r="AI773" s="84" t="n">
        <v>0</v>
      </c>
      <c r="AJ773" s="85" t="n">
        <v>0</v>
      </c>
      <c r="AK773" s="86" t="n">
        <v>0</v>
      </c>
      <c r="AL773" s="87"/>
    </row>
    <row r="774" customFormat="false" ht="15" hidden="false" customHeight="false" outlineLevel="0" collapsed="false">
      <c r="A774" s="57" t="n">
        <v>768</v>
      </c>
      <c r="B774" s="79" t="n">
        <v>7108</v>
      </c>
      <c r="C774" s="57" t="s">
        <v>523</v>
      </c>
      <c r="D774" s="80"/>
      <c r="E774" s="80"/>
      <c r="F774" s="80"/>
      <c r="G774" s="80"/>
      <c r="H774" s="81" t="n">
        <v>0</v>
      </c>
      <c r="I774" s="80"/>
      <c r="J774" s="80"/>
      <c r="K774" s="80"/>
      <c r="L774" s="80"/>
      <c r="M774" s="80"/>
      <c r="N774" s="80"/>
      <c r="O774" s="80"/>
      <c r="P774" s="81" t="n">
        <v>0</v>
      </c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2" t="n">
        <v>0</v>
      </c>
      <c r="AF774" s="83" t="n">
        <v>0</v>
      </c>
      <c r="AG774" s="84" t="n">
        <v>0</v>
      </c>
      <c r="AH774" s="84" t="n">
        <v>0</v>
      </c>
      <c r="AI774" s="84" t="n">
        <v>0</v>
      </c>
      <c r="AJ774" s="85" t="n">
        <v>0</v>
      </c>
      <c r="AK774" s="86" t="n">
        <v>0</v>
      </c>
      <c r="AL774" s="87"/>
    </row>
    <row r="775" customFormat="false" ht="15" hidden="false" customHeight="false" outlineLevel="0" collapsed="false">
      <c r="A775" s="57" t="n">
        <v>769</v>
      </c>
      <c r="B775" s="79" t="n">
        <v>7109</v>
      </c>
      <c r="C775" s="57" t="s">
        <v>524</v>
      </c>
      <c r="D775" s="80" t="n">
        <v>15805.48237</v>
      </c>
      <c r="E775" s="80" t="n">
        <v>6594.22708</v>
      </c>
      <c r="F775" s="80" t="n">
        <v>118742.8117</v>
      </c>
      <c r="G775" s="80" t="n">
        <v>244.54866</v>
      </c>
      <c r="H775" s="81" t="n">
        <v>141387.06981</v>
      </c>
      <c r="I775" s="80" t="n">
        <v>3750.25707</v>
      </c>
      <c r="J775" s="80" t="n">
        <v>2661.33878</v>
      </c>
      <c r="K775" s="80" t="n">
        <v>28132.91132</v>
      </c>
      <c r="L775" s="80" t="n">
        <v>3415.20257</v>
      </c>
      <c r="M775" s="80" t="n">
        <v>12590.5183</v>
      </c>
      <c r="N775" s="80" t="n">
        <v>569.93663</v>
      </c>
      <c r="O775" s="80" t="n">
        <v>93.196</v>
      </c>
      <c r="P775" s="81" t="n">
        <v>51213.36067</v>
      </c>
      <c r="Q775" s="80" t="n">
        <v>394.75336</v>
      </c>
      <c r="R775" s="80" t="n">
        <v>778.37735</v>
      </c>
      <c r="S775" s="80" t="n">
        <v>683.5466</v>
      </c>
      <c r="T775" s="80" t="n">
        <v>402.20234</v>
      </c>
      <c r="U775" s="80" t="n">
        <v>5.33049</v>
      </c>
      <c r="V775" s="80" t="n">
        <v>354.16749</v>
      </c>
      <c r="W775" s="80" t="n">
        <v>1234.93307</v>
      </c>
      <c r="X775" s="80" t="n">
        <v>19.83791</v>
      </c>
      <c r="Y775" s="80" t="n">
        <v>10262.17086</v>
      </c>
      <c r="Z775" s="80" t="n">
        <v>468.37102</v>
      </c>
      <c r="AA775" s="80" t="n">
        <v>785.83989</v>
      </c>
      <c r="AB775" s="80" t="n">
        <v>649.53816</v>
      </c>
      <c r="AC775" s="80" t="n">
        <v>13.60478</v>
      </c>
      <c r="AD775" s="80" t="n">
        <v>157.05522</v>
      </c>
      <c r="AE775" s="82" t="n">
        <v>16209.72854</v>
      </c>
      <c r="AF775" s="83" t="n">
        <v>208810.15902</v>
      </c>
      <c r="AG775" s="84" t="n">
        <v>140788.51273</v>
      </c>
      <c r="AH775" s="84" t="n">
        <v>65987.26855</v>
      </c>
      <c r="AI775" s="84" t="n">
        <v>0</v>
      </c>
      <c r="AJ775" s="85" t="n">
        <v>2034.37774</v>
      </c>
      <c r="AK775" s="86" t="n">
        <v>4.00177668780088E-011</v>
      </c>
      <c r="AL775" s="87"/>
    </row>
    <row r="776" customFormat="false" ht="15" hidden="false" customHeight="false" outlineLevel="0" collapsed="false">
      <c r="A776" s="57" t="n">
        <v>770</v>
      </c>
      <c r="B776" s="79" t="n">
        <v>710905</v>
      </c>
      <c r="C776" s="57" t="s">
        <v>185</v>
      </c>
      <c r="D776" s="80" t="n">
        <v>8528.73131</v>
      </c>
      <c r="E776" s="80" t="n">
        <v>711.61016</v>
      </c>
      <c r="F776" s="80" t="n">
        <v>88522.73744</v>
      </c>
      <c r="G776" s="80" t="n">
        <v>69.96015</v>
      </c>
      <c r="H776" s="81" t="n">
        <v>97833.03906</v>
      </c>
      <c r="I776" s="80" t="n">
        <v>886.65458</v>
      </c>
      <c r="J776" s="80" t="n">
        <v>425.52186</v>
      </c>
      <c r="K776" s="80" t="n">
        <v>18417.23951</v>
      </c>
      <c r="L776" s="80" t="n">
        <v>2001.67003</v>
      </c>
      <c r="M776" s="80" t="n">
        <v>7431.0137</v>
      </c>
      <c r="N776" s="80" t="n">
        <v>250.54148</v>
      </c>
      <c r="O776" s="80" t="n">
        <v>92.463</v>
      </c>
      <c r="P776" s="81" t="n">
        <v>29505.10416</v>
      </c>
      <c r="Q776" s="80" t="n">
        <v>69.63855</v>
      </c>
      <c r="R776" s="80" t="n">
        <v>778.37299</v>
      </c>
      <c r="S776" s="80" t="n">
        <v>240.1564</v>
      </c>
      <c r="T776" s="80" t="n">
        <v>238.92641</v>
      </c>
      <c r="U776" s="80" t="n">
        <v>5.33049</v>
      </c>
      <c r="V776" s="80" t="n">
        <v>49.36722</v>
      </c>
      <c r="W776" s="80" t="n">
        <v>131.55761</v>
      </c>
      <c r="X776" s="80" t="n">
        <v>0</v>
      </c>
      <c r="Y776" s="80" t="n">
        <v>2078.27236</v>
      </c>
      <c r="Z776" s="80" t="n">
        <v>0</v>
      </c>
      <c r="AA776" s="80" t="n">
        <v>524.38161</v>
      </c>
      <c r="AB776" s="80" t="n">
        <v>288.99641</v>
      </c>
      <c r="AC776" s="80" t="n">
        <v>0</v>
      </c>
      <c r="AD776" s="80" t="n">
        <v>2.53079</v>
      </c>
      <c r="AE776" s="82" t="n">
        <v>4407.53084</v>
      </c>
      <c r="AF776" s="83" t="n">
        <v>131745.67406</v>
      </c>
      <c r="AG776" s="84" t="n">
        <v>100156.13117</v>
      </c>
      <c r="AH776" s="84" t="n">
        <v>30933.60367</v>
      </c>
      <c r="AI776" s="84" t="n">
        <v>0</v>
      </c>
      <c r="AJ776" s="85" t="n">
        <v>655.93922</v>
      </c>
      <c r="AK776" s="86" t="n">
        <v>0</v>
      </c>
      <c r="AL776" s="87"/>
    </row>
    <row r="777" customFormat="false" ht="15" hidden="false" customHeight="false" outlineLevel="0" collapsed="false">
      <c r="A777" s="57" t="n">
        <v>771</v>
      </c>
      <c r="B777" s="79" t="n">
        <v>710910</v>
      </c>
      <c r="C777" s="57" t="s">
        <v>186</v>
      </c>
      <c r="D777" s="80" t="n">
        <v>6865.9972</v>
      </c>
      <c r="E777" s="80" t="n">
        <v>7.95534</v>
      </c>
      <c r="F777" s="80" t="n">
        <v>7890.38737</v>
      </c>
      <c r="G777" s="80" t="n">
        <v>146.47608</v>
      </c>
      <c r="H777" s="81" t="n">
        <v>14910.81599</v>
      </c>
      <c r="I777" s="80" t="n">
        <v>2769.30487</v>
      </c>
      <c r="J777" s="80" t="n">
        <v>2170.53447</v>
      </c>
      <c r="K777" s="80" t="n">
        <v>1821.5098</v>
      </c>
      <c r="L777" s="80" t="n">
        <v>226.10841</v>
      </c>
      <c r="M777" s="80" t="n">
        <v>2215.78323</v>
      </c>
      <c r="N777" s="80" t="n">
        <v>226.21072</v>
      </c>
      <c r="O777" s="80" t="n">
        <v>0</v>
      </c>
      <c r="P777" s="81" t="n">
        <v>9429.4515</v>
      </c>
      <c r="Q777" s="80" t="n">
        <v>292.91479</v>
      </c>
      <c r="R777" s="80" t="n">
        <v>0.00436</v>
      </c>
      <c r="S777" s="80" t="n">
        <v>378.41177</v>
      </c>
      <c r="T777" s="80" t="n">
        <v>136.53241</v>
      </c>
      <c r="U777" s="80" t="n">
        <v>0</v>
      </c>
      <c r="V777" s="80" t="n">
        <v>68.04562</v>
      </c>
      <c r="W777" s="80" t="n">
        <v>8.35733</v>
      </c>
      <c r="X777" s="80" t="n">
        <v>19.83791</v>
      </c>
      <c r="Y777" s="80" t="n">
        <v>8090.92411</v>
      </c>
      <c r="Z777" s="80" t="n">
        <v>238.47808</v>
      </c>
      <c r="AA777" s="80" t="n">
        <v>3.29093</v>
      </c>
      <c r="AB777" s="80" t="n">
        <v>321.17357</v>
      </c>
      <c r="AC777" s="80" t="n">
        <v>0</v>
      </c>
      <c r="AD777" s="80" t="n">
        <v>103.10802</v>
      </c>
      <c r="AE777" s="82" t="n">
        <v>9661.0789</v>
      </c>
      <c r="AF777" s="83" t="n">
        <v>34001.34639</v>
      </c>
      <c r="AG777" s="84" t="n">
        <v>13643.1356</v>
      </c>
      <c r="AH777" s="84" t="n">
        <v>20346.56253</v>
      </c>
      <c r="AI777" s="84" t="n">
        <v>0</v>
      </c>
      <c r="AJ777" s="85" t="n">
        <v>11.64826</v>
      </c>
      <c r="AK777" s="86" t="n">
        <v>-5.51914070001658E-012</v>
      </c>
      <c r="AL777" s="87"/>
    </row>
    <row r="778" customFormat="false" ht="15" hidden="false" customHeight="false" outlineLevel="0" collapsed="false">
      <c r="A778" s="57" t="n">
        <v>772</v>
      </c>
      <c r="B778" s="79" t="n">
        <v>710915</v>
      </c>
      <c r="C778" s="57" t="s">
        <v>187</v>
      </c>
      <c r="D778" s="80" t="n">
        <v>406.97683</v>
      </c>
      <c r="E778" s="80" t="n">
        <v>120.88065</v>
      </c>
      <c r="F778" s="80" t="n">
        <v>3676.73255</v>
      </c>
      <c r="G778" s="80" t="n">
        <v>6.90657</v>
      </c>
      <c r="H778" s="81" t="n">
        <v>4211.4966</v>
      </c>
      <c r="I778" s="80" t="n">
        <v>0.29291</v>
      </c>
      <c r="J778" s="80" t="n">
        <v>61.35451</v>
      </c>
      <c r="K778" s="80" t="n">
        <v>975.63798</v>
      </c>
      <c r="L778" s="80" t="n">
        <v>855.93878</v>
      </c>
      <c r="M778" s="80" t="n">
        <v>53.11313</v>
      </c>
      <c r="N778" s="80" t="n">
        <v>66.87262</v>
      </c>
      <c r="O778" s="80" t="n">
        <v>0</v>
      </c>
      <c r="P778" s="81" t="n">
        <v>2013.20993</v>
      </c>
      <c r="Q778" s="80" t="n">
        <v>0.2515</v>
      </c>
      <c r="R778" s="80" t="n">
        <v>0</v>
      </c>
      <c r="S778" s="80" t="n">
        <v>0</v>
      </c>
      <c r="T778" s="80" t="n">
        <v>26.49038</v>
      </c>
      <c r="U778" s="80" t="n">
        <v>0</v>
      </c>
      <c r="V778" s="80" t="n">
        <v>44.65167</v>
      </c>
      <c r="W778" s="80" t="n">
        <v>91.15134</v>
      </c>
      <c r="X778" s="80" t="n">
        <v>0</v>
      </c>
      <c r="Y778" s="80" t="n">
        <v>88.77587</v>
      </c>
      <c r="Z778" s="80" t="n">
        <v>0</v>
      </c>
      <c r="AA778" s="80" t="n">
        <v>17.71373</v>
      </c>
      <c r="AB778" s="80" t="n">
        <v>0</v>
      </c>
      <c r="AC778" s="80" t="n">
        <v>0</v>
      </c>
      <c r="AD778" s="80" t="n">
        <v>19.5571</v>
      </c>
      <c r="AE778" s="82" t="n">
        <v>288.59159</v>
      </c>
      <c r="AF778" s="83" t="n">
        <v>6513.29812</v>
      </c>
      <c r="AG778" s="84" t="n">
        <v>4765.56983</v>
      </c>
      <c r="AH778" s="84" t="n">
        <v>1638.86322</v>
      </c>
      <c r="AI778" s="84" t="n">
        <v>0</v>
      </c>
      <c r="AJ778" s="85" t="n">
        <v>108.86507</v>
      </c>
      <c r="AK778" s="86" t="n">
        <v>0</v>
      </c>
      <c r="AL778" s="87"/>
    </row>
    <row r="779" customFormat="false" ht="15" hidden="false" customHeight="false" outlineLevel="0" collapsed="false">
      <c r="A779" s="57" t="n">
        <v>773</v>
      </c>
      <c r="B779" s="79" t="n">
        <v>710920</v>
      </c>
      <c r="C779" s="57" t="s">
        <v>188</v>
      </c>
      <c r="D779" s="80" t="n">
        <v>0</v>
      </c>
      <c r="E779" s="80" t="n">
        <v>0.77249</v>
      </c>
      <c r="F779" s="80" t="n">
        <v>2448.51543</v>
      </c>
      <c r="G779" s="80" t="n">
        <v>5.34244</v>
      </c>
      <c r="H779" s="81" t="n">
        <v>2454.63036</v>
      </c>
      <c r="I779" s="80" t="n">
        <v>51.25886</v>
      </c>
      <c r="J779" s="80" t="n">
        <v>0</v>
      </c>
      <c r="K779" s="80" t="n">
        <v>0</v>
      </c>
      <c r="L779" s="80" t="n">
        <v>33.50461</v>
      </c>
      <c r="M779" s="80" t="n">
        <v>84.05935</v>
      </c>
      <c r="N779" s="80" t="n">
        <v>26.29481</v>
      </c>
      <c r="O779" s="80" t="n">
        <v>0</v>
      </c>
      <c r="P779" s="81" t="n">
        <v>195.11763</v>
      </c>
      <c r="Q779" s="80" t="n">
        <v>8.93652</v>
      </c>
      <c r="R779" s="80" t="n">
        <v>0</v>
      </c>
      <c r="S779" s="80" t="n">
        <v>64.97843</v>
      </c>
      <c r="T779" s="80" t="n">
        <v>0.25314</v>
      </c>
      <c r="U779" s="80" t="n">
        <v>0</v>
      </c>
      <c r="V779" s="80" t="n">
        <v>180.00591</v>
      </c>
      <c r="W779" s="80" t="n">
        <v>592.28055</v>
      </c>
      <c r="X779" s="80" t="n">
        <v>0</v>
      </c>
      <c r="Y779" s="80" t="n">
        <v>0</v>
      </c>
      <c r="Z779" s="80" t="n">
        <v>208.51399</v>
      </c>
      <c r="AA779" s="80" t="n">
        <v>221.61077</v>
      </c>
      <c r="AB779" s="80" t="n">
        <v>39.36818</v>
      </c>
      <c r="AC779" s="80" t="n">
        <v>13.60478</v>
      </c>
      <c r="AD779" s="80" t="n">
        <v>31.35445</v>
      </c>
      <c r="AE779" s="82" t="n">
        <v>1360.90672</v>
      </c>
      <c r="AF779" s="83" t="n">
        <v>4010.65471</v>
      </c>
      <c r="AG779" s="84" t="n">
        <v>2882.06916</v>
      </c>
      <c r="AH779" s="84" t="n">
        <v>301.08945</v>
      </c>
      <c r="AI779" s="84" t="n">
        <v>0</v>
      </c>
      <c r="AJ779" s="85" t="n">
        <v>827.4961</v>
      </c>
      <c r="AK779" s="86" t="n">
        <v>0</v>
      </c>
      <c r="AL779" s="87"/>
    </row>
    <row r="780" customFormat="false" ht="15" hidden="false" customHeight="false" outlineLevel="0" collapsed="false">
      <c r="A780" s="57" t="n">
        <v>774</v>
      </c>
      <c r="B780" s="79" t="n">
        <v>710925</v>
      </c>
      <c r="C780" s="57" t="s">
        <v>189</v>
      </c>
      <c r="D780" s="80" t="n">
        <v>3.77703</v>
      </c>
      <c r="E780" s="80" t="n">
        <v>5753.00844</v>
      </c>
      <c r="F780" s="80" t="n">
        <v>16204.43891</v>
      </c>
      <c r="G780" s="80" t="n">
        <v>15.86342</v>
      </c>
      <c r="H780" s="81" t="n">
        <v>21977.0878</v>
      </c>
      <c r="I780" s="80" t="n">
        <v>42.74585</v>
      </c>
      <c r="J780" s="80" t="n">
        <v>3.92794</v>
      </c>
      <c r="K780" s="80" t="n">
        <v>6918.52403</v>
      </c>
      <c r="L780" s="80" t="n">
        <v>297.98074</v>
      </c>
      <c r="M780" s="80" t="n">
        <v>2806.54889</v>
      </c>
      <c r="N780" s="80" t="n">
        <v>0.017</v>
      </c>
      <c r="O780" s="80" t="n">
        <v>0.733</v>
      </c>
      <c r="P780" s="81" t="n">
        <v>10070.47745</v>
      </c>
      <c r="Q780" s="80" t="n">
        <v>23.012</v>
      </c>
      <c r="R780" s="80" t="n">
        <v>0</v>
      </c>
      <c r="S780" s="80" t="n">
        <v>0</v>
      </c>
      <c r="T780" s="80" t="n">
        <v>0</v>
      </c>
      <c r="U780" s="80" t="n">
        <v>0</v>
      </c>
      <c r="V780" s="80" t="n">
        <v>12.09707</v>
      </c>
      <c r="W780" s="80" t="n">
        <v>411.58624</v>
      </c>
      <c r="X780" s="80" t="n">
        <v>0</v>
      </c>
      <c r="Y780" s="80" t="n">
        <v>4.19852</v>
      </c>
      <c r="Z780" s="80" t="n">
        <v>21.37895</v>
      </c>
      <c r="AA780" s="80" t="n">
        <v>18.84285</v>
      </c>
      <c r="AB780" s="80" t="n">
        <v>0</v>
      </c>
      <c r="AC780" s="80" t="n">
        <v>0</v>
      </c>
      <c r="AD780" s="80" t="n">
        <v>0.50486</v>
      </c>
      <c r="AE780" s="82" t="n">
        <v>491.62049</v>
      </c>
      <c r="AF780" s="83" t="n">
        <v>32539.18574</v>
      </c>
      <c r="AG780" s="84" t="n">
        <v>19341.60697</v>
      </c>
      <c r="AH780" s="84" t="n">
        <v>12767.14968</v>
      </c>
      <c r="AI780" s="84" t="n">
        <v>0</v>
      </c>
      <c r="AJ780" s="85" t="n">
        <v>430.42909</v>
      </c>
      <c r="AK780" s="86" t="n">
        <v>5.11590769747272E-012</v>
      </c>
      <c r="AL780" s="87"/>
    </row>
    <row r="781" customFormat="false" ht="15" hidden="false" customHeight="false" outlineLevel="0" collapsed="false">
      <c r="A781" s="57" t="n">
        <v>775</v>
      </c>
      <c r="B781" s="79" t="n">
        <v>7110</v>
      </c>
      <c r="C781" s="57" t="s">
        <v>525</v>
      </c>
      <c r="D781" s="80" t="n">
        <v>0</v>
      </c>
      <c r="E781" s="80" t="n">
        <v>12032.54985</v>
      </c>
      <c r="F781" s="80" t="n">
        <v>16378.62768</v>
      </c>
      <c r="G781" s="80" t="n">
        <v>20703.05742</v>
      </c>
      <c r="H781" s="81" t="n">
        <v>49114.23495</v>
      </c>
      <c r="I781" s="80" t="n">
        <v>16.27679</v>
      </c>
      <c r="J781" s="80" t="n">
        <v>10885.32322</v>
      </c>
      <c r="K781" s="80" t="n">
        <v>1259.35306</v>
      </c>
      <c r="L781" s="80" t="n">
        <v>10931.14106</v>
      </c>
      <c r="M781" s="80" t="n">
        <v>0</v>
      </c>
      <c r="N781" s="80" t="n">
        <v>0</v>
      </c>
      <c r="O781" s="80" t="n">
        <v>0</v>
      </c>
      <c r="P781" s="81" t="n">
        <v>23092.09413</v>
      </c>
      <c r="Q781" s="80" t="n">
        <v>37.315</v>
      </c>
      <c r="R781" s="80" t="n">
        <v>0</v>
      </c>
      <c r="S781" s="80" t="n">
        <v>0</v>
      </c>
      <c r="T781" s="80" t="n">
        <v>0</v>
      </c>
      <c r="U781" s="80" t="n">
        <v>0</v>
      </c>
      <c r="V781" s="80" t="n">
        <v>0</v>
      </c>
      <c r="W781" s="80" t="n">
        <v>0</v>
      </c>
      <c r="X781" s="80" t="n">
        <v>0</v>
      </c>
      <c r="Y781" s="80" t="n">
        <v>27.85489</v>
      </c>
      <c r="Z781" s="80" t="n">
        <v>0</v>
      </c>
      <c r="AA781" s="80" t="n">
        <v>0</v>
      </c>
      <c r="AB781" s="80" t="n">
        <v>412.94432</v>
      </c>
      <c r="AC781" s="80" t="n">
        <v>0</v>
      </c>
      <c r="AD781" s="80" t="n">
        <v>0</v>
      </c>
      <c r="AE781" s="82" t="n">
        <v>478.11421</v>
      </c>
      <c r="AF781" s="83" t="n">
        <v>72684.44329</v>
      </c>
      <c r="AG781" s="84" t="n">
        <v>59311.0937</v>
      </c>
      <c r="AH781" s="84" t="n">
        <v>13373.34959</v>
      </c>
      <c r="AI781" s="84" t="n">
        <v>0</v>
      </c>
      <c r="AJ781" s="85" t="n">
        <v>0</v>
      </c>
      <c r="AK781" s="86" t="n">
        <v>-9.09494701772928E-012</v>
      </c>
      <c r="AL781" s="87"/>
    </row>
    <row r="782" customFormat="false" ht="15" hidden="false" customHeight="false" outlineLevel="0" collapsed="false">
      <c r="A782" s="57" t="n">
        <v>776</v>
      </c>
      <c r="B782" s="79" t="n">
        <v>711005</v>
      </c>
      <c r="C782" s="57" t="s">
        <v>526</v>
      </c>
      <c r="D782" s="80" t="n">
        <v>0</v>
      </c>
      <c r="E782" s="80" t="n">
        <v>1404.66729</v>
      </c>
      <c r="F782" s="80" t="n">
        <v>8172.20636</v>
      </c>
      <c r="G782" s="80" t="n">
        <v>8839.14469</v>
      </c>
      <c r="H782" s="81" t="n">
        <v>18416.01834</v>
      </c>
      <c r="I782" s="80" t="n">
        <v>11.35806</v>
      </c>
      <c r="J782" s="80" t="n">
        <v>6920.80903</v>
      </c>
      <c r="K782" s="80" t="n">
        <v>814.56456</v>
      </c>
      <c r="L782" s="80" t="n">
        <v>9055.61589</v>
      </c>
      <c r="M782" s="80" t="n">
        <v>0</v>
      </c>
      <c r="N782" s="80" t="n">
        <v>0</v>
      </c>
      <c r="O782" s="80" t="n">
        <v>0</v>
      </c>
      <c r="P782" s="81" t="n">
        <v>16802.34754</v>
      </c>
      <c r="Q782" s="80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  <c r="V782" s="80" t="n">
        <v>0</v>
      </c>
      <c r="W782" s="80" t="n">
        <v>0</v>
      </c>
      <c r="X782" s="80" t="n">
        <v>0</v>
      </c>
      <c r="Y782" s="80" t="n">
        <v>20.18727</v>
      </c>
      <c r="Z782" s="80" t="n">
        <v>0</v>
      </c>
      <c r="AA782" s="80" t="n">
        <v>0</v>
      </c>
      <c r="AB782" s="80" t="n">
        <v>344.12027</v>
      </c>
      <c r="AC782" s="80" t="n">
        <v>0</v>
      </c>
      <c r="AD782" s="80" t="n">
        <v>0</v>
      </c>
      <c r="AE782" s="82" t="n">
        <v>364.30754</v>
      </c>
      <c r="AF782" s="83" t="n">
        <v>35582.67342</v>
      </c>
      <c r="AG782" s="84" t="n">
        <v>33331.89624</v>
      </c>
      <c r="AH782" s="84" t="n">
        <v>2250.77718</v>
      </c>
      <c r="AI782" s="84" t="n">
        <v>0</v>
      </c>
      <c r="AJ782" s="85" t="n">
        <v>0</v>
      </c>
      <c r="AK782" s="86" t="n">
        <v>4.54747350886464E-012</v>
      </c>
      <c r="AL782" s="87"/>
    </row>
    <row r="783" customFormat="false" ht="15" hidden="false" customHeight="false" outlineLevel="0" collapsed="false">
      <c r="A783" s="57" t="n">
        <v>777</v>
      </c>
      <c r="B783" s="79" t="n">
        <v>711010</v>
      </c>
      <c r="C783" s="57" t="s">
        <v>527</v>
      </c>
      <c r="D783" s="80" t="n">
        <v>0</v>
      </c>
      <c r="E783" s="80" t="n">
        <v>7119.35174</v>
      </c>
      <c r="F783" s="80" t="n">
        <v>5246.89716</v>
      </c>
      <c r="G783" s="80" t="n">
        <v>8081.59423</v>
      </c>
      <c r="H783" s="81" t="n">
        <v>20447.84313</v>
      </c>
      <c r="I783" s="80" t="n">
        <v>3.89419</v>
      </c>
      <c r="J783" s="80" t="n">
        <v>2394.95027</v>
      </c>
      <c r="K783" s="80" t="n">
        <v>444.7885</v>
      </c>
      <c r="L783" s="80" t="n">
        <v>303.98937</v>
      </c>
      <c r="M783" s="80" t="n">
        <v>0</v>
      </c>
      <c r="N783" s="80" t="n">
        <v>0</v>
      </c>
      <c r="O783" s="80" t="n">
        <v>0</v>
      </c>
      <c r="P783" s="81" t="n">
        <v>3147.62233</v>
      </c>
      <c r="Q783" s="80" t="n">
        <v>1.1</v>
      </c>
      <c r="R783" s="80" t="n">
        <v>0</v>
      </c>
      <c r="S783" s="80" t="n">
        <v>0</v>
      </c>
      <c r="T783" s="80" t="n">
        <v>0</v>
      </c>
      <c r="U783" s="80" t="n">
        <v>0</v>
      </c>
      <c r="V783" s="80" t="n">
        <v>0</v>
      </c>
      <c r="W783" s="80" t="n">
        <v>0</v>
      </c>
      <c r="X783" s="80" t="n">
        <v>0</v>
      </c>
      <c r="Y783" s="80" t="n">
        <v>7.66762</v>
      </c>
      <c r="Z783" s="80" t="n">
        <v>0</v>
      </c>
      <c r="AA783" s="80" t="n">
        <v>0</v>
      </c>
      <c r="AB783" s="80" t="n">
        <v>68.82405</v>
      </c>
      <c r="AC783" s="80" t="n">
        <v>0</v>
      </c>
      <c r="AD783" s="80" t="n">
        <v>0</v>
      </c>
      <c r="AE783" s="82" t="n">
        <v>77.59167</v>
      </c>
      <c r="AF783" s="83" t="n">
        <v>23673.05713</v>
      </c>
      <c r="AG783" s="84" t="n">
        <v>16096.25508</v>
      </c>
      <c r="AH783" s="84" t="n">
        <v>7576.80205</v>
      </c>
      <c r="AI783" s="84" t="n">
        <v>0</v>
      </c>
      <c r="AJ783" s="85" t="n">
        <v>0</v>
      </c>
      <c r="AK783" s="86" t="n">
        <v>3.63797880709171E-012</v>
      </c>
      <c r="AL783" s="87"/>
    </row>
    <row r="784" customFormat="false" ht="15" hidden="false" customHeight="false" outlineLevel="0" collapsed="false">
      <c r="A784" s="57" t="n">
        <v>778</v>
      </c>
      <c r="B784" s="79" t="n">
        <v>711015</v>
      </c>
      <c r="C784" s="57" t="s">
        <v>528</v>
      </c>
      <c r="D784" s="80" t="n">
        <v>0</v>
      </c>
      <c r="E784" s="80" t="n">
        <v>3508.53082</v>
      </c>
      <c r="F784" s="80" t="n">
        <v>2959.52416</v>
      </c>
      <c r="G784" s="80" t="n">
        <v>3782.3185</v>
      </c>
      <c r="H784" s="81" t="n">
        <v>10250.37348</v>
      </c>
      <c r="I784" s="80" t="n">
        <v>1.02454</v>
      </c>
      <c r="J784" s="80" t="n">
        <v>1569.56392</v>
      </c>
      <c r="K784" s="80" t="n">
        <v>0</v>
      </c>
      <c r="L784" s="80" t="n">
        <v>1571.5358</v>
      </c>
      <c r="M784" s="80" t="n">
        <v>0</v>
      </c>
      <c r="N784" s="80" t="n">
        <v>0</v>
      </c>
      <c r="O784" s="80" t="n">
        <v>0</v>
      </c>
      <c r="P784" s="81" t="n">
        <v>3142.12426</v>
      </c>
      <c r="Q784" s="80" t="n">
        <v>36.215</v>
      </c>
      <c r="R784" s="80" t="n">
        <v>0</v>
      </c>
      <c r="S784" s="80" t="n">
        <v>0</v>
      </c>
      <c r="T784" s="80" t="n">
        <v>0</v>
      </c>
      <c r="U784" s="80" t="n">
        <v>0</v>
      </c>
      <c r="V784" s="80" t="n">
        <v>0</v>
      </c>
      <c r="W784" s="80" t="n">
        <v>0</v>
      </c>
      <c r="X784" s="80" t="n">
        <v>0</v>
      </c>
      <c r="Y784" s="80" t="n">
        <v>0</v>
      </c>
      <c r="Z784" s="80" t="n">
        <v>0</v>
      </c>
      <c r="AA784" s="80" t="n">
        <v>0</v>
      </c>
      <c r="AB784" s="80" t="n">
        <v>0</v>
      </c>
      <c r="AC784" s="80" t="n">
        <v>0</v>
      </c>
      <c r="AD784" s="80" t="n">
        <v>0</v>
      </c>
      <c r="AE784" s="82" t="n">
        <v>36.215</v>
      </c>
      <c r="AF784" s="83" t="n">
        <v>13428.71274</v>
      </c>
      <c r="AG784" s="84" t="n">
        <v>9882.94238</v>
      </c>
      <c r="AH784" s="84" t="n">
        <v>3545.77036</v>
      </c>
      <c r="AI784" s="84" t="n">
        <v>0</v>
      </c>
      <c r="AJ784" s="85" t="n">
        <v>0</v>
      </c>
      <c r="AK784" s="86" t="n">
        <v>4.54747350886464E-013</v>
      </c>
      <c r="AL784" s="87"/>
    </row>
    <row r="785" customFormat="false" ht="15" hidden="false" customHeight="false" outlineLevel="0" collapsed="false">
      <c r="A785" s="57" t="n">
        <v>779</v>
      </c>
      <c r="B785" s="79" t="n">
        <v>7111</v>
      </c>
      <c r="C785" s="57" t="s">
        <v>529</v>
      </c>
      <c r="D785" s="80" t="n">
        <v>0</v>
      </c>
      <c r="E785" s="80" t="n">
        <v>0</v>
      </c>
      <c r="F785" s="80" t="n">
        <v>0</v>
      </c>
      <c r="G785" s="80" t="n">
        <v>0</v>
      </c>
      <c r="H785" s="81" t="n">
        <v>0</v>
      </c>
      <c r="I785" s="80" t="n">
        <v>0</v>
      </c>
      <c r="J785" s="80" t="n">
        <v>0</v>
      </c>
      <c r="K785" s="80" t="n">
        <v>0</v>
      </c>
      <c r="L785" s="80" t="n">
        <v>0</v>
      </c>
      <c r="M785" s="80" t="n">
        <v>0</v>
      </c>
      <c r="N785" s="80" t="n">
        <v>0</v>
      </c>
      <c r="O785" s="80" t="n">
        <v>0</v>
      </c>
      <c r="P785" s="81" t="n">
        <v>0</v>
      </c>
      <c r="Q785" s="80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  <c r="V785" s="80" t="n">
        <v>0</v>
      </c>
      <c r="W785" s="80" t="n">
        <v>0</v>
      </c>
      <c r="X785" s="80" t="n">
        <v>0</v>
      </c>
      <c r="Y785" s="80" t="n">
        <v>0</v>
      </c>
      <c r="Z785" s="80" t="n">
        <v>0</v>
      </c>
      <c r="AA785" s="80" t="n">
        <v>0</v>
      </c>
      <c r="AB785" s="80" t="n">
        <v>0</v>
      </c>
      <c r="AC785" s="80" t="n">
        <v>0</v>
      </c>
      <c r="AD785" s="80" t="n">
        <v>0</v>
      </c>
      <c r="AE785" s="82" t="n">
        <v>0</v>
      </c>
      <c r="AF785" s="83" t="n">
        <v>0</v>
      </c>
      <c r="AG785" s="84" t="n">
        <v>0</v>
      </c>
      <c r="AH785" s="84" t="n">
        <v>0</v>
      </c>
      <c r="AI785" s="84" t="n">
        <v>0</v>
      </c>
      <c r="AJ785" s="85" t="n">
        <v>0</v>
      </c>
      <c r="AK785" s="86" t="n">
        <v>0</v>
      </c>
      <c r="AL785" s="87"/>
    </row>
    <row r="786" customFormat="false" ht="15" hidden="false" customHeight="false" outlineLevel="0" collapsed="false">
      <c r="A786" s="57" t="n">
        <v>780</v>
      </c>
      <c r="B786" s="79" t="n">
        <v>711105</v>
      </c>
      <c r="C786" s="57" t="s">
        <v>104</v>
      </c>
      <c r="D786" s="80" t="n">
        <v>0</v>
      </c>
      <c r="E786" s="80" t="n">
        <v>0</v>
      </c>
      <c r="F786" s="80" t="n">
        <v>0</v>
      </c>
      <c r="G786" s="80" t="n">
        <v>0</v>
      </c>
      <c r="H786" s="81" t="n">
        <v>0</v>
      </c>
      <c r="I786" s="80" t="n">
        <v>0</v>
      </c>
      <c r="J786" s="80" t="n">
        <v>0</v>
      </c>
      <c r="K786" s="80" t="n">
        <v>0</v>
      </c>
      <c r="L786" s="80" t="n">
        <v>0</v>
      </c>
      <c r="M786" s="80" t="n">
        <v>0</v>
      </c>
      <c r="N786" s="80" t="n">
        <v>0</v>
      </c>
      <c r="O786" s="80" t="n">
        <v>0</v>
      </c>
      <c r="P786" s="81" t="n">
        <v>0</v>
      </c>
      <c r="Q786" s="80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  <c r="V786" s="80" t="n">
        <v>0</v>
      </c>
      <c r="W786" s="80" t="n">
        <v>0</v>
      </c>
      <c r="X786" s="80" t="n">
        <v>0</v>
      </c>
      <c r="Y786" s="80" t="n">
        <v>0</v>
      </c>
      <c r="Z786" s="80" t="n">
        <v>0</v>
      </c>
      <c r="AA786" s="80" t="n">
        <v>0</v>
      </c>
      <c r="AB786" s="80" t="n">
        <v>0</v>
      </c>
      <c r="AC786" s="80" t="n">
        <v>0</v>
      </c>
      <c r="AD786" s="80" t="n">
        <v>0</v>
      </c>
      <c r="AE786" s="82" t="n">
        <v>0</v>
      </c>
      <c r="AF786" s="83" t="n">
        <v>0</v>
      </c>
      <c r="AG786" s="84" t="n">
        <v>0</v>
      </c>
      <c r="AH786" s="84" t="n">
        <v>0</v>
      </c>
      <c r="AI786" s="84" t="n">
        <v>0</v>
      </c>
      <c r="AJ786" s="85" t="n">
        <v>0</v>
      </c>
      <c r="AK786" s="86" t="n">
        <v>0</v>
      </c>
      <c r="AL786" s="87"/>
    </row>
    <row r="787" customFormat="false" ht="15" hidden="false" customHeight="false" outlineLevel="0" collapsed="false">
      <c r="A787" s="57" t="n">
        <v>781</v>
      </c>
      <c r="B787" s="79" t="n">
        <v>711110</v>
      </c>
      <c r="C787" s="57" t="s">
        <v>111</v>
      </c>
      <c r="D787" s="80" t="n">
        <v>0</v>
      </c>
      <c r="E787" s="80" t="n">
        <v>0</v>
      </c>
      <c r="F787" s="80" t="n">
        <v>0</v>
      </c>
      <c r="G787" s="80" t="n">
        <v>0</v>
      </c>
      <c r="H787" s="81" t="n">
        <v>0</v>
      </c>
      <c r="I787" s="80" t="n">
        <v>0</v>
      </c>
      <c r="J787" s="80" t="n">
        <v>0</v>
      </c>
      <c r="K787" s="80" t="n">
        <v>0</v>
      </c>
      <c r="L787" s="80" t="n">
        <v>0</v>
      </c>
      <c r="M787" s="80" t="n">
        <v>0</v>
      </c>
      <c r="N787" s="80" t="n">
        <v>0</v>
      </c>
      <c r="O787" s="80" t="n">
        <v>0</v>
      </c>
      <c r="P787" s="81" t="n">
        <v>0</v>
      </c>
      <c r="Q787" s="80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  <c r="V787" s="80" t="n">
        <v>0</v>
      </c>
      <c r="W787" s="80" t="n">
        <v>0</v>
      </c>
      <c r="X787" s="80" t="n">
        <v>0</v>
      </c>
      <c r="Y787" s="80" t="n">
        <v>0</v>
      </c>
      <c r="Z787" s="80" t="n">
        <v>0</v>
      </c>
      <c r="AA787" s="80" t="n">
        <v>0</v>
      </c>
      <c r="AB787" s="80" t="n">
        <v>0</v>
      </c>
      <c r="AC787" s="80" t="n">
        <v>0</v>
      </c>
      <c r="AD787" s="80" t="n">
        <v>0</v>
      </c>
      <c r="AE787" s="82" t="n">
        <v>0</v>
      </c>
      <c r="AF787" s="83" t="n">
        <v>0</v>
      </c>
      <c r="AG787" s="84" t="n">
        <v>0</v>
      </c>
      <c r="AH787" s="84" t="n">
        <v>0</v>
      </c>
      <c r="AI787" s="84" t="n">
        <v>0</v>
      </c>
      <c r="AJ787" s="85" t="n">
        <v>0</v>
      </c>
      <c r="AK787" s="86" t="n">
        <v>0</v>
      </c>
      <c r="AL787" s="87"/>
    </row>
    <row r="788" customFormat="false" ht="15" hidden="false" customHeight="false" outlineLevel="0" collapsed="false">
      <c r="A788" s="57" t="n">
        <v>782</v>
      </c>
      <c r="B788" s="79" t="n">
        <v>711115</v>
      </c>
      <c r="C788" s="57" t="s">
        <v>530</v>
      </c>
      <c r="D788" s="80" t="n">
        <v>0</v>
      </c>
      <c r="E788" s="80" t="n">
        <v>0</v>
      </c>
      <c r="F788" s="80" t="n">
        <v>0</v>
      </c>
      <c r="G788" s="80" t="n">
        <v>0</v>
      </c>
      <c r="H788" s="81" t="n">
        <v>0</v>
      </c>
      <c r="I788" s="80" t="n">
        <v>0</v>
      </c>
      <c r="J788" s="80" t="n">
        <v>0</v>
      </c>
      <c r="K788" s="80" t="n">
        <v>0</v>
      </c>
      <c r="L788" s="80" t="n">
        <v>0</v>
      </c>
      <c r="M788" s="80" t="n">
        <v>0</v>
      </c>
      <c r="N788" s="80" t="n">
        <v>0</v>
      </c>
      <c r="O788" s="80" t="n">
        <v>0</v>
      </c>
      <c r="P788" s="81" t="n">
        <v>0</v>
      </c>
      <c r="Q788" s="80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  <c r="V788" s="80" t="n">
        <v>0</v>
      </c>
      <c r="W788" s="80" t="n">
        <v>0</v>
      </c>
      <c r="X788" s="80" t="n">
        <v>0</v>
      </c>
      <c r="Y788" s="80" t="n">
        <v>0</v>
      </c>
      <c r="Z788" s="80" t="n">
        <v>0</v>
      </c>
      <c r="AA788" s="80" t="n">
        <v>0</v>
      </c>
      <c r="AB788" s="80" t="n">
        <v>0</v>
      </c>
      <c r="AC788" s="80" t="n">
        <v>0</v>
      </c>
      <c r="AD788" s="80" t="n">
        <v>0</v>
      </c>
      <c r="AE788" s="82" t="n">
        <v>0</v>
      </c>
      <c r="AF788" s="83" t="n">
        <v>0</v>
      </c>
      <c r="AG788" s="84" t="n">
        <v>0</v>
      </c>
      <c r="AH788" s="84" t="n">
        <v>0</v>
      </c>
      <c r="AI788" s="84" t="n">
        <v>0</v>
      </c>
      <c r="AJ788" s="85" t="n">
        <v>0</v>
      </c>
      <c r="AK788" s="86" t="n">
        <v>0</v>
      </c>
      <c r="AL788" s="87"/>
    </row>
    <row r="789" customFormat="false" ht="15" hidden="false" customHeight="false" outlineLevel="0" collapsed="false">
      <c r="A789" s="57" t="n">
        <v>783</v>
      </c>
      <c r="B789" s="79" t="n">
        <v>711120</v>
      </c>
      <c r="C789" s="57" t="s">
        <v>177</v>
      </c>
      <c r="D789" s="80" t="n">
        <v>0</v>
      </c>
      <c r="E789" s="80" t="n">
        <v>0</v>
      </c>
      <c r="F789" s="80" t="n">
        <v>0</v>
      </c>
      <c r="G789" s="80" t="n">
        <v>0</v>
      </c>
      <c r="H789" s="81" t="n">
        <v>0</v>
      </c>
      <c r="I789" s="80" t="n">
        <v>0</v>
      </c>
      <c r="J789" s="80" t="n">
        <v>0</v>
      </c>
      <c r="K789" s="80" t="n">
        <v>0</v>
      </c>
      <c r="L789" s="80" t="n">
        <v>0</v>
      </c>
      <c r="M789" s="80" t="n">
        <v>0</v>
      </c>
      <c r="N789" s="80" t="n">
        <v>0</v>
      </c>
      <c r="O789" s="80" t="n">
        <v>0</v>
      </c>
      <c r="P789" s="81" t="n">
        <v>0</v>
      </c>
      <c r="Q789" s="80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  <c r="V789" s="80" t="n">
        <v>0</v>
      </c>
      <c r="W789" s="80" t="n">
        <v>0</v>
      </c>
      <c r="X789" s="80" t="n">
        <v>0</v>
      </c>
      <c r="Y789" s="80" t="n">
        <v>0</v>
      </c>
      <c r="Z789" s="80" t="n">
        <v>0</v>
      </c>
      <c r="AA789" s="80" t="n">
        <v>0</v>
      </c>
      <c r="AB789" s="80" t="n">
        <v>0</v>
      </c>
      <c r="AC789" s="80" t="n">
        <v>0</v>
      </c>
      <c r="AD789" s="80" t="n">
        <v>0</v>
      </c>
      <c r="AE789" s="82" t="n">
        <v>0</v>
      </c>
      <c r="AF789" s="83" t="n">
        <v>0</v>
      </c>
      <c r="AG789" s="84" t="n">
        <v>0</v>
      </c>
      <c r="AH789" s="84" t="n">
        <v>0</v>
      </c>
      <c r="AI789" s="84" t="n">
        <v>0</v>
      </c>
      <c r="AJ789" s="85" t="n">
        <v>0</v>
      </c>
      <c r="AK789" s="86" t="n">
        <v>0</v>
      </c>
      <c r="AL789" s="87"/>
    </row>
    <row r="790" customFormat="false" ht="15" hidden="false" customHeight="false" outlineLevel="0" collapsed="false">
      <c r="A790" s="57" t="n">
        <v>784</v>
      </c>
      <c r="B790" s="79" t="n">
        <v>711125</v>
      </c>
      <c r="C790" s="57" t="s">
        <v>531</v>
      </c>
      <c r="D790" s="80" t="n">
        <v>0</v>
      </c>
      <c r="E790" s="80" t="n">
        <v>0</v>
      </c>
      <c r="F790" s="80" t="n">
        <v>0</v>
      </c>
      <c r="G790" s="80" t="n">
        <v>0</v>
      </c>
      <c r="H790" s="81" t="n">
        <v>0</v>
      </c>
      <c r="I790" s="80" t="n">
        <v>0</v>
      </c>
      <c r="J790" s="80" t="n">
        <v>0</v>
      </c>
      <c r="K790" s="80" t="n">
        <v>0</v>
      </c>
      <c r="L790" s="80" t="n">
        <v>0</v>
      </c>
      <c r="M790" s="80" t="n">
        <v>0</v>
      </c>
      <c r="N790" s="80" t="n">
        <v>0</v>
      </c>
      <c r="O790" s="80" t="n">
        <v>0</v>
      </c>
      <c r="P790" s="81" t="n">
        <v>0</v>
      </c>
      <c r="Q790" s="80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  <c r="V790" s="80" t="n">
        <v>0</v>
      </c>
      <c r="W790" s="80" t="n">
        <v>0</v>
      </c>
      <c r="X790" s="80" t="n">
        <v>0</v>
      </c>
      <c r="Y790" s="80" t="n">
        <v>0</v>
      </c>
      <c r="Z790" s="80" t="n">
        <v>0</v>
      </c>
      <c r="AA790" s="80" t="n">
        <v>0</v>
      </c>
      <c r="AB790" s="80" t="n">
        <v>0</v>
      </c>
      <c r="AC790" s="80" t="n">
        <v>0</v>
      </c>
      <c r="AD790" s="80" t="n">
        <v>0</v>
      </c>
      <c r="AE790" s="82" t="n">
        <v>0</v>
      </c>
      <c r="AF790" s="83" t="n">
        <v>0</v>
      </c>
      <c r="AG790" s="84" t="n">
        <v>0</v>
      </c>
      <c r="AH790" s="84" t="n">
        <v>0</v>
      </c>
      <c r="AI790" s="84" t="n">
        <v>0</v>
      </c>
      <c r="AJ790" s="85" t="n">
        <v>0</v>
      </c>
      <c r="AK790" s="86" t="n">
        <v>0</v>
      </c>
      <c r="AL790" s="87"/>
    </row>
    <row r="791" customFormat="false" ht="15" hidden="false" customHeight="false" outlineLevel="0" collapsed="false">
      <c r="A791" s="57" t="n">
        <v>785</v>
      </c>
      <c r="B791" s="79" t="n">
        <v>711130</v>
      </c>
      <c r="C791" s="57" t="s">
        <v>263</v>
      </c>
      <c r="D791" s="80" t="n">
        <v>0</v>
      </c>
      <c r="E791" s="80" t="n">
        <v>0</v>
      </c>
      <c r="F791" s="80" t="n">
        <v>0</v>
      </c>
      <c r="G791" s="80" t="n">
        <v>0</v>
      </c>
      <c r="H791" s="81" t="n">
        <v>0</v>
      </c>
      <c r="I791" s="80" t="n">
        <v>0</v>
      </c>
      <c r="J791" s="80" t="n">
        <v>0</v>
      </c>
      <c r="K791" s="80" t="n">
        <v>0</v>
      </c>
      <c r="L791" s="80" t="n">
        <v>0</v>
      </c>
      <c r="M791" s="80" t="n">
        <v>0</v>
      </c>
      <c r="N791" s="80" t="n">
        <v>0</v>
      </c>
      <c r="O791" s="80" t="n">
        <v>0</v>
      </c>
      <c r="P791" s="81" t="n">
        <v>0</v>
      </c>
      <c r="Q791" s="80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  <c r="V791" s="80" t="n">
        <v>0</v>
      </c>
      <c r="W791" s="80" t="n">
        <v>0</v>
      </c>
      <c r="X791" s="80" t="n">
        <v>0</v>
      </c>
      <c r="Y791" s="80" t="n">
        <v>0</v>
      </c>
      <c r="Z791" s="80" t="n">
        <v>0</v>
      </c>
      <c r="AA791" s="80" t="n">
        <v>0</v>
      </c>
      <c r="AB791" s="80" t="n">
        <v>0</v>
      </c>
      <c r="AC791" s="80" t="n">
        <v>0</v>
      </c>
      <c r="AD791" s="80" t="n">
        <v>0</v>
      </c>
      <c r="AE791" s="82" t="n">
        <v>0</v>
      </c>
      <c r="AF791" s="83" t="n">
        <v>0</v>
      </c>
      <c r="AG791" s="84" t="n">
        <v>0</v>
      </c>
      <c r="AH791" s="84" t="n">
        <v>0</v>
      </c>
      <c r="AI791" s="84" t="n">
        <v>0</v>
      </c>
      <c r="AJ791" s="85" t="n">
        <v>0</v>
      </c>
      <c r="AK791" s="86" t="n">
        <v>0</v>
      </c>
      <c r="AL791" s="87"/>
    </row>
    <row r="792" customFormat="false" ht="15" hidden="false" customHeight="false" outlineLevel="0" collapsed="false">
      <c r="A792" s="57" t="n">
        <v>786</v>
      </c>
      <c r="B792" s="79" t="n">
        <v>711135</v>
      </c>
      <c r="C792" s="57" t="s">
        <v>274</v>
      </c>
      <c r="D792" s="80" t="n">
        <v>0</v>
      </c>
      <c r="E792" s="80" t="n">
        <v>0</v>
      </c>
      <c r="F792" s="80" t="n">
        <v>0</v>
      </c>
      <c r="G792" s="80" t="n">
        <v>0</v>
      </c>
      <c r="H792" s="81" t="n">
        <v>0</v>
      </c>
      <c r="I792" s="80" t="n">
        <v>0</v>
      </c>
      <c r="J792" s="80" t="n">
        <v>0</v>
      </c>
      <c r="K792" s="80" t="n">
        <v>0</v>
      </c>
      <c r="L792" s="80" t="n">
        <v>0</v>
      </c>
      <c r="M792" s="80" t="n">
        <v>0</v>
      </c>
      <c r="N792" s="80" t="n">
        <v>0</v>
      </c>
      <c r="O792" s="80" t="n">
        <v>0</v>
      </c>
      <c r="P792" s="81" t="n">
        <v>0</v>
      </c>
      <c r="Q792" s="80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  <c r="V792" s="80" t="n">
        <v>0</v>
      </c>
      <c r="W792" s="80" t="n">
        <v>0</v>
      </c>
      <c r="X792" s="80" t="n">
        <v>0</v>
      </c>
      <c r="Y792" s="80" t="n">
        <v>0</v>
      </c>
      <c r="Z792" s="80" t="n">
        <v>0</v>
      </c>
      <c r="AA792" s="80" t="n">
        <v>0</v>
      </c>
      <c r="AB792" s="80" t="n">
        <v>0</v>
      </c>
      <c r="AC792" s="80" t="n">
        <v>0</v>
      </c>
      <c r="AD792" s="80" t="n">
        <v>0</v>
      </c>
      <c r="AE792" s="82" t="n">
        <v>0</v>
      </c>
      <c r="AF792" s="83" t="n">
        <v>0</v>
      </c>
      <c r="AG792" s="84" t="n">
        <v>0</v>
      </c>
      <c r="AH792" s="84" t="n">
        <v>0</v>
      </c>
      <c r="AI792" s="84" t="n">
        <v>0</v>
      </c>
      <c r="AJ792" s="85" t="n">
        <v>0</v>
      </c>
      <c r="AK792" s="86" t="n">
        <v>0</v>
      </c>
      <c r="AL792" s="87"/>
    </row>
    <row r="793" customFormat="false" ht="15" hidden="false" customHeight="false" outlineLevel="0" collapsed="false">
      <c r="A793" s="57" t="n">
        <v>787</v>
      </c>
      <c r="B793" s="79" t="n">
        <v>7190</v>
      </c>
      <c r="C793" s="57" t="s">
        <v>532</v>
      </c>
      <c r="D793" s="80" t="n">
        <v>325532.20456</v>
      </c>
      <c r="E793" s="80" t="n">
        <v>40910.3133</v>
      </c>
      <c r="F793" s="80" t="n">
        <v>299249.00887</v>
      </c>
      <c r="G793" s="80" t="n">
        <v>152236.7015</v>
      </c>
      <c r="H793" s="81" t="n">
        <v>817928.22823</v>
      </c>
      <c r="I793" s="80" t="n">
        <v>30384.06655</v>
      </c>
      <c r="J793" s="80" t="n">
        <v>257550.31364</v>
      </c>
      <c r="K793" s="80" t="n">
        <v>6663.95693</v>
      </c>
      <c r="L793" s="80" t="n">
        <v>1566023.75778</v>
      </c>
      <c r="M793" s="80" t="n">
        <v>138073.95497</v>
      </c>
      <c r="N793" s="80" t="n">
        <v>4716.91827</v>
      </c>
      <c r="O793" s="80" t="n">
        <v>1360.613</v>
      </c>
      <c r="P793" s="81" t="n">
        <v>2004773.58114</v>
      </c>
      <c r="Q793" s="80" t="n">
        <v>46459.17025</v>
      </c>
      <c r="R793" s="80" t="n">
        <v>5506.95137</v>
      </c>
      <c r="S793" s="80" t="n">
        <v>0</v>
      </c>
      <c r="T793" s="80" t="n">
        <v>667.70871</v>
      </c>
      <c r="U793" s="80" t="n">
        <v>4.39897</v>
      </c>
      <c r="V793" s="80" t="n">
        <v>22585.01184</v>
      </c>
      <c r="W793" s="80" t="n">
        <v>81491.01322</v>
      </c>
      <c r="X793" s="80" t="n">
        <v>0</v>
      </c>
      <c r="Y793" s="80" t="n">
        <v>20940.33378</v>
      </c>
      <c r="Z793" s="80" t="n">
        <v>2016.31945</v>
      </c>
      <c r="AA793" s="80" t="n">
        <v>14352.91479</v>
      </c>
      <c r="AB793" s="80" t="n">
        <v>8805.22623</v>
      </c>
      <c r="AC793" s="80" t="n">
        <v>4175.22001</v>
      </c>
      <c r="AD793" s="80" t="n">
        <v>3431.51603</v>
      </c>
      <c r="AE793" s="82" t="n">
        <v>210435.78465</v>
      </c>
      <c r="AF793" s="83" t="n">
        <v>3033137.59402</v>
      </c>
      <c r="AG793" s="84" t="n">
        <v>2456112.85644</v>
      </c>
      <c r="AH793" s="84" t="n">
        <v>477005.58956</v>
      </c>
      <c r="AI793" s="84" t="n">
        <v>0</v>
      </c>
      <c r="AJ793" s="85" t="n">
        <v>100019.14802</v>
      </c>
      <c r="AK793" s="86" t="n">
        <v>0</v>
      </c>
      <c r="AL793" s="87"/>
    </row>
    <row r="794" customFormat="false" ht="15" hidden="false" customHeight="false" outlineLevel="0" collapsed="false">
      <c r="A794" s="57" t="n">
        <v>788</v>
      </c>
      <c r="B794" s="79" t="n">
        <v>719005</v>
      </c>
      <c r="C794" s="57" t="s">
        <v>533</v>
      </c>
      <c r="D794" s="80" t="n">
        <v>0</v>
      </c>
      <c r="E794" s="80" t="n">
        <v>0</v>
      </c>
      <c r="F794" s="80" t="n">
        <v>0</v>
      </c>
      <c r="G794" s="80" t="n">
        <v>35279.79726</v>
      </c>
      <c r="H794" s="81" t="n">
        <v>35279.79726</v>
      </c>
      <c r="I794" s="80" t="n">
        <v>27768.71004</v>
      </c>
      <c r="J794" s="80" t="n">
        <v>124955.11653</v>
      </c>
      <c r="K794" s="80" t="n">
        <v>0</v>
      </c>
      <c r="L794" s="80" t="n">
        <v>1169092.72192</v>
      </c>
      <c r="M794" s="80" t="n">
        <v>53110.35</v>
      </c>
      <c r="N794" s="80" t="n">
        <v>0</v>
      </c>
      <c r="O794" s="80" t="n">
        <v>0</v>
      </c>
      <c r="P794" s="81" t="n">
        <v>1374926.89849</v>
      </c>
      <c r="Q794" s="80" t="n">
        <v>3233.25799</v>
      </c>
      <c r="R794" s="80" t="n">
        <v>1777.68159</v>
      </c>
      <c r="S794" s="80" t="n">
        <v>0</v>
      </c>
      <c r="T794" s="80" t="n">
        <v>667.438</v>
      </c>
      <c r="U794" s="80" t="n">
        <v>0</v>
      </c>
      <c r="V794" s="80" t="n">
        <v>14192.37</v>
      </c>
      <c r="W794" s="80" t="n">
        <v>55000</v>
      </c>
      <c r="X794" s="80" t="n">
        <v>0</v>
      </c>
      <c r="Y794" s="80" t="n">
        <v>0.06381</v>
      </c>
      <c r="Z794" s="80" t="n">
        <v>0</v>
      </c>
      <c r="AA794" s="80" t="n">
        <v>12853.89329</v>
      </c>
      <c r="AB794" s="80" t="n">
        <v>5794.299</v>
      </c>
      <c r="AC794" s="80" t="n">
        <v>3325.7756</v>
      </c>
      <c r="AD794" s="80" t="n">
        <v>3429.79939</v>
      </c>
      <c r="AE794" s="82" t="n">
        <v>100274.57867</v>
      </c>
      <c r="AF794" s="83" t="n">
        <v>1510481.27442</v>
      </c>
      <c r="AG794" s="84" t="n">
        <v>1404202.3363</v>
      </c>
      <c r="AH794" s="84" t="n">
        <v>35099.26923</v>
      </c>
      <c r="AI794" s="84" t="n">
        <v>0</v>
      </c>
      <c r="AJ794" s="85" t="n">
        <v>71179.66889</v>
      </c>
      <c r="AK794" s="86" t="n">
        <v>-1.74622982740402E-010</v>
      </c>
      <c r="AL794" s="87"/>
    </row>
    <row r="795" customFormat="false" ht="15" hidden="false" customHeight="false" outlineLevel="0" collapsed="false">
      <c r="A795" s="57" t="n">
        <v>789</v>
      </c>
      <c r="B795" s="79" t="n">
        <v>719010</v>
      </c>
      <c r="C795" s="57" t="s">
        <v>534</v>
      </c>
      <c r="D795" s="80" t="n">
        <v>0</v>
      </c>
      <c r="E795" s="80" t="n">
        <v>5E-005</v>
      </c>
      <c r="F795" s="80" t="n">
        <v>0</v>
      </c>
      <c r="G795" s="80" t="n">
        <v>0</v>
      </c>
      <c r="H795" s="81" t="n">
        <v>5E-005</v>
      </c>
      <c r="I795" s="80" t="n">
        <v>0</v>
      </c>
      <c r="J795" s="80" t="n">
        <v>0.09625</v>
      </c>
      <c r="K795" s="80" t="n">
        <v>2119.92269</v>
      </c>
      <c r="L795" s="80" t="n">
        <v>0</v>
      </c>
      <c r="M795" s="80" t="n">
        <v>312.76227</v>
      </c>
      <c r="N795" s="80" t="n">
        <v>0.14653</v>
      </c>
      <c r="O795" s="80" t="n">
        <v>275.424</v>
      </c>
      <c r="P795" s="81" t="n">
        <v>2708.35174</v>
      </c>
      <c r="Q795" s="80" t="n">
        <v>0</v>
      </c>
      <c r="R795" s="80" t="n">
        <v>0</v>
      </c>
      <c r="S795" s="80" t="n">
        <v>0</v>
      </c>
      <c r="T795" s="80" t="n">
        <v>0.2707</v>
      </c>
      <c r="U795" s="80" t="n">
        <v>0</v>
      </c>
      <c r="V795" s="80" t="n">
        <v>0</v>
      </c>
      <c r="W795" s="80" t="n">
        <v>0</v>
      </c>
      <c r="X795" s="80" t="n">
        <v>0</v>
      </c>
      <c r="Y795" s="80" t="n">
        <v>0</v>
      </c>
      <c r="Z795" s="80" t="n">
        <v>0</v>
      </c>
      <c r="AA795" s="80" t="n">
        <v>0</v>
      </c>
      <c r="AB795" s="80" t="n">
        <v>0</v>
      </c>
      <c r="AC795" s="80" t="n">
        <v>0</v>
      </c>
      <c r="AD795" s="80" t="n">
        <v>0</v>
      </c>
      <c r="AE795" s="82" t="n">
        <v>0.2707</v>
      </c>
      <c r="AF795" s="83" t="n">
        <v>2708.62249</v>
      </c>
      <c r="AG795" s="84" t="n">
        <v>588.42905</v>
      </c>
      <c r="AH795" s="84" t="n">
        <v>2120.19344</v>
      </c>
      <c r="AI795" s="84" t="n">
        <v>0</v>
      </c>
      <c r="AJ795" s="85" t="n">
        <v>0</v>
      </c>
      <c r="AK795" s="86" t="n">
        <v>0</v>
      </c>
      <c r="AL795" s="87"/>
    </row>
    <row r="796" customFormat="false" ht="15" hidden="false" customHeight="false" outlineLevel="0" collapsed="false">
      <c r="A796" s="57" t="n">
        <v>790</v>
      </c>
      <c r="B796" s="79" t="n">
        <v>719015</v>
      </c>
      <c r="C796" s="57" t="s">
        <v>535</v>
      </c>
      <c r="D796" s="80" t="n">
        <v>0</v>
      </c>
      <c r="E796" s="80" t="n">
        <v>0</v>
      </c>
      <c r="F796" s="80" t="n">
        <v>0</v>
      </c>
      <c r="G796" s="80" t="n">
        <v>12300</v>
      </c>
      <c r="H796" s="81" t="n">
        <v>12300</v>
      </c>
      <c r="I796" s="80" t="n">
        <v>0</v>
      </c>
      <c r="J796" s="80" t="n">
        <v>0</v>
      </c>
      <c r="K796" s="80" t="n">
        <v>0</v>
      </c>
      <c r="L796" s="80" t="n">
        <v>0</v>
      </c>
      <c r="M796" s="80" t="n">
        <v>0</v>
      </c>
      <c r="N796" s="80" t="n">
        <v>0</v>
      </c>
      <c r="O796" s="80" t="n">
        <v>0</v>
      </c>
      <c r="P796" s="81" t="n">
        <v>0</v>
      </c>
      <c r="Q796" s="80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  <c r="V796" s="80" t="n">
        <v>1.456</v>
      </c>
      <c r="W796" s="80" t="n">
        <v>0</v>
      </c>
      <c r="X796" s="80" t="n">
        <v>0</v>
      </c>
      <c r="Y796" s="80" t="n">
        <v>0</v>
      </c>
      <c r="Z796" s="80" t="n">
        <v>0</v>
      </c>
      <c r="AA796" s="80" t="n">
        <v>0</v>
      </c>
      <c r="AB796" s="80" t="n">
        <v>0</v>
      </c>
      <c r="AC796" s="80" t="n">
        <v>0</v>
      </c>
      <c r="AD796" s="80" t="n">
        <v>0</v>
      </c>
      <c r="AE796" s="82" t="n">
        <v>1.456</v>
      </c>
      <c r="AF796" s="83" t="n">
        <v>12301.456</v>
      </c>
      <c r="AG796" s="84" t="n">
        <v>12301.456</v>
      </c>
      <c r="AH796" s="84" t="n">
        <v>0</v>
      </c>
      <c r="AI796" s="84" t="n">
        <v>0</v>
      </c>
      <c r="AJ796" s="85" t="n">
        <v>0</v>
      </c>
      <c r="AK796" s="86" t="n">
        <v>0</v>
      </c>
      <c r="AL796" s="87"/>
    </row>
    <row r="797" customFormat="false" ht="15" hidden="false" customHeight="false" outlineLevel="0" collapsed="false">
      <c r="A797" s="57" t="n">
        <v>791</v>
      </c>
      <c r="B797" s="79" t="n">
        <v>719020</v>
      </c>
      <c r="C797" s="57" t="s">
        <v>536</v>
      </c>
      <c r="D797" s="80" t="n">
        <v>0</v>
      </c>
      <c r="E797" s="80" t="n">
        <v>0</v>
      </c>
      <c r="F797" s="80" t="n">
        <v>114881.15375</v>
      </c>
      <c r="G797" s="80" t="n">
        <v>77612.36126</v>
      </c>
      <c r="H797" s="81" t="n">
        <v>192493.51501</v>
      </c>
      <c r="I797" s="80" t="n">
        <v>0</v>
      </c>
      <c r="J797" s="80" t="n">
        <v>73570</v>
      </c>
      <c r="K797" s="80" t="n">
        <v>4430</v>
      </c>
      <c r="L797" s="80" t="n">
        <v>0</v>
      </c>
      <c r="M797" s="80" t="n">
        <v>0</v>
      </c>
      <c r="N797" s="80" t="n">
        <v>0</v>
      </c>
      <c r="O797" s="80" t="n">
        <v>0</v>
      </c>
      <c r="P797" s="81" t="n">
        <v>78000</v>
      </c>
      <c r="Q797" s="80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  <c r="V797" s="80" t="n">
        <v>0</v>
      </c>
      <c r="W797" s="80" t="n">
        <v>0</v>
      </c>
      <c r="X797" s="80" t="n">
        <v>0</v>
      </c>
      <c r="Y797" s="80" t="n">
        <v>20204.1</v>
      </c>
      <c r="Z797" s="80" t="n">
        <v>0</v>
      </c>
      <c r="AA797" s="80" t="n">
        <v>0</v>
      </c>
      <c r="AB797" s="80" t="n">
        <v>3010</v>
      </c>
      <c r="AC797" s="80" t="n">
        <v>0</v>
      </c>
      <c r="AD797" s="80" t="n">
        <v>0</v>
      </c>
      <c r="AE797" s="82" t="n">
        <v>23214.1</v>
      </c>
      <c r="AF797" s="83" t="n">
        <v>293707.61501</v>
      </c>
      <c r="AG797" s="84" t="n">
        <v>269073.51501</v>
      </c>
      <c r="AH797" s="84" t="n">
        <v>24634.1</v>
      </c>
      <c r="AI797" s="84" t="n">
        <v>0</v>
      </c>
      <c r="AJ797" s="85" t="n">
        <v>0</v>
      </c>
      <c r="AK797" s="86" t="n">
        <v>-2.18278728425503E-011</v>
      </c>
      <c r="AL797" s="87"/>
    </row>
    <row r="798" customFormat="false" ht="15" hidden="false" customHeight="false" outlineLevel="0" collapsed="false">
      <c r="A798" s="57" t="n">
        <v>792</v>
      </c>
      <c r="B798" s="79" t="n">
        <v>719025</v>
      </c>
      <c r="C798" s="57" t="s">
        <v>537</v>
      </c>
      <c r="D798" s="80" t="n">
        <v>0</v>
      </c>
      <c r="E798" s="80" t="n">
        <v>0</v>
      </c>
      <c r="F798" s="80" t="n">
        <v>0</v>
      </c>
      <c r="G798" s="80" t="n">
        <v>0</v>
      </c>
      <c r="H798" s="81" t="n">
        <v>0</v>
      </c>
      <c r="I798" s="80" t="n">
        <v>0</v>
      </c>
      <c r="J798" s="80" t="n">
        <v>0</v>
      </c>
      <c r="K798" s="80" t="n">
        <v>0</v>
      </c>
      <c r="L798" s="80" t="n">
        <v>0</v>
      </c>
      <c r="M798" s="80" t="n">
        <v>0</v>
      </c>
      <c r="N798" s="80" t="n">
        <v>0</v>
      </c>
      <c r="O798" s="80" t="n">
        <v>0</v>
      </c>
      <c r="P798" s="81" t="n">
        <v>0</v>
      </c>
      <c r="Q798" s="80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  <c r="V798" s="80" t="n">
        <v>0</v>
      </c>
      <c r="W798" s="80" t="n">
        <v>0</v>
      </c>
      <c r="X798" s="80" t="n">
        <v>0</v>
      </c>
      <c r="Y798" s="80" t="n">
        <v>0</v>
      </c>
      <c r="Z798" s="80" t="n">
        <v>0</v>
      </c>
      <c r="AA798" s="80" t="n">
        <v>0</v>
      </c>
      <c r="AB798" s="80" t="n">
        <v>0</v>
      </c>
      <c r="AC798" s="80" t="n">
        <v>0</v>
      </c>
      <c r="AD798" s="80" t="n">
        <v>0</v>
      </c>
      <c r="AE798" s="82" t="n">
        <v>0</v>
      </c>
      <c r="AF798" s="83" t="n">
        <v>0</v>
      </c>
      <c r="AG798" s="84" t="n">
        <v>0</v>
      </c>
      <c r="AH798" s="84" t="n">
        <v>0</v>
      </c>
      <c r="AI798" s="84" t="n">
        <v>0</v>
      </c>
      <c r="AJ798" s="85" t="n">
        <v>0</v>
      </c>
      <c r="AK798" s="86" t="n">
        <v>0</v>
      </c>
      <c r="AL798" s="87"/>
    </row>
    <row r="799" customFormat="false" ht="15" hidden="false" customHeight="false" outlineLevel="0" collapsed="false">
      <c r="A799" s="57" t="n">
        <v>793</v>
      </c>
      <c r="B799" s="79" t="n">
        <v>719035</v>
      </c>
      <c r="C799" s="57" t="s">
        <v>538</v>
      </c>
      <c r="D799" s="80" t="n">
        <v>0</v>
      </c>
      <c r="E799" s="80" t="n">
        <v>37.46184</v>
      </c>
      <c r="F799" s="80" t="n">
        <v>0</v>
      </c>
      <c r="G799" s="80" t="n">
        <v>0</v>
      </c>
      <c r="H799" s="81" t="n">
        <v>37.46184</v>
      </c>
      <c r="I799" s="80" t="n">
        <v>1.88685</v>
      </c>
      <c r="J799" s="80" t="n">
        <v>4.23968</v>
      </c>
      <c r="K799" s="80" t="n">
        <v>0</v>
      </c>
      <c r="L799" s="80" t="n">
        <v>0</v>
      </c>
      <c r="M799" s="80" t="n">
        <v>0</v>
      </c>
      <c r="N799" s="80" t="n">
        <v>0</v>
      </c>
      <c r="O799" s="80" t="n">
        <v>1085.189</v>
      </c>
      <c r="P799" s="81" t="n">
        <v>1091.31553</v>
      </c>
      <c r="Q799" s="80" t="n">
        <v>0</v>
      </c>
      <c r="R799" s="80" t="n">
        <v>1286.7277</v>
      </c>
      <c r="S799" s="80" t="n">
        <v>0</v>
      </c>
      <c r="T799" s="80" t="n">
        <v>0</v>
      </c>
      <c r="U799" s="80" t="n">
        <v>0</v>
      </c>
      <c r="V799" s="80" t="n">
        <v>8385.32984</v>
      </c>
      <c r="W799" s="80" t="n">
        <v>0</v>
      </c>
      <c r="X799" s="80" t="n">
        <v>0</v>
      </c>
      <c r="Y799" s="80" t="n">
        <v>0.45277</v>
      </c>
      <c r="Z799" s="80" t="n">
        <v>0</v>
      </c>
      <c r="AA799" s="80" t="n">
        <v>0</v>
      </c>
      <c r="AB799" s="80" t="n">
        <v>0</v>
      </c>
      <c r="AC799" s="80" t="n">
        <v>0</v>
      </c>
      <c r="AD799" s="80" t="n">
        <v>0</v>
      </c>
      <c r="AE799" s="82" t="n">
        <v>9672.51031</v>
      </c>
      <c r="AF799" s="83" t="n">
        <v>10801.28768</v>
      </c>
      <c r="AG799" s="84" t="n">
        <v>10761.48622</v>
      </c>
      <c r="AH799" s="84" t="n">
        <v>39.80146</v>
      </c>
      <c r="AI799" s="84" t="n">
        <v>0</v>
      </c>
      <c r="AJ799" s="85" t="n">
        <v>0</v>
      </c>
      <c r="AK799" s="86" t="n">
        <v>-1.23634436022257E-012</v>
      </c>
      <c r="AL799" s="87"/>
    </row>
    <row r="800" customFormat="false" ht="15" hidden="false" customHeight="false" outlineLevel="0" collapsed="false">
      <c r="A800" s="57" t="n">
        <v>794</v>
      </c>
      <c r="B800" s="79" t="n">
        <v>719045</v>
      </c>
      <c r="C800" s="57" t="s">
        <v>539</v>
      </c>
      <c r="D800" s="80" t="n">
        <v>0</v>
      </c>
      <c r="E800" s="80" t="n">
        <v>0</v>
      </c>
      <c r="F800" s="80" t="n">
        <v>0</v>
      </c>
      <c r="G800" s="80" t="n">
        <v>0</v>
      </c>
      <c r="H800" s="81" t="n">
        <v>0</v>
      </c>
      <c r="I800" s="80" t="n">
        <v>0</v>
      </c>
      <c r="J800" s="80" t="n">
        <v>0</v>
      </c>
      <c r="K800" s="80" t="n">
        <v>0</v>
      </c>
      <c r="L800" s="80" t="n">
        <v>0</v>
      </c>
      <c r="M800" s="80" t="n">
        <v>0</v>
      </c>
      <c r="N800" s="80" t="n">
        <v>0</v>
      </c>
      <c r="O800" s="80" t="n">
        <v>0</v>
      </c>
      <c r="P800" s="81" t="n">
        <v>0</v>
      </c>
      <c r="Q800" s="80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0</v>
      </c>
      <c r="Y800" s="80" t="n">
        <v>0</v>
      </c>
      <c r="Z800" s="80" t="n">
        <v>0</v>
      </c>
      <c r="AA800" s="80" t="n">
        <v>0</v>
      </c>
      <c r="AB800" s="80" t="n">
        <v>0</v>
      </c>
      <c r="AC800" s="80" t="n">
        <v>0</v>
      </c>
      <c r="AD800" s="80" t="n">
        <v>0</v>
      </c>
      <c r="AE800" s="82" t="n">
        <v>0</v>
      </c>
      <c r="AF800" s="83" t="n">
        <v>0</v>
      </c>
      <c r="AG800" s="84" t="n">
        <v>0</v>
      </c>
      <c r="AH800" s="84" t="n">
        <v>0</v>
      </c>
      <c r="AI800" s="84" t="n">
        <v>0</v>
      </c>
      <c r="AJ800" s="85" t="n">
        <v>0</v>
      </c>
      <c r="AK800" s="86" t="n">
        <v>0</v>
      </c>
      <c r="AL800" s="87"/>
    </row>
    <row r="801" customFormat="false" ht="15" hidden="false" customHeight="false" outlineLevel="0" collapsed="false">
      <c r="A801" s="57" t="n">
        <v>795</v>
      </c>
      <c r="B801" s="79" t="n">
        <v>719090</v>
      </c>
      <c r="C801" s="57" t="s">
        <v>540</v>
      </c>
      <c r="D801" s="80" t="n">
        <v>325532.20456</v>
      </c>
      <c r="E801" s="80" t="n">
        <v>40872.85141</v>
      </c>
      <c r="F801" s="80" t="n">
        <v>184367.85512</v>
      </c>
      <c r="G801" s="80" t="n">
        <v>27044.54298</v>
      </c>
      <c r="H801" s="81" t="n">
        <v>577817.45407</v>
      </c>
      <c r="I801" s="80" t="n">
        <v>2613.46966</v>
      </c>
      <c r="J801" s="80" t="n">
        <v>59020.86118</v>
      </c>
      <c r="K801" s="80" t="n">
        <v>114.03424</v>
      </c>
      <c r="L801" s="80" t="n">
        <v>396931.03586</v>
      </c>
      <c r="M801" s="80" t="n">
        <v>84650.8427</v>
      </c>
      <c r="N801" s="80" t="n">
        <v>4716.77174</v>
      </c>
      <c r="O801" s="80" t="n">
        <v>0</v>
      </c>
      <c r="P801" s="81" t="n">
        <v>548047.01538</v>
      </c>
      <c r="Q801" s="80" t="n">
        <v>43225.91226</v>
      </c>
      <c r="R801" s="80" t="n">
        <v>2442.54208</v>
      </c>
      <c r="S801" s="80" t="n">
        <v>0</v>
      </c>
      <c r="T801" s="80" t="n">
        <v>1E-005</v>
      </c>
      <c r="U801" s="80" t="n">
        <v>4.39897</v>
      </c>
      <c r="V801" s="80" t="n">
        <v>5.856</v>
      </c>
      <c r="W801" s="80" t="n">
        <v>26491.01322</v>
      </c>
      <c r="X801" s="80" t="n">
        <v>0</v>
      </c>
      <c r="Y801" s="80" t="n">
        <v>735.7172</v>
      </c>
      <c r="Z801" s="80" t="n">
        <v>2016.31945</v>
      </c>
      <c r="AA801" s="80" t="n">
        <v>1499.0215</v>
      </c>
      <c r="AB801" s="80" t="n">
        <v>0.92723</v>
      </c>
      <c r="AC801" s="80" t="n">
        <v>849.44441</v>
      </c>
      <c r="AD801" s="80" t="n">
        <v>1.71664</v>
      </c>
      <c r="AE801" s="82" t="n">
        <v>77272.86897</v>
      </c>
      <c r="AF801" s="83" t="n">
        <v>1203137.33842</v>
      </c>
      <c r="AG801" s="84" t="n">
        <v>759185.63386</v>
      </c>
      <c r="AH801" s="84" t="n">
        <v>415112.22543</v>
      </c>
      <c r="AI801" s="84" t="n">
        <v>0</v>
      </c>
      <c r="AJ801" s="85" t="n">
        <v>28839.47913</v>
      </c>
      <c r="AK801" s="86" t="n">
        <v>-2.40106601268053E-010</v>
      </c>
      <c r="AL801" s="87"/>
    </row>
    <row r="802" customFormat="false" ht="15" hidden="false" customHeight="false" outlineLevel="0" collapsed="false">
      <c r="A802" s="57" t="n">
        <v>796</v>
      </c>
      <c r="B802" s="79" t="n">
        <v>74</v>
      </c>
      <c r="C802" s="57" t="s">
        <v>541</v>
      </c>
      <c r="D802" s="80" t="n">
        <v>4880849.14652</v>
      </c>
      <c r="E802" s="80" t="n">
        <v>4207464.97962</v>
      </c>
      <c r="F802" s="80" t="n">
        <v>12609002.21839</v>
      </c>
      <c r="G802" s="80" t="n">
        <v>3350320.91346</v>
      </c>
      <c r="H802" s="81" t="n">
        <v>25047637.25799</v>
      </c>
      <c r="I802" s="80" t="n">
        <v>1987040.90613</v>
      </c>
      <c r="J802" s="80" t="n">
        <v>3068844.84574</v>
      </c>
      <c r="K802" s="80" t="n">
        <v>1406896.83581</v>
      </c>
      <c r="L802" s="80" t="n">
        <v>4365031.53951</v>
      </c>
      <c r="M802" s="80" t="n">
        <v>694440.46787</v>
      </c>
      <c r="N802" s="80" t="n">
        <v>889069.9415</v>
      </c>
      <c r="O802" s="80" t="n">
        <v>2763567.907</v>
      </c>
      <c r="P802" s="81" t="n">
        <v>15174892.44356</v>
      </c>
      <c r="Q802" s="80" t="n">
        <v>274689.32113</v>
      </c>
      <c r="R802" s="80" t="n">
        <v>234970.67388</v>
      </c>
      <c r="S802" s="80" t="n">
        <v>54871.92132</v>
      </c>
      <c r="T802" s="80" t="n">
        <v>98556.11093</v>
      </c>
      <c r="U802" s="80" t="n">
        <v>64684.82773</v>
      </c>
      <c r="V802" s="80" t="n">
        <v>544476.72255</v>
      </c>
      <c r="W802" s="80" t="n">
        <v>1172705.28022</v>
      </c>
      <c r="X802" s="80" t="n">
        <v>12024.46611</v>
      </c>
      <c r="Y802" s="80" t="n">
        <v>105177.751</v>
      </c>
      <c r="Z802" s="80" t="n">
        <v>520858.55326</v>
      </c>
      <c r="AA802" s="80" t="n">
        <v>1017681.60406</v>
      </c>
      <c r="AB802" s="80" t="n">
        <v>156412.74999</v>
      </c>
      <c r="AC802" s="80" t="n">
        <v>57951.64706</v>
      </c>
      <c r="AD802" s="80" t="n">
        <v>53163.8015</v>
      </c>
      <c r="AE802" s="82" t="n">
        <v>4368225.43074</v>
      </c>
      <c r="AF802" s="83" t="n">
        <v>44590755.13229</v>
      </c>
      <c r="AG802" s="84" t="n">
        <v>28795694.72894</v>
      </c>
      <c r="AH802" s="84" t="n">
        <v>13546721.87201</v>
      </c>
      <c r="AI802" s="84" t="n">
        <v>0</v>
      </c>
      <c r="AJ802" s="85" t="n">
        <v>2248338.53134</v>
      </c>
      <c r="AK802" s="86" t="n">
        <v>0</v>
      </c>
      <c r="AL802" s="87"/>
    </row>
    <row r="803" customFormat="false" ht="15" hidden="false" customHeight="false" outlineLevel="0" collapsed="false">
      <c r="A803" s="57" t="n">
        <v>797</v>
      </c>
      <c r="B803" s="79" t="n">
        <v>7401</v>
      </c>
      <c r="C803" s="57" t="s">
        <v>542</v>
      </c>
      <c r="D803" s="80" t="n">
        <v>4520389.2089</v>
      </c>
      <c r="E803" s="80" t="n">
        <v>2259257.91452</v>
      </c>
      <c r="F803" s="80" t="n">
        <v>11855941.03251</v>
      </c>
      <c r="G803" s="80" t="n">
        <v>3059457.20408</v>
      </c>
      <c r="H803" s="81" t="n">
        <v>21695045.36001</v>
      </c>
      <c r="I803" s="80" t="n">
        <v>1839875.89355</v>
      </c>
      <c r="J803" s="80" t="n">
        <v>2686699.34595</v>
      </c>
      <c r="K803" s="80" t="n">
        <v>1350451.0256</v>
      </c>
      <c r="L803" s="80" t="n">
        <v>4067785.96599</v>
      </c>
      <c r="M803" s="80" t="n">
        <v>626519.57348</v>
      </c>
      <c r="N803" s="80" t="n">
        <v>821618.02675</v>
      </c>
      <c r="O803" s="80" t="n">
        <v>2405424.531</v>
      </c>
      <c r="P803" s="81" t="n">
        <v>13798374.36232</v>
      </c>
      <c r="Q803" s="80" t="n">
        <v>249524.80051</v>
      </c>
      <c r="R803" s="80" t="n">
        <v>213421.30138</v>
      </c>
      <c r="S803" s="80" t="n">
        <v>49480.84994</v>
      </c>
      <c r="T803" s="80" t="n">
        <v>82681.06984</v>
      </c>
      <c r="U803" s="80" t="n">
        <v>33977.30804</v>
      </c>
      <c r="V803" s="80" t="n">
        <v>498331.51258</v>
      </c>
      <c r="W803" s="80" t="n">
        <v>1027603.75839</v>
      </c>
      <c r="X803" s="80" t="n">
        <v>11967.54313</v>
      </c>
      <c r="Y803" s="80" t="n">
        <v>76895.08027</v>
      </c>
      <c r="Z803" s="80" t="n">
        <v>312006.10124</v>
      </c>
      <c r="AA803" s="80" t="n">
        <v>861073.55941</v>
      </c>
      <c r="AB803" s="80" t="n">
        <v>133344.74021</v>
      </c>
      <c r="AC803" s="80" t="n">
        <v>52134.78326</v>
      </c>
      <c r="AD803" s="80" t="n">
        <v>45027.13906</v>
      </c>
      <c r="AE803" s="82" t="n">
        <v>3647469.54726</v>
      </c>
      <c r="AF803" s="83" t="n">
        <v>39140889.26959</v>
      </c>
      <c r="AG803" s="84" t="n">
        <v>26452001.39191</v>
      </c>
      <c r="AH803" s="84" t="n">
        <v>10748075.77662</v>
      </c>
      <c r="AI803" s="84" t="n">
        <v>0</v>
      </c>
      <c r="AJ803" s="85" t="n">
        <v>1940812.10106</v>
      </c>
      <c r="AK803" s="86" t="n">
        <v>5.12227416038513E-009</v>
      </c>
      <c r="AL803" s="87"/>
    </row>
    <row r="804" customFormat="false" ht="15" hidden="false" customHeight="false" outlineLevel="0" collapsed="false">
      <c r="A804" s="57" t="n">
        <v>798</v>
      </c>
      <c r="B804" s="79" t="n">
        <v>740105</v>
      </c>
      <c r="C804" s="57" t="s">
        <v>500</v>
      </c>
      <c r="D804" s="80" t="n">
        <v>7490.37653</v>
      </c>
      <c r="E804" s="80" t="n">
        <v>22456.37934</v>
      </c>
      <c r="F804" s="80" t="n">
        <v>650913.07369</v>
      </c>
      <c r="G804" s="80" t="n">
        <v>31450.75421</v>
      </c>
      <c r="H804" s="81" t="n">
        <v>712310.58377</v>
      </c>
      <c r="I804" s="80" t="n">
        <v>6826.38347</v>
      </c>
      <c r="J804" s="80" t="n">
        <v>47119.32194</v>
      </c>
      <c r="K804" s="80" t="n">
        <v>298.908</v>
      </c>
      <c r="L804" s="80" t="n">
        <v>14070.80198</v>
      </c>
      <c r="M804" s="80" t="n">
        <v>2784.76017</v>
      </c>
      <c r="N804" s="80" t="n">
        <v>819.86449</v>
      </c>
      <c r="O804" s="80" t="n">
        <v>17327.807</v>
      </c>
      <c r="P804" s="81" t="n">
        <v>89247.84705</v>
      </c>
      <c r="Q804" s="80" t="n">
        <v>0</v>
      </c>
      <c r="R804" s="80" t="n">
        <v>0</v>
      </c>
      <c r="S804" s="80" t="n">
        <v>0</v>
      </c>
      <c r="T804" s="80" t="n">
        <v>1480</v>
      </c>
      <c r="U804" s="80" t="n">
        <v>768.045</v>
      </c>
      <c r="V804" s="80" t="n">
        <v>0</v>
      </c>
      <c r="W804" s="80" t="n">
        <v>0</v>
      </c>
      <c r="X804" s="80" t="n">
        <v>0</v>
      </c>
      <c r="Y804" s="80" t="n">
        <v>34346.66945</v>
      </c>
      <c r="Z804" s="80" t="n">
        <v>86524.92477</v>
      </c>
      <c r="AA804" s="80" t="n">
        <v>0</v>
      </c>
      <c r="AB804" s="80" t="n">
        <v>0</v>
      </c>
      <c r="AC804" s="80" t="n">
        <v>310.29138</v>
      </c>
      <c r="AD804" s="80" t="n">
        <v>0</v>
      </c>
      <c r="AE804" s="82" t="n">
        <v>123429.9306</v>
      </c>
      <c r="AF804" s="83" t="n">
        <v>924988.36142</v>
      </c>
      <c r="AG804" s="84" t="n">
        <v>765254.42848</v>
      </c>
      <c r="AH804" s="84" t="n">
        <v>159423.64156</v>
      </c>
      <c r="AI804" s="84" t="n">
        <v>0</v>
      </c>
      <c r="AJ804" s="85" t="n">
        <v>310.29138</v>
      </c>
      <c r="AK804" s="86" t="n">
        <v>-1.64959601534065E-010</v>
      </c>
      <c r="AL804" s="87"/>
    </row>
    <row r="805" customFormat="false" ht="15" hidden="false" customHeight="false" outlineLevel="0" collapsed="false">
      <c r="A805" s="57" t="n">
        <v>799</v>
      </c>
      <c r="B805" s="79" t="n">
        <v>740110</v>
      </c>
      <c r="C805" s="57" t="s">
        <v>543</v>
      </c>
      <c r="D805" s="80" t="n">
        <v>2120792.27728</v>
      </c>
      <c r="E805" s="80" t="n">
        <v>208716.15886</v>
      </c>
      <c r="F805" s="80" t="n">
        <v>4773352.07448</v>
      </c>
      <c r="G805" s="80" t="n">
        <v>407889.86304</v>
      </c>
      <c r="H805" s="81" t="n">
        <v>7510750.37366</v>
      </c>
      <c r="I805" s="80" t="n">
        <v>316440.70487</v>
      </c>
      <c r="J805" s="80" t="n">
        <v>317703.14943</v>
      </c>
      <c r="K805" s="80" t="n">
        <v>15289.62443</v>
      </c>
      <c r="L805" s="80" t="n">
        <v>1667003.69041</v>
      </c>
      <c r="M805" s="80" t="n">
        <v>198.78745</v>
      </c>
      <c r="N805" s="80" t="n">
        <v>117248.0386</v>
      </c>
      <c r="O805" s="80" t="n">
        <v>1671821.305</v>
      </c>
      <c r="P805" s="81" t="n">
        <v>4105705.30019</v>
      </c>
      <c r="Q805" s="80" t="n">
        <v>153119.71027</v>
      </c>
      <c r="R805" s="80" t="n">
        <v>41562.539</v>
      </c>
      <c r="S805" s="80" t="n">
        <v>4104.86919</v>
      </c>
      <c r="T805" s="80" t="n">
        <v>18146.25968</v>
      </c>
      <c r="U805" s="80" t="n">
        <v>4469.651</v>
      </c>
      <c r="V805" s="80" t="n">
        <v>741.6524</v>
      </c>
      <c r="W805" s="80" t="n">
        <v>659329.41407</v>
      </c>
      <c r="X805" s="80" t="n">
        <v>4942.90103</v>
      </c>
      <c r="Y805" s="80" t="n">
        <v>0</v>
      </c>
      <c r="Z805" s="80" t="n">
        <v>205226.20308</v>
      </c>
      <c r="AA805" s="80" t="n">
        <v>428067.23067</v>
      </c>
      <c r="AB805" s="80" t="n">
        <v>13265.1229</v>
      </c>
      <c r="AC805" s="80" t="n">
        <v>51824.49188</v>
      </c>
      <c r="AD805" s="80" t="n">
        <v>26458.62949</v>
      </c>
      <c r="AE805" s="82" t="n">
        <v>1611258.67466</v>
      </c>
      <c r="AF805" s="83" t="n">
        <v>13227714.34851</v>
      </c>
      <c r="AG805" s="84" t="n">
        <v>9019360.7429</v>
      </c>
      <c r="AH805" s="84" t="n">
        <v>3069132.46899</v>
      </c>
      <c r="AI805" s="84" t="n">
        <v>0</v>
      </c>
      <c r="AJ805" s="85" t="n">
        <v>1139221.13662</v>
      </c>
      <c r="AK805" s="86" t="n">
        <v>0</v>
      </c>
      <c r="AL805" s="87"/>
    </row>
    <row r="806" customFormat="false" ht="15" hidden="false" customHeight="false" outlineLevel="0" collapsed="false">
      <c r="A806" s="57" t="n">
        <v>800</v>
      </c>
      <c r="B806" s="79" t="n">
        <v>740115</v>
      </c>
      <c r="C806" s="57" t="s">
        <v>544</v>
      </c>
      <c r="D806" s="80" t="n">
        <v>0</v>
      </c>
      <c r="E806" s="80" t="n">
        <v>120397.45948</v>
      </c>
      <c r="F806" s="80" t="n">
        <v>395063.86137</v>
      </c>
      <c r="G806" s="80" t="n">
        <v>59562.28166</v>
      </c>
      <c r="H806" s="81" t="n">
        <v>575023.60251</v>
      </c>
      <c r="I806" s="80" t="n">
        <v>850421.4205</v>
      </c>
      <c r="J806" s="80" t="n">
        <v>9180.44991</v>
      </c>
      <c r="K806" s="80" t="n">
        <v>0</v>
      </c>
      <c r="L806" s="80" t="n">
        <v>206449.65006</v>
      </c>
      <c r="M806" s="80" t="n">
        <v>13040.32463</v>
      </c>
      <c r="N806" s="80" t="n">
        <v>24206.971</v>
      </c>
      <c r="O806" s="80" t="n">
        <v>0.005</v>
      </c>
      <c r="P806" s="81" t="n">
        <v>1103298.8211</v>
      </c>
      <c r="Q806" s="80" t="n">
        <v>66450.21103</v>
      </c>
      <c r="R806" s="80" t="n">
        <v>485.145</v>
      </c>
      <c r="S806" s="80" t="n">
        <v>0</v>
      </c>
      <c r="T806" s="80" t="n">
        <v>2.48013</v>
      </c>
      <c r="U806" s="80" t="n">
        <v>250</v>
      </c>
      <c r="V806" s="80" t="n">
        <v>0</v>
      </c>
      <c r="W806" s="80" t="n">
        <v>67026.24093</v>
      </c>
      <c r="X806" s="80" t="n">
        <v>7024.6421</v>
      </c>
      <c r="Y806" s="80" t="n">
        <v>18.108</v>
      </c>
      <c r="Z806" s="80" t="n">
        <v>254.92</v>
      </c>
      <c r="AA806" s="80" t="n">
        <v>3069.7311</v>
      </c>
      <c r="AB806" s="80" t="n">
        <v>69191.00133</v>
      </c>
      <c r="AC806" s="80" t="n">
        <v>0</v>
      </c>
      <c r="AD806" s="80" t="n">
        <v>0</v>
      </c>
      <c r="AE806" s="82" t="n">
        <v>213772.47962</v>
      </c>
      <c r="AF806" s="83" t="n">
        <v>1892094.90323</v>
      </c>
      <c r="AG806" s="84" t="n">
        <v>777429.68996</v>
      </c>
      <c r="AH806" s="84" t="n">
        <v>1044569.24124</v>
      </c>
      <c r="AI806" s="84" t="n">
        <v>0</v>
      </c>
      <c r="AJ806" s="85" t="n">
        <v>70095.97203</v>
      </c>
      <c r="AK806" s="86" t="n">
        <v>-5.23868948221207E-010</v>
      </c>
      <c r="AL806" s="87"/>
    </row>
    <row r="807" customFormat="false" ht="15" hidden="false" customHeight="false" outlineLevel="0" collapsed="false">
      <c r="A807" s="57" t="n">
        <v>801</v>
      </c>
      <c r="B807" s="79" t="n">
        <v>740120</v>
      </c>
      <c r="C807" s="57" t="s">
        <v>545</v>
      </c>
      <c r="D807" s="80" t="n">
        <v>0</v>
      </c>
      <c r="E807" s="80" t="n">
        <v>1467811.4904</v>
      </c>
      <c r="F807" s="80" t="n">
        <v>4982670.10285</v>
      </c>
      <c r="G807" s="80" t="n">
        <v>1020450.46875</v>
      </c>
      <c r="H807" s="81" t="n">
        <v>7470932.062</v>
      </c>
      <c r="I807" s="80" t="n">
        <v>492026.1417</v>
      </c>
      <c r="J807" s="80" t="n">
        <v>939743.90174</v>
      </c>
      <c r="K807" s="80" t="n">
        <v>310189.40159</v>
      </c>
      <c r="L807" s="80" t="n">
        <v>1767516.62643</v>
      </c>
      <c r="M807" s="80" t="n">
        <v>355721.85816</v>
      </c>
      <c r="N807" s="80" t="n">
        <v>514404.3</v>
      </c>
      <c r="O807" s="80" t="n">
        <v>0</v>
      </c>
      <c r="P807" s="81" t="n">
        <v>4379602.22962</v>
      </c>
      <c r="Q807" s="80" t="n">
        <v>25265.82351</v>
      </c>
      <c r="R807" s="80" t="n">
        <v>0</v>
      </c>
      <c r="S807" s="80" t="n">
        <v>45375.98075</v>
      </c>
      <c r="T807" s="80" t="n">
        <v>14402.11372</v>
      </c>
      <c r="U807" s="80" t="n">
        <v>8706.76985</v>
      </c>
      <c r="V807" s="80" t="n">
        <v>408875.145</v>
      </c>
      <c r="W807" s="80" t="n">
        <v>103896.60246</v>
      </c>
      <c r="X807" s="80" t="n">
        <v>0</v>
      </c>
      <c r="Y807" s="80" t="n">
        <v>23865.81826</v>
      </c>
      <c r="Z807" s="80" t="n">
        <v>6177.56179</v>
      </c>
      <c r="AA807" s="80" t="n">
        <v>417163.9769</v>
      </c>
      <c r="AB807" s="80" t="n">
        <v>20227.76864</v>
      </c>
      <c r="AC807" s="80" t="n">
        <v>0</v>
      </c>
      <c r="AD807" s="80" t="n">
        <v>0</v>
      </c>
      <c r="AE807" s="82" t="n">
        <v>1073957.56088</v>
      </c>
      <c r="AF807" s="83" t="n">
        <v>12924491.8525</v>
      </c>
      <c r="AG807" s="84" t="n">
        <v>10063692.92217</v>
      </c>
      <c r="AH807" s="84" t="n">
        <v>2339738.35097</v>
      </c>
      <c r="AI807" s="84" t="n">
        <v>0</v>
      </c>
      <c r="AJ807" s="85" t="n">
        <v>521060.57936</v>
      </c>
      <c r="AK807" s="86" t="n">
        <v>-1.04773789644241E-009</v>
      </c>
      <c r="AL807" s="87"/>
    </row>
    <row r="808" customFormat="false" ht="15" hidden="false" customHeight="false" outlineLevel="0" collapsed="false">
      <c r="A808" s="57" t="n">
        <v>802</v>
      </c>
      <c r="B808" s="79" t="n">
        <v>740125</v>
      </c>
      <c r="C808" s="57" t="s">
        <v>546</v>
      </c>
      <c r="D808" s="80" t="n">
        <v>0</v>
      </c>
      <c r="E808" s="80" t="n">
        <v>267766.89361</v>
      </c>
      <c r="F808" s="80" t="n">
        <v>554310.46055</v>
      </c>
      <c r="G808" s="80" t="n">
        <v>265086.81504</v>
      </c>
      <c r="H808" s="81" t="n">
        <v>1087164.1692</v>
      </c>
      <c r="I808" s="80" t="n">
        <v>134767.25446</v>
      </c>
      <c r="J808" s="80" t="n">
        <v>255935.22159</v>
      </c>
      <c r="K808" s="80" t="n">
        <v>31673.52495</v>
      </c>
      <c r="L808" s="80" t="n">
        <v>150926.74635</v>
      </c>
      <c r="M808" s="80" t="n">
        <v>66002.50011</v>
      </c>
      <c r="N808" s="80" t="n">
        <v>78975.813</v>
      </c>
      <c r="O808" s="80" t="n">
        <v>0</v>
      </c>
      <c r="P808" s="81" t="n">
        <v>718281.06046</v>
      </c>
      <c r="Q808" s="80" t="n">
        <v>0</v>
      </c>
      <c r="R808" s="80" t="n">
        <v>0</v>
      </c>
      <c r="S808" s="80" t="n">
        <v>0</v>
      </c>
      <c r="T808" s="80" t="n">
        <v>21119.70576</v>
      </c>
      <c r="U808" s="80" t="n">
        <v>15882.84219</v>
      </c>
      <c r="V808" s="80" t="n">
        <v>60464.98013</v>
      </c>
      <c r="W808" s="80" t="n">
        <v>5296.50573</v>
      </c>
      <c r="X808" s="80" t="n">
        <v>0</v>
      </c>
      <c r="Y808" s="80" t="n">
        <v>1926.83155</v>
      </c>
      <c r="Z808" s="80" t="n">
        <v>107.92362</v>
      </c>
      <c r="AA808" s="80" t="n">
        <v>12772.62074</v>
      </c>
      <c r="AB808" s="80" t="n">
        <v>30660.84734</v>
      </c>
      <c r="AC808" s="80" t="n">
        <v>0</v>
      </c>
      <c r="AD808" s="80" t="n">
        <v>0</v>
      </c>
      <c r="AE808" s="82" t="n">
        <v>148232.25706</v>
      </c>
      <c r="AF808" s="83" t="n">
        <v>1953677.48672</v>
      </c>
      <c r="AG808" s="84" t="n">
        <v>1478246.2263</v>
      </c>
      <c r="AH808" s="84" t="n">
        <v>457362.13395</v>
      </c>
      <c r="AI808" s="84" t="n">
        <v>0</v>
      </c>
      <c r="AJ808" s="85" t="n">
        <v>18069.12647</v>
      </c>
      <c r="AK808" s="86" t="n">
        <v>-3.31056071445346E-010</v>
      </c>
      <c r="AL808" s="87"/>
    </row>
    <row r="809" customFormat="false" ht="15" hidden="false" customHeight="false" outlineLevel="0" collapsed="false">
      <c r="A809" s="57" t="n">
        <v>803</v>
      </c>
      <c r="B809" s="79" t="n">
        <v>740130</v>
      </c>
      <c r="C809" s="57" t="s">
        <v>501</v>
      </c>
      <c r="D809" s="80" t="n">
        <v>2329000.56126</v>
      </c>
      <c r="E809" s="80" t="n">
        <v>172109.53283</v>
      </c>
      <c r="F809" s="80" t="n">
        <v>152175.25633</v>
      </c>
      <c r="G809" s="80" t="n">
        <v>1206497.37882</v>
      </c>
      <c r="H809" s="81" t="n">
        <v>3859782.72924</v>
      </c>
      <c r="I809" s="80" t="n">
        <v>39349.34737</v>
      </c>
      <c r="J809" s="80" t="n">
        <v>1116781.70013</v>
      </c>
      <c r="K809" s="80" t="n">
        <v>811316.61598</v>
      </c>
      <c r="L809" s="80" t="n">
        <v>261818.45076</v>
      </c>
      <c r="M809" s="80" t="n">
        <v>188771.34296</v>
      </c>
      <c r="N809" s="80" t="n">
        <v>81685.89023</v>
      </c>
      <c r="O809" s="80" t="n">
        <v>716275.414</v>
      </c>
      <c r="P809" s="81" t="n">
        <v>3215998.76143</v>
      </c>
      <c r="Q809" s="80" t="n">
        <v>4689.0557</v>
      </c>
      <c r="R809" s="80" t="n">
        <v>171373.61738</v>
      </c>
      <c r="S809" s="80" t="n">
        <v>0</v>
      </c>
      <c r="T809" s="80" t="n">
        <v>27530.51055</v>
      </c>
      <c r="U809" s="80" t="n">
        <v>0</v>
      </c>
      <c r="V809" s="80" t="n">
        <v>24519.73505</v>
      </c>
      <c r="W809" s="80" t="n">
        <v>126458.85588</v>
      </c>
      <c r="X809" s="80" t="n">
        <v>0</v>
      </c>
      <c r="Y809" s="80" t="n">
        <v>16733.92901</v>
      </c>
      <c r="Z809" s="80" t="n">
        <v>13696.11582</v>
      </c>
      <c r="AA809" s="80" t="n">
        <v>0</v>
      </c>
      <c r="AB809" s="80" t="n">
        <v>0</v>
      </c>
      <c r="AC809" s="80" t="n">
        <v>0</v>
      </c>
      <c r="AD809" s="80" t="n">
        <v>18568.50557</v>
      </c>
      <c r="AE809" s="82" t="n">
        <v>403570.32496</v>
      </c>
      <c r="AF809" s="83" t="n">
        <v>7479351.81563</v>
      </c>
      <c r="AG809" s="84" t="n">
        <v>3919898.78566</v>
      </c>
      <c r="AH809" s="84" t="n">
        <v>3432994.17409</v>
      </c>
      <c r="AI809" s="84" t="n">
        <v>0</v>
      </c>
      <c r="AJ809" s="85" t="n">
        <v>126458.85588</v>
      </c>
      <c r="AK809" s="86" t="n">
        <v>-3.05590219795704E-010</v>
      </c>
      <c r="AL809" s="87"/>
    </row>
    <row r="810" customFormat="false" ht="15" hidden="false" customHeight="false" outlineLevel="0" collapsed="false">
      <c r="A810" s="57" t="n">
        <v>804</v>
      </c>
      <c r="B810" s="79" t="n">
        <v>740135</v>
      </c>
      <c r="C810" s="57" t="s">
        <v>547</v>
      </c>
      <c r="D810" s="80" t="n">
        <v>63105.99383</v>
      </c>
      <c r="E810" s="80" t="n">
        <v>0</v>
      </c>
      <c r="F810" s="80" t="n">
        <v>347456.20324</v>
      </c>
      <c r="G810" s="80" t="n">
        <v>68519.64256</v>
      </c>
      <c r="H810" s="81" t="n">
        <v>479081.83963</v>
      </c>
      <c r="I810" s="80" t="n">
        <v>44.64118</v>
      </c>
      <c r="J810" s="80" t="n">
        <v>235.60121</v>
      </c>
      <c r="K810" s="80" t="n">
        <v>181682.95065</v>
      </c>
      <c r="L810" s="80" t="n">
        <v>0</v>
      </c>
      <c r="M810" s="80" t="n">
        <v>0</v>
      </c>
      <c r="N810" s="80" t="n">
        <v>4277.14943</v>
      </c>
      <c r="O810" s="80" t="n">
        <v>0</v>
      </c>
      <c r="P810" s="81" t="n">
        <v>186240.34247</v>
      </c>
      <c r="Q810" s="80" t="n">
        <v>0</v>
      </c>
      <c r="R810" s="80" t="n">
        <v>0</v>
      </c>
      <c r="S810" s="80" t="n">
        <v>0</v>
      </c>
      <c r="T810" s="80" t="n">
        <v>0</v>
      </c>
      <c r="U810" s="80" t="n">
        <v>3900</v>
      </c>
      <c r="V810" s="80" t="n">
        <v>3730</v>
      </c>
      <c r="W810" s="80" t="n">
        <v>65596.13932</v>
      </c>
      <c r="X810" s="80" t="n">
        <v>0</v>
      </c>
      <c r="Y810" s="80" t="n">
        <v>3.724</v>
      </c>
      <c r="Z810" s="80" t="n">
        <v>18.45216</v>
      </c>
      <c r="AA810" s="80" t="n">
        <v>0</v>
      </c>
      <c r="AB810" s="80" t="n">
        <v>0</v>
      </c>
      <c r="AC810" s="80" t="n">
        <v>0</v>
      </c>
      <c r="AD810" s="80" t="n">
        <v>0</v>
      </c>
      <c r="AE810" s="82" t="n">
        <v>73248.31548</v>
      </c>
      <c r="AF810" s="83" t="n">
        <v>738570.49758</v>
      </c>
      <c r="AG810" s="84" t="n">
        <v>428118.59644</v>
      </c>
      <c r="AH810" s="84" t="n">
        <v>244855.76182</v>
      </c>
      <c r="AI810" s="84" t="n">
        <v>0</v>
      </c>
      <c r="AJ810" s="85" t="n">
        <v>65596.13932</v>
      </c>
      <c r="AK810" s="86" t="n">
        <v>0</v>
      </c>
      <c r="AL810" s="87"/>
    </row>
    <row r="811" customFormat="false" ht="15" hidden="false" customHeight="false" outlineLevel="0" collapsed="false">
      <c r="A811" s="57" t="n">
        <v>805</v>
      </c>
      <c r="B811" s="79" t="n">
        <v>740140</v>
      </c>
      <c r="C811" s="57" t="s">
        <v>504</v>
      </c>
      <c r="D811" s="80" t="n">
        <v>0</v>
      </c>
      <c r="E811" s="80" t="n">
        <v>0</v>
      </c>
      <c r="F811" s="80" t="n">
        <v>0</v>
      </c>
      <c r="G811" s="80" t="n">
        <v>0</v>
      </c>
      <c r="H811" s="81" t="n">
        <v>0</v>
      </c>
      <c r="I811" s="80" t="n">
        <v>0</v>
      </c>
      <c r="J811" s="80" t="n">
        <v>0</v>
      </c>
      <c r="K811" s="80" t="n">
        <v>0</v>
      </c>
      <c r="L811" s="80" t="n">
        <v>0</v>
      </c>
      <c r="M811" s="80" t="n">
        <v>0</v>
      </c>
      <c r="N811" s="80" t="n">
        <v>0</v>
      </c>
      <c r="O811" s="80" t="n">
        <v>0</v>
      </c>
      <c r="P811" s="81" t="n">
        <v>0</v>
      </c>
      <c r="Q811" s="80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  <c r="Y811" s="80" t="n">
        <v>0</v>
      </c>
      <c r="Z811" s="80" t="n">
        <v>0</v>
      </c>
      <c r="AA811" s="80" t="n">
        <v>0</v>
      </c>
      <c r="AB811" s="80" t="n">
        <v>0</v>
      </c>
      <c r="AC811" s="80" t="n">
        <v>0</v>
      </c>
      <c r="AD811" s="80" t="n">
        <v>0.004</v>
      </c>
      <c r="AE811" s="82" t="n">
        <v>0.004</v>
      </c>
      <c r="AF811" s="83" t="n">
        <v>0.004</v>
      </c>
      <c r="AG811" s="84" t="n">
        <v>0</v>
      </c>
      <c r="AH811" s="84" t="n">
        <v>0.004</v>
      </c>
      <c r="AI811" s="84" t="n">
        <v>0</v>
      </c>
      <c r="AJ811" s="85" t="n">
        <v>0</v>
      </c>
      <c r="AK811" s="86" t="n">
        <v>0</v>
      </c>
      <c r="AL811" s="87"/>
    </row>
    <row r="812" customFormat="false" ht="15" hidden="false" customHeight="false" outlineLevel="0" collapsed="false">
      <c r="A812" s="57" t="n">
        <v>806</v>
      </c>
      <c r="B812" s="79" t="n">
        <v>7402</v>
      </c>
      <c r="C812" s="57" t="s">
        <v>548</v>
      </c>
      <c r="D812" s="80" t="n">
        <v>506.84162</v>
      </c>
      <c r="E812" s="80" t="n">
        <v>0</v>
      </c>
      <c r="F812" s="80" t="n">
        <v>52370.51754</v>
      </c>
      <c r="G812" s="80" t="n">
        <v>12423.2939</v>
      </c>
      <c r="H812" s="81" t="n">
        <v>65300.65306</v>
      </c>
      <c r="I812" s="80" t="n">
        <v>10029.17415</v>
      </c>
      <c r="J812" s="80" t="n">
        <v>6233.44832</v>
      </c>
      <c r="K812" s="80" t="n">
        <v>21848.27552</v>
      </c>
      <c r="L812" s="80" t="n">
        <v>24991.41448</v>
      </c>
      <c r="M812" s="80" t="n">
        <v>8263.75904</v>
      </c>
      <c r="N812" s="80" t="n">
        <v>0</v>
      </c>
      <c r="O812" s="80" t="n">
        <v>0</v>
      </c>
      <c r="P812" s="81" t="n">
        <v>71366.07151</v>
      </c>
      <c r="Q812" s="80" t="n">
        <v>236.65673</v>
      </c>
      <c r="R812" s="80" t="n">
        <v>3.8499</v>
      </c>
      <c r="S812" s="80" t="n">
        <v>392.9685</v>
      </c>
      <c r="T812" s="80" t="n">
        <v>12523.12509</v>
      </c>
      <c r="U812" s="80" t="n">
        <v>0</v>
      </c>
      <c r="V812" s="80" t="n">
        <v>6074.21749</v>
      </c>
      <c r="W812" s="80" t="n">
        <v>13500.79754</v>
      </c>
      <c r="X812" s="80" t="n">
        <v>0</v>
      </c>
      <c r="Y812" s="80" t="n">
        <v>0</v>
      </c>
      <c r="Z812" s="80" t="n">
        <v>5842.41893</v>
      </c>
      <c r="AA812" s="80" t="n">
        <v>0</v>
      </c>
      <c r="AB812" s="80" t="n">
        <v>1441.36698</v>
      </c>
      <c r="AC812" s="80" t="n">
        <v>1500</v>
      </c>
      <c r="AD812" s="80" t="n">
        <v>2262.44053</v>
      </c>
      <c r="AE812" s="82" t="n">
        <v>43777.84169</v>
      </c>
      <c r="AF812" s="83" t="n">
        <v>180444.56626</v>
      </c>
      <c r="AG812" s="84" t="n">
        <v>112194.83615</v>
      </c>
      <c r="AH812" s="84" t="n">
        <v>53248.93257</v>
      </c>
      <c r="AI812" s="84" t="n">
        <v>0</v>
      </c>
      <c r="AJ812" s="85" t="n">
        <v>15000.79754</v>
      </c>
      <c r="AK812" s="86" t="n">
        <v>0</v>
      </c>
      <c r="AL812" s="87"/>
    </row>
    <row r="813" customFormat="false" ht="15" hidden="false" customHeight="false" outlineLevel="0" collapsed="false">
      <c r="A813" s="57" t="n">
        <v>807</v>
      </c>
      <c r="B813" s="79" t="n">
        <v>740205</v>
      </c>
      <c r="C813" s="57" t="s">
        <v>322</v>
      </c>
      <c r="D813" s="80" t="n">
        <v>506.84162</v>
      </c>
      <c r="E813" s="80" t="n">
        <v>0</v>
      </c>
      <c r="F813" s="80" t="n">
        <v>52370.51754</v>
      </c>
      <c r="G813" s="80" t="n">
        <v>12423.2939</v>
      </c>
      <c r="H813" s="81" t="n">
        <v>65300.65306</v>
      </c>
      <c r="I813" s="80" t="n">
        <v>10029.17415</v>
      </c>
      <c r="J813" s="80" t="n">
        <v>6233.42429</v>
      </c>
      <c r="K813" s="80" t="n">
        <v>21848.27552</v>
      </c>
      <c r="L813" s="80" t="n">
        <v>24991.41448</v>
      </c>
      <c r="M813" s="80" t="n">
        <v>8205.1955</v>
      </c>
      <c r="N813" s="80" t="n">
        <v>0</v>
      </c>
      <c r="O813" s="80" t="n">
        <v>0</v>
      </c>
      <c r="P813" s="81" t="n">
        <v>71307.48394</v>
      </c>
      <c r="Q813" s="80" t="n">
        <v>236.65673</v>
      </c>
      <c r="R813" s="80" t="n">
        <v>3.8499</v>
      </c>
      <c r="S813" s="80" t="n">
        <v>392.9685</v>
      </c>
      <c r="T813" s="80" t="n">
        <v>12523.12509</v>
      </c>
      <c r="U813" s="80" t="n">
        <v>0</v>
      </c>
      <c r="V813" s="80" t="n">
        <v>6074.21749</v>
      </c>
      <c r="W813" s="80" t="n">
        <v>3305.96589</v>
      </c>
      <c r="X813" s="80" t="n">
        <v>0</v>
      </c>
      <c r="Y813" s="80" t="n">
        <v>0</v>
      </c>
      <c r="Z813" s="80" t="n">
        <v>5842.41893</v>
      </c>
      <c r="AA813" s="80" t="n">
        <v>0</v>
      </c>
      <c r="AB813" s="80" t="n">
        <v>1441.36698</v>
      </c>
      <c r="AC813" s="80" t="n">
        <v>0</v>
      </c>
      <c r="AD813" s="80" t="n">
        <v>1788.5179</v>
      </c>
      <c r="AE813" s="82" t="n">
        <v>31609.08741</v>
      </c>
      <c r="AF813" s="83" t="n">
        <v>168217.22441</v>
      </c>
      <c r="AG813" s="84" t="n">
        <v>112136.24858</v>
      </c>
      <c r="AH813" s="84" t="n">
        <v>52775.00994</v>
      </c>
      <c r="AI813" s="84" t="n">
        <v>0</v>
      </c>
      <c r="AJ813" s="85" t="n">
        <v>3305.96589</v>
      </c>
      <c r="AK813" s="86" t="n">
        <v>0</v>
      </c>
      <c r="AL813" s="87"/>
    </row>
    <row r="814" customFormat="false" ht="15" hidden="false" customHeight="false" outlineLevel="0" collapsed="false">
      <c r="A814" s="57" t="n">
        <v>808</v>
      </c>
      <c r="B814" s="79" t="n">
        <v>740210</v>
      </c>
      <c r="C814" s="57" t="s">
        <v>549</v>
      </c>
      <c r="D814" s="80" t="n">
        <v>0</v>
      </c>
      <c r="E814" s="80" t="n">
        <v>0</v>
      </c>
      <c r="F814" s="80" t="n">
        <v>0</v>
      </c>
      <c r="G814" s="80" t="n">
        <v>0</v>
      </c>
      <c r="H814" s="81" t="n">
        <v>0</v>
      </c>
      <c r="I814" s="80" t="n">
        <v>0</v>
      </c>
      <c r="J814" s="80" t="n">
        <v>0.02403</v>
      </c>
      <c r="K814" s="80" t="n">
        <v>0</v>
      </c>
      <c r="L814" s="80" t="n">
        <v>0</v>
      </c>
      <c r="M814" s="80" t="n">
        <v>0</v>
      </c>
      <c r="N814" s="80" t="n">
        <v>0</v>
      </c>
      <c r="O814" s="80" t="n">
        <v>0</v>
      </c>
      <c r="P814" s="81" t="n">
        <v>0.02403</v>
      </c>
      <c r="Q814" s="80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  <c r="V814" s="80" t="n">
        <v>0</v>
      </c>
      <c r="W814" s="80" t="n">
        <v>0</v>
      </c>
      <c r="X814" s="80" t="n">
        <v>0</v>
      </c>
      <c r="Y814" s="80" t="n">
        <v>0</v>
      </c>
      <c r="Z814" s="80" t="n">
        <v>0</v>
      </c>
      <c r="AA814" s="80" t="n">
        <v>0</v>
      </c>
      <c r="AB814" s="80" t="n">
        <v>0</v>
      </c>
      <c r="AC814" s="80" t="n">
        <v>0</v>
      </c>
      <c r="AD814" s="80" t="n">
        <v>0</v>
      </c>
      <c r="AE814" s="82" t="n">
        <v>0</v>
      </c>
      <c r="AF814" s="83" t="n">
        <v>0.02403</v>
      </c>
      <c r="AG814" s="84" t="n">
        <v>0.02403</v>
      </c>
      <c r="AH814" s="84" t="n">
        <v>0</v>
      </c>
      <c r="AI814" s="84" t="n">
        <v>0</v>
      </c>
      <c r="AJ814" s="85" t="n">
        <v>0</v>
      </c>
      <c r="AK814" s="86" t="n">
        <v>0</v>
      </c>
      <c r="AL814" s="87"/>
    </row>
    <row r="815" customFormat="false" ht="15" hidden="false" customHeight="false" outlineLevel="0" collapsed="false">
      <c r="A815" s="57" t="n">
        <v>809</v>
      </c>
      <c r="B815" s="79" t="n">
        <v>740215</v>
      </c>
      <c r="C815" s="57" t="s">
        <v>344</v>
      </c>
      <c r="D815" s="80" t="n">
        <v>0</v>
      </c>
      <c r="E815" s="80" t="n">
        <v>0</v>
      </c>
      <c r="F815" s="80" t="n">
        <v>0</v>
      </c>
      <c r="G815" s="80" t="n">
        <v>0</v>
      </c>
      <c r="H815" s="81" t="n">
        <v>0</v>
      </c>
      <c r="I815" s="80" t="n">
        <v>0</v>
      </c>
      <c r="J815" s="80" t="n">
        <v>0</v>
      </c>
      <c r="K815" s="80" t="n">
        <v>0</v>
      </c>
      <c r="L815" s="80" t="n">
        <v>0</v>
      </c>
      <c r="M815" s="80" t="n">
        <v>0</v>
      </c>
      <c r="N815" s="80" t="n">
        <v>0</v>
      </c>
      <c r="O815" s="80" t="n">
        <v>0</v>
      </c>
      <c r="P815" s="81" t="n">
        <v>0</v>
      </c>
      <c r="Q815" s="80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  <c r="V815" s="80" t="n">
        <v>0</v>
      </c>
      <c r="W815" s="80" t="n">
        <v>0</v>
      </c>
      <c r="X815" s="80" t="n">
        <v>0</v>
      </c>
      <c r="Y815" s="80" t="n">
        <v>0</v>
      </c>
      <c r="Z815" s="80" t="n">
        <v>0</v>
      </c>
      <c r="AA815" s="80" t="n">
        <v>0</v>
      </c>
      <c r="AB815" s="80" t="n">
        <v>0</v>
      </c>
      <c r="AC815" s="80" t="n">
        <v>0</v>
      </c>
      <c r="AD815" s="80" t="n">
        <v>0</v>
      </c>
      <c r="AE815" s="82" t="n">
        <v>0</v>
      </c>
      <c r="AF815" s="83" t="n">
        <v>0</v>
      </c>
      <c r="AG815" s="84" t="n">
        <v>0</v>
      </c>
      <c r="AH815" s="84" t="n">
        <v>0</v>
      </c>
      <c r="AI815" s="84" t="n">
        <v>0</v>
      </c>
      <c r="AJ815" s="85" t="n">
        <v>0</v>
      </c>
      <c r="AK815" s="86" t="n">
        <v>0</v>
      </c>
      <c r="AL815" s="87"/>
    </row>
    <row r="816" customFormat="false" ht="15" hidden="false" customHeight="false" outlineLevel="0" collapsed="false">
      <c r="A816" s="57" t="n">
        <v>810</v>
      </c>
      <c r="B816" s="79" t="n">
        <v>740220</v>
      </c>
      <c r="C816" s="57" t="s">
        <v>353</v>
      </c>
      <c r="D816" s="80" t="n">
        <v>0</v>
      </c>
      <c r="E816" s="80" t="n">
        <v>0</v>
      </c>
      <c r="F816" s="80" t="n">
        <v>0</v>
      </c>
      <c r="G816" s="80" t="n">
        <v>0</v>
      </c>
      <c r="H816" s="81" t="n">
        <v>0</v>
      </c>
      <c r="I816" s="80" t="n">
        <v>0</v>
      </c>
      <c r="J816" s="80" t="n">
        <v>0</v>
      </c>
      <c r="K816" s="80" t="n">
        <v>0</v>
      </c>
      <c r="L816" s="80" t="n">
        <v>0</v>
      </c>
      <c r="M816" s="80" t="n">
        <v>0</v>
      </c>
      <c r="N816" s="80" t="n">
        <v>0</v>
      </c>
      <c r="O816" s="80" t="n">
        <v>0</v>
      </c>
      <c r="P816" s="81" t="n">
        <v>0</v>
      </c>
      <c r="Q816" s="80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  <c r="V816" s="80" t="n">
        <v>0</v>
      </c>
      <c r="W816" s="80" t="n">
        <v>0</v>
      </c>
      <c r="X816" s="80" t="n">
        <v>0</v>
      </c>
      <c r="Y816" s="80" t="n">
        <v>0</v>
      </c>
      <c r="Z816" s="80" t="n">
        <v>0</v>
      </c>
      <c r="AA816" s="80" t="n">
        <v>0</v>
      </c>
      <c r="AB816" s="80" t="n">
        <v>0</v>
      </c>
      <c r="AC816" s="80" t="n">
        <v>0</v>
      </c>
      <c r="AD816" s="80" t="n">
        <v>0</v>
      </c>
      <c r="AE816" s="82" t="n">
        <v>0</v>
      </c>
      <c r="AF816" s="83" t="n">
        <v>0</v>
      </c>
      <c r="AG816" s="84" t="n">
        <v>0</v>
      </c>
      <c r="AH816" s="84" t="n">
        <v>0</v>
      </c>
      <c r="AI816" s="84" t="n">
        <v>0</v>
      </c>
      <c r="AJ816" s="85" t="n">
        <v>0</v>
      </c>
      <c r="AK816" s="86" t="n">
        <v>0</v>
      </c>
      <c r="AL816" s="87"/>
    </row>
    <row r="817" customFormat="false" ht="15" hidden="false" customHeight="false" outlineLevel="0" collapsed="false">
      <c r="A817" s="57" t="n">
        <v>811</v>
      </c>
      <c r="B817" s="79" t="n">
        <v>740225</v>
      </c>
      <c r="C817" s="57" t="s">
        <v>354</v>
      </c>
      <c r="D817" s="80" t="n">
        <v>0</v>
      </c>
      <c r="E817" s="80" t="n">
        <v>0</v>
      </c>
      <c r="F817" s="80" t="n">
        <v>0</v>
      </c>
      <c r="G817" s="80" t="n">
        <v>0</v>
      </c>
      <c r="H817" s="81" t="n">
        <v>0</v>
      </c>
      <c r="I817" s="80" t="n">
        <v>0</v>
      </c>
      <c r="J817" s="80" t="n">
        <v>0</v>
      </c>
      <c r="K817" s="80" t="n">
        <v>0</v>
      </c>
      <c r="L817" s="80" t="n">
        <v>0</v>
      </c>
      <c r="M817" s="80" t="n">
        <v>58.56354</v>
      </c>
      <c r="N817" s="80" t="n">
        <v>0</v>
      </c>
      <c r="O817" s="80" t="n">
        <v>0</v>
      </c>
      <c r="P817" s="81" t="n">
        <v>58.56354</v>
      </c>
      <c r="Q817" s="80" t="n">
        <v>0</v>
      </c>
      <c r="R817" s="80" t="n">
        <v>0</v>
      </c>
      <c r="S817" s="80" t="n">
        <v>0</v>
      </c>
      <c r="T817" s="80" t="n">
        <v>0</v>
      </c>
      <c r="U817" s="80" t="n">
        <v>0</v>
      </c>
      <c r="V817" s="80" t="n">
        <v>0</v>
      </c>
      <c r="W817" s="80" t="n">
        <v>0</v>
      </c>
      <c r="X817" s="80" t="n">
        <v>0</v>
      </c>
      <c r="Y817" s="80" t="n">
        <v>0</v>
      </c>
      <c r="Z817" s="80" t="n">
        <v>0</v>
      </c>
      <c r="AA817" s="80" t="n">
        <v>0</v>
      </c>
      <c r="AB817" s="80" t="n">
        <v>0</v>
      </c>
      <c r="AC817" s="80" t="n">
        <v>0</v>
      </c>
      <c r="AD817" s="80" t="n">
        <v>473.92263</v>
      </c>
      <c r="AE817" s="82" t="n">
        <v>473.92263</v>
      </c>
      <c r="AF817" s="83" t="n">
        <v>532.48617</v>
      </c>
      <c r="AG817" s="84" t="n">
        <v>58.56354</v>
      </c>
      <c r="AH817" s="84" t="n">
        <v>473.92263</v>
      </c>
      <c r="AI817" s="84" t="n">
        <v>0</v>
      </c>
      <c r="AJ817" s="85" t="n">
        <v>0</v>
      </c>
      <c r="AK817" s="86" t="n">
        <v>0</v>
      </c>
      <c r="AL817" s="87"/>
    </row>
    <row r="818" customFormat="false" ht="15" hidden="false" customHeight="false" outlineLevel="0" collapsed="false">
      <c r="A818" s="57" t="n">
        <v>812</v>
      </c>
      <c r="B818" s="79" t="n">
        <v>740230</v>
      </c>
      <c r="C818" s="57" t="s">
        <v>357</v>
      </c>
      <c r="D818" s="80" t="n">
        <v>0</v>
      </c>
      <c r="E818" s="80" t="n">
        <v>0</v>
      </c>
      <c r="F818" s="80" t="n">
        <v>0</v>
      </c>
      <c r="G818" s="80" t="n">
        <v>0</v>
      </c>
      <c r="H818" s="81" t="n">
        <v>0</v>
      </c>
      <c r="I818" s="80" t="n">
        <v>0</v>
      </c>
      <c r="J818" s="80" t="n">
        <v>0</v>
      </c>
      <c r="K818" s="80" t="n">
        <v>0</v>
      </c>
      <c r="L818" s="80" t="n">
        <v>0</v>
      </c>
      <c r="M818" s="80" t="n">
        <v>0</v>
      </c>
      <c r="N818" s="80" t="n">
        <v>0</v>
      </c>
      <c r="O818" s="80" t="n">
        <v>0</v>
      </c>
      <c r="P818" s="81" t="n">
        <v>0</v>
      </c>
      <c r="Q818" s="80" t="n">
        <v>0</v>
      </c>
      <c r="R818" s="80" t="n">
        <v>0</v>
      </c>
      <c r="S818" s="80" t="n">
        <v>0</v>
      </c>
      <c r="T818" s="80" t="n">
        <v>0</v>
      </c>
      <c r="U818" s="80" t="n">
        <v>0</v>
      </c>
      <c r="V818" s="80" t="n">
        <v>0</v>
      </c>
      <c r="W818" s="80" t="n">
        <v>10194.83165</v>
      </c>
      <c r="X818" s="80" t="n">
        <v>0</v>
      </c>
      <c r="Y818" s="80" t="n">
        <v>0</v>
      </c>
      <c r="Z818" s="80" t="n">
        <v>0</v>
      </c>
      <c r="AA818" s="80" t="n">
        <v>0</v>
      </c>
      <c r="AB818" s="80" t="n">
        <v>0</v>
      </c>
      <c r="AC818" s="80" t="n">
        <v>1500</v>
      </c>
      <c r="AD818" s="80" t="n">
        <v>0</v>
      </c>
      <c r="AE818" s="82" t="n">
        <v>11694.83165</v>
      </c>
      <c r="AF818" s="83" t="n">
        <v>11694.83165</v>
      </c>
      <c r="AG818" s="84" t="n">
        <v>0</v>
      </c>
      <c r="AH818" s="84" t="n">
        <v>0</v>
      </c>
      <c r="AI818" s="84" t="n">
        <v>0</v>
      </c>
      <c r="AJ818" s="85" t="n">
        <v>11694.83165</v>
      </c>
      <c r="AK818" s="86" t="n">
        <v>0</v>
      </c>
      <c r="AL818" s="87"/>
    </row>
    <row r="819" customFormat="false" ht="15" hidden="false" customHeight="false" outlineLevel="0" collapsed="false">
      <c r="A819" s="57" t="n">
        <v>813</v>
      </c>
      <c r="B819" s="79" t="n">
        <v>740235</v>
      </c>
      <c r="C819" s="57" t="s">
        <v>396</v>
      </c>
      <c r="D819" s="80" t="n">
        <v>0</v>
      </c>
      <c r="E819" s="80" t="n">
        <v>0</v>
      </c>
      <c r="F819" s="80" t="n">
        <v>0</v>
      </c>
      <c r="G819" s="80" t="n">
        <v>0</v>
      </c>
      <c r="H819" s="81" t="n">
        <v>0</v>
      </c>
      <c r="I819" s="80" t="n">
        <v>0</v>
      </c>
      <c r="J819" s="80" t="n">
        <v>0</v>
      </c>
      <c r="K819" s="80" t="n">
        <v>0</v>
      </c>
      <c r="L819" s="80" t="n">
        <v>0</v>
      </c>
      <c r="M819" s="80" t="n">
        <v>0</v>
      </c>
      <c r="N819" s="80" t="n">
        <v>0</v>
      </c>
      <c r="O819" s="80" t="n">
        <v>0</v>
      </c>
      <c r="P819" s="81" t="n">
        <v>0</v>
      </c>
      <c r="Q819" s="80" t="n">
        <v>0</v>
      </c>
      <c r="R819" s="80" t="n">
        <v>0</v>
      </c>
      <c r="S819" s="80" t="n">
        <v>0</v>
      </c>
      <c r="T819" s="80" t="n">
        <v>0</v>
      </c>
      <c r="U819" s="80" t="n">
        <v>0</v>
      </c>
      <c r="V819" s="80" t="n">
        <v>0</v>
      </c>
      <c r="W819" s="80" t="n">
        <v>0</v>
      </c>
      <c r="X819" s="80" t="n">
        <v>0</v>
      </c>
      <c r="Y819" s="80" t="n">
        <v>0</v>
      </c>
      <c r="Z819" s="80" t="n">
        <v>0</v>
      </c>
      <c r="AA819" s="80" t="n">
        <v>0</v>
      </c>
      <c r="AB819" s="80" t="n">
        <v>0</v>
      </c>
      <c r="AC819" s="80" t="n">
        <v>0</v>
      </c>
      <c r="AD819" s="80" t="n">
        <v>0</v>
      </c>
      <c r="AE819" s="82" t="n">
        <v>0</v>
      </c>
      <c r="AF819" s="83" t="n">
        <v>0</v>
      </c>
      <c r="AG819" s="84" t="n">
        <v>0</v>
      </c>
      <c r="AH819" s="84" t="n">
        <v>0</v>
      </c>
      <c r="AI819" s="84" t="n">
        <v>0</v>
      </c>
      <c r="AJ819" s="85" t="n">
        <v>0</v>
      </c>
      <c r="AK819" s="86" t="n">
        <v>0</v>
      </c>
      <c r="AL819" s="87"/>
    </row>
    <row r="820" customFormat="false" ht="15" hidden="false" customHeight="false" outlineLevel="0" collapsed="false">
      <c r="A820" s="57" t="n">
        <v>814</v>
      </c>
      <c r="B820" s="79" t="n">
        <v>740240</v>
      </c>
      <c r="C820" s="57" t="s">
        <v>406</v>
      </c>
      <c r="D820" s="80" t="n">
        <v>0</v>
      </c>
      <c r="E820" s="80" t="n">
        <v>0</v>
      </c>
      <c r="F820" s="80" t="n">
        <v>0</v>
      </c>
      <c r="G820" s="80" t="n">
        <v>0</v>
      </c>
      <c r="H820" s="81" t="n">
        <v>0</v>
      </c>
      <c r="I820" s="80" t="n">
        <v>0</v>
      </c>
      <c r="J820" s="80" t="n">
        <v>0</v>
      </c>
      <c r="K820" s="80" t="n">
        <v>0</v>
      </c>
      <c r="L820" s="80" t="n">
        <v>0</v>
      </c>
      <c r="M820" s="80" t="n">
        <v>0</v>
      </c>
      <c r="N820" s="80" t="n">
        <v>0</v>
      </c>
      <c r="O820" s="80" t="n">
        <v>0</v>
      </c>
      <c r="P820" s="81" t="n">
        <v>0</v>
      </c>
      <c r="Q820" s="80" t="n">
        <v>0</v>
      </c>
      <c r="R820" s="80" t="n">
        <v>0</v>
      </c>
      <c r="S820" s="80" t="n">
        <v>0</v>
      </c>
      <c r="T820" s="80" t="n">
        <v>0</v>
      </c>
      <c r="U820" s="80" t="n">
        <v>0</v>
      </c>
      <c r="V820" s="80" t="n">
        <v>0</v>
      </c>
      <c r="W820" s="80" t="n">
        <v>0</v>
      </c>
      <c r="X820" s="80" t="n">
        <v>0</v>
      </c>
      <c r="Y820" s="80" t="n">
        <v>0</v>
      </c>
      <c r="Z820" s="80" t="n">
        <v>0</v>
      </c>
      <c r="AA820" s="80" t="n">
        <v>0</v>
      </c>
      <c r="AB820" s="80" t="n">
        <v>0</v>
      </c>
      <c r="AC820" s="80" t="n">
        <v>0</v>
      </c>
      <c r="AD820" s="80" t="n">
        <v>0</v>
      </c>
      <c r="AE820" s="82" t="n">
        <v>0</v>
      </c>
      <c r="AF820" s="83" t="n">
        <v>0</v>
      </c>
      <c r="AG820" s="84" t="n">
        <v>0</v>
      </c>
      <c r="AH820" s="84" t="n">
        <v>0</v>
      </c>
      <c r="AI820" s="84" t="n">
        <v>0</v>
      </c>
      <c r="AJ820" s="85" t="n">
        <v>0</v>
      </c>
      <c r="AK820" s="86" t="n">
        <v>0</v>
      </c>
      <c r="AL820" s="87"/>
    </row>
    <row r="821" customFormat="false" ht="15" hidden="false" customHeight="false" outlineLevel="0" collapsed="false">
      <c r="A821" s="57" t="n">
        <v>815</v>
      </c>
      <c r="B821" s="79" t="n">
        <v>740245</v>
      </c>
      <c r="C821" s="57" t="s">
        <v>410</v>
      </c>
      <c r="D821" s="80" t="n">
        <v>0</v>
      </c>
      <c r="E821" s="80" t="n">
        <v>0</v>
      </c>
      <c r="F821" s="80" t="n">
        <v>0</v>
      </c>
      <c r="G821" s="80" t="n">
        <v>0</v>
      </c>
      <c r="H821" s="81" t="n">
        <v>0</v>
      </c>
      <c r="I821" s="80" t="n">
        <v>0</v>
      </c>
      <c r="J821" s="80" t="n">
        <v>0</v>
      </c>
      <c r="K821" s="80" t="n">
        <v>0</v>
      </c>
      <c r="L821" s="80" t="n">
        <v>0</v>
      </c>
      <c r="M821" s="80" t="n">
        <v>0</v>
      </c>
      <c r="N821" s="80" t="n">
        <v>0</v>
      </c>
      <c r="O821" s="80" t="n">
        <v>0</v>
      </c>
      <c r="P821" s="81" t="n">
        <v>0</v>
      </c>
      <c r="Q821" s="80" t="n">
        <v>0</v>
      </c>
      <c r="R821" s="80" t="n">
        <v>0</v>
      </c>
      <c r="S821" s="80" t="n">
        <v>0</v>
      </c>
      <c r="T821" s="80" t="n">
        <v>0</v>
      </c>
      <c r="U821" s="80" t="n">
        <v>0</v>
      </c>
      <c r="V821" s="80" t="n">
        <v>0</v>
      </c>
      <c r="W821" s="80" t="n">
        <v>0</v>
      </c>
      <c r="X821" s="80" t="n">
        <v>0</v>
      </c>
      <c r="Y821" s="80" t="n">
        <v>0</v>
      </c>
      <c r="Z821" s="80" t="n">
        <v>0</v>
      </c>
      <c r="AA821" s="80" t="n">
        <v>0</v>
      </c>
      <c r="AB821" s="80" t="n">
        <v>0</v>
      </c>
      <c r="AC821" s="80" t="n">
        <v>0</v>
      </c>
      <c r="AD821" s="80" t="n">
        <v>0</v>
      </c>
      <c r="AE821" s="82" t="n">
        <v>0</v>
      </c>
      <c r="AF821" s="83" t="n">
        <v>0</v>
      </c>
      <c r="AG821" s="84" t="n">
        <v>0</v>
      </c>
      <c r="AH821" s="84" t="n">
        <v>0</v>
      </c>
      <c r="AI821" s="84" t="n">
        <v>0</v>
      </c>
      <c r="AJ821" s="85" t="n">
        <v>0</v>
      </c>
      <c r="AK821" s="86" t="n">
        <v>0</v>
      </c>
      <c r="AL821" s="87"/>
    </row>
    <row r="822" customFormat="false" ht="15" hidden="false" customHeight="false" outlineLevel="0" collapsed="false">
      <c r="A822" s="57" t="n">
        <v>816</v>
      </c>
      <c r="B822" s="79" t="n">
        <v>740250</v>
      </c>
      <c r="C822" s="57" t="s">
        <v>550</v>
      </c>
      <c r="D822" s="80" t="n">
        <v>0</v>
      </c>
      <c r="E822" s="80" t="n">
        <v>0</v>
      </c>
      <c r="F822" s="80" t="n">
        <v>0</v>
      </c>
      <c r="G822" s="80" t="n">
        <v>0</v>
      </c>
      <c r="H822" s="81" t="n">
        <v>0</v>
      </c>
      <c r="I822" s="80" t="n">
        <v>0</v>
      </c>
      <c r="J822" s="80" t="n">
        <v>0</v>
      </c>
      <c r="K822" s="80" t="n">
        <v>0</v>
      </c>
      <c r="L822" s="80" t="n">
        <v>0</v>
      </c>
      <c r="M822" s="80" t="n">
        <v>0</v>
      </c>
      <c r="N822" s="80" t="n">
        <v>0</v>
      </c>
      <c r="O822" s="80" t="n">
        <v>0</v>
      </c>
      <c r="P822" s="81" t="n">
        <v>0</v>
      </c>
      <c r="Q822" s="80" t="n">
        <v>0</v>
      </c>
      <c r="R822" s="80" t="n">
        <v>0</v>
      </c>
      <c r="S822" s="80" t="n">
        <v>0</v>
      </c>
      <c r="T822" s="80" t="n">
        <v>0</v>
      </c>
      <c r="U822" s="80" t="n">
        <v>0</v>
      </c>
      <c r="V822" s="80" t="n">
        <v>0</v>
      </c>
      <c r="W822" s="80" t="n">
        <v>0</v>
      </c>
      <c r="X822" s="80" t="n">
        <v>0</v>
      </c>
      <c r="Y822" s="80" t="n">
        <v>0</v>
      </c>
      <c r="Z822" s="80" t="n">
        <v>0</v>
      </c>
      <c r="AA822" s="80" t="n">
        <v>0</v>
      </c>
      <c r="AB822" s="80" t="n">
        <v>0</v>
      </c>
      <c r="AC822" s="80" t="n">
        <v>0</v>
      </c>
      <c r="AD822" s="80" t="n">
        <v>0</v>
      </c>
      <c r="AE822" s="82" t="n">
        <v>0</v>
      </c>
      <c r="AF822" s="83" t="n">
        <v>0</v>
      </c>
      <c r="AG822" s="84" t="n">
        <v>0</v>
      </c>
      <c r="AH822" s="84" t="n">
        <v>0</v>
      </c>
      <c r="AI822" s="84" t="n">
        <v>0</v>
      </c>
      <c r="AJ822" s="85" t="n">
        <v>0</v>
      </c>
      <c r="AK822" s="86" t="n">
        <v>0</v>
      </c>
      <c r="AL822" s="87"/>
    </row>
    <row r="823" customFormat="false" ht="15" hidden="false" customHeight="false" outlineLevel="0" collapsed="false">
      <c r="A823" s="57" t="n">
        <v>817</v>
      </c>
      <c r="B823" s="79" t="n">
        <v>7403</v>
      </c>
      <c r="C823" s="57" t="s">
        <v>551</v>
      </c>
      <c r="D823" s="80" t="n">
        <v>0</v>
      </c>
      <c r="E823" s="80" t="n">
        <v>0</v>
      </c>
      <c r="F823" s="80" t="n">
        <v>30811.67488</v>
      </c>
      <c r="G823" s="80" t="n">
        <v>4383.51862</v>
      </c>
      <c r="H823" s="81" t="n">
        <v>35195.1935</v>
      </c>
      <c r="I823" s="80" t="n">
        <v>0</v>
      </c>
      <c r="J823" s="80" t="n">
        <v>0</v>
      </c>
      <c r="K823" s="80" t="n">
        <v>0</v>
      </c>
      <c r="L823" s="80" t="n">
        <v>8554.64249</v>
      </c>
      <c r="M823" s="80" t="n">
        <v>264.96976</v>
      </c>
      <c r="N823" s="80" t="n">
        <v>0</v>
      </c>
      <c r="O823" s="80" t="n">
        <v>135.777</v>
      </c>
      <c r="P823" s="81" t="n">
        <v>8955.38925</v>
      </c>
      <c r="Q823" s="80" t="n">
        <v>0</v>
      </c>
      <c r="R823" s="80" t="n">
        <v>0</v>
      </c>
      <c r="S823" s="80" t="n">
        <v>0</v>
      </c>
      <c r="T823" s="80" t="n">
        <v>0</v>
      </c>
      <c r="U823" s="80" t="n">
        <v>0</v>
      </c>
      <c r="V823" s="80" t="n">
        <v>0</v>
      </c>
      <c r="W823" s="80" t="n">
        <v>7001.50064</v>
      </c>
      <c r="X823" s="80" t="n">
        <v>0</v>
      </c>
      <c r="Y823" s="80" t="n">
        <v>0</v>
      </c>
      <c r="Z823" s="80" t="n">
        <v>0</v>
      </c>
      <c r="AA823" s="80" t="n">
        <v>0</v>
      </c>
      <c r="AB823" s="80" t="n">
        <v>0</v>
      </c>
      <c r="AC823" s="80" t="n">
        <v>0</v>
      </c>
      <c r="AD823" s="80" t="n">
        <v>0</v>
      </c>
      <c r="AE823" s="82" t="n">
        <v>7001.50064</v>
      </c>
      <c r="AF823" s="83" t="n">
        <v>51152.08339</v>
      </c>
      <c r="AG823" s="84" t="n">
        <v>44150.58275</v>
      </c>
      <c r="AH823" s="84" t="n">
        <v>0</v>
      </c>
      <c r="AI823" s="84" t="n">
        <v>0</v>
      </c>
      <c r="AJ823" s="85" t="n">
        <v>7001.50064</v>
      </c>
      <c r="AK823" s="86" t="n">
        <v>0</v>
      </c>
      <c r="AL823" s="87"/>
    </row>
    <row r="824" customFormat="false" ht="15" hidden="false" customHeight="false" outlineLevel="0" collapsed="false">
      <c r="A824" s="57" t="n">
        <v>818</v>
      </c>
      <c r="B824" s="79" t="n">
        <v>740305</v>
      </c>
      <c r="C824" s="57" t="s">
        <v>322</v>
      </c>
      <c r="D824" s="80" t="n">
        <v>0</v>
      </c>
      <c r="E824" s="80" t="n">
        <v>0</v>
      </c>
      <c r="F824" s="80" t="n">
        <v>30811.67488</v>
      </c>
      <c r="G824" s="80" t="n">
        <v>2594.70805</v>
      </c>
      <c r="H824" s="81" t="n">
        <v>33406.38293</v>
      </c>
      <c r="I824" s="80" t="n">
        <v>0</v>
      </c>
      <c r="J824" s="80" t="n">
        <v>0</v>
      </c>
      <c r="K824" s="80" t="n">
        <v>0</v>
      </c>
      <c r="L824" s="80" t="n">
        <v>8554.64249</v>
      </c>
      <c r="M824" s="80" t="n">
        <v>264.96976</v>
      </c>
      <c r="N824" s="80" t="n">
        <v>0</v>
      </c>
      <c r="O824" s="80" t="n">
        <v>135.777</v>
      </c>
      <c r="P824" s="81" t="n">
        <v>8955.38925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0</v>
      </c>
      <c r="V824" s="80" t="n">
        <v>0</v>
      </c>
      <c r="W824" s="80" t="n">
        <v>0</v>
      </c>
      <c r="X824" s="80" t="n">
        <v>0</v>
      </c>
      <c r="Y824" s="80" t="n">
        <v>0</v>
      </c>
      <c r="Z824" s="80" t="n">
        <v>0</v>
      </c>
      <c r="AA824" s="80" t="n">
        <v>0</v>
      </c>
      <c r="AB824" s="80" t="n">
        <v>0</v>
      </c>
      <c r="AC824" s="80" t="n">
        <v>0</v>
      </c>
      <c r="AD824" s="80" t="n">
        <v>0</v>
      </c>
      <c r="AE824" s="82" t="n">
        <v>0</v>
      </c>
      <c r="AF824" s="83" t="n">
        <v>42361.77218</v>
      </c>
      <c r="AG824" s="84" t="n">
        <v>42361.77218</v>
      </c>
      <c r="AH824" s="84" t="n">
        <v>0</v>
      </c>
      <c r="AI824" s="84" t="n">
        <v>0</v>
      </c>
      <c r="AJ824" s="85" t="n">
        <v>0</v>
      </c>
      <c r="AK824" s="86" t="n">
        <v>0</v>
      </c>
      <c r="AL824" s="87"/>
    </row>
    <row r="825" customFormat="false" ht="15" hidden="false" customHeight="false" outlineLevel="0" collapsed="false">
      <c r="A825" s="57" t="n">
        <v>819</v>
      </c>
      <c r="B825" s="79" t="n">
        <v>740310</v>
      </c>
      <c r="C825" s="57" t="s">
        <v>549</v>
      </c>
      <c r="D825" s="80" t="n">
        <v>0</v>
      </c>
      <c r="E825" s="80" t="n">
        <v>0</v>
      </c>
      <c r="F825" s="80" t="n">
        <v>0</v>
      </c>
      <c r="G825" s="80" t="n">
        <v>0</v>
      </c>
      <c r="H825" s="81" t="n">
        <v>0</v>
      </c>
      <c r="I825" s="80" t="n">
        <v>0</v>
      </c>
      <c r="J825" s="80" t="n">
        <v>0</v>
      </c>
      <c r="K825" s="80" t="n">
        <v>0</v>
      </c>
      <c r="L825" s="80" t="n">
        <v>0</v>
      </c>
      <c r="M825" s="80" t="n">
        <v>0</v>
      </c>
      <c r="N825" s="80" t="n">
        <v>0</v>
      </c>
      <c r="O825" s="80" t="n">
        <v>0</v>
      </c>
      <c r="P825" s="81" t="n">
        <v>0</v>
      </c>
      <c r="Q825" s="80" t="n">
        <v>0</v>
      </c>
      <c r="R825" s="80" t="n">
        <v>0</v>
      </c>
      <c r="S825" s="80" t="n">
        <v>0</v>
      </c>
      <c r="T825" s="80" t="n">
        <v>0</v>
      </c>
      <c r="U825" s="80" t="n">
        <v>0</v>
      </c>
      <c r="V825" s="80" t="n">
        <v>0</v>
      </c>
      <c r="W825" s="80" t="n">
        <v>0</v>
      </c>
      <c r="X825" s="80" t="n">
        <v>0</v>
      </c>
      <c r="Y825" s="80" t="n">
        <v>0</v>
      </c>
      <c r="Z825" s="80" t="n">
        <v>0</v>
      </c>
      <c r="AA825" s="80" t="n">
        <v>0</v>
      </c>
      <c r="AB825" s="80" t="n">
        <v>0</v>
      </c>
      <c r="AC825" s="80" t="n">
        <v>0</v>
      </c>
      <c r="AD825" s="80" t="n">
        <v>0</v>
      </c>
      <c r="AE825" s="82" t="n">
        <v>0</v>
      </c>
      <c r="AF825" s="83" t="n">
        <v>0</v>
      </c>
      <c r="AG825" s="84" t="n">
        <v>0</v>
      </c>
      <c r="AH825" s="84" t="n">
        <v>0</v>
      </c>
      <c r="AI825" s="84" t="n">
        <v>0</v>
      </c>
      <c r="AJ825" s="85" t="n">
        <v>0</v>
      </c>
      <c r="AK825" s="86" t="n">
        <v>0</v>
      </c>
      <c r="AL825" s="87"/>
    </row>
    <row r="826" customFormat="false" ht="15" hidden="false" customHeight="false" outlineLevel="0" collapsed="false">
      <c r="A826" s="57" t="n">
        <v>820</v>
      </c>
      <c r="B826" s="79" t="n">
        <v>740315</v>
      </c>
      <c r="C826" s="57" t="s">
        <v>344</v>
      </c>
      <c r="D826" s="80" t="n">
        <v>0</v>
      </c>
      <c r="E826" s="80" t="n">
        <v>0</v>
      </c>
      <c r="F826" s="80" t="n">
        <v>0</v>
      </c>
      <c r="G826" s="80" t="n">
        <v>0</v>
      </c>
      <c r="H826" s="81" t="n">
        <v>0</v>
      </c>
      <c r="I826" s="80" t="n">
        <v>0</v>
      </c>
      <c r="J826" s="80" t="n">
        <v>0</v>
      </c>
      <c r="K826" s="80" t="n">
        <v>0</v>
      </c>
      <c r="L826" s="80" t="n">
        <v>0</v>
      </c>
      <c r="M826" s="80" t="n">
        <v>0</v>
      </c>
      <c r="N826" s="80" t="n">
        <v>0</v>
      </c>
      <c r="O826" s="80" t="n">
        <v>0</v>
      </c>
      <c r="P826" s="81" t="n">
        <v>0</v>
      </c>
      <c r="Q826" s="80" t="n">
        <v>0</v>
      </c>
      <c r="R826" s="80" t="n">
        <v>0</v>
      </c>
      <c r="S826" s="80" t="n">
        <v>0</v>
      </c>
      <c r="T826" s="80" t="n">
        <v>0</v>
      </c>
      <c r="U826" s="80" t="n">
        <v>0</v>
      </c>
      <c r="V826" s="80" t="n">
        <v>0</v>
      </c>
      <c r="W826" s="80" t="n">
        <v>0</v>
      </c>
      <c r="X826" s="80" t="n">
        <v>0</v>
      </c>
      <c r="Y826" s="80" t="n">
        <v>0</v>
      </c>
      <c r="Z826" s="80" t="n">
        <v>0</v>
      </c>
      <c r="AA826" s="80" t="n">
        <v>0</v>
      </c>
      <c r="AB826" s="80" t="n">
        <v>0</v>
      </c>
      <c r="AC826" s="80" t="n">
        <v>0</v>
      </c>
      <c r="AD826" s="80" t="n">
        <v>0</v>
      </c>
      <c r="AE826" s="82" t="n">
        <v>0</v>
      </c>
      <c r="AF826" s="83" t="n">
        <v>0</v>
      </c>
      <c r="AG826" s="84" t="n">
        <v>0</v>
      </c>
      <c r="AH826" s="84" t="n">
        <v>0</v>
      </c>
      <c r="AI826" s="84" t="n">
        <v>0</v>
      </c>
      <c r="AJ826" s="85" t="n">
        <v>0</v>
      </c>
      <c r="AK826" s="86" t="n">
        <v>0</v>
      </c>
      <c r="AL826" s="87"/>
    </row>
    <row r="827" customFormat="false" ht="15" hidden="false" customHeight="false" outlineLevel="0" collapsed="false">
      <c r="A827" s="57" t="n">
        <v>821</v>
      </c>
      <c r="B827" s="79" t="n">
        <v>740320</v>
      </c>
      <c r="C827" s="57" t="s">
        <v>353</v>
      </c>
      <c r="D827" s="80" t="n">
        <v>0</v>
      </c>
      <c r="E827" s="80" t="n">
        <v>0</v>
      </c>
      <c r="F827" s="80" t="n">
        <v>0</v>
      </c>
      <c r="G827" s="80" t="n">
        <v>0</v>
      </c>
      <c r="H827" s="81" t="n">
        <v>0</v>
      </c>
      <c r="I827" s="80" t="n">
        <v>0</v>
      </c>
      <c r="J827" s="80" t="n">
        <v>0</v>
      </c>
      <c r="K827" s="80" t="n">
        <v>0</v>
      </c>
      <c r="L827" s="80" t="n">
        <v>0</v>
      </c>
      <c r="M827" s="80" t="n">
        <v>0</v>
      </c>
      <c r="N827" s="80" t="n">
        <v>0</v>
      </c>
      <c r="O827" s="80" t="n">
        <v>0</v>
      </c>
      <c r="P827" s="81" t="n">
        <v>0</v>
      </c>
      <c r="Q827" s="80" t="n">
        <v>0</v>
      </c>
      <c r="R827" s="80" t="n">
        <v>0</v>
      </c>
      <c r="S827" s="80" t="n">
        <v>0</v>
      </c>
      <c r="T827" s="80" t="n">
        <v>0</v>
      </c>
      <c r="U827" s="80" t="n">
        <v>0</v>
      </c>
      <c r="V827" s="80" t="n">
        <v>0</v>
      </c>
      <c r="W827" s="80" t="n">
        <v>0</v>
      </c>
      <c r="X827" s="80" t="n">
        <v>0</v>
      </c>
      <c r="Y827" s="80" t="n">
        <v>0</v>
      </c>
      <c r="Z827" s="80" t="n">
        <v>0</v>
      </c>
      <c r="AA827" s="80" t="n">
        <v>0</v>
      </c>
      <c r="AB827" s="80" t="n">
        <v>0</v>
      </c>
      <c r="AC827" s="80" t="n">
        <v>0</v>
      </c>
      <c r="AD827" s="80" t="n">
        <v>0</v>
      </c>
      <c r="AE827" s="82" t="n">
        <v>0</v>
      </c>
      <c r="AF827" s="83" t="n">
        <v>0</v>
      </c>
      <c r="AG827" s="84" t="n">
        <v>0</v>
      </c>
      <c r="AH827" s="84" t="n">
        <v>0</v>
      </c>
      <c r="AI827" s="84" t="n">
        <v>0</v>
      </c>
      <c r="AJ827" s="85" t="n">
        <v>0</v>
      </c>
      <c r="AK827" s="86" t="n">
        <v>0</v>
      </c>
      <c r="AL827" s="87"/>
    </row>
    <row r="828" customFormat="false" ht="15" hidden="false" customHeight="false" outlineLevel="0" collapsed="false">
      <c r="A828" s="57" t="n">
        <v>822</v>
      </c>
      <c r="B828" s="79" t="n">
        <v>740325</v>
      </c>
      <c r="C828" s="57" t="s">
        <v>354</v>
      </c>
      <c r="D828" s="80" t="n">
        <v>0</v>
      </c>
      <c r="E828" s="80" t="n">
        <v>0</v>
      </c>
      <c r="F828" s="80" t="n">
        <v>0</v>
      </c>
      <c r="G828" s="80" t="n">
        <v>190.57842</v>
      </c>
      <c r="H828" s="81" t="n">
        <v>190.57842</v>
      </c>
      <c r="I828" s="80" t="n">
        <v>0</v>
      </c>
      <c r="J828" s="80" t="n">
        <v>0</v>
      </c>
      <c r="K828" s="80" t="n">
        <v>0</v>
      </c>
      <c r="L828" s="80" t="n">
        <v>0</v>
      </c>
      <c r="M828" s="80" t="n">
        <v>0</v>
      </c>
      <c r="N828" s="80" t="n">
        <v>0</v>
      </c>
      <c r="O828" s="80" t="n">
        <v>0</v>
      </c>
      <c r="P828" s="81" t="n">
        <v>0</v>
      </c>
      <c r="Q828" s="80" t="n">
        <v>0</v>
      </c>
      <c r="R828" s="80" t="n">
        <v>0</v>
      </c>
      <c r="S828" s="80" t="n">
        <v>0</v>
      </c>
      <c r="T828" s="80" t="n">
        <v>0</v>
      </c>
      <c r="U828" s="80" t="n">
        <v>0</v>
      </c>
      <c r="V828" s="80" t="n">
        <v>0</v>
      </c>
      <c r="W828" s="80" t="n">
        <v>0</v>
      </c>
      <c r="X828" s="80" t="n">
        <v>0</v>
      </c>
      <c r="Y828" s="80" t="n">
        <v>0</v>
      </c>
      <c r="Z828" s="80" t="n">
        <v>0</v>
      </c>
      <c r="AA828" s="80" t="n">
        <v>0</v>
      </c>
      <c r="AB828" s="80" t="n">
        <v>0</v>
      </c>
      <c r="AC828" s="80" t="n">
        <v>0</v>
      </c>
      <c r="AD828" s="80" t="n">
        <v>0</v>
      </c>
      <c r="AE828" s="82" t="n">
        <v>0</v>
      </c>
      <c r="AF828" s="83" t="n">
        <v>190.57842</v>
      </c>
      <c r="AG828" s="84" t="n">
        <v>190.57842</v>
      </c>
      <c r="AH828" s="84" t="n">
        <v>0</v>
      </c>
      <c r="AI828" s="84" t="n">
        <v>0</v>
      </c>
      <c r="AJ828" s="85" t="n">
        <v>0</v>
      </c>
      <c r="AK828" s="86" t="n">
        <v>0</v>
      </c>
      <c r="AL828" s="87"/>
    </row>
    <row r="829" customFormat="false" ht="15" hidden="false" customHeight="false" outlineLevel="0" collapsed="false">
      <c r="A829" s="57" t="n">
        <v>823</v>
      </c>
      <c r="B829" s="79" t="n">
        <v>740330</v>
      </c>
      <c r="C829" s="57" t="s">
        <v>357</v>
      </c>
      <c r="D829" s="80" t="n">
        <v>0</v>
      </c>
      <c r="E829" s="80" t="n">
        <v>0</v>
      </c>
      <c r="F829" s="80" t="n">
        <v>0</v>
      </c>
      <c r="G829" s="80" t="n">
        <v>0</v>
      </c>
      <c r="H829" s="81" t="n"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80" t="n">
        <v>0</v>
      </c>
      <c r="O829" s="80" t="n">
        <v>0</v>
      </c>
      <c r="P829" s="81" t="n">
        <v>0</v>
      </c>
      <c r="Q829" s="80" t="n">
        <v>0</v>
      </c>
      <c r="R829" s="80" t="n">
        <v>0</v>
      </c>
      <c r="S829" s="80" t="n">
        <v>0</v>
      </c>
      <c r="T829" s="80" t="n">
        <v>0</v>
      </c>
      <c r="U829" s="80" t="n">
        <v>0</v>
      </c>
      <c r="V829" s="80" t="n">
        <v>0</v>
      </c>
      <c r="W829" s="80" t="n">
        <v>7001.50064</v>
      </c>
      <c r="X829" s="80" t="n">
        <v>0</v>
      </c>
      <c r="Y829" s="80" t="n">
        <v>0</v>
      </c>
      <c r="Z829" s="80" t="n">
        <v>0</v>
      </c>
      <c r="AA829" s="80" t="n">
        <v>0</v>
      </c>
      <c r="AB829" s="80" t="n">
        <v>0</v>
      </c>
      <c r="AC829" s="80" t="n">
        <v>0</v>
      </c>
      <c r="AD829" s="80" t="n">
        <v>0</v>
      </c>
      <c r="AE829" s="82" t="n">
        <v>7001.50064</v>
      </c>
      <c r="AF829" s="83" t="n">
        <v>7001.50064</v>
      </c>
      <c r="AG829" s="84" t="n">
        <v>0</v>
      </c>
      <c r="AH829" s="84" t="n">
        <v>0</v>
      </c>
      <c r="AI829" s="84" t="n">
        <v>0</v>
      </c>
      <c r="AJ829" s="85" t="n">
        <v>7001.50064</v>
      </c>
      <c r="AK829" s="86" t="n">
        <v>0</v>
      </c>
      <c r="AL829" s="87"/>
    </row>
    <row r="830" customFormat="false" ht="15" hidden="false" customHeight="false" outlineLevel="0" collapsed="false">
      <c r="A830" s="57" t="n">
        <v>824</v>
      </c>
      <c r="B830" s="79" t="n">
        <v>740335</v>
      </c>
      <c r="C830" s="57" t="s">
        <v>396</v>
      </c>
      <c r="D830" s="80" t="n">
        <v>0</v>
      </c>
      <c r="E830" s="80" t="n">
        <v>0</v>
      </c>
      <c r="F830" s="80" t="n">
        <v>0</v>
      </c>
      <c r="G830" s="80" t="n">
        <v>1592.96272</v>
      </c>
      <c r="H830" s="81" t="n">
        <v>1592.96272</v>
      </c>
      <c r="I830" s="80" t="n">
        <v>0</v>
      </c>
      <c r="J830" s="80" t="n">
        <v>0</v>
      </c>
      <c r="K830" s="80" t="n">
        <v>0</v>
      </c>
      <c r="L830" s="80" t="n">
        <v>0</v>
      </c>
      <c r="M830" s="80" t="n">
        <v>0</v>
      </c>
      <c r="N830" s="80" t="n">
        <v>0</v>
      </c>
      <c r="O830" s="80" t="n">
        <v>0</v>
      </c>
      <c r="P830" s="81" t="n">
        <v>0</v>
      </c>
      <c r="Q830" s="80" t="n">
        <v>0</v>
      </c>
      <c r="R830" s="80" t="n">
        <v>0</v>
      </c>
      <c r="S830" s="80" t="n">
        <v>0</v>
      </c>
      <c r="T830" s="80" t="n">
        <v>0</v>
      </c>
      <c r="U830" s="80" t="n">
        <v>0</v>
      </c>
      <c r="V830" s="80" t="n">
        <v>0</v>
      </c>
      <c r="W830" s="80" t="n">
        <v>0</v>
      </c>
      <c r="X830" s="80" t="n">
        <v>0</v>
      </c>
      <c r="Y830" s="80" t="n">
        <v>0</v>
      </c>
      <c r="Z830" s="80" t="n">
        <v>0</v>
      </c>
      <c r="AA830" s="80" t="n">
        <v>0</v>
      </c>
      <c r="AB830" s="80" t="n">
        <v>0</v>
      </c>
      <c r="AC830" s="80" t="n">
        <v>0</v>
      </c>
      <c r="AD830" s="80" t="n">
        <v>0</v>
      </c>
      <c r="AE830" s="82" t="n">
        <v>0</v>
      </c>
      <c r="AF830" s="83" t="n">
        <v>1592.96272</v>
      </c>
      <c r="AG830" s="84" t="n">
        <v>1592.96272</v>
      </c>
      <c r="AH830" s="84" t="n">
        <v>0</v>
      </c>
      <c r="AI830" s="84" t="n">
        <v>0</v>
      </c>
      <c r="AJ830" s="85" t="n">
        <v>0</v>
      </c>
      <c r="AK830" s="86" t="n">
        <v>0</v>
      </c>
      <c r="AL830" s="87"/>
    </row>
    <row r="831" customFormat="false" ht="15" hidden="false" customHeight="false" outlineLevel="0" collapsed="false">
      <c r="A831" s="57" t="n">
        <v>825</v>
      </c>
      <c r="B831" s="79" t="n">
        <v>740340</v>
      </c>
      <c r="C831" s="57" t="s">
        <v>406</v>
      </c>
      <c r="D831" s="80" t="n">
        <v>0</v>
      </c>
      <c r="E831" s="80" t="n">
        <v>0</v>
      </c>
      <c r="F831" s="80" t="n">
        <v>0</v>
      </c>
      <c r="G831" s="80" t="n">
        <v>0</v>
      </c>
      <c r="H831" s="81" t="n">
        <v>0</v>
      </c>
      <c r="I831" s="80" t="n">
        <v>0</v>
      </c>
      <c r="J831" s="80" t="n">
        <v>0</v>
      </c>
      <c r="K831" s="80" t="n">
        <v>0</v>
      </c>
      <c r="L831" s="80" t="n">
        <v>0</v>
      </c>
      <c r="M831" s="80" t="n">
        <v>0</v>
      </c>
      <c r="N831" s="80" t="n">
        <v>0</v>
      </c>
      <c r="O831" s="80" t="n">
        <v>0</v>
      </c>
      <c r="P831" s="81" t="n">
        <v>0</v>
      </c>
      <c r="Q831" s="80" t="n">
        <v>0</v>
      </c>
      <c r="R831" s="80" t="n">
        <v>0</v>
      </c>
      <c r="S831" s="80" t="n">
        <v>0</v>
      </c>
      <c r="T831" s="80" t="n">
        <v>0</v>
      </c>
      <c r="U831" s="80" t="n">
        <v>0</v>
      </c>
      <c r="V831" s="80" t="n">
        <v>0</v>
      </c>
      <c r="W831" s="80" t="n">
        <v>0</v>
      </c>
      <c r="X831" s="80" t="n">
        <v>0</v>
      </c>
      <c r="Y831" s="80" t="n">
        <v>0</v>
      </c>
      <c r="Z831" s="80" t="n">
        <v>0</v>
      </c>
      <c r="AA831" s="80" t="n">
        <v>0</v>
      </c>
      <c r="AB831" s="80" t="n">
        <v>0</v>
      </c>
      <c r="AC831" s="80" t="n">
        <v>0</v>
      </c>
      <c r="AD831" s="80" t="n">
        <v>0</v>
      </c>
      <c r="AE831" s="82" t="n">
        <v>0</v>
      </c>
      <c r="AF831" s="83" t="n">
        <v>0</v>
      </c>
      <c r="AG831" s="84" t="n">
        <v>0</v>
      </c>
      <c r="AH831" s="84" t="n">
        <v>0</v>
      </c>
      <c r="AI831" s="84" t="n">
        <v>0</v>
      </c>
      <c r="AJ831" s="85" t="n">
        <v>0</v>
      </c>
      <c r="AK831" s="86" t="n">
        <v>0</v>
      </c>
      <c r="AL831" s="87"/>
    </row>
    <row r="832" customFormat="false" ht="15" hidden="false" customHeight="false" outlineLevel="0" collapsed="false">
      <c r="A832" s="57" t="n">
        <v>826</v>
      </c>
      <c r="B832" s="79" t="n">
        <v>740345</v>
      </c>
      <c r="C832" s="57" t="s">
        <v>410</v>
      </c>
      <c r="D832" s="80" t="n">
        <v>0</v>
      </c>
      <c r="E832" s="80" t="n">
        <v>0</v>
      </c>
      <c r="F832" s="80" t="n">
        <v>0</v>
      </c>
      <c r="G832" s="80" t="n">
        <v>5.26943</v>
      </c>
      <c r="H832" s="81" t="n">
        <v>5.26943</v>
      </c>
      <c r="I832" s="80" t="n">
        <v>0</v>
      </c>
      <c r="J832" s="80" t="n">
        <v>0</v>
      </c>
      <c r="K832" s="80" t="n">
        <v>0</v>
      </c>
      <c r="L832" s="80" t="n">
        <v>0</v>
      </c>
      <c r="M832" s="80" t="n">
        <v>0</v>
      </c>
      <c r="N832" s="80" t="n">
        <v>0</v>
      </c>
      <c r="O832" s="80" t="n">
        <v>0</v>
      </c>
      <c r="P832" s="81" t="n">
        <v>0</v>
      </c>
      <c r="Q832" s="80" t="n">
        <v>0</v>
      </c>
      <c r="R832" s="80" t="n">
        <v>0</v>
      </c>
      <c r="S832" s="80" t="n">
        <v>0</v>
      </c>
      <c r="T832" s="80" t="n">
        <v>0</v>
      </c>
      <c r="U832" s="80" t="n">
        <v>0</v>
      </c>
      <c r="V832" s="80" t="n">
        <v>0</v>
      </c>
      <c r="W832" s="80" t="n">
        <v>0</v>
      </c>
      <c r="X832" s="80" t="n">
        <v>0</v>
      </c>
      <c r="Y832" s="80" t="n">
        <v>0</v>
      </c>
      <c r="Z832" s="80" t="n">
        <v>0</v>
      </c>
      <c r="AA832" s="80" t="n">
        <v>0</v>
      </c>
      <c r="AB832" s="80" t="n">
        <v>0</v>
      </c>
      <c r="AC832" s="80" t="n">
        <v>0</v>
      </c>
      <c r="AD832" s="80" t="n">
        <v>0</v>
      </c>
      <c r="AE832" s="82" t="n">
        <v>0</v>
      </c>
      <c r="AF832" s="83" t="n">
        <v>5.26943</v>
      </c>
      <c r="AG832" s="84" t="n">
        <v>5.26943</v>
      </c>
      <c r="AH832" s="84" t="n">
        <v>0</v>
      </c>
      <c r="AI832" s="84" t="n">
        <v>0</v>
      </c>
      <c r="AJ832" s="85" t="n">
        <v>0</v>
      </c>
      <c r="AK832" s="86" t="n">
        <v>0</v>
      </c>
      <c r="AL832" s="87"/>
    </row>
    <row r="833" customFormat="false" ht="15" hidden="false" customHeight="false" outlineLevel="0" collapsed="false">
      <c r="A833" s="57" t="n">
        <v>827</v>
      </c>
      <c r="B833" s="79" t="n">
        <v>740350</v>
      </c>
      <c r="C833" s="57" t="s">
        <v>550</v>
      </c>
      <c r="D833" s="80" t="n">
        <v>0</v>
      </c>
      <c r="E833" s="80" t="n">
        <v>0</v>
      </c>
      <c r="F833" s="80" t="n">
        <v>0</v>
      </c>
      <c r="G833" s="80" t="n">
        <v>0</v>
      </c>
      <c r="H833" s="81" t="n"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1" t="n">
        <v>0</v>
      </c>
      <c r="Q833" s="80" t="n">
        <v>0</v>
      </c>
      <c r="R833" s="80" t="n">
        <v>0</v>
      </c>
      <c r="S833" s="80" t="n">
        <v>0</v>
      </c>
      <c r="T833" s="80" t="n">
        <v>0</v>
      </c>
      <c r="U833" s="80" t="n">
        <v>0</v>
      </c>
      <c r="V833" s="80" t="n">
        <v>0</v>
      </c>
      <c r="W833" s="80" t="n">
        <v>0</v>
      </c>
      <c r="X833" s="80" t="n">
        <v>0</v>
      </c>
      <c r="Y833" s="80" t="n">
        <v>0</v>
      </c>
      <c r="Z833" s="80" t="n">
        <v>0</v>
      </c>
      <c r="AA833" s="80" t="n">
        <v>0</v>
      </c>
      <c r="AB833" s="80" t="n">
        <v>0</v>
      </c>
      <c r="AC833" s="80" t="n">
        <v>0</v>
      </c>
      <c r="AD833" s="80" t="n">
        <v>0</v>
      </c>
      <c r="AE833" s="82" t="n">
        <v>0</v>
      </c>
      <c r="AF833" s="83" t="n">
        <v>0</v>
      </c>
      <c r="AG833" s="84" t="n">
        <v>0</v>
      </c>
      <c r="AH833" s="84" t="n">
        <v>0</v>
      </c>
      <c r="AI833" s="84" t="n">
        <v>0</v>
      </c>
      <c r="AJ833" s="85" t="n">
        <v>0</v>
      </c>
      <c r="AK833" s="86" t="n">
        <v>0</v>
      </c>
      <c r="AL833" s="87"/>
    </row>
    <row r="834" customFormat="false" ht="15" hidden="false" customHeight="false" outlineLevel="0" collapsed="false">
      <c r="A834" s="57" t="n">
        <v>828</v>
      </c>
      <c r="B834" s="79" t="n">
        <v>7404</v>
      </c>
      <c r="C834" s="57" t="s">
        <v>552</v>
      </c>
      <c r="D834" s="80" t="n">
        <v>0</v>
      </c>
      <c r="E834" s="80" t="n">
        <v>1098331.51446</v>
      </c>
      <c r="F834" s="80" t="n">
        <v>0</v>
      </c>
      <c r="G834" s="80" t="n">
        <v>15633.82917</v>
      </c>
      <c r="H834" s="81" t="n">
        <v>1113965.34363</v>
      </c>
      <c r="I834" s="80" t="n">
        <v>85214.25069</v>
      </c>
      <c r="J834" s="80" t="n">
        <v>10047.49092</v>
      </c>
      <c r="K834" s="80" t="n">
        <v>0</v>
      </c>
      <c r="L834" s="80" t="n">
        <v>0</v>
      </c>
      <c r="M834" s="80" t="n">
        <v>8107.98685</v>
      </c>
      <c r="N834" s="80" t="n">
        <v>0</v>
      </c>
      <c r="O834" s="80" t="n">
        <v>296485.713</v>
      </c>
      <c r="P834" s="81" t="n">
        <v>399855.44146</v>
      </c>
      <c r="Q834" s="80" t="n">
        <v>0</v>
      </c>
      <c r="R834" s="80" t="n">
        <v>14390.02774</v>
      </c>
      <c r="S834" s="80" t="n">
        <v>0</v>
      </c>
      <c r="T834" s="80" t="n">
        <v>0</v>
      </c>
      <c r="U834" s="80" t="n">
        <v>0</v>
      </c>
      <c r="V834" s="80" t="n">
        <v>0</v>
      </c>
      <c r="W834" s="80" t="n">
        <v>76784.26272</v>
      </c>
      <c r="X834" s="80" t="n">
        <v>0</v>
      </c>
      <c r="Y834" s="80" t="n">
        <v>0</v>
      </c>
      <c r="Z834" s="80" t="n">
        <v>147106.02708</v>
      </c>
      <c r="AA834" s="80" t="n">
        <v>89854.32105</v>
      </c>
      <c r="AB834" s="80" t="n">
        <v>0</v>
      </c>
      <c r="AC834" s="80" t="n">
        <v>0</v>
      </c>
      <c r="AD834" s="80" t="n">
        <v>0</v>
      </c>
      <c r="AE834" s="82" t="n">
        <v>328134.63859</v>
      </c>
      <c r="AF834" s="83" t="n">
        <v>1841955.42368</v>
      </c>
      <c r="AG834" s="84" t="n">
        <v>344665.04768</v>
      </c>
      <c r="AH834" s="84" t="n">
        <v>1330651.79223</v>
      </c>
      <c r="AI834" s="84" t="n">
        <v>0</v>
      </c>
      <c r="AJ834" s="85" t="n">
        <v>166638.58377</v>
      </c>
      <c r="AK834" s="86" t="n">
        <v>3.78349795937538E-010</v>
      </c>
      <c r="AL834" s="87"/>
    </row>
    <row r="835" customFormat="false" ht="15" hidden="false" customHeight="false" outlineLevel="0" collapsed="false">
      <c r="A835" s="57" t="n">
        <v>829</v>
      </c>
      <c r="B835" s="79" t="n">
        <v>740405</v>
      </c>
      <c r="C835" s="57" t="s">
        <v>322</v>
      </c>
      <c r="D835" s="80" t="n">
        <v>0</v>
      </c>
      <c r="E835" s="80" t="n">
        <v>1098331.51446</v>
      </c>
      <c r="F835" s="80" t="n">
        <v>0</v>
      </c>
      <c r="G835" s="80" t="n">
        <v>15633.82917</v>
      </c>
      <c r="H835" s="81" t="n">
        <v>1113965.34363</v>
      </c>
      <c r="I835" s="80" t="n">
        <v>85214.25069</v>
      </c>
      <c r="J835" s="80" t="n">
        <v>10047.49092</v>
      </c>
      <c r="K835" s="80" t="n">
        <v>0</v>
      </c>
      <c r="L835" s="80" t="n">
        <v>0</v>
      </c>
      <c r="M835" s="80" t="n">
        <v>8107.98685</v>
      </c>
      <c r="N835" s="80" t="n">
        <v>0</v>
      </c>
      <c r="O835" s="80" t="n">
        <v>285680.661</v>
      </c>
      <c r="P835" s="81" t="n">
        <v>389050.38946</v>
      </c>
      <c r="Q835" s="80" t="n">
        <v>0</v>
      </c>
      <c r="R835" s="80" t="n">
        <v>14390.02774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76784.26272</v>
      </c>
      <c r="X835" s="80" t="n">
        <v>0</v>
      </c>
      <c r="Y835" s="80" t="n">
        <v>0</v>
      </c>
      <c r="Z835" s="80" t="n">
        <v>147106.02708</v>
      </c>
      <c r="AA835" s="80" t="n">
        <v>89854.32105</v>
      </c>
      <c r="AB835" s="80" t="n">
        <v>0</v>
      </c>
      <c r="AC835" s="80" t="n">
        <v>0</v>
      </c>
      <c r="AD835" s="80" t="n">
        <v>0</v>
      </c>
      <c r="AE835" s="82" t="n">
        <v>328134.63859</v>
      </c>
      <c r="AF835" s="83" t="n">
        <v>1831150.37168</v>
      </c>
      <c r="AG835" s="84" t="n">
        <v>333859.99568</v>
      </c>
      <c r="AH835" s="84" t="n">
        <v>1330651.79223</v>
      </c>
      <c r="AI835" s="84" t="n">
        <v>0</v>
      </c>
      <c r="AJ835" s="85" t="n">
        <v>166638.58377</v>
      </c>
      <c r="AK835" s="86" t="n">
        <v>0</v>
      </c>
      <c r="AL835" s="87"/>
    </row>
    <row r="836" customFormat="false" ht="15" hidden="false" customHeight="false" outlineLevel="0" collapsed="false">
      <c r="A836" s="57" t="n">
        <v>830</v>
      </c>
      <c r="B836" s="79" t="n">
        <v>740410</v>
      </c>
      <c r="C836" s="57" t="s">
        <v>344</v>
      </c>
      <c r="D836" s="80" t="n">
        <v>0</v>
      </c>
      <c r="E836" s="80" t="n">
        <v>0</v>
      </c>
      <c r="F836" s="80" t="n">
        <v>0</v>
      </c>
      <c r="G836" s="80" t="n">
        <v>0</v>
      </c>
      <c r="H836" s="81" t="n">
        <v>0</v>
      </c>
      <c r="I836" s="80" t="n">
        <v>0</v>
      </c>
      <c r="J836" s="80" t="n">
        <v>0</v>
      </c>
      <c r="K836" s="80" t="n">
        <v>0</v>
      </c>
      <c r="L836" s="80" t="n">
        <v>0</v>
      </c>
      <c r="M836" s="80" t="n">
        <v>0</v>
      </c>
      <c r="N836" s="80" t="n">
        <v>0</v>
      </c>
      <c r="O836" s="80" t="n">
        <v>10805.052</v>
      </c>
      <c r="P836" s="81" t="n">
        <v>10805.052</v>
      </c>
      <c r="Q836" s="80" t="n">
        <v>0</v>
      </c>
      <c r="R836" s="80" t="n">
        <v>0</v>
      </c>
      <c r="S836" s="80" t="n">
        <v>0</v>
      </c>
      <c r="T836" s="80" t="n">
        <v>0</v>
      </c>
      <c r="U836" s="80" t="n">
        <v>0</v>
      </c>
      <c r="V836" s="80" t="n">
        <v>0</v>
      </c>
      <c r="W836" s="80" t="n">
        <v>0</v>
      </c>
      <c r="X836" s="80" t="n">
        <v>0</v>
      </c>
      <c r="Y836" s="80" t="n">
        <v>0</v>
      </c>
      <c r="Z836" s="80" t="n">
        <v>0</v>
      </c>
      <c r="AA836" s="80" t="n">
        <v>0</v>
      </c>
      <c r="AB836" s="80" t="n">
        <v>0</v>
      </c>
      <c r="AC836" s="80" t="n">
        <v>0</v>
      </c>
      <c r="AD836" s="80" t="n">
        <v>0</v>
      </c>
      <c r="AE836" s="82" t="n">
        <v>0</v>
      </c>
      <c r="AF836" s="83" t="n">
        <v>10805.052</v>
      </c>
      <c r="AG836" s="84" t="n">
        <v>10805.052</v>
      </c>
      <c r="AH836" s="84" t="n">
        <v>0</v>
      </c>
      <c r="AI836" s="84" t="n">
        <v>0</v>
      </c>
      <c r="AJ836" s="85" t="n">
        <v>0</v>
      </c>
      <c r="AK836" s="86" t="n">
        <v>0</v>
      </c>
      <c r="AL836" s="87"/>
    </row>
    <row r="837" customFormat="false" ht="15" hidden="false" customHeight="false" outlineLevel="0" collapsed="false">
      <c r="A837" s="57" t="n">
        <v>831</v>
      </c>
      <c r="B837" s="79" t="n">
        <v>7406</v>
      </c>
      <c r="C837" s="57" t="s">
        <v>553</v>
      </c>
      <c r="D837" s="80" t="n">
        <v>0</v>
      </c>
      <c r="E837" s="80" t="n">
        <v>0</v>
      </c>
      <c r="F837" s="80" t="n">
        <v>0</v>
      </c>
      <c r="G837" s="80" t="n">
        <v>0</v>
      </c>
      <c r="H837" s="81" t="n">
        <v>0</v>
      </c>
      <c r="I837" s="80" t="n">
        <v>0</v>
      </c>
      <c r="J837" s="80" t="n">
        <v>0</v>
      </c>
      <c r="K837" s="80" t="n">
        <v>0</v>
      </c>
      <c r="L837" s="80" t="n">
        <v>0</v>
      </c>
      <c r="M837" s="80" t="n">
        <v>0</v>
      </c>
      <c r="N837" s="80" t="n">
        <v>0</v>
      </c>
      <c r="O837" s="80" t="n">
        <v>0</v>
      </c>
      <c r="P837" s="81" t="n">
        <v>0</v>
      </c>
      <c r="Q837" s="80" t="n">
        <v>0</v>
      </c>
      <c r="R837" s="80" t="n">
        <v>0</v>
      </c>
      <c r="S837" s="80" t="n">
        <v>0</v>
      </c>
      <c r="T837" s="80" t="n">
        <v>0</v>
      </c>
      <c r="U837" s="80" t="n">
        <v>0</v>
      </c>
      <c r="V837" s="80" t="n">
        <v>0</v>
      </c>
      <c r="W837" s="80" t="n">
        <v>0</v>
      </c>
      <c r="X837" s="80" t="n">
        <v>0</v>
      </c>
      <c r="Y837" s="80" t="n">
        <v>9336.15161</v>
      </c>
      <c r="Z837" s="80" t="n">
        <v>0</v>
      </c>
      <c r="AA837" s="80" t="n">
        <v>0</v>
      </c>
      <c r="AB837" s="80" t="n">
        <v>0</v>
      </c>
      <c r="AC837" s="80" t="n">
        <v>0</v>
      </c>
      <c r="AD837" s="80" t="n">
        <v>0</v>
      </c>
      <c r="AE837" s="82" t="n">
        <v>9336.15161</v>
      </c>
      <c r="AF837" s="83" t="n">
        <v>9336.15161</v>
      </c>
      <c r="AG837" s="84" t="n">
        <v>0</v>
      </c>
      <c r="AH837" s="84" t="n">
        <v>9336.15161</v>
      </c>
      <c r="AI837" s="84" t="n">
        <v>0</v>
      </c>
      <c r="AJ837" s="85" t="n">
        <v>0</v>
      </c>
      <c r="AK837" s="86" t="n">
        <v>0</v>
      </c>
      <c r="AL837" s="87"/>
    </row>
    <row r="838" customFormat="false" ht="15" hidden="false" customHeight="false" outlineLevel="0" collapsed="false">
      <c r="A838" s="57" t="n">
        <v>832</v>
      </c>
      <c r="B838" s="79" t="n">
        <v>740605</v>
      </c>
      <c r="C838" s="57" t="s">
        <v>111</v>
      </c>
      <c r="D838" s="80" t="n">
        <v>0</v>
      </c>
      <c r="E838" s="80" t="n">
        <v>0</v>
      </c>
      <c r="F838" s="80" t="n">
        <v>0</v>
      </c>
      <c r="G838" s="80" t="n">
        <v>0</v>
      </c>
      <c r="H838" s="81" t="n">
        <v>0</v>
      </c>
      <c r="I838" s="80" t="n">
        <v>0</v>
      </c>
      <c r="J838" s="80" t="n">
        <v>0</v>
      </c>
      <c r="K838" s="80" t="n">
        <v>0</v>
      </c>
      <c r="L838" s="80" t="n">
        <v>0</v>
      </c>
      <c r="M838" s="80" t="n">
        <v>0</v>
      </c>
      <c r="N838" s="80" t="n">
        <v>0</v>
      </c>
      <c r="O838" s="80" t="n">
        <v>0</v>
      </c>
      <c r="P838" s="81" t="n">
        <v>0</v>
      </c>
      <c r="Q838" s="80" t="n">
        <v>0</v>
      </c>
      <c r="R838" s="80" t="n">
        <v>0</v>
      </c>
      <c r="S838" s="80" t="n">
        <v>0</v>
      </c>
      <c r="T838" s="80" t="n">
        <v>0</v>
      </c>
      <c r="U838" s="80" t="n">
        <v>0</v>
      </c>
      <c r="V838" s="80" t="n">
        <v>0</v>
      </c>
      <c r="W838" s="80" t="n">
        <v>0</v>
      </c>
      <c r="X838" s="80" t="n">
        <v>0</v>
      </c>
      <c r="Y838" s="80" t="n">
        <v>0</v>
      </c>
      <c r="Z838" s="80" t="n">
        <v>0</v>
      </c>
      <c r="AA838" s="80" t="n">
        <v>0</v>
      </c>
      <c r="AB838" s="80" t="n">
        <v>0</v>
      </c>
      <c r="AC838" s="80" t="n">
        <v>0</v>
      </c>
      <c r="AD838" s="80" t="n">
        <v>0</v>
      </c>
      <c r="AE838" s="82" t="n">
        <v>0</v>
      </c>
      <c r="AF838" s="83" t="n">
        <v>0</v>
      </c>
      <c r="AG838" s="84" t="n">
        <v>0</v>
      </c>
      <c r="AH838" s="84" t="n">
        <v>0</v>
      </c>
      <c r="AI838" s="84" t="n">
        <v>0</v>
      </c>
      <c r="AJ838" s="85" t="n">
        <v>0</v>
      </c>
      <c r="AK838" s="86" t="n">
        <v>0</v>
      </c>
      <c r="AL838" s="87"/>
    </row>
    <row r="839" customFormat="false" ht="15" hidden="false" customHeight="false" outlineLevel="0" collapsed="false">
      <c r="A839" s="57" t="n">
        <v>833</v>
      </c>
      <c r="B839" s="79" t="n">
        <v>740610</v>
      </c>
      <c r="C839" s="57" t="s">
        <v>136</v>
      </c>
      <c r="D839" s="80" t="n">
        <v>0</v>
      </c>
      <c r="E839" s="80" t="n">
        <v>0</v>
      </c>
      <c r="F839" s="80" t="n">
        <v>0</v>
      </c>
      <c r="G839" s="80" t="n">
        <v>0</v>
      </c>
      <c r="H839" s="81" t="n">
        <v>0</v>
      </c>
      <c r="I839" s="80" t="n">
        <v>0</v>
      </c>
      <c r="J839" s="80" t="n">
        <v>0</v>
      </c>
      <c r="K839" s="80" t="n">
        <v>0</v>
      </c>
      <c r="L839" s="80" t="n">
        <v>0</v>
      </c>
      <c r="M839" s="80" t="n">
        <v>0</v>
      </c>
      <c r="N839" s="80" t="n">
        <v>0</v>
      </c>
      <c r="O839" s="80" t="n">
        <v>0</v>
      </c>
      <c r="P839" s="81" t="n">
        <v>0</v>
      </c>
      <c r="Q839" s="80" t="n">
        <v>0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  <c r="Y839" s="80" t="n">
        <v>9336.15161</v>
      </c>
      <c r="Z839" s="80" t="n">
        <v>0</v>
      </c>
      <c r="AA839" s="80" t="n">
        <v>0</v>
      </c>
      <c r="AB839" s="80" t="n">
        <v>0</v>
      </c>
      <c r="AC839" s="80" t="n">
        <v>0</v>
      </c>
      <c r="AD839" s="80" t="n">
        <v>0</v>
      </c>
      <c r="AE839" s="82" t="n">
        <v>9336.15161</v>
      </c>
      <c r="AF839" s="83" t="n">
        <v>9336.15161</v>
      </c>
      <c r="AG839" s="84" t="n">
        <v>0</v>
      </c>
      <c r="AH839" s="84" t="n">
        <v>9336.15161</v>
      </c>
      <c r="AI839" s="84" t="n">
        <v>0</v>
      </c>
      <c r="AJ839" s="85" t="n">
        <v>0</v>
      </c>
      <c r="AK839" s="86" t="n">
        <v>0</v>
      </c>
      <c r="AL839" s="87"/>
    </row>
    <row r="840" customFormat="false" ht="15" hidden="false" customHeight="false" outlineLevel="0" collapsed="false">
      <c r="A840" s="57" t="n">
        <v>834</v>
      </c>
      <c r="B840" s="79" t="n">
        <v>740615</v>
      </c>
      <c r="C840" s="57" t="s">
        <v>192</v>
      </c>
      <c r="D840" s="80" t="n">
        <v>0</v>
      </c>
      <c r="E840" s="80" t="n">
        <v>0</v>
      </c>
      <c r="F840" s="80" t="n">
        <v>0</v>
      </c>
      <c r="G840" s="80" t="n">
        <v>0</v>
      </c>
      <c r="H840" s="81" t="n">
        <v>0</v>
      </c>
      <c r="I840" s="80" t="n">
        <v>0</v>
      </c>
      <c r="J840" s="80" t="n">
        <v>0</v>
      </c>
      <c r="K840" s="80" t="n">
        <v>0</v>
      </c>
      <c r="L840" s="80" t="n">
        <v>0</v>
      </c>
      <c r="M840" s="80" t="n">
        <v>0</v>
      </c>
      <c r="N840" s="80" t="n">
        <v>0</v>
      </c>
      <c r="O840" s="80" t="n">
        <v>0</v>
      </c>
      <c r="P840" s="81" t="n"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  <c r="Y840" s="80" t="n">
        <v>0</v>
      </c>
      <c r="Z840" s="80" t="n">
        <v>0</v>
      </c>
      <c r="AA840" s="80" t="n">
        <v>0</v>
      </c>
      <c r="AB840" s="80" t="n">
        <v>0</v>
      </c>
      <c r="AC840" s="80" t="n">
        <v>0</v>
      </c>
      <c r="AD840" s="80" t="n">
        <v>0</v>
      </c>
      <c r="AE840" s="82" t="n">
        <v>0</v>
      </c>
      <c r="AF840" s="83" t="n">
        <v>0</v>
      </c>
      <c r="AG840" s="84" t="n">
        <v>0</v>
      </c>
      <c r="AH840" s="84" t="n">
        <v>0</v>
      </c>
      <c r="AI840" s="84" t="n">
        <v>0</v>
      </c>
      <c r="AJ840" s="85" t="n">
        <v>0</v>
      </c>
      <c r="AK840" s="86" t="n">
        <v>0</v>
      </c>
      <c r="AL840" s="87"/>
    </row>
    <row r="841" customFormat="false" ht="15" hidden="false" customHeight="false" outlineLevel="0" collapsed="false">
      <c r="A841" s="57" t="n">
        <v>835</v>
      </c>
      <c r="B841" s="79" t="n">
        <v>740620</v>
      </c>
      <c r="C841" s="57" t="s">
        <v>177</v>
      </c>
      <c r="D841" s="80" t="n">
        <v>0</v>
      </c>
      <c r="E841" s="80" t="n">
        <v>0</v>
      </c>
      <c r="F841" s="80" t="n">
        <v>0</v>
      </c>
      <c r="G841" s="80" t="n">
        <v>0</v>
      </c>
      <c r="H841" s="81" t="n">
        <v>0</v>
      </c>
      <c r="I841" s="80" t="n">
        <v>0</v>
      </c>
      <c r="J841" s="80" t="n">
        <v>0</v>
      </c>
      <c r="K841" s="80" t="n">
        <v>0</v>
      </c>
      <c r="L841" s="80" t="n">
        <v>0</v>
      </c>
      <c r="M841" s="80" t="n">
        <v>0</v>
      </c>
      <c r="N841" s="80" t="n">
        <v>0</v>
      </c>
      <c r="O841" s="80" t="n">
        <v>0</v>
      </c>
      <c r="P841" s="81" t="n">
        <v>0</v>
      </c>
      <c r="Q841" s="80" t="n">
        <v>0</v>
      </c>
      <c r="R841" s="80" t="n">
        <v>0</v>
      </c>
      <c r="S841" s="80" t="n">
        <v>0</v>
      </c>
      <c r="T841" s="80" t="n">
        <v>0</v>
      </c>
      <c r="U841" s="80" t="n">
        <v>0</v>
      </c>
      <c r="V841" s="80" t="n">
        <v>0</v>
      </c>
      <c r="W841" s="80" t="n">
        <v>0</v>
      </c>
      <c r="X841" s="80" t="n">
        <v>0</v>
      </c>
      <c r="Y841" s="80" t="n">
        <v>0</v>
      </c>
      <c r="Z841" s="80" t="n">
        <v>0</v>
      </c>
      <c r="AA841" s="80" t="n">
        <v>0</v>
      </c>
      <c r="AB841" s="80" t="n">
        <v>0</v>
      </c>
      <c r="AC841" s="80" t="n">
        <v>0</v>
      </c>
      <c r="AD841" s="80" t="n">
        <v>0</v>
      </c>
      <c r="AE841" s="82" t="n">
        <v>0</v>
      </c>
      <c r="AF841" s="83" t="n">
        <v>0</v>
      </c>
      <c r="AG841" s="84" t="n">
        <v>0</v>
      </c>
      <c r="AH841" s="84" t="n">
        <v>0</v>
      </c>
      <c r="AI841" s="84" t="n">
        <v>0</v>
      </c>
      <c r="AJ841" s="85" t="n">
        <v>0</v>
      </c>
      <c r="AK841" s="86" t="n">
        <v>0</v>
      </c>
      <c r="AL841" s="87"/>
    </row>
    <row r="842" customFormat="false" ht="15" hidden="false" customHeight="false" outlineLevel="0" collapsed="false">
      <c r="A842" s="57" t="n">
        <v>836</v>
      </c>
      <c r="B842" s="79" t="n">
        <v>740625</v>
      </c>
      <c r="C842" s="57" t="s">
        <v>513</v>
      </c>
      <c r="D842" s="80" t="n">
        <v>0</v>
      </c>
      <c r="E842" s="80" t="n">
        <v>0</v>
      </c>
      <c r="F842" s="80" t="n">
        <v>0</v>
      </c>
      <c r="G842" s="80" t="n">
        <v>0</v>
      </c>
      <c r="H842" s="81" t="n">
        <v>0</v>
      </c>
      <c r="I842" s="80" t="n">
        <v>0</v>
      </c>
      <c r="J842" s="80" t="n">
        <v>0</v>
      </c>
      <c r="K842" s="80" t="n">
        <v>0</v>
      </c>
      <c r="L842" s="80" t="n">
        <v>0</v>
      </c>
      <c r="M842" s="80" t="n">
        <v>0</v>
      </c>
      <c r="N842" s="80" t="n">
        <v>0</v>
      </c>
      <c r="O842" s="80" t="n">
        <v>0</v>
      </c>
      <c r="P842" s="81" t="n">
        <v>0</v>
      </c>
      <c r="Q842" s="80" t="n">
        <v>0</v>
      </c>
      <c r="R842" s="80" t="n">
        <v>0</v>
      </c>
      <c r="S842" s="80" t="n">
        <v>0</v>
      </c>
      <c r="T842" s="80" t="n">
        <v>0</v>
      </c>
      <c r="U842" s="80" t="n">
        <v>0</v>
      </c>
      <c r="V842" s="80" t="n">
        <v>0</v>
      </c>
      <c r="W842" s="80" t="n">
        <v>0</v>
      </c>
      <c r="X842" s="80" t="n">
        <v>0</v>
      </c>
      <c r="Y842" s="80" t="n">
        <v>0</v>
      </c>
      <c r="Z842" s="80" t="n">
        <v>0</v>
      </c>
      <c r="AA842" s="80" t="n">
        <v>0</v>
      </c>
      <c r="AB842" s="80" t="n">
        <v>0</v>
      </c>
      <c r="AC842" s="80" t="n">
        <v>0</v>
      </c>
      <c r="AD842" s="80" t="n">
        <v>0</v>
      </c>
      <c r="AE842" s="82" t="n">
        <v>0</v>
      </c>
      <c r="AF842" s="83" t="n">
        <v>0</v>
      </c>
      <c r="AG842" s="84" t="n">
        <v>0</v>
      </c>
      <c r="AH842" s="84" t="n">
        <v>0</v>
      </c>
      <c r="AI842" s="84" t="n">
        <v>0</v>
      </c>
      <c r="AJ842" s="85" t="n">
        <v>0</v>
      </c>
      <c r="AK842" s="86" t="n">
        <v>0</v>
      </c>
      <c r="AL842" s="87"/>
    </row>
    <row r="843" customFormat="false" ht="15" hidden="false" customHeight="false" outlineLevel="0" collapsed="false">
      <c r="A843" s="57" t="n">
        <v>837</v>
      </c>
      <c r="B843" s="79" t="n">
        <v>740630</v>
      </c>
      <c r="C843" s="57" t="s">
        <v>274</v>
      </c>
      <c r="D843" s="80" t="n">
        <v>0</v>
      </c>
      <c r="E843" s="80" t="n">
        <v>0</v>
      </c>
      <c r="F843" s="80" t="n">
        <v>0</v>
      </c>
      <c r="G843" s="80" t="n">
        <v>0</v>
      </c>
      <c r="H843" s="81" t="n">
        <v>0</v>
      </c>
      <c r="I843" s="80" t="n">
        <v>0</v>
      </c>
      <c r="J843" s="80" t="n">
        <v>0</v>
      </c>
      <c r="K843" s="80" t="n">
        <v>0</v>
      </c>
      <c r="L843" s="80" t="n">
        <v>0</v>
      </c>
      <c r="M843" s="80" t="n">
        <v>0</v>
      </c>
      <c r="N843" s="80" t="n">
        <v>0</v>
      </c>
      <c r="O843" s="80" t="n">
        <v>0</v>
      </c>
      <c r="P843" s="81" t="n">
        <v>0</v>
      </c>
      <c r="Q843" s="80" t="n">
        <v>0</v>
      </c>
      <c r="R843" s="80" t="n">
        <v>0</v>
      </c>
      <c r="S843" s="80" t="n">
        <v>0</v>
      </c>
      <c r="T843" s="80" t="n">
        <v>0</v>
      </c>
      <c r="U843" s="80" t="n">
        <v>0</v>
      </c>
      <c r="V843" s="80" t="n">
        <v>0</v>
      </c>
      <c r="W843" s="80" t="n">
        <v>0</v>
      </c>
      <c r="X843" s="80" t="n">
        <v>0</v>
      </c>
      <c r="Y843" s="80" t="n">
        <v>0</v>
      </c>
      <c r="Z843" s="80" t="n">
        <v>0</v>
      </c>
      <c r="AA843" s="80" t="n">
        <v>0</v>
      </c>
      <c r="AB843" s="80" t="n">
        <v>0</v>
      </c>
      <c r="AC843" s="80" t="n">
        <v>0</v>
      </c>
      <c r="AD843" s="80" t="n">
        <v>0</v>
      </c>
      <c r="AE843" s="82" t="n">
        <v>0</v>
      </c>
      <c r="AF843" s="83" t="n">
        <v>0</v>
      </c>
      <c r="AG843" s="84" t="n">
        <v>0</v>
      </c>
      <c r="AH843" s="84" t="n">
        <v>0</v>
      </c>
      <c r="AI843" s="84" t="n">
        <v>0</v>
      </c>
      <c r="AJ843" s="85" t="n">
        <v>0</v>
      </c>
      <c r="AK843" s="86" t="n">
        <v>0</v>
      </c>
      <c r="AL843" s="87"/>
    </row>
    <row r="844" customFormat="false" ht="15" hidden="false" customHeight="false" outlineLevel="0" collapsed="false">
      <c r="A844" s="57" t="n">
        <v>838</v>
      </c>
      <c r="B844" s="79" t="n">
        <v>740635</v>
      </c>
      <c r="C844" s="57" t="s">
        <v>193</v>
      </c>
      <c r="D844" s="80" t="n">
        <v>0</v>
      </c>
      <c r="E844" s="80" t="n">
        <v>0</v>
      </c>
      <c r="F844" s="80" t="n">
        <v>0</v>
      </c>
      <c r="G844" s="80" t="n">
        <v>0</v>
      </c>
      <c r="H844" s="81" t="n">
        <v>0</v>
      </c>
      <c r="I844" s="80" t="n">
        <v>0</v>
      </c>
      <c r="J844" s="80" t="n">
        <v>0</v>
      </c>
      <c r="K844" s="80" t="n">
        <v>0</v>
      </c>
      <c r="L844" s="80" t="n">
        <v>0</v>
      </c>
      <c r="M844" s="80" t="n">
        <v>0</v>
      </c>
      <c r="N844" s="80" t="n">
        <v>0</v>
      </c>
      <c r="O844" s="80" t="n">
        <v>0</v>
      </c>
      <c r="P844" s="81" t="n">
        <v>0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  <c r="Y844" s="80" t="n">
        <v>0</v>
      </c>
      <c r="Z844" s="80" t="n">
        <v>0</v>
      </c>
      <c r="AA844" s="80" t="n">
        <v>0</v>
      </c>
      <c r="AB844" s="80" t="n">
        <v>0</v>
      </c>
      <c r="AC844" s="80" t="n">
        <v>0</v>
      </c>
      <c r="AD844" s="80" t="n">
        <v>0</v>
      </c>
      <c r="AE844" s="82" t="n">
        <v>0</v>
      </c>
      <c r="AF844" s="83" t="n">
        <v>0</v>
      </c>
      <c r="AG844" s="84" t="n">
        <v>0</v>
      </c>
      <c r="AH844" s="84" t="n">
        <v>0</v>
      </c>
      <c r="AI844" s="84" t="n">
        <v>0</v>
      </c>
      <c r="AJ844" s="85" t="n">
        <v>0</v>
      </c>
      <c r="AK844" s="86" t="n">
        <v>0</v>
      </c>
      <c r="AL844" s="87"/>
    </row>
    <row r="845" customFormat="false" ht="15" hidden="false" customHeight="false" outlineLevel="0" collapsed="false">
      <c r="A845" s="57" t="n">
        <v>839</v>
      </c>
      <c r="B845" s="79" t="n">
        <v>7407</v>
      </c>
      <c r="C845" s="57" t="s">
        <v>554</v>
      </c>
      <c r="D845" s="80" t="n">
        <v>0</v>
      </c>
      <c r="E845" s="80" t="n">
        <v>562475.54661</v>
      </c>
      <c r="F845" s="80" t="n">
        <v>0</v>
      </c>
      <c r="G845" s="80" t="n">
        <v>51562.58882</v>
      </c>
      <c r="H845" s="81" t="n">
        <v>614038.13543</v>
      </c>
      <c r="I845" s="80" t="n">
        <v>0</v>
      </c>
      <c r="J845" s="80" t="n">
        <v>71327.6226</v>
      </c>
      <c r="K845" s="80" t="n">
        <v>5853.01673</v>
      </c>
      <c r="L845" s="80" t="n">
        <v>84192.96302</v>
      </c>
      <c r="M845" s="80" t="n">
        <v>21267.74325</v>
      </c>
      <c r="N845" s="80" t="n">
        <v>22299.38226</v>
      </c>
      <c r="O845" s="80" t="n">
        <v>6740.334</v>
      </c>
      <c r="P845" s="81" t="n">
        <v>211681.06186</v>
      </c>
      <c r="Q845" s="80" t="n">
        <v>9483.18247</v>
      </c>
      <c r="R845" s="80" t="n">
        <v>154.0624</v>
      </c>
      <c r="S845" s="80" t="n">
        <v>79.60188</v>
      </c>
      <c r="T845" s="80" t="n">
        <v>0</v>
      </c>
      <c r="U845" s="80" t="n">
        <v>0</v>
      </c>
      <c r="V845" s="80" t="n">
        <v>19166.92923</v>
      </c>
      <c r="W845" s="80" t="n">
        <v>6805.173</v>
      </c>
      <c r="X845" s="80" t="n">
        <v>0</v>
      </c>
      <c r="Y845" s="80" t="n">
        <v>0</v>
      </c>
      <c r="Z845" s="80" t="n">
        <v>9257.624</v>
      </c>
      <c r="AA845" s="80" t="n">
        <v>10728.62614</v>
      </c>
      <c r="AB845" s="80" t="n">
        <v>6600.09638</v>
      </c>
      <c r="AC845" s="80" t="n">
        <v>0</v>
      </c>
      <c r="AD845" s="80" t="n">
        <v>0</v>
      </c>
      <c r="AE845" s="82" t="n">
        <v>62275.2955</v>
      </c>
      <c r="AF845" s="83" t="n">
        <v>887994.49279</v>
      </c>
      <c r="AG845" s="84" t="n">
        <v>283391.32384</v>
      </c>
      <c r="AH845" s="84" t="n">
        <v>587069.36981</v>
      </c>
      <c r="AI845" s="84" t="n">
        <v>0</v>
      </c>
      <c r="AJ845" s="85" t="n">
        <v>17533.79914</v>
      </c>
      <c r="AK845" s="86" t="n">
        <v>-9.82254277914763E-011</v>
      </c>
      <c r="AL845" s="87"/>
    </row>
    <row r="846" customFormat="false" ht="15" hidden="false" customHeight="false" outlineLevel="0" collapsed="false">
      <c r="A846" s="57" t="n">
        <v>840</v>
      </c>
      <c r="B846" s="79" t="n">
        <v>740705</v>
      </c>
      <c r="C846" s="57" t="s">
        <v>555</v>
      </c>
      <c r="D846" s="80" t="n">
        <v>0</v>
      </c>
      <c r="E846" s="80" t="n">
        <v>335308.99368</v>
      </c>
      <c r="F846" s="80" t="n">
        <v>0</v>
      </c>
      <c r="G846" s="80" t="n">
        <v>39125.04632</v>
      </c>
      <c r="H846" s="81" t="n">
        <v>374434.04</v>
      </c>
      <c r="I846" s="80" t="n">
        <v>0</v>
      </c>
      <c r="J846" s="80" t="n">
        <v>39051.94356</v>
      </c>
      <c r="K846" s="80" t="n">
        <v>0</v>
      </c>
      <c r="L846" s="80" t="n">
        <v>50659.19652</v>
      </c>
      <c r="M846" s="80" t="n">
        <v>4748.80402</v>
      </c>
      <c r="N846" s="80" t="n">
        <v>556.61127</v>
      </c>
      <c r="O846" s="80" t="n">
        <v>6740.334</v>
      </c>
      <c r="P846" s="81" t="n">
        <v>101756.88937</v>
      </c>
      <c r="Q846" s="80" t="n">
        <v>2237.46993</v>
      </c>
      <c r="R846" s="80" t="n">
        <v>154.0624</v>
      </c>
      <c r="S846" s="80" t="n">
        <v>79.60188</v>
      </c>
      <c r="T846" s="80" t="n">
        <v>0</v>
      </c>
      <c r="U846" s="80" t="n">
        <v>0</v>
      </c>
      <c r="V846" s="80" t="n">
        <v>12492.51066</v>
      </c>
      <c r="W846" s="80" t="n">
        <v>0</v>
      </c>
      <c r="X846" s="80" t="n">
        <v>0</v>
      </c>
      <c r="Y846" s="80" t="n">
        <v>0</v>
      </c>
      <c r="Z846" s="80" t="n">
        <v>0</v>
      </c>
      <c r="AA846" s="80" t="n">
        <v>11.75608</v>
      </c>
      <c r="AB846" s="80" t="n">
        <v>0.09638</v>
      </c>
      <c r="AC846" s="80" t="n">
        <v>0</v>
      </c>
      <c r="AD846" s="80" t="n">
        <v>0</v>
      </c>
      <c r="AE846" s="82" t="n">
        <v>14975.49733</v>
      </c>
      <c r="AF846" s="83" t="n">
        <v>491166.4267</v>
      </c>
      <c r="AG846" s="84" t="n">
        <v>153608.20701</v>
      </c>
      <c r="AH846" s="84" t="n">
        <v>337546.46361</v>
      </c>
      <c r="AI846" s="84" t="n">
        <v>0</v>
      </c>
      <c r="AJ846" s="85" t="n">
        <v>11.75608</v>
      </c>
      <c r="AK846" s="86" t="n">
        <v>-3.71791486486472E-011</v>
      </c>
      <c r="AL846" s="87"/>
    </row>
    <row r="847" customFormat="false" ht="15" hidden="false" customHeight="false" outlineLevel="0" collapsed="false">
      <c r="A847" s="57" t="n">
        <v>841</v>
      </c>
      <c r="B847" s="79" t="n">
        <v>740710</v>
      </c>
      <c r="C847" s="57" t="s">
        <v>330</v>
      </c>
      <c r="D847" s="80" t="n">
        <v>0</v>
      </c>
      <c r="E847" s="80" t="n">
        <v>635.67815</v>
      </c>
      <c r="F847" s="80" t="n">
        <v>0</v>
      </c>
      <c r="G847" s="80" t="n">
        <v>953.22351</v>
      </c>
      <c r="H847" s="81" t="n">
        <v>1588.90166</v>
      </c>
      <c r="I847" s="80" t="n">
        <v>0</v>
      </c>
      <c r="J847" s="80" t="n">
        <v>327.66135</v>
      </c>
      <c r="K847" s="80" t="n">
        <v>0</v>
      </c>
      <c r="L847" s="80" t="n">
        <v>0</v>
      </c>
      <c r="M847" s="80" t="n">
        <v>4.79399</v>
      </c>
      <c r="N847" s="80" t="n">
        <v>7429.23903</v>
      </c>
      <c r="O847" s="80" t="n">
        <v>0</v>
      </c>
      <c r="P847" s="81" t="n">
        <v>7761.69437</v>
      </c>
      <c r="Q847" s="80" t="n">
        <v>0</v>
      </c>
      <c r="R847" s="80" t="n">
        <v>0</v>
      </c>
      <c r="S847" s="80" t="n">
        <v>0</v>
      </c>
      <c r="T847" s="80" t="n">
        <v>0</v>
      </c>
      <c r="U847" s="80" t="n">
        <v>0</v>
      </c>
      <c r="V847" s="80" t="n">
        <v>495.17095</v>
      </c>
      <c r="W847" s="80" t="n">
        <v>0</v>
      </c>
      <c r="X847" s="80" t="n">
        <v>0</v>
      </c>
      <c r="Y847" s="80" t="n">
        <v>0</v>
      </c>
      <c r="Z847" s="80" t="n">
        <v>0</v>
      </c>
      <c r="AA847" s="80" t="n">
        <v>934.38656</v>
      </c>
      <c r="AB847" s="80" t="n">
        <v>0</v>
      </c>
      <c r="AC847" s="80" t="n">
        <v>0</v>
      </c>
      <c r="AD847" s="80" t="n">
        <v>0</v>
      </c>
      <c r="AE847" s="82" t="n">
        <v>1429.55751</v>
      </c>
      <c r="AF847" s="83" t="n">
        <v>10780.15354</v>
      </c>
      <c r="AG847" s="84" t="n">
        <v>9210.08883</v>
      </c>
      <c r="AH847" s="84" t="n">
        <v>635.67815</v>
      </c>
      <c r="AI847" s="84" t="n">
        <v>0</v>
      </c>
      <c r="AJ847" s="85" t="n">
        <v>934.38656</v>
      </c>
      <c r="AK847" s="86" t="n">
        <v>2.38742359215394E-012</v>
      </c>
      <c r="AL847" s="87"/>
    </row>
    <row r="848" customFormat="false" ht="15" hidden="false" customHeight="false" outlineLevel="0" collapsed="false">
      <c r="A848" s="57" t="n">
        <v>842</v>
      </c>
      <c r="B848" s="79" t="n">
        <v>740715</v>
      </c>
      <c r="C848" s="57" t="s">
        <v>331</v>
      </c>
      <c r="D848" s="80" t="n">
        <v>0</v>
      </c>
      <c r="E848" s="80" t="n">
        <v>53239.51108</v>
      </c>
      <c r="F848" s="80" t="n">
        <v>0</v>
      </c>
      <c r="G848" s="80" t="n">
        <v>0</v>
      </c>
      <c r="H848" s="81" t="n">
        <v>53239.51108</v>
      </c>
      <c r="I848" s="80" t="n">
        <v>0</v>
      </c>
      <c r="J848" s="80" t="n">
        <v>66.63905</v>
      </c>
      <c r="K848" s="80" t="n">
        <v>0</v>
      </c>
      <c r="L848" s="80" t="n">
        <v>0</v>
      </c>
      <c r="M848" s="80" t="n">
        <v>0</v>
      </c>
      <c r="N848" s="80" t="n">
        <v>0</v>
      </c>
      <c r="O848" s="80" t="n">
        <v>0</v>
      </c>
      <c r="P848" s="81" t="n">
        <v>66.63905</v>
      </c>
      <c r="Q848" s="80" t="n">
        <v>0</v>
      </c>
      <c r="R848" s="80" t="n">
        <v>0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  <c r="Y848" s="80" t="n">
        <v>0</v>
      </c>
      <c r="Z848" s="80" t="n">
        <v>0</v>
      </c>
      <c r="AA848" s="80" t="n">
        <v>0</v>
      </c>
      <c r="AB848" s="80" t="n">
        <v>0</v>
      </c>
      <c r="AC848" s="80" t="n">
        <v>0</v>
      </c>
      <c r="AD848" s="80" t="n">
        <v>0</v>
      </c>
      <c r="AE848" s="82" t="n">
        <v>0</v>
      </c>
      <c r="AF848" s="83" t="n">
        <v>53306.15013</v>
      </c>
      <c r="AG848" s="84" t="n">
        <v>66.63905</v>
      </c>
      <c r="AH848" s="84" t="n">
        <v>53239.51108</v>
      </c>
      <c r="AI848" s="84" t="n">
        <v>0</v>
      </c>
      <c r="AJ848" s="85" t="n">
        <v>0</v>
      </c>
      <c r="AK848" s="86" t="n">
        <v>0</v>
      </c>
      <c r="AL848" s="87"/>
    </row>
    <row r="849" customFormat="false" ht="15" hidden="false" customHeight="false" outlineLevel="0" collapsed="false">
      <c r="A849" s="57" t="n">
        <v>843</v>
      </c>
      <c r="B849" s="79" t="n">
        <v>740720</v>
      </c>
      <c r="C849" s="57" t="s">
        <v>334</v>
      </c>
      <c r="D849" s="80" t="n">
        <v>0</v>
      </c>
      <c r="E849" s="80" t="n">
        <v>0</v>
      </c>
      <c r="F849" s="80" t="n">
        <v>0</v>
      </c>
      <c r="G849" s="80" t="n">
        <v>0</v>
      </c>
      <c r="H849" s="81" t="n">
        <v>0</v>
      </c>
      <c r="I849" s="80" t="n">
        <v>0</v>
      </c>
      <c r="J849" s="80" t="n">
        <v>0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1" t="n">
        <v>0</v>
      </c>
      <c r="Q849" s="80" t="n">
        <v>0</v>
      </c>
      <c r="R849" s="80" t="n">
        <v>0</v>
      </c>
      <c r="S849" s="80" t="n">
        <v>0</v>
      </c>
      <c r="T849" s="80" t="n">
        <v>0</v>
      </c>
      <c r="U849" s="80" t="n">
        <v>0</v>
      </c>
      <c r="V849" s="80" t="n">
        <v>0</v>
      </c>
      <c r="W849" s="80" t="n">
        <v>0</v>
      </c>
      <c r="X849" s="80" t="n">
        <v>0</v>
      </c>
      <c r="Y849" s="80" t="n">
        <v>0</v>
      </c>
      <c r="Z849" s="80" t="n">
        <v>0</v>
      </c>
      <c r="AA849" s="80" t="n">
        <v>0</v>
      </c>
      <c r="AB849" s="80" t="n">
        <v>0</v>
      </c>
      <c r="AC849" s="80" t="n">
        <v>0</v>
      </c>
      <c r="AD849" s="80" t="n">
        <v>0</v>
      </c>
      <c r="AE849" s="82" t="n">
        <v>0</v>
      </c>
      <c r="AF849" s="83" t="n">
        <v>0</v>
      </c>
      <c r="AG849" s="84" t="n">
        <v>0</v>
      </c>
      <c r="AH849" s="84" t="n">
        <v>0</v>
      </c>
      <c r="AI849" s="84" t="n">
        <v>0</v>
      </c>
      <c r="AJ849" s="85" t="n">
        <v>0</v>
      </c>
      <c r="AK849" s="86" t="n">
        <v>0</v>
      </c>
      <c r="AL849" s="87"/>
    </row>
    <row r="850" customFormat="false" ht="15" hidden="false" customHeight="false" outlineLevel="0" collapsed="false">
      <c r="A850" s="57" t="n">
        <v>844</v>
      </c>
      <c r="B850" s="79" t="n">
        <v>740725</v>
      </c>
      <c r="C850" s="57" t="s">
        <v>338</v>
      </c>
      <c r="D850" s="80" t="n">
        <v>0</v>
      </c>
      <c r="E850" s="80" t="n">
        <v>171278.57135</v>
      </c>
      <c r="F850" s="80" t="n">
        <v>0</v>
      </c>
      <c r="G850" s="80" t="n">
        <v>9334.64229</v>
      </c>
      <c r="H850" s="81" t="n">
        <v>180613.21364</v>
      </c>
      <c r="I850" s="80" t="n">
        <v>0</v>
      </c>
      <c r="J850" s="80" t="n">
        <v>31881.37864</v>
      </c>
      <c r="K850" s="80" t="n">
        <v>5853.01673</v>
      </c>
      <c r="L850" s="80" t="n">
        <v>33533.7665</v>
      </c>
      <c r="M850" s="80" t="n">
        <v>16407.624</v>
      </c>
      <c r="N850" s="80" t="n">
        <v>14313.53196</v>
      </c>
      <c r="O850" s="80" t="n">
        <v>0</v>
      </c>
      <c r="P850" s="81" t="n">
        <v>101989.31783</v>
      </c>
      <c r="Q850" s="80" t="n">
        <v>7245.71254</v>
      </c>
      <c r="R850" s="80" t="n">
        <v>0</v>
      </c>
      <c r="S850" s="80" t="n">
        <v>0</v>
      </c>
      <c r="T850" s="80" t="n">
        <v>0</v>
      </c>
      <c r="U850" s="80" t="n">
        <v>0</v>
      </c>
      <c r="V850" s="80" t="n">
        <v>6055.76566</v>
      </c>
      <c r="W850" s="80" t="n">
        <v>6805.173</v>
      </c>
      <c r="X850" s="80" t="n">
        <v>0</v>
      </c>
      <c r="Y850" s="80" t="n">
        <v>0</v>
      </c>
      <c r="Z850" s="80" t="n">
        <v>9257.624</v>
      </c>
      <c r="AA850" s="80" t="n">
        <v>9782.4835</v>
      </c>
      <c r="AB850" s="80" t="n">
        <v>6600</v>
      </c>
      <c r="AC850" s="80" t="n">
        <v>0</v>
      </c>
      <c r="AD850" s="80" t="n">
        <v>0</v>
      </c>
      <c r="AE850" s="82" t="n">
        <v>45746.7587</v>
      </c>
      <c r="AF850" s="83" t="n">
        <v>328349.29017</v>
      </c>
      <c r="AG850" s="84" t="n">
        <v>118126.70905</v>
      </c>
      <c r="AH850" s="84" t="n">
        <v>193634.92462</v>
      </c>
      <c r="AI850" s="84" t="n">
        <v>0</v>
      </c>
      <c r="AJ850" s="85" t="n">
        <v>16587.6565</v>
      </c>
      <c r="AK850" s="86" t="n">
        <v>-4.72937244921923E-011</v>
      </c>
      <c r="AL850" s="87"/>
    </row>
    <row r="851" customFormat="false" ht="15" hidden="false" customHeight="false" outlineLevel="0" collapsed="false">
      <c r="A851" s="57" t="n">
        <v>845</v>
      </c>
      <c r="B851" s="79" t="n">
        <v>740730</v>
      </c>
      <c r="C851" s="57" t="s">
        <v>333</v>
      </c>
      <c r="D851" s="80" t="n">
        <v>0</v>
      </c>
      <c r="E851" s="80" t="n">
        <v>2012.79235</v>
      </c>
      <c r="F851" s="80" t="n">
        <v>0</v>
      </c>
      <c r="G851" s="80" t="n">
        <v>2149.6767</v>
      </c>
      <c r="H851" s="81" t="n">
        <v>4162.46905</v>
      </c>
      <c r="I851" s="80" t="n">
        <v>0</v>
      </c>
      <c r="J851" s="80" t="n">
        <v>0</v>
      </c>
      <c r="K851" s="80" t="n">
        <v>0</v>
      </c>
      <c r="L851" s="80" t="n">
        <v>0</v>
      </c>
      <c r="M851" s="80" t="n">
        <v>106.52124</v>
      </c>
      <c r="N851" s="80" t="n">
        <v>0</v>
      </c>
      <c r="O851" s="80" t="n">
        <v>0</v>
      </c>
      <c r="P851" s="81" t="n">
        <v>106.52124</v>
      </c>
      <c r="Q851" s="80" t="n">
        <v>0</v>
      </c>
      <c r="R851" s="80" t="n">
        <v>0</v>
      </c>
      <c r="S851" s="80" t="n">
        <v>0</v>
      </c>
      <c r="T851" s="80" t="n">
        <v>0</v>
      </c>
      <c r="U851" s="80" t="n">
        <v>0</v>
      </c>
      <c r="V851" s="80" t="n">
        <v>123.48196</v>
      </c>
      <c r="W851" s="80" t="n">
        <v>0</v>
      </c>
      <c r="X851" s="80" t="n">
        <v>0</v>
      </c>
      <c r="Y851" s="80" t="n">
        <v>0</v>
      </c>
      <c r="Z851" s="80" t="n">
        <v>0</v>
      </c>
      <c r="AA851" s="80" t="n">
        <v>0</v>
      </c>
      <c r="AB851" s="80" t="n">
        <v>0</v>
      </c>
      <c r="AC851" s="80" t="n">
        <v>0</v>
      </c>
      <c r="AD851" s="80" t="n">
        <v>0</v>
      </c>
      <c r="AE851" s="82" t="n">
        <v>123.48196</v>
      </c>
      <c r="AF851" s="83" t="n">
        <v>4392.47225</v>
      </c>
      <c r="AG851" s="84" t="n">
        <v>2379.6799</v>
      </c>
      <c r="AH851" s="84" t="n">
        <v>2012.79235</v>
      </c>
      <c r="AI851" s="84" t="n">
        <v>0</v>
      </c>
      <c r="AJ851" s="85" t="n">
        <v>0</v>
      </c>
      <c r="AK851" s="86" t="n">
        <v>-2.27373675443232E-013</v>
      </c>
      <c r="AL851" s="87"/>
    </row>
    <row r="852" customFormat="false" ht="15" hidden="false" customHeight="false" outlineLevel="0" collapsed="false">
      <c r="A852" s="57" t="n">
        <v>846</v>
      </c>
      <c r="B852" s="79" t="n">
        <v>7408</v>
      </c>
      <c r="C852" s="57" t="s">
        <v>556</v>
      </c>
      <c r="D852" s="80" t="n">
        <v>156000</v>
      </c>
      <c r="E852" s="80" t="n">
        <v>200734</v>
      </c>
      <c r="F852" s="80" t="n">
        <v>358000</v>
      </c>
      <c r="G852" s="80" t="n">
        <v>135000</v>
      </c>
      <c r="H852" s="81" t="n">
        <v>849734</v>
      </c>
      <c r="I852" s="80" t="n">
        <v>50000</v>
      </c>
      <c r="J852" s="80" t="n">
        <v>102540</v>
      </c>
      <c r="K852" s="80" t="n">
        <v>20651.34057</v>
      </c>
      <c r="L852" s="80" t="n">
        <v>99000</v>
      </c>
      <c r="M852" s="80" t="n">
        <v>30000</v>
      </c>
      <c r="N852" s="80" t="n">
        <v>33695.25001</v>
      </c>
      <c r="O852" s="80" t="n">
        <v>18528.036</v>
      </c>
      <c r="P852" s="81" t="n">
        <v>354414.62658</v>
      </c>
      <c r="Q852" s="80" t="n">
        <v>12627.726</v>
      </c>
      <c r="R852" s="80" t="n">
        <v>6402.5286</v>
      </c>
      <c r="S852" s="80" t="n">
        <v>4918.501</v>
      </c>
      <c r="T852" s="80" t="n">
        <v>3351.916</v>
      </c>
      <c r="U852" s="80" t="n">
        <v>13192.59296</v>
      </c>
      <c r="V852" s="80" t="n">
        <v>17036.403</v>
      </c>
      <c r="W852" s="80" t="n">
        <v>39323.56717</v>
      </c>
      <c r="X852" s="80" t="n">
        <v>0</v>
      </c>
      <c r="Y852" s="80" t="n">
        <v>10968.80642</v>
      </c>
      <c r="Z852" s="80" t="n">
        <v>41357</v>
      </c>
      <c r="AA852" s="80" t="n">
        <v>39314</v>
      </c>
      <c r="AB852" s="80" t="n">
        <v>12000</v>
      </c>
      <c r="AC852" s="80" t="n">
        <v>0</v>
      </c>
      <c r="AD852" s="80" t="n">
        <v>5863.70555</v>
      </c>
      <c r="AE852" s="82" t="n">
        <v>206356.7467</v>
      </c>
      <c r="AF852" s="83" t="n">
        <v>1410505.37328</v>
      </c>
      <c r="AG852" s="84" t="n">
        <v>830313.31157</v>
      </c>
      <c r="AH852" s="84" t="n">
        <v>501554.49454</v>
      </c>
      <c r="AI852" s="84" t="n">
        <v>0</v>
      </c>
      <c r="AJ852" s="85" t="n">
        <v>78637.56717</v>
      </c>
      <c r="AK852" s="86" t="n">
        <v>0</v>
      </c>
      <c r="AL852" s="87"/>
    </row>
    <row r="853" customFormat="false" ht="15" hidden="false" customHeight="false" outlineLevel="0" collapsed="false">
      <c r="A853" s="57" t="n">
        <v>847</v>
      </c>
      <c r="B853" s="79" t="n">
        <v>740805</v>
      </c>
      <c r="C853" s="57" t="s">
        <v>557</v>
      </c>
      <c r="D853" s="80" t="n">
        <v>90246.615</v>
      </c>
      <c r="E853" s="80" t="n">
        <v>200734</v>
      </c>
      <c r="F853" s="80" t="n">
        <v>47916.09793</v>
      </c>
      <c r="G853" s="80" t="n">
        <v>1783.2702</v>
      </c>
      <c r="H853" s="81" t="n">
        <v>340679.98313</v>
      </c>
      <c r="I853" s="80" t="n">
        <v>2580.6</v>
      </c>
      <c r="J853" s="80" t="n">
        <v>95713.451</v>
      </c>
      <c r="K853" s="80" t="n">
        <v>9013.76797</v>
      </c>
      <c r="L853" s="80" t="n">
        <v>49935.372</v>
      </c>
      <c r="M853" s="80" t="n">
        <v>10325.16362</v>
      </c>
      <c r="N853" s="80" t="n">
        <v>6858.23758</v>
      </c>
      <c r="O853" s="80" t="n">
        <v>0</v>
      </c>
      <c r="P853" s="81" t="n">
        <v>174426.59217</v>
      </c>
      <c r="Q853" s="80" t="n">
        <v>100.62</v>
      </c>
      <c r="R853" s="80" t="n">
        <v>6340.5835</v>
      </c>
      <c r="S853" s="80" t="n">
        <v>119.1738</v>
      </c>
      <c r="T853" s="80" t="n">
        <v>1620.28071</v>
      </c>
      <c r="U853" s="80" t="n">
        <v>0</v>
      </c>
      <c r="V853" s="80" t="n">
        <v>744.85884</v>
      </c>
      <c r="W853" s="80" t="n">
        <v>16971.38537</v>
      </c>
      <c r="X853" s="80" t="n">
        <v>0</v>
      </c>
      <c r="Y853" s="80" t="n">
        <v>10968.80642</v>
      </c>
      <c r="Z853" s="80" t="n">
        <v>173.94154</v>
      </c>
      <c r="AA853" s="80" t="n">
        <v>0</v>
      </c>
      <c r="AB853" s="80" t="n">
        <v>5707.92779</v>
      </c>
      <c r="AC853" s="80" t="n">
        <v>0</v>
      </c>
      <c r="AD853" s="80" t="n">
        <v>5863.70555</v>
      </c>
      <c r="AE853" s="82" t="n">
        <v>48611.28352</v>
      </c>
      <c r="AF853" s="83" t="n">
        <v>563717.85882</v>
      </c>
      <c r="AG853" s="84" t="n">
        <v>225444.13626</v>
      </c>
      <c r="AH853" s="84" t="n">
        <v>321302.33719</v>
      </c>
      <c r="AI853" s="84" t="n">
        <v>0</v>
      </c>
      <c r="AJ853" s="85" t="n">
        <v>16971.38537</v>
      </c>
      <c r="AK853" s="86" t="n">
        <v>0</v>
      </c>
      <c r="AL853" s="87"/>
    </row>
    <row r="854" customFormat="false" ht="15" hidden="false" customHeight="false" outlineLevel="0" collapsed="false">
      <c r="A854" s="57" t="n">
        <v>848</v>
      </c>
      <c r="B854" s="79" t="n">
        <v>740810</v>
      </c>
      <c r="C854" s="57" t="s">
        <v>558</v>
      </c>
      <c r="D854" s="80" t="n">
        <v>0</v>
      </c>
      <c r="E854" s="80" t="n">
        <v>0</v>
      </c>
      <c r="F854" s="80" t="n">
        <v>0</v>
      </c>
      <c r="G854" s="80" t="n">
        <v>0</v>
      </c>
      <c r="H854" s="81" t="n">
        <v>0</v>
      </c>
      <c r="I854" s="80" t="n">
        <v>0</v>
      </c>
      <c r="J854" s="80" t="n">
        <v>6826.549</v>
      </c>
      <c r="K854" s="80" t="n">
        <v>0</v>
      </c>
      <c r="L854" s="80" t="n">
        <v>49064.628</v>
      </c>
      <c r="M854" s="80" t="n">
        <v>0</v>
      </c>
      <c r="N854" s="80" t="n">
        <v>26837.01243</v>
      </c>
      <c r="O854" s="80" t="n">
        <v>6363.68</v>
      </c>
      <c r="P854" s="81" t="n">
        <v>89091.86943</v>
      </c>
      <c r="Q854" s="80" t="n">
        <v>12527.106</v>
      </c>
      <c r="R854" s="80" t="n">
        <v>61.9451</v>
      </c>
      <c r="S854" s="80" t="n">
        <v>0</v>
      </c>
      <c r="T854" s="80" t="n">
        <v>0</v>
      </c>
      <c r="U854" s="80" t="n">
        <v>11258</v>
      </c>
      <c r="V854" s="80" t="n">
        <v>0</v>
      </c>
      <c r="W854" s="80" t="n">
        <v>7857.64966</v>
      </c>
      <c r="X854" s="80" t="n">
        <v>0</v>
      </c>
      <c r="Y854" s="80" t="n">
        <v>0</v>
      </c>
      <c r="Z854" s="80" t="n">
        <v>1547.45283</v>
      </c>
      <c r="AA854" s="80" t="n">
        <v>28274</v>
      </c>
      <c r="AB854" s="80" t="n">
        <v>0</v>
      </c>
      <c r="AC854" s="80" t="n">
        <v>0</v>
      </c>
      <c r="AD854" s="80" t="n">
        <v>0</v>
      </c>
      <c r="AE854" s="82" t="n">
        <v>61526.15359</v>
      </c>
      <c r="AF854" s="83" t="n">
        <v>150618.02302</v>
      </c>
      <c r="AG854" s="84" t="n">
        <v>100411.81453</v>
      </c>
      <c r="AH854" s="84" t="n">
        <v>14074.55883</v>
      </c>
      <c r="AI854" s="84" t="n">
        <v>0</v>
      </c>
      <c r="AJ854" s="85" t="n">
        <v>36131.64966</v>
      </c>
      <c r="AK854" s="86" t="n">
        <v>0</v>
      </c>
      <c r="AL854" s="87"/>
    </row>
    <row r="855" customFormat="false" ht="15" hidden="false" customHeight="false" outlineLevel="0" collapsed="false">
      <c r="A855" s="57" t="n">
        <v>849</v>
      </c>
      <c r="B855" s="79" t="n">
        <v>740815</v>
      </c>
      <c r="C855" s="57" t="s">
        <v>559</v>
      </c>
      <c r="D855" s="80" t="n">
        <v>65753.385</v>
      </c>
      <c r="E855" s="80" t="n">
        <v>0</v>
      </c>
      <c r="F855" s="80" t="n">
        <v>305077.62127</v>
      </c>
      <c r="G855" s="80" t="n">
        <v>132841.85315</v>
      </c>
      <c r="H855" s="81" t="n">
        <v>503672.85942</v>
      </c>
      <c r="I855" s="80" t="n">
        <v>45850.14212</v>
      </c>
      <c r="J855" s="80" t="n">
        <v>0</v>
      </c>
      <c r="K855" s="80" t="n">
        <v>11485.11745</v>
      </c>
      <c r="L855" s="80" t="n">
        <v>0</v>
      </c>
      <c r="M855" s="80" t="n">
        <v>18637.811</v>
      </c>
      <c r="N855" s="80" t="n">
        <v>0</v>
      </c>
      <c r="O855" s="80" t="n">
        <v>12164.356</v>
      </c>
      <c r="P855" s="81" t="n">
        <v>88137.42657</v>
      </c>
      <c r="Q855" s="80" t="n">
        <v>0</v>
      </c>
      <c r="R855" s="80" t="n">
        <v>0</v>
      </c>
      <c r="S855" s="80" t="n">
        <v>4717.19625</v>
      </c>
      <c r="T855" s="80" t="n">
        <v>1703.63529</v>
      </c>
      <c r="U855" s="80" t="n">
        <v>1934.59296</v>
      </c>
      <c r="V855" s="80" t="n">
        <v>16223.09497</v>
      </c>
      <c r="W855" s="80" t="n">
        <v>14489.51402</v>
      </c>
      <c r="X855" s="80" t="n">
        <v>0</v>
      </c>
      <c r="Y855" s="80" t="n">
        <v>0</v>
      </c>
      <c r="Z855" s="80" t="n">
        <v>39091.54109</v>
      </c>
      <c r="AA855" s="80" t="n">
        <v>11040</v>
      </c>
      <c r="AB855" s="80" t="n">
        <v>6252.03065</v>
      </c>
      <c r="AC855" s="80" t="n">
        <v>0</v>
      </c>
      <c r="AD855" s="80" t="n">
        <v>0</v>
      </c>
      <c r="AE855" s="82" t="n">
        <v>95451.60523</v>
      </c>
      <c r="AF855" s="83" t="n">
        <v>687261.89122</v>
      </c>
      <c r="AG855" s="84" t="n">
        <v>497848.55625</v>
      </c>
      <c r="AH855" s="84" t="n">
        <v>163883.82095</v>
      </c>
      <c r="AI855" s="84" t="n">
        <v>0</v>
      </c>
      <c r="AJ855" s="85" t="n">
        <v>25529.51402</v>
      </c>
      <c r="AK855" s="86" t="n">
        <v>8.73114913702011E-011</v>
      </c>
      <c r="AL855" s="87"/>
    </row>
    <row r="856" customFormat="false" ht="15" hidden="false" customHeight="false" outlineLevel="0" collapsed="false">
      <c r="A856" s="57" t="n">
        <v>850</v>
      </c>
      <c r="B856" s="79" t="n">
        <v>740820</v>
      </c>
      <c r="C856" s="57" t="s">
        <v>440</v>
      </c>
      <c r="D856" s="80" t="n">
        <v>0</v>
      </c>
      <c r="E856" s="80" t="n">
        <v>0</v>
      </c>
      <c r="F856" s="80" t="n">
        <v>4984.26233</v>
      </c>
      <c r="G856" s="80" t="n">
        <v>374.87665</v>
      </c>
      <c r="H856" s="81" t="n">
        <v>5359.13898</v>
      </c>
      <c r="I856" s="80" t="n">
        <v>1569.25788</v>
      </c>
      <c r="J856" s="80" t="n">
        <v>0</v>
      </c>
      <c r="K856" s="80" t="n">
        <v>131.34099</v>
      </c>
      <c r="L856" s="80" t="n">
        <v>0</v>
      </c>
      <c r="M856" s="80" t="n">
        <v>1037.02538</v>
      </c>
      <c r="N856" s="80" t="n">
        <v>0</v>
      </c>
      <c r="O856" s="80" t="n">
        <v>0</v>
      </c>
      <c r="P856" s="81" t="n">
        <v>2737.62425</v>
      </c>
      <c r="Q856" s="80" t="n">
        <v>0</v>
      </c>
      <c r="R856" s="80" t="n">
        <v>0</v>
      </c>
      <c r="S856" s="80" t="n">
        <v>82.13095</v>
      </c>
      <c r="T856" s="80" t="n">
        <v>28</v>
      </c>
      <c r="U856" s="80" t="n">
        <v>0</v>
      </c>
      <c r="V856" s="80" t="n">
        <v>68.44919</v>
      </c>
      <c r="W856" s="80" t="n">
        <v>5.01812</v>
      </c>
      <c r="X856" s="80" t="n">
        <v>0</v>
      </c>
      <c r="Y856" s="80" t="n">
        <v>0</v>
      </c>
      <c r="Z856" s="80" t="n">
        <v>544.06454</v>
      </c>
      <c r="AA856" s="80" t="n">
        <v>0</v>
      </c>
      <c r="AB856" s="80" t="n">
        <v>40.04156</v>
      </c>
      <c r="AC856" s="80" t="n">
        <v>0</v>
      </c>
      <c r="AD856" s="80" t="n">
        <v>0</v>
      </c>
      <c r="AE856" s="82" t="n">
        <v>767.70436</v>
      </c>
      <c r="AF856" s="83" t="n">
        <v>8864.46759</v>
      </c>
      <c r="AG856" s="84" t="n">
        <v>6586.78606</v>
      </c>
      <c r="AH856" s="84" t="n">
        <v>2272.66341</v>
      </c>
      <c r="AI856" s="84" t="n">
        <v>0</v>
      </c>
      <c r="AJ856" s="85" t="n">
        <v>5.01812</v>
      </c>
      <c r="AK856" s="86" t="n">
        <v>6.3593574850529E-013</v>
      </c>
      <c r="AL856" s="87"/>
    </row>
    <row r="857" customFormat="false" ht="15" hidden="false" customHeight="false" outlineLevel="0" collapsed="false">
      <c r="A857" s="57" t="n">
        <v>851</v>
      </c>
      <c r="B857" s="79" t="n">
        <v>740825</v>
      </c>
      <c r="C857" s="57" t="s">
        <v>560</v>
      </c>
      <c r="D857" s="80" t="n">
        <v>0</v>
      </c>
      <c r="E857" s="80" t="n">
        <v>0</v>
      </c>
      <c r="F857" s="80" t="n">
        <v>22.01847</v>
      </c>
      <c r="G857" s="80" t="n">
        <v>0</v>
      </c>
      <c r="H857" s="81" t="n">
        <v>22.01847</v>
      </c>
      <c r="I857" s="80" t="n">
        <v>0</v>
      </c>
      <c r="J857" s="80" t="n">
        <v>0</v>
      </c>
      <c r="K857" s="80" t="n">
        <v>0</v>
      </c>
      <c r="L857" s="80" t="n">
        <v>0</v>
      </c>
      <c r="M857" s="80" t="n">
        <v>0</v>
      </c>
      <c r="N857" s="80" t="n">
        <v>0</v>
      </c>
      <c r="O857" s="80" t="n">
        <v>0</v>
      </c>
      <c r="P857" s="81" t="n">
        <v>0</v>
      </c>
      <c r="Q857" s="80" t="n">
        <v>0</v>
      </c>
      <c r="R857" s="80" t="n">
        <v>0</v>
      </c>
      <c r="S857" s="80" t="n">
        <v>0</v>
      </c>
      <c r="T857" s="80" t="n">
        <v>0</v>
      </c>
      <c r="U857" s="80" t="n">
        <v>0</v>
      </c>
      <c r="V857" s="80" t="n">
        <v>0</v>
      </c>
      <c r="W857" s="80" t="n">
        <v>0</v>
      </c>
      <c r="X857" s="80" t="n">
        <v>0</v>
      </c>
      <c r="Y857" s="80" t="n">
        <v>0</v>
      </c>
      <c r="Z857" s="80" t="n">
        <v>0</v>
      </c>
      <c r="AA857" s="80" t="n">
        <v>0</v>
      </c>
      <c r="AB857" s="80" t="n">
        <v>0</v>
      </c>
      <c r="AC857" s="80" t="n">
        <v>0</v>
      </c>
      <c r="AD857" s="80" t="n">
        <v>0</v>
      </c>
      <c r="AE857" s="82" t="n">
        <v>0</v>
      </c>
      <c r="AF857" s="83" t="n">
        <v>22.01847</v>
      </c>
      <c r="AG857" s="84" t="n">
        <v>22.01847</v>
      </c>
      <c r="AH857" s="84" t="n">
        <v>0</v>
      </c>
      <c r="AI857" s="84" t="n">
        <v>0</v>
      </c>
      <c r="AJ857" s="85" t="n">
        <v>0</v>
      </c>
      <c r="AK857" s="86" t="n">
        <v>0</v>
      </c>
      <c r="AL857" s="87"/>
    </row>
    <row r="858" customFormat="false" ht="15" hidden="false" customHeight="false" outlineLevel="0" collapsed="false">
      <c r="A858" s="57" t="n">
        <v>852</v>
      </c>
      <c r="B858" s="79" t="n">
        <v>7409</v>
      </c>
      <c r="C858" s="57" t="s">
        <v>561</v>
      </c>
      <c r="D858" s="80"/>
      <c r="E858" s="80"/>
      <c r="F858" s="80"/>
      <c r="G858" s="80"/>
      <c r="H858" s="81" t="n">
        <v>0</v>
      </c>
      <c r="I858" s="80"/>
      <c r="J858" s="80"/>
      <c r="K858" s="80"/>
      <c r="L858" s="80"/>
      <c r="M858" s="80"/>
      <c r="N858" s="80"/>
      <c r="O858" s="80"/>
      <c r="P858" s="81" t="n">
        <v>0</v>
      </c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2" t="n">
        <v>0</v>
      </c>
      <c r="AF858" s="83" t="n">
        <v>0</v>
      </c>
      <c r="AG858" s="84" t="n">
        <v>0</v>
      </c>
      <c r="AH858" s="84" t="n">
        <v>0</v>
      </c>
      <c r="AI858" s="84" t="n">
        <v>0</v>
      </c>
      <c r="AJ858" s="85" t="n">
        <v>0</v>
      </c>
      <c r="AK858" s="86" t="n">
        <v>0</v>
      </c>
      <c r="AL858" s="87"/>
    </row>
    <row r="859" customFormat="false" ht="15" hidden="false" customHeight="false" outlineLevel="0" collapsed="false">
      <c r="A859" s="57" t="n">
        <v>853</v>
      </c>
      <c r="B859" s="79" t="n">
        <v>7410</v>
      </c>
      <c r="C859" s="57" t="s">
        <v>562</v>
      </c>
      <c r="D859" s="80" t="n">
        <v>0</v>
      </c>
      <c r="E859" s="80" t="n">
        <v>0</v>
      </c>
      <c r="F859" s="80" t="n">
        <v>0</v>
      </c>
      <c r="G859" s="80" t="n">
        <v>0</v>
      </c>
      <c r="H859" s="81" t="n">
        <v>0</v>
      </c>
      <c r="I859" s="80" t="n">
        <v>0</v>
      </c>
      <c r="J859" s="80" t="n">
        <v>0</v>
      </c>
      <c r="K859" s="80" t="n">
        <v>0</v>
      </c>
      <c r="L859" s="80" t="n">
        <v>0</v>
      </c>
      <c r="M859" s="80" t="n">
        <v>0</v>
      </c>
      <c r="N859" s="80" t="n">
        <v>0</v>
      </c>
      <c r="O859" s="80" t="n">
        <v>0</v>
      </c>
      <c r="P859" s="81" t="n">
        <v>0</v>
      </c>
      <c r="Q859" s="80" t="n">
        <v>0</v>
      </c>
      <c r="R859" s="80" t="n">
        <v>0</v>
      </c>
      <c r="S859" s="80" t="n">
        <v>0</v>
      </c>
      <c r="T859" s="80" t="n">
        <v>0</v>
      </c>
      <c r="U859" s="80" t="n">
        <v>0</v>
      </c>
      <c r="V859" s="80" t="n">
        <v>0</v>
      </c>
      <c r="W859" s="80" t="n">
        <v>0</v>
      </c>
      <c r="X859" s="80" t="n">
        <v>0</v>
      </c>
      <c r="Y859" s="80" t="n">
        <v>0</v>
      </c>
      <c r="Z859" s="80" t="n">
        <v>0</v>
      </c>
      <c r="AA859" s="80" t="n">
        <v>0</v>
      </c>
      <c r="AB859" s="80" t="n">
        <v>0</v>
      </c>
      <c r="AC859" s="80" t="n">
        <v>0</v>
      </c>
      <c r="AD859" s="80" t="n">
        <v>0</v>
      </c>
      <c r="AE859" s="82" t="n">
        <v>0</v>
      </c>
      <c r="AF859" s="83" t="n">
        <v>0</v>
      </c>
      <c r="AG859" s="84" t="n">
        <v>0</v>
      </c>
      <c r="AH859" s="84" t="n">
        <v>0</v>
      </c>
      <c r="AI859" s="84" t="n">
        <v>0</v>
      </c>
      <c r="AJ859" s="85" t="n">
        <v>0</v>
      </c>
      <c r="AK859" s="86" t="n">
        <v>0</v>
      </c>
      <c r="AL859" s="87"/>
    </row>
    <row r="860" customFormat="false" ht="15" hidden="false" customHeight="false" outlineLevel="0" collapsed="false">
      <c r="A860" s="57" t="n">
        <v>854</v>
      </c>
      <c r="B860" s="79" t="n">
        <v>7411</v>
      </c>
      <c r="C860" s="57" t="s">
        <v>563</v>
      </c>
      <c r="D860" s="80" t="n">
        <v>0</v>
      </c>
      <c r="E860" s="80" t="n">
        <v>0</v>
      </c>
      <c r="F860" s="80" t="n">
        <v>112563.00654</v>
      </c>
      <c r="G860" s="80" t="n">
        <v>0</v>
      </c>
      <c r="H860" s="81" t="n">
        <v>112563.00654</v>
      </c>
      <c r="I860" s="80" t="n">
        <v>0</v>
      </c>
      <c r="J860" s="80" t="n">
        <v>5084.37238</v>
      </c>
      <c r="K860" s="80" t="n">
        <v>7.92291</v>
      </c>
      <c r="L860" s="80" t="n">
        <v>0</v>
      </c>
      <c r="M860" s="80" t="n">
        <v>0</v>
      </c>
      <c r="N860" s="80" t="n">
        <v>0</v>
      </c>
      <c r="O860" s="80" t="n">
        <v>0</v>
      </c>
      <c r="P860" s="81" t="n">
        <v>5092.29529</v>
      </c>
      <c r="Q860" s="80" t="n">
        <v>0</v>
      </c>
      <c r="R860" s="80" t="n">
        <v>0</v>
      </c>
      <c r="S860" s="80" t="n">
        <v>0</v>
      </c>
      <c r="T860" s="80" t="n">
        <v>0</v>
      </c>
      <c r="U860" s="80" t="n">
        <v>0</v>
      </c>
      <c r="V860" s="80" t="n">
        <v>2525.92052</v>
      </c>
      <c r="W860" s="80" t="n">
        <v>0</v>
      </c>
      <c r="X860" s="80" t="n">
        <v>0</v>
      </c>
      <c r="Y860" s="80" t="n">
        <v>0</v>
      </c>
      <c r="Z860" s="80" t="n">
        <v>0</v>
      </c>
      <c r="AA860" s="80" t="n">
        <v>0</v>
      </c>
      <c r="AB860" s="80" t="n">
        <v>0</v>
      </c>
      <c r="AC860" s="80" t="n">
        <v>0</v>
      </c>
      <c r="AD860" s="80" t="n">
        <v>0</v>
      </c>
      <c r="AE860" s="82" t="n">
        <v>2525.92052</v>
      </c>
      <c r="AF860" s="83" t="n">
        <v>120181.22235</v>
      </c>
      <c r="AG860" s="84" t="n">
        <v>120173.29944</v>
      </c>
      <c r="AH860" s="84" t="n">
        <v>7.92291</v>
      </c>
      <c r="AI860" s="84" t="n">
        <v>0</v>
      </c>
      <c r="AJ860" s="85" t="n">
        <v>0</v>
      </c>
      <c r="AK860" s="86" t="n">
        <v>-6.13731288012787E-012</v>
      </c>
      <c r="AL860" s="87"/>
    </row>
    <row r="861" customFormat="false" ht="15" hidden="false" customHeight="false" outlineLevel="0" collapsed="false">
      <c r="A861" s="57" t="n">
        <v>855</v>
      </c>
      <c r="B861" s="79" t="n">
        <v>741105</v>
      </c>
      <c r="C861" s="57" t="s">
        <v>323</v>
      </c>
      <c r="D861" s="80" t="n">
        <v>0</v>
      </c>
      <c r="E861" s="80" t="n">
        <v>0</v>
      </c>
      <c r="F861" s="80" t="n">
        <v>64617.4233</v>
      </c>
      <c r="G861" s="80" t="n">
        <v>0</v>
      </c>
      <c r="H861" s="81" t="n">
        <v>64617.4233</v>
      </c>
      <c r="I861" s="80" t="n">
        <v>0</v>
      </c>
      <c r="J861" s="80" t="n">
        <v>1889.95863</v>
      </c>
      <c r="K861" s="80" t="n">
        <v>0</v>
      </c>
      <c r="L861" s="80" t="n">
        <v>0</v>
      </c>
      <c r="M861" s="80" t="n">
        <v>0</v>
      </c>
      <c r="N861" s="80" t="n">
        <v>0</v>
      </c>
      <c r="O861" s="80" t="n">
        <v>0</v>
      </c>
      <c r="P861" s="81" t="n">
        <v>1889.95863</v>
      </c>
      <c r="Q861" s="80" t="n">
        <v>0</v>
      </c>
      <c r="R861" s="80" t="n">
        <v>0</v>
      </c>
      <c r="S861" s="80" t="n">
        <v>0</v>
      </c>
      <c r="T861" s="80" t="n">
        <v>0</v>
      </c>
      <c r="U861" s="80" t="n">
        <v>0</v>
      </c>
      <c r="V861" s="80" t="n">
        <v>2525.92052</v>
      </c>
      <c r="W861" s="80" t="n">
        <v>0</v>
      </c>
      <c r="X861" s="80" t="n">
        <v>0</v>
      </c>
      <c r="Y861" s="80" t="n">
        <v>0</v>
      </c>
      <c r="Z861" s="80" t="n">
        <v>0</v>
      </c>
      <c r="AA861" s="80" t="n">
        <v>0</v>
      </c>
      <c r="AB861" s="80" t="n">
        <v>0</v>
      </c>
      <c r="AC861" s="80" t="n">
        <v>0</v>
      </c>
      <c r="AD861" s="80" t="n">
        <v>0</v>
      </c>
      <c r="AE861" s="82" t="n">
        <v>2525.92052</v>
      </c>
      <c r="AF861" s="83" t="n">
        <v>69033.30245</v>
      </c>
      <c r="AG861" s="84" t="n">
        <v>69033.30245</v>
      </c>
      <c r="AH861" s="84" t="n">
        <v>0</v>
      </c>
      <c r="AI861" s="84" t="n">
        <v>0</v>
      </c>
      <c r="AJ861" s="85" t="n">
        <v>0</v>
      </c>
      <c r="AK861" s="86" t="n">
        <v>0</v>
      </c>
      <c r="AL861" s="87"/>
    </row>
    <row r="862" customFormat="false" ht="15" hidden="false" customHeight="false" outlineLevel="0" collapsed="false">
      <c r="A862" s="57" t="n">
        <v>856</v>
      </c>
      <c r="B862" s="79" t="n">
        <v>741110</v>
      </c>
      <c r="C862" s="57" t="s">
        <v>334</v>
      </c>
      <c r="D862" s="80" t="n">
        <v>0</v>
      </c>
      <c r="E862" s="80" t="n">
        <v>0</v>
      </c>
      <c r="F862" s="80" t="n">
        <v>0</v>
      </c>
      <c r="G862" s="80" t="n">
        <v>0</v>
      </c>
      <c r="H862" s="81" t="n">
        <v>0</v>
      </c>
      <c r="I862" s="80" t="n">
        <v>0</v>
      </c>
      <c r="J862" s="80" t="n">
        <v>0</v>
      </c>
      <c r="K862" s="80" t="n">
        <v>0</v>
      </c>
      <c r="L862" s="80" t="n">
        <v>0</v>
      </c>
      <c r="M862" s="80" t="n">
        <v>0</v>
      </c>
      <c r="N862" s="80" t="n">
        <v>0</v>
      </c>
      <c r="O862" s="80" t="n">
        <v>0</v>
      </c>
      <c r="P862" s="81" t="n">
        <v>0</v>
      </c>
      <c r="Q862" s="80" t="n">
        <v>0</v>
      </c>
      <c r="R862" s="80" t="n">
        <v>0</v>
      </c>
      <c r="S862" s="80" t="n">
        <v>0</v>
      </c>
      <c r="T862" s="80" t="n">
        <v>0</v>
      </c>
      <c r="U862" s="80" t="n">
        <v>0</v>
      </c>
      <c r="V862" s="80" t="n">
        <v>0</v>
      </c>
      <c r="W862" s="80" t="n">
        <v>0</v>
      </c>
      <c r="X862" s="80" t="n">
        <v>0</v>
      </c>
      <c r="Y862" s="80" t="n">
        <v>0</v>
      </c>
      <c r="Z862" s="80" t="n">
        <v>0</v>
      </c>
      <c r="AA862" s="80" t="n">
        <v>0</v>
      </c>
      <c r="AB862" s="80" t="n">
        <v>0</v>
      </c>
      <c r="AC862" s="80" t="n">
        <v>0</v>
      </c>
      <c r="AD862" s="80" t="n">
        <v>0</v>
      </c>
      <c r="AE862" s="82" t="n">
        <v>0</v>
      </c>
      <c r="AF862" s="83" t="n">
        <v>0</v>
      </c>
      <c r="AG862" s="84" t="n">
        <v>0</v>
      </c>
      <c r="AH862" s="84" t="n">
        <v>0</v>
      </c>
      <c r="AI862" s="84" t="n">
        <v>0</v>
      </c>
      <c r="AJ862" s="85" t="n">
        <v>0</v>
      </c>
      <c r="AK862" s="86" t="n">
        <v>0</v>
      </c>
      <c r="AL862" s="87"/>
    </row>
    <row r="863" customFormat="false" ht="15" hidden="false" customHeight="false" outlineLevel="0" collapsed="false">
      <c r="A863" s="57" t="n">
        <v>857</v>
      </c>
      <c r="B863" s="79" t="n">
        <v>741115</v>
      </c>
      <c r="C863" s="57" t="s">
        <v>338</v>
      </c>
      <c r="D863" s="80" t="n">
        <v>0</v>
      </c>
      <c r="E863" s="80" t="n">
        <v>0</v>
      </c>
      <c r="F863" s="80" t="n">
        <v>47945.58324</v>
      </c>
      <c r="G863" s="80" t="n">
        <v>0</v>
      </c>
      <c r="H863" s="81" t="n">
        <v>47945.58324</v>
      </c>
      <c r="I863" s="80" t="n">
        <v>0</v>
      </c>
      <c r="J863" s="80" t="n">
        <v>3194.41375</v>
      </c>
      <c r="K863" s="80" t="n">
        <v>7.92291</v>
      </c>
      <c r="L863" s="80" t="n">
        <v>0</v>
      </c>
      <c r="M863" s="80" t="n">
        <v>0</v>
      </c>
      <c r="N863" s="80" t="n">
        <v>0</v>
      </c>
      <c r="O863" s="80" t="n">
        <v>0</v>
      </c>
      <c r="P863" s="81" t="n">
        <v>3202.33666</v>
      </c>
      <c r="Q863" s="80" t="n">
        <v>0</v>
      </c>
      <c r="R863" s="80" t="n">
        <v>0</v>
      </c>
      <c r="S863" s="80" t="n">
        <v>0</v>
      </c>
      <c r="T863" s="80" t="n">
        <v>0</v>
      </c>
      <c r="U863" s="80" t="n">
        <v>0</v>
      </c>
      <c r="V863" s="80" t="n">
        <v>0</v>
      </c>
      <c r="W863" s="80" t="n">
        <v>0</v>
      </c>
      <c r="X863" s="80" t="n">
        <v>0</v>
      </c>
      <c r="Y863" s="80" t="n">
        <v>0</v>
      </c>
      <c r="Z863" s="80" t="n">
        <v>0</v>
      </c>
      <c r="AA863" s="80" t="n">
        <v>0</v>
      </c>
      <c r="AB863" s="80" t="n">
        <v>0</v>
      </c>
      <c r="AC863" s="80" t="n">
        <v>0</v>
      </c>
      <c r="AD863" s="80" t="n">
        <v>0</v>
      </c>
      <c r="AE863" s="82" t="n">
        <v>0</v>
      </c>
      <c r="AF863" s="83" t="n">
        <v>51147.9199</v>
      </c>
      <c r="AG863" s="84" t="n">
        <v>51139.99699</v>
      </c>
      <c r="AH863" s="84" t="n">
        <v>7.92291</v>
      </c>
      <c r="AI863" s="84" t="n">
        <v>0</v>
      </c>
      <c r="AJ863" s="85" t="n">
        <v>0</v>
      </c>
      <c r="AK863" s="86" t="n">
        <v>1.13864473405556E-012</v>
      </c>
      <c r="AL863" s="87"/>
    </row>
    <row r="864" customFormat="false" ht="15" hidden="false" customHeight="false" outlineLevel="0" collapsed="false">
      <c r="A864" s="57" t="n">
        <v>858</v>
      </c>
      <c r="B864" s="79" t="n">
        <v>741120</v>
      </c>
      <c r="C864" s="57" t="s">
        <v>104</v>
      </c>
      <c r="D864" s="80" t="n">
        <v>0</v>
      </c>
      <c r="E864" s="80" t="n">
        <v>0</v>
      </c>
      <c r="F864" s="80" t="n">
        <v>0</v>
      </c>
      <c r="G864" s="80" t="n">
        <v>0</v>
      </c>
      <c r="H864" s="81" t="n">
        <v>0</v>
      </c>
      <c r="I864" s="80" t="n">
        <v>0</v>
      </c>
      <c r="J864" s="80" t="n">
        <v>0</v>
      </c>
      <c r="K864" s="80" t="n">
        <v>0</v>
      </c>
      <c r="L864" s="80" t="n">
        <v>0</v>
      </c>
      <c r="M864" s="80" t="n">
        <v>0</v>
      </c>
      <c r="N864" s="80" t="n">
        <v>0</v>
      </c>
      <c r="O864" s="80" t="n">
        <v>0</v>
      </c>
      <c r="P864" s="81" t="n">
        <v>0</v>
      </c>
      <c r="Q864" s="80" t="n">
        <v>0</v>
      </c>
      <c r="R864" s="80" t="n">
        <v>0</v>
      </c>
      <c r="S864" s="80" t="n">
        <v>0</v>
      </c>
      <c r="T864" s="80" t="n">
        <v>0</v>
      </c>
      <c r="U864" s="80" t="n">
        <v>0</v>
      </c>
      <c r="V864" s="80" t="n">
        <v>0</v>
      </c>
      <c r="W864" s="80" t="n">
        <v>0</v>
      </c>
      <c r="X864" s="80" t="n">
        <v>0</v>
      </c>
      <c r="Y864" s="80" t="n">
        <v>0</v>
      </c>
      <c r="Z864" s="80" t="n">
        <v>0</v>
      </c>
      <c r="AA864" s="80" t="n">
        <v>0</v>
      </c>
      <c r="AB864" s="80" t="n">
        <v>0</v>
      </c>
      <c r="AC864" s="80" t="n">
        <v>0</v>
      </c>
      <c r="AD864" s="80" t="n">
        <v>0</v>
      </c>
      <c r="AE864" s="82" t="n">
        <v>0</v>
      </c>
      <c r="AF864" s="83" t="n">
        <v>0</v>
      </c>
      <c r="AG864" s="84" t="n">
        <v>0</v>
      </c>
      <c r="AH864" s="84" t="n">
        <v>0</v>
      </c>
      <c r="AI864" s="84" t="n">
        <v>0</v>
      </c>
      <c r="AJ864" s="85" t="n">
        <v>0</v>
      </c>
      <c r="AK864" s="86" t="n">
        <v>0</v>
      </c>
      <c r="AL864" s="87"/>
    </row>
    <row r="865" customFormat="false" ht="15" hidden="false" customHeight="false" outlineLevel="0" collapsed="false">
      <c r="A865" s="57" t="n">
        <v>859</v>
      </c>
      <c r="B865" s="79" t="n">
        <v>741125</v>
      </c>
      <c r="C865" s="57" t="s">
        <v>344</v>
      </c>
      <c r="D865" s="80" t="n">
        <v>0</v>
      </c>
      <c r="E865" s="80" t="n">
        <v>0</v>
      </c>
      <c r="F865" s="80" t="n">
        <v>0</v>
      </c>
      <c r="G865" s="80" t="n">
        <v>0</v>
      </c>
      <c r="H865" s="81" t="n">
        <v>0</v>
      </c>
      <c r="I865" s="80" t="n">
        <v>0</v>
      </c>
      <c r="J865" s="80" t="n">
        <v>0</v>
      </c>
      <c r="K865" s="80" t="n">
        <v>0</v>
      </c>
      <c r="L865" s="80" t="n">
        <v>0</v>
      </c>
      <c r="M865" s="80" t="n">
        <v>0</v>
      </c>
      <c r="N865" s="80" t="n">
        <v>0</v>
      </c>
      <c r="O865" s="80" t="n">
        <v>0</v>
      </c>
      <c r="P865" s="81" t="n">
        <v>0</v>
      </c>
      <c r="Q865" s="80" t="n">
        <v>0</v>
      </c>
      <c r="R865" s="80" t="n">
        <v>0</v>
      </c>
      <c r="S865" s="80" t="n">
        <v>0</v>
      </c>
      <c r="T865" s="80" t="n">
        <v>0</v>
      </c>
      <c r="U865" s="80" t="n">
        <v>0</v>
      </c>
      <c r="V865" s="80" t="n">
        <v>0</v>
      </c>
      <c r="W865" s="80" t="n">
        <v>0</v>
      </c>
      <c r="X865" s="80" t="n">
        <v>0</v>
      </c>
      <c r="Y865" s="80" t="n">
        <v>0</v>
      </c>
      <c r="Z865" s="80" t="n">
        <v>0</v>
      </c>
      <c r="AA865" s="80" t="n">
        <v>0</v>
      </c>
      <c r="AB865" s="80" t="n">
        <v>0</v>
      </c>
      <c r="AC865" s="80" t="n">
        <v>0</v>
      </c>
      <c r="AD865" s="80" t="n">
        <v>0</v>
      </c>
      <c r="AE865" s="82" t="n">
        <v>0</v>
      </c>
      <c r="AF865" s="83" t="n">
        <v>0</v>
      </c>
      <c r="AG865" s="84" t="n">
        <v>0</v>
      </c>
      <c r="AH865" s="84" t="n">
        <v>0</v>
      </c>
      <c r="AI865" s="84" t="n">
        <v>0</v>
      </c>
      <c r="AJ865" s="85" t="n">
        <v>0</v>
      </c>
      <c r="AK865" s="86" t="n">
        <v>0</v>
      </c>
      <c r="AL865" s="87"/>
    </row>
    <row r="866" customFormat="false" ht="15" hidden="false" customHeight="false" outlineLevel="0" collapsed="false">
      <c r="A866" s="57" t="n">
        <v>860</v>
      </c>
      <c r="B866" s="79" t="n">
        <v>741130</v>
      </c>
      <c r="C866" s="57" t="s">
        <v>354</v>
      </c>
      <c r="D866" s="80" t="n">
        <v>0</v>
      </c>
      <c r="E866" s="80" t="n">
        <v>0</v>
      </c>
      <c r="F866" s="80" t="n">
        <v>0</v>
      </c>
      <c r="G866" s="80" t="n">
        <v>0</v>
      </c>
      <c r="H866" s="81" t="n">
        <v>0</v>
      </c>
      <c r="I866" s="80" t="n">
        <v>0</v>
      </c>
      <c r="J866" s="80" t="n">
        <v>0</v>
      </c>
      <c r="K866" s="80" t="n">
        <v>0</v>
      </c>
      <c r="L866" s="80" t="n">
        <v>0</v>
      </c>
      <c r="M866" s="80" t="n">
        <v>0</v>
      </c>
      <c r="N866" s="80" t="n">
        <v>0</v>
      </c>
      <c r="O866" s="80" t="n">
        <v>0</v>
      </c>
      <c r="P866" s="81" t="n">
        <v>0</v>
      </c>
      <c r="Q866" s="80" t="n">
        <v>0</v>
      </c>
      <c r="R866" s="80" t="n">
        <v>0</v>
      </c>
      <c r="S866" s="80" t="n">
        <v>0</v>
      </c>
      <c r="T866" s="80" t="n">
        <v>0</v>
      </c>
      <c r="U866" s="80" t="n">
        <v>0</v>
      </c>
      <c r="V866" s="80" t="n">
        <v>0</v>
      </c>
      <c r="W866" s="80" t="n">
        <v>0</v>
      </c>
      <c r="X866" s="80" t="n">
        <v>0</v>
      </c>
      <c r="Y866" s="80" t="n">
        <v>0</v>
      </c>
      <c r="Z866" s="80" t="n">
        <v>0</v>
      </c>
      <c r="AA866" s="80" t="n">
        <v>0</v>
      </c>
      <c r="AB866" s="80" t="n">
        <v>0</v>
      </c>
      <c r="AC866" s="80" t="n">
        <v>0</v>
      </c>
      <c r="AD866" s="80" t="n">
        <v>0</v>
      </c>
      <c r="AE866" s="82" t="n">
        <v>0</v>
      </c>
      <c r="AF866" s="83" t="n">
        <v>0</v>
      </c>
      <c r="AG866" s="84" t="n">
        <v>0</v>
      </c>
      <c r="AH866" s="84" t="n">
        <v>0</v>
      </c>
      <c r="AI866" s="84" t="n">
        <v>0</v>
      </c>
      <c r="AJ866" s="85" t="n">
        <v>0</v>
      </c>
      <c r="AK866" s="86" t="n">
        <v>0</v>
      </c>
      <c r="AL866" s="87"/>
    </row>
    <row r="867" customFormat="false" ht="15" hidden="false" customHeight="false" outlineLevel="0" collapsed="false">
      <c r="A867" s="57" t="n">
        <v>861</v>
      </c>
      <c r="B867" s="79" t="n">
        <v>741135</v>
      </c>
      <c r="C867" s="57" t="s">
        <v>357</v>
      </c>
      <c r="D867" s="80" t="n">
        <v>0</v>
      </c>
      <c r="E867" s="80" t="n">
        <v>0</v>
      </c>
      <c r="F867" s="80" t="n">
        <v>0</v>
      </c>
      <c r="G867" s="80" t="n">
        <v>0</v>
      </c>
      <c r="H867" s="81" t="n">
        <v>0</v>
      </c>
      <c r="I867" s="80" t="n">
        <v>0</v>
      </c>
      <c r="J867" s="80" t="n">
        <v>0</v>
      </c>
      <c r="K867" s="80" t="n">
        <v>0</v>
      </c>
      <c r="L867" s="80" t="n">
        <v>0</v>
      </c>
      <c r="M867" s="80" t="n">
        <v>0</v>
      </c>
      <c r="N867" s="80" t="n">
        <v>0</v>
      </c>
      <c r="O867" s="80" t="n">
        <v>0</v>
      </c>
      <c r="P867" s="81" t="n">
        <v>0</v>
      </c>
      <c r="Q867" s="80" t="n">
        <v>0</v>
      </c>
      <c r="R867" s="80" t="n">
        <v>0</v>
      </c>
      <c r="S867" s="80" t="n">
        <v>0</v>
      </c>
      <c r="T867" s="80" t="n">
        <v>0</v>
      </c>
      <c r="U867" s="80" t="n">
        <v>0</v>
      </c>
      <c r="V867" s="80" t="n">
        <v>0</v>
      </c>
      <c r="W867" s="80" t="n">
        <v>0</v>
      </c>
      <c r="X867" s="80" t="n">
        <v>0</v>
      </c>
      <c r="Y867" s="80" t="n">
        <v>0</v>
      </c>
      <c r="Z867" s="80" t="n">
        <v>0</v>
      </c>
      <c r="AA867" s="80" t="n">
        <v>0</v>
      </c>
      <c r="AB867" s="80" t="n">
        <v>0</v>
      </c>
      <c r="AC867" s="80" t="n">
        <v>0</v>
      </c>
      <c r="AD867" s="80" t="n">
        <v>0</v>
      </c>
      <c r="AE867" s="82" t="n">
        <v>0</v>
      </c>
      <c r="AF867" s="83" t="n">
        <v>0</v>
      </c>
      <c r="AG867" s="84" t="n">
        <v>0</v>
      </c>
      <c r="AH867" s="84" t="n">
        <v>0</v>
      </c>
      <c r="AI867" s="84" t="n">
        <v>0</v>
      </c>
      <c r="AJ867" s="85" t="n">
        <v>0</v>
      </c>
      <c r="AK867" s="86" t="n">
        <v>0</v>
      </c>
      <c r="AL867" s="87"/>
    </row>
    <row r="868" customFormat="false" ht="15" hidden="false" customHeight="false" outlineLevel="0" collapsed="false">
      <c r="A868" s="57" t="n">
        <v>862</v>
      </c>
      <c r="B868" s="79" t="n">
        <v>741140</v>
      </c>
      <c r="C868" s="57" t="s">
        <v>410</v>
      </c>
      <c r="D868" s="80" t="n">
        <v>0</v>
      </c>
      <c r="E868" s="80" t="n">
        <v>0</v>
      </c>
      <c r="F868" s="80" t="n">
        <v>0</v>
      </c>
      <c r="G868" s="80" t="n">
        <v>0</v>
      </c>
      <c r="H868" s="81" t="n">
        <v>0</v>
      </c>
      <c r="I868" s="80" t="n">
        <v>0</v>
      </c>
      <c r="J868" s="80" t="n">
        <v>0</v>
      </c>
      <c r="K868" s="80" t="n">
        <v>0</v>
      </c>
      <c r="L868" s="80" t="n">
        <v>0</v>
      </c>
      <c r="M868" s="80" t="n">
        <v>0</v>
      </c>
      <c r="N868" s="80" t="n">
        <v>0</v>
      </c>
      <c r="O868" s="80" t="n">
        <v>0</v>
      </c>
      <c r="P868" s="81" t="n">
        <v>0</v>
      </c>
      <c r="Q868" s="80" t="n">
        <v>0</v>
      </c>
      <c r="R868" s="80" t="n">
        <v>0</v>
      </c>
      <c r="S868" s="80" t="n">
        <v>0</v>
      </c>
      <c r="T868" s="80" t="n">
        <v>0</v>
      </c>
      <c r="U868" s="80" t="n">
        <v>0</v>
      </c>
      <c r="V868" s="80" t="n">
        <v>0</v>
      </c>
      <c r="W868" s="80" t="n">
        <v>0</v>
      </c>
      <c r="X868" s="80" t="n">
        <v>0</v>
      </c>
      <c r="Y868" s="80" t="n">
        <v>0</v>
      </c>
      <c r="Z868" s="80" t="n">
        <v>0</v>
      </c>
      <c r="AA868" s="80" t="n">
        <v>0</v>
      </c>
      <c r="AB868" s="80" t="n">
        <v>0</v>
      </c>
      <c r="AC868" s="80" t="n">
        <v>0</v>
      </c>
      <c r="AD868" s="80" t="n">
        <v>0</v>
      </c>
      <c r="AE868" s="82" t="n">
        <v>0</v>
      </c>
      <c r="AF868" s="83" t="n">
        <v>0</v>
      </c>
      <c r="AG868" s="84" t="n">
        <v>0</v>
      </c>
      <c r="AH868" s="84" t="n">
        <v>0</v>
      </c>
      <c r="AI868" s="84" t="n">
        <v>0</v>
      </c>
      <c r="AJ868" s="85" t="n">
        <v>0</v>
      </c>
      <c r="AK868" s="86" t="n">
        <v>0</v>
      </c>
      <c r="AL868" s="87"/>
    </row>
    <row r="869" customFormat="false" ht="15" hidden="false" customHeight="false" outlineLevel="0" collapsed="false">
      <c r="A869" s="57" t="n">
        <v>863</v>
      </c>
      <c r="B869" s="79" t="n">
        <v>7414</v>
      </c>
      <c r="C869" s="57" t="s">
        <v>564</v>
      </c>
      <c r="D869" s="80" t="n">
        <v>3953.096</v>
      </c>
      <c r="E869" s="80" t="n">
        <v>72991.91475</v>
      </c>
      <c r="F869" s="80" t="n">
        <v>120659.75301</v>
      </c>
      <c r="G869" s="80" t="n">
        <v>3628.82843</v>
      </c>
      <c r="H869" s="81" t="n">
        <v>201233.59219</v>
      </c>
      <c r="I869" s="80" t="n">
        <v>1921.58774</v>
      </c>
      <c r="J869" s="80" t="n">
        <v>9950.11982</v>
      </c>
      <c r="K869" s="80" t="n">
        <v>1056.57502</v>
      </c>
      <c r="L869" s="80" t="n">
        <v>7468.51634</v>
      </c>
      <c r="M869" s="80" t="n">
        <v>16.43549</v>
      </c>
      <c r="N869" s="80" t="n">
        <v>149.60484</v>
      </c>
      <c r="O869" s="80" t="n">
        <v>5.324</v>
      </c>
      <c r="P869" s="81" t="n">
        <v>20568.16325</v>
      </c>
      <c r="Q869" s="80" t="n">
        <v>48.18338</v>
      </c>
      <c r="R869" s="80" t="n">
        <v>598.90386</v>
      </c>
      <c r="S869" s="80" t="n">
        <v>0</v>
      </c>
      <c r="T869" s="80" t="n">
        <v>0</v>
      </c>
      <c r="U869" s="80" t="n">
        <v>0</v>
      </c>
      <c r="V869" s="80" t="n">
        <v>802.2431</v>
      </c>
      <c r="W869" s="80" t="n">
        <v>938.6126</v>
      </c>
      <c r="X869" s="80" t="n">
        <v>56.92298</v>
      </c>
      <c r="Y869" s="80" t="n">
        <v>817.87698</v>
      </c>
      <c r="Z869" s="80" t="n">
        <v>4073.45422</v>
      </c>
      <c r="AA869" s="80" t="n">
        <v>3941.09153</v>
      </c>
      <c r="AB869" s="80" t="n">
        <v>430.0201</v>
      </c>
      <c r="AC869" s="80" t="n">
        <v>550.34406</v>
      </c>
      <c r="AD869" s="80" t="n">
        <v>10.51636</v>
      </c>
      <c r="AE869" s="82" t="n">
        <v>12268.16917</v>
      </c>
      <c r="AF869" s="83" t="n">
        <v>234069.92461</v>
      </c>
      <c r="AG869" s="84" t="n">
        <v>143709.74899</v>
      </c>
      <c r="AH869" s="84" t="n">
        <v>84930.12743</v>
      </c>
      <c r="AI869" s="84" t="n">
        <v>0</v>
      </c>
      <c r="AJ869" s="85" t="n">
        <v>5430.04819</v>
      </c>
      <c r="AK869" s="86" t="n">
        <v>1.54614099301398E-011</v>
      </c>
      <c r="AL869" s="87"/>
    </row>
    <row r="870" customFormat="false" ht="15" hidden="false" customHeight="false" outlineLevel="0" collapsed="false">
      <c r="A870" s="57" t="n">
        <v>864</v>
      </c>
      <c r="B870" s="79" t="n">
        <v>741405</v>
      </c>
      <c r="C870" s="57" t="s">
        <v>565</v>
      </c>
      <c r="D870" s="80" t="n">
        <v>0</v>
      </c>
      <c r="E870" s="80" t="n">
        <v>11657.44352</v>
      </c>
      <c r="F870" s="80" t="n">
        <v>9206.68837</v>
      </c>
      <c r="G870" s="80" t="n">
        <v>547.25246</v>
      </c>
      <c r="H870" s="81" t="n">
        <v>21411.38435</v>
      </c>
      <c r="I870" s="80" t="n">
        <v>1870.69842</v>
      </c>
      <c r="J870" s="80" t="n">
        <v>12.96</v>
      </c>
      <c r="K870" s="80" t="n">
        <v>702.95507</v>
      </c>
      <c r="L870" s="80" t="n">
        <v>3061.01738</v>
      </c>
      <c r="M870" s="80" t="n">
        <v>16.43549</v>
      </c>
      <c r="N870" s="80" t="n">
        <v>0</v>
      </c>
      <c r="O870" s="80" t="n">
        <v>0</v>
      </c>
      <c r="P870" s="81" t="n">
        <v>5664.06636</v>
      </c>
      <c r="Q870" s="80" t="n">
        <v>11.47469</v>
      </c>
      <c r="R870" s="80" t="n">
        <v>224.53115</v>
      </c>
      <c r="S870" s="80" t="n">
        <v>0</v>
      </c>
      <c r="T870" s="80" t="n">
        <v>0</v>
      </c>
      <c r="U870" s="80" t="n">
        <v>0</v>
      </c>
      <c r="V870" s="80" t="n">
        <v>414.37558</v>
      </c>
      <c r="W870" s="80" t="n">
        <v>511.25</v>
      </c>
      <c r="X870" s="80" t="n">
        <v>0</v>
      </c>
      <c r="Y870" s="80" t="n">
        <v>0</v>
      </c>
      <c r="Z870" s="80" t="n">
        <v>0</v>
      </c>
      <c r="AA870" s="80" t="n">
        <v>1084.66216</v>
      </c>
      <c r="AB870" s="80" t="n">
        <v>0</v>
      </c>
      <c r="AC870" s="80" t="n">
        <v>0</v>
      </c>
      <c r="AD870" s="80" t="n">
        <v>5.46832</v>
      </c>
      <c r="AE870" s="82" t="n">
        <v>2251.7619</v>
      </c>
      <c r="AF870" s="83" t="n">
        <v>29327.21261</v>
      </c>
      <c r="AG870" s="84" t="n">
        <v>13483.26043</v>
      </c>
      <c r="AH870" s="84" t="n">
        <v>14248.04002</v>
      </c>
      <c r="AI870" s="84" t="n">
        <v>0</v>
      </c>
      <c r="AJ870" s="85" t="n">
        <v>1595.91216</v>
      </c>
      <c r="AK870" s="86" t="n">
        <v>0</v>
      </c>
      <c r="AL870" s="87"/>
    </row>
    <row r="871" customFormat="false" ht="15" hidden="false" customHeight="false" outlineLevel="0" collapsed="false">
      <c r="A871" s="57" t="n">
        <v>865</v>
      </c>
      <c r="B871" s="79" t="n">
        <v>741410</v>
      </c>
      <c r="C871" s="57" t="s">
        <v>566</v>
      </c>
      <c r="D871" s="80" t="n">
        <v>0</v>
      </c>
      <c r="E871" s="80" t="n">
        <v>782.78935</v>
      </c>
      <c r="F871" s="80" t="n">
        <v>12.6015</v>
      </c>
      <c r="G871" s="80" t="n">
        <v>136.53308</v>
      </c>
      <c r="H871" s="81" t="n">
        <v>931.92393</v>
      </c>
      <c r="I871" s="80" t="n">
        <v>50.71787</v>
      </c>
      <c r="J871" s="80" t="n">
        <v>1127.61521</v>
      </c>
      <c r="K871" s="80" t="n">
        <v>14.64707</v>
      </c>
      <c r="L871" s="80" t="n">
        <v>0</v>
      </c>
      <c r="M871" s="80" t="n">
        <v>0</v>
      </c>
      <c r="N871" s="80" t="n">
        <v>138.94651</v>
      </c>
      <c r="O871" s="80" t="n">
        <v>0</v>
      </c>
      <c r="P871" s="81" t="n">
        <v>1331.92666</v>
      </c>
      <c r="Q871" s="80" t="n">
        <v>36.59724</v>
      </c>
      <c r="R871" s="80" t="n">
        <v>0</v>
      </c>
      <c r="S871" s="80" t="n">
        <v>0</v>
      </c>
      <c r="T871" s="80" t="n">
        <v>0</v>
      </c>
      <c r="U871" s="80" t="n">
        <v>0</v>
      </c>
      <c r="V871" s="80" t="n">
        <v>29.04892</v>
      </c>
      <c r="W871" s="80" t="n">
        <v>0</v>
      </c>
      <c r="X871" s="80" t="n">
        <v>56.92298</v>
      </c>
      <c r="Y871" s="80" t="n">
        <v>817.87698</v>
      </c>
      <c r="Z871" s="80" t="n">
        <v>1710.00886</v>
      </c>
      <c r="AA871" s="80" t="n">
        <v>15.39597</v>
      </c>
      <c r="AB871" s="80" t="n">
        <v>0</v>
      </c>
      <c r="AC871" s="80" t="n">
        <v>0</v>
      </c>
      <c r="AD871" s="80" t="n">
        <v>1.01796</v>
      </c>
      <c r="AE871" s="82" t="n">
        <v>2666.86891</v>
      </c>
      <c r="AF871" s="83" t="n">
        <v>4930.7195</v>
      </c>
      <c r="AG871" s="84" t="n">
        <v>1444.74522</v>
      </c>
      <c r="AH871" s="84" t="n">
        <v>3470.57831</v>
      </c>
      <c r="AI871" s="84" t="n">
        <v>0</v>
      </c>
      <c r="AJ871" s="85" t="n">
        <v>15.39597</v>
      </c>
      <c r="AK871" s="86" t="n">
        <v>3.37507799486048E-014</v>
      </c>
      <c r="AL871" s="87"/>
    </row>
    <row r="872" customFormat="false" ht="15" hidden="false" customHeight="false" outlineLevel="0" collapsed="false">
      <c r="A872" s="57" t="n">
        <v>866</v>
      </c>
      <c r="B872" s="79" t="n">
        <v>741415</v>
      </c>
      <c r="C872" s="57" t="s">
        <v>567</v>
      </c>
      <c r="D872" s="80" t="n">
        <v>0.013</v>
      </c>
      <c r="E872" s="80" t="n">
        <v>2.28606</v>
      </c>
      <c r="F872" s="80" t="n">
        <v>37.17626</v>
      </c>
      <c r="G872" s="80" t="n">
        <v>28.84562</v>
      </c>
      <c r="H872" s="81" t="n">
        <v>68.32094</v>
      </c>
      <c r="I872" s="80" t="n">
        <v>0.17145</v>
      </c>
      <c r="J872" s="80" t="n">
        <v>23.001</v>
      </c>
      <c r="K872" s="80" t="n">
        <v>158.25727</v>
      </c>
      <c r="L872" s="80" t="n">
        <v>0</v>
      </c>
      <c r="M872" s="80" t="n">
        <v>0</v>
      </c>
      <c r="N872" s="80" t="n">
        <v>0</v>
      </c>
      <c r="O872" s="80" t="n">
        <v>5.324</v>
      </c>
      <c r="P872" s="81" t="n">
        <v>186.75372</v>
      </c>
      <c r="Q872" s="80" t="n">
        <v>0.11145</v>
      </c>
      <c r="R872" s="80" t="n">
        <v>0</v>
      </c>
      <c r="S872" s="80" t="n">
        <v>0</v>
      </c>
      <c r="T872" s="80" t="n">
        <v>0</v>
      </c>
      <c r="U872" s="80" t="n">
        <v>0</v>
      </c>
      <c r="V872" s="80" t="n">
        <v>19.11428</v>
      </c>
      <c r="W872" s="80" t="n">
        <v>0</v>
      </c>
      <c r="X872" s="80" t="n">
        <v>0</v>
      </c>
      <c r="Y872" s="80" t="n">
        <v>0</v>
      </c>
      <c r="Z872" s="80" t="n">
        <v>0</v>
      </c>
      <c r="AA872" s="80" t="n">
        <v>0.27133</v>
      </c>
      <c r="AB872" s="80" t="n">
        <v>0</v>
      </c>
      <c r="AC872" s="80" t="n">
        <v>0</v>
      </c>
      <c r="AD872" s="80" t="n">
        <v>1.53146</v>
      </c>
      <c r="AE872" s="82" t="n">
        <v>21.02852</v>
      </c>
      <c r="AF872" s="83" t="n">
        <v>276.10318</v>
      </c>
      <c r="AG872" s="84" t="n">
        <v>113.46116</v>
      </c>
      <c r="AH872" s="84" t="n">
        <v>162.37069</v>
      </c>
      <c r="AI872" s="84" t="n">
        <v>0</v>
      </c>
      <c r="AJ872" s="85" t="n">
        <v>0.27133</v>
      </c>
      <c r="AK872" s="86" t="n">
        <v>6.0507154842071E-015</v>
      </c>
      <c r="AL872" s="87"/>
    </row>
    <row r="873" customFormat="false" ht="15" hidden="false" customHeight="false" outlineLevel="0" collapsed="false">
      <c r="A873" s="57" t="n">
        <v>867</v>
      </c>
      <c r="B873" s="79" t="n">
        <v>741420</v>
      </c>
      <c r="C873" s="57" t="s">
        <v>568</v>
      </c>
      <c r="D873" s="80" t="n">
        <v>0</v>
      </c>
      <c r="E873" s="80" t="n">
        <v>19.39581</v>
      </c>
      <c r="F873" s="80" t="n">
        <v>1.266</v>
      </c>
      <c r="G873" s="80" t="n">
        <v>2.77531</v>
      </c>
      <c r="H873" s="81" t="n">
        <v>23.43712</v>
      </c>
      <c r="I873" s="80" t="n">
        <v>0</v>
      </c>
      <c r="J873" s="80" t="n">
        <v>0</v>
      </c>
      <c r="K873" s="80" t="n">
        <v>13.76304</v>
      </c>
      <c r="L873" s="80" t="n">
        <v>0</v>
      </c>
      <c r="M873" s="80" t="n">
        <v>0</v>
      </c>
      <c r="N873" s="80" t="n">
        <v>0</v>
      </c>
      <c r="O873" s="80" t="n">
        <v>0</v>
      </c>
      <c r="P873" s="81" t="n">
        <v>13.76304</v>
      </c>
      <c r="Q873" s="80" t="n">
        <v>0</v>
      </c>
      <c r="R873" s="80" t="n">
        <v>0</v>
      </c>
      <c r="S873" s="80" t="n">
        <v>0</v>
      </c>
      <c r="T873" s="80" t="n">
        <v>0</v>
      </c>
      <c r="U873" s="80" t="n">
        <v>0</v>
      </c>
      <c r="V873" s="80" t="n">
        <v>36.66833</v>
      </c>
      <c r="W873" s="80" t="n">
        <v>427.3626</v>
      </c>
      <c r="X873" s="80" t="n">
        <v>0</v>
      </c>
      <c r="Y873" s="80" t="n">
        <v>0</v>
      </c>
      <c r="Z873" s="80" t="n">
        <v>974.06936</v>
      </c>
      <c r="AA873" s="80" t="n">
        <v>325.12603</v>
      </c>
      <c r="AB873" s="80" t="n">
        <v>0</v>
      </c>
      <c r="AC873" s="80" t="n">
        <v>1.05714</v>
      </c>
      <c r="AD873" s="80" t="n">
        <v>2.49862</v>
      </c>
      <c r="AE873" s="82" t="n">
        <v>1766.78208</v>
      </c>
      <c r="AF873" s="83" t="n">
        <v>1803.98224</v>
      </c>
      <c r="AG873" s="84" t="n">
        <v>40.70964</v>
      </c>
      <c r="AH873" s="84" t="n">
        <v>1009.72683</v>
      </c>
      <c r="AI873" s="84" t="n">
        <v>0</v>
      </c>
      <c r="AJ873" s="85" t="n">
        <v>753.54577</v>
      </c>
      <c r="AK873" s="86" t="n">
        <v>0</v>
      </c>
      <c r="AL873" s="87"/>
    </row>
    <row r="874" customFormat="false" ht="15" hidden="false" customHeight="false" outlineLevel="0" collapsed="false">
      <c r="A874" s="57" t="n">
        <v>868</v>
      </c>
      <c r="B874" s="79" t="n">
        <v>741425</v>
      </c>
      <c r="C874" s="57" t="s">
        <v>569</v>
      </c>
      <c r="D874" s="80" t="n">
        <v>21.22275</v>
      </c>
      <c r="E874" s="80" t="n">
        <v>58414.19945</v>
      </c>
      <c r="F874" s="80" t="n">
        <v>56606.98514</v>
      </c>
      <c r="G874" s="80" t="n">
        <v>2228.63144</v>
      </c>
      <c r="H874" s="81" t="n">
        <v>117271.03878</v>
      </c>
      <c r="I874" s="80" t="n">
        <v>0</v>
      </c>
      <c r="J874" s="80" t="n">
        <v>5995.263</v>
      </c>
      <c r="K874" s="80" t="n">
        <v>166.95257</v>
      </c>
      <c r="L874" s="80" t="n">
        <v>131.94189</v>
      </c>
      <c r="M874" s="80" t="n">
        <v>0</v>
      </c>
      <c r="N874" s="80" t="n">
        <v>0</v>
      </c>
      <c r="O874" s="80" t="n">
        <v>0</v>
      </c>
      <c r="P874" s="81" t="n">
        <v>6294.15746</v>
      </c>
      <c r="Q874" s="80" t="n">
        <v>0</v>
      </c>
      <c r="R874" s="80" t="n">
        <v>374.37271</v>
      </c>
      <c r="S874" s="80" t="n">
        <v>0</v>
      </c>
      <c r="T874" s="80" t="n">
        <v>0</v>
      </c>
      <c r="U874" s="80" t="n">
        <v>0</v>
      </c>
      <c r="V874" s="80" t="n">
        <v>0</v>
      </c>
      <c r="W874" s="80" t="n">
        <v>0</v>
      </c>
      <c r="X874" s="80" t="n">
        <v>0</v>
      </c>
      <c r="Y874" s="80" t="n">
        <v>0</v>
      </c>
      <c r="Z874" s="80" t="n">
        <v>0</v>
      </c>
      <c r="AA874" s="80" t="n">
        <v>966.83908</v>
      </c>
      <c r="AB874" s="80" t="n">
        <v>0</v>
      </c>
      <c r="AC874" s="80" t="n">
        <v>0</v>
      </c>
      <c r="AD874" s="80" t="n">
        <v>0</v>
      </c>
      <c r="AE874" s="82" t="n">
        <v>1341.21179</v>
      </c>
      <c r="AF874" s="83" t="n">
        <v>124906.40803</v>
      </c>
      <c r="AG874" s="84" t="n">
        <v>65337.19418</v>
      </c>
      <c r="AH874" s="84" t="n">
        <v>58602.37477</v>
      </c>
      <c r="AI874" s="84" t="n">
        <v>0</v>
      </c>
      <c r="AJ874" s="85" t="n">
        <v>966.83908</v>
      </c>
      <c r="AK874" s="86" t="n">
        <v>5.22959453519434E-012</v>
      </c>
      <c r="AL874" s="87"/>
    </row>
    <row r="875" customFormat="false" ht="15" hidden="false" customHeight="false" outlineLevel="0" collapsed="false">
      <c r="A875" s="57" t="n">
        <v>869</v>
      </c>
      <c r="B875" s="79" t="n">
        <v>741430</v>
      </c>
      <c r="C875" s="57" t="s">
        <v>570</v>
      </c>
      <c r="D875" s="80" t="n">
        <v>3931.86025</v>
      </c>
      <c r="E875" s="80" t="n">
        <v>2115.80056</v>
      </c>
      <c r="F875" s="80" t="n">
        <v>32376.55058</v>
      </c>
      <c r="G875" s="80" t="n">
        <v>556.01745</v>
      </c>
      <c r="H875" s="81" t="n">
        <v>38980.22884</v>
      </c>
      <c r="I875" s="80" t="n">
        <v>0</v>
      </c>
      <c r="J875" s="80" t="n">
        <v>2023.15159</v>
      </c>
      <c r="K875" s="80" t="n">
        <v>0</v>
      </c>
      <c r="L875" s="80" t="n">
        <v>4275.55707</v>
      </c>
      <c r="M875" s="80" t="n">
        <v>0</v>
      </c>
      <c r="N875" s="80" t="n">
        <v>10.65833</v>
      </c>
      <c r="O875" s="80" t="n">
        <v>0</v>
      </c>
      <c r="P875" s="81" t="n">
        <v>6309.36699</v>
      </c>
      <c r="Q875" s="80" t="n">
        <v>0</v>
      </c>
      <c r="R875" s="80" t="n">
        <v>0</v>
      </c>
      <c r="S875" s="80" t="n">
        <v>0</v>
      </c>
      <c r="T875" s="80" t="n">
        <v>0</v>
      </c>
      <c r="U875" s="80" t="n">
        <v>0</v>
      </c>
      <c r="V875" s="80" t="n">
        <v>209.03599</v>
      </c>
      <c r="W875" s="80" t="n">
        <v>0</v>
      </c>
      <c r="X875" s="80" t="n">
        <v>0</v>
      </c>
      <c r="Y875" s="80" t="n">
        <v>0</v>
      </c>
      <c r="Z875" s="80" t="n">
        <v>0</v>
      </c>
      <c r="AA875" s="80" t="n">
        <v>9.24959</v>
      </c>
      <c r="AB875" s="80" t="n">
        <v>372.71209</v>
      </c>
      <c r="AC875" s="80" t="n">
        <v>0</v>
      </c>
      <c r="AD875" s="80" t="n">
        <v>0</v>
      </c>
      <c r="AE875" s="82" t="n">
        <v>590.99767</v>
      </c>
      <c r="AF875" s="83" t="n">
        <v>45880.5935</v>
      </c>
      <c r="AG875" s="84" t="n">
        <v>39823.6831</v>
      </c>
      <c r="AH875" s="84" t="n">
        <v>6047.66081</v>
      </c>
      <c r="AI875" s="84" t="n">
        <v>0</v>
      </c>
      <c r="AJ875" s="85" t="n">
        <v>9.24959</v>
      </c>
      <c r="AK875" s="86" t="n">
        <v>-6.92246260314278E-012</v>
      </c>
      <c r="AL875" s="87"/>
    </row>
    <row r="876" customFormat="false" ht="15" hidden="false" customHeight="false" outlineLevel="0" collapsed="false">
      <c r="A876" s="57" t="n">
        <v>870</v>
      </c>
      <c r="B876" s="79" t="n">
        <v>741435</v>
      </c>
      <c r="C876" s="57" t="s">
        <v>571</v>
      </c>
      <c r="D876" s="80" t="n">
        <v>0</v>
      </c>
      <c r="E876" s="80" t="n">
        <v>0</v>
      </c>
      <c r="F876" s="80" t="n">
        <v>7474.36189</v>
      </c>
      <c r="G876" s="80" t="n">
        <v>117.47091</v>
      </c>
      <c r="H876" s="81" t="n">
        <v>7591.8328</v>
      </c>
      <c r="I876" s="80" t="n">
        <v>0</v>
      </c>
      <c r="J876" s="80" t="n">
        <v>768.12902</v>
      </c>
      <c r="K876" s="80" t="n">
        <v>0</v>
      </c>
      <c r="L876" s="80" t="n">
        <v>0</v>
      </c>
      <c r="M876" s="80" t="n">
        <v>0</v>
      </c>
      <c r="N876" s="80" t="n">
        <v>0</v>
      </c>
      <c r="O876" s="80" t="n">
        <v>0</v>
      </c>
      <c r="P876" s="81" t="n">
        <v>768.12902</v>
      </c>
      <c r="Q876" s="80" t="n">
        <v>0</v>
      </c>
      <c r="R876" s="80" t="n">
        <v>0</v>
      </c>
      <c r="S876" s="80" t="n">
        <v>0</v>
      </c>
      <c r="T876" s="80" t="n">
        <v>0</v>
      </c>
      <c r="U876" s="80" t="n">
        <v>0</v>
      </c>
      <c r="V876" s="80" t="n">
        <v>0</v>
      </c>
      <c r="W876" s="80" t="n">
        <v>0</v>
      </c>
      <c r="X876" s="80" t="n">
        <v>0</v>
      </c>
      <c r="Y876" s="80" t="n">
        <v>0</v>
      </c>
      <c r="Z876" s="80" t="n">
        <v>0</v>
      </c>
      <c r="AA876" s="80" t="n">
        <v>8.55082</v>
      </c>
      <c r="AB876" s="80" t="n">
        <v>0</v>
      </c>
      <c r="AC876" s="80" t="n">
        <v>0</v>
      </c>
      <c r="AD876" s="80" t="n">
        <v>0</v>
      </c>
      <c r="AE876" s="82" t="n">
        <v>8.55082</v>
      </c>
      <c r="AF876" s="83" t="n">
        <v>8368.51264</v>
      </c>
      <c r="AG876" s="84" t="n">
        <v>8359.96182</v>
      </c>
      <c r="AH876" s="84" t="n">
        <v>0</v>
      </c>
      <c r="AI876" s="84" t="n">
        <v>0</v>
      </c>
      <c r="AJ876" s="85" t="n">
        <v>8.55082</v>
      </c>
      <c r="AK876" s="86" t="n">
        <v>3.85469434149854E-013</v>
      </c>
      <c r="AL876" s="87"/>
    </row>
    <row r="877" customFormat="false" ht="15" hidden="false" customHeight="false" outlineLevel="0" collapsed="false">
      <c r="A877" s="57" t="n">
        <v>871</v>
      </c>
      <c r="B877" s="79" t="n">
        <v>741440</v>
      </c>
      <c r="C877" s="57" t="s">
        <v>572</v>
      </c>
      <c r="D877" s="80" t="n">
        <v>0</v>
      </c>
      <c r="E877" s="80" t="n">
        <v>0</v>
      </c>
      <c r="F877" s="80" t="n">
        <v>14944.12327</v>
      </c>
      <c r="G877" s="80" t="n">
        <v>11.30216</v>
      </c>
      <c r="H877" s="81" t="n">
        <v>14955.42543</v>
      </c>
      <c r="I877" s="80" t="n">
        <v>0</v>
      </c>
      <c r="J877" s="80" t="n">
        <v>0</v>
      </c>
      <c r="K877" s="80" t="n">
        <v>0</v>
      </c>
      <c r="L877" s="80" t="n">
        <v>0</v>
      </c>
      <c r="M877" s="80" t="n">
        <v>0</v>
      </c>
      <c r="N877" s="80" t="n">
        <v>0</v>
      </c>
      <c r="O877" s="80" t="n">
        <v>0</v>
      </c>
      <c r="P877" s="81" t="n">
        <v>0</v>
      </c>
      <c r="Q877" s="80" t="n">
        <v>0</v>
      </c>
      <c r="R877" s="80" t="n">
        <v>0</v>
      </c>
      <c r="S877" s="80" t="n">
        <v>0</v>
      </c>
      <c r="T877" s="80" t="n">
        <v>0</v>
      </c>
      <c r="U877" s="80" t="n">
        <v>0</v>
      </c>
      <c r="V877" s="80" t="n">
        <v>94</v>
      </c>
      <c r="W877" s="80" t="n">
        <v>0</v>
      </c>
      <c r="X877" s="80" t="n">
        <v>0</v>
      </c>
      <c r="Y877" s="80" t="n">
        <v>0</v>
      </c>
      <c r="Z877" s="80" t="n">
        <v>1389.376</v>
      </c>
      <c r="AA877" s="80" t="n">
        <v>1530.99655</v>
      </c>
      <c r="AB877" s="80" t="n">
        <v>57.30801</v>
      </c>
      <c r="AC877" s="80" t="n">
        <v>549.28692</v>
      </c>
      <c r="AD877" s="80" t="n">
        <v>0</v>
      </c>
      <c r="AE877" s="82" t="n">
        <v>3620.96748</v>
      </c>
      <c r="AF877" s="83" t="n">
        <v>18576.39291</v>
      </c>
      <c r="AG877" s="84" t="n">
        <v>15106.73344</v>
      </c>
      <c r="AH877" s="84" t="n">
        <v>1389.376</v>
      </c>
      <c r="AI877" s="84" t="n">
        <v>0</v>
      </c>
      <c r="AJ877" s="85" t="n">
        <v>2080.28347</v>
      </c>
      <c r="AK877" s="86" t="n">
        <v>0</v>
      </c>
      <c r="AL877" s="87"/>
    </row>
    <row r="878" customFormat="false" ht="15" hidden="false" customHeight="false" outlineLevel="0" collapsed="false">
      <c r="A878" s="57" t="n">
        <v>872</v>
      </c>
      <c r="B878" s="79" t="n">
        <v>7490</v>
      </c>
      <c r="C878" s="57" t="s">
        <v>573</v>
      </c>
      <c r="D878" s="80" t="n">
        <v>200000</v>
      </c>
      <c r="E878" s="80" t="n">
        <v>13670.67059</v>
      </c>
      <c r="F878" s="80" t="n">
        <v>78656.23391</v>
      </c>
      <c r="G878" s="80" t="n">
        <v>11742.91455</v>
      </c>
      <c r="H878" s="81" t="n">
        <v>304069.81905</v>
      </c>
      <c r="I878" s="80" t="n">
        <v>0</v>
      </c>
      <c r="J878" s="80" t="n">
        <v>131992.5172</v>
      </c>
      <c r="K878" s="80" t="n">
        <v>2086.08098</v>
      </c>
      <c r="L878" s="80" t="n">
        <v>17166.57172</v>
      </c>
      <c r="M878" s="80" t="n">
        <v>0</v>
      </c>
      <c r="N878" s="80" t="n">
        <v>0</v>
      </c>
      <c r="O878" s="80" t="n">
        <v>0</v>
      </c>
      <c r="P878" s="81" t="n">
        <v>151245.1699</v>
      </c>
      <c r="Q878" s="80" t="n">
        <v>0</v>
      </c>
      <c r="R878" s="80" t="n">
        <v>0</v>
      </c>
      <c r="S878" s="80" t="n">
        <v>0</v>
      </c>
      <c r="T878" s="80" t="n">
        <v>0</v>
      </c>
      <c r="U878" s="80" t="n">
        <v>17514.92673</v>
      </c>
      <c r="V878" s="80" t="n">
        <v>0</v>
      </c>
      <c r="W878" s="80" t="n">
        <v>0</v>
      </c>
      <c r="X878" s="80" t="n">
        <v>0</v>
      </c>
      <c r="Y878" s="80" t="n">
        <v>5807.90374</v>
      </c>
      <c r="Z878" s="80" t="n">
        <v>0</v>
      </c>
      <c r="AA878" s="80" t="n">
        <v>12691.03357</v>
      </c>
      <c r="AB878" s="80" t="n">
        <v>0</v>
      </c>
      <c r="AC878" s="80" t="n">
        <v>0</v>
      </c>
      <c r="AD878" s="80" t="n">
        <v>0</v>
      </c>
      <c r="AE878" s="82" t="n">
        <v>36013.86404</v>
      </c>
      <c r="AF878" s="83" t="n">
        <v>491328.85299</v>
      </c>
      <c r="AG878" s="84" t="n">
        <v>257073.16411</v>
      </c>
      <c r="AH878" s="84" t="n">
        <v>221564.65531</v>
      </c>
      <c r="AI878" s="84" t="n">
        <v>0</v>
      </c>
      <c r="AJ878" s="85" t="n">
        <v>12691.03357</v>
      </c>
      <c r="AK878" s="86" t="n">
        <v>2.91038304567337E-011</v>
      </c>
      <c r="AL878" s="87"/>
    </row>
    <row r="879" customFormat="false" ht="15" hidden="false" customHeight="false" outlineLevel="0" collapsed="false">
      <c r="A879" s="57" t="n">
        <v>873</v>
      </c>
      <c r="B879" s="79" t="n">
        <v>749005</v>
      </c>
      <c r="C879" s="57" t="s">
        <v>574</v>
      </c>
      <c r="D879" s="80" t="n">
        <v>0</v>
      </c>
      <c r="E879" s="80" t="n">
        <v>685.58201</v>
      </c>
      <c r="F879" s="80" t="n">
        <v>0</v>
      </c>
      <c r="G879" s="80" t="n">
        <v>0</v>
      </c>
      <c r="H879" s="81" t="n">
        <v>685.58201</v>
      </c>
      <c r="I879" s="80" t="n">
        <v>0</v>
      </c>
      <c r="J879" s="80" t="n">
        <v>0</v>
      </c>
      <c r="K879" s="80" t="n">
        <v>2086.08098</v>
      </c>
      <c r="L879" s="80" t="n">
        <v>0</v>
      </c>
      <c r="M879" s="80" t="n">
        <v>0</v>
      </c>
      <c r="N879" s="80" t="n">
        <v>0</v>
      </c>
      <c r="O879" s="80" t="n">
        <v>0</v>
      </c>
      <c r="P879" s="81" t="n">
        <v>2086.08098</v>
      </c>
      <c r="Q879" s="80" t="n">
        <v>0</v>
      </c>
      <c r="R879" s="80" t="n">
        <v>0</v>
      </c>
      <c r="S879" s="80" t="n">
        <v>0</v>
      </c>
      <c r="T879" s="80" t="n">
        <v>0</v>
      </c>
      <c r="U879" s="80" t="n">
        <v>0</v>
      </c>
      <c r="V879" s="80" t="n">
        <v>0</v>
      </c>
      <c r="W879" s="80" t="n">
        <v>0</v>
      </c>
      <c r="X879" s="80" t="n">
        <v>0</v>
      </c>
      <c r="Y879" s="80" t="n">
        <v>0</v>
      </c>
      <c r="Z879" s="80" t="n">
        <v>0</v>
      </c>
      <c r="AA879" s="80" t="n">
        <v>0</v>
      </c>
      <c r="AB879" s="80" t="n">
        <v>0</v>
      </c>
      <c r="AC879" s="80" t="n">
        <v>0</v>
      </c>
      <c r="AD879" s="80" t="n">
        <v>0</v>
      </c>
      <c r="AE879" s="82" t="n">
        <v>0</v>
      </c>
      <c r="AF879" s="83" t="n">
        <v>2771.66299</v>
      </c>
      <c r="AG879" s="84" t="n">
        <v>0</v>
      </c>
      <c r="AH879" s="84" t="n">
        <v>2771.66299</v>
      </c>
      <c r="AI879" s="84" t="n">
        <v>0</v>
      </c>
      <c r="AJ879" s="85" t="n">
        <v>0</v>
      </c>
      <c r="AK879" s="86" t="n">
        <v>0</v>
      </c>
      <c r="AL879" s="87"/>
    </row>
    <row r="880" customFormat="false" ht="15" hidden="false" customHeight="false" outlineLevel="0" collapsed="false">
      <c r="A880" s="57" t="n">
        <v>874</v>
      </c>
      <c r="B880" s="79" t="n">
        <v>749010</v>
      </c>
      <c r="C880" s="57" t="s">
        <v>575</v>
      </c>
      <c r="D880" s="80" t="n">
        <v>0</v>
      </c>
      <c r="E880" s="80" t="n">
        <v>12985.08858</v>
      </c>
      <c r="F880" s="80" t="n">
        <v>53656.23391</v>
      </c>
      <c r="G880" s="80" t="n">
        <v>6458.99655</v>
      </c>
      <c r="H880" s="81" t="n">
        <v>73100.31904</v>
      </c>
      <c r="I880" s="80" t="n">
        <v>0</v>
      </c>
      <c r="J880" s="80" t="n">
        <v>25642.05893</v>
      </c>
      <c r="K880" s="80" t="n">
        <v>0</v>
      </c>
      <c r="L880" s="80" t="n">
        <v>17166.57172</v>
      </c>
      <c r="M880" s="80" t="n">
        <v>0</v>
      </c>
      <c r="N880" s="80" t="n">
        <v>0</v>
      </c>
      <c r="O880" s="80" t="n">
        <v>0</v>
      </c>
      <c r="P880" s="81" t="n">
        <v>42808.63065</v>
      </c>
      <c r="Q880" s="80" t="n">
        <v>0</v>
      </c>
      <c r="R880" s="80" t="n">
        <v>0</v>
      </c>
      <c r="S880" s="80" t="n">
        <v>0</v>
      </c>
      <c r="T880" s="80" t="n">
        <v>0</v>
      </c>
      <c r="U880" s="80" t="n">
        <v>0</v>
      </c>
      <c r="V880" s="80" t="n">
        <v>0</v>
      </c>
      <c r="W880" s="80" t="n">
        <v>0</v>
      </c>
      <c r="X880" s="80" t="n">
        <v>0</v>
      </c>
      <c r="Y880" s="80" t="n">
        <v>0</v>
      </c>
      <c r="Z880" s="80" t="n">
        <v>0</v>
      </c>
      <c r="AA880" s="80" t="n">
        <v>0</v>
      </c>
      <c r="AB880" s="80" t="n">
        <v>0</v>
      </c>
      <c r="AC880" s="80" t="n">
        <v>0</v>
      </c>
      <c r="AD880" s="80" t="n">
        <v>0</v>
      </c>
      <c r="AE880" s="82" t="n">
        <v>0</v>
      </c>
      <c r="AF880" s="83" t="n">
        <v>115908.94969</v>
      </c>
      <c r="AG880" s="84" t="n">
        <v>102923.86111</v>
      </c>
      <c r="AH880" s="84" t="n">
        <v>12985.08858</v>
      </c>
      <c r="AI880" s="84" t="n">
        <v>0</v>
      </c>
      <c r="AJ880" s="85" t="n">
        <v>0</v>
      </c>
      <c r="AK880" s="86" t="n">
        <v>1.09139364212751E-011</v>
      </c>
      <c r="AL880" s="87"/>
    </row>
    <row r="881" customFormat="false" ht="15" hidden="false" customHeight="false" outlineLevel="0" collapsed="false">
      <c r="A881" s="57" t="n">
        <v>875</v>
      </c>
      <c r="B881" s="79" t="n">
        <v>749015</v>
      </c>
      <c r="C881" s="57" t="s">
        <v>576</v>
      </c>
      <c r="D881" s="80"/>
      <c r="E881" s="80"/>
      <c r="F881" s="80"/>
      <c r="G881" s="80"/>
      <c r="H881" s="81" t="n">
        <v>0</v>
      </c>
      <c r="I881" s="80"/>
      <c r="J881" s="80"/>
      <c r="K881" s="80"/>
      <c r="L881" s="80"/>
      <c r="M881" s="80"/>
      <c r="N881" s="80"/>
      <c r="O881" s="80"/>
      <c r="P881" s="81" t="n">
        <v>0</v>
      </c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2" t="n">
        <v>0</v>
      </c>
      <c r="AF881" s="83" t="n">
        <v>0</v>
      </c>
      <c r="AG881" s="84" t="n">
        <v>0</v>
      </c>
      <c r="AH881" s="84" t="n">
        <v>0</v>
      </c>
      <c r="AI881" s="84" t="n">
        <v>0</v>
      </c>
      <c r="AJ881" s="85" t="n">
        <v>0</v>
      </c>
      <c r="AK881" s="86" t="n">
        <v>0</v>
      </c>
      <c r="AL881" s="87"/>
    </row>
    <row r="882" customFormat="false" ht="15" hidden="false" customHeight="false" outlineLevel="0" collapsed="false">
      <c r="A882" s="57" t="n">
        <v>876</v>
      </c>
      <c r="B882" s="88" t="n">
        <v>749020</v>
      </c>
      <c r="C882" s="89" t="s">
        <v>577</v>
      </c>
      <c r="D882" s="90" t="n">
        <v>0</v>
      </c>
      <c r="E882" s="90" t="n">
        <v>0</v>
      </c>
      <c r="F882" s="80" t="n">
        <v>0</v>
      </c>
      <c r="G882" s="80" t="n">
        <v>0</v>
      </c>
      <c r="H882" s="81" t="n">
        <v>0</v>
      </c>
      <c r="I882" s="80" t="n">
        <v>0</v>
      </c>
      <c r="J882" s="80" t="n">
        <v>0</v>
      </c>
      <c r="K882" s="80" t="n">
        <v>0</v>
      </c>
      <c r="L882" s="90" t="n">
        <v>0</v>
      </c>
      <c r="M882" s="80" t="n">
        <v>0</v>
      </c>
      <c r="N882" s="80" t="n">
        <v>0</v>
      </c>
      <c r="O882" s="80" t="n">
        <v>0</v>
      </c>
      <c r="P882" s="81" t="n">
        <v>0</v>
      </c>
      <c r="Q882" s="80" t="n">
        <v>0</v>
      </c>
      <c r="R882" s="80" t="n">
        <v>0</v>
      </c>
      <c r="S882" s="80" t="n">
        <v>0</v>
      </c>
      <c r="T882" s="80" t="n">
        <v>0</v>
      </c>
      <c r="U882" s="80" t="n">
        <v>0</v>
      </c>
      <c r="V882" s="80" t="n">
        <v>0</v>
      </c>
      <c r="W882" s="80" t="n">
        <v>0</v>
      </c>
      <c r="X882" s="80" t="n">
        <v>0</v>
      </c>
      <c r="Y882" s="80" t="n">
        <v>0</v>
      </c>
      <c r="Z882" s="80" t="n">
        <v>0</v>
      </c>
      <c r="AA882" s="80" t="n">
        <v>12691.03357</v>
      </c>
      <c r="AB882" s="80" t="n">
        <v>0</v>
      </c>
      <c r="AC882" s="80" t="n">
        <v>0</v>
      </c>
      <c r="AD882" s="80" t="n">
        <v>0</v>
      </c>
      <c r="AE882" s="82" t="n">
        <v>12691.03357</v>
      </c>
      <c r="AF882" s="83" t="n">
        <v>12691.03357</v>
      </c>
      <c r="AG882" s="84" t="n">
        <v>0</v>
      </c>
      <c r="AH882" s="84" t="n">
        <v>0</v>
      </c>
      <c r="AI882" s="84" t="n">
        <v>0</v>
      </c>
      <c r="AJ882" s="85" t="n">
        <v>12691.03357</v>
      </c>
      <c r="AK882" s="86" t="n">
        <v>0</v>
      </c>
      <c r="AL882" s="87"/>
    </row>
    <row r="883" customFormat="false" ht="15" hidden="false" customHeight="false" outlineLevel="0" collapsed="false">
      <c r="A883" s="57" t="n">
        <v>877</v>
      </c>
      <c r="B883" s="57"/>
      <c r="C883" s="57"/>
      <c r="D883" s="91"/>
      <c r="E883" s="91"/>
      <c r="F883" s="92"/>
      <c r="G883" s="92"/>
      <c r="H883" s="93"/>
      <c r="I883" s="92"/>
      <c r="J883" s="92"/>
      <c r="K883" s="92"/>
      <c r="L883" s="94"/>
      <c r="M883" s="92"/>
      <c r="N883" s="92"/>
      <c r="O883" s="92"/>
      <c r="P883" s="93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3"/>
      <c r="AF883" s="93"/>
      <c r="AG883" s="93"/>
      <c r="AH883" s="93"/>
      <c r="AI883" s="93"/>
      <c r="AJ883" s="93"/>
      <c r="AK883" s="87"/>
      <c r="AL883" s="87"/>
    </row>
    <row r="884" s="98" customFormat="true" ht="15" hidden="false" customHeight="false" outlineLevel="0" collapsed="false">
      <c r="A884" s="57" t="n">
        <v>878</v>
      </c>
      <c r="B884" s="95" t="s">
        <v>578</v>
      </c>
      <c r="C884" s="95"/>
      <c r="D884" s="96" t="n">
        <v>1.74622982740402E-010</v>
      </c>
      <c r="E884" s="96" t="n">
        <v>-9.45874489843845E-011</v>
      </c>
      <c r="F884" s="96" t="n">
        <v>-3.20142135024071E-010</v>
      </c>
      <c r="G884" s="96" t="n">
        <v>5.0931703299284E-011</v>
      </c>
      <c r="H884" s="96" t="n">
        <v>-1.19325704872608E-009</v>
      </c>
      <c r="I884" s="96" t="n">
        <v>0</v>
      </c>
      <c r="J884" s="96" t="n">
        <v>4.36557456851006E-011</v>
      </c>
      <c r="K884" s="96" t="n">
        <v>1.2732925824821E-011</v>
      </c>
      <c r="L884" s="96" t="n">
        <v>-1.34605215862393E-010</v>
      </c>
      <c r="M884" s="96" t="n">
        <v>2.45563569478691E-011</v>
      </c>
      <c r="N884" s="96" t="n">
        <v>0</v>
      </c>
      <c r="O884" s="96" t="n">
        <v>1.90993887372315E-011</v>
      </c>
      <c r="P884" s="96" t="n">
        <v>-4.07453626394272E-010</v>
      </c>
      <c r="Q884" s="96" t="n">
        <v>7.27595761418343E-012</v>
      </c>
      <c r="R884" s="96" t="n">
        <v>0</v>
      </c>
      <c r="S884" s="96" t="n">
        <v>3.06954461848363E-012</v>
      </c>
      <c r="T884" s="96" t="n">
        <v>9.66338120633736E-013</v>
      </c>
      <c r="U884" s="96" t="n">
        <v>-7.38964445190504E-013</v>
      </c>
      <c r="V884" s="96" t="n">
        <v>1.63709046319127E-011</v>
      </c>
      <c r="W884" s="96" t="n">
        <v>0</v>
      </c>
      <c r="X884" s="96" t="n">
        <v>-2.8421709430404E-013</v>
      </c>
      <c r="Y884" s="96" t="n">
        <v>-7.73070496506989E-012</v>
      </c>
      <c r="Z884" s="96" t="n">
        <v>2.72848410531878E-011</v>
      </c>
      <c r="AA884" s="96" t="n">
        <v>0</v>
      </c>
      <c r="AB884" s="96" t="n">
        <v>-1.2732925824821E-011</v>
      </c>
      <c r="AC884" s="96" t="n">
        <v>0</v>
      </c>
      <c r="AD884" s="96" t="n">
        <v>-1.36424205265939E-012</v>
      </c>
      <c r="AE884" s="96" t="n">
        <v>4.43833414465189E-010</v>
      </c>
      <c r="AF884" s="96" t="n">
        <v>-5.76255843043327E-009</v>
      </c>
      <c r="AG884" s="96" t="n">
        <v>-5.58793544769287E-009</v>
      </c>
      <c r="AH884" s="96" t="n">
        <v>0</v>
      </c>
      <c r="AI884" s="96" t="n">
        <v>0</v>
      </c>
      <c r="AJ884" s="96" t="n">
        <v>1.01863406598568E-010</v>
      </c>
      <c r="AK884" s="97"/>
      <c r="AL884" s="97"/>
    </row>
    <row r="885" s="98" customFormat="true" ht="15" hidden="false" customHeight="false" outlineLevel="0" collapsed="false">
      <c r="A885" s="57" t="n">
        <v>879</v>
      </c>
      <c r="B885" s="95" t="s">
        <v>579</v>
      </c>
      <c r="C885" s="95"/>
      <c r="D885" s="96" t="n">
        <v>0</v>
      </c>
      <c r="E885" s="96" t="n">
        <v>0</v>
      </c>
      <c r="F885" s="96" t="n">
        <v>0</v>
      </c>
      <c r="G885" s="96" t="n">
        <v>0</v>
      </c>
      <c r="H885" s="96" t="n">
        <v>0</v>
      </c>
      <c r="I885" s="96" t="n">
        <v>0</v>
      </c>
      <c r="J885" s="96" t="n">
        <v>0</v>
      </c>
      <c r="K885" s="96" t="n">
        <v>0</v>
      </c>
      <c r="L885" s="96" t="n">
        <v>0</v>
      </c>
      <c r="M885" s="96" t="n">
        <v>0</v>
      </c>
      <c r="N885" s="96" t="n">
        <v>0</v>
      </c>
      <c r="O885" s="96" t="n">
        <v>0</v>
      </c>
      <c r="P885" s="96" t="n">
        <v>0</v>
      </c>
      <c r="Q885" s="96" t="n">
        <v>0</v>
      </c>
      <c r="R885" s="96" t="n">
        <v>0</v>
      </c>
      <c r="S885" s="96" t="n">
        <v>0</v>
      </c>
      <c r="T885" s="96" t="n">
        <v>2.8421709430404E-014</v>
      </c>
      <c r="U885" s="96" t="n">
        <v>0</v>
      </c>
      <c r="V885" s="96" t="n">
        <v>0</v>
      </c>
      <c r="W885" s="96" t="n">
        <v>0</v>
      </c>
      <c r="X885" s="96" t="n">
        <v>0</v>
      </c>
      <c r="Y885" s="96" t="n">
        <v>-3.5527136788005E-013</v>
      </c>
      <c r="Z885" s="96" t="n">
        <v>0</v>
      </c>
      <c r="AA885" s="96" t="n">
        <v>0</v>
      </c>
      <c r="AB885" s="96" t="n">
        <v>0</v>
      </c>
      <c r="AC885" s="96" t="n">
        <v>0</v>
      </c>
      <c r="AD885" s="96" t="n">
        <v>-4.2632564145606E-014</v>
      </c>
      <c r="AE885" s="96" t="n">
        <v>0</v>
      </c>
      <c r="AF885" s="96" t="n">
        <v>0</v>
      </c>
      <c r="AG885" s="96" t="n">
        <v>0</v>
      </c>
      <c r="AH885" s="96" t="n">
        <v>0</v>
      </c>
      <c r="AI885" s="96" t="n">
        <v>0</v>
      </c>
      <c r="AJ885" s="96" t="n">
        <v>0</v>
      </c>
      <c r="AK885" s="97"/>
      <c r="AL885" s="97"/>
    </row>
    <row r="886" s="102" customFormat="true" ht="15" hidden="false" customHeight="false" outlineLevel="0" collapsed="false">
      <c r="A886" s="57" t="n">
        <v>880</v>
      </c>
      <c r="B886" s="99" t="s">
        <v>580</v>
      </c>
      <c r="C886" s="99"/>
      <c r="D886" s="100" t="n">
        <v>-7131.20272</v>
      </c>
      <c r="E886" s="100" t="n">
        <v>-6519.8706</v>
      </c>
      <c r="F886" s="100" t="n">
        <v>-21124.89731</v>
      </c>
      <c r="G886" s="100" t="n">
        <v>-4003.55401</v>
      </c>
      <c r="H886" s="100" t="n">
        <v>-38779.52464</v>
      </c>
      <c r="I886" s="100" t="n">
        <v>-2694.13566</v>
      </c>
      <c r="J886" s="100" t="n">
        <v>-3954.65277</v>
      </c>
      <c r="K886" s="100" t="n">
        <v>-1188.64293</v>
      </c>
      <c r="L886" s="100" t="n">
        <v>-3814.39532</v>
      </c>
      <c r="M886" s="100" t="n">
        <v>-798.68151</v>
      </c>
      <c r="N886" s="100" t="n">
        <v>-657.37438</v>
      </c>
      <c r="O886" s="100" t="n">
        <v>-919.806</v>
      </c>
      <c r="P886" s="100" t="n">
        <v>-14027.68857</v>
      </c>
      <c r="Q886" s="100" t="n">
        <v>-163.18706</v>
      </c>
      <c r="R886" s="100" t="n">
        <v>28.66309</v>
      </c>
      <c r="S886" s="100" t="n">
        <v>-5.93025</v>
      </c>
      <c r="T886" s="100" t="n">
        <v>-27.42855</v>
      </c>
      <c r="U886" s="100" t="n">
        <v>27.01718</v>
      </c>
      <c r="V886" s="100" t="n">
        <v>-503.30423</v>
      </c>
      <c r="W886" s="100" t="n">
        <v>-834.92028</v>
      </c>
      <c r="X886" s="100" t="n">
        <v>-56.49209</v>
      </c>
      <c r="Y886" s="100" t="n">
        <v>-15.99924</v>
      </c>
      <c r="Z886" s="100" t="n">
        <v>-1230.51899</v>
      </c>
      <c r="AA886" s="100" t="n">
        <v>-1146.44968</v>
      </c>
      <c r="AB886" s="100" t="n">
        <v>-113.8444</v>
      </c>
      <c r="AC886" s="100" t="n">
        <v>270.36814</v>
      </c>
      <c r="AD886" s="100" t="n">
        <v>16.15227</v>
      </c>
      <c r="AE886" s="100" t="n">
        <v>-3755.87409</v>
      </c>
      <c r="AF886" s="100" t="n">
        <v>-56563.0873</v>
      </c>
      <c r="AG886" s="100" t="n">
        <v>-35840.75991</v>
      </c>
      <c r="AH886" s="100" t="n">
        <v>-19011.32557</v>
      </c>
      <c r="AI886" s="100" t="n">
        <v>0</v>
      </c>
      <c r="AJ886" s="100" t="n">
        <v>-1711.00182</v>
      </c>
      <c r="AK886" s="101"/>
      <c r="AL886" s="101"/>
    </row>
    <row r="887" customFormat="false" ht="15" hidden="false" customHeight="false" outlineLevel="0" collapsed="false">
      <c r="A887" s="57" t="n">
        <v>881</v>
      </c>
      <c r="B887" s="66"/>
      <c r="C887" s="66"/>
      <c r="D887" s="103"/>
      <c r="E887" s="103"/>
      <c r="F887" s="104"/>
      <c r="G887" s="104"/>
      <c r="H887" s="104"/>
      <c r="I887" s="105"/>
      <c r="J887" s="105"/>
      <c r="K887" s="105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 t="s">
        <v>36</v>
      </c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87"/>
      <c r="AL887" s="87"/>
    </row>
    <row r="888" customFormat="false" ht="15" hidden="false" customHeight="false" outlineLevel="0" collapsed="false">
      <c r="A888" s="57" t="n">
        <v>882</v>
      </c>
      <c r="B888" s="56" t="s">
        <v>581</v>
      </c>
      <c r="C888" s="57"/>
      <c r="D888" s="58"/>
      <c r="E888" s="58"/>
      <c r="F888" s="61"/>
      <c r="G888" s="61"/>
      <c r="H888" s="61"/>
      <c r="I888" s="105"/>
      <c r="J888" s="105"/>
      <c r="K888" s="105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87"/>
      <c r="AL888" s="87"/>
    </row>
    <row r="889" customFormat="false" ht="15" hidden="false" customHeight="false" outlineLevel="0" collapsed="false">
      <c r="A889" s="57" t="n">
        <v>883</v>
      </c>
      <c r="B889" s="56" t="s">
        <v>582</v>
      </c>
      <c r="C889" s="57"/>
      <c r="D889" s="58"/>
      <c r="E889" s="58"/>
      <c r="F889" s="61"/>
      <c r="G889" s="61"/>
      <c r="H889" s="61"/>
      <c r="I889" s="105"/>
      <c r="J889" s="105"/>
      <c r="K889" s="105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87"/>
      <c r="AL889" s="87"/>
    </row>
    <row r="890" customFormat="false" ht="15" hidden="false" customHeight="false" outlineLevel="0" collapsed="false">
      <c r="A890" s="57" t="n">
        <v>884</v>
      </c>
      <c r="B890" s="56" t="s">
        <v>583</v>
      </c>
      <c r="C890" s="57"/>
      <c r="D890" s="58"/>
      <c r="E890" s="58"/>
      <c r="F890" s="61"/>
      <c r="G890" s="61"/>
      <c r="H890" s="61"/>
      <c r="I890" s="105"/>
      <c r="J890" s="105"/>
      <c r="K890" s="105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87"/>
      <c r="AL890" s="87"/>
    </row>
    <row r="891" s="107" customFormat="true" ht="15" hidden="false" customHeight="false" outlineLevel="0" collapsed="false">
      <c r="A891" s="57" t="n">
        <v>885</v>
      </c>
      <c r="B891" s="106" t="s">
        <v>584</v>
      </c>
      <c r="C891" s="57"/>
      <c r="D891" s="58"/>
      <c r="E891" s="58"/>
      <c r="F891" s="61"/>
      <c r="G891" s="61"/>
      <c r="H891" s="61"/>
      <c r="I891" s="105"/>
      <c r="J891" s="105"/>
      <c r="K891" s="105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86"/>
      <c r="AL891" s="86"/>
    </row>
    <row r="892" s="107" customFormat="true" ht="15" hidden="false" customHeight="false" outlineLevel="0" collapsed="false">
      <c r="A892" s="57" t="n">
        <v>886</v>
      </c>
      <c r="B892" s="106" t="s">
        <v>585</v>
      </c>
      <c r="C892" s="57"/>
      <c r="D892" s="58"/>
      <c r="E892" s="58"/>
      <c r="F892" s="61"/>
      <c r="G892" s="61"/>
      <c r="H892" s="61"/>
      <c r="I892" s="105"/>
      <c r="J892" s="105"/>
      <c r="K892" s="105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86"/>
      <c r="AL892" s="86"/>
    </row>
    <row r="893" s="107" customFormat="true" ht="15" hidden="false" customHeight="false" outlineLevel="0" collapsed="false">
      <c r="A893" s="57" t="n">
        <v>887</v>
      </c>
      <c r="B893" s="106" t="s">
        <v>586</v>
      </c>
      <c r="C893" s="57"/>
      <c r="D893" s="58"/>
      <c r="E893" s="58"/>
      <c r="F893" s="61"/>
      <c r="G893" s="61"/>
      <c r="H893" s="61"/>
      <c r="I893" s="105"/>
      <c r="J893" s="105"/>
      <c r="K893" s="105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86"/>
      <c r="AL893" s="86"/>
    </row>
    <row r="894" customFormat="false" ht="15" hidden="false" customHeight="false" outlineLevel="0" collapsed="false">
      <c r="A894" s="57" t="n">
        <v>888</v>
      </c>
      <c r="B894" s="57" t="s">
        <v>36</v>
      </c>
      <c r="C894" s="57"/>
      <c r="D894" s="58"/>
      <c r="E894" s="58"/>
      <c r="F894" s="61"/>
      <c r="G894" s="61"/>
      <c r="H894" s="61"/>
      <c r="I894" s="105"/>
      <c r="J894" s="105"/>
      <c r="K894" s="105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87"/>
      <c r="AL894" s="87"/>
    </row>
    <row r="895" customFormat="false" ht="15" hidden="false" customHeight="false" outlineLevel="0" collapsed="false">
      <c r="A895" s="57" t="n">
        <v>889</v>
      </c>
      <c r="B895" s="56" t="s">
        <v>587</v>
      </c>
      <c r="C895" s="57"/>
      <c r="D895" s="58"/>
      <c r="E895" s="58"/>
      <c r="F895" s="61"/>
      <c r="G895" s="61"/>
      <c r="H895" s="61"/>
      <c r="I895" s="105"/>
      <c r="J895" s="105"/>
      <c r="K895" s="105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87"/>
      <c r="AL895" s="87"/>
    </row>
    <row r="896" customFormat="false" ht="15" hidden="false" customHeight="false" outlineLevel="0" collapsed="false">
      <c r="A896" s="57" t="n">
        <v>890</v>
      </c>
      <c r="B896" s="56" t="s">
        <v>588</v>
      </c>
      <c r="C896" s="57"/>
      <c r="D896" s="58"/>
      <c r="E896" s="58"/>
      <c r="F896" s="61"/>
      <c r="G896" s="61"/>
      <c r="H896" s="61"/>
      <c r="I896" s="105"/>
      <c r="J896" s="105"/>
      <c r="K896" s="105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87"/>
      <c r="AL896" s="87"/>
    </row>
    <row r="897" customFormat="false" ht="15" hidden="false" customHeight="false" outlineLevel="0" collapsed="false">
      <c r="A897" s="57" t="n">
        <v>891</v>
      </c>
      <c r="B897" s="57" t="s">
        <v>589</v>
      </c>
      <c r="C897" s="57"/>
      <c r="D897" s="58"/>
      <c r="E897" s="58"/>
      <c r="F897" s="61"/>
      <c r="G897" s="61"/>
      <c r="H897" s="61"/>
      <c r="I897" s="105"/>
      <c r="J897" s="105"/>
      <c r="K897" s="105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87"/>
      <c r="AL897" s="87"/>
    </row>
    <row r="898" customFormat="false" ht="15" hidden="false" customHeight="false" outlineLevel="0" collapsed="false">
      <c r="A898" s="57" t="n">
        <v>892</v>
      </c>
      <c r="B898" s="108" t="s">
        <v>590</v>
      </c>
      <c r="C898" s="57"/>
      <c r="D898" s="58"/>
      <c r="E898" s="58"/>
      <c r="F898" s="61"/>
      <c r="G898" s="61"/>
      <c r="H898" s="61"/>
      <c r="I898" s="105"/>
      <c r="J898" s="105"/>
      <c r="K898" s="105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87"/>
      <c r="AL898" s="87"/>
    </row>
    <row r="899" customFormat="false" ht="15" hidden="false" customHeight="false" outlineLevel="0" collapsed="false">
      <c r="A899" s="57" t="n">
        <v>893</v>
      </c>
      <c r="B899" s="57"/>
      <c r="C899" s="57"/>
      <c r="D899" s="58"/>
      <c r="E899" s="58"/>
      <c r="F899" s="61"/>
      <c r="G899" s="61"/>
      <c r="H899" s="61"/>
      <c r="I899" s="105"/>
      <c r="J899" s="105"/>
      <c r="K899" s="105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87"/>
      <c r="AL899" s="87"/>
    </row>
    <row r="900" customFormat="false" ht="15" hidden="false" customHeight="false" outlineLevel="0" collapsed="false">
      <c r="A900" s="57" t="n">
        <v>894</v>
      </c>
      <c r="B900" s="57"/>
      <c r="C900" s="57"/>
      <c r="D900" s="58"/>
      <c r="E900" s="58"/>
      <c r="F900" s="61"/>
      <c r="G900" s="61"/>
      <c r="H900" s="61"/>
      <c r="I900" s="105"/>
      <c r="J900" s="105"/>
      <c r="K900" s="105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87"/>
      <c r="AL900" s="87"/>
    </row>
    <row r="901" customFormat="false" ht="15" hidden="false" customHeight="false" outlineLevel="0" collapsed="false">
      <c r="A901" s="57" t="n">
        <v>895</v>
      </c>
      <c r="B901" s="57"/>
      <c r="C901" s="109" t="s">
        <v>591</v>
      </c>
      <c r="D901" s="91"/>
      <c r="E901" s="91"/>
      <c r="F901" s="110"/>
      <c r="G901" s="110"/>
      <c r="H901" s="61"/>
      <c r="I901" s="110"/>
      <c r="J901" s="110"/>
      <c r="K901" s="110"/>
      <c r="L901" s="110"/>
      <c r="M901" s="110"/>
      <c r="N901" s="110"/>
      <c r="O901" s="110"/>
      <c r="P901" s="61"/>
      <c r="Q901" s="110"/>
      <c r="R901" s="110"/>
      <c r="S901" s="110"/>
      <c r="T901" s="110"/>
      <c r="U901" s="110"/>
      <c r="V901" s="110"/>
      <c r="W901" s="110"/>
      <c r="X901" s="110"/>
      <c r="Y901" s="110"/>
      <c r="Z901" s="110"/>
      <c r="AA901" s="110"/>
      <c r="AB901" s="110"/>
      <c r="AC901" s="110"/>
      <c r="AD901" s="110"/>
      <c r="AE901" s="61"/>
      <c r="AF901" s="61"/>
      <c r="AG901" s="61"/>
      <c r="AH901" s="61"/>
      <c r="AI901" s="61"/>
      <c r="AJ901" s="61"/>
      <c r="AK901" s="87"/>
      <c r="AL901" s="87"/>
    </row>
    <row r="902" customFormat="false" ht="15" hidden="false" customHeight="false" outlineLevel="0" collapsed="false">
      <c r="A902" s="57" t="n">
        <v>896</v>
      </c>
      <c r="B902" s="111" t="n">
        <v>11</v>
      </c>
      <c r="C902" s="57" t="s">
        <v>89</v>
      </c>
      <c r="D902" s="112" t="n">
        <v>620662.0934</v>
      </c>
      <c r="E902" s="112" t="n">
        <v>451296.26669</v>
      </c>
      <c r="F902" s="112" t="n">
        <v>1030328.24802</v>
      </c>
      <c r="G902" s="112" t="n">
        <v>627899.62248</v>
      </c>
      <c r="H902" s="112" t="n">
        <v>2730186.23059</v>
      </c>
      <c r="I902" s="112" t="n">
        <v>190248.68716</v>
      </c>
      <c r="J902" s="112" t="n">
        <v>438476.4519</v>
      </c>
      <c r="K902" s="112" t="n">
        <v>107665.66918</v>
      </c>
      <c r="L902" s="112" t="n">
        <v>421374.15887</v>
      </c>
      <c r="M902" s="112" t="n">
        <v>125570.02246</v>
      </c>
      <c r="N902" s="112" t="n">
        <v>134126.2658</v>
      </c>
      <c r="O902" s="112" t="n">
        <v>99421.3</v>
      </c>
      <c r="P902" s="112" t="n">
        <v>1516882.55537</v>
      </c>
      <c r="Q902" s="112" t="n">
        <v>26926.60444</v>
      </c>
      <c r="R902" s="112" t="n">
        <v>7151.31733</v>
      </c>
      <c r="S902" s="112" t="n">
        <v>13410.68285</v>
      </c>
      <c r="T902" s="112" t="n">
        <v>7515.95941</v>
      </c>
      <c r="U902" s="112" t="n">
        <v>12519.00862</v>
      </c>
      <c r="V902" s="112" t="n">
        <v>65221.57324</v>
      </c>
      <c r="W902" s="112" t="n">
        <v>35249.53018</v>
      </c>
      <c r="X902" s="112" t="n">
        <v>2089.87796</v>
      </c>
      <c r="Y902" s="112" t="n">
        <v>6732.77046</v>
      </c>
      <c r="Z902" s="112" t="n">
        <v>27159.79198</v>
      </c>
      <c r="AA902" s="112" t="n">
        <v>23713.98761</v>
      </c>
      <c r="AB902" s="112" t="n">
        <v>11864.64604</v>
      </c>
      <c r="AC902" s="112" t="n">
        <v>2110.00286</v>
      </c>
      <c r="AD902" s="112" t="n">
        <v>7251.26404</v>
      </c>
      <c r="AE902" s="112" t="n">
        <v>248917.01702</v>
      </c>
      <c r="AF902" s="112" t="n">
        <v>4495985.80298</v>
      </c>
      <c r="AG902" s="112" t="n">
        <v>2987363.29761</v>
      </c>
      <c r="AH902" s="112" t="n">
        <v>1447548.98472</v>
      </c>
      <c r="AI902" s="112" t="n">
        <v>0</v>
      </c>
      <c r="AJ902" s="112" t="n">
        <v>61073.52065</v>
      </c>
      <c r="AK902" s="87"/>
      <c r="AL902" s="87"/>
    </row>
    <row r="903" customFormat="false" ht="15" hidden="false" customHeight="false" outlineLevel="0" collapsed="false">
      <c r="A903" s="57" t="n">
        <v>897</v>
      </c>
      <c r="B903" s="111" t="n">
        <v>12</v>
      </c>
      <c r="C903" s="57" t="s">
        <v>104</v>
      </c>
      <c r="D903" s="112" t="n">
        <v>0</v>
      </c>
      <c r="E903" s="112" t="n">
        <v>0</v>
      </c>
      <c r="F903" s="112" t="n">
        <v>181331.06168</v>
      </c>
      <c r="G903" s="112" t="n">
        <v>118800</v>
      </c>
      <c r="H903" s="112" t="n">
        <v>300131.06168</v>
      </c>
      <c r="I903" s="112" t="n">
        <v>0</v>
      </c>
      <c r="J903" s="112" t="n">
        <v>0</v>
      </c>
      <c r="K903" s="112" t="n">
        <v>0</v>
      </c>
      <c r="L903" s="112" t="n">
        <v>0</v>
      </c>
      <c r="M903" s="112" t="n">
        <v>0</v>
      </c>
      <c r="N903" s="112" t="n">
        <v>0</v>
      </c>
      <c r="O903" s="112" t="n">
        <v>0</v>
      </c>
      <c r="P903" s="112" t="n">
        <v>0</v>
      </c>
      <c r="Q903" s="112" t="n">
        <v>0</v>
      </c>
      <c r="R903" s="112" t="n">
        <v>0</v>
      </c>
      <c r="S903" s="112" t="n">
        <v>0</v>
      </c>
      <c r="T903" s="112" t="n">
        <v>0</v>
      </c>
      <c r="U903" s="112" t="n">
        <v>0</v>
      </c>
      <c r="V903" s="112" t="n">
        <v>0</v>
      </c>
      <c r="W903" s="112" t="n">
        <v>0</v>
      </c>
      <c r="X903" s="112" t="n">
        <v>0</v>
      </c>
      <c r="Y903" s="112" t="n">
        <v>0</v>
      </c>
      <c r="Z903" s="112" t="n">
        <v>0</v>
      </c>
      <c r="AA903" s="112" t="n">
        <v>0</v>
      </c>
      <c r="AB903" s="112" t="n">
        <v>0</v>
      </c>
      <c r="AC903" s="112" t="n">
        <v>0</v>
      </c>
      <c r="AD903" s="112" t="n">
        <v>0</v>
      </c>
      <c r="AE903" s="112" t="n">
        <v>0</v>
      </c>
      <c r="AF903" s="112" t="n">
        <v>300131.06168</v>
      </c>
      <c r="AG903" s="112" t="n">
        <v>300131.06168</v>
      </c>
      <c r="AH903" s="112" t="n">
        <v>0</v>
      </c>
      <c r="AI903" s="112" t="n">
        <v>0</v>
      </c>
      <c r="AJ903" s="112" t="n">
        <v>0</v>
      </c>
      <c r="AK903" s="87"/>
      <c r="AL903" s="87"/>
    </row>
    <row r="904" customFormat="false" ht="15" hidden="false" customHeight="false" outlineLevel="0" collapsed="false">
      <c r="A904" s="57" t="n">
        <v>898</v>
      </c>
      <c r="B904" s="111" t="n">
        <v>130105</v>
      </c>
      <c r="C904" s="57" t="s">
        <v>113</v>
      </c>
      <c r="D904" s="112" t="n">
        <v>12756.79058</v>
      </c>
      <c r="E904" s="112" t="n">
        <v>794.8169</v>
      </c>
      <c r="F904" s="112" t="n">
        <v>0</v>
      </c>
      <c r="G904" s="112" t="n">
        <v>0</v>
      </c>
      <c r="H904" s="112" t="n">
        <v>13551.60748</v>
      </c>
      <c r="I904" s="112" t="n">
        <v>0</v>
      </c>
      <c r="J904" s="112" t="n">
        <v>0</v>
      </c>
      <c r="K904" s="112" t="n">
        <v>0</v>
      </c>
      <c r="L904" s="112" t="n">
        <v>1900</v>
      </c>
      <c r="M904" s="112" t="n">
        <v>0</v>
      </c>
      <c r="N904" s="112" t="n">
        <v>0</v>
      </c>
      <c r="O904" s="112" t="n">
        <v>0</v>
      </c>
      <c r="P904" s="112" t="n">
        <v>1900</v>
      </c>
      <c r="Q904" s="112" t="n">
        <v>1621.30091</v>
      </c>
      <c r="R904" s="112" t="n">
        <v>0</v>
      </c>
      <c r="S904" s="112" t="n">
        <v>0</v>
      </c>
      <c r="T904" s="112" t="n">
        <v>0</v>
      </c>
      <c r="U904" s="112" t="n">
        <v>0</v>
      </c>
      <c r="V904" s="112" t="n">
        <v>2544.33856</v>
      </c>
      <c r="W904" s="112" t="n">
        <v>0</v>
      </c>
      <c r="X904" s="112" t="n">
        <v>0</v>
      </c>
      <c r="Y904" s="112" t="n">
        <v>500</v>
      </c>
      <c r="Z904" s="112" t="n">
        <v>0</v>
      </c>
      <c r="AA904" s="112" t="n">
        <v>800</v>
      </c>
      <c r="AB904" s="112" t="n">
        <v>5670.34957</v>
      </c>
      <c r="AC904" s="112" t="n">
        <v>0</v>
      </c>
      <c r="AD904" s="112" t="n">
        <v>0</v>
      </c>
      <c r="AE904" s="112" t="n">
        <v>11135.98904</v>
      </c>
      <c r="AF904" s="112" t="n">
        <v>26587.59652</v>
      </c>
      <c r="AG904" s="112" t="n">
        <v>10114.68813</v>
      </c>
      <c r="AH904" s="112" t="n">
        <v>15672.90839</v>
      </c>
      <c r="AI904" s="112" t="n">
        <v>0</v>
      </c>
      <c r="AJ904" s="112" t="n">
        <v>800</v>
      </c>
      <c r="AK904" s="87"/>
      <c r="AL904" s="87"/>
    </row>
    <row r="905" customFormat="false" ht="15" hidden="false" customHeight="false" outlineLevel="0" collapsed="false">
      <c r="A905" s="57" t="n">
        <v>899</v>
      </c>
      <c r="B905" s="111" t="n">
        <v>130205</v>
      </c>
      <c r="C905" s="57" t="s">
        <v>113</v>
      </c>
      <c r="D905" s="112" t="n">
        <v>2000</v>
      </c>
      <c r="E905" s="112" t="n">
        <v>0</v>
      </c>
      <c r="F905" s="112" t="n">
        <v>0</v>
      </c>
      <c r="G905" s="112" t="n">
        <v>0</v>
      </c>
      <c r="H905" s="112" t="n">
        <v>2000</v>
      </c>
      <c r="I905" s="112" t="n">
        <v>0</v>
      </c>
      <c r="J905" s="112" t="n">
        <v>602.9227</v>
      </c>
      <c r="K905" s="112" t="n">
        <v>0</v>
      </c>
      <c r="L905" s="112" t="n">
        <v>0</v>
      </c>
      <c r="M905" s="112" t="n">
        <v>0</v>
      </c>
      <c r="N905" s="112" t="n">
        <v>0</v>
      </c>
      <c r="O905" s="112" t="n">
        <v>0</v>
      </c>
      <c r="P905" s="112" t="n">
        <v>602.9227</v>
      </c>
      <c r="Q905" s="112" t="n">
        <v>0</v>
      </c>
      <c r="R905" s="112" t="n">
        <v>0</v>
      </c>
      <c r="S905" s="112" t="n">
        <v>195</v>
      </c>
      <c r="T905" s="112" t="n">
        <v>50</v>
      </c>
      <c r="U905" s="112" t="n">
        <v>0</v>
      </c>
      <c r="V905" s="112" t="n">
        <v>0</v>
      </c>
      <c r="W905" s="112" t="n">
        <v>0</v>
      </c>
      <c r="X905" s="112" t="n">
        <v>0</v>
      </c>
      <c r="Y905" s="112" t="n">
        <v>0</v>
      </c>
      <c r="Z905" s="112" t="n">
        <v>0</v>
      </c>
      <c r="AA905" s="112" t="n">
        <v>0</v>
      </c>
      <c r="AB905" s="112" t="n">
        <v>0</v>
      </c>
      <c r="AC905" s="112" t="n">
        <v>0</v>
      </c>
      <c r="AD905" s="112" t="n">
        <v>20</v>
      </c>
      <c r="AE905" s="112" t="n">
        <v>265</v>
      </c>
      <c r="AF905" s="112" t="n">
        <v>2867.9227</v>
      </c>
      <c r="AG905" s="112" t="n">
        <v>797.9227</v>
      </c>
      <c r="AH905" s="112" t="n">
        <v>2070</v>
      </c>
      <c r="AI905" s="112" t="n">
        <v>0</v>
      </c>
      <c r="AJ905" s="112" t="n">
        <v>0</v>
      </c>
      <c r="AK905" s="87"/>
      <c r="AL905" s="87"/>
    </row>
    <row r="906" customFormat="false" ht="15" hidden="false" customHeight="false" outlineLevel="0" collapsed="false">
      <c r="A906" s="57" t="n">
        <v>900</v>
      </c>
      <c r="B906" s="111" t="n">
        <v>130305</v>
      </c>
      <c r="C906" s="57" t="s">
        <v>113</v>
      </c>
      <c r="D906" s="112" t="n">
        <v>0</v>
      </c>
      <c r="E906" s="112" t="n">
        <v>26530.80669</v>
      </c>
      <c r="F906" s="112" t="n">
        <v>12058.29865</v>
      </c>
      <c r="G906" s="112" t="n">
        <v>9040.25031</v>
      </c>
      <c r="H906" s="112" t="n">
        <v>47629.35565</v>
      </c>
      <c r="I906" s="112" t="n">
        <v>26847.59569</v>
      </c>
      <c r="J906" s="112" t="n">
        <v>34882.66198</v>
      </c>
      <c r="K906" s="112" t="n">
        <v>8685.15699</v>
      </c>
      <c r="L906" s="112" t="n">
        <v>957.15712</v>
      </c>
      <c r="M906" s="112" t="n">
        <v>0</v>
      </c>
      <c r="N906" s="112" t="n">
        <v>7099.51719</v>
      </c>
      <c r="O906" s="112" t="n">
        <v>35612.377</v>
      </c>
      <c r="P906" s="112" t="n">
        <v>114084.46597</v>
      </c>
      <c r="Q906" s="112" t="n">
        <v>0</v>
      </c>
      <c r="R906" s="112" t="n">
        <v>1450</v>
      </c>
      <c r="S906" s="112" t="n">
        <v>0</v>
      </c>
      <c r="T906" s="112" t="n">
        <v>600</v>
      </c>
      <c r="U906" s="112" t="n">
        <v>0</v>
      </c>
      <c r="V906" s="112" t="n">
        <v>0</v>
      </c>
      <c r="W906" s="112" t="n">
        <v>0</v>
      </c>
      <c r="X906" s="112" t="n">
        <v>0</v>
      </c>
      <c r="Y906" s="112" t="n">
        <v>0</v>
      </c>
      <c r="Z906" s="112" t="n">
        <v>4747.41694</v>
      </c>
      <c r="AA906" s="112" t="n">
        <v>1984.21861</v>
      </c>
      <c r="AB906" s="112" t="n">
        <v>0</v>
      </c>
      <c r="AC906" s="112" t="n">
        <v>500</v>
      </c>
      <c r="AD906" s="112" t="n">
        <v>0</v>
      </c>
      <c r="AE906" s="112" t="n">
        <v>9281.63555</v>
      </c>
      <c r="AF906" s="112" t="n">
        <v>170995.45717</v>
      </c>
      <c r="AG906" s="112" t="n">
        <v>101100.26225</v>
      </c>
      <c r="AH906" s="112" t="n">
        <v>67410.97631</v>
      </c>
      <c r="AI906" s="112" t="n">
        <v>0</v>
      </c>
      <c r="AJ906" s="112" t="n">
        <v>2484.21861</v>
      </c>
      <c r="AK906" s="87"/>
      <c r="AL906" s="87"/>
    </row>
    <row r="907" customFormat="false" ht="15" hidden="false" customHeight="false" outlineLevel="0" collapsed="false">
      <c r="A907" s="57" t="n">
        <v>901</v>
      </c>
      <c r="B907" s="111" t="n">
        <v>130310</v>
      </c>
      <c r="C907" s="57" t="s">
        <v>114</v>
      </c>
      <c r="D907" s="112" t="n">
        <v>0</v>
      </c>
      <c r="E907" s="112" t="n">
        <v>39111.08672</v>
      </c>
      <c r="F907" s="112" t="n">
        <v>15776.77174</v>
      </c>
      <c r="G907" s="112" t="n">
        <v>14934.92575</v>
      </c>
      <c r="H907" s="112" t="n">
        <v>69822.78421</v>
      </c>
      <c r="I907" s="112" t="n">
        <v>2050.27346</v>
      </c>
      <c r="J907" s="112" t="n">
        <v>87036.44526</v>
      </c>
      <c r="K907" s="112" t="n">
        <v>15213.81547</v>
      </c>
      <c r="L907" s="112" t="n">
        <v>650.2059</v>
      </c>
      <c r="M907" s="112" t="n">
        <v>0</v>
      </c>
      <c r="N907" s="112" t="n">
        <v>1333.83592</v>
      </c>
      <c r="O907" s="112" t="n">
        <v>2802.726</v>
      </c>
      <c r="P907" s="112" t="n">
        <v>109087.30201</v>
      </c>
      <c r="Q907" s="112" t="n">
        <v>0</v>
      </c>
      <c r="R907" s="112" t="n">
        <v>4098.139</v>
      </c>
      <c r="S907" s="112" t="n">
        <v>0</v>
      </c>
      <c r="T907" s="112" t="n">
        <v>0</v>
      </c>
      <c r="U907" s="112" t="n">
        <v>0</v>
      </c>
      <c r="V907" s="112" t="n">
        <v>0</v>
      </c>
      <c r="W907" s="112" t="n">
        <v>0</v>
      </c>
      <c r="X907" s="112" t="n">
        <v>0</v>
      </c>
      <c r="Y907" s="112" t="n">
        <v>0</v>
      </c>
      <c r="Z907" s="112" t="n">
        <v>6000</v>
      </c>
      <c r="AA907" s="112" t="n">
        <v>3175.19654</v>
      </c>
      <c r="AB907" s="112" t="n">
        <v>0</v>
      </c>
      <c r="AC907" s="112" t="n">
        <v>0</v>
      </c>
      <c r="AD907" s="112" t="n">
        <v>0</v>
      </c>
      <c r="AE907" s="112" t="n">
        <v>13273.33554</v>
      </c>
      <c r="AF907" s="112" t="n">
        <v>192183.42176</v>
      </c>
      <c r="AG907" s="112" t="n">
        <v>126633.04957</v>
      </c>
      <c r="AH907" s="112" t="n">
        <v>62375.17565</v>
      </c>
      <c r="AI907" s="112" t="n">
        <v>0</v>
      </c>
      <c r="AJ907" s="112" t="n">
        <v>3175.19654</v>
      </c>
      <c r="AK907" s="87"/>
      <c r="AL907" s="87"/>
    </row>
    <row r="908" customFormat="false" ht="15" hidden="false" customHeight="false" outlineLevel="0" collapsed="false">
      <c r="A908" s="57" t="n">
        <v>902</v>
      </c>
      <c r="B908" s="111" t="n">
        <v>130405</v>
      </c>
      <c r="C908" s="57" t="s">
        <v>113</v>
      </c>
      <c r="D908" s="112" t="n">
        <v>0</v>
      </c>
      <c r="E908" s="112" t="n">
        <v>168.61431</v>
      </c>
      <c r="F908" s="112" t="n">
        <v>342.03364</v>
      </c>
      <c r="G908" s="112" t="n">
        <v>0</v>
      </c>
      <c r="H908" s="112" t="n">
        <v>510.64795</v>
      </c>
      <c r="I908" s="112" t="n">
        <v>18461.81818</v>
      </c>
      <c r="J908" s="112" t="n">
        <v>15149.4265</v>
      </c>
      <c r="K908" s="112" t="n">
        <v>0</v>
      </c>
      <c r="L908" s="112" t="n">
        <v>0</v>
      </c>
      <c r="M908" s="112" t="n">
        <v>0</v>
      </c>
      <c r="N908" s="112" t="n">
        <v>4.86702</v>
      </c>
      <c r="O908" s="112" t="n">
        <v>15602.823</v>
      </c>
      <c r="P908" s="112" t="n">
        <v>49218.9347</v>
      </c>
      <c r="Q908" s="112" t="n">
        <v>0</v>
      </c>
      <c r="R908" s="112" t="n">
        <v>75</v>
      </c>
      <c r="S908" s="112" t="n">
        <v>0</v>
      </c>
      <c r="T908" s="112" t="n">
        <v>0</v>
      </c>
      <c r="U908" s="112" t="n">
        <v>0</v>
      </c>
      <c r="V908" s="112" t="n">
        <v>1000</v>
      </c>
      <c r="W908" s="112" t="n">
        <v>0</v>
      </c>
      <c r="X908" s="112" t="n">
        <v>0</v>
      </c>
      <c r="Y908" s="112" t="n">
        <v>215.25777</v>
      </c>
      <c r="Z908" s="112" t="n">
        <v>0</v>
      </c>
      <c r="AA908" s="112" t="n">
        <v>0</v>
      </c>
      <c r="AB908" s="112" t="n">
        <v>0</v>
      </c>
      <c r="AC908" s="112" t="n">
        <v>0</v>
      </c>
      <c r="AD908" s="112" t="n">
        <v>0</v>
      </c>
      <c r="AE908" s="112" t="n">
        <v>1290.25777</v>
      </c>
      <c r="AF908" s="112" t="n">
        <v>51019.84042</v>
      </c>
      <c r="AG908" s="112" t="n">
        <v>32174.15016</v>
      </c>
      <c r="AH908" s="112" t="n">
        <v>18845.69026</v>
      </c>
      <c r="AI908" s="112" t="n">
        <v>0</v>
      </c>
      <c r="AJ908" s="112" t="n">
        <v>0</v>
      </c>
      <c r="AK908" s="87"/>
      <c r="AL908" s="87"/>
    </row>
    <row r="909" customFormat="false" ht="15" hidden="false" customHeight="false" outlineLevel="0" collapsed="false">
      <c r="A909" s="57" t="n">
        <v>903</v>
      </c>
      <c r="B909" s="111" t="n">
        <v>130410</v>
      </c>
      <c r="C909" s="57" t="s">
        <v>114</v>
      </c>
      <c r="D909" s="112" t="n">
        <v>0</v>
      </c>
      <c r="E909" s="112" t="n">
        <v>21699.69552</v>
      </c>
      <c r="F909" s="112" t="n">
        <v>84.06728</v>
      </c>
      <c r="G909" s="112" t="n">
        <v>1349.59156</v>
      </c>
      <c r="H909" s="112" t="n">
        <v>23133.35436</v>
      </c>
      <c r="I909" s="112" t="n">
        <v>4544.03823</v>
      </c>
      <c r="J909" s="112" t="n">
        <v>6497.003</v>
      </c>
      <c r="K909" s="112" t="n">
        <v>0</v>
      </c>
      <c r="L909" s="112" t="n">
        <v>0</v>
      </c>
      <c r="M909" s="112" t="n">
        <v>0</v>
      </c>
      <c r="N909" s="112" t="n">
        <v>0</v>
      </c>
      <c r="O909" s="112" t="n">
        <v>17742.524</v>
      </c>
      <c r="P909" s="112" t="n">
        <v>28783.56523</v>
      </c>
      <c r="Q909" s="112" t="n">
        <v>0</v>
      </c>
      <c r="R909" s="112" t="n">
        <v>50</v>
      </c>
      <c r="S909" s="112" t="n">
        <v>0</v>
      </c>
      <c r="T909" s="112" t="n">
        <v>0</v>
      </c>
      <c r="U909" s="112" t="n">
        <v>0</v>
      </c>
      <c r="V909" s="112" t="n">
        <v>0</v>
      </c>
      <c r="W909" s="112" t="n">
        <v>0</v>
      </c>
      <c r="X909" s="112" t="n">
        <v>33</v>
      </c>
      <c r="Y909" s="112" t="n">
        <v>0</v>
      </c>
      <c r="Z909" s="112" t="n">
        <v>0</v>
      </c>
      <c r="AA909" s="112" t="n">
        <v>0</v>
      </c>
      <c r="AB909" s="112" t="n">
        <v>0</v>
      </c>
      <c r="AC909" s="112" t="n">
        <v>0</v>
      </c>
      <c r="AD909" s="112" t="n">
        <v>0</v>
      </c>
      <c r="AE909" s="112" t="n">
        <v>83</v>
      </c>
      <c r="AF909" s="112" t="n">
        <v>51999.91959</v>
      </c>
      <c r="AG909" s="112" t="n">
        <v>25723.18584</v>
      </c>
      <c r="AH909" s="112" t="n">
        <v>26276.73375</v>
      </c>
      <c r="AI909" s="112" t="n">
        <v>0</v>
      </c>
      <c r="AJ909" s="112" t="n">
        <v>0</v>
      </c>
      <c r="AK909" s="87"/>
      <c r="AL909" s="87"/>
    </row>
    <row r="910" customFormat="false" ht="15" hidden="false" customHeight="false" outlineLevel="0" collapsed="false">
      <c r="A910" s="57" t="n">
        <v>904</v>
      </c>
      <c r="B910" s="111" t="n">
        <v>130505</v>
      </c>
      <c r="C910" s="57" t="s">
        <v>113</v>
      </c>
      <c r="D910" s="112" t="n">
        <v>0</v>
      </c>
      <c r="E910" s="112" t="n">
        <v>0</v>
      </c>
      <c r="F910" s="112" t="n">
        <v>0</v>
      </c>
      <c r="G910" s="112" t="n">
        <v>0</v>
      </c>
      <c r="H910" s="112" t="n">
        <v>0</v>
      </c>
      <c r="I910" s="112" t="n">
        <v>0</v>
      </c>
      <c r="J910" s="112" t="n">
        <v>0</v>
      </c>
      <c r="K910" s="112" t="n">
        <v>0</v>
      </c>
      <c r="L910" s="112" t="n">
        <v>0</v>
      </c>
      <c r="M910" s="112" t="n">
        <v>14269.95827</v>
      </c>
      <c r="N910" s="112" t="n">
        <v>4.93001</v>
      </c>
      <c r="O910" s="112" t="n">
        <v>0</v>
      </c>
      <c r="P910" s="112" t="n">
        <v>14274.88828</v>
      </c>
      <c r="Q910" s="112" t="n">
        <v>0</v>
      </c>
      <c r="R910" s="112" t="n">
        <v>0</v>
      </c>
      <c r="S910" s="112" t="n">
        <v>0</v>
      </c>
      <c r="T910" s="112" t="n">
        <v>0</v>
      </c>
      <c r="U910" s="112" t="n">
        <v>0</v>
      </c>
      <c r="V910" s="112" t="n">
        <v>1921.51442</v>
      </c>
      <c r="W910" s="112" t="n">
        <v>0</v>
      </c>
      <c r="X910" s="112" t="n">
        <v>0</v>
      </c>
      <c r="Y910" s="112" t="n">
        <v>0</v>
      </c>
      <c r="Z910" s="112" t="n">
        <v>0</v>
      </c>
      <c r="AA910" s="112" t="n">
        <v>0</v>
      </c>
      <c r="AB910" s="112" t="n">
        <v>0</v>
      </c>
      <c r="AC910" s="112" t="n">
        <v>0</v>
      </c>
      <c r="AD910" s="112" t="n">
        <v>0</v>
      </c>
      <c r="AE910" s="112" t="n">
        <v>1921.51442</v>
      </c>
      <c r="AF910" s="112" t="n">
        <v>16196.4027</v>
      </c>
      <c r="AG910" s="112" t="n">
        <v>16196.4027</v>
      </c>
      <c r="AH910" s="112" t="n">
        <v>0</v>
      </c>
      <c r="AI910" s="112" t="n">
        <v>0</v>
      </c>
      <c r="AJ910" s="112" t="n">
        <v>0</v>
      </c>
      <c r="AK910" s="87"/>
      <c r="AL910" s="87"/>
    </row>
    <row r="911" customFormat="false" ht="15" hidden="false" customHeight="false" outlineLevel="0" collapsed="false">
      <c r="A911" s="57" t="n">
        <v>905</v>
      </c>
      <c r="B911" s="111" t="n">
        <v>130510</v>
      </c>
      <c r="C911" s="57" t="s">
        <v>114</v>
      </c>
      <c r="D911" s="112" t="n">
        <v>0</v>
      </c>
      <c r="E911" s="112" t="n">
        <v>0</v>
      </c>
      <c r="F911" s="112" t="n">
        <v>0</v>
      </c>
      <c r="G911" s="112" t="n">
        <v>0</v>
      </c>
      <c r="H911" s="112" t="n">
        <v>0</v>
      </c>
      <c r="I911" s="112" t="n">
        <v>0</v>
      </c>
      <c r="J911" s="112" t="n">
        <v>0</v>
      </c>
      <c r="K911" s="112" t="n">
        <v>0</v>
      </c>
      <c r="L911" s="112" t="n">
        <v>2500</v>
      </c>
      <c r="M911" s="112" t="n">
        <v>19874.95543</v>
      </c>
      <c r="N911" s="112" t="n">
        <v>6.9677</v>
      </c>
      <c r="O911" s="112" t="n">
        <v>0</v>
      </c>
      <c r="P911" s="112" t="n">
        <v>22381.92313</v>
      </c>
      <c r="Q911" s="112" t="n">
        <v>0</v>
      </c>
      <c r="R911" s="112" t="n">
        <v>0</v>
      </c>
      <c r="S911" s="112" t="n">
        <v>0</v>
      </c>
      <c r="T911" s="112" t="n">
        <v>0</v>
      </c>
      <c r="U911" s="112" t="n">
        <v>0</v>
      </c>
      <c r="V911" s="112" t="n">
        <v>3011.42068</v>
      </c>
      <c r="W911" s="112" t="n">
        <v>0</v>
      </c>
      <c r="X911" s="112" t="n">
        <v>0</v>
      </c>
      <c r="Y911" s="112" t="n">
        <v>0</v>
      </c>
      <c r="Z911" s="112" t="n">
        <v>0</v>
      </c>
      <c r="AA911" s="112" t="n">
        <v>0</v>
      </c>
      <c r="AB911" s="112" t="n">
        <v>0</v>
      </c>
      <c r="AC911" s="112" t="n">
        <v>0</v>
      </c>
      <c r="AD911" s="112" t="n">
        <v>0</v>
      </c>
      <c r="AE911" s="112" t="n">
        <v>3011.42068</v>
      </c>
      <c r="AF911" s="112" t="n">
        <v>25393.34381</v>
      </c>
      <c r="AG911" s="112" t="n">
        <v>25393.34381</v>
      </c>
      <c r="AH911" s="112" t="n">
        <v>0</v>
      </c>
      <c r="AI911" s="112" t="n">
        <v>0</v>
      </c>
      <c r="AJ911" s="112" t="n">
        <v>0</v>
      </c>
      <c r="AK911" s="87"/>
      <c r="AL911" s="87"/>
    </row>
    <row r="912" customFormat="false" ht="15" hidden="false" customHeight="false" outlineLevel="0" collapsed="false">
      <c r="A912" s="57" t="n">
        <v>906</v>
      </c>
      <c r="B912" s="111" t="n">
        <v>130605</v>
      </c>
      <c r="C912" s="57" t="s">
        <v>113</v>
      </c>
      <c r="D912" s="112" t="n">
        <v>0</v>
      </c>
      <c r="E912" s="112" t="n">
        <v>0</v>
      </c>
      <c r="F912" s="112" t="n">
        <v>0</v>
      </c>
      <c r="G912" s="112" t="n">
        <v>0</v>
      </c>
      <c r="H912" s="112" t="n">
        <v>0</v>
      </c>
      <c r="I912" s="112" t="n">
        <v>66.05324</v>
      </c>
      <c r="J912" s="112" t="n">
        <v>0</v>
      </c>
      <c r="K912" s="112" t="n">
        <v>0</v>
      </c>
      <c r="L912" s="112" t="n">
        <v>0</v>
      </c>
      <c r="M912" s="112" t="n">
        <v>0</v>
      </c>
      <c r="N912" s="112" t="n">
        <v>0</v>
      </c>
      <c r="O912" s="112" t="n">
        <v>0</v>
      </c>
      <c r="P912" s="112" t="n">
        <v>66.05324</v>
      </c>
      <c r="Q912" s="112" t="n">
        <v>0</v>
      </c>
      <c r="R912" s="112" t="n">
        <v>0</v>
      </c>
      <c r="S912" s="112" t="n">
        <v>0</v>
      </c>
      <c r="T912" s="112" t="n">
        <v>0</v>
      </c>
      <c r="U912" s="112" t="n">
        <v>0</v>
      </c>
      <c r="V912" s="112" t="n">
        <v>0</v>
      </c>
      <c r="W912" s="112" t="n">
        <v>0</v>
      </c>
      <c r="X912" s="112" t="n">
        <v>0</v>
      </c>
      <c r="Y912" s="112" t="n">
        <v>0</v>
      </c>
      <c r="Z912" s="112" t="n">
        <v>0</v>
      </c>
      <c r="AA912" s="112" t="n">
        <v>0</v>
      </c>
      <c r="AB912" s="112" t="n">
        <v>0</v>
      </c>
      <c r="AC912" s="112" t="n">
        <v>0</v>
      </c>
      <c r="AD912" s="112" t="n">
        <v>0</v>
      </c>
      <c r="AE912" s="112" t="n">
        <v>0</v>
      </c>
      <c r="AF912" s="112" t="n">
        <v>66.05324</v>
      </c>
      <c r="AG912" s="112" t="n">
        <v>0</v>
      </c>
      <c r="AH912" s="112" t="n">
        <v>66.05324</v>
      </c>
      <c r="AI912" s="112" t="n">
        <v>0</v>
      </c>
      <c r="AJ912" s="112" t="n">
        <v>0</v>
      </c>
      <c r="AK912" s="87"/>
      <c r="AL912" s="87"/>
    </row>
    <row r="913" customFormat="false" ht="15" hidden="false" customHeight="false" outlineLevel="0" collapsed="false">
      <c r="A913" s="57" t="n">
        <v>907</v>
      </c>
      <c r="B913" s="111" t="n">
        <v>130610</v>
      </c>
      <c r="C913" s="57" t="s">
        <v>114</v>
      </c>
      <c r="D913" s="112" t="n">
        <v>0</v>
      </c>
      <c r="E913" s="112" t="n">
        <v>0</v>
      </c>
      <c r="F913" s="112" t="n">
        <v>0</v>
      </c>
      <c r="G913" s="112" t="n">
        <v>0</v>
      </c>
      <c r="H913" s="112" t="n">
        <v>0</v>
      </c>
      <c r="I913" s="112" t="n">
        <v>0</v>
      </c>
      <c r="J913" s="112" t="n">
        <v>0</v>
      </c>
      <c r="K913" s="112" t="n">
        <v>0</v>
      </c>
      <c r="L913" s="112" t="n">
        <v>0</v>
      </c>
      <c r="M913" s="112" t="n">
        <v>0</v>
      </c>
      <c r="N913" s="112" t="n">
        <v>0</v>
      </c>
      <c r="O913" s="112" t="n">
        <v>0</v>
      </c>
      <c r="P913" s="112" t="n">
        <v>0</v>
      </c>
      <c r="Q913" s="112" t="n">
        <v>0</v>
      </c>
      <c r="R913" s="112" t="n">
        <v>0</v>
      </c>
      <c r="S913" s="112" t="n">
        <v>0</v>
      </c>
      <c r="T913" s="112" t="n">
        <v>0</v>
      </c>
      <c r="U913" s="112" t="n">
        <v>0</v>
      </c>
      <c r="V913" s="112" t="n">
        <v>0</v>
      </c>
      <c r="W913" s="112" t="n">
        <v>0</v>
      </c>
      <c r="X913" s="112" t="n">
        <v>0</v>
      </c>
      <c r="Y913" s="112" t="n">
        <v>0</v>
      </c>
      <c r="Z913" s="112" t="n">
        <v>0</v>
      </c>
      <c r="AA913" s="112" t="n">
        <v>0</v>
      </c>
      <c r="AB913" s="112" t="n">
        <v>0</v>
      </c>
      <c r="AC913" s="112" t="n">
        <v>0</v>
      </c>
      <c r="AD913" s="112" t="n">
        <v>0</v>
      </c>
      <c r="AE913" s="112" t="n">
        <v>0</v>
      </c>
      <c r="AF913" s="112" t="n">
        <v>0</v>
      </c>
      <c r="AG913" s="112" t="n">
        <v>0</v>
      </c>
      <c r="AH913" s="112" t="n">
        <v>0</v>
      </c>
      <c r="AI913" s="112" t="n">
        <v>0</v>
      </c>
      <c r="AJ913" s="112" t="n">
        <v>0</v>
      </c>
      <c r="AK913" s="87"/>
      <c r="AL913" s="87"/>
    </row>
    <row r="914" customFormat="false" ht="15" hidden="false" customHeight="false" outlineLevel="0" collapsed="false">
      <c r="A914" s="57" t="n">
        <v>908</v>
      </c>
      <c r="B914" s="111" t="n">
        <v>1307</v>
      </c>
      <c r="C914" s="57" t="s">
        <v>128</v>
      </c>
      <c r="D914" s="113" t="n">
        <v>0</v>
      </c>
      <c r="E914" s="113" t="n">
        <v>51981.89548</v>
      </c>
      <c r="F914" s="113" t="n">
        <v>69884.40053</v>
      </c>
      <c r="G914" s="113" t="n">
        <v>39608.11566</v>
      </c>
      <c r="H914" s="113" t="n">
        <v>161474.41167</v>
      </c>
      <c r="I914" s="113" t="n">
        <v>1975</v>
      </c>
      <c r="J914" s="113" t="n">
        <v>4836</v>
      </c>
      <c r="K914" s="113" t="n">
        <v>12100</v>
      </c>
      <c r="L914" s="113" t="n">
        <v>1918</v>
      </c>
      <c r="M914" s="113" t="n">
        <v>0</v>
      </c>
      <c r="N914" s="113" t="n">
        <v>674.83738</v>
      </c>
      <c r="O914" s="113" t="n">
        <v>39800</v>
      </c>
      <c r="P914" s="113" t="n">
        <v>61303.83738</v>
      </c>
      <c r="Q914" s="113" t="n">
        <v>104.16349</v>
      </c>
      <c r="R914" s="113" t="n">
        <v>0</v>
      </c>
      <c r="S914" s="113" t="n">
        <v>0</v>
      </c>
      <c r="T914" s="113" t="n">
        <v>0</v>
      </c>
      <c r="U914" s="113" t="n">
        <v>0</v>
      </c>
      <c r="V914" s="113" t="n">
        <v>100</v>
      </c>
      <c r="W914" s="113" t="n">
        <v>0</v>
      </c>
      <c r="X914" s="113" t="n">
        <v>66</v>
      </c>
      <c r="Y914" s="113" t="n">
        <v>827.14219</v>
      </c>
      <c r="Z914" s="113" t="n">
        <v>252.37425</v>
      </c>
      <c r="AA914" s="113" t="n">
        <v>233.43867</v>
      </c>
      <c r="AB914" s="113" t="n">
        <v>2042.83085</v>
      </c>
      <c r="AC914" s="113" t="n">
        <v>0</v>
      </c>
      <c r="AD914" s="113" t="n">
        <v>0</v>
      </c>
      <c r="AE914" s="113" t="n">
        <v>3625.94945</v>
      </c>
      <c r="AF914" s="113" t="n">
        <v>226404.1985</v>
      </c>
      <c r="AG914" s="113" t="n">
        <v>158864.18442</v>
      </c>
      <c r="AH914" s="113" t="n">
        <v>67306.57541</v>
      </c>
      <c r="AI914" s="113" t="n">
        <v>0</v>
      </c>
      <c r="AJ914" s="113" t="n">
        <v>233.43867</v>
      </c>
      <c r="AK914" s="87"/>
      <c r="AL914" s="87"/>
    </row>
    <row r="915" customFormat="false" ht="15" hidden="false" customHeight="false" outlineLevel="0" collapsed="false">
      <c r="A915" s="57" t="n">
        <v>909</v>
      </c>
      <c r="B915" s="114" t="s">
        <v>592</v>
      </c>
      <c r="C915" s="56" t="s">
        <v>593</v>
      </c>
      <c r="D915" s="115" t="n">
        <v>635418.88398</v>
      </c>
      <c r="E915" s="115" t="n">
        <v>591583.18231</v>
      </c>
      <c r="F915" s="115" t="n">
        <v>1309804.88154</v>
      </c>
      <c r="G915" s="115" t="n">
        <v>811632.50576</v>
      </c>
      <c r="H915" s="115" t="n">
        <v>3348439.45359</v>
      </c>
      <c r="I915" s="115" t="n">
        <v>244193.46596</v>
      </c>
      <c r="J915" s="115" t="n">
        <v>587480.91134</v>
      </c>
      <c r="K915" s="115" t="n">
        <v>143664.64164</v>
      </c>
      <c r="L915" s="115" t="n">
        <v>429299.52189</v>
      </c>
      <c r="M915" s="115" t="n">
        <v>159714.93616</v>
      </c>
      <c r="N915" s="115" t="n">
        <v>143251.22102</v>
      </c>
      <c r="O915" s="115" t="n">
        <v>210981.75</v>
      </c>
      <c r="P915" s="115" t="n">
        <v>1918586.44801</v>
      </c>
      <c r="Q915" s="115" t="n">
        <v>28652.06884</v>
      </c>
      <c r="R915" s="115" t="n">
        <v>12824.45633</v>
      </c>
      <c r="S915" s="115" t="n">
        <v>13605.68285</v>
      </c>
      <c r="T915" s="115" t="n">
        <v>8165.95941</v>
      </c>
      <c r="U915" s="115" t="n">
        <v>12519.00862</v>
      </c>
      <c r="V915" s="115" t="n">
        <v>73798.8469</v>
      </c>
      <c r="W915" s="115" t="n">
        <v>35249.53018</v>
      </c>
      <c r="X915" s="115" t="n">
        <v>2188.87796</v>
      </c>
      <c r="Y915" s="115" t="n">
        <v>8275.17042</v>
      </c>
      <c r="Z915" s="115" t="n">
        <v>38159.58317</v>
      </c>
      <c r="AA915" s="115" t="n">
        <v>29906.84143</v>
      </c>
      <c r="AB915" s="115" t="n">
        <v>19577.82646</v>
      </c>
      <c r="AC915" s="115" t="n">
        <v>2610.00286</v>
      </c>
      <c r="AD915" s="115" t="n">
        <v>7271.26404</v>
      </c>
      <c r="AE915" s="115" t="n">
        <v>292805.11947</v>
      </c>
      <c r="AF915" s="115" t="n">
        <v>5559831.02107</v>
      </c>
      <c r="AG915" s="115" t="n">
        <v>3784491.54887</v>
      </c>
      <c r="AH915" s="115" t="n">
        <v>1707573.09773</v>
      </c>
      <c r="AI915" s="115" t="n">
        <v>0</v>
      </c>
      <c r="AJ915" s="115" t="n">
        <v>67766.37447</v>
      </c>
      <c r="AK915" s="87"/>
      <c r="AL915" s="87"/>
    </row>
    <row r="916" customFormat="false" ht="15" hidden="false" customHeight="false" outlineLevel="0" collapsed="false">
      <c r="A916" s="57" t="n">
        <v>910</v>
      </c>
      <c r="B916" s="114"/>
      <c r="C916" s="56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87"/>
      <c r="AL916" s="87"/>
    </row>
    <row r="917" customFormat="false" ht="15" hidden="false" customHeight="false" outlineLevel="0" collapsed="false">
      <c r="A917" s="57" t="n">
        <v>911</v>
      </c>
      <c r="B917" s="111"/>
      <c r="C917" s="109" t="s">
        <v>594</v>
      </c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87"/>
      <c r="AL917" s="87"/>
    </row>
    <row r="918" customFormat="false" ht="15" hidden="false" customHeight="false" outlineLevel="0" collapsed="false">
      <c r="A918" s="57" t="n">
        <v>912</v>
      </c>
      <c r="B918" s="111" t="n">
        <v>2101</v>
      </c>
      <c r="C918" s="57" t="s">
        <v>323</v>
      </c>
      <c r="D918" s="112" t="n">
        <v>1435172.76975</v>
      </c>
      <c r="E918" s="112" t="n">
        <v>1415672.98379</v>
      </c>
      <c r="F918" s="112" t="n">
        <v>3865067.85614</v>
      </c>
      <c r="G918" s="112" t="n">
        <v>1300536.84975</v>
      </c>
      <c r="H918" s="112" t="n">
        <v>8016450.45943</v>
      </c>
      <c r="I918" s="112" t="n">
        <v>483438.33521</v>
      </c>
      <c r="J918" s="112" t="n">
        <v>1004353.01833</v>
      </c>
      <c r="K918" s="112" t="n">
        <v>230182.75178</v>
      </c>
      <c r="L918" s="112" t="n">
        <v>929309.0892</v>
      </c>
      <c r="M918" s="112" t="n">
        <v>294548.53989</v>
      </c>
      <c r="N918" s="112" t="n">
        <v>287749.94948</v>
      </c>
      <c r="O918" s="112" t="n">
        <v>317276.129</v>
      </c>
      <c r="P918" s="112" t="n">
        <v>3546857.81289</v>
      </c>
      <c r="Q918" s="112" t="n">
        <v>44990.28735</v>
      </c>
      <c r="R918" s="112" t="n">
        <v>8733.62203</v>
      </c>
      <c r="S918" s="112" t="n">
        <v>24982.67734</v>
      </c>
      <c r="T918" s="112" t="n">
        <v>13360.90376</v>
      </c>
      <c r="U918" s="112" t="n">
        <v>0</v>
      </c>
      <c r="V918" s="112" t="n">
        <v>169518.4013</v>
      </c>
      <c r="W918" s="112" t="n">
        <v>41668.4912</v>
      </c>
      <c r="X918" s="112" t="n">
        <v>1878.8384</v>
      </c>
      <c r="Y918" s="112" t="n">
        <v>18559.84604</v>
      </c>
      <c r="Z918" s="112" t="n">
        <v>27202.32193</v>
      </c>
      <c r="AA918" s="112" t="n">
        <v>81815.5924</v>
      </c>
      <c r="AB918" s="112" t="n">
        <v>8120.05476</v>
      </c>
      <c r="AC918" s="112" t="n">
        <v>1806.3975</v>
      </c>
      <c r="AD918" s="112" t="n">
        <v>6754.13898</v>
      </c>
      <c r="AE918" s="112" t="n">
        <v>449391.57299</v>
      </c>
      <c r="AF918" s="112" t="n">
        <v>12012699.84531</v>
      </c>
      <c r="AG918" s="112" t="n">
        <v>8210196.18722</v>
      </c>
      <c r="AH918" s="112" t="n">
        <v>3677213.17699</v>
      </c>
      <c r="AI918" s="112" t="n">
        <v>0</v>
      </c>
      <c r="AJ918" s="112" t="n">
        <v>125290.4811</v>
      </c>
      <c r="AK918" s="87"/>
      <c r="AL918" s="87"/>
    </row>
    <row r="919" customFormat="false" ht="15" hidden="false" customHeight="false" outlineLevel="0" collapsed="false">
      <c r="A919" s="57" t="n">
        <v>913</v>
      </c>
      <c r="B919" s="111" t="n">
        <v>22</v>
      </c>
      <c r="C919" s="57" t="s">
        <v>104</v>
      </c>
      <c r="D919" s="112" t="n">
        <v>0</v>
      </c>
      <c r="E919" s="112" t="n">
        <v>0</v>
      </c>
      <c r="F919" s="112" t="n">
        <v>0</v>
      </c>
      <c r="G919" s="112" t="n">
        <v>0</v>
      </c>
      <c r="H919" s="112" t="n">
        <v>0</v>
      </c>
      <c r="I919" s="112" t="n">
        <v>0</v>
      </c>
      <c r="J919" s="112" t="n">
        <v>0</v>
      </c>
      <c r="K919" s="112" t="n">
        <v>0</v>
      </c>
      <c r="L919" s="112" t="n">
        <v>0</v>
      </c>
      <c r="M919" s="112" t="n">
        <v>0</v>
      </c>
      <c r="N919" s="112" t="n">
        <v>0</v>
      </c>
      <c r="O919" s="112" t="n">
        <v>0</v>
      </c>
      <c r="P919" s="112" t="n">
        <v>0</v>
      </c>
      <c r="Q919" s="112" t="n">
        <v>0</v>
      </c>
      <c r="R919" s="112" t="n">
        <v>0</v>
      </c>
      <c r="S919" s="112" t="n">
        <v>0</v>
      </c>
      <c r="T919" s="112" t="n">
        <v>0</v>
      </c>
      <c r="U919" s="112" t="n">
        <v>0</v>
      </c>
      <c r="V919" s="112" t="n">
        <v>0</v>
      </c>
      <c r="W919" s="112" t="n">
        <v>0</v>
      </c>
      <c r="X919" s="112" t="n">
        <v>0</v>
      </c>
      <c r="Y919" s="112" t="n">
        <v>0</v>
      </c>
      <c r="Z919" s="112" t="n">
        <v>0</v>
      </c>
      <c r="AA919" s="112" t="n">
        <v>0</v>
      </c>
      <c r="AB919" s="112" t="n">
        <v>0</v>
      </c>
      <c r="AC919" s="112" t="n">
        <v>0</v>
      </c>
      <c r="AD919" s="112" t="n">
        <v>0</v>
      </c>
      <c r="AE919" s="112" t="n">
        <v>0</v>
      </c>
      <c r="AF919" s="112" t="n">
        <v>0</v>
      </c>
      <c r="AG919" s="112" t="n">
        <v>0</v>
      </c>
      <c r="AH919" s="112" t="n">
        <v>0</v>
      </c>
      <c r="AI919" s="112" t="n">
        <v>0</v>
      </c>
      <c r="AJ919" s="112" t="n">
        <v>0</v>
      </c>
      <c r="AK919" s="87"/>
      <c r="AL919" s="87"/>
    </row>
    <row r="920" customFormat="false" ht="15" hidden="false" customHeight="false" outlineLevel="0" collapsed="false">
      <c r="A920" s="57" t="n">
        <v>914</v>
      </c>
      <c r="B920" s="111" t="n">
        <v>23</v>
      </c>
      <c r="C920" s="57" t="s">
        <v>344</v>
      </c>
      <c r="D920" s="112" t="n">
        <v>3567.91112</v>
      </c>
      <c r="E920" s="112" t="n">
        <v>25621.15884</v>
      </c>
      <c r="F920" s="112" t="n">
        <v>42928.99471</v>
      </c>
      <c r="G920" s="112" t="n">
        <v>33361.97322</v>
      </c>
      <c r="H920" s="112" t="n">
        <v>105480.03789</v>
      </c>
      <c r="I920" s="112" t="n">
        <v>7104.47777</v>
      </c>
      <c r="J920" s="112" t="n">
        <v>26415.11469</v>
      </c>
      <c r="K920" s="112" t="n">
        <v>3997.56056</v>
      </c>
      <c r="L920" s="112" t="n">
        <v>6433.0789</v>
      </c>
      <c r="M920" s="112" t="n">
        <v>1391.77679</v>
      </c>
      <c r="N920" s="112" t="n">
        <v>0</v>
      </c>
      <c r="O920" s="112" t="n">
        <v>10145.786</v>
      </c>
      <c r="P920" s="112" t="n">
        <v>55487.79471</v>
      </c>
      <c r="Q920" s="112" t="n">
        <v>275.93496</v>
      </c>
      <c r="R920" s="112" t="n">
        <v>30.11494</v>
      </c>
      <c r="S920" s="112" t="n">
        <v>101.8919</v>
      </c>
      <c r="T920" s="112" t="n">
        <v>263.44884</v>
      </c>
      <c r="U920" s="112" t="n">
        <v>5.65288</v>
      </c>
      <c r="V920" s="112" t="n">
        <v>846.13448</v>
      </c>
      <c r="W920" s="112" t="n">
        <v>1350.36018</v>
      </c>
      <c r="X920" s="112" t="n">
        <v>0</v>
      </c>
      <c r="Y920" s="112" t="n">
        <v>363.39164</v>
      </c>
      <c r="Z920" s="112" t="n">
        <v>688.03632</v>
      </c>
      <c r="AA920" s="112" t="n">
        <v>1186.44723</v>
      </c>
      <c r="AB920" s="112" t="n">
        <v>416.68429</v>
      </c>
      <c r="AC920" s="112" t="n">
        <v>0</v>
      </c>
      <c r="AD920" s="112" t="n">
        <v>474.2949</v>
      </c>
      <c r="AE920" s="112" t="n">
        <v>6002.39256</v>
      </c>
      <c r="AF920" s="112" t="n">
        <v>166970.22516</v>
      </c>
      <c r="AG920" s="112" t="n">
        <v>122077.2028</v>
      </c>
      <c r="AH920" s="112" t="n">
        <v>42356.21495</v>
      </c>
      <c r="AI920" s="112" t="n">
        <v>0</v>
      </c>
      <c r="AJ920" s="112" t="n">
        <v>2536.80741</v>
      </c>
      <c r="AK920" s="87"/>
      <c r="AL920" s="87"/>
    </row>
    <row r="921" customFormat="false" ht="15" hidden="false" customHeight="false" outlineLevel="0" collapsed="false">
      <c r="A921" s="57" t="n">
        <v>915</v>
      </c>
      <c r="B921" s="111" t="n">
        <v>2102</v>
      </c>
      <c r="C921" s="57" t="s">
        <v>334</v>
      </c>
      <c r="D921" s="112" t="n">
        <v>0</v>
      </c>
      <c r="E921" s="112" t="n">
        <v>0</v>
      </c>
      <c r="F921" s="112" t="n">
        <v>0</v>
      </c>
      <c r="G921" s="112" t="n">
        <v>0</v>
      </c>
      <c r="H921" s="112" t="n">
        <v>0</v>
      </c>
      <c r="I921" s="112" t="n">
        <v>0</v>
      </c>
      <c r="J921" s="112" t="n">
        <v>0</v>
      </c>
      <c r="K921" s="112" t="n">
        <v>0</v>
      </c>
      <c r="L921" s="112" t="n">
        <v>0</v>
      </c>
      <c r="M921" s="112" t="n">
        <v>0</v>
      </c>
      <c r="N921" s="112" t="n">
        <v>0</v>
      </c>
      <c r="O921" s="112" t="n">
        <v>39800</v>
      </c>
      <c r="P921" s="112" t="n">
        <v>39800</v>
      </c>
      <c r="Q921" s="112" t="n">
        <v>0</v>
      </c>
      <c r="R921" s="112" t="n">
        <v>0</v>
      </c>
      <c r="S921" s="112" t="n">
        <v>0</v>
      </c>
      <c r="T921" s="112" t="n">
        <v>0</v>
      </c>
      <c r="U921" s="112" t="n">
        <v>0</v>
      </c>
      <c r="V921" s="112" t="n">
        <v>0</v>
      </c>
      <c r="W921" s="112" t="n">
        <v>0</v>
      </c>
      <c r="X921" s="112" t="n">
        <v>0</v>
      </c>
      <c r="Y921" s="112" t="n">
        <v>0</v>
      </c>
      <c r="Z921" s="112" t="n">
        <v>0</v>
      </c>
      <c r="AA921" s="112" t="n">
        <v>0</v>
      </c>
      <c r="AB921" s="112" t="n">
        <v>0</v>
      </c>
      <c r="AC921" s="112" t="n">
        <v>0</v>
      </c>
      <c r="AD921" s="112" t="n">
        <v>0</v>
      </c>
      <c r="AE921" s="112" t="n">
        <v>0</v>
      </c>
      <c r="AF921" s="112" t="n">
        <v>39800</v>
      </c>
      <c r="AG921" s="112" t="n">
        <v>39800</v>
      </c>
      <c r="AH921" s="112" t="n">
        <v>0</v>
      </c>
      <c r="AI921" s="112" t="n">
        <v>0</v>
      </c>
      <c r="AJ921" s="112" t="n">
        <v>0</v>
      </c>
      <c r="AK921" s="87"/>
      <c r="AL921" s="87"/>
    </row>
    <row r="922" customFormat="false" ht="15" hidden="false" customHeight="false" outlineLevel="0" collapsed="false">
      <c r="A922" s="57" t="n">
        <v>916</v>
      </c>
      <c r="B922" s="111" t="n">
        <v>2103</v>
      </c>
      <c r="C922" s="57" t="s">
        <v>338</v>
      </c>
      <c r="D922" s="112" t="n">
        <v>634313.10633</v>
      </c>
      <c r="E922" s="112" t="n">
        <v>370640.3387</v>
      </c>
      <c r="F922" s="112" t="n">
        <v>746727.40982</v>
      </c>
      <c r="G922" s="112" t="n">
        <v>302149.11332</v>
      </c>
      <c r="H922" s="112" t="n">
        <v>2053829.96817</v>
      </c>
      <c r="I922" s="112" t="n">
        <v>294952.07951</v>
      </c>
      <c r="J922" s="112" t="n">
        <v>330521.87673</v>
      </c>
      <c r="K922" s="112" t="n">
        <v>112718.4795</v>
      </c>
      <c r="L922" s="112" t="n">
        <v>422743.28415</v>
      </c>
      <c r="M922" s="112" t="n">
        <v>100955.98644</v>
      </c>
      <c r="N922" s="112" t="n">
        <v>211453.47572</v>
      </c>
      <c r="O922" s="112" t="n">
        <v>11819.341</v>
      </c>
      <c r="P922" s="112" t="n">
        <v>1485164.52305</v>
      </c>
      <c r="Q922" s="112" t="n">
        <v>55552.20368</v>
      </c>
      <c r="R922" s="112" t="n">
        <v>7356.37698</v>
      </c>
      <c r="S922" s="112" t="n">
        <v>1770.37027</v>
      </c>
      <c r="T922" s="112" t="n">
        <v>3408.2333</v>
      </c>
      <c r="U922" s="112" t="n">
        <v>0</v>
      </c>
      <c r="V922" s="112" t="n">
        <v>63801.05902</v>
      </c>
      <c r="W922" s="112" t="n">
        <v>121462.29026</v>
      </c>
      <c r="X922" s="112" t="n">
        <v>1296.74888</v>
      </c>
      <c r="Y922" s="112" t="n">
        <v>72106.57521</v>
      </c>
      <c r="Z922" s="112" t="n">
        <v>203178.59849</v>
      </c>
      <c r="AA922" s="112" t="n">
        <v>89267.22382</v>
      </c>
      <c r="AB922" s="112" t="n">
        <v>53442.21073</v>
      </c>
      <c r="AC922" s="112" t="n">
        <v>4328.34271</v>
      </c>
      <c r="AD922" s="112" t="n">
        <v>1398.16706</v>
      </c>
      <c r="AE922" s="112" t="n">
        <v>678368.40041</v>
      </c>
      <c r="AF922" s="112" t="n">
        <v>4217362.89163</v>
      </c>
      <c r="AG922" s="112" t="n">
        <v>2252740.50418</v>
      </c>
      <c r="AH922" s="112" t="n">
        <v>1749564.53066</v>
      </c>
      <c r="AI922" s="112" t="n">
        <v>0</v>
      </c>
      <c r="AJ922" s="112" t="n">
        <v>215057.85679</v>
      </c>
      <c r="AK922" s="87"/>
      <c r="AL922" s="87"/>
    </row>
    <row r="923" customFormat="false" ht="15" hidden="false" customHeight="false" outlineLevel="0" collapsed="false">
      <c r="A923" s="57" t="n">
        <v>917</v>
      </c>
      <c r="B923" s="111" t="n">
        <v>24</v>
      </c>
      <c r="C923" s="57" t="s">
        <v>353</v>
      </c>
      <c r="D923" s="112" t="n">
        <v>4466</v>
      </c>
      <c r="E923" s="112" t="n">
        <v>12392.53865</v>
      </c>
      <c r="F923" s="112" t="n">
        <v>1294.67615</v>
      </c>
      <c r="G923" s="112" t="n">
        <v>3998.4</v>
      </c>
      <c r="H923" s="112" t="n">
        <v>22151.6148</v>
      </c>
      <c r="I923" s="112" t="n">
        <v>2394.92674</v>
      </c>
      <c r="J923" s="112" t="n">
        <v>0</v>
      </c>
      <c r="K923" s="112" t="n">
        <v>345.22844</v>
      </c>
      <c r="L923" s="112" t="n">
        <v>0</v>
      </c>
      <c r="M923" s="112" t="n">
        <v>576.42278</v>
      </c>
      <c r="N923" s="112" t="n">
        <v>5966.34494</v>
      </c>
      <c r="O923" s="112" t="n">
        <v>1197.225</v>
      </c>
      <c r="P923" s="112" t="n">
        <v>10480.1479</v>
      </c>
      <c r="Q923" s="112" t="n">
        <v>0</v>
      </c>
      <c r="R923" s="112" t="n">
        <v>0</v>
      </c>
      <c r="S923" s="112" t="n">
        <v>0</v>
      </c>
      <c r="T923" s="112" t="n">
        <v>0</v>
      </c>
      <c r="U923" s="112" t="n">
        <v>51.8</v>
      </c>
      <c r="V923" s="112" t="n">
        <v>0</v>
      </c>
      <c r="W923" s="112" t="n">
        <v>0</v>
      </c>
      <c r="X923" s="112" t="n">
        <v>0</v>
      </c>
      <c r="Y923" s="112" t="n">
        <v>0</v>
      </c>
      <c r="Z923" s="112" t="n">
        <v>0</v>
      </c>
      <c r="AA923" s="112" t="n">
        <v>0</v>
      </c>
      <c r="AB923" s="112" t="n">
        <v>0</v>
      </c>
      <c r="AC923" s="112" t="n">
        <v>0</v>
      </c>
      <c r="AD923" s="112" t="n">
        <v>0</v>
      </c>
      <c r="AE923" s="112" t="n">
        <v>51.8</v>
      </c>
      <c r="AF923" s="112" t="n">
        <v>32683.5627</v>
      </c>
      <c r="AG923" s="112" t="n">
        <v>13084.86887</v>
      </c>
      <c r="AH923" s="112" t="n">
        <v>19598.69383</v>
      </c>
      <c r="AI923" s="112" t="n">
        <v>0</v>
      </c>
      <c r="AJ923" s="112" t="n">
        <v>0</v>
      </c>
      <c r="AK923" s="87"/>
      <c r="AL923" s="87"/>
    </row>
    <row r="924" customFormat="false" ht="15" hidden="false" customHeight="false" outlineLevel="0" collapsed="false">
      <c r="A924" s="57" t="n">
        <v>918</v>
      </c>
      <c r="B924" s="111" t="n">
        <v>26</v>
      </c>
      <c r="C924" s="57" t="s">
        <v>357</v>
      </c>
      <c r="D924" s="112" t="n">
        <v>287558.75113</v>
      </c>
      <c r="E924" s="112" t="n">
        <v>10717.47001</v>
      </c>
      <c r="F924" s="112" t="n">
        <v>99357.65889</v>
      </c>
      <c r="G924" s="112" t="n">
        <v>21853.38928</v>
      </c>
      <c r="H924" s="112" t="n">
        <v>419487.26931</v>
      </c>
      <c r="I924" s="112" t="n">
        <v>12577.88108</v>
      </c>
      <c r="J924" s="112" t="n">
        <v>22272.38525</v>
      </c>
      <c r="K924" s="112" t="n">
        <v>15318.01849</v>
      </c>
      <c r="L924" s="112" t="n">
        <v>20000</v>
      </c>
      <c r="M924" s="112" t="n">
        <v>413.7976</v>
      </c>
      <c r="N924" s="112" t="n">
        <v>14034.58493</v>
      </c>
      <c r="O924" s="112" t="n">
        <v>993.321</v>
      </c>
      <c r="P924" s="112" t="n">
        <v>85609.98835</v>
      </c>
      <c r="Q924" s="112" t="n">
        <v>5996.08392</v>
      </c>
      <c r="R924" s="112" t="n">
        <v>5836.73149</v>
      </c>
      <c r="S924" s="112" t="n">
        <v>0</v>
      </c>
      <c r="T924" s="112" t="n">
        <v>0</v>
      </c>
      <c r="U924" s="112" t="n">
        <v>4.93164</v>
      </c>
      <c r="V924" s="112" t="n">
        <v>863.21397</v>
      </c>
      <c r="W924" s="112" t="n">
        <v>91473.36946</v>
      </c>
      <c r="X924" s="112" t="n">
        <v>0</v>
      </c>
      <c r="Y924" s="112" t="n">
        <v>82.71129</v>
      </c>
      <c r="Z924" s="112" t="n">
        <v>0</v>
      </c>
      <c r="AA924" s="112" t="n">
        <v>87661.21371</v>
      </c>
      <c r="AB924" s="112" t="n">
        <v>8252.84251</v>
      </c>
      <c r="AC924" s="112" t="n">
        <v>13194.04949</v>
      </c>
      <c r="AD924" s="112" t="n">
        <v>0</v>
      </c>
      <c r="AE924" s="112" t="n">
        <v>213365.14748</v>
      </c>
      <c r="AF924" s="112" t="n">
        <v>718462.40514</v>
      </c>
      <c r="AG924" s="112" t="n">
        <v>193882.85656</v>
      </c>
      <c r="AH924" s="112" t="n">
        <v>332250.91592</v>
      </c>
      <c r="AI924" s="112" t="n">
        <v>0</v>
      </c>
      <c r="AJ924" s="112" t="n">
        <v>192328.63266</v>
      </c>
      <c r="AK924" s="87"/>
      <c r="AL924" s="87"/>
    </row>
    <row r="925" customFormat="false" ht="15" hidden="false" customHeight="false" outlineLevel="0" collapsed="false">
      <c r="A925" s="57" t="n">
        <v>919</v>
      </c>
      <c r="B925" s="111" t="n">
        <v>27</v>
      </c>
      <c r="C925" s="57" t="s">
        <v>396</v>
      </c>
      <c r="D925" s="112" t="n">
        <v>4.022</v>
      </c>
      <c r="E925" s="112" t="n">
        <v>429.8</v>
      </c>
      <c r="F925" s="112" t="n">
        <v>155962.777</v>
      </c>
      <c r="G925" s="112" t="n">
        <v>58904.29</v>
      </c>
      <c r="H925" s="112" t="n">
        <v>215300.889</v>
      </c>
      <c r="I925" s="112" t="n">
        <v>0</v>
      </c>
      <c r="J925" s="112" t="n">
        <v>10151.92376</v>
      </c>
      <c r="K925" s="112" t="n">
        <v>3546.9627</v>
      </c>
      <c r="L925" s="112" t="n">
        <v>0</v>
      </c>
      <c r="M925" s="112" t="n">
        <v>0</v>
      </c>
      <c r="N925" s="112" t="n">
        <v>0</v>
      </c>
      <c r="O925" s="112" t="n">
        <v>0</v>
      </c>
      <c r="P925" s="112" t="n">
        <v>13698.88646</v>
      </c>
      <c r="Q925" s="112" t="n">
        <v>252.55038</v>
      </c>
      <c r="R925" s="112" t="n">
        <v>0</v>
      </c>
      <c r="S925" s="112" t="n">
        <v>0</v>
      </c>
      <c r="T925" s="112" t="n">
        <v>0</v>
      </c>
      <c r="U925" s="112" t="n">
        <v>0</v>
      </c>
      <c r="V925" s="112" t="n">
        <v>0</v>
      </c>
      <c r="W925" s="112" t="n">
        <v>0</v>
      </c>
      <c r="X925" s="112" t="n">
        <v>0</v>
      </c>
      <c r="Y925" s="112" t="n">
        <v>4938.6</v>
      </c>
      <c r="Z925" s="112" t="n">
        <v>0</v>
      </c>
      <c r="AA925" s="112" t="n">
        <v>0</v>
      </c>
      <c r="AB925" s="112" t="n">
        <v>353.44879</v>
      </c>
      <c r="AC925" s="112" t="n">
        <v>0</v>
      </c>
      <c r="AD925" s="112" t="n">
        <v>0</v>
      </c>
      <c r="AE925" s="112" t="n">
        <v>5544.59917</v>
      </c>
      <c r="AF925" s="112" t="n">
        <v>234544.37463</v>
      </c>
      <c r="AG925" s="112" t="n">
        <v>225372.43955</v>
      </c>
      <c r="AH925" s="112" t="n">
        <v>9171.93508</v>
      </c>
      <c r="AI925" s="112" t="n">
        <v>0</v>
      </c>
      <c r="AJ925" s="112" t="n">
        <v>0</v>
      </c>
      <c r="AK925" s="87"/>
      <c r="AL925" s="87"/>
    </row>
    <row r="926" customFormat="false" ht="15" hidden="false" customHeight="false" outlineLevel="0" collapsed="false">
      <c r="A926" s="57" t="n">
        <v>920</v>
      </c>
      <c r="B926" s="111" t="n">
        <v>2903</v>
      </c>
      <c r="C926" s="57" t="s">
        <v>417</v>
      </c>
      <c r="D926" s="113" t="n">
        <v>0</v>
      </c>
      <c r="E926" s="113" t="n">
        <v>0</v>
      </c>
      <c r="F926" s="113" t="n">
        <v>0</v>
      </c>
      <c r="G926" s="113" t="n">
        <v>0</v>
      </c>
      <c r="H926" s="113" t="n">
        <v>0</v>
      </c>
      <c r="I926" s="113" t="n">
        <v>0</v>
      </c>
      <c r="J926" s="113" t="n">
        <v>0</v>
      </c>
      <c r="K926" s="113" t="n">
        <v>0</v>
      </c>
      <c r="L926" s="113" t="n">
        <v>0</v>
      </c>
      <c r="M926" s="113" t="n">
        <v>0</v>
      </c>
      <c r="N926" s="113" t="n">
        <v>0</v>
      </c>
      <c r="O926" s="113" t="n">
        <v>0</v>
      </c>
      <c r="P926" s="113" t="n">
        <v>0</v>
      </c>
      <c r="Q926" s="113" t="n">
        <v>0</v>
      </c>
      <c r="R926" s="113" t="n">
        <v>0</v>
      </c>
      <c r="S926" s="113" t="n">
        <v>0</v>
      </c>
      <c r="T926" s="113" t="n">
        <v>0</v>
      </c>
      <c r="U926" s="113" t="n">
        <v>0</v>
      </c>
      <c r="V926" s="113" t="n">
        <v>0</v>
      </c>
      <c r="W926" s="113" t="n">
        <v>0</v>
      </c>
      <c r="X926" s="113" t="n">
        <v>0</v>
      </c>
      <c r="Y926" s="113" t="n">
        <v>0</v>
      </c>
      <c r="Z926" s="113" t="n">
        <v>0</v>
      </c>
      <c r="AA926" s="113" t="n">
        <v>0</v>
      </c>
      <c r="AB926" s="113" t="n">
        <v>0</v>
      </c>
      <c r="AC926" s="113" t="n">
        <v>0</v>
      </c>
      <c r="AD926" s="113" t="n">
        <v>0</v>
      </c>
      <c r="AE926" s="113" t="n">
        <v>0</v>
      </c>
      <c r="AF926" s="113" t="n">
        <v>0</v>
      </c>
      <c r="AG926" s="113" t="n">
        <v>0</v>
      </c>
      <c r="AH926" s="113" t="n">
        <v>0</v>
      </c>
      <c r="AI926" s="113" t="n">
        <v>0</v>
      </c>
      <c r="AJ926" s="113" t="n">
        <v>0</v>
      </c>
      <c r="AK926" s="87"/>
      <c r="AL926" s="87"/>
    </row>
    <row r="927" customFormat="false" ht="15" hidden="false" customHeight="false" outlineLevel="0" collapsed="false">
      <c r="A927" s="57" t="n">
        <v>921</v>
      </c>
      <c r="B927" s="114" t="s">
        <v>595</v>
      </c>
      <c r="C927" s="56" t="s">
        <v>596</v>
      </c>
      <c r="D927" s="115" t="n">
        <v>2365082.56033</v>
      </c>
      <c r="E927" s="115" t="n">
        <v>1835474.28999</v>
      </c>
      <c r="F927" s="115" t="n">
        <v>4911339.37271</v>
      </c>
      <c r="G927" s="115" t="n">
        <v>1720804.01557</v>
      </c>
      <c r="H927" s="115" t="n">
        <v>10832700.2386</v>
      </c>
      <c r="I927" s="115" t="n">
        <v>800467.70031</v>
      </c>
      <c r="J927" s="115" t="n">
        <v>1393714.31876</v>
      </c>
      <c r="K927" s="115" t="n">
        <v>366109.00147</v>
      </c>
      <c r="L927" s="115" t="n">
        <v>1378485.45225</v>
      </c>
      <c r="M927" s="115" t="n">
        <v>397886.5235</v>
      </c>
      <c r="N927" s="115" t="n">
        <v>519204.35507</v>
      </c>
      <c r="O927" s="115" t="n">
        <v>381231.802</v>
      </c>
      <c r="P927" s="115" t="n">
        <v>5237099.15336</v>
      </c>
      <c r="Q927" s="115" t="n">
        <v>107067.06029</v>
      </c>
      <c r="R927" s="115" t="n">
        <v>21956.84544</v>
      </c>
      <c r="S927" s="115" t="n">
        <v>26854.93951</v>
      </c>
      <c r="T927" s="115" t="n">
        <v>17032.5859</v>
      </c>
      <c r="U927" s="115" t="n">
        <v>62.38452</v>
      </c>
      <c r="V927" s="115" t="n">
        <v>235028.80877</v>
      </c>
      <c r="W927" s="115" t="n">
        <v>255954.5111</v>
      </c>
      <c r="X927" s="115" t="n">
        <v>3175.58728</v>
      </c>
      <c r="Y927" s="115" t="n">
        <v>96051.12418</v>
      </c>
      <c r="Z927" s="115" t="n">
        <v>231068.95674</v>
      </c>
      <c r="AA927" s="115" t="n">
        <v>259930.47716</v>
      </c>
      <c r="AB927" s="115" t="n">
        <v>70585.24108</v>
      </c>
      <c r="AC927" s="115" t="n">
        <v>19328.7897</v>
      </c>
      <c r="AD927" s="115" t="n">
        <v>8626.60094</v>
      </c>
      <c r="AE927" s="115" t="n">
        <v>1352723.91261</v>
      </c>
      <c r="AF927" s="115" t="n">
        <v>17422523.30457</v>
      </c>
      <c r="AG927" s="115" t="n">
        <v>11057154.05918</v>
      </c>
      <c r="AH927" s="115" t="n">
        <v>5830155.46743</v>
      </c>
      <c r="AI927" s="115" t="n">
        <v>0</v>
      </c>
      <c r="AJ927" s="115" t="n">
        <v>535213.77796</v>
      </c>
      <c r="AK927" s="87"/>
      <c r="AL927" s="87"/>
    </row>
    <row r="928" customFormat="false" ht="15" hidden="false" customHeight="false" outlineLevel="0" collapsed="false">
      <c r="A928" s="57" t="n">
        <v>922</v>
      </c>
      <c r="B928" s="111"/>
      <c r="C928" s="57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87"/>
      <c r="AL928" s="87"/>
    </row>
    <row r="929" customFormat="false" ht="15" hidden="false" customHeight="false" outlineLevel="0" collapsed="false">
      <c r="A929" s="57" t="n">
        <v>923</v>
      </c>
      <c r="B929" s="111"/>
      <c r="C929" s="109" t="s">
        <v>597</v>
      </c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87"/>
      <c r="AL929" s="87"/>
    </row>
    <row r="930" customFormat="false" ht="15" hidden="false" customHeight="false" outlineLevel="0" collapsed="false">
      <c r="A930" s="57" t="n">
        <v>924</v>
      </c>
      <c r="B930" s="111" t="n">
        <v>11</v>
      </c>
      <c r="C930" s="57" t="s">
        <v>89</v>
      </c>
      <c r="D930" s="112" t="n">
        <v>620662.0934</v>
      </c>
      <c r="E930" s="112" t="n">
        <v>451296.26669</v>
      </c>
      <c r="F930" s="112" t="n">
        <v>1030328.24802</v>
      </c>
      <c r="G930" s="112" t="n">
        <v>627899.62248</v>
      </c>
      <c r="H930" s="112" t="n">
        <v>2730186.23059</v>
      </c>
      <c r="I930" s="112" t="n">
        <v>190248.68716</v>
      </c>
      <c r="J930" s="112" t="n">
        <v>438476.4519</v>
      </c>
      <c r="K930" s="112" t="n">
        <v>107665.66918</v>
      </c>
      <c r="L930" s="112" t="n">
        <v>421374.15887</v>
      </c>
      <c r="M930" s="112" t="n">
        <v>125570.02246</v>
      </c>
      <c r="N930" s="112" t="n">
        <v>134126.2658</v>
      </c>
      <c r="O930" s="112" t="n">
        <v>99421.3</v>
      </c>
      <c r="P930" s="112" t="n">
        <v>1516882.55537</v>
      </c>
      <c r="Q930" s="112" t="n">
        <v>26926.60444</v>
      </c>
      <c r="R930" s="112" t="n">
        <v>7151.31733</v>
      </c>
      <c r="S930" s="112" t="n">
        <v>13410.68285</v>
      </c>
      <c r="T930" s="112" t="n">
        <v>7515.95941</v>
      </c>
      <c r="U930" s="112" t="n">
        <v>12519.00862</v>
      </c>
      <c r="V930" s="112" t="n">
        <v>65221.57324</v>
      </c>
      <c r="W930" s="112" t="n">
        <v>35249.53018</v>
      </c>
      <c r="X930" s="112" t="n">
        <v>2089.87796</v>
      </c>
      <c r="Y930" s="112" t="n">
        <v>6732.77046</v>
      </c>
      <c r="Z930" s="112" t="n">
        <v>27159.79198</v>
      </c>
      <c r="AA930" s="112" t="n">
        <v>23713.98761</v>
      </c>
      <c r="AB930" s="112" t="n">
        <v>11864.64604</v>
      </c>
      <c r="AC930" s="112" t="n">
        <v>2110.00286</v>
      </c>
      <c r="AD930" s="112" t="n">
        <v>7251.26404</v>
      </c>
      <c r="AE930" s="112" t="n">
        <v>248917.01702</v>
      </c>
      <c r="AF930" s="112" t="n">
        <v>4495985.80298</v>
      </c>
      <c r="AG930" s="112" t="n">
        <v>2987363.29761</v>
      </c>
      <c r="AH930" s="112" t="n">
        <v>1447548.98472</v>
      </c>
      <c r="AI930" s="112" t="n">
        <v>0</v>
      </c>
      <c r="AJ930" s="112" t="n">
        <v>61073.52065</v>
      </c>
      <c r="AK930" s="116"/>
      <c r="AL930" s="117"/>
    </row>
    <row r="931" customFormat="false" ht="15" hidden="false" customHeight="false" outlineLevel="0" collapsed="false">
      <c r="A931" s="57" t="n">
        <v>925</v>
      </c>
      <c r="B931" s="111" t="n">
        <v>-1103</v>
      </c>
      <c r="C931" s="57" t="s">
        <v>97</v>
      </c>
      <c r="D931" s="112" t="n">
        <v>-382189.58534</v>
      </c>
      <c r="E931" s="112" t="n">
        <v>-208546.98776</v>
      </c>
      <c r="F931" s="112" t="n">
        <v>-464759.49225</v>
      </c>
      <c r="G931" s="112" t="n">
        <v>-435569.22441</v>
      </c>
      <c r="H931" s="112" t="n">
        <v>-1491065.28976</v>
      </c>
      <c r="I931" s="112" t="n">
        <v>-119276.43986</v>
      </c>
      <c r="J931" s="112" t="n">
        <v>-248082.36829</v>
      </c>
      <c r="K931" s="112" t="n">
        <v>-88247.33445</v>
      </c>
      <c r="L931" s="112" t="n">
        <v>-277091.84676</v>
      </c>
      <c r="M931" s="112" t="n">
        <v>-89170.83763</v>
      </c>
      <c r="N931" s="112" t="n">
        <v>-119352.92958</v>
      </c>
      <c r="O931" s="112" t="n">
        <v>-60197.994</v>
      </c>
      <c r="P931" s="112" t="n">
        <v>-1001419.75057</v>
      </c>
      <c r="Q931" s="112" t="n">
        <v>-21871.18125</v>
      </c>
      <c r="R931" s="112" t="n">
        <v>-350.20597</v>
      </c>
      <c r="S931" s="112" t="n">
        <v>-3431.2053</v>
      </c>
      <c r="T931" s="112" t="n">
        <v>-2080.09319</v>
      </c>
      <c r="U931" s="112" t="n">
        <v>-8276.18696</v>
      </c>
      <c r="V931" s="112" t="n">
        <v>-18330.71447</v>
      </c>
      <c r="W931" s="112" t="n">
        <v>-21882.88781</v>
      </c>
      <c r="X931" s="112" t="n">
        <v>-1053.76725</v>
      </c>
      <c r="Y931" s="112" t="n">
        <v>-1642.86376</v>
      </c>
      <c r="Z931" s="112" t="n">
        <v>-12645.54398</v>
      </c>
      <c r="AA931" s="112" t="n">
        <v>-12272.69771</v>
      </c>
      <c r="AB931" s="112" t="n">
        <v>-8567.67781</v>
      </c>
      <c r="AC931" s="112" t="n">
        <v>-1582.1801</v>
      </c>
      <c r="AD931" s="112" t="n">
        <v>-5760.92006</v>
      </c>
      <c r="AE931" s="112" t="n">
        <v>-119748.12562</v>
      </c>
      <c r="AF931" s="112" t="n">
        <v>-2612233.16595</v>
      </c>
      <c r="AG931" s="112" t="n">
        <v>-1733180.68343</v>
      </c>
      <c r="AH931" s="112" t="n">
        <v>-843314.7169</v>
      </c>
      <c r="AI931" s="112" t="n">
        <v>0</v>
      </c>
      <c r="AJ931" s="112" t="n">
        <v>-35737.76562</v>
      </c>
      <c r="AK931" s="116"/>
      <c r="AL931" s="117"/>
    </row>
    <row r="932" customFormat="false" ht="15" hidden="false" customHeight="false" outlineLevel="0" collapsed="false">
      <c r="A932" s="57" t="n">
        <v>926</v>
      </c>
      <c r="B932" s="111" t="s">
        <v>598</v>
      </c>
      <c r="C932" s="57" t="s">
        <v>599</v>
      </c>
      <c r="D932" s="61" t="n">
        <v>16750.70733</v>
      </c>
      <c r="E932" s="61" t="n">
        <v>17345.584</v>
      </c>
      <c r="F932" s="61" t="n">
        <v>56523.14953</v>
      </c>
      <c r="G932" s="61" t="n">
        <v>6142.41352</v>
      </c>
      <c r="H932" s="61" t="n">
        <v>96761.85438</v>
      </c>
      <c r="I932" s="61" t="n">
        <v>12942.07141</v>
      </c>
      <c r="J932" s="61" t="n">
        <v>3254.85079</v>
      </c>
      <c r="K932" s="61" t="n">
        <v>5469.40737</v>
      </c>
      <c r="L932" s="61" t="n">
        <v>10386.23278</v>
      </c>
      <c r="M932" s="61" t="n">
        <v>2812.06065</v>
      </c>
      <c r="N932" s="61" t="n">
        <v>3017.40156</v>
      </c>
      <c r="O932" s="61" t="n">
        <v>13.725</v>
      </c>
      <c r="P932" s="61" t="n">
        <v>37895.74956</v>
      </c>
      <c r="Q932" s="61" t="n">
        <v>1382.72548</v>
      </c>
      <c r="R932" s="61" t="n">
        <v>933.00579</v>
      </c>
      <c r="S932" s="61" t="n">
        <v>513.17418</v>
      </c>
      <c r="T932" s="61" t="n">
        <v>379.27582</v>
      </c>
      <c r="U932" s="61" t="n">
        <v>0</v>
      </c>
      <c r="V932" s="61" t="n">
        <v>2372.9369</v>
      </c>
      <c r="W932" s="61" t="n">
        <v>13041.83402</v>
      </c>
      <c r="X932" s="61" t="n">
        <v>0</v>
      </c>
      <c r="Y932" s="61" t="n">
        <v>7260.87471</v>
      </c>
      <c r="Z932" s="61" t="n">
        <v>12596.26499</v>
      </c>
      <c r="AA932" s="61" t="n">
        <v>4704.58202</v>
      </c>
      <c r="AB932" s="61" t="n">
        <v>1487.03705</v>
      </c>
      <c r="AC932" s="61" t="n">
        <v>1275.43466</v>
      </c>
      <c r="AD932" s="61" t="n">
        <v>292.50985</v>
      </c>
      <c r="AE932" s="61" t="n">
        <v>46239.65547</v>
      </c>
      <c r="AF932" s="61" t="n">
        <v>180897.25941</v>
      </c>
      <c r="AG932" s="61" t="n">
        <v>87455.98775</v>
      </c>
      <c r="AH932" s="61" t="n">
        <v>74419.42096</v>
      </c>
      <c r="AI932" s="61" t="n">
        <v>0</v>
      </c>
      <c r="AJ932" s="61" t="n">
        <v>19021.8507</v>
      </c>
      <c r="AK932" s="118"/>
      <c r="AL932" s="119"/>
    </row>
    <row r="933" customFormat="false" ht="15" hidden="false" customHeight="false" outlineLevel="0" collapsed="false">
      <c r="A933" s="57" t="n">
        <v>927</v>
      </c>
      <c r="B933" s="111" t="s">
        <v>600</v>
      </c>
      <c r="C933" s="57" t="s">
        <v>601</v>
      </c>
      <c r="D933" s="61" t="n">
        <v>15546.07368</v>
      </c>
      <c r="E933" s="61" t="n">
        <v>12603.97602</v>
      </c>
      <c r="F933" s="61" t="n">
        <v>50262.92907</v>
      </c>
      <c r="G933" s="61" t="n">
        <v>4671.43985</v>
      </c>
      <c r="H933" s="61" t="n">
        <v>83084.41862</v>
      </c>
      <c r="I933" s="61" t="n">
        <v>15295.25041</v>
      </c>
      <c r="J933" s="61" t="n">
        <v>3505.53344</v>
      </c>
      <c r="K933" s="61" t="n">
        <v>1572.03832</v>
      </c>
      <c r="L933" s="61" t="n">
        <v>5041.99772</v>
      </c>
      <c r="M933" s="61" t="n">
        <v>4531.24667</v>
      </c>
      <c r="N933" s="61" t="n">
        <v>1433.93111</v>
      </c>
      <c r="O933" s="61" t="n">
        <v>13.585</v>
      </c>
      <c r="P933" s="61" t="n">
        <v>31393.58267</v>
      </c>
      <c r="Q933" s="61" t="n">
        <v>1344.35084</v>
      </c>
      <c r="R933" s="61" t="n">
        <v>508.61781</v>
      </c>
      <c r="S933" s="61" t="n">
        <v>653.85363</v>
      </c>
      <c r="T933" s="61" t="n">
        <v>205.37345</v>
      </c>
      <c r="U933" s="61" t="n">
        <v>2.72922</v>
      </c>
      <c r="V933" s="61" t="n">
        <v>1508.69759</v>
      </c>
      <c r="W933" s="61" t="n">
        <v>2256.20702</v>
      </c>
      <c r="X933" s="61" t="n">
        <v>77.29844</v>
      </c>
      <c r="Y933" s="61" t="n">
        <v>14524.14658</v>
      </c>
      <c r="Z933" s="61" t="n">
        <v>4500.57541</v>
      </c>
      <c r="AA933" s="61" t="n">
        <v>2026.60758</v>
      </c>
      <c r="AB933" s="61" t="n">
        <v>416.05066</v>
      </c>
      <c r="AC933" s="61" t="n">
        <v>486.23658</v>
      </c>
      <c r="AD933" s="61" t="n">
        <v>110.93982</v>
      </c>
      <c r="AE933" s="61" t="n">
        <v>28621.68463</v>
      </c>
      <c r="AF933" s="61" t="n">
        <v>143099.68592</v>
      </c>
      <c r="AG933" s="61" t="n">
        <v>72550.61177</v>
      </c>
      <c r="AH933" s="61" t="n">
        <v>65780.02297</v>
      </c>
      <c r="AI933" s="61" t="n">
        <v>0</v>
      </c>
      <c r="AJ933" s="61" t="n">
        <v>4769.05118</v>
      </c>
      <c r="AK933" s="116"/>
      <c r="AL933" s="117"/>
    </row>
    <row r="934" customFormat="false" ht="15" hidden="false" customHeight="false" outlineLevel="0" collapsed="false">
      <c r="A934" s="57" t="n">
        <v>928</v>
      </c>
      <c r="B934" s="111" t="n">
        <v>16</v>
      </c>
      <c r="C934" s="57" t="s">
        <v>177</v>
      </c>
      <c r="D934" s="112" t="n">
        <v>51301.47973</v>
      </c>
      <c r="E934" s="112" t="n">
        <v>29161.1258</v>
      </c>
      <c r="F934" s="112" t="n">
        <v>84506.01987</v>
      </c>
      <c r="G934" s="112" t="n">
        <v>14915.55551</v>
      </c>
      <c r="H934" s="112" t="n">
        <v>179884.18091</v>
      </c>
      <c r="I934" s="112" t="n">
        <v>14915.42586</v>
      </c>
      <c r="J934" s="112" t="n">
        <v>19204.75056</v>
      </c>
      <c r="K934" s="112" t="n">
        <v>2733.33037</v>
      </c>
      <c r="L934" s="112" t="n">
        <v>24540.12036</v>
      </c>
      <c r="M934" s="112" t="n">
        <v>3063.40864</v>
      </c>
      <c r="N934" s="112" t="n">
        <v>4009.80156</v>
      </c>
      <c r="O934" s="112" t="n">
        <v>3760.472</v>
      </c>
      <c r="P934" s="112" t="n">
        <v>72227.30935</v>
      </c>
      <c r="Q934" s="112" t="n">
        <v>3995.07248</v>
      </c>
      <c r="R934" s="112" t="n">
        <v>216.3977</v>
      </c>
      <c r="S934" s="112" t="n">
        <v>309.81541</v>
      </c>
      <c r="T934" s="112" t="n">
        <v>223.26341</v>
      </c>
      <c r="U934" s="112" t="n">
        <v>207.82037</v>
      </c>
      <c r="V934" s="112" t="n">
        <v>1847.54939</v>
      </c>
      <c r="W934" s="112" t="n">
        <v>14795.29723</v>
      </c>
      <c r="X934" s="112" t="n">
        <v>523.04035</v>
      </c>
      <c r="Y934" s="112" t="n">
        <v>8616.51522</v>
      </c>
      <c r="Z934" s="112" t="n">
        <v>1371.91104</v>
      </c>
      <c r="AA934" s="112" t="n">
        <v>2916.82148</v>
      </c>
      <c r="AB934" s="112" t="n">
        <v>3116.16415</v>
      </c>
      <c r="AC934" s="112" t="n">
        <v>92.10442</v>
      </c>
      <c r="AD934" s="112" t="n">
        <v>362.68529</v>
      </c>
      <c r="AE934" s="112" t="n">
        <v>38594.45794</v>
      </c>
      <c r="AF934" s="112" t="n">
        <v>290705.9482</v>
      </c>
      <c r="AG934" s="112" t="n">
        <v>159697.87552</v>
      </c>
      <c r="AH934" s="112" t="n">
        <v>113203.84955</v>
      </c>
      <c r="AI934" s="112" t="n">
        <v>0</v>
      </c>
      <c r="AJ934" s="112" t="n">
        <v>17804.22313</v>
      </c>
      <c r="AK934" s="116"/>
      <c r="AL934" s="117"/>
    </row>
    <row r="935" customFormat="false" ht="15" hidden="false" customHeight="false" outlineLevel="0" collapsed="false">
      <c r="A935" s="57" t="n">
        <v>929</v>
      </c>
      <c r="B935" s="111" t="n">
        <v>-1699</v>
      </c>
      <c r="C935" s="57" t="s">
        <v>224</v>
      </c>
      <c r="D935" s="112" t="n">
        <v>6621.56876</v>
      </c>
      <c r="E935" s="112" t="n">
        <v>19233.0944</v>
      </c>
      <c r="F935" s="112" t="n">
        <v>11535.22052</v>
      </c>
      <c r="G935" s="112" t="n">
        <v>749.38002</v>
      </c>
      <c r="H935" s="112" t="n">
        <v>38139.2637</v>
      </c>
      <c r="I935" s="112" t="n">
        <v>3769.20004</v>
      </c>
      <c r="J935" s="112" t="n">
        <v>787.71435</v>
      </c>
      <c r="K935" s="112" t="n">
        <v>1522.06417</v>
      </c>
      <c r="L935" s="112" t="n">
        <v>9176.67713</v>
      </c>
      <c r="M935" s="112" t="n">
        <v>859.49205</v>
      </c>
      <c r="N935" s="112" t="n">
        <v>456.8215</v>
      </c>
      <c r="O935" s="112" t="n">
        <v>44.028</v>
      </c>
      <c r="P935" s="112" t="n">
        <v>16615.99724</v>
      </c>
      <c r="Q935" s="112" t="n">
        <v>792.08525</v>
      </c>
      <c r="R935" s="112" t="n">
        <v>94.06631</v>
      </c>
      <c r="S935" s="112" t="n">
        <v>20.658</v>
      </c>
      <c r="T935" s="112" t="n">
        <v>38.56873</v>
      </c>
      <c r="U935" s="112" t="n">
        <v>2.09428</v>
      </c>
      <c r="V935" s="112" t="n">
        <v>47.77332</v>
      </c>
      <c r="W935" s="112" t="n">
        <v>872.91583</v>
      </c>
      <c r="X935" s="112" t="n">
        <v>415.33961</v>
      </c>
      <c r="Y935" s="112" t="n">
        <v>1065.61196</v>
      </c>
      <c r="Z935" s="112" t="n">
        <v>70.67532</v>
      </c>
      <c r="AA935" s="112" t="n">
        <v>53.80445</v>
      </c>
      <c r="AB935" s="112" t="n">
        <v>87.2463</v>
      </c>
      <c r="AC935" s="112" t="n">
        <v>6.29563</v>
      </c>
      <c r="AD935" s="112" t="n">
        <v>58.11006</v>
      </c>
      <c r="AE935" s="112" t="n">
        <v>3625.24505</v>
      </c>
      <c r="AF935" s="112" t="n">
        <v>58380.50599</v>
      </c>
      <c r="AG935" s="112" t="n">
        <v>23861.17178</v>
      </c>
      <c r="AH935" s="112" t="n">
        <v>33586.3183</v>
      </c>
      <c r="AI935" s="112" t="n">
        <v>0</v>
      </c>
      <c r="AJ935" s="112" t="n">
        <v>933.01591</v>
      </c>
      <c r="AK935" s="116"/>
      <c r="AL935" s="117"/>
    </row>
    <row r="936" customFormat="false" ht="15" hidden="false" customHeight="false" outlineLevel="0" collapsed="false">
      <c r="A936" s="57" t="n">
        <v>930</v>
      </c>
      <c r="B936" s="111" t="n">
        <v>17</v>
      </c>
      <c r="C936" s="57" t="s">
        <v>227</v>
      </c>
      <c r="D936" s="112" t="n">
        <v>3072.2772</v>
      </c>
      <c r="E936" s="112" t="n">
        <v>2138.41418</v>
      </c>
      <c r="F936" s="112" t="n">
        <v>22053.12063</v>
      </c>
      <c r="G936" s="112" t="n">
        <v>1023.6985</v>
      </c>
      <c r="H936" s="112" t="n">
        <v>28287.51051</v>
      </c>
      <c r="I936" s="112" t="n">
        <v>3567.78461</v>
      </c>
      <c r="J936" s="112" t="n">
        <v>1653.16661</v>
      </c>
      <c r="K936" s="112" t="n">
        <v>2641.02328</v>
      </c>
      <c r="L936" s="112" t="n">
        <v>2192.12659</v>
      </c>
      <c r="M936" s="112" t="n">
        <v>691.43553</v>
      </c>
      <c r="N936" s="112" t="n">
        <v>4419.71972</v>
      </c>
      <c r="O936" s="112" t="n">
        <v>0</v>
      </c>
      <c r="P936" s="112" t="n">
        <v>15165.25634</v>
      </c>
      <c r="Q936" s="112" t="n">
        <v>420.71433</v>
      </c>
      <c r="R936" s="112" t="n">
        <v>2104.41164</v>
      </c>
      <c r="S936" s="112" t="n">
        <v>233.99947</v>
      </c>
      <c r="T936" s="112" t="n">
        <v>9.08917</v>
      </c>
      <c r="U936" s="112" t="n">
        <v>0</v>
      </c>
      <c r="V936" s="112" t="n">
        <v>0.9</v>
      </c>
      <c r="W936" s="112" t="n">
        <v>3115.39548</v>
      </c>
      <c r="X936" s="112" t="n">
        <v>0</v>
      </c>
      <c r="Y936" s="112" t="n">
        <v>846.11421</v>
      </c>
      <c r="Z936" s="112" t="n">
        <v>0</v>
      </c>
      <c r="AA936" s="112" t="n">
        <v>577.66777</v>
      </c>
      <c r="AB936" s="112" t="n">
        <v>94.0211</v>
      </c>
      <c r="AC936" s="112" t="n">
        <v>0</v>
      </c>
      <c r="AD936" s="112" t="n">
        <v>0</v>
      </c>
      <c r="AE936" s="112" t="n">
        <v>7402.31317</v>
      </c>
      <c r="AF936" s="112" t="n">
        <v>50855.08002</v>
      </c>
      <c r="AG936" s="112" t="n">
        <v>34466.59979</v>
      </c>
      <c r="AH936" s="112" t="n">
        <v>12695.41698</v>
      </c>
      <c r="AI936" s="112" t="n">
        <v>0</v>
      </c>
      <c r="AJ936" s="112" t="n">
        <v>3693.06325</v>
      </c>
      <c r="AK936" s="116"/>
      <c r="AL936" s="120"/>
    </row>
    <row r="937" customFormat="false" ht="15" hidden="false" customHeight="false" outlineLevel="0" collapsed="false">
      <c r="A937" s="57" t="n">
        <v>931</v>
      </c>
      <c r="B937" s="111" t="n">
        <v>-170105</v>
      </c>
      <c r="C937" s="57" t="s">
        <v>229</v>
      </c>
      <c r="D937" s="112" t="n">
        <v>0</v>
      </c>
      <c r="E937" s="112" t="n">
        <v>0</v>
      </c>
      <c r="F937" s="112" t="n">
        <v>0</v>
      </c>
      <c r="G937" s="112" t="n">
        <v>0</v>
      </c>
      <c r="H937" s="112" t="n">
        <v>0</v>
      </c>
      <c r="I937" s="112" t="n">
        <v>0</v>
      </c>
      <c r="J937" s="112" t="n">
        <v>0</v>
      </c>
      <c r="K937" s="112" t="n">
        <v>0</v>
      </c>
      <c r="L937" s="112" t="n">
        <v>0</v>
      </c>
      <c r="M937" s="112" t="n">
        <v>0</v>
      </c>
      <c r="N937" s="112" t="n">
        <v>0</v>
      </c>
      <c r="O937" s="112" t="n">
        <v>0</v>
      </c>
      <c r="P937" s="112" t="n">
        <v>0</v>
      </c>
      <c r="Q937" s="112" t="n">
        <v>0</v>
      </c>
      <c r="R937" s="112" t="n">
        <v>0</v>
      </c>
      <c r="S937" s="112" t="n">
        <v>0</v>
      </c>
      <c r="T937" s="112" t="n">
        <v>0</v>
      </c>
      <c r="U937" s="112" t="n">
        <v>0</v>
      </c>
      <c r="V937" s="112" t="n">
        <v>0</v>
      </c>
      <c r="W937" s="112" t="n">
        <v>0</v>
      </c>
      <c r="X937" s="112" t="n">
        <v>0</v>
      </c>
      <c r="Y937" s="112" t="n">
        <v>0</v>
      </c>
      <c r="Z937" s="112" t="n">
        <v>0</v>
      </c>
      <c r="AA937" s="112" t="n">
        <v>0</v>
      </c>
      <c r="AB937" s="112" t="n">
        <v>0</v>
      </c>
      <c r="AC937" s="112" t="n">
        <v>0</v>
      </c>
      <c r="AD937" s="112" t="n">
        <v>0</v>
      </c>
      <c r="AE937" s="112" t="n">
        <v>0</v>
      </c>
      <c r="AF937" s="112" t="n">
        <v>0</v>
      </c>
      <c r="AG937" s="112" t="n">
        <v>0</v>
      </c>
      <c r="AH937" s="112" t="n">
        <v>0</v>
      </c>
      <c r="AI937" s="112" t="n">
        <v>0</v>
      </c>
      <c r="AJ937" s="112" t="n">
        <v>0</v>
      </c>
      <c r="AK937" s="116"/>
      <c r="AL937" s="120"/>
    </row>
    <row r="938" customFormat="false" ht="15" hidden="false" customHeight="false" outlineLevel="0" collapsed="false">
      <c r="A938" s="57" t="n">
        <v>932</v>
      </c>
      <c r="B938" s="111" t="n">
        <v>-170110</v>
      </c>
      <c r="C938" s="57" t="s">
        <v>230</v>
      </c>
      <c r="D938" s="112" t="n">
        <v>0</v>
      </c>
      <c r="E938" s="112" t="n">
        <v>0</v>
      </c>
      <c r="F938" s="112" t="n">
        <v>0</v>
      </c>
      <c r="G938" s="112" t="n">
        <v>0</v>
      </c>
      <c r="H938" s="112" t="n">
        <v>0</v>
      </c>
      <c r="I938" s="112" t="n">
        <v>0</v>
      </c>
      <c r="J938" s="112" t="n">
        <v>0</v>
      </c>
      <c r="K938" s="112" t="n">
        <v>0</v>
      </c>
      <c r="L938" s="112" t="n">
        <v>0</v>
      </c>
      <c r="M938" s="112" t="n">
        <v>0</v>
      </c>
      <c r="N938" s="112" t="n">
        <v>0</v>
      </c>
      <c r="O938" s="112" t="n">
        <v>0</v>
      </c>
      <c r="P938" s="112" t="n">
        <v>0</v>
      </c>
      <c r="Q938" s="112" t="n">
        <v>0</v>
      </c>
      <c r="R938" s="112" t="n">
        <v>0</v>
      </c>
      <c r="S938" s="112" t="n">
        <v>0</v>
      </c>
      <c r="T938" s="112" t="n">
        <v>0</v>
      </c>
      <c r="U938" s="112" t="n">
        <v>0</v>
      </c>
      <c r="V938" s="112" t="n">
        <v>0</v>
      </c>
      <c r="W938" s="112" t="n">
        <v>0</v>
      </c>
      <c r="X938" s="112" t="n">
        <v>0</v>
      </c>
      <c r="Y938" s="112" t="n">
        <v>0</v>
      </c>
      <c r="Z938" s="112" t="n">
        <v>0</v>
      </c>
      <c r="AA938" s="112" t="n">
        <v>0</v>
      </c>
      <c r="AB938" s="112" t="n">
        <v>0</v>
      </c>
      <c r="AC938" s="112" t="n">
        <v>0</v>
      </c>
      <c r="AD938" s="112" t="n">
        <v>0</v>
      </c>
      <c r="AE938" s="112" t="n">
        <v>0</v>
      </c>
      <c r="AF938" s="112" t="n">
        <v>0</v>
      </c>
      <c r="AG938" s="112" t="n">
        <v>0</v>
      </c>
      <c r="AH938" s="112" t="n">
        <v>0</v>
      </c>
      <c r="AI938" s="112" t="n">
        <v>0</v>
      </c>
      <c r="AJ938" s="112" t="n">
        <v>0</v>
      </c>
      <c r="AK938" s="116"/>
      <c r="AL938" s="120"/>
    </row>
    <row r="939" customFormat="false" ht="15" hidden="false" customHeight="false" outlineLevel="0" collapsed="false">
      <c r="A939" s="57" t="n">
        <v>933</v>
      </c>
      <c r="B939" s="111" t="n">
        <v>-170115</v>
      </c>
      <c r="C939" s="57" t="s">
        <v>231</v>
      </c>
      <c r="D939" s="112" t="n">
        <v>0</v>
      </c>
      <c r="E939" s="112" t="n">
        <v>0</v>
      </c>
      <c r="F939" s="112" t="n">
        <v>0</v>
      </c>
      <c r="G939" s="112" t="n">
        <v>0</v>
      </c>
      <c r="H939" s="112" t="n">
        <v>0</v>
      </c>
      <c r="I939" s="112" t="n">
        <v>0</v>
      </c>
      <c r="J939" s="112" t="n">
        <v>0</v>
      </c>
      <c r="K939" s="112" t="n">
        <v>0</v>
      </c>
      <c r="L939" s="112" t="n">
        <v>0</v>
      </c>
      <c r="M939" s="112" t="n">
        <v>0</v>
      </c>
      <c r="N939" s="112" t="n">
        <v>0</v>
      </c>
      <c r="O939" s="112" t="n">
        <v>0</v>
      </c>
      <c r="P939" s="112" t="n">
        <v>0</v>
      </c>
      <c r="Q939" s="112" t="n">
        <v>0</v>
      </c>
      <c r="R939" s="112" t="n">
        <v>0</v>
      </c>
      <c r="S939" s="112" t="n">
        <v>0</v>
      </c>
      <c r="T939" s="112" t="n">
        <v>0</v>
      </c>
      <c r="U939" s="112" t="n">
        <v>0</v>
      </c>
      <c r="V939" s="112" t="n">
        <v>0</v>
      </c>
      <c r="W939" s="112" t="n">
        <v>0</v>
      </c>
      <c r="X939" s="112" t="n">
        <v>0</v>
      </c>
      <c r="Y939" s="112" t="n">
        <v>0</v>
      </c>
      <c r="Z939" s="112" t="n">
        <v>0</v>
      </c>
      <c r="AA939" s="112" t="n">
        <v>0</v>
      </c>
      <c r="AB939" s="112" t="n">
        <v>0</v>
      </c>
      <c r="AC939" s="112" t="n">
        <v>0</v>
      </c>
      <c r="AD939" s="112" t="n">
        <v>0</v>
      </c>
      <c r="AE939" s="112" t="n">
        <v>0</v>
      </c>
      <c r="AF939" s="112" t="n">
        <v>0</v>
      </c>
      <c r="AG939" s="112" t="n">
        <v>0</v>
      </c>
      <c r="AH939" s="112" t="n">
        <v>0</v>
      </c>
      <c r="AI939" s="112" t="n">
        <v>0</v>
      </c>
      <c r="AJ939" s="112" t="n">
        <v>0</v>
      </c>
      <c r="AK939" s="116"/>
      <c r="AL939" s="117"/>
    </row>
    <row r="940" customFormat="false" ht="15" hidden="false" customHeight="false" outlineLevel="0" collapsed="false">
      <c r="A940" s="57" t="n">
        <v>934</v>
      </c>
      <c r="B940" s="111" t="n">
        <v>-1799</v>
      </c>
      <c r="C940" s="57" t="s">
        <v>258</v>
      </c>
      <c r="D940" s="112" t="n">
        <v>952.18603</v>
      </c>
      <c r="E940" s="112" t="n">
        <v>6637.79027</v>
      </c>
      <c r="F940" s="112" t="n">
        <v>34736.95594</v>
      </c>
      <c r="G940" s="112" t="n">
        <v>81.92375</v>
      </c>
      <c r="H940" s="112" t="n">
        <v>42408.85599</v>
      </c>
      <c r="I940" s="112" t="n">
        <v>2452.60405</v>
      </c>
      <c r="J940" s="112" t="n">
        <v>2040.0417</v>
      </c>
      <c r="K940" s="112" t="n">
        <v>1021.5107</v>
      </c>
      <c r="L940" s="112" t="n">
        <v>961.38186</v>
      </c>
      <c r="M940" s="112" t="n">
        <v>496.344</v>
      </c>
      <c r="N940" s="112" t="n">
        <v>535.87695</v>
      </c>
      <c r="O940" s="112" t="n">
        <v>0</v>
      </c>
      <c r="P940" s="112" t="n">
        <v>7507.75926</v>
      </c>
      <c r="Q940" s="112" t="n">
        <v>138.07584</v>
      </c>
      <c r="R940" s="112" t="n">
        <v>100.87862</v>
      </c>
      <c r="S940" s="112" t="n">
        <v>207.74177</v>
      </c>
      <c r="T940" s="112" t="n">
        <v>40.53572</v>
      </c>
      <c r="U940" s="112" t="n">
        <v>320</v>
      </c>
      <c r="V940" s="112" t="n">
        <v>0</v>
      </c>
      <c r="W940" s="112" t="n">
        <v>8776.40402</v>
      </c>
      <c r="X940" s="112" t="n">
        <v>0</v>
      </c>
      <c r="Y940" s="112" t="n">
        <v>463.471</v>
      </c>
      <c r="Z940" s="112" t="n">
        <v>0</v>
      </c>
      <c r="AA940" s="112" t="n">
        <v>53.21477</v>
      </c>
      <c r="AB940" s="112" t="n">
        <v>2.92611</v>
      </c>
      <c r="AC940" s="112" t="n">
        <v>0</v>
      </c>
      <c r="AD940" s="112" t="n">
        <v>0</v>
      </c>
      <c r="AE940" s="112" t="n">
        <v>10103.24785</v>
      </c>
      <c r="AF940" s="112" t="n">
        <v>60019.8631</v>
      </c>
      <c r="AG940" s="112" t="n">
        <v>39484.0707</v>
      </c>
      <c r="AH940" s="112" t="n">
        <v>11706.17361</v>
      </c>
      <c r="AI940" s="112" t="n">
        <v>0</v>
      </c>
      <c r="AJ940" s="112" t="n">
        <v>8829.61879</v>
      </c>
      <c r="AK940" s="116"/>
      <c r="AL940" s="117"/>
    </row>
    <row r="941" customFormat="false" ht="15" hidden="false" customHeight="false" outlineLevel="0" collapsed="false">
      <c r="A941" s="57" t="n">
        <v>935</v>
      </c>
      <c r="B941" s="111" t="n">
        <v>18</v>
      </c>
      <c r="C941" s="57" t="s">
        <v>263</v>
      </c>
      <c r="D941" s="112" t="n">
        <v>105861.33563</v>
      </c>
      <c r="E941" s="112" t="n">
        <v>62813.02105</v>
      </c>
      <c r="F941" s="112" t="n">
        <v>96759.13659</v>
      </c>
      <c r="G941" s="112" t="n">
        <v>9359.04277</v>
      </c>
      <c r="H941" s="112" t="n">
        <v>274792.53604</v>
      </c>
      <c r="I941" s="112" t="n">
        <v>13851.61488</v>
      </c>
      <c r="J941" s="112" t="n">
        <v>23038.36661</v>
      </c>
      <c r="K941" s="112" t="n">
        <v>2382.62147</v>
      </c>
      <c r="L941" s="112" t="n">
        <v>28314.51482</v>
      </c>
      <c r="M941" s="112" t="n">
        <v>14971.32232</v>
      </c>
      <c r="N941" s="112" t="n">
        <v>10079.95239</v>
      </c>
      <c r="O941" s="112" t="n">
        <v>935.794</v>
      </c>
      <c r="P941" s="112" t="n">
        <v>93574.18649</v>
      </c>
      <c r="Q941" s="112" t="n">
        <v>6281.60325</v>
      </c>
      <c r="R941" s="112" t="n">
        <v>1879.22146</v>
      </c>
      <c r="S941" s="112" t="n">
        <v>2009.73268</v>
      </c>
      <c r="T941" s="112" t="n">
        <v>76.70432</v>
      </c>
      <c r="U941" s="112" t="n">
        <v>0</v>
      </c>
      <c r="V941" s="112" t="n">
        <v>3256.72745</v>
      </c>
      <c r="W941" s="112" t="n">
        <v>10885.2524</v>
      </c>
      <c r="X941" s="112" t="n">
        <v>1416.47524</v>
      </c>
      <c r="Y941" s="112" t="n">
        <v>4358.70906</v>
      </c>
      <c r="Z941" s="112" t="n">
        <v>5928.08244</v>
      </c>
      <c r="AA941" s="112" t="n">
        <v>7214.40132</v>
      </c>
      <c r="AB941" s="112" t="n">
        <v>3745.91436</v>
      </c>
      <c r="AC941" s="112" t="n">
        <v>1690.26288</v>
      </c>
      <c r="AD941" s="112" t="n">
        <v>444.41862</v>
      </c>
      <c r="AE941" s="112" t="n">
        <v>49187.50548</v>
      </c>
      <c r="AF941" s="112" t="n">
        <v>417554.22801</v>
      </c>
      <c r="AG941" s="112" t="n">
        <v>194349.72545</v>
      </c>
      <c r="AH941" s="112" t="n">
        <v>203414.58596</v>
      </c>
      <c r="AI941" s="112" t="n">
        <v>0</v>
      </c>
      <c r="AJ941" s="112" t="n">
        <v>19789.9166</v>
      </c>
      <c r="AK941" s="116"/>
      <c r="AL941" s="117"/>
    </row>
    <row r="942" customFormat="false" ht="15" hidden="false" customHeight="false" outlineLevel="0" collapsed="false">
      <c r="A942" s="57" t="n">
        <v>936</v>
      </c>
      <c r="B942" s="111" t="n">
        <v>19</v>
      </c>
      <c r="C942" s="57" t="s">
        <v>274</v>
      </c>
      <c r="D942" s="112" t="n">
        <v>140473.75357</v>
      </c>
      <c r="E942" s="112" t="n">
        <v>310150.19661</v>
      </c>
      <c r="F942" s="112" t="n">
        <v>512653.78755</v>
      </c>
      <c r="G942" s="112" t="n">
        <v>147323.17643</v>
      </c>
      <c r="H942" s="112" t="n">
        <v>1110600.91416</v>
      </c>
      <c r="I942" s="112" t="n">
        <v>51409.63355</v>
      </c>
      <c r="J942" s="112" t="n">
        <v>79681.11045</v>
      </c>
      <c r="K942" s="112" t="n">
        <v>19275.46305</v>
      </c>
      <c r="L942" s="112" t="n">
        <v>114061.08131</v>
      </c>
      <c r="M942" s="112" t="n">
        <v>26611.63282</v>
      </c>
      <c r="N942" s="112" t="n">
        <v>36891.74341</v>
      </c>
      <c r="O942" s="112" t="n">
        <v>20491.76</v>
      </c>
      <c r="P942" s="112" t="n">
        <v>348422.42459</v>
      </c>
      <c r="Q942" s="112" t="n">
        <v>20217.87257</v>
      </c>
      <c r="R942" s="112" t="n">
        <v>2178.74243</v>
      </c>
      <c r="S942" s="112" t="n">
        <v>2200.75404</v>
      </c>
      <c r="T942" s="112" t="n">
        <v>896.52892</v>
      </c>
      <c r="U942" s="112" t="n">
        <v>4574.96984</v>
      </c>
      <c r="V942" s="112" t="n">
        <v>14071.2488</v>
      </c>
      <c r="W942" s="112" t="n">
        <v>21491.16894</v>
      </c>
      <c r="X942" s="112" t="n">
        <v>352.41798</v>
      </c>
      <c r="Y942" s="112" t="n">
        <v>22122.19555</v>
      </c>
      <c r="Z942" s="112" t="n">
        <v>40326.24433</v>
      </c>
      <c r="AA942" s="112" t="n">
        <v>18121.44244</v>
      </c>
      <c r="AB942" s="112" t="n">
        <v>10637.37946</v>
      </c>
      <c r="AC942" s="112" t="n">
        <v>1770.00309</v>
      </c>
      <c r="AD942" s="112" t="n">
        <v>2051.75349</v>
      </c>
      <c r="AE942" s="112" t="n">
        <v>161012.72188</v>
      </c>
      <c r="AF942" s="112" t="n">
        <v>1620036.06063</v>
      </c>
      <c r="AG942" s="112" t="n">
        <v>971377.38654</v>
      </c>
      <c r="AH942" s="112" t="n">
        <v>607276.05962</v>
      </c>
      <c r="AI942" s="112" t="n">
        <v>0</v>
      </c>
      <c r="AJ942" s="112" t="n">
        <v>41382.61447</v>
      </c>
      <c r="AK942" s="116"/>
      <c r="AL942" s="117"/>
    </row>
    <row r="943" customFormat="false" ht="15" hidden="false" customHeight="false" outlineLevel="0" collapsed="false">
      <c r="A943" s="57" t="n">
        <v>937</v>
      </c>
      <c r="B943" s="111" t="n">
        <v>-1999</v>
      </c>
      <c r="C943" s="57" t="s">
        <v>315</v>
      </c>
      <c r="D943" s="112" t="n">
        <v>7450.81419</v>
      </c>
      <c r="E943" s="112" t="n">
        <v>862.76592</v>
      </c>
      <c r="F943" s="112" t="n">
        <v>14659.54491</v>
      </c>
      <c r="G943" s="112" t="n">
        <v>849.91761</v>
      </c>
      <c r="H943" s="112" t="n">
        <v>23823.04263</v>
      </c>
      <c r="I943" s="112" t="n">
        <v>804.09969</v>
      </c>
      <c r="J943" s="112" t="n">
        <v>753.77704</v>
      </c>
      <c r="K943" s="112" t="n">
        <v>2.85308</v>
      </c>
      <c r="L943" s="112" t="n">
        <v>26.21503</v>
      </c>
      <c r="M943" s="112" t="n">
        <v>201.66996</v>
      </c>
      <c r="N943" s="112" t="n">
        <v>1005.86478</v>
      </c>
      <c r="O943" s="112" t="n">
        <v>48.13</v>
      </c>
      <c r="P943" s="112" t="n">
        <v>2842.60958</v>
      </c>
      <c r="Q943" s="112" t="n">
        <v>1127.84164</v>
      </c>
      <c r="R943" s="112" t="n">
        <v>27.47752</v>
      </c>
      <c r="S943" s="112" t="n">
        <v>139.63118</v>
      </c>
      <c r="T943" s="112" t="n">
        <v>8.23369</v>
      </c>
      <c r="U943" s="112" t="n">
        <v>0.154</v>
      </c>
      <c r="V943" s="112" t="n">
        <v>166.80804</v>
      </c>
      <c r="W943" s="112" t="n">
        <v>16501.68851</v>
      </c>
      <c r="X943" s="112" t="n">
        <v>809.49207</v>
      </c>
      <c r="Y943" s="112" t="n">
        <v>1022.78991</v>
      </c>
      <c r="Z943" s="112" t="n">
        <v>219.64529</v>
      </c>
      <c r="AA943" s="112" t="n">
        <v>130.47684</v>
      </c>
      <c r="AB943" s="112" t="n">
        <v>117.0043</v>
      </c>
      <c r="AC943" s="112" t="n">
        <v>0.5</v>
      </c>
      <c r="AD943" s="112" t="n">
        <v>13.21679</v>
      </c>
      <c r="AE943" s="112" t="n">
        <v>20284.95978</v>
      </c>
      <c r="AF943" s="112" t="n">
        <v>46950.61199</v>
      </c>
      <c r="AG943" s="112" t="n">
        <v>17996.19437</v>
      </c>
      <c r="AH943" s="112" t="n">
        <v>12321.75227</v>
      </c>
      <c r="AI943" s="112" t="n">
        <v>0</v>
      </c>
      <c r="AJ943" s="112" t="n">
        <v>16632.66535</v>
      </c>
      <c r="AK943" s="121"/>
      <c r="AL943" s="122"/>
    </row>
    <row r="944" customFormat="false" ht="15" hidden="false" customHeight="false" outlineLevel="0" collapsed="false">
      <c r="A944" s="57" t="n">
        <v>938</v>
      </c>
      <c r="B944" s="111" t="n">
        <v>-1901</v>
      </c>
      <c r="C944" s="57" t="s">
        <v>275</v>
      </c>
      <c r="D944" s="112" t="n">
        <v>-28866.46966</v>
      </c>
      <c r="E944" s="112" t="n">
        <v>-176770.73409</v>
      </c>
      <c r="F944" s="112" t="n">
        <v>-256989.64348</v>
      </c>
      <c r="G944" s="112" t="n">
        <v>-40614.98238</v>
      </c>
      <c r="H944" s="112" t="n">
        <v>-503241.82961</v>
      </c>
      <c r="I944" s="112" t="n">
        <v>-9114.37353</v>
      </c>
      <c r="J944" s="112" t="n">
        <v>-15202.34725</v>
      </c>
      <c r="K944" s="112" t="n">
        <v>-1842.07765</v>
      </c>
      <c r="L944" s="112" t="n">
        <v>-14372.93712</v>
      </c>
      <c r="M944" s="112" t="n">
        <v>-372.08823</v>
      </c>
      <c r="N944" s="112" t="n">
        <v>-207.19661</v>
      </c>
      <c r="O944" s="112" t="n">
        <v>-342.361</v>
      </c>
      <c r="P944" s="112" t="n">
        <v>-41453.38139</v>
      </c>
      <c r="Q944" s="112" t="n">
        <v>-664.95722</v>
      </c>
      <c r="R944" s="112" t="n">
        <v>-338.81875</v>
      </c>
      <c r="S944" s="112" t="n">
        <v>0</v>
      </c>
      <c r="T944" s="112" t="n">
        <v>-45</v>
      </c>
      <c r="U944" s="112" t="n">
        <v>0</v>
      </c>
      <c r="V944" s="112" t="n">
        <v>-267.74698</v>
      </c>
      <c r="W944" s="112" t="n">
        <v>0</v>
      </c>
      <c r="X944" s="112" t="n">
        <v>0</v>
      </c>
      <c r="Y944" s="112" t="n">
        <v>-2105.28614</v>
      </c>
      <c r="Z944" s="112" t="n">
        <v>-24767.6131</v>
      </c>
      <c r="AA944" s="112" t="n">
        <v>0</v>
      </c>
      <c r="AB944" s="112" t="n">
        <v>0</v>
      </c>
      <c r="AC944" s="112" t="n">
        <v>-50</v>
      </c>
      <c r="AD944" s="112" t="n">
        <v>0</v>
      </c>
      <c r="AE944" s="112" t="n">
        <v>-28239.42219</v>
      </c>
      <c r="AF944" s="112" t="n">
        <v>-572934.63319</v>
      </c>
      <c r="AG944" s="112" t="n">
        <v>-328708.1218</v>
      </c>
      <c r="AH944" s="112" t="n">
        <v>-244176.51139</v>
      </c>
      <c r="AI944" s="112" t="n">
        <v>0</v>
      </c>
      <c r="AJ944" s="112" t="n">
        <v>-50</v>
      </c>
      <c r="AK944" s="121"/>
      <c r="AL944" s="123"/>
    </row>
    <row r="945" customFormat="false" ht="15" hidden="false" customHeight="false" outlineLevel="0" collapsed="false">
      <c r="A945" s="57" t="n">
        <v>939</v>
      </c>
      <c r="B945" s="111" t="n">
        <v>-190205</v>
      </c>
      <c r="C945" s="57" t="s">
        <v>111</v>
      </c>
      <c r="D945" s="112" t="n">
        <v>0</v>
      </c>
      <c r="E945" s="112" t="n">
        <v>-42225</v>
      </c>
      <c r="F945" s="112" t="n">
        <v>0</v>
      </c>
      <c r="G945" s="112" t="n">
        <v>0</v>
      </c>
      <c r="H945" s="112" t="n">
        <v>-42225</v>
      </c>
      <c r="I945" s="112" t="n">
        <v>0</v>
      </c>
      <c r="J945" s="112" t="n">
        <v>0</v>
      </c>
      <c r="K945" s="112" t="n">
        <v>-4900</v>
      </c>
      <c r="L945" s="112" t="n">
        <v>-13500</v>
      </c>
      <c r="M945" s="112" t="n">
        <v>0</v>
      </c>
      <c r="N945" s="112" t="n">
        <v>-6921.41845</v>
      </c>
      <c r="O945" s="112" t="n">
        <v>-200</v>
      </c>
      <c r="P945" s="112" t="n">
        <v>-25521.41845</v>
      </c>
      <c r="Q945" s="112" t="n">
        <v>-12652.15392</v>
      </c>
      <c r="R945" s="112" t="n">
        <v>0</v>
      </c>
      <c r="S945" s="112" t="n">
        <v>0</v>
      </c>
      <c r="T945" s="112" t="n">
        <v>0</v>
      </c>
      <c r="U945" s="112" t="n">
        <v>-3900.871</v>
      </c>
      <c r="V945" s="112" t="n">
        <v>-3730</v>
      </c>
      <c r="W945" s="112" t="n">
        <v>-2000</v>
      </c>
      <c r="X945" s="112" t="n">
        <v>0</v>
      </c>
      <c r="Y945" s="112" t="n">
        <v>0</v>
      </c>
      <c r="Z945" s="112" t="n">
        <v>-4795</v>
      </c>
      <c r="AA945" s="112" t="n">
        <v>0</v>
      </c>
      <c r="AB945" s="112" t="n">
        <v>0</v>
      </c>
      <c r="AC945" s="112" t="n">
        <v>0</v>
      </c>
      <c r="AD945" s="112" t="n">
        <v>0</v>
      </c>
      <c r="AE945" s="112" t="n">
        <v>-27078.02492</v>
      </c>
      <c r="AF945" s="112" t="n">
        <v>-94824.44337</v>
      </c>
      <c r="AG945" s="112" t="n">
        <v>-28252.28945</v>
      </c>
      <c r="AH945" s="112" t="n">
        <v>-64572.15392</v>
      </c>
      <c r="AI945" s="112" t="n">
        <v>0</v>
      </c>
      <c r="AJ945" s="112" t="n">
        <v>-2000</v>
      </c>
      <c r="AK945" s="121"/>
      <c r="AL945" s="123"/>
    </row>
    <row r="946" customFormat="false" ht="15" hidden="false" customHeight="false" outlineLevel="0" collapsed="false">
      <c r="A946" s="57" t="n">
        <v>940</v>
      </c>
      <c r="B946" s="111" t="n">
        <v>-190210</v>
      </c>
      <c r="C946" s="57" t="s">
        <v>281</v>
      </c>
      <c r="D946" s="112" t="n">
        <v>0</v>
      </c>
      <c r="E946" s="112" t="n">
        <v>0</v>
      </c>
      <c r="F946" s="112" t="n">
        <v>0</v>
      </c>
      <c r="G946" s="112" t="n">
        <v>-24195.64011</v>
      </c>
      <c r="H946" s="112" t="n">
        <v>-24195.64011</v>
      </c>
      <c r="I946" s="112" t="n">
        <v>0</v>
      </c>
      <c r="J946" s="112" t="n">
        <v>0</v>
      </c>
      <c r="K946" s="112" t="n">
        <v>0</v>
      </c>
      <c r="L946" s="112" t="n">
        <v>-32082.16935</v>
      </c>
      <c r="M946" s="112" t="n">
        <v>-9472.65797</v>
      </c>
      <c r="N946" s="112" t="n">
        <v>-2180.16636</v>
      </c>
      <c r="O946" s="112" t="n">
        <v>-6445.833</v>
      </c>
      <c r="P946" s="112" t="n">
        <v>-50180.82668</v>
      </c>
      <c r="Q946" s="112" t="n">
        <v>-2086.07487</v>
      </c>
      <c r="R946" s="112" t="n">
        <v>-1203.52103</v>
      </c>
      <c r="S946" s="112" t="n">
        <v>0</v>
      </c>
      <c r="T946" s="112" t="n">
        <v>0</v>
      </c>
      <c r="U946" s="112" t="n">
        <v>0</v>
      </c>
      <c r="V946" s="112" t="n">
        <v>0</v>
      </c>
      <c r="W946" s="112" t="n">
        <v>-4211.09124</v>
      </c>
      <c r="X946" s="112" t="n">
        <v>0</v>
      </c>
      <c r="Y946" s="112" t="n">
        <v>-6405.78957</v>
      </c>
      <c r="Z946" s="112" t="n">
        <v>0</v>
      </c>
      <c r="AA946" s="112" t="n">
        <v>-8366.11501</v>
      </c>
      <c r="AB946" s="112" t="n">
        <v>-7466.99881</v>
      </c>
      <c r="AC946" s="112" t="n">
        <v>0</v>
      </c>
      <c r="AD946" s="112" t="n">
        <v>-1159.53467</v>
      </c>
      <c r="AE946" s="112" t="n">
        <v>-30899.1252</v>
      </c>
      <c r="AF946" s="112" t="n">
        <v>-105275.59199</v>
      </c>
      <c r="AG946" s="112" t="n">
        <v>-83046.98663</v>
      </c>
      <c r="AH946" s="112" t="n">
        <v>-9651.39911</v>
      </c>
      <c r="AI946" s="112" t="n">
        <v>0</v>
      </c>
      <c r="AJ946" s="112" t="n">
        <v>-12577.20625</v>
      </c>
      <c r="AK946" s="121"/>
      <c r="AL946" s="123"/>
    </row>
    <row r="947" customFormat="false" ht="15" hidden="false" customHeight="false" outlineLevel="0" collapsed="false">
      <c r="A947" s="57" t="n">
        <v>941</v>
      </c>
      <c r="B947" s="111" t="n">
        <v>-190225</v>
      </c>
      <c r="C947" s="57" t="s">
        <v>284</v>
      </c>
      <c r="D947" s="112" t="n">
        <v>0</v>
      </c>
      <c r="E947" s="112" t="n">
        <v>0</v>
      </c>
      <c r="F947" s="112" t="n">
        <v>0</v>
      </c>
      <c r="G947" s="112" t="n">
        <v>0</v>
      </c>
      <c r="H947" s="112" t="n">
        <v>0</v>
      </c>
      <c r="I947" s="112" t="n">
        <v>0</v>
      </c>
      <c r="J947" s="112" t="n">
        <v>0</v>
      </c>
      <c r="K947" s="112" t="n">
        <v>0</v>
      </c>
      <c r="L947" s="112" t="n">
        <v>0</v>
      </c>
      <c r="M947" s="112" t="n">
        <v>0</v>
      </c>
      <c r="N947" s="112" t="n">
        <v>0</v>
      </c>
      <c r="O947" s="112" t="n">
        <v>0</v>
      </c>
      <c r="P947" s="112" t="n">
        <v>0</v>
      </c>
      <c r="Q947" s="112" t="n">
        <v>0</v>
      </c>
      <c r="R947" s="112" t="n">
        <v>0</v>
      </c>
      <c r="S947" s="112" t="n">
        <v>0</v>
      </c>
      <c r="T947" s="112" t="n">
        <v>0</v>
      </c>
      <c r="U947" s="112" t="n">
        <v>0</v>
      </c>
      <c r="V947" s="112" t="n">
        <v>0</v>
      </c>
      <c r="W947" s="112" t="n">
        <v>0</v>
      </c>
      <c r="X947" s="112" t="n">
        <v>0</v>
      </c>
      <c r="Y947" s="112" t="n">
        <v>0</v>
      </c>
      <c r="Z947" s="112" t="n">
        <v>0</v>
      </c>
      <c r="AA947" s="112" t="n">
        <v>0</v>
      </c>
      <c r="AB947" s="112" t="n">
        <v>0</v>
      </c>
      <c r="AC947" s="112" t="n">
        <v>0</v>
      </c>
      <c r="AD947" s="112" t="n">
        <v>0</v>
      </c>
      <c r="AE947" s="112" t="n">
        <v>0</v>
      </c>
      <c r="AF947" s="112" t="n">
        <v>0</v>
      </c>
      <c r="AG947" s="112" t="n">
        <v>0</v>
      </c>
      <c r="AH947" s="112" t="n">
        <v>0</v>
      </c>
      <c r="AI947" s="112" t="n">
        <v>0</v>
      </c>
      <c r="AJ947" s="112" t="n">
        <v>0</v>
      </c>
      <c r="AK947" s="121"/>
      <c r="AL947" s="123"/>
    </row>
    <row r="948" customFormat="false" ht="15" hidden="false" customHeight="false" outlineLevel="0" collapsed="false">
      <c r="A948" s="57" t="n">
        <v>942</v>
      </c>
      <c r="B948" s="111" t="n">
        <v>-190240</v>
      </c>
      <c r="C948" s="57" t="s">
        <v>192</v>
      </c>
      <c r="D948" s="112" t="n">
        <v>0</v>
      </c>
      <c r="E948" s="112" t="n">
        <v>0</v>
      </c>
      <c r="F948" s="112" t="n">
        <v>0</v>
      </c>
      <c r="G948" s="112" t="n">
        <v>0</v>
      </c>
      <c r="H948" s="112" t="n">
        <v>0</v>
      </c>
      <c r="I948" s="112" t="n">
        <v>0</v>
      </c>
      <c r="J948" s="112" t="n">
        <v>0</v>
      </c>
      <c r="K948" s="112" t="n">
        <v>0</v>
      </c>
      <c r="L948" s="112" t="n">
        <v>0</v>
      </c>
      <c r="M948" s="112" t="n">
        <v>0</v>
      </c>
      <c r="N948" s="112" t="n">
        <v>0</v>
      </c>
      <c r="O948" s="112" t="n">
        <v>0</v>
      </c>
      <c r="P948" s="112" t="n">
        <v>0</v>
      </c>
      <c r="Q948" s="112" t="n">
        <v>0</v>
      </c>
      <c r="R948" s="112" t="n">
        <v>0</v>
      </c>
      <c r="S948" s="112" t="n">
        <v>0</v>
      </c>
      <c r="T948" s="112" t="n">
        <v>0</v>
      </c>
      <c r="U948" s="112" t="n">
        <v>0</v>
      </c>
      <c r="V948" s="112" t="n">
        <v>0</v>
      </c>
      <c r="W948" s="112" t="n">
        <v>0</v>
      </c>
      <c r="X948" s="112" t="n">
        <v>0</v>
      </c>
      <c r="Y948" s="112" t="n">
        <v>0</v>
      </c>
      <c r="Z948" s="112" t="n">
        <v>0</v>
      </c>
      <c r="AA948" s="112" t="n">
        <v>0</v>
      </c>
      <c r="AB948" s="112" t="n">
        <v>0</v>
      </c>
      <c r="AC948" s="112" t="n">
        <v>0</v>
      </c>
      <c r="AD948" s="112" t="n">
        <v>0</v>
      </c>
      <c r="AE948" s="112" t="n">
        <v>0</v>
      </c>
      <c r="AF948" s="112" t="n">
        <v>0</v>
      </c>
      <c r="AG948" s="112" t="n">
        <v>0</v>
      </c>
      <c r="AH948" s="112" t="n">
        <v>0</v>
      </c>
      <c r="AI948" s="112" t="n">
        <v>0</v>
      </c>
      <c r="AJ948" s="112" t="n">
        <v>0</v>
      </c>
      <c r="AK948" s="121"/>
      <c r="AL948" s="123"/>
    </row>
    <row r="949" customFormat="false" ht="15" hidden="false" customHeight="false" outlineLevel="0" collapsed="false">
      <c r="A949" s="57" t="n">
        <v>943</v>
      </c>
      <c r="B949" s="111" t="n">
        <v>-190250</v>
      </c>
      <c r="C949" s="124" t="s">
        <v>228</v>
      </c>
      <c r="D949" s="112" t="n">
        <v>0</v>
      </c>
      <c r="E949" s="112" t="n">
        <v>0</v>
      </c>
      <c r="F949" s="112" t="n">
        <v>0</v>
      </c>
      <c r="G949" s="112" t="n">
        <v>0</v>
      </c>
      <c r="H949" s="112" t="n">
        <v>0</v>
      </c>
      <c r="I949" s="112" t="n">
        <v>0</v>
      </c>
      <c r="J949" s="112" t="n">
        <v>0</v>
      </c>
      <c r="K949" s="112" t="n">
        <v>0</v>
      </c>
      <c r="L949" s="112" t="n">
        <v>0</v>
      </c>
      <c r="M949" s="112" t="n">
        <v>0</v>
      </c>
      <c r="N949" s="112" t="n">
        <v>0</v>
      </c>
      <c r="O949" s="112" t="n">
        <v>0</v>
      </c>
      <c r="P949" s="112" t="n">
        <v>0</v>
      </c>
      <c r="Q949" s="112" t="n">
        <v>0</v>
      </c>
      <c r="R949" s="112" t="n">
        <v>0</v>
      </c>
      <c r="S949" s="112" t="n">
        <v>0</v>
      </c>
      <c r="T949" s="112" t="n">
        <v>0</v>
      </c>
      <c r="U949" s="112" t="n">
        <v>0</v>
      </c>
      <c r="V949" s="112" t="n">
        <v>0</v>
      </c>
      <c r="W949" s="112" t="n">
        <v>0</v>
      </c>
      <c r="X949" s="112" t="n">
        <v>0</v>
      </c>
      <c r="Y949" s="112" t="n">
        <v>0</v>
      </c>
      <c r="Z949" s="112" t="n">
        <v>0</v>
      </c>
      <c r="AA949" s="112" t="n">
        <v>0</v>
      </c>
      <c r="AB949" s="112" t="n">
        <v>0</v>
      </c>
      <c r="AC949" s="112" t="n">
        <v>0</v>
      </c>
      <c r="AD949" s="112" t="n">
        <v>0</v>
      </c>
      <c r="AE949" s="112" t="n">
        <v>0</v>
      </c>
      <c r="AF949" s="112" t="n">
        <v>0</v>
      </c>
      <c r="AG949" s="112" t="n">
        <v>0</v>
      </c>
      <c r="AH949" s="112" t="n">
        <v>0</v>
      </c>
      <c r="AI949" s="112" t="n">
        <v>0</v>
      </c>
      <c r="AJ949" s="112" t="n">
        <v>0</v>
      </c>
      <c r="AK949" s="121"/>
      <c r="AL949" s="123"/>
    </row>
    <row r="950" customFormat="false" ht="15" hidden="false" customHeight="false" outlineLevel="0" collapsed="false">
      <c r="A950" s="57" t="n">
        <v>944</v>
      </c>
      <c r="B950" s="111" t="n">
        <v>-190280</v>
      </c>
      <c r="C950" s="57" t="s">
        <v>275</v>
      </c>
      <c r="D950" s="112" t="n">
        <v>-6220.62608</v>
      </c>
      <c r="E950" s="112" t="n">
        <v>0</v>
      </c>
      <c r="F950" s="112" t="n">
        <v>0</v>
      </c>
      <c r="G950" s="112" t="n">
        <v>0</v>
      </c>
      <c r="H950" s="112" t="n">
        <v>-6220.62608</v>
      </c>
      <c r="I950" s="112" t="n">
        <v>0</v>
      </c>
      <c r="J950" s="112" t="n">
        <v>0</v>
      </c>
      <c r="K950" s="112" t="n">
        <v>0</v>
      </c>
      <c r="L950" s="112" t="n">
        <v>0</v>
      </c>
      <c r="M950" s="112" t="n">
        <v>0</v>
      </c>
      <c r="N950" s="112" t="n">
        <v>-479.59131</v>
      </c>
      <c r="O950" s="112" t="n">
        <v>0</v>
      </c>
      <c r="P950" s="112" t="n">
        <v>-479.59131</v>
      </c>
      <c r="Q950" s="112" t="n">
        <v>0</v>
      </c>
      <c r="R950" s="112" t="n">
        <v>0</v>
      </c>
      <c r="S950" s="112" t="n">
        <v>0</v>
      </c>
      <c r="T950" s="112" t="n">
        <v>0</v>
      </c>
      <c r="U950" s="112" t="n">
        <v>0</v>
      </c>
      <c r="V950" s="112" t="n">
        <v>0</v>
      </c>
      <c r="W950" s="112" t="n">
        <v>0</v>
      </c>
      <c r="X950" s="112" t="n">
        <v>0</v>
      </c>
      <c r="Y950" s="112" t="n">
        <v>0</v>
      </c>
      <c r="Z950" s="112" t="n">
        <v>0</v>
      </c>
      <c r="AA950" s="112" t="n">
        <v>0</v>
      </c>
      <c r="AB950" s="112" t="n">
        <v>0</v>
      </c>
      <c r="AC950" s="112" t="n">
        <v>0</v>
      </c>
      <c r="AD950" s="112" t="n">
        <v>0</v>
      </c>
      <c r="AE950" s="112" t="n">
        <v>0</v>
      </c>
      <c r="AF950" s="112" t="n">
        <v>-6700.21739</v>
      </c>
      <c r="AG950" s="112" t="n">
        <v>-479.59131</v>
      </c>
      <c r="AH950" s="112" t="n">
        <v>-6220.62608</v>
      </c>
      <c r="AI950" s="112" t="n">
        <v>0</v>
      </c>
      <c r="AJ950" s="112" t="n">
        <v>0</v>
      </c>
      <c r="AK950" s="125"/>
      <c r="AL950" s="126"/>
    </row>
    <row r="951" customFormat="false" ht="15" hidden="false" customHeight="false" outlineLevel="0" collapsed="false">
      <c r="A951" s="57" t="n">
        <v>945</v>
      </c>
      <c r="B951" s="127" t="n">
        <v>-190286</v>
      </c>
      <c r="C951" s="57" t="s">
        <v>287</v>
      </c>
      <c r="D951" s="112" t="n">
        <v>-69079.07603</v>
      </c>
      <c r="E951" s="112" t="n">
        <v>-62411.63876</v>
      </c>
      <c r="F951" s="112" t="n">
        <v>-158639.64148</v>
      </c>
      <c r="G951" s="112" t="n">
        <v>-56264.73025</v>
      </c>
      <c r="H951" s="112" t="n">
        <v>-346395.08652</v>
      </c>
      <c r="I951" s="112" t="n">
        <v>-25749.59881</v>
      </c>
      <c r="J951" s="112" t="n">
        <v>-45126.95579</v>
      </c>
      <c r="K951" s="112" t="n">
        <v>-11422.01501</v>
      </c>
      <c r="L951" s="112" t="n">
        <v>-45026.15828</v>
      </c>
      <c r="M951" s="112" t="n">
        <v>-13070.99907</v>
      </c>
      <c r="N951" s="112" t="n">
        <v>-16968.02558</v>
      </c>
      <c r="O951" s="112" t="n">
        <v>-12170.611</v>
      </c>
      <c r="P951" s="112" t="n">
        <v>-169534.36354</v>
      </c>
      <c r="Q951" s="112" t="n">
        <v>-3437.77189</v>
      </c>
      <c r="R951" s="112" t="n">
        <v>-435.16354</v>
      </c>
      <c r="S951" s="112" t="n">
        <v>-947.29164</v>
      </c>
      <c r="T951" s="112" t="n">
        <v>-599.45392</v>
      </c>
      <c r="U951" s="112" t="n">
        <v>-644.65525</v>
      </c>
      <c r="V951" s="112" t="n">
        <v>-8073.73403</v>
      </c>
      <c r="W951" s="112" t="n">
        <v>-6124.77842</v>
      </c>
      <c r="X951" s="112" t="n">
        <v>-98.47449</v>
      </c>
      <c r="Y951" s="112" t="n">
        <v>-2941.49039</v>
      </c>
      <c r="Z951" s="112" t="n">
        <v>-7948.25944</v>
      </c>
      <c r="AA951" s="112" t="n">
        <v>-5862.71659</v>
      </c>
      <c r="AB951" s="112" t="n">
        <v>-2039.35209</v>
      </c>
      <c r="AC951" s="112" t="n">
        <v>-192.67761</v>
      </c>
      <c r="AD951" s="112" t="n">
        <v>-272.56325</v>
      </c>
      <c r="AE951" s="112" t="n">
        <v>-39618.38255</v>
      </c>
      <c r="AF951" s="112" t="n">
        <v>-555547.83261</v>
      </c>
      <c r="AG951" s="112" t="n">
        <v>-359407.318</v>
      </c>
      <c r="AH951" s="112" t="n">
        <v>-183960.34199</v>
      </c>
      <c r="AI951" s="112" t="n">
        <v>0</v>
      </c>
      <c r="AJ951" s="112" t="n">
        <v>-12180.17262</v>
      </c>
      <c r="AK951" s="118"/>
      <c r="AL951" s="119"/>
    </row>
    <row r="952" customFormat="false" ht="15" hidden="false" customHeight="false" outlineLevel="0" collapsed="false">
      <c r="A952" s="57" t="n">
        <v>946</v>
      </c>
      <c r="B952" s="111" t="n">
        <v>-1903</v>
      </c>
      <c r="C952" s="57" t="s">
        <v>288</v>
      </c>
      <c r="D952" s="113" t="n">
        <v>0</v>
      </c>
      <c r="E952" s="113" t="n">
        <v>0</v>
      </c>
      <c r="F952" s="113" t="n">
        <v>0</v>
      </c>
      <c r="G952" s="113" t="n">
        <v>0</v>
      </c>
      <c r="H952" s="113" t="n">
        <v>0</v>
      </c>
      <c r="I952" s="113" t="n">
        <v>0</v>
      </c>
      <c r="J952" s="113" t="n">
        <v>0</v>
      </c>
      <c r="K952" s="113" t="n">
        <v>0</v>
      </c>
      <c r="L952" s="113" t="n">
        <v>0</v>
      </c>
      <c r="M952" s="113" t="n">
        <v>0</v>
      </c>
      <c r="N952" s="113" t="n">
        <v>0</v>
      </c>
      <c r="O952" s="113" t="n">
        <v>0</v>
      </c>
      <c r="P952" s="113" t="n">
        <v>0</v>
      </c>
      <c r="Q952" s="113" t="n">
        <v>0</v>
      </c>
      <c r="R952" s="113" t="n">
        <v>0</v>
      </c>
      <c r="S952" s="113" t="n">
        <v>0</v>
      </c>
      <c r="T952" s="113" t="n">
        <v>0</v>
      </c>
      <c r="U952" s="113" t="n">
        <v>0</v>
      </c>
      <c r="V952" s="113" t="n">
        <v>0</v>
      </c>
      <c r="W952" s="113" t="n">
        <v>0</v>
      </c>
      <c r="X952" s="113" t="n">
        <v>0</v>
      </c>
      <c r="Y952" s="113" t="n">
        <v>0</v>
      </c>
      <c r="Z952" s="113" t="n">
        <v>0</v>
      </c>
      <c r="AA952" s="113" t="n">
        <v>0</v>
      </c>
      <c r="AB952" s="113" t="n">
        <v>0</v>
      </c>
      <c r="AC952" s="113" t="n">
        <v>0</v>
      </c>
      <c r="AD952" s="113" t="n">
        <v>0</v>
      </c>
      <c r="AE952" s="113" t="n">
        <v>0</v>
      </c>
      <c r="AF952" s="113" t="n">
        <v>0</v>
      </c>
      <c r="AG952" s="113" t="n">
        <v>0</v>
      </c>
      <c r="AH952" s="113" t="n">
        <v>0</v>
      </c>
      <c r="AI952" s="113" t="n">
        <v>0</v>
      </c>
      <c r="AJ952" s="113" t="n">
        <v>0</v>
      </c>
      <c r="AK952" s="117"/>
      <c r="AL952" s="128"/>
    </row>
    <row r="953" customFormat="false" ht="15" hidden="false" customHeight="false" outlineLevel="0" collapsed="false">
      <c r="A953" s="57" t="n">
        <v>947</v>
      </c>
      <c r="B953" s="114" t="s">
        <v>602</v>
      </c>
      <c r="C953" s="56" t="s">
        <v>603</v>
      </c>
      <c r="D953" s="115" t="n">
        <v>482336.53241</v>
      </c>
      <c r="E953" s="115" t="n">
        <v>422287.87433</v>
      </c>
      <c r="F953" s="115" t="n">
        <v>1033629.33542</v>
      </c>
      <c r="G953" s="115" t="n">
        <v>256371.59329</v>
      </c>
      <c r="H953" s="115" t="n">
        <v>2194625.33545</v>
      </c>
      <c r="I953" s="115" t="n">
        <v>155115.95946</v>
      </c>
      <c r="J953" s="115" t="n">
        <v>263984.09212</v>
      </c>
      <c r="K953" s="115" t="n">
        <v>37874.55388</v>
      </c>
      <c r="L953" s="115" t="n">
        <v>234001.39496</v>
      </c>
      <c r="M953" s="115" t="n">
        <v>67722.0522</v>
      </c>
      <c r="N953" s="115" t="n">
        <v>49868.05089</v>
      </c>
      <c r="O953" s="115" t="n">
        <v>45371.995</v>
      </c>
      <c r="P953" s="115" t="n">
        <v>853938.09851</v>
      </c>
      <c r="Q953" s="115" t="n">
        <v>21914.80697</v>
      </c>
      <c r="R953" s="115" t="n">
        <v>12866.42732</v>
      </c>
      <c r="S953" s="115" t="n">
        <v>15321.54627</v>
      </c>
      <c r="T953" s="115" t="n">
        <v>6668.98553</v>
      </c>
      <c r="U953" s="115" t="n">
        <v>4805.06312</v>
      </c>
      <c r="V953" s="115" t="n">
        <v>58092.01925</v>
      </c>
      <c r="W953" s="115" t="n">
        <v>92766.93616</v>
      </c>
      <c r="X953" s="115" t="n">
        <v>4531.69991</v>
      </c>
      <c r="Y953" s="115" t="n">
        <v>53917.7688</v>
      </c>
      <c r="Z953" s="115" t="n">
        <v>42016.77428</v>
      </c>
      <c r="AA953" s="115" t="n">
        <v>33011.47697</v>
      </c>
      <c r="AB953" s="115" t="n">
        <v>13494.36082</v>
      </c>
      <c r="AC953" s="115" t="n">
        <v>5605.98241</v>
      </c>
      <c r="AD953" s="115" t="n">
        <v>3391.87998</v>
      </c>
      <c r="AE953" s="115" t="n">
        <v>368405.72779</v>
      </c>
      <c r="AF953" s="115" t="n">
        <v>3416969.16175</v>
      </c>
      <c r="AG953" s="115" t="n">
        <v>2055527.93066</v>
      </c>
      <c r="AH953" s="115" t="n">
        <v>1230056.83555</v>
      </c>
      <c r="AI953" s="115" t="n">
        <v>0</v>
      </c>
      <c r="AJ953" s="115" t="n">
        <v>131384.39554</v>
      </c>
      <c r="AK953" s="129"/>
      <c r="AL953" s="129"/>
    </row>
    <row r="954" customFormat="false" ht="15" hidden="false" customHeight="false" outlineLevel="0" collapsed="false">
      <c r="A954" s="57" t="n">
        <v>948</v>
      </c>
      <c r="B954" s="111"/>
      <c r="C954" s="57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129"/>
      <c r="AL954" s="129"/>
    </row>
    <row r="955" customFormat="false" ht="15" hidden="false" customHeight="false" outlineLevel="0" collapsed="false">
      <c r="A955" s="57" t="n">
        <v>949</v>
      </c>
      <c r="B955" s="111" t="n">
        <v>1499</v>
      </c>
      <c r="C955" s="57" t="s">
        <v>167</v>
      </c>
      <c r="D955" s="112" t="n">
        <v>-36244.46155</v>
      </c>
      <c r="E955" s="112" t="n">
        <v>-96463.29692</v>
      </c>
      <c r="F955" s="112" t="n">
        <v>-334993.89663</v>
      </c>
      <c r="G955" s="112" t="n">
        <v>-23970.00667</v>
      </c>
      <c r="H955" s="112" t="n">
        <v>-491671.66177</v>
      </c>
      <c r="I955" s="112" t="n">
        <v>-27145.58355</v>
      </c>
      <c r="J955" s="112" t="n">
        <v>-21059.56632</v>
      </c>
      <c r="K955" s="112" t="n">
        <v>-12771.41261</v>
      </c>
      <c r="L955" s="112" t="n">
        <v>-24961.9538</v>
      </c>
      <c r="M955" s="112" t="n">
        <v>-7006.34741</v>
      </c>
      <c r="N955" s="112" t="n">
        <v>-5344.67848</v>
      </c>
      <c r="O955" s="112" t="n">
        <v>-6151.517</v>
      </c>
      <c r="P955" s="112" t="n">
        <v>-104441.05917</v>
      </c>
      <c r="Q955" s="112" t="n">
        <v>-2934.4574</v>
      </c>
      <c r="R955" s="112" t="n">
        <v>-1476.88155</v>
      </c>
      <c r="S955" s="112" t="n">
        <v>-809.21114</v>
      </c>
      <c r="T955" s="112" t="n">
        <v>-342.50061</v>
      </c>
      <c r="U955" s="112" t="n">
        <v>-2.63922</v>
      </c>
      <c r="V955" s="112" t="n">
        <v>-10925.8488</v>
      </c>
      <c r="W955" s="112" t="n">
        <v>-13556.74142</v>
      </c>
      <c r="X955" s="112" t="n">
        <v>-244.86094</v>
      </c>
      <c r="Y955" s="112" t="n">
        <v>-8526.51183</v>
      </c>
      <c r="Z955" s="112" t="n">
        <v>-20514.8569</v>
      </c>
      <c r="AA955" s="112" t="n">
        <v>-12004.59637</v>
      </c>
      <c r="AB955" s="112" t="n">
        <v>-1614.67354</v>
      </c>
      <c r="AC955" s="112" t="n">
        <v>-1321.72505</v>
      </c>
      <c r="AD955" s="112" t="n">
        <v>-166.64007</v>
      </c>
      <c r="AE955" s="112" t="n">
        <v>-74442.14484</v>
      </c>
      <c r="AF955" s="112" t="n">
        <v>-670554.86578</v>
      </c>
      <c r="AG955" s="112" t="n">
        <v>-438317.22056</v>
      </c>
      <c r="AH955" s="112" t="n">
        <v>-205354.58238</v>
      </c>
      <c r="AI955" s="112" t="n">
        <v>0</v>
      </c>
      <c r="AJ955" s="112" t="n">
        <v>-26883.06284</v>
      </c>
      <c r="AK955" s="129"/>
      <c r="AL955" s="129"/>
    </row>
    <row r="956" customFormat="false" ht="15" hidden="false" customHeight="false" outlineLevel="0" collapsed="false">
      <c r="A956" s="57" t="n">
        <v>950</v>
      </c>
      <c r="B956" s="111" t="n">
        <v>1699</v>
      </c>
      <c r="C956" s="57" t="s">
        <v>224</v>
      </c>
      <c r="D956" s="112" t="n">
        <v>-6621.56876</v>
      </c>
      <c r="E956" s="112" t="n">
        <v>-19233.0944</v>
      </c>
      <c r="F956" s="112" t="n">
        <v>-11535.22052</v>
      </c>
      <c r="G956" s="112" t="n">
        <v>-749.38002</v>
      </c>
      <c r="H956" s="112" t="n">
        <v>-38139.2637</v>
      </c>
      <c r="I956" s="112" t="n">
        <v>-3769.20004</v>
      </c>
      <c r="J956" s="112" t="n">
        <v>-787.71435</v>
      </c>
      <c r="K956" s="112" t="n">
        <v>-1522.06417</v>
      </c>
      <c r="L956" s="112" t="n">
        <v>-9176.67713</v>
      </c>
      <c r="M956" s="112" t="n">
        <v>-859.49205</v>
      </c>
      <c r="N956" s="112" t="n">
        <v>-456.8215</v>
      </c>
      <c r="O956" s="112" t="n">
        <v>-44.028</v>
      </c>
      <c r="P956" s="112" t="n">
        <v>-16615.99724</v>
      </c>
      <c r="Q956" s="112" t="n">
        <v>-792.08525</v>
      </c>
      <c r="R956" s="112" t="n">
        <v>-94.06631</v>
      </c>
      <c r="S956" s="112" t="n">
        <v>-20.658</v>
      </c>
      <c r="T956" s="112" t="n">
        <v>-38.56873</v>
      </c>
      <c r="U956" s="112" t="n">
        <v>-2.09428</v>
      </c>
      <c r="V956" s="112" t="n">
        <v>-47.77332</v>
      </c>
      <c r="W956" s="112" t="n">
        <v>-872.91583</v>
      </c>
      <c r="X956" s="112" t="n">
        <v>-415.33961</v>
      </c>
      <c r="Y956" s="112" t="n">
        <v>-1065.61196</v>
      </c>
      <c r="Z956" s="112" t="n">
        <v>-70.67532</v>
      </c>
      <c r="AA956" s="112" t="n">
        <v>-53.80445</v>
      </c>
      <c r="AB956" s="112" t="n">
        <v>-87.2463</v>
      </c>
      <c r="AC956" s="112" t="n">
        <v>-6.29563</v>
      </c>
      <c r="AD956" s="112" t="n">
        <v>-58.11006</v>
      </c>
      <c r="AE956" s="112" t="n">
        <v>-3625.24505</v>
      </c>
      <c r="AF956" s="112" t="n">
        <v>-58380.50599</v>
      </c>
      <c r="AG956" s="112" t="n">
        <v>-23861.17178</v>
      </c>
      <c r="AH956" s="112" t="n">
        <v>-33586.3183</v>
      </c>
      <c r="AI956" s="112" t="n">
        <v>0</v>
      </c>
      <c r="AJ956" s="112" t="n">
        <v>-933.01591</v>
      </c>
      <c r="AK956" s="130"/>
      <c r="AL956" s="130"/>
    </row>
    <row r="957" customFormat="false" ht="15" hidden="false" customHeight="false" outlineLevel="0" collapsed="false">
      <c r="A957" s="57" t="n">
        <v>951</v>
      </c>
      <c r="B957" s="111" t="n">
        <v>1799</v>
      </c>
      <c r="C957" s="57" t="s">
        <v>258</v>
      </c>
      <c r="D957" s="112" t="n">
        <v>-952.18603</v>
      </c>
      <c r="E957" s="112" t="n">
        <v>-6637.79027</v>
      </c>
      <c r="F957" s="112" t="n">
        <v>-34736.95594</v>
      </c>
      <c r="G957" s="112" t="n">
        <v>-81.92375</v>
      </c>
      <c r="H957" s="112" t="n">
        <v>-42408.85599</v>
      </c>
      <c r="I957" s="112" t="n">
        <v>-2452.60405</v>
      </c>
      <c r="J957" s="112" t="n">
        <v>-2040.0417</v>
      </c>
      <c r="K957" s="112" t="n">
        <v>-1021.5107</v>
      </c>
      <c r="L957" s="112" t="n">
        <v>-961.38186</v>
      </c>
      <c r="M957" s="112" t="n">
        <v>-496.344</v>
      </c>
      <c r="N957" s="112" t="n">
        <v>-535.87695</v>
      </c>
      <c r="O957" s="112" t="n">
        <v>0</v>
      </c>
      <c r="P957" s="112" t="n">
        <v>-7507.75926</v>
      </c>
      <c r="Q957" s="112" t="n">
        <v>-138.07584</v>
      </c>
      <c r="R957" s="112" t="n">
        <v>-100.87862</v>
      </c>
      <c r="S957" s="112" t="n">
        <v>-207.74177</v>
      </c>
      <c r="T957" s="112" t="n">
        <v>-40.53572</v>
      </c>
      <c r="U957" s="112" t="n">
        <v>-320</v>
      </c>
      <c r="V957" s="112" t="n">
        <v>0</v>
      </c>
      <c r="W957" s="112" t="n">
        <v>-8776.40402</v>
      </c>
      <c r="X957" s="112" t="n">
        <v>0</v>
      </c>
      <c r="Y957" s="112" t="n">
        <v>-463.471</v>
      </c>
      <c r="Z957" s="112" t="n">
        <v>0</v>
      </c>
      <c r="AA957" s="112" t="n">
        <v>-53.21477</v>
      </c>
      <c r="AB957" s="112" t="n">
        <v>-2.92611</v>
      </c>
      <c r="AC957" s="112" t="n">
        <v>0</v>
      </c>
      <c r="AD957" s="112" t="n">
        <v>0</v>
      </c>
      <c r="AE957" s="112" t="n">
        <v>-10103.24785</v>
      </c>
      <c r="AF957" s="112" t="n">
        <v>-60019.8631</v>
      </c>
      <c r="AG957" s="112" t="n">
        <v>-39484.0707</v>
      </c>
      <c r="AH957" s="112" t="n">
        <v>-11706.17361</v>
      </c>
      <c r="AI957" s="112" t="n">
        <v>0</v>
      </c>
      <c r="AJ957" s="112" t="n">
        <v>-8829.61879</v>
      </c>
      <c r="AK957" s="131"/>
      <c r="AL957" s="119"/>
    </row>
    <row r="958" customFormat="false" ht="15" hidden="false" customHeight="false" outlineLevel="0" collapsed="false">
      <c r="A958" s="57" t="n">
        <v>952</v>
      </c>
      <c r="B958" s="111" t="n">
        <v>1999</v>
      </c>
      <c r="C958" s="57" t="s">
        <v>315</v>
      </c>
      <c r="D958" s="113" t="n">
        <v>-7450.81419</v>
      </c>
      <c r="E958" s="113" t="n">
        <v>-862.76592</v>
      </c>
      <c r="F958" s="113" t="n">
        <v>-14659.54491</v>
      </c>
      <c r="G958" s="113" t="n">
        <v>-849.91761</v>
      </c>
      <c r="H958" s="113" t="n">
        <v>-23823.04263</v>
      </c>
      <c r="I958" s="113" t="n">
        <v>-804.09969</v>
      </c>
      <c r="J958" s="113" t="n">
        <v>-753.77704</v>
      </c>
      <c r="K958" s="113" t="n">
        <v>-2.85308</v>
      </c>
      <c r="L958" s="113" t="n">
        <v>-26.21503</v>
      </c>
      <c r="M958" s="113" t="n">
        <v>-201.66996</v>
      </c>
      <c r="N958" s="113" t="n">
        <v>-1005.86478</v>
      </c>
      <c r="O958" s="113" t="n">
        <v>-48.13</v>
      </c>
      <c r="P958" s="113" t="n">
        <v>-2842.60958</v>
      </c>
      <c r="Q958" s="113" t="n">
        <v>-1127.84164</v>
      </c>
      <c r="R958" s="113" t="n">
        <v>-27.47752</v>
      </c>
      <c r="S958" s="113" t="n">
        <v>-139.63118</v>
      </c>
      <c r="T958" s="113" t="n">
        <v>-8.23369</v>
      </c>
      <c r="U958" s="113" t="n">
        <v>-0.154</v>
      </c>
      <c r="V958" s="113" t="n">
        <v>-166.80804</v>
      </c>
      <c r="W958" s="113" t="n">
        <v>-16501.68851</v>
      </c>
      <c r="X958" s="113" t="n">
        <v>-809.49207</v>
      </c>
      <c r="Y958" s="113" t="n">
        <v>-1022.78991</v>
      </c>
      <c r="Z958" s="113" t="n">
        <v>-219.64529</v>
      </c>
      <c r="AA958" s="113" t="n">
        <v>-130.47684</v>
      </c>
      <c r="AB958" s="113" t="n">
        <v>-117.0043</v>
      </c>
      <c r="AC958" s="113" t="n">
        <v>-0.5</v>
      </c>
      <c r="AD958" s="113" t="n">
        <v>-13.21679</v>
      </c>
      <c r="AE958" s="113" t="n">
        <v>-20284.95978</v>
      </c>
      <c r="AF958" s="113" t="n">
        <v>-46950.61199</v>
      </c>
      <c r="AG958" s="113" t="n">
        <v>-17996.19437</v>
      </c>
      <c r="AH958" s="113" t="n">
        <v>-12321.75227</v>
      </c>
      <c r="AI958" s="113" t="n">
        <v>0</v>
      </c>
      <c r="AJ958" s="113" t="n">
        <v>-16632.66535</v>
      </c>
      <c r="AK958" s="87"/>
      <c r="AL958" s="87"/>
    </row>
    <row r="959" customFormat="false" ht="15" hidden="false" customHeight="false" outlineLevel="0" collapsed="false">
      <c r="A959" s="57" t="n">
        <v>953</v>
      </c>
      <c r="B959" s="114" t="s">
        <v>604</v>
      </c>
      <c r="C959" s="56" t="s">
        <v>605</v>
      </c>
      <c r="D959" s="115" t="n">
        <v>-51269.03053</v>
      </c>
      <c r="E959" s="115" t="n">
        <v>-123196.94751</v>
      </c>
      <c r="F959" s="115" t="n">
        <v>-395925.618</v>
      </c>
      <c r="G959" s="115" t="n">
        <v>-25651.22805</v>
      </c>
      <c r="H959" s="115" t="n">
        <v>-596042.82409</v>
      </c>
      <c r="I959" s="115" t="n">
        <v>-34171.48733</v>
      </c>
      <c r="J959" s="115" t="n">
        <v>-24641.09941</v>
      </c>
      <c r="K959" s="115" t="n">
        <v>-15317.84056</v>
      </c>
      <c r="L959" s="115" t="n">
        <v>-35126.22782</v>
      </c>
      <c r="M959" s="115" t="n">
        <v>-8563.85342</v>
      </c>
      <c r="N959" s="115" t="n">
        <v>-7343.24171</v>
      </c>
      <c r="O959" s="115" t="n">
        <v>-6243.675</v>
      </c>
      <c r="P959" s="115" t="n">
        <v>-131407.42525</v>
      </c>
      <c r="Q959" s="115" t="n">
        <v>-4992.46013</v>
      </c>
      <c r="R959" s="115" t="n">
        <v>-1699.304</v>
      </c>
      <c r="S959" s="115" t="n">
        <v>-1177.24209</v>
      </c>
      <c r="T959" s="115" t="n">
        <v>-429.83875</v>
      </c>
      <c r="U959" s="115" t="n">
        <v>-324.8875</v>
      </c>
      <c r="V959" s="115" t="n">
        <v>-11140.43016</v>
      </c>
      <c r="W959" s="115" t="n">
        <v>-39707.74978</v>
      </c>
      <c r="X959" s="115" t="n">
        <v>-1469.69262</v>
      </c>
      <c r="Y959" s="115" t="n">
        <v>-11078.3847</v>
      </c>
      <c r="Z959" s="115" t="n">
        <v>-20805.17751</v>
      </c>
      <c r="AA959" s="115" t="n">
        <v>-12242.09243</v>
      </c>
      <c r="AB959" s="115" t="n">
        <v>-1821.85025</v>
      </c>
      <c r="AC959" s="115" t="n">
        <v>-1328.52068</v>
      </c>
      <c r="AD959" s="115" t="n">
        <v>-237.96692</v>
      </c>
      <c r="AE959" s="115" t="n">
        <v>-108455.59752</v>
      </c>
      <c r="AF959" s="115" t="n">
        <v>-835905.84686</v>
      </c>
      <c r="AG959" s="115" t="n">
        <v>-519658.65741</v>
      </c>
      <c r="AH959" s="115" t="n">
        <v>-262968.82656</v>
      </c>
      <c r="AI959" s="115" t="n">
        <v>0</v>
      </c>
      <c r="AJ959" s="115" t="n">
        <v>-53278.36289</v>
      </c>
      <c r="AK959" s="87"/>
      <c r="AL959" s="87"/>
    </row>
    <row r="960" customFormat="false" ht="15" hidden="false" customHeight="false" outlineLevel="0" collapsed="false">
      <c r="A960" s="57" t="n">
        <v>954</v>
      </c>
      <c r="B960" s="111"/>
      <c r="C960" s="57"/>
      <c r="D960" s="112"/>
      <c r="E960" s="112"/>
      <c r="F960" s="112"/>
      <c r="G960" s="112"/>
      <c r="H960" s="11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87"/>
      <c r="AL960" s="87"/>
    </row>
    <row r="961" customFormat="false" ht="15" hidden="false" customHeight="false" outlineLevel="0" collapsed="false">
      <c r="A961" s="57" t="n">
        <v>955</v>
      </c>
      <c r="B961" s="114" t="s">
        <v>606</v>
      </c>
      <c r="C961" s="56" t="s">
        <v>607</v>
      </c>
      <c r="D961" s="132" t="n">
        <v>431067.50188</v>
      </c>
      <c r="E961" s="132" t="n">
        <v>299090.92682</v>
      </c>
      <c r="F961" s="132" t="n">
        <v>637703.71742</v>
      </c>
      <c r="G961" s="132" t="n">
        <v>230720.36524</v>
      </c>
      <c r="H961" s="132" t="n">
        <v>1598582.51136</v>
      </c>
      <c r="I961" s="132" t="n">
        <v>120944.47213</v>
      </c>
      <c r="J961" s="132" t="n">
        <v>239342.99271</v>
      </c>
      <c r="K961" s="132" t="n">
        <v>22556.71332</v>
      </c>
      <c r="L961" s="132" t="n">
        <v>198875.16714</v>
      </c>
      <c r="M961" s="132" t="n">
        <v>59158.19878</v>
      </c>
      <c r="N961" s="132" t="n">
        <v>42524.80918</v>
      </c>
      <c r="O961" s="132" t="n">
        <v>39128.32</v>
      </c>
      <c r="P961" s="132" t="n">
        <v>722530.67326</v>
      </c>
      <c r="Q961" s="132" t="n">
        <v>16922.34684</v>
      </c>
      <c r="R961" s="132" t="n">
        <v>11167.12332</v>
      </c>
      <c r="S961" s="132" t="n">
        <v>14144.30418</v>
      </c>
      <c r="T961" s="132" t="n">
        <v>6239.14678</v>
      </c>
      <c r="U961" s="132" t="n">
        <v>4480.17562</v>
      </c>
      <c r="V961" s="132" t="n">
        <v>46951.58909</v>
      </c>
      <c r="W961" s="132" t="n">
        <v>53059.18638</v>
      </c>
      <c r="X961" s="132" t="n">
        <v>3062.00729</v>
      </c>
      <c r="Y961" s="132" t="n">
        <v>42839.3841</v>
      </c>
      <c r="Z961" s="132" t="n">
        <v>21211.59677</v>
      </c>
      <c r="AA961" s="132" t="n">
        <v>20769.38454</v>
      </c>
      <c r="AB961" s="132" t="n">
        <v>11672.51057</v>
      </c>
      <c r="AC961" s="132" t="n">
        <v>4277.46173</v>
      </c>
      <c r="AD961" s="132" t="n">
        <v>3153.91306</v>
      </c>
      <c r="AE961" s="132" t="n">
        <v>259950.13027</v>
      </c>
      <c r="AF961" s="132" t="n">
        <v>2581063.31489</v>
      </c>
      <c r="AG961" s="132" t="n">
        <v>1535869.27325</v>
      </c>
      <c r="AH961" s="132" t="n">
        <v>967088.00899</v>
      </c>
      <c r="AI961" s="132" t="n">
        <v>0</v>
      </c>
      <c r="AJ961" s="132" t="n">
        <v>78106.03265</v>
      </c>
      <c r="AK961" s="87"/>
      <c r="AL961" s="87"/>
    </row>
    <row r="962" customFormat="false" ht="15" hidden="false" customHeight="false" outlineLevel="0" collapsed="false">
      <c r="A962" s="57" t="n">
        <v>956</v>
      </c>
      <c r="B962" s="133"/>
      <c r="C962" s="67" t="s">
        <v>608</v>
      </c>
      <c r="D962" s="134" t="n">
        <v>506367.20399</v>
      </c>
      <c r="E962" s="134" t="n">
        <v>361502.56558</v>
      </c>
      <c r="F962" s="134" t="n">
        <v>796343.3589</v>
      </c>
      <c r="G962" s="134" t="n">
        <v>286985.09549</v>
      </c>
      <c r="H962" s="134" t="n">
        <v>1951198.22396</v>
      </c>
      <c r="I962" s="134" t="n">
        <v>146694.07094</v>
      </c>
      <c r="J962" s="134" t="n">
        <v>284469.9485</v>
      </c>
      <c r="K962" s="134" t="n">
        <v>33978.72833</v>
      </c>
      <c r="L962" s="134" t="n">
        <v>243901.32542</v>
      </c>
      <c r="M962" s="134" t="n">
        <v>72229.19785</v>
      </c>
      <c r="N962" s="134" t="n">
        <v>59972.42607</v>
      </c>
      <c r="O962" s="134" t="n">
        <v>51298.931</v>
      </c>
      <c r="P962" s="134" t="n">
        <v>892544.62811</v>
      </c>
      <c r="Q962" s="134" t="n">
        <v>20360.11873</v>
      </c>
      <c r="R962" s="134" t="n">
        <v>11602.28686</v>
      </c>
      <c r="S962" s="134" t="n">
        <v>15091.59582</v>
      </c>
      <c r="T962" s="134" t="n">
        <v>6838.6007</v>
      </c>
      <c r="U962" s="134" t="n">
        <v>5124.83087</v>
      </c>
      <c r="V962" s="134" t="n">
        <v>55025.32312</v>
      </c>
      <c r="W962" s="134" t="n">
        <v>59183.9648</v>
      </c>
      <c r="X962" s="134" t="n">
        <v>3160.48178</v>
      </c>
      <c r="Y962" s="134" t="n">
        <v>45780.87449</v>
      </c>
      <c r="Z962" s="134" t="n">
        <v>29159.85621</v>
      </c>
      <c r="AA962" s="134" t="n">
        <v>26632.10113</v>
      </c>
      <c r="AB962" s="134" t="n">
        <v>13711.86266</v>
      </c>
      <c r="AC962" s="134" t="n">
        <v>4470.13934</v>
      </c>
      <c r="AD962" s="134" t="n">
        <v>3426.47631</v>
      </c>
      <c r="AE962" s="134" t="n">
        <v>299568.51282</v>
      </c>
      <c r="AF962" s="134" t="n">
        <v>3143311.36489</v>
      </c>
      <c r="AG962" s="134" t="n">
        <v>1895756.18256</v>
      </c>
      <c r="AH962" s="134" t="n">
        <v>1157268.97706</v>
      </c>
      <c r="AI962" s="134" t="n">
        <v>0</v>
      </c>
      <c r="AJ962" s="134" t="n">
        <v>90286.20527</v>
      </c>
      <c r="AK962" s="87"/>
      <c r="AL962" s="87"/>
    </row>
    <row r="963" customFormat="false" ht="15" hidden="false" customHeight="false" outlineLevel="0" collapsed="false">
      <c r="A963" s="57" t="n">
        <v>957</v>
      </c>
      <c r="B963" s="133"/>
      <c r="C963" s="67"/>
      <c r="D963" s="135" t="s">
        <v>36</v>
      </c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87"/>
      <c r="AL963" s="87"/>
    </row>
    <row r="964" customFormat="false" ht="15" hidden="false" customHeight="false" outlineLevel="0" collapsed="false">
      <c r="A964" s="57" t="n">
        <v>958</v>
      </c>
      <c r="B964" s="111"/>
      <c r="C964" s="109" t="s">
        <v>609</v>
      </c>
      <c r="D964" s="112"/>
      <c r="E964" s="112"/>
      <c r="F964" s="112"/>
      <c r="G964" s="112"/>
      <c r="H964" s="11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87"/>
      <c r="AL964" s="87"/>
    </row>
    <row r="965" customFormat="false" ht="15" hidden="false" customHeight="false" outlineLevel="0" collapsed="false">
      <c r="A965" s="57" t="n">
        <v>959</v>
      </c>
      <c r="B965" s="111" t="n">
        <v>11</v>
      </c>
      <c r="C965" s="57" t="s">
        <v>89</v>
      </c>
      <c r="D965" s="112" t="n">
        <v>620662.0934</v>
      </c>
      <c r="E965" s="112" t="n">
        <v>451296.26669</v>
      </c>
      <c r="F965" s="112" t="n">
        <v>1030328.24802</v>
      </c>
      <c r="G965" s="112" t="n">
        <v>627899.62248</v>
      </c>
      <c r="H965" s="112" t="n">
        <v>2730186.23059</v>
      </c>
      <c r="I965" s="112" t="n">
        <v>190248.68716</v>
      </c>
      <c r="J965" s="112" t="n">
        <v>438476.4519</v>
      </c>
      <c r="K965" s="112" t="n">
        <v>107665.66918</v>
      </c>
      <c r="L965" s="112" t="n">
        <v>421374.15887</v>
      </c>
      <c r="M965" s="112" t="n">
        <v>125570.02246</v>
      </c>
      <c r="N965" s="112" t="n">
        <v>134126.2658</v>
      </c>
      <c r="O965" s="112" t="n">
        <v>99421.3</v>
      </c>
      <c r="P965" s="112" t="n">
        <v>1516882.55537</v>
      </c>
      <c r="Q965" s="112" t="n">
        <v>26926.60444</v>
      </c>
      <c r="R965" s="112" t="n">
        <v>7151.31733</v>
      </c>
      <c r="S965" s="112" t="n">
        <v>13410.68285</v>
      </c>
      <c r="T965" s="112" t="n">
        <v>7515.95941</v>
      </c>
      <c r="U965" s="112" t="n">
        <v>12519.00862</v>
      </c>
      <c r="V965" s="112" t="n">
        <v>65221.57324</v>
      </c>
      <c r="W965" s="112" t="n">
        <v>35249.53018</v>
      </c>
      <c r="X965" s="112" t="n">
        <v>2089.87796</v>
      </c>
      <c r="Y965" s="112" t="n">
        <v>6732.77046</v>
      </c>
      <c r="Z965" s="112" t="n">
        <v>27159.79198</v>
      </c>
      <c r="AA965" s="112" t="n">
        <v>23713.98761</v>
      </c>
      <c r="AB965" s="112" t="n">
        <v>11864.64604</v>
      </c>
      <c r="AC965" s="112" t="n">
        <v>2110.00286</v>
      </c>
      <c r="AD965" s="112" t="n">
        <v>7251.26404</v>
      </c>
      <c r="AE965" s="112" t="n">
        <v>248917.01702</v>
      </c>
      <c r="AF965" s="112" t="n">
        <v>4495985.80298</v>
      </c>
      <c r="AG965" s="112" t="n">
        <v>2987363.29761</v>
      </c>
      <c r="AH965" s="112" t="n">
        <v>1447548.98472</v>
      </c>
      <c r="AI965" s="112" t="n">
        <v>0</v>
      </c>
      <c r="AJ965" s="112" t="n">
        <v>61073.52065</v>
      </c>
      <c r="AK965" s="87"/>
      <c r="AL965" s="87"/>
    </row>
    <row r="966" customFormat="false" ht="15" hidden="false" customHeight="false" outlineLevel="0" collapsed="false">
      <c r="A966" s="57" t="n">
        <v>960</v>
      </c>
      <c r="B966" s="111" t="n">
        <v>-1103</v>
      </c>
      <c r="C966" s="57" t="s">
        <v>97</v>
      </c>
      <c r="D966" s="113" t="n">
        <v>-382189.58534</v>
      </c>
      <c r="E966" s="113" t="n">
        <v>-208546.98776</v>
      </c>
      <c r="F966" s="113" t="n">
        <v>-464759.49225</v>
      </c>
      <c r="G966" s="113" t="n">
        <v>-435569.22441</v>
      </c>
      <c r="H966" s="113" t="n">
        <v>-1491065.28976</v>
      </c>
      <c r="I966" s="113" t="n">
        <v>-119276.43986</v>
      </c>
      <c r="J966" s="113" t="n">
        <v>-248082.36829</v>
      </c>
      <c r="K966" s="113" t="n">
        <v>-88247.33445</v>
      </c>
      <c r="L966" s="113" t="n">
        <v>-277091.84676</v>
      </c>
      <c r="M966" s="113" t="n">
        <v>-89170.83763</v>
      </c>
      <c r="N966" s="113" t="n">
        <v>-119352.92958</v>
      </c>
      <c r="O966" s="113" t="n">
        <v>-60197.994</v>
      </c>
      <c r="P966" s="113" t="n">
        <v>-1001419.75057</v>
      </c>
      <c r="Q966" s="113" t="n">
        <v>-21871.18125</v>
      </c>
      <c r="R966" s="113" t="n">
        <v>-350.20597</v>
      </c>
      <c r="S966" s="113" t="n">
        <v>-3431.2053</v>
      </c>
      <c r="T966" s="113" t="n">
        <v>-2080.09319</v>
      </c>
      <c r="U966" s="113" t="n">
        <v>-8276.18696</v>
      </c>
      <c r="V966" s="113" t="n">
        <v>-18330.71447</v>
      </c>
      <c r="W966" s="113" t="n">
        <v>-21882.88781</v>
      </c>
      <c r="X966" s="113" t="n">
        <v>-1053.76725</v>
      </c>
      <c r="Y966" s="113" t="n">
        <v>-1642.86376</v>
      </c>
      <c r="Z966" s="113" t="n">
        <v>-12645.54398</v>
      </c>
      <c r="AA966" s="113" t="n">
        <v>-12272.69771</v>
      </c>
      <c r="AB966" s="113" t="n">
        <v>-8567.67781</v>
      </c>
      <c r="AC966" s="113" t="n">
        <v>-1582.1801</v>
      </c>
      <c r="AD966" s="113" t="n">
        <v>-5760.92006</v>
      </c>
      <c r="AE966" s="113" t="n">
        <v>-119748.12562</v>
      </c>
      <c r="AF966" s="113" t="n">
        <v>-2612233.16595</v>
      </c>
      <c r="AG966" s="113" t="n">
        <v>-1733180.68343</v>
      </c>
      <c r="AH966" s="113" t="n">
        <v>-843314.7169</v>
      </c>
      <c r="AI966" s="113" t="n">
        <v>0</v>
      </c>
      <c r="AJ966" s="113" t="n">
        <v>-35737.76562</v>
      </c>
      <c r="AK966" s="87"/>
      <c r="AL966" s="87"/>
    </row>
    <row r="967" customFormat="false" ht="15" hidden="false" customHeight="false" outlineLevel="0" collapsed="false">
      <c r="A967" s="57" t="n">
        <v>961</v>
      </c>
      <c r="B967" s="114" t="s">
        <v>610</v>
      </c>
      <c r="C967" s="56" t="s">
        <v>609</v>
      </c>
      <c r="D967" s="115" t="n">
        <v>238472.50806</v>
      </c>
      <c r="E967" s="115" t="n">
        <v>242749.27893</v>
      </c>
      <c r="F967" s="115" t="n">
        <v>565568.75577</v>
      </c>
      <c r="G967" s="115" t="n">
        <v>192330.39807</v>
      </c>
      <c r="H967" s="115" t="n">
        <v>1239120.94083</v>
      </c>
      <c r="I967" s="115" t="n">
        <v>70972.2473</v>
      </c>
      <c r="J967" s="115" t="n">
        <v>190394.08361</v>
      </c>
      <c r="K967" s="115" t="n">
        <v>19418.33473</v>
      </c>
      <c r="L967" s="115" t="n">
        <v>144282.31211</v>
      </c>
      <c r="M967" s="115" t="n">
        <v>36399.18483</v>
      </c>
      <c r="N967" s="115" t="n">
        <v>14773.33622</v>
      </c>
      <c r="O967" s="115" t="n">
        <v>39223.306</v>
      </c>
      <c r="P967" s="115" t="n">
        <v>515462.8048</v>
      </c>
      <c r="Q967" s="115" t="n">
        <v>5055.42319</v>
      </c>
      <c r="R967" s="115" t="n">
        <v>6801.11136</v>
      </c>
      <c r="S967" s="115" t="n">
        <v>9979.47755</v>
      </c>
      <c r="T967" s="115" t="n">
        <v>5435.86622</v>
      </c>
      <c r="U967" s="115" t="n">
        <v>4242.82166</v>
      </c>
      <c r="V967" s="115" t="n">
        <v>46890.85877</v>
      </c>
      <c r="W967" s="115" t="n">
        <v>13366.64237</v>
      </c>
      <c r="X967" s="115" t="n">
        <v>1036.11071</v>
      </c>
      <c r="Y967" s="115" t="n">
        <v>5089.9067</v>
      </c>
      <c r="Z967" s="115" t="n">
        <v>14514.248</v>
      </c>
      <c r="AA967" s="115" t="n">
        <v>11441.2899</v>
      </c>
      <c r="AB967" s="115" t="n">
        <v>3296.96823</v>
      </c>
      <c r="AC967" s="115" t="n">
        <v>527.82276</v>
      </c>
      <c r="AD967" s="115" t="n">
        <v>1490.34398</v>
      </c>
      <c r="AE967" s="115" t="n">
        <v>129168.8914</v>
      </c>
      <c r="AF967" s="115" t="n">
        <v>1883752.63703</v>
      </c>
      <c r="AG967" s="115" t="n">
        <v>1254182.61418</v>
      </c>
      <c r="AH967" s="115" t="n">
        <v>604234.26782</v>
      </c>
      <c r="AI967" s="115" t="n">
        <v>0</v>
      </c>
      <c r="AJ967" s="115" t="n">
        <v>25335.75503</v>
      </c>
      <c r="AK967" s="87"/>
      <c r="AL967" s="87"/>
    </row>
    <row r="968" customFormat="false" ht="15" hidden="false" customHeight="false" outlineLevel="0" collapsed="false">
      <c r="A968" s="57" t="n">
        <v>962</v>
      </c>
      <c r="B968" s="136"/>
      <c r="C968" s="66"/>
      <c r="D968" s="137" t="s">
        <v>36</v>
      </c>
      <c r="E968" s="137"/>
      <c r="F968" s="137"/>
      <c r="G968" s="137"/>
      <c r="H968" s="137"/>
      <c r="I968" s="137"/>
      <c r="J968" s="137"/>
      <c r="K968" s="137"/>
      <c r="L968" s="137"/>
      <c r="M968" s="137"/>
      <c r="N968" s="137"/>
      <c r="O968" s="137"/>
      <c r="P968" s="137"/>
      <c r="Q968" s="137"/>
      <c r="R968" s="137"/>
      <c r="S968" s="137"/>
      <c r="T968" s="137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  <c r="AG968" s="137"/>
      <c r="AH968" s="137"/>
      <c r="AI968" s="137"/>
      <c r="AJ968" s="137"/>
      <c r="AK968" s="87"/>
      <c r="AL968" s="87"/>
    </row>
    <row r="969" customFormat="false" ht="15" hidden="false" customHeight="false" outlineLevel="0" collapsed="false">
      <c r="A969" s="57" t="n">
        <v>963</v>
      </c>
      <c r="B969" s="114" t="s">
        <v>611</v>
      </c>
      <c r="C969" s="56" t="s">
        <v>612</v>
      </c>
      <c r="D969" s="132" t="n">
        <v>192594.99382</v>
      </c>
      <c r="E969" s="132" t="n">
        <v>56341.64789</v>
      </c>
      <c r="F969" s="132" t="n">
        <v>72134.9616499998</v>
      </c>
      <c r="G969" s="132" t="n">
        <v>38389.96717</v>
      </c>
      <c r="H969" s="132" t="n">
        <v>359461.57053</v>
      </c>
      <c r="I969" s="132" t="n">
        <v>49972.22483</v>
      </c>
      <c r="J969" s="132" t="n">
        <v>48948.9091</v>
      </c>
      <c r="K969" s="132" t="n">
        <v>3138.37859</v>
      </c>
      <c r="L969" s="132" t="n">
        <v>54592.85503</v>
      </c>
      <c r="M969" s="132" t="n">
        <v>22759.01395</v>
      </c>
      <c r="N969" s="132" t="n">
        <v>27751.47296</v>
      </c>
      <c r="O969" s="132" t="n">
        <v>-94.9860000000117</v>
      </c>
      <c r="P969" s="132" t="n">
        <v>207067.86846</v>
      </c>
      <c r="Q969" s="132" t="n">
        <v>11866.92365</v>
      </c>
      <c r="R969" s="132" t="n">
        <v>4366.01196</v>
      </c>
      <c r="S969" s="132" t="n">
        <v>4164.82663</v>
      </c>
      <c r="T969" s="132" t="n">
        <v>803.280559999999</v>
      </c>
      <c r="U969" s="132" t="n">
        <v>237.35396</v>
      </c>
      <c r="V969" s="132" t="n">
        <v>60.7303200000097</v>
      </c>
      <c r="W969" s="132" t="n">
        <v>39692.54401</v>
      </c>
      <c r="X969" s="132" t="n">
        <v>2025.89658</v>
      </c>
      <c r="Y969" s="132" t="n">
        <v>37749.4774</v>
      </c>
      <c r="Z969" s="132" t="n">
        <v>6697.34877000001</v>
      </c>
      <c r="AA969" s="132" t="n">
        <v>9328.09464000001</v>
      </c>
      <c r="AB969" s="132" t="n">
        <v>8375.54234</v>
      </c>
      <c r="AC969" s="132" t="n">
        <v>3749.63897</v>
      </c>
      <c r="AD969" s="132" t="n">
        <v>1663.56908</v>
      </c>
      <c r="AE969" s="132" t="n">
        <v>130781.23887</v>
      </c>
      <c r="AF969" s="132" t="n">
        <v>697310.677860001</v>
      </c>
      <c r="AG969" s="132" t="n">
        <v>281686.65907</v>
      </c>
      <c r="AH969" s="132" t="n">
        <v>362853.74117</v>
      </c>
      <c r="AI969" s="132" t="n">
        <v>0</v>
      </c>
      <c r="AJ969" s="132" t="n">
        <v>52770.27762</v>
      </c>
      <c r="AK969" s="87"/>
      <c r="AL969" s="87"/>
    </row>
    <row r="970" customFormat="false" ht="15" hidden="false" customHeight="false" outlineLevel="0" collapsed="false">
      <c r="A970" s="57" t="n">
        <v>964</v>
      </c>
      <c r="B970" s="111"/>
      <c r="C970" s="57"/>
      <c r="D970" s="138" t="s">
        <v>36</v>
      </c>
      <c r="E970" s="112"/>
      <c r="F970" s="112"/>
      <c r="G970" s="112"/>
      <c r="H970" s="11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87"/>
      <c r="AL970" s="87"/>
    </row>
    <row r="971" customFormat="false" ht="15" hidden="false" customHeight="false" outlineLevel="0" collapsed="false">
      <c r="A971" s="57" t="n">
        <v>965</v>
      </c>
      <c r="B971" s="136"/>
      <c r="C971" s="66" t="s">
        <v>613</v>
      </c>
      <c r="D971" s="137" t="n">
        <v>4808.89939999999</v>
      </c>
      <c r="E971" s="137" t="n">
        <v>-271555.51501</v>
      </c>
      <c r="F971" s="137" t="n">
        <v>-435161.47054</v>
      </c>
      <c r="G971" s="137" t="n">
        <v>-68169.9353</v>
      </c>
      <c r="H971" s="137" t="n">
        <v>-770078.02145</v>
      </c>
      <c r="I971" s="137" t="n">
        <v>-2481.4962</v>
      </c>
      <c r="J971" s="137" t="n">
        <v>-11898.46296</v>
      </c>
      <c r="K971" s="137" t="n">
        <v>-12567.09829</v>
      </c>
      <c r="L971" s="137" t="n">
        <v>-53142.8156</v>
      </c>
      <c r="M971" s="137" t="n">
        <v>-8565.00277</v>
      </c>
      <c r="N971" s="137" t="n">
        <v>-4790.00751</v>
      </c>
      <c r="O971" s="137" t="n">
        <v>-9365.654</v>
      </c>
      <c r="P971" s="137" t="n">
        <v>-102810.53733</v>
      </c>
      <c r="Q971" s="137" t="n">
        <v>-12577.50576</v>
      </c>
      <c r="R971" s="137" t="n">
        <v>-189.79418</v>
      </c>
      <c r="S971" s="137" t="n">
        <v>388.45737</v>
      </c>
      <c r="T971" s="137" t="n">
        <v>50.2254200000001</v>
      </c>
      <c r="U971" s="137" t="n">
        <v>-3692.96063</v>
      </c>
      <c r="V971" s="137" t="n">
        <v>-11566.4488</v>
      </c>
      <c r="W971" s="137" t="n">
        <v>399.067069999994</v>
      </c>
      <c r="X971" s="137" t="n">
        <v>355.47785</v>
      </c>
      <c r="Y971" s="137" t="n">
        <v>6949.18847</v>
      </c>
      <c r="Z971" s="137" t="n">
        <v>-44204.98355</v>
      </c>
      <c r="AA971" s="137" t="n">
        <v>-14849.61455</v>
      </c>
      <c r="AB971" s="137" t="n">
        <v>-5455.43644</v>
      </c>
      <c r="AC971" s="137" t="n">
        <v>-793.38405</v>
      </c>
      <c r="AD971" s="137" t="n">
        <v>-852.54963</v>
      </c>
      <c r="AE971" s="137" t="n">
        <v>-86040.26141</v>
      </c>
      <c r="AF971" s="137" t="n">
        <v>-958928.82019</v>
      </c>
      <c r="AG971" s="137" t="n">
        <v>-611609.53136</v>
      </c>
      <c r="AH971" s="137" t="n">
        <v>-332075.3573</v>
      </c>
      <c r="AI971" s="137" t="n">
        <v>0</v>
      </c>
      <c r="AJ971" s="137" t="n">
        <v>-15243.93153</v>
      </c>
      <c r="AK971" s="87"/>
      <c r="AL971" s="87"/>
    </row>
    <row r="972" customFormat="false" ht="15" hidden="false" customHeight="false" outlineLevel="0" collapsed="false">
      <c r="A972" s="57" t="n">
        <v>966</v>
      </c>
      <c r="B972" s="136"/>
      <c r="C972" s="66" t="s">
        <v>614</v>
      </c>
      <c r="D972" s="139" t="n">
        <v>263085.79653</v>
      </c>
      <c r="E972" s="139" t="n">
        <v>390308.80166</v>
      </c>
      <c r="F972" s="139" t="n">
        <v>665936.07367</v>
      </c>
      <c r="G972" s="139" t="n">
        <v>162824.63272</v>
      </c>
      <c r="H972" s="139" t="n">
        <v>1482155.30458</v>
      </c>
      <c r="I972" s="139" t="n">
        <v>78203.31984</v>
      </c>
      <c r="J972" s="139" t="n">
        <v>105974.32785</v>
      </c>
      <c r="K972" s="139" t="n">
        <v>27127.49189</v>
      </c>
      <c r="L972" s="139" t="n">
        <v>152761.82891</v>
      </c>
      <c r="M972" s="139" t="n">
        <v>44395.01579</v>
      </c>
      <c r="N972" s="139" t="n">
        <v>49989.09736</v>
      </c>
      <c r="O972" s="139" t="n">
        <v>21441.279</v>
      </c>
      <c r="P972" s="139" t="n">
        <v>479892.36064</v>
      </c>
      <c r="Q972" s="139" t="n">
        <v>27882.2013</v>
      </c>
      <c r="R972" s="139" t="n">
        <v>4990.96968</v>
      </c>
      <c r="S972" s="139" t="n">
        <v>4723.6609</v>
      </c>
      <c r="T972" s="139" t="n">
        <v>1352.50906</v>
      </c>
      <c r="U972" s="139" t="n">
        <v>4574.96984</v>
      </c>
      <c r="V972" s="139" t="n">
        <v>19700.91315</v>
      </c>
      <c r="W972" s="139" t="n">
        <v>45418.25536</v>
      </c>
      <c r="X972" s="139" t="n">
        <v>1768.89322</v>
      </c>
      <c r="Y972" s="139" t="n">
        <v>33741.77932</v>
      </c>
      <c r="Z972" s="139" t="n">
        <v>58850.59176</v>
      </c>
      <c r="AA972" s="139" t="n">
        <v>30040.42578</v>
      </c>
      <c r="AB972" s="139" t="n">
        <v>15870.33087</v>
      </c>
      <c r="AC972" s="139" t="n">
        <v>4735.70063</v>
      </c>
      <c r="AD972" s="139" t="n">
        <v>2788.68196</v>
      </c>
      <c r="AE972" s="139" t="n">
        <v>256439.88283</v>
      </c>
      <c r="AF972" s="139" t="n">
        <v>2218487.54805</v>
      </c>
      <c r="AG972" s="139" t="n">
        <v>1253183.09974</v>
      </c>
      <c r="AH972" s="139" t="n">
        <v>885110.06654</v>
      </c>
      <c r="AI972" s="139" t="n">
        <v>0</v>
      </c>
      <c r="AJ972" s="139" t="n">
        <v>80194.38177</v>
      </c>
      <c r="AK972" s="87"/>
      <c r="AL972" s="87"/>
    </row>
    <row r="973" customFormat="false" ht="15" hidden="false" customHeight="false" outlineLevel="0" collapsed="false">
      <c r="A973" s="57" t="n">
        <v>967</v>
      </c>
      <c r="B973" s="133" t="s">
        <v>615</v>
      </c>
      <c r="C973" s="67" t="s">
        <v>616</v>
      </c>
      <c r="D973" s="140" t="n">
        <v>267894.69593</v>
      </c>
      <c r="E973" s="140" t="n">
        <v>118753.28665</v>
      </c>
      <c r="F973" s="140" t="n">
        <v>230774.60313</v>
      </c>
      <c r="G973" s="140" t="n">
        <v>94654.69742</v>
      </c>
      <c r="H973" s="140" t="n">
        <v>712077.28313</v>
      </c>
      <c r="I973" s="140" t="n">
        <v>75721.82364</v>
      </c>
      <c r="J973" s="140" t="n">
        <v>94075.86489</v>
      </c>
      <c r="K973" s="140" t="n">
        <v>14560.3936</v>
      </c>
      <c r="L973" s="140" t="n">
        <v>99619.01331</v>
      </c>
      <c r="M973" s="140" t="n">
        <v>35830.01302</v>
      </c>
      <c r="N973" s="140" t="n">
        <v>45199.08985</v>
      </c>
      <c r="O973" s="140" t="n">
        <v>12075.625</v>
      </c>
      <c r="P973" s="140" t="n">
        <v>377081.82331</v>
      </c>
      <c r="Q973" s="140" t="n">
        <v>15304.69554</v>
      </c>
      <c r="R973" s="140" t="n">
        <v>4801.1755</v>
      </c>
      <c r="S973" s="140" t="n">
        <v>5112.11827</v>
      </c>
      <c r="T973" s="140" t="n">
        <v>1402.73448</v>
      </c>
      <c r="U973" s="140" t="n">
        <v>882.00921</v>
      </c>
      <c r="V973" s="140" t="n">
        <v>8134.46435</v>
      </c>
      <c r="W973" s="140" t="n">
        <v>45817.32243</v>
      </c>
      <c r="X973" s="140" t="n">
        <v>2124.37107</v>
      </c>
      <c r="Y973" s="140" t="n">
        <v>40690.96779</v>
      </c>
      <c r="Z973" s="140" t="n">
        <v>14645.60821</v>
      </c>
      <c r="AA973" s="140" t="n">
        <v>15190.81123</v>
      </c>
      <c r="AB973" s="140" t="n">
        <v>10414.89443</v>
      </c>
      <c r="AC973" s="140" t="n">
        <v>3942.31658</v>
      </c>
      <c r="AD973" s="140" t="n">
        <v>1936.13233</v>
      </c>
      <c r="AE973" s="140" t="n">
        <v>170399.62142</v>
      </c>
      <c r="AF973" s="140" t="n">
        <v>1259558.72786</v>
      </c>
      <c r="AG973" s="140" t="n">
        <v>641573.56838</v>
      </c>
      <c r="AH973" s="140" t="n">
        <v>553034.70924</v>
      </c>
      <c r="AI973" s="140" t="n">
        <v>0</v>
      </c>
      <c r="AJ973" s="140" t="n">
        <v>64950.45024</v>
      </c>
      <c r="AK973" s="87"/>
      <c r="AL973" s="87"/>
    </row>
    <row r="974" customFormat="false" ht="15" hidden="false" customHeight="false" outlineLevel="0" collapsed="false">
      <c r="A974" s="57" t="n">
        <v>968</v>
      </c>
      <c r="B974" s="111"/>
      <c r="C974" s="109" t="s">
        <v>617</v>
      </c>
      <c r="D974" s="112" t="s">
        <v>36</v>
      </c>
      <c r="E974" s="112"/>
      <c r="F974" s="112"/>
      <c r="G974" s="112"/>
      <c r="H974" s="11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87"/>
      <c r="AL974" s="87"/>
    </row>
    <row r="975" customFormat="false" ht="15" hidden="false" customHeight="false" outlineLevel="0" collapsed="false">
      <c r="A975" s="57" t="n">
        <v>969</v>
      </c>
      <c r="B975" s="111" t="n">
        <v>2101</v>
      </c>
      <c r="C975" s="57" t="s">
        <v>323</v>
      </c>
      <c r="D975" s="112" t="n">
        <v>1435172.76975</v>
      </c>
      <c r="E975" s="112" t="n">
        <v>1415672.98379</v>
      </c>
      <c r="F975" s="112" t="n">
        <v>3865067.85614</v>
      </c>
      <c r="G975" s="112" t="n">
        <v>1300536.84975</v>
      </c>
      <c r="H975" s="112" t="n">
        <v>8016450.45943</v>
      </c>
      <c r="I975" s="112" t="n">
        <v>483438.33521</v>
      </c>
      <c r="J975" s="112" t="n">
        <v>1004353.01833</v>
      </c>
      <c r="K975" s="112" t="n">
        <v>230182.75178</v>
      </c>
      <c r="L975" s="112" t="n">
        <v>929309.0892</v>
      </c>
      <c r="M975" s="112" t="n">
        <v>294548.53989</v>
      </c>
      <c r="N975" s="112" t="n">
        <v>287749.94948</v>
      </c>
      <c r="O975" s="112" t="n">
        <v>317276.129</v>
      </c>
      <c r="P975" s="112" t="n">
        <v>3546857.81289</v>
      </c>
      <c r="Q975" s="112" t="n">
        <v>44990.28735</v>
      </c>
      <c r="R975" s="112" t="n">
        <v>8733.62203</v>
      </c>
      <c r="S975" s="112" t="n">
        <v>24982.67734</v>
      </c>
      <c r="T975" s="112" t="n">
        <v>13360.90376</v>
      </c>
      <c r="U975" s="112" t="n">
        <v>0</v>
      </c>
      <c r="V975" s="112" t="n">
        <v>169518.4013</v>
      </c>
      <c r="W975" s="112" t="n">
        <v>41668.4912</v>
      </c>
      <c r="X975" s="112" t="n">
        <v>1878.8384</v>
      </c>
      <c r="Y975" s="112" t="n">
        <v>18559.84604</v>
      </c>
      <c r="Z975" s="112" t="n">
        <v>27202.32193</v>
      </c>
      <c r="AA975" s="112" t="n">
        <v>81815.5924</v>
      </c>
      <c r="AB975" s="112" t="n">
        <v>8120.05476</v>
      </c>
      <c r="AC975" s="112" t="n">
        <v>1806.3975</v>
      </c>
      <c r="AD975" s="112" t="n">
        <v>6754.13898</v>
      </c>
      <c r="AE975" s="112" t="n">
        <v>449391.57299</v>
      </c>
      <c r="AF975" s="112" t="n">
        <v>12012699.84531</v>
      </c>
      <c r="AG975" s="112" t="n">
        <v>8210196.18722</v>
      </c>
      <c r="AH975" s="112" t="n">
        <v>3677213.17699</v>
      </c>
      <c r="AI975" s="112" t="n">
        <v>0</v>
      </c>
      <c r="AJ975" s="112" t="n">
        <v>125290.4811</v>
      </c>
      <c r="AK975" s="87"/>
      <c r="AL975" s="87"/>
    </row>
    <row r="976" customFormat="false" ht="15" hidden="false" customHeight="false" outlineLevel="0" collapsed="false">
      <c r="A976" s="57" t="n">
        <v>970</v>
      </c>
      <c r="B976" s="111" t="n">
        <v>-210110</v>
      </c>
      <c r="C976" s="57" t="s">
        <v>325</v>
      </c>
      <c r="D976" s="112" t="n">
        <v>-449167.13755</v>
      </c>
      <c r="E976" s="112" t="n">
        <v>-609337.43518</v>
      </c>
      <c r="F976" s="112" t="n">
        <v>-1590304.45282</v>
      </c>
      <c r="G976" s="112" t="n">
        <v>-763941.9449</v>
      </c>
      <c r="H976" s="112" t="n">
        <v>-3412750.97045</v>
      </c>
      <c r="I976" s="112" t="n">
        <v>-121416.66704</v>
      </c>
      <c r="J976" s="112" t="n">
        <v>-426532.57206</v>
      </c>
      <c r="K976" s="112" t="n">
        <v>-57626.93507</v>
      </c>
      <c r="L976" s="112" t="n">
        <v>-236832.73144</v>
      </c>
      <c r="M976" s="112" t="n">
        <v>-119594.22269</v>
      </c>
      <c r="N976" s="112" t="n">
        <v>0</v>
      </c>
      <c r="O976" s="112" t="n">
        <v>-289277.194</v>
      </c>
      <c r="P976" s="112" t="n">
        <v>-1251280.3223</v>
      </c>
      <c r="Q976" s="112" t="n">
        <v>-5114.93099</v>
      </c>
      <c r="R976" s="112" t="n">
        <v>0</v>
      </c>
      <c r="S976" s="112" t="n">
        <v>-7879.27753</v>
      </c>
      <c r="T976" s="112" t="n">
        <v>-8853.40318</v>
      </c>
      <c r="U976" s="112" t="n">
        <v>0</v>
      </c>
      <c r="V976" s="112" t="n">
        <v>-51975.25476</v>
      </c>
      <c r="W976" s="112" t="n">
        <v>-129.39948</v>
      </c>
      <c r="X976" s="112" t="n">
        <v>-1070.73476</v>
      </c>
      <c r="Y976" s="112" t="n">
        <v>-3331.02475</v>
      </c>
      <c r="Z976" s="112" t="n">
        <v>-74.19675</v>
      </c>
      <c r="AA976" s="112" t="n">
        <v>0</v>
      </c>
      <c r="AB976" s="112" t="n">
        <v>-57.93659</v>
      </c>
      <c r="AC976" s="112" t="n">
        <v>0</v>
      </c>
      <c r="AD976" s="112" t="n">
        <v>-2751.56658</v>
      </c>
      <c r="AE976" s="112" t="n">
        <v>-81237.72537</v>
      </c>
      <c r="AF976" s="112" t="n">
        <v>-4745269.01812</v>
      </c>
      <c r="AG976" s="112" t="n">
        <v>-3486395.58679</v>
      </c>
      <c r="AH976" s="112" t="n">
        <v>-1258744.03185</v>
      </c>
      <c r="AI976" s="112" t="n">
        <v>0</v>
      </c>
      <c r="AJ976" s="112" t="n">
        <v>-129.39948</v>
      </c>
      <c r="AK976" s="87"/>
      <c r="AL976" s="87"/>
    </row>
    <row r="977" customFormat="false" ht="15" hidden="false" customHeight="false" outlineLevel="0" collapsed="false">
      <c r="A977" s="57" t="n">
        <v>971</v>
      </c>
      <c r="B977" s="111" t="n">
        <v>-210130</v>
      </c>
      <c r="C977" s="57" t="s">
        <v>329</v>
      </c>
      <c r="D977" s="112" t="n">
        <v>-5285.48144</v>
      </c>
      <c r="E977" s="112" t="n">
        <v>-9461.30893</v>
      </c>
      <c r="F977" s="112" t="n">
        <v>-22306.10465</v>
      </c>
      <c r="G977" s="112" t="n">
        <v>-6713.72211</v>
      </c>
      <c r="H977" s="112" t="n">
        <v>-43766.61713</v>
      </c>
      <c r="I977" s="112" t="n">
        <v>-1472.08439</v>
      </c>
      <c r="J977" s="112" t="n">
        <v>-6449.8648</v>
      </c>
      <c r="K977" s="112" t="n">
        <v>-1166.93066</v>
      </c>
      <c r="L977" s="112" t="n">
        <v>-4546.25705</v>
      </c>
      <c r="M977" s="112" t="n">
        <v>-2199.53989</v>
      </c>
      <c r="N977" s="112" t="n">
        <v>-1135.76201</v>
      </c>
      <c r="O977" s="112" t="n">
        <v>-3486.913</v>
      </c>
      <c r="P977" s="112" t="n">
        <v>-20457.3518</v>
      </c>
      <c r="Q977" s="112" t="n">
        <v>-284.23265</v>
      </c>
      <c r="R977" s="112" t="n">
        <v>-30.80802</v>
      </c>
      <c r="S977" s="112" t="n">
        <v>-162.29141</v>
      </c>
      <c r="T977" s="112" t="n">
        <v>-578.91146</v>
      </c>
      <c r="U977" s="112" t="n">
        <v>0</v>
      </c>
      <c r="V977" s="112" t="n">
        <v>-375.63346</v>
      </c>
      <c r="W977" s="112" t="n">
        <v>-50.88661</v>
      </c>
      <c r="X977" s="112" t="n">
        <v>-30.79381</v>
      </c>
      <c r="Y977" s="112" t="n">
        <v>-238.09557</v>
      </c>
      <c r="Z977" s="112" t="n">
        <v>-31.20926</v>
      </c>
      <c r="AA977" s="112" t="n">
        <v>-217.78343</v>
      </c>
      <c r="AB977" s="112" t="n">
        <v>-54.36184</v>
      </c>
      <c r="AC977" s="112" t="n">
        <v>0</v>
      </c>
      <c r="AD977" s="112" t="n">
        <v>-18.50638</v>
      </c>
      <c r="AE977" s="112" t="n">
        <v>-2073.5139</v>
      </c>
      <c r="AF977" s="112" t="n">
        <v>-66297.48283</v>
      </c>
      <c r="AG977" s="112" t="n">
        <v>-47461.25824</v>
      </c>
      <c r="AH977" s="112" t="n">
        <v>-18567.55455</v>
      </c>
      <c r="AI977" s="112" t="n">
        <v>0</v>
      </c>
      <c r="AJ977" s="112" t="n">
        <v>-268.67004</v>
      </c>
      <c r="AK977" s="87"/>
      <c r="AL977" s="87"/>
    </row>
    <row r="978" customFormat="false" ht="15" hidden="false" customHeight="false" outlineLevel="0" collapsed="false">
      <c r="A978" s="57" t="n">
        <v>972</v>
      </c>
      <c r="B978" s="111" t="n">
        <v>-210150</v>
      </c>
      <c r="C978" s="57" t="s">
        <v>333</v>
      </c>
      <c r="D978" s="112" t="n">
        <v>-31272.82314</v>
      </c>
      <c r="E978" s="112" t="n">
        <v>-31921.82435</v>
      </c>
      <c r="F978" s="112" t="n">
        <v>-112489.78889</v>
      </c>
      <c r="G978" s="112" t="n">
        <v>-85876.20759</v>
      </c>
      <c r="H978" s="112" t="n">
        <v>-261560.64397</v>
      </c>
      <c r="I978" s="112" t="n">
        <v>-13881.0189</v>
      </c>
      <c r="J978" s="112" t="n">
        <v>-80720.60114</v>
      </c>
      <c r="K978" s="112" t="n">
        <v>-3652.71313</v>
      </c>
      <c r="L978" s="112" t="n">
        <v>-32090.82648</v>
      </c>
      <c r="M978" s="112" t="n">
        <v>-9724.54404</v>
      </c>
      <c r="N978" s="112" t="n">
        <v>-8820.46393</v>
      </c>
      <c r="O978" s="112" t="n">
        <v>-17014.154</v>
      </c>
      <c r="P978" s="112" t="n">
        <v>-165904.32162</v>
      </c>
      <c r="Q978" s="112" t="n">
        <v>-2385.45126</v>
      </c>
      <c r="R978" s="112" t="n">
        <v>-215.28307</v>
      </c>
      <c r="S978" s="112" t="n">
        <v>-1009.29524</v>
      </c>
      <c r="T978" s="112" t="n">
        <v>-1325.62378</v>
      </c>
      <c r="U978" s="112" t="n">
        <v>0</v>
      </c>
      <c r="V978" s="112" t="n">
        <v>-3505.17639</v>
      </c>
      <c r="W978" s="112" t="n">
        <v>-325.56324</v>
      </c>
      <c r="X978" s="112" t="n">
        <v>-299.05506</v>
      </c>
      <c r="Y978" s="112" t="n">
        <v>-492.3006</v>
      </c>
      <c r="Z978" s="112" t="n">
        <v>-426.22295</v>
      </c>
      <c r="AA978" s="112" t="n">
        <v>-1237.42947</v>
      </c>
      <c r="AB978" s="112" t="n">
        <v>0</v>
      </c>
      <c r="AC978" s="112" t="n">
        <v>0</v>
      </c>
      <c r="AD978" s="112" t="n">
        <v>-73.67025</v>
      </c>
      <c r="AE978" s="112" t="n">
        <v>-11295.07131</v>
      </c>
      <c r="AF978" s="112" t="n">
        <v>-438760.0369</v>
      </c>
      <c r="AG978" s="112" t="n">
        <v>-351466.34077</v>
      </c>
      <c r="AH978" s="112" t="n">
        <v>-85730.70342</v>
      </c>
      <c r="AI978" s="112" t="n">
        <v>0</v>
      </c>
      <c r="AJ978" s="112" t="n">
        <v>-1562.99271</v>
      </c>
      <c r="AK978" s="87"/>
      <c r="AL978" s="87"/>
    </row>
    <row r="979" customFormat="false" ht="15" hidden="false" customHeight="false" outlineLevel="0" collapsed="false">
      <c r="A979" s="57" t="n">
        <v>973</v>
      </c>
      <c r="B979" s="111" t="n">
        <v>2102</v>
      </c>
      <c r="C979" s="57" t="s">
        <v>334</v>
      </c>
      <c r="D979" s="112" t="n">
        <v>0</v>
      </c>
      <c r="E979" s="112" t="n">
        <v>0</v>
      </c>
      <c r="F979" s="112" t="n">
        <v>0</v>
      </c>
      <c r="G979" s="112" t="n">
        <v>0</v>
      </c>
      <c r="H979" s="112" t="n">
        <v>0</v>
      </c>
      <c r="I979" s="112" t="n">
        <v>0</v>
      </c>
      <c r="J979" s="112" t="n">
        <v>0</v>
      </c>
      <c r="K979" s="112" t="n">
        <v>0</v>
      </c>
      <c r="L979" s="112" t="n">
        <v>0</v>
      </c>
      <c r="M979" s="112" t="n">
        <v>0</v>
      </c>
      <c r="N979" s="112" t="n">
        <v>0</v>
      </c>
      <c r="O979" s="112" t="n">
        <v>39800</v>
      </c>
      <c r="P979" s="112" t="n">
        <v>39800</v>
      </c>
      <c r="Q979" s="112" t="n">
        <v>0</v>
      </c>
      <c r="R979" s="112" t="n">
        <v>0</v>
      </c>
      <c r="S979" s="112" t="n">
        <v>0</v>
      </c>
      <c r="T979" s="112" t="n">
        <v>0</v>
      </c>
      <c r="U979" s="112" t="n">
        <v>0</v>
      </c>
      <c r="V979" s="112" t="n">
        <v>0</v>
      </c>
      <c r="W979" s="112" t="n">
        <v>0</v>
      </c>
      <c r="X979" s="112" t="n">
        <v>0</v>
      </c>
      <c r="Y979" s="112" t="n">
        <v>0</v>
      </c>
      <c r="Z979" s="112" t="n">
        <v>0</v>
      </c>
      <c r="AA979" s="112" t="n">
        <v>0</v>
      </c>
      <c r="AB979" s="112" t="n">
        <v>0</v>
      </c>
      <c r="AC979" s="112" t="n">
        <v>0</v>
      </c>
      <c r="AD979" s="112" t="n">
        <v>0</v>
      </c>
      <c r="AE979" s="112" t="n">
        <v>0</v>
      </c>
      <c r="AF979" s="112" t="n">
        <v>39800</v>
      </c>
      <c r="AG979" s="112" t="n">
        <v>39800</v>
      </c>
      <c r="AH979" s="112" t="n">
        <v>0</v>
      </c>
      <c r="AI979" s="112" t="n">
        <v>0</v>
      </c>
      <c r="AJ979" s="112" t="n">
        <v>0</v>
      </c>
      <c r="AK979" s="87"/>
      <c r="AL979" s="87"/>
    </row>
    <row r="980" customFormat="false" ht="15" hidden="false" customHeight="false" outlineLevel="0" collapsed="false">
      <c r="A980" s="57" t="n">
        <v>974</v>
      </c>
      <c r="B980" s="111" t="n">
        <v>-210210</v>
      </c>
      <c r="C980" s="57" t="s">
        <v>336</v>
      </c>
      <c r="D980" s="112" t="n">
        <v>0</v>
      </c>
      <c r="E980" s="112" t="n">
        <v>0</v>
      </c>
      <c r="F980" s="112" t="n">
        <v>0</v>
      </c>
      <c r="G980" s="112" t="n">
        <v>0</v>
      </c>
      <c r="H980" s="112" t="n">
        <v>0</v>
      </c>
      <c r="I980" s="112" t="n">
        <v>0</v>
      </c>
      <c r="J980" s="112" t="n">
        <v>0</v>
      </c>
      <c r="K980" s="112" t="n">
        <v>0</v>
      </c>
      <c r="L980" s="112" t="n">
        <v>0</v>
      </c>
      <c r="M980" s="112" t="n">
        <v>0</v>
      </c>
      <c r="N980" s="112" t="n">
        <v>0</v>
      </c>
      <c r="O980" s="112" t="n">
        <v>0</v>
      </c>
      <c r="P980" s="112" t="n">
        <v>0</v>
      </c>
      <c r="Q980" s="112" t="n">
        <v>0</v>
      </c>
      <c r="R980" s="112" t="n">
        <v>0</v>
      </c>
      <c r="S980" s="112" t="n">
        <v>0</v>
      </c>
      <c r="T980" s="112" t="n">
        <v>0</v>
      </c>
      <c r="U980" s="112" t="n">
        <v>0</v>
      </c>
      <c r="V980" s="112" t="n">
        <v>0</v>
      </c>
      <c r="W980" s="112" t="n">
        <v>0</v>
      </c>
      <c r="X980" s="112" t="n">
        <v>0</v>
      </c>
      <c r="Y980" s="112" t="n">
        <v>0</v>
      </c>
      <c r="Z980" s="112" t="n">
        <v>0</v>
      </c>
      <c r="AA980" s="112" t="n">
        <v>0</v>
      </c>
      <c r="AB980" s="112" t="n">
        <v>0</v>
      </c>
      <c r="AC980" s="112" t="n">
        <v>0</v>
      </c>
      <c r="AD980" s="112" t="n">
        <v>0</v>
      </c>
      <c r="AE980" s="112" t="n">
        <v>0</v>
      </c>
      <c r="AF980" s="112" t="n">
        <v>0</v>
      </c>
      <c r="AG980" s="112" t="n">
        <v>0</v>
      </c>
      <c r="AH980" s="112" t="n">
        <v>0</v>
      </c>
      <c r="AI980" s="112" t="n">
        <v>0</v>
      </c>
      <c r="AJ980" s="112" t="n">
        <v>0</v>
      </c>
      <c r="AK980" s="87"/>
      <c r="AL980" s="87"/>
    </row>
    <row r="981" customFormat="false" ht="15" hidden="false" customHeight="false" outlineLevel="0" collapsed="false">
      <c r="A981" s="57" t="n">
        <v>975</v>
      </c>
      <c r="B981" s="111" t="n">
        <v>2103</v>
      </c>
      <c r="C981" s="57" t="s">
        <v>338</v>
      </c>
      <c r="D981" s="112" t="n">
        <v>634313.10633</v>
      </c>
      <c r="E981" s="112" t="n">
        <v>370640.3387</v>
      </c>
      <c r="F981" s="112" t="n">
        <v>746727.40982</v>
      </c>
      <c r="G981" s="112" t="n">
        <v>302149.11332</v>
      </c>
      <c r="H981" s="112" t="n">
        <v>2053829.96817</v>
      </c>
      <c r="I981" s="112" t="n">
        <v>294952.07951</v>
      </c>
      <c r="J981" s="112" t="n">
        <v>330521.87673</v>
      </c>
      <c r="K981" s="112" t="n">
        <v>112718.4795</v>
      </c>
      <c r="L981" s="112" t="n">
        <v>422743.28415</v>
      </c>
      <c r="M981" s="112" t="n">
        <v>100955.98644</v>
      </c>
      <c r="N981" s="112" t="n">
        <v>211453.47572</v>
      </c>
      <c r="O981" s="112" t="n">
        <v>11819.341</v>
      </c>
      <c r="P981" s="112" t="n">
        <v>1485164.52305</v>
      </c>
      <c r="Q981" s="112" t="n">
        <v>55552.20368</v>
      </c>
      <c r="R981" s="112" t="n">
        <v>7356.37698</v>
      </c>
      <c r="S981" s="112" t="n">
        <v>1770.37027</v>
      </c>
      <c r="T981" s="112" t="n">
        <v>3408.2333</v>
      </c>
      <c r="U981" s="112" t="n">
        <v>0</v>
      </c>
      <c r="V981" s="112" t="n">
        <v>63801.05902</v>
      </c>
      <c r="W981" s="112" t="n">
        <v>121462.29026</v>
      </c>
      <c r="X981" s="112" t="n">
        <v>1296.74888</v>
      </c>
      <c r="Y981" s="112" t="n">
        <v>72106.57521</v>
      </c>
      <c r="Z981" s="112" t="n">
        <v>203178.59849</v>
      </c>
      <c r="AA981" s="112" t="n">
        <v>89267.22382</v>
      </c>
      <c r="AB981" s="112" t="n">
        <v>53442.21073</v>
      </c>
      <c r="AC981" s="112" t="n">
        <v>4328.34271</v>
      </c>
      <c r="AD981" s="112" t="n">
        <v>1398.16706</v>
      </c>
      <c r="AE981" s="112" t="n">
        <v>678368.40041</v>
      </c>
      <c r="AF981" s="112" t="n">
        <v>4217362.89163</v>
      </c>
      <c r="AG981" s="112" t="n">
        <v>2252740.50418</v>
      </c>
      <c r="AH981" s="112" t="n">
        <v>1749564.53066</v>
      </c>
      <c r="AI981" s="112" t="n">
        <v>0</v>
      </c>
      <c r="AJ981" s="112" t="n">
        <v>215057.85679</v>
      </c>
      <c r="AK981" s="87"/>
      <c r="AL981" s="87"/>
    </row>
    <row r="982" customFormat="false" ht="15" hidden="false" customHeight="false" outlineLevel="0" collapsed="false">
      <c r="A982" s="57" t="n">
        <v>976</v>
      </c>
      <c r="B982" s="111" t="n">
        <v>-210330</v>
      </c>
      <c r="C982" s="57" t="s">
        <v>333</v>
      </c>
      <c r="D982" s="112" t="n">
        <v>0</v>
      </c>
      <c r="E982" s="112" t="n">
        <v>0</v>
      </c>
      <c r="F982" s="112" t="n">
        <v>0</v>
      </c>
      <c r="G982" s="112" t="n">
        <v>-87.82897</v>
      </c>
      <c r="H982" s="112" t="n">
        <v>-87.82897</v>
      </c>
      <c r="I982" s="112" t="n">
        <v>-4</v>
      </c>
      <c r="J982" s="112" t="n">
        <v>0</v>
      </c>
      <c r="K982" s="112" t="n">
        <v>0</v>
      </c>
      <c r="L982" s="112" t="n">
        <v>0</v>
      </c>
      <c r="M982" s="112" t="n">
        <v>0</v>
      </c>
      <c r="N982" s="112" t="n">
        <v>0</v>
      </c>
      <c r="O982" s="112" t="n">
        <v>0</v>
      </c>
      <c r="P982" s="112" t="n">
        <v>-4</v>
      </c>
      <c r="Q982" s="112" t="n">
        <v>0</v>
      </c>
      <c r="R982" s="112" t="n">
        <v>0</v>
      </c>
      <c r="S982" s="112" t="n">
        <v>0</v>
      </c>
      <c r="T982" s="112" t="n">
        <v>0</v>
      </c>
      <c r="U982" s="112" t="n">
        <v>0</v>
      </c>
      <c r="V982" s="112" t="n">
        <v>0</v>
      </c>
      <c r="W982" s="112" t="n">
        <v>-170.06592</v>
      </c>
      <c r="X982" s="112" t="n">
        <v>0</v>
      </c>
      <c r="Y982" s="112" t="n">
        <v>0</v>
      </c>
      <c r="Z982" s="112" t="n">
        <v>-989.42231</v>
      </c>
      <c r="AA982" s="112" t="n">
        <v>0</v>
      </c>
      <c r="AB982" s="112" t="n">
        <v>0</v>
      </c>
      <c r="AC982" s="112" t="n">
        <v>0</v>
      </c>
      <c r="AD982" s="112" t="n">
        <v>0</v>
      </c>
      <c r="AE982" s="112" t="n">
        <v>-1159.48823</v>
      </c>
      <c r="AF982" s="112" t="n">
        <v>-1251.3172</v>
      </c>
      <c r="AG982" s="112" t="n">
        <v>-87.82897</v>
      </c>
      <c r="AH982" s="112" t="n">
        <v>-993.42231</v>
      </c>
      <c r="AI982" s="112" t="n">
        <v>0</v>
      </c>
      <c r="AJ982" s="112" t="n">
        <v>-170.06592</v>
      </c>
      <c r="AK982" s="87"/>
      <c r="AL982" s="87"/>
    </row>
    <row r="983" customFormat="false" ht="15" hidden="false" customHeight="false" outlineLevel="0" collapsed="false">
      <c r="A983" s="57" t="n">
        <v>977</v>
      </c>
      <c r="B983" s="111" t="n">
        <v>2104</v>
      </c>
      <c r="C983" s="57" t="s">
        <v>340</v>
      </c>
      <c r="D983" s="112" t="n">
        <v>0</v>
      </c>
      <c r="E983" s="112" t="n">
        <v>0</v>
      </c>
      <c r="F983" s="112" t="n">
        <v>338.30942</v>
      </c>
      <c r="G983" s="112" t="n">
        <v>0</v>
      </c>
      <c r="H983" s="112" t="n">
        <v>338.30942</v>
      </c>
      <c r="I983" s="112" t="n">
        <v>0</v>
      </c>
      <c r="J983" s="112" t="n">
        <v>276.69895</v>
      </c>
      <c r="K983" s="112" t="n">
        <v>0</v>
      </c>
      <c r="L983" s="112" t="n">
        <v>74.2694</v>
      </c>
      <c r="M983" s="112" t="n">
        <v>0</v>
      </c>
      <c r="N983" s="112" t="n">
        <v>807.40781</v>
      </c>
      <c r="O983" s="112" t="n">
        <v>0</v>
      </c>
      <c r="P983" s="112" t="n">
        <v>1158.37616</v>
      </c>
      <c r="Q983" s="112" t="n">
        <v>8.75531</v>
      </c>
      <c r="R983" s="112" t="n">
        <v>12.4138</v>
      </c>
      <c r="S983" s="112" t="n">
        <v>6.77286</v>
      </c>
      <c r="T983" s="112" t="n">
        <v>1</v>
      </c>
      <c r="U983" s="112" t="n">
        <v>0</v>
      </c>
      <c r="V983" s="112" t="n">
        <v>0</v>
      </c>
      <c r="W983" s="112" t="n">
        <v>0.738</v>
      </c>
      <c r="X983" s="112" t="n">
        <v>112.622</v>
      </c>
      <c r="Y983" s="112" t="n">
        <v>0</v>
      </c>
      <c r="Z983" s="112" t="n">
        <v>0</v>
      </c>
      <c r="AA983" s="112" t="n">
        <v>0</v>
      </c>
      <c r="AB983" s="112" t="n">
        <v>0</v>
      </c>
      <c r="AC983" s="112" t="n">
        <v>0</v>
      </c>
      <c r="AD983" s="112" t="n">
        <v>0</v>
      </c>
      <c r="AE983" s="112" t="n">
        <v>142.30197</v>
      </c>
      <c r="AF983" s="112" t="n">
        <v>1638.98755</v>
      </c>
      <c r="AG983" s="112" t="n">
        <v>1515.87224</v>
      </c>
      <c r="AH983" s="112" t="n">
        <v>122.37731</v>
      </c>
      <c r="AI983" s="112" t="n">
        <v>0</v>
      </c>
      <c r="AJ983" s="112" t="n">
        <v>0.738</v>
      </c>
      <c r="AK983" s="87"/>
      <c r="AL983" s="87"/>
    </row>
    <row r="984" customFormat="false" ht="15" hidden="false" customHeight="false" outlineLevel="0" collapsed="false">
      <c r="A984" s="57" t="n">
        <v>978</v>
      </c>
      <c r="B984" s="111" t="n">
        <v>2105</v>
      </c>
      <c r="C984" s="57" t="s">
        <v>341</v>
      </c>
      <c r="D984" s="112" t="n">
        <v>41524.71918</v>
      </c>
      <c r="E984" s="112" t="n">
        <v>37010.16222</v>
      </c>
      <c r="F984" s="112" t="n">
        <v>108205.29416</v>
      </c>
      <c r="G984" s="112" t="n">
        <v>38871.53886</v>
      </c>
      <c r="H984" s="112" t="n">
        <v>225611.71442</v>
      </c>
      <c r="I984" s="112" t="n">
        <v>347.37504</v>
      </c>
      <c r="J984" s="112" t="n">
        <v>46869.27321</v>
      </c>
      <c r="K984" s="112" t="n">
        <v>0</v>
      </c>
      <c r="L984" s="112" t="n">
        <v>34466.34584</v>
      </c>
      <c r="M984" s="112" t="n">
        <v>12373.63142</v>
      </c>
      <c r="N984" s="112" t="n">
        <v>15885.55092</v>
      </c>
      <c r="O984" s="112" t="n">
        <v>2888.474</v>
      </c>
      <c r="P984" s="112" t="n">
        <v>112830.65043</v>
      </c>
      <c r="Q984" s="112" t="n">
        <v>3149.83724</v>
      </c>
      <c r="R984" s="112" t="n">
        <v>7.34185</v>
      </c>
      <c r="S984" s="112" t="n">
        <v>0</v>
      </c>
      <c r="T984" s="112" t="n">
        <v>2.51145</v>
      </c>
      <c r="U984" s="112" t="n">
        <v>0</v>
      </c>
      <c r="V984" s="112" t="n">
        <v>81.403</v>
      </c>
      <c r="W984" s="112" t="n">
        <v>726.07343</v>
      </c>
      <c r="X984" s="112" t="n">
        <v>0</v>
      </c>
      <c r="Y984" s="112" t="n">
        <v>135.38079</v>
      </c>
      <c r="Z984" s="112" t="n">
        <v>1212.44064</v>
      </c>
      <c r="AA984" s="112" t="n">
        <v>3088.32788</v>
      </c>
      <c r="AB984" s="112" t="n">
        <v>54.6</v>
      </c>
      <c r="AC984" s="112" t="n">
        <v>0</v>
      </c>
      <c r="AD984" s="112" t="n">
        <v>0</v>
      </c>
      <c r="AE984" s="112" t="n">
        <v>8457.91628</v>
      </c>
      <c r="AF984" s="112" t="n">
        <v>346900.28113</v>
      </c>
      <c r="AG984" s="112" t="n">
        <v>259703.45326</v>
      </c>
      <c r="AH984" s="112" t="n">
        <v>83382.42656</v>
      </c>
      <c r="AI984" s="112" t="n">
        <v>0</v>
      </c>
      <c r="AJ984" s="112" t="n">
        <v>3814.40131</v>
      </c>
      <c r="AK984" s="87"/>
      <c r="AL984" s="87"/>
    </row>
    <row r="985" customFormat="false" ht="15" hidden="false" customHeight="false" outlineLevel="0" collapsed="false">
      <c r="A985" s="57" t="n">
        <v>979</v>
      </c>
      <c r="B985" s="111" t="n">
        <v>22</v>
      </c>
      <c r="C985" s="57" t="s">
        <v>104</v>
      </c>
      <c r="D985" s="112" t="n">
        <v>0</v>
      </c>
      <c r="E985" s="112" t="n">
        <v>0</v>
      </c>
      <c r="F985" s="112" t="n">
        <v>0</v>
      </c>
      <c r="G985" s="112" t="n">
        <v>0</v>
      </c>
      <c r="H985" s="112" t="n">
        <v>0</v>
      </c>
      <c r="I985" s="112" t="n">
        <v>0</v>
      </c>
      <c r="J985" s="112" t="n">
        <v>0</v>
      </c>
      <c r="K985" s="112" t="n">
        <v>0</v>
      </c>
      <c r="L985" s="112" t="n">
        <v>0</v>
      </c>
      <c r="M985" s="112" t="n">
        <v>0</v>
      </c>
      <c r="N985" s="112" t="n">
        <v>0</v>
      </c>
      <c r="O985" s="112" t="n">
        <v>0</v>
      </c>
      <c r="P985" s="112" t="n">
        <v>0</v>
      </c>
      <c r="Q985" s="112" t="n">
        <v>0</v>
      </c>
      <c r="R985" s="112" t="n">
        <v>0</v>
      </c>
      <c r="S985" s="112" t="n">
        <v>0</v>
      </c>
      <c r="T985" s="112" t="n">
        <v>0</v>
      </c>
      <c r="U985" s="112" t="n">
        <v>0</v>
      </c>
      <c r="V985" s="112" t="n">
        <v>0</v>
      </c>
      <c r="W985" s="112" t="n">
        <v>0</v>
      </c>
      <c r="X985" s="112" t="n">
        <v>0</v>
      </c>
      <c r="Y985" s="112" t="n">
        <v>0</v>
      </c>
      <c r="Z985" s="112" t="n">
        <v>0</v>
      </c>
      <c r="AA985" s="112" t="n">
        <v>0</v>
      </c>
      <c r="AB985" s="112" t="n">
        <v>0</v>
      </c>
      <c r="AC985" s="112" t="n">
        <v>0</v>
      </c>
      <c r="AD985" s="112" t="n">
        <v>0</v>
      </c>
      <c r="AE985" s="112" t="n">
        <v>0</v>
      </c>
      <c r="AF985" s="112" t="n">
        <v>0</v>
      </c>
      <c r="AG985" s="112" t="n">
        <v>0</v>
      </c>
      <c r="AH985" s="112" t="n">
        <v>0</v>
      </c>
      <c r="AI985" s="112" t="n">
        <v>0</v>
      </c>
      <c r="AJ985" s="112" t="n">
        <v>0</v>
      </c>
      <c r="AK985" s="87"/>
      <c r="AL985" s="87"/>
    </row>
    <row r="986" customFormat="false" ht="15" hidden="false" customHeight="false" outlineLevel="0" collapsed="false">
      <c r="A986" s="57" t="n">
        <v>980</v>
      </c>
      <c r="B986" s="111" t="n">
        <v>-2203</v>
      </c>
      <c r="C986" s="57" t="s">
        <v>343</v>
      </c>
      <c r="D986" s="112" t="n">
        <v>0</v>
      </c>
      <c r="E986" s="112" t="n">
        <v>0</v>
      </c>
      <c r="F986" s="112" t="n">
        <v>0</v>
      </c>
      <c r="G986" s="112" t="n">
        <v>0</v>
      </c>
      <c r="H986" s="112" t="n">
        <v>0</v>
      </c>
      <c r="I986" s="112" t="n">
        <v>0</v>
      </c>
      <c r="J986" s="112" t="n">
        <v>0</v>
      </c>
      <c r="K986" s="112" t="n">
        <v>0</v>
      </c>
      <c r="L986" s="112" t="n">
        <v>0</v>
      </c>
      <c r="M986" s="112" t="n">
        <v>0</v>
      </c>
      <c r="N986" s="112" t="n">
        <v>0</v>
      </c>
      <c r="O986" s="112" t="n">
        <v>0</v>
      </c>
      <c r="P986" s="112" t="n">
        <v>0</v>
      </c>
      <c r="Q986" s="112" t="n">
        <v>0</v>
      </c>
      <c r="R986" s="112" t="n">
        <v>0</v>
      </c>
      <c r="S986" s="112" t="n">
        <v>0</v>
      </c>
      <c r="T986" s="112" t="n">
        <v>0</v>
      </c>
      <c r="U986" s="112" t="n">
        <v>0</v>
      </c>
      <c r="V986" s="112" t="n">
        <v>0</v>
      </c>
      <c r="W986" s="112" t="n">
        <v>0</v>
      </c>
      <c r="X986" s="112" t="n">
        <v>0</v>
      </c>
      <c r="Y986" s="112" t="n">
        <v>0</v>
      </c>
      <c r="Z986" s="112" t="n">
        <v>0</v>
      </c>
      <c r="AA986" s="112" t="n">
        <v>0</v>
      </c>
      <c r="AB986" s="112" t="n">
        <v>0</v>
      </c>
      <c r="AC986" s="112" t="n">
        <v>0</v>
      </c>
      <c r="AD986" s="112" t="n">
        <v>0</v>
      </c>
      <c r="AE986" s="112" t="n">
        <v>0</v>
      </c>
      <c r="AF986" s="112" t="n">
        <v>0</v>
      </c>
      <c r="AG986" s="112" t="n">
        <v>0</v>
      </c>
      <c r="AH986" s="112" t="n">
        <v>0</v>
      </c>
      <c r="AI986" s="112" t="n">
        <v>0</v>
      </c>
      <c r="AJ986" s="112" t="n">
        <v>0</v>
      </c>
      <c r="AK986" s="87"/>
      <c r="AL986" s="87"/>
    </row>
    <row r="987" customFormat="false" ht="15" hidden="false" customHeight="false" outlineLevel="0" collapsed="false">
      <c r="A987" s="57" t="n">
        <v>981</v>
      </c>
      <c r="B987" s="111" t="n">
        <v>26</v>
      </c>
      <c r="C987" s="57" t="s">
        <v>357</v>
      </c>
      <c r="D987" s="112" t="n">
        <v>287558.75113</v>
      </c>
      <c r="E987" s="112" t="n">
        <v>10717.47001</v>
      </c>
      <c r="F987" s="112" t="n">
        <v>99357.65889</v>
      </c>
      <c r="G987" s="112" t="n">
        <v>21853.38928</v>
      </c>
      <c r="H987" s="112" t="n">
        <v>419487.26931</v>
      </c>
      <c r="I987" s="112" t="n">
        <v>12577.88108</v>
      </c>
      <c r="J987" s="112" t="n">
        <v>22272.38525</v>
      </c>
      <c r="K987" s="112" t="n">
        <v>15318.01849</v>
      </c>
      <c r="L987" s="112" t="n">
        <v>20000</v>
      </c>
      <c r="M987" s="112" t="n">
        <v>413.7976</v>
      </c>
      <c r="N987" s="112" t="n">
        <v>14034.58493</v>
      </c>
      <c r="O987" s="112" t="n">
        <v>993.321</v>
      </c>
      <c r="P987" s="112" t="n">
        <v>85609.98835</v>
      </c>
      <c r="Q987" s="112" t="n">
        <v>5996.08392</v>
      </c>
      <c r="R987" s="112" t="n">
        <v>5836.73149</v>
      </c>
      <c r="S987" s="112" t="n">
        <v>0</v>
      </c>
      <c r="T987" s="112" t="n">
        <v>0</v>
      </c>
      <c r="U987" s="112" t="n">
        <v>4.93164</v>
      </c>
      <c r="V987" s="112" t="n">
        <v>863.21397</v>
      </c>
      <c r="W987" s="112" t="n">
        <v>91473.36946</v>
      </c>
      <c r="X987" s="112" t="n">
        <v>0</v>
      </c>
      <c r="Y987" s="112" t="n">
        <v>82.71129</v>
      </c>
      <c r="Z987" s="112" t="n">
        <v>0</v>
      </c>
      <c r="AA987" s="112" t="n">
        <v>87661.21371</v>
      </c>
      <c r="AB987" s="112" t="n">
        <v>8252.84251</v>
      </c>
      <c r="AC987" s="112" t="n">
        <v>13194.04949</v>
      </c>
      <c r="AD987" s="112" t="n">
        <v>0</v>
      </c>
      <c r="AE987" s="112" t="n">
        <v>213365.14748</v>
      </c>
      <c r="AF987" s="112" t="n">
        <v>718462.40514</v>
      </c>
      <c r="AG987" s="112" t="n">
        <v>193882.85656</v>
      </c>
      <c r="AH987" s="112" t="n">
        <v>332250.91592</v>
      </c>
      <c r="AI987" s="112" t="n">
        <v>0</v>
      </c>
      <c r="AJ987" s="112" t="n">
        <v>192328.63266</v>
      </c>
      <c r="AK987" s="87"/>
      <c r="AL987" s="87"/>
    </row>
    <row r="988" customFormat="false" ht="15" hidden="false" customHeight="false" outlineLevel="0" collapsed="false">
      <c r="A988" s="57" t="n">
        <v>982</v>
      </c>
      <c r="B988" s="111" t="n">
        <v>27</v>
      </c>
      <c r="C988" s="57" t="s">
        <v>396</v>
      </c>
      <c r="D988" s="112" t="n">
        <v>4.022</v>
      </c>
      <c r="E988" s="112" t="n">
        <v>429.8</v>
      </c>
      <c r="F988" s="112" t="n">
        <v>155962.777</v>
      </c>
      <c r="G988" s="112" t="n">
        <v>58904.29</v>
      </c>
      <c r="H988" s="112" t="n">
        <v>215300.889</v>
      </c>
      <c r="I988" s="112" t="n">
        <v>0</v>
      </c>
      <c r="J988" s="112" t="n">
        <v>10151.92376</v>
      </c>
      <c r="K988" s="112" t="n">
        <v>3546.9627</v>
      </c>
      <c r="L988" s="112" t="n">
        <v>0</v>
      </c>
      <c r="M988" s="112" t="n">
        <v>0</v>
      </c>
      <c r="N988" s="112" t="n">
        <v>0</v>
      </c>
      <c r="O988" s="112" t="n">
        <v>0</v>
      </c>
      <c r="P988" s="112" t="n">
        <v>13698.88646</v>
      </c>
      <c r="Q988" s="112" t="n">
        <v>252.55038</v>
      </c>
      <c r="R988" s="112" t="n">
        <v>0</v>
      </c>
      <c r="S988" s="112" t="n">
        <v>0</v>
      </c>
      <c r="T988" s="112" t="n">
        <v>0</v>
      </c>
      <c r="U988" s="112" t="n">
        <v>0</v>
      </c>
      <c r="V988" s="112" t="n">
        <v>0</v>
      </c>
      <c r="W988" s="112" t="n">
        <v>0</v>
      </c>
      <c r="X988" s="112" t="n">
        <v>0</v>
      </c>
      <c r="Y988" s="112" t="n">
        <v>4938.6</v>
      </c>
      <c r="Z988" s="112" t="n">
        <v>0</v>
      </c>
      <c r="AA988" s="112" t="n">
        <v>0</v>
      </c>
      <c r="AB988" s="112" t="n">
        <v>353.44879</v>
      </c>
      <c r="AC988" s="112" t="n">
        <v>0</v>
      </c>
      <c r="AD988" s="112" t="n">
        <v>0</v>
      </c>
      <c r="AE988" s="112" t="n">
        <v>5544.59917</v>
      </c>
      <c r="AF988" s="112" t="n">
        <v>234544.37463</v>
      </c>
      <c r="AG988" s="112" t="n">
        <v>225372.43955</v>
      </c>
      <c r="AH988" s="112" t="n">
        <v>9171.93508</v>
      </c>
      <c r="AI988" s="112" t="n">
        <v>0</v>
      </c>
      <c r="AJ988" s="112" t="n">
        <v>0</v>
      </c>
      <c r="AK988" s="87"/>
      <c r="AL988" s="87"/>
    </row>
    <row r="989" customFormat="false" ht="15" hidden="false" customHeight="false" outlineLevel="0" collapsed="false">
      <c r="A989" s="57" t="n">
        <v>983</v>
      </c>
      <c r="B989" s="111" t="n">
        <v>-2790</v>
      </c>
      <c r="C989" s="57" t="s">
        <v>405</v>
      </c>
      <c r="D989" s="112" t="n">
        <v>0</v>
      </c>
      <c r="E989" s="112" t="n">
        <v>0</v>
      </c>
      <c r="F989" s="112" t="n">
        <v>1640.48361</v>
      </c>
      <c r="G989" s="112" t="n">
        <v>783.34874</v>
      </c>
      <c r="H989" s="112" t="n">
        <v>2423.83235</v>
      </c>
      <c r="I989" s="112" t="n">
        <v>0</v>
      </c>
      <c r="J989" s="112" t="n">
        <v>78.07624</v>
      </c>
      <c r="K989" s="112" t="n">
        <v>93.0373</v>
      </c>
      <c r="L989" s="112" t="n">
        <v>0</v>
      </c>
      <c r="M989" s="112" t="n">
        <v>0</v>
      </c>
      <c r="N989" s="112" t="n">
        <v>0</v>
      </c>
      <c r="O989" s="112" t="n">
        <v>0</v>
      </c>
      <c r="P989" s="112" t="n">
        <v>171.11354</v>
      </c>
      <c r="Q989" s="112" t="n">
        <v>0</v>
      </c>
      <c r="R989" s="112" t="n">
        <v>0</v>
      </c>
      <c r="S989" s="112" t="n">
        <v>0</v>
      </c>
      <c r="T989" s="112" t="n">
        <v>0</v>
      </c>
      <c r="U989" s="112" t="n">
        <v>0</v>
      </c>
      <c r="V989" s="112" t="n">
        <v>0</v>
      </c>
      <c r="W989" s="112" t="n">
        <v>0</v>
      </c>
      <c r="X989" s="112" t="n">
        <v>0</v>
      </c>
      <c r="Y989" s="112" t="n">
        <v>0</v>
      </c>
      <c r="Z989" s="112" t="n">
        <v>0</v>
      </c>
      <c r="AA989" s="112" t="n">
        <v>0</v>
      </c>
      <c r="AB989" s="112" t="n">
        <v>1.55133</v>
      </c>
      <c r="AC989" s="112" t="n">
        <v>0</v>
      </c>
      <c r="AD989" s="112" t="n">
        <v>0</v>
      </c>
      <c r="AE989" s="112" t="n">
        <v>1.55133</v>
      </c>
      <c r="AF989" s="112" t="n">
        <v>2596.49722</v>
      </c>
      <c r="AG989" s="112" t="n">
        <v>2503.45992</v>
      </c>
      <c r="AH989" s="112" t="n">
        <v>93.0373</v>
      </c>
      <c r="AI989" s="112" t="n">
        <v>0</v>
      </c>
      <c r="AJ989" s="112" t="n">
        <v>0</v>
      </c>
      <c r="AK989" s="87"/>
      <c r="AL989" s="87"/>
    </row>
    <row r="990" customFormat="false" ht="15" hidden="false" customHeight="false" outlineLevel="0" collapsed="false">
      <c r="A990" s="57" t="n">
        <v>984</v>
      </c>
      <c r="B990" s="111" t="n">
        <v>280105</v>
      </c>
      <c r="C990" s="57" t="s">
        <v>407</v>
      </c>
      <c r="D990" s="112" t="n">
        <v>43000</v>
      </c>
      <c r="E990" s="112" t="n">
        <v>0</v>
      </c>
      <c r="F990" s="112" t="n">
        <v>42196.9</v>
      </c>
      <c r="G990" s="112" t="n">
        <v>11700</v>
      </c>
      <c r="H990" s="112" t="n">
        <v>96896.9</v>
      </c>
      <c r="I990" s="112" t="n">
        <v>0</v>
      </c>
      <c r="J990" s="112" t="n">
        <v>6400</v>
      </c>
      <c r="K990" s="112" t="n">
        <v>5500</v>
      </c>
      <c r="L990" s="112" t="n">
        <v>0</v>
      </c>
      <c r="M990" s="112" t="n">
        <v>0</v>
      </c>
      <c r="N990" s="112" t="n">
        <v>0</v>
      </c>
      <c r="O990" s="112" t="n">
        <v>0</v>
      </c>
      <c r="P990" s="112" t="n">
        <v>11900</v>
      </c>
      <c r="Q990" s="112" t="n">
        <v>0</v>
      </c>
      <c r="R990" s="112" t="n">
        <v>0</v>
      </c>
      <c r="S990" s="112" t="n">
        <v>0</v>
      </c>
      <c r="T990" s="112" t="n">
        <v>0</v>
      </c>
      <c r="U990" s="112" t="n">
        <v>0</v>
      </c>
      <c r="V990" s="112" t="n">
        <v>0</v>
      </c>
      <c r="W990" s="112" t="n">
        <v>0</v>
      </c>
      <c r="X990" s="112" t="n">
        <v>0</v>
      </c>
      <c r="Y990" s="112" t="n">
        <v>0</v>
      </c>
      <c r="Z990" s="112" t="n">
        <v>0</v>
      </c>
      <c r="AA990" s="112" t="n">
        <v>0</v>
      </c>
      <c r="AB990" s="112" t="n">
        <v>0</v>
      </c>
      <c r="AC990" s="112" t="n">
        <v>0</v>
      </c>
      <c r="AD990" s="112" t="n">
        <v>0</v>
      </c>
      <c r="AE990" s="112" t="n">
        <v>0</v>
      </c>
      <c r="AF990" s="112" t="n">
        <v>108796.9</v>
      </c>
      <c r="AG990" s="112" t="n">
        <v>60296.9</v>
      </c>
      <c r="AH990" s="112" t="n">
        <v>48500</v>
      </c>
      <c r="AI990" s="112" t="n">
        <v>0</v>
      </c>
      <c r="AJ990" s="112" t="n">
        <v>0</v>
      </c>
      <c r="AK990" s="87"/>
      <c r="AL990" s="87"/>
    </row>
    <row r="991" customFormat="false" ht="15" hidden="false" customHeight="false" outlineLevel="0" collapsed="false">
      <c r="A991" s="57" t="n">
        <v>985</v>
      </c>
      <c r="B991" s="111" t="n">
        <v>-280110</v>
      </c>
      <c r="C991" s="57" t="s">
        <v>408</v>
      </c>
      <c r="D991" s="112" t="n">
        <v>0</v>
      </c>
      <c r="E991" s="112" t="n">
        <v>0</v>
      </c>
      <c r="F991" s="112" t="n">
        <v>963.58715</v>
      </c>
      <c r="G991" s="112" t="n">
        <v>0.27613</v>
      </c>
      <c r="H991" s="112" t="n">
        <v>963.86328</v>
      </c>
      <c r="I991" s="112" t="n">
        <v>0</v>
      </c>
      <c r="J991" s="112" t="n">
        <v>11.658</v>
      </c>
      <c r="K991" s="112" t="n">
        <v>208.45184</v>
      </c>
      <c r="L991" s="112" t="n">
        <v>0</v>
      </c>
      <c r="M991" s="112" t="n">
        <v>0</v>
      </c>
      <c r="N991" s="112" t="n">
        <v>0</v>
      </c>
      <c r="O991" s="112" t="n">
        <v>0</v>
      </c>
      <c r="P991" s="112" t="n">
        <v>220.10984</v>
      </c>
      <c r="Q991" s="112" t="n">
        <v>0</v>
      </c>
      <c r="R991" s="112" t="n">
        <v>0</v>
      </c>
      <c r="S991" s="112" t="n">
        <v>0</v>
      </c>
      <c r="T991" s="112" t="n">
        <v>0</v>
      </c>
      <c r="U991" s="112" t="n">
        <v>0</v>
      </c>
      <c r="V991" s="112" t="n">
        <v>0</v>
      </c>
      <c r="W991" s="112" t="n">
        <v>0</v>
      </c>
      <c r="X991" s="112" t="n">
        <v>0</v>
      </c>
      <c r="Y991" s="112" t="n">
        <v>0</v>
      </c>
      <c r="Z991" s="112" t="n">
        <v>0</v>
      </c>
      <c r="AA991" s="112" t="n">
        <v>0</v>
      </c>
      <c r="AB991" s="112" t="n">
        <v>0</v>
      </c>
      <c r="AC991" s="112" t="n">
        <v>0</v>
      </c>
      <c r="AD991" s="112" t="n">
        <v>0</v>
      </c>
      <c r="AE991" s="112" t="n">
        <v>0</v>
      </c>
      <c r="AF991" s="112" t="n">
        <v>1183.97312</v>
      </c>
      <c r="AG991" s="112" t="n">
        <v>975.52128</v>
      </c>
      <c r="AH991" s="112" t="n">
        <v>208.45184</v>
      </c>
      <c r="AI991" s="112" t="n">
        <v>0</v>
      </c>
      <c r="AJ991" s="112" t="n">
        <v>0</v>
      </c>
      <c r="AK991" s="87"/>
      <c r="AL991" s="87"/>
    </row>
    <row r="992" customFormat="false" ht="15" hidden="false" customHeight="false" outlineLevel="0" collapsed="false">
      <c r="A992" s="57" t="n">
        <v>986</v>
      </c>
      <c r="B992" s="111" t="n">
        <v>2903</v>
      </c>
      <c r="C992" s="57" t="s">
        <v>417</v>
      </c>
      <c r="D992" s="112" t="n">
        <v>0</v>
      </c>
      <c r="E992" s="112" t="n">
        <v>0</v>
      </c>
      <c r="F992" s="112" t="n">
        <v>0</v>
      </c>
      <c r="G992" s="112" t="n">
        <v>0</v>
      </c>
      <c r="H992" s="112" t="n">
        <v>0</v>
      </c>
      <c r="I992" s="112" t="n">
        <v>0</v>
      </c>
      <c r="J992" s="112" t="n">
        <v>0</v>
      </c>
      <c r="K992" s="112" t="n">
        <v>0</v>
      </c>
      <c r="L992" s="112" t="n">
        <v>0</v>
      </c>
      <c r="M992" s="112" t="n">
        <v>0</v>
      </c>
      <c r="N992" s="112" t="n">
        <v>0</v>
      </c>
      <c r="O992" s="112" t="n">
        <v>0</v>
      </c>
      <c r="P992" s="112" t="n">
        <v>0</v>
      </c>
      <c r="Q992" s="112" t="n">
        <v>0</v>
      </c>
      <c r="R992" s="112" t="n">
        <v>0</v>
      </c>
      <c r="S992" s="112" t="n">
        <v>0</v>
      </c>
      <c r="T992" s="112" t="n">
        <v>0</v>
      </c>
      <c r="U992" s="112" t="n">
        <v>0</v>
      </c>
      <c r="V992" s="112" t="n">
        <v>0</v>
      </c>
      <c r="W992" s="112" t="n">
        <v>0</v>
      </c>
      <c r="X992" s="112" t="n">
        <v>0</v>
      </c>
      <c r="Y992" s="112" t="n">
        <v>0</v>
      </c>
      <c r="Z992" s="112" t="n">
        <v>0</v>
      </c>
      <c r="AA992" s="112" t="n">
        <v>0</v>
      </c>
      <c r="AB992" s="112" t="n">
        <v>0</v>
      </c>
      <c r="AC992" s="112" t="n">
        <v>0</v>
      </c>
      <c r="AD992" s="112" t="n">
        <v>0</v>
      </c>
      <c r="AE992" s="112" t="n">
        <v>0</v>
      </c>
      <c r="AF992" s="112" t="n">
        <v>0</v>
      </c>
      <c r="AG992" s="112" t="n">
        <v>0</v>
      </c>
      <c r="AH992" s="112" t="n">
        <v>0</v>
      </c>
      <c r="AI992" s="112" t="n">
        <v>0</v>
      </c>
      <c r="AJ992" s="112" t="n">
        <v>0</v>
      </c>
      <c r="AK992" s="87"/>
      <c r="AL992" s="87"/>
    </row>
    <row r="993" customFormat="false" ht="15" hidden="false" customHeight="false" outlineLevel="0" collapsed="false">
      <c r="A993" s="57" t="n">
        <v>987</v>
      </c>
      <c r="B993" s="111" t="n">
        <v>2904</v>
      </c>
      <c r="C993" s="57" t="s">
        <v>358</v>
      </c>
      <c r="D993" s="113" t="n">
        <v>0</v>
      </c>
      <c r="E993" s="113" t="n">
        <v>0</v>
      </c>
      <c r="F993" s="113" t="n">
        <v>0</v>
      </c>
      <c r="G993" s="113" t="n">
        <v>13.61749</v>
      </c>
      <c r="H993" s="113" t="n">
        <v>13.61749</v>
      </c>
      <c r="I993" s="113" t="n">
        <v>0</v>
      </c>
      <c r="J993" s="113" t="n">
        <v>0</v>
      </c>
      <c r="K993" s="113" t="n">
        <v>0</v>
      </c>
      <c r="L993" s="113" t="n">
        <v>0</v>
      </c>
      <c r="M993" s="113" t="n">
        <v>0</v>
      </c>
      <c r="N993" s="113" t="n">
        <v>0.07622</v>
      </c>
      <c r="O993" s="113" t="n">
        <v>0.937</v>
      </c>
      <c r="P993" s="113" t="n">
        <v>1.01322</v>
      </c>
      <c r="Q993" s="113" t="n">
        <v>0</v>
      </c>
      <c r="R993" s="113" t="n">
        <v>0</v>
      </c>
      <c r="S993" s="113" t="n">
        <v>0</v>
      </c>
      <c r="T993" s="113" t="n">
        <v>0.29278</v>
      </c>
      <c r="U993" s="113" t="n">
        <v>0</v>
      </c>
      <c r="V993" s="113" t="n">
        <v>0</v>
      </c>
      <c r="W993" s="113" t="n">
        <v>16.41685</v>
      </c>
      <c r="X993" s="113" t="n">
        <v>0</v>
      </c>
      <c r="Y993" s="113" t="n">
        <v>0</v>
      </c>
      <c r="Z993" s="113" t="n">
        <v>46.94607</v>
      </c>
      <c r="AA993" s="113" t="n">
        <v>8.78773</v>
      </c>
      <c r="AB993" s="113" t="n">
        <v>0</v>
      </c>
      <c r="AC993" s="113" t="n">
        <v>0</v>
      </c>
      <c r="AD993" s="113" t="n">
        <v>0</v>
      </c>
      <c r="AE993" s="113" t="n">
        <v>72.44343</v>
      </c>
      <c r="AF993" s="113" t="n">
        <v>87.07414</v>
      </c>
      <c r="AG993" s="113" t="n">
        <v>14.63071</v>
      </c>
      <c r="AH993" s="113" t="n">
        <v>47.23885</v>
      </c>
      <c r="AI993" s="113" t="n">
        <v>0</v>
      </c>
      <c r="AJ993" s="113" t="n">
        <v>25.20458</v>
      </c>
      <c r="AK993" s="87"/>
      <c r="AL993" s="87"/>
    </row>
    <row r="994" customFormat="false" ht="15" hidden="false" customHeight="false" outlineLevel="0" collapsed="false">
      <c r="A994" s="57" t="n">
        <v>988</v>
      </c>
      <c r="B994" s="114"/>
      <c r="C994" s="56" t="s">
        <v>618</v>
      </c>
      <c r="D994" s="115" t="n">
        <v>1955847.92626</v>
      </c>
      <c r="E994" s="115" t="n">
        <v>1183750.18626</v>
      </c>
      <c r="F994" s="115" t="n">
        <v>3294396.34268</v>
      </c>
      <c r="G994" s="115" t="n">
        <v>878192.44387</v>
      </c>
      <c r="H994" s="115" t="n">
        <v>7312186.89907</v>
      </c>
      <c r="I994" s="115" t="n">
        <v>654541.90051</v>
      </c>
      <c r="J994" s="115" t="n">
        <v>907220.21447</v>
      </c>
      <c r="K994" s="115" t="n">
        <v>304912.67091</v>
      </c>
      <c r="L994" s="115" t="n">
        <v>1133123.17362</v>
      </c>
      <c r="M994" s="115" t="n">
        <v>276773.64873</v>
      </c>
      <c r="N994" s="115" t="n">
        <v>519974.81914</v>
      </c>
      <c r="O994" s="115" t="n">
        <v>62999.941</v>
      </c>
      <c r="P994" s="115" t="n">
        <v>3859546.36838</v>
      </c>
      <c r="Q994" s="115" t="n">
        <v>102165.10298</v>
      </c>
      <c r="R994" s="115" t="n">
        <v>21700.39506</v>
      </c>
      <c r="S994" s="115" t="n">
        <v>17708.95629</v>
      </c>
      <c r="T994" s="115" t="n">
        <v>6015.00287</v>
      </c>
      <c r="U994" s="115" t="n">
        <v>4.93164</v>
      </c>
      <c r="V994" s="115" t="n">
        <v>178408.01268</v>
      </c>
      <c r="W994" s="115" t="n">
        <v>254671.46395</v>
      </c>
      <c r="X994" s="115" t="n">
        <v>1887.62565</v>
      </c>
      <c r="Y994" s="115" t="n">
        <v>91761.69241</v>
      </c>
      <c r="Z994" s="115" t="n">
        <v>230119.25586</v>
      </c>
      <c r="AA994" s="115" t="n">
        <v>260385.93264</v>
      </c>
      <c r="AB994" s="115" t="n">
        <v>70112.40969</v>
      </c>
      <c r="AC994" s="115" t="n">
        <v>19328.7897</v>
      </c>
      <c r="AD994" s="115" t="n">
        <v>5308.56283</v>
      </c>
      <c r="AE994" s="115" t="n">
        <v>1259578.13425</v>
      </c>
      <c r="AF994" s="115" t="n">
        <v>12431311.4017</v>
      </c>
      <c r="AG994" s="115" t="n">
        <v>7360615.28887</v>
      </c>
      <c r="AH994" s="115" t="n">
        <v>4536309.92654</v>
      </c>
      <c r="AI994" s="115" t="n">
        <v>0</v>
      </c>
      <c r="AJ994" s="115" t="n">
        <v>534386.18629</v>
      </c>
      <c r="AK994" s="87"/>
      <c r="AL994" s="87"/>
    </row>
    <row r="995" customFormat="false" ht="15" hidden="false" customHeight="false" outlineLevel="0" collapsed="false">
      <c r="A995" s="57" t="n">
        <v>989</v>
      </c>
      <c r="B995" s="111"/>
      <c r="C995" s="57"/>
      <c r="D995" s="61"/>
      <c r="E995" s="61"/>
      <c r="F995" s="61"/>
      <c r="G995" s="61"/>
      <c r="H995" s="61"/>
      <c r="I995" s="61"/>
      <c r="J995" s="61"/>
      <c r="K995" s="61" t="s">
        <v>36</v>
      </c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87"/>
      <c r="AL995" s="87"/>
    </row>
    <row r="996" customFormat="false" ht="15" hidden="false" customHeight="false" outlineLevel="0" collapsed="false">
      <c r="A996" s="57" t="n">
        <v>990</v>
      </c>
      <c r="B996" s="111"/>
      <c r="C996" s="109" t="s">
        <v>619</v>
      </c>
      <c r="D996" s="61"/>
      <c r="E996" s="61"/>
      <c r="F996" s="61"/>
      <c r="G996" s="61"/>
      <c r="H996" s="61"/>
      <c r="I996" s="61"/>
      <c r="J996" s="61"/>
      <c r="K996" s="61" t="s">
        <v>36</v>
      </c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87"/>
      <c r="AL996" s="87"/>
    </row>
    <row r="997" customFormat="false" ht="15" hidden="false" customHeight="false" outlineLevel="0" collapsed="false">
      <c r="A997" s="57" t="n">
        <v>991</v>
      </c>
      <c r="B997" s="111" t="n">
        <v>1399</v>
      </c>
      <c r="C997" s="57" t="s">
        <v>133</v>
      </c>
      <c r="D997" s="112" t="n">
        <v>-24254.19014</v>
      </c>
      <c r="E997" s="112" t="n">
        <v>-8964.06007</v>
      </c>
      <c r="F997" s="112" t="n">
        <v>-43977.499</v>
      </c>
      <c r="G997" s="112" t="n">
        <v>-1241.65229</v>
      </c>
      <c r="H997" s="112" t="n">
        <v>-78437.4015</v>
      </c>
      <c r="I997" s="112" t="n">
        <v>-233.30021</v>
      </c>
      <c r="J997" s="112" t="n">
        <v>-1167.68255</v>
      </c>
      <c r="K997" s="112" t="n">
        <v>-618.98663</v>
      </c>
      <c r="L997" s="112" t="n">
        <v>-2400</v>
      </c>
      <c r="M997" s="112" t="n">
        <v>0</v>
      </c>
      <c r="N997" s="112" t="n">
        <v>-1.64008</v>
      </c>
      <c r="O997" s="112" t="n">
        <v>0</v>
      </c>
      <c r="P997" s="112" t="n">
        <v>-4421.60947</v>
      </c>
      <c r="Q997" s="112" t="n">
        <v>-217.59812</v>
      </c>
      <c r="R997" s="112" t="n">
        <v>0</v>
      </c>
      <c r="S997" s="112" t="n">
        <v>-15</v>
      </c>
      <c r="T997" s="112" t="n">
        <v>0</v>
      </c>
      <c r="U997" s="112" t="n">
        <v>0</v>
      </c>
      <c r="V997" s="112" t="n">
        <v>-487.11319</v>
      </c>
      <c r="W997" s="112" t="n">
        <v>0</v>
      </c>
      <c r="X997" s="112" t="n">
        <v>-43.93</v>
      </c>
      <c r="Y997" s="112" t="n">
        <v>-500</v>
      </c>
      <c r="Z997" s="112" t="n">
        <v>-2.52375</v>
      </c>
      <c r="AA997" s="112" t="n">
        <v>-2.33439</v>
      </c>
      <c r="AB997" s="112" t="n">
        <v>-45.72234</v>
      </c>
      <c r="AC997" s="112" t="n">
        <v>0</v>
      </c>
      <c r="AD997" s="112" t="n">
        <v>0</v>
      </c>
      <c r="AE997" s="112" t="n">
        <v>-1314.22179</v>
      </c>
      <c r="AF997" s="112" t="n">
        <v>-84173.23276</v>
      </c>
      <c r="AG997" s="112" t="n">
        <v>-49336.30945</v>
      </c>
      <c r="AH997" s="112" t="n">
        <v>-34834.58892</v>
      </c>
      <c r="AI997" s="112" t="n">
        <v>0</v>
      </c>
      <c r="AJ997" s="112" t="n">
        <v>-2.33439</v>
      </c>
      <c r="AK997" s="87"/>
      <c r="AL997" s="87"/>
    </row>
    <row r="998" customFormat="false" ht="15" hidden="false" customHeight="false" outlineLevel="0" collapsed="false">
      <c r="A998" s="57" t="n">
        <v>992</v>
      </c>
      <c r="B998" s="111" t="n">
        <v>1499</v>
      </c>
      <c r="C998" s="57" t="s">
        <v>167</v>
      </c>
      <c r="D998" s="112" t="n">
        <v>-36244.46155</v>
      </c>
      <c r="E998" s="112" t="n">
        <v>-96463.29692</v>
      </c>
      <c r="F998" s="112" t="n">
        <v>-334993.89663</v>
      </c>
      <c r="G998" s="112" t="n">
        <v>-23970.00667</v>
      </c>
      <c r="H998" s="112" t="n">
        <v>-491671.66177</v>
      </c>
      <c r="I998" s="112" t="n">
        <v>-27145.58355</v>
      </c>
      <c r="J998" s="112" t="n">
        <v>-21059.56632</v>
      </c>
      <c r="K998" s="112" t="n">
        <v>-12771.41261</v>
      </c>
      <c r="L998" s="112" t="n">
        <v>-24961.9538</v>
      </c>
      <c r="M998" s="112" t="n">
        <v>-7006.34741</v>
      </c>
      <c r="N998" s="112" t="n">
        <v>-5344.67848</v>
      </c>
      <c r="O998" s="112" t="n">
        <v>-6151.517</v>
      </c>
      <c r="P998" s="112" t="n">
        <v>-104441.05917</v>
      </c>
      <c r="Q998" s="112" t="n">
        <v>-2934.4574</v>
      </c>
      <c r="R998" s="112" t="n">
        <v>-1476.88155</v>
      </c>
      <c r="S998" s="112" t="n">
        <v>-809.21114</v>
      </c>
      <c r="T998" s="112" t="n">
        <v>-342.50061</v>
      </c>
      <c r="U998" s="112" t="n">
        <v>-2.63922</v>
      </c>
      <c r="V998" s="112" t="n">
        <v>-10925.8488</v>
      </c>
      <c r="W998" s="112" t="n">
        <v>-13556.74142</v>
      </c>
      <c r="X998" s="112" t="n">
        <v>-244.86094</v>
      </c>
      <c r="Y998" s="112" t="n">
        <v>-8526.51183</v>
      </c>
      <c r="Z998" s="112" t="n">
        <v>-20514.8569</v>
      </c>
      <c r="AA998" s="112" t="n">
        <v>-12004.59637</v>
      </c>
      <c r="AB998" s="112" t="n">
        <v>-1614.67354</v>
      </c>
      <c r="AC998" s="112" t="n">
        <v>-1321.72505</v>
      </c>
      <c r="AD998" s="112" t="n">
        <v>-166.64007</v>
      </c>
      <c r="AE998" s="112" t="n">
        <v>-74442.14484</v>
      </c>
      <c r="AF998" s="112" t="n">
        <v>-670554.86578</v>
      </c>
      <c r="AG998" s="112" t="n">
        <v>-438317.22056</v>
      </c>
      <c r="AH998" s="112" t="n">
        <v>-205354.58238</v>
      </c>
      <c r="AI998" s="112" t="n">
        <v>0</v>
      </c>
      <c r="AJ998" s="112" t="n">
        <v>-26883.06284</v>
      </c>
      <c r="AK998" s="87"/>
      <c r="AL998" s="87"/>
    </row>
    <row r="999" customFormat="false" ht="15" hidden="false" customHeight="false" outlineLevel="0" collapsed="false">
      <c r="A999" s="57" t="n">
        <v>993</v>
      </c>
      <c r="B999" s="111" t="n">
        <v>1699</v>
      </c>
      <c r="C999" s="57" t="s">
        <v>224</v>
      </c>
      <c r="D999" s="112" t="n">
        <v>-6621.56876</v>
      </c>
      <c r="E999" s="112" t="n">
        <v>-19233.0944</v>
      </c>
      <c r="F999" s="112" t="n">
        <v>-11535.22052</v>
      </c>
      <c r="G999" s="112" t="n">
        <v>-749.38002</v>
      </c>
      <c r="H999" s="112" t="n">
        <v>-38139.2637</v>
      </c>
      <c r="I999" s="112" t="n">
        <v>-3769.20004</v>
      </c>
      <c r="J999" s="112" t="n">
        <v>-787.71435</v>
      </c>
      <c r="K999" s="112" t="n">
        <v>-1522.06417</v>
      </c>
      <c r="L999" s="112" t="n">
        <v>-9176.67713</v>
      </c>
      <c r="M999" s="112" t="n">
        <v>-859.49205</v>
      </c>
      <c r="N999" s="112" t="n">
        <v>-456.8215</v>
      </c>
      <c r="O999" s="112" t="n">
        <v>-44.028</v>
      </c>
      <c r="P999" s="112" t="n">
        <v>-16615.99724</v>
      </c>
      <c r="Q999" s="112" t="n">
        <v>-792.08525</v>
      </c>
      <c r="R999" s="112" t="n">
        <v>-94.06631</v>
      </c>
      <c r="S999" s="112" t="n">
        <v>-20.658</v>
      </c>
      <c r="T999" s="112" t="n">
        <v>-38.56873</v>
      </c>
      <c r="U999" s="112" t="n">
        <v>-2.09428</v>
      </c>
      <c r="V999" s="112" t="n">
        <v>-47.77332</v>
      </c>
      <c r="W999" s="112" t="n">
        <v>-872.91583</v>
      </c>
      <c r="X999" s="112" t="n">
        <v>-415.33961</v>
      </c>
      <c r="Y999" s="112" t="n">
        <v>-1065.61196</v>
      </c>
      <c r="Z999" s="112" t="n">
        <v>-70.67532</v>
      </c>
      <c r="AA999" s="112" t="n">
        <v>-53.80445</v>
      </c>
      <c r="AB999" s="112" t="n">
        <v>-87.2463</v>
      </c>
      <c r="AC999" s="112" t="n">
        <v>-6.29563</v>
      </c>
      <c r="AD999" s="112" t="n">
        <v>-58.11006</v>
      </c>
      <c r="AE999" s="112" t="n">
        <v>-3625.24505</v>
      </c>
      <c r="AF999" s="112" t="n">
        <v>-58380.50599</v>
      </c>
      <c r="AG999" s="112" t="n">
        <v>-23861.17178</v>
      </c>
      <c r="AH999" s="112" t="n">
        <v>-33586.3183</v>
      </c>
      <c r="AI999" s="112" t="n">
        <v>0</v>
      </c>
      <c r="AJ999" s="112" t="n">
        <v>-933.01591</v>
      </c>
      <c r="AK999" s="87"/>
      <c r="AL999" s="87"/>
    </row>
    <row r="1000" customFormat="false" ht="15" hidden="false" customHeight="false" outlineLevel="0" collapsed="false">
      <c r="A1000" s="57" t="n">
        <v>994</v>
      </c>
      <c r="B1000" s="111" t="n">
        <v>1799</v>
      </c>
      <c r="C1000" s="57" t="s">
        <v>258</v>
      </c>
      <c r="D1000" s="112" t="n">
        <v>-952.18603</v>
      </c>
      <c r="E1000" s="112" t="n">
        <v>-6637.79027</v>
      </c>
      <c r="F1000" s="112" t="n">
        <v>-34736.95594</v>
      </c>
      <c r="G1000" s="112" t="n">
        <v>-81.92375</v>
      </c>
      <c r="H1000" s="112" t="n">
        <v>-42408.85599</v>
      </c>
      <c r="I1000" s="112" t="n">
        <v>-2452.60405</v>
      </c>
      <c r="J1000" s="112" t="n">
        <v>-2040.0417</v>
      </c>
      <c r="K1000" s="112" t="n">
        <v>-1021.5107</v>
      </c>
      <c r="L1000" s="112" t="n">
        <v>-961.38186</v>
      </c>
      <c r="M1000" s="112" t="n">
        <v>-496.344</v>
      </c>
      <c r="N1000" s="112" t="n">
        <v>-535.87695</v>
      </c>
      <c r="O1000" s="112" t="n">
        <v>0</v>
      </c>
      <c r="P1000" s="112" t="n">
        <v>-7507.75926</v>
      </c>
      <c r="Q1000" s="112" t="n">
        <v>-138.07584</v>
      </c>
      <c r="R1000" s="112" t="n">
        <v>-100.87862</v>
      </c>
      <c r="S1000" s="112" t="n">
        <v>-207.74177</v>
      </c>
      <c r="T1000" s="112" t="n">
        <v>-40.53572</v>
      </c>
      <c r="U1000" s="112" t="n">
        <v>-320</v>
      </c>
      <c r="V1000" s="112" t="n">
        <v>0</v>
      </c>
      <c r="W1000" s="112" t="n">
        <v>-8776.40402</v>
      </c>
      <c r="X1000" s="112" t="n">
        <v>0</v>
      </c>
      <c r="Y1000" s="112" t="n">
        <v>-463.471</v>
      </c>
      <c r="Z1000" s="112" t="n">
        <v>0</v>
      </c>
      <c r="AA1000" s="112" t="n">
        <v>-53.21477</v>
      </c>
      <c r="AB1000" s="112" t="n">
        <v>-2.92611</v>
      </c>
      <c r="AC1000" s="112" t="n">
        <v>0</v>
      </c>
      <c r="AD1000" s="112" t="n">
        <v>0</v>
      </c>
      <c r="AE1000" s="112" t="n">
        <v>-10103.24785</v>
      </c>
      <c r="AF1000" s="112" t="n">
        <v>-60019.8631</v>
      </c>
      <c r="AG1000" s="112" t="n">
        <v>-39484.0707</v>
      </c>
      <c r="AH1000" s="112" t="n">
        <v>-11706.17361</v>
      </c>
      <c r="AI1000" s="112" t="n">
        <v>0</v>
      </c>
      <c r="AJ1000" s="112" t="n">
        <v>-8829.61879</v>
      </c>
      <c r="AK1000" s="87"/>
      <c r="AL1000" s="87"/>
    </row>
    <row r="1001" customFormat="false" ht="15" hidden="false" customHeight="false" outlineLevel="0" collapsed="false">
      <c r="A1001" s="57" t="n">
        <v>995</v>
      </c>
      <c r="B1001" s="111" t="n">
        <v>1999</v>
      </c>
      <c r="C1001" s="57" t="s">
        <v>315</v>
      </c>
      <c r="D1001" s="113" t="n">
        <v>-7450.81419</v>
      </c>
      <c r="E1001" s="113" t="n">
        <v>-862.76592</v>
      </c>
      <c r="F1001" s="113" t="n">
        <v>-14659.54491</v>
      </c>
      <c r="G1001" s="113" t="n">
        <v>-849.91761</v>
      </c>
      <c r="H1001" s="113" t="n">
        <v>-23823.04263</v>
      </c>
      <c r="I1001" s="113" t="n">
        <v>-804.09969</v>
      </c>
      <c r="J1001" s="113" t="n">
        <v>-753.77704</v>
      </c>
      <c r="K1001" s="113" t="n">
        <v>-2.85308</v>
      </c>
      <c r="L1001" s="113" t="n">
        <v>-26.21503</v>
      </c>
      <c r="M1001" s="113" t="n">
        <v>-201.66996</v>
      </c>
      <c r="N1001" s="113" t="n">
        <v>-1005.86478</v>
      </c>
      <c r="O1001" s="113" t="n">
        <v>-48.13</v>
      </c>
      <c r="P1001" s="113" t="n">
        <v>-2842.60958</v>
      </c>
      <c r="Q1001" s="113" t="n">
        <v>-1127.84164</v>
      </c>
      <c r="R1001" s="113" t="n">
        <v>-27.47752</v>
      </c>
      <c r="S1001" s="113" t="n">
        <v>-139.63118</v>
      </c>
      <c r="T1001" s="113" t="n">
        <v>-8.23369</v>
      </c>
      <c r="U1001" s="113" t="n">
        <v>-0.154</v>
      </c>
      <c r="V1001" s="113" t="n">
        <v>-166.80804</v>
      </c>
      <c r="W1001" s="113" t="n">
        <v>-16501.68851</v>
      </c>
      <c r="X1001" s="113" t="n">
        <v>-809.49207</v>
      </c>
      <c r="Y1001" s="113" t="n">
        <v>-1022.78991</v>
      </c>
      <c r="Z1001" s="113" t="n">
        <v>-219.64529</v>
      </c>
      <c r="AA1001" s="113" t="n">
        <v>-130.47684</v>
      </c>
      <c r="AB1001" s="113" t="n">
        <v>-117.0043</v>
      </c>
      <c r="AC1001" s="113" t="n">
        <v>-0.5</v>
      </c>
      <c r="AD1001" s="113" t="n">
        <v>-13.21679</v>
      </c>
      <c r="AE1001" s="113" t="n">
        <v>-20284.95978</v>
      </c>
      <c r="AF1001" s="113" t="n">
        <v>-46950.61199</v>
      </c>
      <c r="AG1001" s="113" t="n">
        <v>-17996.19437</v>
      </c>
      <c r="AH1001" s="113" t="n">
        <v>-12321.75227</v>
      </c>
      <c r="AI1001" s="113" t="n">
        <v>0</v>
      </c>
      <c r="AJ1001" s="113" t="n">
        <v>-16632.66535</v>
      </c>
      <c r="AK1001" s="87"/>
      <c r="AL1001" s="87"/>
    </row>
    <row r="1002" customFormat="false" ht="15" hidden="false" customHeight="false" outlineLevel="0" collapsed="false">
      <c r="A1002" s="57" t="n">
        <v>996</v>
      </c>
      <c r="B1002" s="114"/>
      <c r="C1002" s="56" t="s">
        <v>605</v>
      </c>
      <c r="D1002" s="115" t="n">
        <v>-75523.22067</v>
      </c>
      <c r="E1002" s="115" t="n">
        <v>-132161.00758</v>
      </c>
      <c r="F1002" s="115" t="n">
        <v>-439903.117</v>
      </c>
      <c r="G1002" s="115" t="n">
        <v>-26892.88034</v>
      </c>
      <c r="H1002" s="115" t="n">
        <v>-674480.22559</v>
      </c>
      <c r="I1002" s="115" t="n">
        <v>-34404.78754</v>
      </c>
      <c r="J1002" s="115" t="n">
        <v>-25808.78196</v>
      </c>
      <c r="K1002" s="115" t="n">
        <v>-15936.82719</v>
      </c>
      <c r="L1002" s="115" t="n">
        <v>-37526.22782</v>
      </c>
      <c r="M1002" s="115" t="n">
        <v>-8563.85342</v>
      </c>
      <c r="N1002" s="115" t="n">
        <v>-7344.88179</v>
      </c>
      <c r="O1002" s="115" t="n">
        <v>-6243.675</v>
      </c>
      <c r="P1002" s="115" t="n">
        <v>-135829.03472</v>
      </c>
      <c r="Q1002" s="115" t="n">
        <v>-5210.05825</v>
      </c>
      <c r="R1002" s="115" t="n">
        <v>-1699.304</v>
      </c>
      <c r="S1002" s="115" t="n">
        <v>-1192.24209</v>
      </c>
      <c r="T1002" s="115" t="n">
        <v>-429.83875</v>
      </c>
      <c r="U1002" s="115" t="n">
        <v>-324.8875</v>
      </c>
      <c r="V1002" s="115" t="n">
        <v>-11627.54335</v>
      </c>
      <c r="W1002" s="115" t="n">
        <v>-39707.74978</v>
      </c>
      <c r="X1002" s="115" t="n">
        <v>-1513.62262</v>
      </c>
      <c r="Y1002" s="115" t="n">
        <v>-11578.3847</v>
      </c>
      <c r="Z1002" s="115" t="n">
        <v>-20807.70126</v>
      </c>
      <c r="AA1002" s="115" t="n">
        <v>-12244.42682</v>
      </c>
      <c r="AB1002" s="115" t="n">
        <v>-1867.57259</v>
      </c>
      <c r="AC1002" s="115" t="n">
        <v>-1328.52068</v>
      </c>
      <c r="AD1002" s="115" t="n">
        <v>-237.96692</v>
      </c>
      <c r="AE1002" s="115" t="n">
        <v>-109769.81931</v>
      </c>
      <c r="AF1002" s="115" t="n">
        <v>-920079.07962</v>
      </c>
      <c r="AG1002" s="115" t="n">
        <v>-568994.96686</v>
      </c>
      <c r="AH1002" s="115" t="n">
        <v>-297803.41548</v>
      </c>
      <c r="AI1002" s="115" t="n">
        <v>0</v>
      </c>
      <c r="AJ1002" s="115" t="n">
        <v>-53280.69728</v>
      </c>
      <c r="AK1002" s="87"/>
      <c r="AL1002" s="87"/>
    </row>
    <row r="1003" customFormat="false" ht="15" hidden="false" customHeight="false" outlineLevel="0" collapsed="false">
      <c r="A1003" s="57" t="n">
        <v>997</v>
      </c>
      <c r="B1003" s="111"/>
      <c r="C1003" s="57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87"/>
      <c r="AL1003" s="87"/>
    </row>
    <row r="1004" customFormat="false" ht="15" hidden="false" customHeight="false" outlineLevel="0" collapsed="false">
      <c r="A1004" s="57" t="n">
        <v>998</v>
      </c>
      <c r="B1004" s="111"/>
      <c r="C1004" s="109" t="s">
        <v>620</v>
      </c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87"/>
      <c r="AL1004" s="87"/>
    </row>
    <row r="1005" customFormat="false" ht="15" hidden="false" customHeight="false" outlineLevel="0" collapsed="false">
      <c r="A1005" s="57" t="n">
        <v>999</v>
      </c>
      <c r="B1005" s="141" t="n">
        <v>3</v>
      </c>
      <c r="C1005" s="77" t="s">
        <v>50</v>
      </c>
      <c r="D1005" s="61" t="n">
        <v>218324.14185</v>
      </c>
      <c r="E1005" s="61" t="n">
        <v>333661.36737</v>
      </c>
      <c r="F1005" s="61" t="n">
        <v>562278.03262</v>
      </c>
      <c r="G1005" s="61" t="n">
        <v>183543.41129</v>
      </c>
      <c r="H1005" s="61" t="n">
        <v>1297806.95313</v>
      </c>
      <c r="I1005" s="61" t="n">
        <v>76873.71107</v>
      </c>
      <c r="J1005" s="61" t="n">
        <v>141317.82843</v>
      </c>
      <c r="K1005" s="61" t="n">
        <v>26945.20271</v>
      </c>
      <c r="L1005" s="61" t="n">
        <v>144591.41395</v>
      </c>
      <c r="M1005" s="61" t="n">
        <v>36214.66433</v>
      </c>
      <c r="N1005" s="61" t="n">
        <v>40880.67115</v>
      </c>
      <c r="O1005" s="61" t="n">
        <v>33425.839</v>
      </c>
      <c r="P1005" s="61" t="n">
        <v>500249.33064</v>
      </c>
      <c r="Q1005" s="61" t="n">
        <v>14633.09881</v>
      </c>
      <c r="R1005" s="61" t="n">
        <v>8947.06215</v>
      </c>
      <c r="S1005" s="61" t="n">
        <v>7055.43412</v>
      </c>
      <c r="T1005" s="61" t="n">
        <v>3730.46384</v>
      </c>
      <c r="U1005" s="61" t="n">
        <v>15425.68831</v>
      </c>
      <c r="V1005" s="61" t="n">
        <v>24423.28531</v>
      </c>
      <c r="W1005" s="61" t="n">
        <v>40804.50269</v>
      </c>
      <c r="X1005" s="61" t="n">
        <v>5600.65432</v>
      </c>
      <c r="Y1005" s="61" t="n">
        <v>12614.59135</v>
      </c>
      <c r="Z1005" s="61" t="n">
        <v>58403.72645</v>
      </c>
      <c r="AA1005" s="61" t="n">
        <v>46979.66634</v>
      </c>
      <c r="AB1005" s="61" t="n">
        <v>14069.09865</v>
      </c>
      <c r="AC1005" s="61" t="n">
        <v>10775.19046</v>
      </c>
      <c r="AD1005" s="61" t="n">
        <v>7432.80446</v>
      </c>
      <c r="AE1005" s="61" t="n">
        <v>270895.26726</v>
      </c>
      <c r="AF1005" s="61" t="n">
        <v>2068951.55103</v>
      </c>
      <c r="AG1005" s="61" t="n">
        <v>1212172.42931</v>
      </c>
      <c r="AH1005" s="61" t="n">
        <v>758219.76223</v>
      </c>
      <c r="AI1005" s="61" t="n">
        <v>0</v>
      </c>
      <c r="AJ1005" s="61" t="n">
        <v>98559.35949</v>
      </c>
      <c r="AK1005" s="87"/>
      <c r="AL1005" s="87"/>
    </row>
    <row r="1006" customFormat="false" ht="15" hidden="false" customHeight="false" outlineLevel="0" collapsed="false">
      <c r="A1006" s="57" t="n">
        <v>1000</v>
      </c>
      <c r="B1006" s="111" t="s">
        <v>45</v>
      </c>
      <c r="C1006" s="57" t="s">
        <v>46</v>
      </c>
      <c r="D1006" s="113" t="n">
        <v>7131.20272</v>
      </c>
      <c r="E1006" s="113" t="n">
        <v>6519.8706</v>
      </c>
      <c r="F1006" s="113" t="n">
        <v>21124.89731</v>
      </c>
      <c r="G1006" s="113" t="n">
        <v>4003.55401</v>
      </c>
      <c r="H1006" s="113" t="n">
        <v>38779.52464</v>
      </c>
      <c r="I1006" s="113" t="n">
        <v>2694.13566</v>
      </c>
      <c r="J1006" s="113" t="n">
        <v>3954.65277</v>
      </c>
      <c r="K1006" s="113" t="n">
        <v>1188.64293</v>
      </c>
      <c r="L1006" s="113" t="n">
        <v>3814.39532</v>
      </c>
      <c r="M1006" s="113" t="n">
        <v>798.681509999999</v>
      </c>
      <c r="N1006" s="113" t="n">
        <v>657.374379999999</v>
      </c>
      <c r="O1006" s="113" t="n">
        <v>919.806</v>
      </c>
      <c r="P1006" s="113" t="n">
        <v>14027.68857</v>
      </c>
      <c r="Q1006" s="113" t="n">
        <v>163.18706</v>
      </c>
      <c r="R1006" s="113" t="n">
        <v>-28.66309</v>
      </c>
      <c r="S1006" s="113" t="n">
        <v>5.93025</v>
      </c>
      <c r="T1006" s="113" t="n">
        <v>27.42855</v>
      </c>
      <c r="U1006" s="113" t="n">
        <v>-27.01718</v>
      </c>
      <c r="V1006" s="113" t="n">
        <v>503.30423</v>
      </c>
      <c r="W1006" s="113" t="n">
        <v>834.92028</v>
      </c>
      <c r="X1006" s="113" t="n">
        <v>56.49209</v>
      </c>
      <c r="Y1006" s="113" t="n">
        <v>15.9992399999996</v>
      </c>
      <c r="Z1006" s="113" t="n">
        <v>1230.51899</v>
      </c>
      <c r="AA1006" s="113" t="n">
        <v>1146.44968</v>
      </c>
      <c r="AB1006" s="113" t="n">
        <v>113.8444</v>
      </c>
      <c r="AC1006" s="113" t="n">
        <v>32.48858</v>
      </c>
      <c r="AD1006" s="113" t="n">
        <v>-16.15227</v>
      </c>
      <c r="AE1006" s="113" t="n">
        <v>4058.73081</v>
      </c>
      <c r="AF1006" s="113" t="n">
        <v>56865.94402</v>
      </c>
      <c r="AG1006" s="113" t="n">
        <v>35840.75991</v>
      </c>
      <c r="AH1006" s="113" t="n">
        <v>19011.32557</v>
      </c>
      <c r="AI1006" s="113" t="n">
        <v>0</v>
      </c>
      <c r="AJ1006" s="113" t="n">
        <v>2013.85854</v>
      </c>
      <c r="AK1006" s="87"/>
      <c r="AL1006" s="87"/>
    </row>
    <row r="1007" customFormat="false" ht="15" hidden="false" customHeight="false" outlineLevel="0" collapsed="false">
      <c r="A1007" s="57" t="n">
        <v>1001</v>
      </c>
      <c r="B1007" s="114"/>
      <c r="C1007" s="56" t="s">
        <v>621</v>
      </c>
      <c r="D1007" s="115" t="n">
        <v>225455.34457</v>
      </c>
      <c r="E1007" s="115" t="n">
        <v>340181.23797</v>
      </c>
      <c r="F1007" s="115" t="n">
        <v>583402.92993</v>
      </c>
      <c r="G1007" s="115" t="n">
        <v>187546.9653</v>
      </c>
      <c r="H1007" s="115" t="n">
        <v>1336586.47777</v>
      </c>
      <c r="I1007" s="115" t="n">
        <v>79567.84673</v>
      </c>
      <c r="J1007" s="115" t="n">
        <v>145272.4812</v>
      </c>
      <c r="K1007" s="115" t="n">
        <v>28133.84564</v>
      </c>
      <c r="L1007" s="115" t="n">
        <v>148405.80927</v>
      </c>
      <c r="M1007" s="115" t="n">
        <v>37013.34584</v>
      </c>
      <c r="N1007" s="115" t="n">
        <v>41538.04553</v>
      </c>
      <c r="O1007" s="115" t="n">
        <v>34345.645</v>
      </c>
      <c r="P1007" s="115" t="n">
        <v>514277.01921</v>
      </c>
      <c r="Q1007" s="115" t="n">
        <v>14796.28587</v>
      </c>
      <c r="R1007" s="115" t="n">
        <v>8918.39906</v>
      </c>
      <c r="S1007" s="115" t="n">
        <v>7061.36437</v>
      </c>
      <c r="T1007" s="115" t="n">
        <v>3757.89239</v>
      </c>
      <c r="U1007" s="115" t="n">
        <v>15398.67113</v>
      </c>
      <c r="V1007" s="115" t="n">
        <v>24926.58954</v>
      </c>
      <c r="W1007" s="115" t="n">
        <v>41639.42297</v>
      </c>
      <c r="X1007" s="115" t="n">
        <v>5657.14641</v>
      </c>
      <c r="Y1007" s="115" t="n">
        <v>12630.59059</v>
      </c>
      <c r="Z1007" s="115" t="n">
        <v>59634.24544</v>
      </c>
      <c r="AA1007" s="115" t="n">
        <v>48126.11602</v>
      </c>
      <c r="AB1007" s="115" t="n">
        <v>14182.94305</v>
      </c>
      <c r="AC1007" s="115" t="n">
        <v>10807.67904</v>
      </c>
      <c r="AD1007" s="115" t="n">
        <v>7416.65219</v>
      </c>
      <c r="AE1007" s="115" t="n">
        <v>274953.99807</v>
      </c>
      <c r="AF1007" s="115" t="n">
        <v>2125817.49505</v>
      </c>
      <c r="AG1007" s="115" t="n">
        <v>1248013.18922</v>
      </c>
      <c r="AH1007" s="115" t="n">
        <v>777231.0878</v>
      </c>
      <c r="AI1007" s="115" t="n">
        <v>0</v>
      </c>
      <c r="AJ1007" s="115" t="n">
        <v>100573.21803</v>
      </c>
      <c r="AK1007" s="87"/>
      <c r="AL1007" s="87"/>
    </row>
    <row r="1008" customFormat="false" ht="15" hidden="false" customHeight="false" outlineLevel="0" collapsed="false">
      <c r="A1008" s="57" t="n">
        <v>1002</v>
      </c>
      <c r="B1008" s="111"/>
      <c r="C1008" s="57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87"/>
      <c r="AL1008" s="87"/>
    </row>
    <row r="1009" customFormat="false" ht="15" hidden="false" customHeight="false" outlineLevel="0" collapsed="false">
      <c r="A1009" s="57" t="n">
        <v>1003</v>
      </c>
      <c r="B1009" s="111"/>
      <c r="C1009" s="109" t="s">
        <v>622</v>
      </c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87"/>
      <c r="AL1009" s="87"/>
    </row>
    <row r="1010" customFormat="false" ht="15" hidden="false" customHeight="false" outlineLevel="0" collapsed="false">
      <c r="A1010" s="57" t="n">
        <v>1004</v>
      </c>
      <c r="B1010" s="111" t="n">
        <v>1103</v>
      </c>
      <c r="C1010" s="57" t="s">
        <v>97</v>
      </c>
      <c r="D1010" s="112" t="n">
        <v>382189.58534</v>
      </c>
      <c r="E1010" s="112" t="n">
        <v>208546.98776</v>
      </c>
      <c r="F1010" s="112" t="n">
        <v>464759.49225</v>
      </c>
      <c r="G1010" s="112" t="n">
        <v>435569.22441</v>
      </c>
      <c r="H1010" s="112" t="n">
        <v>1491065.28976</v>
      </c>
      <c r="I1010" s="112" t="n">
        <v>119276.43986</v>
      </c>
      <c r="J1010" s="112" t="n">
        <v>248082.36829</v>
      </c>
      <c r="K1010" s="112" t="n">
        <v>88247.33445</v>
      </c>
      <c r="L1010" s="112" t="n">
        <v>277091.84676</v>
      </c>
      <c r="M1010" s="112" t="n">
        <v>89170.83763</v>
      </c>
      <c r="N1010" s="112" t="n">
        <v>119352.92958</v>
      </c>
      <c r="O1010" s="112" t="n">
        <v>60197.994</v>
      </c>
      <c r="P1010" s="112" t="n">
        <v>1001419.75057</v>
      </c>
      <c r="Q1010" s="112" t="n">
        <v>21871.18125</v>
      </c>
      <c r="R1010" s="112" t="n">
        <v>350.20597</v>
      </c>
      <c r="S1010" s="112" t="n">
        <v>3431.2053</v>
      </c>
      <c r="T1010" s="112" t="n">
        <v>2080.09319</v>
      </c>
      <c r="U1010" s="112" t="n">
        <v>8276.18696</v>
      </c>
      <c r="V1010" s="112" t="n">
        <v>18330.71447</v>
      </c>
      <c r="W1010" s="112" t="n">
        <v>21882.88781</v>
      </c>
      <c r="X1010" s="112" t="n">
        <v>1053.76725</v>
      </c>
      <c r="Y1010" s="112" t="n">
        <v>1642.86376</v>
      </c>
      <c r="Z1010" s="112" t="n">
        <v>12645.54398</v>
      </c>
      <c r="AA1010" s="112" t="n">
        <v>12272.69771</v>
      </c>
      <c r="AB1010" s="112" t="n">
        <v>8567.67781</v>
      </c>
      <c r="AC1010" s="112" t="n">
        <v>1582.1801</v>
      </c>
      <c r="AD1010" s="112" t="n">
        <v>5760.92006</v>
      </c>
      <c r="AE1010" s="112" t="n">
        <v>119748.12562</v>
      </c>
      <c r="AF1010" s="112" t="n">
        <v>2612233.16595</v>
      </c>
      <c r="AG1010" s="112" t="n">
        <v>1733180.68343</v>
      </c>
      <c r="AH1010" s="112" t="n">
        <v>843314.7169</v>
      </c>
      <c r="AI1010" s="112" t="n">
        <v>0</v>
      </c>
      <c r="AJ1010" s="112" t="n">
        <v>35737.76562</v>
      </c>
      <c r="AK1010" s="87"/>
      <c r="AL1010" s="87"/>
    </row>
    <row r="1011" customFormat="false" ht="15" hidden="false" customHeight="false" outlineLevel="0" collapsed="false">
      <c r="A1011" s="57" t="n">
        <v>1005</v>
      </c>
      <c r="B1011" s="111" t="n">
        <v>12</v>
      </c>
      <c r="C1011" s="57" t="s">
        <v>104</v>
      </c>
      <c r="D1011" s="112" t="n">
        <v>0</v>
      </c>
      <c r="E1011" s="112" t="n">
        <v>0</v>
      </c>
      <c r="F1011" s="112" t="n">
        <v>181331.06168</v>
      </c>
      <c r="G1011" s="112" t="n">
        <v>118800</v>
      </c>
      <c r="H1011" s="112" t="n">
        <v>300131.06168</v>
      </c>
      <c r="I1011" s="112" t="n">
        <v>0</v>
      </c>
      <c r="J1011" s="112" t="n">
        <v>0</v>
      </c>
      <c r="K1011" s="112" t="n">
        <v>0</v>
      </c>
      <c r="L1011" s="112" t="n">
        <v>0</v>
      </c>
      <c r="M1011" s="112" t="n">
        <v>0</v>
      </c>
      <c r="N1011" s="112" t="n">
        <v>0</v>
      </c>
      <c r="O1011" s="112" t="n">
        <v>0</v>
      </c>
      <c r="P1011" s="112" t="n">
        <v>0</v>
      </c>
      <c r="Q1011" s="112" t="n">
        <v>0</v>
      </c>
      <c r="R1011" s="112" t="n">
        <v>0</v>
      </c>
      <c r="S1011" s="112" t="n">
        <v>0</v>
      </c>
      <c r="T1011" s="112" t="n">
        <v>0</v>
      </c>
      <c r="U1011" s="112" t="n">
        <v>0</v>
      </c>
      <c r="V1011" s="112" t="n">
        <v>0</v>
      </c>
      <c r="W1011" s="112" t="n">
        <v>0</v>
      </c>
      <c r="X1011" s="112" t="n">
        <v>0</v>
      </c>
      <c r="Y1011" s="112" t="n">
        <v>0</v>
      </c>
      <c r="Z1011" s="112" t="n">
        <v>0</v>
      </c>
      <c r="AA1011" s="112" t="n">
        <v>0</v>
      </c>
      <c r="AB1011" s="112" t="n">
        <v>0</v>
      </c>
      <c r="AC1011" s="112" t="n">
        <v>0</v>
      </c>
      <c r="AD1011" s="112" t="n">
        <v>0</v>
      </c>
      <c r="AE1011" s="112" t="n">
        <v>0</v>
      </c>
      <c r="AF1011" s="112" t="n">
        <v>300131.06168</v>
      </c>
      <c r="AG1011" s="112" t="n">
        <v>300131.06168</v>
      </c>
      <c r="AH1011" s="112" t="n">
        <v>0</v>
      </c>
      <c r="AI1011" s="112" t="n">
        <v>0</v>
      </c>
      <c r="AJ1011" s="112" t="n">
        <v>0</v>
      </c>
      <c r="AK1011" s="87"/>
      <c r="AL1011" s="87"/>
    </row>
    <row r="1012" customFormat="false" ht="15" hidden="false" customHeight="false" outlineLevel="0" collapsed="false">
      <c r="A1012" s="57" t="n">
        <v>1006</v>
      </c>
      <c r="B1012" s="111" t="n">
        <v>13</v>
      </c>
      <c r="C1012" s="57" t="s">
        <v>111</v>
      </c>
      <c r="D1012" s="112" t="n">
        <v>438856.83691</v>
      </c>
      <c r="E1012" s="112" t="n">
        <v>296749.38545</v>
      </c>
      <c r="F1012" s="112" t="n">
        <v>653327.62721</v>
      </c>
      <c r="G1012" s="112" t="n">
        <v>250352.96268</v>
      </c>
      <c r="H1012" s="112" t="n">
        <v>1639286.81225</v>
      </c>
      <c r="I1012" s="112" t="n">
        <v>89181.71364</v>
      </c>
      <c r="J1012" s="112" t="n">
        <v>299605.62676</v>
      </c>
      <c r="K1012" s="112" t="n">
        <v>56794.28389</v>
      </c>
      <c r="L1012" s="112" t="n">
        <v>186022.58107</v>
      </c>
      <c r="M1012" s="112" t="n">
        <v>43892.71476</v>
      </c>
      <c r="N1012" s="112" t="n">
        <v>38936.18494</v>
      </c>
      <c r="O1012" s="112" t="n">
        <v>159334.433</v>
      </c>
      <c r="P1012" s="112" t="n">
        <v>873767.53806</v>
      </c>
      <c r="Q1012" s="112" t="n">
        <v>11033.82055</v>
      </c>
      <c r="R1012" s="112" t="n">
        <v>7592.89975</v>
      </c>
      <c r="S1012" s="112" t="n">
        <v>2735</v>
      </c>
      <c r="T1012" s="112" t="n">
        <v>1618.1</v>
      </c>
      <c r="U1012" s="112" t="n">
        <v>0</v>
      </c>
      <c r="V1012" s="112" t="n">
        <v>19051.63356</v>
      </c>
      <c r="W1012" s="112" t="n">
        <v>11843.68638</v>
      </c>
      <c r="X1012" s="112" t="n">
        <v>95.07</v>
      </c>
      <c r="Y1012" s="112" t="n">
        <v>4242.39996</v>
      </c>
      <c r="Z1012" s="112" t="n">
        <v>18595.19004</v>
      </c>
      <c r="AA1012" s="112" t="n">
        <v>16351.31493</v>
      </c>
      <c r="AB1012" s="112" t="n">
        <v>9768.26479</v>
      </c>
      <c r="AC1012" s="112" t="n">
        <v>681.496</v>
      </c>
      <c r="AD1012" s="112" t="n">
        <v>1711.3203</v>
      </c>
      <c r="AE1012" s="112" t="n">
        <v>105320.19626</v>
      </c>
      <c r="AF1012" s="112" t="n">
        <v>2618374.54657</v>
      </c>
      <c r="AG1012" s="112" t="n">
        <v>1670619.92852</v>
      </c>
      <c r="AH1012" s="112" t="n">
        <v>918878.12074</v>
      </c>
      <c r="AI1012" s="112" t="n">
        <v>0</v>
      </c>
      <c r="AJ1012" s="112" t="n">
        <v>28876.49731</v>
      </c>
      <c r="AK1012" s="87"/>
      <c r="AL1012" s="87"/>
    </row>
    <row r="1013" customFormat="false" ht="15" hidden="false" customHeight="false" outlineLevel="0" collapsed="false">
      <c r="A1013" s="57" t="n">
        <v>1007</v>
      </c>
      <c r="B1013" s="111" t="s">
        <v>623</v>
      </c>
      <c r="C1013" s="57" t="s">
        <v>624</v>
      </c>
      <c r="D1013" s="112" t="n">
        <v>1405533.20345</v>
      </c>
      <c r="E1013" s="112" t="n">
        <v>1168410.47854</v>
      </c>
      <c r="F1013" s="112" t="n">
        <v>3564522.95788</v>
      </c>
      <c r="G1013" s="112" t="n">
        <v>869639.43383</v>
      </c>
      <c r="H1013" s="112" t="n">
        <v>7008106.0737</v>
      </c>
      <c r="I1013" s="112" t="n">
        <v>542736.81976</v>
      </c>
      <c r="J1013" s="112" t="n">
        <v>797788.3061</v>
      </c>
      <c r="K1013" s="112" t="n">
        <v>224967.43571</v>
      </c>
      <c r="L1013" s="112" t="n">
        <v>833999.45167</v>
      </c>
      <c r="M1013" s="112" t="n">
        <v>240518.58549</v>
      </c>
      <c r="N1013" s="112" t="n">
        <v>350790.84524</v>
      </c>
      <c r="O1013" s="112" t="n">
        <v>160132.44</v>
      </c>
      <c r="P1013" s="112" t="n">
        <v>3150933.88397</v>
      </c>
      <c r="Q1013" s="112" t="n">
        <v>62841.15762</v>
      </c>
      <c r="R1013" s="112" t="n">
        <v>11195.08228</v>
      </c>
      <c r="S1013" s="112" t="n">
        <v>13565.64438</v>
      </c>
      <c r="T1013" s="112" t="n">
        <v>11013.84281</v>
      </c>
      <c r="U1013" s="112" t="n">
        <v>0</v>
      </c>
      <c r="V1013" s="112" t="n">
        <v>170506.54576</v>
      </c>
      <c r="W1013" s="112" t="n">
        <v>211499.91836</v>
      </c>
      <c r="X1013" s="112" t="n">
        <v>4866.58992</v>
      </c>
      <c r="Y1013" s="112" t="n">
        <v>55595.02459</v>
      </c>
      <c r="Z1013" s="112" t="n">
        <v>240861.08896</v>
      </c>
      <c r="AA1013" s="112" t="n">
        <v>261179.50334</v>
      </c>
      <c r="AB1013" s="112" t="n">
        <v>51181.90714</v>
      </c>
      <c r="AC1013" s="112" t="n">
        <v>25399.23774</v>
      </c>
      <c r="AD1013" s="112" t="n">
        <v>5559.92039</v>
      </c>
      <c r="AE1013" s="112" t="n">
        <v>1125265.46329</v>
      </c>
      <c r="AF1013" s="112" t="n">
        <v>11284305.42096</v>
      </c>
      <c r="AG1013" s="112" t="n">
        <v>7063841.19977</v>
      </c>
      <c r="AH1013" s="112" t="n">
        <v>3722385.56175</v>
      </c>
      <c r="AI1013" s="112" t="n">
        <v>0</v>
      </c>
      <c r="AJ1013" s="112" t="n">
        <v>498078.65944</v>
      </c>
      <c r="AK1013" s="87"/>
      <c r="AL1013" s="87"/>
    </row>
    <row r="1014" customFormat="false" ht="15" hidden="false" customHeight="false" outlineLevel="0" collapsed="false">
      <c r="A1014" s="57" t="n">
        <v>1008</v>
      </c>
      <c r="B1014" s="111" t="n">
        <v>15</v>
      </c>
      <c r="C1014" s="57" t="s">
        <v>174</v>
      </c>
      <c r="D1014" s="112" t="n">
        <v>4466</v>
      </c>
      <c r="E1014" s="112" t="n">
        <v>12392.53865</v>
      </c>
      <c r="F1014" s="112" t="n">
        <v>1294.67615</v>
      </c>
      <c r="G1014" s="112" t="n">
        <v>3998.4</v>
      </c>
      <c r="H1014" s="112" t="n">
        <v>22151.6148</v>
      </c>
      <c r="I1014" s="112" t="n">
        <v>2394.92674</v>
      </c>
      <c r="J1014" s="112" t="n">
        <v>0</v>
      </c>
      <c r="K1014" s="112" t="n">
        <v>345.22844</v>
      </c>
      <c r="L1014" s="112" t="n">
        <v>0</v>
      </c>
      <c r="M1014" s="112" t="n">
        <v>576.42278</v>
      </c>
      <c r="N1014" s="112" t="n">
        <v>5966.34494</v>
      </c>
      <c r="O1014" s="112" t="n">
        <v>1197.225</v>
      </c>
      <c r="P1014" s="112" t="n">
        <v>10480.1479</v>
      </c>
      <c r="Q1014" s="112" t="n">
        <v>0</v>
      </c>
      <c r="R1014" s="112" t="n">
        <v>0</v>
      </c>
      <c r="S1014" s="112" t="n">
        <v>0</v>
      </c>
      <c r="T1014" s="112" t="n">
        <v>0</v>
      </c>
      <c r="U1014" s="112" t="n">
        <v>51.8</v>
      </c>
      <c r="V1014" s="112" t="n">
        <v>0</v>
      </c>
      <c r="W1014" s="112" t="n">
        <v>0</v>
      </c>
      <c r="X1014" s="112" t="n">
        <v>0</v>
      </c>
      <c r="Y1014" s="112" t="n">
        <v>0</v>
      </c>
      <c r="Z1014" s="112" t="n">
        <v>0</v>
      </c>
      <c r="AA1014" s="112" t="n">
        <v>0</v>
      </c>
      <c r="AB1014" s="112" t="n">
        <v>0</v>
      </c>
      <c r="AC1014" s="112" t="n">
        <v>0</v>
      </c>
      <c r="AD1014" s="112" t="n">
        <v>0</v>
      </c>
      <c r="AE1014" s="112" t="n">
        <v>51.8</v>
      </c>
      <c r="AF1014" s="112" t="n">
        <v>32683.5627</v>
      </c>
      <c r="AG1014" s="112" t="n">
        <v>13084.86887</v>
      </c>
      <c r="AH1014" s="112" t="n">
        <v>19598.69383</v>
      </c>
      <c r="AI1014" s="112" t="n">
        <v>0</v>
      </c>
      <c r="AJ1014" s="112" t="n">
        <v>0</v>
      </c>
      <c r="AK1014" s="87"/>
      <c r="AL1014" s="87"/>
    </row>
    <row r="1015" customFormat="false" ht="15" hidden="false" customHeight="false" outlineLevel="0" collapsed="false">
      <c r="A1015" s="57" t="n">
        <v>1009</v>
      </c>
      <c r="B1015" s="111" t="n">
        <v>170105</v>
      </c>
      <c r="C1015" s="57" t="s">
        <v>229</v>
      </c>
      <c r="D1015" s="112" t="n">
        <v>0</v>
      </c>
      <c r="E1015" s="112" t="n">
        <v>0</v>
      </c>
      <c r="F1015" s="112" t="n">
        <v>0</v>
      </c>
      <c r="G1015" s="112" t="n">
        <v>0</v>
      </c>
      <c r="H1015" s="112" t="n">
        <v>0</v>
      </c>
      <c r="I1015" s="112" t="n">
        <v>0</v>
      </c>
      <c r="J1015" s="112" t="n">
        <v>0</v>
      </c>
      <c r="K1015" s="112" t="n">
        <v>0</v>
      </c>
      <c r="L1015" s="112" t="n">
        <v>0</v>
      </c>
      <c r="M1015" s="112" t="n">
        <v>0</v>
      </c>
      <c r="N1015" s="112" t="n">
        <v>0</v>
      </c>
      <c r="O1015" s="112" t="n">
        <v>0</v>
      </c>
      <c r="P1015" s="112" t="n">
        <v>0</v>
      </c>
      <c r="Q1015" s="112" t="n">
        <v>0</v>
      </c>
      <c r="R1015" s="112" t="n">
        <v>0</v>
      </c>
      <c r="S1015" s="112" t="n">
        <v>0</v>
      </c>
      <c r="T1015" s="112" t="n">
        <v>0</v>
      </c>
      <c r="U1015" s="112" t="n">
        <v>0</v>
      </c>
      <c r="V1015" s="112" t="n">
        <v>0</v>
      </c>
      <c r="W1015" s="112" t="n">
        <v>0</v>
      </c>
      <c r="X1015" s="112" t="n">
        <v>0</v>
      </c>
      <c r="Y1015" s="112" t="n">
        <v>0</v>
      </c>
      <c r="Z1015" s="112" t="n">
        <v>0</v>
      </c>
      <c r="AA1015" s="112" t="n">
        <v>0</v>
      </c>
      <c r="AB1015" s="112" t="n">
        <v>0</v>
      </c>
      <c r="AC1015" s="112" t="n">
        <v>0</v>
      </c>
      <c r="AD1015" s="112" t="n">
        <v>0</v>
      </c>
      <c r="AE1015" s="112" t="n">
        <v>0</v>
      </c>
      <c r="AF1015" s="112" t="n">
        <v>0</v>
      </c>
      <c r="AG1015" s="112" t="n">
        <v>0</v>
      </c>
      <c r="AH1015" s="112" t="n">
        <v>0</v>
      </c>
      <c r="AI1015" s="112" t="n">
        <v>0</v>
      </c>
      <c r="AJ1015" s="112" t="n">
        <v>0</v>
      </c>
      <c r="AK1015" s="87"/>
      <c r="AL1015" s="87"/>
    </row>
    <row r="1016" customFormat="false" ht="15" hidden="false" customHeight="false" outlineLevel="0" collapsed="false">
      <c r="A1016" s="57" t="n">
        <v>1010</v>
      </c>
      <c r="B1016" s="111" t="n">
        <v>170110</v>
      </c>
      <c r="C1016" s="57" t="s">
        <v>230</v>
      </c>
      <c r="D1016" s="112" t="n">
        <v>0</v>
      </c>
      <c r="E1016" s="112" t="n">
        <v>0</v>
      </c>
      <c r="F1016" s="112" t="n">
        <v>0</v>
      </c>
      <c r="G1016" s="112" t="n">
        <v>0</v>
      </c>
      <c r="H1016" s="112" t="n">
        <v>0</v>
      </c>
      <c r="I1016" s="112" t="n">
        <v>0</v>
      </c>
      <c r="J1016" s="112" t="n">
        <v>0</v>
      </c>
      <c r="K1016" s="112" t="n">
        <v>0</v>
      </c>
      <c r="L1016" s="112" t="n">
        <v>0</v>
      </c>
      <c r="M1016" s="112" t="n">
        <v>0</v>
      </c>
      <c r="N1016" s="112" t="n">
        <v>0</v>
      </c>
      <c r="O1016" s="112" t="n">
        <v>0</v>
      </c>
      <c r="P1016" s="112" t="n">
        <v>0</v>
      </c>
      <c r="Q1016" s="112" t="n">
        <v>0</v>
      </c>
      <c r="R1016" s="112" t="n">
        <v>0</v>
      </c>
      <c r="S1016" s="112" t="n">
        <v>0</v>
      </c>
      <c r="T1016" s="112" t="n">
        <v>0</v>
      </c>
      <c r="U1016" s="112" t="n">
        <v>0</v>
      </c>
      <c r="V1016" s="112" t="n">
        <v>0</v>
      </c>
      <c r="W1016" s="112" t="n">
        <v>0</v>
      </c>
      <c r="X1016" s="112" t="n">
        <v>0</v>
      </c>
      <c r="Y1016" s="112" t="n">
        <v>0</v>
      </c>
      <c r="Z1016" s="112" t="n">
        <v>0</v>
      </c>
      <c r="AA1016" s="112" t="n">
        <v>0</v>
      </c>
      <c r="AB1016" s="112" t="n">
        <v>0</v>
      </c>
      <c r="AC1016" s="112" t="n">
        <v>0</v>
      </c>
      <c r="AD1016" s="112" t="n">
        <v>0</v>
      </c>
      <c r="AE1016" s="112" t="n">
        <v>0</v>
      </c>
      <c r="AF1016" s="112" t="n">
        <v>0</v>
      </c>
      <c r="AG1016" s="112" t="n">
        <v>0</v>
      </c>
      <c r="AH1016" s="112" t="n">
        <v>0</v>
      </c>
      <c r="AI1016" s="112" t="n">
        <v>0</v>
      </c>
      <c r="AJ1016" s="112" t="n">
        <v>0</v>
      </c>
      <c r="AK1016" s="87"/>
      <c r="AL1016" s="87"/>
    </row>
    <row r="1017" customFormat="false" ht="15" hidden="false" customHeight="false" outlineLevel="0" collapsed="false">
      <c r="A1017" s="57" t="n">
        <v>1011</v>
      </c>
      <c r="B1017" s="111" t="n">
        <v>170115</v>
      </c>
      <c r="C1017" s="57" t="s">
        <v>231</v>
      </c>
      <c r="D1017" s="112" t="n">
        <v>0</v>
      </c>
      <c r="E1017" s="112" t="n">
        <v>0</v>
      </c>
      <c r="F1017" s="112" t="n">
        <v>0</v>
      </c>
      <c r="G1017" s="112" t="n">
        <v>0</v>
      </c>
      <c r="H1017" s="112" t="n">
        <v>0</v>
      </c>
      <c r="I1017" s="112" t="n">
        <v>0</v>
      </c>
      <c r="J1017" s="112" t="n">
        <v>0</v>
      </c>
      <c r="K1017" s="112" t="n">
        <v>0</v>
      </c>
      <c r="L1017" s="112" t="n">
        <v>0</v>
      </c>
      <c r="M1017" s="112" t="n">
        <v>0</v>
      </c>
      <c r="N1017" s="112" t="n">
        <v>0</v>
      </c>
      <c r="O1017" s="112" t="n">
        <v>0</v>
      </c>
      <c r="P1017" s="112" t="n">
        <v>0</v>
      </c>
      <c r="Q1017" s="112" t="n">
        <v>0</v>
      </c>
      <c r="R1017" s="112" t="n">
        <v>0</v>
      </c>
      <c r="S1017" s="112" t="n">
        <v>0</v>
      </c>
      <c r="T1017" s="112" t="n">
        <v>0</v>
      </c>
      <c r="U1017" s="112" t="n">
        <v>0</v>
      </c>
      <c r="V1017" s="112" t="n">
        <v>0</v>
      </c>
      <c r="W1017" s="112" t="n">
        <v>0</v>
      </c>
      <c r="X1017" s="112" t="n">
        <v>0</v>
      </c>
      <c r="Y1017" s="112" t="n">
        <v>0</v>
      </c>
      <c r="Z1017" s="112" t="n">
        <v>0</v>
      </c>
      <c r="AA1017" s="112" t="n">
        <v>0</v>
      </c>
      <c r="AB1017" s="112" t="n">
        <v>0</v>
      </c>
      <c r="AC1017" s="112" t="n">
        <v>0</v>
      </c>
      <c r="AD1017" s="112" t="n">
        <v>0</v>
      </c>
      <c r="AE1017" s="112" t="n">
        <v>0</v>
      </c>
      <c r="AF1017" s="112" t="n">
        <v>0</v>
      </c>
      <c r="AG1017" s="112" t="n">
        <v>0</v>
      </c>
      <c r="AH1017" s="112" t="n">
        <v>0</v>
      </c>
      <c r="AI1017" s="112" t="n">
        <v>0</v>
      </c>
      <c r="AJ1017" s="112" t="n">
        <v>0</v>
      </c>
      <c r="AK1017" s="87"/>
      <c r="AL1017" s="87"/>
    </row>
    <row r="1018" customFormat="false" ht="15" hidden="false" customHeight="false" outlineLevel="0" collapsed="false">
      <c r="A1018" s="57" t="n">
        <v>1012</v>
      </c>
      <c r="B1018" s="111" t="n">
        <v>1903</v>
      </c>
      <c r="C1018" s="57" t="s">
        <v>288</v>
      </c>
      <c r="D1018" s="112" t="n">
        <v>0</v>
      </c>
      <c r="E1018" s="112" t="n">
        <v>0</v>
      </c>
      <c r="F1018" s="112" t="n">
        <v>0</v>
      </c>
      <c r="G1018" s="112" t="n">
        <v>0</v>
      </c>
      <c r="H1018" s="112" t="n">
        <v>0</v>
      </c>
      <c r="I1018" s="112" t="n">
        <v>0</v>
      </c>
      <c r="J1018" s="112" t="n">
        <v>0</v>
      </c>
      <c r="K1018" s="112" t="n">
        <v>0</v>
      </c>
      <c r="L1018" s="112" t="n">
        <v>0</v>
      </c>
      <c r="M1018" s="112" t="n">
        <v>0</v>
      </c>
      <c r="N1018" s="112" t="n">
        <v>0</v>
      </c>
      <c r="O1018" s="112" t="n">
        <v>0</v>
      </c>
      <c r="P1018" s="112" t="n">
        <v>0</v>
      </c>
      <c r="Q1018" s="112" t="n">
        <v>0</v>
      </c>
      <c r="R1018" s="112" t="n">
        <v>0</v>
      </c>
      <c r="S1018" s="112" t="n">
        <v>0</v>
      </c>
      <c r="T1018" s="112" t="n">
        <v>0</v>
      </c>
      <c r="U1018" s="112" t="n">
        <v>0</v>
      </c>
      <c r="V1018" s="112" t="n">
        <v>0</v>
      </c>
      <c r="W1018" s="112" t="n">
        <v>0</v>
      </c>
      <c r="X1018" s="112" t="n">
        <v>0</v>
      </c>
      <c r="Y1018" s="112" t="n">
        <v>0</v>
      </c>
      <c r="Z1018" s="112" t="n">
        <v>0</v>
      </c>
      <c r="AA1018" s="112" t="n">
        <v>0</v>
      </c>
      <c r="AB1018" s="112" t="n">
        <v>0</v>
      </c>
      <c r="AC1018" s="112" t="n">
        <v>0</v>
      </c>
      <c r="AD1018" s="112" t="n">
        <v>0</v>
      </c>
      <c r="AE1018" s="112" t="n">
        <v>0</v>
      </c>
      <c r="AF1018" s="112" t="n">
        <v>0</v>
      </c>
      <c r="AG1018" s="112" t="n">
        <v>0</v>
      </c>
      <c r="AH1018" s="112" t="n">
        <v>0</v>
      </c>
      <c r="AI1018" s="112" t="n">
        <v>0</v>
      </c>
      <c r="AJ1018" s="112" t="n">
        <v>0</v>
      </c>
      <c r="AK1018" s="87"/>
      <c r="AL1018" s="87"/>
    </row>
    <row r="1019" customFormat="false" ht="15" hidden="false" customHeight="false" outlineLevel="0" collapsed="false">
      <c r="A1019" s="57" t="n">
        <v>1013</v>
      </c>
      <c r="B1019" s="111" t="n">
        <v>1901</v>
      </c>
      <c r="C1019" s="57" t="s">
        <v>275</v>
      </c>
      <c r="D1019" s="112" t="n">
        <v>28866.46966</v>
      </c>
      <c r="E1019" s="112" t="n">
        <v>176770.73409</v>
      </c>
      <c r="F1019" s="112" t="n">
        <v>256989.64348</v>
      </c>
      <c r="G1019" s="112" t="n">
        <v>40614.98238</v>
      </c>
      <c r="H1019" s="112" t="n">
        <v>503241.82961</v>
      </c>
      <c r="I1019" s="112" t="n">
        <v>9114.37353</v>
      </c>
      <c r="J1019" s="112" t="n">
        <v>15202.34725</v>
      </c>
      <c r="K1019" s="112" t="n">
        <v>1842.07765</v>
      </c>
      <c r="L1019" s="112" t="n">
        <v>14372.93712</v>
      </c>
      <c r="M1019" s="112" t="n">
        <v>372.08823</v>
      </c>
      <c r="N1019" s="112" t="n">
        <v>207.19661</v>
      </c>
      <c r="O1019" s="112" t="n">
        <v>342.361</v>
      </c>
      <c r="P1019" s="112" t="n">
        <v>41453.38139</v>
      </c>
      <c r="Q1019" s="112" t="n">
        <v>664.95722</v>
      </c>
      <c r="R1019" s="112" t="n">
        <v>338.81875</v>
      </c>
      <c r="S1019" s="112" t="n">
        <v>0</v>
      </c>
      <c r="T1019" s="112" t="n">
        <v>45</v>
      </c>
      <c r="U1019" s="112" t="n">
        <v>0</v>
      </c>
      <c r="V1019" s="112" t="n">
        <v>267.74698</v>
      </c>
      <c r="W1019" s="112" t="n">
        <v>0</v>
      </c>
      <c r="X1019" s="112" t="n">
        <v>0</v>
      </c>
      <c r="Y1019" s="112" t="n">
        <v>2105.28614</v>
      </c>
      <c r="Z1019" s="112" t="n">
        <v>24767.6131</v>
      </c>
      <c r="AA1019" s="112" t="n">
        <v>0</v>
      </c>
      <c r="AB1019" s="112" t="n">
        <v>0</v>
      </c>
      <c r="AC1019" s="112" t="n">
        <v>50</v>
      </c>
      <c r="AD1019" s="112" t="n">
        <v>0</v>
      </c>
      <c r="AE1019" s="112" t="n">
        <v>28239.42219</v>
      </c>
      <c r="AF1019" s="112" t="n">
        <v>572934.63319</v>
      </c>
      <c r="AG1019" s="112" t="n">
        <v>328708.1218</v>
      </c>
      <c r="AH1019" s="112" t="n">
        <v>244176.51139</v>
      </c>
      <c r="AI1019" s="112" t="n">
        <v>0</v>
      </c>
      <c r="AJ1019" s="112" t="n">
        <v>50</v>
      </c>
      <c r="AK1019" s="87"/>
      <c r="AL1019" s="87"/>
    </row>
    <row r="1020" customFormat="false" ht="15" hidden="false" customHeight="false" outlineLevel="0" collapsed="false">
      <c r="A1020" s="57" t="n">
        <v>1014</v>
      </c>
      <c r="B1020" s="111" t="n">
        <v>190205</v>
      </c>
      <c r="C1020" s="57" t="s">
        <v>111</v>
      </c>
      <c r="D1020" s="112" t="n">
        <v>0</v>
      </c>
      <c r="E1020" s="112" t="n">
        <v>42225</v>
      </c>
      <c r="F1020" s="112" t="n">
        <v>0</v>
      </c>
      <c r="G1020" s="112" t="n">
        <v>0</v>
      </c>
      <c r="H1020" s="112" t="n">
        <v>42225</v>
      </c>
      <c r="I1020" s="112" t="n">
        <v>0</v>
      </c>
      <c r="J1020" s="112" t="n">
        <v>0</v>
      </c>
      <c r="K1020" s="112" t="n">
        <v>4900</v>
      </c>
      <c r="L1020" s="112" t="n">
        <v>13500</v>
      </c>
      <c r="M1020" s="112" t="n">
        <v>0</v>
      </c>
      <c r="N1020" s="112" t="n">
        <v>6921.41845</v>
      </c>
      <c r="O1020" s="112" t="n">
        <v>200</v>
      </c>
      <c r="P1020" s="112" t="n">
        <v>25521.41845</v>
      </c>
      <c r="Q1020" s="112" t="n">
        <v>12652.15392</v>
      </c>
      <c r="R1020" s="112" t="n">
        <v>0</v>
      </c>
      <c r="S1020" s="112" t="n">
        <v>0</v>
      </c>
      <c r="T1020" s="112" t="n">
        <v>0</v>
      </c>
      <c r="U1020" s="112" t="n">
        <v>3900.871</v>
      </c>
      <c r="V1020" s="112" t="n">
        <v>3730</v>
      </c>
      <c r="W1020" s="112" t="n">
        <v>2000</v>
      </c>
      <c r="X1020" s="112" t="n">
        <v>0</v>
      </c>
      <c r="Y1020" s="112" t="n">
        <v>0</v>
      </c>
      <c r="Z1020" s="112" t="n">
        <v>4795</v>
      </c>
      <c r="AA1020" s="112" t="n">
        <v>0</v>
      </c>
      <c r="AB1020" s="112" t="n">
        <v>0</v>
      </c>
      <c r="AC1020" s="112" t="n">
        <v>0</v>
      </c>
      <c r="AD1020" s="112" t="n">
        <v>0</v>
      </c>
      <c r="AE1020" s="112" t="n">
        <v>27078.02492</v>
      </c>
      <c r="AF1020" s="112" t="n">
        <v>94824.44337</v>
      </c>
      <c r="AG1020" s="112" t="n">
        <v>28252.28945</v>
      </c>
      <c r="AH1020" s="112" t="n">
        <v>64572.15392</v>
      </c>
      <c r="AI1020" s="112" t="n">
        <v>0</v>
      </c>
      <c r="AJ1020" s="112" t="n">
        <v>2000</v>
      </c>
      <c r="AK1020" s="87"/>
      <c r="AL1020" s="87"/>
    </row>
    <row r="1021" customFormat="false" ht="15" hidden="false" customHeight="false" outlineLevel="0" collapsed="false">
      <c r="A1021" s="57" t="n">
        <v>1015</v>
      </c>
      <c r="B1021" s="111" t="n">
        <v>190210</v>
      </c>
      <c r="C1021" s="57" t="s">
        <v>281</v>
      </c>
      <c r="D1021" s="112" t="n">
        <v>0</v>
      </c>
      <c r="E1021" s="112" t="n">
        <v>0</v>
      </c>
      <c r="F1021" s="112" t="n">
        <v>0</v>
      </c>
      <c r="G1021" s="112" t="n">
        <v>24195.64011</v>
      </c>
      <c r="H1021" s="112" t="n">
        <v>24195.64011</v>
      </c>
      <c r="I1021" s="112" t="n">
        <v>0</v>
      </c>
      <c r="J1021" s="112" t="n">
        <v>0</v>
      </c>
      <c r="K1021" s="112" t="n">
        <v>0</v>
      </c>
      <c r="L1021" s="112" t="n">
        <v>32082.16935</v>
      </c>
      <c r="M1021" s="112" t="n">
        <v>9472.65797</v>
      </c>
      <c r="N1021" s="112" t="n">
        <v>2180.16636</v>
      </c>
      <c r="O1021" s="112" t="n">
        <v>6445.833</v>
      </c>
      <c r="P1021" s="112" t="n">
        <v>50180.82668</v>
      </c>
      <c r="Q1021" s="112" t="n">
        <v>2086.07487</v>
      </c>
      <c r="R1021" s="112" t="n">
        <v>1203.52103</v>
      </c>
      <c r="S1021" s="112" t="n">
        <v>0</v>
      </c>
      <c r="T1021" s="112" t="n">
        <v>0</v>
      </c>
      <c r="U1021" s="112" t="n">
        <v>0</v>
      </c>
      <c r="V1021" s="112" t="n">
        <v>0</v>
      </c>
      <c r="W1021" s="112" t="n">
        <v>4211.09124</v>
      </c>
      <c r="X1021" s="112" t="n">
        <v>0</v>
      </c>
      <c r="Y1021" s="112" t="n">
        <v>6405.78957</v>
      </c>
      <c r="Z1021" s="112" t="n">
        <v>0</v>
      </c>
      <c r="AA1021" s="112" t="n">
        <v>8366.11501</v>
      </c>
      <c r="AB1021" s="112" t="n">
        <v>7466.99881</v>
      </c>
      <c r="AC1021" s="112" t="n">
        <v>0</v>
      </c>
      <c r="AD1021" s="112" t="n">
        <v>1159.53467</v>
      </c>
      <c r="AE1021" s="112" t="n">
        <v>30899.1252</v>
      </c>
      <c r="AF1021" s="112" t="n">
        <v>105275.59199</v>
      </c>
      <c r="AG1021" s="112" t="n">
        <v>83046.98663</v>
      </c>
      <c r="AH1021" s="112" t="n">
        <v>9651.39911</v>
      </c>
      <c r="AI1021" s="112" t="n">
        <v>0</v>
      </c>
      <c r="AJ1021" s="112" t="n">
        <v>12577.20625</v>
      </c>
      <c r="AK1021" s="87"/>
      <c r="AL1021" s="87"/>
    </row>
    <row r="1022" customFormat="false" ht="15" hidden="false" customHeight="false" outlineLevel="0" collapsed="false">
      <c r="A1022" s="57" t="n">
        <v>1016</v>
      </c>
      <c r="B1022" s="111" t="n">
        <v>190225</v>
      </c>
      <c r="C1022" s="57" t="s">
        <v>284</v>
      </c>
      <c r="D1022" s="112" t="n">
        <v>0</v>
      </c>
      <c r="E1022" s="112" t="n">
        <v>0</v>
      </c>
      <c r="F1022" s="112" t="n">
        <v>0</v>
      </c>
      <c r="G1022" s="112" t="n">
        <v>0</v>
      </c>
      <c r="H1022" s="112" t="n">
        <v>0</v>
      </c>
      <c r="I1022" s="112" t="n">
        <v>0</v>
      </c>
      <c r="J1022" s="112" t="n">
        <v>0</v>
      </c>
      <c r="K1022" s="112" t="n">
        <v>0</v>
      </c>
      <c r="L1022" s="112" t="n">
        <v>0</v>
      </c>
      <c r="M1022" s="112" t="n">
        <v>0</v>
      </c>
      <c r="N1022" s="112" t="n">
        <v>0</v>
      </c>
      <c r="O1022" s="112" t="n">
        <v>0</v>
      </c>
      <c r="P1022" s="112" t="n">
        <v>0</v>
      </c>
      <c r="Q1022" s="112" t="n">
        <v>0</v>
      </c>
      <c r="R1022" s="112" t="n">
        <v>0</v>
      </c>
      <c r="S1022" s="112" t="n">
        <v>0</v>
      </c>
      <c r="T1022" s="112" t="n">
        <v>0</v>
      </c>
      <c r="U1022" s="112" t="n">
        <v>0</v>
      </c>
      <c r="V1022" s="112" t="n">
        <v>0</v>
      </c>
      <c r="W1022" s="112" t="n">
        <v>0</v>
      </c>
      <c r="X1022" s="112" t="n">
        <v>0</v>
      </c>
      <c r="Y1022" s="112" t="n">
        <v>0</v>
      </c>
      <c r="Z1022" s="112" t="n">
        <v>0</v>
      </c>
      <c r="AA1022" s="112" t="n">
        <v>0</v>
      </c>
      <c r="AB1022" s="112" t="n">
        <v>0</v>
      </c>
      <c r="AC1022" s="112" t="n">
        <v>0</v>
      </c>
      <c r="AD1022" s="112" t="n">
        <v>0</v>
      </c>
      <c r="AE1022" s="112" t="n">
        <v>0</v>
      </c>
      <c r="AF1022" s="112" t="n">
        <v>0</v>
      </c>
      <c r="AG1022" s="112" t="n">
        <v>0</v>
      </c>
      <c r="AH1022" s="112" t="n">
        <v>0</v>
      </c>
      <c r="AI1022" s="112" t="n">
        <v>0</v>
      </c>
      <c r="AJ1022" s="112" t="n">
        <v>0</v>
      </c>
      <c r="AK1022" s="87"/>
      <c r="AL1022" s="87"/>
    </row>
    <row r="1023" customFormat="false" ht="15" hidden="false" customHeight="false" outlineLevel="0" collapsed="false">
      <c r="A1023" s="57" t="n">
        <v>1017</v>
      </c>
      <c r="B1023" s="111" t="n">
        <v>190240</v>
      </c>
      <c r="C1023" s="57" t="s">
        <v>192</v>
      </c>
      <c r="D1023" s="112" t="n">
        <v>0</v>
      </c>
      <c r="E1023" s="112" t="n">
        <v>0</v>
      </c>
      <c r="F1023" s="112" t="n">
        <v>0</v>
      </c>
      <c r="G1023" s="112" t="n">
        <v>0</v>
      </c>
      <c r="H1023" s="112" t="n">
        <v>0</v>
      </c>
      <c r="I1023" s="112" t="n">
        <v>0</v>
      </c>
      <c r="J1023" s="112" t="n">
        <v>0</v>
      </c>
      <c r="K1023" s="112" t="n">
        <v>0</v>
      </c>
      <c r="L1023" s="112" t="n">
        <v>0</v>
      </c>
      <c r="M1023" s="112" t="n">
        <v>0</v>
      </c>
      <c r="N1023" s="112" t="n">
        <v>0</v>
      </c>
      <c r="O1023" s="112" t="n">
        <v>0</v>
      </c>
      <c r="P1023" s="112" t="n">
        <v>0</v>
      </c>
      <c r="Q1023" s="112" t="n">
        <v>0</v>
      </c>
      <c r="R1023" s="112" t="n">
        <v>0</v>
      </c>
      <c r="S1023" s="112" t="n">
        <v>0</v>
      </c>
      <c r="T1023" s="112" t="n">
        <v>0</v>
      </c>
      <c r="U1023" s="112" t="n">
        <v>0</v>
      </c>
      <c r="V1023" s="112" t="n">
        <v>0</v>
      </c>
      <c r="W1023" s="112" t="n">
        <v>0</v>
      </c>
      <c r="X1023" s="112" t="n">
        <v>0</v>
      </c>
      <c r="Y1023" s="112" t="n">
        <v>0</v>
      </c>
      <c r="Z1023" s="112" t="n">
        <v>0</v>
      </c>
      <c r="AA1023" s="112" t="n">
        <v>0</v>
      </c>
      <c r="AB1023" s="112" t="n">
        <v>0</v>
      </c>
      <c r="AC1023" s="112" t="n">
        <v>0</v>
      </c>
      <c r="AD1023" s="112" t="n">
        <v>0</v>
      </c>
      <c r="AE1023" s="112" t="n">
        <v>0</v>
      </c>
      <c r="AF1023" s="112" t="n">
        <v>0</v>
      </c>
      <c r="AG1023" s="112" t="n">
        <v>0</v>
      </c>
      <c r="AH1023" s="112" t="n">
        <v>0</v>
      </c>
      <c r="AI1023" s="112" t="n">
        <v>0</v>
      </c>
      <c r="AJ1023" s="112" t="n">
        <v>0</v>
      </c>
      <c r="AK1023" s="87"/>
      <c r="AL1023" s="87"/>
    </row>
    <row r="1024" customFormat="false" ht="15" hidden="false" customHeight="false" outlineLevel="0" collapsed="false">
      <c r="A1024" s="57" t="n">
        <v>1018</v>
      </c>
      <c r="B1024" s="111" t="n">
        <v>190250</v>
      </c>
      <c r="C1024" s="57" t="s">
        <v>228</v>
      </c>
      <c r="D1024" s="112" t="n">
        <v>0</v>
      </c>
      <c r="E1024" s="112" t="n">
        <v>0</v>
      </c>
      <c r="F1024" s="112" t="n">
        <v>0</v>
      </c>
      <c r="G1024" s="112" t="n">
        <v>0</v>
      </c>
      <c r="H1024" s="112" t="n">
        <v>0</v>
      </c>
      <c r="I1024" s="112" t="n">
        <v>0</v>
      </c>
      <c r="J1024" s="112" t="n">
        <v>0</v>
      </c>
      <c r="K1024" s="112" t="n">
        <v>0</v>
      </c>
      <c r="L1024" s="112" t="n">
        <v>0</v>
      </c>
      <c r="M1024" s="112" t="n">
        <v>0</v>
      </c>
      <c r="N1024" s="112" t="n">
        <v>0</v>
      </c>
      <c r="O1024" s="112" t="n">
        <v>0</v>
      </c>
      <c r="P1024" s="112" t="n">
        <v>0</v>
      </c>
      <c r="Q1024" s="112" t="n">
        <v>0</v>
      </c>
      <c r="R1024" s="112" t="n">
        <v>0</v>
      </c>
      <c r="S1024" s="112" t="n">
        <v>0</v>
      </c>
      <c r="T1024" s="112" t="n">
        <v>0</v>
      </c>
      <c r="U1024" s="112" t="n">
        <v>0</v>
      </c>
      <c r="V1024" s="112" t="n">
        <v>0</v>
      </c>
      <c r="W1024" s="112" t="n">
        <v>0</v>
      </c>
      <c r="X1024" s="112" t="n">
        <v>0</v>
      </c>
      <c r="Y1024" s="112" t="n">
        <v>0</v>
      </c>
      <c r="Z1024" s="112" t="n">
        <v>0</v>
      </c>
      <c r="AA1024" s="112" t="n">
        <v>0</v>
      </c>
      <c r="AB1024" s="112" t="n">
        <v>0</v>
      </c>
      <c r="AC1024" s="112" t="n">
        <v>0</v>
      </c>
      <c r="AD1024" s="112" t="n">
        <v>0</v>
      </c>
      <c r="AE1024" s="112" t="n">
        <v>0</v>
      </c>
      <c r="AF1024" s="112" t="n">
        <v>0</v>
      </c>
      <c r="AG1024" s="112" t="n">
        <v>0</v>
      </c>
      <c r="AH1024" s="112" t="n">
        <v>0</v>
      </c>
      <c r="AI1024" s="112" t="n">
        <v>0</v>
      </c>
      <c r="AJ1024" s="112" t="n">
        <v>0</v>
      </c>
      <c r="AK1024" s="87"/>
      <c r="AL1024" s="87"/>
    </row>
    <row r="1025" customFormat="false" ht="15" hidden="false" customHeight="false" outlineLevel="0" collapsed="false">
      <c r="A1025" s="57" t="n">
        <v>1019</v>
      </c>
      <c r="B1025" s="111" t="n">
        <v>190280</v>
      </c>
      <c r="C1025" s="111" t="s">
        <v>275</v>
      </c>
      <c r="D1025" s="112" t="n">
        <v>6220.62608</v>
      </c>
      <c r="E1025" s="112" t="n">
        <v>0</v>
      </c>
      <c r="F1025" s="112" t="n">
        <v>0</v>
      </c>
      <c r="G1025" s="112" t="n">
        <v>0</v>
      </c>
      <c r="H1025" s="112" t="n">
        <v>6220.62608</v>
      </c>
      <c r="I1025" s="112" t="n">
        <v>0</v>
      </c>
      <c r="J1025" s="112" t="n">
        <v>0</v>
      </c>
      <c r="K1025" s="112" t="n">
        <v>0</v>
      </c>
      <c r="L1025" s="112" t="n">
        <v>0</v>
      </c>
      <c r="M1025" s="112" t="n">
        <v>0</v>
      </c>
      <c r="N1025" s="112" t="n">
        <v>479.59131</v>
      </c>
      <c r="O1025" s="112" t="n">
        <v>0</v>
      </c>
      <c r="P1025" s="112" t="n">
        <v>479.59131</v>
      </c>
      <c r="Q1025" s="112" t="n">
        <v>0</v>
      </c>
      <c r="R1025" s="112" t="n">
        <v>0</v>
      </c>
      <c r="S1025" s="112" t="n">
        <v>0</v>
      </c>
      <c r="T1025" s="112" t="n">
        <v>0</v>
      </c>
      <c r="U1025" s="112" t="n">
        <v>0</v>
      </c>
      <c r="V1025" s="112" t="n">
        <v>0</v>
      </c>
      <c r="W1025" s="112" t="n">
        <v>0</v>
      </c>
      <c r="X1025" s="112" t="n">
        <v>0</v>
      </c>
      <c r="Y1025" s="112" t="n">
        <v>0</v>
      </c>
      <c r="Z1025" s="112" t="n">
        <v>0</v>
      </c>
      <c r="AA1025" s="112" t="n">
        <v>0</v>
      </c>
      <c r="AB1025" s="112" t="n">
        <v>0</v>
      </c>
      <c r="AC1025" s="112" t="n">
        <v>0</v>
      </c>
      <c r="AD1025" s="112" t="n">
        <v>0</v>
      </c>
      <c r="AE1025" s="112" t="n">
        <v>0</v>
      </c>
      <c r="AF1025" s="112" t="n">
        <v>6700.21739</v>
      </c>
      <c r="AG1025" s="112" t="n">
        <v>479.59131</v>
      </c>
      <c r="AH1025" s="112" t="n">
        <v>6220.62608</v>
      </c>
      <c r="AI1025" s="112" t="n">
        <v>0</v>
      </c>
      <c r="AJ1025" s="112" t="n">
        <v>0</v>
      </c>
      <c r="AK1025" s="87"/>
      <c r="AL1025" s="87"/>
    </row>
    <row r="1026" customFormat="false" ht="15" hidden="false" customHeight="false" outlineLevel="0" collapsed="false">
      <c r="A1026" s="57" t="n">
        <v>1020</v>
      </c>
      <c r="B1026" s="111" t="n">
        <v>190286</v>
      </c>
      <c r="C1026" s="111" t="s">
        <v>287</v>
      </c>
      <c r="D1026" s="112" t="n">
        <v>69079.07603</v>
      </c>
      <c r="E1026" s="112" t="n">
        <v>62411.63876</v>
      </c>
      <c r="F1026" s="112" t="n">
        <v>158639.64148</v>
      </c>
      <c r="G1026" s="112" t="n">
        <v>56264.73025</v>
      </c>
      <c r="H1026" s="112" t="n">
        <v>346395.08652</v>
      </c>
      <c r="I1026" s="112" t="n">
        <v>25749.59881</v>
      </c>
      <c r="J1026" s="112" t="n">
        <v>45126.95579</v>
      </c>
      <c r="K1026" s="112" t="n">
        <v>11422.01501</v>
      </c>
      <c r="L1026" s="112" t="n">
        <v>45026.15828</v>
      </c>
      <c r="M1026" s="112" t="n">
        <v>13070.99907</v>
      </c>
      <c r="N1026" s="112" t="n">
        <v>16968.02558</v>
      </c>
      <c r="O1026" s="112" t="n">
        <v>12170.611</v>
      </c>
      <c r="P1026" s="112" t="n">
        <v>169534.36354</v>
      </c>
      <c r="Q1026" s="112" t="n">
        <v>3437.77189</v>
      </c>
      <c r="R1026" s="112" t="n">
        <v>435.16354</v>
      </c>
      <c r="S1026" s="112" t="n">
        <v>947.29164</v>
      </c>
      <c r="T1026" s="112" t="n">
        <v>599.45392</v>
      </c>
      <c r="U1026" s="112" t="n">
        <v>644.65525</v>
      </c>
      <c r="V1026" s="112" t="n">
        <v>8073.73403</v>
      </c>
      <c r="W1026" s="112" t="n">
        <v>6124.77842</v>
      </c>
      <c r="X1026" s="112" t="n">
        <v>98.47449</v>
      </c>
      <c r="Y1026" s="112" t="n">
        <v>2941.49039</v>
      </c>
      <c r="Z1026" s="112" t="n">
        <v>7948.25944</v>
      </c>
      <c r="AA1026" s="112" t="n">
        <v>5862.71659</v>
      </c>
      <c r="AB1026" s="112" t="n">
        <v>2039.35209</v>
      </c>
      <c r="AC1026" s="112" t="n">
        <v>192.67761</v>
      </c>
      <c r="AD1026" s="112" t="n">
        <v>272.56325</v>
      </c>
      <c r="AE1026" s="112" t="n">
        <v>39618.38255</v>
      </c>
      <c r="AF1026" s="112" t="n">
        <v>555547.83261</v>
      </c>
      <c r="AG1026" s="112" t="n">
        <v>359407.318</v>
      </c>
      <c r="AH1026" s="112" t="n">
        <v>183960.34199</v>
      </c>
      <c r="AI1026" s="112" t="n">
        <v>0</v>
      </c>
      <c r="AJ1026" s="112" t="n">
        <v>12180.17262</v>
      </c>
      <c r="AK1026" s="87"/>
      <c r="AL1026" s="87"/>
    </row>
    <row r="1027" customFormat="false" ht="15" hidden="false" customHeight="false" outlineLevel="0" collapsed="false">
      <c r="A1027" s="57" t="n">
        <v>1021</v>
      </c>
      <c r="B1027" s="114"/>
      <c r="C1027" s="56" t="s">
        <v>625</v>
      </c>
      <c r="D1027" s="142" t="n">
        <v>2335211.79747</v>
      </c>
      <c r="E1027" s="142" t="n">
        <v>1967506.76325</v>
      </c>
      <c r="F1027" s="142" t="n">
        <v>5280865.10013</v>
      </c>
      <c r="G1027" s="142" t="n">
        <v>1799435.37366</v>
      </c>
      <c r="H1027" s="142" t="n">
        <v>11383019.03451</v>
      </c>
      <c r="I1027" s="142" t="n">
        <v>788453.87234</v>
      </c>
      <c r="J1027" s="142" t="n">
        <v>1405805.60419</v>
      </c>
      <c r="K1027" s="142" t="n">
        <v>388518.37515</v>
      </c>
      <c r="L1027" s="142" t="n">
        <v>1402095.14425</v>
      </c>
      <c r="M1027" s="142" t="n">
        <v>397074.30593</v>
      </c>
      <c r="N1027" s="142" t="n">
        <v>541802.70301</v>
      </c>
      <c r="O1027" s="142" t="n">
        <v>400020.897</v>
      </c>
      <c r="P1027" s="142" t="n">
        <v>5323770.90187</v>
      </c>
      <c r="Q1027" s="142" t="n">
        <v>114587.11732</v>
      </c>
      <c r="R1027" s="142" t="n">
        <v>21115.69132</v>
      </c>
      <c r="S1027" s="142" t="n">
        <v>20679.14132</v>
      </c>
      <c r="T1027" s="142" t="n">
        <v>15356.48992</v>
      </c>
      <c r="U1027" s="142" t="n">
        <v>12873.51321</v>
      </c>
      <c r="V1027" s="142" t="n">
        <v>219960.3748</v>
      </c>
      <c r="W1027" s="142" t="n">
        <v>257562.36221</v>
      </c>
      <c r="X1027" s="142" t="n">
        <v>6113.90166</v>
      </c>
      <c r="Y1027" s="142" t="n">
        <v>72932.85441</v>
      </c>
      <c r="Z1027" s="142" t="n">
        <v>309612.69552</v>
      </c>
      <c r="AA1027" s="142" t="n">
        <v>304032.34758</v>
      </c>
      <c r="AB1027" s="142" t="n">
        <v>79024.20064</v>
      </c>
      <c r="AC1027" s="142" t="n">
        <v>27905.59145</v>
      </c>
      <c r="AD1027" s="142" t="n">
        <v>14464.25867</v>
      </c>
      <c r="AE1027" s="142" t="n">
        <v>1476220.54003</v>
      </c>
      <c r="AF1027" s="142" t="n">
        <v>18183010.47641</v>
      </c>
      <c r="AG1027" s="142" t="n">
        <v>11580752.04946</v>
      </c>
      <c r="AH1027" s="142" t="n">
        <v>6012758.12571</v>
      </c>
      <c r="AI1027" s="142" t="n">
        <v>0</v>
      </c>
      <c r="AJ1027" s="142" t="n">
        <v>589500.30124</v>
      </c>
      <c r="AK1027" s="87"/>
      <c r="AL1027" s="87"/>
    </row>
    <row r="1028" s="143" customFormat="true" ht="15" hidden="false" customHeight="false" outlineLevel="0" collapsed="false">
      <c r="A1028" s="57" t="n">
        <v>1022</v>
      </c>
      <c r="B1028" s="111"/>
      <c r="C1028" s="57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 t="s">
        <v>36</v>
      </c>
      <c r="Y1028" s="61"/>
      <c r="Z1028" s="61"/>
      <c r="AA1028" s="61"/>
      <c r="AB1028" s="61"/>
      <c r="AC1028" s="61"/>
      <c r="AD1028" s="61"/>
      <c r="AE1028" s="61"/>
      <c r="AF1028" s="61" t="s">
        <v>36</v>
      </c>
      <c r="AG1028" s="61"/>
      <c r="AH1028" s="61"/>
      <c r="AI1028" s="61"/>
      <c r="AJ1028" s="61"/>
      <c r="AK1028" s="86"/>
      <c r="AL1028" s="86"/>
    </row>
    <row r="1029" s="143" customFormat="true" ht="15" hidden="false" customHeight="false" outlineLevel="0" collapsed="false">
      <c r="A1029" s="57" t="n">
        <v>1023</v>
      </c>
      <c r="B1029" s="111"/>
      <c r="C1029" s="57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 t="s">
        <v>36</v>
      </c>
      <c r="Y1029" s="61"/>
      <c r="Z1029" s="61"/>
      <c r="AA1029" s="61"/>
      <c r="AB1029" s="61"/>
      <c r="AC1029" s="61"/>
      <c r="AD1029" s="61"/>
      <c r="AE1029" s="61"/>
      <c r="AF1029" s="61" t="s">
        <v>36</v>
      </c>
      <c r="AG1029" s="61"/>
      <c r="AH1029" s="61"/>
      <c r="AI1029" s="61"/>
      <c r="AJ1029" s="61"/>
      <c r="AK1029" s="86"/>
      <c r="AL1029" s="86"/>
    </row>
    <row r="1030" s="107" customFormat="true" ht="15" hidden="false" customHeight="false" outlineLevel="0" collapsed="false">
      <c r="A1030" s="57" t="n">
        <v>1024</v>
      </c>
      <c r="B1030" s="111"/>
      <c r="C1030" s="109" t="s">
        <v>626</v>
      </c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86"/>
      <c r="AL1030" s="86"/>
    </row>
    <row r="1031" s="107" customFormat="true" ht="15" hidden="false" customHeight="false" outlineLevel="0" collapsed="false">
      <c r="A1031" s="57" t="n">
        <v>1025</v>
      </c>
      <c r="B1031" s="111" t="n">
        <v>11</v>
      </c>
      <c r="C1031" s="57" t="s">
        <v>89</v>
      </c>
      <c r="D1031" s="112" t="n">
        <v>620662.0934</v>
      </c>
      <c r="E1031" s="112" t="n">
        <v>451296.26669</v>
      </c>
      <c r="F1031" s="112" t="n">
        <v>1030328.24802</v>
      </c>
      <c r="G1031" s="112" t="n">
        <v>627899.62248</v>
      </c>
      <c r="H1031" s="112" t="n">
        <v>2730186.23059</v>
      </c>
      <c r="I1031" s="112" t="n">
        <v>190248.68716</v>
      </c>
      <c r="J1031" s="112" t="n">
        <v>438476.4519</v>
      </c>
      <c r="K1031" s="112" t="n">
        <v>107665.66918</v>
      </c>
      <c r="L1031" s="112" t="n">
        <v>421374.15887</v>
      </c>
      <c r="M1031" s="112" t="n">
        <v>125570.02246</v>
      </c>
      <c r="N1031" s="112" t="n">
        <v>134126.2658</v>
      </c>
      <c r="O1031" s="112" t="n">
        <v>99421.3</v>
      </c>
      <c r="P1031" s="112" t="n">
        <v>1516882.55537</v>
      </c>
      <c r="Q1031" s="112" t="n">
        <v>26926.60444</v>
      </c>
      <c r="R1031" s="112" t="n">
        <v>7151.31733</v>
      </c>
      <c r="S1031" s="112" t="n">
        <v>13410.68285</v>
      </c>
      <c r="T1031" s="112" t="n">
        <v>7515.95941</v>
      </c>
      <c r="U1031" s="112" t="n">
        <v>12519.00862</v>
      </c>
      <c r="V1031" s="112" t="n">
        <v>65221.57324</v>
      </c>
      <c r="W1031" s="112" t="n">
        <v>35249.53018</v>
      </c>
      <c r="X1031" s="112" t="n">
        <v>2089.87796</v>
      </c>
      <c r="Y1031" s="112" t="n">
        <v>6732.77046</v>
      </c>
      <c r="Z1031" s="112" t="n">
        <v>27159.79198</v>
      </c>
      <c r="AA1031" s="112" t="n">
        <v>23713.98761</v>
      </c>
      <c r="AB1031" s="112" t="n">
        <v>11864.64604</v>
      </c>
      <c r="AC1031" s="112" t="n">
        <v>2110.00286</v>
      </c>
      <c r="AD1031" s="112" t="n">
        <v>7251.26404</v>
      </c>
      <c r="AE1031" s="112" t="n">
        <v>248917.01702</v>
      </c>
      <c r="AF1031" s="112" t="n">
        <v>4495985.80298</v>
      </c>
      <c r="AG1031" s="112" t="n">
        <v>2987363.29761</v>
      </c>
      <c r="AH1031" s="112" t="n">
        <v>1447548.98472</v>
      </c>
      <c r="AI1031" s="112" t="n">
        <v>0</v>
      </c>
      <c r="AJ1031" s="112" t="n">
        <v>61073.52065</v>
      </c>
      <c r="AK1031" s="86"/>
      <c r="AL1031" s="86"/>
    </row>
    <row r="1032" s="107" customFormat="true" ht="15" hidden="false" customHeight="false" outlineLevel="0" collapsed="false">
      <c r="A1032" s="57" t="n">
        <v>1026</v>
      </c>
      <c r="B1032" s="111" t="n">
        <v>-1105</v>
      </c>
      <c r="C1032" s="57" t="s">
        <v>101</v>
      </c>
      <c r="D1032" s="112" t="n">
        <v>-1072.71215</v>
      </c>
      <c r="E1032" s="112" t="n">
        <v>0</v>
      </c>
      <c r="F1032" s="112" t="n">
        <v>0</v>
      </c>
      <c r="G1032" s="112" t="n">
        <v>-571.20499</v>
      </c>
      <c r="H1032" s="112" t="n">
        <v>-1643.91714</v>
      </c>
      <c r="I1032" s="112" t="n">
        <v>-328.12388</v>
      </c>
      <c r="J1032" s="112" t="n">
        <v>-551.90457</v>
      </c>
      <c r="K1032" s="112" t="n">
        <v>0</v>
      </c>
      <c r="L1032" s="112" t="n">
        <v>-430.51367</v>
      </c>
      <c r="M1032" s="112" t="n">
        <v>-199.37929</v>
      </c>
      <c r="N1032" s="112" t="n">
        <v>-629.65433</v>
      </c>
      <c r="O1032" s="112" t="n">
        <v>-39.617</v>
      </c>
      <c r="P1032" s="112" t="n">
        <v>-2179.19274</v>
      </c>
      <c r="Q1032" s="112" t="n">
        <v>0</v>
      </c>
      <c r="R1032" s="112" t="n">
        <v>0</v>
      </c>
      <c r="S1032" s="112" t="n">
        <v>-82.39861</v>
      </c>
      <c r="T1032" s="112" t="n">
        <v>0</v>
      </c>
      <c r="U1032" s="112" t="n">
        <v>0</v>
      </c>
      <c r="V1032" s="112" t="n">
        <v>-80.67975</v>
      </c>
      <c r="W1032" s="112" t="n">
        <v>-7.30028</v>
      </c>
      <c r="X1032" s="112" t="n">
        <v>-9.18578</v>
      </c>
      <c r="Y1032" s="112" t="n">
        <v>-4.22468</v>
      </c>
      <c r="Z1032" s="112" t="n">
        <v>0</v>
      </c>
      <c r="AA1032" s="112" t="n">
        <v>-129.37697</v>
      </c>
      <c r="AB1032" s="112" t="n">
        <v>0</v>
      </c>
      <c r="AC1032" s="112" t="n">
        <v>0</v>
      </c>
      <c r="AD1032" s="112" t="n">
        <v>0</v>
      </c>
      <c r="AE1032" s="112" t="n">
        <v>-313.16607</v>
      </c>
      <c r="AF1032" s="112" t="n">
        <v>-4136.27595</v>
      </c>
      <c r="AG1032" s="112" t="n">
        <v>-2585.35221</v>
      </c>
      <c r="AH1032" s="112" t="n">
        <v>-1414.24649</v>
      </c>
      <c r="AI1032" s="112" t="n">
        <v>0</v>
      </c>
      <c r="AJ1032" s="112" t="n">
        <v>-136.67725</v>
      </c>
      <c r="AK1032" s="86"/>
      <c r="AL1032" s="86"/>
    </row>
    <row r="1033" s="107" customFormat="true" ht="15" hidden="false" customHeight="false" outlineLevel="0" collapsed="false">
      <c r="A1033" s="57" t="n">
        <v>1027</v>
      </c>
      <c r="B1033" s="111" t="n">
        <v>1201</v>
      </c>
      <c r="C1033" s="57" t="s">
        <v>105</v>
      </c>
      <c r="D1033" s="112" t="n">
        <v>0</v>
      </c>
      <c r="E1033" s="112" t="n">
        <v>0</v>
      </c>
      <c r="F1033" s="112" t="n">
        <v>0</v>
      </c>
      <c r="G1033" s="112" t="n">
        <v>0</v>
      </c>
      <c r="H1033" s="112" t="n">
        <v>0</v>
      </c>
      <c r="I1033" s="112" t="n">
        <v>0</v>
      </c>
      <c r="J1033" s="112" t="n">
        <v>0</v>
      </c>
      <c r="K1033" s="112" t="n">
        <v>0</v>
      </c>
      <c r="L1033" s="112" t="n">
        <v>0</v>
      </c>
      <c r="M1033" s="112" t="n">
        <v>0</v>
      </c>
      <c r="N1033" s="112" t="n">
        <v>0</v>
      </c>
      <c r="O1033" s="112" t="n">
        <v>0</v>
      </c>
      <c r="P1033" s="112" t="n">
        <v>0</v>
      </c>
      <c r="Q1033" s="112" t="n">
        <v>0</v>
      </c>
      <c r="R1033" s="112" t="n">
        <v>0</v>
      </c>
      <c r="S1033" s="112" t="n">
        <v>0</v>
      </c>
      <c r="T1033" s="112" t="n">
        <v>0</v>
      </c>
      <c r="U1033" s="112" t="n">
        <v>0</v>
      </c>
      <c r="V1033" s="112" t="n">
        <v>0</v>
      </c>
      <c r="W1033" s="112" t="n">
        <v>0</v>
      </c>
      <c r="X1033" s="112" t="n">
        <v>0</v>
      </c>
      <c r="Y1033" s="112" t="n">
        <v>0</v>
      </c>
      <c r="Z1033" s="112" t="n">
        <v>0</v>
      </c>
      <c r="AA1033" s="112" t="n">
        <v>0</v>
      </c>
      <c r="AB1033" s="112" t="n">
        <v>0</v>
      </c>
      <c r="AC1033" s="112" t="n">
        <v>0</v>
      </c>
      <c r="AD1033" s="112" t="n">
        <v>0</v>
      </c>
      <c r="AE1033" s="112" t="n">
        <v>0</v>
      </c>
      <c r="AF1033" s="112" t="n">
        <v>0</v>
      </c>
      <c r="AG1033" s="112" t="n">
        <v>0</v>
      </c>
      <c r="AH1033" s="112" t="n">
        <v>0</v>
      </c>
      <c r="AI1033" s="112" t="n">
        <v>0</v>
      </c>
      <c r="AJ1033" s="112" t="n">
        <v>0</v>
      </c>
      <c r="AK1033" s="86"/>
      <c r="AL1033" s="86"/>
    </row>
    <row r="1034" s="107" customFormat="true" ht="15" hidden="false" customHeight="false" outlineLevel="0" collapsed="false">
      <c r="A1034" s="57" t="n">
        <v>1028</v>
      </c>
      <c r="B1034" s="111" t="n">
        <v>-2201</v>
      </c>
      <c r="C1034" s="57" t="s">
        <v>342</v>
      </c>
      <c r="D1034" s="112" t="n">
        <v>0</v>
      </c>
      <c r="E1034" s="112" t="n">
        <v>0</v>
      </c>
      <c r="F1034" s="112" t="n">
        <v>0</v>
      </c>
      <c r="G1034" s="112" t="n">
        <v>0</v>
      </c>
      <c r="H1034" s="112" t="n">
        <v>0</v>
      </c>
      <c r="I1034" s="112" t="n">
        <v>0</v>
      </c>
      <c r="J1034" s="112" t="n">
        <v>0</v>
      </c>
      <c r="K1034" s="112" t="n">
        <v>0</v>
      </c>
      <c r="L1034" s="112" t="n">
        <v>0</v>
      </c>
      <c r="M1034" s="112" t="n">
        <v>0</v>
      </c>
      <c r="N1034" s="112" t="n">
        <v>0</v>
      </c>
      <c r="O1034" s="112" t="n">
        <v>0</v>
      </c>
      <c r="P1034" s="112" t="n">
        <v>0</v>
      </c>
      <c r="Q1034" s="112" t="n">
        <v>0</v>
      </c>
      <c r="R1034" s="112" t="n">
        <v>0</v>
      </c>
      <c r="S1034" s="112" t="n">
        <v>0</v>
      </c>
      <c r="T1034" s="112" t="n">
        <v>0</v>
      </c>
      <c r="U1034" s="112" t="n">
        <v>0</v>
      </c>
      <c r="V1034" s="112" t="n">
        <v>0</v>
      </c>
      <c r="W1034" s="112" t="n">
        <v>0</v>
      </c>
      <c r="X1034" s="112" t="n">
        <v>0</v>
      </c>
      <c r="Y1034" s="112" t="n">
        <v>0</v>
      </c>
      <c r="Z1034" s="112" t="n">
        <v>0</v>
      </c>
      <c r="AA1034" s="112" t="n">
        <v>0</v>
      </c>
      <c r="AB1034" s="112" t="n">
        <v>0</v>
      </c>
      <c r="AC1034" s="112" t="n">
        <v>0</v>
      </c>
      <c r="AD1034" s="112" t="n">
        <v>0</v>
      </c>
      <c r="AE1034" s="112" t="n">
        <v>0</v>
      </c>
      <c r="AF1034" s="112" t="n">
        <v>0</v>
      </c>
      <c r="AG1034" s="112" t="n">
        <v>0</v>
      </c>
      <c r="AH1034" s="112" t="n">
        <v>0</v>
      </c>
      <c r="AI1034" s="112" t="n">
        <v>0</v>
      </c>
      <c r="AJ1034" s="112" t="n">
        <v>0</v>
      </c>
      <c r="AK1034" s="86"/>
      <c r="AL1034" s="86"/>
    </row>
    <row r="1035" s="107" customFormat="true" ht="15" hidden="false" customHeight="false" outlineLevel="0" collapsed="false">
      <c r="A1035" s="57" t="n">
        <v>1029</v>
      </c>
      <c r="B1035" s="111" t="n">
        <v>1202</v>
      </c>
      <c r="C1035" s="57" t="s">
        <v>108</v>
      </c>
      <c r="D1035" s="112" t="n">
        <v>0</v>
      </c>
      <c r="E1035" s="112" t="n">
        <v>0</v>
      </c>
      <c r="F1035" s="112" t="n">
        <v>181356.12868</v>
      </c>
      <c r="G1035" s="112" t="n">
        <v>120000</v>
      </c>
      <c r="H1035" s="112" t="n">
        <v>301356.12868</v>
      </c>
      <c r="I1035" s="112" t="n">
        <v>0</v>
      </c>
      <c r="J1035" s="112" t="n">
        <v>0</v>
      </c>
      <c r="K1035" s="112" t="n">
        <v>0</v>
      </c>
      <c r="L1035" s="112" t="n">
        <v>0</v>
      </c>
      <c r="M1035" s="112" t="n">
        <v>0</v>
      </c>
      <c r="N1035" s="112" t="n">
        <v>0</v>
      </c>
      <c r="O1035" s="112" t="n">
        <v>0</v>
      </c>
      <c r="P1035" s="112" t="n">
        <v>0</v>
      </c>
      <c r="Q1035" s="112" t="n">
        <v>0</v>
      </c>
      <c r="R1035" s="112" t="n">
        <v>0</v>
      </c>
      <c r="S1035" s="112" t="n">
        <v>0</v>
      </c>
      <c r="T1035" s="112" t="n">
        <v>0</v>
      </c>
      <c r="U1035" s="112" t="n">
        <v>0</v>
      </c>
      <c r="V1035" s="112" t="n">
        <v>0</v>
      </c>
      <c r="W1035" s="112" t="n">
        <v>0</v>
      </c>
      <c r="X1035" s="112" t="n">
        <v>0</v>
      </c>
      <c r="Y1035" s="112" t="n">
        <v>0</v>
      </c>
      <c r="Z1035" s="112" t="n">
        <v>0</v>
      </c>
      <c r="AA1035" s="112" t="n">
        <v>0</v>
      </c>
      <c r="AB1035" s="112" t="n">
        <v>0</v>
      </c>
      <c r="AC1035" s="112" t="n">
        <v>0</v>
      </c>
      <c r="AD1035" s="112" t="n">
        <v>0</v>
      </c>
      <c r="AE1035" s="112" t="n">
        <v>0</v>
      </c>
      <c r="AF1035" s="112" t="n">
        <v>301356.12868</v>
      </c>
      <c r="AG1035" s="112" t="n">
        <v>301356.12868</v>
      </c>
      <c r="AH1035" s="112" t="n">
        <v>0</v>
      </c>
      <c r="AI1035" s="112" t="n">
        <v>0</v>
      </c>
      <c r="AJ1035" s="112" t="n">
        <v>0</v>
      </c>
      <c r="AK1035" s="86"/>
      <c r="AL1035" s="86"/>
    </row>
    <row r="1036" s="107" customFormat="true" ht="15" hidden="false" customHeight="false" outlineLevel="0" collapsed="false">
      <c r="A1036" s="57" t="n">
        <v>1030</v>
      </c>
      <c r="B1036" s="111" t="n">
        <v>130705</v>
      </c>
      <c r="C1036" s="57" t="s">
        <v>129</v>
      </c>
      <c r="D1036" s="112" t="n">
        <v>0</v>
      </c>
      <c r="E1036" s="112" t="n">
        <v>0</v>
      </c>
      <c r="F1036" s="112" t="n">
        <v>0</v>
      </c>
      <c r="G1036" s="112" t="n">
        <v>0</v>
      </c>
      <c r="H1036" s="112" t="n">
        <v>0</v>
      </c>
      <c r="I1036" s="112" t="n">
        <v>0</v>
      </c>
      <c r="J1036" s="112" t="n">
        <v>0</v>
      </c>
      <c r="K1036" s="112" t="n">
        <v>0</v>
      </c>
      <c r="L1036" s="112" t="n">
        <v>0</v>
      </c>
      <c r="M1036" s="112" t="n">
        <v>0</v>
      </c>
      <c r="N1036" s="112" t="n">
        <v>0</v>
      </c>
      <c r="O1036" s="112" t="n">
        <v>39800</v>
      </c>
      <c r="P1036" s="112" t="n">
        <v>39800</v>
      </c>
      <c r="Q1036" s="112" t="n">
        <v>0</v>
      </c>
      <c r="R1036" s="112" t="n">
        <v>0</v>
      </c>
      <c r="S1036" s="112" t="n">
        <v>0</v>
      </c>
      <c r="T1036" s="112" t="n">
        <v>0</v>
      </c>
      <c r="U1036" s="112" t="n">
        <v>0</v>
      </c>
      <c r="V1036" s="112" t="n">
        <v>0</v>
      </c>
      <c r="W1036" s="112" t="n">
        <v>0</v>
      </c>
      <c r="X1036" s="112" t="n">
        <v>0</v>
      </c>
      <c r="Y1036" s="112" t="n">
        <v>0</v>
      </c>
      <c r="Z1036" s="112" t="n">
        <v>0</v>
      </c>
      <c r="AA1036" s="112" t="n">
        <v>0</v>
      </c>
      <c r="AB1036" s="112" t="n">
        <v>0</v>
      </c>
      <c r="AC1036" s="112" t="n">
        <v>0</v>
      </c>
      <c r="AD1036" s="112" t="n">
        <v>0</v>
      </c>
      <c r="AE1036" s="112" t="n">
        <v>0</v>
      </c>
      <c r="AF1036" s="112" t="n">
        <v>39800</v>
      </c>
      <c r="AG1036" s="112" t="n">
        <v>39800</v>
      </c>
      <c r="AH1036" s="112" t="n">
        <v>0</v>
      </c>
      <c r="AI1036" s="112" t="n">
        <v>0</v>
      </c>
      <c r="AJ1036" s="112" t="n">
        <v>0</v>
      </c>
      <c r="AK1036" s="86"/>
      <c r="AL1036" s="86"/>
    </row>
    <row r="1037" s="107" customFormat="true" ht="15" hidden="false" customHeight="false" outlineLevel="0" collapsed="false">
      <c r="A1037" s="57" t="n">
        <v>1031</v>
      </c>
      <c r="B1037" s="111" t="n">
        <v>-2102</v>
      </c>
      <c r="C1037" s="57" t="s">
        <v>334</v>
      </c>
      <c r="D1037" s="112" t="n">
        <v>0</v>
      </c>
      <c r="E1037" s="112" t="n">
        <v>0</v>
      </c>
      <c r="F1037" s="112" t="n">
        <v>0</v>
      </c>
      <c r="G1037" s="112" t="n">
        <v>0</v>
      </c>
      <c r="H1037" s="112" t="n">
        <v>0</v>
      </c>
      <c r="I1037" s="112" t="n">
        <v>0</v>
      </c>
      <c r="J1037" s="112" t="n">
        <v>0</v>
      </c>
      <c r="K1037" s="112" t="n">
        <v>0</v>
      </c>
      <c r="L1037" s="112" t="n">
        <v>0</v>
      </c>
      <c r="M1037" s="112" t="n">
        <v>0</v>
      </c>
      <c r="N1037" s="112" t="n">
        <v>0</v>
      </c>
      <c r="O1037" s="112" t="n">
        <v>-39800</v>
      </c>
      <c r="P1037" s="112" t="n">
        <v>-39800</v>
      </c>
      <c r="Q1037" s="112" t="n">
        <v>0</v>
      </c>
      <c r="R1037" s="112" t="n">
        <v>0</v>
      </c>
      <c r="S1037" s="112" t="n">
        <v>0</v>
      </c>
      <c r="T1037" s="112" t="n">
        <v>0</v>
      </c>
      <c r="U1037" s="112" t="n">
        <v>0</v>
      </c>
      <c r="V1037" s="112" t="n">
        <v>0</v>
      </c>
      <c r="W1037" s="112" t="n">
        <v>0</v>
      </c>
      <c r="X1037" s="112" t="n">
        <v>0</v>
      </c>
      <c r="Y1037" s="112" t="n">
        <v>0</v>
      </c>
      <c r="Z1037" s="112" t="n">
        <v>0</v>
      </c>
      <c r="AA1037" s="112" t="n">
        <v>0</v>
      </c>
      <c r="AB1037" s="112" t="n">
        <v>0</v>
      </c>
      <c r="AC1037" s="112" t="n">
        <v>0</v>
      </c>
      <c r="AD1037" s="112" t="n">
        <v>0</v>
      </c>
      <c r="AE1037" s="112" t="n">
        <v>0</v>
      </c>
      <c r="AF1037" s="112" t="n">
        <v>-39800</v>
      </c>
      <c r="AG1037" s="112" t="n">
        <v>-39800</v>
      </c>
      <c r="AH1037" s="112" t="n">
        <v>0</v>
      </c>
      <c r="AI1037" s="112" t="n">
        <v>0</v>
      </c>
      <c r="AJ1037" s="112" t="n">
        <v>0</v>
      </c>
      <c r="AK1037" s="86"/>
      <c r="AL1037" s="86"/>
    </row>
    <row r="1038" s="107" customFormat="true" ht="15" hidden="false" customHeight="false" outlineLevel="0" collapsed="false">
      <c r="A1038" s="57" t="n">
        <v>1032</v>
      </c>
      <c r="B1038" s="111" t="n">
        <v>-2202</v>
      </c>
      <c r="C1038" s="57" t="s">
        <v>108</v>
      </c>
      <c r="D1038" s="112" t="n">
        <v>0</v>
      </c>
      <c r="E1038" s="112" t="n">
        <v>0</v>
      </c>
      <c r="F1038" s="112" t="n">
        <v>0</v>
      </c>
      <c r="G1038" s="112" t="n">
        <v>0</v>
      </c>
      <c r="H1038" s="112" t="n">
        <v>0</v>
      </c>
      <c r="I1038" s="112" t="n">
        <v>0</v>
      </c>
      <c r="J1038" s="112" t="n">
        <v>0</v>
      </c>
      <c r="K1038" s="112" t="n">
        <v>0</v>
      </c>
      <c r="L1038" s="112" t="n">
        <v>0</v>
      </c>
      <c r="M1038" s="112" t="n">
        <v>0</v>
      </c>
      <c r="N1038" s="112" t="n">
        <v>0</v>
      </c>
      <c r="O1038" s="112" t="n">
        <v>0</v>
      </c>
      <c r="P1038" s="112" t="n">
        <v>0</v>
      </c>
      <c r="Q1038" s="112" t="n">
        <v>0</v>
      </c>
      <c r="R1038" s="112" t="n">
        <v>0</v>
      </c>
      <c r="S1038" s="112" t="n">
        <v>0</v>
      </c>
      <c r="T1038" s="112" t="n">
        <v>0</v>
      </c>
      <c r="U1038" s="112" t="n">
        <v>0</v>
      </c>
      <c r="V1038" s="112" t="n">
        <v>0</v>
      </c>
      <c r="W1038" s="112" t="n">
        <v>0</v>
      </c>
      <c r="X1038" s="112" t="n">
        <v>0</v>
      </c>
      <c r="Y1038" s="112" t="n">
        <v>0</v>
      </c>
      <c r="Z1038" s="112" t="n">
        <v>0</v>
      </c>
      <c r="AA1038" s="112" t="n">
        <v>0</v>
      </c>
      <c r="AB1038" s="112" t="n">
        <v>0</v>
      </c>
      <c r="AC1038" s="112" t="n">
        <v>0</v>
      </c>
      <c r="AD1038" s="112" t="n">
        <v>0</v>
      </c>
      <c r="AE1038" s="112" t="n">
        <v>0</v>
      </c>
      <c r="AF1038" s="112" t="n">
        <v>0</v>
      </c>
      <c r="AG1038" s="112" t="n">
        <v>0</v>
      </c>
      <c r="AH1038" s="112" t="n">
        <v>0</v>
      </c>
      <c r="AI1038" s="112" t="n">
        <v>0</v>
      </c>
      <c r="AJ1038" s="112" t="n">
        <v>0</v>
      </c>
      <c r="AK1038" s="86"/>
      <c r="AL1038" s="86"/>
    </row>
    <row r="1039" s="107" customFormat="true" ht="15" hidden="false" customHeight="false" outlineLevel="0" collapsed="false">
      <c r="A1039" s="57" t="n">
        <v>1033</v>
      </c>
      <c r="B1039" s="111" t="n">
        <v>130105</v>
      </c>
      <c r="C1039" s="57" t="s">
        <v>113</v>
      </c>
      <c r="D1039" s="112" t="n">
        <v>12756.79058</v>
      </c>
      <c r="E1039" s="112" t="n">
        <v>794.8169</v>
      </c>
      <c r="F1039" s="112" t="n">
        <v>0</v>
      </c>
      <c r="G1039" s="112" t="n">
        <v>0</v>
      </c>
      <c r="H1039" s="112" t="n">
        <v>13551.60748</v>
      </c>
      <c r="I1039" s="112" t="n">
        <v>0</v>
      </c>
      <c r="J1039" s="112" t="n">
        <v>0</v>
      </c>
      <c r="K1039" s="112" t="n">
        <v>0</v>
      </c>
      <c r="L1039" s="112" t="n">
        <v>1900</v>
      </c>
      <c r="M1039" s="112" t="n">
        <v>0</v>
      </c>
      <c r="N1039" s="112" t="n">
        <v>0</v>
      </c>
      <c r="O1039" s="112" t="n">
        <v>0</v>
      </c>
      <c r="P1039" s="112" t="n">
        <v>1900</v>
      </c>
      <c r="Q1039" s="112" t="n">
        <v>1621.30091</v>
      </c>
      <c r="R1039" s="112" t="n">
        <v>0</v>
      </c>
      <c r="S1039" s="112" t="n">
        <v>0</v>
      </c>
      <c r="T1039" s="112" t="n">
        <v>0</v>
      </c>
      <c r="U1039" s="112" t="n">
        <v>0</v>
      </c>
      <c r="V1039" s="112" t="n">
        <v>2544.33856</v>
      </c>
      <c r="W1039" s="112" t="n">
        <v>0</v>
      </c>
      <c r="X1039" s="112" t="n">
        <v>0</v>
      </c>
      <c r="Y1039" s="112" t="n">
        <v>500</v>
      </c>
      <c r="Z1039" s="112" t="n">
        <v>0</v>
      </c>
      <c r="AA1039" s="112" t="n">
        <v>800</v>
      </c>
      <c r="AB1039" s="112" t="n">
        <v>5670.34957</v>
      </c>
      <c r="AC1039" s="112" t="n">
        <v>0</v>
      </c>
      <c r="AD1039" s="112" t="n">
        <v>0</v>
      </c>
      <c r="AE1039" s="112" t="n">
        <v>11135.98904</v>
      </c>
      <c r="AF1039" s="112" t="n">
        <v>26587.59652</v>
      </c>
      <c r="AG1039" s="112" t="n">
        <v>10114.68813</v>
      </c>
      <c r="AH1039" s="112" t="n">
        <v>15672.90839</v>
      </c>
      <c r="AI1039" s="112" t="n">
        <v>0</v>
      </c>
      <c r="AJ1039" s="112" t="n">
        <v>800</v>
      </c>
      <c r="AK1039" s="86"/>
      <c r="AL1039" s="86"/>
    </row>
    <row r="1040" s="107" customFormat="true" ht="15" hidden="false" customHeight="false" outlineLevel="0" collapsed="false">
      <c r="A1040" s="57" t="n">
        <v>1034</v>
      </c>
      <c r="B1040" s="111" t="n">
        <v>130110</v>
      </c>
      <c r="C1040" s="57" t="s">
        <v>114</v>
      </c>
      <c r="D1040" s="112" t="n">
        <v>29564.453</v>
      </c>
      <c r="E1040" s="112" t="n">
        <v>0</v>
      </c>
      <c r="F1040" s="112" t="n">
        <v>0</v>
      </c>
      <c r="G1040" s="112" t="n">
        <v>0</v>
      </c>
      <c r="H1040" s="112" t="n">
        <v>29564.453</v>
      </c>
      <c r="I1040" s="112" t="n">
        <v>0</v>
      </c>
      <c r="J1040" s="112" t="n">
        <v>1E-005</v>
      </c>
      <c r="K1040" s="112" t="n">
        <v>0</v>
      </c>
      <c r="L1040" s="112" t="n">
        <v>16100</v>
      </c>
      <c r="M1040" s="112" t="n">
        <v>0</v>
      </c>
      <c r="N1040" s="112" t="n">
        <v>0</v>
      </c>
      <c r="O1040" s="112" t="n">
        <v>0</v>
      </c>
      <c r="P1040" s="112" t="n">
        <v>16100.00001</v>
      </c>
      <c r="Q1040" s="112" t="n">
        <v>863.81196</v>
      </c>
      <c r="R1040" s="112" t="n">
        <v>0</v>
      </c>
      <c r="S1040" s="112" t="n">
        <v>0</v>
      </c>
      <c r="T1040" s="112" t="n">
        <v>0</v>
      </c>
      <c r="U1040" s="112" t="n">
        <v>0</v>
      </c>
      <c r="V1040" s="112" t="n">
        <v>0</v>
      </c>
      <c r="W1040" s="112" t="n">
        <v>0</v>
      </c>
      <c r="X1040" s="112" t="n">
        <v>0</v>
      </c>
      <c r="Y1040" s="112" t="n">
        <v>2000</v>
      </c>
      <c r="Z1040" s="112" t="n">
        <v>0</v>
      </c>
      <c r="AA1040" s="112" t="n">
        <v>1403.98904</v>
      </c>
      <c r="AB1040" s="112" t="n">
        <v>1450.80671</v>
      </c>
      <c r="AC1040" s="112" t="n">
        <v>0</v>
      </c>
      <c r="AD1040" s="112" t="n">
        <v>1516.08953</v>
      </c>
      <c r="AE1040" s="112" t="n">
        <v>7234.69724</v>
      </c>
      <c r="AF1040" s="112" t="n">
        <v>52899.15025</v>
      </c>
      <c r="AG1040" s="112" t="n">
        <v>17550.80672</v>
      </c>
      <c r="AH1040" s="112" t="n">
        <v>33944.35449</v>
      </c>
      <c r="AI1040" s="112" t="n">
        <v>0</v>
      </c>
      <c r="AJ1040" s="112" t="n">
        <v>1403.98904</v>
      </c>
      <c r="AK1040" s="86"/>
      <c r="AL1040" s="86"/>
    </row>
    <row r="1041" s="107" customFormat="true" ht="15" hidden="false" customHeight="false" outlineLevel="0" collapsed="false">
      <c r="A1041" s="57" t="n">
        <v>1035</v>
      </c>
      <c r="B1041" s="111" t="n">
        <v>130205</v>
      </c>
      <c r="C1041" s="57" t="s">
        <v>113</v>
      </c>
      <c r="D1041" s="112" t="n">
        <v>2000</v>
      </c>
      <c r="E1041" s="112" t="n">
        <v>0</v>
      </c>
      <c r="F1041" s="112" t="n">
        <v>0</v>
      </c>
      <c r="G1041" s="112" t="n">
        <v>0</v>
      </c>
      <c r="H1041" s="112" t="n">
        <v>2000</v>
      </c>
      <c r="I1041" s="112" t="n">
        <v>0</v>
      </c>
      <c r="J1041" s="112" t="n">
        <v>602.9227</v>
      </c>
      <c r="K1041" s="112" t="n">
        <v>0</v>
      </c>
      <c r="L1041" s="112" t="n">
        <v>0</v>
      </c>
      <c r="M1041" s="112" t="n">
        <v>0</v>
      </c>
      <c r="N1041" s="112" t="n">
        <v>0</v>
      </c>
      <c r="O1041" s="112" t="n">
        <v>0</v>
      </c>
      <c r="P1041" s="112" t="n">
        <v>602.9227</v>
      </c>
      <c r="Q1041" s="112" t="n">
        <v>0</v>
      </c>
      <c r="R1041" s="112" t="n">
        <v>0</v>
      </c>
      <c r="S1041" s="112" t="n">
        <v>195</v>
      </c>
      <c r="T1041" s="112" t="n">
        <v>50</v>
      </c>
      <c r="U1041" s="112" t="n">
        <v>0</v>
      </c>
      <c r="V1041" s="112" t="n">
        <v>0</v>
      </c>
      <c r="W1041" s="112" t="n">
        <v>0</v>
      </c>
      <c r="X1041" s="112" t="n">
        <v>0</v>
      </c>
      <c r="Y1041" s="112" t="n">
        <v>0</v>
      </c>
      <c r="Z1041" s="112" t="n">
        <v>0</v>
      </c>
      <c r="AA1041" s="112" t="n">
        <v>0</v>
      </c>
      <c r="AB1041" s="112" t="n">
        <v>0</v>
      </c>
      <c r="AC1041" s="112" t="n">
        <v>0</v>
      </c>
      <c r="AD1041" s="112" t="n">
        <v>20</v>
      </c>
      <c r="AE1041" s="112" t="n">
        <v>265</v>
      </c>
      <c r="AF1041" s="112" t="n">
        <v>2867.9227</v>
      </c>
      <c r="AG1041" s="112" t="n">
        <v>797.9227</v>
      </c>
      <c r="AH1041" s="112" t="n">
        <v>2070</v>
      </c>
      <c r="AI1041" s="112" t="n">
        <v>0</v>
      </c>
      <c r="AJ1041" s="112" t="n">
        <v>0</v>
      </c>
      <c r="AK1041" s="86"/>
      <c r="AL1041" s="86"/>
    </row>
    <row r="1042" s="107" customFormat="true" ht="15" hidden="false" customHeight="false" outlineLevel="0" collapsed="false">
      <c r="A1042" s="57" t="n">
        <v>1036</v>
      </c>
      <c r="B1042" s="111" t="n">
        <v>130210</v>
      </c>
      <c r="C1042" s="57" t="s">
        <v>114</v>
      </c>
      <c r="D1042" s="112" t="n">
        <v>48408.97157</v>
      </c>
      <c r="E1042" s="112" t="n">
        <v>19100</v>
      </c>
      <c r="F1042" s="112" t="n">
        <v>0</v>
      </c>
      <c r="G1042" s="112" t="n">
        <v>0</v>
      </c>
      <c r="H1042" s="112" t="n">
        <v>67508.97157</v>
      </c>
      <c r="I1042" s="112" t="n">
        <v>0</v>
      </c>
      <c r="J1042" s="112" t="n">
        <v>0</v>
      </c>
      <c r="K1042" s="112" t="n">
        <v>0</v>
      </c>
      <c r="L1042" s="112" t="n">
        <v>0</v>
      </c>
      <c r="M1042" s="112" t="n">
        <v>5500</v>
      </c>
      <c r="N1042" s="112" t="n">
        <v>0</v>
      </c>
      <c r="O1042" s="112" t="n">
        <v>10003.729</v>
      </c>
      <c r="P1042" s="112" t="n">
        <v>15503.729</v>
      </c>
      <c r="Q1042" s="112" t="n">
        <v>1000</v>
      </c>
      <c r="R1042" s="112" t="n">
        <v>0</v>
      </c>
      <c r="S1042" s="112" t="n">
        <v>0</v>
      </c>
      <c r="T1042" s="112" t="n">
        <v>168.1</v>
      </c>
      <c r="U1042" s="112" t="n">
        <v>0</v>
      </c>
      <c r="V1042" s="112" t="n">
        <v>0</v>
      </c>
      <c r="W1042" s="112" t="n">
        <v>0</v>
      </c>
      <c r="X1042" s="112" t="n">
        <v>0</v>
      </c>
      <c r="Y1042" s="112" t="n">
        <v>1200</v>
      </c>
      <c r="Z1042" s="112" t="n">
        <v>205</v>
      </c>
      <c r="AA1042" s="112" t="n">
        <v>0</v>
      </c>
      <c r="AB1042" s="112" t="n">
        <v>650</v>
      </c>
      <c r="AC1042" s="112" t="n">
        <v>0</v>
      </c>
      <c r="AD1042" s="112" t="n">
        <v>80</v>
      </c>
      <c r="AE1042" s="112" t="n">
        <v>3303.1</v>
      </c>
      <c r="AF1042" s="112" t="n">
        <v>86315.80057</v>
      </c>
      <c r="AG1042" s="112" t="n">
        <v>16153.729</v>
      </c>
      <c r="AH1042" s="112" t="n">
        <v>70162.07157</v>
      </c>
      <c r="AI1042" s="112" t="n">
        <v>0</v>
      </c>
      <c r="AJ1042" s="112" t="n">
        <v>0</v>
      </c>
      <c r="AK1042" s="86"/>
      <c r="AL1042" s="86"/>
    </row>
    <row r="1043" s="107" customFormat="true" ht="15" hidden="false" customHeight="false" outlineLevel="0" collapsed="false">
      <c r="A1043" s="57" t="n">
        <v>1037</v>
      </c>
      <c r="B1043" s="111" t="n">
        <v>130305</v>
      </c>
      <c r="C1043" s="57" t="s">
        <v>113</v>
      </c>
      <c r="D1043" s="112" t="n">
        <v>0</v>
      </c>
      <c r="E1043" s="112" t="n">
        <v>26530.80669</v>
      </c>
      <c r="F1043" s="112" t="n">
        <v>12058.29865</v>
      </c>
      <c r="G1043" s="112" t="n">
        <v>9040.25031</v>
      </c>
      <c r="H1043" s="112" t="n">
        <v>47629.35565</v>
      </c>
      <c r="I1043" s="112" t="n">
        <v>26847.59569</v>
      </c>
      <c r="J1043" s="112" t="n">
        <v>34882.66198</v>
      </c>
      <c r="K1043" s="112" t="n">
        <v>8685.15699</v>
      </c>
      <c r="L1043" s="112" t="n">
        <v>957.15712</v>
      </c>
      <c r="M1043" s="112" t="n">
        <v>0</v>
      </c>
      <c r="N1043" s="112" t="n">
        <v>7099.51719</v>
      </c>
      <c r="O1043" s="112" t="n">
        <v>35612.377</v>
      </c>
      <c r="P1043" s="112" t="n">
        <v>114084.46597</v>
      </c>
      <c r="Q1043" s="112" t="n">
        <v>0</v>
      </c>
      <c r="R1043" s="112" t="n">
        <v>1450</v>
      </c>
      <c r="S1043" s="112" t="n">
        <v>0</v>
      </c>
      <c r="T1043" s="112" t="n">
        <v>600</v>
      </c>
      <c r="U1043" s="112" t="n">
        <v>0</v>
      </c>
      <c r="V1043" s="112" t="n">
        <v>0</v>
      </c>
      <c r="W1043" s="112" t="n">
        <v>0</v>
      </c>
      <c r="X1043" s="112" t="n">
        <v>0</v>
      </c>
      <c r="Y1043" s="112" t="n">
        <v>0</v>
      </c>
      <c r="Z1043" s="112" t="n">
        <v>4747.41694</v>
      </c>
      <c r="AA1043" s="112" t="n">
        <v>1984.21861</v>
      </c>
      <c r="AB1043" s="112" t="n">
        <v>0</v>
      </c>
      <c r="AC1043" s="112" t="n">
        <v>500</v>
      </c>
      <c r="AD1043" s="112" t="n">
        <v>0</v>
      </c>
      <c r="AE1043" s="112" t="n">
        <v>9281.63555</v>
      </c>
      <c r="AF1043" s="112" t="n">
        <v>170995.45717</v>
      </c>
      <c r="AG1043" s="112" t="n">
        <v>101100.26225</v>
      </c>
      <c r="AH1043" s="112" t="n">
        <v>67410.97631</v>
      </c>
      <c r="AI1043" s="112" t="n">
        <v>0</v>
      </c>
      <c r="AJ1043" s="112" t="n">
        <v>2484.21861</v>
      </c>
      <c r="AK1043" s="86"/>
      <c r="AL1043" s="86"/>
    </row>
    <row r="1044" s="107" customFormat="true" ht="15" hidden="false" customHeight="false" outlineLevel="0" collapsed="false">
      <c r="A1044" s="57" t="n">
        <v>1038</v>
      </c>
      <c r="B1044" s="111" t="n">
        <v>130310</v>
      </c>
      <c r="C1044" s="57" t="s">
        <v>114</v>
      </c>
      <c r="D1044" s="112" t="n">
        <v>0</v>
      </c>
      <c r="E1044" s="112" t="n">
        <v>39111.08672</v>
      </c>
      <c r="F1044" s="112" t="n">
        <v>15776.77174</v>
      </c>
      <c r="G1044" s="112" t="n">
        <v>14934.92575</v>
      </c>
      <c r="H1044" s="112" t="n">
        <v>69822.78421</v>
      </c>
      <c r="I1044" s="112" t="n">
        <v>2050.27346</v>
      </c>
      <c r="J1044" s="112" t="n">
        <v>87036.44526</v>
      </c>
      <c r="K1044" s="112" t="n">
        <v>15213.81547</v>
      </c>
      <c r="L1044" s="112" t="n">
        <v>650.2059</v>
      </c>
      <c r="M1044" s="112" t="n">
        <v>0</v>
      </c>
      <c r="N1044" s="112" t="n">
        <v>1333.83592</v>
      </c>
      <c r="O1044" s="112" t="n">
        <v>2802.726</v>
      </c>
      <c r="P1044" s="112" t="n">
        <v>109087.30201</v>
      </c>
      <c r="Q1044" s="112" t="n">
        <v>0</v>
      </c>
      <c r="R1044" s="112" t="n">
        <v>4098.139</v>
      </c>
      <c r="S1044" s="112" t="n">
        <v>0</v>
      </c>
      <c r="T1044" s="112" t="n">
        <v>0</v>
      </c>
      <c r="U1044" s="112" t="n">
        <v>0</v>
      </c>
      <c r="V1044" s="112" t="n">
        <v>0</v>
      </c>
      <c r="W1044" s="112" t="n">
        <v>0</v>
      </c>
      <c r="X1044" s="112" t="n">
        <v>0</v>
      </c>
      <c r="Y1044" s="112" t="n">
        <v>0</v>
      </c>
      <c r="Z1044" s="112" t="n">
        <v>6000</v>
      </c>
      <c r="AA1044" s="112" t="n">
        <v>3175.19654</v>
      </c>
      <c r="AB1044" s="112" t="n">
        <v>0</v>
      </c>
      <c r="AC1044" s="112" t="n">
        <v>0</v>
      </c>
      <c r="AD1044" s="112" t="n">
        <v>0</v>
      </c>
      <c r="AE1044" s="112" t="n">
        <v>13273.33554</v>
      </c>
      <c r="AF1044" s="112" t="n">
        <v>192183.42176</v>
      </c>
      <c r="AG1044" s="112" t="n">
        <v>126633.04957</v>
      </c>
      <c r="AH1044" s="112" t="n">
        <v>62375.17565</v>
      </c>
      <c r="AI1044" s="112" t="n">
        <v>0</v>
      </c>
      <c r="AJ1044" s="112" t="n">
        <v>3175.19654</v>
      </c>
      <c r="AK1044" s="86"/>
      <c r="AL1044" s="86"/>
    </row>
    <row r="1045" s="107" customFormat="true" ht="15" hidden="false" customHeight="false" outlineLevel="0" collapsed="false">
      <c r="A1045" s="57" t="n">
        <v>1039</v>
      </c>
      <c r="B1045" s="111" t="n">
        <v>130405</v>
      </c>
      <c r="C1045" s="57" t="s">
        <v>113</v>
      </c>
      <c r="D1045" s="112" t="n">
        <v>0</v>
      </c>
      <c r="E1045" s="112" t="n">
        <v>168.61431</v>
      </c>
      <c r="F1045" s="112" t="n">
        <v>342.03364</v>
      </c>
      <c r="G1045" s="112" t="n">
        <v>0</v>
      </c>
      <c r="H1045" s="112" t="n">
        <v>510.64795</v>
      </c>
      <c r="I1045" s="112" t="n">
        <v>18461.81818</v>
      </c>
      <c r="J1045" s="112" t="n">
        <v>15149.4265</v>
      </c>
      <c r="K1045" s="112" t="n">
        <v>0</v>
      </c>
      <c r="L1045" s="112" t="n">
        <v>0</v>
      </c>
      <c r="M1045" s="112" t="n">
        <v>0</v>
      </c>
      <c r="N1045" s="112" t="n">
        <v>4.86702</v>
      </c>
      <c r="O1045" s="112" t="n">
        <v>15602.823</v>
      </c>
      <c r="P1045" s="112" t="n">
        <v>49218.9347</v>
      </c>
      <c r="Q1045" s="112" t="n">
        <v>0</v>
      </c>
      <c r="R1045" s="112" t="n">
        <v>75</v>
      </c>
      <c r="S1045" s="112" t="n">
        <v>0</v>
      </c>
      <c r="T1045" s="112" t="n">
        <v>0</v>
      </c>
      <c r="U1045" s="112" t="n">
        <v>0</v>
      </c>
      <c r="V1045" s="112" t="n">
        <v>1000</v>
      </c>
      <c r="W1045" s="112" t="n">
        <v>0</v>
      </c>
      <c r="X1045" s="112" t="n">
        <v>0</v>
      </c>
      <c r="Y1045" s="112" t="n">
        <v>215.25777</v>
      </c>
      <c r="Z1045" s="112" t="n">
        <v>0</v>
      </c>
      <c r="AA1045" s="112" t="n">
        <v>0</v>
      </c>
      <c r="AB1045" s="112" t="n">
        <v>0</v>
      </c>
      <c r="AC1045" s="112" t="n">
        <v>0</v>
      </c>
      <c r="AD1045" s="112" t="n">
        <v>0</v>
      </c>
      <c r="AE1045" s="112" t="n">
        <v>1290.25777</v>
      </c>
      <c r="AF1045" s="112" t="n">
        <v>51019.84042</v>
      </c>
      <c r="AG1045" s="112" t="n">
        <v>32174.15016</v>
      </c>
      <c r="AH1045" s="112" t="n">
        <v>18845.69026</v>
      </c>
      <c r="AI1045" s="112" t="n">
        <v>0</v>
      </c>
      <c r="AJ1045" s="112" t="n">
        <v>0</v>
      </c>
      <c r="AK1045" s="86"/>
      <c r="AL1045" s="86"/>
    </row>
    <row r="1046" s="107" customFormat="true" ht="15" hidden="false" customHeight="false" outlineLevel="0" collapsed="false">
      <c r="A1046" s="57" t="n">
        <v>1040</v>
      </c>
      <c r="B1046" s="111" t="n">
        <v>130410</v>
      </c>
      <c r="C1046" s="57" t="s">
        <v>114</v>
      </c>
      <c r="D1046" s="113" t="n">
        <v>0</v>
      </c>
      <c r="E1046" s="113" t="n">
        <v>21699.69552</v>
      </c>
      <c r="F1046" s="113" t="n">
        <v>84.06728</v>
      </c>
      <c r="G1046" s="113" t="n">
        <v>1349.59156</v>
      </c>
      <c r="H1046" s="113" t="n">
        <v>23133.35436</v>
      </c>
      <c r="I1046" s="113" t="n">
        <v>4544.03823</v>
      </c>
      <c r="J1046" s="113" t="n">
        <v>6497.003</v>
      </c>
      <c r="K1046" s="113" t="n">
        <v>0</v>
      </c>
      <c r="L1046" s="113" t="n">
        <v>0</v>
      </c>
      <c r="M1046" s="113" t="n">
        <v>0</v>
      </c>
      <c r="N1046" s="113" t="n">
        <v>0</v>
      </c>
      <c r="O1046" s="113" t="n">
        <v>17742.524</v>
      </c>
      <c r="P1046" s="113" t="n">
        <v>28783.56523</v>
      </c>
      <c r="Q1046" s="113" t="n">
        <v>0</v>
      </c>
      <c r="R1046" s="113" t="n">
        <v>50</v>
      </c>
      <c r="S1046" s="113" t="n">
        <v>0</v>
      </c>
      <c r="T1046" s="113" t="n">
        <v>0</v>
      </c>
      <c r="U1046" s="113" t="n">
        <v>0</v>
      </c>
      <c r="V1046" s="113" t="n">
        <v>0</v>
      </c>
      <c r="W1046" s="113" t="n">
        <v>0</v>
      </c>
      <c r="X1046" s="113" t="n">
        <v>33</v>
      </c>
      <c r="Y1046" s="113" t="n">
        <v>0</v>
      </c>
      <c r="Z1046" s="113" t="n">
        <v>0</v>
      </c>
      <c r="AA1046" s="113" t="n">
        <v>0</v>
      </c>
      <c r="AB1046" s="113" t="n">
        <v>0</v>
      </c>
      <c r="AC1046" s="113" t="n">
        <v>0</v>
      </c>
      <c r="AD1046" s="113" t="n">
        <v>0</v>
      </c>
      <c r="AE1046" s="113" t="n">
        <v>83</v>
      </c>
      <c r="AF1046" s="113" t="n">
        <v>51999.91959</v>
      </c>
      <c r="AG1046" s="113" t="n">
        <v>25723.18584</v>
      </c>
      <c r="AH1046" s="113" t="n">
        <v>26276.73375</v>
      </c>
      <c r="AI1046" s="113" t="n">
        <v>0</v>
      </c>
      <c r="AJ1046" s="113" t="n">
        <v>0</v>
      </c>
      <c r="AK1046" s="86"/>
      <c r="AL1046" s="86"/>
    </row>
    <row r="1047" s="107" customFormat="true" ht="15" hidden="false" customHeight="false" outlineLevel="0" collapsed="false">
      <c r="A1047" s="57" t="n">
        <v>1041</v>
      </c>
      <c r="B1047" s="114" t="s">
        <v>592</v>
      </c>
      <c r="C1047" s="56" t="s">
        <v>627</v>
      </c>
      <c r="D1047" s="115" t="n">
        <v>712319.5964</v>
      </c>
      <c r="E1047" s="115" t="n">
        <v>558701.28683</v>
      </c>
      <c r="F1047" s="115" t="n">
        <v>1239945.54801</v>
      </c>
      <c r="G1047" s="115" t="n">
        <v>772653.18511</v>
      </c>
      <c r="H1047" s="115" t="n">
        <v>3283619.61635</v>
      </c>
      <c r="I1047" s="115" t="n">
        <v>241824.28884</v>
      </c>
      <c r="J1047" s="115" t="n">
        <v>582093.00678</v>
      </c>
      <c r="K1047" s="115" t="n">
        <v>131564.64164</v>
      </c>
      <c r="L1047" s="115" t="n">
        <v>440551.00822</v>
      </c>
      <c r="M1047" s="115" t="n">
        <v>130870.64317</v>
      </c>
      <c r="N1047" s="115" t="n">
        <v>141934.8316</v>
      </c>
      <c r="O1047" s="115" t="n">
        <v>181145.862</v>
      </c>
      <c r="P1047" s="115" t="n">
        <v>1849984.28225</v>
      </c>
      <c r="Q1047" s="115" t="n">
        <v>30411.71731</v>
      </c>
      <c r="R1047" s="115" t="n">
        <v>12824.45633</v>
      </c>
      <c r="S1047" s="115" t="n">
        <v>13523.28424</v>
      </c>
      <c r="T1047" s="115" t="n">
        <v>8334.05941</v>
      </c>
      <c r="U1047" s="115" t="n">
        <v>12519.00862</v>
      </c>
      <c r="V1047" s="115" t="n">
        <v>68685.23205</v>
      </c>
      <c r="W1047" s="115" t="n">
        <v>35242.2299</v>
      </c>
      <c r="X1047" s="115" t="n">
        <v>2113.69218</v>
      </c>
      <c r="Y1047" s="115" t="n">
        <v>10643.80355</v>
      </c>
      <c r="Z1047" s="115" t="n">
        <v>38112.20892</v>
      </c>
      <c r="AA1047" s="115" t="n">
        <v>30948.01483</v>
      </c>
      <c r="AB1047" s="115" t="n">
        <v>19635.80232</v>
      </c>
      <c r="AC1047" s="115" t="n">
        <v>2610.00286</v>
      </c>
      <c r="AD1047" s="115" t="n">
        <v>8867.35357</v>
      </c>
      <c r="AE1047" s="115" t="n">
        <v>294470.86609</v>
      </c>
      <c r="AF1047" s="115" t="n">
        <v>5428074.76469</v>
      </c>
      <c r="AG1047" s="115" t="n">
        <v>3616381.86845</v>
      </c>
      <c r="AH1047" s="115" t="n">
        <v>1742892.64865</v>
      </c>
      <c r="AI1047" s="115" t="n">
        <v>0</v>
      </c>
      <c r="AJ1047" s="115" t="n">
        <v>68800.24759</v>
      </c>
      <c r="AK1047" s="86"/>
      <c r="AL1047" s="86"/>
    </row>
    <row r="1048" s="107" customFormat="true" ht="15" hidden="false" customHeight="false" outlineLevel="0" collapsed="false">
      <c r="A1048" s="57" t="n">
        <v>1042</v>
      </c>
      <c r="B1048" s="111"/>
      <c r="C1048" s="57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1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86"/>
      <c r="AL1048" s="86"/>
    </row>
    <row r="1049" s="107" customFormat="true" ht="15" hidden="false" customHeight="false" outlineLevel="0" collapsed="false">
      <c r="A1049" s="57" t="n">
        <v>1043</v>
      </c>
      <c r="B1049" s="111" t="n">
        <v>2101</v>
      </c>
      <c r="C1049" s="57" t="s">
        <v>323</v>
      </c>
      <c r="D1049" s="112" t="n">
        <v>1435172.76975</v>
      </c>
      <c r="E1049" s="112" t="n">
        <v>1415672.98379</v>
      </c>
      <c r="F1049" s="112" t="n">
        <v>3865067.85614</v>
      </c>
      <c r="G1049" s="112" t="n">
        <v>1300536.84975</v>
      </c>
      <c r="H1049" s="112" t="n">
        <v>8016450.45943</v>
      </c>
      <c r="I1049" s="112" t="n">
        <v>483438.33521</v>
      </c>
      <c r="J1049" s="112" t="n">
        <v>1004353.01833</v>
      </c>
      <c r="K1049" s="112" t="n">
        <v>230182.75178</v>
      </c>
      <c r="L1049" s="112" t="n">
        <v>929309.0892</v>
      </c>
      <c r="M1049" s="112" t="n">
        <v>294548.53989</v>
      </c>
      <c r="N1049" s="112" t="n">
        <v>287749.94948</v>
      </c>
      <c r="O1049" s="112" t="n">
        <v>317276.129</v>
      </c>
      <c r="P1049" s="112" t="n">
        <v>3546857.81289</v>
      </c>
      <c r="Q1049" s="112" t="n">
        <v>44990.28735</v>
      </c>
      <c r="R1049" s="112" t="n">
        <v>8733.62203</v>
      </c>
      <c r="S1049" s="112" t="n">
        <v>24982.67734</v>
      </c>
      <c r="T1049" s="112" t="n">
        <v>13360.90376</v>
      </c>
      <c r="U1049" s="112" t="n">
        <v>0</v>
      </c>
      <c r="V1049" s="112" t="n">
        <v>169518.4013</v>
      </c>
      <c r="W1049" s="112" t="n">
        <v>41668.4912</v>
      </c>
      <c r="X1049" s="112" t="n">
        <v>1878.8384</v>
      </c>
      <c r="Y1049" s="112" t="n">
        <v>18559.84604</v>
      </c>
      <c r="Z1049" s="112" t="n">
        <v>27202.32193</v>
      </c>
      <c r="AA1049" s="112" t="n">
        <v>81815.5924</v>
      </c>
      <c r="AB1049" s="112" t="n">
        <v>8120.05476</v>
      </c>
      <c r="AC1049" s="112" t="n">
        <v>1806.3975</v>
      </c>
      <c r="AD1049" s="112" t="n">
        <v>6754.13898</v>
      </c>
      <c r="AE1049" s="112" t="n">
        <v>449391.57299</v>
      </c>
      <c r="AF1049" s="112" t="n">
        <v>12012699.84531</v>
      </c>
      <c r="AG1049" s="112" t="n">
        <v>8210196.18722</v>
      </c>
      <c r="AH1049" s="112" t="n">
        <v>3677213.17699</v>
      </c>
      <c r="AI1049" s="112" t="n">
        <v>0</v>
      </c>
      <c r="AJ1049" s="112" t="n">
        <v>125290.4811</v>
      </c>
      <c r="AK1049" s="86"/>
      <c r="AL1049" s="86"/>
    </row>
    <row r="1050" s="107" customFormat="true" ht="15" hidden="false" customHeight="false" outlineLevel="0" collapsed="false">
      <c r="A1050" s="57" t="n">
        <v>1044</v>
      </c>
      <c r="B1050" s="111" t="n">
        <v>210305</v>
      </c>
      <c r="C1050" s="57" t="s">
        <v>113</v>
      </c>
      <c r="D1050" s="112" t="n">
        <v>248533.8102</v>
      </c>
      <c r="E1050" s="112" t="n">
        <v>106536.26652</v>
      </c>
      <c r="F1050" s="112" t="n">
        <v>193461.66849</v>
      </c>
      <c r="G1050" s="112" t="n">
        <v>92346.08986</v>
      </c>
      <c r="H1050" s="112" t="n">
        <v>640877.83507</v>
      </c>
      <c r="I1050" s="112" t="n">
        <v>81918.15269</v>
      </c>
      <c r="J1050" s="112" t="n">
        <v>96223.20118</v>
      </c>
      <c r="K1050" s="112" t="n">
        <v>35466.4571</v>
      </c>
      <c r="L1050" s="112" t="n">
        <v>147343.1496</v>
      </c>
      <c r="M1050" s="112" t="n">
        <v>30846.04133</v>
      </c>
      <c r="N1050" s="112" t="n">
        <v>75654.62116</v>
      </c>
      <c r="O1050" s="112" t="n">
        <v>339.341</v>
      </c>
      <c r="P1050" s="112" t="n">
        <v>467790.96406</v>
      </c>
      <c r="Q1050" s="112" t="n">
        <v>11848.73765</v>
      </c>
      <c r="R1050" s="112" t="n">
        <v>3071.8755</v>
      </c>
      <c r="S1050" s="112" t="n">
        <v>904.57181</v>
      </c>
      <c r="T1050" s="112" t="n">
        <v>1017.2057</v>
      </c>
      <c r="U1050" s="112" t="n">
        <v>0</v>
      </c>
      <c r="V1050" s="112" t="n">
        <v>19806.18747</v>
      </c>
      <c r="W1050" s="112" t="n">
        <v>24782.02651</v>
      </c>
      <c r="X1050" s="112" t="n">
        <v>357.56125</v>
      </c>
      <c r="Y1050" s="112" t="n">
        <v>14868.93076</v>
      </c>
      <c r="Z1050" s="112" t="n">
        <v>37750.39925</v>
      </c>
      <c r="AA1050" s="112" t="n">
        <v>17299.10128</v>
      </c>
      <c r="AB1050" s="112" t="n">
        <v>10099.61777</v>
      </c>
      <c r="AC1050" s="112" t="n">
        <v>506.6975</v>
      </c>
      <c r="AD1050" s="112" t="n">
        <v>330.07824</v>
      </c>
      <c r="AE1050" s="112" t="n">
        <v>142642.99069</v>
      </c>
      <c r="AF1050" s="112" t="n">
        <v>1251311.78982</v>
      </c>
      <c r="AG1050" s="112" t="n">
        <v>670096.36517</v>
      </c>
      <c r="AH1050" s="112" t="n">
        <v>538627.59936</v>
      </c>
      <c r="AI1050" s="112" t="n">
        <v>0</v>
      </c>
      <c r="AJ1050" s="112" t="n">
        <v>42587.82529</v>
      </c>
      <c r="AK1050" s="86"/>
      <c r="AL1050" s="86"/>
    </row>
    <row r="1051" s="107" customFormat="true" ht="15" hidden="false" customHeight="false" outlineLevel="0" collapsed="false">
      <c r="A1051" s="57" t="n">
        <v>1045</v>
      </c>
      <c r="B1051" s="111" t="n">
        <v>210310</v>
      </c>
      <c r="C1051" s="57" t="s">
        <v>114</v>
      </c>
      <c r="D1051" s="112" t="n">
        <v>237873.88815</v>
      </c>
      <c r="E1051" s="112" t="n">
        <v>123744.21118</v>
      </c>
      <c r="F1051" s="112" t="n">
        <v>237755.49944</v>
      </c>
      <c r="G1051" s="112" t="n">
        <v>106535.90478</v>
      </c>
      <c r="H1051" s="112" t="n">
        <v>705909.50355</v>
      </c>
      <c r="I1051" s="112" t="n">
        <v>99367.91706</v>
      </c>
      <c r="J1051" s="112" t="n">
        <v>138179.33954</v>
      </c>
      <c r="K1051" s="112" t="n">
        <v>38831.44082</v>
      </c>
      <c r="L1051" s="112" t="n">
        <v>142907.50738</v>
      </c>
      <c r="M1051" s="112" t="n">
        <v>35595.6363</v>
      </c>
      <c r="N1051" s="112" t="n">
        <v>72395.48274</v>
      </c>
      <c r="O1051" s="112" t="n">
        <v>11200</v>
      </c>
      <c r="P1051" s="112" t="n">
        <v>538477.32384</v>
      </c>
      <c r="Q1051" s="112" t="n">
        <v>16018.92151</v>
      </c>
      <c r="R1051" s="112" t="n">
        <v>2862.75093</v>
      </c>
      <c r="S1051" s="112" t="n">
        <v>422.12075</v>
      </c>
      <c r="T1051" s="112" t="n">
        <v>1873.94519</v>
      </c>
      <c r="U1051" s="112" t="n">
        <v>0</v>
      </c>
      <c r="V1051" s="112" t="n">
        <v>19913.58662</v>
      </c>
      <c r="W1051" s="112" t="n">
        <v>39598.92066</v>
      </c>
      <c r="X1051" s="112" t="n">
        <v>325.09069</v>
      </c>
      <c r="Y1051" s="112" t="n">
        <v>22556.58654</v>
      </c>
      <c r="Z1051" s="112" t="n">
        <v>58363.89312</v>
      </c>
      <c r="AA1051" s="112" t="n">
        <v>28776.80173</v>
      </c>
      <c r="AB1051" s="112" t="n">
        <v>15978.04878</v>
      </c>
      <c r="AC1051" s="112" t="n">
        <v>1612.62526</v>
      </c>
      <c r="AD1051" s="112" t="n">
        <v>391.67995</v>
      </c>
      <c r="AE1051" s="112" t="n">
        <v>208694.97173</v>
      </c>
      <c r="AF1051" s="112" t="n">
        <v>1453081.79912</v>
      </c>
      <c r="AG1051" s="112" t="n">
        <v>783745.87726</v>
      </c>
      <c r="AH1051" s="112" t="n">
        <v>599347.57421</v>
      </c>
      <c r="AI1051" s="112" t="n">
        <v>0</v>
      </c>
      <c r="AJ1051" s="112" t="n">
        <v>69988.34765</v>
      </c>
      <c r="AK1051" s="86"/>
      <c r="AL1051" s="86"/>
    </row>
    <row r="1052" s="107" customFormat="true" ht="15" hidden="false" customHeight="false" outlineLevel="0" collapsed="false">
      <c r="A1052" s="57" t="n">
        <v>1046</v>
      </c>
      <c r="B1052" s="111" t="n">
        <v>23</v>
      </c>
      <c r="C1052" s="57" t="s">
        <v>344</v>
      </c>
      <c r="D1052" s="112" t="n">
        <v>3567.91112</v>
      </c>
      <c r="E1052" s="112" t="n">
        <v>25621.15884</v>
      </c>
      <c r="F1052" s="112" t="n">
        <v>42928.99471</v>
      </c>
      <c r="G1052" s="112" t="n">
        <v>33361.97322</v>
      </c>
      <c r="H1052" s="112" t="n">
        <v>105480.03789</v>
      </c>
      <c r="I1052" s="112" t="n">
        <v>7104.47777</v>
      </c>
      <c r="J1052" s="112" t="n">
        <v>26415.11469</v>
      </c>
      <c r="K1052" s="112" t="n">
        <v>3997.56056</v>
      </c>
      <c r="L1052" s="112" t="n">
        <v>6433.0789</v>
      </c>
      <c r="M1052" s="112" t="n">
        <v>1391.77679</v>
      </c>
      <c r="N1052" s="112" t="n">
        <v>0</v>
      </c>
      <c r="O1052" s="112" t="n">
        <v>10145.786</v>
      </c>
      <c r="P1052" s="112" t="n">
        <v>55487.79471</v>
      </c>
      <c r="Q1052" s="112" t="n">
        <v>275.93496</v>
      </c>
      <c r="R1052" s="112" t="n">
        <v>30.11494</v>
      </c>
      <c r="S1052" s="112" t="n">
        <v>101.8919</v>
      </c>
      <c r="T1052" s="112" t="n">
        <v>263.44884</v>
      </c>
      <c r="U1052" s="112" t="n">
        <v>5.65288</v>
      </c>
      <c r="V1052" s="112" t="n">
        <v>846.13448</v>
      </c>
      <c r="W1052" s="112" t="n">
        <v>1350.36018</v>
      </c>
      <c r="X1052" s="112" t="n">
        <v>0</v>
      </c>
      <c r="Y1052" s="112" t="n">
        <v>363.39164</v>
      </c>
      <c r="Z1052" s="112" t="n">
        <v>688.03632</v>
      </c>
      <c r="AA1052" s="112" t="n">
        <v>1186.44723</v>
      </c>
      <c r="AB1052" s="112" t="n">
        <v>416.68429</v>
      </c>
      <c r="AC1052" s="112" t="n">
        <v>0</v>
      </c>
      <c r="AD1052" s="112" t="n">
        <v>474.2949</v>
      </c>
      <c r="AE1052" s="112" t="n">
        <v>6002.39256</v>
      </c>
      <c r="AF1052" s="112" t="n">
        <v>166970.22516</v>
      </c>
      <c r="AG1052" s="112" t="n">
        <v>122077.2028</v>
      </c>
      <c r="AH1052" s="112" t="n">
        <v>42356.21495</v>
      </c>
      <c r="AI1052" s="112" t="n">
        <v>0</v>
      </c>
      <c r="AJ1052" s="112" t="n">
        <v>2536.80741</v>
      </c>
      <c r="AK1052" s="86"/>
      <c r="AL1052" s="86"/>
    </row>
    <row r="1053" s="107" customFormat="true" ht="15" hidden="false" customHeight="false" outlineLevel="0" collapsed="false">
      <c r="A1053" s="57" t="n">
        <v>1047</v>
      </c>
      <c r="B1053" s="111" t="n">
        <v>24</v>
      </c>
      <c r="C1053" s="57" t="s">
        <v>353</v>
      </c>
      <c r="D1053" s="112" t="n">
        <v>4466</v>
      </c>
      <c r="E1053" s="112" t="n">
        <v>12392.53865</v>
      </c>
      <c r="F1053" s="112" t="n">
        <v>1294.67615</v>
      </c>
      <c r="G1053" s="112" t="n">
        <v>3998.4</v>
      </c>
      <c r="H1053" s="112" t="n">
        <v>22151.6148</v>
      </c>
      <c r="I1053" s="112" t="n">
        <v>2394.92674</v>
      </c>
      <c r="J1053" s="112" t="n">
        <v>0</v>
      </c>
      <c r="K1053" s="112" t="n">
        <v>345.22844</v>
      </c>
      <c r="L1053" s="112" t="n">
        <v>0</v>
      </c>
      <c r="M1053" s="112" t="n">
        <v>576.42278</v>
      </c>
      <c r="N1053" s="112" t="n">
        <v>5966.34494</v>
      </c>
      <c r="O1053" s="112" t="n">
        <v>1197.225</v>
      </c>
      <c r="P1053" s="112" t="n">
        <v>10480.1479</v>
      </c>
      <c r="Q1053" s="112" t="n">
        <v>0</v>
      </c>
      <c r="R1053" s="112" t="n">
        <v>0</v>
      </c>
      <c r="S1053" s="112" t="n">
        <v>0</v>
      </c>
      <c r="T1053" s="112" t="n">
        <v>0</v>
      </c>
      <c r="U1053" s="112" t="n">
        <v>51.8</v>
      </c>
      <c r="V1053" s="112" t="n">
        <v>0</v>
      </c>
      <c r="W1053" s="112" t="n">
        <v>0</v>
      </c>
      <c r="X1053" s="112" t="n">
        <v>0</v>
      </c>
      <c r="Y1053" s="112" t="n">
        <v>0</v>
      </c>
      <c r="Z1053" s="112" t="n">
        <v>0</v>
      </c>
      <c r="AA1053" s="112" t="n">
        <v>0</v>
      </c>
      <c r="AB1053" s="112" t="n">
        <v>0</v>
      </c>
      <c r="AC1053" s="112" t="n">
        <v>0</v>
      </c>
      <c r="AD1053" s="112" t="n">
        <v>0</v>
      </c>
      <c r="AE1053" s="112" t="n">
        <v>51.8</v>
      </c>
      <c r="AF1053" s="112" t="n">
        <v>32683.5627</v>
      </c>
      <c r="AG1053" s="112" t="n">
        <v>13084.86887</v>
      </c>
      <c r="AH1053" s="112" t="n">
        <v>19598.69383</v>
      </c>
      <c r="AI1053" s="112" t="n">
        <v>0</v>
      </c>
      <c r="AJ1053" s="112" t="n">
        <v>0</v>
      </c>
      <c r="AK1053" s="86"/>
      <c r="AL1053" s="86"/>
    </row>
    <row r="1054" s="107" customFormat="true" ht="15" hidden="false" customHeight="false" outlineLevel="0" collapsed="false">
      <c r="A1054" s="57" t="n">
        <v>1048</v>
      </c>
      <c r="B1054" s="111" t="n">
        <v>2601</v>
      </c>
      <c r="C1054" s="57" t="s">
        <v>386</v>
      </c>
      <c r="D1054" s="112" t="n">
        <v>0</v>
      </c>
      <c r="E1054" s="112" t="n">
        <v>0</v>
      </c>
      <c r="F1054" s="112" t="n">
        <v>44.71047</v>
      </c>
      <c r="G1054" s="112" t="n">
        <v>1385.02957</v>
      </c>
      <c r="H1054" s="112" t="n">
        <v>1429.74004</v>
      </c>
      <c r="I1054" s="112" t="n">
        <v>36.31764</v>
      </c>
      <c r="J1054" s="112" t="n">
        <v>0</v>
      </c>
      <c r="K1054" s="112" t="n">
        <v>0</v>
      </c>
      <c r="L1054" s="112" t="n">
        <v>0</v>
      </c>
      <c r="M1054" s="112" t="n">
        <v>0</v>
      </c>
      <c r="N1054" s="112" t="n">
        <v>0</v>
      </c>
      <c r="O1054" s="112" t="n">
        <v>993.321</v>
      </c>
      <c r="P1054" s="112" t="n">
        <v>1029.63864</v>
      </c>
      <c r="Q1054" s="112" t="n">
        <v>0.01</v>
      </c>
      <c r="R1054" s="112" t="n">
        <v>0</v>
      </c>
      <c r="S1054" s="112" t="n">
        <v>0</v>
      </c>
      <c r="T1054" s="112" t="n">
        <v>0</v>
      </c>
      <c r="U1054" s="112" t="n">
        <v>4.93164</v>
      </c>
      <c r="V1054" s="112" t="n">
        <v>0</v>
      </c>
      <c r="W1054" s="112" t="n">
        <v>0</v>
      </c>
      <c r="X1054" s="112" t="n">
        <v>0</v>
      </c>
      <c r="Y1054" s="112" t="n">
        <v>0</v>
      </c>
      <c r="Z1054" s="112" t="n">
        <v>0</v>
      </c>
      <c r="AA1054" s="112" t="n">
        <v>0</v>
      </c>
      <c r="AB1054" s="112" t="n">
        <v>0</v>
      </c>
      <c r="AC1054" s="112" t="n">
        <v>160.05737</v>
      </c>
      <c r="AD1054" s="112" t="n">
        <v>0</v>
      </c>
      <c r="AE1054" s="112" t="n">
        <v>164.99901</v>
      </c>
      <c r="AF1054" s="112" t="n">
        <v>2624.37769</v>
      </c>
      <c r="AG1054" s="112" t="n">
        <v>2427.99268</v>
      </c>
      <c r="AH1054" s="112" t="n">
        <v>36.32764</v>
      </c>
      <c r="AI1054" s="112" t="n">
        <v>0</v>
      </c>
      <c r="AJ1054" s="112" t="n">
        <v>160.05737</v>
      </c>
      <c r="AK1054" s="86"/>
      <c r="AL1054" s="86"/>
    </row>
    <row r="1055" s="107" customFormat="true" ht="15" hidden="false" customHeight="false" outlineLevel="0" collapsed="false">
      <c r="A1055" s="57" t="n">
        <v>1049</v>
      </c>
      <c r="B1055" s="111" t="n">
        <v>260205</v>
      </c>
      <c r="C1055" s="57" t="s">
        <v>113</v>
      </c>
      <c r="D1055" s="112" t="n">
        <v>0</v>
      </c>
      <c r="E1055" s="112" t="n">
        <v>0</v>
      </c>
      <c r="F1055" s="112" t="n">
        <v>0</v>
      </c>
      <c r="G1055" s="112" t="n">
        <v>0</v>
      </c>
      <c r="H1055" s="112" t="n">
        <v>0</v>
      </c>
      <c r="I1055" s="112" t="n">
        <v>0</v>
      </c>
      <c r="J1055" s="112" t="n">
        <v>0</v>
      </c>
      <c r="K1055" s="112" t="n">
        <v>0</v>
      </c>
      <c r="L1055" s="112" t="n">
        <v>0</v>
      </c>
      <c r="M1055" s="112" t="n">
        <v>0</v>
      </c>
      <c r="N1055" s="112" t="n">
        <v>0</v>
      </c>
      <c r="O1055" s="112" t="n">
        <v>0</v>
      </c>
      <c r="P1055" s="112" t="n">
        <v>0</v>
      </c>
      <c r="Q1055" s="112" t="n">
        <v>0</v>
      </c>
      <c r="R1055" s="112" t="n">
        <v>0</v>
      </c>
      <c r="S1055" s="112" t="n">
        <v>0</v>
      </c>
      <c r="T1055" s="112" t="n">
        <v>0</v>
      </c>
      <c r="U1055" s="112" t="n">
        <v>0</v>
      </c>
      <c r="V1055" s="112" t="n">
        <v>0</v>
      </c>
      <c r="W1055" s="112" t="n">
        <v>8851.34447</v>
      </c>
      <c r="X1055" s="112" t="n">
        <v>0</v>
      </c>
      <c r="Y1055" s="112" t="n">
        <v>0</v>
      </c>
      <c r="Z1055" s="112" t="n">
        <v>0</v>
      </c>
      <c r="AA1055" s="112" t="n">
        <v>0</v>
      </c>
      <c r="AB1055" s="112" t="n">
        <v>128.86134</v>
      </c>
      <c r="AC1055" s="112" t="n">
        <v>10.63204</v>
      </c>
      <c r="AD1055" s="112" t="n">
        <v>0</v>
      </c>
      <c r="AE1055" s="112" t="n">
        <v>8990.83785</v>
      </c>
      <c r="AF1055" s="112" t="n">
        <v>8990.83785</v>
      </c>
      <c r="AG1055" s="112" t="n">
        <v>128.86134</v>
      </c>
      <c r="AH1055" s="112" t="n">
        <v>0</v>
      </c>
      <c r="AI1055" s="112" t="n">
        <v>0</v>
      </c>
      <c r="AJ1055" s="112" t="n">
        <v>8861.97651</v>
      </c>
      <c r="AK1055" s="86"/>
      <c r="AL1055" s="86"/>
    </row>
    <row r="1056" s="107" customFormat="true" ht="15" hidden="false" customHeight="false" outlineLevel="0" collapsed="false">
      <c r="A1056" s="57" t="n">
        <v>1050</v>
      </c>
      <c r="B1056" s="111" t="n">
        <v>260210</v>
      </c>
      <c r="C1056" s="57" t="s">
        <v>114</v>
      </c>
      <c r="D1056" s="112" t="n">
        <v>0</v>
      </c>
      <c r="E1056" s="112" t="n">
        <v>0</v>
      </c>
      <c r="F1056" s="112" t="n">
        <v>0</v>
      </c>
      <c r="G1056" s="112" t="n">
        <v>0</v>
      </c>
      <c r="H1056" s="112" t="n">
        <v>0</v>
      </c>
      <c r="I1056" s="112" t="n">
        <v>0</v>
      </c>
      <c r="J1056" s="112" t="n">
        <v>0</v>
      </c>
      <c r="K1056" s="112" t="n">
        <v>0</v>
      </c>
      <c r="L1056" s="112" t="n">
        <v>0</v>
      </c>
      <c r="M1056" s="112" t="n">
        <v>0</v>
      </c>
      <c r="N1056" s="112" t="n">
        <v>0</v>
      </c>
      <c r="O1056" s="112" t="n">
        <v>0</v>
      </c>
      <c r="P1056" s="112" t="n">
        <v>0</v>
      </c>
      <c r="Q1056" s="112" t="n">
        <v>0</v>
      </c>
      <c r="R1056" s="112" t="n">
        <v>0</v>
      </c>
      <c r="S1056" s="112" t="n">
        <v>0</v>
      </c>
      <c r="T1056" s="112" t="n">
        <v>0</v>
      </c>
      <c r="U1056" s="112" t="n">
        <v>0</v>
      </c>
      <c r="V1056" s="112" t="n">
        <v>0</v>
      </c>
      <c r="W1056" s="112" t="n">
        <v>3344.98782</v>
      </c>
      <c r="X1056" s="112" t="n">
        <v>0</v>
      </c>
      <c r="Y1056" s="112" t="n">
        <v>0</v>
      </c>
      <c r="Z1056" s="112" t="n">
        <v>0</v>
      </c>
      <c r="AA1056" s="112" t="n">
        <v>0</v>
      </c>
      <c r="AB1056" s="112" t="n">
        <v>382.91753</v>
      </c>
      <c r="AC1056" s="112" t="n">
        <v>21.52448</v>
      </c>
      <c r="AD1056" s="112" t="n">
        <v>0</v>
      </c>
      <c r="AE1056" s="112" t="n">
        <v>3749.42983</v>
      </c>
      <c r="AF1056" s="112" t="n">
        <v>3749.42983</v>
      </c>
      <c r="AG1056" s="112" t="n">
        <v>382.91753</v>
      </c>
      <c r="AH1056" s="112" t="n">
        <v>0</v>
      </c>
      <c r="AI1056" s="112" t="n">
        <v>0</v>
      </c>
      <c r="AJ1056" s="112" t="n">
        <v>3366.5123</v>
      </c>
      <c r="AK1056" s="86"/>
      <c r="AL1056" s="86"/>
    </row>
    <row r="1057" s="107" customFormat="true" ht="15" hidden="false" customHeight="false" outlineLevel="0" collapsed="false">
      <c r="A1057" s="57" t="n">
        <v>1051</v>
      </c>
      <c r="B1057" s="111" t="n">
        <v>260305</v>
      </c>
      <c r="C1057" s="57" t="s">
        <v>113</v>
      </c>
      <c r="D1057" s="112" t="n">
        <v>5000</v>
      </c>
      <c r="E1057" s="112" t="n">
        <v>0</v>
      </c>
      <c r="F1057" s="112" t="n">
        <v>3213.13706</v>
      </c>
      <c r="G1057" s="112" t="n">
        <v>0</v>
      </c>
      <c r="H1057" s="112" t="n">
        <v>8213.13706</v>
      </c>
      <c r="I1057" s="112" t="n">
        <v>0</v>
      </c>
      <c r="J1057" s="112" t="n">
        <v>683.81733</v>
      </c>
      <c r="K1057" s="112" t="n">
        <v>0</v>
      </c>
      <c r="L1057" s="112" t="n">
        <v>0</v>
      </c>
      <c r="M1057" s="112" t="n">
        <v>0</v>
      </c>
      <c r="N1057" s="112" t="n">
        <v>0</v>
      </c>
      <c r="O1057" s="112" t="n">
        <v>0</v>
      </c>
      <c r="P1057" s="112" t="n">
        <v>683.81733</v>
      </c>
      <c r="Q1057" s="112" t="n">
        <v>0</v>
      </c>
      <c r="R1057" s="112" t="n">
        <v>0</v>
      </c>
      <c r="S1057" s="112" t="n">
        <v>0</v>
      </c>
      <c r="T1057" s="112" t="n">
        <v>0</v>
      </c>
      <c r="U1057" s="112" t="n">
        <v>0</v>
      </c>
      <c r="V1057" s="112" t="n">
        <v>0</v>
      </c>
      <c r="W1057" s="112" t="n">
        <v>15900</v>
      </c>
      <c r="X1057" s="112" t="n">
        <v>0</v>
      </c>
      <c r="Y1057" s="112" t="n">
        <v>0</v>
      </c>
      <c r="Z1057" s="112" t="n">
        <v>0</v>
      </c>
      <c r="AA1057" s="112" t="n">
        <v>1176.47059</v>
      </c>
      <c r="AB1057" s="112" t="n">
        <v>0</v>
      </c>
      <c r="AC1057" s="112" t="n">
        <v>0</v>
      </c>
      <c r="AD1057" s="112" t="n">
        <v>0</v>
      </c>
      <c r="AE1057" s="112" t="n">
        <v>17076.47059</v>
      </c>
      <c r="AF1057" s="112" t="n">
        <v>25973.42498</v>
      </c>
      <c r="AG1057" s="112" t="n">
        <v>3896.95439</v>
      </c>
      <c r="AH1057" s="112" t="n">
        <v>5000</v>
      </c>
      <c r="AI1057" s="112" t="n">
        <v>0</v>
      </c>
      <c r="AJ1057" s="112" t="n">
        <v>17076.47059</v>
      </c>
      <c r="AK1057" s="86"/>
      <c r="AL1057" s="86"/>
    </row>
    <row r="1058" s="107" customFormat="true" ht="15" hidden="false" customHeight="false" outlineLevel="0" collapsed="false">
      <c r="A1058" s="57" t="n">
        <v>1052</v>
      </c>
      <c r="B1058" s="111" t="n">
        <v>260310</v>
      </c>
      <c r="C1058" s="57" t="s">
        <v>114</v>
      </c>
      <c r="D1058" s="112" t="n">
        <v>0</v>
      </c>
      <c r="E1058" s="112" t="n">
        <v>0</v>
      </c>
      <c r="F1058" s="112" t="n">
        <v>691.75845</v>
      </c>
      <c r="G1058" s="112" t="n">
        <v>0</v>
      </c>
      <c r="H1058" s="112" t="n">
        <v>691.75845</v>
      </c>
      <c r="I1058" s="112" t="n">
        <v>0</v>
      </c>
      <c r="J1058" s="112" t="n">
        <v>43.13813</v>
      </c>
      <c r="K1058" s="112" t="n">
        <v>0</v>
      </c>
      <c r="L1058" s="112" t="n">
        <v>0</v>
      </c>
      <c r="M1058" s="112" t="n">
        <v>0</v>
      </c>
      <c r="N1058" s="112" t="n">
        <v>0</v>
      </c>
      <c r="O1058" s="112" t="n">
        <v>0</v>
      </c>
      <c r="P1058" s="112" t="n">
        <v>43.13813</v>
      </c>
      <c r="Q1058" s="112" t="n">
        <v>0</v>
      </c>
      <c r="R1058" s="112" t="n">
        <v>0</v>
      </c>
      <c r="S1058" s="112" t="n">
        <v>0</v>
      </c>
      <c r="T1058" s="112" t="n">
        <v>0</v>
      </c>
      <c r="U1058" s="112" t="n">
        <v>0</v>
      </c>
      <c r="V1058" s="112" t="n">
        <v>0</v>
      </c>
      <c r="W1058" s="112" t="n">
        <v>4000</v>
      </c>
      <c r="X1058" s="112" t="n">
        <v>0</v>
      </c>
      <c r="Y1058" s="112" t="n">
        <v>0</v>
      </c>
      <c r="Z1058" s="112" t="n">
        <v>0</v>
      </c>
      <c r="AA1058" s="112" t="n">
        <v>0</v>
      </c>
      <c r="AB1058" s="112" t="n">
        <v>0</v>
      </c>
      <c r="AC1058" s="112" t="n">
        <v>2250</v>
      </c>
      <c r="AD1058" s="112" t="n">
        <v>0</v>
      </c>
      <c r="AE1058" s="112" t="n">
        <v>6250</v>
      </c>
      <c r="AF1058" s="112" t="n">
        <v>6984.89658</v>
      </c>
      <c r="AG1058" s="112" t="n">
        <v>734.89658</v>
      </c>
      <c r="AH1058" s="112" t="n">
        <v>0</v>
      </c>
      <c r="AI1058" s="112" t="n">
        <v>0</v>
      </c>
      <c r="AJ1058" s="112" t="n">
        <v>6250</v>
      </c>
      <c r="AK1058" s="86"/>
      <c r="AL1058" s="86"/>
    </row>
    <row r="1059" s="107" customFormat="true" ht="15" hidden="false" customHeight="false" outlineLevel="0" collapsed="false">
      <c r="A1059" s="57" t="n">
        <v>1053</v>
      </c>
      <c r="B1059" s="111" t="n">
        <v>260405</v>
      </c>
      <c r="C1059" s="57" t="s">
        <v>113</v>
      </c>
      <c r="D1059" s="112" t="n">
        <v>0</v>
      </c>
      <c r="E1059" s="112" t="n">
        <v>0</v>
      </c>
      <c r="F1059" s="112" t="n">
        <v>0</v>
      </c>
      <c r="G1059" s="112" t="n">
        <v>0</v>
      </c>
      <c r="H1059" s="112" t="n">
        <v>0</v>
      </c>
      <c r="I1059" s="112" t="n">
        <v>0</v>
      </c>
      <c r="J1059" s="112" t="n">
        <v>0</v>
      </c>
      <c r="K1059" s="112" t="n">
        <v>0</v>
      </c>
      <c r="L1059" s="112" t="n">
        <v>0</v>
      </c>
      <c r="M1059" s="112" t="n">
        <v>0</v>
      </c>
      <c r="N1059" s="112" t="n">
        <v>0</v>
      </c>
      <c r="O1059" s="112" t="n">
        <v>0</v>
      </c>
      <c r="P1059" s="112" t="n">
        <v>0</v>
      </c>
      <c r="Q1059" s="112" t="n">
        <v>0</v>
      </c>
      <c r="R1059" s="112" t="n">
        <v>0</v>
      </c>
      <c r="S1059" s="112" t="n">
        <v>0</v>
      </c>
      <c r="T1059" s="112" t="n">
        <v>0</v>
      </c>
      <c r="U1059" s="112" t="n">
        <v>0</v>
      </c>
      <c r="V1059" s="112" t="n">
        <v>0</v>
      </c>
      <c r="W1059" s="112" t="n">
        <v>0</v>
      </c>
      <c r="X1059" s="112" t="n">
        <v>0</v>
      </c>
      <c r="Y1059" s="112" t="n">
        <v>0</v>
      </c>
      <c r="Z1059" s="112" t="n">
        <v>0</v>
      </c>
      <c r="AA1059" s="112" t="n">
        <v>0</v>
      </c>
      <c r="AB1059" s="112" t="n">
        <v>0</v>
      </c>
      <c r="AC1059" s="112" t="n">
        <v>0</v>
      </c>
      <c r="AD1059" s="112" t="n">
        <v>0</v>
      </c>
      <c r="AE1059" s="112" t="n">
        <v>0</v>
      </c>
      <c r="AF1059" s="112" t="n">
        <v>0</v>
      </c>
      <c r="AG1059" s="112" t="n">
        <v>0</v>
      </c>
      <c r="AH1059" s="112" t="n">
        <v>0</v>
      </c>
      <c r="AI1059" s="112" t="n">
        <v>0</v>
      </c>
      <c r="AJ1059" s="112" t="n">
        <v>0</v>
      </c>
      <c r="AK1059" s="86"/>
      <c r="AL1059" s="86"/>
    </row>
    <row r="1060" s="107" customFormat="true" ht="15" hidden="false" customHeight="false" outlineLevel="0" collapsed="false">
      <c r="A1060" s="57" t="n">
        <v>1054</v>
      </c>
      <c r="B1060" s="111" t="n">
        <v>260410</v>
      </c>
      <c r="C1060" s="57" t="s">
        <v>114</v>
      </c>
      <c r="D1060" s="112" t="n">
        <v>0</v>
      </c>
      <c r="E1060" s="112" t="n">
        <v>0</v>
      </c>
      <c r="F1060" s="112" t="n">
        <v>0</v>
      </c>
      <c r="G1060" s="112" t="n">
        <v>0</v>
      </c>
      <c r="H1060" s="112" t="n">
        <v>0</v>
      </c>
      <c r="I1060" s="112" t="n">
        <v>0</v>
      </c>
      <c r="J1060" s="112" t="n">
        <v>0</v>
      </c>
      <c r="K1060" s="112" t="n">
        <v>0</v>
      </c>
      <c r="L1060" s="112" t="n">
        <v>0</v>
      </c>
      <c r="M1060" s="112" t="n">
        <v>0</v>
      </c>
      <c r="N1060" s="112" t="n">
        <v>0</v>
      </c>
      <c r="O1060" s="112" t="n">
        <v>0</v>
      </c>
      <c r="P1060" s="112" t="n">
        <v>0</v>
      </c>
      <c r="Q1060" s="112" t="n">
        <v>0</v>
      </c>
      <c r="R1060" s="112" t="n">
        <v>0</v>
      </c>
      <c r="S1060" s="112" t="n">
        <v>0</v>
      </c>
      <c r="T1060" s="112" t="n">
        <v>0</v>
      </c>
      <c r="U1060" s="112" t="n">
        <v>0</v>
      </c>
      <c r="V1060" s="112" t="n">
        <v>0</v>
      </c>
      <c r="W1060" s="112" t="n">
        <v>0</v>
      </c>
      <c r="X1060" s="112" t="n">
        <v>0</v>
      </c>
      <c r="Y1060" s="112" t="n">
        <v>0</v>
      </c>
      <c r="Z1060" s="112" t="n">
        <v>0</v>
      </c>
      <c r="AA1060" s="112" t="n">
        <v>0</v>
      </c>
      <c r="AB1060" s="112" t="n">
        <v>0</v>
      </c>
      <c r="AC1060" s="112" t="n">
        <v>0</v>
      </c>
      <c r="AD1060" s="112" t="n">
        <v>0</v>
      </c>
      <c r="AE1060" s="112" t="n">
        <v>0</v>
      </c>
      <c r="AF1060" s="112" t="n">
        <v>0</v>
      </c>
      <c r="AG1060" s="112" t="n">
        <v>0</v>
      </c>
      <c r="AH1060" s="112" t="n">
        <v>0</v>
      </c>
      <c r="AI1060" s="112" t="n">
        <v>0</v>
      </c>
      <c r="AJ1060" s="112" t="n">
        <v>0</v>
      </c>
      <c r="AK1060" s="86"/>
      <c r="AL1060" s="86"/>
    </row>
    <row r="1061" s="107" customFormat="true" ht="15" hidden="false" customHeight="false" outlineLevel="0" collapsed="false">
      <c r="A1061" s="57" t="n">
        <v>1055</v>
      </c>
      <c r="B1061" s="111" t="n">
        <v>260505</v>
      </c>
      <c r="C1061" s="57" t="s">
        <v>113</v>
      </c>
      <c r="D1061" s="112" t="n">
        <v>0</v>
      </c>
      <c r="E1061" s="112" t="n">
        <v>0</v>
      </c>
      <c r="F1061" s="112" t="n">
        <v>0</v>
      </c>
      <c r="G1061" s="112" t="n">
        <v>0</v>
      </c>
      <c r="H1061" s="112" t="n">
        <v>0</v>
      </c>
      <c r="I1061" s="112" t="n">
        <v>0</v>
      </c>
      <c r="J1061" s="112" t="n">
        <v>0</v>
      </c>
      <c r="K1061" s="112" t="n">
        <v>0</v>
      </c>
      <c r="L1061" s="112" t="n">
        <v>0</v>
      </c>
      <c r="M1061" s="112" t="n">
        <v>0</v>
      </c>
      <c r="N1061" s="112" t="n">
        <v>0</v>
      </c>
      <c r="O1061" s="112" t="n">
        <v>0</v>
      </c>
      <c r="P1061" s="112" t="n">
        <v>0</v>
      </c>
      <c r="Q1061" s="112" t="n">
        <v>0</v>
      </c>
      <c r="R1061" s="112" t="n">
        <v>0</v>
      </c>
      <c r="S1061" s="112" t="n">
        <v>0</v>
      </c>
      <c r="T1061" s="112" t="n">
        <v>0</v>
      </c>
      <c r="U1061" s="112" t="n">
        <v>0</v>
      </c>
      <c r="V1061" s="112" t="n">
        <v>0</v>
      </c>
      <c r="W1061" s="112" t="n">
        <v>0</v>
      </c>
      <c r="X1061" s="112" t="n">
        <v>0</v>
      </c>
      <c r="Y1061" s="112" t="n">
        <v>0</v>
      </c>
      <c r="Z1061" s="112" t="n">
        <v>0</v>
      </c>
      <c r="AA1061" s="112" t="n">
        <v>0</v>
      </c>
      <c r="AB1061" s="112" t="n">
        <v>0</v>
      </c>
      <c r="AC1061" s="112" t="n">
        <v>0</v>
      </c>
      <c r="AD1061" s="112" t="n">
        <v>0</v>
      </c>
      <c r="AE1061" s="112" t="n">
        <v>0</v>
      </c>
      <c r="AF1061" s="112" t="n">
        <v>0</v>
      </c>
      <c r="AG1061" s="112" t="n">
        <v>0</v>
      </c>
      <c r="AH1061" s="112" t="n">
        <v>0</v>
      </c>
      <c r="AI1061" s="112" t="n">
        <v>0</v>
      </c>
      <c r="AJ1061" s="112" t="n">
        <v>0</v>
      </c>
      <c r="AK1061" s="86"/>
      <c r="AL1061" s="86"/>
    </row>
    <row r="1062" s="107" customFormat="true" ht="15" hidden="false" customHeight="false" outlineLevel="0" collapsed="false">
      <c r="A1062" s="57" t="n">
        <v>1056</v>
      </c>
      <c r="B1062" s="111" t="n">
        <v>260510</v>
      </c>
      <c r="C1062" s="57" t="s">
        <v>114</v>
      </c>
      <c r="D1062" s="112" t="n">
        <v>0</v>
      </c>
      <c r="E1062" s="112" t="n">
        <v>0</v>
      </c>
      <c r="F1062" s="112" t="n">
        <v>0</v>
      </c>
      <c r="G1062" s="112" t="n">
        <v>0</v>
      </c>
      <c r="H1062" s="112" t="n">
        <v>0</v>
      </c>
      <c r="I1062" s="112" t="n">
        <v>0</v>
      </c>
      <c r="J1062" s="112" t="n">
        <v>0</v>
      </c>
      <c r="K1062" s="112" t="n">
        <v>0</v>
      </c>
      <c r="L1062" s="112" t="n">
        <v>0</v>
      </c>
      <c r="M1062" s="112" t="n">
        <v>0</v>
      </c>
      <c r="N1062" s="112" t="n">
        <v>0</v>
      </c>
      <c r="O1062" s="112" t="n">
        <v>0</v>
      </c>
      <c r="P1062" s="112" t="n">
        <v>0</v>
      </c>
      <c r="Q1062" s="112" t="n">
        <v>0</v>
      </c>
      <c r="R1062" s="112" t="n">
        <v>0</v>
      </c>
      <c r="S1062" s="112" t="n">
        <v>0</v>
      </c>
      <c r="T1062" s="112" t="n">
        <v>0</v>
      </c>
      <c r="U1062" s="112" t="n">
        <v>0</v>
      </c>
      <c r="V1062" s="112" t="n">
        <v>0</v>
      </c>
      <c r="W1062" s="112" t="n">
        <v>0</v>
      </c>
      <c r="X1062" s="112" t="n">
        <v>0</v>
      </c>
      <c r="Y1062" s="112" t="n">
        <v>0</v>
      </c>
      <c r="Z1062" s="112" t="n">
        <v>0</v>
      </c>
      <c r="AA1062" s="112" t="n">
        <v>0</v>
      </c>
      <c r="AB1062" s="112" t="n">
        <v>0</v>
      </c>
      <c r="AC1062" s="112" t="n">
        <v>0</v>
      </c>
      <c r="AD1062" s="112" t="n">
        <v>0</v>
      </c>
      <c r="AE1062" s="112" t="n">
        <v>0</v>
      </c>
      <c r="AF1062" s="112" t="n">
        <v>0</v>
      </c>
      <c r="AG1062" s="112" t="n">
        <v>0</v>
      </c>
      <c r="AH1062" s="112" t="n">
        <v>0</v>
      </c>
      <c r="AI1062" s="112" t="n">
        <v>0</v>
      </c>
      <c r="AJ1062" s="112" t="n">
        <v>0</v>
      </c>
      <c r="AK1062" s="86"/>
      <c r="AL1062" s="86"/>
    </row>
    <row r="1063" s="107" customFormat="true" ht="15" hidden="false" customHeight="false" outlineLevel="0" collapsed="false">
      <c r="A1063" s="57" t="n">
        <v>1057</v>
      </c>
      <c r="B1063" s="111" t="n">
        <v>260605</v>
      </c>
      <c r="C1063" s="57" t="s">
        <v>113</v>
      </c>
      <c r="D1063" s="112" t="n">
        <v>184.92647</v>
      </c>
      <c r="E1063" s="112" t="n">
        <v>0</v>
      </c>
      <c r="F1063" s="112" t="n">
        <v>58.2313</v>
      </c>
      <c r="G1063" s="112" t="n">
        <v>377.96249</v>
      </c>
      <c r="H1063" s="112" t="n">
        <v>621.12026</v>
      </c>
      <c r="I1063" s="112" t="n">
        <v>191.94986</v>
      </c>
      <c r="J1063" s="112" t="n">
        <v>0</v>
      </c>
      <c r="K1063" s="112" t="n">
        <v>105.07477</v>
      </c>
      <c r="L1063" s="112" t="n">
        <v>0</v>
      </c>
      <c r="M1063" s="112" t="n">
        <v>0</v>
      </c>
      <c r="N1063" s="112" t="n">
        <v>194.00273</v>
      </c>
      <c r="O1063" s="112" t="n">
        <v>0</v>
      </c>
      <c r="P1063" s="112" t="n">
        <v>491.02736</v>
      </c>
      <c r="Q1063" s="112" t="n">
        <v>222.62707</v>
      </c>
      <c r="R1063" s="112" t="n">
        <v>162.04256</v>
      </c>
      <c r="S1063" s="112" t="n">
        <v>0</v>
      </c>
      <c r="T1063" s="112" t="n">
        <v>0</v>
      </c>
      <c r="U1063" s="112" t="n">
        <v>0</v>
      </c>
      <c r="V1063" s="112" t="n">
        <v>12.61738</v>
      </c>
      <c r="W1063" s="112" t="n">
        <v>0</v>
      </c>
      <c r="X1063" s="112" t="n">
        <v>0</v>
      </c>
      <c r="Y1063" s="112" t="n">
        <v>4.50399</v>
      </c>
      <c r="Z1063" s="112" t="n">
        <v>0</v>
      </c>
      <c r="AA1063" s="112" t="n">
        <v>0</v>
      </c>
      <c r="AB1063" s="112" t="n">
        <v>38.4233</v>
      </c>
      <c r="AC1063" s="112" t="n">
        <v>0</v>
      </c>
      <c r="AD1063" s="112" t="n">
        <v>0</v>
      </c>
      <c r="AE1063" s="112" t="n">
        <v>440.2143</v>
      </c>
      <c r="AF1063" s="112" t="n">
        <v>1552.36192</v>
      </c>
      <c r="AG1063" s="112" t="n">
        <v>843.27976</v>
      </c>
      <c r="AH1063" s="112" t="n">
        <v>709.08216</v>
      </c>
      <c r="AI1063" s="112" t="n">
        <v>0</v>
      </c>
      <c r="AJ1063" s="112" t="n">
        <v>0</v>
      </c>
      <c r="AK1063" s="86"/>
      <c r="AL1063" s="86"/>
    </row>
    <row r="1064" s="107" customFormat="true" ht="15" hidden="false" customHeight="false" outlineLevel="0" collapsed="false">
      <c r="A1064" s="57" t="n">
        <v>1058</v>
      </c>
      <c r="B1064" s="111" t="n">
        <v>260610</v>
      </c>
      <c r="C1064" s="57" t="s">
        <v>114</v>
      </c>
      <c r="D1064" s="112" t="n">
        <v>411.66816</v>
      </c>
      <c r="E1064" s="112" t="n">
        <v>0</v>
      </c>
      <c r="F1064" s="112" t="n">
        <v>124.97223</v>
      </c>
      <c r="G1064" s="112" t="n">
        <v>747.693</v>
      </c>
      <c r="H1064" s="112" t="n">
        <v>1284.33339</v>
      </c>
      <c r="I1064" s="112" t="n">
        <v>345.64336</v>
      </c>
      <c r="J1064" s="112" t="n">
        <v>0</v>
      </c>
      <c r="K1064" s="112" t="n">
        <v>212.18128</v>
      </c>
      <c r="L1064" s="112" t="n">
        <v>0</v>
      </c>
      <c r="M1064" s="112" t="n">
        <v>0</v>
      </c>
      <c r="N1064" s="112" t="n">
        <v>397.61733</v>
      </c>
      <c r="O1064" s="112" t="n">
        <v>0</v>
      </c>
      <c r="P1064" s="112" t="n">
        <v>955.44197</v>
      </c>
      <c r="Q1064" s="112" t="n">
        <v>535.51626</v>
      </c>
      <c r="R1064" s="112" t="n">
        <v>301.96428</v>
      </c>
      <c r="S1064" s="112" t="n">
        <v>0</v>
      </c>
      <c r="T1064" s="112" t="n">
        <v>0</v>
      </c>
      <c r="U1064" s="112" t="n">
        <v>0</v>
      </c>
      <c r="V1064" s="112" t="n">
        <v>34.13063</v>
      </c>
      <c r="W1064" s="112" t="n">
        <v>82.18783</v>
      </c>
      <c r="X1064" s="112" t="n">
        <v>0</v>
      </c>
      <c r="Y1064" s="112" t="n">
        <v>1.35118</v>
      </c>
      <c r="Z1064" s="112" t="n">
        <v>0</v>
      </c>
      <c r="AA1064" s="112" t="n">
        <v>0</v>
      </c>
      <c r="AB1064" s="112" t="n">
        <v>61.03383</v>
      </c>
      <c r="AC1064" s="112" t="n">
        <v>0</v>
      </c>
      <c r="AD1064" s="112" t="n">
        <v>0</v>
      </c>
      <c r="AE1064" s="112" t="n">
        <v>1016.18401</v>
      </c>
      <c r="AF1064" s="112" t="n">
        <v>3255.95937</v>
      </c>
      <c r="AG1064" s="112" t="n">
        <v>1667.4113</v>
      </c>
      <c r="AH1064" s="112" t="n">
        <v>1506.36024</v>
      </c>
      <c r="AI1064" s="112" t="n">
        <v>0</v>
      </c>
      <c r="AJ1064" s="112" t="n">
        <v>82.18783</v>
      </c>
      <c r="AK1064" s="86"/>
      <c r="AL1064" s="86"/>
    </row>
    <row r="1065" s="107" customFormat="true" ht="15" hidden="false" customHeight="false" outlineLevel="0" collapsed="false">
      <c r="A1065" s="57" t="n">
        <v>1059</v>
      </c>
      <c r="B1065" s="111" t="n">
        <v>260705</v>
      </c>
      <c r="C1065" s="57" t="s">
        <v>113</v>
      </c>
      <c r="D1065" s="112" t="n">
        <v>0</v>
      </c>
      <c r="E1065" s="112" t="n">
        <v>0</v>
      </c>
      <c r="F1065" s="112" t="n">
        <v>15312.5</v>
      </c>
      <c r="G1065" s="112" t="n">
        <v>188.88889</v>
      </c>
      <c r="H1065" s="112" t="n">
        <v>15501.38889</v>
      </c>
      <c r="I1065" s="112" t="n">
        <v>0</v>
      </c>
      <c r="J1065" s="112" t="n">
        <v>1638.54167</v>
      </c>
      <c r="K1065" s="112" t="n">
        <v>0</v>
      </c>
      <c r="L1065" s="112" t="n">
        <v>0</v>
      </c>
      <c r="M1065" s="112" t="n">
        <v>0</v>
      </c>
      <c r="N1065" s="112" t="n">
        <v>0</v>
      </c>
      <c r="O1065" s="112" t="n">
        <v>0</v>
      </c>
      <c r="P1065" s="112" t="n">
        <v>1638.54167</v>
      </c>
      <c r="Q1065" s="112" t="n">
        <v>0</v>
      </c>
      <c r="R1065" s="112" t="n">
        <v>0</v>
      </c>
      <c r="S1065" s="112" t="n">
        <v>0</v>
      </c>
      <c r="T1065" s="112" t="n">
        <v>0</v>
      </c>
      <c r="U1065" s="112" t="n">
        <v>0</v>
      </c>
      <c r="V1065" s="112" t="n">
        <v>0</v>
      </c>
      <c r="W1065" s="112" t="n">
        <v>0</v>
      </c>
      <c r="X1065" s="112" t="n">
        <v>0</v>
      </c>
      <c r="Y1065" s="112" t="n">
        <v>0</v>
      </c>
      <c r="Z1065" s="112" t="n">
        <v>0</v>
      </c>
      <c r="AA1065" s="112" t="n">
        <v>0</v>
      </c>
      <c r="AB1065" s="112" t="n">
        <v>0</v>
      </c>
      <c r="AC1065" s="112" t="n">
        <v>0</v>
      </c>
      <c r="AD1065" s="112" t="n">
        <v>0</v>
      </c>
      <c r="AE1065" s="112" t="n">
        <v>0</v>
      </c>
      <c r="AF1065" s="112" t="n">
        <v>17139.93056</v>
      </c>
      <c r="AG1065" s="112" t="n">
        <v>17139.93056</v>
      </c>
      <c r="AH1065" s="112" t="n">
        <v>0</v>
      </c>
      <c r="AI1065" s="112" t="n">
        <v>0</v>
      </c>
      <c r="AJ1065" s="112" t="n">
        <v>0</v>
      </c>
      <c r="AK1065" s="86"/>
      <c r="AL1065" s="86"/>
    </row>
    <row r="1066" s="107" customFormat="true" ht="15" hidden="false" customHeight="false" outlineLevel="0" collapsed="false">
      <c r="A1066" s="57" t="n">
        <v>1060</v>
      </c>
      <c r="B1066" s="111" t="n">
        <v>260710</v>
      </c>
      <c r="C1066" s="57" t="s">
        <v>114</v>
      </c>
      <c r="D1066" s="112" t="n">
        <v>0</v>
      </c>
      <c r="E1066" s="112" t="n">
        <v>0</v>
      </c>
      <c r="F1066" s="112" t="n">
        <v>0</v>
      </c>
      <c r="G1066" s="112" t="n">
        <v>500</v>
      </c>
      <c r="H1066" s="112" t="n">
        <v>500</v>
      </c>
      <c r="I1066" s="112" t="n">
        <v>0</v>
      </c>
      <c r="J1066" s="112" t="n">
        <v>1325.20834</v>
      </c>
      <c r="K1066" s="112" t="n">
        <v>0</v>
      </c>
      <c r="L1066" s="112" t="n">
        <v>0</v>
      </c>
      <c r="M1066" s="112" t="n">
        <v>0</v>
      </c>
      <c r="N1066" s="112" t="n">
        <v>0</v>
      </c>
      <c r="O1066" s="112" t="n">
        <v>0</v>
      </c>
      <c r="P1066" s="112" t="n">
        <v>1325.20834</v>
      </c>
      <c r="Q1066" s="112" t="n">
        <v>0</v>
      </c>
      <c r="R1066" s="112" t="n">
        <v>0</v>
      </c>
      <c r="S1066" s="112" t="n">
        <v>0</v>
      </c>
      <c r="T1066" s="112" t="n">
        <v>0</v>
      </c>
      <c r="U1066" s="112" t="n">
        <v>0</v>
      </c>
      <c r="V1066" s="112" t="n">
        <v>0</v>
      </c>
      <c r="W1066" s="112" t="n">
        <v>0</v>
      </c>
      <c r="X1066" s="112" t="n">
        <v>0</v>
      </c>
      <c r="Y1066" s="112" t="n">
        <v>0</v>
      </c>
      <c r="Z1066" s="112" t="n">
        <v>0</v>
      </c>
      <c r="AA1066" s="112" t="n">
        <v>0</v>
      </c>
      <c r="AB1066" s="112" t="n">
        <v>0</v>
      </c>
      <c r="AC1066" s="112" t="n">
        <v>0</v>
      </c>
      <c r="AD1066" s="112" t="n">
        <v>0</v>
      </c>
      <c r="AE1066" s="112" t="n">
        <v>0</v>
      </c>
      <c r="AF1066" s="112" t="n">
        <v>1825.20834</v>
      </c>
      <c r="AG1066" s="112" t="n">
        <v>1825.20834</v>
      </c>
      <c r="AH1066" s="112" t="n">
        <v>0</v>
      </c>
      <c r="AI1066" s="112" t="n">
        <v>0</v>
      </c>
      <c r="AJ1066" s="112" t="n">
        <v>0</v>
      </c>
      <c r="AK1066" s="86"/>
      <c r="AL1066" s="86"/>
    </row>
    <row r="1067" s="107" customFormat="true" ht="15" hidden="false" customHeight="false" outlineLevel="0" collapsed="false">
      <c r="A1067" s="57" t="n">
        <v>1061</v>
      </c>
      <c r="B1067" s="111" t="n">
        <v>260805</v>
      </c>
      <c r="C1067" s="57" t="s">
        <v>113</v>
      </c>
      <c r="D1067" s="112" t="n">
        <v>0</v>
      </c>
      <c r="E1067" s="112" t="n">
        <v>0</v>
      </c>
      <c r="F1067" s="112" t="n">
        <v>0</v>
      </c>
      <c r="G1067" s="112" t="n">
        <v>0</v>
      </c>
      <c r="H1067" s="112" t="n">
        <v>0</v>
      </c>
      <c r="I1067" s="112" t="n">
        <v>0</v>
      </c>
      <c r="J1067" s="112" t="n">
        <v>0</v>
      </c>
      <c r="K1067" s="112" t="n">
        <v>0</v>
      </c>
      <c r="L1067" s="112" t="n">
        <v>0</v>
      </c>
      <c r="M1067" s="112" t="n">
        <v>0</v>
      </c>
      <c r="N1067" s="112" t="n">
        <v>0</v>
      </c>
      <c r="O1067" s="112" t="n">
        <v>0</v>
      </c>
      <c r="P1067" s="112" t="n">
        <v>0</v>
      </c>
      <c r="Q1067" s="112" t="n">
        <v>0</v>
      </c>
      <c r="R1067" s="112" t="n">
        <v>0</v>
      </c>
      <c r="S1067" s="112" t="n">
        <v>0</v>
      </c>
      <c r="T1067" s="112" t="n">
        <v>0</v>
      </c>
      <c r="U1067" s="112" t="n">
        <v>0</v>
      </c>
      <c r="V1067" s="112" t="n">
        <v>0</v>
      </c>
      <c r="W1067" s="112" t="n">
        <v>0</v>
      </c>
      <c r="X1067" s="112" t="n">
        <v>0</v>
      </c>
      <c r="Y1067" s="112" t="n">
        <v>0</v>
      </c>
      <c r="Z1067" s="112" t="n">
        <v>0</v>
      </c>
      <c r="AA1067" s="112" t="n">
        <v>0</v>
      </c>
      <c r="AB1067" s="112" t="n">
        <v>0</v>
      </c>
      <c r="AC1067" s="112" t="n">
        <v>0</v>
      </c>
      <c r="AD1067" s="112" t="n">
        <v>0</v>
      </c>
      <c r="AE1067" s="112" t="n">
        <v>0</v>
      </c>
      <c r="AF1067" s="112" t="n">
        <v>0</v>
      </c>
      <c r="AG1067" s="112" t="n">
        <v>0</v>
      </c>
      <c r="AH1067" s="112" t="n">
        <v>0</v>
      </c>
      <c r="AI1067" s="112" t="n">
        <v>0</v>
      </c>
      <c r="AJ1067" s="112" t="n">
        <v>0</v>
      </c>
      <c r="AK1067" s="86"/>
      <c r="AL1067" s="86"/>
    </row>
    <row r="1068" s="107" customFormat="true" ht="15" hidden="false" customHeight="false" outlineLevel="0" collapsed="false">
      <c r="A1068" s="57" t="n">
        <v>1062</v>
      </c>
      <c r="B1068" s="111" t="n">
        <v>260810</v>
      </c>
      <c r="C1068" s="57" t="s">
        <v>114</v>
      </c>
      <c r="D1068" s="112" t="n">
        <v>0</v>
      </c>
      <c r="E1068" s="112" t="n">
        <v>0</v>
      </c>
      <c r="F1068" s="112" t="n">
        <v>0</v>
      </c>
      <c r="G1068" s="112" t="n">
        <v>0</v>
      </c>
      <c r="H1068" s="112" t="n">
        <v>0</v>
      </c>
      <c r="I1068" s="112" t="n">
        <v>0</v>
      </c>
      <c r="J1068" s="112" t="n">
        <v>0</v>
      </c>
      <c r="K1068" s="112" t="n">
        <v>0</v>
      </c>
      <c r="L1068" s="112" t="n">
        <v>0</v>
      </c>
      <c r="M1068" s="112" t="n">
        <v>0</v>
      </c>
      <c r="N1068" s="112" t="n">
        <v>0</v>
      </c>
      <c r="O1068" s="112" t="n">
        <v>0</v>
      </c>
      <c r="P1068" s="112" t="n">
        <v>0</v>
      </c>
      <c r="Q1068" s="112" t="n">
        <v>0</v>
      </c>
      <c r="R1068" s="112" t="n">
        <v>0</v>
      </c>
      <c r="S1068" s="112" t="n">
        <v>0</v>
      </c>
      <c r="T1068" s="112" t="n">
        <v>0</v>
      </c>
      <c r="U1068" s="112" t="n">
        <v>0</v>
      </c>
      <c r="V1068" s="112" t="n">
        <v>0</v>
      </c>
      <c r="W1068" s="112" t="n">
        <v>0</v>
      </c>
      <c r="X1068" s="112" t="n">
        <v>0</v>
      </c>
      <c r="Y1068" s="112" t="n">
        <v>0</v>
      </c>
      <c r="Z1068" s="112" t="n">
        <v>0</v>
      </c>
      <c r="AA1068" s="112" t="n">
        <v>0</v>
      </c>
      <c r="AB1068" s="112" t="n">
        <v>0</v>
      </c>
      <c r="AC1068" s="112" t="n">
        <v>0</v>
      </c>
      <c r="AD1068" s="112" t="n">
        <v>0</v>
      </c>
      <c r="AE1068" s="112" t="n">
        <v>0</v>
      </c>
      <c r="AF1068" s="112" t="n">
        <v>0</v>
      </c>
      <c r="AG1068" s="112" t="n">
        <v>0</v>
      </c>
      <c r="AH1068" s="112" t="n">
        <v>0</v>
      </c>
      <c r="AI1068" s="112" t="n">
        <v>0</v>
      </c>
      <c r="AJ1068" s="112" t="n">
        <v>0</v>
      </c>
      <c r="AK1068" s="86"/>
      <c r="AL1068" s="86"/>
    </row>
    <row r="1069" s="107" customFormat="true" ht="15" hidden="false" customHeight="false" outlineLevel="0" collapsed="false">
      <c r="A1069" s="57" t="n">
        <v>1063</v>
      </c>
      <c r="B1069" s="111" t="n">
        <v>269005</v>
      </c>
      <c r="C1069" s="111" t="s">
        <v>113</v>
      </c>
      <c r="D1069" s="112" t="n">
        <v>0</v>
      </c>
      <c r="E1069" s="112" t="n">
        <v>0</v>
      </c>
      <c r="F1069" s="112" t="n">
        <v>0</v>
      </c>
      <c r="G1069" s="112" t="n">
        <v>0</v>
      </c>
      <c r="H1069" s="112" t="n">
        <v>0</v>
      </c>
      <c r="I1069" s="112" t="n">
        <v>0</v>
      </c>
      <c r="J1069" s="112" t="n">
        <v>0</v>
      </c>
      <c r="K1069" s="112" t="n">
        <v>0</v>
      </c>
      <c r="L1069" s="112" t="n">
        <v>0</v>
      </c>
      <c r="M1069" s="112" t="n">
        <v>2.45045</v>
      </c>
      <c r="N1069" s="112" t="n">
        <v>0</v>
      </c>
      <c r="O1069" s="112" t="n">
        <v>0</v>
      </c>
      <c r="P1069" s="112" t="n">
        <v>2.45045</v>
      </c>
      <c r="Q1069" s="112" t="n">
        <v>0</v>
      </c>
      <c r="R1069" s="112" t="n">
        <v>0</v>
      </c>
      <c r="S1069" s="112" t="n">
        <v>0</v>
      </c>
      <c r="T1069" s="112" t="n">
        <v>0</v>
      </c>
      <c r="U1069" s="112" t="n">
        <v>0</v>
      </c>
      <c r="V1069" s="112" t="n">
        <v>0</v>
      </c>
      <c r="W1069" s="112" t="n">
        <v>0</v>
      </c>
      <c r="X1069" s="112" t="n">
        <v>0</v>
      </c>
      <c r="Y1069" s="112" t="n">
        <v>0</v>
      </c>
      <c r="Z1069" s="112" t="n">
        <v>0</v>
      </c>
      <c r="AA1069" s="112" t="n">
        <v>2012.88</v>
      </c>
      <c r="AB1069" s="112" t="n">
        <v>0</v>
      </c>
      <c r="AC1069" s="112" t="n">
        <v>0</v>
      </c>
      <c r="AD1069" s="112" t="n">
        <v>0</v>
      </c>
      <c r="AE1069" s="112" t="n">
        <v>2012.88</v>
      </c>
      <c r="AF1069" s="112" t="n">
        <v>2015.33045</v>
      </c>
      <c r="AG1069" s="112" t="n">
        <v>2.45045</v>
      </c>
      <c r="AH1069" s="112" t="n">
        <v>0</v>
      </c>
      <c r="AI1069" s="112" t="n">
        <v>0</v>
      </c>
      <c r="AJ1069" s="112" t="n">
        <v>2012.88</v>
      </c>
      <c r="AK1069" s="86"/>
      <c r="AL1069" s="86"/>
    </row>
    <row r="1070" s="107" customFormat="true" ht="15" hidden="false" customHeight="false" outlineLevel="0" collapsed="false">
      <c r="A1070" s="57" t="n">
        <v>1064</v>
      </c>
      <c r="B1070" s="111" t="n">
        <v>269010</v>
      </c>
      <c r="C1070" s="111" t="s">
        <v>114</v>
      </c>
      <c r="D1070" s="112" t="n">
        <v>0</v>
      </c>
      <c r="E1070" s="112" t="n">
        <v>0</v>
      </c>
      <c r="F1070" s="112" t="n">
        <v>0</v>
      </c>
      <c r="G1070" s="112" t="n">
        <v>0</v>
      </c>
      <c r="H1070" s="112" t="n">
        <v>0</v>
      </c>
      <c r="I1070" s="112" t="n">
        <v>0</v>
      </c>
      <c r="J1070" s="112" t="n">
        <v>0</v>
      </c>
      <c r="K1070" s="112" t="n">
        <v>0</v>
      </c>
      <c r="L1070" s="112" t="n">
        <v>0</v>
      </c>
      <c r="M1070" s="112" t="n">
        <v>4.94238</v>
      </c>
      <c r="N1070" s="112" t="n">
        <v>0</v>
      </c>
      <c r="O1070" s="112" t="n">
        <v>0</v>
      </c>
      <c r="P1070" s="112" t="n">
        <v>4.94238</v>
      </c>
      <c r="Q1070" s="112" t="n">
        <v>0</v>
      </c>
      <c r="R1070" s="112" t="n">
        <v>0</v>
      </c>
      <c r="S1070" s="112" t="n">
        <v>0</v>
      </c>
      <c r="T1070" s="112" t="n">
        <v>0</v>
      </c>
      <c r="U1070" s="112" t="n">
        <v>0</v>
      </c>
      <c r="V1070" s="112" t="n">
        <v>0</v>
      </c>
      <c r="W1070" s="112" t="n">
        <v>0</v>
      </c>
      <c r="X1070" s="112" t="n">
        <v>0</v>
      </c>
      <c r="Y1070" s="112" t="n">
        <v>0</v>
      </c>
      <c r="Z1070" s="112" t="n">
        <v>0</v>
      </c>
      <c r="AA1070" s="112" t="n">
        <v>9000</v>
      </c>
      <c r="AB1070" s="112" t="n">
        <v>0</v>
      </c>
      <c r="AC1070" s="112" t="n">
        <v>0</v>
      </c>
      <c r="AD1070" s="112" t="n">
        <v>0</v>
      </c>
      <c r="AE1070" s="112" t="n">
        <v>9000</v>
      </c>
      <c r="AF1070" s="112" t="n">
        <v>9004.94238</v>
      </c>
      <c r="AG1070" s="112" t="n">
        <v>4.94238</v>
      </c>
      <c r="AH1070" s="112" t="n">
        <v>0</v>
      </c>
      <c r="AI1070" s="112" t="n">
        <v>0</v>
      </c>
      <c r="AJ1070" s="112" t="n">
        <v>9000</v>
      </c>
      <c r="AK1070" s="86"/>
      <c r="AL1070" s="86"/>
    </row>
    <row r="1071" s="107" customFormat="true" ht="15" hidden="false" customHeight="false" outlineLevel="0" collapsed="false">
      <c r="A1071" s="57" t="n">
        <v>1065</v>
      </c>
      <c r="B1071" s="111" t="n">
        <v>27</v>
      </c>
      <c r="C1071" s="57" t="s">
        <v>396</v>
      </c>
      <c r="D1071" s="112" t="n">
        <v>4.022</v>
      </c>
      <c r="E1071" s="112" t="n">
        <v>429.8</v>
      </c>
      <c r="F1071" s="112" t="n">
        <v>155962.777</v>
      </c>
      <c r="G1071" s="112" t="n">
        <v>58904.29</v>
      </c>
      <c r="H1071" s="112" t="n">
        <v>215300.889</v>
      </c>
      <c r="I1071" s="112" t="n">
        <v>0</v>
      </c>
      <c r="J1071" s="112" t="n">
        <v>10151.92376</v>
      </c>
      <c r="K1071" s="112" t="n">
        <v>3546.9627</v>
      </c>
      <c r="L1071" s="112" t="n">
        <v>0</v>
      </c>
      <c r="M1071" s="112" t="n">
        <v>0</v>
      </c>
      <c r="N1071" s="112" t="n">
        <v>0</v>
      </c>
      <c r="O1071" s="112" t="n">
        <v>0</v>
      </c>
      <c r="P1071" s="112" t="n">
        <v>13698.88646</v>
      </c>
      <c r="Q1071" s="112" t="n">
        <v>252.55038</v>
      </c>
      <c r="R1071" s="112" t="n">
        <v>0</v>
      </c>
      <c r="S1071" s="112" t="n">
        <v>0</v>
      </c>
      <c r="T1071" s="112" t="n">
        <v>0</v>
      </c>
      <c r="U1071" s="112" t="n">
        <v>0</v>
      </c>
      <c r="V1071" s="112" t="n">
        <v>0</v>
      </c>
      <c r="W1071" s="112" t="n">
        <v>0</v>
      </c>
      <c r="X1071" s="112" t="n">
        <v>0</v>
      </c>
      <c r="Y1071" s="112" t="n">
        <v>4938.6</v>
      </c>
      <c r="Z1071" s="112" t="n">
        <v>0</v>
      </c>
      <c r="AA1071" s="112" t="n">
        <v>0</v>
      </c>
      <c r="AB1071" s="112" t="n">
        <v>353.44879</v>
      </c>
      <c r="AC1071" s="112" t="n">
        <v>0</v>
      </c>
      <c r="AD1071" s="112" t="n">
        <v>0</v>
      </c>
      <c r="AE1071" s="112" t="n">
        <v>5544.59917</v>
      </c>
      <c r="AF1071" s="112" t="n">
        <v>234544.37463</v>
      </c>
      <c r="AG1071" s="112" t="n">
        <v>225372.43955</v>
      </c>
      <c r="AH1071" s="112" t="n">
        <v>9171.93508</v>
      </c>
      <c r="AI1071" s="112" t="n">
        <v>0</v>
      </c>
      <c r="AJ1071" s="112" t="n">
        <v>0</v>
      </c>
      <c r="AK1071" s="86"/>
      <c r="AL1071" s="86"/>
    </row>
    <row r="1072" s="107" customFormat="true" ht="15" hidden="false" customHeight="false" outlineLevel="0" collapsed="false">
      <c r="A1072" s="57" t="n">
        <v>1066</v>
      </c>
      <c r="B1072" s="111" t="n">
        <v>2903</v>
      </c>
      <c r="C1072" s="57" t="s">
        <v>417</v>
      </c>
      <c r="D1072" s="113" t="n">
        <v>0</v>
      </c>
      <c r="E1072" s="113" t="n">
        <v>0</v>
      </c>
      <c r="F1072" s="113" t="n">
        <v>0</v>
      </c>
      <c r="G1072" s="113" t="n">
        <v>0</v>
      </c>
      <c r="H1072" s="113" t="n">
        <v>0</v>
      </c>
      <c r="I1072" s="113" t="n">
        <v>0</v>
      </c>
      <c r="J1072" s="113" t="n">
        <v>0</v>
      </c>
      <c r="K1072" s="113" t="n">
        <v>0</v>
      </c>
      <c r="L1072" s="113" t="n">
        <v>0</v>
      </c>
      <c r="M1072" s="113" t="n">
        <v>0</v>
      </c>
      <c r="N1072" s="113" t="n">
        <v>0</v>
      </c>
      <c r="O1072" s="113" t="n">
        <v>0</v>
      </c>
      <c r="P1072" s="113" t="n">
        <v>0</v>
      </c>
      <c r="Q1072" s="113" t="n">
        <v>0</v>
      </c>
      <c r="R1072" s="113" t="n">
        <v>0</v>
      </c>
      <c r="S1072" s="113" t="n">
        <v>0</v>
      </c>
      <c r="T1072" s="113" t="n">
        <v>0</v>
      </c>
      <c r="U1072" s="113" t="n">
        <v>0</v>
      </c>
      <c r="V1072" s="113" t="n">
        <v>0</v>
      </c>
      <c r="W1072" s="113" t="n">
        <v>0</v>
      </c>
      <c r="X1072" s="113" t="n">
        <v>0</v>
      </c>
      <c r="Y1072" s="113" t="n">
        <v>0</v>
      </c>
      <c r="Z1072" s="113" t="n">
        <v>0</v>
      </c>
      <c r="AA1072" s="113" t="n">
        <v>0</v>
      </c>
      <c r="AB1072" s="113" t="n">
        <v>0</v>
      </c>
      <c r="AC1072" s="113" t="n">
        <v>0</v>
      </c>
      <c r="AD1072" s="113" t="n">
        <v>0</v>
      </c>
      <c r="AE1072" s="113" t="n">
        <v>0</v>
      </c>
      <c r="AF1072" s="113" t="n">
        <v>0</v>
      </c>
      <c r="AG1072" s="113" t="n">
        <v>0</v>
      </c>
      <c r="AH1072" s="113" t="n">
        <v>0</v>
      </c>
      <c r="AI1072" s="113" t="n">
        <v>0</v>
      </c>
      <c r="AJ1072" s="113" t="n">
        <v>0</v>
      </c>
      <c r="AK1072" s="86"/>
      <c r="AL1072" s="86"/>
    </row>
    <row r="1073" s="107" customFormat="true" ht="15" hidden="false" customHeight="false" outlineLevel="0" collapsed="false">
      <c r="A1073" s="57" t="n">
        <v>1067</v>
      </c>
      <c r="B1073" s="114" t="s">
        <v>628</v>
      </c>
      <c r="C1073" s="56" t="s">
        <v>629</v>
      </c>
      <c r="D1073" s="115" t="n">
        <v>1935214.99585</v>
      </c>
      <c r="E1073" s="115" t="n">
        <v>1684396.95898</v>
      </c>
      <c r="F1073" s="115" t="n">
        <v>4515916.78144</v>
      </c>
      <c r="G1073" s="115" t="n">
        <v>1598883.08156</v>
      </c>
      <c r="H1073" s="115" t="n">
        <v>9734411.81783</v>
      </c>
      <c r="I1073" s="115" t="n">
        <v>674797.72033</v>
      </c>
      <c r="J1073" s="115" t="n">
        <v>1279013.30297</v>
      </c>
      <c r="K1073" s="115" t="n">
        <v>312687.65745</v>
      </c>
      <c r="L1073" s="115" t="n">
        <v>1225992.82508</v>
      </c>
      <c r="M1073" s="115" t="n">
        <v>362965.80992</v>
      </c>
      <c r="N1073" s="115" t="n">
        <v>442358.01838</v>
      </c>
      <c r="O1073" s="115" t="n">
        <v>341151.802</v>
      </c>
      <c r="P1073" s="115" t="n">
        <v>4638967.13613</v>
      </c>
      <c r="Q1073" s="115" t="n">
        <v>74144.58518</v>
      </c>
      <c r="R1073" s="115" t="n">
        <v>15162.37024</v>
      </c>
      <c r="S1073" s="115" t="n">
        <v>26411.2618</v>
      </c>
      <c r="T1073" s="115" t="n">
        <v>16515.50349</v>
      </c>
      <c r="U1073" s="115" t="n">
        <v>62.38452</v>
      </c>
      <c r="V1073" s="115" t="n">
        <v>210131.05788</v>
      </c>
      <c r="W1073" s="115" t="n">
        <v>139578.31867</v>
      </c>
      <c r="X1073" s="115" t="n">
        <v>2561.49034</v>
      </c>
      <c r="Y1073" s="115" t="n">
        <v>61293.21015</v>
      </c>
      <c r="Z1073" s="115" t="n">
        <v>124004.65062</v>
      </c>
      <c r="AA1073" s="115" t="n">
        <v>141267.29323</v>
      </c>
      <c r="AB1073" s="115" t="n">
        <v>35579.09039</v>
      </c>
      <c r="AC1073" s="115" t="n">
        <v>6367.93415</v>
      </c>
      <c r="AD1073" s="115" t="n">
        <v>7950.19207</v>
      </c>
      <c r="AE1073" s="115" t="n">
        <v>861029.34273</v>
      </c>
      <c r="AF1073" s="115" t="n">
        <v>15234408.29669</v>
      </c>
      <c r="AG1073" s="115" t="n">
        <v>10053627.78618</v>
      </c>
      <c r="AH1073" s="115" t="n">
        <v>4893566.96446</v>
      </c>
      <c r="AI1073" s="115" t="n">
        <v>0</v>
      </c>
      <c r="AJ1073" s="115" t="n">
        <v>287213.54605</v>
      </c>
      <c r="AK1073" s="86"/>
      <c r="AL1073" s="86"/>
    </row>
    <row r="1074" s="107" customFormat="true" ht="15" hidden="false" customHeight="false" outlineLevel="0" collapsed="false">
      <c r="A1074" s="57" t="n">
        <v>1068</v>
      </c>
      <c r="B1074" s="111"/>
      <c r="C1074" s="57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1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86"/>
      <c r="AL1074" s="86"/>
    </row>
    <row r="1075" s="107" customFormat="true" ht="15" hidden="false" customHeight="false" outlineLevel="0" collapsed="false">
      <c r="A1075" s="57" t="n">
        <v>1069</v>
      </c>
      <c r="B1075" s="111"/>
      <c r="C1075" s="144" t="s">
        <v>630</v>
      </c>
      <c r="D1075" s="145" t="n">
        <v>36.8082925115578</v>
      </c>
      <c r="E1075" s="145" t="n">
        <v>33.1692172591149</v>
      </c>
      <c r="F1075" s="145" t="n">
        <v>27.4572275801463</v>
      </c>
      <c r="G1075" s="145" t="n">
        <v>48.3245581882158</v>
      </c>
      <c r="H1075" s="145" t="n">
        <v>33.732080353695</v>
      </c>
      <c r="I1075" s="145" t="n">
        <v>35.8365598392566</v>
      </c>
      <c r="J1075" s="145" t="n">
        <v>45.5110987061918</v>
      </c>
      <c r="K1075" s="145" t="n">
        <v>42.0754188741964</v>
      </c>
      <c r="L1075" s="145" t="n">
        <v>35.9342240189091</v>
      </c>
      <c r="M1075" s="145" t="n">
        <v>36.0559147978276</v>
      </c>
      <c r="N1075" s="145" t="n">
        <v>32.0859633379751</v>
      </c>
      <c r="O1075" s="145" t="n">
        <v>53.09831603938</v>
      </c>
      <c r="P1075" s="145" t="n">
        <v>39.8792280256015</v>
      </c>
      <c r="Q1075" s="145" t="n">
        <v>41.0167745037211</v>
      </c>
      <c r="R1075" s="145" t="n">
        <v>84.5808150507213</v>
      </c>
      <c r="S1075" s="145" t="n">
        <v>51.2027192884817</v>
      </c>
      <c r="T1075" s="145" t="n">
        <v>50.4620365648931</v>
      </c>
      <c r="U1075" s="145" t="n">
        <v>20067.4920957956</v>
      </c>
      <c r="V1075" s="145" t="n">
        <v>32.6868539772089</v>
      </c>
      <c r="W1075" s="145" t="n">
        <v>25.2490718012745</v>
      </c>
      <c r="X1075" s="145" t="n">
        <v>82.5180617312029</v>
      </c>
      <c r="Y1075" s="145" t="n">
        <v>17.3653876570536</v>
      </c>
      <c r="Z1075" s="145" t="n">
        <v>30.7344996574291</v>
      </c>
      <c r="AA1075" s="145" t="n">
        <v>21.907416870806</v>
      </c>
      <c r="AB1075" s="145" t="n">
        <v>55.1891633674786</v>
      </c>
      <c r="AC1075" s="145" t="n">
        <v>40.9866496499497</v>
      </c>
      <c r="AD1075" s="145" t="n">
        <v>111.536343926342</v>
      </c>
      <c r="AE1075" s="145" t="n">
        <v>34.1998642179074</v>
      </c>
      <c r="AF1075" s="145" t="n">
        <v>35.6303616062947</v>
      </c>
      <c r="AG1075" s="145" t="n">
        <v>35.9709146326382</v>
      </c>
      <c r="AH1075" s="145" t="n">
        <v>35.6159967015456</v>
      </c>
      <c r="AI1075" s="145" t="e">
        <f aca="false"/>
        <v>#DIV/0!</v>
      </c>
      <c r="AJ1075" s="145" t="n">
        <v>23.9543881325231</v>
      </c>
      <c r="AK1075" s="86"/>
      <c r="AL1075" s="86"/>
    </row>
    <row r="1076" s="107" customFormat="true" ht="15" hidden="false" customHeight="false" outlineLevel="0" collapsed="false">
      <c r="A1076" s="57" t="n">
        <v>1070</v>
      </c>
      <c r="B1076" s="111"/>
      <c r="C1076" s="57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1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86"/>
      <c r="AL1076" s="86"/>
    </row>
    <row r="1077" s="107" customFormat="true" ht="15" hidden="false" customHeight="false" outlineLevel="0" collapsed="false">
      <c r="A1077" s="57" t="n">
        <v>1071</v>
      </c>
      <c r="B1077" s="111" t="s">
        <v>592</v>
      </c>
      <c r="C1077" s="57" t="s">
        <v>627</v>
      </c>
      <c r="D1077" s="61" t="n">
        <v>712319.5964</v>
      </c>
      <c r="E1077" s="61" t="n">
        <v>558701.28683</v>
      </c>
      <c r="F1077" s="61" t="n">
        <v>1239945.54801</v>
      </c>
      <c r="G1077" s="61" t="n">
        <v>772653.18511</v>
      </c>
      <c r="H1077" s="61" t="n">
        <v>3283619.61635</v>
      </c>
      <c r="I1077" s="61" t="n">
        <v>241824.28884</v>
      </c>
      <c r="J1077" s="61" t="n">
        <v>582093.00678</v>
      </c>
      <c r="K1077" s="61" t="n">
        <v>131564.64164</v>
      </c>
      <c r="L1077" s="61" t="n">
        <v>440551.00822</v>
      </c>
      <c r="M1077" s="61" t="n">
        <v>130870.64317</v>
      </c>
      <c r="N1077" s="61" t="n">
        <v>141934.8316</v>
      </c>
      <c r="O1077" s="61" t="n">
        <v>181145.862</v>
      </c>
      <c r="P1077" s="61" t="n">
        <v>1849984.28225</v>
      </c>
      <c r="Q1077" s="61" t="n">
        <v>30411.71731</v>
      </c>
      <c r="R1077" s="61" t="n">
        <v>12824.45633</v>
      </c>
      <c r="S1077" s="61" t="n">
        <v>13523.28424</v>
      </c>
      <c r="T1077" s="61" t="n">
        <v>8334.05941</v>
      </c>
      <c r="U1077" s="61" t="n">
        <v>12519.00862</v>
      </c>
      <c r="V1077" s="61" t="n">
        <v>68685.23205</v>
      </c>
      <c r="W1077" s="61" t="n">
        <v>35242.2299</v>
      </c>
      <c r="X1077" s="61" t="n">
        <v>2113.69218</v>
      </c>
      <c r="Y1077" s="61" t="n">
        <v>10643.80355</v>
      </c>
      <c r="Z1077" s="61" t="n">
        <v>38112.20892</v>
      </c>
      <c r="AA1077" s="61" t="n">
        <v>30948.01483</v>
      </c>
      <c r="AB1077" s="61" t="n">
        <v>19635.80232</v>
      </c>
      <c r="AC1077" s="61" t="n">
        <v>2610.00286</v>
      </c>
      <c r="AD1077" s="61" t="n">
        <v>8867.35357</v>
      </c>
      <c r="AE1077" s="61" t="n">
        <v>294470.86609</v>
      </c>
      <c r="AF1077" s="61" t="n">
        <v>5428074.76469</v>
      </c>
      <c r="AG1077" s="61" t="n">
        <v>3616381.86845</v>
      </c>
      <c r="AH1077" s="61" t="n">
        <v>1742892.64865</v>
      </c>
      <c r="AI1077" s="61" t="n">
        <v>0</v>
      </c>
      <c r="AJ1077" s="61" t="n">
        <v>68800.24759</v>
      </c>
      <c r="AK1077" s="86"/>
      <c r="AL1077" s="86"/>
    </row>
    <row r="1078" s="107" customFormat="true" ht="15" hidden="false" customHeight="false" outlineLevel="0" collapsed="false">
      <c r="A1078" s="57" t="n">
        <v>1072</v>
      </c>
      <c r="B1078" s="111" t="n">
        <v>130115</v>
      </c>
      <c r="C1078" s="57" t="s">
        <v>115</v>
      </c>
      <c r="D1078" s="112" t="n">
        <v>4580.38426</v>
      </c>
      <c r="E1078" s="112" t="n">
        <v>0</v>
      </c>
      <c r="F1078" s="112" t="n">
        <v>0</v>
      </c>
      <c r="G1078" s="112" t="n">
        <v>0</v>
      </c>
      <c r="H1078" s="112" t="n">
        <v>4580.38426</v>
      </c>
      <c r="I1078" s="112" t="n">
        <v>0</v>
      </c>
      <c r="J1078" s="112" t="n">
        <v>0</v>
      </c>
      <c r="K1078" s="112" t="n">
        <v>0</v>
      </c>
      <c r="L1078" s="112" t="n">
        <v>9790.0234</v>
      </c>
      <c r="M1078" s="112" t="n">
        <v>0</v>
      </c>
      <c r="N1078" s="112" t="n">
        <v>0</v>
      </c>
      <c r="O1078" s="112" t="n">
        <v>0</v>
      </c>
      <c r="P1078" s="112" t="n">
        <v>9790.0234</v>
      </c>
      <c r="Q1078" s="112" t="n">
        <v>422.83118</v>
      </c>
      <c r="R1078" s="112" t="n">
        <v>0</v>
      </c>
      <c r="S1078" s="112" t="n">
        <v>1500</v>
      </c>
      <c r="T1078" s="112" t="n">
        <v>0</v>
      </c>
      <c r="U1078" s="112" t="n">
        <v>0</v>
      </c>
      <c r="V1078" s="112" t="n">
        <v>966.27434</v>
      </c>
      <c r="W1078" s="112" t="n">
        <v>0</v>
      </c>
      <c r="X1078" s="112" t="n">
        <v>0</v>
      </c>
      <c r="Y1078" s="112" t="n">
        <v>0</v>
      </c>
      <c r="Z1078" s="112" t="n">
        <v>197.5146</v>
      </c>
      <c r="AA1078" s="112" t="n">
        <v>3500</v>
      </c>
      <c r="AB1078" s="112" t="n">
        <v>0</v>
      </c>
      <c r="AC1078" s="112" t="n">
        <v>0</v>
      </c>
      <c r="AD1078" s="112" t="n">
        <v>19.23077</v>
      </c>
      <c r="AE1078" s="112" t="n">
        <v>6605.85089</v>
      </c>
      <c r="AF1078" s="112" t="n">
        <v>20976.25855</v>
      </c>
      <c r="AG1078" s="112" t="n">
        <v>12256.29774</v>
      </c>
      <c r="AH1078" s="112" t="n">
        <v>5219.96081</v>
      </c>
      <c r="AI1078" s="112" t="n">
        <v>0</v>
      </c>
      <c r="AJ1078" s="112" t="n">
        <v>3500</v>
      </c>
      <c r="AK1078" s="86"/>
      <c r="AL1078" s="86"/>
    </row>
    <row r="1079" s="107" customFormat="true" ht="15" hidden="false" customHeight="false" outlineLevel="0" collapsed="false">
      <c r="A1079" s="57" t="n">
        <v>1073</v>
      </c>
      <c r="B1079" s="111" t="n">
        <v>130215</v>
      </c>
      <c r="C1079" s="57" t="s">
        <v>115</v>
      </c>
      <c r="D1079" s="112" t="n">
        <v>0</v>
      </c>
      <c r="E1079" s="112" t="n">
        <v>22900</v>
      </c>
      <c r="F1079" s="112" t="n">
        <v>0</v>
      </c>
      <c r="G1079" s="112" t="n">
        <v>0</v>
      </c>
      <c r="H1079" s="112" t="n">
        <v>22900</v>
      </c>
      <c r="I1079" s="112" t="n">
        <v>0</v>
      </c>
      <c r="J1079" s="112" t="n">
        <v>0</v>
      </c>
      <c r="K1079" s="112" t="n">
        <v>0</v>
      </c>
      <c r="L1079" s="112" t="n">
        <v>0</v>
      </c>
      <c r="M1079" s="112" t="n">
        <v>0</v>
      </c>
      <c r="N1079" s="112" t="n">
        <v>0</v>
      </c>
      <c r="O1079" s="112" t="n">
        <v>14546.425</v>
      </c>
      <c r="P1079" s="112" t="n">
        <v>14546.425</v>
      </c>
      <c r="Q1079" s="112" t="n">
        <v>0</v>
      </c>
      <c r="R1079" s="112" t="n">
        <v>0</v>
      </c>
      <c r="S1079" s="112" t="n">
        <v>305</v>
      </c>
      <c r="T1079" s="112" t="n">
        <v>0</v>
      </c>
      <c r="U1079" s="112" t="n">
        <v>0</v>
      </c>
      <c r="V1079" s="112" t="n">
        <v>0</v>
      </c>
      <c r="W1079" s="112" t="n">
        <v>0</v>
      </c>
      <c r="X1079" s="112" t="n">
        <v>0</v>
      </c>
      <c r="Y1079" s="112" t="n">
        <v>0</v>
      </c>
      <c r="Z1079" s="112" t="n">
        <v>0</v>
      </c>
      <c r="AA1079" s="112" t="n">
        <v>0</v>
      </c>
      <c r="AB1079" s="112" t="n">
        <v>0</v>
      </c>
      <c r="AC1079" s="112" t="n">
        <v>0</v>
      </c>
      <c r="AD1079" s="112" t="n">
        <v>0</v>
      </c>
      <c r="AE1079" s="112" t="n">
        <v>305</v>
      </c>
      <c r="AF1079" s="112" t="n">
        <v>37751.425</v>
      </c>
      <c r="AG1079" s="112" t="n">
        <v>14851.425</v>
      </c>
      <c r="AH1079" s="112" t="n">
        <v>22900</v>
      </c>
      <c r="AI1079" s="112" t="n">
        <v>0</v>
      </c>
      <c r="AJ1079" s="112" t="n">
        <v>0</v>
      </c>
      <c r="AK1079" s="86"/>
      <c r="AL1079" s="86"/>
    </row>
    <row r="1080" s="107" customFormat="true" ht="15" hidden="false" customHeight="false" outlineLevel="0" collapsed="false">
      <c r="A1080" s="57" t="n">
        <v>1074</v>
      </c>
      <c r="B1080" s="111" t="n">
        <v>130315</v>
      </c>
      <c r="C1080" s="57" t="s">
        <v>115</v>
      </c>
      <c r="D1080" s="112" t="n">
        <v>0</v>
      </c>
      <c r="E1080" s="112" t="n">
        <v>2235.58429</v>
      </c>
      <c r="F1080" s="112" t="n">
        <v>11559.08033</v>
      </c>
      <c r="G1080" s="112" t="n">
        <v>6667.02771</v>
      </c>
      <c r="H1080" s="112" t="n">
        <v>20461.69233</v>
      </c>
      <c r="I1080" s="112" t="n">
        <v>1376.07295</v>
      </c>
      <c r="J1080" s="112" t="n">
        <v>41814.223</v>
      </c>
      <c r="K1080" s="112" t="n">
        <v>8256.45241</v>
      </c>
      <c r="L1080" s="112" t="n">
        <v>1632.17485</v>
      </c>
      <c r="M1080" s="112" t="n">
        <v>0</v>
      </c>
      <c r="N1080" s="112" t="n">
        <v>0</v>
      </c>
      <c r="O1080" s="112" t="n">
        <v>410.226</v>
      </c>
      <c r="P1080" s="112" t="n">
        <v>53489.14921</v>
      </c>
      <c r="Q1080" s="112" t="n">
        <v>0</v>
      </c>
      <c r="R1080" s="112" t="n">
        <v>1231.29175</v>
      </c>
      <c r="S1080" s="112" t="n">
        <v>0</v>
      </c>
      <c r="T1080" s="112" t="n">
        <v>600</v>
      </c>
      <c r="U1080" s="112" t="n">
        <v>0</v>
      </c>
      <c r="V1080" s="112" t="n">
        <v>0</v>
      </c>
      <c r="W1080" s="112" t="n">
        <v>0</v>
      </c>
      <c r="X1080" s="112" t="n">
        <v>0</v>
      </c>
      <c r="Y1080" s="112" t="n">
        <v>0</v>
      </c>
      <c r="Z1080" s="112" t="n">
        <v>5000</v>
      </c>
      <c r="AA1080" s="112" t="n">
        <v>1328.90246</v>
      </c>
      <c r="AB1080" s="112" t="n">
        <v>0</v>
      </c>
      <c r="AC1080" s="112" t="n">
        <v>0</v>
      </c>
      <c r="AD1080" s="112" t="n">
        <v>0</v>
      </c>
      <c r="AE1080" s="112" t="n">
        <v>8160.19421</v>
      </c>
      <c r="AF1080" s="112" t="n">
        <v>82111.03575</v>
      </c>
      <c r="AG1080" s="112" t="n">
        <v>63314.02364</v>
      </c>
      <c r="AH1080" s="112" t="n">
        <v>17468.10965</v>
      </c>
      <c r="AI1080" s="112" t="n">
        <v>0</v>
      </c>
      <c r="AJ1080" s="112" t="n">
        <v>1328.90246</v>
      </c>
      <c r="AK1080" s="86"/>
      <c r="AL1080" s="86"/>
    </row>
    <row r="1081" s="107" customFormat="true" ht="15" hidden="false" customHeight="false" outlineLevel="0" collapsed="false">
      <c r="A1081" s="57" t="n">
        <v>1075</v>
      </c>
      <c r="B1081" s="111" t="n">
        <v>130415</v>
      </c>
      <c r="C1081" s="57" t="s">
        <v>115</v>
      </c>
      <c r="D1081" s="112" t="n">
        <v>0</v>
      </c>
      <c r="E1081" s="112" t="n">
        <v>13018</v>
      </c>
      <c r="F1081" s="112" t="n">
        <v>126.10092</v>
      </c>
      <c r="G1081" s="112" t="n">
        <v>0</v>
      </c>
      <c r="H1081" s="112" t="n">
        <v>13144.10092</v>
      </c>
      <c r="I1081" s="112" t="n">
        <v>1518.91253</v>
      </c>
      <c r="J1081" s="112" t="n">
        <v>30886.998</v>
      </c>
      <c r="K1081" s="112" t="n">
        <v>0</v>
      </c>
      <c r="L1081" s="112" t="n">
        <v>0</v>
      </c>
      <c r="M1081" s="112" t="n">
        <v>0</v>
      </c>
      <c r="N1081" s="112" t="n">
        <v>0</v>
      </c>
      <c r="O1081" s="112" t="n">
        <v>697.773</v>
      </c>
      <c r="P1081" s="112" t="n">
        <v>33103.68353</v>
      </c>
      <c r="Q1081" s="112" t="n">
        <v>0</v>
      </c>
      <c r="R1081" s="112" t="n">
        <v>140</v>
      </c>
      <c r="S1081" s="112" t="n">
        <v>0</v>
      </c>
      <c r="T1081" s="112" t="n">
        <v>0</v>
      </c>
      <c r="U1081" s="112" t="n">
        <v>0</v>
      </c>
      <c r="V1081" s="112" t="n">
        <v>0</v>
      </c>
      <c r="W1081" s="112" t="n">
        <v>0</v>
      </c>
      <c r="X1081" s="112" t="n">
        <v>0</v>
      </c>
      <c r="Y1081" s="112" t="n">
        <v>0</v>
      </c>
      <c r="Z1081" s="112" t="n">
        <v>0</v>
      </c>
      <c r="AA1081" s="112" t="n">
        <v>0</v>
      </c>
      <c r="AB1081" s="112" t="n">
        <v>0</v>
      </c>
      <c r="AC1081" s="112" t="n">
        <v>80</v>
      </c>
      <c r="AD1081" s="112" t="n">
        <v>0</v>
      </c>
      <c r="AE1081" s="112" t="n">
        <v>220</v>
      </c>
      <c r="AF1081" s="112" t="n">
        <v>46467.78445</v>
      </c>
      <c r="AG1081" s="112" t="n">
        <v>31850.87192</v>
      </c>
      <c r="AH1081" s="112" t="n">
        <v>14536.91253</v>
      </c>
      <c r="AI1081" s="112" t="n">
        <v>0</v>
      </c>
      <c r="AJ1081" s="112" t="n">
        <v>80</v>
      </c>
      <c r="AK1081" s="86"/>
      <c r="AL1081" s="86"/>
    </row>
    <row r="1082" s="107" customFormat="true" ht="15" hidden="false" customHeight="false" outlineLevel="0" collapsed="false">
      <c r="A1082" s="57" t="n">
        <v>1076</v>
      </c>
      <c r="B1082" s="111" t="n">
        <v>130505</v>
      </c>
      <c r="C1082" s="57" t="s">
        <v>113</v>
      </c>
      <c r="D1082" s="112" t="n">
        <v>0</v>
      </c>
      <c r="E1082" s="112" t="n">
        <v>0</v>
      </c>
      <c r="F1082" s="112" t="n">
        <v>0</v>
      </c>
      <c r="G1082" s="112" t="n">
        <v>0</v>
      </c>
      <c r="H1082" s="112" t="n">
        <v>0</v>
      </c>
      <c r="I1082" s="112" t="n">
        <v>0</v>
      </c>
      <c r="J1082" s="112" t="n">
        <v>0</v>
      </c>
      <c r="K1082" s="112" t="n">
        <v>0</v>
      </c>
      <c r="L1082" s="112" t="n">
        <v>0</v>
      </c>
      <c r="M1082" s="112" t="n">
        <v>14269.95827</v>
      </c>
      <c r="N1082" s="112" t="n">
        <v>4.93001</v>
      </c>
      <c r="O1082" s="112" t="n">
        <v>0</v>
      </c>
      <c r="P1082" s="112" t="n">
        <v>14274.88828</v>
      </c>
      <c r="Q1082" s="112" t="n">
        <v>0</v>
      </c>
      <c r="R1082" s="112" t="n">
        <v>0</v>
      </c>
      <c r="S1082" s="112" t="n">
        <v>0</v>
      </c>
      <c r="T1082" s="112" t="n">
        <v>0</v>
      </c>
      <c r="U1082" s="112" t="n">
        <v>0</v>
      </c>
      <c r="V1082" s="112" t="n">
        <v>1921.51442</v>
      </c>
      <c r="W1082" s="112" t="n">
        <v>0</v>
      </c>
      <c r="X1082" s="112" t="n">
        <v>0</v>
      </c>
      <c r="Y1082" s="112" t="n">
        <v>0</v>
      </c>
      <c r="Z1082" s="112" t="n">
        <v>0</v>
      </c>
      <c r="AA1082" s="112" t="n">
        <v>0</v>
      </c>
      <c r="AB1082" s="112" t="n">
        <v>0</v>
      </c>
      <c r="AC1082" s="112" t="n">
        <v>0</v>
      </c>
      <c r="AD1082" s="112" t="n">
        <v>0</v>
      </c>
      <c r="AE1082" s="112" t="n">
        <v>1921.51442</v>
      </c>
      <c r="AF1082" s="112" t="n">
        <v>16196.4027</v>
      </c>
      <c r="AG1082" s="112" t="n">
        <v>16196.4027</v>
      </c>
      <c r="AH1082" s="112" t="n">
        <v>0</v>
      </c>
      <c r="AI1082" s="112" t="n">
        <v>0</v>
      </c>
      <c r="AJ1082" s="112" t="n">
        <v>0</v>
      </c>
      <c r="AK1082" s="86"/>
      <c r="AL1082" s="86"/>
    </row>
    <row r="1083" s="107" customFormat="true" ht="15" hidden="false" customHeight="false" outlineLevel="0" collapsed="false">
      <c r="A1083" s="57" t="n">
        <v>1077</v>
      </c>
      <c r="B1083" s="111" t="n">
        <v>130510</v>
      </c>
      <c r="C1083" s="57" t="s">
        <v>114</v>
      </c>
      <c r="D1083" s="112" t="n">
        <v>0</v>
      </c>
      <c r="E1083" s="112" t="n">
        <v>0</v>
      </c>
      <c r="F1083" s="112" t="n">
        <v>0</v>
      </c>
      <c r="G1083" s="112" t="n">
        <v>0</v>
      </c>
      <c r="H1083" s="112" t="n">
        <v>0</v>
      </c>
      <c r="I1083" s="112" t="n">
        <v>0</v>
      </c>
      <c r="J1083" s="112" t="n">
        <v>0</v>
      </c>
      <c r="K1083" s="112" t="n">
        <v>0</v>
      </c>
      <c r="L1083" s="112" t="n">
        <v>2500</v>
      </c>
      <c r="M1083" s="112" t="n">
        <v>19874.95543</v>
      </c>
      <c r="N1083" s="112" t="n">
        <v>6.9677</v>
      </c>
      <c r="O1083" s="112" t="n">
        <v>0</v>
      </c>
      <c r="P1083" s="112" t="n">
        <v>22381.92313</v>
      </c>
      <c r="Q1083" s="112" t="n">
        <v>0</v>
      </c>
      <c r="R1083" s="112" t="n">
        <v>0</v>
      </c>
      <c r="S1083" s="112" t="n">
        <v>0</v>
      </c>
      <c r="T1083" s="112" t="n">
        <v>0</v>
      </c>
      <c r="U1083" s="112" t="n">
        <v>0</v>
      </c>
      <c r="V1083" s="112" t="n">
        <v>3011.42068</v>
      </c>
      <c r="W1083" s="112" t="n">
        <v>0</v>
      </c>
      <c r="X1083" s="112" t="n">
        <v>0</v>
      </c>
      <c r="Y1083" s="112" t="n">
        <v>0</v>
      </c>
      <c r="Z1083" s="112" t="n">
        <v>0</v>
      </c>
      <c r="AA1083" s="112" t="n">
        <v>0</v>
      </c>
      <c r="AB1083" s="112" t="n">
        <v>0</v>
      </c>
      <c r="AC1083" s="112" t="n">
        <v>0</v>
      </c>
      <c r="AD1083" s="112" t="n">
        <v>0</v>
      </c>
      <c r="AE1083" s="112" t="n">
        <v>3011.42068</v>
      </c>
      <c r="AF1083" s="112" t="n">
        <v>25393.34381</v>
      </c>
      <c r="AG1083" s="112" t="n">
        <v>25393.34381</v>
      </c>
      <c r="AH1083" s="112" t="n">
        <v>0</v>
      </c>
      <c r="AI1083" s="112" t="n">
        <v>0</v>
      </c>
      <c r="AJ1083" s="112" t="n">
        <v>0</v>
      </c>
      <c r="AK1083" s="86"/>
      <c r="AL1083" s="86"/>
    </row>
    <row r="1084" s="107" customFormat="true" ht="15" hidden="false" customHeight="false" outlineLevel="0" collapsed="false">
      <c r="A1084" s="57" t="n">
        <v>1078</v>
      </c>
      <c r="B1084" s="111" t="n">
        <v>130515</v>
      </c>
      <c r="C1084" s="57" t="s">
        <v>115</v>
      </c>
      <c r="D1084" s="112" t="n">
        <v>0</v>
      </c>
      <c r="E1084" s="112" t="n">
        <v>0</v>
      </c>
      <c r="F1084" s="112" t="n">
        <v>0</v>
      </c>
      <c r="G1084" s="112" t="n">
        <v>0</v>
      </c>
      <c r="H1084" s="112" t="n">
        <v>0</v>
      </c>
      <c r="I1084" s="112" t="n">
        <v>0</v>
      </c>
      <c r="J1084" s="112" t="n">
        <v>0</v>
      </c>
      <c r="K1084" s="112" t="n">
        <v>0</v>
      </c>
      <c r="L1084" s="112" t="n">
        <v>0</v>
      </c>
      <c r="M1084" s="112" t="n">
        <v>675.27287</v>
      </c>
      <c r="N1084" s="112" t="n">
        <v>0</v>
      </c>
      <c r="O1084" s="112" t="n">
        <v>0</v>
      </c>
      <c r="P1084" s="112" t="n">
        <v>675.27287</v>
      </c>
      <c r="Q1084" s="112" t="n">
        <v>0</v>
      </c>
      <c r="R1084" s="112" t="n">
        <v>0</v>
      </c>
      <c r="S1084" s="112" t="n">
        <v>0</v>
      </c>
      <c r="T1084" s="112" t="n">
        <v>0</v>
      </c>
      <c r="U1084" s="112" t="n">
        <v>0</v>
      </c>
      <c r="V1084" s="112" t="n">
        <v>8362.19105</v>
      </c>
      <c r="W1084" s="112" t="n">
        <v>0</v>
      </c>
      <c r="X1084" s="112" t="n">
        <v>0</v>
      </c>
      <c r="Y1084" s="112" t="n">
        <v>0</v>
      </c>
      <c r="Z1084" s="112" t="n">
        <v>0</v>
      </c>
      <c r="AA1084" s="112" t="n">
        <v>0</v>
      </c>
      <c r="AB1084" s="112" t="n">
        <v>0</v>
      </c>
      <c r="AC1084" s="112" t="n">
        <v>0</v>
      </c>
      <c r="AD1084" s="112" t="n">
        <v>0</v>
      </c>
      <c r="AE1084" s="112" t="n">
        <v>8362.19105</v>
      </c>
      <c r="AF1084" s="112" t="n">
        <v>9037.46392</v>
      </c>
      <c r="AG1084" s="112" t="n">
        <v>9037.46392</v>
      </c>
      <c r="AH1084" s="112" t="n">
        <v>0</v>
      </c>
      <c r="AI1084" s="112" t="n">
        <v>0</v>
      </c>
      <c r="AJ1084" s="112" t="n">
        <v>0</v>
      </c>
      <c r="AK1084" s="86"/>
      <c r="AL1084" s="86"/>
    </row>
    <row r="1085" s="107" customFormat="true" ht="15" hidden="false" customHeight="false" outlineLevel="0" collapsed="false">
      <c r="A1085" s="57" t="n">
        <v>1079</v>
      </c>
      <c r="B1085" s="111" t="n">
        <v>130605</v>
      </c>
      <c r="C1085" s="57" t="s">
        <v>113</v>
      </c>
      <c r="D1085" s="112" t="n">
        <v>0</v>
      </c>
      <c r="E1085" s="112" t="n">
        <v>0</v>
      </c>
      <c r="F1085" s="112" t="n">
        <v>0</v>
      </c>
      <c r="G1085" s="112" t="n">
        <v>0</v>
      </c>
      <c r="H1085" s="112" t="n">
        <v>0</v>
      </c>
      <c r="I1085" s="112" t="n">
        <v>66.05324</v>
      </c>
      <c r="J1085" s="112" t="n">
        <v>0</v>
      </c>
      <c r="K1085" s="112" t="n">
        <v>0</v>
      </c>
      <c r="L1085" s="112" t="n">
        <v>0</v>
      </c>
      <c r="M1085" s="112" t="n">
        <v>0</v>
      </c>
      <c r="N1085" s="112" t="n">
        <v>0</v>
      </c>
      <c r="O1085" s="112" t="n">
        <v>0</v>
      </c>
      <c r="P1085" s="112" t="n">
        <v>66.05324</v>
      </c>
      <c r="Q1085" s="112" t="n">
        <v>0</v>
      </c>
      <c r="R1085" s="112" t="n">
        <v>0</v>
      </c>
      <c r="S1085" s="112" t="n">
        <v>0</v>
      </c>
      <c r="T1085" s="112" t="n">
        <v>0</v>
      </c>
      <c r="U1085" s="112" t="n">
        <v>0</v>
      </c>
      <c r="V1085" s="112" t="n">
        <v>0</v>
      </c>
      <c r="W1085" s="112" t="n">
        <v>0</v>
      </c>
      <c r="X1085" s="112" t="n">
        <v>0</v>
      </c>
      <c r="Y1085" s="112" t="n">
        <v>0</v>
      </c>
      <c r="Z1085" s="112" t="n">
        <v>0</v>
      </c>
      <c r="AA1085" s="112" t="n">
        <v>0</v>
      </c>
      <c r="AB1085" s="112" t="n">
        <v>0</v>
      </c>
      <c r="AC1085" s="112" t="n">
        <v>0</v>
      </c>
      <c r="AD1085" s="112" t="n">
        <v>0</v>
      </c>
      <c r="AE1085" s="112" t="n">
        <v>0</v>
      </c>
      <c r="AF1085" s="112" t="n">
        <v>66.05324</v>
      </c>
      <c r="AG1085" s="112" t="n">
        <v>0</v>
      </c>
      <c r="AH1085" s="112" t="n">
        <v>66.05324</v>
      </c>
      <c r="AI1085" s="112" t="n">
        <v>0</v>
      </c>
      <c r="AJ1085" s="112" t="n">
        <v>0</v>
      </c>
      <c r="AK1085" s="86"/>
      <c r="AL1085" s="86"/>
    </row>
    <row r="1086" s="107" customFormat="true" ht="15" hidden="false" customHeight="false" outlineLevel="0" collapsed="false">
      <c r="A1086" s="57" t="n">
        <v>1080</v>
      </c>
      <c r="B1086" s="111" t="n">
        <v>130610</v>
      </c>
      <c r="C1086" s="57" t="s">
        <v>114</v>
      </c>
      <c r="D1086" s="112" t="n">
        <v>0</v>
      </c>
      <c r="E1086" s="112" t="n">
        <v>0</v>
      </c>
      <c r="F1086" s="112" t="n">
        <v>0</v>
      </c>
      <c r="G1086" s="112" t="n">
        <v>0</v>
      </c>
      <c r="H1086" s="112" t="n">
        <v>0</v>
      </c>
      <c r="I1086" s="112" t="n">
        <v>0</v>
      </c>
      <c r="J1086" s="112" t="n">
        <v>0</v>
      </c>
      <c r="K1086" s="112" t="n">
        <v>0</v>
      </c>
      <c r="L1086" s="112" t="n">
        <v>0</v>
      </c>
      <c r="M1086" s="112" t="n">
        <v>0</v>
      </c>
      <c r="N1086" s="112" t="n">
        <v>0</v>
      </c>
      <c r="O1086" s="112" t="n">
        <v>0</v>
      </c>
      <c r="P1086" s="112" t="n">
        <v>0</v>
      </c>
      <c r="Q1086" s="112" t="n">
        <v>0</v>
      </c>
      <c r="R1086" s="112" t="n">
        <v>0</v>
      </c>
      <c r="S1086" s="112" t="n">
        <v>0</v>
      </c>
      <c r="T1086" s="112" t="n">
        <v>0</v>
      </c>
      <c r="U1086" s="112" t="n">
        <v>0</v>
      </c>
      <c r="V1086" s="112" t="n">
        <v>0</v>
      </c>
      <c r="W1086" s="112" t="n">
        <v>0</v>
      </c>
      <c r="X1086" s="112" t="n">
        <v>0</v>
      </c>
      <c r="Y1086" s="112" t="n">
        <v>0</v>
      </c>
      <c r="Z1086" s="112" t="n">
        <v>0</v>
      </c>
      <c r="AA1086" s="112" t="n">
        <v>0</v>
      </c>
      <c r="AB1086" s="112" t="n">
        <v>0</v>
      </c>
      <c r="AC1086" s="112" t="n">
        <v>0</v>
      </c>
      <c r="AD1086" s="112" t="n">
        <v>0</v>
      </c>
      <c r="AE1086" s="112" t="n">
        <v>0</v>
      </c>
      <c r="AF1086" s="112" t="n">
        <v>0</v>
      </c>
      <c r="AG1086" s="112" t="n">
        <v>0</v>
      </c>
      <c r="AH1086" s="112" t="n">
        <v>0</v>
      </c>
      <c r="AI1086" s="112" t="n">
        <v>0</v>
      </c>
      <c r="AJ1086" s="112" t="n">
        <v>0</v>
      </c>
      <c r="AK1086" s="86"/>
      <c r="AL1086" s="86"/>
    </row>
    <row r="1087" s="107" customFormat="true" ht="15" hidden="false" customHeight="false" outlineLevel="0" collapsed="false">
      <c r="A1087" s="57" t="n">
        <v>1081</v>
      </c>
      <c r="B1087" s="111" t="n">
        <v>130615</v>
      </c>
      <c r="C1087" s="57" t="s">
        <v>115</v>
      </c>
      <c r="D1087" s="113" t="n">
        <v>0</v>
      </c>
      <c r="E1087" s="113" t="n">
        <v>0</v>
      </c>
      <c r="F1087" s="113" t="n">
        <v>0</v>
      </c>
      <c r="G1087" s="113" t="n">
        <v>0</v>
      </c>
      <c r="H1087" s="113" t="n">
        <v>0</v>
      </c>
      <c r="I1087" s="113" t="n">
        <v>0</v>
      </c>
      <c r="J1087" s="113" t="n">
        <v>0</v>
      </c>
      <c r="K1087" s="113" t="n">
        <v>0</v>
      </c>
      <c r="L1087" s="113" t="n">
        <v>0</v>
      </c>
      <c r="M1087" s="113" t="n">
        <v>0</v>
      </c>
      <c r="N1087" s="113" t="n">
        <v>0</v>
      </c>
      <c r="O1087" s="113" t="n">
        <v>0</v>
      </c>
      <c r="P1087" s="113" t="n">
        <v>0</v>
      </c>
      <c r="Q1087" s="113" t="n">
        <v>0</v>
      </c>
      <c r="R1087" s="113" t="n">
        <v>0</v>
      </c>
      <c r="S1087" s="113" t="n">
        <v>0</v>
      </c>
      <c r="T1087" s="113" t="n">
        <v>0</v>
      </c>
      <c r="U1087" s="113" t="n">
        <v>0</v>
      </c>
      <c r="V1087" s="113" t="n">
        <v>0</v>
      </c>
      <c r="W1087" s="113" t="n">
        <v>0</v>
      </c>
      <c r="X1087" s="113" t="n">
        <v>0</v>
      </c>
      <c r="Y1087" s="113" t="n">
        <v>0</v>
      </c>
      <c r="Z1087" s="113" t="n">
        <v>0</v>
      </c>
      <c r="AA1087" s="113" t="n">
        <v>0</v>
      </c>
      <c r="AB1087" s="113" t="n">
        <v>0</v>
      </c>
      <c r="AC1087" s="113" t="n">
        <v>0</v>
      </c>
      <c r="AD1087" s="113" t="n">
        <v>0</v>
      </c>
      <c r="AE1087" s="113" t="n">
        <v>0</v>
      </c>
      <c r="AF1087" s="113" t="n">
        <v>0</v>
      </c>
      <c r="AG1087" s="113" t="n">
        <v>0</v>
      </c>
      <c r="AH1087" s="113" t="n">
        <v>0</v>
      </c>
      <c r="AI1087" s="113" t="n">
        <v>0</v>
      </c>
      <c r="AJ1087" s="113" t="n">
        <v>0</v>
      </c>
      <c r="AK1087" s="86"/>
      <c r="AL1087" s="86"/>
    </row>
    <row r="1088" s="107" customFormat="true" ht="15" hidden="false" customHeight="false" outlineLevel="0" collapsed="false">
      <c r="A1088" s="57" t="n">
        <v>1082</v>
      </c>
      <c r="B1088" s="114" t="s">
        <v>602</v>
      </c>
      <c r="C1088" s="56" t="s">
        <v>631</v>
      </c>
      <c r="D1088" s="115" t="n">
        <v>716899.98066</v>
      </c>
      <c r="E1088" s="115" t="n">
        <v>596854.87112</v>
      </c>
      <c r="F1088" s="115" t="n">
        <v>1251630.72926</v>
      </c>
      <c r="G1088" s="115" t="n">
        <v>779320.21282</v>
      </c>
      <c r="H1088" s="115" t="n">
        <v>3344705.79386</v>
      </c>
      <c r="I1088" s="115" t="n">
        <v>244785.32756</v>
      </c>
      <c r="J1088" s="115" t="n">
        <v>654794.22778</v>
      </c>
      <c r="K1088" s="115" t="n">
        <v>139821.09405</v>
      </c>
      <c r="L1088" s="115" t="n">
        <v>454473.20647</v>
      </c>
      <c r="M1088" s="115" t="n">
        <v>165690.82974</v>
      </c>
      <c r="N1088" s="115" t="n">
        <v>141946.72931</v>
      </c>
      <c r="O1088" s="115" t="n">
        <v>196800.286</v>
      </c>
      <c r="P1088" s="115" t="n">
        <v>1998311.70091</v>
      </c>
      <c r="Q1088" s="115" t="n">
        <v>30834.54849</v>
      </c>
      <c r="R1088" s="115" t="n">
        <v>14195.74808</v>
      </c>
      <c r="S1088" s="115" t="n">
        <v>15328.28424</v>
      </c>
      <c r="T1088" s="115" t="n">
        <v>8934.05941</v>
      </c>
      <c r="U1088" s="115" t="n">
        <v>12519.00862</v>
      </c>
      <c r="V1088" s="115" t="n">
        <v>82946.63254</v>
      </c>
      <c r="W1088" s="115" t="n">
        <v>35242.2299</v>
      </c>
      <c r="X1088" s="115" t="n">
        <v>2113.69218</v>
      </c>
      <c r="Y1088" s="115" t="n">
        <v>10643.80355</v>
      </c>
      <c r="Z1088" s="115" t="n">
        <v>43309.72352</v>
      </c>
      <c r="AA1088" s="115" t="n">
        <v>35776.91729</v>
      </c>
      <c r="AB1088" s="115" t="n">
        <v>19635.80232</v>
      </c>
      <c r="AC1088" s="115" t="n">
        <v>2690.00286</v>
      </c>
      <c r="AD1088" s="115" t="n">
        <v>8886.58434</v>
      </c>
      <c r="AE1088" s="115" t="n">
        <v>323057.03734</v>
      </c>
      <c r="AF1088" s="115" t="n">
        <v>5666074.53211</v>
      </c>
      <c r="AG1088" s="115" t="n">
        <v>3789281.69718</v>
      </c>
      <c r="AH1088" s="115" t="n">
        <v>1803083.68488</v>
      </c>
      <c r="AI1088" s="115" t="n">
        <v>0</v>
      </c>
      <c r="AJ1088" s="115" t="n">
        <v>73709.15005</v>
      </c>
      <c r="AK1088" s="86"/>
      <c r="AL1088" s="86"/>
    </row>
    <row r="1089" s="107" customFormat="true" ht="15" hidden="false" customHeight="false" outlineLevel="0" collapsed="false">
      <c r="A1089" s="57" t="n">
        <v>1083</v>
      </c>
      <c r="B1089" s="111"/>
      <c r="C1089" s="57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1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86"/>
      <c r="AL1089" s="86"/>
    </row>
    <row r="1090" s="107" customFormat="true" ht="15" hidden="false" customHeight="false" outlineLevel="0" collapsed="false">
      <c r="A1090" s="57" t="n">
        <v>1084</v>
      </c>
      <c r="B1090" s="111" t="s">
        <v>628</v>
      </c>
      <c r="C1090" s="57" t="s">
        <v>629</v>
      </c>
      <c r="D1090" s="112" t="n">
        <v>1935214.99585</v>
      </c>
      <c r="E1090" s="112" t="n">
        <v>1684396.95898</v>
      </c>
      <c r="F1090" s="112" t="n">
        <v>4515916.78144</v>
      </c>
      <c r="G1090" s="112" t="n">
        <v>1598883.08156</v>
      </c>
      <c r="H1090" s="112" t="n">
        <v>9734411.81783</v>
      </c>
      <c r="I1090" s="112" t="n">
        <v>674797.72033</v>
      </c>
      <c r="J1090" s="112" t="n">
        <v>1279013.30297</v>
      </c>
      <c r="K1090" s="112" t="n">
        <v>312687.65745</v>
      </c>
      <c r="L1090" s="112" t="n">
        <v>1225992.82508</v>
      </c>
      <c r="M1090" s="112" t="n">
        <v>362965.80992</v>
      </c>
      <c r="N1090" s="112" t="n">
        <v>442358.01838</v>
      </c>
      <c r="O1090" s="112" t="n">
        <v>341151.802</v>
      </c>
      <c r="P1090" s="112" t="n">
        <v>4638967.13613</v>
      </c>
      <c r="Q1090" s="112" t="n">
        <v>74144.58518</v>
      </c>
      <c r="R1090" s="112" t="n">
        <v>15162.37024</v>
      </c>
      <c r="S1090" s="112" t="n">
        <v>26411.2618</v>
      </c>
      <c r="T1090" s="112" t="n">
        <v>16515.50349</v>
      </c>
      <c r="U1090" s="112" t="n">
        <v>62.38452</v>
      </c>
      <c r="V1090" s="112" t="n">
        <v>210131.05788</v>
      </c>
      <c r="W1090" s="112" t="n">
        <v>139578.31867</v>
      </c>
      <c r="X1090" s="112" t="n">
        <v>2561.49034</v>
      </c>
      <c r="Y1090" s="112" t="n">
        <v>61293.21015</v>
      </c>
      <c r="Z1090" s="112" t="n">
        <v>124004.65062</v>
      </c>
      <c r="AA1090" s="112" t="n">
        <v>141267.29323</v>
      </c>
      <c r="AB1090" s="112" t="n">
        <v>35579.09039</v>
      </c>
      <c r="AC1090" s="112" t="n">
        <v>6367.93415</v>
      </c>
      <c r="AD1090" s="112" t="n">
        <v>7950.19207</v>
      </c>
      <c r="AE1090" s="112" t="n">
        <v>861029.34273</v>
      </c>
      <c r="AF1090" s="112" t="n">
        <v>15234408.29669</v>
      </c>
      <c r="AG1090" s="112" t="n">
        <v>10053627.78618</v>
      </c>
      <c r="AH1090" s="112" t="n">
        <v>4893566.96446</v>
      </c>
      <c r="AI1090" s="112" t="n">
        <v>0</v>
      </c>
      <c r="AJ1090" s="112" t="n">
        <v>287213.54605</v>
      </c>
      <c r="AK1090" s="86"/>
      <c r="AL1090" s="86"/>
    </row>
    <row r="1091" s="107" customFormat="true" ht="15" hidden="false" customHeight="false" outlineLevel="0" collapsed="false">
      <c r="A1091" s="57" t="n">
        <v>1085</v>
      </c>
      <c r="B1091" s="111" t="n">
        <v>2103</v>
      </c>
      <c r="C1091" s="57" t="s">
        <v>338</v>
      </c>
      <c r="D1091" s="112" t="n">
        <v>634313.10633</v>
      </c>
      <c r="E1091" s="112" t="n">
        <v>370640.3387</v>
      </c>
      <c r="F1091" s="112" t="n">
        <v>746727.40982</v>
      </c>
      <c r="G1091" s="112" t="n">
        <v>302149.11332</v>
      </c>
      <c r="H1091" s="112" t="n">
        <v>2053829.96817</v>
      </c>
      <c r="I1091" s="112" t="n">
        <v>294952.07951</v>
      </c>
      <c r="J1091" s="112" t="n">
        <v>330521.87673</v>
      </c>
      <c r="K1091" s="112" t="n">
        <v>112718.4795</v>
      </c>
      <c r="L1091" s="112" t="n">
        <v>422743.28415</v>
      </c>
      <c r="M1091" s="112" t="n">
        <v>100955.98644</v>
      </c>
      <c r="N1091" s="112" t="n">
        <v>211453.47572</v>
      </c>
      <c r="O1091" s="112" t="n">
        <v>11819.341</v>
      </c>
      <c r="P1091" s="112" t="n">
        <v>1485164.52305</v>
      </c>
      <c r="Q1091" s="112" t="n">
        <v>55552.20368</v>
      </c>
      <c r="R1091" s="112" t="n">
        <v>7356.37698</v>
      </c>
      <c r="S1091" s="112" t="n">
        <v>1770.37027</v>
      </c>
      <c r="T1091" s="112" t="n">
        <v>3408.2333</v>
      </c>
      <c r="U1091" s="112" t="n">
        <v>0</v>
      </c>
      <c r="V1091" s="112" t="n">
        <v>63801.05902</v>
      </c>
      <c r="W1091" s="112" t="n">
        <v>121462.29026</v>
      </c>
      <c r="X1091" s="112" t="n">
        <v>1296.74888</v>
      </c>
      <c r="Y1091" s="112" t="n">
        <v>72106.57521</v>
      </c>
      <c r="Z1091" s="112" t="n">
        <v>203178.59849</v>
      </c>
      <c r="AA1091" s="112" t="n">
        <v>89267.22382</v>
      </c>
      <c r="AB1091" s="112" t="n">
        <v>53442.21073</v>
      </c>
      <c r="AC1091" s="112" t="n">
        <v>4328.34271</v>
      </c>
      <c r="AD1091" s="112" t="n">
        <v>1398.16706</v>
      </c>
      <c r="AE1091" s="112" t="n">
        <v>678368.40041</v>
      </c>
      <c r="AF1091" s="112" t="n">
        <v>4217362.89163</v>
      </c>
      <c r="AG1091" s="112" t="n">
        <v>2252740.50418</v>
      </c>
      <c r="AH1091" s="112" t="n">
        <v>1749564.53066</v>
      </c>
      <c r="AI1091" s="112" t="n">
        <v>0</v>
      </c>
      <c r="AJ1091" s="112" t="n">
        <v>215057.85679</v>
      </c>
      <c r="AK1091" s="86"/>
      <c r="AL1091" s="86"/>
    </row>
    <row r="1092" s="107" customFormat="true" ht="15" hidden="false" customHeight="false" outlineLevel="0" collapsed="false">
      <c r="A1092" s="57" t="n">
        <v>1086</v>
      </c>
      <c r="B1092" s="111" t="n">
        <v>-210305</v>
      </c>
      <c r="C1092" s="57" t="s">
        <v>113</v>
      </c>
      <c r="D1092" s="112" t="n">
        <v>-248533.8102</v>
      </c>
      <c r="E1092" s="112" t="n">
        <v>-106536.26652</v>
      </c>
      <c r="F1092" s="112" t="n">
        <v>-193461.66849</v>
      </c>
      <c r="G1092" s="112" t="n">
        <v>-92346.08986</v>
      </c>
      <c r="H1092" s="112" t="n">
        <v>-640877.83507</v>
      </c>
      <c r="I1092" s="112" t="n">
        <v>-81918.15269</v>
      </c>
      <c r="J1092" s="112" t="n">
        <v>-96223.20118</v>
      </c>
      <c r="K1092" s="112" t="n">
        <v>-35466.4571</v>
      </c>
      <c r="L1092" s="112" t="n">
        <v>-147343.1496</v>
      </c>
      <c r="M1092" s="112" t="n">
        <v>-30846.04133</v>
      </c>
      <c r="N1092" s="112" t="n">
        <v>-75654.62116</v>
      </c>
      <c r="O1092" s="112" t="n">
        <v>-339.341</v>
      </c>
      <c r="P1092" s="112" t="n">
        <v>-467790.96406</v>
      </c>
      <c r="Q1092" s="112" t="n">
        <v>-11848.73765</v>
      </c>
      <c r="R1092" s="112" t="n">
        <v>-3071.8755</v>
      </c>
      <c r="S1092" s="112" t="n">
        <v>-904.57181</v>
      </c>
      <c r="T1092" s="112" t="n">
        <v>-1017.2057</v>
      </c>
      <c r="U1092" s="112" t="n">
        <v>0</v>
      </c>
      <c r="V1092" s="112" t="n">
        <v>-19806.18747</v>
      </c>
      <c r="W1092" s="112" t="n">
        <v>-24782.02651</v>
      </c>
      <c r="X1092" s="112" t="n">
        <v>-357.56125</v>
      </c>
      <c r="Y1092" s="112" t="n">
        <v>-14868.93076</v>
      </c>
      <c r="Z1092" s="112" t="n">
        <v>-37750.39925</v>
      </c>
      <c r="AA1092" s="112" t="n">
        <v>-17299.10128</v>
      </c>
      <c r="AB1092" s="112" t="n">
        <v>-10099.61777</v>
      </c>
      <c r="AC1092" s="112" t="n">
        <v>-506.6975</v>
      </c>
      <c r="AD1092" s="112" t="n">
        <v>-330.07824</v>
      </c>
      <c r="AE1092" s="112" t="n">
        <v>-142642.99069</v>
      </c>
      <c r="AF1092" s="112" t="n">
        <v>-1251311.78982</v>
      </c>
      <c r="AG1092" s="112" t="n">
        <v>-670096.36517</v>
      </c>
      <c r="AH1092" s="112" t="n">
        <v>-538627.59936</v>
      </c>
      <c r="AI1092" s="112" t="n">
        <v>0</v>
      </c>
      <c r="AJ1092" s="112" t="n">
        <v>-42587.82529</v>
      </c>
      <c r="AK1092" s="86"/>
      <c r="AL1092" s="86"/>
    </row>
    <row r="1093" s="107" customFormat="true" ht="15" hidden="false" customHeight="false" outlineLevel="0" collapsed="false">
      <c r="A1093" s="57" t="n">
        <v>1087</v>
      </c>
      <c r="B1093" s="111" t="n">
        <v>-210310</v>
      </c>
      <c r="C1093" s="57" t="s">
        <v>114</v>
      </c>
      <c r="D1093" s="112" t="n">
        <v>-237873.88815</v>
      </c>
      <c r="E1093" s="112" t="n">
        <v>-123744.21118</v>
      </c>
      <c r="F1093" s="112" t="n">
        <v>-237755.49944</v>
      </c>
      <c r="G1093" s="112" t="n">
        <v>-106535.90478</v>
      </c>
      <c r="H1093" s="112" t="n">
        <v>-705909.50355</v>
      </c>
      <c r="I1093" s="112" t="n">
        <v>-99367.91706</v>
      </c>
      <c r="J1093" s="112" t="n">
        <v>-138179.33954</v>
      </c>
      <c r="K1093" s="112" t="n">
        <v>-38831.44082</v>
      </c>
      <c r="L1093" s="112" t="n">
        <v>-142907.50738</v>
      </c>
      <c r="M1093" s="112" t="n">
        <v>-35595.6363</v>
      </c>
      <c r="N1093" s="112" t="n">
        <v>-72395.48274</v>
      </c>
      <c r="O1093" s="112" t="n">
        <v>-11200</v>
      </c>
      <c r="P1093" s="112" t="n">
        <v>-538477.32384</v>
      </c>
      <c r="Q1093" s="112" t="n">
        <v>-16018.92151</v>
      </c>
      <c r="R1093" s="112" t="n">
        <v>-2862.75093</v>
      </c>
      <c r="S1093" s="112" t="n">
        <v>-422.12075</v>
      </c>
      <c r="T1093" s="112" t="n">
        <v>-1873.94519</v>
      </c>
      <c r="U1093" s="112" t="n">
        <v>0</v>
      </c>
      <c r="V1093" s="112" t="n">
        <v>-19913.58662</v>
      </c>
      <c r="W1093" s="112" t="n">
        <v>-39598.92066</v>
      </c>
      <c r="X1093" s="112" t="n">
        <v>-325.09069</v>
      </c>
      <c r="Y1093" s="112" t="n">
        <v>-22556.58654</v>
      </c>
      <c r="Z1093" s="112" t="n">
        <v>-58363.89312</v>
      </c>
      <c r="AA1093" s="112" t="n">
        <v>-28776.80173</v>
      </c>
      <c r="AB1093" s="112" t="n">
        <v>-15978.04878</v>
      </c>
      <c r="AC1093" s="112" t="n">
        <v>-1612.62526</v>
      </c>
      <c r="AD1093" s="112" t="n">
        <v>-391.67995</v>
      </c>
      <c r="AE1093" s="112" t="n">
        <v>-208694.97173</v>
      </c>
      <c r="AF1093" s="112" t="n">
        <v>-1453081.79912</v>
      </c>
      <c r="AG1093" s="112" t="n">
        <v>-783745.87726</v>
      </c>
      <c r="AH1093" s="112" t="n">
        <v>-599347.57421</v>
      </c>
      <c r="AI1093" s="112" t="n">
        <v>0</v>
      </c>
      <c r="AJ1093" s="112" t="n">
        <v>-69988.34765</v>
      </c>
      <c r="AK1093" s="86"/>
      <c r="AL1093" s="86"/>
    </row>
    <row r="1094" s="107" customFormat="true" ht="15" hidden="false" customHeight="false" outlineLevel="0" collapsed="false">
      <c r="A1094" s="57" t="n">
        <v>1088</v>
      </c>
      <c r="B1094" s="111" t="n">
        <v>2104</v>
      </c>
      <c r="C1094" s="111" t="s">
        <v>340</v>
      </c>
      <c r="D1094" s="112" t="n">
        <v>0</v>
      </c>
      <c r="E1094" s="112" t="n">
        <v>0</v>
      </c>
      <c r="F1094" s="112" t="n">
        <v>338.30942</v>
      </c>
      <c r="G1094" s="112" t="n">
        <v>0</v>
      </c>
      <c r="H1094" s="112" t="n">
        <v>338.30942</v>
      </c>
      <c r="I1094" s="112" t="n">
        <v>0</v>
      </c>
      <c r="J1094" s="112" t="n">
        <v>276.69895</v>
      </c>
      <c r="K1094" s="112" t="n">
        <v>0</v>
      </c>
      <c r="L1094" s="112" t="n">
        <v>74.2694</v>
      </c>
      <c r="M1094" s="112" t="n">
        <v>0</v>
      </c>
      <c r="N1094" s="112" t="n">
        <v>807.40781</v>
      </c>
      <c r="O1094" s="112" t="n">
        <v>0</v>
      </c>
      <c r="P1094" s="112" t="n">
        <v>1158.37616</v>
      </c>
      <c r="Q1094" s="112" t="n">
        <v>8.75531</v>
      </c>
      <c r="R1094" s="112" t="n">
        <v>12.4138</v>
      </c>
      <c r="S1094" s="112" t="n">
        <v>6.77286</v>
      </c>
      <c r="T1094" s="112" t="n">
        <v>1</v>
      </c>
      <c r="U1094" s="112" t="n">
        <v>0</v>
      </c>
      <c r="V1094" s="112" t="n">
        <v>0</v>
      </c>
      <c r="W1094" s="112" t="n">
        <v>0.738</v>
      </c>
      <c r="X1094" s="112" t="n">
        <v>112.622</v>
      </c>
      <c r="Y1094" s="112" t="n">
        <v>0</v>
      </c>
      <c r="Z1094" s="112" t="n">
        <v>0</v>
      </c>
      <c r="AA1094" s="112" t="n">
        <v>0</v>
      </c>
      <c r="AB1094" s="112" t="n">
        <v>0</v>
      </c>
      <c r="AC1094" s="112" t="n">
        <v>0</v>
      </c>
      <c r="AD1094" s="112" t="n">
        <v>0</v>
      </c>
      <c r="AE1094" s="112" t="n">
        <v>142.30197</v>
      </c>
      <c r="AF1094" s="112" t="n">
        <v>1638.98755</v>
      </c>
      <c r="AG1094" s="112" t="n">
        <v>1515.87224</v>
      </c>
      <c r="AH1094" s="112" t="n">
        <v>122.37731</v>
      </c>
      <c r="AI1094" s="112" t="n">
        <v>0</v>
      </c>
      <c r="AJ1094" s="112" t="n">
        <v>0.738</v>
      </c>
      <c r="AK1094" s="112"/>
      <c r="AL1094" s="112"/>
      <c r="AM1094" s="112"/>
      <c r="AN1094" s="112"/>
      <c r="AO1094" s="112"/>
      <c r="AP1094" s="112"/>
    </row>
    <row r="1095" s="107" customFormat="true" ht="15" hidden="false" customHeight="false" outlineLevel="0" collapsed="false">
      <c r="A1095" s="57" t="n">
        <v>1088</v>
      </c>
      <c r="B1095" s="111" t="n">
        <v>26</v>
      </c>
      <c r="C1095" s="57" t="s">
        <v>357</v>
      </c>
      <c r="D1095" s="112" t="n">
        <v>287558.75113</v>
      </c>
      <c r="E1095" s="112" t="n">
        <v>10717.47001</v>
      </c>
      <c r="F1095" s="112" t="n">
        <v>99357.65889</v>
      </c>
      <c r="G1095" s="112" t="n">
        <v>21853.38928</v>
      </c>
      <c r="H1095" s="112" t="n">
        <v>419487.26931</v>
      </c>
      <c r="I1095" s="112" t="n">
        <v>12577.88108</v>
      </c>
      <c r="J1095" s="112" t="n">
        <v>22272.38525</v>
      </c>
      <c r="K1095" s="112" t="n">
        <v>15318.01849</v>
      </c>
      <c r="L1095" s="112" t="n">
        <v>20000</v>
      </c>
      <c r="M1095" s="112" t="n">
        <v>413.7976</v>
      </c>
      <c r="N1095" s="112" t="n">
        <v>14034.58493</v>
      </c>
      <c r="O1095" s="112" t="n">
        <v>993.321</v>
      </c>
      <c r="P1095" s="112" t="n">
        <v>85609.98835</v>
      </c>
      <c r="Q1095" s="112" t="n">
        <v>5996.08392</v>
      </c>
      <c r="R1095" s="112" t="n">
        <v>5836.73149</v>
      </c>
      <c r="S1095" s="112" t="n">
        <v>0</v>
      </c>
      <c r="T1095" s="112" t="n">
        <v>0</v>
      </c>
      <c r="U1095" s="112" t="n">
        <v>4.93164</v>
      </c>
      <c r="V1095" s="112" t="n">
        <v>863.21397</v>
      </c>
      <c r="W1095" s="112" t="n">
        <v>91473.36946</v>
      </c>
      <c r="X1095" s="112" t="n">
        <v>0</v>
      </c>
      <c r="Y1095" s="112" t="n">
        <v>82.71129</v>
      </c>
      <c r="Z1095" s="112" t="n">
        <v>0</v>
      </c>
      <c r="AA1095" s="112" t="n">
        <v>87661.21371</v>
      </c>
      <c r="AB1095" s="112" t="n">
        <v>8252.84251</v>
      </c>
      <c r="AC1095" s="112" t="n">
        <v>13194.04949</v>
      </c>
      <c r="AD1095" s="112" t="n">
        <v>0</v>
      </c>
      <c r="AE1095" s="112" t="n">
        <v>213365.14748</v>
      </c>
      <c r="AF1095" s="112" t="n">
        <v>718462.40514</v>
      </c>
      <c r="AG1095" s="112" t="n">
        <v>193882.85656</v>
      </c>
      <c r="AH1095" s="112" t="n">
        <v>332250.91592</v>
      </c>
      <c r="AI1095" s="112" t="n">
        <v>0</v>
      </c>
      <c r="AJ1095" s="112" t="n">
        <v>192328.63266</v>
      </c>
      <c r="AK1095" s="86"/>
      <c r="AL1095" s="86"/>
    </row>
    <row r="1096" s="107" customFormat="true" ht="15" hidden="false" customHeight="false" outlineLevel="0" collapsed="false">
      <c r="A1096" s="57" t="n">
        <v>1089</v>
      </c>
      <c r="B1096" s="111" t="n">
        <v>-2601</v>
      </c>
      <c r="C1096" s="57" t="s">
        <v>386</v>
      </c>
      <c r="D1096" s="112" t="n">
        <v>0</v>
      </c>
      <c r="E1096" s="112" t="n">
        <v>0</v>
      </c>
      <c r="F1096" s="112" t="n">
        <v>-44.71047</v>
      </c>
      <c r="G1096" s="112" t="n">
        <v>-1385.02957</v>
      </c>
      <c r="H1096" s="112" t="n">
        <v>-1429.74004</v>
      </c>
      <c r="I1096" s="112" t="n">
        <v>-36.31764</v>
      </c>
      <c r="J1096" s="112" t="n">
        <v>0</v>
      </c>
      <c r="K1096" s="112" t="n">
        <v>0</v>
      </c>
      <c r="L1096" s="112" t="n">
        <v>0</v>
      </c>
      <c r="M1096" s="112" t="n">
        <v>0</v>
      </c>
      <c r="N1096" s="112" t="n">
        <v>0</v>
      </c>
      <c r="O1096" s="112" t="n">
        <v>-993.321</v>
      </c>
      <c r="P1096" s="112" t="n">
        <v>-1029.63864</v>
      </c>
      <c r="Q1096" s="112" t="n">
        <v>-0.01</v>
      </c>
      <c r="R1096" s="112" t="n">
        <v>0</v>
      </c>
      <c r="S1096" s="112" t="n">
        <v>0</v>
      </c>
      <c r="T1096" s="112" t="n">
        <v>0</v>
      </c>
      <c r="U1096" s="112" t="n">
        <v>-4.93164</v>
      </c>
      <c r="V1096" s="112" t="n">
        <v>0</v>
      </c>
      <c r="W1096" s="112" t="n">
        <v>0</v>
      </c>
      <c r="X1096" s="112" t="n">
        <v>0</v>
      </c>
      <c r="Y1096" s="112" t="n">
        <v>0</v>
      </c>
      <c r="Z1096" s="112" t="n">
        <v>0</v>
      </c>
      <c r="AA1096" s="112" t="n">
        <v>0</v>
      </c>
      <c r="AB1096" s="112" t="n">
        <v>0</v>
      </c>
      <c r="AC1096" s="112" t="n">
        <v>-160.05737</v>
      </c>
      <c r="AD1096" s="112" t="n">
        <v>0</v>
      </c>
      <c r="AE1096" s="112" t="n">
        <v>-164.99901</v>
      </c>
      <c r="AF1096" s="112" t="n">
        <v>-2624.37769</v>
      </c>
      <c r="AG1096" s="112" t="n">
        <v>-2427.99268</v>
      </c>
      <c r="AH1096" s="112" t="n">
        <v>-36.32764</v>
      </c>
      <c r="AI1096" s="112" t="n">
        <v>0</v>
      </c>
      <c r="AJ1096" s="112" t="n">
        <v>-160.05737</v>
      </c>
      <c r="AK1096" s="86"/>
      <c r="AL1096" s="86"/>
    </row>
    <row r="1097" s="107" customFormat="true" ht="15" hidden="false" customHeight="false" outlineLevel="0" collapsed="false">
      <c r="A1097" s="57" t="n">
        <v>1090</v>
      </c>
      <c r="B1097" s="111" t="n">
        <v>-260205</v>
      </c>
      <c r="C1097" s="57" t="s">
        <v>113</v>
      </c>
      <c r="D1097" s="112" t="n">
        <v>0</v>
      </c>
      <c r="E1097" s="112" t="n">
        <v>0</v>
      </c>
      <c r="F1097" s="112" t="n">
        <v>0</v>
      </c>
      <c r="G1097" s="112" t="n">
        <v>0</v>
      </c>
      <c r="H1097" s="112" t="n">
        <v>0</v>
      </c>
      <c r="I1097" s="112" t="n">
        <v>0</v>
      </c>
      <c r="J1097" s="112" t="n">
        <v>0</v>
      </c>
      <c r="K1097" s="112" t="n">
        <v>0</v>
      </c>
      <c r="L1097" s="112" t="n">
        <v>0</v>
      </c>
      <c r="M1097" s="112" t="n">
        <v>0</v>
      </c>
      <c r="N1097" s="112" t="n">
        <v>0</v>
      </c>
      <c r="O1097" s="112" t="n">
        <v>0</v>
      </c>
      <c r="P1097" s="112" t="n">
        <v>0</v>
      </c>
      <c r="Q1097" s="112" t="n">
        <v>0</v>
      </c>
      <c r="R1097" s="112" t="n">
        <v>0</v>
      </c>
      <c r="S1097" s="112" t="n">
        <v>0</v>
      </c>
      <c r="T1097" s="112" t="n">
        <v>0</v>
      </c>
      <c r="U1097" s="112" t="n">
        <v>0</v>
      </c>
      <c r="V1097" s="112" t="n">
        <v>0</v>
      </c>
      <c r="W1097" s="112" t="n">
        <v>-8851.34447</v>
      </c>
      <c r="X1097" s="112" t="n">
        <v>0</v>
      </c>
      <c r="Y1097" s="112" t="n">
        <v>0</v>
      </c>
      <c r="Z1097" s="112" t="n">
        <v>0</v>
      </c>
      <c r="AA1097" s="112" t="n">
        <v>0</v>
      </c>
      <c r="AB1097" s="112" t="n">
        <v>-128.86134</v>
      </c>
      <c r="AC1097" s="112" t="n">
        <v>-10.63204</v>
      </c>
      <c r="AD1097" s="112" t="n">
        <v>0</v>
      </c>
      <c r="AE1097" s="112" t="n">
        <v>-8990.83785</v>
      </c>
      <c r="AF1097" s="112" t="n">
        <v>-8990.83785</v>
      </c>
      <c r="AG1097" s="112" t="n">
        <v>-128.86134</v>
      </c>
      <c r="AH1097" s="112" t="n">
        <v>0</v>
      </c>
      <c r="AI1097" s="112" t="n">
        <v>0</v>
      </c>
      <c r="AJ1097" s="112" t="n">
        <v>-8861.97651</v>
      </c>
      <c r="AK1097" s="86"/>
      <c r="AL1097" s="86"/>
    </row>
    <row r="1098" s="107" customFormat="true" ht="15" hidden="false" customHeight="false" outlineLevel="0" collapsed="false">
      <c r="A1098" s="57" t="n">
        <v>1091</v>
      </c>
      <c r="B1098" s="111" t="n">
        <v>-260210</v>
      </c>
      <c r="C1098" s="57" t="s">
        <v>114</v>
      </c>
      <c r="D1098" s="112" t="n">
        <v>0</v>
      </c>
      <c r="E1098" s="112" t="n">
        <v>0</v>
      </c>
      <c r="F1098" s="112" t="n">
        <v>0</v>
      </c>
      <c r="G1098" s="112" t="n">
        <v>0</v>
      </c>
      <c r="H1098" s="112" t="n">
        <v>0</v>
      </c>
      <c r="I1098" s="112" t="n">
        <v>0</v>
      </c>
      <c r="J1098" s="112" t="n">
        <v>0</v>
      </c>
      <c r="K1098" s="112" t="n">
        <v>0</v>
      </c>
      <c r="L1098" s="112" t="n">
        <v>0</v>
      </c>
      <c r="M1098" s="112" t="n">
        <v>0</v>
      </c>
      <c r="N1098" s="112" t="n">
        <v>0</v>
      </c>
      <c r="O1098" s="112" t="n">
        <v>0</v>
      </c>
      <c r="P1098" s="112" t="n">
        <v>0</v>
      </c>
      <c r="Q1098" s="112" t="n">
        <v>0</v>
      </c>
      <c r="R1098" s="112" t="n">
        <v>0</v>
      </c>
      <c r="S1098" s="112" t="n">
        <v>0</v>
      </c>
      <c r="T1098" s="112" t="n">
        <v>0</v>
      </c>
      <c r="U1098" s="112" t="n">
        <v>0</v>
      </c>
      <c r="V1098" s="112" t="n">
        <v>0</v>
      </c>
      <c r="W1098" s="112" t="n">
        <v>-3344.98782</v>
      </c>
      <c r="X1098" s="112" t="n">
        <v>0</v>
      </c>
      <c r="Y1098" s="112" t="n">
        <v>0</v>
      </c>
      <c r="Z1098" s="112" t="n">
        <v>0</v>
      </c>
      <c r="AA1098" s="112" t="n">
        <v>0</v>
      </c>
      <c r="AB1098" s="112" t="n">
        <v>-382.91753</v>
      </c>
      <c r="AC1098" s="112" t="n">
        <v>-21.52448</v>
      </c>
      <c r="AD1098" s="112" t="n">
        <v>0</v>
      </c>
      <c r="AE1098" s="112" t="n">
        <v>-3749.42983</v>
      </c>
      <c r="AF1098" s="112" t="n">
        <v>-3749.42983</v>
      </c>
      <c r="AG1098" s="112" t="n">
        <v>-382.91753</v>
      </c>
      <c r="AH1098" s="112" t="n">
        <v>0</v>
      </c>
      <c r="AI1098" s="112" t="n">
        <v>0</v>
      </c>
      <c r="AJ1098" s="112" t="n">
        <v>-3366.5123</v>
      </c>
      <c r="AK1098" s="86"/>
      <c r="AL1098" s="86"/>
    </row>
    <row r="1099" s="107" customFormat="true" ht="15" hidden="false" customHeight="false" outlineLevel="0" collapsed="false">
      <c r="A1099" s="57" t="n">
        <v>1092</v>
      </c>
      <c r="B1099" s="111" t="n">
        <v>-260305</v>
      </c>
      <c r="C1099" s="57" t="s">
        <v>113</v>
      </c>
      <c r="D1099" s="112" t="n">
        <v>-5000</v>
      </c>
      <c r="E1099" s="112" t="n">
        <v>0</v>
      </c>
      <c r="F1099" s="112" t="n">
        <v>-3213.13706</v>
      </c>
      <c r="G1099" s="112" t="n">
        <v>0</v>
      </c>
      <c r="H1099" s="112" t="n">
        <v>-8213.13706</v>
      </c>
      <c r="I1099" s="112" t="n">
        <v>0</v>
      </c>
      <c r="J1099" s="112" t="n">
        <v>-683.81733</v>
      </c>
      <c r="K1099" s="112" t="n">
        <v>0</v>
      </c>
      <c r="L1099" s="112" t="n">
        <v>0</v>
      </c>
      <c r="M1099" s="112" t="n">
        <v>0</v>
      </c>
      <c r="N1099" s="112" t="n">
        <v>0</v>
      </c>
      <c r="O1099" s="112" t="n">
        <v>0</v>
      </c>
      <c r="P1099" s="112" t="n">
        <v>-683.81733</v>
      </c>
      <c r="Q1099" s="112" t="n">
        <v>0</v>
      </c>
      <c r="R1099" s="112" t="n">
        <v>0</v>
      </c>
      <c r="S1099" s="112" t="n">
        <v>0</v>
      </c>
      <c r="T1099" s="112" t="n">
        <v>0</v>
      </c>
      <c r="U1099" s="112" t="n">
        <v>0</v>
      </c>
      <c r="V1099" s="112" t="n">
        <v>0</v>
      </c>
      <c r="W1099" s="112" t="n">
        <v>-15900</v>
      </c>
      <c r="X1099" s="112" t="n">
        <v>0</v>
      </c>
      <c r="Y1099" s="112" t="n">
        <v>0</v>
      </c>
      <c r="Z1099" s="112" t="n">
        <v>0</v>
      </c>
      <c r="AA1099" s="112" t="n">
        <v>-1176.47059</v>
      </c>
      <c r="AB1099" s="112" t="n">
        <v>0</v>
      </c>
      <c r="AC1099" s="112" t="n">
        <v>0</v>
      </c>
      <c r="AD1099" s="112" t="n">
        <v>0</v>
      </c>
      <c r="AE1099" s="112" t="n">
        <v>-17076.47059</v>
      </c>
      <c r="AF1099" s="112" t="n">
        <v>-25973.42498</v>
      </c>
      <c r="AG1099" s="112" t="n">
        <v>-3896.95439</v>
      </c>
      <c r="AH1099" s="112" t="n">
        <v>-5000</v>
      </c>
      <c r="AI1099" s="112" t="n">
        <v>0</v>
      </c>
      <c r="AJ1099" s="112" t="n">
        <v>-17076.47059</v>
      </c>
      <c r="AK1099" s="86"/>
      <c r="AL1099" s="86"/>
    </row>
    <row r="1100" s="107" customFormat="true" ht="15" hidden="false" customHeight="false" outlineLevel="0" collapsed="false">
      <c r="A1100" s="57" t="n">
        <v>1093</v>
      </c>
      <c r="B1100" s="111" t="n">
        <v>-260310</v>
      </c>
      <c r="C1100" s="57" t="s">
        <v>114</v>
      </c>
      <c r="D1100" s="112" t="n">
        <v>0</v>
      </c>
      <c r="E1100" s="112" t="n">
        <v>0</v>
      </c>
      <c r="F1100" s="112" t="n">
        <v>-691.75845</v>
      </c>
      <c r="G1100" s="112" t="n">
        <v>0</v>
      </c>
      <c r="H1100" s="112" t="n">
        <v>-691.75845</v>
      </c>
      <c r="I1100" s="112" t="n">
        <v>0</v>
      </c>
      <c r="J1100" s="112" t="n">
        <v>-43.13813</v>
      </c>
      <c r="K1100" s="112" t="n">
        <v>0</v>
      </c>
      <c r="L1100" s="112" t="n">
        <v>0</v>
      </c>
      <c r="M1100" s="112" t="n">
        <v>0</v>
      </c>
      <c r="N1100" s="112" t="n">
        <v>0</v>
      </c>
      <c r="O1100" s="112" t="n">
        <v>0</v>
      </c>
      <c r="P1100" s="112" t="n">
        <v>-43.13813</v>
      </c>
      <c r="Q1100" s="112" t="n">
        <v>0</v>
      </c>
      <c r="R1100" s="112" t="n">
        <v>0</v>
      </c>
      <c r="S1100" s="112" t="n">
        <v>0</v>
      </c>
      <c r="T1100" s="112" t="n">
        <v>0</v>
      </c>
      <c r="U1100" s="112" t="n">
        <v>0</v>
      </c>
      <c r="V1100" s="112" t="n">
        <v>0</v>
      </c>
      <c r="W1100" s="112" t="n">
        <v>-4000</v>
      </c>
      <c r="X1100" s="112" t="n">
        <v>0</v>
      </c>
      <c r="Y1100" s="112" t="n">
        <v>0</v>
      </c>
      <c r="Z1100" s="112" t="n">
        <v>0</v>
      </c>
      <c r="AA1100" s="112" t="n">
        <v>0</v>
      </c>
      <c r="AB1100" s="112" t="n">
        <v>0</v>
      </c>
      <c r="AC1100" s="112" t="n">
        <v>-2250</v>
      </c>
      <c r="AD1100" s="112" t="n">
        <v>0</v>
      </c>
      <c r="AE1100" s="112" t="n">
        <v>-6250</v>
      </c>
      <c r="AF1100" s="112" t="n">
        <v>-6984.89658</v>
      </c>
      <c r="AG1100" s="112" t="n">
        <v>-734.89658</v>
      </c>
      <c r="AH1100" s="112" t="n">
        <v>0</v>
      </c>
      <c r="AI1100" s="112" t="n">
        <v>0</v>
      </c>
      <c r="AJ1100" s="112" t="n">
        <v>-6250</v>
      </c>
      <c r="AK1100" s="86"/>
      <c r="AL1100" s="86"/>
    </row>
    <row r="1101" s="107" customFormat="true" ht="15" hidden="false" customHeight="false" outlineLevel="0" collapsed="false">
      <c r="A1101" s="57" t="n">
        <v>1094</v>
      </c>
      <c r="B1101" s="111" t="n">
        <v>-260405</v>
      </c>
      <c r="C1101" s="57" t="s">
        <v>113</v>
      </c>
      <c r="D1101" s="112" t="n">
        <v>0</v>
      </c>
      <c r="E1101" s="112" t="n">
        <v>0</v>
      </c>
      <c r="F1101" s="112" t="n">
        <v>0</v>
      </c>
      <c r="G1101" s="112" t="n">
        <v>0</v>
      </c>
      <c r="H1101" s="112" t="n">
        <v>0</v>
      </c>
      <c r="I1101" s="112" t="n">
        <v>0</v>
      </c>
      <c r="J1101" s="112" t="n">
        <v>0</v>
      </c>
      <c r="K1101" s="112" t="n">
        <v>0</v>
      </c>
      <c r="L1101" s="112" t="n">
        <v>0</v>
      </c>
      <c r="M1101" s="112" t="n">
        <v>0</v>
      </c>
      <c r="N1101" s="112" t="n">
        <v>0</v>
      </c>
      <c r="O1101" s="112" t="n">
        <v>0</v>
      </c>
      <c r="P1101" s="112" t="n">
        <v>0</v>
      </c>
      <c r="Q1101" s="112" t="n">
        <v>0</v>
      </c>
      <c r="R1101" s="112" t="n">
        <v>0</v>
      </c>
      <c r="S1101" s="112" t="n">
        <v>0</v>
      </c>
      <c r="T1101" s="112" t="n">
        <v>0</v>
      </c>
      <c r="U1101" s="112" t="n">
        <v>0</v>
      </c>
      <c r="V1101" s="112" t="n">
        <v>0</v>
      </c>
      <c r="W1101" s="112" t="n">
        <v>0</v>
      </c>
      <c r="X1101" s="112" t="n">
        <v>0</v>
      </c>
      <c r="Y1101" s="112" t="n">
        <v>0</v>
      </c>
      <c r="Z1101" s="112" t="n">
        <v>0</v>
      </c>
      <c r="AA1101" s="112" t="n">
        <v>0</v>
      </c>
      <c r="AB1101" s="112" t="n">
        <v>0</v>
      </c>
      <c r="AC1101" s="112" t="n">
        <v>0</v>
      </c>
      <c r="AD1101" s="112" t="n">
        <v>0</v>
      </c>
      <c r="AE1101" s="112" t="n">
        <v>0</v>
      </c>
      <c r="AF1101" s="112" t="n">
        <v>0</v>
      </c>
      <c r="AG1101" s="112" t="n">
        <v>0</v>
      </c>
      <c r="AH1101" s="112" t="n">
        <v>0</v>
      </c>
      <c r="AI1101" s="112" t="n">
        <v>0</v>
      </c>
      <c r="AJ1101" s="112" t="n">
        <v>0</v>
      </c>
      <c r="AK1101" s="86"/>
      <c r="AL1101" s="86"/>
    </row>
    <row r="1102" s="107" customFormat="true" ht="15" hidden="false" customHeight="false" outlineLevel="0" collapsed="false">
      <c r="A1102" s="57" t="n">
        <v>1095</v>
      </c>
      <c r="B1102" s="111" t="n">
        <v>-260410</v>
      </c>
      <c r="C1102" s="57" t="s">
        <v>114</v>
      </c>
      <c r="D1102" s="112" t="n">
        <v>0</v>
      </c>
      <c r="E1102" s="112" t="n">
        <v>0</v>
      </c>
      <c r="F1102" s="112" t="n">
        <v>0</v>
      </c>
      <c r="G1102" s="112" t="n">
        <v>0</v>
      </c>
      <c r="H1102" s="112" t="n">
        <v>0</v>
      </c>
      <c r="I1102" s="112" t="n">
        <v>0</v>
      </c>
      <c r="J1102" s="112" t="n">
        <v>0</v>
      </c>
      <c r="K1102" s="112" t="n">
        <v>0</v>
      </c>
      <c r="L1102" s="112" t="n">
        <v>0</v>
      </c>
      <c r="M1102" s="112" t="n">
        <v>0</v>
      </c>
      <c r="N1102" s="112" t="n">
        <v>0</v>
      </c>
      <c r="O1102" s="112" t="n">
        <v>0</v>
      </c>
      <c r="P1102" s="112" t="n">
        <v>0</v>
      </c>
      <c r="Q1102" s="112" t="n">
        <v>0</v>
      </c>
      <c r="R1102" s="112" t="n">
        <v>0</v>
      </c>
      <c r="S1102" s="112" t="n">
        <v>0</v>
      </c>
      <c r="T1102" s="112" t="n">
        <v>0</v>
      </c>
      <c r="U1102" s="112" t="n">
        <v>0</v>
      </c>
      <c r="V1102" s="112" t="n">
        <v>0</v>
      </c>
      <c r="W1102" s="112" t="n">
        <v>0</v>
      </c>
      <c r="X1102" s="112" t="n">
        <v>0</v>
      </c>
      <c r="Y1102" s="112" t="n">
        <v>0</v>
      </c>
      <c r="Z1102" s="112" t="n">
        <v>0</v>
      </c>
      <c r="AA1102" s="112" t="n">
        <v>0</v>
      </c>
      <c r="AB1102" s="112" t="n">
        <v>0</v>
      </c>
      <c r="AC1102" s="112" t="n">
        <v>0</v>
      </c>
      <c r="AD1102" s="112" t="n">
        <v>0</v>
      </c>
      <c r="AE1102" s="112" t="n">
        <v>0</v>
      </c>
      <c r="AF1102" s="112" t="n">
        <v>0</v>
      </c>
      <c r="AG1102" s="112" t="n">
        <v>0</v>
      </c>
      <c r="AH1102" s="112" t="n">
        <v>0</v>
      </c>
      <c r="AI1102" s="112" t="n">
        <v>0</v>
      </c>
      <c r="AJ1102" s="112" t="n">
        <v>0</v>
      </c>
      <c r="AK1102" s="86"/>
      <c r="AL1102" s="86"/>
    </row>
    <row r="1103" s="107" customFormat="true" ht="15" hidden="false" customHeight="false" outlineLevel="0" collapsed="false">
      <c r="A1103" s="57" t="n">
        <v>1096</v>
      </c>
      <c r="B1103" s="111" t="n">
        <v>-260505</v>
      </c>
      <c r="C1103" s="57" t="s">
        <v>113</v>
      </c>
      <c r="D1103" s="112" t="n">
        <v>0</v>
      </c>
      <c r="E1103" s="112" t="n">
        <v>0</v>
      </c>
      <c r="F1103" s="112" t="n">
        <v>0</v>
      </c>
      <c r="G1103" s="112" t="n">
        <v>0</v>
      </c>
      <c r="H1103" s="112" t="n">
        <v>0</v>
      </c>
      <c r="I1103" s="112" t="n">
        <v>0</v>
      </c>
      <c r="J1103" s="112" t="n">
        <v>0</v>
      </c>
      <c r="K1103" s="112" t="n">
        <v>0</v>
      </c>
      <c r="L1103" s="112" t="n">
        <v>0</v>
      </c>
      <c r="M1103" s="112" t="n">
        <v>0</v>
      </c>
      <c r="N1103" s="112" t="n">
        <v>0</v>
      </c>
      <c r="O1103" s="112" t="n">
        <v>0</v>
      </c>
      <c r="P1103" s="112" t="n">
        <v>0</v>
      </c>
      <c r="Q1103" s="112" t="n">
        <v>0</v>
      </c>
      <c r="R1103" s="112" t="n">
        <v>0</v>
      </c>
      <c r="S1103" s="112" t="n">
        <v>0</v>
      </c>
      <c r="T1103" s="112" t="n">
        <v>0</v>
      </c>
      <c r="U1103" s="112" t="n">
        <v>0</v>
      </c>
      <c r="V1103" s="112" t="n">
        <v>0</v>
      </c>
      <c r="W1103" s="112" t="n">
        <v>0</v>
      </c>
      <c r="X1103" s="112" t="n">
        <v>0</v>
      </c>
      <c r="Y1103" s="112" t="n">
        <v>0</v>
      </c>
      <c r="Z1103" s="112" t="n">
        <v>0</v>
      </c>
      <c r="AA1103" s="112" t="n">
        <v>0</v>
      </c>
      <c r="AB1103" s="112" t="n">
        <v>0</v>
      </c>
      <c r="AC1103" s="112" t="n">
        <v>0</v>
      </c>
      <c r="AD1103" s="112" t="n">
        <v>0</v>
      </c>
      <c r="AE1103" s="112" t="n">
        <v>0</v>
      </c>
      <c r="AF1103" s="112" t="n">
        <v>0</v>
      </c>
      <c r="AG1103" s="112" t="n">
        <v>0</v>
      </c>
      <c r="AH1103" s="112" t="n">
        <v>0</v>
      </c>
      <c r="AI1103" s="112" t="n">
        <v>0</v>
      </c>
      <c r="AJ1103" s="112" t="n">
        <v>0</v>
      </c>
      <c r="AK1103" s="86"/>
      <c r="AL1103" s="86"/>
    </row>
    <row r="1104" s="107" customFormat="true" ht="15" hidden="false" customHeight="false" outlineLevel="0" collapsed="false">
      <c r="A1104" s="57" t="n">
        <v>1097</v>
      </c>
      <c r="B1104" s="111" t="n">
        <v>-260510</v>
      </c>
      <c r="C1104" s="57" t="s">
        <v>114</v>
      </c>
      <c r="D1104" s="112" t="n">
        <v>0</v>
      </c>
      <c r="E1104" s="112" t="n">
        <v>0</v>
      </c>
      <c r="F1104" s="112" t="n">
        <v>0</v>
      </c>
      <c r="G1104" s="112" t="n">
        <v>0</v>
      </c>
      <c r="H1104" s="112" t="n">
        <v>0</v>
      </c>
      <c r="I1104" s="112" t="n">
        <v>0</v>
      </c>
      <c r="J1104" s="112" t="n">
        <v>0</v>
      </c>
      <c r="K1104" s="112" t="n">
        <v>0</v>
      </c>
      <c r="L1104" s="112" t="n">
        <v>0</v>
      </c>
      <c r="M1104" s="112" t="n">
        <v>0</v>
      </c>
      <c r="N1104" s="112" t="n">
        <v>0</v>
      </c>
      <c r="O1104" s="112" t="n">
        <v>0</v>
      </c>
      <c r="P1104" s="112" t="n">
        <v>0</v>
      </c>
      <c r="Q1104" s="112" t="n">
        <v>0</v>
      </c>
      <c r="R1104" s="112" t="n">
        <v>0</v>
      </c>
      <c r="S1104" s="112" t="n">
        <v>0</v>
      </c>
      <c r="T1104" s="112" t="n">
        <v>0</v>
      </c>
      <c r="U1104" s="112" t="n">
        <v>0</v>
      </c>
      <c r="V1104" s="112" t="n">
        <v>0</v>
      </c>
      <c r="W1104" s="112" t="n">
        <v>0</v>
      </c>
      <c r="X1104" s="112" t="n">
        <v>0</v>
      </c>
      <c r="Y1104" s="112" t="n">
        <v>0</v>
      </c>
      <c r="Z1104" s="112" t="n">
        <v>0</v>
      </c>
      <c r="AA1104" s="112" t="n">
        <v>0</v>
      </c>
      <c r="AB1104" s="112" t="n">
        <v>0</v>
      </c>
      <c r="AC1104" s="112" t="n">
        <v>0</v>
      </c>
      <c r="AD1104" s="112" t="n">
        <v>0</v>
      </c>
      <c r="AE1104" s="112" t="n">
        <v>0</v>
      </c>
      <c r="AF1104" s="112" t="n">
        <v>0</v>
      </c>
      <c r="AG1104" s="112" t="n">
        <v>0</v>
      </c>
      <c r="AH1104" s="112" t="n">
        <v>0</v>
      </c>
      <c r="AI1104" s="112" t="n">
        <v>0</v>
      </c>
      <c r="AJ1104" s="112" t="n">
        <v>0</v>
      </c>
      <c r="AK1104" s="86"/>
      <c r="AL1104" s="86"/>
    </row>
    <row r="1105" s="107" customFormat="true" ht="15" hidden="false" customHeight="false" outlineLevel="0" collapsed="false">
      <c r="A1105" s="57" t="n">
        <v>1098</v>
      </c>
      <c r="B1105" s="111" t="n">
        <v>-260605</v>
      </c>
      <c r="C1105" s="57" t="s">
        <v>113</v>
      </c>
      <c r="D1105" s="112" t="n">
        <v>-184.92647</v>
      </c>
      <c r="E1105" s="112" t="n">
        <v>0</v>
      </c>
      <c r="F1105" s="112" t="n">
        <v>-58.2313</v>
      </c>
      <c r="G1105" s="112" t="n">
        <v>-377.96249</v>
      </c>
      <c r="H1105" s="112" t="n">
        <v>-621.12026</v>
      </c>
      <c r="I1105" s="112" t="n">
        <v>-191.94986</v>
      </c>
      <c r="J1105" s="112" t="n">
        <v>0</v>
      </c>
      <c r="K1105" s="112" t="n">
        <v>-105.07477</v>
      </c>
      <c r="L1105" s="112" t="n">
        <v>0</v>
      </c>
      <c r="M1105" s="112" t="n">
        <v>0</v>
      </c>
      <c r="N1105" s="112" t="n">
        <v>-194.00273</v>
      </c>
      <c r="O1105" s="112" t="n">
        <v>0</v>
      </c>
      <c r="P1105" s="112" t="n">
        <v>-491.02736</v>
      </c>
      <c r="Q1105" s="112" t="n">
        <v>-222.62707</v>
      </c>
      <c r="R1105" s="112" t="n">
        <v>-162.04256</v>
      </c>
      <c r="S1105" s="112" t="n">
        <v>0</v>
      </c>
      <c r="T1105" s="112" t="n">
        <v>0</v>
      </c>
      <c r="U1105" s="112" t="n">
        <v>0</v>
      </c>
      <c r="V1105" s="112" t="n">
        <v>-12.61738</v>
      </c>
      <c r="W1105" s="112" t="n">
        <v>0</v>
      </c>
      <c r="X1105" s="112" t="n">
        <v>0</v>
      </c>
      <c r="Y1105" s="112" t="n">
        <v>-4.50399</v>
      </c>
      <c r="Z1105" s="112" t="n">
        <v>0</v>
      </c>
      <c r="AA1105" s="112" t="n">
        <v>0</v>
      </c>
      <c r="AB1105" s="112" t="n">
        <v>-38.4233</v>
      </c>
      <c r="AC1105" s="112" t="n">
        <v>0</v>
      </c>
      <c r="AD1105" s="112" t="n">
        <v>0</v>
      </c>
      <c r="AE1105" s="112" t="n">
        <v>-440.2143</v>
      </c>
      <c r="AF1105" s="112" t="n">
        <v>-1552.36192</v>
      </c>
      <c r="AG1105" s="112" t="n">
        <v>-843.27976</v>
      </c>
      <c r="AH1105" s="112" t="n">
        <v>-709.08216</v>
      </c>
      <c r="AI1105" s="112" t="n">
        <v>0</v>
      </c>
      <c r="AJ1105" s="112" t="n">
        <v>0</v>
      </c>
      <c r="AK1105" s="86"/>
      <c r="AL1105" s="86"/>
    </row>
    <row r="1106" s="107" customFormat="true" ht="15" hidden="false" customHeight="false" outlineLevel="0" collapsed="false">
      <c r="A1106" s="57" t="n">
        <v>1099</v>
      </c>
      <c r="B1106" s="111" t="n">
        <v>-260610</v>
      </c>
      <c r="C1106" s="57" t="s">
        <v>114</v>
      </c>
      <c r="D1106" s="112" t="n">
        <v>-411.66816</v>
      </c>
      <c r="E1106" s="112" t="n">
        <v>0</v>
      </c>
      <c r="F1106" s="112" t="n">
        <v>-124.97223</v>
      </c>
      <c r="G1106" s="112" t="n">
        <v>-747.693</v>
      </c>
      <c r="H1106" s="112" t="n">
        <v>-1284.33339</v>
      </c>
      <c r="I1106" s="112" t="n">
        <v>-345.64336</v>
      </c>
      <c r="J1106" s="112" t="n">
        <v>0</v>
      </c>
      <c r="K1106" s="112" t="n">
        <v>-212.18128</v>
      </c>
      <c r="L1106" s="112" t="n">
        <v>0</v>
      </c>
      <c r="M1106" s="112" t="n">
        <v>0</v>
      </c>
      <c r="N1106" s="112" t="n">
        <v>-397.61733</v>
      </c>
      <c r="O1106" s="112" t="n">
        <v>0</v>
      </c>
      <c r="P1106" s="112" t="n">
        <v>-955.44197</v>
      </c>
      <c r="Q1106" s="112" t="n">
        <v>-535.51626</v>
      </c>
      <c r="R1106" s="112" t="n">
        <v>-301.96428</v>
      </c>
      <c r="S1106" s="112" t="n">
        <v>0</v>
      </c>
      <c r="T1106" s="112" t="n">
        <v>0</v>
      </c>
      <c r="U1106" s="112" t="n">
        <v>0</v>
      </c>
      <c r="V1106" s="112" t="n">
        <v>-34.13063</v>
      </c>
      <c r="W1106" s="112" t="n">
        <v>-82.18783</v>
      </c>
      <c r="X1106" s="112" t="n">
        <v>0</v>
      </c>
      <c r="Y1106" s="112" t="n">
        <v>-1.35118</v>
      </c>
      <c r="Z1106" s="112" t="n">
        <v>0</v>
      </c>
      <c r="AA1106" s="112" t="n">
        <v>0</v>
      </c>
      <c r="AB1106" s="112" t="n">
        <v>-61.03383</v>
      </c>
      <c r="AC1106" s="112" t="n">
        <v>0</v>
      </c>
      <c r="AD1106" s="112" t="n">
        <v>0</v>
      </c>
      <c r="AE1106" s="112" t="n">
        <v>-1016.18401</v>
      </c>
      <c r="AF1106" s="112" t="n">
        <v>-3255.95937</v>
      </c>
      <c r="AG1106" s="112" t="n">
        <v>-1667.4113</v>
      </c>
      <c r="AH1106" s="112" t="n">
        <v>-1506.36024</v>
      </c>
      <c r="AI1106" s="112" t="n">
        <v>0</v>
      </c>
      <c r="AJ1106" s="112" t="n">
        <v>-82.18783</v>
      </c>
      <c r="AK1106" s="86"/>
      <c r="AL1106" s="86"/>
    </row>
    <row r="1107" s="107" customFormat="true" ht="15" hidden="false" customHeight="false" outlineLevel="0" collapsed="false">
      <c r="A1107" s="57" t="n">
        <v>1100</v>
      </c>
      <c r="B1107" s="111" t="n">
        <v>-260705</v>
      </c>
      <c r="C1107" s="57" t="s">
        <v>113</v>
      </c>
      <c r="D1107" s="112" t="n">
        <v>0</v>
      </c>
      <c r="E1107" s="112" t="n">
        <v>0</v>
      </c>
      <c r="F1107" s="112" t="n">
        <v>-15312.5</v>
      </c>
      <c r="G1107" s="112" t="n">
        <v>-188.88889</v>
      </c>
      <c r="H1107" s="112" t="n">
        <v>-15501.38889</v>
      </c>
      <c r="I1107" s="112" t="n">
        <v>0</v>
      </c>
      <c r="J1107" s="112" t="n">
        <v>-1638.54167</v>
      </c>
      <c r="K1107" s="112" t="n">
        <v>0</v>
      </c>
      <c r="L1107" s="112" t="n">
        <v>0</v>
      </c>
      <c r="M1107" s="112" t="n">
        <v>0</v>
      </c>
      <c r="N1107" s="112" t="n">
        <v>0</v>
      </c>
      <c r="O1107" s="112" t="n">
        <v>0</v>
      </c>
      <c r="P1107" s="112" t="n">
        <v>-1638.54167</v>
      </c>
      <c r="Q1107" s="112" t="n">
        <v>0</v>
      </c>
      <c r="R1107" s="112" t="n">
        <v>0</v>
      </c>
      <c r="S1107" s="112" t="n">
        <v>0</v>
      </c>
      <c r="T1107" s="112" t="n">
        <v>0</v>
      </c>
      <c r="U1107" s="112" t="n">
        <v>0</v>
      </c>
      <c r="V1107" s="112" t="n">
        <v>0</v>
      </c>
      <c r="W1107" s="112" t="n">
        <v>0</v>
      </c>
      <c r="X1107" s="112" t="n">
        <v>0</v>
      </c>
      <c r="Y1107" s="112" t="n">
        <v>0</v>
      </c>
      <c r="Z1107" s="112" t="n">
        <v>0</v>
      </c>
      <c r="AA1107" s="112" t="n">
        <v>0</v>
      </c>
      <c r="AB1107" s="112" t="n">
        <v>0</v>
      </c>
      <c r="AC1107" s="112" t="n">
        <v>0</v>
      </c>
      <c r="AD1107" s="112" t="n">
        <v>0</v>
      </c>
      <c r="AE1107" s="112" t="n">
        <v>0</v>
      </c>
      <c r="AF1107" s="112" t="n">
        <v>-17139.93056</v>
      </c>
      <c r="AG1107" s="112" t="n">
        <v>-17139.93056</v>
      </c>
      <c r="AH1107" s="112" t="n">
        <v>0</v>
      </c>
      <c r="AI1107" s="112" t="n">
        <v>0</v>
      </c>
      <c r="AJ1107" s="112" t="n">
        <v>0</v>
      </c>
      <c r="AK1107" s="86"/>
      <c r="AL1107" s="86"/>
    </row>
    <row r="1108" s="107" customFormat="true" ht="15" hidden="false" customHeight="false" outlineLevel="0" collapsed="false">
      <c r="A1108" s="57" t="n">
        <v>1101</v>
      </c>
      <c r="B1108" s="111" t="n">
        <v>-260710</v>
      </c>
      <c r="C1108" s="57" t="s">
        <v>114</v>
      </c>
      <c r="D1108" s="112" t="n">
        <v>0</v>
      </c>
      <c r="E1108" s="112" t="n">
        <v>0</v>
      </c>
      <c r="F1108" s="112" t="n">
        <v>0</v>
      </c>
      <c r="G1108" s="112" t="n">
        <v>-500</v>
      </c>
      <c r="H1108" s="112" t="n">
        <v>-500</v>
      </c>
      <c r="I1108" s="112" t="n">
        <v>0</v>
      </c>
      <c r="J1108" s="112" t="n">
        <v>-1325.20834</v>
      </c>
      <c r="K1108" s="112" t="n">
        <v>0</v>
      </c>
      <c r="L1108" s="112" t="n">
        <v>0</v>
      </c>
      <c r="M1108" s="112" t="n">
        <v>0</v>
      </c>
      <c r="N1108" s="112" t="n">
        <v>0</v>
      </c>
      <c r="O1108" s="112" t="n">
        <v>0</v>
      </c>
      <c r="P1108" s="112" t="n">
        <v>-1325.20834</v>
      </c>
      <c r="Q1108" s="112" t="n">
        <v>0</v>
      </c>
      <c r="R1108" s="112" t="n">
        <v>0</v>
      </c>
      <c r="S1108" s="112" t="n">
        <v>0</v>
      </c>
      <c r="T1108" s="112" t="n">
        <v>0</v>
      </c>
      <c r="U1108" s="112" t="n">
        <v>0</v>
      </c>
      <c r="V1108" s="112" t="n">
        <v>0</v>
      </c>
      <c r="W1108" s="112" t="n">
        <v>0</v>
      </c>
      <c r="X1108" s="112" t="n">
        <v>0</v>
      </c>
      <c r="Y1108" s="112" t="n">
        <v>0</v>
      </c>
      <c r="Z1108" s="112" t="n">
        <v>0</v>
      </c>
      <c r="AA1108" s="112" t="n">
        <v>0</v>
      </c>
      <c r="AB1108" s="112" t="n">
        <v>0</v>
      </c>
      <c r="AC1108" s="112" t="n">
        <v>0</v>
      </c>
      <c r="AD1108" s="112" t="n">
        <v>0</v>
      </c>
      <c r="AE1108" s="112" t="n">
        <v>0</v>
      </c>
      <c r="AF1108" s="112" t="n">
        <v>-1825.20834</v>
      </c>
      <c r="AG1108" s="112" t="n">
        <v>-1825.20834</v>
      </c>
      <c r="AH1108" s="112" t="n">
        <v>0</v>
      </c>
      <c r="AI1108" s="112" t="n">
        <v>0</v>
      </c>
      <c r="AJ1108" s="112" t="n">
        <v>0</v>
      </c>
      <c r="AK1108" s="86"/>
      <c r="AL1108" s="86"/>
    </row>
    <row r="1109" s="107" customFormat="true" ht="15" hidden="false" customHeight="false" outlineLevel="0" collapsed="false">
      <c r="A1109" s="57" t="n">
        <v>1102</v>
      </c>
      <c r="B1109" s="111" t="n">
        <v>-260805</v>
      </c>
      <c r="C1109" s="57" t="s">
        <v>113</v>
      </c>
      <c r="D1109" s="112" t="n">
        <v>0</v>
      </c>
      <c r="E1109" s="112" t="n">
        <v>0</v>
      </c>
      <c r="F1109" s="112" t="n">
        <v>0</v>
      </c>
      <c r="G1109" s="112" t="n">
        <v>0</v>
      </c>
      <c r="H1109" s="112" t="n">
        <v>0</v>
      </c>
      <c r="I1109" s="112" t="n">
        <v>0</v>
      </c>
      <c r="J1109" s="112" t="n">
        <v>0</v>
      </c>
      <c r="K1109" s="112" t="n">
        <v>0</v>
      </c>
      <c r="L1109" s="112" t="n">
        <v>0</v>
      </c>
      <c r="M1109" s="112" t="n">
        <v>0</v>
      </c>
      <c r="N1109" s="112" t="n">
        <v>0</v>
      </c>
      <c r="O1109" s="112" t="n">
        <v>0</v>
      </c>
      <c r="P1109" s="112" t="n">
        <v>0</v>
      </c>
      <c r="Q1109" s="112" t="n">
        <v>0</v>
      </c>
      <c r="R1109" s="112" t="n">
        <v>0</v>
      </c>
      <c r="S1109" s="112" t="n">
        <v>0</v>
      </c>
      <c r="T1109" s="112" t="n">
        <v>0</v>
      </c>
      <c r="U1109" s="112" t="n">
        <v>0</v>
      </c>
      <c r="V1109" s="112" t="n">
        <v>0</v>
      </c>
      <c r="W1109" s="112" t="n">
        <v>0</v>
      </c>
      <c r="X1109" s="112" t="n">
        <v>0</v>
      </c>
      <c r="Y1109" s="112" t="n">
        <v>0</v>
      </c>
      <c r="Z1109" s="112" t="n">
        <v>0</v>
      </c>
      <c r="AA1109" s="112" t="n">
        <v>0</v>
      </c>
      <c r="AB1109" s="112" t="n">
        <v>0</v>
      </c>
      <c r="AC1109" s="112" t="n">
        <v>0</v>
      </c>
      <c r="AD1109" s="112" t="n">
        <v>0</v>
      </c>
      <c r="AE1109" s="112" t="n">
        <v>0</v>
      </c>
      <c r="AF1109" s="112" t="n">
        <v>0</v>
      </c>
      <c r="AG1109" s="112" t="n">
        <v>0</v>
      </c>
      <c r="AH1109" s="112" t="n">
        <v>0</v>
      </c>
      <c r="AI1109" s="112" t="n">
        <v>0</v>
      </c>
      <c r="AJ1109" s="112" t="n">
        <v>0</v>
      </c>
      <c r="AK1109" s="86"/>
      <c r="AL1109" s="86"/>
    </row>
    <row r="1110" s="107" customFormat="true" ht="15" hidden="false" customHeight="false" outlineLevel="0" collapsed="false">
      <c r="A1110" s="57" t="n">
        <v>1103</v>
      </c>
      <c r="B1110" s="111" t="n">
        <v>-260810</v>
      </c>
      <c r="C1110" s="57" t="s">
        <v>114</v>
      </c>
      <c r="D1110" s="112" t="n">
        <v>0</v>
      </c>
      <c r="E1110" s="112" t="n">
        <v>0</v>
      </c>
      <c r="F1110" s="112" t="n">
        <v>0</v>
      </c>
      <c r="G1110" s="112" t="n">
        <v>0</v>
      </c>
      <c r="H1110" s="112" t="n">
        <v>0</v>
      </c>
      <c r="I1110" s="112" t="n">
        <v>0</v>
      </c>
      <c r="J1110" s="112" t="n">
        <v>0</v>
      </c>
      <c r="K1110" s="112" t="n">
        <v>0</v>
      </c>
      <c r="L1110" s="112" t="n">
        <v>0</v>
      </c>
      <c r="M1110" s="112" t="n">
        <v>0</v>
      </c>
      <c r="N1110" s="112" t="n">
        <v>0</v>
      </c>
      <c r="O1110" s="112" t="n">
        <v>0</v>
      </c>
      <c r="P1110" s="112" t="n">
        <v>0</v>
      </c>
      <c r="Q1110" s="112" t="n">
        <v>0</v>
      </c>
      <c r="R1110" s="112" t="n">
        <v>0</v>
      </c>
      <c r="S1110" s="112" t="n">
        <v>0</v>
      </c>
      <c r="T1110" s="112" t="n">
        <v>0</v>
      </c>
      <c r="U1110" s="112" t="n">
        <v>0</v>
      </c>
      <c r="V1110" s="112" t="n">
        <v>0</v>
      </c>
      <c r="W1110" s="112" t="n">
        <v>0</v>
      </c>
      <c r="X1110" s="112" t="n">
        <v>0</v>
      </c>
      <c r="Y1110" s="112" t="n">
        <v>0</v>
      </c>
      <c r="Z1110" s="112" t="n">
        <v>0</v>
      </c>
      <c r="AA1110" s="112" t="n">
        <v>0</v>
      </c>
      <c r="AB1110" s="112" t="n">
        <v>0</v>
      </c>
      <c r="AC1110" s="112" t="n">
        <v>0</v>
      </c>
      <c r="AD1110" s="112" t="n">
        <v>0</v>
      </c>
      <c r="AE1110" s="112" t="n">
        <v>0</v>
      </c>
      <c r="AF1110" s="112" t="n">
        <v>0</v>
      </c>
      <c r="AG1110" s="112" t="n">
        <v>0</v>
      </c>
      <c r="AH1110" s="112" t="n">
        <v>0</v>
      </c>
      <c r="AI1110" s="112" t="n">
        <v>0</v>
      </c>
      <c r="AJ1110" s="112" t="n">
        <v>0</v>
      </c>
      <c r="AK1110" s="86"/>
      <c r="AL1110" s="86"/>
    </row>
    <row r="1111" s="107" customFormat="true" ht="15" hidden="false" customHeight="false" outlineLevel="0" collapsed="false">
      <c r="A1111" s="57" t="n">
        <v>1104</v>
      </c>
      <c r="B1111" s="111" t="n">
        <v>-260905</v>
      </c>
      <c r="C1111" s="57" t="s">
        <v>113</v>
      </c>
      <c r="D1111" s="112" t="n">
        <v>0</v>
      </c>
      <c r="E1111" s="112" t="n">
        <v>0</v>
      </c>
      <c r="F1111" s="112" t="n">
        <v>0</v>
      </c>
      <c r="G1111" s="112" t="n">
        <v>0</v>
      </c>
      <c r="H1111" s="112" t="n">
        <v>0</v>
      </c>
      <c r="I1111" s="112" t="n">
        <v>0</v>
      </c>
      <c r="J1111" s="112" t="n">
        <v>0</v>
      </c>
      <c r="K1111" s="112" t="n">
        <v>0</v>
      </c>
      <c r="L1111" s="112" t="n">
        <v>0</v>
      </c>
      <c r="M1111" s="112" t="n">
        <v>0</v>
      </c>
      <c r="N1111" s="112" t="n">
        <v>0</v>
      </c>
      <c r="O1111" s="112" t="n">
        <v>0</v>
      </c>
      <c r="P1111" s="112" t="n">
        <v>0</v>
      </c>
      <c r="Q1111" s="112" t="n">
        <v>0</v>
      </c>
      <c r="R1111" s="112" t="n">
        <v>0</v>
      </c>
      <c r="S1111" s="112" t="n">
        <v>0</v>
      </c>
      <c r="T1111" s="112" t="n">
        <v>0</v>
      </c>
      <c r="U1111" s="112" t="n">
        <v>0</v>
      </c>
      <c r="V1111" s="112" t="n">
        <v>0</v>
      </c>
      <c r="W1111" s="112" t="n">
        <v>0</v>
      </c>
      <c r="X1111" s="112" t="n">
        <v>0</v>
      </c>
      <c r="Y1111" s="112" t="n">
        <v>0</v>
      </c>
      <c r="Z1111" s="112" t="n">
        <v>0</v>
      </c>
      <c r="AA1111" s="112" t="n">
        <v>0</v>
      </c>
      <c r="AB1111" s="112" t="n">
        <v>0</v>
      </c>
      <c r="AC1111" s="112" t="n">
        <v>0</v>
      </c>
      <c r="AD1111" s="112" t="n">
        <v>0</v>
      </c>
      <c r="AE1111" s="112" t="n">
        <v>0</v>
      </c>
      <c r="AF1111" s="112" t="n">
        <v>0</v>
      </c>
      <c r="AG1111" s="112" t="n">
        <v>0</v>
      </c>
      <c r="AH1111" s="112" t="n">
        <v>0</v>
      </c>
      <c r="AI1111" s="112" t="n">
        <v>0</v>
      </c>
      <c r="AJ1111" s="112" t="n">
        <v>0</v>
      </c>
      <c r="AK1111" s="86"/>
      <c r="AL1111" s="86"/>
    </row>
    <row r="1112" s="107" customFormat="true" ht="15" hidden="false" customHeight="false" outlineLevel="0" collapsed="false">
      <c r="A1112" s="57" t="n">
        <v>1105</v>
      </c>
      <c r="B1112" s="111" t="n">
        <v>-260910</v>
      </c>
      <c r="C1112" s="57" t="s">
        <v>114</v>
      </c>
      <c r="D1112" s="112" t="n">
        <v>0</v>
      </c>
      <c r="E1112" s="112" t="n">
        <v>0</v>
      </c>
      <c r="F1112" s="112" t="n">
        <v>0</v>
      </c>
      <c r="G1112" s="112" t="n">
        <v>0</v>
      </c>
      <c r="H1112" s="112" t="n">
        <v>0</v>
      </c>
      <c r="I1112" s="112" t="n">
        <v>0</v>
      </c>
      <c r="J1112" s="112" t="n">
        <v>0</v>
      </c>
      <c r="K1112" s="112" t="n">
        <v>0</v>
      </c>
      <c r="L1112" s="112" t="n">
        <v>0</v>
      </c>
      <c r="M1112" s="112" t="n">
        <v>0</v>
      </c>
      <c r="N1112" s="112" t="n">
        <v>0</v>
      </c>
      <c r="O1112" s="112" t="n">
        <v>0</v>
      </c>
      <c r="P1112" s="112" t="n">
        <v>0</v>
      </c>
      <c r="Q1112" s="112" t="n">
        <v>0</v>
      </c>
      <c r="R1112" s="112" t="n">
        <v>0</v>
      </c>
      <c r="S1112" s="112" t="n">
        <v>0</v>
      </c>
      <c r="T1112" s="112" t="n">
        <v>0</v>
      </c>
      <c r="U1112" s="112" t="n">
        <v>0</v>
      </c>
      <c r="V1112" s="112" t="n">
        <v>0</v>
      </c>
      <c r="W1112" s="112" t="n">
        <v>0</v>
      </c>
      <c r="X1112" s="112" t="n">
        <v>0</v>
      </c>
      <c r="Y1112" s="112" t="n">
        <v>0</v>
      </c>
      <c r="Z1112" s="112" t="n">
        <v>0</v>
      </c>
      <c r="AA1112" s="112" t="n">
        <v>0</v>
      </c>
      <c r="AB1112" s="112" t="n">
        <v>0</v>
      </c>
      <c r="AC1112" s="112" t="n">
        <v>0</v>
      </c>
      <c r="AD1112" s="112" t="n">
        <v>0</v>
      </c>
      <c r="AE1112" s="112" t="n">
        <v>0</v>
      </c>
      <c r="AF1112" s="112" t="n">
        <v>0</v>
      </c>
      <c r="AG1112" s="112" t="n">
        <v>0</v>
      </c>
      <c r="AH1112" s="112" t="n">
        <v>0</v>
      </c>
      <c r="AI1112" s="112" t="n">
        <v>0</v>
      </c>
      <c r="AJ1112" s="112" t="n">
        <v>0</v>
      </c>
      <c r="AK1112" s="86"/>
      <c r="AL1112" s="86"/>
    </row>
    <row r="1113" s="107" customFormat="true" ht="15" hidden="false" customHeight="false" outlineLevel="0" collapsed="false">
      <c r="A1113" s="57" t="n">
        <v>1106</v>
      </c>
      <c r="B1113" s="111" t="n">
        <v>27</v>
      </c>
      <c r="C1113" s="57" t="s">
        <v>396</v>
      </c>
      <c r="D1113" s="113" t="n">
        <v>4.022</v>
      </c>
      <c r="E1113" s="113" t="n">
        <v>429.8</v>
      </c>
      <c r="F1113" s="113" t="n">
        <v>155962.777</v>
      </c>
      <c r="G1113" s="113" t="n">
        <v>58904.29</v>
      </c>
      <c r="H1113" s="113" t="n">
        <v>215300.889</v>
      </c>
      <c r="I1113" s="113" t="n">
        <v>0</v>
      </c>
      <c r="J1113" s="113" t="n">
        <v>10151.92376</v>
      </c>
      <c r="K1113" s="113" t="n">
        <v>3546.9627</v>
      </c>
      <c r="L1113" s="113" t="n">
        <v>0</v>
      </c>
      <c r="M1113" s="113" t="n">
        <v>0</v>
      </c>
      <c r="N1113" s="113" t="n">
        <v>0</v>
      </c>
      <c r="O1113" s="113" t="n">
        <v>0</v>
      </c>
      <c r="P1113" s="113" t="n">
        <v>13698.88646</v>
      </c>
      <c r="Q1113" s="113" t="n">
        <v>252.55038</v>
      </c>
      <c r="R1113" s="113" t="n">
        <v>0</v>
      </c>
      <c r="S1113" s="113" t="n">
        <v>0</v>
      </c>
      <c r="T1113" s="113" t="n">
        <v>0</v>
      </c>
      <c r="U1113" s="113" t="n">
        <v>0</v>
      </c>
      <c r="V1113" s="113" t="n">
        <v>0</v>
      </c>
      <c r="W1113" s="113" t="n">
        <v>0</v>
      </c>
      <c r="X1113" s="113" t="n">
        <v>0</v>
      </c>
      <c r="Y1113" s="113" t="n">
        <v>4938.6</v>
      </c>
      <c r="Z1113" s="113" t="n">
        <v>0</v>
      </c>
      <c r="AA1113" s="113" t="n">
        <v>0</v>
      </c>
      <c r="AB1113" s="113" t="n">
        <v>353.44879</v>
      </c>
      <c r="AC1113" s="113" t="n">
        <v>0</v>
      </c>
      <c r="AD1113" s="113" t="n">
        <v>0</v>
      </c>
      <c r="AE1113" s="113" t="n">
        <v>5544.59917</v>
      </c>
      <c r="AF1113" s="113" t="n">
        <v>234544.37463</v>
      </c>
      <c r="AG1113" s="113" t="n">
        <v>225372.43955</v>
      </c>
      <c r="AH1113" s="113" t="n">
        <v>9171.93508</v>
      </c>
      <c r="AI1113" s="113" t="n">
        <v>0</v>
      </c>
      <c r="AJ1113" s="113" t="n">
        <v>0</v>
      </c>
      <c r="AK1113" s="86"/>
      <c r="AL1113" s="86"/>
    </row>
    <row r="1114" s="107" customFormat="true" ht="15" hidden="false" customHeight="false" outlineLevel="0" collapsed="false">
      <c r="A1114" s="57" t="n">
        <v>1107</v>
      </c>
      <c r="B1114" s="114" t="s">
        <v>604</v>
      </c>
      <c r="C1114" s="56" t="s">
        <v>632</v>
      </c>
      <c r="D1114" s="115" t="n">
        <v>2365086.58233</v>
      </c>
      <c r="E1114" s="115" t="n">
        <v>1835904.08999</v>
      </c>
      <c r="F1114" s="115" t="n">
        <v>5067640.45913</v>
      </c>
      <c r="G1114" s="115" t="n">
        <v>1779708.30557</v>
      </c>
      <c r="H1114" s="115" t="n">
        <v>11048339.43702</v>
      </c>
      <c r="I1114" s="115" t="n">
        <v>800467.70031</v>
      </c>
      <c r="J1114" s="115" t="n">
        <v>1404142.94147</v>
      </c>
      <c r="K1114" s="115" t="n">
        <v>369655.96417</v>
      </c>
      <c r="L1114" s="115" t="n">
        <v>1378559.72165</v>
      </c>
      <c r="M1114" s="115" t="n">
        <v>397893.91633</v>
      </c>
      <c r="N1114" s="115" t="n">
        <v>520011.76288</v>
      </c>
      <c r="O1114" s="115" t="n">
        <v>341431.802</v>
      </c>
      <c r="P1114" s="115" t="n">
        <v>5212163.80881</v>
      </c>
      <c r="Q1114" s="115" t="n">
        <v>107328.36598</v>
      </c>
      <c r="R1114" s="115" t="n">
        <v>21969.25924</v>
      </c>
      <c r="S1114" s="115" t="n">
        <v>26861.71237</v>
      </c>
      <c r="T1114" s="115" t="n">
        <v>17033.5859</v>
      </c>
      <c r="U1114" s="115" t="n">
        <v>62.38452</v>
      </c>
      <c r="V1114" s="115" t="n">
        <v>235028.80877</v>
      </c>
      <c r="W1114" s="115" t="n">
        <v>255955.2491</v>
      </c>
      <c r="X1114" s="115" t="n">
        <v>3288.20928</v>
      </c>
      <c r="Y1114" s="115" t="n">
        <v>100989.72418</v>
      </c>
      <c r="Z1114" s="115" t="n">
        <v>231068.95674</v>
      </c>
      <c r="AA1114" s="115" t="n">
        <v>270943.35716</v>
      </c>
      <c r="AB1114" s="115" t="n">
        <v>70938.68987</v>
      </c>
      <c r="AC1114" s="115" t="n">
        <v>19328.7897</v>
      </c>
      <c r="AD1114" s="115" t="n">
        <v>8626.60094</v>
      </c>
      <c r="AE1114" s="115" t="n">
        <v>1369423.69375</v>
      </c>
      <c r="AF1114" s="115" t="n">
        <v>17629926.93958</v>
      </c>
      <c r="AG1114" s="115" t="n">
        <v>11244249.7638</v>
      </c>
      <c r="AH1114" s="115" t="n">
        <v>5839449.77982</v>
      </c>
      <c r="AI1114" s="115" t="n">
        <v>0</v>
      </c>
      <c r="AJ1114" s="115" t="n">
        <v>546227.39596</v>
      </c>
      <c r="AK1114" s="86"/>
      <c r="AL1114" s="86"/>
    </row>
    <row r="1115" s="107" customFormat="true" ht="15" hidden="false" customHeight="false" outlineLevel="0" collapsed="false">
      <c r="A1115" s="57" t="n">
        <v>1108</v>
      </c>
      <c r="B1115" s="111"/>
      <c r="C1115" s="57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1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86"/>
      <c r="AL1115" s="86"/>
    </row>
    <row r="1116" s="107" customFormat="true" ht="15" hidden="false" customHeight="false" outlineLevel="0" collapsed="false">
      <c r="A1116" s="57" t="n">
        <v>1109</v>
      </c>
      <c r="B1116" s="114"/>
      <c r="C1116" s="144" t="s">
        <v>633</v>
      </c>
      <c r="D1116" s="146" t="n">
        <v>30.3117858777811</v>
      </c>
      <c r="E1116" s="146" t="n">
        <v>32.5101335289934</v>
      </c>
      <c r="F1116" s="146" t="n">
        <v>24.69849112924</v>
      </c>
      <c r="G1116" s="146" t="n">
        <v>43.7892103094053</v>
      </c>
      <c r="H1116" s="146" t="n">
        <v>30.2733801122438</v>
      </c>
      <c r="I1116" s="146" t="n">
        <v>30.5802879323177</v>
      </c>
      <c r="J1116" s="146" t="n">
        <v>46.6330177962149</v>
      </c>
      <c r="K1116" s="146" t="n">
        <v>37.8246552477368</v>
      </c>
      <c r="L1116" s="146" t="n">
        <v>32.9672483050673</v>
      </c>
      <c r="M1116" s="146" t="n">
        <v>41.6419610704934</v>
      </c>
      <c r="N1116" s="146" t="n">
        <v>27.2968304647286</v>
      </c>
      <c r="O1116" s="146" t="n">
        <v>57.6397057471524</v>
      </c>
      <c r="P1116" s="146" t="n">
        <v>38.3393879051211</v>
      </c>
      <c r="Q1116" s="146" t="n">
        <v>28.7291697851301</v>
      </c>
      <c r="R1116" s="146" t="n">
        <v>64.6164166252517</v>
      </c>
      <c r="S1116" s="146" t="n">
        <v>57.0636898678102</v>
      </c>
      <c r="T1116" s="146" t="n">
        <v>52.4496689214454</v>
      </c>
      <c r="U1116" s="146" t="n">
        <v>20067.4920957956</v>
      </c>
      <c r="V1116" s="146" t="n">
        <v>35.2921129005814</v>
      </c>
      <c r="W1116" s="146" t="n">
        <v>13.768902971875</v>
      </c>
      <c r="X1116" s="146" t="n">
        <v>64.280950511763</v>
      </c>
      <c r="Y1116" s="146" t="n">
        <v>10.5394916526645</v>
      </c>
      <c r="Z1116" s="146" t="n">
        <v>18.7432029516333</v>
      </c>
      <c r="AA1116" s="146" t="n">
        <v>13.2045744413186</v>
      </c>
      <c r="AB1116" s="146" t="n">
        <v>27.6799618881938</v>
      </c>
      <c r="AC1116" s="146" t="n">
        <v>13.9170786259835</v>
      </c>
      <c r="AD1116" s="146" t="n">
        <v>103.013740890627</v>
      </c>
      <c r="AE1116" s="146" t="n">
        <v>23.5907293567667</v>
      </c>
      <c r="AF1116" s="146" t="n">
        <v>32.1389563979951</v>
      </c>
      <c r="AG1116" s="146" t="n">
        <v>33.6997289884053</v>
      </c>
      <c r="AH1116" s="146" t="n">
        <v>30.8776297916133</v>
      </c>
      <c r="AI1116" s="146" t="e">
        <f aca="false"/>
        <v>#DIV/0!</v>
      </c>
      <c r="AJ1116" s="146" t="n">
        <v>13.4942243093566</v>
      </c>
      <c r="AK1116" s="86"/>
      <c r="AL1116" s="86"/>
    </row>
    <row r="1117" s="143" customFormat="true" ht="15" hidden="false" customHeight="false" outlineLevel="0" collapsed="false">
      <c r="A1117" s="57" t="n">
        <v>1110</v>
      </c>
      <c r="B1117" s="111"/>
      <c r="C1117" s="57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1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86"/>
      <c r="AL1117" s="86"/>
    </row>
    <row r="1118" s="143" customFormat="true" ht="15" hidden="false" customHeight="false" outlineLevel="0" collapsed="false">
      <c r="A1118" s="57" t="n">
        <v>1111</v>
      </c>
      <c r="B1118" s="111"/>
      <c r="C1118" s="109" t="s">
        <v>634</v>
      </c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1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86"/>
      <c r="AL1118" s="86"/>
    </row>
    <row r="1119" s="143" customFormat="true" ht="15" hidden="false" customHeight="false" outlineLevel="0" collapsed="false">
      <c r="A1119" s="57" t="n">
        <v>1112</v>
      </c>
      <c r="B1119" s="111" t="n">
        <v>11</v>
      </c>
      <c r="C1119" s="57" t="s">
        <v>89</v>
      </c>
      <c r="D1119" s="112" t="n">
        <v>620662.0934</v>
      </c>
      <c r="E1119" s="112" t="n">
        <v>451296.26669</v>
      </c>
      <c r="F1119" s="112" t="n">
        <v>1030328.24802</v>
      </c>
      <c r="G1119" s="112" t="n">
        <v>627899.62248</v>
      </c>
      <c r="H1119" s="112" t="n">
        <v>2730186.23059</v>
      </c>
      <c r="I1119" s="112" t="n">
        <v>190248.68716</v>
      </c>
      <c r="J1119" s="112" t="n">
        <v>438476.4519</v>
      </c>
      <c r="K1119" s="112" t="n">
        <v>107665.66918</v>
      </c>
      <c r="L1119" s="112" t="n">
        <v>421374.15887</v>
      </c>
      <c r="M1119" s="112" t="n">
        <v>125570.02246</v>
      </c>
      <c r="N1119" s="112" t="n">
        <v>134126.2658</v>
      </c>
      <c r="O1119" s="112" t="n">
        <v>99421.3</v>
      </c>
      <c r="P1119" s="112" t="n">
        <v>1516882.55537</v>
      </c>
      <c r="Q1119" s="112" t="n">
        <v>26926.60444</v>
      </c>
      <c r="R1119" s="112" t="n">
        <v>7151.31733</v>
      </c>
      <c r="S1119" s="112" t="n">
        <v>13410.68285</v>
      </c>
      <c r="T1119" s="112" t="n">
        <v>7515.95941</v>
      </c>
      <c r="U1119" s="112" t="n">
        <v>12519.00862</v>
      </c>
      <c r="V1119" s="112" t="n">
        <v>65221.57324</v>
      </c>
      <c r="W1119" s="112" t="n">
        <v>35249.53018</v>
      </c>
      <c r="X1119" s="112" t="n">
        <v>2089.87796</v>
      </c>
      <c r="Y1119" s="112" t="n">
        <v>6732.77046</v>
      </c>
      <c r="Z1119" s="112" t="n">
        <v>27159.79198</v>
      </c>
      <c r="AA1119" s="112" t="n">
        <v>23713.98761</v>
      </c>
      <c r="AB1119" s="112" t="n">
        <v>11864.64604</v>
      </c>
      <c r="AC1119" s="112" t="n">
        <v>2110.00286</v>
      </c>
      <c r="AD1119" s="112" t="n">
        <v>7251.26404</v>
      </c>
      <c r="AE1119" s="112" t="n">
        <v>248917.01702</v>
      </c>
      <c r="AF1119" s="112" t="n">
        <v>4495985.80298</v>
      </c>
      <c r="AG1119" s="112" t="n">
        <v>2987363.29761</v>
      </c>
      <c r="AH1119" s="112" t="n">
        <v>1447548.98472</v>
      </c>
      <c r="AI1119" s="112" t="n">
        <v>0</v>
      </c>
      <c r="AJ1119" s="112" t="n">
        <v>61073.52065</v>
      </c>
      <c r="AK1119" s="86"/>
      <c r="AL1119" s="86"/>
    </row>
    <row r="1120" s="143" customFormat="true" ht="15" hidden="false" customHeight="false" outlineLevel="0" collapsed="false">
      <c r="A1120" s="57" t="n">
        <v>1113</v>
      </c>
      <c r="B1120" s="111" t="n">
        <v>1201</v>
      </c>
      <c r="C1120" s="57" t="s">
        <v>105</v>
      </c>
      <c r="D1120" s="112" t="n">
        <v>0</v>
      </c>
      <c r="E1120" s="112" t="n">
        <v>0</v>
      </c>
      <c r="F1120" s="112" t="n">
        <v>0</v>
      </c>
      <c r="G1120" s="112" t="n">
        <v>0</v>
      </c>
      <c r="H1120" s="112" t="n">
        <v>0</v>
      </c>
      <c r="I1120" s="112" t="n">
        <v>0</v>
      </c>
      <c r="J1120" s="112" t="n">
        <v>0</v>
      </c>
      <c r="K1120" s="112" t="n">
        <v>0</v>
      </c>
      <c r="L1120" s="112" t="n">
        <v>0</v>
      </c>
      <c r="M1120" s="112" t="n">
        <v>0</v>
      </c>
      <c r="N1120" s="112" t="n">
        <v>0</v>
      </c>
      <c r="O1120" s="112" t="n">
        <v>0</v>
      </c>
      <c r="P1120" s="112" t="n">
        <v>0</v>
      </c>
      <c r="Q1120" s="112" t="n">
        <v>0</v>
      </c>
      <c r="R1120" s="112" t="n">
        <v>0</v>
      </c>
      <c r="S1120" s="112" t="n">
        <v>0</v>
      </c>
      <c r="T1120" s="112" t="n">
        <v>0</v>
      </c>
      <c r="U1120" s="112" t="n">
        <v>0</v>
      </c>
      <c r="V1120" s="112" t="n">
        <v>0</v>
      </c>
      <c r="W1120" s="112" t="n">
        <v>0</v>
      </c>
      <c r="X1120" s="112" t="n">
        <v>0</v>
      </c>
      <c r="Y1120" s="112" t="n">
        <v>0</v>
      </c>
      <c r="Z1120" s="112" t="n">
        <v>0</v>
      </c>
      <c r="AA1120" s="112" t="n">
        <v>0</v>
      </c>
      <c r="AB1120" s="112" t="n">
        <v>0</v>
      </c>
      <c r="AC1120" s="112" t="n">
        <v>0</v>
      </c>
      <c r="AD1120" s="112" t="n">
        <v>0</v>
      </c>
      <c r="AE1120" s="112" t="n">
        <v>0</v>
      </c>
      <c r="AF1120" s="112" t="n">
        <v>0</v>
      </c>
      <c r="AG1120" s="112" t="n">
        <v>0</v>
      </c>
      <c r="AH1120" s="112" t="n">
        <v>0</v>
      </c>
      <c r="AI1120" s="112" t="n">
        <v>0</v>
      </c>
      <c r="AJ1120" s="112" t="n">
        <v>0</v>
      </c>
      <c r="AK1120" s="86"/>
      <c r="AL1120" s="86"/>
    </row>
    <row r="1121" s="143" customFormat="true" ht="15" hidden="false" customHeight="false" outlineLevel="0" collapsed="false">
      <c r="A1121" s="57" t="n">
        <v>1114</v>
      </c>
      <c r="B1121" s="111" t="n">
        <v>-2201</v>
      </c>
      <c r="C1121" s="57" t="s">
        <v>342</v>
      </c>
      <c r="D1121" s="112" t="n">
        <v>0</v>
      </c>
      <c r="E1121" s="112" t="n">
        <v>0</v>
      </c>
      <c r="F1121" s="112" t="n">
        <v>0</v>
      </c>
      <c r="G1121" s="112" t="n">
        <v>0</v>
      </c>
      <c r="H1121" s="112" t="n">
        <v>0</v>
      </c>
      <c r="I1121" s="112" t="n">
        <v>0</v>
      </c>
      <c r="J1121" s="112" t="n">
        <v>0</v>
      </c>
      <c r="K1121" s="112" t="n">
        <v>0</v>
      </c>
      <c r="L1121" s="112" t="n">
        <v>0</v>
      </c>
      <c r="M1121" s="112" t="n">
        <v>0</v>
      </c>
      <c r="N1121" s="112" t="n">
        <v>0</v>
      </c>
      <c r="O1121" s="112" t="n">
        <v>0</v>
      </c>
      <c r="P1121" s="112" t="n">
        <v>0</v>
      </c>
      <c r="Q1121" s="112" t="n">
        <v>0</v>
      </c>
      <c r="R1121" s="112" t="n">
        <v>0</v>
      </c>
      <c r="S1121" s="112" t="n">
        <v>0</v>
      </c>
      <c r="T1121" s="112" t="n">
        <v>0</v>
      </c>
      <c r="U1121" s="112" t="n">
        <v>0</v>
      </c>
      <c r="V1121" s="112" t="n">
        <v>0</v>
      </c>
      <c r="W1121" s="112" t="n">
        <v>0</v>
      </c>
      <c r="X1121" s="112" t="n">
        <v>0</v>
      </c>
      <c r="Y1121" s="112" t="n">
        <v>0</v>
      </c>
      <c r="Z1121" s="112" t="n">
        <v>0</v>
      </c>
      <c r="AA1121" s="112" t="n">
        <v>0</v>
      </c>
      <c r="AB1121" s="112" t="n">
        <v>0</v>
      </c>
      <c r="AC1121" s="112" t="n">
        <v>0</v>
      </c>
      <c r="AD1121" s="112" t="n">
        <v>0</v>
      </c>
      <c r="AE1121" s="112" t="n">
        <v>0</v>
      </c>
      <c r="AF1121" s="112" t="n">
        <v>0</v>
      </c>
      <c r="AG1121" s="112" t="n">
        <v>0</v>
      </c>
      <c r="AH1121" s="112" t="n">
        <v>0</v>
      </c>
      <c r="AI1121" s="112" t="n">
        <v>0</v>
      </c>
      <c r="AJ1121" s="112" t="n">
        <v>0</v>
      </c>
      <c r="AK1121" s="86"/>
      <c r="AL1121" s="86"/>
    </row>
    <row r="1122" s="143" customFormat="true" ht="15" hidden="false" customHeight="false" outlineLevel="0" collapsed="false">
      <c r="A1122" s="57" t="n">
        <v>1115</v>
      </c>
      <c r="B1122" s="111" t="n">
        <v>1202</v>
      </c>
      <c r="C1122" s="57" t="s">
        <v>108</v>
      </c>
      <c r="D1122" s="112" t="n">
        <v>0</v>
      </c>
      <c r="E1122" s="112" t="n">
        <v>0</v>
      </c>
      <c r="F1122" s="112" t="n">
        <v>181356.12868</v>
      </c>
      <c r="G1122" s="112" t="n">
        <v>120000</v>
      </c>
      <c r="H1122" s="112" t="n">
        <v>301356.12868</v>
      </c>
      <c r="I1122" s="112" t="n">
        <v>0</v>
      </c>
      <c r="J1122" s="112" t="n">
        <v>0</v>
      </c>
      <c r="K1122" s="112" t="n">
        <v>0</v>
      </c>
      <c r="L1122" s="112" t="n">
        <v>0</v>
      </c>
      <c r="M1122" s="112" t="n">
        <v>0</v>
      </c>
      <c r="N1122" s="112" t="n">
        <v>0</v>
      </c>
      <c r="O1122" s="112" t="n">
        <v>0</v>
      </c>
      <c r="P1122" s="112" t="n">
        <v>0</v>
      </c>
      <c r="Q1122" s="112" t="n">
        <v>0</v>
      </c>
      <c r="R1122" s="112" t="n">
        <v>0</v>
      </c>
      <c r="S1122" s="112" t="n">
        <v>0</v>
      </c>
      <c r="T1122" s="112" t="n">
        <v>0</v>
      </c>
      <c r="U1122" s="112" t="n">
        <v>0</v>
      </c>
      <c r="V1122" s="112" t="n">
        <v>0</v>
      </c>
      <c r="W1122" s="112" t="n">
        <v>0</v>
      </c>
      <c r="X1122" s="112" t="n">
        <v>0</v>
      </c>
      <c r="Y1122" s="112" t="n">
        <v>0</v>
      </c>
      <c r="Z1122" s="112" t="n">
        <v>0</v>
      </c>
      <c r="AA1122" s="112" t="n">
        <v>0</v>
      </c>
      <c r="AB1122" s="112" t="n">
        <v>0</v>
      </c>
      <c r="AC1122" s="112" t="n">
        <v>0</v>
      </c>
      <c r="AD1122" s="112" t="n">
        <v>0</v>
      </c>
      <c r="AE1122" s="112" t="n">
        <v>0</v>
      </c>
      <c r="AF1122" s="112" t="n">
        <v>301356.12868</v>
      </c>
      <c r="AG1122" s="112" t="n">
        <v>301356.12868</v>
      </c>
      <c r="AH1122" s="112" t="n">
        <v>0</v>
      </c>
      <c r="AI1122" s="112" t="n">
        <v>0</v>
      </c>
      <c r="AJ1122" s="112" t="n">
        <v>0</v>
      </c>
      <c r="AK1122" s="86"/>
      <c r="AL1122" s="86"/>
    </row>
    <row r="1123" s="143" customFormat="true" ht="15" hidden="false" customHeight="false" outlineLevel="0" collapsed="false">
      <c r="A1123" s="57" t="n">
        <v>1116</v>
      </c>
      <c r="B1123" s="111" t="n">
        <v>130705</v>
      </c>
      <c r="C1123" s="57" t="s">
        <v>129</v>
      </c>
      <c r="D1123" s="112" t="n">
        <v>0</v>
      </c>
      <c r="E1123" s="112" t="n">
        <v>0</v>
      </c>
      <c r="F1123" s="112" t="n">
        <v>0</v>
      </c>
      <c r="G1123" s="112" t="n">
        <v>0</v>
      </c>
      <c r="H1123" s="112" t="n">
        <v>0</v>
      </c>
      <c r="I1123" s="112" t="n">
        <v>0</v>
      </c>
      <c r="J1123" s="112" t="n">
        <v>0</v>
      </c>
      <c r="K1123" s="112" t="n">
        <v>0</v>
      </c>
      <c r="L1123" s="112" t="n">
        <v>0</v>
      </c>
      <c r="M1123" s="112" t="n">
        <v>0</v>
      </c>
      <c r="N1123" s="112" t="n">
        <v>0</v>
      </c>
      <c r="O1123" s="112" t="n">
        <v>39800</v>
      </c>
      <c r="P1123" s="112" t="n">
        <v>39800</v>
      </c>
      <c r="Q1123" s="112" t="n">
        <v>0</v>
      </c>
      <c r="R1123" s="112" t="n">
        <v>0</v>
      </c>
      <c r="S1123" s="112" t="n">
        <v>0</v>
      </c>
      <c r="T1123" s="112" t="n">
        <v>0</v>
      </c>
      <c r="U1123" s="112" t="n">
        <v>0</v>
      </c>
      <c r="V1123" s="112" t="n">
        <v>0</v>
      </c>
      <c r="W1123" s="112" t="n">
        <v>0</v>
      </c>
      <c r="X1123" s="112" t="n">
        <v>0</v>
      </c>
      <c r="Y1123" s="112" t="n">
        <v>0</v>
      </c>
      <c r="Z1123" s="112" t="n">
        <v>0</v>
      </c>
      <c r="AA1123" s="112" t="n">
        <v>0</v>
      </c>
      <c r="AB1123" s="112" t="n">
        <v>0</v>
      </c>
      <c r="AC1123" s="112" t="n">
        <v>0</v>
      </c>
      <c r="AD1123" s="112" t="n">
        <v>0</v>
      </c>
      <c r="AE1123" s="112" t="n">
        <v>0</v>
      </c>
      <c r="AF1123" s="112" t="n">
        <v>39800</v>
      </c>
      <c r="AG1123" s="112" t="n">
        <v>39800</v>
      </c>
      <c r="AH1123" s="112" t="n">
        <v>0</v>
      </c>
      <c r="AI1123" s="112" t="n">
        <v>0</v>
      </c>
      <c r="AJ1123" s="112" t="n">
        <v>0</v>
      </c>
      <c r="AK1123" s="86"/>
      <c r="AL1123" s="86"/>
    </row>
    <row r="1124" s="143" customFormat="true" ht="15" hidden="false" customHeight="false" outlineLevel="0" collapsed="false">
      <c r="A1124" s="57" t="n">
        <v>1117</v>
      </c>
      <c r="B1124" s="111" t="n">
        <v>-2102</v>
      </c>
      <c r="C1124" s="57" t="s">
        <v>334</v>
      </c>
      <c r="D1124" s="112" t="n">
        <v>0</v>
      </c>
      <c r="E1124" s="112" t="n">
        <v>0</v>
      </c>
      <c r="F1124" s="112" t="n">
        <v>0</v>
      </c>
      <c r="G1124" s="112" t="n">
        <v>0</v>
      </c>
      <c r="H1124" s="112" t="n">
        <v>0</v>
      </c>
      <c r="I1124" s="112" t="n">
        <v>0</v>
      </c>
      <c r="J1124" s="112" t="n">
        <v>0</v>
      </c>
      <c r="K1124" s="112" t="n">
        <v>0</v>
      </c>
      <c r="L1124" s="112" t="n">
        <v>0</v>
      </c>
      <c r="M1124" s="112" t="n">
        <v>0</v>
      </c>
      <c r="N1124" s="112" t="n">
        <v>0</v>
      </c>
      <c r="O1124" s="112" t="n">
        <v>-39800</v>
      </c>
      <c r="P1124" s="112" t="n">
        <v>-39800</v>
      </c>
      <c r="Q1124" s="112" t="n">
        <v>0</v>
      </c>
      <c r="R1124" s="112" t="n">
        <v>0</v>
      </c>
      <c r="S1124" s="112" t="n">
        <v>0</v>
      </c>
      <c r="T1124" s="112" t="n">
        <v>0</v>
      </c>
      <c r="U1124" s="112" t="n">
        <v>0</v>
      </c>
      <c r="V1124" s="112" t="n">
        <v>0</v>
      </c>
      <c r="W1124" s="112" t="n">
        <v>0</v>
      </c>
      <c r="X1124" s="112" t="n">
        <v>0</v>
      </c>
      <c r="Y1124" s="112" t="n">
        <v>0</v>
      </c>
      <c r="Z1124" s="112" t="n">
        <v>0</v>
      </c>
      <c r="AA1124" s="112" t="n">
        <v>0</v>
      </c>
      <c r="AB1124" s="112" t="n">
        <v>0</v>
      </c>
      <c r="AC1124" s="112" t="n">
        <v>0</v>
      </c>
      <c r="AD1124" s="112" t="n">
        <v>0</v>
      </c>
      <c r="AE1124" s="112" t="n">
        <v>0</v>
      </c>
      <c r="AF1124" s="112" t="n">
        <v>-39800</v>
      </c>
      <c r="AG1124" s="112" t="n">
        <v>-39800</v>
      </c>
      <c r="AH1124" s="112" t="n">
        <v>0</v>
      </c>
      <c r="AI1124" s="112" t="n">
        <v>0</v>
      </c>
      <c r="AJ1124" s="112" t="n">
        <v>0</v>
      </c>
      <c r="AK1124" s="86"/>
      <c r="AL1124" s="86"/>
    </row>
    <row r="1125" s="143" customFormat="true" ht="15" hidden="false" customHeight="false" outlineLevel="0" collapsed="false">
      <c r="A1125" s="57" t="n">
        <v>1118</v>
      </c>
      <c r="B1125" s="111" t="n">
        <v>-2202</v>
      </c>
      <c r="C1125" s="57" t="s">
        <v>108</v>
      </c>
      <c r="D1125" s="112" t="n">
        <v>0</v>
      </c>
      <c r="E1125" s="112" t="n">
        <v>0</v>
      </c>
      <c r="F1125" s="112" t="n">
        <v>0</v>
      </c>
      <c r="G1125" s="112" t="n">
        <v>0</v>
      </c>
      <c r="H1125" s="112" t="n">
        <v>0</v>
      </c>
      <c r="I1125" s="112" t="n">
        <v>0</v>
      </c>
      <c r="J1125" s="112" t="n">
        <v>0</v>
      </c>
      <c r="K1125" s="112" t="n">
        <v>0</v>
      </c>
      <c r="L1125" s="112" t="n">
        <v>0</v>
      </c>
      <c r="M1125" s="112" t="n">
        <v>0</v>
      </c>
      <c r="N1125" s="112" t="n">
        <v>0</v>
      </c>
      <c r="O1125" s="112" t="n">
        <v>0</v>
      </c>
      <c r="P1125" s="112" t="n">
        <v>0</v>
      </c>
      <c r="Q1125" s="112" t="n">
        <v>0</v>
      </c>
      <c r="R1125" s="112" t="n">
        <v>0</v>
      </c>
      <c r="S1125" s="112" t="n">
        <v>0</v>
      </c>
      <c r="T1125" s="112" t="n">
        <v>0</v>
      </c>
      <c r="U1125" s="112" t="n">
        <v>0</v>
      </c>
      <c r="V1125" s="112" t="n">
        <v>0</v>
      </c>
      <c r="W1125" s="112" t="n">
        <v>0</v>
      </c>
      <c r="X1125" s="112" t="n">
        <v>0</v>
      </c>
      <c r="Y1125" s="112" t="n">
        <v>0</v>
      </c>
      <c r="Z1125" s="112" t="n">
        <v>0</v>
      </c>
      <c r="AA1125" s="112" t="n">
        <v>0</v>
      </c>
      <c r="AB1125" s="112" t="n">
        <v>0</v>
      </c>
      <c r="AC1125" s="112" t="n">
        <v>0</v>
      </c>
      <c r="AD1125" s="112" t="n">
        <v>0</v>
      </c>
      <c r="AE1125" s="112" t="n">
        <v>0</v>
      </c>
      <c r="AF1125" s="112" t="n">
        <v>0</v>
      </c>
      <c r="AG1125" s="112" t="n">
        <v>0</v>
      </c>
      <c r="AH1125" s="112" t="n">
        <v>0</v>
      </c>
      <c r="AI1125" s="112" t="n">
        <v>0</v>
      </c>
      <c r="AJ1125" s="112" t="n">
        <v>0</v>
      </c>
      <c r="AK1125" s="86"/>
      <c r="AL1125" s="86"/>
    </row>
    <row r="1126" s="143" customFormat="true" ht="15" hidden="false" customHeight="false" outlineLevel="0" collapsed="false">
      <c r="A1126" s="57" t="n">
        <v>1119</v>
      </c>
      <c r="B1126" s="111" t="n">
        <v>130105</v>
      </c>
      <c r="C1126" s="57" t="s">
        <v>113</v>
      </c>
      <c r="D1126" s="112" t="n">
        <v>12756.79058</v>
      </c>
      <c r="E1126" s="112" t="n">
        <v>794.8169</v>
      </c>
      <c r="F1126" s="112" t="n">
        <v>0</v>
      </c>
      <c r="G1126" s="112" t="n">
        <v>0</v>
      </c>
      <c r="H1126" s="112" t="n">
        <v>13551.60748</v>
      </c>
      <c r="I1126" s="112" t="n">
        <v>0</v>
      </c>
      <c r="J1126" s="112" t="n">
        <v>0</v>
      </c>
      <c r="K1126" s="112" t="n">
        <v>0</v>
      </c>
      <c r="L1126" s="112" t="n">
        <v>1900</v>
      </c>
      <c r="M1126" s="112" t="n">
        <v>0</v>
      </c>
      <c r="N1126" s="112" t="n">
        <v>0</v>
      </c>
      <c r="O1126" s="112" t="n">
        <v>0</v>
      </c>
      <c r="P1126" s="112" t="n">
        <v>1900</v>
      </c>
      <c r="Q1126" s="112" t="n">
        <v>1621.30091</v>
      </c>
      <c r="R1126" s="112" t="n">
        <v>0</v>
      </c>
      <c r="S1126" s="112" t="n">
        <v>0</v>
      </c>
      <c r="T1126" s="112" t="n">
        <v>0</v>
      </c>
      <c r="U1126" s="112" t="n">
        <v>0</v>
      </c>
      <c r="V1126" s="112" t="n">
        <v>2544.33856</v>
      </c>
      <c r="W1126" s="112" t="n">
        <v>0</v>
      </c>
      <c r="X1126" s="112" t="n">
        <v>0</v>
      </c>
      <c r="Y1126" s="112" t="n">
        <v>500</v>
      </c>
      <c r="Z1126" s="112" t="n">
        <v>0</v>
      </c>
      <c r="AA1126" s="112" t="n">
        <v>800</v>
      </c>
      <c r="AB1126" s="112" t="n">
        <v>5670.34957</v>
      </c>
      <c r="AC1126" s="112" t="n">
        <v>0</v>
      </c>
      <c r="AD1126" s="112" t="n">
        <v>0</v>
      </c>
      <c r="AE1126" s="112" t="n">
        <v>11135.98904</v>
      </c>
      <c r="AF1126" s="112" t="n">
        <v>26587.59652</v>
      </c>
      <c r="AG1126" s="112" t="n">
        <v>10114.68813</v>
      </c>
      <c r="AH1126" s="112" t="n">
        <v>15672.90839</v>
      </c>
      <c r="AI1126" s="112" t="n">
        <v>0</v>
      </c>
      <c r="AJ1126" s="112" t="n">
        <v>800</v>
      </c>
      <c r="AK1126" s="86"/>
      <c r="AL1126" s="86"/>
    </row>
    <row r="1127" s="143" customFormat="true" ht="15" hidden="false" customHeight="false" outlineLevel="0" collapsed="false">
      <c r="A1127" s="57" t="n">
        <v>1120</v>
      </c>
      <c r="B1127" s="111" t="n">
        <v>130110</v>
      </c>
      <c r="C1127" s="57" t="s">
        <v>114</v>
      </c>
      <c r="D1127" s="112" t="n">
        <v>29564.453</v>
      </c>
      <c r="E1127" s="112" t="n">
        <v>0</v>
      </c>
      <c r="F1127" s="112" t="n">
        <v>0</v>
      </c>
      <c r="G1127" s="112" t="n">
        <v>0</v>
      </c>
      <c r="H1127" s="112" t="n">
        <v>29564.453</v>
      </c>
      <c r="I1127" s="112" t="n">
        <v>0</v>
      </c>
      <c r="J1127" s="112" t="n">
        <v>1E-005</v>
      </c>
      <c r="K1127" s="112" t="n">
        <v>0</v>
      </c>
      <c r="L1127" s="112" t="n">
        <v>16100</v>
      </c>
      <c r="M1127" s="112" t="n">
        <v>0</v>
      </c>
      <c r="N1127" s="112" t="n">
        <v>0</v>
      </c>
      <c r="O1127" s="112" t="n">
        <v>0</v>
      </c>
      <c r="P1127" s="112" t="n">
        <v>16100.00001</v>
      </c>
      <c r="Q1127" s="112" t="n">
        <v>863.81196</v>
      </c>
      <c r="R1127" s="112" t="n">
        <v>0</v>
      </c>
      <c r="S1127" s="112" t="n">
        <v>0</v>
      </c>
      <c r="T1127" s="112" t="n">
        <v>0</v>
      </c>
      <c r="U1127" s="112" t="n">
        <v>0</v>
      </c>
      <c r="V1127" s="112" t="n">
        <v>0</v>
      </c>
      <c r="W1127" s="112" t="n">
        <v>0</v>
      </c>
      <c r="X1127" s="112" t="n">
        <v>0</v>
      </c>
      <c r="Y1127" s="112" t="n">
        <v>2000</v>
      </c>
      <c r="Z1127" s="112" t="n">
        <v>0</v>
      </c>
      <c r="AA1127" s="112" t="n">
        <v>1403.98904</v>
      </c>
      <c r="AB1127" s="112" t="n">
        <v>1450.80671</v>
      </c>
      <c r="AC1127" s="112" t="n">
        <v>0</v>
      </c>
      <c r="AD1127" s="112" t="n">
        <v>1516.08953</v>
      </c>
      <c r="AE1127" s="112" t="n">
        <v>7234.69724</v>
      </c>
      <c r="AF1127" s="112" t="n">
        <v>52899.15025</v>
      </c>
      <c r="AG1127" s="112" t="n">
        <v>17550.80672</v>
      </c>
      <c r="AH1127" s="112" t="n">
        <v>33944.35449</v>
      </c>
      <c r="AI1127" s="112" t="n">
        <v>0</v>
      </c>
      <c r="AJ1127" s="112" t="n">
        <v>1403.98904</v>
      </c>
      <c r="AK1127" s="86"/>
      <c r="AL1127" s="86"/>
    </row>
    <row r="1128" s="143" customFormat="true" ht="15" hidden="false" customHeight="false" outlineLevel="0" collapsed="false">
      <c r="A1128" s="57" t="n">
        <v>1121</v>
      </c>
      <c r="B1128" s="111" t="n">
        <v>1302</v>
      </c>
      <c r="C1128" s="57" t="s">
        <v>118</v>
      </c>
      <c r="D1128" s="112" t="n">
        <v>343973.54257</v>
      </c>
      <c r="E1128" s="112" t="n">
        <v>42000</v>
      </c>
      <c r="F1128" s="112" t="n">
        <v>0</v>
      </c>
      <c r="G1128" s="112" t="n">
        <v>0</v>
      </c>
      <c r="H1128" s="112" t="n">
        <v>385973.54257</v>
      </c>
      <c r="I1128" s="112" t="n">
        <v>0</v>
      </c>
      <c r="J1128" s="112" t="n">
        <v>602.9227</v>
      </c>
      <c r="K1128" s="112" t="n">
        <v>0</v>
      </c>
      <c r="L1128" s="112" t="n">
        <v>2428.3975</v>
      </c>
      <c r="M1128" s="112" t="n">
        <v>5500</v>
      </c>
      <c r="N1128" s="112" t="n">
        <v>0</v>
      </c>
      <c r="O1128" s="112" t="n">
        <v>39098.815</v>
      </c>
      <c r="P1128" s="112" t="n">
        <v>47630.1352</v>
      </c>
      <c r="Q1128" s="112" t="n">
        <v>1000</v>
      </c>
      <c r="R1128" s="112" t="n">
        <v>0</v>
      </c>
      <c r="S1128" s="112" t="n">
        <v>500</v>
      </c>
      <c r="T1128" s="112" t="n">
        <v>218.1</v>
      </c>
      <c r="U1128" s="112" t="n">
        <v>0</v>
      </c>
      <c r="V1128" s="112" t="n">
        <v>0</v>
      </c>
      <c r="W1128" s="112" t="n">
        <v>0</v>
      </c>
      <c r="X1128" s="112" t="n">
        <v>0</v>
      </c>
      <c r="Y1128" s="112" t="n">
        <v>1200</v>
      </c>
      <c r="Z1128" s="112" t="n">
        <v>205</v>
      </c>
      <c r="AA1128" s="112" t="n">
        <v>0</v>
      </c>
      <c r="AB1128" s="112" t="n">
        <v>650</v>
      </c>
      <c r="AC1128" s="112" t="n">
        <v>0</v>
      </c>
      <c r="AD1128" s="112" t="n">
        <v>100</v>
      </c>
      <c r="AE1128" s="112" t="n">
        <v>3873.1</v>
      </c>
      <c r="AF1128" s="112" t="n">
        <v>437476.77777</v>
      </c>
      <c r="AG1128" s="112" t="n">
        <v>48780.1352</v>
      </c>
      <c r="AH1128" s="112" t="n">
        <v>388696.64257</v>
      </c>
      <c r="AI1128" s="112" t="n">
        <v>0</v>
      </c>
      <c r="AJ1128" s="112" t="n">
        <v>0</v>
      </c>
      <c r="AK1128" s="86"/>
      <c r="AL1128" s="86"/>
    </row>
    <row r="1129" s="143" customFormat="true" ht="15" hidden="false" customHeight="false" outlineLevel="0" collapsed="false">
      <c r="A1129" s="57" t="n">
        <v>1122</v>
      </c>
      <c r="B1129" s="111" t="n">
        <v>130105</v>
      </c>
      <c r="C1129" s="57" t="s">
        <v>113</v>
      </c>
      <c r="D1129" s="112" t="n">
        <v>12756.79058</v>
      </c>
      <c r="E1129" s="112" t="n">
        <v>794.8169</v>
      </c>
      <c r="F1129" s="112" t="n">
        <v>0</v>
      </c>
      <c r="G1129" s="112" t="n">
        <v>0</v>
      </c>
      <c r="H1129" s="112" t="n">
        <v>13551.60748</v>
      </c>
      <c r="I1129" s="112" t="n">
        <v>0</v>
      </c>
      <c r="J1129" s="112" t="n">
        <v>0</v>
      </c>
      <c r="K1129" s="112" t="n">
        <v>0</v>
      </c>
      <c r="L1129" s="112" t="n">
        <v>1900</v>
      </c>
      <c r="M1129" s="112" t="n">
        <v>0</v>
      </c>
      <c r="N1129" s="112" t="n">
        <v>0</v>
      </c>
      <c r="O1129" s="112" t="n">
        <v>0</v>
      </c>
      <c r="P1129" s="112" t="n">
        <v>1900</v>
      </c>
      <c r="Q1129" s="112" t="n">
        <v>1621.30091</v>
      </c>
      <c r="R1129" s="112" t="n">
        <v>0</v>
      </c>
      <c r="S1129" s="112" t="n">
        <v>0</v>
      </c>
      <c r="T1129" s="112" t="n">
        <v>0</v>
      </c>
      <c r="U1129" s="112" t="n">
        <v>0</v>
      </c>
      <c r="V1129" s="112" t="n">
        <v>2544.33856</v>
      </c>
      <c r="W1129" s="112" t="n">
        <v>0</v>
      </c>
      <c r="X1129" s="112" t="n">
        <v>0</v>
      </c>
      <c r="Y1129" s="112" t="n">
        <v>500</v>
      </c>
      <c r="Z1129" s="112" t="n">
        <v>0</v>
      </c>
      <c r="AA1129" s="112" t="n">
        <v>800</v>
      </c>
      <c r="AB1129" s="112" t="n">
        <v>5670.34957</v>
      </c>
      <c r="AC1129" s="112" t="n">
        <v>0</v>
      </c>
      <c r="AD1129" s="112" t="n">
        <v>0</v>
      </c>
      <c r="AE1129" s="112" t="n">
        <v>11135.98904</v>
      </c>
      <c r="AF1129" s="112" t="n">
        <v>26587.59652</v>
      </c>
      <c r="AG1129" s="112" t="n">
        <v>10114.68813</v>
      </c>
      <c r="AH1129" s="112" t="n">
        <v>15672.90839</v>
      </c>
      <c r="AI1129" s="112" t="n">
        <v>0</v>
      </c>
      <c r="AJ1129" s="112" t="n">
        <v>800</v>
      </c>
      <c r="AK1129" s="86"/>
      <c r="AL1129" s="86"/>
    </row>
    <row r="1130" s="143" customFormat="true" ht="15" hidden="false" customHeight="false" outlineLevel="0" collapsed="false">
      <c r="A1130" s="57" t="n">
        <v>1123</v>
      </c>
      <c r="B1130" s="111" t="n">
        <v>130310</v>
      </c>
      <c r="C1130" s="57" t="s">
        <v>114</v>
      </c>
      <c r="D1130" s="112" t="n">
        <v>0</v>
      </c>
      <c r="E1130" s="112" t="n">
        <v>39111.08672</v>
      </c>
      <c r="F1130" s="112" t="n">
        <v>15776.77174</v>
      </c>
      <c r="G1130" s="112" t="n">
        <v>14934.92575</v>
      </c>
      <c r="H1130" s="112" t="n">
        <v>69822.78421</v>
      </c>
      <c r="I1130" s="112" t="n">
        <v>2050.27346</v>
      </c>
      <c r="J1130" s="112" t="n">
        <v>87036.44526</v>
      </c>
      <c r="K1130" s="112" t="n">
        <v>15213.81547</v>
      </c>
      <c r="L1130" s="112" t="n">
        <v>650.2059</v>
      </c>
      <c r="M1130" s="112" t="n">
        <v>0</v>
      </c>
      <c r="N1130" s="112" t="n">
        <v>1333.83592</v>
      </c>
      <c r="O1130" s="112" t="n">
        <v>2802.726</v>
      </c>
      <c r="P1130" s="112" t="n">
        <v>109087.30201</v>
      </c>
      <c r="Q1130" s="112" t="n">
        <v>0</v>
      </c>
      <c r="R1130" s="112" t="n">
        <v>4098.139</v>
      </c>
      <c r="S1130" s="112" t="n">
        <v>0</v>
      </c>
      <c r="T1130" s="112" t="n">
        <v>0</v>
      </c>
      <c r="U1130" s="112" t="n">
        <v>0</v>
      </c>
      <c r="V1130" s="112" t="n">
        <v>0</v>
      </c>
      <c r="W1130" s="112" t="n">
        <v>0</v>
      </c>
      <c r="X1130" s="112" t="n">
        <v>0</v>
      </c>
      <c r="Y1130" s="112" t="n">
        <v>0</v>
      </c>
      <c r="Z1130" s="112" t="n">
        <v>6000</v>
      </c>
      <c r="AA1130" s="112" t="n">
        <v>3175.19654</v>
      </c>
      <c r="AB1130" s="112" t="n">
        <v>0</v>
      </c>
      <c r="AC1130" s="112" t="n">
        <v>0</v>
      </c>
      <c r="AD1130" s="112" t="n">
        <v>0</v>
      </c>
      <c r="AE1130" s="112" t="n">
        <v>13273.33554</v>
      </c>
      <c r="AF1130" s="112" t="n">
        <v>192183.42176</v>
      </c>
      <c r="AG1130" s="112" t="n">
        <v>126633.04957</v>
      </c>
      <c r="AH1130" s="112" t="n">
        <v>62375.17565</v>
      </c>
      <c r="AI1130" s="112" t="n">
        <v>0</v>
      </c>
      <c r="AJ1130" s="112" t="n">
        <v>3175.19654</v>
      </c>
      <c r="AK1130" s="86"/>
      <c r="AL1130" s="86"/>
    </row>
    <row r="1131" s="143" customFormat="true" ht="15" hidden="false" customHeight="false" outlineLevel="0" collapsed="false">
      <c r="A1131" s="57" t="n">
        <v>1124</v>
      </c>
      <c r="B1131" s="111" t="n">
        <v>1304</v>
      </c>
      <c r="C1131" s="57" t="s">
        <v>120</v>
      </c>
      <c r="D1131" s="112" t="n">
        <v>0</v>
      </c>
      <c r="E1131" s="112" t="n">
        <v>86951.29175</v>
      </c>
      <c r="F1131" s="112" t="n">
        <v>432774.17644</v>
      </c>
      <c r="G1131" s="112" t="n">
        <v>69316.19406</v>
      </c>
      <c r="H1131" s="112" t="n">
        <v>589041.66225</v>
      </c>
      <c r="I1131" s="112" t="n">
        <v>49016.78894</v>
      </c>
      <c r="J1131" s="112" t="n">
        <v>100137.72425</v>
      </c>
      <c r="K1131" s="112" t="n">
        <v>0</v>
      </c>
      <c r="L1131" s="112" t="n">
        <v>0</v>
      </c>
      <c r="M1131" s="112" t="n">
        <v>0</v>
      </c>
      <c r="N1131" s="112" t="n">
        <v>3979.9607</v>
      </c>
      <c r="O1131" s="112" t="n">
        <v>38317.75</v>
      </c>
      <c r="P1131" s="112" t="n">
        <v>191452.22389</v>
      </c>
      <c r="Q1131" s="112" t="n">
        <v>0</v>
      </c>
      <c r="R1131" s="112" t="n">
        <v>265</v>
      </c>
      <c r="S1131" s="112" t="n">
        <v>0</v>
      </c>
      <c r="T1131" s="112" t="n">
        <v>0</v>
      </c>
      <c r="U1131" s="112" t="n">
        <v>0</v>
      </c>
      <c r="V1131" s="112" t="n">
        <v>1000</v>
      </c>
      <c r="W1131" s="112" t="n">
        <v>0</v>
      </c>
      <c r="X1131" s="112" t="n">
        <v>33</v>
      </c>
      <c r="Y1131" s="112" t="n">
        <v>215.25777</v>
      </c>
      <c r="Z1131" s="112" t="n">
        <v>0</v>
      </c>
      <c r="AA1131" s="112" t="n">
        <v>2000</v>
      </c>
      <c r="AB1131" s="112" t="n">
        <v>0</v>
      </c>
      <c r="AC1131" s="112" t="n">
        <v>80</v>
      </c>
      <c r="AD1131" s="112" t="n">
        <v>0</v>
      </c>
      <c r="AE1131" s="112" t="n">
        <v>3593.25777</v>
      </c>
      <c r="AF1131" s="112" t="n">
        <v>784087.14391</v>
      </c>
      <c r="AG1131" s="112" t="n">
        <v>645790.80545</v>
      </c>
      <c r="AH1131" s="112" t="n">
        <v>136216.33846</v>
      </c>
      <c r="AI1131" s="112" t="n">
        <v>0</v>
      </c>
      <c r="AJ1131" s="112" t="n">
        <v>2080</v>
      </c>
      <c r="AK1131" s="86"/>
      <c r="AL1131" s="86"/>
    </row>
    <row r="1132" s="143" customFormat="true" ht="15" hidden="false" customHeight="false" outlineLevel="0" collapsed="false">
      <c r="A1132" s="57" t="n">
        <v>1125</v>
      </c>
      <c r="B1132" s="111" t="n">
        <v>130605</v>
      </c>
      <c r="C1132" s="57" t="s">
        <v>113</v>
      </c>
      <c r="D1132" s="112" t="n">
        <v>0</v>
      </c>
      <c r="E1132" s="112" t="n">
        <v>0</v>
      </c>
      <c r="F1132" s="112" t="n">
        <v>0</v>
      </c>
      <c r="G1132" s="112" t="n">
        <v>0</v>
      </c>
      <c r="H1132" s="112" t="n">
        <v>0</v>
      </c>
      <c r="I1132" s="112" t="n">
        <v>66.05324</v>
      </c>
      <c r="J1132" s="112" t="n">
        <v>0</v>
      </c>
      <c r="K1132" s="112" t="n">
        <v>0</v>
      </c>
      <c r="L1132" s="112" t="n">
        <v>0</v>
      </c>
      <c r="M1132" s="112" t="n">
        <v>0</v>
      </c>
      <c r="N1132" s="112" t="n">
        <v>0</v>
      </c>
      <c r="O1132" s="112" t="n">
        <v>0</v>
      </c>
      <c r="P1132" s="112" t="n">
        <v>66.05324</v>
      </c>
      <c r="Q1132" s="112" t="n">
        <v>0</v>
      </c>
      <c r="R1132" s="112" t="n">
        <v>0</v>
      </c>
      <c r="S1132" s="112" t="n">
        <v>0</v>
      </c>
      <c r="T1132" s="112" t="n">
        <v>0</v>
      </c>
      <c r="U1132" s="112" t="n">
        <v>0</v>
      </c>
      <c r="V1132" s="112" t="n">
        <v>0</v>
      </c>
      <c r="W1132" s="112" t="n">
        <v>0</v>
      </c>
      <c r="X1132" s="112" t="n">
        <v>0</v>
      </c>
      <c r="Y1132" s="112" t="n">
        <v>0</v>
      </c>
      <c r="Z1132" s="112" t="n">
        <v>0</v>
      </c>
      <c r="AA1132" s="112" t="n">
        <v>0</v>
      </c>
      <c r="AB1132" s="112" t="n">
        <v>0</v>
      </c>
      <c r="AC1132" s="112" t="n">
        <v>0</v>
      </c>
      <c r="AD1132" s="112" t="n">
        <v>0</v>
      </c>
      <c r="AE1132" s="112" t="n">
        <v>0</v>
      </c>
      <c r="AF1132" s="112" t="n">
        <v>66.05324</v>
      </c>
      <c r="AG1132" s="112" t="n">
        <v>0</v>
      </c>
      <c r="AH1132" s="112" t="n">
        <v>66.05324</v>
      </c>
      <c r="AI1132" s="112" t="n">
        <v>0</v>
      </c>
      <c r="AJ1132" s="112" t="n">
        <v>0</v>
      </c>
      <c r="AK1132" s="86"/>
      <c r="AL1132" s="86"/>
    </row>
    <row r="1133" s="143" customFormat="true" ht="15" hidden="false" customHeight="false" outlineLevel="0" collapsed="false">
      <c r="A1133" s="57" t="n">
        <v>1126</v>
      </c>
      <c r="B1133" s="111" t="n">
        <v>130610</v>
      </c>
      <c r="C1133" s="57" t="s">
        <v>114</v>
      </c>
      <c r="D1133" s="112" t="n">
        <v>0</v>
      </c>
      <c r="E1133" s="112" t="n">
        <v>0</v>
      </c>
      <c r="F1133" s="112" t="n">
        <v>0</v>
      </c>
      <c r="G1133" s="112" t="n">
        <v>0</v>
      </c>
      <c r="H1133" s="112" t="n">
        <v>0</v>
      </c>
      <c r="I1133" s="112" t="n">
        <v>0</v>
      </c>
      <c r="J1133" s="112" t="n">
        <v>0</v>
      </c>
      <c r="K1133" s="112" t="n">
        <v>0</v>
      </c>
      <c r="L1133" s="112" t="n">
        <v>0</v>
      </c>
      <c r="M1133" s="112" t="n">
        <v>0</v>
      </c>
      <c r="N1133" s="112" t="n">
        <v>0</v>
      </c>
      <c r="O1133" s="112" t="n">
        <v>0</v>
      </c>
      <c r="P1133" s="112" t="n">
        <v>0</v>
      </c>
      <c r="Q1133" s="112" t="n">
        <v>0</v>
      </c>
      <c r="R1133" s="112" t="n">
        <v>0</v>
      </c>
      <c r="S1133" s="112" t="n">
        <v>0</v>
      </c>
      <c r="T1133" s="112" t="n">
        <v>0</v>
      </c>
      <c r="U1133" s="112" t="n">
        <v>0</v>
      </c>
      <c r="V1133" s="112" t="n">
        <v>0</v>
      </c>
      <c r="W1133" s="112" t="n">
        <v>0</v>
      </c>
      <c r="X1133" s="112" t="n">
        <v>0</v>
      </c>
      <c r="Y1133" s="112" t="n">
        <v>0</v>
      </c>
      <c r="Z1133" s="112" t="n">
        <v>0</v>
      </c>
      <c r="AA1133" s="112" t="n">
        <v>0</v>
      </c>
      <c r="AB1133" s="112" t="n">
        <v>0</v>
      </c>
      <c r="AC1133" s="112" t="n">
        <v>0</v>
      </c>
      <c r="AD1133" s="112" t="n">
        <v>0</v>
      </c>
      <c r="AE1133" s="112" t="n">
        <v>0</v>
      </c>
      <c r="AF1133" s="112" t="n">
        <v>0</v>
      </c>
      <c r="AG1133" s="112" t="n">
        <v>0</v>
      </c>
      <c r="AH1133" s="112" t="n">
        <v>0</v>
      </c>
      <c r="AI1133" s="112" t="n">
        <v>0</v>
      </c>
      <c r="AJ1133" s="112" t="n">
        <v>0</v>
      </c>
      <c r="AK1133" s="86"/>
      <c r="AL1133" s="86"/>
    </row>
    <row r="1134" s="143" customFormat="true" ht="15" hidden="false" customHeight="false" outlineLevel="0" collapsed="false">
      <c r="A1134" s="57" t="n">
        <v>1127</v>
      </c>
      <c r="B1134" s="111" t="n">
        <v>130615</v>
      </c>
      <c r="C1134" s="57" t="s">
        <v>115</v>
      </c>
      <c r="D1134" s="112" t="n">
        <v>0</v>
      </c>
      <c r="E1134" s="112" t="n">
        <v>0</v>
      </c>
      <c r="F1134" s="112" t="n">
        <v>0</v>
      </c>
      <c r="G1134" s="112" t="n">
        <v>0</v>
      </c>
      <c r="H1134" s="112" t="n">
        <v>0</v>
      </c>
      <c r="I1134" s="112" t="n">
        <v>0</v>
      </c>
      <c r="J1134" s="112" t="n">
        <v>0</v>
      </c>
      <c r="K1134" s="112" t="n">
        <v>0</v>
      </c>
      <c r="L1134" s="112" t="n">
        <v>0</v>
      </c>
      <c r="M1134" s="112" t="n">
        <v>0</v>
      </c>
      <c r="N1134" s="112" t="n">
        <v>0</v>
      </c>
      <c r="O1134" s="112" t="n">
        <v>0</v>
      </c>
      <c r="P1134" s="112" t="n">
        <v>0</v>
      </c>
      <c r="Q1134" s="112" t="n">
        <v>0</v>
      </c>
      <c r="R1134" s="112" t="n">
        <v>0</v>
      </c>
      <c r="S1134" s="112" t="n">
        <v>0</v>
      </c>
      <c r="T1134" s="112" t="n">
        <v>0</v>
      </c>
      <c r="U1134" s="112" t="n">
        <v>0</v>
      </c>
      <c r="V1134" s="112" t="n">
        <v>0</v>
      </c>
      <c r="W1134" s="112" t="n">
        <v>0</v>
      </c>
      <c r="X1134" s="112" t="n">
        <v>0</v>
      </c>
      <c r="Y1134" s="112" t="n">
        <v>0</v>
      </c>
      <c r="Z1134" s="112" t="n">
        <v>0</v>
      </c>
      <c r="AA1134" s="112" t="n">
        <v>0</v>
      </c>
      <c r="AB1134" s="112" t="n">
        <v>0</v>
      </c>
      <c r="AC1134" s="112" t="n">
        <v>0</v>
      </c>
      <c r="AD1134" s="112" t="n">
        <v>0</v>
      </c>
      <c r="AE1134" s="112" t="n">
        <v>0</v>
      </c>
      <c r="AF1134" s="112" t="n">
        <v>0</v>
      </c>
      <c r="AG1134" s="112" t="n">
        <v>0</v>
      </c>
      <c r="AH1134" s="112" t="n">
        <v>0</v>
      </c>
      <c r="AI1134" s="112" t="n">
        <v>0</v>
      </c>
      <c r="AJ1134" s="112" t="n">
        <v>0</v>
      </c>
      <c r="AK1134" s="86"/>
      <c r="AL1134" s="86"/>
    </row>
    <row r="1135" s="143" customFormat="true" ht="15" hidden="false" customHeight="false" outlineLevel="0" collapsed="false">
      <c r="A1135" s="57" t="n">
        <v>1128</v>
      </c>
      <c r="B1135" s="111" t="n">
        <v>130720</v>
      </c>
      <c r="C1135" s="57" t="s">
        <v>132</v>
      </c>
      <c r="D1135" s="113" t="n">
        <v>0</v>
      </c>
      <c r="E1135" s="113" t="n">
        <v>0</v>
      </c>
      <c r="F1135" s="113" t="n">
        <v>0</v>
      </c>
      <c r="G1135" s="113" t="n">
        <v>0</v>
      </c>
      <c r="H1135" s="113" t="n">
        <v>0</v>
      </c>
      <c r="I1135" s="113" t="n">
        <v>40</v>
      </c>
      <c r="J1135" s="113" t="n">
        <v>0</v>
      </c>
      <c r="K1135" s="113" t="n">
        <v>12000</v>
      </c>
      <c r="L1135" s="113" t="n">
        <v>0</v>
      </c>
      <c r="M1135" s="113" t="n">
        <v>0</v>
      </c>
      <c r="N1135" s="113" t="n">
        <v>0</v>
      </c>
      <c r="O1135" s="113" t="n">
        <v>0</v>
      </c>
      <c r="P1135" s="113" t="n">
        <v>12040</v>
      </c>
      <c r="Q1135" s="113" t="n">
        <v>0</v>
      </c>
      <c r="R1135" s="113" t="n">
        <v>0</v>
      </c>
      <c r="S1135" s="113" t="n">
        <v>0</v>
      </c>
      <c r="T1135" s="113" t="n">
        <v>0</v>
      </c>
      <c r="U1135" s="113" t="n">
        <v>0</v>
      </c>
      <c r="V1135" s="113" t="n">
        <v>0</v>
      </c>
      <c r="W1135" s="113" t="n">
        <v>0</v>
      </c>
      <c r="X1135" s="113" t="n">
        <v>66</v>
      </c>
      <c r="Y1135" s="113" t="n">
        <v>0</v>
      </c>
      <c r="Z1135" s="113" t="n">
        <v>0</v>
      </c>
      <c r="AA1135" s="113" t="n">
        <v>233.43867</v>
      </c>
      <c r="AB1135" s="113" t="n">
        <v>0</v>
      </c>
      <c r="AC1135" s="113" t="n">
        <v>0</v>
      </c>
      <c r="AD1135" s="113" t="n">
        <v>0</v>
      </c>
      <c r="AE1135" s="113" t="n">
        <v>299.43867</v>
      </c>
      <c r="AF1135" s="113" t="n">
        <v>12339.43867</v>
      </c>
      <c r="AG1135" s="113" t="n">
        <v>0</v>
      </c>
      <c r="AH1135" s="113" t="n">
        <v>12106</v>
      </c>
      <c r="AI1135" s="113" t="n">
        <v>0</v>
      </c>
      <c r="AJ1135" s="113" t="n">
        <v>233.43867</v>
      </c>
      <c r="AK1135" s="86"/>
      <c r="AL1135" s="86"/>
    </row>
    <row r="1136" s="143" customFormat="true" ht="15" hidden="false" customHeight="false" outlineLevel="0" collapsed="false">
      <c r="A1136" s="57" t="n">
        <v>1129</v>
      </c>
      <c r="B1136" s="114" t="s">
        <v>592</v>
      </c>
      <c r="C1136" s="56" t="s">
        <v>635</v>
      </c>
      <c r="D1136" s="115" t="n">
        <v>1019713.67013</v>
      </c>
      <c r="E1136" s="115" t="n">
        <v>620948.27896</v>
      </c>
      <c r="F1136" s="115" t="n">
        <v>1660235.32488</v>
      </c>
      <c r="G1136" s="115" t="n">
        <v>832150.74229</v>
      </c>
      <c r="H1136" s="115" t="n">
        <v>4133048.01626</v>
      </c>
      <c r="I1136" s="115" t="n">
        <v>241421.8028</v>
      </c>
      <c r="J1136" s="115" t="n">
        <v>626253.54412</v>
      </c>
      <c r="K1136" s="115" t="n">
        <v>134879.48465</v>
      </c>
      <c r="L1136" s="115" t="n">
        <v>444352.76227</v>
      </c>
      <c r="M1136" s="115" t="n">
        <v>131070.02246</v>
      </c>
      <c r="N1136" s="115" t="n">
        <v>139440.06242</v>
      </c>
      <c r="O1136" s="115" t="n">
        <v>179640.591</v>
      </c>
      <c r="P1136" s="115" t="n">
        <v>1897058.26972</v>
      </c>
      <c r="Q1136" s="115" t="n">
        <v>32033.01822</v>
      </c>
      <c r="R1136" s="115" t="n">
        <v>11514.45633</v>
      </c>
      <c r="S1136" s="115" t="n">
        <v>13910.68285</v>
      </c>
      <c r="T1136" s="115" t="n">
        <v>7734.05941</v>
      </c>
      <c r="U1136" s="115" t="n">
        <v>12519.00862</v>
      </c>
      <c r="V1136" s="115" t="n">
        <v>71310.25036</v>
      </c>
      <c r="W1136" s="115" t="n">
        <v>35249.53018</v>
      </c>
      <c r="X1136" s="115" t="n">
        <v>2188.87796</v>
      </c>
      <c r="Y1136" s="115" t="n">
        <v>11148.02823</v>
      </c>
      <c r="Z1136" s="115" t="n">
        <v>33364.79198</v>
      </c>
      <c r="AA1136" s="115" t="n">
        <v>32126.61186</v>
      </c>
      <c r="AB1136" s="115" t="n">
        <v>25306.15189</v>
      </c>
      <c r="AC1136" s="115" t="n">
        <v>2190.00286</v>
      </c>
      <c r="AD1136" s="115" t="n">
        <v>8867.35357</v>
      </c>
      <c r="AE1136" s="115" t="n">
        <v>299462.82432</v>
      </c>
      <c r="AF1136" s="115" t="n">
        <v>6329569.1103</v>
      </c>
      <c r="AG1136" s="115" t="n">
        <v>4147703.59949</v>
      </c>
      <c r="AH1136" s="115" t="n">
        <v>2112299.36591</v>
      </c>
      <c r="AI1136" s="115" t="n">
        <v>0</v>
      </c>
      <c r="AJ1136" s="115" t="n">
        <v>69566.1449</v>
      </c>
      <c r="AK1136" s="86"/>
      <c r="AL1136" s="86"/>
    </row>
    <row r="1137" s="143" customFormat="true" ht="15" hidden="false" customHeight="false" outlineLevel="0" collapsed="false">
      <c r="A1137" s="57" t="n">
        <v>1130</v>
      </c>
      <c r="B1137" s="111"/>
      <c r="C1137" s="57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1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86"/>
      <c r="AL1137" s="86"/>
    </row>
    <row r="1138" s="143" customFormat="true" ht="15" hidden="false" customHeight="false" outlineLevel="0" collapsed="false">
      <c r="A1138" s="57" t="n">
        <v>1131</v>
      </c>
      <c r="B1138" s="111" t="n">
        <v>2101</v>
      </c>
      <c r="C1138" s="57" t="s">
        <v>323</v>
      </c>
      <c r="D1138" s="112" t="n">
        <v>1435172.76975</v>
      </c>
      <c r="E1138" s="112" t="n">
        <v>1415672.98379</v>
      </c>
      <c r="F1138" s="112" t="n">
        <v>3865067.85614</v>
      </c>
      <c r="G1138" s="112" t="n">
        <v>1300536.84975</v>
      </c>
      <c r="H1138" s="112" t="n">
        <v>8016450.45943</v>
      </c>
      <c r="I1138" s="112" t="n">
        <v>483438.33521</v>
      </c>
      <c r="J1138" s="112" t="n">
        <v>1004353.01833</v>
      </c>
      <c r="K1138" s="112" t="n">
        <v>230182.75178</v>
      </c>
      <c r="L1138" s="112" t="n">
        <v>929309.0892</v>
      </c>
      <c r="M1138" s="112" t="n">
        <v>294548.53989</v>
      </c>
      <c r="N1138" s="112" t="n">
        <v>287749.94948</v>
      </c>
      <c r="O1138" s="112" t="n">
        <v>317276.129</v>
      </c>
      <c r="P1138" s="112" t="n">
        <v>3546857.81289</v>
      </c>
      <c r="Q1138" s="112" t="n">
        <v>44990.28735</v>
      </c>
      <c r="R1138" s="112" t="n">
        <v>8733.62203</v>
      </c>
      <c r="S1138" s="112" t="n">
        <v>24982.67734</v>
      </c>
      <c r="T1138" s="112" t="n">
        <v>13360.90376</v>
      </c>
      <c r="U1138" s="112" t="n">
        <v>0</v>
      </c>
      <c r="V1138" s="112" t="n">
        <v>169518.4013</v>
      </c>
      <c r="W1138" s="112" t="n">
        <v>41668.4912</v>
      </c>
      <c r="X1138" s="112" t="n">
        <v>1878.8384</v>
      </c>
      <c r="Y1138" s="112" t="n">
        <v>18559.84604</v>
      </c>
      <c r="Z1138" s="112" t="n">
        <v>27202.32193</v>
      </c>
      <c r="AA1138" s="112" t="n">
        <v>81815.5924</v>
      </c>
      <c r="AB1138" s="112" t="n">
        <v>8120.05476</v>
      </c>
      <c r="AC1138" s="112" t="n">
        <v>1806.3975</v>
      </c>
      <c r="AD1138" s="112" t="n">
        <v>6754.13898</v>
      </c>
      <c r="AE1138" s="112" t="n">
        <v>449391.57299</v>
      </c>
      <c r="AF1138" s="112" t="n">
        <v>12012699.84531</v>
      </c>
      <c r="AG1138" s="112" t="n">
        <v>8210196.18722</v>
      </c>
      <c r="AH1138" s="112" t="n">
        <v>3677213.17699</v>
      </c>
      <c r="AI1138" s="112" t="n">
        <v>0</v>
      </c>
      <c r="AJ1138" s="112" t="n">
        <v>125290.4811</v>
      </c>
      <c r="AK1138" s="86"/>
      <c r="AL1138" s="86"/>
    </row>
    <row r="1139" s="143" customFormat="true" ht="15" hidden="false" customHeight="false" outlineLevel="0" collapsed="false">
      <c r="A1139" s="57" t="n">
        <v>1132</v>
      </c>
      <c r="B1139" s="111" t="n">
        <v>2103</v>
      </c>
      <c r="C1139" s="57" t="s">
        <v>338</v>
      </c>
      <c r="D1139" s="112" t="n">
        <v>634313.10633</v>
      </c>
      <c r="E1139" s="112" t="n">
        <v>370640.3387</v>
      </c>
      <c r="F1139" s="112" t="n">
        <v>746727.40982</v>
      </c>
      <c r="G1139" s="112" t="n">
        <v>302149.11332</v>
      </c>
      <c r="H1139" s="112" t="n">
        <v>2053829.96817</v>
      </c>
      <c r="I1139" s="112" t="n">
        <v>294952.07951</v>
      </c>
      <c r="J1139" s="112" t="n">
        <v>330521.87673</v>
      </c>
      <c r="K1139" s="112" t="n">
        <v>112718.4795</v>
      </c>
      <c r="L1139" s="112" t="n">
        <v>422743.28415</v>
      </c>
      <c r="M1139" s="112" t="n">
        <v>100955.98644</v>
      </c>
      <c r="N1139" s="112" t="n">
        <v>211453.47572</v>
      </c>
      <c r="O1139" s="112" t="n">
        <v>11819.341</v>
      </c>
      <c r="P1139" s="112" t="n">
        <v>1485164.52305</v>
      </c>
      <c r="Q1139" s="112" t="n">
        <v>55552.20368</v>
      </c>
      <c r="R1139" s="112" t="n">
        <v>7356.37698</v>
      </c>
      <c r="S1139" s="112" t="n">
        <v>1770.37027</v>
      </c>
      <c r="T1139" s="112" t="n">
        <v>3408.2333</v>
      </c>
      <c r="U1139" s="112" t="n">
        <v>0</v>
      </c>
      <c r="V1139" s="112" t="n">
        <v>63801.05902</v>
      </c>
      <c r="W1139" s="112" t="n">
        <v>121462.29026</v>
      </c>
      <c r="X1139" s="112" t="n">
        <v>1296.74888</v>
      </c>
      <c r="Y1139" s="112" t="n">
        <v>72106.57521</v>
      </c>
      <c r="Z1139" s="112" t="n">
        <v>203178.59849</v>
      </c>
      <c r="AA1139" s="112" t="n">
        <v>89267.22382</v>
      </c>
      <c r="AB1139" s="112" t="n">
        <v>53442.21073</v>
      </c>
      <c r="AC1139" s="112" t="n">
        <v>4328.34271</v>
      </c>
      <c r="AD1139" s="112" t="n">
        <v>1398.16706</v>
      </c>
      <c r="AE1139" s="112" t="n">
        <v>678368.40041</v>
      </c>
      <c r="AF1139" s="112" t="n">
        <v>4217362.89163</v>
      </c>
      <c r="AG1139" s="112" t="n">
        <v>2252740.50418</v>
      </c>
      <c r="AH1139" s="112" t="n">
        <v>1749564.53066</v>
      </c>
      <c r="AI1139" s="112" t="n">
        <v>0</v>
      </c>
      <c r="AJ1139" s="112" t="n">
        <v>215057.85679</v>
      </c>
      <c r="AK1139" s="86"/>
      <c r="AL1139" s="86"/>
    </row>
    <row r="1140" s="143" customFormat="true" ht="15" hidden="false" customHeight="false" outlineLevel="0" collapsed="false">
      <c r="A1140" s="57" t="n">
        <v>1133</v>
      </c>
      <c r="B1140" s="111" t="n">
        <v>23</v>
      </c>
      <c r="C1140" s="57" t="s">
        <v>344</v>
      </c>
      <c r="D1140" s="112" t="n">
        <v>3567.91112</v>
      </c>
      <c r="E1140" s="112" t="n">
        <v>25621.15884</v>
      </c>
      <c r="F1140" s="112" t="n">
        <v>42928.99471</v>
      </c>
      <c r="G1140" s="112" t="n">
        <v>33361.97322</v>
      </c>
      <c r="H1140" s="112" t="n">
        <v>105480.03789</v>
      </c>
      <c r="I1140" s="112" t="n">
        <v>7104.47777</v>
      </c>
      <c r="J1140" s="112" t="n">
        <v>26415.11469</v>
      </c>
      <c r="K1140" s="112" t="n">
        <v>3997.56056</v>
      </c>
      <c r="L1140" s="112" t="n">
        <v>6433.0789</v>
      </c>
      <c r="M1140" s="112" t="n">
        <v>1391.77679</v>
      </c>
      <c r="N1140" s="112" t="n">
        <v>0</v>
      </c>
      <c r="O1140" s="112" t="n">
        <v>10145.786</v>
      </c>
      <c r="P1140" s="112" t="n">
        <v>55487.79471</v>
      </c>
      <c r="Q1140" s="112" t="n">
        <v>275.93496</v>
      </c>
      <c r="R1140" s="112" t="n">
        <v>30.11494</v>
      </c>
      <c r="S1140" s="112" t="n">
        <v>101.8919</v>
      </c>
      <c r="T1140" s="112" t="n">
        <v>263.44884</v>
      </c>
      <c r="U1140" s="112" t="n">
        <v>5.65288</v>
      </c>
      <c r="V1140" s="112" t="n">
        <v>846.13448</v>
      </c>
      <c r="W1140" s="112" t="n">
        <v>1350.36018</v>
      </c>
      <c r="X1140" s="112" t="n">
        <v>0</v>
      </c>
      <c r="Y1140" s="112" t="n">
        <v>363.39164</v>
      </c>
      <c r="Z1140" s="112" t="n">
        <v>688.03632</v>
      </c>
      <c r="AA1140" s="112" t="n">
        <v>1186.44723</v>
      </c>
      <c r="AB1140" s="112" t="n">
        <v>416.68429</v>
      </c>
      <c r="AC1140" s="112" t="n">
        <v>0</v>
      </c>
      <c r="AD1140" s="112" t="n">
        <v>474.2949</v>
      </c>
      <c r="AE1140" s="112" t="n">
        <v>6002.39256</v>
      </c>
      <c r="AF1140" s="112" t="n">
        <v>166970.22516</v>
      </c>
      <c r="AG1140" s="112" t="n">
        <v>122077.2028</v>
      </c>
      <c r="AH1140" s="112" t="n">
        <v>42356.21495</v>
      </c>
      <c r="AI1140" s="112" t="n">
        <v>0</v>
      </c>
      <c r="AJ1140" s="112" t="n">
        <v>2536.80741</v>
      </c>
      <c r="AK1140" s="86"/>
      <c r="AL1140" s="86"/>
    </row>
    <row r="1141" s="143" customFormat="true" ht="15" hidden="false" customHeight="false" outlineLevel="0" collapsed="false">
      <c r="A1141" s="57" t="n">
        <v>1134</v>
      </c>
      <c r="B1141" s="111" t="n">
        <v>24</v>
      </c>
      <c r="C1141" s="57" t="s">
        <v>353</v>
      </c>
      <c r="D1141" s="112" t="n">
        <v>4466</v>
      </c>
      <c r="E1141" s="112" t="n">
        <v>12392.53865</v>
      </c>
      <c r="F1141" s="112" t="n">
        <v>1294.67615</v>
      </c>
      <c r="G1141" s="112" t="n">
        <v>3998.4</v>
      </c>
      <c r="H1141" s="112" t="n">
        <v>22151.6148</v>
      </c>
      <c r="I1141" s="112" t="n">
        <v>2394.92674</v>
      </c>
      <c r="J1141" s="112" t="n">
        <v>0</v>
      </c>
      <c r="K1141" s="112" t="n">
        <v>345.22844</v>
      </c>
      <c r="L1141" s="112" t="n">
        <v>0</v>
      </c>
      <c r="M1141" s="112" t="n">
        <v>576.42278</v>
      </c>
      <c r="N1141" s="112" t="n">
        <v>5966.34494</v>
      </c>
      <c r="O1141" s="112" t="n">
        <v>1197.225</v>
      </c>
      <c r="P1141" s="112" t="n">
        <v>10480.1479</v>
      </c>
      <c r="Q1141" s="112" t="n">
        <v>0</v>
      </c>
      <c r="R1141" s="112" t="n">
        <v>0</v>
      </c>
      <c r="S1141" s="112" t="n">
        <v>0</v>
      </c>
      <c r="T1141" s="112" t="n">
        <v>0</v>
      </c>
      <c r="U1141" s="112" t="n">
        <v>51.8</v>
      </c>
      <c r="V1141" s="112" t="n">
        <v>0</v>
      </c>
      <c r="W1141" s="112" t="n">
        <v>0</v>
      </c>
      <c r="X1141" s="112" t="n">
        <v>0</v>
      </c>
      <c r="Y1141" s="112" t="n">
        <v>0</v>
      </c>
      <c r="Z1141" s="112" t="n">
        <v>0</v>
      </c>
      <c r="AA1141" s="112" t="n">
        <v>0</v>
      </c>
      <c r="AB1141" s="112" t="n">
        <v>0</v>
      </c>
      <c r="AC1141" s="112" t="n">
        <v>0</v>
      </c>
      <c r="AD1141" s="112" t="n">
        <v>0</v>
      </c>
      <c r="AE1141" s="112" t="n">
        <v>51.8</v>
      </c>
      <c r="AF1141" s="112" t="n">
        <v>32683.5627</v>
      </c>
      <c r="AG1141" s="112" t="n">
        <v>13084.86887</v>
      </c>
      <c r="AH1141" s="112" t="n">
        <v>19598.69383</v>
      </c>
      <c r="AI1141" s="112" t="n">
        <v>0</v>
      </c>
      <c r="AJ1141" s="112" t="n">
        <v>0</v>
      </c>
      <c r="AK1141" s="86"/>
      <c r="AL1141" s="86"/>
    </row>
    <row r="1142" s="143" customFormat="true" ht="15" hidden="false" customHeight="false" outlineLevel="0" collapsed="false">
      <c r="A1142" s="57" t="n">
        <v>1135</v>
      </c>
      <c r="B1142" s="111" t="n">
        <v>26</v>
      </c>
      <c r="C1142" s="57" t="s">
        <v>357</v>
      </c>
      <c r="D1142" s="112" t="n">
        <v>287558.75113</v>
      </c>
      <c r="E1142" s="112" t="n">
        <v>10717.47001</v>
      </c>
      <c r="F1142" s="112" t="n">
        <v>99357.65889</v>
      </c>
      <c r="G1142" s="112" t="n">
        <v>21853.38928</v>
      </c>
      <c r="H1142" s="112" t="n">
        <v>419487.26931</v>
      </c>
      <c r="I1142" s="112" t="n">
        <v>12577.88108</v>
      </c>
      <c r="J1142" s="112" t="n">
        <v>22272.38525</v>
      </c>
      <c r="K1142" s="112" t="n">
        <v>15318.01849</v>
      </c>
      <c r="L1142" s="112" t="n">
        <v>20000</v>
      </c>
      <c r="M1142" s="112" t="n">
        <v>413.7976</v>
      </c>
      <c r="N1142" s="112" t="n">
        <v>14034.58493</v>
      </c>
      <c r="O1142" s="112" t="n">
        <v>993.321</v>
      </c>
      <c r="P1142" s="112" t="n">
        <v>85609.98835</v>
      </c>
      <c r="Q1142" s="112" t="n">
        <v>5996.08392</v>
      </c>
      <c r="R1142" s="112" t="n">
        <v>5836.73149</v>
      </c>
      <c r="S1142" s="112" t="n">
        <v>0</v>
      </c>
      <c r="T1142" s="112" t="n">
        <v>0</v>
      </c>
      <c r="U1142" s="112" t="n">
        <v>4.93164</v>
      </c>
      <c r="V1142" s="112" t="n">
        <v>863.21397</v>
      </c>
      <c r="W1142" s="112" t="n">
        <v>91473.36946</v>
      </c>
      <c r="X1142" s="112" t="n">
        <v>0</v>
      </c>
      <c r="Y1142" s="112" t="n">
        <v>82.71129</v>
      </c>
      <c r="Z1142" s="112" t="n">
        <v>0</v>
      </c>
      <c r="AA1142" s="112" t="n">
        <v>87661.21371</v>
      </c>
      <c r="AB1142" s="112" t="n">
        <v>8252.84251</v>
      </c>
      <c r="AC1142" s="112" t="n">
        <v>13194.04949</v>
      </c>
      <c r="AD1142" s="112" t="n">
        <v>0</v>
      </c>
      <c r="AE1142" s="112" t="n">
        <v>213365.14748</v>
      </c>
      <c r="AF1142" s="112" t="n">
        <v>718462.40514</v>
      </c>
      <c r="AG1142" s="112" t="n">
        <v>193882.85656</v>
      </c>
      <c r="AH1142" s="112" t="n">
        <v>332250.91592</v>
      </c>
      <c r="AI1142" s="112" t="n">
        <v>0</v>
      </c>
      <c r="AJ1142" s="112" t="n">
        <v>192328.63266</v>
      </c>
      <c r="AK1142" s="86"/>
      <c r="AL1142" s="86"/>
    </row>
    <row r="1143" s="143" customFormat="true" ht="15" hidden="false" customHeight="false" outlineLevel="0" collapsed="false">
      <c r="A1143" s="57" t="n">
        <v>1136</v>
      </c>
      <c r="B1143" s="111" t="n">
        <v>27</v>
      </c>
      <c r="C1143" s="57" t="s">
        <v>396</v>
      </c>
      <c r="D1143" s="112" t="n">
        <v>4.022</v>
      </c>
      <c r="E1143" s="112" t="n">
        <v>429.8</v>
      </c>
      <c r="F1143" s="112" t="n">
        <v>155962.777</v>
      </c>
      <c r="G1143" s="112" t="n">
        <v>58904.29</v>
      </c>
      <c r="H1143" s="112" t="n">
        <v>215300.889</v>
      </c>
      <c r="I1143" s="112" t="n">
        <v>0</v>
      </c>
      <c r="J1143" s="112" t="n">
        <v>10151.92376</v>
      </c>
      <c r="K1143" s="112" t="n">
        <v>3546.9627</v>
      </c>
      <c r="L1143" s="112" t="n">
        <v>0</v>
      </c>
      <c r="M1143" s="112" t="n">
        <v>0</v>
      </c>
      <c r="N1143" s="112" t="n">
        <v>0</v>
      </c>
      <c r="O1143" s="112" t="n">
        <v>0</v>
      </c>
      <c r="P1143" s="112" t="n">
        <v>13698.88646</v>
      </c>
      <c r="Q1143" s="112" t="n">
        <v>252.55038</v>
      </c>
      <c r="R1143" s="112" t="n">
        <v>0</v>
      </c>
      <c r="S1143" s="112" t="n">
        <v>0</v>
      </c>
      <c r="T1143" s="112" t="n">
        <v>0</v>
      </c>
      <c r="U1143" s="112" t="n">
        <v>0</v>
      </c>
      <c r="V1143" s="112" t="n">
        <v>0</v>
      </c>
      <c r="W1143" s="112" t="n">
        <v>0</v>
      </c>
      <c r="X1143" s="112" t="n">
        <v>0</v>
      </c>
      <c r="Y1143" s="112" t="n">
        <v>4938.6</v>
      </c>
      <c r="Z1143" s="112" t="n">
        <v>0</v>
      </c>
      <c r="AA1143" s="112" t="n">
        <v>0</v>
      </c>
      <c r="AB1143" s="112" t="n">
        <v>353.44879</v>
      </c>
      <c r="AC1143" s="112" t="n">
        <v>0</v>
      </c>
      <c r="AD1143" s="112" t="n">
        <v>0</v>
      </c>
      <c r="AE1143" s="112" t="n">
        <v>5544.59917</v>
      </c>
      <c r="AF1143" s="112" t="n">
        <v>234544.37463</v>
      </c>
      <c r="AG1143" s="112" t="n">
        <v>225372.43955</v>
      </c>
      <c r="AH1143" s="112" t="n">
        <v>9171.93508</v>
      </c>
      <c r="AI1143" s="112" t="n">
        <v>0</v>
      </c>
      <c r="AJ1143" s="112" t="n">
        <v>0</v>
      </c>
      <c r="AK1143" s="86"/>
      <c r="AL1143" s="86"/>
    </row>
    <row r="1144" s="143" customFormat="true" ht="15" hidden="false" customHeight="false" outlineLevel="0" collapsed="false">
      <c r="A1144" s="57" t="n">
        <v>1137</v>
      </c>
      <c r="B1144" s="111" t="n">
        <v>2903</v>
      </c>
      <c r="C1144" s="57" t="s">
        <v>417</v>
      </c>
      <c r="D1144" s="113" t="n">
        <v>0</v>
      </c>
      <c r="E1144" s="113" t="n">
        <v>0</v>
      </c>
      <c r="F1144" s="113" t="n">
        <v>0</v>
      </c>
      <c r="G1144" s="113" t="n">
        <v>0</v>
      </c>
      <c r="H1144" s="113" t="n">
        <v>0</v>
      </c>
      <c r="I1144" s="113" t="n">
        <v>0</v>
      </c>
      <c r="J1144" s="113" t="n">
        <v>0</v>
      </c>
      <c r="K1144" s="113" t="n">
        <v>0</v>
      </c>
      <c r="L1144" s="113" t="n">
        <v>0</v>
      </c>
      <c r="M1144" s="113" t="n">
        <v>0</v>
      </c>
      <c r="N1144" s="113" t="n">
        <v>0</v>
      </c>
      <c r="O1144" s="113" t="n">
        <v>0</v>
      </c>
      <c r="P1144" s="113" t="n">
        <v>0</v>
      </c>
      <c r="Q1144" s="113" t="n">
        <v>0</v>
      </c>
      <c r="R1144" s="113" t="n">
        <v>0</v>
      </c>
      <c r="S1144" s="113" t="n">
        <v>0</v>
      </c>
      <c r="T1144" s="113" t="n">
        <v>0</v>
      </c>
      <c r="U1144" s="113" t="n">
        <v>0</v>
      </c>
      <c r="V1144" s="113" t="n">
        <v>0</v>
      </c>
      <c r="W1144" s="113" t="n">
        <v>0</v>
      </c>
      <c r="X1144" s="113" t="n">
        <v>0</v>
      </c>
      <c r="Y1144" s="113" t="n">
        <v>0</v>
      </c>
      <c r="Z1144" s="113" t="n">
        <v>0</v>
      </c>
      <c r="AA1144" s="113" t="n">
        <v>0</v>
      </c>
      <c r="AB1144" s="113" t="n">
        <v>0</v>
      </c>
      <c r="AC1144" s="113" t="n">
        <v>0</v>
      </c>
      <c r="AD1144" s="113" t="n">
        <v>0</v>
      </c>
      <c r="AE1144" s="113" t="n">
        <v>0</v>
      </c>
      <c r="AF1144" s="113" t="n">
        <v>0</v>
      </c>
      <c r="AG1144" s="113" t="n">
        <v>0</v>
      </c>
      <c r="AH1144" s="113" t="n">
        <v>0</v>
      </c>
      <c r="AI1144" s="113" t="n">
        <v>0</v>
      </c>
      <c r="AJ1144" s="113" t="n">
        <v>0</v>
      </c>
      <c r="AK1144" s="86"/>
      <c r="AL1144" s="86"/>
    </row>
    <row r="1145" s="143" customFormat="true" ht="15" hidden="false" customHeight="false" outlineLevel="0" collapsed="false">
      <c r="A1145" s="57" t="n">
        <v>1138</v>
      </c>
      <c r="B1145" s="114" t="s">
        <v>595</v>
      </c>
      <c r="C1145" s="56" t="s">
        <v>636</v>
      </c>
      <c r="D1145" s="115" t="n">
        <v>2365082.56033</v>
      </c>
      <c r="E1145" s="115" t="n">
        <v>1835474.28999</v>
      </c>
      <c r="F1145" s="115" t="n">
        <v>4911339.37271</v>
      </c>
      <c r="G1145" s="115" t="n">
        <v>1720804.01557</v>
      </c>
      <c r="H1145" s="115" t="n">
        <v>10832700.2386</v>
      </c>
      <c r="I1145" s="115" t="n">
        <v>800467.70031</v>
      </c>
      <c r="J1145" s="115" t="n">
        <v>1393714.31876</v>
      </c>
      <c r="K1145" s="115" t="n">
        <v>366109.00147</v>
      </c>
      <c r="L1145" s="115" t="n">
        <v>1378485.45225</v>
      </c>
      <c r="M1145" s="115" t="n">
        <v>397886.5235</v>
      </c>
      <c r="N1145" s="115" t="n">
        <v>519204.35507</v>
      </c>
      <c r="O1145" s="115" t="n">
        <v>341431.802</v>
      </c>
      <c r="P1145" s="115" t="n">
        <v>5197299.15336</v>
      </c>
      <c r="Q1145" s="115" t="n">
        <v>107067.06029</v>
      </c>
      <c r="R1145" s="115" t="n">
        <v>21956.84544</v>
      </c>
      <c r="S1145" s="115" t="n">
        <v>26854.93951</v>
      </c>
      <c r="T1145" s="115" t="n">
        <v>17032.5859</v>
      </c>
      <c r="U1145" s="115" t="n">
        <v>62.38452</v>
      </c>
      <c r="V1145" s="115" t="n">
        <v>235028.80877</v>
      </c>
      <c r="W1145" s="115" t="n">
        <v>255954.5111</v>
      </c>
      <c r="X1145" s="115" t="n">
        <v>3175.58728</v>
      </c>
      <c r="Y1145" s="115" t="n">
        <v>96051.12418</v>
      </c>
      <c r="Z1145" s="115" t="n">
        <v>231068.95674</v>
      </c>
      <c r="AA1145" s="115" t="n">
        <v>259930.47716</v>
      </c>
      <c r="AB1145" s="115" t="n">
        <v>70585.24108</v>
      </c>
      <c r="AC1145" s="115" t="n">
        <v>19328.7897</v>
      </c>
      <c r="AD1145" s="115" t="n">
        <v>8626.60094</v>
      </c>
      <c r="AE1145" s="115" t="n">
        <v>1352723.91261</v>
      </c>
      <c r="AF1145" s="115" t="n">
        <v>17382723.30457</v>
      </c>
      <c r="AG1145" s="115" t="n">
        <v>11017354.05918</v>
      </c>
      <c r="AH1145" s="115" t="n">
        <v>5830155.46743</v>
      </c>
      <c r="AI1145" s="115" t="n">
        <v>0</v>
      </c>
      <c r="AJ1145" s="115" t="n">
        <v>535213.77796</v>
      </c>
      <c r="AK1145" s="86"/>
      <c r="AL1145" s="86"/>
    </row>
    <row r="1146" s="143" customFormat="true" ht="15" hidden="false" customHeight="false" outlineLevel="0" collapsed="false">
      <c r="A1146" s="57" t="n">
        <v>1139</v>
      </c>
      <c r="B1146" s="111"/>
      <c r="C1146" s="57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1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86"/>
      <c r="AL1146" s="86"/>
    </row>
    <row r="1147" s="143" customFormat="true" ht="15" hidden="false" customHeight="false" outlineLevel="0" collapsed="false">
      <c r="A1147" s="57" t="n">
        <v>1140</v>
      </c>
      <c r="B1147" s="111"/>
      <c r="C1147" s="147" t="s">
        <v>637</v>
      </c>
      <c r="D1147" s="148" t="n">
        <v>43.1153519641919</v>
      </c>
      <c r="E1147" s="148" t="n">
        <v>33.8303991696546</v>
      </c>
      <c r="F1147" s="148" t="n">
        <v>33.8041254918189</v>
      </c>
      <c r="G1147" s="148" t="n">
        <v>48.358252000845</v>
      </c>
      <c r="H1147" s="148" t="n">
        <v>38.153442126394</v>
      </c>
      <c r="I1147" s="148" t="n">
        <v>30.1600929939464</v>
      </c>
      <c r="J1147" s="148" t="n">
        <v>44.9341400666087</v>
      </c>
      <c r="K1147" s="148" t="n">
        <v>36.84134618609</v>
      </c>
      <c r="L1147" s="148" t="n">
        <v>32.2348532256699</v>
      </c>
      <c r="M1147" s="148" t="n">
        <v>32.9415586401483</v>
      </c>
      <c r="N1147" s="148" t="n">
        <v>26.8564893684685</v>
      </c>
      <c r="O1147" s="148" t="n">
        <v>52.6139012088862</v>
      </c>
      <c r="P1147" s="148" t="n">
        <v>36.5008481086483</v>
      </c>
      <c r="Q1147" s="148" t="n">
        <v>29.9186492402387</v>
      </c>
      <c r="R1147" s="148" t="n">
        <v>52.4413052023561</v>
      </c>
      <c r="S1147" s="148" t="n">
        <v>51.7993453115769</v>
      </c>
      <c r="T1147" s="148" t="n">
        <v>45.4074293557504</v>
      </c>
      <c r="U1147" s="148" t="n">
        <v>20067.4920957956</v>
      </c>
      <c r="V1147" s="148" t="n">
        <v>30.3410678602317</v>
      </c>
      <c r="W1147" s="148" t="n">
        <v>13.7717948507765</v>
      </c>
      <c r="X1147" s="148" t="n">
        <v>68.9282884392962</v>
      </c>
      <c r="Y1147" s="148" t="n">
        <v>11.6063485203032</v>
      </c>
      <c r="Z1147" s="148" t="n">
        <v>14.4393225514677</v>
      </c>
      <c r="AA1147" s="148" t="n">
        <v>12.3596941039832</v>
      </c>
      <c r="AB1147" s="148" t="n">
        <v>35.8519026113667</v>
      </c>
      <c r="AC1147" s="148" t="n">
        <v>11.3302637878046</v>
      </c>
      <c r="AD1147" s="148" t="n">
        <v>102.790816819678</v>
      </c>
      <c r="AE1147" s="148" t="n">
        <v>22.1377637763647</v>
      </c>
      <c r="AF1147" s="148" t="n">
        <v>36.4129889166212</v>
      </c>
      <c r="AG1147" s="148" t="n">
        <v>37.6470028757405</v>
      </c>
      <c r="AH1147" s="148" t="n">
        <v>36.2305838619622</v>
      </c>
      <c r="AI1147" s="148" t="e">
        <f aca="false"/>
        <v>#DIV/0!</v>
      </c>
      <c r="AJ1147" s="148" t="n">
        <v>12.9978240031779</v>
      </c>
      <c r="AK1147" s="86"/>
      <c r="AL1147" s="86"/>
    </row>
    <row r="1148" s="143" customFormat="true" ht="15" hidden="false" customHeight="false" outlineLevel="0" collapsed="false">
      <c r="A1148" s="57" t="n">
        <v>1141</v>
      </c>
      <c r="B1148" s="111"/>
      <c r="C1148" s="57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1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86"/>
      <c r="AL1148" s="86"/>
    </row>
    <row r="1149" s="143" customFormat="true" ht="15" hidden="false" customHeight="false" outlineLevel="0" collapsed="false">
      <c r="A1149" s="57" t="n">
        <v>1142</v>
      </c>
      <c r="B1149" s="111"/>
      <c r="C1149" s="109" t="s">
        <v>638</v>
      </c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1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86"/>
      <c r="AL1149" s="86"/>
    </row>
    <row r="1150" s="143" customFormat="true" ht="15" hidden="false" customHeight="false" outlineLevel="0" collapsed="false">
      <c r="A1150" s="57" t="n">
        <v>1143</v>
      </c>
      <c r="B1150" s="111" t="n">
        <v>1411</v>
      </c>
      <c r="C1150" s="57" t="s">
        <v>145</v>
      </c>
      <c r="D1150" s="112" t="n">
        <v>1033.84566</v>
      </c>
      <c r="E1150" s="112" t="n">
        <v>1823.86816</v>
      </c>
      <c r="F1150" s="112" t="n">
        <v>11960.93712</v>
      </c>
      <c r="G1150" s="112" t="n">
        <v>921.23831</v>
      </c>
      <c r="H1150" s="112" t="n">
        <v>15739.88925</v>
      </c>
      <c r="I1150" s="112" t="n">
        <v>2454.47884</v>
      </c>
      <c r="J1150" s="112" t="n">
        <v>175.2605</v>
      </c>
      <c r="K1150" s="112" t="n">
        <v>358.72225</v>
      </c>
      <c r="L1150" s="112" t="n">
        <v>3198.09029</v>
      </c>
      <c r="M1150" s="112" t="n">
        <v>751.94305</v>
      </c>
      <c r="N1150" s="112" t="n">
        <v>432.82187</v>
      </c>
      <c r="O1150" s="112" t="n">
        <v>0</v>
      </c>
      <c r="P1150" s="112" t="n">
        <v>7371.3168</v>
      </c>
      <c r="Q1150" s="112" t="n">
        <v>83.41696</v>
      </c>
      <c r="R1150" s="112" t="n">
        <v>933.00579</v>
      </c>
      <c r="S1150" s="112" t="n">
        <v>247.83076</v>
      </c>
      <c r="T1150" s="112" t="n">
        <v>8.55061</v>
      </c>
      <c r="U1150" s="112" t="n">
        <v>0</v>
      </c>
      <c r="V1150" s="112" t="n">
        <v>559.50685</v>
      </c>
      <c r="W1150" s="112" t="n">
        <v>1461.1673</v>
      </c>
      <c r="X1150" s="112" t="n">
        <v>0</v>
      </c>
      <c r="Y1150" s="112" t="n">
        <v>798.96104</v>
      </c>
      <c r="Z1150" s="112" t="n">
        <v>0</v>
      </c>
      <c r="AA1150" s="112" t="n">
        <v>1289.11005</v>
      </c>
      <c r="AB1150" s="112" t="n">
        <v>101.93599</v>
      </c>
      <c r="AC1150" s="112" t="n">
        <v>0</v>
      </c>
      <c r="AD1150" s="112" t="n">
        <v>22.52183</v>
      </c>
      <c r="AE1150" s="112" t="n">
        <v>5506.00718</v>
      </c>
      <c r="AF1150" s="112" t="n">
        <v>28617.21323</v>
      </c>
      <c r="AG1150" s="112" t="n">
        <v>19282.57053</v>
      </c>
      <c r="AH1150" s="112" t="n">
        <v>6584.36535</v>
      </c>
      <c r="AI1150" s="112" t="n">
        <v>0</v>
      </c>
      <c r="AJ1150" s="112" t="n">
        <v>2750.27735</v>
      </c>
      <c r="AK1150" s="86"/>
      <c r="AL1150" s="86"/>
    </row>
    <row r="1151" s="143" customFormat="true" ht="15" hidden="false" customHeight="false" outlineLevel="0" collapsed="false">
      <c r="A1151" s="57" t="n">
        <v>1144</v>
      </c>
      <c r="B1151" s="111" t="n">
        <v>1412</v>
      </c>
      <c r="C1151" s="57" t="s">
        <v>146</v>
      </c>
      <c r="D1151" s="112" t="n">
        <v>14316.37448</v>
      </c>
      <c r="E1151" s="112" t="n">
        <v>4778.52169</v>
      </c>
      <c r="F1151" s="112" t="n">
        <v>26723.49478</v>
      </c>
      <c r="G1151" s="112" t="n">
        <v>4442.17643</v>
      </c>
      <c r="H1151" s="112" t="n">
        <v>50260.56738</v>
      </c>
      <c r="I1151" s="112" t="n">
        <v>8568.49788</v>
      </c>
      <c r="J1151" s="112" t="n">
        <v>1877.29489</v>
      </c>
      <c r="K1151" s="112" t="n">
        <v>3686.0799</v>
      </c>
      <c r="L1151" s="112" t="n">
        <v>3282.24066</v>
      </c>
      <c r="M1151" s="112" t="n">
        <v>1886.19971</v>
      </c>
      <c r="N1151" s="112" t="n">
        <v>1864.92657</v>
      </c>
      <c r="O1151" s="112" t="n">
        <v>0</v>
      </c>
      <c r="P1151" s="112" t="n">
        <v>21165.23961</v>
      </c>
      <c r="Q1151" s="112" t="n">
        <v>1251.58072</v>
      </c>
      <c r="R1151" s="112" t="n">
        <v>0</v>
      </c>
      <c r="S1151" s="112" t="n">
        <v>127.70892</v>
      </c>
      <c r="T1151" s="112" t="n">
        <v>356.44879</v>
      </c>
      <c r="U1151" s="112" t="n">
        <v>0</v>
      </c>
      <c r="V1151" s="112" t="n">
        <v>740.23503</v>
      </c>
      <c r="W1151" s="112" t="n">
        <v>30.17342</v>
      </c>
      <c r="X1151" s="112" t="n">
        <v>0</v>
      </c>
      <c r="Y1151" s="112" t="n">
        <v>6119.60624</v>
      </c>
      <c r="Z1151" s="112" t="n">
        <v>7723.36062</v>
      </c>
      <c r="AA1151" s="112" t="n">
        <v>42.38414</v>
      </c>
      <c r="AB1151" s="112" t="n">
        <v>1143.25307</v>
      </c>
      <c r="AC1151" s="112" t="n">
        <v>4.17886</v>
      </c>
      <c r="AD1151" s="112" t="n">
        <v>122.02215</v>
      </c>
      <c r="AE1151" s="112" t="n">
        <v>17660.95196</v>
      </c>
      <c r="AF1151" s="112" t="n">
        <v>89086.75895</v>
      </c>
      <c r="AG1151" s="112" t="n">
        <v>42087.53006</v>
      </c>
      <c r="AH1151" s="112" t="n">
        <v>46922.49247</v>
      </c>
      <c r="AI1151" s="112" t="n">
        <v>0</v>
      </c>
      <c r="AJ1151" s="112" t="n">
        <v>76.73642</v>
      </c>
      <c r="AK1151" s="86"/>
      <c r="AL1151" s="86"/>
    </row>
    <row r="1152" s="143" customFormat="true" ht="15" hidden="false" customHeight="false" outlineLevel="0" collapsed="false">
      <c r="A1152" s="57" t="n">
        <v>1145</v>
      </c>
      <c r="B1152" s="111" t="n">
        <v>1413</v>
      </c>
      <c r="C1152" s="57" t="s">
        <v>147</v>
      </c>
      <c r="D1152" s="112" t="n">
        <v>1396.71981</v>
      </c>
      <c r="E1152" s="112" t="n">
        <v>2156.72389</v>
      </c>
      <c r="F1152" s="112" t="n">
        <v>7970.14032</v>
      </c>
      <c r="G1152" s="112" t="n">
        <v>196.62092</v>
      </c>
      <c r="H1152" s="112" t="n">
        <v>11720.20494</v>
      </c>
      <c r="I1152" s="112" t="n">
        <v>153.37678</v>
      </c>
      <c r="J1152" s="112" t="n">
        <v>543.14149</v>
      </c>
      <c r="K1152" s="112" t="n">
        <v>1078.76231</v>
      </c>
      <c r="L1152" s="112" t="n">
        <v>3392.95942</v>
      </c>
      <c r="M1152" s="112" t="n">
        <v>17.65537</v>
      </c>
      <c r="N1152" s="112" t="n">
        <v>416.01833</v>
      </c>
      <c r="O1152" s="112" t="n">
        <v>7.093</v>
      </c>
      <c r="P1152" s="112" t="n">
        <v>5609.0067</v>
      </c>
      <c r="Q1152" s="112" t="n">
        <v>3.60293</v>
      </c>
      <c r="R1152" s="112" t="n">
        <v>0</v>
      </c>
      <c r="S1152" s="112" t="n">
        <v>0</v>
      </c>
      <c r="T1152" s="112" t="n">
        <v>0</v>
      </c>
      <c r="U1152" s="112" t="n">
        <v>0</v>
      </c>
      <c r="V1152" s="112" t="n">
        <v>392.45104</v>
      </c>
      <c r="W1152" s="112" t="n">
        <v>738.79198</v>
      </c>
      <c r="X1152" s="112" t="n">
        <v>0</v>
      </c>
      <c r="Y1152" s="112" t="n">
        <v>204.06013</v>
      </c>
      <c r="Z1152" s="112" t="n">
        <v>7.8691</v>
      </c>
      <c r="AA1152" s="112" t="n">
        <v>24.69629</v>
      </c>
      <c r="AB1152" s="112" t="n">
        <v>0</v>
      </c>
      <c r="AC1152" s="112" t="n">
        <v>0</v>
      </c>
      <c r="AD1152" s="112" t="n">
        <v>119.23808</v>
      </c>
      <c r="AE1152" s="112" t="n">
        <v>1490.70955</v>
      </c>
      <c r="AF1152" s="112" t="n">
        <v>18819.92119</v>
      </c>
      <c r="AG1152" s="112" t="n">
        <v>12936.07989</v>
      </c>
      <c r="AH1152" s="112" t="n">
        <v>5120.35303</v>
      </c>
      <c r="AI1152" s="112" t="n">
        <v>0</v>
      </c>
      <c r="AJ1152" s="112" t="n">
        <v>763.48827</v>
      </c>
      <c r="AK1152" s="86"/>
      <c r="AL1152" s="86"/>
    </row>
    <row r="1153" s="143" customFormat="true" ht="15" hidden="false" customHeight="false" outlineLevel="0" collapsed="false">
      <c r="A1153" s="57" t="n">
        <v>1146</v>
      </c>
      <c r="B1153" s="111" t="n">
        <v>1414</v>
      </c>
      <c r="C1153" s="57" t="s">
        <v>148</v>
      </c>
      <c r="D1153" s="112" t="n">
        <v>3.76738</v>
      </c>
      <c r="E1153" s="112" t="n">
        <v>2.10938</v>
      </c>
      <c r="F1153" s="112" t="n">
        <v>8625.27366</v>
      </c>
      <c r="G1153" s="112" t="n">
        <v>159.61232</v>
      </c>
      <c r="H1153" s="112" t="n">
        <v>8790.76274</v>
      </c>
      <c r="I1153" s="112" t="n">
        <v>677.32977</v>
      </c>
      <c r="J1153" s="112" t="n">
        <v>0</v>
      </c>
      <c r="K1153" s="112" t="n">
        <v>169.46879</v>
      </c>
      <c r="L1153" s="112" t="n">
        <v>512.94241</v>
      </c>
      <c r="M1153" s="112" t="n">
        <v>156.26252</v>
      </c>
      <c r="N1153" s="112" t="n">
        <v>199.54237</v>
      </c>
      <c r="O1153" s="112" t="n">
        <v>0</v>
      </c>
      <c r="P1153" s="112" t="n">
        <v>1715.54586</v>
      </c>
      <c r="Q1153" s="112" t="n">
        <v>29.67876</v>
      </c>
      <c r="R1153" s="112" t="n">
        <v>0</v>
      </c>
      <c r="S1153" s="112" t="n">
        <v>137.6345</v>
      </c>
      <c r="T1153" s="112" t="n">
        <v>14.27642</v>
      </c>
      <c r="U1153" s="112" t="n">
        <v>0</v>
      </c>
      <c r="V1153" s="112" t="n">
        <v>628.53184</v>
      </c>
      <c r="W1153" s="112" t="n">
        <v>10564.20001</v>
      </c>
      <c r="X1153" s="112" t="n">
        <v>0</v>
      </c>
      <c r="Y1153" s="112" t="n">
        <v>0</v>
      </c>
      <c r="Z1153" s="112" t="n">
        <v>3404.1888</v>
      </c>
      <c r="AA1153" s="112" t="n">
        <v>3136.80424</v>
      </c>
      <c r="AB1153" s="112" t="n">
        <v>241.84799</v>
      </c>
      <c r="AC1153" s="112" t="n">
        <v>1271.2558</v>
      </c>
      <c r="AD1153" s="112" t="n">
        <v>5.21969</v>
      </c>
      <c r="AE1153" s="112" t="n">
        <v>19433.63805</v>
      </c>
      <c r="AF1153" s="112" t="n">
        <v>29939.94665</v>
      </c>
      <c r="AG1153" s="112" t="n">
        <v>10661.64761</v>
      </c>
      <c r="AH1153" s="112" t="n">
        <v>4306.03899</v>
      </c>
      <c r="AI1153" s="112" t="n">
        <v>0</v>
      </c>
      <c r="AJ1153" s="112" t="n">
        <v>14972.26005</v>
      </c>
      <c r="AK1153" s="86"/>
      <c r="AL1153" s="86"/>
    </row>
    <row r="1154" s="143" customFormat="true" ht="15" hidden="false" customHeight="false" outlineLevel="0" collapsed="false">
      <c r="A1154" s="57" t="n">
        <v>1147</v>
      </c>
      <c r="B1154" s="111" t="n">
        <v>1415</v>
      </c>
      <c r="C1154" s="57" t="s">
        <v>149</v>
      </c>
      <c r="D1154" s="112" t="n">
        <v>0</v>
      </c>
      <c r="E1154" s="112" t="n">
        <v>7795.14473</v>
      </c>
      <c r="F1154" s="112" t="n">
        <v>963.94445</v>
      </c>
      <c r="G1154" s="112" t="n">
        <v>126.2541</v>
      </c>
      <c r="H1154" s="112" t="n">
        <v>8885.34328</v>
      </c>
      <c r="I1154" s="112" t="n">
        <v>1061.01979</v>
      </c>
      <c r="J1154" s="112" t="n">
        <v>0</v>
      </c>
      <c r="K1154" s="112" t="n">
        <v>32.79788</v>
      </c>
      <c r="L1154" s="112" t="n">
        <v>0</v>
      </c>
      <c r="M1154" s="112" t="n">
        <v>0</v>
      </c>
      <c r="N1154" s="112" t="n">
        <v>0</v>
      </c>
      <c r="O1154" s="112" t="n">
        <v>0</v>
      </c>
      <c r="P1154" s="112" t="n">
        <v>1093.81767</v>
      </c>
      <c r="Q1154" s="112" t="n">
        <v>0</v>
      </c>
      <c r="R1154" s="112" t="n">
        <v>0</v>
      </c>
      <c r="S1154" s="112" t="n">
        <v>0</v>
      </c>
      <c r="T1154" s="112" t="n">
        <v>0</v>
      </c>
      <c r="U1154" s="112" t="n">
        <v>0</v>
      </c>
      <c r="V1154" s="112" t="n">
        <v>29.5132</v>
      </c>
      <c r="W1154" s="112" t="n">
        <v>0</v>
      </c>
      <c r="X1154" s="112" t="n">
        <v>0</v>
      </c>
      <c r="Y1154" s="112" t="n">
        <v>0.09283</v>
      </c>
      <c r="Z1154" s="112" t="n">
        <v>0</v>
      </c>
      <c r="AA1154" s="112" t="n">
        <v>123.73105</v>
      </c>
      <c r="AB1154" s="112" t="n">
        <v>0</v>
      </c>
      <c r="AC1154" s="112" t="n">
        <v>0</v>
      </c>
      <c r="AD1154" s="112" t="n">
        <v>16.07431</v>
      </c>
      <c r="AE1154" s="112" t="n">
        <v>169.41139</v>
      </c>
      <c r="AF1154" s="112" t="n">
        <v>10148.57234</v>
      </c>
      <c r="AG1154" s="112" t="n">
        <v>1119.71175</v>
      </c>
      <c r="AH1154" s="112" t="n">
        <v>8905.12954</v>
      </c>
      <c r="AI1154" s="112" t="n">
        <v>0</v>
      </c>
      <c r="AJ1154" s="112" t="n">
        <v>123.73105</v>
      </c>
      <c r="AK1154" s="86"/>
      <c r="AL1154" s="86"/>
    </row>
    <row r="1155" s="143" customFormat="true" ht="15" hidden="false" customHeight="false" outlineLevel="0" collapsed="false">
      <c r="A1155" s="57" t="n">
        <v>1148</v>
      </c>
      <c r="B1155" s="111" t="n">
        <v>1416</v>
      </c>
      <c r="C1155" s="57" t="s">
        <v>150</v>
      </c>
      <c r="D1155" s="112" t="n">
        <v>0</v>
      </c>
      <c r="E1155" s="112" t="n">
        <v>789.21615</v>
      </c>
      <c r="F1155" s="112" t="n">
        <v>2.57802</v>
      </c>
      <c r="G1155" s="112" t="n">
        <v>204.01963</v>
      </c>
      <c r="H1155" s="112" t="n">
        <v>995.8138</v>
      </c>
      <c r="I1155" s="112" t="n">
        <v>27.36835</v>
      </c>
      <c r="J1155" s="112" t="n">
        <v>659.15391</v>
      </c>
      <c r="K1155" s="112" t="n">
        <v>6.27072</v>
      </c>
      <c r="L1155" s="112" t="n">
        <v>0</v>
      </c>
      <c r="M1155" s="112" t="n">
        <v>0</v>
      </c>
      <c r="N1155" s="112" t="n">
        <v>28.51263</v>
      </c>
      <c r="O1155" s="112" t="n">
        <v>0</v>
      </c>
      <c r="P1155" s="112" t="n">
        <v>721.30561</v>
      </c>
      <c r="Q1155" s="112" t="n">
        <v>14.44611</v>
      </c>
      <c r="R1155" s="112" t="n">
        <v>0</v>
      </c>
      <c r="S1155" s="112" t="n">
        <v>0</v>
      </c>
      <c r="T1155" s="112" t="n">
        <v>0</v>
      </c>
      <c r="U1155" s="112" t="n">
        <v>0</v>
      </c>
      <c r="V1155" s="112" t="n">
        <v>3.35119</v>
      </c>
      <c r="W1155" s="112" t="n">
        <v>0</v>
      </c>
      <c r="X1155" s="112" t="n">
        <v>0</v>
      </c>
      <c r="Y1155" s="112" t="n">
        <v>138.15447</v>
      </c>
      <c r="Z1155" s="112" t="n">
        <v>893.29634</v>
      </c>
      <c r="AA1155" s="112" t="n">
        <v>2.17488</v>
      </c>
      <c r="AB1155" s="112" t="n">
        <v>0</v>
      </c>
      <c r="AC1155" s="112" t="n">
        <v>0</v>
      </c>
      <c r="AD1155" s="112" t="n">
        <v>0</v>
      </c>
      <c r="AE1155" s="112" t="n">
        <v>1051.42299</v>
      </c>
      <c r="AF1155" s="112" t="n">
        <v>2768.5424</v>
      </c>
      <c r="AG1155" s="112" t="n">
        <v>897.61538</v>
      </c>
      <c r="AH1155" s="112" t="n">
        <v>1868.75214</v>
      </c>
      <c r="AI1155" s="112" t="n">
        <v>0</v>
      </c>
      <c r="AJ1155" s="112" t="n">
        <v>2.17488</v>
      </c>
      <c r="AK1155" s="86"/>
      <c r="AL1155" s="86"/>
    </row>
    <row r="1156" s="143" customFormat="true" ht="15" hidden="false" customHeight="false" outlineLevel="0" collapsed="false">
      <c r="A1156" s="57" t="n">
        <v>1149</v>
      </c>
      <c r="B1156" s="111" t="n">
        <v>1417</v>
      </c>
      <c r="C1156" s="57" t="s">
        <v>151</v>
      </c>
      <c r="D1156" s="112" t="n">
        <v>0</v>
      </c>
      <c r="E1156" s="112" t="n">
        <v>0</v>
      </c>
      <c r="F1156" s="112" t="n">
        <v>276.78118</v>
      </c>
      <c r="G1156" s="112" t="n">
        <v>69.30563</v>
      </c>
      <c r="H1156" s="112" t="n">
        <v>346.08681</v>
      </c>
      <c r="I1156" s="112" t="n">
        <v>0</v>
      </c>
      <c r="J1156" s="112" t="n">
        <v>0</v>
      </c>
      <c r="K1156" s="112" t="n">
        <v>137.30552</v>
      </c>
      <c r="L1156" s="112" t="n">
        <v>0</v>
      </c>
      <c r="M1156" s="112" t="n">
        <v>0</v>
      </c>
      <c r="N1156" s="112" t="n">
        <v>69.55309</v>
      </c>
      <c r="O1156" s="112" t="n">
        <v>6.632</v>
      </c>
      <c r="P1156" s="112" t="n">
        <v>213.49061</v>
      </c>
      <c r="Q1156" s="112" t="n">
        <v>0</v>
      </c>
      <c r="R1156" s="112" t="n">
        <v>0</v>
      </c>
      <c r="S1156" s="112" t="n">
        <v>0</v>
      </c>
      <c r="T1156" s="112" t="n">
        <v>0</v>
      </c>
      <c r="U1156" s="112" t="n">
        <v>0</v>
      </c>
      <c r="V1156" s="112" t="n">
        <v>0</v>
      </c>
      <c r="W1156" s="112" t="n">
        <v>0</v>
      </c>
      <c r="X1156" s="112" t="n">
        <v>0</v>
      </c>
      <c r="Y1156" s="112" t="n">
        <v>0</v>
      </c>
      <c r="Z1156" s="112" t="n">
        <v>0</v>
      </c>
      <c r="AA1156" s="112" t="n">
        <v>0</v>
      </c>
      <c r="AB1156" s="112" t="n">
        <v>0</v>
      </c>
      <c r="AC1156" s="112" t="n">
        <v>0</v>
      </c>
      <c r="AD1156" s="112" t="n">
        <v>0</v>
      </c>
      <c r="AE1156" s="112" t="n">
        <v>0</v>
      </c>
      <c r="AF1156" s="112" t="n">
        <v>559.57742</v>
      </c>
      <c r="AG1156" s="112" t="n">
        <v>422.2719</v>
      </c>
      <c r="AH1156" s="112" t="n">
        <v>137.30552</v>
      </c>
      <c r="AI1156" s="112" t="n">
        <v>0</v>
      </c>
      <c r="AJ1156" s="112" t="n">
        <v>0</v>
      </c>
      <c r="AK1156" s="86"/>
      <c r="AL1156" s="86"/>
    </row>
    <row r="1157" s="143" customFormat="true" ht="15" hidden="false" customHeight="false" outlineLevel="0" collapsed="false">
      <c r="A1157" s="57" t="n">
        <v>1150</v>
      </c>
      <c r="B1157" s="111" t="n">
        <v>1418</v>
      </c>
      <c r="C1157" s="57" t="s">
        <v>152</v>
      </c>
      <c r="D1157" s="112" t="n">
        <v>0</v>
      </c>
      <c r="E1157" s="112" t="n">
        <v>0</v>
      </c>
      <c r="F1157" s="112" t="n">
        <v>0</v>
      </c>
      <c r="G1157" s="112" t="n">
        <v>23.18618</v>
      </c>
      <c r="H1157" s="112" t="n">
        <v>23.18618</v>
      </c>
      <c r="I1157" s="112" t="n">
        <v>0</v>
      </c>
      <c r="J1157" s="112" t="n">
        <v>0</v>
      </c>
      <c r="K1157" s="112" t="n">
        <v>0</v>
      </c>
      <c r="L1157" s="112" t="n">
        <v>0</v>
      </c>
      <c r="M1157" s="112" t="n">
        <v>0</v>
      </c>
      <c r="N1157" s="112" t="n">
        <v>6.0267</v>
      </c>
      <c r="O1157" s="112" t="n">
        <v>0</v>
      </c>
      <c r="P1157" s="112" t="n">
        <v>6.0267</v>
      </c>
      <c r="Q1157" s="112" t="n">
        <v>0</v>
      </c>
      <c r="R1157" s="112" t="n">
        <v>0</v>
      </c>
      <c r="S1157" s="112" t="n">
        <v>0</v>
      </c>
      <c r="T1157" s="112" t="n">
        <v>0</v>
      </c>
      <c r="U1157" s="112" t="n">
        <v>0</v>
      </c>
      <c r="V1157" s="112" t="n">
        <v>19.34775</v>
      </c>
      <c r="W1157" s="112" t="n">
        <v>247.50131</v>
      </c>
      <c r="X1157" s="112" t="n">
        <v>0</v>
      </c>
      <c r="Y1157" s="112" t="n">
        <v>0</v>
      </c>
      <c r="Z1157" s="112" t="n">
        <v>567.55013</v>
      </c>
      <c r="AA1157" s="112" t="n">
        <v>85.68137</v>
      </c>
      <c r="AB1157" s="112" t="n">
        <v>0</v>
      </c>
      <c r="AC1157" s="112" t="n">
        <v>0</v>
      </c>
      <c r="AD1157" s="112" t="n">
        <v>7.43379</v>
      </c>
      <c r="AE1157" s="112" t="n">
        <v>927.51435</v>
      </c>
      <c r="AF1157" s="112" t="n">
        <v>956.72723</v>
      </c>
      <c r="AG1157" s="112" t="n">
        <v>48.56063</v>
      </c>
      <c r="AH1157" s="112" t="n">
        <v>574.98392</v>
      </c>
      <c r="AI1157" s="112" t="n">
        <v>0</v>
      </c>
      <c r="AJ1157" s="112" t="n">
        <v>333.18268</v>
      </c>
      <c r="AK1157" s="86"/>
      <c r="AL1157" s="86"/>
    </row>
    <row r="1158" s="143" customFormat="true" ht="15" hidden="false" customHeight="false" outlineLevel="0" collapsed="false">
      <c r="A1158" s="57" t="n">
        <v>1151</v>
      </c>
      <c r="B1158" s="111" t="n">
        <v>1421</v>
      </c>
      <c r="C1158" s="57" t="s">
        <v>153</v>
      </c>
      <c r="D1158" s="112" t="n">
        <v>4568.51333</v>
      </c>
      <c r="E1158" s="112" t="n">
        <v>3123.22352</v>
      </c>
      <c r="F1158" s="112" t="n">
        <v>15060.96339</v>
      </c>
      <c r="G1158" s="112" t="n">
        <v>2065.66216</v>
      </c>
      <c r="H1158" s="112" t="n">
        <v>24818.3624</v>
      </c>
      <c r="I1158" s="112" t="n">
        <v>5818.54875</v>
      </c>
      <c r="J1158" s="112" t="n">
        <v>1573.69304</v>
      </c>
      <c r="K1158" s="112" t="n">
        <v>259.13271</v>
      </c>
      <c r="L1158" s="112" t="n">
        <v>2944.02639</v>
      </c>
      <c r="M1158" s="112" t="n">
        <v>1783.65564</v>
      </c>
      <c r="N1158" s="112" t="n">
        <v>903.9362</v>
      </c>
      <c r="O1158" s="112" t="n">
        <v>6.038</v>
      </c>
      <c r="P1158" s="112" t="n">
        <v>13289.03073</v>
      </c>
      <c r="Q1158" s="112" t="n">
        <v>165.36022</v>
      </c>
      <c r="R1158" s="112" t="n">
        <v>501.70957</v>
      </c>
      <c r="S1158" s="112" t="n">
        <v>364.77758</v>
      </c>
      <c r="T1158" s="112" t="n">
        <v>39.89666</v>
      </c>
      <c r="U1158" s="112" t="n">
        <v>2.70622</v>
      </c>
      <c r="V1158" s="112" t="n">
        <v>670.76314</v>
      </c>
      <c r="W1158" s="112" t="n">
        <v>178.81144</v>
      </c>
      <c r="X1158" s="112" t="n">
        <v>0</v>
      </c>
      <c r="Y1158" s="112" t="n">
        <v>3964.91046</v>
      </c>
      <c r="Z1158" s="112" t="n">
        <v>0.002</v>
      </c>
      <c r="AA1158" s="112" t="n">
        <v>1174.00618</v>
      </c>
      <c r="AB1158" s="112" t="n">
        <v>80.40042</v>
      </c>
      <c r="AC1158" s="112" t="n">
        <v>0</v>
      </c>
      <c r="AD1158" s="112" t="n">
        <v>4.70886</v>
      </c>
      <c r="AE1158" s="112" t="n">
        <v>7148.05275</v>
      </c>
      <c r="AF1158" s="112" t="n">
        <v>45255.44588</v>
      </c>
      <c r="AG1158" s="112" t="n">
        <v>25958.33175</v>
      </c>
      <c r="AH1158" s="112" t="n">
        <v>17944.29651</v>
      </c>
      <c r="AI1158" s="112" t="n">
        <v>0</v>
      </c>
      <c r="AJ1158" s="112" t="n">
        <v>1352.81762</v>
      </c>
      <c r="AK1158" s="86"/>
      <c r="AL1158" s="86"/>
    </row>
    <row r="1159" s="143" customFormat="true" ht="15" hidden="false" customHeight="false" outlineLevel="0" collapsed="false">
      <c r="A1159" s="57" t="n">
        <v>1152</v>
      </c>
      <c r="B1159" s="111" t="n">
        <v>1422</v>
      </c>
      <c r="C1159" s="57" t="s">
        <v>154</v>
      </c>
      <c r="D1159" s="112" t="n">
        <v>10759.86609</v>
      </c>
      <c r="E1159" s="112" t="n">
        <v>6336.88203</v>
      </c>
      <c r="F1159" s="112" t="n">
        <v>24821.45514</v>
      </c>
      <c r="G1159" s="112" t="n">
        <v>2027.41106</v>
      </c>
      <c r="H1159" s="112" t="n">
        <v>43945.61432</v>
      </c>
      <c r="I1159" s="112" t="n">
        <v>8989.43989</v>
      </c>
      <c r="J1159" s="112" t="n">
        <v>1424.669</v>
      </c>
      <c r="K1159" s="112" t="n">
        <v>875.82818</v>
      </c>
      <c r="L1159" s="112" t="n">
        <v>1790.5386</v>
      </c>
      <c r="M1159" s="112" t="n">
        <v>2568.87971</v>
      </c>
      <c r="N1159" s="112" t="n">
        <v>384.37137</v>
      </c>
      <c r="O1159" s="112" t="n">
        <v>0</v>
      </c>
      <c r="P1159" s="112" t="n">
        <v>16033.72675</v>
      </c>
      <c r="Q1159" s="112" t="n">
        <v>1094.24936</v>
      </c>
      <c r="R1159" s="112" t="n">
        <v>6.90624</v>
      </c>
      <c r="S1159" s="112" t="n">
        <v>171.69843</v>
      </c>
      <c r="T1159" s="112" t="n">
        <v>164.65038</v>
      </c>
      <c r="U1159" s="112" t="n">
        <v>0.023</v>
      </c>
      <c r="V1159" s="112" t="n">
        <v>517.24796</v>
      </c>
      <c r="W1159" s="112" t="n">
        <v>32.15507</v>
      </c>
      <c r="X1159" s="112" t="n">
        <v>72.22814</v>
      </c>
      <c r="Y1159" s="112" t="n">
        <v>10107.94278</v>
      </c>
      <c r="Z1159" s="112" t="n">
        <v>2802.94855</v>
      </c>
      <c r="AA1159" s="112" t="n">
        <v>12.61325</v>
      </c>
      <c r="AB1159" s="112" t="n">
        <v>269.94708</v>
      </c>
      <c r="AC1159" s="112" t="n">
        <v>0.20396</v>
      </c>
      <c r="AD1159" s="112" t="n">
        <v>85.88525</v>
      </c>
      <c r="AE1159" s="112" t="n">
        <v>15338.69945</v>
      </c>
      <c r="AF1159" s="112" t="n">
        <v>75318.04052</v>
      </c>
      <c r="AG1159" s="112" t="n">
        <v>33983.14759</v>
      </c>
      <c r="AH1159" s="112" t="n">
        <v>41289.92065</v>
      </c>
      <c r="AI1159" s="112" t="n">
        <v>0</v>
      </c>
      <c r="AJ1159" s="112" t="n">
        <v>44.97228</v>
      </c>
      <c r="AK1159" s="86"/>
      <c r="AL1159" s="86"/>
    </row>
    <row r="1160" s="143" customFormat="true" ht="15" hidden="false" customHeight="false" outlineLevel="0" collapsed="false">
      <c r="A1160" s="57" t="n">
        <v>1153</v>
      </c>
      <c r="B1160" s="111" t="n">
        <v>1423</v>
      </c>
      <c r="C1160" s="57" t="s">
        <v>157</v>
      </c>
      <c r="D1160" s="112" t="n">
        <v>217.14935</v>
      </c>
      <c r="E1160" s="112" t="n">
        <v>341.26804</v>
      </c>
      <c r="F1160" s="112" t="n">
        <v>5318.517</v>
      </c>
      <c r="G1160" s="112" t="n">
        <v>388.82217</v>
      </c>
      <c r="H1160" s="112" t="n">
        <v>6265.75656</v>
      </c>
      <c r="I1160" s="112" t="n">
        <v>129.3994</v>
      </c>
      <c r="J1160" s="112" t="n">
        <v>93.63467</v>
      </c>
      <c r="K1160" s="112" t="n">
        <v>200.35818</v>
      </c>
      <c r="L1160" s="112" t="n">
        <v>191.03348</v>
      </c>
      <c r="M1160" s="112" t="n">
        <v>16.04386</v>
      </c>
      <c r="N1160" s="112" t="n">
        <v>85.0064</v>
      </c>
      <c r="O1160" s="112" t="n">
        <v>3.315</v>
      </c>
      <c r="P1160" s="112" t="n">
        <v>718.79099</v>
      </c>
      <c r="Q1160" s="112" t="n">
        <v>1.75825</v>
      </c>
      <c r="R1160" s="112" t="n">
        <v>0</v>
      </c>
      <c r="S1160" s="112" t="n">
        <v>0</v>
      </c>
      <c r="T1160" s="112" t="n">
        <v>0.49959</v>
      </c>
      <c r="U1160" s="112" t="n">
        <v>0</v>
      </c>
      <c r="V1160" s="112" t="n">
        <v>38.58028</v>
      </c>
      <c r="W1160" s="112" t="n">
        <v>118.88275</v>
      </c>
      <c r="X1160" s="112" t="n">
        <v>0</v>
      </c>
      <c r="Y1160" s="112" t="n">
        <v>74.22479</v>
      </c>
      <c r="Z1160" s="112" t="n">
        <v>0.0731</v>
      </c>
      <c r="AA1160" s="112" t="n">
        <v>36.18135</v>
      </c>
      <c r="AB1160" s="112" t="n">
        <v>0</v>
      </c>
      <c r="AC1160" s="112" t="n">
        <v>0</v>
      </c>
      <c r="AD1160" s="112" t="n">
        <v>6.47862</v>
      </c>
      <c r="AE1160" s="112" t="n">
        <v>276.67873</v>
      </c>
      <c r="AF1160" s="112" t="n">
        <v>7261.22628</v>
      </c>
      <c r="AG1160" s="112" t="n">
        <v>6134.95286</v>
      </c>
      <c r="AH1160" s="112" t="n">
        <v>971.20932</v>
      </c>
      <c r="AI1160" s="112" t="n">
        <v>0</v>
      </c>
      <c r="AJ1160" s="112" t="n">
        <v>155.0641</v>
      </c>
      <c r="AK1160" s="86"/>
      <c r="AL1160" s="86"/>
    </row>
    <row r="1161" s="143" customFormat="true" ht="15" hidden="false" customHeight="false" outlineLevel="0" collapsed="false">
      <c r="A1161" s="57" t="n">
        <v>1154</v>
      </c>
      <c r="B1161" s="111" t="n">
        <v>1424</v>
      </c>
      <c r="C1161" s="57" t="s">
        <v>162</v>
      </c>
      <c r="D1161" s="112" t="n">
        <v>0.53191</v>
      </c>
      <c r="E1161" s="112" t="n">
        <v>3.8538</v>
      </c>
      <c r="F1161" s="112" t="n">
        <v>4641.80695</v>
      </c>
      <c r="G1161" s="112" t="n">
        <v>34.66624</v>
      </c>
      <c r="H1161" s="112" t="n">
        <v>4680.8589</v>
      </c>
      <c r="I1161" s="112" t="n">
        <v>56.00939</v>
      </c>
      <c r="J1161" s="112" t="n">
        <v>0</v>
      </c>
      <c r="K1161" s="112" t="n">
        <v>14.65808</v>
      </c>
      <c r="L1161" s="112" t="n">
        <v>116.39925</v>
      </c>
      <c r="M1161" s="112" t="n">
        <v>147.51944</v>
      </c>
      <c r="N1161" s="112" t="n">
        <v>40.92335</v>
      </c>
      <c r="O1161" s="112" t="n">
        <v>0</v>
      </c>
      <c r="P1161" s="112" t="n">
        <v>375.50951</v>
      </c>
      <c r="Q1161" s="112" t="n">
        <v>31.81107</v>
      </c>
      <c r="R1161" s="112" t="n">
        <v>0</v>
      </c>
      <c r="S1161" s="112" t="n">
        <v>117.37762</v>
      </c>
      <c r="T1161" s="112" t="n">
        <v>0.32682</v>
      </c>
      <c r="U1161" s="112" t="n">
        <v>0</v>
      </c>
      <c r="V1161" s="112" t="n">
        <v>247.38323</v>
      </c>
      <c r="W1161" s="112" t="n">
        <v>1584.55798</v>
      </c>
      <c r="X1161" s="112" t="n">
        <v>5.0703</v>
      </c>
      <c r="Y1161" s="112" t="n">
        <v>0</v>
      </c>
      <c r="Z1161" s="112" t="n">
        <v>1399.71949</v>
      </c>
      <c r="AA1161" s="112" t="n">
        <v>719.89391</v>
      </c>
      <c r="AB1161" s="112" t="n">
        <v>65.70316</v>
      </c>
      <c r="AC1161" s="112" t="n">
        <v>484.97548</v>
      </c>
      <c r="AD1161" s="112" t="n">
        <v>11.71554</v>
      </c>
      <c r="AE1161" s="112" t="n">
        <v>4668.5346</v>
      </c>
      <c r="AF1161" s="112" t="n">
        <v>9724.90301</v>
      </c>
      <c r="AG1161" s="112" t="n">
        <v>5411.77924</v>
      </c>
      <c r="AH1161" s="112" t="n">
        <v>1523.6964</v>
      </c>
      <c r="AI1161" s="112" t="n">
        <v>0</v>
      </c>
      <c r="AJ1161" s="112" t="n">
        <v>2789.42737</v>
      </c>
      <c r="AK1161" s="86"/>
      <c r="AL1161" s="86"/>
    </row>
    <row r="1162" s="143" customFormat="true" ht="15" hidden="false" customHeight="false" outlineLevel="0" collapsed="false">
      <c r="A1162" s="57" t="n">
        <v>1155</v>
      </c>
      <c r="B1162" s="111" t="n">
        <v>1425</v>
      </c>
      <c r="C1162" s="57" t="s">
        <v>163</v>
      </c>
      <c r="D1162" s="112" t="n">
        <v>0.003</v>
      </c>
      <c r="E1162" s="112" t="n">
        <v>2680.60654</v>
      </c>
      <c r="F1162" s="112" t="n">
        <v>419.01412</v>
      </c>
      <c r="G1162" s="112" t="n">
        <v>110.66233</v>
      </c>
      <c r="H1162" s="112" t="n">
        <v>3210.28599</v>
      </c>
      <c r="I1162" s="112" t="n">
        <v>271.02965</v>
      </c>
      <c r="J1162" s="112" t="n">
        <v>0</v>
      </c>
      <c r="K1162" s="112" t="n">
        <v>221.0931</v>
      </c>
      <c r="L1162" s="112" t="n">
        <v>0</v>
      </c>
      <c r="M1162" s="112" t="n">
        <v>15.14802</v>
      </c>
      <c r="N1162" s="112" t="n">
        <v>0</v>
      </c>
      <c r="O1162" s="112" t="n">
        <v>0</v>
      </c>
      <c r="P1162" s="112" t="n">
        <v>507.27077</v>
      </c>
      <c r="Q1162" s="112" t="n">
        <v>22.21635</v>
      </c>
      <c r="R1162" s="112" t="n">
        <v>0.002</v>
      </c>
      <c r="S1162" s="112" t="n">
        <v>0</v>
      </c>
      <c r="T1162" s="112" t="n">
        <v>0</v>
      </c>
      <c r="U1162" s="112" t="n">
        <v>0</v>
      </c>
      <c r="V1162" s="112" t="n">
        <v>34.32728</v>
      </c>
      <c r="W1162" s="112" t="n">
        <v>313.002</v>
      </c>
      <c r="X1162" s="112" t="n">
        <v>0</v>
      </c>
      <c r="Y1162" s="112" t="n">
        <v>0.04641</v>
      </c>
      <c r="Z1162" s="112" t="n">
        <v>0</v>
      </c>
      <c r="AA1162" s="112" t="n">
        <v>76.74209</v>
      </c>
      <c r="AB1162" s="112" t="n">
        <v>0</v>
      </c>
      <c r="AC1162" s="112" t="n">
        <v>0</v>
      </c>
      <c r="AD1162" s="112" t="n">
        <v>1.13968</v>
      </c>
      <c r="AE1162" s="112" t="n">
        <v>447.47581</v>
      </c>
      <c r="AF1162" s="112" t="n">
        <v>4165.03257</v>
      </c>
      <c r="AG1162" s="112" t="n">
        <v>579.15375</v>
      </c>
      <c r="AH1162" s="112" t="n">
        <v>3196.13473</v>
      </c>
      <c r="AI1162" s="112" t="n">
        <v>0</v>
      </c>
      <c r="AJ1162" s="112" t="n">
        <v>389.74409</v>
      </c>
      <c r="AK1162" s="86"/>
      <c r="AL1162" s="86"/>
    </row>
    <row r="1163" s="143" customFormat="true" ht="15" hidden="false" customHeight="false" outlineLevel="0" collapsed="false">
      <c r="A1163" s="57" t="n">
        <v>1156</v>
      </c>
      <c r="B1163" s="111" t="n">
        <v>1426</v>
      </c>
      <c r="C1163" s="57" t="s">
        <v>164</v>
      </c>
      <c r="D1163" s="112" t="n">
        <v>0.006</v>
      </c>
      <c r="E1163" s="112" t="n">
        <v>112.98422</v>
      </c>
      <c r="F1163" s="112" t="n">
        <v>1.03177</v>
      </c>
      <c r="G1163" s="112" t="n">
        <v>28.23858</v>
      </c>
      <c r="H1163" s="112" t="n">
        <v>142.26057</v>
      </c>
      <c r="I1163" s="112" t="n">
        <v>30.82333</v>
      </c>
      <c r="J1163" s="112" t="n">
        <v>413.53673</v>
      </c>
      <c r="K1163" s="112" t="n">
        <v>0.19138</v>
      </c>
      <c r="L1163" s="112" t="n">
        <v>0</v>
      </c>
      <c r="M1163" s="112" t="n">
        <v>0</v>
      </c>
      <c r="N1163" s="112" t="n">
        <v>15.85031</v>
      </c>
      <c r="O1163" s="112" t="n">
        <v>0</v>
      </c>
      <c r="P1163" s="112" t="n">
        <v>460.40175</v>
      </c>
      <c r="Q1163" s="112" t="n">
        <v>28.95559</v>
      </c>
      <c r="R1163" s="112" t="n">
        <v>0</v>
      </c>
      <c r="S1163" s="112" t="n">
        <v>0</v>
      </c>
      <c r="T1163" s="112" t="n">
        <v>0</v>
      </c>
      <c r="U1163" s="112" t="n">
        <v>0</v>
      </c>
      <c r="V1163" s="112" t="n">
        <v>0.13139</v>
      </c>
      <c r="W1163" s="112" t="n">
        <v>0</v>
      </c>
      <c r="X1163" s="112" t="n">
        <v>0</v>
      </c>
      <c r="Y1163" s="112" t="n">
        <v>377.02214</v>
      </c>
      <c r="Z1163" s="112" t="n">
        <v>175.95423</v>
      </c>
      <c r="AA1163" s="112" t="n">
        <v>0.05523</v>
      </c>
      <c r="AB1163" s="112" t="n">
        <v>0</v>
      </c>
      <c r="AC1163" s="112" t="n">
        <v>0</v>
      </c>
      <c r="AD1163" s="112" t="n">
        <v>0</v>
      </c>
      <c r="AE1163" s="112" t="n">
        <v>582.11858</v>
      </c>
      <c r="AF1163" s="112" t="n">
        <v>1184.7809</v>
      </c>
      <c r="AG1163" s="112" t="n">
        <v>458.78878</v>
      </c>
      <c r="AH1163" s="112" t="n">
        <v>725.93689</v>
      </c>
      <c r="AI1163" s="112" t="n">
        <v>0</v>
      </c>
      <c r="AJ1163" s="112" t="n">
        <v>0.05523</v>
      </c>
      <c r="AK1163" s="86"/>
      <c r="AL1163" s="86"/>
    </row>
    <row r="1164" s="143" customFormat="true" ht="15" hidden="false" customHeight="false" outlineLevel="0" collapsed="false">
      <c r="A1164" s="57" t="n">
        <v>1157</v>
      </c>
      <c r="B1164" s="111" t="n">
        <v>1427</v>
      </c>
      <c r="C1164" s="57" t="s">
        <v>165</v>
      </c>
      <c r="D1164" s="112" t="n">
        <v>0.004</v>
      </c>
      <c r="E1164" s="112" t="n">
        <v>0.001</v>
      </c>
      <c r="F1164" s="112" t="n">
        <v>0.1407</v>
      </c>
      <c r="G1164" s="112" t="n">
        <v>14.45125</v>
      </c>
      <c r="H1164" s="112" t="n">
        <v>14.59695</v>
      </c>
      <c r="I1164" s="112" t="n">
        <v>0</v>
      </c>
      <c r="J1164" s="112" t="n">
        <v>0</v>
      </c>
      <c r="K1164" s="112" t="n">
        <v>0.77569</v>
      </c>
      <c r="L1164" s="112" t="n">
        <v>0</v>
      </c>
      <c r="M1164" s="112" t="n">
        <v>0</v>
      </c>
      <c r="N1164" s="112" t="n">
        <v>1.53664</v>
      </c>
      <c r="O1164" s="112" t="n">
        <v>4.232</v>
      </c>
      <c r="P1164" s="112" t="n">
        <v>6.54433</v>
      </c>
      <c r="Q1164" s="112" t="n">
        <v>0</v>
      </c>
      <c r="R1164" s="112" t="n">
        <v>0</v>
      </c>
      <c r="S1164" s="112" t="n">
        <v>0</v>
      </c>
      <c r="T1164" s="112" t="n">
        <v>0</v>
      </c>
      <c r="U1164" s="112" t="n">
        <v>0</v>
      </c>
      <c r="V1164" s="112" t="n">
        <v>0.001</v>
      </c>
      <c r="W1164" s="112" t="n">
        <v>0</v>
      </c>
      <c r="X1164" s="112" t="n">
        <v>0</v>
      </c>
      <c r="Y1164" s="112" t="n">
        <v>0</v>
      </c>
      <c r="Z1164" s="112" t="n">
        <v>0</v>
      </c>
      <c r="AA1164" s="112" t="n">
        <v>0</v>
      </c>
      <c r="AB1164" s="112" t="n">
        <v>0</v>
      </c>
      <c r="AC1164" s="112" t="n">
        <v>0</v>
      </c>
      <c r="AD1164" s="112" t="n">
        <v>0</v>
      </c>
      <c r="AE1164" s="112" t="n">
        <v>0.001</v>
      </c>
      <c r="AF1164" s="112" t="n">
        <v>21.14228</v>
      </c>
      <c r="AG1164" s="112" t="n">
        <v>20.36159</v>
      </c>
      <c r="AH1164" s="112" t="n">
        <v>0.78069</v>
      </c>
      <c r="AI1164" s="112" t="n">
        <v>0</v>
      </c>
      <c r="AJ1164" s="112" t="n">
        <v>0</v>
      </c>
      <c r="AK1164" s="86"/>
      <c r="AL1164" s="86"/>
    </row>
    <row r="1165" s="143" customFormat="true" ht="15" hidden="false" customHeight="false" outlineLevel="0" collapsed="false">
      <c r="A1165" s="57" t="n">
        <v>1158</v>
      </c>
      <c r="B1165" s="111" t="n">
        <v>1428</v>
      </c>
      <c r="C1165" s="57" t="s">
        <v>166</v>
      </c>
      <c r="D1165" s="112" t="n">
        <v>0</v>
      </c>
      <c r="E1165" s="112" t="n">
        <v>5.15687</v>
      </c>
      <c r="F1165" s="112" t="n">
        <v>0</v>
      </c>
      <c r="G1165" s="112" t="n">
        <v>1.52606</v>
      </c>
      <c r="H1165" s="112" t="n">
        <v>6.68293</v>
      </c>
      <c r="I1165" s="112" t="n">
        <v>0</v>
      </c>
      <c r="J1165" s="112" t="n">
        <v>0</v>
      </c>
      <c r="K1165" s="112" t="n">
        <v>0.001</v>
      </c>
      <c r="L1165" s="112" t="n">
        <v>0</v>
      </c>
      <c r="M1165" s="112" t="n">
        <v>0</v>
      </c>
      <c r="N1165" s="112" t="n">
        <v>2.30684</v>
      </c>
      <c r="O1165" s="112" t="n">
        <v>0</v>
      </c>
      <c r="P1165" s="112" t="n">
        <v>2.30784</v>
      </c>
      <c r="Q1165" s="112" t="n">
        <v>0</v>
      </c>
      <c r="R1165" s="112" t="n">
        <v>0</v>
      </c>
      <c r="S1165" s="112" t="n">
        <v>0</v>
      </c>
      <c r="T1165" s="112" t="n">
        <v>0</v>
      </c>
      <c r="U1165" s="112" t="n">
        <v>0</v>
      </c>
      <c r="V1165" s="112" t="n">
        <v>0.26331</v>
      </c>
      <c r="W1165" s="112" t="n">
        <v>28.79778</v>
      </c>
      <c r="X1165" s="112" t="n">
        <v>0</v>
      </c>
      <c r="Y1165" s="112" t="n">
        <v>0</v>
      </c>
      <c r="Z1165" s="112" t="n">
        <v>121.87804</v>
      </c>
      <c r="AA1165" s="112" t="n">
        <v>7.11557</v>
      </c>
      <c r="AB1165" s="112" t="n">
        <v>0</v>
      </c>
      <c r="AC1165" s="112" t="n">
        <v>1.05714</v>
      </c>
      <c r="AD1165" s="112" t="n">
        <v>1.01187</v>
      </c>
      <c r="AE1165" s="112" t="n">
        <v>160.12371</v>
      </c>
      <c r="AF1165" s="112" t="n">
        <v>169.11448</v>
      </c>
      <c r="AG1165" s="112" t="n">
        <v>4.09621</v>
      </c>
      <c r="AH1165" s="112" t="n">
        <v>128.04778</v>
      </c>
      <c r="AI1165" s="112" t="n">
        <v>0</v>
      </c>
      <c r="AJ1165" s="112" t="n">
        <v>36.97049</v>
      </c>
      <c r="AK1165" s="86"/>
      <c r="AL1165" s="86"/>
    </row>
    <row r="1166" s="143" customFormat="true" ht="15" hidden="false" customHeight="false" outlineLevel="0" collapsed="false">
      <c r="A1166" s="57" t="n">
        <v>1159</v>
      </c>
      <c r="B1166" s="111" t="n">
        <v>16</v>
      </c>
      <c r="C1166" s="57" t="s">
        <v>177</v>
      </c>
      <c r="D1166" s="112" t="n">
        <v>51301.47973</v>
      </c>
      <c r="E1166" s="112" t="n">
        <v>29161.1258</v>
      </c>
      <c r="F1166" s="112" t="n">
        <v>84506.01987</v>
      </c>
      <c r="G1166" s="112" t="n">
        <v>14915.55551</v>
      </c>
      <c r="H1166" s="112" t="n">
        <v>179884.18091</v>
      </c>
      <c r="I1166" s="112" t="n">
        <v>14915.42586</v>
      </c>
      <c r="J1166" s="112" t="n">
        <v>19204.75056</v>
      </c>
      <c r="K1166" s="112" t="n">
        <v>2733.33037</v>
      </c>
      <c r="L1166" s="112" t="n">
        <v>24540.12036</v>
      </c>
      <c r="M1166" s="112" t="n">
        <v>3063.40864</v>
      </c>
      <c r="N1166" s="112" t="n">
        <v>4009.80156</v>
      </c>
      <c r="O1166" s="112" t="n">
        <v>3760.472</v>
      </c>
      <c r="P1166" s="112" t="n">
        <v>72227.30935</v>
      </c>
      <c r="Q1166" s="112" t="n">
        <v>3995.07248</v>
      </c>
      <c r="R1166" s="112" t="n">
        <v>216.3977</v>
      </c>
      <c r="S1166" s="112" t="n">
        <v>309.81541</v>
      </c>
      <c r="T1166" s="112" t="n">
        <v>223.26341</v>
      </c>
      <c r="U1166" s="112" t="n">
        <v>207.82037</v>
      </c>
      <c r="V1166" s="112" t="n">
        <v>1847.54939</v>
      </c>
      <c r="W1166" s="112" t="n">
        <v>14795.29723</v>
      </c>
      <c r="X1166" s="112" t="n">
        <v>523.04035</v>
      </c>
      <c r="Y1166" s="112" t="n">
        <v>8616.51522</v>
      </c>
      <c r="Z1166" s="112" t="n">
        <v>1371.91104</v>
      </c>
      <c r="AA1166" s="112" t="n">
        <v>2916.82148</v>
      </c>
      <c r="AB1166" s="112" t="n">
        <v>3116.16415</v>
      </c>
      <c r="AC1166" s="112" t="n">
        <v>92.10442</v>
      </c>
      <c r="AD1166" s="112" t="n">
        <v>362.68529</v>
      </c>
      <c r="AE1166" s="112" t="n">
        <v>38594.45794</v>
      </c>
      <c r="AF1166" s="112" t="n">
        <v>290705.9482</v>
      </c>
      <c r="AG1166" s="112" t="n">
        <v>159697.87552</v>
      </c>
      <c r="AH1166" s="112" t="n">
        <v>113203.84955</v>
      </c>
      <c r="AI1166" s="112" t="n">
        <v>0</v>
      </c>
      <c r="AJ1166" s="112" t="n">
        <v>17804.22313</v>
      </c>
      <c r="AK1166" s="86"/>
      <c r="AL1166" s="86"/>
    </row>
    <row r="1167" s="143" customFormat="true" ht="15" hidden="false" customHeight="false" outlineLevel="0" collapsed="false">
      <c r="A1167" s="57" t="n">
        <v>1160</v>
      </c>
      <c r="B1167" s="111" t="n">
        <v>17</v>
      </c>
      <c r="C1167" s="57" t="s">
        <v>227</v>
      </c>
      <c r="D1167" s="112" t="n">
        <v>3072.2772</v>
      </c>
      <c r="E1167" s="112" t="n">
        <v>2138.41418</v>
      </c>
      <c r="F1167" s="112" t="n">
        <v>22053.12063</v>
      </c>
      <c r="G1167" s="112" t="n">
        <v>1023.6985</v>
      </c>
      <c r="H1167" s="112" t="n">
        <v>28287.51051</v>
      </c>
      <c r="I1167" s="112" t="n">
        <v>3567.78461</v>
      </c>
      <c r="J1167" s="112" t="n">
        <v>1653.16661</v>
      </c>
      <c r="K1167" s="112" t="n">
        <v>2641.02328</v>
      </c>
      <c r="L1167" s="112" t="n">
        <v>2192.12659</v>
      </c>
      <c r="M1167" s="112" t="n">
        <v>691.43553</v>
      </c>
      <c r="N1167" s="112" t="n">
        <v>4419.71972</v>
      </c>
      <c r="O1167" s="112" t="n">
        <v>0</v>
      </c>
      <c r="P1167" s="112" t="n">
        <v>15165.25634</v>
      </c>
      <c r="Q1167" s="112" t="n">
        <v>420.71433</v>
      </c>
      <c r="R1167" s="112" t="n">
        <v>2104.41164</v>
      </c>
      <c r="S1167" s="112" t="n">
        <v>233.99947</v>
      </c>
      <c r="T1167" s="112" t="n">
        <v>9.08917</v>
      </c>
      <c r="U1167" s="112" t="n">
        <v>0</v>
      </c>
      <c r="V1167" s="112" t="n">
        <v>0.9</v>
      </c>
      <c r="W1167" s="112" t="n">
        <v>3115.39548</v>
      </c>
      <c r="X1167" s="112" t="n">
        <v>0</v>
      </c>
      <c r="Y1167" s="112" t="n">
        <v>846.11421</v>
      </c>
      <c r="Z1167" s="112" t="n">
        <v>0</v>
      </c>
      <c r="AA1167" s="112" t="n">
        <v>577.66777</v>
      </c>
      <c r="AB1167" s="112" t="n">
        <v>94.0211</v>
      </c>
      <c r="AC1167" s="112" t="n">
        <v>0</v>
      </c>
      <c r="AD1167" s="112" t="n">
        <v>0</v>
      </c>
      <c r="AE1167" s="112" t="n">
        <v>7402.31317</v>
      </c>
      <c r="AF1167" s="112" t="n">
        <v>50855.08002</v>
      </c>
      <c r="AG1167" s="112" t="n">
        <v>34466.59979</v>
      </c>
      <c r="AH1167" s="112" t="n">
        <v>12695.41698</v>
      </c>
      <c r="AI1167" s="112" t="n">
        <v>0</v>
      </c>
      <c r="AJ1167" s="112" t="n">
        <v>3693.06325</v>
      </c>
      <c r="AK1167" s="86"/>
      <c r="AL1167" s="86"/>
    </row>
    <row r="1168" s="143" customFormat="true" ht="15" hidden="false" customHeight="false" outlineLevel="0" collapsed="false">
      <c r="A1168" s="57" t="n">
        <v>1161</v>
      </c>
      <c r="B1168" s="111" t="n">
        <v>18</v>
      </c>
      <c r="C1168" s="57" t="s">
        <v>263</v>
      </c>
      <c r="D1168" s="112" t="n">
        <v>105861.33563</v>
      </c>
      <c r="E1168" s="112" t="n">
        <v>62813.02105</v>
      </c>
      <c r="F1168" s="112" t="n">
        <v>96759.13659</v>
      </c>
      <c r="G1168" s="112" t="n">
        <v>9359.04277</v>
      </c>
      <c r="H1168" s="112" t="n">
        <v>274792.53604</v>
      </c>
      <c r="I1168" s="112" t="n">
        <v>13851.61488</v>
      </c>
      <c r="J1168" s="112" t="n">
        <v>23038.36661</v>
      </c>
      <c r="K1168" s="112" t="n">
        <v>2382.62147</v>
      </c>
      <c r="L1168" s="112" t="n">
        <v>28314.51482</v>
      </c>
      <c r="M1168" s="112" t="n">
        <v>14971.32232</v>
      </c>
      <c r="N1168" s="112" t="n">
        <v>10079.95239</v>
      </c>
      <c r="O1168" s="112" t="n">
        <v>935.794</v>
      </c>
      <c r="P1168" s="112" t="n">
        <v>93574.18649</v>
      </c>
      <c r="Q1168" s="112" t="n">
        <v>6281.60325</v>
      </c>
      <c r="R1168" s="112" t="n">
        <v>1879.22146</v>
      </c>
      <c r="S1168" s="112" t="n">
        <v>2009.73268</v>
      </c>
      <c r="T1168" s="112" t="n">
        <v>76.70432</v>
      </c>
      <c r="U1168" s="112" t="n">
        <v>0</v>
      </c>
      <c r="V1168" s="112" t="n">
        <v>3256.72745</v>
      </c>
      <c r="W1168" s="112" t="n">
        <v>10885.2524</v>
      </c>
      <c r="X1168" s="112" t="n">
        <v>1416.47524</v>
      </c>
      <c r="Y1168" s="112" t="n">
        <v>4358.70906</v>
      </c>
      <c r="Z1168" s="112" t="n">
        <v>5928.08244</v>
      </c>
      <c r="AA1168" s="112" t="n">
        <v>7214.40132</v>
      </c>
      <c r="AB1168" s="112" t="n">
        <v>3745.91436</v>
      </c>
      <c r="AC1168" s="112" t="n">
        <v>1690.26288</v>
      </c>
      <c r="AD1168" s="112" t="n">
        <v>444.41862</v>
      </c>
      <c r="AE1168" s="112" t="n">
        <v>49187.50548</v>
      </c>
      <c r="AF1168" s="112" t="n">
        <v>417554.22801</v>
      </c>
      <c r="AG1168" s="112" t="n">
        <v>194349.72545</v>
      </c>
      <c r="AH1168" s="112" t="n">
        <v>203414.58596</v>
      </c>
      <c r="AI1168" s="112" t="n">
        <v>0</v>
      </c>
      <c r="AJ1168" s="112" t="n">
        <v>19789.9166</v>
      </c>
      <c r="AK1168" s="86"/>
      <c r="AL1168" s="86"/>
    </row>
    <row r="1169" s="143" customFormat="true" ht="15" hidden="false" customHeight="false" outlineLevel="0" collapsed="false">
      <c r="A1169" s="57" t="n">
        <v>1162</v>
      </c>
      <c r="B1169" s="111" t="n">
        <v>19</v>
      </c>
      <c r="C1169" s="57" t="s">
        <v>274</v>
      </c>
      <c r="D1169" s="112" t="n">
        <v>140473.75357</v>
      </c>
      <c r="E1169" s="112" t="n">
        <v>310150.19661</v>
      </c>
      <c r="F1169" s="112" t="n">
        <v>512653.78755</v>
      </c>
      <c r="G1169" s="112" t="n">
        <v>147323.17643</v>
      </c>
      <c r="H1169" s="112" t="n">
        <v>1110600.91416</v>
      </c>
      <c r="I1169" s="112" t="n">
        <v>51409.63355</v>
      </c>
      <c r="J1169" s="112" t="n">
        <v>79681.11045</v>
      </c>
      <c r="K1169" s="112" t="n">
        <v>19275.46305</v>
      </c>
      <c r="L1169" s="112" t="n">
        <v>114061.08131</v>
      </c>
      <c r="M1169" s="112" t="n">
        <v>26611.63282</v>
      </c>
      <c r="N1169" s="112" t="n">
        <v>36891.74341</v>
      </c>
      <c r="O1169" s="112" t="n">
        <v>20491.76</v>
      </c>
      <c r="P1169" s="112" t="n">
        <v>348422.42459</v>
      </c>
      <c r="Q1169" s="112" t="n">
        <v>20217.87257</v>
      </c>
      <c r="R1169" s="112" t="n">
        <v>2178.74243</v>
      </c>
      <c r="S1169" s="112" t="n">
        <v>2200.75404</v>
      </c>
      <c r="T1169" s="112" t="n">
        <v>896.52892</v>
      </c>
      <c r="U1169" s="112" t="n">
        <v>4574.96984</v>
      </c>
      <c r="V1169" s="112" t="n">
        <v>14071.2488</v>
      </c>
      <c r="W1169" s="112" t="n">
        <v>21491.16894</v>
      </c>
      <c r="X1169" s="112" t="n">
        <v>352.41798</v>
      </c>
      <c r="Y1169" s="112" t="n">
        <v>22122.19555</v>
      </c>
      <c r="Z1169" s="112" t="n">
        <v>40326.24433</v>
      </c>
      <c r="AA1169" s="112" t="n">
        <v>18121.44244</v>
      </c>
      <c r="AB1169" s="112" t="n">
        <v>10637.37946</v>
      </c>
      <c r="AC1169" s="112" t="n">
        <v>1770.00309</v>
      </c>
      <c r="AD1169" s="112" t="n">
        <v>2051.75349</v>
      </c>
      <c r="AE1169" s="112" t="n">
        <v>161012.72188</v>
      </c>
      <c r="AF1169" s="112" t="n">
        <v>1620036.06063</v>
      </c>
      <c r="AG1169" s="112" t="n">
        <v>971377.38654</v>
      </c>
      <c r="AH1169" s="112" t="n">
        <v>607276.05962</v>
      </c>
      <c r="AI1169" s="112" t="n">
        <v>0</v>
      </c>
      <c r="AJ1169" s="112" t="n">
        <v>41382.61447</v>
      </c>
      <c r="AK1169" s="86"/>
      <c r="AL1169" s="86"/>
    </row>
    <row r="1170" s="143" customFormat="true" ht="15" hidden="false" customHeight="false" outlineLevel="0" collapsed="false">
      <c r="A1170" s="57" t="n">
        <v>1163</v>
      </c>
      <c r="B1170" s="111" t="n">
        <v>-1901</v>
      </c>
      <c r="C1170" s="57" t="s">
        <v>275</v>
      </c>
      <c r="D1170" s="112" t="n">
        <v>-28866.46966</v>
      </c>
      <c r="E1170" s="112" t="n">
        <v>-176770.73409</v>
      </c>
      <c r="F1170" s="112" t="n">
        <v>-256989.64348</v>
      </c>
      <c r="G1170" s="112" t="n">
        <v>-40614.98238</v>
      </c>
      <c r="H1170" s="112" t="n">
        <v>-503241.82961</v>
      </c>
      <c r="I1170" s="112" t="n">
        <v>-9114.37353</v>
      </c>
      <c r="J1170" s="112" t="n">
        <v>-15202.34725</v>
      </c>
      <c r="K1170" s="112" t="n">
        <v>-1842.07765</v>
      </c>
      <c r="L1170" s="112" t="n">
        <v>-14372.93712</v>
      </c>
      <c r="M1170" s="112" t="n">
        <v>-372.08823</v>
      </c>
      <c r="N1170" s="112" t="n">
        <v>-207.19661</v>
      </c>
      <c r="O1170" s="112" t="n">
        <v>-342.361</v>
      </c>
      <c r="P1170" s="112" t="n">
        <v>-41453.38139</v>
      </c>
      <c r="Q1170" s="112" t="n">
        <v>-664.95722</v>
      </c>
      <c r="R1170" s="112" t="n">
        <v>-338.81875</v>
      </c>
      <c r="S1170" s="112" t="n">
        <v>0</v>
      </c>
      <c r="T1170" s="112" t="n">
        <v>-45</v>
      </c>
      <c r="U1170" s="112" t="n">
        <v>0</v>
      </c>
      <c r="V1170" s="112" t="n">
        <v>-267.74698</v>
      </c>
      <c r="W1170" s="112" t="n">
        <v>0</v>
      </c>
      <c r="X1170" s="112" t="n">
        <v>0</v>
      </c>
      <c r="Y1170" s="112" t="n">
        <v>-2105.28614</v>
      </c>
      <c r="Z1170" s="112" t="n">
        <v>-24767.6131</v>
      </c>
      <c r="AA1170" s="112" t="n">
        <v>0</v>
      </c>
      <c r="AB1170" s="112" t="n">
        <v>0</v>
      </c>
      <c r="AC1170" s="112" t="n">
        <v>-50</v>
      </c>
      <c r="AD1170" s="112" t="n">
        <v>0</v>
      </c>
      <c r="AE1170" s="112" t="n">
        <v>-28239.42219</v>
      </c>
      <c r="AF1170" s="112" t="n">
        <v>-572934.63319</v>
      </c>
      <c r="AG1170" s="112" t="n">
        <v>-328708.1218</v>
      </c>
      <c r="AH1170" s="112" t="n">
        <v>-244176.51139</v>
      </c>
      <c r="AI1170" s="112" t="n">
        <v>0</v>
      </c>
      <c r="AJ1170" s="112" t="n">
        <v>-50</v>
      </c>
      <c r="AK1170" s="86"/>
      <c r="AL1170" s="86"/>
    </row>
    <row r="1171" s="143" customFormat="true" ht="15" hidden="false" customHeight="false" outlineLevel="0" collapsed="false">
      <c r="A1171" s="57" t="n">
        <v>1164</v>
      </c>
      <c r="B1171" s="111" t="n">
        <v>-1903</v>
      </c>
      <c r="C1171" s="57" t="s">
        <v>288</v>
      </c>
      <c r="D1171" s="112" t="n">
        <v>0</v>
      </c>
      <c r="E1171" s="112" t="n">
        <v>0</v>
      </c>
      <c r="F1171" s="112" t="n">
        <v>0</v>
      </c>
      <c r="G1171" s="112" t="n">
        <v>0</v>
      </c>
      <c r="H1171" s="112" t="n">
        <v>0</v>
      </c>
      <c r="I1171" s="112" t="n">
        <v>0</v>
      </c>
      <c r="J1171" s="112" t="n">
        <v>0</v>
      </c>
      <c r="K1171" s="112" t="n">
        <v>0</v>
      </c>
      <c r="L1171" s="112" t="n">
        <v>0</v>
      </c>
      <c r="M1171" s="112" t="n">
        <v>0</v>
      </c>
      <c r="N1171" s="112" t="n">
        <v>0</v>
      </c>
      <c r="O1171" s="112" t="n">
        <v>0</v>
      </c>
      <c r="P1171" s="112" t="n">
        <v>0</v>
      </c>
      <c r="Q1171" s="112" t="n">
        <v>0</v>
      </c>
      <c r="R1171" s="112" t="n">
        <v>0</v>
      </c>
      <c r="S1171" s="112" t="n">
        <v>0</v>
      </c>
      <c r="T1171" s="112" t="n">
        <v>0</v>
      </c>
      <c r="U1171" s="112" t="n">
        <v>0</v>
      </c>
      <c r="V1171" s="112" t="n">
        <v>0</v>
      </c>
      <c r="W1171" s="112" t="n">
        <v>0</v>
      </c>
      <c r="X1171" s="112" t="n">
        <v>0</v>
      </c>
      <c r="Y1171" s="112" t="n">
        <v>0</v>
      </c>
      <c r="Z1171" s="112" t="n">
        <v>0</v>
      </c>
      <c r="AA1171" s="112" t="n">
        <v>0</v>
      </c>
      <c r="AB1171" s="112" t="n">
        <v>0</v>
      </c>
      <c r="AC1171" s="112" t="n">
        <v>0</v>
      </c>
      <c r="AD1171" s="112" t="n">
        <v>0</v>
      </c>
      <c r="AE1171" s="112" t="n">
        <v>0</v>
      </c>
      <c r="AF1171" s="112" t="n">
        <v>0</v>
      </c>
      <c r="AG1171" s="112" t="n">
        <v>0</v>
      </c>
      <c r="AH1171" s="112" t="n">
        <v>0</v>
      </c>
      <c r="AI1171" s="112" t="n">
        <v>0</v>
      </c>
      <c r="AJ1171" s="112" t="n">
        <v>0</v>
      </c>
      <c r="AK1171" s="86"/>
      <c r="AL1171" s="86"/>
    </row>
    <row r="1172" s="143" customFormat="true" ht="15" hidden="false" customHeight="false" outlineLevel="0" collapsed="false">
      <c r="A1172" s="57" t="n">
        <v>1165</v>
      </c>
      <c r="B1172" s="111" t="n">
        <v>1499</v>
      </c>
      <c r="C1172" s="57" t="s">
        <v>167</v>
      </c>
      <c r="D1172" s="112" t="n">
        <v>-36244.46155</v>
      </c>
      <c r="E1172" s="112" t="n">
        <v>-96463.29692</v>
      </c>
      <c r="F1172" s="112" t="n">
        <v>-334993.89663</v>
      </c>
      <c r="G1172" s="112" t="n">
        <v>-23970.00667</v>
      </c>
      <c r="H1172" s="112" t="n">
        <v>-491671.66177</v>
      </c>
      <c r="I1172" s="112" t="n">
        <v>-27145.58355</v>
      </c>
      <c r="J1172" s="112" t="n">
        <v>-21059.56632</v>
      </c>
      <c r="K1172" s="112" t="n">
        <v>-12771.41261</v>
      </c>
      <c r="L1172" s="112" t="n">
        <v>-24961.9538</v>
      </c>
      <c r="M1172" s="112" t="n">
        <v>-7006.34741</v>
      </c>
      <c r="N1172" s="112" t="n">
        <v>-5344.67848</v>
      </c>
      <c r="O1172" s="112" t="n">
        <v>-6151.517</v>
      </c>
      <c r="P1172" s="112" t="n">
        <v>-104441.05917</v>
      </c>
      <c r="Q1172" s="112" t="n">
        <v>-2934.4574</v>
      </c>
      <c r="R1172" s="112" t="n">
        <v>-1476.88155</v>
      </c>
      <c r="S1172" s="112" t="n">
        <v>-809.21114</v>
      </c>
      <c r="T1172" s="112" t="n">
        <v>-342.50061</v>
      </c>
      <c r="U1172" s="112" t="n">
        <v>-2.63922</v>
      </c>
      <c r="V1172" s="112" t="n">
        <v>-10925.8488</v>
      </c>
      <c r="W1172" s="112" t="n">
        <v>-13556.74142</v>
      </c>
      <c r="X1172" s="112" t="n">
        <v>-244.86094</v>
      </c>
      <c r="Y1172" s="112" t="n">
        <v>-8526.51183</v>
      </c>
      <c r="Z1172" s="112" t="n">
        <v>-20514.8569</v>
      </c>
      <c r="AA1172" s="112" t="n">
        <v>-12004.59637</v>
      </c>
      <c r="AB1172" s="112" t="n">
        <v>-1614.67354</v>
      </c>
      <c r="AC1172" s="112" t="n">
        <v>-1321.72505</v>
      </c>
      <c r="AD1172" s="112" t="n">
        <v>-166.64007</v>
      </c>
      <c r="AE1172" s="112" t="n">
        <v>-74442.14484</v>
      </c>
      <c r="AF1172" s="112" t="n">
        <v>-670554.86578</v>
      </c>
      <c r="AG1172" s="112" t="n">
        <v>-438317.22056</v>
      </c>
      <c r="AH1172" s="112" t="n">
        <v>-205354.58238</v>
      </c>
      <c r="AI1172" s="112" t="n">
        <v>0</v>
      </c>
      <c r="AJ1172" s="112" t="n">
        <v>-26883.06284</v>
      </c>
      <c r="AK1172" s="86"/>
      <c r="AL1172" s="86"/>
    </row>
    <row r="1173" s="143" customFormat="true" ht="15" hidden="false" customHeight="false" outlineLevel="0" collapsed="false">
      <c r="A1173" s="57" t="n">
        <v>1166</v>
      </c>
      <c r="B1173" s="111" t="n">
        <v>-190280</v>
      </c>
      <c r="C1173" s="57" t="s">
        <v>275</v>
      </c>
      <c r="D1173" s="113" t="n">
        <v>-6220.62608</v>
      </c>
      <c r="E1173" s="113" t="n">
        <v>0</v>
      </c>
      <c r="F1173" s="113" t="n">
        <v>0</v>
      </c>
      <c r="G1173" s="113" t="n">
        <v>0</v>
      </c>
      <c r="H1173" s="113" t="n">
        <v>-6220.62608</v>
      </c>
      <c r="I1173" s="113" t="n">
        <v>0</v>
      </c>
      <c r="J1173" s="113" t="n">
        <v>0</v>
      </c>
      <c r="K1173" s="113" t="n">
        <v>0</v>
      </c>
      <c r="L1173" s="113" t="n">
        <v>0</v>
      </c>
      <c r="M1173" s="113" t="n">
        <v>0</v>
      </c>
      <c r="N1173" s="113" t="n">
        <v>-479.59131</v>
      </c>
      <c r="O1173" s="113" t="n">
        <v>0</v>
      </c>
      <c r="P1173" s="113" t="n">
        <v>-479.59131</v>
      </c>
      <c r="Q1173" s="113" t="n">
        <v>0</v>
      </c>
      <c r="R1173" s="113" t="n">
        <v>0</v>
      </c>
      <c r="S1173" s="113" t="n">
        <v>0</v>
      </c>
      <c r="T1173" s="113" t="n">
        <v>0</v>
      </c>
      <c r="U1173" s="113" t="n">
        <v>0</v>
      </c>
      <c r="V1173" s="113" t="n">
        <v>0</v>
      </c>
      <c r="W1173" s="113" t="n">
        <v>0</v>
      </c>
      <c r="X1173" s="113" t="n">
        <v>0</v>
      </c>
      <c r="Y1173" s="113" t="n">
        <v>0</v>
      </c>
      <c r="Z1173" s="113" t="n">
        <v>0</v>
      </c>
      <c r="AA1173" s="113" t="n">
        <v>0</v>
      </c>
      <c r="AB1173" s="113" t="n">
        <v>0</v>
      </c>
      <c r="AC1173" s="113" t="n">
        <v>0</v>
      </c>
      <c r="AD1173" s="113" t="n">
        <v>0</v>
      </c>
      <c r="AE1173" s="113" t="n">
        <v>0</v>
      </c>
      <c r="AF1173" s="113" t="n">
        <v>-6700.21739</v>
      </c>
      <c r="AG1173" s="113" t="n">
        <v>-479.59131</v>
      </c>
      <c r="AH1173" s="113" t="n">
        <v>-6220.62608</v>
      </c>
      <c r="AI1173" s="113" t="n">
        <v>0</v>
      </c>
      <c r="AJ1173" s="113" t="n">
        <v>0</v>
      </c>
      <c r="AK1173" s="86"/>
      <c r="AL1173" s="86"/>
    </row>
    <row r="1174" s="143" customFormat="true" ht="15" hidden="false" customHeight="false" outlineLevel="0" collapsed="false">
      <c r="A1174" s="57" t="n">
        <v>1167</v>
      </c>
      <c r="B1174" s="114"/>
      <c r="C1174" s="56" t="s">
        <v>639</v>
      </c>
      <c r="D1174" s="115" t="n">
        <v>261674.06985</v>
      </c>
      <c r="E1174" s="115" t="n">
        <v>160978.28665</v>
      </c>
      <c r="F1174" s="115" t="n">
        <v>230774.60313</v>
      </c>
      <c r="G1174" s="115" t="n">
        <v>118850.33753</v>
      </c>
      <c r="H1174" s="115" t="n">
        <v>772277.29716</v>
      </c>
      <c r="I1174" s="115" t="n">
        <v>75721.82364</v>
      </c>
      <c r="J1174" s="115" t="n">
        <v>94075.86489</v>
      </c>
      <c r="K1174" s="115" t="n">
        <v>19460.3936</v>
      </c>
      <c r="L1174" s="115" t="n">
        <v>145201.18266</v>
      </c>
      <c r="M1174" s="115" t="n">
        <v>45302.67099</v>
      </c>
      <c r="N1174" s="115" t="n">
        <v>53821.08335</v>
      </c>
      <c r="O1174" s="115" t="n">
        <v>18721.458</v>
      </c>
      <c r="P1174" s="115" t="n">
        <v>452304.47713</v>
      </c>
      <c r="Q1174" s="115" t="n">
        <v>30042.92433</v>
      </c>
      <c r="R1174" s="115" t="n">
        <v>6004.69653</v>
      </c>
      <c r="S1174" s="115" t="n">
        <v>5112.11827</v>
      </c>
      <c r="T1174" s="115" t="n">
        <v>1402.73448</v>
      </c>
      <c r="U1174" s="115" t="n">
        <v>4782.88021</v>
      </c>
      <c r="V1174" s="115" t="n">
        <v>11864.46435</v>
      </c>
      <c r="W1174" s="115" t="n">
        <v>52028.41367</v>
      </c>
      <c r="X1174" s="115" t="n">
        <v>2124.37107</v>
      </c>
      <c r="Y1174" s="115" t="n">
        <v>47096.75736</v>
      </c>
      <c r="Z1174" s="115" t="n">
        <v>19440.60821</v>
      </c>
      <c r="AA1174" s="115" t="n">
        <v>23556.92624</v>
      </c>
      <c r="AB1174" s="115" t="n">
        <v>17881.89324</v>
      </c>
      <c r="AC1174" s="115" t="n">
        <v>3942.31658</v>
      </c>
      <c r="AD1174" s="115" t="n">
        <v>3095.667</v>
      </c>
      <c r="AE1174" s="115" t="n">
        <v>228376.77154</v>
      </c>
      <c r="AF1174" s="115" t="n">
        <v>1452958.54583</v>
      </c>
      <c r="AG1174" s="115" t="n">
        <v>752393.25315</v>
      </c>
      <c r="AH1174" s="115" t="n">
        <v>621037.63619</v>
      </c>
      <c r="AI1174" s="115" t="n">
        <v>0</v>
      </c>
      <c r="AJ1174" s="115" t="n">
        <v>79527.65649</v>
      </c>
      <c r="AK1174" s="86"/>
      <c r="AL1174" s="86"/>
    </row>
    <row r="1175" s="143" customFormat="true" ht="15" hidden="false" customHeight="false" outlineLevel="0" collapsed="false">
      <c r="A1175" s="57" t="n">
        <v>1168</v>
      </c>
      <c r="B1175" s="111"/>
      <c r="C1175" s="57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1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86"/>
      <c r="AL1175" s="86"/>
    </row>
    <row r="1176" s="143" customFormat="true" ht="15" hidden="false" customHeight="false" outlineLevel="0" collapsed="false">
      <c r="A1176" s="57" t="n">
        <v>1169</v>
      </c>
      <c r="B1176" s="111"/>
      <c r="C1176" s="109" t="s">
        <v>640</v>
      </c>
      <c r="D1176" s="61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1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86"/>
      <c r="AL1176" s="86"/>
    </row>
    <row r="1177" s="143" customFormat="true" ht="15" hidden="false" customHeight="false" outlineLevel="0" collapsed="false">
      <c r="A1177" s="57" t="n">
        <v>1170</v>
      </c>
      <c r="B1177" s="111" t="n">
        <v>2101</v>
      </c>
      <c r="C1177" s="57" t="s">
        <v>323</v>
      </c>
      <c r="D1177" s="112" t="n">
        <v>1435172.76975</v>
      </c>
      <c r="E1177" s="112" t="n">
        <v>1415672.98379</v>
      </c>
      <c r="F1177" s="112" t="n">
        <v>3865067.85614</v>
      </c>
      <c r="G1177" s="112" t="n">
        <v>1300536.84975</v>
      </c>
      <c r="H1177" s="112" t="n">
        <v>8016450.45943</v>
      </c>
      <c r="I1177" s="112" t="n">
        <v>483438.33521</v>
      </c>
      <c r="J1177" s="112" t="n">
        <v>1004353.01833</v>
      </c>
      <c r="K1177" s="112" t="n">
        <v>230182.75178</v>
      </c>
      <c r="L1177" s="112" t="n">
        <v>929309.0892</v>
      </c>
      <c r="M1177" s="112" t="n">
        <v>294548.53989</v>
      </c>
      <c r="N1177" s="112" t="n">
        <v>287749.94948</v>
      </c>
      <c r="O1177" s="112" t="n">
        <v>317276.129</v>
      </c>
      <c r="P1177" s="112" t="n">
        <v>3546857.81289</v>
      </c>
      <c r="Q1177" s="112" t="n">
        <v>44990.28735</v>
      </c>
      <c r="R1177" s="112" t="n">
        <v>8733.62203</v>
      </c>
      <c r="S1177" s="112" t="n">
        <v>24982.67734</v>
      </c>
      <c r="T1177" s="112" t="n">
        <v>13360.90376</v>
      </c>
      <c r="U1177" s="112" t="n">
        <v>0</v>
      </c>
      <c r="V1177" s="112" t="n">
        <v>169518.4013</v>
      </c>
      <c r="W1177" s="112" t="n">
        <v>41668.4912</v>
      </c>
      <c r="X1177" s="112" t="n">
        <v>1878.8384</v>
      </c>
      <c r="Y1177" s="112" t="n">
        <v>18559.84604</v>
      </c>
      <c r="Z1177" s="112" t="n">
        <v>27202.32193</v>
      </c>
      <c r="AA1177" s="112" t="n">
        <v>81815.5924</v>
      </c>
      <c r="AB1177" s="112" t="n">
        <v>8120.05476</v>
      </c>
      <c r="AC1177" s="112" t="n">
        <v>1806.3975</v>
      </c>
      <c r="AD1177" s="112" t="n">
        <v>6754.13898</v>
      </c>
      <c r="AE1177" s="112" t="n">
        <v>449391.57299</v>
      </c>
      <c r="AF1177" s="112" t="n">
        <v>12012699.84531</v>
      </c>
      <c r="AG1177" s="112" t="n">
        <v>8210196.18722</v>
      </c>
      <c r="AH1177" s="112" t="n">
        <v>3677213.17699</v>
      </c>
      <c r="AI1177" s="112" t="n">
        <v>0</v>
      </c>
      <c r="AJ1177" s="112" t="n">
        <v>125290.4811</v>
      </c>
      <c r="AK1177" s="86"/>
      <c r="AL1177" s="86"/>
    </row>
    <row r="1178" s="143" customFormat="true" ht="15" hidden="false" customHeight="false" outlineLevel="0" collapsed="false">
      <c r="A1178" s="57" t="n">
        <v>1171</v>
      </c>
      <c r="B1178" s="111" t="n">
        <v>2102</v>
      </c>
      <c r="C1178" s="57" t="s">
        <v>334</v>
      </c>
      <c r="D1178" s="112" t="n">
        <v>0</v>
      </c>
      <c r="E1178" s="112" t="n">
        <v>0</v>
      </c>
      <c r="F1178" s="112" t="n">
        <v>0</v>
      </c>
      <c r="G1178" s="112" t="n">
        <v>0</v>
      </c>
      <c r="H1178" s="112" t="n">
        <v>0</v>
      </c>
      <c r="I1178" s="112" t="n">
        <v>0</v>
      </c>
      <c r="J1178" s="112" t="n">
        <v>0</v>
      </c>
      <c r="K1178" s="112" t="n">
        <v>0</v>
      </c>
      <c r="L1178" s="112" t="n">
        <v>0</v>
      </c>
      <c r="M1178" s="112" t="n">
        <v>0</v>
      </c>
      <c r="N1178" s="112" t="n">
        <v>0</v>
      </c>
      <c r="O1178" s="112" t="n">
        <v>39800</v>
      </c>
      <c r="P1178" s="112" t="n">
        <v>39800</v>
      </c>
      <c r="Q1178" s="112" t="n">
        <v>0</v>
      </c>
      <c r="R1178" s="112" t="n">
        <v>0</v>
      </c>
      <c r="S1178" s="112" t="n">
        <v>0</v>
      </c>
      <c r="T1178" s="112" t="n">
        <v>0</v>
      </c>
      <c r="U1178" s="112" t="n">
        <v>0</v>
      </c>
      <c r="V1178" s="112" t="n">
        <v>0</v>
      </c>
      <c r="W1178" s="112" t="n">
        <v>0</v>
      </c>
      <c r="X1178" s="112" t="n">
        <v>0</v>
      </c>
      <c r="Y1178" s="112" t="n">
        <v>0</v>
      </c>
      <c r="Z1178" s="112" t="n">
        <v>0</v>
      </c>
      <c r="AA1178" s="112" t="n">
        <v>0</v>
      </c>
      <c r="AB1178" s="112" t="n">
        <v>0</v>
      </c>
      <c r="AC1178" s="112" t="n">
        <v>0</v>
      </c>
      <c r="AD1178" s="112" t="n">
        <v>0</v>
      </c>
      <c r="AE1178" s="112" t="n">
        <v>0</v>
      </c>
      <c r="AF1178" s="112" t="n">
        <v>39800</v>
      </c>
      <c r="AG1178" s="112" t="n">
        <v>39800</v>
      </c>
      <c r="AH1178" s="112" t="n">
        <v>0</v>
      </c>
      <c r="AI1178" s="112" t="n">
        <v>0</v>
      </c>
      <c r="AJ1178" s="112" t="n">
        <v>0</v>
      </c>
      <c r="AK1178" s="86"/>
      <c r="AL1178" s="86"/>
    </row>
    <row r="1179" s="143" customFormat="true" ht="15" hidden="false" customHeight="false" outlineLevel="0" collapsed="false">
      <c r="A1179" s="57" t="n">
        <v>1172</v>
      </c>
      <c r="B1179" s="111" t="n">
        <v>210305</v>
      </c>
      <c r="C1179" s="57" t="s">
        <v>113</v>
      </c>
      <c r="D1179" s="112" t="n">
        <v>248533.8102</v>
      </c>
      <c r="E1179" s="112" t="n">
        <v>106536.26652</v>
      </c>
      <c r="F1179" s="112" t="n">
        <v>193461.66849</v>
      </c>
      <c r="G1179" s="112" t="n">
        <v>92346.08986</v>
      </c>
      <c r="H1179" s="112" t="n">
        <v>640877.83507</v>
      </c>
      <c r="I1179" s="112" t="n">
        <v>81918.15269</v>
      </c>
      <c r="J1179" s="112" t="n">
        <v>96223.20118</v>
      </c>
      <c r="K1179" s="112" t="n">
        <v>35466.4571</v>
      </c>
      <c r="L1179" s="112" t="n">
        <v>147343.1496</v>
      </c>
      <c r="M1179" s="112" t="n">
        <v>30846.04133</v>
      </c>
      <c r="N1179" s="112" t="n">
        <v>75654.62116</v>
      </c>
      <c r="O1179" s="112" t="n">
        <v>339.341</v>
      </c>
      <c r="P1179" s="112" t="n">
        <v>467790.96406</v>
      </c>
      <c r="Q1179" s="112" t="n">
        <v>11848.73765</v>
      </c>
      <c r="R1179" s="112" t="n">
        <v>3071.8755</v>
      </c>
      <c r="S1179" s="112" t="n">
        <v>904.57181</v>
      </c>
      <c r="T1179" s="112" t="n">
        <v>1017.2057</v>
      </c>
      <c r="U1179" s="112" t="n">
        <v>0</v>
      </c>
      <c r="V1179" s="112" t="n">
        <v>19806.18747</v>
      </c>
      <c r="W1179" s="112" t="n">
        <v>24782.02651</v>
      </c>
      <c r="X1179" s="112" t="n">
        <v>357.56125</v>
      </c>
      <c r="Y1179" s="112" t="n">
        <v>14868.93076</v>
      </c>
      <c r="Z1179" s="112" t="n">
        <v>37750.39925</v>
      </c>
      <c r="AA1179" s="112" t="n">
        <v>17299.10128</v>
      </c>
      <c r="AB1179" s="112" t="n">
        <v>10099.61777</v>
      </c>
      <c r="AC1179" s="112" t="n">
        <v>506.6975</v>
      </c>
      <c r="AD1179" s="112" t="n">
        <v>330.07824</v>
      </c>
      <c r="AE1179" s="112" t="n">
        <v>142642.99069</v>
      </c>
      <c r="AF1179" s="112" t="n">
        <v>1251311.78982</v>
      </c>
      <c r="AG1179" s="112" t="n">
        <v>670096.36517</v>
      </c>
      <c r="AH1179" s="112" t="n">
        <v>538627.59936</v>
      </c>
      <c r="AI1179" s="112" t="n">
        <v>0</v>
      </c>
      <c r="AJ1179" s="112" t="n">
        <v>42587.82529</v>
      </c>
      <c r="AK1179" s="86"/>
      <c r="AL1179" s="86"/>
    </row>
    <row r="1180" s="143" customFormat="true" ht="15" hidden="false" customHeight="false" outlineLevel="0" collapsed="false">
      <c r="A1180" s="57" t="n">
        <v>1173</v>
      </c>
      <c r="B1180" s="111" t="n">
        <v>210310</v>
      </c>
      <c r="C1180" s="57" t="s">
        <v>114</v>
      </c>
      <c r="D1180" s="113" t="n">
        <v>237873.88815</v>
      </c>
      <c r="E1180" s="113" t="n">
        <v>123744.21118</v>
      </c>
      <c r="F1180" s="113" t="n">
        <v>237755.49944</v>
      </c>
      <c r="G1180" s="113" t="n">
        <v>106535.90478</v>
      </c>
      <c r="H1180" s="113" t="n">
        <v>705909.50355</v>
      </c>
      <c r="I1180" s="113" t="n">
        <v>99367.91706</v>
      </c>
      <c r="J1180" s="113" t="n">
        <v>138179.33954</v>
      </c>
      <c r="K1180" s="113" t="n">
        <v>38831.44082</v>
      </c>
      <c r="L1180" s="113" t="n">
        <v>142907.50738</v>
      </c>
      <c r="M1180" s="113" t="n">
        <v>35595.6363</v>
      </c>
      <c r="N1180" s="113" t="n">
        <v>72395.48274</v>
      </c>
      <c r="O1180" s="113" t="n">
        <v>11200</v>
      </c>
      <c r="P1180" s="113" t="n">
        <v>538477.32384</v>
      </c>
      <c r="Q1180" s="113" t="n">
        <v>16018.92151</v>
      </c>
      <c r="R1180" s="113" t="n">
        <v>2862.75093</v>
      </c>
      <c r="S1180" s="113" t="n">
        <v>422.12075</v>
      </c>
      <c r="T1180" s="113" t="n">
        <v>1873.94519</v>
      </c>
      <c r="U1180" s="113" t="n">
        <v>0</v>
      </c>
      <c r="V1180" s="113" t="n">
        <v>19913.58662</v>
      </c>
      <c r="W1180" s="113" t="n">
        <v>39598.92066</v>
      </c>
      <c r="X1180" s="113" t="n">
        <v>325.09069</v>
      </c>
      <c r="Y1180" s="113" t="n">
        <v>22556.58654</v>
      </c>
      <c r="Z1180" s="113" t="n">
        <v>58363.89312</v>
      </c>
      <c r="AA1180" s="113" t="n">
        <v>28776.80173</v>
      </c>
      <c r="AB1180" s="113" t="n">
        <v>15978.04878</v>
      </c>
      <c r="AC1180" s="113" t="n">
        <v>1612.62526</v>
      </c>
      <c r="AD1180" s="113" t="n">
        <v>391.67995</v>
      </c>
      <c r="AE1180" s="113" t="n">
        <v>208694.97173</v>
      </c>
      <c r="AF1180" s="113" t="n">
        <v>1453081.79912</v>
      </c>
      <c r="AG1180" s="113" t="n">
        <v>783745.87726</v>
      </c>
      <c r="AH1180" s="113" t="n">
        <v>599347.57421</v>
      </c>
      <c r="AI1180" s="113" t="n">
        <v>0</v>
      </c>
      <c r="AJ1180" s="113" t="n">
        <v>69988.34765</v>
      </c>
      <c r="AK1180" s="86"/>
      <c r="AL1180" s="86"/>
    </row>
    <row r="1181" s="143" customFormat="true" ht="15" hidden="false" customHeight="false" outlineLevel="0" collapsed="false">
      <c r="A1181" s="57" t="n">
        <v>1174</v>
      </c>
      <c r="B1181" s="114"/>
      <c r="C1181" s="56" t="s">
        <v>641</v>
      </c>
      <c r="D1181" s="115" t="n">
        <v>1921580.4681</v>
      </c>
      <c r="E1181" s="115" t="n">
        <v>1645953.46149</v>
      </c>
      <c r="F1181" s="115" t="n">
        <v>4296285.02407</v>
      </c>
      <c r="G1181" s="115" t="n">
        <v>1499418.84439</v>
      </c>
      <c r="H1181" s="115" t="n">
        <v>9363237.79805</v>
      </c>
      <c r="I1181" s="115" t="n">
        <v>664724.40496</v>
      </c>
      <c r="J1181" s="115" t="n">
        <v>1238755.55905</v>
      </c>
      <c r="K1181" s="115" t="n">
        <v>304480.6497</v>
      </c>
      <c r="L1181" s="115" t="n">
        <v>1219559.74618</v>
      </c>
      <c r="M1181" s="115" t="n">
        <v>360990.21752</v>
      </c>
      <c r="N1181" s="115" t="n">
        <v>435800.05338</v>
      </c>
      <c r="O1181" s="115" t="n">
        <v>368615.47</v>
      </c>
      <c r="P1181" s="115" t="n">
        <v>4592926.10079</v>
      </c>
      <c r="Q1181" s="115" t="n">
        <v>72857.94651</v>
      </c>
      <c r="R1181" s="115" t="n">
        <v>14668.24846</v>
      </c>
      <c r="S1181" s="115" t="n">
        <v>26309.3699</v>
      </c>
      <c r="T1181" s="115" t="n">
        <v>16252.05465</v>
      </c>
      <c r="U1181" s="115" t="n">
        <v>0</v>
      </c>
      <c r="V1181" s="115" t="n">
        <v>209238.17539</v>
      </c>
      <c r="W1181" s="115" t="n">
        <v>106049.43837</v>
      </c>
      <c r="X1181" s="115" t="n">
        <v>2561.49034</v>
      </c>
      <c r="Y1181" s="115" t="n">
        <v>55985.36334</v>
      </c>
      <c r="Z1181" s="115" t="n">
        <v>123316.6143</v>
      </c>
      <c r="AA1181" s="115" t="n">
        <v>127891.49541</v>
      </c>
      <c r="AB1181" s="115" t="n">
        <v>34197.72131</v>
      </c>
      <c r="AC1181" s="115" t="n">
        <v>3925.72026</v>
      </c>
      <c r="AD1181" s="115" t="n">
        <v>7475.89717</v>
      </c>
      <c r="AE1181" s="115" t="n">
        <v>800729.53541</v>
      </c>
      <c r="AF1181" s="115" t="n">
        <v>14756893.43425</v>
      </c>
      <c r="AG1181" s="115" t="n">
        <v>9703838.42965</v>
      </c>
      <c r="AH1181" s="115" t="n">
        <v>4815188.35056</v>
      </c>
      <c r="AI1181" s="115" t="n">
        <v>0</v>
      </c>
      <c r="AJ1181" s="115" t="n">
        <v>237866.65404</v>
      </c>
      <c r="AK1181" s="86"/>
      <c r="AL1181" s="86"/>
    </row>
    <row r="1182" s="143" customFormat="true" ht="15" hidden="false" customHeight="false" outlineLevel="0" collapsed="false">
      <c r="A1182" s="57" t="n">
        <v>1175</v>
      </c>
      <c r="B1182" s="111"/>
      <c r="C1182" s="57"/>
      <c r="D1182" s="61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1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86"/>
      <c r="AL1182" s="86"/>
    </row>
    <row r="1183" s="143" customFormat="true" ht="15" hidden="false" customHeight="false" outlineLevel="0" collapsed="false">
      <c r="A1183" s="57" t="n">
        <v>1176</v>
      </c>
      <c r="B1183" s="111"/>
      <c r="C1183" s="109" t="s">
        <v>642</v>
      </c>
      <c r="D1183" s="61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1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86"/>
      <c r="AL1183" s="86"/>
    </row>
    <row r="1184" s="143" customFormat="true" ht="15" hidden="false" customHeight="false" outlineLevel="0" collapsed="false">
      <c r="A1184" s="57" t="n">
        <v>1177</v>
      </c>
      <c r="B1184" s="111" t="n">
        <v>11</v>
      </c>
      <c r="C1184" s="57" t="s">
        <v>89</v>
      </c>
      <c r="D1184" s="112" t="n">
        <v>620662.0934</v>
      </c>
      <c r="E1184" s="112" t="n">
        <v>451296.26669</v>
      </c>
      <c r="F1184" s="112" t="n">
        <v>1030328.24802</v>
      </c>
      <c r="G1184" s="112" t="n">
        <v>627899.62248</v>
      </c>
      <c r="H1184" s="112" t="n">
        <v>2730186.23059</v>
      </c>
      <c r="I1184" s="112" t="n">
        <v>190248.68716</v>
      </c>
      <c r="J1184" s="112" t="n">
        <v>438476.4519</v>
      </c>
      <c r="K1184" s="112" t="n">
        <v>107665.66918</v>
      </c>
      <c r="L1184" s="112" t="n">
        <v>421374.15887</v>
      </c>
      <c r="M1184" s="112" t="n">
        <v>125570.02246</v>
      </c>
      <c r="N1184" s="112" t="n">
        <v>134126.2658</v>
      </c>
      <c r="O1184" s="112" t="n">
        <v>99421.3</v>
      </c>
      <c r="P1184" s="112" t="n">
        <v>1516882.55537</v>
      </c>
      <c r="Q1184" s="112" t="n">
        <v>26926.60444</v>
      </c>
      <c r="R1184" s="112" t="n">
        <v>7151.31733</v>
      </c>
      <c r="S1184" s="112" t="n">
        <v>13410.68285</v>
      </c>
      <c r="T1184" s="112" t="n">
        <v>7515.95941</v>
      </c>
      <c r="U1184" s="112" t="n">
        <v>12519.00862</v>
      </c>
      <c r="V1184" s="112" t="n">
        <v>65221.57324</v>
      </c>
      <c r="W1184" s="112" t="n">
        <v>35249.53018</v>
      </c>
      <c r="X1184" s="112" t="n">
        <v>2089.87796</v>
      </c>
      <c r="Y1184" s="112" t="n">
        <v>6732.77046</v>
      </c>
      <c r="Z1184" s="112" t="n">
        <v>27159.79198</v>
      </c>
      <c r="AA1184" s="112" t="n">
        <v>23713.98761</v>
      </c>
      <c r="AB1184" s="112" t="n">
        <v>11864.64604</v>
      </c>
      <c r="AC1184" s="112" t="n">
        <v>2110.00286</v>
      </c>
      <c r="AD1184" s="112" t="n">
        <v>7251.26404</v>
      </c>
      <c r="AE1184" s="112" t="n">
        <v>248917.01702</v>
      </c>
      <c r="AF1184" s="112" t="n">
        <v>4495985.80298</v>
      </c>
      <c r="AG1184" s="112" t="n">
        <v>2987363.29761</v>
      </c>
      <c r="AH1184" s="112" t="n">
        <v>1447548.98472</v>
      </c>
      <c r="AI1184" s="112" t="n">
        <v>0</v>
      </c>
      <c r="AJ1184" s="112" t="n">
        <v>61073.52065</v>
      </c>
      <c r="AK1184" s="86"/>
      <c r="AL1184" s="86"/>
    </row>
    <row r="1185" s="143" customFormat="true" ht="15" hidden="false" customHeight="false" outlineLevel="0" collapsed="false">
      <c r="A1185" s="57" t="n">
        <v>1178</v>
      </c>
      <c r="B1185" s="111" t="n">
        <v>-1105</v>
      </c>
      <c r="C1185" s="57" t="s">
        <v>101</v>
      </c>
      <c r="D1185" s="112" t="n">
        <v>-1072.71215</v>
      </c>
      <c r="E1185" s="112" t="n">
        <v>0</v>
      </c>
      <c r="F1185" s="112" t="n">
        <v>0</v>
      </c>
      <c r="G1185" s="112" t="n">
        <v>-571.20499</v>
      </c>
      <c r="H1185" s="112" t="n">
        <v>-1643.91714</v>
      </c>
      <c r="I1185" s="112" t="n">
        <v>-328.12388</v>
      </c>
      <c r="J1185" s="112" t="n">
        <v>-551.90457</v>
      </c>
      <c r="K1185" s="112" t="n">
        <v>0</v>
      </c>
      <c r="L1185" s="112" t="n">
        <v>-430.51367</v>
      </c>
      <c r="M1185" s="112" t="n">
        <v>-199.37929</v>
      </c>
      <c r="N1185" s="112" t="n">
        <v>-629.65433</v>
      </c>
      <c r="O1185" s="112" t="n">
        <v>-39.617</v>
      </c>
      <c r="P1185" s="112" t="n">
        <v>-2179.19274</v>
      </c>
      <c r="Q1185" s="112" t="n">
        <v>0</v>
      </c>
      <c r="R1185" s="112" t="n">
        <v>0</v>
      </c>
      <c r="S1185" s="112" t="n">
        <v>-82.39861</v>
      </c>
      <c r="T1185" s="112" t="n">
        <v>0</v>
      </c>
      <c r="U1185" s="112" t="n">
        <v>0</v>
      </c>
      <c r="V1185" s="112" t="n">
        <v>-80.67975</v>
      </c>
      <c r="W1185" s="112" t="n">
        <v>-7.30028</v>
      </c>
      <c r="X1185" s="112" t="n">
        <v>-9.18578</v>
      </c>
      <c r="Y1185" s="112" t="n">
        <v>-4.22468</v>
      </c>
      <c r="Z1185" s="112" t="n">
        <v>0</v>
      </c>
      <c r="AA1185" s="112" t="n">
        <v>-129.37697</v>
      </c>
      <c r="AB1185" s="112" t="n">
        <v>0</v>
      </c>
      <c r="AC1185" s="112" t="n">
        <v>0</v>
      </c>
      <c r="AD1185" s="112" t="n">
        <v>0</v>
      </c>
      <c r="AE1185" s="112" t="n">
        <v>-313.16607</v>
      </c>
      <c r="AF1185" s="112" t="n">
        <v>-4136.27595</v>
      </c>
      <c r="AG1185" s="112" t="n">
        <v>-2585.35221</v>
      </c>
      <c r="AH1185" s="112" t="n">
        <v>-1414.24649</v>
      </c>
      <c r="AI1185" s="112" t="n">
        <v>0</v>
      </c>
      <c r="AJ1185" s="112" t="n">
        <v>-136.67725</v>
      </c>
      <c r="AK1185" s="86"/>
      <c r="AL1185" s="86"/>
    </row>
    <row r="1186" s="143" customFormat="true" ht="15" hidden="false" customHeight="false" outlineLevel="0" collapsed="false">
      <c r="A1186" s="57" t="n">
        <v>1179</v>
      </c>
      <c r="B1186" s="111" t="n">
        <v>1201</v>
      </c>
      <c r="C1186" s="57" t="s">
        <v>105</v>
      </c>
      <c r="D1186" s="112" t="n">
        <v>0</v>
      </c>
      <c r="E1186" s="112" t="n">
        <v>0</v>
      </c>
      <c r="F1186" s="112" t="n">
        <v>0</v>
      </c>
      <c r="G1186" s="112" t="n">
        <v>0</v>
      </c>
      <c r="H1186" s="112" t="n">
        <v>0</v>
      </c>
      <c r="I1186" s="112" t="n">
        <v>0</v>
      </c>
      <c r="J1186" s="112" t="n">
        <v>0</v>
      </c>
      <c r="K1186" s="112" t="n">
        <v>0</v>
      </c>
      <c r="L1186" s="112" t="n">
        <v>0</v>
      </c>
      <c r="M1186" s="112" t="n">
        <v>0</v>
      </c>
      <c r="N1186" s="112" t="n">
        <v>0</v>
      </c>
      <c r="O1186" s="112" t="n">
        <v>0</v>
      </c>
      <c r="P1186" s="112" t="n">
        <v>0</v>
      </c>
      <c r="Q1186" s="112" t="n">
        <v>0</v>
      </c>
      <c r="R1186" s="112" t="n">
        <v>0</v>
      </c>
      <c r="S1186" s="112" t="n">
        <v>0</v>
      </c>
      <c r="T1186" s="112" t="n">
        <v>0</v>
      </c>
      <c r="U1186" s="112" t="n">
        <v>0</v>
      </c>
      <c r="V1186" s="112" t="n">
        <v>0</v>
      </c>
      <c r="W1186" s="112" t="n">
        <v>0</v>
      </c>
      <c r="X1186" s="112" t="n">
        <v>0</v>
      </c>
      <c r="Y1186" s="112" t="n">
        <v>0</v>
      </c>
      <c r="Z1186" s="112" t="n">
        <v>0</v>
      </c>
      <c r="AA1186" s="112" t="n">
        <v>0</v>
      </c>
      <c r="AB1186" s="112" t="n">
        <v>0</v>
      </c>
      <c r="AC1186" s="112" t="n">
        <v>0</v>
      </c>
      <c r="AD1186" s="112" t="n">
        <v>0</v>
      </c>
      <c r="AE1186" s="112" t="n">
        <v>0</v>
      </c>
      <c r="AF1186" s="112" t="n">
        <v>0</v>
      </c>
      <c r="AG1186" s="112" t="n">
        <v>0</v>
      </c>
      <c r="AH1186" s="112" t="n">
        <v>0</v>
      </c>
      <c r="AI1186" s="112" t="n">
        <v>0</v>
      </c>
      <c r="AJ1186" s="112" t="n">
        <v>0</v>
      </c>
      <c r="AK1186" s="86"/>
      <c r="AL1186" s="86"/>
    </row>
    <row r="1187" s="143" customFormat="true" ht="15" hidden="false" customHeight="false" outlineLevel="0" collapsed="false">
      <c r="A1187" s="57" t="n">
        <v>1180</v>
      </c>
      <c r="B1187" s="111" t="n">
        <v>-2201</v>
      </c>
      <c r="C1187" s="57" t="s">
        <v>342</v>
      </c>
      <c r="D1187" s="112" t="n">
        <v>0</v>
      </c>
      <c r="E1187" s="112" t="n">
        <v>0</v>
      </c>
      <c r="F1187" s="112" t="n">
        <v>0</v>
      </c>
      <c r="G1187" s="112" t="n">
        <v>0</v>
      </c>
      <c r="H1187" s="112" t="n">
        <v>0</v>
      </c>
      <c r="I1187" s="112" t="n">
        <v>0</v>
      </c>
      <c r="J1187" s="112" t="n">
        <v>0</v>
      </c>
      <c r="K1187" s="112" t="n">
        <v>0</v>
      </c>
      <c r="L1187" s="112" t="n">
        <v>0</v>
      </c>
      <c r="M1187" s="112" t="n">
        <v>0</v>
      </c>
      <c r="N1187" s="112" t="n">
        <v>0</v>
      </c>
      <c r="O1187" s="112" t="n">
        <v>0</v>
      </c>
      <c r="P1187" s="112" t="n">
        <v>0</v>
      </c>
      <c r="Q1187" s="112" t="n">
        <v>0</v>
      </c>
      <c r="R1187" s="112" t="n">
        <v>0</v>
      </c>
      <c r="S1187" s="112" t="n">
        <v>0</v>
      </c>
      <c r="T1187" s="112" t="n">
        <v>0</v>
      </c>
      <c r="U1187" s="112" t="n">
        <v>0</v>
      </c>
      <c r="V1187" s="112" t="n">
        <v>0</v>
      </c>
      <c r="W1187" s="112" t="n">
        <v>0</v>
      </c>
      <c r="X1187" s="112" t="n">
        <v>0</v>
      </c>
      <c r="Y1187" s="112" t="n">
        <v>0</v>
      </c>
      <c r="Z1187" s="112" t="n">
        <v>0</v>
      </c>
      <c r="AA1187" s="112" t="n">
        <v>0</v>
      </c>
      <c r="AB1187" s="112" t="n">
        <v>0</v>
      </c>
      <c r="AC1187" s="112" t="n">
        <v>0</v>
      </c>
      <c r="AD1187" s="112" t="n">
        <v>0</v>
      </c>
      <c r="AE1187" s="112" t="n">
        <v>0</v>
      </c>
      <c r="AF1187" s="112" t="n">
        <v>0</v>
      </c>
      <c r="AG1187" s="112" t="n">
        <v>0</v>
      </c>
      <c r="AH1187" s="112" t="n">
        <v>0</v>
      </c>
      <c r="AI1187" s="112" t="n">
        <v>0</v>
      </c>
      <c r="AJ1187" s="112" t="n">
        <v>0</v>
      </c>
      <c r="AK1187" s="86"/>
      <c r="AL1187" s="86"/>
    </row>
    <row r="1188" s="143" customFormat="true" ht="15" hidden="false" customHeight="false" outlineLevel="0" collapsed="false">
      <c r="A1188" s="57" t="n">
        <v>1181</v>
      </c>
      <c r="B1188" s="111" t="n">
        <v>1202</v>
      </c>
      <c r="C1188" s="57" t="s">
        <v>108</v>
      </c>
      <c r="D1188" s="112" t="n">
        <v>0</v>
      </c>
      <c r="E1188" s="112" t="n">
        <v>0</v>
      </c>
      <c r="F1188" s="112" t="n">
        <v>181356.12868</v>
      </c>
      <c r="G1188" s="112" t="n">
        <v>120000</v>
      </c>
      <c r="H1188" s="112" t="n">
        <v>301356.12868</v>
      </c>
      <c r="I1188" s="112" t="n">
        <v>0</v>
      </c>
      <c r="J1188" s="112" t="n">
        <v>0</v>
      </c>
      <c r="K1188" s="112" t="n">
        <v>0</v>
      </c>
      <c r="L1188" s="112" t="n">
        <v>0</v>
      </c>
      <c r="M1188" s="112" t="n">
        <v>0</v>
      </c>
      <c r="N1188" s="112" t="n">
        <v>0</v>
      </c>
      <c r="O1188" s="112" t="n">
        <v>0</v>
      </c>
      <c r="P1188" s="112" t="n">
        <v>0</v>
      </c>
      <c r="Q1188" s="112" t="n">
        <v>0</v>
      </c>
      <c r="R1188" s="112" t="n">
        <v>0</v>
      </c>
      <c r="S1188" s="112" t="n">
        <v>0</v>
      </c>
      <c r="T1188" s="112" t="n">
        <v>0</v>
      </c>
      <c r="U1188" s="112" t="n">
        <v>0</v>
      </c>
      <c r="V1188" s="112" t="n">
        <v>0</v>
      </c>
      <c r="W1188" s="112" t="n">
        <v>0</v>
      </c>
      <c r="X1188" s="112" t="n">
        <v>0</v>
      </c>
      <c r="Y1188" s="112" t="n">
        <v>0</v>
      </c>
      <c r="Z1188" s="112" t="n">
        <v>0</v>
      </c>
      <c r="AA1188" s="112" t="n">
        <v>0</v>
      </c>
      <c r="AB1188" s="112" t="n">
        <v>0</v>
      </c>
      <c r="AC1188" s="112" t="n">
        <v>0</v>
      </c>
      <c r="AD1188" s="112" t="n">
        <v>0</v>
      </c>
      <c r="AE1188" s="112" t="n">
        <v>0</v>
      </c>
      <c r="AF1188" s="112" t="n">
        <v>301356.12868</v>
      </c>
      <c r="AG1188" s="112" t="n">
        <v>301356.12868</v>
      </c>
      <c r="AH1188" s="112" t="n">
        <v>0</v>
      </c>
      <c r="AI1188" s="112" t="n">
        <v>0</v>
      </c>
      <c r="AJ1188" s="112" t="n">
        <v>0</v>
      </c>
      <c r="AK1188" s="86"/>
      <c r="AL1188" s="86"/>
    </row>
    <row r="1189" s="143" customFormat="true" ht="15" hidden="false" customHeight="false" outlineLevel="0" collapsed="false">
      <c r="A1189" s="57" t="n">
        <v>1182</v>
      </c>
      <c r="B1189" s="111" t="n">
        <v>130705</v>
      </c>
      <c r="C1189" s="57" t="s">
        <v>129</v>
      </c>
      <c r="D1189" s="112" t="n">
        <v>0</v>
      </c>
      <c r="E1189" s="112" t="n">
        <v>0</v>
      </c>
      <c r="F1189" s="112" t="n">
        <v>0</v>
      </c>
      <c r="G1189" s="112" t="n">
        <v>0</v>
      </c>
      <c r="H1189" s="112" t="n">
        <v>0</v>
      </c>
      <c r="I1189" s="112" t="n">
        <v>0</v>
      </c>
      <c r="J1189" s="112" t="n">
        <v>0</v>
      </c>
      <c r="K1189" s="112" t="n">
        <v>0</v>
      </c>
      <c r="L1189" s="112" t="n">
        <v>0</v>
      </c>
      <c r="M1189" s="112" t="n">
        <v>0</v>
      </c>
      <c r="N1189" s="112" t="n">
        <v>0</v>
      </c>
      <c r="O1189" s="112" t="n">
        <v>39800</v>
      </c>
      <c r="P1189" s="112" t="n">
        <v>39800</v>
      </c>
      <c r="Q1189" s="112" t="n">
        <v>0</v>
      </c>
      <c r="R1189" s="112" t="n">
        <v>0</v>
      </c>
      <c r="S1189" s="112" t="n">
        <v>0</v>
      </c>
      <c r="T1189" s="112" t="n">
        <v>0</v>
      </c>
      <c r="U1189" s="112" t="n">
        <v>0</v>
      </c>
      <c r="V1189" s="112" t="n">
        <v>0</v>
      </c>
      <c r="W1189" s="112" t="n">
        <v>0</v>
      </c>
      <c r="X1189" s="112" t="n">
        <v>0</v>
      </c>
      <c r="Y1189" s="112" t="n">
        <v>0</v>
      </c>
      <c r="Z1189" s="112" t="n">
        <v>0</v>
      </c>
      <c r="AA1189" s="112" t="n">
        <v>0</v>
      </c>
      <c r="AB1189" s="112" t="n">
        <v>0</v>
      </c>
      <c r="AC1189" s="112" t="n">
        <v>0</v>
      </c>
      <c r="AD1189" s="112" t="n">
        <v>0</v>
      </c>
      <c r="AE1189" s="112" t="n">
        <v>0</v>
      </c>
      <c r="AF1189" s="112" t="n">
        <v>39800</v>
      </c>
      <c r="AG1189" s="112" t="n">
        <v>39800</v>
      </c>
      <c r="AH1189" s="112" t="n">
        <v>0</v>
      </c>
      <c r="AI1189" s="112" t="n">
        <v>0</v>
      </c>
      <c r="AJ1189" s="112" t="n">
        <v>0</v>
      </c>
      <c r="AK1189" s="86"/>
      <c r="AL1189" s="86"/>
    </row>
    <row r="1190" s="143" customFormat="true" ht="15" hidden="false" customHeight="false" outlineLevel="0" collapsed="false">
      <c r="A1190" s="57" t="n">
        <v>1183</v>
      </c>
      <c r="B1190" s="111" t="n">
        <v>-2102</v>
      </c>
      <c r="C1190" s="57" t="s">
        <v>334</v>
      </c>
      <c r="D1190" s="112" t="n">
        <v>0</v>
      </c>
      <c r="E1190" s="112" t="n">
        <v>0</v>
      </c>
      <c r="F1190" s="112" t="n">
        <v>0</v>
      </c>
      <c r="G1190" s="112" t="n">
        <v>0</v>
      </c>
      <c r="H1190" s="112" t="n">
        <v>0</v>
      </c>
      <c r="I1190" s="112" t="n">
        <v>0</v>
      </c>
      <c r="J1190" s="112" t="n">
        <v>0</v>
      </c>
      <c r="K1190" s="112" t="n">
        <v>0</v>
      </c>
      <c r="L1190" s="112" t="n">
        <v>0</v>
      </c>
      <c r="M1190" s="112" t="n">
        <v>0</v>
      </c>
      <c r="N1190" s="112" t="n">
        <v>0</v>
      </c>
      <c r="O1190" s="112" t="n">
        <v>-39800</v>
      </c>
      <c r="P1190" s="112" t="n">
        <v>-39800</v>
      </c>
      <c r="Q1190" s="112" t="n">
        <v>0</v>
      </c>
      <c r="R1190" s="112" t="n">
        <v>0</v>
      </c>
      <c r="S1190" s="112" t="n">
        <v>0</v>
      </c>
      <c r="T1190" s="112" t="n">
        <v>0</v>
      </c>
      <c r="U1190" s="112" t="n">
        <v>0</v>
      </c>
      <c r="V1190" s="112" t="n">
        <v>0</v>
      </c>
      <c r="W1190" s="112" t="n">
        <v>0</v>
      </c>
      <c r="X1190" s="112" t="n">
        <v>0</v>
      </c>
      <c r="Y1190" s="112" t="n">
        <v>0</v>
      </c>
      <c r="Z1190" s="112" t="n">
        <v>0</v>
      </c>
      <c r="AA1190" s="112" t="n">
        <v>0</v>
      </c>
      <c r="AB1190" s="112" t="n">
        <v>0</v>
      </c>
      <c r="AC1190" s="112" t="n">
        <v>0</v>
      </c>
      <c r="AD1190" s="112" t="n">
        <v>0</v>
      </c>
      <c r="AE1190" s="112" t="n">
        <v>0</v>
      </c>
      <c r="AF1190" s="112" t="n">
        <v>-39800</v>
      </c>
      <c r="AG1190" s="112" t="n">
        <v>-39800</v>
      </c>
      <c r="AH1190" s="112" t="n">
        <v>0</v>
      </c>
      <c r="AI1190" s="112" t="n">
        <v>0</v>
      </c>
      <c r="AJ1190" s="112" t="n">
        <v>0</v>
      </c>
      <c r="AK1190" s="86"/>
      <c r="AL1190" s="86"/>
    </row>
    <row r="1191" s="143" customFormat="true" ht="15" hidden="false" customHeight="false" outlineLevel="0" collapsed="false">
      <c r="A1191" s="57" t="n">
        <v>1184</v>
      </c>
      <c r="B1191" s="111" t="n">
        <v>-2202</v>
      </c>
      <c r="C1191" s="57" t="s">
        <v>108</v>
      </c>
      <c r="D1191" s="112" t="n">
        <v>0</v>
      </c>
      <c r="E1191" s="112" t="n">
        <v>0</v>
      </c>
      <c r="F1191" s="112" t="n">
        <v>0</v>
      </c>
      <c r="G1191" s="112" t="n">
        <v>0</v>
      </c>
      <c r="H1191" s="112" t="n">
        <v>0</v>
      </c>
      <c r="I1191" s="112" t="n">
        <v>0</v>
      </c>
      <c r="J1191" s="112" t="n">
        <v>0</v>
      </c>
      <c r="K1191" s="112" t="n">
        <v>0</v>
      </c>
      <c r="L1191" s="112" t="n">
        <v>0</v>
      </c>
      <c r="M1191" s="112" t="n">
        <v>0</v>
      </c>
      <c r="N1191" s="112" t="n">
        <v>0</v>
      </c>
      <c r="O1191" s="112" t="n">
        <v>0</v>
      </c>
      <c r="P1191" s="112" t="n">
        <v>0</v>
      </c>
      <c r="Q1191" s="112" t="n">
        <v>0</v>
      </c>
      <c r="R1191" s="112" t="n">
        <v>0</v>
      </c>
      <c r="S1191" s="112" t="n">
        <v>0</v>
      </c>
      <c r="T1191" s="112" t="n">
        <v>0</v>
      </c>
      <c r="U1191" s="112" t="n">
        <v>0</v>
      </c>
      <c r="V1191" s="112" t="n">
        <v>0</v>
      </c>
      <c r="W1191" s="112" t="n">
        <v>0</v>
      </c>
      <c r="X1191" s="112" t="n">
        <v>0</v>
      </c>
      <c r="Y1191" s="112" t="n">
        <v>0</v>
      </c>
      <c r="Z1191" s="112" t="n">
        <v>0</v>
      </c>
      <c r="AA1191" s="112" t="n">
        <v>0</v>
      </c>
      <c r="AB1191" s="112" t="n">
        <v>0</v>
      </c>
      <c r="AC1191" s="112" t="n">
        <v>0</v>
      </c>
      <c r="AD1191" s="112" t="n">
        <v>0</v>
      </c>
      <c r="AE1191" s="112" t="n">
        <v>0</v>
      </c>
      <c r="AF1191" s="112" t="n">
        <v>0</v>
      </c>
      <c r="AG1191" s="112" t="n">
        <v>0</v>
      </c>
      <c r="AH1191" s="112" t="n">
        <v>0</v>
      </c>
      <c r="AI1191" s="112" t="n">
        <v>0</v>
      </c>
      <c r="AJ1191" s="112" t="n">
        <v>0</v>
      </c>
      <c r="AK1191" s="86"/>
      <c r="AL1191" s="86"/>
    </row>
    <row r="1192" s="143" customFormat="true" ht="15" hidden="false" customHeight="false" outlineLevel="0" collapsed="false">
      <c r="A1192" s="57" t="n">
        <v>1185</v>
      </c>
      <c r="B1192" s="111" t="n">
        <v>130105</v>
      </c>
      <c r="C1192" s="57" t="s">
        <v>113</v>
      </c>
      <c r="D1192" s="112" t="n">
        <v>12756.79058</v>
      </c>
      <c r="E1192" s="112" t="n">
        <v>794.8169</v>
      </c>
      <c r="F1192" s="112" t="n">
        <v>0</v>
      </c>
      <c r="G1192" s="112" t="n">
        <v>0</v>
      </c>
      <c r="H1192" s="112" t="n">
        <v>13551.60748</v>
      </c>
      <c r="I1192" s="112" t="n">
        <v>0</v>
      </c>
      <c r="J1192" s="112" t="n">
        <v>0</v>
      </c>
      <c r="K1192" s="112" t="n">
        <v>0</v>
      </c>
      <c r="L1192" s="112" t="n">
        <v>1900</v>
      </c>
      <c r="M1192" s="112" t="n">
        <v>0</v>
      </c>
      <c r="N1192" s="112" t="n">
        <v>0</v>
      </c>
      <c r="O1192" s="112" t="n">
        <v>0</v>
      </c>
      <c r="P1192" s="112" t="n">
        <v>1900</v>
      </c>
      <c r="Q1192" s="112" t="n">
        <v>1621.30091</v>
      </c>
      <c r="R1192" s="112" t="n">
        <v>0</v>
      </c>
      <c r="S1192" s="112" t="n">
        <v>0</v>
      </c>
      <c r="T1192" s="112" t="n">
        <v>0</v>
      </c>
      <c r="U1192" s="112" t="n">
        <v>0</v>
      </c>
      <c r="V1192" s="112" t="n">
        <v>2544.33856</v>
      </c>
      <c r="W1192" s="112" t="n">
        <v>0</v>
      </c>
      <c r="X1192" s="112" t="n">
        <v>0</v>
      </c>
      <c r="Y1192" s="112" t="n">
        <v>500</v>
      </c>
      <c r="Z1192" s="112" t="n">
        <v>0</v>
      </c>
      <c r="AA1192" s="112" t="n">
        <v>800</v>
      </c>
      <c r="AB1192" s="112" t="n">
        <v>5670.34957</v>
      </c>
      <c r="AC1192" s="112" t="n">
        <v>0</v>
      </c>
      <c r="AD1192" s="112" t="n">
        <v>0</v>
      </c>
      <c r="AE1192" s="112" t="n">
        <v>11135.98904</v>
      </c>
      <c r="AF1192" s="112" t="n">
        <v>26587.59652</v>
      </c>
      <c r="AG1192" s="112" t="n">
        <v>10114.68813</v>
      </c>
      <c r="AH1192" s="112" t="n">
        <v>15672.90839</v>
      </c>
      <c r="AI1192" s="112" t="n">
        <v>0</v>
      </c>
      <c r="AJ1192" s="112" t="n">
        <v>800</v>
      </c>
      <c r="AK1192" s="86"/>
      <c r="AL1192" s="86"/>
    </row>
    <row r="1193" s="143" customFormat="true" ht="15" hidden="false" customHeight="false" outlineLevel="0" collapsed="false">
      <c r="A1193" s="57" t="n">
        <v>1186</v>
      </c>
      <c r="B1193" s="111" t="n">
        <v>130110</v>
      </c>
      <c r="C1193" s="57" t="s">
        <v>114</v>
      </c>
      <c r="D1193" s="112" t="n">
        <v>29564.453</v>
      </c>
      <c r="E1193" s="112" t="n">
        <v>0</v>
      </c>
      <c r="F1193" s="112" t="n">
        <v>0</v>
      </c>
      <c r="G1193" s="112" t="n">
        <v>0</v>
      </c>
      <c r="H1193" s="112" t="n">
        <v>29564.453</v>
      </c>
      <c r="I1193" s="112" t="n">
        <v>0</v>
      </c>
      <c r="J1193" s="112" t="n">
        <v>1E-005</v>
      </c>
      <c r="K1193" s="112" t="n">
        <v>0</v>
      </c>
      <c r="L1193" s="112" t="n">
        <v>16100</v>
      </c>
      <c r="M1193" s="112" t="n">
        <v>0</v>
      </c>
      <c r="N1193" s="112" t="n">
        <v>0</v>
      </c>
      <c r="O1193" s="112" t="n">
        <v>0</v>
      </c>
      <c r="P1193" s="112" t="n">
        <v>16100.00001</v>
      </c>
      <c r="Q1193" s="112" t="n">
        <v>863.81196</v>
      </c>
      <c r="R1193" s="112" t="n">
        <v>0</v>
      </c>
      <c r="S1193" s="112" t="n">
        <v>0</v>
      </c>
      <c r="T1193" s="112" t="n">
        <v>0</v>
      </c>
      <c r="U1193" s="112" t="n">
        <v>0</v>
      </c>
      <c r="V1193" s="112" t="n">
        <v>0</v>
      </c>
      <c r="W1193" s="112" t="n">
        <v>0</v>
      </c>
      <c r="X1193" s="112" t="n">
        <v>0</v>
      </c>
      <c r="Y1193" s="112" t="n">
        <v>2000</v>
      </c>
      <c r="Z1193" s="112" t="n">
        <v>0</v>
      </c>
      <c r="AA1193" s="112" t="n">
        <v>1403.98904</v>
      </c>
      <c r="AB1193" s="112" t="n">
        <v>1450.80671</v>
      </c>
      <c r="AC1193" s="112" t="n">
        <v>0</v>
      </c>
      <c r="AD1193" s="112" t="n">
        <v>1516.08953</v>
      </c>
      <c r="AE1193" s="112" t="n">
        <v>7234.69724</v>
      </c>
      <c r="AF1193" s="112" t="n">
        <v>52899.15025</v>
      </c>
      <c r="AG1193" s="112" t="n">
        <v>17550.80672</v>
      </c>
      <c r="AH1193" s="112" t="n">
        <v>33944.35449</v>
      </c>
      <c r="AI1193" s="112" t="n">
        <v>0</v>
      </c>
      <c r="AJ1193" s="112" t="n">
        <v>1403.98904</v>
      </c>
      <c r="AK1193" s="86"/>
      <c r="AL1193" s="86"/>
    </row>
    <row r="1194" s="143" customFormat="true" ht="15" hidden="false" customHeight="false" outlineLevel="0" collapsed="false">
      <c r="A1194" s="57" t="n">
        <v>1187</v>
      </c>
      <c r="B1194" s="111" t="n">
        <v>130205</v>
      </c>
      <c r="C1194" s="57" t="s">
        <v>113</v>
      </c>
      <c r="D1194" s="112" t="n">
        <v>2000</v>
      </c>
      <c r="E1194" s="112" t="n">
        <v>0</v>
      </c>
      <c r="F1194" s="112" t="n">
        <v>0</v>
      </c>
      <c r="G1194" s="112" t="n">
        <v>0</v>
      </c>
      <c r="H1194" s="112" t="n">
        <v>2000</v>
      </c>
      <c r="I1194" s="112" t="n">
        <v>0</v>
      </c>
      <c r="J1194" s="112" t="n">
        <v>602.9227</v>
      </c>
      <c r="K1194" s="112" t="n">
        <v>0</v>
      </c>
      <c r="L1194" s="112" t="n">
        <v>0</v>
      </c>
      <c r="M1194" s="112" t="n">
        <v>0</v>
      </c>
      <c r="N1194" s="112" t="n">
        <v>0</v>
      </c>
      <c r="O1194" s="112" t="n">
        <v>0</v>
      </c>
      <c r="P1194" s="112" t="n">
        <v>602.9227</v>
      </c>
      <c r="Q1194" s="112" t="n">
        <v>0</v>
      </c>
      <c r="R1194" s="112" t="n">
        <v>0</v>
      </c>
      <c r="S1194" s="112" t="n">
        <v>195</v>
      </c>
      <c r="T1194" s="112" t="n">
        <v>50</v>
      </c>
      <c r="U1194" s="112" t="n">
        <v>0</v>
      </c>
      <c r="V1194" s="112" t="n">
        <v>0</v>
      </c>
      <c r="W1194" s="112" t="n">
        <v>0</v>
      </c>
      <c r="X1194" s="112" t="n">
        <v>0</v>
      </c>
      <c r="Y1194" s="112" t="n">
        <v>0</v>
      </c>
      <c r="Z1194" s="112" t="n">
        <v>0</v>
      </c>
      <c r="AA1194" s="112" t="n">
        <v>0</v>
      </c>
      <c r="AB1194" s="112" t="n">
        <v>0</v>
      </c>
      <c r="AC1194" s="112" t="n">
        <v>0</v>
      </c>
      <c r="AD1194" s="112" t="n">
        <v>20</v>
      </c>
      <c r="AE1194" s="112" t="n">
        <v>265</v>
      </c>
      <c r="AF1194" s="112" t="n">
        <v>2867.9227</v>
      </c>
      <c r="AG1194" s="112" t="n">
        <v>797.9227</v>
      </c>
      <c r="AH1194" s="112" t="n">
        <v>2070</v>
      </c>
      <c r="AI1194" s="112" t="n">
        <v>0</v>
      </c>
      <c r="AJ1194" s="112" t="n">
        <v>0</v>
      </c>
      <c r="AK1194" s="86"/>
      <c r="AL1194" s="86"/>
    </row>
    <row r="1195" s="143" customFormat="true" ht="15" hidden="false" customHeight="false" outlineLevel="0" collapsed="false">
      <c r="A1195" s="57" t="n">
        <v>1188</v>
      </c>
      <c r="B1195" s="111" t="n">
        <v>130210</v>
      </c>
      <c r="C1195" s="57" t="s">
        <v>114</v>
      </c>
      <c r="D1195" s="112" t="n">
        <v>48408.97157</v>
      </c>
      <c r="E1195" s="112" t="n">
        <v>19100</v>
      </c>
      <c r="F1195" s="112" t="n">
        <v>0</v>
      </c>
      <c r="G1195" s="112" t="n">
        <v>0</v>
      </c>
      <c r="H1195" s="112" t="n">
        <v>67508.97157</v>
      </c>
      <c r="I1195" s="112" t="n">
        <v>0</v>
      </c>
      <c r="J1195" s="112" t="n">
        <v>0</v>
      </c>
      <c r="K1195" s="112" t="n">
        <v>0</v>
      </c>
      <c r="L1195" s="112" t="n">
        <v>0</v>
      </c>
      <c r="M1195" s="112" t="n">
        <v>5500</v>
      </c>
      <c r="N1195" s="112" t="n">
        <v>0</v>
      </c>
      <c r="O1195" s="112" t="n">
        <v>10003.729</v>
      </c>
      <c r="P1195" s="112" t="n">
        <v>15503.729</v>
      </c>
      <c r="Q1195" s="112" t="n">
        <v>1000</v>
      </c>
      <c r="R1195" s="112" t="n">
        <v>0</v>
      </c>
      <c r="S1195" s="112" t="n">
        <v>0</v>
      </c>
      <c r="T1195" s="112" t="n">
        <v>168.1</v>
      </c>
      <c r="U1195" s="112" t="n">
        <v>0</v>
      </c>
      <c r="V1195" s="112" t="n">
        <v>0</v>
      </c>
      <c r="W1195" s="112" t="n">
        <v>0</v>
      </c>
      <c r="X1195" s="112" t="n">
        <v>0</v>
      </c>
      <c r="Y1195" s="112" t="n">
        <v>1200</v>
      </c>
      <c r="Z1195" s="112" t="n">
        <v>205</v>
      </c>
      <c r="AA1195" s="112" t="n">
        <v>0</v>
      </c>
      <c r="AB1195" s="112" t="n">
        <v>650</v>
      </c>
      <c r="AC1195" s="112" t="n">
        <v>0</v>
      </c>
      <c r="AD1195" s="112" t="n">
        <v>80</v>
      </c>
      <c r="AE1195" s="112" t="n">
        <v>3303.1</v>
      </c>
      <c r="AF1195" s="112" t="n">
        <v>86315.80057</v>
      </c>
      <c r="AG1195" s="112" t="n">
        <v>16153.729</v>
      </c>
      <c r="AH1195" s="112" t="n">
        <v>70162.07157</v>
      </c>
      <c r="AI1195" s="112" t="n">
        <v>0</v>
      </c>
      <c r="AJ1195" s="112" t="n">
        <v>0</v>
      </c>
      <c r="AK1195" s="86"/>
      <c r="AL1195" s="86"/>
    </row>
    <row r="1196" s="143" customFormat="true" ht="15" hidden="false" customHeight="false" outlineLevel="0" collapsed="false">
      <c r="A1196" s="57" t="n">
        <v>1189</v>
      </c>
      <c r="B1196" s="111" t="n">
        <v>130305</v>
      </c>
      <c r="C1196" s="57" t="s">
        <v>113</v>
      </c>
      <c r="D1196" s="112" t="n">
        <v>0</v>
      </c>
      <c r="E1196" s="112" t="n">
        <v>26530.80669</v>
      </c>
      <c r="F1196" s="112" t="n">
        <v>12058.29865</v>
      </c>
      <c r="G1196" s="112" t="n">
        <v>9040.25031</v>
      </c>
      <c r="H1196" s="112" t="n">
        <v>47629.35565</v>
      </c>
      <c r="I1196" s="112" t="n">
        <v>26847.59569</v>
      </c>
      <c r="J1196" s="112" t="n">
        <v>34882.66198</v>
      </c>
      <c r="K1196" s="112" t="n">
        <v>8685.15699</v>
      </c>
      <c r="L1196" s="112" t="n">
        <v>957.15712</v>
      </c>
      <c r="M1196" s="112" t="n">
        <v>0</v>
      </c>
      <c r="N1196" s="112" t="n">
        <v>7099.51719</v>
      </c>
      <c r="O1196" s="112" t="n">
        <v>35612.377</v>
      </c>
      <c r="P1196" s="112" t="n">
        <v>114084.46597</v>
      </c>
      <c r="Q1196" s="112" t="n">
        <v>0</v>
      </c>
      <c r="R1196" s="112" t="n">
        <v>1450</v>
      </c>
      <c r="S1196" s="112" t="n">
        <v>0</v>
      </c>
      <c r="T1196" s="112" t="n">
        <v>600</v>
      </c>
      <c r="U1196" s="112" t="n">
        <v>0</v>
      </c>
      <c r="V1196" s="112" t="n">
        <v>0</v>
      </c>
      <c r="W1196" s="112" t="n">
        <v>0</v>
      </c>
      <c r="X1196" s="112" t="n">
        <v>0</v>
      </c>
      <c r="Y1196" s="112" t="n">
        <v>0</v>
      </c>
      <c r="Z1196" s="112" t="n">
        <v>4747.41694</v>
      </c>
      <c r="AA1196" s="112" t="n">
        <v>1984.21861</v>
      </c>
      <c r="AB1196" s="112" t="n">
        <v>0</v>
      </c>
      <c r="AC1196" s="112" t="n">
        <v>500</v>
      </c>
      <c r="AD1196" s="112" t="n">
        <v>0</v>
      </c>
      <c r="AE1196" s="112" t="n">
        <v>9281.63555</v>
      </c>
      <c r="AF1196" s="112" t="n">
        <v>170995.45717</v>
      </c>
      <c r="AG1196" s="112" t="n">
        <v>101100.26225</v>
      </c>
      <c r="AH1196" s="112" t="n">
        <v>67410.97631</v>
      </c>
      <c r="AI1196" s="112" t="n">
        <v>0</v>
      </c>
      <c r="AJ1196" s="112" t="n">
        <v>2484.21861</v>
      </c>
      <c r="AK1196" s="86"/>
      <c r="AL1196" s="86"/>
    </row>
    <row r="1197" s="143" customFormat="true" ht="15" hidden="false" customHeight="false" outlineLevel="0" collapsed="false">
      <c r="A1197" s="57" t="n">
        <v>1190</v>
      </c>
      <c r="B1197" s="111" t="n">
        <v>130310</v>
      </c>
      <c r="C1197" s="57" t="s">
        <v>114</v>
      </c>
      <c r="D1197" s="112" t="n">
        <v>0</v>
      </c>
      <c r="E1197" s="112" t="n">
        <v>39111.08672</v>
      </c>
      <c r="F1197" s="112" t="n">
        <v>15776.77174</v>
      </c>
      <c r="G1197" s="112" t="n">
        <v>14934.92575</v>
      </c>
      <c r="H1197" s="112" t="n">
        <v>69822.78421</v>
      </c>
      <c r="I1197" s="112" t="n">
        <v>2050.27346</v>
      </c>
      <c r="J1197" s="112" t="n">
        <v>87036.44526</v>
      </c>
      <c r="K1197" s="112" t="n">
        <v>15213.81547</v>
      </c>
      <c r="L1197" s="112" t="n">
        <v>650.2059</v>
      </c>
      <c r="M1197" s="112" t="n">
        <v>0</v>
      </c>
      <c r="N1197" s="112" t="n">
        <v>1333.83592</v>
      </c>
      <c r="O1197" s="112" t="n">
        <v>2802.726</v>
      </c>
      <c r="P1197" s="112" t="n">
        <v>109087.30201</v>
      </c>
      <c r="Q1197" s="112" t="n">
        <v>0</v>
      </c>
      <c r="R1197" s="112" t="n">
        <v>4098.139</v>
      </c>
      <c r="S1197" s="112" t="n">
        <v>0</v>
      </c>
      <c r="T1197" s="112" t="n">
        <v>0</v>
      </c>
      <c r="U1197" s="112" t="n">
        <v>0</v>
      </c>
      <c r="V1197" s="112" t="n">
        <v>0</v>
      </c>
      <c r="W1197" s="112" t="n">
        <v>0</v>
      </c>
      <c r="X1197" s="112" t="n">
        <v>0</v>
      </c>
      <c r="Y1197" s="112" t="n">
        <v>0</v>
      </c>
      <c r="Z1197" s="112" t="n">
        <v>6000</v>
      </c>
      <c r="AA1197" s="112" t="n">
        <v>3175.19654</v>
      </c>
      <c r="AB1197" s="112" t="n">
        <v>0</v>
      </c>
      <c r="AC1197" s="112" t="n">
        <v>0</v>
      </c>
      <c r="AD1197" s="112" t="n">
        <v>0</v>
      </c>
      <c r="AE1197" s="112" t="n">
        <v>13273.33554</v>
      </c>
      <c r="AF1197" s="112" t="n">
        <v>192183.42176</v>
      </c>
      <c r="AG1197" s="112" t="n">
        <v>126633.04957</v>
      </c>
      <c r="AH1197" s="112" t="n">
        <v>62375.17565</v>
      </c>
      <c r="AI1197" s="112" t="n">
        <v>0</v>
      </c>
      <c r="AJ1197" s="112" t="n">
        <v>3175.19654</v>
      </c>
      <c r="AK1197" s="86"/>
      <c r="AL1197" s="86"/>
    </row>
    <row r="1198" s="143" customFormat="true" ht="15" hidden="false" customHeight="false" outlineLevel="0" collapsed="false">
      <c r="A1198" s="57" t="n">
        <v>1191</v>
      </c>
      <c r="B1198" s="111" t="n">
        <v>130405</v>
      </c>
      <c r="C1198" s="57" t="s">
        <v>113</v>
      </c>
      <c r="D1198" s="112" t="n">
        <v>0</v>
      </c>
      <c r="E1198" s="112" t="n">
        <v>168.61431</v>
      </c>
      <c r="F1198" s="112" t="n">
        <v>342.03364</v>
      </c>
      <c r="G1198" s="112" t="n">
        <v>0</v>
      </c>
      <c r="H1198" s="112" t="n">
        <v>510.64795</v>
      </c>
      <c r="I1198" s="112" t="n">
        <v>18461.81818</v>
      </c>
      <c r="J1198" s="112" t="n">
        <v>15149.4265</v>
      </c>
      <c r="K1198" s="112" t="n">
        <v>0</v>
      </c>
      <c r="L1198" s="112" t="n">
        <v>0</v>
      </c>
      <c r="M1198" s="112" t="n">
        <v>0</v>
      </c>
      <c r="N1198" s="112" t="n">
        <v>4.86702</v>
      </c>
      <c r="O1198" s="112" t="n">
        <v>15602.823</v>
      </c>
      <c r="P1198" s="112" t="n">
        <v>49218.9347</v>
      </c>
      <c r="Q1198" s="112" t="n">
        <v>0</v>
      </c>
      <c r="R1198" s="112" t="n">
        <v>75</v>
      </c>
      <c r="S1198" s="112" t="n">
        <v>0</v>
      </c>
      <c r="T1198" s="112" t="n">
        <v>0</v>
      </c>
      <c r="U1198" s="112" t="n">
        <v>0</v>
      </c>
      <c r="V1198" s="112" t="n">
        <v>1000</v>
      </c>
      <c r="W1198" s="112" t="n">
        <v>0</v>
      </c>
      <c r="X1198" s="112" t="n">
        <v>0</v>
      </c>
      <c r="Y1198" s="112" t="n">
        <v>215.25777</v>
      </c>
      <c r="Z1198" s="112" t="n">
        <v>0</v>
      </c>
      <c r="AA1198" s="112" t="n">
        <v>0</v>
      </c>
      <c r="AB1198" s="112" t="n">
        <v>0</v>
      </c>
      <c r="AC1198" s="112" t="n">
        <v>0</v>
      </c>
      <c r="AD1198" s="112" t="n">
        <v>0</v>
      </c>
      <c r="AE1198" s="112" t="n">
        <v>1290.25777</v>
      </c>
      <c r="AF1198" s="112" t="n">
        <v>51019.84042</v>
      </c>
      <c r="AG1198" s="112" t="n">
        <v>32174.15016</v>
      </c>
      <c r="AH1198" s="112" t="n">
        <v>18845.69026</v>
      </c>
      <c r="AI1198" s="112" t="n">
        <v>0</v>
      </c>
      <c r="AJ1198" s="112" t="n">
        <v>0</v>
      </c>
      <c r="AK1198" s="86"/>
      <c r="AL1198" s="86"/>
    </row>
    <row r="1199" s="143" customFormat="true" ht="15" hidden="false" customHeight="false" outlineLevel="0" collapsed="false">
      <c r="A1199" s="57" t="n">
        <v>1192</v>
      </c>
      <c r="B1199" s="111" t="n">
        <v>130410</v>
      </c>
      <c r="C1199" s="57" t="s">
        <v>114</v>
      </c>
      <c r="D1199" s="113" t="n">
        <v>0</v>
      </c>
      <c r="E1199" s="113" t="n">
        <v>21699.69552</v>
      </c>
      <c r="F1199" s="113" t="n">
        <v>84.06728</v>
      </c>
      <c r="G1199" s="113" t="n">
        <v>1349.59156</v>
      </c>
      <c r="H1199" s="113" t="n">
        <v>23133.35436</v>
      </c>
      <c r="I1199" s="113" t="n">
        <v>4544.03823</v>
      </c>
      <c r="J1199" s="113" t="n">
        <v>6497.003</v>
      </c>
      <c r="K1199" s="113" t="n">
        <v>0</v>
      </c>
      <c r="L1199" s="113" t="n">
        <v>0</v>
      </c>
      <c r="M1199" s="113" t="n">
        <v>0</v>
      </c>
      <c r="N1199" s="113" t="n">
        <v>0</v>
      </c>
      <c r="O1199" s="113" t="n">
        <v>17742.524</v>
      </c>
      <c r="P1199" s="113" t="n">
        <v>28783.56523</v>
      </c>
      <c r="Q1199" s="113" t="n">
        <v>0</v>
      </c>
      <c r="R1199" s="113" t="n">
        <v>50</v>
      </c>
      <c r="S1199" s="113" t="n">
        <v>0</v>
      </c>
      <c r="T1199" s="113" t="n">
        <v>0</v>
      </c>
      <c r="U1199" s="113" t="n">
        <v>0</v>
      </c>
      <c r="V1199" s="113" t="n">
        <v>0</v>
      </c>
      <c r="W1199" s="113" t="n">
        <v>0</v>
      </c>
      <c r="X1199" s="113" t="n">
        <v>33</v>
      </c>
      <c r="Y1199" s="113" t="n">
        <v>0</v>
      </c>
      <c r="Z1199" s="113" t="n">
        <v>0</v>
      </c>
      <c r="AA1199" s="113" t="n">
        <v>0</v>
      </c>
      <c r="AB1199" s="113" t="n">
        <v>0</v>
      </c>
      <c r="AC1199" s="113" t="n">
        <v>0</v>
      </c>
      <c r="AD1199" s="113" t="n">
        <v>0</v>
      </c>
      <c r="AE1199" s="113" t="n">
        <v>83</v>
      </c>
      <c r="AF1199" s="113" t="n">
        <v>51999.91959</v>
      </c>
      <c r="AG1199" s="113" t="n">
        <v>25723.18584</v>
      </c>
      <c r="AH1199" s="113" t="n">
        <v>26276.73375</v>
      </c>
      <c r="AI1199" s="113" t="n">
        <v>0</v>
      </c>
      <c r="AJ1199" s="113" t="n">
        <v>0</v>
      </c>
      <c r="AK1199" s="86"/>
      <c r="AL1199" s="86"/>
    </row>
    <row r="1200" s="143" customFormat="true" ht="15" hidden="false" customHeight="false" outlineLevel="0" collapsed="false">
      <c r="A1200" s="57" t="n">
        <v>1193</v>
      </c>
      <c r="B1200" s="114"/>
      <c r="C1200" s="56" t="s">
        <v>643</v>
      </c>
      <c r="D1200" s="115" t="n">
        <v>712319.5964</v>
      </c>
      <c r="E1200" s="115" t="n">
        <v>558701.28683</v>
      </c>
      <c r="F1200" s="115" t="n">
        <v>1239945.54801</v>
      </c>
      <c r="G1200" s="115" t="n">
        <v>772653.18511</v>
      </c>
      <c r="H1200" s="115" t="n">
        <v>3283619.61635</v>
      </c>
      <c r="I1200" s="115" t="n">
        <v>241824.28884</v>
      </c>
      <c r="J1200" s="115" t="n">
        <v>582093.00678</v>
      </c>
      <c r="K1200" s="115" t="n">
        <v>131564.64164</v>
      </c>
      <c r="L1200" s="115" t="n">
        <v>440551.00822</v>
      </c>
      <c r="M1200" s="115" t="n">
        <v>130870.64317</v>
      </c>
      <c r="N1200" s="115" t="n">
        <v>141934.8316</v>
      </c>
      <c r="O1200" s="115" t="n">
        <v>181145.862</v>
      </c>
      <c r="P1200" s="115" t="n">
        <v>1849984.28225</v>
      </c>
      <c r="Q1200" s="115" t="n">
        <v>30411.71731</v>
      </c>
      <c r="R1200" s="115" t="n">
        <v>12824.45633</v>
      </c>
      <c r="S1200" s="115" t="n">
        <v>13523.28424</v>
      </c>
      <c r="T1200" s="115" t="n">
        <v>8334.05941</v>
      </c>
      <c r="U1200" s="115" t="n">
        <v>12519.00862</v>
      </c>
      <c r="V1200" s="115" t="n">
        <v>68685.23205</v>
      </c>
      <c r="W1200" s="115" t="n">
        <v>35242.2299</v>
      </c>
      <c r="X1200" s="115" t="n">
        <v>2113.69218</v>
      </c>
      <c r="Y1200" s="115" t="n">
        <v>10643.80355</v>
      </c>
      <c r="Z1200" s="115" t="n">
        <v>38112.20892</v>
      </c>
      <c r="AA1200" s="115" t="n">
        <v>30948.01483</v>
      </c>
      <c r="AB1200" s="115" t="n">
        <v>19635.80232</v>
      </c>
      <c r="AC1200" s="115" t="n">
        <v>2610.00286</v>
      </c>
      <c r="AD1200" s="115" t="n">
        <v>8867.35357</v>
      </c>
      <c r="AE1200" s="115" t="n">
        <v>294470.86609</v>
      </c>
      <c r="AF1200" s="115" t="n">
        <v>5428074.76469</v>
      </c>
      <c r="AG1200" s="115" t="n">
        <v>3616381.86845</v>
      </c>
      <c r="AH1200" s="115" t="n">
        <v>1742892.64865</v>
      </c>
      <c r="AI1200" s="115" t="n">
        <v>0</v>
      </c>
      <c r="AJ1200" s="115" t="n">
        <v>68800.24759</v>
      </c>
      <c r="AK1200" s="86"/>
      <c r="AL1200" s="86"/>
    </row>
    <row r="1201" s="143" customFormat="true" ht="15" hidden="false" customHeight="false" outlineLevel="0" collapsed="false">
      <c r="A1201" s="57" t="n">
        <v>1194</v>
      </c>
      <c r="B1201" s="111"/>
      <c r="C1201" s="57"/>
      <c r="D1201" s="61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1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86"/>
      <c r="AL1201" s="86"/>
    </row>
    <row r="1202" s="143" customFormat="true" ht="15" hidden="false" customHeight="false" outlineLevel="0" collapsed="false">
      <c r="A1202" s="57" t="n">
        <v>1195</v>
      </c>
      <c r="B1202" s="111"/>
      <c r="C1202" s="109" t="s">
        <v>644</v>
      </c>
      <c r="D1202" s="61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1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86"/>
      <c r="AL1202" s="86"/>
    </row>
    <row r="1203" s="143" customFormat="true" ht="15" hidden="false" customHeight="false" outlineLevel="0" collapsed="false">
      <c r="A1203" s="57" t="n">
        <v>1196</v>
      </c>
      <c r="B1203" s="111"/>
      <c r="C1203" s="57" t="s">
        <v>643</v>
      </c>
      <c r="D1203" s="112" t="n">
        <v>712319.5964</v>
      </c>
      <c r="E1203" s="112" t="n">
        <v>558701.28683</v>
      </c>
      <c r="F1203" s="112" t="n">
        <v>1239945.54801</v>
      </c>
      <c r="G1203" s="112" t="n">
        <v>772653.18511</v>
      </c>
      <c r="H1203" s="112" t="n">
        <v>3283619.61635</v>
      </c>
      <c r="I1203" s="112" t="n">
        <v>241824.28884</v>
      </c>
      <c r="J1203" s="112" t="n">
        <v>582093.00678</v>
      </c>
      <c r="K1203" s="112" t="n">
        <v>131564.64164</v>
      </c>
      <c r="L1203" s="112" t="n">
        <v>440551.00822</v>
      </c>
      <c r="M1203" s="112" t="n">
        <v>130870.64317</v>
      </c>
      <c r="N1203" s="112" t="n">
        <v>141934.8316</v>
      </c>
      <c r="O1203" s="112" t="n">
        <v>181145.862</v>
      </c>
      <c r="P1203" s="112" t="n">
        <v>1849984.28225</v>
      </c>
      <c r="Q1203" s="112" t="n">
        <v>30411.71731</v>
      </c>
      <c r="R1203" s="112" t="n">
        <v>12824.45633</v>
      </c>
      <c r="S1203" s="112" t="n">
        <v>13523.28424</v>
      </c>
      <c r="T1203" s="112" t="n">
        <v>8334.05941</v>
      </c>
      <c r="U1203" s="112" t="n">
        <v>12519.00862</v>
      </c>
      <c r="V1203" s="112" t="n">
        <v>68685.23205</v>
      </c>
      <c r="W1203" s="112" t="n">
        <v>35242.2299</v>
      </c>
      <c r="X1203" s="112" t="n">
        <v>2113.69218</v>
      </c>
      <c r="Y1203" s="112" t="n">
        <v>10643.80355</v>
      </c>
      <c r="Z1203" s="112" t="n">
        <v>38112.20892</v>
      </c>
      <c r="AA1203" s="112" t="n">
        <v>30948.01483</v>
      </c>
      <c r="AB1203" s="112" t="n">
        <v>19635.80232</v>
      </c>
      <c r="AC1203" s="112" t="n">
        <v>2610.00286</v>
      </c>
      <c r="AD1203" s="112" t="n">
        <v>8867.35357</v>
      </c>
      <c r="AE1203" s="112" t="n">
        <v>294470.86609</v>
      </c>
      <c r="AF1203" s="112" t="n">
        <v>5428074.76469</v>
      </c>
      <c r="AG1203" s="112" t="n">
        <v>3616381.86845</v>
      </c>
      <c r="AH1203" s="112" t="n">
        <v>1742892.64865</v>
      </c>
      <c r="AI1203" s="112" t="n">
        <v>0</v>
      </c>
      <c r="AJ1203" s="112" t="n">
        <v>68800.24759</v>
      </c>
      <c r="AK1203" s="86"/>
      <c r="AL1203" s="86"/>
    </row>
    <row r="1204" s="143" customFormat="true" ht="15" hidden="false" customHeight="false" outlineLevel="0" collapsed="false">
      <c r="A1204" s="57" t="n">
        <v>1197</v>
      </c>
      <c r="B1204" s="111" t="n">
        <v>130115</v>
      </c>
      <c r="C1204" s="57" t="s">
        <v>115</v>
      </c>
      <c r="D1204" s="112" t="n">
        <v>4580.38426</v>
      </c>
      <c r="E1204" s="112" t="n">
        <v>0</v>
      </c>
      <c r="F1204" s="112" t="n">
        <v>0</v>
      </c>
      <c r="G1204" s="112" t="n">
        <v>0</v>
      </c>
      <c r="H1204" s="112" t="n">
        <v>4580.38426</v>
      </c>
      <c r="I1204" s="112" t="n">
        <v>0</v>
      </c>
      <c r="J1204" s="112" t="n">
        <v>0</v>
      </c>
      <c r="K1204" s="112" t="n">
        <v>0</v>
      </c>
      <c r="L1204" s="112" t="n">
        <v>9790.0234</v>
      </c>
      <c r="M1204" s="112" t="n">
        <v>0</v>
      </c>
      <c r="N1204" s="112" t="n">
        <v>0</v>
      </c>
      <c r="O1204" s="112" t="n">
        <v>0</v>
      </c>
      <c r="P1204" s="112" t="n">
        <v>9790.0234</v>
      </c>
      <c r="Q1204" s="112" t="n">
        <v>422.83118</v>
      </c>
      <c r="R1204" s="112" t="n">
        <v>0</v>
      </c>
      <c r="S1204" s="112" t="n">
        <v>1500</v>
      </c>
      <c r="T1204" s="112" t="n">
        <v>0</v>
      </c>
      <c r="U1204" s="112" t="n">
        <v>0</v>
      </c>
      <c r="V1204" s="112" t="n">
        <v>966.27434</v>
      </c>
      <c r="W1204" s="112" t="n">
        <v>0</v>
      </c>
      <c r="X1204" s="112" t="n">
        <v>0</v>
      </c>
      <c r="Y1204" s="112" t="n">
        <v>0</v>
      </c>
      <c r="Z1204" s="112" t="n">
        <v>197.5146</v>
      </c>
      <c r="AA1204" s="112" t="n">
        <v>3500</v>
      </c>
      <c r="AB1204" s="112" t="n">
        <v>0</v>
      </c>
      <c r="AC1204" s="112" t="n">
        <v>0</v>
      </c>
      <c r="AD1204" s="112" t="n">
        <v>19.23077</v>
      </c>
      <c r="AE1204" s="112" t="n">
        <v>6605.85089</v>
      </c>
      <c r="AF1204" s="112" t="n">
        <v>20976.25855</v>
      </c>
      <c r="AG1204" s="112" t="n">
        <v>12256.29774</v>
      </c>
      <c r="AH1204" s="112" t="n">
        <v>5219.96081</v>
      </c>
      <c r="AI1204" s="112" t="n">
        <v>0</v>
      </c>
      <c r="AJ1204" s="112" t="n">
        <v>3500</v>
      </c>
      <c r="AK1204" s="86"/>
      <c r="AL1204" s="86"/>
    </row>
    <row r="1205" s="143" customFormat="true" ht="15" hidden="false" customHeight="false" outlineLevel="0" collapsed="false">
      <c r="A1205" s="57" t="n">
        <v>1198</v>
      </c>
      <c r="B1205" s="111" t="n">
        <v>130215</v>
      </c>
      <c r="C1205" s="57" t="s">
        <v>115</v>
      </c>
      <c r="D1205" s="112" t="n">
        <v>0</v>
      </c>
      <c r="E1205" s="112" t="n">
        <v>22900</v>
      </c>
      <c r="F1205" s="112" t="n">
        <v>0</v>
      </c>
      <c r="G1205" s="112" t="n">
        <v>0</v>
      </c>
      <c r="H1205" s="112" t="n">
        <v>22900</v>
      </c>
      <c r="I1205" s="112" t="n">
        <v>0</v>
      </c>
      <c r="J1205" s="112" t="n">
        <v>0</v>
      </c>
      <c r="K1205" s="112" t="n">
        <v>0</v>
      </c>
      <c r="L1205" s="112" t="n">
        <v>0</v>
      </c>
      <c r="M1205" s="112" t="n">
        <v>0</v>
      </c>
      <c r="N1205" s="112" t="n">
        <v>0</v>
      </c>
      <c r="O1205" s="112" t="n">
        <v>14546.425</v>
      </c>
      <c r="P1205" s="112" t="n">
        <v>14546.425</v>
      </c>
      <c r="Q1205" s="112" t="n">
        <v>0</v>
      </c>
      <c r="R1205" s="112" t="n">
        <v>0</v>
      </c>
      <c r="S1205" s="112" t="n">
        <v>305</v>
      </c>
      <c r="T1205" s="112" t="n">
        <v>0</v>
      </c>
      <c r="U1205" s="112" t="n">
        <v>0</v>
      </c>
      <c r="V1205" s="112" t="n">
        <v>0</v>
      </c>
      <c r="W1205" s="112" t="n">
        <v>0</v>
      </c>
      <c r="X1205" s="112" t="n">
        <v>0</v>
      </c>
      <c r="Y1205" s="112" t="n">
        <v>0</v>
      </c>
      <c r="Z1205" s="112" t="n">
        <v>0</v>
      </c>
      <c r="AA1205" s="112" t="n">
        <v>0</v>
      </c>
      <c r="AB1205" s="112" t="n">
        <v>0</v>
      </c>
      <c r="AC1205" s="112" t="n">
        <v>0</v>
      </c>
      <c r="AD1205" s="112" t="n">
        <v>0</v>
      </c>
      <c r="AE1205" s="112" t="n">
        <v>305</v>
      </c>
      <c r="AF1205" s="112" t="n">
        <v>37751.425</v>
      </c>
      <c r="AG1205" s="112" t="n">
        <v>14851.425</v>
      </c>
      <c r="AH1205" s="112" t="n">
        <v>22900</v>
      </c>
      <c r="AI1205" s="112" t="n">
        <v>0</v>
      </c>
      <c r="AJ1205" s="112" t="n">
        <v>0</v>
      </c>
      <c r="AK1205" s="86"/>
      <c r="AL1205" s="86"/>
    </row>
    <row r="1206" s="143" customFormat="true" ht="15" hidden="false" customHeight="false" outlineLevel="0" collapsed="false">
      <c r="A1206" s="57" t="n">
        <v>1199</v>
      </c>
      <c r="B1206" s="111" t="n">
        <v>130315</v>
      </c>
      <c r="C1206" s="57" t="s">
        <v>115</v>
      </c>
      <c r="D1206" s="112" t="n">
        <v>0</v>
      </c>
      <c r="E1206" s="112" t="n">
        <v>2235.58429</v>
      </c>
      <c r="F1206" s="112" t="n">
        <v>11559.08033</v>
      </c>
      <c r="G1206" s="112" t="n">
        <v>6667.02771</v>
      </c>
      <c r="H1206" s="112" t="n">
        <v>20461.69233</v>
      </c>
      <c r="I1206" s="112" t="n">
        <v>1376.07295</v>
      </c>
      <c r="J1206" s="112" t="n">
        <v>41814.223</v>
      </c>
      <c r="K1206" s="112" t="n">
        <v>8256.45241</v>
      </c>
      <c r="L1206" s="112" t="n">
        <v>1632.17485</v>
      </c>
      <c r="M1206" s="112" t="n">
        <v>0</v>
      </c>
      <c r="N1206" s="112" t="n">
        <v>0</v>
      </c>
      <c r="O1206" s="112" t="n">
        <v>410.226</v>
      </c>
      <c r="P1206" s="112" t="n">
        <v>53489.14921</v>
      </c>
      <c r="Q1206" s="112" t="n">
        <v>0</v>
      </c>
      <c r="R1206" s="112" t="n">
        <v>1231.29175</v>
      </c>
      <c r="S1206" s="112" t="n">
        <v>0</v>
      </c>
      <c r="T1206" s="112" t="n">
        <v>600</v>
      </c>
      <c r="U1206" s="112" t="n">
        <v>0</v>
      </c>
      <c r="V1206" s="112" t="n">
        <v>0</v>
      </c>
      <c r="W1206" s="112" t="n">
        <v>0</v>
      </c>
      <c r="X1206" s="112" t="n">
        <v>0</v>
      </c>
      <c r="Y1206" s="112" t="n">
        <v>0</v>
      </c>
      <c r="Z1206" s="112" t="n">
        <v>5000</v>
      </c>
      <c r="AA1206" s="112" t="n">
        <v>1328.90246</v>
      </c>
      <c r="AB1206" s="112" t="n">
        <v>0</v>
      </c>
      <c r="AC1206" s="112" t="n">
        <v>0</v>
      </c>
      <c r="AD1206" s="112" t="n">
        <v>0</v>
      </c>
      <c r="AE1206" s="112" t="n">
        <v>8160.19421</v>
      </c>
      <c r="AF1206" s="112" t="n">
        <v>82111.03575</v>
      </c>
      <c r="AG1206" s="112" t="n">
        <v>63314.02364</v>
      </c>
      <c r="AH1206" s="112" t="n">
        <v>17468.10965</v>
      </c>
      <c r="AI1206" s="112" t="n">
        <v>0</v>
      </c>
      <c r="AJ1206" s="112" t="n">
        <v>1328.90246</v>
      </c>
      <c r="AK1206" s="86"/>
      <c r="AL1206" s="86"/>
    </row>
    <row r="1207" s="143" customFormat="true" ht="15" hidden="false" customHeight="false" outlineLevel="0" collapsed="false">
      <c r="A1207" s="57" t="n">
        <v>1200</v>
      </c>
      <c r="B1207" s="111" t="n">
        <v>130415</v>
      </c>
      <c r="C1207" s="57" t="s">
        <v>115</v>
      </c>
      <c r="D1207" s="112" t="n">
        <v>0</v>
      </c>
      <c r="E1207" s="112" t="n">
        <v>13018</v>
      </c>
      <c r="F1207" s="112" t="n">
        <v>126.10092</v>
      </c>
      <c r="G1207" s="112" t="n">
        <v>0</v>
      </c>
      <c r="H1207" s="112" t="n">
        <v>13144.10092</v>
      </c>
      <c r="I1207" s="112" t="n">
        <v>1518.91253</v>
      </c>
      <c r="J1207" s="112" t="n">
        <v>30886.998</v>
      </c>
      <c r="K1207" s="112" t="n">
        <v>0</v>
      </c>
      <c r="L1207" s="112" t="n">
        <v>0</v>
      </c>
      <c r="M1207" s="112" t="n">
        <v>0</v>
      </c>
      <c r="N1207" s="112" t="n">
        <v>0</v>
      </c>
      <c r="O1207" s="112" t="n">
        <v>697.773</v>
      </c>
      <c r="P1207" s="112" t="n">
        <v>33103.68353</v>
      </c>
      <c r="Q1207" s="112" t="n">
        <v>0</v>
      </c>
      <c r="R1207" s="112" t="n">
        <v>140</v>
      </c>
      <c r="S1207" s="112" t="n">
        <v>0</v>
      </c>
      <c r="T1207" s="112" t="n">
        <v>0</v>
      </c>
      <c r="U1207" s="112" t="n">
        <v>0</v>
      </c>
      <c r="V1207" s="112" t="n">
        <v>0</v>
      </c>
      <c r="W1207" s="112" t="n">
        <v>0</v>
      </c>
      <c r="X1207" s="112" t="n">
        <v>0</v>
      </c>
      <c r="Y1207" s="112" t="n">
        <v>0</v>
      </c>
      <c r="Z1207" s="112" t="n">
        <v>0</v>
      </c>
      <c r="AA1207" s="112" t="n">
        <v>0</v>
      </c>
      <c r="AB1207" s="112" t="n">
        <v>0</v>
      </c>
      <c r="AC1207" s="112" t="n">
        <v>80</v>
      </c>
      <c r="AD1207" s="112" t="n">
        <v>0</v>
      </c>
      <c r="AE1207" s="112" t="n">
        <v>220</v>
      </c>
      <c r="AF1207" s="112" t="n">
        <v>46467.78445</v>
      </c>
      <c r="AG1207" s="112" t="n">
        <v>31850.87192</v>
      </c>
      <c r="AH1207" s="112" t="n">
        <v>14536.91253</v>
      </c>
      <c r="AI1207" s="112" t="n">
        <v>0</v>
      </c>
      <c r="AJ1207" s="112" t="n">
        <v>80</v>
      </c>
      <c r="AK1207" s="86"/>
      <c r="AL1207" s="86"/>
    </row>
    <row r="1208" s="143" customFormat="true" ht="15" hidden="false" customHeight="false" outlineLevel="0" collapsed="false">
      <c r="A1208" s="57" t="n">
        <v>1201</v>
      </c>
      <c r="B1208" s="111" t="n">
        <v>130505</v>
      </c>
      <c r="C1208" s="57" t="s">
        <v>113</v>
      </c>
      <c r="D1208" s="112" t="n">
        <v>0</v>
      </c>
      <c r="E1208" s="112" t="n">
        <v>0</v>
      </c>
      <c r="F1208" s="112" t="n">
        <v>0</v>
      </c>
      <c r="G1208" s="112" t="n">
        <v>0</v>
      </c>
      <c r="H1208" s="112" t="n">
        <v>0</v>
      </c>
      <c r="I1208" s="112" t="n">
        <v>0</v>
      </c>
      <c r="J1208" s="112" t="n">
        <v>0</v>
      </c>
      <c r="K1208" s="112" t="n">
        <v>0</v>
      </c>
      <c r="L1208" s="112" t="n">
        <v>0</v>
      </c>
      <c r="M1208" s="112" t="n">
        <v>14269.95827</v>
      </c>
      <c r="N1208" s="112" t="n">
        <v>4.93001</v>
      </c>
      <c r="O1208" s="112" t="n">
        <v>0</v>
      </c>
      <c r="P1208" s="112" t="n">
        <v>14274.88828</v>
      </c>
      <c r="Q1208" s="112" t="n">
        <v>0</v>
      </c>
      <c r="R1208" s="112" t="n">
        <v>0</v>
      </c>
      <c r="S1208" s="112" t="n">
        <v>0</v>
      </c>
      <c r="T1208" s="112" t="n">
        <v>0</v>
      </c>
      <c r="U1208" s="112" t="n">
        <v>0</v>
      </c>
      <c r="V1208" s="112" t="n">
        <v>1921.51442</v>
      </c>
      <c r="W1208" s="112" t="n">
        <v>0</v>
      </c>
      <c r="X1208" s="112" t="n">
        <v>0</v>
      </c>
      <c r="Y1208" s="112" t="n">
        <v>0</v>
      </c>
      <c r="Z1208" s="112" t="n">
        <v>0</v>
      </c>
      <c r="AA1208" s="112" t="n">
        <v>0</v>
      </c>
      <c r="AB1208" s="112" t="n">
        <v>0</v>
      </c>
      <c r="AC1208" s="112" t="n">
        <v>0</v>
      </c>
      <c r="AD1208" s="112" t="n">
        <v>0</v>
      </c>
      <c r="AE1208" s="112" t="n">
        <v>1921.51442</v>
      </c>
      <c r="AF1208" s="112" t="n">
        <v>16196.4027</v>
      </c>
      <c r="AG1208" s="112" t="n">
        <v>16196.4027</v>
      </c>
      <c r="AH1208" s="112" t="n">
        <v>0</v>
      </c>
      <c r="AI1208" s="112" t="n">
        <v>0</v>
      </c>
      <c r="AJ1208" s="112" t="n">
        <v>0</v>
      </c>
      <c r="AK1208" s="86"/>
      <c r="AL1208" s="86"/>
    </row>
    <row r="1209" s="143" customFormat="true" ht="15" hidden="false" customHeight="false" outlineLevel="0" collapsed="false">
      <c r="A1209" s="57" t="n">
        <v>1202</v>
      </c>
      <c r="B1209" s="111" t="n">
        <v>130510</v>
      </c>
      <c r="C1209" s="57" t="s">
        <v>114</v>
      </c>
      <c r="D1209" s="112" t="n">
        <v>0</v>
      </c>
      <c r="E1209" s="112" t="n">
        <v>0</v>
      </c>
      <c r="F1209" s="112" t="n">
        <v>0</v>
      </c>
      <c r="G1209" s="112" t="n">
        <v>0</v>
      </c>
      <c r="H1209" s="112" t="n">
        <v>0</v>
      </c>
      <c r="I1209" s="112" t="n">
        <v>0</v>
      </c>
      <c r="J1209" s="112" t="n">
        <v>0</v>
      </c>
      <c r="K1209" s="112" t="n">
        <v>0</v>
      </c>
      <c r="L1209" s="112" t="n">
        <v>2500</v>
      </c>
      <c r="M1209" s="112" t="n">
        <v>19874.95543</v>
      </c>
      <c r="N1209" s="112" t="n">
        <v>6.9677</v>
      </c>
      <c r="O1209" s="112" t="n">
        <v>0</v>
      </c>
      <c r="P1209" s="112" t="n">
        <v>22381.92313</v>
      </c>
      <c r="Q1209" s="112" t="n">
        <v>0</v>
      </c>
      <c r="R1209" s="112" t="n">
        <v>0</v>
      </c>
      <c r="S1209" s="112" t="n">
        <v>0</v>
      </c>
      <c r="T1209" s="112" t="n">
        <v>0</v>
      </c>
      <c r="U1209" s="112" t="n">
        <v>0</v>
      </c>
      <c r="V1209" s="112" t="n">
        <v>3011.42068</v>
      </c>
      <c r="W1209" s="112" t="n">
        <v>0</v>
      </c>
      <c r="X1209" s="112" t="n">
        <v>0</v>
      </c>
      <c r="Y1209" s="112" t="n">
        <v>0</v>
      </c>
      <c r="Z1209" s="112" t="n">
        <v>0</v>
      </c>
      <c r="AA1209" s="112" t="n">
        <v>0</v>
      </c>
      <c r="AB1209" s="112" t="n">
        <v>0</v>
      </c>
      <c r="AC1209" s="112" t="n">
        <v>0</v>
      </c>
      <c r="AD1209" s="112" t="n">
        <v>0</v>
      </c>
      <c r="AE1209" s="112" t="n">
        <v>3011.42068</v>
      </c>
      <c r="AF1209" s="112" t="n">
        <v>25393.34381</v>
      </c>
      <c r="AG1209" s="112" t="n">
        <v>25393.34381</v>
      </c>
      <c r="AH1209" s="112" t="n">
        <v>0</v>
      </c>
      <c r="AI1209" s="112" t="n">
        <v>0</v>
      </c>
      <c r="AJ1209" s="112" t="n">
        <v>0</v>
      </c>
      <c r="AK1209" s="86"/>
      <c r="AL1209" s="86"/>
    </row>
    <row r="1210" s="143" customFormat="true" ht="15" hidden="false" customHeight="false" outlineLevel="0" collapsed="false">
      <c r="A1210" s="57" t="n">
        <v>1203</v>
      </c>
      <c r="B1210" s="111" t="n">
        <v>130515</v>
      </c>
      <c r="C1210" s="57" t="s">
        <v>115</v>
      </c>
      <c r="D1210" s="112" t="n">
        <v>0</v>
      </c>
      <c r="E1210" s="112" t="n">
        <v>0</v>
      </c>
      <c r="F1210" s="112" t="n">
        <v>0</v>
      </c>
      <c r="G1210" s="112" t="n">
        <v>0</v>
      </c>
      <c r="H1210" s="112" t="n">
        <v>0</v>
      </c>
      <c r="I1210" s="112" t="n">
        <v>0</v>
      </c>
      <c r="J1210" s="112" t="n">
        <v>0</v>
      </c>
      <c r="K1210" s="112" t="n">
        <v>0</v>
      </c>
      <c r="L1210" s="112" t="n">
        <v>0</v>
      </c>
      <c r="M1210" s="112" t="n">
        <v>675.27287</v>
      </c>
      <c r="N1210" s="112" t="n">
        <v>0</v>
      </c>
      <c r="O1210" s="112" t="n">
        <v>0</v>
      </c>
      <c r="P1210" s="112" t="n">
        <v>675.27287</v>
      </c>
      <c r="Q1210" s="112" t="n">
        <v>0</v>
      </c>
      <c r="R1210" s="112" t="n">
        <v>0</v>
      </c>
      <c r="S1210" s="112" t="n">
        <v>0</v>
      </c>
      <c r="T1210" s="112" t="n">
        <v>0</v>
      </c>
      <c r="U1210" s="112" t="n">
        <v>0</v>
      </c>
      <c r="V1210" s="112" t="n">
        <v>8362.19105</v>
      </c>
      <c r="W1210" s="112" t="n">
        <v>0</v>
      </c>
      <c r="X1210" s="112" t="n">
        <v>0</v>
      </c>
      <c r="Y1210" s="112" t="n">
        <v>0</v>
      </c>
      <c r="Z1210" s="112" t="n">
        <v>0</v>
      </c>
      <c r="AA1210" s="112" t="n">
        <v>0</v>
      </c>
      <c r="AB1210" s="112" t="n">
        <v>0</v>
      </c>
      <c r="AC1210" s="112" t="n">
        <v>0</v>
      </c>
      <c r="AD1210" s="112" t="n">
        <v>0</v>
      </c>
      <c r="AE1210" s="112" t="n">
        <v>8362.19105</v>
      </c>
      <c r="AF1210" s="112" t="n">
        <v>9037.46392</v>
      </c>
      <c r="AG1210" s="112" t="n">
        <v>9037.46392</v>
      </c>
      <c r="AH1210" s="112" t="n">
        <v>0</v>
      </c>
      <c r="AI1210" s="112" t="n">
        <v>0</v>
      </c>
      <c r="AJ1210" s="112" t="n">
        <v>0</v>
      </c>
      <c r="AK1210" s="86"/>
      <c r="AL1210" s="86"/>
    </row>
    <row r="1211" s="143" customFormat="true" ht="15" hidden="false" customHeight="false" outlineLevel="0" collapsed="false">
      <c r="A1211" s="57" t="n">
        <v>1204</v>
      </c>
      <c r="B1211" s="111" t="n">
        <v>130605</v>
      </c>
      <c r="C1211" s="57" t="s">
        <v>113</v>
      </c>
      <c r="D1211" s="112" t="n">
        <v>0</v>
      </c>
      <c r="E1211" s="112" t="n">
        <v>0</v>
      </c>
      <c r="F1211" s="112" t="n">
        <v>0</v>
      </c>
      <c r="G1211" s="112" t="n">
        <v>0</v>
      </c>
      <c r="H1211" s="112" t="n">
        <v>0</v>
      </c>
      <c r="I1211" s="112" t="n">
        <v>66.05324</v>
      </c>
      <c r="J1211" s="112" t="n">
        <v>0</v>
      </c>
      <c r="K1211" s="112" t="n">
        <v>0</v>
      </c>
      <c r="L1211" s="112" t="n">
        <v>0</v>
      </c>
      <c r="M1211" s="112" t="n">
        <v>0</v>
      </c>
      <c r="N1211" s="112" t="n">
        <v>0</v>
      </c>
      <c r="O1211" s="112" t="n">
        <v>0</v>
      </c>
      <c r="P1211" s="112" t="n">
        <v>66.05324</v>
      </c>
      <c r="Q1211" s="112" t="n">
        <v>0</v>
      </c>
      <c r="R1211" s="112" t="n">
        <v>0</v>
      </c>
      <c r="S1211" s="112" t="n">
        <v>0</v>
      </c>
      <c r="T1211" s="112" t="n">
        <v>0</v>
      </c>
      <c r="U1211" s="112" t="n">
        <v>0</v>
      </c>
      <c r="V1211" s="112" t="n">
        <v>0</v>
      </c>
      <c r="W1211" s="112" t="n">
        <v>0</v>
      </c>
      <c r="X1211" s="112" t="n">
        <v>0</v>
      </c>
      <c r="Y1211" s="112" t="n">
        <v>0</v>
      </c>
      <c r="Z1211" s="112" t="n">
        <v>0</v>
      </c>
      <c r="AA1211" s="112" t="n">
        <v>0</v>
      </c>
      <c r="AB1211" s="112" t="n">
        <v>0</v>
      </c>
      <c r="AC1211" s="112" t="n">
        <v>0</v>
      </c>
      <c r="AD1211" s="112" t="n">
        <v>0</v>
      </c>
      <c r="AE1211" s="112" t="n">
        <v>0</v>
      </c>
      <c r="AF1211" s="112" t="n">
        <v>66.05324</v>
      </c>
      <c r="AG1211" s="112" t="n">
        <v>0</v>
      </c>
      <c r="AH1211" s="112" t="n">
        <v>66.05324</v>
      </c>
      <c r="AI1211" s="112" t="n">
        <v>0</v>
      </c>
      <c r="AJ1211" s="112" t="n">
        <v>0</v>
      </c>
      <c r="AK1211" s="86"/>
      <c r="AL1211" s="86"/>
    </row>
    <row r="1212" s="143" customFormat="true" ht="15" hidden="false" customHeight="false" outlineLevel="0" collapsed="false">
      <c r="A1212" s="57" t="n">
        <v>1205</v>
      </c>
      <c r="B1212" s="111" t="n">
        <v>130610</v>
      </c>
      <c r="C1212" s="57" t="s">
        <v>114</v>
      </c>
      <c r="D1212" s="112" t="n">
        <v>0</v>
      </c>
      <c r="E1212" s="112" t="n">
        <v>0</v>
      </c>
      <c r="F1212" s="112" t="n">
        <v>0</v>
      </c>
      <c r="G1212" s="112" t="n">
        <v>0</v>
      </c>
      <c r="H1212" s="112" t="n">
        <v>0</v>
      </c>
      <c r="I1212" s="112" t="n">
        <v>0</v>
      </c>
      <c r="J1212" s="112" t="n">
        <v>0</v>
      </c>
      <c r="K1212" s="112" t="n">
        <v>0</v>
      </c>
      <c r="L1212" s="112" t="n">
        <v>0</v>
      </c>
      <c r="M1212" s="112" t="n">
        <v>0</v>
      </c>
      <c r="N1212" s="112" t="n">
        <v>0</v>
      </c>
      <c r="O1212" s="112" t="n">
        <v>0</v>
      </c>
      <c r="P1212" s="112" t="n">
        <v>0</v>
      </c>
      <c r="Q1212" s="112" t="n">
        <v>0</v>
      </c>
      <c r="R1212" s="112" t="n">
        <v>0</v>
      </c>
      <c r="S1212" s="112" t="n">
        <v>0</v>
      </c>
      <c r="T1212" s="112" t="n">
        <v>0</v>
      </c>
      <c r="U1212" s="112" t="n">
        <v>0</v>
      </c>
      <c r="V1212" s="112" t="n">
        <v>0</v>
      </c>
      <c r="W1212" s="112" t="n">
        <v>0</v>
      </c>
      <c r="X1212" s="112" t="n">
        <v>0</v>
      </c>
      <c r="Y1212" s="112" t="n">
        <v>0</v>
      </c>
      <c r="Z1212" s="112" t="n">
        <v>0</v>
      </c>
      <c r="AA1212" s="112" t="n">
        <v>0</v>
      </c>
      <c r="AB1212" s="112" t="n">
        <v>0</v>
      </c>
      <c r="AC1212" s="112" t="n">
        <v>0</v>
      </c>
      <c r="AD1212" s="112" t="n">
        <v>0</v>
      </c>
      <c r="AE1212" s="112" t="n">
        <v>0</v>
      </c>
      <c r="AF1212" s="112" t="n">
        <v>0</v>
      </c>
      <c r="AG1212" s="112" t="n">
        <v>0</v>
      </c>
      <c r="AH1212" s="112" t="n">
        <v>0</v>
      </c>
      <c r="AI1212" s="112" t="n">
        <v>0</v>
      </c>
      <c r="AJ1212" s="112" t="n">
        <v>0</v>
      </c>
      <c r="AK1212" s="86"/>
      <c r="AL1212" s="86"/>
    </row>
    <row r="1213" s="143" customFormat="true" ht="15" hidden="false" customHeight="false" outlineLevel="0" collapsed="false">
      <c r="A1213" s="57" t="n">
        <v>1206</v>
      </c>
      <c r="B1213" s="111" t="n">
        <v>130615</v>
      </c>
      <c r="C1213" s="57" t="s">
        <v>115</v>
      </c>
      <c r="D1213" s="113" t="n">
        <v>0</v>
      </c>
      <c r="E1213" s="113" t="n">
        <v>0</v>
      </c>
      <c r="F1213" s="113" t="n">
        <v>0</v>
      </c>
      <c r="G1213" s="113" t="n">
        <v>0</v>
      </c>
      <c r="H1213" s="113" t="n">
        <v>0</v>
      </c>
      <c r="I1213" s="113" t="n">
        <v>0</v>
      </c>
      <c r="J1213" s="113" t="n">
        <v>0</v>
      </c>
      <c r="K1213" s="113" t="n">
        <v>0</v>
      </c>
      <c r="L1213" s="113" t="n">
        <v>0</v>
      </c>
      <c r="M1213" s="113" t="n">
        <v>0</v>
      </c>
      <c r="N1213" s="113" t="n">
        <v>0</v>
      </c>
      <c r="O1213" s="113" t="n">
        <v>0</v>
      </c>
      <c r="P1213" s="113" t="n">
        <v>0</v>
      </c>
      <c r="Q1213" s="113" t="n">
        <v>0</v>
      </c>
      <c r="R1213" s="113" t="n">
        <v>0</v>
      </c>
      <c r="S1213" s="113" t="n">
        <v>0</v>
      </c>
      <c r="T1213" s="113" t="n">
        <v>0</v>
      </c>
      <c r="U1213" s="113" t="n">
        <v>0</v>
      </c>
      <c r="V1213" s="113" t="n">
        <v>0</v>
      </c>
      <c r="W1213" s="113" t="n">
        <v>0</v>
      </c>
      <c r="X1213" s="113" t="n">
        <v>0</v>
      </c>
      <c r="Y1213" s="113" t="n">
        <v>0</v>
      </c>
      <c r="Z1213" s="113" t="n">
        <v>0</v>
      </c>
      <c r="AA1213" s="113" t="n">
        <v>0</v>
      </c>
      <c r="AB1213" s="113" t="n">
        <v>0</v>
      </c>
      <c r="AC1213" s="113" t="n">
        <v>0</v>
      </c>
      <c r="AD1213" s="113" t="n">
        <v>0</v>
      </c>
      <c r="AE1213" s="113" t="n">
        <v>0</v>
      </c>
      <c r="AF1213" s="113" t="n">
        <v>0</v>
      </c>
      <c r="AG1213" s="113" t="n">
        <v>0</v>
      </c>
      <c r="AH1213" s="113" t="n">
        <v>0</v>
      </c>
      <c r="AI1213" s="113" t="n">
        <v>0</v>
      </c>
      <c r="AJ1213" s="113" t="n">
        <v>0</v>
      </c>
      <c r="AK1213" s="86"/>
      <c r="AL1213" s="86"/>
    </row>
    <row r="1214" s="143" customFormat="true" ht="15" hidden="false" customHeight="false" outlineLevel="0" collapsed="false">
      <c r="A1214" s="57" t="n">
        <v>1207</v>
      </c>
      <c r="B1214" s="114"/>
      <c r="C1214" s="56" t="s">
        <v>645</v>
      </c>
      <c r="D1214" s="115" t="n">
        <v>716899.98066</v>
      </c>
      <c r="E1214" s="115" t="n">
        <v>596854.87112</v>
      </c>
      <c r="F1214" s="115" t="n">
        <v>1251630.72926</v>
      </c>
      <c r="G1214" s="115" t="n">
        <v>779320.21282</v>
      </c>
      <c r="H1214" s="115" t="n">
        <v>3344705.79386</v>
      </c>
      <c r="I1214" s="115" t="n">
        <v>244785.32756</v>
      </c>
      <c r="J1214" s="115" t="n">
        <v>654794.22778</v>
      </c>
      <c r="K1214" s="115" t="n">
        <v>139821.09405</v>
      </c>
      <c r="L1214" s="115" t="n">
        <v>454473.20647</v>
      </c>
      <c r="M1214" s="115" t="n">
        <v>165690.82974</v>
      </c>
      <c r="N1214" s="115" t="n">
        <v>141946.72931</v>
      </c>
      <c r="O1214" s="115" t="n">
        <v>196800.286</v>
      </c>
      <c r="P1214" s="115" t="n">
        <v>1998311.70091</v>
      </c>
      <c r="Q1214" s="115" t="n">
        <v>30834.54849</v>
      </c>
      <c r="R1214" s="115" t="n">
        <v>14195.74808</v>
      </c>
      <c r="S1214" s="115" t="n">
        <v>15328.28424</v>
      </c>
      <c r="T1214" s="115" t="n">
        <v>8934.05941</v>
      </c>
      <c r="U1214" s="115" t="n">
        <v>12519.00862</v>
      </c>
      <c r="V1214" s="115" t="n">
        <v>82946.63254</v>
      </c>
      <c r="W1214" s="115" t="n">
        <v>35242.2299</v>
      </c>
      <c r="X1214" s="115" t="n">
        <v>2113.69218</v>
      </c>
      <c r="Y1214" s="115" t="n">
        <v>10643.80355</v>
      </c>
      <c r="Z1214" s="115" t="n">
        <v>43309.72352</v>
      </c>
      <c r="AA1214" s="115" t="n">
        <v>35776.91729</v>
      </c>
      <c r="AB1214" s="115" t="n">
        <v>19635.80232</v>
      </c>
      <c r="AC1214" s="115" t="n">
        <v>2690.00286</v>
      </c>
      <c r="AD1214" s="115" t="n">
        <v>8886.58434</v>
      </c>
      <c r="AE1214" s="115" t="n">
        <v>323057.03734</v>
      </c>
      <c r="AF1214" s="115" t="n">
        <v>5666074.53211</v>
      </c>
      <c r="AG1214" s="115" t="n">
        <v>3789281.69718</v>
      </c>
      <c r="AH1214" s="115" t="n">
        <v>1803083.68488</v>
      </c>
      <c r="AI1214" s="115" t="n">
        <v>0</v>
      </c>
      <c r="AJ1214" s="115" t="n">
        <v>73709.15005</v>
      </c>
      <c r="AK1214" s="86"/>
      <c r="AL1214" s="86"/>
    </row>
    <row r="1215" s="143" customFormat="true" ht="15" hidden="false" customHeight="false" outlineLevel="0" collapsed="false">
      <c r="A1215" s="57" t="n">
        <v>1208</v>
      </c>
      <c r="B1215" s="111"/>
      <c r="C1215" s="57"/>
      <c r="D1215" s="61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1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86"/>
      <c r="AL1215" s="86"/>
    </row>
    <row r="1216" s="143" customFormat="true" ht="15" hidden="false" customHeight="false" outlineLevel="0" collapsed="false">
      <c r="A1216" s="57" t="n">
        <v>1209</v>
      </c>
      <c r="B1216" s="111"/>
      <c r="C1216" s="57"/>
      <c r="D1216" s="61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1"/>
      <c r="Z1216" s="61"/>
      <c r="AA1216" s="61"/>
      <c r="AB1216" s="61"/>
      <c r="AC1216" s="61"/>
      <c r="AD1216" s="61"/>
      <c r="AE1216" s="61"/>
      <c r="AF1216" s="61" t="s">
        <v>36</v>
      </c>
      <c r="AG1216" s="61"/>
      <c r="AH1216" s="61"/>
      <c r="AI1216" s="61"/>
      <c r="AJ1216" s="61"/>
      <c r="AK1216" s="86"/>
      <c r="AL1216" s="86"/>
    </row>
    <row r="1217" customFormat="false" ht="15" hidden="false" customHeight="false" outlineLevel="0" collapsed="false">
      <c r="A1217" s="57" t="n">
        <v>1210</v>
      </c>
      <c r="B1217" s="111"/>
      <c r="C1217" s="56" t="s">
        <v>646</v>
      </c>
      <c r="D1217" s="61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1"/>
      <c r="Z1217" s="61"/>
      <c r="AA1217" s="61"/>
      <c r="AB1217" s="61"/>
      <c r="AC1217" s="61"/>
      <c r="AD1217" s="61"/>
      <c r="AE1217" s="61"/>
      <c r="AF1217" s="61" t="s">
        <v>36</v>
      </c>
      <c r="AG1217" s="61"/>
      <c r="AH1217" s="61"/>
      <c r="AI1217" s="61"/>
      <c r="AJ1217" s="61"/>
      <c r="AK1217" s="87"/>
      <c r="AL1217" s="87"/>
    </row>
    <row r="1218" customFormat="false" ht="15" hidden="false" customHeight="false" outlineLevel="0" collapsed="false">
      <c r="A1218" s="57" t="n">
        <v>1211</v>
      </c>
      <c r="B1218" s="111" t="s">
        <v>647</v>
      </c>
      <c r="C1218" s="57" t="s">
        <v>648</v>
      </c>
      <c r="D1218" s="61" t="n">
        <v>32296.78101</v>
      </c>
      <c r="E1218" s="61" t="n">
        <v>29949.56002</v>
      </c>
      <c r="F1218" s="61" t="n">
        <v>106786.0786</v>
      </c>
      <c r="G1218" s="61" t="n">
        <v>10813.85337</v>
      </c>
      <c r="H1218" s="61" t="n">
        <v>179846.273</v>
      </c>
      <c r="I1218" s="61" t="n">
        <v>28237.32182</v>
      </c>
      <c r="J1218" s="61" t="n">
        <v>6760.38423</v>
      </c>
      <c r="K1218" s="61" t="n">
        <v>7041.44569</v>
      </c>
      <c r="L1218" s="61" t="n">
        <v>15428.2305</v>
      </c>
      <c r="M1218" s="61" t="n">
        <v>7343.30732</v>
      </c>
      <c r="N1218" s="61" t="n">
        <v>4451.33267</v>
      </c>
      <c r="O1218" s="61" t="n">
        <v>27.31</v>
      </c>
      <c r="P1218" s="61" t="n">
        <v>69289.33223</v>
      </c>
      <c r="Q1218" s="61" t="n">
        <v>2727.07632</v>
      </c>
      <c r="R1218" s="61" t="n">
        <v>1441.6236</v>
      </c>
      <c r="S1218" s="61" t="n">
        <v>1167.02781</v>
      </c>
      <c r="T1218" s="61" t="n">
        <v>584.64927</v>
      </c>
      <c r="U1218" s="61" t="n">
        <v>2.72922</v>
      </c>
      <c r="V1218" s="61" t="n">
        <v>3881.63449</v>
      </c>
      <c r="W1218" s="61" t="n">
        <v>15298.04104</v>
      </c>
      <c r="X1218" s="61" t="n">
        <v>77.29844</v>
      </c>
      <c r="Y1218" s="61" t="n">
        <v>21785.02129</v>
      </c>
      <c r="Z1218" s="61" t="n">
        <v>17096.8404</v>
      </c>
      <c r="AA1218" s="61" t="n">
        <v>6731.1896</v>
      </c>
      <c r="AB1218" s="61" t="n">
        <v>1903.08771</v>
      </c>
      <c r="AC1218" s="61" t="n">
        <v>1761.67124</v>
      </c>
      <c r="AD1218" s="61" t="n">
        <v>403.44967</v>
      </c>
      <c r="AE1218" s="61" t="n">
        <v>74861.3401</v>
      </c>
      <c r="AF1218" s="61" t="n">
        <v>323996.94533</v>
      </c>
      <c r="AG1218" s="61" t="n">
        <v>160006.59952</v>
      </c>
      <c r="AH1218" s="61" t="n">
        <v>140199.44393</v>
      </c>
      <c r="AI1218" s="61" t="n">
        <v>0</v>
      </c>
      <c r="AJ1218" s="61" t="n">
        <v>23790.90188</v>
      </c>
      <c r="AK1218" s="87"/>
      <c r="AL1218" s="87"/>
    </row>
    <row r="1219" customFormat="false" ht="15" hidden="false" customHeight="false" outlineLevel="0" collapsed="false">
      <c r="A1219" s="57" t="n">
        <v>1212</v>
      </c>
      <c r="B1219" s="111" t="n">
        <v>1499</v>
      </c>
      <c r="C1219" s="57" t="s">
        <v>649</v>
      </c>
      <c r="D1219" s="61" t="n">
        <v>-36244.46155</v>
      </c>
      <c r="E1219" s="61" t="n">
        <v>-96463.29692</v>
      </c>
      <c r="F1219" s="61" t="n">
        <v>-334993.89663</v>
      </c>
      <c r="G1219" s="61" t="n">
        <v>-23970.00667</v>
      </c>
      <c r="H1219" s="61" t="n">
        <v>-491671.66177</v>
      </c>
      <c r="I1219" s="61" t="n">
        <v>-27145.58355</v>
      </c>
      <c r="J1219" s="61" t="n">
        <v>-21059.56632</v>
      </c>
      <c r="K1219" s="61" t="n">
        <v>-12771.41261</v>
      </c>
      <c r="L1219" s="61" t="n">
        <v>-24961.9538</v>
      </c>
      <c r="M1219" s="61" t="n">
        <v>-7006.34741</v>
      </c>
      <c r="N1219" s="61" t="n">
        <v>-5344.67848</v>
      </c>
      <c r="O1219" s="61" t="n">
        <v>-6151.517</v>
      </c>
      <c r="P1219" s="61" t="n">
        <v>-104441.05917</v>
      </c>
      <c r="Q1219" s="61" t="n">
        <v>-2934.4574</v>
      </c>
      <c r="R1219" s="61" t="n">
        <v>-1476.88155</v>
      </c>
      <c r="S1219" s="61" t="n">
        <v>-809.21114</v>
      </c>
      <c r="T1219" s="61" t="n">
        <v>-342.50061</v>
      </c>
      <c r="U1219" s="61" t="n">
        <v>-2.63922</v>
      </c>
      <c r="V1219" s="61" t="n">
        <v>-10925.8488</v>
      </c>
      <c r="W1219" s="61" t="n">
        <v>-13556.74142</v>
      </c>
      <c r="X1219" s="61" t="n">
        <v>-244.86094</v>
      </c>
      <c r="Y1219" s="61" t="n">
        <v>-8526.51183</v>
      </c>
      <c r="Z1219" s="61" t="n">
        <v>-20514.8569</v>
      </c>
      <c r="AA1219" s="61" t="n">
        <v>-12004.59637</v>
      </c>
      <c r="AB1219" s="61" t="n">
        <v>-1614.67354</v>
      </c>
      <c r="AC1219" s="61" t="n">
        <v>-1321.72505</v>
      </c>
      <c r="AD1219" s="61" t="n">
        <v>-166.64007</v>
      </c>
      <c r="AE1219" s="61" t="n">
        <v>-74442.14484</v>
      </c>
      <c r="AF1219" s="61" t="n">
        <v>-670554.86578</v>
      </c>
      <c r="AG1219" s="61" t="n">
        <v>-438317.22056</v>
      </c>
      <c r="AH1219" s="61" t="n">
        <v>-205354.58238</v>
      </c>
      <c r="AI1219" s="61" t="n">
        <v>0</v>
      </c>
      <c r="AJ1219" s="61" t="n">
        <v>-26883.06284</v>
      </c>
      <c r="AK1219" s="87"/>
      <c r="AL1219" s="87"/>
    </row>
    <row r="1220" customFormat="false" ht="15" hidden="false" customHeight="false" outlineLevel="0" collapsed="false">
      <c r="A1220" s="57" t="n">
        <v>1213</v>
      </c>
      <c r="B1220" s="111" t="n">
        <v>190215</v>
      </c>
      <c r="C1220" s="57" t="s">
        <v>282</v>
      </c>
      <c r="D1220" s="112" t="n">
        <v>0</v>
      </c>
      <c r="E1220" s="112" t="n">
        <v>0</v>
      </c>
      <c r="F1220" s="112" t="n">
        <v>0</v>
      </c>
      <c r="G1220" s="112" t="n">
        <v>0</v>
      </c>
      <c r="H1220" s="112" t="n">
        <v>0</v>
      </c>
      <c r="I1220" s="112" t="n">
        <v>0</v>
      </c>
      <c r="J1220" s="112" t="n">
        <v>0</v>
      </c>
      <c r="K1220" s="112" t="n">
        <v>0</v>
      </c>
      <c r="L1220" s="112" t="n">
        <v>0</v>
      </c>
      <c r="M1220" s="112" t="n">
        <v>0</v>
      </c>
      <c r="N1220" s="112" t="n">
        <v>130.32246</v>
      </c>
      <c r="O1220" s="112" t="n">
        <v>0</v>
      </c>
      <c r="P1220" s="112" t="n">
        <v>130.32246</v>
      </c>
      <c r="Q1220" s="112" t="n">
        <v>323.28776</v>
      </c>
      <c r="R1220" s="112" t="n">
        <v>0</v>
      </c>
      <c r="S1220" s="112" t="n">
        <v>0</v>
      </c>
      <c r="T1220" s="112" t="n">
        <v>0</v>
      </c>
      <c r="U1220" s="112" t="n">
        <v>0</v>
      </c>
      <c r="V1220" s="112" t="n">
        <v>0</v>
      </c>
      <c r="W1220" s="112" t="n">
        <v>0</v>
      </c>
      <c r="X1220" s="112" t="n">
        <v>0</v>
      </c>
      <c r="Y1220" s="112" t="n">
        <v>3.70511</v>
      </c>
      <c r="Z1220" s="112" t="n">
        <v>0</v>
      </c>
      <c r="AA1220" s="112" t="n">
        <v>0</v>
      </c>
      <c r="AB1220" s="112" t="n">
        <v>521.96333</v>
      </c>
      <c r="AC1220" s="112" t="n">
        <v>0</v>
      </c>
      <c r="AD1220" s="112" t="n">
        <v>0</v>
      </c>
      <c r="AE1220" s="112" t="n">
        <v>848.9562</v>
      </c>
      <c r="AF1220" s="112" t="n">
        <v>979.27866</v>
      </c>
      <c r="AG1220" s="112" t="n">
        <v>652.28579</v>
      </c>
      <c r="AH1220" s="112" t="n">
        <v>326.99287</v>
      </c>
      <c r="AI1220" s="112" t="n">
        <v>0</v>
      </c>
      <c r="AJ1220" s="112" t="n">
        <v>0</v>
      </c>
      <c r="AK1220" s="87"/>
      <c r="AL1220" s="87"/>
    </row>
    <row r="1221" customFormat="false" ht="15" hidden="false" customHeight="false" outlineLevel="0" collapsed="false">
      <c r="A1221" s="57" t="n">
        <v>1214</v>
      </c>
      <c r="B1221" s="111" t="n">
        <v>190220</v>
      </c>
      <c r="C1221" s="57" t="s">
        <v>283</v>
      </c>
      <c r="D1221" s="112" t="n">
        <v>0</v>
      </c>
      <c r="E1221" s="112" t="n">
        <v>0</v>
      </c>
      <c r="F1221" s="112" t="n">
        <v>0</v>
      </c>
      <c r="G1221" s="112" t="n">
        <v>0</v>
      </c>
      <c r="H1221" s="112" t="n">
        <v>0</v>
      </c>
      <c r="I1221" s="112" t="n">
        <v>0</v>
      </c>
      <c r="J1221" s="112" t="n">
        <v>0</v>
      </c>
      <c r="K1221" s="112" t="n">
        <v>0</v>
      </c>
      <c r="L1221" s="112" t="n">
        <v>0</v>
      </c>
      <c r="M1221" s="112" t="n">
        <v>0</v>
      </c>
      <c r="N1221" s="112" t="n">
        <v>0.91334</v>
      </c>
      <c r="O1221" s="112" t="n">
        <v>0</v>
      </c>
      <c r="P1221" s="112" t="n">
        <v>0.91334</v>
      </c>
      <c r="Q1221" s="112" t="n">
        <v>127.35765</v>
      </c>
      <c r="R1221" s="112" t="n">
        <v>0</v>
      </c>
      <c r="S1221" s="112" t="n">
        <v>0</v>
      </c>
      <c r="T1221" s="112" t="n">
        <v>0</v>
      </c>
      <c r="U1221" s="112" t="n">
        <v>0</v>
      </c>
      <c r="V1221" s="112" t="n">
        <v>0</v>
      </c>
      <c r="W1221" s="112" t="n">
        <v>0</v>
      </c>
      <c r="X1221" s="112" t="n">
        <v>0</v>
      </c>
      <c r="Y1221" s="112" t="n">
        <v>0.35584</v>
      </c>
      <c r="Z1221" s="112" t="n">
        <v>0</v>
      </c>
      <c r="AA1221" s="112" t="n">
        <v>0</v>
      </c>
      <c r="AB1221" s="112" t="n">
        <v>35.5232</v>
      </c>
      <c r="AC1221" s="112" t="n">
        <v>0</v>
      </c>
      <c r="AD1221" s="112" t="n">
        <v>0</v>
      </c>
      <c r="AE1221" s="112" t="n">
        <v>163.23669</v>
      </c>
      <c r="AF1221" s="112" t="n">
        <v>164.15003</v>
      </c>
      <c r="AG1221" s="112" t="n">
        <v>36.43654</v>
      </c>
      <c r="AH1221" s="112" t="n">
        <v>127.71349</v>
      </c>
      <c r="AI1221" s="112" t="n">
        <v>0</v>
      </c>
      <c r="AJ1221" s="112" t="n">
        <v>0</v>
      </c>
      <c r="AK1221" s="87"/>
      <c r="AL1221" s="87"/>
    </row>
    <row r="1222" customFormat="false" ht="15" hidden="false" customHeight="false" outlineLevel="0" collapsed="false">
      <c r="A1222" s="57" t="n">
        <v>1215</v>
      </c>
      <c r="B1222" s="111" t="n">
        <v>190230</v>
      </c>
      <c r="C1222" s="57" t="s">
        <v>285</v>
      </c>
      <c r="D1222" s="112" t="n">
        <v>0</v>
      </c>
      <c r="E1222" s="112" t="n">
        <v>0</v>
      </c>
      <c r="F1222" s="112" t="n">
        <v>0</v>
      </c>
      <c r="G1222" s="112" t="n">
        <v>0</v>
      </c>
      <c r="H1222" s="112" t="n">
        <v>0</v>
      </c>
      <c r="I1222" s="112" t="n">
        <v>0</v>
      </c>
      <c r="J1222" s="112" t="n">
        <v>0</v>
      </c>
      <c r="K1222" s="112" t="n">
        <v>0</v>
      </c>
      <c r="L1222" s="112" t="n">
        <v>0</v>
      </c>
      <c r="M1222" s="112" t="n">
        <v>0</v>
      </c>
      <c r="N1222" s="112" t="n">
        <v>0</v>
      </c>
      <c r="O1222" s="112" t="n">
        <v>0</v>
      </c>
      <c r="P1222" s="112" t="n">
        <v>0</v>
      </c>
      <c r="Q1222" s="112" t="n">
        <v>0</v>
      </c>
      <c r="R1222" s="112" t="n">
        <v>0</v>
      </c>
      <c r="S1222" s="112" t="n">
        <v>0</v>
      </c>
      <c r="T1222" s="112" t="n">
        <v>0</v>
      </c>
      <c r="U1222" s="112" t="n">
        <v>0</v>
      </c>
      <c r="V1222" s="112" t="n">
        <v>0</v>
      </c>
      <c r="W1222" s="112" t="n">
        <v>0</v>
      </c>
      <c r="X1222" s="112" t="n">
        <v>0</v>
      </c>
      <c r="Y1222" s="112" t="n">
        <v>0</v>
      </c>
      <c r="Z1222" s="112" t="n">
        <v>0</v>
      </c>
      <c r="AA1222" s="112" t="n">
        <v>0</v>
      </c>
      <c r="AB1222" s="112" t="n">
        <v>0</v>
      </c>
      <c r="AC1222" s="112" t="n">
        <v>0</v>
      </c>
      <c r="AD1222" s="112" t="n">
        <v>0</v>
      </c>
      <c r="AE1222" s="112" t="n">
        <v>0</v>
      </c>
      <c r="AF1222" s="112" t="n">
        <v>0</v>
      </c>
      <c r="AG1222" s="112" t="n">
        <v>0</v>
      </c>
      <c r="AH1222" s="112" t="n">
        <v>0</v>
      </c>
      <c r="AI1222" s="112" t="n">
        <v>0</v>
      </c>
      <c r="AJ1222" s="112" t="n">
        <v>0</v>
      </c>
      <c r="AK1222" s="87"/>
      <c r="AL1222" s="87"/>
    </row>
    <row r="1223" customFormat="false" ht="15" hidden="false" customHeight="false" outlineLevel="0" collapsed="false">
      <c r="A1223" s="57" t="n">
        <v>1216</v>
      </c>
      <c r="B1223" s="111" t="n">
        <v>190235</v>
      </c>
      <c r="C1223" s="57" t="s">
        <v>286</v>
      </c>
      <c r="D1223" s="112" t="n">
        <v>0</v>
      </c>
      <c r="E1223" s="112" t="n">
        <v>0</v>
      </c>
      <c r="F1223" s="112" t="n">
        <v>0</v>
      </c>
      <c r="G1223" s="112" t="n">
        <v>0</v>
      </c>
      <c r="H1223" s="112" t="n">
        <v>0</v>
      </c>
      <c r="I1223" s="112" t="n">
        <v>0</v>
      </c>
      <c r="J1223" s="112" t="n">
        <v>0</v>
      </c>
      <c r="K1223" s="112" t="n">
        <v>0</v>
      </c>
      <c r="L1223" s="112" t="n">
        <v>0</v>
      </c>
      <c r="M1223" s="112" t="n">
        <v>0</v>
      </c>
      <c r="N1223" s="112" t="n">
        <v>0</v>
      </c>
      <c r="O1223" s="112" t="n">
        <v>0</v>
      </c>
      <c r="P1223" s="112" t="n">
        <v>0</v>
      </c>
      <c r="Q1223" s="112" t="n">
        <v>0</v>
      </c>
      <c r="R1223" s="112" t="n">
        <v>0</v>
      </c>
      <c r="S1223" s="112" t="n">
        <v>0</v>
      </c>
      <c r="T1223" s="112" t="n">
        <v>0</v>
      </c>
      <c r="U1223" s="112" t="n">
        <v>0</v>
      </c>
      <c r="V1223" s="112" t="n">
        <v>0</v>
      </c>
      <c r="W1223" s="112" t="n">
        <v>0</v>
      </c>
      <c r="X1223" s="112" t="n">
        <v>0</v>
      </c>
      <c r="Y1223" s="112" t="n">
        <v>0</v>
      </c>
      <c r="Z1223" s="112" t="n">
        <v>0</v>
      </c>
      <c r="AA1223" s="112" t="n">
        <v>0</v>
      </c>
      <c r="AB1223" s="112" t="n">
        <v>0</v>
      </c>
      <c r="AC1223" s="112" t="n">
        <v>0</v>
      </c>
      <c r="AD1223" s="112" t="n">
        <v>0</v>
      </c>
      <c r="AE1223" s="112" t="n">
        <v>0</v>
      </c>
      <c r="AF1223" s="112" t="n">
        <v>0</v>
      </c>
      <c r="AG1223" s="112" t="n">
        <v>0</v>
      </c>
      <c r="AH1223" s="112" t="n">
        <v>0</v>
      </c>
      <c r="AI1223" s="112" t="n">
        <v>0</v>
      </c>
      <c r="AJ1223" s="112" t="n">
        <v>0</v>
      </c>
      <c r="AK1223" s="87"/>
      <c r="AL1223" s="87"/>
    </row>
    <row r="1224" customFormat="false" ht="15" hidden="false" customHeight="false" outlineLevel="0" collapsed="false">
      <c r="A1224" s="57" t="n">
        <v>1217</v>
      </c>
      <c r="B1224" s="111"/>
      <c r="C1224" s="56" t="s">
        <v>650</v>
      </c>
      <c r="D1224" s="61" t="n">
        <v>-3947.68054</v>
      </c>
      <c r="E1224" s="61" t="n">
        <v>-66513.7369</v>
      </c>
      <c r="F1224" s="61" t="n">
        <v>-228207.81803</v>
      </c>
      <c r="G1224" s="61" t="n">
        <v>-13156.1533</v>
      </c>
      <c r="H1224" s="61" t="n">
        <v>-311825.38877</v>
      </c>
      <c r="I1224" s="61" t="n">
        <v>1091.73827</v>
      </c>
      <c r="J1224" s="61" t="n">
        <v>-14299.18209</v>
      </c>
      <c r="K1224" s="61" t="n">
        <v>-5729.96692</v>
      </c>
      <c r="L1224" s="61" t="n">
        <v>-9533.7233</v>
      </c>
      <c r="M1224" s="61" t="n">
        <v>336.95991</v>
      </c>
      <c r="N1224" s="61" t="n">
        <v>-762.110009999999</v>
      </c>
      <c r="O1224" s="61" t="n">
        <v>-6124.207</v>
      </c>
      <c r="P1224" s="61" t="n">
        <v>-35020.49114</v>
      </c>
      <c r="Q1224" s="61" t="n">
        <v>243.264330000001</v>
      </c>
      <c r="R1224" s="61" t="n">
        <v>-35.2579499999999</v>
      </c>
      <c r="S1224" s="61" t="n">
        <v>357.81667</v>
      </c>
      <c r="T1224" s="61" t="n">
        <v>242.14866</v>
      </c>
      <c r="U1224" s="61" t="n">
        <v>0.0900000000000003</v>
      </c>
      <c r="V1224" s="61" t="n">
        <v>-7044.21431</v>
      </c>
      <c r="W1224" s="61" t="n">
        <v>1741.29962</v>
      </c>
      <c r="X1224" s="61" t="n">
        <v>-167.5625</v>
      </c>
      <c r="Y1224" s="61" t="n">
        <v>13262.57041</v>
      </c>
      <c r="Z1224" s="61" t="n">
        <v>-3418.0165</v>
      </c>
      <c r="AA1224" s="61" t="n">
        <v>-5273.40677</v>
      </c>
      <c r="AB1224" s="61" t="n">
        <v>845.9007</v>
      </c>
      <c r="AC1224" s="61" t="n">
        <v>439.94619</v>
      </c>
      <c r="AD1224" s="61" t="n">
        <v>236.8096</v>
      </c>
      <c r="AE1224" s="61" t="n">
        <v>1431.38815000001</v>
      </c>
      <c r="AF1224" s="61" t="n">
        <v>-345414.49176</v>
      </c>
      <c r="AG1224" s="61" t="n">
        <v>-277621.89871</v>
      </c>
      <c r="AH1224" s="61" t="n">
        <v>-64700.43209</v>
      </c>
      <c r="AI1224" s="61" t="n">
        <v>0</v>
      </c>
      <c r="AJ1224" s="61" t="n">
        <v>-3092.16095999999</v>
      </c>
      <c r="AK1224" s="87"/>
      <c r="AL1224" s="87"/>
    </row>
    <row r="1225" customFormat="false" ht="15" hidden="false" customHeight="false" outlineLevel="0" collapsed="false">
      <c r="A1225" s="57" t="n">
        <v>1218</v>
      </c>
      <c r="B1225" s="111" t="n">
        <v>3</v>
      </c>
      <c r="C1225" s="77" t="s">
        <v>453</v>
      </c>
      <c r="D1225" s="61" t="n">
        <v>218324.14185</v>
      </c>
      <c r="E1225" s="61" t="n">
        <v>333661.36737</v>
      </c>
      <c r="F1225" s="61" t="n">
        <v>562278.03262</v>
      </c>
      <c r="G1225" s="61" t="n">
        <v>183543.41129</v>
      </c>
      <c r="H1225" s="61" t="n">
        <v>1297806.95313</v>
      </c>
      <c r="I1225" s="61" t="n">
        <v>76873.71107</v>
      </c>
      <c r="J1225" s="61" t="n">
        <v>141317.82843</v>
      </c>
      <c r="K1225" s="61" t="n">
        <v>26945.20271</v>
      </c>
      <c r="L1225" s="61" t="n">
        <v>144591.41395</v>
      </c>
      <c r="M1225" s="61" t="n">
        <v>36214.66433</v>
      </c>
      <c r="N1225" s="61" t="n">
        <v>40880.67115</v>
      </c>
      <c r="O1225" s="61" t="n">
        <v>33425.839</v>
      </c>
      <c r="P1225" s="61" t="n">
        <v>500249.33064</v>
      </c>
      <c r="Q1225" s="61" t="n">
        <v>14633.09881</v>
      </c>
      <c r="R1225" s="61" t="n">
        <v>8947.06215</v>
      </c>
      <c r="S1225" s="61" t="n">
        <v>7055.43412</v>
      </c>
      <c r="T1225" s="61" t="n">
        <v>3730.46384</v>
      </c>
      <c r="U1225" s="61" t="n">
        <v>15425.68831</v>
      </c>
      <c r="V1225" s="61" t="n">
        <v>24423.28531</v>
      </c>
      <c r="W1225" s="61" t="n">
        <v>40804.50269</v>
      </c>
      <c r="X1225" s="61" t="n">
        <v>5600.65432</v>
      </c>
      <c r="Y1225" s="61" t="n">
        <v>12614.59135</v>
      </c>
      <c r="Z1225" s="61" t="n">
        <v>58403.72645</v>
      </c>
      <c r="AA1225" s="61" t="n">
        <v>46979.66634</v>
      </c>
      <c r="AB1225" s="61" t="n">
        <v>14069.09865</v>
      </c>
      <c r="AC1225" s="61" t="n">
        <v>10775.19046</v>
      </c>
      <c r="AD1225" s="61" t="n">
        <v>7432.80446</v>
      </c>
      <c r="AE1225" s="61" t="n">
        <v>270895.26726</v>
      </c>
      <c r="AF1225" s="61" t="n">
        <v>2068951.55103</v>
      </c>
      <c r="AG1225" s="61" t="n">
        <v>1212172.42931</v>
      </c>
      <c r="AH1225" s="61" t="n">
        <v>758219.76223</v>
      </c>
      <c r="AI1225" s="61" t="n">
        <v>0</v>
      </c>
      <c r="AJ1225" s="61" t="n">
        <v>98559.35949</v>
      </c>
      <c r="AK1225" s="87"/>
      <c r="AL1225" s="87"/>
    </row>
    <row r="1226" customFormat="false" ht="15" hidden="false" customHeight="false" outlineLevel="0" collapsed="false">
      <c r="A1226" s="57" t="n">
        <v>1219</v>
      </c>
      <c r="B1226" s="149" t="s">
        <v>45</v>
      </c>
      <c r="C1226" s="57" t="s">
        <v>651</v>
      </c>
      <c r="D1226" s="61" t="n">
        <v>7131.20272</v>
      </c>
      <c r="E1226" s="61" t="n">
        <v>6519.8706</v>
      </c>
      <c r="F1226" s="61" t="n">
        <v>21124.89731</v>
      </c>
      <c r="G1226" s="61" t="n">
        <v>4003.55401</v>
      </c>
      <c r="H1226" s="61" t="n">
        <v>38779.52464</v>
      </c>
      <c r="I1226" s="61" t="n">
        <v>2694.13566</v>
      </c>
      <c r="J1226" s="61" t="n">
        <v>3954.65277</v>
      </c>
      <c r="K1226" s="61" t="n">
        <v>1188.64293</v>
      </c>
      <c r="L1226" s="61" t="n">
        <v>3814.39532</v>
      </c>
      <c r="M1226" s="61" t="n">
        <v>798.681509999999</v>
      </c>
      <c r="N1226" s="61" t="n">
        <v>657.374379999999</v>
      </c>
      <c r="O1226" s="61" t="n">
        <v>919.806</v>
      </c>
      <c r="P1226" s="61" t="n">
        <v>14027.68857</v>
      </c>
      <c r="Q1226" s="61" t="n">
        <v>163.18706</v>
      </c>
      <c r="R1226" s="61" t="n">
        <v>-28.66309</v>
      </c>
      <c r="S1226" s="61" t="n">
        <v>5.93025</v>
      </c>
      <c r="T1226" s="61" t="n">
        <v>27.42855</v>
      </c>
      <c r="U1226" s="61" t="n">
        <v>-27.01718</v>
      </c>
      <c r="V1226" s="61" t="n">
        <v>503.30423</v>
      </c>
      <c r="W1226" s="61" t="n">
        <v>834.92028</v>
      </c>
      <c r="X1226" s="61" t="n">
        <v>56.49209</v>
      </c>
      <c r="Y1226" s="61" t="n">
        <v>15.9992399999996</v>
      </c>
      <c r="Z1226" s="61" t="n">
        <v>1230.51899</v>
      </c>
      <c r="AA1226" s="61" t="n">
        <v>1146.44968</v>
      </c>
      <c r="AB1226" s="61" t="n">
        <v>113.8444</v>
      </c>
      <c r="AC1226" s="61" t="n">
        <v>32.48858</v>
      </c>
      <c r="AD1226" s="61" t="n">
        <v>-16.15227</v>
      </c>
      <c r="AE1226" s="61" t="n">
        <v>4058.73081</v>
      </c>
      <c r="AF1226" s="61" t="n">
        <v>56865.94402</v>
      </c>
      <c r="AG1226" s="61" t="n">
        <v>35840.75991</v>
      </c>
      <c r="AH1226" s="61" t="n">
        <v>19011.32557</v>
      </c>
      <c r="AI1226" s="61" t="n">
        <v>0</v>
      </c>
      <c r="AJ1226" s="61" t="n">
        <v>2013.85854</v>
      </c>
      <c r="AK1226" s="87"/>
      <c r="AL1226" s="87"/>
    </row>
    <row r="1227" customFormat="false" ht="15" hidden="false" customHeight="false" outlineLevel="0" collapsed="false">
      <c r="A1227" s="57" t="n">
        <v>1220</v>
      </c>
      <c r="B1227" s="57"/>
      <c r="C1227" s="56" t="s">
        <v>652</v>
      </c>
      <c r="D1227" s="61" t="n">
        <v>225455.34457</v>
      </c>
      <c r="E1227" s="61" t="n">
        <v>340181.23797</v>
      </c>
      <c r="F1227" s="61" t="n">
        <v>583402.92993</v>
      </c>
      <c r="G1227" s="61" t="n">
        <v>187546.9653</v>
      </c>
      <c r="H1227" s="61" t="n">
        <v>1336586.47777</v>
      </c>
      <c r="I1227" s="61" t="n">
        <v>79567.84673</v>
      </c>
      <c r="J1227" s="61" t="n">
        <v>145272.4812</v>
      </c>
      <c r="K1227" s="61" t="n">
        <v>28133.84564</v>
      </c>
      <c r="L1227" s="61" t="n">
        <v>148405.80927</v>
      </c>
      <c r="M1227" s="61" t="n">
        <v>37013.34584</v>
      </c>
      <c r="N1227" s="61" t="n">
        <v>41538.04553</v>
      </c>
      <c r="O1227" s="61" t="n">
        <v>34345.645</v>
      </c>
      <c r="P1227" s="61" t="n">
        <v>514277.01921</v>
      </c>
      <c r="Q1227" s="61" t="n">
        <v>14796.28587</v>
      </c>
      <c r="R1227" s="61" t="n">
        <v>8918.39906</v>
      </c>
      <c r="S1227" s="61" t="n">
        <v>7061.36437</v>
      </c>
      <c r="T1227" s="61" t="n">
        <v>3757.89239</v>
      </c>
      <c r="U1227" s="61" t="n">
        <v>15398.67113</v>
      </c>
      <c r="V1227" s="61" t="n">
        <v>24926.58954</v>
      </c>
      <c r="W1227" s="61" t="n">
        <v>41639.42297</v>
      </c>
      <c r="X1227" s="61" t="n">
        <v>5657.14641</v>
      </c>
      <c r="Y1227" s="61" t="n">
        <v>12630.59059</v>
      </c>
      <c r="Z1227" s="61" t="n">
        <v>59634.24544</v>
      </c>
      <c r="AA1227" s="61" t="n">
        <v>48126.11602</v>
      </c>
      <c r="AB1227" s="61" t="n">
        <v>14182.94305</v>
      </c>
      <c r="AC1227" s="61" t="n">
        <v>10807.67904</v>
      </c>
      <c r="AD1227" s="61" t="n">
        <v>7416.65219</v>
      </c>
      <c r="AE1227" s="61" t="n">
        <v>274953.99807</v>
      </c>
      <c r="AF1227" s="61" t="n">
        <v>2125817.49505</v>
      </c>
      <c r="AG1227" s="61" t="n">
        <v>1248013.18922</v>
      </c>
      <c r="AH1227" s="61" t="n">
        <v>777231.0878</v>
      </c>
      <c r="AI1227" s="61" t="n">
        <v>0</v>
      </c>
      <c r="AJ1227" s="61" t="n">
        <v>100573.21803</v>
      </c>
      <c r="AK1227" s="87"/>
      <c r="AL1227" s="87"/>
    </row>
    <row r="1228" customFormat="false" ht="15" hidden="false" customHeight="false" outlineLevel="0" collapsed="false">
      <c r="A1228" s="57"/>
      <c r="B1228" s="57"/>
      <c r="C1228" s="57"/>
      <c r="D1228" s="150"/>
      <c r="E1228" s="150"/>
      <c r="F1228" s="150"/>
      <c r="G1228" s="150"/>
      <c r="H1228" s="150"/>
      <c r="I1228" s="151"/>
      <c r="J1228" s="151" t="n">
        <v>747306.65032</v>
      </c>
      <c r="K1228" s="151" t="n">
        <v>303786.75625</v>
      </c>
      <c r="L1228" s="151" t="n">
        <v>1788137.79061</v>
      </c>
      <c r="M1228" s="150"/>
      <c r="N1228" s="150"/>
      <c r="O1228" s="151" t="n">
        <v>0</v>
      </c>
      <c r="P1228" s="150"/>
      <c r="Q1228" s="151" t="n">
        <v>31524.30544</v>
      </c>
      <c r="R1228" s="151" t="n">
        <v>0</v>
      </c>
      <c r="S1228" s="151" t="n">
        <v>41420.19261</v>
      </c>
      <c r="T1228" s="151" t="n">
        <v>13477.71511</v>
      </c>
      <c r="U1228" s="151" t="n">
        <v>44109.66002</v>
      </c>
      <c r="V1228" s="151" t="n">
        <v>331039.16222</v>
      </c>
      <c r="W1228" s="151" t="n">
        <v>152189.51551</v>
      </c>
      <c r="X1228" s="151" t="n">
        <v>0</v>
      </c>
      <c r="Y1228" s="151" t="n">
        <v>26807.96081</v>
      </c>
      <c r="Z1228" s="151" t="n">
        <v>6970.04938</v>
      </c>
      <c r="AA1228" s="151" t="n">
        <v>324125.1036</v>
      </c>
      <c r="AB1228" s="151" t="n">
        <v>10409.36942</v>
      </c>
      <c r="AC1228" s="151" t="n">
        <v>0</v>
      </c>
      <c r="AD1228" s="151" t="n">
        <v>0</v>
      </c>
      <c r="AE1228" s="150"/>
      <c r="AF1228" s="150"/>
      <c r="AG1228" s="150"/>
      <c r="AH1228" s="150"/>
      <c r="AI1228" s="150"/>
      <c r="AJ1228" s="150"/>
      <c r="AK1228" s="87"/>
      <c r="AL1228" s="87"/>
    </row>
    <row r="1229" customFormat="false" ht="15" hidden="false" customHeight="false" outlineLevel="0" collapsed="false">
      <c r="A1229" s="57"/>
      <c r="B1229" s="57"/>
      <c r="C1229" s="57"/>
      <c r="D1229" s="150"/>
      <c r="E1229" s="150"/>
      <c r="F1229" s="150"/>
      <c r="G1229" s="150"/>
      <c r="H1229" s="150"/>
      <c r="I1229" s="151"/>
      <c r="J1229" s="151" t="n">
        <v>279176.82044</v>
      </c>
      <c r="K1229" s="151" t="n">
        <v>43059.11206</v>
      </c>
      <c r="L1229" s="151" t="n">
        <v>96308.11155</v>
      </c>
      <c r="M1229" s="150"/>
      <c r="N1229" s="150"/>
      <c r="O1229" s="151" t="n">
        <v>0</v>
      </c>
      <c r="P1229" s="150"/>
      <c r="Q1229" s="151" t="n">
        <v>0</v>
      </c>
      <c r="R1229" s="151" t="n">
        <v>0</v>
      </c>
      <c r="S1229" s="151" t="n">
        <v>0</v>
      </c>
      <c r="T1229" s="151" t="n">
        <v>20506.60989</v>
      </c>
      <c r="U1229" s="151" t="n">
        <v>95331.87642</v>
      </c>
      <c r="V1229" s="151" t="n">
        <v>46833.02048</v>
      </c>
      <c r="W1229" s="151" t="n">
        <v>119183.12641</v>
      </c>
      <c r="X1229" s="151" t="n">
        <v>0</v>
      </c>
      <c r="Y1229" s="151" t="n">
        <v>2493.19975</v>
      </c>
      <c r="Z1229" s="151" t="n">
        <v>0</v>
      </c>
      <c r="AA1229" s="151" t="n">
        <v>7000.3973</v>
      </c>
      <c r="AB1229" s="151" t="n">
        <v>76584.23759</v>
      </c>
      <c r="AC1229" s="151" t="n">
        <v>0</v>
      </c>
      <c r="AD1229" s="151" t="n">
        <v>0</v>
      </c>
      <c r="AE1229" s="150"/>
      <c r="AF1229" s="150"/>
      <c r="AG1229" s="150"/>
      <c r="AH1229" s="150"/>
      <c r="AI1229" s="150"/>
      <c r="AJ1229" s="150"/>
      <c r="AK1229" s="87"/>
      <c r="AL1229" s="87"/>
    </row>
    <row r="1230" customFormat="false" ht="15" hidden="false" customHeight="false" outlineLevel="0" collapsed="false">
      <c r="A1230" s="57"/>
      <c r="B1230" s="57"/>
      <c r="C1230" s="57"/>
      <c r="D1230" s="61"/>
      <c r="E1230" s="61"/>
      <c r="F1230" s="61"/>
      <c r="G1230" s="61"/>
      <c r="H1230" s="61"/>
      <c r="I1230" s="110"/>
      <c r="J1230" s="110" t="n">
        <v>1049902.47501</v>
      </c>
      <c r="K1230" s="110" t="n">
        <v>546066.33323</v>
      </c>
      <c r="L1230" s="110" t="n">
        <v>201644.41472</v>
      </c>
      <c r="M1230" s="61"/>
      <c r="N1230" s="61"/>
      <c r="O1230" s="110" t="n">
        <v>567686.786</v>
      </c>
      <c r="P1230" s="61"/>
      <c r="Q1230" s="110" t="n">
        <v>6397.72583</v>
      </c>
      <c r="R1230" s="110" t="n">
        <v>103189.18973</v>
      </c>
      <c r="S1230" s="110" t="n">
        <v>0</v>
      </c>
      <c r="T1230" s="110" t="n">
        <v>27256.48829</v>
      </c>
      <c r="U1230" s="110" t="n">
        <v>98380.49136</v>
      </c>
      <c r="V1230" s="110" t="n">
        <v>21939.36704</v>
      </c>
      <c r="W1230" s="110" t="n">
        <v>76330.24085</v>
      </c>
      <c r="X1230" s="110" t="n">
        <v>0</v>
      </c>
      <c r="Y1230" s="110" t="n">
        <v>18084.17902</v>
      </c>
      <c r="Z1230" s="110" t="n">
        <v>12886.64123</v>
      </c>
      <c r="AA1230" s="110" t="n">
        <v>0</v>
      </c>
      <c r="AB1230" s="110" t="n">
        <v>0</v>
      </c>
      <c r="AC1230" s="110" t="n">
        <v>0</v>
      </c>
      <c r="AD1230" s="110" t="n">
        <v>21284.67764</v>
      </c>
      <c r="AE1230" s="61"/>
      <c r="AF1230" s="61"/>
      <c r="AG1230" s="61"/>
      <c r="AH1230" s="61"/>
      <c r="AI1230" s="61"/>
      <c r="AJ1230" s="61"/>
      <c r="AK1230" s="87"/>
      <c r="AL1230" s="87"/>
    </row>
    <row r="1231" customFormat="false" ht="15" hidden="false" customHeight="false" outlineLevel="0" collapsed="false">
      <c r="A1231" s="57"/>
      <c r="B1231" s="57"/>
      <c r="C1231" s="57"/>
      <c r="D1231" s="61"/>
      <c r="E1231" s="61"/>
      <c r="F1231" s="61"/>
      <c r="G1231" s="61"/>
      <c r="H1231" s="61"/>
      <c r="I1231" s="110"/>
      <c r="J1231" s="110" t="n">
        <v>235.60121</v>
      </c>
      <c r="K1231" s="110" t="n">
        <v>217576.19033</v>
      </c>
      <c r="L1231" s="110" t="n">
        <v>0</v>
      </c>
      <c r="M1231" s="61"/>
      <c r="N1231" s="61"/>
      <c r="O1231" s="110" t="n">
        <v>0</v>
      </c>
      <c r="P1231" s="61"/>
      <c r="Q1231" s="110" t="n">
        <v>0</v>
      </c>
      <c r="R1231" s="110" t="n">
        <v>0</v>
      </c>
      <c r="S1231" s="110" t="n">
        <v>0</v>
      </c>
      <c r="T1231" s="110" t="n">
        <v>0</v>
      </c>
      <c r="U1231" s="110" t="n">
        <v>0</v>
      </c>
      <c r="V1231" s="110" t="n">
        <v>0</v>
      </c>
      <c r="W1231" s="110" t="n">
        <v>1275.40987</v>
      </c>
      <c r="X1231" s="110" t="n">
        <v>0</v>
      </c>
      <c r="Y1231" s="110" t="n">
        <v>3.724</v>
      </c>
      <c r="Z1231" s="110" t="n">
        <v>18.45216</v>
      </c>
      <c r="AA1231" s="110" t="n">
        <v>0</v>
      </c>
      <c r="AB1231" s="110" t="n">
        <v>0</v>
      </c>
      <c r="AC1231" s="110" t="n">
        <v>0</v>
      </c>
      <c r="AD1231" s="110" t="n">
        <v>0</v>
      </c>
      <c r="AE1231" s="61"/>
      <c r="AF1231" s="61"/>
      <c r="AG1231" s="61"/>
      <c r="AH1231" s="61"/>
      <c r="AI1231" s="61"/>
      <c r="AJ1231" s="61"/>
      <c r="AK1231" s="87"/>
      <c r="AL1231" s="87"/>
    </row>
    <row r="1232" customFormat="false" ht="15" hidden="false" customHeight="false" outlineLevel="0" collapsed="false">
      <c r="A1232" s="57"/>
      <c r="B1232" s="57"/>
      <c r="C1232" s="57"/>
      <c r="D1232" s="61"/>
      <c r="E1232" s="61"/>
      <c r="F1232" s="61"/>
      <c r="G1232" s="61"/>
      <c r="H1232" s="61"/>
      <c r="I1232" s="110"/>
      <c r="J1232" s="110" t="n">
        <v>0</v>
      </c>
      <c r="K1232" s="110" t="n">
        <v>0</v>
      </c>
      <c r="L1232" s="110" t="n">
        <v>0</v>
      </c>
      <c r="M1232" s="61"/>
      <c r="N1232" s="61"/>
      <c r="O1232" s="110" t="n">
        <v>0</v>
      </c>
      <c r="P1232" s="61"/>
      <c r="Q1232" s="110" t="n">
        <v>0</v>
      </c>
      <c r="R1232" s="110" t="n">
        <v>0</v>
      </c>
      <c r="S1232" s="110" t="n">
        <v>0</v>
      </c>
      <c r="T1232" s="110" t="n">
        <v>0</v>
      </c>
      <c r="U1232" s="110" t="n">
        <v>0</v>
      </c>
      <c r="V1232" s="110" t="n">
        <v>0</v>
      </c>
      <c r="W1232" s="110" t="n">
        <v>0</v>
      </c>
      <c r="X1232" s="110" t="n">
        <v>0</v>
      </c>
      <c r="Y1232" s="110" t="n">
        <v>0</v>
      </c>
      <c r="Z1232" s="110" t="n">
        <v>0</v>
      </c>
      <c r="AA1232" s="110" t="n">
        <v>0</v>
      </c>
      <c r="AB1232" s="110" t="n">
        <v>0</v>
      </c>
      <c r="AC1232" s="110" t="n">
        <v>0</v>
      </c>
      <c r="AD1232" s="110" t="n">
        <v>0.004</v>
      </c>
      <c r="AE1232" s="61"/>
      <c r="AF1232" s="61"/>
      <c r="AG1232" s="61"/>
      <c r="AH1232" s="61"/>
      <c r="AI1232" s="61"/>
      <c r="AJ1232" s="61"/>
      <c r="AK1232" s="87"/>
      <c r="AL1232" s="87"/>
    </row>
    <row r="1233" customFormat="false" ht="15" hidden="false" customHeight="false" outlineLevel="0" collapsed="false">
      <c r="A1233" s="57"/>
      <c r="B1233" s="152"/>
      <c r="C1233" s="153" t="s">
        <v>653</v>
      </c>
      <c r="D1233" s="58"/>
      <c r="E1233" s="58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1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87"/>
      <c r="AL1233" s="87"/>
    </row>
    <row r="1234" customFormat="false" ht="15" hidden="false" customHeight="false" outlineLevel="0" collapsed="false">
      <c r="A1234" s="57"/>
      <c r="B1234" s="57"/>
      <c r="C1234" s="57" t="s">
        <v>654</v>
      </c>
      <c r="D1234" s="58" t="n">
        <v>472719.42837</v>
      </c>
      <c r="E1234" s="58" t="n">
        <v>500391.21043</v>
      </c>
      <c r="F1234" s="112" t="n">
        <v>367026.26126</v>
      </c>
      <c r="G1234" s="112" t="n">
        <v>139091.3654</v>
      </c>
      <c r="H1234" s="154" t="n">
        <v>1479228.26546</v>
      </c>
      <c r="I1234" s="112" t="n">
        <v>108533.24718</v>
      </c>
      <c r="J1234" s="112" t="n">
        <v>301942.86358</v>
      </c>
      <c r="K1234" s="112" t="n">
        <v>65417.40133</v>
      </c>
      <c r="L1234" s="112" t="n">
        <v>322835.76464</v>
      </c>
      <c r="M1234" s="112" t="n">
        <v>61140.00629</v>
      </c>
      <c r="N1234" s="112" t="n">
        <v>157816.74808</v>
      </c>
      <c r="O1234" s="112" t="n">
        <v>169802.38463</v>
      </c>
      <c r="P1234" s="154" t="n">
        <v>1017686.0311</v>
      </c>
      <c r="Q1234" s="112" t="n">
        <v>37574.94385</v>
      </c>
      <c r="R1234" s="112" t="n">
        <v>11517.44534</v>
      </c>
      <c r="S1234" s="112" t="n">
        <v>12506.8349</v>
      </c>
      <c r="T1234" s="112" t="n">
        <v>13632.80213</v>
      </c>
      <c r="U1234" s="155" t="n">
        <v>0</v>
      </c>
      <c r="V1234" s="112" t="n">
        <v>52431.6353</v>
      </c>
      <c r="W1234" s="112" t="n">
        <v>37534.09095</v>
      </c>
      <c r="X1234" s="112" t="n">
        <v>1177.0995</v>
      </c>
      <c r="Y1234" s="112" t="n">
        <v>35317.70329</v>
      </c>
      <c r="Z1234" s="112" t="n">
        <v>59854.55978</v>
      </c>
      <c r="AA1234" s="112" t="n">
        <v>58993.08355</v>
      </c>
      <c r="AB1234" s="112" t="n">
        <v>27423.05813</v>
      </c>
      <c r="AC1234" s="112" t="n">
        <v>692.96924</v>
      </c>
      <c r="AD1234" s="112" t="n">
        <v>4613.46521</v>
      </c>
      <c r="AE1234" s="156" t="n">
        <v>353269.69117</v>
      </c>
      <c r="AF1234" s="157" t="n">
        <v>2850183.98773</v>
      </c>
      <c r="AG1234" s="61" t="n">
        <v>2297876.22649</v>
      </c>
      <c r="AH1234" s="158" t="n">
        <v>624890.00213</v>
      </c>
      <c r="AI1234" s="158"/>
      <c r="AJ1234" s="61" t="n">
        <v>97220.14374</v>
      </c>
      <c r="AK1234" s="159" t="n">
        <v>-169802.38463</v>
      </c>
      <c r="AL1234" s="87"/>
    </row>
    <row r="1235" customFormat="false" ht="15" hidden="false" customHeight="false" outlineLevel="0" collapsed="false">
      <c r="A1235" s="57"/>
      <c r="B1235" s="57"/>
      <c r="C1235" s="57" t="s">
        <v>655</v>
      </c>
      <c r="D1235" s="58" t="n">
        <v>805363.35886</v>
      </c>
      <c r="E1235" s="58" t="n">
        <v>763241.00585</v>
      </c>
      <c r="F1235" s="112" t="n">
        <v>631077.19891</v>
      </c>
      <c r="G1235" s="112" t="n">
        <v>290281.75523</v>
      </c>
      <c r="H1235" s="154" t="n">
        <v>2489963.31885</v>
      </c>
      <c r="I1235" s="112" t="n">
        <v>183243.23649</v>
      </c>
      <c r="J1235" s="112" t="n">
        <v>502085.89103</v>
      </c>
      <c r="K1235" s="112" t="n">
        <v>110665.07681</v>
      </c>
      <c r="L1235" s="112" t="n">
        <v>549655.07829</v>
      </c>
      <c r="M1235" s="112" t="n">
        <v>96416.04872</v>
      </c>
      <c r="N1235" s="112" t="n">
        <v>250576.69228</v>
      </c>
      <c r="O1235" s="112" t="n">
        <v>285878.99592</v>
      </c>
      <c r="P1235" s="154" t="n">
        <v>1692642.02362</v>
      </c>
      <c r="Q1235" s="112" t="n">
        <v>55775.38067</v>
      </c>
      <c r="R1235" s="112" t="n">
        <v>12159.46958</v>
      </c>
      <c r="S1235" s="112" t="n">
        <v>20893.31043</v>
      </c>
      <c r="T1235" s="112" t="n">
        <v>15957.99352</v>
      </c>
      <c r="U1235" s="155" t="n">
        <v>0</v>
      </c>
      <c r="V1235" s="112" t="n">
        <v>80981.76519</v>
      </c>
      <c r="W1235" s="112" t="n">
        <v>57319.64213</v>
      </c>
      <c r="X1235" s="112" t="n">
        <v>1852.12991</v>
      </c>
      <c r="Y1235" s="112" t="n">
        <v>49498.97771</v>
      </c>
      <c r="Z1235" s="112" t="n">
        <v>94748.47817</v>
      </c>
      <c r="AA1235" s="112" t="n">
        <v>88564.72083</v>
      </c>
      <c r="AB1235" s="112" t="n">
        <v>41117.54378</v>
      </c>
      <c r="AC1235" s="112" t="n">
        <v>976.37598</v>
      </c>
      <c r="AD1235" s="112" t="n">
        <v>5821.29486</v>
      </c>
      <c r="AE1235" s="156" t="n">
        <v>525667.08276</v>
      </c>
      <c r="AF1235" s="157" t="n">
        <v>4708272.42523</v>
      </c>
      <c r="AG1235" s="61" t="n">
        <v>3818273.06851</v>
      </c>
      <c r="AH1235" s="158" t="n">
        <v>1029017.6137</v>
      </c>
      <c r="AI1235" s="158"/>
      <c r="AJ1235" s="61" t="n">
        <v>146860.73894</v>
      </c>
      <c r="AK1235" s="159" t="n">
        <v>-285878.99592</v>
      </c>
      <c r="AL1235" s="87"/>
    </row>
    <row r="1236" s="164" customFormat="true" ht="15" hidden="false" customHeight="false" outlineLevel="0" collapsed="false">
      <c r="A1236" s="160"/>
      <c r="B1236" s="160"/>
      <c r="C1236" s="160"/>
      <c r="D1236" s="161" t="s">
        <v>2</v>
      </c>
      <c r="E1236" s="161" t="s">
        <v>3</v>
      </c>
      <c r="F1236" s="162" t="s">
        <v>4</v>
      </c>
      <c r="G1236" s="162" t="s">
        <v>5</v>
      </c>
      <c r="H1236" s="162" t="s">
        <v>6</v>
      </c>
      <c r="I1236" s="162" t="s">
        <v>7</v>
      </c>
      <c r="J1236" s="162" t="s">
        <v>8</v>
      </c>
      <c r="K1236" s="162" t="s">
        <v>9</v>
      </c>
      <c r="L1236" s="162" t="s">
        <v>10</v>
      </c>
      <c r="M1236" s="162" t="s">
        <v>11</v>
      </c>
      <c r="N1236" s="162" t="s">
        <v>12</v>
      </c>
      <c r="O1236" s="162" t="s">
        <v>15</v>
      </c>
      <c r="P1236" s="162" t="s">
        <v>13</v>
      </c>
      <c r="Q1236" s="162" t="s">
        <v>14</v>
      </c>
      <c r="R1236" s="162" t="s">
        <v>16</v>
      </c>
      <c r="S1236" s="162" t="s">
        <v>17</v>
      </c>
      <c r="T1236" s="162" t="s">
        <v>18</v>
      </c>
      <c r="U1236" s="162" t="s">
        <v>19</v>
      </c>
      <c r="V1236" s="162" t="s">
        <v>20</v>
      </c>
      <c r="W1236" s="162" t="s">
        <v>21</v>
      </c>
      <c r="X1236" s="162" t="s">
        <v>22</v>
      </c>
      <c r="Y1236" s="162" t="s">
        <v>23</v>
      </c>
      <c r="Z1236" s="162" t="s">
        <v>24</v>
      </c>
      <c r="AA1236" s="162" t="s">
        <v>25</v>
      </c>
      <c r="AB1236" s="162" t="s">
        <v>26</v>
      </c>
      <c r="AC1236" s="162" t="s">
        <v>27</v>
      </c>
      <c r="AD1236" s="162" t="s">
        <v>28</v>
      </c>
      <c r="AE1236" s="162" t="s">
        <v>29</v>
      </c>
      <c r="AF1236" s="162" t="s">
        <v>30</v>
      </c>
      <c r="AG1236" s="162" t="s">
        <v>31</v>
      </c>
      <c r="AH1236" s="162" t="s">
        <v>32</v>
      </c>
      <c r="AI1236" s="162" t="s">
        <v>33</v>
      </c>
      <c r="AJ1236" s="162" t="s">
        <v>34</v>
      </c>
      <c r="AK1236" s="163"/>
      <c r="AL1236" s="163"/>
    </row>
    <row r="1237" customFormat="false" ht="15" hidden="false" customHeight="false" outlineLevel="0" collapsed="false">
      <c r="A1237" s="57"/>
      <c r="B1237" s="57"/>
      <c r="C1237" s="57"/>
      <c r="D1237" s="61"/>
      <c r="E1237" s="61"/>
      <c r="F1237" s="61"/>
      <c r="G1237" s="61"/>
      <c r="H1237" s="61"/>
      <c r="I1237" s="110"/>
      <c r="J1237" s="110"/>
      <c r="K1237" s="110"/>
      <c r="L1237" s="110"/>
      <c r="M1237" s="110"/>
      <c r="N1237" s="110"/>
      <c r="O1237" s="110"/>
      <c r="P1237" s="61"/>
      <c r="Q1237" s="110"/>
      <c r="R1237" s="110"/>
      <c r="S1237" s="110"/>
      <c r="T1237" s="110"/>
      <c r="U1237" s="110"/>
      <c r="V1237" s="110"/>
      <c r="W1237" s="110"/>
      <c r="X1237" s="110"/>
      <c r="Y1237" s="110"/>
      <c r="Z1237" s="110"/>
      <c r="AA1237" s="110"/>
      <c r="AB1237" s="110"/>
      <c r="AC1237" s="110"/>
      <c r="AD1237" s="110"/>
      <c r="AE1237" s="61"/>
      <c r="AF1237" s="61"/>
      <c r="AG1237" s="61"/>
      <c r="AH1237" s="61"/>
      <c r="AI1237" s="61"/>
      <c r="AJ1237" s="61"/>
      <c r="AK1237" s="87"/>
      <c r="AL1237" s="87"/>
    </row>
    <row r="1238" customFormat="false" ht="15" hidden="false" customHeight="false" outlineLevel="0" collapsed="false">
      <c r="A1238" s="57"/>
      <c r="B1238" s="57"/>
      <c r="C1238" s="153" t="s">
        <v>656</v>
      </c>
      <c r="D1238" s="61"/>
      <c r="E1238" s="61"/>
      <c r="F1238" s="61"/>
      <c r="G1238" s="61"/>
      <c r="H1238" s="61"/>
      <c r="I1238" s="110"/>
      <c r="J1238" s="110"/>
      <c r="K1238" s="110"/>
      <c r="L1238" s="110"/>
      <c r="M1238" s="110"/>
      <c r="N1238" s="110"/>
      <c r="O1238" s="110"/>
      <c r="P1238" s="61"/>
      <c r="Q1238" s="110"/>
      <c r="R1238" s="110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  <c r="AC1238" s="110"/>
      <c r="AD1238" s="110"/>
      <c r="AE1238" s="61"/>
      <c r="AF1238" s="61"/>
      <c r="AG1238" s="61"/>
      <c r="AH1238" s="61"/>
      <c r="AI1238" s="61"/>
      <c r="AJ1238" s="61"/>
      <c r="AK1238" s="87"/>
      <c r="AL1238" s="87"/>
    </row>
    <row r="1239" customFormat="false" ht="15" hidden="false" customHeight="false" outlineLevel="0" collapsed="false">
      <c r="C1239" s="165" t="s">
        <v>657</v>
      </c>
      <c r="D1239" s="166"/>
      <c r="E1239" s="166"/>
      <c r="F1239" s="166"/>
      <c r="G1239" s="166"/>
      <c r="H1239" s="166"/>
      <c r="I1239" s="110"/>
      <c r="J1239" s="110"/>
      <c r="K1239" s="110"/>
      <c r="L1239" s="110"/>
      <c r="M1239" s="110"/>
      <c r="N1239" s="110"/>
      <c r="O1239" s="110"/>
      <c r="P1239" s="166"/>
      <c r="Q1239" s="110"/>
      <c r="R1239" s="110"/>
      <c r="S1239" s="110"/>
      <c r="T1239" s="110"/>
      <c r="U1239" s="110"/>
      <c r="V1239" s="110"/>
      <c r="W1239" s="110"/>
      <c r="X1239" s="110"/>
      <c r="Y1239" s="110"/>
      <c r="Z1239" s="110"/>
      <c r="AA1239" s="110"/>
      <c r="AB1239" s="110"/>
      <c r="AC1239" s="110"/>
      <c r="AD1239" s="110"/>
      <c r="AE1239" s="166"/>
      <c r="AF1239" s="166"/>
      <c r="AG1239" s="166"/>
      <c r="AH1239" s="166"/>
      <c r="AI1239" s="166"/>
      <c r="AJ1239" s="166"/>
      <c r="AK1239" s="87"/>
      <c r="AL1239" s="87"/>
    </row>
    <row r="1240" customFormat="false" ht="15" hidden="false" customHeight="false" outlineLevel="0" collapsed="false">
      <c r="D1240" s="166"/>
      <c r="E1240" s="166"/>
      <c r="F1240" s="166"/>
      <c r="G1240" s="166"/>
      <c r="H1240" s="166"/>
      <c r="I1240" s="110"/>
      <c r="J1240" s="110"/>
      <c r="K1240" s="110"/>
      <c r="L1240" s="110"/>
      <c r="M1240" s="110"/>
      <c r="N1240" s="110"/>
      <c r="O1240" s="110"/>
      <c r="P1240" s="166"/>
      <c r="Q1240" s="110"/>
      <c r="R1240" s="110"/>
      <c r="S1240" s="110"/>
      <c r="T1240" s="110"/>
      <c r="U1240" s="110"/>
      <c r="V1240" s="110"/>
      <c r="W1240" s="110"/>
      <c r="X1240" s="110"/>
      <c r="Y1240" s="110"/>
      <c r="Z1240" s="110"/>
      <c r="AA1240" s="110"/>
      <c r="AB1240" s="110"/>
      <c r="AC1240" s="110"/>
      <c r="AD1240" s="110"/>
      <c r="AE1240" s="166"/>
      <c r="AF1240" s="166"/>
      <c r="AG1240" s="166"/>
      <c r="AH1240" s="166"/>
      <c r="AI1240" s="166"/>
      <c r="AJ1240" s="166"/>
      <c r="AK1240" s="87"/>
      <c r="AL1240" s="87"/>
    </row>
    <row r="1241" customFormat="false" ht="15.75" hidden="false" customHeight="false" outlineLevel="0" collapsed="false">
      <c r="C1241" s="167" t="s">
        <v>658</v>
      </c>
      <c r="D1241" s="168"/>
      <c r="E1241" s="168"/>
      <c r="F1241" s="0"/>
      <c r="G1241" s="0"/>
      <c r="H1241" s="0"/>
      <c r="I1241" s="110"/>
      <c r="J1241" s="0"/>
      <c r="K1241" s="110"/>
      <c r="L1241" s="110"/>
      <c r="M1241" s="110"/>
      <c r="N1241" s="110"/>
      <c r="O1241" s="110"/>
      <c r="P1241" s="166"/>
      <c r="Q1241" s="110"/>
      <c r="R1241" s="110"/>
      <c r="S1241" s="110"/>
      <c r="T1241" s="110"/>
      <c r="U1241" s="110"/>
      <c r="V1241" s="110"/>
      <c r="W1241" s="110"/>
      <c r="X1241" s="110"/>
      <c r="Y1241" s="110"/>
      <c r="Z1241" s="110"/>
      <c r="AA1241" s="110"/>
      <c r="AB1241" s="110"/>
      <c r="AC1241" s="110"/>
      <c r="AD1241" s="110"/>
      <c r="AE1241" s="166"/>
      <c r="AF1241" s="166"/>
      <c r="AG1241" s="166"/>
      <c r="AH1241" s="166"/>
      <c r="AI1241" s="166"/>
      <c r="AJ1241" s="166"/>
      <c r="AK1241" s="87"/>
      <c r="AL1241" s="87"/>
    </row>
    <row r="1242" customFormat="false" ht="23.25" hidden="false" customHeight="true" outlineLevel="0" collapsed="false">
      <c r="C1242" s="169" t="n">
        <v>40574</v>
      </c>
      <c r="D1242" s="168"/>
      <c r="E1242" s="168"/>
      <c r="F1242" s="0"/>
      <c r="G1242" s="0" t="s">
        <v>36</v>
      </c>
      <c r="H1242" s="0"/>
      <c r="I1242" s="110"/>
      <c r="J1242" s="0"/>
      <c r="K1242" s="110"/>
      <c r="L1242" s="110"/>
      <c r="M1242" s="110"/>
      <c r="N1242" s="110"/>
      <c r="O1242" s="110"/>
      <c r="P1242" s="166"/>
      <c r="Q1242" s="110"/>
      <c r="R1242" s="110"/>
      <c r="S1242" s="110"/>
      <c r="T1242" s="110"/>
      <c r="U1242" s="110"/>
      <c r="V1242" s="110"/>
      <c r="W1242" s="110"/>
      <c r="X1242" s="110"/>
      <c r="Y1242" s="110"/>
      <c r="Z1242" s="110"/>
      <c r="AA1242" s="110"/>
      <c r="AB1242" s="110"/>
      <c r="AC1242" s="110"/>
      <c r="AD1242" s="110"/>
      <c r="AE1242" s="166"/>
      <c r="AF1242" s="166"/>
      <c r="AG1242" s="166"/>
      <c r="AH1242" s="166"/>
      <c r="AI1242" s="166"/>
      <c r="AJ1242" s="166"/>
      <c r="AK1242" s="87"/>
      <c r="AL1242" s="87"/>
    </row>
    <row r="1243" customFormat="false" ht="15" hidden="false" customHeight="false" outlineLevel="0" collapsed="false">
      <c r="C1243" s="168"/>
      <c r="D1243" s="168"/>
      <c r="E1243" s="168"/>
      <c r="F1243" s="0"/>
      <c r="G1243" s="0"/>
      <c r="H1243" s="0"/>
      <c r="I1243" s="110"/>
      <c r="J1243" s="0"/>
      <c r="K1243" s="110"/>
      <c r="L1243" s="110"/>
      <c r="M1243" s="110"/>
      <c r="N1243" s="110"/>
      <c r="O1243" s="110"/>
      <c r="P1243" s="166"/>
      <c r="Q1243" s="110"/>
      <c r="R1243" s="110"/>
      <c r="S1243" s="110"/>
      <c r="T1243" s="110"/>
      <c r="U1243" s="110"/>
      <c r="V1243" s="110"/>
      <c r="W1243" s="110"/>
      <c r="X1243" s="110"/>
      <c r="Y1243" s="110"/>
      <c r="Z1243" s="110"/>
      <c r="AA1243" s="110"/>
      <c r="AB1243" s="110"/>
      <c r="AC1243" s="110"/>
      <c r="AD1243" s="110"/>
      <c r="AE1243" s="166"/>
      <c r="AF1243" s="166"/>
      <c r="AG1243" s="166"/>
      <c r="AH1243" s="166"/>
      <c r="AI1243" s="166"/>
      <c r="AJ1243" s="166"/>
      <c r="AK1243" s="87"/>
      <c r="AL1243" s="87"/>
    </row>
    <row r="1244" customFormat="false" ht="15" hidden="false" customHeight="false" outlineLevel="0" collapsed="false">
      <c r="C1244" s="168"/>
      <c r="D1244" s="170" t="s">
        <v>659</v>
      </c>
      <c r="E1244" s="170" t="s">
        <v>660</v>
      </c>
      <c r="F1244" s="0"/>
      <c r="G1244" s="0"/>
      <c r="H1244" s="0"/>
      <c r="I1244" s="171"/>
      <c r="J1244" s="0"/>
      <c r="K1244" s="171"/>
      <c r="L1244" s="171"/>
      <c r="M1244" s="171"/>
      <c r="N1244" s="171"/>
      <c r="O1244" s="171"/>
      <c r="P1244" s="172"/>
      <c r="Q1244" s="171"/>
      <c r="R1244" s="171"/>
      <c r="S1244" s="171"/>
      <c r="T1244" s="171"/>
      <c r="U1244" s="171"/>
      <c r="V1244" s="171"/>
      <c r="W1244" s="171"/>
      <c r="X1244" s="171"/>
      <c r="Y1244" s="171"/>
      <c r="Z1244" s="171"/>
      <c r="AA1244" s="171"/>
      <c r="AB1244" s="171"/>
      <c r="AC1244" s="171"/>
      <c r="AD1244" s="171"/>
      <c r="AE1244" s="172"/>
      <c r="AF1244" s="172"/>
      <c r="AG1244" s="172"/>
      <c r="AH1244" s="172"/>
      <c r="AI1244" s="172"/>
      <c r="AJ1244" s="172"/>
      <c r="AK1244" s="87"/>
      <c r="AL1244" s="87"/>
    </row>
    <row r="1245" customFormat="false" ht="15" hidden="false" customHeight="false" outlineLevel="0" collapsed="false">
      <c r="C1245" s="168" t="s">
        <v>661</v>
      </c>
      <c r="D1245" s="170"/>
      <c r="E1245" s="170"/>
      <c r="F1245" s="0"/>
      <c r="G1245" s="0"/>
      <c r="H1245" s="0"/>
      <c r="I1245" s="171"/>
      <c r="J1245" s="0"/>
      <c r="K1245" s="171"/>
      <c r="L1245" s="171"/>
      <c r="M1245" s="171"/>
      <c r="N1245" s="171"/>
      <c r="O1245" s="171"/>
      <c r="P1245" s="172"/>
      <c r="Q1245" s="171"/>
      <c r="R1245" s="171"/>
      <c r="S1245" s="171"/>
      <c r="T1245" s="171"/>
      <c r="U1245" s="171"/>
      <c r="V1245" s="171"/>
      <c r="W1245" s="171"/>
      <c r="X1245" s="171"/>
      <c r="Y1245" s="171"/>
      <c r="Z1245" s="171"/>
      <c r="AA1245" s="171"/>
      <c r="AB1245" s="171"/>
      <c r="AC1245" s="171"/>
      <c r="AD1245" s="171"/>
      <c r="AE1245" s="172"/>
      <c r="AF1245" s="172"/>
      <c r="AG1245" s="172"/>
      <c r="AH1245" s="172"/>
      <c r="AI1245" s="172"/>
      <c r="AJ1245" s="172"/>
      <c r="AK1245" s="87"/>
      <c r="AL1245" s="87"/>
    </row>
    <row r="1246" customFormat="false" ht="15" hidden="false" customHeight="false" outlineLevel="0" collapsed="false">
      <c r="C1246" s="124" t="s">
        <v>15</v>
      </c>
      <c r="D1246" s="173" t="n">
        <v>169802384.63</v>
      </c>
      <c r="E1246" s="173" t="n">
        <v>285878995.92</v>
      </c>
      <c r="F1246" s="0"/>
      <c r="G1246" s="174"/>
      <c r="H1246" s="174"/>
      <c r="I1246" s="171"/>
      <c r="J1246" s="174"/>
      <c r="K1246" s="171"/>
      <c r="L1246" s="171"/>
      <c r="M1246" s="171"/>
      <c r="N1246" s="171"/>
      <c r="O1246" s="171"/>
      <c r="P1246" s="172"/>
      <c r="Q1246" s="171"/>
      <c r="R1246" s="171"/>
      <c r="S1246" s="171"/>
      <c r="T1246" s="171"/>
      <c r="U1246" s="171"/>
      <c r="V1246" s="171"/>
      <c r="W1246" s="171"/>
      <c r="X1246" s="171"/>
      <c r="Y1246" s="171"/>
      <c r="Z1246" s="171"/>
      <c r="AA1246" s="171"/>
      <c r="AB1246" s="171"/>
      <c r="AC1246" s="171"/>
      <c r="AD1246" s="171"/>
      <c r="AE1246" s="172"/>
      <c r="AF1246" s="172"/>
      <c r="AG1246" s="172"/>
      <c r="AH1246" s="172"/>
      <c r="AI1246" s="172"/>
      <c r="AJ1246" s="172"/>
      <c r="AK1246" s="87"/>
      <c r="AL1246" s="87"/>
    </row>
    <row r="1247" customFormat="false" ht="15" hidden="false" customHeight="false" outlineLevel="0" collapsed="false">
      <c r="C1247" s="124" t="s">
        <v>19</v>
      </c>
      <c r="D1247" s="175" t="n">
        <v>0</v>
      </c>
      <c r="E1247" s="175" t="n">
        <v>0</v>
      </c>
      <c r="F1247" s="0"/>
      <c r="G1247" s="174"/>
      <c r="H1247" s="174"/>
      <c r="I1247" s="171"/>
      <c r="J1247" s="174"/>
      <c r="K1247" s="171"/>
      <c r="L1247" s="171"/>
      <c r="M1247" s="171"/>
      <c r="N1247" s="171"/>
      <c r="O1247" s="171"/>
      <c r="P1247" s="172"/>
      <c r="Q1247" s="171"/>
      <c r="R1247" s="171"/>
      <c r="S1247" s="171"/>
      <c r="T1247" s="171"/>
      <c r="U1247" s="171"/>
      <c r="V1247" s="171"/>
      <c r="W1247" s="171"/>
      <c r="X1247" s="171"/>
      <c r="Y1247" s="171"/>
      <c r="Z1247" s="171"/>
      <c r="AA1247" s="171"/>
      <c r="AB1247" s="171"/>
      <c r="AC1247" s="171"/>
      <c r="AD1247" s="171"/>
      <c r="AE1247" s="172"/>
      <c r="AF1247" s="172"/>
      <c r="AG1247" s="172"/>
      <c r="AH1247" s="172"/>
      <c r="AI1247" s="172"/>
      <c r="AJ1247" s="172"/>
      <c r="AK1247" s="87"/>
      <c r="AL1247" s="87"/>
    </row>
    <row r="1248" customFormat="false" ht="15" hidden="false" customHeight="false" outlineLevel="0" collapsed="false">
      <c r="C1248" s="176" t="s">
        <v>662</v>
      </c>
      <c r="D1248" s="177" t="n">
        <v>169802384.63</v>
      </c>
      <c r="E1248" s="177" t="n">
        <v>285878995.92</v>
      </c>
      <c r="F1248" s="178" t="s">
        <v>36</v>
      </c>
      <c r="G1248" s="174"/>
      <c r="H1248" s="174"/>
      <c r="I1248" s="171"/>
      <c r="J1248" s="174"/>
      <c r="K1248" s="171"/>
      <c r="L1248" s="171"/>
      <c r="M1248" s="171"/>
      <c r="N1248" s="171"/>
      <c r="O1248" s="171"/>
      <c r="P1248" s="172"/>
      <c r="Q1248" s="171"/>
      <c r="R1248" s="171"/>
      <c r="S1248" s="171"/>
      <c r="T1248" s="171"/>
      <c r="U1248" s="171"/>
      <c r="V1248" s="171"/>
      <c r="W1248" s="171"/>
      <c r="X1248" s="171"/>
      <c r="Y1248" s="171"/>
      <c r="Z1248" s="171"/>
      <c r="AA1248" s="171"/>
      <c r="AB1248" s="171"/>
      <c r="AC1248" s="171"/>
      <c r="AD1248" s="171"/>
      <c r="AE1248" s="172"/>
      <c r="AF1248" s="172"/>
      <c r="AG1248" s="172"/>
      <c r="AH1248" s="172"/>
      <c r="AI1248" s="172"/>
      <c r="AJ1248" s="172"/>
      <c r="AK1248" s="87"/>
      <c r="AL1248" s="87"/>
    </row>
    <row r="1249" customFormat="false" ht="15" hidden="false" customHeight="false" outlineLevel="0" collapsed="false">
      <c r="C1249" s="124" t="s">
        <v>663</v>
      </c>
      <c r="D1249" s="179"/>
      <c r="E1249" s="179"/>
      <c r="F1249" s="0"/>
      <c r="G1249" s="174"/>
      <c r="H1249" s="174"/>
      <c r="I1249" s="171"/>
      <c r="J1249" s="174"/>
      <c r="K1249" s="171"/>
      <c r="L1249" s="171"/>
      <c r="M1249" s="171"/>
      <c r="N1249" s="171"/>
      <c r="O1249" s="171"/>
      <c r="P1249" s="172"/>
      <c r="Q1249" s="171"/>
      <c r="R1249" s="171"/>
      <c r="S1249" s="171"/>
      <c r="T1249" s="171"/>
      <c r="U1249" s="171"/>
      <c r="V1249" s="171"/>
      <c r="W1249" s="171"/>
      <c r="X1249" s="171"/>
      <c r="Y1249" s="171"/>
      <c r="Z1249" s="171"/>
      <c r="AA1249" s="171"/>
      <c r="AB1249" s="171"/>
      <c r="AC1249" s="171"/>
      <c r="AD1249" s="171"/>
      <c r="AE1249" s="172"/>
      <c r="AF1249" s="172"/>
      <c r="AG1249" s="172"/>
      <c r="AH1249" s="172"/>
      <c r="AI1249" s="172"/>
      <c r="AJ1249" s="172"/>
      <c r="AK1249" s="87"/>
      <c r="AL1249" s="87"/>
    </row>
    <row r="1250" customFormat="false" ht="15" hidden="false" customHeight="true" outlineLevel="0" collapsed="false">
      <c r="C1250" s="124" t="s">
        <v>14</v>
      </c>
      <c r="D1250" s="173" t="n">
        <v>37574943.85</v>
      </c>
      <c r="E1250" s="173" t="n">
        <v>55775380.67</v>
      </c>
      <c r="F1250" s="180"/>
      <c r="G1250" s="174"/>
      <c r="H1250" s="174"/>
      <c r="I1250" s="171"/>
      <c r="J1250" s="174"/>
      <c r="K1250" s="171"/>
      <c r="L1250" s="171"/>
      <c r="M1250" s="171"/>
      <c r="N1250" s="171"/>
      <c r="O1250" s="171"/>
      <c r="P1250" s="172"/>
      <c r="Q1250" s="171"/>
      <c r="R1250" s="171"/>
      <c r="S1250" s="171"/>
      <c r="T1250" s="171"/>
      <c r="U1250" s="171"/>
      <c r="V1250" s="171"/>
      <c r="W1250" s="171"/>
      <c r="X1250" s="171"/>
      <c r="Y1250" s="171"/>
      <c r="Z1250" s="171"/>
      <c r="AA1250" s="171"/>
      <c r="AB1250" s="171"/>
      <c r="AC1250" s="171"/>
      <c r="AD1250" s="171"/>
      <c r="AE1250" s="172"/>
      <c r="AF1250" s="172"/>
      <c r="AG1250" s="172"/>
      <c r="AH1250" s="172"/>
      <c r="AI1250" s="172"/>
      <c r="AJ1250" s="172"/>
      <c r="AK1250" s="87"/>
      <c r="AL1250" s="87"/>
    </row>
    <row r="1251" customFormat="false" ht="15" hidden="false" customHeight="false" outlineLevel="0" collapsed="false">
      <c r="C1251" s="124" t="s">
        <v>7</v>
      </c>
      <c r="D1251" s="173" t="n">
        <v>108533247.18</v>
      </c>
      <c r="E1251" s="173" t="n">
        <v>183243236.49</v>
      </c>
      <c r="F1251" s="180"/>
      <c r="G1251" s="174"/>
      <c r="H1251" s="174"/>
      <c r="I1251" s="171"/>
      <c r="J1251" s="174"/>
      <c r="K1251" s="171"/>
      <c r="L1251" s="171"/>
      <c r="M1251" s="171"/>
      <c r="N1251" s="171"/>
      <c r="O1251" s="171"/>
      <c r="P1251" s="172"/>
      <c r="Q1251" s="171"/>
      <c r="R1251" s="171"/>
      <c r="S1251" s="171"/>
      <c r="T1251" s="171"/>
      <c r="U1251" s="171"/>
      <c r="V1251" s="171"/>
      <c r="W1251" s="171"/>
      <c r="X1251" s="171"/>
      <c r="Y1251" s="171"/>
      <c r="Z1251" s="171"/>
      <c r="AA1251" s="171"/>
      <c r="AB1251" s="171"/>
      <c r="AC1251" s="171"/>
      <c r="AD1251" s="171"/>
      <c r="AE1251" s="172"/>
      <c r="AF1251" s="172"/>
      <c r="AG1251" s="172"/>
      <c r="AH1251" s="172"/>
      <c r="AI1251" s="172"/>
      <c r="AJ1251" s="172"/>
      <c r="AK1251" s="87"/>
      <c r="AL1251" s="87"/>
    </row>
    <row r="1252" customFormat="false" ht="15" hidden="false" customHeight="true" outlineLevel="0" collapsed="false">
      <c r="C1252" s="124" t="s">
        <v>8</v>
      </c>
      <c r="D1252" s="173" t="n">
        <v>301942863.58</v>
      </c>
      <c r="E1252" s="173" t="n">
        <v>502085891.03</v>
      </c>
      <c r="F1252" s="180"/>
      <c r="G1252" s="174"/>
      <c r="H1252" s="174"/>
      <c r="I1252" s="171"/>
      <c r="J1252" s="174"/>
      <c r="K1252" s="171"/>
      <c r="L1252" s="171"/>
      <c r="M1252" s="171"/>
      <c r="N1252" s="171"/>
      <c r="O1252" s="171"/>
      <c r="P1252" s="172"/>
      <c r="Q1252" s="171"/>
      <c r="R1252" s="171"/>
      <c r="S1252" s="171"/>
      <c r="T1252" s="171"/>
      <c r="U1252" s="171"/>
      <c r="V1252" s="171"/>
      <c r="W1252" s="171"/>
      <c r="X1252" s="171"/>
      <c r="Y1252" s="171"/>
      <c r="Z1252" s="171"/>
      <c r="AA1252" s="171"/>
      <c r="AB1252" s="171"/>
      <c r="AC1252" s="171"/>
      <c r="AD1252" s="171"/>
      <c r="AE1252" s="172"/>
      <c r="AF1252" s="172"/>
      <c r="AG1252" s="172"/>
      <c r="AH1252" s="172"/>
      <c r="AI1252" s="172"/>
      <c r="AJ1252" s="172"/>
      <c r="AK1252" s="87"/>
      <c r="AL1252" s="87"/>
    </row>
    <row r="1253" customFormat="false" ht="15" hidden="false" customHeight="false" outlineLevel="0" collapsed="false">
      <c r="C1253" s="124" t="s">
        <v>26</v>
      </c>
      <c r="D1253" s="173" t="n">
        <v>27423058.13</v>
      </c>
      <c r="E1253" s="173" t="n">
        <v>41117543.78</v>
      </c>
      <c r="F1253" s="180"/>
      <c r="G1253" s="174"/>
      <c r="H1253" s="174"/>
      <c r="I1253" s="171"/>
      <c r="J1253" s="174"/>
      <c r="K1253" s="171"/>
      <c r="L1253" s="171"/>
      <c r="M1253" s="171"/>
      <c r="N1253" s="171"/>
      <c r="O1253" s="171"/>
      <c r="P1253" s="172"/>
      <c r="Q1253" s="171"/>
      <c r="R1253" s="171"/>
      <c r="S1253" s="171"/>
      <c r="T1253" s="171"/>
      <c r="U1253" s="171"/>
      <c r="V1253" s="171"/>
      <c r="W1253" s="171"/>
      <c r="X1253" s="171"/>
      <c r="Y1253" s="171"/>
      <c r="Z1253" s="171"/>
      <c r="AA1253" s="171"/>
      <c r="AB1253" s="171"/>
      <c r="AC1253" s="171"/>
      <c r="AD1253" s="171"/>
      <c r="AE1253" s="172"/>
      <c r="AF1253" s="172"/>
      <c r="AG1253" s="172"/>
      <c r="AH1253" s="172"/>
      <c r="AI1253" s="172"/>
      <c r="AJ1253" s="172"/>
      <c r="AK1253" s="87"/>
      <c r="AL1253" s="87"/>
    </row>
    <row r="1254" customFormat="false" ht="15" hidden="false" customHeight="false" outlineLevel="0" collapsed="false">
      <c r="C1254" s="124" t="s">
        <v>16</v>
      </c>
      <c r="D1254" s="173" t="n">
        <v>11517445.34</v>
      </c>
      <c r="E1254" s="173" t="n">
        <v>12159469.58</v>
      </c>
      <c r="F1254" s="180"/>
      <c r="G1254" s="174"/>
      <c r="H1254" s="174"/>
      <c r="I1254" s="171"/>
      <c r="J1254" s="174"/>
      <c r="K1254" s="171"/>
      <c r="L1254" s="171"/>
      <c r="M1254" s="171"/>
      <c r="N1254" s="171"/>
      <c r="O1254" s="171"/>
      <c r="P1254" s="172"/>
      <c r="Q1254" s="171"/>
      <c r="R1254" s="171"/>
      <c r="S1254" s="171"/>
      <c r="T1254" s="171"/>
      <c r="U1254" s="171"/>
      <c r="V1254" s="171"/>
      <c r="W1254" s="171"/>
      <c r="X1254" s="171"/>
      <c r="Y1254" s="171"/>
      <c r="Z1254" s="171"/>
      <c r="AA1254" s="171"/>
      <c r="AB1254" s="171"/>
      <c r="AC1254" s="171"/>
      <c r="AD1254" s="171"/>
      <c r="AE1254" s="172"/>
      <c r="AF1254" s="172"/>
      <c r="AG1254" s="172"/>
      <c r="AH1254" s="172"/>
      <c r="AI1254" s="172"/>
      <c r="AJ1254" s="172"/>
      <c r="AK1254" s="87"/>
      <c r="AL1254" s="87"/>
    </row>
    <row r="1255" customFormat="false" ht="15" hidden="false" customHeight="true" outlineLevel="0" collapsed="false">
      <c r="C1255" s="124" t="s">
        <v>17</v>
      </c>
      <c r="D1255" s="173" t="n">
        <v>12506834.9</v>
      </c>
      <c r="E1255" s="173" t="n">
        <v>20893310.43</v>
      </c>
      <c r="F1255" s="180"/>
      <c r="G1255" s="174"/>
      <c r="H1255" s="174"/>
      <c r="I1255" s="171"/>
      <c r="J1255" s="174"/>
      <c r="K1255" s="171"/>
      <c r="L1255" s="171"/>
      <c r="M1255" s="171"/>
      <c r="N1255" s="171"/>
      <c r="O1255" s="171"/>
      <c r="P1255" s="172"/>
      <c r="Q1255" s="171"/>
      <c r="R1255" s="171"/>
      <c r="S1255" s="171"/>
      <c r="T1255" s="171"/>
      <c r="U1255" s="171"/>
      <c r="V1255" s="171"/>
      <c r="W1255" s="171"/>
      <c r="X1255" s="171"/>
      <c r="Y1255" s="171"/>
      <c r="Z1255" s="171"/>
      <c r="AA1255" s="171"/>
      <c r="AB1255" s="171"/>
      <c r="AC1255" s="171"/>
      <c r="AD1255" s="171"/>
      <c r="AE1255" s="172"/>
      <c r="AF1255" s="172"/>
      <c r="AG1255" s="172"/>
      <c r="AH1255" s="172"/>
      <c r="AI1255" s="172"/>
      <c r="AJ1255" s="172"/>
      <c r="AK1255" s="87"/>
      <c r="AL1255" s="87"/>
    </row>
    <row r="1256" customFormat="false" ht="15" hidden="false" customHeight="true" outlineLevel="0" collapsed="false">
      <c r="C1256" s="124" t="s">
        <v>2</v>
      </c>
      <c r="D1256" s="173" t="n">
        <v>472719428.37</v>
      </c>
      <c r="E1256" s="173" t="n">
        <v>805363358.86</v>
      </c>
      <c r="F1256" s="180"/>
      <c r="G1256" s="174"/>
      <c r="H1256" s="174"/>
      <c r="I1256" s="171"/>
      <c r="J1256" s="174"/>
      <c r="K1256" s="171"/>
      <c r="L1256" s="171"/>
      <c r="M1256" s="171"/>
      <c r="N1256" s="171"/>
      <c r="O1256" s="171"/>
      <c r="P1256" s="172"/>
      <c r="Q1256" s="171"/>
      <c r="R1256" s="171"/>
      <c r="S1256" s="171"/>
      <c r="T1256" s="171"/>
      <c r="U1256" s="171"/>
      <c r="V1256" s="171"/>
      <c r="W1256" s="171"/>
      <c r="X1256" s="171"/>
      <c r="Y1256" s="171"/>
      <c r="Z1256" s="171"/>
      <c r="AA1256" s="171"/>
      <c r="AB1256" s="171"/>
      <c r="AC1256" s="171"/>
      <c r="AD1256" s="171"/>
      <c r="AE1256" s="172"/>
      <c r="AF1256" s="172"/>
      <c r="AG1256" s="172"/>
      <c r="AH1256" s="172"/>
      <c r="AI1256" s="172"/>
      <c r="AJ1256" s="172"/>
      <c r="AK1256" s="87"/>
      <c r="AL1256" s="87"/>
    </row>
    <row r="1257" customFormat="false" ht="15" hidden="false" customHeight="true" outlineLevel="0" collapsed="false">
      <c r="C1257" s="124" t="s">
        <v>5</v>
      </c>
      <c r="D1257" s="173" t="n">
        <v>139091365.4</v>
      </c>
      <c r="E1257" s="173" t="n">
        <v>290281755.23</v>
      </c>
      <c r="F1257" s="180"/>
      <c r="G1257" s="174"/>
      <c r="H1257" s="174"/>
      <c r="I1257" s="171"/>
      <c r="J1257" s="174"/>
      <c r="K1257" s="171"/>
      <c r="L1257" s="171"/>
      <c r="M1257" s="171"/>
      <c r="N1257" s="171"/>
      <c r="O1257" s="171"/>
      <c r="P1257" s="172"/>
      <c r="Q1257" s="171"/>
      <c r="R1257" s="171"/>
      <c r="S1257" s="171"/>
      <c r="T1257" s="171"/>
      <c r="U1257" s="171"/>
      <c r="V1257" s="171"/>
      <c r="W1257" s="171"/>
      <c r="X1257" s="171"/>
      <c r="Y1257" s="171"/>
      <c r="Z1257" s="171"/>
      <c r="AA1257" s="171"/>
      <c r="AB1257" s="171"/>
      <c r="AC1257" s="171"/>
      <c r="AD1257" s="171"/>
      <c r="AE1257" s="172"/>
      <c r="AF1257" s="172"/>
      <c r="AG1257" s="172"/>
      <c r="AH1257" s="172"/>
      <c r="AI1257" s="172"/>
      <c r="AJ1257" s="172"/>
      <c r="AK1257" s="87"/>
      <c r="AL1257" s="87"/>
    </row>
    <row r="1258" customFormat="false" ht="15" hidden="false" customHeight="false" outlineLevel="0" collapsed="false">
      <c r="C1258" s="124" t="s">
        <v>20</v>
      </c>
      <c r="D1258" s="173" t="n">
        <v>52431635.3</v>
      </c>
      <c r="E1258" s="173" t="n">
        <v>80981765.19</v>
      </c>
      <c r="F1258" s="180"/>
      <c r="G1258" s="174"/>
      <c r="H1258" s="174"/>
      <c r="I1258" s="171"/>
      <c r="J1258" s="174"/>
      <c r="K1258" s="171"/>
      <c r="L1258" s="171"/>
      <c r="M1258" s="171"/>
      <c r="N1258" s="171"/>
      <c r="O1258" s="171"/>
      <c r="P1258" s="172"/>
      <c r="Q1258" s="171"/>
      <c r="R1258" s="171"/>
      <c r="S1258" s="171"/>
      <c r="T1258" s="171"/>
      <c r="U1258" s="171"/>
      <c r="V1258" s="171"/>
      <c r="W1258" s="171"/>
      <c r="X1258" s="171"/>
      <c r="Y1258" s="171"/>
      <c r="Z1258" s="171"/>
      <c r="AA1258" s="171"/>
      <c r="AB1258" s="171"/>
      <c r="AC1258" s="171"/>
      <c r="AD1258" s="171"/>
      <c r="AE1258" s="172"/>
      <c r="AF1258" s="172"/>
      <c r="AG1258" s="172"/>
      <c r="AH1258" s="172"/>
      <c r="AI1258" s="172"/>
      <c r="AJ1258" s="172"/>
      <c r="AK1258" s="87"/>
      <c r="AL1258" s="87"/>
    </row>
    <row r="1259" customFormat="false" ht="15" hidden="false" customHeight="true" outlineLevel="0" collapsed="false">
      <c r="C1259" s="124" t="s">
        <v>11</v>
      </c>
      <c r="D1259" s="173" t="n">
        <v>61140006.29</v>
      </c>
      <c r="E1259" s="173" t="n">
        <v>96416048.72</v>
      </c>
      <c r="F1259" s="180"/>
      <c r="G1259" s="174"/>
      <c r="H1259" s="174"/>
      <c r="I1259" s="171"/>
      <c r="J1259" s="174"/>
      <c r="K1259" s="171"/>
      <c r="L1259" s="171"/>
      <c r="M1259" s="171"/>
      <c r="N1259" s="171"/>
      <c r="O1259" s="171"/>
      <c r="P1259" s="172"/>
      <c r="Q1259" s="171"/>
      <c r="R1259" s="171"/>
      <c r="S1259" s="171"/>
      <c r="T1259" s="171"/>
      <c r="U1259" s="171"/>
      <c r="V1259" s="171"/>
      <c r="W1259" s="171"/>
      <c r="X1259" s="171"/>
      <c r="Y1259" s="171"/>
      <c r="Z1259" s="171"/>
      <c r="AA1259" s="171"/>
      <c r="AB1259" s="171"/>
      <c r="AC1259" s="171"/>
      <c r="AD1259" s="171"/>
      <c r="AE1259" s="172"/>
      <c r="AF1259" s="172"/>
      <c r="AG1259" s="172"/>
      <c r="AH1259" s="172"/>
      <c r="AI1259" s="172"/>
      <c r="AJ1259" s="172"/>
      <c r="AK1259" s="87"/>
      <c r="AL1259" s="87"/>
    </row>
    <row r="1260" customFormat="false" ht="15" hidden="false" customHeight="true" outlineLevel="0" collapsed="false">
      <c r="C1260" s="124" t="s">
        <v>18</v>
      </c>
      <c r="D1260" s="173" t="n">
        <v>13632802.13</v>
      </c>
      <c r="E1260" s="173" t="n">
        <v>15957993.52</v>
      </c>
      <c r="F1260" s="180"/>
      <c r="G1260" s="174"/>
      <c r="H1260" s="174"/>
      <c r="I1260" s="171"/>
      <c r="J1260" s="174"/>
      <c r="K1260" s="171"/>
      <c r="L1260" s="171"/>
      <c r="M1260" s="171"/>
      <c r="N1260" s="171"/>
      <c r="O1260" s="171"/>
      <c r="P1260" s="172"/>
      <c r="Q1260" s="171"/>
      <c r="R1260" s="171"/>
      <c r="S1260" s="171"/>
      <c r="T1260" s="171"/>
      <c r="U1260" s="171"/>
      <c r="V1260" s="171"/>
      <c r="W1260" s="171"/>
      <c r="X1260" s="171"/>
      <c r="Y1260" s="171"/>
      <c r="Z1260" s="171"/>
      <c r="AA1260" s="171"/>
      <c r="AB1260" s="171"/>
      <c r="AC1260" s="171"/>
      <c r="AD1260" s="171"/>
      <c r="AE1260" s="172"/>
      <c r="AF1260" s="172"/>
      <c r="AG1260" s="172"/>
      <c r="AH1260" s="172"/>
      <c r="AI1260" s="172"/>
      <c r="AJ1260" s="172"/>
      <c r="AK1260" s="87"/>
      <c r="AL1260" s="87"/>
    </row>
    <row r="1261" customFormat="false" ht="15" hidden="false" customHeight="true" outlineLevel="0" collapsed="false">
      <c r="C1261" s="124" t="s">
        <v>3</v>
      </c>
      <c r="D1261" s="173" t="n">
        <v>500391210.43</v>
      </c>
      <c r="E1261" s="173" t="n">
        <v>763241005.85</v>
      </c>
      <c r="F1261" s="180"/>
      <c r="G1261" s="174"/>
      <c r="H1261" s="174"/>
      <c r="I1261" s="171"/>
      <c r="J1261" s="174"/>
      <c r="K1261" s="171"/>
      <c r="L1261" s="171"/>
      <c r="M1261" s="171"/>
      <c r="N1261" s="171"/>
      <c r="O1261" s="171"/>
      <c r="P1261" s="172"/>
      <c r="Q1261" s="171"/>
      <c r="R1261" s="171"/>
      <c r="S1261" s="171"/>
      <c r="T1261" s="171"/>
      <c r="U1261" s="171"/>
      <c r="V1261" s="171"/>
      <c r="W1261" s="171"/>
      <c r="X1261" s="171"/>
      <c r="Y1261" s="171"/>
      <c r="Z1261" s="171"/>
      <c r="AA1261" s="171"/>
      <c r="AB1261" s="171"/>
      <c r="AC1261" s="171"/>
      <c r="AD1261" s="171"/>
      <c r="AE1261" s="172"/>
      <c r="AF1261" s="172"/>
      <c r="AG1261" s="172"/>
      <c r="AH1261" s="172"/>
      <c r="AI1261" s="172"/>
      <c r="AJ1261" s="172"/>
      <c r="AK1261" s="87"/>
      <c r="AL1261" s="87"/>
    </row>
    <row r="1262" customFormat="false" ht="15" hidden="false" customHeight="true" outlineLevel="0" collapsed="false">
      <c r="C1262" s="124" t="s">
        <v>28</v>
      </c>
      <c r="D1262" s="173" t="n">
        <v>4613465.21</v>
      </c>
      <c r="E1262" s="173" t="n">
        <v>5821294.86</v>
      </c>
      <c r="F1262" s="180"/>
      <c r="G1262" s="174"/>
      <c r="H1262" s="174"/>
      <c r="I1262" s="171"/>
      <c r="J1262" s="174"/>
      <c r="K1262" s="171"/>
      <c r="L1262" s="171"/>
      <c r="M1262" s="171"/>
      <c r="N1262" s="171"/>
      <c r="O1262" s="171"/>
      <c r="P1262" s="172"/>
      <c r="Q1262" s="171"/>
      <c r="R1262" s="171"/>
      <c r="S1262" s="171"/>
      <c r="T1262" s="171"/>
      <c r="U1262" s="171"/>
      <c r="V1262" s="171"/>
      <c r="W1262" s="171"/>
      <c r="X1262" s="171"/>
      <c r="Y1262" s="171"/>
      <c r="Z1262" s="171"/>
      <c r="AA1262" s="171"/>
      <c r="AB1262" s="171"/>
      <c r="AC1262" s="171"/>
      <c r="AD1262" s="171"/>
      <c r="AE1262" s="172"/>
      <c r="AF1262" s="172"/>
      <c r="AG1262" s="172"/>
      <c r="AH1262" s="172"/>
      <c r="AI1262" s="172"/>
      <c r="AJ1262" s="172"/>
      <c r="AK1262" s="87"/>
      <c r="AL1262" s="87"/>
    </row>
    <row r="1263" customFormat="false" ht="15" hidden="false" customHeight="true" outlineLevel="0" collapsed="false">
      <c r="C1263" s="124" t="s">
        <v>9</v>
      </c>
      <c r="D1263" s="173" t="n">
        <v>65417401.33</v>
      </c>
      <c r="E1263" s="173" t="n">
        <v>110665076.81</v>
      </c>
      <c r="F1263" s="180"/>
      <c r="G1263" s="174"/>
      <c r="H1263" s="174"/>
      <c r="I1263" s="171"/>
      <c r="J1263" s="174"/>
      <c r="K1263" s="171"/>
      <c r="L1263" s="171"/>
      <c r="M1263" s="171"/>
      <c r="N1263" s="171"/>
      <c r="O1263" s="171"/>
      <c r="P1263" s="172"/>
      <c r="Q1263" s="171"/>
      <c r="R1263" s="171"/>
      <c r="S1263" s="171"/>
      <c r="T1263" s="171"/>
      <c r="U1263" s="171"/>
      <c r="V1263" s="171"/>
      <c r="W1263" s="171"/>
      <c r="X1263" s="171"/>
      <c r="Y1263" s="171"/>
      <c r="Z1263" s="171"/>
      <c r="AA1263" s="171"/>
      <c r="AB1263" s="171"/>
      <c r="AC1263" s="171"/>
      <c r="AD1263" s="171"/>
      <c r="AE1263" s="172"/>
      <c r="AF1263" s="172"/>
      <c r="AG1263" s="172"/>
      <c r="AH1263" s="172"/>
      <c r="AI1263" s="172"/>
      <c r="AJ1263" s="172"/>
      <c r="AK1263" s="87"/>
      <c r="AL1263" s="87"/>
    </row>
    <row r="1264" customFormat="false" ht="15" hidden="false" customHeight="true" outlineLevel="0" collapsed="false">
      <c r="C1264" s="124" t="s">
        <v>10</v>
      </c>
      <c r="D1264" s="173" t="n">
        <v>322835764.64</v>
      </c>
      <c r="E1264" s="173" t="n">
        <v>549655078.29</v>
      </c>
      <c r="F1264" s="180"/>
      <c r="G1264" s="174"/>
      <c r="H1264" s="174"/>
      <c r="I1264" s="171"/>
      <c r="J1264" s="174"/>
      <c r="K1264" s="171"/>
      <c r="L1264" s="171"/>
      <c r="M1264" s="171"/>
      <c r="N1264" s="171"/>
      <c r="O1264" s="171"/>
      <c r="P1264" s="172"/>
      <c r="Q1264" s="171"/>
      <c r="R1264" s="171"/>
      <c r="S1264" s="171"/>
      <c r="T1264" s="171"/>
      <c r="U1264" s="171"/>
      <c r="V1264" s="171"/>
      <c r="W1264" s="171"/>
      <c r="X1264" s="171"/>
      <c r="Y1264" s="171"/>
      <c r="Z1264" s="171"/>
      <c r="AA1264" s="171"/>
      <c r="AB1264" s="171"/>
      <c r="AC1264" s="171"/>
      <c r="AD1264" s="171"/>
      <c r="AE1264" s="172"/>
      <c r="AF1264" s="172"/>
      <c r="AG1264" s="172"/>
      <c r="AH1264" s="172"/>
      <c r="AI1264" s="172"/>
      <c r="AJ1264" s="172"/>
      <c r="AK1264" s="87"/>
      <c r="AL1264" s="87"/>
    </row>
    <row r="1265" customFormat="false" ht="15" hidden="false" customHeight="true" outlineLevel="0" collapsed="false">
      <c r="C1265" s="124" t="s">
        <v>27</v>
      </c>
      <c r="D1265" s="173" t="n">
        <v>692969.24</v>
      </c>
      <c r="E1265" s="173" t="n">
        <v>976375.98</v>
      </c>
      <c r="F1265" s="180"/>
      <c r="G1265" s="174"/>
      <c r="H1265" s="174"/>
      <c r="I1265" s="171"/>
      <c r="J1265" s="174"/>
      <c r="K1265" s="171"/>
      <c r="L1265" s="171"/>
      <c r="M1265" s="171"/>
      <c r="N1265" s="171"/>
      <c r="O1265" s="171"/>
      <c r="P1265" s="172"/>
      <c r="Q1265" s="171"/>
      <c r="R1265" s="171"/>
      <c r="S1265" s="171"/>
      <c r="T1265" s="171"/>
      <c r="U1265" s="171"/>
      <c r="V1265" s="171"/>
      <c r="W1265" s="171"/>
      <c r="X1265" s="171"/>
      <c r="Y1265" s="171"/>
      <c r="Z1265" s="171"/>
      <c r="AA1265" s="171"/>
      <c r="AB1265" s="171"/>
      <c r="AC1265" s="171"/>
      <c r="AD1265" s="171"/>
      <c r="AE1265" s="172"/>
      <c r="AF1265" s="172"/>
      <c r="AG1265" s="172"/>
      <c r="AH1265" s="172"/>
      <c r="AI1265" s="172"/>
      <c r="AJ1265" s="172"/>
      <c r="AK1265" s="87"/>
      <c r="AL1265" s="87"/>
    </row>
    <row r="1266" customFormat="false" ht="15" hidden="false" customHeight="true" outlineLevel="0" collapsed="false">
      <c r="C1266" s="124" t="s">
        <v>4</v>
      </c>
      <c r="D1266" s="173" t="n">
        <v>367026261.26</v>
      </c>
      <c r="E1266" s="173" t="n">
        <v>631077198.91</v>
      </c>
      <c r="F1266" s="180"/>
      <c r="G1266" s="174"/>
      <c r="H1266" s="174"/>
      <c r="I1266" s="171"/>
      <c r="J1266" s="174"/>
      <c r="K1266" s="171"/>
      <c r="L1266" s="171"/>
      <c r="M1266" s="171"/>
      <c r="N1266" s="171"/>
      <c r="O1266" s="171"/>
      <c r="P1266" s="172"/>
      <c r="Q1266" s="171"/>
      <c r="R1266" s="171"/>
      <c r="S1266" s="171"/>
      <c r="T1266" s="171"/>
      <c r="U1266" s="171"/>
      <c r="V1266" s="171"/>
      <c r="W1266" s="171"/>
      <c r="X1266" s="171"/>
      <c r="Y1266" s="171"/>
      <c r="Z1266" s="171"/>
      <c r="AA1266" s="171"/>
      <c r="AB1266" s="171"/>
      <c r="AC1266" s="171"/>
      <c r="AD1266" s="171"/>
      <c r="AE1266" s="172"/>
      <c r="AF1266" s="172"/>
      <c r="AG1266" s="172"/>
      <c r="AH1266" s="172"/>
      <c r="AI1266" s="172"/>
      <c r="AJ1266" s="172"/>
      <c r="AK1266" s="87"/>
      <c r="AL1266" s="87"/>
    </row>
    <row r="1267" customFormat="false" ht="15" hidden="false" customHeight="true" outlineLevel="0" collapsed="false">
      <c r="C1267" s="124" t="s">
        <v>25</v>
      </c>
      <c r="D1267" s="173" t="n">
        <v>58993083.55</v>
      </c>
      <c r="E1267" s="173" t="n">
        <v>88564720.83</v>
      </c>
      <c r="F1267" s="180"/>
      <c r="G1267" s="174"/>
      <c r="H1267" s="174"/>
      <c r="I1267" s="171"/>
      <c r="J1267" s="174"/>
      <c r="K1267" s="171"/>
      <c r="L1267" s="171"/>
      <c r="M1267" s="171"/>
      <c r="N1267" s="171"/>
      <c r="O1267" s="171"/>
      <c r="P1267" s="172"/>
      <c r="Q1267" s="171"/>
      <c r="R1267" s="171"/>
      <c r="S1267" s="171"/>
      <c r="T1267" s="171"/>
      <c r="U1267" s="171"/>
      <c r="V1267" s="171"/>
      <c r="W1267" s="171"/>
      <c r="X1267" s="171"/>
      <c r="Y1267" s="171"/>
      <c r="Z1267" s="171"/>
      <c r="AA1267" s="171"/>
      <c r="AB1267" s="171"/>
      <c r="AC1267" s="171"/>
      <c r="AD1267" s="171"/>
      <c r="AE1267" s="172"/>
      <c r="AF1267" s="172"/>
      <c r="AG1267" s="172"/>
      <c r="AH1267" s="172"/>
      <c r="AI1267" s="172"/>
      <c r="AJ1267" s="172"/>
      <c r="AK1267" s="87"/>
      <c r="AL1267" s="87"/>
    </row>
    <row r="1268" customFormat="false" ht="15" hidden="false" customHeight="true" outlineLevel="0" collapsed="false">
      <c r="C1268" s="124" t="s">
        <v>12</v>
      </c>
      <c r="D1268" s="173" t="n">
        <v>157816748.08</v>
      </c>
      <c r="E1268" s="173" t="n">
        <v>250576692.28</v>
      </c>
      <c r="F1268" s="180"/>
      <c r="G1268" s="174"/>
      <c r="H1268" s="174"/>
      <c r="I1268" s="171"/>
      <c r="J1268" s="174"/>
      <c r="K1268" s="171"/>
      <c r="L1268" s="171"/>
      <c r="M1268" s="171"/>
      <c r="N1268" s="171"/>
      <c r="O1268" s="171"/>
      <c r="P1268" s="172"/>
      <c r="Q1268" s="171"/>
      <c r="R1268" s="171"/>
      <c r="S1268" s="171"/>
      <c r="T1268" s="171"/>
      <c r="U1268" s="171"/>
      <c r="V1268" s="171"/>
      <c r="W1268" s="171"/>
      <c r="X1268" s="171"/>
      <c r="Y1268" s="171"/>
      <c r="Z1268" s="171"/>
      <c r="AA1268" s="171"/>
      <c r="AB1268" s="171"/>
      <c r="AC1268" s="171"/>
      <c r="AD1268" s="171"/>
      <c r="AE1268" s="172"/>
      <c r="AF1268" s="172"/>
      <c r="AG1268" s="172"/>
      <c r="AH1268" s="172"/>
      <c r="AI1268" s="172"/>
      <c r="AJ1268" s="172"/>
      <c r="AK1268" s="87"/>
      <c r="AL1268" s="87"/>
    </row>
    <row r="1269" customFormat="false" ht="15" hidden="false" customHeight="true" outlineLevel="0" collapsed="false">
      <c r="C1269" s="124" t="s">
        <v>21</v>
      </c>
      <c r="D1269" s="173" t="n">
        <v>37534090.95</v>
      </c>
      <c r="E1269" s="173" t="n">
        <v>57319642.13</v>
      </c>
      <c r="F1269" s="180"/>
      <c r="G1269" s="174"/>
      <c r="H1269" s="174"/>
      <c r="I1269" s="171"/>
      <c r="J1269" s="174"/>
      <c r="K1269" s="171"/>
      <c r="L1269" s="171"/>
      <c r="M1269" s="171"/>
      <c r="N1269" s="171"/>
      <c r="O1269" s="171"/>
      <c r="P1269" s="172"/>
      <c r="Q1269" s="171"/>
      <c r="R1269" s="171"/>
      <c r="S1269" s="171"/>
      <c r="T1269" s="171"/>
      <c r="U1269" s="171"/>
      <c r="V1269" s="171"/>
      <c r="W1269" s="171"/>
      <c r="X1269" s="171"/>
      <c r="Y1269" s="171"/>
      <c r="Z1269" s="171"/>
      <c r="AA1269" s="171"/>
      <c r="AB1269" s="171"/>
      <c r="AC1269" s="171"/>
      <c r="AD1269" s="171"/>
      <c r="AE1269" s="172"/>
      <c r="AF1269" s="172"/>
      <c r="AG1269" s="172"/>
      <c r="AH1269" s="172"/>
      <c r="AI1269" s="172"/>
      <c r="AJ1269" s="172"/>
      <c r="AK1269" s="87"/>
      <c r="AL1269" s="87"/>
    </row>
    <row r="1270" customFormat="false" ht="15" hidden="false" customHeight="true" outlineLevel="0" collapsed="false">
      <c r="C1270" s="124" t="s">
        <v>22</v>
      </c>
      <c r="D1270" s="173" t="n">
        <v>1177099.5</v>
      </c>
      <c r="E1270" s="173" t="n">
        <v>1852129.91</v>
      </c>
      <c r="F1270" s="180"/>
      <c r="G1270" s="174"/>
      <c r="H1270" s="174"/>
      <c r="I1270" s="171"/>
      <c r="J1270" s="174"/>
      <c r="K1270" s="171"/>
      <c r="L1270" s="171"/>
      <c r="M1270" s="171"/>
      <c r="N1270" s="171"/>
      <c r="O1270" s="171"/>
      <c r="P1270" s="172"/>
      <c r="Q1270" s="171"/>
      <c r="R1270" s="171"/>
      <c r="S1270" s="171"/>
      <c r="T1270" s="171"/>
      <c r="U1270" s="171"/>
      <c r="V1270" s="171"/>
      <c r="W1270" s="171"/>
      <c r="X1270" s="171"/>
      <c r="Y1270" s="171"/>
      <c r="Z1270" s="171"/>
      <c r="AA1270" s="171"/>
      <c r="AB1270" s="171"/>
      <c r="AC1270" s="171"/>
      <c r="AD1270" s="171"/>
      <c r="AE1270" s="172"/>
      <c r="AF1270" s="172"/>
      <c r="AG1270" s="172"/>
      <c r="AH1270" s="172"/>
      <c r="AI1270" s="172"/>
      <c r="AJ1270" s="172"/>
      <c r="AK1270" s="87"/>
      <c r="AL1270" s="87"/>
    </row>
    <row r="1271" customFormat="false" ht="15" hidden="false" customHeight="true" outlineLevel="0" collapsed="false">
      <c r="C1271" s="124" t="s">
        <v>23</v>
      </c>
      <c r="D1271" s="173" t="n">
        <v>35317703.29</v>
      </c>
      <c r="E1271" s="173" t="n">
        <v>49498977.71</v>
      </c>
      <c r="F1271" s="180"/>
      <c r="G1271" s="174"/>
      <c r="H1271" s="174"/>
      <c r="I1271" s="171"/>
      <c r="J1271" s="174"/>
      <c r="K1271" s="171"/>
      <c r="L1271" s="171"/>
      <c r="M1271" s="171"/>
      <c r="N1271" s="171"/>
      <c r="O1271" s="171"/>
      <c r="P1271" s="172"/>
      <c r="Q1271" s="171"/>
      <c r="R1271" s="171"/>
      <c r="S1271" s="171"/>
      <c r="T1271" s="171"/>
      <c r="U1271" s="171"/>
      <c r="V1271" s="171"/>
      <c r="W1271" s="171"/>
      <c r="X1271" s="171"/>
      <c r="Y1271" s="171"/>
      <c r="Z1271" s="171"/>
      <c r="AA1271" s="171"/>
      <c r="AB1271" s="171"/>
      <c r="AC1271" s="171"/>
      <c r="AD1271" s="171"/>
      <c r="AE1271" s="172"/>
      <c r="AF1271" s="172"/>
      <c r="AG1271" s="172"/>
      <c r="AH1271" s="172"/>
      <c r="AI1271" s="172"/>
      <c r="AJ1271" s="172"/>
      <c r="AK1271" s="87"/>
      <c r="AL1271" s="87"/>
    </row>
    <row r="1272" customFormat="false" ht="15" hidden="false" customHeight="false" outlineLevel="0" collapsed="false">
      <c r="C1272" s="124" t="s">
        <v>24</v>
      </c>
      <c r="D1272" s="173" t="n">
        <v>59854559.78</v>
      </c>
      <c r="E1272" s="173" t="n">
        <v>94748478.17</v>
      </c>
      <c r="F1272" s="180"/>
      <c r="G1272" s="174"/>
      <c r="H1272" s="174"/>
      <c r="I1272" s="171"/>
      <c r="J1272" s="174"/>
      <c r="K1272" s="171"/>
      <c r="L1272" s="171"/>
      <c r="M1272" s="171"/>
      <c r="N1272" s="171"/>
      <c r="O1272" s="171"/>
      <c r="P1272" s="172"/>
      <c r="Q1272" s="171"/>
      <c r="R1272" s="171"/>
      <c r="S1272" s="171"/>
      <c r="T1272" s="171"/>
      <c r="U1272" s="171"/>
      <c r="V1272" s="171"/>
      <c r="W1272" s="171"/>
      <c r="X1272" s="171"/>
      <c r="Y1272" s="171"/>
      <c r="Z1272" s="171"/>
      <c r="AA1272" s="171"/>
      <c r="AB1272" s="171"/>
      <c r="AC1272" s="171"/>
      <c r="AD1272" s="171"/>
      <c r="AE1272" s="172"/>
      <c r="AF1272" s="172"/>
      <c r="AG1272" s="172"/>
      <c r="AH1272" s="172"/>
      <c r="AI1272" s="172"/>
      <c r="AJ1272" s="172"/>
      <c r="AK1272" s="87"/>
      <c r="AL1272" s="87"/>
    </row>
    <row r="1273" customFormat="false" ht="15" hidden="false" customHeight="false" outlineLevel="0" collapsed="false">
      <c r="C1273" s="176" t="s">
        <v>664</v>
      </c>
      <c r="D1273" s="177" t="n">
        <v>2850183987.73</v>
      </c>
      <c r="E1273" s="177" t="n">
        <v>4708272425.23</v>
      </c>
      <c r="F1273" s="180"/>
      <c r="G1273" s="174"/>
      <c r="H1273" s="174"/>
      <c r="I1273" s="181"/>
      <c r="J1273" s="174"/>
      <c r="K1273" s="181"/>
      <c r="L1273" s="181"/>
      <c r="M1273" s="181"/>
      <c r="N1273" s="181"/>
      <c r="O1273" s="181"/>
      <c r="Q1273" s="181"/>
      <c r="R1273" s="181"/>
      <c r="S1273" s="181"/>
      <c r="T1273" s="181"/>
      <c r="U1273" s="181"/>
      <c r="V1273" s="181"/>
      <c r="W1273" s="181"/>
      <c r="X1273" s="181"/>
      <c r="Y1273" s="181"/>
      <c r="Z1273" s="181"/>
      <c r="AA1273" s="181"/>
      <c r="AB1273" s="181"/>
      <c r="AC1273" s="181"/>
      <c r="AD1273" s="181"/>
    </row>
    <row r="1274" customFormat="false" ht="15" hidden="false" customHeight="false" outlineLevel="0" collapsed="false">
      <c r="C1274" s="176" t="s">
        <v>652</v>
      </c>
      <c r="D1274" s="177" t="n">
        <v>3019986372.36</v>
      </c>
      <c r="E1274" s="177" t="n">
        <v>4994151421.15</v>
      </c>
      <c r="F1274" s="177" t="s">
        <v>36</v>
      </c>
      <c r="I1274" s="181"/>
      <c r="J1274" s="181"/>
      <c r="K1274" s="181"/>
      <c r="L1274" s="181"/>
      <c r="M1274" s="181"/>
      <c r="N1274" s="181"/>
      <c r="O1274" s="181"/>
      <c r="Q1274" s="181"/>
      <c r="R1274" s="181"/>
      <c r="S1274" s="181"/>
      <c r="T1274" s="181"/>
      <c r="U1274" s="181"/>
      <c r="V1274" s="181"/>
      <c r="W1274" s="181"/>
      <c r="X1274" s="181"/>
      <c r="Y1274" s="181"/>
      <c r="Z1274" s="181"/>
      <c r="AA1274" s="181"/>
      <c r="AB1274" s="181"/>
      <c r="AC1274" s="181"/>
      <c r="AD1274" s="181"/>
    </row>
    <row r="1275" customFormat="false" ht="15" hidden="false" customHeight="false" outlineLevel="0" collapsed="false">
      <c r="C1275" s="124"/>
      <c r="D1275" s="124" t="s">
        <v>36</v>
      </c>
      <c r="E1275" s="124" t="s">
        <v>36</v>
      </c>
      <c r="I1275" s="181"/>
      <c r="K1275" s="181"/>
      <c r="L1275" s="181"/>
      <c r="M1275" s="181"/>
      <c r="N1275" s="181"/>
      <c r="O1275" s="181"/>
      <c r="Q1275" s="181"/>
      <c r="R1275" s="181"/>
      <c r="S1275" s="181"/>
      <c r="T1275" s="181"/>
      <c r="U1275" s="181"/>
      <c r="V1275" s="181"/>
      <c r="W1275" s="181"/>
      <c r="X1275" s="181"/>
      <c r="Y1275" s="181"/>
      <c r="Z1275" s="181"/>
      <c r="AA1275" s="181"/>
      <c r="AB1275" s="181"/>
      <c r="AC1275" s="181"/>
      <c r="AD1275" s="181"/>
    </row>
    <row r="1276" customFormat="false" ht="15" hidden="false" customHeight="false" outlineLevel="0" collapsed="false">
      <c r="C1276" s="168"/>
      <c r="E1276" s="168"/>
      <c r="I1276" s="181"/>
      <c r="J1276" s="181"/>
      <c r="K1276" s="181"/>
      <c r="L1276" s="181"/>
      <c r="M1276" s="181"/>
      <c r="N1276" s="181"/>
      <c r="O1276" s="181"/>
      <c r="Q1276" s="181"/>
      <c r="R1276" s="181"/>
      <c r="S1276" s="181"/>
      <c r="T1276" s="181"/>
      <c r="U1276" s="181"/>
      <c r="V1276" s="181"/>
      <c r="W1276" s="181"/>
      <c r="X1276" s="181"/>
      <c r="Y1276" s="181"/>
      <c r="Z1276" s="181"/>
      <c r="AA1276" s="181"/>
      <c r="AB1276" s="181"/>
      <c r="AC1276" s="181"/>
      <c r="AD1276" s="181"/>
    </row>
    <row r="1277" customFormat="false" ht="15" hidden="false" customHeight="false" outlineLevel="0" collapsed="false">
      <c r="C1277" s="168"/>
      <c r="D1277" s="168"/>
      <c r="E1277" s="168"/>
      <c r="I1277" s="181"/>
      <c r="J1277" s="181"/>
      <c r="K1277" s="181"/>
      <c r="L1277" s="181"/>
      <c r="M1277" s="181"/>
      <c r="N1277" s="181"/>
      <c r="O1277" s="181"/>
      <c r="Q1277" s="181"/>
      <c r="R1277" s="181"/>
      <c r="S1277" s="181"/>
      <c r="T1277" s="181"/>
      <c r="U1277" s="181"/>
      <c r="V1277" s="181"/>
      <c r="W1277" s="181"/>
      <c r="X1277" s="181"/>
      <c r="Y1277" s="181"/>
      <c r="Z1277" s="181"/>
      <c r="AA1277" s="181"/>
      <c r="AB1277" s="181"/>
      <c r="AC1277" s="181"/>
      <c r="AD1277" s="181"/>
    </row>
    <row r="1278" customFormat="false" ht="15" hidden="false" customHeight="false" outlineLevel="0" collapsed="false">
      <c r="C1278" s="168"/>
      <c r="D1278" s="168"/>
      <c r="E1278" s="168"/>
      <c r="I1278" s="181"/>
      <c r="J1278" s="181"/>
      <c r="K1278" s="181"/>
      <c r="L1278" s="181"/>
      <c r="M1278" s="181"/>
      <c r="N1278" s="181"/>
      <c r="O1278" s="181"/>
      <c r="Q1278" s="181"/>
      <c r="R1278" s="181"/>
      <c r="S1278" s="181"/>
      <c r="T1278" s="181"/>
      <c r="U1278" s="181"/>
      <c r="V1278" s="181"/>
      <c r="W1278" s="181"/>
      <c r="X1278" s="181"/>
      <c r="Y1278" s="181"/>
      <c r="Z1278" s="181"/>
      <c r="AA1278" s="181"/>
      <c r="AB1278" s="181"/>
      <c r="AC1278" s="181"/>
      <c r="AD1278" s="181"/>
    </row>
    <row r="1279" customFormat="false" ht="15" hidden="false" customHeight="false" outlineLevel="0" collapsed="false">
      <c r="C1279" s="168"/>
      <c r="D1279" s="168"/>
      <c r="E1279" s="168"/>
      <c r="I1279" s="181"/>
      <c r="J1279" s="181"/>
      <c r="K1279" s="181"/>
      <c r="L1279" s="181"/>
      <c r="M1279" s="181"/>
      <c r="N1279" s="181"/>
      <c r="O1279" s="181"/>
      <c r="Q1279" s="181"/>
      <c r="R1279" s="181"/>
      <c r="S1279" s="181"/>
      <c r="T1279" s="181"/>
      <c r="U1279" s="181"/>
      <c r="V1279" s="181"/>
      <c r="W1279" s="181"/>
      <c r="X1279" s="181"/>
      <c r="Y1279" s="181"/>
      <c r="Z1279" s="181"/>
      <c r="AA1279" s="181"/>
      <c r="AB1279" s="181"/>
      <c r="AC1279" s="181"/>
      <c r="AD1279" s="181"/>
    </row>
    <row r="1280" customFormat="false" ht="15" hidden="false" customHeight="false" outlineLevel="0" collapsed="false">
      <c r="C1280" s="168"/>
      <c r="D1280" s="168"/>
      <c r="E1280" s="168"/>
      <c r="I1280" s="181"/>
      <c r="J1280" s="181"/>
      <c r="K1280" s="181"/>
      <c r="L1280" s="181"/>
      <c r="M1280" s="181"/>
      <c r="N1280" s="181"/>
      <c r="O1280" s="181"/>
      <c r="Q1280" s="181"/>
      <c r="R1280" s="181"/>
      <c r="S1280" s="181"/>
      <c r="T1280" s="181"/>
      <c r="U1280" s="181"/>
      <c r="V1280" s="181"/>
      <c r="W1280" s="181"/>
      <c r="X1280" s="181"/>
      <c r="Y1280" s="181"/>
      <c r="Z1280" s="181"/>
      <c r="AA1280" s="181"/>
      <c r="AB1280" s="181"/>
      <c r="AC1280" s="181"/>
      <c r="AD1280" s="181"/>
    </row>
    <row r="1281" customFormat="false" ht="15" hidden="false" customHeight="false" outlineLevel="0" collapsed="false">
      <c r="C1281" s="168"/>
      <c r="D1281" s="168"/>
      <c r="E1281" s="168"/>
      <c r="I1281" s="181"/>
      <c r="J1281" s="181"/>
      <c r="K1281" s="181"/>
      <c r="L1281" s="181"/>
      <c r="M1281" s="181"/>
      <c r="N1281" s="181"/>
      <c r="O1281" s="181"/>
      <c r="Q1281" s="181"/>
      <c r="R1281" s="181"/>
      <c r="S1281" s="181"/>
      <c r="T1281" s="181"/>
      <c r="U1281" s="181"/>
      <c r="V1281" s="181"/>
      <c r="W1281" s="181"/>
      <c r="X1281" s="181"/>
      <c r="Y1281" s="181"/>
      <c r="Z1281" s="181"/>
      <c r="AA1281" s="181"/>
      <c r="AB1281" s="181"/>
      <c r="AC1281" s="181"/>
      <c r="AD1281" s="181"/>
    </row>
    <row r="1282" customFormat="false" ht="15" hidden="false" customHeight="false" outlineLevel="0" collapsed="false">
      <c r="C1282" s="168"/>
      <c r="D1282" s="168"/>
      <c r="E1282" s="168"/>
      <c r="I1282" s="181"/>
      <c r="J1282" s="181"/>
      <c r="K1282" s="181"/>
      <c r="L1282" s="181"/>
      <c r="M1282" s="181"/>
      <c r="N1282" s="181"/>
      <c r="O1282" s="181"/>
      <c r="Q1282" s="181"/>
      <c r="R1282" s="181"/>
      <c r="S1282" s="181"/>
      <c r="T1282" s="181"/>
      <c r="U1282" s="181"/>
      <c r="V1282" s="181"/>
      <c r="W1282" s="181"/>
      <c r="X1282" s="181"/>
      <c r="Y1282" s="181"/>
      <c r="Z1282" s="181"/>
      <c r="AA1282" s="181"/>
      <c r="AB1282" s="181"/>
      <c r="AC1282" s="181"/>
      <c r="AD1282" s="181"/>
    </row>
    <row r="1283" customFormat="false" ht="15" hidden="false" customHeight="false" outlineLevel="0" collapsed="false">
      <c r="C1283" s="168"/>
      <c r="D1283" s="168"/>
      <c r="E1283" s="168"/>
      <c r="I1283" s="181"/>
      <c r="J1283" s="181"/>
      <c r="K1283" s="181"/>
      <c r="L1283" s="181"/>
      <c r="M1283" s="181"/>
      <c r="N1283" s="181"/>
      <c r="O1283" s="181"/>
      <c r="Q1283" s="181"/>
      <c r="R1283" s="181"/>
      <c r="S1283" s="181"/>
      <c r="T1283" s="181"/>
      <c r="U1283" s="181"/>
      <c r="V1283" s="181"/>
      <c r="W1283" s="181"/>
      <c r="X1283" s="181"/>
      <c r="Y1283" s="181"/>
      <c r="Z1283" s="181"/>
      <c r="AA1283" s="181"/>
      <c r="AB1283" s="181"/>
      <c r="AC1283" s="181"/>
      <c r="AD1283" s="181"/>
    </row>
    <row r="1284" customFormat="false" ht="15" hidden="false" customHeight="false" outlineLevel="0" collapsed="false">
      <c r="D1284" s="54"/>
      <c r="E1284" s="54"/>
      <c r="I1284" s="181"/>
      <c r="J1284" s="181"/>
      <c r="K1284" s="181"/>
      <c r="L1284" s="181"/>
      <c r="M1284" s="181"/>
      <c r="N1284" s="181"/>
      <c r="O1284" s="181"/>
      <c r="Q1284" s="181"/>
      <c r="R1284" s="181"/>
      <c r="S1284" s="181"/>
      <c r="T1284" s="181"/>
      <c r="U1284" s="181"/>
      <c r="V1284" s="181"/>
      <c r="W1284" s="181"/>
      <c r="X1284" s="181"/>
      <c r="Y1284" s="181"/>
      <c r="Z1284" s="181"/>
      <c r="AA1284" s="181"/>
      <c r="AB1284" s="181"/>
      <c r="AC1284" s="181"/>
      <c r="AD1284" s="181"/>
    </row>
    <row r="1285" customFormat="false" ht="15" hidden="false" customHeight="false" outlineLevel="0" collapsed="false">
      <c r="D1285" s="54"/>
      <c r="E1285" s="54"/>
      <c r="I1285" s="181"/>
      <c r="J1285" s="181"/>
      <c r="K1285" s="181"/>
      <c r="L1285" s="181"/>
      <c r="M1285" s="181"/>
      <c r="N1285" s="181"/>
      <c r="O1285" s="181"/>
      <c r="Q1285" s="181"/>
      <c r="R1285" s="181"/>
      <c r="S1285" s="181"/>
      <c r="T1285" s="181"/>
      <c r="U1285" s="181"/>
      <c r="V1285" s="181"/>
      <c r="W1285" s="181"/>
      <c r="X1285" s="181"/>
      <c r="Y1285" s="181"/>
      <c r="Z1285" s="181"/>
      <c r="AA1285" s="181"/>
      <c r="AB1285" s="181"/>
      <c r="AC1285" s="181"/>
      <c r="AD1285" s="181"/>
    </row>
    <row r="1286" customFormat="false" ht="15" hidden="false" customHeight="false" outlineLevel="0" collapsed="false">
      <c r="D1286" s="54"/>
      <c r="E1286" s="54"/>
      <c r="I1286" s="181"/>
      <c r="J1286" s="181"/>
      <c r="K1286" s="181"/>
      <c r="L1286" s="181"/>
      <c r="M1286" s="181"/>
      <c r="N1286" s="181"/>
      <c r="O1286" s="181"/>
      <c r="Q1286" s="181"/>
      <c r="R1286" s="181"/>
      <c r="S1286" s="181"/>
      <c r="T1286" s="181"/>
      <c r="U1286" s="181"/>
      <c r="V1286" s="181"/>
      <c r="W1286" s="181"/>
      <c r="X1286" s="181"/>
      <c r="Y1286" s="181"/>
      <c r="Z1286" s="181"/>
      <c r="AA1286" s="181"/>
      <c r="AB1286" s="181"/>
      <c r="AC1286" s="181"/>
      <c r="AD1286" s="181"/>
    </row>
    <row r="1287" customFormat="false" ht="15" hidden="false" customHeight="false" outlineLevel="0" collapsed="false">
      <c r="D1287" s="54"/>
      <c r="E1287" s="54"/>
      <c r="I1287" s="181"/>
      <c r="J1287" s="181"/>
      <c r="K1287" s="181"/>
      <c r="L1287" s="181"/>
      <c r="M1287" s="181"/>
      <c r="N1287" s="181"/>
      <c r="O1287" s="181"/>
      <c r="Q1287" s="181"/>
      <c r="R1287" s="181"/>
      <c r="S1287" s="181"/>
      <c r="T1287" s="181"/>
      <c r="U1287" s="181"/>
      <c r="V1287" s="181"/>
      <c r="W1287" s="181"/>
      <c r="X1287" s="181"/>
      <c r="Y1287" s="181"/>
      <c r="Z1287" s="181"/>
      <c r="AA1287" s="181"/>
      <c r="AB1287" s="181"/>
      <c r="AC1287" s="181"/>
      <c r="AD1287" s="181"/>
    </row>
    <row r="1288" customFormat="false" ht="15" hidden="false" customHeight="false" outlineLevel="0" collapsed="false">
      <c r="D1288" s="54"/>
      <c r="E1288" s="54"/>
      <c r="I1288" s="181"/>
      <c r="J1288" s="181"/>
      <c r="K1288" s="181"/>
      <c r="L1288" s="181"/>
      <c r="M1288" s="181"/>
      <c r="N1288" s="181"/>
      <c r="O1288" s="181"/>
      <c r="Q1288" s="181"/>
      <c r="R1288" s="181"/>
      <c r="S1288" s="181"/>
      <c r="T1288" s="181"/>
      <c r="U1288" s="181"/>
      <c r="V1288" s="181"/>
      <c r="W1288" s="181"/>
      <c r="X1288" s="181"/>
      <c r="Y1288" s="181"/>
      <c r="Z1288" s="181"/>
      <c r="AA1288" s="181"/>
      <c r="AB1288" s="181"/>
      <c r="AC1288" s="181"/>
      <c r="AD1288" s="181"/>
    </row>
    <row r="1289" customFormat="false" ht="15" hidden="false" customHeight="false" outlineLevel="0" collapsed="false">
      <c r="D1289" s="54"/>
      <c r="E1289" s="54"/>
      <c r="I1289" s="181"/>
      <c r="J1289" s="181"/>
      <c r="K1289" s="181"/>
      <c r="L1289" s="181"/>
      <c r="M1289" s="181"/>
      <c r="N1289" s="181"/>
      <c r="O1289" s="181"/>
      <c r="Q1289" s="181"/>
      <c r="R1289" s="181"/>
      <c r="S1289" s="181"/>
      <c r="T1289" s="181"/>
      <c r="U1289" s="181"/>
      <c r="V1289" s="181"/>
      <c r="W1289" s="181"/>
      <c r="X1289" s="181"/>
      <c r="Y1289" s="181"/>
      <c r="Z1289" s="181"/>
      <c r="AA1289" s="181"/>
      <c r="AB1289" s="181"/>
      <c r="AC1289" s="181"/>
      <c r="AD1289" s="181"/>
    </row>
    <row r="1290" customFormat="false" ht="15" hidden="false" customHeight="false" outlineLevel="0" collapsed="false">
      <c r="D1290" s="54"/>
      <c r="E1290" s="54"/>
      <c r="I1290" s="181"/>
      <c r="J1290" s="181"/>
      <c r="K1290" s="181"/>
      <c r="L1290" s="181"/>
      <c r="M1290" s="181"/>
      <c r="N1290" s="181"/>
      <c r="O1290" s="181"/>
      <c r="Q1290" s="181"/>
      <c r="R1290" s="181"/>
      <c r="S1290" s="181"/>
      <c r="T1290" s="181"/>
      <c r="U1290" s="181"/>
      <c r="V1290" s="181"/>
      <c r="W1290" s="181"/>
      <c r="X1290" s="181"/>
      <c r="Y1290" s="181"/>
      <c r="Z1290" s="181"/>
      <c r="AA1290" s="181"/>
      <c r="AB1290" s="181"/>
      <c r="AC1290" s="181"/>
      <c r="AD1290" s="181"/>
    </row>
    <row r="1291" customFormat="false" ht="15" hidden="false" customHeight="false" outlineLevel="0" collapsed="false">
      <c r="D1291" s="54"/>
      <c r="E1291" s="54"/>
      <c r="I1291" s="181"/>
      <c r="J1291" s="181"/>
      <c r="K1291" s="181"/>
      <c r="L1291" s="181"/>
      <c r="M1291" s="181"/>
      <c r="N1291" s="181"/>
      <c r="O1291" s="181"/>
      <c r="Q1291" s="181"/>
      <c r="R1291" s="181"/>
      <c r="S1291" s="181"/>
      <c r="T1291" s="181"/>
      <c r="U1291" s="181"/>
      <c r="V1291" s="181"/>
      <c r="W1291" s="181"/>
      <c r="X1291" s="181"/>
      <c r="Y1291" s="181"/>
      <c r="Z1291" s="181"/>
      <c r="AA1291" s="181"/>
      <c r="AB1291" s="181"/>
      <c r="AC1291" s="181"/>
      <c r="AD1291" s="181"/>
    </row>
    <row r="1292" customFormat="false" ht="15" hidden="false" customHeight="false" outlineLevel="0" collapsed="false">
      <c r="D1292" s="54"/>
      <c r="E1292" s="54"/>
      <c r="I1292" s="181"/>
      <c r="J1292" s="181"/>
      <c r="K1292" s="181"/>
      <c r="L1292" s="181"/>
      <c r="M1292" s="181"/>
      <c r="N1292" s="181"/>
      <c r="O1292" s="181"/>
      <c r="Q1292" s="181"/>
      <c r="R1292" s="181"/>
      <c r="S1292" s="181"/>
      <c r="T1292" s="181"/>
      <c r="U1292" s="181"/>
      <c r="V1292" s="181"/>
      <c r="W1292" s="181"/>
      <c r="X1292" s="181"/>
      <c r="Y1292" s="181"/>
      <c r="Z1292" s="181"/>
      <c r="AA1292" s="181"/>
      <c r="AB1292" s="181"/>
      <c r="AC1292" s="181"/>
      <c r="AD1292" s="181"/>
    </row>
    <row r="1293" customFormat="false" ht="15" hidden="false" customHeight="false" outlineLevel="0" collapsed="false">
      <c r="D1293" s="54"/>
      <c r="E1293" s="54"/>
      <c r="I1293" s="181"/>
      <c r="J1293" s="181"/>
      <c r="K1293" s="181"/>
      <c r="L1293" s="181"/>
      <c r="M1293" s="181"/>
      <c r="N1293" s="181"/>
      <c r="O1293" s="181"/>
      <c r="Q1293" s="181"/>
      <c r="R1293" s="181"/>
      <c r="S1293" s="181"/>
      <c r="T1293" s="181"/>
      <c r="U1293" s="181"/>
      <c r="V1293" s="181"/>
      <c r="W1293" s="181"/>
      <c r="X1293" s="181"/>
      <c r="Y1293" s="181"/>
      <c r="Z1293" s="181"/>
      <c r="AA1293" s="181"/>
      <c r="AB1293" s="181"/>
      <c r="AC1293" s="181"/>
      <c r="AD1293" s="181"/>
    </row>
    <row r="1294" customFormat="false" ht="15" hidden="false" customHeight="false" outlineLevel="0" collapsed="false">
      <c r="D1294" s="54"/>
      <c r="E1294" s="54"/>
      <c r="I1294" s="181"/>
      <c r="J1294" s="181"/>
      <c r="K1294" s="181"/>
      <c r="L1294" s="181"/>
      <c r="M1294" s="181"/>
      <c r="N1294" s="181"/>
      <c r="O1294" s="181"/>
      <c r="Q1294" s="181"/>
      <c r="R1294" s="181"/>
      <c r="S1294" s="181"/>
      <c r="T1294" s="181"/>
      <c r="U1294" s="181"/>
      <c r="V1294" s="181"/>
      <c r="W1294" s="181"/>
      <c r="X1294" s="181"/>
      <c r="Y1294" s="181"/>
      <c r="Z1294" s="181"/>
      <c r="AA1294" s="181"/>
      <c r="AB1294" s="181"/>
      <c r="AC1294" s="181"/>
      <c r="AD1294" s="181"/>
    </row>
    <row r="1295" customFormat="false" ht="15" hidden="false" customHeight="false" outlineLevel="0" collapsed="false">
      <c r="D1295" s="54"/>
      <c r="E1295" s="54"/>
      <c r="I1295" s="181"/>
      <c r="J1295" s="181"/>
      <c r="K1295" s="181"/>
      <c r="L1295" s="181"/>
      <c r="M1295" s="181"/>
      <c r="N1295" s="181"/>
      <c r="O1295" s="181"/>
      <c r="Q1295" s="181"/>
      <c r="R1295" s="181"/>
      <c r="S1295" s="181"/>
      <c r="T1295" s="181"/>
      <c r="U1295" s="181"/>
      <c r="V1295" s="181"/>
      <c r="W1295" s="181"/>
      <c r="X1295" s="181"/>
      <c r="Y1295" s="181"/>
      <c r="Z1295" s="181"/>
      <c r="AA1295" s="181"/>
      <c r="AB1295" s="181"/>
      <c r="AC1295" s="181"/>
      <c r="AD1295" s="181"/>
    </row>
    <row r="1296" customFormat="false" ht="15" hidden="false" customHeight="false" outlineLevel="0" collapsed="false">
      <c r="D1296" s="54"/>
      <c r="E1296" s="54"/>
      <c r="I1296" s="181"/>
      <c r="J1296" s="181"/>
      <c r="K1296" s="181"/>
      <c r="L1296" s="181"/>
      <c r="M1296" s="181"/>
      <c r="N1296" s="181"/>
      <c r="O1296" s="181"/>
      <c r="Q1296" s="181"/>
      <c r="R1296" s="181"/>
      <c r="S1296" s="181"/>
      <c r="T1296" s="181"/>
      <c r="U1296" s="181"/>
      <c r="V1296" s="181"/>
      <c r="W1296" s="181"/>
      <c r="X1296" s="181"/>
      <c r="Y1296" s="181"/>
      <c r="Z1296" s="181"/>
      <c r="AA1296" s="181"/>
      <c r="AB1296" s="181"/>
      <c r="AC1296" s="181"/>
      <c r="AD1296" s="181"/>
    </row>
    <row r="1297" customFormat="false" ht="15" hidden="false" customHeight="false" outlineLevel="0" collapsed="false">
      <c r="D1297" s="54"/>
      <c r="E1297" s="54"/>
      <c r="I1297" s="181"/>
      <c r="J1297" s="181"/>
      <c r="K1297" s="181"/>
      <c r="L1297" s="181"/>
      <c r="M1297" s="181"/>
      <c r="N1297" s="181"/>
      <c r="O1297" s="181"/>
      <c r="Q1297" s="181"/>
      <c r="R1297" s="181"/>
      <c r="S1297" s="181"/>
      <c r="T1297" s="181"/>
      <c r="U1297" s="181"/>
      <c r="V1297" s="181"/>
      <c r="W1297" s="181"/>
      <c r="X1297" s="181"/>
      <c r="Y1297" s="181"/>
      <c r="Z1297" s="181"/>
      <c r="AA1297" s="181"/>
      <c r="AB1297" s="181"/>
      <c r="AC1297" s="181"/>
      <c r="AD1297" s="181"/>
    </row>
    <row r="1298" customFormat="false" ht="15" hidden="false" customHeight="false" outlineLevel="0" collapsed="false">
      <c r="D1298" s="54"/>
      <c r="E1298" s="54"/>
      <c r="I1298" s="181"/>
      <c r="J1298" s="181"/>
      <c r="K1298" s="181"/>
      <c r="L1298" s="181"/>
      <c r="M1298" s="181"/>
      <c r="N1298" s="181"/>
      <c r="O1298" s="181"/>
      <c r="Q1298" s="181"/>
      <c r="R1298" s="181"/>
      <c r="S1298" s="181"/>
      <c r="T1298" s="181"/>
      <c r="U1298" s="181"/>
      <c r="V1298" s="181"/>
      <c r="W1298" s="181"/>
      <c r="X1298" s="181"/>
      <c r="Y1298" s="181"/>
      <c r="Z1298" s="181"/>
      <c r="AA1298" s="181"/>
      <c r="AB1298" s="181"/>
      <c r="AC1298" s="181"/>
      <c r="AD1298" s="181"/>
    </row>
    <row r="1299" customFormat="false" ht="15" hidden="false" customHeight="false" outlineLevel="0" collapsed="false">
      <c r="D1299" s="54"/>
      <c r="E1299" s="54"/>
      <c r="I1299" s="181"/>
      <c r="J1299" s="181"/>
      <c r="K1299" s="181"/>
      <c r="L1299" s="181"/>
      <c r="M1299" s="181"/>
      <c r="N1299" s="181"/>
      <c r="O1299" s="181"/>
      <c r="Q1299" s="181"/>
      <c r="R1299" s="181"/>
      <c r="S1299" s="181"/>
      <c r="T1299" s="181"/>
      <c r="U1299" s="181"/>
      <c r="V1299" s="181"/>
      <c r="W1299" s="181"/>
      <c r="X1299" s="181"/>
      <c r="Y1299" s="181"/>
      <c r="Z1299" s="181"/>
      <c r="AA1299" s="181"/>
      <c r="AB1299" s="181"/>
      <c r="AC1299" s="181"/>
      <c r="AD1299" s="181"/>
    </row>
    <row r="1300" customFormat="false" ht="15" hidden="false" customHeight="false" outlineLevel="0" collapsed="false">
      <c r="D1300" s="54"/>
      <c r="E1300" s="54"/>
      <c r="I1300" s="181"/>
      <c r="J1300" s="181"/>
      <c r="K1300" s="181"/>
      <c r="L1300" s="181"/>
      <c r="M1300" s="181"/>
      <c r="N1300" s="181"/>
      <c r="O1300" s="181"/>
      <c r="Q1300" s="181"/>
      <c r="R1300" s="181"/>
      <c r="S1300" s="181"/>
      <c r="T1300" s="181"/>
      <c r="U1300" s="181"/>
      <c r="V1300" s="181"/>
      <c r="W1300" s="181"/>
      <c r="X1300" s="181"/>
      <c r="Y1300" s="181"/>
      <c r="Z1300" s="181"/>
      <c r="AA1300" s="181"/>
      <c r="AB1300" s="181"/>
      <c r="AC1300" s="181"/>
      <c r="AD1300" s="181"/>
    </row>
    <row r="1301" customFormat="false" ht="15" hidden="false" customHeight="false" outlineLevel="0" collapsed="false">
      <c r="D1301" s="54"/>
      <c r="E1301" s="54"/>
      <c r="I1301" s="181"/>
      <c r="J1301" s="181"/>
      <c r="K1301" s="181"/>
      <c r="L1301" s="181"/>
      <c r="M1301" s="181"/>
      <c r="N1301" s="181"/>
      <c r="O1301" s="181"/>
      <c r="Q1301" s="181"/>
      <c r="R1301" s="181"/>
      <c r="S1301" s="181"/>
      <c r="T1301" s="181"/>
      <c r="U1301" s="181"/>
      <c r="V1301" s="181"/>
      <c r="W1301" s="181"/>
      <c r="X1301" s="181"/>
      <c r="Y1301" s="181"/>
      <c r="Z1301" s="181"/>
      <c r="AA1301" s="181"/>
      <c r="AB1301" s="181"/>
      <c r="AC1301" s="181"/>
      <c r="AD1301" s="181"/>
    </row>
    <row r="1302" customFormat="false" ht="15" hidden="false" customHeight="false" outlineLevel="0" collapsed="false">
      <c r="D1302" s="54"/>
      <c r="E1302" s="54"/>
      <c r="I1302" s="181"/>
      <c r="J1302" s="181"/>
      <c r="K1302" s="181"/>
      <c r="L1302" s="181"/>
      <c r="M1302" s="181"/>
      <c r="N1302" s="181"/>
      <c r="O1302" s="181"/>
      <c r="Q1302" s="181"/>
      <c r="R1302" s="181"/>
      <c r="S1302" s="181"/>
      <c r="T1302" s="181"/>
      <c r="U1302" s="181"/>
      <c r="V1302" s="181"/>
      <c r="W1302" s="181"/>
      <c r="X1302" s="181"/>
      <c r="Y1302" s="181"/>
      <c r="Z1302" s="181"/>
      <c r="AA1302" s="181"/>
      <c r="AB1302" s="181"/>
      <c r="AC1302" s="181"/>
      <c r="AD1302" s="181"/>
    </row>
    <row r="1303" customFormat="false" ht="15" hidden="false" customHeight="false" outlineLevel="0" collapsed="false">
      <c r="D1303" s="54"/>
      <c r="E1303" s="54"/>
      <c r="I1303" s="181"/>
      <c r="J1303" s="181"/>
      <c r="K1303" s="181"/>
      <c r="L1303" s="181"/>
      <c r="M1303" s="181"/>
      <c r="N1303" s="181"/>
      <c r="O1303" s="181"/>
      <c r="Q1303" s="181"/>
      <c r="R1303" s="181"/>
      <c r="S1303" s="181"/>
      <c r="T1303" s="181"/>
      <c r="U1303" s="181"/>
      <c r="V1303" s="181"/>
      <c r="W1303" s="181"/>
      <c r="X1303" s="181"/>
      <c r="Y1303" s="181"/>
      <c r="Z1303" s="181"/>
      <c r="AA1303" s="181"/>
      <c r="AB1303" s="181"/>
      <c r="AC1303" s="181"/>
      <c r="AD1303" s="181"/>
    </row>
    <row r="1304" customFormat="false" ht="15" hidden="false" customHeight="false" outlineLevel="0" collapsed="false">
      <c r="D1304" s="54"/>
      <c r="E1304" s="54"/>
    </row>
    <row r="1305" customFormat="false" ht="15" hidden="false" customHeight="false" outlineLevel="0" collapsed="false">
      <c r="D1305" s="54"/>
      <c r="E1305" s="54"/>
    </row>
    <row r="1306" customFormat="false" ht="15" hidden="false" customHeight="false" outlineLevel="0" collapsed="false">
      <c r="D1306" s="54"/>
      <c r="E1306" s="54"/>
    </row>
    <row r="1307" customFormat="false" ht="15" hidden="false" customHeight="false" outlineLevel="0" collapsed="false">
      <c r="D1307" s="54"/>
      <c r="E1307" s="54"/>
    </row>
    <row r="1308" customFormat="false" ht="15" hidden="false" customHeight="false" outlineLevel="0" collapsed="false">
      <c r="D1308" s="54"/>
      <c r="E1308" s="54"/>
    </row>
    <row r="1309" customFormat="false" ht="15" hidden="false" customHeight="false" outlineLevel="0" collapsed="false">
      <c r="D1309" s="54"/>
      <c r="E1309" s="54"/>
    </row>
    <row r="1310" customFormat="false" ht="15" hidden="false" customHeight="false" outlineLevel="0" collapsed="false">
      <c r="D1310" s="54"/>
      <c r="E1310" s="54"/>
    </row>
    <row r="1311" customFormat="false" ht="15" hidden="false" customHeight="false" outlineLevel="0" collapsed="false">
      <c r="D1311" s="54"/>
      <c r="E1311" s="54"/>
    </row>
    <row r="1312" customFormat="false" ht="15" hidden="false" customHeight="false" outlineLevel="0" collapsed="false">
      <c r="D1312" s="54"/>
      <c r="E1312" s="54"/>
    </row>
    <row r="1313" customFormat="false" ht="15" hidden="false" customHeight="false" outlineLevel="0" collapsed="false">
      <c r="D1313" s="54"/>
      <c r="E1313" s="54"/>
    </row>
    <row r="1314" customFormat="false" ht="15" hidden="false" customHeight="false" outlineLevel="0" collapsed="false">
      <c r="D1314" s="54"/>
      <c r="E1314" s="54"/>
    </row>
    <row r="1315" customFormat="false" ht="15" hidden="false" customHeight="false" outlineLevel="0" collapsed="false">
      <c r="D1315" s="54"/>
      <c r="E1315" s="54"/>
    </row>
    <row r="1316" customFormat="false" ht="15" hidden="false" customHeight="false" outlineLevel="0" collapsed="false">
      <c r="D1316" s="54"/>
      <c r="E1316" s="54"/>
    </row>
    <row r="1317" customFormat="false" ht="15" hidden="false" customHeight="false" outlineLevel="0" collapsed="false">
      <c r="D1317" s="54"/>
      <c r="E1317" s="54"/>
    </row>
    <row r="1318" customFormat="false" ht="15" hidden="false" customHeight="false" outlineLevel="0" collapsed="false">
      <c r="D1318" s="54"/>
      <c r="E1318" s="54"/>
    </row>
    <row r="1319" customFormat="false" ht="15" hidden="false" customHeight="false" outlineLevel="0" collapsed="false">
      <c r="D1319" s="54"/>
      <c r="E1319" s="54"/>
    </row>
    <row r="1320" customFormat="false" ht="15" hidden="false" customHeight="false" outlineLevel="0" collapsed="false">
      <c r="D1320" s="54"/>
      <c r="E1320" s="54"/>
    </row>
    <row r="1321" customFormat="false" ht="15" hidden="false" customHeight="false" outlineLevel="0" collapsed="false">
      <c r="D1321" s="54"/>
      <c r="E1321" s="54"/>
    </row>
    <row r="1322" customFormat="false" ht="15" hidden="false" customHeight="false" outlineLevel="0" collapsed="false">
      <c r="D1322" s="54"/>
      <c r="E1322" s="54"/>
    </row>
    <row r="1323" customFormat="false" ht="15" hidden="false" customHeight="false" outlineLevel="0" collapsed="false">
      <c r="D1323" s="54"/>
      <c r="E1323" s="54"/>
    </row>
    <row r="1324" customFormat="false" ht="15" hidden="false" customHeight="false" outlineLevel="0" collapsed="false">
      <c r="D1324" s="54"/>
      <c r="E1324" s="54"/>
    </row>
    <row r="1325" customFormat="false" ht="15" hidden="false" customHeight="false" outlineLevel="0" collapsed="false">
      <c r="D1325" s="54"/>
      <c r="E1325" s="54"/>
    </row>
    <row r="1326" customFormat="false" ht="15" hidden="false" customHeight="false" outlineLevel="0" collapsed="false">
      <c r="D1326" s="54"/>
      <c r="E1326" s="54"/>
    </row>
    <row r="1327" customFormat="false" ht="15" hidden="false" customHeight="false" outlineLevel="0" collapsed="false">
      <c r="D1327" s="54"/>
      <c r="E1327" s="54"/>
    </row>
    <row r="1328" customFormat="false" ht="15" hidden="false" customHeight="false" outlineLevel="0" collapsed="false">
      <c r="D1328" s="54"/>
      <c r="E1328" s="54"/>
    </row>
    <row r="1329" customFormat="false" ht="15" hidden="false" customHeight="false" outlineLevel="0" collapsed="false">
      <c r="D1329" s="54"/>
      <c r="E1329" s="54"/>
    </row>
    <row r="1330" customFormat="false" ht="15" hidden="false" customHeight="false" outlineLevel="0" collapsed="false">
      <c r="D1330" s="54"/>
      <c r="E1330" s="54"/>
    </row>
    <row r="1331" customFormat="false" ht="15" hidden="false" customHeight="false" outlineLevel="0" collapsed="false">
      <c r="D1331" s="54"/>
      <c r="E1331" s="54"/>
    </row>
    <row r="1332" customFormat="false" ht="15" hidden="false" customHeight="false" outlineLevel="0" collapsed="false">
      <c r="D1332" s="54"/>
      <c r="E1332" s="54"/>
    </row>
    <row r="1333" customFormat="false" ht="15" hidden="false" customHeight="false" outlineLevel="0" collapsed="false">
      <c r="D1333" s="54"/>
      <c r="E1333" s="54"/>
    </row>
    <row r="1334" customFormat="false" ht="15" hidden="false" customHeight="false" outlineLevel="0" collapsed="false">
      <c r="D1334" s="54"/>
      <c r="E1334" s="54"/>
    </row>
    <row r="1335" customFormat="false" ht="15" hidden="false" customHeight="false" outlineLevel="0" collapsed="false">
      <c r="D1335" s="54"/>
      <c r="E1335" s="54"/>
    </row>
    <row r="1336" customFormat="false" ht="15" hidden="false" customHeight="false" outlineLevel="0" collapsed="false">
      <c r="D1336" s="54"/>
      <c r="E1336" s="54"/>
    </row>
    <row r="1337" customFormat="false" ht="15" hidden="false" customHeight="false" outlineLevel="0" collapsed="false">
      <c r="D1337" s="54"/>
      <c r="E1337" s="54"/>
    </row>
    <row r="1338" customFormat="false" ht="15" hidden="false" customHeight="false" outlineLevel="0" collapsed="false">
      <c r="D1338" s="54"/>
      <c r="E1338" s="54"/>
    </row>
    <row r="1339" customFormat="false" ht="15" hidden="false" customHeight="false" outlineLevel="0" collapsed="false">
      <c r="D1339" s="54"/>
      <c r="E1339" s="54"/>
    </row>
    <row r="1340" customFormat="false" ht="15" hidden="false" customHeight="false" outlineLevel="0" collapsed="false">
      <c r="D1340" s="54"/>
      <c r="E1340" s="54"/>
    </row>
    <row r="1341" customFormat="false" ht="15" hidden="false" customHeight="false" outlineLevel="0" collapsed="false">
      <c r="D1341" s="54"/>
      <c r="E1341" s="54"/>
    </row>
    <row r="1342" customFormat="false" ht="15" hidden="false" customHeight="false" outlineLevel="0" collapsed="false">
      <c r="D1342" s="54"/>
      <c r="E1342" s="54"/>
    </row>
    <row r="1343" customFormat="false" ht="15" hidden="false" customHeight="false" outlineLevel="0" collapsed="false">
      <c r="D1343" s="54"/>
      <c r="E1343" s="54"/>
    </row>
    <row r="1344" customFormat="false" ht="15" hidden="false" customHeight="false" outlineLevel="0" collapsed="false">
      <c r="D1344" s="54"/>
      <c r="E1344" s="54"/>
    </row>
    <row r="1345" customFormat="false" ht="15" hidden="false" customHeight="false" outlineLevel="0" collapsed="false">
      <c r="D1345" s="54"/>
      <c r="E1345" s="54"/>
    </row>
    <row r="1346" customFormat="false" ht="15" hidden="false" customHeight="false" outlineLevel="0" collapsed="false">
      <c r="D1346" s="54"/>
      <c r="E1346" s="54"/>
    </row>
    <row r="1347" customFormat="false" ht="15" hidden="false" customHeight="false" outlineLevel="0" collapsed="false">
      <c r="D1347" s="54"/>
      <c r="E1347" s="54"/>
    </row>
    <row r="1348" customFormat="false" ht="15" hidden="false" customHeight="false" outlineLevel="0" collapsed="false">
      <c r="D1348" s="54"/>
      <c r="E1348" s="54"/>
    </row>
    <row r="1349" customFormat="false" ht="15" hidden="false" customHeight="false" outlineLevel="0" collapsed="false">
      <c r="D1349" s="54"/>
      <c r="E1349" s="54"/>
    </row>
    <row r="1350" customFormat="false" ht="15" hidden="false" customHeight="false" outlineLevel="0" collapsed="false">
      <c r="D1350" s="54"/>
      <c r="E1350" s="54"/>
    </row>
    <row r="1351" customFormat="false" ht="15" hidden="false" customHeight="false" outlineLevel="0" collapsed="false">
      <c r="D1351" s="54"/>
      <c r="E1351" s="54"/>
    </row>
    <row r="1352" customFormat="false" ht="15" hidden="false" customHeight="false" outlineLevel="0" collapsed="false">
      <c r="D1352" s="54"/>
      <c r="E1352" s="54"/>
    </row>
    <row r="1353" customFormat="false" ht="15" hidden="false" customHeight="false" outlineLevel="0" collapsed="false">
      <c r="D1353" s="54"/>
      <c r="E1353" s="54"/>
    </row>
    <row r="1354" customFormat="false" ht="15" hidden="false" customHeight="false" outlineLevel="0" collapsed="false">
      <c r="D1354" s="54"/>
      <c r="E1354" s="54"/>
    </row>
    <row r="1355" customFormat="false" ht="15" hidden="false" customHeight="false" outlineLevel="0" collapsed="false">
      <c r="D1355" s="54"/>
      <c r="E1355" s="54"/>
    </row>
    <row r="1356" customFormat="false" ht="15" hidden="false" customHeight="false" outlineLevel="0" collapsed="false">
      <c r="D1356" s="54"/>
      <c r="E1356" s="54"/>
    </row>
    <row r="1357" customFormat="false" ht="15" hidden="false" customHeight="false" outlineLevel="0" collapsed="false">
      <c r="D1357" s="54"/>
      <c r="E1357" s="54"/>
    </row>
    <row r="1358" customFormat="false" ht="15" hidden="false" customHeight="false" outlineLevel="0" collapsed="false">
      <c r="D1358" s="54"/>
      <c r="E1358" s="54"/>
    </row>
    <row r="1359" customFormat="false" ht="15" hidden="false" customHeight="false" outlineLevel="0" collapsed="false">
      <c r="D1359" s="54"/>
      <c r="E1359" s="54"/>
    </row>
    <row r="1360" customFormat="false" ht="15" hidden="false" customHeight="false" outlineLevel="0" collapsed="false">
      <c r="D1360" s="54"/>
      <c r="E1360" s="54"/>
    </row>
    <row r="1361" customFormat="false" ht="15" hidden="false" customHeight="false" outlineLevel="0" collapsed="false">
      <c r="D1361" s="54"/>
      <c r="E1361" s="54"/>
    </row>
    <row r="1362" customFormat="false" ht="15" hidden="false" customHeight="false" outlineLevel="0" collapsed="false">
      <c r="D1362" s="54"/>
      <c r="E1362" s="54"/>
    </row>
    <row r="1363" customFormat="false" ht="15" hidden="false" customHeight="false" outlineLevel="0" collapsed="false">
      <c r="D1363" s="54"/>
      <c r="E1363" s="54"/>
    </row>
    <row r="1364" customFormat="false" ht="15" hidden="false" customHeight="false" outlineLevel="0" collapsed="false">
      <c r="D1364" s="54"/>
      <c r="E1364" s="54"/>
    </row>
    <row r="1365" customFormat="false" ht="15" hidden="false" customHeight="false" outlineLevel="0" collapsed="false">
      <c r="D1365" s="54"/>
      <c r="E1365" s="54"/>
    </row>
    <row r="1366" customFormat="false" ht="15" hidden="false" customHeight="false" outlineLevel="0" collapsed="false">
      <c r="D1366" s="54"/>
      <c r="E1366" s="54"/>
    </row>
    <row r="1367" customFormat="false" ht="15" hidden="false" customHeight="false" outlineLevel="0" collapsed="false">
      <c r="D1367" s="54"/>
      <c r="E1367" s="54"/>
    </row>
    <row r="1368" customFormat="false" ht="15" hidden="false" customHeight="false" outlineLevel="0" collapsed="false">
      <c r="D1368" s="54"/>
      <c r="E1368" s="54"/>
    </row>
    <row r="1369" customFormat="false" ht="15" hidden="false" customHeight="false" outlineLevel="0" collapsed="false">
      <c r="D1369" s="54"/>
      <c r="E1369" s="54"/>
    </row>
    <row r="1370" customFormat="false" ht="15" hidden="false" customHeight="false" outlineLevel="0" collapsed="false">
      <c r="D1370" s="54"/>
      <c r="E1370" s="54"/>
    </row>
    <row r="1371" customFormat="false" ht="15" hidden="false" customHeight="false" outlineLevel="0" collapsed="false">
      <c r="D1371" s="54"/>
      <c r="E1371" s="54"/>
    </row>
    <row r="1372" customFormat="false" ht="15" hidden="false" customHeight="false" outlineLevel="0" collapsed="false">
      <c r="D1372" s="54"/>
      <c r="E1372" s="54"/>
    </row>
    <row r="1373" customFormat="false" ht="15" hidden="false" customHeight="false" outlineLevel="0" collapsed="false">
      <c r="D1373" s="54"/>
      <c r="E1373" s="54"/>
    </row>
    <row r="1374" customFormat="false" ht="15" hidden="false" customHeight="false" outlineLevel="0" collapsed="false">
      <c r="D1374" s="54"/>
      <c r="E1374" s="54"/>
    </row>
    <row r="1375" customFormat="false" ht="15" hidden="false" customHeight="false" outlineLevel="0" collapsed="false">
      <c r="D1375" s="54"/>
      <c r="E1375" s="54"/>
    </row>
    <row r="1376" customFormat="false" ht="15" hidden="false" customHeight="false" outlineLevel="0" collapsed="false">
      <c r="D1376" s="54"/>
      <c r="E1376" s="54"/>
    </row>
    <row r="1377" customFormat="false" ht="15" hidden="false" customHeight="false" outlineLevel="0" collapsed="false">
      <c r="D1377" s="54"/>
      <c r="E1377" s="54"/>
    </row>
    <row r="1378" customFormat="false" ht="15" hidden="false" customHeight="false" outlineLevel="0" collapsed="false">
      <c r="D1378" s="54"/>
      <c r="E1378" s="54"/>
    </row>
    <row r="1379" customFormat="false" ht="15" hidden="false" customHeight="false" outlineLevel="0" collapsed="false">
      <c r="D1379" s="54"/>
      <c r="E1379" s="54"/>
    </row>
    <row r="1380" customFormat="false" ht="15" hidden="false" customHeight="false" outlineLevel="0" collapsed="false">
      <c r="D1380" s="54"/>
      <c r="E1380" s="54"/>
    </row>
    <row r="1381" customFormat="false" ht="15" hidden="false" customHeight="false" outlineLevel="0" collapsed="false">
      <c r="D1381" s="54"/>
      <c r="E1381" s="54"/>
    </row>
    <row r="1382" customFormat="false" ht="15" hidden="false" customHeight="false" outlineLevel="0" collapsed="false">
      <c r="D1382" s="54"/>
      <c r="E1382" s="54"/>
    </row>
    <row r="1383" customFormat="false" ht="15" hidden="false" customHeight="false" outlineLevel="0" collapsed="false">
      <c r="D1383" s="54"/>
      <c r="E1383" s="54"/>
    </row>
    <row r="1384" customFormat="false" ht="15" hidden="false" customHeight="false" outlineLevel="0" collapsed="false">
      <c r="D1384" s="54"/>
      <c r="E1384" s="54"/>
    </row>
    <row r="1385" customFormat="false" ht="15" hidden="false" customHeight="false" outlineLevel="0" collapsed="false">
      <c r="D1385" s="54"/>
      <c r="E1385" s="54"/>
    </row>
    <row r="1386" customFormat="false" ht="15" hidden="false" customHeight="false" outlineLevel="0" collapsed="false">
      <c r="D1386" s="54"/>
      <c r="E1386" s="54"/>
    </row>
    <row r="1387" customFormat="false" ht="15" hidden="false" customHeight="false" outlineLevel="0" collapsed="false">
      <c r="D1387" s="54"/>
      <c r="E1387" s="54"/>
    </row>
    <row r="1388" customFormat="false" ht="15" hidden="false" customHeight="false" outlineLevel="0" collapsed="false">
      <c r="D1388" s="54"/>
      <c r="E1388" s="54"/>
    </row>
    <row r="1389" customFormat="false" ht="15" hidden="false" customHeight="false" outlineLevel="0" collapsed="false">
      <c r="D1389" s="54"/>
      <c r="E1389" s="54"/>
    </row>
    <row r="1390" customFormat="false" ht="15" hidden="false" customHeight="false" outlineLevel="0" collapsed="false">
      <c r="D1390" s="54"/>
      <c r="E1390" s="54"/>
    </row>
    <row r="1391" customFormat="false" ht="15" hidden="false" customHeight="false" outlineLevel="0" collapsed="false">
      <c r="D1391" s="54"/>
      <c r="E1391" s="54"/>
    </row>
    <row r="1392" customFormat="false" ht="15" hidden="false" customHeight="false" outlineLevel="0" collapsed="false">
      <c r="D1392" s="54"/>
      <c r="E1392" s="54"/>
    </row>
    <row r="1393" customFormat="false" ht="15" hidden="false" customHeight="false" outlineLevel="0" collapsed="false">
      <c r="D1393" s="54"/>
      <c r="E1393" s="54"/>
    </row>
    <row r="1394" customFormat="false" ht="15" hidden="false" customHeight="false" outlineLevel="0" collapsed="false">
      <c r="D1394" s="54"/>
      <c r="E1394" s="54"/>
    </row>
    <row r="1395" customFormat="false" ht="15" hidden="false" customHeight="false" outlineLevel="0" collapsed="false">
      <c r="D1395" s="54"/>
      <c r="E1395" s="54"/>
    </row>
    <row r="1396" customFormat="false" ht="15" hidden="false" customHeight="false" outlineLevel="0" collapsed="false">
      <c r="D1396" s="54"/>
      <c r="E1396" s="54"/>
    </row>
    <row r="1397" customFormat="false" ht="15" hidden="false" customHeight="false" outlineLevel="0" collapsed="false">
      <c r="D1397" s="54"/>
      <c r="E1397" s="54"/>
    </row>
    <row r="1398" customFormat="false" ht="15" hidden="false" customHeight="false" outlineLevel="0" collapsed="false">
      <c r="D1398" s="54"/>
      <c r="E1398" s="54"/>
    </row>
    <row r="1399" customFormat="false" ht="15" hidden="false" customHeight="false" outlineLevel="0" collapsed="false">
      <c r="D1399" s="54"/>
      <c r="E1399" s="54"/>
    </row>
    <row r="1400" customFormat="false" ht="15" hidden="false" customHeight="false" outlineLevel="0" collapsed="false">
      <c r="D1400" s="54"/>
      <c r="E1400" s="54"/>
    </row>
    <row r="1401" customFormat="false" ht="15" hidden="false" customHeight="false" outlineLevel="0" collapsed="false">
      <c r="D1401" s="54"/>
      <c r="E1401" s="54"/>
    </row>
    <row r="1402" customFormat="false" ht="15" hidden="false" customHeight="false" outlineLevel="0" collapsed="false">
      <c r="D1402" s="54"/>
      <c r="E1402" s="54"/>
    </row>
    <row r="1403" customFormat="false" ht="15" hidden="false" customHeight="false" outlineLevel="0" collapsed="false">
      <c r="D1403" s="54"/>
      <c r="E1403" s="54"/>
    </row>
    <row r="1404" customFormat="false" ht="15" hidden="false" customHeight="false" outlineLevel="0" collapsed="false">
      <c r="D1404" s="54"/>
      <c r="E1404" s="54"/>
    </row>
    <row r="1405" customFormat="false" ht="15" hidden="false" customHeight="false" outlineLevel="0" collapsed="false">
      <c r="D1405" s="54"/>
      <c r="E1405" s="54"/>
    </row>
    <row r="1406" customFormat="false" ht="15" hidden="false" customHeight="false" outlineLevel="0" collapsed="false">
      <c r="D1406" s="54"/>
      <c r="E1406" s="54"/>
    </row>
    <row r="1407" customFormat="false" ht="15" hidden="false" customHeight="false" outlineLevel="0" collapsed="false">
      <c r="D1407" s="54"/>
      <c r="E1407" s="54"/>
    </row>
    <row r="1408" customFormat="false" ht="15" hidden="false" customHeight="false" outlineLevel="0" collapsed="false">
      <c r="D1408" s="54"/>
      <c r="E1408" s="54"/>
    </row>
    <row r="1409" customFormat="false" ht="15" hidden="false" customHeight="false" outlineLevel="0" collapsed="false">
      <c r="D1409" s="54"/>
      <c r="E1409" s="54"/>
    </row>
    <row r="1410" customFormat="false" ht="15" hidden="false" customHeight="false" outlineLevel="0" collapsed="false">
      <c r="D1410" s="54"/>
      <c r="E1410" s="54"/>
    </row>
    <row r="1411" customFormat="false" ht="15" hidden="false" customHeight="false" outlineLevel="0" collapsed="false">
      <c r="D1411" s="54"/>
      <c r="E1411" s="54"/>
    </row>
    <row r="1412" customFormat="false" ht="15" hidden="false" customHeight="false" outlineLevel="0" collapsed="false">
      <c r="D1412" s="54"/>
      <c r="E1412" s="54"/>
    </row>
    <row r="1413" customFormat="false" ht="15" hidden="false" customHeight="false" outlineLevel="0" collapsed="false">
      <c r="D1413" s="54"/>
      <c r="E1413" s="54"/>
    </row>
    <row r="1414" customFormat="false" ht="15" hidden="false" customHeight="false" outlineLevel="0" collapsed="false">
      <c r="D1414" s="54"/>
      <c r="E1414" s="54"/>
    </row>
    <row r="1415" customFormat="false" ht="15" hidden="false" customHeight="false" outlineLevel="0" collapsed="false">
      <c r="D1415" s="54"/>
      <c r="E1415" s="54"/>
    </row>
    <row r="1416" customFormat="false" ht="15" hidden="false" customHeight="false" outlineLevel="0" collapsed="false">
      <c r="D1416" s="54"/>
      <c r="E1416" s="54"/>
    </row>
    <row r="1417" customFormat="false" ht="15" hidden="false" customHeight="false" outlineLevel="0" collapsed="false">
      <c r="D1417" s="54"/>
      <c r="E1417" s="54"/>
    </row>
    <row r="1418" customFormat="false" ht="15" hidden="false" customHeight="false" outlineLevel="0" collapsed="false">
      <c r="D1418" s="54"/>
      <c r="E1418" s="54"/>
    </row>
    <row r="1419" customFormat="false" ht="15" hidden="false" customHeight="false" outlineLevel="0" collapsed="false">
      <c r="D1419" s="54"/>
      <c r="E1419" s="54"/>
    </row>
    <row r="1420" customFormat="false" ht="15" hidden="false" customHeight="false" outlineLevel="0" collapsed="false">
      <c r="D1420" s="54"/>
      <c r="E1420" s="54"/>
    </row>
    <row r="1421" customFormat="false" ht="15" hidden="false" customHeight="false" outlineLevel="0" collapsed="false">
      <c r="D1421" s="54"/>
      <c r="E1421" s="54"/>
    </row>
    <row r="1422" customFormat="false" ht="15" hidden="false" customHeight="false" outlineLevel="0" collapsed="false">
      <c r="D1422" s="54"/>
      <c r="E1422" s="54"/>
    </row>
    <row r="1423" customFormat="false" ht="15" hidden="false" customHeight="false" outlineLevel="0" collapsed="false">
      <c r="D1423" s="54"/>
      <c r="E1423" s="54"/>
    </row>
    <row r="1424" customFormat="false" ht="15" hidden="false" customHeight="false" outlineLevel="0" collapsed="false">
      <c r="D1424" s="54"/>
      <c r="E1424" s="54"/>
    </row>
    <row r="1425" customFormat="false" ht="15" hidden="false" customHeight="false" outlineLevel="0" collapsed="false">
      <c r="D1425" s="54"/>
      <c r="E1425" s="54"/>
    </row>
    <row r="1426" customFormat="false" ht="15" hidden="false" customHeight="false" outlineLevel="0" collapsed="false">
      <c r="D1426" s="54"/>
      <c r="E1426" s="54"/>
    </row>
    <row r="1427" customFormat="false" ht="15" hidden="false" customHeight="false" outlineLevel="0" collapsed="false">
      <c r="D1427" s="54"/>
      <c r="E1427" s="54"/>
    </row>
    <row r="1428" customFormat="false" ht="15" hidden="false" customHeight="false" outlineLevel="0" collapsed="false">
      <c r="D1428" s="54"/>
      <c r="E1428" s="54"/>
    </row>
    <row r="1429" customFormat="false" ht="15" hidden="false" customHeight="false" outlineLevel="0" collapsed="false">
      <c r="D1429" s="54"/>
      <c r="E1429" s="54"/>
    </row>
    <row r="1430" customFormat="false" ht="15" hidden="false" customHeight="false" outlineLevel="0" collapsed="false">
      <c r="D1430" s="54"/>
      <c r="E1430" s="54"/>
    </row>
    <row r="1431" customFormat="false" ht="15" hidden="false" customHeight="false" outlineLevel="0" collapsed="false">
      <c r="D1431" s="54"/>
      <c r="E1431" s="54"/>
    </row>
    <row r="1432" customFormat="false" ht="15" hidden="false" customHeight="false" outlineLevel="0" collapsed="false">
      <c r="D1432" s="54"/>
      <c r="E1432" s="54"/>
    </row>
    <row r="1433" customFormat="false" ht="15" hidden="false" customHeight="false" outlineLevel="0" collapsed="false">
      <c r="D1433" s="54"/>
      <c r="E1433" s="54"/>
    </row>
    <row r="1434" customFormat="false" ht="15" hidden="false" customHeight="false" outlineLevel="0" collapsed="false">
      <c r="D1434" s="54"/>
      <c r="E1434" s="54"/>
    </row>
    <row r="1435" customFormat="false" ht="15" hidden="false" customHeight="false" outlineLevel="0" collapsed="false">
      <c r="D1435" s="54"/>
      <c r="E1435" s="54"/>
    </row>
    <row r="1436" customFormat="false" ht="15" hidden="false" customHeight="false" outlineLevel="0" collapsed="false">
      <c r="D1436" s="54"/>
      <c r="E1436" s="54"/>
    </row>
    <row r="1437" customFormat="false" ht="15" hidden="false" customHeight="false" outlineLevel="0" collapsed="false">
      <c r="D1437" s="54"/>
      <c r="E1437" s="54"/>
    </row>
    <row r="1438" customFormat="false" ht="15" hidden="false" customHeight="false" outlineLevel="0" collapsed="false">
      <c r="D1438" s="54"/>
      <c r="E1438" s="54"/>
    </row>
    <row r="1439" customFormat="false" ht="15" hidden="false" customHeight="false" outlineLevel="0" collapsed="false">
      <c r="D1439" s="54"/>
      <c r="E1439" s="54"/>
    </row>
    <row r="1440" customFormat="false" ht="15" hidden="false" customHeight="false" outlineLevel="0" collapsed="false">
      <c r="D1440" s="54"/>
      <c r="E1440" s="54"/>
    </row>
    <row r="1441" customFormat="false" ht="15" hidden="false" customHeight="false" outlineLevel="0" collapsed="false">
      <c r="D1441" s="54"/>
      <c r="E1441" s="54"/>
    </row>
    <row r="1442" customFormat="false" ht="15" hidden="false" customHeight="false" outlineLevel="0" collapsed="false">
      <c r="D1442" s="54"/>
      <c r="E1442" s="54"/>
    </row>
    <row r="1443" customFormat="false" ht="15" hidden="false" customHeight="false" outlineLevel="0" collapsed="false">
      <c r="D1443" s="54"/>
      <c r="E1443" s="54"/>
    </row>
    <row r="1444" customFormat="false" ht="15" hidden="false" customHeight="false" outlineLevel="0" collapsed="false">
      <c r="D1444" s="54"/>
      <c r="E1444" s="54"/>
    </row>
    <row r="1445" customFormat="false" ht="15" hidden="false" customHeight="false" outlineLevel="0" collapsed="false">
      <c r="D1445" s="54"/>
      <c r="E1445" s="54"/>
    </row>
    <row r="1446" customFormat="false" ht="15" hidden="false" customHeight="false" outlineLevel="0" collapsed="false">
      <c r="D1446" s="54"/>
      <c r="E1446" s="54"/>
    </row>
    <row r="1447" customFormat="false" ht="15" hidden="false" customHeight="false" outlineLevel="0" collapsed="false">
      <c r="D1447" s="54"/>
      <c r="E1447" s="54"/>
    </row>
    <row r="1448" customFormat="false" ht="15" hidden="false" customHeight="false" outlineLevel="0" collapsed="false">
      <c r="D1448" s="54"/>
      <c r="E1448" s="54"/>
    </row>
    <row r="1449" customFormat="false" ht="15" hidden="false" customHeight="false" outlineLevel="0" collapsed="false">
      <c r="D1449" s="54"/>
      <c r="E1449" s="54"/>
    </row>
    <row r="1450" customFormat="false" ht="15" hidden="false" customHeight="false" outlineLevel="0" collapsed="false">
      <c r="D1450" s="54"/>
      <c r="E1450" s="54"/>
    </row>
    <row r="1451" customFormat="false" ht="15" hidden="false" customHeight="false" outlineLevel="0" collapsed="false">
      <c r="D1451" s="54"/>
      <c r="E1451" s="54"/>
    </row>
    <row r="1452" customFormat="false" ht="15" hidden="false" customHeight="false" outlineLevel="0" collapsed="false">
      <c r="D1452" s="54"/>
      <c r="E1452" s="54"/>
    </row>
    <row r="1453" customFormat="false" ht="15" hidden="false" customHeight="false" outlineLevel="0" collapsed="false">
      <c r="D1453" s="54"/>
      <c r="E1453" s="54"/>
    </row>
    <row r="1454" customFormat="false" ht="15" hidden="false" customHeight="false" outlineLevel="0" collapsed="false">
      <c r="D1454" s="54"/>
      <c r="E1454" s="54"/>
    </row>
    <row r="1455" customFormat="false" ht="15" hidden="false" customHeight="false" outlineLevel="0" collapsed="false">
      <c r="D1455" s="54"/>
      <c r="E1455" s="54"/>
    </row>
    <row r="1456" customFormat="false" ht="15" hidden="false" customHeight="false" outlineLevel="0" collapsed="false">
      <c r="D1456" s="54"/>
      <c r="E1456" s="54"/>
    </row>
    <row r="1457" customFormat="false" ht="15" hidden="false" customHeight="false" outlineLevel="0" collapsed="false">
      <c r="D1457" s="54"/>
      <c r="E1457" s="54"/>
    </row>
    <row r="1458" customFormat="false" ht="15" hidden="false" customHeight="false" outlineLevel="0" collapsed="false">
      <c r="D1458" s="54"/>
      <c r="E1458" s="54"/>
    </row>
    <row r="1459" customFormat="false" ht="15" hidden="false" customHeight="false" outlineLevel="0" collapsed="false">
      <c r="D1459" s="54"/>
      <c r="E1459" s="54"/>
    </row>
    <row r="1460" customFormat="false" ht="15" hidden="false" customHeight="false" outlineLevel="0" collapsed="false">
      <c r="D1460" s="54"/>
      <c r="E1460" s="54"/>
    </row>
    <row r="1461" customFormat="false" ht="15" hidden="false" customHeight="false" outlineLevel="0" collapsed="false">
      <c r="D1461" s="54"/>
      <c r="E1461" s="54"/>
    </row>
    <row r="1462" customFormat="false" ht="15" hidden="false" customHeight="false" outlineLevel="0" collapsed="false">
      <c r="D1462" s="54"/>
      <c r="E1462" s="54"/>
    </row>
    <row r="1463" customFormat="false" ht="15" hidden="false" customHeight="false" outlineLevel="0" collapsed="false">
      <c r="D1463" s="54"/>
      <c r="E1463" s="54"/>
    </row>
    <row r="1464" customFormat="false" ht="15" hidden="false" customHeight="false" outlineLevel="0" collapsed="false">
      <c r="D1464" s="54"/>
      <c r="E1464" s="54"/>
    </row>
    <row r="1465" customFormat="false" ht="15" hidden="false" customHeight="false" outlineLevel="0" collapsed="false">
      <c r="D1465" s="54"/>
      <c r="E1465" s="54"/>
    </row>
    <row r="1466" customFormat="false" ht="15" hidden="false" customHeight="false" outlineLevel="0" collapsed="false">
      <c r="D1466" s="54"/>
      <c r="E1466" s="54"/>
    </row>
    <row r="1467" customFormat="false" ht="15" hidden="false" customHeight="false" outlineLevel="0" collapsed="false">
      <c r="D1467" s="54"/>
      <c r="E1467" s="54"/>
    </row>
    <row r="1468" customFormat="false" ht="15" hidden="false" customHeight="false" outlineLevel="0" collapsed="false">
      <c r="D1468" s="54"/>
      <c r="E1468" s="54"/>
    </row>
    <row r="1469" customFormat="false" ht="15" hidden="false" customHeight="false" outlineLevel="0" collapsed="false">
      <c r="D1469" s="54"/>
      <c r="E1469" s="54"/>
    </row>
    <row r="1470" customFormat="false" ht="15" hidden="false" customHeight="false" outlineLevel="0" collapsed="false">
      <c r="D1470" s="54"/>
      <c r="E1470" s="54"/>
    </row>
    <row r="1471" customFormat="false" ht="15" hidden="false" customHeight="false" outlineLevel="0" collapsed="false">
      <c r="D1471" s="54"/>
      <c r="E1471" s="54"/>
    </row>
    <row r="1472" customFormat="false" ht="15" hidden="false" customHeight="false" outlineLevel="0" collapsed="false">
      <c r="D1472" s="54"/>
      <c r="E1472" s="54"/>
    </row>
    <row r="1473" customFormat="false" ht="15" hidden="false" customHeight="false" outlineLevel="0" collapsed="false">
      <c r="D1473" s="54"/>
      <c r="E1473" s="54"/>
    </row>
    <row r="1474" customFormat="false" ht="15" hidden="false" customHeight="false" outlineLevel="0" collapsed="false">
      <c r="D1474" s="54"/>
      <c r="E1474" s="54"/>
    </row>
    <row r="1475" customFormat="false" ht="15" hidden="false" customHeight="false" outlineLevel="0" collapsed="false">
      <c r="D1475" s="54"/>
      <c r="E1475" s="54"/>
    </row>
    <row r="1476" customFormat="false" ht="15" hidden="false" customHeight="false" outlineLevel="0" collapsed="false">
      <c r="D1476" s="54"/>
      <c r="E1476" s="54"/>
    </row>
    <row r="1477" customFormat="false" ht="15" hidden="false" customHeight="false" outlineLevel="0" collapsed="false">
      <c r="D1477" s="54"/>
      <c r="E1477" s="54"/>
    </row>
    <row r="1478" customFormat="false" ht="15" hidden="false" customHeight="false" outlineLevel="0" collapsed="false">
      <c r="D1478" s="54"/>
      <c r="E1478" s="54"/>
    </row>
    <row r="1479" customFormat="false" ht="15" hidden="false" customHeight="false" outlineLevel="0" collapsed="false">
      <c r="D1479" s="54"/>
      <c r="E1479" s="54"/>
    </row>
    <row r="1480" customFormat="false" ht="15" hidden="false" customHeight="false" outlineLevel="0" collapsed="false">
      <c r="D1480" s="54"/>
      <c r="E1480" s="54"/>
    </row>
    <row r="1481" customFormat="false" ht="15" hidden="false" customHeight="false" outlineLevel="0" collapsed="false">
      <c r="D1481" s="54"/>
      <c r="E1481" s="54"/>
    </row>
    <row r="1482" customFormat="false" ht="15" hidden="false" customHeight="false" outlineLevel="0" collapsed="false">
      <c r="D1482" s="54"/>
      <c r="E1482" s="54"/>
    </row>
    <row r="1483" customFormat="false" ht="15" hidden="false" customHeight="false" outlineLevel="0" collapsed="false">
      <c r="D1483" s="54"/>
      <c r="E1483" s="54"/>
    </row>
    <row r="1484" customFormat="false" ht="15" hidden="false" customHeight="false" outlineLevel="0" collapsed="false">
      <c r="D1484" s="54"/>
      <c r="E1484" s="54"/>
    </row>
    <row r="1485" customFormat="false" ht="15" hidden="false" customHeight="false" outlineLevel="0" collapsed="false">
      <c r="D1485" s="54"/>
      <c r="E1485" s="54"/>
    </row>
    <row r="1486" customFormat="false" ht="15" hidden="false" customHeight="false" outlineLevel="0" collapsed="false">
      <c r="D1486" s="54"/>
      <c r="E1486" s="54"/>
    </row>
    <row r="1487" customFormat="false" ht="15" hidden="false" customHeight="false" outlineLevel="0" collapsed="false">
      <c r="D1487" s="54"/>
      <c r="E1487" s="54"/>
    </row>
    <row r="1488" customFormat="false" ht="15" hidden="false" customHeight="false" outlineLevel="0" collapsed="false">
      <c r="D1488" s="54"/>
      <c r="E1488" s="54"/>
    </row>
    <row r="1489" customFormat="false" ht="15" hidden="false" customHeight="false" outlineLevel="0" collapsed="false">
      <c r="D1489" s="54"/>
      <c r="E1489" s="54"/>
    </row>
    <row r="1490" customFormat="false" ht="15" hidden="false" customHeight="false" outlineLevel="0" collapsed="false">
      <c r="D1490" s="54"/>
      <c r="E1490" s="54"/>
    </row>
    <row r="1491" customFormat="false" ht="15" hidden="false" customHeight="false" outlineLevel="0" collapsed="false">
      <c r="D1491" s="54"/>
      <c r="E1491" s="54"/>
    </row>
    <row r="1492" customFormat="false" ht="15" hidden="false" customHeight="false" outlineLevel="0" collapsed="false">
      <c r="D1492" s="54"/>
      <c r="E1492" s="54"/>
    </row>
    <row r="1493" customFormat="false" ht="15" hidden="false" customHeight="false" outlineLevel="0" collapsed="false">
      <c r="D1493" s="54"/>
      <c r="E1493" s="54"/>
    </row>
    <row r="1494" customFormat="false" ht="15" hidden="false" customHeight="false" outlineLevel="0" collapsed="false">
      <c r="D1494" s="54"/>
      <c r="E1494" s="54"/>
    </row>
    <row r="1495" customFormat="false" ht="15" hidden="false" customHeight="false" outlineLevel="0" collapsed="false">
      <c r="D1495" s="54"/>
      <c r="E1495" s="54"/>
    </row>
    <row r="1496" customFormat="false" ht="15" hidden="false" customHeight="false" outlineLevel="0" collapsed="false">
      <c r="D1496" s="54"/>
      <c r="E1496" s="54"/>
    </row>
    <row r="1497" customFormat="false" ht="15" hidden="false" customHeight="false" outlineLevel="0" collapsed="false">
      <c r="D1497" s="54"/>
      <c r="E1497" s="54"/>
    </row>
    <row r="1498" customFormat="false" ht="15" hidden="false" customHeight="false" outlineLevel="0" collapsed="false">
      <c r="D1498" s="54"/>
      <c r="E1498" s="54"/>
    </row>
    <row r="1499" customFormat="false" ht="15" hidden="false" customHeight="false" outlineLevel="0" collapsed="false">
      <c r="D1499" s="54"/>
      <c r="E1499" s="54"/>
    </row>
    <row r="1500" customFormat="false" ht="15" hidden="false" customHeight="false" outlineLevel="0" collapsed="false">
      <c r="D1500" s="54"/>
      <c r="E1500" s="54"/>
    </row>
    <row r="1501" customFormat="false" ht="15" hidden="false" customHeight="false" outlineLevel="0" collapsed="false">
      <c r="D1501" s="54"/>
      <c r="E1501" s="54"/>
    </row>
    <row r="1502" customFormat="false" ht="15" hidden="false" customHeight="false" outlineLevel="0" collapsed="false">
      <c r="D1502" s="54"/>
      <c r="E1502" s="54"/>
    </row>
    <row r="1503" customFormat="false" ht="15" hidden="false" customHeight="false" outlineLevel="0" collapsed="false">
      <c r="D1503" s="54"/>
      <c r="E1503" s="54"/>
    </row>
    <row r="1504" customFormat="false" ht="15" hidden="false" customHeight="false" outlineLevel="0" collapsed="false">
      <c r="D1504" s="54"/>
      <c r="E1504" s="54"/>
    </row>
    <row r="1505" customFormat="false" ht="15" hidden="false" customHeight="false" outlineLevel="0" collapsed="false">
      <c r="D1505" s="54"/>
      <c r="E1505" s="54"/>
    </row>
    <row r="1506" customFormat="false" ht="15" hidden="false" customHeight="false" outlineLevel="0" collapsed="false">
      <c r="D1506" s="54"/>
      <c r="E1506" s="54"/>
    </row>
    <row r="1507" customFormat="false" ht="15" hidden="false" customHeight="false" outlineLevel="0" collapsed="false">
      <c r="D1507" s="54"/>
      <c r="E1507" s="54"/>
    </row>
    <row r="1508" customFormat="false" ht="15" hidden="false" customHeight="false" outlineLevel="0" collapsed="false">
      <c r="D1508" s="54"/>
      <c r="E1508" s="54"/>
    </row>
    <row r="1509" customFormat="false" ht="15" hidden="false" customHeight="false" outlineLevel="0" collapsed="false">
      <c r="D1509" s="54"/>
      <c r="E1509" s="54"/>
    </row>
    <row r="1510" customFormat="false" ht="15" hidden="false" customHeight="false" outlineLevel="0" collapsed="false">
      <c r="D1510" s="54"/>
      <c r="E1510" s="54"/>
    </row>
    <row r="1511" customFormat="false" ht="15" hidden="false" customHeight="false" outlineLevel="0" collapsed="false">
      <c r="D1511" s="54"/>
      <c r="E1511" s="54"/>
    </row>
    <row r="1512" customFormat="false" ht="15" hidden="false" customHeight="false" outlineLevel="0" collapsed="false">
      <c r="D1512" s="54"/>
      <c r="E1512" s="54"/>
    </row>
    <row r="1513" customFormat="false" ht="15" hidden="false" customHeight="false" outlineLevel="0" collapsed="false">
      <c r="D1513" s="54"/>
      <c r="E1513" s="54"/>
    </row>
    <row r="1514" customFormat="false" ht="15" hidden="false" customHeight="false" outlineLevel="0" collapsed="false">
      <c r="D1514" s="54"/>
      <c r="E1514" s="54"/>
    </row>
    <row r="1515" customFormat="false" ht="15" hidden="false" customHeight="false" outlineLevel="0" collapsed="false">
      <c r="D1515" s="54"/>
      <c r="E1515" s="54"/>
    </row>
    <row r="1516" customFormat="false" ht="15" hidden="false" customHeight="false" outlineLevel="0" collapsed="false">
      <c r="D1516" s="54"/>
      <c r="E1516" s="54"/>
    </row>
    <row r="1517" customFormat="false" ht="15" hidden="false" customHeight="false" outlineLevel="0" collapsed="false">
      <c r="D1517" s="54"/>
      <c r="E1517" s="54"/>
    </row>
    <row r="1518" customFormat="false" ht="15" hidden="false" customHeight="false" outlineLevel="0" collapsed="false">
      <c r="D1518" s="54"/>
      <c r="E1518" s="54"/>
    </row>
    <row r="1519" customFormat="false" ht="15" hidden="false" customHeight="false" outlineLevel="0" collapsed="false">
      <c r="D1519" s="54"/>
      <c r="E1519" s="54"/>
    </row>
    <row r="1520" customFormat="false" ht="15" hidden="false" customHeight="false" outlineLevel="0" collapsed="false">
      <c r="D1520" s="54"/>
      <c r="E1520" s="54"/>
    </row>
    <row r="1521" customFormat="false" ht="15" hidden="false" customHeight="false" outlineLevel="0" collapsed="false">
      <c r="D1521" s="54"/>
      <c r="E1521" s="54"/>
    </row>
    <row r="1522" customFormat="false" ht="15" hidden="false" customHeight="false" outlineLevel="0" collapsed="false">
      <c r="D1522" s="54"/>
      <c r="E1522" s="54"/>
    </row>
    <row r="1523" customFormat="false" ht="15" hidden="false" customHeight="false" outlineLevel="0" collapsed="false">
      <c r="D1523" s="54"/>
      <c r="E1523" s="54"/>
    </row>
    <row r="1524" customFormat="false" ht="15" hidden="false" customHeight="false" outlineLevel="0" collapsed="false">
      <c r="D1524" s="54"/>
      <c r="E1524" s="54"/>
    </row>
    <row r="1525" customFormat="false" ht="15" hidden="false" customHeight="false" outlineLevel="0" collapsed="false">
      <c r="D1525" s="54"/>
      <c r="E1525" s="54"/>
    </row>
    <row r="1526" customFormat="false" ht="15" hidden="false" customHeight="false" outlineLevel="0" collapsed="false">
      <c r="D1526" s="54"/>
      <c r="E1526" s="54"/>
    </row>
    <row r="1527" customFormat="false" ht="15" hidden="false" customHeight="false" outlineLevel="0" collapsed="false">
      <c r="D1527" s="54"/>
      <c r="E1527" s="54"/>
    </row>
    <row r="1528" customFormat="false" ht="15" hidden="false" customHeight="false" outlineLevel="0" collapsed="false">
      <c r="D1528" s="54"/>
      <c r="E1528" s="54"/>
    </row>
    <row r="1529" customFormat="false" ht="15" hidden="false" customHeight="false" outlineLevel="0" collapsed="false">
      <c r="D1529" s="54"/>
      <c r="E1529" s="54"/>
    </row>
    <row r="1530" customFormat="false" ht="15" hidden="false" customHeight="false" outlineLevel="0" collapsed="false">
      <c r="D1530" s="54"/>
      <c r="E1530" s="54"/>
    </row>
    <row r="1531" customFormat="false" ht="15" hidden="false" customHeight="false" outlineLevel="0" collapsed="false">
      <c r="D1531" s="54"/>
      <c r="E1531" s="54"/>
    </row>
    <row r="1532" customFormat="false" ht="15" hidden="false" customHeight="false" outlineLevel="0" collapsed="false">
      <c r="D1532" s="54"/>
      <c r="E1532" s="54"/>
    </row>
    <row r="1533" customFormat="false" ht="15" hidden="false" customHeight="false" outlineLevel="0" collapsed="false">
      <c r="D1533" s="54"/>
      <c r="E1533" s="54"/>
    </row>
    <row r="1534" customFormat="false" ht="15" hidden="false" customHeight="false" outlineLevel="0" collapsed="false">
      <c r="D1534" s="54"/>
      <c r="E1534" s="54"/>
    </row>
    <row r="1535" customFormat="false" ht="15" hidden="false" customHeight="false" outlineLevel="0" collapsed="false">
      <c r="D1535" s="54"/>
      <c r="E1535" s="54"/>
    </row>
    <row r="1536" customFormat="false" ht="15" hidden="false" customHeight="false" outlineLevel="0" collapsed="false">
      <c r="D1536" s="54"/>
      <c r="E1536" s="54"/>
    </row>
    <row r="1537" customFormat="false" ht="15" hidden="false" customHeight="false" outlineLevel="0" collapsed="false">
      <c r="D1537" s="54"/>
      <c r="E1537" s="54"/>
    </row>
    <row r="1538" customFormat="false" ht="15" hidden="false" customHeight="false" outlineLevel="0" collapsed="false">
      <c r="D1538" s="54"/>
      <c r="E1538" s="54"/>
    </row>
    <row r="1539" customFormat="false" ht="15" hidden="false" customHeight="false" outlineLevel="0" collapsed="false">
      <c r="D1539" s="54"/>
      <c r="E1539" s="54"/>
    </row>
    <row r="1540" customFormat="false" ht="15" hidden="false" customHeight="false" outlineLevel="0" collapsed="false">
      <c r="D1540" s="54"/>
      <c r="E1540" s="54"/>
    </row>
    <row r="1541" customFormat="false" ht="15" hidden="false" customHeight="false" outlineLevel="0" collapsed="false">
      <c r="D1541" s="54"/>
      <c r="E1541" s="54"/>
    </row>
    <row r="1542" customFormat="false" ht="15" hidden="false" customHeight="false" outlineLevel="0" collapsed="false">
      <c r="D1542" s="54"/>
      <c r="E1542" s="54"/>
    </row>
    <row r="1543" customFormat="false" ht="15" hidden="false" customHeight="false" outlineLevel="0" collapsed="false">
      <c r="D1543" s="54"/>
      <c r="E1543" s="54"/>
    </row>
    <row r="1544" customFormat="false" ht="15" hidden="false" customHeight="false" outlineLevel="0" collapsed="false">
      <c r="D1544" s="54"/>
      <c r="E1544" s="54"/>
    </row>
    <row r="1545" customFormat="false" ht="15" hidden="false" customHeight="false" outlineLevel="0" collapsed="false">
      <c r="D1545" s="54"/>
      <c r="E1545" s="54"/>
    </row>
    <row r="1546" customFormat="false" ht="15" hidden="false" customHeight="false" outlineLevel="0" collapsed="false">
      <c r="D1546" s="54"/>
      <c r="E1546" s="54"/>
    </row>
    <row r="1547" customFormat="false" ht="15" hidden="false" customHeight="false" outlineLevel="0" collapsed="false">
      <c r="D1547" s="54"/>
      <c r="E1547" s="54"/>
    </row>
    <row r="1548" customFormat="false" ht="15" hidden="false" customHeight="false" outlineLevel="0" collapsed="false">
      <c r="D1548" s="54"/>
      <c r="E1548" s="54"/>
    </row>
    <row r="1549" customFormat="false" ht="15" hidden="false" customHeight="false" outlineLevel="0" collapsed="false">
      <c r="D1549" s="54"/>
      <c r="E1549" s="54"/>
    </row>
    <row r="1550" customFormat="false" ht="15" hidden="false" customHeight="false" outlineLevel="0" collapsed="false">
      <c r="D1550" s="54"/>
      <c r="E1550" s="54"/>
    </row>
    <row r="1551" customFormat="false" ht="15" hidden="false" customHeight="false" outlineLevel="0" collapsed="false">
      <c r="D1551" s="54"/>
      <c r="E1551" s="54"/>
    </row>
    <row r="1552" customFormat="false" ht="15" hidden="false" customHeight="false" outlineLevel="0" collapsed="false">
      <c r="D1552" s="54"/>
      <c r="E1552" s="54"/>
    </row>
    <row r="1553" customFormat="false" ht="15" hidden="false" customHeight="false" outlineLevel="0" collapsed="false">
      <c r="D1553" s="54"/>
      <c r="E1553" s="54"/>
    </row>
    <row r="1554" customFormat="false" ht="15" hidden="false" customHeight="false" outlineLevel="0" collapsed="false">
      <c r="D1554" s="54"/>
      <c r="E1554" s="54"/>
    </row>
    <row r="1555" customFormat="false" ht="15" hidden="false" customHeight="false" outlineLevel="0" collapsed="false">
      <c r="D1555" s="54"/>
      <c r="E1555" s="54"/>
    </row>
    <row r="1556" customFormat="false" ht="15" hidden="false" customHeight="false" outlineLevel="0" collapsed="false">
      <c r="D1556" s="54"/>
      <c r="E1556" s="54"/>
    </row>
    <row r="1557" customFormat="false" ht="15" hidden="false" customHeight="false" outlineLevel="0" collapsed="false">
      <c r="D1557" s="54"/>
      <c r="E1557" s="54"/>
    </row>
    <row r="1558" customFormat="false" ht="15" hidden="false" customHeight="false" outlineLevel="0" collapsed="false">
      <c r="D1558" s="54"/>
      <c r="E1558" s="54"/>
    </row>
    <row r="1559" customFormat="false" ht="15" hidden="false" customHeight="false" outlineLevel="0" collapsed="false">
      <c r="D1559" s="54"/>
      <c r="E1559" s="54"/>
    </row>
    <row r="1560" customFormat="false" ht="15" hidden="false" customHeight="false" outlineLevel="0" collapsed="false">
      <c r="D1560" s="54"/>
      <c r="E1560" s="54"/>
    </row>
    <row r="1561" customFormat="false" ht="15" hidden="false" customHeight="false" outlineLevel="0" collapsed="false">
      <c r="D1561" s="54"/>
      <c r="E1561" s="54"/>
    </row>
    <row r="1562" customFormat="false" ht="15" hidden="false" customHeight="false" outlineLevel="0" collapsed="false">
      <c r="D1562" s="54"/>
      <c r="E1562" s="54"/>
    </row>
    <row r="1563" customFormat="false" ht="15" hidden="false" customHeight="false" outlineLevel="0" collapsed="false">
      <c r="D1563" s="54"/>
      <c r="E1563" s="54"/>
    </row>
    <row r="1564" customFormat="false" ht="15" hidden="false" customHeight="false" outlineLevel="0" collapsed="false">
      <c r="D1564" s="54"/>
      <c r="E1564" s="54"/>
    </row>
    <row r="1565" customFormat="false" ht="15" hidden="false" customHeight="false" outlineLevel="0" collapsed="false">
      <c r="D1565" s="54"/>
      <c r="E1565" s="54"/>
    </row>
    <row r="1566" customFormat="false" ht="15" hidden="false" customHeight="false" outlineLevel="0" collapsed="false">
      <c r="D1566" s="54"/>
      <c r="E1566" s="54"/>
    </row>
    <row r="1567" customFormat="false" ht="15" hidden="false" customHeight="false" outlineLevel="0" collapsed="false">
      <c r="D1567" s="54"/>
      <c r="E1567" s="54"/>
    </row>
    <row r="1568" customFormat="false" ht="15" hidden="false" customHeight="false" outlineLevel="0" collapsed="false">
      <c r="D1568" s="54"/>
      <c r="E1568" s="54"/>
    </row>
    <row r="1569" customFormat="false" ht="15" hidden="false" customHeight="false" outlineLevel="0" collapsed="false">
      <c r="D1569" s="54"/>
      <c r="E1569" s="54"/>
    </row>
    <row r="1570" customFormat="false" ht="15" hidden="false" customHeight="false" outlineLevel="0" collapsed="false">
      <c r="D1570" s="54"/>
      <c r="E1570" s="54"/>
    </row>
    <row r="1571" customFormat="false" ht="15" hidden="false" customHeight="false" outlineLevel="0" collapsed="false">
      <c r="D1571" s="54"/>
      <c r="E1571" s="54"/>
    </row>
    <row r="1572" customFormat="false" ht="15" hidden="false" customHeight="false" outlineLevel="0" collapsed="false">
      <c r="D1572" s="54"/>
      <c r="E1572" s="54"/>
    </row>
    <row r="1573" customFormat="false" ht="15" hidden="false" customHeight="false" outlineLevel="0" collapsed="false">
      <c r="D1573" s="54"/>
      <c r="E1573" s="54"/>
    </row>
    <row r="1574" customFormat="false" ht="15" hidden="false" customHeight="false" outlineLevel="0" collapsed="false">
      <c r="D1574" s="54"/>
      <c r="E1574" s="54"/>
    </row>
    <row r="1575" customFormat="false" ht="15" hidden="false" customHeight="false" outlineLevel="0" collapsed="false">
      <c r="D1575" s="54"/>
      <c r="E1575" s="54"/>
    </row>
    <row r="1576" customFormat="false" ht="15" hidden="false" customHeight="false" outlineLevel="0" collapsed="false">
      <c r="D1576" s="54"/>
      <c r="E1576" s="54"/>
    </row>
    <row r="1577" customFormat="false" ht="15" hidden="false" customHeight="false" outlineLevel="0" collapsed="false">
      <c r="D1577" s="54"/>
      <c r="E1577" s="54"/>
    </row>
    <row r="1578" customFormat="false" ht="15" hidden="false" customHeight="false" outlineLevel="0" collapsed="false">
      <c r="D1578" s="54"/>
      <c r="E1578" s="54"/>
    </row>
    <row r="1579" customFormat="false" ht="15" hidden="false" customHeight="false" outlineLevel="0" collapsed="false">
      <c r="D1579" s="54"/>
      <c r="E1579" s="54"/>
    </row>
    <row r="1580" customFormat="false" ht="15" hidden="false" customHeight="false" outlineLevel="0" collapsed="false">
      <c r="D1580" s="54"/>
      <c r="E1580" s="54"/>
    </row>
    <row r="1581" customFormat="false" ht="15" hidden="false" customHeight="false" outlineLevel="0" collapsed="false">
      <c r="D1581" s="54"/>
      <c r="E1581" s="54"/>
    </row>
    <row r="1582" customFormat="false" ht="15" hidden="false" customHeight="false" outlineLevel="0" collapsed="false">
      <c r="D1582" s="54"/>
      <c r="E1582" s="54"/>
    </row>
    <row r="1583" customFormat="false" ht="15" hidden="false" customHeight="false" outlineLevel="0" collapsed="false">
      <c r="D1583" s="54"/>
      <c r="E1583" s="54"/>
    </row>
    <row r="1584" customFormat="false" ht="15" hidden="false" customHeight="false" outlineLevel="0" collapsed="false">
      <c r="D1584" s="54"/>
      <c r="E1584" s="54"/>
    </row>
    <row r="1585" customFormat="false" ht="15" hidden="false" customHeight="false" outlineLevel="0" collapsed="false">
      <c r="D1585" s="54"/>
      <c r="E1585" s="54"/>
    </row>
    <row r="1586" customFormat="false" ht="15" hidden="false" customHeight="false" outlineLevel="0" collapsed="false">
      <c r="D1586" s="54"/>
      <c r="E1586" s="54"/>
    </row>
    <row r="1587" customFormat="false" ht="15" hidden="false" customHeight="false" outlineLevel="0" collapsed="false">
      <c r="D1587" s="54"/>
      <c r="E1587" s="54"/>
    </row>
    <row r="1588" customFormat="false" ht="15" hidden="false" customHeight="false" outlineLevel="0" collapsed="false">
      <c r="D1588" s="54"/>
      <c r="E1588" s="54"/>
    </row>
    <row r="1589" customFormat="false" ht="15" hidden="false" customHeight="false" outlineLevel="0" collapsed="false">
      <c r="D1589" s="54"/>
      <c r="E1589" s="54"/>
    </row>
    <row r="1590" customFormat="false" ht="15" hidden="false" customHeight="false" outlineLevel="0" collapsed="false">
      <c r="D1590" s="54"/>
      <c r="E1590" s="54"/>
    </row>
    <row r="1591" customFormat="false" ht="15" hidden="false" customHeight="false" outlineLevel="0" collapsed="false">
      <c r="D1591" s="54"/>
      <c r="E1591" s="54"/>
    </row>
    <row r="1592" customFormat="false" ht="15" hidden="false" customHeight="false" outlineLevel="0" collapsed="false">
      <c r="D1592" s="54"/>
      <c r="E1592" s="54"/>
    </row>
    <row r="1593" customFormat="false" ht="15" hidden="false" customHeight="false" outlineLevel="0" collapsed="false">
      <c r="D1593" s="54"/>
      <c r="E1593" s="54"/>
    </row>
    <row r="1594" customFormat="false" ht="15" hidden="false" customHeight="false" outlineLevel="0" collapsed="false">
      <c r="D1594" s="54"/>
      <c r="E1594" s="54"/>
    </row>
    <row r="1595" customFormat="false" ht="15" hidden="false" customHeight="false" outlineLevel="0" collapsed="false">
      <c r="D1595" s="54"/>
      <c r="E1595" s="54"/>
    </row>
    <row r="1596" customFormat="false" ht="15" hidden="false" customHeight="false" outlineLevel="0" collapsed="false">
      <c r="D1596" s="54"/>
      <c r="E1596" s="54"/>
    </row>
    <row r="1597" customFormat="false" ht="15" hidden="false" customHeight="false" outlineLevel="0" collapsed="false">
      <c r="D1597" s="54"/>
      <c r="E1597" s="54"/>
    </row>
    <row r="1598" customFormat="false" ht="15" hidden="false" customHeight="false" outlineLevel="0" collapsed="false">
      <c r="D1598" s="54"/>
      <c r="E1598" s="54"/>
    </row>
    <row r="1599" customFormat="false" ht="15" hidden="false" customHeight="false" outlineLevel="0" collapsed="false">
      <c r="D1599" s="54"/>
      <c r="E1599" s="54"/>
    </row>
    <row r="1600" customFormat="false" ht="15" hidden="false" customHeight="false" outlineLevel="0" collapsed="false">
      <c r="D1600" s="54"/>
      <c r="E1600" s="54"/>
    </row>
    <row r="1601" customFormat="false" ht="15" hidden="false" customHeight="false" outlineLevel="0" collapsed="false">
      <c r="D1601" s="54"/>
      <c r="E1601" s="54"/>
    </row>
    <row r="1602" customFormat="false" ht="15" hidden="false" customHeight="false" outlineLevel="0" collapsed="false">
      <c r="D1602" s="54"/>
      <c r="E1602" s="54"/>
    </row>
    <row r="1603" customFormat="false" ht="15" hidden="false" customHeight="false" outlineLevel="0" collapsed="false">
      <c r="D1603" s="54"/>
      <c r="E1603" s="54"/>
    </row>
    <row r="1604" customFormat="false" ht="15" hidden="false" customHeight="false" outlineLevel="0" collapsed="false">
      <c r="D1604" s="54"/>
      <c r="E1604" s="54"/>
    </row>
    <row r="1605" customFormat="false" ht="15" hidden="false" customHeight="false" outlineLevel="0" collapsed="false">
      <c r="D1605" s="54"/>
      <c r="E1605" s="54"/>
    </row>
    <row r="1606" customFormat="false" ht="15" hidden="false" customHeight="false" outlineLevel="0" collapsed="false">
      <c r="D1606" s="54"/>
      <c r="E1606" s="54"/>
    </row>
    <row r="1607" customFormat="false" ht="15" hidden="false" customHeight="false" outlineLevel="0" collapsed="false">
      <c r="D1607" s="54"/>
      <c r="E1607" s="54"/>
    </row>
    <row r="1608" customFormat="false" ht="15" hidden="false" customHeight="false" outlineLevel="0" collapsed="false">
      <c r="D1608" s="54"/>
      <c r="E1608" s="54"/>
    </row>
    <row r="1609" customFormat="false" ht="15" hidden="false" customHeight="false" outlineLevel="0" collapsed="false">
      <c r="D1609" s="54"/>
      <c r="E1609" s="54"/>
    </row>
    <row r="1610" customFormat="false" ht="15" hidden="false" customHeight="false" outlineLevel="0" collapsed="false">
      <c r="D1610" s="54"/>
      <c r="E1610" s="54"/>
    </row>
    <row r="1611" customFormat="false" ht="15" hidden="false" customHeight="false" outlineLevel="0" collapsed="false">
      <c r="D1611" s="54"/>
      <c r="E1611" s="54"/>
    </row>
    <row r="1612" customFormat="false" ht="15" hidden="false" customHeight="false" outlineLevel="0" collapsed="false">
      <c r="D1612" s="54"/>
      <c r="E1612" s="54"/>
    </row>
    <row r="1613" customFormat="false" ht="15" hidden="false" customHeight="false" outlineLevel="0" collapsed="false">
      <c r="D1613" s="54"/>
      <c r="E1613" s="54"/>
    </row>
    <row r="1614" customFormat="false" ht="15" hidden="false" customHeight="false" outlineLevel="0" collapsed="false">
      <c r="D1614" s="54"/>
      <c r="E1614" s="54"/>
    </row>
    <row r="1615" customFormat="false" ht="15" hidden="false" customHeight="false" outlineLevel="0" collapsed="false">
      <c r="D1615" s="54"/>
      <c r="E1615" s="54"/>
    </row>
    <row r="1616" customFormat="false" ht="15" hidden="false" customHeight="false" outlineLevel="0" collapsed="false">
      <c r="D1616" s="54"/>
      <c r="E1616" s="54"/>
    </row>
    <row r="1617" customFormat="false" ht="15" hidden="false" customHeight="false" outlineLevel="0" collapsed="false">
      <c r="D1617" s="54"/>
      <c r="E1617" s="54"/>
    </row>
    <row r="1618" customFormat="false" ht="15" hidden="false" customHeight="false" outlineLevel="0" collapsed="false">
      <c r="D1618" s="54"/>
      <c r="E1618" s="54"/>
    </row>
    <row r="1619" customFormat="false" ht="15" hidden="false" customHeight="false" outlineLevel="0" collapsed="false">
      <c r="D1619" s="54"/>
      <c r="E1619" s="54"/>
    </row>
    <row r="1620" customFormat="false" ht="15" hidden="false" customHeight="false" outlineLevel="0" collapsed="false">
      <c r="D1620" s="54"/>
      <c r="E1620" s="54"/>
    </row>
    <row r="1621" customFormat="false" ht="15" hidden="false" customHeight="false" outlineLevel="0" collapsed="false">
      <c r="D1621" s="54"/>
      <c r="E1621" s="54"/>
    </row>
    <row r="1622" customFormat="false" ht="15" hidden="false" customHeight="false" outlineLevel="0" collapsed="false">
      <c r="D1622" s="54"/>
      <c r="E1622" s="54"/>
    </row>
    <row r="1623" customFormat="false" ht="15" hidden="false" customHeight="false" outlineLevel="0" collapsed="false">
      <c r="D1623" s="54"/>
      <c r="E1623" s="54"/>
    </row>
    <row r="1624" customFormat="false" ht="15" hidden="false" customHeight="false" outlineLevel="0" collapsed="false">
      <c r="D1624" s="54"/>
      <c r="E1624" s="54"/>
    </row>
    <row r="1625" customFormat="false" ht="15" hidden="false" customHeight="false" outlineLevel="0" collapsed="false">
      <c r="D1625" s="54"/>
      <c r="E1625" s="54"/>
    </row>
    <row r="1626" customFormat="false" ht="15" hidden="false" customHeight="false" outlineLevel="0" collapsed="false">
      <c r="D1626" s="54"/>
      <c r="E1626" s="54"/>
    </row>
    <row r="1627" customFormat="false" ht="15" hidden="false" customHeight="false" outlineLevel="0" collapsed="false">
      <c r="D1627" s="54"/>
      <c r="E1627" s="54"/>
    </row>
    <row r="1628" customFormat="false" ht="15" hidden="false" customHeight="false" outlineLevel="0" collapsed="false">
      <c r="D1628" s="54"/>
      <c r="E1628" s="54"/>
    </row>
    <row r="1629" customFormat="false" ht="15" hidden="false" customHeight="false" outlineLevel="0" collapsed="false">
      <c r="D1629" s="54"/>
      <c r="E1629" s="54"/>
    </row>
    <row r="1630" customFormat="false" ht="15" hidden="false" customHeight="false" outlineLevel="0" collapsed="false">
      <c r="D1630" s="54"/>
      <c r="E1630" s="54"/>
    </row>
    <row r="1631" customFormat="false" ht="15" hidden="false" customHeight="false" outlineLevel="0" collapsed="false">
      <c r="D1631" s="54"/>
      <c r="E1631" s="54"/>
    </row>
    <row r="1632" customFormat="false" ht="15" hidden="false" customHeight="false" outlineLevel="0" collapsed="false">
      <c r="D1632" s="54"/>
      <c r="E1632" s="54"/>
    </row>
    <row r="1633" customFormat="false" ht="15" hidden="false" customHeight="false" outlineLevel="0" collapsed="false">
      <c r="D1633" s="54"/>
      <c r="E1633" s="54"/>
    </row>
    <row r="1634" customFormat="false" ht="15" hidden="false" customHeight="false" outlineLevel="0" collapsed="false">
      <c r="D1634" s="54"/>
      <c r="E1634" s="54"/>
    </row>
    <row r="1635" customFormat="false" ht="15" hidden="false" customHeight="false" outlineLevel="0" collapsed="false">
      <c r="D1635" s="54"/>
      <c r="E1635" s="54"/>
    </row>
    <row r="1636" customFormat="false" ht="15" hidden="false" customHeight="false" outlineLevel="0" collapsed="false">
      <c r="D1636" s="54"/>
      <c r="E1636" s="54"/>
    </row>
    <row r="1637" customFormat="false" ht="15" hidden="false" customHeight="false" outlineLevel="0" collapsed="false">
      <c r="D1637" s="54"/>
      <c r="E1637" s="54"/>
    </row>
    <row r="1638" customFormat="false" ht="15" hidden="false" customHeight="false" outlineLevel="0" collapsed="false">
      <c r="D1638" s="54"/>
      <c r="E1638" s="54"/>
    </row>
    <row r="1639" customFormat="false" ht="15" hidden="false" customHeight="false" outlineLevel="0" collapsed="false">
      <c r="D1639" s="54"/>
      <c r="E1639" s="54"/>
    </row>
    <row r="1640" customFormat="false" ht="15" hidden="false" customHeight="false" outlineLevel="0" collapsed="false">
      <c r="D1640" s="54"/>
      <c r="E1640" s="54"/>
    </row>
    <row r="1641" customFormat="false" ht="15" hidden="false" customHeight="false" outlineLevel="0" collapsed="false">
      <c r="D1641" s="54"/>
      <c r="E1641" s="54"/>
    </row>
    <row r="1642" customFormat="false" ht="15" hidden="false" customHeight="false" outlineLevel="0" collapsed="false">
      <c r="D1642" s="54"/>
      <c r="E1642" s="54"/>
    </row>
    <row r="1643" customFormat="false" ht="15" hidden="false" customHeight="false" outlineLevel="0" collapsed="false">
      <c r="D1643" s="54"/>
      <c r="E1643" s="54"/>
    </row>
    <row r="1644" customFormat="false" ht="15" hidden="false" customHeight="false" outlineLevel="0" collapsed="false">
      <c r="D1644" s="54"/>
      <c r="E1644" s="54"/>
    </row>
    <row r="1645" customFormat="false" ht="15" hidden="false" customHeight="false" outlineLevel="0" collapsed="false">
      <c r="D1645" s="54"/>
      <c r="E1645" s="54"/>
    </row>
    <row r="1646" customFormat="false" ht="15" hidden="false" customHeight="false" outlineLevel="0" collapsed="false">
      <c r="D1646" s="54"/>
      <c r="E1646" s="54"/>
    </row>
    <row r="1647" customFormat="false" ht="15" hidden="false" customHeight="false" outlineLevel="0" collapsed="false">
      <c r="D1647" s="54"/>
      <c r="E1647" s="54"/>
    </row>
    <row r="1648" customFormat="false" ht="15" hidden="false" customHeight="false" outlineLevel="0" collapsed="false">
      <c r="D1648" s="54"/>
      <c r="E1648" s="54"/>
    </row>
    <row r="1649" customFormat="false" ht="15" hidden="false" customHeight="false" outlineLevel="0" collapsed="false">
      <c r="D1649" s="54"/>
      <c r="E1649" s="54"/>
    </row>
    <row r="1650" customFormat="false" ht="15" hidden="false" customHeight="false" outlineLevel="0" collapsed="false">
      <c r="D1650" s="54"/>
      <c r="E1650" s="54"/>
    </row>
    <row r="1651" customFormat="false" ht="15" hidden="false" customHeight="false" outlineLevel="0" collapsed="false">
      <c r="D1651" s="54"/>
      <c r="E1651" s="54"/>
    </row>
    <row r="1652" customFormat="false" ht="15" hidden="false" customHeight="false" outlineLevel="0" collapsed="false">
      <c r="D1652" s="54"/>
      <c r="E1652" s="54"/>
    </row>
    <row r="1653" customFormat="false" ht="15" hidden="false" customHeight="false" outlineLevel="0" collapsed="false">
      <c r="D1653" s="54"/>
      <c r="E1653" s="54"/>
    </row>
    <row r="1654" customFormat="false" ht="15" hidden="false" customHeight="false" outlineLevel="0" collapsed="false">
      <c r="D1654" s="54"/>
      <c r="E1654" s="54"/>
    </row>
    <row r="1655" customFormat="false" ht="15" hidden="false" customHeight="false" outlineLevel="0" collapsed="false">
      <c r="D1655" s="54"/>
      <c r="E1655" s="54"/>
    </row>
    <row r="1656" customFormat="false" ht="15" hidden="false" customHeight="false" outlineLevel="0" collapsed="false">
      <c r="D1656" s="54"/>
      <c r="E1656" s="54"/>
    </row>
    <row r="1657" customFormat="false" ht="15" hidden="false" customHeight="false" outlineLevel="0" collapsed="false">
      <c r="D1657" s="54"/>
      <c r="E1657" s="54"/>
    </row>
    <row r="1658" customFormat="false" ht="15" hidden="false" customHeight="false" outlineLevel="0" collapsed="false">
      <c r="D1658" s="54"/>
      <c r="E1658" s="54"/>
    </row>
    <row r="1659" customFormat="false" ht="15" hidden="false" customHeight="false" outlineLevel="0" collapsed="false">
      <c r="D1659" s="54"/>
      <c r="E1659" s="54"/>
    </row>
    <row r="1660" customFormat="false" ht="15" hidden="false" customHeight="false" outlineLevel="0" collapsed="false">
      <c r="D1660" s="54"/>
      <c r="E1660" s="54"/>
    </row>
    <row r="1661" customFormat="false" ht="15" hidden="false" customHeight="false" outlineLevel="0" collapsed="false">
      <c r="D1661" s="54"/>
      <c r="E1661" s="54"/>
    </row>
    <row r="1662" customFormat="false" ht="15" hidden="false" customHeight="false" outlineLevel="0" collapsed="false">
      <c r="D1662" s="54"/>
      <c r="E1662" s="54"/>
    </row>
    <row r="1663" customFormat="false" ht="15" hidden="false" customHeight="false" outlineLevel="0" collapsed="false">
      <c r="D1663" s="54"/>
      <c r="E1663" s="54"/>
    </row>
    <row r="1664" customFormat="false" ht="15" hidden="false" customHeight="false" outlineLevel="0" collapsed="false">
      <c r="D1664" s="54"/>
      <c r="E1664" s="54"/>
    </row>
    <row r="1665" customFormat="false" ht="15" hidden="false" customHeight="false" outlineLevel="0" collapsed="false">
      <c r="D1665" s="54"/>
      <c r="E1665" s="54"/>
    </row>
    <row r="1666" customFormat="false" ht="15" hidden="false" customHeight="false" outlineLevel="0" collapsed="false">
      <c r="D1666" s="54"/>
      <c r="E1666" s="54"/>
    </row>
    <row r="1667" customFormat="false" ht="15" hidden="false" customHeight="false" outlineLevel="0" collapsed="false">
      <c r="D1667" s="54"/>
      <c r="E1667" s="54"/>
    </row>
    <row r="1668" customFormat="false" ht="15" hidden="false" customHeight="false" outlineLevel="0" collapsed="false">
      <c r="D1668" s="54"/>
      <c r="E1668" s="54"/>
    </row>
    <row r="1669" customFormat="false" ht="15" hidden="false" customHeight="false" outlineLevel="0" collapsed="false">
      <c r="D1669" s="54"/>
      <c r="E1669" s="54"/>
    </row>
    <row r="1670" customFormat="false" ht="15" hidden="false" customHeight="false" outlineLevel="0" collapsed="false">
      <c r="D1670" s="54"/>
      <c r="E1670" s="54"/>
    </row>
    <row r="1671" customFormat="false" ht="15" hidden="false" customHeight="false" outlineLevel="0" collapsed="false">
      <c r="D1671" s="54"/>
      <c r="E1671" s="54"/>
    </row>
    <row r="1672" customFormat="false" ht="15" hidden="false" customHeight="false" outlineLevel="0" collapsed="false">
      <c r="D1672" s="54"/>
      <c r="E1672" s="54"/>
    </row>
    <row r="1673" customFormat="false" ht="15" hidden="false" customHeight="false" outlineLevel="0" collapsed="false">
      <c r="D1673" s="54"/>
      <c r="E1673" s="54"/>
    </row>
    <row r="1674" customFormat="false" ht="15" hidden="false" customHeight="false" outlineLevel="0" collapsed="false">
      <c r="D1674" s="54"/>
      <c r="E1674" s="54"/>
    </row>
    <row r="1675" customFormat="false" ht="15" hidden="false" customHeight="false" outlineLevel="0" collapsed="false">
      <c r="D1675" s="54"/>
      <c r="E1675" s="54"/>
    </row>
    <row r="1676" customFormat="false" ht="15" hidden="false" customHeight="false" outlineLevel="0" collapsed="false">
      <c r="D1676" s="54"/>
      <c r="E1676" s="54"/>
    </row>
    <row r="1677" customFormat="false" ht="15" hidden="false" customHeight="false" outlineLevel="0" collapsed="false">
      <c r="D1677" s="54"/>
      <c r="E1677" s="54"/>
    </row>
    <row r="1678" customFormat="false" ht="15" hidden="false" customHeight="false" outlineLevel="0" collapsed="false">
      <c r="D1678" s="54"/>
      <c r="E1678" s="54"/>
    </row>
    <row r="1679" customFormat="false" ht="15" hidden="false" customHeight="false" outlineLevel="0" collapsed="false">
      <c r="D1679" s="54"/>
      <c r="E1679" s="54"/>
    </row>
    <row r="1680" customFormat="false" ht="15" hidden="false" customHeight="false" outlineLevel="0" collapsed="false">
      <c r="D1680" s="54"/>
      <c r="E1680" s="54"/>
    </row>
    <row r="1681" customFormat="false" ht="15" hidden="false" customHeight="false" outlineLevel="0" collapsed="false">
      <c r="D1681" s="54"/>
      <c r="E1681" s="54"/>
    </row>
    <row r="1682" customFormat="false" ht="15" hidden="false" customHeight="false" outlineLevel="0" collapsed="false">
      <c r="D1682" s="54"/>
      <c r="E1682" s="54"/>
    </row>
    <row r="1683" customFormat="false" ht="15" hidden="false" customHeight="false" outlineLevel="0" collapsed="false">
      <c r="D1683" s="54"/>
      <c r="E1683" s="54"/>
    </row>
    <row r="1684" customFormat="false" ht="15" hidden="false" customHeight="false" outlineLevel="0" collapsed="false">
      <c r="D1684" s="54"/>
      <c r="E1684" s="54"/>
    </row>
    <row r="1685" customFormat="false" ht="15" hidden="false" customHeight="false" outlineLevel="0" collapsed="false">
      <c r="D1685" s="54"/>
      <c r="E1685" s="54"/>
    </row>
    <row r="1686" customFormat="false" ht="15" hidden="false" customHeight="false" outlineLevel="0" collapsed="false">
      <c r="D1686" s="54"/>
      <c r="E1686" s="54"/>
    </row>
    <row r="1687" customFormat="false" ht="15" hidden="false" customHeight="false" outlineLevel="0" collapsed="false">
      <c r="D1687" s="54"/>
      <c r="E1687" s="54"/>
    </row>
    <row r="1688" customFormat="false" ht="15" hidden="false" customHeight="false" outlineLevel="0" collapsed="false">
      <c r="D1688" s="54"/>
      <c r="E1688" s="54"/>
    </row>
    <row r="1689" customFormat="false" ht="15" hidden="false" customHeight="false" outlineLevel="0" collapsed="false">
      <c r="D1689" s="54"/>
      <c r="E1689" s="54"/>
    </row>
    <row r="1690" customFormat="false" ht="15" hidden="false" customHeight="false" outlineLevel="0" collapsed="false">
      <c r="D1690" s="54"/>
      <c r="E1690" s="54"/>
    </row>
    <row r="1691" customFormat="false" ht="15" hidden="false" customHeight="false" outlineLevel="0" collapsed="false">
      <c r="D1691" s="54"/>
      <c r="E1691" s="54"/>
    </row>
    <row r="1692" customFormat="false" ht="15" hidden="false" customHeight="false" outlineLevel="0" collapsed="false">
      <c r="D1692" s="54"/>
      <c r="E1692" s="54"/>
    </row>
    <row r="1693" customFormat="false" ht="15" hidden="false" customHeight="false" outlineLevel="0" collapsed="false">
      <c r="D1693" s="54"/>
      <c r="E1693" s="54"/>
    </row>
    <row r="1694" customFormat="false" ht="15" hidden="false" customHeight="false" outlineLevel="0" collapsed="false">
      <c r="D1694" s="54"/>
      <c r="E1694" s="54"/>
    </row>
    <row r="1695" customFormat="false" ht="15" hidden="false" customHeight="false" outlineLevel="0" collapsed="false">
      <c r="D1695" s="54"/>
      <c r="E1695" s="54"/>
    </row>
    <row r="1696" customFormat="false" ht="15" hidden="false" customHeight="false" outlineLevel="0" collapsed="false">
      <c r="D1696" s="54"/>
      <c r="E1696" s="54"/>
    </row>
    <row r="1697" customFormat="false" ht="15" hidden="false" customHeight="false" outlineLevel="0" collapsed="false">
      <c r="D1697" s="54"/>
      <c r="E1697" s="54"/>
    </row>
    <row r="1698" customFormat="false" ht="15" hidden="false" customHeight="false" outlineLevel="0" collapsed="false">
      <c r="D1698" s="54"/>
      <c r="E1698" s="54"/>
    </row>
    <row r="1699" customFormat="false" ht="15" hidden="false" customHeight="false" outlineLevel="0" collapsed="false">
      <c r="D1699" s="54"/>
      <c r="E1699" s="54"/>
    </row>
    <row r="1700" customFormat="false" ht="15" hidden="false" customHeight="false" outlineLevel="0" collapsed="false">
      <c r="D1700" s="54"/>
      <c r="E1700" s="54"/>
    </row>
    <row r="1701" customFormat="false" ht="15" hidden="false" customHeight="false" outlineLevel="0" collapsed="false">
      <c r="D1701" s="54"/>
      <c r="E1701" s="54"/>
    </row>
    <row r="1702" customFormat="false" ht="15" hidden="false" customHeight="false" outlineLevel="0" collapsed="false">
      <c r="D1702" s="54"/>
      <c r="E1702" s="54"/>
    </row>
    <row r="1703" customFormat="false" ht="15" hidden="false" customHeight="false" outlineLevel="0" collapsed="false">
      <c r="D1703" s="54"/>
      <c r="E1703" s="54"/>
    </row>
    <row r="1704" customFormat="false" ht="15" hidden="false" customHeight="false" outlineLevel="0" collapsed="false">
      <c r="D1704" s="54"/>
      <c r="E1704" s="54"/>
    </row>
    <row r="1705" customFormat="false" ht="15" hidden="false" customHeight="false" outlineLevel="0" collapsed="false">
      <c r="D1705" s="54"/>
      <c r="E1705" s="54"/>
    </row>
    <row r="1706" customFormat="false" ht="15" hidden="false" customHeight="false" outlineLevel="0" collapsed="false">
      <c r="D1706" s="54"/>
      <c r="E1706" s="54"/>
    </row>
    <row r="1707" customFormat="false" ht="15" hidden="false" customHeight="false" outlineLevel="0" collapsed="false">
      <c r="D1707" s="54"/>
      <c r="E1707" s="54"/>
    </row>
    <row r="1708" customFormat="false" ht="15" hidden="false" customHeight="false" outlineLevel="0" collapsed="false">
      <c r="D1708" s="54"/>
      <c r="E1708" s="54"/>
    </row>
    <row r="1709" customFormat="false" ht="15" hidden="false" customHeight="false" outlineLevel="0" collapsed="false">
      <c r="D1709" s="54"/>
      <c r="E1709" s="54"/>
    </row>
    <row r="1710" customFormat="false" ht="15" hidden="false" customHeight="false" outlineLevel="0" collapsed="false">
      <c r="D1710" s="54"/>
      <c r="E1710" s="54"/>
    </row>
    <row r="1711" customFormat="false" ht="15" hidden="false" customHeight="false" outlineLevel="0" collapsed="false">
      <c r="D1711" s="54"/>
      <c r="E1711" s="54"/>
    </row>
    <row r="1712" customFormat="false" ht="15" hidden="false" customHeight="false" outlineLevel="0" collapsed="false">
      <c r="D1712" s="54"/>
      <c r="E1712" s="54"/>
    </row>
    <row r="1713" customFormat="false" ht="15" hidden="false" customHeight="false" outlineLevel="0" collapsed="false">
      <c r="D1713" s="54"/>
      <c r="E1713" s="54"/>
    </row>
    <row r="1714" customFormat="false" ht="15" hidden="false" customHeight="false" outlineLevel="0" collapsed="false">
      <c r="D1714" s="54"/>
      <c r="E1714" s="54"/>
    </row>
    <row r="1715" customFormat="false" ht="15" hidden="false" customHeight="false" outlineLevel="0" collapsed="false">
      <c r="D1715" s="54"/>
      <c r="E1715" s="54"/>
    </row>
    <row r="1716" customFormat="false" ht="15" hidden="false" customHeight="false" outlineLevel="0" collapsed="false">
      <c r="D1716" s="54"/>
      <c r="E1716" s="54"/>
    </row>
    <row r="1717" customFormat="false" ht="15" hidden="false" customHeight="false" outlineLevel="0" collapsed="false">
      <c r="D1717" s="54"/>
      <c r="E1717" s="54"/>
    </row>
    <row r="1718" customFormat="false" ht="15" hidden="false" customHeight="false" outlineLevel="0" collapsed="false">
      <c r="D1718" s="54"/>
      <c r="E1718" s="54"/>
    </row>
    <row r="1719" customFormat="false" ht="15" hidden="false" customHeight="false" outlineLevel="0" collapsed="false">
      <c r="D1719" s="54"/>
      <c r="E1719" s="54"/>
    </row>
    <row r="1720" customFormat="false" ht="15" hidden="false" customHeight="false" outlineLevel="0" collapsed="false">
      <c r="D1720" s="54"/>
      <c r="E1720" s="54"/>
    </row>
    <row r="1721" customFormat="false" ht="15" hidden="false" customHeight="false" outlineLevel="0" collapsed="false">
      <c r="D1721" s="54"/>
      <c r="E1721" s="54"/>
    </row>
    <row r="1722" customFormat="false" ht="15" hidden="false" customHeight="false" outlineLevel="0" collapsed="false">
      <c r="D1722" s="54"/>
      <c r="E1722" s="54"/>
    </row>
    <row r="1723" customFormat="false" ht="15" hidden="false" customHeight="false" outlineLevel="0" collapsed="false">
      <c r="D1723" s="54"/>
      <c r="E1723" s="54"/>
    </row>
    <row r="1724" customFormat="false" ht="15" hidden="false" customHeight="false" outlineLevel="0" collapsed="false">
      <c r="D1724" s="54"/>
      <c r="E1724" s="54"/>
    </row>
    <row r="1725" customFormat="false" ht="15" hidden="false" customHeight="false" outlineLevel="0" collapsed="false">
      <c r="D1725" s="54"/>
      <c r="E1725" s="54"/>
    </row>
    <row r="1726" customFormat="false" ht="15" hidden="false" customHeight="false" outlineLevel="0" collapsed="false">
      <c r="D1726" s="54"/>
      <c r="E1726" s="54"/>
    </row>
    <row r="1727" customFormat="false" ht="15" hidden="false" customHeight="false" outlineLevel="0" collapsed="false">
      <c r="D1727" s="54"/>
      <c r="E1727" s="54"/>
    </row>
    <row r="1728" customFormat="false" ht="15" hidden="false" customHeight="false" outlineLevel="0" collapsed="false">
      <c r="D1728" s="54"/>
      <c r="E1728" s="54"/>
    </row>
    <row r="1729" customFormat="false" ht="15" hidden="false" customHeight="false" outlineLevel="0" collapsed="false">
      <c r="D1729" s="54"/>
      <c r="E1729" s="54"/>
    </row>
    <row r="1730" customFormat="false" ht="15" hidden="false" customHeight="false" outlineLevel="0" collapsed="false">
      <c r="D1730" s="54"/>
      <c r="E1730" s="54"/>
    </row>
    <row r="1731" customFormat="false" ht="15" hidden="false" customHeight="false" outlineLevel="0" collapsed="false">
      <c r="D1731" s="54"/>
      <c r="E1731" s="54"/>
    </row>
    <row r="1732" customFormat="false" ht="15" hidden="false" customHeight="false" outlineLevel="0" collapsed="false">
      <c r="D1732" s="54"/>
      <c r="E1732" s="54"/>
    </row>
    <row r="1733" customFormat="false" ht="15" hidden="false" customHeight="false" outlineLevel="0" collapsed="false">
      <c r="D1733" s="54"/>
      <c r="E1733" s="54"/>
    </row>
    <row r="1734" customFormat="false" ht="15" hidden="false" customHeight="false" outlineLevel="0" collapsed="false">
      <c r="D1734" s="54"/>
      <c r="E1734" s="54"/>
    </row>
    <row r="1735" customFormat="false" ht="15" hidden="false" customHeight="false" outlineLevel="0" collapsed="false">
      <c r="D1735" s="54"/>
      <c r="E1735" s="54"/>
    </row>
    <row r="1736" customFormat="false" ht="15" hidden="false" customHeight="false" outlineLevel="0" collapsed="false">
      <c r="D1736" s="54"/>
      <c r="E1736" s="54"/>
    </row>
    <row r="1737" customFormat="false" ht="15" hidden="false" customHeight="false" outlineLevel="0" collapsed="false">
      <c r="D1737" s="54"/>
      <c r="E1737" s="54"/>
    </row>
    <row r="1738" customFormat="false" ht="15" hidden="false" customHeight="false" outlineLevel="0" collapsed="false">
      <c r="D1738" s="54"/>
      <c r="E1738" s="54"/>
    </row>
    <row r="1739" customFormat="false" ht="15" hidden="false" customHeight="false" outlineLevel="0" collapsed="false">
      <c r="D1739" s="54"/>
      <c r="E1739" s="54"/>
    </row>
    <row r="1740" customFormat="false" ht="15" hidden="false" customHeight="false" outlineLevel="0" collapsed="false">
      <c r="D1740" s="54"/>
      <c r="E1740" s="54"/>
    </row>
    <row r="1741" customFormat="false" ht="15" hidden="false" customHeight="false" outlineLevel="0" collapsed="false">
      <c r="D1741" s="54"/>
      <c r="E1741" s="54"/>
    </row>
    <row r="1742" customFormat="false" ht="15" hidden="false" customHeight="false" outlineLevel="0" collapsed="false">
      <c r="D1742" s="54"/>
      <c r="E1742" s="54"/>
    </row>
    <row r="1743" customFormat="false" ht="15" hidden="false" customHeight="false" outlineLevel="0" collapsed="false">
      <c r="D1743" s="54"/>
      <c r="E1743" s="54"/>
    </row>
    <row r="1744" customFormat="false" ht="15" hidden="false" customHeight="false" outlineLevel="0" collapsed="false">
      <c r="D1744" s="54"/>
      <c r="E1744" s="54"/>
    </row>
    <row r="1745" customFormat="false" ht="15" hidden="false" customHeight="false" outlineLevel="0" collapsed="false">
      <c r="D1745" s="54"/>
      <c r="E1745" s="54"/>
    </row>
    <row r="1746" customFormat="false" ht="15" hidden="false" customHeight="false" outlineLevel="0" collapsed="false">
      <c r="D1746" s="54"/>
      <c r="E1746" s="54"/>
    </row>
    <row r="1747" customFormat="false" ht="15" hidden="false" customHeight="false" outlineLevel="0" collapsed="false">
      <c r="D1747" s="54"/>
      <c r="E1747" s="54"/>
    </row>
    <row r="1748" customFormat="false" ht="15" hidden="false" customHeight="false" outlineLevel="0" collapsed="false">
      <c r="D1748" s="54"/>
      <c r="E1748" s="54"/>
    </row>
    <row r="1749" customFormat="false" ht="15" hidden="false" customHeight="false" outlineLevel="0" collapsed="false">
      <c r="D1749" s="54"/>
      <c r="E1749" s="54"/>
    </row>
    <row r="1750" customFormat="false" ht="15" hidden="false" customHeight="false" outlineLevel="0" collapsed="false">
      <c r="D1750" s="54"/>
      <c r="E1750" s="54"/>
    </row>
    <row r="1751" customFormat="false" ht="15" hidden="false" customHeight="false" outlineLevel="0" collapsed="false">
      <c r="D1751" s="54"/>
      <c r="E1751" s="54"/>
    </row>
    <row r="1752" customFormat="false" ht="15" hidden="false" customHeight="false" outlineLevel="0" collapsed="false">
      <c r="D1752" s="54"/>
      <c r="E1752" s="54"/>
    </row>
    <row r="1753" customFormat="false" ht="15" hidden="false" customHeight="false" outlineLevel="0" collapsed="false">
      <c r="D1753" s="54"/>
      <c r="E1753" s="54"/>
    </row>
    <row r="1754" customFormat="false" ht="15" hidden="false" customHeight="false" outlineLevel="0" collapsed="false">
      <c r="D1754" s="54"/>
      <c r="E1754" s="54"/>
    </row>
    <row r="1755" customFormat="false" ht="15" hidden="false" customHeight="false" outlineLevel="0" collapsed="false">
      <c r="D1755" s="54"/>
      <c r="E1755" s="54"/>
    </row>
    <row r="1756" customFormat="false" ht="15" hidden="false" customHeight="false" outlineLevel="0" collapsed="false">
      <c r="D1756" s="54"/>
      <c r="E1756" s="54"/>
    </row>
    <row r="1757" customFormat="false" ht="15" hidden="false" customHeight="false" outlineLevel="0" collapsed="false">
      <c r="D1757" s="54"/>
      <c r="E1757" s="54"/>
    </row>
    <row r="1758" customFormat="false" ht="15" hidden="false" customHeight="false" outlineLevel="0" collapsed="false">
      <c r="D1758" s="54"/>
      <c r="E1758" s="54"/>
    </row>
    <row r="1759" customFormat="false" ht="15" hidden="false" customHeight="false" outlineLevel="0" collapsed="false">
      <c r="D1759" s="54"/>
      <c r="E1759" s="54"/>
    </row>
    <row r="1760" customFormat="false" ht="15" hidden="false" customHeight="false" outlineLevel="0" collapsed="false">
      <c r="D1760" s="54"/>
      <c r="E1760" s="54"/>
    </row>
    <row r="1761" customFormat="false" ht="15" hidden="false" customHeight="false" outlineLevel="0" collapsed="false">
      <c r="D1761" s="54"/>
      <c r="E1761" s="54"/>
    </row>
    <row r="1762" customFormat="false" ht="15" hidden="false" customHeight="false" outlineLevel="0" collapsed="false">
      <c r="D1762" s="54"/>
      <c r="E1762" s="54"/>
    </row>
    <row r="1763" customFormat="false" ht="15" hidden="false" customHeight="false" outlineLevel="0" collapsed="false">
      <c r="D1763" s="54"/>
      <c r="E1763" s="54"/>
    </row>
    <row r="1764" customFormat="false" ht="15" hidden="false" customHeight="false" outlineLevel="0" collapsed="false">
      <c r="D1764" s="54"/>
      <c r="E1764" s="54"/>
    </row>
    <row r="1765" customFormat="false" ht="15" hidden="false" customHeight="false" outlineLevel="0" collapsed="false">
      <c r="D1765" s="54"/>
      <c r="E1765" s="54"/>
    </row>
    <row r="1766" customFormat="false" ht="15" hidden="false" customHeight="false" outlineLevel="0" collapsed="false">
      <c r="D1766" s="54"/>
      <c r="E1766" s="54"/>
    </row>
    <row r="1767" customFormat="false" ht="15" hidden="false" customHeight="false" outlineLevel="0" collapsed="false">
      <c r="D1767" s="54"/>
      <c r="E1767" s="54"/>
    </row>
    <row r="1768" customFormat="false" ht="15" hidden="false" customHeight="false" outlineLevel="0" collapsed="false">
      <c r="D1768" s="54"/>
      <c r="E1768" s="54"/>
    </row>
    <row r="1769" customFormat="false" ht="15" hidden="false" customHeight="false" outlineLevel="0" collapsed="false">
      <c r="D1769" s="54"/>
      <c r="E1769" s="54"/>
    </row>
    <row r="1770" customFormat="false" ht="15" hidden="false" customHeight="false" outlineLevel="0" collapsed="false">
      <c r="D1770" s="54"/>
      <c r="E1770" s="54"/>
    </row>
    <row r="1771" customFormat="false" ht="15" hidden="false" customHeight="false" outlineLevel="0" collapsed="false">
      <c r="D1771" s="54"/>
      <c r="E1771" s="54"/>
    </row>
    <row r="1772" customFormat="false" ht="15" hidden="false" customHeight="false" outlineLevel="0" collapsed="false">
      <c r="D1772" s="54"/>
      <c r="E1772" s="54"/>
    </row>
    <row r="1773" customFormat="false" ht="15" hidden="false" customHeight="false" outlineLevel="0" collapsed="false">
      <c r="D1773" s="54"/>
      <c r="E1773" s="54"/>
    </row>
    <row r="1774" customFormat="false" ht="15" hidden="false" customHeight="false" outlineLevel="0" collapsed="false">
      <c r="D1774" s="54"/>
      <c r="E1774" s="54"/>
    </row>
    <row r="1775" customFormat="false" ht="15" hidden="false" customHeight="false" outlineLevel="0" collapsed="false">
      <c r="D1775" s="54"/>
      <c r="E1775" s="54"/>
    </row>
    <row r="1776" customFormat="false" ht="15" hidden="false" customHeight="false" outlineLevel="0" collapsed="false">
      <c r="D1776" s="54"/>
      <c r="E1776" s="54"/>
    </row>
    <row r="1777" customFormat="false" ht="15" hidden="false" customHeight="false" outlineLevel="0" collapsed="false">
      <c r="D1777" s="54"/>
      <c r="E1777" s="54"/>
    </row>
    <row r="1778" customFormat="false" ht="15" hidden="false" customHeight="false" outlineLevel="0" collapsed="false">
      <c r="D1778" s="54"/>
      <c r="E1778" s="54"/>
    </row>
    <row r="1779" customFormat="false" ht="15" hidden="false" customHeight="false" outlineLevel="0" collapsed="false">
      <c r="D1779" s="54"/>
      <c r="E1779" s="54"/>
    </row>
    <row r="1780" customFormat="false" ht="15" hidden="false" customHeight="false" outlineLevel="0" collapsed="false">
      <c r="D1780" s="54"/>
      <c r="E1780" s="54"/>
    </row>
    <row r="1781" customFormat="false" ht="15" hidden="false" customHeight="false" outlineLevel="0" collapsed="false">
      <c r="D1781" s="54"/>
      <c r="E1781" s="54"/>
    </row>
    <row r="1782" customFormat="false" ht="15" hidden="false" customHeight="false" outlineLevel="0" collapsed="false">
      <c r="D1782" s="54"/>
      <c r="E1782" s="54"/>
    </row>
    <row r="1783" customFormat="false" ht="15" hidden="false" customHeight="false" outlineLevel="0" collapsed="false">
      <c r="D1783" s="54"/>
      <c r="E1783" s="54"/>
    </row>
    <row r="1784" customFormat="false" ht="15" hidden="false" customHeight="false" outlineLevel="0" collapsed="false">
      <c r="D1784" s="54"/>
      <c r="E1784" s="54"/>
    </row>
    <row r="1785" customFormat="false" ht="15" hidden="false" customHeight="false" outlineLevel="0" collapsed="false">
      <c r="D1785" s="54"/>
      <c r="E1785" s="54"/>
    </row>
    <row r="1786" customFormat="false" ht="15" hidden="false" customHeight="false" outlineLevel="0" collapsed="false">
      <c r="D1786" s="54"/>
      <c r="E1786" s="54"/>
    </row>
    <row r="1787" customFormat="false" ht="15" hidden="false" customHeight="false" outlineLevel="0" collapsed="false">
      <c r="D1787" s="54"/>
      <c r="E1787" s="54"/>
    </row>
    <row r="1788" customFormat="false" ht="15" hidden="false" customHeight="false" outlineLevel="0" collapsed="false">
      <c r="D1788" s="54"/>
      <c r="E1788" s="54"/>
    </row>
    <row r="1789" customFormat="false" ht="15" hidden="false" customHeight="false" outlineLevel="0" collapsed="false">
      <c r="D1789" s="54"/>
      <c r="E1789" s="54"/>
    </row>
    <row r="1790" customFormat="false" ht="15" hidden="false" customHeight="false" outlineLevel="0" collapsed="false">
      <c r="D1790" s="54"/>
      <c r="E1790" s="54"/>
    </row>
    <row r="1791" customFormat="false" ht="15" hidden="false" customHeight="false" outlineLevel="0" collapsed="false">
      <c r="D1791" s="54"/>
      <c r="E1791" s="54"/>
    </row>
    <row r="1792" customFormat="false" ht="15" hidden="false" customHeight="false" outlineLevel="0" collapsed="false">
      <c r="D1792" s="54"/>
      <c r="E1792" s="54"/>
    </row>
    <row r="1793" customFormat="false" ht="15" hidden="false" customHeight="false" outlineLevel="0" collapsed="false">
      <c r="D1793" s="54"/>
      <c r="E1793" s="54"/>
    </row>
    <row r="1794" customFormat="false" ht="15" hidden="false" customHeight="false" outlineLevel="0" collapsed="false">
      <c r="D1794" s="54"/>
      <c r="E1794" s="54"/>
    </row>
    <row r="1795" customFormat="false" ht="15" hidden="false" customHeight="false" outlineLevel="0" collapsed="false">
      <c r="D1795" s="54"/>
      <c r="E1795" s="54"/>
    </row>
    <row r="1796" customFormat="false" ht="15" hidden="false" customHeight="false" outlineLevel="0" collapsed="false">
      <c r="D1796" s="54"/>
      <c r="E1796" s="54"/>
    </row>
    <row r="1797" customFormat="false" ht="15" hidden="false" customHeight="false" outlineLevel="0" collapsed="false">
      <c r="D1797" s="54"/>
      <c r="E1797" s="54"/>
    </row>
    <row r="1798" customFormat="false" ht="15" hidden="false" customHeight="false" outlineLevel="0" collapsed="false">
      <c r="D1798" s="54"/>
      <c r="E1798" s="54"/>
    </row>
    <row r="1799" customFormat="false" ht="15" hidden="false" customHeight="false" outlineLevel="0" collapsed="false">
      <c r="D1799" s="54"/>
      <c r="E1799" s="54"/>
    </row>
    <row r="1800" customFormat="false" ht="15" hidden="false" customHeight="false" outlineLevel="0" collapsed="false">
      <c r="D1800" s="54"/>
      <c r="E1800" s="54"/>
    </row>
    <row r="1801" customFormat="false" ht="15" hidden="false" customHeight="false" outlineLevel="0" collapsed="false">
      <c r="D1801" s="54"/>
      <c r="E1801" s="54"/>
    </row>
    <row r="1802" customFormat="false" ht="15" hidden="false" customHeight="false" outlineLevel="0" collapsed="false">
      <c r="D1802" s="54"/>
      <c r="E1802" s="54"/>
    </row>
    <row r="1803" customFormat="false" ht="15" hidden="false" customHeight="false" outlineLevel="0" collapsed="false">
      <c r="D1803" s="54"/>
      <c r="E1803" s="54"/>
    </row>
    <row r="1804" customFormat="false" ht="15" hidden="false" customHeight="false" outlineLevel="0" collapsed="false">
      <c r="D1804" s="54"/>
      <c r="E1804" s="54"/>
    </row>
    <row r="1805" customFormat="false" ht="15" hidden="false" customHeight="false" outlineLevel="0" collapsed="false">
      <c r="D1805" s="54"/>
      <c r="E1805" s="54"/>
    </row>
    <row r="1806" customFormat="false" ht="15" hidden="false" customHeight="false" outlineLevel="0" collapsed="false">
      <c r="D1806" s="54"/>
      <c r="E1806" s="54"/>
    </row>
    <row r="1807" customFormat="false" ht="15" hidden="false" customHeight="false" outlineLevel="0" collapsed="false">
      <c r="D1807" s="54"/>
      <c r="E1807" s="54"/>
    </row>
    <row r="1808" customFormat="false" ht="15" hidden="false" customHeight="false" outlineLevel="0" collapsed="false">
      <c r="D1808" s="54"/>
      <c r="E1808" s="54"/>
    </row>
    <row r="1809" customFormat="false" ht="15" hidden="false" customHeight="false" outlineLevel="0" collapsed="false">
      <c r="D1809" s="54"/>
      <c r="E1809" s="54"/>
    </row>
    <row r="1810" customFormat="false" ht="15" hidden="false" customHeight="false" outlineLevel="0" collapsed="false">
      <c r="D1810" s="54"/>
      <c r="E1810" s="54"/>
    </row>
    <row r="1811" customFormat="false" ht="15" hidden="false" customHeight="false" outlineLevel="0" collapsed="false">
      <c r="D1811" s="54"/>
      <c r="E1811" s="54"/>
    </row>
    <row r="1812" customFormat="false" ht="15" hidden="false" customHeight="false" outlineLevel="0" collapsed="false">
      <c r="D1812" s="54"/>
      <c r="E1812" s="54"/>
    </row>
    <row r="1813" customFormat="false" ht="15" hidden="false" customHeight="false" outlineLevel="0" collapsed="false">
      <c r="D1813" s="54"/>
      <c r="E1813" s="54"/>
    </row>
    <row r="1814" customFormat="false" ht="15" hidden="false" customHeight="false" outlineLevel="0" collapsed="false">
      <c r="D1814" s="54"/>
      <c r="E1814" s="54"/>
    </row>
    <row r="1815" customFormat="false" ht="15" hidden="false" customHeight="false" outlineLevel="0" collapsed="false">
      <c r="D1815" s="54"/>
      <c r="E1815" s="54"/>
    </row>
    <row r="1816" customFormat="false" ht="15" hidden="false" customHeight="false" outlineLevel="0" collapsed="false">
      <c r="D1816" s="54"/>
      <c r="E1816" s="54"/>
    </row>
    <row r="1817" customFormat="false" ht="15" hidden="false" customHeight="false" outlineLevel="0" collapsed="false">
      <c r="D1817" s="54"/>
      <c r="E1817" s="54"/>
    </row>
    <row r="1818" customFormat="false" ht="15" hidden="false" customHeight="false" outlineLevel="0" collapsed="false">
      <c r="D1818" s="54"/>
      <c r="E1818" s="54"/>
    </row>
    <row r="1819" customFormat="false" ht="15" hidden="false" customHeight="false" outlineLevel="0" collapsed="false">
      <c r="D1819" s="54"/>
      <c r="E1819" s="54"/>
    </row>
    <row r="1820" customFormat="false" ht="15" hidden="false" customHeight="false" outlineLevel="0" collapsed="false">
      <c r="D1820" s="54"/>
      <c r="E1820" s="54"/>
    </row>
    <row r="1821" customFormat="false" ht="15" hidden="false" customHeight="false" outlineLevel="0" collapsed="false">
      <c r="D1821" s="54"/>
      <c r="E1821" s="54"/>
    </row>
    <row r="1822" customFormat="false" ht="15" hidden="false" customHeight="false" outlineLevel="0" collapsed="false">
      <c r="D1822" s="54"/>
      <c r="E1822" s="54"/>
    </row>
    <row r="1823" customFormat="false" ht="15" hidden="false" customHeight="false" outlineLevel="0" collapsed="false">
      <c r="D1823" s="54"/>
      <c r="E1823" s="54"/>
    </row>
    <row r="1824" customFormat="false" ht="15" hidden="false" customHeight="false" outlineLevel="0" collapsed="false">
      <c r="D1824" s="54"/>
      <c r="E1824" s="54"/>
    </row>
    <row r="1825" customFormat="false" ht="15" hidden="false" customHeight="false" outlineLevel="0" collapsed="false">
      <c r="D1825" s="54"/>
      <c r="E1825" s="54"/>
    </row>
    <row r="1826" customFormat="false" ht="15" hidden="false" customHeight="false" outlineLevel="0" collapsed="false">
      <c r="D1826" s="54"/>
      <c r="E1826" s="54"/>
    </row>
    <row r="1827" customFormat="false" ht="15" hidden="false" customHeight="false" outlineLevel="0" collapsed="false">
      <c r="D1827" s="54"/>
      <c r="E1827" s="54"/>
    </row>
    <row r="1828" customFormat="false" ht="15" hidden="false" customHeight="false" outlineLevel="0" collapsed="false">
      <c r="D1828" s="54"/>
      <c r="E1828" s="54"/>
    </row>
    <row r="1829" customFormat="false" ht="15" hidden="false" customHeight="false" outlineLevel="0" collapsed="false">
      <c r="D1829" s="54"/>
      <c r="E1829" s="54"/>
    </row>
    <row r="1830" customFormat="false" ht="15" hidden="false" customHeight="false" outlineLevel="0" collapsed="false">
      <c r="D1830" s="54"/>
      <c r="E1830" s="54"/>
    </row>
    <row r="1831" customFormat="false" ht="15" hidden="false" customHeight="false" outlineLevel="0" collapsed="false">
      <c r="D1831" s="54"/>
      <c r="E1831" s="54"/>
    </row>
    <row r="1832" customFormat="false" ht="15" hidden="false" customHeight="false" outlineLevel="0" collapsed="false">
      <c r="D1832" s="54"/>
      <c r="E1832" s="54"/>
    </row>
    <row r="1833" customFormat="false" ht="15" hidden="false" customHeight="false" outlineLevel="0" collapsed="false">
      <c r="D1833" s="54"/>
      <c r="E1833" s="54"/>
    </row>
    <row r="1834" customFormat="false" ht="15" hidden="false" customHeight="false" outlineLevel="0" collapsed="false">
      <c r="D1834" s="54"/>
      <c r="E1834" s="54"/>
    </row>
    <row r="1835" customFormat="false" ht="15" hidden="false" customHeight="false" outlineLevel="0" collapsed="false">
      <c r="D1835" s="54"/>
      <c r="E1835" s="54"/>
    </row>
    <row r="1836" customFormat="false" ht="15" hidden="false" customHeight="false" outlineLevel="0" collapsed="false">
      <c r="D1836" s="54"/>
      <c r="E1836" s="54"/>
    </row>
    <row r="1837" customFormat="false" ht="15" hidden="false" customHeight="false" outlineLevel="0" collapsed="false">
      <c r="D1837" s="54"/>
      <c r="E1837" s="54"/>
    </row>
    <row r="1838" customFormat="false" ht="15" hidden="false" customHeight="false" outlineLevel="0" collapsed="false">
      <c r="D1838" s="54"/>
      <c r="E1838" s="54"/>
    </row>
    <row r="1839" customFormat="false" ht="15" hidden="false" customHeight="false" outlineLevel="0" collapsed="false">
      <c r="D1839" s="54"/>
      <c r="E1839" s="54"/>
    </row>
    <row r="1840" customFormat="false" ht="15" hidden="false" customHeight="false" outlineLevel="0" collapsed="false">
      <c r="D1840" s="54"/>
      <c r="E1840" s="54"/>
    </row>
    <row r="1841" customFormat="false" ht="15" hidden="false" customHeight="false" outlineLevel="0" collapsed="false">
      <c r="D1841" s="54"/>
      <c r="E1841" s="54"/>
    </row>
    <row r="1842" customFormat="false" ht="15" hidden="false" customHeight="false" outlineLevel="0" collapsed="false">
      <c r="D1842" s="54"/>
      <c r="E1842" s="54"/>
    </row>
    <row r="1843" customFormat="false" ht="15" hidden="false" customHeight="false" outlineLevel="0" collapsed="false">
      <c r="D1843" s="54"/>
      <c r="E1843" s="54"/>
    </row>
    <row r="1844" customFormat="false" ht="15" hidden="false" customHeight="false" outlineLevel="0" collapsed="false">
      <c r="D1844" s="54"/>
      <c r="E1844" s="54"/>
    </row>
    <row r="1845" customFormat="false" ht="15" hidden="false" customHeight="false" outlineLevel="0" collapsed="false">
      <c r="D1845" s="54"/>
      <c r="E1845" s="54"/>
    </row>
    <row r="1846" customFormat="false" ht="15" hidden="false" customHeight="false" outlineLevel="0" collapsed="false">
      <c r="D1846" s="54"/>
      <c r="E1846" s="54"/>
    </row>
    <row r="1847" customFormat="false" ht="15" hidden="false" customHeight="false" outlineLevel="0" collapsed="false">
      <c r="D1847" s="54"/>
      <c r="E1847" s="54"/>
    </row>
    <row r="1848" customFormat="false" ht="15" hidden="false" customHeight="false" outlineLevel="0" collapsed="false">
      <c r="D1848" s="54"/>
      <c r="E1848" s="54"/>
    </row>
    <row r="1849" customFormat="false" ht="15" hidden="false" customHeight="false" outlineLevel="0" collapsed="false">
      <c r="D1849" s="54"/>
      <c r="E1849" s="54"/>
    </row>
    <row r="1850" customFormat="false" ht="15" hidden="false" customHeight="false" outlineLevel="0" collapsed="false">
      <c r="D1850" s="54"/>
      <c r="E1850" s="54"/>
    </row>
    <row r="1851" customFormat="false" ht="15" hidden="false" customHeight="false" outlineLevel="0" collapsed="false">
      <c r="D1851" s="54"/>
      <c r="E1851" s="54"/>
    </row>
    <row r="1852" customFormat="false" ht="15" hidden="false" customHeight="false" outlineLevel="0" collapsed="false">
      <c r="D1852" s="54"/>
      <c r="E1852" s="54"/>
    </row>
    <row r="1853" customFormat="false" ht="15" hidden="false" customHeight="false" outlineLevel="0" collapsed="false">
      <c r="D1853" s="54"/>
      <c r="E1853" s="54"/>
    </row>
    <row r="1854" customFormat="false" ht="15" hidden="false" customHeight="false" outlineLevel="0" collapsed="false">
      <c r="D1854" s="54"/>
      <c r="E1854" s="54"/>
    </row>
    <row r="1855" customFormat="false" ht="15" hidden="false" customHeight="false" outlineLevel="0" collapsed="false">
      <c r="D1855" s="54"/>
      <c r="E1855" s="54"/>
    </row>
    <row r="1856" customFormat="false" ht="15" hidden="false" customHeight="false" outlineLevel="0" collapsed="false">
      <c r="D1856" s="54"/>
      <c r="E1856" s="54"/>
    </row>
    <row r="1857" customFormat="false" ht="15" hidden="false" customHeight="false" outlineLevel="0" collapsed="false">
      <c r="D1857" s="54"/>
      <c r="E1857" s="54"/>
    </row>
    <row r="1858" customFormat="false" ht="15" hidden="false" customHeight="false" outlineLevel="0" collapsed="false">
      <c r="D1858" s="54"/>
      <c r="E1858" s="54"/>
    </row>
    <row r="1859" customFormat="false" ht="15" hidden="false" customHeight="false" outlineLevel="0" collapsed="false">
      <c r="D1859" s="54"/>
      <c r="E1859" s="54"/>
    </row>
    <row r="1860" customFormat="false" ht="15" hidden="false" customHeight="false" outlineLevel="0" collapsed="false">
      <c r="D1860" s="54"/>
      <c r="E1860" s="54"/>
    </row>
    <row r="1861" customFormat="false" ht="15" hidden="false" customHeight="false" outlineLevel="0" collapsed="false">
      <c r="D1861" s="54"/>
      <c r="E1861" s="54"/>
    </row>
    <row r="1862" customFormat="false" ht="15" hidden="false" customHeight="false" outlineLevel="0" collapsed="false">
      <c r="D1862" s="54"/>
      <c r="E1862" s="54"/>
    </row>
    <row r="1863" customFormat="false" ht="15" hidden="false" customHeight="false" outlineLevel="0" collapsed="false">
      <c r="D1863" s="54"/>
      <c r="E1863" s="54"/>
    </row>
    <row r="1864" customFormat="false" ht="15" hidden="false" customHeight="false" outlineLevel="0" collapsed="false">
      <c r="D1864" s="54"/>
      <c r="E1864" s="54"/>
    </row>
    <row r="1865" customFormat="false" ht="15" hidden="false" customHeight="false" outlineLevel="0" collapsed="false">
      <c r="D1865" s="54"/>
      <c r="E1865" s="54"/>
    </row>
    <row r="1866" customFormat="false" ht="15" hidden="false" customHeight="false" outlineLevel="0" collapsed="false">
      <c r="D1866" s="54"/>
      <c r="E1866" s="54"/>
    </row>
    <row r="1867" customFormat="false" ht="15" hidden="false" customHeight="false" outlineLevel="0" collapsed="false">
      <c r="D1867" s="54"/>
      <c r="E1867" s="54"/>
    </row>
    <row r="1868" customFormat="false" ht="15" hidden="false" customHeight="false" outlineLevel="0" collapsed="false">
      <c r="D1868" s="54"/>
      <c r="E1868" s="54"/>
    </row>
    <row r="1869" customFormat="false" ht="15" hidden="false" customHeight="false" outlineLevel="0" collapsed="false">
      <c r="D1869" s="54"/>
      <c r="E1869" s="54"/>
    </row>
    <row r="1870" customFormat="false" ht="15" hidden="false" customHeight="false" outlineLevel="0" collapsed="false">
      <c r="D1870" s="54"/>
      <c r="E1870" s="54"/>
    </row>
    <row r="1871" customFormat="false" ht="15" hidden="false" customHeight="false" outlineLevel="0" collapsed="false">
      <c r="D1871" s="54"/>
      <c r="E1871" s="54"/>
    </row>
    <row r="1872" customFormat="false" ht="15" hidden="false" customHeight="false" outlineLevel="0" collapsed="false">
      <c r="D1872" s="54"/>
      <c r="E1872" s="54"/>
    </row>
    <row r="1873" customFormat="false" ht="15" hidden="false" customHeight="false" outlineLevel="0" collapsed="false">
      <c r="D1873" s="54"/>
      <c r="E1873" s="54"/>
    </row>
    <row r="1874" customFormat="false" ht="15" hidden="false" customHeight="false" outlineLevel="0" collapsed="false">
      <c r="D1874" s="54"/>
      <c r="E1874" s="54"/>
    </row>
    <row r="1875" customFormat="false" ht="15" hidden="false" customHeight="false" outlineLevel="0" collapsed="false">
      <c r="D1875" s="54"/>
      <c r="E1875" s="54"/>
    </row>
    <row r="1876" customFormat="false" ht="15" hidden="false" customHeight="false" outlineLevel="0" collapsed="false">
      <c r="D1876" s="54"/>
      <c r="E1876" s="54"/>
    </row>
    <row r="1877" customFormat="false" ht="15" hidden="false" customHeight="false" outlineLevel="0" collapsed="false">
      <c r="D1877" s="54"/>
      <c r="E1877" s="54"/>
    </row>
    <row r="1878" customFormat="false" ht="15" hidden="false" customHeight="false" outlineLevel="0" collapsed="false">
      <c r="D1878" s="54"/>
      <c r="E1878" s="54"/>
    </row>
    <row r="1879" customFormat="false" ht="15" hidden="false" customHeight="false" outlineLevel="0" collapsed="false">
      <c r="D1879" s="54"/>
      <c r="E1879" s="54"/>
    </row>
    <row r="1880" customFormat="false" ht="15" hidden="false" customHeight="false" outlineLevel="0" collapsed="false">
      <c r="D1880" s="54"/>
      <c r="E1880" s="54"/>
    </row>
    <row r="1881" customFormat="false" ht="15" hidden="false" customHeight="false" outlineLevel="0" collapsed="false">
      <c r="D1881" s="54"/>
      <c r="E1881" s="54"/>
    </row>
    <row r="1882" customFormat="false" ht="15" hidden="false" customHeight="false" outlineLevel="0" collapsed="false">
      <c r="D1882" s="54"/>
      <c r="E1882" s="54"/>
    </row>
    <row r="1883" customFormat="false" ht="15" hidden="false" customHeight="false" outlineLevel="0" collapsed="false">
      <c r="D1883" s="54"/>
      <c r="E1883" s="54"/>
    </row>
    <row r="1884" customFormat="false" ht="15" hidden="false" customHeight="false" outlineLevel="0" collapsed="false">
      <c r="D1884" s="54"/>
      <c r="E1884" s="54"/>
    </row>
    <row r="1885" customFormat="false" ht="15" hidden="false" customHeight="false" outlineLevel="0" collapsed="false">
      <c r="D1885" s="54"/>
      <c r="E1885" s="54"/>
    </row>
    <row r="1886" customFormat="false" ht="15" hidden="false" customHeight="false" outlineLevel="0" collapsed="false">
      <c r="D1886" s="54"/>
      <c r="E1886" s="54"/>
    </row>
    <row r="1887" customFormat="false" ht="15" hidden="false" customHeight="false" outlineLevel="0" collapsed="false">
      <c r="D1887" s="54"/>
      <c r="E1887" s="54"/>
    </row>
    <row r="1888" customFormat="false" ht="15" hidden="false" customHeight="false" outlineLevel="0" collapsed="false">
      <c r="D1888" s="54"/>
      <c r="E1888" s="54"/>
    </row>
    <row r="1889" customFormat="false" ht="15" hidden="false" customHeight="false" outlineLevel="0" collapsed="false">
      <c r="D1889" s="54"/>
      <c r="E1889" s="54"/>
    </row>
    <row r="1890" customFormat="false" ht="15" hidden="false" customHeight="false" outlineLevel="0" collapsed="false">
      <c r="D1890" s="54"/>
      <c r="E1890" s="54"/>
    </row>
    <row r="1891" customFormat="false" ht="15" hidden="false" customHeight="false" outlineLevel="0" collapsed="false">
      <c r="D1891" s="54"/>
      <c r="E1891" s="54"/>
    </row>
    <row r="1892" customFormat="false" ht="15" hidden="false" customHeight="false" outlineLevel="0" collapsed="false">
      <c r="D1892" s="54"/>
      <c r="E1892" s="54"/>
    </row>
    <row r="1893" customFormat="false" ht="15" hidden="false" customHeight="false" outlineLevel="0" collapsed="false">
      <c r="D1893" s="54"/>
      <c r="E1893" s="54"/>
    </row>
    <row r="1894" customFormat="false" ht="15" hidden="false" customHeight="false" outlineLevel="0" collapsed="false">
      <c r="D1894" s="54"/>
      <c r="E1894" s="54"/>
    </row>
    <row r="1895" customFormat="false" ht="15" hidden="false" customHeight="false" outlineLevel="0" collapsed="false">
      <c r="D1895" s="54"/>
      <c r="E1895" s="54"/>
    </row>
    <row r="1896" customFormat="false" ht="15" hidden="false" customHeight="false" outlineLevel="0" collapsed="false">
      <c r="D1896" s="54"/>
      <c r="E1896" s="54"/>
    </row>
    <row r="1897" customFormat="false" ht="15" hidden="false" customHeight="false" outlineLevel="0" collapsed="false">
      <c r="D1897" s="54"/>
      <c r="E1897" s="54"/>
    </row>
    <row r="1898" customFormat="false" ht="15" hidden="false" customHeight="false" outlineLevel="0" collapsed="false">
      <c r="D1898" s="54"/>
      <c r="E1898" s="54"/>
    </row>
    <row r="1899" customFormat="false" ht="15" hidden="false" customHeight="false" outlineLevel="0" collapsed="false">
      <c r="D1899" s="54"/>
      <c r="E1899" s="54"/>
    </row>
    <row r="1900" customFormat="false" ht="15" hidden="false" customHeight="false" outlineLevel="0" collapsed="false">
      <c r="D1900" s="54"/>
      <c r="E1900" s="54"/>
    </row>
    <row r="1901" customFormat="false" ht="15" hidden="false" customHeight="false" outlineLevel="0" collapsed="false">
      <c r="D1901" s="54"/>
      <c r="E1901" s="54"/>
    </row>
    <row r="1902" customFormat="false" ht="15" hidden="false" customHeight="false" outlineLevel="0" collapsed="false">
      <c r="D1902" s="54"/>
      <c r="E1902" s="54"/>
    </row>
    <row r="1903" customFormat="false" ht="15" hidden="false" customHeight="false" outlineLevel="0" collapsed="false">
      <c r="D1903" s="54"/>
      <c r="E1903" s="54"/>
    </row>
    <row r="1904" customFormat="false" ht="15" hidden="false" customHeight="false" outlineLevel="0" collapsed="false">
      <c r="D1904" s="54"/>
      <c r="E1904" s="54"/>
    </row>
    <row r="1905" customFormat="false" ht="15" hidden="false" customHeight="false" outlineLevel="0" collapsed="false">
      <c r="D1905" s="54"/>
      <c r="E1905" s="54"/>
    </row>
    <row r="1906" customFormat="false" ht="15" hidden="false" customHeight="false" outlineLevel="0" collapsed="false">
      <c r="D1906" s="54"/>
      <c r="E1906" s="54"/>
    </row>
    <row r="1907" customFormat="false" ht="15" hidden="false" customHeight="false" outlineLevel="0" collapsed="false">
      <c r="D1907" s="54"/>
      <c r="E1907" s="54"/>
    </row>
    <row r="1908" customFormat="false" ht="15" hidden="false" customHeight="false" outlineLevel="0" collapsed="false">
      <c r="D1908" s="54"/>
      <c r="E1908" s="54"/>
    </row>
    <row r="1909" customFormat="false" ht="15" hidden="false" customHeight="false" outlineLevel="0" collapsed="false">
      <c r="D1909" s="54"/>
      <c r="E1909" s="54"/>
    </row>
    <row r="1910" customFormat="false" ht="15" hidden="false" customHeight="false" outlineLevel="0" collapsed="false">
      <c r="D1910" s="54"/>
      <c r="E1910" s="54"/>
    </row>
    <row r="1911" customFormat="false" ht="15" hidden="false" customHeight="false" outlineLevel="0" collapsed="false">
      <c r="D1911" s="54"/>
      <c r="E1911" s="54"/>
    </row>
    <row r="1912" customFormat="false" ht="15" hidden="false" customHeight="false" outlineLevel="0" collapsed="false">
      <c r="D1912" s="54"/>
      <c r="E1912" s="54"/>
    </row>
    <row r="1913" customFormat="false" ht="15" hidden="false" customHeight="false" outlineLevel="0" collapsed="false">
      <c r="D1913" s="54"/>
      <c r="E1913" s="54"/>
    </row>
    <row r="1914" customFormat="false" ht="15" hidden="false" customHeight="false" outlineLevel="0" collapsed="false">
      <c r="D1914" s="54"/>
      <c r="E1914" s="54"/>
    </row>
    <row r="1915" customFormat="false" ht="15" hidden="false" customHeight="false" outlineLevel="0" collapsed="false">
      <c r="D1915" s="54"/>
      <c r="E1915" s="54"/>
    </row>
    <row r="1916" customFormat="false" ht="15" hidden="false" customHeight="false" outlineLevel="0" collapsed="false">
      <c r="D1916" s="54"/>
      <c r="E1916" s="54"/>
    </row>
    <row r="1917" customFormat="false" ht="15" hidden="false" customHeight="false" outlineLevel="0" collapsed="false">
      <c r="D1917" s="54"/>
      <c r="E1917" s="54"/>
    </row>
    <row r="1918" customFormat="false" ht="15" hidden="false" customHeight="false" outlineLevel="0" collapsed="false">
      <c r="D1918" s="54"/>
      <c r="E1918" s="54"/>
    </row>
    <row r="1919" customFormat="false" ht="15" hidden="false" customHeight="false" outlineLevel="0" collapsed="false">
      <c r="D1919" s="54"/>
      <c r="E1919" s="54"/>
    </row>
    <row r="1920" customFormat="false" ht="15" hidden="false" customHeight="false" outlineLevel="0" collapsed="false">
      <c r="D1920" s="54"/>
      <c r="E1920" s="54"/>
    </row>
    <row r="1921" customFormat="false" ht="15" hidden="false" customHeight="false" outlineLevel="0" collapsed="false">
      <c r="D1921" s="54"/>
      <c r="E1921" s="54"/>
    </row>
    <row r="1922" customFormat="false" ht="15" hidden="false" customHeight="false" outlineLevel="0" collapsed="false">
      <c r="D1922" s="54"/>
      <c r="E1922" s="54"/>
    </row>
    <row r="1923" customFormat="false" ht="15" hidden="false" customHeight="false" outlineLevel="0" collapsed="false">
      <c r="D1923" s="54"/>
      <c r="E1923" s="54"/>
    </row>
    <row r="1924" customFormat="false" ht="15" hidden="false" customHeight="false" outlineLevel="0" collapsed="false">
      <c r="D1924" s="54"/>
      <c r="E1924" s="54"/>
    </row>
    <row r="1925" customFormat="false" ht="15" hidden="false" customHeight="false" outlineLevel="0" collapsed="false">
      <c r="D1925" s="54"/>
      <c r="E1925" s="54"/>
    </row>
    <row r="1926" customFormat="false" ht="15" hidden="false" customHeight="false" outlineLevel="0" collapsed="false">
      <c r="D1926" s="54"/>
      <c r="E1926" s="54"/>
    </row>
    <row r="1927" customFormat="false" ht="15" hidden="false" customHeight="false" outlineLevel="0" collapsed="false">
      <c r="D1927" s="54"/>
      <c r="E1927" s="54"/>
    </row>
    <row r="1928" customFormat="false" ht="15" hidden="false" customHeight="false" outlineLevel="0" collapsed="false">
      <c r="D1928" s="54"/>
      <c r="E1928" s="54"/>
    </row>
    <row r="1929" customFormat="false" ht="15" hidden="false" customHeight="false" outlineLevel="0" collapsed="false">
      <c r="D1929" s="54"/>
      <c r="E1929" s="54"/>
    </row>
    <row r="1930" customFormat="false" ht="15" hidden="false" customHeight="false" outlineLevel="0" collapsed="false">
      <c r="D1930" s="54"/>
      <c r="E1930" s="54"/>
    </row>
    <row r="1931" customFormat="false" ht="15" hidden="false" customHeight="false" outlineLevel="0" collapsed="false">
      <c r="D1931" s="54"/>
      <c r="E1931" s="54"/>
    </row>
    <row r="1932" customFormat="false" ht="15" hidden="false" customHeight="false" outlineLevel="0" collapsed="false">
      <c r="D1932" s="54"/>
      <c r="E1932" s="54"/>
    </row>
    <row r="1933" customFormat="false" ht="15" hidden="false" customHeight="false" outlineLevel="0" collapsed="false">
      <c r="D1933" s="54"/>
      <c r="E1933" s="54"/>
    </row>
    <row r="1934" customFormat="false" ht="15" hidden="false" customHeight="false" outlineLevel="0" collapsed="false">
      <c r="D1934" s="54"/>
      <c r="E1934" s="54"/>
    </row>
    <row r="1935" customFormat="false" ht="15" hidden="false" customHeight="false" outlineLevel="0" collapsed="false">
      <c r="D1935" s="54"/>
      <c r="E1935" s="54"/>
    </row>
    <row r="1936" customFormat="false" ht="15" hidden="false" customHeight="false" outlineLevel="0" collapsed="false">
      <c r="D1936" s="54"/>
      <c r="E1936" s="54"/>
    </row>
    <row r="1937" customFormat="false" ht="15" hidden="false" customHeight="false" outlineLevel="0" collapsed="false">
      <c r="D1937" s="54"/>
      <c r="E1937" s="54"/>
    </row>
    <row r="1938" customFormat="false" ht="15" hidden="false" customHeight="false" outlineLevel="0" collapsed="false">
      <c r="D1938" s="54"/>
      <c r="E1938" s="54"/>
    </row>
    <row r="1939" customFormat="false" ht="15" hidden="false" customHeight="false" outlineLevel="0" collapsed="false">
      <c r="D1939" s="54"/>
      <c r="E1939" s="54"/>
    </row>
    <row r="1940" customFormat="false" ht="15" hidden="false" customHeight="false" outlineLevel="0" collapsed="false">
      <c r="D1940" s="54"/>
      <c r="E1940" s="54"/>
    </row>
    <row r="1941" customFormat="false" ht="15" hidden="false" customHeight="false" outlineLevel="0" collapsed="false">
      <c r="D1941" s="54"/>
      <c r="E1941" s="54"/>
    </row>
    <row r="1942" customFormat="false" ht="15" hidden="false" customHeight="false" outlineLevel="0" collapsed="false">
      <c r="D1942" s="54"/>
      <c r="E1942" s="54"/>
    </row>
    <row r="1943" customFormat="false" ht="15" hidden="false" customHeight="false" outlineLevel="0" collapsed="false">
      <c r="D1943" s="54"/>
      <c r="E1943" s="54"/>
    </row>
    <row r="1944" customFormat="false" ht="15" hidden="false" customHeight="false" outlineLevel="0" collapsed="false">
      <c r="D1944" s="54"/>
      <c r="E1944" s="54"/>
    </row>
    <row r="1945" customFormat="false" ht="15" hidden="false" customHeight="false" outlineLevel="0" collapsed="false">
      <c r="D1945" s="54"/>
      <c r="E1945" s="54"/>
    </row>
    <row r="1946" customFormat="false" ht="15" hidden="false" customHeight="false" outlineLevel="0" collapsed="false">
      <c r="D1946" s="54"/>
      <c r="E1946" s="54"/>
    </row>
    <row r="1947" customFormat="false" ht="15" hidden="false" customHeight="false" outlineLevel="0" collapsed="false">
      <c r="D1947" s="54"/>
      <c r="E1947" s="54"/>
    </row>
    <row r="1948" customFormat="false" ht="15" hidden="false" customHeight="false" outlineLevel="0" collapsed="false">
      <c r="D1948" s="54"/>
      <c r="E1948" s="54"/>
    </row>
    <row r="1949" customFormat="false" ht="15" hidden="false" customHeight="false" outlineLevel="0" collapsed="false">
      <c r="D1949" s="54"/>
      <c r="E1949" s="54"/>
    </row>
    <row r="1950" customFormat="false" ht="15" hidden="false" customHeight="false" outlineLevel="0" collapsed="false">
      <c r="D1950" s="54"/>
      <c r="E1950" s="54"/>
    </row>
    <row r="1951" customFormat="false" ht="15" hidden="false" customHeight="false" outlineLevel="0" collapsed="false">
      <c r="D1951" s="54"/>
      <c r="E1951" s="54"/>
    </row>
    <row r="1952" customFormat="false" ht="15" hidden="false" customHeight="false" outlineLevel="0" collapsed="false">
      <c r="D1952" s="54"/>
      <c r="E1952" s="54"/>
    </row>
    <row r="1953" customFormat="false" ht="15" hidden="false" customHeight="false" outlineLevel="0" collapsed="false">
      <c r="D1953" s="54"/>
      <c r="E1953" s="54"/>
    </row>
    <row r="1954" customFormat="false" ht="15" hidden="false" customHeight="false" outlineLevel="0" collapsed="false">
      <c r="D1954" s="54"/>
      <c r="E1954" s="54"/>
    </row>
    <row r="1955" customFormat="false" ht="15" hidden="false" customHeight="false" outlineLevel="0" collapsed="false">
      <c r="D1955" s="54"/>
      <c r="E1955" s="54"/>
    </row>
    <row r="1956" customFormat="false" ht="15" hidden="false" customHeight="false" outlineLevel="0" collapsed="false">
      <c r="D1956" s="54"/>
      <c r="E1956" s="54"/>
    </row>
    <row r="1957" customFormat="false" ht="15" hidden="false" customHeight="false" outlineLevel="0" collapsed="false">
      <c r="D1957" s="54"/>
      <c r="E1957" s="54"/>
    </row>
    <row r="1958" customFormat="false" ht="15" hidden="false" customHeight="false" outlineLevel="0" collapsed="false">
      <c r="D1958" s="54"/>
      <c r="E1958" s="54"/>
    </row>
    <row r="1959" customFormat="false" ht="15" hidden="false" customHeight="false" outlineLevel="0" collapsed="false">
      <c r="D1959" s="54"/>
      <c r="E1959" s="54"/>
    </row>
    <row r="1960" customFormat="false" ht="15" hidden="false" customHeight="false" outlineLevel="0" collapsed="false">
      <c r="D1960" s="54"/>
      <c r="E1960" s="54"/>
    </row>
    <row r="1961" customFormat="false" ht="15" hidden="false" customHeight="false" outlineLevel="0" collapsed="false">
      <c r="D1961" s="54"/>
      <c r="E1961" s="54"/>
    </row>
    <row r="1962" customFormat="false" ht="15" hidden="false" customHeight="false" outlineLevel="0" collapsed="false">
      <c r="D1962" s="54"/>
      <c r="E1962" s="54"/>
    </row>
    <row r="1963" customFormat="false" ht="15" hidden="false" customHeight="false" outlineLevel="0" collapsed="false">
      <c r="D1963" s="54"/>
      <c r="E1963" s="54"/>
    </row>
    <row r="1964" customFormat="false" ht="15" hidden="false" customHeight="false" outlineLevel="0" collapsed="false">
      <c r="D1964" s="54"/>
      <c r="E1964" s="54"/>
    </row>
    <row r="1965" customFormat="false" ht="15" hidden="false" customHeight="false" outlineLevel="0" collapsed="false">
      <c r="D1965" s="54"/>
      <c r="E1965" s="54"/>
    </row>
    <row r="1966" customFormat="false" ht="15" hidden="false" customHeight="false" outlineLevel="0" collapsed="false">
      <c r="D1966" s="54"/>
      <c r="E1966" s="54"/>
    </row>
    <row r="1967" customFormat="false" ht="15" hidden="false" customHeight="false" outlineLevel="0" collapsed="false">
      <c r="D1967" s="54"/>
      <c r="E1967" s="54"/>
    </row>
    <row r="1968" customFormat="false" ht="15" hidden="false" customHeight="false" outlineLevel="0" collapsed="false">
      <c r="D1968" s="54"/>
      <c r="E1968" s="54"/>
    </row>
    <row r="1969" customFormat="false" ht="15" hidden="false" customHeight="false" outlineLevel="0" collapsed="false">
      <c r="D1969" s="54"/>
      <c r="E1969" s="54"/>
    </row>
    <row r="1970" customFormat="false" ht="15" hidden="false" customHeight="false" outlineLevel="0" collapsed="false">
      <c r="D1970" s="54"/>
      <c r="E1970" s="54"/>
    </row>
    <row r="1971" customFormat="false" ht="15" hidden="false" customHeight="false" outlineLevel="0" collapsed="false">
      <c r="D1971" s="54"/>
      <c r="E1971" s="54"/>
    </row>
    <row r="1972" customFormat="false" ht="15" hidden="false" customHeight="false" outlineLevel="0" collapsed="false">
      <c r="D1972" s="54"/>
      <c r="E1972" s="54"/>
    </row>
    <row r="1973" customFormat="false" ht="15" hidden="false" customHeight="false" outlineLevel="0" collapsed="false">
      <c r="D1973" s="54"/>
      <c r="E1973" s="54"/>
    </row>
    <row r="1974" customFormat="false" ht="15" hidden="false" customHeight="false" outlineLevel="0" collapsed="false">
      <c r="D1974" s="54"/>
      <c r="E1974" s="54"/>
    </row>
    <row r="1975" customFormat="false" ht="15" hidden="false" customHeight="false" outlineLevel="0" collapsed="false">
      <c r="D1975" s="54"/>
      <c r="E1975" s="54"/>
    </row>
    <row r="1976" customFormat="false" ht="15" hidden="false" customHeight="false" outlineLevel="0" collapsed="false">
      <c r="D1976" s="54"/>
      <c r="E1976" s="54"/>
    </row>
    <row r="1977" customFormat="false" ht="15" hidden="false" customHeight="false" outlineLevel="0" collapsed="false">
      <c r="D1977" s="54"/>
      <c r="E1977" s="54"/>
    </row>
    <row r="1978" customFormat="false" ht="15" hidden="false" customHeight="false" outlineLevel="0" collapsed="false">
      <c r="D1978" s="54"/>
      <c r="E1978" s="54"/>
    </row>
    <row r="1979" customFormat="false" ht="15" hidden="false" customHeight="false" outlineLevel="0" collapsed="false">
      <c r="D1979" s="54"/>
      <c r="E1979" s="54"/>
    </row>
    <row r="1980" customFormat="false" ht="15" hidden="false" customHeight="false" outlineLevel="0" collapsed="false">
      <c r="D1980" s="54"/>
      <c r="E1980" s="54"/>
    </row>
    <row r="1981" customFormat="false" ht="15" hidden="false" customHeight="false" outlineLevel="0" collapsed="false">
      <c r="D1981" s="54"/>
      <c r="E1981" s="54"/>
    </row>
    <row r="1982" customFormat="false" ht="15" hidden="false" customHeight="false" outlineLevel="0" collapsed="false">
      <c r="D1982" s="54"/>
      <c r="E1982" s="54"/>
    </row>
    <row r="1983" customFormat="false" ht="15" hidden="false" customHeight="false" outlineLevel="0" collapsed="false">
      <c r="D1983" s="54"/>
      <c r="E1983" s="54"/>
    </row>
    <row r="1984" customFormat="false" ht="15" hidden="false" customHeight="false" outlineLevel="0" collapsed="false">
      <c r="D1984" s="54"/>
      <c r="E1984" s="54"/>
    </row>
    <row r="1985" customFormat="false" ht="15" hidden="false" customHeight="false" outlineLevel="0" collapsed="false">
      <c r="D1985" s="54"/>
      <c r="E1985" s="54"/>
    </row>
    <row r="1986" customFormat="false" ht="15" hidden="false" customHeight="false" outlineLevel="0" collapsed="false">
      <c r="D1986" s="54"/>
      <c r="E1986" s="54"/>
    </row>
    <row r="1987" customFormat="false" ht="15" hidden="false" customHeight="false" outlineLevel="0" collapsed="false">
      <c r="D1987" s="54"/>
      <c r="E1987" s="54"/>
    </row>
    <row r="1988" customFormat="false" ht="15" hidden="false" customHeight="false" outlineLevel="0" collapsed="false">
      <c r="D1988" s="54"/>
      <c r="E1988" s="54"/>
    </row>
    <row r="1989" customFormat="false" ht="15" hidden="false" customHeight="false" outlineLevel="0" collapsed="false">
      <c r="D1989" s="54"/>
      <c r="E1989" s="54"/>
    </row>
    <row r="1990" customFormat="false" ht="15" hidden="false" customHeight="false" outlineLevel="0" collapsed="false">
      <c r="D1990" s="54"/>
      <c r="E1990" s="54"/>
    </row>
    <row r="1991" customFormat="false" ht="15" hidden="false" customHeight="false" outlineLevel="0" collapsed="false">
      <c r="D1991" s="54"/>
      <c r="E1991" s="54"/>
    </row>
    <row r="1992" customFormat="false" ht="15" hidden="false" customHeight="false" outlineLevel="0" collapsed="false">
      <c r="D1992" s="54"/>
      <c r="E1992" s="54"/>
    </row>
    <row r="1993" customFormat="false" ht="15" hidden="false" customHeight="false" outlineLevel="0" collapsed="false">
      <c r="D1993" s="54"/>
      <c r="E1993" s="54"/>
    </row>
    <row r="1994" customFormat="false" ht="15" hidden="false" customHeight="false" outlineLevel="0" collapsed="false">
      <c r="D1994" s="54"/>
      <c r="E1994" s="54"/>
    </row>
    <row r="1995" customFormat="false" ht="15" hidden="false" customHeight="false" outlineLevel="0" collapsed="false">
      <c r="D1995" s="54"/>
      <c r="E1995" s="54"/>
    </row>
    <row r="1996" customFormat="false" ht="15" hidden="false" customHeight="false" outlineLevel="0" collapsed="false">
      <c r="D1996" s="54"/>
      <c r="E1996" s="54"/>
    </row>
    <row r="1997" customFormat="false" ht="15" hidden="false" customHeight="false" outlineLevel="0" collapsed="false">
      <c r="D1997" s="54"/>
      <c r="E1997" s="54"/>
    </row>
    <row r="1998" customFormat="false" ht="15" hidden="false" customHeight="false" outlineLevel="0" collapsed="false">
      <c r="D1998" s="54"/>
      <c r="E1998" s="54"/>
    </row>
    <row r="1999" customFormat="false" ht="15" hidden="false" customHeight="false" outlineLevel="0" collapsed="false">
      <c r="D1999" s="54"/>
      <c r="E1999" s="54"/>
    </row>
    <row r="2000" customFormat="false" ht="15" hidden="false" customHeight="false" outlineLevel="0" collapsed="false">
      <c r="D2000" s="54"/>
      <c r="E2000" s="54"/>
    </row>
    <row r="2001" customFormat="false" ht="15" hidden="false" customHeight="false" outlineLevel="0" collapsed="false">
      <c r="D2001" s="54"/>
      <c r="E2001" s="54"/>
    </row>
    <row r="2002" customFormat="false" ht="15" hidden="false" customHeight="false" outlineLevel="0" collapsed="false">
      <c r="D2002" s="54"/>
      <c r="E2002" s="54"/>
    </row>
    <row r="2003" customFormat="false" ht="15" hidden="false" customHeight="false" outlineLevel="0" collapsed="false">
      <c r="D2003" s="54"/>
      <c r="E2003" s="54"/>
    </row>
    <row r="2004" customFormat="false" ht="15" hidden="false" customHeight="false" outlineLevel="0" collapsed="false">
      <c r="D2004" s="54"/>
      <c r="E2004" s="54"/>
    </row>
    <row r="2005" customFormat="false" ht="15" hidden="false" customHeight="false" outlineLevel="0" collapsed="false">
      <c r="D2005" s="54"/>
      <c r="E2005" s="54"/>
    </row>
    <row r="2006" customFormat="false" ht="15" hidden="false" customHeight="false" outlineLevel="0" collapsed="false">
      <c r="D2006" s="54"/>
      <c r="E2006" s="54"/>
    </row>
    <row r="2007" customFormat="false" ht="15" hidden="false" customHeight="false" outlineLevel="0" collapsed="false">
      <c r="D2007" s="54"/>
      <c r="E2007" s="54"/>
    </row>
    <row r="2008" customFormat="false" ht="15" hidden="false" customHeight="false" outlineLevel="0" collapsed="false">
      <c r="D2008" s="54"/>
      <c r="E2008" s="54"/>
    </row>
    <row r="2009" customFormat="false" ht="15" hidden="false" customHeight="false" outlineLevel="0" collapsed="false">
      <c r="D2009" s="54"/>
      <c r="E2009" s="54"/>
    </row>
    <row r="2010" customFormat="false" ht="15" hidden="false" customHeight="false" outlineLevel="0" collapsed="false">
      <c r="D2010" s="54"/>
      <c r="E2010" s="54"/>
    </row>
    <row r="2011" customFormat="false" ht="15" hidden="false" customHeight="false" outlineLevel="0" collapsed="false">
      <c r="D2011" s="54"/>
      <c r="E2011" s="54"/>
    </row>
    <row r="2012" customFormat="false" ht="15" hidden="false" customHeight="false" outlineLevel="0" collapsed="false">
      <c r="D2012" s="54"/>
      <c r="E2012" s="54"/>
    </row>
    <row r="2013" customFormat="false" ht="15" hidden="false" customHeight="false" outlineLevel="0" collapsed="false">
      <c r="D2013" s="54"/>
      <c r="E2013" s="54"/>
    </row>
    <row r="2014" customFormat="false" ht="15" hidden="false" customHeight="false" outlineLevel="0" collapsed="false">
      <c r="D2014" s="54"/>
      <c r="E2014" s="54"/>
    </row>
    <row r="2015" customFormat="false" ht="15" hidden="false" customHeight="false" outlineLevel="0" collapsed="false">
      <c r="D2015" s="54"/>
      <c r="E2015" s="54"/>
    </row>
    <row r="2016" customFormat="false" ht="15" hidden="false" customHeight="false" outlineLevel="0" collapsed="false">
      <c r="D2016" s="54"/>
      <c r="E2016" s="54"/>
    </row>
    <row r="2017" customFormat="false" ht="15" hidden="false" customHeight="false" outlineLevel="0" collapsed="false">
      <c r="D2017" s="54"/>
      <c r="E2017" s="54"/>
    </row>
    <row r="2018" customFormat="false" ht="15" hidden="false" customHeight="false" outlineLevel="0" collapsed="false">
      <c r="D2018" s="54"/>
      <c r="E2018" s="54"/>
    </row>
    <row r="2019" customFormat="false" ht="15" hidden="false" customHeight="false" outlineLevel="0" collapsed="false">
      <c r="D2019" s="54"/>
      <c r="E2019" s="54"/>
    </row>
    <row r="2020" customFormat="false" ht="15" hidden="false" customHeight="false" outlineLevel="0" collapsed="false">
      <c r="D2020" s="54"/>
      <c r="E2020" s="54"/>
    </row>
    <row r="2021" customFormat="false" ht="15" hidden="false" customHeight="false" outlineLevel="0" collapsed="false">
      <c r="D2021" s="54"/>
      <c r="E2021" s="54"/>
    </row>
    <row r="2022" customFormat="false" ht="15" hidden="false" customHeight="false" outlineLevel="0" collapsed="false">
      <c r="D2022" s="54"/>
      <c r="E2022" s="54"/>
    </row>
    <row r="2023" customFormat="false" ht="15" hidden="false" customHeight="false" outlineLevel="0" collapsed="false">
      <c r="D2023" s="54"/>
      <c r="E2023" s="54"/>
    </row>
    <row r="2024" customFormat="false" ht="15" hidden="false" customHeight="false" outlineLevel="0" collapsed="false">
      <c r="D2024" s="54"/>
      <c r="E2024" s="54"/>
    </row>
    <row r="2025" customFormat="false" ht="15" hidden="false" customHeight="false" outlineLevel="0" collapsed="false">
      <c r="D2025" s="54"/>
      <c r="E2025" s="54"/>
    </row>
    <row r="2026" customFormat="false" ht="15" hidden="false" customHeight="false" outlineLevel="0" collapsed="false">
      <c r="D2026" s="54"/>
      <c r="E2026" s="54"/>
    </row>
    <row r="2027" customFormat="false" ht="15" hidden="false" customHeight="false" outlineLevel="0" collapsed="false">
      <c r="D2027" s="54"/>
      <c r="E2027" s="54"/>
    </row>
    <row r="2028" customFormat="false" ht="15" hidden="false" customHeight="false" outlineLevel="0" collapsed="false">
      <c r="D2028" s="54"/>
      <c r="E2028" s="54"/>
    </row>
    <row r="2029" customFormat="false" ht="15" hidden="false" customHeight="false" outlineLevel="0" collapsed="false">
      <c r="D2029" s="54"/>
      <c r="E2029" s="54"/>
    </row>
    <row r="2030" customFormat="false" ht="15" hidden="false" customHeight="false" outlineLevel="0" collapsed="false">
      <c r="D2030" s="54"/>
      <c r="E2030" s="54"/>
    </row>
    <row r="2031" customFormat="false" ht="15" hidden="false" customHeight="false" outlineLevel="0" collapsed="false">
      <c r="D2031" s="54"/>
      <c r="E2031" s="54"/>
    </row>
    <row r="2032" customFormat="false" ht="15" hidden="false" customHeight="false" outlineLevel="0" collapsed="false">
      <c r="D2032" s="54"/>
      <c r="E2032" s="54"/>
    </row>
    <row r="2033" customFormat="false" ht="15" hidden="false" customHeight="false" outlineLevel="0" collapsed="false">
      <c r="D2033" s="54"/>
      <c r="E2033" s="54"/>
    </row>
    <row r="2034" customFormat="false" ht="15" hidden="false" customHeight="false" outlineLevel="0" collapsed="false">
      <c r="D2034" s="54"/>
      <c r="E2034" s="54"/>
    </row>
    <row r="2035" customFormat="false" ht="15" hidden="false" customHeight="false" outlineLevel="0" collapsed="false">
      <c r="D2035" s="54"/>
      <c r="E2035" s="54"/>
    </row>
    <row r="2036" customFormat="false" ht="15" hidden="false" customHeight="false" outlineLevel="0" collapsed="false">
      <c r="D2036" s="54"/>
      <c r="E2036" s="54"/>
    </row>
    <row r="2037" customFormat="false" ht="15" hidden="false" customHeight="false" outlineLevel="0" collapsed="false">
      <c r="D2037" s="54"/>
      <c r="E2037" s="54"/>
    </row>
    <row r="2038" customFormat="false" ht="15" hidden="false" customHeight="false" outlineLevel="0" collapsed="false">
      <c r="D2038" s="54"/>
      <c r="E2038" s="54"/>
    </row>
    <row r="2039" customFormat="false" ht="15" hidden="false" customHeight="false" outlineLevel="0" collapsed="false">
      <c r="D2039" s="54"/>
      <c r="E2039" s="54"/>
    </row>
    <row r="2040" customFormat="false" ht="15" hidden="false" customHeight="false" outlineLevel="0" collapsed="false">
      <c r="D2040" s="54"/>
      <c r="E2040" s="54"/>
    </row>
    <row r="2041" customFormat="false" ht="15" hidden="false" customHeight="false" outlineLevel="0" collapsed="false">
      <c r="D2041" s="54"/>
      <c r="E2041" s="54"/>
    </row>
    <row r="2042" customFormat="false" ht="15" hidden="false" customHeight="false" outlineLevel="0" collapsed="false">
      <c r="D2042" s="54"/>
      <c r="E2042" s="54"/>
    </row>
    <row r="2043" customFormat="false" ht="15" hidden="false" customHeight="false" outlineLevel="0" collapsed="false">
      <c r="D2043" s="54"/>
      <c r="E2043" s="54"/>
    </row>
    <row r="2044" customFormat="false" ht="15" hidden="false" customHeight="false" outlineLevel="0" collapsed="false">
      <c r="D2044" s="54"/>
      <c r="E2044" s="54"/>
    </row>
    <row r="2045" customFormat="false" ht="15" hidden="false" customHeight="false" outlineLevel="0" collapsed="false">
      <c r="D2045" s="54"/>
      <c r="E2045" s="54"/>
    </row>
    <row r="2046" customFormat="false" ht="15" hidden="false" customHeight="false" outlineLevel="0" collapsed="false">
      <c r="D2046" s="54"/>
      <c r="E2046" s="54"/>
    </row>
    <row r="2047" customFormat="false" ht="15" hidden="false" customHeight="false" outlineLevel="0" collapsed="false">
      <c r="D2047" s="54"/>
      <c r="E2047" s="54"/>
    </row>
    <row r="2048" customFormat="false" ht="15" hidden="false" customHeight="false" outlineLevel="0" collapsed="false">
      <c r="D2048" s="54"/>
      <c r="E2048" s="54"/>
    </row>
    <row r="2049" customFormat="false" ht="15" hidden="false" customHeight="false" outlineLevel="0" collapsed="false">
      <c r="D2049" s="54"/>
      <c r="E2049" s="54"/>
    </row>
    <row r="2050" customFormat="false" ht="15" hidden="false" customHeight="false" outlineLevel="0" collapsed="false">
      <c r="D2050" s="54"/>
      <c r="E2050" s="54"/>
    </row>
    <row r="2051" customFormat="false" ht="15" hidden="false" customHeight="false" outlineLevel="0" collapsed="false">
      <c r="D2051" s="54"/>
      <c r="E2051" s="54"/>
    </row>
    <row r="2052" customFormat="false" ht="15" hidden="false" customHeight="false" outlineLevel="0" collapsed="false">
      <c r="D2052" s="54"/>
      <c r="E2052" s="54"/>
    </row>
    <row r="2053" customFormat="false" ht="15" hidden="false" customHeight="false" outlineLevel="0" collapsed="false">
      <c r="D2053" s="54"/>
      <c r="E2053" s="54"/>
    </row>
    <row r="2054" customFormat="false" ht="15" hidden="false" customHeight="false" outlineLevel="0" collapsed="false">
      <c r="D2054" s="54"/>
      <c r="E2054" s="54"/>
    </row>
    <row r="2055" customFormat="false" ht="15" hidden="false" customHeight="false" outlineLevel="0" collapsed="false">
      <c r="D2055" s="54"/>
      <c r="E2055" s="54"/>
    </row>
    <row r="2056" customFormat="false" ht="15" hidden="false" customHeight="false" outlineLevel="0" collapsed="false">
      <c r="D2056" s="54"/>
      <c r="E2056" s="54"/>
    </row>
    <row r="2057" customFormat="false" ht="15" hidden="false" customHeight="false" outlineLevel="0" collapsed="false">
      <c r="D2057" s="54"/>
      <c r="E2057" s="54"/>
    </row>
    <row r="2058" customFormat="false" ht="15" hidden="false" customHeight="false" outlineLevel="0" collapsed="false">
      <c r="D2058" s="54"/>
      <c r="E2058" s="54"/>
    </row>
    <row r="2059" customFormat="false" ht="15" hidden="false" customHeight="false" outlineLevel="0" collapsed="false">
      <c r="D2059" s="54"/>
      <c r="E2059" s="54"/>
    </row>
    <row r="2060" customFormat="false" ht="15" hidden="false" customHeight="false" outlineLevel="0" collapsed="false">
      <c r="D2060" s="54"/>
      <c r="E2060" s="54"/>
    </row>
    <row r="2061" customFormat="false" ht="15" hidden="false" customHeight="false" outlineLevel="0" collapsed="false">
      <c r="D2061" s="54"/>
      <c r="E2061" s="54"/>
    </row>
    <row r="2062" customFormat="false" ht="15" hidden="false" customHeight="false" outlineLevel="0" collapsed="false">
      <c r="D2062" s="54"/>
      <c r="E2062" s="54"/>
    </row>
    <row r="2063" customFormat="false" ht="15" hidden="false" customHeight="false" outlineLevel="0" collapsed="false">
      <c r="D2063" s="54"/>
      <c r="E2063" s="54"/>
    </row>
    <row r="2064" customFormat="false" ht="15" hidden="false" customHeight="false" outlineLevel="0" collapsed="false">
      <c r="D2064" s="54"/>
      <c r="E2064" s="54"/>
    </row>
    <row r="2065" customFormat="false" ht="15" hidden="false" customHeight="false" outlineLevel="0" collapsed="false">
      <c r="D2065" s="54"/>
      <c r="E2065" s="54"/>
    </row>
    <row r="2066" customFormat="false" ht="15" hidden="false" customHeight="false" outlineLevel="0" collapsed="false">
      <c r="D2066" s="54"/>
      <c r="E2066" s="54"/>
    </row>
    <row r="2067" customFormat="false" ht="15" hidden="false" customHeight="false" outlineLevel="0" collapsed="false">
      <c r="D2067" s="54"/>
      <c r="E2067" s="54"/>
    </row>
    <row r="2068" customFormat="false" ht="15" hidden="false" customHeight="false" outlineLevel="0" collapsed="false">
      <c r="D2068" s="54"/>
      <c r="E2068" s="54"/>
    </row>
    <row r="2069" customFormat="false" ht="15" hidden="false" customHeight="false" outlineLevel="0" collapsed="false">
      <c r="D2069" s="54"/>
      <c r="E2069" s="54"/>
    </row>
    <row r="2070" customFormat="false" ht="15" hidden="false" customHeight="false" outlineLevel="0" collapsed="false">
      <c r="D2070" s="54"/>
      <c r="E2070" s="54"/>
    </row>
    <row r="2071" customFormat="false" ht="15" hidden="false" customHeight="false" outlineLevel="0" collapsed="false">
      <c r="D2071" s="54"/>
      <c r="E2071" s="54"/>
    </row>
    <row r="2072" customFormat="false" ht="15" hidden="false" customHeight="false" outlineLevel="0" collapsed="false">
      <c r="D2072" s="54"/>
      <c r="E2072" s="54"/>
    </row>
    <row r="2073" customFormat="false" ht="15" hidden="false" customHeight="false" outlineLevel="0" collapsed="false">
      <c r="D2073" s="54"/>
      <c r="E2073" s="54"/>
    </row>
    <row r="2074" customFormat="false" ht="15" hidden="false" customHeight="false" outlineLevel="0" collapsed="false">
      <c r="D2074" s="54"/>
      <c r="E2074" s="54"/>
    </row>
    <row r="2075" customFormat="false" ht="15" hidden="false" customHeight="false" outlineLevel="0" collapsed="false">
      <c r="D2075" s="54"/>
      <c r="E2075" s="54"/>
    </row>
    <row r="2076" customFormat="false" ht="15" hidden="false" customHeight="false" outlineLevel="0" collapsed="false">
      <c r="D2076" s="54"/>
      <c r="E2076" s="54"/>
    </row>
    <row r="2077" customFormat="false" ht="15" hidden="false" customHeight="false" outlineLevel="0" collapsed="false">
      <c r="D2077" s="54"/>
      <c r="E2077" s="54"/>
    </row>
    <row r="2078" customFormat="false" ht="15" hidden="false" customHeight="false" outlineLevel="0" collapsed="false">
      <c r="D2078" s="54"/>
      <c r="E2078" s="54"/>
    </row>
    <row r="2079" customFormat="false" ht="15" hidden="false" customHeight="false" outlineLevel="0" collapsed="false">
      <c r="D2079" s="54"/>
      <c r="E2079" s="54"/>
    </row>
    <row r="2080" customFormat="false" ht="15" hidden="false" customHeight="false" outlineLevel="0" collapsed="false">
      <c r="D2080" s="54"/>
      <c r="E2080" s="54"/>
    </row>
    <row r="2081" customFormat="false" ht="15" hidden="false" customHeight="false" outlineLevel="0" collapsed="false">
      <c r="D2081" s="54"/>
      <c r="E2081" s="54"/>
    </row>
    <row r="2082" customFormat="false" ht="15" hidden="false" customHeight="false" outlineLevel="0" collapsed="false">
      <c r="D2082" s="54"/>
      <c r="E2082" s="54"/>
    </row>
    <row r="2083" customFormat="false" ht="15" hidden="false" customHeight="false" outlineLevel="0" collapsed="false">
      <c r="D2083" s="54"/>
      <c r="E2083" s="54"/>
    </row>
    <row r="2084" customFormat="false" ht="15" hidden="false" customHeight="false" outlineLevel="0" collapsed="false">
      <c r="D2084" s="54"/>
      <c r="E2084" s="54"/>
    </row>
    <row r="2085" customFormat="false" ht="15" hidden="false" customHeight="false" outlineLevel="0" collapsed="false">
      <c r="D2085" s="54"/>
      <c r="E2085" s="54"/>
    </row>
    <row r="2086" customFormat="false" ht="15" hidden="false" customHeight="false" outlineLevel="0" collapsed="false">
      <c r="D2086" s="54"/>
      <c r="E2086" s="54"/>
    </row>
    <row r="2087" customFormat="false" ht="15" hidden="false" customHeight="false" outlineLevel="0" collapsed="false">
      <c r="D2087" s="54"/>
      <c r="E2087" s="54"/>
    </row>
    <row r="2088" customFormat="false" ht="15" hidden="false" customHeight="false" outlineLevel="0" collapsed="false">
      <c r="D2088" s="54"/>
      <c r="E2088" s="54"/>
    </row>
    <row r="2089" customFormat="false" ht="15" hidden="false" customHeight="false" outlineLevel="0" collapsed="false">
      <c r="D2089" s="54"/>
      <c r="E2089" s="54"/>
    </row>
    <row r="2090" customFormat="false" ht="15" hidden="false" customHeight="false" outlineLevel="0" collapsed="false">
      <c r="D2090" s="54"/>
      <c r="E2090" s="54"/>
    </row>
    <row r="2091" customFormat="false" ht="15" hidden="false" customHeight="false" outlineLevel="0" collapsed="false">
      <c r="D2091" s="54"/>
      <c r="E2091" s="54"/>
    </row>
    <row r="2092" customFormat="false" ht="15" hidden="false" customHeight="false" outlineLevel="0" collapsed="false">
      <c r="D2092" s="54"/>
      <c r="E2092" s="54"/>
    </row>
    <row r="2093" customFormat="false" ht="15" hidden="false" customHeight="false" outlineLevel="0" collapsed="false">
      <c r="D2093" s="54"/>
      <c r="E2093" s="54"/>
    </row>
    <row r="2094" customFormat="false" ht="15" hidden="false" customHeight="false" outlineLevel="0" collapsed="false">
      <c r="D2094" s="54"/>
      <c r="E2094" s="54"/>
    </row>
    <row r="2095" customFormat="false" ht="15" hidden="false" customHeight="false" outlineLevel="0" collapsed="false">
      <c r="D2095" s="54"/>
      <c r="E2095" s="54"/>
    </row>
    <row r="2096" customFormat="false" ht="15" hidden="false" customHeight="false" outlineLevel="0" collapsed="false">
      <c r="D2096" s="54"/>
      <c r="E2096" s="54"/>
    </row>
    <row r="2097" customFormat="false" ht="15" hidden="false" customHeight="false" outlineLevel="0" collapsed="false">
      <c r="D2097" s="54"/>
      <c r="E2097" s="54"/>
    </row>
    <row r="2098" customFormat="false" ht="15" hidden="false" customHeight="false" outlineLevel="0" collapsed="false">
      <c r="D2098" s="54"/>
      <c r="E2098" s="54"/>
    </row>
    <row r="2099" customFormat="false" ht="15" hidden="false" customHeight="false" outlineLevel="0" collapsed="false">
      <c r="D2099" s="54"/>
      <c r="E2099" s="54"/>
    </row>
    <row r="2100" customFormat="false" ht="15" hidden="false" customHeight="false" outlineLevel="0" collapsed="false">
      <c r="D2100" s="54"/>
      <c r="E2100" s="54"/>
    </row>
    <row r="2101" customFormat="false" ht="15" hidden="false" customHeight="false" outlineLevel="0" collapsed="false">
      <c r="D2101" s="54"/>
      <c r="E2101" s="54"/>
    </row>
    <row r="2102" customFormat="false" ht="15" hidden="false" customHeight="false" outlineLevel="0" collapsed="false">
      <c r="D2102" s="54"/>
      <c r="E2102" s="54"/>
    </row>
    <row r="2103" customFormat="false" ht="15" hidden="false" customHeight="false" outlineLevel="0" collapsed="false">
      <c r="D2103" s="54"/>
      <c r="E2103" s="54"/>
    </row>
    <row r="2104" customFormat="false" ht="15" hidden="false" customHeight="false" outlineLevel="0" collapsed="false">
      <c r="D2104" s="54"/>
      <c r="E2104" s="54"/>
    </row>
    <row r="2105" customFormat="false" ht="15" hidden="false" customHeight="false" outlineLevel="0" collapsed="false">
      <c r="D2105" s="54"/>
      <c r="E2105" s="54"/>
    </row>
    <row r="2106" customFormat="false" ht="15" hidden="false" customHeight="false" outlineLevel="0" collapsed="false">
      <c r="D2106" s="54"/>
      <c r="E2106" s="54"/>
    </row>
    <row r="2107" customFormat="false" ht="15" hidden="false" customHeight="false" outlineLevel="0" collapsed="false">
      <c r="D2107" s="54"/>
      <c r="E2107" s="54"/>
    </row>
    <row r="2108" customFormat="false" ht="15" hidden="false" customHeight="false" outlineLevel="0" collapsed="false">
      <c r="D2108" s="54"/>
      <c r="E2108" s="54"/>
    </row>
    <row r="2109" customFormat="false" ht="15" hidden="false" customHeight="false" outlineLevel="0" collapsed="false">
      <c r="D2109" s="54"/>
      <c r="E2109" s="54"/>
    </row>
    <row r="2110" customFormat="false" ht="15" hidden="false" customHeight="false" outlineLevel="0" collapsed="false">
      <c r="D2110" s="54"/>
      <c r="E2110" s="54"/>
    </row>
    <row r="2111" customFormat="false" ht="15" hidden="false" customHeight="false" outlineLevel="0" collapsed="false">
      <c r="D2111" s="54"/>
      <c r="E2111" s="54"/>
    </row>
    <row r="2112" customFormat="false" ht="15" hidden="false" customHeight="false" outlineLevel="0" collapsed="false">
      <c r="D2112" s="54"/>
      <c r="E2112" s="54"/>
    </row>
    <row r="2113" customFormat="false" ht="15" hidden="false" customHeight="false" outlineLevel="0" collapsed="false">
      <c r="D2113" s="54"/>
      <c r="E2113" s="54"/>
    </row>
    <row r="2114" customFormat="false" ht="15" hidden="false" customHeight="false" outlineLevel="0" collapsed="false">
      <c r="D2114" s="54"/>
      <c r="E2114" s="54"/>
    </row>
    <row r="2115" customFormat="false" ht="15" hidden="false" customHeight="false" outlineLevel="0" collapsed="false">
      <c r="D2115" s="54"/>
      <c r="E2115" s="54"/>
    </row>
    <row r="2116" customFormat="false" ht="15" hidden="false" customHeight="false" outlineLevel="0" collapsed="false">
      <c r="D2116" s="54"/>
      <c r="E2116" s="54"/>
    </row>
    <row r="2117" customFormat="false" ht="15" hidden="false" customHeight="false" outlineLevel="0" collapsed="false">
      <c r="D2117" s="54"/>
      <c r="E2117" s="54"/>
    </row>
    <row r="2118" customFormat="false" ht="15" hidden="false" customHeight="false" outlineLevel="0" collapsed="false">
      <c r="D2118" s="54"/>
      <c r="E2118" s="54"/>
    </row>
    <row r="2119" customFormat="false" ht="15" hidden="false" customHeight="false" outlineLevel="0" collapsed="false">
      <c r="D2119" s="54"/>
      <c r="E2119" s="54"/>
    </row>
    <row r="2120" customFormat="false" ht="15" hidden="false" customHeight="false" outlineLevel="0" collapsed="false">
      <c r="D2120" s="54"/>
      <c r="E2120" s="54"/>
    </row>
    <row r="2121" customFormat="false" ht="15" hidden="false" customHeight="false" outlineLevel="0" collapsed="false">
      <c r="D2121" s="54"/>
      <c r="E2121" s="54"/>
    </row>
    <row r="2122" customFormat="false" ht="15" hidden="false" customHeight="false" outlineLevel="0" collapsed="false">
      <c r="D2122" s="54"/>
      <c r="E2122" s="54"/>
    </row>
    <row r="2123" customFormat="false" ht="15" hidden="false" customHeight="false" outlineLevel="0" collapsed="false">
      <c r="D2123" s="54"/>
      <c r="E2123" s="54"/>
    </row>
    <row r="2124" customFormat="false" ht="15" hidden="false" customHeight="false" outlineLevel="0" collapsed="false">
      <c r="D2124" s="54"/>
      <c r="E2124" s="54"/>
    </row>
    <row r="2125" customFormat="false" ht="15" hidden="false" customHeight="false" outlineLevel="0" collapsed="false">
      <c r="D2125" s="54"/>
      <c r="E2125" s="54"/>
    </row>
    <row r="2126" customFormat="false" ht="15" hidden="false" customHeight="false" outlineLevel="0" collapsed="false">
      <c r="D2126" s="54"/>
      <c r="E2126" s="54"/>
    </row>
    <row r="2127" customFormat="false" ht="15" hidden="false" customHeight="false" outlineLevel="0" collapsed="false">
      <c r="D2127" s="54"/>
      <c r="E2127" s="54"/>
    </row>
    <row r="2128" customFormat="false" ht="15" hidden="false" customHeight="false" outlineLevel="0" collapsed="false">
      <c r="D2128" s="54"/>
      <c r="E2128" s="54"/>
    </row>
    <row r="2129" customFormat="false" ht="15" hidden="false" customHeight="false" outlineLevel="0" collapsed="false">
      <c r="D2129" s="54"/>
      <c r="E2129" s="54"/>
    </row>
    <row r="2130" customFormat="false" ht="15" hidden="false" customHeight="false" outlineLevel="0" collapsed="false">
      <c r="D2130" s="54"/>
      <c r="E2130" s="54"/>
    </row>
    <row r="2131" customFormat="false" ht="15" hidden="false" customHeight="false" outlineLevel="0" collapsed="false">
      <c r="D2131" s="54"/>
      <c r="E2131" s="54"/>
    </row>
    <row r="2132" customFormat="false" ht="15" hidden="false" customHeight="false" outlineLevel="0" collapsed="false">
      <c r="D2132" s="54"/>
      <c r="E2132" s="54"/>
    </row>
    <row r="2133" customFormat="false" ht="15" hidden="false" customHeight="false" outlineLevel="0" collapsed="false">
      <c r="D2133" s="54"/>
      <c r="E2133" s="54"/>
    </row>
    <row r="2134" customFormat="false" ht="15" hidden="false" customHeight="false" outlineLevel="0" collapsed="false">
      <c r="D2134" s="54"/>
      <c r="E2134" s="54"/>
    </row>
    <row r="2135" customFormat="false" ht="15" hidden="false" customHeight="false" outlineLevel="0" collapsed="false">
      <c r="D2135" s="54"/>
      <c r="E2135" s="54"/>
    </row>
    <row r="2136" customFormat="false" ht="15" hidden="false" customHeight="false" outlineLevel="0" collapsed="false">
      <c r="D2136" s="54"/>
      <c r="E2136" s="54"/>
    </row>
    <row r="2137" customFormat="false" ht="15" hidden="false" customHeight="false" outlineLevel="0" collapsed="false">
      <c r="D2137" s="54"/>
      <c r="E2137" s="54"/>
    </row>
    <row r="2138" customFormat="false" ht="15" hidden="false" customHeight="false" outlineLevel="0" collapsed="false">
      <c r="D2138" s="54"/>
      <c r="E2138" s="54"/>
    </row>
    <row r="2139" customFormat="false" ht="15" hidden="false" customHeight="false" outlineLevel="0" collapsed="false">
      <c r="D2139" s="54"/>
      <c r="E2139" s="54"/>
    </row>
    <row r="2140" customFormat="false" ht="15" hidden="false" customHeight="false" outlineLevel="0" collapsed="false">
      <c r="D2140" s="54"/>
      <c r="E2140" s="54"/>
    </row>
    <row r="2141" customFormat="false" ht="15" hidden="false" customHeight="false" outlineLevel="0" collapsed="false">
      <c r="D2141" s="54"/>
      <c r="E2141" s="54"/>
    </row>
    <row r="2142" customFormat="false" ht="15" hidden="false" customHeight="false" outlineLevel="0" collapsed="false">
      <c r="D2142" s="54"/>
      <c r="E2142" s="54"/>
    </row>
    <row r="2143" customFormat="false" ht="15" hidden="false" customHeight="false" outlineLevel="0" collapsed="false">
      <c r="D2143" s="54"/>
      <c r="E2143" s="54"/>
    </row>
    <row r="2144" customFormat="false" ht="15" hidden="false" customHeight="false" outlineLevel="0" collapsed="false">
      <c r="D2144" s="54"/>
      <c r="E2144" s="54"/>
    </row>
    <row r="2145" customFormat="false" ht="15" hidden="false" customHeight="false" outlineLevel="0" collapsed="false">
      <c r="D2145" s="54"/>
      <c r="E2145" s="54"/>
    </row>
    <row r="2146" customFormat="false" ht="15" hidden="false" customHeight="false" outlineLevel="0" collapsed="false">
      <c r="D2146" s="54"/>
      <c r="E2146" s="54"/>
    </row>
    <row r="2147" customFormat="false" ht="15" hidden="false" customHeight="false" outlineLevel="0" collapsed="false">
      <c r="D2147" s="54"/>
      <c r="E2147" s="54"/>
    </row>
    <row r="2148" customFormat="false" ht="15" hidden="false" customHeight="false" outlineLevel="0" collapsed="false">
      <c r="D2148" s="54"/>
      <c r="E2148" s="54"/>
    </row>
    <row r="2149" customFormat="false" ht="15" hidden="false" customHeight="false" outlineLevel="0" collapsed="false">
      <c r="D2149" s="54"/>
      <c r="E2149" s="54"/>
    </row>
    <row r="2150" customFormat="false" ht="15" hidden="false" customHeight="false" outlineLevel="0" collapsed="false">
      <c r="D2150" s="54"/>
      <c r="E2150" s="54"/>
    </row>
    <row r="2151" customFormat="false" ht="15" hidden="false" customHeight="false" outlineLevel="0" collapsed="false">
      <c r="D2151" s="54"/>
      <c r="E2151" s="54"/>
    </row>
    <row r="2152" customFormat="false" ht="15" hidden="false" customHeight="false" outlineLevel="0" collapsed="false">
      <c r="D2152" s="54"/>
      <c r="E2152" s="54"/>
    </row>
    <row r="2153" customFormat="false" ht="15" hidden="false" customHeight="false" outlineLevel="0" collapsed="false">
      <c r="D2153" s="54"/>
      <c r="E2153" s="54"/>
    </row>
    <row r="2154" customFormat="false" ht="15" hidden="false" customHeight="false" outlineLevel="0" collapsed="false">
      <c r="D2154" s="54"/>
      <c r="E2154" s="54"/>
    </row>
    <row r="2155" customFormat="false" ht="15" hidden="false" customHeight="false" outlineLevel="0" collapsed="false">
      <c r="D2155" s="54"/>
      <c r="E2155" s="54"/>
    </row>
    <row r="2156" customFormat="false" ht="15" hidden="false" customHeight="false" outlineLevel="0" collapsed="false">
      <c r="D2156" s="54"/>
      <c r="E2156" s="54"/>
    </row>
    <row r="2157" customFormat="false" ht="15" hidden="false" customHeight="false" outlineLevel="0" collapsed="false">
      <c r="D2157" s="54"/>
      <c r="E2157" s="54"/>
    </row>
    <row r="2158" customFormat="false" ht="15" hidden="false" customHeight="false" outlineLevel="0" collapsed="false">
      <c r="D2158" s="54"/>
      <c r="E2158" s="54"/>
    </row>
    <row r="2159" customFormat="false" ht="15" hidden="false" customHeight="false" outlineLevel="0" collapsed="false">
      <c r="D2159" s="54"/>
      <c r="E2159" s="54"/>
    </row>
    <row r="2160" customFormat="false" ht="15" hidden="false" customHeight="false" outlineLevel="0" collapsed="false">
      <c r="D2160" s="54"/>
      <c r="E2160" s="54"/>
    </row>
    <row r="2161" customFormat="false" ht="15" hidden="false" customHeight="false" outlineLevel="0" collapsed="false">
      <c r="D2161" s="54"/>
      <c r="E2161" s="54"/>
    </row>
    <row r="2162" customFormat="false" ht="15" hidden="false" customHeight="false" outlineLevel="0" collapsed="false">
      <c r="D2162" s="54"/>
      <c r="E2162" s="54"/>
    </row>
    <row r="2163" customFormat="false" ht="15" hidden="false" customHeight="false" outlineLevel="0" collapsed="false">
      <c r="D2163" s="54"/>
      <c r="E2163" s="54"/>
    </row>
    <row r="2164" customFormat="false" ht="15" hidden="false" customHeight="false" outlineLevel="0" collapsed="false">
      <c r="D2164" s="54"/>
      <c r="E2164" s="54"/>
    </row>
    <row r="2165" customFormat="false" ht="15" hidden="false" customHeight="false" outlineLevel="0" collapsed="false">
      <c r="D2165" s="54"/>
      <c r="E2165" s="54"/>
    </row>
    <row r="2166" customFormat="false" ht="15" hidden="false" customHeight="false" outlineLevel="0" collapsed="false">
      <c r="D2166" s="54"/>
      <c r="E2166" s="54"/>
    </row>
    <row r="2167" customFormat="false" ht="15" hidden="false" customHeight="false" outlineLevel="0" collapsed="false">
      <c r="D2167" s="54"/>
      <c r="E2167" s="54"/>
    </row>
    <row r="2168" customFormat="false" ht="15" hidden="false" customHeight="false" outlineLevel="0" collapsed="false">
      <c r="D2168" s="54"/>
      <c r="E2168" s="54"/>
    </row>
    <row r="2169" customFormat="false" ht="15" hidden="false" customHeight="false" outlineLevel="0" collapsed="false">
      <c r="D2169" s="54"/>
      <c r="E2169" s="54"/>
    </row>
    <row r="2170" customFormat="false" ht="15" hidden="false" customHeight="false" outlineLevel="0" collapsed="false">
      <c r="D2170" s="54"/>
      <c r="E2170" s="54"/>
    </row>
    <row r="2171" customFormat="false" ht="15" hidden="false" customHeight="false" outlineLevel="0" collapsed="false">
      <c r="D2171" s="54"/>
      <c r="E2171" s="54"/>
    </row>
    <row r="2172" customFormat="false" ht="15" hidden="false" customHeight="false" outlineLevel="0" collapsed="false">
      <c r="D2172" s="54"/>
      <c r="E2172" s="54"/>
    </row>
    <row r="2173" customFormat="false" ht="15" hidden="false" customHeight="false" outlineLevel="0" collapsed="false">
      <c r="D2173" s="54"/>
      <c r="E2173" s="54"/>
    </row>
    <row r="2174" customFormat="false" ht="15" hidden="false" customHeight="false" outlineLevel="0" collapsed="false">
      <c r="D2174" s="54"/>
      <c r="E2174" s="54"/>
    </row>
    <row r="2175" customFormat="false" ht="15" hidden="false" customHeight="false" outlineLevel="0" collapsed="false">
      <c r="D2175" s="54"/>
      <c r="E2175" s="54"/>
    </row>
    <row r="2176" customFormat="false" ht="15" hidden="false" customHeight="false" outlineLevel="0" collapsed="false">
      <c r="D2176" s="54"/>
      <c r="E2176" s="54"/>
    </row>
    <row r="2177" customFormat="false" ht="15" hidden="false" customHeight="false" outlineLevel="0" collapsed="false">
      <c r="D2177" s="54"/>
      <c r="E2177" s="54"/>
    </row>
    <row r="2178" customFormat="false" ht="15" hidden="false" customHeight="false" outlineLevel="0" collapsed="false">
      <c r="D2178" s="54"/>
      <c r="E2178" s="54"/>
    </row>
    <row r="2179" customFormat="false" ht="15" hidden="false" customHeight="false" outlineLevel="0" collapsed="false">
      <c r="D2179" s="54"/>
      <c r="E2179" s="54"/>
    </row>
    <row r="2180" customFormat="false" ht="15" hidden="false" customHeight="false" outlineLevel="0" collapsed="false">
      <c r="D2180" s="54"/>
      <c r="E2180" s="54"/>
    </row>
    <row r="2181" customFormat="false" ht="15" hidden="false" customHeight="false" outlineLevel="0" collapsed="false">
      <c r="D2181" s="54"/>
      <c r="E2181" s="54"/>
    </row>
    <row r="2182" customFormat="false" ht="15" hidden="false" customHeight="false" outlineLevel="0" collapsed="false">
      <c r="D2182" s="54"/>
      <c r="E2182" s="54"/>
    </row>
    <row r="2183" customFormat="false" ht="15" hidden="false" customHeight="false" outlineLevel="0" collapsed="false">
      <c r="D2183" s="54"/>
      <c r="E2183" s="54"/>
    </row>
    <row r="2184" customFormat="false" ht="15" hidden="false" customHeight="false" outlineLevel="0" collapsed="false">
      <c r="D2184" s="54"/>
      <c r="E2184" s="54"/>
    </row>
    <row r="2185" customFormat="false" ht="15" hidden="false" customHeight="false" outlineLevel="0" collapsed="false">
      <c r="D2185" s="54"/>
      <c r="E2185" s="54"/>
    </row>
    <row r="2186" customFormat="false" ht="15" hidden="false" customHeight="false" outlineLevel="0" collapsed="false">
      <c r="D2186" s="54"/>
      <c r="E2186" s="54"/>
    </row>
    <row r="2187" customFormat="false" ht="15" hidden="false" customHeight="false" outlineLevel="0" collapsed="false">
      <c r="D2187" s="54"/>
      <c r="E2187" s="54"/>
    </row>
    <row r="2188" customFormat="false" ht="15" hidden="false" customHeight="false" outlineLevel="0" collapsed="false">
      <c r="D2188" s="54"/>
      <c r="E2188" s="54"/>
    </row>
    <row r="2189" customFormat="false" ht="15" hidden="false" customHeight="false" outlineLevel="0" collapsed="false">
      <c r="D2189" s="54"/>
      <c r="E2189" s="54"/>
    </row>
    <row r="2190" customFormat="false" ht="15" hidden="false" customHeight="false" outlineLevel="0" collapsed="false">
      <c r="D2190" s="54"/>
      <c r="E2190" s="54"/>
    </row>
    <row r="2191" customFormat="false" ht="15" hidden="false" customHeight="false" outlineLevel="0" collapsed="false">
      <c r="D2191" s="54"/>
      <c r="E2191" s="54"/>
    </row>
    <row r="2192" customFormat="false" ht="15" hidden="false" customHeight="false" outlineLevel="0" collapsed="false">
      <c r="D2192" s="54"/>
      <c r="E2192" s="54"/>
    </row>
    <row r="2193" customFormat="false" ht="15" hidden="false" customHeight="false" outlineLevel="0" collapsed="false">
      <c r="D2193" s="54"/>
      <c r="E2193" s="54"/>
    </row>
    <row r="2194" customFormat="false" ht="15" hidden="false" customHeight="false" outlineLevel="0" collapsed="false">
      <c r="D2194" s="54"/>
      <c r="E2194" s="54"/>
    </row>
    <row r="2195" customFormat="false" ht="15" hidden="false" customHeight="false" outlineLevel="0" collapsed="false">
      <c r="D2195" s="54"/>
      <c r="E2195" s="54"/>
    </row>
    <row r="2196" customFormat="false" ht="15" hidden="false" customHeight="false" outlineLevel="0" collapsed="false">
      <c r="D2196" s="54"/>
      <c r="E2196" s="54"/>
    </row>
    <row r="2197" customFormat="false" ht="15" hidden="false" customHeight="false" outlineLevel="0" collapsed="false">
      <c r="D2197" s="54"/>
      <c r="E2197" s="54"/>
    </row>
    <row r="2198" customFormat="false" ht="15" hidden="false" customHeight="false" outlineLevel="0" collapsed="false">
      <c r="D2198" s="54"/>
      <c r="E2198" s="54"/>
    </row>
    <row r="2199" customFormat="false" ht="15" hidden="false" customHeight="false" outlineLevel="0" collapsed="false">
      <c r="D2199" s="54"/>
      <c r="E2199" s="54"/>
    </row>
    <row r="2200" customFormat="false" ht="15" hidden="false" customHeight="false" outlineLevel="0" collapsed="false">
      <c r="D2200" s="54"/>
      <c r="E2200" s="54"/>
    </row>
    <row r="2201" customFormat="false" ht="15" hidden="false" customHeight="false" outlineLevel="0" collapsed="false">
      <c r="D2201" s="54"/>
      <c r="E2201" s="54"/>
    </row>
    <row r="2202" customFormat="false" ht="15" hidden="false" customHeight="false" outlineLevel="0" collapsed="false">
      <c r="D2202" s="54"/>
      <c r="E2202" s="54"/>
    </row>
    <row r="2203" customFormat="false" ht="15" hidden="false" customHeight="false" outlineLevel="0" collapsed="false">
      <c r="D2203" s="54"/>
      <c r="E2203" s="54"/>
    </row>
    <row r="2204" customFormat="false" ht="15" hidden="false" customHeight="false" outlineLevel="0" collapsed="false">
      <c r="D2204" s="54"/>
      <c r="E2204" s="54"/>
    </row>
    <row r="2205" customFormat="false" ht="15" hidden="false" customHeight="false" outlineLevel="0" collapsed="false">
      <c r="D2205" s="54"/>
      <c r="E2205" s="54"/>
    </row>
    <row r="2206" customFormat="false" ht="15" hidden="false" customHeight="false" outlineLevel="0" collapsed="false">
      <c r="D2206" s="54"/>
      <c r="E2206" s="54"/>
    </row>
    <row r="2207" customFormat="false" ht="15" hidden="false" customHeight="false" outlineLevel="0" collapsed="false">
      <c r="D2207" s="54"/>
      <c r="E2207" s="54"/>
    </row>
    <row r="2208" customFormat="false" ht="15" hidden="false" customHeight="false" outlineLevel="0" collapsed="false">
      <c r="D2208" s="54"/>
      <c r="E2208" s="54"/>
    </row>
    <row r="2209" customFormat="false" ht="15" hidden="false" customHeight="false" outlineLevel="0" collapsed="false">
      <c r="D2209" s="54"/>
      <c r="E2209" s="54"/>
    </row>
    <row r="2210" customFormat="false" ht="15" hidden="false" customHeight="false" outlineLevel="0" collapsed="false">
      <c r="D2210" s="54"/>
      <c r="E2210" s="54"/>
    </row>
    <row r="2211" customFormat="false" ht="15" hidden="false" customHeight="false" outlineLevel="0" collapsed="false">
      <c r="D2211" s="54"/>
      <c r="E2211" s="54"/>
    </row>
    <row r="2212" customFormat="false" ht="15" hidden="false" customHeight="false" outlineLevel="0" collapsed="false">
      <c r="D2212" s="54"/>
      <c r="E2212" s="54"/>
    </row>
    <row r="2213" customFormat="false" ht="15" hidden="false" customHeight="false" outlineLevel="0" collapsed="false">
      <c r="D2213" s="54"/>
      <c r="E2213" s="54"/>
    </row>
    <row r="2214" customFormat="false" ht="15" hidden="false" customHeight="false" outlineLevel="0" collapsed="false">
      <c r="D2214" s="54"/>
      <c r="E2214" s="54"/>
    </row>
    <row r="2215" customFormat="false" ht="15" hidden="false" customHeight="false" outlineLevel="0" collapsed="false">
      <c r="D2215" s="54"/>
      <c r="E2215" s="54"/>
    </row>
    <row r="2216" customFormat="false" ht="15" hidden="false" customHeight="false" outlineLevel="0" collapsed="false">
      <c r="D2216" s="54"/>
      <c r="E2216" s="54"/>
    </row>
    <row r="2217" customFormat="false" ht="15" hidden="false" customHeight="false" outlineLevel="0" collapsed="false">
      <c r="D2217" s="54"/>
      <c r="E2217" s="54"/>
    </row>
    <row r="2218" customFormat="false" ht="15" hidden="false" customHeight="false" outlineLevel="0" collapsed="false">
      <c r="D2218" s="54"/>
      <c r="E2218" s="54"/>
    </row>
    <row r="2219" customFormat="false" ht="15" hidden="false" customHeight="false" outlineLevel="0" collapsed="false">
      <c r="D2219" s="54"/>
      <c r="E2219" s="54"/>
    </row>
    <row r="2220" customFormat="false" ht="15" hidden="false" customHeight="false" outlineLevel="0" collapsed="false">
      <c r="D2220" s="54"/>
      <c r="E2220" s="54"/>
    </row>
    <row r="2221" customFormat="false" ht="15" hidden="false" customHeight="false" outlineLevel="0" collapsed="false">
      <c r="D2221" s="54"/>
      <c r="E2221" s="54"/>
    </row>
    <row r="2222" customFormat="false" ht="15" hidden="false" customHeight="false" outlineLevel="0" collapsed="false">
      <c r="D2222" s="54"/>
      <c r="E2222" s="54"/>
    </row>
    <row r="2223" customFormat="false" ht="15" hidden="false" customHeight="false" outlineLevel="0" collapsed="false">
      <c r="D2223" s="54"/>
      <c r="E2223" s="54"/>
    </row>
    <row r="2224" customFormat="false" ht="15" hidden="false" customHeight="false" outlineLevel="0" collapsed="false">
      <c r="D2224" s="54"/>
      <c r="E2224" s="54"/>
    </row>
    <row r="2225" customFormat="false" ht="15" hidden="false" customHeight="false" outlineLevel="0" collapsed="false">
      <c r="D2225" s="54"/>
      <c r="E2225" s="54"/>
    </row>
    <row r="2226" customFormat="false" ht="15" hidden="false" customHeight="false" outlineLevel="0" collapsed="false">
      <c r="D2226" s="54"/>
      <c r="E2226" s="54"/>
    </row>
    <row r="2227" customFormat="false" ht="15" hidden="false" customHeight="false" outlineLevel="0" collapsed="false">
      <c r="D2227" s="54"/>
      <c r="E2227" s="54"/>
    </row>
    <row r="2228" customFormat="false" ht="15" hidden="false" customHeight="false" outlineLevel="0" collapsed="false">
      <c r="D2228" s="54"/>
      <c r="E2228" s="54"/>
    </row>
    <row r="2229" customFormat="false" ht="15" hidden="false" customHeight="false" outlineLevel="0" collapsed="false">
      <c r="D2229" s="54"/>
      <c r="E2229" s="54"/>
    </row>
    <row r="2230" customFormat="false" ht="15" hidden="false" customHeight="false" outlineLevel="0" collapsed="false">
      <c r="D2230" s="54"/>
      <c r="E2230" s="54"/>
    </row>
    <row r="2231" customFormat="false" ht="15" hidden="false" customHeight="false" outlineLevel="0" collapsed="false">
      <c r="D2231" s="54"/>
      <c r="E2231" s="54"/>
    </row>
    <row r="2232" customFormat="false" ht="15" hidden="false" customHeight="false" outlineLevel="0" collapsed="false">
      <c r="D2232" s="54"/>
      <c r="E2232" s="54"/>
    </row>
    <row r="2233" customFormat="false" ht="15" hidden="false" customHeight="false" outlineLevel="0" collapsed="false">
      <c r="D2233" s="54"/>
      <c r="E2233" s="54"/>
    </row>
    <row r="2234" customFormat="false" ht="15" hidden="false" customHeight="false" outlineLevel="0" collapsed="false">
      <c r="D2234" s="54"/>
      <c r="E2234" s="54"/>
    </row>
    <row r="2235" customFormat="false" ht="15" hidden="false" customHeight="false" outlineLevel="0" collapsed="false">
      <c r="D2235" s="54"/>
      <c r="E2235" s="54"/>
    </row>
    <row r="2236" customFormat="false" ht="15" hidden="false" customHeight="false" outlineLevel="0" collapsed="false">
      <c r="D2236" s="54"/>
      <c r="E2236" s="54"/>
    </row>
    <row r="2237" customFormat="false" ht="15" hidden="false" customHeight="false" outlineLevel="0" collapsed="false">
      <c r="D2237" s="54"/>
      <c r="E2237" s="54"/>
    </row>
    <row r="2238" customFormat="false" ht="15" hidden="false" customHeight="false" outlineLevel="0" collapsed="false">
      <c r="D2238" s="54"/>
      <c r="E2238" s="54"/>
    </row>
    <row r="2239" customFormat="false" ht="15" hidden="false" customHeight="false" outlineLevel="0" collapsed="false">
      <c r="D2239" s="54"/>
      <c r="E2239" s="54"/>
    </row>
    <row r="2240" customFormat="false" ht="15" hidden="false" customHeight="false" outlineLevel="0" collapsed="false">
      <c r="D2240" s="54"/>
      <c r="E2240" s="54"/>
    </row>
    <row r="2241" customFormat="false" ht="15" hidden="false" customHeight="false" outlineLevel="0" collapsed="false">
      <c r="D2241" s="54"/>
      <c r="E2241" s="54"/>
    </row>
    <row r="2242" customFormat="false" ht="15" hidden="false" customHeight="false" outlineLevel="0" collapsed="false">
      <c r="D2242" s="54"/>
      <c r="E2242" s="54"/>
    </row>
    <row r="2243" customFormat="false" ht="15" hidden="false" customHeight="false" outlineLevel="0" collapsed="false">
      <c r="D2243" s="54"/>
      <c r="E2243" s="54"/>
    </row>
    <row r="2244" customFormat="false" ht="15" hidden="false" customHeight="false" outlineLevel="0" collapsed="false">
      <c r="D2244" s="54"/>
      <c r="E2244" s="54"/>
    </row>
    <row r="2245" customFormat="false" ht="15" hidden="false" customHeight="false" outlineLevel="0" collapsed="false">
      <c r="D2245" s="54"/>
      <c r="E2245" s="54"/>
    </row>
    <row r="2246" customFormat="false" ht="15" hidden="false" customHeight="false" outlineLevel="0" collapsed="false">
      <c r="D2246" s="54"/>
      <c r="E2246" s="54"/>
    </row>
    <row r="2247" customFormat="false" ht="15" hidden="false" customHeight="false" outlineLevel="0" collapsed="false">
      <c r="D2247" s="54"/>
      <c r="E2247" s="54"/>
    </row>
    <row r="2248" customFormat="false" ht="15" hidden="false" customHeight="false" outlineLevel="0" collapsed="false">
      <c r="D2248" s="54"/>
      <c r="E2248" s="54"/>
    </row>
    <row r="2249" customFormat="false" ht="15" hidden="false" customHeight="false" outlineLevel="0" collapsed="false">
      <c r="D2249" s="54"/>
      <c r="E2249" s="54"/>
    </row>
    <row r="2250" customFormat="false" ht="15" hidden="false" customHeight="false" outlineLevel="0" collapsed="false">
      <c r="D2250" s="54"/>
      <c r="E2250" s="54"/>
    </row>
    <row r="2251" customFormat="false" ht="15" hidden="false" customHeight="false" outlineLevel="0" collapsed="false">
      <c r="D2251" s="54"/>
      <c r="E2251" s="54"/>
    </row>
    <row r="2252" customFormat="false" ht="15" hidden="false" customHeight="false" outlineLevel="0" collapsed="false">
      <c r="D2252" s="54"/>
      <c r="E2252" s="54"/>
    </row>
    <row r="2253" customFormat="false" ht="15" hidden="false" customHeight="false" outlineLevel="0" collapsed="false">
      <c r="D2253" s="54"/>
      <c r="E2253" s="54"/>
    </row>
    <row r="2254" customFormat="false" ht="15" hidden="false" customHeight="false" outlineLevel="0" collapsed="false">
      <c r="D2254" s="54"/>
      <c r="E2254" s="54"/>
    </row>
    <row r="2255" customFormat="false" ht="15" hidden="false" customHeight="false" outlineLevel="0" collapsed="false">
      <c r="D2255" s="54"/>
      <c r="E2255" s="54"/>
    </row>
    <row r="2256" customFormat="false" ht="15" hidden="false" customHeight="false" outlineLevel="0" collapsed="false">
      <c r="D2256" s="54"/>
      <c r="E2256" s="54"/>
    </row>
    <row r="2257" customFormat="false" ht="15" hidden="false" customHeight="false" outlineLevel="0" collapsed="false">
      <c r="D2257" s="54"/>
      <c r="E2257" s="54"/>
    </row>
    <row r="2258" customFormat="false" ht="15" hidden="false" customHeight="false" outlineLevel="0" collapsed="false">
      <c r="D2258" s="54"/>
      <c r="E2258" s="54"/>
    </row>
    <row r="2259" customFormat="false" ht="15" hidden="false" customHeight="false" outlineLevel="0" collapsed="false">
      <c r="D2259" s="54"/>
      <c r="E2259" s="54"/>
    </row>
    <row r="2260" customFormat="false" ht="15" hidden="false" customHeight="false" outlineLevel="0" collapsed="false">
      <c r="D2260" s="54"/>
      <c r="E2260" s="54"/>
    </row>
    <row r="2261" customFormat="false" ht="15" hidden="false" customHeight="false" outlineLevel="0" collapsed="false">
      <c r="D2261" s="54"/>
      <c r="E2261" s="54"/>
    </row>
    <row r="2262" customFormat="false" ht="15" hidden="false" customHeight="false" outlineLevel="0" collapsed="false">
      <c r="D2262" s="54"/>
      <c r="E2262" s="54"/>
    </row>
    <row r="2263" customFormat="false" ht="15" hidden="false" customHeight="false" outlineLevel="0" collapsed="false">
      <c r="D2263" s="54"/>
      <c r="E2263" s="54"/>
    </row>
    <row r="2264" customFormat="false" ht="15" hidden="false" customHeight="false" outlineLevel="0" collapsed="false">
      <c r="D2264" s="54"/>
      <c r="E2264" s="54"/>
    </row>
    <row r="2265" customFormat="false" ht="15" hidden="false" customHeight="false" outlineLevel="0" collapsed="false">
      <c r="D2265" s="54"/>
      <c r="E2265" s="54"/>
    </row>
    <row r="2266" customFormat="false" ht="15" hidden="false" customHeight="false" outlineLevel="0" collapsed="false">
      <c r="D2266" s="54"/>
      <c r="E2266" s="54"/>
    </row>
    <row r="2267" customFormat="false" ht="15" hidden="false" customHeight="false" outlineLevel="0" collapsed="false">
      <c r="D2267" s="54"/>
      <c r="E2267" s="54"/>
    </row>
    <row r="2268" customFormat="false" ht="15" hidden="false" customHeight="false" outlineLevel="0" collapsed="false">
      <c r="D2268" s="54"/>
      <c r="E2268" s="54"/>
    </row>
    <row r="2269" customFormat="false" ht="15" hidden="false" customHeight="false" outlineLevel="0" collapsed="false">
      <c r="D2269" s="54"/>
      <c r="E2269" s="54"/>
    </row>
    <row r="2270" customFormat="false" ht="15" hidden="false" customHeight="false" outlineLevel="0" collapsed="false">
      <c r="D2270" s="54"/>
      <c r="E2270" s="54"/>
    </row>
    <row r="2271" customFormat="false" ht="15" hidden="false" customHeight="false" outlineLevel="0" collapsed="false">
      <c r="D2271" s="54"/>
      <c r="E2271" s="54"/>
    </row>
    <row r="2272" customFormat="false" ht="15" hidden="false" customHeight="false" outlineLevel="0" collapsed="false">
      <c r="D2272" s="54"/>
      <c r="E2272" s="54"/>
    </row>
    <row r="2273" customFormat="false" ht="15" hidden="false" customHeight="false" outlineLevel="0" collapsed="false">
      <c r="D2273" s="54"/>
      <c r="E2273" s="54"/>
    </row>
    <row r="2274" customFormat="false" ht="15" hidden="false" customHeight="false" outlineLevel="0" collapsed="false">
      <c r="D2274" s="54"/>
      <c r="E2274" s="54"/>
    </row>
    <row r="2275" customFormat="false" ht="15" hidden="false" customHeight="false" outlineLevel="0" collapsed="false">
      <c r="D2275" s="54"/>
      <c r="E2275" s="54"/>
    </row>
  </sheetData>
  <hyperlinks>
    <hyperlink ref="B898" r:id="rId1" display="plucero@superban.gov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8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15.7"/>
    <col collapsed="false" customWidth="true" hidden="false" outlineLevel="0" max="3" min="3" style="111" width="90.99"/>
    <col collapsed="false" customWidth="true" hidden="false" outlineLevel="0" max="9" min="4" style="57" width="20.7"/>
    <col collapsed="false" customWidth="true" hidden="false" outlineLevel="0" max="10" min="10" style="182" width="20.7"/>
    <col collapsed="false" customWidth="true" hidden="false" outlineLevel="0" max="21" min="11" style="57" width="20.7"/>
    <col collapsed="false" customWidth="true" hidden="false" outlineLevel="0" max="22" min="22" style="57" width="17.99"/>
    <col collapsed="false" customWidth="true" hidden="false" outlineLevel="0" max="23" min="23" style="57" width="20.7"/>
    <col collapsed="false" customWidth="true" hidden="false" outlineLevel="0" max="25" min="24" style="57" width="18.85"/>
    <col collapsed="false" customWidth="true" hidden="false" outlineLevel="0" max="26" min="26" style="57" width="20.7"/>
    <col collapsed="false" customWidth="true" hidden="false" outlineLevel="0" max="27" min="27" style="57" width="17.7"/>
    <col collapsed="false" customWidth="true" hidden="false" outlineLevel="0" max="28" min="28" style="57" width="16.56"/>
    <col collapsed="false" customWidth="true" hidden="false" outlineLevel="0" max="29" min="29" style="57" width="17.7"/>
    <col collapsed="false" customWidth="true" hidden="false" outlineLevel="0" max="30" min="30" style="57" width="14.41"/>
    <col collapsed="false" customWidth="true" hidden="false" outlineLevel="0" max="31" min="31" style="57" width="16.84"/>
    <col collapsed="false" customWidth="true" hidden="false" outlineLevel="0" max="32" min="32" style="57" width="18.56"/>
    <col collapsed="false" customWidth="true" hidden="false" outlineLevel="0" max="33" min="33" style="57" width="22.42"/>
    <col collapsed="false" customWidth="true" hidden="false" outlineLevel="0" max="35" min="34" style="57" width="16.7"/>
    <col collapsed="false" customWidth="true" hidden="false" outlineLevel="0" max="36" min="36" style="57" width="26.99"/>
    <col collapsed="false" customWidth="true" hidden="false" outlineLevel="0" max="37" min="37" style="160" width="18.41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83" t="s">
        <v>665</v>
      </c>
    </row>
    <row r="3" customFormat="false" ht="15" hidden="false" customHeight="false" outlineLevel="0" collapsed="false">
      <c r="B3" s="183" t="s">
        <v>80</v>
      </c>
    </row>
    <row r="4" customFormat="false" ht="15" hidden="false" customHeight="false" outlineLevel="0" collapsed="false">
      <c r="B4" s="62" t="s">
        <v>666</v>
      </c>
      <c r="D4" s="184" t="s">
        <v>36</v>
      </c>
      <c r="E4" s="184" t="s">
        <v>36</v>
      </c>
      <c r="F4" s="184" t="s">
        <v>36</v>
      </c>
      <c r="G4" s="184" t="s">
        <v>36</v>
      </c>
      <c r="H4" s="184" t="s">
        <v>36</v>
      </c>
      <c r="I4" s="184" t="s">
        <v>36</v>
      </c>
      <c r="J4" s="184" t="s">
        <v>36</v>
      </c>
      <c r="K4" s="184" t="s">
        <v>36</v>
      </c>
      <c r="L4" s="184" t="s">
        <v>36</v>
      </c>
      <c r="M4" s="184" t="s">
        <v>36</v>
      </c>
      <c r="N4" s="184" t="s">
        <v>36</v>
      </c>
      <c r="O4" s="185" t="s">
        <v>36</v>
      </c>
      <c r="P4" s="184" t="s">
        <v>36</v>
      </c>
      <c r="Q4" s="184" t="s">
        <v>36</v>
      </c>
      <c r="R4" s="184" t="s">
        <v>36</v>
      </c>
      <c r="S4" s="184" t="s">
        <v>36</v>
      </c>
      <c r="T4" s="184" t="s">
        <v>36</v>
      </c>
      <c r="U4" s="184" t="s">
        <v>36</v>
      </c>
      <c r="V4" s="184" t="s">
        <v>36</v>
      </c>
      <c r="W4" s="184" t="s">
        <v>36</v>
      </c>
      <c r="X4" s="184" t="s">
        <v>36</v>
      </c>
      <c r="Y4" s="184" t="s">
        <v>36</v>
      </c>
      <c r="Z4" s="184" t="s">
        <v>36</v>
      </c>
      <c r="AA4" s="184" t="s">
        <v>36</v>
      </c>
      <c r="AB4" s="184" t="s">
        <v>36</v>
      </c>
      <c r="AC4" s="184" t="s">
        <v>36</v>
      </c>
      <c r="AD4" s="184" t="s">
        <v>36</v>
      </c>
      <c r="AE4" s="184" t="s">
        <v>36</v>
      </c>
      <c r="AF4" s="184" t="s">
        <v>36</v>
      </c>
      <c r="AG4" s="186"/>
      <c r="AH4" s="184" t="s">
        <v>36</v>
      </c>
      <c r="AI4" s="184" t="s">
        <v>36</v>
      </c>
      <c r="AJ4" s="184" t="s">
        <v>36</v>
      </c>
      <c r="AK4" s="187"/>
    </row>
    <row r="5" customFormat="false" ht="15" hidden="false" customHeight="false" outlineLevel="0" collapsed="false">
      <c r="B5" s="183" t="s">
        <v>81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64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83"/>
      <c r="E6" s="0"/>
      <c r="F6" s="0"/>
      <c r="G6" s="0"/>
      <c r="H6" s="0"/>
      <c r="I6" s="188" t="s">
        <v>36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64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0"/>
      <c r="B7" s="11" t="s">
        <v>87</v>
      </c>
      <c r="C7" s="189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5" t="s">
        <v>6</v>
      </c>
      <c r="I7" s="190" t="s">
        <v>7</v>
      </c>
      <c r="J7" s="191" t="s">
        <v>8</v>
      </c>
      <c r="K7" s="190" t="s">
        <v>9</v>
      </c>
      <c r="L7" s="191" t="s">
        <v>10</v>
      </c>
      <c r="M7" s="191" t="s">
        <v>11</v>
      </c>
      <c r="N7" s="191" t="s">
        <v>12</v>
      </c>
      <c r="O7" s="191" t="s">
        <v>15</v>
      </c>
      <c r="P7" s="15" t="s">
        <v>13</v>
      </c>
      <c r="Q7" s="192" t="s">
        <v>14</v>
      </c>
      <c r="R7" s="191" t="s">
        <v>16</v>
      </c>
      <c r="S7" s="191" t="s">
        <v>17</v>
      </c>
      <c r="T7" s="192" t="s">
        <v>18</v>
      </c>
      <c r="U7" s="191" t="s">
        <v>19</v>
      </c>
      <c r="V7" s="191" t="s">
        <v>20</v>
      </c>
      <c r="W7" s="193" t="s">
        <v>21</v>
      </c>
      <c r="X7" s="192" t="s">
        <v>22</v>
      </c>
      <c r="Y7" s="192" t="s">
        <v>23</v>
      </c>
      <c r="Z7" s="192" t="s">
        <v>24</v>
      </c>
      <c r="AA7" s="193" t="s">
        <v>25</v>
      </c>
      <c r="AB7" s="191" t="s">
        <v>26</v>
      </c>
      <c r="AC7" s="193" t="s">
        <v>27</v>
      </c>
      <c r="AD7" s="192" t="s">
        <v>28</v>
      </c>
      <c r="AE7" s="15" t="s">
        <v>29</v>
      </c>
      <c r="AF7" s="15" t="s">
        <v>30</v>
      </c>
      <c r="AG7" s="191" t="s">
        <v>31</v>
      </c>
      <c r="AH7" s="192" t="s">
        <v>32</v>
      </c>
      <c r="AI7" s="194" t="s">
        <v>33</v>
      </c>
      <c r="AJ7" s="193" t="s">
        <v>34</v>
      </c>
      <c r="AK7" s="195"/>
      <c r="AL7" s="2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D8" s="124"/>
      <c r="E8" s="124"/>
      <c r="F8" s="124"/>
      <c r="G8" s="124"/>
      <c r="H8" s="196"/>
      <c r="I8" s="197"/>
      <c r="J8" s="198"/>
      <c r="K8" s="197"/>
      <c r="L8" s="197"/>
      <c r="M8" s="197"/>
      <c r="N8" s="197"/>
      <c r="O8" s="197"/>
      <c r="P8" s="196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6"/>
      <c r="AF8" s="199"/>
      <c r="AG8" s="197"/>
      <c r="AH8" s="197"/>
      <c r="AI8" s="197"/>
      <c r="AJ8" s="197"/>
      <c r="AK8" s="200"/>
    </row>
    <row r="9" s="56" customFormat="true" ht="15" hidden="false" customHeight="false" outlineLevel="0" collapsed="false">
      <c r="B9" s="201"/>
      <c r="C9" s="114" t="s">
        <v>667</v>
      </c>
      <c r="D9" s="202" t="n">
        <v>49178.02034</v>
      </c>
      <c r="E9" s="202" t="n">
        <v>37159.69662</v>
      </c>
      <c r="F9" s="202" t="n">
        <v>126121.17797</v>
      </c>
      <c r="G9" s="202" t="n">
        <v>28234.27187</v>
      </c>
      <c r="H9" s="203" t="n">
        <v>240693.1668</v>
      </c>
      <c r="I9" s="202" t="n">
        <v>17391.24382</v>
      </c>
      <c r="J9" s="202" t="n">
        <v>23065.42817</v>
      </c>
      <c r="K9" s="202" t="n">
        <v>7184.98232</v>
      </c>
      <c r="L9" s="202" t="n">
        <v>22291.71932</v>
      </c>
      <c r="M9" s="202" t="n">
        <v>7018.85503</v>
      </c>
      <c r="N9" s="202" t="n">
        <v>8192.89648</v>
      </c>
      <c r="O9" s="202" t="n">
        <v>4957.614</v>
      </c>
      <c r="P9" s="203" t="n">
        <v>90102.73914</v>
      </c>
      <c r="Q9" s="202" t="n">
        <v>2704.96835</v>
      </c>
      <c r="R9" s="202" t="n">
        <v>323.64536</v>
      </c>
      <c r="S9" s="202" t="n">
        <v>500.41255</v>
      </c>
      <c r="T9" s="202" t="n">
        <v>492.78683</v>
      </c>
      <c r="U9" s="202" t="n">
        <v>324.4306</v>
      </c>
      <c r="V9" s="202" t="n">
        <v>4562.31646</v>
      </c>
      <c r="W9" s="202" t="n">
        <v>14991.19368</v>
      </c>
      <c r="X9" s="202" t="n">
        <v>165.46123</v>
      </c>
      <c r="Y9" s="202" t="n">
        <v>3345.79348</v>
      </c>
      <c r="Z9" s="202" t="n">
        <v>13156.95948</v>
      </c>
      <c r="AA9" s="202" t="n">
        <v>8913.34799</v>
      </c>
      <c r="AB9" s="202" t="n">
        <v>1780.82169</v>
      </c>
      <c r="AC9" s="202" t="n">
        <v>1475.32141</v>
      </c>
      <c r="AD9" s="202" t="n">
        <v>499.29458</v>
      </c>
      <c r="AE9" s="203" t="n">
        <v>53236.75369</v>
      </c>
      <c r="AF9" s="204" t="n">
        <v>384032.65963</v>
      </c>
      <c r="AG9" s="176" t="n">
        <v>227373.5895</v>
      </c>
      <c r="AH9" s="176" t="n">
        <v>131279.20705</v>
      </c>
      <c r="AI9" s="176" t="n">
        <v>0</v>
      </c>
      <c r="AJ9" s="176" t="n">
        <v>25379.86308</v>
      </c>
      <c r="AK9" s="205" t="n">
        <v>0</v>
      </c>
      <c r="AL9" s="115"/>
    </row>
    <row r="10" s="124" customFormat="true" ht="15" hidden="false" customHeight="false" outlineLevel="0" collapsed="false">
      <c r="A10" s="57"/>
      <c r="B10" s="79"/>
      <c r="C10" s="111"/>
      <c r="D10" s="206"/>
      <c r="E10" s="206"/>
      <c r="F10" s="206"/>
      <c r="G10" s="206"/>
      <c r="H10" s="203" t="n">
        <v>0</v>
      </c>
      <c r="I10" s="206"/>
      <c r="J10" s="206"/>
      <c r="K10" s="206"/>
      <c r="L10" s="206"/>
      <c r="M10" s="206"/>
      <c r="N10" s="206"/>
      <c r="O10" s="206"/>
      <c r="P10" s="203" t="n">
        <v>0</v>
      </c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3"/>
      <c r="AF10" s="204"/>
      <c r="AG10" s="176"/>
      <c r="AH10" s="176"/>
      <c r="AJ10" s="176"/>
      <c r="AK10" s="162"/>
      <c r="AL10" s="115"/>
    </row>
    <row r="11" customFormat="false" ht="15" hidden="false" customHeight="false" outlineLevel="0" collapsed="false">
      <c r="B11" s="79" t="n">
        <v>51</v>
      </c>
      <c r="C11" s="111" t="s">
        <v>668</v>
      </c>
      <c r="D11" s="206" t="n">
        <v>26204.68536</v>
      </c>
      <c r="E11" s="206" t="n">
        <v>19474.72414</v>
      </c>
      <c r="F11" s="206" t="n">
        <v>78320.61465</v>
      </c>
      <c r="G11" s="206" t="n">
        <v>16664.44249</v>
      </c>
      <c r="H11" s="203" t="n">
        <v>140664.46664</v>
      </c>
      <c r="I11" s="206" t="n">
        <v>12715.79143</v>
      </c>
      <c r="J11" s="206" t="n">
        <v>13519.557</v>
      </c>
      <c r="K11" s="206" t="n">
        <v>5219.65753</v>
      </c>
      <c r="L11" s="206" t="n">
        <v>16213.63999</v>
      </c>
      <c r="M11" s="206" t="n">
        <v>5253.66343</v>
      </c>
      <c r="N11" s="206" t="n">
        <v>7048.99205</v>
      </c>
      <c r="O11" s="206" t="n">
        <v>2726.301</v>
      </c>
      <c r="P11" s="203" t="n">
        <v>62697.60243</v>
      </c>
      <c r="Q11" s="206" t="n">
        <v>1619.80766</v>
      </c>
      <c r="R11" s="206" t="n">
        <v>243.73773</v>
      </c>
      <c r="S11" s="206" t="n">
        <v>344.9025</v>
      </c>
      <c r="T11" s="206" t="n">
        <v>302.62396</v>
      </c>
      <c r="U11" s="206" t="n">
        <v>0.92102</v>
      </c>
      <c r="V11" s="206" t="n">
        <v>3902.44087</v>
      </c>
      <c r="W11" s="206" t="n">
        <v>9851.14823</v>
      </c>
      <c r="X11" s="206" t="n">
        <v>100.64927</v>
      </c>
      <c r="Y11" s="206" t="n">
        <v>1321.21093</v>
      </c>
      <c r="Z11" s="206" t="n">
        <v>5840.45053</v>
      </c>
      <c r="AA11" s="206" t="n">
        <v>7922.70561</v>
      </c>
      <c r="AB11" s="206" t="n">
        <v>1457.49887</v>
      </c>
      <c r="AC11" s="206" t="n">
        <v>1056.23278</v>
      </c>
      <c r="AD11" s="206" t="n">
        <v>166.06787</v>
      </c>
      <c r="AE11" s="203" t="n">
        <v>34130.39783</v>
      </c>
      <c r="AF11" s="204" t="n">
        <v>237492.4669</v>
      </c>
      <c r="AG11" s="176" t="n">
        <v>145696.7116</v>
      </c>
      <c r="AH11" s="176" t="n">
        <v>72965.66868</v>
      </c>
      <c r="AI11" s="124" t="n">
        <v>0</v>
      </c>
      <c r="AJ11" s="176" t="n">
        <v>18830.08662</v>
      </c>
      <c r="AK11" s="162" t="n">
        <v>0</v>
      </c>
      <c r="AL11" s="115"/>
    </row>
    <row r="12" customFormat="false" ht="15" hidden="false" customHeight="false" outlineLevel="0" collapsed="false">
      <c r="B12" s="79" t="n">
        <v>5101</v>
      </c>
      <c r="C12" s="111" t="s">
        <v>669</v>
      </c>
      <c r="D12" s="206" t="n">
        <v>90.74007</v>
      </c>
      <c r="E12" s="206" t="n">
        <v>64.22018</v>
      </c>
      <c r="F12" s="206" t="n">
        <v>205.46871</v>
      </c>
      <c r="G12" s="206" t="n">
        <v>84.65656</v>
      </c>
      <c r="H12" s="203" t="n">
        <v>445.08552</v>
      </c>
      <c r="I12" s="206" t="n">
        <v>27.21127</v>
      </c>
      <c r="J12" s="206" t="n">
        <v>90.48802</v>
      </c>
      <c r="K12" s="206" t="n">
        <v>64.14325</v>
      </c>
      <c r="L12" s="206" t="n">
        <v>175.77976</v>
      </c>
      <c r="M12" s="206" t="n">
        <v>81.52717</v>
      </c>
      <c r="N12" s="206" t="n">
        <v>153.29899</v>
      </c>
      <c r="O12" s="206" t="n">
        <v>22.396</v>
      </c>
      <c r="P12" s="203" t="n">
        <v>614.84446</v>
      </c>
      <c r="Q12" s="206" t="n">
        <v>32.49442</v>
      </c>
      <c r="R12" s="206" t="n">
        <v>0</v>
      </c>
      <c r="S12" s="206" t="n">
        <v>27.78521</v>
      </c>
      <c r="T12" s="206" t="n">
        <v>0.45507</v>
      </c>
      <c r="U12" s="206" t="n">
        <v>0.92102</v>
      </c>
      <c r="V12" s="206" t="n">
        <v>5.29566</v>
      </c>
      <c r="W12" s="206" t="n">
        <v>2.13777</v>
      </c>
      <c r="X12" s="206" t="n">
        <v>1.76578</v>
      </c>
      <c r="Y12" s="206" t="n">
        <v>0</v>
      </c>
      <c r="Z12" s="206" t="n">
        <v>0.1677</v>
      </c>
      <c r="AA12" s="206" t="n">
        <v>23.10311</v>
      </c>
      <c r="AB12" s="206" t="n">
        <v>6.78428</v>
      </c>
      <c r="AC12" s="206" t="n">
        <v>0.0237</v>
      </c>
      <c r="AD12" s="206" t="n">
        <v>0.04958</v>
      </c>
      <c r="AE12" s="203" t="n">
        <v>100.9833</v>
      </c>
      <c r="AF12" s="204" t="n">
        <v>1160.91328</v>
      </c>
      <c r="AG12" s="176" t="n">
        <v>854.40138</v>
      </c>
      <c r="AH12" s="176" t="n">
        <v>281.24732</v>
      </c>
      <c r="AI12" s="124" t="n">
        <v>0</v>
      </c>
      <c r="AJ12" s="176" t="n">
        <v>25.26458</v>
      </c>
      <c r="AK12" s="162" t="n">
        <v>7.8159700933611E-014</v>
      </c>
      <c r="AL12" s="115"/>
    </row>
    <row r="13" customFormat="false" ht="15" hidden="false" customHeight="false" outlineLevel="0" collapsed="false">
      <c r="B13" s="79" t="n">
        <v>5102</v>
      </c>
      <c r="C13" s="111" t="s">
        <v>670</v>
      </c>
      <c r="D13" s="206" t="n">
        <v>0</v>
      </c>
      <c r="E13" s="206" t="n">
        <v>0</v>
      </c>
      <c r="F13" s="206" t="n">
        <v>134.49065</v>
      </c>
      <c r="G13" s="206" t="n">
        <v>105.82871</v>
      </c>
      <c r="H13" s="203" t="n">
        <v>240.31936</v>
      </c>
      <c r="I13" s="206" t="n">
        <v>0</v>
      </c>
      <c r="J13" s="206" t="n">
        <v>0</v>
      </c>
      <c r="K13" s="206" t="n">
        <v>19.88887</v>
      </c>
      <c r="L13" s="206" t="n">
        <v>0</v>
      </c>
      <c r="M13" s="206" t="n">
        <v>0</v>
      </c>
      <c r="N13" s="206" t="n">
        <v>0</v>
      </c>
      <c r="O13" s="206" t="n">
        <v>0</v>
      </c>
      <c r="P13" s="203" t="n">
        <v>19.88887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</v>
      </c>
      <c r="X13" s="206" t="n">
        <v>0</v>
      </c>
      <c r="Y13" s="206" t="n">
        <v>0</v>
      </c>
      <c r="Z13" s="206" t="n">
        <v>0</v>
      </c>
      <c r="AA13" s="206" t="n">
        <v>0</v>
      </c>
      <c r="AB13" s="206" t="n">
        <v>0</v>
      </c>
      <c r="AC13" s="206" t="n">
        <v>0</v>
      </c>
      <c r="AD13" s="206" t="n">
        <v>0</v>
      </c>
      <c r="AE13" s="203" t="n">
        <v>0</v>
      </c>
      <c r="AF13" s="204" t="n">
        <v>260.20823</v>
      </c>
      <c r="AG13" s="176" t="n">
        <v>240.31936</v>
      </c>
      <c r="AH13" s="176" t="n">
        <v>19.88887</v>
      </c>
      <c r="AI13" s="124" t="n">
        <v>0</v>
      </c>
      <c r="AJ13" s="176" t="n">
        <v>0</v>
      </c>
      <c r="AK13" s="162" t="n">
        <v>2.48689957516035E-014</v>
      </c>
      <c r="AL13" s="115"/>
    </row>
    <row r="14" customFormat="false" ht="15" hidden="false" customHeight="false" outlineLevel="0" collapsed="false">
      <c r="B14" s="79" t="n">
        <v>5103</v>
      </c>
      <c r="C14" s="111" t="s">
        <v>671</v>
      </c>
      <c r="D14" s="206" t="n">
        <v>1545.65316</v>
      </c>
      <c r="E14" s="206" t="n">
        <v>1225.97579</v>
      </c>
      <c r="F14" s="206" t="n">
        <v>3320.1788</v>
      </c>
      <c r="G14" s="206" t="n">
        <v>1793.18332</v>
      </c>
      <c r="H14" s="203" t="n">
        <v>7884.99107</v>
      </c>
      <c r="I14" s="206" t="n">
        <v>303.78757</v>
      </c>
      <c r="J14" s="206" t="n">
        <v>684.1016</v>
      </c>
      <c r="K14" s="206" t="n">
        <v>268.50516</v>
      </c>
      <c r="L14" s="206" t="n">
        <v>1498.29872</v>
      </c>
      <c r="M14" s="206" t="n">
        <v>259.99307</v>
      </c>
      <c r="N14" s="206" t="n">
        <v>501.4527</v>
      </c>
      <c r="O14" s="206" t="n">
        <v>509.683</v>
      </c>
      <c r="P14" s="203" t="n">
        <v>4025.82182</v>
      </c>
      <c r="Q14" s="206" t="n">
        <v>185.60451</v>
      </c>
      <c r="R14" s="206" t="n">
        <v>41.6905</v>
      </c>
      <c r="S14" s="206" t="n">
        <v>0</v>
      </c>
      <c r="T14" s="206" t="n">
        <v>13.63013</v>
      </c>
      <c r="U14" s="206" t="n">
        <v>0</v>
      </c>
      <c r="V14" s="206" t="n">
        <v>141.12919</v>
      </c>
      <c r="W14" s="206" t="n">
        <v>1179.31955</v>
      </c>
      <c r="X14" s="206" t="n">
        <v>0</v>
      </c>
      <c r="Y14" s="206" t="n">
        <v>20.02886</v>
      </c>
      <c r="Z14" s="206" t="n">
        <v>90.15441</v>
      </c>
      <c r="AA14" s="206" t="n">
        <v>98.08809</v>
      </c>
      <c r="AB14" s="206" t="n">
        <v>25.32283</v>
      </c>
      <c r="AC14" s="206" t="n">
        <v>3.42265</v>
      </c>
      <c r="AD14" s="206" t="n">
        <v>12.05362</v>
      </c>
      <c r="AE14" s="203" t="n">
        <v>1810.44434</v>
      </c>
      <c r="AF14" s="204" t="n">
        <v>13721.25723</v>
      </c>
      <c r="AG14" s="176" t="n">
        <v>8775.03373</v>
      </c>
      <c r="AH14" s="176" t="n">
        <v>3665.39321</v>
      </c>
      <c r="AI14" s="124" t="n">
        <v>0</v>
      </c>
      <c r="AJ14" s="176" t="n">
        <v>1280.83029</v>
      </c>
      <c r="AK14" s="162" t="n">
        <v>1.81898940354586E-012</v>
      </c>
      <c r="AL14" s="115"/>
    </row>
    <row r="15" customFormat="false" ht="15" hidden="false" customHeight="false" outlineLevel="0" collapsed="false">
      <c r="B15" s="79" t="n">
        <v>5104</v>
      </c>
      <c r="C15" s="111" t="s">
        <v>71</v>
      </c>
      <c r="D15" s="206" t="n">
        <v>24568.29213</v>
      </c>
      <c r="E15" s="206" t="n">
        <v>18172.49151</v>
      </c>
      <c r="F15" s="206" t="n">
        <v>74634.6437</v>
      </c>
      <c r="G15" s="206" t="n">
        <v>14680.7739</v>
      </c>
      <c r="H15" s="203" t="n">
        <v>132056.20124</v>
      </c>
      <c r="I15" s="206" t="n">
        <v>12377.21632</v>
      </c>
      <c r="J15" s="206" t="n">
        <v>12585.55648</v>
      </c>
      <c r="K15" s="206" t="n">
        <v>4867.12025</v>
      </c>
      <c r="L15" s="206" t="n">
        <v>14213.7898</v>
      </c>
      <c r="M15" s="206" t="n">
        <v>4903.89859</v>
      </c>
      <c r="N15" s="206" t="n">
        <v>6392.46825</v>
      </c>
      <c r="O15" s="206" t="n">
        <v>2194.222</v>
      </c>
      <c r="P15" s="203" t="n">
        <v>57534.27169</v>
      </c>
      <c r="Q15" s="206" t="n">
        <v>1401.70873</v>
      </c>
      <c r="R15" s="206" t="n">
        <v>202.04723</v>
      </c>
      <c r="S15" s="206" t="n">
        <v>309.30637</v>
      </c>
      <c r="T15" s="206" t="n">
        <v>288.53876</v>
      </c>
      <c r="U15" s="206" t="n">
        <v>0</v>
      </c>
      <c r="V15" s="206" t="n">
        <v>3756.01602</v>
      </c>
      <c r="W15" s="206" t="n">
        <v>8669.69091</v>
      </c>
      <c r="X15" s="206" t="n">
        <v>98.88349</v>
      </c>
      <c r="Y15" s="206" t="n">
        <v>1171.35224</v>
      </c>
      <c r="Z15" s="206" t="n">
        <v>5750.12842</v>
      </c>
      <c r="AA15" s="206" t="n">
        <v>7787.01535</v>
      </c>
      <c r="AB15" s="206" t="n">
        <v>1424.45496</v>
      </c>
      <c r="AC15" s="206" t="n">
        <v>1052.78643</v>
      </c>
      <c r="AD15" s="206" t="n">
        <v>132.05775</v>
      </c>
      <c r="AE15" s="203" t="n">
        <v>32043.98666</v>
      </c>
      <c r="AF15" s="204" t="n">
        <v>221634.45959</v>
      </c>
      <c r="AG15" s="176" t="n">
        <v>135297.1773</v>
      </c>
      <c r="AH15" s="176" t="n">
        <v>68827.7896</v>
      </c>
      <c r="AI15" s="124" t="n">
        <v>0</v>
      </c>
      <c r="AJ15" s="176" t="n">
        <v>17509.49269</v>
      </c>
      <c r="AK15" s="162" t="n">
        <v>-2.91038304567337E-011</v>
      </c>
      <c r="AL15" s="115"/>
    </row>
    <row r="16" customFormat="false" ht="15" hidden="false" customHeight="false" outlineLevel="0" collapsed="false">
      <c r="B16" s="79" t="n">
        <v>510405</v>
      </c>
      <c r="C16" s="111" t="s">
        <v>66</v>
      </c>
      <c r="D16" s="206" t="n">
        <v>6642.8328</v>
      </c>
      <c r="E16" s="206" t="n">
        <v>5735.70342</v>
      </c>
      <c r="F16" s="206" t="n">
        <v>21848.86735</v>
      </c>
      <c r="G16" s="206" t="n">
        <v>10280.33926</v>
      </c>
      <c r="H16" s="203" t="n">
        <v>44507.74283</v>
      </c>
      <c r="I16" s="206" t="n">
        <v>21.33987</v>
      </c>
      <c r="J16" s="206" t="n">
        <v>7985.69417</v>
      </c>
      <c r="K16" s="206" t="n">
        <v>572.05413</v>
      </c>
      <c r="L16" s="206" t="n">
        <v>9616.48886</v>
      </c>
      <c r="M16" s="206" t="n">
        <v>2190.58567</v>
      </c>
      <c r="N16" s="206" t="n">
        <v>3066.83507</v>
      </c>
      <c r="O16" s="206" t="n">
        <v>2149.671</v>
      </c>
      <c r="P16" s="203" t="n">
        <v>25602.66877</v>
      </c>
      <c r="Q16" s="206" t="n">
        <v>294.11255</v>
      </c>
      <c r="R16" s="206" t="n">
        <v>173.78315</v>
      </c>
      <c r="S16" s="206" t="n">
        <v>176.17001</v>
      </c>
      <c r="T16" s="206" t="n">
        <v>27.54994</v>
      </c>
      <c r="U16" s="206" t="n">
        <v>0</v>
      </c>
      <c r="V16" s="206" t="n">
        <v>1009.28263</v>
      </c>
      <c r="W16" s="206" t="n">
        <v>59.17686</v>
      </c>
      <c r="X16" s="206" t="n">
        <v>16.34324</v>
      </c>
      <c r="Y16" s="206" t="n">
        <v>157.93394</v>
      </c>
      <c r="Z16" s="206" t="n">
        <v>0</v>
      </c>
      <c r="AA16" s="206" t="n">
        <v>1910.64598</v>
      </c>
      <c r="AB16" s="206" t="n">
        <v>136.97573</v>
      </c>
      <c r="AC16" s="206" t="n">
        <v>0</v>
      </c>
      <c r="AD16" s="206" t="n">
        <v>28.68834</v>
      </c>
      <c r="AE16" s="203" t="n">
        <v>3990.66237</v>
      </c>
      <c r="AF16" s="204" t="n">
        <v>74101.07397</v>
      </c>
      <c r="AG16" s="176" t="n">
        <v>58634.6929</v>
      </c>
      <c r="AH16" s="176" t="n">
        <v>13496.55823</v>
      </c>
      <c r="AI16" s="124" t="n">
        <v>0</v>
      </c>
      <c r="AJ16" s="176" t="n">
        <v>1969.82284</v>
      </c>
      <c r="AK16" s="162" t="n">
        <v>-1.02318153949454E-011</v>
      </c>
      <c r="AL16" s="115"/>
    </row>
    <row r="17" customFormat="false" ht="15" hidden="false" customHeight="false" outlineLevel="0" collapsed="false">
      <c r="B17" s="79" t="n">
        <v>510410</v>
      </c>
      <c r="C17" s="111" t="s">
        <v>67</v>
      </c>
      <c r="D17" s="206" t="n">
        <v>15252.99612</v>
      </c>
      <c r="E17" s="206" t="n">
        <v>9430.64493</v>
      </c>
      <c r="F17" s="206" t="n">
        <v>19935.77404</v>
      </c>
      <c r="G17" s="206" t="n">
        <v>3405.33597</v>
      </c>
      <c r="H17" s="203" t="n">
        <v>48024.75106</v>
      </c>
      <c r="I17" s="206" t="n">
        <v>11593.1776</v>
      </c>
      <c r="J17" s="206" t="n">
        <v>3470.42807</v>
      </c>
      <c r="K17" s="206" t="n">
        <v>3033.33391</v>
      </c>
      <c r="L17" s="206" t="n">
        <v>2160.60257</v>
      </c>
      <c r="M17" s="206" t="n">
        <v>2179.38568</v>
      </c>
      <c r="N17" s="206" t="n">
        <v>1851.44558</v>
      </c>
      <c r="O17" s="206" t="n">
        <v>0</v>
      </c>
      <c r="P17" s="203" t="n">
        <v>24288.37341</v>
      </c>
      <c r="Q17" s="206" t="n">
        <v>1052.53949</v>
      </c>
      <c r="R17" s="206" t="n">
        <v>0</v>
      </c>
      <c r="S17" s="206" t="n">
        <v>84.65105</v>
      </c>
      <c r="T17" s="206" t="n">
        <v>191.93957</v>
      </c>
      <c r="U17" s="206" t="n">
        <v>0</v>
      </c>
      <c r="V17" s="206" t="n">
        <v>1387.13846</v>
      </c>
      <c r="W17" s="206" t="n">
        <v>17.60045</v>
      </c>
      <c r="X17" s="206" t="n">
        <v>69.25873</v>
      </c>
      <c r="Y17" s="206" t="n">
        <v>911.40194</v>
      </c>
      <c r="Z17" s="206" t="n">
        <v>3605.26387</v>
      </c>
      <c r="AA17" s="206" t="n">
        <v>20.05895</v>
      </c>
      <c r="AB17" s="206" t="n">
        <v>339.42214</v>
      </c>
      <c r="AC17" s="206" t="n">
        <v>1.64375</v>
      </c>
      <c r="AD17" s="206" t="n">
        <v>39.44142</v>
      </c>
      <c r="AE17" s="203" t="n">
        <v>7720.35982</v>
      </c>
      <c r="AF17" s="204" t="n">
        <v>80033.48429</v>
      </c>
      <c r="AG17" s="176" t="n">
        <v>34814.18356</v>
      </c>
      <c r="AH17" s="176" t="n">
        <v>45179.99758</v>
      </c>
      <c r="AI17" s="124" t="n">
        <v>0</v>
      </c>
      <c r="AJ17" s="176" t="n">
        <v>39.30315</v>
      </c>
      <c r="AK17" s="162" t="n">
        <v>-1.48148160405981E-011</v>
      </c>
      <c r="AL17" s="115"/>
    </row>
    <row r="18" customFormat="false" ht="15" hidden="false" customHeight="false" outlineLevel="0" collapsed="false">
      <c r="B18" s="79" t="n">
        <v>510415</v>
      </c>
      <c r="C18" s="111" t="s">
        <v>68</v>
      </c>
      <c r="D18" s="206" t="n">
        <v>2194.48161</v>
      </c>
      <c r="E18" s="206" t="n">
        <v>2535.5255</v>
      </c>
      <c r="F18" s="206" t="n">
        <v>11691.71488</v>
      </c>
      <c r="G18" s="206" t="n">
        <v>736.5802</v>
      </c>
      <c r="H18" s="203" t="n">
        <v>17158.30219</v>
      </c>
      <c r="I18" s="206" t="n">
        <v>0</v>
      </c>
      <c r="J18" s="206" t="n">
        <v>935.44816</v>
      </c>
      <c r="K18" s="206" t="n">
        <v>1027.38428</v>
      </c>
      <c r="L18" s="206" t="n">
        <v>1969.47508</v>
      </c>
      <c r="M18" s="206" t="n">
        <v>177.35862</v>
      </c>
      <c r="N18" s="206" t="n">
        <v>1169.83659</v>
      </c>
      <c r="O18" s="206" t="n">
        <v>3.499</v>
      </c>
      <c r="P18" s="203" t="n">
        <v>5283.00173</v>
      </c>
      <c r="Q18" s="206" t="n">
        <v>8.86204</v>
      </c>
      <c r="R18" s="206" t="n">
        <v>3.27134</v>
      </c>
      <c r="S18" s="206" t="n">
        <v>0</v>
      </c>
      <c r="T18" s="206" t="n">
        <v>13.88514</v>
      </c>
      <c r="U18" s="206" t="n">
        <v>0</v>
      </c>
      <c r="V18" s="206" t="n">
        <v>469.16818</v>
      </c>
      <c r="W18" s="206" t="n">
        <v>84.75913</v>
      </c>
      <c r="X18" s="206" t="n">
        <v>8.07533</v>
      </c>
      <c r="Y18" s="206" t="n">
        <v>59.44546</v>
      </c>
      <c r="Z18" s="206" t="n">
        <v>97.37206</v>
      </c>
      <c r="AA18" s="206" t="n">
        <v>17.22929</v>
      </c>
      <c r="AB18" s="206" t="n">
        <v>6.53551</v>
      </c>
      <c r="AC18" s="206" t="n">
        <v>0</v>
      </c>
      <c r="AD18" s="206" t="n">
        <v>54.73463</v>
      </c>
      <c r="AE18" s="203" t="n">
        <v>823.33811</v>
      </c>
      <c r="AF18" s="204" t="n">
        <v>23264.64203</v>
      </c>
      <c r="AG18" s="176" t="n">
        <v>17162.88756</v>
      </c>
      <c r="AH18" s="176" t="n">
        <v>5999.76605</v>
      </c>
      <c r="AI18" s="124" t="n">
        <v>0</v>
      </c>
      <c r="AJ18" s="176" t="n">
        <v>101.98842</v>
      </c>
      <c r="AK18" s="162" t="n">
        <v>-3.95061761082616E-012</v>
      </c>
      <c r="AL18" s="115"/>
    </row>
    <row r="19" customFormat="false" ht="15" hidden="false" customHeight="false" outlineLevel="0" collapsed="false">
      <c r="B19" s="79" t="n">
        <v>510420</v>
      </c>
      <c r="C19" s="111" t="s">
        <v>69</v>
      </c>
      <c r="D19" s="206" t="n">
        <v>25.43082</v>
      </c>
      <c r="E19" s="206" t="n">
        <v>6.77545</v>
      </c>
      <c r="F19" s="206" t="n">
        <v>19057.87004</v>
      </c>
      <c r="G19" s="206" t="n">
        <v>116.22929</v>
      </c>
      <c r="H19" s="203" t="n">
        <v>19206.3056</v>
      </c>
      <c r="I19" s="206" t="n">
        <v>0</v>
      </c>
      <c r="J19" s="206" t="n">
        <v>0</v>
      </c>
      <c r="K19" s="206" t="n">
        <v>57.5089</v>
      </c>
      <c r="L19" s="206" t="n">
        <v>249.72686</v>
      </c>
      <c r="M19" s="206" t="n">
        <v>187.93372</v>
      </c>
      <c r="N19" s="206" t="n">
        <v>90.72444</v>
      </c>
      <c r="O19" s="206" t="n">
        <v>0</v>
      </c>
      <c r="P19" s="203" t="n">
        <v>585.89392</v>
      </c>
      <c r="Q19" s="206" t="n">
        <v>28.01558</v>
      </c>
      <c r="R19" s="206" t="n">
        <v>0</v>
      </c>
      <c r="S19" s="206" t="n">
        <v>42.67583</v>
      </c>
      <c r="T19" s="206" t="n">
        <v>29.67889</v>
      </c>
      <c r="U19" s="206" t="n">
        <v>0</v>
      </c>
      <c r="V19" s="206" t="n">
        <v>851.39645</v>
      </c>
      <c r="W19" s="206" t="n">
        <v>8380.92237</v>
      </c>
      <c r="X19" s="206" t="n">
        <v>5.12112</v>
      </c>
      <c r="Y19" s="206" t="n">
        <v>0</v>
      </c>
      <c r="Z19" s="206" t="n">
        <v>1936.15053</v>
      </c>
      <c r="AA19" s="206" t="n">
        <v>5526.30254</v>
      </c>
      <c r="AB19" s="206" t="n">
        <v>216.17702</v>
      </c>
      <c r="AC19" s="206" t="n">
        <v>1021.98408</v>
      </c>
      <c r="AD19" s="206" t="n">
        <v>6.79136</v>
      </c>
      <c r="AE19" s="203" t="n">
        <v>18045.21577</v>
      </c>
      <c r="AF19" s="204" t="n">
        <v>37837.41529</v>
      </c>
      <c r="AG19" s="176" t="n">
        <v>20812.73365</v>
      </c>
      <c r="AH19" s="176" t="n">
        <v>2095.47265</v>
      </c>
      <c r="AI19" s="124" t="n">
        <v>0</v>
      </c>
      <c r="AJ19" s="176" t="n">
        <v>14929.20899</v>
      </c>
      <c r="AK19" s="162" t="n">
        <v>0</v>
      </c>
      <c r="AL19" s="115"/>
    </row>
    <row r="20" customFormat="false" ht="15" hidden="false" customHeight="false" outlineLevel="0" collapsed="false">
      <c r="B20" s="79" t="n">
        <v>510425</v>
      </c>
      <c r="C20" s="111" t="s">
        <v>70</v>
      </c>
      <c r="D20" s="206" t="n">
        <v>4.47959</v>
      </c>
      <c r="E20" s="206" t="n">
        <v>372.99556</v>
      </c>
      <c r="F20" s="206" t="n">
        <v>397.70706</v>
      </c>
      <c r="G20" s="206" t="n">
        <v>41.23743</v>
      </c>
      <c r="H20" s="203" t="n">
        <v>816.41964</v>
      </c>
      <c r="I20" s="206" t="n">
        <v>0</v>
      </c>
      <c r="J20" s="206" t="n">
        <v>2.60245</v>
      </c>
      <c r="K20" s="206" t="n">
        <v>66.45873</v>
      </c>
      <c r="L20" s="206" t="n">
        <v>19.31576</v>
      </c>
      <c r="M20" s="206" t="n">
        <v>0.64729</v>
      </c>
      <c r="N20" s="206" t="n">
        <v>4.41422</v>
      </c>
      <c r="O20" s="206" t="n">
        <v>0</v>
      </c>
      <c r="P20" s="203" t="n">
        <v>93.43845</v>
      </c>
      <c r="Q20" s="206" t="n">
        <v>3.03499</v>
      </c>
      <c r="R20" s="206" t="n">
        <v>15.55698</v>
      </c>
      <c r="S20" s="206" t="n">
        <v>0</v>
      </c>
      <c r="T20" s="206" t="n">
        <v>0</v>
      </c>
      <c r="U20" s="206" t="n">
        <v>0</v>
      </c>
      <c r="V20" s="206" t="n">
        <v>15.33791</v>
      </c>
      <c r="W20" s="206" t="n">
        <v>31.71111</v>
      </c>
      <c r="X20" s="206" t="n">
        <v>0</v>
      </c>
      <c r="Y20" s="206" t="n">
        <v>0</v>
      </c>
      <c r="Z20" s="206" t="n">
        <v>0.0545</v>
      </c>
      <c r="AA20" s="206" t="n">
        <v>182.35428</v>
      </c>
      <c r="AB20" s="206" t="n">
        <v>0</v>
      </c>
      <c r="AC20" s="206" t="n">
        <v>0.01252</v>
      </c>
      <c r="AD20" s="206" t="n">
        <v>0.78939</v>
      </c>
      <c r="AE20" s="203" t="n">
        <v>248.85168</v>
      </c>
      <c r="AF20" s="204" t="n">
        <v>1158.70977</v>
      </c>
      <c r="AG20" s="176" t="n">
        <v>496.8191</v>
      </c>
      <c r="AH20" s="176" t="n">
        <v>447.81276</v>
      </c>
      <c r="AI20" s="124" t="n">
        <v>0</v>
      </c>
      <c r="AJ20" s="176" t="n">
        <v>214.07791</v>
      </c>
      <c r="AK20" s="162" t="n">
        <v>0</v>
      </c>
      <c r="AL20" s="115"/>
    </row>
    <row r="21" customFormat="false" ht="15" hidden="false" customHeight="false" outlineLevel="0" collapsed="false">
      <c r="B21" s="79" t="n">
        <v>510430</v>
      </c>
      <c r="C21" s="111" t="s">
        <v>672</v>
      </c>
      <c r="D21" s="206" t="n">
        <v>295.02014</v>
      </c>
      <c r="E21" s="206" t="n">
        <v>90.14025</v>
      </c>
      <c r="F21" s="206" t="n">
        <v>885.35437</v>
      </c>
      <c r="G21" s="206" t="n">
        <v>101.05175</v>
      </c>
      <c r="H21" s="203" t="n">
        <v>1371.56651</v>
      </c>
      <c r="I21" s="206" t="n">
        <v>158.36174</v>
      </c>
      <c r="J21" s="206" t="n">
        <v>191.38363</v>
      </c>
      <c r="K21" s="206" t="n">
        <v>70.66799</v>
      </c>
      <c r="L21" s="206" t="n">
        <v>198.18067</v>
      </c>
      <c r="M21" s="206" t="n">
        <v>167.98761</v>
      </c>
      <c r="N21" s="206" t="n">
        <v>112.44048</v>
      </c>
      <c r="O21" s="206" t="n">
        <v>30.208</v>
      </c>
      <c r="P21" s="203" t="n">
        <v>929.23012</v>
      </c>
      <c r="Q21" s="206" t="n">
        <v>15.14408</v>
      </c>
      <c r="R21" s="206" t="n">
        <v>9.43576</v>
      </c>
      <c r="S21" s="206" t="n">
        <v>5.80948</v>
      </c>
      <c r="T21" s="206" t="n">
        <v>25.48522</v>
      </c>
      <c r="U21" s="206" t="n">
        <v>0</v>
      </c>
      <c r="V21" s="206" t="n">
        <v>23.69239</v>
      </c>
      <c r="W21" s="206" t="n">
        <v>95.52099</v>
      </c>
      <c r="X21" s="206" t="n">
        <v>0.08507</v>
      </c>
      <c r="Y21" s="206" t="n">
        <v>42.5709</v>
      </c>
      <c r="Z21" s="206" t="n">
        <v>102.32632</v>
      </c>
      <c r="AA21" s="206" t="n">
        <v>130.42431</v>
      </c>
      <c r="AB21" s="206" t="n">
        <v>22.93285</v>
      </c>
      <c r="AC21" s="206" t="n">
        <v>29.14608</v>
      </c>
      <c r="AD21" s="206" t="n">
        <v>1.61261</v>
      </c>
      <c r="AE21" s="203" t="n">
        <v>504.18606</v>
      </c>
      <c r="AF21" s="204" t="n">
        <v>2804.98269</v>
      </c>
      <c r="AG21" s="176" t="n">
        <v>1748.47699</v>
      </c>
      <c r="AH21" s="176" t="n">
        <v>801.41432</v>
      </c>
      <c r="AI21" s="124" t="n">
        <v>0</v>
      </c>
      <c r="AJ21" s="176" t="n">
        <v>255.09138</v>
      </c>
      <c r="AK21" s="162" t="n">
        <v>0</v>
      </c>
      <c r="AL21" s="115"/>
    </row>
    <row r="22" customFormat="false" ht="15" hidden="false" customHeight="false" outlineLevel="0" collapsed="false">
      <c r="B22" s="79" t="n">
        <v>5190</v>
      </c>
      <c r="C22" s="111" t="s">
        <v>673</v>
      </c>
      <c r="D22" s="206" t="n">
        <v>0</v>
      </c>
      <c r="E22" s="206" t="n">
        <v>12.03666</v>
      </c>
      <c r="F22" s="206" t="n">
        <v>25.83279</v>
      </c>
      <c r="G22" s="206" t="n">
        <v>0</v>
      </c>
      <c r="H22" s="203" t="n">
        <v>37.86945</v>
      </c>
      <c r="I22" s="206" t="n">
        <v>7.57627</v>
      </c>
      <c r="J22" s="206" t="n">
        <v>159.4109</v>
      </c>
      <c r="K22" s="206" t="n">
        <v>0</v>
      </c>
      <c r="L22" s="206" t="n">
        <v>325.77171</v>
      </c>
      <c r="M22" s="206" t="n">
        <v>8.2446</v>
      </c>
      <c r="N22" s="206" t="n">
        <v>1.77211</v>
      </c>
      <c r="O22" s="206" t="n">
        <v>0</v>
      </c>
      <c r="P22" s="203" t="n">
        <v>502.77559</v>
      </c>
      <c r="Q22" s="206" t="n">
        <v>0</v>
      </c>
      <c r="R22" s="206" t="n">
        <v>0</v>
      </c>
      <c r="S22" s="206" t="n">
        <v>7.81092</v>
      </c>
      <c r="T22" s="206" t="n">
        <v>0</v>
      </c>
      <c r="U22" s="206" t="n">
        <v>0</v>
      </c>
      <c r="V22" s="206" t="n">
        <v>0</v>
      </c>
      <c r="W22" s="206" t="n">
        <v>0</v>
      </c>
      <c r="X22" s="206" t="n">
        <v>0</v>
      </c>
      <c r="Y22" s="206" t="n">
        <v>129.82983</v>
      </c>
      <c r="Z22" s="206" t="n">
        <v>0</v>
      </c>
      <c r="AA22" s="206" t="n">
        <v>14.49906</v>
      </c>
      <c r="AB22" s="206" t="n">
        <v>0.9368</v>
      </c>
      <c r="AC22" s="206" t="n">
        <v>0</v>
      </c>
      <c r="AD22" s="206" t="n">
        <v>21.90692</v>
      </c>
      <c r="AE22" s="203" t="n">
        <v>174.98353</v>
      </c>
      <c r="AF22" s="204" t="n">
        <v>715.62857</v>
      </c>
      <c r="AG22" s="176" t="n">
        <v>529.77983</v>
      </c>
      <c r="AH22" s="176" t="n">
        <v>171.34968</v>
      </c>
      <c r="AI22" s="124" t="n">
        <v>0</v>
      </c>
      <c r="AJ22" s="176" t="n">
        <v>14.49906</v>
      </c>
      <c r="AK22" s="162" t="n">
        <v>4.2632564145606E-014</v>
      </c>
      <c r="AL22" s="115"/>
    </row>
    <row r="23" customFormat="false" ht="15" hidden="false" customHeight="false" outlineLevel="0" collapsed="false">
      <c r="B23" s="79" t="n">
        <v>41</v>
      </c>
      <c r="C23" s="111" t="s">
        <v>674</v>
      </c>
      <c r="D23" s="206" t="n">
        <v>7112.03734</v>
      </c>
      <c r="E23" s="206" t="n">
        <v>2830.34796</v>
      </c>
      <c r="F23" s="206" t="n">
        <v>12927.94775</v>
      </c>
      <c r="G23" s="206" t="n">
        <v>3835.40981</v>
      </c>
      <c r="H23" s="203" t="n">
        <v>26705.74286</v>
      </c>
      <c r="I23" s="206" t="n">
        <v>3243.68193</v>
      </c>
      <c r="J23" s="206" t="n">
        <v>3817.7544</v>
      </c>
      <c r="K23" s="206" t="n">
        <v>1402.40713</v>
      </c>
      <c r="L23" s="206" t="n">
        <v>4465.30035</v>
      </c>
      <c r="M23" s="206" t="n">
        <v>1262.97925</v>
      </c>
      <c r="N23" s="206" t="n">
        <v>2676.62899</v>
      </c>
      <c r="O23" s="206" t="n">
        <v>69.922</v>
      </c>
      <c r="P23" s="203" t="n">
        <v>16938.67405</v>
      </c>
      <c r="Q23" s="206" t="n">
        <v>637.58467</v>
      </c>
      <c r="R23" s="206" t="n">
        <v>100.75043</v>
      </c>
      <c r="S23" s="206" t="n">
        <v>67.03381</v>
      </c>
      <c r="T23" s="206" t="n">
        <v>25.65814</v>
      </c>
      <c r="U23" s="206" t="n">
        <v>0</v>
      </c>
      <c r="V23" s="206" t="n">
        <v>820.35832</v>
      </c>
      <c r="W23" s="206" t="n">
        <v>2236.50561</v>
      </c>
      <c r="X23" s="206" t="n">
        <v>17.26755</v>
      </c>
      <c r="Y23" s="206" t="n">
        <v>942.96459</v>
      </c>
      <c r="Z23" s="206" t="n">
        <v>2283.92233</v>
      </c>
      <c r="AA23" s="206" t="n">
        <v>2002.7659</v>
      </c>
      <c r="AB23" s="206" t="n">
        <v>608.03829</v>
      </c>
      <c r="AC23" s="206" t="n">
        <v>181.79005</v>
      </c>
      <c r="AD23" s="206" t="n">
        <v>26.90128</v>
      </c>
      <c r="AE23" s="203" t="n">
        <v>9951.54097</v>
      </c>
      <c r="AF23" s="204" t="n">
        <v>53595.95788</v>
      </c>
      <c r="AG23" s="176" t="n">
        <v>30652.1234</v>
      </c>
      <c r="AH23" s="176" t="n">
        <v>18522.77292</v>
      </c>
      <c r="AI23" s="124" t="n">
        <v>0</v>
      </c>
      <c r="AJ23" s="176" t="n">
        <v>4421.06156</v>
      </c>
      <c r="AK23" s="162" t="n">
        <v>0</v>
      </c>
      <c r="AL23" s="115"/>
    </row>
    <row r="24" customFormat="false" ht="15" hidden="false" customHeight="false" outlineLevel="0" collapsed="false">
      <c r="B24" s="79" t="n">
        <v>4101</v>
      </c>
      <c r="C24" s="111" t="s">
        <v>675</v>
      </c>
      <c r="D24" s="206" t="n">
        <v>6151.01787</v>
      </c>
      <c r="E24" s="206" t="n">
        <v>2761.15273</v>
      </c>
      <c r="F24" s="206" t="n">
        <v>10610.70508</v>
      </c>
      <c r="G24" s="206" t="n">
        <v>3187.56967</v>
      </c>
      <c r="H24" s="203" t="n">
        <v>22710.44535</v>
      </c>
      <c r="I24" s="206" t="n">
        <v>3142.98142</v>
      </c>
      <c r="J24" s="206" t="n">
        <v>3581.33569</v>
      </c>
      <c r="K24" s="206" t="n">
        <v>1196.36302</v>
      </c>
      <c r="L24" s="206" t="n">
        <v>4321.95347</v>
      </c>
      <c r="M24" s="206" t="n">
        <v>1258.23521</v>
      </c>
      <c r="N24" s="206" t="n">
        <v>2503.90895</v>
      </c>
      <c r="O24" s="206" t="n">
        <v>44.163</v>
      </c>
      <c r="P24" s="203" t="n">
        <v>16048.94076</v>
      </c>
      <c r="Q24" s="206" t="n">
        <v>572.56567</v>
      </c>
      <c r="R24" s="206" t="n">
        <v>49.5348</v>
      </c>
      <c r="S24" s="206" t="n">
        <v>67.02395</v>
      </c>
      <c r="T24" s="206" t="n">
        <v>25.65814</v>
      </c>
      <c r="U24" s="206" t="n">
        <v>0</v>
      </c>
      <c r="V24" s="206" t="n">
        <v>814.84942</v>
      </c>
      <c r="W24" s="206" t="n">
        <v>1359.02505</v>
      </c>
      <c r="X24" s="206" t="n">
        <v>17.26755</v>
      </c>
      <c r="Y24" s="206" t="n">
        <v>941.97298</v>
      </c>
      <c r="Z24" s="206" t="n">
        <v>2082.54175</v>
      </c>
      <c r="AA24" s="206" t="n">
        <v>914.08991</v>
      </c>
      <c r="AB24" s="206" t="n">
        <v>520.74253</v>
      </c>
      <c r="AC24" s="206" t="n">
        <v>24.22702</v>
      </c>
      <c r="AD24" s="206" t="n">
        <v>26.90128</v>
      </c>
      <c r="AE24" s="203" t="n">
        <v>7416.40005</v>
      </c>
      <c r="AF24" s="204" t="n">
        <v>46175.78616</v>
      </c>
      <c r="AG24" s="176" t="n">
        <v>26960.02177</v>
      </c>
      <c r="AH24" s="176" t="n">
        <v>16918.42241</v>
      </c>
      <c r="AI24" s="124" t="n">
        <v>0</v>
      </c>
      <c r="AJ24" s="176" t="n">
        <v>2297.34198</v>
      </c>
      <c r="AK24" s="162" t="n">
        <v>5.00222085975111E-012</v>
      </c>
      <c r="AL24" s="115"/>
    </row>
    <row r="25" customFormat="false" ht="15" hidden="false" customHeight="false" outlineLevel="0" collapsed="false">
      <c r="B25" s="79" t="n">
        <v>4102</v>
      </c>
      <c r="C25" s="111" t="s">
        <v>670</v>
      </c>
      <c r="D25" s="206" t="n">
        <v>0</v>
      </c>
      <c r="E25" s="206" t="n">
        <v>0</v>
      </c>
      <c r="F25" s="206" t="n">
        <v>0</v>
      </c>
      <c r="G25" s="206" t="n">
        <v>0</v>
      </c>
      <c r="H25" s="203" t="n">
        <v>0</v>
      </c>
      <c r="I25" s="206" t="n">
        <v>0</v>
      </c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0</v>
      </c>
      <c r="P25" s="203" t="n">
        <v>0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206" t="n">
        <v>0</v>
      </c>
      <c r="Y25" s="206" t="n">
        <v>0</v>
      </c>
      <c r="Z25" s="206" t="n">
        <v>0</v>
      </c>
      <c r="AA25" s="206" t="n">
        <v>0</v>
      </c>
      <c r="AB25" s="206" t="n">
        <v>0</v>
      </c>
      <c r="AC25" s="206" t="n">
        <v>0</v>
      </c>
      <c r="AD25" s="206" t="n">
        <v>0</v>
      </c>
      <c r="AE25" s="203" t="n">
        <v>0</v>
      </c>
      <c r="AF25" s="204" t="n">
        <v>0</v>
      </c>
      <c r="AG25" s="176" t="n">
        <v>0</v>
      </c>
      <c r="AH25" s="176" t="n">
        <v>0</v>
      </c>
      <c r="AI25" s="124" t="n">
        <v>0</v>
      </c>
      <c r="AJ25" s="176" t="n">
        <v>0</v>
      </c>
      <c r="AK25" s="162" t="n">
        <v>0</v>
      </c>
      <c r="AL25" s="115"/>
    </row>
    <row r="26" customFormat="false" ht="15" hidden="false" customHeight="false" outlineLevel="0" collapsed="false">
      <c r="B26" s="79" t="n">
        <v>4103</v>
      </c>
      <c r="C26" s="111" t="s">
        <v>676</v>
      </c>
      <c r="D26" s="206" t="n">
        <v>490.63951</v>
      </c>
      <c r="E26" s="206" t="n">
        <v>62.75011</v>
      </c>
      <c r="F26" s="206" t="n">
        <v>734.53939</v>
      </c>
      <c r="G26" s="206" t="n">
        <v>189.46214</v>
      </c>
      <c r="H26" s="203" t="n">
        <v>1477.39115</v>
      </c>
      <c r="I26" s="206" t="n">
        <v>100.70051</v>
      </c>
      <c r="J26" s="206" t="n">
        <v>126.7723</v>
      </c>
      <c r="K26" s="206" t="n">
        <v>131.83299</v>
      </c>
      <c r="L26" s="206" t="n">
        <v>143.34688</v>
      </c>
      <c r="M26" s="206" t="n">
        <v>0</v>
      </c>
      <c r="N26" s="206" t="n">
        <v>172.72004</v>
      </c>
      <c r="O26" s="206" t="n">
        <v>25.759</v>
      </c>
      <c r="P26" s="203" t="n">
        <v>701.13172</v>
      </c>
      <c r="Q26" s="206" t="n">
        <v>60.92221</v>
      </c>
      <c r="R26" s="206" t="n">
        <v>51.21563</v>
      </c>
      <c r="S26" s="206" t="n">
        <v>0</v>
      </c>
      <c r="T26" s="206" t="n">
        <v>0</v>
      </c>
      <c r="U26" s="206" t="n">
        <v>0</v>
      </c>
      <c r="V26" s="206" t="n">
        <v>5.5089</v>
      </c>
      <c r="W26" s="206" t="n">
        <v>877.11431</v>
      </c>
      <c r="X26" s="206" t="n">
        <v>0</v>
      </c>
      <c r="Y26" s="206" t="n">
        <v>0.99161</v>
      </c>
      <c r="Z26" s="206" t="n">
        <v>0</v>
      </c>
      <c r="AA26" s="206" t="n">
        <v>1088.67599</v>
      </c>
      <c r="AB26" s="206" t="n">
        <v>81.9743</v>
      </c>
      <c r="AC26" s="206" t="n">
        <v>157.56303</v>
      </c>
      <c r="AD26" s="206" t="n">
        <v>0</v>
      </c>
      <c r="AE26" s="203" t="n">
        <v>2323.96598</v>
      </c>
      <c r="AF26" s="204" t="n">
        <v>4502.48885</v>
      </c>
      <c r="AG26" s="176" t="n">
        <v>1531.29858</v>
      </c>
      <c r="AH26" s="176" t="n">
        <v>847.83694</v>
      </c>
      <c r="AI26" s="124" t="n">
        <v>0</v>
      </c>
      <c r="AJ26" s="176" t="n">
        <v>2123.35333</v>
      </c>
      <c r="AK26" s="162" t="n">
        <v>0</v>
      </c>
      <c r="AL26" s="115"/>
    </row>
    <row r="27" customFormat="false" ht="15" hidden="false" customHeight="false" outlineLevel="0" collapsed="false">
      <c r="B27" s="79" t="n">
        <v>4104</v>
      </c>
      <c r="C27" s="111" t="s">
        <v>677</v>
      </c>
      <c r="D27" s="206" t="n">
        <v>470.37996</v>
      </c>
      <c r="E27" s="206" t="n">
        <v>5.54777</v>
      </c>
      <c r="F27" s="206" t="n">
        <v>1582.70328</v>
      </c>
      <c r="G27" s="206" t="n">
        <v>458.378</v>
      </c>
      <c r="H27" s="203" t="n">
        <v>2517.00901</v>
      </c>
      <c r="I27" s="206" t="n">
        <v>0</v>
      </c>
      <c r="J27" s="206" t="n">
        <v>109.64641</v>
      </c>
      <c r="K27" s="206" t="n">
        <v>74.21112</v>
      </c>
      <c r="L27" s="206" t="n">
        <v>0</v>
      </c>
      <c r="M27" s="206" t="n">
        <v>0</v>
      </c>
      <c r="N27" s="206" t="n">
        <v>0</v>
      </c>
      <c r="O27" s="206" t="n">
        <v>0</v>
      </c>
      <c r="P27" s="203" t="n">
        <v>183.85753</v>
      </c>
      <c r="Q27" s="206" t="n">
        <v>4.09679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.36625</v>
      </c>
      <c r="X27" s="206" t="n">
        <v>0</v>
      </c>
      <c r="Y27" s="206" t="n">
        <v>0</v>
      </c>
      <c r="Z27" s="206" t="n">
        <v>0</v>
      </c>
      <c r="AA27" s="206" t="n">
        <v>0</v>
      </c>
      <c r="AB27" s="206" t="n">
        <v>5.32146</v>
      </c>
      <c r="AC27" s="206" t="n">
        <v>0</v>
      </c>
      <c r="AD27" s="206" t="n">
        <v>0</v>
      </c>
      <c r="AE27" s="203" t="n">
        <v>9.7845</v>
      </c>
      <c r="AF27" s="204" t="n">
        <v>2710.65104</v>
      </c>
      <c r="AG27" s="176" t="n">
        <v>2156.04915</v>
      </c>
      <c r="AH27" s="176" t="n">
        <v>554.23564</v>
      </c>
      <c r="AI27" s="124" t="n">
        <v>0</v>
      </c>
      <c r="AJ27" s="176" t="n">
        <v>0.36625</v>
      </c>
      <c r="AK27" s="162" t="n">
        <v>3.77420317221322E-013</v>
      </c>
      <c r="AL27" s="115"/>
    </row>
    <row r="28" customFormat="false" ht="15" hidden="false" customHeight="false" outlineLevel="0" collapsed="false">
      <c r="B28" s="79" t="n">
        <v>4105</v>
      </c>
      <c r="C28" s="111" t="s">
        <v>678</v>
      </c>
      <c r="D28" s="206" t="n">
        <v>0</v>
      </c>
      <c r="E28" s="206" t="n">
        <v>0.89735</v>
      </c>
      <c r="F28" s="206" t="n">
        <v>0</v>
      </c>
      <c r="G28" s="206" t="n">
        <v>0</v>
      </c>
      <c r="H28" s="203" t="n">
        <v>0.89735</v>
      </c>
      <c r="I28" s="206" t="n">
        <v>0</v>
      </c>
      <c r="J28" s="206" t="n">
        <v>0</v>
      </c>
      <c r="K28" s="206" t="n">
        <v>0</v>
      </c>
      <c r="L28" s="206" t="n">
        <v>0</v>
      </c>
      <c r="M28" s="206" t="n">
        <v>4.74404</v>
      </c>
      <c r="N28" s="206" t="n">
        <v>0</v>
      </c>
      <c r="O28" s="206" t="n">
        <v>0</v>
      </c>
      <c r="P28" s="203" t="n">
        <v>4.74404</v>
      </c>
      <c r="Q28" s="206" t="n">
        <v>0</v>
      </c>
      <c r="R28" s="206" t="n">
        <v>0</v>
      </c>
      <c r="S28" s="206" t="n">
        <v>0.00986</v>
      </c>
      <c r="T28" s="206" t="n">
        <v>0</v>
      </c>
      <c r="U28" s="206" t="n">
        <v>0</v>
      </c>
      <c r="V28" s="206" t="n">
        <v>0</v>
      </c>
      <c r="W28" s="206" t="n">
        <v>0</v>
      </c>
      <c r="X28" s="206" t="n">
        <v>0</v>
      </c>
      <c r="Y28" s="206" t="n">
        <v>0</v>
      </c>
      <c r="Z28" s="206" t="n">
        <v>201.38058</v>
      </c>
      <c r="AA28" s="206" t="n">
        <v>0</v>
      </c>
      <c r="AB28" s="206" t="n">
        <v>0</v>
      </c>
      <c r="AC28" s="206" t="n">
        <v>0</v>
      </c>
      <c r="AD28" s="206" t="n">
        <v>0</v>
      </c>
      <c r="AE28" s="203" t="n">
        <v>201.39044</v>
      </c>
      <c r="AF28" s="204" t="n">
        <v>207.03183</v>
      </c>
      <c r="AG28" s="176" t="n">
        <v>4.7539</v>
      </c>
      <c r="AH28" s="176" t="n">
        <v>202.27793</v>
      </c>
      <c r="AI28" s="124" t="n">
        <v>0</v>
      </c>
      <c r="AJ28" s="176" t="n">
        <v>0</v>
      </c>
      <c r="AK28" s="162" t="n">
        <v>2.8421709430404E-014</v>
      </c>
      <c r="AL28" s="115"/>
    </row>
    <row r="29" s="56" customFormat="true" ht="15" hidden="false" customHeight="false" outlineLevel="0" collapsed="false">
      <c r="B29" s="201"/>
      <c r="C29" s="114" t="s">
        <v>679</v>
      </c>
      <c r="D29" s="202" t="n">
        <v>19092.64802</v>
      </c>
      <c r="E29" s="202" t="n">
        <v>16644.37618</v>
      </c>
      <c r="F29" s="202" t="n">
        <v>65392.6669</v>
      </c>
      <c r="G29" s="202" t="n">
        <v>12829.03268</v>
      </c>
      <c r="H29" s="203" t="n">
        <v>113958.72378</v>
      </c>
      <c r="I29" s="202" t="n">
        <v>9472.1095</v>
      </c>
      <c r="J29" s="202" t="n">
        <v>9701.8026</v>
      </c>
      <c r="K29" s="202" t="n">
        <v>3817.2504</v>
      </c>
      <c r="L29" s="202" t="n">
        <v>11748.33964</v>
      </c>
      <c r="M29" s="202" t="n">
        <v>3990.68418</v>
      </c>
      <c r="N29" s="202" t="n">
        <v>4372.36306</v>
      </c>
      <c r="O29" s="202" t="n">
        <v>2656.379</v>
      </c>
      <c r="P29" s="203" t="n">
        <v>45758.92838</v>
      </c>
      <c r="Q29" s="202" t="n">
        <v>982.22299</v>
      </c>
      <c r="R29" s="202" t="n">
        <v>142.9873</v>
      </c>
      <c r="S29" s="202" t="n">
        <v>277.86869</v>
      </c>
      <c r="T29" s="202" t="n">
        <v>276.96582</v>
      </c>
      <c r="U29" s="202" t="n">
        <v>0.92102</v>
      </c>
      <c r="V29" s="202" t="n">
        <v>3082.08255</v>
      </c>
      <c r="W29" s="202" t="n">
        <v>7614.64262</v>
      </c>
      <c r="X29" s="202" t="n">
        <v>83.38172</v>
      </c>
      <c r="Y29" s="202" t="n">
        <v>378.24634</v>
      </c>
      <c r="Z29" s="202" t="n">
        <v>3556.5282</v>
      </c>
      <c r="AA29" s="202" t="n">
        <v>5919.93971</v>
      </c>
      <c r="AB29" s="202" t="n">
        <v>849.46058</v>
      </c>
      <c r="AC29" s="202" t="n">
        <v>874.44273</v>
      </c>
      <c r="AD29" s="202" t="n">
        <v>139.16659</v>
      </c>
      <c r="AE29" s="203" t="n">
        <v>24178.85686</v>
      </c>
      <c r="AF29" s="204" t="n">
        <v>183896.50902</v>
      </c>
      <c r="AG29" s="176" t="n">
        <v>115044.5882</v>
      </c>
      <c r="AH29" s="176" t="n">
        <v>54442.89576</v>
      </c>
      <c r="AI29" s="176" t="n">
        <v>0</v>
      </c>
      <c r="AJ29" s="176" t="n">
        <v>14409.02506</v>
      </c>
      <c r="AK29" s="205" t="n">
        <v>0</v>
      </c>
      <c r="AL29" s="115"/>
    </row>
    <row r="30" customFormat="false" ht="15" hidden="false" customHeight="false" outlineLevel="0" collapsed="false">
      <c r="B30" s="79"/>
      <c r="D30" s="206"/>
      <c r="E30" s="206"/>
      <c r="F30" s="206"/>
      <c r="G30" s="206"/>
      <c r="H30" s="203" t="n">
        <v>0</v>
      </c>
      <c r="I30" s="206"/>
      <c r="J30" s="206"/>
      <c r="K30" s="206"/>
      <c r="L30" s="206"/>
      <c r="M30" s="206"/>
      <c r="N30" s="206"/>
      <c r="O30" s="206"/>
      <c r="P30" s="203" t="n">
        <v>0</v>
      </c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3" t="n">
        <v>0</v>
      </c>
      <c r="AF30" s="204" t="n">
        <v>0</v>
      </c>
      <c r="AG30" s="176" t="n">
        <v>0</v>
      </c>
      <c r="AH30" s="176" t="n">
        <v>0</v>
      </c>
      <c r="AI30" s="124" t="n">
        <v>0</v>
      </c>
      <c r="AJ30" s="176" t="n">
        <v>0</v>
      </c>
      <c r="AK30" s="162" t="n">
        <v>0</v>
      </c>
      <c r="AL30" s="115"/>
    </row>
    <row r="31" customFormat="false" ht="15" hidden="false" customHeight="false" outlineLevel="0" collapsed="false">
      <c r="B31" s="79" t="n">
        <v>52</v>
      </c>
      <c r="C31" s="111" t="s">
        <v>680</v>
      </c>
      <c r="D31" s="206" t="n">
        <v>4733.16389</v>
      </c>
      <c r="E31" s="206" t="n">
        <v>4282.71294</v>
      </c>
      <c r="F31" s="206" t="n">
        <v>6868.9678</v>
      </c>
      <c r="G31" s="206" t="n">
        <v>2683.31617</v>
      </c>
      <c r="H31" s="203" t="n">
        <v>18568.1608</v>
      </c>
      <c r="I31" s="206" t="n">
        <v>1931.71833</v>
      </c>
      <c r="J31" s="206" t="n">
        <v>4718.37651</v>
      </c>
      <c r="K31" s="206" t="n">
        <v>248.82061</v>
      </c>
      <c r="L31" s="206" t="n">
        <v>1549.22117</v>
      </c>
      <c r="M31" s="206" t="n">
        <v>299.67491</v>
      </c>
      <c r="N31" s="206" t="n">
        <v>373.88763</v>
      </c>
      <c r="O31" s="206" t="n">
        <v>988.96</v>
      </c>
      <c r="P31" s="203" t="n">
        <v>10110.65916</v>
      </c>
      <c r="Q31" s="206" t="n">
        <v>146.35234</v>
      </c>
      <c r="R31" s="206" t="n">
        <v>0.05</v>
      </c>
      <c r="S31" s="206" t="n">
        <v>10.84726</v>
      </c>
      <c r="T31" s="206" t="n">
        <v>0</v>
      </c>
      <c r="U31" s="206" t="n">
        <v>2.43282</v>
      </c>
      <c r="V31" s="206" t="n">
        <v>101.12616</v>
      </c>
      <c r="W31" s="206" t="n">
        <v>830.43884</v>
      </c>
      <c r="X31" s="206" t="n">
        <v>0.02957</v>
      </c>
      <c r="Y31" s="206" t="n">
        <v>256.23022</v>
      </c>
      <c r="Z31" s="206" t="n">
        <v>1267.47643</v>
      </c>
      <c r="AA31" s="206" t="n">
        <v>0</v>
      </c>
      <c r="AB31" s="206" t="n">
        <v>57.83921</v>
      </c>
      <c r="AC31" s="206" t="n">
        <v>0</v>
      </c>
      <c r="AD31" s="206" t="n">
        <v>281.36777</v>
      </c>
      <c r="AE31" s="203" t="n">
        <v>2954.19062</v>
      </c>
      <c r="AF31" s="204" t="n">
        <v>31633.01058</v>
      </c>
      <c r="AG31" s="176" t="n">
        <v>17654.69964</v>
      </c>
      <c r="AH31" s="176" t="n">
        <v>13147.8721</v>
      </c>
      <c r="AI31" s="124" t="n">
        <v>0</v>
      </c>
      <c r="AJ31" s="176" t="n">
        <v>830.43884</v>
      </c>
      <c r="AK31" s="162" t="n">
        <v>2.50111042987555E-012</v>
      </c>
      <c r="AL31" s="115"/>
    </row>
    <row r="32" customFormat="false" ht="15" hidden="false" customHeight="false" outlineLevel="0" collapsed="false">
      <c r="B32" s="79" t="n">
        <v>5201</v>
      </c>
      <c r="C32" s="111" t="s">
        <v>681</v>
      </c>
      <c r="D32" s="206" t="n">
        <v>551.44574</v>
      </c>
      <c r="E32" s="206" t="n">
        <v>2.7494</v>
      </c>
      <c r="F32" s="206" t="n">
        <v>0</v>
      </c>
      <c r="G32" s="206" t="n">
        <v>13.28913</v>
      </c>
      <c r="H32" s="203" t="n">
        <v>567.48427</v>
      </c>
      <c r="I32" s="206" t="n">
        <v>0.4786</v>
      </c>
      <c r="J32" s="206" t="n">
        <v>0.10772</v>
      </c>
      <c r="K32" s="206" t="n">
        <v>0.0054</v>
      </c>
      <c r="L32" s="206" t="n">
        <v>0</v>
      </c>
      <c r="M32" s="206" t="n">
        <v>2.50606</v>
      </c>
      <c r="N32" s="206" t="n">
        <v>0</v>
      </c>
      <c r="O32" s="206" t="n">
        <v>0</v>
      </c>
      <c r="P32" s="203" t="n">
        <v>3.09778</v>
      </c>
      <c r="Q32" s="206" t="n">
        <v>0</v>
      </c>
      <c r="R32" s="206" t="n">
        <v>0</v>
      </c>
      <c r="S32" s="206" t="n">
        <v>0.78428</v>
      </c>
      <c r="T32" s="206" t="n">
        <v>0</v>
      </c>
      <c r="U32" s="206" t="n">
        <v>0</v>
      </c>
      <c r="V32" s="206" t="n">
        <v>0.0387</v>
      </c>
      <c r="W32" s="206" t="n">
        <v>0</v>
      </c>
      <c r="X32" s="206" t="n">
        <v>0</v>
      </c>
      <c r="Y32" s="206" t="n">
        <v>38.23192</v>
      </c>
      <c r="Z32" s="206" t="n">
        <v>0</v>
      </c>
      <c r="AA32" s="206" t="n">
        <v>0</v>
      </c>
      <c r="AB32" s="206" t="n">
        <v>1.87951</v>
      </c>
      <c r="AC32" s="206" t="n">
        <v>0</v>
      </c>
      <c r="AD32" s="206" t="n">
        <v>0</v>
      </c>
      <c r="AE32" s="203" t="n">
        <v>40.93441</v>
      </c>
      <c r="AF32" s="204" t="n">
        <v>611.51646</v>
      </c>
      <c r="AG32" s="176" t="n">
        <v>18.6054</v>
      </c>
      <c r="AH32" s="176" t="n">
        <v>592.91106</v>
      </c>
      <c r="AI32" s="124" t="n">
        <v>0</v>
      </c>
      <c r="AJ32" s="176" t="n">
        <v>0</v>
      </c>
      <c r="AK32" s="162" t="n">
        <v>0</v>
      </c>
      <c r="AL32" s="115"/>
    </row>
    <row r="33" customFormat="false" ht="15" hidden="false" customHeight="false" outlineLevel="0" collapsed="false">
      <c r="B33" s="79" t="n">
        <v>520105</v>
      </c>
      <c r="C33" s="111" t="s">
        <v>682</v>
      </c>
      <c r="D33" s="206" t="n">
        <v>68.99864</v>
      </c>
      <c r="E33" s="206" t="n">
        <v>0</v>
      </c>
      <c r="F33" s="206" t="n">
        <v>0</v>
      </c>
      <c r="G33" s="206" t="n">
        <v>12.12079</v>
      </c>
      <c r="H33" s="203" t="n">
        <v>81.11943</v>
      </c>
      <c r="I33" s="206" t="n">
        <v>0</v>
      </c>
      <c r="J33" s="206" t="n">
        <v>0.10772</v>
      </c>
      <c r="K33" s="206" t="n">
        <v>0.0054</v>
      </c>
      <c r="L33" s="206" t="n">
        <v>0</v>
      </c>
      <c r="M33" s="206" t="n">
        <v>1.25932</v>
      </c>
      <c r="N33" s="206" t="n">
        <v>0</v>
      </c>
      <c r="O33" s="206" t="n">
        <v>0</v>
      </c>
      <c r="P33" s="203" t="n">
        <v>1.37244</v>
      </c>
      <c r="Q33" s="206" t="n">
        <v>0</v>
      </c>
      <c r="R33" s="206" t="n">
        <v>0</v>
      </c>
      <c r="S33" s="206" t="n">
        <v>0</v>
      </c>
      <c r="T33" s="206" t="n">
        <v>0</v>
      </c>
      <c r="U33" s="206" t="n">
        <v>0</v>
      </c>
      <c r="V33" s="206" t="n">
        <v>0</v>
      </c>
      <c r="W33" s="206" t="n">
        <v>0</v>
      </c>
      <c r="X33" s="206" t="n">
        <v>0</v>
      </c>
      <c r="Y33" s="206" t="n">
        <v>0</v>
      </c>
      <c r="Z33" s="206" t="n">
        <v>0</v>
      </c>
      <c r="AA33" s="206" t="n">
        <v>0</v>
      </c>
      <c r="AB33" s="206" t="n">
        <v>1.87951</v>
      </c>
      <c r="AC33" s="206" t="n">
        <v>0</v>
      </c>
      <c r="AD33" s="206" t="n">
        <v>0</v>
      </c>
      <c r="AE33" s="203" t="n">
        <v>1.87951</v>
      </c>
      <c r="AF33" s="204" t="n">
        <v>84.37138</v>
      </c>
      <c r="AG33" s="176" t="n">
        <v>15.36734</v>
      </c>
      <c r="AH33" s="176" t="n">
        <v>69.00404</v>
      </c>
      <c r="AI33" s="124" t="n">
        <v>0</v>
      </c>
      <c r="AJ33" s="176" t="n">
        <v>0</v>
      </c>
      <c r="AK33" s="162" t="n">
        <v>0</v>
      </c>
      <c r="AL33" s="115"/>
    </row>
    <row r="34" customFormat="false" ht="15" hidden="false" customHeight="false" outlineLevel="0" collapsed="false">
      <c r="B34" s="79" t="n">
        <v>520110</v>
      </c>
      <c r="C34" s="111" t="s">
        <v>683</v>
      </c>
      <c r="D34" s="206" t="n">
        <v>437.01195</v>
      </c>
      <c r="E34" s="206" t="n">
        <v>0</v>
      </c>
      <c r="F34" s="206" t="n">
        <v>0</v>
      </c>
      <c r="G34" s="206" t="n">
        <v>0.94962</v>
      </c>
      <c r="H34" s="203" t="n">
        <v>437.96157</v>
      </c>
      <c r="I34" s="206" t="n">
        <v>0.4786</v>
      </c>
      <c r="J34" s="206" t="n">
        <v>0</v>
      </c>
      <c r="K34" s="206" t="n">
        <v>0</v>
      </c>
      <c r="L34" s="206" t="n">
        <v>0</v>
      </c>
      <c r="M34" s="206" t="n">
        <v>0.83661</v>
      </c>
      <c r="N34" s="206" t="n">
        <v>0</v>
      </c>
      <c r="O34" s="206" t="n">
        <v>0</v>
      </c>
      <c r="P34" s="203" t="n">
        <v>1.31521</v>
      </c>
      <c r="Q34" s="206" t="n">
        <v>0</v>
      </c>
      <c r="R34" s="206" t="n">
        <v>0</v>
      </c>
      <c r="S34" s="206" t="n">
        <v>0.78428</v>
      </c>
      <c r="T34" s="206" t="n">
        <v>0</v>
      </c>
      <c r="U34" s="206" t="n">
        <v>0</v>
      </c>
      <c r="V34" s="206" t="n">
        <v>0</v>
      </c>
      <c r="W34" s="206" t="n">
        <v>0</v>
      </c>
      <c r="X34" s="206" t="n">
        <v>0</v>
      </c>
      <c r="Y34" s="206" t="n">
        <v>0.01261</v>
      </c>
      <c r="Z34" s="206" t="n">
        <v>0</v>
      </c>
      <c r="AA34" s="206" t="n">
        <v>0</v>
      </c>
      <c r="AB34" s="206" t="n">
        <v>0</v>
      </c>
      <c r="AC34" s="206" t="n">
        <v>0</v>
      </c>
      <c r="AD34" s="206" t="n">
        <v>0</v>
      </c>
      <c r="AE34" s="203" t="n">
        <v>0.79689</v>
      </c>
      <c r="AF34" s="204" t="n">
        <v>440.07367</v>
      </c>
      <c r="AG34" s="176" t="n">
        <v>2.57051</v>
      </c>
      <c r="AH34" s="176" t="n">
        <v>437.50316</v>
      </c>
      <c r="AI34" s="124" t="n">
        <v>0</v>
      </c>
      <c r="AJ34" s="176" t="n">
        <v>0</v>
      </c>
      <c r="AK34" s="162" t="n">
        <v>0</v>
      </c>
      <c r="AL34" s="115"/>
    </row>
    <row r="35" customFormat="false" ht="15" hidden="false" customHeight="false" outlineLevel="0" collapsed="false">
      <c r="B35" s="79" t="n">
        <v>520115</v>
      </c>
      <c r="C35" s="111" t="s">
        <v>684</v>
      </c>
      <c r="D35" s="206" t="n">
        <v>43.91082</v>
      </c>
      <c r="E35" s="206" t="n">
        <v>2.7494</v>
      </c>
      <c r="F35" s="206" t="n">
        <v>0</v>
      </c>
      <c r="G35" s="206" t="n">
        <v>0.21872</v>
      </c>
      <c r="H35" s="203" t="n">
        <v>46.87894</v>
      </c>
      <c r="I35" s="206" t="n">
        <v>0</v>
      </c>
      <c r="J35" s="206" t="n">
        <v>0</v>
      </c>
      <c r="K35" s="206" t="n">
        <v>0</v>
      </c>
      <c r="L35" s="206" t="n">
        <v>0</v>
      </c>
      <c r="M35" s="206" t="n">
        <v>0.38424</v>
      </c>
      <c r="N35" s="206" t="n">
        <v>0</v>
      </c>
      <c r="O35" s="206" t="n">
        <v>0</v>
      </c>
      <c r="P35" s="203" t="n">
        <v>0.38424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206" t="n">
        <v>0</v>
      </c>
      <c r="Y35" s="206" t="n">
        <v>38.21931</v>
      </c>
      <c r="Z35" s="206" t="n">
        <v>0</v>
      </c>
      <c r="AA35" s="206" t="n">
        <v>0</v>
      </c>
      <c r="AB35" s="206" t="n">
        <v>0</v>
      </c>
      <c r="AC35" s="206" t="n">
        <v>0</v>
      </c>
      <c r="AD35" s="206" t="n">
        <v>0</v>
      </c>
      <c r="AE35" s="203" t="n">
        <v>38.21931</v>
      </c>
      <c r="AF35" s="204" t="n">
        <v>85.48249</v>
      </c>
      <c r="AG35" s="176" t="n">
        <v>0.60296</v>
      </c>
      <c r="AH35" s="176" t="n">
        <v>84.87953</v>
      </c>
      <c r="AI35" s="124" t="n">
        <v>0</v>
      </c>
      <c r="AJ35" s="176" t="n">
        <v>0</v>
      </c>
      <c r="AK35" s="162" t="n">
        <v>0</v>
      </c>
      <c r="AL35" s="115"/>
    </row>
    <row r="36" customFormat="false" ht="15" hidden="false" customHeight="false" outlineLevel="0" collapsed="false">
      <c r="B36" s="79" t="n">
        <v>520120</v>
      </c>
      <c r="C36" s="111" t="s">
        <v>685</v>
      </c>
      <c r="D36" s="206" t="n">
        <v>1.52433</v>
      </c>
      <c r="E36" s="206" t="n">
        <v>0</v>
      </c>
      <c r="F36" s="206" t="n">
        <v>0</v>
      </c>
      <c r="G36" s="206" t="n">
        <v>0</v>
      </c>
      <c r="H36" s="203" t="n">
        <v>1.52433</v>
      </c>
      <c r="I36" s="206" t="n">
        <v>0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0</v>
      </c>
      <c r="P36" s="203" t="n">
        <v>0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0</v>
      </c>
      <c r="V36" s="206" t="n">
        <v>0.0387</v>
      </c>
      <c r="W36" s="206" t="n">
        <v>0</v>
      </c>
      <c r="X36" s="206" t="n">
        <v>0</v>
      </c>
      <c r="Y36" s="206" t="n">
        <v>0</v>
      </c>
      <c r="Z36" s="206" t="n">
        <v>0</v>
      </c>
      <c r="AA36" s="206" t="n">
        <v>0</v>
      </c>
      <c r="AB36" s="206" t="n">
        <v>0</v>
      </c>
      <c r="AC36" s="206" t="n">
        <v>0</v>
      </c>
      <c r="AD36" s="206" t="n">
        <v>0</v>
      </c>
      <c r="AE36" s="203" t="n">
        <v>0.0387</v>
      </c>
      <c r="AF36" s="204" t="n">
        <v>1.56303</v>
      </c>
      <c r="AG36" s="176" t="n">
        <v>0.0387</v>
      </c>
      <c r="AH36" s="176" t="n">
        <v>1.52433</v>
      </c>
      <c r="AI36" s="124" t="n">
        <v>0</v>
      </c>
      <c r="AJ36" s="176" t="n">
        <v>0</v>
      </c>
      <c r="AK36" s="162" t="n">
        <v>0</v>
      </c>
      <c r="AL36" s="115"/>
    </row>
    <row r="37" customFormat="false" ht="15" hidden="false" customHeight="false" outlineLevel="0" collapsed="false">
      <c r="B37" s="79" t="n">
        <v>520125</v>
      </c>
      <c r="C37" s="111" t="s">
        <v>686</v>
      </c>
      <c r="D37" s="206" t="n">
        <v>0</v>
      </c>
      <c r="E37" s="206" t="n">
        <v>0</v>
      </c>
      <c r="F37" s="206" t="n">
        <v>0</v>
      </c>
      <c r="G37" s="206" t="n">
        <v>0</v>
      </c>
      <c r="H37" s="203" t="n">
        <v>0</v>
      </c>
      <c r="I37" s="206" t="n">
        <v>0</v>
      </c>
      <c r="J37" s="206" t="n">
        <v>0</v>
      </c>
      <c r="K37" s="206" t="n">
        <v>0</v>
      </c>
      <c r="L37" s="206" t="n">
        <v>0</v>
      </c>
      <c r="M37" s="206" t="n">
        <v>0.02589</v>
      </c>
      <c r="N37" s="206" t="n">
        <v>0</v>
      </c>
      <c r="O37" s="206" t="n">
        <v>0</v>
      </c>
      <c r="P37" s="203" t="n">
        <v>0.0258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0</v>
      </c>
      <c r="Y37" s="206" t="n">
        <v>0</v>
      </c>
      <c r="Z37" s="206" t="n">
        <v>0</v>
      </c>
      <c r="AA37" s="206" t="n">
        <v>0</v>
      </c>
      <c r="AB37" s="206" t="n">
        <v>0</v>
      </c>
      <c r="AC37" s="206" t="n">
        <v>0</v>
      </c>
      <c r="AD37" s="206" t="n">
        <v>0</v>
      </c>
      <c r="AE37" s="203" t="n">
        <v>0</v>
      </c>
      <c r="AF37" s="204" t="n">
        <v>0.02589</v>
      </c>
      <c r="AG37" s="176" t="n">
        <v>0.02589</v>
      </c>
      <c r="AH37" s="176" t="n">
        <v>0</v>
      </c>
      <c r="AI37" s="124" t="n">
        <v>0</v>
      </c>
      <c r="AJ37" s="176" t="n">
        <v>0</v>
      </c>
      <c r="AK37" s="162" t="n">
        <v>0</v>
      </c>
      <c r="AL37" s="115"/>
    </row>
    <row r="38" customFormat="false" ht="15" hidden="false" customHeight="false" outlineLevel="0" collapsed="false">
      <c r="B38" s="79" t="n">
        <v>5290</v>
      </c>
      <c r="C38" s="111" t="s">
        <v>687</v>
      </c>
      <c r="D38" s="206" t="n">
        <v>3279.00599</v>
      </c>
      <c r="E38" s="206" t="n">
        <v>3655.84497</v>
      </c>
      <c r="F38" s="206" t="n">
        <v>4681.09156</v>
      </c>
      <c r="G38" s="206" t="n">
        <v>1740.4386</v>
      </c>
      <c r="H38" s="203" t="n">
        <v>13356.38112</v>
      </c>
      <c r="I38" s="206" t="n">
        <v>1691.09138</v>
      </c>
      <c r="J38" s="206" t="n">
        <v>3282.31185</v>
      </c>
      <c r="K38" s="206" t="n">
        <v>229.1171</v>
      </c>
      <c r="L38" s="206" t="n">
        <v>807.61777</v>
      </c>
      <c r="M38" s="206" t="n">
        <v>228.02554</v>
      </c>
      <c r="N38" s="206" t="n">
        <v>208.69459</v>
      </c>
      <c r="O38" s="206" t="n">
        <v>49.496</v>
      </c>
      <c r="P38" s="203" t="n">
        <v>6496.35423</v>
      </c>
      <c r="Q38" s="206" t="n">
        <v>137.14816</v>
      </c>
      <c r="R38" s="206" t="n">
        <v>0</v>
      </c>
      <c r="S38" s="206" t="n">
        <v>5.17861</v>
      </c>
      <c r="T38" s="206" t="n">
        <v>0</v>
      </c>
      <c r="U38" s="206" t="n">
        <v>0.06</v>
      </c>
      <c r="V38" s="206" t="n">
        <v>85.12908</v>
      </c>
      <c r="W38" s="206" t="n">
        <v>826.24712</v>
      </c>
      <c r="X38" s="206" t="n">
        <v>0</v>
      </c>
      <c r="Y38" s="206" t="n">
        <v>216.1983</v>
      </c>
      <c r="Z38" s="206" t="n">
        <v>1266.90171</v>
      </c>
      <c r="AA38" s="206" t="n">
        <v>0</v>
      </c>
      <c r="AB38" s="206" t="n">
        <v>55.9597</v>
      </c>
      <c r="AC38" s="206" t="n">
        <v>0</v>
      </c>
      <c r="AD38" s="206" t="n">
        <v>281.08161</v>
      </c>
      <c r="AE38" s="203" t="n">
        <v>2873.90429</v>
      </c>
      <c r="AF38" s="204" t="n">
        <v>22726.63964</v>
      </c>
      <c r="AG38" s="176" t="n">
        <v>11144.0033</v>
      </c>
      <c r="AH38" s="176" t="n">
        <v>10756.38922</v>
      </c>
      <c r="AI38" s="124" t="n">
        <v>0</v>
      </c>
      <c r="AJ38" s="176" t="n">
        <v>826.24712</v>
      </c>
      <c r="AK38" s="162" t="n">
        <v>1.81898940354586E-012</v>
      </c>
      <c r="AL38" s="115"/>
    </row>
    <row r="39" customFormat="false" ht="15" hidden="false" customHeight="false" outlineLevel="0" collapsed="false">
      <c r="B39" s="79" t="n">
        <v>54</v>
      </c>
      <c r="C39" s="111" t="s">
        <v>688</v>
      </c>
      <c r="D39" s="206" t="n">
        <v>14492.45333</v>
      </c>
      <c r="E39" s="206" t="n">
        <v>3778.76076</v>
      </c>
      <c r="F39" s="206" t="n">
        <v>15806.94989</v>
      </c>
      <c r="G39" s="206" t="n">
        <v>6251.40086</v>
      </c>
      <c r="H39" s="203" t="n">
        <v>40329.56484</v>
      </c>
      <c r="I39" s="206" t="n">
        <v>2083.48955</v>
      </c>
      <c r="J39" s="206" t="n">
        <v>3782.57948</v>
      </c>
      <c r="K39" s="206" t="n">
        <v>1013.06439</v>
      </c>
      <c r="L39" s="206" t="n">
        <v>2935.96205</v>
      </c>
      <c r="M39" s="206" t="n">
        <v>1062.83303</v>
      </c>
      <c r="N39" s="206" t="n">
        <v>605.08531</v>
      </c>
      <c r="O39" s="206" t="n">
        <v>351.247</v>
      </c>
      <c r="P39" s="203" t="n">
        <v>11834.26081</v>
      </c>
      <c r="Q39" s="206" t="n">
        <v>91.09614</v>
      </c>
      <c r="R39" s="206" t="n">
        <v>4.24705</v>
      </c>
      <c r="S39" s="206" t="n">
        <v>131.34565</v>
      </c>
      <c r="T39" s="206" t="n">
        <v>155.6832</v>
      </c>
      <c r="U39" s="206" t="n">
        <v>0.006</v>
      </c>
      <c r="V39" s="206" t="n">
        <v>328.77252</v>
      </c>
      <c r="W39" s="206" t="n">
        <v>648.19856</v>
      </c>
      <c r="X39" s="206" t="n">
        <v>30.42941</v>
      </c>
      <c r="Y39" s="206" t="n">
        <v>1723.95929</v>
      </c>
      <c r="Z39" s="206" t="n">
        <v>3595.61249</v>
      </c>
      <c r="AA39" s="206" t="n">
        <v>158.88614</v>
      </c>
      <c r="AB39" s="206" t="n">
        <v>43.68857</v>
      </c>
      <c r="AC39" s="206" t="n">
        <v>3.25368</v>
      </c>
      <c r="AD39" s="206" t="n">
        <v>17.38681</v>
      </c>
      <c r="AE39" s="203" t="n">
        <v>6932.56551</v>
      </c>
      <c r="AF39" s="204" t="n">
        <v>59096.39116</v>
      </c>
      <c r="AG39" s="176" t="n">
        <v>31304.11741</v>
      </c>
      <c r="AH39" s="176" t="n">
        <v>26981.93537</v>
      </c>
      <c r="AI39" s="124" t="n">
        <v>0</v>
      </c>
      <c r="AJ39" s="176" t="n">
        <v>810.33838</v>
      </c>
      <c r="AK39" s="162" t="n">
        <v>9.09494701772928E-013</v>
      </c>
      <c r="AL39" s="115"/>
    </row>
    <row r="40" customFormat="false" ht="15" hidden="false" customHeight="false" outlineLevel="0" collapsed="false">
      <c r="B40" s="79" t="n">
        <v>5403</v>
      </c>
      <c r="C40" s="111" t="s">
        <v>689</v>
      </c>
      <c r="D40" s="206"/>
      <c r="E40" s="206"/>
      <c r="F40" s="206"/>
      <c r="G40" s="206"/>
      <c r="H40" s="203" t="n">
        <v>0</v>
      </c>
      <c r="I40" s="206"/>
      <c r="J40" s="206"/>
      <c r="K40" s="206"/>
      <c r="L40" s="206"/>
      <c r="M40" s="206"/>
      <c r="N40" s="206"/>
      <c r="O40" s="206"/>
      <c r="P40" s="203" t="n">
        <v>0</v>
      </c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3" t="n">
        <v>0</v>
      </c>
      <c r="AF40" s="204" t="n">
        <v>0</v>
      </c>
      <c r="AG40" s="176" t="n">
        <v>0</v>
      </c>
      <c r="AH40" s="176" t="n">
        <v>0</v>
      </c>
      <c r="AI40" s="124" t="n">
        <v>0</v>
      </c>
      <c r="AJ40" s="176" t="n">
        <v>0</v>
      </c>
      <c r="AK40" s="162" t="n">
        <v>0</v>
      </c>
      <c r="AL40" s="115"/>
    </row>
    <row r="41" customFormat="false" ht="15" hidden="false" customHeight="false" outlineLevel="0" collapsed="false">
      <c r="B41" s="79" t="n">
        <v>5404</v>
      </c>
      <c r="C41" s="111" t="s">
        <v>690</v>
      </c>
      <c r="D41" s="206" t="n">
        <v>1023.79601</v>
      </c>
      <c r="E41" s="206" t="n">
        <v>0</v>
      </c>
      <c r="F41" s="206" t="n">
        <v>0</v>
      </c>
      <c r="G41" s="206" t="n">
        <v>46.20563</v>
      </c>
      <c r="H41" s="203" t="n">
        <v>1070.00164</v>
      </c>
      <c r="I41" s="206" t="n">
        <v>55.62433</v>
      </c>
      <c r="J41" s="206" t="n">
        <v>99.45394</v>
      </c>
      <c r="K41" s="206" t="n">
        <v>27.725</v>
      </c>
      <c r="L41" s="206" t="n">
        <v>0</v>
      </c>
      <c r="M41" s="206" t="n">
        <v>34.13009</v>
      </c>
      <c r="N41" s="206" t="n">
        <v>8.02</v>
      </c>
      <c r="O41" s="206" t="n">
        <v>0</v>
      </c>
      <c r="P41" s="203" t="n">
        <v>224.95336</v>
      </c>
      <c r="Q41" s="206" t="n">
        <v>0</v>
      </c>
      <c r="R41" s="206" t="n">
        <v>0</v>
      </c>
      <c r="S41" s="206" t="n">
        <v>21.95248</v>
      </c>
      <c r="T41" s="206" t="n">
        <v>0</v>
      </c>
      <c r="U41" s="206" t="n">
        <v>0</v>
      </c>
      <c r="V41" s="206" t="n">
        <v>0</v>
      </c>
      <c r="W41" s="206" t="n">
        <v>0</v>
      </c>
      <c r="X41" s="206" t="n">
        <v>0</v>
      </c>
      <c r="Y41" s="206" t="n">
        <v>333.34137</v>
      </c>
      <c r="Z41" s="206" t="n">
        <v>836.95994</v>
      </c>
      <c r="AA41" s="206" t="n">
        <v>0</v>
      </c>
      <c r="AB41" s="206" t="n">
        <v>34.49254</v>
      </c>
      <c r="AC41" s="206" t="n">
        <v>0</v>
      </c>
      <c r="AD41" s="206" t="n">
        <v>0</v>
      </c>
      <c r="AE41" s="203" t="n">
        <v>1226.74633</v>
      </c>
      <c r="AF41" s="204" t="n">
        <v>2521.70133</v>
      </c>
      <c r="AG41" s="176" t="n">
        <v>244.25468</v>
      </c>
      <c r="AH41" s="176" t="n">
        <v>2277.44665</v>
      </c>
      <c r="AI41" s="124" t="n">
        <v>0</v>
      </c>
      <c r="AJ41" s="176" t="n">
        <v>0</v>
      </c>
      <c r="AK41" s="162" t="n">
        <v>0</v>
      </c>
      <c r="AL41" s="115"/>
    </row>
    <row r="42" customFormat="false" ht="15" hidden="false" customHeight="false" outlineLevel="0" collapsed="false">
      <c r="B42" s="79" t="n">
        <v>5406</v>
      </c>
      <c r="C42" s="111" t="s">
        <v>691</v>
      </c>
      <c r="D42" s="206"/>
      <c r="E42" s="206"/>
      <c r="F42" s="206"/>
      <c r="G42" s="206"/>
      <c r="H42" s="203" t="n">
        <v>0</v>
      </c>
      <c r="I42" s="206"/>
      <c r="J42" s="206"/>
      <c r="K42" s="206"/>
      <c r="L42" s="206"/>
      <c r="M42" s="206"/>
      <c r="N42" s="206"/>
      <c r="O42" s="206"/>
      <c r="P42" s="203" t="n">
        <v>0</v>
      </c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3" t="n">
        <v>0</v>
      </c>
      <c r="AF42" s="204" t="n">
        <v>0</v>
      </c>
      <c r="AG42" s="176" t="n">
        <v>0</v>
      </c>
      <c r="AH42" s="176" t="n">
        <v>0</v>
      </c>
      <c r="AI42" s="124" t="n">
        <v>0</v>
      </c>
      <c r="AJ42" s="176" t="n">
        <v>0</v>
      </c>
      <c r="AK42" s="162" t="n">
        <v>0</v>
      </c>
      <c r="AL42" s="115"/>
    </row>
    <row r="43" customFormat="false" ht="15" hidden="false" customHeight="false" outlineLevel="0" collapsed="false">
      <c r="B43" s="79" t="n">
        <v>5490</v>
      </c>
      <c r="C43" s="111" t="s">
        <v>692</v>
      </c>
      <c r="D43" s="206" t="n">
        <v>13468.65732</v>
      </c>
      <c r="E43" s="206" t="n">
        <v>3778.76076</v>
      </c>
      <c r="F43" s="206" t="n">
        <v>15806.94989</v>
      </c>
      <c r="G43" s="206" t="n">
        <v>6205.19523</v>
      </c>
      <c r="H43" s="203" t="n">
        <v>39259.5632</v>
      </c>
      <c r="I43" s="206" t="n">
        <v>2027.86522</v>
      </c>
      <c r="J43" s="206" t="n">
        <v>3683.12554</v>
      </c>
      <c r="K43" s="206" t="n">
        <v>985.33939</v>
      </c>
      <c r="L43" s="206" t="n">
        <v>2935.96205</v>
      </c>
      <c r="M43" s="206" t="n">
        <v>1028.70294</v>
      </c>
      <c r="N43" s="206" t="n">
        <v>597.06531</v>
      </c>
      <c r="O43" s="206" t="n">
        <v>351.247</v>
      </c>
      <c r="P43" s="203" t="n">
        <v>11609.30745</v>
      </c>
      <c r="Q43" s="206" t="n">
        <v>91.09614</v>
      </c>
      <c r="R43" s="206" t="n">
        <v>4.24705</v>
      </c>
      <c r="S43" s="206" t="n">
        <v>109.39317</v>
      </c>
      <c r="T43" s="206" t="n">
        <v>155.6832</v>
      </c>
      <c r="U43" s="206" t="n">
        <v>0.006</v>
      </c>
      <c r="V43" s="206" t="n">
        <v>328.77252</v>
      </c>
      <c r="W43" s="206" t="n">
        <v>648.19856</v>
      </c>
      <c r="X43" s="206" t="n">
        <v>30.42941</v>
      </c>
      <c r="Y43" s="206" t="n">
        <v>1390.61792</v>
      </c>
      <c r="Z43" s="206" t="n">
        <v>2758.65255</v>
      </c>
      <c r="AA43" s="206" t="n">
        <v>158.88614</v>
      </c>
      <c r="AB43" s="206" t="n">
        <v>9.19603</v>
      </c>
      <c r="AC43" s="206" t="n">
        <v>3.25368</v>
      </c>
      <c r="AD43" s="206" t="n">
        <v>17.38681</v>
      </c>
      <c r="AE43" s="203" t="n">
        <v>5705.81918</v>
      </c>
      <c r="AF43" s="204" t="n">
        <v>56574.68983</v>
      </c>
      <c r="AG43" s="176" t="n">
        <v>31059.86273</v>
      </c>
      <c r="AH43" s="176" t="n">
        <v>24704.48872</v>
      </c>
      <c r="AI43" s="124" t="n">
        <v>0</v>
      </c>
      <c r="AJ43" s="176" t="n">
        <v>810.33838</v>
      </c>
      <c r="AK43" s="162" t="n">
        <v>-1.00044417195022E-011</v>
      </c>
      <c r="AL43" s="115"/>
    </row>
    <row r="44" customFormat="false" ht="15" hidden="false" customHeight="false" outlineLevel="0" collapsed="false">
      <c r="B44" s="79" t="n">
        <v>549005</v>
      </c>
      <c r="C44" s="111" t="s">
        <v>693</v>
      </c>
      <c r="D44" s="206" t="n">
        <v>8791.3222</v>
      </c>
      <c r="E44" s="206" t="n">
        <v>1895.25822</v>
      </c>
      <c r="F44" s="206" t="n">
        <v>9241.99203</v>
      </c>
      <c r="G44" s="206" t="n">
        <v>2846.38925</v>
      </c>
      <c r="H44" s="203" t="n">
        <v>22774.9617</v>
      </c>
      <c r="I44" s="206" t="n">
        <v>1550.30238</v>
      </c>
      <c r="J44" s="206" t="n">
        <v>2289.15513</v>
      </c>
      <c r="K44" s="206" t="n">
        <v>492.52385</v>
      </c>
      <c r="L44" s="206" t="n">
        <v>2237.17067</v>
      </c>
      <c r="M44" s="206" t="n">
        <v>809.27747</v>
      </c>
      <c r="N44" s="206" t="n">
        <v>518.15341</v>
      </c>
      <c r="O44" s="206" t="n">
        <v>213.425</v>
      </c>
      <c r="P44" s="203" t="n">
        <v>8110.00791</v>
      </c>
      <c r="Q44" s="206" t="n">
        <v>48.37262</v>
      </c>
      <c r="R44" s="206" t="n">
        <v>4.24705</v>
      </c>
      <c r="S44" s="206" t="n">
        <v>106.30587</v>
      </c>
      <c r="T44" s="206" t="n">
        <v>32.94075</v>
      </c>
      <c r="U44" s="206" t="n">
        <v>0</v>
      </c>
      <c r="V44" s="206" t="n">
        <v>282.93957</v>
      </c>
      <c r="W44" s="206" t="n">
        <v>34.37326</v>
      </c>
      <c r="X44" s="206" t="n">
        <v>30.24586</v>
      </c>
      <c r="Y44" s="206" t="n">
        <v>260.5754</v>
      </c>
      <c r="Z44" s="206" t="n">
        <v>920.63913</v>
      </c>
      <c r="AA44" s="206" t="n">
        <v>127.67251</v>
      </c>
      <c r="AB44" s="206" t="n">
        <v>8.95363</v>
      </c>
      <c r="AC44" s="206" t="n">
        <v>3.25368</v>
      </c>
      <c r="AD44" s="206" t="n">
        <v>17.09041</v>
      </c>
      <c r="AE44" s="203" t="n">
        <v>1877.60974</v>
      </c>
      <c r="AF44" s="204" t="n">
        <v>32762.57935</v>
      </c>
      <c r="AG44" s="176" t="n">
        <v>18558.00908</v>
      </c>
      <c r="AH44" s="176" t="n">
        <v>14039.27082</v>
      </c>
      <c r="AI44" s="124"/>
      <c r="AJ44" s="176" t="n">
        <v>165.29945</v>
      </c>
      <c r="AK44" s="162"/>
      <c r="AL44" s="115"/>
    </row>
    <row r="45" customFormat="false" ht="15" hidden="false" customHeight="false" outlineLevel="0" collapsed="false">
      <c r="B45" s="79" t="n">
        <v>549010</v>
      </c>
      <c r="C45" s="111" t="s">
        <v>694</v>
      </c>
      <c r="D45" s="206" t="n">
        <v>4677.33512</v>
      </c>
      <c r="E45" s="206" t="n">
        <v>1883.50254</v>
      </c>
      <c r="F45" s="206" t="n">
        <v>6564.95786</v>
      </c>
      <c r="G45" s="206" t="n">
        <v>3358.80598</v>
      </c>
      <c r="H45" s="203" t="n">
        <v>16484.6015</v>
      </c>
      <c r="I45" s="206" t="n">
        <v>477.56284</v>
      </c>
      <c r="J45" s="206" t="n">
        <v>1393.97041</v>
      </c>
      <c r="K45" s="206" t="n">
        <v>492.81554</v>
      </c>
      <c r="L45" s="206" t="n">
        <v>698.79138</v>
      </c>
      <c r="M45" s="206" t="n">
        <v>219.42547</v>
      </c>
      <c r="N45" s="206" t="n">
        <v>78.9119</v>
      </c>
      <c r="O45" s="206" t="n">
        <v>137.822</v>
      </c>
      <c r="P45" s="203" t="n">
        <v>3499.29954</v>
      </c>
      <c r="Q45" s="206" t="n">
        <v>42.72352</v>
      </c>
      <c r="R45" s="206" t="n">
        <v>0</v>
      </c>
      <c r="S45" s="206" t="n">
        <v>3.0873</v>
      </c>
      <c r="T45" s="206" t="n">
        <v>122.74245</v>
      </c>
      <c r="U45" s="206" t="n">
        <v>0.006</v>
      </c>
      <c r="V45" s="206" t="n">
        <v>45.83295</v>
      </c>
      <c r="W45" s="206" t="n">
        <v>613.8253</v>
      </c>
      <c r="X45" s="206" t="n">
        <v>0.18355</v>
      </c>
      <c r="Y45" s="206" t="n">
        <v>1130.04252</v>
      </c>
      <c r="Z45" s="206" t="n">
        <v>1838.01342</v>
      </c>
      <c r="AA45" s="206" t="n">
        <v>31.21363</v>
      </c>
      <c r="AB45" s="206" t="n">
        <v>0.2424</v>
      </c>
      <c r="AC45" s="206" t="n">
        <v>0</v>
      </c>
      <c r="AD45" s="206" t="n">
        <v>0.2964</v>
      </c>
      <c r="AE45" s="203" t="n">
        <v>3828.20944</v>
      </c>
      <c r="AF45" s="204" t="n">
        <v>23812.11048</v>
      </c>
      <c r="AG45" s="176" t="n">
        <v>12501.85365</v>
      </c>
      <c r="AH45" s="176" t="n">
        <v>10665.2179</v>
      </c>
      <c r="AI45" s="124"/>
      <c r="AJ45" s="176" t="n">
        <v>645.03893</v>
      </c>
      <c r="AK45" s="162"/>
      <c r="AL45" s="115"/>
    </row>
    <row r="46" customFormat="false" ht="15" hidden="false" customHeight="false" outlineLevel="0" collapsed="false">
      <c r="B46" s="79" t="n">
        <v>549090</v>
      </c>
      <c r="C46" s="111" t="s">
        <v>695</v>
      </c>
      <c r="D46" s="206"/>
      <c r="E46" s="206"/>
      <c r="F46" s="206"/>
      <c r="G46" s="206"/>
      <c r="H46" s="203" t="n">
        <v>0</v>
      </c>
      <c r="I46" s="206"/>
      <c r="J46" s="206"/>
      <c r="K46" s="206"/>
      <c r="L46" s="206"/>
      <c r="M46" s="206"/>
      <c r="N46" s="206"/>
      <c r="O46" s="206"/>
      <c r="P46" s="203" t="n">
        <v>0</v>
      </c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3" t="n">
        <v>0</v>
      </c>
      <c r="AF46" s="204" t="n">
        <v>0</v>
      </c>
      <c r="AG46" s="176" t="n">
        <v>0</v>
      </c>
      <c r="AH46" s="176" t="n">
        <v>0</v>
      </c>
      <c r="AI46" s="124"/>
      <c r="AJ46" s="176" t="n">
        <v>0</v>
      </c>
      <c r="AK46" s="162"/>
      <c r="AL46" s="115"/>
    </row>
    <row r="47" customFormat="false" ht="15" hidden="false" customHeight="false" outlineLevel="0" collapsed="false">
      <c r="B47" s="79" t="n">
        <v>42</v>
      </c>
      <c r="C47" s="111" t="s">
        <v>696</v>
      </c>
      <c r="D47" s="206" t="n">
        <v>1203.82738</v>
      </c>
      <c r="E47" s="206" t="n">
        <v>1826.58419</v>
      </c>
      <c r="F47" s="206" t="n">
        <v>797.71593</v>
      </c>
      <c r="G47" s="206" t="n">
        <v>109.30336</v>
      </c>
      <c r="H47" s="203" t="n">
        <v>3937.43086</v>
      </c>
      <c r="I47" s="206" t="n">
        <v>901.28424</v>
      </c>
      <c r="J47" s="206" t="n">
        <v>154.83391</v>
      </c>
      <c r="K47" s="206" t="n">
        <v>35.49818</v>
      </c>
      <c r="L47" s="206" t="n">
        <v>127.38137</v>
      </c>
      <c r="M47" s="206" t="n">
        <v>60.69561</v>
      </c>
      <c r="N47" s="206" t="n">
        <v>102.15614</v>
      </c>
      <c r="O47" s="206" t="n">
        <v>26.871</v>
      </c>
      <c r="P47" s="203" t="n">
        <v>1408.72045</v>
      </c>
      <c r="Q47" s="206" t="n">
        <v>149.93394</v>
      </c>
      <c r="R47" s="206" t="n">
        <v>1.35071</v>
      </c>
      <c r="S47" s="206" t="n">
        <v>22.827</v>
      </c>
      <c r="T47" s="206" t="n">
        <v>0</v>
      </c>
      <c r="U47" s="206" t="n">
        <v>3.4154</v>
      </c>
      <c r="V47" s="206" t="n">
        <v>87.44898</v>
      </c>
      <c r="W47" s="206" t="n">
        <v>120.81933</v>
      </c>
      <c r="X47" s="206" t="n">
        <v>0</v>
      </c>
      <c r="Y47" s="206" t="n">
        <v>28.44051</v>
      </c>
      <c r="Z47" s="206" t="n">
        <v>30.15701</v>
      </c>
      <c r="AA47" s="206" t="n">
        <v>92.06128</v>
      </c>
      <c r="AB47" s="206" t="n">
        <v>62.94897</v>
      </c>
      <c r="AC47" s="206" t="n">
        <v>0</v>
      </c>
      <c r="AD47" s="206" t="n">
        <v>40.73556</v>
      </c>
      <c r="AE47" s="203" t="n">
        <v>640.13869</v>
      </c>
      <c r="AF47" s="204" t="n">
        <v>5986.29</v>
      </c>
      <c r="AG47" s="176" t="n">
        <v>1556.94838</v>
      </c>
      <c r="AH47" s="176" t="n">
        <v>4216.46101</v>
      </c>
      <c r="AI47" s="124" t="n">
        <v>0</v>
      </c>
      <c r="AJ47" s="176" t="n">
        <v>212.88061</v>
      </c>
      <c r="AK47" s="162" t="n">
        <v>1.98951966012828E-012</v>
      </c>
      <c r="AL47" s="115"/>
    </row>
    <row r="48" customFormat="false" ht="15" hidden="false" customHeight="false" outlineLevel="0" collapsed="false">
      <c r="B48" s="79" t="n">
        <v>4201</v>
      </c>
      <c r="C48" s="111" t="s">
        <v>676</v>
      </c>
      <c r="D48" s="206" t="n">
        <v>0</v>
      </c>
      <c r="E48" s="206" t="n">
        <v>0</v>
      </c>
      <c r="F48" s="206" t="n">
        <v>263.2</v>
      </c>
      <c r="G48" s="206" t="n">
        <v>6E-005</v>
      </c>
      <c r="H48" s="203" t="n">
        <v>263.20006</v>
      </c>
      <c r="I48" s="206" t="n">
        <v>0</v>
      </c>
      <c r="J48" s="206" t="n">
        <v>0</v>
      </c>
      <c r="K48" s="206" t="n">
        <v>0</v>
      </c>
      <c r="L48" s="206" t="n">
        <v>0</v>
      </c>
      <c r="M48" s="206" t="n">
        <v>0</v>
      </c>
      <c r="N48" s="206" t="n">
        <v>0</v>
      </c>
      <c r="O48" s="206" t="n">
        <v>0</v>
      </c>
      <c r="P48" s="203" t="n">
        <v>0</v>
      </c>
      <c r="Q48" s="206" t="n">
        <v>0</v>
      </c>
      <c r="R48" s="206" t="n">
        <v>0</v>
      </c>
      <c r="S48" s="206" t="n">
        <v>0</v>
      </c>
      <c r="T48" s="206" t="n">
        <v>0</v>
      </c>
      <c r="U48" s="206" t="n">
        <v>0</v>
      </c>
      <c r="V48" s="206" t="n">
        <v>2.59308</v>
      </c>
      <c r="W48" s="206" t="n">
        <v>0</v>
      </c>
      <c r="X48" s="206" t="n">
        <v>0</v>
      </c>
      <c r="Y48" s="206" t="n">
        <v>0</v>
      </c>
      <c r="Z48" s="206" t="n">
        <v>0</v>
      </c>
      <c r="AA48" s="206" t="n">
        <v>58.19026</v>
      </c>
      <c r="AB48" s="206" t="n">
        <v>0</v>
      </c>
      <c r="AC48" s="206" t="n">
        <v>0</v>
      </c>
      <c r="AD48" s="206" t="n">
        <v>0</v>
      </c>
      <c r="AE48" s="203" t="n">
        <v>60.78334</v>
      </c>
      <c r="AF48" s="204" t="n">
        <v>323.9834</v>
      </c>
      <c r="AG48" s="176" t="n">
        <v>265.79314</v>
      </c>
      <c r="AH48" s="176" t="n">
        <v>0</v>
      </c>
      <c r="AI48" s="124" t="n">
        <v>0</v>
      </c>
      <c r="AJ48" s="176" t="n">
        <v>58.19026</v>
      </c>
      <c r="AK48" s="162" t="n">
        <v>0</v>
      </c>
      <c r="AL48" s="115"/>
    </row>
    <row r="49" customFormat="false" ht="15" hidden="false" customHeight="false" outlineLevel="0" collapsed="false">
      <c r="B49" s="79" t="n">
        <v>4202</v>
      </c>
      <c r="C49" s="111" t="s">
        <v>697</v>
      </c>
      <c r="D49" s="206" t="n">
        <v>0</v>
      </c>
      <c r="E49" s="206" t="n">
        <v>0</v>
      </c>
      <c r="F49" s="206" t="n">
        <v>33.925</v>
      </c>
      <c r="G49" s="206" t="n">
        <v>4.64872</v>
      </c>
      <c r="H49" s="203" t="n">
        <v>38.57372</v>
      </c>
      <c r="I49" s="206" t="n">
        <v>24.556</v>
      </c>
      <c r="J49" s="206" t="n">
        <v>0</v>
      </c>
      <c r="K49" s="206" t="n">
        <v>10.26978</v>
      </c>
      <c r="L49" s="206" t="n">
        <v>0</v>
      </c>
      <c r="M49" s="206" t="n">
        <v>0</v>
      </c>
      <c r="N49" s="206" t="n">
        <v>0</v>
      </c>
      <c r="O49" s="206" t="n">
        <v>0</v>
      </c>
      <c r="P49" s="203" t="n">
        <v>34.82578</v>
      </c>
      <c r="Q49" s="206" t="n">
        <v>0</v>
      </c>
      <c r="R49" s="206" t="n">
        <v>0</v>
      </c>
      <c r="S49" s="206" t="n">
        <v>0</v>
      </c>
      <c r="T49" s="206" t="n">
        <v>0</v>
      </c>
      <c r="U49" s="206" t="n">
        <v>0</v>
      </c>
      <c r="V49" s="206" t="n">
        <v>0</v>
      </c>
      <c r="W49" s="206" t="n">
        <v>0</v>
      </c>
      <c r="X49" s="206" t="n">
        <v>0</v>
      </c>
      <c r="Y49" s="206" t="n">
        <v>0</v>
      </c>
      <c r="Z49" s="206" t="n">
        <v>5.86742</v>
      </c>
      <c r="AA49" s="206" t="n">
        <v>0</v>
      </c>
      <c r="AB49" s="206" t="n">
        <v>0</v>
      </c>
      <c r="AC49" s="206" t="n">
        <v>0</v>
      </c>
      <c r="AD49" s="206" t="n">
        <v>0</v>
      </c>
      <c r="AE49" s="203" t="n">
        <v>5.86742</v>
      </c>
      <c r="AF49" s="204" t="n">
        <v>79.26692</v>
      </c>
      <c r="AG49" s="176" t="n">
        <v>38.57372</v>
      </c>
      <c r="AH49" s="176" t="n">
        <v>40.6932</v>
      </c>
      <c r="AI49" s="124" t="n">
        <v>0</v>
      </c>
      <c r="AJ49" s="176" t="n">
        <v>0</v>
      </c>
      <c r="AK49" s="162" t="n">
        <v>0</v>
      </c>
      <c r="AL49" s="115"/>
    </row>
    <row r="50" customFormat="false" ht="15" hidden="false" customHeight="false" outlineLevel="0" collapsed="false">
      <c r="B50" s="79" t="n">
        <v>4203</v>
      </c>
      <c r="C50" s="111" t="s">
        <v>698</v>
      </c>
      <c r="D50" s="206" t="n">
        <v>0</v>
      </c>
      <c r="E50" s="206" t="n">
        <v>0</v>
      </c>
      <c r="F50" s="206" t="n">
        <v>144.27654</v>
      </c>
      <c r="G50" s="206" t="n">
        <v>0.29705</v>
      </c>
      <c r="H50" s="203" t="n">
        <v>144.57359</v>
      </c>
      <c r="I50" s="206" t="n">
        <v>802.83815</v>
      </c>
      <c r="J50" s="206" t="n">
        <v>0</v>
      </c>
      <c r="K50" s="206" t="n">
        <v>7.16984</v>
      </c>
      <c r="L50" s="206" t="n">
        <v>0</v>
      </c>
      <c r="M50" s="206" t="n">
        <v>0</v>
      </c>
      <c r="N50" s="206" t="n">
        <v>0</v>
      </c>
      <c r="O50" s="206" t="n">
        <v>0</v>
      </c>
      <c r="P50" s="203" t="n">
        <v>810.00799</v>
      </c>
      <c r="Q50" s="206" t="n">
        <v>0</v>
      </c>
      <c r="R50" s="206" t="n">
        <v>0</v>
      </c>
      <c r="S50" s="206" t="n">
        <v>0</v>
      </c>
      <c r="T50" s="206" t="n">
        <v>0</v>
      </c>
      <c r="U50" s="206" t="n">
        <v>0</v>
      </c>
      <c r="V50" s="206" t="n">
        <v>0</v>
      </c>
      <c r="W50" s="206" t="n">
        <v>0</v>
      </c>
      <c r="X50" s="206" t="n">
        <v>0</v>
      </c>
      <c r="Y50" s="206" t="n">
        <v>0</v>
      </c>
      <c r="Z50" s="206" t="n">
        <v>0</v>
      </c>
      <c r="AA50" s="206" t="n">
        <v>0</v>
      </c>
      <c r="AB50" s="206" t="n">
        <v>0</v>
      </c>
      <c r="AC50" s="206" t="n">
        <v>0</v>
      </c>
      <c r="AD50" s="206" t="n">
        <v>0</v>
      </c>
      <c r="AE50" s="203" t="n">
        <v>0</v>
      </c>
      <c r="AF50" s="204" t="n">
        <v>954.58158</v>
      </c>
      <c r="AG50" s="176" t="n">
        <v>144.57359</v>
      </c>
      <c r="AH50" s="176" t="n">
        <v>810.00799</v>
      </c>
      <c r="AI50" s="124" t="n">
        <v>0</v>
      </c>
      <c r="AJ50" s="176" t="n">
        <v>0</v>
      </c>
      <c r="AK50" s="162" t="n">
        <v>0</v>
      </c>
      <c r="AL50" s="115"/>
    </row>
    <row r="51" customFormat="false" ht="15" hidden="false" customHeight="false" outlineLevel="0" collapsed="false">
      <c r="B51" s="79" t="n">
        <v>4204</v>
      </c>
      <c r="C51" s="111" t="s">
        <v>699</v>
      </c>
      <c r="D51" s="206" t="n">
        <v>0</v>
      </c>
      <c r="E51" s="206" t="n">
        <v>0</v>
      </c>
      <c r="F51" s="206" t="n">
        <v>0</v>
      </c>
      <c r="G51" s="206" t="n">
        <v>0</v>
      </c>
      <c r="H51" s="203" t="n">
        <v>0</v>
      </c>
      <c r="I51" s="206" t="n">
        <v>0</v>
      </c>
      <c r="J51" s="206" t="n">
        <v>0</v>
      </c>
      <c r="K51" s="206" t="n">
        <v>0</v>
      </c>
      <c r="L51" s="206" t="n">
        <v>0</v>
      </c>
      <c r="M51" s="206" t="n">
        <v>0</v>
      </c>
      <c r="N51" s="206" t="n">
        <v>0</v>
      </c>
      <c r="O51" s="206" t="n">
        <v>0</v>
      </c>
      <c r="P51" s="203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  <c r="X51" s="206" t="n">
        <v>0</v>
      </c>
      <c r="Y51" s="206" t="n">
        <v>0</v>
      </c>
      <c r="Z51" s="206" t="n">
        <v>0</v>
      </c>
      <c r="AA51" s="206" t="n">
        <v>0</v>
      </c>
      <c r="AB51" s="206" t="n">
        <v>0</v>
      </c>
      <c r="AC51" s="206" t="n">
        <v>0</v>
      </c>
      <c r="AD51" s="206" t="n">
        <v>0</v>
      </c>
      <c r="AE51" s="203" t="n">
        <v>0</v>
      </c>
      <c r="AF51" s="204" t="n">
        <v>0</v>
      </c>
      <c r="AG51" s="176" t="n">
        <v>0</v>
      </c>
      <c r="AH51" s="176" t="n">
        <v>0</v>
      </c>
      <c r="AI51" s="124" t="n">
        <v>0</v>
      </c>
      <c r="AJ51" s="176" t="n">
        <v>0</v>
      </c>
      <c r="AK51" s="162" t="n">
        <v>0</v>
      </c>
      <c r="AL51" s="115"/>
    </row>
    <row r="52" customFormat="false" ht="15" hidden="false" customHeight="false" outlineLevel="0" collapsed="false">
      <c r="B52" s="79" t="n">
        <v>4205</v>
      </c>
      <c r="C52" s="111" t="s">
        <v>700</v>
      </c>
      <c r="D52" s="206" t="n">
        <v>0.336</v>
      </c>
      <c r="E52" s="206" t="n">
        <v>34.96098</v>
      </c>
      <c r="F52" s="206" t="n">
        <v>6.608</v>
      </c>
      <c r="G52" s="206" t="n">
        <v>2.52</v>
      </c>
      <c r="H52" s="203" t="n">
        <v>44.42498</v>
      </c>
      <c r="I52" s="206" t="n">
        <v>0</v>
      </c>
      <c r="J52" s="206" t="n">
        <v>3.36</v>
      </c>
      <c r="K52" s="206" t="n">
        <v>0</v>
      </c>
      <c r="L52" s="206" t="n">
        <v>6.72</v>
      </c>
      <c r="M52" s="206" t="n">
        <v>2.8</v>
      </c>
      <c r="N52" s="206" t="n">
        <v>0</v>
      </c>
      <c r="O52" s="206" t="n">
        <v>0</v>
      </c>
      <c r="P52" s="203" t="n">
        <v>12.88</v>
      </c>
      <c r="Q52" s="206" t="n">
        <v>0</v>
      </c>
      <c r="R52" s="206" t="n">
        <v>0</v>
      </c>
      <c r="S52" s="206" t="n">
        <v>1.68</v>
      </c>
      <c r="T52" s="206" t="n">
        <v>0</v>
      </c>
      <c r="U52" s="206" t="n">
        <v>3.36</v>
      </c>
      <c r="V52" s="206" t="n">
        <v>1.68</v>
      </c>
      <c r="W52" s="206" t="n">
        <v>0</v>
      </c>
      <c r="X52" s="206" t="n">
        <v>0</v>
      </c>
      <c r="Y52" s="206" t="n">
        <v>0</v>
      </c>
      <c r="Z52" s="206" t="n">
        <v>0</v>
      </c>
      <c r="AA52" s="206" t="n">
        <v>0</v>
      </c>
      <c r="AB52" s="206" t="n">
        <v>0</v>
      </c>
      <c r="AC52" s="206" t="n">
        <v>0</v>
      </c>
      <c r="AD52" s="206" t="n">
        <v>1.68</v>
      </c>
      <c r="AE52" s="203" t="n">
        <v>8.4</v>
      </c>
      <c r="AF52" s="204" t="n">
        <v>65.70498</v>
      </c>
      <c r="AG52" s="176" t="n">
        <v>28.728</v>
      </c>
      <c r="AH52" s="176" t="n">
        <v>36.97698</v>
      </c>
      <c r="AI52" s="124" t="n">
        <v>0</v>
      </c>
      <c r="AJ52" s="176" t="n">
        <v>0</v>
      </c>
      <c r="AK52" s="162" t="n">
        <v>1.4210854715202E-014</v>
      </c>
      <c r="AL52" s="115"/>
    </row>
    <row r="53" customFormat="false" ht="15" hidden="false" customHeight="false" outlineLevel="0" collapsed="false">
      <c r="B53" s="79" t="n">
        <v>4290</v>
      </c>
      <c r="C53" s="111" t="s">
        <v>701</v>
      </c>
      <c r="D53" s="206" t="n">
        <v>1203.49138</v>
      </c>
      <c r="E53" s="206" t="n">
        <v>1791.62321</v>
      </c>
      <c r="F53" s="206" t="n">
        <v>349.70639</v>
      </c>
      <c r="G53" s="206" t="n">
        <v>101.83753</v>
      </c>
      <c r="H53" s="203" t="n">
        <v>3446.65851</v>
      </c>
      <c r="I53" s="206" t="n">
        <v>73.89009</v>
      </c>
      <c r="J53" s="206" t="n">
        <v>151.47391</v>
      </c>
      <c r="K53" s="206" t="n">
        <v>18.05856</v>
      </c>
      <c r="L53" s="206" t="n">
        <v>120.66137</v>
      </c>
      <c r="M53" s="206" t="n">
        <v>57.89561</v>
      </c>
      <c r="N53" s="206" t="n">
        <v>102.15614</v>
      </c>
      <c r="O53" s="206" t="n">
        <v>26.871</v>
      </c>
      <c r="P53" s="203" t="n">
        <v>551.00668</v>
      </c>
      <c r="Q53" s="206" t="n">
        <v>149.93394</v>
      </c>
      <c r="R53" s="206" t="n">
        <v>1.35071</v>
      </c>
      <c r="S53" s="206" t="n">
        <v>21.147</v>
      </c>
      <c r="T53" s="206" t="n">
        <v>0</v>
      </c>
      <c r="U53" s="206" t="n">
        <v>0.0554</v>
      </c>
      <c r="V53" s="206" t="n">
        <v>83.1759</v>
      </c>
      <c r="W53" s="206" t="n">
        <v>120.81933</v>
      </c>
      <c r="X53" s="206" t="n">
        <v>0</v>
      </c>
      <c r="Y53" s="206" t="n">
        <v>28.44051</v>
      </c>
      <c r="Z53" s="206" t="n">
        <v>24.28959</v>
      </c>
      <c r="AA53" s="206" t="n">
        <v>33.87102</v>
      </c>
      <c r="AB53" s="206" t="n">
        <v>62.94897</v>
      </c>
      <c r="AC53" s="206" t="n">
        <v>0</v>
      </c>
      <c r="AD53" s="206" t="n">
        <v>39.05556</v>
      </c>
      <c r="AE53" s="203" t="n">
        <v>565.08793</v>
      </c>
      <c r="AF53" s="204" t="n">
        <v>4562.75312</v>
      </c>
      <c r="AG53" s="176" t="n">
        <v>1079.27993</v>
      </c>
      <c r="AH53" s="176" t="n">
        <v>3328.78284</v>
      </c>
      <c r="AI53" s="124" t="n">
        <v>0</v>
      </c>
      <c r="AJ53" s="176" t="n">
        <v>154.69035</v>
      </c>
      <c r="AK53" s="162" t="n">
        <v>0</v>
      </c>
      <c r="AL53" s="115"/>
    </row>
    <row r="54" customFormat="false" ht="15" hidden="false" customHeight="false" outlineLevel="0" collapsed="false">
      <c r="B54" s="79" t="n">
        <v>53</v>
      </c>
      <c r="C54" s="111" t="s">
        <v>702</v>
      </c>
      <c r="D54" s="206" t="n">
        <v>1034.56636</v>
      </c>
      <c r="E54" s="206" t="n">
        <v>4847.55927</v>
      </c>
      <c r="F54" s="206" t="n">
        <v>7395.93146</v>
      </c>
      <c r="G54" s="206" t="n">
        <v>608.47464</v>
      </c>
      <c r="H54" s="203" t="n">
        <v>13886.53173</v>
      </c>
      <c r="I54" s="206" t="n">
        <v>234.19819</v>
      </c>
      <c r="J54" s="206" t="n">
        <v>308.8348</v>
      </c>
      <c r="K54" s="206" t="n">
        <v>197.592</v>
      </c>
      <c r="L54" s="206" t="n">
        <v>416.5038</v>
      </c>
      <c r="M54" s="206" t="n">
        <v>239.9616</v>
      </c>
      <c r="N54" s="206" t="n">
        <v>79.51454</v>
      </c>
      <c r="O54" s="206" t="n">
        <v>576.708</v>
      </c>
      <c r="P54" s="203" t="n">
        <v>2053.31293</v>
      </c>
      <c r="Q54" s="206" t="n">
        <v>610.39435</v>
      </c>
      <c r="R54" s="206" t="n">
        <v>0</v>
      </c>
      <c r="S54" s="206" t="n">
        <v>0</v>
      </c>
      <c r="T54" s="206" t="n">
        <v>0</v>
      </c>
      <c r="U54" s="206" t="n">
        <v>1.81143</v>
      </c>
      <c r="V54" s="206" t="n">
        <v>14.93694</v>
      </c>
      <c r="W54" s="206" t="n">
        <v>1561.16399</v>
      </c>
      <c r="X54" s="206" t="n">
        <v>0</v>
      </c>
      <c r="Y54" s="206" t="n">
        <v>0.54525</v>
      </c>
      <c r="Z54" s="206" t="n">
        <v>11.16725</v>
      </c>
      <c r="AA54" s="206" t="n">
        <v>4.07503</v>
      </c>
      <c r="AB54" s="206" t="n">
        <v>213.86041</v>
      </c>
      <c r="AC54" s="206" t="n">
        <v>0</v>
      </c>
      <c r="AD54" s="206" t="n">
        <v>25.43138</v>
      </c>
      <c r="AE54" s="203" t="n">
        <v>2443.38603</v>
      </c>
      <c r="AF54" s="204" t="n">
        <v>18383.23069</v>
      </c>
      <c r="AG54" s="176" t="n">
        <v>9856.53762</v>
      </c>
      <c r="AH54" s="176" t="n">
        <v>6961.45405</v>
      </c>
      <c r="AI54" s="124" t="n">
        <v>0</v>
      </c>
      <c r="AJ54" s="176" t="n">
        <v>1565.23902</v>
      </c>
      <c r="AK54" s="162" t="n">
        <v>-3.63797880709171E-012</v>
      </c>
      <c r="AL54" s="115"/>
    </row>
    <row r="55" customFormat="false" ht="15" hidden="false" customHeight="false" outlineLevel="0" collapsed="false">
      <c r="B55" s="79" t="n">
        <v>5301</v>
      </c>
      <c r="C55" s="111" t="s">
        <v>703</v>
      </c>
      <c r="D55" s="206" t="n">
        <v>238.77992</v>
      </c>
      <c r="E55" s="206" t="n">
        <v>4704.41558</v>
      </c>
      <c r="F55" s="206" t="n">
        <v>4407.1324</v>
      </c>
      <c r="G55" s="206" t="n">
        <v>149.84936</v>
      </c>
      <c r="H55" s="203" t="n">
        <v>9500.17726</v>
      </c>
      <c r="I55" s="206" t="n">
        <v>34.50847</v>
      </c>
      <c r="J55" s="206" t="n">
        <v>149.6779</v>
      </c>
      <c r="K55" s="206" t="n">
        <v>1.89182</v>
      </c>
      <c r="L55" s="206" t="n">
        <v>121.50491</v>
      </c>
      <c r="M55" s="206" t="n">
        <v>49.49775</v>
      </c>
      <c r="N55" s="206" t="n">
        <v>42.77592</v>
      </c>
      <c r="O55" s="206" t="n">
        <v>442.66</v>
      </c>
      <c r="P55" s="203" t="n">
        <v>842.51677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1.04443</v>
      </c>
      <c r="V55" s="206" t="n">
        <v>0</v>
      </c>
      <c r="W55" s="206" t="n">
        <v>5.30779</v>
      </c>
      <c r="X55" s="206" t="n">
        <v>0</v>
      </c>
      <c r="Y55" s="206" t="n">
        <v>0</v>
      </c>
      <c r="Z55" s="206" t="n">
        <v>0</v>
      </c>
      <c r="AA55" s="206" t="n">
        <v>4.01681</v>
      </c>
      <c r="AB55" s="206" t="n">
        <v>21.84692</v>
      </c>
      <c r="AC55" s="206" t="n">
        <v>0</v>
      </c>
      <c r="AD55" s="206" t="n">
        <v>25.43138</v>
      </c>
      <c r="AE55" s="203" t="n">
        <v>57.64733</v>
      </c>
      <c r="AF55" s="204" t="n">
        <v>10400.34136</v>
      </c>
      <c r="AG55" s="176" t="n">
        <v>5385.98959</v>
      </c>
      <c r="AH55" s="176" t="n">
        <v>5005.02717</v>
      </c>
      <c r="AI55" s="124" t="n">
        <v>0</v>
      </c>
      <c r="AJ55" s="176" t="n">
        <v>9.3246</v>
      </c>
      <c r="AK55" s="162" t="n">
        <v>8.27782287160517E-013</v>
      </c>
      <c r="AL55" s="115"/>
    </row>
    <row r="56" customFormat="false" ht="15" hidden="false" customHeight="false" outlineLevel="0" collapsed="false">
      <c r="B56" s="79" t="n">
        <v>5302</v>
      </c>
      <c r="C56" s="111" t="s">
        <v>704</v>
      </c>
      <c r="D56" s="206" t="n">
        <v>222.20257</v>
      </c>
      <c r="E56" s="206" t="n">
        <v>63.93928</v>
      </c>
      <c r="F56" s="206" t="n">
        <v>2751.11134</v>
      </c>
      <c r="G56" s="206" t="n">
        <v>225.15504</v>
      </c>
      <c r="H56" s="203" t="n">
        <v>3262.40823</v>
      </c>
      <c r="I56" s="206" t="n">
        <v>195.48829</v>
      </c>
      <c r="J56" s="206" t="n">
        <v>106.92802</v>
      </c>
      <c r="K56" s="206" t="n">
        <v>152.23168</v>
      </c>
      <c r="L56" s="206" t="n">
        <v>94.11238</v>
      </c>
      <c r="M56" s="206" t="n">
        <v>21.78293</v>
      </c>
      <c r="N56" s="206" t="n">
        <v>0</v>
      </c>
      <c r="O56" s="206" t="n">
        <v>130.815</v>
      </c>
      <c r="P56" s="203" t="n">
        <v>701.3583</v>
      </c>
      <c r="Q56" s="206" t="n">
        <v>0.00384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2.00118</v>
      </c>
      <c r="X56" s="206" t="n">
        <v>0</v>
      </c>
      <c r="Y56" s="206" t="n">
        <v>0</v>
      </c>
      <c r="Z56" s="206" t="n">
        <v>0</v>
      </c>
      <c r="AA56" s="206" t="n">
        <v>0.05822</v>
      </c>
      <c r="AB56" s="206" t="n">
        <v>33.8317</v>
      </c>
      <c r="AC56" s="206" t="n">
        <v>0</v>
      </c>
      <c r="AD56" s="206" t="n">
        <v>0</v>
      </c>
      <c r="AE56" s="203" t="n">
        <v>35.89494</v>
      </c>
      <c r="AF56" s="204" t="n">
        <v>3999.66147</v>
      </c>
      <c r="AG56" s="176" t="n">
        <v>3363.73641</v>
      </c>
      <c r="AH56" s="176" t="n">
        <v>633.86566</v>
      </c>
      <c r="AI56" s="124" t="n">
        <v>0</v>
      </c>
      <c r="AJ56" s="176" t="n">
        <v>2.0594</v>
      </c>
      <c r="AK56" s="162" t="n">
        <v>-1.77635683940025E-014</v>
      </c>
      <c r="AL56" s="115"/>
    </row>
    <row r="57" customFormat="false" ht="15" hidden="false" customHeight="false" outlineLevel="0" collapsed="false">
      <c r="B57" s="79" t="n">
        <v>5303</v>
      </c>
      <c r="C57" s="111" t="s">
        <v>705</v>
      </c>
      <c r="D57" s="206" t="n">
        <v>457.48843</v>
      </c>
      <c r="E57" s="206" t="n">
        <v>32.0915</v>
      </c>
      <c r="F57" s="206" t="n">
        <v>84.55557</v>
      </c>
      <c r="G57" s="206" t="n">
        <v>47.65345</v>
      </c>
      <c r="H57" s="203" t="n">
        <v>621.78895</v>
      </c>
      <c r="I57" s="206" t="n">
        <v>0</v>
      </c>
      <c r="J57" s="206" t="n">
        <v>0</v>
      </c>
      <c r="K57" s="206" t="n">
        <v>1.24609</v>
      </c>
      <c r="L57" s="206" t="n">
        <v>93.29402</v>
      </c>
      <c r="M57" s="206" t="n">
        <v>0</v>
      </c>
      <c r="N57" s="206" t="n">
        <v>0</v>
      </c>
      <c r="O57" s="206" t="n">
        <v>0</v>
      </c>
      <c r="P57" s="203" t="n">
        <v>94.54011</v>
      </c>
      <c r="Q57" s="206" t="n">
        <v>95.67157</v>
      </c>
      <c r="R57" s="206" t="n">
        <v>0</v>
      </c>
      <c r="S57" s="206" t="n">
        <v>0</v>
      </c>
      <c r="T57" s="206" t="n">
        <v>0</v>
      </c>
      <c r="U57" s="206" t="n">
        <v>0</v>
      </c>
      <c r="V57" s="206" t="n">
        <v>0</v>
      </c>
      <c r="W57" s="206" t="n">
        <v>804.96962</v>
      </c>
      <c r="X57" s="206" t="n">
        <v>0</v>
      </c>
      <c r="Y57" s="206" t="n">
        <v>0</v>
      </c>
      <c r="Z57" s="206" t="n">
        <v>0</v>
      </c>
      <c r="AA57" s="206" t="n">
        <v>0</v>
      </c>
      <c r="AB57" s="206" t="n">
        <v>105.91542</v>
      </c>
      <c r="AC57" s="206" t="n">
        <v>0</v>
      </c>
      <c r="AD57" s="206" t="n">
        <v>0</v>
      </c>
      <c r="AE57" s="203" t="n">
        <v>1006.55661</v>
      </c>
      <c r="AF57" s="204" t="n">
        <v>1722.88567</v>
      </c>
      <c r="AG57" s="176" t="n">
        <v>331.41846</v>
      </c>
      <c r="AH57" s="176" t="n">
        <v>586.49759</v>
      </c>
      <c r="AI57" s="124" t="n">
        <v>0</v>
      </c>
      <c r="AJ57" s="176" t="n">
        <v>804.96962</v>
      </c>
      <c r="AK57" s="162" t="n">
        <v>0</v>
      </c>
      <c r="AL57" s="115"/>
    </row>
    <row r="58" customFormat="false" ht="15" hidden="false" customHeight="false" outlineLevel="0" collapsed="false">
      <c r="B58" s="79" t="n">
        <v>5304</v>
      </c>
      <c r="C58" s="111" t="s">
        <v>706</v>
      </c>
      <c r="D58" s="206" t="n">
        <v>0</v>
      </c>
      <c r="E58" s="206" t="n">
        <v>0</v>
      </c>
      <c r="F58" s="206" t="n">
        <v>0.21841</v>
      </c>
      <c r="G58" s="206" t="n">
        <v>14.86416</v>
      </c>
      <c r="H58" s="203" t="n">
        <v>15.08257</v>
      </c>
      <c r="I58" s="206" t="n">
        <v>0</v>
      </c>
      <c r="J58" s="206" t="n">
        <v>11.1382</v>
      </c>
      <c r="K58" s="206" t="n">
        <v>23.94582</v>
      </c>
      <c r="L58" s="206" t="n">
        <v>0</v>
      </c>
      <c r="M58" s="206" t="n">
        <v>168.68092</v>
      </c>
      <c r="N58" s="206" t="n">
        <v>36.73862</v>
      </c>
      <c r="O58" s="206" t="n">
        <v>3.233</v>
      </c>
      <c r="P58" s="203" t="n">
        <v>243.73656</v>
      </c>
      <c r="Q58" s="206" t="n">
        <v>513.13473</v>
      </c>
      <c r="R58" s="206" t="n">
        <v>0</v>
      </c>
      <c r="S58" s="206" t="n">
        <v>0</v>
      </c>
      <c r="T58" s="206" t="n">
        <v>0</v>
      </c>
      <c r="U58" s="206" t="n">
        <v>0.767</v>
      </c>
      <c r="V58" s="206" t="n">
        <v>14.93694</v>
      </c>
      <c r="W58" s="206" t="n">
        <v>748.8854</v>
      </c>
      <c r="X58" s="206" t="n">
        <v>0</v>
      </c>
      <c r="Y58" s="206" t="n">
        <v>0</v>
      </c>
      <c r="Z58" s="206" t="n">
        <v>11.16725</v>
      </c>
      <c r="AA58" s="206" t="n">
        <v>0</v>
      </c>
      <c r="AB58" s="206" t="n">
        <v>47.56045</v>
      </c>
      <c r="AC58" s="206" t="n">
        <v>0</v>
      </c>
      <c r="AD58" s="206" t="n">
        <v>0</v>
      </c>
      <c r="AE58" s="203" t="n">
        <v>1336.45177</v>
      </c>
      <c r="AF58" s="204" t="n">
        <v>1595.2709</v>
      </c>
      <c r="AG58" s="176" t="n">
        <v>298.1377</v>
      </c>
      <c r="AH58" s="176" t="n">
        <v>548.2478</v>
      </c>
      <c r="AI58" s="124" t="n">
        <v>0</v>
      </c>
      <c r="AJ58" s="176" t="n">
        <v>748.8854</v>
      </c>
      <c r="AK58" s="162" t="n">
        <v>0</v>
      </c>
      <c r="AL58" s="115"/>
    </row>
    <row r="59" customFormat="false" ht="15" hidden="false" customHeight="false" outlineLevel="0" collapsed="false">
      <c r="B59" s="79" t="n">
        <v>5305</v>
      </c>
      <c r="C59" s="111" t="s">
        <v>707</v>
      </c>
      <c r="D59" s="206" t="n">
        <v>116.09544</v>
      </c>
      <c r="E59" s="206" t="n">
        <v>47.11291</v>
      </c>
      <c r="F59" s="206" t="n">
        <v>152.91374</v>
      </c>
      <c r="G59" s="206" t="n">
        <v>170.95263</v>
      </c>
      <c r="H59" s="203" t="n">
        <v>487.07472</v>
      </c>
      <c r="I59" s="206" t="n">
        <v>4.20143</v>
      </c>
      <c r="J59" s="206" t="n">
        <v>41.09068</v>
      </c>
      <c r="K59" s="206" t="n">
        <v>18.27659</v>
      </c>
      <c r="L59" s="206" t="n">
        <v>107.59249</v>
      </c>
      <c r="M59" s="206" t="n">
        <v>0</v>
      </c>
      <c r="N59" s="206" t="n">
        <v>0</v>
      </c>
      <c r="O59" s="206" t="n">
        <v>0</v>
      </c>
      <c r="P59" s="203" t="n">
        <v>171.16119</v>
      </c>
      <c r="Q59" s="206" t="n">
        <v>1.58421</v>
      </c>
      <c r="R59" s="206" t="n">
        <v>0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n">
        <v>0</v>
      </c>
      <c r="X59" s="206" t="n">
        <v>0</v>
      </c>
      <c r="Y59" s="206" t="n">
        <v>0.54525</v>
      </c>
      <c r="Z59" s="206" t="n">
        <v>0</v>
      </c>
      <c r="AA59" s="206" t="n">
        <v>0</v>
      </c>
      <c r="AB59" s="206" t="n">
        <v>4.70592</v>
      </c>
      <c r="AC59" s="206" t="n">
        <v>0</v>
      </c>
      <c r="AD59" s="206" t="n">
        <v>0</v>
      </c>
      <c r="AE59" s="203" t="n">
        <v>6.83538</v>
      </c>
      <c r="AF59" s="204" t="n">
        <v>665.07129</v>
      </c>
      <c r="AG59" s="176" t="n">
        <v>477.25546</v>
      </c>
      <c r="AH59" s="176" t="n">
        <v>187.81583</v>
      </c>
      <c r="AI59" s="124" t="n">
        <v>0</v>
      </c>
      <c r="AJ59" s="176" t="n">
        <v>0</v>
      </c>
      <c r="AK59" s="162" t="n">
        <v>2.8421709430404E-014</v>
      </c>
      <c r="AL59" s="115"/>
    </row>
    <row r="60" customFormat="false" ht="15" hidden="false" customHeight="false" outlineLevel="0" collapsed="false">
      <c r="B60" s="79" t="n">
        <v>43</v>
      </c>
      <c r="C60" s="111" t="s">
        <v>708</v>
      </c>
      <c r="D60" s="206" t="n">
        <v>602.04911</v>
      </c>
      <c r="E60" s="206" t="n">
        <v>4601.57275</v>
      </c>
      <c r="F60" s="206" t="n">
        <v>8144.06644</v>
      </c>
      <c r="G60" s="206" t="n">
        <v>149.9436</v>
      </c>
      <c r="H60" s="203" t="n">
        <v>13497.6319</v>
      </c>
      <c r="I60" s="206" t="n">
        <v>335.09071</v>
      </c>
      <c r="J60" s="206" t="n">
        <v>122.65956</v>
      </c>
      <c r="K60" s="206" t="n">
        <v>59.81145</v>
      </c>
      <c r="L60" s="206" t="n">
        <v>53.25879</v>
      </c>
      <c r="M60" s="206" t="n">
        <v>30.8611</v>
      </c>
      <c r="N60" s="206" t="n">
        <v>53.0009</v>
      </c>
      <c r="O60" s="206" t="n">
        <v>149.811</v>
      </c>
      <c r="P60" s="203" t="n">
        <v>804.49351</v>
      </c>
      <c r="Q60" s="206" t="n">
        <v>74.23659</v>
      </c>
      <c r="R60" s="206" t="n">
        <v>0</v>
      </c>
      <c r="S60" s="206" t="n">
        <v>0</v>
      </c>
      <c r="T60" s="206" t="n">
        <v>0</v>
      </c>
      <c r="U60" s="206" t="n">
        <v>0.87598</v>
      </c>
      <c r="V60" s="206" t="n">
        <v>3.52427</v>
      </c>
      <c r="W60" s="206" t="n">
        <v>34.82907</v>
      </c>
      <c r="X60" s="206" t="n">
        <v>0</v>
      </c>
      <c r="Y60" s="206" t="n">
        <v>1.35863</v>
      </c>
      <c r="Z60" s="206" t="n">
        <v>28.64157</v>
      </c>
      <c r="AA60" s="206" t="n">
        <v>4.62423</v>
      </c>
      <c r="AB60" s="206" t="n">
        <v>18.65312</v>
      </c>
      <c r="AC60" s="206" t="n">
        <v>0</v>
      </c>
      <c r="AD60" s="206" t="n">
        <v>1.90912</v>
      </c>
      <c r="AE60" s="203" t="n">
        <v>168.65258</v>
      </c>
      <c r="AF60" s="204" t="n">
        <v>14470.77799</v>
      </c>
      <c r="AG60" s="176" t="n">
        <v>8726.65476</v>
      </c>
      <c r="AH60" s="176" t="n">
        <v>5704.66993</v>
      </c>
      <c r="AI60" s="124" t="n">
        <v>0</v>
      </c>
      <c r="AJ60" s="176" t="n">
        <v>39.4533</v>
      </c>
      <c r="AK60" s="162" t="n">
        <v>1.27897692436818E-013</v>
      </c>
      <c r="AL60" s="115"/>
    </row>
    <row r="61" customFormat="false" ht="15" hidden="false" customHeight="false" outlineLevel="0" collapsed="false">
      <c r="B61" s="79" t="n">
        <v>4301</v>
      </c>
      <c r="C61" s="111" t="s">
        <v>709</v>
      </c>
      <c r="D61" s="206" t="n">
        <v>162.71172</v>
      </c>
      <c r="E61" s="206" t="n">
        <v>4357.35571</v>
      </c>
      <c r="F61" s="206" t="n">
        <v>3920.40416</v>
      </c>
      <c r="G61" s="206" t="n">
        <v>0</v>
      </c>
      <c r="H61" s="203" t="n">
        <v>8440.47159</v>
      </c>
      <c r="I61" s="206" t="n">
        <v>0</v>
      </c>
      <c r="J61" s="206" t="n">
        <v>1E-005</v>
      </c>
      <c r="K61" s="206" t="n">
        <v>0</v>
      </c>
      <c r="L61" s="206" t="n">
        <v>51.57026</v>
      </c>
      <c r="M61" s="206" t="n">
        <v>0</v>
      </c>
      <c r="N61" s="206" t="n">
        <v>19.91026</v>
      </c>
      <c r="O61" s="206" t="n">
        <v>0</v>
      </c>
      <c r="P61" s="203" t="n">
        <v>71.48053</v>
      </c>
      <c r="Q61" s="206" t="n">
        <v>0</v>
      </c>
      <c r="R61" s="206" t="n">
        <v>0</v>
      </c>
      <c r="S61" s="206" t="n">
        <v>0</v>
      </c>
      <c r="T61" s="206" t="n">
        <v>0</v>
      </c>
      <c r="U61" s="206" t="n">
        <v>0.87598</v>
      </c>
      <c r="V61" s="206" t="n">
        <v>0</v>
      </c>
      <c r="W61" s="206" t="n">
        <v>2.85437</v>
      </c>
      <c r="X61" s="206" t="n">
        <v>0</v>
      </c>
      <c r="Y61" s="206" t="n">
        <v>0</v>
      </c>
      <c r="Z61" s="206" t="n">
        <v>0</v>
      </c>
      <c r="AA61" s="206" t="n">
        <v>2.73539</v>
      </c>
      <c r="AB61" s="206" t="n">
        <v>18.65312</v>
      </c>
      <c r="AC61" s="206" t="n">
        <v>0</v>
      </c>
      <c r="AD61" s="206" t="n">
        <v>1.90912</v>
      </c>
      <c r="AE61" s="203" t="n">
        <v>27.02798</v>
      </c>
      <c r="AF61" s="204" t="n">
        <v>8538.9801</v>
      </c>
      <c r="AG61" s="176" t="n">
        <v>4011.41379</v>
      </c>
      <c r="AH61" s="176" t="n">
        <v>4521.97655</v>
      </c>
      <c r="AI61" s="124" t="n">
        <v>0</v>
      </c>
      <c r="AJ61" s="176" t="n">
        <v>5.58976</v>
      </c>
      <c r="AK61" s="162" t="n">
        <v>-1.58095758706622E-013</v>
      </c>
      <c r="AL61" s="115"/>
    </row>
    <row r="62" customFormat="false" ht="15" hidden="false" customHeight="false" outlineLevel="0" collapsed="false">
      <c r="B62" s="79" t="n">
        <v>4302</v>
      </c>
      <c r="C62" s="111" t="s">
        <v>704</v>
      </c>
      <c r="D62" s="206" t="n">
        <v>229.59563</v>
      </c>
      <c r="E62" s="206" t="n">
        <v>159.70717</v>
      </c>
      <c r="F62" s="206" t="n">
        <v>3443.95147</v>
      </c>
      <c r="G62" s="206" t="n">
        <v>143.79279</v>
      </c>
      <c r="H62" s="203" t="n">
        <v>3977.04706</v>
      </c>
      <c r="I62" s="206" t="n">
        <v>132.65113</v>
      </c>
      <c r="J62" s="206" t="n">
        <v>122.65955</v>
      </c>
      <c r="K62" s="206" t="n">
        <v>36.69503</v>
      </c>
      <c r="L62" s="206" t="n">
        <v>0</v>
      </c>
      <c r="M62" s="206" t="n">
        <v>0.01537</v>
      </c>
      <c r="N62" s="206" t="n">
        <v>22.47512</v>
      </c>
      <c r="O62" s="206" t="n">
        <v>149.811</v>
      </c>
      <c r="P62" s="203" t="n">
        <v>464.3072</v>
      </c>
      <c r="Q62" s="206" t="n">
        <v>24.97787</v>
      </c>
      <c r="R62" s="206" t="n">
        <v>0</v>
      </c>
      <c r="S62" s="206" t="n">
        <v>0</v>
      </c>
      <c r="T62" s="206" t="n">
        <v>0</v>
      </c>
      <c r="U62" s="206" t="n">
        <v>0</v>
      </c>
      <c r="V62" s="206" t="n">
        <v>0</v>
      </c>
      <c r="W62" s="206" t="n">
        <v>5.60408</v>
      </c>
      <c r="X62" s="206" t="n">
        <v>0</v>
      </c>
      <c r="Y62" s="206" t="n">
        <v>0</v>
      </c>
      <c r="Z62" s="206" t="n">
        <v>0</v>
      </c>
      <c r="AA62" s="206" t="n">
        <v>1.88884</v>
      </c>
      <c r="AB62" s="206" t="n">
        <v>0</v>
      </c>
      <c r="AC62" s="206" t="n">
        <v>0</v>
      </c>
      <c r="AD62" s="206" t="n">
        <v>0</v>
      </c>
      <c r="AE62" s="203" t="n">
        <v>32.47079</v>
      </c>
      <c r="AF62" s="204" t="n">
        <v>4473.82505</v>
      </c>
      <c r="AG62" s="176" t="n">
        <v>3882.7053</v>
      </c>
      <c r="AH62" s="176" t="n">
        <v>583.62683</v>
      </c>
      <c r="AI62" s="124" t="n">
        <v>0</v>
      </c>
      <c r="AJ62" s="176" t="n">
        <v>7.49292</v>
      </c>
      <c r="AK62" s="162" t="n">
        <v>3.67705865755852E-013</v>
      </c>
      <c r="AL62" s="115"/>
    </row>
    <row r="63" customFormat="false" ht="15" hidden="false" customHeight="false" outlineLevel="0" collapsed="false">
      <c r="B63" s="79" t="n">
        <v>4303</v>
      </c>
      <c r="C63" s="111" t="s">
        <v>705</v>
      </c>
      <c r="D63" s="206" t="n">
        <v>199.44786</v>
      </c>
      <c r="E63" s="206" t="n">
        <v>80.16659</v>
      </c>
      <c r="F63" s="206" t="n">
        <v>0</v>
      </c>
      <c r="G63" s="206" t="n">
        <v>5.60763</v>
      </c>
      <c r="H63" s="203" t="n">
        <v>285.22208</v>
      </c>
      <c r="I63" s="206" t="n">
        <v>0</v>
      </c>
      <c r="J63" s="206" t="n">
        <v>0</v>
      </c>
      <c r="K63" s="206" t="n">
        <v>0</v>
      </c>
      <c r="L63" s="206" t="n">
        <v>0</v>
      </c>
      <c r="M63" s="206" t="n">
        <v>0</v>
      </c>
      <c r="N63" s="206" t="n">
        <v>0</v>
      </c>
      <c r="O63" s="206" t="n">
        <v>0</v>
      </c>
      <c r="P63" s="203" t="n">
        <v>0</v>
      </c>
      <c r="Q63" s="206" t="n">
        <v>20.79137</v>
      </c>
      <c r="R63" s="206" t="n">
        <v>0</v>
      </c>
      <c r="S63" s="206" t="n">
        <v>0</v>
      </c>
      <c r="T63" s="206" t="n">
        <v>0</v>
      </c>
      <c r="U63" s="206" t="n">
        <v>0</v>
      </c>
      <c r="V63" s="206" t="n">
        <v>0</v>
      </c>
      <c r="W63" s="206" t="n">
        <v>0</v>
      </c>
      <c r="X63" s="206" t="n">
        <v>0</v>
      </c>
      <c r="Y63" s="206" t="n">
        <v>1.35863</v>
      </c>
      <c r="Z63" s="206" t="n">
        <v>3.69031</v>
      </c>
      <c r="AA63" s="206" t="n">
        <v>0</v>
      </c>
      <c r="AB63" s="206" t="n">
        <v>0</v>
      </c>
      <c r="AC63" s="206" t="n">
        <v>0</v>
      </c>
      <c r="AD63" s="206" t="n">
        <v>0</v>
      </c>
      <c r="AE63" s="203" t="n">
        <v>25.84031</v>
      </c>
      <c r="AF63" s="204" t="n">
        <v>311.06239</v>
      </c>
      <c r="AG63" s="176" t="n">
        <v>5.60763</v>
      </c>
      <c r="AH63" s="176" t="n">
        <v>305.45476</v>
      </c>
      <c r="AI63" s="124" t="n">
        <v>0</v>
      </c>
      <c r="AJ63" s="176" t="n">
        <v>0</v>
      </c>
      <c r="AK63" s="162" t="n">
        <v>0</v>
      </c>
      <c r="AL63" s="115"/>
    </row>
    <row r="64" customFormat="false" ht="15" hidden="false" customHeight="false" outlineLevel="0" collapsed="false">
      <c r="B64" s="79" t="n">
        <v>4304</v>
      </c>
      <c r="C64" s="111" t="s">
        <v>710</v>
      </c>
      <c r="D64" s="206" t="n">
        <v>10.2939</v>
      </c>
      <c r="E64" s="206" t="n">
        <v>0</v>
      </c>
      <c r="F64" s="206" t="n">
        <v>0</v>
      </c>
      <c r="G64" s="206" t="n">
        <v>0</v>
      </c>
      <c r="H64" s="203" t="n">
        <v>10.2939</v>
      </c>
      <c r="I64" s="206" t="n">
        <v>0</v>
      </c>
      <c r="J64" s="206" t="n">
        <v>0</v>
      </c>
      <c r="K64" s="206" t="n">
        <v>0</v>
      </c>
      <c r="L64" s="206" t="n">
        <v>0</v>
      </c>
      <c r="M64" s="206" t="n">
        <v>26.13337</v>
      </c>
      <c r="N64" s="206" t="n">
        <v>0</v>
      </c>
      <c r="O64" s="206" t="n">
        <v>0</v>
      </c>
      <c r="P64" s="203" t="n">
        <v>26.13337</v>
      </c>
      <c r="Q64" s="206" t="n">
        <v>28.46735</v>
      </c>
      <c r="R64" s="206" t="n">
        <v>0</v>
      </c>
      <c r="S64" s="206" t="n">
        <v>0</v>
      </c>
      <c r="T64" s="206" t="n">
        <v>0</v>
      </c>
      <c r="U64" s="206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6" t="n">
        <v>0</v>
      </c>
      <c r="AB64" s="206" t="n">
        <v>0</v>
      </c>
      <c r="AC64" s="206" t="n">
        <v>0</v>
      </c>
      <c r="AD64" s="206" t="n">
        <v>0</v>
      </c>
      <c r="AE64" s="203" t="n">
        <v>28.46735</v>
      </c>
      <c r="AF64" s="204" t="n">
        <v>64.89462</v>
      </c>
      <c r="AG64" s="176" t="n">
        <v>26.13337</v>
      </c>
      <c r="AH64" s="176" t="n">
        <v>38.76125</v>
      </c>
      <c r="AI64" s="124" t="n">
        <v>0</v>
      </c>
      <c r="AJ64" s="176" t="n">
        <v>0</v>
      </c>
      <c r="AK64" s="162" t="n">
        <v>0</v>
      </c>
      <c r="AL64" s="115"/>
    </row>
    <row r="65" s="56" customFormat="true" ht="15" hidden="false" customHeight="false" outlineLevel="0" collapsed="false">
      <c r="B65" s="201"/>
      <c r="C65" s="114" t="s">
        <v>711</v>
      </c>
      <c r="D65" s="202" t="n">
        <v>37546.95511</v>
      </c>
      <c r="E65" s="202" t="n">
        <v>23125.25221</v>
      </c>
      <c r="F65" s="202" t="n">
        <v>86522.73368</v>
      </c>
      <c r="G65" s="202" t="n">
        <v>22112.97739</v>
      </c>
      <c r="H65" s="203" t="n">
        <v>169307.91839</v>
      </c>
      <c r="I65" s="202" t="n">
        <v>12485.14062</v>
      </c>
      <c r="J65" s="202" t="n">
        <v>18234.09992</v>
      </c>
      <c r="K65" s="202" t="n">
        <v>5181.41777</v>
      </c>
      <c r="L65" s="202" t="n">
        <v>16469.3865</v>
      </c>
      <c r="M65" s="202" t="n">
        <v>5501.59701</v>
      </c>
      <c r="N65" s="202" t="n">
        <v>5275.6935</v>
      </c>
      <c r="O65" s="202" t="n">
        <v>4396.612</v>
      </c>
      <c r="P65" s="203" t="n">
        <v>67543.94732</v>
      </c>
      <c r="Q65" s="202" t="n">
        <v>1605.89529</v>
      </c>
      <c r="R65" s="202" t="n">
        <v>145.93364</v>
      </c>
      <c r="S65" s="202" t="n">
        <v>397.2346</v>
      </c>
      <c r="T65" s="202" t="n">
        <v>432.64902</v>
      </c>
      <c r="U65" s="202" t="n">
        <v>0.87989</v>
      </c>
      <c r="V65" s="202" t="n">
        <v>3435.94492</v>
      </c>
      <c r="W65" s="202" t="n">
        <v>10498.79561</v>
      </c>
      <c r="X65" s="202" t="n">
        <v>113.8407</v>
      </c>
      <c r="Y65" s="202" t="n">
        <v>2329.18196</v>
      </c>
      <c r="Z65" s="202" t="n">
        <v>8371.98579</v>
      </c>
      <c r="AA65" s="202" t="n">
        <v>5986.21537</v>
      </c>
      <c r="AB65" s="202" t="n">
        <v>1083.24668</v>
      </c>
      <c r="AC65" s="202" t="n">
        <v>877.69641</v>
      </c>
      <c r="AD65" s="202" t="n">
        <v>420.70787</v>
      </c>
      <c r="AE65" s="203" t="n">
        <v>35700.20775</v>
      </c>
      <c r="AF65" s="204" t="n">
        <v>272552.07346</v>
      </c>
      <c r="AG65" s="176" t="n">
        <v>163576.33973</v>
      </c>
      <c r="AH65" s="176" t="n">
        <v>91613.02634</v>
      </c>
      <c r="AI65" s="176" t="n">
        <v>0</v>
      </c>
      <c r="AJ65" s="176" t="n">
        <v>17362.70739</v>
      </c>
      <c r="AK65" s="205" t="n">
        <v>-3.27418092638254E-011</v>
      </c>
      <c r="AL65" s="115"/>
    </row>
    <row r="66" customFormat="false" ht="15" hidden="false" customHeight="false" outlineLevel="0" collapsed="false">
      <c r="B66" s="79"/>
      <c r="D66" s="206"/>
      <c r="E66" s="206"/>
      <c r="F66" s="206"/>
      <c r="G66" s="206"/>
      <c r="H66" s="203" t="n">
        <v>0</v>
      </c>
      <c r="I66" s="206"/>
      <c r="J66" s="206"/>
      <c r="K66" s="206"/>
      <c r="L66" s="206"/>
      <c r="M66" s="206"/>
      <c r="N66" s="206"/>
      <c r="O66" s="206"/>
      <c r="P66" s="203" t="n">
        <v>0</v>
      </c>
      <c r="Q66" s="20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3" t="n">
        <v>0</v>
      </c>
      <c r="AF66" s="204" t="n">
        <v>0</v>
      </c>
      <c r="AG66" s="176" t="n">
        <v>0</v>
      </c>
      <c r="AH66" s="176" t="n">
        <v>0</v>
      </c>
      <c r="AI66" s="124" t="n">
        <v>0</v>
      </c>
      <c r="AJ66" s="176" t="n">
        <v>0</v>
      </c>
      <c r="AK66" s="162" t="n">
        <v>0</v>
      </c>
      <c r="AL66" s="115"/>
    </row>
    <row r="67" customFormat="false" ht="15" hidden="false" customHeight="false" outlineLevel="0" collapsed="false">
      <c r="B67" s="79" t="n">
        <v>44</v>
      </c>
      <c r="C67" s="111" t="s">
        <v>619</v>
      </c>
      <c r="D67" s="206" t="n">
        <v>4007.00758</v>
      </c>
      <c r="E67" s="206" t="n">
        <v>854.26517</v>
      </c>
      <c r="F67" s="206" t="n">
        <v>16263.09603</v>
      </c>
      <c r="G67" s="206" t="n">
        <v>1823.32074</v>
      </c>
      <c r="H67" s="203" t="n">
        <v>22947.68952</v>
      </c>
      <c r="I67" s="206" t="n">
        <v>544.07388</v>
      </c>
      <c r="J67" s="206" t="n">
        <v>732.29569</v>
      </c>
      <c r="K67" s="206" t="n">
        <v>154.8894</v>
      </c>
      <c r="L67" s="206" t="n">
        <v>1394.6439</v>
      </c>
      <c r="M67" s="206" t="n">
        <v>154.94107</v>
      </c>
      <c r="N67" s="206" t="n">
        <v>504.29913</v>
      </c>
      <c r="O67" s="206" t="n">
        <v>154.566</v>
      </c>
      <c r="P67" s="203" t="n">
        <v>3639.70907</v>
      </c>
      <c r="Q67" s="206" t="n">
        <v>167.68072</v>
      </c>
      <c r="R67" s="206" t="n">
        <v>2.91134</v>
      </c>
      <c r="S67" s="206" t="n">
        <v>4</v>
      </c>
      <c r="T67" s="206" t="n">
        <v>0</v>
      </c>
      <c r="U67" s="206" t="n">
        <v>0.00761</v>
      </c>
      <c r="V67" s="206" t="n">
        <v>616.56459</v>
      </c>
      <c r="W67" s="206" t="n">
        <v>1735.12902</v>
      </c>
      <c r="X67" s="206" t="n">
        <v>3.43</v>
      </c>
      <c r="Y67" s="206" t="n">
        <v>854.83821</v>
      </c>
      <c r="Z67" s="206" t="n">
        <v>3442.59657</v>
      </c>
      <c r="AA67" s="206" t="n">
        <v>707.72892</v>
      </c>
      <c r="AB67" s="206" t="n">
        <v>138.38482</v>
      </c>
      <c r="AC67" s="206" t="n">
        <v>29.58497</v>
      </c>
      <c r="AD67" s="206" t="n">
        <v>3.86828</v>
      </c>
      <c r="AE67" s="203" t="n">
        <v>7706.72505</v>
      </c>
      <c r="AF67" s="204" t="n">
        <v>34294.12364</v>
      </c>
      <c r="AG67" s="176" t="n">
        <v>21789.03092</v>
      </c>
      <c r="AH67" s="176" t="n">
        <v>10032.64981</v>
      </c>
      <c r="AI67" s="124" t="n">
        <v>0</v>
      </c>
      <c r="AJ67" s="176" t="n">
        <v>2472.44291</v>
      </c>
      <c r="AK67" s="162" t="n">
        <v>0</v>
      </c>
      <c r="AL67" s="115"/>
    </row>
    <row r="68" customFormat="false" ht="15" hidden="false" customHeight="false" outlineLevel="0" collapsed="false">
      <c r="B68" s="79" t="n">
        <v>4401</v>
      </c>
      <c r="C68" s="111" t="s">
        <v>712</v>
      </c>
      <c r="D68" s="206" t="n">
        <v>0</v>
      </c>
      <c r="E68" s="206" t="n">
        <v>0</v>
      </c>
      <c r="F68" s="206" t="n">
        <v>0</v>
      </c>
      <c r="G68" s="206" t="n">
        <v>20</v>
      </c>
      <c r="H68" s="203" t="n">
        <v>20</v>
      </c>
      <c r="I68" s="206" t="n">
        <v>100</v>
      </c>
      <c r="J68" s="206" t="n">
        <v>0</v>
      </c>
      <c r="K68" s="206" t="n">
        <v>0</v>
      </c>
      <c r="L68" s="206" t="n">
        <v>0</v>
      </c>
      <c r="M68" s="206" t="n">
        <v>0</v>
      </c>
      <c r="N68" s="206" t="n">
        <v>0</v>
      </c>
      <c r="O68" s="206" t="n">
        <v>0</v>
      </c>
      <c r="P68" s="203" t="n">
        <v>100</v>
      </c>
      <c r="Q68" s="206" t="n">
        <v>0</v>
      </c>
      <c r="R68" s="206" t="n">
        <v>0</v>
      </c>
      <c r="S68" s="206" t="n">
        <v>0</v>
      </c>
      <c r="T68" s="206" t="n">
        <v>0</v>
      </c>
      <c r="U68" s="206" t="n">
        <v>0</v>
      </c>
      <c r="V68" s="206" t="n">
        <v>85</v>
      </c>
      <c r="W68" s="206" t="n">
        <v>0</v>
      </c>
      <c r="X68" s="206" t="n">
        <v>3.43</v>
      </c>
      <c r="Y68" s="206" t="n">
        <v>0</v>
      </c>
      <c r="Z68" s="206" t="n">
        <v>0</v>
      </c>
      <c r="AA68" s="206" t="n">
        <v>0</v>
      </c>
      <c r="AB68" s="206" t="n">
        <v>15</v>
      </c>
      <c r="AC68" s="206" t="n">
        <v>0</v>
      </c>
      <c r="AD68" s="206" t="n">
        <v>0</v>
      </c>
      <c r="AE68" s="203" t="n">
        <v>103.43</v>
      </c>
      <c r="AF68" s="204" t="n">
        <v>223.43</v>
      </c>
      <c r="AG68" s="176" t="n">
        <v>120</v>
      </c>
      <c r="AH68" s="176" t="n">
        <v>103.43</v>
      </c>
      <c r="AI68" s="124" t="n">
        <v>0</v>
      </c>
      <c r="AJ68" s="176" t="n">
        <v>0</v>
      </c>
      <c r="AK68" s="162" t="n">
        <v>0</v>
      </c>
      <c r="AL68" s="115"/>
    </row>
    <row r="69" customFormat="false" ht="15" hidden="false" customHeight="false" outlineLevel="0" collapsed="false">
      <c r="B69" s="79" t="n">
        <v>4402</v>
      </c>
      <c r="C69" s="111" t="s">
        <v>681</v>
      </c>
      <c r="D69" s="206" t="n">
        <v>3500</v>
      </c>
      <c r="E69" s="206" t="n">
        <v>583.01857</v>
      </c>
      <c r="F69" s="206" t="n">
        <v>12200</v>
      </c>
      <c r="G69" s="206" t="n">
        <v>1463.32074</v>
      </c>
      <c r="H69" s="203" t="n">
        <v>17746.33931</v>
      </c>
      <c r="I69" s="206" t="n">
        <v>413</v>
      </c>
      <c r="J69" s="206" t="n">
        <v>621.36</v>
      </c>
      <c r="K69" s="206" t="n">
        <v>3.70767</v>
      </c>
      <c r="L69" s="206" t="n">
        <v>1024.48239</v>
      </c>
      <c r="M69" s="206" t="n">
        <v>101</v>
      </c>
      <c r="N69" s="206" t="n">
        <v>384.03165</v>
      </c>
      <c r="O69" s="206" t="n">
        <v>154.566</v>
      </c>
      <c r="P69" s="203" t="n">
        <v>2702.14771</v>
      </c>
      <c r="Q69" s="206" t="n">
        <v>118.43158</v>
      </c>
      <c r="R69" s="206" t="n">
        <v>0</v>
      </c>
      <c r="S69" s="206" t="n">
        <v>0</v>
      </c>
      <c r="T69" s="206" t="n">
        <v>0</v>
      </c>
      <c r="U69" s="206" t="n">
        <v>0</v>
      </c>
      <c r="V69" s="206" t="n">
        <v>531.56459</v>
      </c>
      <c r="W69" s="206" t="n">
        <v>1351.581</v>
      </c>
      <c r="X69" s="206" t="n">
        <v>0</v>
      </c>
      <c r="Y69" s="206" t="n">
        <v>718.37393</v>
      </c>
      <c r="Z69" s="206" t="n">
        <v>3219.74354</v>
      </c>
      <c r="AA69" s="206" t="n">
        <v>692.48648</v>
      </c>
      <c r="AB69" s="206" t="n">
        <v>106.68061</v>
      </c>
      <c r="AC69" s="206" t="n">
        <v>29.58497</v>
      </c>
      <c r="AD69" s="206" t="n">
        <v>3.16924</v>
      </c>
      <c r="AE69" s="203" t="n">
        <v>6771.61594</v>
      </c>
      <c r="AF69" s="204" t="n">
        <v>27220.10296</v>
      </c>
      <c r="AG69" s="176" t="n">
        <v>16587.00598</v>
      </c>
      <c r="AH69" s="176" t="n">
        <v>8559.44453</v>
      </c>
      <c r="AI69" s="124" t="n">
        <v>0</v>
      </c>
      <c r="AJ69" s="176" t="n">
        <v>2073.65245</v>
      </c>
      <c r="AK69" s="162" t="n">
        <v>0</v>
      </c>
      <c r="AL69" s="115"/>
    </row>
    <row r="70" customFormat="false" ht="15" hidden="false" customHeight="false" outlineLevel="0" collapsed="false">
      <c r="B70" s="79" t="n">
        <v>4403</v>
      </c>
      <c r="C70" s="111" t="s">
        <v>713</v>
      </c>
      <c r="D70" s="206" t="n">
        <v>416</v>
      </c>
      <c r="E70" s="206" t="n">
        <v>152.1761</v>
      </c>
      <c r="F70" s="206" t="n">
        <v>62.5741</v>
      </c>
      <c r="G70" s="206" t="n">
        <v>120</v>
      </c>
      <c r="H70" s="203" t="n">
        <v>750.7502</v>
      </c>
      <c r="I70" s="206" t="n">
        <v>0</v>
      </c>
      <c r="J70" s="206" t="n">
        <v>87.3</v>
      </c>
      <c r="K70" s="206" t="n">
        <v>20.43226</v>
      </c>
      <c r="L70" s="206" t="n">
        <v>100.0001</v>
      </c>
      <c r="M70" s="206" t="n">
        <v>16.37503</v>
      </c>
      <c r="N70" s="206" t="n">
        <v>0</v>
      </c>
      <c r="O70" s="206" t="n">
        <v>0</v>
      </c>
      <c r="P70" s="203" t="n">
        <v>224.10739</v>
      </c>
      <c r="Q70" s="206" t="n">
        <v>0</v>
      </c>
      <c r="R70" s="206" t="n">
        <v>0</v>
      </c>
      <c r="S70" s="206" t="n">
        <v>0</v>
      </c>
      <c r="T70" s="206" t="n">
        <v>0</v>
      </c>
      <c r="U70" s="206" t="n">
        <v>0</v>
      </c>
      <c r="V70" s="206" t="n">
        <v>0</v>
      </c>
      <c r="W70" s="206" t="n">
        <v>29.75937</v>
      </c>
      <c r="X70" s="206" t="n">
        <v>0</v>
      </c>
      <c r="Y70" s="206" t="n">
        <v>0</v>
      </c>
      <c r="Z70" s="206" t="n">
        <v>5.71625</v>
      </c>
      <c r="AA70" s="206" t="n">
        <v>0</v>
      </c>
      <c r="AB70" s="206" t="n">
        <v>0</v>
      </c>
      <c r="AC70" s="206" t="n">
        <v>0</v>
      </c>
      <c r="AD70" s="206" t="n">
        <v>0.69904</v>
      </c>
      <c r="AE70" s="203" t="n">
        <v>36.17466</v>
      </c>
      <c r="AF70" s="204" t="n">
        <v>1011.03225</v>
      </c>
      <c r="AG70" s="176" t="n">
        <v>386.24923</v>
      </c>
      <c r="AH70" s="176" t="n">
        <v>595.02365</v>
      </c>
      <c r="AI70" s="124" t="n">
        <v>0</v>
      </c>
      <c r="AJ70" s="176" t="n">
        <v>29.75937</v>
      </c>
      <c r="AK70" s="162" t="n">
        <v>0</v>
      </c>
      <c r="AL70" s="115"/>
    </row>
    <row r="71" customFormat="false" ht="15" hidden="false" customHeight="false" outlineLevel="0" collapsed="false">
      <c r="B71" s="79" t="n">
        <v>4404</v>
      </c>
      <c r="C71" s="111" t="s">
        <v>714</v>
      </c>
      <c r="D71" s="206" t="n">
        <v>91.00758</v>
      </c>
      <c r="E71" s="206" t="n">
        <v>119.0705</v>
      </c>
      <c r="F71" s="206" t="n">
        <v>335.91193</v>
      </c>
      <c r="G71" s="206" t="n">
        <v>0</v>
      </c>
      <c r="H71" s="203" t="n">
        <v>545.99001</v>
      </c>
      <c r="I71" s="206" t="n">
        <v>31.07388</v>
      </c>
      <c r="J71" s="206" t="n">
        <v>21.63569</v>
      </c>
      <c r="K71" s="206" t="n">
        <v>129.02139</v>
      </c>
      <c r="L71" s="206" t="n">
        <v>84.5198</v>
      </c>
      <c r="M71" s="206" t="n">
        <v>32.13887</v>
      </c>
      <c r="N71" s="206" t="n">
        <v>80.30154</v>
      </c>
      <c r="O71" s="206" t="n">
        <v>0</v>
      </c>
      <c r="P71" s="203" t="n">
        <v>378.69117</v>
      </c>
      <c r="Q71" s="206" t="n">
        <v>27.66674</v>
      </c>
      <c r="R71" s="206" t="n">
        <v>2.91134</v>
      </c>
      <c r="S71" s="206" t="n">
        <v>0</v>
      </c>
      <c r="T71" s="206" t="n">
        <v>0</v>
      </c>
      <c r="U71" s="206" t="n">
        <v>0</v>
      </c>
      <c r="V71" s="206" t="n">
        <v>0</v>
      </c>
      <c r="W71" s="206" t="n">
        <v>349.0934</v>
      </c>
      <c r="X71" s="206" t="n">
        <v>0</v>
      </c>
      <c r="Y71" s="206" t="n">
        <v>56.46428</v>
      </c>
      <c r="Z71" s="206" t="n">
        <v>0</v>
      </c>
      <c r="AA71" s="206" t="n">
        <v>10.51706</v>
      </c>
      <c r="AB71" s="206" t="n">
        <v>0</v>
      </c>
      <c r="AC71" s="206" t="n">
        <v>0</v>
      </c>
      <c r="AD71" s="206" t="n">
        <v>0</v>
      </c>
      <c r="AE71" s="203" t="n">
        <v>446.65282</v>
      </c>
      <c r="AF71" s="204" t="n">
        <v>1371.334</v>
      </c>
      <c r="AG71" s="176" t="n">
        <v>557.41917</v>
      </c>
      <c r="AH71" s="176" t="n">
        <v>454.30437</v>
      </c>
      <c r="AI71" s="124" t="n">
        <v>0</v>
      </c>
      <c r="AJ71" s="176" t="n">
        <v>359.61046</v>
      </c>
      <c r="AK71" s="162" t="n">
        <v>0</v>
      </c>
      <c r="AL71" s="115"/>
    </row>
    <row r="72" customFormat="false" ht="15" hidden="false" customHeight="false" outlineLevel="0" collapsed="false">
      <c r="B72" s="79" t="n">
        <v>4405</v>
      </c>
      <c r="C72" s="111" t="s">
        <v>715</v>
      </c>
      <c r="D72" s="206" t="n">
        <v>0</v>
      </c>
      <c r="E72" s="206" t="n">
        <v>0</v>
      </c>
      <c r="F72" s="206" t="n">
        <v>2670</v>
      </c>
      <c r="G72" s="206" t="n">
        <v>0</v>
      </c>
      <c r="H72" s="203" t="n">
        <v>2670</v>
      </c>
      <c r="I72" s="206" t="n">
        <v>0</v>
      </c>
      <c r="J72" s="206" t="n">
        <v>2</v>
      </c>
      <c r="K72" s="206" t="n">
        <v>1.58426</v>
      </c>
      <c r="L72" s="206" t="n">
        <v>0</v>
      </c>
      <c r="M72" s="206" t="n">
        <v>5.42717</v>
      </c>
      <c r="N72" s="206" t="n">
        <v>39.96594</v>
      </c>
      <c r="O72" s="206" t="n">
        <v>0</v>
      </c>
      <c r="P72" s="203" t="n">
        <v>48.97737</v>
      </c>
      <c r="Q72" s="206" t="n">
        <v>18.5474</v>
      </c>
      <c r="R72" s="206" t="n">
        <v>0</v>
      </c>
      <c r="S72" s="206" t="n">
        <v>4</v>
      </c>
      <c r="T72" s="206" t="n">
        <v>0</v>
      </c>
      <c r="U72" s="206" t="n">
        <v>0</v>
      </c>
      <c r="V72" s="206" t="n">
        <v>0</v>
      </c>
      <c r="W72" s="206" t="n">
        <v>4.5269</v>
      </c>
      <c r="X72" s="206" t="n">
        <v>0</v>
      </c>
      <c r="Y72" s="206" t="n">
        <v>80</v>
      </c>
      <c r="Z72" s="206" t="n">
        <v>217.13678</v>
      </c>
      <c r="AA72" s="206" t="n">
        <v>2.87038</v>
      </c>
      <c r="AB72" s="206" t="n">
        <v>16.1831</v>
      </c>
      <c r="AC72" s="206" t="n">
        <v>0</v>
      </c>
      <c r="AD72" s="206" t="n">
        <v>0</v>
      </c>
      <c r="AE72" s="203" t="n">
        <v>343.26456</v>
      </c>
      <c r="AF72" s="204" t="n">
        <v>3062.24193</v>
      </c>
      <c r="AG72" s="176" t="n">
        <v>2737.57621</v>
      </c>
      <c r="AH72" s="176" t="n">
        <v>317.26844</v>
      </c>
      <c r="AI72" s="124" t="n">
        <v>0</v>
      </c>
      <c r="AJ72" s="176" t="n">
        <v>7.39728</v>
      </c>
      <c r="AK72" s="162" t="n">
        <v>2.30926389122033E-014</v>
      </c>
      <c r="AL72" s="115"/>
    </row>
    <row r="73" customFormat="false" ht="15" hidden="false" customHeight="false" outlineLevel="0" collapsed="false">
      <c r="B73" s="79" t="n">
        <v>4406</v>
      </c>
      <c r="C73" s="111" t="s">
        <v>697</v>
      </c>
      <c r="D73" s="206" t="n">
        <v>0</v>
      </c>
      <c r="E73" s="206" t="n">
        <v>0</v>
      </c>
      <c r="F73" s="206" t="n">
        <v>994.61</v>
      </c>
      <c r="G73" s="206" t="n">
        <v>220</v>
      </c>
      <c r="H73" s="203" t="n">
        <v>1214.61</v>
      </c>
      <c r="I73" s="206" t="n">
        <v>0</v>
      </c>
      <c r="J73" s="206" t="n">
        <v>0</v>
      </c>
      <c r="K73" s="206" t="n">
        <v>0.14382</v>
      </c>
      <c r="L73" s="206" t="n">
        <v>185.64161</v>
      </c>
      <c r="M73" s="206" t="n">
        <v>0</v>
      </c>
      <c r="N73" s="206" t="n">
        <v>0</v>
      </c>
      <c r="O73" s="206" t="n">
        <v>0</v>
      </c>
      <c r="P73" s="203" t="n">
        <v>185.78543</v>
      </c>
      <c r="Q73" s="206" t="n">
        <v>3.035</v>
      </c>
      <c r="R73" s="206" t="n">
        <v>0</v>
      </c>
      <c r="S73" s="206" t="n">
        <v>0</v>
      </c>
      <c r="T73" s="206" t="n">
        <v>0</v>
      </c>
      <c r="U73" s="206" t="n">
        <v>0.00761</v>
      </c>
      <c r="V73" s="206" t="n">
        <v>0</v>
      </c>
      <c r="W73" s="206" t="n">
        <v>0.16835</v>
      </c>
      <c r="X73" s="206" t="n">
        <v>0</v>
      </c>
      <c r="Y73" s="206" t="n">
        <v>0</v>
      </c>
      <c r="Z73" s="206" t="n">
        <v>0</v>
      </c>
      <c r="AA73" s="206" t="n">
        <v>1.855</v>
      </c>
      <c r="AB73" s="206" t="n">
        <v>0.52111</v>
      </c>
      <c r="AC73" s="206" t="n">
        <v>0</v>
      </c>
      <c r="AD73" s="206" t="n">
        <v>0</v>
      </c>
      <c r="AE73" s="203" t="n">
        <v>5.58707</v>
      </c>
      <c r="AF73" s="204" t="n">
        <v>1405.9825</v>
      </c>
      <c r="AG73" s="176" t="n">
        <v>1400.78033</v>
      </c>
      <c r="AH73" s="176" t="n">
        <v>3.17882</v>
      </c>
      <c r="AI73" s="124" t="n">
        <v>0</v>
      </c>
      <c r="AJ73" s="176" t="n">
        <v>2.02335</v>
      </c>
      <c r="AK73" s="162" t="n">
        <v>2.39808173319034E-014</v>
      </c>
      <c r="AL73" s="115"/>
    </row>
    <row r="74" s="56" customFormat="true" ht="15" hidden="false" customHeight="false" outlineLevel="0" collapsed="false">
      <c r="B74" s="201"/>
      <c r="C74" s="114" t="s">
        <v>716</v>
      </c>
      <c r="D74" s="202" t="n">
        <v>33539.94753</v>
      </c>
      <c r="E74" s="202" t="n">
        <v>22270.98704</v>
      </c>
      <c r="F74" s="202" t="n">
        <v>70259.63765</v>
      </c>
      <c r="G74" s="202" t="n">
        <v>20289.65665</v>
      </c>
      <c r="H74" s="203" t="n">
        <v>146360.22887</v>
      </c>
      <c r="I74" s="202" t="n">
        <v>11941.06674</v>
      </c>
      <c r="J74" s="202" t="n">
        <v>17501.80423</v>
      </c>
      <c r="K74" s="202" t="n">
        <v>5026.52837</v>
      </c>
      <c r="L74" s="202" t="n">
        <v>15074.7426</v>
      </c>
      <c r="M74" s="202" t="n">
        <v>5346.65594</v>
      </c>
      <c r="N74" s="202" t="n">
        <v>4771.39437</v>
      </c>
      <c r="O74" s="202" t="n">
        <v>4242.046</v>
      </c>
      <c r="P74" s="203" t="n">
        <v>63904.23825</v>
      </c>
      <c r="Q74" s="202" t="n">
        <v>1438.21457</v>
      </c>
      <c r="R74" s="202" t="n">
        <v>143.0223</v>
      </c>
      <c r="S74" s="202" t="n">
        <v>393.2346</v>
      </c>
      <c r="T74" s="202" t="n">
        <v>432.64902</v>
      </c>
      <c r="U74" s="202" t="n">
        <v>0.87228</v>
      </c>
      <c r="V74" s="202" t="n">
        <v>2819.38033</v>
      </c>
      <c r="W74" s="202" t="n">
        <v>8763.66659</v>
      </c>
      <c r="X74" s="202" t="n">
        <v>110.4107</v>
      </c>
      <c r="Y74" s="202" t="n">
        <v>1474.34375</v>
      </c>
      <c r="Z74" s="202" t="n">
        <v>4929.38922</v>
      </c>
      <c r="AA74" s="202" t="n">
        <v>5278.48645</v>
      </c>
      <c r="AB74" s="202" t="n">
        <v>944.86186</v>
      </c>
      <c r="AC74" s="202" t="n">
        <v>848.11144</v>
      </c>
      <c r="AD74" s="202" t="n">
        <v>416.83959</v>
      </c>
      <c r="AE74" s="203" t="n">
        <v>27993.4827</v>
      </c>
      <c r="AF74" s="204" t="n">
        <v>238257.94982</v>
      </c>
      <c r="AG74" s="176" t="n">
        <v>141787.30881</v>
      </c>
      <c r="AH74" s="176" t="n">
        <v>81580.37653</v>
      </c>
      <c r="AI74" s="176" t="n">
        <v>0</v>
      </c>
      <c r="AJ74" s="176" t="n">
        <v>14890.26448</v>
      </c>
      <c r="AK74" s="205" t="n">
        <v>-3.27418092638254E-011</v>
      </c>
      <c r="AL74" s="115"/>
    </row>
    <row r="75" customFormat="false" ht="15" hidden="false" customHeight="false" outlineLevel="0" collapsed="false">
      <c r="B75" s="79"/>
      <c r="D75" s="206"/>
      <c r="E75" s="206"/>
      <c r="F75" s="206"/>
      <c r="G75" s="206"/>
      <c r="H75" s="203" t="n">
        <v>0</v>
      </c>
      <c r="I75" s="206"/>
      <c r="J75" s="206"/>
      <c r="K75" s="206"/>
      <c r="L75" s="206"/>
      <c r="M75" s="206"/>
      <c r="N75" s="206"/>
      <c r="O75" s="206"/>
      <c r="P75" s="203" t="n">
        <v>0</v>
      </c>
      <c r="Q75" s="206"/>
      <c r="R75" s="206"/>
      <c r="S75" s="206"/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3" t="n">
        <v>0</v>
      </c>
      <c r="AF75" s="204" t="n">
        <v>0</v>
      </c>
      <c r="AG75" s="176" t="n">
        <v>0</v>
      </c>
      <c r="AH75" s="176" t="n">
        <v>0</v>
      </c>
      <c r="AI75" s="124" t="n">
        <v>0</v>
      </c>
      <c r="AJ75" s="176" t="n">
        <v>0</v>
      </c>
      <c r="AK75" s="162" t="n">
        <v>0</v>
      </c>
      <c r="AL75" s="115"/>
    </row>
    <row r="76" customFormat="false" ht="15" hidden="false" customHeight="false" outlineLevel="0" collapsed="false">
      <c r="B76" s="79" t="n">
        <v>45</v>
      </c>
      <c r="C76" s="111" t="s">
        <v>717</v>
      </c>
      <c r="D76" s="206" t="n">
        <v>25260.94255</v>
      </c>
      <c r="E76" s="206" t="n">
        <v>14240.90567</v>
      </c>
      <c r="F76" s="206" t="n">
        <v>56406.45902</v>
      </c>
      <c r="G76" s="206" t="n">
        <v>15761.58188</v>
      </c>
      <c r="H76" s="203" t="n">
        <v>111669.88912</v>
      </c>
      <c r="I76" s="206" t="n">
        <v>7750.08264</v>
      </c>
      <c r="J76" s="206" t="n">
        <v>12364.61502</v>
      </c>
      <c r="K76" s="206" t="n">
        <v>3552.50964</v>
      </c>
      <c r="L76" s="206" t="n">
        <v>10664.33983</v>
      </c>
      <c r="M76" s="206" t="n">
        <v>4570.00792</v>
      </c>
      <c r="N76" s="206" t="n">
        <v>3873.88975</v>
      </c>
      <c r="O76" s="206" t="n">
        <v>3132.022</v>
      </c>
      <c r="P76" s="203" t="n">
        <v>45907.4668</v>
      </c>
      <c r="Q76" s="206" t="n">
        <v>1381.7931</v>
      </c>
      <c r="R76" s="206" t="n">
        <v>206.85925</v>
      </c>
      <c r="S76" s="206" t="n">
        <v>394.57657</v>
      </c>
      <c r="T76" s="206" t="n">
        <v>433.67515</v>
      </c>
      <c r="U76" s="206" t="n">
        <v>347.14879</v>
      </c>
      <c r="V76" s="206" t="n">
        <v>2278.46852</v>
      </c>
      <c r="W76" s="206" t="n">
        <v>5540.16178</v>
      </c>
      <c r="X76" s="206" t="n">
        <v>88.27159</v>
      </c>
      <c r="Y76" s="206" t="n">
        <v>1464.97818</v>
      </c>
      <c r="Z76" s="206" t="n">
        <v>5287.81215</v>
      </c>
      <c r="AA76" s="206" t="n">
        <v>4134.59751</v>
      </c>
      <c r="AB76" s="206" t="n">
        <v>774.21703</v>
      </c>
      <c r="AC76" s="206" t="n">
        <v>1199.6673</v>
      </c>
      <c r="AD76" s="206" t="n">
        <v>442.01989</v>
      </c>
      <c r="AE76" s="203" t="n">
        <v>23974.24681</v>
      </c>
      <c r="AF76" s="204" t="n">
        <v>181551.60273</v>
      </c>
      <c r="AG76" s="176" t="n">
        <v>110774.18558</v>
      </c>
      <c r="AH76" s="176" t="n">
        <v>59902.99056</v>
      </c>
      <c r="AI76" s="124" t="n">
        <v>0</v>
      </c>
      <c r="AJ76" s="176" t="n">
        <v>10874.42659</v>
      </c>
      <c r="AK76" s="162" t="n">
        <v>-1.81898940354586E-011</v>
      </c>
      <c r="AL76" s="115"/>
    </row>
    <row r="77" customFormat="false" ht="15" hidden="false" customHeight="false" outlineLevel="0" collapsed="false">
      <c r="B77" s="79" t="n">
        <v>4501</v>
      </c>
      <c r="C77" s="111" t="s">
        <v>718</v>
      </c>
      <c r="D77" s="206" t="n">
        <v>8185.62362</v>
      </c>
      <c r="E77" s="206" t="n">
        <v>4525.97634</v>
      </c>
      <c r="F77" s="206" t="n">
        <v>15383.03193</v>
      </c>
      <c r="G77" s="206" t="n">
        <v>5123.21054</v>
      </c>
      <c r="H77" s="203" t="n">
        <v>33217.84243</v>
      </c>
      <c r="I77" s="206" t="n">
        <v>2242.39227</v>
      </c>
      <c r="J77" s="206" t="n">
        <v>4011.34138</v>
      </c>
      <c r="K77" s="206" t="n">
        <v>1240.17741</v>
      </c>
      <c r="L77" s="206" t="n">
        <v>4128.21894</v>
      </c>
      <c r="M77" s="206" t="n">
        <v>1943.00453</v>
      </c>
      <c r="N77" s="206" t="n">
        <v>1578.31616</v>
      </c>
      <c r="O77" s="206" t="n">
        <v>1499.971</v>
      </c>
      <c r="P77" s="203" t="n">
        <v>16643.42169</v>
      </c>
      <c r="Q77" s="206" t="n">
        <v>614.93282</v>
      </c>
      <c r="R77" s="206" t="n">
        <v>80.15415</v>
      </c>
      <c r="S77" s="206" t="n">
        <v>173.4004</v>
      </c>
      <c r="T77" s="206" t="n">
        <v>194.45539</v>
      </c>
      <c r="U77" s="206" t="n">
        <v>73.71343</v>
      </c>
      <c r="V77" s="206" t="n">
        <v>912.95541</v>
      </c>
      <c r="W77" s="206" t="n">
        <v>2829.92857</v>
      </c>
      <c r="X77" s="206" t="n">
        <v>42.01244</v>
      </c>
      <c r="Y77" s="206" t="n">
        <v>625.38437</v>
      </c>
      <c r="Z77" s="206" t="n">
        <v>2080.03176</v>
      </c>
      <c r="AA77" s="206" t="n">
        <v>1757.55638</v>
      </c>
      <c r="AB77" s="206" t="n">
        <v>327.56444</v>
      </c>
      <c r="AC77" s="206" t="n">
        <v>666.9779</v>
      </c>
      <c r="AD77" s="206" t="n">
        <v>206.58376</v>
      </c>
      <c r="AE77" s="203" t="n">
        <v>10585.65122</v>
      </c>
      <c r="AF77" s="204" t="n">
        <v>60446.91534</v>
      </c>
      <c r="AG77" s="176" t="n">
        <v>35234.88231</v>
      </c>
      <c r="AH77" s="176" t="n">
        <v>19957.57018</v>
      </c>
      <c r="AI77" s="124" t="n">
        <v>0</v>
      </c>
      <c r="AJ77" s="176" t="n">
        <v>5254.46285</v>
      </c>
      <c r="AK77" s="162" t="n">
        <v>0</v>
      </c>
      <c r="AL77" s="115"/>
    </row>
    <row r="78" customFormat="false" ht="15" hidden="false" customHeight="false" outlineLevel="0" collapsed="false">
      <c r="B78" s="79" t="n">
        <v>4502</v>
      </c>
      <c r="C78" s="111" t="s">
        <v>719</v>
      </c>
      <c r="D78" s="206" t="n">
        <v>283.06378</v>
      </c>
      <c r="E78" s="206" t="n">
        <v>172.33414</v>
      </c>
      <c r="F78" s="206" t="n">
        <v>5354.0215</v>
      </c>
      <c r="G78" s="206" t="n">
        <v>661.98548</v>
      </c>
      <c r="H78" s="203" t="n">
        <v>6471.4049</v>
      </c>
      <c r="I78" s="206" t="n">
        <v>181.66226</v>
      </c>
      <c r="J78" s="206" t="n">
        <v>326.80682</v>
      </c>
      <c r="K78" s="206" t="n">
        <v>68.50002</v>
      </c>
      <c r="L78" s="206" t="n">
        <v>111.3508</v>
      </c>
      <c r="M78" s="206" t="n">
        <v>45.42106</v>
      </c>
      <c r="N78" s="206" t="n">
        <v>127.87281</v>
      </c>
      <c r="O78" s="206" t="n">
        <v>0</v>
      </c>
      <c r="P78" s="203" t="n">
        <v>861.61377</v>
      </c>
      <c r="Q78" s="206" t="n">
        <v>129.96347</v>
      </c>
      <c r="R78" s="206" t="n">
        <v>39.32393</v>
      </c>
      <c r="S78" s="206" t="n">
        <v>7.005</v>
      </c>
      <c r="T78" s="206" t="n">
        <v>0.03807</v>
      </c>
      <c r="U78" s="206" t="n">
        <v>8.80256</v>
      </c>
      <c r="V78" s="206" t="n">
        <v>45.62423</v>
      </c>
      <c r="W78" s="206" t="n">
        <v>356.66688</v>
      </c>
      <c r="X78" s="206" t="n">
        <v>7.036</v>
      </c>
      <c r="Y78" s="206" t="n">
        <v>57.078</v>
      </c>
      <c r="Z78" s="206" t="n">
        <v>87.78488</v>
      </c>
      <c r="AA78" s="206" t="n">
        <v>28.51228</v>
      </c>
      <c r="AB78" s="206" t="n">
        <v>74.04036</v>
      </c>
      <c r="AC78" s="206" t="n">
        <v>61.23471</v>
      </c>
      <c r="AD78" s="206" t="n">
        <v>19.08868</v>
      </c>
      <c r="AE78" s="203" t="n">
        <v>922.19905</v>
      </c>
      <c r="AF78" s="204" t="n">
        <v>8255.21772</v>
      </c>
      <c r="AG78" s="176" t="n">
        <v>6802.25455</v>
      </c>
      <c r="AH78" s="176" t="n">
        <v>1006.5493</v>
      </c>
      <c r="AI78" s="124" t="n">
        <v>0</v>
      </c>
      <c r="AJ78" s="176" t="n">
        <v>446.41387</v>
      </c>
      <c r="AK78" s="162" t="n">
        <v>7.95807864051312E-013</v>
      </c>
      <c r="AL78" s="115"/>
    </row>
    <row r="79" customFormat="false" ht="15" hidden="false" customHeight="false" outlineLevel="0" collapsed="false">
      <c r="B79" s="79" t="n">
        <v>4503</v>
      </c>
      <c r="C79" s="111" t="s">
        <v>720</v>
      </c>
      <c r="D79" s="206" t="n">
        <v>7689.04904</v>
      </c>
      <c r="E79" s="206" t="n">
        <v>3551.03345</v>
      </c>
      <c r="F79" s="206" t="n">
        <v>20744.05095</v>
      </c>
      <c r="G79" s="206" t="n">
        <v>5115.31025</v>
      </c>
      <c r="H79" s="203" t="n">
        <v>37099.44369</v>
      </c>
      <c r="I79" s="206" t="n">
        <v>2590.57328</v>
      </c>
      <c r="J79" s="206" t="n">
        <v>3176.40778</v>
      </c>
      <c r="K79" s="206" t="n">
        <v>1082.61416</v>
      </c>
      <c r="L79" s="206" t="n">
        <v>1951.14646</v>
      </c>
      <c r="M79" s="206" t="n">
        <v>1377.49054</v>
      </c>
      <c r="N79" s="206" t="n">
        <v>747.0699</v>
      </c>
      <c r="O79" s="206" t="n">
        <v>979.109</v>
      </c>
      <c r="P79" s="203" t="n">
        <v>11904.41112</v>
      </c>
      <c r="Q79" s="206" t="n">
        <v>316.98867</v>
      </c>
      <c r="R79" s="206" t="n">
        <v>36.00922</v>
      </c>
      <c r="S79" s="206" t="n">
        <v>78.80296</v>
      </c>
      <c r="T79" s="206" t="n">
        <v>162.74571</v>
      </c>
      <c r="U79" s="206" t="n">
        <v>93.23618</v>
      </c>
      <c r="V79" s="206" t="n">
        <v>582.15201</v>
      </c>
      <c r="W79" s="206" t="n">
        <v>1068.24469</v>
      </c>
      <c r="X79" s="206" t="n">
        <v>8.57269</v>
      </c>
      <c r="Y79" s="206" t="n">
        <v>204.342</v>
      </c>
      <c r="Z79" s="206" t="n">
        <v>2275.59672</v>
      </c>
      <c r="AA79" s="206" t="n">
        <v>1427.57409</v>
      </c>
      <c r="AB79" s="206" t="n">
        <v>135.99494</v>
      </c>
      <c r="AC79" s="206" t="n">
        <v>177.93292</v>
      </c>
      <c r="AD79" s="206" t="n">
        <v>122.69642</v>
      </c>
      <c r="AE79" s="203" t="n">
        <v>6690.88922</v>
      </c>
      <c r="AF79" s="204" t="n">
        <v>55694.74403</v>
      </c>
      <c r="AG79" s="176" t="n">
        <v>35016.78019</v>
      </c>
      <c r="AH79" s="176" t="n">
        <v>18004.21214</v>
      </c>
      <c r="AI79" s="124" t="n">
        <v>0</v>
      </c>
      <c r="AJ79" s="176" t="n">
        <v>2673.7517</v>
      </c>
      <c r="AK79" s="162" t="n">
        <v>1.13686837721616E-011</v>
      </c>
      <c r="AL79" s="115"/>
    </row>
    <row r="80" customFormat="false" ht="15" hidden="false" customHeight="false" outlineLevel="0" collapsed="false">
      <c r="B80" s="79" t="n">
        <v>4504</v>
      </c>
      <c r="C80" s="111" t="s">
        <v>721</v>
      </c>
      <c r="D80" s="206" t="n">
        <v>2773.27209</v>
      </c>
      <c r="E80" s="206" t="n">
        <v>3149.50373</v>
      </c>
      <c r="F80" s="206" t="n">
        <v>7432.97415</v>
      </c>
      <c r="G80" s="206" t="n">
        <v>2969.95869</v>
      </c>
      <c r="H80" s="203" t="n">
        <v>16325.70866</v>
      </c>
      <c r="I80" s="206" t="n">
        <v>1258.44504</v>
      </c>
      <c r="J80" s="206" t="n">
        <v>2370.10873</v>
      </c>
      <c r="K80" s="206" t="n">
        <v>529.82942</v>
      </c>
      <c r="L80" s="206" t="n">
        <v>2260.08082</v>
      </c>
      <c r="M80" s="206" t="n">
        <v>549.32238</v>
      </c>
      <c r="N80" s="206" t="n">
        <v>766.9523</v>
      </c>
      <c r="O80" s="206" t="n">
        <v>509.326</v>
      </c>
      <c r="P80" s="203" t="n">
        <v>8244.06469</v>
      </c>
      <c r="Q80" s="206" t="n">
        <v>136.45115</v>
      </c>
      <c r="R80" s="206" t="n">
        <v>22.28912</v>
      </c>
      <c r="S80" s="206" t="n">
        <v>44.73502</v>
      </c>
      <c r="T80" s="206" t="n">
        <v>31.9223</v>
      </c>
      <c r="U80" s="206" t="n">
        <v>130.50385</v>
      </c>
      <c r="V80" s="206" t="n">
        <v>433.97965</v>
      </c>
      <c r="W80" s="206" t="n">
        <v>355.34371</v>
      </c>
      <c r="X80" s="206" t="n">
        <v>7.93622</v>
      </c>
      <c r="Y80" s="206" t="n">
        <v>56.8549</v>
      </c>
      <c r="Z80" s="206" t="n">
        <v>280.59447</v>
      </c>
      <c r="AA80" s="206" t="n">
        <v>301.42913</v>
      </c>
      <c r="AB80" s="206" t="n">
        <v>146.67472</v>
      </c>
      <c r="AC80" s="206" t="n">
        <v>67.04942</v>
      </c>
      <c r="AD80" s="206" t="n">
        <v>22.53554</v>
      </c>
      <c r="AE80" s="203" t="n">
        <v>2038.2992</v>
      </c>
      <c r="AF80" s="204" t="n">
        <v>26608.07255</v>
      </c>
      <c r="AG80" s="176" t="n">
        <v>17636.90543</v>
      </c>
      <c r="AH80" s="176" t="n">
        <v>8247.34486</v>
      </c>
      <c r="AI80" s="124" t="n">
        <v>0</v>
      </c>
      <c r="AJ80" s="176" t="n">
        <v>723.82226</v>
      </c>
      <c r="AK80" s="162" t="n">
        <v>-4.54747350886464E-012</v>
      </c>
      <c r="AL80" s="115"/>
    </row>
    <row r="81" customFormat="false" ht="15" hidden="false" customHeight="false" outlineLevel="0" collapsed="false">
      <c r="B81" s="79" t="n">
        <v>4505</v>
      </c>
      <c r="C81" s="111" t="s">
        <v>722</v>
      </c>
      <c r="D81" s="206" t="n">
        <v>1822.76422</v>
      </c>
      <c r="E81" s="206" t="n">
        <v>882.171</v>
      </c>
      <c r="F81" s="206" t="n">
        <v>2173.32489</v>
      </c>
      <c r="G81" s="206" t="n">
        <v>416.17422</v>
      </c>
      <c r="H81" s="203" t="n">
        <v>5294.43433</v>
      </c>
      <c r="I81" s="206" t="n">
        <v>581.56414</v>
      </c>
      <c r="J81" s="206" t="n">
        <v>549.26398</v>
      </c>
      <c r="K81" s="206" t="n">
        <v>124.24044</v>
      </c>
      <c r="L81" s="206" t="n">
        <v>496.15612</v>
      </c>
      <c r="M81" s="206" t="n">
        <v>276.62268</v>
      </c>
      <c r="N81" s="206" t="n">
        <v>141.38046</v>
      </c>
      <c r="O81" s="206" t="n">
        <v>53.188</v>
      </c>
      <c r="P81" s="203" t="n">
        <v>2222.41582</v>
      </c>
      <c r="Q81" s="206" t="n">
        <v>60.26647</v>
      </c>
      <c r="R81" s="206" t="n">
        <v>13.04661</v>
      </c>
      <c r="S81" s="206" t="n">
        <v>19.53054</v>
      </c>
      <c r="T81" s="206" t="n">
        <v>8.94892</v>
      </c>
      <c r="U81" s="206" t="n">
        <v>0</v>
      </c>
      <c r="V81" s="206" t="n">
        <v>92.43659</v>
      </c>
      <c r="W81" s="206" t="n">
        <v>242.2467</v>
      </c>
      <c r="X81" s="206" t="n">
        <v>20.29116</v>
      </c>
      <c r="Y81" s="206" t="n">
        <v>76.78953</v>
      </c>
      <c r="Z81" s="206" t="n">
        <v>168.52789</v>
      </c>
      <c r="AA81" s="206" t="n">
        <v>183.11677</v>
      </c>
      <c r="AB81" s="206" t="n">
        <v>40.85661</v>
      </c>
      <c r="AC81" s="206" t="n">
        <v>54.33618</v>
      </c>
      <c r="AD81" s="206" t="n">
        <v>20.53427</v>
      </c>
      <c r="AE81" s="203" t="n">
        <v>1000.92824</v>
      </c>
      <c r="AF81" s="204" t="n">
        <v>8517.77839</v>
      </c>
      <c r="AG81" s="176" t="n">
        <v>4271.9807</v>
      </c>
      <c r="AH81" s="176" t="n">
        <v>3766.09804</v>
      </c>
      <c r="AI81" s="124" t="n">
        <v>0</v>
      </c>
      <c r="AJ81" s="176" t="n">
        <v>479.69965</v>
      </c>
      <c r="AK81" s="162" t="n">
        <v>4.54747350886464E-013</v>
      </c>
      <c r="AL81" s="115"/>
    </row>
    <row r="82" customFormat="false" ht="15" hidden="false" customHeight="false" outlineLevel="0" collapsed="false">
      <c r="B82" s="79" t="n">
        <v>4506</v>
      </c>
      <c r="C82" s="111" t="s">
        <v>723</v>
      </c>
      <c r="D82" s="206" t="n">
        <v>2876.67777</v>
      </c>
      <c r="E82" s="206" t="n">
        <v>747.92499</v>
      </c>
      <c r="F82" s="206" t="n">
        <v>871.85148</v>
      </c>
      <c r="G82" s="206" t="n">
        <v>288.96338</v>
      </c>
      <c r="H82" s="203" t="n">
        <v>4785.41762</v>
      </c>
      <c r="I82" s="206" t="n">
        <v>300.03091</v>
      </c>
      <c r="J82" s="206" t="n">
        <v>293.22858</v>
      </c>
      <c r="K82" s="206" t="n">
        <v>74.42956</v>
      </c>
      <c r="L82" s="206" t="n">
        <v>160.43661</v>
      </c>
      <c r="M82" s="206" t="n">
        <v>21.2656</v>
      </c>
      <c r="N82" s="206" t="n">
        <v>216.78032</v>
      </c>
      <c r="O82" s="206" t="n">
        <v>20.231</v>
      </c>
      <c r="P82" s="203" t="n">
        <v>1086.40258</v>
      </c>
      <c r="Q82" s="206" t="n">
        <v>29.75216</v>
      </c>
      <c r="R82" s="206" t="n">
        <v>0.53186</v>
      </c>
      <c r="S82" s="206" t="n">
        <v>12.01368</v>
      </c>
      <c r="T82" s="206" t="n">
        <v>0.99512</v>
      </c>
      <c r="U82" s="206" t="n">
        <v>0</v>
      </c>
      <c r="V82" s="206" t="n">
        <v>6.54174</v>
      </c>
      <c r="W82" s="206" t="n">
        <v>363.18941</v>
      </c>
      <c r="X82" s="206" t="n">
        <v>0.3136</v>
      </c>
      <c r="Y82" s="206" t="n">
        <v>159.37031</v>
      </c>
      <c r="Z82" s="206" t="n">
        <v>24.24534</v>
      </c>
      <c r="AA82" s="206" t="n">
        <v>145.62107</v>
      </c>
      <c r="AB82" s="206" t="n">
        <v>31.82075</v>
      </c>
      <c r="AC82" s="206" t="n">
        <v>20.75495</v>
      </c>
      <c r="AD82" s="206" t="n">
        <v>28.40758</v>
      </c>
      <c r="AE82" s="203" t="n">
        <v>823.55757</v>
      </c>
      <c r="AF82" s="204" t="n">
        <v>6695.37777</v>
      </c>
      <c r="AG82" s="176" t="n">
        <v>1923.665</v>
      </c>
      <c r="AH82" s="176" t="n">
        <v>4242.14734</v>
      </c>
      <c r="AI82" s="124" t="n">
        <v>0</v>
      </c>
      <c r="AJ82" s="176" t="n">
        <v>529.56543</v>
      </c>
      <c r="AK82" s="162" t="n">
        <v>0</v>
      </c>
      <c r="AL82" s="115"/>
    </row>
    <row r="83" customFormat="false" ht="15" hidden="false" customHeight="false" outlineLevel="0" collapsed="false">
      <c r="B83" s="79" t="n">
        <v>4507</v>
      </c>
      <c r="C83" s="111" t="s">
        <v>724</v>
      </c>
      <c r="D83" s="206" t="n">
        <v>1630.49203</v>
      </c>
      <c r="E83" s="206" t="n">
        <v>1211.96202</v>
      </c>
      <c r="F83" s="206" t="n">
        <v>4447.20412</v>
      </c>
      <c r="G83" s="206" t="n">
        <v>1185.97932</v>
      </c>
      <c r="H83" s="203" t="n">
        <v>8475.63749</v>
      </c>
      <c r="I83" s="206" t="n">
        <v>595.41474</v>
      </c>
      <c r="J83" s="206" t="n">
        <v>1637.45775</v>
      </c>
      <c r="K83" s="206" t="n">
        <v>432.71863</v>
      </c>
      <c r="L83" s="206" t="n">
        <v>1556.95008</v>
      </c>
      <c r="M83" s="206" t="n">
        <v>356.88113</v>
      </c>
      <c r="N83" s="206" t="n">
        <v>295.5178</v>
      </c>
      <c r="O83" s="206" t="n">
        <v>70.197</v>
      </c>
      <c r="P83" s="203" t="n">
        <v>4945.13713</v>
      </c>
      <c r="Q83" s="206" t="n">
        <v>93.43836</v>
      </c>
      <c r="R83" s="206" t="n">
        <v>15.50436</v>
      </c>
      <c r="S83" s="206" t="n">
        <v>59.08897</v>
      </c>
      <c r="T83" s="206" t="n">
        <v>34.56964</v>
      </c>
      <c r="U83" s="206" t="n">
        <v>40.89277</v>
      </c>
      <c r="V83" s="206" t="n">
        <v>204.77889</v>
      </c>
      <c r="W83" s="206" t="n">
        <v>324.54182</v>
      </c>
      <c r="X83" s="206" t="n">
        <v>2.10948</v>
      </c>
      <c r="Y83" s="206" t="n">
        <v>285.15907</v>
      </c>
      <c r="Z83" s="206" t="n">
        <v>371.03109</v>
      </c>
      <c r="AA83" s="206" t="n">
        <v>290.78779</v>
      </c>
      <c r="AB83" s="206" t="n">
        <v>17.26521</v>
      </c>
      <c r="AC83" s="206" t="n">
        <v>151.38122</v>
      </c>
      <c r="AD83" s="206" t="n">
        <v>22.17364</v>
      </c>
      <c r="AE83" s="203" t="n">
        <v>1912.72231</v>
      </c>
      <c r="AF83" s="204" t="n">
        <v>15333.49693</v>
      </c>
      <c r="AG83" s="176" t="n">
        <v>9887.7174</v>
      </c>
      <c r="AH83" s="176" t="n">
        <v>4679.0687</v>
      </c>
      <c r="AI83" s="124" t="n">
        <v>0</v>
      </c>
      <c r="AJ83" s="176" t="n">
        <v>766.71083</v>
      </c>
      <c r="AK83" s="162" t="n">
        <v>0</v>
      </c>
      <c r="AL83" s="115"/>
    </row>
    <row r="84" s="56" customFormat="true" ht="15" hidden="false" customHeight="false" outlineLevel="0" collapsed="false">
      <c r="B84" s="201"/>
      <c r="C84" s="114" t="s">
        <v>725</v>
      </c>
      <c r="D84" s="202" t="n">
        <v>8279.00498</v>
      </c>
      <c r="E84" s="202" t="n">
        <v>8030.08137</v>
      </c>
      <c r="F84" s="202" t="n">
        <v>13853.17863</v>
      </c>
      <c r="G84" s="202" t="n">
        <v>4528.07477</v>
      </c>
      <c r="H84" s="203" t="n">
        <v>34690.33975</v>
      </c>
      <c r="I84" s="206" t="n">
        <v>4190.9841</v>
      </c>
      <c r="J84" s="202" t="n">
        <v>5137.18921</v>
      </c>
      <c r="K84" s="202" t="n">
        <v>1474.01873</v>
      </c>
      <c r="L84" s="202" t="n">
        <v>4410.40277</v>
      </c>
      <c r="M84" s="202" t="n">
        <v>776.64802</v>
      </c>
      <c r="N84" s="202" t="n">
        <v>897.50462</v>
      </c>
      <c r="O84" s="202" t="n">
        <v>1110.024</v>
      </c>
      <c r="P84" s="203" t="n">
        <v>17996.77145</v>
      </c>
      <c r="Q84" s="202" t="n">
        <v>56.42147</v>
      </c>
      <c r="R84" s="202" t="n">
        <v>-63.83695</v>
      </c>
      <c r="S84" s="202" t="n">
        <v>-1.34197</v>
      </c>
      <c r="T84" s="202" t="n">
        <v>-1.02613</v>
      </c>
      <c r="U84" s="202" t="n">
        <v>-346.27651</v>
      </c>
      <c r="V84" s="202" t="n">
        <v>540.91181</v>
      </c>
      <c r="W84" s="202" t="n">
        <v>3223.50481</v>
      </c>
      <c r="X84" s="202" t="n">
        <v>22.13911</v>
      </c>
      <c r="Y84" s="202" t="n">
        <v>9.36557</v>
      </c>
      <c r="Z84" s="202" t="n">
        <v>-358.42293</v>
      </c>
      <c r="AA84" s="202" t="n">
        <v>1143.88894</v>
      </c>
      <c r="AB84" s="202" t="n">
        <v>170.64483</v>
      </c>
      <c r="AC84" s="202" t="n">
        <v>-351.55586</v>
      </c>
      <c r="AD84" s="202" t="n">
        <v>-25.1803</v>
      </c>
      <c r="AE84" s="203" t="n">
        <v>4019.23589</v>
      </c>
      <c r="AF84" s="204" t="n">
        <v>56706.34709</v>
      </c>
      <c r="AG84" s="176" t="n">
        <v>31013.12323</v>
      </c>
      <c r="AH84" s="176" t="n">
        <v>21677.38597</v>
      </c>
      <c r="AI84" s="176" t="n">
        <v>0</v>
      </c>
      <c r="AJ84" s="176" t="n">
        <v>4015.83789</v>
      </c>
      <c r="AK84" s="205" t="n">
        <v>-1.22781784739345E-011</v>
      </c>
      <c r="AL84" s="115"/>
    </row>
    <row r="85" customFormat="false" ht="15" hidden="false" customHeight="false" outlineLevel="0" collapsed="false">
      <c r="B85" s="79"/>
      <c r="D85" s="206"/>
      <c r="E85" s="206"/>
      <c r="F85" s="206"/>
      <c r="G85" s="206"/>
      <c r="H85" s="203" t="n">
        <v>0</v>
      </c>
      <c r="I85" s="202"/>
      <c r="J85" s="206"/>
      <c r="K85" s="206"/>
      <c r="L85" s="206"/>
      <c r="M85" s="206"/>
      <c r="N85" s="206"/>
      <c r="O85" s="206"/>
      <c r="P85" s="203" t="n">
        <v>0</v>
      </c>
      <c r="Q85" s="206"/>
      <c r="R85" s="206"/>
      <c r="S85" s="206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3" t="n">
        <v>0</v>
      </c>
      <c r="AF85" s="204" t="n">
        <v>0</v>
      </c>
      <c r="AG85" s="176" t="n">
        <v>0</v>
      </c>
      <c r="AH85" s="176" t="n">
        <v>0</v>
      </c>
      <c r="AI85" s="124" t="n">
        <v>0</v>
      </c>
      <c r="AJ85" s="176" t="n">
        <v>0</v>
      </c>
      <c r="AK85" s="162" t="n">
        <v>0</v>
      </c>
      <c r="AL85" s="115"/>
    </row>
    <row r="86" customFormat="false" ht="15" hidden="false" customHeight="false" outlineLevel="0" collapsed="false">
      <c r="B86" s="79" t="n">
        <v>55</v>
      </c>
      <c r="C86" s="111" t="s">
        <v>726</v>
      </c>
      <c r="D86" s="206" t="n">
        <v>996.68405</v>
      </c>
      <c r="E86" s="206" t="n">
        <v>2549.18992</v>
      </c>
      <c r="F86" s="206" t="n">
        <v>12623.66874</v>
      </c>
      <c r="G86" s="206" t="n">
        <v>676.86532</v>
      </c>
      <c r="H86" s="203" t="n">
        <v>16846.40803</v>
      </c>
      <c r="I86" s="206" t="n">
        <v>282.03216</v>
      </c>
      <c r="J86" s="206" t="n">
        <v>379.42537</v>
      </c>
      <c r="K86" s="206" t="n">
        <v>121.94053</v>
      </c>
      <c r="L86" s="206" t="n">
        <v>274.2444</v>
      </c>
      <c r="M86" s="206" t="n">
        <v>57.64889</v>
      </c>
      <c r="N86" s="206" t="n">
        <v>15.8454</v>
      </c>
      <c r="O86" s="206" t="n">
        <v>15.743</v>
      </c>
      <c r="P86" s="203" t="n">
        <v>1146.87975</v>
      </c>
      <c r="Q86" s="206" t="n">
        <v>93.09543</v>
      </c>
      <c r="R86" s="206" t="n">
        <v>4.57833</v>
      </c>
      <c r="S86" s="206" t="n">
        <v>0</v>
      </c>
      <c r="T86" s="206" t="n">
        <v>34.47931</v>
      </c>
      <c r="U86" s="206" t="n">
        <v>221.51663</v>
      </c>
      <c r="V86" s="206" t="n">
        <v>29.77977</v>
      </c>
      <c r="W86" s="206" t="n">
        <v>0</v>
      </c>
      <c r="X86" s="206" t="n">
        <v>0</v>
      </c>
      <c r="Y86" s="206" t="n">
        <v>0.38761</v>
      </c>
      <c r="Z86" s="206" t="n">
        <v>995.08205</v>
      </c>
      <c r="AA86" s="206" t="n">
        <v>52.10302</v>
      </c>
      <c r="AB86" s="206" t="n">
        <v>0</v>
      </c>
      <c r="AC86" s="206" t="n">
        <v>257.34053</v>
      </c>
      <c r="AD86" s="206" t="n">
        <v>0</v>
      </c>
      <c r="AE86" s="203" t="n">
        <v>1688.36268</v>
      </c>
      <c r="AF86" s="204" t="n">
        <v>19681.65046</v>
      </c>
      <c r="AG86" s="176" t="n">
        <v>14299.31585</v>
      </c>
      <c r="AH86" s="176" t="n">
        <v>5072.89106</v>
      </c>
      <c r="AI86" s="124" t="n">
        <v>0</v>
      </c>
      <c r="AJ86" s="176" t="n">
        <v>309.44355</v>
      </c>
      <c r="AK86" s="162" t="n">
        <v>-3.69482222595252E-012</v>
      </c>
      <c r="AL86" s="115"/>
    </row>
    <row r="87" customFormat="false" ht="15" hidden="false" customHeight="false" outlineLevel="0" collapsed="false">
      <c r="B87" s="79" t="n">
        <v>5502</v>
      </c>
      <c r="C87" s="111" t="s">
        <v>727</v>
      </c>
      <c r="D87" s="206" t="n">
        <v>0</v>
      </c>
      <c r="E87" s="206" t="n">
        <v>0</v>
      </c>
      <c r="F87" s="206" t="n">
        <v>0</v>
      </c>
      <c r="G87" s="206" t="n">
        <v>0</v>
      </c>
      <c r="H87" s="203" t="n">
        <v>0</v>
      </c>
      <c r="I87" s="206" t="n">
        <v>0</v>
      </c>
      <c r="J87" s="206" t="n">
        <v>0</v>
      </c>
      <c r="K87" s="206" t="n">
        <v>0</v>
      </c>
      <c r="L87" s="206" t="n">
        <v>0</v>
      </c>
      <c r="M87" s="206" t="n">
        <v>0</v>
      </c>
      <c r="N87" s="206" t="n">
        <v>0</v>
      </c>
      <c r="O87" s="206" t="n">
        <v>0</v>
      </c>
      <c r="P87" s="203" t="n">
        <v>0</v>
      </c>
      <c r="Q87" s="206" t="n">
        <v>0</v>
      </c>
      <c r="R87" s="206" t="n">
        <v>0</v>
      </c>
      <c r="S87" s="206" t="n">
        <v>0</v>
      </c>
      <c r="T87" s="206" t="n">
        <v>0</v>
      </c>
      <c r="U87" s="206" t="n">
        <v>0</v>
      </c>
      <c r="V87" s="206" t="n">
        <v>0</v>
      </c>
      <c r="W87" s="206" t="n">
        <v>0</v>
      </c>
      <c r="X87" s="206" t="n">
        <v>0</v>
      </c>
      <c r="Y87" s="206" t="n">
        <v>0</v>
      </c>
      <c r="Z87" s="206" t="n">
        <v>0</v>
      </c>
      <c r="AA87" s="206" t="n">
        <v>0</v>
      </c>
      <c r="AB87" s="206" t="n">
        <v>0</v>
      </c>
      <c r="AC87" s="206" t="n">
        <v>0</v>
      </c>
      <c r="AD87" s="206" t="n">
        <v>0</v>
      </c>
      <c r="AE87" s="203" t="n">
        <v>0</v>
      </c>
      <c r="AF87" s="204" t="n">
        <v>0</v>
      </c>
      <c r="AG87" s="176" t="n">
        <v>0</v>
      </c>
      <c r="AH87" s="176" t="n">
        <v>0</v>
      </c>
      <c r="AI87" s="124" t="n">
        <v>0</v>
      </c>
      <c r="AJ87" s="176" t="n">
        <v>0</v>
      </c>
      <c r="AK87" s="162" t="n">
        <v>0</v>
      </c>
      <c r="AL87" s="115"/>
    </row>
    <row r="88" customFormat="false" ht="15" hidden="false" customHeight="false" outlineLevel="0" collapsed="false">
      <c r="B88" s="79" t="n">
        <v>5590</v>
      </c>
      <c r="C88" s="111" t="s">
        <v>728</v>
      </c>
      <c r="D88" s="206" t="n">
        <v>0</v>
      </c>
      <c r="E88" s="206" t="n">
        <v>0</v>
      </c>
      <c r="F88" s="206" t="n">
        <v>1271.76327</v>
      </c>
      <c r="G88" s="206" t="n">
        <v>0</v>
      </c>
      <c r="H88" s="203" t="n">
        <v>1271.76327</v>
      </c>
      <c r="I88" s="202" t="n">
        <v>53.26456</v>
      </c>
      <c r="J88" s="206" t="n">
        <v>195.98361</v>
      </c>
      <c r="K88" s="206" t="n">
        <v>60.4675</v>
      </c>
      <c r="L88" s="206" t="n">
        <v>49.00503</v>
      </c>
      <c r="M88" s="206" t="n">
        <v>43.95276</v>
      </c>
      <c r="N88" s="206" t="n">
        <v>15</v>
      </c>
      <c r="O88" s="206" t="n">
        <v>0</v>
      </c>
      <c r="P88" s="203" t="n">
        <v>417.67346</v>
      </c>
      <c r="Q88" s="206" t="n">
        <v>3.7267</v>
      </c>
      <c r="R88" s="206" t="n">
        <v>0</v>
      </c>
      <c r="S88" s="206" t="n">
        <v>0</v>
      </c>
      <c r="T88" s="206" t="n">
        <v>34.47931</v>
      </c>
      <c r="U88" s="206" t="n">
        <v>221.51663</v>
      </c>
      <c r="V88" s="206" t="n">
        <v>15.6414</v>
      </c>
      <c r="W88" s="206" t="n">
        <v>0</v>
      </c>
      <c r="X88" s="206" t="n">
        <v>0</v>
      </c>
      <c r="Y88" s="206" t="n">
        <v>0.38761</v>
      </c>
      <c r="Z88" s="206" t="n">
        <v>572.38097</v>
      </c>
      <c r="AA88" s="206" t="n">
        <v>52.10302</v>
      </c>
      <c r="AB88" s="206" t="n">
        <v>0</v>
      </c>
      <c r="AC88" s="206" t="n">
        <v>257.34053</v>
      </c>
      <c r="AD88" s="206" t="n">
        <v>0</v>
      </c>
      <c r="AE88" s="203" t="n">
        <v>1157.57617</v>
      </c>
      <c r="AF88" s="204" t="n">
        <v>2847.0129</v>
      </c>
      <c r="AG88" s="176" t="n">
        <v>1812.8627</v>
      </c>
      <c r="AH88" s="176" t="n">
        <v>724.70665</v>
      </c>
      <c r="AI88" s="124" t="n">
        <v>0</v>
      </c>
      <c r="AJ88" s="176" t="n">
        <v>309.44355</v>
      </c>
      <c r="AK88" s="162" t="n">
        <v>0</v>
      </c>
      <c r="AL88" s="115"/>
    </row>
    <row r="89" customFormat="false" ht="15" hidden="false" customHeight="false" outlineLevel="0" collapsed="false">
      <c r="B89" s="79" t="n">
        <v>46</v>
      </c>
      <c r="C89" s="111" t="s">
        <v>729</v>
      </c>
      <c r="D89" s="206" t="n">
        <v>83.52996</v>
      </c>
      <c r="E89" s="206" t="n">
        <v>1614.35349</v>
      </c>
      <c r="F89" s="206" t="n">
        <v>3076.03658</v>
      </c>
      <c r="G89" s="206" t="n">
        <v>66.43889</v>
      </c>
      <c r="H89" s="203" t="n">
        <v>4840.35892</v>
      </c>
      <c r="I89" s="206" t="n">
        <v>19.53776</v>
      </c>
      <c r="J89" s="206" t="n">
        <v>12.36303</v>
      </c>
      <c r="K89" s="206" t="n">
        <v>14.26933</v>
      </c>
      <c r="L89" s="206" t="n">
        <v>0</v>
      </c>
      <c r="M89" s="206" t="n">
        <v>0</v>
      </c>
      <c r="N89" s="206" t="n">
        <v>19.29362</v>
      </c>
      <c r="O89" s="206" t="n">
        <v>0.574</v>
      </c>
      <c r="P89" s="203" t="n">
        <v>66.03774</v>
      </c>
      <c r="Q89" s="206" t="n">
        <v>8.77122</v>
      </c>
      <c r="R89" s="206" t="n">
        <v>1.85232</v>
      </c>
      <c r="S89" s="206" t="n">
        <v>0</v>
      </c>
      <c r="T89" s="206" t="n">
        <v>0</v>
      </c>
      <c r="U89" s="206" t="n">
        <v>0</v>
      </c>
      <c r="V89" s="206" t="n">
        <v>3.7545</v>
      </c>
      <c r="W89" s="206" t="n">
        <v>16.26146</v>
      </c>
      <c r="X89" s="206" t="n">
        <v>0</v>
      </c>
      <c r="Y89" s="206" t="n">
        <v>0</v>
      </c>
      <c r="Z89" s="206" t="n">
        <v>94.89691</v>
      </c>
      <c r="AA89" s="206" t="n">
        <v>0</v>
      </c>
      <c r="AB89" s="206" t="n">
        <v>0</v>
      </c>
      <c r="AC89" s="206" t="n">
        <v>9.90567</v>
      </c>
      <c r="AD89" s="206" t="n">
        <v>0</v>
      </c>
      <c r="AE89" s="203" t="n">
        <v>135.44208</v>
      </c>
      <c r="AF89" s="204" t="n">
        <v>5041.83874</v>
      </c>
      <c r="AG89" s="176" t="n">
        <v>3180.31294</v>
      </c>
      <c r="AH89" s="176" t="n">
        <v>1835.35867</v>
      </c>
      <c r="AI89" s="124" t="n">
        <v>0</v>
      </c>
      <c r="AJ89" s="176" t="n">
        <v>26.16713</v>
      </c>
      <c r="AK89" s="162" t="n">
        <v>1.17950094136177E-012</v>
      </c>
      <c r="AL89" s="115"/>
    </row>
    <row r="90" customFormat="false" ht="15" hidden="false" customHeight="false" outlineLevel="0" collapsed="false">
      <c r="B90" s="79" t="n">
        <v>4690</v>
      </c>
      <c r="C90" s="111" t="s">
        <v>687</v>
      </c>
      <c r="D90" s="206" t="n">
        <v>0</v>
      </c>
      <c r="E90" s="206" t="n">
        <v>5.07794</v>
      </c>
      <c r="F90" s="206" t="n">
        <v>524.99328</v>
      </c>
      <c r="G90" s="206" t="n">
        <v>0</v>
      </c>
      <c r="H90" s="203" t="n">
        <v>530.07122</v>
      </c>
      <c r="I90" s="206" t="n">
        <v>0</v>
      </c>
      <c r="J90" s="206" t="n">
        <v>6.18249</v>
      </c>
      <c r="K90" s="206" t="n">
        <v>14.26933</v>
      </c>
      <c r="L90" s="206" t="n">
        <v>0</v>
      </c>
      <c r="M90" s="206" t="n">
        <v>0</v>
      </c>
      <c r="N90" s="206" t="n">
        <v>0</v>
      </c>
      <c r="O90" s="206" t="n">
        <v>0.574</v>
      </c>
      <c r="P90" s="203" t="n">
        <v>21.02582</v>
      </c>
      <c r="Q90" s="206" t="n">
        <v>0</v>
      </c>
      <c r="R90" s="206" t="n">
        <v>0</v>
      </c>
      <c r="S90" s="206" t="n">
        <v>0</v>
      </c>
      <c r="T90" s="206" t="n">
        <v>0</v>
      </c>
      <c r="U90" s="206" t="n">
        <v>0</v>
      </c>
      <c r="V90" s="206" t="n">
        <v>2.23745</v>
      </c>
      <c r="W90" s="206" t="n">
        <v>7.46146</v>
      </c>
      <c r="X90" s="206" t="n">
        <v>0</v>
      </c>
      <c r="Y90" s="206" t="n">
        <v>0</v>
      </c>
      <c r="Z90" s="206" t="n">
        <v>13.40293</v>
      </c>
      <c r="AA90" s="206" t="n">
        <v>0</v>
      </c>
      <c r="AB90" s="206" t="n">
        <v>0</v>
      </c>
      <c r="AC90" s="206" t="n">
        <v>9.90567</v>
      </c>
      <c r="AD90" s="206" t="n">
        <v>0</v>
      </c>
      <c r="AE90" s="203" t="n">
        <v>33.00751</v>
      </c>
      <c r="AF90" s="204" t="n">
        <v>584.10455</v>
      </c>
      <c r="AG90" s="176" t="n">
        <v>533.98722</v>
      </c>
      <c r="AH90" s="176" t="n">
        <v>32.7502</v>
      </c>
      <c r="AI90" s="124" t="n">
        <v>0</v>
      </c>
      <c r="AJ90" s="176" t="n">
        <v>17.36713</v>
      </c>
      <c r="AK90" s="162" t="n">
        <v>3.90798504668055E-014</v>
      </c>
      <c r="AL90" s="115"/>
    </row>
    <row r="91" s="56" customFormat="true" ht="15" hidden="false" customHeight="false" outlineLevel="0" collapsed="false">
      <c r="B91" s="201"/>
      <c r="C91" s="114" t="s">
        <v>730</v>
      </c>
      <c r="D91" s="202" t="n">
        <v>9192.15907</v>
      </c>
      <c r="E91" s="202" t="n">
        <v>8964.9178</v>
      </c>
      <c r="F91" s="202" t="n">
        <v>23400.81079</v>
      </c>
      <c r="G91" s="202" t="n">
        <v>5138.5012</v>
      </c>
      <c r="H91" s="203" t="n">
        <v>46696.38886</v>
      </c>
      <c r="I91" s="206" t="n">
        <v>4453.4785</v>
      </c>
      <c r="J91" s="202" t="n">
        <v>5504.25155</v>
      </c>
      <c r="K91" s="202" t="n">
        <v>1581.68993</v>
      </c>
      <c r="L91" s="202" t="n">
        <v>4684.64717</v>
      </c>
      <c r="M91" s="202" t="n">
        <v>834.29691</v>
      </c>
      <c r="N91" s="202" t="n">
        <v>894.0564</v>
      </c>
      <c r="O91" s="202" t="n">
        <v>1125.193</v>
      </c>
      <c r="P91" s="203" t="n">
        <v>19077.61346</v>
      </c>
      <c r="Q91" s="202" t="n">
        <v>140.74568</v>
      </c>
      <c r="R91" s="202" t="n">
        <v>-61.11094</v>
      </c>
      <c r="S91" s="202" t="n">
        <v>-1.34197</v>
      </c>
      <c r="T91" s="202" t="n">
        <v>33.45318</v>
      </c>
      <c r="U91" s="202" t="n">
        <v>-124.75988</v>
      </c>
      <c r="V91" s="202" t="n">
        <v>566.93708</v>
      </c>
      <c r="W91" s="202" t="n">
        <v>3207.24335</v>
      </c>
      <c r="X91" s="202" t="n">
        <v>22.13911</v>
      </c>
      <c r="Y91" s="202" t="n">
        <v>9.75318</v>
      </c>
      <c r="Z91" s="202" t="n">
        <v>541.76221</v>
      </c>
      <c r="AA91" s="202" t="n">
        <v>1195.99196</v>
      </c>
      <c r="AB91" s="202" t="n">
        <v>170.64483</v>
      </c>
      <c r="AC91" s="202" t="n">
        <v>-104.121</v>
      </c>
      <c r="AD91" s="202" t="n">
        <v>-25.1803</v>
      </c>
      <c r="AE91" s="203" t="n">
        <v>5572.15649</v>
      </c>
      <c r="AF91" s="204" t="n">
        <v>71346.15881</v>
      </c>
      <c r="AG91" s="176" t="n">
        <v>42132.12614</v>
      </c>
      <c r="AH91" s="176" t="n">
        <v>24914.91836</v>
      </c>
      <c r="AI91" s="176" t="n">
        <v>0</v>
      </c>
      <c r="AJ91" s="176" t="n">
        <v>4299.11431</v>
      </c>
      <c r="AK91" s="205" t="n">
        <v>0</v>
      </c>
      <c r="AL91" s="115"/>
    </row>
    <row r="92" customFormat="false" ht="15" hidden="false" customHeight="false" outlineLevel="0" collapsed="false">
      <c r="B92" s="79"/>
      <c r="D92" s="206"/>
      <c r="E92" s="206"/>
      <c r="F92" s="206"/>
      <c r="G92" s="206"/>
      <c r="H92" s="203" t="n">
        <v>0</v>
      </c>
      <c r="I92" s="202"/>
      <c r="J92" s="206"/>
      <c r="K92" s="206"/>
      <c r="L92" s="206"/>
      <c r="M92" s="206"/>
      <c r="N92" s="206"/>
      <c r="O92" s="206"/>
      <c r="P92" s="203" t="n">
        <v>0</v>
      </c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3" t="n">
        <v>0</v>
      </c>
      <c r="AF92" s="204" t="n">
        <v>0</v>
      </c>
      <c r="AG92" s="176" t="n">
        <v>0</v>
      </c>
      <c r="AH92" s="176" t="n">
        <v>0</v>
      </c>
      <c r="AI92" s="124" t="n">
        <v>0</v>
      </c>
      <c r="AJ92" s="176" t="n">
        <v>0</v>
      </c>
      <c r="AK92" s="162" t="n">
        <v>0</v>
      </c>
      <c r="AL92" s="115"/>
    </row>
    <row r="93" customFormat="false" ht="15" hidden="false" customHeight="false" outlineLevel="0" collapsed="false">
      <c r="B93" s="79" t="n">
        <v>56</v>
      </c>
      <c r="C93" s="111" t="s">
        <v>731</v>
      </c>
      <c r="D93" s="206" t="n">
        <v>1716.46735</v>
      </c>
      <c r="E93" s="206" t="n">
        <v>2226.74959</v>
      </c>
      <c r="F93" s="206" t="n">
        <v>5105.04543</v>
      </c>
      <c r="G93" s="206" t="n">
        <v>1349.77239</v>
      </c>
      <c r="H93" s="203" t="n">
        <v>10398.03476</v>
      </c>
      <c r="I93" s="206" t="n">
        <v>144.01416</v>
      </c>
      <c r="J93" s="206" t="n">
        <v>356.65501</v>
      </c>
      <c r="K93" s="206" t="n">
        <v>383.90726</v>
      </c>
      <c r="L93" s="206" t="n">
        <v>902.14791</v>
      </c>
      <c r="M93" s="206" t="n">
        <v>105.07317</v>
      </c>
      <c r="N93" s="206" t="n">
        <v>69.57155</v>
      </c>
      <c r="O93" s="206" t="n">
        <v>298.655</v>
      </c>
      <c r="P93" s="203" t="n">
        <v>2260.02406</v>
      </c>
      <c r="Q93" s="206" t="n">
        <v>144.22243</v>
      </c>
      <c r="R93" s="206" t="n">
        <v>71.03225</v>
      </c>
      <c r="S93" s="206" t="n">
        <v>13.31714</v>
      </c>
      <c r="T93" s="206" t="n">
        <v>0.00036</v>
      </c>
      <c r="U93" s="206" t="n">
        <v>97.7427</v>
      </c>
      <c r="V93" s="206" t="n">
        <v>185.2602</v>
      </c>
      <c r="W93" s="206" t="n">
        <v>2100.24406</v>
      </c>
      <c r="X93" s="206" t="n">
        <v>34.35298</v>
      </c>
      <c r="Y93" s="206" t="n">
        <v>43.46018</v>
      </c>
      <c r="Z93" s="206" t="n">
        <v>1447.17073</v>
      </c>
      <c r="AA93" s="206" t="n">
        <v>775.57819</v>
      </c>
      <c r="AB93" s="206" t="n">
        <v>7.93463</v>
      </c>
      <c r="AC93" s="206" t="n">
        <v>158.49442</v>
      </c>
      <c r="AD93" s="206" t="n">
        <v>9.04075</v>
      </c>
      <c r="AE93" s="203" t="n">
        <v>5087.85102</v>
      </c>
      <c r="AF93" s="204" t="n">
        <v>17745.90984</v>
      </c>
      <c r="AG93" s="176" t="n">
        <v>8562.20738</v>
      </c>
      <c r="AH93" s="176" t="n">
        <v>6149.38579</v>
      </c>
      <c r="AI93" s="124" t="n">
        <v>0</v>
      </c>
      <c r="AJ93" s="176" t="n">
        <v>3034.31667</v>
      </c>
      <c r="AK93" s="162" t="n">
        <v>0</v>
      </c>
      <c r="AL93" s="115"/>
    </row>
    <row r="94" customFormat="false" ht="15" hidden="false" customHeight="false" outlineLevel="0" collapsed="false">
      <c r="B94" s="79" t="n">
        <v>5602</v>
      </c>
      <c r="C94" s="111" t="s">
        <v>732</v>
      </c>
      <c r="D94" s="206" t="n">
        <v>0</v>
      </c>
      <c r="E94" s="206" t="n">
        <v>0</v>
      </c>
      <c r="F94" s="206" t="n">
        <v>0</v>
      </c>
      <c r="G94" s="206" t="n">
        <v>62.18513</v>
      </c>
      <c r="H94" s="203" t="n">
        <v>62.18513</v>
      </c>
      <c r="I94" s="206" t="n">
        <v>0</v>
      </c>
      <c r="J94" s="206" t="n">
        <v>0</v>
      </c>
      <c r="K94" s="206" t="n">
        <v>0</v>
      </c>
      <c r="L94" s="206" t="n">
        <v>0</v>
      </c>
      <c r="M94" s="206" t="n">
        <v>0</v>
      </c>
      <c r="N94" s="206" t="n">
        <v>0</v>
      </c>
      <c r="O94" s="206" t="n">
        <v>0</v>
      </c>
      <c r="P94" s="203" t="n">
        <v>0</v>
      </c>
      <c r="Q94" s="206" t="n">
        <v>0</v>
      </c>
      <c r="R94" s="206" t="n">
        <v>0</v>
      </c>
      <c r="S94" s="206" t="n">
        <v>0</v>
      </c>
      <c r="T94" s="206" t="n">
        <v>0</v>
      </c>
      <c r="U94" s="206" t="n">
        <v>0</v>
      </c>
      <c r="V94" s="206" t="n">
        <v>0</v>
      </c>
      <c r="W94" s="206" t="n">
        <v>0</v>
      </c>
      <c r="X94" s="206" t="n">
        <v>0</v>
      </c>
      <c r="Y94" s="206" t="n">
        <v>0</v>
      </c>
      <c r="Z94" s="206" t="n">
        <v>0</v>
      </c>
      <c r="AA94" s="206" t="n">
        <v>0</v>
      </c>
      <c r="AB94" s="206" t="n">
        <v>0</v>
      </c>
      <c r="AC94" s="206" t="n">
        <v>0</v>
      </c>
      <c r="AD94" s="206" t="n">
        <v>0</v>
      </c>
      <c r="AE94" s="203" t="n">
        <v>0</v>
      </c>
      <c r="AF94" s="204" t="n">
        <v>62.18513</v>
      </c>
      <c r="AG94" s="176" t="n">
        <v>62.18513</v>
      </c>
      <c r="AH94" s="176" t="n">
        <v>0</v>
      </c>
      <c r="AI94" s="124" t="n">
        <v>0</v>
      </c>
      <c r="AJ94" s="176" t="n">
        <v>0</v>
      </c>
      <c r="AK94" s="162" t="n">
        <v>0</v>
      </c>
      <c r="AL94" s="115"/>
    </row>
    <row r="95" customFormat="false" ht="15" hidden="false" customHeight="false" outlineLevel="0" collapsed="false">
      <c r="B95" s="79" t="n">
        <v>5604</v>
      </c>
      <c r="C95" s="111" t="s">
        <v>733</v>
      </c>
      <c r="D95" s="206" t="n">
        <v>1704.63036</v>
      </c>
      <c r="E95" s="206" t="n">
        <v>1931.01405</v>
      </c>
      <c r="F95" s="206" t="n">
        <v>3435.04115</v>
      </c>
      <c r="G95" s="206" t="n">
        <v>372.46655</v>
      </c>
      <c r="H95" s="203" t="n">
        <v>7443.15211</v>
      </c>
      <c r="I95" s="206" t="n">
        <v>90.7848</v>
      </c>
      <c r="J95" s="206" t="n">
        <v>166.69375</v>
      </c>
      <c r="K95" s="206" t="n">
        <v>215.69183</v>
      </c>
      <c r="L95" s="206" t="n">
        <v>92.14097</v>
      </c>
      <c r="M95" s="206" t="n">
        <v>53.76501</v>
      </c>
      <c r="N95" s="206" t="n">
        <v>59.17728</v>
      </c>
      <c r="O95" s="206" t="n">
        <v>272.312</v>
      </c>
      <c r="P95" s="203" t="n">
        <v>950.56564</v>
      </c>
      <c r="Q95" s="206" t="n">
        <v>89.97707</v>
      </c>
      <c r="R95" s="206" t="n">
        <v>18.462</v>
      </c>
      <c r="S95" s="206" t="n">
        <v>12.13578</v>
      </c>
      <c r="T95" s="206" t="n">
        <v>0</v>
      </c>
      <c r="U95" s="206" t="n">
        <v>66.66249</v>
      </c>
      <c r="V95" s="206" t="n">
        <v>155.07691</v>
      </c>
      <c r="W95" s="206" t="n">
        <v>2000.08333</v>
      </c>
      <c r="X95" s="206" t="n">
        <v>0</v>
      </c>
      <c r="Y95" s="206" t="n">
        <v>43.34438</v>
      </c>
      <c r="Z95" s="206" t="n">
        <v>450.76082</v>
      </c>
      <c r="AA95" s="206" t="n">
        <v>690.62476</v>
      </c>
      <c r="AB95" s="206" t="n">
        <v>7.18279</v>
      </c>
      <c r="AC95" s="206" t="n">
        <v>70.40775</v>
      </c>
      <c r="AD95" s="206" t="n">
        <v>9.04075</v>
      </c>
      <c r="AE95" s="203" t="n">
        <v>3613.75883</v>
      </c>
      <c r="AF95" s="204" t="n">
        <v>12007.47658</v>
      </c>
      <c r="AG95" s="176" t="n">
        <v>4711.11668</v>
      </c>
      <c r="AH95" s="176" t="n">
        <v>4535.24406</v>
      </c>
      <c r="AI95" s="124" t="n">
        <v>0</v>
      </c>
      <c r="AJ95" s="176" t="n">
        <v>2761.11584</v>
      </c>
      <c r="AK95" s="162" t="n">
        <v>0</v>
      </c>
      <c r="AL95" s="115"/>
    </row>
    <row r="96" customFormat="false" ht="15" hidden="false" customHeight="false" outlineLevel="0" collapsed="false">
      <c r="B96" s="79" t="n">
        <v>47</v>
      </c>
      <c r="C96" s="111" t="s">
        <v>734</v>
      </c>
      <c r="D96" s="206" t="n">
        <v>783.66636</v>
      </c>
      <c r="E96" s="206" t="n">
        <v>271.79679</v>
      </c>
      <c r="F96" s="206" t="n">
        <v>3455.58451</v>
      </c>
      <c r="G96" s="206" t="n">
        <v>84.71958</v>
      </c>
      <c r="H96" s="203" t="n">
        <v>4595.76724</v>
      </c>
      <c r="I96" s="206" t="n">
        <v>114.82675</v>
      </c>
      <c r="J96" s="206" t="n">
        <v>152.76679</v>
      </c>
      <c r="K96" s="206" t="n">
        <v>185.2406</v>
      </c>
      <c r="L96" s="206" t="n">
        <v>207.39976</v>
      </c>
      <c r="M96" s="206" t="n">
        <v>40.68857</v>
      </c>
      <c r="N96" s="206" t="n">
        <v>73.10794</v>
      </c>
      <c r="O96" s="206" t="n">
        <v>0</v>
      </c>
      <c r="P96" s="203" t="n">
        <v>774.03041</v>
      </c>
      <c r="Q96" s="206" t="n">
        <v>44.85265</v>
      </c>
      <c r="R96" s="206" t="n">
        <v>38.5844</v>
      </c>
      <c r="S96" s="206" t="n">
        <v>3.51003</v>
      </c>
      <c r="T96" s="206" t="n">
        <v>0.52499</v>
      </c>
      <c r="U96" s="206" t="n">
        <v>0</v>
      </c>
      <c r="V96" s="206" t="n">
        <v>0.001</v>
      </c>
      <c r="W96" s="206" t="n">
        <v>4112.56713</v>
      </c>
      <c r="X96" s="206" t="n">
        <v>0</v>
      </c>
      <c r="Y96" s="206" t="n">
        <v>37.21412</v>
      </c>
      <c r="Z96" s="206" t="n">
        <v>55.41395</v>
      </c>
      <c r="AA96" s="206" t="n">
        <v>164.13063</v>
      </c>
      <c r="AB96" s="206" t="n">
        <v>0</v>
      </c>
      <c r="AC96" s="206" t="n">
        <v>0.22577</v>
      </c>
      <c r="AD96" s="206" t="n">
        <v>0.01272</v>
      </c>
      <c r="AE96" s="203" t="n">
        <v>4457.03739</v>
      </c>
      <c r="AF96" s="204" t="n">
        <v>9826.83504</v>
      </c>
      <c r="AG96" s="176" t="n">
        <v>4056.36258</v>
      </c>
      <c r="AH96" s="176" t="n">
        <v>1493.54893</v>
      </c>
      <c r="AI96" s="124" t="n">
        <v>0</v>
      </c>
      <c r="AJ96" s="176" t="n">
        <v>4276.92353</v>
      </c>
      <c r="AK96" s="162" t="n">
        <v>0</v>
      </c>
      <c r="AL96" s="115"/>
    </row>
    <row r="97" customFormat="false" ht="15" hidden="false" customHeight="false" outlineLevel="0" collapsed="false">
      <c r="B97" s="79" t="n">
        <v>4703</v>
      </c>
      <c r="C97" s="111" t="s">
        <v>735</v>
      </c>
      <c r="D97" s="206" t="n">
        <v>459.81864</v>
      </c>
      <c r="E97" s="206" t="n">
        <v>65.74924</v>
      </c>
      <c r="F97" s="206" t="n">
        <v>1455.5845</v>
      </c>
      <c r="G97" s="206" t="n">
        <v>84.71958</v>
      </c>
      <c r="H97" s="203" t="n">
        <v>2065.87196</v>
      </c>
      <c r="I97" s="206" t="n">
        <v>10.72024</v>
      </c>
      <c r="J97" s="206" t="n">
        <v>140.72798</v>
      </c>
      <c r="K97" s="206" t="n">
        <v>84.04777</v>
      </c>
      <c r="L97" s="206" t="n">
        <v>0</v>
      </c>
      <c r="M97" s="206" t="n">
        <v>25.64792</v>
      </c>
      <c r="N97" s="206" t="n">
        <v>65.13323</v>
      </c>
      <c r="O97" s="206" t="n">
        <v>0</v>
      </c>
      <c r="P97" s="203" t="n">
        <v>326.27714</v>
      </c>
      <c r="Q97" s="206" t="n">
        <v>44.85265</v>
      </c>
      <c r="R97" s="206" t="n">
        <v>33.40577</v>
      </c>
      <c r="S97" s="206" t="n">
        <v>3.51003</v>
      </c>
      <c r="T97" s="206" t="n">
        <v>0</v>
      </c>
      <c r="U97" s="206" t="n">
        <v>0</v>
      </c>
      <c r="V97" s="206" t="n">
        <v>0</v>
      </c>
      <c r="W97" s="206" t="n">
        <v>0</v>
      </c>
      <c r="X97" s="206" t="n">
        <v>0</v>
      </c>
      <c r="Y97" s="206" t="n">
        <v>26.31085</v>
      </c>
      <c r="Z97" s="206" t="n">
        <v>54.05509</v>
      </c>
      <c r="AA97" s="206" t="n">
        <v>163.96059</v>
      </c>
      <c r="AB97" s="206" t="n">
        <v>0</v>
      </c>
      <c r="AC97" s="206" t="n">
        <v>0</v>
      </c>
      <c r="AD97" s="206" t="n">
        <v>0</v>
      </c>
      <c r="AE97" s="203" t="n">
        <v>326.09498</v>
      </c>
      <c r="AF97" s="204" t="n">
        <v>2718.24408</v>
      </c>
      <c r="AG97" s="176" t="n">
        <v>1808.72901</v>
      </c>
      <c r="AH97" s="176" t="n">
        <v>745.55448</v>
      </c>
      <c r="AI97" s="124" t="n">
        <v>0</v>
      </c>
      <c r="AJ97" s="176" t="n">
        <v>163.96059</v>
      </c>
      <c r="AK97" s="162" t="n">
        <v>0</v>
      </c>
      <c r="AL97" s="115"/>
    </row>
    <row r="98" customFormat="false" ht="15" hidden="false" customHeight="false" outlineLevel="0" collapsed="false">
      <c r="B98" s="79" t="n">
        <v>4790</v>
      </c>
      <c r="C98" s="111" t="s">
        <v>728</v>
      </c>
      <c r="D98" s="206" t="n">
        <v>323.84772</v>
      </c>
      <c r="E98" s="206" t="n">
        <v>206.04755</v>
      </c>
      <c r="F98" s="206" t="n">
        <v>2000.00001</v>
      </c>
      <c r="G98" s="206" t="n">
        <v>0</v>
      </c>
      <c r="H98" s="203" t="n">
        <v>2529.89528</v>
      </c>
      <c r="I98" s="206" t="n">
        <v>102.90135</v>
      </c>
      <c r="J98" s="206" t="n">
        <v>11.9427</v>
      </c>
      <c r="K98" s="206" t="n">
        <v>101.19283</v>
      </c>
      <c r="L98" s="206" t="n">
        <v>207.39976</v>
      </c>
      <c r="M98" s="206" t="n">
        <v>15.04065</v>
      </c>
      <c r="N98" s="206" t="n">
        <v>1.15799</v>
      </c>
      <c r="O98" s="206" t="n">
        <v>0</v>
      </c>
      <c r="P98" s="203" t="n">
        <v>439.63528</v>
      </c>
      <c r="Q98" s="206" t="n">
        <v>0</v>
      </c>
      <c r="R98" s="206" t="n">
        <v>5.17863</v>
      </c>
      <c r="S98" s="206" t="n">
        <v>0</v>
      </c>
      <c r="T98" s="206" t="n">
        <v>0.52499</v>
      </c>
      <c r="U98" s="206" t="n">
        <v>0</v>
      </c>
      <c r="V98" s="206" t="n">
        <v>0.001</v>
      </c>
      <c r="W98" s="206" t="n">
        <v>4112.56713</v>
      </c>
      <c r="X98" s="206" t="n">
        <v>0</v>
      </c>
      <c r="Y98" s="206" t="n">
        <v>10.90327</v>
      </c>
      <c r="Z98" s="206" t="n">
        <v>1.35886</v>
      </c>
      <c r="AA98" s="206" t="n">
        <v>0.17004</v>
      </c>
      <c r="AB98" s="206" t="n">
        <v>0</v>
      </c>
      <c r="AC98" s="206" t="n">
        <v>0.22577</v>
      </c>
      <c r="AD98" s="206" t="n">
        <v>0.01272</v>
      </c>
      <c r="AE98" s="203" t="n">
        <v>4130.94241</v>
      </c>
      <c r="AF98" s="204" t="n">
        <v>7100.47297</v>
      </c>
      <c r="AG98" s="176" t="n">
        <v>2240.72074</v>
      </c>
      <c r="AH98" s="176" t="n">
        <v>746.78929</v>
      </c>
      <c r="AI98" s="124" t="n">
        <v>0</v>
      </c>
      <c r="AJ98" s="176" t="n">
        <v>4112.96294</v>
      </c>
      <c r="AK98" s="162" t="n">
        <v>0</v>
      </c>
      <c r="AL98" s="115"/>
    </row>
    <row r="99" s="56" customFormat="true" ht="15" hidden="false" customHeight="false" outlineLevel="0" collapsed="false">
      <c r="B99" s="201"/>
      <c r="C99" s="114" t="s">
        <v>736</v>
      </c>
      <c r="D99" s="202" t="n">
        <v>10124.96006</v>
      </c>
      <c r="E99" s="202" t="n">
        <v>10919.8706</v>
      </c>
      <c r="F99" s="202" t="n">
        <v>25050.27171</v>
      </c>
      <c r="G99" s="202" t="n">
        <v>6403.55401</v>
      </c>
      <c r="H99" s="203" t="n">
        <v>52498.65638</v>
      </c>
      <c r="I99" s="202" t="n">
        <v>4482.66591</v>
      </c>
      <c r="J99" s="202" t="n">
        <v>5708.13977</v>
      </c>
      <c r="K99" s="202" t="n">
        <v>1780.35659</v>
      </c>
      <c r="L99" s="202" t="n">
        <v>5379.39532</v>
      </c>
      <c r="M99" s="202" t="n">
        <v>898.68151</v>
      </c>
      <c r="N99" s="202" t="n">
        <v>890.52001</v>
      </c>
      <c r="O99" s="202" t="n">
        <v>1423.848</v>
      </c>
      <c r="P99" s="203" t="n">
        <v>20563.60711</v>
      </c>
      <c r="Q99" s="202" t="n">
        <v>240.11546</v>
      </c>
      <c r="R99" s="202" t="n">
        <v>-28.66309</v>
      </c>
      <c r="S99" s="202" t="n">
        <v>8.46514</v>
      </c>
      <c r="T99" s="202" t="n">
        <v>32.92855</v>
      </c>
      <c r="U99" s="202" t="n">
        <v>-27.01718</v>
      </c>
      <c r="V99" s="202" t="n">
        <v>752.19628</v>
      </c>
      <c r="W99" s="202" t="n">
        <v>1194.92028</v>
      </c>
      <c r="X99" s="202" t="n">
        <v>56.49209</v>
      </c>
      <c r="Y99" s="202" t="n">
        <v>15.99924</v>
      </c>
      <c r="Z99" s="202" t="n">
        <v>1933.51899</v>
      </c>
      <c r="AA99" s="202" t="n">
        <v>1807.43952</v>
      </c>
      <c r="AB99" s="202" t="n">
        <v>178.57946</v>
      </c>
      <c r="AC99" s="202" t="n">
        <v>54.14765</v>
      </c>
      <c r="AD99" s="202" t="n">
        <v>-16.15227</v>
      </c>
      <c r="AE99" s="203" t="n">
        <v>6202.97012</v>
      </c>
      <c r="AF99" s="204" t="n">
        <v>79265.23361</v>
      </c>
      <c r="AG99" s="176" t="n">
        <v>46637.97094</v>
      </c>
      <c r="AH99" s="176" t="n">
        <v>29570.75522</v>
      </c>
      <c r="AI99" s="176" t="n">
        <v>0</v>
      </c>
      <c r="AJ99" s="176" t="n">
        <v>3056.50745</v>
      </c>
      <c r="AK99" s="205" t="n">
        <v>4.54747350886464E-012</v>
      </c>
      <c r="AL99" s="115"/>
    </row>
    <row r="100" customFormat="false" ht="15" hidden="false" customHeight="false" outlineLevel="0" collapsed="false">
      <c r="B100" s="79"/>
      <c r="D100" s="206"/>
      <c r="E100" s="206"/>
      <c r="F100" s="206"/>
      <c r="G100" s="206"/>
      <c r="H100" s="203" t="n">
        <v>0</v>
      </c>
      <c r="I100" s="202"/>
      <c r="J100" s="206"/>
      <c r="K100" s="206"/>
      <c r="L100" s="206"/>
      <c r="M100" s="206"/>
      <c r="N100" s="206"/>
      <c r="O100" s="206"/>
      <c r="P100" s="203" t="n">
        <v>0</v>
      </c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3" t="n">
        <v>0</v>
      </c>
      <c r="AF100" s="204" t="n">
        <v>0</v>
      </c>
      <c r="AG100" s="176" t="n">
        <v>0</v>
      </c>
      <c r="AH100" s="176" t="n">
        <v>0</v>
      </c>
      <c r="AI100" s="124" t="n">
        <v>0</v>
      </c>
      <c r="AJ100" s="176" t="n">
        <v>0</v>
      </c>
      <c r="AK100" s="162" t="n">
        <v>0</v>
      </c>
      <c r="AL100" s="115"/>
    </row>
    <row r="101" customFormat="false" ht="15" hidden="false" customHeight="false" outlineLevel="0" collapsed="false">
      <c r="B101" s="79" t="n">
        <v>48</v>
      </c>
      <c r="C101" s="111" t="s">
        <v>737</v>
      </c>
      <c r="D101" s="206" t="n">
        <v>2993.75734</v>
      </c>
      <c r="E101" s="206" t="n">
        <v>4400</v>
      </c>
      <c r="F101" s="206" t="n">
        <v>3925.3744</v>
      </c>
      <c r="G101" s="206" t="n">
        <v>2400</v>
      </c>
      <c r="H101" s="203" t="n">
        <v>13719.13174</v>
      </c>
      <c r="I101" s="206" t="n">
        <v>1788.53025</v>
      </c>
      <c r="J101" s="206" t="n">
        <v>1753.487</v>
      </c>
      <c r="K101" s="206" t="n">
        <v>591.71366</v>
      </c>
      <c r="L101" s="206" t="n">
        <v>1565</v>
      </c>
      <c r="M101" s="206" t="n">
        <v>100</v>
      </c>
      <c r="N101" s="206" t="n">
        <v>233.14563</v>
      </c>
      <c r="O101" s="206" t="n">
        <v>504.042</v>
      </c>
      <c r="P101" s="203" t="n">
        <v>6535.91854</v>
      </c>
      <c r="Q101" s="206" t="n">
        <v>76.9284</v>
      </c>
      <c r="R101" s="206" t="n">
        <v>0</v>
      </c>
      <c r="S101" s="206" t="n">
        <v>2.53489</v>
      </c>
      <c r="T101" s="206" t="n">
        <v>5.5</v>
      </c>
      <c r="U101" s="206" t="n">
        <v>0</v>
      </c>
      <c r="V101" s="206" t="n">
        <v>248.89205</v>
      </c>
      <c r="W101" s="206" t="n">
        <v>360</v>
      </c>
      <c r="X101" s="206" t="n">
        <v>0</v>
      </c>
      <c r="Y101" s="206" t="n">
        <v>0</v>
      </c>
      <c r="Z101" s="206" t="n">
        <v>703</v>
      </c>
      <c r="AA101" s="206" t="n">
        <v>660.98984</v>
      </c>
      <c r="AB101" s="206" t="n">
        <v>64.73506</v>
      </c>
      <c r="AC101" s="206" t="n">
        <v>21.65907</v>
      </c>
      <c r="AD101" s="206" t="n">
        <v>0</v>
      </c>
      <c r="AE101" s="203" t="n">
        <v>2144.23931</v>
      </c>
      <c r="AF101" s="204" t="n">
        <v>22399.28959</v>
      </c>
      <c r="AG101" s="176" t="n">
        <v>10797.21103</v>
      </c>
      <c r="AH101" s="176" t="n">
        <v>10559.42965</v>
      </c>
      <c r="AI101" s="124" t="n">
        <v>0</v>
      </c>
      <c r="AJ101" s="176" t="n">
        <v>1042.64891</v>
      </c>
      <c r="AK101" s="162" t="n">
        <v>-3.63797880709171E-012</v>
      </c>
      <c r="AL101" s="115"/>
    </row>
    <row r="102" customFormat="false" ht="15" hidden="false" customHeight="false" outlineLevel="0" collapsed="false">
      <c r="B102" s="79"/>
      <c r="D102" s="206"/>
      <c r="E102" s="206"/>
      <c r="F102" s="206"/>
      <c r="G102" s="206"/>
      <c r="H102" s="203" t="n">
        <v>0</v>
      </c>
      <c r="I102" s="206"/>
      <c r="J102" s="206"/>
      <c r="K102" s="206"/>
      <c r="L102" s="206"/>
      <c r="M102" s="206"/>
      <c r="N102" s="206"/>
      <c r="O102" s="206"/>
      <c r="P102" s="203" t="n">
        <v>0</v>
      </c>
      <c r="Q102" s="206"/>
      <c r="R102" s="206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3" t="n">
        <v>0</v>
      </c>
      <c r="AF102" s="204" t="n">
        <v>0</v>
      </c>
      <c r="AG102" s="176" t="n">
        <v>0</v>
      </c>
      <c r="AH102" s="176" t="n">
        <v>0</v>
      </c>
      <c r="AI102" s="124" t="n">
        <v>0</v>
      </c>
      <c r="AJ102" s="176" t="n">
        <v>0</v>
      </c>
      <c r="AK102" s="162" t="n">
        <v>0</v>
      </c>
      <c r="AL102" s="115"/>
    </row>
    <row r="103" s="56" customFormat="true" ht="15" hidden="false" customHeight="false" outlineLevel="0" collapsed="false">
      <c r="B103" s="207"/>
      <c r="C103" s="208" t="s">
        <v>738</v>
      </c>
      <c r="D103" s="202" t="n">
        <v>7131.20272</v>
      </c>
      <c r="E103" s="202" t="n">
        <v>6519.8706</v>
      </c>
      <c r="F103" s="202" t="n">
        <v>21124.89731</v>
      </c>
      <c r="G103" s="202" t="n">
        <v>4003.55401</v>
      </c>
      <c r="H103" s="203" t="n">
        <v>38779.52464</v>
      </c>
      <c r="I103" s="202" t="n">
        <v>2694.13566</v>
      </c>
      <c r="J103" s="202" t="n">
        <v>3954.65277</v>
      </c>
      <c r="K103" s="202" t="n">
        <v>1188.64293</v>
      </c>
      <c r="L103" s="202" t="n">
        <v>3814.39532</v>
      </c>
      <c r="M103" s="202" t="n">
        <v>798.68151</v>
      </c>
      <c r="N103" s="202" t="n">
        <v>657.37438</v>
      </c>
      <c r="O103" s="202" t="n">
        <v>919.806</v>
      </c>
      <c r="P103" s="203" t="n">
        <v>14027.68857</v>
      </c>
      <c r="Q103" s="202" t="n">
        <v>163.18706</v>
      </c>
      <c r="R103" s="202" t="n">
        <v>-28.66309</v>
      </c>
      <c r="S103" s="202" t="n">
        <v>5.93025</v>
      </c>
      <c r="T103" s="202" t="n">
        <v>27.42855</v>
      </c>
      <c r="U103" s="202" t="n">
        <v>-27.01718</v>
      </c>
      <c r="V103" s="202" t="n">
        <v>503.30423</v>
      </c>
      <c r="W103" s="202" t="n">
        <v>834.92028</v>
      </c>
      <c r="X103" s="202" t="n">
        <v>56.49209</v>
      </c>
      <c r="Y103" s="202" t="n">
        <v>15.99924</v>
      </c>
      <c r="Z103" s="202" t="n">
        <v>1230.51899</v>
      </c>
      <c r="AA103" s="202" t="n">
        <v>1146.44968</v>
      </c>
      <c r="AB103" s="202" t="n">
        <v>113.8444</v>
      </c>
      <c r="AC103" s="202" t="n">
        <v>32.48858</v>
      </c>
      <c r="AD103" s="202" t="n">
        <v>-16.15227</v>
      </c>
      <c r="AE103" s="203" t="n">
        <v>4058.73081</v>
      </c>
      <c r="AF103" s="204" t="n">
        <v>56865.94402</v>
      </c>
      <c r="AG103" s="176" t="n">
        <v>35840.75991</v>
      </c>
      <c r="AH103" s="176" t="n">
        <v>19011.32557</v>
      </c>
      <c r="AI103" s="176" t="n">
        <v>0</v>
      </c>
      <c r="AJ103" s="176" t="n">
        <v>2013.85854</v>
      </c>
      <c r="AK103" s="205" t="n">
        <v>-6.13908923696727E-012</v>
      </c>
      <c r="AL103" s="115"/>
    </row>
    <row r="104" customFormat="false" ht="15" hidden="false" customHeight="false" outlineLevel="0" collapsed="false">
      <c r="D104" s="209"/>
      <c r="E104" s="209"/>
      <c r="F104" s="209"/>
      <c r="G104" s="209"/>
      <c r="H104" s="210"/>
      <c r="I104" s="210"/>
      <c r="J104" s="211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 t="n">
        <v>0</v>
      </c>
      <c r="AD104" s="210"/>
      <c r="AE104" s="210"/>
      <c r="AF104" s="210"/>
      <c r="AG104" s="210"/>
      <c r="AH104" s="210"/>
      <c r="AI104" s="210"/>
      <c r="AJ104" s="210"/>
      <c r="AK104" s="155"/>
      <c r="AL104" s="61"/>
    </row>
    <row r="105" customFormat="false" ht="15" hidden="false" customHeight="false" outlineLevel="0" collapsed="false">
      <c r="B105" s="57" t="s">
        <v>739</v>
      </c>
      <c r="D105" s="112" t="n">
        <v>0</v>
      </c>
      <c r="E105" s="112" t="n">
        <v>0</v>
      </c>
      <c r="F105" s="112" t="n">
        <v>0</v>
      </c>
      <c r="G105" s="112" t="n">
        <v>0</v>
      </c>
      <c r="H105" s="112" t="n">
        <v>0</v>
      </c>
      <c r="I105" s="112" t="n">
        <v>0</v>
      </c>
      <c r="J105" s="112" t="n">
        <v>0</v>
      </c>
      <c r="K105" s="112" t="n">
        <v>0</v>
      </c>
      <c r="L105" s="112" t="n">
        <v>0</v>
      </c>
      <c r="M105" s="112" t="n">
        <v>0</v>
      </c>
      <c r="N105" s="112" t="n">
        <v>0</v>
      </c>
      <c r="O105" s="112" t="n">
        <v>0</v>
      </c>
      <c r="P105" s="112" t="n">
        <v>0</v>
      </c>
      <c r="Q105" s="112" t="n">
        <v>0</v>
      </c>
      <c r="R105" s="112" t="n">
        <v>0</v>
      </c>
      <c r="S105" s="112" t="n">
        <v>0</v>
      </c>
      <c r="T105" s="112" t="n">
        <v>-2.8421709430404E-014</v>
      </c>
      <c r="U105" s="112" t="n">
        <v>0</v>
      </c>
      <c r="V105" s="112" t="n">
        <v>0</v>
      </c>
      <c r="W105" s="112" t="n">
        <v>0</v>
      </c>
      <c r="X105" s="112" t="n">
        <v>0</v>
      </c>
      <c r="Y105" s="112" t="n">
        <v>3.5527136788005E-013</v>
      </c>
      <c r="Z105" s="112" t="n">
        <v>0</v>
      </c>
      <c r="AA105" s="112" t="n">
        <v>0</v>
      </c>
      <c r="AB105" s="112" t="n">
        <v>0</v>
      </c>
      <c r="AC105" s="112" t="n">
        <v>0</v>
      </c>
      <c r="AD105" s="112" t="n">
        <v>4.2632564145606E-014</v>
      </c>
      <c r="AE105" s="112" t="n">
        <v>0</v>
      </c>
      <c r="AF105" s="112" t="n">
        <v>0</v>
      </c>
      <c r="AG105" s="112" t="n">
        <v>0</v>
      </c>
      <c r="AH105" s="112" t="n">
        <v>0</v>
      </c>
      <c r="AI105" s="112" t="n">
        <v>0</v>
      </c>
      <c r="AJ105" s="112" t="n">
        <v>0</v>
      </c>
      <c r="AK105" s="155" t="n">
        <v>-6.13908923696727E-012</v>
      </c>
      <c r="AL105" s="61"/>
    </row>
    <row r="106" customFormat="false" ht="15" hidden="false" customHeight="false" outlineLevel="0" collapsed="false">
      <c r="D106" s="61"/>
      <c r="E106" s="61"/>
      <c r="F106" s="61"/>
      <c r="G106" s="61"/>
      <c r="H106" s="61"/>
      <c r="I106" s="61"/>
      <c r="J106" s="21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 t="n">
        <v>0</v>
      </c>
      <c r="AD106" s="61"/>
      <c r="AE106" s="61"/>
      <c r="AF106" s="61"/>
      <c r="AG106" s="61"/>
      <c r="AH106" s="61"/>
      <c r="AI106" s="61"/>
      <c r="AJ106" s="61"/>
      <c r="AK106" s="162"/>
      <c r="AL106" s="61"/>
    </row>
    <row r="107" customFormat="false" ht="15" hidden="false" customHeight="false" outlineLevel="0" collapsed="false">
      <c r="B107" s="57" t="s">
        <v>740</v>
      </c>
      <c r="D107" s="61"/>
      <c r="E107" s="61"/>
      <c r="F107" s="61"/>
      <c r="G107" s="61"/>
      <c r="H107" s="61"/>
      <c r="I107" s="61"/>
      <c r="J107" s="21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162"/>
      <c r="AL107" s="61"/>
    </row>
    <row r="108" customFormat="false" ht="15" hidden="false" customHeight="false" outlineLevel="0" collapsed="false">
      <c r="B108" s="57" t="s">
        <v>741</v>
      </c>
      <c r="D108" s="61"/>
      <c r="E108" s="61"/>
      <c r="F108" s="61"/>
      <c r="G108" s="61"/>
      <c r="H108" s="61"/>
      <c r="I108" s="61"/>
      <c r="J108" s="21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162"/>
      <c r="AL108" s="61"/>
    </row>
    <row r="109" customFormat="false" ht="15" hidden="false" customHeight="false" outlineLevel="0" collapsed="false">
      <c r="B109" s="57" t="s">
        <v>742</v>
      </c>
      <c r="D109" s="61"/>
      <c r="E109" s="61"/>
      <c r="F109" s="61"/>
      <c r="G109" s="61"/>
      <c r="H109" s="61"/>
      <c r="I109" s="61"/>
      <c r="J109" s="21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162"/>
      <c r="AL109" s="61"/>
    </row>
    <row r="110" customFormat="false" ht="15" hidden="false" customHeight="false" outlineLevel="0" collapsed="false">
      <c r="B110" s="56" t="s">
        <v>581</v>
      </c>
      <c r="D110" s="61"/>
      <c r="E110" s="61"/>
      <c r="F110" s="61"/>
      <c r="G110" s="61"/>
      <c r="H110" s="61"/>
      <c r="I110" s="61"/>
      <c r="J110" s="21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162"/>
      <c r="AL110" s="61"/>
    </row>
    <row r="111" customFormat="false" ht="15" hidden="false" customHeight="false" outlineLevel="0" collapsed="false">
      <c r="B111" s="56" t="s">
        <v>743</v>
      </c>
      <c r="D111" s="61"/>
      <c r="E111" s="61"/>
      <c r="F111" s="61"/>
      <c r="G111" s="61"/>
      <c r="H111" s="61"/>
      <c r="I111" s="61"/>
      <c r="J111" s="21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162"/>
      <c r="AL111" s="61"/>
    </row>
    <row r="112" customFormat="false" ht="15" hidden="false" customHeight="false" outlineLevel="0" collapsed="false">
      <c r="B112" s="56" t="s">
        <v>744</v>
      </c>
      <c r="D112" s="61"/>
      <c r="E112" s="61"/>
      <c r="F112" s="61"/>
      <c r="G112" s="61"/>
      <c r="H112" s="61"/>
      <c r="I112" s="61"/>
      <c r="J112" s="21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162"/>
      <c r="AL112" s="61"/>
    </row>
    <row r="113" customFormat="false" ht="15" hidden="false" customHeight="false" outlineLevel="0" collapsed="false">
      <c r="B113" s="213" t="s">
        <v>584</v>
      </c>
      <c r="D113" s="61"/>
      <c r="E113" s="61"/>
      <c r="F113" s="61"/>
      <c r="G113" s="61"/>
      <c r="H113" s="61"/>
      <c r="I113" s="61"/>
      <c r="J113" s="21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162"/>
      <c r="AL113" s="61"/>
    </row>
    <row r="114" customFormat="false" ht="15" hidden="false" customHeight="false" outlineLevel="0" collapsed="false">
      <c r="B114" s="213" t="s">
        <v>585</v>
      </c>
      <c r="D114" s="61"/>
      <c r="E114" s="61"/>
      <c r="F114" s="61"/>
      <c r="G114" s="61"/>
      <c r="H114" s="61"/>
      <c r="I114" s="61"/>
      <c r="J114" s="21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162"/>
      <c r="AL114" s="61"/>
    </row>
    <row r="115" customFormat="false" ht="15" hidden="false" customHeight="false" outlineLevel="0" collapsed="false">
      <c r="B115" s="213" t="s">
        <v>586</v>
      </c>
      <c r="D115" s="61"/>
      <c r="E115" s="61"/>
      <c r="F115" s="61"/>
      <c r="G115" s="61"/>
      <c r="H115" s="61"/>
      <c r="I115" s="61"/>
      <c r="J115" s="21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162"/>
      <c r="AL115" s="61"/>
    </row>
    <row r="116" customFormat="false" ht="15" hidden="false" customHeight="false" outlineLevel="0" collapsed="false">
      <c r="B116" s="57" t="s">
        <v>36</v>
      </c>
      <c r="D116" s="61"/>
      <c r="E116" s="61"/>
      <c r="F116" s="61"/>
      <c r="G116" s="61"/>
      <c r="H116" s="61"/>
      <c r="I116" s="61"/>
      <c r="J116" s="21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162"/>
      <c r="AL116" s="61"/>
    </row>
    <row r="117" customFormat="false" ht="15" hidden="false" customHeight="false" outlineLevel="0" collapsed="false">
      <c r="B117" s="56" t="s">
        <v>745</v>
      </c>
      <c r="D117" s="61"/>
      <c r="E117" s="61"/>
      <c r="F117" s="61"/>
      <c r="G117" s="61"/>
      <c r="H117" s="61"/>
      <c r="I117" s="61"/>
      <c r="J117" s="212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162"/>
      <c r="AL117" s="61"/>
    </row>
    <row r="118" customFormat="false" ht="15" hidden="false" customHeight="false" outlineLevel="0" collapsed="false">
      <c r="B118" s="56" t="s">
        <v>746</v>
      </c>
      <c r="D118" s="61"/>
      <c r="E118" s="61"/>
      <c r="F118" s="61"/>
      <c r="G118" s="61"/>
      <c r="H118" s="61"/>
      <c r="I118" s="61"/>
      <c r="J118" s="212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162"/>
      <c r="AL118" s="61"/>
    </row>
    <row r="119" customFormat="false" ht="15" hidden="false" customHeight="false" outlineLevel="0" collapsed="false">
      <c r="B119" s="57" t="s">
        <v>589</v>
      </c>
      <c r="D119" s="61"/>
      <c r="E119" s="61"/>
      <c r="F119" s="61"/>
      <c r="G119" s="61"/>
      <c r="H119" s="61"/>
      <c r="I119" s="61"/>
      <c r="J119" s="212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162"/>
      <c r="AL119" s="61"/>
    </row>
    <row r="120" customFormat="false" ht="15" hidden="false" customHeight="false" outlineLevel="0" collapsed="false">
      <c r="B120" s="108" t="s">
        <v>590</v>
      </c>
    </row>
    <row r="145" customFormat="false" ht="15" hidden="false" customHeight="false" outlineLevel="0" collapsed="false">
      <c r="AC145" s="57" t="n">
        <v>0</v>
      </c>
    </row>
    <row r="146" customFormat="false" ht="15" hidden="false" customHeight="false" outlineLevel="0" collapsed="false">
      <c r="AC146" s="57" t="n">
        <v>0</v>
      </c>
    </row>
    <row r="147" customFormat="false" ht="15" hidden="false" customHeight="false" outlineLevel="0" collapsed="false">
      <c r="AC147" s="57" t="n">
        <v>0</v>
      </c>
    </row>
    <row r="148" customFormat="false" ht="15" hidden="false" customHeight="false" outlineLevel="0" collapsed="false">
      <c r="AC148" s="57" t="n">
        <v>0</v>
      </c>
    </row>
    <row r="149" customFormat="false" ht="15" hidden="false" customHeight="false" outlineLevel="0" collapsed="false">
      <c r="AC149" s="57" t="n">
        <v>0</v>
      </c>
    </row>
    <row r="150" customFormat="false" ht="15" hidden="false" customHeight="false" outlineLevel="0" collapsed="false">
      <c r="AC150" s="57" t="n">
        <v>0</v>
      </c>
    </row>
    <row r="151" customFormat="false" ht="15" hidden="false" customHeight="false" outlineLevel="0" collapsed="false">
      <c r="AC151" s="57" t="n">
        <v>0</v>
      </c>
    </row>
    <row r="152" customFormat="false" ht="15" hidden="false" customHeight="false" outlineLevel="0" collapsed="false">
      <c r="AC152" s="57" t="n">
        <v>0</v>
      </c>
    </row>
    <row r="153" customFormat="false" ht="15" hidden="false" customHeight="false" outlineLevel="0" collapsed="false">
      <c r="AC153" s="57" t="n">
        <v>0</v>
      </c>
    </row>
    <row r="166" customFormat="false" ht="15" hidden="false" customHeight="false" outlineLevel="0" collapsed="false">
      <c r="AC166" s="57" t="n">
        <v>0</v>
      </c>
    </row>
    <row r="167" customFormat="false" ht="15" hidden="false" customHeight="false" outlineLevel="0" collapsed="false">
      <c r="AC167" s="57" t="n">
        <v>0</v>
      </c>
    </row>
    <row r="168" customFormat="false" ht="15" hidden="false" customHeight="false" outlineLevel="0" collapsed="false">
      <c r="AC168" s="57" t="n">
        <v>0</v>
      </c>
    </row>
    <row r="169" customFormat="false" ht="15" hidden="false" customHeight="false" outlineLevel="0" collapsed="false">
      <c r="AC169" s="57" t="n">
        <v>0</v>
      </c>
    </row>
    <row r="170" customFormat="false" ht="15" hidden="false" customHeight="false" outlineLevel="0" collapsed="false">
      <c r="AC170" s="57" t="n">
        <v>0</v>
      </c>
    </row>
    <row r="171" customFormat="false" ht="15" hidden="false" customHeight="false" outlineLevel="0" collapsed="false">
      <c r="AC171" s="57" t="n">
        <v>0</v>
      </c>
    </row>
    <row r="172" customFormat="false" ht="15" hidden="false" customHeight="false" outlineLevel="0" collapsed="false">
      <c r="AC172" s="57" t="n">
        <v>0</v>
      </c>
    </row>
    <row r="173" customFormat="false" ht="15" hidden="false" customHeight="false" outlineLevel="0" collapsed="false">
      <c r="AC173" s="57" t="n">
        <v>0</v>
      </c>
    </row>
    <row r="174" customFormat="false" ht="15" hidden="false" customHeight="false" outlineLevel="0" collapsed="false">
      <c r="AC174" s="57" t="n">
        <v>0</v>
      </c>
    </row>
    <row r="175" customFormat="false" ht="15" hidden="false" customHeight="false" outlineLevel="0" collapsed="false">
      <c r="AC175" s="57" t="n">
        <v>0</v>
      </c>
    </row>
    <row r="176" customFormat="false" ht="15" hidden="false" customHeight="false" outlineLevel="0" collapsed="false">
      <c r="AC176" s="57" t="n">
        <v>0</v>
      </c>
    </row>
    <row r="177" customFormat="false" ht="15" hidden="false" customHeight="false" outlineLevel="0" collapsed="false">
      <c r="AC177" s="57" t="n">
        <v>0</v>
      </c>
    </row>
    <row r="178" customFormat="false" ht="15" hidden="false" customHeight="false" outlineLevel="0" collapsed="false">
      <c r="AC178" s="57" t="n">
        <v>0</v>
      </c>
    </row>
    <row r="179" customFormat="false" ht="15" hidden="false" customHeight="false" outlineLevel="0" collapsed="false">
      <c r="AC179" s="57" t="n">
        <v>0</v>
      </c>
    </row>
    <row r="180" customFormat="false" ht="15" hidden="false" customHeight="false" outlineLevel="0" collapsed="false">
      <c r="AC180" s="57" t="n">
        <v>0</v>
      </c>
    </row>
    <row r="181" customFormat="false" ht="15" hidden="false" customHeight="false" outlineLevel="0" collapsed="false">
      <c r="AC181" s="57" t="n">
        <v>0</v>
      </c>
    </row>
    <row r="182" customFormat="false" ht="15" hidden="false" customHeight="false" outlineLevel="0" collapsed="false">
      <c r="AC182" s="57" t="n">
        <v>0</v>
      </c>
    </row>
    <row r="183" customFormat="false" ht="15" hidden="false" customHeight="false" outlineLevel="0" collapsed="false">
      <c r="AC183" s="57" t="n">
        <v>0</v>
      </c>
    </row>
    <row r="184" customFormat="false" ht="15" hidden="false" customHeight="false" outlineLevel="0" collapsed="false">
      <c r="AC184" s="57" t="n">
        <v>0</v>
      </c>
    </row>
    <row r="185" customFormat="false" ht="15" hidden="false" customHeight="false" outlineLevel="0" collapsed="false">
      <c r="AC185" s="57" t="n">
        <v>0</v>
      </c>
    </row>
    <row r="186" customFormat="false" ht="15" hidden="false" customHeight="false" outlineLevel="0" collapsed="false">
      <c r="AC186" s="57" t="n">
        <v>0</v>
      </c>
    </row>
    <row r="187" customFormat="false" ht="15" hidden="false" customHeight="false" outlineLevel="0" collapsed="false">
      <c r="AC187" s="57" t="n">
        <v>0</v>
      </c>
    </row>
    <row r="188" customFormat="false" ht="15" hidden="false" customHeight="false" outlineLevel="0" collapsed="false">
      <c r="AC188" s="57" t="n">
        <v>0</v>
      </c>
    </row>
    <row r="189" customFormat="false" ht="15" hidden="false" customHeight="false" outlineLevel="0" collapsed="false">
      <c r="AC189" s="57" t="n">
        <v>0</v>
      </c>
    </row>
    <row r="190" customFormat="false" ht="15" hidden="false" customHeight="false" outlineLevel="0" collapsed="false">
      <c r="AC190" s="57" t="n">
        <v>0</v>
      </c>
    </row>
    <row r="191" customFormat="false" ht="15" hidden="false" customHeight="false" outlineLevel="0" collapsed="false">
      <c r="AC191" s="57" t="n">
        <v>0</v>
      </c>
    </row>
    <row r="192" customFormat="false" ht="15" hidden="false" customHeight="false" outlineLevel="0" collapsed="false">
      <c r="AC192" s="57" t="n">
        <v>0</v>
      </c>
    </row>
    <row r="193" customFormat="false" ht="15" hidden="false" customHeight="false" outlineLevel="0" collapsed="false">
      <c r="AC193" s="57" t="n">
        <v>0</v>
      </c>
    </row>
    <row r="194" customFormat="false" ht="15" hidden="false" customHeight="false" outlineLevel="0" collapsed="false">
      <c r="AC194" s="57" t="n">
        <v>0</v>
      </c>
    </row>
    <row r="195" customFormat="false" ht="15" hidden="false" customHeight="false" outlineLevel="0" collapsed="false">
      <c r="AC195" s="57" t="n">
        <v>0</v>
      </c>
    </row>
    <row r="196" customFormat="false" ht="15" hidden="false" customHeight="false" outlineLevel="0" collapsed="false">
      <c r="AC196" s="57" t="n">
        <v>0</v>
      </c>
    </row>
    <row r="197" customFormat="false" ht="15" hidden="false" customHeight="false" outlineLevel="0" collapsed="false">
      <c r="AC197" s="57" t="n">
        <v>0</v>
      </c>
    </row>
    <row r="198" customFormat="false" ht="15" hidden="false" customHeight="false" outlineLevel="0" collapsed="false">
      <c r="AC198" s="57" t="n">
        <v>0</v>
      </c>
    </row>
    <row r="199" customFormat="false" ht="15" hidden="false" customHeight="false" outlineLevel="0" collapsed="false">
      <c r="AC199" s="57" t="n">
        <v>0</v>
      </c>
    </row>
    <row r="200" customFormat="false" ht="15" hidden="false" customHeight="false" outlineLevel="0" collapsed="false">
      <c r="AC200" s="57" t="n">
        <v>0</v>
      </c>
    </row>
    <row r="201" customFormat="false" ht="15" hidden="false" customHeight="false" outlineLevel="0" collapsed="false">
      <c r="AC201" s="57" t="n">
        <v>0</v>
      </c>
    </row>
    <row r="202" customFormat="false" ht="15" hidden="false" customHeight="false" outlineLevel="0" collapsed="false">
      <c r="AC202" s="57" t="n">
        <v>0</v>
      </c>
    </row>
    <row r="203" customFormat="false" ht="15" hidden="false" customHeight="false" outlineLevel="0" collapsed="false">
      <c r="AC203" s="57" t="n">
        <v>0</v>
      </c>
    </row>
    <row r="204" customFormat="false" ht="15" hidden="false" customHeight="false" outlineLevel="0" collapsed="false">
      <c r="AC204" s="57" t="n">
        <v>0</v>
      </c>
    </row>
    <row r="205" customFormat="false" ht="15" hidden="false" customHeight="false" outlineLevel="0" collapsed="false">
      <c r="AC205" s="57" t="n">
        <v>781.517</v>
      </c>
    </row>
    <row r="206" customFormat="false" ht="15" hidden="false" customHeight="false" outlineLevel="0" collapsed="false">
      <c r="AC206" s="57" t="n">
        <v>466.02917</v>
      </c>
    </row>
    <row r="207" customFormat="false" ht="15" hidden="false" customHeight="false" outlineLevel="0" collapsed="false">
      <c r="AC207" s="57" t="n">
        <v>250.73136</v>
      </c>
    </row>
    <row r="208" customFormat="false" ht="15" hidden="false" customHeight="false" outlineLevel="0" collapsed="false">
      <c r="AC208" s="57" t="n">
        <v>62.95472</v>
      </c>
    </row>
    <row r="209" customFormat="false" ht="15" hidden="false" customHeight="false" outlineLevel="0" collapsed="false">
      <c r="AC209" s="57" t="n">
        <v>0.83875</v>
      </c>
    </row>
    <row r="210" customFormat="false" ht="15" hidden="false" customHeight="false" outlineLevel="0" collapsed="false">
      <c r="AC210" s="57" t="n">
        <v>0.963</v>
      </c>
    </row>
    <row r="211" customFormat="false" ht="15" hidden="false" customHeight="false" outlineLevel="0" collapsed="false">
      <c r="AC211" s="57" t="n">
        <v>0</v>
      </c>
    </row>
    <row r="212" customFormat="false" ht="15" hidden="false" customHeight="false" outlineLevel="0" collapsed="false">
      <c r="AC212" s="57" t="n">
        <v>0</v>
      </c>
    </row>
    <row r="213" customFormat="false" ht="15" hidden="false" customHeight="false" outlineLevel="0" collapsed="false">
      <c r="AC213" s="57" t="n">
        <v>0</v>
      </c>
    </row>
    <row r="214" customFormat="false" ht="15" hidden="false" customHeight="false" outlineLevel="0" collapsed="false">
      <c r="AC214" s="57" t="n">
        <v>0</v>
      </c>
    </row>
    <row r="215" customFormat="false" ht="15" hidden="false" customHeight="false" outlineLevel="0" collapsed="false">
      <c r="AC215" s="57" t="n">
        <v>0</v>
      </c>
    </row>
    <row r="216" customFormat="false" ht="15" hidden="false" customHeight="false" outlineLevel="0" collapsed="false">
      <c r="AC216" s="57" t="n">
        <v>0</v>
      </c>
    </row>
    <row r="217" customFormat="false" ht="15" hidden="false" customHeight="false" outlineLevel="0" collapsed="false">
      <c r="AC217" s="57" t="n">
        <v>0</v>
      </c>
    </row>
    <row r="218" customFormat="false" ht="15" hidden="false" customHeight="false" outlineLevel="0" collapsed="false">
      <c r="AC218" s="57" t="n">
        <v>0</v>
      </c>
    </row>
    <row r="219" customFormat="false" ht="15" hidden="false" customHeight="false" outlineLevel="0" collapsed="false">
      <c r="AC219" s="57" t="n">
        <v>0</v>
      </c>
    </row>
    <row r="220" customFormat="false" ht="15" hidden="false" customHeight="false" outlineLevel="0" collapsed="false">
      <c r="AC220" s="57" t="n">
        <v>0</v>
      </c>
    </row>
    <row r="221" customFormat="false" ht="15" hidden="false" customHeight="false" outlineLevel="0" collapsed="false">
      <c r="AC221" s="57" t="n">
        <v>0</v>
      </c>
    </row>
    <row r="222" customFormat="false" ht="15" hidden="false" customHeight="false" outlineLevel="0" collapsed="false">
      <c r="AC222" s="57" t="n">
        <v>0</v>
      </c>
    </row>
    <row r="223" customFormat="false" ht="15" hidden="false" customHeight="false" outlineLevel="0" collapsed="false">
      <c r="AC223" s="57" t="n">
        <v>0</v>
      </c>
    </row>
    <row r="224" customFormat="false" ht="15" hidden="false" customHeight="false" outlineLevel="0" collapsed="false">
      <c r="AC224" s="57" t="n">
        <v>0</v>
      </c>
    </row>
    <row r="225" customFormat="false" ht="15" hidden="false" customHeight="false" outlineLevel="0" collapsed="false">
      <c r="AC225" s="57" t="n">
        <v>0</v>
      </c>
    </row>
    <row r="226" customFormat="false" ht="15" hidden="false" customHeight="false" outlineLevel="0" collapsed="false">
      <c r="AC226" s="57" t="n">
        <v>0</v>
      </c>
    </row>
    <row r="227" customFormat="false" ht="15" hidden="false" customHeight="false" outlineLevel="0" collapsed="false">
      <c r="AC227" s="57" t="n">
        <v>0</v>
      </c>
    </row>
    <row r="228" customFormat="false" ht="15" hidden="false" customHeight="false" outlineLevel="0" collapsed="false">
      <c r="AC228" s="57" t="n">
        <v>0</v>
      </c>
    </row>
    <row r="229" customFormat="false" ht="15" hidden="false" customHeight="false" outlineLevel="0" collapsed="false">
      <c r="AC229" s="57" t="n">
        <v>0</v>
      </c>
    </row>
    <row r="230" customFormat="false" ht="15" hidden="false" customHeight="false" outlineLevel="0" collapsed="false">
      <c r="AC230" s="57" t="n">
        <v>0</v>
      </c>
    </row>
    <row r="231" customFormat="false" ht="15" hidden="false" customHeight="false" outlineLevel="0" collapsed="false">
      <c r="AC231" s="57" t="n">
        <v>0</v>
      </c>
    </row>
    <row r="232" customFormat="false" ht="15" hidden="false" customHeight="false" outlineLevel="0" collapsed="false">
      <c r="AC232" s="57" t="n">
        <v>0</v>
      </c>
    </row>
    <row r="233" customFormat="false" ht="15" hidden="false" customHeight="false" outlineLevel="0" collapsed="false">
      <c r="AC233" s="57" t="n">
        <v>0</v>
      </c>
    </row>
    <row r="234" customFormat="false" ht="15" hidden="false" customHeight="false" outlineLevel="0" collapsed="false">
      <c r="AC234" s="57" t="n">
        <v>0</v>
      </c>
    </row>
    <row r="235" customFormat="false" ht="15" hidden="false" customHeight="false" outlineLevel="0" collapsed="false">
      <c r="AC235" s="57" t="n">
        <v>0</v>
      </c>
    </row>
    <row r="236" customFormat="false" ht="15" hidden="false" customHeight="false" outlineLevel="0" collapsed="false">
      <c r="AC236" s="57" t="n">
        <v>-1581.98117</v>
      </c>
    </row>
    <row r="237" customFormat="false" ht="15" hidden="false" customHeight="false" outlineLevel="0" collapsed="false">
      <c r="AC237" s="57" t="n">
        <v>0</v>
      </c>
    </row>
    <row r="238" customFormat="false" ht="15" hidden="false" customHeight="false" outlineLevel="0" collapsed="false">
      <c r="AC238" s="57" t="n">
        <v>-0.80271</v>
      </c>
    </row>
    <row r="239" customFormat="false" ht="15" hidden="false" customHeight="false" outlineLevel="0" collapsed="false">
      <c r="AC239" s="57" t="n">
        <v>0</v>
      </c>
    </row>
    <row r="240" customFormat="false" ht="15" hidden="false" customHeight="false" outlineLevel="0" collapsed="false">
      <c r="AC240" s="57" t="n">
        <v>-1581.17846</v>
      </c>
    </row>
    <row r="241" customFormat="false" ht="15" hidden="false" customHeight="false" outlineLevel="0" collapsed="false">
      <c r="AC241" s="57" t="n">
        <v>0</v>
      </c>
    </row>
    <row r="242" customFormat="false" ht="15" hidden="false" customHeight="false" outlineLevel="0" collapsed="false">
      <c r="AC242" s="57" t="n">
        <v>0</v>
      </c>
    </row>
    <row r="243" customFormat="false" ht="15" hidden="false" customHeight="false" outlineLevel="0" collapsed="false">
      <c r="AC243" s="57" t="n">
        <v>0</v>
      </c>
    </row>
    <row r="244" customFormat="false" ht="15" hidden="false" customHeight="false" outlineLevel="0" collapsed="false">
      <c r="AC244" s="57" t="n">
        <v>0</v>
      </c>
    </row>
    <row r="245" customFormat="false" ht="15" hidden="false" customHeight="false" outlineLevel="0" collapsed="false">
      <c r="AC245" s="57" t="n">
        <v>0</v>
      </c>
    </row>
    <row r="246" customFormat="false" ht="15" hidden="false" customHeight="false" outlineLevel="0" collapsed="false">
      <c r="AC246" s="57" t="n">
        <v>86.52542</v>
      </c>
    </row>
    <row r="247" customFormat="false" ht="15" hidden="false" customHeight="false" outlineLevel="0" collapsed="false">
      <c r="AC247" s="57" t="n">
        <v>0</v>
      </c>
    </row>
    <row r="248" customFormat="false" ht="15" hidden="false" customHeight="false" outlineLevel="0" collapsed="false">
      <c r="AC248" s="57" t="n">
        <v>0</v>
      </c>
    </row>
    <row r="249" customFormat="false" ht="15" hidden="false" customHeight="false" outlineLevel="0" collapsed="false">
      <c r="AC249" s="57" t="n">
        <v>0</v>
      </c>
    </row>
    <row r="250" customFormat="false" ht="15" hidden="false" customHeight="false" outlineLevel="0" collapsed="false">
      <c r="AC250" s="57" t="n">
        <v>0</v>
      </c>
    </row>
    <row r="251" customFormat="false" ht="15" hidden="false" customHeight="false" outlineLevel="0" collapsed="false">
      <c r="AC251" s="57" t="n">
        <v>0</v>
      </c>
    </row>
    <row r="252" customFormat="false" ht="15" hidden="false" customHeight="false" outlineLevel="0" collapsed="false">
      <c r="AC252" s="57" t="n">
        <v>0</v>
      </c>
    </row>
    <row r="253" customFormat="false" ht="15" hidden="false" customHeight="false" outlineLevel="0" collapsed="false">
      <c r="AC253" s="57" t="n">
        <v>0</v>
      </c>
    </row>
    <row r="254" customFormat="false" ht="15" hidden="false" customHeight="false" outlineLevel="0" collapsed="false">
      <c r="AC254" s="57" t="n">
        <v>0</v>
      </c>
    </row>
    <row r="255" customFormat="false" ht="15" hidden="false" customHeight="false" outlineLevel="0" collapsed="false">
      <c r="AC255" s="57" t="n">
        <v>0</v>
      </c>
    </row>
    <row r="256" customFormat="false" ht="15" hidden="false" customHeight="false" outlineLevel="0" collapsed="false">
      <c r="AC256" s="57" t="n">
        <v>0</v>
      </c>
    </row>
    <row r="257" customFormat="false" ht="15" hidden="false" customHeight="false" outlineLevel="0" collapsed="false">
      <c r="AC257" s="57" t="n">
        <v>0</v>
      </c>
    </row>
    <row r="258" customFormat="false" ht="15" hidden="false" customHeight="false" outlineLevel="0" collapsed="false">
      <c r="AC258" s="57" t="n">
        <v>0</v>
      </c>
    </row>
    <row r="259" customFormat="false" ht="15" hidden="false" customHeight="false" outlineLevel="0" collapsed="false">
      <c r="AC259" s="57" t="n">
        <v>0</v>
      </c>
    </row>
    <row r="260" customFormat="false" ht="15" hidden="false" customHeight="false" outlineLevel="0" collapsed="false">
      <c r="AC260" s="57" t="n">
        <v>0</v>
      </c>
    </row>
    <row r="261" customFormat="false" ht="15" hidden="false" customHeight="false" outlineLevel="0" collapsed="false">
      <c r="AC261" s="57" t="n">
        <v>0</v>
      </c>
    </row>
    <row r="262" customFormat="false" ht="15" hidden="false" customHeight="false" outlineLevel="0" collapsed="false">
      <c r="AC262" s="57" t="n">
        <v>0</v>
      </c>
    </row>
    <row r="263" customFormat="false" ht="15" hidden="false" customHeight="false" outlineLevel="0" collapsed="false">
      <c r="AC263" s="57" t="n">
        <v>0</v>
      </c>
    </row>
    <row r="264" customFormat="false" ht="15" hidden="false" customHeight="false" outlineLevel="0" collapsed="false">
      <c r="AC264" s="57" t="n">
        <v>0</v>
      </c>
    </row>
    <row r="265" customFormat="false" ht="15" hidden="false" customHeight="false" outlineLevel="0" collapsed="false">
      <c r="AC265" s="57" t="n">
        <v>0</v>
      </c>
    </row>
    <row r="266" customFormat="false" ht="15" hidden="false" customHeight="false" outlineLevel="0" collapsed="false">
      <c r="AC266" s="57" t="n">
        <v>0</v>
      </c>
    </row>
    <row r="267" customFormat="false" ht="15" hidden="false" customHeight="false" outlineLevel="0" collapsed="false">
      <c r="AC267" s="57" t="n">
        <v>0</v>
      </c>
    </row>
    <row r="272" customFormat="false" ht="15" hidden="false" customHeight="false" outlineLevel="0" collapsed="false">
      <c r="AC272" s="57" t="n">
        <v>49.733</v>
      </c>
    </row>
    <row r="273" customFormat="false" ht="15" hidden="false" customHeight="false" outlineLevel="0" collapsed="false">
      <c r="AC273" s="57" t="n">
        <v>0</v>
      </c>
    </row>
    <row r="274" customFormat="false" ht="15" hidden="false" customHeight="false" outlineLevel="0" collapsed="false">
      <c r="AC274" s="57" t="n">
        <v>0</v>
      </c>
    </row>
    <row r="275" customFormat="false" ht="15" hidden="false" customHeight="false" outlineLevel="0" collapsed="false">
      <c r="AC275" s="57" t="n">
        <v>0</v>
      </c>
    </row>
    <row r="276" customFormat="false" ht="15" hidden="false" customHeight="false" outlineLevel="0" collapsed="false">
      <c r="AC276" s="57" t="n">
        <v>0</v>
      </c>
    </row>
    <row r="277" customFormat="false" ht="15" hidden="false" customHeight="false" outlineLevel="0" collapsed="false">
      <c r="AC277" s="57" t="n">
        <v>0</v>
      </c>
    </row>
    <row r="278" customFormat="false" ht="15" hidden="false" customHeight="false" outlineLevel="0" collapsed="false">
      <c r="AC278" s="57" t="n">
        <v>0</v>
      </c>
    </row>
    <row r="279" customFormat="false" ht="15" hidden="false" customHeight="false" outlineLevel="0" collapsed="false">
      <c r="AC279" s="57" t="n">
        <v>0</v>
      </c>
    </row>
    <row r="280" customFormat="false" ht="15" hidden="false" customHeight="false" outlineLevel="0" collapsed="false">
      <c r="AC280" s="57" t="n">
        <v>0</v>
      </c>
    </row>
    <row r="281" customFormat="false" ht="15" hidden="false" customHeight="false" outlineLevel="0" collapsed="false">
      <c r="AC281" s="57" t="n">
        <v>0</v>
      </c>
    </row>
    <row r="282" customFormat="false" ht="15" hidden="false" customHeight="false" outlineLevel="0" collapsed="false">
      <c r="AC282" s="57" t="n">
        <v>0</v>
      </c>
    </row>
    <row r="283" customFormat="false" ht="15" hidden="false" customHeight="false" outlineLevel="0" collapsed="false">
      <c r="AC283" s="57" t="n">
        <v>0</v>
      </c>
    </row>
    <row r="284" customFormat="false" ht="15" hidden="false" customHeight="false" outlineLevel="0" collapsed="false">
      <c r="AC284" s="57" t="n">
        <v>0</v>
      </c>
    </row>
    <row r="285" customFormat="false" ht="15" hidden="false" customHeight="false" outlineLevel="0" collapsed="false">
      <c r="AC285" s="57" t="n">
        <v>0</v>
      </c>
    </row>
    <row r="286" customFormat="false" ht="15" hidden="false" customHeight="false" outlineLevel="0" collapsed="false">
      <c r="AC286" s="57" t="n">
        <v>0</v>
      </c>
    </row>
    <row r="287" customFormat="false" ht="15" hidden="false" customHeight="false" outlineLevel="0" collapsed="false">
      <c r="AC287" s="57" t="n">
        <v>0</v>
      </c>
    </row>
    <row r="289" customFormat="false" ht="15" hidden="false" customHeight="false" outlineLevel="0" collapsed="false">
      <c r="AC289" s="57" t="n">
        <v>44.91613</v>
      </c>
    </row>
    <row r="290" customFormat="false" ht="15" hidden="false" customHeight="false" outlineLevel="0" collapsed="false">
      <c r="AC290" s="57" t="n">
        <v>34.43748</v>
      </c>
    </row>
    <row r="291" customFormat="false" ht="15" hidden="false" customHeight="false" outlineLevel="0" collapsed="false">
      <c r="AC291" s="57" t="n">
        <v>0</v>
      </c>
    </row>
    <row r="293" customFormat="false" ht="15" hidden="false" customHeight="false" outlineLevel="0" collapsed="false">
      <c r="AC293" s="57" t="n">
        <v>0</v>
      </c>
    </row>
    <row r="294" customFormat="false" ht="15" hidden="false" customHeight="false" outlineLevel="0" collapsed="false">
      <c r="AC294" s="57" t="n">
        <v>0</v>
      </c>
    </row>
    <row r="295" customFormat="false" ht="15" hidden="false" customHeight="false" outlineLevel="0" collapsed="false">
      <c r="AC295" s="57" t="n">
        <v>0</v>
      </c>
    </row>
    <row r="296" customFormat="false" ht="15" hidden="false" customHeight="false" outlineLevel="0" collapsed="false">
      <c r="AC296" s="57" t="n">
        <v>0</v>
      </c>
    </row>
    <row r="297" customFormat="false" ht="15" hidden="false" customHeight="false" outlineLevel="0" collapsed="false">
      <c r="AC297" s="57" t="n">
        <v>10.47865</v>
      </c>
    </row>
    <row r="298" customFormat="false" ht="15" hidden="false" customHeight="false" outlineLevel="0" collapsed="false">
      <c r="AC298" s="57" t="n">
        <v>-8.12371</v>
      </c>
    </row>
    <row r="299" customFormat="false" ht="15" hidden="false" customHeight="false" outlineLevel="0" collapsed="false">
      <c r="AC299" s="57" t="n">
        <v>0</v>
      </c>
    </row>
    <row r="300" customFormat="false" ht="15" hidden="false" customHeight="false" outlineLevel="0" collapsed="false">
      <c r="AC300" s="57" t="n">
        <v>-8.12371</v>
      </c>
    </row>
    <row r="301" customFormat="false" ht="15" hidden="false" customHeight="false" outlineLevel="0" collapsed="false">
      <c r="AC301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6" customFormat="false" ht="15" hidden="false" customHeight="false" outlineLevel="0" collapsed="false">
      <c r="AC336" s="57" t="n">
        <v>0</v>
      </c>
    </row>
    <row r="337" customFormat="false" ht="15" hidden="false" customHeight="false" outlineLevel="0" collapsed="false">
      <c r="AC337" s="57" t="n">
        <v>0</v>
      </c>
    </row>
    <row r="338" customFormat="false" ht="15" hidden="false" customHeight="false" outlineLevel="0" collapsed="false">
      <c r="AC338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2" customFormat="false" ht="15" hidden="false" customHeight="false" outlineLevel="0" collapsed="false">
      <c r="AC342" s="57" t="n">
        <v>0</v>
      </c>
    </row>
    <row r="343" customFormat="false" ht="15" hidden="false" customHeight="false" outlineLevel="0" collapsed="false">
      <c r="AC343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0</v>
      </c>
    </row>
    <row r="347" customFormat="false" ht="15" hidden="false" customHeight="false" outlineLevel="0" collapsed="false">
      <c r="AC347" s="57" t="n">
        <v>0</v>
      </c>
    </row>
    <row r="348" customFormat="false" ht="15" hidden="false" customHeight="false" outlineLevel="0" collapsed="false">
      <c r="AC348" s="57" t="n">
        <v>0</v>
      </c>
    </row>
    <row r="349" customFormat="false" ht="15" hidden="false" customHeight="false" outlineLevel="0" collapsed="false">
      <c r="AC349" s="57" t="n">
        <v>0</v>
      </c>
    </row>
    <row r="350" customFormat="false" ht="15" hidden="false" customHeight="false" outlineLevel="0" collapsed="false">
      <c r="AC350" s="57" t="n">
        <v>1750.46671</v>
      </c>
    </row>
    <row r="351" customFormat="false" ht="15" hidden="false" customHeight="false" outlineLevel="0" collapsed="false">
      <c r="AC351" s="57" t="n">
        <v>0</v>
      </c>
    </row>
    <row r="352" customFormat="false" ht="15" hidden="false" customHeight="false" outlineLevel="0" collapsed="false">
      <c r="AC352" s="57" t="n">
        <v>1254.8423</v>
      </c>
    </row>
    <row r="353" customFormat="false" ht="15" hidden="false" customHeight="false" outlineLevel="0" collapsed="false">
      <c r="AC353" s="57" t="n">
        <v>0</v>
      </c>
    </row>
    <row r="355" customFormat="false" ht="15" hidden="false" customHeight="false" outlineLevel="0" collapsed="false">
      <c r="AC355" s="57" t="n">
        <v>327.38762</v>
      </c>
    </row>
    <row r="356" customFormat="false" ht="15" hidden="false" customHeight="false" outlineLevel="0" collapsed="false">
      <c r="AC356" s="57" t="n">
        <v>301.30751</v>
      </c>
    </row>
    <row r="357" customFormat="false" ht="15" hidden="false" customHeight="false" outlineLevel="0" collapsed="false">
      <c r="AC357" s="57" t="n">
        <v>423.08895</v>
      </c>
    </row>
    <row r="358" customFormat="false" ht="15" hidden="false" customHeight="false" outlineLevel="0" collapsed="false">
      <c r="AC358" s="57" t="n">
        <v>0</v>
      </c>
    </row>
    <row r="359" customFormat="false" ht="15" hidden="false" customHeight="false" outlineLevel="0" collapsed="false">
      <c r="AC359" s="57" t="n">
        <v>0</v>
      </c>
    </row>
    <row r="360" customFormat="false" ht="15" hidden="false" customHeight="false" outlineLevel="0" collapsed="false">
      <c r="AC360" s="57" t="n">
        <v>0</v>
      </c>
    </row>
    <row r="361" customFormat="false" ht="15" hidden="false" customHeight="false" outlineLevel="0" collapsed="false">
      <c r="AC361" s="57" t="n">
        <v>-556.15967</v>
      </c>
    </row>
    <row r="362" customFormat="false" ht="15" hidden="false" customHeight="false" outlineLevel="0" collapsed="false">
      <c r="AC362" s="57" t="n">
        <v>-93.48819</v>
      </c>
    </row>
    <row r="364" customFormat="false" ht="15" hidden="false" customHeight="false" outlineLevel="0" collapsed="false">
      <c r="AC364" s="57" t="n">
        <v>-109.3139</v>
      </c>
    </row>
    <row r="365" customFormat="false" ht="15" hidden="false" customHeight="false" outlineLevel="0" collapsed="false">
      <c r="AC365" s="57" t="n">
        <v>-223.73029</v>
      </c>
    </row>
    <row r="366" customFormat="false" ht="15" hidden="false" customHeight="false" outlineLevel="0" collapsed="false">
      <c r="AC366" s="57" t="n">
        <v>-129.62729</v>
      </c>
    </row>
    <row r="367" customFormat="false" ht="15" hidden="false" customHeight="false" outlineLevel="0" collapsed="false">
      <c r="AC367" s="57" t="n">
        <v>0</v>
      </c>
    </row>
    <row r="368" customFormat="false" ht="15" hidden="false" customHeight="false" outlineLevel="0" collapsed="false">
      <c r="AC368" s="57" t="n">
        <v>0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476.82148</v>
      </c>
    </row>
    <row r="371" customFormat="false" ht="15" hidden="false" customHeight="false" outlineLevel="0" collapsed="false">
      <c r="AC371" s="57" t="n">
        <v>0.267</v>
      </c>
    </row>
    <row r="372" customFormat="false" ht="15" hidden="false" customHeight="false" outlineLevel="0" collapsed="false">
      <c r="AC372" s="57" t="n">
        <v>0</v>
      </c>
    </row>
    <row r="373" customFormat="false" ht="15" hidden="false" customHeight="false" outlineLevel="0" collapsed="false">
      <c r="AC373" s="57" t="n">
        <v>0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.267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2" customFormat="false" ht="15" hidden="false" customHeight="false" outlineLevel="0" collapsed="false">
      <c r="AC382" s="57" t="n">
        <v>0</v>
      </c>
    </row>
    <row r="383" customFormat="false" ht="15" hidden="false" customHeight="false" outlineLevel="0" collapsed="false">
      <c r="AC383" s="57" t="n">
        <v>0</v>
      </c>
    </row>
    <row r="384" customFormat="false" ht="15" hidden="false" customHeight="false" outlineLevel="0" collapsed="false">
      <c r="AC384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8" customFormat="false" ht="15" hidden="false" customHeight="false" outlineLevel="0" collapsed="false">
      <c r="AC388" s="57" t="n">
        <v>0</v>
      </c>
    </row>
    <row r="389" customFormat="false" ht="15" hidden="false" customHeight="false" outlineLevel="0" collapsed="false">
      <c r="AC389" s="57" t="n">
        <v>0</v>
      </c>
    </row>
    <row r="390" customFormat="false" ht="15" hidden="false" customHeight="false" outlineLevel="0" collapsed="false">
      <c r="AC390" s="57" t="n">
        <v>0</v>
      </c>
    </row>
    <row r="391" customFormat="false" ht="15" hidden="false" customHeight="false" outlineLevel="0" collapsed="false">
      <c r="AC391" s="57" t="n">
        <v>0</v>
      </c>
    </row>
    <row r="392" customFormat="false" ht="15" hidden="false" customHeight="false" outlineLevel="0" collapsed="false">
      <c r="AC392" s="57" t="n">
        <v>0</v>
      </c>
    </row>
    <row r="393" customFormat="false" ht="15" hidden="false" customHeight="false" outlineLevel="0" collapsed="false">
      <c r="AC393" s="57" t="n">
        <v>0</v>
      </c>
    </row>
    <row r="397" customFormat="false" ht="15" hidden="false" customHeight="false" outlineLevel="0" collapsed="false">
      <c r="AC397" s="57" t="n">
        <v>283.29941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274.61768</v>
      </c>
    </row>
    <row r="400" customFormat="false" ht="15" hidden="false" customHeight="false" outlineLevel="0" collapsed="false">
      <c r="AC400" s="57" t="n">
        <v>8.68173</v>
      </c>
    </row>
    <row r="401" customFormat="false" ht="15" hidden="false" customHeight="false" outlineLevel="0" collapsed="false">
      <c r="AC401" s="57" t="n">
        <v>0</v>
      </c>
    </row>
    <row r="402" customFormat="false" ht="15" hidden="false" customHeight="false" outlineLevel="0" collapsed="false">
      <c r="AC402" s="57" t="n">
        <v>143.15731</v>
      </c>
    </row>
    <row r="403" customFormat="false" ht="15" hidden="false" customHeight="false" outlineLevel="0" collapsed="false">
      <c r="AC403" s="57" t="n">
        <v>0</v>
      </c>
    </row>
    <row r="404" customFormat="false" ht="15" hidden="false" customHeight="false" outlineLevel="0" collapsed="false">
      <c r="AC404" s="57" t="n">
        <v>86.00929</v>
      </c>
    </row>
    <row r="405" customFormat="false" ht="15" hidden="false" customHeight="false" outlineLevel="0" collapsed="false">
      <c r="AC405" s="57" t="n">
        <v>0</v>
      </c>
    </row>
    <row r="406" customFormat="false" ht="15" hidden="false" customHeight="false" outlineLevel="0" collapsed="false">
      <c r="AC406" s="57" t="n">
        <v>352.30936</v>
      </c>
    </row>
    <row r="407" customFormat="false" ht="15" hidden="false" customHeight="false" outlineLevel="0" collapsed="false">
      <c r="AC407" s="57" t="n">
        <v>0</v>
      </c>
    </row>
    <row r="408" customFormat="false" ht="15" hidden="false" customHeight="false" outlineLevel="0" collapsed="false">
      <c r="AC408" s="57" t="n">
        <v>0</v>
      </c>
    </row>
    <row r="409" customFormat="false" ht="15" hidden="false" customHeight="false" outlineLevel="0" collapsed="false">
      <c r="AC409" s="57" t="n">
        <v>0</v>
      </c>
    </row>
    <row r="410" customFormat="false" ht="15" hidden="false" customHeight="false" outlineLevel="0" collapsed="false">
      <c r="AC410" s="57" t="n">
        <v>-295.16134</v>
      </c>
    </row>
    <row r="411" customFormat="false" ht="15" hidden="false" customHeight="false" outlineLevel="0" collapsed="false">
      <c r="AC411" s="57" t="n">
        <v>0</v>
      </c>
    </row>
    <row r="414" customFormat="false" ht="15" hidden="false" customHeight="false" outlineLevel="0" collapsed="false">
      <c r="AC414" s="57" t="n">
        <v>0</v>
      </c>
    </row>
    <row r="416" customFormat="false" ht="15" hidden="false" customHeight="false" outlineLevel="0" collapsed="false">
      <c r="AC416" s="57" t="n">
        <v>0</v>
      </c>
    </row>
    <row r="417" customFormat="false" ht="15" hidden="false" customHeight="false" outlineLevel="0" collapsed="false">
      <c r="AC417" s="57" t="n">
        <v>0</v>
      </c>
    </row>
    <row r="418" customFormat="false" ht="15" hidden="false" customHeight="false" outlineLevel="0" collapsed="false">
      <c r="AC418" s="57" t="n">
        <v>51.72117</v>
      </c>
    </row>
    <row r="419" customFormat="false" ht="15" hidden="false" customHeight="false" outlineLevel="0" collapsed="false">
      <c r="AC419" s="57" t="n">
        <v>15.37653</v>
      </c>
    </row>
    <row r="420" customFormat="false" ht="15" hidden="false" customHeight="false" outlineLevel="0" collapsed="false">
      <c r="AC420" s="57" t="n">
        <v>36.34464</v>
      </c>
    </row>
    <row r="421" customFormat="false" ht="15" hidden="false" customHeight="false" outlineLevel="0" collapsed="false">
      <c r="AC421" s="57" t="n">
        <v>0</v>
      </c>
    </row>
    <row r="423" customFormat="false" ht="15" hidden="false" customHeight="false" outlineLevel="0" collapsed="false">
      <c r="AC423" s="57" t="n">
        <v>0</v>
      </c>
    </row>
    <row r="424" customFormat="false" ht="15" hidden="false" customHeight="false" outlineLevel="0" collapsed="false">
      <c r="AC424" s="57" t="n">
        <v>0</v>
      </c>
    </row>
    <row r="425" customFormat="false" ht="15" hidden="false" customHeight="false" outlineLevel="0" collapsed="false">
      <c r="AC425" s="57" t="n">
        <v>-1.62341</v>
      </c>
    </row>
    <row r="426" customFormat="false" ht="15" hidden="false" customHeight="false" outlineLevel="0" collapsed="false">
      <c r="AC426" s="57" t="n">
        <v>-0.00267</v>
      </c>
    </row>
    <row r="427" customFormat="false" ht="15" hidden="false" customHeight="false" outlineLevel="0" collapsed="false">
      <c r="AC427" s="57" t="n">
        <v>0</v>
      </c>
    </row>
    <row r="428" customFormat="false" ht="15" hidden="false" customHeight="false" outlineLevel="0" collapsed="false">
      <c r="AC428" s="57" t="n">
        <v>-1.62074</v>
      </c>
    </row>
    <row r="429" customFormat="false" ht="15" hidden="false" customHeight="false" outlineLevel="0" collapsed="false">
      <c r="AC429" s="57" t="n">
        <v>32212.79464</v>
      </c>
    </row>
    <row r="431" customFormat="false" ht="15" hidden="false" customHeight="false" outlineLevel="0" collapsed="false">
      <c r="AC431" s="57" t="n">
        <v>3320.93704</v>
      </c>
    </row>
    <row r="433" customFormat="false" ht="15" hidden="false" customHeight="false" outlineLevel="0" collapsed="false">
      <c r="AC433" s="57" t="n">
        <v>35533.73168</v>
      </c>
    </row>
    <row r="436" customFormat="false" ht="15" hidden="false" customHeight="false" outlineLevel="0" collapsed="false">
      <c r="AC436" s="57" t="n">
        <v>4508.05364</v>
      </c>
    </row>
    <row r="437" customFormat="false" ht="15" hidden="false" customHeight="false" outlineLevel="0" collapsed="false">
      <c r="AC437" s="57" t="n">
        <v>240.17394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0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0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240.17394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0</v>
      </c>
    </row>
    <row r="448" customFormat="false" ht="15" hidden="false" customHeight="false" outlineLevel="0" collapsed="false">
      <c r="AC448" s="57" t="n">
        <v>0</v>
      </c>
    </row>
    <row r="449" customFormat="false" ht="15" hidden="false" customHeight="false" outlineLevel="0" collapsed="false">
      <c r="AC449" s="57" t="n">
        <v>0</v>
      </c>
    </row>
    <row r="450" customFormat="false" ht="15" hidden="false" customHeight="false" outlineLevel="0" collapsed="false">
      <c r="AC450" s="57" t="n">
        <v>0</v>
      </c>
    </row>
    <row r="451" customFormat="false" ht="15" hidden="false" customHeight="false" outlineLevel="0" collapsed="false">
      <c r="AC451" s="57" t="n">
        <v>0</v>
      </c>
    </row>
    <row r="452" customFormat="false" ht="15" hidden="false" customHeight="false" outlineLevel="0" collapsed="false">
      <c r="AC452" s="57" t="n">
        <v>4267.8797</v>
      </c>
    </row>
    <row r="453" customFormat="false" ht="15" hidden="false" customHeight="false" outlineLevel="0" collapsed="false">
      <c r="AC453" s="57" t="n">
        <v>729.44108</v>
      </c>
    </row>
    <row r="454" customFormat="false" ht="15" hidden="false" customHeight="false" outlineLevel="0" collapsed="false">
      <c r="AC454" s="57" t="n">
        <v>1249.90612</v>
      </c>
    </row>
    <row r="455" customFormat="false" ht="15" hidden="false" customHeight="false" outlineLevel="0" collapsed="false">
      <c r="AC455" s="57" t="n">
        <v>1604.5389</v>
      </c>
    </row>
    <row r="456" customFormat="false" ht="15" hidden="false" customHeight="false" outlineLevel="0" collapsed="false">
      <c r="AC456" s="57" t="n">
        <v>658.38881</v>
      </c>
    </row>
    <row r="457" customFormat="false" ht="15" hidden="false" customHeight="false" outlineLevel="0" collapsed="false">
      <c r="AC457" s="57" t="n">
        <v>25.60479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0</v>
      </c>
    </row>
    <row r="479" customFormat="false" ht="15" hidden="false" customHeight="false" outlineLevel="0" collapsed="false">
      <c r="AC479" s="57" t="n">
        <v>0</v>
      </c>
    </row>
    <row r="480" customFormat="false" ht="15" hidden="false" customHeight="false" outlineLevel="0" collapsed="false">
      <c r="AC480" s="57" t="n">
        <v>0</v>
      </c>
    </row>
    <row r="481" customFormat="false" ht="15" hidden="false" customHeight="false" outlineLevel="0" collapsed="false">
      <c r="AC481" s="57" t="n">
        <v>0</v>
      </c>
    </row>
    <row r="482" customFormat="false" ht="15" hidden="false" customHeight="false" outlineLevel="0" collapsed="false">
      <c r="AC482" s="57" t="n">
        <v>0</v>
      </c>
    </row>
    <row r="483" customFormat="false" ht="15" hidden="false" customHeight="false" outlineLevel="0" collapsed="false">
      <c r="AC483" s="57" t="n">
        <v>1322.61875</v>
      </c>
    </row>
    <row r="484" customFormat="false" ht="15" hidden="false" customHeight="false" outlineLevel="0" collapsed="false">
      <c r="AC484" s="57" t="n">
        <v>321.95014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0</v>
      </c>
    </row>
    <row r="487" customFormat="false" ht="15" hidden="false" customHeight="false" outlineLevel="0" collapsed="false">
      <c r="AC487" s="57" t="n">
        <v>30.61386</v>
      </c>
    </row>
    <row r="488" customFormat="false" ht="15" hidden="false" customHeight="false" outlineLevel="0" collapsed="false">
      <c r="AC488" s="57" t="n">
        <v>0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291.33628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0</v>
      </c>
    </row>
    <row r="494" customFormat="false" ht="15" hidden="false" customHeight="false" outlineLevel="0" collapsed="false">
      <c r="AC494" s="57" t="n">
        <v>0</v>
      </c>
    </row>
    <row r="495" customFormat="false" ht="15" hidden="false" customHeight="false" outlineLevel="0" collapsed="false">
      <c r="AC495" s="57" t="n">
        <v>0</v>
      </c>
    </row>
    <row r="496" customFormat="false" ht="15" hidden="false" customHeight="false" outlineLevel="0" collapsed="false">
      <c r="AC496" s="57" t="n">
        <v>0</v>
      </c>
    </row>
    <row r="497" customFormat="false" ht="15" hidden="false" customHeight="false" outlineLevel="0" collapsed="false">
      <c r="AC497" s="57" t="n">
        <v>0</v>
      </c>
    </row>
    <row r="498" customFormat="false" ht="15" hidden="false" customHeight="false" outlineLevel="0" collapsed="false">
      <c r="AC498" s="57" t="n">
        <v>319.79638</v>
      </c>
    </row>
    <row r="499" customFormat="false" ht="15" hidden="false" customHeight="false" outlineLevel="0" collapsed="false">
      <c r="AC499" s="57" t="n">
        <v>98.61459</v>
      </c>
    </row>
    <row r="500" customFormat="false" ht="15" hidden="false" customHeight="false" outlineLevel="0" collapsed="false">
      <c r="AC500" s="57" t="n">
        <v>138.67695</v>
      </c>
    </row>
    <row r="501" customFormat="false" ht="15" hidden="false" customHeight="false" outlineLevel="0" collapsed="false">
      <c r="AC501" s="57" t="n">
        <v>35.26437</v>
      </c>
    </row>
    <row r="502" customFormat="false" ht="15" hidden="false" customHeight="false" outlineLevel="0" collapsed="false">
      <c r="AC502" s="57" t="n">
        <v>46.77339</v>
      </c>
    </row>
    <row r="503" customFormat="false" ht="15" hidden="false" customHeight="false" outlineLevel="0" collapsed="false">
      <c r="AC503" s="57" t="n">
        <v>0.46708</v>
      </c>
    </row>
    <row r="504" customFormat="false" ht="15" hidden="false" customHeight="false" outlineLevel="0" collapsed="false">
      <c r="AC504" s="57" t="n">
        <v>0</v>
      </c>
    </row>
    <row r="505" customFormat="false" ht="15" hidden="false" customHeight="false" outlineLevel="0" collapsed="false">
      <c r="AC505" s="57" t="n">
        <v>0</v>
      </c>
    </row>
    <row r="506" customFormat="false" ht="15" hidden="false" customHeight="false" outlineLevel="0" collapsed="false">
      <c r="AC506" s="57" t="n">
        <v>72.26333</v>
      </c>
    </row>
    <row r="507" customFormat="false" ht="15" hidden="false" customHeight="false" outlineLevel="0" collapsed="false">
      <c r="AC507" s="57" t="n">
        <v>0</v>
      </c>
    </row>
    <row r="508" customFormat="false" ht="15" hidden="false" customHeight="false" outlineLevel="0" collapsed="false">
      <c r="AC508" s="57" t="n">
        <v>72.26333</v>
      </c>
    </row>
    <row r="509" customFormat="false" ht="15" hidden="false" customHeight="false" outlineLevel="0" collapsed="false">
      <c r="AC509" s="57" t="n">
        <v>25.10907</v>
      </c>
    </row>
    <row r="510" customFormat="false" ht="15" hidden="false" customHeight="false" outlineLevel="0" collapsed="false">
      <c r="AC510" s="57" t="n">
        <v>0</v>
      </c>
    </row>
    <row r="511" customFormat="false" ht="15" hidden="false" customHeight="false" outlineLevel="0" collapsed="false">
      <c r="AC511" s="57" t="n">
        <v>0</v>
      </c>
    </row>
    <row r="512" customFormat="false" ht="15" hidden="false" customHeight="false" outlineLevel="0" collapsed="false">
      <c r="AC512" s="57" t="n">
        <v>25.10907</v>
      </c>
    </row>
    <row r="513" customFormat="false" ht="15" hidden="false" customHeight="false" outlineLevel="0" collapsed="false">
      <c r="AC513" s="57" t="n">
        <v>0</v>
      </c>
    </row>
    <row r="514" customFormat="false" ht="15" hidden="false" customHeight="false" outlineLevel="0" collapsed="false">
      <c r="AC514" s="57" t="n">
        <v>0</v>
      </c>
    </row>
    <row r="517" customFormat="false" ht="15" hidden="false" customHeight="false" outlineLevel="0" collapsed="false">
      <c r="AC517" s="57" t="n">
        <v>0</v>
      </c>
    </row>
    <row r="518" customFormat="false" ht="15" hidden="false" customHeight="false" outlineLevel="0" collapsed="false">
      <c r="AC518" s="57" t="n">
        <v>0</v>
      </c>
    </row>
    <row r="519" customFormat="false" ht="15" hidden="false" customHeight="false" outlineLevel="0" collapsed="false">
      <c r="AC519" s="57" t="n">
        <v>583.49983</v>
      </c>
    </row>
    <row r="520" customFormat="false" ht="15" hidden="false" customHeight="false" outlineLevel="0" collapsed="false">
      <c r="AC520" s="57" t="n">
        <v>378.76642</v>
      </c>
    </row>
    <row r="522" customFormat="false" ht="15" hidden="false" customHeight="false" outlineLevel="0" collapsed="false">
      <c r="AC522" s="57" t="n">
        <v>0.3904</v>
      </c>
    </row>
    <row r="524" customFormat="false" ht="15" hidden="false" customHeight="false" outlineLevel="0" collapsed="false">
      <c r="AC524" s="57" t="n">
        <v>204.34301</v>
      </c>
    </row>
    <row r="525" customFormat="false" ht="15" hidden="false" customHeight="false" outlineLevel="0" collapsed="false">
      <c r="AC525" s="57" t="n">
        <v>15828.06016</v>
      </c>
    </row>
    <row r="526" customFormat="false" ht="15" hidden="false" customHeight="false" outlineLevel="0" collapsed="false">
      <c r="AC526" s="57" t="n">
        <v>24.58677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0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0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0</v>
      </c>
    </row>
    <row r="533" customFormat="false" ht="15" hidden="false" customHeight="false" outlineLevel="0" collapsed="false">
      <c r="AC533" s="57" t="n">
        <v>15636.80669</v>
      </c>
    </row>
    <row r="534" customFormat="false" ht="15" hidden="false" customHeight="false" outlineLevel="0" collapsed="false">
      <c r="AC534" s="57" t="n">
        <v>0</v>
      </c>
    </row>
    <row r="535" customFormat="false" ht="15" hidden="false" customHeight="false" outlineLevel="0" collapsed="false">
      <c r="AC535" s="57" t="n">
        <v>0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2500</v>
      </c>
    </row>
    <row r="538" customFormat="false" ht="15" hidden="false" customHeight="false" outlineLevel="0" collapsed="false">
      <c r="AC538" s="57" t="n">
        <v>13136.80669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0</v>
      </c>
    </row>
    <row r="547" customFormat="false" ht="15" hidden="false" customHeight="false" outlineLevel="0" collapsed="false">
      <c r="AC547" s="57" t="n">
        <v>0</v>
      </c>
    </row>
    <row r="548" customFormat="false" ht="15" hidden="false" customHeight="false" outlineLevel="0" collapsed="false">
      <c r="AC548" s="57" t="n">
        <v>0</v>
      </c>
    </row>
    <row r="549" customFormat="false" ht="15" hidden="false" customHeight="false" outlineLevel="0" collapsed="false">
      <c r="AC549" s="57" t="n">
        <v>0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166.6667</v>
      </c>
    </row>
    <row r="552" customFormat="false" ht="15" hidden="false" customHeight="false" outlineLevel="0" collapsed="false">
      <c r="AC552" s="57" t="n">
        <v>166.6667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78" customFormat="false" ht="15" hidden="false" customHeight="false" outlineLevel="0" collapsed="false">
      <c r="AC578" s="57" t="n">
        <v>0</v>
      </c>
    </row>
    <row r="579" customFormat="false" ht="15" hidden="false" customHeight="false" outlineLevel="0" collapsed="false">
      <c r="AC579" s="57" t="n">
        <v>0</v>
      </c>
    </row>
    <row r="580" customFormat="false" ht="15" hidden="false" customHeight="false" outlineLevel="0" collapsed="false">
      <c r="AC580" s="57" t="n">
        <v>0</v>
      </c>
    </row>
    <row r="581" customFormat="false" ht="15" hidden="false" customHeight="false" outlineLevel="0" collapsed="false">
      <c r="AC581" s="57" t="n">
        <v>0</v>
      </c>
    </row>
    <row r="582" customFormat="false" ht="15" hidden="false" customHeight="false" outlineLevel="0" collapsed="false">
      <c r="AC582" s="57" t="n">
        <v>0</v>
      </c>
    </row>
    <row r="585" customFormat="false" ht="15" hidden="false" customHeight="false" outlineLevel="0" collapsed="false">
      <c r="AC585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0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0</v>
      </c>
    </row>
    <row r="598" customFormat="false" ht="15" hidden="false" customHeight="false" outlineLevel="0" collapsed="false">
      <c r="AC598" s="57" t="n">
        <v>0</v>
      </c>
    </row>
    <row r="599" customFormat="false" ht="15" hidden="false" customHeight="false" outlineLevel="0" collapsed="false">
      <c r="AC599" s="57" t="n">
        <v>0</v>
      </c>
    </row>
    <row r="600" customFormat="false" ht="15" hidden="false" customHeight="false" outlineLevel="0" collapsed="false">
      <c r="AC600" s="57" t="n">
        <v>360.2675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4" customFormat="false" ht="15" hidden="false" customHeight="false" outlineLevel="0" collapsed="false">
      <c r="AC604" s="57" t="n">
        <v>0</v>
      </c>
    </row>
    <row r="605" customFormat="false" ht="15" hidden="false" customHeight="false" outlineLevel="0" collapsed="false">
      <c r="AC605" s="57" t="n">
        <v>0</v>
      </c>
    </row>
    <row r="606" customFormat="false" ht="15" hidden="false" customHeight="false" outlineLevel="0" collapsed="false">
      <c r="AC606" s="57" t="n">
        <v>0</v>
      </c>
    </row>
    <row r="607" customFormat="false" ht="15" hidden="false" customHeight="false" outlineLevel="0" collapsed="false">
      <c r="AC607" s="57" t="n">
        <v>0</v>
      </c>
    </row>
    <row r="609" customFormat="false" ht="15" hidden="false" customHeight="false" outlineLevel="0" collapsed="false">
      <c r="AC609" s="57" t="n">
        <v>0</v>
      </c>
    </row>
    <row r="611" customFormat="false" ht="15" hidden="false" customHeight="false" outlineLevel="0" collapsed="false">
      <c r="AC611" s="57" t="n">
        <v>0</v>
      </c>
    </row>
    <row r="612" customFormat="false" ht="15" hidden="false" customHeight="false" outlineLevel="0" collapsed="false">
      <c r="AC612" s="57" t="n">
        <v>0</v>
      </c>
    </row>
    <row r="613" customFormat="false" ht="15" hidden="false" customHeight="false" outlineLevel="0" collapsed="false">
      <c r="AC613" s="57" t="n">
        <v>360.2675</v>
      </c>
    </row>
    <row r="614" customFormat="false" ht="15" hidden="false" customHeight="false" outlineLevel="0" collapsed="false">
      <c r="AC614" s="57" t="n">
        <v>0</v>
      </c>
    </row>
    <row r="616" customFormat="false" ht="15" hidden="false" customHeight="false" outlineLevel="0" collapsed="false">
      <c r="AC616" s="57" t="n">
        <v>360.2675</v>
      </c>
    </row>
    <row r="617" customFormat="false" ht="15" hidden="false" customHeight="false" outlineLevel="0" collapsed="false">
      <c r="AC617" s="57" t="n">
        <v>22019.00005</v>
      </c>
    </row>
    <row r="620" customFormat="false" ht="15" hidden="false" customHeight="false" outlineLevel="0" collapsed="false">
      <c r="AC620" s="57" t="n">
        <v>8096.99622</v>
      </c>
    </row>
    <row r="621" customFormat="false" ht="15" hidden="false" customHeight="false" outlineLevel="0" collapsed="false">
      <c r="AC621" s="57" t="n">
        <v>8096.99622</v>
      </c>
    </row>
    <row r="622" customFormat="false" ht="15" hidden="false" customHeight="false" outlineLevel="0" collapsed="false">
      <c r="AC622" s="57" t="n">
        <v>0</v>
      </c>
    </row>
    <row r="626" customFormat="false" ht="15" hidden="false" customHeight="false" outlineLevel="0" collapsed="false">
      <c r="AC626" s="57" t="n">
        <v>0</v>
      </c>
    </row>
    <row r="627" customFormat="false" ht="15" hidden="false" customHeight="false" outlineLevel="0" collapsed="false">
      <c r="AC627" s="57" t="n">
        <v>0</v>
      </c>
    </row>
    <row r="628" customFormat="false" ht="15" hidden="false" customHeight="false" outlineLevel="0" collapsed="false">
      <c r="AC628" s="57" t="n">
        <v>0</v>
      </c>
    </row>
    <row r="629" customFormat="false" ht="15" hidden="false" customHeight="false" outlineLevel="0" collapsed="false">
      <c r="AC629" s="57" t="n">
        <v>1555.33339</v>
      </c>
    </row>
    <row r="630" customFormat="false" ht="15" hidden="false" customHeight="false" outlineLevel="0" collapsed="false">
      <c r="AC630" s="57" t="n">
        <v>488.45125</v>
      </c>
    </row>
    <row r="632" customFormat="false" ht="15" hidden="false" customHeight="false" outlineLevel="0" collapsed="false">
      <c r="AC632" s="57" t="n">
        <v>886.04114</v>
      </c>
    </row>
    <row r="633" customFormat="false" ht="15" hidden="false" customHeight="false" outlineLevel="0" collapsed="false">
      <c r="AC633" s="57" t="n">
        <v>0</v>
      </c>
    </row>
    <row r="634" customFormat="false" ht="15" hidden="false" customHeight="false" outlineLevel="0" collapsed="false">
      <c r="AC634" s="57" t="n">
        <v>886.04114</v>
      </c>
    </row>
    <row r="636" customFormat="false" ht="15" hidden="false" customHeight="false" outlineLevel="0" collapsed="false">
      <c r="AC636" s="57" t="n">
        <v>0</v>
      </c>
    </row>
    <row r="637" customFormat="false" ht="15" hidden="false" customHeight="false" outlineLevel="0" collapsed="false">
      <c r="AC637" s="57" t="n">
        <v>0</v>
      </c>
    </row>
    <row r="638" customFormat="false" ht="15" hidden="false" customHeight="false" outlineLevel="0" collapsed="false">
      <c r="AC638" s="57" t="n">
        <v>152.266</v>
      </c>
    </row>
    <row r="639" customFormat="false" ht="15" hidden="false" customHeight="false" outlineLevel="0" collapsed="false">
      <c r="AC639" s="57" t="n">
        <v>28.575</v>
      </c>
    </row>
    <row r="640" customFormat="false" ht="15" hidden="false" customHeight="false" outlineLevel="0" collapsed="false">
      <c r="AC640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0</v>
      </c>
    </row>
    <row r="645" customFormat="false" ht="15" hidden="false" customHeight="false" outlineLevel="0" collapsed="false">
      <c r="AC645" s="57" t="n">
        <v>0</v>
      </c>
    </row>
    <row r="646" customFormat="false" ht="15" hidden="false" customHeight="false" outlineLevel="0" collapsed="false">
      <c r="AC646" s="57" t="n">
        <v>0</v>
      </c>
    </row>
    <row r="647" customFormat="false" ht="15" hidden="false" customHeight="false" outlineLevel="0" collapsed="false">
      <c r="AC647" s="57" t="n">
        <v>0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3.94052</v>
      </c>
    </row>
    <row r="650" customFormat="false" ht="15" hidden="false" customHeight="false" outlineLevel="0" collapsed="false">
      <c r="AC650" s="57" t="n">
        <v>3.94052</v>
      </c>
    </row>
    <row r="651" customFormat="false" ht="15" hidden="false" customHeight="false" outlineLevel="0" collapsed="false">
      <c r="AC651" s="57" t="n">
        <v>0</v>
      </c>
    </row>
    <row r="652" customFormat="false" ht="15" hidden="false" customHeight="false" outlineLevel="0" collapsed="false">
      <c r="AC652" s="57" t="n">
        <v>0</v>
      </c>
    </row>
    <row r="653" customFormat="false" ht="15" hidden="false" customHeight="false" outlineLevel="0" collapsed="false">
      <c r="AC653" s="57" t="n">
        <v>0</v>
      </c>
    </row>
    <row r="654" customFormat="false" ht="15" hidden="false" customHeight="false" outlineLevel="0" collapsed="false">
      <c r="AC654" s="57" t="n">
        <v>9656.27013</v>
      </c>
    </row>
    <row r="656" customFormat="false" ht="15" hidden="false" customHeight="false" outlineLevel="0" collapsed="false">
      <c r="AC656" s="57" t="n">
        <v>31675.27018</v>
      </c>
    </row>
    <row r="658" customFormat="false" ht="15" hidden="false" customHeight="false" outlineLevel="0" collapsed="false">
      <c r="AC658" s="57" t="n">
        <v>3858.4615</v>
      </c>
    </row>
    <row r="660" customFormat="false" ht="15" hidden="false" customHeight="false" outlineLevel="0" collapsed="false">
      <c r="AC660" s="57" t="n">
        <v>35533.73168</v>
      </c>
    </row>
    <row r="662" customFormat="false" ht="15" hidden="false" customHeight="false" outlineLevel="0" collapsed="false">
      <c r="AC662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5" customFormat="false" ht="15" hidden="false" customHeight="false" outlineLevel="0" collapsed="false">
      <c r="AC675" s="57" t="n">
        <v>0</v>
      </c>
    </row>
    <row r="676" customFormat="false" ht="15" hidden="false" customHeight="false" outlineLevel="0" collapsed="false">
      <c r="AC676" s="57" t="n">
        <v>0</v>
      </c>
    </row>
    <row r="677" customFormat="false" ht="15" hidden="false" customHeight="false" outlineLevel="0" collapsed="false">
      <c r="AC677" s="57" t="n">
        <v>0</v>
      </c>
    </row>
    <row r="678" customFormat="false" ht="15" hidden="false" customHeight="false" outlineLevel="0" collapsed="false">
      <c r="AC678" s="57" t="n">
        <v>0</v>
      </c>
    </row>
    <row r="679" customFormat="false" ht="15" hidden="false" customHeight="false" outlineLevel="0" collapsed="false">
      <c r="AC679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5" customFormat="false" ht="15" hidden="false" customHeight="false" outlineLevel="0" collapsed="false">
      <c r="AC685" s="57" t="n">
        <v>0</v>
      </c>
    </row>
    <row r="686" customFormat="false" ht="15" hidden="false" customHeight="false" outlineLevel="0" collapsed="false">
      <c r="AC686" s="57" t="n">
        <v>0</v>
      </c>
    </row>
    <row r="687" customFormat="false" ht="15" hidden="false" customHeight="false" outlineLevel="0" collapsed="false">
      <c r="AC687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1" customFormat="false" ht="15" hidden="false" customHeight="false" outlineLevel="0" collapsed="false">
      <c r="AC701" s="57" t="n">
        <v>0</v>
      </c>
    </row>
    <row r="702" customFormat="false" ht="15" hidden="false" customHeight="false" outlineLevel="0" collapsed="false">
      <c r="AC702" s="57" t="n">
        <v>0</v>
      </c>
    </row>
    <row r="703" customFormat="false" ht="15" hidden="false" customHeight="false" outlineLevel="0" collapsed="false">
      <c r="AC703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6" customFormat="false" ht="15" hidden="false" customHeight="false" outlineLevel="0" collapsed="false">
      <c r="AC716" s="57" t="n">
        <v>0</v>
      </c>
    </row>
    <row r="717" customFormat="false" ht="15" hidden="false" customHeight="false" outlineLevel="0" collapsed="false">
      <c r="AC717" s="57" t="n">
        <v>0</v>
      </c>
    </row>
    <row r="718" customFormat="false" ht="15" hidden="false" customHeight="false" outlineLevel="0" collapsed="false">
      <c r="AC718" s="57" t="n">
        <v>0</v>
      </c>
    </row>
    <row r="719" customFormat="false" ht="15" hidden="false" customHeight="false" outlineLevel="0" collapsed="false">
      <c r="AC719" s="57" t="n">
        <v>0</v>
      </c>
    </row>
    <row r="720" customFormat="false" ht="15" hidden="false" customHeight="false" outlineLevel="0" collapsed="false">
      <c r="AC720" s="57" t="n">
        <v>0</v>
      </c>
    </row>
    <row r="722" customFormat="false" ht="15" hidden="false" customHeight="false" outlineLevel="0" collapsed="false">
      <c r="AC722" s="57" t="n">
        <v>60183.51093</v>
      </c>
    </row>
    <row r="723" customFormat="false" ht="15" hidden="false" customHeight="false" outlineLevel="0" collapsed="false">
      <c r="AC723" s="57" t="n">
        <v>4004.21974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0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0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266.24409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0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0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266.24409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0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0</v>
      </c>
    </row>
    <row r="743" customFormat="false" ht="15" hidden="false" customHeight="false" outlineLevel="0" collapsed="false">
      <c r="AC743" s="57" t="n">
        <v>585.20777</v>
      </c>
    </row>
    <row r="744" customFormat="false" ht="15" hidden="false" customHeight="false" outlineLevel="0" collapsed="false">
      <c r="AC744" s="57" t="n">
        <v>0</v>
      </c>
    </row>
    <row r="745" customFormat="false" ht="15" hidden="false" customHeight="false" outlineLevel="0" collapsed="false">
      <c r="AC745" s="57" t="n">
        <v>569.79576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15.41201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3" customFormat="false" ht="15" hidden="false" customHeight="false" outlineLevel="0" collapsed="false">
      <c r="AC773" s="57" t="n">
        <v>0</v>
      </c>
    </row>
    <row r="774" customFormat="false" ht="15" hidden="false" customHeight="false" outlineLevel="0" collapsed="false">
      <c r="AC774" s="57" t="n">
        <v>0</v>
      </c>
    </row>
    <row r="775" customFormat="false" ht="15" hidden="false" customHeight="false" outlineLevel="0" collapsed="false">
      <c r="AC775" s="57" t="n">
        <v>0</v>
      </c>
    </row>
    <row r="776" customFormat="false" ht="15" hidden="false" customHeight="false" outlineLevel="0" collapsed="false">
      <c r="AC776" s="57" t="n">
        <v>0</v>
      </c>
    </row>
    <row r="777" customFormat="false" ht="15" hidden="false" customHeight="false" outlineLevel="0" collapsed="false">
      <c r="AC777" s="57" t="n">
        <v>0</v>
      </c>
    </row>
    <row r="779" customFormat="false" ht="15" hidden="false" customHeight="false" outlineLevel="0" collapsed="false">
      <c r="AC779" s="57" t="n">
        <v>25.71305</v>
      </c>
    </row>
    <row r="780" customFormat="false" ht="15" hidden="false" customHeight="false" outlineLevel="0" collapsed="false">
      <c r="AC780" s="57" t="n">
        <v>0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25.71305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0</v>
      </c>
    </row>
    <row r="793" customFormat="false" ht="15" hidden="false" customHeight="false" outlineLevel="0" collapsed="false">
      <c r="AC793" s="57" t="n">
        <v>0</v>
      </c>
    </row>
    <row r="794" customFormat="false" ht="15" hidden="false" customHeight="false" outlineLevel="0" collapsed="false">
      <c r="AC794" s="57" t="n">
        <v>0</v>
      </c>
    </row>
    <row r="795" customFormat="false" ht="15" hidden="false" customHeight="false" outlineLevel="0" collapsed="false">
      <c r="AC795" s="57" t="n">
        <v>0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3127.05483</v>
      </c>
    </row>
    <row r="798" customFormat="false" ht="15" hidden="false" customHeight="false" outlineLevel="0" collapsed="false">
      <c r="AC798" s="57" t="n">
        <v>2637.21425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0</v>
      </c>
    </row>
    <row r="801" customFormat="false" ht="15" hidden="false" customHeight="false" outlineLevel="0" collapsed="false">
      <c r="AC801" s="57" t="n">
        <v>0</v>
      </c>
    </row>
    <row r="802" customFormat="false" ht="15" hidden="false" customHeight="false" outlineLevel="0" collapsed="false">
      <c r="AC802" s="57" t="n">
        <v>0</v>
      </c>
    </row>
    <row r="803" customFormat="false" ht="15" hidden="false" customHeight="false" outlineLevel="0" collapsed="false">
      <c r="AC803" s="57" t="n">
        <v>0</v>
      </c>
    </row>
    <row r="804" customFormat="false" ht="15" hidden="false" customHeight="false" outlineLevel="0" collapsed="false">
      <c r="AC804" s="57" t="n">
        <v>0</v>
      </c>
    </row>
    <row r="805" customFormat="false" ht="15" hidden="false" customHeight="false" outlineLevel="0" collapsed="false">
      <c r="AC805" s="57" t="n">
        <v>489.84058</v>
      </c>
    </row>
    <row r="806" customFormat="false" ht="15" hidden="false" customHeight="false" outlineLevel="0" collapsed="false">
      <c r="AC806" s="57" t="n">
        <v>56179.29119</v>
      </c>
    </row>
    <row r="807" customFormat="false" ht="15" hidden="false" customHeight="false" outlineLevel="0" collapsed="false">
      <c r="AC807" s="57" t="n">
        <v>48301.83863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48301.83863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0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0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4086.80669</v>
      </c>
    </row>
    <row r="817" customFormat="false" ht="15" hidden="false" customHeight="false" outlineLevel="0" collapsed="false">
      <c r="AC817" s="57" t="n">
        <v>0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0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4086.80669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7" customFormat="false" ht="15" hidden="false" customHeight="false" outlineLevel="0" collapsed="false">
      <c r="AC857" s="57" t="n">
        <v>0</v>
      </c>
    </row>
    <row r="858" customFormat="false" ht="15" hidden="false" customHeight="false" outlineLevel="0" collapsed="false">
      <c r="AC858" s="57" t="n">
        <v>0</v>
      </c>
    </row>
    <row r="859" customFormat="false" ht="15" hidden="false" customHeight="false" outlineLevel="0" collapsed="false">
      <c r="AC859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0" customFormat="false" ht="15" hidden="false" customHeight="false" outlineLevel="0" collapsed="false">
      <c r="AC880" s="57" t="n">
        <v>0</v>
      </c>
    </row>
    <row r="881" customFormat="false" ht="15" hidden="false" customHeight="false" outlineLevel="0" collapsed="false">
      <c r="AC881" s="57" t="n">
        <v>0</v>
      </c>
    </row>
    <row r="882" customFormat="false" ht="15" hidden="false" customHeight="false" outlineLevel="0" collapsed="false">
      <c r="AC882" s="57" t="n">
        <v>0</v>
      </c>
    </row>
    <row r="883" customFormat="false" ht="15" hidden="false" customHeight="false" outlineLevel="0" collapsed="false">
      <c r="AC883" s="57" t="n">
        <v>0</v>
      </c>
    </row>
    <row r="884" customFormat="false" ht="15" hidden="false" customHeight="false" outlineLevel="0" collapsed="false">
      <c r="AC884" s="57" t="n">
        <v>0</v>
      </c>
    </row>
    <row r="886" customFormat="false" ht="15" hidden="false" customHeight="false" outlineLevel="0" collapsed="false">
      <c r="AC886" s="57" t="n">
        <v>0</v>
      </c>
    </row>
    <row r="894" customFormat="false" ht="15" hidden="false" customHeight="false" outlineLevel="0" collapsed="false">
      <c r="B894" s="56" t="s">
        <v>747</v>
      </c>
    </row>
    <row r="895" customFormat="false" ht="15" hidden="false" customHeight="false" outlineLevel="0" collapsed="false">
      <c r="B895" s="56" t="s">
        <v>748</v>
      </c>
    </row>
  </sheetData>
  <hyperlinks>
    <hyperlink ref="B12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5.41"/>
    <col collapsed="false" customWidth="true" hidden="false" outlineLevel="0" max="2" min="2" style="182" width="15.7"/>
    <col collapsed="false" customWidth="true" hidden="false" outlineLevel="0" max="3" min="3" style="182" width="83.13"/>
    <col collapsed="false" customWidth="true" hidden="false" outlineLevel="0" max="36" min="4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49</v>
      </c>
    </row>
    <row r="3" customFormat="false" ht="15" hidden="false" customHeight="false" outlineLevel="0" collapsed="false">
      <c r="B3" s="60" t="s">
        <v>80</v>
      </c>
    </row>
    <row r="4" customFormat="false" ht="15" hidden="false" customHeight="false" outlineLevel="0" collapsed="false">
      <c r="B4" s="62" t="n">
        <v>40602</v>
      </c>
    </row>
    <row r="5" customFormat="false" ht="15" hidden="false" customHeight="false" outlineLevel="0" collapsed="false">
      <c r="B5" s="60" t="s">
        <v>81</v>
      </c>
    </row>
    <row r="6" customFormat="false" ht="15" hidden="false" customHeight="false" outlineLevel="0" collapsed="false">
      <c r="I6" s="215" t="s">
        <v>36</v>
      </c>
    </row>
    <row r="7" customFormat="false" ht="51.75" hidden="false" customHeight="true" outlineLevel="0" collapsed="false">
      <c r="A7" s="10" t="n">
        <v>1</v>
      </c>
      <c r="B7" s="11" t="s">
        <v>87</v>
      </c>
      <c r="C7" s="189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5" t="s">
        <v>6</v>
      </c>
      <c r="I7" s="13" t="s">
        <v>7</v>
      </c>
      <c r="J7" s="14" t="s">
        <v>8</v>
      </c>
      <c r="K7" s="13" t="s">
        <v>9</v>
      </c>
      <c r="L7" s="14" t="s">
        <v>10</v>
      </c>
      <c r="M7" s="14" t="s">
        <v>11</v>
      </c>
      <c r="N7" s="14" t="s">
        <v>12</v>
      </c>
      <c r="O7" s="14" t="s">
        <v>15</v>
      </c>
      <c r="P7" s="16" t="s">
        <v>13</v>
      </c>
      <c r="Q7" s="17" t="s">
        <v>14</v>
      </c>
      <c r="R7" s="14" t="s">
        <v>16</v>
      </c>
      <c r="S7" s="14" t="s">
        <v>17</v>
      </c>
      <c r="T7" s="17" t="s">
        <v>18</v>
      </c>
      <c r="U7" s="14" t="s">
        <v>19</v>
      </c>
      <c r="V7" s="14" t="s">
        <v>20</v>
      </c>
      <c r="W7" s="18" t="s">
        <v>21</v>
      </c>
      <c r="X7" s="17" t="s">
        <v>22</v>
      </c>
      <c r="Y7" s="17" t="s">
        <v>23</v>
      </c>
      <c r="Z7" s="17" t="s">
        <v>24</v>
      </c>
      <c r="AA7" s="18" t="s">
        <v>25</v>
      </c>
      <c r="AB7" s="14" t="s">
        <v>26</v>
      </c>
      <c r="AC7" s="18" t="s">
        <v>27</v>
      </c>
      <c r="AD7" s="17" t="s">
        <v>28</v>
      </c>
      <c r="AE7" s="16" t="s">
        <v>29</v>
      </c>
      <c r="AF7" s="16" t="s">
        <v>30</v>
      </c>
      <c r="AG7" s="14" t="s">
        <v>31</v>
      </c>
      <c r="AH7" s="17" t="s">
        <v>32</v>
      </c>
      <c r="AI7" s="19" t="s">
        <v>33</v>
      </c>
      <c r="AJ7" s="18" t="s">
        <v>34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14" t="n">
        <v>2</v>
      </c>
      <c r="B8" s="217"/>
      <c r="C8" s="60" t="s">
        <v>35</v>
      </c>
      <c r="D8" s="218" t="n">
        <v>0</v>
      </c>
      <c r="E8" s="219" t="n">
        <v>0</v>
      </c>
      <c r="F8" s="219" t="n">
        <v>0</v>
      </c>
      <c r="G8" s="219" t="n">
        <v>0</v>
      </c>
      <c r="H8" s="219" t="n">
        <v>0</v>
      </c>
      <c r="I8" s="219" t="n">
        <v>0</v>
      </c>
      <c r="J8" s="219" t="n">
        <v>0</v>
      </c>
      <c r="K8" s="219" t="n">
        <v>0</v>
      </c>
      <c r="L8" s="219" t="n">
        <v>0</v>
      </c>
      <c r="M8" s="219" t="n">
        <v>0</v>
      </c>
      <c r="N8" s="219" t="n">
        <v>0</v>
      </c>
      <c r="O8" s="219" t="n">
        <v>0</v>
      </c>
      <c r="P8" s="219" t="n">
        <v>0</v>
      </c>
      <c r="Q8" s="219" t="n">
        <v>0</v>
      </c>
      <c r="R8" s="219" t="n">
        <v>0</v>
      </c>
      <c r="S8" s="219" t="n">
        <v>0</v>
      </c>
      <c r="T8" s="219" t="n">
        <v>0</v>
      </c>
      <c r="U8" s="219" t="n">
        <v>0</v>
      </c>
      <c r="V8" s="219" t="n">
        <v>0</v>
      </c>
      <c r="W8" s="219" t="n">
        <v>0</v>
      </c>
      <c r="X8" s="219" t="n">
        <v>0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  <c r="AD8" s="219" t="n">
        <v>0</v>
      </c>
      <c r="AE8" s="219" t="n">
        <v>0</v>
      </c>
      <c r="AF8" s="219" t="n">
        <v>0</v>
      </c>
      <c r="AG8" s="219" t="n">
        <v>0</v>
      </c>
      <c r="AH8" s="219" t="n">
        <v>0</v>
      </c>
      <c r="AI8" s="219" t="n">
        <v>0</v>
      </c>
      <c r="AJ8" s="219" t="n">
        <v>0</v>
      </c>
      <c r="AK8" s="218"/>
      <c r="AL8" s="220"/>
    </row>
    <row r="9" customFormat="false" ht="15" hidden="false" customHeight="false" outlineLevel="0" collapsed="false">
      <c r="A9" s="214" t="n">
        <v>3</v>
      </c>
      <c r="B9" s="221" t="n">
        <v>11</v>
      </c>
      <c r="C9" s="214" t="s">
        <v>89</v>
      </c>
      <c r="D9" s="124" t="n">
        <v>620662.0934</v>
      </c>
      <c r="E9" s="124" t="n">
        <v>451296.26669</v>
      </c>
      <c r="F9" s="124" t="n">
        <v>1030328.24802</v>
      </c>
      <c r="G9" s="124" t="n">
        <v>627899.62248</v>
      </c>
      <c r="H9" s="124" t="n">
        <v>2730186.23059</v>
      </c>
      <c r="I9" s="124" t="n">
        <v>190248.68716</v>
      </c>
      <c r="J9" s="124" t="n">
        <v>438476.4519</v>
      </c>
      <c r="K9" s="124" t="n">
        <v>107665.66918</v>
      </c>
      <c r="L9" s="124" t="n">
        <v>421374.15887</v>
      </c>
      <c r="M9" s="124" t="n">
        <v>125570.02246</v>
      </c>
      <c r="N9" s="124" t="n">
        <v>134126.2658</v>
      </c>
      <c r="O9" s="124" t="n">
        <v>99421.3</v>
      </c>
      <c r="P9" s="124" t="n">
        <v>1516882.55537</v>
      </c>
      <c r="Q9" s="124" t="n">
        <v>26926.60444</v>
      </c>
      <c r="R9" s="124" t="n">
        <v>7151.31733</v>
      </c>
      <c r="S9" s="124" t="n">
        <v>13410.68285</v>
      </c>
      <c r="T9" s="124" t="n">
        <v>7515.95941</v>
      </c>
      <c r="U9" s="124" t="n">
        <v>12519.00862</v>
      </c>
      <c r="V9" s="124" t="n">
        <v>65221.57324</v>
      </c>
      <c r="W9" s="124" t="n">
        <v>35249.53018</v>
      </c>
      <c r="X9" s="124" t="n">
        <v>2089.87796</v>
      </c>
      <c r="Y9" s="124" t="n">
        <v>6732.77046</v>
      </c>
      <c r="Z9" s="124" t="n">
        <v>27159.79198</v>
      </c>
      <c r="AA9" s="124" t="n">
        <v>23713.98761</v>
      </c>
      <c r="AB9" s="124" t="n">
        <v>11864.64604</v>
      </c>
      <c r="AC9" s="124" t="n">
        <v>2110.00286</v>
      </c>
      <c r="AD9" s="124" t="n">
        <v>7251.26404</v>
      </c>
      <c r="AE9" s="124" t="n">
        <v>248917.01702</v>
      </c>
      <c r="AF9" s="124" t="n">
        <v>4495985.80298</v>
      </c>
      <c r="AG9" s="124" t="n">
        <v>2987363.29761</v>
      </c>
      <c r="AH9" s="124" t="n">
        <v>1447548.98472</v>
      </c>
      <c r="AI9" s="124" t="n">
        <v>0</v>
      </c>
      <c r="AJ9" s="124" t="n">
        <v>61073.52065</v>
      </c>
      <c r="AK9" s="222"/>
    </row>
    <row r="10" customFormat="false" ht="15" hidden="false" customHeight="false" outlineLevel="0" collapsed="false">
      <c r="A10" s="214" t="n">
        <v>4</v>
      </c>
      <c r="B10" s="221" t="n">
        <v>12</v>
      </c>
      <c r="C10" s="214" t="s">
        <v>104</v>
      </c>
      <c r="D10" s="124" t="n">
        <v>0</v>
      </c>
      <c r="E10" s="124" t="n">
        <v>0</v>
      </c>
      <c r="F10" s="124" t="n">
        <v>181331.06168</v>
      </c>
      <c r="G10" s="124" t="n">
        <v>118800</v>
      </c>
      <c r="H10" s="124" t="n">
        <v>300131.06168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4" t="n">
        <v>0</v>
      </c>
      <c r="T10" s="124" t="n">
        <v>0</v>
      </c>
      <c r="U10" s="124" t="n">
        <v>0</v>
      </c>
      <c r="V10" s="124" t="n">
        <v>0</v>
      </c>
      <c r="W10" s="124" t="n">
        <v>0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0</v>
      </c>
      <c r="AE10" s="124" t="n">
        <v>0</v>
      </c>
      <c r="AF10" s="124" t="n">
        <v>300131.06168</v>
      </c>
      <c r="AG10" s="124" t="n">
        <v>300131.06168</v>
      </c>
      <c r="AH10" s="124" t="n">
        <v>0</v>
      </c>
      <c r="AI10" s="124" t="n">
        <v>0</v>
      </c>
      <c r="AJ10" s="124" t="n">
        <v>0</v>
      </c>
      <c r="AK10" s="222"/>
    </row>
    <row r="11" customFormat="false" ht="15" hidden="false" customHeight="false" outlineLevel="0" collapsed="false">
      <c r="A11" s="214" t="n">
        <v>5</v>
      </c>
      <c r="B11" s="221" t="n">
        <v>13</v>
      </c>
      <c r="C11" s="214" t="s">
        <v>111</v>
      </c>
      <c r="D11" s="124" t="n">
        <v>438856.83691</v>
      </c>
      <c r="E11" s="124" t="n">
        <v>296749.38545</v>
      </c>
      <c r="F11" s="124" t="n">
        <v>653327.62721</v>
      </c>
      <c r="G11" s="124" t="n">
        <v>250352.96268</v>
      </c>
      <c r="H11" s="124" t="n">
        <v>1639286.81225</v>
      </c>
      <c r="I11" s="124" t="n">
        <v>89181.71364</v>
      </c>
      <c r="J11" s="124" t="n">
        <v>299605.62676</v>
      </c>
      <c r="K11" s="124" t="n">
        <v>56794.28389</v>
      </c>
      <c r="L11" s="124" t="n">
        <v>186022.58107</v>
      </c>
      <c r="M11" s="124" t="n">
        <v>43892.71476</v>
      </c>
      <c r="N11" s="124" t="n">
        <v>38936.18494</v>
      </c>
      <c r="O11" s="124" t="n">
        <v>159334.433</v>
      </c>
      <c r="P11" s="124" t="n">
        <v>873767.53806</v>
      </c>
      <c r="Q11" s="124" t="n">
        <v>11033.82055</v>
      </c>
      <c r="R11" s="124" t="n">
        <v>7592.89975</v>
      </c>
      <c r="S11" s="124" t="n">
        <v>2735</v>
      </c>
      <c r="T11" s="124" t="n">
        <v>1618.1</v>
      </c>
      <c r="U11" s="124" t="n">
        <v>0</v>
      </c>
      <c r="V11" s="124" t="n">
        <v>19051.63356</v>
      </c>
      <c r="W11" s="124" t="n">
        <v>11843.68638</v>
      </c>
      <c r="X11" s="124" t="n">
        <v>95.07</v>
      </c>
      <c r="Y11" s="124" t="n">
        <v>4242.39996</v>
      </c>
      <c r="Z11" s="124" t="n">
        <v>18595.19004</v>
      </c>
      <c r="AA11" s="124" t="n">
        <v>16351.31493</v>
      </c>
      <c r="AB11" s="124" t="n">
        <v>9768.26479</v>
      </c>
      <c r="AC11" s="124" t="n">
        <v>681.496</v>
      </c>
      <c r="AD11" s="124" t="n">
        <v>1711.3203</v>
      </c>
      <c r="AE11" s="124" t="n">
        <v>105320.19626</v>
      </c>
      <c r="AF11" s="124" t="n">
        <v>2618374.54657</v>
      </c>
      <c r="AG11" s="124" t="n">
        <v>1670619.92852</v>
      </c>
      <c r="AH11" s="124" t="n">
        <v>918878.12074</v>
      </c>
      <c r="AI11" s="124" t="n">
        <v>0</v>
      </c>
      <c r="AJ11" s="124" t="n">
        <v>28876.49731</v>
      </c>
      <c r="AK11" s="222"/>
    </row>
    <row r="12" customFormat="false" ht="15" hidden="false" customHeight="false" outlineLevel="0" collapsed="false">
      <c r="A12" s="214" t="n">
        <v>6</v>
      </c>
      <c r="B12" s="217"/>
      <c r="C12" s="182" t="s">
        <v>750</v>
      </c>
      <c r="D12" s="124" t="n">
        <v>119137.48448</v>
      </c>
      <c r="E12" s="124" t="n">
        <v>109430.25829</v>
      </c>
      <c r="F12" s="124" t="n">
        <v>178243.36338</v>
      </c>
      <c r="G12" s="124" t="n">
        <v>110120.30525</v>
      </c>
      <c r="H12" s="124" t="n">
        <v>516931.4114</v>
      </c>
      <c r="I12" s="124" t="n">
        <v>38357.17167</v>
      </c>
      <c r="J12" s="124" t="n">
        <v>195196.66236</v>
      </c>
      <c r="K12" s="124" t="n">
        <v>45313.27052</v>
      </c>
      <c r="L12" s="124" t="n">
        <v>166802.93107</v>
      </c>
      <c r="M12" s="124" t="n">
        <v>38392.71476</v>
      </c>
      <c r="N12" s="124" t="n">
        <v>34283.02694</v>
      </c>
      <c r="O12" s="124" t="n">
        <v>42117.868</v>
      </c>
      <c r="P12" s="124" t="n">
        <v>560463.64532</v>
      </c>
      <c r="Q12" s="124" t="n">
        <v>10147.25518</v>
      </c>
      <c r="R12" s="124" t="n">
        <v>7327.89975</v>
      </c>
      <c r="S12" s="124" t="n">
        <v>2250</v>
      </c>
      <c r="T12" s="124" t="n">
        <v>1400</v>
      </c>
      <c r="U12" s="124" t="n">
        <v>0</v>
      </c>
      <c r="V12" s="124" t="n">
        <v>18438.74675</v>
      </c>
      <c r="W12" s="124" t="n">
        <v>11843.68638</v>
      </c>
      <c r="X12" s="124" t="n">
        <v>40</v>
      </c>
      <c r="Y12" s="124" t="n">
        <v>2500</v>
      </c>
      <c r="Z12" s="124" t="n">
        <v>18140.33954</v>
      </c>
      <c r="AA12" s="124" t="n">
        <v>14120.21065</v>
      </c>
      <c r="AB12" s="124" t="n">
        <v>7121.15628</v>
      </c>
      <c r="AC12" s="124" t="n">
        <v>601.496</v>
      </c>
      <c r="AD12" s="124" t="n">
        <v>1611.3203</v>
      </c>
      <c r="AE12" s="124" t="n">
        <v>95542.11083</v>
      </c>
      <c r="AF12" s="124" t="n">
        <v>1172937.16755</v>
      </c>
      <c r="AG12" s="124" t="n">
        <v>800294.67454</v>
      </c>
      <c r="AH12" s="124" t="n">
        <v>346077.09998</v>
      </c>
      <c r="AI12" s="124" t="n">
        <v>0</v>
      </c>
      <c r="AJ12" s="124" t="n">
        <v>26565.39303</v>
      </c>
      <c r="AK12" s="222"/>
    </row>
    <row r="13" customFormat="false" ht="15" hidden="false" customHeight="false" outlineLevel="0" collapsed="false">
      <c r="A13" s="214" t="n">
        <v>7</v>
      </c>
      <c r="B13" s="217"/>
      <c r="C13" s="182" t="s">
        <v>751</v>
      </c>
      <c r="D13" s="124" t="n">
        <v>343973.54257</v>
      </c>
      <c r="E13" s="124" t="n">
        <v>144301.29175</v>
      </c>
      <c r="F13" s="124" t="n">
        <v>449177.3623</v>
      </c>
      <c r="G13" s="124" t="n">
        <v>101866.19406</v>
      </c>
      <c r="H13" s="124" t="n">
        <v>1039318.39068</v>
      </c>
      <c r="I13" s="124" t="n">
        <v>49082.84218</v>
      </c>
      <c r="J13" s="124" t="n">
        <v>100740.64695</v>
      </c>
      <c r="K13" s="124" t="n">
        <v>0</v>
      </c>
      <c r="L13" s="124" t="n">
        <v>19701.65</v>
      </c>
      <c r="M13" s="124" t="n">
        <v>5500</v>
      </c>
      <c r="N13" s="124" t="n">
        <v>3979.9607</v>
      </c>
      <c r="O13" s="124" t="n">
        <v>77416.565</v>
      </c>
      <c r="P13" s="124" t="n">
        <v>256421.66483</v>
      </c>
      <c r="Q13" s="124" t="n">
        <v>1000</v>
      </c>
      <c r="R13" s="124" t="n">
        <v>265</v>
      </c>
      <c r="S13" s="124" t="n">
        <v>500</v>
      </c>
      <c r="T13" s="124" t="n">
        <v>218.1</v>
      </c>
      <c r="U13" s="124" t="n">
        <v>0</v>
      </c>
      <c r="V13" s="124" t="n">
        <v>1000</v>
      </c>
      <c r="W13" s="124" t="n">
        <v>0</v>
      </c>
      <c r="X13" s="124" t="n">
        <v>33</v>
      </c>
      <c r="Y13" s="124" t="n">
        <v>1415.25777</v>
      </c>
      <c r="Z13" s="124" t="n">
        <v>205</v>
      </c>
      <c r="AA13" s="124" t="n">
        <v>2000</v>
      </c>
      <c r="AB13" s="124" t="n">
        <v>650</v>
      </c>
      <c r="AC13" s="124" t="n">
        <v>80</v>
      </c>
      <c r="AD13" s="124" t="n">
        <v>100</v>
      </c>
      <c r="AE13" s="124" t="n">
        <v>7466.35777</v>
      </c>
      <c r="AF13" s="124" t="n">
        <v>1303206.41328</v>
      </c>
      <c r="AG13" s="124" t="n">
        <v>760797.37901</v>
      </c>
      <c r="AH13" s="124" t="n">
        <v>540329.03427</v>
      </c>
      <c r="AI13" s="124" t="n">
        <v>0</v>
      </c>
      <c r="AJ13" s="124" t="n">
        <v>2080</v>
      </c>
      <c r="AK13" s="222"/>
    </row>
    <row r="14" customFormat="false" ht="15" hidden="false" customHeight="false" outlineLevel="0" collapsed="false">
      <c r="A14" s="214" t="n">
        <v>8</v>
      </c>
      <c r="B14" s="217" t="n">
        <v>1307</v>
      </c>
      <c r="C14" s="182" t="s">
        <v>752</v>
      </c>
      <c r="D14" s="124" t="n">
        <v>0</v>
      </c>
      <c r="E14" s="124" t="n">
        <v>51981.89548</v>
      </c>
      <c r="F14" s="124" t="n">
        <v>69884.40053</v>
      </c>
      <c r="G14" s="124" t="n">
        <v>39608.11566</v>
      </c>
      <c r="H14" s="124" t="n">
        <v>161474.41167</v>
      </c>
      <c r="I14" s="124" t="n">
        <v>1975</v>
      </c>
      <c r="J14" s="124" t="n">
        <v>4836</v>
      </c>
      <c r="K14" s="124" t="n">
        <v>12100</v>
      </c>
      <c r="L14" s="124" t="n">
        <v>1918</v>
      </c>
      <c r="M14" s="124" t="n">
        <v>0</v>
      </c>
      <c r="N14" s="124" t="n">
        <v>674.83738</v>
      </c>
      <c r="O14" s="124" t="n">
        <v>39800</v>
      </c>
      <c r="P14" s="124" t="n">
        <v>61303.83738</v>
      </c>
      <c r="Q14" s="124" t="n">
        <v>104.16349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100</v>
      </c>
      <c r="W14" s="124" t="n">
        <v>0</v>
      </c>
      <c r="X14" s="124" t="n">
        <v>66</v>
      </c>
      <c r="Y14" s="124" t="n">
        <v>827.14219</v>
      </c>
      <c r="Z14" s="124" t="n">
        <v>252.37425</v>
      </c>
      <c r="AA14" s="124" t="n">
        <v>233.43867</v>
      </c>
      <c r="AB14" s="124" t="n">
        <v>2042.83085</v>
      </c>
      <c r="AC14" s="124" t="n">
        <v>0</v>
      </c>
      <c r="AD14" s="124" t="n">
        <v>0</v>
      </c>
      <c r="AE14" s="124" t="n">
        <v>3625.94945</v>
      </c>
      <c r="AF14" s="124" t="n">
        <v>226404.1985</v>
      </c>
      <c r="AG14" s="124" t="n">
        <v>158864.18442</v>
      </c>
      <c r="AH14" s="124" t="n">
        <v>67306.57541</v>
      </c>
      <c r="AI14" s="124" t="n">
        <v>0</v>
      </c>
      <c r="AJ14" s="124" t="n">
        <v>233.43867</v>
      </c>
      <c r="AK14" s="222"/>
    </row>
    <row r="15" customFormat="false" ht="15" hidden="false" customHeight="false" outlineLevel="0" collapsed="false">
      <c r="A15" s="214" t="n">
        <v>9</v>
      </c>
      <c r="B15" s="217" t="n">
        <v>1399</v>
      </c>
      <c r="C15" s="182" t="s">
        <v>753</v>
      </c>
      <c r="D15" s="124" t="n">
        <v>-24254.19014</v>
      </c>
      <c r="E15" s="124" t="n">
        <v>-8964.06007</v>
      </c>
      <c r="F15" s="124" t="n">
        <v>-43977.499</v>
      </c>
      <c r="G15" s="124" t="n">
        <v>-1241.65229</v>
      </c>
      <c r="H15" s="124" t="n">
        <v>-78437.4015</v>
      </c>
      <c r="I15" s="124" t="n">
        <v>-233.30021</v>
      </c>
      <c r="J15" s="124" t="n">
        <v>-1167.68255</v>
      </c>
      <c r="K15" s="124" t="n">
        <v>-618.98663</v>
      </c>
      <c r="L15" s="124" t="n">
        <v>-2400</v>
      </c>
      <c r="M15" s="124" t="n">
        <v>0</v>
      </c>
      <c r="N15" s="124" t="n">
        <v>-1.64008</v>
      </c>
      <c r="O15" s="124" t="n">
        <v>0</v>
      </c>
      <c r="P15" s="124" t="n">
        <v>-4421.60947</v>
      </c>
      <c r="Q15" s="124" t="n">
        <v>-217.59812</v>
      </c>
      <c r="R15" s="124" t="n">
        <v>0</v>
      </c>
      <c r="S15" s="124" t="n">
        <v>-15</v>
      </c>
      <c r="T15" s="124" t="n">
        <v>0</v>
      </c>
      <c r="U15" s="124" t="n">
        <v>0</v>
      </c>
      <c r="V15" s="124" t="n">
        <v>-487.11319</v>
      </c>
      <c r="W15" s="124" t="n">
        <v>0</v>
      </c>
      <c r="X15" s="124" t="n">
        <v>-43.93</v>
      </c>
      <c r="Y15" s="124" t="n">
        <v>-500</v>
      </c>
      <c r="Z15" s="124" t="n">
        <v>-2.52375</v>
      </c>
      <c r="AA15" s="124" t="n">
        <v>-2.33439</v>
      </c>
      <c r="AB15" s="124" t="n">
        <v>-45.72234</v>
      </c>
      <c r="AC15" s="124" t="n">
        <v>0</v>
      </c>
      <c r="AD15" s="124" t="n">
        <v>0</v>
      </c>
      <c r="AE15" s="124" t="n">
        <v>-1314.22179</v>
      </c>
      <c r="AF15" s="124" t="n">
        <v>-84173.23276</v>
      </c>
      <c r="AG15" s="124" t="n">
        <v>-49336.30945</v>
      </c>
      <c r="AH15" s="124" t="n">
        <v>-34834.58892</v>
      </c>
      <c r="AI15" s="124" t="n">
        <v>0</v>
      </c>
      <c r="AJ15" s="124" t="n">
        <v>-2.33439</v>
      </c>
      <c r="AK15" s="222"/>
    </row>
    <row r="16" customFormat="false" ht="15" hidden="false" customHeight="false" outlineLevel="0" collapsed="false">
      <c r="A16" s="214" t="n">
        <v>10</v>
      </c>
      <c r="B16" s="217" t="n">
        <v>14</v>
      </c>
      <c r="C16" s="182" t="s">
        <v>136</v>
      </c>
      <c r="D16" s="124" t="n">
        <v>1401585.52291</v>
      </c>
      <c r="E16" s="124" t="n">
        <v>1101896.74164</v>
      </c>
      <c r="F16" s="124" t="n">
        <v>3336315.13985</v>
      </c>
      <c r="G16" s="124" t="n">
        <v>856483.28053</v>
      </c>
      <c r="H16" s="124" t="n">
        <v>6696280.68493</v>
      </c>
      <c r="I16" s="124" t="n">
        <v>543828.55803</v>
      </c>
      <c r="J16" s="124" t="n">
        <v>783489.12401</v>
      </c>
      <c r="K16" s="124" t="n">
        <v>219237.46879</v>
      </c>
      <c r="L16" s="124" t="n">
        <v>824465.72837</v>
      </c>
      <c r="M16" s="124" t="n">
        <v>240855.5454</v>
      </c>
      <c r="N16" s="124" t="n">
        <v>349897.49943</v>
      </c>
      <c r="O16" s="124" t="n">
        <v>154008.233</v>
      </c>
      <c r="P16" s="124" t="n">
        <v>3115782.15703</v>
      </c>
      <c r="Q16" s="124" t="n">
        <v>62633.77654</v>
      </c>
      <c r="R16" s="124" t="n">
        <v>11159.82433</v>
      </c>
      <c r="S16" s="124" t="n">
        <v>13923.46105</v>
      </c>
      <c r="T16" s="124" t="n">
        <v>11255.99147</v>
      </c>
      <c r="U16" s="124" t="n">
        <v>0.09</v>
      </c>
      <c r="V16" s="124" t="n">
        <v>163462.33145</v>
      </c>
      <c r="W16" s="124" t="n">
        <v>213241.21798</v>
      </c>
      <c r="X16" s="124" t="n">
        <v>4699.02742</v>
      </c>
      <c r="Y16" s="124" t="n">
        <v>68853.53405</v>
      </c>
      <c r="Z16" s="124" t="n">
        <v>237443.07246</v>
      </c>
      <c r="AA16" s="124" t="n">
        <v>255906.09657</v>
      </c>
      <c r="AB16" s="124" t="n">
        <v>51470.32131</v>
      </c>
      <c r="AC16" s="124" t="n">
        <v>25839.18393</v>
      </c>
      <c r="AD16" s="124" t="n">
        <v>5796.72999</v>
      </c>
      <c r="AE16" s="124" t="n">
        <v>1125684.65855</v>
      </c>
      <c r="AF16" s="124" t="n">
        <v>10937747.50051</v>
      </c>
      <c r="AG16" s="124" t="n">
        <v>6785530.57873</v>
      </c>
      <c r="AH16" s="124" t="n">
        <v>3657230.4233</v>
      </c>
      <c r="AI16" s="124" t="n">
        <v>0</v>
      </c>
      <c r="AJ16" s="124" t="n">
        <v>494986.49848</v>
      </c>
      <c r="AK16" s="222"/>
    </row>
    <row r="17" customFormat="false" ht="15" hidden="false" customHeight="false" outlineLevel="0" collapsed="false">
      <c r="A17" s="214" t="n">
        <v>11</v>
      </c>
      <c r="B17" s="217"/>
      <c r="C17" s="182" t="s">
        <v>754</v>
      </c>
      <c r="D17" s="124" t="n">
        <v>542205.68439</v>
      </c>
      <c r="E17" s="124" t="n">
        <v>441908.76977</v>
      </c>
      <c r="F17" s="124" t="n">
        <v>1367494.18489</v>
      </c>
      <c r="G17" s="124" t="n">
        <v>662130.73217</v>
      </c>
      <c r="H17" s="124" t="n">
        <v>3013739.37122</v>
      </c>
      <c r="I17" s="124" t="n">
        <v>118610.71975</v>
      </c>
      <c r="J17" s="124" t="n">
        <v>588206.03281</v>
      </c>
      <c r="K17" s="124" t="n">
        <v>39385.58961</v>
      </c>
      <c r="L17" s="124" t="n">
        <v>621023.42853</v>
      </c>
      <c r="M17" s="124" t="n">
        <v>137625.16737</v>
      </c>
      <c r="N17" s="124" t="n">
        <v>198970.05078</v>
      </c>
      <c r="O17" s="124" t="n">
        <v>159873.907</v>
      </c>
      <c r="P17" s="124" t="n">
        <v>1863694.89585</v>
      </c>
      <c r="Q17" s="124" t="n">
        <v>16666.84874</v>
      </c>
      <c r="R17" s="124" t="n">
        <v>12447.19624</v>
      </c>
      <c r="S17" s="124" t="n">
        <v>10986.30952</v>
      </c>
      <c r="T17" s="124" t="n">
        <v>1513.46375</v>
      </c>
      <c r="U17" s="124" t="n">
        <v>2.70622</v>
      </c>
      <c r="V17" s="124" t="n">
        <v>60895.67369</v>
      </c>
      <c r="W17" s="124" t="n">
        <v>8889.39282</v>
      </c>
      <c r="X17" s="124" t="n">
        <v>1047.00382</v>
      </c>
      <c r="Y17" s="124" t="n">
        <v>13943.81542</v>
      </c>
      <c r="Z17" s="124" t="n">
        <v>30.91035</v>
      </c>
      <c r="AA17" s="124" t="n">
        <v>103379.14206</v>
      </c>
      <c r="AB17" s="124" t="n">
        <v>9640.24557</v>
      </c>
      <c r="AC17" s="124" t="n">
        <v>0</v>
      </c>
      <c r="AD17" s="124" t="n">
        <v>1394.00006</v>
      </c>
      <c r="AE17" s="124" t="n">
        <v>240836.70826</v>
      </c>
      <c r="AF17" s="124" t="n">
        <v>5118270.97533</v>
      </c>
      <c r="AG17" s="124" t="n">
        <v>3829295.63479</v>
      </c>
      <c r="AH17" s="124" t="n">
        <v>1176706.80566</v>
      </c>
      <c r="AI17" s="124" t="n">
        <v>0</v>
      </c>
      <c r="AJ17" s="124" t="n">
        <v>112268.53488</v>
      </c>
      <c r="AK17" s="222"/>
    </row>
    <row r="18" customFormat="false" ht="15" hidden="false" customHeight="false" outlineLevel="0" collapsed="false">
      <c r="A18" s="214" t="n">
        <v>12</v>
      </c>
      <c r="B18" s="217" t="n">
        <v>0</v>
      </c>
      <c r="C18" s="182" t="s">
        <v>755</v>
      </c>
      <c r="D18" s="124" t="n">
        <v>759524.05093</v>
      </c>
      <c r="E18" s="124" t="n">
        <v>559119.44298</v>
      </c>
      <c r="F18" s="124" t="n">
        <v>1079218.39524</v>
      </c>
      <c r="G18" s="124" t="n">
        <v>170720.15753</v>
      </c>
      <c r="H18" s="124" t="n">
        <v>2568582.04668</v>
      </c>
      <c r="I18" s="124" t="n">
        <v>424690.62534</v>
      </c>
      <c r="J18" s="124" t="n">
        <v>156241.93107</v>
      </c>
      <c r="K18" s="124" t="n">
        <v>128753.68797</v>
      </c>
      <c r="L18" s="124" t="n">
        <v>101819.58607</v>
      </c>
      <c r="M18" s="124" t="n">
        <v>94524.67391</v>
      </c>
      <c r="N18" s="124" t="n">
        <v>83111.67727</v>
      </c>
      <c r="O18" s="124" t="n">
        <v>0</v>
      </c>
      <c r="P18" s="124" t="n">
        <v>989142.18163</v>
      </c>
      <c r="Q18" s="124" t="n">
        <v>47399.11933</v>
      </c>
      <c r="R18" s="124" t="n">
        <v>6.90624</v>
      </c>
      <c r="S18" s="124" t="n">
        <v>2435.43508</v>
      </c>
      <c r="T18" s="124" t="n">
        <v>8390.47979</v>
      </c>
      <c r="U18" s="124" t="n">
        <v>0.023</v>
      </c>
      <c r="V18" s="124" t="n">
        <v>59381.74613</v>
      </c>
      <c r="W18" s="124" t="n">
        <v>820.84744</v>
      </c>
      <c r="X18" s="124" t="n">
        <v>3073.69927</v>
      </c>
      <c r="Y18" s="124" t="n">
        <v>59523.46446</v>
      </c>
      <c r="Z18" s="124" t="n">
        <v>190334.12647</v>
      </c>
      <c r="AA18" s="124" t="n">
        <v>995.37759</v>
      </c>
      <c r="AB18" s="124" t="n">
        <v>37339.29471</v>
      </c>
      <c r="AC18" s="124" t="n">
        <v>49.31467</v>
      </c>
      <c r="AD18" s="124" t="n">
        <v>1727.19941</v>
      </c>
      <c r="AE18" s="124" t="n">
        <v>411477.03359</v>
      </c>
      <c r="AF18" s="124" t="n">
        <v>3969201.2619</v>
      </c>
      <c r="AG18" s="124" t="n">
        <v>1784799.82625</v>
      </c>
      <c r="AH18" s="124" t="n">
        <v>2182535.89595</v>
      </c>
      <c r="AI18" s="124" t="n">
        <v>0</v>
      </c>
      <c r="AJ18" s="124" t="n">
        <v>1865.5397</v>
      </c>
      <c r="AK18" s="222"/>
    </row>
    <row r="19" customFormat="false" ht="15" hidden="false" customHeight="false" outlineLevel="0" collapsed="false">
      <c r="A19" s="214" t="n">
        <v>13</v>
      </c>
      <c r="B19" s="217" t="n">
        <v>0</v>
      </c>
      <c r="C19" s="182" t="s">
        <v>187</v>
      </c>
      <c r="D19" s="124" t="n">
        <v>135155.61192</v>
      </c>
      <c r="E19" s="124" t="n">
        <v>197012.88366</v>
      </c>
      <c r="F19" s="124" t="n">
        <v>726459.01603</v>
      </c>
      <c r="G19" s="124" t="n">
        <v>44377.29329</v>
      </c>
      <c r="H19" s="124" t="n">
        <v>1103004.8049</v>
      </c>
      <c r="I19" s="124" t="n">
        <v>13386.81724</v>
      </c>
      <c r="J19" s="124" t="n">
        <v>60100.72645</v>
      </c>
      <c r="K19" s="124" t="n">
        <v>61271.62386</v>
      </c>
      <c r="L19" s="124" t="n">
        <v>119149.74709</v>
      </c>
      <c r="M19" s="124" t="n">
        <v>10204.97217</v>
      </c>
      <c r="N19" s="124" t="n">
        <v>70838.59079</v>
      </c>
      <c r="O19" s="124" t="n">
        <v>285.843</v>
      </c>
      <c r="P19" s="124" t="n">
        <v>335238.3206</v>
      </c>
      <c r="Q19" s="124" t="n">
        <v>526.74177</v>
      </c>
      <c r="R19" s="124" t="n">
        <v>182.6034</v>
      </c>
      <c r="S19" s="124" t="n">
        <v>0</v>
      </c>
      <c r="T19" s="124" t="n">
        <v>711.29012</v>
      </c>
      <c r="U19" s="124" t="n">
        <v>0</v>
      </c>
      <c r="V19" s="124" t="n">
        <v>28889.62292</v>
      </c>
      <c r="W19" s="124" t="n">
        <v>3383.15907</v>
      </c>
      <c r="X19" s="124" t="n">
        <v>452.25487</v>
      </c>
      <c r="Y19" s="124" t="n">
        <v>3912.766</v>
      </c>
      <c r="Z19" s="124" t="n">
        <v>3378.8957</v>
      </c>
      <c r="AA19" s="124" t="n">
        <v>952.17291</v>
      </c>
      <c r="AB19" s="124" t="n">
        <v>367.62909</v>
      </c>
      <c r="AC19" s="124" t="n">
        <v>0</v>
      </c>
      <c r="AD19" s="124" t="n">
        <v>2670.05109</v>
      </c>
      <c r="AE19" s="124" t="n">
        <v>45427.18694</v>
      </c>
      <c r="AF19" s="124" t="n">
        <v>1483670.31244</v>
      </c>
      <c r="AG19" s="124" t="n">
        <v>1060856.04423</v>
      </c>
      <c r="AH19" s="124" t="n">
        <v>418478.93623</v>
      </c>
      <c r="AI19" s="124" t="n">
        <v>0</v>
      </c>
      <c r="AJ19" s="124" t="n">
        <v>4335.33198</v>
      </c>
      <c r="AK19" s="222"/>
    </row>
    <row r="20" customFormat="false" ht="15" hidden="false" customHeight="false" outlineLevel="0" collapsed="false">
      <c r="A20" s="214" t="n">
        <v>14</v>
      </c>
      <c r="B20" s="217" t="n">
        <v>0</v>
      </c>
      <c r="C20" s="182" t="s">
        <v>756</v>
      </c>
      <c r="D20" s="124" t="n">
        <v>944.63722</v>
      </c>
      <c r="E20" s="124" t="n">
        <v>318.94215</v>
      </c>
      <c r="F20" s="124" t="n">
        <v>498137.44032</v>
      </c>
      <c r="G20" s="124" t="n">
        <v>3225.10421</v>
      </c>
      <c r="H20" s="124" t="n">
        <v>502626.1239</v>
      </c>
      <c r="I20" s="124" t="n">
        <v>14285.97925</v>
      </c>
      <c r="J20" s="124" t="n">
        <v>0</v>
      </c>
      <c r="K20" s="124" t="n">
        <v>2597.97996</v>
      </c>
      <c r="L20" s="124" t="n">
        <v>7434.92048</v>
      </c>
      <c r="M20" s="124" t="n">
        <v>5507.07936</v>
      </c>
      <c r="N20" s="124" t="n">
        <v>2321.85907</v>
      </c>
      <c r="O20" s="124" t="n">
        <v>0</v>
      </c>
      <c r="P20" s="124" t="n">
        <v>32147.81812</v>
      </c>
      <c r="Q20" s="124" t="n">
        <v>975.5241</v>
      </c>
      <c r="R20" s="124" t="n">
        <v>0</v>
      </c>
      <c r="S20" s="124" t="n">
        <v>1310.92759</v>
      </c>
      <c r="T20" s="124" t="n">
        <v>983.25842</v>
      </c>
      <c r="U20" s="124" t="n">
        <v>0</v>
      </c>
      <c r="V20" s="124" t="n">
        <v>25221.13751</v>
      </c>
      <c r="W20" s="124" t="n">
        <v>213704.56007</v>
      </c>
      <c r="X20" s="124" t="n">
        <v>370.9304</v>
      </c>
      <c r="Y20" s="124" t="n">
        <v>0</v>
      </c>
      <c r="Z20" s="124" t="n">
        <v>64213.99684</v>
      </c>
      <c r="AA20" s="124" t="n">
        <v>162584.00038</v>
      </c>
      <c r="AB20" s="124" t="n">
        <v>5737.82548</v>
      </c>
      <c r="AC20" s="124" t="n">
        <v>27111.59431</v>
      </c>
      <c r="AD20" s="124" t="n">
        <v>172.1195</v>
      </c>
      <c r="AE20" s="124" t="n">
        <v>502385.8746</v>
      </c>
      <c r="AF20" s="124" t="n">
        <v>1037159.81662</v>
      </c>
      <c r="AG20" s="124" t="n">
        <v>548896.29402</v>
      </c>
      <c r="AH20" s="124" t="n">
        <v>84863.36784</v>
      </c>
      <c r="AI20" s="124" t="n">
        <v>0</v>
      </c>
      <c r="AJ20" s="124" t="n">
        <v>403400.15476</v>
      </c>
      <c r="AK20" s="222"/>
    </row>
    <row r="21" customFormat="false" ht="15" hidden="false" customHeight="false" outlineLevel="0" collapsed="false">
      <c r="A21" s="214" t="n">
        <v>15</v>
      </c>
      <c r="B21" s="217" t="n">
        <v>1499</v>
      </c>
      <c r="C21" s="182" t="s">
        <v>167</v>
      </c>
      <c r="D21" s="124" t="n">
        <v>-36244.46155</v>
      </c>
      <c r="E21" s="124" t="n">
        <v>-96463.29692</v>
      </c>
      <c r="F21" s="124" t="n">
        <v>-334993.89663</v>
      </c>
      <c r="G21" s="124" t="n">
        <v>-23970.00667</v>
      </c>
      <c r="H21" s="124" t="n">
        <v>-491671.66177</v>
      </c>
      <c r="I21" s="124" t="n">
        <v>-27145.58355</v>
      </c>
      <c r="J21" s="124" t="n">
        <v>-21059.56632</v>
      </c>
      <c r="K21" s="124" t="n">
        <v>-12771.41261</v>
      </c>
      <c r="L21" s="124" t="n">
        <v>-24961.9538</v>
      </c>
      <c r="M21" s="124" t="n">
        <v>-7006.34741</v>
      </c>
      <c r="N21" s="124" t="n">
        <v>-5344.67848</v>
      </c>
      <c r="O21" s="124" t="n">
        <v>-6151.517</v>
      </c>
      <c r="P21" s="124" t="n">
        <v>-104441.05917</v>
      </c>
      <c r="Q21" s="124" t="n">
        <v>-2934.4574</v>
      </c>
      <c r="R21" s="124" t="n">
        <v>-1476.88155</v>
      </c>
      <c r="S21" s="124" t="n">
        <v>-809.21114</v>
      </c>
      <c r="T21" s="124" t="n">
        <v>-342.50061</v>
      </c>
      <c r="U21" s="124" t="n">
        <v>-2.63922</v>
      </c>
      <c r="V21" s="124" t="n">
        <v>-10925.8488</v>
      </c>
      <c r="W21" s="124" t="n">
        <v>-13556.74142</v>
      </c>
      <c r="X21" s="124" t="n">
        <v>-244.86094</v>
      </c>
      <c r="Y21" s="124" t="n">
        <v>-8526.51183</v>
      </c>
      <c r="Z21" s="124" t="n">
        <v>-20514.8569</v>
      </c>
      <c r="AA21" s="124" t="n">
        <v>-12004.59637</v>
      </c>
      <c r="AB21" s="124" t="n">
        <v>-1614.67354</v>
      </c>
      <c r="AC21" s="124" t="n">
        <v>-1321.72505</v>
      </c>
      <c r="AD21" s="124" t="n">
        <v>-166.64007</v>
      </c>
      <c r="AE21" s="124" t="n">
        <v>-74442.14484</v>
      </c>
      <c r="AF21" s="124" t="n">
        <v>-670554.86578</v>
      </c>
      <c r="AG21" s="124" t="n">
        <v>-438317.22056</v>
      </c>
      <c r="AH21" s="124" t="n">
        <v>-205354.58238</v>
      </c>
      <c r="AI21" s="124" t="n">
        <v>0</v>
      </c>
      <c r="AJ21" s="124" t="n">
        <v>-26883.06284</v>
      </c>
      <c r="AK21" s="222"/>
    </row>
    <row r="22" customFormat="false" ht="15" hidden="false" customHeight="false" outlineLevel="0" collapsed="false">
      <c r="A22" s="214" t="n">
        <v>16</v>
      </c>
      <c r="B22" s="217" t="n">
        <v>149905</v>
      </c>
      <c r="C22" s="182" t="s">
        <v>168</v>
      </c>
      <c r="D22" s="124" t="n">
        <v>-10662.89631</v>
      </c>
      <c r="E22" s="124" t="n">
        <v>-11396.59116</v>
      </c>
      <c r="F22" s="124" t="n">
        <v>-79706.59725</v>
      </c>
      <c r="G22" s="124" t="n">
        <v>-15578.52526</v>
      </c>
      <c r="H22" s="124" t="n">
        <v>-117344.60998</v>
      </c>
      <c r="I22" s="124" t="n">
        <v>-7895.89148</v>
      </c>
      <c r="J22" s="124" t="n">
        <v>-7300.895</v>
      </c>
      <c r="K22" s="124" t="n">
        <v>-2762.87571</v>
      </c>
      <c r="L22" s="124" t="n">
        <v>-12058.07197</v>
      </c>
      <c r="M22" s="124" t="n">
        <v>-2898.30906</v>
      </c>
      <c r="N22" s="124" t="n">
        <v>-2753.27409</v>
      </c>
      <c r="O22" s="124" t="n">
        <v>-6134.289</v>
      </c>
      <c r="P22" s="124" t="n">
        <v>-41803.60631</v>
      </c>
      <c r="Q22" s="124" t="n">
        <v>-420.30347</v>
      </c>
      <c r="R22" s="124" t="n">
        <v>-869.24542</v>
      </c>
      <c r="S22" s="124" t="n">
        <v>-536.60445</v>
      </c>
      <c r="T22" s="124" t="n">
        <v>-59.22022</v>
      </c>
      <c r="U22" s="124" t="n">
        <v>-2.63922</v>
      </c>
      <c r="V22" s="124" t="n">
        <v>-4392.79855</v>
      </c>
      <c r="W22" s="124" t="n">
        <v>-3024.90955</v>
      </c>
      <c r="X22" s="124" t="n">
        <v>-11.62795</v>
      </c>
      <c r="Y22" s="124" t="n">
        <v>-1979.0604</v>
      </c>
      <c r="Z22" s="124" t="n">
        <v>-0.59074</v>
      </c>
      <c r="AA22" s="124" t="n">
        <v>-3985.4236</v>
      </c>
      <c r="AB22" s="124" t="n">
        <v>-160.51857</v>
      </c>
      <c r="AC22" s="124" t="n">
        <v>0</v>
      </c>
      <c r="AD22" s="124" t="n">
        <v>-14.63507</v>
      </c>
      <c r="AE22" s="124" t="n">
        <v>-15457.57721</v>
      </c>
      <c r="AF22" s="124" t="n">
        <v>-174605.7935</v>
      </c>
      <c r="AG22" s="124" t="n">
        <v>-132391.76784</v>
      </c>
      <c r="AH22" s="124" t="n">
        <v>-35203.69251</v>
      </c>
      <c r="AI22" s="124" t="n">
        <v>0</v>
      </c>
      <c r="AJ22" s="124" t="n">
        <v>-7010.33315</v>
      </c>
      <c r="AK22" s="222"/>
    </row>
    <row r="23" customFormat="false" ht="15" hidden="false" customHeight="false" outlineLevel="0" collapsed="false">
      <c r="A23" s="214" t="n">
        <v>17</v>
      </c>
      <c r="B23" s="217" t="n">
        <v>149910</v>
      </c>
      <c r="C23" s="182" t="s">
        <v>169</v>
      </c>
      <c r="D23" s="124" t="n">
        <v>-19913.27566</v>
      </c>
      <c r="E23" s="124" t="n">
        <v>-9880.64817</v>
      </c>
      <c r="F23" s="124" t="n">
        <v>-72539.34398</v>
      </c>
      <c r="G23" s="124" t="n">
        <v>-3882.0501</v>
      </c>
      <c r="H23" s="124" t="n">
        <v>-106215.31791</v>
      </c>
      <c r="I23" s="124" t="n">
        <v>-16823.42299</v>
      </c>
      <c r="J23" s="124" t="n">
        <v>-3026.16321</v>
      </c>
      <c r="K23" s="124" t="n">
        <v>-6157.14501</v>
      </c>
      <c r="L23" s="124" t="n">
        <v>-3149.2265</v>
      </c>
      <c r="M23" s="124" t="n">
        <v>-3756.10202</v>
      </c>
      <c r="N23" s="124" t="n">
        <v>-1422.70256</v>
      </c>
      <c r="O23" s="124" t="n">
        <v>0</v>
      </c>
      <c r="P23" s="124" t="n">
        <v>-34334.76229</v>
      </c>
      <c r="Q23" s="124" t="n">
        <v>-2417.00156</v>
      </c>
      <c r="R23" s="124" t="n">
        <v>-6.90624</v>
      </c>
      <c r="S23" s="124" t="n">
        <v>-110.12998</v>
      </c>
      <c r="T23" s="124" t="n">
        <v>-263.21234</v>
      </c>
      <c r="U23" s="124" t="n">
        <v>0</v>
      </c>
      <c r="V23" s="124" t="n">
        <v>-3016.64307</v>
      </c>
      <c r="W23" s="124" t="n">
        <v>-43.36627</v>
      </c>
      <c r="X23" s="124" t="n">
        <v>-157.51678</v>
      </c>
      <c r="Y23" s="124" t="n">
        <v>-5486.02979</v>
      </c>
      <c r="Z23" s="124" t="n">
        <v>-11569.84747</v>
      </c>
      <c r="AA23" s="124" t="n">
        <v>-43.55429</v>
      </c>
      <c r="AB23" s="124" t="n">
        <v>-843.41663</v>
      </c>
      <c r="AC23" s="124" t="n">
        <v>-1.00946</v>
      </c>
      <c r="AD23" s="124" t="n">
        <v>-98.08176</v>
      </c>
      <c r="AE23" s="124" t="n">
        <v>-24056.71564</v>
      </c>
      <c r="AF23" s="124" t="n">
        <v>-164606.79584</v>
      </c>
      <c r="AG23" s="124" t="n">
        <v>-91752.68429</v>
      </c>
      <c r="AH23" s="124" t="n">
        <v>-72766.18153</v>
      </c>
      <c r="AI23" s="124" t="n">
        <v>0</v>
      </c>
      <c r="AJ23" s="124" t="n">
        <v>-87.93002</v>
      </c>
      <c r="AK23" s="222"/>
    </row>
    <row r="24" customFormat="false" ht="15" hidden="false" customHeight="false" outlineLevel="0" collapsed="false">
      <c r="A24" s="214" t="n">
        <v>18</v>
      </c>
      <c r="B24" s="217" t="n">
        <v>149915</v>
      </c>
      <c r="C24" s="182" t="s">
        <v>170</v>
      </c>
      <c r="D24" s="124" t="n">
        <v>-1705.57667</v>
      </c>
      <c r="E24" s="124" t="n">
        <v>-2187.98844</v>
      </c>
      <c r="F24" s="124" t="n">
        <v>-34952.20088</v>
      </c>
      <c r="G24" s="124" t="n">
        <v>-820.16846</v>
      </c>
      <c r="H24" s="124" t="n">
        <v>-39665.93445</v>
      </c>
      <c r="I24" s="124" t="n">
        <v>-241.17579</v>
      </c>
      <c r="J24" s="124" t="n">
        <v>-782.38829</v>
      </c>
      <c r="K24" s="124" t="n">
        <v>-2638.50308</v>
      </c>
      <c r="L24" s="124" t="n">
        <v>-2036.8909</v>
      </c>
      <c r="M24" s="124" t="n">
        <v>-119.16277</v>
      </c>
      <c r="N24" s="124" t="n">
        <v>-884.21354</v>
      </c>
      <c r="O24" s="124" t="n">
        <v>-11.904</v>
      </c>
      <c r="P24" s="124" t="n">
        <v>-6714.23837</v>
      </c>
      <c r="Q24" s="124" t="n">
        <v>-5.37705</v>
      </c>
      <c r="R24" s="124" t="n">
        <v>-1.82603</v>
      </c>
      <c r="S24" s="124" t="n">
        <v>0</v>
      </c>
      <c r="T24" s="124" t="n">
        <v>-9.98554</v>
      </c>
      <c r="U24" s="124" t="n">
        <v>0</v>
      </c>
      <c r="V24" s="124" t="n">
        <v>-1278.53913</v>
      </c>
      <c r="W24" s="124" t="n">
        <v>-367.89987</v>
      </c>
      <c r="X24" s="124" t="n">
        <v>-4.76009</v>
      </c>
      <c r="Y24" s="124" t="n">
        <v>-243.54466</v>
      </c>
      <c r="Z24" s="124" t="n">
        <v>-29.23808</v>
      </c>
      <c r="AA24" s="124" t="n">
        <v>-67.03298</v>
      </c>
      <c r="AB24" s="124" t="n">
        <v>-3.6763</v>
      </c>
      <c r="AC24" s="124" t="n">
        <v>0</v>
      </c>
      <c r="AD24" s="124" t="n">
        <v>-29.43543</v>
      </c>
      <c r="AE24" s="124" t="n">
        <v>-2041.31516</v>
      </c>
      <c r="AF24" s="124" t="n">
        <v>-48421.48798</v>
      </c>
      <c r="AG24" s="124" t="n">
        <v>-40890.9703</v>
      </c>
      <c r="AH24" s="124" t="n">
        <v>-7095.58483</v>
      </c>
      <c r="AI24" s="124" t="n">
        <v>0</v>
      </c>
      <c r="AJ24" s="124" t="n">
        <v>-434.93285</v>
      </c>
      <c r="AK24" s="222"/>
    </row>
    <row r="25" customFormat="false" ht="15" hidden="false" customHeight="false" outlineLevel="0" collapsed="false">
      <c r="A25" s="214" t="n">
        <v>19</v>
      </c>
      <c r="B25" s="217" t="n">
        <v>149920</v>
      </c>
      <c r="C25" s="182" t="s">
        <v>171</v>
      </c>
      <c r="D25" s="124" t="n">
        <v>-9.61691</v>
      </c>
      <c r="E25" s="124" t="n">
        <v>-6.1544</v>
      </c>
      <c r="F25" s="124" t="n">
        <v>-27136.00151</v>
      </c>
      <c r="G25" s="124" t="n">
        <v>-60.43442</v>
      </c>
      <c r="H25" s="124" t="n">
        <v>-27212.20724</v>
      </c>
      <c r="I25" s="124" t="n">
        <v>-263.50555</v>
      </c>
      <c r="J25" s="124" t="n">
        <v>0</v>
      </c>
      <c r="K25" s="124" t="n">
        <v>-156.31379</v>
      </c>
      <c r="L25" s="124" t="n">
        <v>-249.24809</v>
      </c>
      <c r="M25" s="124" t="n">
        <v>-216.33807</v>
      </c>
      <c r="N25" s="124" t="n">
        <v>-134.88345</v>
      </c>
      <c r="O25" s="124" t="n">
        <v>0</v>
      </c>
      <c r="P25" s="124" t="n">
        <v>-1020.28895</v>
      </c>
      <c r="Q25" s="124" t="n">
        <v>-43.59194</v>
      </c>
      <c r="R25" s="124" t="n">
        <v>0</v>
      </c>
      <c r="S25" s="124" t="n">
        <v>-162.47671</v>
      </c>
      <c r="T25" s="124" t="n">
        <v>-10.08251</v>
      </c>
      <c r="U25" s="124" t="n">
        <v>0</v>
      </c>
      <c r="V25" s="124" t="n">
        <v>-1435.62495</v>
      </c>
      <c r="W25" s="124" t="n">
        <v>-9181.95313</v>
      </c>
      <c r="X25" s="124" t="n">
        <v>-14.03314</v>
      </c>
      <c r="Y25" s="124" t="n">
        <v>0</v>
      </c>
      <c r="Z25" s="124" t="n">
        <v>-4841.72639</v>
      </c>
      <c r="AA25" s="124" t="n">
        <v>-3967.49397</v>
      </c>
      <c r="AB25" s="124" t="n">
        <v>-177.04194</v>
      </c>
      <c r="AC25" s="124" t="n">
        <v>-770.37153</v>
      </c>
      <c r="AD25" s="124" t="n">
        <v>-13.97145</v>
      </c>
      <c r="AE25" s="124" t="n">
        <v>-20618.36766</v>
      </c>
      <c r="AF25" s="124" t="n">
        <v>-48850.86385</v>
      </c>
      <c r="AG25" s="124" t="n">
        <v>-29572.04914</v>
      </c>
      <c r="AH25" s="124" t="n">
        <v>-5358.99608</v>
      </c>
      <c r="AI25" s="124" t="n">
        <v>0</v>
      </c>
      <c r="AJ25" s="124" t="n">
        <v>-13919.81863</v>
      </c>
      <c r="AK25" s="222"/>
    </row>
    <row r="26" customFormat="false" ht="15" hidden="false" customHeight="false" outlineLevel="0" collapsed="false">
      <c r="A26" s="214" t="n">
        <v>20</v>
      </c>
      <c r="B26" s="217" t="n">
        <v>149925</v>
      </c>
      <c r="C26" s="182" t="s">
        <v>172</v>
      </c>
      <c r="D26" s="124" t="n">
        <v>-0.013</v>
      </c>
      <c r="E26" s="124" t="n">
        <v>-12461.91474</v>
      </c>
      <c r="F26" s="124" t="n">
        <v>-9257.73213</v>
      </c>
      <c r="G26" s="124" t="n">
        <v>-715.40647</v>
      </c>
      <c r="H26" s="124" t="n">
        <v>-22435.06634</v>
      </c>
      <c r="I26" s="124" t="n">
        <v>-1921.58774</v>
      </c>
      <c r="J26" s="124" t="n">
        <v>-1163.57621</v>
      </c>
      <c r="K26" s="124" t="n">
        <v>-889.62245</v>
      </c>
      <c r="L26" s="124" t="n">
        <v>-3061.01738</v>
      </c>
      <c r="M26" s="124" t="n">
        <v>-16.43549</v>
      </c>
      <c r="N26" s="124" t="n">
        <v>-138.94651</v>
      </c>
      <c r="O26" s="124" t="n">
        <v>-5.324</v>
      </c>
      <c r="P26" s="124" t="n">
        <v>-7196.50978</v>
      </c>
      <c r="Q26" s="124" t="n">
        <v>-48.18338</v>
      </c>
      <c r="R26" s="124" t="n">
        <v>-224.53115</v>
      </c>
      <c r="S26" s="124" t="n">
        <v>0</v>
      </c>
      <c r="T26" s="124" t="n">
        <v>0</v>
      </c>
      <c r="U26" s="124" t="n">
        <v>0</v>
      </c>
      <c r="V26" s="124" t="n">
        <v>-499.20711</v>
      </c>
      <c r="W26" s="124" t="n">
        <v>-938.6126</v>
      </c>
      <c r="X26" s="124" t="n">
        <v>-56.92298</v>
      </c>
      <c r="Y26" s="124" t="n">
        <v>-817.87698</v>
      </c>
      <c r="Z26" s="124" t="n">
        <v>-2684.07822</v>
      </c>
      <c r="AA26" s="124" t="n">
        <v>-1425.45549</v>
      </c>
      <c r="AB26" s="124" t="n">
        <v>0</v>
      </c>
      <c r="AC26" s="124" t="n">
        <v>-1.05714</v>
      </c>
      <c r="AD26" s="124" t="n">
        <v>-10.51636</v>
      </c>
      <c r="AE26" s="124" t="n">
        <v>-6706.44141</v>
      </c>
      <c r="AF26" s="124" t="n">
        <v>-36338.01753</v>
      </c>
      <c r="AG26" s="124" t="n">
        <v>-15082.17645</v>
      </c>
      <c r="AH26" s="124" t="n">
        <v>-18890.71585</v>
      </c>
      <c r="AI26" s="124" t="n">
        <v>0</v>
      </c>
      <c r="AJ26" s="124" t="n">
        <v>-2365.12523</v>
      </c>
      <c r="AK26" s="222"/>
    </row>
    <row r="27" customFormat="false" ht="15" hidden="false" customHeight="false" outlineLevel="0" collapsed="false">
      <c r="A27" s="214" t="n">
        <v>21</v>
      </c>
      <c r="B27" s="217" t="n">
        <v>149930</v>
      </c>
      <c r="C27" s="182" t="s">
        <v>173</v>
      </c>
      <c r="D27" s="124" t="n">
        <v>-3953.083</v>
      </c>
      <c r="E27" s="124" t="n">
        <v>-60530.00001</v>
      </c>
      <c r="F27" s="124" t="n">
        <v>-111402.02088</v>
      </c>
      <c r="G27" s="124" t="n">
        <v>-2913.42196</v>
      </c>
      <c r="H27" s="124" t="n">
        <v>-178798.52585</v>
      </c>
      <c r="I27" s="124" t="n">
        <v>0</v>
      </c>
      <c r="J27" s="124" t="n">
        <v>-8786.54361</v>
      </c>
      <c r="K27" s="124" t="n">
        <v>-166.95257</v>
      </c>
      <c r="L27" s="124" t="n">
        <v>-4407.49896</v>
      </c>
      <c r="M27" s="124" t="n">
        <v>0</v>
      </c>
      <c r="N27" s="124" t="n">
        <v>-10.65833</v>
      </c>
      <c r="O27" s="124" t="n">
        <v>0</v>
      </c>
      <c r="P27" s="124" t="n">
        <v>-13371.65347</v>
      </c>
      <c r="Q27" s="124" t="n">
        <v>0</v>
      </c>
      <c r="R27" s="124" t="n">
        <v>-374.37271</v>
      </c>
      <c r="S27" s="124" t="n">
        <v>0</v>
      </c>
      <c r="T27" s="124" t="n">
        <v>0</v>
      </c>
      <c r="U27" s="124" t="n">
        <v>0</v>
      </c>
      <c r="V27" s="124" t="n">
        <v>-303.03599</v>
      </c>
      <c r="W27" s="124" t="n">
        <v>0</v>
      </c>
      <c r="X27" s="124" t="n">
        <v>0</v>
      </c>
      <c r="Y27" s="124" t="n">
        <v>0</v>
      </c>
      <c r="Z27" s="124" t="n">
        <v>-1389.376</v>
      </c>
      <c r="AA27" s="124" t="n">
        <v>-2515.63604</v>
      </c>
      <c r="AB27" s="124" t="n">
        <v>-430.0201</v>
      </c>
      <c r="AC27" s="124" t="n">
        <v>-549.28692</v>
      </c>
      <c r="AD27" s="124" t="n">
        <v>0</v>
      </c>
      <c r="AE27" s="124" t="n">
        <v>-5561.72776</v>
      </c>
      <c r="AF27" s="124" t="n">
        <v>-197731.90708</v>
      </c>
      <c r="AG27" s="124" t="n">
        <v>-128627.57254</v>
      </c>
      <c r="AH27" s="124" t="n">
        <v>-66039.41158</v>
      </c>
      <c r="AI27" s="124" t="n">
        <v>0</v>
      </c>
      <c r="AJ27" s="124" t="n">
        <v>-3064.92296</v>
      </c>
      <c r="AK27" s="222"/>
    </row>
    <row r="28" customFormat="false" ht="15" hidden="false" customHeight="false" outlineLevel="0" collapsed="false">
      <c r="A28" s="214" t="n">
        <v>22</v>
      </c>
      <c r="B28" s="217" t="n">
        <v>15</v>
      </c>
      <c r="C28" s="182" t="s">
        <v>174</v>
      </c>
      <c r="D28" s="124" t="n">
        <v>4466</v>
      </c>
      <c r="E28" s="124" t="n">
        <v>12392.53865</v>
      </c>
      <c r="F28" s="124" t="n">
        <v>1294.67615</v>
      </c>
      <c r="G28" s="124" t="n">
        <v>3998.4</v>
      </c>
      <c r="H28" s="124" t="n">
        <v>22151.6148</v>
      </c>
      <c r="I28" s="124" t="n">
        <v>2394.92674</v>
      </c>
      <c r="J28" s="124" t="n">
        <v>0</v>
      </c>
      <c r="K28" s="124" t="n">
        <v>345.22844</v>
      </c>
      <c r="L28" s="124" t="n">
        <v>0</v>
      </c>
      <c r="M28" s="124" t="n">
        <v>576.42278</v>
      </c>
      <c r="N28" s="124" t="n">
        <v>5966.34494</v>
      </c>
      <c r="O28" s="124" t="n">
        <v>1197.225</v>
      </c>
      <c r="P28" s="124" t="n">
        <v>10480.1479</v>
      </c>
      <c r="Q28" s="124" t="n">
        <v>0</v>
      </c>
      <c r="R28" s="124" t="n">
        <v>0</v>
      </c>
      <c r="S28" s="124" t="n">
        <v>0</v>
      </c>
      <c r="T28" s="124" t="n">
        <v>0</v>
      </c>
      <c r="U28" s="124" t="n">
        <v>51.8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0</v>
      </c>
      <c r="AE28" s="124" t="n">
        <v>51.8</v>
      </c>
      <c r="AF28" s="124" t="n">
        <v>32683.5627</v>
      </c>
      <c r="AG28" s="124" t="n">
        <v>13084.86887</v>
      </c>
      <c r="AH28" s="124" t="n">
        <v>19598.69383</v>
      </c>
      <c r="AI28" s="124" t="n">
        <v>0</v>
      </c>
      <c r="AJ28" s="124" t="n">
        <v>0</v>
      </c>
      <c r="AK28" s="222"/>
    </row>
    <row r="29" customFormat="false" ht="15" hidden="false" customHeight="false" outlineLevel="0" collapsed="false">
      <c r="A29" s="214" t="n">
        <v>23</v>
      </c>
      <c r="B29" s="217" t="n">
        <v>16</v>
      </c>
      <c r="C29" s="182" t="s">
        <v>177</v>
      </c>
      <c r="D29" s="124" t="n">
        <v>51301.47973</v>
      </c>
      <c r="E29" s="124" t="n">
        <v>29161.1258</v>
      </c>
      <c r="F29" s="124" t="n">
        <v>84506.01987</v>
      </c>
      <c r="G29" s="124" t="n">
        <v>14915.55551</v>
      </c>
      <c r="H29" s="124" t="n">
        <v>179884.18091</v>
      </c>
      <c r="I29" s="124" t="n">
        <v>14915.42586</v>
      </c>
      <c r="J29" s="124" t="n">
        <v>19204.75056</v>
      </c>
      <c r="K29" s="124" t="n">
        <v>2733.33037</v>
      </c>
      <c r="L29" s="124" t="n">
        <v>24540.12036</v>
      </c>
      <c r="M29" s="124" t="n">
        <v>3063.40864</v>
      </c>
      <c r="N29" s="124" t="n">
        <v>4009.80156</v>
      </c>
      <c r="O29" s="124" t="n">
        <v>3760.472</v>
      </c>
      <c r="P29" s="124" t="n">
        <v>72227.30935</v>
      </c>
      <c r="Q29" s="124" t="n">
        <v>3995.07248</v>
      </c>
      <c r="R29" s="124" t="n">
        <v>216.3977</v>
      </c>
      <c r="S29" s="124" t="n">
        <v>309.81541</v>
      </c>
      <c r="T29" s="124" t="n">
        <v>223.26341</v>
      </c>
      <c r="U29" s="124" t="n">
        <v>207.82037</v>
      </c>
      <c r="V29" s="124" t="n">
        <v>1847.54939</v>
      </c>
      <c r="W29" s="124" t="n">
        <v>14795.29723</v>
      </c>
      <c r="X29" s="124" t="n">
        <v>523.04035</v>
      </c>
      <c r="Y29" s="124" t="n">
        <v>8616.51522</v>
      </c>
      <c r="Z29" s="124" t="n">
        <v>1371.91104</v>
      </c>
      <c r="AA29" s="124" t="n">
        <v>2916.82148</v>
      </c>
      <c r="AB29" s="124" t="n">
        <v>3116.16415</v>
      </c>
      <c r="AC29" s="124" t="n">
        <v>92.10442</v>
      </c>
      <c r="AD29" s="124" t="n">
        <v>362.68529</v>
      </c>
      <c r="AE29" s="124" t="n">
        <v>38594.45794</v>
      </c>
      <c r="AF29" s="124" t="n">
        <v>290705.9482</v>
      </c>
      <c r="AG29" s="124" t="n">
        <v>159697.87552</v>
      </c>
      <c r="AH29" s="124" t="n">
        <v>113203.84955</v>
      </c>
      <c r="AI29" s="124" t="n">
        <v>0</v>
      </c>
      <c r="AJ29" s="124" t="n">
        <v>17804.22313</v>
      </c>
      <c r="AK29" s="222"/>
    </row>
    <row r="30" customFormat="false" ht="15" hidden="false" customHeight="false" outlineLevel="0" collapsed="false">
      <c r="A30" s="214" t="n">
        <v>24</v>
      </c>
      <c r="B30" s="217" t="n">
        <v>17</v>
      </c>
      <c r="C30" s="182" t="s">
        <v>227</v>
      </c>
      <c r="D30" s="124" t="n">
        <v>3072.2772</v>
      </c>
      <c r="E30" s="124" t="n">
        <v>2138.41418</v>
      </c>
      <c r="F30" s="124" t="n">
        <v>22053.12063</v>
      </c>
      <c r="G30" s="124" t="n">
        <v>1023.6985</v>
      </c>
      <c r="H30" s="124" t="n">
        <v>28287.51051</v>
      </c>
      <c r="I30" s="124" t="n">
        <v>3567.78461</v>
      </c>
      <c r="J30" s="124" t="n">
        <v>1653.16661</v>
      </c>
      <c r="K30" s="124" t="n">
        <v>2641.02328</v>
      </c>
      <c r="L30" s="124" t="n">
        <v>2192.12659</v>
      </c>
      <c r="M30" s="124" t="n">
        <v>691.43553</v>
      </c>
      <c r="N30" s="124" t="n">
        <v>4419.71972</v>
      </c>
      <c r="O30" s="124" t="n">
        <v>0</v>
      </c>
      <c r="P30" s="124" t="n">
        <v>15165.25634</v>
      </c>
      <c r="Q30" s="124" t="n">
        <v>420.71433</v>
      </c>
      <c r="R30" s="124" t="n">
        <v>2104.41164</v>
      </c>
      <c r="S30" s="124" t="n">
        <v>233.99947</v>
      </c>
      <c r="T30" s="124" t="n">
        <v>9.08917</v>
      </c>
      <c r="U30" s="124" t="n">
        <v>0</v>
      </c>
      <c r="V30" s="124" t="n">
        <v>0.9</v>
      </c>
      <c r="W30" s="124" t="n">
        <v>3115.39548</v>
      </c>
      <c r="X30" s="124" t="n">
        <v>0</v>
      </c>
      <c r="Y30" s="124" t="n">
        <v>846.11421</v>
      </c>
      <c r="Z30" s="124" t="n">
        <v>0</v>
      </c>
      <c r="AA30" s="124" t="n">
        <v>577.66777</v>
      </c>
      <c r="AB30" s="124" t="n">
        <v>94.0211</v>
      </c>
      <c r="AC30" s="124" t="n">
        <v>0</v>
      </c>
      <c r="AD30" s="124" t="n">
        <v>0</v>
      </c>
      <c r="AE30" s="124" t="n">
        <v>7402.31317</v>
      </c>
      <c r="AF30" s="124" t="n">
        <v>50855.08002</v>
      </c>
      <c r="AG30" s="124" t="n">
        <v>34466.59979</v>
      </c>
      <c r="AH30" s="124" t="n">
        <v>12695.41698</v>
      </c>
      <c r="AI30" s="124" t="n">
        <v>0</v>
      </c>
      <c r="AJ30" s="124" t="n">
        <v>3693.06325</v>
      </c>
      <c r="AK30" s="222"/>
    </row>
    <row r="31" customFormat="false" ht="15" hidden="false" customHeight="false" outlineLevel="0" collapsed="false">
      <c r="A31" s="214" t="n">
        <v>25</v>
      </c>
      <c r="B31" s="217" t="n">
        <v>18</v>
      </c>
      <c r="C31" s="182" t="s">
        <v>263</v>
      </c>
      <c r="D31" s="124" t="n">
        <v>105861.33563</v>
      </c>
      <c r="E31" s="124" t="n">
        <v>62813.02105</v>
      </c>
      <c r="F31" s="124" t="n">
        <v>96759.13659</v>
      </c>
      <c r="G31" s="124" t="n">
        <v>9359.04277</v>
      </c>
      <c r="H31" s="124" t="n">
        <v>274792.53604</v>
      </c>
      <c r="I31" s="124" t="n">
        <v>13851.61488</v>
      </c>
      <c r="J31" s="124" t="n">
        <v>23038.36661</v>
      </c>
      <c r="K31" s="124" t="n">
        <v>2382.62147</v>
      </c>
      <c r="L31" s="124" t="n">
        <v>28314.51482</v>
      </c>
      <c r="M31" s="124" t="n">
        <v>14971.32232</v>
      </c>
      <c r="N31" s="124" t="n">
        <v>10079.95239</v>
      </c>
      <c r="O31" s="124" t="n">
        <v>935.794</v>
      </c>
      <c r="P31" s="124" t="n">
        <v>93574.18649</v>
      </c>
      <c r="Q31" s="124" t="n">
        <v>6281.60325</v>
      </c>
      <c r="R31" s="124" t="n">
        <v>1879.22146</v>
      </c>
      <c r="S31" s="124" t="n">
        <v>2009.73268</v>
      </c>
      <c r="T31" s="124" t="n">
        <v>76.70432</v>
      </c>
      <c r="U31" s="124" t="n">
        <v>0</v>
      </c>
      <c r="V31" s="124" t="n">
        <v>3256.72745</v>
      </c>
      <c r="W31" s="124" t="n">
        <v>10885.2524</v>
      </c>
      <c r="X31" s="124" t="n">
        <v>1416.47524</v>
      </c>
      <c r="Y31" s="124" t="n">
        <v>4358.70906</v>
      </c>
      <c r="Z31" s="124" t="n">
        <v>5928.08244</v>
      </c>
      <c r="AA31" s="124" t="n">
        <v>7214.40132</v>
      </c>
      <c r="AB31" s="124" t="n">
        <v>3745.91436</v>
      </c>
      <c r="AC31" s="124" t="n">
        <v>1690.26288</v>
      </c>
      <c r="AD31" s="124" t="n">
        <v>444.41862</v>
      </c>
      <c r="AE31" s="124" t="n">
        <v>49187.50548</v>
      </c>
      <c r="AF31" s="124" t="n">
        <v>417554.22801</v>
      </c>
      <c r="AG31" s="124" t="n">
        <v>194349.72545</v>
      </c>
      <c r="AH31" s="124" t="n">
        <v>203414.58596</v>
      </c>
      <c r="AI31" s="124" t="n">
        <v>0</v>
      </c>
      <c r="AJ31" s="124" t="n">
        <v>19789.9166</v>
      </c>
      <c r="AK31" s="222"/>
    </row>
    <row r="32" customFormat="false" ht="15" hidden="false" customHeight="false" outlineLevel="0" collapsed="false">
      <c r="A32" s="214" t="n">
        <v>26</v>
      </c>
      <c r="B32" s="217" t="n">
        <v>19</v>
      </c>
      <c r="C32" s="182" t="s">
        <v>274</v>
      </c>
      <c r="D32" s="124" t="n">
        <v>140473.75357</v>
      </c>
      <c r="E32" s="124" t="n">
        <v>310150.19661</v>
      </c>
      <c r="F32" s="124" t="n">
        <v>512653.78755</v>
      </c>
      <c r="G32" s="124" t="n">
        <v>147323.17643</v>
      </c>
      <c r="H32" s="124" t="n">
        <v>1110600.91416</v>
      </c>
      <c r="I32" s="124" t="n">
        <v>51409.63355</v>
      </c>
      <c r="J32" s="124" t="n">
        <v>79681.11045</v>
      </c>
      <c r="K32" s="124" t="n">
        <v>19275.46305</v>
      </c>
      <c r="L32" s="124" t="n">
        <v>114061.08131</v>
      </c>
      <c r="M32" s="124" t="n">
        <v>26611.63282</v>
      </c>
      <c r="N32" s="124" t="n">
        <v>36891.74341</v>
      </c>
      <c r="O32" s="124" t="n">
        <v>20491.76</v>
      </c>
      <c r="P32" s="124" t="n">
        <v>348422.42459</v>
      </c>
      <c r="Q32" s="124" t="n">
        <v>20217.87257</v>
      </c>
      <c r="R32" s="124" t="n">
        <v>2178.74243</v>
      </c>
      <c r="S32" s="124" t="n">
        <v>2200.75404</v>
      </c>
      <c r="T32" s="124" t="n">
        <v>896.52892</v>
      </c>
      <c r="U32" s="124" t="n">
        <v>4574.96984</v>
      </c>
      <c r="V32" s="124" t="n">
        <v>14071.2488</v>
      </c>
      <c r="W32" s="124" t="n">
        <v>21491.16894</v>
      </c>
      <c r="X32" s="124" t="n">
        <v>352.41798</v>
      </c>
      <c r="Y32" s="124" t="n">
        <v>22122.19555</v>
      </c>
      <c r="Z32" s="124" t="n">
        <v>40326.24433</v>
      </c>
      <c r="AA32" s="124" t="n">
        <v>18121.44244</v>
      </c>
      <c r="AB32" s="124" t="n">
        <v>10637.37946</v>
      </c>
      <c r="AC32" s="124" t="n">
        <v>1770.00309</v>
      </c>
      <c r="AD32" s="124" t="n">
        <v>2051.75349</v>
      </c>
      <c r="AE32" s="124" t="n">
        <v>161012.72188</v>
      </c>
      <c r="AF32" s="124" t="n">
        <v>1620036.06063</v>
      </c>
      <c r="AG32" s="124" t="n">
        <v>971377.38654</v>
      </c>
      <c r="AH32" s="124" t="n">
        <v>607276.05962</v>
      </c>
      <c r="AI32" s="124" t="n">
        <v>0</v>
      </c>
      <c r="AJ32" s="124" t="n">
        <v>41382.61447</v>
      </c>
      <c r="AK32" s="222"/>
    </row>
    <row r="33" s="225" customFormat="true" ht="15" hidden="false" customHeight="false" outlineLevel="0" collapsed="false">
      <c r="A33" s="214" t="n">
        <v>27</v>
      </c>
      <c r="B33" s="223"/>
      <c r="C33" s="60" t="s">
        <v>319</v>
      </c>
      <c r="D33" s="176" t="n">
        <v>2766279.29935</v>
      </c>
      <c r="E33" s="176" t="n">
        <v>2266597.69007</v>
      </c>
      <c r="F33" s="176" t="n">
        <v>5918568.81755</v>
      </c>
      <c r="G33" s="176" t="n">
        <v>2030155.7389</v>
      </c>
      <c r="H33" s="176" t="n">
        <v>12981601.54587</v>
      </c>
      <c r="I33" s="176" t="n">
        <v>909398.34447</v>
      </c>
      <c r="J33" s="176" t="n">
        <v>1645148.5969</v>
      </c>
      <c r="K33" s="176" t="n">
        <v>411075.08847</v>
      </c>
      <c r="L33" s="176" t="n">
        <v>1600970.31139</v>
      </c>
      <c r="M33" s="176" t="n">
        <v>456232.50471</v>
      </c>
      <c r="N33" s="176" t="n">
        <v>584327.51219</v>
      </c>
      <c r="O33" s="176" t="n">
        <v>439149.217</v>
      </c>
      <c r="P33" s="176" t="n">
        <v>6046301.57513</v>
      </c>
      <c r="Q33" s="176" t="n">
        <v>131509.46416</v>
      </c>
      <c r="R33" s="176" t="n">
        <v>32282.81464</v>
      </c>
      <c r="S33" s="176" t="n">
        <v>34823.4455</v>
      </c>
      <c r="T33" s="176" t="n">
        <v>21595.6367</v>
      </c>
      <c r="U33" s="176" t="n">
        <v>17353.68883</v>
      </c>
      <c r="V33" s="176" t="n">
        <v>266911.96389</v>
      </c>
      <c r="W33" s="176" t="n">
        <v>310621.54859</v>
      </c>
      <c r="X33" s="176" t="n">
        <v>9175.90895</v>
      </c>
      <c r="Y33" s="176" t="n">
        <v>115772.23851</v>
      </c>
      <c r="Z33" s="176" t="n">
        <v>330824.29229</v>
      </c>
      <c r="AA33" s="176" t="n">
        <v>324801.73212</v>
      </c>
      <c r="AB33" s="176" t="n">
        <v>90696.71121</v>
      </c>
      <c r="AC33" s="176" t="n">
        <v>32183.05318</v>
      </c>
      <c r="AD33" s="176" t="n">
        <v>17618.17173</v>
      </c>
      <c r="AE33" s="176" t="n">
        <v>1736170.6703</v>
      </c>
      <c r="AF33" s="176" t="n">
        <v>20764073.7913</v>
      </c>
      <c r="AG33" s="176" t="n">
        <v>13116621.32271</v>
      </c>
      <c r="AH33" s="176" t="n">
        <v>6979846.1347</v>
      </c>
      <c r="AI33" s="176" t="n">
        <v>0</v>
      </c>
      <c r="AJ33" s="176" t="n">
        <v>667606.33389</v>
      </c>
      <c r="AK33" s="224"/>
    </row>
    <row r="34" s="225" customFormat="true" ht="15" hidden="false" customHeight="false" outlineLevel="0" collapsed="false">
      <c r="A34" s="214" t="n">
        <v>28</v>
      </c>
      <c r="B34" s="223"/>
      <c r="C34" s="60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224"/>
    </row>
    <row r="35" s="176" customFormat="true" ht="15" hidden="false" customHeight="false" outlineLevel="0" collapsed="false">
      <c r="A35" s="214" t="n">
        <v>29</v>
      </c>
      <c r="B35" s="201" t="n">
        <v>4</v>
      </c>
      <c r="C35" s="56" t="s">
        <v>320</v>
      </c>
      <c r="D35" s="176" t="n">
        <v>42046.81762</v>
      </c>
      <c r="E35" s="176" t="n">
        <v>30639.82602</v>
      </c>
      <c r="F35" s="176" t="n">
        <v>104996.28066</v>
      </c>
      <c r="G35" s="176" t="n">
        <v>24230.71786</v>
      </c>
      <c r="H35" s="176" t="n">
        <v>201913.64216</v>
      </c>
      <c r="I35" s="176" t="n">
        <v>14697.10816</v>
      </c>
      <c r="J35" s="176" t="n">
        <v>19110.7754</v>
      </c>
      <c r="K35" s="176" t="n">
        <v>5996.33939</v>
      </c>
      <c r="L35" s="176" t="n">
        <v>18477.324</v>
      </c>
      <c r="M35" s="176" t="n">
        <v>6220.17352</v>
      </c>
      <c r="N35" s="176" t="n">
        <v>7535.5221</v>
      </c>
      <c r="O35" s="176" t="n">
        <v>4037.808</v>
      </c>
      <c r="P35" s="176" t="n">
        <v>76075.05057</v>
      </c>
      <c r="Q35" s="176" t="n">
        <v>2541.78129</v>
      </c>
      <c r="R35" s="176" t="n">
        <v>352.30845</v>
      </c>
      <c r="S35" s="176" t="n">
        <v>494.4823</v>
      </c>
      <c r="T35" s="176" t="n">
        <v>465.35828</v>
      </c>
      <c r="U35" s="176" t="n">
        <v>351.44778</v>
      </c>
      <c r="V35" s="176" t="n">
        <v>4059.01223</v>
      </c>
      <c r="W35" s="176" t="n">
        <v>14156.2734</v>
      </c>
      <c r="X35" s="176" t="n">
        <v>108.96914</v>
      </c>
      <c r="Y35" s="176" t="n">
        <v>3329.79424</v>
      </c>
      <c r="Z35" s="176" t="n">
        <v>11926.44049</v>
      </c>
      <c r="AA35" s="176" t="n">
        <v>7766.89831</v>
      </c>
      <c r="AB35" s="176" t="n">
        <v>1666.97729</v>
      </c>
      <c r="AC35" s="176" t="n">
        <v>1442.83283</v>
      </c>
      <c r="AD35" s="176" t="n">
        <v>515.44685</v>
      </c>
      <c r="AE35" s="176" t="n">
        <v>49178.02288</v>
      </c>
      <c r="AF35" s="176" t="n">
        <v>327166.71561</v>
      </c>
      <c r="AG35" s="176" t="n">
        <v>191532.82959</v>
      </c>
      <c r="AH35" s="176" t="n">
        <v>112267.88148</v>
      </c>
      <c r="AI35" s="176" t="n">
        <v>0</v>
      </c>
      <c r="AJ35" s="176" t="n">
        <v>23366.00454</v>
      </c>
      <c r="AK35" s="226"/>
    </row>
    <row r="36" s="176" customFormat="true" ht="15" hidden="false" customHeight="false" outlineLevel="0" collapsed="false">
      <c r="A36" s="214" t="n">
        <v>30</v>
      </c>
      <c r="B36" s="201"/>
      <c r="C36" s="56"/>
      <c r="AK36" s="226"/>
    </row>
    <row r="37" s="176" customFormat="true" ht="15" hidden="false" customHeight="false" outlineLevel="0" collapsed="false">
      <c r="A37" s="214" t="n">
        <v>31</v>
      </c>
      <c r="B37" s="201"/>
      <c r="C37" s="56" t="s">
        <v>321</v>
      </c>
      <c r="D37" s="176" t="n">
        <v>2808326.11697</v>
      </c>
      <c r="E37" s="176" t="n">
        <v>2297237.51609</v>
      </c>
      <c r="F37" s="176" t="n">
        <v>6023565.09821</v>
      </c>
      <c r="G37" s="176" t="n">
        <v>2054386.45676</v>
      </c>
      <c r="H37" s="176" t="n">
        <v>13183515.18803</v>
      </c>
      <c r="I37" s="176" t="n">
        <v>924095.45263</v>
      </c>
      <c r="J37" s="176" t="n">
        <v>1664259.3723</v>
      </c>
      <c r="K37" s="176" t="n">
        <v>417071.42786</v>
      </c>
      <c r="L37" s="176" t="n">
        <v>1619447.63539</v>
      </c>
      <c r="M37" s="176" t="n">
        <v>462452.67823</v>
      </c>
      <c r="N37" s="176" t="n">
        <v>591863.03429</v>
      </c>
      <c r="O37" s="176" t="n">
        <v>443187.025</v>
      </c>
      <c r="P37" s="176" t="n">
        <v>6122376.6257</v>
      </c>
      <c r="Q37" s="176" t="n">
        <v>134051.24545</v>
      </c>
      <c r="R37" s="176" t="n">
        <v>32635.12309</v>
      </c>
      <c r="S37" s="176" t="n">
        <v>35317.9278</v>
      </c>
      <c r="T37" s="176" t="n">
        <v>22060.99498</v>
      </c>
      <c r="U37" s="176" t="n">
        <v>17705.13661</v>
      </c>
      <c r="V37" s="176" t="n">
        <v>270970.97612</v>
      </c>
      <c r="W37" s="176" t="n">
        <v>324777.82199</v>
      </c>
      <c r="X37" s="176" t="n">
        <v>9284.87809</v>
      </c>
      <c r="Y37" s="176" t="n">
        <v>119102.03275</v>
      </c>
      <c r="Z37" s="176" t="n">
        <v>342750.73278</v>
      </c>
      <c r="AA37" s="176" t="n">
        <v>332568.63043</v>
      </c>
      <c r="AB37" s="176" t="n">
        <v>92363.6885</v>
      </c>
      <c r="AC37" s="176" t="n">
        <v>33625.88601</v>
      </c>
      <c r="AD37" s="176" t="n">
        <v>18133.61858</v>
      </c>
      <c r="AE37" s="176" t="n">
        <v>1785348.69318</v>
      </c>
      <c r="AF37" s="176" t="n">
        <v>21091240.50691</v>
      </c>
      <c r="AG37" s="176" t="n">
        <v>13308154.1523</v>
      </c>
      <c r="AH37" s="176" t="n">
        <v>7092114.01618</v>
      </c>
      <c r="AI37" s="176" t="n">
        <v>0</v>
      </c>
      <c r="AJ37" s="176" t="n">
        <v>690972.33843</v>
      </c>
      <c r="AK37" s="226"/>
    </row>
    <row r="38" s="124" customFormat="true" ht="15" hidden="false" customHeight="false" outlineLevel="0" collapsed="false">
      <c r="A38" s="214" t="n">
        <v>32</v>
      </c>
      <c r="B38" s="79"/>
      <c r="C38" s="57"/>
      <c r="AK38" s="227"/>
    </row>
    <row r="39" customFormat="false" ht="15" hidden="false" customHeight="false" outlineLevel="0" collapsed="false">
      <c r="A39" s="214" t="n">
        <v>33</v>
      </c>
      <c r="B39" s="217"/>
      <c r="C39" s="60" t="s">
        <v>37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222"/>
    </row>
    <row r="40" customFormat="false" ht="15" hidden="false" customHeight="false" outlineLevel="0" collapsed="false">
      <c r="A40" s="214" t="n">
        <v>34</v>
      </c>
      <c r="B40" s="217" t="n">
        <v>21</v>
      </c>
      <c r="C40" s="182" t="s">
        <v>322</v>
      </c>
      <c r="D40" s="124" t="n">
        <v>2111010.59526</v>
      </c>
      <c r="E40" s="124" t="n">
        <v>1823323.48471</v>
      </c>
      <c r="F40" s="124" t="n">
        <v>4720338.86954</v>
      </c>
      <c r="G40" s="124" t="n">
        <v>1641557.50193</v>
      </c>
      <c r="H40" s="124" t="n">
        <v>10296230.45144</v>
      </c>
      <c r="I40" s="124" t="n">
        <v>778737.78976</v>
      </c>
      <c r="J40" s="124" t="n">
        <v>1382020.86722</v>
      </c>
      <c r="K40" s="124" t="n">
        <v>342901.23128</v>
      </c>
      <c r="L40" s="124" t="n">
        <v>1386592.98859</v>
      </c>
      <c r="M40" s="124" t="n">
        <v>407878.15775</v>
      </c>
      <c r="N40" s="124" t="n">
        <v>515896.38393</v>
      </c>
      <c r="O40" s="124" t="n">
        <v>371783.944</v>
      </c>
      <c r="P40" s="124" t="n">
        <v>5185811.36253</v>
      </c>
      <c r="Q40" s="124" t="n">
        <v>103701.08358</v>
      </c>
      <c r="R40" s="124" t="n">
        <v>16109.75466</v>
      </c>
      <c r="S40" s="124" t="n">
        <v>26759.82047</v>
      </c>
      <c r="T40" s="124" t="n">
        <v>16772.64851</v>
      </c>
      <c r="U40" s="124" t="n">
        <v>0</v>
      </c>
      <c r="V40" s="124" t="n">
        <v>233400.86332</v>
      </c>
      <c r="W40" s="124" t="n">
        <v>163857.59289</v>
      </c>
      <c r="X40" s="124" t="n">
        <v>3288.20928</v>
      </c>
      <c r="Y40" s="124" t="n">
        <v>90801.80204</v>
      </c>
      <c r="Z40" s="124" t="n">
        <v>231593.36106</v>
      </c>
      <c r="AA40" s="124" t="n">
        <v>174171.1441</v>
      </c>
      <c r="AB40" s="124" t="n">
        <v>61616.86549</v>
      </c>
      <c r="AC40" s="124" t="n">
        <v>6134.74021</v>
      </c>
      <c r="AD40" s="124" t="n">
        <v>8152.30604</v>
      </c>
      <c r="AE40" s="124" t="n">
        <v>1136360.19165</v>
      </c>
      <c r="AF40" s="124" t="n">
        <v>16618402.00562</v>
      </c>
      <c r="AG40" s="124" t="n">
        <v>10763956.0169</v>
      </c>
      <c r="AH40" s="124" t="n">
        <v>5510282.51152</v>
      </c>
      <c r="AI40" s="124" t="n">
        <v>0</v>
      </c>
      <c r="AJ40" s="124" t="n">
        <v>344163.4772</v>
      </c>
      <c r="AK40" s="222"/>
    </row>
    <row r="41" customFormat="false" ht="15" hidden="false" customHeight="false" outlineLevel="0" collapsed="false">
      <c r="A41" s="214" t="n">
        <v>35</v>
      </c>
      <c r="B41" s="217" t="n">
        <v>2101</v>
      </c>
      <c r="C41" s="182" t="s">
        <v>323</v>
      </c>
      <c r="D41" s="124" t="n">
        <v>1435172.76975</v>
      </c>
      <c r="E41" s="124" t="n">
        <v>1415672.98379</v>
      </c>
      <c r="F41" s="124" t="n">
        <v>3865067.85614</v>
      </c>
      <c r="G41" s="124" t="n">
        <v>1300536.84975</v>
      </c>
      <c r="H41" s="124" t="n">
        <v>8016450.45943</v>
      </c>
      <c r="I41" s="124" t="n">
        <v>483438.33521</v>
      </c>
      <c r="J41" s="124" t="n">
        <v>1004353.01833</v>
      </c>
      <c r="K41" s="124" t="n">
        <v>230182.75178</v>
      </c>
      <c r="L41" s="124" t="n">
        <v>929309.0892</v>
      </c>
      <c r="M41" s="124" t="n">
        <v>294548.53989</v>
      </c>
      <c r="N41" s="124" t="n">
        <v>287749.94948</v>
      </c>
      <c r="O41" s="124" t="n">
        <v>317276.129</v>
      </c>
      <c r="P41" s="124" t="n">
        <v>3546857.81289</v>
      </c>
      <c r="Q41" s="124" t="n">
        <v>44990.28735</v>
      </c>
      <c r="R41" s="124" t="n">
        <v>8733.62203</v>
      </c>
      <c r="S41" s="124" t="n">
        <v>24982.67734</v>
      </c>
      <c r="T41" s="124" t="n">
        <v>13360.90376</v>
      </c>
      <c r="U41" s="124" t="n">
        <v>0</v>
      </c>
      <c r="V41" s="124" t="n">
        <v>169518.4013</v>
      </c>
      <c r="W41" s="124" t="n">
        <v>41668.4912</v>
      </c>
      <c r="X41" s="124" t="n">
        <v>1878.8384</v>
      </c>
      <c r="Y41" s="124" t="n">
        <v>18559.84604</v>
      </c>
      <c r="Z41" s="124" t="n">
        <v>27202.32193</v>
      </c>
      <c r="AA41" s="124" t="n">
        <v>81815.5924</v>
      </c>
      <c r="AB41" s="124" t="n">
        <v>8120.05476</v>
      </c>
      <c r="AC41" s="124" t="n">
        <v>1806.3975</v>
      </c>
      <c r="AD41" s="124" t="n">
        <v>6754.13898</v>
      </c>
      <c r="AE41" s="124" t="n">
        <v>449391.57299</v>
      </c>
      <c r="AF41" s="124" t="n">
        <v>12012699.84531</v>
      </c>
      <c r="AG41" s="124" t="n">
        <v>8210196.18722</v>
      </c>
      <c r="AH41" s="124" t="n">
        <v>3677213.17699</v>
      </c>
      <c r="AI41" s="124" t="n">
        <v>0</v>
      </c>
      <c r="AJ41" s="124" t="n">
        <v>125290.4811</v>
      </c>
      <c r="AK41" s="222"/>
    </row>
    <row r="42" customFormat="false" ht="15" hidden="false" customHeight="false" outlineLevel="0" collapsed="false">
      <c r="A42" s="214" t="n">
        <v>36</v>
      </c>
      <c r="B42" s="217" t="n">
        <v>2102</v>
      </c>
      <c r="C42" s="182" t="s">
        <v>334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24" t="n">
        <v>0</v>
      </c>
      <c r="O42" s="124" t="n">
        <v>39800</v>
      </c>
      <c r="P42" s="124" t="n">
        <v>39800</v>
      </c>
      <c r="Q42" s="124" t="n">
        <v>0</v>
      </c>
      <c r="R42" s="124" t="n">
        <v>0</v>
      </c>
      <c r="S42" s="124" t="n">
        <v>0</v>
      </c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4" t="n">
        <v>0</v>
      </c>
      <c r="Z42" s="124" t="n">
        <v>0</v>
      </c>
      <c r="AA42" s="124" t="n">
        <v>0</v>
      </c>
      <c r="AB42" s="124" t="n">
        <v>0</v>
      </c>
      <c r="AC42" s="124" t="n">
        <v>0</v>
      </c>
      <c r="AD42" s="124" t="n">
        <v>0</v>
      </c>
      <c r="AE42" s="124" t="n">
        <v>0</v>
      </c>
      <c r="AF42" s="124" t="n">
        <v>39800</v>
      </c>
      <c r="AG42" s="124" t="n">
        <v>39800</v>
      </c>
      <c r="AH42" s="124" t="n">
        <v>0</v>
      </c>
      <c r="AI42" s="124" t="n">
        <v>0</v>
      </c>
      <c r="AJ42" s="124" t="n">
        <v>0</v>
      </c>
      <c r="AK42" s="222"/>
    </row>
    <row r="43" customFormat="false" ht="15" hidden="false" customHeight="false" outlineLevel="0" collapsed="false">
      <c r="A43" s="214" t="n">
        <v>37</v>
      </c>
      <c r="B43" s="217" t="n">
        <v>2103</v>
      </c>
      <c r="C43" s="182" t="s">
        <v>338</v>
      </c>
      <c r="D43" s="124" t="n">
        <v>634313.10633</v>
      </c>
      <c r="E43" s="124" t="n">
        <v>370640.3387</v>
      </c>
      <c r="F43" s="124" t="n">
        <v>746727.40982</v>
      </c>
      <c r="G43" s="124" t="n">
        <v>302149.11332</v>
      </c>
      <c r="H43" s="124" t="n">
        <v>2053829.96817</v>
      </c>
      <c r="I43" s="124" t="n">
        <v>294952.07951</v>
      </c>
      <c r="J43" s="124" t="n">
        <v>330521.87673</v>
      </c>
      <c r="K43" s="124" t="n">
        <v>112718.4795</v>
      </c>
      <c r="L43" s="124" t="n">
        <v>422743.28415</v>
      </c>
      <c r="M43" s="124" t="n">
        <v>100955.98644</v>
      </c>
      <c r="N43" s="124" t="n">
        <v>211453.47572</v>
      </c>
      <c r="O43" s="124" t="n">
        <v>11819.341</v>
      </c>
      <c r="P43" s="124" t="n">
        <v>1485164.52305</v>
      </c>
      <c r="Q43" s="124" t="n">
        <v>55552.20368</v>
      </c>
      <c r="R43" s="124" t="n">
        <v>7356.37698</v>
      </c>
      <c r="S43" s="124" t="n">
        <v>1770.37027</v>
      </c>
      <c r="T43" s="124" t="n">
        <v>3408.2333</v>
      </c>
      <c r="U43" s="124" t="n">
        <v>0</v>
      </c>
      <c r="V43" s="124" t="n">
        <v>63801.05902</v>
      </c>
      <c r="W43" s="124" t="n">
        <v>121462.29026</v>
      </c>
      <c r="X43" s="124" t="n">
        <v>1296.74888</v>
      </c>
      <c r="Y43" s="124" t="n">
        <v>72106.57521</v>
      </c>
      <c r="Z43" s="124" t="n">
        <v>203178.59849</v>
      </c>
      <c r="AA43" s="124" t="n">
        <v>89267.22382</v>
      </c>
      <c r="AB43" s="124" t="n">
        <v>53442.21073</v>
      </c>
      <c r="AC43" s="124" t="n">
        <v>4328.34271</v>
      </c>
      <c r="AD43" s="124" t="n">
        <v>1398.16706</v>
      </c>
      <c r="AE43" s="124" t="n">
        <v>678368.40041</v>
      </c>
      <c r="AF43" s="124" t="n">
        <v>4217362.89163</v>
      </c>
      <c r="AG43" s="124" t="n">
        <v>2252740.50418</v>
      </c>
      <c r="AH43" s="124" t="n">
        <v>1749564.53066</v>
      </c>
      <c r="AI43" s="124" t="n">
        <v>0</v>
      </c>
      <c r="AJ43" s="124" t="n">
        <v>215057.85679</v>
      </c>
      <c r="AK43" s="222"/>
    </row>
    <row r="44" customFormat="false" ht="15" hidden="false" customHeight="false" outlineLevel="0" collapsed="false">
      <c r="A44" s="214" t="n">
        <v>38</v>
      </c>
      <c r="B44" s="217" t="n">
        <v>2104</v>
      </c>
      <c r="C44" s="182" t="s">
        <v>340</v>
      </c>
      <c r="D44" s="124" t="n">
        <v>0</v>
      </c>
      <c r="E44" s="124" t="n">
        <v>0</v>
      </c>
      <c r="F44" s="124" t="n">
        <v>338.30942</v>
      </c>
      <c r="G44" s="124" t="n">
        <v>0</v>
      </c>
      <c r="H44" s="124" t="n">
        <v>338.30942</v>
      </c>
      <c r="I44" s="124" t="n">
        <v>0</v>
      </c>
      <c r="J44" s="124" t="n">
        <v>276.69895</v>
      </c>
      <c r="K44" s="124" t="n">
        <v>0</v>
      </c>
      <c r="L44" s="124" t="n">
        <v>74.2694</v>
      </c>
      <c r="M44" s="124" t="n">
        <v>0</v>
      </c>
      <c r="N44" s="124" t="n">
        <v>807.40781</v>
      </c>
      <c r="O44" s="124" t="n">
        <v>0</v>
      </c>
      <c r="P44" s="124" t="n">
        <v>1158.37616</v>
      </c>
      <c r="Q44" s="124" t="n">
        <v>8.75531</v>
      </c>
      <c r="R44" s="124" t="n">
        <v>12.4138</v>
      </c>
      <c r="S44" s="124" t="n">
        <v>6.77286</v>
      </c>
      <c r="T44" s="124" t="n">
        <v>1</v>
      </c>
      <c r="U44" s="124" t="n">
        <v>0</v>
      </c>
      <c r="V44" s="124" t="n">
        <v>0</v>
      </c>
      <c r="W44" s="124" t="n">
        <v>0.738</v>
      </c>
      <c r="X44" s="124" t="n">
        <v>112.622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142.30197</v>
      </c>
      <c r="AF44" s="124" t="n">
        <v>1638.98755</v>
      </c>
      <c r="AG44" s="124" t="n">
        <v>1515.87224</v>
      </c>
      <c r="AH44" s="124" t="n">
        <v>122.37731</v>
      </c>
      <c r="AI44" s="124" t="n">
        <v>0</v>
      </c>
      <c r="AJ44" s="124" t="n">
        <v>0.738</v>
      </c>
      <c r="AK44" s="222"/>
    </row>
    <row r="45" customFormat="false" ht="15" hidden="false" customHeight="false" outlineLevel="0" collapsed="false">
      <c r="A45" s="214" t="n">
        <v>39</v>
      </c>
      <c r="B45" s="217" t="n">
        <v>2105</v>
      </c>
      <c r="C45" s="182" t="s">
        <v>341</v>
      </c>
      <c r="D45" s="124" t="n">
        <v>41524.71918</v>
      </c>
      <c r="E45" s="124" t="n">
        <v>37010.16222</v>
      </c>
      <c r="F45" s="124" t="n">
        <v>108205.29416</v>
      </c>
      <c r="G45" s="124" t="n">
        <v>38871.53886</v>
      </c>
      <c r="H45" s="124" t="n">
        <v>225611.71442</v>
      </c>
      <c r="I45" s="124" t="n">
        <v>347.37504</v>
      </c>
      <c r="J45" s="124" t="n">
        <v>46869.27321</v>
      </c>
      <c r="K45" s="124" t="n">
        <v>0</v>
      </c>
      <c r="L45" s="124" t="n">
        <v>34466.34584</v>
      </c>
      <c r="M45" s="124" t="n">
        <v>12373.63142</v>
      </c>
      <c r="N45" s="124" t="n">
        <v>15885.55092</v>
      </c>
      <c r="O45" s="124" t="n">
        <v>2888.474</v>
      </c>
      <c r="P45" s="124" t="n">
        <v>112830.65043</v>
      </c>
      <c r="Q45" s="124" t="n">
        <v>3149.83724</v>
      </c>
      <c r="R45" s="124" t="n">
        <v>7.34185</v>
      </c>
      <c r="S45" s="124" t="n">
        <v>0</v>
      </c>
      <c r="T45" s="124" t="n">
        <v>2.51145</v>
      </c>
      <c r="U45" s="124" t="n">
        <v>0</v>
      </c>
      <c r="V45" s="124" t="n">
        <v>81.403</v>
      </c>
      <c r="W45" s="124" t="n">
        <v>726.07343</v>
      </c>
      <c r="X45" s="124" t="n">
        <v>0</v>
      </c>
      <c r="Y45" s="124" t="n">
        <v>135.38079</v>
      </c>
      <c r="Z45" s="124" t="n">
        <v>1212.44064</v>
      </c>
      <c r="AA45" s="124" t="n">
        <v>3088.32788</v>
      </c>
      <c r="AB45" s="124" t="n">
        <v>54.6</v>
      </c>
      <c r="AC45" s="124" t="n">
        <v>0</v>
      </c>
      <c r="AD45" s="124" t="n">
        <v>0</v>
      </c>
      <c r="AE45" s="124" t="n">
        <v>8457.91628</v>
      </c>
      <c r="AF45" s="124" t="n">
        <v>346900.28113</v>
      </c>
      <c r="AG45" s="124" t="n">
        <v>259703.45326</v>
      </c>
      <c r="AH45" s="124" t="n">
        <v>83382.42656</v>
      </c>
      <c r="AI45" s="124" t="n">
        <v>0</v>
      </c>
      <c r="AJ45" s="124" t="n">
        <v>3814.40131</v>
      </c>
      <c r="AK45" s="222"/>
    </row>
    <row r="46" customFormat="false" ht="15" hidden="false" customHeight="false" outlineLevel="0" collapsed="false">
      <c r="A46" s="214" t="n">
        <v>40</v>
      </c>
      <c r="B46" s="217" t="n">
        <v>22</v>
      </c>
      <c r="C46" s="182" t="s">
        <v>104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0</v>
      </c>
      <c r="W46" s="124" t="n">
        <v>0</v>
      </c>
      <c r="X46" s="124" t="n">
        <v>0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0</v>
      </c>
      <c r="AE46" s="124" t="n">
        <v>0</v>
      </c>
      <c r="AF46" s="124" t="n">
        <v>0</v>
      </c>
      <c r="AG46" s="124" t="n">
        <v>0</v>
      </c>
      <c r="AH46" s="124" t="n">
        <v>0</v>
      </c>
      <c r="AI46" s="124" t="n">
        <v>0</v>
      </c>
      <c r="AJ46" s="124" t="n">
        <v>0</v>
      </c>
      <c r="AK46" s="222"/>
    </row>
    <row r="47" customFormat="false" ht="15" hidden="false" customHeight="false" outlineLevel="0" collapsed="false">
      <c r="A47" s="214" t="n">
        <v>41</v>
      </c>
      <c r="B47" s="217" t="n">
        <v>23</v>
      </c>
      <c r="C47" s="182" t="s">
        <v>344</v>
      </c>
      <c r="D47" s="124" t="n">
        <v>3567.91112</v>
      </c>
      <c r="E47" s="124" t="n">
        <v>25621.15884</v>
      </c>
      <c r="F47" s="124" t="n">
        <v>42928.99471</v>
      </c>
      <c r="G47" s="124" t="n">
        <v>33361.97322</v>
      </c>
      <c r="H47" s="124" t="n">
        <v>105480.03789</v>
      </c>
      <c r="I47" s="124" t="n">
        <v>7104.47777</v>
      </c>
      <c r="J47" s="124" t="n">
        <v>26415.11469</v>
      </c>
      <c r="K47" s="124" t="n">
        <v>3997.56056</v>
      </c>
      <c r="L47" s="124" t="n">
        <v>6433.0789</v>
      </c>
      <c r="M47" s="124" t="n">
        <v>1391.77679</v>
      </c>
      <c r="N47" s="124" t="n">
        <v>0</v>
      </c>
      <c r="O47" s="124" t="n">
        <v>10145.786</v>
      </c>
      <c r="P47" s="124" t="n">
        <v>55487.79471</v>
      </c>
      <c r="Q47" s="124" t="n">
        <v>275.93496</v>
      </c>
      <c r="R47" s="124" t="n">
        <v>30.11494</v>
      </c>
      <c r="S47" s="124" t="n">
        <v>101.8919</v>
      </c>
      <c r="T47" s="124" t="n">
        <v>263.44884</v>
      </c>
      <c r="U47" s="124" t="n">
        <v>5.65288</v>
      </c>
      <c r="V47" s="124" t="n">
        <v>846.13448</v>
      </c>
      <c r="W47" s="124" t="n">
        <v>1350.36018</v>
      </c>
      <c r="X47" s="124" t="n">
        <v>0</v>
      </c>
      <c r="Y47" s="124" t="n">
        <v>363.39164</v>
      </c>
      <c r="Z47" s="124" t="n">
        <v>688.03632</v>
      </c>
      <c r="AA47" s="124" t="n">
        <v>1186.44723</v>
      </c>
      <c r="AB47" s="124" t="n">
        <v>416.68429</v>
      </c>
      <c r="AC47" s="124" t="n">
        <v>0</v>
      </c>
      <c r="AD47" s="124" t="n">
        <v>474.2949</v>
      </c>
      <c r="AE47" s="124" t="n">
        <v>6002.39256</v>
      </c>
      <c r="AF47" s="124" t="n">
        <v>166970.22516</v>
      </c>
      <c r="AG47" s="124" t="n">
        <v>122077.2028</v>
      </c>
      <c r="AH47" s="124" t="n">
        <v>42356.21495</v>
      </c>
      <c r="AI47" s="124" t="n">
        <v>0</v>
      </c>
      <c r="AJ47" s="124" t="n">
        <v>2536.80741</v>
      </c>
      <c r="AK47" s="222"/>
    </row>
    <row r="48" customFormat="false" ht="15" hidden="false" customHeight="false" outlineLevel="0" collapsed="false">
      <c r="A48" s="214" t="n">
        <v>42</v>
      </c>
      <c r="B48" s="217" t="n">
        <v>24</v>
      </c>
      <c r="C48" s="182" t="s">
        <v>353</v>
      </c>
      <c r="D48" s="124" t="n">
        <v>4466</v>
      </c>
      <c r="E48" s="124" t="n">
        <v>12392.53865</v>
      </c>
      <c r="F48" s="124" t="n">
        <v>1294.67615</v>
      </c>
      <c r="G48" s="124" t="n">
        <v>3998.4</v>
      </c>
      <c r="H48" s="124" t="n">
        <v>22151.6148</v>
      </c>
      <c r="I48" s="124" t="n">
        <v>2394.92674</v>
      </c>
      <c r="J48" s="124" t="n">
        <v>0</v>
      </c>
      <c r="K48" s="124" t="n">
        <v>345.22844</v>
      </c>
      <c r="L48" s="124" t="n">
        <v>0</v>
      </c>
      <c r="M48" s="124" t="n">
        <v>576.42278</v>
      </c>
      <c r="N48" s="124" t="n">
        <v>5966.34494</v>
      </c>
      <c r="O48" s="124" t="n">
        <v>1197.225</v>
      </c>
      <c r="P48" s="124" t="n">
        <v>10480.1479</v>
      </c>
      <c r="Q48" s="124" t="n">
        <v>0</v>
      </c>
      <c r="R48" s="124" t="n">
        <v>0</v>
      </c>
      <c r="S48" s="124" t="n">
        <v>0</v>
      </c>
      <c r="T48" s="124" t="n">
        <v>0</v>
      </c>
      <c r="U48" s="124" t="n">
        <v>51.8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  <c r="AC48" s="124" t="n">
        <v>0</v>
      </c>
      <c r="AD48" s="124" t="n">
        <v>0</v>
      </c>
      <c r="AE48" s="124" t="n">
        <v>51.8</v>
      </c>
      <c r="AF48" s="124" t="n">
        <v>32683.5627</v>
      </c>
      <c r="AG48" s="124" t="n">
        <v>13084.86887</v>
      </c>
      <c r="AH48" s="124" t="n">
        <v>19598.69383</v>
      </c>
      <c r="AI48" s="124" t="n">
        <v>0</v>
      </c>
      <c r="AJ48" s="124" t="n">
        <v>0</v>
      </c>
      <c r="AK48" s="222"/>
    </row>
    <row r="49" customFormat="false" ht="15" hidden="false" customHeight="false" outlineLevel="0" collapsed="false">
      <c r="A49" s="214" t="n">
        <v>43</v>
      </c>
      <c r="B49" s="217" t="n">
        <v>25</v>
      </c>
      <c r="C49" s="182" t="s">
        <v>354</v>
      </c>
      <c r="D49" s="124" t="n">
        <v>74283.28637</v>
      </c>
      <c r="E49" s="124" t="n">
        <v>40239.72953</v>
      </c>
      <c r="F49" s="124" t="n">
        <v>151656.16596</v>
      </c>
      <c r="G49" s="124" t="n">
        <v>50371.85157</v>
      </c>
      <c r="H49" s="124" t="n">
        <v>316551.03343</v>
      </c>
      <c r="I49" s="124" t="n">
        <v>16239.15391</v>
      </c>
      <c r="J49" s="124" t="n">
        <v>43308.40851</v>
      </c>
      <c r="K49" s="124" t="n">
        <v>10454.99491</v>
      </c>
      <c r="L49" s="124" t="n">
        <v>37351.82887</v>
      </c>
      <c r="M49" s="124" t="n">
        <v>7852.98985</v>
      </c>
      <c r="N49" s="124" t="n">
        <v>6558.1196</v>
      </c>
      <c r="O49" s="124" t="n">
        <v>18274.979</v>
      </c>
      <c r="P49" s="124" t="n">
        <v>140040.47465</v>
      </c>
      <c r="Q49" s="124" t="n">
        <v>5585.1337</v>
      </c>
      <c r="R49" s="124" t="n">
        <v>1386.27342</v>
      </c>
      <c r="S49" s="124" t="n">
        <v>538.17699</v>
      </c>
      <c r="T49" s="124" t="n">
        <v>648.20177</v>
      </c>
      <c r="U49" s="124" t="n">
        <v>1123.46054</v>
      </c>
      <c r="V49" s="124" t="n">
        <v>4818.94147</v>
      </c>
      <c r="W49" s="124" t="n">
        <v>10854.47481</v>
      </c>
      <c r="X49" s="124" t="n">
        <v>227.67911</v>
      </c>
      <c r="Y49" s="124" t="n">
        <v>2582.11976</v>
      </c>
      <c r="Z49" s="124" t="n">
        <v>36512.78271</v>
      </c>
      <c r="AA49" s="124" t="n">
        <v>9510.79473</v>
      </c>
      <c r="AB49" s="124" t="n">
        <v>2266.57364</v>
      </c>
      <c r="AC49" s="124" t="n">
        <v>1291.08556</v>
      </c>
      <c r="AD49" s="124" t="n">
        <v>1522.74174</v>
      </c>
      <c r="AE49" s="124" t="n">
        <v>78868.43995</v>
      </c>
      <c r="AF49" s="124" t="n">
        <v>535459.94803</v>
      </c>
      <c r="AG49" s="124" t="n">
        <v>325507.76942</v>
      </c>
      <c r="AH49" s="124" t="n">
        <v>188295.82351</v>
      </c>
      <c r="AI49" s="124" t="n">
        <v>0</v>
      </c>
      <c r="AJ49" s="124" t="n">
        <v>21656.3551</v>
      </c>
      <c r="AK49" s="222"/>
    </row>
    <row r="50" customFormat="false" ht="15" hidden="false" customHeight="false" outlineLevel="0" collapsed="false">
      <c r="A50" s="214" t="n">
        <v>44</v>
      </c>
      <c r="B50" s="217" t="n">
        <v>26</v>
      </c>
      <c r="C50" s="182" t="s">
        <v>357</v>
      </c>
      <c r="D50" s="124" t="n">
        <v>287558.75113</v>
      </c>
      <c r="E50" s="124" t="n">
        <v>10717.47001</v>
      </c>
      <c r="F50" s="124" t="n">
        <v>99357.65889</v>
      </c>
      <c r="G50" s="124" t="n">
        <v>21853.38928</v>
      </c>
      <c r="H50" s="124" t="n">
        <v>419487.26931</v>
      </c>
      <c r="I50" s="124" t="n">
        <v>12577.88108</v>
      </c>
      <c r="J50" s="124" t="n">
        <v>22272.38525</v>
      </c>
      <c r="K50" s="124" t="n">
        <v>15318.01849</v>
      </c>
      <c r="L50" s="124" t="n">
        <v>20000</v>
      </c>
      <c r="M50" s="124" t="n">
        <v>413.7976</v>
      </c>
      <c r="N50" s="124" t="n">
        <v>14034.58493</v>
      </c>
      <c r="O50" s="124" t="n">
        <v>993.321</v>
      </c>
      <c r="P50" s="124" t="n">
        <v>85609.98835</v>
      </c>
      <c r="Q50" s="124" t="n">
        <v>5996.08392</v>
      </c>
      <c r="R50" s="124" t="n">
        <v>5836.73149</v>
      </c>
      <c r="S50" s="124" t="n">
        <v>0</v>
      </c>
      <c r="T50" s="124" t="n">
        <v>0</v>
      </c>
      <c r="U50" s="124" t="n">
        <v>4.93164</v>
      </c>
      <c r="V50" s="124" t="n">
        <v>863.21397</v>
      </c>
      <c r="W50" s="124" t="n">
        <v>91473.36946</v>
      </c>
      <c r="X50" s="124" t="n">
        <v>0</v>
      </c>
      <c r="Y50" s="124" t="n">
        <v>82.71129</v>
      </c>
      <c r="Z50" s="124" t="n">
        <v>0</v>
      </c>
      <c r="AA50" s="124" t="n">
        <v>87661.21371</v>
      </c>
      <c r="AB50" s="124" t="n">
        <v>8252.84251</v>
      </c>
      <c r="AC50" s="124" t="n">
        <v>13194.04949</v>
      </c>
      <c r="AD50" s="124" t="n">
        <v>0</v>
      </c>
      <c r="AE50" s="124" t="n">
        <v>213365.14748</v>
      </c>
      <c r="AF50" s="124" t="n">
        <v>718462.40514</v>
      </c>
      <c r="AG50" s="124" t="n">
        <v>193882.85656</v>
      </c>
      <c r="AH50" s="124" t="n">
        <v>332250.91592</v>
      </c>
      <c r="AI50" s="124" t="n">
        <v>0</v>
      </c>
      <c r="AJ50" s="124" t="n">
        <v>192328.63266</v>
      </c>
      <c r="AK50" s="222"/>
    </row>
    <row r="51" customFormat="false" ht="15" hidden="false" customHeight="false" outlineLevel="0" collapsed="false">
      <c r="A51" s="214" t="n">
        <v>45</v>
      </c>
      <c r="B51" s="217" t="n">
        <v>2602</v>
      </c>
      <c r="C51" s="182" t="s">
        <v>387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17196.33229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4391.4502</v>
      </c>
      <c r="AC51" s="124" t="n">
        <v>783.99212</v>
      </c>
      <c r="AD51" s="124" t="n">
        <v>0</v>
      </c>
      <c r="AE51" s="124" t="n">
        <v>22371.77461</v>
      </c>
      <c r="AF51" s="124" t="n">
        <v>22371.77461</v>
      </c>
      <c r="AG51" s="124" t="n">
        <v>4391.4502</v>
      </c>
      <c r="AH51" s="124" t="n">
        <v>0</v>
      </c>
      <c r="AI51" s="124" t="n">
        <v>0</v>
      </c>
      <c r="AJ51" s="124" t="n">
        <v>17980.32441</v>
      </c>
      <c r="AK51" s="222"/>
    </row>
    <row r="52" customFormat="false" ht="15" hidden="false" customHeight="false" outlineLevel="0" collapsed="false">
      <c r="A52" s="214" t="n">
        <v>46</v>
      </c>
      <c r="B52" s="217" t="n">
        <v>2603</v>
      </c>
      <c r="C52" s="182" t="s">
        <v>388</v>
      </c>
      <c r="D52" s="124" t="n">
        <v>279900</v>
      </c>
      <c r="E52" s="124" t="n">
        <v>717.47001</v>
      </c>
      <c r="F52" s="124" t="n">
        <v>14529.85417</v>
      </c>
      <c r="G52" s="124" t="n">
        <v>0</v>
      </c>
      <c r="H52" s="124" t="n">
        <v>295147.32418</v>
      </c>
      <c r="I52" s="124" t="n">
        <v>0</v>
      </c>
      <c r="J52" s="124" t="n">
        <v>732.80209</v>
      </c>
      <c r="K52" s="124" t="n">
        <v>600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6732.80209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71418.745</v>
      </c>
      <c r="X52" s="124" t="n">
        <v>0</v>
      </c>
      <c r="Y52" s="124" t="n">
        <v>0</v>
      </c>
      <c r="Z52" s="124" t="n">
        <v>0</v>
      </c>
      <c r="AA52" s="124" t="n">
        <v>27117.64705</v>
      </c>
      <c r="AB52" s="124" t="n">
        <v>3337.53689</v>
      </c>
      <c r="AC52" s="124" t="n">
        <v>12250</v>
      </c>
      <c r="AD52" s="124" t="n">
        <v>0</v>
      </c>
      <c r="AE52" s="124" t="n">
        <v>114123.92894</v>
      </c>
      <c r="AF52" s="124" t="n">
        <v>416004.05521</v>
      </c>
      <c r="AG52" s="124" t="n">
        <v>18600.19315</v>
      </c>
      <c r="AH52" s="124" t="n">
        <v>286617.47001</v>
      </c>
      <c r="AI52" s="124" t="n">
        <v>0</v>
      </c>
      <c r="AJ52" s="124" t="n">
        <v>110786.39205</v>
      </c>
      <c r="AK52" s="222"/>
    </row>
    <row r="53" customFormat="false" ht="15" hidden="false" customHeight="false" outlineLevel="0" collapsed="false">
      <c r="A53" s="214" t="n">
        <v>47</v>
      </c>
      <c r="B53" s="217" t="n">
        <v>2606</v>
      </c>
      <c r="C53" s="182" t="s">
        <v>391</v>
      </c>
      <c r="D53" s="124" t="n">
        <v>7503.75113</v>
      </c>
      <c r="E53" s="124" t="n">
        <v>0</v>
      </c>
      <c r="F53" s="124" t="n">
        <v>1658.09425</v>
      </c>
      <c r="G53" s="124" t="n">
        <v>15418.35972</v>
      </c>
      <c r="H53" s="124" t="n">
        <v>24580.2051</v>
      </c>
      <c r="I53" s="124" t="n">
        <v>12541.56344</v>
      </c>
      <c r="J53" s="124" t="n">
        <v>0</v>
      </c>
      <c r="K53" s="124" t="n">
        <v>9318.01849</v>
      </c>
      <c r="L53" s="124" t="n">
        <v>0</v>
      </c>
      <c r="M53" s="124" t="n">
        <v>0</v>
      </c>
      <c r="N53" s="124" t="n">
        <v>14034.58493</v>
      </c>
      <c r="O53" s="124" t="n">
        <v>0</v>
      </c>
      <c r="P53" s="124" t="n">
        <v>35894.16686</v>
      </c>
      <c r="Q53" s="124" t="n">
        <v>5996.07392</v>
      </c>
      <c r="R53" s="124" t="n">
        <v>5836.73149</v>
      </c>
      <c r="S53" s="124" t="n">
        <v>0</v>
      </c>
      <c r="T53" s="124" t="n">
        <v>0</v>
      </c>
      <c r="U53" s="124" t="n">
        <v>0</v>
      </c>
      <c r="V53" s="124" t="n">
        <v>863.21397</v>
      </c>
      <c r="W53" s="124" t="n">
        <v>2858.29217</v>
      </c>
      <c r="X53" s="124" t="n">
        <v>0</v>
      </c>
      <c r="Y53" s="124" t="n">
        <v>82.71129</v>
      </c>
      <c r="Z53" s="124" t="n">
        <v>0</v>
      </c>
      <c r="AA53" s="124" t="n">
        <v>0</v>
      </c>
      <c r="AB53" s="124" t="n">
        <v>523.85542</v>
      </c>
      <c r="AC53" s="124" t="n">
        <v>0</v>
      </c>
      <c r="AD53" s="124" t="n">
        <v>0</v>
      </c>
      <c r="AE53" s="124" t="n">
        <v>16160.87826</v>
      </c>
      <c r="AF53" s="124" t="n">
        <v>76635.25022</v>
      </c>
      <c r="AG53" s="124" t="n">
        <v>38334.83978</v>
      </c>
      <c r="AH53" s="124" t="n">
        <v>35442.11827</v>
      </c>
      <c r="AI53" s="124" t="n">
        <v>0</v>
      </c>
      <c r="AJ53" s="124" t="n">
        <v>2858.29217</v>
      </c>
      <c r="AK53" s="222"/>
    </row>
    <row r="54" customFormat="false" ht="15" hidden="false" customHeight="false" outlineLevel="0" collapsed="false">
      <c r="A54" s="214" t="n">
        <v>48</v>
      </c>
      <c r="B54" s="217" t="n">
        <v>2607</v>
      </c>
      <c r="C54" s="182" t="s">
        <v>392</v>
      </c>
      <c r="D54" s="124" t="n">
        <v>155</v>
      </c>
      <c r="E54" s="124" t="n">
        <v>0</v>
      </c>
      <c r="F54" s="124" t="n">
        <v>83125</v>
      </c>
      <c r="G54" s="124" t="n">
        <v>5049.99999</v>
      </c>
      <c r="H54" s="124" t="n">
        <v>88329.99999</v>
      </c>
      <c r="I54" s="124" t="n">
        <v>0</v>
      </c>
      <c r="J54" s="124" t="n">
        <v>21539.58316</v>
      </c>
      <c r="K54" s="124" t="n">
        <v>0</v>
      </c>
      <c r="L54" s="124" t="n">
        <v>20000</v>
      </c>
      <c r="M54" s="124" t="n">
        <v>0</v>
      </c>
      <c r="N54" s="124" t="n">
        <v>0</v>
      </c>
      <c r="O54" s="124" t="n">
        <v>0</v>
      </c>
      <c r="P54" s="124" t="n">
        <v>41539.58316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</v>
      </c>
      <c r="W54" s="124" t="n">
        <v>0</v>
      </c>
      <c r="X54" s="124" t="n">
        <v>0</v>
      </c>
      <c r="Y54" s="124" t="n">
        <v>0</v>
      </c>
      <c r="Z54" s="124" t="n">
        <v>0</v>
      </c>
      <c r="AA54" s="124" t="n">
        <v>13479.16666</v>
      </c>
      <c r="AB54" s="124" t="n">
        <v>0</v>
      </c>
      <c r="AC54" s="124" t="n">
        <v>0</v>
      </c>
      <c r="AD54" s="124" t="n">
        <v>0</v>
      </c>
      <c r="AE54" s="124" t="n">
        <v>13479.16666</v>
      </c>
      <c r="AF54" s="124" t="n">
        <v>143348.74981</v>
      </c>
      <c r="AG54" s="124" t="n">
        <v>129714.58315</v>
      </c>
      <c r="AH54" s="124" t="n">
        <v>155</v>
      </c>
      <c r="AI54" s="124" t="n">
        <v>0</v>
      </c>
      <c r="AJ54" s="124" t="n">
        <v>13479.16666</v>
      </c>
      <c r="AK54" s="222"/>
    </row>
    <row r="55" customFormat="false" ht="15" hidden="false" customHeight="false" outlineLevel="0" collapsed="false">
      <c r="A55" s="214" t="n">
        <v>49</v>
      </c>
      <c r="B55" s="217" t="n">
        <v>27</v>
      </c>
      <c r="C55" s="182" t="s">
        <v>396</v>
      </c>
      <c r="D55" s="124" t="n">
        <v>4.022</v>
      </c>
      <c r="E55" s="124" t="n">
        <v>429.8</v>
      </c>
      <c r="F55" s="124" t="n">
        <v>155962.777</v>
      </c>
      <c r="G55" s="124" t="n">
        <v>58904.29</v>
      </c>
      <c r="H55" s="124" t="n">
        <v>215300.889</v>
      </c>
      <c r="I55" s="124" t="n">
        <v>0</v>
      </c>
      <c r="J55" s="124" t="n">
        <v>10151.92376</v>
      </c>
      <c r="K55" s="124" t="n">
        <v>3546.9627</v>
      </c>
      <c r="L55" s="124" t="n">
        <v>0</v>
      </c>
      <c r="M55" s="124" t="n">
        <v>0</v>
      </c>
      <c r="N55" s="124" t="n">
        <v>0</v>
      </c>
      <c r="O55" s="124" t="n">
        <v>0</v>
      </c>
      <c r="P55" s="124" t="n">
        <v>13698.88646</v>
      </c>
      <c r="Q55" s="124" t="n">
        <v>252.55038</v>
      </c>
      <c r="R55" s="124" t="n">
        <v>0</v>
      </c>
      <c r="S55" s="124" t="n">
        <v>0</v>
      </c>
      <c r="T55" s="124" t="n">
        <v>0</v>
      </c>
      <c r="U55" s="124" t="n">
        <v>0</v>
      </c>
      <c r="V55" s="124" t="n">
        <v>0</v>
      </c>
      <c r="W55" s="124" t="n">
        <v>0</v>
      </c>
      <c r="X55" s="124" t="n">
        <v>0</v>
      </c>
      <c r="Y55" s="124" t="n">
        <v>4938.6</v>
      </c>
      <c r="Z55" s="124" t="n">
        <v>0</v>
      </c>
      <c r="AA55" s="124" t="n">
        <v>0</v>
      </c>
      <c r="AB55" s="124" t="n">
        <v>353.44879</v>
      </c>
      <c r="AC55" s="124" t="n">
        <v>0</v>
      </c>
      <c r="AD55" s="124" t="n">
        <v>0</v>
      </c>
      <c r="AE55" s="124" t="n">
        <v>5544.59917</v>
      </c>
      <c r="AF55" s="124" t="n">
        <v>234544.37463</v>
      </c>
      <c r="AG55" s="124" t="n">
        <v>225372.43955</v>
      </c>
      <c r="AH55" s="124" t="n">
        <v>9171.93508</v>
      </c>
      <c r="AI55" s="124" t="n">
        <v>0</v>
      </c>
      <c r="AJ55" s="124" t="n">
        <v>0</v>
      </c>
      <c r="AK55" s="222"/>
    </row>
    <row r="56" customFormat="false" ht="15" hidden="false" customHeight="false" outlineLevel="0" collapsed="false">
      <c r="A56" s="214" t="n">
        <v>50</v>
      </c>
      <c r="B56" s="217" t="n">
        <v>28</v>
      </c>
      <c r="C56" s="182" t="s">
        <v>406</v>
      </c>
      <c r="D56" s="124" t="n">
        <v>58000</v>
      </c>
      <c r="E56" s="124" t="n">
        <v>0</v>
      </c>
      <c r="F56" s="124" t="n">
        <v>47470.00885</v>
      </c>
      <c r="G56" s="124" t="n">
        <v>11699.72387</v>
      </c>
      <c r="H56" s="124" t="n">
        <v>117169.73272</v>
      </c>
      <c r="I56" s="124" t="n">
        <v>0</v>
      </c>
      <c r="J56" s="124" t="n">
        <v>6388.342</v>
      </c>
      <c r="K56" s="124" t="n">
        <v>5291.54816</v>
      </c>
      <c r="L56" s="124" t="n">
        <v>0</v>
      </c>
      <c r="M56" s="124" t="n">
        <v>0</v>
      </c>
      <c r="N56" s="124" t="n">
        <v>0</v>
      </c>
      <c r="O56" s="124" t="n">
        <v>0</v>
      </c>
      <c r="P56" s="124" t="n">
        <v>11679.89016</v>
      </c>
      <c r="Q56" s="124" t="n">
        <v>0</v>
      </c>
      <c r="R56" s="124" t="n">
        <v>0</v>
      </c>
      <c r="S56" s="124" t="n">
        <v>0</v>
      </c>
      <c r="T56" s="124" t="n">
        <v>0</v>
      </c>
      <c r="U56" s="124" t="n">
        <v>0</v>
      </c>
      <c r="V56" s="124" t="n">
        <v>0</v>
      </c>
      <c r="W56" s="124" t="n">
        <v>0</v>
      </c>
      <c r="X56" s="124" t="n">
        <v>2.4965</v>
      </c>
      <c r="Y56" s="124" t="n">
        <v>2000.10804</v>
      </c>
      <c r="Z56" s="124" t="n">
        <v>0</v>
      </c>
      <c r="AA56" s="124" t="n">
        <v>4000</v>
      </c>
      <c r="AB56" s="124" t="n">
        <v>0</v>
      </c>
      <c r="AC56" s="124" t="n">
        <v>677.128</v>
      </c>
      <c r="AD56" s="124" t="n">
        <v>0</v>
      </c>
      <c r="AE56" s="124" t="n">
        <v>6679.73254</v>
      </c>
      <c r="AF56" s="124" t="n">
        <v>135529.35542</v>
      </c>
      <c r="AG56" s="124" t="n">
        <v>65558.07472</v>
      </c>
      <c r="AH56" s="124" t="n">
        <v>65294.1527</v>
      </c>
      <c r="AI56" s="124" t="n">
        <v>0</v>
      </c>
      <c r="AJ56" s="124" t="n">
        <v>4677.128</v>
      </c>
      <c r="AK56" s="222"/>
    </row>
    <row r="57" customFormat="false" ht="15" hidden="false" customHeight="false" outlineLevel="0" collapsed="false">
      <c r="A57" s="214" t="n">
        <v>51</v>
      </c>
      <c r="B57" s="217" t="n">
        <v>29</v>
      </c>
      <c r="C57" s="182" t="s">
        <v>410</v>
      </c>
      <c r="D57" s="124" t="n">
        <v>1933.3889</v>
      </c>
      <c r="E57" s="124" t="n">
        <v>13692.27036</v>
      </c>
      <c r="F57" s="124" t="n">
        <v>116156.73652</v>
      </c>
      <c r="G57" s="124" t="n">
        <v>20861.64373</v>
      </c>
      <c r="H57" s="124" t="n">
        <v>152644.03951</v>
      </c>
      <c r="I57" s="124" t="n">
        <v>12776.26848</v>
      </c>
      <c r="J57" s="124" t="n">
        <v>9319.07427</v>
      </c>
      <c r="K57" s="124" t="n">
        <v>1085.69829</v>
      </c>
      <c r="L57" s="124" t="n">
        <v>2186.60576</v>
      </c>
      <c r="M57" s="124" t="n">
        <v>1106.0141</v>
      </c>
      <c r="N57" s="124" t="n">
        <v>334.03326</v>
      </c>
      <c r="O57" s="124" t="n">
        <v>2408.317</v>
      </c>
      <c r="P57" s="124" t="n">
        <v>29216.01116</v>
      </c>
      <c r="Q57" s="124" t="n">
        <v>902.39175</v>
      </c>
      <c r="R57" s="124" t="n">
        <v>1.54107</v>
      </c>
      <c r="S57" s="124" t="n">
        <v>362.19177</v>
      </c>
      <c r="T57" s="124" t="n">
        <v>153.44519</v>
      </c>
      <c r="U57" s="124" t="n">
        <v>769.17264</v>
      </c>
      <c r="V57" s="124" t="n">
        <v>2056.22111</v>
      </c>
      <c r="W57" s="124" t="n">
        <v>1446.32828</v>
      </c>
      <c r="X57" s="124" t="n">
        <v>0.37765</v>
      </c>
      <c r="Y57" s="124" t="n">
        <v>2372.91515</v>
      </c>
      <c r="Z57" s="124" t="n">
        <v>2395.86676</v>
      </c>
      <c r="AA57" s="124" t="n">
        <v>146.01633</v>
      </c>
      <c r="AB57" s="124" t="n">
        <v>3607.35344</v>
      </c>
      <c r="AC57" s="124" t="n">
        <v>78.37088</v>
      </c>
      <c r="AD57" s="124" t="n">
        <v>52.17686</v>
      </c>
      <c r="AE57" s="124" t="n">
        <v>14344.36888</v>
      </c>
      <c r="AF57" s="124" t="n">
        <v>196204.41955</v>
      </c>
      <c r="AG57" s="124" t="n">
        <v>159168.90467</v>
      </c>
      <c r="AH57" s="124" t="n">
        <v>35364.79939</v>
      </c>
      <c r="AI57" s="124" t="n">
        <v>0</v>
      </c>
      <c r="AJ57" s="124" t="n">
        <v>1670.71549</v>
      </c>
      <c r="AK57" s="222"/>
    </row>
    <row r="58" s="225" customFormat="true" ht="15" hidden="false" customHeight="false" outlineLevel="0" collapsed="false">
      <c r="A58" s="214" t="n">
        <v>52</v>
      </c>
      <c r="B58" s="223"/>
      <c r="C58" s="60" t="s">
        <v>423</v>
      </c>
      <c r="D58" s="176" t="n">
        <v>2540823.95478</v>
      </c>
      <c r="E58" s="176" t="n">
        <v>1926416.4521</v>
      </c>
      <c r="F58" s="176" t="n">
        <v>5335165.88762</v>
      </c>
      <c r="G58" s="176" t="n">
        <v>1842608.7736</v>
      </c>
      <c r="H58" s="176" t="n">
        <v>11645015.0681</v>
      </c>
      <c r="I58" s="176" t="n">
        <v>829830.49774</v>
      </c>
      <c r="J58" s="176" t="n">
        <v>1499876.1157</v>
      </c>
      <c r="K58" s="176" t="n">
        <v>382941.24283</v>
      </c>
      <c r="L58" s="176" t="n">
        <v>1452564.50212</v>
      </c>
      <c r="M58" s="176" t="n">
        <v>419219.15887</v>
      </c>
      <c r="N58" s="176" t="n">
        <v>542789.46666</v>
      </c>
      <c r="O58" s="176" t="n">
        <v>404803.572</v>
      </c>
      <c r="P58" s="176" t="n">
        <v>5532024.55592</v>
      </c>
      <c r="Q58" s="176" t="n">
        <v>116713.17829</v>
      </c>
      <c r="R58" s="176" t="n">
        <v>23364.41558</v>
      </c>
      <c r="S58" s="176" t="n">
        <v>27762.08113</v>
      </c>
      <c r="T58" s="176" t="n">
        <v>17837.74431</v>
      </c>
      <c r="U58" s="176" t="n">
        <v>1955.0177</v>
      </c>
      <c r="V58" s="176" t="n">
        <v>241985.37435</v>
      </c>
      <c r="W58" s="176" t="n">
        <v>268982.12562</v>
      </c>
      <c r="X58" s="176" t="n">
        <v>3518.76254</v>
      </c>
      <c r="Y58" s="176" t="n">
        <v>103141.64792</v>
      </c>
      <c r="Z58" s="176" t="n">
        <v>271190.04685</v>
      </c>
      <c r="AA58" s="176" t="n">
        <v>276675.6161</v>
      </c>
      <c r="AB58" s="176" t="n">
        <v>76513.76816</v>
      </c>
      <c r="AC58" s="176" t="n">
        <v>21375.37414</v>
      </c>
      <c r="AD58" s="176" t="n">
        <v>10201.51954</v>
      </c>
      <c r="AE58" s="176" t="n">
        <v>1461216.67223</v>
      </c>
      <c r="AF58" s="176" t="n">
        <v>18638256.29625</v>
      </c>
      <c r="AG58" s="176" t="n">
        <v>11868608.13349</v>
      </c>
      <c r="AH58" s="176" t="n">
        <v>6202615.0469</v>
      </c>
      <c r="AI58" s="176" t="n">
        <v>0</v>
      </c>
      <c r="AJ58" s="176" t="n">
        <v>567033.11586</v>
      </c>
      <c r="AK58" s="224"/>
    </row>
    <row r="59" customFormat="false" ht="15" hidden="false" customHeight="false" outlineLevel="0" collapsed="false">
      <c r="A59" s="214" t="n">
        <v>53</v>
      </c>
      <c r="B59" s="217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222"/>
    </row>
    <row r="60" customFormat="false" ht="15" hidden="false" customHeight="false" outlineLevel="0" collapsed="false">
      <c r="A60" s="214" t="n">
        <v>54</v>
      </c>
      <c r="B60" s="217"/>
      <c r="C60" s="60" t="s">
        <v>5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0</v>
      </c>
      <c r="S60" s="124" t="n">
        <v>0</v>
      </c>
      <c r="T60" s="124" t="n">
        <v>0</v>
      </c>
      <c r="U60" s="124" t="n">
        <v>0</v>
      </c>
      <c r="V60" s="124" t="n">
        <v>0</v>
      </c>
      <c r="W60" s="124" t="n">
        <v>0</v>
      </c>
      <c r="X60" s="124" t="n">
        <v>0</v>
      </c>
      <c r="Y60" s="124" t="n">
        <v>0</v>
      </c>
      <c r="Z60" s="124" t="n">
        <v>0</v>
      </c>
      <c r="AA60" s="124" t="n">
        <v>0</v>
      </c>
      <c r="AB60" s="124" t="n">
        <v>0</v>
      </c>
      <c r="AC60" s="124" t="n">
        <v>0</v>
      </c>
      <c r="AD60" s="124" t="n">
        <v>0</v>
      </c>
      <c r="AE60" s="124" t="n">
        <v>0</v>
      </c>
      <c r="AF60" s="124" t="n">
        <v>0</v>
      </c>
      <c r="AG60" s="124" t="n">
        <v>0</v>
      </c>
      <c r="AH60" s="124" t="n">
        <v>0</v>
      </c>
      <c r="AI60" s="124" t="n">
        <v>0</v>
      </c>
      <c r="AJ60" s="124" t="n">
        <v>0</v>
      </c>
      <c r="AK60" s="222"/>
    </row>
    <row r="61" customFormat="false" ht="15" hidden="false" customHeight="false" outlineLevel="0" collapsed="false">
      <c r="A61" s="214" t="n">
        <v>55</v>
      </c>
      <c r="B61" s="217" t="n">
        <v>31</v>
      </c>
      <c r="C61" s="182" t="s">
        <v>424</v>
      </c>
      <c r="D61" s="124" t="n">
        <v>156000</v>
      </c>
      <c r="E61" s="124" t="n">
        <v>200734</v>
      </c>
      <c r="F61" s="124" t="n">
        <v>358000</v>
      </c>
      <c r="G61" s="124" t="n">
        <v>135000</v>
      </c>
      <c r="H61" s="124" t="n">
        <v>849734</v>
      </c>
      <c r="I61" s="124" t="n">
        <v>50000</v>
      </c>
      <c r="J61" s="124" t="n">
        <v>102540</v>
      </c>
      <c r="K61" s="124" t="n">
        <v>20630.22641</v>
      </c>
      <c r="L61" s="124" t="n">
        <v>99000</v>
      </c>
      <c r="M61" s="124" t="n">
        <v>30000</v>
      </c>
      <c r="N61" s="124" t="n">
        <v>33695.25</v>
      </c>
      <c r="O61" s="124" t="n">
        <v>18528.036</v>
      </c>
      <c r="P61" s="124" t="n">
        <v>354393.51241</v>
      </c>
      <c r="Q61" s="124" t="n">
        <v>12627.726</v>
      </c>
      <c r="R61" s="124" t="n">
        <v>6402.5286</v>
      </c>
      <c r="S61" s="124" t="n">
        <v>4918.501</v>
      </c>
      <c r="T61" s="124" t="n">
        <v>3351.916</v>
      </c>
      <c r="U61" s="124" t="n">
        <v>13192.59296</v>
      </c>
      <c r="V61" s="124" t="n">
        <v>17036.403</v>
      </c>
      <c r="W61" s="124" t="n">
        <v>39323.56717</v>
      </c>
      <c r="X61" s="124" t="n">
        <v>5120</v>
      </c>
      <c r="Y61" s="124" t="n">
        <v>10968.80642</v>
      </c>
      <c r="Z61" s="124" t="n">
        <v>41357</v>
      </c>
      <c r="AA61" s="124" t="n">
        <v>39314</v>
      </c>
      <c r="AB61" s="124" t="n">
        <v>12000</v>
      </c>
      <c r="AC61" s="124" t="n">
        <v>9472.9</v>
      </c>
      <c r="AD61" s="124" t="n">
        <v>7041.90631</v>
      </c>
      <c r="AE61" s="124" t="n">
        <v>222127.84746</v>
      </c>
      <c r="AF61" s="124" t="n">
        <v>1426255.35987</v>
      </c>
      <c r="AG61" s="124" t="n">
        <v>830313.31156</v>
      </c>
      <c r="AH61" s="124" t="n">
        <v>507831.58114</v>
      </c>
      <c r="AI61" s="124" t="n">
        <v>0</v>
      </c>
      <c r="AJ61" s="124" t="n">
        <v>88110.46717</v>
      </c>
      <c r="AK61" s="222"/>
    </row>
    <row r="62" customFormat="false" ht="15" hidden="false" customHeight="false" outlineLevel="0" collapsed="false">
      <c r="A62" s="214" t="n">
        <v>56</v>
      </c>
      <c r="B62" s="217" t="n">
        <v>32</v>
      </c>
      <c r="C62" s="182" t="s">
        <v>430</v>
      </c>
      <c r="D62" s="124" t="n">
        <v>0</v>
      </c>
      <c r="E62" s="124" t="n">
        <v>0</v>
      </c>
      <c r="F62" s="124" t="n">
        <v>0</v>
      </c>
      <c r="G62" s="124" t="n">
        <v>1104.7742</v>
      </c>
      <c r="H62" s="124" t="n">
        <v>1104.7742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1104.7742</v>
      </c>
      <c r="AG62" s="124" t="n">
        <v>1104.7742</v>
      </c>
      <c r="AH62" s="124" t="n">
        <v>0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A63" s="214" t="n">
        <v>57</v>
      </c>
      <c r="B63" s="217" t="n">
        <v>33</v>
      </c>
      <c r="C63" s="182" t="s">
        <v>433</v>
      </c>
      <c r="D63" s="124" t="n">
        <v>47521.40869</v>
      </c>
      <c r="E63" s="124" t="n">
        <v>87837.16286</v>
      </c>
      <c r="F63" s="124" t="n">
        <v>86532.13445</v>
      </c>
      <c r="G63" s="124" t="n">
        <v>18006.74842</v>
      </c>
      <c r="H63" s="124" t="n">
        <v>239897.45442</v>
      </c>
      <c r="I63" s="124" t="n">
        <v>9302.13698</v>
      </c>
      <c r="J63" s="124" t="n">
        <v>17894.09268</v>
      </c>
      <c r="K63" s="124" t="n">
        <v>2242.17696</v>
      </c>
      <c r="L63" s="124" t="n">
        <v>14621.85977</v>
      </c>
      <c r="M63" s="124" t="n">
        <v>2236.51678</v>
      </c>
      <c r="N63" s="124" t="n">
        <v>2835.03048</v>
      </c>
      <c r="O63" s="124" t="n">
        <v>7169.543</v>
      </c>
      <c r="P63" s="124" t="n">
        <v>56301.35665</v>
      </c>
      <c r="Q63" s="124" t="n">
        <v>1570.16298</v>
      </c>
      <c r="R63" s="124" t="n">
        <v>497.94758</v>
      </c>
      <c r="S63" s="124" t="n">
        <v>1033.5809</v>
      </c>
      <c r="T63" s="124" t="n">
        <v>270.48071</v>
      </c>
      <c r="U63" s="124" t="n">
        <v>4012.09374</v>
      </c>
      <c r="V63" s="124" t="n">
        <v>4187.88607</v>
      </c>
      <c r="W63" s="124" t="n">
        <v>356.71833</v>
      </c>
      <c r="X63" s="124" t="n">
        <v>453.05056</v>
      </c>
      <c r="Y63" s="124" t="n">
        <v>482.70093</v>
      </c>
      <c r="Z63" s="124" t="n">
        <v>9474.39176</v>
      </c>
      <c r="AA63" s="124" t="n">
        <v>2426.38621</v>
      </c>
      <c r="AB63" s="124" t="n">
        <v>1003.51305</v>
      </c>
      <c r="AC63" s="124" t="n">
        <v>995.39861</v>
      </c>
      <c r="AD63" s="124" t="n">
        <v>369.86578</v>
      </c>
      <c r="AE63" s="124" t="n">
        <v>27134.17721</v>
      </c>
      <c r="AF63" s="124" t="n">
        <v>323332.98828</v>
      </c>
      <c r="AG63" s="124" t="n">
        <v>160030.94692</v>
      </c>
      <c r="AH63" s="124" t="n">
        <v>159523.53821</v>
      </c>
      <c r="AI63" s="124" t="n">
        <v>0</v>
      </c>
      <c r="AJ63" s="124" t="n">
        <v>3778.50315</v>
      </c>
      <c r="AK63" s="222"/>
    </row>
    <row r="64" customFormat="false" ht="15" hidden="false" customHeight="false" outlineLevel="0" collapsed="false">
      <c r="A64" s="214" t="n">
        <v>58</v>
      </c>
      <c r="B64" s="217" t="n">
        <v>34</v>
      </c>
      <c r="C64" s="182" t="s">
        <v>442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124" t="n">
        <v>0</v>
      </c>
      <c r="W64" s="124" t="n">
        <v>30.50271</v>
      </c>
      <c r="X64" s="124" t="n">
        <v>0</v>
      </c>
      <c r="Y64" s="124" t="n">
        <v>0</v>
      </c>
      <c r="Z64" s="124" t="n">
        <v>0</v>
      </c>
      <c r="AA64" s="124" t="n">
        <v>52.19609</v>
      </c>
      <c r="AB64" s="124" t="n">
        <v>0</v>
      </c>
      <c r="AC64" s="124" t="n">
        <v>0</v>
      </c>
      <c r="AD64" s="124" t="n">
        <v>0</v>
      </c>
      <c r="AE64" s="124" t="n">
        <v>82.6988</v>
      </c>
      <c r="AF64" s="124" t="n">
        <v>82.6988</v>
      </c>
      <c r="AG64" s="124" t="n">
        <v>0</v>
      </c>
      <c r="AH64" s="124" t="n">
        <v>0</v>
      </c>
      <c r="AI64" s="124" t="n">
        <v>0</v>
      </c>
      <c r="AJ64" s="124" t="n">
        <v>82.6988</v>
      </c>
      <c r="AK64" s="222"/>
    </row>
    <row r="65" customFormat="false" ht="15" hidden="false" customHeight="false" outlineLevel="0" collapsed="false">
      <c r="A65" s="214" t="n">
        <v>59</v>
      </c>
      <c r="B65" s="217" t="n">
        <v>35</v>
      </c>
      <c r="C65" s="182" t="s">
        <v>446</v>
      </c>
      <c r="D65" s="124" t="n">
        <v>14732.4888</v>
      </c>
      <c r="E65" s="124" t="n">
        <v>8918.62918</v>
      </c>
      <c r="F65" s="124" t="n">
        <v>33380.43233</v>
      </c>
      <c r="G65" s="124" t="n">
        <v>6215.2877</v>
      </c>
      <c r="H65" s="124" t="n">
        <v>63246.83801</v>
      </c>
      <c r="I65" s="124" t="n">
        <v>4491.20039</v>
      </c>
      <c r="J65" s="124" t="n">
        <v>1959.62079</v>
      </c>
      <c r="K65" s="124" t="n">
        <v>94.5275</v>
      </c>
      <c r="L65" s="124" t="n">
        <v>10163.4602</v>
      </c>
      <c r="M65" s="124" t="n">
        <v>1401.93182</v>
      </c>
      <c r="N65" s="124" t="n">
        <v>734.3308</v>
      </c>
      <c r="O65" s="124" t="n">
        <v>0</v>
      </c>
      <c r="P65" s="124" t="n">
        <v>18845.0715</v>
      </c>
      <c r="Q65" s="124" t="n">
        <v>435.20983</v>
      </c>
      <c r="R65" s="124" t="n">
        <v>3322.8067</v>
      </c>
      <c r="S65" s="124" t="n">
        <v>907.55855</v>
      </c>
      <c r="T65" s="124" t="n">
        <v>0</v>
      </c>
      <c r="U65" s="124" t="n">
        <v>0</v>
      </c>
      <c r="V65" s="124" t="n">
        <v>0</v>
      </c>
      <c r="W65" s="124" t="n">
        <v>0</v>
      </c>
      <c r="X65" s="124" t="n">
        <v>0</v>
      </c>
      <c r="Y65" s="124" t="n">
        <v>1139.48058</v>
      </c>
      <c r="Z65" s="124" t="n">
        <v>1335.76592</v>
      </c>
      <c r="AA65" s="124" t="n">
        <v>0</v>
      </c>
      <c r="AB65" s="124" t="n">
        <v>218.87024</v>
      </c>
      <c r="AC65" s="124" t="n">
        <v>0</v>
      </c>
      <c r="AD65" s="124" t="n">
        <v>0</v>
      </c>
      <c r="AE65" s="124" t="n">
        <v>7359.69182</v>
      </c>
      <c r="AF65" s="124" t="n">
        <v>89451.60133</v>
      </c>
      <c r="AG65" s="124" t="n">
        <v>58304.29913</v>
      </c>
      <c r="AH65" s="124" t="n">
        <v>31147.3022</v>
      </c>
      <c r="AI65" s="124" t="n">
        <v>0</v>
      </c>
      <c r="AJ65" s="124" t="n">
        <v>0</v>
      </c>
      <c r="AK65" s="222"/>
    </row>
    <row r="66" customFormat="false" ht="15" hidden="false" customHeight="false" outlineLevel="0" collapsed="false">
      <c r="A66" s="214" t="n">
        <v>60</v>
      </c>
      <c r="B66" s="217" t="n">
        <v>36</v>
      </c>
      <c r="C66" s="182" t="s">
        <v>46</v>
      </c>
      <c r="D66" s="124" t="n">
        <v>70.24436</v>
      </c>
      <c r="E66" s="124" t="n">
        <v>36171.57533</v>
      </c>
      <c r="F66" s="124" t="n">
        <v>84365.46584</v>
      </c>
      <c r="G66" s="124" t="n">
        <v>23216.60097</v>
      </c>
      <c r="H66" s="124" t="n">
        <v>143823.8865</v>
      </c>
      <c r="I66" s="124" t="n">
        <v>13080.3737</v>
      </c>
      <c r="J66" s="124" t="n">
        <v>18924.11496</v>
      </c>
      <c r="K66" s="124" t="n">
        <v>3978.27184</v>
      </c>
      <c r="L66" s="124" t="n">
        <v>20806.09398</v>
      </c>
      <c r="M66" s="124" t="n">
        <v>2576.21573</v>
      </c>
      <c r="N66" s="124" t="n">
        <v>3616.05987</v>
      </c>
      <c r="O66" s="124" t="n">
        <v>7728.26</v>
      </c>
      <c r="P66" s="124" t="n">
        <v>70709.39008</v>
      </c>
      <c r="Q66" s="124" t="n">
        <v>0</v>
      </c>
      <c r="R66" s="124" t="n">
        <v>-1276.22073</v>
      </c>
      <c r="S66" s="124" t="n">
        <v>195.79367</v>
      </c>
      <c r="T66" s="124" t="n">
        <v>108.06713</v>
      </c>
      <c r="U66" s="124" t="n">
        <v>-1778.99839</v>
      </c>
      <c r="V66" s="124" t="n">
        <v>3198.99624</v>
      </c>
      <c r="W66" s="124" t="n">
        <v>1093.71448</v>
      </c>
      <c r="X66" s="124" t="n">
        <v>27.60376</v>
      </c>
      <c r="Y66" s="124" t="n">
        <v>23.60342</v>
      </c>
      <c r="Z66" s="124" t="n">
        <v>6236.56877</v>
      </c>
      <c r="AA66" s="124" t="n">
        <v>5187.08404</v>
      </c>
      <c r="AB66" s="124" t="n">
        <v>846.71536</v>
      </c>
      <c r="AC66" s="124" t="n">
        <v>306.89185</v>
      </c>
      <c r="AD66" s="124" t="n">
        <v>21.03237</v>
      </c>
      <c r="AE66" s="124" t="n">
        <v>14190.85197</v>
      </c>
      <c r="AF66" s="124" t="n">
        <v>228724.12855</v>
      </c>
      <c r="AG66" s="124" t="n">
        <v>162419.0975</v>
      </c>
      <c r="AH66" s="124" t="n">
        <v>59717.34068</v>
      </c>
      <c r="AI66" s="124" t="n">
        <v>0</v>
      </c>
      <c r="AJ66" s="124" t="n">
        <v>6587.69037</v>
      </c>
      <c r="AK66" s="222"/>
    </row>
    <row r="67" customFormat="false" ht="15" hidden="false" customHeight="false" outlineLevel="0" collapsed="false">
      <c r="A67" s="214" t="n">
        <v>61</v>
      </c>
      <c r="B67" s="217" t="n">
        <v>3601</v>
      </c>
      <c r="C67" s="182" t="s">
        <v>449</v>
      </c>
      <c r="D67" s="124" t="n">
        <v>70.24436</v>
      </c>
      <c r="E67" s="124" t="n">
        <v>36171.57533</v>
      </c>
      <c r="F67" s="124" t="n">
        <v>84365.46584</v>
      </c>
      <c r="G67" s="124" t="n">
        <v>23216.60097</v>
      </c>
      <c r="H67" s="124" t="n">
        <v>143823.8865</v>
      </c>
      <c r="I67" s="124" t="n">
        <v>13080.3737</v>
      </c>
      <c r="J67" s="124" t="n">
        <v>18924.11496</v>
      </c>
      <c r="K67" s="124" t="n">
        <v>3978.27184</v>
      </c>
      <c r="L67" s="124" t="n">
        <v>20806.09398</v>
      </c>
      <c r="M67" s="124" t="n">
        <v>2576.21573</v>
      </c>
      <c r="N67" s="124" t="n">
        <v>3616.05987</v>
      </c>
      <c r="O67" s="124" t="n">
        <v>7728.26</v>
      </c>
      <c r="P67" s="124" t="n">
        <v>70709.39008</v>
      </c>
      <c r="Q67" s="124" t="n">
        <v>0</v>
      </c>
      <c r="R67" s="124" t="n">
        <v>323.28952</v>
      </c>
      <c r="S67" s="124" t="n">
        <v>195.79367</v>
      </c>
      <c r="T67" s="124" t="n">
        <v>108.06713</v>
      </c>
      <c r="U67" s="124" t="n">
        <v>6730.97383</v>
      </c>
      <c r="V67" s="124" t="n">
        <v>3198.99624</v>
      </c>
      <c r="W67" s="124" t="n">
        <v>2491.35087</v>
      </c>
      <c r="X67" s="124" t="n">
        <v>27.60376</v>
      </c>
      <c r="Y67" s="124" t="n">
        <v>23.60342</v>
      </c>
      <c r="Z67" s="124" t="n">
        <v>6236.56877</v>
      </c>
      <c r="AA67" s="124" t="n">
        <v>5187.08404</v>
      </c>
      <c r="AB67" s="124" t="n">
        <v>846.71536</v>
      </c>
      <c r="AC67" s="124" t="n">
        <v>4.03513</v>
      </c>
      <c r="AD67" s="124" t="n">
        <v>21.03237</v>
      </c>
      <c r="AE67" s="124" t="n">
        <v>25395.11411</v>
      </c>
      <c r="AF67" s="124" t="n">
        <v>239928.39069</v>
      </c>
      <c r="AG67" s="124" t="n">
        <v>172528.57997</v>
      </c>
      <c r="AH67" s="124" t="n">
        <v>59717.34068</v>
      </c>
      <c r="AI67" s="124" t="n">
        <v>0</v>
      </c>
      <c r="AJ67" s="124" t="n">
        <v>7682.47004</v>
      </c>
      <c r="AK67" s="222"/>
    </row>
    <row r="68" customFormat="false" ht="15" hidden="false" customHeight="false" outlineLevel="0" collapsed="false">
      <c r="A68" s="214" t="n">
        <v>62</v>
      </c>
      <c r="B68" s="217" t="n">
        <v>3602</v>
      </c>
      <c r="C68" s="182" t="s">
        <v>450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-1599.51025</v>
      </c>
      <c r="S68" s="124" t="n">
        <v>0</v>
      </c>
      <c r="T68" s="124" t="n">
        <v>0</v>
      </c>
      <c r="U68" s="124" t="n">
        <v>-8509.97222</v>
      </c>
      <c r="V68" s="124" t="n">
        <v>0</v>
      </c>
      <c r="W68" s="124" t="n">
        <v>-1397.63639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</v>
      </c>
      <c r="AE68" s="124" t="n">
        <v>-11507.11886</v>
      </c>
      <c r="AF68" s="124" t="n">
        <v>-11507.11886</v>
      </c>
      <c r="AG68" s="124" t="n">
        <v>-10109.48247</v>
      </c>
      <c r="AH68" s="124" t="n">
        <v>0</v>
      </c>
      <c r="AI68" s="124" t="n">
        <v>0</v>
      </c>
      <c r="AJ68" s="124" t="n">
        <v>-1397.63639</v>
      </c>
      <c r="AK68" s="222"/>
    </row>
    <row r="69" customFormat="false" ht="15" hidden="false" customHeight="false" outlineLevel="0" collapsed="false">
      <c r="A69" s="214" t="n">
        <v>63</v>
      </c>
      <c r="B69" s="217" t="n">
        <v>3603</v>
      </c>
      <c r="C69" s="182" t="s">
        <v>451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302.85672</v>
      </c>
      <c r="AD69" s="124" t="n">
        <v>0</v>
      </c>
      <c r="AE69" s="124" t="n">
        <v>302.85672</v>
      </c>
      <c r="AF69" s="124" t="n">
        <v>302.85672</v>
      </c>
      <c r="AG69" s="124" t="n">
        <v>0</v>
      </c>
      <c r="AH69" s="124" t="n">
        <v>0</v>
      </c>
      <c r="AI69" s="124" t="n">
        <v>0</v>
      </c>
      <c r="AJ69" s="124" t="n">
        <v>302.85672</v>
      </c>
      <c r="AK69" s="222"/>
    </row>
    <row r="70" customFormat="false" ht="15" hidden="false" customHeight="false" outlineLevel="0" collapsed="false">
      <c r="A70" s="214" t="n">
        <v>64</v>
      </c>
      <c r="B70" s="217" t="n">
        <v>3604</v>
      </c>
      <c r="C70" s="182" t="s">
        <v>452</v>
      </c>
      <c r="D70" s="124" t="n">
        <v>0</v>
      </c>
      <c r="E70" s="124" t="n">
        <v>0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 t="n">
        <v>0</v>
      </c>
      <c r="O70" s="124" t="n">
        <v>0</v>
      </c>
      <c r="P70" s="124" t="n">
        <v>0</v>
      </c>
      <c r="Q70" s="124" t="n">
        <v>0</v>
      </c>
      <c r="R70" s="124" t="n">
        <v>0</v>
      </c>
      <c r="S70" s="124" t="n">
        <v>0</v>
      </c>
      <c r="T70" s="124" t="n">
        <v>0</v>
      </c>
      <c r="U70" s="124" t="n">
        <v>0</v>
      </c>
      <c r="V70" s="124" t="n">
        <v>0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</v>
      </c>
      <c r="AB70" s="124" t="n">
        <v>0</v>
      </c>
      <c r="AC70" s="124" t="n">
        <v>0</v>
      </c>
      <c r="AD70" s="124" t="n">
        <v>0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124" t="n">
        <v>0</v>
      </c>
      <c r="AJ70" s="124" t="n">
        <v>0</v>
      </c>
      <c r="AK70" s="222"/>
    </row>
    <row r="71" s="225" customFormat="true" ht="15" hidden="false" customHeight="false" outlineLevel="0" collapsed="false">
      <c r="A71" s="214" t="n">
        <v>65</v>
      </c>
      <c r="B71" s="223" t="n">
        <v>0</v>
      </c>
      <c r="C71" s="60" t="s">
        <v>453</v>
      </c>
      <c r="D71" s="176" t="n">
        <v>218324.14185</v>
      </c>
      <c r="E71" s="176" t="n">
        <v>333661.36737</v>
      </c>
      <c r="F71" s="176" t="n">
        <v>562278.03262</v>
      </c>
      <c r="G71" s="176" t="n">
        <v>183543.41129</v>
      </c>
      <c r="H71" s="176" t="n">
        <v>1297806.95313</v>
      </c>
      <c r="I71" s="176" t="n">
        <v>76873.71107</v>
      </c>
      <c r="J71" s="176" t="n">
        <v>141317.82843</v>
      </c>
      <c r="K71" s="176" t="n">
        <v>26945.20271</v>
      </c>
      <c r="L71" s="176" t="n">
        <v>144591.41395</v>
      </c>
      <c r="M71" s="176" t="n">
        <v>36214.66433</v>
      </c>
      <c r="N71" s="176" t="n">
        <v>40880.67115</v>
      </c>
      <c r="O71" s="176" t="n">
        <v>33425.839</v>
      </c>
      <c r="P71" s="176" t="n">
        <v>500249.33064</v>
      </c>
      <c r="Q71" s="176" t="n">
        <v>14633.09881</v>
      </c>
      <c r="R71" s="176" t="n">
        <v>8947.06215</v>
      </c>
      <c r="S71" s="176" t="n">
        <v>7055.43412</v>
      </c>
      <c r="T71" s="176" t="n">
        <v>3730.46384</v>
      </c>
      <c r="U71" s="176" t="n">
        <v>15425.68831</v>
      </c>
      <c r="V71" s="176" t="n">
        <v>24423.28531</v>
      </c>
      <c r="W71" s="176" t="n">
        <v>40804.50269</v>
      </c>
      <c r="X71" s="176" t="n">
        <v>5600.65432</v>
      </c>
      <c r="Y71" s="176" t="n">
        <v>12614.59135</v>
      </c>
      <c r="Z71" s="176" t="n">
        <v>58403.72645</v>
      </c>
      <c r="AA71" s="176" t="n">
        <v>46979.66634</v>
      </c>
      <c r="AB71" s="176" t="n">
        <v>14069.09865</v>
      </c>
      <c r="AC71" s="176" t="n">
        <v>10775.19046</v>
      </c>
      <c r="AD71" s="176" t="n">
        <v>7432.80446</v>
      </c>
      <c r="AE71" s="176" t="n">
        <v>270895.26726</v>
      </c>
      <c r="AF71" s="176" t="n">
        <v>2068951.55103</v>
      </c>
      <c r="AG71" s="176" t="n">
        <v>1212172.42931</v>
      </c>
      <c r="AH71" s="176" t="n">
        <v>758219.76223</v>
      </c>
      <c r="AI71" s="176" t="n">
        <v>0</v>
      </c>
      <c r="AJ71" s="176" t="n">
        <v>98559.35949</v>
      </c>
      <c r="AK71" s="224"/>
    </row>
    <row r="72" s="225" customFormat="true" ht="15" hidden="false" customHeight="false" outlineLevel="0" collapsed="false">
      <c r="A72" s="214" t="n">
        <v>66</v>
      </c>
      <c r="B72" s="223"/>
      <c r="C72" s="60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224"/>
    </row>
    <row r="73" s="225" customFormat="true" ht="15" hidden="false" customHeight="false" outlineLevel="0" collapsed="false">
      <c r="A73" s="214" t="n">
        <v>67</v>
      </c>
      <c r="B73" s="223"/>
      <c r="C73" s="60" t="s">
        <v>454</v>
      </c>
      <c r="D73" s="176" t="n">
        <v>2759148.09663</v>
      </c>
      <c r="E73" s="176" t="n">
        <v>2260077.81947</v>
      </c>
      <c r="F73" s="176" t="n">
        <v>5897443.92024</v>
      </c>
      <c r="G73" s="176" t="n">
        <v>2026152.18489</v>
      </c>
      <c r="H73" s="176" t="n">
        <v>12942822.02123</v>
      </c>
      <c r="I73" s="176" t="n">
        <v>906704.20881</v>
      </c>
      <c r="J73" s="176" t="n">
        <v>1641193.94413</v>
      </c>
      <c r="K73" s="176" t="n">
        <v>409886.44554</v>
      </c>
      <c r="L73" s="176" t="n">
        <v>1597155.91607</v>
      </c>
      <c r="M73" s="176" t="n">
        <v>455433.8232</v>
      </c>
      <c r="N73" s="176" t="n">
        <v>583670.13781</v>
      </c>
      <c r="O73" s="176" t="n">
        <v>438229.411</v>
      </c>
      <c r="P73" s="176" t="n">
        <v>6032273.88656</v>
      </c>
      <c r="Q73" s="176" t="n">
        <v>131346.2771</v>
      </c>
      <c r="R73" s="176" t="n">
        <v>32311.47773</v>
      </c>
      <c r="S73" s="176" t="n">
        <v>34817.51525</v>
      </c>
      <c r="T73" s="176" t="n">
        <v>21568.20815</v>
      </c>
      <c r="U73" s="176" t="n">
        <v>17380.70601</v>
      </c>
      <c r="V73" s="176" t="n">
        <v>266408.65966</v>
      </c>
      <c r="W73" s="176" t="n">
        <v>309786.62831</v>
      </c>
      <c r="X73" s="176" t="n">
        <v>9119.41686</v>
      </c>
      <c r="Y73" s="176" t="n">
        <v>115756.23927</v>
      </c>
      <c r="Z73" s="176" t="n">
        <v>329593.7733</v>
      </c>
      <c r="AA73" s="176" t="n">
        <v>323655.28244</v>
      </c>
      <c r="AB73" s="176" t="n">
        <v>90582.86681</v>
      </c>
      <c r="AC73" s="176" t="n">
        <v>32150.5646</v>
      </c>
      <c r="AD73" s="176" t="n">
        <v>17634.324</v>
      </c>
      <c r="AE73" s="176" t="n">
        <v>1732111.93949</v>
      </c>
      <c r="AF73" s="176" t="n">
        <v>20707207.84728</v>
      </c>
      <c r="AG73" s="176" t="n">
        <v>13080780.5628</v>
      </c>
      <c r="AH73" s="176" t="n">
        <v>6960834.80913</v>
      </c>
      <c r="AI73" s="176" t="n">
        <v>0</v>
      </c>
      <c r="AJ73" s="176" t="n">
        <v>665592.47535</v>
      </c>
      <c r="AK73" s="224"/>
    </row>
    <row r="74" s="225" customFormat="true" ht="15" hidden="false" customHeight="false" outlineLevel="0" collapsed="false">
      <c r="A74" s="214" t="n">
        <v>68</v>
      </c>
      <c r="B74" s="223"/>
      <c r="C74" s="60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224"/>
    </row>
    <row r="75" s="176" customFormat="true" ht="15" hidden="false" customHeight="false" outlineLevel="0" collapsed="false">
      <c r="A75" s="214" t="n">
        <v>69</v>
      </c>
      <c r="B75" s="201" t="n">
        <v>5</v>
      </c>
      <c r="C75" s="56" t="s">
        <v>455</v>
      </c>
      <c r="D75" s="176" t="n">
        <v>49178.02034</v>
      </c>
      <c r="E75" s="176" t="n">
        <v>37159.69662</v>
      </c>
      <c r="F75" s="176" t="n">
        <v>126121.17797</v>
      </c>
      <c r="G75" s="176" t="n">
        <v>28234.27187</v>
      </c>
      <c r="H75" s="176" t="n">
        <v>240693.1668</v>
      </c>
      <c r="I75" s="176" t="n">
        <v>17391.24382</v>
      </c>
      <c r="J75" s="176" t="n">
        <v>23065.42817</v>
      </c>
      <c r="K75" s="176" t="n">
        <v>7184.98232</v>
      </c>
      <c r="L75" s="176" t="n">
        <v>22291.71932</v>
      </c>
      <c r="M75" s="176" t="n">
        <v>7018.85503</v>
      </c>
      <c r="N75" s="176" t="n">
        <v>8192.89648</v>
      </c>
      <c r="O75" s="176" t="n">
        <v>4957.614</v>
      </c>
      <c r="P75" s="176" t="n">
        <v>90102.73914</v>
      </c>
      <c r="Q75" s="176" t="n">
        <v>2704.96835</v>
      </c>
      <c r="R75" s="176" t="n">
        <v>323.64536</v>
      </c>
      <c r="S75" s="176" t="n">
        <v>500.41255</v>
      </c>
      <c r="T75" s="176" t="n">
        <v>492.78683</v>
      </c>
      <c r="U75" s="176" t="n">
        <v>324.4306</v>
      </c>
      <c r="V75" s="176" t="n">
        <v>4562.31646</v>
      </c>
      <c r="W75" s="176" t="n">
        <v>14991.19368</v>
      </c>
      <c r="X75" s="176" t="n">
        <v>165.46123</v>
      </c>
      <c r="Y75" s="176" t="n">
        <v>3345.79348</v>
      </c>
      <c r="Z75" s="176" t="n">
        <v>13156.95948</v>
      </c>
      <c r="AA75" s="176" t="n">
        <v>8913.34799</v>
      </c>
      <c r="AB75" s="176" t="n">
        <v>1780.82169</v>
      </c>
      <c r="AC75" s="176" t="n">
        <v>1475.32141</v>
      </c>
      <c r="AD75" s="176" t="n">
        <v>499.29458</v>
      </c>
      <c r="AE75" s="176" t="n">
        <v>53236.75369</v>
      </c>
      <c r="AF75" s="176" t="n">
        <v>384032.65963</v>
      </c>
      <c r="AG75" s="176" t="n">
        <v>227373.5895</v>
      </c>
      <c r="AH75" s="176" t="n">
        <v>131279.20705</v>
      </c>
      <c r="AI75" s="176" t="n">
        <v>0</v>
      </c>
      <c r="AJ75" s="176" t="n">
        <v>25379.86308</v>
      </c>
      <c r="AK75" s="226"/>
    </row>
    <row r="76" s="176" customFormat="true" ht="15" hidden="false" customHeight="false" outlineLevel="0" collapsed="false">
      <c r="A76" s="214" t="n">
        <v>70</v>
      </c>
      <c r="B76" s="201"/>
      <c r="C76" s="56"/>
      <c r="AK76" s="226"/>
    </row>
    <row r="77" s="176" customFormat="true" ht="15" hidden="false" customHeight="false" outlineLevel="0" collapsed="false">
      <c r="A77" s="214" t="n">
        <v>71</v>
      </c>
      <c r="B77" s="201"/>
      <c r="C77" s="56" t="s">
        <v>456</v>
      </c>
      <c r="D77" s="176" t="n">
        <v>2808326.11697</v>
      </c>
      <c r="E77" s="176" t="n">
        <v>2297237.51609</v>
      </c>
      <c r="F77" s="176" t="n">
        <v>6023565.09821</v>
      </c>
      <c r="G77" s="176" t="n">
        <v>2054386.45676</v>
      </c>
      <c r="H77" s="176" t="n">
        <v>13183515.18803</v>
      </c>
      <c r="I77" s="176" t="n">
        <v>924095.45263</v>
      </c>
      <c r="J77" s="176" t="n">
        <v>1664259.3723</v>
      </c>
      <c r="K77" s="176" t="n">
        <v>417071.42786</v>
      </c>
      <c r="L77" s="176" t="n">
        <v>1619447.63539</v>
      </c>
      <c r="M77" s="176" t="n">
        <v>462452.67823</v>
      </c>
      <c r="N77" s="176" t="n">
        <v>591863.03429</v>
      </c>
      <c r="O77" s="176" t="n">
        <v>443187.025</v>
      </c>
      <c r="P77" s="176" t="n">
        <v>6122376.6257</v>
      </c>
      <c r="Q77" s="176" t="n">
        <v>134051.24545</v>
      </c>
      <c r="R77" s="176" t="n">
        <v>32635.12309</v>
      </c>
      <c r="S77" s="176" t="n">
        <v>35317.9278</v>
      </c>
      <c r="T77" s="176" t="n">
        <v>22060.99498</v>
      </c>
      <c r="U77" s="176" t="n">
        <v>17705.13661</v>
      </c>
      <c r="V77" s="176" t="n">
        <v>270970.97612</v>
      </c>
      <c r="W77" s="176" t="n">
        <v>324777.82199</v>
      </c>
      <c r="X77" s="176" t="n">
        <v>9284.87809</v>
      </c>
      <c r="Y77" s="176" t="n">
        <v>119102.03275</v>
      </c>
      <c r="Z77" s="176" t="n">
        <v>342750.73278</v>
      </c>
      <c r="AA77" s="176" t="n">
        <v>332568.63043</v>
      </c>
      <c r="AB77" s="176" t="n">
        <v>92363.6885</v>
      </c>
      <c r="AC77" s="176" t="n">
        <v>33625.88601</v>
      </c>
      <c r="AD77" s="176" t="n">
        <v>18133.61858</v>
      </c>
      <c r="AE77" s="176" t="n">
        <v>1785348.69318</v>
      </c>
      <c r="AF77" s="176" t="n">
        <v>21091240.50691</v>
      </c>
      <c r="AG77" s="176" t="n">
        <v>13308154.1523</v>
      </c>
      <c r="AH77" s="176" t="n">
        <v>7092114.01618</v>
      </c>
      <c r="AI77" s="176" t="n">
        <v>0</v>
      </c>
      <c r="AJ77" s="176" t="n">
        <v>690972.33843</v>
      </c>
      <c r="AK77" s="226"/>
    </row>
    <row r="78" s="124" customFormat="true" ht="15" hidden="false" customHeight="false" outlineLevel="0" collapsed="false">
      <c r="A78" s="214" t="n">
        <v>72</v>
      </c>
      <c r="B78" s="79"/>
      <c r="C78" s="57"/>
      <c r="AK78" s="227"/>
    </row>
    <row r="79" s="124" customFormat="true" ht="15" hidden="false" customHeight="false" outlineLevel="0" collapsed="false">
      <c r="A79" s="214" t="n">
        <v>73</v>
      </c>
      <c r="B79" s="228" t="n">
        <v>6</v>
      </c>
      <c r="C79" s="229" t="s">
        <v>458</v>
      </c>
      <c r="D79" s="197" t="n">
        <v>798889.15274</v>
      </c>
      <c r="E79" s="197" t="n">
        <v>273945.52802</v>
      </c>
      <c r="F79" s="197" t="n">
        <v>1161355.54646</v>
      </c>
      <c r="G79" s="197" t="n">
        <v>495296.82324</v>
      </c>
      <c r="H79" s="197" t="n">
        <v>2729487.05046</v>
      </c>
      <c r="I79" s="197" t="n">
        <v>267312.26223</v>
      </c>
      <c r="J79" s="197" t="n">
        <v>335733.62597</v>
      </c>
      <c r="K79" s="197" t="n">
        <v>21287.28029</v>
      </c>
      <c r="L79" s="197" t="n">
        <v>329906.59483</v>
      </c>
      <c r="M79" s="197" t="n">
        <v>43575.27929</v>
      </c>
      <c r="N79" s="197" t="n">
        <v>38218.93893</v>
      </c>
      <c r="O79" s="197" t="n">
        <v>250258.39</v>
      </c>
      <c r="P79" s="197" t="n">
        <v>1286292.37154</v>
      </c>
      <c r="Q79" s="197" t="n">
        <v>10679.55603</v>
      </c>
      <c r="R79" s="197" t="n">
        <v>905.00276</v>
      </c>
      <c r="S79" s="197" t="n">
        <v>1377.11069</v>
      </c>
      <c r="T79" s="197" t="n">
        <v>8.60986</v>
      </c>
      <c r="U79" s="197" t="n">
        <v>10975.7673</v>
      </c>
      <c r="V79" s="197" t="n">
        <v>16795.15031</v>
      </c>
      <c r="W79" s="197" t="n">
        <v>1283.40468</v>
      </c>
      <c r="X79" s="197" t="n">
        <v>232.68686</v>
      </c>
      <c r="Y79" s="197" t="n">
        <v>132081.49491</v>
      </c>
      <c r="Z79" s="197" t="n">
        <v>190764.10209</v>
      </c>
      <c r="AA79" s="197" t="n">
        <v>3136.92456</v>
      </c>
      <c r="AB79" s="197" t="n">
        <v>157.65027</v>
      </c>
      <c r="AC79" s="197" t="n">
        <v>0</v>
      </c>
      <c r="AD79" s="197" t="n">
        <v>0</v>
      </c>
      <c r="AE79" s="197" t="n">
        <v>368397.46032</v>
      </c>
      <c r="AF79" s="197" t="n">
        <v>4384176.88232</v>
      </c>
      <c r="AG79" s="197" t="n">
        <v>2684555.88005</v>
      </c>
      <c r="AH79" s="197" t="n">
        <v>1695200.67303</v>
      </c>
      <c r="AI79" s="197" t="n">
        <v>0</v>
      </c>
      <c r="AJ79" s="197" t="n">
        <v>4420.32924</v>
      </c>
      <c r="AK79" s="230"/>
    </row>
    <row r="80" customFormat="false" ht="15" hidden="false" customHeight="false" outlineLevel="0" collapsed="false">
      <c r="A80" s="214" t="n">
        <v>74</v>
      </c>
      <c r="B80" s="217" t="n">
        <v>0</v>
      </c>
      <c r="C80" s="182" t="n">
        <v>0</v>
      </c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222"/>
    </row>
    <row r="81" customFormat="false" ht="15" hidden="false" customHeight="false" outlineLevel="0" collapsed="false">
      <c r="A81" s="214" t="n">
        <v>75</v>
      </c>
      <c r="B81" s="231" t="n">
        <v>7</v>
      </c>
      <c r="C81" s="232" t="s">
        <v>497</v>
      </c>
      <c r="D81" s="233" t="n">
        <v>5555167.8608</v>
      </c>
      <c r="E81" s="233" t="n">
        <v>5594166.75302</v>
      </c>
      <c r="F81" s="233" t="n">
        <v>14538388.38643</v>
      </c>
      <c r="G81" s="233" t="n">
        <v>4095961.85871</v>
      </c>
      <c r="H81" s="233" t="n">
        <v>29783684.85896</v>
      </c>
      <c r="I81" s="233" t="n">
        <v>2076617.9513</v>
      </c>
      <c r="J81" s="233" t="n">
        <v>3522179.18254</v>
      </c>
      <c r="K81" s="233" t="n">
        <v>1562314.00571</v>
      </c>
      <c r="L81" s="233" t="n">
        <v>5970155.14705</v>
      </c>
      <c r="M81" s="233" t="n">
        <v>910771.43495</v>
      </c>
      <c r="N81" s="233" t="n">
        <v>970606.06735</v>
      </c>
      <c r="O81" s="233" t="n">
        <v>2859611.661</v>
      </c>
      <c r="P81" s="233" t="n">
        <v>17872255.4499</v>
      </c>
      <c r="Q81" s="233" t="n">
        <v>339489.66361</v>
      </c>
      <c r="R81" s="233" t="n">
        <v>263869.02626</v>
      </c>
      <c r="S81" s="233" t="n">
        <v>68492.66244</v>
      </c>
      <c r="T81" s="233" t="n">
        <v>99976.36914</v>
      </c>
      <c r="U81" s="233" t="n">
        <v>66687.01195</v>
      </c>
      <c r="V81" s="233" t="n">
        <v>580586.51761</v>
      </c>
      <c r="W81" s="233" t="n">
        <v>1261702.07503</v>
      </c>
      <c r="X81" s="233" t="n">
        <v>12130.67023</v>
      </c>
      <c r="Y81" s="233" t="n">
        <v>146232.05984</v>
      </c>
      <c r="Z81" s="233" t="n">
        <v>562469.54116</v>
      </c>
      <c r="AA81" s="233" t="n">
        <v>1063133.23015</v>
      </c>
      <c r="AB81" s="233" t="n">
        <v>173216.31893</v>
      </c>
      <c r="AC81" s="233" t="n">
        <v>64649.65545</v>
      </c>
      <c r="AD81" s="233" t="n">
        <v>58922.29775</v>
      </c>
      <c r="AE81" s="233" t="n">
        <v>4761557.09955</v>
      </c>
      <c r="AF81" s="233" t="n">
        <v>52417497.40841</v>
      </c>
      <c r="AG81" s="233" t="n">
        <v>34020525.27522</v>
      </c>
      <c r="AH81" s="233" t="n">
        <v>16007487.17256</v>
      </c>
      <c r="AI81" s="233" t="n">
        <v>0</v>
      </c>
      <c r="AJ81" s="233" t="n">
        <v>2389484.96063</v>
      </c>
      <c r="AK81" s="234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235"/>
    </row>
    <row r="83" customFormat="false" ht="15" hidden="false" customHeight="false" outlineLevel="0" collapsed="false">
      <c r="B83" s="56" t="s">
        <v>581</v>
      </c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235"/>
    </row>
    <row r="84" customFormat="false" ht="15" hidden="false" customHeight="false" outlineLevel="0" collapsed="false">
      <c r="B84" s="56" t="s">
        <v>757</v>
      </c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235"/>
    </row>
    <row r="85" customFormat="false" ht="15" hidden="false" customHeight="false" outlineLevel="0" collapsed="false">
      <c r="B85" s="56" t="s">
        <v>744</v>
      </c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235"/>
    </row>
    <row r="86" customFormat="false" ht="15" hidden="false" customHeight="false" outlineLevel="0" collapsed="false">
      <c r="B86" s="236" t="s">
        <v>584</v>
      </c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235"/>
    </row>
    <row r="87" customFormat="false" ht="15" hidden="false" customHeight="false" outlineLevel="0" collapsed="false">
      <c r="B87" s="236" t="s">
        <v>585</v>
      </c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235"/>
    </row>
    <row r="88" customFormat="false" ht="15" hidden="false" customHeight="false" outlineLevel="0" collapsed="false">
      <c r="B88" s="236" t="s">
        <v>586</v>
      </c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235"/>
    </row>
    <row r="89" customFormat="false" ht="15" hidden="false" customHeight="false" outlineLevel="0" collapsed="false">
      <c r="B89" s="57" t="s">
        <v>36</v>
      </c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235"/>
    </row>
    <row r="90" customFormat="false" ht="15" hidden="false" customHeight="false" outlineLevel="0" collapsed="false">
      <c r="B90" s="56" t="s">
        <v>745</v>
      </c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235"/>
    </row>
    <row r="91" customFormat="false" ht="15" hidden="false" customHeight="false" outlineLevel="0" collapsed="false">
      <c r="B91" s="56" t="s">
        <v>746</v>
      </c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235"/>
    </row>
    <row r="92" customFormat="false" ht="15" hidden="false" customHeight="false" outlineLevel="0" collapsed="false">
      <c r="B92" s="57" t="s">
        <v>589</v>
      </c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235"/>
    </row>
    <row r="93" customFormat="false" ht="15" hidden="false" customHeight="false" outlineLevel="0" collapsed="false">
      <c r="B93" s="108" t="s">
        <v>590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235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235"/>
    </row>
    <row r="95" customFormat="false" ht="15" hidden="false" customHeight="false" outlineLevel="0" collapsed="false">
      <c r="B95" s="182" t="s">
        <v>758</v>
      </c>
      <c r="D95" s="158" t="n">
        <v>8.73114913702011E-011</v>
      </c>
      <c r="E95" s="158" t="n">
        <v>0</v>
      </c>
      <c r="F95" s="158" t="n">
        <v>0</v>
      </c>
      <c r="G95" s="158" t="n">
        <v>0</v>
      </c>
      <c r="H95" s="158" t="n">
        <v>5.82076609134674E-010</v>
      </c>
      <c r="I95" s="158" t="n">
        <v>5.45696821063757E-011</v>
      </c>
      <c r="J95" s="158" t="n">
        <v>6.18456397205591E-011</v>
      </c>
      <c r="K95" s="158" t="n">
        <v>1.81898940354586E-011</v>
      </c>
      <c r="L95" s="158" t="n">
        <v>1.12777343019843E-010</v>
      </c>
      <c r="M95" s="158" t="n">
        <v>0</v>
      </c>
      <c r="N95" s="158" t="n">
        <v>0</v>
      </c>
      <c r="O95" s="158" t="n">
        <v>0</v>
      </c>
      <c r="P95" s="158" t="n">
        <v>0</v>
      </c>
      <c r="Q95" s="158" t="n">
        <v>1.04591890703887E-011</v>
      </c>
      <c r="R95" s="158" t="n">
        <v>2.04636307898909E-012</v>
      </c>
      <c r="S95" s="158" t="n">
        <v>0</v>
      </c>
      <c r="T95" s="158" t="n">
        <v>2.44426701101474E-012</v>
      </c>
      <c r="U95" s="158" t="n">
        <v>0</v>
      </c>
      <c r="V95" s="158" t="n">
        <v>0</v>
      </c>
      <c r="W95" s="158" t="n">
        <v>-3.45607986673713E-011</v>
      </c>
      <c r="X95" s="158" t="n">
        <v>0</v>
      </c>
      <c r="Y95" s="158" t="n">
        <v>0</v>
      </c>
      <c r="Z95" s="158" t="n">
        <v>0</v>
      </c>
      <c r="AA95" s="158" t="n">
        <v>4.36557456851006E-011</v>
      </c>
      <c r="AB95" s="158" t="n">
        <v>4.77484718430787E-012</v>
      </c>
      <c r="AC95" s="158" t="n">
        <v>0</v>
      </c>
      <c r="AD95" s="158" t="n">
        <v>-5.6843418860808E-013</v>
      </c>
      <c r="AE95" s="158" t="n">
        <v>0</v>
      </c>
      <c r="AF95" s="158" t="n">
        <v>0</v>
      </c>
      <c r="AG95" s="158" t="n">
        <v>0</v>
      </c>
      <c r="AH95" s="158" t="n">
        <v>-8.73114913702011E-010</v>
      </c>
      <c r="AI95" s="158" t="n">
        <v>0</v>
      </c>
      <c r="AJ95" s="158" t="n">
        <v>2.91038304567337E-011</v>
      </c>
      <c r="AK95" s="235"/>
    </row>
    <row r="96" customFormat="false" ht="15" hidden="false" customHeight="false" outlineLevel="0" collapsed="false">
      <c r="B96" s="182" t="s">
        <v>759</v>
      </c>
      <c r="D96" s="158" t="n">
        <v>3.63797880709171E-011</v>
      </c>
      <c r="E96" s="158" t="n">
        <v>0</v>
      </c>
      <c r="F96" s="158" t="n">
        <v>-8.00355337560177E-011</v>
      </c>
      <c r="G96" s="158" t="n">
        <v>-5.45696821063757E-012</v>
      </c>
      <c r="H96" s="158" t="n">
        <v>0</v>
      </c>
      <c r="I96" s="158" t="n">
        <v>-1.25055521493778E-012</v>
      </c>
      <c r="J96" s="158" t="n">
        <v>3.1377567211166E-011</v>
      </c>
      <c r="K96" s="158" t="n">
        <v>0</v>
      </c>
      <c r="L96" s="158" t="n">
        <v>-3.63797880709171E-012</v>
      </c>
      <c r="M96" s="158" t="n">
        <v>7.27595761418343E-012</v>
      </c>
      <c r="N96" s="158" t="n">
        <v>2.94408941670099E-012</v>
      </c>
      <c r="O96" s="158" t="n">
        <v>-1.45519152283669E-011</v>
      </c>
      <c r="P96" s="158" t="n">
        <v>-6.82121026329696E-011</v>
      </c>
      <c r="Q96" s="158" t="n">
        <v>2.55795384873636E-013</v>
      </c>
      <c r="R96" s="158" t="n">
        <v>0</v>
      </c>
      <c r="S96" s="158" t="n">
        <v>0</v>
      </c>
      <c r="T96" s="158" t="n">
        <v>-8.5265128291212E-014</v>
      </c>
      <c r="U96" s="158" t="n">
        <v>0</v>
      </c>
      <c r="V96" s="158" t="n">
        <v>0</v>
      </c>
      <c r="W96" s="158" t="n">
        <v>0</v>
      </c>
      <c r="X96" s="158" t="n">
        <v>0</v>
      </c>
      <c r="Y96" s="158" t="n">
        <v>0</v>
      </c>
      <c r="Z96" s="158" t="n">
        <v>4.76507722169117E-013</v>
      </c>
      <c r="AA96" s="158" t="n">
        <v>-4.39648317751562E-013</v>
      </c>
      <c r="AB96" s="158" t="n">
        <v>-9.37916411203332E-013</v>
      </c>
      <c r="AC96" s="158" t="n">
        <v>0</v>
      </c>
      <c r="AD96" s="158" t="n">
        <v>0</v>
      </c>
      <c r="AE96" s="158" t="n">
        <v>2.04636307898909E-011</v>
      </c>
      <c r="AF96" s="158" t="n">
        <v>-3.34694050252438E-010</v>
      </c>
      <c r="AG96" s="158" t="n">
        <v>0</v>
      </c>
      <c r="AH96" s="158" t="n">
        <v>0</v>
      </c>
      <c r="AI96" s="158" t="n">
        <v>0</v>
      </c>
      <c r="AJ96" s="158" t="n">
        <v>-4.39648317751562E-013</v>
      </c>
      <c r="AK96" s="235"/>
    </row>
    <row r="97" customFormat="false" ht="15" hidden="false" customHeight="false" outlineLevel="0" collapsed="false">
      <c r="B97" s="182" t="s">
        <v>760</v>
      </c>
      <c r="D97" s="158" t="n">
        <v>-1.01863406598568E-010</v>
      </c>
      <c r="E97" s="158" t="n">
        <v>0</v>
      </c>
      <c r="F97" s="158" t="n">
        <v>5.67524693906307E-010</v>
      </c>
      <c r="G97" s="158" t="n">
        <v>0</v>
      </c>
      <c r="H97" s="158" t="n">
        <v>1.07684172689915E-009</v>
      </c>
      <c r="I97" s="158" t="n">
        <v>-4.46789272245951E-011</v>
      </c>
      <c r="J97" s="158" t="n">
        <v>-1.09139364212751E-010</v>
      </c>
      <c r="K97" s="158" t="n">
        <v>1.45519152283669E-011</v>
      </c>
      <c r="L97" s="158" t="n">
        <v>-1.01863406598568E-010</v>
      </c>
      <c r="M97" s="158" t="n">
        <v>0</v>
      </c>
      <c r="N97" s="158" t="n">
        <v>0</v>
      </c>
      <c r="O97" s="158" t="n">
        <v>0</v>
      </c>
      <c r="P97" s="158" t="n">
        <v>0</v>
      </c>
      <c r="Q97" s="158" t="n">
        <v>8.64019966684282E-012</v>
      </c>
      <c r="R97" s="158" t="n">
        <v>5.95079541199084E-014</v>
      </c>
      <c r="S97" s="158" t="n">
        <v>4.92050844513869E-013</v>
      </c>
      <c r="T97" s="158" t="n">
        <v>-3.19744231092045E-014</v>
      </c>
      <c r="U97" s="158" t="n">
        <v>0</v>
      </c>
      <c r="V97" s="158" t="n">
        <v>5.698552740796E-012</v>
      </c>
      <c r="W97" s="158" t="n">
        <v>1.60298441187479E-011</v>
      </c>
      <c r="X97" s="158" t="n">
        <v>-1.56319401867222E-013</v>
      </c>
      <c r="Y97" s="158" t="n">
        <v>-4.37694325228222E-012</v>
      </c>
      <c r="Z97" s="158" t="n">
        <v>-1.38697942020372E-011</v>
      </c>
      <c r="AA97" s="158" t="n">
        <v>1.18234311230481E-011</v>
      </c>
      <c r="AB97" s="158" t="n">
        <v>-1.45661260830821E-012</v>
      </c>
      <c r="AC97" s="158" t="n">
        <v>0</v>
      </c>
      <c r="AD97" s="158" t="n">
        <v>6.82121026329696E-013</v>
      </c>
      <c r="AE97" s="158" t="n">
        <v>-8.18545231595635E-011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5.72981662116945E-011</v>
      </c>
      <c r="AK97" s="235"/>
    </row>
    <row r="98" customFormat="false" ht="15" hidden="false" customHeight="false" outlineLevel="0" collapsed="false">
      <c r="B98" s="182" t="s">
        <v>761</v>
      </c>
      <c r="D98" s="158" t="n">
        <v>0</v>
      </c>
      <c r="E98" s="158" t="n">
        <v>-5.82076609134674E-011</v>
      </c>
      <c r="F98" s="158" t="n">
        <v>-6.25732354819775E-010</v>
      </c>
      <c r="G98" s="158" t="n">
        <v>0</v>
      </c>
      <c r="H98" s="158" t="n">
        <v>-9.31322574615479E-010</v>
      </c>
      <c r="I98" s="158" t="n">
        <v>-6.91215973347426E-011</v>
      </c>
      <c r="J98" s="158" t="n">
        <v>-2.91038304567337E-011</v>
      </c>
      <c r="K98" s="158" t="n">
        <v>-8.18545231595635E-012</v>
      </c>
      <c r="L98" s="158" t="n">
        <v>-1.12777343019843E-010</v>
      </c>
      <c r="M98" s="158" t="n">
        <v>3.54702933691442E-011</v>
      </c>
      <c r="N98" s="158" t="n">
        <v>-5.45696821063757E-011</v>
      </c>
      <c r="O98" s="158" t="n">
        <v>3.8198777474463E-011</v>
      </c>
      <c r="P98" s="158" t="n">
        <v>-4.51109372079372E-010</v>
      </c>
      <c r="Q98" s="158" t="n">
        <v>2.09183781407774E-011</v>
      </c>
      <c r="R98" s="158" t="n">
        <v>4.54747350886464E-013</v>
      </c>
      <c r="S98" s="158" t="n">
        <v>6.3664629124105E-012</v>
      </c>
      <c r="T98" s="158" t="n">
        <v>1.36424205265939E-012</v>
      </c>
      <c r="U98" s="158" t="n">
        <v>-2.1600499167107E-012</v>
      </c>
      <c r="V98" s="158" t="n">
        <v>9.09494701772928E-012</v>
      </c>
      <c r="W98" s="158" t="n">
        <v>1.81898940354586E-011</v>
      </c>
      <c r="X98" s="158" t="n">
        <v>-1.02318153949454E-012</v>
      </c>
      <c r="Y98" s="158" t="n">
        <v>-5.00222085975111E-012</v>
      </c>
      <c r="Z98" s="158" t="n">
        <v>3.45607986673713E-011</v>
      </c>
      <c r="AA98" s="158" t="n">
        <v>3.09228198602796E-011</v>
      </c>
      <c r="AB98" s="158" t="n">
        <v>-1.75077730091289E-011</v>
      </c>
      <c r="AC98" s="158" t="n">
        <v>2.27373675443232E-012</v>
      </c>
      <c r="AD98" s="158" t="n">
        <v>-1.13686837721616E-012</v>
      </c>
      <c r="AE98" s="158" t="n">
        <v>5.0931703299284E-010</v>
      </c>
      <c r="AF98" s="158" t="n">
        <v>-4.54019755125046E-009</v>
      </c>
      <c r="AG98" s="158" t="n">
        <v>-5.38420863449574E-009</v>
      </c>
      <c r="AH98" s="158" t="n">
        <v>0</v>
      </c>
      <c r="AI98" s="158" t="n">
        <v>0</v>
      </c>
      <c r="AJ98" s="158" t="n">
        <v>9.82254277914763E-011</v>
      </c>
      <c r="AK98" s="158" t="n">
        <v>0</v>
      </c>
    </row>
    <row r="99" s="237" customFormat="true" ht="15" hidden="false" customHeight="false" outlineLevel="0" collapsed="false">
      <c r="B99" s="95" t="s">
        <v>762</v>
      </c>
      <c r="C99" s="95"/>
      <c r="D99" s="161" t="n">
        <v>7131.20272000018</v>
      </c>
      <c r="E99" s="161" t="n">
        <v>6519.87059999991</v>
      </c>
      <c r="F99" s="161" t="n">
        <v>21124.8973099997</v>
      </c>
      <c r="G99" s="161" t="n">
        <v>4003.55401000005</v>
      </c>
      <c r="H99" s="161" t="n">
        <v>38779.5246399988</v>
      </c>
      <c r="I99" s="161" t="n">
        <v>2694.13565999999</v>
      </c>
      <c r="J99" s="161" t="n">
        <v>3954.65277000004</v>
      </c>
      <c r="K99" s="161" t="n">
        <v>1188.64293000001</v>
      </c>
      <c r="L99" s="161" t="n">
        <v>3814.39531999987</v>
      </c>
      <c r="M99" s="161" t="n">
        <v>798.681510000024</v>
      </c>
      <c r="N99" s="161" t="n">
        <v>657.374380000001</v>
      </c>
      <c r="O99" s="161" t="n">
        <v>919.806000000019</v>
      </c>
      <c r="P99" s="161" t="n">
        <v>14027.6885699996</v>
      </c>
      <c r="Q99" s="161" t="n">
        <v>163.187060000007</v>
      </c>
      <c r="R99" s="161" t="n">
        <v>-28.66309</v>
      </c>
      <c r="S99" s="161" t="n">
        <v>5.93025000000307</v>
      </c>
      <c r="T99" s="161" t="n">
        <v>27.428550000001</v>
      </c>
      <c r="U99" s="161" t="n">
        <v>-27.0171800000007</v>
      </c>
      <c r="V99" s="161" t="n">
        <v>503.304230000016</v>
      </c>
      <c r="W99" s="161" t="n">
        <v>834.920280000013</v>
      </c>
      <c r="X99" s="161" t="n">
        <v>56.4920899999997</v>
      </c>
      <c r="Y99" s="161" t="n">
        <v>15.9992399999919</v>
      </c>
      <c r="Z99" s="161" t="n">
        <v>1230.51899000003</v>
      </c>
      <c r="AA99" s="161" t="n">
        <v>1146.44968000001</v>
      </c>
      <c r="AB99" s="161" t="n">
        <v>113.844399999987</v>
      </c>
      <c r="AC99" s="161" t="n">
        <v>32.4885799999993</v>
      </c>
      <c r="AD99" s="161" t="n">
        <v>-16.1522700000014</v>
      </c>
      <c r="AE99" s="161" t="n">
        <v>4058.73081000044</v>
      </c>
      <c r="AF99" s="161" t="n">
        <v>56865.9440199942</v>
      </c>
      <c r="AG99" s="161" t="n">
        <v>35840.7599099944</v>
      </c>
      <c r="AH99" s="161" t="n">
        <v>19011.32557</v>
      </c>
      <c r="AI99" s="161" t="n">
        <v>0</v>
      </c>
      <c r="AJ99" s="161" t="n">
        <v>2013.8585400001</v>
      </c>
      <c r="AK99" s="96"/>
    </row>
    <row r="895" customFormat="false" ht="15" hidden="false" customHeight="false" outlineLevel="0" collapsed="false">
      <c r="B895" s="56" t="s">
        <v>747</v>
      </c>
    </row>
    <row r="896" customFormat="false" ht="15" hidden="false" customHeight="false" outlineLevel="0" collapsed="false">
      <c r="B896" s="56" t="s">
        <v>748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3.85"/>
    <col collapsed="false" customWidth="true" hidden="false" outlineLevel="0" max="4" min="4" style="214" width="20.7"/>
    <col collapsed="false" customWidth="true" hidden="false" outlineLevel="0" max="9" min="5" style="214" width="18.7"/>
    <col collapsed="false" customWidth="true" hidden="false" outlineLevel="0" max="10" min="10" style="214" width="22.28"/>
    <col collapsed="false" customWidth="true" hidden="false" outlineLevel="0" max="36" min="11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3</v>
      </c>
    </row>
    <row r="3" customFormat="false" ht="15" hidden="false" customHeight="false" outlineLevel="0" collapsed="false">
      <c r="B3" s="60" t="s">
        <v>80</v>
      </c>
    </row>
    <row r="4" customFormat="false" ht="15" hidden="false" customHeight="false" outlineLevel="0" collapsed="false">
      <c r="B4" s="62" t="n">
        <v>40602</v>
      </c>
    </row>
    <row r="5" customFormat="false" ht="15" hidden="false" customHeight="false" outlineLevel="0" collapsed="false">
      <c r="B5" s="60" t="s">
        <v>81</v>
      </c>
    </row>
    <row r="6" customFormat="false" ht="15" hidden="false" customHeight="false" outlineLevel="0" collapsed="false">
      <c r="I6" s="238" t="s">
        <v>36</v>
      </c>
    </row>
    <row r="7" customFormat="false" ht="51.75" hidden="false" customHeight="true" outlineLevel="0" collapsed="false">
      <c r="A7" s="10"/>
      <c r="B7" s="11" t="s">
        <v>87</v>
      </c>
      <c r="C7" s="189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5" t="s">
        <v>6</v>
      </c>
      <c r="I7" s="13" t="s">
        <v>7</v>
      </c>
      <c r="J7" s="14" t="s">
        <v>8</v>
      </c>
      <c r="K7" s="13" t="s">
        <v>9</v>
      </c>
      <c r="L7" s="14" t="s">
        <v>10</v>
      </c>
      <c r="M7" s="14" t="s">
        <v>11</v>
      </c>
      <c r="N7" s="14" t="s">
        <v>12</v>
      </c>
      <c r="O7" s="14" t="s">
        <v>15</v>
      </c>
      <c r="P7" s="16" t="s">
        <v>13</v>
      </c>
      <c r="Q7" s="17" t="s">
        <v>14</v>
      </c>
      <c r="R7" s="14" t="s">
        <v>16</v>
      </c>
      <c r="S7" s="14" t="s">
        <v>17</v>
      </c>
      <c r="T7" s="17" t="s">
        <v>18</v>
      </c>
      <c r="U7" s="14" t="s">
        <v>19</v>
      </c>
      <c r="V7" s="14" t="s">
        <v>20</v>
      </c>
      <c r="W7" s="18" t="s">
        <v>21</v>
      </c>
      <c r="X7" s="17" t="s">
        <v>22</v>
      </c>
      <c r="Y7" s="17" t="s">
        <v>23</v>
      </c>
      <c r="Z7" s="17" t="s">
        <v>24</v>
      </c>
      <c r="AA7" s="18" t="s">
        <v>25</v>
      </c>
      <c r="AB7" s="14" t="s">
        <v>26</v>
      </c>
      <c r="AC7" s="18" t="s">
        <v>27</v>
      </c>
      <c r="AD7" s="17" t="s">
        <v>28</v>
      </c>
      <c r="AE7" s="16" t="s">
        <v>29</v>
      </c>
      <c r="AF7" s="16" t="s">
        <v>30</v>
      </c>
      <c r="AG7" s="14" t="s">
        <v>31</v>
      </c>
      <c r="AH7" s="17" t="s">
        <v>32</v>
      </c>
      <c r="AI7" s="19" t="s">
        <v>33</v>
      </c>
      <c r="AJ7" s="18" t="s">
        <v>34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35</v>
      </c>
      <c r="D8" s="239" t="n">
        <v>0</v>
      </c>
      <c r="E8" s="239" t="n">
        <v>0</v>
      </c>
      <c r="F8" s="239" t="n">
        <v>0</v>
      </c>
      <c r="G8" s="239" t="n">
        <v>0</v>
      </c>
      <c r="H8" s="239" t="n">
        <v>0</v>
      </c>
      <c r="I8" s="239" t="n">
        <v>0</v>
      </c>
      <c r="J8" s="239" t="n">
        <v>0</v>
      </c>
      <c r="K8" s="239" t="n">
        <v>0</v>
      </c>
      <c r="L8" s="239" t="n">
        <v>0</v>
      </c>
      <c r="M8" s="239" t="n">
        <v>0</v>
      </c>
      <c r="N8" s="239" t="n">
        <v>0</v>
      </c>
      <c r="O8" s="239" t="n">
        <v>0</v>
      </c>
      <c r="P8" s="124" t="n">
        <v>0</v>
      </c>
      <c r="Q8" s="239" t="n">
        <v>0</v>
      </c>
      <c r="R8" s="239" t="n">
        <v>0</v>
      </c>
      <c r="S8" s="239" t="n">
        <v>0</v>
      </c>
      <c r="T8" s="239" t="n">
        <v>0</v>
      </c>
      <c r="U8" s="239" t="n">
        <v>0</v>
      </c>
      <c r="V8" s="239" t="n">
        <v>0</v>
      </c>
      <c r="W8" s="239" t="n">
        <v>0</v>
      </c>
      <c r="X8" s="239" t="n">
        <v>0</v>
      </c>
      <c r="Y8" s="239" t="n">
        <v>0</v>
      </c>
      <c r="Z8" s="239" t="n">
        <v>0</v>
      </c>
      <c r="AA8" s="239" t="n">
        <v>0</v>
      </c>
      <c r="AB8" s="239" t="n">
        <v>0</v>
      </c>
      <c r="AC8" s="239" t="n">
        <v>0</v>
      </c>
      <c r="AD8" s="239" t="n">
        <v>0</v>
      </c>
      <c r="AE8" s="124" t="n">
        <v>0</v>
      </c>
      <c r="AF8" s="239" t="n">
        <v>0</v>
      </c>
      <c r="AG8" s="239" t="n">
        <v>0</v>
      </c>
      <c r="AH8" s="239" t="n">
        <v>0</v>
      </c>
      <c r="AI8" s="239" t="n">
        <v>0</v>
      </c>
      <c r="AJ8" s="239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9</v>
      </c>
      <c r="D9" s="124" t="n">
        <v>620662.0934</v>
      </c>
      <c r="E9" s="124" t="n">
        <v>451296.26669</v>
      </c>
      <c r="F9" s="124" t="n">
        <v>1030328.24802</v>
      </c>
      <c r="G9" s="124" t="n">
        <v>627899.62248</v>
      </c>
      <c r="H9" s="124" t="n">
        <v>2730186.23059</v>
      </c>
      <c r="I9" s="124" t="n">
        <v>190248.68716</v>
      </c>
      <c r="J9" s="124" t="n">
        <v>438476.4519</v>
      </c>
      <c r="K9" s="124" t="n">
        <v>107665.66918</v>
      </c>
      <c r="L9" s="124" t="n">
        <v>421374.15887</v>
      </c>
      <c r="M9" s="124" t="n">
        <v>125570.02246</v>
      </c>
      <c r="N9" s="124" t="n">
        <v>134126.2658</v>
      </c>
      <c r="O9" s="124" t="n">
        <v>99421.3</v>
      </c>
      <c r="P9" s="124" t="n">
        <v>1516882.55537</v>
      </c>
      <c r="Q9" s="124" t="n">
        <v>26926.60444</v>
      </c>
      <c r="R9" s="124" t="n">
        <v>7151.31733</v>
      </c>
      <c r="S9" s="124" t="n">
        <v>13410.68285</v>
      </c>
      <c r="T9" s="124" t="n">
        <v>7515.95941</v>
      </c>
      <c r="U9" s="124" t="n">
        <v>12519.00862</v>
      </c>
      <c r="V9" s="124" t="n">
        <v>65221.57324</v>
      </c>
      <c r="W9" s="124" t="n">
        <v>35249.53018</v>
      </c>
      <c r="X9" s="124" t="n">
        <v>2089.87796</v>
      </c>
      <c r="Y9" s="124" t="n">
        <v>6732.77046</v>
      </c>
      <c r="Z9" s="124" t="n">
        <v>27159.79198</v>
      </c>
      <c r="AA9" s="124" t="n">
        <v>23713.98761</v>
      </c>
      <c r="AB9" s="124" t="n">
        <v>11864.64604</v>
      </c>
      <c r="AC9" s="124" t="n">
        <v>2110.00286</v>
      </c>
      <c r="AD9" s="124" t="n">
        <v>7251.26404</v>
      </c>
      <c r="AE9" s="124" t="n">
        <v>248917.01702</v>
      </c>
      <c r="AF9" s="124" t="n">
        <v>4495985.80298</v>
      </c>
      <c r="AG9" s="124" t="n">
        <v>2987363.29761</v>
      </c>
      <c r="AH9" s="124" t="n">
        <v>1447548.98472</v>
      </c>
      <c r="AI9" s="124" t="n">
        <v>0</v>
      </c>
      <c r="AJ9" s="124" t="n">
        <v>61073.52065</v>
      </c>
      <c r="AK9" s="222"/>
    </row>
    <row r="10" customFormat="false" ht="15" hidden="false" customHeight="false" outlineLevel="0" collapsed="false">
      <c r="B10" s="221" t="n">
        <v>1101</v>
      </c>
      <c r="C10" s="240" t="s">
        <v>90</v>
      </c>
      <c r="D10" s="124" t="n">
        <v>60247.58988</v>
      </c>
      <c r="E10" s="124" t="n">
        <v>53755.0009</v>
      </c>
      <c r="F10" s="124" t="n">
        <v>224843.19358</v>
      </c>
      <c r="G10" s="124" t="n">
        <v>54574.74993</v>
      </c>
      <c r="H10" s="124" t="n">
        <v>393420.53429</v>
      </c>
      <c r="I10" s="124" t="n">
        <v>25469.88761</v>
      </c>
      <c r="J10" s="124" t="n">
        <v>97741.22236</v>
      </c>
      <c r="K10" s="124" t="n">
        <v>8898.36664</v>
      </c>
      <c r="L10" s="124" t="n">
        <v>41265.42847</v>
      </c>
      <c r="M10" s="124" t="n">
        <v>10774.91409</v>
      </c>
      <c r="N10" s="124" t="n">
        <v>3388.6484</v>
      </c>
      <c r="O10" s="124" t="n">
        <v>1729.343</v>
      </c>
      <c r="P10" s="124" t="n">
        <v>189267.81057</v>
      </c>
      <c r="Q10" s="124" t="n">
        <v>1286.20318</v>
      </c>
      <c r="R10" s="124" t="n">
        <v>422.83762</v>
      </c>
      <c r="S10" s="124" t="n">
        <v>5174.37576</v>
      </c>
      <c r="T10" s="124" t="n">
        <v>691.90663</v>
      </c>
      <c r="U10" s="124" t="n">
        <v>0.26693</v>
      </c>
      <c r="V10" s="124" t="n">
        <v>8250.89051</v>
      </c>
      <c r="W10" s="124" t="n">
        <v>2973.73026</v>
      </c>
      <c r="X10" s="124" t="n">
        <v>591.99235</v>
      </c>
      <c r="Y10" s="124" t="n">
        <v>699.87578</v>
      </c>
      <c r="Z10" s="124" t="n">
        <v>6049.93483</v>
      </c>
      <c r="AA10" s="124" t="n">
        <v>6049.96193</v>
      </c>
      <c r="AB10" s="124" t="n">
        <v>764.28637</v>
      </c>
      <c r="AC10" s="124" t="n">
        <v>381.21576</v>
      </c>
      <c r="AD10" s="124" t="n">
        <v>762.5373</v>
      </c>
      <c r="AE10" s="124" t="n">
        <v>34100.01521</v>
      </c>
      <c r="AF10" s="124" t="n">
        <v>616788.36007</v>
      </c>
      <c r="AG10" s="124" t="n">
        <v>448930.15702</v>
      </c>
      <c r="AH10" s="124" t="n">
        <v>158453.2951</v>
      </c>
      <c r="AI10" s="124" t="n">
        <v>0</v>
      </c>
      <c r="AJ10" s="124" t="n">
        <v>9404.90795</v>
      </c>
      <c r="AK10" s="222"/>
    </row>
    <row r="11" customFormat="false" ht="15" hidden="false" customHeight="false" outlineLevel="0" collapsed="false">
      <c r="B11" s="221" t="n">
        <v>1102</v>
      </c>
      <c r="C11" s="240" t="s">
        <v>93</v>
      </c>
      <c r="D11" s="124" t="n">
        <v>135060.042</v>
      </c>
      <c r="E11" s="124" t="n">
        <v>151610.5727</v>
      </c>
      <c r="F11" s="124" t="n">
        <v>228075.85302</v>
      </c>
      <c r="G11" s="124" t="n">
        <v>89730.11836</v>
      </c>
      <c r="H11" s="124" t="n">
        <v>604476.58608</v>
      </c>
      <c r="I11" s="124" t="n">
        <v>31898.63356</v>
      </c>
      <c r="J11" s="124" t="n">
        <v>30240.36485</v>
      </c>
      <c r="K11" s="124" t="n">
        <v>6511.82721</v>
      </c>
      <c r="L11" s="124" t="n">
        <v>73592.55616</v>
      </c>
      <c r="M11" s="124" t="n">
        <v>15612.66821</v>
      </c>
      <c r="N11" s="124" t="n">
        <v>3137.00944</v>
      </c>
      <c r="O11" s="124" t="n">
        <v>20761.726</v>
      </c>
      <c r="P11" s="124" t="n">
        <v>181754.78543</v>
      </c>
      <c r="Q11" s="124" t="n">
        <v>1330.08794</v>
      </c>
      <c r="R11" s="124" t="n">
        <v>6162.91076</v>
      </c>
      <c r="S11" s="124" t="n">
        <v>3335.94193</v>
      </c>
      <c r="T11" s="124" t="n">
        <v>3032.6616</v>
      </c>
      <c r="U11" s="124" t="n">
        <v>4242.55473</v>
      </c>
      <c r="V11" s="124" t="n">
        <v>37601.15191</v>
      </c>
      <c r="W11" s="124" t="n">
        <v>9899.83016</v>
      </c>
      <c r="X11" s="124" t="n">
        <v>196.79225</v>
      </c>
      <c r="Y11" s="124" t="n">
        <v>3662.63154</v>
      </c>
      <c r="Z11" s="124" t="n">
        <v>8433.83922</v>
      </c>
      <c r="AA11" s="124" t="n">
        <v>4041.37584</v>
      </c>
      <c r="AB11" s="124" t="n">
        <v>2415.75787</v>
      </c>
      <c r="AC11" s="124" t="n">
        <v>146.607</v>
      </c>
      <c r="AD11" s="124" t="n">
        <v>677.92309</v>
      </c>
      <c r="AE11" s="124" t="n">
        <v>85180.06584</v>
      </c>
      <c r="AF11" s="124" t="n">
        <v>871411.43735</v>
      </c>
      <c r="AG11" s="124" t="n">
        <v>514908.61324</v>
      </c>
      <c r="AH11" s="124" t="n">
        <v>342415.01111</v>
      </c>
      <c r="AI11" s="124" t="n">
        <v>0</v>
      </c>
      <c r="AJ11" s="124" t="n">
        <v>14087.813</v>
      </c>
      <c r="AK11" s="222"/>
    </row>
    <row r="12" customFormat="false" ht="15" hidden="false" customHeight="false" outlineLevel="0" collapsed="false">
      <c r="B12" s="217" t="n">
        <v>1103</v>
      </c>
      <c r="C12" s="182" t="s">
        <v>97</v>
      </c>
      <c r="D12" s="124" t="n">
        <v>382189.58534</v>
      </c>
      <c r="E12" s="124" t="n">
        <v>208546.98776</v>
      </c>
      <c r="F12" s="124" t="n">
        <v>464759.49225</v>
      </c>
      <c r="G12" s="124" t="n">
        <v>435569.22441</v>
      </c>
      <c r="H12" s="124" t="n">
        <v>1491065.28976</v>
      </c>
      <c r="I12" s="124" t="n">
        <v>119276.43986</v>
      </c>
      <c r="J12" s="124" t="n">
        <v>248082.36829</v>
      </c>
      <c r="K12" s="124" t="n">
        <v>88247.33445</v>
      </c>
      <c r="L12" s="124" t="n">
        <v>277091.84676</v>
      </c>
      <c r="M12" s="124" t="n">
        <v>89170.83763</v>
      </c>
      <c r="N12" s="124" t="n">
        <v>119352.92958</v>
      </c>
      <c r="O12" s="124" t="n">
        <v>60197.994</v>
      </c>
      <c r="P12" s="124" t="n">
        <v>1001419.75057</v>
      </c>
      <c r="Q12" s="124" t="n">
        <v>21871.18125</v>
      </c>
      <c r="R12" s="124" t="n">
        <v>350.20597</v>
      </c>
      <c r="S12" s="124" t="n">
        <v>3431.2053</v>
      </c>
      <c r="T12" s="124" t="n">
        <v>2080.09319</v>
      </c>
      <c r="U12" s="124" t="n">
        <v>8276.18696</v>
      </c>
      <c r="V12" s="124" t="n">
        <v>18330.71447</v>
      </c>
      <c r="W12" s="124" t="n">
        <v>21882.88781</v>
      </c>
      <c r="X12" s="124" t="n">
        <v>1053.76725</v>
      </c>
      <c r="Y12" s="124" t="n">
        <v>1642.86376</v>
      </c>
      <c r="Z12" s="124" t="n">
        <v>12645.54398</v>
      </c>
      <c r="AA12" s="124" t="n">
        <v>12272.69771</v>
      </c>
      <c r="AB12" s="124" t="n">
        <v>8567.67781</v>
      </c>
      <c r="AC12" s="124" t="n">
        <v>1582.1801</v>
      </c>
      <c r="AD12" s="124" t="n">
        <v>5760.92006</v>
      </c>
      <c r="AE12" s="124" t="n">
        <v>119748.12562</v>
      </c>
      <c r="AF12" s="124" t="n">
        <v>2612233.16595</v>
      </c>
      <c r="AG12" s="124" t="n">
        <v>1733180.68343</v>
      </c>
      <c r="AH12" s="124" t="n">
        <v>843314.7169</v>
      </c>
      <c r="AI12" s="124" t="n">
        <v>0</v>
      </c>
      <c r="AJ12" s="124" t="n">
        <v>35737.76562</v>
      </c>
      <c r="AK12" s="222"/>
    </row>
    <row r="13" customFormat="false" ht="15" hidden="false" customHeight="false" outlineLevel="0" collapsed="false">
      <c r="B13" s="217" t="n">
        <v>110310</v>
      </c>
      <c r="C13" s="182" t="s">
        <v>98</v>
      </c>
      <c r="D13" s="124" t="n">
        <v>53102.53947</v>
      </c>
      <c r="E13" s="124" t="n">
        <v>6.73041</v>
      </c>
      <c r="F13" s="124" t="n">
        <v>3330.95384</v>
      </c>
      <c r="G13" s="124" t="n">
        <v>464.8974</v>
      </c>
      <c r="H13" s="124" t="n">
        <v>56905.12112</v>
      </c>
      <c r="I13" s="124" t="n">
        <v>15450.1955</v>
      </c>
      <c r="J13" s="124" t="n">
        <v>23512.97492</v>
      </c>
      <c r="K13" s="124" t="n">
        <v>63370.6359</v>
      </c>
      <c r="L13" s="124" t="n">
        <v>61240.71492</v>
      </c>
      <c r="M13" s="124" t="n">
        <v>47269.18608</v>
      </c>
      <c r="N13" s="124" t="n">
        <v>91363.98804</v>
      </c>
      <c r="O13" s="124" t="n">
        <v>10189.457</v>
      </c>
      <c r="P13" s="124" t="n">
        <v>312397.15236</v>
      </c>
      <c r="Q13" s="124" t="n">
        <v>21102.14806</v>
      </c>
      <c r="R13" s="124" t="n">
        <v>137.36278</v>
      </c>
      <c r="S13" s="124" t="n">
        <v>500.37137</v>
      </c>
      <c r="T13" s="124" t="n">
        <v>779.65291</v>
      </c>
      <c r="U13" s="124" t="n">
        <v>1600.49653</v>
      </c>
      <c r="V13" s="124" t="n">
        <v>4186.92101</v>
      </c>
      <c r="W13" s="124" t="n">
        <v>472.34153</v>
      </c>
      <c r="X13" s="124" t="n">
        <v>1053.76725</v>
      </c>
      <c r="Y13" s="124" t="n">
        <v>1341.52968</v>
      </c>
      <c r="Z13" s="124" t="n">
        <v>5022.93119</v>
      </c>
      <c r="AA13" s="124" t="n">
        <v>7961.82465</v>
      </c>
      <c r="AB13" s="124" t="n">
        <v>2669.7289</v>
      </c>
      <c r="AC13" s="124" t="n">
        <v>1582.1801</v>
      </c>
      <c r="AD13" s="124" t="n">
        <v>5448.13466</v>
      </c>
      <c r="AE13" s="124" t="n">
        <v>53859.39062</v>
      </c>
      <c r="AF13" s="124" t="n">
        <v>423161.6641</v>
      </c>
      <c r="AG13" s="124" t="n">
        <v>246467.05279</v>
      </c>
      <c r="AH13" s="124" t="n">
        <v>166678.26503</v>
      </c>
      <c r="AI13" s="124" t="n">
        <v>0</v>
      </c>
      <c r="AJ13" s="124" t="n">
        <v>10016.34628</v>
      </c>
      <c r="AK13" s="222"/>
    </row>
    <row r="14" customFormat="false" ht="15" hidden="false" customHeight="false" outlineLevel="0" collapsed="false">
      <c r="B14" s="217" t="n">
        <v>110315</v>
      </c>
      <c r="C14" s="182" t="s">
        <v>99</v>
      </c>
      <c r="D14" s="124" t="n">
        <v>329087.04587</v>
      </c>
      <c r="E14" s="124" t="n">
        <v>208540.25735</v>
      </c>
      <c r="F14" s="124" t="n">
        <v>461428.53841</v>
      </c>
      <c r="G14" s="124" t="n">
        <v>435104.32701</v>
      </c>
      <c r="H14" s="124" t="n">
        <v>1434160.16864</v>
      </c>
      <c r="I14" s="124" t="n">
        <v>103826.24436</v>
      </c>
      <c r="J14" s="124" t="n">
        <v>224569.39337</v>
      </c>
      <c r="K14" s="124" t="n">
        <v>24876.69855</v>
      </c>
      <c r="L14" s="124" t="n">
        <v>215851.13184</v>
      </c>
      <c r="M14" s="124" t="n">
        <v>41901.65155</v>
      </c>
      <c r="N14" s="124" t="n">
        <v>27988.94154</v>
      </c>
      <c r="O14" s="124" t="n">
        <v>50008.537</v>
      </c>
      <c r="P14" s="124" t="n">
        <v>689022.59821</v>
      </c>
      <c r="Q14" s="124" t="n">
        <v>769.03319</v>
      </c>
      <c r="R14" s="124" t="n">
        <v>212.84319</v>
      </c>
      <c r="S14" s="124" t="n">
        <v>2930.83393</v>
      </c>
      <c r="T14" s="124" t="n">
        <v>1300.44028</v>
      </c>
      <c r="U14" s="124" t="n">
        <v>6675.69043</v>
      </c>
      <c r="V14" s="124" t="n">
        <v>14143.79346</v>
      </c>
      <c r="W14" s="124" t="n">
        <v>21410.54628</v>
      </c>
      <c r="X14" s="124" t="n">
        <v>0</v>
      </c>
      <c r="Y14" s="124" t="n">
        <v>301.33408</v>
      </c>
      <c r="Z14" s="124" t="n">
        <v>7622.61279</v>
      </c>
      <c r="AA14" s="124" t="n">
        <v>4310.87306</v>
      </c>
      <c r="AB14" s="124" t="n">
        <v>5897.94891</v>
      </c>
      <c r="AC14" s="124" t="n">
        <v>0</v>
      </c>
      <c r="AD14" s="124" t="n">
        <v>312.7854</v>
      </c>
      <c r="AE14" s="124" t="n">
        <v>65888.735</v>
      </c>
      <c r="AF14" s="124" t="n">
        <v>2189071.50185</v>
      </c>
      <c r="AG14" s="124" t="n">
        <v>1486713.63064</v>
      </c>
      <c r="AH14" s="124" t="n">
        <v>676636.45187</v>
      </c>
      <c r="AI14" s="124" t="n">
        <v>0</v>
      </c>
      <c r="AJ14" s="124" t="n">
        <v>25721.41934</v>
      </c>
      <c r="AK14" s="222"/>
    </row>
    <row r="15" customFormat="false" ht="15" hidden="false" customHeight="false" outlineLevel="0" collapsed="false">
      <c r="B15" s="217" t="n">
        <v>1104</v>
      </c>
      <c r="C15" s="182" t="s">
        <v>100</v>
      </c>
      <c r="D15" s="124" t="n">
        <v>42092.16403</v>
      </c>
      <c r="E15" s="124" t="n">
        <v>37383.70533</v>
      </c>
      <c r="F15" s="124" t="n">
        <v>112649.70917</v>
      </c>
      <c r="G15" s="124" t="n">
        <v>47454.32479</v>
      </c>
      <c r="H15" s="124" t="n">
        <v>239579.90332</v>
      </c>
      <c r="I15" s="124" t="n">
        <v>13275.60225</v>
      </c>
      <c r="J15" s="124" t="n">
        <v>61860.59183</v>
      </c>
      <c r="K15" s="124" t="n">
        <v>4008.14088</v>
      </c>
      <c r="L15" s="124" t="n">
        <v>28993.81381</v>
      </c>
      <c r="M15" s="124" t="n">
        <v>9812.22324</v>
      </c>
      <c r="N15" s="124" t="n">
        <v>7618.02405</v>
      </c>
      <c r="O15" s="124" t="n">
        <v>16692.62</v>
      </c>
      <c r="P15" s="124" t="n">
        <v>142261.01606</v>
      </c>
      <c r="Q15" s="124" t="n">
        <v>2439.13207</v>
      </c>
      <c r="R15" s="124" t="n">
        <v>215.36298</v>
      </c>
      <c r="S15" s="124" t="n">
        <v>1386.76125</v>
      </c>
      <c r="T15" s="124" t="n">
        <v>1711.29799</v>
      </c>
      <c r="U15" s="124" t="n">
        <v>0</v>
      </c>
      <c r="V15" s="124" t="n">
        <v>958.1366</v>
      </c>
      <c r="W15" s="124" t="n">
        <v>485.78167</v>
      </c>
      <c r="X15" s="124" t="n">
        <v>238.14033</v>
      </c>
      <c r="Y15" s="124" t="n">
        <v>723.1747</v>
      </c>
      <c r="Z15" s="124" t="n">
        <v>30.47395</v>
      </c>
      <c r="AA15" s="124" t="n">
        <v>1220.57516</v>
      </c>
      <c r="AB15" s="124" t="n">
        <v>116.92399</v>
      </c>
      <c r="AC15" s="124" t="n">
        <v>0</v>
      </c>
      <c r="AD15" s="124" t="n">
        <v>49.88359</v>
      </c>
      <c r="AE15" s="124" t="n">
        <v>9575.64428</v>
      </c>
      <c r="AF15" s="124" t="n">
        <v>391416.56366</v>
      </c>
      <c r="AG15" s="124" t="n">
        <v>287758.49171</v>
      </c>
      <c r="AH15" s="124" t="n">
        <v>101951.71512</v>
      </c>
      <c r="AI15" s="124" t="n">
        <v>0</v>
      </c>
      <c r="AJ15" s="124" t="n">
        <v>1706.35683</v>
      </c>
      <c r="AK15" s="222"/>
    </row>
    <row r="16" customFormat="false" ht="15" hidden="false" customHeight="false" outlineLevel="0" collapsed="false">
      <c r="B16" s="217" t="n">
        <v>1105</v>
      </c>
      <c r="C16" s="182" t="s">
        <v>101</v>
      </c>
      <c r="D16" s="124" t="n">
        <v>1072.71215</v>
      </c>
      <c r="E16" s="124" t="n">
        <v>0</v>
      </c>
      <c r="F16" s="124" t="n">
        <v>0</v>
      </c>
      <c r="G16" s="124" t="n">
        <v>571.20499</v>
      </c>
      <c r="H16" s="124" t="n">
        <v>1643.91714</v>
      </c>
      <c r="I16" s="124" t="n">
        <v>328.12388</v>
      </c>
      <c r="J16" s="124" t="n">
        <v>551.90457</v>
      </c>
      <c r="K16" s="124" t="n">
        <v>0</v>
      </c>
      <c r="L16" s="124" t="n">
        <v>430.51367</v>
      </c>
      <c r="M16" s="124" t="n">
        <v>199.37929</v>
      </c>
      <c r="N16" s="124" t="n">
        <v>629.65433</v>
      </c>
      <c r="O16" s="124" t="n">
        <v>39.617</v>
      </c>
      <c r="P16" s="124" t="n">
        <v>2179.19274</v>
      </c>
      <c r="Q16" s="124" t="n">
        <v>0</v>
      </c>
      <c r="R16" s="124" t="n">
        <v>0</v>
      </c>
      <c r="S16" s="124" t="n">
        <v>82.39861</v>
      </c>
      <c r="T16" s="124" t="n">
        <v>0</v>
      </c>
      <c r="U16" s="124" t="n">
        <v>0</v>
      </c>
      <c r="V16" s="124" t="n">
        <v>80.67975</v>
      </c>
      <c r="W16" s="124" t="n">
        <v>7.30028</v>
      </c>
      <c r="X16" s="124" t="n">
        <v>9.18578</v>
      </c>
      <c r="Y16" s="124" t="n">
        <v>4.22468</v>
      </c>
      <c r="Z16" s="124" t="n">
        <v>0</v>
      </c>
      <c r="AA16" s="124" t="n">
        <v>129.37697</v>
      </c>
      <c r="AB16" s="124" t="n">
        <v>0</v>
      </c>
      <c r="AC16" s="124" t="n">
        <v>0</v>
      </c>
      <c r="AD16" s="124" t="n">
        <v>0</v>
      </c>
      <c r="AE16" s="124" t="n">
        <v>313.16607</v>
      </c>
      <c r="AF16" s="124" t="n">
        <v>4136.27595</v>
      </c>
      <c r="AG16" s="124" t="n">
        <v>2585.35221</v>
      </c>
      <c r="AH16" s="124" t="n">
        <v>1414.24649</v>
      </c>
      <c r="AI16" s="124" t="n">
        <v>0</v>
      </c>
      <c r="AJ16" s="124" t="n">
        <v>136.67725</v>
      </c>
      <c r="AK16" s="222"/>
    </row>
    <row r="17" customFormat="false" ht="15" hidden="false" customHeight="false" outlineLevel="0" collapsed="false">
      <c r="B17" s="217" t="n">
        <v>12</v>
      </c>
      <c r="C17" s="182" t="s">
        <v>104</v>
      </c>
      <c r="D17" s="124" t="n">
        <v>0</v>
      </c>
      <c r="E17" s="124" t="n">
        <v>0</v>
      </c>
      <c r="F17" s="124" t="n">
        <v>181331.06168</v>
      </c>
      <c r="G17" s="124" t="n">
        <v>118800</v>
      </c>
      <c r="H17" s="124" t="n">
        <v>300131.06168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  <c r="AC17" s="124" t="n">
        <v>0</v>
      </c>
      <c r="AD17" s="124" t="n">
        <v>0</v>
      </c>
      <c r="AE17" s="124" t="n">
        <v>0</v>
      </c>
      <c r="AF17" s="124" t="n">
        <v>300131.06168</v>
      </c>
      <c r="AG17" s="124" t="n">
        <v>300131.06168</v>
      </c>
      <c r="AH17" s="124" t="n">
        <v>0</v>
      </c>
      <c r="AI17" s="124" t="n">
        <v>0</v>
      </c>
      <c r="AJ17" s="124" t="n">
        <v>0</v>
      </c>
      <c r="AK17" s="222"/>
    </row>
    <row r="18" customFormat="false" ht="15" hidden="false" customHeight="false" outlineLevel="0" collapsed="false">
      <c r="B18" s="217" t="n">
        <v>1299</v>
      </c>
      <c r="C18" s="182" t="s">
        <v>110</v>
      </c>
      <c r="D18" s="124" t="n">
        <v>0</v>
      </c>
      <c r="E18" s="124" t="n">
        <v>0</v>
      </c>
      <c r="F18" s="124" t="n">
        <v>-25.067</v>
      </c>
      <c r="G18" s="124" t="n">
        <v>-1200</v>
      </c>
      <c r="H18" s="124" t="n">
        <v>-1225.067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  <c r="AC18" s="124" t="n">
        <v>0</v>
      </c>
      <c r="AD18" s="124" t="n">
        <v>0</v>
      </c>
      <c r="AE18" s="124" t="n">
        <v>0</v>
      </c>
      <c r="AF18" s="124" t="n">
        <v>-1225.067</v>
      </c>
      <c r="AG18" s="124" t="n">
        <v>-1225.067</v>
      </c>
      <c r="AH18" s="124" t="n">
        <v>0</v>
      </c>
      <c r="AI18" s="124" t="n">
        <v>0</v>
      </c>
      <c r="AJ18" s="124" t="n">
        <v>0</v>
      </c>
      <c r="AK18" s="222"/>
    </row>
    <row r="19" customFormat="false" ht="15" hidden="false" customHeight="false" outlineLevel="0" collapsed="false">
      <c r="B19" s="217" t="n">
        <v>13</v>
      </c>
      <c r="C19" s="182" t="s">
        <v>111</v>
      </c>
      <c r="D19" s="124" t="n">
        <v>438856.83691</v>
      </c>
      <c r="E19" s="124" t="n">
        <v>296749.38545</v>
      </c>
      <c r="F19" s="124" t="n">
        <v>653327.62721</v>
      </c>
      <c r="G19" s="124" t="n">
        <v>250352.96268</v>
      </c>
      <c r="H19" s="124" t="n">
        <v>1639286.81225</v>
      </c>
      <c r="I19" s="124" t="n">
        <v>89181.71364</v>
      </c>
      <c r="J19" s="124" t="n">
        <v>299605.62676</v>
      </c>
      <c r="K19" s="124" t="n">
        <v>56794.28389</v>
      </c>
      <c r="L19" s="124" t="n">
        <v>186022.58107</v>
      </c>
      <c r="M19" s="124" t="n">
        <v>43892.71476</v>
      </c>
      <c r="N19" s="124" t="n">
        <v>38936.18494</v>
      </c>
      <c r="O19" s="124" t="n">
        <v>159334.433</v>
      </c>
      <c r="P19" s="124" t="n">
        <v>873767.53806</v>
      </c>
      <c r="Q19" s="124" t="n">
        <v>11033.82055</v>
      </c>
      <c r="R19" s="124" t="n">
        <v>7592.89975</v>
      </c>
      <c r="S19" s="124" t="n">
        <v>2735</v>
      </c>
      <c r="T19" s="124" t="n">
        <v>1618.1</v>
      </c>
      <c r="U19" s="124" t="n">
        <v>0</v>
      </c>
      <c r="V19" s="124" t="n">
        <v>19051.63356</v>
      </c>
      <c r="W19" s="124" t="n">
        <v>11843.68638</v>
      </c>
      <c r="X19" s="124" t="n">
        <v>95.07</v>
      </c>
      <c r="Y19" s="124" t="n">
        <v>4242.39996</v>
      </c>
      <c r="Z19" s="124" t="n">
        <v>18595.19004</v>
      </c>
      <c r="AA19" s="124" t="n">
        <v>16351.31493</v>
      </c>
      <c r="AB19" s="124" t="n">
        <v>9768.26479</v>
      </c>
      <c r="AC19" s="124" t="n">
        <v>681.496</v>
      </c>
      <c r="AD19" s="124" t="n">
        <v>1711.3203</v>
      </c>
      <c r="AE19" s="124" t="n">
        <v>105320.19626</v>
      </c>
      <c r="AF19" s="124" t="n">
        <v>2618374.54657</v>
      </c>
      <c r="AG19" s="124" t="n">
        <v>1670619.92852</v>
      </c>
      <c r="AH19" s="124" t="n">
        <v>918878.12074</v>
      </c>
      <c r="AI19" s="124" t="n">
        <v>0</v>
      </c>
      <c r="AJ19" s="124" t="n">
        <v>28876.49731</v>
      </c>
      <c r="AK19" s="222"/>
    </row>
    <row r="20" customFormat="false" ht="15" hidden="false" customHeight="false" outlineLevel="0" collapsed="false">
      <c r="B20" s="217" t="n">
        <v>1301</v>
      </c>
      <c r="C20" s="182" t="s">
        <v>112</v>
      </c>
      <c r="D20" s="124" t="n">
        <v>119137.48448</v>
      </c>
      <c r="E20" s="124" t="n">
        <v>794.8169</v>
      </c>
      <c r="F20" s="124" t="n">
        <v>0</v>
      </c>
      <c r="G20" s="124" t="n">
        <v>822.37627</v>
      </c>
      <c r="H20" s="124" t="n">
        <v>120754.67765</v>
      </c>
      <c r="I20" s="124" t="n">
        <v>0</v>
      </c>
      <c r="J20" s="124" t="n">
        <v>1E-005</v>
      </c>
      <c r="K20" s="124" t="n">
        <v>0</v>
      </c>
      <c r="L20" s="124" t="n">
        <v>45296.20619</v>
      </c>
      <c r="M20" s="124" t="n">
        <v>0</v>
      </c>
      <c r="N20" s="124" t="n">
        <v>0</v>
      </c>
      <c r="O20" s="124" t="n">
        <v>0</v>
      </c>
      <c r="P20" s="124" t="n">
        <v>45296.2062</v>
      </c>
      <c r="Q20" s="124" t="n">
        <v>9629.95438</v>
      </c>
      <c r="R20" s="124" t="n">
        <v>0</v>
      </c>
      <c r="S20" s="124" t="n">
        <v>2000</v>
      </c>
      <c r="T20" s="124" t="n">
        <v>0</v>
      </c>
      <c r="U20" s="124" t="n">
        <v>0</v>
      </c>
      <c r="V20" s="124" t="n">
        <v>5143.6206</v>
      </c>
      <c r="W20" s="124" t="n">
        <v>0</v>
      </c>
      <c r="X20" s="124" t="n">
        <v>0</v>
      </c>
      <c r="Y20" s="124" t="n">
        <v>2500</v>
      </c>
      <c r="Z20" s="124" t="n">
        <v>2334.7461</v>
      </c>
      <c r="AA20" s="124" t="n">
        <v>5703.98904</v>
      </c>
      <c r="AB20" s="124" t="n">
        <v>7121.15628</v>
      </c>
      <c r="AC20" s="124" t="n">
        <v>0</v>
      </c>
      <c r="AD20" s="124" t="n">
        <v>1611.3203</v>
      </c>
      <c r="AE20" s="124" t="n">
        <v>36044.7867</v>
      </c>
      <c r="AF20" s="124" t="n">
        <v>202095.67055</v>
      </c>
      <c r="AG20" s="124" t="n">
        <v>60383.35935</v>
      </c>
      <c r="AH20" s="124" t="n">
        <v>136008.32216</v>
      </c>
      <c r="AI20" s="124" t="n">
        <v>0</v>
      </c>
      <c r="AJ20" s="124" t="n">
        <v>5703.98904</v>
      </c>
      <c r="AK20" s="222"/>
    </row>
    <row r="21" customFormat="false" ht="15" hidden="false" customHeight="false" outlineLevel="0" collapsed="false">
      <c r="B21" s="217" t="n">
        <v>1302</v>
      </c>
      <c r="C21" s="182" t="s">
        <v>118</v>
      </c>
      <c r="D21" s="124" t="n">
        <v>343973.54257</v>
      </c>
      <c r="E21" s="124" t="n">
        <v>42000</v>
      </c>
      <c r="F21" s="124" t="n">
        <v>0</v>
      </c>
      <c r="G21" s="124" t="n">
        <v>0</v>
      </c>
      <c r="H21" s="124" t="n">
        <v>385973.54257</v>
      </c>
      <c r="I21" s="124" t="n">
        <v>0</v>
      </c>
      <c r="J21" s="124" t="n">
        <v>602.9227</v>
      </c>
      <c r="K21" s="124" t="n">
        <v>0</v>
      </c>
      <c r="L21" s="124" t="n">
        <v>2428.3975</v>
      </c>
      <c r="M21" s="124" t="n">
        <v>5500</v>
      </c>
      <c r="N21" s="124" t="n">
        <v>0</v>
      </c>
      <c r="O21" s="124" t="n">
        <v>39098.815</v>
      </c>
      <c r="P21" s="124" t="n">
        <v>47630.1352</v>
      </c>
      <c r="Q21" s="124" t="n">
        <v>1000</v>
      </c>
      <c r="R21" s="124" t="n">
        <v>0</v>
      </c>
      <c r="S21" s="124" t="n">
        <v>500</v>
      </c>
      <c r="T21" s="124" t="n">
        <v>218.1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1200</v>
      </c>
      <c r="Z21" s="124" t="n">
        <v>205</v>
      </c>
      <c r="AA21" s="124" t="n">
        <v>0</v>
      </c>
      <c r="AB21" s="124" t="n">
        <v>650</v>
      </c>
      <c r="AC21" s="124" t="n">
        <v>0</v>
      </c>
      <c r="AD21" s="124" t="n">
        <v>100</v>
      </c>
      <c r="AE21" s="124" t="n">
        <v>3873.1</v>
      </c>
      <c r="AF21" s="124" t="n">
        <v>437476.77777</v>
      </c>
      <c r="AG21" s="124" t="n">
        <v>48780.1352</v>
      </c>
      <c r="AH21" s="124" t="n">
        <v>388696.64257</v>
      </c>
      <c r="AI21" s="124" t="n">
        <v>0</v>
      </c>
      <c r="AJ21" s="124" t="n">
        <v>0</v>
      </c>
      <c r="AK21" s="222"/>
    </row>
    <row r="22" customFormat="false" ht="15" hidden="false" customHeight="false" outlineLevel="0" collapsed="false">
      <c r="B22" s="217" t="n">
        <v>1303</v>
      </c>
      <c r="C22" s="182" t="s">
        <v>119</v>
      </c>
      <c r="D22" s="124" t="n">
        <v>0</v>
      </c>
      <c r="E22" s="124" t="n">
        <v>103900.26009</v>
      </c>
      <c r="F22" s="124" t="n">
        <v>167948.62437</v>
      </c>
      <c r="G22" s="124" t="n">
        <v>100788.26012</v>
      </c>
      <c r="H22" s="124" t="n">
        <v>372637.14458</v>
      </c>
      <c r="I22" s="124" t="n">
        <v>38357.17167</v>
      </c>
      <c r="J22" s="124" t="n">
        <v>194992.67382</v>
      </c>
      <c r="K22" s="124" t="n">
        <v>45313.27052</v>
      </c>
      <c r="L22" s="124" t="n">
        <v>66060.919</v>
      </c>
      <c r="M22" s="124" t="n">
        <v>3572.52819</v>
      </c>
      <c r="N22" s="124" t="n">
        <v>34271.12923</v>
      </c>
      <c r="O22" s="124" t="n">
        <v>42117.868</v>
      </c>
      <c r="P22" s="124" t="n">
        <v>424685.56043</v>
      </c>
      <c r="Q22" s="124" t="n">
        <v>0</v>
      </c>
      <c r="R22" s="124" t="n">
        <v>7327.89975</v>
      </c>
      <c r="S22" s="124" t="n">
        <v>0</v>
      </c>
      <c r="T22" s="124" t="n">
        <v>1400</v>
      </c>
      <c r="U22" s="124" t="n">
        <v>0</v>
      </c>
      <c r="V22" s="124" t="n">
        <v>0</v>
      </c>
      <c r="W22" s="124" t="n">
        <v>11843.68638</v>
      </c>
      <c r="X22" s="124" t="n">
        <v>40</v>
      </c>
      <c r="Y22" s="124" t="n">
        <v>0</v>
      </c>
      <c r="Z22" s="124" t="n">
        <v>15805.59344</v>
      </c>
      <c r="AA22" s="124" t="n">
        <v>8416.22161</v>
      </c>
      <c r="AB22" s="124" t="n">
        <v>0</v>
      </c>
      <c r="AC22" s="124" t="n">
        <v>601.496</v>
      </c>
      <c r="AD22" s="124" t="n">
        <v>0</v>
      </c>
      <c r="AE22" s="124" t="n">
        <v>45434.89718</v>
      </c>
      <c r="AF22" s="124" t="n">
        <v>842757.60219</v>
      </c>
      <c r="AG22" s="124" t="n">
        <v>617079.90248</v>
      </c>
      <c r="AH22" s="124" t="n">
        <v>204816.29572</v>
      </c>
      <c r="AI22" s="124" t="n">
        <v>0</v>
      </c>
      <c r="AJ22" s="124" t="n">
        <v>20861.40399</v>
      </c>
      <c r="AK22" s="222"/>
    </row>
    <row r="23" customFormat="false" ht="15" hidden="false" customHeight="false" outlineLevel="0" collapsed="false">
      <c r="B23" s="217" t="n">
        <v>1304</v>
      </c>
      <c r="C23" s="182" t="s">
        <v>120</v>
      </c>
      <c r="D23" s="124" t="n">
        <v>0</v>
      </c>
      <c r="E23" s="124" t="n">
        <v>86951.29175</v>
      </c>
      <c r="F23" s="124" t="n">
        <v>432774.17644</v>
      </c>
      <c r="G23" s="124" t="n">
        <v>69316.19406</v>
      </c>
      <c r="H23" s="124" t="n">
        <v>589041.66225</v>
      </c>
      <c r="I23" s="124" t="n">
        <v>49016.78894</v>
      </c>
      <c r="J23" s="124" t="n">
        <v>100137.72425</v>
      </c>
      <c r="K23" s="124" t="n">
        <v>0</v>
      </c>
      <c r="L23" s="124" t="n">
        <v>0</v>
      </c>
      <c r="M23" s="124" t="n">
        <v>0</v>
      </c>
      <c r="N23" s="124" t="n">
        <v>3979.9607</v>
      </c>
      <c r="O23" s="124" t="n">
        <v>38317.75</v>
      </c>
      <c r="P23" s="124" t="n">
        <v>191452.22389</v>
      </c>
      <c r="Q23" s="124" t="n">
        <v>0</v>
      </c>
      <c r="R23" s="124" t="n">
        <v>265</v>
      </c>
      <c r="S23" s="124" t="n">
        <v>0</v>
      </c>
      <c r="T23" s="124" t="n">
        <v>0</v>
      </c>
      <c r="U23" s="124" t="n">
        <v>0</v>
      </c>
      <c r="V23" s="124" t="n">
        <v>1000</v>
      </c>
      <c r="W23" s="124" t="n">
        <v>0</v>
      </c>
      <c r="X23" s="124" t="n">
        <v>33</v>
      </c>
      <c r="Y23" s="124" t="n">
        <v>215.25777</v>
      </c>
      <c r="Z23" s="124" t="n">
        <v>0</v>
      </c>
      <c r="AA23" s="124" t="n">
        <v>2000</v>
      </c>
      <c r="AB23" s="124" t="n">
        <v>0</v>
      </c>
      <c r="AC23" s="124" t="n">
        <v>80</v>
      </c>
      <c r="AD23" s="124" t="n">
        <v>0</v>
      </c>
      <c r="AE23" s="124" t="n">
        <v>3593.25777</v>
      </c>
      <c r="AF23" s="124" t="n">
        <v>784087.14391</v>
      </c>
      <c r="AG23" s="124" t="n">
        <v>645790.80545</v>
      </c>
      <c r="AH23" s="124" t="n">
        <v>136216.33846</v>
      </c>
      <c r="AI23" s="124" t="n">
        <v>0</v>
      </c>
      <c r="AJ23" s="124" t="n">
        <v>2080</v>
      </c>
      <c r="AK23" s="222"/>
    </row>
    <row r="24" customFormat="false" ht="15" hidden="false" customHeight="false" outlineLevel="0" collapsed="false">
      <c r="B24" s="217" t="n">
        <v>1305</v>
      </c>
      <c r="C24" s="182" t="s">
        <v>121</v>
      </c>
      <c r="D24" s="124" t="n">
        <v>0</v>
      </c>
      <c r="E24" s="124" t="n">
        <v>4735.1813</v>
      </c>
      <c r="F24" s="124" t="n">
        <v>10294.73901</v>
      </c>
      <c r="G24" s="124" t="n">
        <v>8509.66886</v>
      </c>
      <c r="H24" s="124" t="n">
        <v>23539.58917</v>
      </c>
      <c r="I24" s="124" t="n">
        <v>0</v>
      </c>
      <c r="J24" s="124" t="n">
        <v>203.98853</v>
      </c>
      <c r="K24" s="124" t="n">
        <v>0</v>
      </c>
      <c r="L24" s="124" t="n">
        <v>55445.80588</v>
      </c>
      <c r="M24" s="124" t="n">
        <v>34820.18657</v>
      </c>
      <c r="N24" s="124" t="n">
        <v>11.89771</v>
      </c>
      <c r="O24" s="124" t="n">
        <v>0</v>
      </c>
      <c r="P24" s="124" t="n">
        <v>90481.87869</v>
      </c>
      <c r="Q24" s="124" t="n">
        <v>517.3008</v>
      </c>
      <c r="R24" s="124" t="n">
        <v>0</v>
      </c>
      <c r="S24" s="124" t="n">
        <v>250</v>
      </c>
      <c r="T24" s="124" t="n">
        <v>0</v>
      </c>
      <c r="U24" s="124" t="n">
        <v>0</v>
      </c>
      <c r="V24" s="124" t="n">
        <v>13295.12615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0</v>
      </c>
      <c r="AE24" s="124" t="n">
        <v>14062.42695</v>
      </c>
      <c r="AF24" s="124" t="n">
        <v>128083.89481</v>
      </c>
      <c r="AG24" s="124" t="n">
        <v>122831.41271</v>
      </c>
      <c r="AH24" s="124" t="n">
        <v>5252.4821</v>
      </c>
      <c r="AI24" s="124" t="n">
        <v>0</v>
      </c>
      <c r="AJ24" s="124" t="n">
        <v>0</v>
      </c>
      <c r="AK24" s="222"/>
    </row>
    <row r="25" customFormat="false" ht="15" hidden="false" customHeight="false" outlineLevel="0" collapsed="false">
      <c r="B25" s="217" t="n">
        <v>1306</v>
      </c>
      <c r="C25" s="182" t="s">
        <v>127</v>
      </c>
      <c r="D25" s="124" t="n">
        <v>0</v>
      </c>
      <c r="E25" s="124" t="n">
        <v>15350</v>
      </c>
      <c r="F25" s="124" t="n">
        <v>16403.18586</v>
      </c>
      <c r="G25" s="124" t="n">
        <v>32550</v>
      </c>
      <c r="H25" s="124" t="n">
        <v>64303.18586</v>
      </c>
      <c r="I25" s="124" t="n">
        <v>66.05324</v>
      </c>
      <c r="J25" s="124" t="n">
        <v>0</v>
      </c>
      <c r="K25" s="124" t="n">
        <v>0</v>
      </c>
      <c r="L25" s="124" t="n">
        <v>17273.2525</v>
      </c>
      <c r="M25" s="124" t="n">
        <v>0</v>
      </c>
      <c r="N25" s="124" t="n">
        <v>0</v>
      </c>
      <c r="O25" s="124" t="n">
        <v>0</v>
      </c>
      <c r="P25" s="124" t="n">
        <v>17339.30574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  <c r="W25" s="124" t="n">
        <v>0</v>
      </c>
      <c r="X25" s="124" t="n">
        <v>0</v>
      </c>
      <c r="Y25" s="124" t="n">
        <v>0</v>
      </c>
      <c r="Z25" s="124" t="n">
        <v>0</v>
      </c>
      <c r="AA25" s="124" t="n">
        <v>0</v>
      </c>
      <c r="AB25" s="124" t="n">
        <v>0</v>
      </c>
      <c r="AC25" s="124" t="n">
        <v>0</v>
      </c>
      <c r="AD25" s="124" t="n">
        <v>0</v>
      </c>
      <c r="AE25" s="124" t="n">
        <v>0</v>
      </c>
      <c r="AF25" s="124" t="n">
        <v>81642.4916</v>
      </c>
      <c r="AG25" s="124" t="n">
        <v>66226.43836</v>
      </c>
      <c r="AH25" s="124" t="n">
        <v>15416.05324</v>
      </c>
      <c r="AI25" s="124" t="n">
        <v>0</v>
      </c>
      <c r="AJ25" s="124" t="n">
        <v>0</v>
      </c>
      <c r="AK25" s="222"/>
    </row>
    <row r="26" customFormat="false" ht="15" hidden="false" customHeight="false" outlineLevel="0" collapsed="false">
      <c r="B26" s="217" t="n">
        <v>1307</v>
      </c>
      <c r="C26" s="182" t="s">
        <v>128</v>
      </c>
      <c r="D26" s="124" t="n">
        <v>0</v>
      </c>
      <c r="E26" s="124" t="n">
        <v>51981.89548</v>
      </c>
      <c r="F26" s="124" t="n">
        <v>69884.40053</v>
      </c>
      <c r="G26" s="124" t="n">
        <v>39608.11566</v>
      </c>
      <c r="H26" s="124" t="n">
        <v>161474.41167</v>
      </c>
      <c r="I26" s="124" t="n">
        <v>1975</v>
      </c>
      <c r="J26" s="124" t="n">
        <v>4836</v>
      </c>
      <c r="K26" s="124" t="n">
        <v>12100</v>
      </c>
      <c r="L26" s="124" t="n">
        <v>1918</v>
      </c>
      <c r="M26" s="124" t="n">
        <v>0</v>
      </c>
      <c r="N26" s="124" t="n">
        <v>674.83738</v>
      </c>
      <c r="O26" s="124" t="n">
        <v>39800</v>
      </c>
      <c r="P26" s="124" t="n">
        <v>61303.83738</v>
      </c>
      <c r="Q26" s="124" t="n">
        <v>104.16349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100</v>
      </c>
      <c r="W26" s="124" t="n">
        <v>0</v>
      </c>
      <c r="X26" s="124" t="n">
        <v>66</v>
      </c>
      <c r="Y26" s="124" t="n">
        <v>827.14219</v>
      </c>
      <c r="Z26" s="124" t="n">
        <v>252.37425</v>
      </c>
      <c r="AA26" s="124" t="n">
        <v>233.43867</v>
      </c>
      <c r="AB26" s="124" t="n">
        <v>2042.83085</v>
      </c>
      <c r="AC26" s="124" t="n">
        <v>0</v>
      </c>
      <c r="AD26" s="124" t="n">
        <v>0</v>
      </c>
      <c r="AE26" s="124" t="n">
        <v>3625.94945</v>
      </c>
      <c r="AF26" s="124" t="n">
        <v>226404.1985</v>
      </c>
      <c r="AG26" s="124" t="n">
        <v>158864.18442</v>
      </c>
      <c r="AH26" s="124" t="n">
        <v>67306.57541</v>
      </c>
      <c r="AI26" s="124" t="n">
        <v>0</v>
      </c>
      <c r="AJ26" s="124" t="n">
        <v>233.43867</v>
      </c>
      <c r="AK26" s="222"/>
    </row>
    <row r="27" customFormat="false" ht="15" hidden="false" customHeight="false" outlineLevel="0" collapsed="false">
      <c r="B27" s="217" t="n">
        <v>1399</v>
      </c>
      <c r="C27" s="182" t="s">
        <v>133</v>
      </c>
      <c r="D27" s="124" t="n">
        <v>-24254.19014</v>
      </c>
      <c r="E27" s="124" t="n">
        <v>-8964.06007</v>
      </c>
      <c r="F27" s="124" t="n">
        <v>-43977.499</v>
      </c>
      <c r="G27" s="124" t="n">
        <v>-1241.65229</v>
      </c>
      <c r="H27" s="124" t="n">
        <v>-78437.4015</v>
      </c>
      <c r="I27" s="124" t="n">
        <v>-233.30021</v>
      </c>
      <c r="J27" s="124" t="n">
        <v>-1167.68255</v>
      </c>
      <c r="K27" s="124" t="n">
        <v>-618.98663</v>
      </c>
      <c r="L27" s="124" t="n">
        <v>-2400</v>
      </c>
      <c r="M27" s="124" t="n">
        <v>0</v>
      </c>
      <c r="N27" s="124" t="n">
        <v>-1.64008</v>
      </c>
      <c r="O27" s="124" t="n">
        <v>0</v>
      </c>
      <c r="P27" s="124" t="n">
        <v>-4421.60947</v>
      </c>
      <c r="Q27" s="124" t="n">
        <v>-217.59812</v>
      </c>
      <c r="R27" s="124" t="n">
        <v>0</v>
      </c>
      <c r="S27" s="124" t="n">
        <v>-15</v>
      </c>
      <c r="T27" s="124" t="n">
        <v>0</v>
      </c>
      <c r="U27" s="124" t="n">
        <v>0</v>
      </c>
      <c r="V27" s="124" t="n">
        <v>-487.11319</v>
      </c>
      <c r="W27" s="124" t="n">
        <v>0</v>
      </c>
      <c r="X27" s="124" t="n">
        <v>-43.93</v>
      </c>
      <c r="Y27" s="124" t="n">
        <v>-500</v>
      </c>
      <c r="Z27" s="124" t="n">
        <v>-2.52375</v>
      </c>
      <c r="AA27" s="124" t="n">
        <v>-2.33439</v>
      </c>
      <c r="AB27" s="124" t="n">
        <v>-45.72234</v>
      </c>
      <c r="AC27" s="124" t="n">
        <v>0</v>
      </c>
      <c r="AD27" s="124" t="n">
        <v>0</v>
      </c>
      <c r="AE27" s="124" t="n">
        <v>-1314.22179</v>
      </c>
      <c r="AF27" s="124" t="n">
        <v>-84173.23276</v>
      </c>
      <c r="AG27" s="124" t="n">
        <v>-49336.30945</v>
      </c>
      <c r="AH27" s="124" t="n">
        <v>-34834.58892</v>
      </c>
      <c r="AI27" s="124" t="n">
        <v>0</v>
      </c>
      <c r="AJ27" s="124" t="n">
        <v>-2.33439</v>
      </c>
      <c r="AK27" s="222"/>
    </row>
    <row r="28" customFormat="false" ht="15" hidden="false" customHeight="false" outlineLevel="0" collapsed="false">
      <c r="B28" s="217" t="n">
        <v>139905</v>
      </c>
      <c r="C28" s="182" t="s">
        <v>134</v>
      </c>
      <c r="D28" s="124" t="n">
        <v>0</v>
      </c>
      <c r="E28" s="124" t="n">
        <v>-8964.06007</v>
      </c>
      <c r="F28" s="124" t="n">
        <v>-2584.093</v>
      </c>
      <c r="G28" s="124" t="n">
        <v>-1241.65229</v>
      </c>
      <c r="H28" s="124" t="n">
        <v>-12789.80536</v>
      </c>
      <c r="I28" s="124" t="n">
        <v>0</v>
      </c>
      <c r="J28" s="124" t="n">
        <v>-307.03369</v>
      </c>
      <c r="K28" s="124" t="n">
        <v>-618.98663</v>
      </c>
      <c r="L28" s="124" t="n">
        <v>-2035.47839</v>
      </c>
      <c r="M28" s="124" t="n">
        <v>0</v>
      </c>
      <c r="N28" s="124" t="n">
        <v>-1.64008</v>
      </c>
      <c r="O28" s="124" t="n">
        <v>0</v>
      </c>
      <c r="P28" s="124" t="n">
        <v>-2963.13879</v>
      </c>
      <c r="Q28" s="124" t="n">
        <v>-217.59812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-452.11319</v>
      </c>
      <c r="W28" s="124" t="n">
        <v>0</v>
      </c>
      <c r="X28" s="124" t="n">
        <v>0</v>
      </c>
      <c r="Y28" s="124" t="n">
        <v>0</v>
      </c>
      <c r="Z28" s="124" t="n">
        <v>-2.52375</v>
      </c>
      <c r="AA28" s="124" t="n">
        <v>-2.33439</v>
      </c>
      <c r="AB28" s="124" t="n">
        <v>-45.72234</v>
      </c>
      <c r="AC28" s="124" t="n">
        <v>0</v>
      </c>
      <c r="AD28" s="124" t="n">
        <v>0</v>
      </c>
      <c r="AE28" s="124" t="n">
        <v>-720.29179</v>
      </c>
      <c r="AF28" s="124" t="n">
        <v>-16473.23594</v>
      </c>
      <c r="AG28" s="124" t="n">
        <v>-6667.73298</v>
      </c>
      <c r="AH28" s="124" t="n">
        <v>-9803.16857</v>
      </c>
      <c r="AI28" s="124" t="n">
        <v>0</v>
      </c>
      <c r="AJ28" s="124" t="n">
        <v>-2.33439</v>
      </c>
      <c r="AK28" s="222"/>
    </row>
    <row r="29" customFormat="false" ht="15" hidden="false" customHeight="false" outlineLevel="0" collapsed="false">
      <c r="B29" s="217" t="n">
        <v>139910</v>
      </c>
      <c r="C29" s="182" t="s">
        <v>135</v>
      </c>
      <c r="D29" s="124" t="n">
        <v>-24254.19014</v>
      </c>
      <c r="E29" s="124" t="n">
        <v>0</v>
      </c>
      <c r="F29" s="124" t="n">
        <v>-41393.406</v>
      </c>
      <c r="G29" s="124" t="n">
        <v>0</v>
      </c>
      <c r="H29" s="124" t="n">
        <v>-65647.59614</v>
      </c>
      <c r="I29" s="124" t="n">
        <v>-233.30021</v>
      </c>
      <c r="J29" s="124" t="n">
        <v>-860.64886</v>
      </c>
      <c r="K29" s="124" t="n">
        <v>0</v>
      </c>
      <c r="L29" s="124" t="n">
        <v>-364.52161</v>
      </c>
      <c r="M29" s="124" t="n">
        <v>0</v>
      </c>
      <c r="N29" s="124" t="n">
        <v>0</v>
      </c>
      <c r="O29" s="124" t="n">
        <v>0</v>
      </c>
      <c r="P29" s="124" t="n">
        <v>-1458.47068</v>
      </c>
      <c r="Q29" s="124" t="n">
        <v>0</v>
      </c>
      <c r="R29" s="124" t="n">
        <v>0</v>
      </c>
      <c r="S29" s="124" t="n">
        <v>-15</v>
      </c>
      <c r="T29" s="124" t="n">
        <v>0</v>
      </c>
      <c r="U29" s="124" t="n">
        <v>0</v>
      </c>
      <c r="V29" s="124" t="n">
        <v>-35</v>
      </c>
      <c r="W29" s="124" t="n">
        <v>0</v>
      </c>
      <c r="X29" s="124" t="n">
        <v>-43.93</v>
      </c>
      <c r="Y29" s="124" t="n">
        <v>-500</v>
      </c>
      <c r="Z29" s="124" t="n">
        <v>0</v>
      </c>
      <c r="AA29" s="124" t="n">
        <v>0</v>
      </c>
      <c r="AB29" s="124" t="n">
        <v>0</v>
      </c>
      <c r="AC29" s="124" t="n">
        <v>0</v>
      </c>
      <c r="AD29" s="124" t="n">
        <v>0</v>
      </c>
      <c r="AE29" s="124" t="n">
        <v>-593.93</v>
      </c>
      <c r="AF29" s="124" t="n">
        <v>-67699.99682</v>
      </c>
      <c r="AG29" s="124" t="n">
        <v>-42668.57647</v>
      </c>
      <c r="AH29" s="124" t="n">
        <v>-25031.42035</v>
      </c>
      <c r="AI29" s="124" t="n">
        <v>0</v>
      </c>
      <c r="AJ29" s="124" t="n">
        <v>0</v>
      </c>
      <c r="AK29" s="222"/>
    </row>
    <row r="30" customFormat="false" ht="15" hidden="false" customHeight="false" outlineLevel="0" collapsed="false">
      <c r="B30" s="217" t="n">
        <v>14</v>
      </c>
      <c r="C30" s="182" t="s">
        <v>136</v>
      </c>
      <c r="D30" s="124" t="n">
        <v>1401585.52291</v>
      </c>
      <c r="E30" s="124" t="n">
        <v>1101896.74164</v>
      </c>
      <c r="F30" s="124" t="n">
        <v>3336315.13985</v>
      </c>
      <c r="G30" s="124" t="n">
        <v>856483.28053</v>
      </c>
      <c r="H30" s="124" t="n">
        <v>6696280.68493</v>
      </c>
      <c r="I30" s="124" t="n">
        <v>543828.55803</v>
      </c>
      <c r="J30" s="124" t="n">
        <v>783489.12401</v>
      </c>
      <c r="K30" s="124" t="n">
        <v>219237.46879</v>
      </c>
      <c r="L30" s="124" t="n">
        <v>824465.72837</v>
      </c>
      <c r="M30" s="124" t="n">
        <v>240855.5454</v>
      </c>
      <c r="N30" s="124" t="n">
        <v>349897.49943</v>
      </c>
      <c r="O30" s="124" t="n">
        <v>154008.233</v>
      </c>
      <c r="P30" s="124" t="n">
        <v>3115782.15703</v>
      </c>
      <c r="Q30" s="124" t="n">
        <v>62633.77654</v>
      </c>
      <c r="R30" s="124" t="n">
        <v>11159.82433</v>
      </c>
      <c r="S30" s="124" t="n">
        <v>13923.46105</v>
      </c>
      <c r="T30" s="124" t="n">
        <v>11255.99147</v>
      </c>
      <c r="U30" s="124" t="n">
        <v>0.09</v>
      </c>
      <c r="V30" s="124" t="n">
        <v>163462.33145</v>
      </c>
      <c r="W30" s="124" t="n">
        <v>213241.21798</v>
      </c>
      <c r="X30" s="124" t="n">
        <v>4699.02742</v>
      </c>
      <c r="Y30" s="124" t="n">
        <v>68853.53405</v>
      </c>
      <c r="Z30" s="124" t="n">
        <v>237443.07246</v>
      </c>
      <c r="AA30" s="124" t="n">
        <v>255906.09657</v>
      </c>
      <c r="AB30" s="124" t="n">
        <v>51470.32131</v>
      </c>
      <c r="AC30" s="124" t="n">
        <v>25839.18393</v>
      </c>
      <c r="AD30" s="124" t="n">
        <v>5796.72999</v>
      </c>
      <c r="AE30" s="124" t="n">
        <v>1125684.65855</v>
      </c>
      <c r="AF30" s="124" t="n">
        <v>10937747.50051</v>
      </c>
      <c r="AG30" s="124" t="n">
        <v>6785530.57873</v>
      </c>
      <c r="AH30" s="124" t="n">
        <v>3657230.4233</v>
      </c>
      <c r="AI30" s="124" t="n">
        <v>0</v>
      </c>
      <c r="AJ30" s="124" t="n">
        <v>494986.49848</v>
      </c>
      <c r="AK30" s="222"/>
    </row>
    <row r="31" customFormat="false" ht="15" hidden="false" customHeight="false" outlineLevel="0" collapsed="false">
      <c r="B31" s="217" t="n">
        <v>1401</v>
      </c>
      <c r="C31" s="182" t="s">
        <v>137</v>
      </c>
      <c r="D31" s="124" t="n">
        <v>536603.3224</v>
      </c>
      <c r="E31" s="124" t="n">
        <v>415228.13526</v>
      </c>
      <c r="F31" s="124" t="n">
        <v>1321157.44164</v>
      </c>
      <c r="G31" s="124" t="n">
        <v>658184.83152</v>
      </c>
      <c r="H31" s="124" t="n">
        <v>2931173.73082</v>
      </c>
      <c r="I31" s="124" t="n">
        <v>106555.26025</v>
      </c>
      <c r="J31" s="124" t="n">
        <v>586444.12515</v>
      </c>
      <c r="K31" s="124" t="n">
        <v>37375.42314</v>
      </c>
      <c r="L31" s="124" t="n">
        <v>610647.68941</v>
      </c>
      <c r="M31" s="124" t="n">
        <v>135034.35404</v>
      </c>
      <c r="N31" s="124" t="n">
        <v>197633.29271</v>
      </c>
      <c r="O31" s="124" t="n">
        <v>159867.869</v>
      </c>
      <c r="P31" s="124" t="n">
        <v>1833558.0137</v>
      </c>
      <c r="Q31" s="124" t="n">
        <v>16359.45414</v>
      </c>
      <c r="R31" s="124" t="n">
        <v>9830.74656</v>
      </c>
      <c r="S31" s="124" t="n">
        <v>10373.70118</v>
      </c>
      <c r="T31" s="124" t="n">
        <v>1465.01648</v>
      </c>
      <c r="U31" s="124" t="n">
        <v>0</v>
      </c>
      <c r="V31" s="124" t="n">
        <v>58995.98851</v>
      </c>
      <c r="W31" s="124" t="n">
        <v>6546.96749</v>
      </c>
      <c r="X31" s="124" t="n">
        <v>1047.00382</v>
      </c>
      <c r="Y31" s="124" t="n">
        <v>9179.20141</v>
      </c>
      <c r="Z31" s="124" t="n">
        <v>30.90835</v>
      </c>
      <c r="AA31" s="124" t="n">
        <v>95326.63143</v>
      </c>
      <c r="AB31" s="124" t="n">
        <v>9457.90916</v>
      </c>
      <c r="AC31" s="124" t="n">
        <v>0</v>
      </c>
      <c r="AD31" s="124" t="n">
        <v>1327.27971</v>
      </c>
      <c r="AE31" s="124" t="n">
        <v>219940.80824</v>
      </c>
      <c r="AF31" s="124" t="n">
        <v>4984672.55276</v>
      </c>
      <c r="AG31" s="124" t="n">
        <v>3757627.94888</v>
      </c>
      <c r="AH31" s="124" t="n">
        <v>1125171.00496</v>
      </c>
      <c r="AI31" s="124" t="n">
        <v>0</v>
      </c>
      <c r="AJ31" s="124" t="n">
        <v>101873.59892</v>
      </c>
      <c r="AK31" s="222"/>
    </row>
    <row r="32" customFormat="false" ht="15" hidden="false" customHeight="false" outlineLevel="0" collapsed="false">
      <c r="B32" s="217" t="n">
        <v>1402</v>
      </c>
      <c r="C32" s="182" t="s">
        <v>138</v>
      </c>
      <c r="D32" s="124" t="n">
        <v>734447.80436</v>
      </c>
      <c r="E32" s="124" t="n">
        <v>547090.09546</v>
      </c>
      <c r="F32" s="124" t="n">
        <v>1027445.07538</v>
      </c>
      <c r="G32" s="124" t="n">
        <v>163519.21169</v>
      </c>
      <c r="H32" s="124" t="n">
        <v>2472502.18689</v>
      </c>
      <c r="I32" s="124" t="n">
        <v>406745.16818</v>
      </c>
      <c r="J32" s="124" t="n">
        <v>150458.73221</v>
      </c>
      <c r="K32" s="124" t="n">
        <v>124161.8952</v>
      </c>
      <c r="L32" s="124" t="n">
        <v>96746.80681</v>
      </c>
      <c r="M32" s="124" t="n">
        <v>90069.59449</v>
      </c>
      <c r="N32" s="124" t="n">
        <v>80773.51432</v>
      </c>
      <c r="O32" s="124" t="n">
        <v>0</v>
      </c>
      <c r="P32" s="124" t="n">
        <v>948955.71121</v>
      </c>
      <c r="Q32" s="124" t="n">
        <v>44928.00917</v>
      </c>
      <c r="R32" s="124" t="n">
        <v>0</v>
      </c>
      <c r="S32" s="124" t="n">
        <v>2136.02773</v>
      </c>
      <c r="T32" s="124" t="n">
        <v>7869.38062</v>
      </c>
      <c r="U32" s="124" t="n">
        <v>0</v>
      </c>
      <c r="V32" s="124" t="n">
        <v>58064.97964</v>
      </c>
      <c r="W32" s="124" t="n">
        <v>758.51895</v>
      </c>
      <c r="X32" s="124" t="n">
        <v>2922.69113</v>
      </c>
      <c r="Y32" s="124" t="n">
        <v>39710.5023</v>
      </c>
      <c r="Z32" s="124" t="n">
        <v>176598.10903</v>
      </c>
      <c r="AA32" s="124" t="n">
        <v>911.53515</v>
      </c>
      <c r="AB32" s="124" t="n">
        <v>35926.09456</v>
      </c>
      <c r="AC32" s="124" t="n">
        <v>44.93185</v>
      </c>
      <c r="AD32" s="124" t="n">
        <v>1515.77915</v>
      </c>
      <c r="AE32" s="124" t="n">
        <v>371386.55928</v>
      </c>
      <c r="AF32" s="124" t="n">
        <v>3792844.45738</v>
      </c>
      <c r="AG32" s="124" t="n">
        <v>1705140.03683</v>
      </c>
      <c r="AH32" s="124" t="n">
        <v>2085989.4346</v>
      </c>
      <c r="AI32" s="124" t="n">
        <v>0</v>
      </c>
      <c r="AJ32" s="124" t="n">
        <v>1714.98595</v>
      </c>
      <c r="AK32" s="222"/>
    </row>
    <row r="33" s="225" customFormat="true" ht="15" hidden="false" customHeight="false" outlineLevel="0" collapsed="false">
      <c r="B33" s="217" t="n">
        <v>1403</v>
      </c>
      <c r="C33" s="182" t="s">
        <v>139</v>
      </c>
      <c r="D33" s="124" t="n">
        <v>133541.73876</v>
      </c>
      <c r="E33" s="124" t="n">
        <v>194286.28423</v>
      </c>
      <c r="F33" s="124" t="n">
        <v>712413.07497</v>
      </c>
      <c r="G33" s="124" t="n">
        <v>43125.48806</v>
      </c>
      <c r="H33" s="124" t="n">
        <v>1083366.58602</v>
      </c>
      <c r="I33" s="124" t="n">
        <v>13086.90442</v>
      </c>
      <c r="J33" s="124" t="n">
        <v>59348.972</v>
      </c>
      <c r="K33" s="124" t="n">
        <v>57361.92077</v>
      </c>
      <c r="L33" s="124" t="n">
        <v>115565.75419</v>
      </c>
      <c r="M33" s="124" t="n">
        <v>10171.27294</v>
      </c>
      <c r="N33" s="124" t="n">
        <v>70054.28578</v>
      </c>
      <c r="O33" s="124" t="n">
        <v>264.571</v>
      </c>
      <c r="P33" s="124" t="n">
        <v>325853.6811</v>
      </c>
      <c r="Q33" s="124" t="n">
        <v>510.23538</v>
      </c>
      <c r="R33" s="124" t="n">
        <v>182.6034</v>
      </c>
      <c r="S33" s="124" t="n">
        <v>0</v>
      </c>
      <c r="T33" s="124" t="n">
        <v>710.79053</v>
      </c>
      <c r="U33" s="124" t="n">
        <v>0</v>
      </c>
      <c r="V33" s="124" t="n">
        <v>28357.99439</v>
      </c>
      <c r="W33" s="124" t="n">
        <v>2525.48434</v>
      </c>
      <c r="X33" s="124" t="n">
        <v>452.25487</v>
      </c>
      <c r="Y33" s="124" t="n">
        <v>3634.48108</v>
      </c>
      <c r="Z33" s="124" t="n">
        <v>3370.9535</v>
      </c>
      <c r="AA33" s="124" t="n">
        <v>885.86863</v>
      </c>
      <c r="AB33" s="124" t="n">
        <v>367.62909</v>
      </c>
      <c r="AC33" s="124" t="n">
        <v>0</v>
      </c>
      <c r="AD33" s="124" t="n">
        <v>2513.70507</v>
      </c>
      <c r="AE33" s="124" t="n">
        <v>43512.00028</v>
      </c>
      <c r="AF33" s="124" t="n">
        <v>1452732.2674</v>
      </c>
      <c r="AG33" s="124" t="n">
        <v>1039851.64582</v>
      </c>
      <c r="AH33" s="124" t="n">
        <v>409469.26861</v>
      </c>
      <c r="AI33" s="124" t="n">
        <v>0</v>
      </c>
      <c r="AJ33" s="124" t="n">
        <v>3411.35297</v>
      </c>
      <c r="AK33" s="224"/>
    </row>
    <row r="34" customFormat="false" ht="15" hidden="false" customHeight="false" outlineLevel="0" collapsed="false">
      <c r="B34" s="217" t="n">
        <v>1404</v>
      </c>
      <c r="C34" s="182" t="s">
        <v>140</v>
      </c>
      <c r="D34" s="124" t="n">
        <v>940.33793</v>
      </c>
      <c r="E34" s="124" t="n">
        <v>236.6224</v>
      </c>
      <c r="F34" s="124" t="n">
        <v>484838.70907</v>
      </c>
      <c r="G34" s="124" t="n">
        <v>2973.0379</v>
      </c>
      <c r="H34" s="124" t="n">
        <v>488988.7073</v>
      </c>
      <c r="I34" s="124" t="n">
        <v>13552.64009</v>
      </c>
      <c r="J34" s="124" t="n">
        <v>0</v>
      </c>
      <c r="K34" s="124" t="n">
        <v>2365.85664</v>
      </c>
      <c r="L34" s="124" t="n">
        <v>6805.57882</v>
      </c>
      <c r="M34" s="124" t="n">
        <v>5203.2974</v>
      </c>
      <c r="N34" s="124" t="n">
        <v>2062.96667</v>
      </c>
      <c r="O34" s="124" t="n">
        <v>0</v>
      </c>
      <c r="P34" s="124" t="n">
        <v>29990.33962</v>
      </c>
      <c r="Q34" s="124" t="n">
        <v>914.03427</v>
      </c>
      <c r="R34" s="124" t="n">
        <v>0</v>
      </c>
      <c r="S34" s="124" t="n">
        <v>1055.91547</v>
      </c>
      <c r="T34" s="124" t="n">
        <v>968.65518</v>
      </c>
      <c r="U34" s="124" t="n">
        <v>0</v>
      </c>
      <c r="V34" s="124" t="n">
        <v>24270.39323</v>
      </c>
      <c r="W34" s="124" t="n">
        <v>200737.30898</v>
      </c>
      <c r="X34" s="124" t="n">
        <v>365.8601</v>
      </c>
      <c r="Y34" s="124" t="n">
        <v>0</v>
      </c>
      <c r="Z34" s="124" t="n">
        <v>57627.8737</v>
      </c>
      <c r="AA34" s="124" t="n">
        <v>157807.06048</v>
      </c>
      <c r="AB34" s="124" t="n">
        <v>5430.27433</v>
      </c>
      <c r="AC34" s="124" t="n">
        <v>25354.30589</v>
      </c>
      <c r="AD34" s="124" t="n">
        <v>146.73861</v>
      </c>
      <c r="AE34" s="124" t="n">
        <v>474678.42024</v>
      </c>
      <c r="AF34" s="124" t="n">
        <v>993657.46716</v>
      </c>
      <c r="AG34" s="124" t="n">
        <v>532640.17289</v>
      </c>
      <c r="AH34" s="124" t="n">
        <v>77118.61892</v>
      </c>
      <c r="AI34" s="124" t="n">
        <v>0</v>
      </c>
      <c r="AJ34" s="124" t="n">
        <v>383898.67535</v>
      </c>
      <c r="AK34" s="222"/>
    </row>
    <row r="35" s="225" customFormat="true" ht="15" hidden="false" customHeight="false" outlineLevel="0" collapsed="false">
      <c r="B35" s="217" t="n">
        <v>1405</v>
      </c>
      <c r="C35" s="182" t="s">
        <v>141</v>
      </c>
      <c r="D35" s="124" t="n">
        <v>0</v>
      </c>
      <c r="E35" s="124" t="n">
        <v>11257.79156</v>
      </c>
      <c r="F35" s="124" t="n">
        <v>17931.88417</v>
      </c>
      <c r="G35" s="124" t="n">
        <v>722.08375</v>
      </c>
      <c r="H35" s="124" t="n">
        <v>29911.75948</v>
      </c>
      <c r="I35" s="124" t="n">
        <v>2450.38247</v>
      </c>
      <c r="J35" s="124" t="n">
        <v>12.95412</v>
      </c>
      <c r="K35" s="124" t="n">
        <v>1138.42053</v>
      </c>
      <c r="L35" s="124" t="n">
        <v>4233.62244</v>
      </c>
      <c r="M35" s="124" t="n">
        <v>40.06662</v>
      </c>
      <c r="N35" s="124" t="n">
        <v>0</v>
      </c>
      <c r="O35" s="124" t="n">
        <v>0</v>
      </c>
      <c r="P35" s="124" t="n">
        <v>7875.44618</v>
      </c>
      <c r="Q35" s="124" t="n">
        <v>36.40107</v>
      </c>
      <c r="R35" s="124" t="n">
        <v>1181.73232</v>
      </c>
      <c r="S35" s="124" t="n">
        <v>0</v>
      </c>
      <c r="T35" s="124" t="n">
        <v>0</v>
      </c>
      <c r="U35" s="124" t="n">
        <v>0</v>
      </c>
      <c r="V35" s="124" t="n">
        <v>605.57471</v>
      </c>
      <c r="W35" s="124" t="n">
        <v>389.44459</v>
      </c>
      <c r="X35" s="124" t="n">
        <v>0</v>
      </c>
      <c r="Y35" s="124" t="n">
        <v>0.60327</v>
      </c>
      <c r="Z35" s="124" t="n">
        <v>0</v>
      </c>
      <c r="AA35" s="124" t="n">
        <v>5388.92126</v>
      </c>
      <c r="AB35" s="124" t="n">
        <v>0</v>
      </c>
      <c r="AC35" s="124" t="n">
        <v>0</v>
      </c>
      <c r="AD35" s="124" t="n">
        <v>22.27567</v>
      </c>
      <c r="AE35" s="124" t="n">
        <v>7624.95289</v>
      </c>
      <c r="AF35" s="124" t="n">
        <v>45412.15855</v>
      </c>
      <c r="AG35" s="124" t="n">
        <v>24727.91813</v>
      </c>
      <c r="AH35" s="124" t="n">
        <v>14905.87457</v>
      </c>
      <c r="AI35" s="124" t="n">
        <v>0</v>
      </c>
      <c r="AJ35" s="124" t="n">
        <v>5778.36585</v>
      </c>
      <c r="AK35" s="224"/>
    </row>
    <row r="36" customFormat="false" ht="15" hidden="false" customHeight="false" outlineLevel="0" collapsed="false">
      <c r="B36" s="217" t="n">
        <v>1406</v>
      </c>
      <c r="C36" s="182" t="s">
        <v>142</v>
      </c>
      <c r="D36" s="124" t="n">
        <v>0</v>
      </c>
      <c r="E36" s="124" t="n">
        <v>11.74343</v>
      </c>
      <c r="F36" s="124" t="n">
        <v>224.76015</v>
      </c>
      <c r="G36" s="124" t="n">
        <v>499.10014</v>
      </c>
      <c r="H36" s="124" t="n">
        <v>735.60372</v>
      </c>
      <c r="I36" s="124" t="n">
        <v>329.32771</v>
      </c>
      <c r="J36" s="124" t="n">
        <v>1408.54433</v>
      </c>
      <c r="K36" s="124" t="n">
        <v>23.42259</v>
      </c>
      <c r="L36" s="124" t="n">
        <v>0</v>
      </c>
      <c r="M36" s="124" t="n">
        <v>0</v>
      </c>
      <c r="N36" s="124" t="n">
        <v>44.50207</v>
      </c>
      <c r="O36" s="124" t="n">
        <v>0</v>
      </c>
      <c r="P36" s="124" t="n">
        <v>1805.7967</v>
      </c>
      <c r="Q36" s="124" t="n">
        <v>81.87838</v>
      </c>
      <c r="R36" s="124" t="n">
        <v>0</v>
      </c>
      <c r="S36" s="124" t="n">
        <v>0</v>
      </c>
      <c r="T36" s="124" t="n">
        <v>0</v>
      </c>
      <c r="U36" s="124" t="n">
        <v>0</v>
      </c>
      <c r="V36" s="124" t="n">
        <v>55.80092</v>
      </c>
      <c r="W36" s="124" t="n">
        <v>0</v>
      </c>
      <c r="X36" s="124" t="n">
        <v>78.78</v>
      </c>
      <c r="Y36" s="124" t="n">
        <v>3070.23653</v>
      </c>
      <c r="Z36" s="124" t="n">
        <v>2140.4577</v>
      </c>
      <c r="AA36" s="124" t="n">
        <v>26.61494</v>
      </c>
      <c r="AB36" s="124" t="n">
        <v>0</v>
      </c>
      <c r="AC36" s="124" t="n">
        <v>0</v>
      </c>
      <c r="AD36" s="124" t="n">
        <v>3.51286</v>
      </c>
      <c r="AE36" s="124" t="n">
        <v>5457.28133</v>
      </c>
      <c r="AF36" s="124" t="n">
        <v>7998.68175</v>
      </c>
      <c r="AG36" s="124" t="n">
        <v>2232.70761</v>
      </c>
      <c r="AH36" s="124" t="n">
        <v>5739.3592</v>
      </c>
      <c r="AI36" s="124" t="n">
        <v>0</v>
      </c>
      <c r="AJ36" s="124" t="n">
        <v>26.61494</v>
      </c>
      <c r="AK36" s="222"/>
    </row>
    <row r="37" customFormat="false" ht="15" hidden="false" customHeight="false" outlineLevel="0" collapsed="false">
      <c r="B37" s="217" t="n">
        <v>1407</v>
      </c>
      <c r="C37" s="182" t="s">
        <v>143</v>
      </c>
      <c r="D37" s="124" t="n">
        <v>0</v>
      </c>
      <c r="E37" s="124" t="n">
        <v>228.6065</v>
      </c>
      <c r="F37" s="124" t="n">
        <v>480.36186</v>
      </c>
      <c r="G37" s="124" t="n">
        <v>582.60526</v>
      </c>
      <c r="H37" s="124" t="n">
        <v>1291.57362</v>
      </c>
      <c r="I37" s="124" t="n">
        <v>17.13664</v>
      </c>
      <c r="J37" s="124" t="n">
        <v>114.97829</v>
      </c>
      <c r="K37" s="124" t="n">
        <v>2492.50139</v>
      </c>
      <c r="L37" s="124" t="n">
        <v>0</v>
      </c>
      <c r="M37" s="124" t="n">
        <v>0</v>
      </c>
      <c r="N37" s="124" t="n">
        <v>212.19055</v>
      </c>
      <c r="O37" s="124" t="n">
        <v>0</v>
      </c>
      <c r="P37" s="124" t="n">
        <v>2836.80687</v>
      </c>
      <c r="Q37" s="124" t="n">
        <v>11.14521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100.59621</v>
      </c>
      <c r="W37" s="124" t="n">
        <v>0</v>
      </c>
      <c r="X37" s="124" t="n">
        <v>0</v>
      </c>
      <c r="Y37" s="124" t="n">
        <v>0</v>
      </c>
      <c r="Z37" s="124" t="n">
        <v>0</v>
      </c>
      <c r="AA37" s="124" t="n">
        <v>5.42664</v>
      </c>
      <c r="AB37" s="124" t="n">
        <v>0</v>
      </c>
      <c r="AC37" s="124" t="n">
        <v>0</v>
      </c>
      <c r="AD37" s="124" t="n">
        <v>30.62932</v>
      </c>
      <c r="AE37" s="124" t="n">
        <v>147.79738</v>
      </c>
      <c r="AF37" s="124" t="n">
        <v>4276.17787</v>
      </c>
      <c r="AG37" s="124" t="n">
        <v>1490.73217</v>
      </c>
      <c r="AH37" s="124" t="n">
        <v>2780.01906</v>
      </c>
      <c r="AI37" s="124" t="n">
        <v>0</v>
      </c>
      <c r="AJ37" s="124" t="n">
        <v>5.42664</v>
      </c>
      <c r="AK37" s="222"/>
    </row>
    <row r="38" customFormat="false" ht="15" hidden="false" customHeight="false" outlineLevel="0" collapsed="false">
      <c r="B38" s="217" t="n">
        <v>1408</v>
      </c>
      <c r="C38" s="182" t="s">
        <v>144</v>
      </c>
      <c r="D38" s="124" t="n">
        <v>0</v>
      </c>
      <c r="E38" s="124" t="n">
        <v>71.1997</v>
      </c>
      <c r="F38" s="124" t="n">
        <v>31.65064</v>
      </c>
      <c r="G38" s="124" t="n">
        <v>33.07551</v>
      </c>
      <c r="H38" s="124" t="n">
        <v>135.92585</v>
      </c>
      <c r="I38" s="124" t="n">
        <v>0</v>
      </c>
      <c r="J38" s="124" t="n">
        <v>0</v>
      </c>
      <c r="K38" s="124" t="n">
        <v>47.99545</v>
      </c>
      <c r="L38" s="124" t="n">
        <v>0</v>
      </c>
      <c r="M38" s="124" t="n">
        <v>0</v>
      </c>
      <c r="N38" s="124" t="n">
        <v>10.09314</v>
      </c>
      <c r="O38" s="124" t="n">
        <v>0</v>
      </c>
      <c r="P38" s="124" t="n">
        <v>58.08859</v>
      </c>
      <c r="Q38" s="124" t="n">
        <v>0</v>
      </c>
      <c r="R38" s="124" t="n">
        <v>0</v>
      </c>
      <c r="S38" s="124" t="n">
        <v>0</v>
      </c>
      <c r="T38" s="124" t="n">
        <v>0</v>
      </c>
      <c r="U38" s="124" t="n">
        <v>0</v>
      </c>
      <c r="V38" s="124" t="n">
        <v>55.21815</v>
      </c>
      <c r="W38" s="124" t="n">
        <v>542.19401</v>
      </c>
      <c r="X38" s="124" t="n">
        <v>0</v>
      </c>
      <c r="Y38" s="124" t="n">
        <v>0</v>
      </c>
      <c r="Z38" s="124" t="n">
        <v>1092.78668</v>
      </c>
      <c r="AA38" s="124" t="n">
        <v>827.44481</v>
      </c>
      <c r="AB38" s="124" t="n">
        <v>0</v>
      </c>
      <c r="AC38" s="124" t="n">
        <v>0</v>
      </c>
      <c r="AD38" s="124" t="n">
        <v>0</v>
      </c>
      <c r="AE38" s="124" t="n">
        <v>2517.64365</v>
      </c>
      <c r="AF38" s="124" t="n">
        <v>2711.65809</v>
      </c>
      <c r="AG38" s="124" t="n">
        <v>130.03744</v>
      </c>
      <c r="AH38" s="124" t="n">
        <v>1211.98183</v>
      </c>
      <c r="AI38" s="124" t="n">
        <v>0</v>
      </c>
      <c r="AJ38" s="124" t="n">
        <v>1369.63882</v>
      </c>
      <c r="AK38" s="222"/>
    </row>
    <row r="39" customFormat="false" ht="15" hidden="false" customHeight="false" outlineLevel="0" collapsed="false">
      <c r="B39" s="217" t="n">
        <v>1411</v>
      </c>
      <c r="C39" s="182" t="s">
        <v>145</v>
      </c>
      <c r="D39" s="124" t="n">
        <v>1033.84566</v>
      </c>
      <c r="E39" s="124" t="n">
        <v>1823.86816</v>
      </c>
      <c r="F39" s="124" t="n">
        <v>11960.93712</v>
      </c>
      <c r="G39" s="124" t="n">
        <v>921.23831</v>
      </c>
      <c r="H39" s="124" t="n">
        <v>15739.88925</v>
      </c>
      <c r="I39" s="124" t="n">
        <v>2454.47884</v>
      </c>
      <c r="J39" s="124" t="n">
        <v>175.2605</v>
      </c>
      <c r="K39" s="124" t="n">
        <v>358.72225</v>
      </c>
      <c r="L39" s="124" t="n">
        <v>3198.09029</v>
      </c>
      <c r="M39" s="124" t="n">
        <v>751.94305</v>
      </c>
      <c r="N39" s="124" t="n">
        <v>432.82187</v>
      </c>
      <c r="O39" s="124" t="n">
        <v>0</v>
      </c>
      <c r="P39" s="124" t="n">
        <v>7371.3168</v>
      </c>
      <c r="Q39" s="124" t="n">
        <v>83.41696</v>
      </c>
      <c r="R39" s="124" t="n">
        <v>933.00579</v>
      </c>
      <c r="S39" s="124" t="n">
        <v>247.83076</v>
      </c>
      <c r="T39" s="124" t="n">
        <v>8.55061</v>
      </c>
      <c r="U39" s="124" t="n">
        <v>0</v>
      </c>
      <c r="V39" s="124" t="n">
        <v>559.50685</v>
      </c>
      <c r="W39" s="124" t="n">
        <v>1461.1673</v>
      </c>
      <c r="X39" s="124" t="n">
        <v>0</v>
      </c>
      <c r="Y39" s="124" t="n">
        <v>798.96104</v>
      </c>
      <c r="Z39" s="124" t="n">
        <v>0</v>
      </c>
      <c r="AA39" s="124" t="n">
        <v>1289.11005</v>
      </c>
      <c r="AB39" s="124" t="n">
        <v>101.93599</v>
      </c>
      <c r="AC39" s="124" t="n">
        <v>0</v>
      </c>
      <c r="AD39" s="124" t="n">
        <v>22.52183</v>
      </c>
      <c r="AE39" s="124" t="n">
        <v>5506.00718</v>
      </c>
      <c r="AF39" s="124" t="n">
        <v>28617.21323</v>
      </c>
      <c r="AG39" s="124" t="n">
        <v>19282.57053</v>
      </c>
      <c r="AH39" s="124" t="n">
        <v>6584.36535</v>
      </c>
      <c r="AI39" s="124" t="n">
        <v>0</v>
      </c>
      <c r="AJ39" s="124" t="n">
        <v>2750.27735</v>
      </c>
      <c r="AK39" s="222"/>
    </row>
    <row r="40" customFormat="false" ht="15" hidden="false" customHeight="false" outlineLevel="0" collapsed="false">
      <c r="B40" s="217" t="n">
        <v>1412</v>
      </c>
      <c r="C40" s="182" t="s">
        <v>146</v>
      </c>
      <c r="D40" s="124" t="n">
        <v>14316.37448</v>
      </c>
      <c r="E40" s="124" t="n">
        <v>4778.52169</v>
      </c>
      <c r="F40" s="124" t="n">
        <v>26723.49478</v>
      </c>
      <c r="G40" s="124" t="n">
        <v>4442.17643</v>
      </c>
      <c r="H40" s="124" t="n">
        <v>50260.56738</v>
      </c>
      <c r="I40" s="124" t="n">
        <v>8568.49788</v>
      </c>
      <c r="J40" s="124" t="n">
        <v>1877.29489</v>
      </c>
      <c r="K40" s="124" t="n">
        <v>3686.0799</v>
      </c>
      <c r="L40" s="124" t="n">
        <v>3282.24066</v>
      </c>
      <c r="M40" s="124" t="n">
        <v>1886.19971</v>
      </c>
      <c r="N40" s="124" t="n">
        <v>1864.92657</v>
      </c>
      <c r="O40" s="124" t="n">
        <v>0</v>
      </c>
      <c r="P40" s="124" t="n">
        <v>21165.23961</v>
      </c>
      <c r="Q40" s="124" t="n">
        <v>1251.58072</v>
      </c>
      <c r="R40" s="124" t="n">
        <v>0</v>
      </c>
      <c r="S40" s="124" t="n">
        <v>127.70892</v>
      </c>
      <c r="T40" s="124" t="n">
        <v>356.44879</v>
      </c>
      <c r="U40" s="124" t="n">
        <v>0</v>
      </c>
      <c r="V40" s="124" t="n">
        <v>740.23503</v>
      </c>
      <c r="W40" s="124" t="n">
        <v>30.17342</v>
      </c>
      <c r="X40" s="124" t="n">
        <v>0</v>
      </c>
      <c r="Y40" s="124" t="n">
        <v>6119.60624</v>
      </c>
      <c r="Z40" s="124" t="n">
        <v>7723.36062</v>
      </c>
      <c r="AA40" s="124" t="n">
        <v>42.38414</v>
      </c>
      <c r="AB40" s="124" t="n">
        <v>1143.25307</v>
      </c>
      <c r="AC40" s="124" t="n">
        <v>4.17886</v>
      </c>
      <c r="AD40" s="124" t="n">
        <v>122.02215</v>
      </c>
      <c r="AE40" s="124" t="n">
        <v>17660.95196</v>
      </c>
      <c r="AF40" s="124" t="n">
        <v>89086.75895</v>
      </c>
      <c r="AG40" s="124" t="n">
        <v>42087.53006</v>
      </c>
      <c r="AH40" s="124" t="n">
        <v>46922.49247</v>
      </c>
      <c r="AI40" s="124" t="n">
        <v>0</v>
      </c>
      <c r="AJ40" s="124" t="n">
        <v>76.73642</v>
      </c>
      <c r="AK40" s="222"/>
    </row>
    <row r="41" customFormat="false" ht="15" hidden="false" customHeight="false" outlineLevel="0" collapsed="false">
      <c r="B41" s="217" t="n">
        <v>1413</v>
      </c>
      <c r="C41" s="182" t="s">
        <v>147</v>
      </c>
      <c r="D41" s="124" t="n">
        <v>1396.71981</v>
      </c>
      <c r="E41" s="124" t="n">
        <v>2156.72389</v>
      </c>
      <c r="F41" s="124" t="n">
        <v>7970.14032</v>
      </c>
      <c r="G41" s="124" t="n">
        <v>196.62092</v>
      </c>
      <c r="H41" s="124" t="n">
        <v>11720.20494</v>
      </c>
      <c r="I41" s="124" t="n">
        <v>153.37678</v>
      </c>
      <c r="J41" s="124" t="n">
        <v>543.14149</v>
      </c>
      <c r="K41" s="124" t="n">
        <v>1078.76231</v>
      </c>
      <c r="L41" s="124" t="n">
        <v>3392.95942</v>
      </c>
      <c r="M41" s="124" t="n">
        <v>17.65537</v>
      </c>
      <c r="N41" s="124" t="n">
        <v>416.01833</v>
      </c>
      <c r="O41" s="124" t="n">
        <v>7.093</v>
      </c>
      <c r="P41" s="124" t="n">
        <v>5609.0067</v>
      </c>
      <c r="Q41" s="124" t="n">
        <v>3.60293</v>
      </c>
      <c r="R41" s="124" t="n">
        <v>0</v>
      </c>
      <c r="S41" s="124" t="n">
        <v>0</v>
      </c>
      <c r="T41" s="124" t="n">
        <v>0</v>
      </c>
      <c r="U41" s="124" t="n">
        <v>0</v>
      </c>
      <c r="V41" s="124" t="n">
        <v>392.45104</v>
      </c>
      <c r="W41" s="124" t="n">
        <v>738.79198</v>
      </c>
      <c r="X41" s="124" t="n">
        <v>0</v>
      </c>
      <c r="Y41" s="124" t="n">
        <v>204.06013</v>
      </c>
      <c r="Z41" s="124" t="n">
        <v>7.8691</v>
      </c>
      <c r="AA41" s="124" t="n">
        <v>24.69629</v>
      </c>
      <c r="AB41" s="124" t="n">
        <v>0</v>
      </c>
      <c r="AC41" s="124" t="n">
        <v>0</v>
      </c>
      <c r="AD41" s="124" t="n">
        <v>119.23808</v>
      </c>
      <c r="AE41" s="124" t="n">
        <v>1490.70955</v>
      </c>
      <c r="AF41" s="124" t="n">
        <v>18819.92119</v>
      </c>
      <c r="AG41" s="124" t="n">
        <v>12936.07989</v>
      </c>
      <c r="AH41" s="124" t="n">
        <v>5120.35303</v>
      </c>
      <c r="AI41" s="124" t="n">
        <v>0</v>
      </c>
      <c r="AJ41" s="124" t="n">
        <v>763.48827</v>
      </c>
      <c r="AK41" s="222"/>
    </row>
    <row r="42" customFormat="false" ht="15" hidden="false" customHeight="false" outlineLevel="0" collapsed="false">
      <c r="B42" s="217" t="n">
        <v>1414</v>
      </c>
      <c r="C42" s="182" t="s">
        <v>148</v>
      </c>
      <c r="D42" s="124" t="n">
        <v>3.76738</v>
      </c>
      <c r="E42" s="124" t="n">
        <v>2.10938</v>
      </c>
      <c r="F42" s="124" t="n">
        <v>8625.27366</v>
      </c>
      <c r="G42" s="124" t="n">
        <v>159.61232</v>
      </c>
      <c r="H42" s="124" t="n">
        <v>8790.76274</v>
      </c>
      <c r="I42" s="124" t="n">
        <v>677.32977</v>
      </c>
      <c r="J42" s="124" t="n">
        <v>0</v>
      </c>
      <c r="K42" s="124" t="n">
        <v>169.46879</v>
      </c>
      <c r="L42" s="124" t="n">
        <v>512.94241</v>
      </c>
      <c r="M42" s="124" t="n">
        <v>156.26252</v>
      </c>
      <c r="N42" s="124" t="n">
        <v>199.54237</v>
      </c>
      <c r="O42" s="124" t="n">
        <v>0</v>
      </c>
      <c r="P42" s="124" t="n">
        <v>1715.54586</v>
      </c>
      <c r="Q42" s="124" t="n">
        <v>29.67876</v>
      </c>
      <c r="R42" s="124" t="n">
        <v>0</v>
      </c>
      <c r="S42" s="124" t="n">
        <v>137.6345</v>
      </c>
      <c r="T42" s="124" t="n">
        <v>14.27642</v>
      </c>
      <c r="U42" s="124" t="n">
        <v>0</v>
      </c>
      <c r="V42" s="124" t="n">
        <v>628.53184</v>
      </c>
      <c r="W42" s="124" t="n">
        <v>10564.20001</v>
      </c>
      <c r="X42" s="124" t="n">
        <v>0</v>
      </c>
      <c r="Y42" s="124" t="n">
        <v>0</v>
      </c>
      <c r="Z42" s="124" t="n">
        <v>3404.1888</v>
      </c>
      <c r="AA42" s="124" t="n">
        <v>3136.80424</v>
      </c>
      <c r="AB42" s="124" t="n">
        <v>241.84799</v>
      </c>
      <c r="AC42" s="124" t="n">
        <v>1271.2558</v>
      </c>
      <c r="AD42" s="124" t="n">
        <v>5.21969</v>
      </c>
      <c r="AE42" s="124" t="n">
        <v>19433.63805</v>
      </c>
      <c r="AF42" s="124" t="n">
        <v>29939.94665</v>
      </c>
      <c r="AG42" s="124" t="n">
        <v>10661.64761</v>
      </c>
      <c r="AH42" s="124" t="n">
        <v>4306.03899</v>
      </c>
      <c r="AI42" s="124" t="n">
        <v>0</v>
      </c>
      <c r="AJ42" s="124" t="n">
        <v>14972.26005</v>
      </c>
      <c r="AK42" s="222"/>
    </row>
    <row r="43" customFormat="false" ht="15" hidden="false" customHeight="false" outlineLevel="0" collapsed="false">
      <c r="B43" s="217" t="n">
        <v>1415</v>
      </c>
      <c r="C43" s="182" t="s">
        <v>149</v>
      </c>
      <c r="D43" s="124" t="n">
        <v>0</v>
      </c>
      <c r="E43" s="124" t="n">
        <v>7795.14473</v>
      </c>
      <c r="F43" s="124" t="n">
        <v>963.94445</v>
      </c>
      <c r="G43" s="124" t="n">
        <v>126.2541</v>
      </c>
      <c r="H43" s="124" t="n">
        <v>8885.34328</v>
      </c>
      <c r="I43" s="124" t="n">
        <v>1061.01979</v>
      </c>
      <c r="J43" s="124" t="n">
        <v>0</v>
      </c>
      <c r="K43" s="124" t="n">
        <v>32.79788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1093.81767</v>
      </c>
      <c r="Q43" s="124" t="n">
        <v>0</v>
      </c>
      <c r="R43" s="124" t="n">
        <v>0</v>
      </c>
      <c r="S43" s="124" t="n">
        <v>0</v>
      </c>
      <c r="T43" s="124" t="n">
        <v>0</v>
      </c>
      <c r="U43" s="124" t="n">
        <v>0</v>
      </c>
      <c r="V43" s="124" t="n">
        <v>29.5132</v>
      </c>
      <c r="W43" s="124" t="n">
        <v>0</v>
      </c>
      <c r="X43" s="124" t="n">
        <v>0</v>
      </c>
      <c r="Y43" s="124" t="n">
        <v>0.09283</v>
      </c>
      <c r="Z43" s="124" t="n">
        <v>0</v>
      </c>
      <c r="AA43" s="124" t="n">
        <v>123.73105</v>
      </c>
      <c r="AB43" s="124" t="n">
        <v>0</v>
      </c>
      <c r="AC43" s="124" t="n">
        <v>0</v>
      </c>
      <c r="AD43" s="124" t="n">
        <v>16.07431</v>
      </c>
      <c r="AE43" s="124" t="n">
        <v>169.41139</v>
      </c>
      <c r="AF43" s="124" t="n">
        <v>10148.57234</v>
      </c>
      <c r="AG43" s="124" t="n">
        <v>1119.71175</v>
      </c>
      <c r="AH43" s="124" t="n">
        <v>8905.12954</v>
      </c>
      <c r="AI43" s="124" t="n">
        <v>0</v>
      </c>
      <c r="AJ43" s="124" t="n">
        <v>123.73105</v>
      </c>
      <c r="AK43" s="222"/>
    </row>
    <row r="44" customFormat="false" ht="15" hidden="false" customHeight="false" outlineLevel="0" collapsed="false">
      <c r="B44" s="217" t="n">
        <v>1416</v>
      </c>
      <c r="C44" s="182" t="s">
        <v>150</v>
      </c>
      <c r="D44" s="124" t="n">
        <v>0</v>
      </c>
      <c r="E44" s="124" t="n">
        <v>789.21615</v>
      </c>
      <c r="F44" s="124" t="n">
        <v>2.57802</v>
      </c>
      <c r="G44" s="124" t="n">
        <v>204.01963</v>
      </c>
      <c r="H44" s="124" t="n">
        <v>995.8138</v>
      </c>
      <c r="I44" s="124" t="n">
        <v>27.36835</v>
      </c>
      <c r="J44" s="124" t="n">
        <v>659.15391</v>
      </c>
      <c r="K44" s="124" t="n">
        <v>6.27072</v>
      </c>
      <c r="L44" s="124" t="n">
        <v>0</v>
      </c>
      <c r="M44" s="124" t="n">
        <v>0</v>
      </c>
      <c r="N44" s="124" t="n">
        <v>28.51263</v>
      </c>
      <c r="O44" s="124" t="n">
        <v>0</v>
      </c>
      <c r="P44" s="124" t="n">
        <v>721.30561</v>
      </c>
      <c r="Q44" s="124" t="n">
        <v>14.44611</v>
      </c>
      <c r="R44" s="124" t="n">
        <v>0</v>
      </c>
      <c r="S44" s="124" t="n">
        <v>0</v>
      </c>
      <c r="T44" s="124" t="n">
        <v>0</v>
      </c>
      <c r="U44" s="124" t="n">
        <v>0</v>
      </c>
      <c r="V44" s="124" t="n">
        <v>3.35119</v>
      </c>
      <c r="W44" s="124" t="n">
        <v>0</v>
      </c>
      <c r="X44" s="124" t="n">
        <v>0</v>
      </c>
      <c r="Y44" s="124" t="n">
        <v>138.15447</v>
      </c>
      <c r="Z44" s="124" t="n">
        <v>893.29634</v>
      </c>
      <c r="AA44" s="124" t="n">
        <v>2.17488</v>
      </c>
      <c r="AB44" s="124" t="n">
        <v>0</v>
      </c>
      <c r="AC44" s="124" t="n">
        <v>0</v>
      </c>
      <c r="AD44" s="124" t="n">
        <v>0</v>
      </c>
      <c r="AE44" s="124" t="n">
        <v>1051.42299</v>
      </c>
      <c r="AF44" s="124" t="n">
        <v>2768.5424</v>
      </c>
      <c r="AG44" s="124" t="n">
        <v>897.61538</v>
      </c>
      <c r="AH44" s="124" t="n">
        <v>1868.75214</v>
      </c>
      <c r="AI44" s="124" t="n">
        <v>0</v>
      </c>
      <c r="AJ44" s="124" t="n">
        <v>2.17488</v>
      </c>
      <c r="AK44" s="222"/>
    </row>
    <row r="45" customFormat="false" ht="15" hidden="false" customHeight="false" outlineLevel="0" collapsed="false">
      <c r="B45" s="217" t="n">
        <v>1417</v>
      </c>
      <c r="C45" s="182" t="s">
        <v>151</v>
      </c>
      <c r="D45" s="124" t="n">
        <v>0</v>
      </c>
      <c r="E45" s="124" t="n">
        <v>0</v>
      </c>
      <c r="F45" s="124" t="n">
        <v>276.78118</v>
      </c>
      <c r="G45" s="124" t="n">
        <v>69.30563</v>
      </c>
      <c r="H45" s="124" t="n">
        <v>346.08681</v>
      </c>
      <c r="I45" s="124" t="n">
        <v>0</v>
      </c>
      <c r="J45" s="124" t="n">
        <v>0</v>
      </c>
      <c r="K45" s="124" t="n">
        <v>137.30552</v>
      </c>
      <c r="L45" s="124" t="n">
        <v>0</v>
      </c>
      <c r="M45" s="124" t="n">
        <v>0</v>
      </c>
      <c r="N45" s="124" t="n">
        <v>69.55309</v>
      </c>
      <c r="O45" s="124" t="n">
        <v>6.632</v>
      </c>
      <c r="P45" s="124" t="n">
        <v>213.49061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0</v>
      </c>
      <c r="AE45" s="124" t="n">
        <v>0</v>
      </c>
      <c r="AF45" s="124" t="n">
        <v>559.57742</v>
      </c>
      <c r="AG45" s="124" t="n">
        <v>422.2719</v>
      </c>
      <c r="AH45" s="124" t="n">
        <v>137.30552</v>
      </c>
      <c r="AI45" s="124" t="n">
        <v>0</v>
      </c>
      <c r="AJ45" s="124" t="n">
        <v>0</v>
      </c>
      <c r="AK45" s="222"/>
    </row>
    <row r="46" customFormat="false" ht="15" hidden="false" customHeight="false" outlineLevel="0" collapsed="false">
      <c r="B46" s="217" t="n">
        <v>1418</v>
      </c>
      <c r="C46" s="182" t="s">
        <v>152</v>
      </c>
      <c r="D46" s="124" t="n">
        <v>0</v>
      </c>
      <c r="E46" s="124" t="n">
        <v>0</v>
      </c>
      <c r="F46" s="124" t="n">
        <v>0</v>
      </c>
      <c r="G46" s="124" t="n">
        <v>23.18618</v>
      </c>
      <c r="H46" s="124" t="n">
        <v>23.18618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6.0267</v>
      </c>
      <c r="O46" s="124" t="n">
        <v>0</v>
      </c>
      <c r="P46" s="124" t="n">
        <v>6.0267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19.34775</v>
      </c>
      <c r="W46" s="124" t="n">
        <v>247.50131</v>
      </c>
      <c r="X46" s="124" t="n">
        <v>0</v>
      </c>
      <c r="Y46" s="124" t="n">
        <v>0</v>
      </c>
      <c r="Z46" s="124" t="n">
        <v>567.55013</v>
      </c>
      <c r="AA46" s="124" t="n">
        <v>85.68137</v>
      </c>
      <c r="AB46" s="124" t="n">
        <v>0</v>
      </c>
      <c r="AC46" s="124" t="n">
        <v>0</v>
      </c>
      <c r="AD46" s="124" t="n">
        <v>7.43379</v>
      </c>
      <c r="AE46" s="124" t="n">
        <v>927.51435</v>
      </c>
      <c r="AF46" s="124" t="n">
        <v>956.72723</v>
      </c>
      <c r="AG46" s="124" t="n">
        <v>48.56063</v>
      </c>
      <c r="AH46" s="124" t="n">
        <v>574.98392</v>
      </c>
      <c r="AI46" s="124" t="n">
        <v>0</v>
      </c>
      <c r="AJ46" s="124" t="n">
        <v>333.18268</v>
      </c>
      <c r="AK46" s="222"/>
    </row>
    <row r="47" customFormat="false" ht="15" hidden="false" customHeight="false" outlineLevel="0" collapsed="false">
      <c r="B47" s="217" t="n">
        <v>1421</v>
      </c>
      <c r="C47" s="182" t="s">
        <v>153</v>
      </c>
      <c r="D47" s="124" t="n">
        <v>4568.51333</v>
      </c>
      <c r="E47" s="124" t="n">
        <v>3123.22352</v>
      </c>
      <c r="F47" s="124" t="n">
        <v>15060.96339</v>
      </c>
      <c r="G47" s="124" t="n">
        <v>2065.66216</v>
      </c>
      <c r="H47" s="124" t="n">
        <v>24818.3624</v>
      </c>
      <c r="I47" s="124" t="n">
        <v>5818.54875</v>
      </c>
      <c r="J47" s="124" t="n">
        <v>1573.69304</v>
      </c>
      <c r="K47" s="124" t="n">
        <v>259.13271</v>
      </c>
      <c r="L47" s="124" t="n">
        <v>2944.02639</v>
      </c>
      <c r="M47" s="124" t="n">
        <v>1783.65564</v>
      </c>
      <c r="N47" s="124" t="n">
        <v>903.9362</v>
      </c>
      <c r="O47" s="124" t="n">
        <v>6.038</v>
      </c>
      <c r="P47" s="124" t="n">
        <v>13289.03073</v>
      </c>
      <c r="Q47" s="124" t="n">
        <v>165.36022</v>
      </c>
      <c r="R47" s="124" t="n">
        <v>501.70957</v>
      </c>
      <c r="S47" s="124" t="n">
        <v>364.77758</v>
      </c>
      <c r="T47" s="124" t="n">
        <v>39.89666</v>
      </c>
      <c r="U47" s="124" t="n">
        <v>2.70622</v>
      </c>
      <c r="V47" s="124" t="n">
        <v>670.76314</v>
      </c>
      <c r="W47" s="124" t="n">
        <v>178.81144</v>
      </c>
      <c r="X47" s="124" t="n">
        <v>0</v>
      </c>
      <c r="Y47" s="124" t="n">
        <v>3964.91046</v>
      </c>
      <c r="Z47" s="124" t="n">
        <v>0.002</v>
      </c>
      <c r="AA47" s="124" t="n">
        <v>1174.00618</v>
      </c>
      <c r="AB47" s="124" t="n">
        <v>80.40042</v>
      </c>
      <c r="AC47" s="124" t="n">
        <v>0</v>
      </c>
      <c r="AD47" s="124" t="n">
        <v>4.70886</v>
      </c>
      <c r="AE47" s="124" t="n">
        <v>7148.05275</v>
      </c>
      <c r="AF47" s="124" t="n">
        <v>45255.44588</v>
      </c>
      <c r="AG47" s="124" t="n">
        <v>25958.33175</v>
      </c>
      <c r="AH47" s="124" t="n">
        <v>17944.29651</v>
      </c>
      <c r="AI47" s="124" t="n">
        <v>0</v>
      </c>
      <c r="AJ47" s="124" t="n">
        <v>1352.81762</v>
      </c>
      <c r="AK47" s="222"/>
    </row>
    <row r="48" customFormat="false" ht="15" hidden="false" customHeight="false" outlineLevel="0" collapsed="false">
      <c r="B48" s="217" t="n">
        <v>1422</v>
      </c>
      <c r="C48" s="182" t="s">
        <v>154</v>
      </c>
      <c r="D48" s="124" t="n">
        <v>10759.86609</v>
      </c>
      <c r="E48" s="124" t="n">
        <v>6336.88203</v>
      </c>
      <c r="F48" s="124" t="n">
        <v>24821.45514</v>
      </c>
      <c r="G48" s="124" t="n">
        <v>2027.41106</v>
      </c>
      <c r="H48" s="124" t="n">
        <v>43945.61432</v>
      </c>
      <c r="I48" s="124" t="n">
        <v>8989.43989</v>
      </c>
      <c r="J48" s="124" t="n">
        <v>1424.669</v>
      </c>
      <c r="K48" s="124" t="n">
        <v>875.82818</v>
      </c>
      <c r="L48" s="124" t="n">
        <v>1790.5386</v>
      </c>
      <c r="M48" s="124" t="n">
        <v>2568.87971</v>
      </c>
      <c r="N48" s="124" t="n">
        <v>384.37137</v>
      </c>
      <c r="O48" s="124" t="n">
        <v>0</v>
      </c>
      <c r="P48" s="124" t="n">
        <v>16033.72675</v>
      </c>
      <c r="Q48" s="124" t="n">
        <v>1094.24936</v>
      </c>
      <c r="R48" s="124" t="n">
        <v>6.90624</v>
      </c>
      <c r="S48" s="124" t="n">
        <v>171.69843</v>
      </c>
      <c r="T48" s="124" t="n">
        <v>164.65038</v>
      </c>
      <c r="U48" s="124" t="n">
        <v>0.023</v>
      </c>
      <c r="V48" s="124" t="n">
        <v>517.24796</v>
      </c>
      <c r="W48" s="124" t="n">
        <v>32.15507</v>
      </c>
      <c r="X48" s="124" t="n">
        <v>72.22814</v>
      </c>
      <c r="Y48" s="124" t="n">
        <v>10107.94278</v>
      </c>
      <c r="Z48" s="124" t="n">
        <v>2802.94855</v>
      </c>
      <c r="AA48" s="124" t="n">
        <v>12.61325</v>
      </c>
      <c r="AB48" s="124" t="n">
        <v>269.94708</v>
      </c>
      <c r="AC48" s="124" t="n">
        <v>0.20396</v>
      </c>
      <c r="AD48" s="124" t="n">
        <v>85.88525</v>
      </c>
      <c r="AE48" s="124" t="n">
        <v>15338.69945</v>
      </c>
      <c r="AF48" s="124" t="n">
        <v>75318.04052</v>
      </c>
      <c r="AG48" s="124" t="n">
        <v>33983.14759</v>
      </c>
      <c r="AH48" s="124" t="n">
        <v>41289.92065</v>
      </c>
      <c r="AI48" s="124" t="n">
        <v>0</v>
      </c>
      <c r="AJ48" s="124" t="n">
        <v>44.97228</v>
      </c>
      <c r="AK48" s="222"/>
    </row>
    <row r="49" customFormat="false" ht="15" hidden="false" customHeight="false" outlineLevel="0" collapsed="false">
      <c r="B49" s="217" t="n">
        <v>1423</v>
      </c>
      <c r="C49" s="182" t="s">
        <v>157</v>
      </c>
      <c r="D49" s="124" t="n">
        <v>217.14935</v>
      </c>
      <c r="E49" s="124" t="n">
        <v>341.26804</v>
      </c>
      <c r="F49" s="124" t="n">
        <v>5318.517</v>
      </c>
      <c r="G49" s="124" t="n">
        <v>388.82217</v>
      </c>
      <c r="H49" s="124" t="n">
        <v>6265.75656</v>
      </c>
      <c r="I49" s="124" t="n">
        <v>129.3994</v>
      </c>
      <c r="J49" s="124" t="n">
        <v>93.63467</v>
      </c>
      <c r="K49" s="124" t="n">
        <v>200.35818</v>
      </c>
      <c r="L49" s="124" t="n">
        <v>191.03348</v>
      </c>
      <c r="M49" s="124" t="n">
        <v>16.04386</v>
      </c>
      <c r="N49" s="124" t="n">
        <v>85.0064</v>
      </c>
      <c r="O49" s="124" t="n">
        <v>3.315</v>
      </c>
      <c r="P49" s="124" t="n">
        <v>718.79099</v>
      </c>
      <c r="Q49" s="124" t="n">
        <v>1.75825</v>
      </c>
      <c r="R49" s="124" t="n">
        <v>0</v>
      </c>
      <c r="S49" s="124" t="n">
        <v>0</v>
      </c>
      <c r="T49" s="124" t="n">
        <v>0.49959</v>
      </c>
      <c r="U49" s="124" t="n">
        <v>0</v>
      </c>
      <c r="V49" s="124" t="n">
        <v>38.58028</v>
      </c>
      <c r="W49" s="124" t="n">
        <v>118.88275</v>
      </c>
      <c r="X49" s="124" t="n">
        <v>0</v>
      </c>
      <c r="Y49" s="124" t="n">
        <v>74.22479</v>
      </c>
      <c r="Z49" s="124" t="n">
        <v>0.0731</v>
      </c>
      <c r="AA49" s="124" t="n">
        <v>36.18135</v>
      </c>
      <c r="AB49" s="124" t="n">
        <v>0</v>
      </c>
      <c r="AC49" s="124" t="n">
        <v>0</v>
      </c>
      <c r="AD49" s="124" t="n">
        <v>6.47862</v>
      </c>
      <c r="AE49" s="124" t="n">
        <v>276.67873</v>
      </c>
      <c r="AF49" s="124" t="n">
        <v>7261.22628</v>
      </c>
      <c r="AG49" s="124" t="n">
        <v>6134.95286</v>
      </c>
      <c r="AH49" s="124" t="n">
        <v>971.20932</v>
      </c>
      <c r="AI49" s="124" t="n">
        <v>0</v>
      </c>
      <c r="AJ49" s="124" t="n">
        <v>155.0641</v>
      </c>
      <c r="AK49" s="222"/>
    </row>
    <row r="50" customFormat="false" ht="15" hidden="false" customHeight="false" outlineLevel="0" collapsed="false">
      <c r="B50" s="217" t="n">
        <v>1424</v>
      </c>
      <c r="C50" s="182" t="s">
        <v>162</v>
      </c>
      <c r="D50" s="124" t="n">
        <v>0.53191</v>
      </c>
      <c r="E50" s="124" t="n">
        <v>3.8538</v>
      </c>
      <c r="F50" s="124" t="n">
        <v>4641.80695</v>
      </c>
      <c r="G50" s="124" t="n">
        <v>34.66624</v>
      </c>
      <c r="H50" s="124" t="n">
        <v>4680.8589</v>
      </c>
      <c r="I50" s="124" t="n">
        <v>56.00939</v>
      </c>
      <c r="J50" s="124" t="n">
        <v>0</v>
      </c>
      <c r="K50" s="124" t="n">
        <v>14.65808</v>
      </c>
      <c r="L50" s="124" t="n">
        <v>116.39925</v>
      </c>
      <c r="M50" s="124" t="n">
        <v>147.51944</v>
      </c>
      <c r="N50" s="124" t="n">
        <v>40.92335</v>
      </c>
      <c r="O50" s="124" t="n">
        <v>0</v>
      </c>
      <c r="P50" s="124" t="n">
        <v>375.50951</v>
      </c>
      <c r="Q50" s="124" t="n">
        <v>31.81107</v>
      </c>
      <c r="R50" s="124" t="n">
        <v>0</v>
      </c>
      <c r="S50" s="124" t="n">
        <v>117.37762</v>
      </c>
      <c r="T50" s="124" t="n">
        <v>0.32682</v>
      </c>
      <c r="U50" s="124" t="n">
        <v>0</v>
      </c>
      <c r="V50" s="124" t="n">
        <v>247.38323</v>
      </c>
      <c r="W50" s="124" t="n">
        <v>1584.55798</v>
      </c>
      <c r="X50" s="124" t="n">
        <v>5.0703</v>
      </c>
      <c r="Y50" s="124" t="n">
        <v>0</v>
      </c>
      <c r="Z50" s="124" t="n">
        <v>1399.71949</v>
      </c>
      <c r="AA50" s="124" t="n">
        <v>719.89391</v>
      </c>
      <c r="AB50" s="124" t="n">
        <v>65.70316</v>
      </c>
      <c r="AC50" s="124" t="n">
        <v>484.97548</v>
      </c>
      <c r="AD50" s="124" t="n">
        <v>11.71554</v>
      </c>
      <c r="AE50" s="124" t="n">
        <v>4668.5346</v>
      </c>
      <c r="AF50" s="124" t="n">
        <v>9724.90301</v>
      </c>
      <c r="AG50" s="124" t="n">
        <v>5411.77924</v>
      </c>
      <c r="AH50" s="124" t="n">
        <v>1523.6964</v>
      </c>
      <c r="AI50" s="124" t="n">
        <v>0</v>
      </c>
      <c r="AJ50" s="124" t="n">
        <v>2789.42737</v>
      </c>
      <c r="AK50" s="222"/>
    </row>
    <row r="51" customFormat="false" ht="15" hidden="false" customHeight="false" outlineLevel="0" collapsed="false">
      <c r="B51" s="217" t="n">
        <v>1425</v>
      </c>
      <c r="C51" s="182" t="s">
        <v>163</v>
      </c>
      <c r="D51" s="124" t="n">
        <v>0.003</v>
      </c>
      <c r="E51" s="124" t="n">
        <v>2680.60654</v>
      </c>
      <c r="F51" s="124" t="n">
        <v>419.01412</v>
      </c>
      <c r="G51" s="124" t="n">
        <v>110.66233</v>
      </c>
      <c r="H51" s="124" t="n">
        <v>3210.28599</v>
      </c>
      <c r="I51" s="124" t="n">
        <v>271.02965</v>
      </c>
      <c r="J51" s="124" t="n">
        <v>0</v>
      </c>
      <c r="K51" s="124" t="n">
        <v>221.0931</v>
      </c>
      <c r="L51" s="124" t="n">
        <v>0</v>
      </c>
      <c r="M51" s="124" t="n">
        <v>15.14802</v>
      </c>
      <c r="N51" s="124" t="n">
        <v>0</v>
      </c>
      <c r="O51" s="124" t="n">
        <v>0</v>
      </c>
      <c r="P51" s="124" t="n">
        <v>507.27077</v>
      </c>
      <c r="Q51" s="124" t="n">
        <v>22.21635</v>
      </c>
      <c r="R51" s="124" t="n">
        <v>0.002</v>
      </c>
      <c r="S51" s="124" t="n">
        <v>0</v>
      </c>
      <c r="T51" s="124" t="n">
        <v>0</v>
      </c>
      <c r="U51" s="124" t="n">
        <v>0</v>
      </c>
      <c r="V51" s="124" t="n">
        <v>34.32728</v>
      </c>
      <c r="W51" s="124" t="n">
        <v>313.002</v>
      </c>
      <c r="X51" s="124" t="n">
        <v>0</v>
      </c>
      <c r="Y51" s="124" t="n">
        <v>0.04641</v>
      </c>
      <c r="Z51" s="124" t="n">
        <v>0</v>
      </c>
      <c r="AA51" s="124" t="n">
        <v>76.74209</v>
      </c>
      <c r="AB51" s="124" t="n">
        <v>0</v>
      </c>
      <c r="AC51" s="124" t="n">
        <v>0</v>
      </c>
      <c r="AD51" s="124" t="n">
        <v>1.13968</v>
      </c>
      <c r="AE51" s="124" t="n">
        <v>447.47581</v>
      </c>
      <c r="AF51" s="124" t="n">
        <v>4165.03257</v>
      </c>
      <c r="AG51" s="124" t="n">
        <v>579.15375</v>
      </c>
      <c r="AH51" s="124" t="n">
        <v>3196.13473</v>
      </c>
      <c r="AI51" s="124" t="n">
        <v>0</v>
      </c>
      <c r="AJ51" s="124" t="n">
        <v>389.74409</v>
      </c>
      <c r="AK51" s="222"/>
    </row>
    <row r="52" customFormat="false" ht="15" hidden="false" customHeight="false" outlineLevel="0" collapsed="false">
      <c r="B52" s="217" t="n">
        <v>1426</v>
      </c>
      <c r="C52" s="182" t="s">
        <v>164</v>
      </c>
      <c r="D52" s="124" t="n">
        <v>0.006</v>
      </c>
      <c r="E52" s="124" t="n">
        <v>112.98422</v>
      </c>
      <c r="F52" s="124" t="n">
        <v>1.03177</v>
      </c>
      <c r="G52" s="124" t="n">
        <v>28.23858</v>
      </c>
      <c r="H52" s="124" t="n">
        <v>142.26057</v>
      </c>
      <c r="I52" s="124" t="n">
        <v>30.82333</v>
      </c>
      <c r="J52" s="124" t="n">
        <v>413.53673</v>
      </c>
      <c r="K52" s="124" t="n">
        <v>0.19138</v>
      </c>
      <c r="L52" s="124" t="n">
        <v>0</v>
      </c>
      <c r="M52" s="124" t="n">
        <v>0</v>
      </c>
      <c r="N52" s="124" t="n">
        <v>15.85031</v>
      </c>
      <c r="O52" s="124" t="n">
        <v>0</v>
      </c>
      <c r="P52" s="124" t="n">
        <v>460.40175</v>
      </c>
      <c r="Q52" s="124" t="n">
        <v>28.95559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.13139</v>
      </c>
      <c r="W52" s="124" t="n">
        <v>0</v>
      </c>
      <c r="X52" s="124" t="n">
        <v>0</v>
      </c>
      <c r="Y52" s="124" t="n">
        <v>377.02214</v>
      </c>
      <c r="Z52" s="124" t="n">
        <v>175.95423</v>
      </c>
      <c r="AA52" s="124" t="n">
        <v>0.05523</v>
      </c>
      <c r="AB52" s="124" t="n">
        <v>0</v>
      </c>
      <c r="AC52" s="124" t="n">
        <v>0</v>
      </c>
      <c r="AD52" s="124" t="n">
        <v>0</v>
      </c>
      <c r="AE52" s="124" t="n">
        <v>582.11858</v>
      </c>
      <c r="AF52" s="124" t="n">
        <v>1184.7809</v>
      </c>
      <c r="AG52" s="124" t="n">
        <v>458.78878</v>
      </c>
      <c r="AH52" s="124" t="n">
        <v>725.93689</v>
      </c>
      <c r="AI52" s="124" t="n">
        <v>0</v>
      </c>
      <c r="AJ52" s="124" t="n">
        <v>0.05523</v>
      </c>
      <c r="AK52" s="222"/>
    </row>
    <row r="53" customFormat="false" ht="15" hidden="false" customHeight="false" outlineLevel="0" collapsed="false">
      <c r="B53" s="217" t="n">
        <v>1427</v>
      </c>
      <c r="C53" s="182" t="s">
        <v>165</v>
      </c>
      <c r="D53" s="124" t="n">
        <v>0.004</v>
      </c>
      <c r="E53" s="124" t="n">
        <v>0.001</v>
      </c>
      <c r="F53" s="124" t="n">
        <v>0.1407</v>
      </c>
      <c r="G53" s="124" t="n">
        <v>14.45125</v>
      </c>
      <c r="H53" s="124" t="n">
        <v>14.59695</v>
      </c>
      <c r="I53" s="124" t="n">
        <v>0</v>
      </c>
      <c r="J53" s="124" t="n">
        <v>0</v>
      </c>
      <c r="K53" s="124" t="n">
        <v>0.77569</v>
      </c>
      <c r="L53" s="124" t="n">
        <v>0</v>
      </c>
      <c r="M53" s="124" t="n">
        <v>0</v>
      </c>
      <c r="N53" s="124" t="n">
        <v>1.53664</v>
      </c>
      <c r="O53" s="124" t="n">
        <v>4.232</v>
      </c>
      <c r="P53" s="124" t="n">
        <v>6.54433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.001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.001</v>
      </c>
      <c r="AF53" s="124" t="n">
        <v>21.14228</v>
      </c>
      <c r="AG53" s="124" t="n">
        <v>20.36159</v>
      </c>
      <c r="AH53" s="124" t="n">
        <v>0.78069</v>
      </c>
      <c r="AI53" s="124" t="n">
        <v>0</v>
      </c>
      <c r="AJ53" s="124" t="n">
        <v>0</v>
      </c>
      <c r="AK53" s="222"/>
    </row>
    <row r="54" customFormat="false" ht="15" hidden="false" customHeight="false" outlineLevel="0" collapsed="false">
      <c r="B54" s="217" t="n">
        <v>1428</v>
      </c>
      <c r="C54" s="182" t="s">
        <v>166</v>
      </c>
      <c r="D54" s="124" t="n">
        <v>0</v>
      </c>
      <c r="E54" s="124" t="n">
        <v>5.15687</v>
      </c>
      <c r="F54" s="124" t="n">
        <v>0</v>
      </c>
      <c r="G54" s="124" t="n">
        <v>1.52606</v>
      </c>
      <c r="H54" s="124" t="n">
        <v>6.68293</v>
      </c>
      <c r="I54" s="124" t="n">
        <v>0</v>
      </c>
      <c r="J54" s="124" t="n">
        <v>0</v>
      </c>
      <c r="K54" s="124" t="n">
        <v>0.001</v>
      </c>
      <c r="L54" s="124" t="n">
        <v>0</v>
      </c>
      <c r="M54" s="124" t="n">
        <v>0</v>
      </c>
      <c r="N54" s="124" t="n">
        <v>2.30684</v>
      </c>
      <c r="O54" s="124" t="n">
        <v>0</v>
      </c>
      <c r="P54" s="124" t="n">
        <v>2.30784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.26331</v>
      </c>
      <c r="W54" s="124" t="n">
        <v>28.79778</v>
      </c>
      <c r="X54" s="124" t="n">
        <v>0</v>
      </c>
      <c r="Y54" s="124" t="n">
        <v>0</v>
      </c>
      <c r="Z54" s="124" t="n">
        <v>121.87804</v>
      </c>
      <c r="AA54" s="124" t="n">
        <v>7.11557</v>
      </c>
      <c r="AB54" s="124" t="n">
        <v>0</v>
      </c>
      <c r="AC54" s="124" t="n">
        <v>1.05714</v>
      </c>
      <c r="AD54" s="124" t="n">
        <v>1.01187</v>
      </c>
      <c r="AE54" s="124" t="n">
        <v>160.12371</v>
      </c>
      <c r="AF54" s="124" t="n">
        <v>169.11448</v>
      </c>
      <c r="AG54" s="124" t="n">
        <v>4.09621</v>
      </c>
      <c r="AH54" s="124" t="n">
        <v>128.04778</v>
      </c>
      <c r="AI54" s="124" t="n">
        <v>0</v>
      </c>
      <c r="AJ54" s="124" t="n">
        <v>36.97049</v>
      </c>
      <c r="AK54" s="222"/>
    </row>
    <row r="55" customFormat="false" ht="15" hidden="false" customHeight="false" outlineLevel="0" collapsed="false">
      <c r="B55" s="217" t="n">
        <v>1499</v>
      </c>
      <c r="C55" s="182" t="s">
        <v>167</v>
      </c>
      <c r="D55" s="124" t="n">
        <v>-36244.46155</v>
      </c>
      <c r="E55" s="124" t="n">
        <v>-96463.29692</v>
      </c>
      <c r="F55" s="124" t="n">
        <v>-334993.89663</v>
      </c>
      <c r="G55" s="124" t="n">
        <v>-23970.00667</v>
      </c>
      <c r="H55" s="124" t="n">
        <v>-491671.66177</v>
      </c>
      <c r="I55" s="124" t="n">
        <v>-27145.58355</v>
      </c>
      <c r="J55" s="124" t="n">
        <v>-21059.56632</v>
      </c>
      <c r="K55" s="124" t="n">
        <v>-12771.41261</v>
      </c>
      <c r="L55" s="124" t="n">
        <v>-24961.9538</v>
      </c>
      <c r="M55" s="124" t="n">
        <v>-7006.34741</v>
      </c>
      <c r="N55" s="124" t="n">
        <v>-5344.67848</v>
      </c>
      <c r="O55" s="124" t="n">
        <v>-6151.517</v>
      </c>
      <c r="P55" s="124" t="n">
        <v>-104441.05917</v>
      </c>
      <c r="Q55" s="124" t="n">
        <v>-2934.4574</v>
      </c>
      <c r="R55" s="124" t="n">
        <v>-1476.88155</v>
      </c>
      <c r="S55" s="124" t="n">
        <v>-809.21114</v>
      </c>
      <c r="T55" s="124" t="n">
        <v>-342.50061</v>
      </c>
      <c r="U55" s="124" t="n">
        <v>-2.63922</v>
      </c>
      <c r="V55" s="124" t="n">
        <v>-10925.8488</v>
      </c>
      <c r="W55" s="124" t="n">
        <v>-13556.74142</v>
      </c>
      <c r="X55" s="124" t="n">
        <v>-244.86094</v>
      </c>
      <c r="Y55" s="124" t="n">
        <v>-8526.51183</v>
      </c>
      <c r="Z55" s="124" t="n">
        <v>-20514.8569</v>
      </c>
      <c r="AA55" s="124" t="n">
        <v>-12004.59637</v>
      </c>
      <c r="AB55" s="124" t="n">
        <v>-1614.67354</v>
      </c>
      <c r="AC55" s="124" t="n">
        <v>-1321.72505</v>
      </c>
      <c r="AD55" s="124" t="n">
        <v>-166.64007</v>
      </c>
      <c r="AE55" s="124" t="n">
        <v>-74442.14484</v>
      </c>
      <c r="AF55" s="124" t="n">
        <v>-670554.86578</v>
      </c>
      <c r="AG55" s="124" t="n">
        <v>-438317.22056</v>
      </c>
      <c r="AH55" s="124" t="n">
        <v>-205354.58238</v>
      </c>
      <c r="AI55" s="124" t="n">
        <v>0</v>
      </c>
      <c r="AJ55" s="124" t="n">
        <v>-26883.06284</v>
      </c>
      <c r="AK55" s="222"/>
    </row>
    <row r="56" s="225" customFormat="true" ht="15" hidden="false" customHeight="false" outlineLevel="0" collapsed="false">
      <c r="B56" s="217" t="n">
        <v>149905</v>
      </c>
      <c r="C56" s="182" t="s">
        <v>168</v>
      </c>
      <c r="D56" s="124" t="n">
        <v>-10662.89631</v>
      </c>
      <c r="E56" s="124" t="n">
        <v>-11396.59116</v>
      </c>
      <c r="F56" s="124" t="n">
        <v>-79706.59725</v>
      </c>
      <c r="G56" s="124" t="n">
        <v>-15578.52526</v>
      </c>
      <c r="H56" s="124" t="n">
        <v>-117344.60998</v>
      </c>
      <c r="I56" s="124" t="n">
        <v>-7895.89148</v>
      </c>
      <c r="J56" s="124" t="n">
        <v>-7300.895</v>
      </c>
      <c r="K56" s="124" t="n">
        <v>-2762.87571</v>
      </c>
      <c r="L56" s="124" t="n">
        <v>-12058.07197</v>
      </c>
      <c r="M56" s="124" t="n">
        <v>-2898.30906</v>
      </c>
      <c r="N56" s="124" t="n">
        <v>-2753.27409</v>
      </c>
      <c r="O56" s="124" t="n">
        <v>-6134.289</v>
      </c>
      <c r="P56" s="124" t="n">
        <v>-41803.60631</v>
      </c>
      <c r="Q56" s="124" t="n">
        <v>-420.30347</v>
      </c>
      <c r="R56" s="124" t="n">
        <v>-869.24542</v>
      </c>
      <c r="S56" s="124" t="n">
        <v>-536.60445</v>
      </c>
      <c r="T56" s="124" t="n">
        <v>-59.22022</v>
      </c>
      <c r="U56" s="124" t="n">
        <v>-2.63922</v>
      </c>
      <c r="V56" s="124" t="n">
        <v>-4392.79855</v>
      </c>
      <c r="W56" s="124" t="n">
        <v>-3024.90955</v>
      </c>
      <c r="X56" s="124" t="n">
        <v>-11.62795</v>
      </c>
      <c r="Y56" s="124" t="n">
        <v>-1979.0604</v>
      </c>
      <c r="Z56" s="124" t="n">
        <v>-0.59074</v>
      </c>
      <c r="AA56" s="124" t="n">
        <v>-3985.4236</v>
      </c>
      <c r="AB56" s="124" t="n">
        <v>-160.51857</v>
      </c>
      <c r="AC56" s="124" t="n">
        <v>0</v>
      </c>
      <c r="AD56" s="124" t="n">
        <v>-14.63507</v>
      </c>
      <c r="AE56" s="124" t="n">
        <v>-15457.57721</v>
      </c>
      <c r="AF56" s="124" t="n">
        <v>-174605.7935</v>
      </c>
      <c r="AG56" s="124" t="n">
        <v>-132391.76784</v>
      </c>
      <c r="AH56" s="124" t="n">
        <v>-35203.69251</v>
      </c>
      <c r="AI56" s="124" t="n">
        <v>0</v>
      </c>
      <c r="AJ56" s="124" t="n">
        <v>-7010.33315</v>
      </c>
      <c r="AK56" s="224"/>
    </row>
    <row r="57" customFormat="false" ht="15" hidden="false" customHeight="false" outlineLevel="0" collapsed="false">
      <c r="B57" s="217" t="n">
        <v>149910</v>
      </c>
      <c r="C57" s="182" t="s">
        <v>169</v>
      </c>
      <c r="D57" s="124" t="n">
        <v>-19913.27566</v>
      </c>
      <c r="E57" s="124" t="n">
        <v>-9880.64817</v>
      </c>
      <c r="F57" s="124" t="n">
        <v>-72539.34398</v>
      </c>
      <c r="G57" s="124" t="n">
        <v>-3882.0501</v>
      </c>
      <c r="H57" s="124" t="n">
        <v>-106215.31791</v>
      </c>
      <c r="I57" s="124" t="n">
        <v>-16823.42299</v>
      </c>
      <c r="J57" s="124" t="n">
        <v>-3026.16321</v>
      </c>
      <c r="K57" s="124" t="n">
        <v>-6157.14501</v>
      </c>
      <c r="L57" s="124" t="n">
        <v>-3149.2265</v>
      </c>
      <c r="M57" s="124" t="n">
        <v>-3756.10202</v>
      </c>
      <c r="N57" s="124" t="n">
        <v>-1422.70256</v>
      </c>
      <c r="O57" s="124" t="n">
        <v>0</v>
      </c>
      <c r="P57" s="124" t="n">
        <v>-34334.76229</v>
      </c>
      <c r="Q57" s="124" t="n">
        <v>-2417.00156</v>
      </c>
      <c r="R57" s="124" t="n">
        <v>-6.90624</v>
      </c>
      <c r="S57" s="124" t="n">
        <v>-110.12998</v>
      </c>
      <c r="T57" s="124" t="n">
        <v>-263.21234</v>
      </c>
      <c r="U57" s="124" t="n">
        <v>0</v>
      </c>
      <c r="V57" s="124" t="n">
        <v>-3016.64307</v>
      </c>
      <c r="W57" s="124" t="n">
        <v>-43.36627</v>
      </c>
      <c r="X57" s="124" t="n">
        <v>-157.51678</v>
      </c>
      <c r="Y57" s="124" t="n">
        <v>-5486.02979</v>
      </c>
      <c r="Z57" s="124" t="n">
        <v>-11569.84747</v>
      </c>
      <c r="AA57" s="124" t="n">
        <v>-43.55429</v>
      </c>
      <c r="AB57" s="124" t="n">
        <v>-843.41663</v>
      </c>
      <c r="AC57" s="124" t="n">
        <v>-1.00946</v>
      </c>
      <c r="AD57" s="124" t="n">
        <v>-98.08176</v>
      </c>
      <c r="AE57" s="124" t="n">
        <v>-24056.71564</v>
      </c>
      <c r="AF57" s="124" t="n">
        <v>-164606.79584</v>
      </c>
      <c r="AG57" s="124" t="n">
        <v>-91752.68429</v>
      </c>
      <c r="AH57" s="124" t="n">
        <v>-72766.18153</v>
      </c>
      <c r="AI57" s="124" t="n">
        <v>0</v>
      </c>
      <c r="AJ57" s="124" t="n">
        <v>-87.93002</v>
      </c>
      <c r="AK57" s="222"/>
    </row>
    <row r="58" customFormat="false" ht="15" hidden="false" customHeight="false" outlineLevel="0" collapsed="false">
      <c r="B58" s="217" t="n">
        <v>149915</v>
      </c>
      <c r="C58" s="182" t="s">
        <v>170</v>
      </c>
      <c r="D58" s="124" t="n">
        <v>-1705.57667</v>
      </c>
      <c r="E58" s="124" t="n">
        <v>-2187.98844</v>
      </c>
      <c r="F58" s="124" t="n">
        <v>-34952.20088</v>
      </c>
      <c r="G58" s="124" t="n">
        <v>-820.16846</v>
      </c>
      <c r="H58" s="124" t="n">
        <v>-39665.93445</v>
      </c>
      <c r="I58" s="124" t="n">
        <v>-241.17579</v>
      </c>
      <c r="J58" s="124" t="n">
        <v>-782.38829</v>
      </c>
      <c r="K58" s="124" t="n">
        <v>-2638.50308</v>
      </c>
      <c r="L58" s="124" t="n">
        <v>-2036.8909</v>
      </c>
      <c r="M58" s="124" t="n">
        <v>-119.16277</v>
      </c>
      <c r="N58" s="124" t="n">
        <v>-884.21354</v>
      </c>
      <c r="O58" s="124" t="n">
        <v>-11.904</v>
      </c>
      <c r="P58" s="124" t="n">
        <v>-6714.23837</v>
      </c>
      <c r="Q58" s="124" t="n">
        <v>-5.37705</v>
      </c>
      <c r="R58" s="124" t="n">
        <v>-1.82603</v>
      </c>
      <c r="S58" s="124" t="n">
        <v>0</v>
      </c>
      <c r="T58" s="124" t="n">
        <v>-9.98554</v>
      </c>
      <c r="U58" s="124" t="n">
        <v>0</v>
      </c>
      <c r="V58" s="124" t="n">
        <v>-1278.53913</v>
      </c>
      <c r="W58" s="124" t="n">
        <v>-367.89987</v>
      </c>
      <c r="X58" s="124" t="n">
        <v>-4.76009</v>
      </c>
      <c r="Y58" s="124" t="n">
        <v>-243.54466</v>
      </c>
      <c r="Z58" s="124" t="n">
        <v>-29.23808</v>
      </c>
      <c r="AA58" s="124" t="n">
        <v>-67.03298</v>
      </c>
      <c r="AB58" s="124" t="n">
        <v>-3.6763</v>
      </c>
      <c r="AC58" s="124" t="n">
        <v>0</v>
      </c>
      <c r="AD58" s="124" t="n">
        <v>-29.43543</v>
      </c>
      <c r="AE58" s="124" t="n">
        <v>-2041.31516</v>
      </c>
      <c r="AF58" s="124" t="n">
        <v>-48421.48798</v>
      </c>
      <c r="AG58" s="124" t="n">
        <v>-40890.9703</v>
      </c>
      <c r="AH58" s="124" t="n">
        <v>-7095.58483</v>
      </c>
      <c r="AI58" s="124" t="n">
        <v>0</v>
      </c>
      <c r="AJ58" s="124" t="n">
        <v>-434.93285</v>
      </c>
      <c r="AK58" s="222"/>
    </row>
    <row r="59" customFormat="false" ht="15" hidden="false" customHeight="false" outlineLevel="0" collapsed="false">
      <c r="B59" s="217" t="n">
        <v>149920</v>
      </c>
      <c r="C59" s="182" t="s">
        <v>171</v>
      </c>
      <c r="D59" s="124" t="n">
        <v>-9.61691</v>
      </c>
      <c r="E59" s="124" t="n">
        <v>-6.1544</v>
      </c>
      <c r="F59" s="124" t="n">
        <v>-27136.00151</v>
      </c>
      <c r="G59" s="124" t="n">
        <v>-60.43442</v>
      </c>
      <c r="H59" s="124" t="n">
        <v>-27212.20724</v>
      </c>
      <c r="I59" s="124" t="n">
        <v>-263.50555</v>
      </c>
      <c r="J59" s="124" t="n">
        <v>0</v>
      </c>
      <c r="K59" s="124" t="n">
        <v>-156.31379</v>
      </c>
      <c r="L59" s="124" t="n">
        <v>-249.24809</v>
      </c>
      <c r="M59" s="124" t="n">
        <v>-216.33807</v>
      </c>
      <c r="N59" s="124" t="n">
        <v>-134.88345</v>
      </c>
      <c r="O59" s="124" t="n">
        <v>0</v>
      </c>
      <c r="P59" s="124" t="n">
        <v>-1020.28895</v>
      </c>
      <c r="Q59" s="124" t="n">
        <v>-43.59194</v>
      </c>
      <c r="R59" s="124" t="n">
        <v>0</v>
      </c>
      <c r="S59" s="124" t="n">
        <v>-162.47671</v>
      </c>
      <c r="T59" s="124" t="n">
        <v>-10.08251</v>
      </c>
      <c r="U59" s="124" t="n">
        <v>0</v>
      </c>
      <c r="V59" s="124" t="n">
        <v>-1435.62495</v>
      </c>
      <c r="W59" s="124" t="n">
        <v>-9181.95313</v>
      </c>
      <c r="X59" s="124" t="n">
        <v>-14.03314</v>
      </c>
      <c r="Y59" s="124" t="n">
        <v>0</v>
      </c>
      <c r="Z59" s="124" t="n">
        <v>-4841.72639</v>
      </c>
      <c r="AA59" s="124" t="n">
        <v>-3967.49397</v>
      </c>
      <c r="AB59" s="124" t="n">
        <v>-177.04194</v>
      </c>
      <c r="AC59" s="124" t="n">
        <v>-770.37153</v>
      </c>
      <c r="AD59" s="124" t="n">
        <v>-13.97145</v>
      </c>
      <c r="AE59" s="124" t="n">
        <v>-20618.36766</v>
      </c>
      <c r="AF59" s="124" t="n">
        <v>-48850.86385</v>
      </c>
      <c r="AG59" s="124" t="n">
        <v>-29572.04914</v>
      </c>
      <c r="AH59" s="124" t="n">
        <v>-5358.99608</v>
      </c>
      <c r="AI59" s="124" t="n">
        <v>0</v>
      </c>
      <c r="AJ59" s="124" t="n">
        <v>-13919.81863</v>
      </c>
      <c r="AK59" s="222"/>
    </row>
    <row r="60" customFormat="false" ht="15" hidden="false" customHeight="false" outlineLevel="0" collapsed="false">
      <c r="B60" s="217" t="n">
        <v>149925</v>
      </c>
      <c r="C60" s="182" t="s">
        <v>172</v>
      </c>
      <c r="D60" s="124" t="n">
        <v>-0.013</v>
      </c>
      <c r="E60" s="124" t="n">
        <v>-12461.91474</v>
      </c>
      <c r="F60" s="124" t="n">
        <v>-9257.73213</v>
      </c>
      <c r="G60" s="124" t="n">
        <v>-715.40647</v>
      </c>
      <c r="H60" s="124" t="n">
        <v>-22435.06634</v>
      </c>
      <c r="I60" s="124" t="n">
        <v>-1921.58774</v>
      </c>
      <c r="J60" s="124" t="n">
        <v>-1163.57621</v>
      </c>
      <c r="K60" s="124" t="n">
        <v>-889.62245</v>
      </c>
      <c r="L60" s="124" t="n">
        <v>-3061.01738</v>
      </c>
      <c r="M60" s="124" t="n">
        <v>-16.43549</v>
      </c>
      <c r="N60" s="124" t="n">
        <v>-138.94651</v>
      </c>
      <c r="O60" s="124" t="n">
        <v>-5.324</v>
      </c>
      <c r="P60" s="124" t="n">
        <v>-7196.50978</v>
      </c>
      <c r="Q60" s="124" t="n">
        <v>-48.18338</v>
      </c>
      <c r="R60" s="124" t="n">
        <v>-224.53115</v>
      </c>
      <c r="S60" s="124" t="n">
        <v>0</v>
      </c>
      <c r="T60" s="124" t="n">
        <v>0</v>
      </c>
      <c r="U60" s="124" t="n">
        <v>0</v>
      </c>
      <c r="V60" s="124" t="n">
        <v>-499.20711</v>
      </c>
      <c r="W60" s="124" t="n">
        <v>-938.6126</v>
      </c>
      <c r="X60" s="124" t="n">
        <v>-56.92298</v>
      </c>
      <c r="Y60" s="124" t="n">
        <v>-817.87698</v>
      </c>
      <c r="Z60" s="124" t="n">
        <v>-2684.07822</v>
      </c>
      <c r="AA60" s="124" t="n">
        <v>-1425.45549</v>
      </c>
      <c r="AB60" s="124" t="n">
        <v>0</v>
      </c>
      <c r="AC60" s="124" t="n">
        <v>-1.05714</v>
      </c>
      <c r="AD60" s="124" t="n">
        <v>-10.51636</v>
      </c>
      <c r="AE60" s="124" t="n">
        <v>-6706.44141</v>
      </c>
      <c r="AF60" s="124" t="n">
        <v>-36338.01753</v>
      </c>
      <c r="AG60" s="124" t="n">
        <v>-15082.17645</v>
      </c>
      <c r="AH60" s="124" t="n">
        <v>-18890.71585</v>
      </c>
      <c r="AI60" s="124" t="n">
        <v>0</v>
      </c>
      <c r="AJ60" s="124" t="n">
        <v>-2365.12523</v>
      </c>
      <c r="AK60" s="222"/>
    </row>
    <row r="61" customFormat="false" ht="15" hidden="false" customHeight="false" outlineLevel="0" collapsed="false">
      <c r="B61" s="217" t="n">
        <v>149930</v>
      </c>
      <c r="C61" s="182" t="s">
        <v>173</v>
      </c>
      <c r="D61" s="124" t="n">
        <v>-3953.083</v>
      </c>
      <c r="E61" s="124" t="n">
        <v>-60530.00001</v>
      </c>
      <c r="F61" s="124" t="n">
        <v>-111402.02088</v>
      </c>
      <c r="G61" s="124" t="n">
        <v>-2913.42196</v>
      </c>
      <c r="H61" s="124" t="n">
        <v>-178798.52585</v>
      </c>
      <c r="I61" s="124" t="n">
        <v>0</v>
      </c>
      <c r="J61" s="124" t="n">
        <v>-8786.54361</v>
      </c>
      <c r="K61" s="124" t="n">
        <v>-166.95257</v>
      </c>
      <c r="L61" s="124" t="n">
        <v>-4407.49896</v>
      </c>
      <c r="M61" s="124" t="n">
        <v>0</v>
      </c>
      <c r="N61" s="124" t="n">
        <v>-10.65833</v>
      </c>
      <c r="O61" s="124" t="n">
        <v>0</v>
      </c>
      <c r="P61" s="124" t="n">
        <v>-13371.65347</v>
      </c>
      <c r="Q61" s="124" t="n">
        <v>0</v>
      </c>
      <c r="R61" s="124" t="n">
        <v>-374.37271</v>
      </c>
      <c r="S61" s="124" t="n">
        <v>0</v>
      </c>
      <c r="T61" s="124" t="n">
        <v>0</v>
      </c>
      <c r="U61" s="124" t="n">
        <v>0</v>
      </c>
      <c r="V61" s="124" t="n">
        <v>-303.03599</v>
      </c>
      <c r="W61" s="124" t="n">
        <v>0</v>
      </c>
      <c r="X61" s="124" t="n">
        <v>0</v>
      </c>
      <c r="Y61" s="124" t="n">
        <v>0</v>
      </c>
      <c r="Z61" s="124" t="n">
        <v>-1389.376</v>
      </c>
      <c r="AA61" s="124" t="n">
        <v>-2515.63604</v>
      </c>
      <c r="AB61" s="124" t="n">
        <v>-430.0201</v>
      </c>
      <c r="AC61" s="124" t="n">
        <v>-549.28692</v>
      </c>
      <c r="AD61" s="124" t="n">
        <v>0</v>
      </c>
      <c r="AE61" s="124" t="n">
        <v>-5561.72776</v>
      </c>
      <c r="AF61" s="124" t="n">
        <v>-197731.90708</v>
      </c>
      <c r="AG61" s="124" t="n">
        <v>-128627.57254</v>
      </c>
      <c r="AH61" s="124" t="n">
        <v>-66039.41158</v>
      </c>
      <c r="AI61" s="124" t="n">
        <v>0</v>
      </c>
      <c r="AJ61" s="124" t="n">
        <v>-3064.92296</v>
      </c>
      <c r="AK61" s="222"/>
    </row>
    <row r="62" customFormat="false" ht="15" hidden="false" customHeight="false" outlineLevel="0" collapsed="false">
      <c r="B62" s="217" t="n">
        <v>15</v>
      </c>
      <c r="C62" s="182" t="s">
        <v>174</v>
      </c>
      <c r="D62" s="124" t="n">
        <v>4466</v>
      </c>
      <c r="E62" s="124" t="n">
        <v>12392.53865</v>
      </c>
      <c r="F62" s="124" t="n">
        <v>1294.67615</v>
      </c>
      <c r="G62" s="124" t="n">
        <v>3998.4</v>
      </c>
      <c r="H62" s="124" t="n">
        <v>22151.6148</v>
      </c>
      <c r="I62" s="124" t="n">
        <v>2394.92674</v>
      </c>
      <c r="J62" s="124" t="n">
        <v>0</v>
      </c>
      <c r="K62" s="124" t="n">
        <v>345.22844</v>
      </c>
      <c r="L62" s="124" t="n">
        <v>0</v>
      </c>
      <c r="M62" s="124" t="n">
        <v>576.42278</v>
      </c>
      <c r="N62" s="124" t="n">
        <v>5966.34494</v>
      </c>
      <c r="O62" s="124" t="n">
        <v>1197.225</v>
      </c>
      <c r="P62" s="124" t="n">
        <v>10480.1479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51.8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51.8</v>
      </c>
      <c r="AF62" s="124" t="n">
        <v>32683.5627</v>
      </c>
      <c r="AG62" s="124" t="n">
        <v>13084.86887</v>
      </c>
      <c r="AH62" s="124" t="n">
        <v>19598.69383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B63" s="217" t="n">
        <v>16</v>
      </c>
      <c r="C63" s="182" t="s">
        <v>177</v>
      </c>
      <c r="D63" s="124" t="n">
        <v>51301.47973</v>
      </c>
      <c r="E63" s="124" t="n">
        <v>29161.1258</v>
      </c>
      <c r="F63" s="124" t="n">
        <v>84506.01987</v>
      </c>
      <c r="G63" s="124" t="n">
        <v>14915.55551</v>
      </c>
      <c r="H63" s="124" t="n">
        <v>179884.18091</v>
      </c>
      <c r="I63" s="124" t="n">
        <v>14915.42586</v>
      </c>
      <c r="J63" s="124" t="n">
        <v>19204.75056</v>
      </c>
      <c r="K63" s="124" t="n">
        <v>2733.33037</v>
      </c>
      <c r="L63" s="124" t="n">
        <v>24540.12036</v>
      </c>
      <c r="M63" s="124" t="n">
        <v>3063.40864</v>
      </c>
      <c r="N63" s="124" t="n">
        <v>4009.80156</v>
      </c>
      <c r="O63" s="124" t="n">
        <v>3760.472</v>
      </c>
      <c r="P63" s="124" t="n">
        <v>72227.30935</v>
      </c>
      <c r="Q63" s="124" t="n">
        <v>3995.07248</v>
      </c>
      <c r="R63" s="124" t="n">
        <v>216.3977</v>
      </c>
      <c r="S63" s="124" t="n">
        <v>309.81541</v>
      </c>
      <c r="T63" s="124" t="n">
        <v>223.26341</v>
      </c>
      <c r="U63" s="124" t="n">
        <v>207.82037</v>
      </c>
      <c r="V63" s="124" t="n">
        <v>1847.54939</v>
      </c>
      <c r="W63" s="124" t="n">
        <v>14795.29723</v>
      </c>
      <c r="X63" s="124" t="n">
        <v>523.04035</v>
      </c>
      <c r="Y63" s="124" t="n">
        <v>8616.51522</v>
      </c>
      <c r="Z63" s="124" t="n">
        <v>1371.91104</v>
      </c>
      <c r="AA63" s="124" t="n">
        <v>2916.82148</v>
      </c>
      <c r="AB63" s="124" t="n">
        <v>3116.16415</v>
      </c>
      <c r="AC63" s="124" t="n">
        <v>92.10442</v>
      </c>
      <c r="AD63" s="124" t="n">
        <v>362.68529</v>
      </c>
      <c r="AE63" s="124" t="n">
        <v>38594.45794</v>
      </c>
      <c r="AF63" s="124" t="n">
        <v>290705.9482</v>
      </c>
      <c r="AG63" s="124" t="n">
        <v>159697.87552</v>
      </c>
      <c r="AH63" s="124" t="n">
        <v>113203.84955</v>
      </c>
      <c r="AI63" s="124" t="n">
        <v>0</v>
      </c>
      <c r="AJ63" s="124" t="n">
        <v>17804.22313</v>
      </c>
      <c r="AK63" s="222"/>
    </row>
    <row r="64" customFormat="false" ht="15" hidden="false" customHeight="false" outlineLevel="0" collapsed="false">
      <c r="B64" s="217" t="n">
        <v>1602</v>
      </c>
      <c r="C64" s="182" t="s">
        <v>180</v>
      </c>
      <c r="D64" s="124" t="n">
        <v>1721.40675</v>
      </c>
      <c r="E64" s="124" t="n">
        <v>1325.15377</v>
      </c>
      <c r="F64" s="124" t="n">
        <v>4715.3725</v>
      </c>
      <c r="G64" s="124" t="n">
        <v>1038.29205</v>
      </c>
      <c r="H64" s="124" t="n">
        <v>8800.22507</v>
      </c>
      <c r="I64" s="124" t="n">
        <v>395.76874</v>
      </c>
      <c r="J64" s="124" t="n">
        <v>903.99543</v>
      </c>
      <c r="K64" s="124" t="n">
        <v>193.2451</v>
      </c>
      <c r="L64" s="124" t="n">
        <v>1881.6744</v>
      </c>
      <c r="M64" s="124" t="n">
        <v>258.71708</v>
      </c>
      <c r="N64" s="124" t="n">
        <v>396.20697</v>
      </c>
      <c r="O64" s="124" t="n">
        <v>759.648</v>
      </c>
      <c r="P64" s="124" t="n">
        <v>4789.25572</v>
      </c>
      <c r="Q64" s="124" t="n">
        <v>102.42276</v>
      </c>
      <c r="R64" s="124" t="n">
        <v>48.94626</v>
      </c>
      <c r="S64" s="124" t="n">
        <v>1.191</v>
      </c>
      <c r="T64" s="124" t="n">
        <v>86.51126</v>
      </c>
      <c r="U64" s="124" t="n">
        <v>0</v>
      </c>
      <c r="V64" s="124" t="n">
        <v>130.25359</v>
      </c>
      <c r="W64" s="124" t="n">
        <v>608.4133</v>
      </c>
      <c r="X64" s="124" t="n">
        <v>240.61</v>
      </c>
      <c r="Y64" s="124" t="n">
        <v>17.41729</v>
      </c>
      <c r="Z64" s="124" t="n">
        <v>46.69316</v>
      </c>
      <c r="AA64" s="124" t="n">
        <v>133.18902</v>
      </c>
      <c r="AB64" s="124" t="n">
        <v>16.02075</v>
      </c>
      <c r="AC64" s="124" t="n">
        <v>3.24097</v>
      </c>
      <c r="AD64" s="124" t="n">
        <v>25.90119</v>
      </c>
      <c r="AE64" s="124" t="n">
        <v>1460.81055</v>
      </c>
      <c r="AF64" s="124" t="n">
        <v>15050.29134</v>
      </c>
      <c r="AG64" s="124" t="n">
        <v>10150.31803</v>
      </c>
      <c r="AH64" s="124" t="n">
        <v>4155.13002</v>
      </c>
      <c r="AI64" s="124" t="n">
        <v>0</v>
      </c>
      <c r="AJ64" s="124" t="n">
        <v>744.84329</v>
      </c>
      <c r="AK64" s="222"/>
    </row>
    <row r="65" customFormat="false" ht="15" hidden="false" customHeight="false" outlineLevel="0" collapsed="false">
      <c r="B65" s="217" t="n">
        <v>1603</v>
      </c>
      <c r="C65" s="182" t="s">
        <v>184</v>
      </c>
      <c r="D65" s="124" t="n">
        <v>22663.65208</v>
      </c>
      <c r="E65" s="124" t="n">
        <v>18158.84484</v>
      </c>
      <c r="F65" s="124" t="n">
        <v>29363.44671</v>
      </c>
      <c r="G65" s="124" t="n">
        <v>6780.7453</v>
      </c>
      <c r="H65" s="124" t="n">
        <v>76966.68893</v>
      </c>
      <c r="I65" s="124" t="n">
        <v>6688.2152</v>
      </c>
      <c r="J65" s="124" t="n">
        <v>5301.89913</v>
      </c>
      <c r="K65" s="124" t="n">
        <v>1607.63726</v>
      </c>
      <c r="L65" s="124" t="n">
        <v>8455.24773</v>
      </c>
      <c r="M65" s="124" t="n">
        <v>2285.48943</v>
      </c>
      <c r="N65" s="124" t="n">
        <v>3213.19175</v>
      </c>
      <c r="O65" s="124" t="n">
        <v>2394.268</v>
      </c>
      <c r="P65" s="124" t="n">
        <v>29945.9485</v>
      </c>
      <c r="Q65" s="124" t="n">
        <v>620.2509</v>
      </c>
      <c r="R65" s="124" t="n">
        <v>147.02242</v>
      </c>
      <c r="S65" s="124" t="n">
        <v>154.47179</v>
      </c>
      <c r="T65" s="124" t="n">
        <v>79.62592</v>
      </c>
      <c r="U65" s="124" t="n">
        <v>0</v>
      </c>
      <c r="V65" s="124" t="n">
        <v>1554.5431</v>
      </c>
      <c r="W65" s="124" t="n">
        <v>2948.31308</v>
      </c>
      <c r="X65" s="124" t="n">
        <v>312.64336</v>
      </c>
      <c r="Y65" s="124" t="n">
        <v>1175.60983</v>
      </c>
      <c r="Z65" s="124" t="n">
        <v>15.00032</v>
      </c>
      <c r="AA65" s="124" t="n">
        <v>2486.7695</v>
      </c>
      <c r="AB65" s="124" t="n">
        <v>203.56326</v>
      </c>
      <c r="AC65" s="124" t="n">
        <v>0</v>
      </c>
      <c r="AD65" s="124" t="n">
        <v>39.83674</v>
      </c>
      <c r="AE65" s="124" t="n">
        <v>9737.65022</v>
      </c>
      <c r="AF65" s="124" t="n">
        <v>116650.28765</v>
      </c>
      <c r="AG65" s="124" t="n">
        <v>59853.88862</v>
      </c>
      <c r="AH65" s="124" t="n">
        <v>51361.31645</v>
      </c>
      <c r="AI65" s="124" t="n">
        <v>0</v>
      </c>
      <c r="AJ65" s="124" t="n">
        <v>5435.08258</v>
      </c>
      <c r="AK65" s="222"/>
    </row>
    <row r="66" customFormat="false" ht="15" hidden="false" customHeight="false" outlineLevel="0" collapsed="false">
      <c r="B66" s="217" t="n">
        <v>1612</v>
      </c>
      <c r="C66" s="182" t="s">
        <v>201</v>
      </c>
      <c r="D66" s="124" t="n">
        <v>0</v>
      </c>
      <c r="E66" s="124" t="n">
        <v>0.146</v>
      </c>
      <c r="F66" s="124" t="n">
        <v>1218.8382</v>
      </c>
      <c r="G66" s="124" t="n">
        <v>38.06318</v>
      </c>
      <c r="H66" s="124" t="n">
        <v>1257.04738</v>
      </c>
      <c r="I66" s="124" t="n">
        <v>0.012</v>
      </c>
      <c r="J66" s="124" t="n">
        <v>0</v>
      </c>
      <c r="K66" s="124" t="n">
        <v>0.001</v>
      </c>
      <c r="L66" s="124" t="n">
        <v>5786.67735</v>
      </c>
      <c r="M66" s="124" t="n">
        <v>0.87</v>
      </c>
      <c r="N66" s="124" t="n">
        <v>0</v>
      </c>
      <c r="O66" s="124" t="n">
        <v>0</v>
      </c>
      <c r="P66" s="124" t="n">
        <v>5787.56035</v>
      </c>
      <c r="Q66" s="124" t="n">
        <v>0</v>
      </c>
      <c r="R66" s="124" t="n">
        <v>0.005</v>
      </c>
      <c r="S66" s="124" t="n">
        <v>0</v>
      </c>
      <c r="T66" s="124" t="n">
        <v>11.63898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</v>
      </c>
      <c r="AE66" s="124" t="n">
        <v>11.64398</v>
      </c>
      <c r="AF66" s="124" t="n">
        <v>7056.25171</v>
      </c>
      <c r="AG66" s="124" t="n">
        <v>7044.45373</v>
      </c>
      <c r="AH66" s="124" t="n">
        <v>11.79798</v>
      </c>
      <c r="AI66" s="124" t="n">
        <v>0</v>
      </c>
      <c r="AJ66" s="124" t="n">
        <v>0</v>
      </c>
      <c r="AK66" s="222"/>
    </row>
    <row r="67" customFormat="false" ht="15" hidden="false" customHeight="false" outlineLevel="0" collapsed="false">
      <c r="B67" s="217" t="n">
        <v>1614</v>
      </c>
      <c r="C67" s="182" t="s">
        <v>203</v>
      </c>
      <c r="D67" s="124" t="n">
        <v>14949.73149</v>
      </c>
      <c r="E67" s="124" t="n">
        <v>2600.14549</v>
      </c>
      <c r="F67" s="124" t="n">
        <v>4169.70259</v>
      </c>
      <c r="G67" s="124" t="n">
        <v>345.05673</v>
      </c>
      <c r="H67" s="124" t="n">
        <v>22064.6363</v>
      </c>
      <c r="I67" s="124" t="n">
        <v>5796.25407</v>
      </c>
      <c r="J67" s="124" t="n">
        <v>310.748</v>
      </c>
      <c r="K67" s="124" t="n">
        <v>881.05814</v>
      </c>
      <c r="L67" s="124" t="n">
        <v>1839.4036</v>
      </c>
      <c r="M67" s="124" t="n">
        <v>596.28823</v>
      </c>
      <c r="N67" s="124" t="n">
        <v>420.37085</v>
      </c>
      <c r="O67" s="124" t="n">
        <v>0</v>
      </c>
      <c r="P67" s="124" t="n">
        <v>9844.12289</v>
      </c>
      <c r="Q67" s="124" t="n">
        <v>3590.19096</v>
      </c>
      <c r="R67" s="124" t="n">
        <v>85.72611</v>
      </c>
      <c r="S67" s="124" t="n">
        <v>157.62703</v>
      </c>
      <c r="T67" s="124" t="n">
        <v>71.57844</v>
      </c>
      <c r="U67" s="124" t="n">
        <v>0</v>
      </c>
      <c r="V67" s="124" t="n">
        <v>70.24474</v>
      </c>
      <c r="W67" s="124" t="n">
        <v>9.98573</v>
      </c>
      <c r="X67" s="124" t="n">
        <v>0</v>
      </c>
      <c r="Y67" s="124" t="n">
        <v>1078.46911</v>
      </c>
      <c r="Z67" s="124" t="n">
        <v>0</v>
      </c>
      <c r="AA67" s="124" t="n">
        <v>130.96659</v>
      </c>
      <c r="AB67" s="124" t="n">
        <v>2752.46468</v>
      </c>
      <c r="AC67" s="124" t="n">
        <v>0</v>
      </c>
      <c r="AD67" s="124" t="n">
        <v>0.96965</v>
      </c>
      <c r="AE67" s="124" t="n">
        <v>7948.22304</v>
      </c>
      <c r="AF67" s="124" t="n">
        <v>39856.98223</v>
      </c>
      <c r="AG67" s="124" t="n">
        <v>10747.63256</v>
      </c>
      <c r="AH67" s="124" t="n">
        <v>28968.39735</v>
      </c>
      <c r="AI67" s="124" t="n">
        <v>0</v>
      </c>
      <c r="AJ67" s="124" t="n">
        <v>140.95232</v>
      </c>
      <c r="AK67" s="222"/>
    </row>
    <row r="68" customFormat="false" ht="15" hidden="false" customHeight="false" outlineLevel="0" collapsed="false">
      <c r="B68" s="217" t="n">
        <v>1615</v>
      </c>
      <c r="C68" s="182" t="s">
        <v>210</v>
      </c>
      <c r="D68" s="124" t="n">
        <v>0</v>
      </c>
      <c r="E68" s="124" t="n">
        <v>3874.0144</v>
      </c>
      <c r="F68" s="124" t="n">
        <v>1227.99949</v>
      </c>
      <c r="G68" s="124" t="n">
        <v>3.23138</v>
      </c>
      <c r="H68" s="124" t="n">
        <v>5105.24527</v>
      </c>
      <c r="I68" s="124" t="n">
        <v>561.76725</v>
      </c>
      <c r="J68" s="124" t="n">
        <v>0</v>
      </c>
      <c r="K68" s="124" t="n">
        <v>589.88578</v>
      </c>
      <c r="L68" s="124" t="n">
        <v>0</v>
      </c>
      <c r="M68" s="124" t="n">
        <v>319.41266</v>
      </c>
      <c r="N68" s="124" t="n">
        <v>25.84223</v>
      </c>
      <c r="O68" s="124" t="n">
        <v>0</v>
      </c>
      <c r="P68" s="124" t="n">
        <v>1496.90792</v>
      </c>
      <c r="Q68" s="124" t="n">
        <v>1.11349</v>
      </c>
      <c r="R68" s="124" t="n">
        <v>1.36889</v>
      </c>
      <c r="S68" s="124" t="n">
        <v>0</v>
      </c>
      <c r="T68" s="124" t="n">
        <v>0</v>
      </c>
      <c r="U68" s="124" t="n">
        <v>0</v>
      </c>
      <c r="V68" s="124" t="n">
        <v>0</v>
      </c>
      <c r="W68" s="124" t="n">
        <v>0</v>
      </c>
      <c r="X68" s="124" t="n">
        <v>0</v>
      </c>
      <c r="Y68" s="124" t="n">
        <v>103.11949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.6319</v>
      </c>
      <c r="AE68" s="124" t="n">
        <v>106.23377</v>
      </c>
      <c r="AF68" s="124" t="n">
        <v>6708.38696</v>
      </c>
      <c r="AG68" s="124" t="n">
        <v>1577.85465</v>
      </c>
      <c r="AH68" s="124" t="n">
        <v>5130.53231</v>
      </c>
      <c r="AI68" s="124" t="n">
        <v>0</v>
      </c>
      <c r="AJ68" s="124" t="n">
        <v>0</v>
      </c>
      <c r="AK68" s="222"/>
    </row>
    <row r="69" s="225" customFormat="true" ht="15" hidden="false" customHeight="false" outlineLevel="0" collapsed="false">
      <c r="B69" s="217" t="n">
        <v>1616</v>
      </c>
      <c r="C69" s="182" t="s">
        <v>215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4"/>
    </row>
    <row r="70" customFormat="false" ht="15" hidden="false" customHeight="false" outlineLevel="0" collapsed="false">
      <c r="B70" s="217" t="n">
        <v>1690</v>
      </c>
      <c r="C70" s="182" t="s">
        <v>216</v>
      </c>
      <c r="D70" s="124" t="n">
        <v>18295.57864</v>
      </c>
      <c r="E70" s="124" t="n">
        <v>16310.51955</v>
      </c>
      <c r="F70" s="124" t="n">
        <v>55263.15425</v>
      </c>
      <c r="G70" s="124" t="n">
        <v>7109.86747</v>
      </c>
      <c r="H70" s="124" t="n">
        <v>96979.11991</v>
      </c>
      <c r="I70" s="124" t="n">
        <v>4617.08367</v>
      </c>
      <c r="J70" s="124" t="n">
        <v>8071.65061</v>
      </c>
      <c r="K70" s="124" t="n">
        <v>940.45611</v>
      </c>
      <c r="L70" s="124" t="n">
        <v>9044.03448</v>
      </c>
      <c r="M70" s="124" t="n">
        <v>461.60674</v>
      </c>
      <c r="N70" s="124" t="n">
        <v>411.01126</v>
      </c>
      <c r="O70" s="124" t="n">
        <v>135.594</v>
      </c>
      <c r="P70" s="124" t="n">
        <v>23681.43687</v>
      </c>
      <c r="Q70" s="124" t="n">
        <v>212.38168</v>
      </c>
      <c r="R70" s="124" t="n">
        <v>7.39533</v>
      </c>
      <c r="S70" s="124" t="n">
        <v>17.18359</v>
      </c>
      <c r="T70" s="124" t="n">
        <v>12.47754</v>
      </c>
      <c r="U70" s="124" t="n">
        <v>209.37979</v>
      </c>
      <c r="V70" s="124" t="n">
        <v>122.13083</v>
      </c>
      <c r="W70" s="124" t="n">
        <v>12101.50095</v>
      </c>
      <c r="X70" s="124" t="n">
        <v>377.80092</v>
      </c>
      <c r="Y70" s="124" t="n">
        <v>5289.64966</v>
      </c>
      <c r="Z70" s="124" t="n">
        <v>1380.69288</v>
      </c>
      <c r="AA70" s="124" t="n">
        <v>203.68604</v>
      </c>
      <c r="AB70" s="124" t="n">
        <v>231.36176</v>
      </c>
      <c r="AC70" s="124" t="n">
        <v>95.15908</v>
      </c>
      <c r="AD70" s="124" t="n">
        <v>348.11438</v>
      </c>
      <c r="AE70" s="124" t="n">
        <v>20608.91443</v>
      </c>
      <c r="AF70" s="124" t="n">
        <v>141269.47121</v>
      </c>
      <c r="AG70" s="124" t="n">
        <v>81084.37011</v>
      </c>
      <c r="AH70" s="124" t="n">
        <v>47784.75503</v>
      </c>
      <c r="AI70" s="124" t="n">
        <v>0</v>
      </c>
      <c r="AJ70" s="124" t="n">
        <v>12400.34607</v>
      </c>
      <c r="AK70" s="222"/>
    </row>
    <row r="71" s="225" customFormat="true" ht="15" hidden="false" customHeight="false" outlineLevel="0" collapsed="false">
      <c r="B71" s="217" t="n">
        <v>1699</v>
      </c>
      <c r="C71" s="182" t="s">
        <v>224</v>
      </c>
      <c r="D71" s="124" t="n">
        <v>-6621.56876</v>
      </c>
      <c r="E71" s="124" t="n">
        <v>-19233.0944</v>
      </c>
      <c r="F71" s="124" t="n">
        <v>-11535.22052</v>
      </c>
      <c r="G71" s="124" t="n">
        <v>-749.38002</v>
      </c>
      <c r="H71" s="124" t="n">
        <v>-38139.2637</v>
      </c>
      <c r="I71" s="124" t="n">
        <v>-3769.20004</v>
      </c>
      <c r="J71" s="124" t="n">
        <v>-787.71435</v>
      </c>
      <c r="K71" s="124" t="n">
        <v>-1522.06417</v>
      </c>
      <c r="L71" s="124" t="n">
        <v>-9176.67713</v>
      </c>
      <c r="M71" s="124" t="n">
        <v>-859.49205</v>
      </c>
      <c r="N71" s="124" t="n">
        <v>-456.8215</v>
      </c>
      <c r="O71" s="124" t="n">
        <v>-44.028</v>
      </c>
      <c r="P71" s="124" t="n">
        <v>-16615.99724</v>
      </c>
      <c r="Q71" s="124" t="n">
        <v>-792.08525</v>
      </c>
      <c r="R71" s="124" t="n">
        <v>-94.06631</v>
      </c>
      <c r="S71" s="124" t="n">
        <v>-20.658</v>
      </c>
      <c r="T71" s="124" t="n">
        <v>-38.56873</v>
      </c>
      <c r="U71" s="124" t="n">
        <v>-2.09428</v>
      </c>
      <c r="V71" s="124" t="n">
        <v>-47.77332</v>
      </c>
      <c r="W71" s="124" t="n">
        <v>-872.91583</v>
      </c>
      <c r="X71" s="124" t="n">
        <v>-415.33961</v>
      </c>
      <c r="Y71" s="124" t="n">
        <v>-1065.61196</v>
      </c>
      <c r="Z71" s="124" t="n">
        <v>-70.67532</v>
      </c>
      <c r="AA71" s="124" t="n">
        <v>-53.80445</v>
      </c>
      <c r="AB71" s="124" t="n">
        <v>-87.2463</v>
      </c>
      <c r="AC71" s="124" t="n">
        <v>-6.29563</v>
      </c>
      <c r="AD71" s="124" t="n">
        <v>-58.11006</v>
      </c>
      <c r="AE71" s="124" t="n">
        <v>-3625.24505</v>
      </c>
      <c r="AF71" s="124" t="n">
        <v>-58380.50599</v>
      </c>
      <c r="AG71" s="124" t="n">
        <v>-23861.17178</v>
      </c>
      <c r="AH71" s="124" t="n">
        <v>-33586.3183</v>
      </c>
      <c r="AI71" s="124" t="n">
        <v>0</v>
      </c>
      <c r="AJ71" s="124" t="n">
        <v>-933.01591</v>
      </c>
      <c r="AK71" s="224"/>
    </row>
    <row r="72" customFormat="false" ht="15" hidden="false" customHeight="false" outlineLevel="0" collapsed="false">
      <c r="B72" s="217" t="n">
        <v>17</v>
      </c>
      <c r="C72" s="182" t="s">
        <v>227</v>
      </c>
      <c r="D72" s="124" t="n">
        <v>3072.2772</v>
      </c>
      <c r="E72" s="124" t="n">
        <v>2138.41418</v>
      </c>
      <c r="F72" s="124" t="n">
        <v>22053.12063</v>
      </c>
      <c r="G72" s="124" t="n">
        <v>1023.6985</v>
      </c>
      <c r="H72" s="124" t="n">
        <v>28287.51051</v>
      </c>
      <c r="I72" s="124" t="n">
        <v>3567.78461</v>
      </c>
      <c r="J72" s="124" t="n">
        <v>1653.16661</v>
      </c>
      <c r="K72" s="124" t="n">
        <v>2641.02328</v>
      </c>
      <c r="L72" s="124" t="n">
        <v>2192.12659</v>
      </c>
      <c r="M72" s="124" t="n">
        <v>691.43553</v>
      </c>
      <c r="N72" s="124" t="n">
        <v>4419.71972</v>
      </c>
      <c r="O72" s="124" t="n">
        <v>0</v>
      </c>
      <c r="P72" s="124" t="n">
        <v>15165.25634</v>
      </c>
      <c r="Q72" s="124" t="n">
        <v>420.71433</v>
      </c>
      <c r="R72" s="124" t="n">
        <v>2104.41164</v>
      </c>
      <c r="S72" s="124" t="n">
        <v>233.99947</v>
      </c>
      <c r="T72" s="124" t="n">
        <v>9.08917</v>
      </c>
      <c r="U72" s="124" t="n">
        <v>0</v>
      </c>
      <c r="V72" s="124" t="n">
        <v>0.9</v>
      </c>
      <c r="W72" s="124" t="n">
        <v>3115.39548</v>
      </c>
      <c r="X72" s="124" t="n">
        <v>0</v>
      </c>
      <c r="Y72" s="124" t="n">
        <v>846.11421</v>
      </c>
      <c r="Z72" s="124" t="n">
        <v>0</v>
      </c>
      <c r="AA72" s="124" t="n">
        <v>577.66777</v>
      </c>
      <c r="AB72" s="124" t="n">
        <v>94.0211</v>
      </c>
      <c r="AC72" s="124" t="n">
        <v>0</v>
      </c>
      <c r="AD72" s="124" t="n">
        <v>0</v>
      </c>
      <c r="AE72" s="124" t="n">
        <v>7402.31317</v>
      </c>
      <c r="AF72" s="124" t="n">
        <v>50855.08002</v>
      </c>
      <c r="AG72" s="124" t="n">
        <v>34466.59979</v>
      </c>
      <c r="AH72" s="124" t="n">
        <v>12695.41698</v>
      </c>
      <c r="AI72" s="124" t="n">
        <v>0</v>
      </c>
      <c r="AJ72" s="124" t="n">
        <v>3693.06325</v>
      </c>
      <c r="AK72" s="222"/>
    </row>
    <row r="73" s="225" customFormat="true" ht="15" hidden="false" customHeight="false" outlineLevel="0" collapsed="false">
      <c r="B73" s="217" t="n">
        <v>1702</v>
      </c>
      <c r="C73" s="182" t="s">
        <v>233</v>
      </c>
      <c r="D73" s="124" t="n">
        <v>4024.46323</v>
      </c>
      <c r="E73" s="124" t="n">
        <v>7772.98418</v>
      </c>
      <c r="F73" s="124" t="n">
        <v>44523.34498</v>
      </c>
      <c r="G73" s="124" t="n">
        <v>362.79688</v>
      </c>
      <c r="H73" s="124" t="n">
        <v>56683.58927</v>
      </c>
      <c r="I73" s="124" t="n">
        <v>3128.41676</v>
      </c>
      <c r="J73" s="124" t="n">
        <v>1353.32928</v>
      </c>
      <c r="K73" s="124" t="n">
        <v>3622.67126</v>
      </c>
      <c r="L73" s="124" t="n">
        <v>2939.34728</v>
      </c>
      <c r="M73" s="124" t="n">
        <v>1186.56931</v>
      </c>
      <c r="N73" s="124" t="n">
        <v>4099.90158</v>
      </c>
      <c r="O73" s="124" t="n">
        <v>0</v>
      </c>
      <c r="P73" s="124" t="n">
        <v>16330.23547</v>
      </c>
      <c r="Q73" s="124" t="n">
        <v>547.22073</v>
      </c>
      <c r="R73" s="124" t="n">
        <v>1798.53651</v>
      </c>
      <c r="S73" s="124" t="n">
        <v>441.74124</v>
      </c>
      <c r="T73" s="124" t="n">
        <v>49.62489</v>
      </c>
      <c r="U73" s="124" t="n">
        <v>320</v>
      </c>
      <c r="V73" s="124" t="n">
        <v>0</v>
      </c>
      <c r="W73" s="124" t="n">
        <v>11741.78306</v>
      </c>
      <c r="X73" s="124" t="n">
        <v>0</v>
      </c>
      <c r="Y73" s="124" t="n">
        <v>1309.58521</v>
      </c>
      <c r="Z73" s="124" t="n">
        <v>0</v>
      </c>
      <c r="AA73" s="124" t="n">
        <v>630.88254</v>
      </c>
      <c r="AB73" s="124" t="n">
        <v>96.94721</v>
      </c>
      <c r="AC73" s="124" t="n">
        <v>0</v>
      </c>
      <c r="AD73" s="124" t="n">
        <v>0</v>
      </c>
      <c r="AE73" s="124" t="n">
        <v>16936.32139</v>
      </c>
      <c r="AF73" s="124" t="n">
        <v>89950.14613</v>
      </c>
      <c r="AG73" s="124" t="n">
        <v>57122.51427</v>
      </c>
      <c r="AH73" s="124" t="n">
        <v>20454.96626</v>
      </c>
      <c r="AI73" s="124" t="n">
        <v>0</v>
      </c>
      <c r="AJ73" s="124" t="n">
        <v>12372.6656</v>
      </c>
      <c r="AK73" s="224"/>
    </row>
    <row r="74" customFormat="false" ht="15" hidden="false" customHeight="false" outlineLevel="0" collapsed="false">
      <c r="B74" s="217" t="n">
        <v>1705</v>
      </c>
      <c r="C74" s="182" t="s">
        <v>251</v>
      </c>
      <c r="D74" s="124" t="n">
        <v>0</v>
      </c>
      <c r="E74" s="124" t="n">
        <v>0</v>
      </c>
      <c r="F74" s="124" t="n">
        <v>1374.14824</v>
      </c>
      <c r="G74" s="124" t="n">
        <v>283.89858</v>
      </c>
      <c r="H74" s="124" t="n">
        <v>1658.04682</v>
      </c>
      <c r="I74" s="124" t="n">
        <v>0</v>
      </c>
      <c r="J74" s="124" t="n">
        <v>0</v>
      </c>
      <c r="K74" s="124" t="n">
        <v>39.86272</v>
      </c>
      <c r="L74" s="124" t="n">
        <v>0</v>
      </c>
      <c r="M74" s="124" t="n">
        <v>0</v>
      </c>
      <c r="N74" s="124" t="n">
        <v>109.08333</v>
      </c>
      <c r="O74" s="124" t="n">
        <v>0</v>
      </c>
      <c r="P74" s="124" t="n">
        <v>148.94605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4" t="n">
        <v>0</v>
      </c>
      <c r="Z74" s="124" t="n">
        <v>0</v>
      </c>
      <c r="AA74" s="124" t="n">
        <v>0</v>
      </c>
      <c r="AB74" s="124" t="n">
        <v>0</v>
      </c>
      <c r="AC74" s="124" t="n">
        <v>0</v>
      </c>
      <c r="AD74" s="124" t="n">
        <v>0</v>
      </c>
      <c r="AE74" s="124" t="n">
        <v>0</v>
      </c>
      <c r="AF74" s="124" t="n">
        <v>1806.99287</v>
      </c>
      <c r="AG74" s="124" t="n">
        <v>1767.13015</v>
      </c>
      <c r="AH74" s="124" t="n">
        <v>39.86272</v>
      </c>
      <c r="AI74" s="124" t="n">
        <v>0</v>
      </c>
      <c r="AJ74" s="124" t="n">
        <v>0</v>
      </c>
      <c r="AK74" s="222"/>
    </row>
    <row r="75" s="225" customFormat="true" ht="15" hidden="false" customHeight="false" outlineLevel="0" collapsed="false">
      <c r="B75" s="217" t="n">
        <v>1706</v>
      </c>
      <c r="C75" s="182" t="s">
        <v>253</v>
      </c>
      <c r="D75" s="124" t="n">
        <v>0</v>
      </c>
      <c r="E75" s="124" t="n">
        <v>215.99927</v>
      </c>
      <c r="F75" s="124" t="n">
        <v>10626.46946</v>
      </c>
      <c r="G75" s="124" t="n">
        <v>446.27312</v>
      </c>
      <c r="H75" s="124" t="n">
        <v>11288.74185</v>
      </c>
      <c r="I75" s="124" t="n">
        <v>2891.9719</v>
      </c>
      <c r="J75" s="124" t="n">
        <v>917.8396</v>
      </c>
      <c r="K75" s="124" t="n">
        <v>0</v>
      </c>
      <c r="L75" s="124" t="n">
        <v>214.16117</v>
      </c>
      <c r="M75" s="124" t="n">
        <v>1.21022</v>
      </c>
      <c r="N75" s="124" t="n">
        <v>746.61176</v>
      </c>
      <c r="O75" s="124" t="n">
        <v>0</v>
      </c>
      <c r="P75" s="124" t="n">
        <v>4771.79465</v>
      </c>
      <c r="Q75" s="124" t="n">
        <v>0</v>
      </c>
      <c r="R75" s="124" t="n">
        <v>406.75375</v>
      </c>
      <c r="S75" s="124" t="n">
        <v>0</v>
      </c>
      <c r="T75" s="124" t="n">
        <v>0</v>
      </c>
      <c r="U75" s="124" t="n">
        <v>0</v>
      </c>
      <c r="V75" s="124" t="n">
        <v>0.9</v>
      </c>
      <c r="W75" s="124" t="n">
        <v>150.01644</v>
      </c>
      <c r="X75" s="124" t="n">
        <v>0</v>
      </c>
      <c r="Y75" s="124" t="n">
        <v>0</v>
      </c>
      <c r="Z75" s="124" t="n">
        <v>0</v>
      </c>
      <c r="AA75" s="124" t="n">
        <v>0</v>
      </c>
      <c r="AB75" s="124" t="n">
        <v>0</v>
      </c>
      <c r="AC75" s="124" t="n">
        <v>0</v>
      </c>
      <c r="AD75" s="124" t="n">
        <v>0</v>
      </c>
      <c r="AE75" s="124" t="n">
        <v>557.67019</v>
      </c>
      <c r="AF75" s="124" t="n">
        <v>16618.20669</v>
      </c>
      <c r="AG75" s="124" t="n">
        <v>13360.21908</v>
      </c>
      <c r="AH75" s="124" t="n">
        <v>3107.97117</v>
      </c>
      <c r="AI75" s="124" t="n">
        <v>0</v>
      </c>
      <c r="AJ75" s="124" t="n">
        <v>150.01644</v>
      </c>
      <c r="AK75" s="224"/>
    </row>
    <row r="76" customFormat="false" ht="15" hidden="false" customHeight="false" outlineLevel="0" collapsed="false">
      <c r="B76" s="217" t="n">
        <v>1799</v>
      </c>
      <c r="C76" s="182" t="s">
        <v>258</v>
      </c>
      <c r="D76" s="124" t="n">
        <v>-952.18603</v>
      </c>
      <c r="E76" s="124" t="n">
        <v>-6637.79027</v>
      </c>
      <c r="F76" s="124" t="n">
        <v>-34736.95594</v>
      </c>
      <c r="G76" s="124" t="n">
        <v>-81.92375</v>
      </c>
      <c r="H76" s="124" t="n">
        <v>-42408.85599</v>
      </c>
      <c r="I76" s="124" t="n">
        <v>-2452.60405</v>
      </c>
      <c r="J76" s="124" t="n">
        <v>-2040.0417</v>
      </c>
      <c r="K76" s="124" t="n">
        <v>-1021.5107</v>
      </c>
      <c r="L76" s="124" t="n">
        <v>-961.38186</v>
      </c>
      <c r="M76" s="124" t="n">
        <v>-496.344</v>
      </c>
      <c r="N76" s="124" t="n">
        <v>-535.87695</v>
      </c>
      <c r="O76" s="124" t="n">
        <v>0</v>
      </c>
      <c r="P76" s="124" t="n">
        <v>-7507.75926</v>
      </c>
      <c r="Q76" s="124" t="n">
        <v>-138.07584</v>
      </c>
      <c r="R76" s="124" t="n">
        <v>-100.87862</v>
      </c>
      <c r="S76" s="124" t="n">
        <v>-207.74177</v>
      </c>
      <c r="T76" s="124" t="n">
        <v>-40.53572</v>
      </c>
      <c r="U76" s="124" t="n">
        <v>-320</v>
      </c>
      <c r="V76" s="124" t="n">
        <v>0</v>
      </c>
      <c r="W76" s="124" t="n">
        <v>-8776.40402</v>
      </c>
      <c r="X76" s="124" t="n">
        <v>0</v>
      </c>
      <c r="Y76" s="124" t="n">
        <v>-463.471</v>
      </c>
      <c r="Z76" s="124" t="n">
        <v>0</v>
      </c>
      <c r="AA76" s="124" t="n">
        <v>-53.21477</v>
      </c>
      <c r="AB76" s="124" t="n">
        <v>-2.92611</v>
      </c>
      <c r="AC76" s="124" t="n">
        <v>0</v>
      </c>
      <c r="AD76" s="124" t="n">
        <v>0</v>
      </c>
      <c r="AE76" s="124" t="n">
        <v>-10103.24785</v>
      </c>
      <c r="AF76" s="124" t="n">
        <v>-60019.8631</v>
      </c>
      <c r="AG76" s="124" t="n">
        <v>-39484.0707</v>
      </c>
      <c r="AH76" s="124" t="n">
        <v>-11706.17361</v>
      </c>
      <c r="AI76" s="124" t="n">
        <v>0</v>
      </c>
      <c r="AJ76" s="124" t="n">
        <v>-8829.61879</v>
      </c>
      <c r="AK76" s="222"/>
    </row>
    <row r="77" customFormat="false" ht="15" hidden="false" customHeight="false" outlineLevel="0" collapsed="false">
      <c r="B77" s="217" t="n">
        <v>18</v>
      </c>
      <c r="C77" s="182" t="s">
        <v>263</v>
      </c>
      <c r="D77" s="124" t="n">
        <v>105861.33563</v>
      </c>
      <c r="E77" s="124" t="n">
        <v>62813.02105</v>
      </c>
      <c r="F77" s="124" t="n">
        <v>96759.13659</v>
      </c>
      <c r="G77" s="124" t="n">
        <v>9359.04277</v>
      </c>
      <c r="H77" s="124" t="n">
        <v>274792.53604</v>
      </c>
      <c r="I77" s="124" t="n">
        <v>13851.61488</v>
      </c>
      <c r="J77" s="124" t="n">
        <v>23038.36661</v>
      </c>
      <c r="K77" s="124" t="n">
        <v>2382.62147</v>
      </c>
      <c r="L77" s="124" t="n">
        <v>28314.51482</v>
      </c>
      <c r="M77" s="124" t="n">
        <v>14971.32232</v>
      </c>
      <c r="N77" s="124" t="n">
        <v>10079.95239</v>
      </c>
      <c r="O77" s="124" t="n">
        <v>935.794</v>
      </c>
      <c r="P77" s="124" t="n">
        <v>93574.18649</v>
      </c>
      <c r="Q77" s="124" t="n">
        <v>6281.60325</v>
      </c>
      <c r="R77" s="124" t="n">
        <v>1879.22146</v>
      </c>
      <c r="S77" s="124" t="n">
        <v>2009.73268</v>
      </c>
      <c r="T77" s="124" t="n">
        <v>76.70432</v>
      </c>
      <c r="U77" s="124" t="n">
        <v>0</v>
      </c>
      <c r="V77" s="124" t="n">
        <v>3256.72745</v>
      </c>
      <c r="W77" s="124" t="n">
        <v>10885.2524</v>
      </c>
      <c r="X77" s="124" t="n">
        <v>1416.47524</v>
      </c>
      <c r="Y77" s="124" t="n">
        <v>4358.70906</v>
      </c>
      <c r="Z77" s="124" t="n">
        <v>5928.08244</v>
      </c>
      <c r="AA77" s="124" t="n">
        <v>7214.40132</v>
      </c>
      <c r="AB77" s="124" t="n">
        <v>3745.91436</v>
      </c>
      <c r="AC77" s="124" t="n">
        <v>1690.26288</v>
      </c>
      <c r="AD77" s="124" t="n">
        <v>444.41862</v>
      </c>
      <c r="AE77" s="124" t="n">
        <v>49187.50548</v>
      </c>
      <c r="AF77" s="124" t="n">
        <v>417554.22801</v>
      </c>
      <c r="AG77" s="124" t="n">
        <v>194349.72545</v>
      </c>
      <c r="AH77" s="124" t="n">
        <v>203414.58596</v>
      </c>
      <c r="AI77" s="124" t="n">
        <v>0</v>
      </c>
      <c r="AJ77" s="124" t="n">
        <v>19789.9166</v>
      </c>
      <c r="AK77" s="222"/>
    </row>
    <row r="78" customFormat="false" ht="15" hidden="false" customHeight="false" outlineLevel="0" collapsed="false">
      <c r="B78" s="217" t="n">
        <v>1802</v>
      </c>
      <c r="C78" s="182" t="s">
        <v>254</v>
      </c>
      <c r="D78" s="124" t="n">
        <v>82434.9057</v>
      </c>
      <c r="E78" s="124" t="n">
        <v>73212.39573</v>
      </c>
      <c r="F78" s="124" t="n">
        <v>98983.69982</v>
      </c>
      <c r="G78" s="124" t="n">
        <v>4032.99167</v>
      </c>
      <c r="H78" s="124" t="n">
        <v>258663.99292</v>
      </c>
      <c r="I78" s="124" t="n">
        <v>13728.34464</v>
      </c>
      <c r="J78" s="124" t="n">
        <v>21156.56941</v>
      </c>
      <c r="K78" s="124" t="n">
        <v>1112.46116</v>
      </c>
      <c r="L78" s="124" t="n">
        <v>54525.76139</v>
      </c>
      <c r="M78" s="124" t="n">
        <v>19050.88873</v>
      </c>
      <c r="N78" s="124" t="n">
        <v>4522.68712</v>
      </c>
      <c r="O78" s="124" t="n">
        <v>0</v>
      </c>
      <c r="P78" s="124" t="n">
        <v>114096.71245</v>
      </c>
      <c r="Q78" s="124" t="n">
        <v>5402.08341</v>
      </c>
      <c r="R78" s="124" t="n">
        <v>8255.88978</v>
      </c>
      <c r="S78" s="124" t="n">
        <v>2425.3581</v>
      </c>
      <c r="T78" s="124" t="n">
        <v>0</v>
      </c>
      <c r="U78" s="124" t="n">
        <v>0</v>
      </c>
      <c r="V78" s="124" t="n">
        <v>3146.51856</v>
      </c>
      <c r="W78" s="124" t="n">
        <v>11827.24199</v>
      </c>
      <c r="X78" s="124" t="n">
        <v>2463.78928</v>
      </c>
      <c r="Y78" s="124" t="n">
        <v>4485.362</v>
      </c>
      <c r="Z78" s="124" t="n">
        <v>3783.159</v>
      </c>
      <c r="AA78" s="124" t="n">
        <v>4853.5625</v>
      </c>
      <c r="AB78" s="124" t="n">
        <v>3602.16701</v>
      </c>
      <c r="AC78" s="124" t="n">
        <v>1338.5545</v>
      </c>
      <c r="AD78" s="124" t="n">
        <v>0</v>
      </c>
      <c r="AE78" s="124" t="n">
        <v>51583.68613</v>
      </c>
      <c r="AF78" s="124" t="n">
        <v>424344.3915</v>
      </c>
      <c r="AG78" s="124" t="n">
        <v>219702.53159</v>
      </c>
      <c r="AH78" s="124" t="n">
        <v>186622.50092</v>
      </c>
      <c r="AI78" s="124" t="n">
        <v>0</v>
      </c>
      <c r="AJ78" s="124" t="n">
        <v>18019.35899</v>
      </c>
      <c r="AK78" s="222"/>
    </row>
    <row r="79" customFormat="false" ht="15" hidden="false" customHeight="false" outlineLevel="0" collapsed="false">
      <c r="B79" s="217" t="n">
        <v>1805</v>
      </c>
      <c r="C79" s="182" t="s">
        <v>247</v>
      </c>
      <c r="D79" s="124" t="n">
        <v>44403.53559</v>
      </c>
      <c r="E79" s="124" t="n">
        <v>4955.6638</v>
      </c>
      <c r="F79" s="124" t="n">
        <v>20953.39</v>
      </c>
      <c r="G79" s="124" t="n">
        <v>7707.15428</v>
      </c>
      <c r="H79" s="124" t="n">
        <v>78019.74367</v>
      </c>
      <c r="I79" s="124" t="n">
        <v>4248.87475</v>
      </c>
      <c r="J79" s="124" t="n">
        <v>6566.86944</v>
      </c>
      <c r="K79" s="124" t="n">
        <v>3564.07048</v>
      </c>
      <c r="L79" s="124" t="n">
        <v>10773.43096</v>
      </c>
      <c r="M79" s="124" t="n">
        <v>1141.65088</v>
      </c>
      <c r="N79" s="124" t="n">
        <v>2855.71455</v>
      </c>
      <c r="O79" s="124" t="n">
        <v>3681.337</v>
      </c>
      <c r="P79" s="124" t="n">
        <v>32831.94806</v>
      </c>
      <c r="Q79" s="124" t="n">
        <v>121.14815</v>
      </c>
      <c r="R79" s="124" t="n">
        <v>162.33065</v>
      </c>
      <c r="S79" s="124" t="n">
        <v>432.33655</v>
      </c>
      <c r="T79" s="124" t="n">
        <v>205.80145</v>
      </c>
      <c r="U79" s="124" t="n">
        <v>0</v>
      </c>
      <c r="V79" s="124" t="n">
        <v>1129.90999</v>
      </c>
      <c r="W79" s="124" t="n">
        <v>2359.06568</v>
      </c>
      <c r="X79" s="124" t="n">
        <v>172.24081</v>
      </c>
      <c r="Y79" s="124" t="n">
        <v>736.19799</v>
      </c>
      <c r="Z79" s="124" t="n">
        <v>3032.1351</v>
      </c>
      <c r="AA79" s="124" t="n">
        <v>3646.55167</v>
      </c>
      <c r="AB79" s="124" t="n">
        <v>587.40429</v>
      </c>
      <c r="AC79" s="124" t="n">
        <v>553.03306</v>
      </c>
      <c r="AD79" s="124" t="n">
        <v>331.03067</v>
      </c>
      <c r="AE79" s="124" t="n">
        <v>13469.18606</v>
      </c>
      <c r="AF79" s="124" t="n">
        <v>124320.87779</v>
      </c>
      <c r="AG79" s="124" t="n">
        <v>55991.52859</v>
      </c>
      <c r="AH79" s="124" t="n">
        <v>61770.69879</v>
      </c>
      <c r="AI79" s="124" t="n">
        <v>0</v>
      </c>
      <c r="AJ79" s="124" t="n">
        <v>6558.65041</v>
      </c>
      <c r="AK79" s="222"/>
    </row>
    <row r="80" customFormat="false" ht="15" hidden="false" customHeight="false" outlineLevel="0" collapsed="false">
      <c r="B80" s="217" t="n">
        <v>1806</v>
      </c>
      <c r="C80" s="182" t="s">
        <v>248</v>
      </c>
      <c r="D80" s="124" t="n">
        <v>52171.17036</v>
      </c>
      <c r="E80" s="124" t="n">
        <v>7523.23952</v>
      </c>
      <c r="F80" s="124" t="n">
        <v>23763.9368</v>
      </c>
      <c r="G80" s="124" t="n">
        <v>15273.95976</v>
      </c>
      <c r="H80" s="124" t="n">
        <v>98732.30644</v>
      </c>
      <c r="I80" s="124" t="n">
        <v>6636.36038</v>
      </c>
      <c r="J80" s="124" t="n">
        <v>5753.23907</v>
      </c>
      <c r="K80" s="124" t="n">
        <v>3089.29644</v>
      </c>
      <c r="L80" s="124" t="n">
        <v>17780.51369</v>
      </c>
      <c r="M80" s="124" t="n">
        <v>1019.26428</v>
      </c>
      <c r="N80" s="124" t="n">
        <v>1602.8761</v>
      </c>
      <c r="O80" s="124" t="n">
        <v>1292.26</v>
      </c>
      <c r="P80" s="124" t="n">
        <v>37173.80996</v>
      </c>
      <c r="Q80" s="124" t="n">
        <v>273.64502</v>
      </c>
      <c r="R80" s="124" t="n">
        <v>220.57825</v>
      </c>
      <c r="S80" s="124" t="n">
        <v>496.50375</v>
      </c>
      <c r="T80" s="124" t="n">
        <v>145.41783</v>
      </c>
      <c r="U80" s="124" t="n">
        <v>0</v>
      </c>
      <c r="V80" s="124" t="n">
        <v>2090.72317</v>
      </c>
      <c r="W80" s="124" t="n">
        <v>3326.86386</v>
      </c>
      <c r="X80" s="124" t="n">
        <v>135.8147</v>
      </c>
      <c r="Y80" s="124" t="n">
        <v>327.07461</v>
      </c>
      <c r="Z80" s="124" t="n">
        <v>1378.85231</v>
      </c>
      <c r="AA80" s="124" t="n">
        <v>1285.2313</v>
      </c>
      <c r="AB80" s="124" t="n">
        <v>359.53778</v>
      </c>
      <c r="AC80" s="124" t="n">
        <v>605.97423</v>
      </c>
      <c r="AD80" s="124" t="n">
        <v>449.29535</v>
      </c>
      <c r="AE80" s="124" t="n">
        <v>11095.51216</v>
      </c>
      <c r="AF80" s="124" t="n">
        <v>147001.62856</v>
      </c>
      <c r="AG80" s="124" t="n">
        <v>69653.39265</v>
      </c>
      <c r="AH80" s="124" t="n">
        <v>72130.16652</v>
      </c>
      <c r="AI80" s="124" t="n">
        <v>0</v>
      </c>
      <c r="AJ80" s="124" t="n">
        <v>5218.06939</v>
      </c>
      <c r="AK80" s="222"/>
    </row>
    <row r="81" customFormat="false" ht="15" hidden="false" customHeight="false" outlineLevel="0" collapsed="false">
      <c r="B81" s="217" t="n">
        <v>1899</v>
      </c>
      <c r="C81" s="182" t="s">
        <v>265</v>
      </c>
      <c r="D81" s="124" t="n">
        <v>-78612.16914</v>
      </c>
      <c r="E81" s="124" t="n">
        <v>-40301.7604</v>
      </c>
      <c r="F81" s="124" t="n">
        <v>-70748.7362</v>
      </c>
      <c r="G81" s="124" t="n">
        <v>-20584.73154</v>
      </c>
      <c r="H81" s="124" t="n">
        <v>-210247.39728</v>
      </c>
      <c r="I81" s="124" t="n">
        <v>-15468.78963</v>
      </c>
      <c r="J81" s="124" t="n">
        <v>-15227.68959</v>
      </c>
      <c r="K81" s="124" t="n">
        <v>-5817.42948</v>
      </c>
      <c r="L81" s="124" t="n">
        <v>-63258.14106</v>
      </c>
      <c r="M81" s="124" t="n">
        <v>-11481.81862</v>
      </c>
      <c r="N81" s="124" t="n">
        <v>-3863.44734</v>
      </c>
      <c r="O81" s="124" t="n">
        <v>-4199.076</v>
      </c>
      <c r="P81" s="124" t="n">
        <v>-119316.39172</v>
      </c>
      <c r="Q81" s="124" t="n">
        <v>-315.34329</v>
      </c>
      <c r="R81" s="124" t="n">
        <v>-7549.18286</v>
      </c>
      <c r="S81" s="124" t="n">
        <v>-2096.53351</v>
      </c>
      <c r="T81" s="124" t="n">
        <v>-332.13414</v>
      </c>
      <c r="U81" s="124" t="n">
        <v>0</v>
      </c>
      <c r="V81" s="124" t="n">
        <v>-4464.98385</v>
      </c>
      <c r="W81" s="124" t="n">
        <v>-7530.67045</v>
      </c>
      <c r="X81" s="124" t="n">
        <v>-1650.45005</v>
      </c>
      <c r="Y81" s="124" t="n">
        <v>-1940.08825</v>
      </c>
      <c r="Z81" s="124" t="n">
        <v>-3729.9455</v>
      </c>
      <c r="AA81" s="124" t="n">
        <v>-3586.70518</v>
      </c>
      <c r="AB81" s="124" t="n">
        <v>-1256.26673</v>
      </c>
      <c r="AC81" s="124" t="n">
        <v>-1262.86304</v>
      </c>
      <c r="AD81" s="124" t="n">
        <v>-539.94036</v>
      </c>
      <c r="AE81" s="124" t="n">
        <v>-36255.10721</v>
      </c>
      <c r="AF81" s="124" t="n">
        <v>-365818.89621</v>
      </c>
      <c r="AG81" s="124" t="n">
        <v>-204730.6073</v>
      </c>
      <c r="AH81" s="124" t="n">
        <v>-148708.05024</v>
      </c>
      <c r="AI81" s="124" t="n">
        <v>0</v>
      </c>
      <c r="AJ81" s="124" t="n">
        <v>-12380.23867</v>
      </c>
      <c r="AK81" s="222"/>
    </row>
    <row r="82" customFormat="false" ht="15" hidden="false" customHeight="false" outlineLevel="0" collapsed="false">
      <c r="B82" s="217" t="n">
        <v>19</v>
      </c>
      <c r="C82" s="182" t="s">
        <v>274</v>
      </c>
      <c r="D82" s="124" t="n">
        <v>140473.75357</v>
      </c>
      <c r="E82" s="124" t="n">
        <v>310150.19661</v>
      </c>
      <c r="F82" s="124" t="n">
        <v>512653.78755</v>
      </c>
      <c r="G82" s="124" t="n">
        <v>147323.17643</v>
      </c>
      <c r="H82" s="124" t="n">
        <v>1110600.91416</v>
      </c>
      <c r="I82" s="124" t="n">
        <v>51409.63355</v>
      </c>
      <c r="J82" s="124" t="n">
        <v>79681.11045</v>
      </c>
      <c r="K82" s="124" t="n">
        <v>19275.46305</v>
      </c>
      <c r="L82" s="124" t="n">
        <v>114061.08131</v>
      </c>
      <c r="M82" s="124" t="n">
        <v>26611.63282</v>
      </c>
      <c r="N82" s="124" t="n">
        <v>36891.74341</v>
      </c>
      <c r="O82" s="124" t="n">
        <v>20491.76</v>
      </c>
      <c r="P82" s="124" t="n">
        <v>348422.42459</v>
      </c>
      <c r="Q82" s="124" t="n">
        <v>20217.87257</v>
      </c>
      <c r="R82" s="124" t="n">
        <v>2178.74243</v>
      </c>
      <c r="S82" s="124" t="n">
        <v>2200.75404</v>
      </c>
      <c r="T82" s="124" t="n">
        <v>896.52892</v>
      </c>
      <c r="U82" s="124" t="n">
        <v>4574.96984</v>
      </c>
      <c r="V82" s="124" t="n">
        <v>14071.2488</v>
      </c>
      <c r="W82" s="124" t="n">
        <v>21491.16894</v>
      </c>
      <c r="X82" s="124" t="n">
        <v>352.41798</v>
      </c>
      <c r="Y82" s="124" t="n">
        <v>22122.19555</v>
      </c>
      <c r="Z82" s="124" t="n">
        <v>40326.24433</v>
      </c>
      <c r="AA82" s="124" t="n">
        <v>18121.44244</v>
      </c>
      <c r="AB82" s="124" t="n">
        <v>10637.37946</v>
      </c>
      <c r="AC82" s="124" t="n">
        <v>1770.00309</v>
      </c>
      <c r="AD82" s="124" t="n">
        <v>2051.75349</v>
      </c>
      <c r="AE82" s="124" t="n">
        <v>161012.72188</v>
      </c>
      <c r="AF82" s="124" t="n">
        <v>1620036.06063</v>
      </c>
      <c r="AG82" s="124" t="n">
        <v>971377.38654</v>
      </c>
      <c r="AH82" s="124" t="n">
        <v>607276.05962</v>
      </c>
      <c r="AI82" s="124" t="n">
        <v>0</v>
      </c>
      <c r="AJ82" s="124" t="n">
        <v>41382.61447</v>
      </c>
      <c r="AK82" s="222"/>
    </row>
    <row r="83" customFormat="false" ht="15" hidden="false" customHeight="false" outlineLevel="0" collapsed="false">
      <c r="B83" s="217" t="n">
        <v>1901</v>
      </c>
      <c r="C83" s="182" t="s">
        <v>275</v>
      </c>
      <c r="D83" s="124" t="n">
        <v>28866.46966</v>
      </c>
      <c r="E83" s="124" t="n">
        <v>176770.73409</v>
      </c>
      <c r="F83" s="124" t="n">
        <v>256989.64348</v>
      </c>
      <c r="G83" s="124" t="n">
        <v>40614.98238</v>
      </c>
      <c r="H83" s="124" t="n">
        <v>503241.82961</v>
      </c>
      <c r="I83" s="124" t="n">
        <v>9114.37353</v>
      </c>
      <c r="J83" s="124" t="n">
        <v>15202.34725</v>
      </c>
      <c r="K83" s="124" t="n">
        <v>1842.07765</v>
      </c>
      <c r="L83" s="124" t="n">
        <v>14372.93712</v>
      </c>
      <c r="M83" s="124" t="n">
        <v>372.08823</v>
      </c>
      <c r="N83" s="124" t="n">
        <v>207.19661</v>
      </c>
      <c r="O83" s="124" t="n">
        <v>342.361</v>
      </c>
      <c r="P83" s="124" t="n">
        <v>41453.38139</v>
      </c>
      <c r="Q83" s="124" t="n">
        <v>664.95722</v>
      </c>
      <c r="R83" s="124" t="n">
        <v>338.81875</v>
      </c>
      <c r="S83" s="124" t="n">
        <v>0</v>
      </c>
      <c r="T83" s="124" t="n">
        <v>45</v>
      </c>
      <c r="U83" s="124" t="n">
        <v>0</v>
      </c>
      <c r="V83" s="124" t="n">
        <v>267.74698</v>
      </c>
      <c r="W83" s="124" t="n">
        <v>0</v>
      </c>
      <c r="X83" s="124" t="n">
        <v>0</v>
      </c>
      <c r="Y83" s="124" t="n">
        <v>2105.28614</v>
      </c>
      <c r="Z83" s="124" t="n">
        <v>24767.6131</v>
      </c>
      <c r="AA83" s="124" t="n">
        <v>0</v>
      </c>
      <c r="AB83" s="124" t="n">
        <v>0</v>
      </c>
      <c r="AC83" s="124" t="n">
        <v>50</v>
      </c>
      <c r="AD83" s="124" t="n">
        <v>0</v>
      </c>
      <c r="AE83" s="124" t="n">
        <v>28239.42219</v>
      </c>
      <c r="AF83" s="124" t="n">
        <v>572934.63319</v>
      </c>
      <c r="AG83" s="124" t="n">
        <v>328708.1218</v>
      </c>
      <c r="AH83" s="124" t="n">
        <v>244176.51139</v>
      </c>
      <c r="AI83" s="124" t="n">
        <v>0</v>
      </c>
      <c r="AJ83" s="124" t="n">
        <v>50</v>
      </c>
      <c r="AK83" s="222"/>
    </row>
    <row r="84" customFormat="false" ht="15" hidden="false" customHeight="false" outlineLevel="0" collapsed="false">
      <c r="B84" s="217" t="n">
        <v>1902</v>
      </c>
      <c r="C84" s="182" t="s">
        <v>237</v>
      </c>
      <c r="D84" s="124" t="n">
        <v>82702.82573</v>
      </c>
      <c r="E84" s="124" t="n">
        <v>112790.43837</v>
      </c>
      <c r="F84" s="124" t="n">
        <v>241969.00567</v>
      </c>
      <c r="G84" s="124" t="n">
        <v>94237.6932</v>
      </c>
      <c r="H84" s="124" t="n">
        <v>531699.96297</v>
      </c>
      <c r="I84" s="124" t="n">
        <v>25749.59881</v>
      </c>
      <c r="J84" s="124" t="n">
        <v>45127.95579</v>
      </c>
      <c r="K84" s="124" t="n">
        <v>16323.53427</v>
      </c>
      <c r="L84" s="124" t="n">
        <v>90609.32763</v>
      </c>
      <c r="M84" s="124" t="n">
        <v>23044.70414</v>
      </c>
      <c r="N84" s="124" t="n">
        <v>29735.55669</v>
      </c>
      <c r="O84" s="124" t="n">
        <v>18816.444</v>
      </c>
      <c r="P84" s="124" t="n">
        <v>249407.12133</v>
      </c>
      <c r="Q84" s="124" t="n">
        <v>18632.98609</v>
      </c>
      <c r="R84" s="124" t="n">
        <v>1638.68457</v>
      </c>
      <c r="S84" s="124" t="n">
        <v>947.29164</v>
      </c>
      <c r="T84" s="124" t="n">
        <v>599.45392</v>
      </c>
      <c r="U84" s="124" t="n">
        <v>4545.52625</v>
      </c>
      <c r="V84" s="124" t="n">
        <v>11804.73403</v>
      </c>
      <c r="W84" s="124" t="n">
        <v>33168.29115</v>
      </c>
      <c r="X84" s="124" t="n">
        <v>98.47449</v>
      </c>
      <c r="Y84" s="124" t="n">
        <v>9930.41948</v>
      </c>
      <c r="Z84" s="124" t="n">
        <v>13753.09658</v>
      </c>
      <c r="AA84" s="124" t="n">
        <v>14268.16273</v>
      </c>
      <c r="AB84" s="124" t="n">
        <v>10079.73051</v>
      </c>
      <c r="AC84" s="124" t="n">
        <v>192.67761</v>
      </c>
      <c r="AD84" s="124" t="n">
        <v>1432.09792</v>
      </c>
      <c r="AE84" s="124" t="n">
        <v>121091.62697</v>
      </c>
      <c r="AF84" s="124" t="n">
        <v>902198.71127</v>
      </c>
      <c r="AG84" s="124" t="n">
        <v>572556.65412</v>
      </c>
      <c r="AH84" s="124" t="n">
        <v>282012.92566</v>
      </c>
      <c r="AI84" s="124" t="n">
        <v>0</v>
      </c>
      <c r="AJ84" s="124" t="n">
        <v>47629.13149</v>
      </c>
      <c r="AK84" s="222"/>
    </row>
    <row r="85" customFormat="false" ht="15" hidden="false" customHeight="false" outlineLevel="0" collapsed="false">
      <c r="B85" s="217" t="n">
        <v>1904</v>
      </c>
      <c r="C85" s="182" t="s">
        <v>291</v>
      </c>
      <c r="D85" s="124" t="n">
        <v>10247.02027</v>
      </c>
      <c r="E85" s="124" t="n">
        <v>5234.7674</v>
      </c>
      <c r="F85" s="124" t="n">
        <v>17336.25699</v>
      </c>
      <c r="G85" s="124" t="n">
        <v>2816.58651</v>
      </c>
      <c r="H85" s="124" t="n">
        <v>35634.63117</v>
      </c>
      <c r="I85" s="124" t="n">
        <v>9338.032</v>
      </c>
      <c r="J85" s="124" t="n">
        <v>4748.01305</v>
      </c>
      <c r="K85" s="124" t="n">
        <v>67.82542</v>
      </c>
      <c r="L85" s="124" t="n">
        <v>2921.99511</v>
      </c>
      <c r="M85" s="124" t="n">
        <v>2116.71469</v>
      </c>
      <c r="N85" s="124" t="n">
        <v>2611.53635</v>
      </c>
      <c r="O85" s="124" t="n">
        <v>118.915</v>
      </c>
      <c r="P85" s="124" t="n">
        <v>21923.03162</v>
      </c>
      <c r="Q85" s="124" t="n">
        <v>1598.22708</v>
      </c>
      <c r="R85" s="124" t="n">
        <v>43.26488</v>
      </c>
      <c r="S85" s="124" t="n">
        <v>86.34985</v>
      </c>
      <c r="T85" s="124" t="n">
        <v>118.10415</v>
      </c>
      <c r="U85" s="124" t="n">
        <v>14.19759</v>
      </c>
      <c r="V85" s="124" t="n">
        <v>35.92479</v>
      </c>
      <c r="W85" s="124" t="n">
        <v>1297.26666</v>
      </c>
      <c r="X85" s="124" t="n">
        <v>0</v>
      </c>
      <c r="Y85" s="124" t="n">
        <v>3875.63156</v>
      </c>
      <c r="Z85" s="124" t="n">
        <v>948.68289</v>
      </c>
      <c r="AA85" s="124" t="n">
        <v>1794.90195</v>
      </c>
      <c r="AB85" s="124" t="n">
        <v>256.72301</v>
      </c>
      <c r="AC85" s="124" t="n">
        <v>394.76023</v>
      </c>
      <c r="AD85" s="124" t="n">
        <v>163.26817</v>
      </c>
      <c r="AE85" s="124" t="n">
        <v>10627.30281</v>
      </c>
      <c r="AF85" s="124" t="n">
        <v>68184.9656</v>
      </c>
      <c r="AG85" s="124" t="n">
        <v>33106.47782</v>
      </c>
      <c r="AH85" s="124" t="n">
        <v>31591.55894</v>
      </c>
      <c r="AI85" s="124" t="n">
        <v>0</v>
      </c>
      <c r="AJ85" s="124" t="n">
        <v>3486.92884</v>
      </c>
      <c r="AK85" s="222"/>
    </row>
    <row r="86" customFormat="false" ht="15" hidden="false" customHeight="false" outlineLevel="0" collapsed="false">
      <c r="B86" s="217" t="n">
        <v>1905</v>
      </c>
      <c r="C86" s="182" t="s">
        <v>294</v>
      </c>
      <c r="D86" s="124" t="n">
        <v>22506.35659</v>
      </c>
      <c r="E86" s="124" t="n">
        <v>8528.83972</v>
      </c>
      <c r="F86" s="124" t="n">
        <v>8358.45713</v>
      </c>
      <c r="G86" s="124" t="n">
        <v>4119.67381</v>
      </c>
      <c r="H86" s="124" t="n">
        <v>43513.32725</v>
      </c>
      <c r="I86" s="124" t="n">
        <v>4452.76743</v>
      </c>
      <c r="J86" s="124" t="n">
        <v>4697.94912</v>
      </c>
      <c r="K86" s="124" t="n">
        <v>876.24343</v>
      </c>
      <c r="L86" s="124" t="n">
        <v>1834.94711</v>
      </c>
      <c r="M86" s="124" t="n">
        <v>297.56719</v>
      </c>
      <c r="N86" s="124" t="n">
        <v>4160.63138</v>
      </c>
      <c r="O86" s="124" t="n">
        <v>737.017</v>
      </c>
      <c r="P86" s="124" t="n">
        <v>17057.12266</v>
      </c>
      <c r="Q86" s="124" t="n">
        <v>343.05876</v>
      </c>
      <c r="R86" s="124" t="n">
        <v>13.69535</v>
      </c>
      <c r="S86" s="124" t="n">
        <v>37.34977</v>
      </c>
      <c r="T86" s="124" t="n">
        <v>1.10675</v>
      </c>
      <c r="U86" s="124" t="n">
        <v>0</v>
      </c>
      <c r="V86" s="124" t="n">
        <v>66.87055</v>
      </c>
      <c r="W86" s="124" t="n">
        <v>2809.74858</v>
      </c>
      <c r="X86" s="124" t="n">
        <v>359.90382</v>
      </c>
      <c r="Y86" s="124" t="n">
        <v>2364.37993</v>
      </c>
      <c r="Z86" s="124" t="n">
        <v>198.83781</v>
      </c>
      <c r="AA86" s="124" t="n">
        <v>1775.35921</v>
      </c>
      <c r="AB86" s="124" t="n">
        <v>308.81508</v>
      </c>
      <c r="AC86" s="124" t="n">
        <v>807.69289</v>
      </c>
      <c r="AD86" s="124" t="n">
        <v>332.78685</v>
      </c>
      <c r="AE86" s="124" t="n">
        <v>9419.60535</v>
      </c>
      <c r="AF86" s="124" t="n">
        <v>69990.05526</v>
      </c>
      <c r="AG86" s="124" t="n">
        <v>24632.97349</v>
      </c>
      <c r="AH86" s="124" t="n">
        <v>39964.28109</v>
      </c>
      <c r="AI86" s="124" t="n">
        <v>0</v>
      </c>
      <c r="AJ86" s="124" t="n">
        <v>5392.80068</v>
      </c>
      <c r="AK86" s="222"/>
    </row>
    <row r="87" customFormat="false" ht="15" hidden="false" customHeight="false" outlineLevel="0" collapsed="false">
      <c r="B87" s="217" t="n">
        <v>1990</v>
      </c>
      <c r="C87" s="182" t="s">
        <v>132</v>
      </c>
      <c r="D87" s="124" t="n">
        <v>2317.48886</v>
      </c>
      <c r="E87" s="124" t="n">
        <v>6230.89021</v>
      </c>
      <c r="F87" s="124" t="n">
        <v>2659.96919</v>
      </c>
      <c r="G87" s="124" t="n">
        <v>6041.75418</v>
      </c>
      <c r="H87" s="124" t="n">
        <v>17250.10244</v>
      </c>
      <c r="I87" s="124" t="n">
        <v>3244.69693</v>
      </c>
      <c r="J87" s="124" t="n">
        <v>10140.6722</v>
      </c>
      <c r="K87" s="124" t="n">
        <v>84.50561</v>
      </c>
      <c r="L87" s="124" t="n">
        <v>4203.33244</v>
      </c>
      <c r="M87" s="124" t="n">
        <v>794.59509</v>
      </c>
      <c r="N87" s="124" t="n">
        <v>1146.34783</v>
      </c>
      <c r="O87" s="124" t="n">
        <v>503.826</v>
      </c>
      <c r="P87" s="124" t="n">
        <v>20117.9761</v>
      </c>
      <c r="Q87" s="124" t="n">
        <v>75.03662</v>
      </c>
      <c r="R87" s="124" t="n">
        <v>159.95752</v>
      </c>
      <c r="S87" s="124" t="n">
        <v>1162.60827</v>
      </c>
      <c r="T87" s="124" t="n">
        <v>132.85735</v>
      </c>
      <c r="U87" s="124" t="n">
        <v>15.4</v>
      </c>
      <c r="V87" s="124" t="n">
        <v>2062.04264</v>
      </c>
      <c r="W87" s="124" t="n">
        <v>551.81507</v>
      </c>
      <c r="X87" s="124" t="n">
        <v>703.53174</v>
      </c>
      <c r="Y87" s="124" t="n">
        <v>4754.94025</v>
      </c>
      <c r="Z87" s="124" t="n">
        <v>765.64424</v>
      </c>
      <c r="AA87" s="124" t="n">
        <v>182.52763</v>
      </c>
      <c r="AB87" s="124" t="n">
        <v>109.11516</v>
      </c>
      <c r="AC87" s="124" t="n">
        <v>325.37236</v>
      </c>
      <c r="AD87" s="124" t="n">
        <v>132.1703</v>
      </c>
      <c r="AE87" s="124" t="n">
        <v>11133.01915</v>
      </c>
      <c r="AF87" s="124" t="n">
        <v>48501.09769</v>
      </c>
      <c r="AG87" s="124" t="n">
        <v>28999.62052</v>
      </c>
      <c r="AH87" s="124" t="n">
        <v>18441.76211</v>
      </c>
      <c r="AI87" s="124" t="n">
        <v>0</v>
      </c>
      <c r="AJ87" s="124" t="n">
        <v>1059.71506</v>
      </c>
      <c r="AK87" s="222"/>
    </row>
    <row r="88" customFormat="false" ht="15" hidden="false" customHeight="false" outlineLevel="0" collapsed="false">
      <c r="B88" s="217" t="n">
        <v>1999</v>
      </c>
      <c r="C88" s="182" t="s">
        <v>315</v>
      </c>
      <c r="D88" s="124" t="n">
        <v>-7450.81419</v>
      </c>
      <c r="E88" s="124" t="n">
        <v>-862.76592</v>
      </c>
      <c r="F88" s="124" t="n">
        <v>-14659.54491</v>
      </c>
      <c r="G88" s="124" t="n">
        <v>-849.91761</v>
      </c>
      <c r="H88" s="124" t="n">
        <v>-23823.04263</v>
      </c>
      <c r="I88" s="124" t="n">
        <v>-804.09969</v>
      </c>
      <c r="J88" s="124" t="n">
        <v>-753.77704</v>
      </c>
      <c r="K88" s="124" t="n">
        <v>-2.85308</v>
      </c>
      <c r="L88" s="124" t="n">
        <v>-26.21503</v>
      </c>
      <c r="M88" s="124" t="n">
        <v>-201.66996</v>
      </c>
      <c r="N88" s="124" t="n">
        <v>-1005.86478</v>
      </c>
      <c r="O88" s="124" t="n">
        <v>-48.13</v>
      </c>
      <c r="P88" s="124" t="n">
        <v>-2842.60958</v>
      </c>
      <c r="Q88" s="124" t="n">
        <v>-1127.84164</v>
      </c>
      <c r="R88" s="124" t="n">
        <v>-27.47752</v>
      </c>
      <c r="S88" s="124" t="n">
        <v>-139.63118</v>
      </c>
      <c r="T88" s="124" t="n">
        <v>-8.23369</v>
      </c>
      <c r="U88" s="124" t="n">
        <v>-0.154</v>
      </c>
      <c r="V88" s="124" t="n">
        <v>-166.80804</v>
      </c>
      <c r="W88" s="124" t="n">
        <v>-16501.68851</v>
      </c>
      <c r="X88" s="124" t="n">
        <v>-809.49207</v>
      </c>
      <c r="Y88" s="124" t="n">
        <v>-1022.78991</v>
      </c>
      <c r="Z88" s="124" t="n">
        <v>-219.64529</v>
      </c>
      <c r="AA88" s="124" t="n">
        <v>-130.47684</v>
      </c>
      <c r="AB88" s="124" t="n">
        <v>-117.0043</v>
      </c>
      <c r="AC88" s="124" t="n">
        <v>-0.5</v>
      </c>
      <c r="AD88" s="124" t="n">
        <v>-13.21679</v>
      </c>
      <c r="AE88" s="124" t="n">
        <v>-20284.95978</v>
      </c>
      <c r="AF88" s="124" t="n">
        <v>-46950.61199</v>
      </c>
      <c r="AG88" s="124" t="n">
        <v>-17996.19437</v>
      </c>
      <c r="AH88" s="124" t="n">
        <v>-12321.75227</v>
      </c>
      <c r="AI88" s="124" t="n">
        <v>0</v>
      </c>
      <c r="AJ88" s="124" t="n">
        <v>-16632.66535</v>
      </c>
      <c r="AK88" s="222"/>
    </row>
    <row r="89" s="225" customFormat="true" ht="15" hidden="false" customHeight="false" outlineLevel="0" collapsed="false">
      <c r="B89" s="223"/>
      <c r="C89" s="60" t="s">
        <v>319</v>
      </c>
      <c r="D89" s="176" t="n">
        <v>2766279.29935</v>
      </c>
      <c r="E89" s="176" t="n">
        <v>2266597.69007</v>
      </c>
      <c r="F89" s="176" t="n">
        <v>5918568.81755</v>
      </c>
      <c r="G89" s="176" t="n">
        <v>2030155.7389</v>
      </c>
      <c r="H89" s="176" t="n">
        <v>12981601.54587</v>
      </c>
      <c r="I89" s="176" t="n">
        <v>909398.34447</v>
      </c>
      <c r="J89" s="176" t="n">
        <v>1645148.5969</v>
      </c>
      <c r="K89" s="176" t="n">
        <v>411075.08847</v>
      </c>
      <c r="L89" s="176" t="n">
        <v>1600970.31139</v>
      </c>
      <c r="M89" s="176" t="n">
        <v>456232.50471</v>
      </c>
      <c r="N89" s="176" t="n">
        <v>584327.51219</v>
      </c>
      <c r="O89" s="176" t="n">
        <v>439149.217</v>
      </c>
      <c r="P89" s="176" t="n">
        <v>6046301.57513</v>
      </c>
      <c r="Q89" s="176" t="n">
        <v>131509.46416</v>
      </c>
      <c r="R89" s="176" t="n">
        <v>32282.81464</v>
      </c>
      <c r="S89" s="176" t="n">
        <v>34823.4455</v>
      </c>
      <c r="T89" s="176" t="n">
        <v>21595.6367</v>
      </c>
      <c r="U89" s="176" t="n">
        <v>17353.68883</v>
      </c>
      <c r="V89" s="176" t="n">
        <v>266911.96389</v>
      </c>
      <c r="W89" s="176" t="n">
        <v>310621.54859</v>
      </c>
      <c r="X89" s="176" t="n">
        <v>9175.90895</v>
      </c>
      <c r="Y89" s="176" t="n">
        <v>115772.23851</v>
      </c>
      <c r="Z89" s="176" t="n">
        <v>330824.29229</v>
      </c>
      <c r="AA89" s="176" t="n">
        <v>324801.73212</v>
      </c>
      <c r="AB89" s="176" t="n">
        <v>90696.71121</v>
      </c>
      <c r="AC89" s="176" t="n">
        <v>32183.05318</v>
      </c>
      <c r="AD89" s="176" t="n">
        <v>17618.17173</v>
      </c>
      <c r="AE89" s="176" t="n">
        <v>1736170.6703</v>
      </c>
      <c r="AF89" s="176" t="n">
        <v>20764073.7913</v>
      </c>
      <c r="AG89" s="176" t="n">
        <v>13116621.32271</v>
      </c>
      <c r="AH89" s="176" t="n">
        <v>6979846.1347</v>
      </c>
      <c r="AI89" s="176" t="n">
        <v>0</v>
      </c>
      <c r="AJ89" s="176" t="n">
        <v>667606.33389</v>
      </c>
      <c r="AK89" s="224"/>
    </row>
    <row r="90" s="225" customFormat="true" ht="15" hidden="false" customHeight="false" outlineLevel="0" collapsed="false">
      <c r="B90" s="223"/>
      <c r="C90" s="60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224"/>
    </row>
    <row r="91" s="176" customFormat="true" ht="15" hidden="false" customHeight="false" outlineLevel="0" collapsed="false">
      <c r="B91" s="201" t="n">
        <v>4</v>
      </c>
      <c r="C91" s="56" t="s">
        <v>320</v>
      </c>
      <c r="D91" s="176" t="n">
        <v>42046.81762</v>
      </c>
      <c r="E91" s="176" t="n">
        <v>30639.82602</v>
      </c>
      <c r="F91" s="176" t="n">
        <v>104996.28066</v>
      </c>
      <c r="G91" s="176" t="n">
        <v>24230.71786</v>
      </c>
      <c r="H91" s="176" t="n">
        <v>201913.64216</v>
      </c>
      <c r="I91" s="176" t="n">
        <v>14697.10816</v>
      </c>
      <c r="J91" s="176" t="n">
        <v>19110.7754</v>
      </c>
      <c r="K91" s="176" t="n">
        <v>5996.33939</v>
      </c>
      <c r="L91" s="176" t="n">
        <v>18477.324</v>
      </c>
      <c r="M91" s="176" t="n">
        <v>6220.17352</v>
      </c>
      <c r="N91" s="176" t="n">
        <v>7535.5221</v>
      </c>
      <c r="O91" s="176" t="n">
        <v>4037.808</v>
      </c>
      <c r="P91" s="176" t="n">
        <v>76075.05057</v>
      </c>
      <c r="Q91" s="176" t="n">
        <v>2541.78129</v>
      </c>
      <c r="R91" s="176" t="n">
        <v>352.30845</v>
      </c>
      <c r="S91" s="176" t="n">
        <v>494.4823</v>
      </c>
      <c r="T91" s="176" t="n">
        <v>465.35828</v>
      </c>
      <c r="U91" s="176" t="n">
        <v>351.44778</v>
      </c>
      <c r="V91" s="176" t="n">
        <v>4059.01223</v>
      </c>
      <c r="W91" s="176" t="n">
        <v>14156.2734</v>
      </c>
      <c r="X91" s="176" t="n">
        <v>108.96914</v>
      </c>
      <c r="Y91" s="176" t="n">
        <v>3329.79424</v>
      </c>
      <c r="Z91" s="176" t="n">
        <v>11926.44049</v>
      </c>
      <c r="AA91" s="176" t="n">
        <v>7766.89831</v>
      </c>
      <c r="AB91" s="176" t="n">
        <v>1666.97729</v>
      </c>
      <c r="AC91" s="176" t="n">
        <v>1442.83283</v>
      </c>
      <c r="AD91" s="176" t="n">
        <v>515.44685</v>
      </c>
      <c r="AE91" s="176" t="n">
        <v>49178.02288</v>
      </c>
      <c r="AF91" s="176" t="n">
        <v>327166.71561</v>
      </c>
      <c r="AG91" s="176" t="n">
        <v>191532.82959</v>
      </c>
      <c r="AH91" s="176" t="n">
        <v>112267.88148</v>
      </c>
      <c r="AI91" s="176" t="n">
        <v>0</v>
      </c>
      <c r="AJ91" s="176" t="n">
        <v>23366.00454</v>
      </c>
      <c r="AK91" s="226"/>
    </row>
    <row r="92" s="176" customFormat="true" ht="15" hidden="false" customHeight="false" outlineLevel="0" collapsed="false">
      <c r="B92" s="201"/>
      <c r="C92" s="56"/>
      <c r="AK92" s="226"/>
    </row>
    <row r="93" s="176" customFormat="true" ht="15" hidden="false" customHeight="false" outlineLevel="0" collapsed="false">
      <c r="B93" s="201"/>
      <c r="C93" s="56" t="s">
        <v>321</v>
      </c>
      <c r="D93" s="176" t="n">
        <v>2808326.11697</v>
      </c>
      <c r="E93" s="176" t="n">
        <v>2297237.51609</v>
      </c>
      <c r="F93" s="176" t="n">
        <v>6023565.09821</v>
      </c>
      <c r="G93" s="176" t="n">
        <v>2054386.45676</v>
      </c>
      <c r="H93" s="176" t="n">
        <v>13183515.18803</v>
      </c>
      <c r="I93" s="176" t="n">
        <v>924095.45263</v>
      </c>
      <c r="J93" s="176" t="n">
        <v>1664259.3723</v>
      </c>
      <c r="K93" s="176" t="n">
        <v>417071.42786</v>
      </c>
      <c r="L93" s="176" t="n">
        <v>1619447.63539</v>
      </c>
      <c r="M93" s="176" t="n">
        <v>462452.67823</v>
      </c>
      <c r="N93" s="176" t="n">
        <v>591863.03429</v>
      </c>
      <c r="O93" s="176" t="n">
        <v>443187.025</v>
      </c>
      <c r="P93" s="176" t="n">
        <v>6122376.6257</v>
      </c>
      <c r="Q93" s="176" t="n">
        <v>134051.24545</v>
      </c>
      <c r="R93" s="176" t="n">
        <v>32635.12309</v>
      </c>
      <c r="S93" s="176" t="n">
        <v>35317.9278</v>
      </c>
      <c r="T93" s="176" t="n">
        <v>22060.99498</v>
      </c>
      <c r="U93" s="176" t="n">
        <v>17705.13661</v>
      </c>
      <c r="V93" s="176" t="n">
        <v>270970.97612</v>
      </c>
      <c r="W93" s="176" t="n">
        <v>324777.82199</v>
      </c>
      <c r="X93" s="176" t="n">
        <v>9284.87809</v>
      </c>
      <c r="Y93" s="176" t="n">
        <v>119102.03275</v>
      </c>
      <c r="Z93" s="176" t="n">
        <v>342750.73278</v>
      </c>
      <c r="AA93" s="176" t="n">
        <v>332568.63043</v>
      </c>
      <c r="AB93" s="176" t="n">
        <v>92363.6885</v>
      </c>
      <c r="AC93" s="176" t="n">
        <v>33625.88601</v>
      </c>
      <c r="AD93" s="176" t="n">
        <v>18133.61858</v>
      </c>
      <c r="AE93" s="176" t="n">
        <v>1785348.69318</v>
      </c>
      <c r="AF93" s="176" t="n">
        <v>21091240.50691</v>
      </c>
      <c r="AG93" s="176" t="n">
        <v>13308154.1523</v>
      </c>
      <c r="AH93" s="176" t="n">
        <v>7092114.01618</v>
      </c>
      <c r="AI93" s="176" t="n">
        <v>0</v>
      </c>
      <c r="AJ93" s="176" t="n">
        <v>690972.33843</v>
      </c>
      <c r="AK93" s="226"/>
    </row>
    <row r="94" s="176" customFormat="true" ht="15" hidden="false" customHeight="false" outlineLevel="0" collapsed="false">
      <c r="B94" s="201"/>
      <c r="C94" s="56"/>
      <c r="AK94" s="226"/>
    </row>
    <row r="95" s="176" customFormat="true" ht="15" hidden="false" customHeight="false" outlineLevel="0" collapsed="false">
      <c r="B95" s="201"/>
      <c r="C95" s="56" t="s">
        <v>37</v>
      </c>
      <c r="D95" s="176" t="n">
        <v>0</v>
      </c>
      <c r="E95" s="176" t="n">
        <v>0</v>
      </c>
      <c r="F95" s="176" t="n">
        <v>0</v>
      </c>
      <c r="G95" s="176" t="n">
        <v>0</v>
      </c>
      <c r="H95" s="176" t="n">
        <v>0</v>
      </c>
      <c r="I95" s="176" t="n">
        <v>0</v>
      </c>
      <c r="J95" s="176" t="n">
        <v>0</v>
      </c>
      <c r="K95" s="176" t="n">
        <v>0</v>
      </c>
      <c r="L95" s="176" t="n">
        <v>0</v>
      </c>
      <c r="M95" s="176" t="n">
        <v>0</v>
      </c>
      <c r="N95" s="176" t="n">
        <v>0</v>
      </c>
      <c r="O95" s="176" t="n">
        <v>0</v>
      </c>
      <c r="P95" s="176" t="n">
        <v>0</v>
      </c>
      <c r="Q95" s="176" t="n">
        <v>0</v>
      </c>
      <c r="R95" s="176" t="n">
        <v>0</v>
      </c>
      <c r="S95" s="176" t="n">
        <v>0</v>
      </c>
      <c r="T95" s="176" t="n">
        <v>0</v>
      </c>
      <c r="U95" s="176" t="n">
        <v>0</v>
      </c>
      <c r="V95" s="176" t="n">
        <v>0</v>
      </c>
      <c r="W95" s="176" t="n">
        <v>0</v>
      </c>
      <c r="X95" s="176" t="n">
        <v>0</v>
      </c>
      <c r="Y95" s="176" t="n">
        <v>0</v>
      </c>
      <c r="Z95" s="176" t="n">
        <v>0</v>
      </c>
      <c r="AA95" s="176" t="n">
        <v>0</v>
      </c>
      <c r="AB95" s="176" t="n">
        <v>0</v>
      </c>
      <c r="AC95" s="176" t="n">
        <v>0</v>
      </c>
      <c r="AD95" s="176" t="n">
        <v>0</v>
      </c>
      <c r="AE95" s="176" t="n">
        <v>0</v>
      </c>
      <c r="AF95" s="176" t="n">
        <v>0</v>
      </c>
      <c r="AG95" s="176" t="n">
        <v>0</v>
      </c>
      <c r="AH95" s="176" t="n">
        <v>0</v>
      </c>
      <c r="AI95" s="176" t="n">
        <v>0</v>
      </c>
      <c r="AJ95" s="176" t="n">
        <v>0</v>
      </c>
      <c r="AK95" s="226"/>
    </row>
    <row r="96" customFormat="false" ht="15" hidden="false" customHeight="false" outlineLevel="0" collapsed="false">
      <c r="B96" s="217" t="n">
        <v>21</v>
      </c>
      <c r="C96" s="182" t="s">
        <v>322</v>
      </c>
      <c r="D96" s="124" t="n">
        <v>2111010.59526</v>
      </c>
      <c r="E96" s="124" t="n">
        <v>1823323.48471</v>
      </c>
      <c r="F96" s="124" t="n">
        <v>4720338.86954</v>
      </c>
      <c r="G96" s="124" t="n">
        <v>1641557.50193</v>
      </c>
      <c r="H96" s="124" t="n">
        <v>10296230.45144</v>
      </c>
      <c r="I96" s="124" t="n">
        <v>778737.78976</v>
      </c>
      <c r="J96" s="124" t="n">
        <v>1382020.86722</v>
      </c>
      <c r="K96" s="124" t="n">
        <v>342901.23128</v>
      </c>
      <c r="L96" s="124" t="n">
        <v>1386592.98859</v>
      </c>
      <c r="M96" s="124" t="n">
        <v>407878.15775</v>
      </c>
      <c r="N96" s="124" t="n">
        <v>515896.38393</v>
      </c>
      <c r="O96" s="124" t="n">
        <v>371783.944</v>
      </c>
      <c r="P96" s="124" t="n">
        <v>5185811.36253</v>
      </c>
      <c r="Q96" s="124" t="n">
        <v>103701.08358</v>
      </c>
      <c r="R96" s="124" t="n">
        <v>16109.75466</v>
      </c>
      <c r="S96" s="124" t="n">
        <v>26759.82047</v>
      </c>
      <c r="T96" s="124" t="n">
        <v>16772.64851</v>
      </c>
      <c r="U96" s="124" t="n">
        <v>0</v>
      </c>
      <c r="V96" s="124" t="n">
        <v>233400.86332</v>
      </c>
      <c r="W96" s="124" t="n">
        <v>163857.59289</v>
      </c>
      <c r="X96" s="124" t="n">
        <v>3288.20928</v>
      </c>
      <c r="Y96" s="124" t="n">
        <v>90801.80204</v>
      </c>
      <c r="Z96" s="124" t="n">
        <v>231593.36106</v>
      </c>
      <c r="AA96" s="124" t="n">
        <v>174171.1441</v>
      </c>
      <c r="AB96" s="124" t="n">
        <v>61616.86549</v>
      </c>
      <c r="AC96" s="124" t="n">
        <v>6134.74021</v>
      </c>
      <c r="AD96" s="124" t="n">
        <v>8152.30604</v>
      </c>
      <c r="AE96" s="124" t="n">
        <v>1136360.19165</v>
      </c>
      <c r="AF96" s="124" t="n">
        <v>16618402.00562</v>
      </c>
      <c r="AG96" s="124" t="n">
        <v>10763956.0169</v>
      </c>
      <c r="AH96" s="124" t="n">
        <v>5510282.51152</v>
      </c>
      <c r="AI96" s="124" t="n">
        <v>0</v>
      </c>
      <c r="AJ96" s="124" t="n">
        <v>344163.4772</v>
      </c>
      <c r="AK96" s="222"/>
    </row>
    <row r="97" customFormat="false" ht="15" hidden="false" customHeight="false" outlineLevel="0" collapsed="false">
      <c r="B97" s="217" t="n">
        <v>2101</v>
      </c>
      <c r="C97" s="182" t="s">
        <v>323</v>
      </c>
      <c r="D97" s="124" t="n">
        <v>1435172.76975</v>
      </c>
      <c r="E97" s="124" t="n">
        <v>1415672.98379</v>
      </c>
      <c r="F97" s="124" t="n">
        <v>3865067.85614</v>
      </c>
      <c r="G97" s="124" t="n">
        <v>1300536.84975</v>
      </c>
      <c r="H97" s="124" t="n">
        <v>8016450.45943</v>
      </c>
      <c r="I97" s="124" t="n">
        <v>483438.33521</v>
      </c>
      <c r="J97" s="124" t="n">
        <v>1004353.01833</v>
      </c>
      <c r="K97" s="124" t="n">
        <v>230182.75178</v>
      </c>
      <c r="L97" s="124" t="n">
        <v>929309.0892</v>
      </c>
      <c r="M97" s="124" t="n">
        <v>294548.53989</v>
      </c>
      <c r="N97" s="124" t="n">
        <v>287749.94948</v>
      </c>
      <c r="O97" s="124" t="n">
        <v>317276.129</v>
      </c>
      <c r="P97" s="124" t="n">
        <v>3546857.81289</v>
      </c>
      <c r="Q97" s="124" t="n">
        <v>44990.28735</v>
      </c>
      <c r="R97" s="124" t="n">
        <v>8733.62203</v>
      </c>
      <c r="S97" s="124" t="n">
        <v>24982.67734</v>
      </c>
      <c r="T97" s="124" t="n">
        <v>13360.90376</v>
      </c>
      <c r="U97" s="124" t="n">
        <v>0</v>
      </c>
      <c r="V97" s="124" t="n">
        <v>169518.4013</v>
      </c>
      <c r="W97" s="124" t="n">
        <v>41668.4912</v>
      </c>
      <c r="X97" s="124" t="n">
        <v>1878.8384</v>
      </c>
      <c r="Y97" s="124" t="n">
        <v>18559.84604</v>
      </c>
      <c r="Z97" s="124" t="n">
        <v>27202.32193</v>
      </c>
      <c r="AA97" s="124" t="n">
        <v>81815.5924</v>
      </c>
      <c r="AB97" s="124" t="n">
        <v>8120.05476</v>
      </c>
      <c r="AC97" s="124" t="n">
        <v>1806.3975</v>
      </c>
      <c r="AD97" s="124" t="n">
        <v>6754.13898</v>
      </c>
      <c r="AE97" s="124" t="n">
        <v>449391.57299</v>
      </c>
      <c r="AF97" s="124" t="n">
        <v>12012699.84531</v>
      </c>
      <c r="AG97" s="124" t="n">
        <v>8210196.18722</v>
      </c>
      <c r="AH97" s="124" t="n">
        <v>3677213.17699</v>
      </c>
      <c r="AI97" s="124" t="n">
        <v>0</v>
      </c>
      <c r="AJ97" s="124" t="n">
        <v>125290.4811</v>
      </c>
      <c r="AK97" s="222"/>
    </row>
    <row r="98" customFormat="false" ht="15" hidden="false" customHeight="false" outlineLevel="0" collapsed="false">
      <c r="B98" s="217" t="n">
        <v>210105</v>
      </c>
      <c r="C98" s="182" t="s">
        <v>324</v>
      </c>
      <c r="D98" s="124" t="n">
        <v>312804.64266</v>
      </c>
      <c r="E98" s="124" t="n">
        <v>256083.73498</v>
      </c>
      <c r="F98" s="124" t="n">
        <v>278108.90429</v>
      </c>
      <c r="G98" s="124" t="n">
        <v>5399.09253</v>
      </c>
      <c r="H98" s="124" t="n">
        <v>852396.37446</v>
      </c>
      <c r="I98" s="124" t="n">
        <v>45089.79675</v>
      </c>
      <c r="J98" s="124" t="n">
        <v>131568.32504</v>
      </c>
      <c r="K98" s="124" t="n">
        <v>5287.47037</v>
      </c>
      <c r="L98" s="124" t="n">
        <v>368086.96882</v>
      </c>
      <c r="M98" s="124" t="n">
        <v>11844.71516</v>
      </c>
      <c r="N98" s="124" t="n">
        <v>121534.18908</v>
      </c>
      <c r="O98" s="124" t="n">
        <v>4545.037</v>
      </c>
      <c r="P98" s="124" t="n">
        <v>687956.50222</v>
      </c>
      <c r="Q98" s="124" t="n">
        <v>18821.1682</v>
      </c>
      <c r="R98" s="124" t="n">
        <v>8262.2304</v>
      </c>
      <c r="S98" s="124" t="n">
        <v>3918.30278</v>
      </c>
      <c r="T98" s="124" t="n">
        <v>0</v>
      </c>
      <c r="U98" s="124" t="n">
        <v>0</v>
      </c>
      <c r="V98" s="124" t="n">
        <v>0</v>
      </c>
      <c r="W98" s="124" t="n">
        <v>8464.00411</v>
      </c>
      <c r="X98" s="124" t="n">
        <v>0</v>
      </c>
      <c r="Y98" s="124" t="n">
        <v>2222.76768</v>
      </c>
      <c r="Z98" s="124" t="n">
        <v>8730.31895</v>
      </c>
      <c r="AA98" s="124" t="n">
        <v>15527.24266</v>
      </c>
      <c r="AB98" s="124" t="n">
        <v>4014.14497</v>
      </c>
      <c r="AC98" s="124" t="n">
        <v>0</v>
      </c>
      <c r="AD98" s="124" t="n">
        <v>0</v>
      </c>
      <c r="AE98" s="124" t="n">
        <v>69960.17975</v>
      </c>
      <c r="AF98" s="124" t="n">
        <v>1610313.05643</v>
      </c>
      <c r="AG98" s="124" t="n">
        <v>937281.91007</v>
      </c>
      <c r="AH98" s="124" t="n">
        <v>649039.89959</v>
      </c>
      <c r="AI98" s="124" t="n">
        <v>0</v>
      </c>
      <c r="AJ98" s="124" t="n">
        <v>23991.24677</v>
      </c>
      <c r="AK98" s="222"/>
    </row>
    <row r="99" customFormat="false" ht="15" hidden="false" customHeight="false" outlineLevel="0" collapsed="false">
      <c r="B99" s="217" t="n">
        <v>210110</v>
      </c>
      <c r="C99" s="182" t="s">
        <v>325</v>
      </c>
      <c r="D99" s="124" t="n">
        <v>449167.13755</v>
      </c>
      <c r="E99" s="124" t="n">
        <v>609337.43518</v>
      </c>
      <c r="F99" s="124" t="n">
        <v>1590304.45282</v>
      </c>
      <c r="G99" s="124" t="n">
        <v>763941.9449</v>
      </c>
      <c r="H99" s="124" t="n">
        <v>3412750.97045</v>
      </c>
      <c r="I99" s="124" t="n">
        <v>121416.66704</v>
      </c>
      <c r="J99" s="124" t="n">
        <v>426532.57206</v>
      </c>
      <c r="K99" s="124" t="n">
        <v>57626.93507</v>
      </c>
      <c r="L99" s="124" t="n">
        <v>236832.73144</v>
      </c>
      <c r="M99" s="124" t="n">
        <v>119594.22269</v>
      </c>
      <c r="N99" s="124" t="n">
        <v>0</v>
      </c>
      <c r="O99" s="124" t="n">
        <v>289277.194</v>
      </c>
      <c r="P99" s="124" t="n">
        <v>1251280.3223</v>
      </c>
      <c r="Q99" s="124" t="n">
        <v>5114.93099</v>
      </c>
      <c r="R99" s="124" t="n">
        <v>0</v>
      </c>
      <c r="S99" s="124" t="n">
        <v>7879.27753</v>
      </c>
      <c r="T99" s="124" t="n">
        <v>8853.40318</v>
      </c>
      <c r="U99" s="124" t="n">
        <v>0</v>
      </c>
      <c r="V99" s="124" t="n">
        <v>51975.25476</v>
      </c>
      <c r="W99" s="124" t="n">
        <v>129.39948</v>
      </c>
      <c r="X99" s="124" t="n">
        <v>1070.73476</v>
      </c>
      <c r="Y99" s="124" t="n">
        <v>3331.02475</v>
      </c>
      <c r="Z99" s="124" t="n">
        <v>74.19675</v>
      </c>
      <c r="AA99" s="124" t="n">
        <v>0</v>
      </c>
      <c r="AB99" s="124" t="n">
        <v>57.93659</v>
      </c>
      <c r="AC99" s="124" t="n">
        <v>0</v>
      </c>
      <c r="AD99" s="124" t="n">
        <v>2751.56658</v>
      </c>
      <c r="AE99" s="124" t="n">
        <v>81237.72537</v>
      </c>
      <c r="AF99" s="124" t="n">
        <v>4745269.01812</v>
      </c>
      <c r="AG99" s="124" t="n">
        <v>3486395.58679</v>
      </c>
      <c r="AH99" s="124" t="n">
        <v>1258744.03185</v>
      </c>
      <c r="AI99" s="124" t="n">
        <v>0</v>
      </c>
      <c r="AJ99" s="124" t="n">
        <v>129.39948</v>
      </c>
      <c r="AK99" s="222"/>
    </row>
    <row r="100" customFormat="false" ht="15" hidden="false" customHeight="false" outlineLevel="0" collapsed="false">
      <c r="B100" s="217" t="n">
        <v>210115</v>
      </c>
      <c r="C100" s="182" t="s">
        <v>326</v>
      </c>
      <c r="D100" s="124" t="n">
        <v>56435.21848</v>
      </c>
      <c r="E100" s="124" t="n">
        <v>24023.37105</v>
      </c>
      <c r="F100" s="124" t="n">
        <v>112381.8629</v>
      </c>
      <c r="G100" s="124" t="n">
        <v>15079.48206</v>
      </c>
      <c r="H100" s="124" t="n">
        <v>207919.93449</v>
      </c>
      <c r="I100" s="124" t="n">
        <v>21749.23555</v>
      </c>
      <c r="J100" s="124" t="n">
        <v>78755.29684</v>
      </c>
      <c r="K100" s="124" t="n">
        <v>2928.56138</v>
      </c>
      <c r="L100" s="124" t="n">
        <v>75113.86356</v>
      </c>
      <c r="M100" s="124" t="n">
        <v>4372.50526</v>
      </c>
      <c r="N100" s="124" t="n">
        <v>3040.4052</v>
      </c>
      <c r="O100" s="124" t="n">
        <v>2721.286</v>
      </c>
      <c r="P100" s="124" t="n">
        <v>188681.15379</v>
      </c>
      <c r="Q100" s="124" t="n">
        <v>2102.90476</v>
      </c>
      <c r="R100" s="124" t="n">
        <v>0</v>
      </c>
      <c r="S100" s="124" t="n">
        <v>1172.0832</v>
      </c>
      <c r="T100" s="124" t="n">
        <v>0</v>
      </c>
      <c r="U100" s="124" t="n">
        <v>0</v>
      </c>
      <c r="V100" s="124" t="n">
        <v>2229.4464</v>
      </c>
      <c r="W100" s="124" t="n">
        <v>2042.20278</v>
      </c>
      <c r="X100" s="124" t="n">
        <v>0</v>
      </c>
      <c r="Y100" s="124" t="n">
        <v>0</v>
      </c>
      <c r="Z100" s="124" t="n">
        <v>0</v>
      </c>
      <c r="AA100" s="124" t="n">
        <v>994.1696</v>
      </c>
      <c r="AB100" s="124" t="n">
        <v>0</v>
      </c>
      <c r="AC100" s="124" t="n">
        <v>0</v>
      </c>
      <c r="AD100" s="124" t="n">
        <v>0</v>
      </c>
      <c r="AE100" s="124" t="n">
        <v>8540.80674</v>
      </c>
      <c r="AF100" s="124" t="n">
        <v>405141.89502</v>
      </c>
      <c r="AG100" s="124" t="n">
        <v>294866.23142</v>
      </c>
      <c r="AH100" s="124" t="n">
        <v>107239.29122</v>
      </c>
      <c r="AI100" s="124" t="n">
        <v>0</v>
      </c>
      <c r="AJ100" s="124" t="n">
        <v>3036.37238</v>
      </c>
      <c r="AK100" s="222"/>
    </row>
    <row r="101" customFormat="false" ht="15" hidden="false" customHeight="false" outlineLevel="0" collapsed="false">
      <c r="B101" s="217" t="n">
        <v>210120</v>
      </c>
      <c r="C101" s="182" t="s">
        <v>327</v>
      </c>
      <c r="D101" s="124" t="n">
        <v>3810.4152</v>
      </c>
      <c r="E101" s="124" t="n">
        <v>3595.5715</v>
      </c>
      <c r="F101" s="124" t="n">
        <v>0</v>
      </c>
      <c r="G101" s="124" t="n">
        <v>966.47956</v>
      </c>
      <c r="H101" s="124" t="n">
        <v>8372.46626</v>
      </c>
      <c r="I101" s="124" t="n">
        <v>158.96458</v>
      </c>
      <c r="J101" s="124" t="n">
        <v>73.49524</v>
      </c>
      <c r="K101" s="124" t="n">
        <v>0</v>
      </c>
      <c r="L101" s="124" t="n">
        <v>0</v>
      </c>
      <c r="M101" s="124" t="n">
        <v>519.55529</v>
      </c>
      <c r="N101" s="124" t="n">
        <v>0</v>
      </c>
      <c r="O101" s="124" t="n">
        <v>0</v>
      </c>
      <c r="P101" s="124" t="n">
        <v>752.01511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1867.43697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1867.43697</v>
      </c>
      <c r="AF101" s="124" t="n">
        <v>10991.91834</v>
      </c>
      <c r="AG101" s="124" t="n">
        <v>3426.96706</v>
      </c>
      <c r="AH101" s="124" t="n">
        <v>7564.95128</v>
      </c>
      <c r="AI101" s="124" t="n">
        <v>0</v>
      </c>
      <c r="AJ101" s="124" t="n">
        <v>0</v>
      </c>
      <c r="AK101" s="222"/>
    </row>
    <row r="102" customFormat="false" ht="15" hidden="false" customHeight="false" outlineLevel="0" collapsed="false">
      <c r="B102" s="217" t="n">
        <v>210125</v>
      </c>
      <c r="C102" s="182" t="s">
        <v>328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.262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.262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.262</v>
      </c>
      <c r="AG102" s="124" t="n">
        <v>0.262</v>
      </c>
      <c r="AH102" s="124" t="n">
        <v>0</v>
      </c>
      <c r="AI102" s="124" t="n">
        <v>0</v>
      </c>
      <c r="AJ102" s="124" t="n">
        <v>0</v>
      </c>
      <c r="AK102" s="222"/>
    </row>
    <row r="103" customFormat="false" ht="15" hidden="false" customHeight="false" outlineLevel="0" collapsed="false">
      <c r="B103" s="217" t="n">
        <v>210130</v>
      </c>
      <c r="C103" s="182" t="s">
        <v>329</v>
      </c>
      <c r="D103" s="124" t="n">
        <v>5285.48144</v>
      </c>
      <c r="E103" s="124" t="n">
        <v>9461.30893</v>
      </c>
      <c r="F103" s="124" t="n">
        <v>22306.10465</v>
      </c>
      <c r="G103" s="124" t="n">
        <v>6713.72211</v>
      </c>
      <c r="H103" s="124" t="n">
        <v>43766.61713</v>
      </c>
      <c r="I103" s="124" t="n">
        <v>1472.08439</v>
      </c>
      <c r="J103" s="124" t="n">
        <v>6449.8648</v>
      </c>
      <c r="K103" s="124" t="n">
        <v>1166.93066</v>
      </c>
      <c r="L103" s="124" t="n">
        <v>4546.25705</v>
      </c>
      <c r="M103" s="124" t="n">
        <v>2199.53989</v>
      </c>
      <c r="N103" s="124" t="n">
        <v>1135.76201</v>
      </c>
      <c r="O103" s="124" t="n">
        <v>3486.913</v>
      </c>
      <c r="P103" s="124" t="n">
        <v>20457.3518</v>
      </c>
      <c r="Q103" s="124" t="n">
        <v>284.23265</v>
      </c>
      <c r="R103" s="124" t="n">
        <v>30.80802</v>
      </c>
      <c r="S103" s="124" t="n">
        <v>162.29141</v>
      </c>
      <c r="T103" s="124" t="n">
        <v>578.91146</v>
      </c>
      <c r="U103" s="124" t="n">
        <v>0</v>
      </c>
      <c r="V103" s="124" t="n">
        <v>375.63346</v>
      </c>
      <c r="W103" s="124" t="n">
        <v>50.88661</v>
      </c>
      <c r="X103" s="124" t="n">
        <v>30.79381</v>
      </c>
      <c r="Y103" s="124" t="n">
        <v>238.09557</v>
      </c>
      <c r="Z103" s="124" t="n">
        <v>31.20926</v>
      </c>
      <c r="AA103" s="124" t="n">
        <v>217.78343</v>
      </c>
      <c r="AB103" s="124" t="n">
        <v>54.36184</v>
      </c>
      <c r="AC103" s="124" t="n">
        <v>0</v>
      </c>
      <c r="AD103" s="124" t="n">
        <v>18.50638</v>
      </c>
      <c r="AE103" s="124" t="n">
        <v>2073.5139</v>
      </c>
      <c r="AF103" s="124" t="n">
        <v>66297.48283</v>
      </c>
      <c r="AG103" s="124" t="n">
        <v>47461.25824</v>
      </c>
      <c r="AH103" s="124" t="n">
        <v>18567.55455</v>
      </c>
      <c r="AI103" s="124" t="n">
        <v>0</v>
      </c>
      <c r="AJ103" s="124" t="n">
        <v>268.67004</v>
      </c>
      <c r="AK103" s="222"/>
    </row>
    <row r="104" customFormat="false" ht="15" hidden="false" customHeight="false" outlineLevel="0" collapsed="false">
      <c r="B104" s="217" t="n">
        <v>210135</v>
      </c>
      <c r="C104" s="182" t="s">
        <v>330</v>
      </c>
      <c r="D104" s="124" t="n">
        <v>557421.70022</v>
      </c>
      <c r="E104" s="124" t="n">
        <v>376410.23159</v>
      </c>
      <c r="F104" s="124" t="n">
        <v>1726651.90147</v>
      </c>
      <c r="G104" s="124" t="n">
        <v>411591.47924</v>
      </c>
      <c r="H104" s="124" t="n">
        <v>3072075.31252</v>
      </c>
      <c r="I104" s="124" t="n">
        <v>274396.34808</v>
      </c>
      <c r="J104" s="124" t="n">
        <v>275956.95004</v>
      </c>
      <c r="K104" s="124" t="n">
        <v>153535.07341</v>
      </c>
      <c r="L104" s="124" t="n">
        <v>211911.30266</v>
      </c>
      <c r="M104" s="124" t="n">
        <v>145972.64325</v>
      </c>
      <c r="N104" s="124" t="n">
        <v>151898.40583</v>
      </c>
      <c r="O104" s="124" t="n">
        <v>0</v>
      </c>
      <c r="P104" s="124" t="n">
        <v>1213670.72327</v>
      </c>
      <c r="Q104" s="124" t="n">
        <v>16003.4664</v>
      </c>
      <c r="R104" s="124" t="n">
        <v>168.40177</v>
      </c>
      <c r="S104" s="124" t="n">
        <v>10794.39959</v>
      </c>
      <c r="T104" s="124" t="n">
        <v>2512.72975</v>
      </c>
      <c r="U104" s="124" t="n">
        <v>0</v>
      </c>
      <c r="V104" s="124" t="n">
        <v>108918.35544</v>
      </c>
      <c r="W104" s="124" t="n">
        <v>29911.99659</v>
      </c>
      <c r="X104" s="124" t="n">
        <v>478.25477</v>
      </c>
      <c r="Y104" s="124" t="n">
        <v>12051.21362</v>
      </c>
      <c r="Z104" s="124" t="n">
        <v>16293.14968</v>
      </c>
      <c r="AA104" s="124" t="n">
        <v>63692.80202</v>
      </c>
      <c r="AB104" s="124" t="n">
        <v>3522.44107</v>
      </c>
      <c r="AC104" s="124" t="n">
        <v>1724.68578</v>
      </c>
      <c r="AD104" s="124" t="n">
        <v>3595.65316</v>
      </c>
      <c r="AE104" s="124" t="n">
        <v>269667.54964</v>
      </c>
      <c r="AF104" s="124" t="n">
        <v>4555413.58543</v>
      </c>
      <c r="AG104" s="124" t="n">
        <v>3047386.28036</v>
      </c>
      <c r="AH104" s="124" t="n">
        <v>1412697.82068</v>
      </c>
      <c r="AI104" s="124" t="n">
        <v>0</v>
      </c>
      <c r="AJ104" s="124" t="n">
        <v>95329.48439</v>
      </c>
      <c r="AK104" s="222"/>
    </row>
    <row r="105" customFormat="false" ht="15" hidden="false" customHeight="false" outlineLevel="0" collapsed="false">
      <c r="B105" s="217" t="n">
        <v>210140</v>
      </c>
      <c r="C105" s="182" t="s">
        <v>331</v>
      </c>
      <c r="D105" s="124" t="n">
        <v>18975.35106</v>
      </c>
      <c r="E105" s="124" t="n">
        <v>103800.46927</v>
      </c>
      <c r="F105" s="124" t="n">
        <v>21912.22572</v>
      </c>
      <c r="G105" s="124" t="n">
        <v>10138.48458</v>
      </c>
      <c r="H105" s="124" t="n">
        <v>154826.53063</v>
      </c>
      <c r="I105" s="124" t="n">
        <v>4656.04889</v>
      </c>
      <c r="J105" s="124" t="n">
        <v>4295.65117</v>
      </c>
      <c r="K105" s="124" t="n">
        <v>5812.37454</v>
      </c>
      <c r="L105" s="124" t="n">
        <v>199.11792</v>
      </c>
      <c r="M105" s="124" t="n">
        <v>320.81431</v>
      </c>
      <c r="N105" s="124" t="n">
        <v>1300.2157</v>
      </c>
      <c r="O105" s="124" t="n">
        <v>231.545</v>
      </c>
      <c r="P105" s="124" t="n">
        <v>16815.76753</v>
      </c>
      <c r="Q105" s="124" t="n">
        <v>264.84969</v>
      </c>
      <c r="R105" s="124" t="n">
        <v>56.89877</v>
      </c>
      <c r="S105" s="124" t="n">
        <v>46.96839</v>
      </c>
      <c r="T105" s="124" t="n">
        <v>90.23559</v>
      </c>
      <c r="U105" s="124" t="n">
        <v>0</v>
      </c>
      <c r="V105" s="124" t="n">
        <v>637.38048</v>
      </c>
      <c r="W105" s="124" t="n">
        <v>744.43839</v>
      </c>
      <c r="X105" s="124" t="n">
        <v>0</v>
      </c>
      <c r="Y105" s="124" t="n">
        <v>84.73105</v>
      </c>
      <c r="Z105" s="124" t="n">
        <v>769.87933</v>
      </c>
      <c r="AA105" s="124" t="n">
        <v>146.16522</v>
      </c>
      <c r="AB105" s="124" t="n">
        <v>471.17029</v>
      </c>
      <c r="AC105" s="124" t="n">
        <v>81.71172</v>
      </c>
      <c r="AD105" s="124" t="n">
        <v>314.74261</v>
      </c>
      <c r="AE105" s="124" t="n">
        <v>3709.17153</v>
      </c>
      <c r="AF105" s="124" t="n">
        <v>175351.46969</v>
      </c>
      <c r="AG105" s="124" t="n">
        <v>39610.47233</v>
      </c>
      <c r="AH105" s="124" t="n">
        <v>134768.68203</v>
      </c>
      <c r="AI105" s="124" t="n">
        <v>0</v>
      </c>
      <c r="AJ105" s="124" t="n">
        <v>972.31533</v>
      </c>
      <c r="AK105" s="222"/>
    </row>
    <row r="106" customFormat="false" ht="15" hidden="false" customHeight="false" outlineLevel="0" collapsed="false">
      <c r="B106" s="217" t="n">
        <v>210145</v>
      </c>
      <c r="C106" s="182" t="s">
        <v>332</v>
      </c>
      <c r="D106" s="124" t="n">
        <v>0</v>
      </c>
      <c r="E106" s="124" t="n">
        <v>1039.03694</v>
      </c>
      <c r="F106" s="124" t="n">
        <v>912.6154</v>
      </c>
      <c r="G106" s="124" t="n">
        <v>829.95718</v>
      </c>
      <c r="H106" s="124" t="n">
        <v>2781.60952</v>
      </c>
      <c r="I106" s="124" t="n">
        <v>618.17103</v>
      </c>
      <c r="J106" s="124" t="n">
        <v>0</v>
      </c>
      <c r="K106" s="124" t="n">
        <v>172.69322</v>
      </c>
      <c r="L106" s="124" t="n">
        <v>528.02127</v>
      </c>
      <c r="M106" s="124" t="n">
        <v>0</v>
      </c>
      <c r="N106" s="124" t="n">
        <v>20.50773</v>
      </c>
      <c r="O106" s="124" t="n">
        <v>0</v>
      </c>
      <c r="P106" s="124" t="n">
        <v>1339.39325</v>
      </c>
      <c r="Q106" s="124" t="n">
        <v>13.2834</v>
      </c>
      <c r="R106" s="124" t="n">
        <v>0</v>
      </c>
      <c r="S106" s="124" t="n">
        <v>0.0592</v>
      </c>
      <c r="T106" s="124" t="n">
        <v>0</v>
      </c>
      <c r="U106" s="124" t="n">
        <v>0</v>
      </c>
      <c r="V106" s="124" t="n">
        <v>9.7174</v>
      </c>
      <c r="W106" s="124" t="n">
        <v>0</v>
      </c>
      <c r="X106" s="124" t="n">
        <v>0</v>
      </c>
      <c r="Y106" s="124" t="n">
        <v>139.71277</v>
      </c>
      <c r="Z106" s="124" t="n">
        <v>877.34501</v>
      </c>
      <c r="AA106" s="124" t="n">
        <v>0</v>
      </c>
      <c r="AB106" s="124" t="n">
        <v>0</v>
      </c>
      <c r="AC106" s="124" t="n">
        <v>0</v>
      </c>
      <c r="AD106" s="124" t="n">
        <v>0</v>
      </c>
      <c r="AE106" s="124" t="n">
        <v>1040.11778</v>
      </c>
      <c r="AF106" s="124" t="n">
        <v>5161.12055</v>
      </c>
      <c r="AG106" s="124" t="n">
        <v>2300.87818</v>
      </c>
      <c r="AH106" s="124" t="n">
        <v>2860.24237</v>
      </c>
      <c r="AI106" s="124" t="n">
        <v>0</v>
      </c>
      <c r="AJ106" s="124" t="n">
        <v>0</v>
      </c>
      <c r="AK106" s="222"/>
    </row>
    <row r="107" customFormat="false" ht="15" hidden="false" customHeight="false" outlineLevel="0" collapsed="false">
      <c r="B107" s="217" t="n">
        <v>210150</v>
      </c>
      <c r="C107" s="182" t="s">
        <v>333</v>
      </c>
      <c r="D107" s="124" t="n">
        <v>31272.82314</v>
      </c>
      <c r="E107" s="124" t="n">
        <v>31921.82435</v>
      </c>
      <c r="F107" s="124" t="n">
        <v>112489.78889</v>
      </c>
      <c r="G107" s="124" t="n">
        <v>85876.20759</v>
      </c>
      <c r="H107" s="124" t="n">
        <v>261560.64397</v>
      </c>
      <c r="I107" s="124" t="n">
        <v>13881.0189</v>
      </c>
      <c r="J107" s="124" t="n">
        <v>80720.60114</v>
      </c>
      <c r="K107" s="124" t="n">
        <v>3652.71313</v>
      </c>
      <c r="L107" s="124" t="n">
        <v>32090.82648</v>
      </c>
      <c r="M107" s="124" t="n">
        <v>9724.54404</v>
      </c>
      <c r="N107" s="124" t="n">
        <v>8820.46393</v>
      </c>
      <c r="O107" s="124" t="n">
        <v>17014.154</v>
      </c>
      <c r="P107" s="124" t="n">
        <v>165904.32162</v>
      </c>
      <c r="Q107" s="124" t="n">
        <v>2385.45126</v>
      </c>
      <c r="R107" s="124" t="n">
        <v>215.28307</v>
      </c>
      <c r="S107" s="124" t="n">
        <v>1009.29524</v>
      </c>
      <c r="T107" s="124" t="n">
        <v>1325.62378</v>
      </c>
      <c r="U107" s="124" t="n">
        <v>0</v>
      </c>
      <c r="V107" s="124" t="n">
        <v>3505.17639</v>
      </c>
      <c r="W107" s="124" t="n">
        <v>325.56324</v>
      </c>
      <c r="X107" s="124" t="n">
        <v>299.05506</v>
      </c>
      <c r="Y107" s="124" t="n">
        <v>492.3006</v>
      </c>
      <c r="Z107" s="124" t="n">
        <v>426.22295</v>
      </c>
      <c r="AA107" s="124" t="n">
        <v>1237.42947</v>
      </c>
      <c r="AB107" s="124" t="n">
        <v>0</v>
      </c>
      <c r="AC107" s="124" t="n">
        <v>0</v>
      </c>
      <c r="AD107" s="124" t="n">
        <v>73.67025</v>
      </c>
      <c r="AE107" s="124" t="n">
        <v>11295.07131</v>
      </c>
      <c r="AF107" s="124" t="n">
        <v>438760.0369</v>
      </c>
      <c r="AG107" s="124" t="n">
        <v>351466.34077</v>
      </c>
      <c r="AH107" s="124" t="n">
        <v>85730.70342</v>
      </c>
      <c r="AI107" s="124" t="n">
        <v>0</v>
      </c>
      <c r="AJ107" s="124" t="n">
        <v>1562.99271</v>
      </c>
      <c r="AK107" s="222"/>
    </row>
    <row r="108" customFormat="false" ht="15" hidden="false" customHeight="false" outlineLevel="0" collapsed="false">
      <c r="B108" s="217" t="n">
        <v>2102</v>
      </c>
      <c r="C108" s="182" t="s">
        <v>334</v>
      </c>
      <c r="D108" s="124" t="n">
        <v>0</v>
      </c>
      <c r="E108" s="124" t="n">
        <v>0</v>
      </c>
      <c r="F108" s="124" t="n">
        <v>0</v>
      </c>
      <c r="G108" s="124" t="n">
        <v>0</v>
      </c>
      <c r="H108" s="124" t="n">
        <v>0</v>
      </c>
      <c r="I108" s="124" t="n">
        <v>0</v>
      </c>
      <c r="J108" s="124" t="n">
        <v>0</v>
      </c>
      <c r="K108" s="124" t="n">
        <v>0</v>
      </c>
      <c r="L108" s="124" t="n">
        <v>0</v>
      </c>
      <c r="M108" s="124" t="n">
        <v>0</v>
      </c>
      <c r="N108" s="124" t="n">
        <v>0</v>
      </c>
      <c r="O108" s="124" t="n">
        <v>39800</v>
      </c>
      <c r="P108" s="124" t="n">
        <v>39800</v>
      </c>
      <c r="Q108" s="124" t="n">
        <v>0</v>
      </c>
      <c r="R108" s="124" t="n">
        <v>0</v>
      </c>
      <c r="S108" s="124" t="n">
        <v>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24" t="n">
        <v>0</v>
      </c>
      <c r="AA108" s="124" t="n">
        <v>0</v>
      </c>
      <c r="AB108" s="124" t="n">
        <v>0</v>
      </c>
      <c r="AC108" s="124" t="n">
        <v>0</v>
      </c>
      <c r="AD108" s="124" t="n">
        <v>0</v>
      </c>
      <c r="AE108" s="124" t="n">
        <v>0</v>
      </c>
      <c r="AF108" s="124" t="n">
        <v>39800</v>
      </c>
      <c r="AG108" s="124" t="n">
        <v>39800</v>
      </c>
      <c r="AH108" s="124" t="n">
        <v>0</v>
      </c>
      <c r="AI108" s="124" t="n">
        <v>0</v>
      </c>
      <c r="AJ108" s="124" t="n">
        <v>0</v>
      </c>
      <c r="AK108" s="222"/>
    </row>
    <row r="109" customFormat="false" ht="15" hidden="false" customHeight="false" outlineLevel="0" collapsed="false">
      <c r="B109" s="217" t="n">
        <v>210215</v>
      </c>
      <c r="C109" s="182" t="s">
        <v>337</v>
      </c>
      <c r="D109" s="124" t="n">
        <v>0</v>
      </c>
      <c r="E109" s="124" t="n">
        <v>0</v>
      </c>
      <c r="F109" s="124" t="n">
        <v>0</v>
      </c>
      <c r="G109" s="124" t="n">
        <v>0</v>
      </c>
      <c r="H109" s="124" t="n">
        <v>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  <c r="N109" s="124" t="n">
        <v>0</v>
      </c>
      <c r="O109" s="124" t="n">
        <v>0</v>
      </c>
      <c r="P109" s="124" t="n">
        <v>0</v>
      </c>
      <c r="Q109" s="124" t="n">
        <v>0</v>
      </c>
      <c r="R109" s="124" t="n">
        <v>0</v>
      </c>
      <c r="S109" s="124" t="n">
        <v>0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0</v>
      </c>
      <c r="AE109" s="124" t="n">
        <v>0</v>
      </c>
      <c r="AF109" s="124" t="n">
        <v>0</v>
      </c>
      <c r="AG109" s="124" t="n">
        <v>0</v>
      </c>
      <c r="AH109" s="124" t="n">
        <v>0</v>
      </c>
      <c r="AI109" s="124" t="n">
        <v>0</v>
      </c>
      <c r="AJ109" s="124" t="n">
        <v>0</v>
      </c>
      <c r="AK109" s="222"/>
    </row>
    <row r="110" customFormat="false" ht="15" hidden="false" customHeight="false" outlineLevel="0" collapsed="false">
      <c r="B110" s="217" t="n">
        <v>2103</v>
      </c>
      <c r="C110" s="182" t="s">
        <v>338</v>
      </c>
      <c r="D110" s="124" t="n">
        <v>634313.10633</v>
      </c>
      <c r="E110" s="124" t="n">
        <v>370640.3387</v>
      </c>
      <c r="F110" s="124" t="n">
        <v>746727.40982</v>
      </c>
      <c r="G110" s="124" t="n">
        <v>302149.11332</v>
      </c>
      <c r="H110" s="124" t="n">
        <v>2053829.96817</v>
      </c>
      <c r="I110" s="124" t="n">
        <v>294952.07951</v>
      </c>
      <c r="J110" s="124" t="n">
        <v>330521.87673</v>
      </c>
      <c r="K110" s="124" t="n">
        <v>112718.4795</v>
      </c>
      <c r="L110" s="124" t="n">
        <v>422743.28415</v>
      </c>
      <c r="M110" s="124" t="n">
        <v>100955.98644</v>
      </c>
      <c r="N110" s="124" t="n">
        <v>211453.47572</v>
      </c>
      <c r="O110" s="124" t="n">
        <v>11819.341</v>
      </c>
      <c r="P110" s="124" t="n">
        <v>1485164.52305</v>
      </c>
      <c r="Q110" s="124" t="n">
        <v>55552.20368</v>
      </c>
      <c r="R110" s="124" t="n">
        <v>7356.37698</v>
      </c>
      <c r="S110" s="124" t="n">
        <v>1770.37027</v>
      </c>
      <c r="T110" s="124" t="n">
        <v>3408.2333</v>
      </c>
      <c r="U110" s="124" t="n">
        <v>0</v>
      </c>
      <c r="V110" s="124" t="n">
        <v>63801.05902</v>
      </c>
      <c r="W110" s="124" t="n">
        <v>121462.29026</v>
      </c>
      <c r="X110" s="124" t="n">
        <v>1296.74888</v>
      </c>
      <c r="Y110" s="124" t="n">
        <v>72106.57521</v>
      </c>
      <c r="Z110" s="124" t="n">
        <v>203178.59849</v>
      </c>
      <c r="AA110" s="124" t="n">
        <v>89267.22382</v>
      </c>
      <c r="AB110" s="124" t="n">
        <v>53442.21073</v>
      </c>
      <c r="AC110" s="124" t="n">
        <v>4328.34271</v>
      </c>
      <c r="AD110" s="124" t="n">
        <v>1398.16706</v>
      </c>
      <c r="AE110" s="124" t="n">
        <v>678368.40041</v>
      </c>
      <c r="AF110" s="124" t="n">
        <v>4217362.89163</v>
      </c>
      <c r="AG110" s="124" t="n">
        <v>2252740.50418</v>
      </c>
      <c r="AH110" s="124" t="n">
        <v>1749564.53066</v>
      </c>
      <c r="AI110" s="124" t="n">
        <v>0</v>
      </c>
      <c r="AJ110" s="124" t="n">
        <v>215057.85679</v>
      </c>
      <c r="AK110" s="222"/>
    </row>
    <row r="111" customFormat="false" ht="15" hidden="false" customHeight="false" outlineLevel="0" collapsed="false">
      <c r="B111" s="217" t="n">
        <v>2104</v>
      </c>
      <c r="C111" s="182" t="s">
        <v>340</v>
      </c>
      <c r="D111" s="124" t="n">
        <v>0</v>
      </c>
      <c r="E111" s="124" t="n">
        <v>0</v>
      </c>
      <c r="F111" s="124" t="n">
        <v>338.30942</v>
      </c>
      <c r="G111" s="124" t="n">
        <v>0</v>
      </c>
      <c r="H111" s="124" t="n">
        <v>338.30942</v>
      </c>
      <c r="I111" s="124" t="n">
        <v>0</v>
      </c>
      <c r="J111" s="124" t="n">
        <v>276.69895</v>
      </c>
      <c r="K111" s="124" t="n">
        <v>0</v>
      </c>
      <c r="L111" s="124" t="n">
        <v>74.2694</v>
      </c>
      <c r="M111" s="124" t="n">
        <v>0</v>
      </c>
      <c r="N111" s="124" t="n">
        <v>807.40781</v>
      </c>
      <c r="O111" s="124" t="n">
        <v>0</v>
      </c>
      <c r="P111" s="124" t="n">
        <v>1158.37616</v>
      </c>
      <c r="Q111" s="124" t="n">
        <v>8.75531</v>
      </c>
      <c r="R111" s="124" t="n">
        <v>12.4138</v>
      </c>
      <c r="S111" s="124" t="n">
        <v>6.77286</v>
      </c>
      <c r="T111" s="124" t="n">
        <v>1</v>
      </c>
      <c r="U111" s="124" t="n">
        <v>0</v>
      </c>
      <c r="V111" s="124" t="n">
        <v>0</v>
      </c>
      <c r="W111" s="124" t="n">
        <v>0.738</v>
      </c>
      <c r="X111" s="124" t="n">
        <v>112.622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0</v>
      </c>
      <c r="AD111" s="124" t="n">
        <v>0</v>
      </c>
      <c r="AE111" s="124" t="n">
        <v>142.30197</v>
      </c>
      <c r="AF111" s="124" t="n">
        <v>1638.98755</v>
      </c>
      <c r="AG111" s="124" t="n">
        <v>1515.87224</v>
      </c>
      <c r="AH111" s="124" t="n">
        <v>122.37731</v>
      </c>
      <c r="AI111" s="124" t="n">
        <v>0</v>
      </c>
      <c r="AJ111" s="124" t="n">
        <v>0.738</v>
      </c>
      <c r="AK111" s="222"/>
    </row>
    <row r="112" customFormat="false" ht="15" hidden="false" customHeight="false" outlineLevel="0" collapsed="false">
      <c r="B112" s="217" t="n">
        <v>2105</v>
      </c>
      <c r="C112" s="182" t="s">
        <v>341</v>
      </c>
      <c r="D112" s="124" t="n">
        <v>41524.71918</v>
      </c>
      <c r="E112" s="124" t="n">
        <v>37010.16222</v>
      </c>
      <c r="F112" s="124" t="n">
        <v>108205.29416</v>
      </c>
      <c r="G112" s="124" t="n">
        <v>38871.53886</v>
      </c>
      <c r="H112" s="124" t="n">
        <v>225611.71442</v>
      </c>
      <c r="I112" s="124" t="n">
        <v>347.37504</v>
      </c>
      <c r="J112" s="124" t="n">
        <v>46869.27321</v>
      </c>
      <c r="K112" s="124" t="n">
        <v>0</v>
      </c>
      <c r="L112" s="124" t="n">
        <v>34466.34584</v>
      </c>
      <c r="M112" s="124" t="n">
        <v>12373.63142</v>
      </c>
      <c r="N112" s="124" t="n">
        <v>15885.55092</v>
      </c>
      <c r="O112" s="124" t="n">
        <v>2888.474</v>
      </c>
      <c r="P112" s="124" t="n">
        <v>112830.65043</v>
      </c>
      <c r="Q112" s="124" t="n">
        <v>3149.83724</v>
      </c>
      <c r="R112" s="124" t="n">
        <v>7.34185</v>
      </c>
      <c r="S112" s="124" t="n">
        <v>0</v>
      </c>
      <c r="T112" s="124" t="n">
        <v>2.51145</v>
      </c>
      <c r="U112" s="124" t="n">
        <v>0</v>
      </c>
      <c r="V112" s="124" t="n">
        <v>81.403</v>
      </c>
      <c r="W112" s="124" t="n">
        <v>726.07343</v>
      </c>
      <c r="X112" s="124" t="n">
        <v>0</v>
      </c>
      <c r="Y112" s="124" t="n">
        <v>135.38079</v>
      </c>
      <c r="Z112" s="124" t="n">
        <v>1212.44064</v>
      </c>
      <c r="AA112" s="124" t="n">
        <v>3088.32788</v>
      </c>
      <c r="AB112" s="124" t="n">
        <v>54.6</v>
      </c>
      <c r="AC112" s="124" t="n">
        <v>0</v>
      </c>
      <c r="AD112" s="124" t="n">
        <v>0</v>
      </c>
      <c r="AE112" s="124" t="n">
        <v>8457.91628</v>
      </c>
      <c r="AF112" s="124" t="n">
        <v>346900.28113</v>
      </c>
      <c r="AG112" s="124" t="n">
        <v>259703.45326</v>
      </c>
      <c r="AH112" s="124" t="n">
        <v>83382.42656</v>
      </c>
      <c r="AI112" s="124" t="n">
        <v>0</v>
      </c>
      <c r="AJ112" s="124" t="n">
        <v>3814.40131</v>
      </c>
      <c r="AK112" s="222"/>
    </row>
    <row r="113" customFormat="false" ht="15" hidden="false" customHeight="false" outlineLevel="0" collapsed="false">
      <c r="B113" s="217" t="n">
        <v>22</v>
      </c>
      <c r="C113" s="182" t="s">
        <v>104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124" t="n">
        <v>0</v>
      </c>
      <c r="AJ113" s="124" t="n">
        <v>0</v>
      </c>
      <c r="AK113" s="222"/>
    </row>
    <row r="114" customFormat="false" ht="15" hidden="false" customHeight="false" outlineLevel="0" collapsed="false">
      <c r="B114" s="217" t="n">
        <v>2201</v>
      </c>
      <c r="C114" s="182" t="s">
        <v>342</v>
      </c>
      <c r="D114" s="124" t="n">
        <v>0</v>
      </c>
      <c r="E114" s="124" t="n">
        <v>0</v>
      </c>
      <c r="F114" s="124" t="n">
        <v>0</v>
      </c>
      <c r="G114" s="124" t="n">
        <v>0</v>
      </c>
      <c r="H114" s="124" t="n">
        <v>0</v>
      </c>
      <c r="I114" s="124" t="n">
        <v>0</v>
      </c>
      <c r="J114" s="124" t="n">
        <v>0</v>
      </c>
      <c r="K114" s="124" t="n">
        <v>0</v>
      </c>
      <c r="L114" s="124" t="n">
        <v>0</v>
      </c>
      <c r="M114" s="124" t="n">
        <v>0</v>
      </c>
      <c r="N114" s="124" t="n">
        <v>0</v>
      </c>
      <c r="O114" s="124" t="n">
        <v>0</v>
      </c>
      <c r="P114" s="124" t="n">
        <v>0</v>
      </c>
      <c r="Q114" s="124" t="n">
        <v>0</v>
      </c>
      <c r="R114" s="124" t="n">
        <v>0</v>
      </c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0</v>
      </c>
      <c r="X114" s="124" t="n">
        <v>0</v>
      </c>
      <c r="Y114" s="124" t="n">
        <v>0</v>
      </c>
      <c r="Z114" s="124" t="n">
        <v>0</v>
      </c>
      <c r="AA114" s="124" t="n">
        <v>0</v>
      </c>
      <c r="AB114" s="124" t="n">
        <v>0</v>
      </c>
      <c r="AC114" s="124" t="n">
        <v>0</v>
      </c>
      <c r="AD114" s="124" t="n">
        <v>0</v>
      </c>
      <c r="AE114" s="124" t="n">
        <v>0</v>
      </c>
      <c r="AF114" s="124" t="n">
        <v>0</v>
      </c>
      <c r="AG114" s="124" t="n">
        <v>0</v>
      </c>
      <c r="AH114" s="124" t="n">
        <v>0</v>
      </c>
      <c r="AI114" s="124" t="n">
        <v>0</v>
      </c>
      <c r="AJ114" s="124" t="n">
        <v>0</v>
      </c>
      <c r="AK114" s="222"/>
    </row>
    <row r="115" customFormat="false" ht="15" hidden="false" customHeight="false" outlineLevel="0" collapsed="false">
      <c r="B115" s="217" t="n">
        <v>2202</v>
      </c>
      <c r="C115" s="182" t="s">
        <v>108</v>
      </c>
      <c r="D115" s="124" t="n">
        <v>0</v>
      </c>
      <c r="E115" s="124" t="n">
        <v>0</v>
      </c>
      <c r="F115" s="124" t="n">
        <v>0</v>
      </c>
      <c r="G115" s="124" t="n">
        <v>0</v>
      </c>
      <c r="H115" s="124" t="n">
        <v>0</v>
      </c>
      <c r="I115" s="124" t="n">
        <v>0</v>
      </c>
      <c r="J115" s="124" t="n">
        <v>0</v>
      </c>
      <c r="K115" s="124" t="n">
        <v>0</v>
      </c>
      <c r="L115" s="124" t="n">
        <v>0</v>
      </c>
      <c r="M115" s="124" t="n">
        <v>0</v>
      </c>
      <c r="N115" s="124" t="n">
        <v>0</v>
      </c>
      <c r="O115" s="124" t="n">
        <v>0</v>
      </c>
      <c r="P115" s="124" t="n">
        <v>0</v>
      </c>
      <c r="Q115" s="124" t="n">
        <v>0</v>
      </c>
      <c r="R115" s="124" t="n">
        <v>0</v>
      </c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0</v>
      </c>
      <c r="X115" s="124" t="n">
        <v>0</v>
      </c>
      <c r="Y115" s="124" t="n">
        <v>0</v>
      </c>
      <c r="Z115" s="124" t="n">
        <v>0</v>
      </c>
      <c r="AA115" s="124" t="n">
        <v>0</v>
      </c>
      <c r="AB115" s="124" t="n">
        <v>0</v>
      </c>
      <c r="AC115" s="124" t="n">
        <v>0</v>
      </c>
      <c r="AD115" s="124" t="n">
        <v>0</v>
      </c>
      <c r="AE115" s="124" t="n">
        <v>0</v>
      </c>
      <c r="AF115" s="124" t="n">
        <v>0</v>
      </c>
      <c r="AG115" s="124" t="n">
        <v>0</v>
      </c>
      <c r="AH115" s="124" t="n">
        <v>0</v>
      </c>
      <c r="AI115" s="124" t="n">
        <v>0</v>
      </c>
      <c r="AJ115" s="124" t="n">
        <v>0</v>
      </c>
      <c r="AK115" s="222"/>
    </row>
    <row r="116" customFormat="false" ht="15" hidden="false" customHeight="false" outlineLevel="0" collapsed="false">
      <c r="B116" s="217" t="n">
        <v>2203</v>
      </c>
      <c r="C116" s="182" t="s">
        <v>343</v>
      </c>
      <c r="D116" s="124" t="n">
        <v>0</v>
      </c>
      <c r="E116" s="124" t="n">
        <v>0</v>
      </c>
      <c r="F116" s="124" t="n">
        <v>0</v>
      </c>
      <c r="G116" s="124" t="n">
        <v>0</v>
      </c>
      <c r="H116" s="124" t="n">
        <v>0</v>
      </c>
      <c r="I116" s="124" t="n">
        <v>0</v>
      </c>
      <c r="J116" s="124" t="n">
        <v>0</v>
      </c>
      <c r="K116" s="124" t="n">
        <v>0</v>
      </c>
      <c r="L116" s="124" t="n">
        <v>0</v>
      </c>
      <c r="M116" s="124" t="n">
        <v>0</v>
      </c>
      <c r="N116" s="124" t="n">
        <v>0</v>
      </c>
      <c r="O116" s="124" t="n">
        <v>0</v>
      </c>
      <c r="P116" s="124" t="n">
        <v>0</v>
      </c>
      <c r="Q116" s="124" t="n">
        <v>0</v>
      </c>
      <c r="R116" s="124" t="n">
        <v>0</v>
      </c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0</v>
      </c>
      <c r="X116" s="124" t="n">
        <v>0</v>
      </c>
      <c r="Y116" s="124" t="n">
        <v>0</v>
      </c>
      <c r="Z116" s="124" t="n">
        <v>0</v>
      </c>
      <c r="AA116" s="124" t="n">
        <v>0</v>
      </c>
      <c r="AB116" s="124" t="n">
        <v>0</v>
      </c>
      <c r="AC116" s="124" t="n">
        <v>0</v>
      </c>
      <c r="AD116" s="124" t="n">
        <v>0</v>
      </c>
      <c r="AE116" s="124" t="n">
        <v>0</v>
      </c>
      <c r="AF116" s="124" t="n">
        <v>0</v>
      </c>
      <c r="AG116" s="124" t="n">
        <v>0</v>
      </c>
      <c r="AH116" s="124" t="n">
        <v>0</v>
      </c>
      <c r="AI116" s="124" t="n">
        <v>0</v>
      </c>
      <c r="AJ116" s="124" t="n">
        <v>0</v>
      </c>
      <c r="AK116" s="222"/>
    </row>
    <row r="117" customFormat="false" ht="15" hidden="false" customHeight="false" outlineLevel="0" collapsed="false">
      <c r="B117" s="217" t="n">
        <v>23</v>
      </c>
      <c r="C117" s="182" t="s">
        <v>344</v>
      </c>
      <c r="D117" s="124" t="n">
        <v>3567.91112</v>
      </c>
      <c r="E117" s="124" t="n">
        <v>25621.15884</v>
      </c>
      <c r="F117" s="124" t="n">
        <v>42928.99471</v>
      </c>
      <c r="G117" s="124" t="n">
        <v>33361.97322</v>
      </c>
      <c r="H117" s="124" t="n">
        <v>105480.03789</v>
      </c>
      <c r="I117" s="124" t="n">
        <v>7104.47777</v>
      </c>
      <c r="J117" s="124" t="n">
        <v>26415.11469</v>
      </c>
      <c r="K117" s="124" t="n">
        <v>3997.56056</v>
      </c>
      <c r="L117" s="124" t="n">
        <v>6433.0789</v>
      </c>
      <c r="M117" s="124" t="n">
        <v>1391.77679</v>
      </c>
      <c r="N117" s="124" t="n">
        <v>0</v>
      </c>
      <c r="O117" s="124" t="n">
        <v>10145.786</v>
      </c>
      <c r="P117" s="124" t="n">
        <v>55487.79471</v>
      </c>
      <c r="Q117" s="124" t="n">
        <v>275.93496</v>
      </c>
      <c r="R117" s="124" t="n">
        <v>30.11494</v>
      </c>
      <c r="S117" s="124" t="n">
        <v>101.8919</v>
      </c>
      <c r="T117" s="124" t="n">
        <v>263.44884</v>
      </c>
      <c r="U117" s="124" t="n">
        <v>5.65288</v>
      </c>
      <c r="V117" s="124" t="n">
        <v>846.13448</v>
      </c>
      <c r="W117" s="124" t="n">
        <v>1350.36018</v>
      </c>
      <c r="X117" s="124" t="n">
        <v>0</v>
      </c>
      <c r="Y117" s="124" t="n">
        <v>363.39164</v>
      </c>
      <c r="Z117" s="124" t="n">
        <v>688.03632</v>
      </c>
      <c r="AA117" s="124" t="n">
        <v>1186.44723</v>
      </c>
      <c r="AB117" s="124" t="n">
        <v>416.68429</v>
      </c>
      <c r="AC117" s="124" t="n">
        <v>0</v>
      </c>
      <c r="AD117" s="124" t="n">
        <v>474.2949</v>
      </c>
      <c r="AE117" s="124" t="n">
        <v>6002.39256</v>
      </c>
      <c r="AF117" s="124" t="n">
        <v>166970.22516</v>
      </c>
      <c r="AG117" s="124" t="n">
        <v>122077.2028</v>
      </c>
      <c r="AH117" s="124" t="n">
        <v>42356.21495</v>
      </c>
      <c r="AI117" s="124" t="n">
        <v>0</v>
      </c>
      <c r="AJ117" s="124" t="n">
        <v>2536.80741</v>
      </c>
      <c r="AK117" s="222"/>
    </row>
    <row r="118" customFormat="false" ht="15" hidden="false" customHeight="false" outlineLevel="0" collapsed="false">
      <c r="B118" s="217" t="n">
        <v>2301</v>
      </c>
      <c r="C118" s="182" t="s">
        <v>345</v>
      </c>
      <c r="D118" s="124" t="n">
        <v>0</v>
      </c>
      <c r="E118" s="124" t="n">
        <v>8101.12823</v>
      </c>
      <c r="F118" s="124" t="n">
        <v>11458.03023</v>
      </c>
      <c r="G118" s="124" t="n">
        <v>6988.53695</v>
      </c>
      <c r="H118" s="124" t="n">
        <v>26547.69541</v>
      </c>
      <c r="I118" s="124" t="n">
        <v>3198.21251</v>
      </c>
      <c r="J118" s="124" t="n">
        <v>3293.00623</v>
      </c>
      <c r="K118" s="124" t="n">
        <v>600.90737</v>
      </c>
      <c r="L118" s="124" t="n">
        <v>3646.41903</v>
      </c>
      <c r="M118" s="124" t="n">
        <v>965.83501</v>
      </c>
      <c r="N118" s="124" t="n">
        <v>0</v>
      </c>
      <c r="O118" s="124" t="n">
        <v>192.674</v>
      </c>
      <c r="P118" s="124" t="n">
        <v>11897.05415</v>
      </c>
      <c r="Q118" s="124" t="n">
        <v>126.74966</v>
      </c>
      <c r="R118" s="124" t="n">
        <v>30.11494</v>
      </c>
      <c r="S118" s="124" t="n">
        <v>101.87853</v>
      </c>
      <c r="T118" s="124" t="n">
        <v>40.55809</v>
      </c>
      <c r="U118" s="124" t="n">
        <v>0</v>
      </c>
      <c r="V118" s="124" t="n">
        <v>199.69894</v>
      </c>
      <c r="W118" s="124" t="n">
        <v>1220.38954</v>
      </c>
      <c r="X118" s="124" t="n">
        <v>0</v>
      </c>
      <c r="Y118" s="124" t="n">
        <v>261.31164</v>
      </c>
      <c r="Z118" s="124" t="n">
        <v>688.03632</v>
      </c>
      <c r="AA118" s="124" t="n">
        <v>1186.44723</v>
      </c>
      <c r="AB118" s="124" t="n">
        <v>416.68429</v>
      </c>
      <c r="AC118" s="124" t="n">
        <v>0</v>
      </c>
      <c r="AD118" s="124" t="n">
        <v>22.85868</v>
      </c>
      <c r="AE118" s="124" t="n">
        <v>4294.72786</v>
      </c>
      <c r="AF118" s="124" t="n">
        <v>42739.47742</v>
      </c>
      <c r="AG118" s="124" t="n">
        <v>27292.87815</v>
      </c>
      <c r="AH118" s="124" t="n">
        <v>13039.7625</v>
      </c>
      <c r="AI118" s="124" t="n">
        <v>0</v>
      </c>
      <c r="AJ118" s="124" t="n">
        <v>2406.83677</v>
      </c>
      <c r="AK118" s="222"/>
    </row>
    <row r="119" customFormat="false" ht="15" hidden="false" customHeight="false" outlineLevel="0" collapsed="false">
      <c r="B119" s="217" t="n">
        <v>2302</v>
      </c>
      <c r="C119" s="182" t="s">
        <v>346</v>
      </c>
      <c r="D119" s="124" t="n">
        <v>1014.63579</v>
      </c>
      <c r="E119" s="124" t="n">
        <v>2451.8377</v>
      </c>
      <c r="F119" s="124" t="n">
        <v>1937.95859</v>
      </c>
      <c r="G119" s="124" t="n">
        <v>164.18348</v>
      </c>
      <c r="H119" s="124" t="n">
        <v>5568.61556</v>
      </c>
      <c r="I119" s="124" t="n">
        <v>287.84937</v>
      </c>
      <c r="J119" s="124" t="n">
        <v>4123.62907</v>
      </c>
      <c r="K119" s="124" t="n">
        <v>8.64826</v>
      </c>
      <c r="L119" s="124" t="n">
        <v>1039.09628</v>
      </c>
      <c r="M119" s="124" t="n">
        <v>1.61394</v>
      </c>
      <c r="N119" s="124" t="n">
        <v>0</v>
      </c>
      <c r="O119" s="124" t="n">
        <v>15.769</v>
      </c>
      <c r="P119" s="124" t="n">
        <v>5476.60592</v>
      </c>
      <c r="Q119" s="124" t="n">
        <v>0</v>
      </c>
      <c r="R119" s="124" t="n">
        <v>0</v>
      </c>
      <c r="S119" s="124" t="n">
        <v>0.01337</v>
      </c>
      <c r="T119" s="124" t="n">
        <v>222.89075</v>
      </c>
      <c r="U119" s="124" t="n">
        <v>5.65288</v>
      </c>
      <c r="V119" s="124" t="n">
        <v>335.97403</v>
      </c>
      <c r="W119" s="124" t="n">
        <v>129.97064</v>
      </c>
      <c r="X119" s="124" t="n">
        <v>0</v>
      </c>
      <c r="Y119" s="124" t="n">
        <v>0</v>
      </c>
      <c r="Z119" s="124" t="n">
        <v>0</v>
      </c>
      <c r="AA119" s="124" t="n">
        <v>0</v>
      </c>
      <c r="AB119" s="124" t="n">
        <v>0</v>
      </c>
      <c r="AC119" s="124" t="n">
        <v>0</v>
      </c>
      <c r="AD119" s="124" t="n">
        <v>451.43622</v>
      </c>
      <c r="AE119" s="124" t="n">
        <v>1145.93789</v>
      </c>
      <c r="AF119" s="124" t="n">
        <v>12191.15937</v>
      </c>
      <c r="AG119" s="124" t="n">
        <v>7623.89064</v>
      </c>
      <c r="AH119" s="124" t="n">
        <v>4437.29809</v>
      </c>
      <c r="AI119" s="124" t="n">
        <v>0</v>
      </c>
      <c r="AJ119" s="124" t="n">
        <v>129.97064</v>
      </c>
      <c r="AK119" s="222"/>
    </row>
    <row r="120" customFormat="false" ht="15" hidden="false" customHeight="false" outlineLevel="0" collapsed="false">
      <c r="B120" s="217" t="n">
        <v>2303</v>
      </c>
      <c r="C120" s="182" t="s">
        <v>349</v>
      </c>
      <c r="D120" s="124" t="n">
        <v>2547.40767</v>
      </c>
      <c r="E120" s="124" t="n">
        <v>15051.40146</v>
      </c>
      <c r="F120" s="124" t="n">
        <v>28381.62967</v>
      </c>
      <c r="G120" s="124" t="n">
        <v>26209.25279</v>
      </c>
      <c r="H120" s="124" t="n">
        <v>72189.69159</v>
      </c>
      <c r="I120" s="124" t="n">
        <v>3618.41589</v>
      </c>
      <c r="J120" s="124" t="n">
        <v>18998.47183</v>
      </c>
      <c r="K120" s="124" t="n">
        <v>3388.00493</v>
      </c>
      <c r="L120" s="124" t="n">
        <v>1741.20485</v>
      </c>
      <c r="M120" s="124" t="n">
        <v>420.61981</v>
      </c>
      <c r="N120" s="124" t="n">
        <v>0</v>
      </c>
      <c r="O120" s="124" t="n">
        <v>9937.343</v>
      </c>
      <c r="P120" s="124" t="n">
        <v>38104.06031</v>
      </c>
      <c r="Q120" s="124" t="n">
        <v>147.95158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310.46151</v>
      </c>
      <c r="W120" s="124" t="n">
        <v>0</v>
      </c>
      <c r="X120" s="124" t="n">
        <v>0</v>
      </c>
      <c r="Y120" s="124" t="n">
        <v>0</v>
      </c>
      <c r="Z120" s="124" t="n">
        <v>0</v>
      </c>
      <c r="AA120" s="124" t="n">
        <v>0</v>
      </c>
      <c r="AB120" s="124" t="n">
        <v>0</v>
      </c>
      <c r="AC120" s="124" t="n">
        <v>0</v>
      </c>
      <c r="AD120" s="124" t="n">
        <v>0</v>
      </c>
      <c r="AE120" s="124" t="n">
        <v>458.41309</v>
      </c>
      <c r="AF120" s="124" t="n">
        <v>110752.16499</v>
      </c>
      <c r="AG120" s="124" t="n">
        <v>85998.98346</v>
      </c>
      <c r="AH120" s="124" t="n">
        <v>24753.18153</v>
      </c>
      <c r="AI120" s="124" t="n">
        <v>0</v>
      </c>
      <c r="AJ120" s="124" t="n">
        <v>0</v>
      </c>
      <c r="AK120" s="222"/>
    </row>
    <row r="121" customFormat="false" ht="15" hidden="false" customHeight="false" outlineLevel="0" collapsed="false">
      <c r="B121" s="217" t="n">
        <v>2304</v>
      </c>
      <c r="C121" s="182" t="s">
        <v>350</v>
      </c>
      <c r="D121" s="124" t="n">
        <v>5.86766</v>
      </c>
      <c r="E121" s="124" t="n">
        <v>16.79145</v>
      </c>
      <c r="F121" s="124" t="n">
        <v>1151.37622</v>
      </c>
      <c r="G121" s="124" t="n">
        <v>0</v>
      </c>
      <c r="H121" s="124" t="n">
        <v>1174.03533</v>
      </c>
      <c r="I121" s="124" t="n">
        <v>0</v>
      </c>
      <c r="J121" s="124" t="n">
        <v>0.00756</v>
      </c>
      <c r="K121" s="124" t="n">
        <v>0</v>
      </c>
      <c r="L121" s="124" t="n">
        <v>6.35874</v>
      </c>
      <c r="M121" s="124" t="n">
        <v>3.70803</v>
      </c>
      <c r="N121" s="124" t="n">
        <v>0</v>
      </c>
      <c r="O121" s="124" t="n">
        <v>0</v>
      </c>
      <c r="P121" s="124" t="n">
        <v>10.07433</v>
      </c>
      <c r="Q121" s="124" t="n">
        <v>1.23372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0</v>
      </c>
      <c r="W121" s="124" t="n">
        <v>0</v>
      </c>
      <c r="X121" s="124" t="n">
        <v>0</v>
      </c>
      <c r="Y121" s="124" t="n">
        <v>102.08</v>
      </c>
      <c r="Z121" s="124" t="n">
        <v>0</v>
      </c>
      <c r="AA121" s="124" t="n">
        <v>0</v>
      </c>
      <c r="AB121" s="124" t="n">
        <v>0</v>
      </c>
      <c r="AC121" s="124" t="n">
        <v>0</v>
      </c>
      <c r="AD121" s="124" t="n">
        <v>0</v>
      </c>
      <c r="AE121" s="124" t="n">
        <v>103.31372</v>
      </c>
      <c r="AF121" s="124" t="n">
        <v>1287.42338</v>
      </c>
      <c r="AG121" s="124" t="n">
        <v>1161.45055</v>
      </c>
      <c r="AH121" s="124" t="n">
        <v>125.97283</v>
      </c>
      <c r="AI121" s="124" t="n">
        <v>0</v>
      </c>
      <c r="AJ121" s="124" t="n">
        <v>0</v>
      </c>
      <c r="AK121" s="222"/>
    </row>
    <row r="122" customFormat="false" ht="15" hidden="false" customHeight="false" outlineLevel="0" collapsed="false">
      <c r="B122" s="217" t="n">
        <v>24</v>
      </c>
      <c r="C122" s="182" t="s">
        <v>353</v>
      </c>
      <c r="D122" s="124" t="n">
        <v>4466</v>
      </c>
      <c r="E122" s="124" t="n">
        <v>12392.53865</v>
      </c>
      <c r="F122" s="124" t="n">
        <v>1294.67615</v>
      </c>
      <c r="G122" s="124" t="n">
        <v>3998.4</v>
      </c>
      <c r="H122" s="124" t="n">
        <v>22151.6148</v>
      </c>
      <c r="I122" s="124" t="n">
        <v>2394.92674</v>
      </c>
      <c r="J122" s="124" t="n">
        <v>0</v>
      </c>
      <c r="K122" s="124" t="n">
        <v>345.22844</v>
      </c>
      <c r="L122" s="124" t="n">
        <v>0</v>
      </c>
      <c r="M122" s="124" t="n">
        <v>576.42278</v>
      </c>
      <c r="N122" s="124" t="n">
        <v>5966.34494</v>
      </c>
      <c r="O122" s="124" t="n">
        <v>1197.225</v>
      </c>
      <c r="P122" s="124" t="n">
        <v>10480.1479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51.8</v>
      </c>
      <c r="V122" s="124" t="n">
        <v>0</v>
      </c>
      <c r="W122" s="124" t="n">
        <v>0</v>
      </c>
      <c r="X122" s="124" t="n">
        <v>0</v>
      </c>
      <c r="Y122" s="124" t="n">
        <v>0</v>
      </c>
      <c r="Z122" s="124" t="n">
        <v>0</v>
      </c>
      <c r="AA122" s="124" t="n">
        <v>0</v>
      </c>
      <c r="AB122" s="124" t="n">
        <v>0</v>
      </c>
      <c r="AC122" s="124" t="n">
        <v>0</v>
      </c>
      <c r="AD122" s="124" t="n">
        <v>0</v>
      </c>
      <c r="AE122" s="124" t="n">
        <v>51.8</v>
      </c>
      <c r="AF122" s="124" t="n">
        <v>32683.5627</v>
      </c>
      <c r="AG122" s="124" t="n">
        <v>13084.86887</v>
      </c>
      <c r="AH122" s="124" t="n">
        <v>19598.69383</v>
      </c>
      <c r="AI122" s="124" t="n">
        <v>0</v>
      </c>
      <c r="AJ122" s="124" t="n">
        <v>0</v>
      </c>
      <c r="AK122" s="222"/>
    </row>
    <row r="123" customFormat="false" ht="15" hidden="false" customHeight="false" outlineLevel="0" collapsed="false">
      <c r="B123" s="217" t="n">
        <v>25</v>
      </c>
      <c r="C123" s="182" t="s">
        <v>354</v>
      </c>
      <c r="D123" s="124" t="n">
        <v>74283.28637</v>
      </c>
      <c r="E123" s="124" t="n">
        <v>40239.72953</v>
      </c>
      <c r="F123" s="124" t="n">
        <v>151656.16596</v>
      </c>
      <c r="G123" s="124" t="n">
        <v>50371.85157</v>
      </c>
      <c r="H123" s="124" t="n">
        <v>316551.03343</v>
      </c>
      <c r="I123" s="124" t="n">
        <v>16239.15391</v>
      </c>
      <c r="J123" s="124" t="n">
        <v>43308.40851</v>
      </c>
      <c r="K123" s="124" t="n">
        <v>10454.99491</v>
      </c>
      <c r="L123" s="124" t="n">
        <v>37351.82887</v>
      </c>
      <c r="M123" s="124" t="n">
        <v>7852.98985</v>
      </c>
      <c r="N123" s="124" t="n">
        <v>6558.1196</v>
      </c>
      <c r="O123" s="124" t="n">
        <v>18274.979</v>
      </c>
      <c r="P123" s="124" t="n">
        <v>140040.47465</v>
      </c>
      <c r="Q123" s="124" t="n">
        <v>5585.1337</v>
      </c>
      <c r="R123" s="124" t="n">
        <v>1386.27342</v>
      </c>
      <c r="S123" s="124" t="n">
        <v>538.17699</v>
      </c>
      <c r="T123" s="124" t="n">
        <v>648.20177</v>
      </c>
      <c r="U123" s="124" t="n">
        <v>1123.46054</v>
      </c>
      <c r="V123" s="124" t="n">
        <v>4818.94147</v>
      </c>
      <c r="W123" s="124" t="n">
        <v>10854.47481</v>
      </c>
      <c r="X123" s="124" t="n">
        <v>227.67911</v>
      </c>
      <c r="Y123" s="124" t="n">
        <v>2582.11976</v>
      </c>
      <c r="Z123" s="124" t="n">
        <v>36512.78271</v>
      </c>
      <c r="AA123" s="124" t="n">
        <v>9510.79473</v>
      </c>
      <c r="AB123" s="124" t="n">
        <v>2266.57364</v>
      </c>
      <c r="AC123" s="124" t="n">
        <v>1291.08556</v>
      </c>
      <c r="AD123" s="124" t="n">
        <v>1522.74174</v>
      </c>
      <c r="AE123" s="124" t="n">
        <v>78868.43995</v>
      </c>
      <c r="AF123" s="124" t="n">
        <v>535459.94803</v>
      </c>
      <c r="AG123" s="124" t="n">
        <v>325507.76942</v>
      </c>
      <c r="AH123" s="124" t="n">
        <v>188295.82351</v>
      </c>
      <c r="AI123" s="124" t="n">
        <v>0</v>
      </c>
      <c r="AJ123" s="124" t="n">
        <v>21656.3551</v>
      </c>
      <c r="AK123" s="222"/>
    </row>
    <row r="124" customFormat="false" ht="15" hidden="false" customHeight="false" outlineLevel="0" collapsed="false">
      <c r="B124" s="217" t="n">
        <v>2501</v>
      </c>
      <c r="C124" s="182" t="s">
        <v>355</v>
      </c>
      <c r="D124" s="124" t="n">
        <v>7260.22749</v>
      </c>
      <c r="E124" s="124" t="n">
        <v>3887.00657</v>
      </c>
      <c r="F124" s="124" t="n">
        <v>13932.96822</v>
      </c>
      <c r="G124" s="124" t="n">
        <v>4459.683</v>
      </c>
      <c r="H124" s="124" t="n">
        <v>29539.88528</v>
      </c>
      <c r="I124" s="124" t="n">
        <v>3442.47245</v>
      </c>
      <c r="J124" s="124" t="n">
        <v>3033.55141</v>
      </c>
      <c r="K124" s="124" t="n">
        <v>1600.81001</v>
      </c>
      <c r="L124" s="124" t="n">
        <v>4774.63655</v>
      </c>
      <c r="M124" s="124" t="n">
        <v>1251.86286</v>
      </c>
      <c r="N124" s="124" t="n">
        <v>2848.47446</v>
      </c>
      <c r="O124" s="124" t="n">
        <v>78.509</v>
      </c>
      <c r="P124" s="124" t="n">
        <v>17030.31674</v>
      </c>
      <c r="Q124" s="124" t="n">
        <v>804.67752</v>
      </c>
      <c r="R124" s="124" t="n">
        <v>222.83416</v>
      </c>
      <c r="S124" s="124" t="n">
        <v>80.85376</v>
      </c>
      <c r="T124" s="124" t="n">
        <v>30.78436</v>
      </c>
      <c r="U124" s="124" t="n">
        <v>0</v>
      </c>
      <c r="V124" s="124" t="n">
        <v>781.27647</v>
      </c>
      <c r="W124" s="124" t="n">
        <v>3065.34704</v>
      </c>
      <c r="X124" s="124" t="n">
        <v>22.27931</v>
      </c>
      <c r="Y124" s="124" t="n">
        <v>1086.70546</v>
      </c>
      <c r="Z124" s="124" t="n">
        <v>2599.05022</v>
      </c>
      <c r="AA124" s="124" t="n">
        <v>2589.98447</v>
      </c>
      <c r="AB124" s="124" t="n">
        <v>911.23666</v>
      </c>
      <c r="AC124" s="124" t="n">
        <v>259.02272</v>
      </c>
      <c r="AD124" s="124" t="n">
        <v>25.03776</v>
      </c>
      <c r="AE124" s="124" t="n">
        <v>12479.08991</v>
      </c>
      <c r="AF124" s="124" t="n">
        <v>59049.29193</v>
      </c>
      <c r="AG124" s="124" t="n">
        <v>32375.88655</v>
      </c>
      <c r="AH124" s="124" t="n">
        <v>20759.05115</v>
      </c>
      <c r="AI124" s="124" t="n">
        <v>0</v>
      </c>
      <c r="AJ124" s="124" t="n">
        <v>5914.35423</v>
      </c>
      <c r="AK124" s="222"/>
    </row>
    <row r="125" customFormat="false" ht="15" hidden="false" customHeight="false" outlineLevel="0" collapsed="false">
      <c r="B125" s="217" t="n">
        <v>2502</v>
      </c>
      <c r="C125" s="182" t="s">
        <v>359</v>
      </c>
      <c r="D125" s="124" t="n">
        <v>0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v>0</v>
      </c>
      <c r="J125" s="124" t="n">
        <v>0</v>
      </c>
      <c r="K125" s="124" t="n">
        <v>0</v>
      </c>
      <c r="L125" s="124" t="n">
        <v>0</v>
      </c>
      <c r="M125" s="124" t="n">
        <v>0</v>
      </c>
      <c r="N125" s="124" t="n">
        <v>0</v>
      </c>
      <c r="O125" s="124" t="n">
        <v>0</v>
      </c>
      <c r="P125" s="124" t="n">
        <v>0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  <c r="W125" s="124" t="n">
        <v>0</v>
      </c>
      <c r="X125" s="124" t="n">
        <v>0</v>
      </c>
      <c r="Y125" s="124" t="n">
        <v>0</v>
      </c>
      <c r="Z125" s="124" t="n">
        <v>0</v>
      </c>
      <c r="AA125" s="124" t="n">
        <v>102.07413</v>
      </c>
      <c r="AB125" s="124" t="n">
        <v>0</v>
      </c>
      <c r="AC125" s="124" t="n">
        <v>0</v>
      </c>
      <c r="AD125" s="124" t="n">
        <v>24.35683</v>
      </c>
      <c r="AE125" s="124" t="n">
        <v>126.43096</v>
      </c>
      <c r="AF125" s="124" t="n">
        <v>126.43096</v>
      </c>
      <c r="AG125" s="124" t="n">
        <v>0</v>
      </c>
      <c r="AH125" s="124" t="n">
        <v>24.35683</v>
      </c>
      <c r="AI125" s="124" t="n">
        <v>0</v>
      </c>
      <c r="AJ125" s="124" t="n">
        <v>102.07413</v>
      </c>
      <c r="AK125" s="222"/>
    </row>
    <row r="126" customFormat="false" ht="15" hidden="false" customHeight="false" outlineLevel="0" collapsed="false">
      <c r="B126" s="217" t="n">
        <v>2510</v>
      </c>
      <c r="C126" s="182" t="s">
        <v>378</v>
      </c>
      <c r="D126" s="124" t="n">
        <v>8413.17446</v>
      </c>
      <c r="E126" s="124" t="n">
        <v>159.49027</v>
      </c>
      <c r="F126" s="124" t="n">
        <v>10278.27962</v>
      </c>
      <c r="G126" s="124" t="n">
        <v>7338.21689</v>
      </c>
      <c r="H126" s="124" t="n">
        <v>26189.16124</v>
      </c>
      <c r="I126" s="124" t="n">
        <v>0</v>
      </c>
      <c r="J126" s="124" t="n">
        <v>4197.14469</v>
      </c>
      <c r="K126" s="124" t="n">
        <v>0</v>
      </c>
      <c r="L126" s="124" t="n">
        <v>213.43558</v>
      </c>
      <c r="M126" s="124" t="n">
        <v>12.2151</v>
      </c>
      <c r="N126" s="124" t="n">
        <v>1.02842</v>
      </c>
      <c r="O126" s="124" t="n">
        <v>0</v>
      </c>
      <c r="P126" s="124" t="n">
        <v>4423.82379</v>
      </c>
      <c r="Q126" s="124" t="n">
        <v>0</v>
      </c>
      <c r="R126" s="124" t="n">
        <v>0</v>
      </c>
      <c r="S126" s="124" t="n">
        <v>1.62697</v>
      </c>
      <c r="T126" s="124" t="n">
        <v>0</v>
      </c>
      <c r="U126" s="124" t="n">
        <v>0</v>
      </c>
      <c r="V126" s="124" t="n">
        <v>0</v>
      </c>
      <c r="W126" s="124" t="n">
        <v>0</v>
      </c>
      <c r="X126" s="124" t="n">
        <v>0</v>
      </c>
      <c r="Y126" s="124" t="n">
        <v>164.8452</v>
      </c>
      <c r="Z126" s="124" t="n">
        <v>5994.54241</v>
      </c>
      <c r="AA126" s="124" t="n">
        <v>0</v>
      </c>
      <c r="AB126" s="124" t="n">
        <v>0</v>
      </c>
      <c r="AC126" s="124" t="n">
        <v>0</v>
      </c>
      <c r="AD126" s="124" t="n">
        <v>0</v>
      </c>
      <c r="AE126" s="124" t="n">
        <v>6161.01458</v>
      </c>
      <c r="AF126" s="124" t="n">
        <v>36773.99961</v>
      </c>
      <c r="AG126" s="124" t="n">
        <v>22041.94727</v>
      </c>
      <c r="AH126" s="124" t="n">
        <v>14732.05234</v>
      </c>
      <c r="AI126" s="124" t="n">
        <v>0</v>
      </c>
      <c r="AJ126" s="124" t="n">
        <v>0</v>
      </c>
      <c r="AK126" s="222"/>
    </row>
    <row r="127" customFormat="false" ht="15" hidden="false" customHeight="false" outlineLevel="0" collapsed="false">
      <c r="B127" s="217" t="n">
        <v>2511</v>
      </c>
      <c r="C127" s="182" t="s">
        <v>379</v>
      </c>
      <c r="D127" s="124" t="n">
        <v>1455.87693</v>
      </c>
      <c r="E127" s="124" t="n">
        <v>1213.79559</v>
      </c>
      <c r="F127" s="124" t="n">
        <v>15584.21236</v>
      </c>
      <c r="G127" s="124" t="n">
        <v>2920.3936</v>
      </c>
      <c r="H127" s="124" t="n">
        <v>21174.27848</v>
      </c>
      <c r="I127" s="124" t="n">
        <v>361.17129</v>
      </c>
      <c r="J127" s="124" t="n">
        <v>1711.56694</v>
      </c>
      <c r="K127" s="124" t="n">
        <v>148.27125</v>
      </c>
      <c r="L127" s="124" t="n">
        <v>1554.70983</v>
      </c>
      <c r="M127" s="124" t="n">
        <v>111.2207</v>
      </c>
      <c r="N127" s="124" t="n">
        <v>192.53906</v>
      </c>
      <c r="O127" s="124" t="n">
        <v>5962.443</v>
      </c>
      <c r="P127" s="124" t="n">
        <v>10041.92207</v>
      </c>
      <c r="Q127" s="124" t="n">
        <v>39.69367</v>
      </c>
      <c r="R127" s="124" t="n">
        <v>203.97501</v>
      </c>
      <c r="S127" s="124" t="n">
        <v>10.16333</v>
      </c>
      <c r="T127" s="124" t="n">
        <v>0.0861</v>
      </c>
      <c r="U127" s="124" t="n">
        <v>161.50966</v>
      </c>
      <c r="V127" s="124" t="n">
        <v>198.48478</v>
      </c>
      <c r="W127" s="124" t="n">
        <v>12.79806</v>
      </c>
      <c r="X127" s="124" t="n">
        <v>1.87112</v>
      </c>
      <c r="Y127" s="124" t="n">
        <v>3.56962</v>
      </c>
      <c r="Z127" s="124" t="n">
        <v>1.17299</v>
      </c>
      <c r="AA127" s="124" t="n">
        <v>4.04152</v>
      </c>
      <c r="AB127" s="124" t="n">
        <v>1.5765</v>
      </c>
      <c r="AC127" s="124" t="n">
        <v>0</v>
      </c>
      <c r="AD127" s="124" t="n">
        <v>0</v>
      </c>
      <c r="AE127" s="124" t="n">
        <v>638.94236</v>
      </c>
      <c r="AF127" s="124" t="n">
        <v>31855.14291</v>
      </c>
      <c r="AG127" s="124" t="n">
        <v>28612.79477</v>
      </c>
      <c r="AH127" s="124" t="n">
        <v>3225.50856</v>
      </c>
      <c r="AI127" s="124" t="n">
        <v>0</v>
      </c>
      <c r="AJ127" s="124" t="n">
        <v>16.83958</v>
      </c>
      <c r="AK127" s="222"/>
    </row>
    <row r="128" customFormat="false" ht="15" hidden="false" customHeight="false" outlineLevel="0" collapsed="false">
      <c r="B128" s="217" t="n">
        <v>2590</v>
      </c>
      <c r="C128" s="182" t="s">
        <v>380</v>
      </c>
      <c r="D128" s="124" t="n">
        <v>35335.68016</v>
      </c>
      <c r="E128" s="124" t="n">
        <v>3155.53629</v>
      </c>
      <c r="F128" s="124" t="n">
        <v>66476.44987</v>
      </c>
      <c r="G128" s="124" t="n">
        <v>10629.66881</v>
      </c>
      <c r="H128" s="124" t="n">
        <v>115597.33513</v>
      </c>
      <c r="I128" s="124" t="n">
        <v>1481.07641</v>
      </c>
      <c r="J128" s="124" t="n">
        <v>10074.15964</v>
      </c>
      <c r="K128" s="124" t="n">
        <v>4067.19123</v>
      </c>
      <c r="L128" s="124" t="n">
        <v>12373.25662</v>
      </c>
      <c r="M128" s="124" t="n">
        <v>645.71838</v>
      </c>
      <c r="N128" s="124" t="n">
        <v>993.29968</v>
      </c>
      <c r="O128" s="124" t="n">
        <v>481.627</v>
      </c>
      <c r="P128" s="124" t="n">
        <v>30116.32896</v>
      </c>
      <c r="Q128" s="124" t="n">
        <v>3002.45206</v>
      </c>
      <c r="R128" s="124" t="n">
        <v>143.34762</v>
      </c>
      <c r="S128" s="124" t="n">
        <v>29.84176</v>
      </c>
      <c r="T128" s="124" t="n">
        <v>14.58656</v>
      </c>
      <c r="U128" s="124" t="n">
        <v>147.12451</v>
      </c>
      <c r="V128" s="124" t="n">
        <v>303.73942</v>
      </c>
      <c r="W128" s="124" t="n">
        <v>5103.16624</v>
      </c>
      <c r="X128" s="124" t="n">
        <v>90.47225</v>
      </c>
      <c r="Y128" s="124" t="n">
        <v>575.44006</v>
      </c>
      <c r="Z128" s="124" t="n">
        <v>21323.94182</v>
      </c>
      <c r="AA128" s="124" t="n">
        <v>2239.08201</v>
      </c>
      <c r="AB128" s="124" t="n">
        <v>534.74638</v>
      </c>
      <c r="AC128" s="124" t="n">
        <v>331.23803</v>
      </c>
      <c r="AD128" s="124" t="n">
        <v>1057.57273</v>
      </c>
      <c r="AE128" s="124" t="n">
        <v>34896.75145</v>
      </c>
      <c r="AF128" s="124" t="n">
        <v>180610.41554</v>
      </c>
      <c r="AG128" s="124" t="n">
        <v>102832.97969</v>
      </c>
      <c r="AH128" s="124" t="n">
        <v>70103.94957</v>
      </c>
      <c r="AI128" s="124" t="n">
        <v>0</v>
      </c>
      <c r="AJ128" s="124" t="n">
        <v>7673.48628</v>
      </c>
      <c r="AK128" s="222"/>
    </row>
    <row r="129" customFormat="false" ht="15" hidden="false" customHeight="false" outlineLevel="0" collapsed="false">
      <c r="B129" s="217" t="n">
        <v>26</v>
      </c>
      <c r="C129" s="182" t="s">
        <v>357</v>
      </c>
      <c r="D129" s="124" t="n">
        <v>287558.75113</v>
      </c>
      <c r="E129" s="124" t="n">
        <v>10717.47001</v>
      </c>
      <c r="F129" s="124" t="n">
        <v>99357.65889</v>
      </c>
      <c r="G129" s="124" t="n">
        <v>21853.38928</v>
      </c>
      <c r="H129" s="124" t="n">
        <v>419487.26931</v>
      </c>
      <c r="I129" s="124" t="n">
        <v>12577.88108</v>
      </c>
      <c r="J129" s="124" t="n">
        <v>22272.38525</v>
      </c>
      <c r="K129" s="124" t="n">
        <v>15318.01849</v>
      </c>
      <c r="L129" s="124" t="n">
        <v>20000</v>
      </c>
      <c r="M129" s="124" t="n">
        <v>413.7976</v>
      </c>
      <c r="N129" s="124" t="n">
        <v>14034.58493</v>
      </c>
      <c r="O129" s="124" t="n">
        <v>993.321</v>
      </c>
      <c r="P129" s="124" t="n">
        <v>85609.98835</v>
      </c>
      <c r="Q129" s="124" t="n">
        <v>5996.08392</v>
      </c>
      <c r="R129" s="124" t="n">
        <v>5836.73149</v>
      </c>
      <c r="S129" s="124" t="n">
        <v>0</v>
      </c>
      <c r="T129" s="124" t="n">
        <v>0</v>
      </c>
      <c r="U129" s="124" t="n">
        <v>4.93164</v>
      </c>
      <c r="V129" s="124" t="n">
        <v>863.21397</v>
      </c>
      <c r="W129" s="124" t="n">
        <v>91473.36946</v>
      </c>
      <c r="X129" s="124" t="n">
        <v>0</v>
      </c>
      <c r="Y129" s="124" t="n">
        <v>82.71129</v>
      </c>
      <c r="Z129" s="124" t="n">
        <v>0</v>
      </c>
      <c r="AA129" s="124" t="n">
        <v>87661.21371</v>
      </c>
      <c r="AB129" s="124" t="n">
        <v>8252.84251</v>
      </c>
      <c r="AC129" s="124" t="n">
        <v>13194.04949</v>
      </c>
      <c r="AD129" s="124" t="n">
        <v>0</v>
      </c>
      <c r="AE129" s="124" t="n">
        <v>213365.14748</v>
      </c>
      <c r="AF129" s="124" t="n">
        <v>718462.40514</v>
      </c>
      <c r="AG129" s="124" t="n">
        <v>193882.85656</v>
      </c>
      <c r="AH129" s="124" t="n">
        <v>332250.91592</v>
      </c>
      <c r="AI129" s="124" t="n">
        <v>0</v>
      </c>
      <c r="AJ129" s="124" t="n">
        <v>192328.63266</v>
      </c>
      <c r="AK129" s="222"/>
    </row>
    <row r="130" customFormat="false" ht="15" hidden="false" customHeight="false" outlineLevel="0" collapsed="false">
      <c r="B130" s="217" t="n">
        <v>2601</v>
      </c>
      <c r="C130" s="182" t="s">
        <v>386</v>
      </c>
      <c r="D130" s="124" t="n">
        <v>0</v>
      </c>
      <c r="E130" s="124" t="n">
        <v>0</v>
      </c>
      <c r="F130" s="124" t="n">
        <v>44.71047</v>
      </c>
      <c r="G130" s="124" t="n">
        <v>1385.02957</v>
      </c>
      <c r="H130" s="124" t="n">
        <v>1429.74004</v>
      </c>
      <c r="I130" s="124" t="n">
        <v>36.31764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0</v>
      </c>
      <c r="O130" s="124" t="n">
        <v>993.321</v>
      </c>
      <c r="P130" s="124" t="n">
        <v>1029.63864</v>
      </c>
      <c r="Q130" s="124" t="n">
        <v>0.01</v>
      </c>
      <c r="R130" s="124" t="n">
        <v>0</v>
      </c>
      <c r="S130" s="124" t="n">
        <v>0</v>
      </c>
      <c r="T130" s="124" t="n">
        <v>0</v>
      </c>
      <c r="U130" s="124" t="n">
        <v>4.93164</v>
      </c>
      <c r="V130" s="124" t="n">
        <v>0</v>
      </c>
      <c r="W130" s="124" t="n">
        <v>0</v>
      </c>
      <c r="X130" s="124" t="n">
        <v>0</v>
      </c>
      <c r="Y130" s="124" t="n">
        <v>0</v>
      </c>
      <c r="Z130" s="124" t="n">
        <v>0</v>
      </c>
      <c r="AA130" s="124" t="n">
        <v>0</v>
      </c>
      <c r="AB130" s="124" t="n">
        <v>0</v>
      </c>
      <c r="AC130" s="124" t="n">
        <v>160.05737</v>
      </c>
      <c r="AD130" s="124" t="n">
        <v>0</v>
      </c>
      <c r="AE130" s="124" t="n">
        <v>164.99901</v>
      </c>
      <c r="AF130" s="124" t="n">
        <v>2624.37769</v>
      </c>
      <c r="AG130" s="124" t="n">
        <v>2427.99268</v>
      </c>
      <c r="AH130" s="124" t="n">
        <v>36.32764</v>
      </c>
      <c r="AI130" s="124" t="n">
        <v>0</v>
      </c>
      <c r="AJ130" s="124" t="n">
        <v>160.05737</v>
      </c>
      <c r="AK130" s="222"/>
    </row>
    <row r="131" customFormat="false" ht="15" hidden="false" customHeight="false" outlineLevel="0" collapsed="false">
      <c r="B131" s="217" t="n">
        <v>2602</v>
      </c>
      <c r="C131" s="182" t="s">
        <v>387</v>
      </c>
      <c r="D131" s="124" t="n">
        <v>0</v>
      </c>
      <c r="E131" s="124" t="n">
        <v>0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124" t="n">
        <v>0</v>
      </c>
      <c r="K131" s="124" t="n">
        <v>0</v>
      </c>
      <c r="L131" s="124" t="n">
        <v>0</v>
      </c>
      <c r="M131" s="124" t="n">
        <v>0</v>
      </c>
      <c r="N131" s="124" t="n">
        <v>0</v>
      </c>
      <c r="O131" s="124" t="n">
        <v>0</v>
      </c>
      <c r="P131" s="124" t="n">
        <v>0</v>
      </c>
      <c r="Q131" s="124" t="n">
        <v>0</v>
      </c>
      <c r="R131" s="124" t="n">
        <v>0</v>
      </c>
      <c r="S131" s="124" t="n">
        <v>0</v>
      </c>
      <c r="T131" s="124" t="n">
        <v>0</v>
      </c>
      <c r="U131" s="124" t="n">
        <v>0</v>
      </c>
      <c r="V131" s="124" t="n">
        <v>0</v>
      </c>
      <c r="W131" s="124" t="n">
        <v>17196.33229</v>
      </c>
      <c r="X131" s="124" t="n">
        <v>0</v>
      </c>
      <c r="Y131" s="124" t="n">
        <v>0</v>
      </c>
      <c r="Z131" s="124" t="n">
        <v>0</v>
      </c>
      <c r="AA131" s="124" t="n">
        <v>0</v>
      </c>
      <c r="AB131" s="124" t="n">
        <v>4391.4502</v>
      </c>
      <c r="AC131" s="124" t="n">
        <v>783.99212</v>
      </c>
      <c r="AD131" s="124" t="n">
        <v>0</v>
      </c>
      <c r="AE131" s="124" t="n">
        <v>22371.77461</v>
      </c>
      <c r="AF131" s="124" t="n">
        <v>22371.77461</v>
      </c>
      <c r="AG131" s="124" t="n">
        <v>4391.4502</v>
      </c>
      <c r="AH131" s="124" t="n">
        <v>0</v>
      </c>
      <c r="AI131" s="124" t="n">
        <v>0</v>
      </c>
      <c r="AJ131" s="124" t="n">
        <v>17980.32441</v>
      </c>
      <c r="AK131" s="222"/>
    </row>
    <row r="132" customFormat="false" ht="15" hidden="false" customHeight="false" outlineLevel="0" collapsed="false">
      <c r="B132" s="217" t="n">
        <v>2603</v>
      </c>
      <c r="C132" s="182" t="s">
        <v>388</v>
      </c>
      <c r="D132" s="124" t="n">
        <v>279900</v>
      </c>
      <c r="E132" s="124" t="n">
        <v>717.47001</v>
      </c>
      <c r="F132" s="124" t="n">
        <v>14529.85417</v>
      </c>
      <c r="G132" s="124" t="n">
        <v>0</v>
      </c>
      <c r="H132" s="124" t="n">
        <v>295147.32418</v>
      </c>
      <c r="I132" s="124" t="n">
        <v>0</v>
      </c>
      <c r="J132" s="124" t="n">
        <v>732.80209</v>
      </c>
      <c r="K132" s="124" t="n">
        <v>6000</v>
      </c>
      <c r="L132" s="124" t="n">
        <v>0</v>
      </c>
      <c r="M132" s="124" t="n">
        <v>0</v>
      </c>
      <c r="N132" s="124" t="n">
        <v>0</v>
      </c>
      <c r="O132" s="124" t="n">
        <v>0</v>
      </c>
      <c r="P132" s="124" t="n">
        <v>6732.80209</v>
      </c>
      <c r="Q132" s="124" t="n">
        <v>0</v>
      </c>
      <c r="R132" s="124" t="n">
        <v>0</v>
      </c>
      <c r="S132" s="124" t="n">
        <v>0</v>
      </c>
      <c r="T132" s="124" t="n">
        <v>0</v>
      </c>
      <c r="U132" s="124" t="n">
        <v>0</v>
      </c>
      <c r="V132" s="124" t="n">
        <v>0</v>
      </c>
      <c r="W132" s="124" t="n">
        <v>71418.745</v>
      </c>
      <c r="X132" s="124" t="n">
        <v>0</v>
      </c>
      <c r="Y132" s="124" t="n">
        <v>0</v>
      </c>
      <c r="Z132" s="124" t="n">
        <v>0</v>
      </c>
      <c r="AA132" s="124" t="n">
        <v>27117.64705</v>
      </c>
      <c r="AB132" s="124" t="n">
        <v>3337.53689</v>
      </c>
      <c r="AC132" s="124" t="n">
        <v>12250</v>
      </c>
      <c r="AD132" s="124" t="n">
        <v>0</v>
      </c>
      <c r="AE132" s="124" t="n">
        <v>114123.92894</v>
      </c>
      <c r="AF132" s="124" t="n">
        <v>416004.05521</v>
      </c>
      <c r="AG132" s="124" t="n">
        <v>18600.19315</v>
      </c>
      <c r="AH132" s="124" t="n">
        <v>286617.47001</v>
      </c>
      <c r="AI132" s="124" t="n">
        <v>0</v>
      </c>
      <c r="AJ132" s="124" t="n">
        <v>110786.39205</v>
      </c>
      <c r="AK132" s="222"/>
    </row>
    <row r="133" customFormat="false" ht="15" hidden="false" customHeight="false" outlineLevel="0" collapsed="false">
      <c r="B133" s="217" t="n">
        <v>2604</v>
      </c>
      <c r="C133" s="182" t="s">
        <v>389</v>
      </c>
      <c r="D133" s="124" t="n">
        <v>0</v>
      </c>
      <c r="E133" s="124" t="n">
        <v>0</v>
      </c>
      <c r="F133" s="124" t="n">
        <v>0</v>
      </c>
      <c r="G133" s="124" t="n">
        <v>0</v>
      </c>
      <c r="H133" s="124" t="n">
        <v>0</v>
      </c>
      <c r="I133" s="124" t="n">
        <v>0</v>
      </c>
      <c r="J133" s="124" t="n">
        <v>0</v>
      </c>
      <c r="K133" s="124" t="n">
        <v>0</v>
      </c>
      <c r="L133" s="124" t="n">
        <v>0</v>
      </c>
      <c r="M133" s="124" t="n">
        <v>0</v>
      </c>
      <c r="N133" s="124" t="n">
        <v>0</v>
      </c>
      <c r="O133" s="124" t="n">
        <v>0</v>
      </c>
      <c r="P133" s="124" t="n">
        <v>0</v>
      </c>
      <c r="Q133" s="124" t="n">
        <v>0</v>
      </c>
      <c r="R133" s="124" t="n">
        <v>0</v>
      </c>
      <c r="S133" s="124" t="n">
        <v>0</v>
      </c>
      <c r="T133" s="124" t="n">
        <v>0</v>
      </c>
      <c r="U133" s="124" t="n">
        <v>0</v>
      </c>
      <c r="V133" s="124" t="n">
        <v>0</v>
      </c>
      <c r="W133" s="124" t="n">
        <v>0</v>
      </c>
      <c r="X133" s="124" t="n">
        <v>0</v>
      </c>
      <c r="Y133" s="124" t="n">
        <v>0</v>
      </c>
      <c r="Z133" s="124" t="n">
        <v>0</v>
      </c>
      <c r="AA133" s="124" t="n">
        <v>0</v>
      </c>
      <c r="AB133" s="124" t="n">
        <v>0</v>
      </c>
      <c r="AC133" s="124" t="n">
        <v>0</v>
      </c>
      <c r="AD133" s="124" t="n">
        <v>0</v>
      </c>
      <c r="AE133" s="124" t="n">
        <v>0</v>
      </c>
      <c r="AF133" s="124" t="n">
        <v>0</v>
      </c>
      <c r="AG133" s="124" t="n">
        <v>0</v>
      </c>
      <c r="AH133" s="124" t="n">
        <v>0</v>
      </c>
      <c r="AI133" s="124" t="n">
        <v>0</v>
      </c>
      <c r="AJ133" s="124" t="n">
        <v>0</v>
      </c>
      <c r="AK133" s="222"/>
    </row>
    <row r="134" customFormat="false" ht="15" hidden="false" customHeight="false" outlineLevel="0" collapsed="false">
      <c r="B134" s="217" t="n">
        <v>2605</v>
      </c>
      <c r="C134" s="182" t="s">
        <v>390</v>
      </c>
      <c r="D134" s="124" t="n">
        <v>0</v>
      </c>
      <c r="E134" s="124" t="n">
        <v>10000</v>
      </c>
      <c r="F134" s="124" t="n">
        <v>0</v>
      </c>
      <c r="G134" s="124" t="n">
        <v>0</v>
      </c>
      <c r="H134" s="124" t="n">
        <v>10000</v>
      </c>
      <c r="I134" s="124" t="n">
        <v>0</v>
      </c>
      <c r="J134" s="124" t="n">
        <v>0</v>
      </c>
      <c r="K134" s="124" t="n">
        <v>0</v>
      </c>
      <c r="L134" s="124" t="n">
        <v>0</v>
      </c>
      <c r="M134" s="124" t="n">
        <v>0</v>
      </c>
      <c r="N134" s="124" t="n">
        <v>0</v>
      </c>
      <c r="O134" s="124" t="n">
        <v>0</v>
      </c>
      <c r="P134" s="124" t="n">
        <v>0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0</v>
      </c>
      <c r="W134" s="124" t="n">
        <v>0</v>
      </c>
      <c r="X134" s="124" t="n">
        <v>0</v>
      </c>
      <c r="Y134" s="124" t="n">
        <v>0</v>
      </c>
      <c r="Z134" s="124" t="n">
        <v>0</v>
      </c>
      <c r="AA134" s="124" t="n">
        <v>0</v>
      </c>
      <c r="AB134" s="124" t="n">
        <v>0</v>
      </c>
      <c r="AC134" s="124" t="n">
        <v>0</v>
      </c>
      <c r="AD134" s="124" t="n">
        <v>0</v>
      </c>
      <c r="AE134" s="124" t="n">
        <v>0</v>
      </c>
      <c r="AF134" s="124" t="n">
        <v>10000</v>
      </c>
      <c r="AG134" s="124" t="n">
        <v>0</v>
      </c>
      <c r="AH134" s="124" t="n">
        <v>10000</v>
      </c>
      <c r="AI134" s="124" t="n">
        <v>0</v>
      </c>
      <c r="AJ134" s="124" t="n">
        <v>0</v>
      </c>
      <c r="AK134" s="222"/>
    </row>
    <row r="135" customFormat="false" ht="15" hidden="false" customHeight="false" outlineLevel="0" collapsed="false">
      <c r="B135" s="217" t="n">
        <v>2606</v>
      </c>
      <c r="C135" s="182" t="s">
        <v>391</v>
      </c>
      <c r="D135" s="124" t="n">
        <v>7503.75113</v>
      </c>
      <c r="E135" s="124" t="n">
        <v>0</v>
      </c>
      <c r="F135" s="124" t="n">
        <v>1658.09425</v>
      </c>
      <c r="G135" s="124" t="n">
        <v>15418.35972</v>
      </c>
      <c r="H135" s="124" t="n">
        <v>24580.2051</v>
      </c>
      <c r="I135" s="124" t="n">
        <v>12541.56344</v>
      </c>
      <c r="J135" s="124" t="n">
        <v>0</v>
      </c>
      <c r="K135" s="124" t="n">
        <v>9318.01849</v>
      </c>
      <c r="L135" s="124" t="n">
        <v>0</v>
      </c>
      <c r="M135" s="124" t="n">
        <v>0</v>
      </c>
      <c r="N135" s="124" t="n">
        <v>14034.58493</v>
      </c>
      <c r="O135" s="124" t="n">
        <v>0</v>
      </c>
      <c r="P135" s="124" t="n">
        <v>35894.16686</v>
      </c>
      <c r="Q135" s="124" t="n">
        <v>5996.07392</v>
      </c>
      <c r="R135" s="124" t="n">
        <v>5836.73149</v>
      </c>
      <c r="S135" s="124" t="n">
        <v>0</v>
      </c>
      <c r="T135" s="124" t="n">
        <v>0</v>
      </c>
      <c r="U135" s="124" t="n">
        <v>0</v>
      </c>
      <c r="V135" s="124" t="n">
        <v>863.21397</v>
      </c>
      <c r="W135" s="124" t="n">
        <v>2858.29217</v>
      </c>
      <c r="X135" s="124" t="n">
        <v>0</v>
      </c>
      <c r="Y135" s="124" t="n">
        <v>82.71129</v>
      </c>
      <c r="Z135" s="124" t="n">
        <v>0</v>
      </c>
      <c r="AA135" s="124" t="n">
        <v>0</v>
      </c>
      <c r="AB135" s="124" t="n">
        <v>523.85542</v>
      </c>
      <c r="AC135" s="124" t="n">
        <v>0</v>
      </c>
      <c r="AD135" s="124" t="n">
        <v>0</v>
      </c>
      <c r="AE135" s="124" t="n">
        <v>16160.87826</v>
      </c>
      <c r="AF135" s="124" t="n">
        <v>76635.25022</v>
      </c>
      <c r="AG135" s="124" t="n">
        <v>38334.83978</v>
      </c>
      <c r="AH135" s="124" t="n">
        <v>35442.11827</v>
      </c>
      <c r="AI135" s="124" t="n">
        <v>0</v>
      </c>
      <c r="AJ135" s="124" t="n">
        <v>2858.29217</v>
      </c>
      <c r="AK135" s="222"/>
    </row>
    <row r="136" customFormat="false" ht="15" hidden="false" customHeight="false" outlineLevel="0" collapsed="false">
      <c r="B136" s="217" t="n">
        <v>2607</v>
      </c>
      <c r="C136" s="182" t="s">
        <v>392</v>
      </c>
      <c r="D136" s="124" t="n">
        <v>155</v>
      </c>
      <c r="E136" s="124" t="n">
        <v>0</v>
      </c>
      <c r="F136" s="124" t="n">
        <v>83125</v>
      </c>
      <c r="G136" s="124" t="n">
        <v>5049.99999</v>
      </c>
      <c r="H136" s="124" t="n">
        <v>88329.99999</v>
      </c>
      <c r="I136" s="124" t="n">
        <v>0</v>
      </c>
      <c r="J136" s="124" t="n">
        <v>21539.58316</v>
      </c>
      <c r="K136" s="124" t="n">
        <v>0</v>
      </c>
      <c r="L136" s="124" t="n">
        <v>20000</v>
      </c>
      <c r="M136" s="124" t="n">
        <v>0</v>
      </c>
      <c r="N136" s="124" t="n">
        <v>0</v>
      </c>
      <c r="O136" s="124" t="n">
        <v>0</v>
      </c>
      <c r="P136" s="124" t="n">
        <v>41539.58316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</v>
      </c>
      <c r="X136" s="124" t="n">
        <v>0</v>
      </c>
      <c r="Y136" s="124" t="n">
        <v>0</v>
      </c>
      <c r="Z136" s="124" t="n">
        <v>0</v>
      </c>
      <c r="AA136" s="124" t="n">
        <v>13479.16666</v>
      </c>
      <c r="AB136" s="124" t="n">
        <v>0</v>
      </c>
      <c r="AC136" s="124" t="n">
        <v>0</v>
      </c>
      <c r="AD136" s="124" t="n">
        <v>0</v>
      </c>
      <c r="AE136" s="124" t="n">
        <v>13479.16666</v>
      </c>
      <c r="AF136" s="124" t="n">
        <v>143348.74981</v>
      </c>
      <c r="AG136" s="124" t="n">
        <v>129714.58315</v>
      </c>
      <c r="AH136" s="124" t="n">
        <v>155</v>
      </c>
      <c r="AI136" s="124" t="n">
        <v>0</v>
      </c>
      <c r="AJ136" s="124" t="n">
        <v>13479.16666</v>
      </c>
      <c r="AK136" s="222"/>
    </row>
    <row r="137" customFormat="false" ht="15" hidden="false" customHeight="false" outlineLevel="0" collapsed="false">
      <c r="B137" s="217" t="n">
        <v>2608</v>
      </c>
      <c r="C137" s="182" t="s">
        <v>393</v>
      </c>
      <c r="D137" s="124" t="n">
        <v>0</v>
      </c>
      <c r="E137" s="124" t="n">
        <v>0</v>
      </c>
      <c r="F137" s="124" t="n">
        <v>0</v>
      </c>
      <c r="G137" s="124" t="n">
        <v>0</v>
      </c>
      <c r="H137" s="124" t="n">
        <v>0</v>
      </c>
      <c r="I137" s="124" t="n">
        <v>0</v>
      </c>
      <c r="J137" s="124" t="n">
        <v>0</v>
      </c>
      <c r="K137" s="124" t="n">
        <v>0</v>
      </c>
      <c r="L137" s="124" t="n">
        <v>0</v>
      </c>
      <c r="M137" s="124" t="n">
        <v>0</v>
      </c>
      <c r="N137" s="124" t="n">
        <v>0</v>
      </c>
      <c r="O137" s="124" t="n">
        <v>0</v>
      </c>
      <c r="P137" s="124" t="n">
        <v>0</v>
      </c>
      <c r="Q137" s="124" t="n">
        <v>0</v>
      </c>
      <c r="R137" s="124" t="n">
        <v>0</v>
      </c>
      <c r="S137" s="124" t="n">
        <v>0</v>
      </c>
      <c r="T137" s="124" t="n">
        <v>0</v>
      </c>
      <c r="U137" s="124" t="n">
        <v>0</v>
      </c>
      <c r="V137" s="124" t="n">
        <v>0</v>
      </c>
      <c r="W137" s="124" t="n">
        <v>0</v>
      </c>
      <c r="X137" s="124" t="n">
        <v>0</v>
      </c>
      <c r="Y137" s="124" t="n">
        <v>0</v>
      </c>
      <c r="Z137" s="124" t="n">
        <v>0</v>
      </c>
      <c r="AA137" s="124" t="n">
        <v>0</v>
      </c>
      <c r="AB137" s="124" t="n">
        <v>0</v>
      </c>
      <c r="AC137" s="124" t="n">
        <v>0</v>
      </c>
      <c r="AD137" s="124" t="n">
        <v>0</v>
      </c>
      <c r="AE137" s="124" t="n">
        <v>0</v>
      </c>
      <c r="AF137" s="124" t="n">
        <v>0</v>
      </c>
      <c r="AG137" s="124" t="n">
        <v>0</v>
      </c>
      <c r="AH137" s="124" t="n">
        <v>0</v>
      </c>
      <c r="AI137" s="124" t="n">
        <v>0</v>
      </c>
      <c r="AJ137" s="124" t="n">
        <v>0</v>
      </c>
      <c r="AK137" s="222"/>
    </row>
    <row r="138" customFormat="false" ht="15" hidden="false" customHeight="false" outlineLevel="0" collapsed="false">
      <c r="B138" s="217" t="n">
        <v>2609</v>
      </c>
      <c r="C138" s="182" t="s">
        <v>394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  <c r="K138" s="124" t="n">
        <v>0</v>
      </c>
      <c r="L138" s="124" t="n">
        <v>0</v>
      </c>
      <c r="M138" s="124" t="n">
        <v>0</v>
      </c>
      <c r="N138" s="124" t="n">
        <v>0</v>
      </c>
      <c r="O138" s="124" t="n">
        <v>0</v>
      </c>
      <c r="P138" s="124" t="n">
        <v>0</v>
      </c>
      <c r="Q138" s="124" t="n">
        <v>0</v>
      </c>
      <c r="R138" s="124" t="n">
        <v>0</v>
      </c>
      <c r="S138" s="124" t="n">
        <v>0</v>
      </c>
      <c r="T138" s="124" t="n">
        <v>0</v>
      </c>
      <c r="U138" s="124" t="n">
        <v>0</v>
      </c>
      <c r="V138" s="124" t="n">
        <v>0</v>
      </c>
      <c r="W138" s="124" t="n">
        <v>0</v>
      </c>
      <c r="X138" s="124" t="n">
        <v>0</v>
      </c>
      <c r="Y138" s="124" t="n">
        <v>0</v>
      </c>
      <c r="Z138" s="124" t="n">
        <v>0</v>
      </c>
      <c r="AA138" s="124" t="n">
        <v>0</v>
      </c>
      <c r="AB138" s="124" t="n">
        <v>0</v>
      </c>
      <c r="AC138" s="124" t="n">
        <v>0</v>
      </c>
      <c r="AD138" s="124" t="n">
        <v>0</v>
      </c>
      <c r="AE138" s="124" t="n">
        <v>0</v>
      </c>
      <c r="AF138" s="124" t="n">
        <v>0</v>
      </c>
      <c r="AG138" s="124" t="n">
        <v>0</v>
      </c>
      <c r="AH138" s="124" t="n">
        <v>0</v>
      </c>
      <c r="AI138" s="124" t="n">
        <v>0</v>
      </c>
      <c r="AJ138" s="124" t="n">
        <v>0</v>
      </c>
      <c r="AK138" s="222"/>
    </row>
    <row r="139" customFormat="false" ht="15" hidden="false" customHeight="false" outlineLevel="0" collapsed="false">
      <c r="B139" s="217" t="n">
        <v>27</v>
      </c>
      <c r="C139" s="182" t="s">
        <v>396</v>
      </c>
      <c r="D139" s="124" t="n">
        <v>4.022</v>
      </c>
      <c r="E139" s="124" t="n">
        <v>429.8</v>
      </c>
      <c r="F139" s="124" t="n">
        <v>155962.777</v>
      </c>
      <c r="G139" s="124" t="n">
        <v>58904.29</v>
      </c>
      <c r="H139" s="124" t="n">
        <v>215300.889</v>
      </c>
      <c r="I139" s="124" t="n">
        <v>0</v>
      </c>
      <c r="J139" s="124" t="n">
        <v>10151.92376</v>
      </c>
      <c r="K139" s="124" t="n">
        <v>3546.9627</v>
      </c>
      <c r="L139" s="124" t="n">
        <v>0</v>
      </c>
      <c r="M139" s="124" t="n">
        <v>0</v>
      </c>
      <c r="N139" s="124" t="n">
        <v>0</v>
      </c>
      <c r="O139" s="124" t="n">
        <v>0</v>
      </c>
      <c r="P139" s="124" t="n">
        <v>13698.88646</v>
      </c>
      <c r="Q139" s="124" t="n">
        <v>252.55038</v>
      </c>
      <c r="R139" s="124" t="n">
        <v>0</v>
      </c>
      <c r="S139" s="124" t="n">
        <v>0</v>
      </c>
      <c r="T139" s="124" t="n">
        <v>0</v>
      </c>
      <c r="U139" s="124" t="n">
        <v>0</v>
      </c>
      <c r="V139" s="124" t="n">
        <v>0</v>
      </c>
      <c r="W139" s="124" t="n">
        <v>0</v>
      </c>
      <c r="X139" s="124" t="n">
        <v>0</v>
      </c>
      <c r="Y139" s="124" t="n">
        <v>4938.6</v>
      </c>
      <c r="Z139" s="124" t="n">
        <v>0</v>
      </c>
      <c r="AA139" s="124" t="n">
        <v>0</v>
      </c>
      <c r="AB139" s="124" t="n">
        <v>353.44879</v>
      </c>
      <c r="AC139" s="124" t="n">
        <v>0</v>
      </c>
      <c r="AD139" s="124" t="n">
        <v>0</v>
      </c>
      <c r="AE139" s="124" t="n">
        <v>5544.59917</v>
      </c>
      <c r="AF139" s="124" t="n">
        <v>234544.37463</v>
      </c>
      <c r="AG139" s="124" t="n">
        <v>225372.43955</v>
      </c>
      <c r="AH139" s="124" t="n">
        <v>9171.93508</v>
      </c>
      <c r="AI139" s="124" t="n">
        <v>0</v>
      </c>
      <c r="AJ139" s="124" t="n">
        <v>0</v>
      </c>
      <c r="AK139" s="222"/>
    </row>
    <row r="140" customFormat="false" ht="15" hidden="false" customHeight="false" outlineLevel="0" collapsed="false">
      <c r="B140" s="217" t="n">
        <v>28</v>
      </c>
      <c r="C140" s="182" t="s">
        <v>406</v>
      </c>
      <c r="D140" s="124" t="n">
        <v>58000</v>
      </c>
      <c r="E140" s="124" t="n">
        <v>0</v>
      </c>
      <c r="F140" s="124" t="n">
        <v>47470.00885</v>
      </c>
      <c r="G140" s="124" t="n">
        <v>11699.72387</v>
      </c>
      <c r="H140" s="124" t="n">
        <v>117169.73272</v>
      </c>
      <c r="I140" s="124" t="n">
        <v>0</v>
      </c>
      <c r="J140" s="124" t="n">
        <v>6388.342</v>
      </c>
      <c r="K140" s="124" t="n">
        <v>5291.54816</v>
      </c>
      <c r="L140" s="124" t="n">
        <v>0</v>
      </c>
      <c r="M140" s="124" t="n">
        <v>0</v>
      </c>
      <c r="N140" s="124" t="n">
        <v>0</v>
      </c>
      <c r="O140" s="124" t="n">
        <v>0</v>
      </c>
      <c r="P140" s="124" t="n">
        <v>11679.89016</v>
      </c>
      <c r="Q140" s="124" t="n">
        <v>0</v>
      </c>
      <c r="R140" s="124" t="n">
        <v>0</v>
      </c>
      <c r="S140" s="124" t="n">
        <v>0</v>
      </c>
      <c r="T140" s="124" t="n">
        <v>0</v>
      </c>
      <c r="U140" s="124" t="n">
        <v>0</v>
      </c>
      <c r="V140" s="124" t="n">
        <v>0</v>
      </c>
      <c r="W140" s="124" t="n">
        <v>0</v>
      </c>
      <c r="X140" s="124" t="n">
        <v>2.4965</v>
      </c>
      <c r="Y140" s="124" t="n">
        <v>2000.10804</v>
      </c>
      <c r="Z140" s="124" t="n">
        <v>0</v>
      </c>
      <c r="AA140" s="124" t="n">
        <v>4000</v>
      </c>
      <c r="AB140" s="124" t="n">
        <v>0</v>
      </c>
      <c r="AC140" s="124" t="n">
        <v>677.128</v>
      </c>
      <c r="AD140" s="124" t="n">
        <v>0</v>
      </c>
      <c r="AE140" s="124" t="n">
        <v>6679.73254</v>
      </c>
      <c r="AF140" s="124" t="n">
        <v>135529.35542</v>
      </c>
      <c r="AG140" s="124" t="n">
        <v>65558.07472</v>
      </c>
      <c r="AH140" s="124" t="n">
        <v>65294.1527</v>
      </c>
      <c r="AI140" s="124" t="n">
        <v>0</v>
      </c>
      <c r="AJ140" s="124" t="n">
        <v>4677.128</v>
      </c>
      <c r="AK140" s="222"/>
    </row>
    <row r="141" customFormat="false" ht="15" hidden="false" customHeight="false" outlineLevel="0" collapsed="false">
      <c r="B141" s="217" t="n">
        <v>2801</v>
      </c>
      <c r="C141" s="182" t="s">
        <v>407</v>
      </c>
      <c r="D141" s="124" t="n">
        <v>43000</v>
      </c>
      <c r="E141" s="124" t="n">
        <v>0</v>
      </c>
      <c r="F141" s="124" t="n">
        <v>41233.31285</v>
      </c>
      <c r="G141" s="124" t="n">
        <v>11699.72387</v>
      </c>
      <c r="H141" s="124" t="n">
        <v>95933.03672</v>
      </c>
      <c r="I141" s="124" t="n">
        <v>0</v>
      </c>
      <c r="J141" s="124" t="n">
        <v>6388.342</v>
      </c>
      <c r="K141" s="124" t="n">
        <v>5291.54816</v>
      </c>
      <c r="L141" s="124" t="n">
        <v>0</v>
      </c>
      <c r="M141" s="124" t="n">
        <v>0</v>
      </c>
      <c r="N141" s="124" t="n">
        <v>0</v>
      </c>
      <c r="O141" s="124" t="n">
        <v>0</v>
      </c>
      <c r="P141" s="124" t="n">
        <v>11679.89016</v>
      </c>
      <c r="Q141" s="124" t="n">
        <v>0</v>
      </c>
      <c r="R141" s="124" t="n">
        <v>0</v>
      </c>
      <c r="S141" s="124" t="n">
        <v>0</v>
      </c>
      <c r="T141" s="124" t="n">
        <v>0</v>
      </c>
      <c r="U141" s="124" t="n">
        <v>0</v>
      </c>
      <c r="V141" s="124" t="n">
        <v>0</v>
      </c>
      <c r="W141" s="124" t="n">
        <v>0</v>
      </c>
      <c r="X141" s="124" t="n">
        <v>0</v>
      </c>
      <c r="Y141" s="124" t="n">
        <v>0</v>
      </c>
      <c r="Z141" s="124" t="n">
        <v>0</v>
      </c>
      <c r="AA141" s="124" t="n">
        <v>0</v>
      </c>
      <c r="AB141" s="124" t="n">
        <v>0</v>
      </c>
      <c r="AC141" s="124" t="n">
        <v>0</v>
      </c>
      <c r="AD141" s="124" t="n">
        <v>0</v>
      </c>
      <c r="AE141" s="124" t="n">
        <v>0</v>
      </c>
      <c r="AF141" s="124" t="n">
        <v>107612.92688</v>
      </c>
      <c r="AG141" s="124" t="n">
        <v>59321.37872</v>
      </c>
      <c r="AH141" s="124" t="n">
        <v>48291.54816</v>
      </c>
      <c r="AI141" s="124" t="n">
        <v>0</v>
      </c>
      <c r="AJ141" s="124" t="n">
        <v>0</v>
      </c>
      <c r="AK141" s="222"/>
    </row>
    <row r="142" customFormat="false" ht="15" hidden="false" customHeight="false" outlineLevel="0" collapsed="false">
      <c r="B142" s="217" t="n">
        <v>2802</v>
      </c>
      <c r="C142" s="182" t="s">
        <v>409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0</v>
      </c>
      <c r="X142" s="124" t="n">
        <v>2.4965</v>
      </c>
      <c r="Y142" s="124" t="n">
        <v>2000.10804</v>
      </c>
      <c r="Z142" s="124" t="n">
        <v>0</v>
      </c>
      <c r="AA142" s="124" t="n">
        <v>0</v>
      </c>
      <c r="AB142" s="124" t="n">
        <v>0</v>
      </c>
      <c r="AC142" s="124" t="n">
        <v>677.128</v>
      </c>
      <c r="AD142" s="124" t="n">
        <v>0</v>
      </c>
      <c r="AE142" s="124" t="n">
        <v>2679.73254</v>
      </c>
      <c r="AF142" s="124" t="n">
        <v>2679.73254</v>
      </c>
      <c r="AG142" s="124" t="n">
        <v>0</v>
      </c>
      <c r="AH142" s="124" t="n">
        <v>2002.60454</v>
      </c>
      <c r="AI142" s="124" t="n">
        <v>0</v>
      </c>
      <c r="AJ142" s="124" t="n">
        <v>677.128</v>
      </c>
      <c r="AK142" s="222"/>
    </row>
    <row r="143" customFormat="false" ht="15" hidden="false" customHeight="false" outlineLevel="0" collapsed="false">
      <c r="B143" s="217" t="n">
        <v>29</v>
      </c>
      <c r="C143" s="182" t="s">
        <v>410</v>
      </c>
      <c r="D143" s="124" t="n">
        <v>1933.3889</v>
      </c>
      <c r="E143" s="124" t="n">
        <v>13692.27036</v>
      </c>
      <c r="F143" s="124" t="n">
        <v>116156.73652</v>
      </c>
      <c r="G143" s="124" t="n">
        <v>20861.64373</v>
      </c>
      <c r="H143" s="124" t="n">
        <v>152644.03951</v>
      </c>
      <c r="I143" s="124" t="n">
        <v>12776.26848</v>
      </c>
      <c r="J143" s="124" t="n">
        <v>9319.07427</v>
      </c>
      <c r="K143" s="124" t="n">
        <v>1085.69829</v>
      </c>
      <c r="L143" s="124" t="n">
        <v>2186.60576</v>
      </c>
      <c r="M143" s="124" t="n">
        <v>1106.0141</v>
      </c>
      <c r="N143" s="124" t="n">
        <v>334.03326</v>
      </c>
      <c r="O143" s="124" t="n">
        <v>2408.317</v>
      </c>
      <c r="P143" s="124" t="n">
        <v>29216.01116</v>
      </c>
      <c r="Q143" s="124" t="n">
        <v>902.39175</v>
      </c>
      <c r="R143" s="124" t="n">
        <v>1.54107</v>
      </c>
      <c r="S143" s="124" t="n">
        <v>362.19177</v>
      </c>
      <c r="T143" s="124" t="n">
        <v>153.44519</v>
      </c>
      <c r="U143" s="124" t="n">
        <v>769.17264</v>
      </c>
      <c r="V143" s="124" t="n">
        <v>2056.22111</v>
      </c>
      <c r="W143" s="124" t="n">
        <v>1446.32828</v>
      </c>
      <c r="X143" s="124" t="n">
        <v>0.37765</v>
      </c>
      <c r="Y143" s="124" t="n">
        <v>2372.91515</v>
      </c>
      <c r="Z143" s="124" t="n">
        <v>2395.86676</v>
      </c>
      <c r="AA143" s="124" t="n">
        <v>146.01633</v>
      </c>
      <c r="AB143" s="124" t="n">
        <v>3607.35344</v>
      </c>
      <c r="AC143" s="124" t="n">
        <v>78.37088</v>
      </c>
      <c r="AD143" s="124" t="n">
        <v>52.17686</v>
      </c>
      <c r="AE143" s="124" t="n">
        <v>14344.36888</v>
      </c>
      <c r="AF143" s="124" t="n">
        <v>196204.41955</v>
      </c>
      <c r="AG143" s="124" t="n">
        <v>159168.90467</v>
      </c>
      <c r="AH143" s="124" t="n">
        <v>35364.79939</v>
      </c>
      <c r="AI143" s="124" t="n">
        <v>0</v>
      </c>
      <c r="AJ143" s="124" t="n">
        <v>1670.71549</v>
      </c>
      <c r="AK143" s="222"/>
    </row>
    <row r="144" s="225" customFormat="true" ht="15" hidden="false" customHeight="false" outlineLevel="0" collapsed="false">
      <c r="B144" s="223"/>
      <c r="C144" s="60" t="s">
        <v>423</v>
      </c>
      <c r="D144" s="176" t="n">
        <v>2540823.95478</v>
      </c>
      <c r="E144" s="176" t="n">
        <v>1926416.4521</v>
      </c>
      <c r="F144" s="176" t="n">
        <v>5335165.88762</v>
      </c>
      <c r="G144" s="176" t="n">
        <v>1842608.7736</v>
      </c>
      <c r="H144" s="176" t="n">
        <v>11645015.0681</v>
      </c>
      <c r="I144" s="176" t="n">
        <v>829830.49774</v>
      </c>
      <c r="J144" s="176" t="n">
        <v>1499876.1157</v>
      </c>
      <c r="K144" s="176" t="n">
        <v>382941.24283</v>
      </c>
      <c r="L144" s="176" t="n">
        <v>1452564.50212</v>
      </c>
      <c r="M144" s="176" t="n">
        <v>419219.15887</v>
      </c>
      <c r="N144" s="176" t="n">
        <v>542789.46666</v>
      </c>
      <c r="O144" s="176" t="n">
        <v>404803.572</v>
      </c>
      <c r="P144" s="176" t="n">
        <v>5532024.55592</v>
      </c>
      <c r="Q144" s="176" t="n">
        <v>116713.17829</v>
      </c>
      <c r="R144" s="176" t="n">
        <v>23364.41558</v>
      </c>
      <c r="S144" s="176" t="n">
        <v>27762.08113</v>
      </c>
      <c r="T144" s="176" t="n">
        <v>17837.74431</v>
      </c>
      <c r="U144" s="176" t="n">
        <v>1955.0177</v>
      </c>
      <c r="V144" s="176" t="n">
        <v>241985.37435</v>
      </c>
      <c r="W144" s="176" t="n">
        <v>268982.12562</v>
      </c>
      <c r="X144" s="176" t="n">
        <v>3518.76254</v>
      </c>
      <c r="Y144" s="176" t="n">
        <v>103141.64792</v>
      </c>
      <c r="Z144" s="176" t="n">
        <v>271190.04685</v>
      </c>
      <c r="AA144" s="176" t="n">
        <v>276675.6161</v>
      </c>
      <c r="AB144" s="176" t="n">
        <v>76513.76816</v>
      </c>
      <c r="AC144" s="176" t="n">
        <v>21375.37414</v>
      </c>
      <c r="AD144" s="176" t="n">
        <v>10201.51954</v>
      </c>
      <c r="AE144" s="176" t="n">
        <v>1461216.67223</v>
      </c>
      <c r="AF144" s="176" t="n">
        <v>18638256.29625</v>
      </c>
      <c r="AG144" s="176" t="n">
        <v>11868608.13349</v>
      </c>
      <c r="AH144" s="176" t="n">
        <v>6202615.0469</v>
      </c>
      <c r="AI144" s="176" t="n">
        <v>0</v>
      </c>
      <c r="AJ144" s="176" t="n">
        <v>567033.11586</v>
      </c>
      <c r="AK144" s="224"/>
    </row>
    <row r="145" customFormat="false" ht="15" hidden="false" customHeight="false" outlineLevel="0" collapsed="false">
      <c r="B145" s="217" t="n">
        <v>0</v>
      </c>
      <c r="C145" s="182" t="n">
        <v>0</v>
      </c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222"/>
    </row>
    <row r="146" s="225" customFormat="true" ht="15" hidden="false" customHeight="false" outlineLevel="0" collapsed="false">
      <c r="B146" s="223"/>
      <c r="C146" s="60" t="s">
        <v>50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124" t="n">
        <v>0</v>
      </c>
      <c r="K146" s="124" t="n">
        <v>0</v>
      </c>
      <c r="L146" s="124" t="n">
        <v>0</v>
      </c>
      <c r="M146" s="124" t="n">
        <v>0</v>
      </c>
      <c r="N146" s="124" t="n">
        <v>0</v>
      </c>
      <c r="O146" s="124" t="n">
        <v>0</v>
      </c>
      <c r="P146" s="124" t="n">
        <v>0</v>
      </c>
      <c r="Q146" s="124" t="n">
        <v>0</v>
      </c>
      <c r="R146" s="124" t="n">
        <v>0</v>
      </c>
      <c r="S146" s="124" t="n">
        <v>0</v>
      </c>
      <c r="T146" s="124" t="n">
        <v>0</v>
      </c>
      <c r="U146" s="124" t="n">
        <v>0</v>
      </c>
      <c r="V146" s="124" t="n">
        <v>0</v>
      </c>
      <c r="W146" s="124" t="n">
        <v>0</v>
      </c>
      <c r="X146" s="124" t="n">
        <v>0</v>
      </c>
      <c r="Y146" s="124" t="n">
        <v>0</v>
      </c>
      <c r="Z146" s="124" t="n">
        <v>0</v>
      </c>
      <c r="AA146" s="124" t="n">
        <v>0</v>
      </c>
      <c r="AB146" s="124" t="n">
        <v>0</v>
      </c>
      <c r="AC146" s="124" t="n">
        <v>0</v>
      </c>
      <c r="AD146" s="124" t="n">
        <v>0</v>
      </c>
      <c r="AE146" s="124" t="n">
        <v>0</v>
      </c>
      <c r="AF146" s="124" t="n">
        <v>0</v>
      </c>
      <c r="AG146" s="124" t="n">
        <v>0</v>
      </c>
      <c r="AH146" s="124" t="n">
        <v>0</v>
      </c>
      <c r="AI146" s="124" t="n">
        <v>0</v>
      </c>
      <c r="AJ146" s="124" t="n">
        <v>0</v>
      </c>
      <c r="AK146" s="224"/>
    </row>
    <row r="147" customFormat="false" ht="15" hidden="false" customHeight="false" outlineLevel="0" collapsed="false">
      <c r="B147" s="217" t="n">
        <v>31</v>
      </c>
      <c r="C147" s="182" t="s">
        <v>424</v>
      </c>
      <c r="D147" s="124" t="n">
        <v>156000</v>
      </c>
      <c r="E147" s="124" t="n">
        <v>200734</v>
      </c>
      <c r="F147" s="124" t="n">
        <v>358000</v>
      </c>
      <c r="G147" s="124" t="n">
        <v>135000</v>
      </c>
      <c r="H147" s="124" t="n">
        <v>849734</v>
      </c>
      <c r="I147" s="124" t="n">
        <v>50000</v>
      </c>
      <c r="J147" s="124" t="n">
        <v>102540</v>
      </c>
      <c r="K147" s="124" t="n">
        <v>20630.22641</v>
      </c>
      <c r="L147" s="124" t="n">
        <v>99000</v>
      </c>
      <c r="M147" s="124" t="n">
        <v>30000</v>
      </c>
      <c r="N147" s="124" t="n">
        <v>33695.25</v>
      </c>
      <c r="O147" s="124" t="n">
        <v>18528.036</v>
      </c>
      <c r="P147" s="124" t="n">
        <v>354393.51241</v>
      </c>
      <c r="Q147" s="124" t="n">
        <v>12627.726</v>
      </c>
      <c r="R147" s="124" t="n">
        <v>6402.5286</v>
      </c>
      <c r="S147" s="124" t="n">
        <v>4918.501</v>
      </c>
      <c r="T147" s="124" t="n">
        <v>3351.916</v>
      </c>
      <c r="U147" s="124" t="n">
        <v>13192.59296</v>
      </c>
      <c r="V147" s="124" t="n">
        <v>17036.403</v>
      </c>
      <c r="W147" s="124" t="n">
        <v>39323.56717</v>
      </c>
      <c r="X147" s="124" t="n">
        <v>5120</v>
      </c>
      <c r="Y147" s="124" t="n">
        <v>10968.80642</v>
      </c>
      <c r="Z147" s="124" t="n">
        <v>41357</v>
      </c>
      <c r="AA147" s="124" t="n">
        <v>39314</v>
      </c>
      <c r="AB147" s="124" t="n">
        <v>12000</v>
      </c>
      <c r="AC147" s="124" t="n">
        <v>9472.9</v>
      </c>
      <c r="AD147" s="124" t="n">
        <v>7041.90631</v>
      </c>
      <c r="AE147" s="124" t="n">
        <v>222127.84746</v>
      </c>
      <c r="AF147" s="124" t="n">
        <v>1426255.35987</v>
      </c>
      <c r="AG147" s="124" t="n">
        <v>830313.31156</v>
      </c>
      <c r="AH147" s="124" t="n">
        <v>507831.58114</v>
      </c>
      <c r="AI147" s="124" t="n">
        <v>0</v>
      </c>
      <c r="AJ147" s="124" t="n">
        <v>88110.46717</v>
      </c>
      <c r="AK147" s="222"/>
    </row>
    <row r="148" customFormat="false" ht="15" hidden="false" customHeight="false" outlineLevel="0" collapsed="false">
      <c r="B148" s="217" t="n">
        <v>32</v>
      </c>
      <c r="C148" s="182" t="s">
        <v>430</v>
      </c>
      <c r="D148" s="124" t="n">
        <v>0</v>
      </c>
      <c r="E148" s="124" t="n">
        <v>0</v>
      </c>
      <c r="F148" s="124" t="n">
        <v>0</v>
      </c>
      <c r="G148" s="124" t="n">
        <v>1104.7742</v>
      </c>
      <c r="H148" s="124" t="n">
        <v>1104.7742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1104.7742</v>
      </c>
      <c r="AG148" s="124" t="n">
        <v>1104.7742</v>
      </c>
      <c r="AH148" s="124" t="n">
        <v>0</v>
      </c>
      <c r="AI148" s="124" t="n">
        <v>0</v>
      </c>
      <c r="AJ148" s="124" t="n">
        <v>0</v>
      </c>
      <c r="AK148" s="222"/>
    </row>
    <row r="149" customFormat="false" ht="15" hidden="false" customHeight="false" outlineLevel="0" collapsed="false">
      <c r="B149" s="217" t="n">
        <v>33</v>
      </c>
      <c r="C149" s="182" t="s">
        <v>433</v>
      </c>
      <c r="D149" s="124" t="n">
        <v>47521.40869</v>
      </c>
      <c r="E149" s="124" t="n">
        <v>87837.16286</v>
      </c>
      <c r="F149" s="124" t="n">
        <v>86532.13445</v>
      </c>
      <c r="G149" s="124" t="n">
        <v>18006.74842</v>
      </c>
      <c r="H149" s="124" t="n">
        <v>239897.45442</v>
      </c>
      <c r="I149" s="124" t="n">
        <v>9302.13698</v>
      </c>
      <c r="J149" s="124" t="n">
        <v>17894.09268</v>
      </c>
      <c r="K149" s="124" t="n">
        <v>2242.17696</v>
      </c>
      <c r="L149" s="124" t="n">
        <v>14621.85977</v>
      </c>
      <c r="M149" s="124" t="n">
        <v>2236.51678</v>
      </c>
      <c r="N149" s="124" t="n">
        <v>2835.03048</v>
      </c>
      <c r="O149" s="124" t="n">
        <v>7169.543</v>
      </c>
      <c r="P149" s="124" t="n">
        <v>56301.35665</v>
      </c>
      <c r="Q149" s="124" t="n">
        <v>1570.16298</v>
      </c>
      <c r="R149" s="124" t="n">
        <v>497.94758</v>
      </c>
      <c r="S149" s="124" t="n">
        <v>1033.5809</v>
      </c>
      <c r="T149" s="124" t="n">
        <v>270.48071</v>
      </c>
      <c r="U149" s="124" t="n">
        <v>4012.09374</v>
      </c>
      <c r="V149" s="124" t="n">
        <v>4187.88607</v>
      </c>
      <c r="W149" s="124" t="n">
        <v>356.71833</v>
      </c>
      <c r="X149" s="124" t="n">
        <v>453.05056</v>
      </c>
      <c r="Y149" s="124" t="n">
        <v>482.70093</v>
      </c>
      <c r="Z149" s="124" t="n">
        <v>9474.39176</v>
      </c>
      <c r="AA149" s="124" t="n">
        <v>2426.38621</v>
      </c>
      <c r="AB149" s="124" t="n">
        <v>1003.51305</v>
      </c>
      <c r="AC149" s="124" t="n">
        <v>995.39861</v>
      </c>
      <c r="AD149" s="124" t="n">
        <v>369.86578</v>
      </c>
      <c r="AE149" s="124" t="n">
        <v>27134.17721</v>
      </c>
      <c r="AF149" s="124" t="n">
        <v>323332.98828</v>
      </c>
      <c r="AG149" s="124" t="n">
        <v>160030.94692</v>
      </c>
      <c r="AH149" s="124" t="n">
        <v>159523.53821</v>
      </c>
      <c r="AI149" s="124" t="n">
        <v>0</v>
      </c>
      <c r="AJ149" s="124" t="n">
        <v>3778.50315</v>
      </c>
      <c r="AK149" s="222"/>
    </row>
    <row r="150" customFormat="false" ht="15" hidden="false" customHeight="false" outlineLevel="0" collapsed="false">
      <c r="B150" s="217" t="n">
        <v>3301</v>
      </c>
      <c r="C150" s="182" t="s">
        <v>434</v>
      </c>
      <c r="D150" s="124" t="n">
        <v>21256.32823</v>
      </c>
      <c r="E150" s="124" t="n">
        <v>87836.33044</v>
      </c>
      <c r="F150" s="124" t="n">
        <v>47940.25868</v>
      </c>
      <c r="G150" s="124" t="n">
        <v>18006.74842</v>
      </c>
      <c r="H150" s="124" t="n">
        <v>175039.66577</v>
      </c>
      <c r="I150" s="124" t="n">
        <v>4513.0063</v>
      </c>
      <c r="J150" s="124" t="n">
        <v>14927.40007</v>
      </c>
      <c r="K150" s="124" t="n">
        <v>2242.17696</v>
      </c>
      <c r="L150" s="124" t="n">
        <v>13822.16095</v>
      </c>
      <c r="M150" s="124" t="n">
        <v>2220.58261</v>
      </c>
      <c r="N150" s="124" t="n">
        <v>1851.30415</v>
      </c>
      <c r="O150" s="124" t="n">
        <v>3146.145</v>
      </c>
      <c r="P150" s="124" t="n">
        <v>42722.77604</v>
      </c>
      <c r="Q150" s="124" t="n">
        <v>664.72932</v>
      </c>
      <c r="R150" s="124" t="n">
        <v>159.70479</v>
      </c>
      <c r="S150" s="124" t="n">
        <v>708.82309</v>
      </c>
      <c r="T150" s="124" t="n">
        <v>270.44632</v>
      </c>
      <c r="U150" s="124" t="n">
        <v>2157.50512</v>
      </c>
      <c r="V150" s="124" t="n">
        <v>2639.12352</v>
      </c>
      <c r="W150" s="124" t="n">
        <v>356.71833</v>
      </c>
      <c r="X150" s="124" t="n">
        <v>13.03062</v>
      </c>
      <c r="Y150" s="124" t="n">
        <v>479.85479</v>
      </c>
      <c r="Z150" s="124" t="n">
        <v>7168.61716</v>
      </c>
      <c r="AA150" s="124" t="n">
        <v>2213.6902</v>
      </c>
      <c r="AB150" s="124" t="n">
        <v>823.40805</v>
      </c>
      <c r="AC150" s="124" t="n">
        <v>570.05761</v>
      </c>
      <c r="AD150" s="124" t="n">
        <v>44.58693</v>
      </c>
      <c r="AE150" s="124" t="n">
        <v>18270.29585</v>
      </c>
      <c r="AF150" s="124" t="n">
        <v>236032.73766</v>
      </c>
      <c r="AG150" s="124" t="n">
        <v>108403.16445</v>
      </c>
      <c r="AH150" s="124" t="n">
        <v>124489.10707</v>
      </c>
      <c r="AI150" s="124" t="n">
        <v>0</v>
      </c>
      <c r="AJ150" s="124" t="n">
        <v>3140.46614</v>
      </c>
      <c r="AK150" s="222"/>
    </row>
    <row r="151" customFormat="false" ht="15" hidden="false" customHeight="false" outlineLevel="0" collapsed="false">
      <c r="B151" s="217" t="n">
        <v>3303</v>
      </c>
      <c r="C151" s="182" t="s">
        <v>436</v>
      </c>
      <c r="D151" s="124" t="n">
        <v>25038.27313</v>
      </c>
      <c r="E151" s="124" t="n">
        <v>0.83242</v>
      </c>
      <c r="F151" s="124" t="n">
        <v>7705.65159</v>
      </c>
      <c r="G151" s="124" t="n">
        <v>0</v>
      </c>
      <c r="H151" s="124" t="n">
        <v>32744.75714</v>
      </c>
      <c r="I151" s="124" t="n">
        <v>1121.87126</v>
      </c>
      <c r="J151" s="124" t="n">
        <v>7.78345</v>
      </c>
      <c r="K151" s="124" t="n">
        <v>0</v>
      </c>
      <c r="L151" s="124" t="n">
        <v>799.69882</v>
      </c>
      <c r="M151" s="124" t="n">
        <v>13.13684</v>
      </c>
      <c r="N151" s="124" t="n">
        <v>0.00027</v>
      </c>
      <c r="O151" s="124" t="n">
        <v>4023.398</v>
      </c>
      <c r="P151" s="124" t="n">
        <v>5965.88864</v>
      </c>
      <c r="Q151" s="124" t="n">
        <v>905.43366</v>
      </c>
      <c r="R151" s="124" t="n">
        <v>338.24279</v>
      </c>
      <c r="S151" s="124" t="n">
        <v>34.00638</v>
      </c>
      <c r="T151" s="124" t="n">
        <v>0.03439</v>
      </c>
      <c r="U151" s="124" t="n">
        <v>1824.6624</v>
      </c>
      <c r="V151" s="124" t="n">
        <v>5.9899</v>
      </c>
      <c r="W151" s="124" t="n">
        <v>0</v>
      </c>
      <c r="X151" s="124" t="n">
        <v>11.73422</v>
      </c>
      <c r="Y151" s="124" t="n">
        <v>2.84614</v>
      </c>
      <c r="Z151" s="124" t="n">
        <v>1.07229</v>
      </c>
      <c r="AA151" s="124" t="n">
        <v>212.69601</v>
      </c>
      <c r="AB151" s="124" t="n">
        <v>0</v>
      </c>
      <c r="AC151" s="124" t="n">
        <v>244.5</v>
      </c>
      <c r="AD151" s="124" t="n">
        <v>325.27885</v>
      </c>
      <c r="AE151" s="124" t="n">
        <v>3906.49703</v>
      </c>
      <c r="AF151" s="124" t="n">
        <v>42617.14281</v>
      </c>
      <c r="AG151" s="124" t="n">
        <v>14752.57044</v>
      </c>
      <c r="AH151" s="124" t="n">
        <v>27407.37636</v>
      </c>
      <c r="AI151" s="124" t="n">
        <v>0</v>
      </c>
      <c r="AJ151" s="124" t="n">
        <v>457.19601</v>
      </c>
      <c r="AK151" s="222"/>
    </row>
    <row r="152" customFormat="false" ht="15" hidden="false" customHeight="false" outlineLevel="0" collapsed="false">
      <c r="B152" s="217" t="n">
        <v>3305</v>
      </c>
      <c r="C152" s="182" t="s">
        <v>440</v>
      </c>
      <c r="D152" s="124" t="n">
        <v>1226.80733</v>
      </c>
      <c r="E152" s="124" t="n">
        <v>0</v>
      </c>
      <c r="F152" s="124" t="n">
        <v>30886.22418</v>
      </c>
      <c r="G152" s="124" t="n">
        <v>0</v>
      </c>
      <c r="H152" s="124" t="n">
        <v>32113.03151</v>
      </c>
      <c r="I152" s="124" t="n">
        <v>3667.25942</v>
      </c>
      <c r="J152" s="124" t="n">
        <v>2958.90916</v>
      </c>
      <c r="K152" s="124" t="n">
        <v>0</v>
      </c>
      <c r="L152" s="124" t="n">
        <v>0</v>
      </c>
      <c r="M152" s="124" t="n">
        <v>0.08933</v>
      </c>
      <c r="N152" s="124" t="n">
        <v>983.72606</v>
      </c>
      <c r="O152" s="124" t="n">
        <v>0</v>
      </c>
      <c r="P152" s="124" t="n">
        <v>7609.98397</v>
      </c>
      <c r="Q152" s="124" t="n">
        <v>0</v>
      </c>
      <c r="R152" s="124" t="n">
        <v>0</v>
      </c>
      <c r="S152" s="124" t="n">
        <v>290.75143</v>
      </c>
      <c r="T152" s="124" t="n">
        <v>0</v>
      </c>
      <c r="U152" s="124" t="n">
        <v>0</v>
      </c>
      <c r="V152" s="124" t="n">
        <v>1542.77265</v>
      </c>
      <c r="W152" s="124" t="n">
        <v>0</v>
      </c>
      <c r="X152" s="124" t="n">
        <v>428.28572</v>
      </c>
      <c r="Y152" s="124" t="n">
        <v>0</v>
      </c>
      <c r="Z152" s="124" t="n">
        <v>2304.70231</v>
      </c>
      <c r="AA152" s="124" t="n">
        <v>0</v>
      </c>
      <c r="AB152" s="124" t="n">
        <v>180.105</v>
      </c>
      <c r="AC152" s="124" t="n">
        <v>152.266</v>
      </c>
      <c r="AD152" s="124" t="n">
        <v>0</v>
      </c>
      <c r="AE152" s="124" t="n">
        <v>4898.88311</v>
      </c>
      <c r="AF152" s="124" t="n">
        <v>44621.89859</v>
      </c>
      <c r="AG152" s="124" t="n">
        <v>36842.57781</v>
      </c>
      <c r="AH152" s="124" t="n">
        <v>7627.05478</v>
      </c>
      <c r="AI152" s="124" t="n">
        <v>0</v>
      </c>
      <c r="AJ152" s="124" t="n">
        <v>152.266</v>
      </c>
      <c r="AK152" s="222"/>
    </row>
    <row r="153" customFormat="false" ht="15" hidden="false" customHeight="false" outlineLevel="0" collapsed="false">
      <c r="B153" s="217" t="n">
        <v>34</v>
      </c>
      <c r="C153" s="182" t="s">
        <v>442</v>
      </c>
      <c r="D153" s="124" t="n">
        <v>0</v>
      </c>
      <c r="E153" s="124" t="n">
        <v>0</v>
      </c>
      <c r="F153" s="124" t="n">
        <v>0</v>
      </c>
      <c r="G153" s="124" t="n">
        <v>0</v>
      </c>
      <c r="H153" s="124" t="n">
        <v>0</v>
      </c>
      <c r="I153" s="124" t="n">
        <v>0</v>
      </c>
      <c r="J153" s="124" t="n">
        <v>0</v>
      </c>
      <c r="K153" s="124" t="n">
        <v>0</v>
      </c>
      <c r="L153" s="124" t="n">
        <v>0</v>
      </c>
      <c r="M153" s="124" t="n">
        <v>0</v>
      </c>
      <c r="N153" s="124" t="n">
        <v>0</v>
      </c>
      <c r="O153" s="124" t="n">
        <v>0</v>
      </c>
      <c r="P153" s="124" t="n">
        <v>0</v>
      </c>
      <c r="Q153" s="124" t="n">
        <v>0</v>
      </c>
      <c r="R153" s="124" t="n">
        <v>0</v>
      </c>
      <c r="S153" s="124" t="n">
        <v>0</v>
      </c>
      <c r="T153" s="124" t="n">
        <v>0</v>
      </c>
      <c r="U153" s="124" t="n">
        <v>0</v>
      </c>
      <c r="V153" s="124" t="n">
        <v>0</v>
      </c>
      <c r="W153" s="124" t="n">
        <v>30.50271</v>
      </c>
      <c r="X153" s="124" t="n">
        <v>0</v>
      </c>
      <c r="Y153" s="124" t="n">
        <v>0</v>
      </c>
      <c r="Z153" s="124" t="n">
        <v>0</v>
      </c>
      <c r="AA153" s="124" t="n">
        <v>52.19609</v>
      </c>
      <c r="AB153" s="124" t="n">
        <v>0</v>
      </c>
      <c r="AC153" s="124" t="n">
        <v>0</v>
      </c>
      <c r="AD153" s="124" t="n">
        <v>0</v>
      </c>
      <c r="AE153" s="124" t="n">
        <v>82.6988</v>
      </c>
      <c r="AF153" s="124" t="n">
        <v>82.6988</v>
      </c>
      <c r="AG153" s="124" t="n">
        <v>0</v>
      </c>
      <c r="AH153" s="124" t="n">
        <v>0</v>
      </c>
      <c r="AI153" s="124" t="n">
        <v>0</v>
      </c>
      <c r="AJ153" s="124" t="n">
        <v>82.6988</v>
      </c>
      <c r="AK153" s="222"/>
    </row>
    <row r="154" customFormat="false" ht="15" hidden="false" customHeight="false" outlineLevel="0" collapsed="false">
      <c r="B154" s="217" t="n">
        <v>35</v>
      </c>
      <c r="C154" s="182" t="s">
        <v>446</v>
      </c>
      <c r="D154" s="124" t="n">
        <v>14732.4888</v>
      </c>
      <c r="E154" s="124" t="n">
        <v>8918.62918</v>
      </c>
      <c r="F154" s="124" t="n">
        <v>33380.43233</v>
      </c>
      <c r="G154" s="124" t="n">
        <v>6215.2877</v>
      </c>
      <c r="H154" s="124" t="n">
        <v>63246.83801</v>
      </c>
      <c r="I154" s="124" t="n">
        <v>4491.20039</v>
      </c>
      <c r="J154" s="124" t="n">
        <v>1959.62079</v>
      </c>
      <c r="K154" s="124" t="n">
        <v>94.5275</v>
      </c>
      <c r="L154" s="124" t="n">
        <v>10163.4602</v>
      </c>
      <c r="M154" s="124" t="n">
        <v>1401.93182</v>
      </c>
      <c r="N154" s="124" t="n">
        <v>734.3308</v>
      </c>
      <c r="O154" s="124" t="n">
        <v>0</v>
      </c>
      <c r="P154" s="124" t="n">
        <v>18845.0715</v>
      </c>
      <c r="Q154" s="124" t="n">
        <v>435.20983</v>
      </c>
      <c r="R154" s="124" t="n">
        <v>3322.8067</v>
      </c>
      <c r="S154" s="124" t="n">
        <v>907.55855</v>
      </c>
      <c r="T154" s="124" t="n">
        <v>0</v>
      </c>
      <c r="U154" s="124" t="n">
        <v>0</v>
      </c>
      <c r="V154" s="124" t="n">
        <v>0</v>
      </c>
      <c r="W154" s="124" t="n">
        <v>0</v>
      </c>
      <c r="X154" s="124" t="n">
        <v>0</v>
      </c>
      <c r="Y154" s="124" t="n">
        <v>1139.48058</v>
      </c>
      <c r="Z154" s="124" t="n">
        <v>1335.76592</v>
      </c>
      <c r="AA154" s="124" t="n">
        <v>0</v>
      </c>
      <c r="AB154" s="124" t="n">
        <v>218.87024</v>
      </c>
      <c r="AC154" s="124" t="n">
        <v>0</v>
      </c>
      <c r="AD154" s="124" t="n">
        <v>0</v>
      </c>
      <c r="AE154" s="124" t="n">
        <v>7359.69182</v>
      </c>
      <c r="AF154" s="124" t="n">
        <v>89451.60133</v>
      </c>
      <c r="AG154" s="124" t="n">
        <v>58304.29913</v>
      </c>
      <c r="AH154" s="124" t="n">
        <v>31147.3022</v>
      </c>
      <c r="AI154" s="124" t="n">
        <v>0</v>
      </c>
      <c r="AJ154" s="124" t="n">
        <v>0</v>
      </c>
      <c r="AK154" s="222"/>
    </row>
    <row r="155" customFormat="false" ht="15" hidden="false" customHeight="false" outlineLevel="0" collapsed="false">
      <c r="B155" s="217" t="n">
        <v>36</v>
      </c>
      <c r="C155" s="182" t="s">
        <v>46</v>
      </c>
      <c r="D155" s="124" t="n">
        <v>70.24436</v>
      </c>
      <c r="E155" s="124" t="n">
        <v>36171.57533</v>
      </c>
      <c r="F155" s="124" t="n">
        <v>84365.46584</v>
      </c>
      <c r="G155" s="124" t="n">
        <v>23216.60097</v>
      </c>
      <c r="H155" s="124" t="n">
        <v>143823.8865</v>
      </c>
      <c r="I155" s="124" t="n">
        <v>13080.3737</v>
      </c>
      <c r="J155" s="124" t="n">
        <v>18924.11496</v>
      </c>
      <c r="K155" s="124" t="n">
        <v>3978.27184</v>
      </c>
      <c r="L155" s="124" t="n">
        <v>20806.09398</v>
      </c>
      <c r="M155" s="124" t="n">
        <v>2576.21573</v>
      </c>
      <c r="N155" s="124" t="n">
        <v>3616.05987</v>
      </c>
      <c r="O155" s="124" t="n">
        <v>7728.26</v>
      </c>
      <c r="P155" s="124" t="n">
        <v>70709.39008</v>
      </c>
      <c r="Q155" s="124" t="n">
        <v>0</v>
      </c>
      <c r="R155" s="124" t="n">
        <v>-1276.22073</v>
      </c>
      <c r="S155" s="124" t="n">
        <v>195.79367</v>
      </c>
      <c r="T155" s="124" t="n">
        <v>108.06713</v>
      </c>
      <c r="U155" s="124" t="n">
        <v>-1778.99839</v>
      </c>
      <c r="V155" s="124" t="n">
        <v>3198.99624</v>
      </c>
      <c r="W155" s="124" t="n">
        <v>1093.71448</v>
      </c>
      <c r="X155" s="124" t="n">
        <v>27.60376</v>
      </c>
      <c r="Y155" s="124" t="n">
        <v>23.60342</v>
      </c>
      <c r="Z155" s="124" t="n">
        <v>6236.56877</v>
      </c>
      <c r="AA155" s="124" t="n">
        <v>5187.08404</v>
      </c>
      <c r="AB155" s="124" t="n">
        <v>846.71536</v>
      </c>
      <c r="AC155" s="124" t="n">
        <v>306.89185</v>
      </c>
      <c r="AD155" s="124" t="n">
        <v>21.03237</v>
      </c>
      <c r="AE155" s="124" t="n">
        <v>14190.85197</v>
      </c>
      <c r="AF155" s="124" t="n">
        <v>228724.12855</v>
      </c>
      <c r="AG155" s="124" t="n">
        <v>162419.0975</v>
      </c>
      <c r="AH155" s="124" t="n">
        <v>59717.34068</v>
      </c>
      <c r="AI155" s="124" t="n">
        <v>0</v>
      </c>
      <c r="AJ155" s="124" t="n">
        <v>6587.69037</v>
      </c>
      <c r="AK155" s="222"/>
    </row>
    <row r="156" customFormat="false" ht="15" hidden="false" customHeight="false" outlineLevel="0" collapsed="false">
      <c r="B156" s="217" t="n">
        <v>3601</v>
      </c>
      <c r="C156" s="182" t="s">
        <v>449</v>
      </c>
      <c r="D156" s="124" t="n">
        <v>70.24436</v>
      </c>
      <c r="E156" s="124" t="n">
        <v>36171.57533</v>
      </c>
      <c r="F156" s="124" t="n">
        <v>84365.46584</v>
      </c>
      <c r="G156" s="124" t="n">
        <v>23216.60097</v>
      </c>
      <c r="H156" s="124" t="n">
        <v>143823.8865</v>
      </c>
      <c r="I156" s="124" t="n">
        <v>13080.3737</v>
      </c>
      <c r="J156" s="124" t="n">
        <v>18924.11496</v>
      </c>
      <c r="K156" s="124" t="n">
        <v>3978.27184</v>
      </c>
      <c r="L156" s="124" t="n">
        <v>20806.09398</v>
      </c>
      <c r="M156" s="124" t="n">
        <v>2576.21573</v>
      </c>
      <c r="N156" s="124" t="n">
        <v>3616.05987</v>
      </c>
      <c r="O156" s="124" t="n">
        <v>7728.26</v>
      </c>
      <c r="P156" s="124" t="n">
        <v>70709.39008</v>
      </c>
      <c r="Q156" s="124" t="n">
        <v>0</v>
      </c>
      <c r="R156" s="124" t="n">
        <v>323.28952</v>
      </c>
      <c r="S156" s="124" t="n">
        <v>195.79367</v>
      </c>
      <c r="T156" s="124" t="n">
        <v>108.06713</v>
      </c>
      <c r="U156" s="124" t="n">
        <v>6730.97383</v>
      </c>
      <c r="V156" s="124" t="n">
        <v>3198.99624</v>
      </c>
      <c r="W156" s="124" t="n">
        <v>2491.35087</v>
      </c>
      <c r="X156" s="124" t="n">
        <v>27.60376</v>
      </c>
      <c r="Y156" s="124" t="n">
        <v>23.60342</v>
      </c>
      <c r="Z156" s="124" t="n">
        <v>6236.56877</v>
      </c>
      <c r="AA156" s="124" t="n">
        <v>5187.08404</v>
      </c>
      <c r="AB156" s="124" t="n">
        <v>846.71536</v>
      </c>
      <c r="AC156" s="124" t="n">
        <v>4.03513</v>
      </c>
      <c r="AD156" s="124" t="n">
        <v>21.03237</v>
      </c>
      <c r="AE156" s="124" t="n">
        <v>25395.11411</v>
      </c>
      <c r="AF156" s="124" t="n">
        <v>239928.39069</v>
      </c>
      <c r="AG156" s="124" t="n">
        <v>172528.57997</v>
      </c>
      <c r="AH156" s="124" t="n">
        <v>59717.34068</v>
      </c>
      <c r="AI156" s="124" t="n">
        <v>0</v>
      </c>
      <c r="AJ156" s="124" t="n">
        <v>7682.47004</v>
      </c>
      <c r="AK156" s="222"/>
    </row>
    <row r="157" customFormat="false" ht="15" hidden="false" customHeight="false" outlineLevel="0" collapsed="false">
      <c r="B157" s="217" t="n">
        <v>3602</v>
      </c>
      <c r="C157" s="182" t="s">
        <v>450</v>
      </c>
      <c r="D157" s="124" t="n">
        <v>0</v>
      </c>
      <c r="E157" s="124" t="n">
        <v>0</v>
      </c>
      <c r="F157" s="124" t="n">
        <v>0</v>
      </c>
      <c r="G157" s="124" t="n">
        <v>0</v>
      </c>
      <c r="H157" s="124" t="n">
        <v>0</v>
      </c>
      <c r="I157" s="124" t="n">
        <v>0</v>
      </c>
      <c r="J157" s="124" t="n">
        <v>0</v>
      </c>
      <c r="K157" s="124" t="n">
        <v>0</v>
      </c>
      <c r="L157" s="124" t="n">
        <v>0</v>
      </c>
      <c r="M157" s="124" t="n">
        <v>0</v>
      </c>
      <c r="N157" s="124" t="n">
        <v>0</v>
      </c>
      <c r="O157" s="124" t="n">
        <v>0</v>
      </c>
      <c r="P157" s="124" t="n">
        <v>0</v>
      </c>
      <c r="Q157" s="124" t="n">
        <v>0</v>
      </c>
      <c r="R157" s="124" t="n">
        <v>-1599.51025</v>
      </c>
      <c r="S157" s="124" t="n">
        <v>0</v>
      </c>
      <c r="T157" s="124" t="n">
        <v>0</v>
      </c>
      <c r="U157" s="124" t="n">
        <v>-8509.97222</v>
      </c>
      <c r="V157" s="124" t="n">
        <v>0</v>
      </c>
      <c r="W157" s="124" t="n">
        <v>-1397.63639</v>
      </c>
      <c r="X157" s="124" t="n">
        <v>0</v>
      </c>
      <c r="Y157" s="124" t="n">
        <v>0</v>
      </c>
      <c r="Z157" s="124" t="n">
        <v>0</v>
      </c>
      <c r="AA157" s="124" t="n">
        <v>0</v>
      </c>
      <c r="AB157" s="124" t="n">
        <v>0</v>
      </c>
      <c r="AC157" s="124" t="n">
        <v>0</v>
      </c>
      <c r="AD157" s="124" t="n">
        <v>0</v>
      </c>
      <c r="AE157" s="124" t="n">
        <v>-11507.11886</v>
      </c>
      <c r="AF157" s="124" t="n">
        <v>-11507.11886</v>
      </c>
      <c r="AG157" s="124" t="n">
        <v>-10109.48247</v>
      </c>
      <c r="AH157" s="124" t="n">
        <v>0</v>
      </c>
      <c r="AI157" s="124" t="n">
        <v>0</v>
      </c>
      <c r="AJ157" s="124" t="n">
        <v>-1397.63639</v>
      </c>
      <c r="AK157" s="222"/>
    </row>
    <row r="158" customFormat="false" ht="15" hidden="false" customHeight="false" outlineLevel="0" collapsed="false">
      <c r="B158" s="217" t="n">
        <v>3603</v>
      </c>
      <c r="C158" s="182" t="s">
        <v>451</v>
      </c>
      <c r="D158" s="124" t="n">
        <v>0</v>
      </c>
      <c r="E158" s="124" t="n">
        <v>0</v>
      </c>
      <c r="F158" s="124" t="n">
        <v>0</v>
      </c>
      <c r="G158" s="124" t="n">
        <v>0</v>
      </c>
      <c r="H158" s="124" t="n">
        <v>0</v>
      </c>
      <c r="I158" s="124" t="n">
        <v>0</v>
      </c>
      <c r="J158" s="124" t="n">
        <v>0</v>
      </c>
      <c r="K158" s="124" t="n">
        <v>0</v>
      </c>
      <c r="L158" s="124" t="n">
        <v>0</v>
      </c>
      <c r="M158" s="124" t="n">
        <v>0</v>
      </c>
      <c r="N158" s="124" t="n">
        <v>0</v>
      </c>
      <c r="O158" s="124" t="n">
        <v>0</v>
      </c>
      <c r="P158" s="124" t="n">
        <v>0</v>
      </c>
      <c r="Q158" s="124" t="n">
        <v>0</v>
      </c>
      <c r="R158" s="124" t="n">
        <v>0</v>
      </c>
      <c r="S158" s="124" t="n">
        <v>0</v>
      </c>
      <c r="T158" s="124" t="n">
        <v>0</v>
      </c>
      <c r="U158" s="124" t="n">
        <v>0</v>
      </c>
      <c r="V158" s="124" t="n">
        <v>0</v>
      </c>
      <c r="W158" s="124" t="n">
        <v>0</v>
      </c>
      <c r="X158" s="124" t="n">
        <v>0</v>
      </c>
      <c r="Y158" s="124" t="n">
        <v>0</v>
      </c>
      <c r="Z158" s="124" t="n">
        <v>0</v>
      </c>
      <c r="AA158" s="124" t="n">
        <v>0</v>
      </c>
      <c r="AB158" s="124" t="n">
        <v>0</v>
      </c>
      <c r="AC158" s="124" t="n">
        <v>302.85672</v>
      </c>
      <c r="AD158" s="124" t="n">
        <v>0</v>
      </c>
      <c r="AE158" s="124" t="n">
        <v>302.85672</v>
      </c>
      <c r="AF158" s="124" t="n">
        <v>302.85672</v>
      </c>
      <c r="AG158" s="124" t="n">
        <v>0</v>
      </c>
      <c r="AH158" s="124" t="n">
        <v>0</v>
      </c>
      <c r="AI158" s="124" t="n">
        <v>0</v>
      </c>
      <c r="AJ158" s="124" t="n">
        <v>302.85672</v>
      </c>
      <c r="AK158" s="222"/>
    </row>
    <row r="159" customFormat="false" ht="15" hidden="false" customHeight="false" outlineLevel="0" collapsed="false">
      <c r="B159" s="217" t="n">
        <v>3604</v>
      </c>
      <c r="C159" s="182" t="s">
        <v>452</v>
      </c>
      <c r="D159" s="124" t="n">
        <v>0</v>
      </c>
      <c r="E159" s="124" t="n">
        <v>0</v>
      </c>
      <c r="F159" s="124" t="n">
        <v>0</v>
      </c>
      <c r="G159" s="124" t="n">
        <v>0</v>
      </c>
      <c r="H159" s="124" t="n">
        <v>0</v>
      </c>
      <c r="I159" s="124" t="n">
        <v>0</v>
      </c>
      <c r="J159" s="124" t="n">
        <v>0</v>
      </c>
      <c r="K159" s="124" t="n">
        <v>0</v>
      </c>
      <c r="L159" s="124" t="n">
        <v>0</v>
      </c>
      <c r="M159" s="124" t="n">
        <v>0</v>
      </c>
      <c r="N159" s="124" t="n">
        <v>0</v>
      </c>
      <c r="O159" s="124" t="n">
        <v>0</v>
      </c>
      <c r="P159" s="124" t="n">
        <v>0</v>
      </c>
      <c r="Q159" s="124" t="n">
        <v>0</v>
      </c>
      <c r="R159" s="124" t="n">
        <v>0</v>
      </c>
      <c r="S159" s="124" t="n">
        <v>0</v>
      </c>
      <c r="T159" s="124" t="n">
        <v>0</v>
      </c>
      <c r="U159" s="124" t="n">
        <v>0</v>
      </c>
      <c r="V159" s="124" t="n">
        <v>0</v>
      </c>
      <c r="W159" s="124" t="n">
        <v>0</v>
      </c>
      <c r="X159" s="124" t="n">
        <v>0</v>
      </c>
      <c r="Y159" s="124" t="n">
        <v>0</v>
      </c>
      <c r="Z159" s="124" t="n">
        <v>0</v>
      </c>
      <c r="AA159" s="124" t="n">
        <v>0</v>
      </c>
      <c r="AB159" s="124" t="n">
        <v>0</v>
      </c>
      <c r="AC159" s="124" t="n">
        <v>0</v>
      </c>
      <c r="AD159" s="124" t="n">
        <v>0</v>
      </c>
      <c r="AE159" s="124" t="n">
        <v>0</v>
      </c>
      <c r="AF159" s="124" t="n">
        <v>0</v>
      </c>
      <c r="AG159" s="124" t="n">
        <v>0</v>
      </c>
      <c r="AH159" s="124" t="n">
        <v>0</v>
      </c>
      <c r="AI159" s="124" t="n">
        <v>0</v>
      </c>
      <c r="AJ159" s="124" t="n">
        <v>0</v>
      </c>
      <c r="AK159" s="222"/>
    </row>
    <row r="160" s="225" customFormat="true" ht="15" hidden="false" customHeight="false" outlineLevel="0" collapsed="false">
      <c r="B160" s="223" t="n">
        <v>0</v>
      </c>
      <c r="C160" s="60" t="s">
        <v>453</v>
      </c>
      <c r="D160" s="176" t="n">
        <v>218324.14185</v>
      </c>
      <c r="E160" s="176" t="n">
        <v>333661.36737</v>
      </c>
      <c r="F160" s="176" t="n">
        <v>562278.03262</v>
      </c>
      <c r="G160" s="176" t="n">
        <v>183543.41129</v>
      </c>
      <c r="H160" s="176" t="n">
        <v>1297806.95313</v>
      </c>
      <c r="I160" s="176" t="n">
        <v>76873.71107</v>
      </c>
      <c r="J160" s="176" t="n">
        <v>141317.82843</v>
      </c>
      <c r="K160" s="176" t="n">
        <v>26945.20271</v>
      </c>
      <c r="L160" s="176" t="n">
        <v>144591.41395</v>
      </c>
      <c r="M160" s="176" t="n">
        <v>36214.66433</v>
      </c>
      <c r="N160" s="176" t="n">
        <v>40880.67115</v>
      </c>
      <c r="O160" s="176" t="n">
        <v>33425.839</v>
      </c>
      <c r="P160" s="176" t="n">
        <v>500249.33064</v>
      </c>
      <c r="Q160" s="176" t="n">
        <v>14633.09881</v>
      </c>
      <c r="R160" s="176" t="n">
        <v>8947.06215</v>
      </c>
      <c r="S160" s="176" t="n">
        <v>7055.43412</v>
      </c>
      <c r="T160" s="176" t="n">
        <v>3730.46384</v>
      </c>
      <c r="U160" s="176" t="n">
        <v>15425.68831</v>
      </c>
      <c r="V160" s="176" t="n">
        <v>24423.28531</v>
      </c>
      <c r="W160" s="176" t="n">
        <v>40804.50269</v>
      </c>
      <c r="X160" s="176" t="n">
        <v>5600.65432</v>
      </c>
      <c r="Y160" s="176" t="n">
        <v>12614.59135</v>
      </c>
      <c r="Z160" s="176" t="n">
        <v>58403.72645</v>
      </c>
      <c r="AA160" s="176" t="n">
        <v>46979.66634</v>
      </c>
      <c r="AB160" s="176" t="n">
        <v>14069.09865</v>
      </c>
      <c r="AC160" s="176" t="n">
        <v>10775.19046</v>
      </c>
      <c r="AD160" s="176" t="n">
        <v>7432.80446</v>
      </c>
      <c r="AE160" s="176" t="n">
        <v>270895.26726</v>
      </c>
      <c r="AF160" s="176" t="n">
        <v>2068951.55103</v>
      </c>
      <c r="AG160" s="176" t="n">
        <v>1212172.42931</v>
      </c>
      <c r="AH160" s="176" t="n">
        <v>758219.76223</v>
      </c>
      <c r="AI160" s="176" t="n">
        <v>0</v>
      </c>
      <c r="AJ160" s="176" t="n">
        <v>98559.35949</v>
      </c>
      <c r="AK160" s="224"/>
    </row>
    <row r="161" s="225" customFormat="true" ht="15" hidden="false" customHeight="false" outlineLevel="0" collapsed="false">
      <c r="B161" s="223"/>
      <c r="C161" s="60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224"/>
    </row>
    <row r="162" s="225" customFormat="true" ht="15" hidden="false" customHeight="false" outlineLevel="0" collapsed="false">
      <c r="B162" s="223"/>
      <c r="C162" s="60" t="s">
        <v>454</v>
      </c>
      <c r="D162" s="176" t="n">
        <v>2759148.09663</v>
      </c>
      <c r="E162" s="176" t="n">
        <v>2260077.81947</v>
      </c>
      <c r="F162" s="176" t="n">
        <v>5897443.92024</v>
      </c>
      <c r="G162" s="176" t="n">
        <v>2026152.18489</v>
      </c>
      <c r="H162" s="176" t="n">
        <v>12942822.02123</v>
      </c>
      <c r="I162" s="176" t="n">
        <v>906704.20881</v>
      </c>
      <c r="J162" s="176" t="n">
        <v>1641193.94413</v>
      </c>
      <c r="K162" s="176" t="n">
        <v>409886.44554</v>
      </c>
      <c r="L162" s="176" t="n">
        <v>1597155.91607</v>
      </c>
      <c r="M162" s="176" t="n">
        <v>455433.8232</v>
      </c>
      <c r="N162" s="176" t="n">
        <v>583670.13781</v>
      </c>
      <c r="O162" s="176" t="n">
        <v>438229.411</v>
      </c>
      <c r="P162" s="176" t="n">
        <v>6032273.88656</v>
      </c>
      <c r="Q162" s="176" t="n">
        <v>131346.2771</v>
      </c>
      <c r="R162" s="176" t="n">
        <v>32311.47773</v>
      </c>
      <c r="S162" s="176" t="n">
        <v>34817.51525</v>
      </c>
      <c r="T162" s="176" t="n">
        <v>21568.20815</v>
      </c>
      <c r="U162" s="176" t="n">
        <v>17380.70601</v>
      </c>
      <c r="V162" s="176" t="n">
        <v>266408.65966</v>
      </c>
      <c r="W162" s="176" t="n">
        <v>309786.62831</v>
      </c>
      <c r="X162" s="176" t="n">
        <v>9119.41686</v>
      </c>
      <c r="Y162" s="176" t="n">
        <v>115756.23927</v>
      </c>
      <c r="Z162" s="176" t="n">
        <v>329593.7733</v>
      </c>
      <c r="AA162" s="176" t="n">
        <v>323655.28244</v>
      </c>
      <c r="AB162" s="176" t="n">
        <v>90582.86681</v>
      </c>
      <c r="AC162" s="176" t="n">
        <v>32150.5646</v>
      </c>
      <c r="AD162" s="176" t="n">
        <v>17634.324</v>
      </c>
      <c r="AE162" s="176" t="n">
        <v>1732111.93949</v>
      </c>
      <c r="AF162" s="176" t="n">
        <v>20707207.84728</v>
      </c>
      <c r="AG162" s="176" t="n">
        <v>13080780.5628</v>
      </c>
      <c r="AH162" s="176" t="n">
        <v>6960834.80913</v>
      </c>
      <c r="AI162" s="176" t="n">
        <v>0</v>
      </c>
      <c r="AJ162" s="176" t="n">
        <v>665592.47535</v>
      </c>
      <c r="AK162" s="224"/>
    </row>
    <row r="163" s="225" customFormat="true" ht="15" hidden="false" customHeight="false" outlineLevel="0" collapsed="false">
      <c r="B163" s="223"/>
      <c r="C163" s="60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224"/>
    </row>
    <row r="164" s="176" customFormat="true" ht="15" hidden="false" customHeight="false" outlineLevel="0" collapsed="false">
      <c r="B164" s="201" t="n">
        <v>5</v>
      </c>
      <c r="C164" s="56" t="s">
        <v>455</v>
      </c>
      <c r="D164" s="176" t="n">
        <v>49178.02034</v>
      </c>
      <c r="E164" s="176" t="n">
        <v>37159.69662</v>
      </c>
      <c r="F164" s="176" t="n">
        <v>126121.17797</v>
      </c>
      <c r="G164" s="176" t="n">
        <v>28234.27187</v>
      </c>
      <c r="H164" s="176" t="n">
        <v>240693.1668</v>
      </c>
      <c r="I164" s="176" t="n">
        <v>17391.24382</v>
      </c>
      <c r="J164" s="176" t="n">
        <v>23065.42817</v>
      </c>
      <c r="K164" s="176" t="n">
        <v>7184.98232</v>
      </c>
      <c r="L164" s="176" t="n">
        <v>22291.71932</v>
      </c>
      <c r="M164" s="176" t="n">
        <v>7018.85503</v>
      </c>
      <c r="N164" s="176" t="n">
        <v>8192.89648</v>
      </c>
      <c r="O164" s="176" t="n">
        <v>4957.614</v>
      </c>
      <c r="P164" s="176" t="n">
        <v>90102.73914</v>
      </c>
      <c r="Q164" s="176" t="n">
        <v>2704.96835</v>
      </c>
      <c r="R164" s="176" t="n">
        <v>323.64536</v>
      </c>
      <c r="S164" s="176" t="n">
        <v>500.41255</v>
      </c>
      <c r="T164" s="176" t="n">
        <v>492.78683</v>
      </c>
      <c r="U164" s="176" t="n">
        <v>324.4306</v>
      </c>
      <c r="V164" s="176" t="n">
        <v>4562.31646</v>
      </c>
      <c r="W164" s="176" t="n">
        <v>14991.19368</v>
      </c>
      <c r="X164" s="176" t="n">
        <v>165.46123</v>
      </c>
      <c r="Y164" s="176" t="n">
        <v>3345.79348</v>
      </c>
      <c r="Z164" s="176" t="n">
        <v>13156.95948</v>
      </c>
      <c r="AA164" s="176" t="n">
        <v>8913.34799</v>
      </c>
      <c r="AB164" s="176" t="n">
        <v>1780.82169</v>
      </c>
      <c r="AC164" s="176" t="n">
        <v>1475.32141</v>
      </c>
      <c r="AD164" s="176" t="n">
        <v>499.29458</v>
      </c>
      <c r="AE164" s="176" t="n">
        <v>53236.75369</v>
      </c>
      <c r="AF164" s="176" t="n">
        <v>384032.65963</v>
      </c>
      <c r="AG164" s="176" t="n">
        <v>227373.5895</v>
      </c>
      <c r="AH164" s="176" t="n">
        <v>131279.20705</v>
      </c>
      <c r="AI164" s="176" t="n">
        <v>0</v>
      </c>
      <c r="AJ164" s="176" t="n">
        <v>25379.86308</v>
      </c>
      <c r="AK164" s="226"/>
    </row>
    <row r="165" s="176" customFormat="true" ht="15" hidden="false" customHeight="false" outlineLevel="0" collapsed="false">
      <c r="B165" s="201"/>
      <c r="C165" s="56"/>
      <c r="AK165" s="226"/>
    </row>
    <row r="166" s="176" customFormat="true" ht="15" hidden="false" customHeight="false" outlineLevel="0" collapsed="false">
      <c r="B166" s="201"/>
      <c r="C166" s="56" t="s">
        <v>456</v>
      </c>
      <c r="D166" s="176" t="n">
        <v>2808326.11697</v>
      </c>
      <c r="E166" s="176" t="n">
        <v>2297237.51609</v>
      </c>
      <c r="F166" s="176" t="n">
        <v>6023565.09821</v>
      </c>
      <c r="G166" s="176" t="n">
        <v>2054386.45676</v>
      </c>
      <c r="H166" s="176" t="n">
        <v>13183515.18803</v>
      </c>
      <c r="I166" s="176" t="n">
        <v>924095.45263</v>
      </c>
      <c r="J166" s="176" t="n">
        <v>1664259.3723</v>
      </c>
      <c r="K166" s="176" t="n">
        <v>417071.42786</v>
      </c>
      <c r="L166" s="176" t="n">
        <v>1619447.63539</v>
      </c>
      <c r="M166" s="176" t="n">
        <v>462452.67823</v>
      </c>
      <c r="N166" s="176" t="n">
        <v>591863.03429</v>
      </c>
      <c r="O166" s="176" t="n">
        <v>443187.025</v>
      </c>
      <c r="P166" s="176" t="n">
        <v>6122376.6257</v>
      </c>
      <c r="Q166" s="176" t="n">
        <v>134051.24545</v>
      </c>
      <c r="R166" s="176" t="n">
        <v>32635.12309</v>
      </c>
      <c r="S166" s="176" t="n">
        <v>35317.9278</v>
      </c>
      <c r="T166" s="176" t="n">
        <v>22060.99498</v>
      </c>
      <c r="U166" s="176" t="n">
        <v>17705.13661</v>
      </c>
      <c r="V166" s="176" t="n">
        <v>270970.97612</v>
      </c>
      <c r="W166" s="176" t="n">
        <v>324777.82199</v>
      </c>
      <c r="X166" s="176" t="n">
        <v>9284.87809</v>
      </c>
      <c r="Y166" s="176" t="n">
        <v>119102.03275</v>
      </c>
      <c r="Z166" s="176" t="n">
        <v>342750.73278</v>
      </c>
      <c r="AA166" s="176" t="n">
        <v>332568.63043</v>
      </c>
      <c r="AB166" s="176" t="n">
        <v>92363.6885</v>
      </c>
      <c r="AC166" s="176" t="n">
        <v>33625.88601</v>
      </c>
      <c r="AD166" s="176" t="n">
        <v>18133.61858</v>
      </c>
      <c r="AE166" s="176" t="n">
        <v>1785348.69318</v>
      </c>
      <c r="AF166" s="176" t="n">
        <v>21091240.50691</v>
      </c>
      <c r="AG166" s="176" t="n">
        <v>13308154.1523</v>
      </c>
      <c r="AH166" s="176" t="n">
        <v>7092114.01618</v>
      </c>
      <c r="AI166" s="176" t="n">
        <v>0</v>
      </c>
      <c r="AJ166" s="176" t="n">
        <v>690972.33843</v>
      </c>
      <c r="AK166" s="226"/>
    </row>
    <row r="167" s="124" customFormat="true" ht="15" hidden="false" customHeight="false" outlineLevel="0" collapsed="false">
      <c r="B167" s="88"/>
      <c r="C167" s="89"/>
      <c r="AK167" s="227"/>
    </row>
    <row r="168" s="225" customFormat="true" ht="15" hidden="false" customHeight="false" outlineLevel="0" collapsed="false">
      <c r="B168" s="223" t="n">
        <v>6</v>
      </c>
      <c r="C168" s="225" t="s">
        <v>458</v>
      </c>
      <c r="D168" s="197" t="n">
        <v>798889.15274</v>
      </c>
      <c r="E168" s="197" t="n">
        <v>273945.52802</v>
      </c>
      <c r="F168" s="197" t="n">
        <v>1161355.54646</v>
      </c>
      <c r="G168" s="197" t="n">
        <v>495296.82324</v>
      </c>
      <c r="H168" s="197" t="n">
        <v>2729487.05046</v>
      </c>
      <c r="I168" s="197" t="n">
        <v>267312.26223</v>
      </c>
      <c r="J168" s="197" t="n">
        <v>335733.62597</v>
      </c>
      <c r="K168" s="197" t="n">
        <v>21287.28029</v>
      </c>
      <c r="L168" s="197" t="n">
        <v>329906.59483</v>
      </c>
      <c r="M168" s="197" t="n">
        <v>43575.27929</v>
      </c>
      <c r="N168" s="197" t="n">
        <v>38218.93893</v>
      </c>
      <c r="O168" s="197" t="n">
        <v>250258.39</v>
      </c>
      <c r="P168" s="197" t="n">
        <v>1286292.37154</v>
      </c>
      <c r="Q168" s="197" t="n">
        <v>10679.55603</v>
      </c>
      <c r="R168" s="197" t="n">
        <v>905.00276</v>
      </c>
      <c r="S168" s="197" t="n">
        <v>1377.11069</v>
      </c>
      <c r="T168" s="197" t="n">
        <v>8.60986</v>
      </c>
      <c r="U168" s="197" t="n">
        <v>10975.7673</v>
      </c>
      <c r="V168" s="197" t="n">
        <v>16795.15031</v>
      </c>
      <c r="W168" s="197" t="n">
        <v>1283.40468</v>
      </c>
      <c r="X168" s="197" t="n">
        <v>232.68686</v>
      </c>
      <c r="Y168" s="197" t="n">
        <v>132081.49491</v>
      </c>
      <c r="Z168" s="197" t="n">
        <v>190764.10209</v>
      </c>
      <c r="AA168" s="197" t="n">
        <v>3136.92456</v>
      </c>
      <c r="AB168" s="197" t="n">
        <v>157.65027</v>
      </c>
      <c r="AC168" s="197" t="n">
        <v>0</v>
      </c>
      <c r="AD168" s="197" t="n">
        <v>0</v>
      </c>
      <c r="AE168" s="197" t="n">
        <v>368397.46032</v>
      </c>
      <c r="AF168" s="197" t="n">
        <v>4384176.88232</v>
      </c>
      <c r="AG168" s="197" t="n">
        <v>2684555.88005</v>
      </c>
      <c r="AH168" s="197" t="n">
        <v>1695200.67303</v>
      </c>
      <c r="AI168" s="197" t="n">
        <v>0</v>
      </c>
      <c r="AJ168" s="197" t="n">
        <v>4420.32924</v>
      </c>
      <c r="AK168" s="241"/>
    </row>
    <row r="169" customFormat="false" ht="15" hidden="false" customHeight="false" outlineLevel="0" collapsed="false">
      <c r="B169" s="217" t="n">
        <v>61</v>
      </c>
      <c r="C169" s="214" t="s">
        <v>459</v>
      </c>
      <c r="D169" s="124" t="n">
        <v>0</v>
      </c>
      <c r="E169" s="124" t="n">
        <v>0</v>
      </c>
      <c r="F169" s="124" t="n">
        <v>3824.46601</v>
      </c>
      <c r="G169" s="124" t="n">
        <v>1196.7993</v>
      </c>
      <c r="H169" s="124" t="n">
        <v>5021.26531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24501.338</v>
      </c>
      <c r="P169" s="124" t="n">
        <v>24501.338</v>
      </c>
      <c r="Q169" s="124" t="n">
        <v>0</v>
      </c>
      <c r="R169" s="124" t="n">
        <v>352.50138</v>
      </c>
      <c r="S169" s="124" t="n">
        <v>0</v>
      </c>
      <c r="T169" s="124" t="n">
        <v>0</v>
      </c>
      <c r="U169" s="124" t="n">
        <v>0</v>
      </c>
      <c r="V169" s="124" t="n">
        <v>0</v>
      </c>
      <c r="W169" s="124" t="n">
        <v>0</v>
      </c>
      <c r="X169" s="124" t="n">
        <v>116.34343</v>
      </c>
      <c r="Y169" s="124" t="n">
        <v>0</v>
      </c>
      <c r="Z169" s="124" t="n">
        <v>0</v>
      </c>
      <c r="AA169" s="124" t="n">
        <v>299.095</v>
      </c>
      <c r="AB169" s="124" t="n">
        <v>0</v>
      </c>
      <c r="AC169" s="124" t="n">
        <v>0</v>
      </c>
      <c r="AD169" s="124" t="n">
        <v>0</v>
      </c>
      <c r="AE169" s="124" t="n">
        <v>767.93981</v>
      </c>
      <c r="AF169" s="124" t="n">
        <v>30290.54312</v>
      </c>
      <c r="AG169" s="124" t="n">
        <v>29875.10469</v>
      </c>
      <c r="AH169" s="124" t="n">
        <v>116.34343</v>
      </c>
      <c r="AI169" s="124" t="n">
        <v>0</v>
      </c>
      <c r="AJ169" s="124" t="n">
        <v>299.095</v>
      </c>
      <c r="AK169" s="222"/>
    </row>
    <row r="170" customFormat="false" ht="15" hidden="false" customHeight="false" outlineLevel="0" collapsed="false">
      <c r="B170" s="217" t="n">
        <v>64</v>
      </c>
      <c r="C170" s="214" t="s">
        <v>472</v>
      </c>
      <c r="D170" s="124" t="n">
        <v>798889.15274</v>
      </c>
      <c r="E170" s="124" t="n">
        <v>273945.52802</v>
      </c>
      <c r="F170" s="124" t="n">
        <v>1157531.08045</v>
      </c>
      <c r="G170" s="124" t="n">
        <v>494100.02394</v>
      </c>
      <c r="H170" s="124" t="n">
        <v>2724465.78515</v>
      </c>
      <c r="I170" s="124" t="n">
        <v>267312.26223</v>
      </c>
      <c r="J170" s="124" t="n">
        <v>335733.62597</v>
      </c>
      <c r="K170" s="124" t="n">
        <v>21287.28029</v>
      </c>
      <c r="L170" s="124" t="n">
        <v>329906.59483</v>
      </c>
      <c r="M170" s="124" t="n">
        <v>43575.27929</v>
      </c>
      <c r="N170" s="124" t="n">
        <v>38218.93893</v>
      </c>
      <c r="O170" s="124" t="n">
        <v>225757.052</v>
      </c>
      <c r="P170" s="124" t="n">
        <v>1261791.03354</v>
      </c>
      <c r="Q170" s="124" t="n">
        <v>10679.55603</v>
      </c>
      <c r="R170" s="124" t="n">
        <v>552.50138</v>
      </c>
      <c r="S170" s="124" t="n">
        <v>1377.11069</v>
      </c>
      <c r="T170" s="124" t="n">
        <v>8.60986</v>
      </c>
      <c r="U170" s="124" t="n">
        <v>10975.7673</v>
      </c>
      <c r="V170" s="124" t="n">
        <v>16795.15031</v>
      </c>
      <c r="W170" s="124" t="n">
        <v>1283.40468</v>
      </c>
      <c r="X170" s="124" t="n">
        <v>116.34343</v>
      </c>
      <c r="Y170" s="124" t="n">
        <v>132081.49491</v>
      </c>
      <c r="Z170" s="124" t="n">
        <v>190764.10209</v>
      </c>
      <c r="AA170" s="124" t="n">
        <v>2837.82956</v>
      </c>
      <c r="AB170" s="124" t="n">
        <v>157.65027</v>
      </c>
      <c r="AC170" s="124" t="n">
        <v>0</v>
      </c>
      <c r="AD170" s="124" t="n">
        <v>0</v>
      </c>
      <c r="AE170" s="124" t="n">
        <v>367629.52051</v>
      </c>
      <c r="AF170" s="124" t="n">
        <v>4353886.3392</v>
      </c>
      <c r="AG170" s="124" t="n">
        <v>2654680.77536</v>
      </c>
      <c r="AH170" s="124" t="n">
        <v>1695084.3296</v>
      </c>
      <c r="AI170" s="124" t="n">
        <v>0</v>
      </c>
      <c r="AJ170" s="124" t="n">
        <v>4121.23424</v>
      </c>
      <c r="AK170" s="222"/>
    </row>
    <row r="171" customFormat="false" ht="15" hidden="false" customHeight="false" outlineLevel="0" collapsed="false">
      <c r="B171" s="217" t="n">
        <v>6401</v>
      </c>
      <c r="C171" s="214" t="s">
        <v>473</v>
      </c>
      <c r="D171" s="124" t="n">
        <v>12478.40324</v>
      </c>
      <c r="E171" s="124" t="n">
        <v>23.43434</v>
      </c>
      <c r="F171" s="124" t="n">
        <v>20991.73769</v>
      </c>
      <c r="G171" s="124" t="n">
        <v>11184.11538</v>
      </c>
      <c r="H171" s="124" t="n">
        <v>44677.69065</v>
      </c>
      <c r="I171" s="124" t="n">
        <v>11437.85902</v>
      </c>
      <c r="J171" s="124" t="n">
        <v>13768.97876</v>
      </c>
      <c r="K171" s="124" t="n">
        <v>0</v>
      </c>
      <c r="L171" s="124" t="n">
        <v>16318.29422</v>
      </c>
      <c r="M171" s="124" t="n">
        <v>1061.6668</v>
      </c>
      <c r="N171" s="124" t="n">
        <v>0</v>
      </c>
      <c r="O171" s="124" t="n">
        <v>387</v>
      </c>
      <c r="P171" s="124" t="n">
        <v>42973.7988</v>
      </c>
      <c r="Q171" s="124" t="n">
        <v>2115</v>
      </c>
      <c r="R171" s="124" t="n">
        <v>0</v>
      </c>
      <c r="S171" s="124" t="n">
        <v>0</v>
      </c>
      <c r="T171" s="124" t="n">
        <v>0</v>
      </c>
      <c r="U171" s="124" t="n">
        <v>0</v>
      </c>
      <c r="V171" s="124" t="n">
        <v>540</v>
      </c>
      <c r="W171" s="124" t="n">
        <v>0</v>
      </c>
      <c r="X171" s="124" t="n">
        <v>0</v>
      </c>
      <c r="Y171" s="124" t="n">
        <v>0</v>
      </c>
      <c r="Z171" s="124" t="n">
        <v>196.89946</v>
      </c>
      <c r="AA171" s="124" t="n">
        <v>0</v>
      </c>
      <c r="AB171" s="124" t="n">
        <v>157.65027</v>
      </c>
      <c r="AC171" s="124" t="n">
        <v>0</v>
      </c>
      <c r="AD171" s="124" t="n">
        <v>0</v>
      </c>
      <c r="AE171" s="124" t="n">
        <v>3009.54973</v>
      </c>
      <c r="AF171" s="124" t="n">
        <v>90661.03918</v>
      </c>
      <c r="AG171" s="124" t="n">
        <v>64409.44312</v>
      </c>
      <c r="AH171" s="124" t="n">
        <v>26251.59606</v>
      </c>
      <c r="AI171" s="124" t="n">
        <v>0</v>
      </c>
      <c r="AJ171" s="124" t="n">
        <v>0</v>
      </c>
      <c r="AK171" s="222"/>
    </row>
    <row r="172" customFormat="false" ht="15" hidden="false" customHeight="false" outlineLevel="0" collapsed="false">
      <c r="B172" s="217" t="n">
        <v>6402</v>
      </c>
      <c r="C172" s="214" t="s">
        <v>476</v>
      </c>
      <c r="D172" s="124" t="n">
        <v>45834.09408</v>
      </c>
      <c r="E172" s="124" t="n">
        <v>33924.42726</v>
      </c>
      <c r="F172" s="124" t="n">
        <v>204233.47839</v>
      </c>
      <c r="G172" s="124" t="n">
        <v>69159.49895</v>
      </c>
      <c r="H172" s="124" t="n">
        <v>353151.49868</v>
      </c>
      <c r="I172" s="124" t="n">
        <v>2993.19811</v>
      </c>
      <c r="J172" s="124" t="n">
        <v>77545.75572</v>
      </c>
      <c r="K172" s="124" t="n">
        <v>5953.32211</v>
      </c>
      <c r="L172" s="124" t="n">
        <v>36392.51015</v>
      </c>
      <c r="M172" s="124" t="n">
        <v>7634.9247</v>
      </c>
      <c r="N172" s="124" t="n">
        <v>8216.73282</v>
      </c>
      <c r="O172" s="124" t="n">
        <v>192549.282</v>
      </c>
      <c r="P172" s="124" t="n">
        <v>331285.72561</v>
      </c>
      <c r="Q172" s="124" t="n">
        <v>488.36654</v>
      </c>
      <c r="R172" s="124" t="n">
        <v>352.50138</v>
      </c>
      <c r="S172" s="124" t="n">
        <v>464.43168</v>
      </c>
      <c r="T172" s="124" t="n">
        <v>8.60986</v>
      </c>
      <c r="U172" s="124" t="n">
        <v>3473.63579</v>
      </c>
      <c r="V172" s="124" t="n">
        <v>4051.69028</v>
      </c>
      <c r="W172" s="124" t="n">
        <v>1279.80649</v>
      </c>
      <c r="X172" s="124" t="n">
        <v>116.34343</v>
      </c>
      <c r="Y172" s="124" t="n">
        <v>435.45</v>
      </c>
      <c r="Z172" s="124" t="n">
        <v>0</v>
      </c>
      <c r="AA172" s="124" t="n">
        <v>404.15178</v>
      </c>
      <c r="AB172" s="124" t="n">
        <v>0</v>
      </c>
      <c r="AC172" s="124" t="n">
        <v>0</v>
      </c>
      <c r="AD172" s="124" t="n">
        <v>0</v>
      </c>
      <c r="AE172" s="124" t="n">
        <v>11074.98723</v>
      </c>
      <c r="AF172" s="124" t="n">
        <v>695512.21152</v>
      </c>
      <c r="AG172" s="124" t="n">
        <v>604074.44186</v>
      </c>
      <c r="AH172" s="124" t="n">
        <v>89753.81139</v>
      </c>
      <c r="AI172" s="124" t="n">
        <v>0</v>
      </c>
      <c r="AJ172" s="124" t="n">
        <v>1683.95827</v>
      </c>
      <c r="AK172" s="222"/>
    </row>
    <row r="173" customFormat="false" ht="15" hidden="false" customHeight="false" outlineLevel="0" collapsed="false">
      <c r="B173" s="217" t="n">
        <v>6403</v>
      </c>
      <c r="C173" s="214" t="s">
        <v>481</v>
      </c>
      <c r="D173" s="124" t="n">
        <v>59723.3711</v>
      </c>
      <c r="E173" s="124" t="n">
        <v>55829.64051</v>
      </c>
      <c r="F173" s="124" t="n">
        <v>161069.80037</v>
      </c>
      <c r="G173" s="124" t="n">
        <v>64009.59626</v>
      </c>
      <c r="H173" s="124" t="n">
        <v>340632.40824</v>
      </c>
      <c r="I173" s="124" t="n">
        <v>1306.44891</v>
      </c>
      <c r="J173" s="124" t="n">
        <v>76265.98374</v>
      </c>
      <c r="K173" s="124" t="n">
        <v>43.544</v>
      </c>
      <c r="L173" s="124" t="n">
        <v>99040.59581</v>
      </c>
      <c r="M173" s="124" t="n">
        <v>2559.86183</v>
      </c>
      <c r="N173" s="124" t="n">
        <v>6178.89666</v>
      </c>
      <c r="O173" s="124" t="n">
        <v>8270.657</v>
      </c>
      <c r="P173" s="124" t="n">
        <v>193665.98795</v>
      </c>
      <c r="Q173" s="124" t="n">
        <v>0</v>
      </c>
      <c r="R173" s="124" t="n">
        <v>0</v>
      </c>
      <c r="S173" s="124" t="n">
        <v>0</v>
      </c>
      <c r="T173" s="124" t="n">
        <v>0</v>
      </c>
      <c r="U173" s="124" t="n">
        <v>7502.13151</v>
      </c>
      <c r="V173" s="124" t="n">
        <v>0</v>
      </c>
      <c r="W173" s="124" t="n">
        <v>0</v>
      </c>
      <c r="X173" s="124" t="n">
        <v>0</v>
      </c>
      <c r="Y173" s="124" t="n">
        <v>0</v>
      </c>
      <c r="Z173" s="124" t="n">
        <v>0</v>
      </c>
      <c r="AA173" s="124" t="n">
        <v>0</v>
      </c>
      <c r="AB173" s="124" t="n">
        <v>0</v>
      </c>
      <c r="AC173" s="124" t="n">
        <v>0</v>
      </c>
      <c r="AD173" s="124" t="n">
        <v>0</v>
      </c>
      <c r="AE173" s="124" t="n">
        <v>7502.13151</v>
      </c>
      <c r="AF173" s="124" t="n">
        <v>541800.5277</v>
      </c>
      <c r="AG173" s="124" t="n">
        <v>424897.52318</v>
      </c>
      <c r="AH173" s="124" t="n">
        <v>116903.00452</v>
      </c>
      <c r="AI173" s="124" t="n">
        <v>0</v>
      </c>
      <c r="AJ173" s="124" t="n">
        <v>0</v>
      </c>
      <c r="AK173" s="222"/>
    </row>
    <row r="174" customFormat="false" ht="15" hidden="false" customHeight="false" outlineLevel="0" collapsed="false">
      <c r="B174" s="217" t="n">
        <v>6404</v>
      </c>
      <c r="C174" s="214" t="s">
        <v>485</v>
      </c>
      <c r="D174" s="124" t="n">
        <v>651295.30941</v>
      </c>
      <c r="E174" s="124" t="n">
        <v>182584.38864</v>
      </c>
      <c r="F174" s="124" t="n">
        <v>769398.12465</v>
      </c>
      <c r="G174" s="124" t="n">
        <v>339400.01405</v>
      </c>
      <c r="H174" s="124" t="n">
        <v>1942677.83675</v>
      </c>
      <c r="I174" s="124" t="n">
        <v>251574.75619</v>
      </c>
      <c r="J174" s="124" t="n">
        <v>168152.90775</v>
      </c>
      <c r="K174" s="124" t="n">
        <v>15290.41418</v>
      </c>
      <c r="L174" s="124" t="n">
        <v>178155.19465</v>
      </c>
      <c r="M174" s="124" t="n">
        <v>32318.82596</v>
      </c>
      <c r="N174" s="124" t="n">
        <v>23823.30945</v>
      </c>
      <c r="O174" s="124" t="n">
        <v>0</v>
      </c>
      <c r="P174" s="124" t="n">
        <v>669315.40818</v>
      </c>
      <c r="Q174" s="124" t="n">
        <v>7725.18949</v>
      </c>
      <c r="R174" s="124" t="n">
        <v>0</v>
      </c>
      <c r="S174" s="124" t="n">
        <v>912.67901</v>
      </c>
      <c r="T174" s="124" t="n">
        <v>0</v>
      </c>
      <c r="U174" s="124" t="n">
        <v>0</v>
      </c>
      <c r="V174" s="124" t="n">
        <v>12203.46003</v>
      </c>
      <c r="W174" s="124" t="n">
        <v>3.59819</v>
      </c>
      <c r="X174" s="124" t="n">
        <v>0</v>
      </c>
      <c r="Y174" s="124" t="n">
        <v>131646.04491</v>
      </c>
      <c r="Z174" s="124" t="n">
        <v>190567.20263</v>
      </c>
      <c r="AA174" s="124" t="n">
        <v>1490.70878</v>
      </c>
      <c r="AB174" s="124" t="n">
        <v>0</v>
      </c>
      <c r="AC174" s="124" t="n">
        <v>0</v>
      </c>
      <c r="AD174" s="124" t="n">
        <v>0</v>
      </c>
      <c r="AE174" s="124" t="n">
        <v>344548.88304</v>
      </c>
      <c r="AF174" s="124" t="n">
        <v>2956542.12797</v>
      </c>
      <c r="AG174" s="124" t="n">
        <v>1524364.51555</v>
      </c>
      <c r="AH174" s="124" t="n">
        <v>1430683.30545</v>
      </c>
      <c r="AI174" s="124" t="n">
        <v>0</v>
      </c>
      <c r="AJ174" s="124" t="n">
        <v>1494.30697</v>
      </c>
      <c r="AK174" s="222"/>
    </row>
    <row r="175" customFormat="false" ht="15" hidden="false" customHeight="false" outlineLevel="0" collapsed="false">
      <c r="B175" s="217"/>
      <c r="C175" s="21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222"/>
    </row>
    <row r="176" s="225" customFormat="true" ht="15" hidden="false" customHeight="false" outlineLevel="0" collapsed="false">
      <c r="B176" s="223" t="n">
        <v>7</v>
      </c>
      <c r="C176" s="225" t="s">
        <v>497</v>
      </c>
      <c r="D176" s="176" t="n">
        <v>5555167.8608</v>
      </c>
      <c r="E176" s="176" t="n">
        <v>5594166.75302</v>
      </c>
      <c r="F176" s="176" t="n">
        <v>14538388.38643</v>
      </c>
      <c r="G176" s="176" t="n">
        <v>4095961.85871</v>
      </c>
      <c r="H176" s="176" t="n">
        <v>29783684.85896</v>
      </c>
      <c r="I176" s="176" t="n">
        <v>2076617.9513</v>
      </c>
      <c r="J176" s="176" t="n">
        <v>3522179.18254</v>
      </c>
      <c r="K176" s="176" t="n">
        <v>1562314.00571</v>
      </c>
      <c r="L176" s="176" t="n">
        <v>5970155.14705</v>
      </c>
      <c r="M176" s="176" t="n">
        <v>910771.43495</v>
      </c>
      <c r="N176" s="176" t="n">
        <v>970606.06735</v>
      </c>
      <c r="O176" s="176" t="n">
        <v>2859611.661</v>
      </c>
      <c r="P176" s="176" t="n">
        <v>17872255.4499</v>
      </c>
      <c r="Q176" s="176" t="n">
        <v>339489.66361</v>
      </c>
      <c r="R176" s="176" t="n">
        <v>263869.02626</v>
      </c>
      <c r="S176" s="176" t="n">
        <v>68492.66244</v>
      </c>
      <c r="T176" s="176" t="n">
        <v>99976.36914</v>
      </c>
      <c r="U176" s="176" t="n">
        <v>66687.01195</v>
      </c>
      <c r="V176" s="176" t="n">
        <v>580586.51761</v>
      </c>
      <c r="W176" s="176" t="n">
        <v>1261702.07503</v>
      </c>
      <c r="X176" s="176" t="n">
        <v>12130.67023</v>
      </c>
      <c r="Y176" s="176" t="n">
        <v>146232.05984</v>
      </c>
      <c r="Z176" s="176" t="n">
        <v>562469.54116</v>
      </c>
      <c r="AA176" s="176" t="n">
        <v>1063133.23015</v>
      </c>
      <c r="AB176" s="176" t="n">
        <v>173216.31893</v>
      </c>
      <c r="AC176" s="176" t="n">
        <v>64649.65545</v>
      </c>
      <c r="AD176" s="176" t="n">
        <v>58922.29775</v>
      </c>
      <c r="AE176" s="176" t="n">
        <v>4761557.09955</v>
      </c>
      <c r="AF176" s="176" t="n">
        <v>52417497.40841</v>
      </c>
      <c r="AG176" s="176" t="n">
        <v>34020525.27522</v>
      </c>
      <c r="AH176" s="176" t="n">
        <v>16007487.17256</v>
      </c>
      <c r="AI176" s="176" t="n">
        <v>0</v>
      </c>
      <c r="AJ176" s="176" t="n">
        <v>2389484.96063</v>
      </c>
      <c r="AK176" s="224"/>
    </row>
    <row r="177" customFormat="false" ht="15" hidden="false" customHeight="false" outlineLevel="0" collapsed="false">
      <c r="B177" s="217" t="n">
        <v>71</v>
      </c>
      <c r="C177" s="214" t="s">
        <v>498</v>
      </c>
      <c r="D177" s="124" t="n">
        <v>674318.71428</v>
      </c>
      <c r="E177" s="124" t="n">
        <v>1386701.7734</v>
      </c>
      <c r="F177" s="124" t="n">
        <v>1929386.16804</v>
      </c>
      <c r="G177" s="124" t="n">
        <v>745640.94525</v>
      </c>
      <c r="H177" s="124" t="n">
        <v>4736047.60097</v>
      </c>
      <c r="I177" s="124" t="n">
        <v>89577.04517</v>
      </c>
      <c r="J177" s="124" t="n">
        <v>453334.3368</v>
      </c>
      <c r="K177" s="124" t="n">
        <v>155417.1699</v>
      </c>
      <c r="L177" s="124" t="n">
        <v>1605123.60754</v>
      </c>
      <c r="M177" s="124" t="n">
        <v>216330.96708</v>
      </c>
      <c r="N177" s="124" t="n">
        <v>81536.12585</v>
      </c>
      <c r="O177" s="124" t="n">
        <v>96043.754</v>
      </c>
      <c r="P177" s="124" t="n">
        <v>2697363.00634</v>
      </c>
      <c r="Q177" s="124" t="n">
        <v>64800.34248</v>
      </c>
      <c r="R177" s="124" t="n">
        <v>28898.35238</v>
      </c>
      <c r="S177" s="124" t="n">
        <v>13620.74112</v>
      </c>
      <c r="T177" s="124" t="n">
        <v>1420.25821</v>
      </c>
      <c r="U177" s="124" t="n">
        <v>2002.18422</v>
      </c>
      <c r="V177" s="124" t="n">
        <v>36109.79506</v>
      </c>
      <c r="W177" s="124" t="n">
        <v>88996.79481</v>
      </c>
      <c r="X177" s="124" t="n">
        <v>106.20412</v>
      </c>
      <c r="Y177" s="124" t="n">
        <v>41054.30884</v>
      </c>
      <c r="Z177" s="124" t="n">
        <v>41610.9879</v>
      </c>
      <c r="AA177" s="124" t="n">
        <v>45451.62609</v>
      </c>
      <c r="AB177" s="124" t="n">
        <v>16803.56894</v>
      </c>
      <c r="AC177" s="124" t="n">
        <v>6698.00839</v>
      </c>
      <c r="AD177" s="124" t="n">
        <v>5758.49625</v>
      </c>
      <c r="AE177" s="124" t="n">
        <v>393331.66881</v>
      </c>
      <c r="AF177" s="124" t="n">
        <v>7826742.27612</v>
      </c>
      <c r="AG177" s="124" t="n">
        <v>5224830.54628</v>
      </c>
      <c r="AH177" s="124" t="n">
        <v>2460765.30055</v>
      </c>
      <c r="AI177" s="124" t="n">
        <v>0</v>
      </c>
      <c r="AJ177" s="124" t="n">
        <v>141146.42929</v>
      </c>
      <c r="AK177" s="222"/>
    </row>
    <row r="178" customFormat="false" ht="15" hidden="false" customHeight="false" outlineLevel="0" collapsed="false">
      <c r="B178" s="242" t="n">
        <v>74</v>
      </c>
      <c r="C178" s="243" t="s">
        <v>541</v>
      </c>
      <c r="D178" s="233" t="n">
        <v>4880849.14652</v>
      </c>
      <c r="E178" s="233" t="n">
        <v>4207464.97962</v>
      </c>
      <c r="F178" s="233" t="n">
        <v>12609002.21839</v>
      </c>
      <c r="G178" s="233" t="n">
        <v>3350320.91346</v>
      </c>
      <c r="H178" s="233" t="n">
        <v>25047637.25799</v>
      </c>
      <c r="I178" s="233" t="n">
        <v>1987040.90613</v>
      </c>
      <c r="J178" s="233" t="n">
        <v>3068844.84574</v>
      </c>
      <c r="K178" s="233" t="n">
        <v>1406896.83581</v>
      </c>
      <c r="L178" s="233" t="n">
        <v>4365031.53951</v>
      </c>
      <c r="M178" s="233" t="n">
        <v>694440.46787</v>
      </c>
      <c r="N178" s="233" t="n">
        <v>889069.9415</v>
      </c>
      <c r="O178" s="233" t="n">
        <v>2763567.907</v>
      </c>
      <c r="P178" s="233" t="n">
        <v>15174892.44356</v>
      </c>
      <c r="Q178" s="233" t="n">
        <v>274689.32113</v>
      </c>
      <c r="R178" s="233" t="n">
        <v>234970.67388</v>
      </c>
      <c r="S178" s="233" t="n">
        <v>54871.92132</v>
      </c>
      <c r="T178" s="233" t="n">
        <v>98556.11093</v>
      </c>
      <c r="U178" s="233" t="n">
        <v>64684.82773</v>
      </c>
      <c r="V178" s="233" t="n">
        <v>544476.72255</v>
      </c>
      <c r="W178" s="233" t="n">
        <v>1172705.28022</v>
      </c>
      <c r="X178" s="233" t="n">
        <v>12024.46611</v>
      </c>
      <c r="Y178" s="233" t="n">
        <v>105177.751</v>
      </c>
      <c r="Z178" s="233" t="n">
        <v>520858.55326</v>
      </c>
      <c r="AA178" s="233" t="n">
        <v>1017681.60406</v>
      </c>
      <c r="AB178" s="233" t="n">
        <v>156412.74999</v>
      </c>
      <c r="AC178" s="233" t="n">
        <v>57951.64706</v>
      </c>
      <c r="AD178" s="233" t="n">
        <v>53163.8015</v>
      </c>
      <c r="AE178" s="233" t="n">
        <v>4368225.43074</v>
      </c>
      <c r="AF178" s="233" t="n">
        <v>44590755.13229</v>
      </c>
      <c r="AG178" s="233" t="n">
        <v>28795694.72894</v>
      </c>
      <c r="AH178" s="233" t="n">
        <v>13546721.87201</v>
      </c>
      <c r="AI178" s="233" t="n">
        <v>0</v>
      </c>
      <c r="AJ178" s="233" t="n">
        <v>2248338.53134</v>
      </c>
      <c r="AK178" s="234"/>
    </row>
    <row r="179" customFormat="false" ht="15" hidden="false" customHeight="false" outlineLevel="0" collapsed="false"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</row>
    <row r="180" customFormat="false" ht="15" hidden="false" customHeight="false" outlineLevel="0" collapsed="false">
      <c r="B180" s="56" t="s">
        <v>581</v>
      </c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</row>
    <row r="181" customFormat="false" ht="15" hidden="false" customHeight="false" outlineLevel="0" collapsed="false">
      <c r="B181" s="56" t="s">
        <v>764</v>
      </c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</row>
    <row r="182" customFormat="false" ht="15" hidden="false" customHeight="false" outlineLevel="0" collapsed="false">
      <c r="B182" s="56" t="s">
        <v>744</v>
      </c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</row>
    <row r="183" customFormat="false" ht="15" hidden="false" customHeight="false" outlineLevel="0" collapsed="false">
      <c r="B183" s="236" t="s">
        <v>584</v>
      </c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</row>
    <row r="184" customFormat="false" ht="15" hidden="false" customHeight="false" outlineLevel="0" collapsed="false">
      <c r="B184" s="236" t="s">
        <v>585</v>
      </c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</row>
    <row r="185" customFormat="false" ht="15" hidden="false" customHeight="false" outlineLevel="0" collapsed="false">
      <c r="B185" s="236" t="s">
        <v>586</v>
      </c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</row>
    <row r="186" customFormat="false" ht="15" hidden="false" customHeight="false" outlineLevel="0" collapsed="false">
      <c r="B186" s="57" t="s">
        <v>36</v>
      </c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</row>
    <row r="187" customFormat="false" ht="15" hidden="false" customHeight="false" outlineLevel="0" collapsed="false">
      <c r="B187" s="56" t="s">
        <v>745</v>
      </c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</row>
    <row r="188" customFormat="false" ht="15" hidden="false" customHeight="false" outlineLevel="0" collapsed="false">
      <c r="B188" s="56" t="s">
        <v>746</v>
      </c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</row>
    <row r="189" customFormat="false" ht="15" hidden="false" customHeight="false" outlineLevel="0" collapsed="false">
      <c r="B189" s="57" t="s">
        <v>589</v>
      </c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</row>
    <row r="190" customFormat="false" ht="15" hidden="false" customHeight="false" outlineLevel="0" collapsed="false">
      <c r="B190" s="108" t="s">
        <v>590</v>
      </c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</row>
    <row r="191" customFormat="false" ht="15" hidden="false" customHeight="false" outlineLevel="0" collapsed="false"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</row>
    <row r="192" customFormat="false" ht="15" hidden="false" customHeight="false" outlineLevel="0" collapsed="false">
      <c r="B192" s="182" t="s">
        <v>758</v>
      </c>
      <c r="D192" s="124" t="n">
        <v>1.60071067512035E-010</v>
      </c>
      <c r="E192" s="124" t="n">
        <v>0</v>
      </c>
      <c r="F192" s="124" t="n">
        <v>0</v>
      </c>
      <c r="G192" s="124" t="n">
        <v>0</v>
      </c>
      <c r="H192" s="124" t="n">
        <v>4.65661287307739E-010</v>
      </c>
      <c r="I192" s="124" t="n">
        <v>0</v>
      </c>
      <c r="J192" s="124" t="n">
        <v>6.18456397205591E-011</v>
      </c>
      <c r="K192" s="124" t="n">
        <v>1.63709046319127E-011</v>
      </c>
      <c r="L192" s="124" t="n">
        <v>3.63797880709171E-011</v>
      </c>
      <c r="M192" s="124" t="n">
        <v>0</v>
      </c>
      <c r="N192" s="124" t="n">
        <v>8.18545231595635E-012</v>
      </c>
      <c r="O192" s="124" t="n">
        <v>0</v>
      </c>
      <c r="P192" s="124" t="n">
        <v>0</v>
      </c>
      <c r="Q192" s="124" t="n">
        <v>0</v>
      </c>
      <c r="R192" s="124" t="n">
        <v>0</v>
      </c>
      <c r="S192" s="124" t="n">
        <v>0</v>
      </c>
      <c r="T192" s="124" t="n">
        <v>7.38964445190504E-013</v>
      </c>
      <c r="U192" s="124" t="n">
        <v>0</v>
      </c>
      <c r="V192" s="124" t="n">
        <v>0</v>
      </c>
      <c r="W192" s="124" t="n">
        <v>-2.00088834390044E-011</v>
      </c>
      <c r="X192" s="124" t="n">
        <v>3.12638803734444E-013</v>
      </c>
      <c r="Y192" s="124" t="n">
        <v>0</v>
      </c>
      <c r="Z192" s="124" t="n">
        <v>0</v>
      </c>
      <c r="AA192" s="124" t="n">
        <v>-2.5465851649642E-011</v>
      </c>
      <c r="AB192" s="124" t="n">
        <v>5.6843418860808E-012</v>
      </c>
      <c r="AC192" s="124" t="n">
        <v>0</v>
      </c>
      <c r="AD192" s="124" t="n">
        <v>0</v>
      </c>
      <c r="AE192" s="124" t="n">
        <v>0</v>
      </c>
      <c r="AF192" s="124" t="n">
        <v>0</v>
      </c>
      <c r="AG192" s="124" t="n">
        <v>0</v>
      </c>
      <c r="AH192" s="124" t="n">
        <v>-3.20142135024071E-010</v>
      </c>
      <c r="AI192" s="124" t="n">
        <v>0</v>
      </c>
      <c r="AJ192" s="124" t="n">
        <v>5.45696821063757E-011</v>
      </c>
    </row>
    <row r="193" customFormat="false" ht="15" hidden="false" customHeight="false" outlineLevel="0" collapsed="false">
      <c r="B193" s="182" t="s">
        <v>759</v>
      </c>
      <c r="D193" s="124" t="n">
        <v>3.63797880709171E-011</v>
      </c>
      <c r="E193" s="124" t="n">
        <v>2.91038304567337E-011</v>
      </c>
      <c r="F193" s="124" t="n">
        <v>0</v>
      </c>
      <c r="G193" s="124" t="n">
        <v>-5.45696821063757E-012</v>
      </c>
      <c r="H193" s="124" t="n">
        <v>0</v>
      </c>
      <c r="I193" s="124" t="n">
        <v>0</v>
      </c>
      <c r="J193" s="124" t="n">
        <v>4.54747350886464E-012</v>
      </c>
      <c r="K193" s="124" t="n">
        <v>0</v>
      </c>
      <c r="L193" s="124" t="n">
        <v>3.63797880709171E-012</v>
      </c>
      <c r="M193" s="124" t="n">
        <v>7.27595761418343E-012</v>
      </c>
      <c r="N193" s="124" t="n">
        <v>4.42978986825437E-013</v>
      </c>
      <c r="O193" s="124" t="n">
        <v>-1.45519152283669E-011</v>
      </c>
      <c r="P193" s="124" t="n">
        <v>-9.73159330897033E-011</v>
      </c>
      <c r="Q193" s="124" t="n">
        <v>1.16529008664656E-012</v>
      </c>
      <c r="R193" s="124" t="n">
        <v>0</v>
      </c>
      <c r="S193" s="124" t="n">
        <v>0</v>
      </c>
      <c r="T193" s="124" t="n">
        <v>0</v>
      </c>
      <c r="U193" s="124" t="n">
        <v>0</v>
      </c>
      <c r="V193" s="124" t="n">
        <v>-1.87583282240666E-012</v>
      </c>
      <c r="W193" s="124" t="n">
        <v>0</v>
      </c>
      <c r="X193" s="124" t="n">
        <v>0</v>
      </c>
      <c r="Y193" s="124" t="n">
        <v>0</v>
      </c>
      <c r="Z193" s="124" t="n">
        <v>4.76507722169117E-013</v>
      </c>
      <c r="AA193" s="124" t="n">
        <v>-4.39648317751562E-013</v>
      </c>
      <c r="AB193" s="124" t="n">
        <v>-9.37916411203332E-013</v>
      </c>
      <c r="AC193" s="124" t="n">
        <v>0</v>
      </c>
      <c r="AD193" s="124" t="n">
        <v>0</v>
      </c>
      <c r="AE193" s="124" t="n">
        <v>1.50066625792533E-011</v>
      </c>
      <c r="AF193" s="124" t="n">
        <v>-2.7648638933897E-010</v>
      </c>
      <c r="AG193" s="124" t="n">
        <v>1.09139364212751E-010</v>
      </c>
      <c r="AH193" s="124" t="n">
        <v>1.09139364212751E-010</v>
      </c>
      <c r="AI193" s="124" t="n">
        <v>0</v>
      </c>
      <c r="AJ193" s="124" t="n">
        <v>-4.39648317751562E-013</v>
      </c>
    </row>
    <row r="194" customFormat="false" ht="15" hidden="false" customHeight="false" outlineLevel="0" collapsed="false">
      <c r="B194" s="182" t="s">
        <v>760</v>
      </c>
      <c r="D194" s="124" t="n">
        <v>-1.01863406598568E-010</v>
      </c>
      <c r="E194" s="124" t="n">
        <v>0</v>
      </c>
      <c r="F194" s="124" t="n">
        <v>6.25732354819775E-010</v>
      </c>
      <c r="G194" s="124" t="n">
        <v>0</v>
      </c>
      <c r="H194" s="124" t="n">
        <v>1.25146470963955E-009</v>
      </c>
      <c r="I194" s="124" t="n">
        <v>-4.46789272245951E-011</v>
      </c>
      <c r="J194" s="124" t="n">
        <v>-1.01863406598568E-010</v>
      </c>
      <c r="K194" s="124" t="n">
        <v>1.45519152283669E-011</v>
      </c>
      <c r="L194" s="124" t="n">
        <v>-9.45874489843845E-011</v>
      </c>
      <c r="M194" s="124" t="n">
        <v>0</v>
      </c>
      <c r="N194" s="124" t="n">
        <v>0</v>
      </c>
      <c r="O194" s="124" t="n">
        <v>0</v>
      </c>
      <c r="P194" s="124" t="n">
        <v>0</v>
      </c>
      <c r="Q194" s="124" t="n">
        <v>8.18545231595635E-012</v>
      </c>
      <c r="R194" s="124" t="n">
        <v>-2.05169214950729E-013</v>
      </c>
      <c r="S194" s="124" t="n">
        <v>4.54747350886464E-013</v>
      </c>
      <c r="T194" s="124" t="n">
        <v>-3.19744231092045E-014</v>
      </c>
      <c r="U194" s="124" t="n">
        <v>0</v>
      </c>
      <c r="V194" s="124" t="n">
        <v>5.698552740796E-012</v>
      </c>
      <c r="W194" s="124" t="n">
        <v>1.85309545486234E-011</v>
      </c>
      <c r="X194" s="124" t="n">
        <v>-2.27373675443232E-013</v>
      </c>
      <c r="Y194" s="124" t="n">
        <v>-4.37694325228222E-012</v>
      </c>
      <c r="Z194" s="124" t="n">
        <v>-1.38697942020372E-011</v>
      </c>
      <c r="AA194" s="124" t="n">
        <v>1.18234311230481E-011</v>
      </c>
      <c r="AB194" s="124" t="n">
        <v>-1.45661260830821E-012</v>
      </c>
      <c r="AC194" s="124" t="n">
        <v>0</v>
      </c>
      <c r="AD194" s="124" t="n">
        <v>6.82121026329696E-013</v>
      </c>
      <c r="AE194" s="124" t="n">
        <v>-1.10958353616297E-010</v>
      </c>
      <c r="AF194" s="124" t="n">
        <v>0</v>
      </c>
      <c r="AG194" s="124" t="n">
        <v>0</v>
      </c>
      <c r="AH194" s="124" t="n">
        <v>0</v>
      </c>
      <c r="AI194" s="124" t="n">
        <v>0</v>
      </c>
      <c r="AJ194" s="124" t="n">
        <v>4.501998773776E-011</v>
      </c>
    </row>
    <row r="195" customFormat="false" ht="15" hidden="false" customHeight="false" outlineLevel="0" collapsed="false">
      <c r="B195" s="57" t="s">
        <v>761</v>
      </c>
      <c r="D195" s="124" t="n">
        <v>0</v>
      </c>
      <c r="E195" s="124" t="n">
        <v>0</v>
      </c>
      <c r="F195" s="124" t="n">
        <v>0</v>
      </c>
      <c r="G195" s="124" t="n">
        <v>0</v>
      </c>
      <c r="H195" s="124" t="n">
        <v>0</v>
      </c>
      <c r="I195" s="124" t="n">
        <v>0</v>
      </c>
      <c r="J195" s="124" t="n">
        <v>0</v>
      </c>
      <c r="K195" s="124" t="n">
        <v>0</v>
      </c>
      <c r="L195" s="124" t="n">
        <v>0</v>
      </c>
      <c r="M195" s="124" t="n">
        <v>0</v>
      </c>
      <c r="N195" s="124" t="n">
        <v>0</v>
      </c>
      <c r="O195" s="124" t="n">
        <v>0</v>
      </c>
      <c r="P195" s="124" t="n">
        <v>0</v>
      </c>
      <c r="Q195" s="124" t="n">
        <v>0</v>
      </c>
      <c r="R195" s="124" t="n">
        <v>0</v>
      </c>
      <c r="S195" s="124" t="n">
        <v>0</v>
      </c>
      <c r="T195" s="124" t="n">
        <v>0</v>
      </c>
      <c r="U195" s="124" t="n">
        <v>0</v>
      </c>
      <c r="V195" s="124" t="n">
        <v>0</v>
      </c>
      <c r="W195" s="124" t="n">
        <v>0</v>
      </c>
      <c r="X195" s="124" t="n">
        <v>0</v>
      </c>
      <c r="Y195" s="124" t="n">
        <v>0</v>
      </c>
      <c r="Z195" s="124" t="n">
        <v>0</v>
      </c>
      <c r="AA195" s="124" t="n">
        <v>0</v>
      </c>
      <c r="AB195" s="124" t="n">
        <v>0</v>
      </c>
      <c r="AC195" s="124" t="n">
        <v>302.85672</v>
      </c>
      <c r="AD195" s="124" t="n">
        <v>0</v>
      </c>
      <c r="AE195" s="124" t="n">
        <v>302.85672</v>
      </c>
      <c r="AF195" s="124" t="n">
        <v>302.85672</v>
      </c>
      <c r="AG195" s="124" t="n">
        <v>0</v>
      </c>
      <c r="AH195" s="124" t="n">
        <v>0</v>
      </c>
      <c r="AI195" s="124" t="n">
        <v>0</v>
      </c>
      <c r="AJ195" s="124" t="n">
        <v>302.85672</v>
      </c>
    </row>
    <row r="196" customFormat="false" ht="15" hidden="false" customHeight="false" outlineLevel="0" collapsed="false">
      <c r="B196" s="95" t="s">
        <v>762</v>
      </c>
      <c r="D196" s="244" t="n">
        <v>7131.20272000018</v>
      </c>
      <c r="E196" s="244" t="n">
        <v>6519.87059999991</v>
      </c>
      <c r="F196" s="244" t="n">
        <v>21124.8973099997</v>
      </c>
      <c r="G196" s="244" t="n">
        <v>4003.55401000005</v>
      </c>
      <c r="H196" s="244" t="n">
        <v>38779.5246399988</v>
      </c>
      <c r="I196" s="244" t="n">
        <v>2694.13565999999</v>
      </c>
      <c r="J196" s="244" t="n">
        <v>3954.65277000004</v>
      </c>
      <c r="K196" s="244" t="n">
        <v>1188.64293000001</v>
      </c>
      <c r="L196" s="244" t="n">
        <v>3814.39531999987</v>
      </c>
      <c r="M196" s="244" t="n">
        <v>798.681510000024</v>
      </c>
      <c r="N196" s="244" t="n">
        <v>657.374380000001</v>
      </c>
      <c r="O196" s="244" t="n">
        <v>919.806000000019</v>
      </c>
      <c r="P196" s="244" t="n">
        <v>14027.6885699996</v>
      </c>
      <c r="Q196" s="244" t="n">
        <v>163.187060000007</v>
      </c>
      <c r="R196" s="244" t="n">
        <v>-28.66309</v>
      </c>
      <c r="S196" s="244" t="n">
        <v>5.93025000000307</v>
      </c>
      <c r="T196" s="244" t="n">
        <v>27.428550000001</v>
      </c>
      <c r="U196" s="244" t="n">
        <v>-27.0171800000007</v>
      </c>
      <c r="V196" s="244" t="n">
        <v>503.304230000016</v>
      </c>
      <c r="W196" s="244" t="n">
        <v>834.920280000013</v>
      </c>
      <c r="X196" s="244" t="n">
        <v>56.4920899999997</v>
      </c>
      <c r="Y196" s="244" t="n">
        <v>15.9992399999919</v>
      </c>
      <c r="Z196" s="244" t="n">
        <v>1230.51899000003</v>
      </c>
      <c r="AA196" s="244" t="n">
        <v>1146.44968000001</v>
      </c>
      <c r="AB196" s="244" t="n">
        <v>113.844399999987</v>
      </c>
      <c r="AC196" s="244" t="n">
        <v>32.4885799999993</v>
      </c>
      <c r="AD196" s="244" t="n">
        <v>-16.1522700000014</v>
      </c>
      <c r="AE196" s="244" t="n">
        <v>4058.73081000044</v>
      </c>
      <c r="AF196" s="244" t="n">
        <v>56865.9440199942</v>
      </c>
      <c r="AG196" s="244" t="n">
        <v>35840.7599099944</v>
      </c>
      <c r="AH196" s="244" t="n">
        <v>19011.32557</v>
      </c>
      <c r="AI196" s="244" t="n">
        <v>0</v>
      </c>
      <c r="AJ196" s="244" t="n">
        <v>2013.8585400001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4.28"/>
    <col collapsed="false" customWidth="true" hidden="false" outlineLevel="0" max="4" min="4" style="214" width="20.7"/>
    <col collapsed="false" customWidth="true" hidden="false" outlineLevel="0" max="5" min="5" style="214" width="19.14"/>
    <col collapsed="false" customWidth="true" hidden="false" outlineLevel="0" max="34" min="6" style="214" width="18.7"/>
    <col collapsed="false" customWidth="true" hidden="false" outlineLevel="0" max="35" min="35" style="244" width="18.7"/>
    <col collapsed="false" customWidth="true" hidden="false" outlineLevel="0" max="36" min="36" style="214" width="18.7"/>
    <col collapsed="false" customWidth="true" hidden="false" outlineLevel="0" max="37" min="37" style="214" width="6.28"/>
    <col collapsed="false" customWidth="false" hidden="false" outlineLevel="0" max="257" min="38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3</v>
      </c>
    </row>
    <row r="3" customFormat="false" ht="15" hidden="false" customHeight="false" outlineLevel="0" collapsed="false">
      <c r="B3" s="60" t="s">
        <v>80</v>
      </c>
    </row>
    <row r="4" customFormat="false" ht="15" hidden="false" customHeight="false" outlineLevel="0" collapsed="false">
      <c r="B4" s="62" t="n">
        <v>40602</v>
      </c>
    </row>
    <row r="5" customFormat="false" ht="15" hidden="false" customHeight="false" outlineLevel="0" collapsed="false">
      <c r="B5" s="60" t="s">
        <v>765</v>
      </c>
    </row>
    <row r="6" customFormat="false" ht="15" hidden="false" customHeight="false" outlineLevel="0" collapsed="false">
      <c r="I6" s="214" t="s">
        <v>36</v>
      </c>
    </row>
    <row r="7" customFormat="false" ht="51.75" hidden="false" customHeight="true" outlineLevel="0" collapsed="false">
      <c r="A7" s="10"/>
      <c r="B7" s="11" t="s">
        <v>87</v>
      </c>
      <c r="C7" s="189" t="s">
        <v>88</v>
      </c>
      <c r="D7" s="13" t="s">
        <v>2</v>
      </c>
      <c r="E7" s="13" t="s">
        <v>3</v>
      </c>
      <c r="F7" s="14" t="s">
        <v>4</v>
      </c>
      <c r="G7" s="14" t="s">
        <v>5</v>
      </c>
      <c r="H7" s="15" t="s">
        <v>6</v>
      </c>
      <c r="I7" s="13" t="s">
        <v>7</v>
      </c>
      <c r="J7" s="14" t="s">
        <v>8</v>
      </c>
      <c r="K7" s="13" t="s">
        <v>9</v>
      </c>
      <c r="L7" s="14" t="s">
        <v>10</v>
      </c>
      <c r="M7" s="14" t="s">
        <v>11</v>
      </c>
      <c r="N7" s="14" t="s">
        <v>12</v>
      </c>
      <c r="O7" s="14" t="s">
        <v>15</v>
      </c>
      <c r="P7" s="16" t="s">
        <v>13</v>
      </c>
      <c r="Q7" s="17" t="s">
        <v>14</v>
      </c>
      <c r="R7" s="14" t="s">
        <v>16</v>
      </c>
      <c r="S7" s="14" t="s">
        <v>17</v>
      </c>
      <c r="T7" s="17" t="s">
        <v>18</v>
      </c>
      <c r="U7" s="14" t="s">
        <v>19</v>
      </c>
      <c r="V7" s="14" t="s">
        <v>20</v>
      </c>
      <c r="W7" s="18" t="s">
        <v>21</v>
      </c>
      <c r="X7" s="17" t="s">
        <v>22</v>
      </c>
      <c r="Y7" s="17" t="s">
        <v>23</v>
      </c>
      <c r="Z7" s="17" t="s">
        <v>24</v>
      </c>
      <c r="AA7" s="18" t="s">
        <v>25</v>
      </c>
      <c r="AB7" s="14" t="s">
        <v>26</v>
      </c>
      <c r="AC7" s="18" t="s">
        <v>27</v>
      </c>
      <c r="AD7" s="17" t="s">
        <v>28</v>
      </c>
      <c r="AE7" s="16" t="s">
        <v>29</v>
      </c>
      <c r="AF7" s="16" t="s">
        <v>30</v>
      </c>
      <c r="AG7" s="14" t="s">
        <v>31</v>
      </c>
      <c r="AH7" s="17" t="s">
        <v>32</v>
      </c>
      <c r="AI7" s="19" t="s">
        <v>33</v>
      </c>
      <c r="AJ7" s="18" t="s">
        <v>34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35</v>
      </c>
      <c r="D8" s="245" t="n">
        <v>0</v>
      </c>
      <c r="E8" s="246" t="n">
        <v>0</v>
      </c>
      <c r="F8" s="245" t="n">
        <v>0</v>
      </c>
      <c r="G8" s="245" t="n">
        <v>0</v>
      </c>
      <c r="H8" s="245" t="n">
        <v>0</v>
      </c>
      <c r="I8" s="245" t="n">
        <v>0</v>
      </c>
      <c r="J8" s="245" t="n">
        <v>0</v>
      </c>
      <c r="K8" s="245" t="n">
        <v>0</v>
      </c>
      <c r="L8" s="245" t="n">
        <v>0</v>
      </c>
      <c r="M8" s="245" t="n">
        <v>0</v>
      </c>
      <c r="N8" s="245" t="n">
        <v>0</v>
      </c>
      <c r="O8" s="245" t="n">
        <v>0</v>
      </c>
      <c r="P8" s="245" t="n">
        <v>0</v>
      </c>
      <c r="Q8" s="245" t="n">
        <v>0</v>
      </c>
      <c r="R8" s="245" t="n">
        <v>0</v>
      </c>
      <c r="S8" s="245" t="n">
        <v>0</v>
      </c>
      <c r="T8" s="245" t="n">
        <v>0</v>
      </c>
      <c r="U8" s="245" t="n">
        <v>0</v>
      </c>
      <c r="V8" s="245" t="n">
        <v>0</v>
      </c>
      <c r="W8" s="245" t="n">
        <v>0</v>
      </c>
      <c r="X8" s="245" t="n">
        <v>0</v>
      </c>
      <c r="Y8" s="245" t="n">
        <v>0</v>
      </c>
      <c r="Z8" s="245" t="n">
        <v>0</v>
      </c>
      <c r="AA8" s="245" t="n">
        <v>0</v>
      </c>
      <c r="AB8" s="245" t="n">
        <v>0</v>
      </c>
      <c r="AC8" s="245" t="n">
        <v>0</v>
      </c>
      <c r="AD8" s="245" t="n">
        <v>0</v>
      </c>
      <c r="AE8" s="245" t="n">
        <v>0</v>
      </c>
      <c r="AF8" s="245" t="n">
        <v>0</v>
      </c>
      <c r="AG8" s="245" t="n">
        <v>0</v>
      </c>
      <c r="AH8" s="245" t="n">
        <v>0</v>
      </c>
      <c r="AI8" s="247" t="e">
        <f aca="false"/>
        <v>#DIV/0!</v>
      </c>
      <c r="AJ8" s="245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9</v>
      </c>
      <c r="D9" s="158" t="n">
        <v>22.4367110561048</v>
      </c>
      <c r="E9" s="112" t="n">
        <v>19.9107353134231</v>
      </c>
      <c r="F9" s="112" t="n">
        <v>17.4084019258985</v>
      </c>
      <c r="G9" s="112" t="n">
        <v>30.9286430813537</v>
      </c>
      <c r="H9" s="112" t="n">
        <v>21.031197275182</v>
      </c>
      <c r="I9" s="112" t="n">
        <v>20.9202807896992</v>
      </c>
      <c r="J9" s="112" t="n">
        <v>26.6526958553309</v>
      </c>
      <c r="K9" s="112" t="n">
        <v>26.1912415030368</v>
      </c>
      <c r="L9" s="112" t="n">
        <v>26.3199233534914</v>
      </c>
      <c r="M9" s="112" t="n">
        <v>27.5232521058133</v>
      </c>
      <c r="N9" s="112" t="n">
        <v>22.9539535623282</v>
      </c>
      <c r="O9" s="112" t="n">
        <v>22.6395257355087</v>
      </c>
      <c r="P9" s="112" t="n">
        <v>25.0877753370644</v>
      </c>
      <c r="Q9" s="112" t="n">
        <v>20.4750316731881</v>
      </c>
      <c r="R9" s="112" t="n">
        <v>22.1520874488409</v>
      </c>
      <c r="S9" s="112" t="n">
        <v>38.510499628763</v>
      </c>
      <c r="T9" s="112" t="n">
        <v>34.8031387747878</v>
      </c>
      <c r="U9" s="112" t="n">
        <v>72.1403313303504</v>
      </c>
      <c r="V9" s="112" t="n">
        <v>24.4356125103778</v>
      </c>
      <c r="W9" s="112" t="n">
        <v>11.348063371652</v>
      </c>
      <c r="X9" s="112" t="n">
        <v>22.7757050706132</v>
      </c>
      <c r="Y9" s="112" t="n">
        <v>5.81553103459984</v>
      </c>
      <c r="Z9" s="112" t="n">
        <v>8.20973326716642</v>
      </c>
      <c r="AA9" s="112" t="n">
        <v>7.30106562400927</v>
      </c>
      <c r="AB9" s="112" t="n">
        <v>13.0816717405866</v>
      </c>
      <c r="AC9" s="112" t="n">
        <v>6.55625446162221</v>
      </c>
      <c r="AD9" s="112" t="n">
        <v>41.1578689952979</v>
      </c>
      <c r="AE9" s="112" t="n">
        <v>14.337128329497</v>
      </c>
      <c r="AF9" s="112" t="n">
        <v>21.6527153976104</v>
      </c>
      <c r="AG9" s="112" t="n">
        <v>22.7754024768384</v>
      </c>
      <c r="AH9" s="112" t="n">
        <v>20.7389813010859</v>
      </c>
      <c r="AI9" s="155" t="e">
        <f aca="false"/>
        <v>#DIV/0!</v>
      </c>
      <c r="AJ9" s="112" t="n">
        <v>9.14813379527686</v>
      </c>
      <c r="AK9" s="248"/>
    </row>
    <row r="10" customFormat="false" ht="15" hidden="false" customHeight="false" outlineLevel="0" collapsed="false">
      <c r="B10" s="221" t="n">
        <v>1101</v>
      </c>
      <c r="C10" s="240" t="s">
        <v>90</v>
      </c>
      <c r="D10" s="112" t="n">
        <v>2.17792866736763</v>
      </c>
      <c r="E10" s="112" t="n">
        <v>2.37161632765715</v>
      </c>
      <c r="F10" s="112" t="n">
        <v>3.7989453280206</v>
      </c>
      <c r="G10" s="112" t="n">
        <v>2.68820509108184</v>
      </c>
      <c r="H10" s="112" t="n">
        <v>3.03060090775289</v>
      </c>
      <c r="I10" s="112" t="n">
        <v>2.80074048571574</v>
      </c>
      <c r="J10" s="112" t="n">
        <v>5.9411789636618</v>
      </c>
      <c r="K10" s="112" t="n">
        <v>2.16465723406379</v>
      </c>
      <c r="L10" s="112" t="n">
        <v>2.57752615251012</v>
      </c>
      <c r="M10" s="112" t="n">
        <v>2.36171556799728</v>
      </c>
      <c r="N10" s="112" t="n">
        <v>0.579922788043933</v>
      </c>
      <c r="O10" s="112" t="n">
        <v>0.393793939065591</v>
      </c>
      <c r="P10" s="112" t="n">
        <v>3.13030715087893</v>
      </c>
      <c r="Q10" s="112" t="n">
        <v>0.9780308879026</v>
      </c>
      <c r="R10" s="112" t="n">
        <v>1.30979167930445</v>
      </c>
      <c r="S10" s="112" t="n">
        <v>14.8588851152021</v>
      </c>
      <c r="T10" s="112" t="n">
        <v>3.20391864158374</v>
      </c>
      <c r="U10" s="112" t="n">
        <v>0.00153817440553934</v>
      </c>
      <c r="V10" s="112" t="n">
        <v>3.09124041865743</v>
      </c>
      <c r="W10" s="112" t="n">
        <v>0.957348346725657</v>
      </c>
      <c r="X10" s="112" t="n">
        <v>6.45159355030436</v>
      </c>
      <c r="Y10" s="112" t="n">
        <v>0.604528157188174</v>
      </c>
      <c r="Z10" s="112" t="n">
        <v>1.82874564262549</v>
      </c>
      <c r="AA10" s="112" t="n">
        <v>1.86266307464297</v>
      </c>
      <c r="AB10" s="112" t="n">
        <v>0.842683664935065</v>
      </c>
      <c r="AC10" s="112" t="n">
        <v>1.18452328891189</v>
      </c>
      <c r="AD10" s="112" t="n">
        <v>4.32812956807295</v>
      </c>
      <c r="AE10" s="112" t="n">
        <v>1.96409349572227</v>
      </c>
      <c r="AF10" s="112" t="n">
        <v>2.97045929555707</v>
      </c>
      <c r="AG10" s="112" t="n">
        <v>3.4226051509372</v>
      </c>
      <c r="AH10" s="112" t="n">
        <v>2.27015455702177</v>
      </c>
      <c r="AI10" s="155" t="e">
        <f aca="false"/>
        <v>#DIV/0!</v>
      </c>
      <c r="AJ10" s="112" t="n">
        <v>1.40875055741302</v>
      </c>
      <c r="AK10" s="248"/>
    </row>
    <row r="11" customFormat="false" ht="15" hidden="false" customHeight="false" outlineLevel="0" collapsed="false">
      <c r="B11" s="221" t="n">
        <v>1102</v>
      </c>
      <c r="C11" s="240" t="s">
        <v>93</v>
      </c>
      <c r="D11" s="112" t="n">
        <v>4.88237185709105</v>
      </c>
      <c r="E11" s="112" t="n">
        <v>6.68890528584796</v>
      </c>
      <c r="F11" s="112" t="n">
        <v>3.85356426613981</v>
      </c>
      <c r="G11" s="112" t="n">
        <v>4.41986378880561</v>
      </c>
      <c r="H11" s="112" t="n">
        <v>4.65640995022151</v>
      </c>
      <c r="I11" s="112" t="n">
        <v>3.50766347376524</v>
      </c>
      <c r="J11" s="112" t="n">
        <v>1.83815400669476</v>
      </c>
      <c r="K11" s="112" t="n">
        <v>1.5840967727421</v>
      </c>
      <c r="L11" s="112" t="n">
        <v>4.59674708746505</v>
      </c>
      <c r="M11" s="112" t="n">
        <v>3.42208589892648</v>
      </c>
      <c r="N11" s="112" t="n">
        <v>0.536858076088666</v>
      </c>
      <c r="O11" s="112" t="n">
        <v>4.7277155910311</v>
      </c>
      <c r="P11" s="112" t="n">
        <v>3.0060489568963</v>
      </c>
      <c r="Q11" s="112" t="n">
        <v>1.01140092729886</v>
      </c>
      <c r="R11" s="112" t="n">
        <v>19.09037619156</v>
      </c>
      <c r="S11" s="112" t="n">
        <v>9.57958605790458</v>
      </c>
      <c r="T11" s="112" t="n">
        <v>14.0429367382347</v>
      </c>
      <c r="U11" s="112" t="n">
        <v>24.4475671516348</v>
      </c>
      <c r="V11" s="112" t="n">
        <v>14.0874733983435</v>
      </c>
      <c r="W11" s="112" t="n">
        <v>3.18710347203475</v>
      </c>
      <c r="X11" s="112" t="n">
        <v>2.14466219174941</v>
      </c>
      <c r="Y11" s="112" t="n">
        <v>3.16365269181837</v>
      </c>
      <c r="Z11" s="112" t="n">
        <v>2.54934096937685</v>
      </c>
      <c r="AA11" s="112" t="n">
        <v>1.24425932510326</v>
      </c>
      <c r="AB11" s="112" t="n">
        <v>2.66355619489502</v>
      </c>
      <c r="AC11" s="112" t="n">
        <v>0.455540992894696</v>
      </c>
      <c r="AD11" s="112" t="n">
        <v>3.84786287924326</v>
      </c>
      <c r="AE11" s="112" t="n">
        <v>4.90620347971213</v>
      </c>
      <c r="AF11" s="112" t="n">
        <v>4.19672674114227</v>
      </c>
      <c r="AG11" s="112" t="n">
        <v>3.92561926254966</v>
      </c>
      <c r="AH11" s="112" t="n">
        <v>4.90576732641281</v>
      </c>
      <c r="AI11" s="155" t="e">
        <f aca="false"/>
        <v>#DIV/0!</v>
      </c>
      <c r="AJ11" s="112" t="n">
        <v>2.11019762468599</v>
      </c>
      <c r="AK11" s="248"/>
    </row>
    <row r="12" customFormat="false" ht="15" hidden="false" customHeight="false" outlineLevel="0" collapsed="false">
      <c r="B12" s="217" t="n">
        <v>1103</v>
      </c>
      <c r="C12" s="182" t="s">
        <v>97</v>
      </c>
      <c r="D12" s="112" t="n">
        <v>13.8160158097486</v>
      </c>
      <c r="E12" s="112" t="n">
        <v>9.20088239186194</v>
      </c>
      <c r="F12" s="112" t="n">
        <v>7.85256548630261</v>
      </c>
      <c r="G12" s="112" t="n">
        <v>21.4549660434428</v>
      </c>
      <c r="H12" s="112" t="n">
        <v>11.4859887240521</v>
      </c>
      <c r="I12" s="112" t="n">
        <v>13.1159728391099</v>
      </c>
      <c r="J12" s="112" t="n">
        <v>15.079632852465</v>
      </c>
      <c r="K12" s="112" t="n">
        <v>21.4674488737452</v>
      </c>
      <c r="L12" s="112" t="n">
        <v>17.3077442341465</v>
      </c>
      <c r="M12" s="112" t="n">
        <v>19.5450426502778</v>
      </c>
      <c r="N12" s="112" t="n">
        <v>20.4256905742256</v>
      </c>
      <c r="O12" s="112" t="n">
        <v>13.7078677747022</v>
      </c>
      <c r="P12" s="112" t="n">
        <v>16.5625174021934</v>
      </c>
      <c r="Q12" s="112" t="n">
        <v>16.6308800584805</v>
      </c>
      <c r="R12" s="112" t="n">
        <v>1.08480618528868</v>
      </c>
      <c r="S12" s="112" t="n">
        <v>9.8531470701255</v>
      </c>
      <c r="T12" s="112" t="n">
        <v>9.63200677477595</v>
      </c>
      <c r="U12" s="112" t="n">
        <v>47.69122600431</v>
      </c>
      <c r="V12" s="112" t="n">
        <v>6.86770057169654</v>
      </c>
      <c r="W12" s="112" t="n">
        <v>7.04487113316274</v>
      </c>
      <c r="X12" s="112" t="n">
        <v>11.4840639302551</v>
      </c>
      <c r="Y12" s="112" t="n">
        <v>1.41904810785713</v>
      </c>
      <c r="Z12" s="112" t="n">
        <v>3.82243513390937</v>
      </c>
      <c r="AA12" s="112" t="n">
        <v>3.77851978494554</v>
      </c>
      <c r="AB12" s="112" t="n">
        <v>9.44651431755041</v>
      </c>
      <c r="AC12" s="112" t="n">
        <v>4.91619017981562</v>
      </c>
      <c r="AD12" s="112" t="n">
        <v>32.6987393941131</v>
      </c>
      <c r="AE12" s="112" t="n">
        <v>6.89725541782757</v>
      </c>
      <c r="AF12" s="112" t="n">
        <v>12.5805426825468</v>
      </c>
      <c r="AG12" s="112" t="n">
        <v>13.2136214104862</v>
      </c>
      <c r="AH12" s="112" t="n">
        <v>12.0821390704803</v>
      </c>
      <c r="AI12" s="155" t="e">
        <f aca="false"/>
        <v>#DIV/0!</v>
      </c>
      <c r="AJ12" s="112" t="n">
        <v>5.35311961643079</v>
      </c>
      <c r="AK12" s="248"/>
    </row>
    <row r="13" customFormat="false" ht="15" hidden="false" customHeight="false" outlineLevel="0" collapsed="false">
      <c r="B13" s="217" t="n">
        <v>110310</v>
      </c>
      <c r="C13" s="182" t="s">
        <v>98</v>
      </c>
      <c r="D13" s="112" t="n">
        <v>1.9196376693589</v>
      </c>
      <c r="E13" s="112" t="n">
        <v>0.000296938889044405</v>
      </c>
      <c r="F13" s="112" t="n">
        <v>0.0562797179974137</v>
      </c>
      <c r="G13" s="112" t="n">
        <v>0.0228995929273828</v>
      </c>
      <c r="H13" s="112" t="n">
        <v>0.438352085595355</v>
      </c>
      <c r="I13" s="112" t="n">
        <v>1.69894695695806</v>
      </c>
      <c r="J13" s="112" t="n">
        <v>1.42923107154613</v>
      </c>
      <c r="K13" s="112" t="n">
        <v>15.415829778414</v>
      </c>
      <c r="L13" s="112" t="n">
        <v>3.82522489544665</v>
      </c>
      <c r="M13" s="112" t="n">
        <v>10.3607668440999</v>
      </c>
      <c r="N13" s="112" t="n">
        <v>15.6357498378909</v>
      </c>
      <c r="O13" s="112" t="n">
        <v>2.32027215478333</v>
      </c>
      <c r="P13" s="112" t="n">
        <v>5.16674777925352</v>
      </c>
      <c r="Q13" s="112" t="n">
        <v>16.0461060310657</v>
      </c>
      <c r="R13" s="112" t="n">
        <v>0.425498152908268</v>
      </c>
      <c r="S13" s="112" t="n">
        <v>1.43688070728096</v>
      </c>
      <c r="T13" s="112" t="n">
        <v>3.61023349684337</v>
      </c>
      <c r="U13" s="112" t="n">
        <v>9.22280297681239</v>
      </c>
      <c r="V13" s="112" t="n">
        <v>1.56865243092869</v>
      </c>
      <c r="W13" s="112" t="n">
        <v>0.152063349160447</v>
      </c>
      <c r="X13" s="112" t="n">
        <v>11.4840639302551</v>
      </c>
      <c r="Y13" s="112" t="n">
        <v>1.15876629601847</v>
      </c>
      <c r="Z13" s="112" t="n">
        <v>1.51830784711448</v>
      </c>
      <c r="AA13" s="112" t="n">
        <v>2.45128762030692</v>
      </c>
      <c r="AB13" s="112" t="n">
        <v>2.94357850949908</v>
      </c>
      <c r="AC13" s="112" t="n">
        <v>4.91619017981562</v>
      </c>
      <c r="AD13" s="112" t="n">
        <v>30.9233826499885</v>
      </c>
      <c r="AE13" s="112" t="n">
        <v>3.10219447554044</v>
      </c>
      <c r="AF13" s="112" t="n">
        <v>2.03795107045565</v>
      </c>
      <c r="AG13" s="112" t="n">
        <v>1.8790437470606</v>
      </c>
      <c r="AH13" s="112" t="n">
        <v>2.38799340004597</v>
      </c>
      <c r="AI13" s="155" t="e">
        <f aca="false"/>
        <v>#DIV/0!</v>
      </c>
      <c r="AJ13" s="112" t="n">
        <v>1.50033721544205</v>
      </c>
      <c r="AK13" s="248"/>
    </row>
    <row r="14" customFormat="false" ht="15" hidden="false" customHeight="false" outlineLevel="0" collapsed="false">
      <c r="B14" s="217" t="n">
        <v>110315</v>
      </c>
      <c r="C14" s="182" t="s">
        <v>99</v>
      </c>
      <c r="D14" s="112" t="n">
        <v>11.8963781403897</v>
      </c>
      <c r="E14" s="112" t="n">
        <v>9.20058545297289</v>
      </c>
      <c r="F14" s="112" t="n">
        <v>7.7962857683052</v>
      </c>
      <c r="G14" s="112" t="n">
        <v>21.4320664505154</v>
      </c>
      <c r="H14" s="112" t="n">
        <v>11.0476366384567</v>
      </c>
      <c r="I14" s="112" t="n">
        <v>11.4170258821518</v>
      </c>
      <c r="J14" s="112" t="n">
        <v>13.6504017809189</v>
      </c>
      <c r="K14" s="112" t="n">
        <v>6.05161909533117</v>
      </c>
      <c r="L14" s="112" t="n">
        <v>13.4825193386999</v>
      </c>
      <c r="M14" s="112" t="n">
        <v>9.1842758061779</v>
      </c>
      <c r="N14" s="112" t="n">
        <v>4.78994073633471</v>
      </c>
      <c r="O14" s="112" t="n">
        <v>11.3875956199189</v>
      </c>
      <c r="P14" s="112" t="n">
        <v>11.3957696229399</v>
      </c>
      <c r="Q14" s="112" t="n">
        <v>0.584774027414758</v>
      </c>
      <c r="R14" s="112" t="n">
        <v>0.659308032380413</v>
      </c>
      <c r="S14" s="112" t="n">
        <v>8.41626636284454</v>
      </c>
      <c r="T14" s="112" t="n">
        <v>6.02177327793257</v>
      </c>
      <c r="U14" s="112" t="n">
        <v>38.4684230274976</v>
      </c>
      <c r="V14" s="112" t="n">
        <v>5.29904814076785</v>
      </c>
      <c r="W14" s="112" t="n">
        <v>6.8928077840023</v>
      </c>
      <c r="X14" s="112" t="n">
        <v>0</v>
      </c>
      <c r="Y14" s="112" t="n">
        <v>0.260281811838658</v>
      </c>
      <c r="Z14" s="112" t="n">
        <v>2.3041272867949</v>
      </c>
      <c r="AA14" s="112" t="n">
        <v>1.32723216463862</v>
      </c>
      <c r="AB14" s="112" t="n">
        <v>6.50293580805134</v>
      </c>
      <c r="AC14" s="112" t="n">
        <v>0</v>
      </c>
      <c r="AD14" s="112" t="n">
        <v>1.77535674412455</v>
      </c>
      <c r="AE14" s="112" t="n">
        <v>3.79506094228713</v>
      </c>
      <c r="AF14" s="112" t="n">
        <v>10.5425916120911</v>
      </c>
      <c r="AG14" s="112" t="n">
        <v>11.3345776634255</v>
      </c>
      <c r="AH14" s="112" t="n">
        <v>9.69414567043436</v>
      </c>
      <c r="AI14" s="155" t="e">
        <f aca="false"/>
        <v>#DIV/0!</v>
      </c>
      <c r="AJ14" s="112" t="n">
        <v>3.85278240098873</v>
      </c>
      <c r="AK14" s="248"/>
    </row>
    <row r="15" customFormat="false" ht="15" hidden="false" customHeight="false" outlineLevel="0" collapsed="false">
      <c r="B15" s="217" t="n">
        <v>1104</v>
      </c>
      <c r="C15" s="182" t="s">
        <v>100</v>
      </c>
      <c r="D15" s="112" t="n">
        <v>1.52161656416583</v>
      </c>
      <c r="E15" s="112" t="n">
        <v>1.64933130805606</v>
      </c>
      <c r="F15" s="112" t="n">
        <v>1.90332684543544</v>
      </c>
      <c r="G15" s="112" t="n">
        <v>2.33747213973408</v>
      </c>
      <c r="H15" s="112" t="n">
        <v>1.84553425456369</v>
      </c>
      <c r="I15" s="112" t="n">
        <v>1.45982256628552</v>
      </c>
      <c r="J15" s="112" t="n">
        <v>3.7601826331412</v>
      </c>
      <c r="K15" s="112" t="n">
        <v>0.975038622485758</v>
      </c>
      <c r="L15" s="112" t="n">
        <v>1.81101508277358</v>
      </c>
      <c r="M15" s="112" t="n">
        <v>2.15070674243981</v>
      </c>
      <c r="N15" s="112" t="n">
        <v>1.3037250328071</v>
      </c>
      <c r="O15" s="112" t="n">
        <v>3.80112712349434</v>
      </c>
      <c r="P15" s="112" t="n">
        <v>2.35286007970817</v>
      </c>
      <c r="Q15" s="112" t="n">
        <v>1.85471979950618</v>
      </c>
      <c r="R15" s="112" t="n">
        <v>0.667113392687745</v>
      </c>
      <c r="S15" s="112" t="n">
        <v>3.98226318530141</v>
      </c>
      <c r="T15" s="112" t="n">
        <v>7.92427662019338</v>
      </c>
      <c r="U15" s="112" t="n">
        <v>0</v>
      </c>
      <c r="V15" s="112" t="n">
        <v>0.358971020270514</v>
      </c>
      <c r="W15" s="112" t="n">
        <v>0.156390202870696</v>
      </c>
      <c r="X15" s="112" t="n">
        <v>2.59527782258563</v>
      </c>
      <c r="Y15" s="112" t="n">
        <v>0.624652947293176</v>
      </c>
      <c r="Z15" s="112" t="n">
        <v>0.00921152125469873</v>
      </c>
      <c r="AA15" s="112" t="n">
        <v>0.375790840779461</v>
      </c>
      <c r="AB15" s="112" t="n">
        <v>0.128917563206094</v>
      </c>
      <c r="AC15" s="112" t="n">
        <v>0</v>
      </c>
      <c r="AD15" s="112" t="n">
        <v>0.283137153868576</v>
      </c>
      <c r="AE15" s="112" t="n">
        <v>0.551538189407691</v>
      </c>
      <c r="AF15" s="112" t="n">
        <v>1.88506632944062</v>
      </c>
      <c r="AG15" s="112" t="n">
        <v>2.19384614856402</v>
      </c>
      <c r="AH15" s="112" t="n">
        <v>1.46065848949236</v>
      </c>
      <c r="AI15" s="155" t="e">
        <f aca="false"/>
        <v>#DIV/0!</v>
      </c>
      <c r="AJ15" s="112" t="n">
        <v>0.255593265578746</v>
      </c>
      <c r="AK15" s="248"/>
    </row>
    <row r="16" customFormat="false" ht="15" hidden="false" customHeight="false" outlineLevel="0" collapsed="false">
      <c r="B16" s="217" t="n">
        <v>1105</v>
      </c>
      <c r="C16" s="182" t="s">
        <v>101</v>
      </c>
      <c r="D16" s="112" t="n">
        <v>0.0387781577316527</v>
      </c>
      <c r="E16" s="112" t="n">
        <v>0</v>
      </c>
      <c r="F16" s="112" t="n">
        <v>0</v>
      </c>
      <c r="G16" s="112" t="n">
        <v>0.0281360182893898</v>
      </c>
      <c r="H16" s="112" t="n">
        <v>0.0126634385918508</v>
      </c>
      <c r="I16" s="112" t="n">
        <v>0.0360814248228296</v>
      </c>
      <c r="J16" s="112" t="n">
        <v>0.0335473993680552</v>
      </c>
      <c r="K16" s="112" t="n">
        <v>0</v>
      </c>
      <c r="L16" s="112" t="n">
        <v>0.0268907965961104</v>
      </c>
      <c r="M16" s="112" t="n">
        <v>0.0437012461720003</v>
      </c>
      <c r="N16" s="112" t="n">
        <v>0.107757091162817</v>
      </c>
      <c r="O16" s="112" t="n">
        <v>0.00902130721549254</v>
      </c>
      <c r="P16" s="112" t="n">
        <v>0.0360417473875862</v>
      </c>
      <c r="Q16" s="112" t="n">
        <v>0</v>
      </c>
      <c r="R16" s="112" t="n">
        <v>0</v>
      </c>
      <c r="S16" s="112" t="n">
        <v>0.236618200229498</v>
      </c>
      <c r="T16" s="112" t="n">
        <v>0</v>
      </c>
      <c r="U16" s="112" t="n">
        <v>0</v>
      </c>
      <c r="V16" s="112" t="n">
        <v>0.0302271014098303</v>
      </c>
      <c r="W16" s="112" t="n">
        <v>0.00235021685814718</v>
      </c>
      <c r="X16" s="112" t="n">
        <v>0.100107575718698</v>
      </c>
      <c r="Y16" s="112" t="n">
        <v>0.00364913044299052</v>
      </c>
      <c r="Z16" s="112" t="n">
        <v>0</v>
      </c>
      <c r="AA16" s="112" t="n">
        <v>0.0398325985380524</v>
      </c>
      <c r="AB16" s="112" t="n">
        <v>0</v>
      </c>
      <c r="AC16" s="112" t="n">
        <v>0</v>
      </c>
      <c r="AD16" s="112" t="n">
        <v>0</v>
      </c>
      <c r="AE16" s="112" t="n">
        <v>0.0180377468273834</v>
      </c>
      <c r="AF16" s="112" t="n">
        <v>0.0199203489236928</v>
      </c>
      <c r="AG16" s="112" t="n">
        <v>0.0197105043013153</v>
      </c>
      <c r="AH16" s="112" t="n">
        <v>0.0202618576786261</v>
      </c>
      <c r="AI16" s="155" t="e">
        <f aca="false"/>
        <v>#DIV/0!</v>
      </c>
      <c r="AJ16" s="112" t="n">
        <v>0.0204727311683235</v>
      </c>
      <c r="AK16" s="248"/>
    </row>
    <row r="17" customFormat="false" ht="15" hidden="false" customHeight="false" outlineLevel="0" collapsed="false">
      <c r="B17" s="217" t="n">
        <v>12</v>
      </c>
      <c r="C17" s="182" t="s">
        <v>104</v>
      </c>
      <c r="D17" s="112" t="n">
        <v>0</v>
      </c>
      <c r="E17" s="112" t="n">
        <v>0</v>
      </c>
      <c r="F17" s="112" t="n">
        <v>3.06376536743662</v>
      </c>
      <c r="G17" s="112" t="n">
        <v>5.85176780892531</v>
      </c>
      <c r="H17" s="112" t="n">
        <v>2.31197252988777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0</v>
      </c>
      <c r="AE17" s="112" t="n">
        <v>0</v>
      </c>
      <c r="AF17" s="112" t="n">
        <v>1.4454343819841</v>
      </c>
      <c r="AG17" s="112" t="n">
        <v>2.2881735646386</v>
      </c>
      <c r="AH17" s="112" t="n">
        <v>0</v>
      </c>
      <c r="AI17" s="155" t="e">
        <f aca="false"/>
        <v>#DIV/0!</v>
      </c>
      <c r="AJ17" s="112" t="n">
        <v>0</v>
      </c>
      <c r="AK17" s="248"/>
    </row>
    <row r="18" customFormat="false" ht="15" hidden="false" customHeight="false" outlineLevel="0" collapsed="false">
      <c r="B18" s="217" t="n">
        <v>1299</v>
      </c>
      <c r="C18" s="182" t="s">
        <v>110</v>
      </c>
      <c r="D18" s="112" t="n">
        <v>0</v>
      </c>
      <c r="E18" s="112" t="n">
        <v>0</v>
      </c>
      <c r="F18" s="112" t="n">
        <v>-0.000423531444386863</v>
      </c>
      <c r="G18" s="112" t="n">
        <v>-0.0591087657467203</v>
      </c>
      <c r="H18" s="112" t="n">
        <v>-0.00943694809666798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0</v>
      </c>
      <c r="AE18" s="112" t="n">
        <v>0</v>
      </c>
      <c r="AF18" s="112" t="n">
        <v>-0.00589993568850297</v>
      </c>
      <c r="AG18" s="112" t="n">
        <v>-0.00933980611210396</v>
      </c>
      <c r="AH18" s="112" t="n">
        <v>0</v>
      </c>
      <c r="AI18" s="155" t="e">
        <f aca="false"/>
        <v>#DIV/0!</v>
      </c>
      <c r="AJ18" s="112" t="n">
        <v>0</v>
      </c>
      <c r="AK18" s="248"/>
    </row>
    <row r="19" customFormat="false" ht="15" hidden="false" customHeight="false" outlineLevel="0" collapsed="false">
      <c r="B19" s="217" t="n">
        <v>13</v>
      </c>
      <c r="C19" s="182" t="s">
        <v>111</v>
      </c>
      <c r="D19" s="112" t="n">
        <v>15.8645165371812</v>
      </c>
      <c r="E19" s="112" t="n">
        <v>13.0922830615271</v>
      </c>
      <c r="F19" s="112" t="n">
        <v>11.0386082742288</v>
      </c>
      <c r="G19" s="112" t="n">
        <v>12.3317121875413</v>
      </c>
      <c r="H19" s="112" t="n">
        <v>12.6277702058382</v>
      </c>
      <c r="I19" s="112" t="n">
        <v>9.80667209065301</v>
      </c>
      <c r="J19" s="112" t="n">
        <v>18.2114629234438</v>
      </c>
      <c r="K19" s="112" t="n">
        <v>13.816036408673</v>
      </c>
      <c r="L19" s="112" t="n">
        <v>11.6193648156093</v>
      </c>
      <c r="M19" s="112" t="n">
        <v>9.62068995673599</v>
      </c>
      <c r="N19" s="112" t="n">
        <v>6.66341805369923</v>
      </c>
      <c r="O19" s="112" t="n">
        <v>36.28252694801</v>
      </c>
      <c r="P19" s="112" t="n">
        <v>14.451272851722</v>
      </c>
      <c r="Q19" s="112" t="n">
        <v>8.39013421617762</v>
      </c>
      <c r="R19" s="112" t="n">
        <v>23.5199434580652</v>
      </c>
      <c r="S19" s="112" t="n">
        <v>7.85390406012524</v>
      </c>
      <c r="T19" s="112" t="n">
        <v>7.4927172672802</v>
      </c>
      <c r="U19" s="112" t="n">
        <v>0</v>
      </c>
      <c r="V19" s="112" t="n">
        <v>7.13779677851068</v>
      </c>
      <c r="W19" s="112" t="n">
        <v>3.81289914809899</v>
      </c>
      <c r="X19" s="112" t="n">
        <v>1.03608264334401</v>
      </c>
      <c r="Y19" s="112" t="n">
        <v>3.66443632307719</v>
      </c>
      <c r="Z19" s="112" t="n">
        <v>5.62086596219467</v>
      </c>
      <c r="AA19" s="112" t="n">
        <v>5.03424499102083</v>
      </c>
      <c r="AB19" s="112" t="n">
        <v>10.7702524817934</v>
      </c>
      <c r="AC19" s="112" t="n">
        <v>2.11756167504801</v>
      </c>
      <c r="AD19" s="112" t="n">
        <v>9.71338187767795</v>
      </c>
      <c r="AE19" s="112" t="n">
        <v>6.06623519574843</v>
      </c>
      <c r="AF19" s="112" t="n">
        <v>12.6101196368657</v>
      </c>
      <c r="AG19" s="112" t="n">
        <v>12.7366635615797</v>
      </c>
      <c r="AH19" s="112" t="n">
        <v>13.1647331904902</v>
      </c>
      <c r="AI19" s="155" t="e">
        <f aca="false"/>
        <v>#DIV/0!</v>
      </c>
      <c r="AJ19" s="112" t="n">
        <v>4.32537797263588</v>
      </c>
      <c r="AK19" s="248"/>
    </row>
    <row r="20" customFormat="false" ht="15" hidden="false" customHeight="false" outlineLevel="0" collapsed="false">
      <c r="B20" s="217" t="n">
        <v>1301</v>
      </c>
      <c r="C20" s="182" t="s">
        <v>112</v>
      </c>
      <c r="D20" s="112" t="n">
        <v>4.30677713953157</v>
      </c>
      <c r="E20" s="112" t="n">
        <v>0.0350665185746066</v>
      </c>
      <c r="F20" s="112" t="n">
        <v>0</v>
      </c>
      <c r="G20" s="112" t="n">
        <v>0.0405080385825763</v>
      </c>
      <c r="H20" s="112" t="n">
        <v>0.930198613963908</v>
      </c>
      <c r="I20" s="112" t="n">
        <v>0</v>
      </c>
      <c r="J20" s="112" t="n">
        <v>6.07847827171557E-010</v>
      </c>
      <c r="K20" s="112" t="n">
        <v>0</v>
      </c>
      <c r="L20" s="112" t="n">
        <v>2.82929707488909</v>
      </c>
      <c r="M20" s="112" t="n">
        <v>0</v>
      </c>
      <c r="N20" s="112" t="n">
        <v>0</v>
      </c>
      <c r="O20" s="112" t="n">
        <v>0</v>
      </c>
      <c r="P20" s="112" t="n">
        <v>0.74915558936582</v>
      </c>
      <c r="Q20" s="112" t="n">
        <v>7.32263220864758</v>
      </c>
      <c r="R20" s="112" t="n">
        <v>0</v>
      </c>
      <c r="S20" s="112" t="n">
        <v>5.74325708235849</v>
      </c>
      <c r="T20" s="112" t="n">
        <v>0</v>
      </c>
      <c r="U20" s="112" t="n">
        <v>0</v>
      </c>
      <c r="V20" s="112" t="n">
        <v>1.92708506768913</v>
      </c>
      <c r="W20" s="112" t="n">
        <v>0</v>
      </c>
      <c r="X20" s="112" t="n">
        <v>0</v>
      </c>
      <c r="Y20" s="112" t="n">
        <v>2.1594123359583</v>
      </c>
      <c r="Z20" s="112" t="n">
        <v>0.70573599170685</v>
      </c>
      <c r="AA20" s="112" t="n">
        <v>1.75614489577064</v>
      </c>
      <c r="AB20" s="112" t="n">
        <v>7.85161466716429</v>
      </c>
      <c r="AC20" s="112" t="n">
        <v>0</v>
      </c>
      <c r="AD20" s="112" t="n">
        <v>9.14578609343593</v>
      </c>
      <c r="AE20" s="112" t="n">
        <v>2.07610849074945</v>
      </c>
      <c r="AF20" s="112" t="n">
        <v>0.973294896662699</v>
      </c>
      <c r="AG20" s="112" t="n">
        <v>0.460357571240185</v>
      </c>
      <c r="AH20" s="112" t="n">
        <v>1.94858625154845</v>
      </c>
      <c r="AI20" s="155" t="e">
        <f aca="false"/>
        <v>#DIV/0!</v>
      </c>
      <c r="AJ20" s="112" t="n">
        <v>0.854394086821206</v>
      </c>
      <c r="AK20" s="248"/>
    </row>
    <row r="21" customFormat="false" ht="15" hidden="false" customHeight="false" outlineLevel="0" collapsed="false">
      <c r="B21" s="217" t="n">
        <v>1302</v>
      </c>
      <c r="C21" s="182" t="s">
        <v>118</v>
      </c>
      <c r="D21" s="112" t="n">
        <v>12.4345196325918</v>
      </c>
      <c r="E21" s="112" t="n">
        <v>1.85299756476426</v>
      </c>
      <c r="F21" s="112" t="n">
        <v>0</v>
      </c>
      <c r="G21" s="112" t="n">
        <v>0</v>
      </c>
      <c r="H21" s="112" t="n">
        <v>2.97323516829705</v>
      </c>
      <c r="I21" s="112" t="n">
        <v>0</v>
      </c>
      <c r="J21" s="112" t="n">
        <v>0.0366485253147408</v>
      </c>
      <c r="K21" s="112" t="n">
        <v>0</v>
      </c>
      <c r="L21" s="112" t="n">
        <v>0.15168285649792</v>
      </c>
      <c r="M21" s="112" t="n">
        <v>1.20552567895092</v>
      </c>
      <c r="N21" s="112" t="n">
        <v>0</v>
      </c>
      <c r="O21" s="112" t="n">
        <v>8.90330973765576</v>
      </c>
      <c r="P21" s="112" t="n">
        <v>0.787756525342948</v>
      </c>
      <c r="Q21" s="112" t="n">
        <v>0.760401547057752</v>
      </c>
      <c r="R21" s="112" t="n">
        <v>0</v>
      </c>
      <c r="S21" s="112" t="n">
        <v>1.43581427058962</v>
      </c>
      <c r="T21" s="112" t="n">
        <v>1.00992623199667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1.03651792125998</v>
      </c>
      <c r="Z21" s="112" t="n">
        <v>0.061966428940562</v>
      </c>
      <c r="AA21" s="112" t="n">
        <v>0</v>
      </c>
      <c r="AB21" s="112" t="n">
        <v>0.716674277741983</v>
      </c>
      <c r="AC21" s="112" t="n">
        <v>0</v>
      </c>
      <c r="AD21" s="112" t="n">
        <v>0.567595784242024</v>
      </c>
      <c r="AE21" s="112" t="n">
        <v>0.223082906897094</v>
      </c>
      <c r="AF21" s="112" t="n">
        <v>2.1068928099904</v>
      </c>
      <c r="AG21" s="112" t="n">
        <v>0.371895581947941</v>
      </c>
      <c r="AH21" s="112" t="n">
        <v>5.56884256570659</v>
      </c>
      <c r="AI21" s="155" t="e">
        <f aca="false"/>
        <v>#DIV/0!</v>
      </c>
      <c r="AJ21" s="112" t="n">
        <v>0</v>
      </c>
      <c r="AK21" s="248"/>
    </row>
    <row r="22" customFormat="false" ht="15" hidden="false" customHeight="false" outlineLevel="0" collapsed="false">
      <c r="B22" s="217" t="n">
        <v>1303</v>
      </c>
      <c r="C22" s="182" t="s">
        <v>119</v>
      </c>
      <c r="D22" s="112" t="n">
        <v>0</v>
      </c>
      <c r="E22" s="112" t="n">
        <v>4.58397449821769</v>
      </c>
      <c r="F22" s="112" t="n">
        <v>2.83765602035396</v>
      </c>
      <c r="G22" s="112" t="n">
        <v>4.96455804787716</v>
      </c>
      <c r="H22" s="112" t="n">
        <v>2.87050209685839</v>
      </c>
      <c r="I22" s="112" t="n">
        <v>4.21786249153056</v>
      </c>
      <c r="J22" s="112" t="n">
        <v>11.8525873095859</v>
      </c>
      <c r="K22" s="112" t="n">
        <v>11.02311275749</v>
      </c>
      <c r="L22" s="112" t="n">
        <v>4.12630506199983</v>
      </c>
      <c r="M22" s="112" t="n">
        <v>0.783049903967462</v>
      </c>
      <c r="N22" s="112" t="n">
        <v>5.86505487334582</v>
      </c>
      <c r="O22" s="112" t="n">
        <v>9.59078745209285</v>
      </c>
      <c r="P22" s="112" t="n">
        <v>7.02388981351578</v>
      </c>
      <c r="Q22" s="112" t="n">
        <v>0</v>
      </c>
      <c r="R22" s="112" t="n">
        <v>22.6990732738662</v>
      </c>
      <c r="S22" s="112" t="n">
        <v>0</v>
      </c>
      <c r="T22" s="112" t="n">
        <v>6.48279103528353</v>
      </c>
      <c r="U22" s="112" t="n">
        <v>0</v>
      </c>
      <c r="V22" s="112" t="n">
        <v>0</v>
      </c>
      <c r="W22" s="112" t="n">
        <v>3.81289914809899</v>
      </c>
      <c r="X22" s="112" t="n">
        <v>0.435924116269702</v>
      </c>
      <c r="Y22" s="112" t="n">
        <v>0</v>
      </c>
      <c r="Z22" s="112" t="n">
        <v>4.77763991591792</v>
      </c>
      <c r="AA22" s="112" t="n">
        <v>2.59118741610977</v>
      </c>
      <c r="AB22" s="112" t="n">
        <v>0</v>
      </c>
      <c r="AC22" s="112" t="n">
        <v>1.86898364377</v>
      </c>
      <c r="AD22" s="112" t="n">
        <v>0</v>
      </c>
      <c r="AE22" s="112" t="n">
        <v>2.6169602998851</v>
      </c>
      <c r="AF22" s="112" t="n">
        <v>4.05872956656082</v>
      </c>
      <c r="AG22" s="112" t="n">
        <v>4.70456444001775</v>
      </c>
      <c r="AH22" s="112" t="n">
        <v>2.93439556929149</v>
      </c>
      <c r="AI22" s="155" t="e">
        <f aca="false"/>
        <v>#DIV/0!</v>
      </c>
      <c r="AJ22" s="112" t="n">
        <v>3.12480618157785</v>
      </c>
      <c r="AK22" s="248"/>
    </row>
    <row r="23" customFormat="false" ht="15" hidden="false" customHeight="false" outlineLevel="0" collapsed="false">
      <c r="B23" s="217" t="n">
        <v>1304</v>
      </c>
      <c r="C23" s="182" t="s">
        <v>120</v>
      </c>
      <c r="D23" s="112" t="n">
        <v>0</v>
      </c>
      <c r="E23" s="112" t="n">
        <v>3.83620313966325</v>
      </c>
      <c r="F23" s="112" t="n">
        <v>7.31214234016709</v>
      </c>
      <c r="G23" s="112" t="n">
        <v>3.41432889762229</v>
      </c>
      <c r="H23" s="112" t="n">
        <v>4.53751149400668</v>
      </c>
      <c r="I23" s="112" t="n">
        <v>5.39002399092415</v>
      </c>
      <c r="J23" s="112" t="n">
        <v>6.0868498103267</v>
      </c>
      <c r="K23" s="112" t="n">
        <v>0</v>
      </c>
      <c r="L23" s="112" t="n">
        <v>0</v>
      </c>
      <c r="M23" s="112" t="n">
        <v>0</v>
      </c>
      <c r="N23" s="112" t="n">
        <v>0.681118142988598</v>
      </c>
      <c r="O23" s="112" t="n">
        <v>8.72545105778932</v>
      </c>
      <c r="P23" s="112" t="n">
        <v>3.16643524162758</v>
      </c>
      <c r="Q23" s="112" t="n">
        <v>0</v>
      </c>
      <c r="R23" s="112" t="n">
        <v>0.820870184199032</v>
      </c>
      <c r="S23" s="112" t="n">
        <v>0</v>
      </c>
      <c r="T23" s="112" t="n">
        <v>0</v>
      </c>
      <c r="U23" s="112" t="n">
        <v>0</v>
      </c>
      <c r="V23" s="112" t="n">
        <v>0.374655367794649</v>
      </c>
      <c r="W23" s="112" t="n">
        <v>0</v>
      </c>
      <c r="X23" s="112" t="n">
        <v>0.359637395922504</v>
      </c>
      <c r="Y23" s="112" t="n">
        <v>0.185932113579549</v>
      </c>
      <c r="Z23" s="112" t="n">
        <v>0</v>
      </c>
      <c r="AA23" s="112" t="n">
        <v>0.615760263021346</v>
      </c>
      <c r="AB23" s="112" t="n">
        <v>0</v>
      </c>
      <c r="AC23" s="112" t="n">
        <v>0.248578031278013</v>
      </c>
      <c r="AD23" s="112" t="n">
        <v>0</v>
      </c>
      <c r="AE23" s="112" t="n">
        <v>0.20696454740703</v>
      </c>
      <c r="AF23" s="112" t="n">
        <v>3.77617201610277</v>
      </c>
      <c r="AG23" s="112" t="n">
        <v>4.92345391058812</v>
      </c>
      <c r="AH23" s="112" t="n">
        <v>1.95156649346189</v>
      </c>
      <c r="AI23" s="155" t="e">
        <f aca="false"/>
        <v>#DIV/0!</v>
      </c>
      <c r="AJ23" s="112" t="n">
        <v>0.311560854715126</v>
      </c>
      <c r="AK23" s="248"/>
    </row>
    <row r="24" customFormat="false" ht="15" hidden="false" customHeight="false" outlineLevel="0" collapsed="false">
      <c r="B24" s="217" t="n">
        <v>1305</v>
      </c>
      <c r="C24" s="182" t="s">
        <v>121</v>
      </c>
      <c r="D24" s="112" t="n">
        <v>0</v>
      </c>
      <c r="E24" s="112" t="n">
        <v>0.208911414705173</v>
      </c>
      <c r="F24" s="112" t="n">
        <v>0.173939668986759</v>
      </c>
      <c r="G24" s="112" t="n">
        <v>0.419163352689917</v>
      </c>
      <c r="H24" s="112" t="n">
        <v>0.181330393532907</v>
      </c>
      <c r="I24" s="112" t="n">
        <v>0</v>
      </c>
      <c r="J24" s="112" t="n">
        <v>0.012399398472842</v>
      </c>
      <c r="K24" s="112" t="n">
        <v>0</v>
      </c>
      <c r="L24" s="112" t="n">
        <v>3.46326259053865</v>
      </c>
      <c r="M24" s="112" t="n">
        <v>7.63211437381761</v>
      </c>
      <c r="N24" s="112" t="n">
        <v>0.00203613722643464</v>
      </c>
      <c r="O24" s="112" t="n">
        <v>0</v>
      </c>
      <c r="P24" s="112" t="n">
        <v>1.4964830577121</v>
      </c>
      <c r="Q24" s="112" t="n">
        <v>0.393356328614213</v>
      </c>
      <c r="R24" s="112" t="n">
        <v>0</v>
      </c>
      <c r="S24" s="112" t="n">
        <v>0.717907135294812</v>
      </c>
      <c r="T24" s="112" t="n">
        <v>0</v>
      </c>
      <c r="U24" s="112" t="n">
        <v>0</v>
      </c>
      <c r="V24" s="112" t="n">
        <v>4.9810903776045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0</v>
      </c>
      <c r="AD24" s="112" t="n">
        <v>0</v>
      </c>
      <c r="AE24" s="112" t="n">
        <v>0.809968005482439</v>
      </c>
      <c r="AF24" s="112" t="n">
        <v>0.616853398313708</v>
      </c>
      <c r="AG24" s="112" t="n">
        <v>0.936456193161045</v>
      </c>
      <c r="AH24" s="112" t="n">
        <v>0.0752521187234704</v>
      </c>
      <c r="AI24" s="155" t="e">
        <f aca="false"/>
        <v>#DIV/0!</v>
      </c>
      <c r="AJ24" s="112" t="n">
        <v>0</v>
      </c>
      <c r="AK24" s="248"/>
    </row>
    <row r="25" customFormat="false" ht="15" hidden="false" customHeight="false" outlineLevel="0" collapsed="false">
      <c r="B25" s="217" t="n">
        <v>1306</v>
      </c>
      <c r="C25" s="182" t="s">
        <v>127</v>
      </c>
      <c r="D25" s="112" t="n">
        <v>0</v>
      </c>
      <c r="E25" s="112" t="n">
        <v>0.677226490931699</v>
      </c>
      <c r="F25" s="112" t="n">
        <v>0.27714784377197</v>
      </c>
      <c r="G25" s="112" t="n">
        <v>1.60332527087979</v>
      </c>
      <c r="H25" s="112" t="n">
        <v>0.495340930260316</v>
      </c>
      <c r="I25" s="112" t="n">
        <v>0.00726340007123017</v>
      </c>
      <c r="J25" s="112" t="n">
        <v>0</v>
      </c>
      <c r="K25" s="112" t="n">
        <v>0</v>
      </c>
      <c r="L25" s="112" t="n">
        <v>1.07892397361216</v>
      </c>
      <c r="M25" s="112" t="n">
        <v>0</v>
      </c>
      <c r="N25" s="112" t="n">
        <v>0</v>
      </c>
      <c r="O25" s="112" t="n">
        <v>0</v>
      </c>
      <c r="P25" s="112" t="n">
        <v>0.286775403518095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0</v>
      </c>
      <c r="AE25" s="112" t="n">
        <v>0</v>
      </c>
      <c r="AF25" s="112" t="n">
        <v>0.393191107008142</v>
      </c>
      <c r="AG25" s="112" t="n">
        <v>0.504904706254927</v>
      </c>
      <c r="AH25" s="112" t="n">
        <v>0.220865230300132</v>
      </c>
      <c r="AI25" s="155" t="e">
        <f aca="false"/>
        <v>#DIV/0!</v>
      </c>
      <c r="AJ25" s="112" t="n">
        <v>0</v>
      </c>
      <c r="AK25" s="248"/>
    </row>
    <row r="26" customFormat="false" ht="15" hidden="false" customHeight="false" outlineLevel="0" collapsed="false">
      <c r="B26" s="217" t="n">
        <v>1307</v>
      </c>
      <c r="C26" s="182" t="s">
        <v>128</v>
      </c>
      <c r="D26" s="112" t="n">
        <v>0</v>
      </c>
      <c r="E26" s="112" t="n">
        <v>2.29338870800643</v>
      </c>
      <c r="F26" s="112" t="n">
        <v>1.18076519314561</v>
      </c>
      <c r="G26" s="112" t="n">
        <v>1.95098902517995</v>
      </c>
      <c r="H26" s="112" t="n">
        <v>1.24387126734276</v>
      </c>
      <c r="I26" s="112" t="n">
        <v>0.217176555467674</v>
      </c>
      <c r="J26" s="112" t="n">
        <v>0.293955209220165</v>
      </c>
      <c r="K26" s="112" t="n">
        <v>2.94350116058737</v>
      </c>
      <c r="L26" s="112" t="n">
        <v>0.119802346511644</v>
      </c>
      <c r="M26" s="112" t="n">
        <v>0</v>
      </c>
      <c r="N26" s="112" t="n">
        <v>0.11548957834807</v>
      </c>
      <c r="O26" s="112" t="n">
        <v>9.0629787004721</v>
      </c>
      <c r="P26" s="112" t="n">
        <v>1.01390637926759</v>
      </c>
      <c r="Q26" s="112" t="n">
        <v>0.0792060789429347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.0374655367794649</v>
      </c>
      <c r="W26" s="112" t="n">
        <v>0</v>
      </c>
      <c r="X26" s="112" t="n">
        <v>0.719274791845009</v>
      </c>
      <c r="Y26" s="112" t="n">
        <v>0.714456419471024</v>
      </c>
      <c r="Z26" s="112" t="n">
        <v>0.076286492824647</v>
      </c>
      <c r="AA26" s="112" t="n">
        <v>0.0718711284192766</v>
      </c>
      <c r="AB26" s="112" t="n">
        <v>2.25237588303507</v>
      </c>
      <c r="AC26" s="112" t="n">
        <v>0</v>
      </c>
      <c r="AD26" s="112" t="n">
        <v>0</v>
      </c>
      <c r="AE26" s="112" t="n">
        <v>0.208847523577475</v>
      </c>
      <c r="AF26" s="112" t="n">
        <v>1.0903650255513</v>
      </c>
      <c r="AG26" s="112" t="n">
        <v>1.21116696526829</v>
      </c>
      <c r="AH26" s="112" t="n">
        <v>0.964298841422711</v>
      </c>
      <c r="AI26" s="155" t="e">
        <f aca="false"/>
        <v>#DIV/0!</v>
      </c>
      <c r="AJ26" s="112" t="n">
        <v>0.0349665151676741</v>
      </c>
      <c r="AK26" s="248"/>
    </row>
    <row r="27" customFormat="false" ht="15" hidden="false" customHeight="false" outlineLevel="0" collapsed="false">
      <c r="B27" s="217" t="n">
        <v>1399</v>
      </c>
      <c r="C27" s="182" t="s">
        <v>133</v>
      </c>
      <c r="D27" s="112" t="n">
        <v>-0.876780234942259</v>
      </c>
      <c r="E27" s="112" t="n">
        <v>-0.395485273335965</v>
      </c>
      <c r="F27" s="112" t="n">
        <v>-0.743042792196586</v>
      </c>
      <c r="G27" s="112" t="n">
        <v>-0.0611604452904074</v>
      </c>
      <c r="H27" s="112" t="n">
        <v>-0.604219758423831</v>
      </c>
      <c r="I27" s="112" t="n">
        <v>-0.0256543473406</v>
      </c>
      <c r="J27" s="112" t="n">
        <v>-0.0709773300843642</v>
      </c>
      <c r="K27" s="112" t="n">
        <v>-0.150577509404385</v>
      </c>
      <c r="L27" s="112" t="n">
        <v>-0.149909088440014</v>
      </c>
      <c r="M27" s="112" t="n">
        <v>0</v>
      </c>
      <c r="N27" s="112" t="n">
        <v>-0.000280678209700096</v>
      </c>
      <c r="O27" s="112" t="n">
        <v>0</v>
      </c>
      <c r="P27" s="112" t="n">
        <v>-0.0731291586279325</v>
      </c>
      <c r="Q27" s="112" t="n">
        <v>-0.165461947084858</v>
      </c>
      <c r="R27" s="112" t="n">
        <v>0</v>
      </c>
      <c r="S27" s="112" t="n">
        <v>-0.0430744281176887</v>
      </c>
      <c r="T27" s="112" t="n">
        <v>0</v>
      </c>
      <c r="U27" s="112" t="n">
        <v>0</v>
      </c>
      <c r="V27" s="112" t="n">
        <v>-0.182499571357075</v>
      </c>
      <c r="W27" s="112" t="n">
        <v>0</v>
      </c>
      <c r="X27" s="112" t="n">
        <v>-0.4787536606932</v>
      </c>
      <c r="Y27" s="112" t="n">
        <v>-0.431882467191659</v>
      </c>
      <c r="Z27" s="112" t="n">
        <v>-0.000762867195310943</v>
      </c>
      <c r="AA27" s="112" t="n">
        <v>-0.0007187123001972</v>
      </c>
      <c r="AB27" s="112" t="n">
        <v>-0.0504123461479591</v>
      </c>
      <c r="AC27" s="112" t="n">
        <v>0</v>
      </c>
      <c r="AD27" s="112" t="n">
        <v>0</v>
      </c>
      <c r="AE27" s="112" t="n">
        <v>-0.0756965782501619</v>
      </c>
      <c r="AF27" s="112" t="n">
        <v>-0.40537918332417</v>
      </c>
      <c r="AG27" s="112" t="n">
        <v>-0.376135806898531</v>
      </c>
      <c r="AH27" s="112" t="n">
        <v>-0.499073879964508</v>
      </c>
      <c r="AI27" s="155" t="e">
        <f aca="false"/>
        <v>#DIV/0!</v>
      </c>
      <c r="AJ27" s="112" t="n">
        <v>-0.00034966564598002</v>
      </c>
      <c r="AK27" s="248"/>
    </row>
    <row r="28" customFormat="false" ht="15" hidden="false" customHeight="false" outlineLevel="0" collapsed="false">
      <c r="B28" s="217" t="n">
        <v>139905</v>
      </c>
      <c r="C28" s="182" t="s">
        <v>134</v>
      </c>
      <c r="D28" s="112" t="n">
        <v>0</v>
      </c>
      <c r="E28" s="112" t="n">
        <v>-0.395485273335965</v>
      </c>
      <c r="F28" s="112" t="n">
        <v>-0.0436607747524627</v>
      </c>
      <c r="G28" s="112" t="n">
        <v>-0.0611604452904074</v>
      </c>
      <c r="H28" s="112" t="n">
        <v>-0.0985225537450653</v>
      </c>
      <c r="I28" s="112" t="n">
        <v>0</v>
      </c>
      <c r="J28" s="112" t="n">
        <v>-0.0186629761334965</v>
      </c>
      <c r="K28" s="112" t="n">
        <v>-0.150577509404385</v>
      </c>
      <c r="L28" s="112" t="n">
        <v>-0.12714029582677</v>
      </c>
      <c r="M28" s="112" t="n">
        <v>0</v>
      </c>
      <c r="N28" s="112" t="n">
        <v>-0.000280678209700096</v>
      </c>
      <c r="O28" s="112" t="n">
        <v>0</v>
      </c>
      <c r="P28" s="112" t="n">
        <v>-0.0490074594060633</v>
      </c>
      <c r="Q28" s="112" t="n">
        <v>-0.165461947084858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-0.169386633484262</v>
      </c>
      <c r="W28" s="112" t="n">
        <v>0</v>
      </c>
      <c r="X28" s="112" t="n">
        <v>0</v>
      </c>
      <c r="Y28" s="112" t="n">
        <v>0</v>
      </c>
      <c r="Z28" s="112" t="n">
        <v>-0.000762867195310943</v>
      </c>
      <c r="AA28" s="112" t="n">
        <v>-0.0007187123001972</v>
      </c>
      <c r="AB28" s="112" t="n">
        <v>-0.0504123461479591</v>
      </c>
      <c r="AC28" s="112" t="n">
        <v>0</v>
      </c>
      <c r="AD28" s="112" t="n">
        <v>0</v>
      </c>
      <c r="AE28" s="112" t="n">
        <v>-0.0414873838339602</v>
      </c>
      <c r="AF28" s="112" t="n">
        <v>-0.0793352793174053</v>
      </c>
      <c r="AG28" s="112" t="n">
        <v>-0.050834226405969</v>
      </c>
      <c r="AH28" s="112" t="n">
        <v>-0.140449637152658</v>
      </c>
      <c r="AI28" s="155" t="e">
        <f aca="false"/>
        <v>#DIV/0!</v>
      </c>
      <c r="AJ28" s="112" t="n">
        <v>-0.00034966564598002</v>
      </c>
      <c r="AK28" s="248"/>
    </row>
    <row r="29" customFormat="false" ht="15" hidden="false" customHeight="false" outlineLevel="0" collapsed="false">
      <c r="B29" s="217" t="n">
        <v>139910</v>
      </c>
      <c r="C29" s="182" t="s">
        <v>135</v>
      </c>
      <c r="D29" s="112" t="n">
        <v>-0.876780234942259</v>
      </c>
      <c r="E29" s="112" t="n">
        <v>0</v>
      </c>
      <c r="F29" s="112" t="n">
        <v>-0.699382017444124</v>
      </c>
      <c r="G29" s="112" t="n">
        <v>0</v>
      </c>
      <c r="H29" s="112" t="n">
        <v>-0.505697204678766</v>
      </c>
      <c r="I29" s="112" t="n">
        <v>-0.0256543473406</v>
      </c>
      <c r="J29" s="112" t="n">
        <v>-0.0523143539508677</v>
      </c>
      <c r="K29" s="112" t="n">
        <v>0</v>
      </c>
      <c r="L29" s="112" t="n">
        <v>-0.0227687926132443</v>
      </c>
      <c r="M29" s="112" t="n">
        <v>0</v>
      </c>
      <c r="N29" s="112" t="n">
        <v>0</v>
      </c>
      <c r="O29" s="112" t="n">
        <v>0</v>
      </c>
      <c r="P29" s="112" t="n">
        <v>-0.0241216992218692</v>
      </c>
      <c r="Q29" s="112" t="n">
        <v>0</v>
      </c>
      <c r="R29" s="112" t="n">
        <v>0</v>
      </c>
      <c r="S29" s="112" t="n">
        <v>-0.0430744281176887</v>
      </c>
      <c r="T29" s="112" t="n">
        <v>0</v>
      </c>
      <c r="U29" s="112" t="n">
        <v>0</v>
      </c>
      <c r="V29" s="112" t="n">
        <v>-0.0131129378728127</v>
      </c>
      <c r="W29" s="112" t="n">
        <v>0</v>
      </c>
      <c r="X29" s="112" t="n">
        <v>-0.4787536606932</v>
      </c>
      <c r="Y29" s="112" t="n">
        <v>-0.431882467191659</v>
      </c>
      <c r="Z29" s="112" t="n">
        <v>0</v>
      </c>
      <c r="AA29" s="112" t="n">
        <v>0</v>
      </c>
      <c r="AB29" s="112" t="n">
        <v>0</v>
      </c>
      <c r="AC29" s="112" t="n">
        <v>0</v>
      </c>
      <c r="AD29" s="112" t="n">
        <v>0</v>
      </c>
      <c r="AE29" s="112" t="n">
        <v>-0.0342091944162017</v>
      </c>
      <c r="AF29" s="112" t="n">
        <v>-0.326043904006765</v>
      </c>
      <c r="AG29" s="112" t="n">
        <v>-0.325301580492562</v>
      </c>
      <c r="AH29" s="112" t="n">
        <v>-0.358624242811849</v>
      </c>
      <c r="AI29" s="155" t="e">
        <f aca="false"/>
        <v>#DIV/0!</v>
      </c>
      <c r="AJ29" s="112" t="n">
        <v>0</v>
      </c>
      <c r="AK29" s="248"/>
    </row>
    <row r="30" customFormat="false" ht="15" hidden="false" customHeight="false" outlineLevel="0" collapsed="false">
      <c r="B30" s="217" t="n">
        <v>14</v>
      </c>
      <c r="C30" s="182" t="s">
        <v>136</v>
      </c>
      <c r="D30" s="112" t="n">
        <v>50.6668116715234</v>
      </c>
      <c r="E30" s="112" t="n">
        <v>48.6145709257283</v>
      </c>
      <c r="F30" s="112" t="n">
        <v>56.3703023940013</v>
      </c>
      <c r="G30" s="112" t="n">
        <v>42.1880579956919</v>
      </c>
      <c r="H30" s="112" t="n">
        <v>51.5828548678601</v>
      </c>
      <c r="I30" s="112" t="n">
        <v>59.8009179736241</v>
      </c>
      <c r="J30" s="112" t="n">
        <v>47.6242161642025</v>
      </c>
      <c r="K30" s="112" t="n">
        <v>53.3327061014547</v>
      </c>
      <c r="L30" s="112" t="n">
        <v>51.4978774124912</v>
      </c>
      <c r="M30" s="112" t="n">
        <v>52.7922808904415</v>
      </c>
      <c r="N30" s="112" t="n">
        <v>59.8803739564854</v>
      </c>
      <c r="O30" s="112" t="n">
        <v>35.0696817933755</v>
      </c>
      <c r="P30" s="112" t="n">
        <v>51.5320335632284</v>
      </c>
      <c r="Q30" s="112" t="n">
        <v>47.6268205790855</v>
      </c>
      <c r="R30" s="112" t="n">
        <v>34.5689322769658</v>
      </c>
      <c r="S30" s="112" t="n">
        <v>39.9830081431776</v>
      </c>
      <c r="T30" s="112" t="n">
        <v>52.1216004249599</v>
      </c>
      <c r="U30" s="112" t="n">
        <v>0.000518621722918147</v>
      </c>
      <c r="V30" s="112" t="n">
        <v>61.2420399099705</v>
      </c>
      <c r="W30" s="112" t="n">
        <v>68.6498470398988</v>
      </c>
      <c r="X30" s="112" t="n">
        <v>51.210484384765</v>
      </c>
      <c r="Y30" s="112" t="n">
        <v>59.4732683207578</v>
      </c>
      <c r="Z30" s="112" t="n">
        <v>71.773167204982</v>
      </c>
      <c r="AA30" s="112" t="n">
        <v>78.7884026663546</v>
      </c>
      <c r="AB30" s="112" t="n">
        <v>56.7499313076801</v>
      </c>
      <c r="AC30" s="112" t="n">
        <v>80.2881683893734</v>
      </c>
      <c r="AD30" s="112" t="n">
        <v>32.9019950471331</v>
      </c>
      <c r="AE30" s="112" t="n">
        <v>64.8372120210675</v>
      </c>
      <c r="AF30" s="112" t="n">
        <v>52.6763081775063</v>
      </c>
      <c r="AG30" s="112" t="n">
        <v>51.7323052315431</v>
      </c>
      <c r="AH30" s="112" t="n">
        <v>52.3970063626222</v>
      </c>
      <c r="AI30" s="155" t="e">
        <f aca="false"/>
        <v>#DIV/0!</v>
      </c>
      <c r="AJ30" s="112" t="n">
        <v>74.1434694898443</v>
      </c>
      <c r="AK30" s="248"/>
    </row>
    <row r="31" customFormat="false" ht="15" hidden="false" customHeight="false" outlineLevel="0" collapsed="false">
      <c r="B31" s="217" t="n">
        <v>1401</v>
      </c>
      <c r="C31" s="182" t="s">
        <v>137</v>
      </c>
      <c r="D31" s="112" t="n">
        <v>19.3980167702548</v>
      </c>
      <c r="E31" s="112" t="n">
        <v>18.3194457966282</v>
      </c>
      <c r="F31" s="112" t="n">
        <v>22.3222451637708</v>
      </c>
      <c r="G31" s="112" t="n">
        <v>32.4204108536336</v>
      </c>
      <c r="H31" s="112" t="n">
        <v>22.5794461527941</v>
      </c>
      <c r="I31" s="112" t="n">
        <v>11.7171161458514</v>
      </c>
      <c r="J31" s="112" t="n">
        <v>35.6468787229952</v>
      </c>
      <c r="K31" s="112" t="n">
        <v>9.09211581735818</v>
      </c>
      <c r="L31" s="112" t="n">
        <v>38.1423493656057</v>
      </c>
      <c r="M31" s="112" t="n">
        <v>29.5977056974126</v>
      </c>
      <c r="N31" s="112" t="n">
        <v>33.8223493823336</v>
      </c>
      <c r="O31" s="112" t="n">
        <v>36.4039972773081</v>
      </c>
      <c r="P31" s="112" t="n">
        <v>30.3252821731866</v>
      </c>
      <c r="Q31" s="112" t="n">
        <v>12.4397542370763</v>
      </c>
      <c r="R31" s="112" t="n">
        <v>30.4519499604574</v>
      </c>
      <c r="S31" s="112" t="n">
        <v>29.7894163861528</v>
      </c>
      <c r="T31" s="112" t="n">
        <v>6.78385407363331</v>
      </c>
      <c r="U31" s="112" t="n">
        <v>0</v>
      </c>
      <c r="V31" s="112" t="n">
        <v>22.1031637736229</v>
      </c>
      <c r="W31" s="112" t="n">
        <v>2.10769906972602</v>
      </c>
      <c r="X31" s="112" t="n">
        <v>11.4103553741126</v>
      </c>
      <c r="Y31" s="112" t="n">
        <v>7.92867230359991</v>
      </c>
      <c r="Z31" s="112" t="n">
        <v>0.0093428296290001</v>
      </c>
      <c r="AA31" s="112" t="n">
        <v>29.3491758211379</v>
      </c>
      <c r="AB31" s="112" t="n">
        <v>10.4280618710651</v>
      </c>
      <c r="AC31" s="112" t="n">
        <v>0</v>
      </c>
      <c r="AD31" s="112" t="n">
        <v>7.53358367905976</v>
      </c>
      <c r="AE31" s="112" t="n">
        <v>12.66815595969</v>
      </c>
      <c r="AF31" s="112" t="n">
        <v>24.0062359769139</v>
      </c>
      <c r="AG31" s="112" t="n">
        <v>28.6478343502536</v>
      </c>
      <c r="AH31" s="112" t="n">
        <v>16.1202837891549</v>
      </c>
      <c r="AI31" s="155" t="e">
        <f aca="false"/>
        <v>#DIV/0!</v>
      </c>
      <c r="AJ31" s="112" t="n">
        <v>15.2595315155871</v>
      </c>
      <c r="AK31" s="248"/>
    </row>
    <row r="32" customFormat="false" ht="15" hidden="false" customHeight="false" outlineLevel="0" collapsed="false">
      <c r="B32" s="217" t="n">
        <v>1402</v>
      </c>
      <c r="C32" s="182" t="s">
        <v>138</v>
      </c>
      <c r="D32" s="112" t="n">
        <v>26.5500235110958</v>
      </c>
      <c r="E32" s="112" t="n">
        <v>24.1370622522387</v>
      </c>
      <c r="F32" s="112" t="n">
        <v>17.3596879085595</v>
      </c>
      <c r="G32" s="112" t="n">
        <v>8.05451564906048</v>
      </c>
      <c r="H32" s="112" t="n">
        <v>19.0462030293682</v>
      </c>
      <c r="I32" s="112" t="n">
        <v>44.7268428245328</v>
      </c>
      <c r="J32" s="112" t="n">
        <v>9.14560134528356</v>
      </c>
      <c r="K32" s="112" t="n">
        <v>30.2041886464403</v>
      </c>
      <c r="L32" s="112" t="n">
        <v>6.04301067432051</v>
      </c>
      <c r="M32" s="112" t="n">
        <v>19.742038009162</v>
      </c>
      <c r="N32" s="112" t="n">
        <v>13.8233289781734</v>
      </c>
      <c r="O32" s="112" t="n">
        <v>0</v>
      </c>
      <c r="P32" s="112" t="n">
        <v>15.6948127614623</v>
      </c>
      <c r="Q32" s="112" t="n">
        <v>34.1633276790929</v>
      </c>
      <c r="R32" s="112" t="n">
        <v>0</v>
      </c>
      <c r="S32" s="112" t="n">
        <v>6.13387819421832</v>
      </c>
      <c r="T32" s="112" t="n">
        <v>36.4396786689785</v>
      </c>
      <c r="U32" s="112" t="n">
        <v>0</v>
      </c>
      <c r="V32" s="112" t="n">
        <v>21.754356303013</v>
      </c>
      <c r="W32" s="112" t="n">
        <v>0.24419392455003</v>
      </c>
      <c r="X32" s="112" t="n">
        <v>31.8517886993637</v>
      </c>
      <c r="Y32" s="112" t="n">
        <v>34.3005394134881</v>
      </c>
      <c r="Z32" s="112" t="n">
        <v>53.3812398743664</v>
      </c>
      <c r="AA32" s="112" t="n">
        <v>0.280643561858601</v>
      </c>
      <c r="AB32" s="112" t="n">
        <v>39.6112428782742</v>
      </c>
      <c r="AC32" s="112" t="n">
        <v>0.139613385183487</v>
      </c>
      <c r="AD32" s="112" t="n">
        <v>8.60349855381958</v>
      </c>
      <c r="AE32" s="112" t="n">
        <v>21.3911319683696</v>
      </c>
      <c r="AF32" s="112" t="n">
        <v>18.2663792062287</v>
      </c>
      <c r="AG32" s="112" t="n">
        <v>12.9998419171996</v>
      </c>
      <c r="AH32" s="112" t="n">
        <v>29.8858942495823</v>
      </c>
      <c r="AI32" s="155" t="e">
        <f aca="false"/>
        <v>#DIV/0!</v>
      </c>
      <c r="AJ32" s="112" t="n">
        <v>0.256885811733861</v>
      </c>
      <c r="AK32" s="248"/>
    </row>
    <row r="33" s="225" customFormat="true" ht="15" hidden="false" customHeight="false" outlineLevel="0" collapsed="false">
      <c r="B33" s="217" t="n">
        <v>1403</v>
      </c>
      <c r="C33" s="182" t="s">
        <v>139</v>
      </c>
      <c r="D33" s="112" t="n">
        <v>4.82748574199932</v>
      </c>
      <c r="E33" s="112" t="n">
        <v>8.57171456060205</v>
      </c>
      <c r="F33" s="112" t="n">
        <v>12.0369146145183</v>
      </c>
      <c r="G33" s="112" t="n">
        <v>2.12424530954294</v>
      </c>
      <c r="H33" s="112" t="n">
        <v>8.34540008173849</v>
      </c>
      <c r="I33" s="112" t="n">
        <v>1.43907282211153</v>
      </c>
      <c r="J33" s="112" t="n">
        <v>3.60751436750656</v>
      </c>
      <c r="K33" s="112" t="n">
        <v>13.9541223438029</v>
      </c>
      <c r="L33" s="112" t="n">
        <v>7.218482027294</v>
      </c>
      <c r="M33" s="112" t="n">
        <v>2.22940558487065</v>
      </c>
      <c r="N33" s="112" t="n">
        <v>11.9888734174853</v>
      </c>
      <c r="O33" s="112" t="n">
        <v>0.0602462647679046</v>
      </c>
      <c r="P33" s="112" t="n">
        <v>5.38930579381486</v>
      </c>
      <c r="Q33" s="112" t="n">
        <v>0.3879837723156</v>
      </c>
      <c r="R33" s="112" t="n">
        <v>0.565636553182526</v>
      </c>
      <c r="S33" s="112" t="n">
        <v>0</v>
      </c>
      <c r="T33" s="112" t="n">
        <v>3.29136176846316</v>
      </c>
      <c r="U33" s="112" t="n">
        <v>0</v>
      </c>
      <c r="V33" s="112" t="n">
        <v>10.624474818104</v>
      </c>
      <c r="W33" s="112" t="n">
        <v>0.813042221785287</v>
      </c>
      <c r="X33" s="112" t="n">
        <v>4.92872011333548</v>
      </c>
      <c r="Y33" s="112" t="n">
        <v>3.13933731158361</v>
      </c>
      <c r="Z33" s="112" t="n">
        <v>1.0189558561936</v>
      </c>
      <c r="AA33" s="112" t="n">
        <v>0.27274135030558</v>
      </c>
      <c r="AB33" s="112" t="n">
        <v>0.405338942388758</v>
      </c>
      <c r="AC33" s="112" t="n">
        <v>0</v>
      </c>
      <c r="AD33" s="112" t="n">
        <v>14.267684005598</v>
      </c>
      <c r="AE33" s="112" t="n">
        <v>2.50620523801853</v>
      </c>
      <c r="AF33" s="112" t="n">
        <v>6.9963740352757</v>
      </c>
      <c r="AG33" s="112" t="n">
        <v>7.92774008059233</v>
      </c>
      <c r="AH33" s="112" t="n">
        <v>5.86645121837774</v>
      </c>
      <c r="AI33" s="155" t="e">
        <f aca="false"/>
        <v>#DIV/0!</v>
      </c>
      <c r="AJ33" s="112" t="n">
        <v>0.510982714936626</v>
      </c>
      <c r="AK33" s="249"/>
    </row>
    <row r="34" customFormat="false" ht="15" hidden="false" customHeight="false" outlineLevel="0" collapsed="false">
      <c r="B34" s="217" t="n">
        <v>1404</v>
      </c>
      <c r="C34" s="182" t="s">
        <v>140</v>
      </c>
      <c r="D34" s="112" t="n">
        <v>0.0339928773721784</v>
      </c>
      <c r="E34" s="112" t="n">
        <v>0.0104395412135399</v>
      </c>
      <c r="F34" s="112" t="n">
        <v>8.19182346300232</v>
      </c>
      <c r="G34" s="112" t="n">
        <v>0.146443833989351</v>
      </c>
      <c r="H34" s="112" t="n">
        <v>3.76678259282706</v>
      </c>
      <c r="I34" s="112" t="n">
        <v>1.49028642645028</v>
      </c>
      <c r="J34" s="112" t="n">
        <v>0</v>
      </c>
      <c r="K34" s="112" t="n">
        <v>0.575529071539118</v>
      </c>
      <c r="L34" s="112" t="n">
        <v>0.425090882172027</v>
      </c>
      <c r="M34" s="112" t="n">
        <v>1.14049247834883</v>
      </c>
      <c r="N34" s="112" t="n">
        <v>0.353049724163802</v>
      </c>
      <c r="O34" s="112" t="n">
        <v>0</v>
      </c>
      <c r="P34" s="112" t="n">
        <v>0.496011309514531</v>
      </c>
      <c r="Q34" s="112" t="n">
        <v>0.695033072971803</v>
      </c>
      <c r="R34" s="112" t="n">
        <v>0</v>
      </c>
      <c r="S34" s="112" t="n">
        <v>3.0321970007247</v>
      </c>
      <c r="T34" s="112" t="n">
        <v>4.48542079798925</v>
      </c>
      <c r="U34" s="112" t="n">
        <v>0</v>
      </c>
      <c r="V34" s="112" t="n">
        <v>9.09303310210641</v>
      </c>
      <c r="W34" s="112" t="n">
        <v>64.6243990126261</v>
      </c>
      <c r="X34" s="112" t="n">
        <v>3.98718101927112</v>
      </c>
      <c r="Y34" s="112" t="n">
        <v>0</v>
      </c>
      <c r="Z34" s="112" t="n">
        <v>17.4194806859841</v>
      </c>
      <c r="AA34" s="112" t="n">
        <v>48.5856585338951</v>
      </c>
      <c r="AB34" s="112" t="n">
        <v>5.98728912829782</v>
      </c>
      <c r="AC34" s="112" t="n">
        <v>78.7815430319592</v>
      </c>
      <c r="AD34" s="112" t="n">
        <v>0.832882164215345</v>
      </c>
      <c r="AE34" s="112" t="n">
        <v>27.3405390587538</v>
      </c>
      <c r="AF34" s="112" t="n">
        <v>4.78546491958787</v>
      </c>
      <c r="AG34" s="112" t="n">
        <v>4.060803157958</v>
      </c>
      <c r="AH34" s="112" t="n">
        <v>1.10487562951579</v>
      </c>
      <c r="AI34" s="155" t="e">
        <f aca="false"/>
        <v>#DIV/0!</v>
      </c>
      <c r="AJ34" s="112" t="n">
        <v>57.5037497192551</v>
      </c>
      <c r="AK34" s="248"/>
    </row>
    <row r="35" s="225" customFormat="true" ht="15" hidden="false" customHeight="false" outlineLevel="0" collapsed="false">
      <c r="B35" s="217" t="n">
        <v>1405</v>
      </c>
      <c r="C35" s="182" t="s">
        <v>141</v>
      </c>
      <c r="D35" s="112" t="n">
        <v>0</v>
      </c>
      <c r="E35" s="112" t="n">
        <v>0.496682389173895</v>
      </c>
      <c r="F35" s="112" t="n">
        <v>0.30297669458244</v>
      </c>
      <c r="G35" s="112" t="n">
        <v>0.0355678993568861</v>
      </c>
      <c r="H35" s="112" t="n">
        <v>0.230416558190512</v>
      </c>
      <c r="I35" s="112" t="n">
        <v>0.269450949069859</v>
      </c>
      <c r="J35" s="112" t="n">
        <v>0.00078741336949196</v>
      </c>
      <c r="K35" s="112" t="n">
        <v>0.276937367875329</v>
      </c>
      <c r="L35" s="112" t="n">
        <v>0.264441033658161</v>
      </c>
      <c r="M35" s="112" t="n">
        <v>0.0087820616870488</v>
      </c>
      <c r="N35" s="112" t="n">
        <v>0</v>
      </c>
      <c r="O35" s="112" t="n">
        <v>0</v>
      </c>
      <c r="P35" s="112" t="n">
        <v>0.13025228864524</v>
      </c>
      <c r="Q35" s="112" t="n">
        <v>0.0276794299425575</v>
      </c>
      <c r="R35" s="112" t="n">
        <v>3.6605616120466</v>
      </c>
      <c r="S35" s="112" t="n">
        <v>0</v>
      </c>
      <c r="T35" s="112" t="n">
        <v>0</v>
      </c>
      <c r="U35" s="112" t="n">
        <v>0</v>
      </c>
      <c r="V35" s="112" t="n">
        <v>0.226881815702188</v>
      </c>
      <c r="W35" s="112" t="n">
        <v>0.125375908969548</v>
      </c>
      <c r="X35" s="112" t="n">
        <v>0</v>
      </c>
      <c r="Y35" s="112" t="n">
        <v>0.000521083471965424</v>
      </c>
      <c r="Z35" s="112" t="n">
        <v>0</v>
      </c>
      <c r="AA35" s="112" t="n">
        <v>1.65914178622946</v>
      </c>
      <c r="AB35" s="112" t="n">
        <v>0</v>
      </c>
      <c r="AC35" s="112" t="n">
        <v>0</v>
      </c>
      <c r="AD35" s="112" t="n">
        <v>0.126435763831665</v>
      </c>
      <c r="AE35" s="112" t="n">
        <v>0.43918221983801</v>
      </c>
      <c r="AF35" s="112" t="n">
        <v>0.218705438087142</v>
      </c>
      <c r="AG35" s="112" t="n">
        <v>0.188523534541523</v>
      </c>
      <c r="AH35" s="112" t="n">
        <v>0.213555919175583</v>
      </c>
      <c r="AI35" s="155" t="e">
        <f aca="false"/>
        <v>#DIV/0!</v>
      </c>
      <c r="AJ35" s="112" t="n">
        <v>0.865534905328218</v>
      </c>
      <c r="AK35" s="249"/>
    </row>
    <row r="36" customFormat="false" ht="15" hidden="false" customHeight="false" outlineLevel="0" collapsed="false">
      <c r="B36" s="217" t="n">
        <v>1406</v>
      </c>
      <c r="C36" s="182" t="s">
        <v>142</v>
      </c>
      <c r="D36" s="112" t="n">
        <v>0</v>
      </c>
      <c r="E36" s="112" t="n">
        <v>0.000518108266475703</v>
      </c>
      <c r="F36" s="112" t="n">
        <v>0.00379754222563961</v>
      </c>
      <c r="G36" s="112" t="n">
        <v>0.0245843277161794</v>
      </c>
      <c r="H36" s="112" t="n">
        <v>0.00566650977077653</v>
      </c>
      <c r="I36" s="112" t="n">
        <v>0.036213801355877</v>
      </c>
      <c r="J36" s="112" t="n">
        <v>0.0856180610465316</v>
      </c>
      <c r="K36" s="112" t="n">
        <v>0.00569788602057538</v>
      </c>
      <c r="L36" s="112" t="n">
        <v>0</v>
      </c>
      <c r="M36" s="112" t="n">
        <v>0</v>
      </c>
      <c r="N36" s="112" t="n">
        <v>0.00761594637795006</v>
      </c>
      <c r="O36" s="112" t="n">
        <v>0</v>
      </c>
      <c r="P36" s="112" t="n">
        <v>0.0298661368038225</v>
      </c>
      <c r="Q36" s="112" t="n">
        <v>0.0622604468225825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.0209061142058798</v>
      </c>
      <c r="W36" s="112" t="n">
        <v>0</v>
      </c>
      <c r="X36" s="112" t="n">
        <v>0.858552546993178</v>
      </c>
      <c r="Y36" s="112" t="n">
        <v>2.65196265487672</v>
      </c>
      <c r="Z36" s="112" t="n">
        <v>0.647007414474775</v>
      </c>
      <c r="AA36" s="112" t="n">
        <v>0.00819421122734867</v>
      </c>
      <c r="AB36" s="112" t="n">
        <v>0</v>
      </c>
      <c r="AC36" s="112" t="n">
        <v>0</v>
      </c>
      <c r="AD36" s="112" t="n">
        <v>0.0199388452663244</v>
      </c>
      <c r="AE36" s="112" t="n">
        <v>0.314328621221151</v>
      </c>
      <c r="AF36" s="112" t="n">
        <v>0.038521736295078</v>
      </c>
      <c r="AG36" s="112" t="n">
        <v>0.0170219720084037</v>
      </c>
      <c r="AH36" s="112" t="n">
        <v>0.0822275891078319</v>
      </c>
      <c r="AI36" s="155" t="e">
        <f aca="false"/>
        <v>#DIV/0!</v>
      </c>
      <c r="AJ36" s="112" t="n">
        <v>0.00398662185316913</v>
      </c>
      <c r="AK36" s="248"/>
    </row>
    <row r="37" customFormat="false" ht="15" hidden="false" customHeight="false" outlineLevel="0" collapsed="false">
      <c r="B37" s="217" t="n">
        <v>1407</v>
      </c>
      <c r="C37" s="182" t="s">
        <v>143</v>
      </c>
      <c r="D37" s="112" t="n">
        <v>0</v>
      </c>
      <c r="E37" s="112" t="n">
        <v>0.0100858878045067</v>
      </c>
      <c r="F37" s="112" t="n">
        <v>0.00811618272606056</v>
      </c>
      <c r="G37" s="112" t="n">
        <v>0.0286975648634559</v>
      </c>
      <c r="H37" s="112" t="n">
        <v>0.00994926254234713</v>
      </c>
      <c r="I37" s="112" t="n">
        <v>0.0018843931379694</v>
      </c>
      <c r="J37" s="112" t="n">
        <v>0.00698893037484011</v>
      </c>
      <c r="K37" s="112" t="n">
        <v>0.606337250762862</v>
      </c>
      <c r="L37" s="112" t="n">
        <v>0</v>
      </c>
      <c r="M37" s="112" t="n">
        <v>0</v>
      </c>
      <c r="N37" s="112" t="n">
        <v>0.0363136332918386</v>
      </c>
      <c r="O37" s="112" t="n">
        <v>0</v>
      </c>
      <c r="P37" s="112" t="n">
        <v>0.0469180512210724</v>
      </c>
      <c r="Q37" s="112" t="n">
        <v>0.00847483492628353</v>
      </c>
      <c r="R37" s="112" t="n">
        <v>0</v>
      </c>
      <c r="S37" s="112" t="n">
        <v>0</v>
      </c>
      <c r="T37" s="112" t="n">
        <v>0</v>
      </c>
      <c r="U37" s="112" t="n">
        <v>0</v>
      </c>
      <c r="V37" s="112" t="n">
        <v>0.0376889100562977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0.00167075463686108</v>
      </c>
      <c r="AB37" s="112" t="n">
        <v>0</v>
      </c>
      <c r="AC37" s="112" t="n">
        <v>0</v>
      </c>
      <c r="AD37" s="112" t="n">
        <v>0.173850729061999</v>
      </c>
      <c r="AE37" s="112" t="n">
        <v>0.00851283704582231</v>
      </c>
      <c r="AF37" s="112" t="n">
        <v>0.0205941180568896</v>
      </c>
      <c r="AG37" s="112" t="n">
        <v>0.0113652146640763</v>
      </c>
      <c r="AH37" s="112" t="n">
        <v>0.039829231280318</v>
      </c>
      <c r="AI37" s="155" t="e">
        <f aca="false"/>
        <v>#DIV/0!</v>
      </c>
      <c r="AJ37" s="112" t="n">
        <v>0.000812850286841966</v>
      </c>
      <c r="AK37" s="248"/>
    </row>
    <row r="38" customFormat="false" ht="15" hidden="false" customHeight="false" outlineLevel="0" collapsed="false">
      <c r="B38" s="217" t="n">
        <v>1408</v>
      </c>
      <c r="C38" s="182" t="s">
        <v>144</v>
      </c>
      <c r="D38" s="112" t="n">
        <v>0</v>
      </c>
      <c r="E38" s="112" t="n">
        <v>0.0031412588264749</v>
      </c>
      <c r="F38" s="112" t="n">
        <v>0.000534768471495138</v>
      </c>
      <c r="G38" s="112" t="n">
        <v>0.00162921047711942</v>
      </c>
      <c r="H38" s="112" t="n">
        <v>0.00104706533719827</v>
      </c>
      <c r="I38" s="112" t="n">
        <v>0</v>
      </c>
      <c r="J38" s="112" t="n">
        <v>0</v>
      </c>
      <c r="K38" s="112" t="n">
        <v>0.0116755919651168</v>
      </c>
      <c r="L38" s="112" t="n">
        <v>0</v>
      </c>
      <c r="M38" s="112" t="n">
        <v>0</v>
      </c>
      <c r="N38" s="112" t="n">
        <v>0.00172730870777793</v>
      </c>
      <c r="O38" s="112" t="n">
        <v>0</v>
      </c>
      <c r="P38" s="112" t="n">
        <v>0.00096072928679134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.0206877762971901</v>
      </c>
      <c r="W38" s="112" t="n">
        <v>0.174551318947824</v>
      </c>
      <c r="X38" s="112" t="n">
        <v>0</v>
      </c>
      <c r="Y38" s="112" t="n">
        <v>0</v>
      </c>
      <c r="Z38" s="112" t="n">
        <v>0.330322381236159</v>
      </c>
      <c r="AA38" s="112" t="n">
        <v>0.254753816920624</v>
      </c>
      <c r="AB38" s="112" t="n">
        <v>0</v>
      </c>
      <c r="AC38" s="112" t="n">
        <v>0</v>
      </c>
      <c r="AD38" s="112" t="n">
        <v>0</v>
      </c>
      <c r="AE38" s="112" t="n">
        <v>0.145011299468903</v>
      </c>
      <c r="AF38" s="112" t="n">
        <v>0.0130593741731749</v>
      </c>
      <c r="AG38" s="112" t="n">
        <v>0.000991394329383089</v>
      </c>
      <c r="AH38" s="112" t="n">
        <v>0.0173640193008652</v>
      </c>
      <c r="AI38" s="155" t="e">
        <f aca="false"/>
        <v>#DIV/0!</v>
      </c>
      <c r="AJ38" s="112" t="n">
        <v>0.205156654524142</v>
      </c>
      <c r="AK38" s="248"/>
    </row>
    <row r="39" customFormat="false" ht="15" hidden="false" customHeight="false" outlineLevel="0" collapsed="false">
      <c r="B39" s="217" t="n">
        <v>1411</v>
      </c>
      <c r="C39" s="182" t="s">
        <v>145</v>
      </c>
      <c r="D39" s="112" t="n">
        <v>0.0373731481214831</v>
      </c>
      <c r="E39" s="112" t="n">
        <v>0.0804672204507397</v>
      </c>
      <c r="F39" s="112" t="n">
        <v>0.2020917131948</v>
      </c>
      <c r="G39" s="112" t="n">
        <v>0.0453777162189121</v>
      </c>
      <c r="H39" s="112" t="n">
        <v>0.121247668821013</v>
      </c>
      <c r="I39" s="112" t="n">
        <v>0.269901397437718</v>
      </c>
      <c r="J39" s="112" t="n">
        <v>0.0106531714114001</v>
      </c>
      <c r="K39" s="112" t="n">
        <v>0.0872644098515299</v>
      </c>
      <c r="L39" s="112" t="n">
        <v>0.19975950005115</v>
      </c>
      <c r="M39" s="112" t="n">
        <v>0.164815755615213</v>
      </c>
      <c r="N39" s="112" t="n">
        <v>0.0740717938092334</v>
      </c>
      <c r="O39" s="112" t="n">
        <v>0</v>
      </c>
      <c r="P39" s="112" t="n">
        <v>0.12191447463223</v>
      </c>
      <c r="Q39" s="112" t="n">
        <v>0.0634303854348546</v>
      </c>
      <c r="R39" s="112" t="n">
        <v>2.89010050828703</v>
      </c>
      <c r="S39" s="112" t="n">
        <v>0.711677883798144</v>
      </c>
      <c r="T39" s="112" t="n">
        <v>0.0395941556101469</v>
      </c>
      <c r="U39" s="112" t="n">
        <v>0</v>
      </c>
      <c r="V39" s="112" t="n">
        <v>0.209622244670375</v>
      </c>
      <c r="W39" s="112" t="n">
        <v>0.470401138180096</v>
      </c>
      <c r="X39" s="112" t="n">
        <v>0</v>
      </c>
      <c r="Y39" s="112" t="n">
        <v>0.690114530290428</v>
      </c>
      <c r="Z39" s="112" t="n">
        <v>0</v>
      </c>
      <c r="AA39" s="112" t="n">
        <v>0.39689137172573</v>
      </c>
      <c r="AB39" s="112" t="n">
        <v>0.112392156937175</v>
      </c>
      <c r="AC39" s="112" t="n">
        <v>0</v>
      </c>
      <c r="AD39" s="112" t="n">
        <v>0.127832957614155</v>
      </c>
      <c r="AE39" s="112" t="n">
        <v>0.317135133900666</v>
      </c>
      <c r="AF39" s="112" t="n">
        <v>0.13782080297745</v>
      </c>
      <c r="AG39" s="112" t="n">
        <v>0.147008669805953</v>
      </c>
      <c r="AH39" s="112" t="n">
        <v>0.0943339612784029</v>
      </c>
      <c r="AI39" s="155" t="e">
        <f aca="false"/>
        <v>#DIV/0!</v>
      </c>
      <c r="AJ39" s="112" t="n">
        <v>0.411960943206563</v>
      </c>
      <c r="AK39" s="248"/>
    </row>
    <row r="40" customFormat="false" ht="15" hidden="false" customHeight="false" outlineLevel="0" collapsed="false">
      <c r="B40" s="217" t="n">
        <v>1412</v>
      </c>
      <c r="C40" s="182" t="s">
        <v>146</v>
      </c>
      <c r="D40" s="112" t="n">
        <v>0.517531779360239</v>
      </c>
      <c r="E40" s="112" t="n">
        <v>0.210823548922457</v>
      </c>
      <c r="F40" s="112" t="n">
        <v>0.451519541358687</v>
      </c>
      <c r="G40" s="112" t="n">
        <v>0.218809638338727</v>
      </c>
      <c r="H40" s="112" t="n">
        <v>0.387167694235616</v>
      </c>
      <c r="I40" s="112" t="n">
        <v>0.942216129169858</v>
      </c>
      <c r="J40" s="112" t="n">
        <v>0.114110961984677</v>
      </c>
      <c r="K40" s="112" t="n">
        <v>0.896692600303122</v>
      </c>
      <c r="L40" s="112" t="n">
        <v>0.205015710575562</v>
      </c>
      <c r="M40" s="112" t="n">
        <v>0.413429488369959</v>
      </c>
      <c r="N40" s="112" t="n">
        <v>0.319157755042279</v>
      </c>
      <c r="O40" s="112" t="n">
        <v>0</v>
      </c>
      <c r="P40" s="112" t="n">
        <v>0.350052661895961</v>
      </c>
      <c r="Q40" s="112" t="n">
        <v>0.951703915755655</v>
      </c>
      <c r="R40" s="112" t="n">
        <v>0</v>
      </c>
      <c r="S40" s="112" t="n">
        <v>0.366732579635177</v>
      </c>
      <c r="T40" s="112" t="n">
        <v>1.65055930024976</v>
      </c>
      <c r="U40" s="112" t="n">
        <v>0</v>
      </c>
      <c r="V40" s="112" t="n">
        <v>0.277333027419133</v>
      </c>
      <c r="W40" s="112" t="n">
        <v>0.00971388499508993</v>
      </c>
      <c r="X40" s="112" t="n">
        <v>0</v>
      </c>
      <c r="Y40" s="112" t="n">
        <v>5.28590128234534</v>
      </c>
      <c r="Z40" s="112" t="n">
        <v>2.33458086361739</v>
      </c>
      <c r="AA40" s="112" t="n">
        <v>0.0130492345971668</v>
      </c>
      <c r="AB40" s="112" t="n">
        <v>1.2605231818747</v>
      </c>
      <c r="AC40" s="112" t="n">
        <v>0.0129846598973305</v>
      </c>
      <c r="AD40" s="112" t="n">
        <v>0.692592579241479</v>
      </c>
      <c r="AE40" s="112" t="n">
        <v>1.0172359355056</v>
      </c>
      <c r="AF40" s="112" t="n">
        <v>0.429042777662092</v>
      </c>
      <c r="AG40" s="112" t="n">
        <v>0.32087173231974</v>
      </c>
      <c r="AH40" s="112" t="n">
        <v>0.67225683151849</v>
      </c>
      <c r="AI40" s="155" t="e">
        <f aca="false"/>
        <v>#DIV/0!</v>
      </c>
      <c r="AJ40" s="112" t="n">
        <v>0.0114942618283552</v>
      </c>
      <c r="AK40" s="248"/>
    </row>
    <row r="41" customFormat="false" ht="15" hidden="false" customHeight="false" outlineLevel="0" collapsed="false">
      <c r="B41" s="217" t="n">
        <v>1413</v>
      </c>
      <c r="C41" s="182" t="s">
        <v>147</v>
      </c>
      <c r="D41" s="112" t="n">
        <v>0.0504909179029099</v>
      </c>
      <c r="E41" s="112" t="n">
        <v>0.095152478953307</v>
      </c>
      <c r="F41" s="112" t="n">
        <v>0.134663304013068</v>
      </c>
      <c r="G41" s="112" t="n">
        <v>0.00968501658432053</v>
      </c>
      <c r="H41" s="112" t="n">
        <v>0.0902831973280577</v>
      </c>
      <c r="I41" s="112" t="n">
        <v>0.0168657421615814</v>
      </c>
      <c r="J41" s="112" t="n">
        <v>0.0330147374543222</v>
      </c>
      <c r="K41" s="112" t="n">
        <v>0.262424637312637</v>
      </c>
      <c r="L41" s="112" t="n">
        <v>0.211931439069233</v>
      </c>
      <c r="M41" s="112" t="n">
        <v>0.00386981852843266</v>
      </c>
      <c r="N41" s="112" t="n">
        <v>0.0711960880364516</v>
      </c>
      <c r="O41" s="112" t="n">
        <v>0.00161516854076504</v>
      </c>
      <c r="P41" s="112" t="n">
        <v>0.0927675642755117</v>
      </c>
      <c r="Q41" s="112" t="n">
        <v>0.00273967354594079</v>
      </c>
      <c r="R41" s="112" t="n">
        <v>0</v>
      </c>
      <c r="S41" s="112" t="n">
        <v>0</v>
      </c>
      <c r="T41" s="112" t="n">
        <v>0</v>
      </c>
      <c r="U41" s="112" t="n">
        <v>0</v>
      </c>
      <c r="V41" s="112" t="n">
        <v>0.147033888732592</v>
      </c>
      <c r="W41" s="112" t="n">
        <v>0.237843119176241</v>
      </c>
      <c r="X41" s="112" t="n">
        <v>0</v>
      </c>
      <c r="Y41" s="112" t="n">
        <v>0.176259984799701</v>
      </c>
      <c r="Z41" s="112" t="n">
        <v>0.00237863427305452</v>
      </c>
      <c r="AA41" s="112" t="n">
        <v>0.00760349701302572</v>
      </c>
      <c r="AB41" s="112" t="n">
        <v>0</v>
      </c>
      <c r="AC41" s="112" t="n">
        <v>0</v>
      </c>
      <c r="AD41" s="112" t="n">
        <v>0.676790315291132</v>
      </c>
      <c r="AE41" s="112" t="n">
        <v>0.0858619244928504</v>
      </c>
      <c r="AF41" s="112" t="n">
        <v>0.0906369404152542</v>
      </c>
      <c r="AG41" s="112" t="n">
        <v>0.098623567546336</v>
      </c>
      <c r="AH41" s="112" t="n">
        <v>0.0733591103755767</v>
      </c>
      <c r="AI41" s="155" t="e">
        <f aca="false"/>
        <v>#DIV/0!</v>
      </c>
      <c r="AJ41" s="112" t="n">
        <v>0.114362047099121</v>
      </c>
      <c r="AK41" s="248"/>
    </row>
    <row r="42" customFormat="false" ht="15" hidden="false" customHeight="false" outlineLevel="0" collapsed="false">
      <c r="B42" s="217" t="n">
        <v>1414</v>
      </c>
      <c r="C42" s="182" t="s">
        <v>148</v>
      </c>
      <c r="D42" s="112" t="n">
        <v>0.000136189429638765</v>
      </c>
      <c r="E42" s="112" t="n">
        <v>9.30637143610102E-005</v>
      </c>
      <c r="F42" s="112" t="n">
        <v>0.145732421568268</v>
      </c>
      <c r="G42" s="112" t="n">
        <v>0.0078620726943088</v>
      </c>
      <c r="H42" s="112" t="n">
        <v>0.0677170895204122</v>
      </c>
      <c r="I42" s="112" t="n">
        <v>0.0744810867667402</v>
      </c>
      <c r="J42" s="112" t="n">
        <v>0</v>
      </c>
      <c r="K42" s="112" t="n">
        <v>0.0412257504172179</v>
      </c>
      <c r="L42" s="112" t="n">
        <v>0.0320394704605516</v>
      </c>
      <c r="M42" s="112" t="n">
        <v>0.0342506328213784</v>
      </c>
      <c r="N42" s="112" t="n">
        <v>0.0341490629548035</v>
      </c>
      <c r="O42" s="112" t="n">
        <v>0</v>
      </c>
      <c r="P42" s="112" t="n">
        <v>0.0283734749033439</v>
      </c>
      <c r="Q42" s="112" t="n">
        <v>0.0225677750187557</v>
      </c>
      <c r="R42" s="112" t="n">
        <v>0</v>
      </c>
      <c r="S42" s="112" t="n">
        <v>0.395235158450935</v>
      </c>
      <c r="T42" s="112" t="n">
        <v>0.0661078911371018</v>
      </c>
      <c r="U42" s="112" t="n">
        <v>0</v>
      </c>
      <c r="V42" s="112" t="n">
        <v>0.235482827685847</v>
      </c>
      <c r="W42" s="112" t="n">
        <v>3.40098749038949</v>
      </c>
      <c r="X42" s="112" t="n">
        <v>0</v>
      </c>
      <c r="Y42" s="112" t="n">
        <v>0</v>
      </c>
      <c r="Z42" s="112" t="n">
        <v>1.02900206524613</v>
      </c>
      <c r="AA42" s="112" t="n">
        <v>0.965759701934437</v>
      </c>
      <c r="AB42" s="112" t="n">
        <v>0.266655743933231</v>
      </c>
      <c r="AC42" s="112" t="n">
        <v>3.95007830018444</v>
      </c>
      <c r="AD42" s="112" t="n">
        <v>0.0296267403905025</v>
      </c>
      <c r="AE42" s="112" t="n">
        <v>1.11933915152719</v>
      </c>
      <c r="AF42" s="112" t="n">
        <v>0.144191101182392</v>
      </c>
      <c r="AG42" s="112" t="n">
        <v>0.0812834902196995</v>
      </c>
      <c r="AH42" s="112" t="n">
        <v>0.0616924629411631</v>
      </c>
      <c r="AI42" s="155" t="e">
        <f aca="false"/>
        <v>#DIV/0!</v>
      </c>
      <c r="AJ42" s="112" t="n">
        <v>2.24267795105535</v>
      </c>
      <c r="AK42" s="248"/>
    </row>
    <row r="43" customFormat="false" ht="15" hidden="false" customHeight="false" outlineLevel="0" collapsed="false">
      <c r="B43" s="217" t="n">
        <v>1415</v>
      </c>
      <c r="C43" s="182" t="s">
        <v>149</v>
      </c>
      <c r="D43" s="112" t="n">
        <v>0</v>
      </c>
      <c r="E43" s="112" t="n">
        <v>0.343913909563689</v>
      </c>
      <c r="F43" s="112" t="n">
        <v>0.0162867828307017</v>
      </c>
      <c r="G43" s="112" t="n">
        <v>0.0062189366845525</v>
      </c>
      <c r="H43" s="112" t="n">
        <v>0.0684456632612238</v>
      </c>
      <c r="I43" s="112" t="n">
        <v>0.116672720645689</v>
      </c>
      <c r="J43" s="112" t="n">
        <v>0</v>
      </c>
      <c r="K43" s="112" t="n">
        <v>0.0079785618053558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.0180906899268663</v>
      </c>
      <c r="Q43" s="112" t="n">
        <v>0</v>
      </c>
      <c r="R43" s="112" t="n">
        <v>0</v>
      </c>
      <c r="S43" s="112" t="n">
        <v>0</v>
      </c>
      <c r="T43" s="112" t="n">
        <v>0</v>
      </c>
      <c r="U43" s="112" t="n">
        <v>0</v>
      </c>
      <c r="V43" s="112" t="n">
        <v>0.011057278800797</v>
      </c>
      <c r="W43" s="112" t="n">
        <v>0</v>
      </c>
      <c r="X43" s="112" t="n">
        <v>0</v>
      </c>
      <c r="Y43" s="112" t="n">
        <v>8.01832988588034E-005</v>
      </c>
      <c r="Z43" s="112" t="n">
        <v>0</v>
      </c>
      <c r="AA43" s="112" t="n">
        <v>0.0380943319459537</v>
      </c>
      <c r="AB43" s="112" t="n">
        <v>0</v>
      </c>
      <c r="AC43" s="112" t="n">
        <v>0</v>
      </c>
      <c r="AD43" s="112" t="n">
        <v>0.091237105905994</v>
      </c>
      <c r="AE43" s="112" t="n">
        <v>0.00975776131333486</v>
      </c>
      <c r="AF43" s="112" t="n">
        <v>0.048875632219397</v>
      </c>
      <c r="AG43" s="112" t="n">
        <v>0.00853658668990727</v>
      </c>
      <c r="AH43" s="112" t="n">
        <v>0.127583464852163</v>
      </c>
      <c r="AI43" s="155" t="e">
        <f aca="false"/>
        <v>#DIV/0!</v>
      </c>
      <c r="AJ43" s="112" t="n">
        <v>0.0185335344676923</v>
      </c>
      <c r="AK43" s="248"/>
    </row>
    <row r="44" customFormat="false" ht="15" hidden="false" customHeight="false" outlineLevel="0" collapsed="false">
      <c r="B44" s="217" t="n">
        <v>1416</v>
      </c>
      <c r="C44" s="182" t="s">
        <v>150</v>
      </c>
      <c r="D44" s="112" t="n">
        <v>0</v>
      </c>
      <c r="E44" s="112" t="n">
        <v>0.0348194191433958</v>
      </c>
      <c r="F44" s="112" t="n">
        <v>4.35581654868241E-005</v>
      </c>
      <c r="G44" s="112" t="n">
        <v>0.0100494570978355</v>
      </c>
      <c r="H44" s="112" t="n">
        <v>0.00767096260412345</v>
      </c>
      <c r="I44" s="112" t="n">
        <v>0.00300950075029555</v>
      </c>
      <c r="J44" s="112" t="n">
        <v>0.0400665271965136</v>
      </c>
      <c r="K44" s="112" t="n">
        <v>0.00152544393369574</v>
      </c>
      <c r="L44" s="112" t="n">
        <v>0</v>
      </c>
      <c r="M44" s="112" t="n">
        <v>0</v>
      </c>
      <c r="N44" s="112" t="n">
        <v>0.00487956315682237</v>
      </c>
      <c r="O44" s="112" t="n">
        <v>0</v>
      </c>
      <c r="P44" s="112" t="n">
        <v>0.0119296995202309</v>
      </c>
      <c r="Q44" s="112" t="n">
        <v>0.0109848443929665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.00125554132199975</v>
      </c>
      <c r="W44" s="112" t="n">
        <v>0</v>
      </c>
      <c r="X44" s="112" t="n">
        <v>0</v>
      </c>
      <c r="Y44" s="112" t="n">
        <v>0.119332986714312</v>
      </c>
      <c r="Z44" s="112" t="n">
        <v>0.270021386221825</v>
      </c>
      <c r="AA44" s="112" t="n">
        <v>0.000669602340419933</v>
      </c>
      <c r="AB44" s="112" t="n">
        <v>0</v>
      </c>
      <c r="AC44" s="112" t="n">
        <v>0</v>
      </c>
      <c r="AD44" s="112" t="n">
        <v>0</v>
      </c>
      <c r="AE44" s="112" t="n">
        <v>0.0605598866509086</v>
      </c>
      <c r="AF44" s="112" t="n">
        <v>0.0133333296145384</v>
      </c>
      <c r="AG44" s="112" t="n">
        <v>0.00684334294568585</v>
      </c>
      <c r="AH44" s="112" t="n">
        <v>0.0267735434841404</v>
      </c>
      <c r="AI44" s="155" t="e">
        <f aca="false"/>
        <v>#DIV/0!</v>
      </c>
      <c r="AJ44" s="112" t="n">
        <v>0.000325772822934054</v>
      </c>
      <c r="AK44" s="248"/>
    </row>
    <row r="45" customFormat="false" ht="15" hidden="false" customHeight="false" outlineLevel="0" collapsed="false">
      <c r="B45" s="217" t="n">
        <v>1417</v>
      </c>
      <c r="C45" s="182" t="s">
        <v>151</v>
      </c>
      <c r="D45" s="112" t="n">
        <v>0</v>
      </c>
      <c r="E45" s="112" t="n">
        <v>0</v>
      </c>
      <c r="F45" s="112" t="n">
        <v>0.00467648832905814</v>
      </c>
      <c r="G45" s="112" t="n">
        <v>0.00341380854049906</v>
      </c>
      <c r="H45" s="112" t="n">
        <v>0.00266597929983535</v>
      </c>
      <c r="I45" s="112" t="n">
        <v>0</v>
      </c>
      <c r="J45" s="112" t="n">
        <v>0</v>
      </c>
      <c r="K45" s="112" t="n">
        <v>0.0334015667334754</v>
      </c>
      <c r="L45" s="112" t="n">
        <v>0</v>
      </c>
      <c r="M45" s="112" t="n">
        <v>0</v>
      </c>
      <c r="N45" s="112" t="n">
        <v>0.0119031003245632</v>
      </c>
      <c r="O45" s="112" t="n">
        <v>0.00151019283270178</v>
      </c>
      <c r="P45" s="112" t="n">
        <v>0.00353092890500438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  <c r="X45" s="112" t="n">
        <v>0</v>
      </c>
      <c r="Y45" s="112" t="n">
        <v>0</v>
      </c>
      <c r="Z45" s="112" t="n">
        <v>0</v>
      </c>
      <c r="AA45" s="112" t="n">
        <v>0</v>
      </c>
      <c r="AB45" s="112" t="n">
        <v>0</v>
      </c>
      <c r="AC45" s="112" t="n">
        <v>0</v>
      </c>
      <c r="AD45" s="112" t="n">
        <v>0</v>
      </c>
      <c r="AE45" s="112" t="n">
        <v>0</v>
      </c>
      <c r="AF45" s="112" t="n">
        <v>0.00269493080030596</v>
      </c>
      <c r="AG45" s="112" t="n">
        <v>0.00321936487766771</v>
      </c>
      <c r="AH45" s="112" t="n">
        <v>0.00196717115750434</v>
      </c>
      <c r="AI45" s="155" t="e">
        <f aca="false"/>
        <v>#DIV/0!</v>
      </c>
      <c r="AJ45" s="112" t="n">
        <v>0</v>
      </c>
      <c r="AK45" s="248"/>
    </row>
    <row r="46" customFormat="false" ht="15" hidden="false" customHeight="false" outlineLevel="0" collapsed="false">
      <c r="B46" s="217" t="n">
        <v>1418</v>
      </c>
      <c r="C46" s="182" t="s">
        <v>152</v>
      </c>
      <c r="D46" s="112" t="n">
        <v>0</v>
      </c>
      <c r="E46" s="112" t="n">
        <v>0</v>
      </c>
      <c r="F46" s="112" t="n">
        <v>0</v>
      </c>
      <c r="G46" s="112" t="n">
        <v>0.00114208873515108</v>
      </c>
      <c r="H46" s="112" t="n">
        <v>0.0001786080085579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.00103139076532826</v>
      </c>
      <c r="O46" s="112" t="n">
        <v>0</v>
      </c>
      <c r="P46" s="112" t="n">
        <v>9.96758088413812E-005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.00724873839224892</v>
      </c>
      <c r="W46" s="112" t="n">
        <v>0.0796793754726545</v>
      </c>
      <c r="X46" s="112" t="n">
        <v>0</v>
      </c>
      <c r="Y46" s="112" t="n">
        <v>0</v>
      </c>
      <c r="Z46" s="112" t="n">
        <v>0.171556364882204</v>
      </c>
      <c r="AA46" s="112" t="n">
        <v>0.0263795914636146</v>
      </c>
      <c r="AB46" s="112" t="n">
        <v>0</v>
      </c>
      <c r="AC46" s="112" t="n">
        <v>0</v>
      </c>
      <c r="AD46" s="112" t="n">
        <v>0.0421938786494051</v>
      </c>
      <c r="AE46" s="112" t="n">
        <v>0.0534229938258162</v>
      </c>
      <c r="AF46" s="112" t="n">
        <v>0.00460760850503653</v>
      </c>
      <c r="AG46" s="112" t="n">
        <v>0.000370222093062354</v>
      </c>
      <c r="AH46" s="112" t="n">
        <v>0.00823777356840995</v>
      </c>
      <c r="AI46" s="155" t="e">
        <f aca="false"/>
        <v>#DIV/0!</v>
      </c>
      <c r="AJ46" s="112" t="n">
        <v>0.0499070579601328</v>
      </c>
      <c r="AK46" s="248"/>
    </row>
    <row r="47" customFormat="false" ht="15" hidden="false" customHeight="false" outlineLevel="0" collapsed="false">
      <c r="B47" s="217" t="n">
        <v>1421</v>
      </c>
      <c r="C47" s="182" t="s">
        <v>153</v>
      </c>
      <c r="D47" s="112" t="n">
        <v>0.165150110875409</v>
      </c>
      <c r="E47" s="112" t="n">
        <v>0.137793466113677</v>
      </c>
      <c r="F47" s="112" t="n">
        <v>0.254469684382829</v>
      </c>
      <c r="G47" s="112" t="n">
        <v>0.101748950606087</v>
      </c>
      <c r="H47" s="112" t="n">
        <v>0.191181051985807</v>
      </c>
      <c r="I47" s="112" t="n">
        <v>0.639823987516831</v>
      </c>
      <c r="J47" s="112" t="n">
        <v>0.0956565894999002</v>
      </c>
      <c r="K47" s="112" t="n">
        <v>0.0630378043496818</v>
      </c>
      <c r="L47" s="112" t="n">
        <v>0.183890130195102</v>
      </c>
      <c r="M47" s="112" t="n">
        <v>0.390953213895569</v>
      </c>
      <c r="N47" s="112" t="n">
        <v>0.154696840580403</v>
      </c>
      <c r="O47" s="112" t="n">
        <v>0.00137493129129273</v>
      </c>
      <c r="P47" s="112" t="n">
        <v>0.219787758927891</v>
      </c>
      <c r="Q47" s="112" t="n">
        <v>0.12574016710981</v>
      </c>
      <c r="R47" s="112" t="n">
        <v>1.55410727222761</v>
      </c>
      <c r="S47" s="112" t="n">
        <v>1.0475057099103</v>
      </c>
      <c r="T47" s="112" t="n">
        <v>0.184744078418396</v>
      </c>
      <c r="U47" s="112" t="n">
        <v>0.0155944942110616</v>
      </c>
      <c r="V47" s="112" t="n">
        <v>0.251305010919794</v>
      </c>
      <c r="W47" s="112" t="n">
        <v>0.0575656907293381</v>
      </c>
      <c r="X47" s="112" t="n">
        <v>0</v>
      </c>
      <c r="Y47" s="112" t="n">
        <v>3.42475062331763</v>
      </c>
      <c r="Z47" s="112" t="n">
        <v>6.04550526249385E-007</v>
      </c>
      <c r="AA47" s="112" t="n">
        <v>0.361453177092743</v>
      </c>
      <c r="AB47" s="112" t="n">
        <v>0.0886475583594648</v>
      </c>
      <c r="AC47" s="112" t="n">
        <v>0</v>
      </c>
      <c r="AD47" s="112" t="n">
        <v>0.026727290845859</v>
      </c>
      <c r="AE47" s="112" t="n">
        <v>0.411713714111117</v>
      </c>
      <c r="AF47" s="112" t="n">
        <v>0.217950708203328</v>
      </c>
      <c r="AG47" s="112" t="n">
        <v>0.197904102827578</v>
      </c>
      <c r="AH47" s="112" t="n">
        <v>0.257087279056063</v>
      </c>
      <c r="AI47" s="155" t="e">
        <f aca="false"/>
        <v>#DIV/0!</v>
      </c>
      <c r="AJ47" s="112" t="n">
        <v>0.202637025942732</v>
      </c>
      <c r="AK47" s="248"/>
    </row>
    <row r="48" customFormat="false" ht="15" hidden="false" customHeight="false" outlineLevel="0" collapsed="false">
      <c r="B48" s="217" t="n">
        <v>1422</v>
      </c>
      <c r="C48" s="182" t="s">
        <v>154</v>
      </c>
      <c r="D48" s="112" t="n">
        <v>0.388965282447375</v>
      </c>
      <c r="E48" s="112" t="n">
        <v>0.279576832614009</v>
      </c>
      <c r="F48" s="112" t="n">
        <v>0.419382724188293</v>
      </c>
      <c r="G48" s="112" t="n">
        <v>0.0998648045148749</v>
      </c>
      <c r="H48" s="112" t="n">
        <v>0.338522286057847</v>
      </c>
      <c r="I48" s="112" t="n">
        <v>0.988504096655143</v>
      </c>
      <c r="J48" s="112" t="n">
        <v>0.0865981956088675</v>
      </c>
      <c r="K48" s="112" t="n">
        <v>0.213057955727696</v>
      </c>
      <c r="L48" s="112" t="n">
        <v>0.111840837226108</v>
      </c>
      <c r="M48" s="112" t="n">
        <v>0.563063719371088</v>
      </c>
      <c r="N48" s="112" t="n">
        <v>0.0657801253546004</v>
      </c>
      <c r="O48" s="112" t="n">
        <v>0</v>
      </c>
      <c r="P48" s="112" t="n">
        <v>0.265182385475955</v>
      </c>
      <c r="Q48" s="112" t="n">
        <v>0.832068906210955</v>
      </c>
      <c r="R48" s="112" t="n">
        <v>0.0213929301921612</v>
      </c>
      <c r="S48" s="112" t="n">
        <v>0.493054112063667</v>
      </c>
      <c r="T48" s="112" t="n">
        <v>0.762424291014305</v>
      </c>
      <c r="U48" s="112" t="n">
        <v>0.000132536662523526</v>
      </c>
      <c r="V48" s="112" t="n">
        <v>0.193789724694832</v>
      </c>
      <c r="W48" s="112" t="n">
        <v>0.0103518478180155</v>
      </c>
      <c r="X48" s="112" t="n">
        <v>0.787149702482608</v>
      </c>
      <c r="Y48" s="112" t="n">
        <v>8.73088653211704</v>
      </c>
      <c r="Z48" s="112" t="n">
        <v>0.847262010476226</v>
      </c>
      <c r="AA48" s="112" t="n">
        <v>0.003883369068777</v>
      </c>
      <c r="AB48" s="112" t="n">
        <v>0.297637120903935</v>
      </c>
      <c r="AC48" s="112" t="n">
        <v>0.000633749690743295</v>
      </c>
      <c r="AD48" s="112" t="n">
        <v>0.487481058285723</v>
      </c>
      <c r="AE48" s="112" t="n">
        <v>0.883478779614999</v>
      </c>
      <c r="AF48" s="112" t="n">
        <v>0.362732483408712</v>
      </c>
      <c r="AG48" s="112" t="n">
        <v>0.259084612980035</v>
      </c>
      <c r="AH48" s="112" t="n">
        <v>0.591559181293825</v>
      </c>
      <c r="AI48" s="155" t="e">
        <f aca="false"/>
        <v>#DIV/0!</v>
      </c>
      <c r="AJ48" s="112" t="n">
        <v>0.00673634711311921</v>
      </c>
      <c r="AK48" s="248"/>
    </row>
    <row r="49" customFormat="false" ht="15" hidden="false" customHeight="false" outlineLevel="0" collapsed="false">
      <c r="B49" s="217" t="n">
        <v>1423</v>
      </c>
      <c r="C49" s="182" t="s">
        <v>157</v>
      </c>
      <c r="D49" s="112" t="n">
        <v>0.0078498707650751</v>
      </c>
      <c r="E49" s="112" t="n">
        <v>0.0150564011202826</v>
      </c>
      <c r="F49" s="112" t="n">
        <v>0.0898615385569109</v>
      </c>
      <c r="G49" s="112" t="n">
        <v>0.0191523321363846</v>
      </c>
      <c r="H49" s="112" t="n">
        <v>0.0482664372177823</v>
      </c>
      <c r="I49" s="112" t="n">
        <v>0.0142291220109285</v>
      </c>
      <c r="J49" s="112" t="n">
        <v>0.00569156307074257</v>
      </c>
      <c r="K49" s="112" t="n">
        <v>0.0487400442448903</v>
      </c>
      <c r="L49" s="112" t="n">
        <v>0.0119323561868015</v>
      </c>
      <c r="M49" s="112" t="n">
        <v>0.00351659731263517</v>
      </c>
      <c r="N49" s="112" t="n">
        <v>0.0145477319185956</v>
      </c>
      <c r="O49" s="112" t="n">
        <v>0.000754868703318216</v>
      </c>
      <c r="P49" s="112" t="n">
        <v>0.0118881101292826</v>
      </c>
      <c r="Q49" s="112" t="n">
        <v>0.00133697602011429</v>
      </c>
      <c r="R49" s="112" t="n">
        <v>0</v>
      </c>
      <c r="S49" s="112" t="n">
        <v>0</v>
      </c>
      <c r="T49" s="112" t="n">
        <v>0.00231338398094093</v>
      </c>
      <c r="U49" s="112" t="n">
        <v>0</v>
      </c>
      <c r="V49" s="112" t="n">
        <v>0.0144543089930205</v>
      </c>
      <c r="W49" s="112" t="n">
        <v>0.0382725379290789</v>
      </c>
      <c r="X49" s="112" t="n">
        <v>0</v>
      </c>
      <c r="Y49" s="112" t="n">
        <v>0.0641127708639656</v>
      </c>
      <c r="Z49" s="112" t="n">
        <v>2.2096321734415E-005</v>
      </c>
      <c r="AA49" s="112" t="n">
        <v>0.0111395187962337</v>
      </c>
      <c r="AB49" s="112" t="n">
        <v>0</v>
      </c>
      <c r="AC49" s="112" t="n">
        <v>0</v>
      </c>
      <c r="AD49" s="112" t="n">
        <v>0.0367723739970606</v>
      </c>
      <c r="AE49" s="112" t="n">
        <v>0.015936148141023</v>
      </c>
      <c r="AF49" s="112" t="n">
        <v>0.0349701429159937</v>
      </c>
      <c r="AG49" s="112" t="n">
        <v>0.0467723563032044</v>
      </c>
      <c r="AH49" s="112" t="n">
        <v>0.0139144803661455</v>
      </c>
      <c r="AI49" s="155" t="e">
        <f aca="false"/>
        <v>#DIV/0!</v>
      </c>
      <c r="AJ49" s="112" t="n">
        <v>0.0232268766978999</v>
      </c>
      <c r="AK49" s="248"/>
    </row>
    <row r="50" customFormat="false" ht="15" hidden="false" customHeight="false" outlineLevel="0" collapsed="false">
      <c r="B50" s="217" t="n">
        <v>1424</v>
      </c>
      <c r="C50" s="182" t="s">
        <v>162</v>
      </c>
      <c r="D50" s="112" t="n">
        <v>1.92283548564667E-005</v>
      </c>
      <c r="E50" s="112" t="n">
        <v>0.000170025762264012</v>
      </c>
      <c r="F50" s="112" t="n">
        <v>0.0784278614153461</v>
      </c>
      <c r="G50" s="112" t="n">
        <v>0.00170756554956632</v>
      </c>
      <c r="H50" s="112" t="n">
        <v>0.0360576380615316</v>
      </c>
      <c r="I50" s="112" t="n">
        <v>0.00615895007293448</v>
      </c>
      <c r="J50" s="112" t="n">
        <v>0</v>
      </c>
      <c r="K50" s="112" t="n">
        <v>0.00356579136297376</v>
      </c>
      <c r="L50" s="112" t="n">
        <v>0.00727054394275053</v>
      </c>
      <c r="M50" s="112" t="n">
        <v>0.0323342678299016</v>
      </c>
      <c r="N50" s="112" t="n">
        <v>0.0070034953251856</v>
      </c>
      <c r="O50" s="112" t="n">
        <v>0</v>
      </c>
      <c r="P50" s="112" t="n">
        <v>0.00621056534038209</v>
      </c>
      <c r="Q50" s="112" t="n">
        <v>0.0241891868415624</v>
      </c>
      <c r="R50" s="112" t="n">
        <v>0</v>
      </c>
      <c r="S50" s="112" t="n">
        <v>0.337064923687692</v>
      </c>
      <c r="T50" s="112" t="n">
        <v>0.00151336126153669</v>
      </c>
      <c r="U50" s="112" t="n">
        <v>0</v>
      </c>
      <c r="V50" s="112" t="n">
        <v>0.0926834550218782</v>
      </c>
      <c r="W50" s="112" t="n">
        <v>0.51012493730482</v>
      </c>
      <c r="X50" s="112" t="n">
        <v>0.0552566511680568</v>
      </c>
      <c r="Y50" s="112" t="n">
        <v>0</v>
      </c>
      <c r="Z50" s="112" t="n">
        <v>0.423100577140511</v>
      </c>
      <c r="AA50" s="112" t="n">
        <v>0.221641031684533</v>
      </c>
      <c r="AB50" s="112" t="n">
        <v>0.0724427149821015</v>
      </c>
      <c r="AC50" s="112" t="n">
        <v>1.50692812545637</v>
      </c>
      <c r="AD50" s="112" t="n">
        <v>0.066496911141188</v>
      </c>
      <c r="AE50" s="112" t="n">
        <v>0.26889836810763</v>
      </c>
      <c r="AF50" s="112" t="n">
        <v>0.046835236224573</v>
      </c>
      <c r="AG50" s="112" t="n">
        <v>0.0412589424277279</v>
      </c>
      <c r="AH50" s="112" t="n">
        <v>0.0218299425316127</v>
      </c>
      <c r="AI50" s="155" t="e">
        <f aca="false"/>
        <v>#DIV/0!</v>
      </c>
      <c r="AJ50" s="112" t="n">
        <v>0.417825180559118</v>
      </c>
      <c r="AK50" s="248"/>
    </row>
    <row r="51" customFormat="false" ht="15" hidden="false" customHeight="false" outlineLevel="0" collapsed="false">
      <c r="B51" s="217" t="n">
        <v>1425</v>
      </c>
      <c r="C51" s="182" t="s">
        <v>163</v>
      </c>
      <c r="D51" s="112" t="n">
        <v>1.08448919120528E-007</v>
      </c>
      <c r="E51" s="112" t="n">
        <v>0.118265652159789</v>
      </c>
      <c r="F51" s="112" t="n">
        <v>0.00707965274911599</v>
      </c>
      <c r="G51" s="112" t="n">
        <v>0.00545092811746355</v>
      </c>
      <c r="H51" s="112" t="n">
        <v>0.0247295064376809</v>
      </c>
      <c r="I51" s="112" t="n">
        <v>0.0298031826919541</v>
      </c>
      <c r="J51" s="112" t="n">
        <v>0</v>
      </c>
      <c r="K51" s="112" t="n">
        <v>0.053784115408914</v>
      </c>
      <c r="L51" s="112" t="n">
        <v>0</v>
      </c>
      <c r="M51" s="112" t="n">
        <v>0.00332024129004765</v>
      </c>
      <c r="N51" s="112" t="n">
        <v>0</v>
      </c>
      <c r="O51" s="112" t="n">
        <v>0</v>
      </c>
      <c r="P51" s="112" t="n">
        <v>0.0083897695756119</v>
      </c>
      <c r="Q51" s="112" t="n">
        <v>0.0168933469099765</v>
      </c>
      <c r="R51" s="112" t="n">
        <v>6.19524667320024E-006</v>
      </c>
      <c r="S51" s="112" t="n">
        <v>0</v>
      </c>
      <c r="T51" s="112" t="n">
        <v>0</v>
      </c>
      <c r="U51" s="112" t="n">
        <v>0</v>
      </c>
      <c r="V51" s="112" t="n">
        <v>0.0128608997137899</v>
      </c>
      <c r="W51" s="112" t="n">
        <v>0.100766351021301</v>
      </c>
      <c r="X51" s="112" t="n">
        <v>0</v>
      </c>
      <c r="Y51" s="112" t="n">
        <v>4.00873306047298E-005</v>
      </c>
      <c r="Z51" s="112" t="n">
        <v>0</v>
      </c>
      <c r="AA51" s="112" t="n">
        <v>0.0236273647616039</v>
      </c>
      <c r="AB51" s="112" t="n">
        <v>0</v>
      </c>
      <c r="AC51" s="112" t="n">
        <v>0</v>
      </c>
      <c r="AD51" s="112" t="n">
        <v>0.0064687756338495</v>
      </c>
      <c r="AE51" s="112" t="n">
        <v>0.0257737224602855</v>
      </c>
      <c r="AF51" s="112" t="n">
        <v>0.0200588411111558</v>
      </c>
      <c r="AG51" s="112" t="n">
        <v>0.00441541869473093</v>
      </c>
      <c r="AH51" s="112" t="n">
        <v>0.0457909052480478</v>
      </c>
      <c r="AI51" s="155" t="e">
        <f aca="false"/>
        <v>#DIV/0!</v>
      </c>
      <c r="AJ51" s="112" t="n">
        <v>0.058379327788735</v>
      </c>
      <c r="AK51" s="248"/>
    </row>
    <row r="52" customFormat="false" ht="15" hidden="false" customHeight="false" outlineLevel="0" collapsed="false">
      <c r="B52" s="217" t="n">
        <v>1426</v>
      </c>
      <c r="C52" s="182" t="s">
        <v>164</v>
      </c>
      <c r="D52" s="112" t="n">
        <v>2.16897838241057E-007</v>
      </c>
      <c r="E52" s="112" t="n">
        <v>0.00498474963135212</v>
      </c>
      <c r="F52" s="112" t="n">
        <v>1.74327617335554E-005</v>
      </c>
      <c r="G52" s="112" t="n">
        <v>0.00139095634186668</v>
      </c>
      <c r="H52" s="112" t="n">
        <v>0.00109586301426159</v>
      </c>
      <c r="I52" s="112" t="n">
        <v>0.00338942006959161</v>
      </c>
      <c r="J52" s="112" t="n">
        <v>0.0251367402786131</v>
      </c>
      <c r="K52" s="112" t="n">
        <v>4.65559712490257E-005</v>
      </c>
      <c r="L52" s="112" t="n">
        <v>0</v>
      </c>
      <c r="M52" s="112" t="n">
        <v>0</v>
      </c>
      <c r="N52" s="112" t="n">
        <v>0.00271257294399756</v>
      </c>
      <c r="O52" s="112" t="n">
        <v>0</v>
      </c>
      <c r="P52" s="112" t="n">
        <v>0.00761460116203517</v>
      </c>
      <c r="Q52" s="112" t="n">
        <v>0.02201787543197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4.92259687745389E-005</v>
      </c>
      <c r="W52" s="112" t="n">
        <v>0</v>
      </c>
      <c r="X52" s="112" t="n">
        <v>0</v>
      </c>
      <c r="Y52" s="112" t="n">
        <v>0.325658504018158</v>
      </c>
      <c r="Z52" s="112" t="n">
        <v>0.0531866111711527</v>
      </c>
      <c r="AA52" s="112" t="n">
        <v>1.70042196633345E-005</v>
      </c>
      <c r="AB52" s="112" t="n">
        <v>0</v>
      </c>
      <c r="AC52" s="112" t="n">
        <v>0</v>
      </c>
      <c r="AD52" s="112" t="n">
        <v>0</v>
      </c>
      <c r="AE52" s="112" t="n">
        <v>0.0335288799631325</v>
      </c>
      <c r="AF52" s="112" t="n">
        <v>0.00570591740285769</v>
      </c>
      <c r="AG52" s="112" t="n">
        <v>0.00349776645000536</v>
      </c>
      <c r="AH52" s="112" t="n">
        <v>0.0104004712423536</v>
      </c>
      <c r="AI52" s="155" t="e">
        <f aca="false"/>
        <v>#DIV/0!</v>
      </c>
      <c r="AJ52" s="112" t="n">
        <v>8.27283942592134E-006</v>
      </c>
      <c r="AK52" s="248"/>
    </row>
    <row r="53" customFormat="false" ht="15" hidden="false" customHeight="false" outlineLevel="0" collapsed="false">
      <c r="B53" s="217" t="n">
        <v>1427</v>
      </c>
      <c r="C53" s="182" t="s">
        <v>165</v>
      </c>
      <c r="D53" s="112" t="n">
        <v>1.44598558827371E-007</v>
      </c>
      <c r="E53" s="112" t="n">
        <v>4.41189896372442E-008</v>
      </c>
      <c r="F53" s="112" t="n">
        <v>2.37726390175257E-006</v>
      </c>
      <c r="G53" s="112" t="n">
        <v>0.000711829625831077</v>
      </c>
      <c r="H53" s="112" t="n">
        <v>0.000112443368011429</v>
      </c>
      <c r="I53" s="112" t="n">
        <v>0</v>
      </c>
      <c r="J53" s="112" t="n">
        <v>0</v>
      </c>
      <c r="K53" s="112" t="n">
        <v>0.000188697885558348</v>
      </c>
      <c r="L53" s="112" t="n">
        <v>0</v>
      </c>
      <c r="M53" s="112" t="n">
        <v>0</v>
      </c>
      <c r="N53" s="112" t="n">
        <v>0.000262975808590773</v>
      </c>
      <c r="O53" s="112" t="n">
        <v>0.000963681554281355</v>
      </c>
      <c r="P53" s="112" t="n">
        <v>0.000108236910095893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3.74655367794649E-007</v>
      </c>
      <c r="W53" s="112" t="n">
        <v>0</v>
      </c>
      <c r="X53" s="112" t="n">
        <v>0</v>
      </c>
      <c r="Y53" s="112" t="n">
        <v>0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0</v>
      </c>
      <c r="AE53" s="112" t="n">
        <v>5.75980240368423E-008</v>
      </c>
      <c r="AF53" s="112" t="n">
        <v>0.000101821445119591</v>
      </c>
      <c r="AG53" s="112" t="n">
        <v>0.000155235022030758</v>
      </c>
      <c r="AH53" s="112" t="n">
        <v>1.11849170445009E-005</v>
      </c>
      <c r="AI53" s="155" t="e">
        <f aca="false"/>
        <v>#DIV/0!</v>
      </c>
      <c r="AJ53" s="112" t="n">
        <v>0</v>
      </c>
      <c r="AK53" s="248"/>
    </row>
    <row r="54" customFormat="false" ht="15" hidden="false" customHeight="false" outlineLevel="0" collapsed="false">
      <c r="B54" s="217" t="n">
        <v>1428</v>
      </c>
      <c r="C54" s="182" t="s">
        <v>166</v>
      </c>
      <c r="D54" s="112" t="n">
        <v>0</v>
      </c>
      <c r="E54" s="112" t="n">
        <v>0.000227515894090616</v>
      </c>
      <c r="F54" s="112" t="n">
        <v>0</v>
      </c>
      <c r="G54" s="112" t="n">
        <v>7.51696025462E-005</v>
      </c>
      <c r="H54" s="112" t="n">
        <v>5.14800117411255E-005</v>
      </c>
      <c r="I54" s="112" t="n">
        <v>0</v>
      </c>
      <c r="J54" s="112" t="n">
        <v>0</v>
      </c>
      <c r="K54" s="112" t="n">
        <v>2.43264558726229E-007</v>
      </c>
      <c r="L54" s="112" t="n">
        <v>0</v>
      </c>
      <c r="M54" s="112" t="n">
        <v>0</v>
      </c>
      <c r="N54" s="112" t="n">
        <v>0.000394785450261309</v>
      </c>
      <c r="O54" s="112" t="n">
        <v>0</v>
      </c>
      <c r="P54" s="112" t="n">
        <v>3.81694490644122E-005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9.8650504894009E-005</v>
      </c>
      <c r="W54" s="112" t="n">
        <v>0.0092710181024856</v>
      </c>
      <c r="X54" s="112" t="n">
        <v>0</v>
      </c>
      <c r="Y54" s="112" t="n">
        <v>0</v>
      </c>
      <c r="Z54" s="112" t="n">
        <v>0.0368407166101218</v>
      </c>
      <c r="AA54" s="112" t="n">
        <v>0.0021907426273734</v>
      </c>
      <c r="AB54" s="112" t="n">
        <v>0</v>
      </c>
      <c r="AC54" s="112" t="n">
        <v>0.00328477224981548</v>
      </c>
      <c r="AD54" s="112" t="n">
        <v>0.00574333146200977</v>
      </c>
      <c r="AE54" s="112" t="n">
        <v>0.00922280929744836</v>
      </c>
      <c r="AF54" s="112" t="n">
        <v>0.000814457132544278</v>
      </c>
      <c r="AG54" s="112" t="n">
        <v>3.12291549723088E-005</v>
      </c>
      <c r="AH54" s="112" t="n">
        <v>0.00183453585550283</v>
      </c>
      <c r="AI54" s="155" t="e">
        <f aca="false"/>
        <v>#DIV/0!</v>
      </c>
      <c r="AJ54" s="112" t="n">
        <v>0.00553776801136395</v>
      </c>
      <c r="AK54" s="248"/>
    </row>
    <row r="55" customFormat="false" ht="15" hidden="false" customHeight="false" outlineLevel="0" collapsed="false">
      <c r="B55" s="217" t="n">
        <v>1499</v>
      </c>
      <c r="C55" s="182" t="s">
        <v>167</v>
      </c>
      <c r="D55" s="112" t="n">
        <v>-1.31022422640102</v>
      </c>
      <c r="E55" s="112" t="n">
        <v>-4.25586319718789</v>
      </c>
      <c r="F55" s="112" t="n">
        <v>-5.66004902463348</v>
      </c>
      <c r="G55" s="112" t="n">
        <v>-1.18069792433696</v>
      </c>
      <c r="H55" s="112" t="n">
        <v>-3.7874499539421</v>
      </c>
      <c r="I55" s="112" t="n">
        <v>-2.98500472483492</v>
      </c>
      <c r="J55" s="112" t="n">
        <v>-1.28010116287873</v>
      </c>
      <c r="K55" s="112" t="n">
        <v>-3.10683205288224</v>
      </c>
      <c r="L55" s="112" t="n">
        <v>-1.55917655826656</v>
      </c>
      <c r="M55" s="112" t="n">
        <v>-1.53569667607386</v>
      </c>
      <c r="N55" s="112" t="n">
        <v>-0.914671715519382</v>
      </c>
      <c r="O55" s="112" t="n">
        <v>-1.40078059162292</v>
      </c>
      <c r="P55" s="112" t="n">
        <v>-1.72735444754514</v>
      </c>
      <c r="Q55" s="112" t="n">
        <v>-2.23136594673507</v>
      </c>
      <c r="R55" s="112" t="n">
        <v>-4.57482275467416</v>
      </c>
      <c r="S55" s="112" t="n">
        <v>-2.3237538054642</v>
      </c>
      <c r="T55" s="112" t="n">
        <v>-1.58597134577653</v>
      </c>
      <c r="U55" s="112" t="n">
        <v>-0.015208409150667</v>
      </c>
      <c r="V55" s="112" t="n">
        <v>-4.09342790063272</v>
      </c>
      <c r="W55" s="112" t="n">
        <v>-4.36439180782464</v>
      </c>
      <c r="X55" s="112" t="n">
        <v>-2.66851972196171</v>
      </c>
      <c r="Y55" s="112" t="n">
        <v>-7.36490193135854</v>
      </c>
      <c r="Z55" s="112" t="n">
        <v>-6.20113376741292</v>
      </c>
      <c r="AA55" s="112" t="n">
        <v>-3.69597670912815</v>
      </c>
      <c r="AB55" s="112" t="n">
        <v>-1.7802999893363</v>
      </c>
      <c r="AC55" s="112" t="n">
        <v>-4.10689763524792</v>
      </c>
      <c r="AD55" s="112" t="n">
        <v>-0.945842012177957</v>
      </c>
      <c r="AE55" s="112" t="n">
        <v>-4.28772044784841</v>
      </c>
      <c r="AF55" s="112" t="n">
        <v>-3.22939935833284</v>
      </c>
      <c r="AG55" s="112" t="n">
        <v>-3.34169303036218</v>
      </c>
      <c r="AH55" s="112" t="n">
        <v>-2.94210758255957</v>
      </c>
      <c r="AI55" s="155" t="e">
        <f aca="false"/>
        <v>#DIV/0!</v>
      </c>
      <c r="AJ55" s="112" t="n">
        <v>-4.02678367105329</v>
      </c>
      <c r="AK55" s="248"/>
    </row>
    <row r="56" s="225" customFormat="true" ht="15" hidden="false" customHeight="false" outlineLevel="0" collapsed="false">
      <c r="B56" s="217" t="n">
        <v>149905</v>
      </c>
      <c r="C56" s="182" t="s">
        <v>168</v>
      </c>
      <c r="D56" s="112" t="n">
        <v>-0.385459859837923</v>
      </c>
      <c r="E56" s="112" t="n">
        <v>-0.502806087287949</v>
      </c>
      <c r="F56" s="112" t="n">
        <v>-1.34672079867772</v>
      </c>
      <c r="G56" s="112" t="n">
        <v>-0.767356166893921</v>
      </c>
      <c r="H56" s="112" t="n">
        <v>-0.903930147334805</v>
      </c>
      <c r="I56" s="112" t="n">
        <v>-0.868254437454661</v>
      </c>
      <c r="J56" s="112" t="n">
        <v>-0.443783316215768</v>
      </c>
      <c r="K56" s="112" t="n">
        <v>-0.672109740408566</v>
      </c>
      <c r="L56" s="112" t="n">
        <v>-0.753172740569493</v>
      </c>
      <c r="M56" s="112" t="n">
        <v>-0.63527018133929</v>
      </c>
      <c r="N56" s="112" t="n">
        <v>-0.471186797226269</v>
      </c>
      <c r="O56" s="112" t="n">
        <v>-1.39685755149599</v>
      </c>
      <c r="P56" s="112" t="n">
        <v>-0.691391353715287</v>
      </c>
      <c r="Q56" s="112" t="n">
        <v>-0.319599408821742</v>
      </c>
      <c r="R56" s="112" t="n">
        <v>-2.69259489822477</v>
      </c>
      <c r="S56" s="112" t="n">
        <v>-1.54092865394379</v>
      </c>
      <c r="T56" s="112" t="n">
        <v>-0.274223079516799</v>
      </c>
      <c r="U56" s="112" t="n">
        <v>-0.015208409150667</v>
      </c>
      <c r="V56" s="112" t="n">
        <v>-1.64578555639805</v>
      </c>
      <c r="W56" s="112" t="n">
        <v>-0.973824759979122</v>
      </c>
      <c r="X56" s="112" t="n">
        <v>-0.126722595694457</v>
      </c>
      <c r="Y56" s="112" t="n">
        <v>-1.70944297654662</v>
      </c>
      <c r="Z56" s="112" t="n">
        <v>-0.000178566088938281</v>
      </c>
      <c r="AA56" s="112" t="n">
        <v>-1.22703274209374</v>
      </c>
      <c r="AB56" s="112" t="n">
        <v>-0.176983892644502</v>
      </c>
      <c r="AC56" s="112" t="n">
        <v>0</v>
      </c>
      <c r="AD56" s="112" t="n">
        <v>-0.0830680403408692</v>
      </c>
      <c r="AE56" s="112" t="n">
        <v>-0.890325903692926</v>
      </c>
      <c r="AF56" s="112" t="n">
        <v>-0.840903356706229</v>
      </c>
      <c r="AG56" s="112" t="n">
        <v>-1.00934352363118</v>
      </c>
      <c r="AH56" s="112" t="n">
        <v>-0.504362013583457</v>
      </c>
      <c r="AI56" s="155" t="e">
        <f aca="false"/>
        <v>#DIV/0!</v>
      </c>
      <c r="AJ56" s="112" t="n">
        <v>-1.05006989810182</v>
      </c>
      <c r="AK56" s="249"/>
    </row>
    <row r="57" customFormat="false" ht="15" hidden="false" customHeight="false" outlineLevel="0" collapsed="false">
      <c r="B57" s="217" t="n">
        <v>149910</v>
      </c>
      <c r="C57" s="182" t="s">
        <v>169</v>
      </c>
      <c r="D57" s="112" t="n">
        <v>-0.719857740492042</v>
      </c>
      <c r="E57" s="112" t="n">
        <v>-0.435924214221486</v>
      </c>
      <c r="F57" s="112" t="n">
        <v>-1.22562305544042</v>
      </c>
      <c r="G57" s="112" t="n">
        <v>-0.19121932498161</v>
      </c>
      <c r="H57" s="112" t="n">
        <v>-0.818198875806596</v>
      </c>
      <c r="I57" s="112" t="n">
        <v>-1.84995091450323</v>
      </c>
      <c r="J57" s="112" t="n">
        <v>-0.1839446731865</v>
      </c>
      <c r="K57" s="112" t="n">
        <v>-1.49781516387105</v>
      </c>
      <c r="L57" s="112" t="n">
        <v>-0.196707364127556</v>
      </c>
      <c r="M57" s="112" t="n">
        <v>-0.823286806885347</v>
      </c>
      <c r="N57" s="112" t="n">
        <v>-0.243476908124325</v>
      </c>
      <c r="O57" s="112" t="n">
        <v>0</v>
      </c>
      <c r="P57" s="112" t="n">
        <v>-0.567863872871108</v>
      </c>
      <c r="Q57" s="112" t="n">
        <v>-1.837891725465</v>
      </c>
      <c r="R57" s="112" t="n">
        <v>-0.0213929301921612</v>
      </c>
      <c r="S57" s="112" t="n">
        <v>-0.3162523938075</v>
      </c>
      <c r="T57" s="112" t="n">
        <v>-1.21882185580571</v>
      </c>
      <c r="U57" s="112" t="n">
        <v>0</v>
      </c>
      <c r="V57" s="112" t="n">
        <v>-1.13020151889603</v>
      </c>
      <c r="W57" s="112" t="n">
        <v>-0.0139611273579866</v>
      </c>
      <c r="X57" s="112" t="n">
        <v>-1.71663407797873</v>
      </c>
      <c r="Y57" s="112" t="n">
        <v>-4.73864016158428</v>
      </c>
      <c r="Z57" s="112" t="n">
        <v>-3.49727868830681</v>
      </c>
      <c r="AA57" s="112" t="n">
        <v>-0.013409500533054</v>
      </c>
      <c r="AB57" s="112" t="n">
        <v>-0.929930775601274</v>
      </c>
      <c r="AC57" s="112" t="n">
        <v>-0.00313661974317379</v>
      </c>
      <c r="AD57" s="112" t="n">
        <v>-0.55670793487038</v>
      </c>
      <c r="AE57" s="112" t="n">
        <v>-1.3856192856802</v>
      </c>
      <c r="AF57" s="112" t="n">
        <v>-0.792748077734963</v>
      </c>
      <c r="AG57" s="112" t="n">
        <v>-0.699514623717468</v>
      </c>
      <c r="AH57" s="112" t="n">
        <v>-1.04251841839673</v>
      </c>
      <c r="AI57" s="155" t="e">
        <f aca="false"/>
        <v>#DIV/0!</v>
      </c>
      <c r="AJ57" s="112" t="n">
        <v>-0.0131709385511145</v>
      </c>
      <c r="AK57" s="248"/>
    </row>
    <row r="58" customFormat="false" ht="15" hidden="false" customHeight="false" outlineLevel="0" collapsed="false">
      <c r="B58" s="217" t="n">
        <v>149915</v>
      </c>
      <c r="C58" s="182" t="s">
        <v>170</v>
      </c>
      <c r="D58" s="112" t="n">
        <v>-0.0616559821128967</v>
      </c>
      <c r="E58" s="112" t="n">
        <v>-0.0965318393107701</v>
      </c>
      <c r="F58" s="112" t="n">
        <v>-0.590551566729413</v>
      </c>
      <c r="G58" s="112" t="n">
        <v>-0.0403992878124903</v>
      </c>
      <c r="H58" s="112" t="n">
        <v>-0.305555014224107</v>
      </c>
      <c r="I58" s="112" t="n">
        <v>-0.0265203682705798</v>
      </c>
      <c r="J58" s="112" t="n">
        <v>-0.047557302208097</v>
      </c>
      <c r="K58" s="112" t="n">
        <v>-0.641854287453995</v>
      </c>
      <c r="L58" s="112" t="n">
        <v>-0.12722852419615</v>
      </c>
      <c r="M58" s="112" t="n">
        <v>-0.0261188689472585</v>
      </c>
      <c r="N58" s="112" t="n">
        <v>-0.151321565655202</v>
      </c>
      <c r="O58" s="112" t="n">
        <v>-0.00271069594096532</v>
      </c>
      <c r="P58" s="112" t="n">
        <v>-0.111047030760381</v>
      </c>
      <c r="Q58" s="112" t="n">
        <v>-0.00408871713860689</v>
      </c>
      <c r="R58" s="112" t="n">
        <v>-0.00565635314133192</v>
      </c>
      <c r="S58" s="112" t="n">
        <v>0</v>
      </c>
      <c r="T58" s="112" t="n">
        <v>-0.0462386922817608</v>
      </c>
      <c r="U58" s="112" t="n">
        <v>0</v>
      </c>
      <c r="V58" s="112" t="n">
        <v>-0.47901154799</v>
      </c>
      <c r="W58" s="112" t="n">
        <v>-0.118439905946642</v>
      </c>
      <c r="X58" s="112" t="n">
        <v>-0.0518759506653562</v>
      </c>
      <c r="Y58" s="112" t="n">
        <v>-0.210365337264308</v>
      </c>
      <c r="Z58" s="112" t="n">
        <v>-0.00883794832526082</v>
      </c>
      <c r="AA58" s="112" t="n">
        <v>-0.0206381226979523</v>
      </c>
      <c r="AB58" s="112" t="n">
        <v>-0.00405339945732747</v>
      </c>
      <c r="AC58" s="112" t="n">
        <v>0</v>
      </c>
      <c r="AD58" s="112" t="n">
        <v>-0.167074259753512</v>
      </c>
      <c r="AE58" s="112" t="n">
        <v>-0.117575719652451</v>
      </c>
      <c r="AF58" s="112" t="n">
        <v>-0.233198400596555</v>
      </c>
      <c r="AG58" s="112" t="n">
        <v>-0.311749262969129</v>
      </c>
      <c r="AH58" s="112" t="n">
        <v>-0.101658184049712</v>
      </c>
      <c r="AI58" s="155" t="e">
        <f aca="false"/>
        <v>#DIV/0!</v>
      </c>
      <c r="AJ58" s="112" t="n">
        <v>-0.0651481011969642</v>
      </c>
      <c r="AK58" s="248"/>
    </row>
    <row r="59" customFormat="false" ht="15" hidden="false" customHeight="false" outlineLevel="0" collapsed="false">
      <c r="B59" s="217" t="n">
        <v>149920</v>
      </c>
      <c r="C59" s="182" t="s">
        <v>171</v>
      </c>
      <c r="D59" s="112" t="n">
        <v>-0.000347647831593133</v>
      </c>
      <c r="E59" s="112" t="n">
        <v>-0.000271525909823456</v>
      </c>
      <c r="F59" s="112" t="n">
        <v>-0.458489245398907</v>
      </c>
      <c r="G59" s="112" t="n">
        <v>-0.00297683664568242</v>
      </c>
      <c r="H59" s="112" t="n">
        <v>-0.209621340971271</v>
      </c>
      <c r="I59" s="112" t="n">
        <v>-0.0289758114914506</v>
      </c>
      <c r="J59" s="112" t="n">
        <v>0</v>
      </c>
      <c r="K59" s="112" t="n">
        <v>-0.0380256051471744</v>
      </c>
      <c r="L59" s="112" t="n">
        <v>-0.0155685641530477</v>
      </c>
      <c r="M59" s="112" t="n">
        <v>-0.0474183815853965</v>
      </c>
      <c r="N59" s="112" t="n">
        <v>-0.0230835357203139</v>
      </c>
      <c r="O59" s="112" t="n">
        <v>0</v>
      </c>
      <c r="P59" s="112" t="n">
        <v>-0.0168745957726739</v>
      </c>
      <c r="Q59" s="112" t="n">
        <v>-0.0331473786152487</v>
      </c>
      <c r="R59" s="112" t="n">
        <v>0</v>
      </c>
      <c r="S59" s="112" t="n">
        <v>-0.466572757712903</v>
      </c>
      <c r="T59" s="112" t="n">
        <v>-0.0466877181722547</v>
      </c>
      <c r="U59" s="112" t="n">
        <v>0</v>
      </c>
      <c r="V59" s="112" t="n">
        <v>-0.537864593657425</v>
      </c>
      <c r="W59" s="112" t="n">
        <v>-2.95599361077154</v>
      </c>
      <c r="X59" s="112" t="n">
        <v>-0.152934603824725</v>
      </c>
      <c r="Y59" s="112" t="n">
        <v>0</v>
      </c>
      <c r="Z59" s="112" t="n">
        <v>-1.46353411851502</v>
      </c>
      <c r="AA59" s="112" t="n">
        <v>-1.2215125652514</v>
      </c>
      <c r="AB59" s="112" t="n">
        <v>-0.195202160737753</v>
      </c>
      <c r="AC59" s="112" t="n">
        <v>-2.39371797850039</v>
      </c>
      <c r="AD59" s="112" t="n">
        <v>-0.0793013611974822</v>
      </c>
      <c r="AE59" s="112" t="n">
        <v>-1.18757723608113</v>
      </c>
      <c r="AF59" s="112" t="n">
        <v>-0.235266279348652</v>
      </c>
      <c r="AG59" s="112" t="n">
        <v>-0.225454775375723</v>
      </c>
      <c r="AH59" s="112" t="n">
        <v>-0.076778140614848</v>
      </c>
      <c r="AI59" s="155" t="e">
        <f aca="false"/>
        <v>#DIV/0!</v>
      </c>
      <c r="AJ59" s="112" t="n">
        <v>-2.0850339374242</v>
      </c>
      <c r="AK59" s="248"/>
    </row>
    <row r="60" customFormat="false" ht="15" hidden="false" customHeight="false" outlineLevel="0" collapsed="false">
      <c r="B60" s="217" t="n">
        <v>149925</v>
      </c>
      <c r="C60" s="182" t="s">
        <v>172</v>
      </c>
      <c r="D60" s="112" t="n">
        <v>-4.69945316188956E-007</v>
      </c>
      <c r="E60" s="112" t="n">
        <v>-0.549807087274281</v>
      </c>
      <c r="F60" s="112" t="n">
        <v>-0.156418425051485</v>
      </c>
      <c r="G60" s="112" t="n">
        <v>-0.0352389945407651</v>
      </c>
      <c r="H60" s="112" t="n">
        <v>-0.172822022465614</v>
      </c>
      <c r="I60" s="112" t="n">
        <v>-0.211303193114994</v>
      </c>
      <c r="J60" s="112" t="n">
        <v>-0.0707277270997015</v>
      </c>
      <c r="K60" s="112" t="n">
        <v>-0.216413612732197</v>
      </c>
      <c r="L60" s="112" t="n">
        <v>-0.19119763547285</v>
      </c>
      <c r="M60" s="112" t="n">
        <v>-0.00360243731657109</v>
      </c>
      <c r="N60" s="112" t="n">
        <v>-0.0237788752200359</v>
      </c>
      <c r="O60" s="112" t="n">
        <v>-0.00121234418596265</v>
      </c>
      <c r="P60" s="112" t="n">
        <v>-0.119023335018569</v>
      </c>
      <c r="Q60" s="112" t="n">
        <v>-0.0366387166944716</v>
      </c>
      <c r="R60" s="112" t="n">
        <v>-0.695512930033662</v>
      </c>
      <c r="S60" s="112" t="n">
        <v>0</v>
      </c>
      <c r="T60" s="112" t="n">
        <v>0</v>
      </c>
      <c r="U60" s="112" t="n">
        <v>0</v>
      </c>
      <c r="V60" s="112" t="n">
        <v>-0.187030623402754</v>
      </c>
      <c r="W60" s="112" t="n">
        <v>-0.302172403769356</v>
      </c>
      <c r="X60" s="112" t="n">
        <v>-0.620352493798448</v>
      </c>
      <c r="Y60" s="112" t="n">
        <v>-0.706453455963326</v>
      </c>
      <c r="Z60" s="112" t="n">
        <v>-0.811330450197757</v>
      </c>
      <c r="AA60" s="112" t="n">
        <v>-0.438869423723811</v>
      </c>
      <c r="AB60" s="112" t="n">
        <v>0</v>
      </c>
      <c r="AC60" s="112" t="n">
        <v>-0.00328477224981548</v>
      </c>
      <c r="AD60" s="112" t="n">
        <v>-0.0596904160157145</v>
      </c>
      <c r="AE60" s="112" t="n">
        <v>-0.386277773534855</v>
      </c>
      <c r="AF60" s="112" t="n">
        <v>-0.175004278520843</v>
      </c>
      <c r="AG60" s="112" t="n">
        <v>-0.114985224311438</v>
      </c>
      <c r="AH60" s="112" t="n">
        <v>-0.27064659428645</v>
      </c>
      <c r="AI60" s="155" t="e">
        <f aca="false"/>
        <v>#DIV/0!</v>
      </c>
      <c r="AJ60" s="112" t="n">
        <v>-0.354269441426494</v>
      </c>
      <c r="AK60" s="248"/>
    </row>
    <row r="61" customFormat="false" ht="15" hidden="false" customHeight="false" outlineLevel="0" collapsed="false">
      <c r="B61" s="217" t="n">
        <v>149930</v>
      </c>
      <c r="C61" s="182" t="s">
        <v>173</v>
      </c>
      <c r="D61" s="112" t="n">
        <v>-0.142902526181245</v>
      </c>
      <c r="E61" s="112" t="n">
        <v>-2.67052244318358</v>
      </c>
      <c r="F61" s="112" t="n">
        <v>-1.88224593333554</v>
      </c>
      <c r="G61" s="112" t="n">
        <v>-0.143507313462492</v>
      </c>
      <c r="H61" s="112" t="n">
        <v>-1.3773225531397</v>
      </c>
      <c r="I61" s="112" t="n">
        <v>0</v>
      </c>
      <c r="J61" s="112" t="n">
        <v>-0.534088144168663</v>
      </c>
      <c r="K61" s="112" t="n">
        <v>-0.0406136432692598</v>
      </c>
      <c r="L61" s="112" t="n">
        <v>-0.275301729747462</v>
      </c>
      <c r="M61" s="112" t="n">
        <v>0</v>
      </c>
      <c r="N61" s="112" t="n">
        <v>-0.00182403357323595</v>
      </c>
      <c r="O61" s="112" t="n">
        <v>0</v>
      </c>
      <c r="P61" s="112" t="n">
        <v>-0.221154259407124</v>
      </c>
      <c r="Q61" s="112" t="n">
        <v>0</v>
      </c>
      <c r="R61" s="112" t="n">
        <v>-1.15966564308223</v>
      </c>
      <c r="S61" s="112" t="n">
        <v>0</v>
      </c>
      <c r="T61" s="112" t="n">
        <v>0</v>
      </c>
      <c r="U61" s="112" t="n">
        <v>0</v>
      </c>
      <c r="V61" s="112" t="n">
        <v>-0.113534060288466</v>
      </c>
      <c r="W61" s="112" t="n">
        <v>0</v>
      </c>
      <c r="X61" s="112" t="n">
        <v>0</v>
      </c>
      <c r="Y61" s="112" t="n">
        <v>0</v>
      </c>
      <c r="Z61" s="112" t="n">
        <v>-0.419973995979133</v>
      </c>
      <c r="AA61" s="112" t="n">
        <v>-0.774514354828189</v>
      </c>
      <c r="AB61" s="112" t="n">
        <v>-0.474129760895439</v>
      </c>
      <c r="AC61" s="112" t="n">
        <v>-1.70675826475454</v>
      </c>
      <c r="AD61" s="112" t="n">
        <v>0</v>
      </c>
      <c r="AE61" s="112" t="n">
        <v>-0.320344529206853</v>
      </c>
      <c r="AF61" s="112" t="n">
        <v>-0.952278965425601</v>
      </c>
      <c r="AG61" s="112" t="n">
        <v>-0.980645620357244</v>
      </c>
      <c r="AH61" s="112" t="n">
        <v>-0.946144231628373</v>
      </c>
      <c r="AI61" s="155" t="e">
        <f aca="false"/>
        <v>#DIV/0!</v>
      </c>
      <c r="AJ61" s="112" t="n">
        <v>-0.459091354352699</v>
      </c>
      <c r="AK61" s="248"/>
    </row>
    <row r="62" customFormat="false" ht="15" hidden="false" customHeight="false" outlineLevel="0" collapsed="false">
      <c r="B62" s="217" t="n">
        <v>15</v>
      </c>
      <c r="C62" s="182" t="s">
        <v>174</v>
      </c>
      <c r="D62" s="112" t="n">
        <v>0.16144429093076</v>
      </c>
      <c r="E62" s="112" t="n">
        <v>0.546746284278499</v>
      </c>
      <c r="F62" s="112" t="n">
        <v>0.0218748178809879</v>
      </c>
      <c r="G62" s="112" t="n">
        <v>0.196950407468072</v>
      </c>
      <c r="H62" s="112" t="n">
        <v>0.170638535790273</v>
      </c>
      <c r="I62" s="112" t="n">
        <v>0.263352881007912</v>
      </c>
      <c r="J62" s="112" t="n">
        <v>0</v>
      </c>
      <c r="K62" s="112" t="n">
        <v>0.0839818441163443</v>
      </c>
      <c r="L62" s="112" t="n">
        <v>0</v>
      </c>
      <c r="M62" s="112" t="n">
        <v>0.126344084222232</v>
      </c>
      <c r="N62" s="112" t="n">
        <v>1.02106178735941</v>
      </c>
      <c r="O62" s="112" t="n">
        <v>0.27262373554454</v>
      </c>
      <c r="P62" s="112" t="n">
        <v>0.173331544412332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.298495613857333</v>
      </c>
      <c r="V62" s="112" t="n">
        <v>0</v>
      </c>
      <c r="W62" s="112" t="n">
        <v>0</v>
      </c>
      <c r="X62" s="112" t="n">
        <v>0</v>
      </c>
      <c r="Y62" s="112" t="n">
        <v>0</v>
      </c>
      <c r="Z62" s="112" t="n">
        <v>0</v>
      </c>
      <c r="AA62" s="112" t="n">
        <v>0</v>
      </c>
      <c r="AB62" s="112" t="n">
        <v>0</v>
      </c>
      <c r="AC62" s="112" t="n">
        <v>0</v>
      </c>
      <c r="AD62" s="112" t="n">
        <v>0</v>
      </c>
      <c r="AE62" s="112" t="n">
        <v>0.00298357764510843</v>
      </c>
      <c r="AF62" s="112" t="n">
        <v>0.157404385230485</v>
      </c>
      <c r="AG62" s="112" t="n">
        <v>0.0997579220141469</v>
      </c>
      <c r="AH62" s="112" t="n">
        <v>0.280789768882812</v>
      </c>
      <c r="AI62" s="155" t="e">
        <f aca="false"/>
        <v>#DIV/0!</v>
      </c>
      <c r="AJ62" s="112" t="n">
        <v>0</v>
      </c>
      <c r="AK62" s="248"/>
    </row>
    <row r="63" customFormat="false" ht="15" hidden="false" customHeight="false" outlineLevel="0" collapsed="false">
      <c r="B63" s="217" t="n">
        <v>16</v>
      </c>
      <c r="C63" s="182" t="s">
        <v>177</v>
      </c>
      <c r="D63" s="112" t="n">
        <v>1.8545300086674</v>
      </c>
      <c r="E63" s="112" t="n">
        <v>1.28655940698057</v>
      </c>
      <c r="F63" s="112" t="n">
        <v>1.42781173075861</v>
      </c>
      <c r="G63" s="112" t="n">
        <v>0.734700063852328</v>
      </c>
      <c r="H63" s="112" t="n">
        <v>1.38568558181659</v>
      </c>
      <c r="I63" s="112" t="n">
        <v>1.6401421830928</v>
      </c>
      <c r="J63" s="112" t="n">
        <v>1.16735658992677</v>
      </c>
      <c r="K63" s="112" t="n">
        <v>0.66492240631105</v>
      </c>
      <c r="L63" s="112" t="n">
        <v>1.53282794723993</v>
      </c>
      <c r="M63" s="112" t="n">
        <v>0.671457778298201</v>
      </c>
      <c r="N63" s="112" t="n">
        <v>0.686225015312333</v>
      </c>
      <c r="O63" s="112" t="n">
        <v>0.856308483410094</v>
      </c>
      <c r="P63" s="112" t="n">
        <v>1.194570076476</v>
      </c>
      <c r="Q63" s="112" t="n">
        <v>3.03785929439985</v>
      </c>
      <c r="R63" s="112" t="n">
        <v>0.670318565506592</v>
      </c>
      <c r="S63" s="112" t="n">
        <v>0.88967477385315</v>
      </c>
      <c r="T63" s="112" t="n">
        <v>1.03383573775345</v>
      </c>
      <c r="U63" s="112" t="n">
        <v>1.19755731496541</v>
      </c>
      <c r="V63" s="112" t="n">
        <v>0.692194296229229</v>
      </c>
      <c r="W63" s="112" t="n">
        <v>4.76312647888084</v>
      </c>
      <c r="X63" s="112" t="n">
        <v>5.70014755867864</v>
      </c>
      <c r="Y63" s="112" t="n">
        <v>7.44264370361616</v>
      </c>
      <c r="Z63" s="112" t="n">
        <v>0.414694770599671</v>
      </c>
      <c r="AA63" s="112" t="n">
        <v>0.898031380855556</v>
      </c>
      <c r="AB63" s="112" t="n">
        <v>3.4358072177334</v>
      </c>
      <c r="AC63" s="112" t="n">
        <v>0.286189192445041</v>
      </c>
      <c r="AD63" s="112" t="n">
        <v>2.05858641610596</v>
      </c>
      <c r="AE63" s="112" t="n">
        <v>2.22296451611702</v>
      </c>
      <c r="AF63" s="112" t="n">
        <v>1.40004293532131</v>
      </c>
      <c r="AG63" s="112" t="n">
        <v>1.21752295496631</v>
      </c>
      <c r="AH63" s="112" t="n">
        <v>1.62186740746636</v>
      </c>
      <c r="AI63" s="155" t="e">
        <f aca="false"/>
        <v>#DIV/0!</v>
      </c>
      <c r="AJ63" s="112" t="n">
        <v>2.66687450765462</v>
      </c>
      <c r="AK63" s="248"/>
    </row>
    <row r="64" customFormat="false" ht="15" hidden="false" customHeight="false" outlineLevel="0" collapsed="false">
      <c r="B64" s="217" t="n">
        <v>1602</v>
      </c>
      <c r="C64" s="182" t="s">
        <v>180</v>
      </c>
      <c r="D64" s="112" t="n">
        <v>0.0622282338014272</v>
      </c>
      <c r="E64" s="112" t="n">
        <v>0.0584644454463851</v>
      </c>
      <c r="F64" s="112" t="n">
        <v>0.0796708232236444</v>
      </c>
      <c r="G64" s="112" t="n">
        <v>0.0511434679667767</v>
      </c>
      <c r="H64" s="112" t="n">
        <v>0.0677899798334184</v>
      </c>
      <c r="I64" s="112" t="n">
        <v>0.0435198439063198</v>
      </c>
      <c r="J64" s="112" t="n">
        <v>0.0549491657898517</v>
      </c>
      <c r="K64" s="112" t="n">
        <v>0.047009683977506</v>
      </c>
      <c r="L64" s="112" t="n">
        <v>0.117533372518713</v>
      </c>
      <c r="M64" s="112" t="n">
        <v>0.0567072879133088</v>
      </c>
      <c r="N64" s="112" t="n">
        <v>0.067805633268072</v>
      </c>
      <c r="O64" s="112" t="n">
        <v>0.172981749845634</v>
      </c>
      <c r="P64" s="112" t="n">
        <v>0.0792096732273403</v>
      </c>
      <c r="Q64" s="112" t="n">
        <v>0.0778824251579248</v>
      </c>
      <c r="R64" s="112" t="n">
        <v>0.151617077215297</v>
      </c>
      <c r="S64" s="112" t="n">
        <v>0.00342010959254448</v>
      </c>
      <c r="T64" s="112" t="n">
        <v>0.400596014842202</v>
      </c>
      <c r="U64" s="112" t="n">
        <v>0</v>
      </c>
      <c r="V64" s="112" t="n">
        <v>0.0488002066680234</v>
      </c>
      <c r="W64" s="112" t="n">
        <v>0.195869637107201</v>
      </c>
      <c r="X64" s="112" t="n">
        <v>2.62219254039133</v>
      </c>
      <c r="Y64" s="112" t="n">
        <v>0.0150444443539852</v>
      </c>
      <c r="Z64" s="112" t="n">
        <v>0.0141141872251234</v>
      </c>
      <c r="AA64" s="112" t="n">
        <v>0.0410062529933777</v>
      </c>
      <c r="AB64" s="112" t="n">
        <v>0.0176640914386691</v>
      </c>
      <c r="AC64" s="112" t="n">
        <v>0.0100704242753888</v>
      </c>
      <c r="AD64" s="112" t="n">
        <v>0.147014062508517</v>
      </c>
      <c r="AE64" s="112" t="n">
        <v>0.0841398011721728</v>
      </c>
      <c r="AF64" s="112" t="n">
        <v>0.072482363004826</v>
      </c>
      <c r="AG64" s="112" t="n">
        <v>0.0773851572007026</v>
      </c>
      <c r="AH64" s="112" t="n">
        <v>0.0595303956536084</v>
      </c>
      <c r="AI64" s="155" t="e">
        <f aca="false"/>
        <v>#DIV/0!</v>
      </c>
      <c r="AJ64" s="112" t="n">
        <v>0.111569236567897</v>
      </c>
      <c r="AK64" s="248"/>
    </row>
    <row r="65" customFormat="false" ht="15" hidden="false" customHeight="false" outlineLevel="0" collapsed="false">
      <c r="B65" s="217" t="n">
        <v>1603</v>
      </c>
      <c r="C65" s="182" t="s">
        <v>184</v>
      </c>
      <c r="D65" s="112" t="n">
        <v>0.819282857133238</v>
      </c>
      <c r="E65" s="112" t="n">
        <v>0.801149887320286</v>
      </c>
      <c r="F65" s="112" t="n">
        <v>0.496124107283001</v>
      </c>
      <c r="G65" s="112" t="n">
        <v>0.334001237938229</v>
      </c>
      <c r="H65" s="112" t="n">
        <v>0.592890550969702</v>
      </c>
      <c r="I65" s="112" t="n">
        <v>0.735454956639261</v>
      </c>
      <c r="J65" s="112" t="n">
        <v>0.322274786605327</v>
      </c>
      <c r="K65" s="112" t="n">
        <v>0.391081168645743</v>
      </c>
      <c r="L65" s="112" t="n">
        <v>0.528132699891165</v>
      </c>
      <c r="M65" s="112" t="n">
        <v>0.500948399424708</v>
      </c>
      <c r="N65" s="112" t="n">
        <v>0.549895680584555</v>
      </c>
      <c r="O65" s="112" t="n">
        <v>0.545206027317134</v>
      </c>
      <c r="P65" s="112" t="n">
        <v>0.495277123178497</v>
      </c>
      <c r="Q65" s="112" t="n">
        <v>0.471639743923963</v>
      </c>
      <c r="R65" s="112" t="n">
        <v>0.455420079195424</v>
      </c>
      <c r="S65" s="112" t="n">
        <v>0.443585600971047</v>
      </c>
      <c r="T65" s="112" t="n">
        <v>0.368713000251574</v>
      </c>
      <c r="U65" s="112" t="n">
        <v>0</v>
      </c>
      <c r="V65" s="112" t="n">
        <v>0.582417916883134</v>
      </c>
      <c r="W65" s="112" t="n">
        <v>0.949165662647436</v>
      </c>
      <c r="X65" s="112" t="n">
        <v>3.40721951038976</v>
      </c>
      <c r="Y65" s="112" t="n">
        <v>1.01545054767033</v>
      </c>
      <c r="Z65" s="112" t="n">
        <v>0.00453422567495459</v>
      </c>
      <c r="AA65" s="112" t="n">
        <v>0.765626920696731</v>
      </c>
      <c r="AB65" s="112" t="n">
        <v>0.224443926669698</v>
      </c>
      <c r="AC65" s="112" t="n">
        <v>0</v>
      </c>
      <c r="AD65" s="112" t="n">
        <v>0.226111656819456</v>
      </c>
      <c r="AE65" s="112" t="n">
        <v>0.560869411433923</v>
      </c>
      <c r="AF65" s="112" t="n">
        <v>0.561789024747522</v>
      </c>
      <c r="AG65" s="112" t="n">
        <v>0.456320931643956</v>
      </c>
      <c r="AH65" s="112" t="n">
        <v>0.735851700149369</v>
      </c>
      <c r="AI65" s="155" t="e">
        <f aca="false"/>
        <v>#DIV/0!</v>
      </c>
      <c r="AJ65" s="112" t="n">
        <v>0.814114891380813</v>
      </c>
      <c r="AK65" s="248"/>
    </row>
    <row r="66" customFormat="false" ht="15" hidden="false" customHeight="false" outlineLevel="0" collapsed="false">
      <c r="B66" s="217" t="n">
        <v>1612</v>
      </c>
      <c r="C66" s="182" t="s">
        <v>201</v>
      </c>
      <c r="D66" s="112" t="n">
        <v>0</v>
      </c>
      <c r="E66" s="112" t="n">
        <v>6.44137248703765E-006</v>
      </c>
      <c r="F66" s="112" t="n">
        <v>0.0205934616555585</v>
      </c>
      <c r="G66" s="112" t="n">
        <v>0.00187488965849604</v>
      </c>
      <c r="H66" s="112" t="n">
        <v>0.00968329967268114</v>
      </c>
      <c r="I66" s="112" t="n">
        <v>1.3195537547403E-006</v>
      </c>
      <c r="J66" s="112" t="n">
        <v>0</v>
      </c>
      <c r="K66" s="112" t="n">
        <v>2.43264558726229E-007</v>
      </c>
      <c r="L66" s="112" t="n">
        <v>0.361448136097906</v>
      </c>
      <c r="M66" s="112" t="n">
        <v>0.000190692243761327</v>
      </c>
      <c r="N66" s="112" t="n">
        <v>0</v>
      </c>
      <c r="O66" s="112" t="n">
        <v>0</v>
      </c>
      <c r="P66" s="112" t="n">
        <v>0.0957206695379822</v>
      </c>
      <c r="Q66" s="112" t="n">
        <v>0</v>
      </c>
      <c r="R66" s="112" t="n">
        <v>1.54881166830006E-005</v>
      </c>
      <c r="S66" s="112" t="n">
        <v>0</v>
      </c>
      <c r="T66" s="112" t="n">
        <v>0.0538950537170316</v>
      </c>
      <c r="U66" s="112" t="n">
        <v>0</v>
      </c>
      <c r="V66" s="112" t="n">
        <v>0</v>
      </c>
      <c r="W66" s="112" t="n">
        <v>0</v>
      </c>
      <c r="X66" s="112" t="n">
        <v>0</v>
      </c>
      <c r="Y66" s="112" t="n">
        <v>0</v>
      </c>
      <c r="Z66" s="112" t="n">
        <v>0</v>
      </c>
      <c r="AA66" s="112" t="n">
        <v>0</v>
      </c>
      <c r="AB66" s="112" t="n">
        <v>0</v>
      </c>
      <c r="AC66" s="112" t="n">
        <v>0</v>
      </c>
      <c r="AD66" s="112" t="n">
        <v>0</v>
      </c>
      <c r="AE66" s="112" t="n">
        <v>0.000670670239924511</v>
      </c>
      <c r="AF66" s="112" t="n">
        <v>0.0339829832089911</v>
      </c>
      <c r="AG66" s="112" t="n">
        <v>0.0537063132089001</v>
      </c>
      <c r="AH66" s="112" t="n">
        <v>0.000169029227468882</v>
      </c>
      <c r="AI66" s="155" t="e">
        <f aca="false"/>
        <v>#DIV/0!</v>
      </c>
      <c r="AJ66" s="112" t="n">
        <v>0</v>
      </c>
      <c r="AK66" s="248"/>
    </row>
    <row r="67" customFormat="false" ht="15" hidden="false" customHeight="false" outlineLevel="0" collapsed="false">
      <c r="B67" s="217" t="n">
        <v>1614</v>
      </c>
      <c r="C67" s="182" t="s">
        <v>203</v>
      </c>
      <c r="D67" s="112" t="n">
        <v>0.540427407077542</v>
      </c>
      <c r="E67" s="112" t="n">
        <v>0.114715791928637</v>
      </c>
      <c r="F67" s="112" t="n">
        <v>0.0704511972157157</v>
      </c>
      <c r="G67" s="112" t="n">
        <v>0.0169965645190828</v>
      </c>
      <c r="H67" s="112" t="n">
        <v>0.169968522158344</v>
      </c>
      <c r="I67" s="112" t="n">
        <v>0.637372401791436</v>
      </c>
      <c r="J67" s="112" t="n">
        <v>0.0188887496597907</v>
      </c>
      <c r="K67" s="112" t="n">
        <v>0.214330219639252</v>
      </c>
      <c r="L67" s="112" t="n">
        <v>0.114893048728867</v>
      </c>
      <c r="M67" s="112" t="n">
        <v>0.130698322422035</v>
      </c>
      <c r="N67" s="112" t="n">
        <v>0.0719409648237327</v>
      </c>
      <c r="O67" s="112" t="n">
        <v>0</v>
      </c>
      <c r="P67" s="112" t="n">
        <v>0.162812303813813</v>
      </c>
      <c r="Q67" s="112" t="n">
        <v>2.72998676021676</v>
      </c>
      <c r="R67" s="112" t="n">
        <v>0.265547198891949</v>
      </c>
      <c r="S67" s="112" t="n">
        <v>0.452646278209317</v>
      </c>
      <c r="T67" s="112" t="n">
        <v>0.331448620822557</v>
      </c>
      <c r="U67" s="112" t="n">
        <v>0</v>
      </c>
      <c r="V67" s="112" t="n">
        <v>0.0263175689003395</v>
      </c>
      <c r="W67" s="112" t="n">
        <v>0.00321475765133748</v>
      </c>
      <c r="X67" s="112" t="n">
        <v>0</v>
      </c>
      <c r="Y67" s="112" t="n">
        <v>0.931543800033586</v>
      </c>
      <c r="Z67" s="112" t="n">
        <v>0</v>
      </c>
      <c r="AA67" s="112" t="n">
        <v>0.0403220109527044</v>
      </c>
      <c r="AB67" s="112" t="n">
        <v>3.03480097930665</v>
      </c>
      <c r="AC67" s="112" t="n">
        <v>0</v>
      </c>
      <c r="AD67" s="112" t="n">
        <v>0.00550369252190278</v>
      </c>
      <c r="AE67" s="112" t="n">
        <v>0.457801941708104</v>
      </c>
      <c r="AF67" s="112" t="n">
        <v>0.19195164990552</v>
      </c>
      <c r="AG67" s="112" t="n">
        <v>0.0819390321301085</v>
      </c>
      <c r="AH67" s="112" t="n">
        <v>0.41502916813574</v>
      </c>
      <c r="AI67" s="155" t="e">
        <f aca="false"/>
        <v>#DIV/0!</v>
      </c>
      <c r="AJ67" s="112" t="n">
        <v>0.0211130890833076</v>
      </c>
      <c r="AK67" s="248"/>
    </row>
    <row r="68" customFormat="false" ht="15" hidden="false" customHeight="false" outlineLevel="0" collapsed="false">
      <c r="B68" s="217" t="n">
        <v>1615</v>
      </c>
      <c r="C68" s="182" t="s">
        <v>210</v>
      </c>
      <c r="D68" s="112" t="n">
        <v>0</v>
      </c>
      <c r="E68" s="112" t="n">
        <v>0.170917601168135</v>
      </c>
      <c r="F68" s="112" t="n">
        <v>0.0207482505966423</v>
      </c>
      <c r="G68" s="112" t="n">
        <v>0.000159169069548864</v>
      </c>
      <c r="H68" s="112" t="n">
        <v>0.0393267752977998</v>
      </c>
      <c r="I68" s="112" t="n">
        <v>0.0617735070023027</v>
      </c>
      <c r="J68" s="112" t="n">
        <v>0</v>
      </c>
      <c r="K68" s="112" t="n">
        <v>0.143498303970577</v>
      </c>
      <c r="L68" s="112" t="n">
        <v>0</v>
      </c>
      <c r="M68" s="112" t="n">
        <v>0.0700109388749124</v>
      </c>
      <c r="N68" s="112" t="n">
        <v>0.00442255917458789</v>
      </c>
      <c r="O68" s="112" t="n">
        <v>0</v>
      </c>
      <c r="P68" s="112" t="n">
        <v>0.0247574141216702</v>
      </c>
      <c r="Q68" s="112" t="n">
        <v>0.000846699518633336</v>
      </c>
      <c r="R68" s="112" t="n">
        <v>0.00424030560923854</v>
      </c>
      <c r="S68" s="112" t="n">
        <v>0</v>
      </c>
      <c r="T68" s="112" t="n">
        <v>0</v>
      </c>
      <c r="U68" s="112" t="n">
        <v>0</v>
      </c>
      <c r="V68" s="112" t="n">
        <v>0</v>
      </c>
      <c r="W68" s="112" t="n">
        <v>0</v>
      </c>
      <c r="X68" s="112" t="n">
        <v>0</v>
      </c>
      <c r="Y68" s="112" t="n">
        <v>0.0890709995134912</v>
      </c>
      <c r="Z68" s="112" t="n">
        <v>0</v>
      </c>
      <c r="AA68" s="112" t="n">
        <v>0</v>
      </c>
      <c r="AB68" s="112" t="n">
        <v>0</v>
      </c>
      <c r="AC68" s="112" t="n">
        <v>0</v>
      </c>
      <c r="AD68" s="112" t="n">
        <v>0.00358663776062535</v>
      </c>
      <c r="AE68" s="112" t="n">
        <v>0.00611885523798438</v>
      </c>
      <c r="AF68" s="112" t="n">
        <v>0.032307662876881</v>
      </c>
      <c r="AG68" s="112" t="n">
        <v>0.0120294290059904</v>
      </c>
      <c r="AH68" s="112" t="n">
        <v>0.0735049485474154</v>
      </c>
      <c r="AI68" s="155" t="e">
        <f aca="false"/>
        <v>#DIV/0!</v>
      </c>
      <c r="AJ68" s="112" t="n">
        <v>0</v>
      </c>
      <c r="AK68" s="248"/>
    </row>
    <row r="69" s="225" customFormat="true" ht="15" hidden="false" customHeight="false" outlineLevel="0" collapsed="false">
      <c r="B69" s="217" t="n">
        <v>1616</v>
      </c>
      <c r="C69" s="182" t="s">
        <v>215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v>0</v>
      </c>
      <c r="AA69" s="112" t="n">
        <v>0</v>
      </c>
      <c r="AB69" s="112" t="n">
        <v>0</v>
      </c>
      <c r="AC69" s="112" t="n">
        <v>0</v>
      </c>
      <c r="AD69" s="112" t="n">
        <v>0</v>
      </c>
      <c r="AE69" s="112" t="n">
        <v>0</v>
      </c>
      <c r="AF69" s="112" t="n">
        <v>0</v>
      </c>
      <c r="AG69" s="112" t="n">
        <v>0</v>
      </c>
      <c r="AH69" s="112" t="n">
        <v>0</v>
      </c>
      <c r="AI69" s="155" t="e">
        <f aca="false"/>
        <v>#DIV/0!</v>
      </c>
      <c r="AJ69" s="112" t="n">
        <v>0</v>
      </c>
      <c r="AK69" s="249"/>
    </row>
    <row r="70" customFormat="false" ht="15" hidden="false" customHeight="false" outlineLevel="0" collapsed="false">
      <c r="B70" s="217" t="n">
        <v>1690</v>
      </c>
      <c r="C70" s="182" t="s">
        <v>216</v>
      </c>
      <c r="D70" s="112" t="n">
        <v>0.661378576064209</v>
      </c>
      <c r="E70" s="112" t="n">
        <v>0.719603643004519</v>
      </c>
      <c r="F70" s="112" t="n">
        <v>0.933724958745622</v>
      </c>
      <c r="G70" s="112" t="n">
        <v>0.350212908978714</v>
      </c>
      <c r="H70" s="112" t="n">
        <v>0.74705050503459</v>
      </c>
      <c r="I70" s="112" t="n">
        <v>0.507707507724885</v>
      </c>
      <c r="J70" s="112" t="n">
        <v>0.490633528497647</v>
      </c>
      <c r="K70" s="112" t="n">
        <v>0.228779640600536</v>
      </c>
      <c r="L70" s="112" t="n">
        <v>0.564909568632023</v>
      </c>
      <c r="M70" s="112" t="n">
        <v>0.101177959753967</v>
      </c>
      <c r="N70" s="112" t="n">
        <v>0.0703391935901788</v>
      </c>
      <c r="O70" s="112" t="n">
        <v>0.0308765209525581</v>
      </c>
      <c r="P70" s="112" t="n">
        <v>0.391668139204433</v>
      </c>
      <c r="Q70" s="112" t="n">
        <v>0.161495358038724</v>
      </c>
      <c r="R70" s="112" t="n">
        <v>0.022907946789859</v>
      </c>
      <c r="S70" s="112" t="n">
        <v>0.0493448874839223</v>
      </c>
      <c r="T70" s="112" t="n">
        <v>0.0577780603245655</v>
      </c>
      <c r="U70" s="112" t="n">
        <v>1.20654341593378</v>
      </c>
      <c r="V70" s="112" t="n">
        <v>0.0457569710327157</v>
      </c>
      <c r="W70" s="112" t="n">
        <v>3.8958987246481</v>
      </c>
      <c r="X70" s="112" t="n">
        <v>4.11731330442201</v>
      </c>
      <c r="Y70" s="112" t="n">
        <v>4.56901389148064</v>
      </c>
      <c r="Z70" s="112" t="n">
        <v>0.41734930359639</v>
      </c>
      <c r="AA70" s="112" t="n">
        <v>0.0627108847820882</v>
      </c>
      <c r="AB70" s="112" t="n">
        <v>0.255093880377099</v>
      </c>
      <c r="AC70" s="112" t="n">
        <v>0.295680709557837</v>
      </c>
      <c r="AD70" s="112" t="n">
        <v>1.97588254522026</v>
      </c>
      <c r="AE70" s="112" t="n">
        <v>1.18703274871237</v>
      </c>
      <c r="AF70" s="112" t="n">
        <v>0.680355274354645</v>
      </c>
      <c r="AG70" s="112" t="n">
        <v>0.618180308137823</v>
      </c>
      <c r="AH70" s="112" t="n">
        <v>0.684610435643275</v>
      </c>
      <c r="AI70" s="155" t="e">
        <f aca="false"/>
        <v>#DIV/0!</v>
      </c>
      <c r="AJ70" s="112" t="n">
        <v>1.85743385592911</v>
      </c>
      <c r="AK70" s="248"/>
    </row>
    <row r="71" s="225" customFormat="true" ht="15" hidden="false" customHeight="false" outlineLevel="0" collapsed="false">
      <c r="B71" s="217" t="n">
        <v>1699</v>
      </c>
      <c r="C71" s="182" t="s">
        <v>224</v>
      </c>
      <c r="D71" s="112" t="n">
        <v>-0.239367324968086</v>
      </c>
      <c r="E71" s="112" t="n">
        <v>-0.84854469252574</v>
      </c>
      <c r="F71" s="112" t="n">
        <v>-0.194898815500721</v>
      </c>
      <c r="G71" s="112" t="n">
        <v>-0.0369124400478772</v>
      </c>
      <c r="H71" s="112" t="n">
        <v>-0.293794749170481</v>
      </c>
      <c r="I71" s="112" t="n">
        <v>-0.41447183876244</v>
      </c>
      <c r="J71" s="112" t="n">
        <v>-0.0478810456079355</v>
      </c>
      <c r="K71" s="112" t="n">
        <v>-0.370264268668054</v>
      </c>
      <c r="L71" s="112" t="n">
        <v>-0.573194709777759</v>
      </c>
      <c r="M71" s="112" t="n">
        <v>-0.188389043114394</v>
      </c>
      <c r="N71" s="112" t="n">
        <v>-0.0781790161287939</v>
      </c>
      <c r="O71" s="112" t="n">
        <v>-0.0100257494026228</v>
      </c>
      <c r="P71" s="112" t="n">
        <v>-0.274812578127857</v>
      </c>
      <c r="Q71" s="112" t="n">
        <v>-0.602302849501626</v>
      </c>
      <c r="R71" s="112" t="n">
        <v>-0.291381997043861</v>
      </c>
      <c r="S71" s="112" t="n">
        <v>-0.0593221024036809</v>
      </c>
      <c r="T71" s="112" t="n">
        <v>-0.178595012204479</v>
      </c>
      <c r="U71" s="112" t="n">
        <v>-0.0120682122430335</v>
      </c>
      <c r="V71" s="112" t="n">
        <v>-0.0178985307753715</v>
      </c>
      <c r="W71" s="112" t="n">
        <v>-0.281022303173239</v>
      </c>
      <c r="X71" s="112" t="n">
        <v>-4.52641381102632</v>
      </c>
      <c r="Y71" s="112" t="n">
        <v>-0.920438244707479</v>
      </c>
      <c r="Z71" s="112" t="n">
        <v>-0.0213634009494219</v>
      </c>
      <c r="AA71" s="112" t="n">
        <v>-0.0165653211418594</v>
      </c>
      <c r="AB71" s="112" t="n">
        <v>-0.0961956600587083</v>
      </c>
      <c r="AC71" s="112" t="n">
        <v>-0.019561941388185</v>
      </c>
      <c r="AD71" s="112" t="n">
        <v>-0.329830250780511</v>
      </c>
      <c r="AE71" s="112" t="n">
        <v>-0.208806951529344</v>
      </c>
      <c r="AF71" s="112" t="n">
        <v>-0.281161137148631</v>
      </c>
      <c r="AG71" s="112" t="n">
        <v>-0.181915534442448</v>
      </c>
      <c r="AH71" s="112" t="n">
        <v>-0.481189952498051</v>
      </c>
      <c r="AI71" s="155" t="e">
        <f aca="false"/>
        <v>#DIV/0!</v>
      </c>
      <c r="AJ71" s="112" t="n">
        <v>-0.13975540114539</v>
      </c>
      <c r="AK71" s="249"/>
    </row>
    <row r="72" customFormat="false" ht="15" hidden="false" customHeight="false" outlineLevel="0" collapsed="false">
      <c r="B72" s="217" t="n">
        <v>17</v>
      </c>
      <c r="C72" s="182" t="s">
        <v>227</v>
      </c>
      <c r="D72" s="112" t="n">
        <v>0.111061713859548</v>
      </c>
      <c r="E72" s="112" t="n">
        <v>0.0943446730475561</v>
      </c>
      <c r="F72" s="112" t="n">
        <v>0.372609009201804</v>
      </c>
      <c r="G72" s="112" t="n">
        <v>0.0504246290264741</v>
      </c>
      <c r="H72" s="112" t="n">
        <v>0.217904627638178</v>
      </c>
      <c r="I72" s="112" t="n">
        <v>0.392323631519179</v>
      </c>
      <c r="J72" s="112" t="n">
        <v>0.100487373184107</v>
      </c>
      <c r="K72" s="112" t="n">
        <v>0.642467362794897</v>
      </c>
      <c r="L72" s="112" t="n">
        <v>0.136924874521673</v>
      </c>
      <c r="M72" s="112" t="n">
        <v>0.15155332486437</v>
      </c>
      <c r="N72" s="112" t="n">
        <v>0.75637713915529</v>
      </c>
      <c r="O72" s="112" t="n">
        <v>0</v>
      </c>
      <c r="P72" s="112" t="n">
        <v>0.250818722016424</v>
      </c>
      <c r="Q72" s="112" t="n">
        <v>0.319911827401366</v>
      </c>
      <c r="R72" s="112" t="n">
        <v>6.51867460587693</v>
      </c>
      <c r="S72" s="112" t="n">
        <v>0.671959556672817</v>
      </c>
      <c r="T72" s="112" t="n">
        <v>0.04208799271012</v>
      </c>
      <c r="U72" s="112" t="n">
        <v>0</v>
      </c>
      <c r="V72" s="112" t="n">
        <v>0.000337189831015184</v>
      </c>
      <c r="W72" s="112" t="n">
        <v>1.00295536293012</v>
      </c>
      <c r="X72" s="112" t="n">
        <v>0</v>
      </c>
      <c r="Y72" s="112" t="n">
        <v>0.730843785081443</v>
      </c>
      <c r="Z72" s="112" t="n">
        <v>0</v>
      </c>
      <c r="AA72" s="112" t="n">
        <v>0.177852428997077</v>
      </c>
      <c r="AB72" s="112" t="n">
        <v>0.103665390669241</v>
      </c>
      <c r="AC72" s="112" t="n">
        <v>0</v>
      </c>
      <c r="AD72" s="112" t="n">
        <v>0</v>
      </c>
      <c r="AE72" s="112" t="n">
        <v>0.426358611893894</v>
      </c>
      <c r="AF72" s="112" t="n">
        <v>0.24491860571844</v>
      </c>
      <c r="AG72" s="112" t="n">
        <v>0.262770411236351</v>
      </c>
      <c r="AH72" s="112" t="n">
        <v>0.181886774221072</v>
      </c>
      <c r="AI72" s="155" t="e">
        <f aca="false"/>
        <v>#DIV/0!</v>
      </c>
      <c r="AJ72" s="112" t="n">
        <v>0.55317978013799</v>
      </c>
      <c r="AK72" s="248"/>
    </row>
    <row r="73" s="225" customFormat="true" ht="15" hidden="false" customHeight="false" outlineLevel="0" collapsed="false">
      <c r="B73" s="217" t="n">
        <v>1702</v>
      </c>
      <c r="C73" s="182" t="s">
        <v>233</v>
      </c>
      <c r="D73" s="112" t="n">
        <v>0.145482895777937</v>
      </c>
      <c r="E73" s="112" t="n">
        <v>0.342936208487883</v>
      </c>
      <c r="F73" s="112" t="n">
        <v>0.752265393079108</v>
      </c>
      <c r="G73" s="112" t="n">
        <v>0.0178703964946342</v>
      </c>
      <c r="H73" s="112" t="n">
        <v>0.436645579281652</v>
      </c>
      <c r="I73" s="112" t="n">
        <v>0.34400950683754</v>
      </c>
      <c r="J73" s="112" t="n">
        <v>0.0822618262295647</v>
      </c>
      <c r="K73" s="112" t="n">
        <v>0.881267525474091</v>
      </c>
      <c r="L73" s="112" t="n">
        <v>0.183597863063931</v>
      </c>
      <c r="M73" s="112" t="n">
        <v>0.260079958738195</v>
      </c>
      <c r="N73" s="112" t="n">
        <v>0.701644453576041</v>
      </c>
      <c r="O73" s="112" t="n">
        <v>0</v>
      </c>
      <c r="P73" s="112" t="n">
        <v>0.270086353898894</v>
      </c>
      <c r="Q73" s="112" t="n">
        <v>0.416107489674072</v>
      </c>
      <c r="R73" s="112" t="n">
        <v>5.57118866510333</v>
      </c>
      <c r="S73" s="112" t="n">
        <v>1.26851675259991</v>
      </c>
      <c r="T73" s="112" t="n">
        <v>0.229791280013522</v>
      </c>
      <c r="U73" s="112" t="n">
        <v>1.84398834815341</v>
      </c>
      <c r="V73" s="112" t="n">
        <v>0</v>
      </c>
      <c r="W73" s="112" t="n">
        <v>3.78009288579601</v>
      </c>
      <c r="X73" s="112" t="n">
        <v>0</v>
      </c>
      <c r="Y73" s="112" t="n">
        <v>1.13117378298501</v>
      </c>
      <c r="Z73" s="112" t="n">
        <v>0</v>
      </c>
      <c r="AA73" s="112" t="n">
        <v>0.194236199382987</v>
      </c>
      <c r="AB73" s="112" t="n">
        <v>0.106891648778231</v>
      </c>
      <c r="AC73" s="112" t="n">
        <v>0</v>
      </c>
      <c r="AD73" s="112" t="n">
        <v>0</v>
      </c>
      <c r="AE73" s="112" t="n">
        <v>0.975498646516906</v>
      </c>
      <c r="AF73" s="112" t="n">
        <v>0.433200859494578</v>
      </c>
      <c r="AG73" s="112" t="n">
        <v>0.435497167026532</v>
      </c>
      <c r="AH73" s="112" t="n">
        <v>0.29305755263442</v>
      </c>
      <c r="AI73" s="155" t="e">
        <f aca="false"/>
        <v>#DIV/0!</v>
      </c>
      <c r="AJ73" s="112" t="n">
        <v>1.85328762953867</v>
      </c>
      <c r="AK73" s="249"/>
    </row>
    <row r="74" customFormat="false" ht="15" hidden="false" customHeight="false" outlineLevel="0" collapsed="false">
      <c r="B74" s="217" t="n">
        <v>1705</v>
      </c>
      <c r="C74" s="182" t="s">
        <v>251</v>
      </c>
      <c r="D74" s="112" t="n">
        <v>0</v>
      </c>
      <c r="E74" s="112" t="n">
        <v>0</v>
      </c>
      <c r="F74" s="112" t="n">
        <v>0.0232175764506668</v>
      </c>
      <c r="G74" s="112" t="n">
        <v>0.0139840788842054</v>
      </c>
      <c r="H74" s="112" t="n">
        <v>0.0127722824810279</v>
      </c>
      <c r="I74" s="112" t="n">
        <v>0</v>
      </c>
      <c r="J74" s="112" t="n">
        <v>0</v>
      </c>
      <c r="K74" s="112" t="n">
        <v>0.00969718699042721</v>
      </c>
      <c r="L74" s="112" t="n">
        <v>0</v>
      </c>
      <c r="M74" s="112" t="n">
        <v>0</v>
      </c>
      <c r="N74" s="112" t="n">
        <v>0.0186681831206555</v>
      </c>
      <c r="O74" s="112" t="n">
        <v>0</v>
      </c>
      <c r="P74" s="112" t="n">
        <v>0.00246342409734661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112" t="n">
        <v>0</v>
      </c>
      <c r="X74" s="112" t="n">
        <v>0</v>
      </c>
      <c r="Y74" s="112" t="n">
        <v>0</v>
      </c>
      <c r="Z74" s="112" t="n">
        <v>0</v>
      </c>
      <c r="AA74" s="112" t="n">
        <v>0</v>
      </c>
      <c r="AB74" s="112" t="n">
        <v>0</v>
      </c>
      <c r="AC74" s="112" t="n">
        <v>0</v>
      </c>
      <c r="AD74" s="112" t="n">
        <v>0</v>
      </c>
      <c r="AE74" s="112" t="n">
        <v>0</v>
      </c>
      <c r="AF74" s="112" t="n">
        <v>0.00870249686146423</v>
      </c>
      <c r="AG74" s="112" t="n">
        <v>0.0134724492422481</v>
      </c>
      <c r="AH74" s="112" t="n">
        <v>0.000571111729839204</v>
      </c>
      <c r="AI74" s="155" t="e">
        <f aca="false"/>
        <v>#DIV/0!</v>
      </c>
      <c r="AJ74" s="112" t="n">
        <v>0</v>
      </c>
      <c r="AK74" s="248"/>
    </row>
    <row r="75" s="225" customFormat="true" ht="15" hidden="false" customHeight="false" outlineLevel="0" collapsed="false">
      <c r="B75" s="217" t="n">
        <v>1706</v>
      </c>
      <c r="C75" s="182" t="s">
        <v>253</v>
      </c>
      <c r="D75" s="112" t="n">
        <v>0</v>
      </c>
      <c r="E75" s="112" t="n">
        <v>0.00952966955478232</v>
      </c>
      <c r="F75" s="112" t="n">
        <v>0.179544578893633</v>
      </c>
      <c r="G75" s="112" t="n">
        <v>0.0219822110909483</v>
      </c>
      <c r="H75" s="112" t="n">
        <v>0.0869595466330688</v>
      </c>
      <c r="I75" s="112" t="n">
        <v>0.31800936493737</v>
      </c>
      <c r="J75" s="112" t="n">
        <v>0.0557906806552011</v>
      </c>
      <c r="K75" s="112" t="n">
        <v>0</v>
      </c>
      <c r="L75" s="112" t="n">
        <v>0.0133769607391445</v>
      </c>
      <c r="M75" s="112" t="n">
        <v>0.00026526387039636</v>
      </c>
      <c r="N75" s="112" t="n">
        <v>0.127772823360956</v>
      </c>
      <c r="O75" s="112" t="n">
        <v>0</v>
      </c>
      <c r="P75" s="112" t="n">
        <v>0.0789208839603308</v>
      </c>
      <c r="Q75" s="112" t="n">
        <v>0</v>
      </c>
      <c r="R75" s="112" t="n">
        <v>1.25996990824961</v>
      </c>
      <c r="S75" s="112" t="n">
        <v>0</v>
      </c>
      <c r="T75" s="112" t="n">
        <v>0</v>
      </c>
      <c r="U75" s="112" t="n">
        <v>0</v>
      </c>
      <c r="V75" s="112" t="n">
        <v>0.000337189831015184</v>
      </c>
      <c r="W75" s="112" t="n">
        <v>0.0482955676066157</v>
      </c>
      <c r="X75" s="112" t="n">
        <v>0</v>
      </c>
      <c r="Y75" s="112" t="n">
        <v>0</v>
      </c>
      <c r="Z75" s="112" t="n">
        <v>0</v>
      </c>
      <c r="AA75" s="112" t="n">
        <v>0</v>
      </c>
      <c r="AB75" s="112" t="n">
        <v>0</v>
      </c>
      <c r="AC75" s="112" t="n">
        <v>0</v>
      </c>
      <c r="AD75" s="112" t="n">
        <v>0</v>
      </c>
      <c r="AE75" s="112" t="n">
        <v>0.0321207010082504</v>
      </c>
      <c r="AF75" s="112" t="n">
        <v>0.0800334599897392</v>
      </c>
      <c r="AG75" s="112" t="n">
        <v>0.101857168483383</v>
      </c>
      <c r="AH75" s="112" t="n">
        <v>0.0445277891520969</v>
      </c>
      <c r="AI75" s="155" t="e">
        <f aca="false"/>
        <v>#DIV/0!</v>
      </c>
      <c r="AJ75" s="112" t="n">
        <v>0.0224707933979425</v>
      </c>
      <c r="AK75" s="249"/>
    </row>
    <row r="76" customFormat="false" ht="15" hidden="false" customHeight="false" outlineLevel="0" collapsed="false">
      <c r="B76" s="217" t="n">
        <v>1799</v>
      </c>
      <c r="C76" s="182" t="s">
        <v>258</v>
      </c>
      <c r="D76" s="112" t="n">
        <v>-0.034421181918389</v>
      </c>
      <c r="E76" s="112" t="n">
        <v>-0.29285260013633</v>
      </c>
      <c r="F76" s="112" t="n">
        <v>-0.58691479326888</v>
      </c>
      <c r="G76" s="112" t="n">
        <v>-0.0040353431232024</v>
      </c>
      <c r="H76" s="112" t="n">
        <v>-0.326684314259299</v>
      </c>
      <c r="I76" s="112" t="n">
        <v>-0.26969524025573</v>
      </c>
      <c r="J76" s="112" t="n">
        <v>-0.124003491468437</v>
      </c>
      <c r="K76" s="112" t="n">
        <v>-0.248497349669621</v>
      </c>
      <c r="L76" s="112" t="n">
        <v>-0.0600499492814021</v>
      </c>
      <c r="M76" s="112" t="n">
        <v>-0.108791897744221</v>
      </c>
      <c r="N76" s="112" t="n">
        <v>-0.0917083209023631</v>
      </c>
      <c r="O76" s="112" t="n">
        <v>0</v>
      </c>
      <c r="P76" s="112" t="n">
        <v>-0.124171101403234</v>
      </c>
      <c r="Q76" s="112" t="n">
        <v>-0.104993082347299</v>
      </c>
      <c r="R76" s="112" t="n">
        <v>-0.312483967476016</v>
      </c>
      <c r="S76" s="112" t="n">
        <v>-0.596557195927095</v>
      </c>
      <c r="T76" s="112" t="n">
        <v>-0.187703287303402</v>
      </c>
      <c r="U76" s="112" t="n">
        <v>-1.84398834815341</v>
      </c>
      <c r="V76" s="112" t="n">
        <v>0</v>
      </c>
      <c r="W76" s="112" t="n">
        <v>-2.82543309047251</v>
      </c>
      <c r="X76" s="112" t="n">
        <v>0</v>
      </c>
      <c r="Y76" s="112" t="n">
        <v>-0.400329997903571</v>
      </c>
      <c r="Z76" s="112" t="n">
        <v>0</v>
      </c>
      <c r="AA76" s="112" t="n">
        <v>-0.0163837703859102</v>
      </c>
      <c r="AB76" s="112" t="n">
        <v>-0.00322625810899015</v>
      </c>
      <c r="AC76" s="112" t="n">
        <v>0</v>
      </c>
      <c r="AD76" s="112" t="n">
        <v>0</v>
      </c>
      <c r="AE76" s="112" t="n">
        <v>-0.581927112514475</v>
      </c>
      <c r="AF76" s="112" t="n">
        <v>-0.289056298408783</v>
      </c>
      <c r="AG76" s="112" t="n">
        <v>-0.301023180654287</v>
      </c>
      <c r="AH76" s="112" t="n">
        <v>-0.167713920680905</v>
      </c>
      <c r="AI76" s="155" t="e">
        <f aca="false"/>
        <v>#DIV/0!</v>
      </c>
      <c r="AJ76" s="112" t="n">
        <v>-1.32257864279862</v>
      </c>
      <c r="AK76" s="248"/>
    </row>
    <row r="77" customFormat="false" ht="15" hidden="false" customHeight="false" outlineLevel="0" collapsed="false">
      <c r="B77" s="217" t="n">
        <v>18</v>
      </c>
      <c r="C77" s="182" t="s">
        <v>263</v>
      </c>
      <c r="D77" s="112" t="n">
        <v>3.82684914190966</v>
      </c>
      <c r="E77" s="112" t="n">
        <v>2.77124702478895</v>
      </c>
      <c r="F77" s="112" t="n">
        <v>1.63484010362582</v>
      </c>
      <c r="G77" s="112" t="n">
        <v>0.461001222254555</v>
      </c>
      <c r="H77" s="112" t="n">
        <v>2.11678455134392</v>
      </c>
      <c r="I77" s="112" t="n">
        <v>1.52316253534338</v>
      </c>
      <c r="J77" s="112" t="n">
        <v>1.40038210854702</v>
      </c>
      <c r="K77" s="112" t="n">
        <v>0.579607360511188</v>
      </c>
      <c r="L77" s="112" t="n">
        <v>1.76858462761978</v>
      </c>
      <c r="M77" s="112" t="n">
        <v>3.28151154629291</v>
      </c>
      <c r="N77" s="112" t="n">
        <v>1.72505182106202</v>
      </c>
      <c r="O77" s="112" t="n">
        <v>0.213092489699236</v>
      </c>
      <c r="P77" s="112" t="n">
        <v>1.54762684803707</v>
      </c>
      <c r="Q77" s="112" t="n">
        <v>4.776540829303</v>
      </c>
      <c r="R77" s="112" t="n">
        <v>5.82112024913575</v>
      </c>
      <c r="S77" s="112" t="n">
        <v>5.77120572402866</v>
      </c>
      <c r="T77" s="112" t="n">
        <v>0.355184341473942</v>
      </c>
      <c r="U77" s="112" t="n">
        <v>0</v>
      </c>
      <c r="V77" s="112" t="n">
        <v>1.22015042058668</v>
      </c>
      <c r="W77" s="112" t="n">
        <v>3.50434554505677</v>
      </c>
      <c r="X77" s="112" t="n">
        <v>15.4368929303729</v>
      </c>
      <c r="Y77" s="112" t="n">
        <v>3.76490004520687</v>
      </c>
      <c r="Z77" s="112" t="n">
        <v>1.79191267937587</v>
      </c>
      <c r="AA77" s="112" t="n">
        <v>2.22117082717237</v>
      </c>
      <c r="AB77" s="112" t="n">
        <v>4.13015456682511</v>
      </c>
      <c r="AC77" s="112" t="n">
        <v>5.25202773815881</v>
      </c>
      <c r="AD77" s="112" t="n">
        <v>2.52250135150658</v>
      </c>
      <c r="AE77" s="112" t="n">
        <v>2.83310312294935</v>
      </c>
      <c r="AF77" s="112" t="n">
        <v>2.01094559866644</v>
      </c>
      <c r="AG77" s="112" t="n">
        <v>1.48170569743829</v>
      </c>
      <c r="AH77" s="112" t="n">
        <v>2.91431332488453</v>
      </c>
      <c r="AI77" s="155" t="e">
        <f aca="false"/>
        <v>#DIV/0!</v>
      </c>
      <c r="AJ77" s="112" t="n">
        <v>2.96430929357551</v>
      </c>
      <c r="AK77" s="248"/>
    </row>
    <row r="78" customFormat="false" ht="15" hidden="false" customHeight="false" outlineLevel="0" collapsed="false">
      <c r="B78" s="217" t="n">
        <v>1802</v>
      </c>
      <c r="C78" s="182" t="s">
        <v>254</v>
      </c>
      <c r="D78" s="112" t="n">
        <v>2.97999214032256</v>
      </c>
      <c r="E78" s="112" t="n">
        <v>3.23005692852969</v>
      </c>
      <c r="F78" s="112" t="n">
        <v>1.67242627181235</v>
      </c>
      <c r="G78" s="112" t="n">
        <v>0.19865429990042</v>
      </c>
      <c r="H78" s="112" t="n">
        <v>1.99254300023014</v>
      </c>
      <c r="I78" s="112" t="n">
        <v>1.50960739300674</v>
      </c>
      <c r="J78" s="112" t="n">
        <v>1.28599747462727</v>
      </c>
      <c r="K78" s="112" t="n">
        <v>0.270622373187469</v>
      </c>
      <c r="L78" s="112" t="n">
        <v>3.40579466103025</v>
      </c>
      <c r="M78" s="112" t="n">
        <v>4.17569737651848</v>
      </c>
      <c r="N78" s="112" t="n">
        <v>0.773998660964881</v>
      </c>
      <c r="O78" s="112" t="n">
        <v>0</v>
      </c>
      <c r="P78" s="112" t="n">
        <v>1.88704964567611</v>
      </c>
      <c r="Q78" s="112" t="n">
        <v>4.10775258229902</v>
      </c>
      <c r="R78" s="112" t="n">
        <v>25.5736368469264</v>
      </c>
      <c r="S78" s="112" t="n">
        <v>6.96472754254027</v>
      </c>
      <c r="T78" s="112" t="n">
        <v>0</v>
      </c>
      <c r="U78" s="112" t="n">
        <v>0</v>
      </c>
      <c r="V78" s="112" t="n">
        <v>1.17886006836949</v>
      </c>
      <c r="W78" s="112" t="n">
        <v>3.80760512066443</v>
      </c>
      <c r="X78" s="112" t="n">
        <v>26.8506291139691</v>
      </c>
      <c r="Y78" s="112" t="n">
        <v>3.87429841361543</v>
      </c>
      <c r="Z78" s="112" t="n">
        <v>1.14355538216755</v>
      </c>
      <c r="AA78" s="112" t="n">
        <v>1.49431546079527</v>
      </c>
      <c r="AB78" s="112" t="n">
        <v>3.97166221568885</v>
      </c>
      <c r="AC78" s="112" t="n">
        <v>4.15919052960407</v>
      </c>
      <c r="AD78" s="112" t="n">
        <v>0</v>
      </c>
      <c r="AE78" s="112" t="n">
        <v>2.97111839362467</v>
      </c>
      <c r="AF78" s="112" t="n">
        <v>2.04364709818069</v>
      </c>
      <c r="AG78" s="112" t="n">
        <v>1.67499332476428</v>
      </c>
      <c r="AH78" s="112" t="n">
        <v>2.67373373737015</v>
      </c>
      <c r="AI78" s="155" t="e">
        <f aca="false"/>
        <v>#DIV/0!</v>
      </c>
      <c r="AJ78" s="112" t="n">
        <v>2.69909946554956</v>
      </c>
      <c r="AK78" s="248"/>
    </row>
    <row r="79" customFormat="false" ht="15" hidden="false" customHeight="false" outlineLevel="0" collapsed="false">
      <c r="B79" s="217" t="n">
        <v>1805</v>
      </c>
      <c r="C79" s="182" t="s">
        <v>247</v>
      </c>
      <c r="D79" s="112" t="n">
        <v>1.60517181328847</v>
      </c>
      <c r="E79" s="112" t="n">
        <v>0.218638879837866</v>
      </c>
      <c r="F79" s="112" t="n">
        <v>0.354027986256882</v>
      </c>
      <c r="G79" s="112" t="n">
        <v>0.379633647425294</v>
      </c>
      <c r="H79" s="112" t="n">
        <v>0.601002452542702</v>
      </c>
      <c r="I79" s="112" t="n">
        <v>0.467218219148646</v>
      </c>
      <c r="J79" s="112" t="n">
        <v>0.39916573204233</v>
      </c>
      <c r="K79" s="112" t="n">
        <v>0.867012032586378</v>
      </c>
      <c r="L79" s="112" t="n">
        <v>0.672931339410426</v>
      </c>
      <c r="M79" s="112" t="n">
        <v>0.250234445861257</v>
      </c>
      <c r="N79" s="112" t="n">
        <v>0.488718140156891</v>
      </c>
      <c r="O79" s="112" t="n">
        <v>0.838288412569343</v>
      </c>
      <c r="P79" s="112" t="n">
        <v>0.543008774075152</v>
      </c>
      <c r="Q79" s="112" t="n">
        <v>0.0921212406831846</v>
      </c>
      <c r="R79" s="112" t="n">
        <v>0.502839209685466</v>
      </c>
      <c r="S79" s="112" t="n">
        <v>1.24150997637497</v>
      </c>
      <c r="T79" s="112" t="n">
        <v>0.952976996505966</v>
      </c>
      <c r="U79" s="112" t="n">
        <v>0</v>
      </c>
      <c r="V79" s="112" t="n">
        <v>0.423326842878298</v>
      </c>
      <c r="W79" s="112" t="n">
        <v>0.75946620275009</v>
      </c>
      <c r="X79" s="112" t="n">
        <v>1.87709807212069</v>
      </c>
      <c r="Y79" s="112" t="n">
        <v>0.635902008525481</v>
      </c>
      <c r="Z79" s="112" t="n">
        <v>0.916539435182116</v>
      </c>
      <c r="AA79" s="112" t="n">
        <v>1.12270080772006</v>
      </c>
      <c r="AB79" s="112" t="n">
        <v>0.647657761966604</v>
      </c>
      <c r="AC79" s="112" t="n">
        <v>1.71839836608069</v>
      </c>
      <c r="AD79" s="112" t="n">
        <v>1.87891612746813</v>
      </c>
      <c r="AE79" s="112" t="n">
        <v>0.775798502440581</v>
      </c>
      <c r="AF79" s="112" t="n">
        <v>0.598730668362822</v>
      </c>
      <c r="AG79" s="112" t="n">
        <v>0.42687462885779</v>
      </c>
      <c r="AH79" s="112" t="n">
        <v>0.884986539787886</v>
      </c>
      <c r="AI79" s="155" t="e">
        <f aca="false"/>
        <v>#DIV/0!</v>
      </c>
      <c r="AJ79" s="112" t="n">
        <v>0.982412849767937</v>
      </c>
      <c r="AK79" s="248"/>
    </row>
    <row r="80" customFormat="false" ht="15" hidden="false" customHeight="false" outlineLevel="0" collapsed="false">
      <c r="B80" s="217" t="n">
        <v>1806</v>
      </c>
      <c r="C80" s="182" t="s">
        <v>248</v>
      </c>
      <c r="D80" s="112" t="n">
        <v>1.88596901159832</v>
      </c>
      <c r="E80" s="112" t="n">
        <v>0.331917726421386</v>
      </c>
      <c r="F80" s="112" t="n">
        <v>0.401514919105682</v>
      </c>
      <c r="G80" s="112" t="n">
        <v>0.752354091232227</v>
      </c>
      <c r="H80" s="112" t="n">
        <v>0.760555668660243</v>
      </c>
      <c r="I80" s="112" t="n">
        <v>0.729752854769896</v>
      </c>
      <c r="J80" s="112" t="n">
        <v>0.349709386789801</v>
      </c>
      <c r="K80" s="112" t="n">
        <v>0.751516335251109</v>
      </c>
      <c r="L80" s="112" t="n">
        <v>1.11060858302629</v>
      </c>
      <c r="M80" s="112" t="n">
        <v>0.223408956941349</v>
      </c>
      <c r="N80" s="112" t="n">
        <v>0.274311249523847</v>
      </c>
      <c r="O80" s="112" t="n">
        <v>0.294264443604826</v>
      </c>
      <c r="P80" s="112" t="n">
        <v>0.614818984764265</v>
      </c>
      <c r="Q80" s="112" t="n">
        <v>0.20808009655265</v>
      </c>
      <c r="R80" s="112" t="n">
        <v>0.683268334746415</v>
      </c>
      <c r="S80" s="112" t="n">
        <v>1.42577433930253</v>
      </c>
      <c r="T80" s="112" t="n">
        <v>0.673366717638846</v>
      </c>
      <c r="U80" s="112" t="n">
        <v>0</v>
      </c>
      <c r="V80" s="112" t="n">
        <v>0.783300658213144</v>
      </c>
      <c r="W80" s="112" t="n">
        <v>1.07103447107955</v>
      </c>
      <c r="X80" s="112" t="n">
        <v>1.48012257684837</v>
      </c>
      <c r="Y80" s="112" t="n">
        <v>0.282515579045099</v>
      </c>
      <c r="Z80" s="112" t="n">
        <v>0.41679294481534</v>
      </c>
      <c r="AA80" s="112" t="n">
        <v>0.395697181665633</v>
      </c>
      <c r="AB80" s="112" t="n">
        <v>0.396417659696086</v>
      </c>
      <c r="AC80" s="112" t="n">
        <v>1.88289851373262</v>
      </c>
      <c r="AD80" s="112" t="n">
        <v>2.55018146539545</v>
      </c>
      <c r="AE80" s="112" t="n">
        <v>0.639079576092756</v>
      </c>
      <c r="AF80" s="112" t="n">
        <v>0.707961405057194</v>
      </c>
      <c r="AG80" s="112" t="n">
        <v>0.531031512889701</v>
      </c>
      <c r="AH80" s="112" t="n">
        <v>1.03340625463659</v>
      </c>
      <c r="AI80" s="155" t="e">
        <f aca="false"/>
        <v>#DIV/0!</v>
      </c>
      <c r="AJ80" s="112" t="n">
        <v>0.78160873034194</v>
      </c>
      <c r="AK80" s="248"/>
    </row>
    <row r="81" customFormat="false" ht="15" hidden="false" customHeight="false" outlineLevel="0" collapsed="false">
      <c r="B81" s="217" t="n">
        <v>1899</v>
      </c>
      <c r="C81" s="182" t="s">
        <v>265</v>
      </c>
      <c r="D81" s="112" t="n">
        <v>-2.84180159098439</v>
      </c>
      <c r="E81" s="112" t="n">
        <v>-1.7780729494503</v>
      </c>
      <c r="F81" s="112" t="n">
        <v>-1.19536898836443</v>
      </c>
      <c r="G81" s="112" t="n">
        <v>-1.01394839546415</v>
      </c>
      <c r="H81" s="112" t="n">
        <v>-1.61957980713781</v>
      </c>
      <c r="I81" s="112" t="n">
        <v>-1.70099161979619</v>
      </c>
      <c r="J81" s="112" t="n">
        <v>-0.925611803012443</v>
      </c>
      <c r="K81" s="112" t="n">
        <v>-1.41517441537315</v>
      </c>
      <c r="L81" s="112" t="n">
        <v>-3.95123760946434</v>
      </c>
      <c r="M81" s="112" t="n">
        <v>-2.51665948863032</v>
      </c>
      <c r="N81" s="112" t="n">
        <v>-0.661178407554386</v>
      </c>
      <c r="O81" s="112" t="n">
        <v>-0.956184330393557</v>
      </c>
      <c r="P81" s="112" t="n">
        <v>-1.97337810953359</v>
      </c>
      <c r="Q81" s="112" t="n">
        <v>-0.239787525570281</v>
      </c>
      <c r="R81" s="112" t="n">
        <v>-23.3845249993976</v>
      </c>
      <c r="S81" s="112" t="n">
        <v>-6.02046546485471</v>
      </c>
      <c r="T81" s="112" t="n">
        <v>-1.53796873235972</v>
      </c>
      <c r="U81" s="112" t="n">
        <v>0</v>
      </c>
      <c r="V81" s="112" t="n">
        <v>-1.67283016651892</v>
      </c>
      <c r="W81" s="112" t="n">
        <v>-2.42438764605478</v>
      </c>
      <c r="X81" s="112" t="n">
        <v>-17.9867744873384</v>
      </c>
      <c r="Y81" s="112" t="n">
        <v>-1.6757801999591</v>
      </c>
      <c r="Z81" s="112" t="n">
        <v>-1.12747025745326</v>
      </c>
      <c r="AA81" s="112" t="n">
        <v>-1.10427526250841</v>
      </c>
      <c r="AB81" s="112" t="n">
        <v>-1.38512930980621</v>
      </c>
      <c r="AC81" s="112" t="n">
        <v>-3.92400010321208</v>
      </c>
      <c r="AD81" s="112" t="n">
        <v>-3.06467872078121</v>
      </c>
      <c r="AE81" s="112" t="n">
        <v>-2.08822253653987</v>
      </c>
      <c r="AF81" s="112" t="n">
        <v>-1.76178769102273</v>
      </c>
      <c r="AG81" s="112" t="n">
        <v>-1.56084865349838</v>
      </c>
      <c r="AH81" s="112" t="n">
        <v>-2.13053479074137</v>
      </c>
      <c r="AI81" s="155" t="e">
        <f aca="false"/>
        <v>#DIV/0!</v>
      </c>
      <c r="AJ81" s="112" t="n">
        <v>-1.85442199115502</v>
      </c>
      <c r="AK81" s="248"/>
    </row>
    <row r="82" customFormat="false" ht="15" hidden="false" customHeight="false" outlineLevel="0" collapsed="false">
      <c r="B82" s="217" t="n">
        <v>19</v>
      </c>
      <c r="C82" s="182" t="s">
        <v>274</v>
      </c>
      <c r="D82" s="112" t="n">
        <v>5.07807557982332</v>
      </c>
      <c r="E82" s="112" t="n">
        <v>13.6835133102258</v>
      </c>
      <c r="F82" s="112" t="n">
        <v>8.66178637696763</v>
      </c>
      <c r="G82" s="112" t="n">
        <v>7.25674260388635</v>
      </c>
      <c r="H82" s="112" t="n">
        <v>8.555191824643</v>
      </c>
      <c r="I82" s="112" t="n">
        <v>5.65314791506044</v>
      </c>
      <c r="J82" s="112" t="n">
        <v>4.84339898536493</v>
      </c>
      <c r="K82" s="112" t="n">
        <v>4.68903701310198</v>
      </c>
      <c r="L82" s="112" t="n">
        <v>7.12449696902683</v>
      </c>
      <c r="M82" s="112" t="n">
        <v>5.83291031333145</v>
      </c>
      <c r="N82" s="112" t="n">
        <v>6.31353866459813</v>
      </c>
      <c r="O82" s="112" t="n">
        <v>4.66624081445191</v>
      </c>
      <c r="P82" s="112" t="n">
        <v>5.76257105704339</v>
      </c>
      <c r="Q82" s="112" t="n">
        <v>15.3737015804445</v>
      </c>
      <c r="R82" s="112" t="n">
        <v>6.74892339560885</v>
      </c>
      <c r="S82" s="112" t="n">
        <v>6.31974811337953</v>
      </c>
      <c r="T82" s="112" t="n">
        <v>4.15143546103459</v>
      </c>
      <c r="U82" s="112" t="n">
        <v>26.363097119104</v>
      </c>
      <c r="V82" s="112" t="n">
        <v>5.27186889449401</v>
      </c>
      <c r="W82" s="112" t="n">
        <v>6.91876305348246</v>
      </c>
      <c r="X82" s="112" t="n">
        <v>3.84068741222634</v>
      </c>
      <c r="Y82" s="112" t="n">
        <v>19.1083767876607</v>
      </c>
      <c r="Z82" s="112" t="n">
        <v>12.1896261156814</v>
      </c>
      <c r="AA82" s="112" t="n">
        <v>5.57923208159029</v>
      </c>
      <c r="AB82" s="112" t="n">
        <v>11.7285172947122</v>
      </c>
      <c r="AC82" s="112" t="n">
        <v>5.4997985433525</v>
      </c>
      <c r="AD82" s="112" t="n">
        <v>11.6456663122786</v>
      </c>
      <c r="AE82" s="112" t="n">
        <v>9.27401462508164</v>
      </c>
      <c r="AF82" s="112" t="n">
        <v>7.80211088109687</v>
      </c>
      <c r="AG82" s="112" t="n">
        <v>7.40569817974516</v>
      </c>
      <c r="AH82" s="112" t="n">
        <v>8.70042187034688</v>
      </c>
      <c r="AI82" s="155" t="e">
        <f aca="false"/>
        <v>#DIV/0!</v>
      </c>
      <c r="AJ82" s="112" t="n">
        <v>6.19865516087487</v>
      </c>
      <c r="AK82" s="248"/>
    </row>
    <row r="83" customFormat="false" ht="15" hidden="false" customHeight="false" outlineLevel="0" collapsed="false">
      <c r="B83" s="217" t="n">
        <v>1901</v>
      </c>
      <c r="C83" s="182" t="s">
        <v>275</v>
      </c>
      <c r="D83" s="112" t="n">
        <v>1.04351247781751</v>
      </c>
      <c r="E83" s="112" t="n">
        <v>7.79894618548476</v>
      </c>
      <c r="F83" s="112" t="n">
        <v>4.34209099196351</v>
      </c>
      <c r="G83" s="112" t="n">
        <v>2.00058456608883</v>
      </c>
      <c r="H83" s="112" t="n">
        <v>3.87657738401394</v>
      </c>
      <c r="I83" s="112" t="n">
        <v>1.00224215113476</v>
      </c>
      <c r="J83" s="112" t="n">
        <v>0.924071374381999</v>
      </c>
      <c r="K83" s="112" t="n">
        <v>0.448112206666698</v>
      </c>
      <c r="L83" s="112" t="n">
        <v>0.897764125777016</v>
      </c>
      <c r="M83" s="112" t="n">
        <v>0.0815567120182536</v>
      </c>
      <c r="N83" s="112" t="n">
        <v>0.0354589858730848</v>
      </c>
      <c r="O83" s="112" t="n">
        <v>0.0779600615797067</v>
      </c>
      <c r="P83" s="112" t="n">
        <v>0.685598971121594</v>
      </c>
      <c r="Q83" s="112" t="n">
        <v>0.505634498815222</v>
      </c>
      <c r="R83" s="112" t="n">
        <v>1.04953286687768</v>
      </c>
      <c r="S83" s="112" t="n">
        <v>0</v>
      </c>
      <c r="T83" s="112" t="n">
        <v>0.208375426134113</v>
      </c>
      <c r="U83" s="112" t="n">
        <v>0</v>
      </c>
      <c r="V83" s="112" t="n">
        <v>0.100312843267807</v>
      </c>
      <c r="W83" s="112" t="n">
        <v>0</v>
      </c>
      <c r="X83" s="112" t="n">
        <v>0</v>
      </c>
      <c r="Y83" s="112" t="n">
        <v>1.81847234457521</v>
      </c>
      <c r="Z83" s="112" t="n">
        <v>7.48663676677309</v>
      </c>
      <c r="AA83" s="112" t="n">
        <v>0</v>
      </c>
      <c r="AB83" s="112" t="n">
        <v>0</v>
      </c>
      <c r="AC83" s="112" t="n">
        <v>0.155361269548758</v>
      </c>
      <c r="AD83" s="112" t="n">
        <v>0</v>
      </c>
      <c r="AE83" s="112" t="n">
        <v>1.62653491808616</v>
      </c>
      <c r="AF83" s="112" t="n">
        <v>2.7592592809512</v>
      </c>
      <c r="AG83" s="112" t="n">
        <v>2.50604262875896</v>
      </c>
      <c r="AH83" s="112" t="n">
        <v>3.49830793799432</v>
      </c>
      <c r="AI83" s="155" t="e">
        <f aca="false"/>
        <v>#DIV/0!</v>
      </c>
      <c r="AJ83" s="112" t="n">
        <v>0.00748944362295975</v>
      </c>
      <c r="AK83" s="248"/>
    </row>
    <row r="84" customFormat="false" ht="15" hidden="false" customHeight="false" outlineLevel="0" collapsed="false">
      <c r="B84" s="217" t="n">
        <v>1902</v>
      </c>
      <c r="C84" s="182" t="s">
        <v>237</v>
      </c>
      <c r="D84" s="112" t="n">
        <v>2.98967735287731</v>
      </c>
      <c r="E84" s="112" t="n">
        <v>4.97620018162626</v>
      </c>
      <c r="F84" s="112" t="n">
        <v>4.08830264763507</v>
      </c>
      <c r="G84" s="112" t="n">
        <v>4.64189477655842</v>
      </c>
      <c r="H84" s="112" t="n">
        <v>4.09579635525908</v>
      </c>
      <c r="I84" s="112" t="n">
        <v>2.83149831606599</v>
      </c>
      <c r="J84" s="112" t="n">
        <v>2.74309298716456</v>
      </c>
      <c r="K84" s="112" t="n">
        <v>3.97093736104402</v>
      </c>
      <c r="L84" s="112" t="n">
        <v>5.65965071215661</v>
      </c>
      <c r="M84" s="112" t="n">
        <v>5.05108774629027</v>
      </c>
      <c r="N84" s="112" t="n">
        <v>5.08885104152535</v>
      </c>
      <c r="O84" s="112" t="n">
        <v>4.28474952740266</v>
      </c>
      <c r="P84" s="112" t="n">
        <v>4.12495338234328</v>
      </c>
      <c r="Q84" s="112" t="n">
        <v>14.1685514491416</v>
      </c>
      <c r="R84" s="112" t="n">
        <v>5.07602756535853</v>
      </c>
      <c r="S84" s="112" t="n">
        <v>2.7202697102445</v>
      </c>
      <c r="T84" s="112" t="n">
        <v>2.77581035617255</v>
      </c>
      <c r="U84" s="112" t="n">
        <v>26.1934295038296</v>
      </c>
      <c r="V84" s="112" t="n">
        <v>4.42270696972766</v>
      </c>
      <c r="W84" s="112" t="n">
        <v>10.6780393377602</v>
      </c>
      <c r="X84" s="112" t="n">
        <v>1.07318512570899</v>
      </c>
      <c r="Y84" s="112" t="n">
        <v>8.57754813054102</v>
      </c>
      <c r="Z84" s="112" t="n">
        <v>4.15722088749881</v>
      </c>
      <c r="AA84" s="112" t="n">
        <v>4.39288381772808</v>
      </c>
      <c r="AB84" s="112" t="n">
        <v>11.1136670509047</v>
      </c>
      <c r="AC84" s="112" t="n">
        <v>0.59869276206441</v>
      </c>
      <c r="AD84" s="112" t="n">
        <v>8.12852742013771</v>
      </c>
      <c r="AE84" s="112" t="n">
        <v>6.9746384408784</v>
      </c>
      <c r="AF84" s="112" t="n">
        <v>4.34499857945995</v>
      </c>
      <c r="AG84" s="112" t="n">
        <v>4.36512299953862</v>
      </c>
      <c r="AH84" s="112" t="n">
        <v>4.04038885983439</v>
      </c>
      <c r="AI84" s="155" t="e">
        <f aca="false"/>
        <v>#DIV/0!</v>
      </c>
      <c r="AJ84" s="112" t="n">
        <v>7.13431390209784</v>
      </c>
      <c r="AK84" s="248"/>
    </row>
    <row r="85" customFormat="false" ht="15" hidden="false" customHeight="false" outlineLevel="0" collapsed="false">
      <c r="B85" s="217" t="n">
        <v>1904</v>
      </c>
      <c r="C85" s="182" t="s">
        <v>291</v>
      </c>
      <c r="D85" s="112" t="n">
        <v>0.370426090829215</v>
      </c>
      <c r="E85" s="112" t="n">
        <v>0.230952648673984</v>
      </c>
      <c r="F85" s="112" t="n">
        <v>0.292912991711675</v>
      </c>
      <c r="G85" s="112" t="n">
        <v>0.138737460187469</v>
      </c>
      <c r="H85" s="112" t="n">
        <v>0.274501039367804</v>
      </c>
      <c r="I85" s="112" t="n">
        <v>1.02683626562376</v>
      </c>
      <c r="J85" s="112" t="n">
        <v>0.288606941582469</v>
      </c>
      <c r="K85" s="112" t="n">
        <v>0.0164995208667211</v>
      </c>
      <c r="L85" s="112" t="n">
        <v>0.182514009735949</v>
      </c>
      <c r="M85" s="112" t="n">
        <v>0.463955257055932</v>
      </c>
      <c r="N85" s="112" t="n">
        <v>0.44693023955217</v>
      </c>
      <c r="O85" s="112" t="n">
        <v>0.0270784952805688</v>
      </c>
      <c r="P85" s="112" t="n">
        <v>0.362585811302815</v>
      </c>
      <c r="Q85" s="112" t="n">
        <v>1.21529434418159</v>
      </c>
      <c r="R85" s="112" t="n">
        <v>0.134018301943204</v>
      </c>
      <c r="S85" s="112" t="n">
        <v>0.247964693786547</v>
      </c>
      <c r="T85" s="112" t="n">
        <v>0.546888946321273</v>
      </c>
      <c r="U85" s="112" t="n">
        <v>0.0818130954120606</v>
      </c>
      <c r="V85" s="112" t="n">
        <v>0.0134594154103955</v>
      </c>
      <c r="W85" s="112" t="n">
        <v>0.417635758333143</v>
      </c>
      <c r="X85" s="112" t="n">
        <v>0</v>
      </c>
      <c r="Y85" s="112" t="n">
        <v>3.34763464011732</v>
      </c>
      <c r="Z85" s="112" t="n">
        <v>0.286763370196644</v>
      </c>
      <c r="AA85" s="112" t="n">
        <v>0.552614648414764</v>
      </c>
      <c r="AB85" s="112" t="n">
        <v>0.28305658118692</v>
      </c>
      <c r="AC85" s="112" t="n">
        <v>1.2266090100032</v>
      </c>
      <c r="AD85" s="112" t="n">
        <v>0.9267032499291</v>
      </c>
      <c r="AE85" s="112" t="n">
        <v>0.612111642697182</v>
      </c>
      <c r="AF85" s="112" t="n">
        <v>0.328379518804104</v>
      </c>
      <c r="AG85" s="112" t="n">
        <v>0.252400957574949</v>
      </c>
      <c r="AH85" s="112" t="n">
        <v>0.452611108186812</v>
      </c>
      <c r="AI85" s="155" t="e">
        <f aca="false"/>
        <v>#DIV/0!</v>
      </c>
      <c r="AJ85" s="112" t="n">
        <v>0.522303139289049</v>
      </c>
      <c r="AK85" s="248"/>
    </row>
    <row r="86" customFormat="false" ht="15" hidden="false" customHeight="false" outlineLevel="0" collapsed="false">
      <c r="B86" s="217" t="n">
        <v>1905</v>
      </c>
      <c r="C86" s="182" t="s">
        <v>294</v>
      </c>
      <c r="D86" s="112" t="n">
        <v>0.813596681842227</v>
      </c>
      <c r="E86" s="112" t="n">
        <v>0.376283791224397</v>
      </c>
      <c r="F86" s="112" t="n">
        <v>0.141224295732021</v>
      </c>
      <c r="G86" s="112" t="n">
        <v>0.202924028490157</v>
      </c>
      <c r="H86" s="112" t="n">
        <v>0.335192288072063</v>
      </c>
      <c r="I86" s="112" t="n">
        <v>0.489638831770151</v>
      </c>
      <c r="J86" s="112" t="n">
        <v>0.285563816475453</v>
      </c>
      <c r="K86" s="112" t="n">
        <v>0.213158971335707</v>
      </c>
      <c r="L86" s="112" t="n">
        <v>0.114614686914891</v>
      </c>
      <c r="M86" s="112" t="n">
        <v>0.0652227070469575</v>
      </c>
      <c r="N86" s="112" t="n">
        <v>0.712037563387419</v>
      </c>
      <c r="O86" s="112" t="n">
        <v>0.167828376203162</v>
      </c>
      <c r="P86" s="112" t="n">
        <v>0.282108367372219</v>
      </c>
      <c r="Q86" s="112" t="n">
        <v>0.260862411835714</v>
      </c>
      <c r="R86" s="112" t="n">
        <v>0.0424230357629065</v>
      </c>
      <c r="S86" s="112" t="n">
        <v>0.10725466553848</v>
      </c>
      <c r="T86" s="112" t="n">
        <v>0.00512487784164289</v>
      </c>
      <c r="U86" s="112" t="n">
        <v>0</v>
      </c>
      <c r="V86" s="112" t="n">
        <v>0.0250534105048805</v>
      </c>
      <c r="W86" s="112" t="n">
        <v>0.904556877252802</v>
      </c>
      <c r="X86" s="112" t="n">
        <v>3.92226886688975</v>
      </c>
      <c r="Y86" s="112" t="n">
        <v>2.04226847509368</v>
      </c>
      <c r="Z86" s="112" t="n">
        <v>0.0601037513368877</v>
      </c>
      <c r="AA86" s="112" t="n">
        <v>0.546597827053485</v>
      </c>
      <c r="AB86" s="112" t="n">
        <v>0.340492037561281</v>
      </c>
      <c r="AC86" s="112" t="n">
        <v>2.50968385591811</v>
      </c>
      <c r="AD86" s="112" t="n">
        <v>1.88888413111183</v>
      </c>
      <c r="AE86" s="112" t="n">
        <v>0.542550655366868</v>
      </c>
      <c r="AF86" s="112" t="n">
        <v>0.337072849785986</v>
      </c>
      <c r="AG86" s="112" t="n">
        <v>0.187799684720262</v>
      </c>
      <c r="AH86" s="112" t="n">
        <v>0.572566791856905</v>
      </c>
      <c r="AI86" s="155" t="e">
        <f aca="false"/>
        <v>#DIV/0!</v>
      </c>
      <c r="AJ86" s="112" t="n">
        <v>0.80778153325438</v>
      </c>
      <c r="AK86" s="248"/>
    </row>
    <row r="87" customFormat="false" ht="15" hidden="false" customHeight="false" outlineLevel="0" collapsed="false">
      <c r="B87" s="217" t="n">
        <v>1990</v>
      </c>
      <c r="C87" s="182" t="s">
        <v>132</v>
      </c>
      <c r="D87" s="112" t="n">
        <v>0.0837763873136218</v>
      </c>
      <c r="E87" s="112" t="n">
        <v>0.274900580605796</v>
      </c>
      <c r="F87" s="112" t="n">
        <v>0.0449427770800357</v>
      </c>
      <c r="G87" s="112" t="n">
        <v>0.297600527104074</v>
      </c>
      <c r="H87" s="112" t="n">
        <v>0.132881157837478</v>
      </c>
      <c r="I87" s="112" t="n">
        <v>0.356796001414652</v>
      </c>
      <c r="J87" s="112" t="n">
        <v>0.616398556282901</v>
      </c>
      <c r="K87" s="112" t="n">
        <v>0.0205572199265408</v>
      </c>
      <c r="L87" s="112" t="n">
        <v>0.262549056037808</v>
      </c>
      <c r="M87" s="112" t="n">
        <v>0.174164506429694</v>
      </c>
      <c r="N87" s="112" t="n">
        <v>0.196182415868732</v>
      </c>
      <c r="O87" s="112" t="n">
        <v>0.114727746400604</v>
      </c>
      <c r="P87" s="112" t="n">
        <v>0.332731932901766</v>
      </c>
      <c r="Q87" s="112" t="n">
        <v>0.0570579619339847</v>
      </c>
      <c r="R87" s="112" t="n">
        <v>0.49548814681668</v>
      </c>
      <c r="S87" s="112" t="n">
        <v>3.33857909034303</v>
      </c>
      <c r="T87" s="112" t="n">
        <v>0.61520459825109</v>
      </c>
      <c r="U87" s="112" t="n">
        <v>0.0887419392548829</v>
      </c>
      <c r="V87" s="112" t="n">
        <v>0.772555343697449</v>
      </c>
      <c r="W87" s="112" t="n">
        <v>0.177648676501951</v>
      </c>
      <c r="X87" s="112" t="n">
        <v>7.66716130067965</v>
      </c>
      <c r="Y87" s="112" t="n">
        <v>4.10715065303785</v>
      </c>
      <c r="Z87" s="112" t="n">
        <v>0.231435314105905</v>
      </c>
      <c r="AA87" s="112" t="n">
        <v>0.0561966307287315</v>
      </c>
      <c r="AB87" s="112" t="n">
        <v>0.120307736128771</v>
      </c>
      <c r="AC87" s="112" t="n">
        <v>1.01100525851351</v>
      </c>
      <c r="AD87" s="112" t="n">
        <v>0.750193050820035</v>
      </c>
      <c r="AE87" s="112" t="n">
        <v>0.641239904604325</v>
      </c>
      <c r="AF87" s="112" t="n">
        <v>0.233581801805779</v>
      </c>
      <c r="AG87" s="112" t="n">
        <v>0.221090628497373</v>
      </c>
      <c r="AH87" s="112" t="n">
        <v>0.264214450492219</v>
      </c>
      <c r="AI87" s="155" t="e">
        <f aca="false"/>
        <v>#DIV/0!</v>
      </c>
      <c r="AJ87" s="112" t="n">
        <v>0.158733523965428</v>
      </c>
      <c r="AK87" s="248"/>
    </row>
    <row r="88" customFormat="false" ht="15" hidden="false" customHeight="false" outlineLevel="0" collapsed="false">
      <c r="B88" s="217" t="n">
        <v>1999</v>
      </c>
      <c r="C88" s="182" t="s">
        <v>315</v>
      </c>
      <c r="D88" s="112" t="n">
        <v>-0.269344248491132</v>
      </c>
      <c r="E88" s="112" t="n">
        <v>-0.0380643606838475</v>
      </c>
      <c r="F88" s="112" t="n">
        <v>-0.247687327154681</v>
      </c>
      <c r="G88" s="112" t="n">
        <v>-0.041864650761252</v>
      </c>
      <c r="H88" s="112" t="n">
        <v>-0.183513894998411</v>
      </c>
      <c r="I88" s="112" t="n">
        <v>-0.0884210637604175</v>
      </c>
      <c r="J88" s="112" t="n">
        <v>-0.0458181735935808</v>
      </c>
      <c r="K88" s="112" t="n">
        <v>-0.000694053247210629</v>
      </c>
      <c r="L88" s="112" t="n">
        <v>-0.00163744635446984</v>
      </c>
      <c r="M88" s="112" t="n">
        <v>-0.0442033300823644</v>
      </c>
      <c r="N88" s="112" t="n">
        <v>-0.172140581953795</v>
      </c>
      <c r="O88" s="112" t="n">
        <v>-0.0109598282626563</v>
      </c>
      <c r="P88" s="112" t="n">
        <v>-0.0470140224512186</v>
      </c>
      <c r="Q88" s="112" t="n">
        <v>-0.857612527892152</v>
      </c>
      <c r="R88" s="112" t="n">
        <v>-0.0851150071838965</v>
      </c>
      <c r="S88" s="112" t="n">
        <v>-0.400968881726537</v>
      </c>
      <c r="T88" s="112" t="n">
        <v>-0.0381266369423597</v>
      </c>
      <c r="U88" s="112" t="n">
        <v>-0.000887419392548829</v>
      </c>
      <c r="V88" s="112" t="n">
        <v>-0.0624955275773045</v>
      </c>
      <c r="W88" s="112" t="n">
        <v>-5.3124738399206</v>
      </c>
      <c r="X88" s="112" t="n">
        <v>-8.82192788105205</v>
      </c>
      <c r="Y88" s="112" t="n">
        <v>-0.88345005949907</v>
      </c>
      <c r="Z88" s="112" t="n">
        <v>-0.0663933378288494</v>
      </c>
      <c r="AA88" s="112" t="n">
        <v>-0.040171226658297</v>
      </c>
      <c r="AB88" s="112" t="n">
        <v>-0.129006111069548</v>
      </c>
      <c r="AC88" s="112" t="n">
        <v>-0.00155361269548758</v>
      </c>
      <c r="AD88" s="112" t="n">
        <v>-0.0750179428521214</v>
      </c>
      <c r="AE88" s="112" t="n">
        <v>-1.16837360099482</v>
      </c>
      <c r="AF88" s="112" t="n">
        <v>-0.226114646200458</v>
      </c>
      <c r="AG88" s="112" t="n">
        <v>-0.137201447897574</v>
      </c>
      <c r="AH88" s="112" t="n">
        <v>-0.176533293602891</v>
      </c>
      <c r="AI88" s="155" t="e">
        <f aca="false"/>
        <v>#DIV/0!</v>
      </c>
      <c r="AJ88" s="112" t="n">
        <v>-2.49138818876762</v>
      </c>
      <c r="AK88" s="248"/>
    </row>
    <row r="89" s="225" customFormat="true" ht="15" hidden="false" customHeight="false" outlineLevel="0" collapsed="false">
      <c r="B89" s="223"/>
      <c r="C89" s="60" t="s">
        <v>319</v>
      </c>
      <c r="D89" s="132" t="n">
        <v>100</v>
      </c>
      <c r="E89" s="132" t="n">
        <v>100</v>
      </c>
      <c r="F89" s="132" t="n">
        <v>100</v>
      </c>
      <c r="G89" s="132" t="n">
        <v>100</v>
      </c>
      <c r="H89" s="132" t="n">
        <v>100</v>
      </c>
      <c r="I89" s="132" t="n">
        <v>100</v>
      </c>
      <c r="J89" s="132" t="n">
        <v>100</v>
      </c>
      <c r="K89" s="132" t="n">
        <v>100</v>
      </c>
      <c r="L89" s="132" t="n">
        <v>100</v>
      </c>
      <c r="M89" s="132" t="n">
        <v>100</v>
      </c>
      <c r="N89" s="132" t="n">
        <v>100</v>
      </c>
      <c r="O89" s="132" t="n">
        <v>100</v>
      </c>
      <c r="P89" s="132" t="n">
        <v>100</v>
      </c>
      <c r="Q89" s="132" t="n">
        <v>100</v>
      </c>
      <c r="R89" s="132" t="n">
        <v>100</v>
      </c>
      <c r="S89" s="132" t="n">
        <v>100</v>
      </c>
      <c r="T89" s="132" t="n">
        <v>100</v>
      </c>
      <c r="U89" s="132" t="n">
        <v>100</v>
      </c>
      <c r="V89" s="132" t="n">
        <v>100</v>
      </c>
      <c r="W89" s="132" t="n">
        <v>100</v>
      </c>
      <c r="X89" s="132" t="n">
        <v>100</v>
      </c>
      <c r="Y89" s="132" t="n">
        <v>100</v>
      </c>
      <c r="Z89" s="132" t="n">
        <v>100</v>
      </c>
      <c r="AA89" s="132" t="n">
        <v>100</v>
      </c>
      <c r="AB89" s="132" t="n">
        <v>100</v>
      </c>
      <c r="AC89" s="132" t="n">
        <v>100</v>
      </c>
      <c r="AD89" s="132" t="n">
        <v>100</v>
      </c>
      <c r="AE89" s="132" t="n">
        <v>100</v>
      </c>
      <c r="AF89" s="132" t="n">
        <v>100</v>
      </c>
      <c r="AG89" s="132" t="n">
        <v>100</v>
      </c>
      <c r="AH89" s="132" t="n">
        <v>100</v>
      </c>
      <c r="AI89" s="250" t="e">
        <f aca="false"/>
        <v>#DIV/0!</v>
      </c>
      <c r="AJ89" s="132" t="n">
        <v>100</v>
      </c>
      <c r="AK89" s="249"/>
    </row>
    <row r="90" s="225" customFormat="true" ht="15" hidden="false" customHeight="false" outlineLevel="0" collapsed="false">
      <c r="B90" s="223"/>
      <c r="C90" s="60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250"/>
      <c r="AJ90" s="132"/>
      <c r="AK90" s="249"/>
    </row>
    <row r="91" s="225" customFormat="true" ht="15" hidden="false" customHeight="false" outlineLevel="0" collapsed="false">
      <c r="B91" s="223"/>
      <c r="C91" s="60" t="s">
        <v>766</v>
      </c>
      <c r="D91" s="132" t="n">
        <v>168.743295889565</v>
      </c>
      <c r="E91" s="132" t="n">
        <v>138.033623503963</v>
      </c>
      <c r="F91" s="132" t="n">
        <v>361.936678769335</v>
      </c>
      <c r="G91" s="132" t="n">
        <v>123.441483398158</v>
      </c>
      <c r="H91" s="132" t="n">
        <v>792.155081561021</v>
      </c>
      <c r="I91" s="132" t="n">
        <v>55.5259275092982</v>
      </c>
      <c r="J91" s="132" t="n">
        <v>100</v>
      </c>
      <c r="K91" s="132" t="n">
        <v>94.1073191075483</v>
      </c>
      <c r="L91" s="132" t="n">
        <v>365.409532327802</v>
      </c>
      <c r="M91" s="132" t="n">
        <v>104.347070681954</v>
      </c>
      <c r="N91" s="132" t="n">
        <v>133.547013090015</v>
      </c>
      <c r="O91" s="132" t="n">
        <v>2260.53670414145</v>
      </c>
      <c r="P91" s="132" t="n">
        <v>1381.44311099812</v>
      </c>
      <c r="Q91" s="132" t="n">
        <v>30.2471051470877</v>
      </c>
      <c r="R91" s="132" t="n">
        <v>0.460160722395974</v>
      </c>
      <c r="S91" s="132" t="n">
        <v>0.497988719857371</v>
      </c>
      <c r="T91" s="132" t="n">
        <v>0.311063738254488</v>
      </c>
      <c r="U91" s="132" t="n">
        <v>0.249645402902539</v>
      </c>
      <c r="V91" s="132" t="n">
        <v>3.82073632067681</v>
      </c>
      <c r="W91" s="132" t="n">
        <v>73.2823398857401</v>
      </c>
      <c r="X91" s="132" t="n">
        <v>0.130918342102473</v>
      </c>
      <c r="Y91" s="132" t="n">
        <v>1.67935868597543</v>
      </c>
      <c r="Z91" s="132" t="n">
        <v>77.3377182646536</v>
      </c>
      <c r="AA91" s="132" t="n">
        <v>4.68927360264197</v>
      </c>
      <c r="AB91" s="132" t="n">
        <v>1.30234353662788</v>
      </c>
      <c r="AC91" s="132" t="n">
        <v>0.474130646141414</v>
      </c>
      <c r="AD91" s="132" t="n">
        <v>0.255687070718686</v>
      </c>
      <c r="AE91" s="132" t="n">
        <v>25.173716738153</v>
      </c>
      <c r="AF91" s="132" t="n">
        <v>297.390037142554</v>
      </c>
      <c r="AG91" s="132" t="n">
        <v>187.647210999974</v>
      </c>
      <c r="AH91" s="132" t="n">
        <v>100</v>
      </c>
      <c r="AI91" s="250" t="n">
        <v>0</v>
      </c>
      <c r="AJ91" s="132" t="n">
        <v>9.74282614258049</v>
      </c>
      <c r="AK91" s="249"/>
    </row>
    <row r="92" s="225" customFormat="true" ht="15" hidden="false" customHeight="false" outlineLevel="0" collapsed="false">
      <c r="B92" s="223"/>
      <c r="C92" s="60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250"/>
      <c r="AJ92" s="132"/>
      <c r="AK92" s="249"/>
    </row>
    <row r="93" customFormat="false" ht="15" hidden="false" customHeight="false" outlineLevel="0" collapsed="false">
      <c r="B93" s="217"/>
      <c r="C93" s="60" t="s">
        <v>37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2" t="n">
        <v>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112" t="n">
        <v>0</v>
      </c>
      <c r="X93" s="112" t="n">
        <v>0</v>
      </c>
      <c r="Y93" s="112" t="n">
        <v>0</v>
      </c>
      <c r="Z93" s="112" t="n">
        <v>0</v>
      </c>
      <c r="AA93" s="112" t="n">
        <v>0</v>
      </c>
      <c r="AB93" s="112" t="n">
        <v>0</v>
      </c>
      <c r="AC93" s="112" t="n">
        <v>0</v>
      </c>
      <c r="AD93" s="112" t="n">
        <v>0</v>
      </c>
      <c r="AE93" s="112" t="n">
        <v>0</v>
      </c>
      <c r="AF93" s="112" t="n">
        <v>0</v>
      </c>
      <c r="AG93" s="112" t="n">
        <v>0</v>
      </c>
      <c r="AH93" s="112" t="n">
        <v>0</v>
      </c>
      <c r="AI93" s="155" t="e">
        <f aca="false"/>
        <v>#DIV/0!</v>
      </c>
      <c r="AJ93" s="112" t="n">
        <v>0</v>
      </c>
      <c r="AK93" s="248"/>
    </row>
    <row r="94" customFormat="false" ht="15" hidden="false" customHeight="false" outlineLevel="0" collapsed="false">
      <c r="B94" s="217" t="n">
        <v>21</v>
      </c>
      <c r="C94" s="182" t="s">
        <v>322</v>
      </c>
      <c r="D94" s="112" t="n">
        <v>83.0837016979708</v>
      </c>
      <c r="E94" s="112" t="n">
        <v>94.648458941595</v>
      </c>
      <c r="F94" s="112" t="n">
        <v>88.4759531187835</v>
      </c>
      <c r="G94" s="112" t="n">
        <v>89.0887705219597</v>
      </c>
      <c r="H94" s="112" t="n">
        <v>88.4174935904135</v>
      </c>
      <c r="I94" s="112" t="n">
        <v>93.842994669496</v>
      </c>
      <c r="J94" s="112" t="n">
        <v>92.1423344737378</v>
      </c>
      <c r="K94" s="112" t="n">
        <v>89.5440848172692</v>
      </c>
      <c r="L94" s="112" t="n">
        <v>95.4582730451064</v>
      </c>
      <c r="M94" s="112" t="n">
        <v>97.2947321514194</v>
      </c>
      <c r="N94" s="112" t="n">
        <v>95.0453934017025</v>
      </c>
      <c r="O94" s="112" t="n">
        <v>91.8430492505634</v>
      </c>
      <c r="P94" s="112" t="n">
        <v>93.7416547976183</v>
      </c>
      <c r="Q94" s="112" t="n">
        <v>88.8512206585031</v>
      </c>
      <c r="R94" s="112" t="n">
        <v>68.9499577031578</v>
      </c>
      <c r="S94" s="112" t="n">
        <v>96.3898215868372</v>
      </c>
      <c r="T94" s="112" t="n">
        <v>94.0289770865092</v>
      </c>
      <c r="U94" s="112" t="n">
        <v>0</v>
      </c>
      <c r="V94" s="112" t="n">
        <v>96.4524669918341</v>
      </c>
      <c r="W94" s="112" t="n">
        <v>60.9176511310224</v>
      </c>
      <c r="X94" s="112" t="n">
        <v>93.4478880748799</v>
      </c>
      <c r="Y94" s="112" t="n">
        <v>88.0360202412403</v>
      </c>
      <c r="Z94" s="112" t="n">
        <v>85.3989162766355</v>
      </c>
      <c r="AA94" s="112" t="n">
        <v>62.9513892677296</v>
      </c>
      <c r="AB94" s="112" t="n">
        <v>80.5304286689309</v>
      </c>
      <c r="AC94" s="112" t="n">
        <v>28.7000366394522</v>
      </c>
      <c r="AD94" s="112" t="n">
        <v>79.912664069651</v>
      </c>
      <c r="AE94" s="112" t="n">
        <v>77.7680828070331</v>
      </c>
      <c r="AF94" s="112" t="n">
        <v>89.1628580564353</v>
      </c>
      <c r="AG94" s="112" t="n">
        <v>90.692656593211</v>
      </c>
      <c r="AH94" s="112" t="n">
        <v>88.8380541087098</v>
      </c>
      <c r="AI94" s="155" t="e">
        <f aca="false"/>
        <v>#DIV/0!</v>
      </c>
      <c r="AJ94" s="112" t="n">
        <v>60.695481017545</v>
      </c>
      <c r="AK94" s="248"/>
    </row>
    <row r="95" customFormat="false" ht="15" hidden="false" customHeight="false" outlineLevel="0" collapsed="false">
      <c r="B95" s="217" t="n">
        <v>2101</v>
      </c>
      <c r="C95" s="182" t="s">
        <v>323</v>
      </c>
      <c r="D95" s="112" t="n">
        <v>56.4845418373059</v>
      </c>
      <c r="E95" s="112" t="n">
        <v>73.4873802726697</v>
      </c>
      <c r="F95" s="112" t="n">
        <v>72.4451298713824</v>
      </c>
      <c r="G95" s="112" t="n">
        <v>70.5812795631638</v>
      </c>
      <c r="H95" s="112" t="n">
        <v>68.8401896652759</v>
      </c>
      <c r="I95" s="112" t="n">
        <v>58.2574798740971</v>
      </c>
      <c r="J95" s="112" t="n">
        <v>66.9623982818917</v>
      </c>
      <c r="K95" s="112" t="n">
        <v>60.1091567152472</v>
      </c>
      <c r="L95" s="112" t="n">
        <v>63.9771306433336</v>
      </c>
      <c r="M95" s="112" t="n">
        <v>70.2612305897354</v>
      </c>
      <c r="N95" s="112" t="n">
        <v>53.0131786179714</v>
      </c>
      <c r="O95" s="112" t="n">
        <v>78.3777987512423</v>
      </c>
      <c r="P95" s="112" t="n">
        <v>64.1150048600994</v>
      </c>
      <c r="Q95" s="112" t="n">
        <v>38.5477355763645</v>
      </c>
      <c r="R95" s="112" t="n">
        <v>37.3800149209638</v>
      </c>
      <c r="S95" s="112" t="n">
        <v>89.9884890582048</v>
      </c>
      <c r="T95" s="112" t="n">
        <v>74.9024289607614</v>
      </c>
      <c r="U95" s="112" t="n">
        <v>0</v>
      </c>
      <c r="V95" s="112" t="n">
        <v>70.053159929746</v>
      </c>
      <c r="W95" s="112" t="n">
        <v>15.4911747774893</v>
      </c>
      <c r="X95" s="112" t="n">
        <v>53.3948619334796</v>
      </c>
      <c r="Y95" s="112" t="n">
        <v>17.9945215286803</v>
      </c>
      <c r="Z95" s="112" t="n">
        <v>10.030722825549</v>
      </c>
      <c r="AA95" s="112" t="n">
        <v>29.5709443258018</v>
      </c>
      <c r="AB95" s="112" t="n">
        <v>10.6125406646029</v>
      </c>
      <c r="AC95" s="112" t="n">
        <v>8.45083453589552</v>
      </c>
      <c r="AD95" s="112" t="n">
        <v>66.2071856405031</v>
      </c>
      <c r="AE95" s="112" t="n">
        <v>30.7546157616839</v>
      </c>
      <c r="AF95" s="112" t="n">
        <v>64.4518438547652</v>
      </c>
      <c r="AG95" s="112" t="n">
        <v>69.1757289050015</v>
      </c>
      <c r="AH95" s="112" t="n">
        <v>59.2848846685695</v>
      </c>
      <c r="AI95" s="155" t="e">
        <f aca="false"/>
        <v>#DIV/0!</v>
      </c>
      <c r="AJ95" s="112" t="n">
        <v>22.0957961000172</v>
      </c>
      <c r="AK95" s="248"/>
    </row>
    <row r="96" customFormat="false" ht="15" hidden="false" customHeight="false" outlineLevel="0" collapsed="false">
      <c r="B96" s="217" t="n">
        <v>210105</v>
      </c>
      <c r="C96" s="182" t="s">
        <v>324</v>
      </c>
      <c r="D96" s="112" t="n">
        <v>12.3111497776746</v>
      </c>
      <c r="E96" s="112" t="n">
        <v>13.2932697237319</v>
      </c>
      <c r="F96" s="112" t="n">
        <v>5.21275083377142</v>
      </c>
      <c r="G96" s="112" t="n">
        <v>0.293013503862326</v>
      </c>
      <c r="H96" s="112" t="n">
        <v>7.31983917131227</v>
      </c>
      <c r="I96" s="112" t="n">
        <v>5.43361528321744</v>
      </c>
      <c r="J96" s="112" t="n">
        <v>8.77194614027148</v>
      </c>
      <c r="K96" s="112" t="n">
        <v>1.38075239191389</v>
      </c>
      <c r="L96" s="112" t="n">
        <v>25.3404904417519</v>
      </c>
      <c r="M96" s="112" t="n">
        <v>2.82542314905819</v>
      </c>
      <c r="N96" s="112" t="n">
        <v>22.3906683060466</v>
      </c>
      <c r="O96" s="112" t="n">
        <v>1.12277591265919</v>
      </c>
      <c r="P96" s="112" t="n">
        <v>12.4358902471573</v>
      </c>
      <c r="Q96" s="112" t="n">
        <v>16.1260009158817</v>
      </c>
      <c r="R96" s="112" t="n">
        <v>35.3624526652937</v>
      </c>
      <c r="S96" s="112" t="n">
        <v>14.1138654614976</v>
      </c>
      <c r="T96" s="112" t="n">
        <v>0</v>
      </c>
      <c r="U96" s="112" t="n">
        <v>0</v>
      </c>
      <c r="V96" s="112" t="n">
        <v>0</v>
      </c>
      <c r="W96" s="112" t="n">
        <v>3.14667901835135</v>
      </c>
      <c r="X96" s="112" t="n">
        <v>0</v>
      </c>
      <c r="Y96" s="112" t="n">
        <v>2.1550631823568</v>
      </c>
      <c r="Z96" s="112" t="n">
        <v>3.21926230383702</v>
      </c>
      <c r="AA96" s="112" t="n">
        <v>5.6120748473866</v>
      </c>
      <c r="AB96" s="112" t="n">
        <v>5.24630411824172</v>
      </c>
      <c r="AC96" s="112" t="n">
        <v>0</v>
      </c>
      <c r="AD96" s="112" t="n">
        <v>0</v>
      </c>
      <c r="AE96" s="112" t="n">
        <v>4.78780327925167</v>
      </c>
      <c r="AF96" s="112" t="n">
        <v>8.63982676723892</v>
      </c>
      <c r="AG96" s="112" t="n">
        <v>7.89715103513481</v>
      </c>
      <c r="AH96" s="112" t="n">
        <v>10.4639719647664</v>
      </c>
      <c r="AI96" s="155" t="e">
        <f aca="false"/>
        <v>#DIV/0!</v>
      </c>
      <c r="AJ96" s="112" t="n">
        <v>4.23101333924973</v>
      </c>
      <c r="AK96" s="248"/>
    </row>
    <row r="97" customFormat="false" ht="15" hidden="false" customHeight="false" outlineLevel="0" collapsed="false">
      <c r="B97" s="217" t="n">
        <v>210110</v>
      </c>
      <c r="C97" s="182" t="s">
        <v>325</v>
      </c>
      <c r="D97" s="112" t="n">
        <v>17.6780109737627</v>
      </c>
      <c r="E97" s="112" t="n">
        <v>31.6306183180567</v>
      </c>
      <c r="F97" s="112" t="n">
        <v>29.807966356027</v>
      </c>
      <c r="G97" s="112" t="n">
        <v>41.4598017683074</v>
      </c>
      <c r="H97" s="112" t="n">
        <v>29.3065397553567</v>
      </c>
      <c r="I97" s="112" t="n">
        <v>14.6315021405783</v>
      </c>
      <c r="J97" s="112" t="n">
        <v>28.4378534730473</v>
      </c>
      <c r="K97" s="112" t="n">
        <v>15.0485057822781</v>
      </c>
      <c r="L97" s="112" t="n">
        <v>16.3044554024517</v>
      </c>
      <c r="M97" s="112" t="n">
        <v>28.527852355881</v>
      </c>
      <c r="N97" s="112" t="n">
        <v>0</v>
      </c>
      <c r="O97" s="112" t="n">
        <v>71.4611268301753</v>
      </c>
      <c r="P97" s="112" t="n">
        <v>22.6188497475298</v>
      </c>
      <c r="Q97" s="112" t="n">
        <v>4.38247939516377</v>
      </c>
      <c r="R97" s="112" t="n">
        <v>0</v>
      </c>
      <c r="S97" s="112" t="n">
        <v>28.3814368710477</v>
      </c>
      <c r="T97" s="112" t="n">
        <v>49.632975033938</v>
      </c>
      <c r="U97" s="112" t="n">
        <v>0</v>
      </c>
      <c r="V97" s="112" t="n">
        <v>21.4786760975168</v>
      </c>
      <c r="W97" s="112" t="n">
        <v>0.0481070925072571</v>
      </c>
      <c r="X97" s="112" t="n">
        <v>30.429298590862</v>
      </c>
      <c r="Y97" s="112" t="n">
        <v>3.22956324353442</v>
      </c>
      <c r="Z97" s="112" t="n">
        <v>0.0273596877399559</v>
      </c>
      <c r="AA97" s="112" t="n">
        <v>0</v>
      </c>
      <c r="AB97" s="112" t="n">
        <v>0.0757204767106062</v>
      </c>
      <c r="AC97" s="112" t="n">
        <v>0</v>
      </c>
      <c r="AD97" s="112" t="n">
        <v>26.9721247821087</v>
      </c>
      <c r="AE97" s="112" t="n">
        <v>5.5595947482601</v>
      </c>
      <c r="AF97" s="112" t="n">
        <v>25.4598334881506</v>
      </c>
      <c r="AG97" s="112" t="n">
        <v>29.3749321536056</v>
      </c>
      <c r="AH97" s="112" t="n">
        <v>20.2937635550848</v>
      </c>
      <c r="AI97" s="155" t="e">
        <f aca="false"/>
        <v>#DIV/0!</v>
      </c>
      <c r="AJ97" s="112" t="n">
        <v>0.0228204449406353</v>
      </c>
      <c r="AK97" s="248"/>
    </row>
    <row r="98" customFormat="false" ht="15" hidden="false" customHeight="false" outlineLevel="0" collapsed="false">
      <c r="B98" s="217" t="n">
        <v>210115</v>
      </c>
      <c r="C98" s="182" t="s">
        <v>326</v>
      </c>
      <c r="D98" s="112" t="n">
        <v>2.22113847650994</v>
      </c>
      <c r="E98" s="112" t="n">
        <v>1.24704972405172</v>
      </c>
      <c r="F98" s="112" t="n">
        <v>2.10643614963832</v>
      </c>
      <c r="G98" s="112" t="n">
        <v>0.818376764294812</v>
      </c>
      <c r="H98" s="112" t="n">
        <v>1.78548446072491</v>
      </c>
      <c r="I98" s="112" t="n">
        <v>2.62092506954528</v>
      </c>
      <c r="J98" s="112" t="n">
        <v>5.25078678269668</v>
      </c>
      <c r="K98" s="112" t="n">
        <v>0.764754759335255</v>
      </c>
      <c r="L98" s="112" t="n">
        <v>5.17112069380549</v>
      </c>
      <c r="M98" s="112" t="n">
        <v>1.043011791681</v>
      </c>
      <c r="N98" s="112" t="n">
        <v>0.5601444734565</v>
      </c>
      <c r="O98" s="112" t="n">
        <v>0.672248514645024</v>
      </c>
      <c r="P98" s="112" t="n">
        <v>3.41070709073564</v>
      </c>
      <c r="Q98" s="112" t="n">
        <v>1.80177148014499</v>
      </c>
      <c r="R98" s="112" t="n">
        <v>0</v>
      </c>
      <c r="S98" s="112" t="n">
        <v>4.22188522002925</v>
      </c>
      <c r="T98" s="112" t="n">
        <v>0</v>
      </c>
      <c r="U98" s="112" t="n">
        <v>0</v>
      </c>
      <c r="V98" s="112" t="n">
        <v>0.921314524065161</v>
      </c>
      <c r="W98" s="112" t="n">
        <v>0.759233638775347</v>
      </c>
      <c r="X98" s="112" t="n">
        <v>0</v>
      </c>
      <c r="Y98" s="112" t="n">
        <v>0</v>
      </c>
      <c r="Z98" s="112" t="n">
        <v>0</v>
      </c>
      <c r="AA98" s="112" t="n">
        <v>0.359326786369448</v>
      </c>
      <c r="AB98" s="112" t="n">
        <v>0</v>
      </c>
      <c r="AC98" s="112" t="n">
        <v>0</v>
      </c>
      <c r="AD98" s="112" t="n">
        <v>0</v>
      </c>
      <c r="AE98" s="112" t="n">
        <v>0.584499677721693</v>
      </c>
      <c r="AF98" s="112" t="n">
        <v>2.17371136323259</v>
      </c>
      <c r="AG98" s="112" t="n">
        <v>2.48442132475473</v>
      </c>
      <c r="AH98" s="112" t="n">
        <v>1.72893675343591</v>
      </c>
      <c r="AI98" s="155" t="e">
        <f aca="false"/>
        <v>#DIV/0!</v>
      </c>
      <c r="AJ98" s="112" t="n">
        <v>0.535484135771301</v>
      </c>
      <c r="AK98" s="248"/>
    </row>
    <row r="99" customFormat="false" ht="15" hidden="false" customHeight="false" outlineLevel="0" collapsed="false">
      <c r="B99" s="217" t="n">
        <v>210120</v>
      </c>
      <c r="C99" s="182" t="s">
        <v>327</v>
      </c>
      <c r="D99" s="112" t="n">
        <v>0.14996769818828</v>
      </c>
      <c r="E99" s="112" t="n">
        <v>0.186645597637024</v>
      </c>
      <c r="F99" s="112" t="n">
        <v>0</v>
      </c>
      <c r="G99" s="112" t="n">
        <v>0.0524516964125672</v>
      </c>
      <c r="H99" s="112" t="n">
        <v>0.0718974274488942</v>
      </c>
      <c r="I99" s="112" t="n">
        <v>0.019156271121986</v>
      </c>
      <c r="J99" s="112" t="n">
        <v>0.00490008736259524</v>
      </c>
      <c r="K99" s="112" t="n">
        <v>0</v>
      </c>
      <c r="L99" s="112" t="n">
        <v>0</v>
      </c>
      <c r="M99" s="112" t="n">
        <v>0.12393405191701</v>
      </c>
      <c r="N99" s="112" t="n">
        <v>0</v>
      </c>
      <c r="O99" s="112" t="n">
        <v>0</v>
      </c>
      <c r="P99" s="112" t="n">
        <v>0.0135938498175183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.771714809217766</v>
      </c>
      <c r="W99" s="112" t="n">
        <v>0</v>
      </c>
      <c r="X99" s="112" t="n">
        <v>0</v>
      </c>
      <c r="Y99" s="112" t="n">
        <v>0</v>
      </c>
      <c r="Z99" s="112" t="n">
        <v>0</v>
      </c>
      <c r="AA99" s="112" t="n">
        <v>0</v>
      </c>
      <c r="AB99" s="112" t="n">
        <v>0</v>
      </c>
      <c r="AC99" s="112" t="n">
        <v>0</v>
      </c>
      <c r="AD99" s="112" t="n">
        <v>0</v>
      </c>
      <c r="AE99" s="112" t="n">
        <v>0.127800141176192</v>
      </c>
      <c r="AF99" s="112" t="n">
        <v>0.0589750358900879</v>
      </c>
      <c r="AG99" s="112" t="n">
        <v>0.0288742118827736</v>
      </c>
      <c r="AH99" s="112" t="n">
        <v>0.12196390107719</v>
      </c>
      <c r="AI99" s="155" t="e">
        <f aca="false"/>
        <v>#DIV/0!</v>
      </c>
      <c r="AJ99" s="112" t="n">
        <v>0</v>
      </c>
      <c r="AK99" s="248"/>
    </row>
    <row r="100" customFormat="false" ht="15" hidden="false" customHeight="false" outlineLevel="0" collapsed="false">
      <c r="B100" s="217" t="n">
        <v>210125</v>
      </c>
      <c r="C100" s="182" t="s">
        <v>328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1.74681093496661E-005</v>
      </c>
      <c r="K100" s="112" t="n">
        <v>0</v>
      </c>
      <c r="L100" s="112" t="n">
        <v>0</v>
      </c>
      <c r="M100" s="112" t="n">
        <v>0</v>
      </c>
      <c r="N100" s="112" t="n">
        <v>0</v>
      </c>
      <c r="O100" s="112" t="n">
        <v>0</v>
      </c>
      <c r="P100" s="112" t="n">
        <v>4.73605996053697E-006</v>
      </c>
      <c r="Q100" s="112" t="n">
        <v>0</v>
      </c>
      <c r="R100" s="112" t="n">
        <v>0</v>
      </c>
      <c r="S100" s="112" t="n">
        <v>0</v>
      </c>
      <c r="T100" s="112" t="n">
        <v>0</v>
      </c>
      <c r="U100" s="112" t="n">
        <v>0</v>
      </c>
      <c r="V100" s="112" t="n">
        <v>0</v>
      </c>
      <c r="W100" s="112" t="n">
        <v>0</v>
      </c>
      <c r="X100" s="112" t="n">
        <v>0</v>
      </c>
      <c r="Y100" s="112" t="n">
        <v>0</v>
      </c>
      <c r="Z100" s="112" t="n">
        <v>0</v>
      </c>
      <c r="AA100" s="112" t="n">
        <v>0</v>
      </c>
      <c r="AB100" s="112" t="n">
        <v>0</v>
      </c>
      <c r="AC100" s="112" t="n">
        <v>0</v>
      </c>
      <c r="AD100" s="112" t="n">
        <v>0</v>
      </c>
      <c r="AE100" s="112" t="n">
        <v>0</v>
      </c>
      <c r="AF100" s="112" t="n">
        <v>1.40571089824918E-006</v>
      </c>
      <c r="AG100" s="112" t="n">
        <v>2.20750400597275E-006</v>
      </c>
      <c r="AH100" s="112" t="n">
        <v>0</v>
      </c>
      <c r="AI100" s="155" t="e">
        <f aca="false"/>
        <v>#DIV/0!</v>
      </c>
      <c r="AJ100" s="112" t="n">
        <v>0</v>
      </c>
      <c r="AK100" s="248"/>
    </row>
    <row r="101" customFormat="false" ht="15" hidden="false" customHeight="false" outlineLevel="0" collapsed="false">
      <c r="B101" s="217" t="n">
        <v>210130</v>
      </c>
      <c r="C101" s="182" t="s">
        <v>329</v>
      </c>
      <c r="D101" s="112" t="n">
        <v>0.208022339763309</v>
      </c>
      <c r="E101" s="112" t="n">
        <v>0.491135181060469</v>
      </c>
      <c r="F101" s="112" t="n">
        <v>0.418095802827055</v>
      </c>
      <c r="G101" s="112" t="n">
        <v>0.364359608300521</v>
      </c>
      <c r="H101" s="112" t="n">
        <v>0.375839935578039</v>
      </c>
      <c r="I101" s="112" t="n">
        <v>0.17739579275637</v>
      </c>
      <c r="J101" s="112" t="n">
        <v>0.430026502354817</v>
      </c>
      <c r="K101" s="112" t="n">
        <v>0.304728383753128</v>
      </c>
      <c r="L101" s="112" t="n">
        <v>0.312981423087566</v>
      </c>
      <c r="M101" s="112" t="n">
        <v>0.524675421783879</v>
      </c>
      <c r="N101" s="112" t="n">
        <v>0.209245403561126</v>
      </c>
      <c r="O101" s="112" t="n">
        <v>0.86138395043609</v>
      </c>
      <c r="P101" s="112" t="n">
        <v>0.369798644116789</v>
      </c>
      <c r="Q101" s="112" t="n">
        <v>0.243530896994134</v>
      </c>
      <c r="R101" s="112" t="n">
        <v>0.131858722913539</v>
      </c>
      <c r="S101" s="112" t="n">
        <v>0.584579409735339</v>
      </c>
      <c r="T101" s="112" t="n">
        <v>3.24542974682879</v>
      </c>
      <c r="U101" s="112" t="n">
        <v>0</v>
      </c>
      <c r="V101" s="112" t="n">
        <v>0.155229819574424</v>
      </c>
      <c r="W101" s="112" t="n">
        <v>0.0189182124584327</v>
      </c>
      <c r="X101" s="112" t="n">
        <v>0.87513180130649</v>
      </c>
      <c r="Y101" s="112" t="n">
        <v>0.230843286685389</v>
      </c>
      <c r="Z101" s="112" t="n">
        <v>0.0115082615909065</v>
      </c>
      <c r="AA101" s="112" t="n">
        <v>0.0787143562088557</v>
      </c>
      <c r="AB101" s="112" t="n">
        <v>0.0710484417475329</v>
      </c>
      <c r="AC101" s="112" t="n">
        <v>0</v>
      </c>
      <c r="AD101" s="112" t="n">
        <v>0.181408072860487</v>
      </c>
      <c r="AE101" s="112" t="n">
        <v>0.141903246753649</v>
      </c>
      <c r="AF101" s="112" t="n">
        <v>0.355706466185568</v>
      </c>
      <c r="AG101" s="112" t="n">
        <v>0.399888998829418</v>
      </c>
      <c r="AH101" s="112" t="n">
        <v>0.299350425741476</v>
      </c>
      <c r="AI101" s="155" t="e">
        <f aca="false"/>
        <v>#DIV/0!</v>
      </c>
      <c r="AJ101" s="112" t="n">
        <v>0.0473817194243615</v>
      </c>
      <c r="AK101" s="248"/>
    </row>
    <row r="102" customFormat="false" ht="15" hidden="false" customHeight="false" outlineLevel="0" collapsed="false">
      <c r="B102" s="217" t="n">
        <v>210135</v>
      </c>
      <c r="C102" s="182" t="s">
        <v>330</v>
      </c>
      <c r="D102" s="112" t="n">
        <v>21.9386195242427</v>
      </c>
      <c r="E102" s="112" t="n">
        <v>19.5394007967318</v>
      </c>
      <c r="F102" s="112" t="n">
        <v>32.3636028914605</v>
      </c>
      <c r="G102" s="112" t="n">
        <v>22.3374318594963</v>
      </c>
      <c r="H102" s="112" t="n">
        <v>26.3810333825634</v>
      </c>
      <c r="I102" s="112" t="n">
        <v>33.066553811568</v>
      </c>
      <c r="J102" s="112" t="n">
        <v>18.398649538546</v>
      </c>
      <c r="K102" s="112" t="n">
        <v>40.0936374142806</v>
      </c>
      <c r="L102" s="112" t="n">
        <v>14.588770574437</v>
      </c>
      <c r="M102" s="112" t="n">
        <v>34.8201269339568</v>
      </c>
      <c r="N102" s="112" t="n">
        <v>27.984774053316</v>
      </c>
      <c r="O102" s="112" t="n">
        <v>0</v>
      </c>
      <c r="P102" s="112" t="n">
        <v>21.9389973960114</v>
      </c>
      <c r="Q102" s="112" t="n">
        <v>13.7117904203035</v>
      </c>
      <c r="R102" s="112" t="n">
        <v>0.720761747381999</v>
      </c>
      <c r="S102" s="112" t="n">
        <v>38.8818098306595</v>
      </c>
      <c r="T102" s="112" t="n">
        <v>14.0865891243398</v>
      </c>
      <c r="U102" s="112" t="n">
        <v>0</v>
      </c>
      <c r="V102" s="112" t="n">
        <v>45.0103051610317</v>
      </c>
      <c r="W102" s="112" t="n">
        <v>11.12044026013</v>
      </c>
      <c r="X102" s="112" t="n">
        <v>13.5915613674801</v>
      </c>
      <c r="Y102" s="112" t="n">
        <v>11.6841391067819</v>
      </c>
      <c r="Z102" s="112" t="n">
        <v>6.00801905130834</v>
      </c>
      <c r="AA102" s="112" t="n">
        <v>23.020750045779</v>
      </c>
      <c r="AB102" s="112" t="n">
        <v>4.60366958092317</v>
      </c>
      <c r="AC102" s="112" t="n">
        <v>8.06856417438128</v>
      </c>
      <c r="AD102" s="112" t="n">
        <v>35.2462507756957</v>
      </c>
      <c r="AE102" s="112" t="n">
        <v>18.4550008746104</v>
      </c>
      <c r="AF102" s="112" t="n">
        <v>24.4412004697378</v>
      </c>
      <c r="AG102" s="112" t="n">
        <v>25.6760206932867</v>
      </c>
      <c r="AH102" s="112" t="n">
        <v>22.7758422858444</v>
      </c>
      <c r="AI102" s="155" t="e">
        <f aca="false"/>
        <v>#DIV/0!</v>
      </c>
      <c r="AJ102" s="112" t="n">
        <v>16.8119782996125</v>
      </c>
      <c r="AK102" s="248"/>
    </row>
    <row r="103" customFormat="false" ht="15" hidden="false" customHeight="false" outlineLevel="0" collapsed="false">
      <c r="B103" s="217" t="n">
        <v>210140</v>
      </c>
      <c r="C103" s="182" t="s">
        <v>331</v>
      </c>
      <c r="D103" s="112" t="n">
        <v>0.746818803573623</v>
      </c>
      <c r="E103" s="112" t="n">
        <v>5.38826737888614</v>
      </c>
      <c r="F103" s="112" t="n">
        <v>0.410713109611948</v>
      </c>
      <c r="G103" s="112" t="n">
        <v>0.550224482009381</v>
      </c>
      <c r="H103" s="112" t="n">
        <v>1.32955199907063</v>
      </c>
      <c r="I103" s="112" t="n">
        <v>0.561084330195203</v>
      </c>
      <c r="J103" s="112" t="n">
        <v>0.286400398341912</v>
      </c>
      <c r="K103" s="112" t="n">
        <v>1.51782411762326</v>
      </c>
      <c r="L103" s="112" t="n">
        <v>0.013708026026341</v>
      </c>
      <c r="M103" s="112" t="n">
        <v>0.076526633674079</v>
      </c>
      <c r="N103" s="112" t="n">
        <v>0.23954328148642</v>
      </c>
      <c r="O103" s="112" t="n">
        <v>0.0571993470452874</v>
      </c>
      <c r="P103" s="112" t="n">
        <v>0.303971310322636</v>
      </c>
      <c r="Q103" s="112" t="n">
        <v>0.226923552147575</v>
      </c>
      <c r="R103" s="112" t="n">
        <v>0.243527469391126</v>
      </c>
      <c r="S103" s="112" t="n">
        <v>0.169181805139405</v>
      </c>
      <c r="T103" s="112" t="n">
        <v>0.505868838748928</v>
      </c>
      <c r="U103" s="112" t="n">
        <v>0</v>
      </c>
      <c r="V103" s="112" t="n">
        <v>0.263396282404288</v>
      </c>
      <c r="W103" s="112" t="n">
        <v>0.276761286008905</v>
      </c>
      <c r="X103" s="112" t="n">
        <v>0</v>
      </c>
      <c r="Y103" s="112" t="n">
        <v>0.0821501805611252</v>
      </c>
      <c r="Z103" s="112" t="n">
        <v>0.283889227846859</v>
      </c>
      <c r="AA103" s="112" t="n">
        <v>0.0528290935284918</v>
      </c>
      <c r="AB103" s="112" t="n">
        <v>0.615798046979889</v>
      </c>
      <c r="AC103" s="112" t="n">
        <v>0.382270361514243</v>
      </c>
      <c r="AD103" s="112" t="n">
        <v>3.0852522388052</v>
      </c>
      <c r="AE103" s="112" t="n">
        <v>0.253841309129011</v>
      </c>
      <c r="AF103" s="112" t="n">
        <v>0.940814778500929</v>
      </c>
      <c r="AG103" s="112" t="n">
        <v>0.333741512774611</v>
      </c>
      <c r="AH103" s="112" t="n">
        <v>2.17277198425132</v>
      </c>
      <c r="AI103" s="155" t="e">
        <f aca="false"/>
        <v>#DIV/0!</v>
      </c>
      <c r="AJ103" s="112" t="n">
        <v>0.171474170168231</v>
      </c>
      <c r="AK103" s="248"/>
    </row>
    <row r="104" customFormat="false" ht="15" hidden="false" customHeight="false" outlineLevel="0" collapsed="false">
      <c r="B104" s="217" t="n">
        <v>210145</v>
      </c>
      <c r="C104" s="182" t="s">
        <v>332</v>
      </c>
      <c r="D104" s="112" t="n">
        <v>0</v>
      </c>
      <c r="E104" s="112" t="n">
        <v>0.0539362575972261</v>
      </c>
      <c r="F104" s="112" t="n">
        <v>0.0171056611776155</v>
      </c>
      <c r="G104" s="112" t="n">
        <v>0.0450425066835251</v>
      </c>
      <c r="H104" s="112" t="n">
        <v>0.0238866974729801</v>
      </c>
      <c r="I104" s="112" t="n">
        <v>0.0744936504121693</v>
      </c>
      <c r="J104" s="112" t="n">
        <v>0</v>
      </c>
      <c r="K104" s="112" t="n">
        <v>0.0450965319702229</v>
      </c>
      <c r="L104" s="112" t="n">
        <v>0.0363509688712177</v>
      </c>
      <c r="M104" s="112" t="n">
        <v>0</v>
      </c>
      <c r="N104" s="112" t="n">
        <v>0.00377821075382915</v>
      </c>
      <c r="O104" s="112" t="n">
        <v>0</v>
      </c>
      <c r="P104" s="112" t="n">
        <v>0.0242116287890782</v>
      </c>
      <c r="Q104" s="112" t="n">
        <v>0.0113812340599572</v>
      </c>
      <c r="R104" s="112" t="n">
        <v>0</v>
      </c>
      <c r="S104" s="112" t="n">
        <v>0.000213240497795491</v>
      </c>
      <c r="T104" s="112" t="n">
        <v>0</v>
      </c>
      <c r="U104" s="112" t="n">
        <v>0</v>
      </c>
      <c r="V104" s="112" t="n">
        <v>0.00401569724042291</v>
      </c>
      <c r="W104" s="112" t="n">
        <v>0</v>
      </c>
      <c r="X104" s="112" t="n">
        <v>0</v>
      </c>
      <c r="Y104" s="112" t="n">
        <v>0.135457182251311</v>
      </c>
      <c r="Z104" s="112" t="n">
        <v>0.323516670390663</v>
      </c>
      <c r="AA104" s="112" t="n">
        <v>0</v>
      </c>
      <c r="AB104" s="112" t="n">
        <v>0</v>
      </c>
      <c r="AC104" s="112" t="n">
        <v>0</v>
      </c>
      <c r="AD104" s="112" t="n">
        <v>0</v>
      </c>
      <c r="AE104" s="112" t="n">
        <v>0.0711816255430928</v>
      </c>
      <c r="AF104" s="112" t="n">
        <v>0.0276910053599725</v>
      </c>
      <c r="AG104" s="112" t="n">
        <v>0.0193862511435317</v>
      </c>
      <c r="AH104" s="112" t="n">
        <v>0.0461134916220461</v>
      </c>
      <c r="AI104" s="155" t="e">
        <f aca="false"/>
        <v>#DIV/0!</v>
      </c>
      <c r="AJ104" s="112" t="n">
        <v>0</v>
      </c>
      <c r="AK104" s="248"/>
    </row>
    <row r="105" customFormat="false" ht="15" hidden="false" customHeight="false" outlineLevel="0" collapsed="false">
      <c r="B105" s="217" t="n">
        <v>210150</v>
      </c>
      <c r="C105" s="182" t="s">
        <v>333</v>
      </c>
      <c r="D105" s="112" t="n">
        <v>1.23081424359083</v>
      </c>
      <c r="E105" s="112" t="n">
        <v>1.65705729491678</v>
      </c>
      <c r="F105" s="112" t="n">
        <v>2.10845906686852</v>
      </c>
      <c r="G105" s="112" t="n">
        <v>4.660577373797</v>
      </c>
      <c r="H105" s="112" t="n">
        <v>2.24611683574812</v>
      </c>
      <c r="I105" s="112" t="n">
        <v>1.67275352470224</v>
      </c>
      <c r="J105" s="112" t="n">
        <v>5.38181789116145</v>
      </c>
      <c r="K105" s="112" t="n">
        <v>0.953857334092781</v>
      </c>
      <c r="L105" s="112" t="n">
        <v>2.20925311290231</v>
      </c>
      <c r="M105" s="112" t="n">
        <v>2.31968025178343</v>
      </c>
      <c r="N105" s="112" t="n">
        <v>1.6250248893509</v>
      </c>
      <c r="O105" s="112" t="n">
        <v>4.20306419628135</v>
      </c>
      <c r="P105" s="112" t="n">
        <v>2.99898020955927</v>
      </c>
      <c r="Q105" s="112" t="n">
        <v>2.04385768166883</v>
      </c>
      <c r="R105" s="112" t="n">
        <v>0.921414315983503</v>
      </c>
      <c r="S105" s="112" t="n">
        <v>3.6355172195983</v>
      </c>
      <c r="T105" s="112" t="n">
        <v>7.43156621690582</v>
      </c>
      <c r="U105" s="112" t="n">
        <v>0</v>
      </c>
      <c r="V105" s="112" t="n">
        <v>1.44850753869539</v>
      </c>
      <c r="W105" s="112" t="n">
        <v>0.121035269257978</v>
      </c>
      <c r="X105" s="112" t="n">
        <v>8.49887017383106</v>
      </c>
      <c r="Y105" s="112" t="n">
        <v>0.477305346509341</v>
      </c>
      <c r="Z105" s="112" t="n">
        <v>0.15716762283527</v>
      </c>
      <c r="AA105" s="112" t="n">
        <v>0.447249196529394</v>
      </c>
      <c r="AB105" s="112" t="n">
        <v>0</v>
      </c>
      <c r="AC105" s="112" t="n">
        <v>0</v>
      </c>
      <c r="AD105" s="112" t="n">
        <v>0.722149771033032</v>
      </c>
      <c r="AE105" s="112" t="n">
        <v>0.772990859238028</v>
      </c>
      <c r="AF105" s="112" t="n">
        <v>2.35408307475779</v>
      </c>
      <c r="AG105" s="112" t="n">
        <v>2.96131051608535</v>
      </c>
      <c r="AH105" s="112" t="n">
        <v>1.38217030674582</v>
      </c>
      <c r="AI105" s="155" t="e">
        <f aca="false"/>
        <v>#DIV/0!</v>
      </c>
      <c r="AJ105" s="112" t="n">
        <v>0.275643990850422</v>
      </c>
      <c r="AK105" s="248"/>
    </row>
    <row r="106" customFormat="false" ht="15" hidden="false" customHeight="false" outlineLevel="0" collapsed="false">
      <c r="B106" s="217" t="n">
        <v>2102</v>
      </c>
      <c r="C106" s="182" t="s">
        <v>334</v>
      </c>
      <c r="D106" s="112" t="n">
        <v>0</v>
      </c>
      <c r="E106" s="112" t="n">
        <v>0</v>
      </c>
      <c r="F106" s="112" t="n">
        <v>0</v>
      </c>
      <c r="G106" s="112" t="n">
        <v>0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  <c r="N106" s="112" t="n">
        <v>0</v>
      </c>
      <c r="O106" s="112" t="n">
        <v>9.8319290522466</v>
      </c>
      <c r="P106" s="112" t="n">
        <v>0.719447276447982</v>
      </c>
      <c r="Q106" s="112" t="n">
        <v>0</v>
      </c>
      <c r="R106" s="112" t="n">
        <v>0</v>
      </c>
      <c r="S106" s="112" t="n">
        <v>0</v>
      </c>
      <c r="T106" s="112" t="n">
        <v>0</v>
      </c>
      <c r="U106" s="112" t="n">
        <v>0</v>
      </c>
      <c r="V106" s="112" t="n">
        <v>0</v>
      </c>
      <c r="W106" s="112" t="n">
        <v>0</v>
      </c>
      <c r="X106" s="112" t="n">
        <v>0</v>
      </c>
      <c r="Y106" s="112" t="n">
        <v>0</v>
      </c>
      <c r="Z106" s="112" t="n">
        <v>0</v>
      </c>
      <c r="AA106" s="112" t="n"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.213539289123349</v>
      </c>
      <c r="AG106" s="112" t="n">
        <v>0.335338394800441</v>
      </c>
      <c r="AH106" s="112" t="n">
        <v>0</v>
      </c>
      <c r="AI106" s="155" t="e">
        <f aca="false"/>
        <v>#DIV/0!</v>
      </c>
      <c r="AJ106" s="112" t="n">
        <v>0</v>
      </c>
      <c r="AK106" s="248"/>
    </row>
    <row r="107" customFormat="false" ht="15" hidden="false" customHeight="false" outlineLevel="0" collapsed="false">
      <c r="B107" s="217" t="n">
        <v>210215</v>
      </c>
      <c r="C107" s="182" t="s">
        <v>337</v>
      </c>
      <c r="D107" s="112" t="n">
        <v>0</v>
      </c>
      <c r="E107" s="112" t="n">
        <v>0</v>
      </c>
      <c r="F107" s="112" t="n">
        <v>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112" t="n">
        <v>0</v>
      </c>
      <c r="M107" s="112" t="n">
        <v>0</v>
      </c>
      <c r="N107" s="112" t="n">
        <v>0</v>
      </c>
      <c r="O107" s="112" t="n">
        <v>0</v>
      </c>
      <c r="P107" s="112" t="n">
        <v>0</v>
      </c>
      <c r="Q107" s="112" t="n">
        <v>0</v>
      </c>
      <c r="R107" s="112" t="n">
        <v>0</v>
      </c>
      <c r="S107" s="112" t="n">
        <v>0</v>
      </c>
      <c r="T107" s="112" t="n">
        <v>0</v>
      </c>
      <c r="U107" s="112" t="n">
        <v>0</v>
      </c>
      <c r="V107" s="112" t="n">
        <v>0</v>
      </c>
      <c r="W107" s="112" t="n">
        <v>0</v>
      </c>
      <c r="X107" s="112" t="n">
        <v>0</v>
      </c>
      <c r="Y107" s="112" t="n">
        <v>0</v>
      </c>
      <c r="Z107" s="112" t="n">
        <v>0</v>
      </c>
      <c r="AA107" s="112" t="n">
        <v>0</v>
      </c>
      <c r="AB107" s="112" t="n">
        <v>0</v>
      </c>
      <c r="AC107" s="112" t="n">
        <v>0</v>
      </c>
      <c r="AD107" s="112" t="n">
        <v>0</v>
      </c>
      <c r="AE107" s="112" t="n">
        <v>0</v>
      </c>
      <c r="AF107" s="112" t="n">
        <v>0</v>
      </c>
      <c r="AG107" s="112" t="n">
        <v>0</v>
      </c>
      <c r="AH107" s="112" t="n">
        <v>0</v>
      </c>
      <c r="AI107" s="155" t="e">
        <f aca="false"/>
        <v>#DIV/0!</v>
      </c>
      <c r="AJ107" s="112" t="n">
        <v>0</v>
      </c>
      <c r="AK107" s="248"/>
    </row>
    <row r="108" customFormat="false" ht="15" hidden="false" customHeight="false" outlineLevel="0" collapsed="false">
      <c r="B108" s="217" t="n">
        <v>2103</v>
      </c>
      <c r="C108" s="182" t="s">
        <v>338</v>
      </c>
      <c r="D108" s="112" t="n">
        <v>24.9648585505769</v>
      </c>
      <c r="E108" s="112" t="n">
        <v>19.2398864895471</v>
      </c>
      <c r="F108" s="112" t="n">
        <v>13.9963297402382</v>
      </c>
      <c r="G108" s="112" t="n">
        <v>16.3978983302937</v>
      </c>
      <c r="H108" s="112" t="n">
        <v>17.6369884981618</v>
      </c>
      <c r="I108" s="112" t="n">
        <v>35.5436538321123</v>
      </c>
      <c r="J108" s="112" t="n">
        <v>22.0366117754828</v>
      </c>
      <c r="K108" s="112" t="n">
        <v>29.434928102022</v>
      </c>
      <c r="L108" s="112" t="n">
        <v>29.1032366227463</v>
      </c>
      <c r="M108" s="112" t="n">
        <v>24.0819114069418</v>
      </c>
      <c r="N108" s="112" t="n">
        <v>38.9568126701422</v>
      </c>
      <c r="O108" s="112" t="n">
        <v>2.91977191347511</v>
      </c>
      <c r="P108" s="112" t="n">
        <v>26.8466726428515</v>
      </c>
      <c r="Q108" s="112" t="n">
        <v>47.5971989572318</v>
      </c>
      <c r="R108" s="112" t="n">
        <v>31.4853883454165</v>
      </c>
      <c r="S108" s="112" t="n">
        <v>6.3769364469111</v>
      </c>
      <c r="T108" s="112" t="n">
        <v>19.1068626210171</v>
      </c>
      <c r="U108" s="112" t="n">
        <v>0</v>
      </c>
      <c r="V108" s="112" t="n">
        <v>26.3656674257181</v>
      </c>
      <c r="W108" s="112" t="n">
        <v>45.1562682762028</v>
      </c>
      <c r="X108" s="112" t="n">
        <v>36.8524123256126</v>
      </c>
      <c r="Y108" s="112" t="n">
        <v>69.9102415601583</v>
      </c>
      <c r="Z108" s="112" t="n">
        <v>74.9211119102692</v>
      </c>
      <c r="AA108" s="112" t="n">
        <v>32.2642179597554</v>
      </c>
      <c r="AB108" s="112" t="n">
        <v>69.8465282983391</v>
      </c>
      <c r="AC108" s="112" t="n">
        <v>20.2492021035567</v>
      </c>
      <c r="AD108" s="112" t="n">
        <v>13.7054784291478</v>
      </c>
      <c r="AE108" s="112" t="n">
        <v>46.4249014743806</v>
      </c>
      <c r="AF108" s="112" t="n">
        <v>22.6274541169311</v>
      </c>
      <c r="AG108" s="112" t="n">
        <v>18.9806629289864</v>
      </c>
      <c r="AH108" s="112" t="n">
        <v>28.2068856027816</v>
      </c>
      <c r="AI108" s="155" t="e">
        <f aca="false"/>
        <v>#DIV/0!</v>
      </c>
      <c r="AJ108" s="112" t="n">
        <v>37.9268601382882</v>
      </c>
      <c r="AK108" s="248"/>
    </row>
    <row r="109" customFormat="false" ht="15" hidden="false" customHeight="false" outlineLevel="0" collapsed="false">
      <c r="B109" s="217" t="n">
        <v>2104</v>
      </c>
      <c r="C109" s="182" t="s">
        <v>340</v>
      </c>
      <c r="D109" s="112" t="n">
        <v>0</v>
      </c>
      <c r="E109" s="112" t="n">
        <v>0</v>
      </c>
      <c r="F109" s="112" t="n">
        <v>0.00634112279029657</v>
      </c>
      <c r="G109" s="112" t="n">
        <v>0</v>
      </c>
      <c r="H109" s="112" t="n">
        <v>0.00290518662295899</v>
      </c>
      <c r="I109" s="112" t="n">
        <v>0</v>
      </c>
      <c r="J109" s="112" t="n">
        <v>0.0184481202883122</v>
      </c>
      <c r="K109" s="112" t="n">
        <v>0</v>
      </c>
      <c r="L109" s="112" t="n">
        <v>0.00511298464829649</v>
      </c>
      <c r="M109" s="112" t="n">
        <v>0</v>
      </c>
      <c r="N109" s="112" t="n">
        <v>0.148751561994801</v>
      </c>
      <c r="O109" s="112" t="n">
        <v>0</v>
      </c>
      <c r="P109" s="112" t="n">
        <v>0.0209394616435747</v>
      </c>
      <c r="Q109" s="112" t="n">
        <v>0.00750156077340767</v>
      </c>
      <c r="R109" s="112" t="n">
        <v>0.0531312240937293</v>
      </c>
      <c r="S109" s="112" t="n">
        <v>0.0243960817212697</v>
      </c>
      <c r="T109" s="112" t="n">
        <v>0.00560609000006459</v>
      </c>
      <c r="U109" s="112" t="n">
        <v>0</v>
      </c>
      <c r="V109" s="112" t="n">
        <v>0</v>
      </c>
      <c r="W109" s="112" t="n">
        <v>0.000274367673427712</v>
      </c>
      <c r="X109" s="112" t="n">
        <v>3.20061381578764</v>
      </c>
      <c r="Y109" s="112" t="n">
        <v>0</v>
      </c>
      <c r="Z109" s="112" t="n">
        <v>0</v>
      </c>
      <c r="AA109" s="112" t="n">
        <v>0</v>
      </c>
      <c r="AB109" s="112" t="n">
        <v>0</v>
      </c>
      <c r="AC109" s="112" t="n">
        <v>0</v>
      </c>
      <c r="AD109" s="112" t="n">
        <v>0</v>
      </c>
      <c r="AE109" s="112" t="n">
        <v>0.00973859474124596</v>
      </c>
      <c r="AF109" s="112" t="n">
        <v>0.00879367427912107</v>
      </c>
      <c r="AG109" s="112" t="n">
        <v>0.0127721146654309</v>
      </c>
      <c r="AH109" s="112" t="n">
        <v>0.00197299540717367</v>
      </c>
      <c r="AI109" s="155" t="e">
        <f aca="false"/>
        <v>#DIV/0!</v>
      </c>
      <c r="AJ109" s="112" t="n">
        <v>0.000130151128630415</v>
      </c>
      <c r="AK109" s="248"/>
    </row>
    <row r="110" customFormat="false" ht="15" hidden="false" customHeight="false" outlineLevel="0" collapsed="false">
      <c r="B110" s="217" t="n">
        <v>2105</v>
      </c>
      <c r="C110" s="182" t="s">
        <v>341</v>
      </c>
      <c r="D110" s="112" t="n">
        <v>1.63430131008803</v>
      </c>
      <c r="E110" s="112" t="n">
        <v>1.92119217937819</v>
      </c>
      <c r="F110" s="112" t="n">
        <v>2.02815238437263</v>
      </c>
      <c r="G110" s="112" t="n">
        <v>2.10959262850218</v>
      </c>
      <c r="H110" s="112" t="n">
        <v>1.93741024035283</v>
      </c>
      <c r="I110" s="112" t="n">
        <v>0.0418609632866059</v>
      </c>
      <c r="J110" s="112" t="n">
        <v>3.12487629607502</v>
      </c>
      <c r="K110" s="112" t="n">
        <v>0</v>
      </c>
      <c r="L110" s="112" t="n">
        <v>2.37279279437827</v>
      </c>
      <c r="M110" s="112" t="n">
        <v>2.9515901547422</v>
      </c>
      <c r="N110" s="112" t="n">
        <v>2.92665055159418</v>
      </c>
      <c r="O110" s="112" t="n">
        <v>0.713549533599471</v>
      </c>
      <c r="P110" s="112" t="n">
        <v>2.03959055657582</v>
      </c>
      <c r="Q110" s="112" t="n">
        <v>2.69878456413339</v>
      </c>
      <c r="R110" s="112" t="n">
        <v>0.0314232126836703</v>
      </c>
      <c r="S110" s="112" t="n">
        <v>0</v>
      </c>
      <c r="T110" s="112" t="n">
        <v>0.0140794147306622</v>
      </c>
      <c r="U110" s="112" t="n">
        <v>0</v>
      </c>
      <c r="V110" s="112" t="n">
        <v>0.0336396363700317</v>
      </c>
      <c r="W110" s="112" t="n">
        <v>0.269933709656882</v>
      </c>
      <c r="X110" s="112" t="n">
        <v>0</v>
      </c>
      <c r="Y110" s="112" t="n">
        <v>0.13125715240172</v>
      </c>
      <c r="Z110" s="112" t="n">
        <v>0.447081540817249</v>
      </c>
      <c r="AA110" s="112" t="n">
        <v>1.11622698217243</v>
      </c>
      <c r="AB110" s="112" t="n">
        <v>0.071359705988894</v>
      </c>
      <c r="AC110" s="112" t="n">
        <v>0</v>
      </c>
      <c r="AD110" s="112" t="n">
        <v>0</v>
      </c>
      <c r="AE110" s="112" t="n">
        <v>0.578826976227431</v>
      </c>
      <c r="AF110" s="112" t="n">
        <v>1.86122712133643</v>
      </c>
      <c r="AG110" s="112" t="n">
        <v>2.18815424975728</v>
      </c>
      <c r="AH110" s="112" t="n">
        <v>1.34431084195163</v>
      </c>
      <c r="AI110" s="155" t="e">
        <f aca="false"/>
        <v>#DIV/0!</v>
      </c>
      <c r="AJ110" s="112" t="n">
        <v>0.672694628110887</v>
      </c>
      <c r="AK110" s="248"/>
    </row>
    <row r="111" customFormat="false" ht="15" hidden="false" customHeight="false" outlineLevel="0" collapsed="false">
      <c r="B111" s="217" t="n">
        <v>22</v>
      </c>
      <c r="C111" s="182" t="s">
        <v>104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</v>
      </c>
      <c r="I111" s="112" t="n">
        <v>0</v>
      </c>
      <c r="J111" s="112" t="n">
        <v>0</v>
      </c>
      <c r="K111" s="112" t="n">
        <v>0</v>
      </c>
      <c r="L111" s="112" t="n">
        <v>0</v>
      </c>
      <c r="M111" s="112" t="n">
        <v>0</v>
      </c>
      <c r="N111" s="112" t="n">
        <v>0</v>
      </c>
      <c r="O111" s="112" t="n">
        <v>0</v>
      </c>
      <c r="P111" s="112" t="n">
        <v>0</v>
      </c>
      <c r="Q111" s="112" t="n">
        <v>0</v>
      </c>
      <c r="R111" s="112" t="n">
        <v>0</v>
      </c>
      <c r="S111" s="112" t="n">
        <v>0</v>
      </c>
      <c r="T111" s="112" t="n">
        <v>0</v>
      </c>
      <c r="U111" s="112" t="n">
        <v>0</v>
      </c>
      <c r="V111" s="112" t="n">
        <v>0</v>
      </c>
      <c r="W111" s="112" t="n">
        <v>0</v>
      </c>
      <c r="X111" s="112" t="n">
        <v>0</v>
      </c>
      <c r="Y111" s="112" t="n">
        <v>0</v>
      </c>
      <c r="Z111" s="112" t="n">
        <v>0</v>
      </c>
      <c r="AA111" s="112" t="n">
        <v>0</v>
      </c>
      <c r="AB111" s="112" t="n">
        <v>0</v>
      </c>
      <c r="AC111" s="112" t="n">
        <v>0</v>
      </c>
      <c r="AD111" s="112" t="n">
        <v>0</v>
      </c>
      <c r="AE111" s="112" t="n">
        <v>0</v>
      </c>
      <c r="AF111" s="112" t="n">
        <v>0</v>
      </c>
      <c r="AG111" s="112" t="n">
        <v>0</v>
      </c>
      <c r="AH111" s="112" t="n">
        <v>0</v>
      </c>
      <c r="AI111" s="155" t="e">
        <f aca="false"/>
        <v>#DIV/0!</v>
      </c>
      <c r="AJ111" s="112" t="n">
        <v>0</v>
      </c>
      <c r="AK111" s="248"/>
    </row>
    <row r="112" customFormat="false" ht="15" hidden="false" customHeight="false" outlineLevel="0" collapsed="false">
      <c r="B112" s="217" t="n">
        <v>2201</v>
      </c>
      <c r="C112" s="182" t="s">
        <v>342</v>
      </c>
      <c r="D112" s="112" t="n">
        <v>0</v>
      </c>
      <c r="E112" s="112" t="n">
        <v>0</v>
      </c>
      <c r="F112" s="112" t="n">
        <v>0</v>
      </c>
      <c r="G112" s="112" t="n">
        <v>0</v>
      </c>
      <c r="H112" s="112" t="n">
        <v>0</v>
      </c>
      <c r="I112" s="112" t="n">
        <v>0</v>
      </c>
      <c r="J112" s="112" t="n">
        <v>0</v>
      </c>
      <c r="K112" s="112" t="n">
        <v>0</v>
      </c>
      <c r="L112" s="112" t="n">
        <v>0</v>
      </c>
      <c r="M112" s="112" t="n">
        <v>0</v>
      </c>
      <c r="N112" s="112" t="n">
        <v>0</v>
      </c>
      <c r="O112" s="112" t="n">
        <v>0</v>
      </c>
      <c r="P112" s="112" t="n">
        <v>0</v>
      </c>
      <c r="Q112" s="112" t="n">
        <v>0</v>
      </c>
      <c r="R112" s="112" t="n">
        <v>0</v>
      </c>
      <c r="S112" s="112" t="n">
        <v>0</v>
      </c>
      <c r="T112" s="112" t="n">
        <v>0</v>
      </c>
      <c r="U112" s="112" t="n">
        <v>0</v>
      </c>
      <c r="V112" s="112" t="n">
        <v>0</v>
      </c>
      <c r="W112" s="112" t="n">
        <v>0</v>
      </c>
      <c r="X112" s="112" t="n">
        <v>0</v>
      </c>
      <c r="Y112" s="112" t="n">
        <v>0</v>
      </c>
      <c r="Z112" s="112" t="n">
        <v>0</v>
      </c>
      <c r="AA112" s="112" t="n">
        <v>0</v>
      </c>
      <c r="AB112" s="112" t="n">
        <v>0</v>
      </c>
      <c r="AC112" s="112" t="n">
        <v>0</v>
      </c>
      <c r="AD112" s="112" t="n">
        <v>0</v>
      </c>
      <c r="AE112" s="112" t="n">
        <v>0</v>
      </c>
      <c r="AF112" s="112" t="n">
        <v>0</v>
      </c>
      <c r="AG112" s="112" t="n">
        <v>0</v>
      </c>
      <c r="AH112" s="112" t="n">
        <v>0</v>
      </c>
      <c r="AI112" s="155" t="e">
        <f aca="false"/>
        <v>#DIV/0!</v>
      </c>
      <c r="AJ112" s="112" t="n">
        <v>0</v>
      </c>
      <c r="AK112" s="248"/>
    </row>
    <row r="113" customFormat="false" ht="15" hidden="false" customHeight="false" outlineLevel="0" collapsed="false">
      <c r="B113" s="217" t="n">
        <v>2202</v>
      </c>
      <c r="C113" s="182" t="s">
        <v>108</v>
      </c>
      <c r="D113" s="112" t="n">
        <v>0</v>
      </c>
      <c r="E113" s="112" t="n">
        <v>0</v>
      </c>
      <c r="F113" s="112" t="n">
        <v>0</v>
      </c>
      <c r="G113" s="112" t="n">
        <v>0</v>
      </c>
      <c r="H113" s="112" t="n">
        <v>0</v>
      </c>
      <c r="I113" s="112" t="n">
        <v>0</v>
      </c>
      <c r="J113" s="112" t="n">
        <v>0</v>
      </c>
      <c r="K113" s="112" t="n">
        <v>0</v>
      </c>
      <c r="L113" s="112" t="n">
        <v>0</v>
      </c>
      <c r="M113" s="112" t="n">
        <v>0</v>
      </c>
      <c r="N113" s="112" t="n">
        <v>0</v>
      </c>
      <c r="O113" s="112" t="n">
        <v>0</v>
      </c>
      <c r="P113" s="112" t="n">
        <v>0</v>
      </c>
      <c r="Q113" s="112" t="n">
        <v>0</v>
      </c>
      <c r="R113" s="112" t="n">
        <v>0</v>
      </c>
      <c r="S113" s="112" t="n">
        <v>0</v>
      </c>
      <c r="T113" s="112" t="n">
        <v>0</v>
      </c>
      <c r="U113" s="112" t="n">
        <v>0</v>
      </c>
      <c r="V113" s="112" t="n">
        <v>0</v>
      </c>
      <c r="W113" s="112" t="n">
        <v>0</v>
      </c>
      <c r="X113" s="112" t="n">
        <v>0</v>
      </c>
      <c r="Y113" s="112" t="n">
        <v>0</v>
      </c>
      <c r="Z113" s="112" t="n">
        <v>0</v>
      </c>
      <c r="AA113" s="112" t="n">
        <v>0</v>
      </c>
      <c r="AB113" s="112" t="n">
        <v>0</v>
      </c>
      <c r="AC113" s="112" t="n">
        <v>0</v>
      </c>
      <c r="AD113" s="112" t="n">
        <v>0</v>
      </c>
      <c r="AE113" s="112" t="n">
        <v>0</v>
      </c>
      <c r="AF113" s="112" t="n">
        <v>0</v>
      </c>
      <c r="AG113" s="112" t="n">
        <v>0</v>
      </c>
      <c r="AH113" s="112" t="n">
        <v>0</v>
      </c>
      <c r="AI113" s="155" t="e">
        <f aca="false"/>
        <v>#DIV/0!</v>
      </c>
      <c r="AJ113" s="112" t="n">
        <v>0</v>
      </c>
      <c r="AK113" s="248"/>
    </row>
    <row r="114" customFormat="false" ht="15" hidden="false" customHeight="false" outlineLevel="0" collapsed="false">
      <c r="B114" s="217" t="n">
        <v>2203</v>
      </c>
      <c r="C114" s="182" t="s">
        <v>343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L114" s="112" t="n">
        <v>0</v>
      </c>
      <c r="M114" s="112" t="n">
        <v>0</v>
      </c>
      <c r="N114" s="112" t="n">
        <v>0</v>
      </c>
      <c r="O114" s="112" t="n">
        <v>0</v>
      </c>
      <c r="P114" s="112" t="n">
        <v>0</v>
      </c>
      <c r="Q114" s="112" t="n">
        <v>0</v>
      </c>
      <c r="R114" s="112" t="n">
        <v>0</v>
      </c>
      <c r="S114" s="112" t="n">
        <v>0</v>
      </c>
      <c r="T114" s="112" t="n">
        <v>0</v>
      </c>
      <c r="U114" s="112" t="n">
        <v>0</v>
      </c>
      <c r="V114" s="112" t="n">
        <v>0</v>
      </c>
      <c r="W114" s="112" t="n">
        <v>0</v>
      </c>
      <c r="X114" s="112" t="n">
        <v>0</v>
      </c>
      <c r="Y114" s="112" t="n">
        <v>0</v>
      </c>
      <c r="Z114" s="112" t="n">
        <v>0</v>
      </c>
      <c r="AA114" s="112" t="n">
        <v>0</v>
      </c>
      <c r="AB114" s="112" t="n">
        <v>0</v>
      </c>
      <c r="AC114" s="112" t="n">
        <v>0</v>
      </c>
      <c r="AD114" s="112" t="n">
        <v>0</v>
      </c>
      <c r="AE114" s="112" t="n">
        <v>0</v>
      </c>
      <c r="AF114" s="112" t="n">
        <v>0</v>
      </c>
      <c r="AG114" s="112" t="n">
        <v>0</v>
      </c>
      <c r="AH114" s="112" t="n">
        <v>0</v>
      </c>
      <c r="AI114" s="155" t="e">
        <f aca="false"/>
        <v>#DIV/0!</v>
      </c>
      <c r="AJ114" s="112" t="n">
        <v>0</v>
      </c>
      <c r="AK114" s="248"/>
    </row>
    <row r="115" customFormat="false" ht="15" hidden="false" customHeight="false" outlineLevel="0" collapsed="false">
      <c r="B115" s="217" t="n">
        <v>23</v>
      </c>
      <c r="C115" s="182" t="s">
        <v>344</v>
      </c>
      <c r="D115" s="112" t="n">
        <v>0.140423389557854</v>
      </c>
      <c r="E115" s="112" t="n">
        <v>1.32999065763118</v>
      </c>
      <c r="F115" s="112" t="n">
        <v>0.804642172600756</v>
      </c>
      <c r="G115" s="112" t="n">
        <v>1.81058365172217</v>
      </c>
      <c r="H115" s="112" t="n">
        <v>0.905795632492986</v>
      </c>
      <c r="I115" s="112" t="n">
        <v>0.85613601685509</v>
      </c>
      <c r="J115" s="112" t="n">
        <v>1.76115309881256</v>
      </c>
      <c r="K115" s="112" t="n">
        <v>1.04390964275808</v>
      </c>
      <c r="L115" s="112" t="n">
        <v>0.442877331134762</v>
      </c>
      <c r="M115" s="112" t="n">
        <v>0.331992648845419</v>
      </c>
      <c r="N115" s="112" t="n">
        <v>0</v>
      </c>
      <c r="O115" s="112" t="n">
        <v>2.50634794299691</v>
      </c>
      <c r="P115" s="112" t="n">
        <v>1.00302871307071</v>
      </c>
      <c r="Q115" s="112" t="n">
        <v>0.236421425620317</v>
      </c>
      <c r="R115" s="112" t="n">
        <v>0.12889233157528</v>
      </c>
      <c r="S115" s="112" t="n">
        <v>0.367018234414331</v>
      </c>
      <c r="T115" s="112" t="n">
        <v>1.47691790745262</v>
      </c>
      <c r="U115" s="112" t="n">
        <v>0.289147254267826</v>
      </c>
      <c r="V115" s="112" t="n">
        <v>0.349663479568884</v>
      </c>
      <c r="W115" s="112" t="n">
        <v>0.502025990346919</v>
      </c>
      <c r="X115" s="112" t="n">
        <v>0</v>
      </c>
      <c r="Y115" s="112" t="n">
        <v>0.352322895094577</v>
      </c>
      <c r="Z115" s="112" t="n">
        <v>0.253710019225213</v>
      </c>
      <c r="AA115" s="112" t="n">
        <v>0.428822476922281</v>
      </c>
      <c r="AB115" s="112" t="n">
        <v>0.544587333783719</v>
      </c>
      <c r="AC115" s="112" t="n">
        <v>0</v>
      </c>
      <c r="AD115" s="112" t="n">
        <v>4.64925737916099</v>
      </c>
      <c r="AE115" s="112" t="n">
        <v>0.410780459467356</v>
      </c>
      <c r="AF115" s="112" t="n">
        <v>0.895846813704317</v>
      </c>
      <c r="AG115" s="112" t="n">
        <v>1.02857219167538</v>
      </c>
      <c r="AH115" s="112" t="n">
        <v>0.68287673230937</v>
      </c>
      <c r="AI115" s="155" t="e">
        <f aca="false"/>
        <v>#DIV/0!</v>
      </c>
      <c r="AJ115" s="112" t="n">
        <v>0.44738258472832</v>
      </c>
      <c r="AK115" s="248"/>
    </row>
    <row r="116" customFormat="false" ht="15" hidden="false" customHeight="false" outlineLevel="0" collapsed="false">
      <c r="B116" s="217" t="n">
        <v>2301</v>
      </c>
      <c r="C116" s="182" t="s">
        <v>345</v>
      </c>
      <c r="D116" s="112" t="n">
        <v>0</v>
      </c>
      <c r="E116" s="112" t="n">
        <v>0.420528397230459</v>
      </c>
      <c r="F116" s="112" t="n">
        <v>0.214764272964554</v>
      </c>
      <c r="G116" s="112" t="n">
        <v>0.379274051558223</v>
      </c>
      <c r="H116" s="112" t="n">
        <v>0.227974762202961</v>
      </c>
      <c r="I116" s="112" t="n">
        <v>0.385405515790293</v>
      </c>
      <c r="J116" s="112" t="n">
        <v>0.21955188135409</v>
      </c>
      <c r="K116" s="112" t="n">
        <v>0.156918948076523</v>
      </c>
      <c r="L116" s="112" t="n">
        <v>0.251033191619243</v>
      </c>
      <c r="M116" s="112" t="n">
        <v>0.230389043430982</v>
      </c>
      <c r="N116" s="112" t="n">
        <v>0</v>
      </c>
      <c r="O116" s="112" t="n">
        <v>0.047596912015391</v>
      </c>
      <c r="P116" s="112" t="n">
        <v>0.215057869496775</v>
      </c>
      <c r="Q116" s="112" t="n">
        <v>0.108599270328379</v>
      </c>
      <c r="R116" s="112" t="n">
        <v>0.12889233157528</v>
      </c>
      <c r="S116" s="112" t="n">
        <v>0.366970075200555</v>
      </c>
      <c r="T116" s="112" t="n">
        <v>0.22737230277072</v>
      </c>
      <c r="U116" s="112" t="n">
        <v>0</v>
      </c>
      <c r="V116" s="112" t="n">
        <v>0.0825252106811884</v>
      </c>
      <c r="W116" s="112" t="n">
        <v>0.453706556592569</v>
      </c>
      <c r="X116" s="112" t="n">
        <v>0</v>
      </c>
      <c r="Y116" s="112" t="n">
        <v>0.253352205699372</v>
      </c>
      <c r="Z116" s="112" t="n">
        <v>0.253710019225213</v>
      </c>
      <c r="AA116" s="112" t="n">
        <v>0.428822476922281</v>
      </c>
      <c r="AB116" s="112" t="n">
        <v>0.544587333783719</v>
      </c>
      <c r="AC116" s="112" t="n">
        <v>0</v>
      </c>
      <c r="AD116" s="112" t="n">
        <v>0.224071324966555</v>
      </c>
      <c r="AE116" s="112" t="n">
        <v>0.293914512585304</v>
      </c>
      <c r="AF116" s="112" t="n">
        <v>0.229310493109804</v>
      </c>
      <c r="AG116" s="112" t="n">
        <v>0.229958541414699</v>
      </c>
      <c r="AH116" s="112" t="n">
        <v>0.210230078787771</v>
      </c>
      <c r="AI116" s="155" t="e">
        <f aca="false"/>
        <v>#DIV/0!</v>
      </c>
      <c r="AJ116" s="112" t="n">
        <v>0.424461411984665</v>
      </c>
      <c r="AK116" s="248"/>
    </row>
    <row r="117" customFormat="false" ht="15" hidden="false" customHeight="false" outlineLevel="0" collapsed="false">
      <c r="B117" s="217" t="n">
        <v>2302</v>
      </c>
      <c r="C117" s="182" t="s">
        <v>346</v>
      </c>
      <c r="D117" s="112" t="n">
        <v>0.0399333369040065</v>
      </c>
      <c r="E117" s="112" t="n">
        <v>0.127274541147488</v>
      </c>
      <c r="F117" s="112" t="n">
        <v>0.036324242410099</v>
      </c>
      <c r="G117" s="112" t="n">
        <v>0.00891038197322952</v>
      </c>
      <c r="H117" s="112" t="n">
        <v>0.0478197368353305</v>
      </c>
      <c r="I117" s="112" t="n">
        <v>0.0346877309021472</v>
      </c>
      <c r="J117" s="112" t="n">
        <v>0.27493131111535</v>
      </c>
      <c r="K117" s="112" t="n">
        <v>0.00225837779605245</v>
      </c>
      <c r="L117" s="112" t="n">
        <v>0.0715352935090629</v>
      </c>
      <c r="M117" s="112" t="n">
        <v>0.000384987175765143</v>
      </c>
      <c r="N117" s="112" t="n">
        <v>0</v>
      </c>
      <c r="O117" s="112" t="n">
        <v>0.00389546957851449</v>
      </c>
      <c r="P117" s="112" t="n">
        <v>0.0989982214402737</v>
      </c>
      <c r="Q117" s="112" t="n">
        <v>0</v>
      </c>
      <c r="R117" s="112" t="n">
        <v>0</v>
      </c>
      <c r="S117" s="112" t="n">
        <v>4.81592137757722E-005</v>
      </c>
      <c r="T117" s="112" t="n">
        <v>1.2495456046819</v>
      </c>
      <c r="U117" s="112" t="n">
        <v>0.289147254267826</v>
      </c>
      <c r="V117" s="112" t="n">
        <v>0.138840634853434</v>
      </c>
      <c r="W117" s="112" t="n">
        <v>0.0483194337543506</v>
      </c>
      <c r="X117" s="112" t="n">
        <v>0</v>
      </c>
      <c r="Y117" s="112" t="n">
        <v>0</v>
      </c>
      <c r="Z117" s="112" t="n">
        <v>0</v>
      </c>
      <c r="AA117" s="112" t="n">
        <v>0</v>
      </c>
      <c r="AB117" s="112" t="n">
        <v>0</v>
      </c>
      <c r="AC117" s="112" t="n">
        <v>0</v>
      </c>
      <c r="AD117" s="112" t="n">
        <v>4.42518605419443</v>
      </c>
      <c r="AE117" s="112" t="n">
        <v>0.0784235433237396</v>
      </c>
      <c r="AF117" s="112" t="n">
        <v>0.0654093343080213</v>
      </c>
      <c r="AG117" s="112" t="n">
        <v>0.0642357600339626</v>
      </c>
      <c r="AH117" s="112" t="n">
        <v>0.0715391501237484</v>
      </c>
      <c r="AI117" s="155" t="e">
        <f aca="false"/>
        <v>#DIV/0!</v>
      </c>
      <c r="AJ117" s="112" t="n">
        <v>0.022921172743655</v>
      </c>
      <c r="AK117" s="248"/>
    </row>
    <row r="118" customFormat="false" ht="15" hidden="false" customHeight="false" outlineLevel="0" collapsed="false">
      <c r="B118" s="217" t="n">
        <v>2303</v>
      </c>
      <c r="C118" s="182" t="s">
        <v>349</v>
      </c>
      <c r="D118" s="112" t="n">
        <v>0.100259117331117</v>
      </c>
      <c r="E118" s="112" t="n">
        <v>0.781316077507143</v>
      </c>
      <c r="F118" s="112" t="n">
        <v>0.531972768379297</v>
      </c>
      <c r="G118" s="112" t="n">
        <v>1.42239921819072</v>
      </c>
      <c r="H118" s="112" t="n">
        <v>0.619919263030876</v>
      </c>
      <c r="I118" s="112" t="n">
        <v>0.43604277016265</v>
      </c>
      <c r="J118" s="112" t="n">
        <v>1.26666940230149</v>
      </c>
      <c r="K118" s="112" t="n">
        <v>0.884732316885503</v>
      </c>
      <c r="L118" s="112" t="n">
        <v>0.119871086444611</v>
      </c>
      <c r="M118" s="112" t="n">
        <v>0.100334109522517</v>
      </c>
      <c r="N118" s="112" t="n">
        <v>0</v>
      </c>
      <c r="O118" s="112" t="n">
        <v>2.454855561403</v>
      </c>
      <c r="P118" s="112" t="n">
        <v>0.688790512855255</v>
      </c>
      <c r="Q118" s="112" t="n">
        <v>0.126765102422608</v>
      </c>
      <c r="R118" s="112" t="n">
        <v>0</v>
      </c>
      <c r="S118" s="112" t="n">
        <v>0</v>
      </c>
      <c r="T118" s="112" t="n">
        <v>0</v>
      </c>
      <c r="U118" s="112" t="n">
        <v>0</v>
      </c>
      <c r="V118" s="112" t="n">
        <v>0.128297634034261</v>
      </c>
      <c r="W118" s="112" t="n">
        <v>0</v>
      </c>
      <c r="X118" s="112" t="n">
        <v>0</v>
      </c>
      <c r="Y118" s="112" t="n">
        <v>0</v>
      </c>
      <c r="Z118" s="112" t="n">
        <v>0</v>
      </c>
      <c r="AA118" s="112" t="n">
        <v>0</v>
      </c>
      <c r="AB118" s="112" t="n">
        <v>0</v>
      </c>
      <c r="AC118" s="112" t="n">
        <v>0</v>
      </c>
      <c r="AD118" s="112" t="n">
        <v>0</v>
      </c>
      <c r="AE118" s="112" t="n">
        <v>0.0313720133852842</v>
      </c>
      <c r="AF118" s="112" t="n">
        <v>0.594219562332573</v>
      </c>
      <c r="AG118" s="112" t="n">
        <v>0.724591986631812</v>
      </c>
      <c r="AH118" s="112" t="n">
        <v>0.399076540182376</v>
      </c>
      <c r="AI118" s="155" t="e">
        <f aca="false"/>
        <v>#DIV/0!</v>
      </c>
      <c r="AJ118" s="112" t="n">
        <v>0</v>
      </c>
      <c r="AK118" s="248"/>
    </row>
    <row r="119" customFormat="false" ht="15" hidden="false" customHeight="false" outlineLevel="0" collapsed="false">
      <c r="B119" s="217" t="n">
        <v>2304</v>
      </c>
      <c r="C119" s="182" t="s">
        <v>350</v>
      </c>
      <c r="D119" s="112" t="n">
        <v>0.000230935322731089</v>
      </c>
      <c r="E119" s="112" t="n">
        <v>0.000871641746087432</v>
      </c>
      <c r="F119" s="112" t="n">
        <v>0.0215808888468063</v>
      </c>
      <c r="G119" s="112" t="n">
        <v>0</v>
      </c>
      <c r="H119" s="112" t="n">
        <v>0.0100818704238187</v>
      </c>
      <c r="I119" s="112" t="n">
        <v>0</v>
      </c>
      <c r="J119" s="112" t="n">
        <v>5.04041628562884E-007</v>
      </c>
      <c r="K119" s="112" t="n">
        <v>0</v>
      </c>
      <c r="L119" s="112" t="n">
        <v>0.00043775956184524</v>
      </c>
      <c r="M119" s="112" t="n">
        <v>0.000884508716155757</v>
      </c>
      <c r="N119" s="112" t="n">
        <v>0</v>
      </c>
      <c r="O119" s="112" t="n">
        <v>0</v>
      </c>
      <c r="P119" s="112" t="n">
        <v>0.000182109278405482</v>
      </c>
      <c r="Q119" s="112" t="n">
        <v>0.00105705286932941</v>
      </c>
      <c r="R119" s="112" t="n">
        <v>0</v>
      </c>
      <c r="S119" s="112" t="n">
        <v>0</v>
      </c>
      <c r="T119" s="112" t="n">
        <v>0</v>
      </c>
      <c r="U119" s="112" t="n">
        <v>0</v>
      </c>
      <c r="V119" s="112" t="n">
        <v>0</v>
      </c>
      <c r="W119" s="112" t="n">
        <v>0</v>
      </c>
      <c r="X119" s="112" t="n">
        <v>0</v>
      </c>
      <c r="Y119" s="112" t="n">
        <v>0.0989706893952059</v>
      </c>
      <c r="Z119" s="112" t="n">
        <v>0</v>
      </c>
      <c r="AA119" s="112" t="n">
        <v>0</v>
      </c>
      <c r="AB119" s="112" t="n">
        <v>0</v>
      </c>
      <c r="AC119" s="112" t="n">
        <v>0</v>
      </c>
      <c r="AD119" s="112" t="n">
        <v>0</v>
      </c>
      <c r="AE119" s="112" t="n">
        <v>0.00707039017302823</v>
      </c>
      <c r="AF119" s="112" t="n">
        <v>0.00690742395391906</v>
      </c>
      <c r="AG119" s="112" t="n">
        <v>0.00978590359490175</v>
      </c>
      <c r="AH119" s="112" t="n">
        <v>0.00203096321547409</v>
      </c>
      <c r="AI119" s="155" t="e">
        <f aca="false"/>
        <v>#DIV/0!</v>
      </c>
      <c r="AJ119" s="112" t="n">
        <v>0</v>
      </c>
      <c r="AK119" s="248"/>
    </row>
    <row r="120" customFormat="false" ht="15" hidden="false" customHeight="false" outlineLevel="0" collapsed="false">
      <c r="B120" s="217" t="n">
        <v>24</v>
      </c>
      <c r="C120" s="182" t="s">
        <v>353</v>
      </c>
      <c r="D120" s="112" t="n">
        <v>0.175769753413974</v>
      </c>
      <c r="E120" s="112" t="n">
        <v>0.643294892778288</v>
      </c>
      <c r="F120" s="112" t="n">
        <v>0.0242668396310644</v>
      </c>
      <c r="G120" s="112" t="n">
        <v>0.216996687375374</v>
      </c>
      <c r="H120" s="112" t="n">
        <v>0.190224011480084</v>
      </c>
      <c r="I120" s="112" t="n">
        <v>0.288604329019295</v>
      </c>
      <c r="J120" s="112" t="n">
        <v>0</v>
      </c>
      <c r="K120" s="112" t="n">
        <v>0.0901518043469813</v>
      </c>
      <c r="L120" s="112" t="n">
        <v>0</v>
      </c>
      <c r="M120" s="112" t="n">
        <v>0.137499149980106</v>
      </c>
      <c r="N120" s="112" t="n">
        <v>1.09920057526416</v>
      </c>
      <c r="O120" s="112" t="n">
        <v>0.295754554260702</v>
      </c>
      <c r="P120" s="112" t="n">
        <v>0.189445071945403</v>
      </c>
      <c r="Q120" s="112" t="n">
        <v>0</v>
      </c>
      <c r="R120" s="112" t="n">
        <v>0</v>
      </c>
      <c r="S120" s="112" t="n">
        <v>0</v>
      </c>
      <c r="T120" s="112" t="n">
        <v>0</v>
      </c>
      <c r="U120" s="112" t="n">
        <v>2.64959237964955</v>
      </c>
      <c r="V120" s="112" t="n">
        <v>0</v>
      </c>
      <c r="W120" s="112" t="n">
        <v>0</v>
      </c>
      <c r="X120" s="112" t="n">
        <v>0</v>
      </c>
      <c r="Y120" s="112" t="n">
        <v>0</v>
      </c>
      <c r="Z120" s="112" t="n">
        <v>0</v>
      </c>
      <c r="AA120" s="112" t="n">
        <v>0</v>
      </c>
      <c r="AB120" s="112" t="n">
        <v>0</v>
      </c>
      <c r="AC120" s="112" t="n">
        <v>0</v>
      </c>
      <c r="AD120" s="112" t="n">
        <v>0</v>
      </c>
      <c r="AE120" s="112" t="n">
        <v>0.00354499103277727</v>
      </c>
      <c r="AF120" s="112" t="n">
        <v>0.175357405652673</v>
      </c>
      <c r="AG120" s="112" t="n">
        <v>0.110247711634173</v>
      </c>
      <c r="AH120" s="112" t="n">
        <v>0.315974692638635</v>
      </c>
      <c r="AI120" s="155" t="e">
        <f aca="false"/>
        <v>#DIV/0!</v>
      </c>
      <c r="AJ120" s="112" t="n">
        <v>0</v>
      </c>
      <c r="AK120" s="248"/>
    </row>
    <row r="121" customFormat="false" ht="15" hidden="false" customHeight="false" outlineLevel="0" collapsed="false">
      <c r="B121" s="217" t="n">
        <v>25</v>
      </c>
      <c r="C121" s="182" t="s">
        <v>354</v>
      </c>
      <c r="D121" s="112" t="n">
        <v>2.9235904451488</v>
      </c>
      <c r="E121" s="112" t="n">
        <v>2.08883855233558</v>
      </c>
      <c r="F121" s="112" t="n">
        <v>2.84257639133417</v>
      </c>
      <c r="G121" s="112" t="n">
        <v>2.73372472180223</v>
      </c>
      <c r="H121" s="112" t="n">
        <v>2.71833940599313</v>
      </c>
      <c r="I121" s="112" t="n">
        <v>1.95692420973036</v>
      </c>
      <c r="J121" s="112" t="n">
        <v>2.88746570844538</v>
      </c>
      <c r="K121" s="112" t="n">
        <v>2.73018252950135</v>
      </c>
      <c r="L121" s="112" t="n">
        <v>2.57144029166935</v>
      </c>
      <c r="M121" s="112" t="n">
        <v>1.87324211783823</v>
      </c>
      <c r="N121" s="112" t="n">
        <v>1.20822528859204</v>
      </c>
      <c r="O121" s="112" t="n">
        <v>4.51453007435419</v>
      </c>
      <c r="P121" s="112" t="n">
        <v>2.53145070551319</v>
      </c>
      <c r="Q121" s="112" t="n">
        <v>4.78534967672844</v>
      </c>
      <c r="R121" s="112" t="n">
        <v>5.93326811558109</v>
      </c>
      <c r="S121" s="112" t="n">
        <v>1.93853258867701</v>
      </c>
      <c r="T121" s="112" t="n">
        <v>3.63387746082117</v>
      </c>
      <c r="U121" s="112" t="n">
        <v>57.4654920004049</v>
      </c>
      <c r="V121" s="112" t="n">
        <v>1.99141848260219</v>
      </c>
      <c r="W121" s="112" t="n">
        <v>4.03538888875259</v>
      </c>
      <c r="X121" s="112" t="n">
        <v>6.4704312215396</v>
      </c>
      <c r="Y121" s="112" t="n">
        <v>2.50346956062092</v>
      </c>
      <c r="Z121" s="112" t="n">
        <v>13.4639095844826</v>
      </c>
      <c r="AA121" s="112" t="n">
        <v>3.43752545456065</v>
      </c>
      <c r="AB121" s="112" t="n">
        <v>2.96230821524867</v>
      </c>
      <c r="AC121" s="112" t="n">
        <v>6.04006063961227</v>
      </c>
      <c r="AD121" s="112" t="n">
        <v>14.9266169027992</v>
      </c>
      <c r="AE121" s="112" t="n">
        <v>5.39745004617535</v>
      </c>
      <c r="AF121" s="112" t="n">
        <v>2.87290795618973</v>
      </c>
      <c r="AG121" s="112" t="n">
        <v>2.74259429377827</v>
      </c>
      <c r="AH121" s="112" t="n">
        <v>3.03574898790645</v>
      </c>
      <c r="AI121" s="155" t="e">
        <f aca="false"/>
        <v>#DIV/0!</v>
      </c>
      <c r="AJ121" s="112" t="n">
        <v>3.81923991637676</v>
      </c>
      <c r="AK121" s="248"/>
    </row>
    <row r="122" customFormat="false" ht="15" hidden="false" customHeight="false" outlineLevel="0" collapsed="false">
      <c r="B122" s="217" t="n">
        <v>2501</v>
      </c>
      <c r="C122" s="182" t="s">
        <v>355</v>
      </c>
      <c r="D122" s="112" t="n">
        <v>0.285743035299297</v>
      </c>
      <c r="E122" s="112" t="n">
        <v>0.201773950059591</v>
      </c>
      <c r="F122" s="112" t="n">
        <v>0.261153420783612</v>
      </c>
      <c r="G122" s="112" t="n">
        <v>0.242030921804789</v>
      </c>
      <c r="H122" s="112" t="n">
        <v>0.253669790096886</v>
      </c>
      <c r="I122" s="112" t="n">
        <v>0.414840435411255</v>
      </c>
      <c r="J122" s="112" t="n">
        <v>0.20225346468593</v>
      </c>
      <c r="K122" s="112" t="n">
        <v>0.418030191308135</v>
      </c>
      <c r="L122" s="112" t="n">
        <v>0.328703926264994</v>
      </c>
      <c r="M122" s="112" t="n">
        <v>0.298617759592472</v>
      </c>
      <c r="N122" s="112" t="n">
        <v>0.52478440260232</v>
      </c>
      <c r="O122" s="112" t="n">
        <v>0.0193943446724329</v>
      </c>
      <c r="P122" s="112" t="n">
        <v>0.307849623006017</v>
      </c>
      <c r="Q122" s="112" t="n">
        <v>0.68944872531926</v>
      </c>
      <c r="R122" s="112" t="n">
        <v>0.953733078565623</v>
      </c>
      <c r="S122" s="112" t="n">
        <v>0.291238108632384</v>
      </c>
      <c r="T122" s="112" t="n">
        <v>0.172579892754388</v>
      </c>
      <c r="U122" s="112" t="n">
        <v>0</v>
      </c>
      <c r="V122" s="112" t="n">
        <v>0.322861029142194</v>
      </c>
      <c r="W122" s="112" t="n">
        <v>1.13960993985545</v>
      </c>
      <c r="X122" s="112" t="n">
        <v>0.633157530431138</v>
      </c>
      <c r="Y122" s="112" t="n">
        <v>1.05360490346527</v>
      </c>
      <c r="Z122" s="112" t="n">
        <v>0.958387024224964</v>
      </c>
      <c r="AA122" s="112" t="n">
        <v>0.936108684425552</v>
      </c>
      <c r="AB122" s="112" t="n">
        <v>1.19094469128025</v>
      </c>
      <c r="AC122" s="112" t="n">
        <v>1.21178098826952</v>
      </c>
      <c r="AD122" s="112" t="n">
        <v>0.245431672231057</v>
      </c>
      <c r="AE122" s="112" t="n">
        <v>0.854020498613347</v>
      </c>
      <c r="AF122" s="112" t="n">
        <v>0.316817683969077</v>
      </c>
      <c r="AG122" s="112" t="n">
        <v>0.27278587502307</v>
      </c>
      <c r="AH122" s="112" t="n">
        <v>0.334682242780408</v>
      </c>
      <c r="AI122" s="155" t="e">
        <f aca="false"/>
        <v>#DIV/0!</v>
      </c>
      <c r="AJ122" s="112" t="n">
        <v>1.0430350652501</v>
      </c>
      <c r="AK122" s="248"/>
    </row>
    <row r="123" customFormat="false" ht="15" hidden="false" customHeight="false" outlineLevel="0" collapsed="false">
      <c r="B123" s="217" t="n">
        <v>2502</v>
      </c>
      <c r="C123" s="182" t="s">
        <v>359</v>
      </c>
      <c r="D123" s="112" t="n">
        <v>0</v>
      </c>
      <c r="E123" s="112" t="n">
        <v>0</v>
      </c>
      <c r="F123" s="112" t="n">
        <v>0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112" t="n">
        <v>0</v>
      </c>
      <c r="P123" s="112" t="n">
        <v>0</v>
      </c>
      <c r="Q123" s="112" t="n">
        <v>0</v>
      </c>
      <c r="R123" s="112" t="n">
        <v>0</v>
      </c>
      <c r="S123" s="112" t="n">
        <v>0</v>
      </c>
      <c r="T123" s="112" t="n">
        <v>0</v>
      </c>
      <c r="U123" s="112" t="n">
        <v>0</v>
      </c>
      <c r="V123" s="112" t="n">
        <v>0</v>
      </c>
      <c r="W123" s="112" t="n">
        <v>0</v>
      </c>
      <c r="X123" s="112" t="n">
        <v>0</v>
      </c>
      <c r="Y123" s="112" t="n">
        <v>0</v>
      </c>
      <c r="Z123" s="112" t="n">
        <v>0</v>
      </c>
      <c r="AA123" s="112" t="n">
        <v>0.0368930704623811</v>
      </c>
      <c r="AB123" s="112" t="n">
        <v>0</v>
      </c>
      <c r="AC123" s="112" t="n">
        <v>0</v>
      </c>
      <c r="AD123" s="112" t="n">
        <v>0.238756882290891</v>
      </c>
      <c r="AE123" s="112" t="n">
        <v>0.00865244439122437</v>
      </c>
      <c r="AF123" s="112" t="n">
        <v>0.000678341138733229</v>
      </c>
      <c r="AG123" s="112" t="n">
        <v>0</v>
      </c>
      <c r="AH123" s="112" t="n">
        <v>0.000392686468785021</v>
      </c>
      <c r="AI123" s="155" t="e">
        <f aca="false"/>
        <v>#DIV/0!</v>
      </c>
      <c r="AJ123" s="112" t="n">
        <v>0.0180014406822056</v>
      </c>
      <c r="AK123" s="248"/>
    </row>
    <row r="124" customFormat="false" ht="15" hidden="false" customHeight="false" outlineLevel="0" collapsed="false">
      <c r="B124" s="217" t="n">
        <v>2510</v>
      </c>
      <c r="C124" s="182" t="s">
        <v>378</v>
      </c>
      <c r="D124" s="112" t="n">
        <v>0.331119928406392</v>
      </c>
      <c r="E124" s="112" t="n">
        <v>0.00827911689739457</v>
      </c>
      <c r="F124" s="112" t="n">
        <v>0.192651547046555</v>
      </c>
      <c r="G124" s="112" t="n">
        <v>0.39825148968888</v>
      </c>
      <c r="H124" s="112" t="n">
        <v>0.224895898260723</v>
      </c>
      <c r="I124" s="112" t="n">
        <v>0</v>
      </c>
      <c r="J124" s="112" t="n">
        <v>0.279832757256833</v>
      </c>
      <c r="K124" s="112" t="n">
        <v>0</v>
      </c>
      <c r="L124" s="112" t="n">
        <v>0.0146937075557398</v>
      </c>
      <c r="M124" s="112" t="n">
        <v>0.00291377427332416</v>
      </c>
      <c r="N124" s="112" t="n">
        <v>0.00018946940999579</v>
      </c>
      <c r="O124" s="112" t="n">
        <v>0</v>
      </c>
      <c r="P124" s="112" t="n">
        <v>0.0799675371156103</v>
      </c>
      <c r="Q124" s="112" t="n">
        <v>0</v>
      </c>
      <c r="R124" s="112" t="n">
        <v>0</v>
      </c>
      <c r="S124" s="112" t="n">
        <v>0.00586040359287719</v>
      </c>
      <c r="T124" s="112" t="n">
        <v>0</v>
      </c>
      <c r="U124" s="112" t="n">
        <v>0</v>
      </c>
      <c r="V124" s="112" t="n">
        <v>0</v>
      </c>
      <c r="W124" s="112" t="n">
        <v>0</v>
      </c>
      <c r="X124" s="112" t="n">
        <v>0</v>
      </c>
      <c r="Y124" s="112" t="n">
        <v>0.159824089806922</v>
      </c>
      <c r="Z124" s="112" t="n">
        <v>2.21045811954732</v>
      </c>
      <c r="AA124" s="112" t="n">
        <v>0</v>
      </c>
      <c r="AB124" s="112" t="n">
        <v>0</v>
      </c>
      <c r="AC124" s="112" t="n">
        <v>0</v>
      </c>
      <c r="AD124" s="112" t="n">
        <v>0</v>
      </c>
      <c r="AE124" s="112" t="n">
        <v>0.421635935114094</v>
      </c>
      <c r="AF124" s="112" t="n">
        <v>0.197303862686977</v>
      </c>
      <c r="AG124" s="112" t="n">
        <v>0.185716362205974</v>
      </c>
      <c r="AH124" s="112" t="n">
        <v>0.237513568528857</v>
      </c>
      <c r="AI124" s="155" t="e">
        <f aca="false"/>
        <v>#DIV/0!</v>
      </c>
      <c r="AJ124" s="112" t="n">
        <v>0</v>
      </c>
      <c r="AK124" s="248"/>
    </row>
    <row r="125" customFormat="false" ht="15" hidden="false" customHeight="false" outlineLevel="0" collapsed="false">
      <c r="B125" s="217" t="n">
        <v>2511</v>
      </c>
      <c r="C125" s="182" t="s">
        <v>379</v>
      </c>
      <c r="D125" s="112" t="n">
        <v>0.0572994019227931</v>
      </c>
      <c r="E125" s="112" t="n">
        <v>0.063007953896824</v>
      </c>
      <c r="F125" s="112" t="n">
        <v>0.292103613800696</v>
      </c>
      <c r="G125" s="112" t="n">
        <v>0.158492331190537</v>
      </c>
      <c r="H125" s="112" t="n">
        <v>0.181831267337766</v>
      </c>
      <c r="I125" s="112" t="n">
        <v>0.0435235016046808</v>
      </c>
      <c r="J125" s="112" t="n">
        <v>0.114113887279364</v>
      </c>
      <c r="K125" s="112" t="n">
        <v>0.0387190601106976</v>
      </c>
      <c r="L125" s="112" t="n">
        <v>0.107032068299268</v>
      </c>
      <c r="M125" s="112" t="n">
        <v>0.0265304430026037</v>
      </c>
      <c r="N125" s="112" t="n">
        <v>0.0354721437733067</v>
      </c>
      <c r="O125" s="112" t="n">
        <v>1.47292252648403</v>
      </c>
      <c r="P125" s="112" t="n">
        <v>0.181523454360914</v>
      </c>
      <c r="Q125" s="112" t="n">
        <v>0.034009587076253</v>
      </c>
      <c r="R125" s="112" t="n">
        <v>0.873015673349875</v>
      </c>
      <c r="S125" s="112" t="n">
        <v>0.0366086748050649</v>
      </c>
      <c r="T125" s="112" t="n">
        <v>0.000482684349005561</v>
      </c>
      <c r="U125" s="112" t="n">
        <v>8.26128888756352</v>
      </c>
      <c r="V125" s="112" t="n">
        <v>0.0820234613489152</v>
      </c>
      <c r="W125" s="112" t="n">
        <v>0.00475795927721987</v>
      </c>
      <c r="X125" s="112" t="n">
        <v>0.0531755120935214</v>
      </c>
      <c r="Y125" s="112" t="n">
        <v>0.00346089099019313</v>
      </c>
      <c r="Z125" s="112" t="n">
        <v>0.000432534310762814</v>
      </c>
      <c r="AA125" s="112" t="n">
        <v>0.00146074311027802</v>
      </c>
      <c r="AB125" s="112" t="n">
        <v>0.00206041348885515</v>
      </c>
      <c r="AC125" s="112" t="n">
        <v>0</v>
      </c>
      <c r="AD125" s="112" t="n">
        <v>0</v>
      </c>
      <c r="AE125" s="112" t="n">
        <v>0.0437267362289874</v>
      </c>
      <c r="AF125" s="112" t="n">
        <v>0.170912677686535</v>
      </c>
      <c r="AG125" s="112" t="n">
        <v>0.241079614797142</v>
      </c>
      <c r="AH125" s="112" t="n">
        <v>0.0520023979500723</v>
      </c>
      <c r="AI125" s="155" t="e">
        <f aca="false"/>
        <v>#DIV/0!</v>
      </c>
      <c r="AJ125" s="112" t="n">
        <v>0.00296977011200836</v>
      </c>
      <c r="AK125" s="248"/>
    </row>
    <row r="126" customFormat="false" ht="15" hidden="false" customHeight="false" outlineLevel="0" collapsed="false">
      <c r="B126" s="217" t="n">
        <v>2590</v>
      </c>
      <c r="C126" s="182" t="s">
        <v>380</v>
      </c>
      <c r="D126" s="112" t="n">
        <v>1.39071737313889</v>
      </c>
      <c r="E126" s="112" t="n">
        <v>0.163803433393653</v>
      </c>
      <c r="F126" s="112" t="n">
        <v>1.24600530274523</v>
      </c>
      <c r="G126" s="112" t="n">
        <v>0.576881482509837</v>
      </c>
      <c r="H126" s="112" t="n">
        <v>0.992676561206553</v>
      </c>
      <c r="I126" s="112" t="n">
        <v>0.178479389951759</v>
      </c>
      <c r="J126" s="112" t="n">
        <v>0.671666115257682</v>
      </c>
      <c r="K126" s="112" t="n">
        <v>1.0620927638775</v>
      </c>
      <c r="L126" s="112" t="n">
        <v>0.851821492397851</v>
      </c>
      <c r="M126" s="112" t="n">
        <v>0.154028833448482</v>
      </c>
      <c r="N126" s="112" t="n">
        <v>0.182999070728503</v>
      </c>
      <c r="O126" s="112" t="n">
        <v>0.118977952101668</v>
      </c>
      <c r="P126" s="112" t="n">
        <v>0.544399770022198</v>
      </c>
      <c r="Q126" s="112" t="n">
        <v>2.57250475395309</v>
      </c>
      <c r="R126" s="112" t="n">
        <v>0.613529662272854</v>
      </c>
      <c r="S126" s="112" t="n">
        <v>0.107491076984689</v>
      </c>
      <c r="T126" s="112" t="n">
        <v>0.0817735681513421</v>
      </c>
      <c r="U126" s="112" t="n">
        <v>7.52548225010955</v>
      </c>
      <c r="V126" s="112" t="n">
        <v>0.125519743007559</v>
      </c>
      <c r="W126" s="112" t="n">
        <v>1.89721388669871</v>
      </c>
      <c r="X126" s="112" t="n">
        <v>2.57113826157761</v>
      </c>
      <c r="Y126" s="112" t="n">
        <v>0.557912416181609</v>
      </c>
      <c r="Z126" s="112" t="n">
        <v>7.86309898452676</v>
      </c>
      <c r="AA126" s="112" t="n">
        <v>0.80928057252097</v>
      </c>
      <c r="AB126" s="112" t="n">
        <v>0.698889092590209</v>
      </c>
      <c r="AC126" s="112" t="n">
        <v>1.54962447829229</v>
      </c>
      <c r="AD126" s="112" t="n">
        <v>10.3668157067511</v>
      </c>
      <c r="AE126" s="112" t="n">
        <v>2.38819828114493</v>
      </c>
      <c r="AF126" s="112" t="n">
        <v>0.96903064680111</v>
      </c>
      <c r="AG126" s="112" t="n">
        <v>0.866428300045</v>
      </c>
      <c r="AH126" s="112" t="n">
        <v>1.13023215272786</v>
      </c>
      <c r="AI126" s="155" t="e">
        <f aca="false"/>
        <v>#DIV/0!</v>
      </c>
      <c r="AJ126" s="112" t="n">
        <v>1.35326951202169</v>
      </c>
      <c r="AK126" s="248"/>
    </row>
    <row r="127" customFormat="false" ht="15" hidden="false" customHeight="false" outlineLevel="0" collapsed="false">
      <c r="B127" s="217" t="n">
        <v>26</v>
      </c>
      <c r="C127" s="182" t="s">
        <v>357</v>
      </c>
      <c r="D127" s="112" t="n">
        <v>11.3175393591918</v>
      </c>
      <c r="E127" s="112" t="n">
        <v>0.556342321428828</v>
      </c>
      <c r="F127" s="112" t="n">
        <v>1.86231620502288</v>
      </c>
      <c r="G127" s="112" t="n">
        <v>1.18600267148972</v>
      </c>
      <c r="H127" s="112" t="n">
        <v>3.60229048100702</v>
      </c>
      <c r="I127" s="112" t="n">
        <v>1.51571689812018</v>
      </c>
      <c r="J127" s="112" t="n">
        <v>1.48494832452248</v>
      </c>
      <c r="K127" s="112" t="n">
        <v>4.0000963011446</v>
      </c>
      <c r="L127" s="112" t="n">
        <v>1.37687517289664</v>
      </c>
      <c r="M127" s="112" t="n">
        <v>0.0987067483068728</v>
      </c>
      <c r="N127" s="112" t="n">
        <v>2.58564061980797</v>
      </c>
      <c r="O127" s="112" t="n">
        <v>0.245383457238861</v>
      </c>
      <c r="P127" s="112" t="n">
        <v>1.54753449636058</v>
      </c>
      <c r="Q127" s="112" t="n">
        <v>5.13745234929803</v>
      </c>
      <c r="R127" s="112" t="n">
        <v>24.9812860502116</v>
      </c>
      <c r="S127" s="112" t="n">
        <v>0</v>
      </c>
      <c r="T127" s="112" t="n">
        <v>0</v>
      </c>
      <c r="U127" s="112" t="n">
        <v>0.252255516663609</v>
      </c>
      <c r="V127" s="112" t="n">
        <v>0.356721546630118</v>
      </c>
      <c r="W127" s="112" t="n">
        <v>34.0072297551948</v>
      </c>
      <c r="X127" s="112" t="n">
        <v>0</v>
      </c>
      <c r="Y127" s="112" t="n">
        <v>0.0801919415367045</v>
      </c>
      <c r="Z127" s="112" t="n">
        <v>0</v>
      </c>
      <c r="AA127" s="112" t="n">
        <v>31.6837511543902</v>
      </c>
      <c r="AB127" s="112" t="n">
        <v>10.7860881883928</v>
      </c>
      <c r="AC127" s="112" t="n">
        <v>61.7254669021667</v>
      </c>
      <c r="AD127" s="112" t="n">
        <v>0</v>
      </c>
      <c r="AE127" s="112" t="n">
        <v>14.6018829058649</v>
      </c>
      <c r="AF127" s="112" t="n">
        <v>3.85477264460922</v>
      </c>
      <c r="AG127" s="112" t="n">
        <v>1.63357703261695</v>
      </c>
      <c r="AH127" s="112" t="n">
        <v>5.35662641333925</v>
      </c>
      <c r="AI127" s="155" t="e">
        <f aca="false"/>
        <v>#DIV/0!</v>
      </c>
      <c r="AJ127" s="112" t="n">
        <v>33.9184127488395</v>
      </c>
      <c r="AK127" s="248"/>
    </row>
    <row r="128" customFormat="false" ht="15" hidden="false" customHeight="false" outlineLevel="0" collapsed="false">
      <c r="B128" s="217" t="n">
        <v>2601</v>
      </c>
      <c r="C128" s="182" t="s">
        <v>386</v>
      </c>
      <c r="D128" s="112" t="n">
        <v>0</v>
      </c>
      <c r="E128" s="112" t="n">
        <v>0</v>
      </c>
      <c r="F128" s="112" t="n">
        <v>0.000838033360944756</v>
      </c>
      <c r="G128" s="112" t="n">
        <v>0.0751667738612791</v>
      </c>
      <c r="H128" s="112" t="n">
        <v>0.0122777002145458</v>
      </c>
      <c r="I128" s="112" t="n">
        <v>0.00437651304681006</v>
      </c>
      <c r="J128" s="112" t="n">
        <v>0</v>
      </c>
      <c r="K128" s="112" t="n">
        <v>0</v>
      </c>
      <c r="L128" s="112" t="n">
        <v>0</v>
      </c>
      <c r="M128" s="112" t="n">
        <v>0</v>
      </c>
      <c r="N128" s="112" t="n">
        <v>0</v>
      </c>
      <c r="O128" s="112" t="n">
        <v>0.245383457238861</v>
      </c>
      <c r="P128" s="112" t="n">
        <v>0.0186123295294875</v>
      </c>
      <c r="Q128" s="112" t="n">
        <v>8.56801275272683E-006</v>
      </c>
      <c r="R128" s="112" t="n">
        <v>0</v>
      </c>
      <c r="S128" s="112" t="n">
        <v>0</v>
      </c>
      <c r="T128" s="112" t="n">
        <v>0</v>
      </c>
      <c r="U128" s="112" t="n">
        <v>0.252255516663609</v>
      </c>
      <c r="V128" s="112" t="n">
        <v>0</v>
      </c>
      <c r="W128" s="112" t="n">
        <v>0</v>
      </c>
      <c r="X128" s="112" t="n">
        <v>0</v>
      </c>
      <c r="Y128" s="112" t="n">
        <v>0</v>
      </c>
      <c r="Z128" s="112" t="n">
        <v>0</v>
      </c>
      <c r="AA128" s="112" t="n">
        <v>0</v>
      </c>
      <c r="AB128" s="112" t="n">
        <v>0</v>
      </c>
      <c r="AC128" s="112" t="n">
        <v>0.748793302759004</v>
      </c>
      <c r="AD128" s="112" t="n">
        <v>0</v>
      </c>
      <c r="AE128" s="112" t="n">
        <v>0.011291892101682</v>
      </c>
      <c r="AF128" s="112" t="n">
        <v>0.0140805966410496</v>
      </c>
      <c r="AG128" s="112" t="n">
        <v>0.020457265525086</v>
      </c>
      <c r="AH128" s="112" t="n">
        <v>0.000585682647162767</v>
      </c>
      <c r="AI128" s="155" t="e">
        <f aca="false"/>
        <v>#DIV/0!</v>
      </c>
      <c r="AJ128" s="112" t="n">
        <v>0.0282271644324065</v>
      </c>
      <c r="AK128" s="248"/>
    </row>
    <row r="129" customFormat="false" ht="15" hidden="false" customHeight="false" outlineLevel="0" collapsed="false">
      <c r="B129" s="217" t="n">
        <v>2602</v>
      </c>
      <c r="C129" s="182" t="s">
        <v>387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112" t="n">
        <v>0</v>
      </c>
      <c r="M129" s="112" t="n">
        <v>0</v>
      </c>
      <c r="N129" s="112" t="n">
        <v>0</v>
      </c>
      <c r="O129" s="112" t="n">
        <v>0</v>
      </c>
      <c r="P129" s="112" t="n">
        <v>0</v>
      </c>
      <c r="Q129" s="112" t="n">
        <v>0</v>
      </c>
      <c r="R129" s="112" t="n">
        <v>0</v>
      </c>
      <c r="S129" s="112" t="n">
        <v>0</v>
      </c>
      <c r="T129" s="112" t="n">
        <v>0</v>
      </c>
      <c r="U129" s="112" t="n">
        <v>0</v>
      </c>
      <c r="V129" s="112" t="n">
        <v>0</v>
      </c>
      <c r="W129" s="112" t="n">
        <v>6.39311339010453</v>
      </c>
      <c r="X129" s="112" t="n">
        <v>0</v>
      </c>
      <c r="Y129" s="112" t="n">
        <v>0</v>
      </c>
      <c r="Z129" s="112" t="n">
        <v>0</v>
      </c>
      <c r="AA129" s="112" t="n">
        <v>0</v>
      </c>
      <c r="AB129" s="112" t="n">
        <v>5.73942481935659</v>
      </c>
      <c r="AC129" s="112" t="n">
        <v>3.66773519314876</v>
      </c>
      <c r="AD129" s="112" t="n">
        <v>0</v>
      </c>
      <c r="AE129" s="112" t="n">
        <v>1.53103745906881</v>
      </c>
      <c r="AF129" s="112" t="n">
        <v>0.120031478558974</v>
      </c>
      <c r="AG129" s="112" t="n">
        <v>0.0370005492691979</v>
      </c>
      <c r="AH129" s="112" t="n">
        <v>0</v>
      </c>
      <c r="AI129" s="155" t="e">
        <f aca="false"/>
        <v>#DIV/0!</v>
      </c>
      <c r="AJ129" s="112" t="n">
        <v>3.17094785244242</v>
      </c>
      <c r="AK129" s="248"/>
    </row>
    <row r="130" customFormat="false" ht="15" hidden="false" customHeight="false" outlineLevel="0" collapsed="false">
      <c r="B130" s="217" t="n">
        <v>2603</v>
      </c>
      <c r="C130" s="182" t="s">
        <v>388</v>
      </c>
      <c r="D130" s="112" t="n">
        <v>11.0161115048302</v>
      </c>
      <c r="E130" s="112" t="n">
        <v>0.0372437646708156</v>
      </c>
      <c r="F130" s="112" t="n">
        <v>0.272341188185279</v>
      </c>
      <c r="G130" s="112" t="n">
        <v>0</v>
      </c>
      <c r="H130" s="112" t="n">
        <v>2.53453793278909</v>
      </c>
      <c r="I130" s="112" t="n">
        <v>0</v>
      </c>
      <c r="J130" s="112" t="n">
        <v>0.0488575077854345</v>
      </c>
      <c r="K130" s="112" t="n">
        <v>1.56682000498536</v>
      </c>
      <c r="L130" s="112" t="n">
        <v>0</v>
      </c>
      <c r="M130" s="112" t="n">
        <v>0</v>
      </c>
      <c r="N130" s="112" t="n">
        <v>0</v>
      </c>
      <c r="O130" s="112" t="n">
        <v>0</v>
      </c>
      <c r="P130" s="112" t="n">
        <v>0.121705932826979</v>
      </c>
      <c r="Q130" s="112" t="n">
        <v>0</v>
      </c>
      <c r="R130" s="112" t="n">
        <v>0</v>
      </c>
      <c r="S130" s="112" t="n">
        <v>0</v>
      </c>
      <c r="T130" s="112" t="n">
        <v>0</v>
      </c>
      <c r="U130" s="112" t="n">
        <v>0</v>
      </c>
      <c r="V130" s="112" t="n">
        <v>0</v>
      </c>
      <c r="W130" s="112" t="n">
        <v>26.551483610809</v>
      </c>
      <c r="X130" s="112" t="n">
        <v>0</v>
      </c>
      <c r="Y130" s="112" t="n">
        <v>0</v>
      </c>
      <c r="Z130" s="112" t="n">
        <v>0</v>
      </c>
      <c r="AA130" s="112" t="n">
        <v>9.80124213049507</v>
      </c>
      <c r="AB130" s="112" t="n">
        <v>4.36200826369025</v>
      </c>
      <c r="AC130" s="112" t="n">
        <v>57.3089384062589</v>
      </c>
      <c r="AD130" s="112" t="n">
        <v>0</v>
      </c>
      <c r="AE130" s="112" t="n">
        <v>7.81019893277241</v>
      </c>
      <c r="AF130" s="112" t="n">
        <v>2.23199020658225</v>
      </c>
      <c r="AG130" s="112" t="n">
        <v>0.156717560650733</v>
      </c>
      <c r="AH130" s="112" t="n">
        <v>4.62091340253734</v>
      </c>
      <c r="AI130" s="155" t="e">
        <f aca="false"/>
        <v>#DIV/0!</v>
      </c>
      <c r="AJ130" s="112" t="n">
        <v>19.5379050978308</v>
      </c>
      <c r="AK130" s="248"/>
    </row>
    <row r="131" customFormat="false" ht="15" hidden="false" customHeight="false" outlineLevel="0" collapsed="false">
      <c r="B131" s="217" t="n">
        <v>2604</v>
      </c>
      <c r="C131" s="182" t="s">
        <v>389</v>
      </c>
      <c r="D131" s="112" t="n">
        <v>0</v>
      </c>
      <c r="E131" s="112" t="n">
        <v>0</v>
      </c>
      <c r="F131" s="112" t="n">
        <v>0</v>
      </c>
      <c r="G131" s="112" t="n">
        <v>0</v>
      </c>
      <c r="H131" s="112" t="n">
        <v>0</v>
      </c>
      <c r="I131" s="112" t="n">
        <v>0</v>
      </c>
      <c r="J131" s="112" t="n">
        <v>0</v>
      </c>
      <c r="K131" s="112" t="n">
        <v>0</v>
      </c>
      <c r="L131" s="112" t="n">
        <v>0</v>
      </c>
      <c r="M131" s="112" t="n">
        <v>0</v>
      </c>
      <c r="N131" s="112" t="n">
        <v>0</v>
      </c>
      <c r="O131" s="112" t="n">
        <v>0</v>
      </c>
      <c r="P131" s="112" t="n">
        <v>0</v>
      </c>
      <c r="Q131" s="112" t="n">
        <v>0</v>
      </c>
      <c r="R131" s="112" t="n">
        <v>0</v>
      </c>
      <c r="S131" s="112" t="n">
        <v>0</v>
      </c>
      <c r="T131" s="112" t="n">
        <v>0</v>
      </c>
      <c r="U131" s="112" t="n">
        <v>0</v>
      </c>
      <c r="V131" s="112" t="n">
        <v>0</v>
      </c>
      <c r="W131" s="112" t="n">
        <v>0</v>
      </c>
      <c r="X131" s="112" t="n">
        <v>0</v>
      </c>
      <c r="Y131" s="112" t="n">
        <v>0</v>
      </c>
      <c r="Z131" s="112" t="n">
        <v>0</v>
      </c>
      <c r="AA131" s="112" t="n">
        <v>0</v>
      </c>
      <c r="AB131" s="112" t="n">
        <v>0</v>
      </c>
      <c r="AC131" s="112" t="n">
        <v>0</v>
      </c>
      <c r="AD131" s="112" t="n">
        <v>0</v>
      </c>
      <c r="AE131" s="112" t="n">
        <v>0</v>
      </c>
      <c r="AF131" s="112" t="n">
        <v>0</v>
      </c>
      <c r="AG131" s="112" t="n">
        <v>0</v>
      </c>
      <c r="AH131" s="112" t="n">
        <v>0</v>
      </c>
      <c r="AI131" s="155" t="e">
        <f aca="false"/>
        <v>#DIV/0!</v>
      </c>
      <c r="AJ131" s="112" t="n">
        <v>0</v>
      </c>
      <c r="AK131" s="248"/>
    </row>
    <row r="132" customFormat="false" ht="15" hidden="false" customHeight="false" outlineLevel="0" collapsed="false">
      <c r="B132" s="217" t="n">
        <v>2605</v>
      </c>
      <c r="C132" s="182" t="s">
        <v>390</v>
      </c>
      <c r="D132" s="112" t="n">
        <v>0</v>
      </c>
      <c r="E132" s="112" t="n">
        <v>0.519098556758012</v>
      </c>
      <c r="F132" s="112" t="n">
        <v>0</v>
      </c>
      <c r="G132" s="112" t="n">
        <v>0</v>
      </c>
      <c r="H132" s="112" t="n">
        <v>0.0858736544480195</v>
      </c>
      <c r="I132" s="112" t="n">
        <v>0</v>
      </c>
      <c r="J132" s="112" t="n">
        <v>0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112" t="n">
        <v>0</v>
      </c>
      <c r="Q132" s="112" t="n">
        <v>0</v>
      </c>
      <c r="R132" s="112" t="n">
        <v>0</v>
      </c>
      <c r="S132" s="112" t="n">
        <v>0</v>
      </c>
      <c r="T132" s="112" t="n">
        <v>0</v>
      </c>
      <c r="U132" s="112" t="n">
        <v>0</v>
      </c>
      <c r="V132" s="112" t="n">
        <v>0</v>
      </c>
      <c r="W132" s="112" t="n">
        <v>0</v>
      </c>
      <c r="X132" s="112" t="n">
        <v>0</v>
      </c>
      <c r="Y132" s="112" t="n">
        <v>0</v>
      </c>
      <c r="Z132" s="112" t="n">
        <v>0</v>
      </c>
      <c r="AA132" s="112" t="n">
        <v>0</v>
      </c>
      <c r="AB132" s="112" t="n">
        <v>0</v>
      </c>
      <c r="AC132" s="112" t="n">
        <v>0</v>
      </c>
      <c r="AD132" s="112" t="n">
        <v>0</v>
      </c>
      <c r="AE132" s="112" t="n">
        <v>0</v>
      </c>
      <c r="AF132" s="112" t="n">
        <v>0.0536530877194343</v>
      </c>
      <c r="AG132" s="112" t="n">
        <v>0</v>
      </c>
      <c r="AH132" s="112" t="n">
        <v>0.161222321946255</v>
      </c>
      <c r="AI132" s="155" t="e">
        <f aca="false"/>
        <v>#DIV/0!</v>
      </c>
      <c r="AJ132" s="112" t="n">
        <v>0</v>
      </c>
      <c r="AK132" s="248"/>
    </row>
    <row r="133" customFormat="false" ht="15" hidden="false" customHeight="false" outlineLevel="0" collapsed="false">
      <c r="B133" s="217" t="n">
        <v>2606</v>
      </c>
      <c r="C133" s="182" t="s">
        <v>391</v>
      </c>
      <c r="D133" s="112" t="n">
        <v>0.295327471070294</v>
      </c>
      <c r="E133" s="112" t="n">
        <v>0</v>
      </c>
      <c r="F133" s="112" t="n">
        <v>0.0310785884624043</v>
      </c>
      <c r="G133" s="112" t="n">
        <v>0.836767953181747</v>
      </c>
      <c r="H133" s="112" t="n">
        <v>0.211079203901885</v>
      </c>
      <c r="I133" s="112" t="n">
        <v>1.51134038507337</v>
      </c>
      <c r="J133" s="112" t="n">
        <v>0</v>
      </c>
      <c r="K133" s="112" t="n">
        <v>2.43327629615924</v>
      </c>
      <c r="L133" s="112" t="n">
        <v>0</v>
      </c>
      <c r="M133" s="112" t="n">
        <v>0</v>
      </c>
      <c r="N133" s="112" t="n">
        <v>2.58564061980797</v>
      </c>
      <c r="O133" s="112" t="n">
        <v>0</v>
      </c>
      <c r="P133" s="112" t="n">
        <v>0.648843230849156</v>
      </c>
      <c r="Q133" s="112" t="n">
        <v>5.13744378128528</v>
      </c>
      <c r="R133" s="112" t="n">
        <v>24.9812860502116</v>
      </c>
      <c r="S133" s="112" t="n">
        <v>0</v>
      </c>
      <c r="T133" s="112" t="n">
        <v>0</v>
      </c>
      <c r="U133" s="112" t="n">
        <v>0</v>
      </c>
      <c r="V133" s="112" t="n">
        <v>0.356721546630118</v>
      </c>
      <c r="W133" s="112" t="n">
        <v>1.06263275428123</v>
      </c>
      <c r="X133" s="112" t="n">
        <v>0</v>
      </c>
      <c r="Y133" s="112" t="n">
        <v>0.0801919415367045</v>
      </c>
      <c r="Z133" s="112" t="n">
        <v>0</v>
      </c>
      <c r="AA133" s="112" t="n">
        <v>0</v>
      </c>
      <c r="AB133" s="112" t="n">
        <v>0.684655105345945</v>
      </c>
      <c r="AC133" s="112" t="n">
        <v>0</v>
      </c>
      <c r="AD133" s="112" t="n">
        <v>0</v>
      </c>
      <c r="AE133" s="112" t="n">
        <v>1.10598780914103</v>
      </c>
      <c r="AF133" s="112" t="n">
        <v>0.411171780245446</v>
      </c>
      <c r="AG133" s="112" t="n">
        <v>0.322993558712495</v>
      </c>
      <c r="AH133" s="112" t="n">
        <v>0.57140606021832</v>
      </c>
      <c r="AI133" s="155" t="e">
        <f aca="false"/>
        <v>#DIV/0!</v>
      </c>
      <c r="AJ133" s="112" t="n">
        <v>0.504078525583982</v>
      </c>
      <c r="AK133" s="248"/>
    </row>
    <row r="134" customFormat="false" ht="15" hidden="false" customHeight="false" outlineLevel="0" collapsed="false">
      <c r="B134" s="217" t="n">
        <v>2607</v>
      </c>
      <c r="C134" s="182" t="s">
        <v>392</v>
      </c>
      <c r="D134" s="112" t="n">
        <v>0.00610038329134932</v>
      </c>
      <c r="E134" s="112" t="n">
        <v>0</v>
      </c>
      <c r="F134" s="112" t="n">
        <v>1.55805839501425</v>
      </c>
      <c r="G134" s="112" t="n">
        <v>0.274067944446696</v>
      </c>
      <c r="H134" s="112" t="n">
        <v>0.758521989653483</v>
      </c>
      <c r="I134" s="112" t="n">
        <v>0</v>
      </c>
      <c r="J134" s="112" t="n">
        <v>1.43609081673705</v>
      </c>
      <c r="K134" s="112" t="n">
        <v>0</v>
      </c>
      <c r="L134" s="112" t="n">
        <v>1.37687517289664</v>
      </c>
      <c r="M134" s="112" t="n">
        <v>0</v>
      </c>
      <c r="N134" s="112" t="n">
        <v>0</v>
      </c>
      <c r="O134" s="112" t="n">
        <v>0</v>
      </c>
      <c r="P134" s="112" t="n">
        <v>0.750892964051418</v>
      </c>
      <c r="Q134" s="112" t="n">
        <v>0</v>
      </c>
      <c r="R134" s="112" t="n">
        <v>0</v>
      </c>
      <c r="S134" s="112" t="n">
        <v>0</v>
      </c>
      <c r="T134" s="112" t="n">
        <v>0</v>
      </c>
      <c r="U134" s="112" t="n">
        <v>0</v>
      </c>
      <c r="V134" s="112" t="n">
        <v>0</v>
      </c>
      <c r="W134" s="112" t="n">
        <v>0</v>
      </c>
      <c r="X134" s="112" t="n">
        <v>0</v>
      </c>
      <c r="Y134" s="112" t="n">
        <v>0</v>
      </c>
      <c r="Z134" s="112" t="n">
        <v>0</v>
      </c>
      <c r="AA134" s="112" t="n">
        <v>4.87183035859878</v>
      </c>
      <c r="AB134" s="112" t="n">
        <v>0</v>
      </c>
      <c r="AC134" s="112" t="n">
        <v>0</v>
      </c>
      <c r="AD134" s="112" t="n">
        <v>0</v>
      </c>
      <c r="AE134" s="112" t="n">
        <v>0.922461871409467</v>
      </c>
      <c r="AF134" s="112" t="n">
        <v>0.769110304802717</v>
      </c>
      <c r="AG134" s="112" t="n">
        <v>1.09292161044546</v>
      </c>
      <c r="AH134" s="112" t="n">
        <v>0.00249894599016696</v>
      </c>
      <c r="AI134" s="155" t="e">
        <f aca="false"/>
        <v>#DIV/0!</v>
      </c>
      <c r="AJ134" s="112" t="n">
        <v>2.37713923278654</v>
      </c>
      <c r="AK134" s="248"/>
    </row>
    <row r="135" customFormat="false" ht="15" hidden="false" customHeight="false" outlineLevel="0" collapsed="false">
      <c r="B135" s="217" t="n">
        <v>2608</v>
      </c>
      <c r="C135" s="182" t="s">
        <v>393</v>
      </c>
      <c r="D135" s="112" t="n">
        <v>0</v>
      </c>
      <c r="E135" s="112" t="n">
        <v>0</v>
      </c>
      <c r="F135" s="112" t="n">
        <v>0</v>
      </c>
      <c r="G135" s="112" t="n">
        <v>0</v>
      </c>
      <c r="H135" s="112" t="n">
        <v>0</v>
      </c>
      <c r="I135" s="112" t="n">
        <v>0</v>
      </c>
      <c r="J135" s="112" t="n">
        <v>0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12" t="n">
        <v>0</v>
      </c>
      <c r="R135" s="112" t="n">
        <v>0</v>
      </c>
      <c r="S135" s="112" t="n">
        <v>0</v>
      </c>
      <c r="T135" s="112" t="n">
        <v>0</v>
      </c>
      <c r="U135" s="112" t="n">
        <v>0</v>
      </c>
      <c r="V135" s="112" t="n">
        <v>0</v>
      </c>
      <c r="W135" s="112" t="n">
        <v>0</v>
      </c>
      <c r="X135" s="112" t="n">
        <v>0</v>
      </c>
      <c r="Y135" s="112" t="n">
        <v>0</v>
      </c>
      <c r="Z135" s="112" t="n">
        <v>0</v>
      </c>
      <c r="AA135" s="112" t="n">
        <v>0</v>
      </c>
      <c r="AB135" s="112" t="n">
        <v>0</v>
      </c>
      <c r="AC135" s="112" t="n">
        <v>0</v>
      </c>
      <c r="AD135" s="112" t="n">
        <v>0</v>
      </c>
      <c r="AE135" s="112" t="n">
        <v>0</v>
      </c>
      <c r="AF135" s="112" t="n">
        <v>0</v>
      </c>
      <c r="AG135" s="112" t="n">
        <v>0</v>
      </c>
      <c r="AH135" s="112" t="n">
        <v>0</v>
      </c>
      <c r="AI135" s="155" t="e">
        <f aca="false"/>
        <v>#DIV/0!</v>
      </c>
      <c r="AJ135" s="112" t="n">
        <v>0</v>
      </c>
      <c r="AK135" s="248"/>
    </row>
    <row r="136" customFormat="false" ht="15" hidden="false" customHeight="false" outlineLevel="0" collapsed="false">
      <c r="B136" s="217" t="n">
        <v>2609</v>
      </c>
      <c r="C136" s="182" t="s">
        <v>394</v>
      </c>
      <c r="D136" s="112" t="n">
        <v>0</v>
      </c>
      <c r="E136" s="112" t="n">
        <v>0</v>
      </c>
      <c r="F136" s="112" t="n">
        <v>0</v>
      </c>
      <c r="G136" s="112" t="n">
        <v>0</v>
      </c>
      <c r="H136" s="112" t="n">
        <v>0</v>
      </c>
      <c r="I136" s="112" t="n">
        <v>0</v>
      </c>
      <c r="J136" s="112" t="n">
        <v>0</v>
      </c>
      <c r="K136" s="112" t="n">
        <v>0</v>
      </c>
      <c r="L136" s="112" t="n">
        <v>0</v>
      </c>
      <c r="M136" s="112" t="n">
        <v>0</v>
      </c>
      <c r="N136" s="112" t="n">
        <v>0</v>
      </c>
      <c r="O136" s="112" t="n">
        <v>0</v>
      </c>
      <c r="P136" s="112" t="n">
        <v>0</v>
      </c>
      <c r="Q136" s="112" t="n">
        <v>0</v>
      </c>
      <c r="R136" s="112" t="n">
        <v>0</v>
      </c>
      <c r="S136" s="112" t="n">
        <v>0</v>
      </c>
      <c r="T136" s="112" t="n">
        <v>0</v>
      </c>
      <c r="U136" s="112" t="n">
        <v>0</v>
      </c>
      <c r="V136" s="112" t="n">
        <v>0</v>
      </c>
      <c r="W136" s="112" t="n">
        <v>0</v>
      </c>
      <c r="X136" s="112" t="n">
        <v>0</v>
      </c>
      <c r="Y136" s="112" t="n">
        <v>0</v>
      </c>
      <c r="Z136" s="112" t="n">
        <v>0</v>
      </c>
      <c r="AA136" s="112" t="n">
        <v>0</v>
      </c>
      <c r="AB136" s="112" t="n">
        <v>0</v>
      </c>
      <c r="AC136" s="112" t="n">
        <v>0</v>
      </c>
      <c r="AD136" s="112" t="n">
        <v>0</v>
      </c>
      <c r="AE136" s="112" t="n">
        <v>0</v>
      </c>
      <c r="AF136" s="112" t="n">
        <v>0</v>
      </c>
      <c r="AG136" s="112" t="n">
        <v>0</v>
      </c>
      <c r="AH136" s="112" t="n">
        <v>0</v>
      </c>
      <c r="AI136" s="155" t="e">
        <f aca="false"/>
        <v>#DIV/0!</v>
      </c>
      <c r="AJ136" s="112" t="n">
        <v>0</v>
      </c>
      <c r="AK136" s="248"/>
    </row>
    <row r="137" customFormat="false" ht="15" hidden="false" customHeight="false" outlineLevel="0" collapsed="false">
      <c r="B137" s="217" t="n">
        <v>27</v>
      </c>
      <c r="C137" s="182" t="s">
        <v>396</v>
      </c>
      <c r="D137" s="112" t="n">
        <v>0.000158295107082625</v>
      </c>
      <c r="E137" s="112" t="n">
        <v>0.0223108559694594</v>
      </c>
      <c r="F137" s="112" t="n">
        <v>2.92329761220554</v>
      </c>
      <c r="G137" s="112" t="n">
        <v>3.19678766561584</v>
      </c>
      <c r="H137" s="112" t="n">
        <v>1.84886741443374</v>
      </c>
      <c r="I137" s="112" t="n">
        <v>0</v>
      </c>
      <c r="J137" s="112" t="n">
        <v>0.676850818126539</v>
      </c>
      <c r="K137" s="112" t="n">
        <v>0.926242019216147</v>
      </c>
      <c r="L137" s="112" t="n">
        <v>0</v>
      </c>
      <c r="M137" s="112" t="n">
        <v>0</v>
      </c>
      <c r="N137" s="112" t="n">
        <v>0</v>
      </c>
      <c r="O137" s="112" t="n">
        <v>0</v>
      </c>
      <c r="P137" s="112" t="n">
        <v>0.247628807889878</v>
      </c>
      <c r="Q137" s="112" t="n">
        <v>0.216385487654601</v>
      </c>
      <c r="R137" s="112" t="n">
        <v>0</v>
      </c>
      <c r="S137" s="112" t="n">
        <v>0</v>
      </c>
      <c r="T137" s="112" t="n">
        <v>0</v>
      </c>
      <c r="U137" s="112" t="n">
        <v>0</v>
      </c>
      <c r="V137" s="112" t="n">
        <v>0</v>
      </c>
      <c r="W137" s="112" t="n">
        <v>0</v>
      </c>
      <c r="X137" s="112" t="n">
        <v>0</v>
      </c>
      <c r="Y137" s="112" t="n">
        <v>4.7881724789103</v>
      </c>
      <c r="Z137" s="112" t="n">
        <v>0</v>
      </c>
      <c r="AA137" s="112" t="n">
        <v>0</v>
      </c>
      <c r="AB137" s="112" t="n">
        <v>0.461941423745977</v>
      </c>
      <c r="AC137" s="112" t="n">
        <v>0</v>
      </c>
      <c r="AD137" s="112" t="n">
        <v>0</v>
      </c>
      <c r="AE137" s="112" t="n">
        <v>0.379450855945836</v>
      </c>
      <c r="AF137" s="112" t="n">
        <v>1.25840299061232</v>
      </c>
      <c r="AG137" s="112" t="n">
        <v>1.89889527916976</v>
      </c>
      <c r="AH137" s="112" t="n">
        <v>0.147872067033791</v>
      </c>
      <c r="AI137" s="155" t="e">
        <f aca="false"/>
        <v>#DIV/0!</v>
      </c>
      <c r="AJ137" s="112" t="n">
        <v>0</v>
      </c>
      <c r="AK137" s="248"/>
    </row>
    <row r="138" customFormat="false" ht="15" hidden="false" customHeight="false" outlineLevel="0" collapsed="false">
      <c r="B138" s="217" t="n">
        <v>28</v>
      </c>
      <c r="C138" s="182" t="s">
        <v>406</v>
      </c>
      <c r="D138" s="112" t="n">
        <v>2.28272407031136</v>
      </c>
      <c r="E138" s="112" t="n">
        <v>0</v>
      </c>
      <c r="F138" s="112" t="n">
        <v>0.889756941956611</v>
      </c>
      <c r="G138" s="112" t="n">
        <v>0.634954312474137</v>
      </c>
      <c r="H138" s="112" t="n">
        <v>1.00617931393641</v>
      </c>
      <c r="I138" s="112" t="n">
        <v>0</v>
      </c>
      <c r="J138" s="112" t="n">
        <v>0.425924643584215</v>
      </c>
      <c r="K138" s="112" t="n">
        <v>1.38181725240524</v>
      </c>
      <c r="L138" s="112" t="n">
        <v>0</v>
      </c>
      <c r="M138" s="112" t="n">
        <v>0</v>
      </c>
      <c r="N138" s="112" t="n">
        <v>0</v>
      </c>
      <c r="O138" s="112" t="n">
        <v>0</v>
      </c>
      <c r="P138" s="112" t="n">
        <v>0.211132290573457</v>
      </c>
      <c r="Q138" s="112" t="n">
        <v>0</v>
      </c>
      <c r="R138" s="112" t="n">
        <v>0</v>
      </c>
      <c r="S138" s="112" t="n">
        <v>0</v>
      </c>
      <c r="T138" s="112" t="n">
        <v>0</v>
      </c>
      <c r="U138" s="112" t="n">
        <v>0</v>
      </c>
      <c r="V138" s="112" t="n">
        <v>0</v>
      </c>
      <c r="W138" s="112" t="n">
        <v>0</v>
      </c>
      <c r="X138" s="112" t="n">
        <v>0.0709482373880222</v>
      </c>
      <c r="Y138" s="112" t="n">
        <v>1.93918565422898</v>
      </c>
      <c r="Z138" s="112" t="n">
        <v>0</v>
      </c>
      <c r="AA138" s="112" t="n">
        <v>1.44573636679073</v>
      </c>
      <c r="AB138" s="112" t="n">
        <v>0</v>
      </c>
      <c r="AC138" s="112" t="n">
        <v>3.16779484450231</v>
      </c>
      <c r="AD138" s="112" t="n">
        <v>0</v>
      </c>
      <c r="AE138" s="112" t="n">
        <v>0.457134979838814</v>
      </c>
      <c r="AF138" s="112" t="n">
        <v>0.727156839490765</v>
      </c>
      <c r="AG138" s="112" t="n">
        <v>0.552365315146035</v>
      </c>
      <c r="AH138" s="112" t="n">
        <v>1.05268749078074</v>
      </c>
      <c r="AI138" s="155" t="e">
        <f aca="false"/>
        <v>#DIV/0!</v>
      </c>
      <c r="AJ138" s="112" t="n">
        <v>0.824842124592028</v>
      </c>
      <c r="AK138" s="248"/>
    </row>
    <row r="139" customFormat="false" ht="15" hidden="false" customHeight="false" outlineLevel="0" collapsed="false">
      <c r="B139" s="217" t="n">
        <v>2801</v>
      </c>
      <c r="C139" s="182" t="s">
        <v>407</v>
      </c>
      <c r="D139" s="112" t="n">
        <v>1.69236439695497</v>
      </c>
      <c r="E139" s="112" t="n">
        <v>0</v>
      </c>
      <c r="F139" s="112" t="n">
        <v>0.77285905852862</v>
      </c>
      <c r="G139" s="112" t="n">
        <v>0.634954312474137</v>
      </c>
      <c r="H139" s="112" t="n">
        <v>0.823812044544245</v>
      </c>
      <c r="I139" s="112" t="n">
        <v>0</v>
      </c>
      <c r="J139" s="112" t="n">
        <v>0.425924643584215</v>
      </c>
      <c r="K139" s="112" t="n">
        <v>1.38181725240524</v>
      </c>
      <c r="L139" s="112" t="n">
        <v>0</v>
      </c>
      <c r="M139" s="112" t="n">
        <v>0</v>
      </c>
      <c r="N139" s="112" t="n">
        <v>0</v>
      </c>
      <c r="O139" s="112" t="n">
        <v>0</v>
      </c>
      <c r="P139" s="112" t="n">
        <v>0.211132290573457</v>
      </c>
      <c r="Q139" s="112" t="n">
        <v>0</v>
      </c>
      <c r="R139" s="112" t="n">
        <v>0</v>
      </c>
      <c r="S139" s="112" t="n">
        <v>0</v>
      </c>
      <c r="T139" s="112" t="n">
        <v>0</v>
      </c>
      <c r="U139" s="112" t="n">
        <v>0</v>
      </c>
      <c r="V139" s="112" t="n">
        <v>0</v>
      </c>
      <c r="W139" s="112" t="n">
        <v>0</v>
      </c>
      <c r="X139" s="112" t="n">
        <v>0</v>
      </c>
      <c r="Y139" s="112" t="n">
        <v>0</v>
      </c>
      <c r="Z139" s="112" t="n">
        <v>0</v>
      </c>
      <c r="AA139" s="112" t="n">
        <v>0</v>
      </c>
      <c r="AB139" s="112" t="n">
        <v>0</v>
      </c>
      <c r="AC139" s="112" t="n">
        <v>0</v>
      </c>
      <c r="AD139" s="112" t="n">
        <v>0</v>
      </c>
      <c r="AE139" s="112" t="n">
        <v>0</v>
      </c>
      <c r="AF139" s="112" t="n">
        <v>0.577376580563771</v>
      </c>
      <c r="AG139" s="112" t="n">
        <v>0.499817485359645</v>
      </c>
      <c r="AH139" s="112" t="n">
        <v>0.778567552473462</v>
      </c>
      <c r="AI139" s="155" t="e">
        <f aca="false"/>
        <v>#DIV/0!</v>
      </c>
      <c r="AJ139" s="112" t="n">
        <v>0</v>
      </c>
      <c r="AK139" s="248"/>
    </row>
    <row r="140" customFormat="false" ht="15" hidden="false" customHeight="false" outlineLevel="0" collapsed="false">
      <c r="B140" s="217" t="n">
        <v>2802</v>
      </c>
      <c r="C140" s="182" t="s">
        <v>409</v>
      </c>
      <c r="D140" s="112" t="n">
        <v>0</v>
      </c>
      <c r="E140" s="112" t="n">
        <v>0</v>
      </c>
      <c r="F140" s="112" t="n">
        <v>0</v>
      </c>
      <c r="G140" s="112" t="n">
        <v>0</v>
      </c>
      <c r="H140" s="112" t="n">
        <v>0</v>
      </c>
      <c r="I140" s="112" t="n">
        <v>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2" t="n">
        <v>0</v>
      </c>
      <c r="P140" s="112" t="n">
        <v>0</v>
      </c>
      <c r="Q140" s="112" t="n">
        <v>0</v>
      </c>
      <c r="R140" s="112" t="n">
        <v>0</v>
      </c>
      <c r="S140" s="112" t="n">
        <v>0</v>
      </c>
      <c r="T140" s="112" t="n">
        <v>0</v>
      </c>
      <c r="U140" s="112" t="n">
        <v>0</v>
      </c>
      <c r="V140" s="112" t="n">
        <v>0</v>
      </c>
      <c r="W140" s="112" t="n">
        <v>0</v>
      </c>
      <c r="X140" s="112" t="n">
        <v>0.0709482373880222</v>
      </c>
      <c r="Y140" s="112" t="n">
        <v>1.93918565422898</v>
      </c>
      <c r="Z140" s="112" t="n">
        <v>0</v>
      </c>
      <c r="AA140" s="112" t="n">
        <v>0</v>
      </c>
      <c r="AB140" s="112" t="n">
        <v>0</v>
      </c>
      <c r="AC140" s="112" t="n">
        <v>3.16779484450231</v>
      </c>
      <c r="AD140" s="112" t="n">
        <v>0</v>
      </c>
      <c r="AE140" s="112" t="n">
        <v>0.183390498543272</v>
      </c>
      <c r="AF140" s="112" t="n">
        <v>0.0143775925033242</v>
      </c>
      <c r="AG140" s="112" t="n">
        <v>0</v>
      </c>
      <c r="AH140" s="112" t="n">
        <v>0.0322864553878913</v>
      </c>
      <c r="AI140" s="155" t="e">
        <f aca="false"/>
        <v>#DIV/0!</v>
      </c>
      <c r="AJ140" s="112" t="n">
        <v>0.119415953153463</v>
      </c>
      <c r="AK140" s="248"/>
    </row>
    <row r="141" customFormat="false" ht="15" hidden="false" customHeight="false" outlineLevel="0" collapsed="false">
      <c r="B141" s="217" t="n">
        <v>29</v>
      </c>
      <c r="C141" s="182" t="s">
        <v>410</v>
      </c>
      <c r="D141" s="112" t="n">
        <v>0.0760929892983241</v>
      </c>
      <c r="E141" s="112" t="n">
        <v>0.710763778261651</v>
      </c>
      <c r="F141" s="112" t="n">
        <v>2.1771907184655</v>
      </c>
      <c r="G141" s="112" t="n">
        <v>1.13217976756083</v>
      </c>
      <c r="H141" s="112" t="n">
        <v>1.31081015024316</v>
      </c>
      <c r="I141" s="112" t="n">
        <v>1.53962387677911</v>
      </c>
      <c r="J141" s="112" t="n">
        <v>0.621322932771067</v>
      </c>
      <c r="K141" s="112" t="n">
        <v>0.283515633358399</v>
      </c>
      <c r="L141" s="112" t="n">
        <v>0.15053415919284</v>
      </c>
      <c r="M141" s="112" t="n">
        <v>0.26382718360994</v>
      </c>
      <c r="N141" s="112" t="n">
        <v>0.0615401146332923</v>
      </c>
      <c r="O141" s="112" t="n">
        <v>0.594934720585914</v>
      </c>
      <c r="P141" s="112" t="n">
        <v>0.528125117028539</v>
      </c>
      <c r="Q141" s="112" t="n">
        <v>0.773170402195548</v>
      </c>
      <c r="R141" s="112" t="n">
        <v>0.00659579947430468</v>
      </c>
      <c r="S141" s="112" t="n">
        <v>1.30462759007145</v>
      </c>
      <c r="T141" s="112" t="n">
        <v>0.860227545217011</v>
      </c>
      <c r="U141" s="112" t="n">
        <v>39.3435128490141</v>
      </c>
      <c r="V141" s="112" t="n">
        <v>0.849729499364679</v>
      </c>
      <c r="W141" s="112" t="n">
        <v>0.53770423468334</v>
      </c>
      <c r="X141" s="112" t="n">
        <v>0.0107324661925041</v>
      </c>
      <c r="Y141" s="112" t="n">
        <v>2.30063722836822</v>
      </c>
      <c r="Z141" s="112" t="n">
        <v>0.88346411965672</v>
      </c>
      <c r="AA141" s="112" t="n">
        <v>0.052775279606579</v>
      </c>
      <c r="AB141" s="112" t="n">
        <v>4.7146461698979</v>
      </c>
      <c r="AC141" s="112" t="n">
        <v>0.366640974266474</v>
      </c>
      <c r="AD141" s="112" t="n">
        <v>0.511461648388903</v>
      </c>
      <c r="AE141" s="112" t="n">
        <v>0.98167295464188</v>
      </c>
      <c r="AF141" s="112" t="n">
        <v>1.05269729330568</v>
      </c>
      <c r="AG141" s="112" t="n">
        <v>1.3410915827684</v>
      </c>
      <c r="AH141" s="112" t="n">
        <v>0.570159507281932</v>
      </c>
      <c r="AI141" s="155" t="e">
        <f aca="false"/>
        <v>#DIV/0!</v>
      </c>
      <c r="AJ141" s="112" t="n">
        <v>0.294641607918451</v>
      </c>
      <c r="AK141" s="248"/>
    </row>
    <row r="142" s="225" customFormat="true" ht="15" hidden="false" customHeight="false" outlineLevel="0" collapsed="false">
      <c r="B142" s="223"/>
      <c r="C142" s="60" t="s">
        <v>423</v>
      </c>
      <c r="D142" s="132" t="n">
        <v>100</v>
      </c>
      <c r="E142" s="132" t="n">
        <v>100</v>
      </c>
      <c r="F142" s="132" t="n">
        <v>100</v>
      </c>
      <c r="G142" s="132" t="n">
        <v>100</v>
      </c>
      <c r="H142" s="132" t="n">
        <v>100</v>
      </c>
      <c r="I142" s="132" t="n">
        <v>100</v>
      </c>
      <c r="J142" s="132" t="n">
        <v>100</v>
      </c>
      <c r="K142" s="132" t="n">
        <v>100</v>
      </c>
      <c r="L142" s="132" t="n">
        <v>100</v>
      </c>
      <c r="M142" s="132" t="n">
        <v>100</v>
      </c>
      <c r="N142" s="132" t="n">
        <v>100</v>
      </c>
      <c r="O142" s="132" t="n">
        <v>100</v>
      </c>
      <c r="P142" s="132" t="n">
        <v>100</v>
      </c>
      <c r="Q142" s="132" t="n">
        <v>100</v>
      </c>
      <c r="R142" s="132" t="n">
        <v>100</v>
      </c>
      <c r="S142" s="132" t="n">
        <v>100</v>
      </c>
      <c r="T142" s="132" t="n">
        <v>100</v>
      </c>
      <c r="U142" s="132" t="n">
        <v>100</v>
      </c>
      <c r="V142" s="132" t="n">
        <v>100</v>
      </c>
      <c r="W142" s="132" t="n">
        <v>100</v>
      </c>
      <c r="X142" s="132" t="n">
        <v>100</v>
      </c>
      <c r="Y142" s="132" t="n">
        <v>100</v>
      </c>
      <c r="Z142" s="132" t="n">
        <v>100</v>
      </c>
      <c r="AA142" s="132" t="n">
        <v>100</v>
      </c>
      <c r="AB142" s="132" t="n">
        <v>100</v>
      </c>
      <c r="AC142" s="132" t="n">
        <v>100</v>
      </c>
      <c r="AD142" s="132" t="n">
        <v>100</v>
      </c>
      <c r="AE142" s="132" t="n">
        <v>100</v>
      </c>
      <c r="AF142" s="132" t="n">
        <v>100</v>
      </c>
      <c r="AG142" s="132" t="n">
        <v>100</v>
      </c>
      <c r="AH142" s="132" t="n">
        <v>100</v>
      </c>
      <c r="AI142" s="250" t="e">
        <f aca="false"/>
        <v>#DIV/0!</v>
      </c>
      <c r="AJ142" s="132" t="n">
        <v>100</v>
      </c>
      <c r="AK142" s="249"/>
    </row>
    <row r="143" s="225" customFormat="true" ht="15" hidden="false" customHeight="false" outlineLevel="0" collapsed="false">
      <c r="B143" s="223"/>
      <c r="C143" s="60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250"/>
      <c r="AJ143" s="132"/>
      <c r="AK143" s="249"/>
    </row>
    <row r="144" customFormat="false" ht="15" hidden="false" customHeight="false" outlineLevel="0" collapsed="false">
      <c r="B144" s="217" t="n">
        <v>0</v>
      </c>
      <c r="C144" s="60" t="s">
        <v>766</v>
      </c>
      <c r="D144" s="132" t="n">
        <v>169.402254505145</v>
      </c>
      <c r="E144" s="132" t="n">
        <v>128.438371138468</v>
      </c>
      <c r="F144" s="132" t="n">
        <v>355.707103525017</v>
      </c>
      <c r="G144" s="132" t="n">
        <v>122.850731091217</v>
      </c>
      <c r="H144" s="132" t="n">
        <v>776.398460259847</v>
      </c>
      <c r="I144" s="132" t="n">
        <v>55.3266025809548</v>
      </c>
      <c r="J144" s="132" t="n">
        <v>1608.12352310065</v>
      </c>
      <c r="K144" s="132" t="n">
        <v>94.5992746402939</v>
      </c>
      <c r="L144" s="132" t="n">
        <v>358.831937905923</v>
      </c>
      <c r="M144" s="132" t="n">
        <v>103.561131340511</v>
      </c>
      <c r="N144" s="132" t="n">
        <v>134.087123781605</v>
      </c>
      <c r="O144" s="132" t="n">
        <v>2207.33545533668</v>
      </c>
      <c r="P144" s="132" t="n">
        <v>1366.59479771587</v>
      </c>
      <c r="Q144" s="132" t="n">
        <v>28.8320524726002</v>
      </c>
      <c r="R144" s="132" t="n">
        <v>0.376686533072487</v>
      </c>
      <c r="S144" s="132" t="n">
        <v>0.447586718183892</v>
      </c>
      <c r="T144" s="132" t="n">
        <v>0.287584255594181</v>
      </c>
      <c r="U144" s="132" t="n">
        <v>0.0315192493040028</v>
      </c>
      <c r="V144" s="132" t="n">
        <v>3.90134439297408</v>
      </c>
      <c r="W144" s="132" t="n">
        <v>66.4475672215659</v>
      </c>
      <c r="X144" s="132" t="n">
        <v>0.0567303067076304</v>
      </c>
      <c r="Y144" s="132" t="n">
        <v>1.66287359670256</v>
      </c>
      <c r="Z144" s="132" t="n">
        <v>66.9929974950913</v>
      </c>
      <c r="AA144" s="132" t="n">
        <v>4.46062852535528</v>
      </c>
      <c r="AB144" s="132" t="n">
        <v>1.23357273636127</v>
      </c>
      <c r="AC144" s="132" t="n">
        <v>0.344618745132074</v>
      </c>
      <c r="AD144" s="132" t="n">
        <v>0.16447126676189</v>
      </c>
      <c r="AE144" s="132" t="n">
        <v>23.5580744763501</v>
      </c>
      <c r="AF144" s="132" t="n">
        <v>300.490295711084</v>
      </c>
      <c r="AG144" s="132" t="n">
        <v>191.348456155147</v>
      </c>
      <c r="AH144" s="132" t="n">
        <v>100</v>
      </c>
      <c r="AI144" s="250" t="n">
        <v>0</v>
      </c>
      <c r="AJ144" s="132" t="n">
        <v>9.14183955593693</v>
      </c>
      <c r="AK144" s="248"/>
    </row>
    <row r="145" customFormat="false" ht="15" hidden="false" customHeight="false" outlineLevel="0" collapsed="false">
      <c r="B145" s="217"/>
      <c r="C145" s="60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55"/>
      <c r="AJ145" s="112"/>
      <c r="AK145" s="248"/>
    </row>
    <row r="146" s="225" customFormat="true" ht="15" hidden="false" customHeight="false" outlineLevel="0" collapsed="false">
      <c r="B146" s="223"/>
      <c r="C146" s="60" t="s">
        <v>5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  <c r="X146" s="132" t="n">
        <v>0</v>
      </c>
      <c r="Y146" s="132" t="n">
        <v>0</v>
      </c>
      <c r="Z146" s="132" t="n">
        <v>0</v>
      </c>
      <c r="AA146" s="132" t="n">
        <v>0</v>
      </c>
      <c r="AB146" s="132" t="n">
        <v>0</v>
      </c>
      <c r="AC146" s="132" t="n">
        <v>0</v>
      </c>
      <c r="AD146" s="132" t="n">
        <v>0</v>
      </c>
      <c r="AE146" s="132" t="n">
        <v>0</v>
      </c>
      <c r="AF146" s="132" t="n">
        <v>0</v>
      </c>
      <c r="AG146" s="132" t="n">
        <v>0</v>
      </c>
      <c r="AH146" s="132" t="n">
        <v>0</v>
      </c>
      <c r="AI146" s="250" t="e">
        <f aca="false"/>
        <v>#DIV/0!</v>
      </c>
      <c r="AJ146" s="132" t="n">
        <v>0</v>
      </c>
      <c r="AK146" s="249"/>
    </row>
    <row r="147" customFormat="false" ht="15" hidden="false" customHeight="false" outlineLevel="0" collapsed="false">
      <c r="B147" s="217" t="n">
        <v>31</v>
      </c>
      <c r="C147" s="182" t="s">
        <v>424</v>
      </c>
      <c r="D147" s="112" t="n">
        <v>71.4533897525543</v>
      </c>
      <c r="E147" s="112" t="n">
        <v>60.1609954374503</v>
      </c>
      <c r="F147" s="112" t="n">
        <v>63.6695690087442</v>
      </c>
      <c r="G147" s="112" t="n">
        <v>73.5520817942623</v>
      </c>
      <c r="H147" s="112" t="n">
        <v>65.4746068319826</v>
      </c>
      <c r="I147" s="112" t="n">
        <v>65.0417409333482</v>
      </c>
      <c r="J147" s="112" t="n">
        <v>72.5598469345231</v>
      </c>
      <c r="K147" s="112" t="n">
        <v>76.5636340985612</v>
      </c>
      <c r="L147" s="112" t="n">
        <v>68.4687958264482</v>
      </c>
      <c r="M147" s="112" t="n">
        <v>82.8393706113912</v>
      </c>
      <c r="N147" s="112" t="n">
        <v>82.423426651595</v>
      </c>
      <c r="O147" s="112" t="n">
        <v>55.4302795510982</v>
      </c>
      <c r="P147" s="112" t="n">
        <v>70.843375633627</v>
      </c>
      <c r="Q147" s="112" t="n">
        <v>86.2956381554018</v>
      </c>
      <c r="R147" s="112" t="n">
        <v>71.5601221122623</v>
      </c>
      <c r="S147" s="112" t="n">
        <v>69.7122376362009</v>
      </c>
      <c r="T147" s="112" t="n">
        <v>89.8525262209753</v>
      </c>
      <c r="U147" s="112" t="n">
        <v>85.5235286418153</v>
      </c>
      <c r="V147" s="112" t="n">
        <v>69.7547556922022</v>
      </c>
      <c r="W147" s="112" t="n">
        <v>96.3706566129455</v>
      </c>
      <c r="X147" s="112" t="n">
        <v>91.4178899011214</v>
      </c>
      <c r="Y147" s="112" t="n">
        <v>86.9533234621984</v>
      </c>
      <c r="Z147" s="112" t="n">
        <v>70.8122623569339</v>
      </c>
      <c r="AA147" s="112" t="n">
        <v>83.6830123813093</v>
      </c>
      <c r="AB147" s="112" t="n">
        <v>85.2933105277501</v>
      </c>
      <c r="AC147" s="112" t="n">
        <v>87.9139912669349</v>
      </c>
      <c r="AD147" s="112" t="n">
        <v>94.7409063146537</v>
      </c>
      <c r="AE147" s="112" t="n">
        <v>81.997684827327</v>
      </c>
      <c r="AF147" s="112" t="n">
        <v>68.9361410691303</v>
      </c>
      <c r="AG147" s="112" t="n">
        <v>68.4979538787758</v>
      </c>
      <c r="AH147" s="112" t="n">
        <v>66.9768326331164</v>
      </c>
      <c r="AI147" s="155" t="e">
        <f aca="false"/>
        <v>#DIV/0!</v>
      </c>
      <c r="AJ147" s="112" t="n">
        <v>89.3983763956378</v>
      </c>
      <c r="AK147" s="248"/>
    </row>
    <row r="148" customFormat="false" ht="15" hidden="false" customHeight="false" outlineLevel="0" collapsed="false">
      <c r="B148" s="217" t="n">
        <v>32</v>
      </c>
      <c r="C148" s="182" t="s">
        <v>430</v>
      </c>
      <c r="D148" s="112" t="n">
        <v>0</v>
      </c>
      <c r="E148" s="112" t="n">
        <v>0</v>
      </c>
      <c r="F148" s="112" t="n">
        <v>0</v>
      </c>
      <c r="G148" s="112" t="n">
        <v>0.601914387574746</v>
      </c>
      <c r="H148" s="112" t="n">
        <v>0.0851262352490522</v>
      </c>
      <c r="I148" s="112" t="n">
        <v>0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2" t="n">
        <v>0</v>
      </c>
      <c r="O148" s="112" t="n">
        <v>0</v>
      </c>
      <c r="P148" s="112" t="n">
        <v>0</v>
      </c>
      <c r="Q148" s="112" t="n">
        <v>0</v>
      </c>
      <c r="R148" s="112" t="n">
        <v>0</v>
      </c>
      <c r="S148" s="112" t="n">
        <v>0</v>
      </c>
      <c r="T148" s="112" t="n">
        <v>0</v>
      </c>
      <c r="U148" s="112" t="n">
        <v>0</v>
      </c>
      <c r="V148" s="112" t="n">
        <v>0</v>
      </c>
      <c r="W148" s="112" t="n">
        <v>0</v>
      </c>
      <c r="X148" s="112" t="n">
        <v>0</v>
      </c>
      <c r="Y148" s="112" t="n">
        <v>0</v>
      </c>
      <c r="Z148" s="112" t="n">
        <v>0</v>
      </c>
      <c r="AA148" s="112" t="n">
        <v>0</v>
      </c>
      <c r="AB148" s="112" t="n">
        <v>0</v>
      </c>
      <c r="AC148" s="112" t="n">
        <v>0</v>
      </c>
      <c r="AD148" s="112" t="n">
        <v>0</v>
      </c>
      <c r="AE148" s="112" t="n">
        <v>0</v>
      </c>
      <c r="AF148" s="112" t="n">
        <v>0.0533977801195974</v>
      </c>
      <c r="AG148" s="112" t="n">
        <v>0.0911400204531022</v>
      </c>
      <c r="AH148" s="112" t="n">
        <v>0</v>
      </c>
      <c r="AI148" s="155" t="e">
        <f aca="false"/>
        <v>#DIV/0!</v>
      </c>
      <c r="AJ148" s="112" t="n">
        <v>0</v>
      </c>
      <c r="AK148" s="248"/>
    </row>
    <row r="149" customFormat="false" ht="15" hidden="false" customHeight="false" outlineLevel="0" collapsed="false">
      <c r="B149" s="217" t="n">
        <v>33</v>
      </c>
      <c r="C149" s="182" t="s">
        <v>433</v>
      </c>
      <c r="D149" s="112" t="n">
        <v>21.7664470302371</v>
      </c>
      <c r="E149" s="112" t="n">
        <v>26.325242131672</v>
      </c>
      <c r="F149" s="112" t="n">
        <v>15.3895634241291</v>
      </c>
      <c r="G149" s="112" t="n">
        <v>9.81062098249291</v>
      </c>
      <c r="H149" s="112" t="n">
        <v>18.4848334986513</v>
      </c>
      <c r="I149" s="112" t="n">
        <v>12.1005436715936</v>
      </c>
      <c r="J149" s="112" t="n">
        <v>12.6623037438363</v>
      </c>
      <c r="K149" s="112" t="n">
        <v>8.32124732603283</v>
      </c>
      <c r="L149" s="112" t="n">
        <v>10.1125366787382</v>
      </c>
      <c r="M149" s="112" t="n">
        <v>6.17572141390051</v>
      </c>
      <c r="N149" s="112" t="n">
        <v>6.93489221250224</v>
      </c>
      <c r="O149" s="112" t="n">
        <v>21.4491040898031</v>
      </c>
      <c r="P149" s="112" t="n">
        <v>11.2546590673035</v>
      </c>
      <c r="Q149" s="112" t="n">
        <v>10.7302151129259</v>
      </c>
      <c r="R149" s="112" t="n">
        <v>5.56548699060954</v>
      </c>
      <c r="S149" s="112" t="n">
        <v>14.6494302465402</v>
      </c>
      <c r="T149" s="112" t="n">
        <v>7.25059192639165</v>
      </c>
      <c r="U149" s="112" t="n">
        <v>26.0091715803637</v>
      </c>
      <c r="V149" s="112" t="n">
        <v>17.1471037448238</v>
      </c>
      <c r="W149" s="112" t="n">
        <v>0.874213154146396</v>
      </c>
      <c r="X149" s="112" t="n">
        <v>8.08924340111746</v>
      </c>
      <c r="Y149" s="112" t="n">
        <v>3.82652847489982</v>
      </c>
      <c r="Z149" s="112" t="n">
        <v>16.2222384356093</v>
      </c>
      <c r="AA149" s="112" t="n">
        <v>5.1647582859355</v>
      </c>
      <c r="AB149" s="112" t="n">
        <v>7.1327458493583</v>
      </c>
      <c r="AC149" s="112" t="n">
        <v>9.23787485423251</v>
      </c>
      <c r="AD149" s="112" t="n">
        <v>4.97612687096036</v>
      </c>
      <c r="AE149" s="112" t="n">
        <v>10.0164825633359</v>
      </c>
      <c r="AF149" s="112" t="n">
        <v>15.6278665935427</v>
      </c>
      <c r="AG149" s="112" t="n">
        <v>13.2019952814051</v>
      </c>
      <c r="AH149" s="112" t="n">
        <v>21.0392218927169</v>
      </c>
      <c r="AI149" s="155" t="e">
        <f aca="false"/>
        <v>#DIV/0!</v>
      </c>
      <c r="AJ149" s="112" t="n">
        <v>3.83373346737645</v>
      </c>
      <c r="AK149" s="248"/>
    </row>
    <row r="150" customFormat="false" ht="15" hidden="false" customHeight="false" outlineLevel="0" collapsed="false">
      <c r="B150" s="217" t="n">
        <v>3301</v>
      </c>
      <c r="C150" s="182" t="s">
        <v>434</v>
      </c>
      <c r="D150" s="112" t="n">
        <v>9.73613272901546</v>
      </c>
      <c r="E150" s="112" t="n">
        <v>26.3249926511862</v>
      </c>
      <c r="F150" s="112" t="n">
        <v>8.52607711822153</v>
      </c>
      <c r="G150" s="112" t="n">
        <v>9.81062098249291</v>
      </c>
      <c r="H150" s="112" t="n">
        <v>13.4873422698072</v>
      </c>
      <c r="I150" s="112" t="n">
        <v>5.87067573190336</v>
      </c>
      <c r="J150" s="112" t="n">
        <v>10.5629984806865</v>
      </c>
      <c r="K150" s="112" t="n">
        <v>8.32124732603283</v>
      </c>
      <c r="L150" s="112" t="n">
        <v>9.55946177743288</v>
      </c>
      <c r="M150" s="112" t="n">
        <v>6.13172219343335</v>
      </c>
      <c r="N150" s="112" t="n">
        <v>4.52855615605518</v>
      </c>
      <c r="O150" s="112" t="n">
        <v>9.41231422792409</v>
      </c>
      <c r="P150" s="112" t="n">
        <v>8.54029649281931</v>
      </c>
      <c r="Q150" s="112" t="n">
        <v>4.54264218830899</v>
      </c>
      <c r="R150" s="112" t="n">
        <v>1.78499698920723</v>
      </c>
      <c r="S150" s="112" t="n">
        <v>10.046484425256</v>
      </c>
      <c r="T150" s="112" t="n">
        <v>7.24967005711547</v>
      </c>
      <c r="U150" s="112" t="n">
        <v>13.9864431112702</v>
      </c>
      <c r="V150" s="112" t="n">
        <v>10.8057678829941</v>
      </c>
      <c r="W150" s="112" t="n">
        <v>0.874213154146396</v>
      </c>
      <c r="X150" s="112" t="n">
        <v>0.232662457910811</v>
      </c>
      <c r="Y150" s="112" t="n">
        <v>3.80396619031182</v>
      </c>
      <c r="Z150" s="112" t="n">
        <v>12.2742461752627</v>
      </c>
      <c r="AA150" s="112" t="n">
        <v>4.71201771417264</v>
      </c>
      <c r="AB150" s="112" t="n">
        <v>5.85259987497493</v>
      </c>
      <c r="AC150" s="112" t="n">
        <v>5.29046435064128</v>
      </c>
      <c r="AD150" s="112" t="n">
        <v>0.599866850257487</v>
      </c>
      <c r="AE150" s="112" t="n">
        <v>6.74441308436169</v>
      </c>
      <c r="AF150" s="112" t="n">
        <v>11.408325996928</v>
      </c>
      <c r="AG150" s="112" t="n">
        <v>8.94288319292214</v>
      </c>
      <c r="AH150" s="112" t="n">
        <v>16.4186049047133</v>
      </c>
      <c r="AI150" s="155" t="e">
        <f aca="false"/>
        <v>#DIV/0!</v>
      </c>
      <c r="AJ150" s="112" t="n">
        <v>3.18637028106766</v>
      </c>
      <c r="AK150" s="248"/>
    </row>
    <row r="151" customFormat="false" ht="15" hidden="false" customHeight="false" outlineLevel="0" collapsed="false">
      <c r="B151" s="217" t="n">
        <v>3303</v>
      </c>
      <c r="C151" s="182" t="s">
        <v>436</v>
      </c>
      <c r="D151" s="112" t="n">
        <v>11.4683941582615</v>
      </c>
      <c r="E151" s="112" t="n">
        <v>0.000249480485727592</v>
      </c>
      <c r="F151" s="112" t="n">
        <v>1.37043440130403</v>
      </c>
      <c r="G151" s="112" t="n">
        <v>0</v>
      </c>
      <c r="H151" s="112" t="n">
        <v>2.52308381158134</v>
      </c>
      <c r="I151" s="112" t="n">
        <v>1.45936919706978</v>
      </c>
      <c r="J151" s="112" t="n">
        <v>0.00550776224519713</v>
      </c>
      <c r="K151" s="112" t="n">
        <v>0</v>
      </c>
      <c r="L151" s="112" t="n">
        <v>0.553074901305369</v>
      </c>
      <c r="M151" s="112" t="n">
        <v>0.0362749185807516</v>
      </c>
      <c r="N151" s="112" t="n">
        <v>6.60458824194231E-007</v>
      </c>
      <c r="O151" s="112" t="n">
        <v>12.036789861879</v>
      </c>
      <c r="P151" s="112" t="n">
        <v>1.19258303301825</v>
      </c>
      <c r="Q151" s="112" t="n">
        <v>6.18757292461692</v>
      </c>
      <c r="R151" s="112" t="n">
        <v>3.7804900014023</v>
      </c>
      <c r="S151" s="112" t="n">
        <v>0.48198848464338</v>
      </c>
      <c r="T151" s="112" t="n">
        <v>0.000921869276180948</v>
      </c>
      <c r="U151" s="112" t="n">
        <v>11.8287259753403</v>
      </c>
      <c r="V151" s="112" t="n">
        <v>0.0245253655434614</v>
      </c>
      <c r="W151" s="112" t="n">
        <v>0</v>
      </c>
      <c r="X151" s="112" t="n">
        <v>0.209515162506941</v>
      </c>
      <c r="Y151" s="112" t="n">
        <v>0.0225622845879982</v>
      </c>
      <c r="Z151" s="112" t="n">
        <v>0.00183599586050044</v>
      </c>
      <c r="AA151" s="112" t="n">
        <v>0.45274057176286</v>
      </c>
      <c r="AB151" s="112" t="n">
        <v>0</v>
      </c>
      <c r="AC151" s="112" t="n">
        <v>2.26910142245411</v>
      </c>
      <c r="AD151" s="112" t="n">
        <v>4.37626002070287</v>
      </c>
      <c r="AE151" s="112" t="n">
        <v>1.44206913229334</v>
      </c>
      <c r="AF151" s="112" t="n">
        <v>2.05984247377778</v>
      </c>
      <c r="AG151" s="112" t="n">
        <v>1.21703563645624</v>
      </c>
      <c r="AH151" s="112" t="n">
        <v>3.61470087239512</v>
      </c>
      <c r="AI151" s="155" t="e">
        <f aca="false"/>
        <v>#DIV/0!</v>
      </c>
      <c r="AJ151" s="112" t="n">
        <v>0.463878836434999</v>
      </c>
      <c r="AK151" s="248"/>
    </row>
    <row r="152" customFormat="false" ht="15" hidden="false" customHeight="false" outlineLevel="0" collapsed="false">
      <c r="B152" s="217" t="n">
        <v>3305</v>
      </c>
      <c r="C152" s="182" t="s">
        <v>440</v>
      </c>
      <c r="D152" s="112" t="n">
        <v>0.561920142960131</v>
      </c>
      <c r="E152" s="112" t="n">
        <v>0</v>
      </c>
      <c r="F152" s="112" t="n">
        <v>5.4930519046035</v>
      </c>
      <c r="G152" s="112" t="n">
        <v>0</v>
      </c>
      <c r="H152" s="112" t="n">
        <v>2.47440741726272</v>
      </c>
      <c r="I152" s="112" t="n">
        <v>4.77049874262041</v>
      </c>
      <c r="J152" s="112" t="n">
        <v>2.09379750090461</v>
      </c>
      <c r="K152" s="112" t="n">
        <v>0</v>
      </c>
      <c r="L152" s="112" t="n">
        <v>0</v>
      </c>
      <c r="M152" s="112" t="n">
        <v>0.000246668032557186</v>
      </c>
      <c r="N152" s="112" t="n">
        <v>2.40633539598823</v>
      </c>
      <c r="O152" s="112" t="n">
        <v>0</v>
      </c>
      <c r="P152" s="112" t="n">
        <v>1.52123821140632</v>
      </c>
      <c r="Q152" s="112" t="n">
        <v>0</v>
      </c>
      <c r="R152" s="112" t="n">
        <v>0</v>
      </c>
      <c r="S152" s="112" t="n">
        <v>4.12095733664083</v>
      </c>
      <c r="T152" s="112" t="n">
        <v>0</v>
      </c>
      <c r="U152" s="112" t="n">
        <v>0</v>
      </c>
      <c r="V152" s="112" t="n">
        <v>6.31681049628618</v>
      </c>
      <c r="W152" s="112" t="n">
        <v>0</v>
      </c>
      <c r="X152" s="112" t="n">
        <v>7.64706578069971</v>
      </c>
      <c r="Y152" s="112" t="n">
        <v>0</v>
      </c>
      <c r="Z152" s="112" t="n">
        <v>3.9461562644861</v>
      </c>
      <c r="AA152" s="112" t="n">
        <v>0</v>
      </c>
      <c r="AB152" s="112" t="n">
        <v>1.28014597438337</v>
      </c>
      <c r="AC152" s="112" t="n">
        <v>1.41311655293005</v>
      </c>
      <c r="AD152" s="112" t="n">
        <v>0</v>
      </c>
      <c r="AE152" s="112" t="n">
        <v>1.80840483466186</v>
      </c>
      <c r="AF152" s="112" t="n">
        <v>2.15673965723294</v>
      </c>
      <c r="AG152" s="112" t="n">
        <v>3.03938424263384</v>
      </c>
      <c r="AH152" s="112" t="n">
        <v>1.0059161156085</v>
      </c>
      <c r="AI152" s="155" t="e">
        <f aca="false"/>
        <v>#DIV/0!</v>
      </c>
      <c r="AJ152" s="112" t="n">
        <v>0.154491669576494</v>
      </c>
      <c r="AK152" s="248"/>
    </row>
    <row r="153" customFormat="false" ht="15" hidden="false" customHeight="false" outlineLevel="0" collapsed="false">
      <c r="B153" s="217" t="n">
        <v>34</v>
      </c>
      <c r="C153" s="182" t="s">
        <v>442</v>
      </c>
      <c r="D153" s="112" t="n">
        <v>0</v>
      </c>
      <c r="E153" s="112" t="n">
        <v>0</v>
      </c>
      <c r="F153" s="112" t="n">
        <v>0</v>
      </c>
      <c r="G153" s="112" t="n">
        <v>0</v>
      </c>
      <c r="H153" s="112" t="n">
        <v>0</v>
      </c>
      <c r="I153" s="112" t="n">
        <v>0</v>
      </c>
      <c r="J153" s="112" t="n">
        <v>0</v>
      </c>
      <c r="K153" s="112" t="n">
        <v>0</v>
      </c>
      <c r="L153" s="112" t="n">
        <v>0</v>
      </c>
      <c r="M153" s="112" t="n">
        <v>0</v>
      </c>
      <c r="N153" s="112" t="n">
        <v>0</v>
      </c>
      <c r="O153" s="112" t="n">
        <v>0</v>
      </c>
      <c r="P153" s="112" t="n">
        <v>0</v>
      </c>
      <c r="Q153" s="112" t="n">
        <v>0</v>
      </c>
      <c r="R153" s="112" t="n">
        <v>0</v>
      </c>
      <c r="S153" s="112" t="n">
        <v>0</v>
      </c>
      <c r="T153" s="112" t="n">
        <v>0</v>
      </c>
      <c r="U153" s="112" t="n">
        <v>0</v>
      </c>
      <c r="V153" s="112" t="n">
        <v>0</v>
      </c>
      <c r="W153" s="112" t="n">
        <v>0.0747532943404193</v>
      </c>
      <c r="X153" s="112" t="n">
        <v>0</v>
      </c>
      <c r="Y153" s="112" t="n">
        <v>0</v>
      </c>
      <c r="Z153" s="112" t="n">
        <v>0</v>
      </c>
      <c r="AA153" s="112" t="n">
        <v>0.111103577497226</v>
      </c>
      <c r="AB153" s="112" t="n">
        <v>0</v>
      </c>
      <c r="AC153" s="112" t="n">
        <v>0</v>
      </c>
      <c r="AD153" s="112" t="n">
        <v>0</v>
      </c>
      <c r="AE153" s="112" t="n">
        <v>0.0305279604315225</v>
      </c>
      <c r="AF153" s="112" t="n">
        <v>0.00399713564867333</v>
      </c>
      <c r="AG153" s="112" t="n">
        <v>0</v>
      </c>
      <c r="AH153" s="112" t="n">
        <v>0</v>
      </c>
      <c r="AI153" s="155" t="e">
        <f aca="false"/>
        <v>#DIV/0!</v>
      </c>
      <c r="AJ153" s="112" t="n">
        <v>0.0839076069770835</v>
      </c>
      <c r="AK153" s="248"/>
    </row>
    <row r="154" customFormat="false" ht="15" hidden="false" customHeight="false" outlineLevel="0" collapsed="false">
      <c r="B154" s="217" t="n">
        <v>35</v>
      </c>
      <c r="C154" s="182" t="s">
        <v>446</v>
      </c>
      <c r="D154" s="112" t="n">
        <v>6.74798887340731</v>
      </c>
      <c r="E154" s="112" t="n">
        <v>2.67295829010676</v>
      </c>
      <c r="F154" s="112" t="n">
        <v>5.93664173121969</v>
      </c>
      <c r="G154" s="112" t="n">
        <v>3.38627666137239</v>
      </c>
      <c r="H154" s="112" t="n">
        <v>4.87336254883392</v>
      </c>
      <c r="I154" s="112" t="n">
        <v>5.84230984492265</v>
      </c>
      <c r="J154" s="112" t="n">
        <v>1.38667626850116</v>
      </c>
      <c r="K154" s="112" t="n">
        <v>0.350813838802254</v>
      </c>
      <c r="L154" s="112" t="n">
        <v>7.02908971034376</v>
      </c>
      <c r="M154" s="112" t="n">
        <v>3.87117165362941</v>
      </c>
      <c r="N154" s="112" t="n">
        <v>1.79627872865781</v>
      </c>
      <c r="O154" s="112" t="n">
        <v>0</v>
      </c>
      <c r="P154" s="112" t="n">
        <v>3.76713577525238</v>
      </c>
      <c r="Q154" s="112" t="n">
        <v>2.97414673167235</v>
      </c>
      <c r="R154" s="112" t="n">
        <v>37.1385226154934</v>
      </c>
      <c r="S154" s="112" t="n">
        <v>12.8632559607827</v>
      </c>
      <c r="T154" s="112" t="n">
        <v>0</v>
      </c>
      <c r="U154" s="112" t="n">
        <v>0</v>
      </c>
      <c r="V154" s="112" t="n">
        <v>0</v>
      </c>
      <c r="W154" s="112" t="n">
        <v>0</v>
      </c>
      <c r="X154" s="112" t="n">
        <v>0</v>
      </c>
      <c r="Y154" s="112" t="n">
        <v>9.03303601666018</v>
      </c>
      <c r="Z154" s="112" t="n">
        <v>2.28712447166117</v>
      </c>
      <c r="AA154" s="112" t="n">
        <v>0</v>
      </c>
      <c r="AB154" s="112" t="n">
        <v>1.5556806121336</v>
      </c>
      <c r="AC154" s="112" t="n">
        <v>0</v>
      </c>
      <c r="AD154" s="112" t="n">
        <v>0</v>
      </c>
      <c r="AE154" s="112" t="n">
        <v>2.71680339580695</v>
      </c>
      <c r="AF154" s="112" t="n">
        <v>4.32352324951581</v>
      </c>
      <c r="AG154" s="112" t="n">
        <v>4.80990143978018</v>
      </c>
      <c r="AH154" s="112" t="n">
        <v>4.10795177751536</v>
      </c>
      <c r="AI154" s="155" t="e">
        <f aca="false"/>
        <v>#DIV/0!</v>
      </c>
      <c r="AJ154" s="112" t="n">
        <v>0</v>
      </c>
      <c r="AK154" s="248"/>
    </row>
    <row r="155" customFormat="false" ht="15" hidden="false" customHeight="false" outlineLevel="0" collapsed="false">
      <c r="B155" s="217" t="n">
        <v>36</v>
      </c>
      <c r="C155" s="182" t="s">
        <v>46</v>
      </c>
      <c r="D155" s="112" t="n">
        <v>0.0321743438012739</v>
      </c>
      <c r="E155" s="112" t="n">
        <v>10.840804140771</v>
      </c>
      <c r="F155" s="112" t="n">
        <v>15.0042258359071</v>
      </c>
      <c r="G155" s="112" t="n">
        <v>12.6491061742977</v>
      </c>
      <c r="H155" s="112" t="n">
        <v>11.0820708852831</v>
      </c>
      <c r="I155" s="112" t="n">
        <v>17.0154055501356</v>
      </c>
      <c r="J155" s="112" t="n">
        <v>13.3911730531394</v>
      </c>
      <c r="K155" s="112" t="n">
        <v>14.7643047366037</v>
      </c>
      <c r="L155" s="112" t="n">
        <v>14.3895777844698</v>
      </c>
      <c r="M155" s="112" t="n">
        <v>7.11373632107886</v>
      </c>
      <c r="N155" s="112" t="n">
        <v>8.84540240724497</v>
      </c>
      <c r="O155" s="112" t="n">
        <v>23.1206163590987</v>
      </c>
      <c r="P155" s="112" t="n">
        <v>14.1348295238171</v>
      </c>
      <c r="Q155" s="112" t="n">
        <v>0</v>
      </c>
      <c r="R155" s="112" t="n">
        <v>-14.2641317183652</v>
      </c>
      <c r="S155" s="112" t="n">
        <v>2.77507615647611</v>
      </c>
      <c r="T155" s="112" t="n">
        <v>2.8968818526331</v>
      </c>
      <c r="U155" s="112" t="n">
        <v>-11.5327002221789</v>
      </c>
      <c r="V155" s="112" t="n">
        <v>13.0981405629741</v>
      </c>
      <c r="W155" s="112" t="n">
        <v>2.68037693856771</v>
      </c>
      <c r="X155" s="112" t="n">
        <v>0.492866697761129</v>
      </c>
      <c r="Y155" s="112" t="n">
        <v>0.187112046241593</v>
      </c>
      <c r="Z155" s="112" t="n">
        <v>10.6783747357956</v>
      </c>
      <c r="AA155" s="112" t="n">
        <v>11.041125755258</v>
      </c>
      <c r="AB155" s="112" t="n">
        <v>6.01826301075798</v>
      </c>
      <c r="AC155" s="112" t="n">
        <v>2.84813387883262</v>
      </c>
      <c r="AD155" s="112" t="n">
        <v>0.282966814385966</v>
      </c>
      <c r="AE155" s="112" t="n">
        <v>5.23850125309864</v>
      </c>
      <c r="AF155" s="112" t="n">
        <v>11.055074172043</v>
      </c>
      <c r="AG155" s="112" t="n">
        <v>13.3990093795858</v>
      </c>
      <c r="AH155" s="112" t="n">
        <v>7.8759936966514</v>
      </c>
      <c r="AI155" s="155" t="e">
        <f aca="false"/>
        <v>#DIV/0!</v>
      </c>
      <c r="AJ155" s="112" t="n">
        <v>6.68398253000863</v>
      </c>
      <c r="AK155" s="248"/>
    </row>
    <row r="156" customFormat="false" ht="15" hidden="false" customHeight="false" outlineLevel="0" collapsed="false">
      <c r="B156" s="217" t="n">
        <v>3601</v>
      </c>
      <c r="C156" s="182" t="s">
        <v>449</v>
      </c>
      <c r="D156" s="112" t="n">
        <v>0.0321743438012739</v>
      </c>
      <c r="E156" s="112" t="n">
        <v>10.840804140771</v>
      </c>
      <c r="F156" s="112" t="n">
        <v>15.0042258359071</v>
      </c>
      <c r="G156" s="112" t="n">
        <v>12.6491061742977</v>
      </c>
      <c r="H156" s="112" t="n">
        <v>11.0820708852831</v>
      </c>
      <c r="I156" s="112" t="n">
        <v>17.0154055501356</v>
      </c>
      <c r="J156" s="112" t="n">
        <v>13.3911730531394</v>
      </c>
      <c r="K156" s="112" t="n">
        <v>14.7643047366037</v>
      </c>
      <c r="L156" s="112" t="n">
        <v>14.3895777844698</v>
      </c>
      <c r="M156" s="112" t="n">
        <v>7.11373632107886</v>
      </c>
      <c r="N156" s="112" t="n">
        <v>8.84540240724497</v>
      </c>
      <c r="O156" s="112" t="n">
        <v>23.1206163590987</v>
      </c>
      <c r="P156" s="112" t="n">
        <v>14.1348295238171</v>
      </c>
      <c r="Q156" s="112" t="n">
        <v>0</v>
      </c>
      <c r="R156" s="112" t="n">
        <v>3.61335949812308</v>
      </c>
      <c r="S156" s="112" t="n">
        <v>2.77507615647611</v>
      </c>
      <c r="T156" s="112" t="n">
        <v>2.8968818526331</v>
      </c>
      <c r="U156" s="112" t="n">
        <v>43.6348362208027</v>
      </c>
      <c r="V156" s="112" t="n">
        <v>13.0981405629741</v>
      </c>
      <c r="W156" s="112" t="n">
        <v>6.10557832043021</v>
      </c>
      <c r="X156" s="112" t="n">
        <v>0.492866697761129</v>
      </c>
      <c r="Y156" s="112" t="n">
        <v>0.187112046241593</v>
      </c>
      <c r="Z156" s="112" t="n">
        <v>10.6783747357956</v>
      </c>
      <c r="AA156" s="112" t="n">
        <v>11.041125755258</v>
      </c>
      <c r="AB156" s="112" t="n">
        <v>6.01826301075798</v>
      </c>
      <c r="AC156" s="112" t="n">
        <v>0.037448340379498</v>
      </c>
      <c r="AD156" s="112" t="n">
        <v>0.282966814385966</v>
      </c>
      <c r="AE156" s="112" t="n">
        <v>9.37451376203862</v>
      </c>
      <c r="AF156" s="112" t="n">
        <v>11.5966171644065</v>
      </c>
      <c r="AG156" s="112" t="n">
        <v>14.2330064434981</v>
      </c>
      <c r="AH156" s="112" t="n">
        <v>7.8759936966514</v>
      </c>
      <c r="AI156" s="155" t="e">
        <f aca="false"/>
        <v>#DIV/0!</v>
      </c>
      <c r="AJ156" s="112" t="n">
        <v>7.79476457614305</v>
      </c>
      <c r="AK156" s="248"/>
    </row>
    <row r="157" customFormat="false" ht="15" hidden="false" customHeight="false" outlineLevel="0" collapsed="false">
      <c r="B157" s="217" t="n">
        <v>3602</v>
      </c>
      <c r="C157" s="182" t="s">
        <v>450</v>
      </c>
      <c r="D157" s="112" t="n">
        <v>0</v>
      </c>
      <c r="E157" s="112" t="n">
        <v>0</v>
      </c>
      <c r="F157" s="112" t="n">
        <v>0</v>
      </c>
      <c r="G157" s="112" t="n">
        <v>0</v>
      </c>
      <c r="H157" s="112" t="n">
        <v>0</v>
      </c>
      <c r="I157" s="112" t="n">
        <v>0</v>
      </c>
      <c r="J157" s="112" t="n">
        <v>0</v>
      </c>
      <c r="K157" s="112" t="n">
        <v>0</v>
      </c>
      <c r="L157" s="112" t="n">
        <v>0</v>
      </c>
      <c r="M157" s="112" t="n">
        <v>0</v>
      </c>
      <c r="N157" s="112" t="n">
        <v>0</v>
      </c>
      <c r="O157" s="112" t="n">
        <v>0</v>
      </c>
      <c r="P157" s="112" t="n">
        <v>0</v>
      </c>
      <c r="Q157" s="112" t="n">
        <v>0</v>
      </c>
      <c r="R157" s="112" t="n">
        <v>-17.8774912164883</v>
      </c>
      <c r="S157" s="112" t="n">
        <v>0</v>
      </c>
      <c r="T157" s="112" t="n">
        <v>0</v>
      </c>
      <c r="U157" s="112" t="n">
        <v>-55.1675364429816</v>
      </c>
      <c r="V157" s="112" t="n">
        <v>0</v>
      </c>
      <c r="W157" s="112" t="n">
        <v>-3.4252013818625</v>
      </c>
      <c r="X157" s="112" t="n">
        <v>0</v>
      </c>
      <c r="Y157" s="112" t="n">
        <v>0</v>
      </c>
      <c r="Z157" s="112" t="n">
        <v>0</v>
      </c>
      <c r="AA157" s="112" t="n">
        <v>0</v>
      </c>
      <c r="AB157" s="112" t="n">
        <v>0</v>
      </c>
      <c r="AC157" s="112" t="n">
        <v>0</v>
      </c>
      <c r="AD157" s="112" t="n">
        <v>0</v>
      </c>
      <c r="AE157" s="112" t="n">
        <v>-4.24781096266097</v>
      </c>
      <c r="AF157" s="112" t="n">
        <v>-0.556181165976136</v>
      </c>
      <c r="AG157" s="112" t="n">
        <v>-0.833997063912316</v>
      </c>
      <c r="AH157" s="112" t="n">
        <v>0</v>
      </c>
      <c r="AI157" s="155" t="e">
        <f aca="false"/>
        <v>#DIV/0!</v>
      </c>
      <c r="AJ157" s="112" t="n">
        <v>-1.41806561774765</v>
      </c>
      <c r="AK157" s="248"/>
    </row>
    <row r="158" customFormat="false" ht="15" hidden="false" customHeight="false" outlineLevel="0" collapsed="false">
      <c r="B158" s="217" t="n">
        <v>3603</v>
      </c>
      <c r="C158" s="182" t="s">
        <v>451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2" t="n">
        <v>0</v>
      </c>
      <c r="N158" s="112" t="n">
        <v>0</v>
      </c>
      <c r="O158" s="112" t="n">
        <v>0</v>
      </c>
      <c r="P158" s="112" t="n">
        <v>0</v>
      </c>
      <c r="Q158" s="112" t="n">
        <v>0</v>
      </c>
      <c r="R158" s="112" t="n">
        <v>0</v>
      </c>
      <c r="S158" s="112" t="n">
        <v>0</v>
      </c>
      <c r="T158" s="112" t="n">
        <v>0</v>
      </c>
      <c r="U158" s="112" t="n">
        <v>0</v>
      </c>
      <c r="V158" s="112" t="n">
        <v>0</v>
      </c>
      <c r="W158" s="112" t="n">
        <v>0</v>
      </c>
      <c r="X158" s="112" t="n">
        <v>0</v>
      </c>
      <c r="Y158" s="112" t="n">
        <v>0</v>
      </c>
      <c r="Z158" s="112" t="n">
        <v>0</v>
      </c>
      <c r="AA158" s="112" t="n">
        <v>0</v>
      </c>
      <c r="AB158" s="112" t="n">
        <v>0</v>
      </c>
      <c r="AC158" s="112" t="n">
        <v>2.81068553845312</v>
      </c>
      <c r="AD158" s="112" t="n">
        <v>0</v>
      </c>
      <c r="AE158" s="112" t="n">
        <v>0.111798453720981</v>
      </c>
      <c r="AF158" s="112" t="n">
        <v>0.014638173612583</v>
      </c>
      <c r="AG158" s="112" t="n">
        <v>0</v>
      </c>
      <c r="AH158" s="112" t="n">
        <v>0</v>
      </c>
      <c r="AI158" s="155" t="e">
        <f aca="false"/>
        <v>#DIV/0!</v>
      </c>
      <c r="AJ158" s="112" t="n">
        <v>0.307283571613235</v>
      </c>
      <c r="AK158" s="248"/>
    </row>
    <row r="159" customFormat="false" ht="15" hidden="false" customHeight="false" outlineLevel="0" collapsed="false">
      <c r="B159" s="217" t="n">
        <v>3604</v>
      </c>
      <c r="C159" s="182" t="s">
        <v>452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2" t="n">
        <v>0</v>
      </c>
      <c r="N159" s="112" t="n">
        <v>0</v>
      </c>
      <c r="O159" s="112" t="n">
        <v>0</v>
      </c>
      <c r="P159" s="112" t="n">
        <v>0</v>
      </c>
      <c r="Q159" s="112" t="n">
        <v>0</v>
      </c>
      <c r="R159" s="112" t="n">
        <v>0</v>
      </c>
      <c r="S159" s="112" t="n">
        <v>0</v>
      </c>
      <c r="T159" s="112" t="n">
        <v>0</v>
      </c>
      <c r="U159" s="112" t="n">
        <v>0</v>
      </c>
      <c r="V159" s="112" t="n">
        <v>0</v>
      </c>
      <c r="W159" s="112" t="n">
        <v>0</v>
      </c>
      <c r="X159" s="112" t="n">
        <v>0</v>
      </c>
      <c r="Y159" s="112" t="n">
        <v>0</v>
      </c>
      <c r="Z159" s="112" t="n">
        <v>0</v>
      </c>
      <c r="AA159" s="112" t="n">
        <v>0</v>
      </c>
      <c r="AB159" s="112" t="n">
        <v>0</v>
      </c>
      <c r="AC159" s="112" t="n">
        <v>0</v>
      </c>
      <c r="AD159" s="112" t="n">
        <v>0</v>
      </c>
      <c r="AE159" s="112" t="n">
        <v>0</v>
      </c>
      <c r="AF159" s="112" t="n">
        <v>0</v>
      </c>
      <c r="AG159" s="112" t="n">
        <v>0</v>
      </c>
      <c r="AH159" s="112" t="n">
        <v>0</v>
      </c>
      <c r="AI159" s="155" t="e">
        <f aca="false"/>
        <v>#DIV/0!</v>
      </c>
      <c r="AJ159" s="112" t="n">
        <v>0</v>
      </c>
      <c r="AK159" s="248"/>
    </row>
    <row r="160" s="225" customFormat="true" ht="15" hidden="false" customHeight="false" outlineLevel="0" collapsed="false">
      <c r="B160" s="223" t="n">
        <v>0</v>
      </c>
      <c r="C160" s="60" t="s">
        <v>453</v>
      </c>
      <c r="D160" s="132" t="n">
        <v>100</v>
      </c>
      <c r="E160" s="132" t="n">
        <v>100</v>
      </c>
      <c r="F160" s="132" t="n">
        <v>100</v>
      </c>
      <c r="G160" s="132" t="n">
        <v>100</v>
      </c>
      <c r="H160" s="132" t="n">
        <v>100</v>
      </c>
      <c r="I160" s="132" t="n">
        <v>100</v>
      </c>
      <c r="J160" s="132" t="n">
        <v>100</v>
      </c>
      <c r="K160" s="132" t="n">
        <v>100</v>
      </c>
      <c r="L160" s="132" t="n">
        <v>100</v>
      </c>
      <c r="M160" s="132" t="n">
        <v>100</v>
      </c>
      <c r="N160" s="132" t="n">
        <v>100</v>
      </c>
      <c r="O160" s="132" t="n">
        <v>100</v>
      </c>
      <c r="P160" s="132" t="n">
        <v>100</v>
      </c>
      <c r="Q160" s="132" t="n">
        <v>100</v>
      </c>
      <c r="R160" s="132" t="n">
        <v>100</v>
      </c>
      <c r="S160" s="132" t="n">
        <v>100</v>
      </c>
      <c r="T160" s="132" t="n">
        <v>100</v>
      </c>
      <c r="U160" s="132" t="n">
        <v>100</v>
      </c>
      <c r="V160" s="132" t="n">
        <v>100</v>
      </c>
      <c r="W160" s="132" t="n">
        <v>100</v>
      </c>
      <c r="X160" s="132" t="n">
        <v>100</v>
      </c>
      <c r="Y160" s="132" t="n">
        <v>100</v>
      </c>
      <c r="Z160" s="132" t="n">
        <v>100</v>
      </c>
      <c r="AA160" s="132" t="n">
        <v>100</v>
      </c>
      <c r="AB160" s="132" t="n">
        <v>100</v>
      </c>
      <c r="AC160" s="132" t="n">
        <v>100</v>
      </c>
      <c r="AD160" s="132" t="n">
        <v>100</v>
      </c>
      <c r="AE160" s="132" t="n">
        <v>100</v>
      </c>
      <c r="AF160" s="132" t="n">
        <v>100</v>
      </c>
      <c r="AG160" s="132" t="n">
        <v>100</v>
      </c>
      <c r="AH160" s="132" t="n">
        <v>100</v>
      </c>
      <c r="AI160" s="250" t="e">
        <f aca="false"/>
        <v>#DIV/0!</v>
      </c>
      <c r="AJ160" s="132" t="n">
        <v>100</v>
      </c>
      <c r="AK160" s="249"/>
    </row>
    <row r="161" customFormat="false" ht="15" hidden="false" customHeight="false" outlineLevel="0" collapsed="false">
      <c r="B161" s="217"/>
      <c r="C161" s="60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55"/>
      <c r="AJ161" s="112"/>
      <c r="AK161" s="248"/>
    </row>
    <row r="162" customFormat="false" ht="15" hidden="false" customHeight="false" outlineLevel="0" collapsed="false">
      <c r="B162" s="217" t="n">
        <v>0</v>
      </c>
      <c r="C162" s="60" t="s">
        <v>766</v>
      </c>
      <c r="D162" s="132" t="n">
        <v>154.4915770894</v>
      </c>
      <c r="E162" s="132" t="n">
        <v>236.107058165895</v>
      </c>
      <c r="F162" s="132" t="n">
        <v>397.881880061947</v>
      </c>
      <c r="G162" s="132" t="n">
        <v>129.879869602522</v>
      </c>
      <c r="H162" s="132" t="n">
        <v>918.360384919764</v>
      </c>
      <c r="I162" s="132" t="n">
        <v>54.3977443780764</v>
      </c>
      <c r="J162" s="132" t="n">
        <v>1891.11851421761</v>
      </c>
      <c r="K162" s="132" t="n">
        <v>80.6118964134303</v>
      </c>
      <c r="L162" s="132" t="n">
        <v>432.573776083825</v>
      </c>
      <c r="M162" s="132" t="n">
        <v>108.343321853492</v>
      </c>
      <c r="N162" s="132" t="n">
        <v>122.302602935412</v>
      </c>
      <c r="O162" s="132" t="n">
        <v>2282.90220454315</v>
      </c>
      <c r="P162" s="132" t="n">
        <v>1496.59468724181</v>
      </c>
      <c r="Q162" s="132" t="n">
        <v>43.7778055772961</v>
      </c>
      <c r="R162" s="132" t="n">
        <v>1.18000909441951</v>
      </c>
      <c r="S162" s="132" t="n">
        <v>0.930526276346223</v>
      </c>
      <c r="T162" s="132" t="n">
        <v>0.492002981962424</v>
      </c>
      <c r="U162" s="132" t="n">
        <v>2.03446138948311</v>
      </c>
      <c r="V162" s="132" t="n">
        <v>3.22113541833422</v>
      </c>
      <c r="W162" s="132" t="n">
        <v>122.074729941708</v>
      </c>
      <c r="X162" s="132" t="n">
        <v>0.738658446929412</v>
      </c>
      <c r="Y162" s="132" t="n">
        <v>1.66371175988598</v>
      </c>
      <c r="Z162" s="132" t="n">
        <v>174.726284207855</v>
      </c>
      <c r="AA162" s="132" t="n">
        <v>6.19604878166564</v>
      </c>
      <c r="AB162" s="132" t="n">
        <v>1.85554364985441</v>
      </c>
      <c r="AC162" s="132" t="n">
        <v>1.42111706879139</v>
      </c>
      <c r="AD162" s="132" t="n">
        <v>0.980296851949543</v>
      </c>
      <c r="AE162" s="132" t="n">
        <v>35.727803567566</v>
      </c>
      <c r="AF162" s="132" t="n">
        <v>272.869642034258</v>
      </c>
      <c r="AG162" s="132" t="n">
        <v>159.8708566689</v>
      </c>
      <c r="AH162" s="132" t="n">
        <v>100</v>
      </c>
      <c r="AI162" s="250" t="n">
        <v>0</v>
      </c>
      <c r="AJ162" s="132" t="n">
        <v>12.9987853653573</v>
      </c>
      <c r="AK162" s="248"/>
    </row>
    <row r="163" customFormat="false" ht="15" hidden="false" customHeight="false" outlineLevel="0" collapsed="false">
      <c r="B163" s="217"/>
      <c r="C163" s="60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/>
      <c r="AF163" s="251"/>
      <c r="AG163" s="251"/>
      <c r="AH163" s="251"/>
      <c r="AI163" s="155"/>
      <c r="AJ163" s="251"/>
      <c r="AK163" s="248"/>
    </row>
    <row r="164" customFormat="false" ht="15" hidden="false" customHeight="false" outlineLevel="0" collapsed="false">
      <c r="B164" s="242"/>
      <c r="C164" s="252"/>
      <c r="D164" s="253"/>
      <c r="E164" s="253"/>
      <c r="F164" s="253"/>
      <c r="G164" s="253"/>
      <c r="H164" s="253"/>
      <c r="I164" s="253"/>
      <c r="J164" s="253"/>
      <c r="K164" s="253"/>
      <c r="L164" s="253"/>
      <c r="M164" s="253"/>
      <c r="N164" s="253"/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  <c r="Y164" s="253"/>
      <c r="Z164" s="253"/>
      <c r="AA164" s="253"/>
      <c r="AB164" s="253"/>
      <c r="AC164" s="253"/>
      <c r="AD164" s="253"/>
      <c r="AE164" s="253"/>
      <c r="AF164" s="253"/>
      <c r="AG164" s="253"/>
      <c r="AH164" s="253"/>
      <c r="AI164" s="254"/>
      <c r="AJ164" s="253"/>
      <c r="AK164" s="255"/>
    </row>
    <row r="165" customFormat="false" ht="15" hidden="false" customHeight="false" outlineLevel="0" collapsed="false"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251"/>
      <c r="AF165" s="251"/>
      <c r="AG165" s="251"/>
      <c r="AH165" s="251"/>
      <c r="AI165" s="155"/>
      <c r="AJ165" s="251"/>
      <c r="AK165" s="251"/>
    </row>
    <row r="166" customFormat="false" ht="15" hidden="false" customHeight="false" outlineLevel="0" collapsed="false">
      <c r="B166" s="56" t="s">
        <v>581</v>
      </c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  <c r="AE166" s="251"/>
      <c r="AF166" s="251"/>
      <c r="AG166" s="251"/>
      <c r="AH166" s="251"/>
      <c r="AI166" s="155"/>
      <c r="AJ166" s="251"/>
      <c r="AK166" s="251"/>
    </row>
    <row r="167" customFormat="false" ht="15" hidden="false" customHeight="false" outlineLevel="0" collapsed="false">
      <c r="B167" s="56" t="s">
        <v>764</v>
      </c>
      <c r="D167" s="251"/>
      <c r="E167" s="251"/>
      <c r="F167" s="251"/>
      <c r="G167" s="251"/>
      <c r="H167" s="251"/>
      <c r="I167" s="251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/>
      <c r="AD167" s="251"/>
      <c r="AE167" s="251"/>
      <c r="AF167" s="251"/>
      <c r="AG167" s="251"/>
      <c r="AH167" s="251"/>
      <c r="AI167" s="155"/>
      <c r="AJ167" s="251"/>
      <c r="AK167" s="251"/>
    </row>
    <row r="168" customFormat="false" ht="15" hidden="false" customHeight="false" outlineLevel="0" collapsed="false">
      <c r="B168" s="56" t="s">
        <v>744</v>
      </c>
      <c r="D168" s="251"/>
      <c r="E168" s="251"/>
      <c r="F168" s="251"/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/>
      <c r="AF168" s="251"/>
      <c r="AG168" s="251"/>
      <c r="AH168" s="251"/>
      <c r="AI168" s="155"/>
      <c r="AJ168" s="251"/>
      <c r="AK168" s="251"/>
    </row>
    <row r="169" customFormat="false" ht="15" hidden="false" customHeight="false" outlineLevel="0" collapsed="false">
      <c r="B169" s="57" t="s">
        <v>584</v>
      </c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155"/>
      <c r="AJ169" s="251"/>
      <c r="AK169" s="251"/>
    </row>
    <row r="170" customFormat="false" ht="15" hidden="false" customHeight="false" outlineLevel="0" collapsed="false">
      <c r="B170" s="57" t="s">
        <v>585</v>
      </c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155"/>
      <c r="AJ170" s="251"/>
      <c r="AK170" s="251"/>
    </row>
    <row r="171" customFormat="false" ht="15" hidden="false" customHeight="false" outlineLevel="0" collapsed="false">
      <c r="B171" s="57" t="s">
        <v>586</v>
      </c>
      <c r="D171" s="251"/>
      <c r="E171" s="251"/>
      <c r="F171" s="251"/>
      <c r="G171" s="251"/>
      <c r="H171" s="251"/>
      <c r="I171" s="251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/>
      <c r="AD171" s="251"/>
      <c r="AE171" s="251"/>
      <c r="AF171" s="251"/>
      <c r="AG171" s="251"/>
      <c r="AH171" s="251"/>
      <c r="AI171" s="155"/>
      <c r="AJ171" s="251"/>
      <c r="AK171" s="251"/>
    </row>
    <row r="172" customFormat="false" ht="15" hidden="false" customHeight="false" outlineLevel="0" collapsed="false">
      <c r="B172" s="57" t="s">
        <v>36</v>
      </c>
      <c r="D172" s="251"/>
      <c r="E172" s="251"/>
      <c r="F172" s="251"/>
      <c r="G172" s="251"/>
      <c r="H172" s="251"/>
      <c r="I172" s="251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1"/>
      <c r="AD172" s="251"/>
      <c r="AE172" s="251"/>
      <c r="AF172" s="251"/>
      <c r="AG172" s="251"/>
      <c r="AH172" s="251"/>
      <c r="AI172" s="155"/>
      <c r="AJ172" s="251"/>
      <c r="AK172" s="251"/>
    </row>
    <row r="173" customFormat="false" ht="15" hidden="false" customHeight="false" outlineLevel="0" collapsed="false">
      <c r="B173" s="56" t="s">
        <v>745</v>
      </c>
      <c r="D173" s="251"/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1"/>
      <c r="AD173" s="251"/>
      <c r="AE173" s="251"/>
      <c r="AF173" s="251"/>
      <c r="AG173" s="251"/>
      <c r="AH173" s="251"/>
      <c r="AI173" s="155"/>
      <c r="AJ173" s="251"/>
      <c r="AK173" s="251"/>
    </row>
    <row r="174" customFormat="false" ht="15" hidden="false" customHeight="false" outlineLevel="0" collapsed="false">
      <c r="B174" s="56" t="s">
        <v>746</v>
      </c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  <c r="AD174" s="251"/>
      <c r="AE174" s="251"/>
      <c r="AF174" s="251"/>
      <c r="AG174" s="251"/>
      <c r="AH174" s="251"/>
      <c r="AI174" s="155"/>
      <c r="AJ174" s="251"/>
      <c r="AK174" s="251"/>
    </row>
    <row r="175" customFormat="false" ht="15" hidden="false" customHeight="false" outlineLevel="0" collapsed="false">
      <c r="B175" s="57" t="s">
        <v>589</v>
      </c>
      <c r="D175" s="251"/>
      <c r="E175" s="251"/>
      <c r="F175" s="251"/>
      <c r="G175" s="251"/>
      <c r="H175" s="251"/>
      <c r="I175" s="251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155"/>
      <c r="AJ175" s="251"/>
      <c r="AK175" s="251"/>
    </row>
    <row r="176" customFormat="false" ht="15" hidden="false" customHeight="false" outlineLevel="0" collapsed="false">
      <c r="B176" s="108" t="s">
        <v>590</v>
      </c>
      <c r="D176" s="251"/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/>
      <c r="AD176" s="251"/>
      <c r="AE176" s="251"/>
      <c r="AF176" s="251"/>
      <c r="AG176" s="251"/>
      <c r="AH176" s="251"/>
      <c r="AI176" s="155"/>
      <c r="AJ176" s="251"/>
      <c r="AK176" s="251"/>
    </row>
    <row r="177" customFormat="false" ht="15" hidden="false" customHeight="false" outlineLevel="0" collapsed="false">
      <c r="B177" s="256"/>
      <c r="D177" s="251"/>
      <c r="E177" s="251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/>
      <c r="AD177" s="251"/>
      <c r="AE177" s="251"/>
      <c r="AF177" s="251"/>
      <c r="AG177" s="251"/>
      <c r="AH177" s="251"/>
      <c r="AI177" s="155"/>
      <c r="AJ177" s="251"/>
      <c r="AK177" s="251"/>
    </row>
    <row r="178" customFormat="false" ht="15" hidden="false" customHeight="false" outlineLevel="0" collapsed="false">
      <c r="B178" s="182" t="s">
        <v>758</v>
      </c>
      <c r="D178" s="251" t="n">
        <v>7.32747196252603E-015</v>
      </c>
      <c r="E178" s="251" t="n">
        <v>0</v>
      </c>
      <c r="F178" s="251" t="n">
        <v>0</v>
      </c>
      <c r="G178" s="251" t="n">
        <v>-6.21724893790088E-015</v>
      </c>
      <c r="H178" s="251" t="n">
        <v>4.44089209850063E-015</v>
      </c>
      <c r="I178" s="251" t="n">
        <v>-5.77315972805081E-015</v>
      </c>
      <c r="J178" s="251" t="n">
        <v>5.32907051820075E-015</v>
      </c>
      <c r="K178" s="251" t="n">
        <v>0</v>
      </c>
      <c r="L178" s="251" t="n">
        <v>8.88178419700125E-015</v>
      </c>
      <c r="M178" s="251" t="n">
        <v>-4.2188474935756E-015</v>
      </c>
      <c r="N178" s="251" t="n">
        <v>1.99840144432528E-015</v>
      </c>
      <c r="O178" s="251" t="n">
        <v>2.66453525910038E-015</v>
      </c>
      <c r="P178" s="251" t="n">
        <v>-1.77635683940025E-015</v>
      </c>
      <c r="Q178" s="251" t="n">
        <v>-3.99680288865056E-015</v>
      </c>
      <c r="R178" s="251" t="n">
        <v>0</v>
      </c>
      <c r="S178" s="251" t="n">
        <v>0</v>
      </c>
      <c r="T178" s="251" t="n">
        <v>4.44089209850063E-015</v>
      </c>
      <c r="U178" s="251" t="n">
        <v>0</v>
      </c>
      <c r="V178" s="251" t="n">
        <v>-8.88178419700125E-015</v>
      </c>
      <c r="W178" s="251" t="n">
        <v>0</v>
      </c>
      <c r="X178" s="251" t="n">
        <v>6.21724893790088E-015</v>
      </c>
      <c r="Y178" s="251" t="n">
        <v>0</v>
      </c>
      <c r="Z178" s="251" t="n">
        <v>0</v>
      </c>
      <c r="AA178" s="251" t="n">
        <v>0</v>
      </c>
      <c r="AB178" s="251" t="n">
        <v>0</v>
      </c>
      <c r="AC178" s="251" t="n">
        <v>0</v>
      </c>
      <c r="AD178" s="251" t="n">
        <v>1.66533453693773E-015</v>
      </c>
      <c r="AE178" s="251" t="n">
        <v>0</v>
      </c>
      <c r="AF178" s="251" t="n">
        <v>-4.44089209850063E-015</v>
      </c>
      <c r="AG178" s="251" t="n">
        <v>0</v>
      </c>
      <c r="AH178" s="251" t="n">
        <v>0</v>
      </c>
      <c r="AI178" s="155" t="e">
        <f aca="false"/>
        <v>#DIV/0!</v>
      </c>
      <c r="AJ178" s="251" t="n">
        <v>2.48689957516035E-014</v>
      </c>
      <c r="AK178" s="251"/>
    </row>
    <row r="179" customFormat="false" ht="15" hidden="false" customHeight="false" outlineLevel="0" collapsed="false">
      <c r="B179" s="182" t="s">
        <v>759</v>
      </c>
      <c r="D179" s="251" t="n">
        <v>0</v>
      </c>
      <c r="E179" s="251" t="n">
        <v>0</v>
      </c>
      <c r="F179" s="251" t="n">
        <v>-2.77555756156289E-015</v>
      </c>
      <c r="G179" s="251" t="n">
        <v>-1.66533453693773E-016</v>
      </c>
      <c r="H179" s="251" t="n">
        <v>0</v>
      </c>
      <c r="I179" s="251" t="n">
        <v>-1.0547118733939E-015</v>
      </c>
      <c r="J179" s="251" t="n">
        <v>8.32667268468867E-016</v>
      </c>
      <c r="K179" s="251" t="n">
        <v>8.04911692853239E-016</v>
      </c>
      <c r="L179" s="251" t="n">
        <v>1.41553435639707E-015</v>
      </c>
      <c r="M179" s="251" t="n">
        <v>8.88178419700125E-016</v>
      </c>
      <c r="N179" s="251" t="n">
        <v>2.62919026827735E-017</v>
      </c>
      <c r="O179" s="251" t="n">
        <v>0</v>
      </c>
      <c r="P179" s="251" t="n">
        <v>-4.85722573273506E-016</v>
      </c>
      <c r="Q179" s="251" t="n">
        <v>-3.88578058618805E-016</v>
      </c>
      <c r="R179" s="251" t="n">
        <v>-1.33226762955019E-015</v>
      </c>
      <c r="S179" s="251" t="n">
        <v>-1.32532873564628E-015</v>
      </c>
      <c r="T179" s="251" t="n">
        <v>-8.88178419700125E-016</v>
      </c>
      <c r="U179" s="251" t="n">
        <v>0</v>
      </c>
      <c r="V179" s="251" t="n">
        <v>6.66133814775094E-016</v>
      </c>
      <c r="W179" s="251" t="n">
        <v>0</v>
      </c>
      <c r="X179" s="251" t="n">
        <v>0</v>
      </c>
      <c r="Y179" s="251" t="n">
        <v>0</v>
      </c>
      <c r="Z179" s="251" t="n">
        <v>1.20216336885193E-015</v>
      </c>
      <c r="AA179" s="251" t="n">
        <v>-3.43692088677905E-016</v>
      </c>
      <c r="AB179" s="251" t="n">
        <v>-1.12410081243297E-015</v>
      </c>
      <c r="AC179" s="251" t="n">
        <v>1.11022302462516E-016</v>
      </c>
      <c r="AD179" s="251" t="n">
        <v>1.33226762955019E-015</v>
      </c>
      <c r="AE179" s="251" t="n">
        <v>1.12410081243297E-015</v>
      </c>
      <c r="AF179" s="251" t="n">
        <v>8.88178419700125E-016</v>
      </c>
      <c r="AG179" s="251" t="n">
        <v>-1.88737914186277E-015</v>
      </c>
      <c r="AH179" s="251" t="n">
        <v>2.44249065417534E-015</v>
      </c>
      <c r="AI179" s="155" t="e">
        <f aca="false"/>
        <v>#DIV/0!</v>
      </c>
      <c r="AJ179" s="251" t="n">
        <v>-2.9658350428341E-016</v>
      </c>
      <c r="AK179" s="251"/>
    </row>
    <row r="180" customFormat="false" ht="15" hidden="false" customHeight="false" outlineLevel="0" collapsed="false">
      <c r="B180" s="182" t="s">
        <v>760</v>
      </c>
      <c r="D180" s="251" t="n">
        <v>-8.65973959207622E-015</v>
      </c>
      <c r="E180" s="251" t="n">
        <v>5.32907051820075E-015</v>
      </c>
      <c r="F180" s="251" t="n">
        <v>7.54951656745106E-015</v>
      </c>
      <c r="G180" s="251" t="n">
        <v>-1.55431223447522E-014</v>
      </c>
      <c r="H180" s="251" t="n">
        <v>1.06581410364015E-014</v>
      </c>
      <c r="I180" s="251" t="n">
        <v>-1.06858966120171E-014</v>
      </c>
      <c r="J180" s="251" t="n">
        <v>-5.32907051820075E-015</v>
      </c>
      <c r="K180" s="251" t="n">
        <v>-7.105427357601E-015</v>
      </c>
      <c r="L180" s="251" t="n">
        <v>-1.46549439250521E-014</v>
      </c>
      <c r="M180" s="251" t="n">
        <v>0</v>
      </c>
      <c r="N180" s="251" t="n">
        <v>4.44089209850063E-015</v>
      </c>
      <c r="O180" s="251" t="n">
        <v>0</v>
      </c>
      <c r="P180" s="251" t="n">
        <v>0</v>
      </c>
      <c r="Q180" s="251" t="n">
        <v>8.43769498715119E-015</v>
      </c>
      <c r="R180" s="251" t="n">
        <v>2.89351875792931E-015</v>
      </c>
      <c r="S180" s="251" t="n">
        <v>7.44543315889246E-015</v>
      </c>
      <c r="T180" s="251" t="n">
        <v>5.88071258356138E-016</v>
      </c>
      <c r="U180" s="251" t="n">
        <v>0</v>
      </c>
      <c r="V180" s="251" t="n">
        <v>4.91967577787023E-015</v>
      </c>
      <c r="W180" s="251" t="n">
        <v>7.04991620636974E-015</v>
      </c>
      <c r="X180" s="251" t="n">
        <v>3.10862446895044E-015</v>
      </c>
      <c r="Y180" s="251" t="n">
        <v>9.96425164601078E-015</v>
      </c>
      <c r="Z180" s="251" t="n">
        <v>1.99840144432528E-015</v>
      </c>
      <c r="AA180" s="251" t="n">
        <v>0</v>
      </c>
      <c r="AB180" s="251" t="n">
        <v>2.83106871279415E-015</v>
      </c>
      <c r="AC180" s="251" t="n">
        <v>0</v>
      </c>
      <c r="AD180" s="251" t="n">
        <v>2.48689957516035E-014</v>
      </c>
      <c r="AE180" s="251" t="n">
        <v>-8.10462807976364E-015</v>
      </c>
      <c r="AF180" s="251" t="n">
        <v>-1.02140518265514E-014</v>
      </c>
      <c r="AG180" s="251" t="n">
        <v>-7.99360577730113E-015</v>
      </c>
      <c r="AH180" s="251" t="n">
        <v>-5.10702591327572E-015</v>
      </c>
      <c r="AI180" s="155" t="e">
        <f aca="false"/>
        <v>#DIV/0!</v>
      </c>
      <c r="AJ180" s="251" t="n">
        <v>1.66533453693773E-014</v>
      </c>
      <c r="AK180" s="251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16.99"/>
    <col collapsed="false" customWidth="true" hidden="false" outlineLevel="0" max="4" min="4" style="257" width="15.7"/>
    <col collapsed="false" customWidth="true" hidden="false" outlineLevel="0" max="5" min="5" style="257" width="19.41"/>
    <col collapsed="false" customWidth="true" hidden="false" outlineLevel="0" max="7" min="6" style="257" width="16.42"/>
    <col collapsed="false" customWidth="true" hidden="false" outlineLevel="0" max="8" min="8" style="258" width="15.13"/>
    <col collapsed="false" customWidth="true" hidden="false" outlineLevel="0" max="9" min="9" style="257" width="16.42"/>
    <col collapsed="false" customWidth="true" hidden="false" outlineLevel="0" max="10" min="10" style="257" width="13.85"/>
    <col collapsed="false" customWidth="true" hidden="false" outlineLevel="0" max="11" min="11" style="257" width="16.42"/>
    <col collapsed="false" customWidth="true" hidden="false" outlineLevel="0" max="12" min="12" style="257" width="14.85"/>
    <col collapsed="false" customWidth="true" hidden="false" outlineLevel="0" max="13" min="13" style="257" width="20.13"/>
    <col collapsed="false" customWidth="true" hidden="false" outlineLevel="0" max="14" min="14" style="257" width="16.28"/>
    <col collapsed="false" customWidth="true" hidden="false" outlineLevel="0" max="15" min="15" style="257" width="14.85"/>
    <col collapsed="false" customWidth="true" hidden="false" outlineLevel="0" max="18" min="16" style="257" width="12.7"/>
    <col collapsed="false" customWidth="true" hidden="false" outlineLevel="0" max="19" min="19" style="257" width="15.99"/>
    <col collapsed="false" customWidth="false" hidden="false" outlineLevel="0" max="20" min="20" style="160" width="11.42"/>
    <col collapsed="false" customWidth="true" hidden="false" outlineLevel="0" max="28" min="21" style="160" width="12.7"/>
    <col collapsed="false" customWidth="true" hidden="false" outlineLevel="0" max="30" min="29" style="160" width="14.7"/>
    <col collapsed="false" customWidth="false" hidden="false" outlineLevel="0" max="39" min="31" style="160" width="11.42"/>
    <col collapsed="false" customWidth="true" hidden="false" outlineLevel="0" max="40" min="40" style="160" width="12.7"/>
    <col collapsed="false" customWidth="false" hidden="false" outlineLevel="0" max="257" min="41" style="160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D2" s="257"/>
      <c r="E2" s="259" t="s">
        <v>767</v>
      </c>
      <c r="F2" s="257"/>
      <c r="G2" s="257"/>
      <c r="H2" s="258"/>
      <c r="I2" s="257"/>
      <c r="J2" s="257"/>
      <c r="K2" s="257"/>
      <c r="L2" s="257"/>
      <c r="M2" s="257"/>
      <c r="N2" s="257"/>
      <c r="O2" s="257"/>
      <c r="P2" s="260" t="s">
        <v>767</v>
      </c>
      <c r="Q2" s="257"/>
      <c r="R2" s="257"/>
      <c r="S2" s="257"/>
    </row>
    <row r="3" s="57" customFormat="true" ht="15" hidden="false" customHeight="false" outlineLevel="0" collapsed="false">
      <c r="N3" s="257"/>
      <c r="O3" s="257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</row>
    <row r="4" s="57" customFormat="true" ht="15" hidden="false" customHeight="false" outlineLevel="0" collapsed="false">
      <c r="N4" s="257"/>
      <c r="O4" s="257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</row>
    <row r="5" s="57" customFormat="true" ht="15" hidden="false" customHeight="false" outlineLevel="0" collapsed="false">
      <c r="N5" s="257"/>
      <c r="O5" s="257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</row>
    <row r="6" s="57" customFormat="true" ht="15" hidden="false" customHeight="false" outlineLevel="0" collapsed="false">
      <c r="N6" s="257"/>
      <c r="O6" s="257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</row>
    <row r="7" s="57" customFormat="true" ht="15" hidden="false" customHeight="false" outlineLevel="0" collapsed="false">
      <c r="N7" s="257"/>
      <c r="O7" s="257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</row>
    <row r="8" s="57" customFormat="true" ht="15" hidden="false" customHeight="false" outlineLevel="0" collapsed="false">
      <c r="N8" s="257"/>
      <c r="O8" s="257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</row>
    <row r="9" s="57" customFormat="true" ht="15" hidden="false" customHeight="false" outlineLevel="0" collapsed="false">
      <c r="N9" s="257"/>
      <c r="O9" s="257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</row>
    <row r="10" s="57" customFormat="true" ht="15" hidden="false" customHeight="false" outlineLevel="0" collapsed="false">
      <c r="N10" s="257"/>
      <c r="O10" s="257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</row>
    <row r="11" s="57" customFormat="true" ht="15" hidden="false" customHeight="false" outlineLevel="0" collapsed="false">
      <c r="N11" s="257"/>
      <c r="O11" s="257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</row>
    <row r="12" s="57" customFormat="true" ht="15" hidden="false" customHeight="false" outlineLevel="0" collapsed="false">
      <c r="N12" s="257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</row>
    <row r="13" s="57" customFormat="true" ht="15" hidden="false" customHeight="false" outlineLevel="0" collapsed="false">
      <c r="N13" s="257"/>
      <c r="O13" s="257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</row>
    <row r="14" s="57" customFormat="true" ht="15" hidden="false" customHeight="false" outlineLevel="0" collapsed="false">
      <c r="N14" s="257"/>
      <c r="O14" s="257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</row>
    <row r="15" s="57" customFormat="true" ht="15" hidden="false" customHeight="false" outlineLevel="0" collapsed="false">
      <c r="N15" s="257"/>
      <c r="O15" s="257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</row>
    <row r="16" s="57" customFormat="true" ht="15" hidden="false" customHeight="false" outlineLevel="0" collapsed="false">
      <c r="N16" s="257"/>
      <c r="O16" s="257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</row>
    <row r="17" s="57" customFormat="true" ht="15" hidden="false" customHeight="false" outlineLevel="0" collapsed="false">
      <c r="N17" s="257"/>
      <c r="O17" s="257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</row>
    <row r="18" s="57" customFormat="true" ht="15" hidden="false" customHeight="false" outlineLevel="0" collapsed="false">
      <c r="N18" s="257"/>
      <c r="O18" s="257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</row>
    <row r="19" s="57" customFormat="true" ht="15" hidden="false" customHeight="false" outlineLevel="0" collapsed="false">
      <c r="N19" s="257"/>
      <c r="O19" s="257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</row>
    <row r="20" s="57" customFormat="true" ht="15" hidden="false" customHeight="false" outlineLevel="0" collapsed="false">
      <c r="N20" s="257"/>
      <c r="O20" s="257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</row>
    <row r="21" s="57" customFormat="true" ht="15" hidden="false" customHeight="false" outlineLevel="0" collapsed="false">
      <c r="N21" s="257"/>
      <c r="O21" s="257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</row>
    <row r="22" s="57" customFormat="true" ht="15" hidden="false" customHeight="false" outlineLevel="0" collapsed="false">
      <c r="N22" s="257"/>
      <c r="O22" s="257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</row>
    <row r="23" s="57" customFormat="true" ht="15" hidden="false" customHeight="false" outlineLevel="0" collapsed="false">
      <c r="N23" s="257"/>
      <c r="O23" s="257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</row>
    <row r="24" s="57" customFormat="true" ht="15" hidden="false" customHeight="false" outlineLevel="0" collapsed="false">
      <c r="N24" s="257"/>
      <c r="O24" s="257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</row>
    <row r="25" s="57" customFormat="true" ht="15" hidden="false" customHeight="false" outlineLevel="0" collapsed="false">
      <c r="N25" s="257"/>
      <c r="O25" s="257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</row>
    <row r="26" s="57" customFormat="true" ht="15" hidden="false" customHeight="false" outlineLevel="0" collapsed="false">
      <c r="N26" s="257"/>
      <c r="O26" s="257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</row>
    <row r="27" s="57" customFormat="true" ht="15" hidden="false" customHeight="false" outlineLevel="0" collapsed="false">
      <c r="N27" s="257"/>
      <c r="O27" s="257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</row>
    <row r="28" s="57" customFormat="true" ht="15" hidden="false" customHeight="false" outlineLevel="0" collapsed="false">
      <c r="D28" s="257"/>
      <c r="E28" s="257"/>
      <c r="F28" s="257"/>
      <c r="G28" s="257"/>
      <c r="H28" s="258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</row>
    <row r="29" s="57" customFormat="true" ht="15" hidden="false" customHeight="false" outlineLevel="0" collapsed="false">
      <c r="E29" s="262" t="s">
        <v>767</v>
      </c>
      <c r="N29" s="257"/>
      <c r="O29" s="257"/>
      <c r="P29" s="260" t="s">
        <v>767</v>
      </c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</row>
    <row r="30" s="57" customFormat="true" ht="15" hidden="false" customHeight="false" outlineLevel="0" collapsed="false">
      <c r="N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</row>
    <row r="31" s="57" customFormat="true" ht="15" hidden="false" customHeight="false" outlineLevel="0" collapsed="false"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</row>
    <row r="32" s="57" customFormat="true" ht="15" hidden="false" customHeight="false" outlineLevel="0" collapsed="false"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</row>
    <row r="33" s="57" customFormat="true" ht="15" hidden="false" customHeight="false" outlineLevel="0" collapsed="false"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</row>
    <row r="34" s="57" customFormat="true" ht="15" hidden="false" customHeight="false" outlineLevel="0" collapsed="false"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</row>
    <row r="35" s="57" customFormat="true" ht="15" hidden="false" customHeight="false" outlineLevel="0" collapsed="false"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</row>
    <row r="36" s="57" customFormat="true" ht="15" hidden="false" customHeight="false" outlineLevel="0" collapsed="false"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</row>
    <row r="37" s="57" customFormat="true" ht="15" hidden="false" customHeight="false" outlineLevel="0" collapsed="false"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</row>
    <row r="38" s="57" customFormat="true" ht="15" hidden="false" customHeight="false" outlineLevel="0" collapsed="false"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</row>
    <row r="39" s="57" customFormat="true" ht="15" hidden="false" customHeight="false" outlineLevel="0" collapsed="false"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</row>
    <row r="40" s="57" customFormat="true" ht="15" hidden="false" customHeight="false" outlineLevel="0" collapsed="false"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</row>
    <row r="41" s="57" customFormat="true" ht="15" hidden="false" customHeight="false" outlineLevel="0" collapsed="false"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</row>
    <row r="42" s="57" customFormat="true" ht="15" hidden="false" customHeight="false" outlineLevel="0" collapsed="false"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</row>
    <row r="43" s="57" customFormat="true" ht="15" hidden="false" customHeight="false" outlineLevel="0" collapsed="false"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</row>
    <row r="44" s="57" customFormat="true" ht="15" hidden="false" customHeight="false" outlineLevel="0" collapsed="false"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</row>
    <row r="45" s="57" customFormat="true" ht="15" hidden="false" customHeight="false" outlineLevel="0" collapsed="false"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</row>
    <row r="46" s="57" customFormat="true" ht="15" hidden="false" customHeight="false" outlineLevel="0" collapsed="false"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</row>
    <row r="47" s="57" customFormat="true" ht="15" hidden="false" customHeight="false" outlineLevel="0" collapsed="false"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</row>
    <row r="48" s="57" customFormat="true" ht="15" hidden="false" customHeight="false" outlineLevel="0" collapsed="false"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</row>
    <row r="49" s="57" customFormat="true" ht="15" hidden="false" customHeight="false" outlineLevel="0" collapsed="false"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</row>
    <row r="50" s="57" customFormat="true" ht="15" hidden="false" customHeight="false" outlineLevel="0" collapsed="false"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</row>
    <row r="51" s="57" customFormat="true" ht="15" hidden="false" customHeight="false" outlineLevel="0" collapsed="false"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</row>
    <row r="52" s="57" customFormat="true" ht="15" hidden="false" customHeight="false" outlineLevel="0" collapsed="false"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</row>
    <row r="53" s="57" customFormat="true" ht="15" hidden="false" customHeight="false" outlineLevel="0" collapsed="false"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</row>
    <row r="54" s="57" customFormat="true" ht="15" hidden="false" customHeight="false" outlineLevel="0" collapsed="false">
      <c r="D54" s="257"/>
      <c r="E54" s="263"/>
      <c r="F54" s="257"/>
      <c r="G54" s="257"/>
      <c r="H54" s="258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</row>
    <row r="55" s="57" customFormat="true" ht="15" hidden="false" customHeight="false" outlineLevel="0" collapsed="false">
      <c r="D55" s="257"/>
      <c r="E55" s="262" t="s">
        <v>767</v>
      </c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60" t="s">
        <v>767</v>
      </c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</row>
    <row r="56" s="57" customFormat="true" ht="15" hidden="false" customHeight="false" outlineLevel="0" collapsed="false"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</row>
    <row r="57" s="57" customFormat="true" ht="15" hidden="false" customHeight="false" outlineLevel="0" collapsed="false"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</row>
    <row r="58" s="57" customFormat="true" ht="15" hidden="false" customHeight="false" outlineLevel="0" collapsed="false"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</row>
    <row r="59" s="57" customFormat="true" ht="15" hidden="false" customHeight="false" outlineLevel="0" collapsed="false"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</row>
    <row r="60" s="57" customFormat="true" ht="15" hidden="false" customHeight="false" outlineLevel="0" collapsed="false"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</row>
    <row r="61" s="57" customFormat="true" ht="15" hidden="false" customHeight="false" outlineLevel="0" collapsed="false"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</row>
    <row r="62" s="57" customFormat="true" ht="15" hidden="false" customHeight="false" outlineLevel="0" collapsed="false"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</row>
    <row r="63" s="57" customFormat="true" ht="15" hidden="false" customHeight="false" outlineLevel="0" collapsed="false"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</row>
    <row r="64" s="57" customFormat="true" ht="15" hidden="false" customHeight="false" outlineLevel="0" collapsed="false"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</row>
    <row r="65" s="57" customFormat="true" ht="15" hidden="false" customHeight="false" outlineLevel="0" collapsed="false"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</row>
    <row r="66" s="57" customFormat="true" ht="15" hidden="false" customHeight="false" outlineLevel="0" collapsed="false"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</row>
    <row r="67" s="57" customFormat="true" ht="15" hidden="false" customHeight="false" outlineLevel="0" collapsed="false"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</row>
    <row r="68" s="57" customFormat="true" ht="15" hidden="false" customHeight="false" outlineLevel="0" collapsed="false"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</row>
    <row r="69" s="57" customFormat="true" ht="15" hidden="false" customHeight="false" outlineLevel="0" collapsed="false"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</row>
    <row r="70" s="57" customFormat="true" ht="15" hidden="false" customHeight="false" outlineLevel="0" collapsed="false"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</row>
    <row r="71" s="57" customFormat="true" ht="15" hidden="false" customHeight="false" outlineLevel="0" collapsed="false"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</row>
    <row r="72" s="57" customFormat="true" ht="15" hidden="false" customHeight="false" outlineLevel="0" collapsed="false"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</row>
    <row r="73" s="57" customFormat="true" ht="15" hidden="false" customHeight="false" outlineLevel="0" collapsed="false">
      <c r="D73" s="257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</row>
    <row r="74" s="57" customFormat="true" ht="15" hidden="false" customHeight="false" outlineLevel="0" collapsed="false"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</row>
    <row r="75" s="57" customFormat="true" ht="15" hidden="false" customHeight="false" outlineLevel="0" collapsed="false">
      <c r="D75" s="257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</row>
    <row r="76" s="57" customFormat="true" ht="15" hidden="false" customHeight="false" outlineLevel="0" collapsed="false">
      <c r="D76" s="257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</row>
    <row r="77" s="57" customFormat="true" ht="15" hidden="false" customHeight="false" outlineLevel="0" collapsed="false"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</row>
    <row r="78" s="57" customFormat="true" ht="15" hidden="false" customHeight="false" outlineLevel="0" collapsed="false"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</row>
    <row r="79" s="57" customFormat="true" ht="15" hidden="false" customHeight="false" outlineLevel="0" collapsed="false">
      <c r="D79" s="257"/>
      <c r="E79" s="257"/>
      <c r="F79" s="257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</row>
    <row r="80" s="57" customFormat="true" ht="15" hidden="false" customHeight="false" outlineLevel="0" collapsed="false">
      <c r="D80" s="257"/>
      <c r="E80" s="257"/>
      <c r="F80" s="257"/>
      <c r="G80" s="257"/>
      <c r="H80" s="258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</row>
    <row r="81" s="57" customFormat="true" ht="15" hidden="false" customHeight="false" outlineLevel="0" collapsed="false">
      <c r="D81" s="257"/>
      <c r="E81" s="257"/>
      <c r="F81" s="257"/>
      <c r="G81" s="257"/>
      <c r="H81" s="258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</row>
    <row r="82" s="57" customFormat="true" ht="15" hidden="false" customHeight="false" outlineLevel="0" collapsed="false">
      <c r="D82" s="257"/>
      <c r="E82" s="257"/>
      <c r="F82" s="257"/>
      <c r="G82" s="257"/>
      <c r="H82" s="258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</row>
    <row r="83" s="57" customFormat="true" ht="15" hidden="false" customHeight="false" outlineLevel="0" collapsed="false">
      <c r="D83" s="257"/>
      <c r="E83" s="257"/>
      <c r="F83" s="257"/>
      <c r="G83" s="257"/>
      <c r="H83" s="258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</row>
    <row r="84" s="271" customFormat="true" ht="45" hidden="false" customHeight="true" outlineLevel="0" collapsed="false">
      <c r="A84" s="264"/>
      <c r="B84" s="265"/>
      <c r="C84" s="266" t="s">
        <v>768</v>
      </c>
      <c r="D84" s="267" t="s">
        <v>2</v>
      </c>
      <c r="E84" s="268" t="s">
        <v>3</v>
      </c>
      <c r="F84" s="268" t="s">
        <v>4</v>
      </c>
      <c r="G84" s="268" t="s">
        <v>5</v>
      </c>
      <c r="H84" s="268" t="s">
        <v>7</v>
      </c>
      <c r="I84" s="268" t="s">
        <v>8</v>
      </c>
      <c r="J84" s="268" t="s">
        <v>9</v>
      </c>
      <c r="K84" s="268" t="s">
        <v>10</v>
      </c>
      <c r="L84" s="268" t="s">
        <v>11</v>
      </c>
      <c r="M84" s="268" t="s">
        <v>12</v>
      </c>
      <c r="N84" s="267" t="s">
        <v>14</v>
      </c>
      <c r="O84" s="268" t="s">
        <v>15</v>
      </c>
      <c r="P84" s="268" t="s">
        <v>16</v>
      </c>
      <c r="Q84" s="268" t="s">
        <v>17</v>
      </c>
      <c r="R84" s="267" t="s">
        <v>18</v>
      </c>
      <c r="S84" s="268" t="s">
        <v>132</v>
      </c>
      <c r="T84" s="269"/>
      <c r="U84" s="269"/>
      <c r="V84" s="269"/>
      <c r="W84" s="269"/>
      <c r="X84" s="270"/>
      <c r="Y84" s="269"/>
      <c r="Z84" s="269"/>
      <c r="AA84" s="270"/>
      <c r="AB84" s="269"/>
      <c r="AC84" s="269"/>
      <c r="AD84" s="269"/>
      <c r="AE84" s="269"/>
      <c r="AF84" s="269"/>
      <c r="AG84" s="270"/>
    </row>
    <row r="85" customFormat="false" ht="15" hidden="false" customHeight="false" outlineLevel="0" collapsed="false"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4"/>
      <c r="AF85" s="274"/>
      <c r="AG85" s="274"/>
      <c r="AH85" s="274"/>
      <c r="AI85" s="274"/>
      <c r="AJ85" s="274"/>
      <c r="AK85" s="274"/>
      <c r="AL85" s="274"/>
      <c r="AM85" s="273"/>
      <c r="AN85" s="273"/>
      <c r="AO85" s="273"/>
      <c r="AP85" s="273"/>
    </row>
    <row r="86" s="278" customFormat="true" ht="14.25" hidden="false" customHeight="false" outlineLevel="0" collapsed="false">
      <c r="A86" s="275"/>
      <c r="B86" s="275"/>
      <c r="C86" s="275" t="s">
        <v>35</v>
      </c>
      <c r="D86" s="276" t="n">
        <v>2766279.29935</v>
      </c>
      <c r="E86" s="276" t="n">
        <v>2266597.69007</v>
      </c>
      <c r="F86" s="276" t="n">
        <v>5918568.81755</v>
      </c>
      <c r="G86" s="276" t="n">
        <v>2030155.7389</v>
      </c>
      <c r="H86" s="276" t="n">
        <v>909398.34447</v>
      </c>
      <c r="I86" s="276" t="n">
        <v>1645148.5969</v>
      </c>
      <c r="J86" s="276" t="n">
        <v>411075.08847</v>
      </c>
      <c r="K86" s="276" t="n">
        <v>1600970.31139</v>
      </c>
      <c r="L86" s="276" t="n">
        <v>456232.50471</v>
      </c>
      <c r="M86" s="276" t="n">
        <v>584327.51219</v>
      </c>
      <c r="N86" s="276" t="n">
        <v>131509.46416</v>
      </c>
      <c r="O86" s="276" t="n">
        <v>439149.217</v>
      </c>
      <c r="P86" s="276" t="n">
        <v>32282.81464</v>
      </c>
      <c r="Q86" s="276" t="n">
        <v>34823.4455</v>
      </c>
      <c r="R86" s="276" t="n">
        <v>21595.6367</v>
      </c>
      <c r="S86" s="276" t="n">
        <v>1511325.21074</v>
      </c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4"/>
      <c r="AF86" s="274"/>
      <c r="AG86" s="274"/>
      <c r="AH86" s="274"/>
      <c r="AI86" s="274"/>
      <c r="AJ86" s="274"/>
      <c r="AK86" s="274"/>
      <c r="AL86" s="274"/>
      <c r="AM86" s="277"/>
      <c r="AN86" s="277"/>
      <c r="AO86" s="277"/>
      <c r="AP86" s="277"/>
      <c r="AR86" s="277"/>
      <c r="AS86" s="277"/>
    </row>
    <row r="87" s="282" customFormat="true" ht="14.25" hidden="false" customHeight="false" outlineLevel="0" collapsed="false">
      <c r="A87" s="279"/>
      <c r="B87" s="279" t="n">
        <v>11</v>
      </c>
      <c r="C87" s="279" t="s">
        <v>89</v>
      </c>
      <c r="D87" s="280" t="n">
        <v>620662.0934</v>
      </c>
      <c r="E87" s="280" t="n">
        <v>451296.26669</v>
      </c>
      <c r="F87" s="280" t="n">
        <v>1030328.24802</v>
      </c>
      <c r="G87" s="280" t="n">
        <v>627899.62248</v>
      </c>
      <c r="H87" s="280" t="n">
        <v>190248.68716</v>
      </c>
      <c r="I87" s="280" t="n">
        <v>438476.4519</v>
      </c>
      <c r="J87" s="280" t="n">
        <v>107665.66918</v>
      </c>
      <c r="K87" s="280" t="n">
        <v>421374.15887</v>
      </c>
      <c r="L87" s="280" t="n">
        <v>125570.02246</v>
      </c>
      <c r="M87" s="280" t="n">
        <v>134126.2658</v>
      </c>
      <c r="N87" s="280" t="n">
        <v>26926.60444</v>
      </c>
      <c r="O87" s="280" t="n">
        <v>99421.3</v>
      </c>
      <c r="P87" s="280" t="n">
        <v>7151.31733</v>
      </c>
      <c r="Q87" s="280" t="n">
        <v>13410.68285</v>
      </c>
      <c r="R87" s="280" t="n">
        <v>7515.95941</v>
      </c>
      <c r="S87" s="280" t="n">
        <v>193912.45299</v>
      </c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74"/>
      <c r="AF87" s="274"/>
      <c r="AG87" s="274"/>
      <c r="AH87" s="274"/>
      <c r="AI87" s="274"/>
      <c r="AJ87" s="274"/>
      <c r="AK87" s="274"/>
      <c r="AL87" s="274"/>
      <c r="AM87" s="281"/>
      <c r="AN87" s="281"/>
      <c r="AO87" s="281"/>
      <c r="AP87" s="281"/>
      <c r="AR87" s="281"/>
      <c r="AS87" s="281"/>
    </row>
    <row r="88" s="282" customFormat="true" ht="14.25" hidden="true" customHeight="false" outlineLevel="0" collapsed="false">
      <c r="A88" s="283"/>
      <c r="B88" s="283" t="n">
        <v>12</v>
      </c>
      <c r="C88" s="283" t="s">
        <v>104</v>
      </c>
      <c r="D88" s="284" t="n">
        <v>0</v>
      </c>
      <c r="E88" s="284" t="n">
        <v>0</v>
      </c>
      <c r="F88" s="284" t="n">
        <v>181331.06168</v>
      </c>
      <c r="G88" s="284" t="n">
        <v>118800</v>
      </c>
      <c r="H88" s="284" t="n">
        <v>0</v>
      </c>
      <c r="I88" s="284" t="n">
        <v>0</v>
      </c>
      <c r="J88" s="284" t="n">
        <v>0</v>
      </c>
      <c r="K88" s="284" t="n">
        <v>0</v>
      </c>
      <c r="L88" s="284" t="n">
        <v>0</v>
      </c>
      <c r="M88" s="284" t="n">
        <v>0</v>
      </c>
      <c r="N88" s="284" t="n">
        <v>0</v>
      </c>
      <c r="O88" s="284" t="n">
        <v>0</v>
      </c>
      <c r="P88" s="284" t="n">
        <v>0</v>
      </c>
      <c r="Q88" s="284" t="n">
        <v>0</v>
      </c>
      <c r="R88" s="284" t="n">
        <v>0</v>
      </c>
      <c r="S88" s="284" t="n">
        <v>0</v>
      </c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74"/>
      <c r="AF88" s="274"/>
      <c r="AG88" s="274"/>
      <c r="AH88" s="274"/>
      <c r="AI88" s="274"/>
      <c r="AJ88" s="274"/>
      <c r="AK88" s="274"/>
      <c r="AL88" s="274"/>
      <c r="AM88" s="281"/>
      <c r="AN88" s="281"/>
      <c r="AO88" s="281"/>
      <c r="AP88" s="281"/>
      <c r="AR88" s="281"/>
      <c r="AS88" s="281"/>
    </row>
    <row r="89" s="282" customFormat="true" ht="14.25" hidden="false" customHeight="false" outlineLevel="0" collapsed="false">
      <c r="A89" s="279"/>
      <c r="B89" s="279" t="n">
        <v>13</v>
      </c>
      <c r="C89" s="279" t="s">
        <v>111</v>
      </c>
      <c r="D89" s="280" t="n">
        <v>438856.83691</v>
      </c>
      <c r="E89" s="280" t="n">
        <v>296749.38545</v>
      </c>
      <c r="F89" s="280" t="n">
        <v>653327.62721</v>
      </c>
      <c r="G89" s="280" t="n">
        <v>250352.96268</v>
      </c>
      <c r="H89" s="280" t="n">
        <v>89181.71364</v>
      </c>
      <c r="I89" s="280" t="n">
        <v>299605.62676</v>
      </c>
      <c r="J89" s="280" t="n">
        <v>56794.28389</v>
      </c>
      <c r="K89" s="280" t="n">
        <v>186022.58107</v>
      </c>
      <c r="L89" s="280" t="n">
        <v>43892.71476</v>
      </c>
      <c r="M89" s="280" t="n">
        <v>38936.18494</v>
      </c>
      <c r="N89" s="280" t="n">
        <v>11033.82055</v>
      </c>
      <c r="O89" s="280" t="n">
        <v>159334.433</v>
      </c>
      <c r="P89" s="280" t="n">
        <v>7592.89975</v>
      </c>
      <c r="Q89" s="280" t="n">
        <v>2735</v>
      </c>
      <c r="R89" s="280" t="n">
        <v>1618.1</v>
      </c>
      <c r="S89" s="280" t="n">
        <v>82340.37596</v>
      </c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74"/>
      <c r="AF89" s="274"/>
      <c r="AG89" s="274"/>
      <c r="AH89" s="274"/>
      <c r="AI89" s="274"/>
      <c r="AJ89" s="274"/>
      <c r="AK89" s="274"/>
      <c r="AL89" s="274"/>
      <c r="AM89" s="281"/>
      <c r="AN89" s="281"/>
      <c r="AO89" s="281"/>
      <c r="AP89" s="281"/>
      <c r="AR89" s="281"/>
      <c r="AS89" s="281"/>
    </row>
    <row r="90" s="282" customFormat="true" ht="14.25" hidden="false" customHeight="false" outlineLevel="0" collapsed="false">
      <c r="A90" s="279"/>
      <c r="B90" s="279" t="n">
        <v>14</v>
      </c>
      <c r="C90" s="279" t="s">
        <v>136</v>
      </c>
      <c r="D90" s="280" t="n">
        <v>1401585.52291</v>
      </c>
      <c r="E90" s="280" t="n">
        <v>1101896.74164</v>
      </c>
      <c r="F90" s="280" t="n">
        <v>3336315.13985</v>
      </c>
      <c r="G90" s="280" t="n">
        <v>856483.28053</v>
      </c>
      <c r="H90" s="280" t="n">
        <v>543828.55803</v>
      </c>
      <c r="I90" s="280" t="n">
        <v>783489.12401</v>
      </c>
      <c r="J90" s="280" t="n">
        <v>219237.46879</v>
      </c>
      <c r="K90" s="280" t="n">
        <v>824465.72837</v>
      </c>
      <c r="L90" s="280" t="n">
        <v>240855.5454</v>
      </c>
      <c r="M90" s="280" t="n">
        <v>349897.49943</v>
      </c>
      <c r="N90" s="280" t="n">
        <v>62633.77654</v>
      </c>
      <c r="O90" s="280" t="n">
        <v>154008.233</v>
      </c>
      <c r="P90" s="280" t="n">
        <v>11159.82433</v>
      </c>
      <c r="Q90" s="280" t="n">
        <v>13923.46105</v>
      </c>
      <c r="R90" s="280" t="n">
        <v>11255.99147</v>
      </c>
      <c r="S90" s="280" t="n">
        <v>1026711.60516</v>
      </c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74"/>
      <c r="AF90" s="274"/>
      <c r="AG90" s="274"/>
      <c r="AH90" s="274"/>
      <c r="AI90" s="274"/>
      <c r="AJ90" s="274"/>
      <c r="AK90" s="274"/>
      <c r="AL90" s="274"/>
      <c r="AM90" s="281"/>
      <c r="AN90" s="281"/>
      <c r="AO90" s="281"/>
      <c r="AP90" s="281"/>
      <c r="AR90" s="281"/>
      <c r="AS90" s="281"/>
    </row>
    <row r="91" s="282" customFormat="true" ht="14.25" hidden="true" customHeight="false" outlineLevel="0" collapsed="false">
      <c r="A91" s="283"/>
      <c r="B91" s="283" t="n">
        <v>15</v>
      </c>
      <c r="C91" s="283" t="s">
        <v>174</v>
      </c>
      <c r="D91" s="284" t="n">
        <v>4466</v>
      </c>
      <c r="E91" s="284" t="n">
        <v>12392.53865</v>
      </c>
      <c r="F91" s="284" t="n">
        <v>1294.67615</v>
      </c>
      <c r="G91" s="284" t="n">
        <v>3998.4</v>
      </c>
      <c r="H91" s="284" t="n">
        <v>2394.92674</v>
      </c>
      <c r="I91" s="284" t="n">
        <v>0</v>
      </c>
      <c r="J91" s="284" t="n">
        <v>345.22844</v>
      </c>
      <c r="K91" s="284" t="n">
        <v>0</v>
      </c>
      <c r="L91" s="284" t="n">
        <v>576.42278</v>
      </c>
      <c r="M91" s="284" t="n">
        <v>5966.34494</v>
      </c>
      <c r="N91" s="284" t="n">
        <v>0</v>
      </c>
      <c r="O91" s="284" t="n">
        <v>1197.225</v>
      </c>
      <c r="P91" s="284" t="n">
        <v>0</v>
      </c>
      <c r="Q91" s="284" t="n">
        <v>0</v>
      </c>
      <c r="R91" s="284" t="n">
        <v>0</v>
      </c>
      <c r="S91" s="284" t="n">
        <v>51.8</v>
      </c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74"/>
      <c r="AF91" s="274"/>
      <c r="AG91" s="274"/>
      <c r="AH91" s="274"/>
      <c r="AI91" s="274"/>
      <c r="AJ91" s="274"/>
      <c r="AK91" s="274"/>
      <c r="AL91" s="274"/>
      <c r="AM91" s="281"/>
      <c r="AN91" s="281"/>
      <c r="AO91" s="281"/>
      <c r="AP91" s="281"/>
      <c r="AR91" s="281"/>
      <c r="AS91" s="281"/>
    </row>
    <row r="92" s="282" customFormat="true" ht="14.25" hidden="false" customHeight="false" outlineLevel="0" collapsed="false">
      <c r="A92" s="279"/>
      <c r="B92" s="279" t="n">
        <v>16</v>
      </c>
      <c r="C92" s="279" t="s">
        <v>177</v>
      </c>
      <c r="D92" s="280" t="n">
        <v>51301.47973</v>
      </c>
      <c r="E92" s="280" t="n">
        <v>29161.1258</v>
      </c>
      <c r="F92" s="280" t="n">
        <v>84506.01987</v>
      </c>
      <c r="G92" s="280" t="n">
        <v>14915.55551</v>
      </c>
      <c r="H92" s="280" t="n">
        <v>14915.42586</v>
      </c>
      <c r="I92" s="280" t="n">
        <v>19204.75056</v>
      </c>
      <c r="J92" s="280" t="n">
        <v>2733.33037</v>
      </c>
      <c r="K92" s="280" t="n">
        <v>24540.12036</v>
      </c>
      <c r="L92" s="280" t="n">
        <v>3063.40864</v>
      </c>
      <c r="M92" s="280" t="n">
        <v>4009.80156</v>
      </c>
      <c r="N92" s="280" t="n">
        <v>3995.07248</v>
      </c>
      <c r="O92" s="280" t="n">
        <v>3760.472</v>
      </c>
      <c r="P92" s="280" t="n">
        <v>216.3977</v>
      </c>
      <c r="Q92" s="280" t="n">
        <v>309.81541</v>
      </c>
      <c r="R92" s="280" t="n">
        <v>223.26341</v>
      </c>
      <c r="S92" s="280" t="n">
        <v>33849.90894</v>
      </c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74"/>
      <c r="AF92" s="274"/>
      <c r="AG92" s="274"/>
      <c r="AH92" s="274"/>
      <c r="AI92" s="274"/>
      <c r="AJ92" s="274"/>
      <c r="AK92" s="274"/>
      <c r="AL92" s="274"/>
      <c r="AM92" s="281"/>
      <c r="AN92" s="281"/>
      <c r="AO92" s="281"/>
      <c r="AP92" s="281"/>
      <c r="AR92" s="281"/>
      <c r="AS92" s="281"/>
    </row>
    <row r="93" s="282" customFormat="true" ht="14.25" hidden="true" customHeight="false" outlineLevel="0" collapsed="false">
      <c r="A93" s="283"/>
      <c r="B93" s="283" t="n">
        <v>17</v>
      </c>
      <c r="C93" s="283" t="s">
        <v>227</v>
      </c>
      <c r="D93" s="284" t="n">
        <v>3072.2772</v>
      </c>
      <c r="E93" s="284" t="n">
        <v>2138.41418</v>
      </c>
      <c r="F93" s="284" t="n">
        <v>22053.12063</v>
      </c>
      <c r="G93" s="284" t="n">
        <v>1023.6985</v>
      </c>
      <c r="H93" s="284" t="n">
        <v>3567.78461</v>
      </c>
      <c r="I93" s="284" t="n">
        <v>1653.16661</v>
      </c>
      <c r="J93" s="284" t="n">
        <v>2641.02328</v>
      </c>
      <c r="K93" s="284" t="n">
        <v>2192.12659</v>
      </c>
      <c r="L93" s="284" t="n">
        <v>691.43553</v>
      </c>
      <c r="M93" s="284" t="n">
        <v>4419.71972</v>
      </c>
      <c r="N93" s="284" t="n">
        <v>420.71433</v>
      </c>
      <c r="O93" s="284" t="n">
        <v>0</v>
      </c>
      <c r="P93" s="284" t="n">
        <v>2104.41164</v>
      </c>
      <c r="Q93" s="284" t="n">
        <v>233.99947</v>
      </c>
      <c r="R93" s="284" t="n">
        <v>9.08917</v>
      </c>
      <c r="S93" s="284" t="n">
        <v>0</v>
      </c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74"/>
      <c r="AF93" s="274"/>
      <c r="AG93" s="274"/>
      <c r="AH93" s="274"/>
      <c r="AI93" s="274"/>
      <c r="AJ93" s="274"/>
      <c r="AK93" s="274"/>
      <c r="AL93" s="274"/>
      <c r="AM93" s="281"/>
      <c r="AN93" s="281"/>
      <c r="AO93" s="281"/>
      <c r="AP93" s="281"/>
      <c r="AR93" s="281"/>
      <c r="AS93" s="281"/>
    </row>
    <row r="94" s="282" customFormat="true" ht="14.25" hidden="false" customHeight="false" outlineLevel="0" collapsed="false">
      <c r="A94" s="279"/>
      <c r="B94" s="279" t="n">
        <v>18</v>
      </c>
      <c r="C94" s="279" t="s">
        <v>263</v>
      </c>
      <c r="D94" s="280" t="n">
        <v>105861.33563</v>
      </c>
      <c r="E94" s="280" t="n">
        <v>62813.02105</v>
      </c>
      <c r="F94" s="280" t="n">
        <v>96759.13659</v>
      </c>
      <c r="G94" s="280" t="n">
        <v>9359.04277</v>
      </c>
      <c r="H94" s="280" t="n">
        <v>13851.61488</v>
      </c>
      <c r="I94" s="280" t="n">
        <v>23038.36661</v>
      </c>
      <c r="J94" s="280" t="n">
        <v>2382.62147</v>
      </c>
      <c r="K94" s="280" t="n">
        <v>28314.51482</v>
      </c>
      <c r="L94" s="280" t="n">
        <v>14971.32232</v>
      </c>
      <c r="M94" s="280" t="n">
        <v>10079.95239</v>
      </c>
      <c r="N94" s="280" t="n">
        <v>6281.60325</v>
      </c>
      <c r="O94" s="280" t="n">
        <v>935.794</v>
      </c>
      <c r="P94" s="280" t="n">
        <v>1879.22146</v>
      </c>
      <c r="Q94" s="280" t="n">
        <v>2009.73268</v>
      </c>
      <c r="R94" s="280" t="n">
        <v>76.70432</v>
      </c>
      <c r="S94" s="280" t="n">
        <v>38940.24377</v>
      </c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74"/>
      <c r="AF94" s="274"/>
      <c r="AG94" s="274"/>
      <c r="AH94" s="274"/>
      <c r="AI94" s="274"/>
      <c r="AJ94" s="274"/>
      <c r="AK94" s="274"/>
      <c r="AL94" s="274"/>
      <c r="AM94" s="281"/>
      <c r="AN94" s="281"/>
      <c r="AO94" s="281"/>
      <c r="AP94" s="281"/>
      <c r="AR94" s="281"/>
      <c r="AS94" s="281"/>
    </row>
    <row r="95" s="282" customFormat="true" ht="14.25" hidden="false" customHeight="false" outlineLevel="0" collapsed="false">
      <c r="A95" s="279"/>
      <c r="B95" s="279" t="n">
        <v>19</v>
      </c>
      <c r="C95" s="279" t="s">
        <v>274</v>
      </c>
      <c r="D95" s="280" t="n">
        <v>140473.75357</v>
      </c>
      <c r="E95" s="280" t="n">
        <v>310150.19661</v>
      </c>
      <c r="F95" s="280" t="n">
        <v>512653.78755</v>
      </c>
      <c r="G95" s="280" t="n">
        <v>147323.17643</v>
      </c>
      <c r="H95" s="280" t="n">
        <v>51409.63355</v>
      </c>
      <c r="I95" s="280" t="n">
        <v>79681.11045</v>
      </c>
      <c r="J95" s="280" t="n">
        <v>19275.46305</v>
      </c>
      <c r="K95" s="280" t="n">
        <v>114061.08131</v>
      </c>
      <c r="L95" s="280" t="n">
        <v>26611.63282</v>
      </c>
      <c r="M95" s="280" t="n">
        <v>36891.74341</v>
      </c>
      <c r="N95" s="280" t="n">
        <v>20217.87257</v>
      </c>
      <c r="O95" s="280" t="n">
        <v>20491.76</v>
      </c>
      <c r="P95" s="280" t="n">
        <v>2178.74243</v>
      </c>
      <c r="Q95" s="280" t="n">
        <v>2200.75404</v>
      </c>
      <c r="R95" s="280" t="n">
        <v>896.52892</v>
      </c>
      <c r="S95" s="280" t="n">
        <v>135518.82392</v>
      </c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74"/>
      <c r="AF95" s="274"/>
      <c r="AG95" s="274"/>
      <c r="AH95" s="274"/>
      <c r="AI95" s="274"/>
      <c r="AJ95" s="274"/>
      <c r="AK95" s="274"/>
      <c r="AL95" s="274"/>
      <c r="AM95" s="281"/>
      <c r="AN95" s="281"/>
      <c r="AO95" s="281"/>
      <c r="AP95" s="281"/>
      <c r="AR95" s="281"/>
      <c r="AS95" s="281"/>
    </row>
    <row r="96" s="282" customFormat="true" ht="14.25" hidden="false" customHeight="false" outlineLevel="0" collapsed="false">
      <c r="A96" s="279"/>
      <c r="B96" s="279"/>
      <c r="C96" s="279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  <c r="AD96" s="286"/>
      <c r="AE96" s="274"/>
      <c r="AF96" s="274"/>
      <c r="AG96" s="274"/>
      <c r="AH96" s="274"/>
      <c r="AI96" s="274"/>
      <c r="AJ96" s="274"/>
      <c r="AK96" s="274"/>
      <c r="AL96" s="274"/>
      <c r="AM96" s="286"/>
      <c r="AN96" s="286"/>
      <c r="AO96" s="286"/>
      <c r="AP96" s="286"/>
      <c r="AR96" s="286"/>
      <c r="AS96" s="286"/>
    </row>
    <row r="97" s="278" customFormat="true" ht="14.25" hidden="false" customHeight="false" outlineLevel="0" collapsed="false">
      <c r="A97" s="275"/>
      <c r="B97" s="275"/>
      <c r="C97" s="275" t="s">
        <v>37</v>
      </c>
      <c r="D97" s="287" t="n">
        <v>2540823.95478</v>
      </c>
      <c r="E97" s="287" t="n">
        <v>1926416.4521</v>
      </c>
      <c r="F97" s="287" t="n">
        <v>5335165.88762</v>
      </c>
      <c r="G97" s="287" t="n">
        <v>1842608.7736</v>
      </c>
      <c r="H97" s="287" t="n">
        <v>829830.49774</v>
      </c>
      <c r="I97" s="287" t="n">
        <v>1499876.1157</v>
      </c>
      <c r="J97" s="287" t="n">
        <v>382941.24283</v>
      </c>
      <c r="K97" s="287" t="n">
        <v>1452564.50212</v>
      </c>
      <c r="L97" s="287" t="n">
        <v>419219.15887</v>
      </c>
      <c r="M97" s="287" t="n">
        <v>542789.46666</v>
      </c>
      <c r="N97" s="287" t="n">
        <v>116713.17829</v>
      </c>
      <c r="O97" s="287" t="n">
        <v>404803.572</v>
      </c>
      <c r="P97" s="287" t="n">
        <v>23364.41558</v>
      </c>
      <c r="Q97" s="287" t="n">
        <v>27762.08113</v>
      </c>
      <c r="R97" s="287" t="n">
        <v>17837.74431</v>
      </c>
      <c r="S97" s="287" t="n">
        <v>1263573.12447</v>
      </c>
      <c r="T97" s="288"/>
      <c r="U97" s="288"/>
      <c r="V97" s="288"/>
      <c r="W97" s="288"/>
      <c r="X97" s="288"/>
      <c r="Y97" s="288"/>
      <c r="Z97" s="288"/>
      <c r="AA97" s="288"/>
      <c r="AB97" s="288"/>
      <c r="AC97" s="288"/>
      <c r="AD97" s="288"/>
      <c r="AE97" s="274"/>
      <c r="AF97" s="274"/>
      <c r="AG97" s="274"/>
      <c r="AH97" s="274"/>
      <c r="AI97" s="274"/>
      <c r="AJ97" s="274"/>
      <c r="AK97" s="274"/>
      <c r="AL97" s="274"/>
      <c r="AM97" s="288"/>
      <c r="AN97" s="288"/>
      <c r="AO97" s="288"/>
      <c r="AP97" s="288"/>
      <c r="AR97" s="288"/>
      <c r="AS97" s="288"/>
    </row>
    <row r="98" s="282" customFormat="true" ht="14.25" hidden="false" customHeight="false" outlineLevel="0" collapsed="false">
      <c r="A98" s="279"/>
      <c r="B98" s="279" t="n">
        <v>21</v>
      </c>
      <c r="C98" s="279" t="s">
        <v>322</v>
      </c>
      <c r="D98" s="280" t="n">
        <v>2111010.59526</v>
      </c>
      <c r="E98" s="280" t="n">
        <v>1823323.48471</v>
      </c>
      <c r="F98" s="280" t="n">
        <v>4720338.86954</v>
      </c>
      <c r="G98" s="280" t="n">
        <v>1641557.50193</v>
      </c>
      <c r="H98" s="280" t="n">
        <v>778737.78976</v>
      </c>
      <c r="I98" s="280" t="n">
        <v>1382020.86722</v>
      </c>
      <c r="J98" s="280" t="n">
        <v>342901.23128</v>
      </c>
      <c r="K98" s="280" t="n">
        <v>1386592.98859</v>
      </c>
      <c r="L98" s="280" t="n">
        <v>407878.15775</v>
      </c>
      <c r="M98" s="280" t="n">
        <v>515896.38393</v>
      </c>
      <c r="N98" s="280" t="n">
        <v>103701.08358</v>
      </c>
      <c r="O98" s="280" t="n">
        <v>371783.944</v>
      </c>
      <c r="P98" s="280" t="n">
        <v>16109.75466</v>
      </c>
      <c r="Q98" s="280" t="n">
        <v>26759.82047</v>
      </c>
      <c r="R98" s="280" t="n">
        <v>16772.64851</v>
      </c>
      <c r="S98" s="280" t="n">
        <v>973016.88443</v>
      </c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74"/>
      <c r="AF98" s="274"/>
      <c r="AG98" s="274"/>
      <c r="AH98" s="274"/>
      <c r="AI98" s="274"/>
      <c r="AJ98" s="274"/>
      <c r="AK98" s="274"/>
      <c r="AL98" s="274"/>
      <c r="AM98" s="281"/>
      <c r="AN98" s="281"/>
      <c r="AO98" s="281"/>
      <c r="AP98" s="281"/>
      <c r="AR98" s="281"/>
      <c r="AS98" s="281"/>
    </row>
    <row r="99" s="282" customFormat="true" ht="14.25" hidden="true" customHeight="false" outlineLevel="0" collapsed="false">
      <c r="A99" s="283"/>
      <c r="B99" s="283" t="n">
        <v>22</v>
      </c>
      <c r="C99" s="283" t="s">
        <v>104</v>
      </c>
      <c r="D99" s="284" t="n">
        <v>0</v>
      </c>
      <c r="E99" s="284" t="n">
        <v>0</v>
      </c>
      <c r="F99" s="284" t="n">
        <v>0</v>
      </c>
      <c r="G99" s="284" t="n">
        <v>0</v>
      </c>
      <c r="H99" s="284" t="n">
        <v>0</v>
      </c>
      <c r="I99" s="284" t="n">
        <v>0</v>
      </c>
      <c r="J99" s="284" t="n">
        <v>0</v>
      </c>
      <c r="K99" s="284" t="n">
        <v>0</v>
      </c>
      <c r="L99" s="284" t="n">
        <v>0</v>
      </c>
      <c r="M99" s="284" t="n">
        <v>0</v>
      </c>
      <c r="N99" s="284" t="n">
        <v>0</v>
      </c>
      <c r="O99" s="284" t="n">
        <v>0</v>
      </c>
      <c r="P99" s="284" t="n">
        <v>0</v>
      </c>
      <c r="Q99" s="284" t="n">
        <v>0</v>
      </c>
      <c r="R99" s="284" t="n">
        <v>0</v>
      </c>
      <c r="S99" s="284" t="n">
        <v>0</v>
      </c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74"/>
      <c r="AF99" s="274"/>
      <c r="AG99" s="274"/>
      <c r="AH99" s="274"/>
      <c r="AI99" s="274"/>
      <c r="AJ99" s="274"/>
      <c r="AK99" s="274"/>
      <c r="AL99" s="274"/>
      <c r="AM99" s="281"/>
      <c r="AN99" s="281"/>
      <c r="AO99" s="281"/>
      <c r="AP99" s="281"/>
      <c r="AR99" s="281"/>
      <c r="AS99" s="281"/>
    </row>
    <row r="100" s="282" customFormat="true" ht="14.25" hidden="true" customHeight="false" outlineLevel="0" collapsed="false">
      <c r="A100" s="283"/>
      <c r="B100" s="283" t="n">
        <v>23</v>
      </c>
      <c r="C100" s="283" t="s">
        <v>344</v>
      </c>
      <c r="D100" s="284" t="n">
        <v>3567.91112</v>
      </c>
      <c r="E100" s="284" t="n">
        <v>25621.15884</v>
      </c>
      <c r="F100" s="284" t="n">
        <v>42928.99471</v>
      </c>
      <c r="G100" s="284" t="n">
        <v>33361.97322</v>
      </c>
      <c r="H100" s="284" t="n">
        <v>7104.47777</v>
      </c>
      <c r="I100" s="284" t="n">
        <v>26415.11469</v>
      </c>
      <c r="J100" s="284" t="n">
        <v>3997.56056</v>
      </c>
      <c r="K100" s="284" t="n">
        <v>6433.0789</v>
      </c>
      <c r="L100" s="284" t="n">
        <v>1391.77679</v>
      </c>
      <c r="M100" s="284" t="n">
        <v>0</v>
      </c>
      <c r="N100" s="284" t="n">
        <v>275.93496</v>
      </c>
      <c r="O100" s="284" t="n">
        <v>10145.786</v>
      </c>
      <c r="P100" s="284" t="n">
        <v>30.11494</v>
      </c>
      <c r="Q100" s="284" t="n">
        <v>101.8919</v>
      </c>
      <c r="R100" s="284" t="n">
        <v>263.44884</v>
      </c>
      <c r="S100" s="284" t="n">
        <v>5.65288</v>
      </c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74"/>
      <c r="AF100" s="274"/>
      <c r="AG100" s="274"/>
      <c r="AH100" s="274"/>
      <c r="AI100" s="274"/>
      <c r="AJ100" s="274"/>
      <c r="AK100" s="274"/>
      <c r="AL100" s="274"/>
      <c r="AM100" s="281"/>
      <c r="AN100" s="281"/>
      <c r="AO100" s="281"/>
      <c r="AP100" s="281"/>
      <c r="AR100" s="281"/>
      <c r="AS100" s="281"/>
    </row>
    <row r="101" s="282" customFormat="true" ht="14.25" hidden="true" customHeight="false" outlineLevel="0" collapsed="false">
      <c r="A101" s="283"/>
      <c r="B101" s="283" t="n">
        <v>24</v>
      </c>
      <c r="C101" s="283" t="s">
        <v>353</v>
      </c>
      <c r="D101" s="284" t="n">
        <v>4466</v>
      </c>
      <c r="E101" s="284" t="n">
        <v>12392.53865</v>
      </c>
      <c r="F101" s="284" t="n">
        <v>1294.67615</v>
      </c>
      <c r="G101" s="284" t="n">
        <v>3998.4</v>
      </c>
      <c r="H101" s="284" t="n">
        <v>2394.92674</v>
      </c>
      <c r="I101" s="284" t="n">
        <v>0</v>
      </c>
      <c r="J101" s="284" t="n">
        <v>345.22844</v>
      </c>
      <c r="K101" s="284" t="n">
        <v>0</v>
      </c>
      <c r="L101" s="284" t="n">
        <v>576.42278</v>
      </c>
      <c r="M101" s="284" t="n">
        <v>5966.34494</v>
      </c>
      <c r="N101" s="284" t="n">
        <v>0</v>
      </c>
      <c r="O101" s="284" t="n">
        <v>1197.225</v>
      </c>
      <c r="P101" s="284" t="n">
        <v>0</v>
      </c>
      <c r="Q101" s="284" t="n">
        <v>0</v>
      </c>
      <c r="R101" s="284" t="n">
        <v>0</v>
      </c>
      <c r="S101" s="284" t="n">
        <v>51.8</v>
      </c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74"/>
      <c r="AF101" s="274"/>
      <c r="AG101" s="274"/>
      <c r="AH101" s="274"/>
      <c r="AI101" s="274"/>
      <c r="AJ101" s="274"/>
      <c r="AK101" s="274"/>
      <c r="AL101" s="274"/>
      <c r="AM101" s="281"/>
      <c r="AN101" s="281"/>
      <c r="AO101" s="281"/>
      <c r="AP101" s="281"/>
      <c r="AR101" s="281"/>
      <c r="AS101" s="281"/>
    </row>
    <row r="102" s="282" customFormat="true" ht="14.25" hidden="false" customHeight="false" outlineLevel="0" collapsed="false">
      <c r="A102" s="279"/>
      <c r="B102" s="279" t="n">
        <v>25</v>
      </c>
      <c r="C102" s="279" t="s">
        <v>354</v>
      </c>
      <c r="D102" s="280" t="n">
        <v>74283.28637</v>
      </c>
      <c r="E102" s="280" t="n">
        <v>40239.72953</v>
      </c>
      <c r="F102" s="280" t="n">
        <v>151656.16596</v>
      </c>
      <c r="G102" s="280" t="n">
        <v>50371.85157</v>
      </c>
      <c r="H102" s="280" t="n">
        <v>16239.15391</v>
      </c>
      <c r="I102" s="280" t="n">
        <v>43308.40851</v>
      </c>
      <c r="J102" s="280" t="n">
        <v>10454.99491</v>
      </c>
      <c r="K102" s="280" t="n">
        <v>37351.82887</v>
      </c>
      <c r="L102" s="280" t="n">
        <v>7852.98985</v>
      </c>
      <c r="M102" s="280" t="n">
        <v>6558.1196</v>
      </c>
      <c r="N102" s="280" t="n">
        <v>5585.1337</v>
      </c>
      <c r="O102" s="280" t="n">
        <v>18274.979</v>
      </c>
      <c r="P102" s="280" t="n">
        <v>1386.27342</v>
      </c>
      <c r="Q102" s="280" t="n">
        <v>538.17699</v>
      </c>
      <c r="R102" s="280" t="n">
        <v>648.20177</v>
      </c>
      <c r="S102" s="280" t="n">
        <v>70710.65407</v>
      </c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74"/>
      <c r="AF102" s="274"/>
      <c r="AG102" s="274"/>
      <c r="AH102" s="274"/>
      <c r="AI102" s="274"/>
      <c r="AJ102" s="274"/>
      <c r="AK102" s="274"/>
      <c r="AL102" s="274"/>
      <c r="AM102" s="281"/>
      <c r="AN102" s="281"/>
      <c r="AO102" s="281"/>
      <c r="AP102" s="281"/>
      <c r="AR102" s="281"/>
      <c r="AS102" s="281"/>
    </row>
    <row r="103" s="282" customFormat="true" ht="14.25" hidden="false" customHeight="false" outlineLevel="0" collapsed="false">
      <c r="A103" s="279"/>
      <c r="B103" s="279" t="n">
        <v>26</v>
      </c>
      <c r="C103" s="279" t="s">
        <v>357</v>
      </c>
      <c r="D103" s="280" t="n">
        <v>287558.75113</v>
      </c>
      <c r="E103" s="280" t="n">
        <v>10717.47001</v>
      </c>
      <c r="F103" s="280" t="n">
        <v>99357.65889</v>
      </c>
      <c r="G103" s="280" t="n">
        <v>21853.38928</v>
      </c>
      <c r="H103" s="280" t="n">
        <v>12577.88108</v>
      </c>
      <c r="I103" s="280" t="n">
        <v>22272.38525</v>
      </c>
      <c r="J103" s="280" t="n">
        <v>15318.01849</v>
      </c>
      <c r="K103" s="280" t="n">
        <v>20000</v>
      </c>
      <c r="L103" s="280" t="n">
        <v>413.7976</v>
      </c>
      <c r="M103" s="280" t="n">
        <v>14034.58493</v>
      </c>
      <c r="N103" s="280" t="n">
        <v>5996.08392</v>
      </c>
      <c r="O103" s="280" t="n">
        <v>993.321</v>
      </c>
      <c r="P103" s="280" t="n">
        <v>5836.73149</v>
      </c>
      <c r="Q103" s="280" t="n">
        <v>0</v>
      </c>
      <c r="R103" s="280" t="n">
        <v>0</v>
      </c>
      <c r="S103" s="280" t="n">
        <v>201532.33207</v>
      </c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74"/>
      <c r="AF103" s="274"/>
      <c r="AG103" s="274"/>
      <c r="AH103" s="274"/>
      <c r="AI103" s="274"/>
      <c r="AJ103" s="274"/>
      <c r="AK103" s="274"/>
      <c r="AL103" s="274"/>
      <c r="AM103" s="281"/>
      <c r="AN103" s="281"/>
      <c r="AO103" s="281"/>
      <c r="AP103" s="281"/>
      <c r="AR103" s="281"/>
      <c r="AS103" s="281"/>
    </row>
    <row r="104" s="282" customFormat="true" ht="14.25" hidden="true" customHeight="false" outlineLevel="0" collapsed="false">
      <c r="A104" s="283"/>
      <c r="B104" s="283" t="n">
        <v>27</v>
      </c>
      <c r="C104" s="283" t="s">
        <v>396</v>
      </c>
      <c r="D104" s="284" t="n">
        <v>4.022</v>
      </c>
      <c r="E104" s="284" t="n">
        <v>429.8</v>
      </c>
      <c r="F104" s="284" t="n">
        <v>155962.777</v>
      </c>
      <c r="G104" s="284" t="n">
        <v>58904.29</v>
      </c>
      <c r="H104" s="284" t="n">
        <v>0</v>
      </c>
      <c r="I104" s="284" t="n">
        <v>10151.92376</v>
      </c>
      <c r="J104" s="284" t="n">
        <v>3546.9627</v>
      </c>
      <c r="K104" s="284" t="n">
        <v>0</v>
      </c>
      <c r="L104" s="284" t="n">
        <v>0</v>
      </c>
      <c r="M104" s="284" t="n">
        <v>0</v>
      </c>
      <c r="N104" s="284" t="n">
        <v>252.55038</v>
      </c>
      <c r="O104" s="284" t="n">
        <v>0</v>
      </c>
      <c r="P104" s="284" t="n">
        <v>0</v>
      </c>
      <c r="Q104" s="284" t="n">
        <v>0</v>
      </c>
      <c r="R104" s="284" t="n">
        <v>0</v>
      </c>
      <c r="S104" s="280" t="n">
        <v>0</v>
      </c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74"/>
      <c r="AF104" s="274"/>
      <c r="AG104" s="274"/>
      <c r="AH104" s="274"/>
      <c r="AI104" s="274"/>
      <c r="AJ104" s="274"/>
      <c r="AK104" s="274"/>
      <c r="AL104" s="274"/>
      <c r="AM104" s="281"/>
      <c r="AN104" s="281"/>
      <c r="AO104" s="281"/>
      <c r="AP104" s="281"/>
      <c r="AR104" s="281"/>
      <c r="AS104" s="281"/>
    </row>
    <row r="105" s="282" customFormat="true" ht="14.25" hidden="true" customHeight="false" outlineLevel="0" collapsed="false">
      <c r="A105" s="283"/>
      <c r="B105" s="283" t="n">
        <v>28</v>
      </c>
      <c r="C105" s="283" t="s">
        <v>406</v>
      </c>
      <c r="D105" s="284" t="n">
        <v>58000</v>
      </c>
      <c r="E105" s="284" t="n">
        <v>0</v>
      </c>
      <c r="F105" s="284" t="n">
        <v>47470.00885</v>
      </c>
      <c r="G105" s="284" t="n">
        <v>11699.72387</v>
      </c>
      <c r="H105" s="284" t="n">
        <v>0</v>
      </c>
      <c r="I105" s="284" t="n">
        <v>6388.342</v>
      </c>
      <c r="J105" s="284" t="n">
        <v>5291.54816</v>
      </c>
      <c r="K105" s="284" t="n">
        <v>0</v>
      </c>
      <c r="L105" s="284" t="n">
        <v>0</v>
      </c>
      <c r="M105" s="284" t="n">
        <v>0</v>
      </c>
      <c r="N105" s="284" t="n">
        <v>0</v>
      </c>
      <c r="O105" s="284" t="n">
        <v>0</v>
      </c>
      <c r="P105" s="284" t="n">
        <v>0</v>
      </c>
      <c r="Q105" s="284" t="n">
        <v>0</v>
      </c>
      <c r="R105" s="284" t="n">
        <v>0</v>
      </c>
      <c r="S105" s="280" t="n">
        <v>5331.00192</v>
      </c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74"/>
      <c r="AF105" s="274"/>
      <c r="AG105" s="274"/>
      <c r="AH105" s="274"/>
      <c r="AI105" s="274"/>
      <c r="AJ105" s="274"/>
      <c r="AK105" s="274"/>
      <c r="AL105" s="274"/>
      <c r="AM105" s="281"/>
      <c r="AN105" s="281"/>
      <c r="AO105" s="281"/>
      <c r="AP105" s="281"/>
      <c r="AR105" s="281"/>
      <c r="AS105" s="281"/>
    </row>
    <row r="106" s="282" customFormat="true" ht="14.25" hidden="false" customHeight="false" outlineLevel="0" collapsed="false">
      <c r="A106" s="279"/>
      <c r="B106" s="279" t="n">
        <v>29</v>
      </c>
      <c r="C106" s="279" t="s">
        <v>410</v>
      </c>
      <c r="D106" s="280" t="n">
        <v>1933.3889</v>
      </c>
      <c r="E106" s="280" t="n">
        <v>13692.27036</v>
      </c>
      <c r="F106" s="280" t="n">
        <v>116156.73652</v>
      </c>
      <c r="G106" s="280" t="n">
        <v>20861.64373</v>
      </c>
      <c r="H106" s="280" t="n">
        <v>12776.26848</v>
      </c>
      <c r="I106" s="280" t="n">
        <v>9319.07427</v>
      </c>
      <c r="J106" s="280" t="n">
        <v>1085.69829</v>
      </c>
      <c r="K106" s="280" t="n">
        <v>2186.60576</v>
      </c>
      <c r="L106" s="280" t="n">
        <v>1106.0141</v>
      </c>
      <c r="M106" s="280" t="n">
        <v>334.03326</v>
      </c>
      <c r="N106" s="280" t="n">
        <v>902.39175</v>
      </c>
      <c r="O106" s="280" t="n">
        <v>2408.317</v>
      </c>
      <c r="P106" s="280" t="n">
        <v>1.54107</v>
      </c>
      <c r="Q106" s="280" t="n">
        <v>362.19177</v>
      </c>
      <c r="R106" s="280" t="n">
        <v>153.44519</v>
      </c>
      <c r="S106" s="280" t="n">
        <v>12924.7991</v>
      </c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74"/>
      <c r="AF106" s="274"/>
      <c r="AG106" s="274"/>
      <c r="AH106" s="274"/>
      <c r="AI106" s="274"/>
      <c r="AJ106" s="274"/>
      <c r="AK106" s="274"/>
      <c r="AL106" s="274"/>
      <c r="AM106" s="281"/>
      <c r="AN106" s="281"/>
      <c r="AO106" s="281"/>
      <c r="AP106" s="281"/>
      <c r="AR106" s="281"/>
      <c r="AS106" s="281"/>
    </row>
    <row r="107" s="282" customFormat="true" ht="14.25" hidden="false" customHeight="false" outlineLevel="0" collapsed="false">
      <c r="A107" s="279"/>
      <c r="B107" s="279"/>
      <c r="C107" s="279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6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74"/>
      <c r="AF107" s="274"/>
      <c r="AG107" s="274"/>
      <c r="AH107" s="274"/>
      <c r="AI107" s="274"/>
      <c r="AJ107" s="274"/>
      <c r="AK107" s="274"/>
      <c r="AL107" s="274"/>
      <c r="AM107" s="286"/>
      <c r="AN107" s="286"/>
      <c r="AO107" s="286"/>
      <c r="AP107" s="286"/>
      <c r="AR107" s="286"/>
      <c r="AS107" s="286"/>
    </row>
    <row r="108" s="282" customFormat="true" ht="14.25" hidden="false" customHeight="false" outlineLevel="0" collapsed="false">
      <c r="A108" s="279"/>
      <c r="B108" s="279"/>
      <c r="C108" s="275" t="s">
        <v>50</v>
      </c>
      <c r="D108" s="287" t="n">
        <v>218324.14185</v>
      </c>
      <c r="E108" s="287" t="n">
        <v>333661.36737</v>
      </c>
      <c r="F108" s="287" t="n">
        <v>562278.03262</v>
      </c>
      <c r="G108" s="287" t="n">
        <v>183543.41129</v>
      </c>
      <c r="H108" s="287" t="n">
        <v>76873.71107</v>
      </c>
      <c r="I108" s="287" t="n">
        <v>141317.82843</v>
      </c>
      <c r="J108" s="287" t="n">
        <v>26945.20271</v>
      </c>
      <c r="K108" s="287" t="n">
        <v>144591.41395</v>
      </c>
      <c r="L108" s="287" t="n">
        <v>36214.66433</v>
      </c>
      <c r="M108" s="287" t="n">
        <v>40880.67115</v>
      </c>
      <c r="N108" s="287" t="n">
        <v>14633.09881</v>
      </c>
      <c r="O108" s="287" t="n">
        <v>33425.839</v>
      </c>
      <c r="P108" s="287" t="n">
        <v>8947.06215</v>
      </c>
      <c r="Q108" s="287" t="n">
        <v>7055.43412</v>
      </c>
      <c r="R108" s="287" t="n">
        <v>3730.46384</v>
      </c>
      <c r="S108" s="287" t="n">
        <v>431356.3842</v>
      </c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74"/>
      <c r="AF108" s="274"/>
      <c r="AG108" s="274"/>
      <c r="AH108" s="274"/>
      <c r="AI108" s="274"/>
      <c r="AJ108" s="274"/>
      <c r="AK108" s="274"/>
      <c r="AL108" s="274"/>
      <c r="AM108" s="288"/>
      <c r="AN108" s="288"/>
      <c r="AO108" s="288"/>
      <c r="AP108" s="288"/>
      <c r="AR108" s="288"/>
      <c r="AS108" s="288"/>
    </row>
    <row r="109" s="282" customFormat="true" ht="14.25" hidden="false" customHeight="false" outlineLevel="0" collapsed="false">
      <c r="A109" s="279"/>
      <c r="B109" s="279" t="n">
        <v>31</v>
      </c>
      <c r="C109" s="279" t="s">
        <v>424</v>
      </c>
      <c r="D109" s="280" t="n">
        <v>156000</v>
      </c>
      <c r="E109" s="280" t="n">
        <v>200734</v>
      </c>
      <c r="F109" s="280" t="n">
        <v>358000</v>
      </c>
      <c r="G109" s="280" t="n">
        <v>135000</v>
      </c>
      <c r="H109" s="280" t="n">
        <v>50000</v>
      </c>
      <c r="I109" s="280" t="n">
        <v>102540</v>
      </c>
      <c r="J109" s="280" t="n">
        <v>20630.22641</v>
      </c>
      <c r="K109" s="280" t="n">
        <v>99000</v>
      </c>
      <c r="L109" s="280" t="n">
        <v>30000</v>
      </c>
      <c r="M109" s="280" t="n">
        <v>33695.25</v>
      </c>
      <c r="N109" s="280" t="n">
        <v>12627.726</v>
      </c>
      <c r="O109" s="280" t="n">
        <v>18528.036</v>
      </c>
      <c r="P109" s="280" t="n">
        <v>6402.5286</v>
      </c>
      <c r="Q109" s="280" t="n">
        <v>4918.501</v>
      </c>
      <c r="R109" s="280" t="n">
        <v>3351.916</v>
      </c>
      <c r="S109" s="280" t="n">
        <v>194827.17586</v>
      </c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74"/>
      <c r="AF109" s="274"/>
      <c r="AG109" s="274"/>
      <c r="AH109" s="274"/>
      <c r="AI109" s="274"/>
      <c r="AJ109" s="274"/>
      <c r="AK109" s="274"/>
      <c r="AL109" s="274"/>
      <c r="AM109" s="281"/>
      <c r="AN109" s="281"/>
      <c r="AO109" s="281"/>
      <c r="AP109" s="281"/>
      <c r="AR109" s="281"/>
      <c r="AS109" s="281"/>
    </row>
    <row r="110" s="282" customFormat="true" ht="14.25" hidden="true" customHeight="false" outlineLevel="0" collapsed="false">
      <c r="A110" s="283"/>
      <c r="B110" s="283" t="n">
        <v>32</v>
      </c>
      <c r="C110" s="283" t="s">
        <v>430</v>
      </c>
      <c r="D110" s="284" t="n">
        <v>0</v>
      </c>
      <c r="E110" s="284" t="n">
        <v>0</v>
      </c>
      <c r="F110" s="284" t="n">
        <v>0</v>
      </c>
      <c r="G110" s="284" t="n">
        <v>1104.7742</v>
      </c>
      <c r="H110" s="284" t="n">
        <v>0</v>
      </c>
      <c r="I110" s="284" t="n">
        <v>0</v>
      </c>
      <c r="J110" s="284" t="n">
        <v>0</v>
      </c>
      <c r="K110" s="284" t="n">
        <v>0</v>
      </c>
      <c r="L110" s="284" t="n">
        <v>0</v>
      </c>
      <c r="M110" s="284" t="n">
        <v>0</v>
      </c>
      <c r="N110" s="284" t="n">
        <v>0</v>
      </c>
      <c r="O110" s="284" t="n">
        <v>0</v>
      </c>
      <c r="P110" s="284" t="n">
        <v>0</v>
      </c>
      <c r="Q110" s="284" t="n">
        <v>0</v>
      </c>
      <c r="R110" s="284" t="n">
        <v>0</v>
      </c>
      <c r="S110" s="280" t="n">
        <v>194827.17586</v>
      </c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74"/>
      <c r="AF110" s="274"/>
      <c r="AG110" s="274"/>
      <c r="AH110" s="274"/>
      <c r="AI110" s="274"/>
      <c r="AJ110" s="274"/>
      <c r="AK110" s="274"/>
      <c r="AL110" s="274"/>
      <c r="AM110" s="281"/>
      <c r="AN110" s="281"/>
      <c r="AO110" s="281"/>
      <c r="AP110" s="281"/>
      <c r="AR110" s="281"/>
      <c r="AS110" s="281"/>
    </row>
    <row r="111" s="282" customFormat="true" ht="14.25" hidden="false" customHeight="false" outlineLevel="0" collapsed="false">
      <c r="A111" s="279"/>
      <c r="B111" s="279" t="n">
        <v>33</v>
      </c>
      <c r="C111" s="279" t="s">
        <v>433</v>
      </c>
      <c r="D111" s="280" t="n">
        <v>47521.40869</v>
      </c>
      <c r="E111" s="280" t="n">
        <v>87837.16286</v>
      </c>
      <c r="F111" s="280" t="n">
        <v>86532.13445</v>
      </c>
      <c r="G111" s="280" t="n">
        <v>18006.74842</v>
      </c>
      <c r="H111" s="280" t="n">
        <v>9302.13698</v>
      </c>
      <c r="I111" s="280" t="n">
        <v>17894.09268</v>
      </c>
      <c r="J111" s="280" t="n">
        <v>2242.17696</v>
      </c>
      <c r="K111" s="280" t="n">
        <v>14621.85977</v>
      </c>
      <c r="L111" s="280" t="n">
        <v>2236.51678</v>
      </c>
      <c r="M111" s="280" t="n">
        <v>2835.03048</v>
      </c>
      <c r="N111" s="280" t="n">
        <v>1570.16298</v>
      </c>
      <c r="O111" s="280" t="n">
        <v>7169.543</v>
      </c>
      <c r="P111" s="280" t="n">
        <v>497.94758</v>
      </c>
      <c r="Q111" s="280" t="n">
        <v>1033.5809</v>
      </c>
      <c r="R111" s="280" t="n">
        <v>270.48071</v>
      </c>
      <c r="S111" s="280" t="n">
        <v>23762.00504</v>
      </c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74"/>
      <c r="AF111" s="274"/>
      <c r="AG111" s="274"/>
      <c r="AH111" s="274"/>
      <c r="AI111" s="274"/>
      <c r="AJ111" s="274"/>
      <c r="AK111" s="274"/>
      <c r="AL111" s="274"/>
      <c r="AM111" s="281"/>
      <c r="AN111" s="281"/>
      <c r="AO111" s="281"/>
      <c r="AP111" s="281"/>
      <c r="AR111" s="281"/>
      <c r="AS111" s="281"/>
    </row>
    <row r="112" s="282" customFormat="true" ht="14.25" hidden="true" customHeight="false" outlineLevel="0" collapsed="false">
      <c r="A112" s="283"/>
      <c r="B112" s="283" t="n">
        <v>34</v>
      </c>
      <c r="C112" s="283" t="s">
        <v>442</v>
      </c>
      <c r="D112" s="284" t="n">
        <v>0</v>
      </c>
      <c r="E112" s="284" t="n">
        <v>0</v>
      </c>
      <c r="F112" s="284" t="n">
        <v>0</v>
      </c>
      <c r="G112" s="284" t="n">
        <v>0</v>
      </c>
      <c r="H112" s="284" t="n">
        <v>0</v>
      </c>
      <c r="I112" s="284" t="n">
        <v>0</v>
      </c>
      <c r="J112" s="284" t="n">
        <v>0</v>
      </c>
      <c r="K112" s="284" t="n">
        <v>0</v>
      </c>
      <c r="L112" s="284" t="n">
        <v>0</v>
      </c>
      <c r="M112" s="284" t="n">
        <v>0</v>
      </c>
      <c r="N112" s="284" t="n">
        <v>0</v>
      </c>
      <c r="O112" s="284" t="n">
        <v>0</v>
      </c>
      <c r="P112" s="284" t="n">
        <v>0</v>
      </c>
      <c r="Q112" s="284" t="n">
        <v>0</v>
      </c>
      <c r="R112" s="284" t="n">
        <v>0</v>
      </c>
      <c r="S112" s="280" t="n">
        <v>82.6988</v>
      </c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74"/>
      <c r="AF112" s="274"/>
      <c r="AG112" s="274"/>
      <c r="AH112" s="274"/>
      <c r="AI112" s="274"/>
      <c r="AJ112" s="274"/>
      <c r="AK112" s="274"/>
      <c r="AL112" s="274"/>
      <c r="AM112" s="281"/>
      <c r="AN112" s="281"/>
      <c r="AO112" s="281"/>
      <c r="AP112" s="281"/>
      <c r="AR112" s="281"/>
      <c r="AS112" s="281"/>
    </row>
    <row r="113" s="282" customFormat="true" ht="14.25" hidden="false" customHeight="false" outlineLevel="0" collapsed="false">
      <c r="A113" s="279"/>
      <c r="B113" s="279" t="n">
        <v>35</v>
      </c>
      <c r="C113" s="279" t="s">
        <v>446</v>
      </c>
      <c r="D113" s="280" t="n">
        <v>14732.4888</v>
      </c>
      <c r="E113" s="280" t="n">
        <v>8918.62918</v>
      </c>
      <c r="F113" s="280" t="n">
        <v>33380.43233</v>
      </c>
      <c r="G113" s="280" t="n">
        <v>6215.2877</v>
      </c>
      <c r="H113" s="280" t="n">
        <v>4491.20039</v>
      </c>
      <c r="I113" s="280" t="n">
        <v>1959.62079</v>
      </c>
      <c r="J113" s="280" t="n">
        <v>94.5275</v>
      </c>
      <c r="K113" s="280" t="n">
        <v>10163.4602</v>
      </c>
      <c r="L113" s="280" t="n">
        <v>1401.93182</v>
      </c>
      <c r="M113" s="280" t="n">
        <v>734.3308</v>
      </c>
      <c r="N113" s="280" t="n">
        <v>435.20983</v>
      </c>
      <c r="O113" s="280" t="n">
        <v>0</v>
      </c>
      <c r="P113" s="280" t="n">
        <v>3322.8067</v>
      </c>
      <c r="Q113" s="280" t="n">
        <v>907.55855</v>
      </c>
      <c r="R113" s="280" t="n">
        <v>0</v>
      </c>
      <c r="S113" s="280" t="n">
        <v>2694.11674</v>
      </c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74"/>
      <c r="AF113" s="274"/>
      <c r="AG113" s="274"/>
      <c r="AH113" s="274"/>
      <c r="AI113" s="274"/>
      <c r="AJ113" s="274"/>
      <c r="AK113" s="274"/>
      <c r="AL113" s="274"/>
      <c r="AM113" s="281"/>
      <c r="AN113" s="281"/>
      <c r="AO113" s="281"/>
      <c r="AP113" s="281"/>
      <c r="AR113" s="281"/>
      <c r="AS113" s="281"/>
    </row>
    <row r="114" s="282" customFormat="true" ht="14.25" hidden="false" customHeight="false" outlineLevel="0" collapsed="false">
      <c r="A114" s="279"/>
      <c r="B114" s="279" t="n">
        <v>36</v>
      </c>
      <c r="C114" s="279" t="s">
        <v>46</v>
      </c>
      <c r="D114" s="280" t="n">
        <v>70.24436</v>
      </c>
      <c r="E114" s="280" t="n">
        <v>36171.57533</v>
      </c>
      <c r="F114" s="280" t="n">
        <v>84365.46584</v>
      </c>
      <c r="G114" s="280" t="n">
        <v>23216.60097</v>
      </c>
      <c r="H114" s="280" t="n">
        <v>13080.3737</v>
      </c>
      <c r="I114" s="280" t="n">
        <v>18924.11496</v>
      </c>
      <c r="J114" s="280" t="n">
        <v>3978.27184</v>
      </c>
      <c r="K114" s="280" t="n">
        <v>20806.09398</v>
      </c>
      <c r="L114" s="280" t="n">
        <v>2576.21573</v>
      </c>
      <c r="M114" s="280" t="n">
        <v>3616.05987</v>
      </c>
      <c r="N114" s="280" t="n">
        <v>0</v>
      </c>
      <c r="O114" s="280" t="n">
        <v>7728.26</v>
      </c>
      <c r="P114" s="280" t="n">
        <v>-1276.22073</v>
      </c>
      <c r="Q114" s="280" t="n">
        <v>195.79367</v>
      </c>
      <c r="R114" s="280" t="n">
        <v>108.06713</v>
      </c>
      <c r="S114" s="280" t="n">
        <v>15163.2119</v>
      </c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74"/>
      <c r="AF114" s="274"/>
      <c r="AG114" s="274"/>
      <c r="AH114" s="274"/>
      <c r="AI114" s="274"/>
      <c r="AJ114" s="274"/>
      <c r="AK114" s="274"/>
      <c r="AL114" s="274"/>
      <c r="AM114" s="281"/>
      <c r="AN114" s="281"/>
      <c r="AO114" s="281"/>
      <c r="AP114" s="281"/>
      <c r="AR114" s="281"/>
      <c r="AS114" s="281"/>
    </row>
    <row r="115" customFormat="false" ht="15" hidden="false" customHeight="false" outlineLevel="0" collapsed="false">
      <c r="H115" s="257"/>
      <c r="AE115" s="274"/>
      <c r="AF115" s="274"/>
      <c r="AG115" s="274"/>
      <c r="AH115" s="274"/>
      <c r="AI115" s="274"/>
      <c r="AJ115" s="274"/>
      <c r="AK115" s="274"/>
      <c r="AL115" s="274"/>
    </row>
    <row r="116" customFormat="false" ht="15" hidden="false" customHeight="false" outlineLevel="0" collapsed="false">
      <c r="H116" s="257"/>
      <c r="AE116" s="274"/>
      <c r="AF116" s="274"/>
      <c r="AG116" s="274"/>
      <c r="AH116" s="274"/>
      <c r="AI116" s="274"/>
      <c r="AJ116" s="274"/>
      <c r="AK116" s="274"/>
      <c r="AL116" s="274"/>
    </row>
    <row r="117" customFormat="false" ht="15" hidden="false" customHeight="false" outlineLevel="0" collapsed="false">
      <c r="H117" s="257"/>
      <c r="AE117" s="274"/>
      <c r="AF117" s="274"/>
      <c r="AG117" s="274"/>
      <c r="AH117" s="274"/>
      <c r="AI117" s="274"/>
      <c r="AJ117" s="274"/>
      <c r="AK117" s="274"/>
      <c r="AL117" s="274"/>
    </row>
    <row r="118" customFormat="false" ht="15" hidden="false" customHeight="true" outlineLevel="0" collapsed="false">
      <c r="D118" s="289" t="s">
        <v>769</v>
      </c>
      <c r="E118" s="289"/>
      <c r="F118" s="289"/>
      <c r="G118" s="289"/>
      <c r="H118" s="289"/>
      <c r="AE118" s="274"/>
      <c r="AF118" s="274"/>
      <c r="AG118" s="274"/>
      <c r="AH118" s="274"/>
      <c r="AI118" s="274"/>
      <c r="AJ118" s="274"/>
      <c r="AK118" s="274"/>
      <c r="AL118" s="274"/>
    </row>
    <row r="119" customFormat="false" ht="15" hidden="false" customHeight="false" outlineLevel="0" collapsed="false">
      <c r="D119" s="289"/>
      <c r="E119" s="289"/>
      <c r="F119" s="289"/>
      <c r="G119" s="289"/>
      <c r="H119" s="289"/>
      <c r="AE119" s="274"/>
      <c r="AF119" s="274"/>
      <c r="AG119" s="274"/>
      <c r="AH119" s="274"/>
      <c r="AI119" s="274"/>
      <c r="AJ119" s="274"/>
      <c r="AK119" s="274"/>
      <c r="AL119" s="274"/>
    </row>
    <row r="120" customFormat="false" ht="15" hidden="false" customHeight="false" outlineLevel="0" collapsed="false">
      <c r="C120" s="290"/>
      <c r="D120" s="20"/>
      <c r="E120" s="291" t="n">
        <v>40602</v>
      </c>
      <c r="F120" s="291"/>
      <c r="G120" s="291"/>
      <c r="H120" s="291"/>
      <c r="AE120" s="274"/>
      <c r="AF120" s="274"/>
      <c r="AG120" s="274"/>
      <c r="AH120" s="274"/>
      <c r="AI120" s="274"/>
      <c r="AJ120" s="274"/>
      <c r="AK120" s="274"/>
      <c r="AL120" s="274"/>
    </row>
    <row r="121" customFormat="false" ht="15" hidden="false" customHeight="false" outlineLevel="0" collapsed="false">
      <c r="C121" s="124"/>
      <c r="D121" s="124" t="s">
        <v>4</v>
      </c>
      <c r="E121" s="280" t="n">
        <v>5918568.81755</v>
      </c>
      <c r="F121" s="292" t="n">
        <v>0</v>
      </c>
      <c r="G121" s="124"/>
      <c r="H121" s="124"/>
      <c r="AE121" s="274"/>
      <c r="AF121" s="274"/>
      <c r="AG121" s="274"/>
      <c r="AH121" s="274"/>
      <c r="AI121" s="274"/>
      <c r="AJ121" s="274"/>
      <c r="AK121" s="274"/>
      <c r="AL121" s="274"/>
    </row>
    <row r="122" customFormat="false" ht="15" hidden="false" customHeight="false" outlineLevel="0" collapsed="false">
      <c r="C122" s="124"/>
      <c r="D122" s="124" t="s">
        <v>2</v>
      </c>
      <c r="E122" s="280" t="n">
        <v>2766279.29935</v>
      </c>
      <c r="F122" s="292" t="n">
        <v>0</v>
      </c>
      <c r="G122" s="124"/>
      <c r="H122" s="124"/>
      <c r="AE122" s="274"/>
      <c r="AF122" s="274"/>
      <c r="AG122" s="274"/>
      <c r="AH122" s="274"/>
      <c r="AI122" s="274"/>
      <c r="AJ122" s="274"/>
      <c r="AK122" s="274"/>
      <c r="AL122" s="274"/>
    </row>
    <row r="123" customFormat="false" ht="15" hidden="false" customHeight="false" outlineLevel="0" collapsed="false">
      <c r="C123" s="124"/>
      <c r="D123" s="124" t="s">
        <v>3</v>
      </c>
      <c r="E123" s="280" t="n">
        <v>2266597.69007</v>
      </c>
      <c r="F123" s="292" t="n">
        <v>0</v>
      </c>
      <c r="G123" s="124"/>
      <c r="H123" s="124"/>
      <c r="AE123" s="274"/>
      <c r="AF123" s="274"/>
      <c r="AG123" s="274"/>
      <c r="AH123" s="274"/>
      <c r="AI123" s="274"/>
      <c r="AJ123" s="274"/>
      <c r="AK123" s="274"/>
      <c r="AL123" s="274"/>
    </row>
    <row r="124" customFormat="false" ht="15" hidden="false" customHeight="false" outlineLevel="0" collapsed="false">
      <c r="C124" s="124"/>
      <c r="D124" s="124" t="s">
        <v>5</v>
      </c>
      <c r="E124" s="280" t="n">
        <v>2030155.7389</v>
      </c>
      <c r="F124" s="292" t="n">
        <v>0</v>
      </c>
      <c r="G124" s="124"/>
      <c r="H124" s="124"/>
      <c r="AE124" s="274"/>
      <c r="AF124" s="274"/>
      <c r="AG124" s="274"/>
      <c r="AH124" s="274"/>
      <c r="AI124" s="274"/>
      <c r="AJ124" s="274"/>
      <c r="AK124" s="274"/>
      <c r="AL124" s="274"/>
    </row>
    <row r="125" customFormat="false" ht="15" hidden="false" customHeight="false" outlineLevel="0" collapsed="false">
      <c r="C125" s="124"/>
      <c r="D125" s="124" t="s">
        <v>8</v>
      </c>
      <c r="E125" s="280" t="n">
        <v>1645148.5969</v>
      </c>
      <c r="F125" s="292" t="n">
        <v>0</v>
      </c>
      <c r="G125" s="124"/>
      <c r="H125" s="124"/>
      <c r="AE125" s="274"/>
      <c r="AF125" s="274"/>
      <c r="AG125" s="274"/>
      <c r="AH125" s="274"/>
      <c r="AI125" s="274"/>
      <c r="AJ125" s="274"/>
      <c r="AK125" s="274"/>
      <c r="AL125" s="274"/>
    </row>
    <row r="126" customFormat="false" ht="15" hidden="false" customHeight="false" outlineLevel="0" collapsed="false">
      <c r="C126" s="124"/>
      <c r="D126" s="124" t="s">
        <v>10</v>
      </c>
      <c r="E126" s="280" t="n">
        <v>1600970.31139</v>
      </c>
      <c r="F126" s="292" t="n">
        <v>0</v>
      </c>
      <c r="G126" s="124"/>
      <c r="H126" s="124"/>
      <c r="AE126" s="274"/>
      <c r="AF126" s="274"/>
      <c r="AG126" s="274"/>
      <c r="AH126" s="274"/>
      <c r="AI126" s="274"/>
      <c r="AJ126" s="274"/>
      <c r="AK126" s="274"/>
      <c r="AL126" s="274"/>
    </row>
    <row r="127" customFormat="false" ht="15" hidden="false" customHeight="false" outlineLevel="0" collapsed="false">
      <c r="C127" s="124"/>
      <c r="D127" s="124" t="s">
        <v>7</v>
      </c>
      <c r="E127" s="280" t="n">
        <v>909398.34447</v>
      </c>
      <c r="F127" s="292" t="n">
        <v>0</v>
      </c>
      <c r="G127" s="124"/>
      <c r="H127" s="124"/>
      <c r="AE127" s="274"/>
      <c r="AF127" s="274"/>
      <c r="AG127" s="274"/>
      <c r="AH127" s="274"/>
      <c r="AI127" s="274"/>
      <c r="AJ127" s="274"/>
      <c r="AK127" s="274"/>
      <c r="AL127" s="274"/>
    </row>
    <row r="128" customFormat="false" ht="15" hidden="false" customHeight="false" outlineLevel="0" collapsed="false">
      <c r="C128" s="124"/>
      <c r="D128" s="124" t="s">
        <v>12</v>
      </c>
      <c r="E128" s="280" t="n">
        <v>584327.51219</v>
      </c>
      <c r="F128" s="292" t="n">
        <v>0</v>
      </c>
      <c r="G128" s="124"/>
      <c r="H128" s="124"/>
      <c r="AE128" s="274"/>
      <c r="AF128" s="274"/>
      <c r="AG128" s="274"/>
      <c r="AH128" s="274"/>
      <c r="AI128" s="274"/>
      <c r="AJ128" s="274"/>
      <c r="AK128" s="274"/>
      <c r="AL128" s="274"/>
    </row>
    <row r="129" customFormat="false" ht="15" hidden="false" customHeight="false" outlineLevel="0" collapsed="false">
      <c r="C129" s="124"/>
      <c r="D129" s="124" t="s">
        <v>11</v>
      </c>
      <c r="E129" s="280" t="n">
        <v>456232.50471</v>
      </c>
      <c r="F129" s="292"/>
      <c r="G129" s="124"/>
      <c r="H129" s="124"/>
      <c r="AE129" s="274"/>
      <c r="AF129" s="274"/>
      <c r="AG129" s="274"/>
      <c r="AH129" s="274"/>
      <c r="AI129" s="274"/>
      <c r="AJ129" s="274"/>
      <c r="AK129" s="274"/>
      <c r="AL129" s="274"/>
    </row>
    <row r="130" customFormat="false" ht="15" hidden="false" customHeight="false" outlineLevel="0" collapsed="false">
      <c r="C130" s="124"/>
      <c r="D130" s="124" t="s">
        <v>15</v>
      </c>
      <c r="E130" s="280" t="n">
        <v>439149.217</v>
      </c>
      <c r="F130" s="292"/>
      <c r="G130" s="124"/>
      <c r="H130" s="124"/>
      <c r="AE130" s="274"/>
      <c r="AF130" s="274"/>
      <c r="AG130" s="274"/>
      <c r="AH130" s="274"/>
      <c r="AI130" s="274"/>
      <c r="AJ130" s="274"/>
      <c r="AK130" s="274"/>
      <c r="AL130" s="274"/>
    </row>
    <row r="131" customFormat="false" ht="15" hidden="false" customHeight="false" outlineLevel="0" collapsed="false">
      <c r="C131" s="124"/>
      <c r="D131" s="124" t="s">
        <v>9</v>
      </c>
      <c r="E131" s="280" t="n">
        <v>411075.08847</v>
      </c>
      <c r="F131" s="292"/>
      <c r="G131" s="124"/>
      <c r="H131" s="124"/>
      <c r="AE131" s="274"/>
      <c r="AF131" s="274"/>
      <c r="AG131" s="274"/>
      <c r="AH131" s="274"/>
      <c r="AI131" s="274"/>
      <c r="AJ131" s="274"/>
      <c r="AK131" s="274"/>
      <c r="AL131" s="274"/>
    </row>
    <row r="132" customFormat="false" ht="15" hidden="false" customHeight="false" outlineLevel="0" collapsed="false">
      <c r="C132" s="124"/>
      <c r="D132" s="124" t="s">
        <v>24</v>
      </c>
      <c r="E132" s="280" t="n">
        <v>330824.29229</v>
      </c>
      <c r="F132" s="292"/>
      <c r="G132" s="124"/>
      <c r="H132" s="124"/>
      <c r="AE132" s="274"/>
      <c r="AF132" s="274"/>
      <c r="AG132" s="274"/>
      <c r="AH132" s="274"/>
      <c r="AI132" s="274"/>
      <c r="AJ132" s="274"/>
      <c r="AK132" s="274"/>
      <c r="AL132" s="274"/>
    </row>
    <row r="133" customFormat="false" ht="15" hidden="false" customHeight="false" outlineLevel="0" collapsed="false">
      <c r="C133" s="124"/>
      <c r="D133" s="124" t="s">
        <v>25</v>
      </c>
      <c r="E133" s="280" t="n">
        <v>324801.73212</v>
      </c>
      <c r="F133" s="292"/>
      <c r="G133" s="124"/>
      <c r="H133" s="124"/>
      <c r="AE133" s="274"/>
      <c r="AF133" s="274"/>
      <c r="AG133" s="274"/>
      <c r="AH133" s="274"/>
      <c r="AI133" s="274"/>
      <c r="AJ133" s="274"/>
      <c r="AK133" s="274"/>
      <c r="AL133" s="274"/>
    </row>
    <row r="134" customFormat="false" ht="15" hidden="false" customHeight="false" outlineLevel="0" collapsed="false">
      <c r="C134" s="124"/>
      <c r="D134" s="124" t="s">
        <v>21</v>
      </c>
      <c r="E134" s="280" t="n">
        <v>310621.54859</v>
      </c>
      <c r="F134" s="292"/>
      <c r="G134" s="124"/>
      <c r="H134" s="124"/>
      <c r="AE134" s="274"/>
      <c r="AF134" s="274"/>
      <c r="AG134" s="274"/>
      <c r="AH134" s="274"/>
      <c r="AI134" s="274"/>
      <c r="AJ134" s="274"/>
      <c r="AK134" s="274"/>
      <c r="AL134" s="274"/>
    </row>
    <row r="135" customFormat="false" ht="15" hidden="false" customHeight="false" outlineLevel="0" collapsed="false">
      <c r="D135" s="57" t="s">
        <v>132</v>
      </c>
      <c r="E135" s="280" t="n">
        <v>769923.0973</v>
      </c>
      <c r="F135" s="293" t="n">
        <v>0</v>
      </c>
      <c r="G135" s="57"/>
      <c r="H135" s="57"/>
    </row>
    <row r="136" customFormat="false" ht="15" hidden="false" customHeight="false" outlineLevel="0" collapsed="false">
      <c r="D136" s="57"/>
      <c r="E136" s="293"/>
      <c r="F136" s="293" t="n">
        <v>0</v>
      </c>
      <c r="G136" s="57"/>
      <c r="H136" s="57"/>
    </row>
    <row r="137" customFormat="false" ht="15" hidden="false" customHeight="false" outlineLevel="0" collapsed="false">
      <c r="D137" s="57"/>
      <c r="E137" s="57"/>
      <c r="F137" s="57"/>
      <c r="G137" s="57"/>
      <c r="H137" s="57"/>
      <c r="N137" s="57"/>
      <c r="O137" s="57"/>
      <c r="P137" s="57"/>
      <c r="Q137" s="57"/>
      <c r="R137" s="57"/>
      <c r="S137" s="57"/>
    </row>
    <row r="138" customFormat="false" ht="15" hidden="false" customHeight="true" outlineLevel="0" collapsed="false">
      <c r="D138" s="289" t="s">
        <v>770</v>
      </c>
      <c r="E138" s="289"/>
      <c r="F138" s="289"/>
      <c r="G138" s="289"/>
      <c r="H138" s="289"/>
      <c r="N138" s="57"/>
      <c r="O138" s="57"/>
      <c r="P138" s="57"/>
      <c r="Q138" s="57"/>
      <c r="R138" s="57"/>
      <c r="S138" s="57"/>
    </row>
    <row r="139" customFormat="false" ht="15" hidden="false" customHeight="false" outlineLevel="0" collapsed="false">
      <c r="D139" s="289"/>
      <c r="E139" s="289"/>
      <c r="F139" s="289"/>
      <c r="G139" s="289"/>
      <c r="H139" s="289"/>
      <c r="N139" s="57"/>
      <c r="O139" s="57"/>
      <c r="P139" s="57"/>
      <c r="Q139" s="57"/>
      <c r="R139" s="57"/>
      <c r="S139" s="57"/>
    </row>
    <row r="140" customFormat="false" ht="15" hidden="false" customHeight="false" outlineLevel="0" collapsed="false">
      <c r="D140" s="20"/>
      <c r="E140" s="291" t="n">
        <v>40602</v>
      </c>
      <c r="F140" s="291"/>
      <c r="G140" s="291"/>
      <c r="H140" s="291"/>
      <c r="N140" s="57"/>
      <c r="O140" s="57"/>
      <c r="P140" s="57"/>
      <c r="Q140" s="57"/>
      <c r="R140" s="57"/>
      <c r="S140" s="57"/>
    </row>
    <row r="141" customFormat="false" ht="15" hidden="false" customHeight="false" outlineLevel="0" collapsed="false">
      <c r="D141" s="124" t="s">
        <v>4</v>
      </c>
      <c r="E141" s="280" t="n">
        <v>5335165.88762</v>
      </c>
      <c r="F141" s="292" t="n">
        <v>0</v>
      </c>
      <c r="G141" s="124"/>
      <c r="H141" s="124"/>
      <c r="N141" s="57"/>
      <c r="O141" s="57"/>
      <c r="P141" s="57"/>
      <c r="Q141" s="57"/>
      <c r="R141" s="57"/>
      <c r="S141" s="57"/>
    </row>
    <row r="142" customFormat="false" ht="15" hidden="false" customHeight="false" outlineLevel="0" collapsed="false">
      <c r="D142" s="124" t="s">
        <v>2</v>
      </c>
      <c r="E142" s="280" t="n">
        <v>2540823.95478</v>
      </c>
      <c r="F142" s="292" t="n">
        <v>0</v>
      </c>
      <c r="G142" s="124"/>
      <c r="H142" s="124"/>
      <c r="N142" s="57"/>
      <c r="O142" s="57"/>
      <c r="P142" s="57"/>
      <c r="Q142" s="57"/>
      <c r="R142" s="57"/>
      <c r="S142" s="57"/>
    </row>
    <row r="143" customFormat="false" ht="15" hidden="false" customHeight="false" outlineLevel="0" collapsed="false">
      <c r="D143" s="124" t="s">
        <v>3</v>
      </c>
      <c r="E143" s="280" t="n">
        <v>1926416.4521</v>
      </c>
      <c r="F143" s="292" t="n">
        <v>0</v>
      </c>
      <c r="G143" s="124"/>
      <c r="H143" s="124"/>
      <c r="N143" s="57"/>
      <c r="O143" s="57"/>
      <c r="P143" s="57"/>
      <c r="Q143" s="57"/>
      <c r="R143" s="57"/>
      <c r="S143" s="57"/>
    </row>
    <row r="144" customFormat="false" ht="15" hidden="false" customHeight="false" outlineLevel="0" collapsed="false">
      <c r="D144" s="124" t="s">
        <v>5</v>
      </c>
      <c r="E144" s="280" t="n">
        <v>1842608.7736</v>
      </c>
      <c r="F144" s="292" t="n">
        <v>0</v>
      </c>
      <c r="G144" s="124"/>
      <c r="H144" s="124"/>
      <c r="N144" s="57"/>
      <c r="O144" s="57"/>
      <c r="P144" s="57"/>
      <c r="Q144" s="57"/>
      <c r="R144" s="57"/>
      <c r="S144" s="57"/>
    </row>
    <row r="145" customFormat="false" ht="15" hidden="false" customHeight="false" outlineLevel="0" collapsed="false">
      <c r="D145" s="124" t="s">
        <v>8</v>
      </c>
      <c r="E145" s="280" t="n">
        <v>1499876.1157</v>
      </c>
      <c r="F145" s="292" t="n">
        <v>0</v>
      </c>
      <c r="G145" s="124"/>
      <c r="H145" s="124"/>
      <c r="N145" s="57"/>
      <c r="O145" s="57"/>
      <c r="P145" s="57"/>
      <c r="Q145" s="57"/>
      <c r="R145" s="57"/>
      <c r="S145" s="57"/>
    </row>
    <row r="146" customFormat="false" ht="15" hidden="false" customHeight="false" outlineLevel="0" collapsed="false">
      <c r="D146" s="124" t="s">
        <v>10</v>
      </c>
      <c r="E146" s="280" t="n">
        <v>1452564.50212</v>
      </c>
      <c r="F146" s="292" t="n">
        <v>0</v>
      </c>
      <c r="G146" s="124"/>
      <c r="H146" s="124"/>
      <c r="N146" s="57"/>
      <c r="O146" s="57"/>
      <c r="P146" s="57"/>
      <c r="Q146" s="57"/>
      <c r="R146" s="57"/>
      <c r="S146" s="57"/>
    </row>
    <row r="147" customFormat="false" ht="15" hidden="false" customHeight="false" outlineLevel="0" collapsed="false">
      <c r="D147" s="124" t="s">
        <v>7</v>
      </c>
      <c r="E147" s="280" t="n">
        <v>829830.49774</v>
      </c>
      <c r="F147" s="292" t="n">
        <v>0</v>
      </c>
      <c r="G147" s="124"/>
      <c r="H147" s="124"/>
      <c r="N147" s="57"/>
      <c r="O147" s="57"/>
      <c r="P147" s="57"/>
      <c r="Q147" s="57"/>
      <c r="R147" s="57"/>
      <c r="S147" s="57"/>
    </row>
    <row r="148" customFormat="false" ht="15" hidden="false" customHeight="false" outlineLevel="0" collapsed="false">
      <c r="D148" s="124" t="s">
        <v>12</v>
      </c>
      <c r="E148" s="280" t="n">
        <v>542789.46666</v>
      </c>
      <c r="F148" s="292" t="n">
        <v>0</v>
      </c>
      <c r="G148" s="124"/>
      <c r="H148" s="124"/>
      <c r="N148" s="57"/>
      <c r="O148" s="57"/>
      <c r="P148" s="57"/>
      <c r="Q148" s="57"/>
      <c r="R148" s="57"/>
      <c r="S148" s="57"/>
    </row>
    <row r="149" customFormat="false" ht="15" hidden="false" customHeight="false" outlineLevel="0" collapsed="false">
      <c r="D149" s="124" t="s">
        <v>11</v>
      </c>
      <c r="E149" s="280" t="n">
        <v>419219.15887</v>
      </c>
      <c r="F149" s="292"/>
      <c r="G149" s="124"/>
      <c r="H149" s="124"/>
      <c r="N149" s="57"/>
      <c r="O149" s="57"/>
      <c r="P149" s="57"/>
      <c r="Q149" s="57"/>
      <c r="R149" s="57"/>
      <c r="S149" s="57"/>
    </row>
    <row r="150" customFormat="false" ht="15" hidden="false" customHeight="false" outlineLevel="0" collapsed="false">
      <c r="D150" s="124" t="s">
        <v>15</v>
      </c>
      <c r="E150" s="280" t="n">
        <v>404803.572</v>
      </c>
      <c r="F150" s="292"/>
      <c r="G150" s="124"/>
      <c r="H150" s="124"/>
      <c r="N150" s="57"/>
      <c r="O150" s="57"/>
      <c r="P150" s="57"/>
      <c r="Q150" s="57"/>
      <c r="R150" s="57"/>
      <c r="S150" s="57"/>
    </row>
    <row r="151" customFormat="false" ht="15" hidden="false" customHeight="false" outlineLevel="0" collapsed="false">
      <c r="D151" s="124" t="s">
        <v>9</v>
      </c>
      <c r="E151" s="280" t="n">
        <v>382941.24283</v>
      </c>
      <c r="F151" s="292"/>
      <c r="G151" s="124"/>
      <c r="H151" s="124"/>
      <c r="N151" s="57"/>
      <c r="O151" s="57"/>
      <c r="P151" s="57"/>
      <c r="Q151" s="57"/>
      <c r="R151" s="57"/>
      <c r="S151" s="57"/>
    </row>
    <row r="152" customFormat="false" ht="15" hidden="false" customHeight="false" outlineLevel="0" collapsed="false">
      <c r="D152" s="124" t="s">
        <v>25</v>
      </c>
      <c r="E152" s="280" t="n">
        <v>276675.6161</v>
      </c>
      <c r="F152" s="292"/>
      <c r="G152" s="124"/>
      <c r="H152" s="124"/>
      <c r="N152" s="57"/>
      <c r="O152" s="57"/>
      <c r="P152" s="57"/>
      <c r="Q152" s="57"/>
      <c r="R152" s="57"/>
      <c r="S152" s="57"/>
    </row>
    <row r="153" customFormat="false" ht="15" hidden="false" customHeight="false" outlineLevel="0" collapsed="false">
      <c r="D153" s="124" t="s">
        <v>24</v>
      </c>
      <c r="E153" s="280" t="n">
        <v>271190.04685</v>
      </c>
      <c r="F153" s="292"/>
      <c r="G153" s="124"/>
      <c r="H153" s="124"/>
      <c r="N153" s="57"/>
      <c r="O153" s="57"/>
      <c r="P153" s="57"/>
      <c r="Q153" s="57"/>
      <c r="R153" s="57"/>
      <c r="S153" s="57"/>
    </row>
    <row r="154" customFormat="false" ht="15" hidden="false" customHeight="false" outlineLevel="0" collapsed="false">
      <c r="D154" s="124" t="s">
        <v>21</v>
      </c>
      <c r="E154" s="280" t="n">
        <v>268982.12562</v>
      </c>
      <c r="F154" s="292"/>
      <c r="G154" s="124"/>
      <c r="H154" s="124"/>
      <c r="N154" s="57"/>
      <c r="O154" s="57"/>
      <c r="P154" s="57"/>
      <c r="Q154" s="57"/>
      <c r="R154" s="57"/>
      <c r="S154" s="57"/>
    </row>
    <row r="155" customFormat="false" ht="15" hidden="false" customHeight="false" outlineLevel="0" collapsed="false">
      <c r="D155" s="57" t="s">
        <v>132</v>
      </c>
      <c r="E155" s="280" t="n">
        <v>644368.88366</v>
      </c>
      <c r="F155" s="293" t="n">
        <v>0</v>
      </c>
      <c r="G155" s="57"/>
      <c r="H155" s="57"/>
      <c r="O155" s="57"/>
      <c r="P155" s="57"/>
      <c r="Q155" s="57"/>
      <c r="R155" s="57"/>
      <c r="S155" s="57"/>
    </row>
    <row r="156" customFormat="false" ht="15" hidden="false" customHeight="false" outlineLevel="0" collapsed="false">
      <c r="D156" s="57"/>
      <c r="E156" s="293"/>
      <c r="F156" s="293" t="n">
        <v>0</v>
      </c>
      <c r="G156" s="57"/>
      <c r="H156" s="57"/>
      <c r="O156" s="57"/>
      <c r="P156" s="57"/>
      <c r="Q156" s="57"/>
      <c r="R156" s="57"/>
      <c r="S156" s="57"/>
    </row>
    <row r="157" customFormat="false" ht="15" hidden="false" customHeight="false" outlineLevel="0" collapsed="false">
      <c r="D157" s="57"/>
      <c r="E157" s="293"/>
      <c r="F157" s="293" t="n">
        <v>0</v>
      </c>
      <c r="G157" s="57"/>
      <c r="H157" s="57"/>
      <c r="O157" s="57"/>
      <c r="P157" s="57"/>
      <c r="Q157" s="57"/>
      <c r="R157" s="57"/>
      <c r="S157" s="57"/>
    </row>
    <row r="158" customFormat="false" ht="15" hidden="false" customHeight="true" outlineLevel="0" collapsed="false">
      <c r="D158" s="289" t="s">
        <v>50</v>
      </c>
      <c r="E158" s="289"/>
      <c r="F158" s="289"/>
      <c r="G158" s="289"/>
      <c r="H158" s="289"/>
      <c r="O158" s="57"/>
      <c r="P158" s="57"/>
      <c r="Q158" s="57"/>
      <c r="R158" s="57"/>
      <c r="S158" s="57"/>
    </row>
    <row r="159" customFormat="false" ht="15" hidden="false" customHeight="false" outlineLevel="0" collapsed="false">
      <c r="D159" s="289"/>
      <c r="E159" s="289"/>
      <c r="F159" s="289"/>
      <c r="G159" s="289"/>
      <c r="H159" s="289"/>
      <c r="O159" s="57"/>
      <c r="P159" s="57"/>
      <c r="Q159" s="57"/>
      <c r="R159" s="57"/>
      <c r="S159" s="57"/>
    </row>
    <row r="160" customFormat="false" ht="15" hidden="false" customHeight="false" outlineLevel="0" collapsed="false">
      <c r="D160" s="20"/>
      <c r="E160" s="291" t="n">
        <v>40602</v>
      </c>
      <c r="F160" s="291"/>
      <c r="G160" s="291"/>
      <c r="H160" s="291"/>
      <c r="O160" s="57"/>
      <c r="P160" s="57"/>
      <c r="Q160" s="57"/>
      <c r="R160" s="57"/>
      <c r="S160" s="57"/>
    </row>
    <row r="161" customFormat="false" ht="15" hidden="false" customHeight="false" outlineLevel="0" collapsed="false">
      <c r="D161" s="124" t="s">
        <v>4</v>
      </c>
      <c r="E161" s="280" t="n">
        <v>562278.03262</v>
      </c>
      <c r="F161" s="292" t="n">
        <v>0</v>
      </c>
      <c r="G161" s="124"/>
      <c r="H161" s="124"/>
      <c r="O161" s="57"/>
      <c r="P161" s="57"/>
      <c r="Q161" s="57"/>
      <c r="R161" s="57"/>
      <c r="S161" s="57"/>
    </row>
    <row r="162" customFormat="false" ht="15" hidden="false" customHeight="false" outlineLevel="0" collapsed="false">
      <c r="D162" s="124" t="s">
        <v>3</v>
      </c>
      <c r="E162" s="280" t="n">
        <v>333661.36737</v>
      </c>
      <c r="F162" s="292" t="n">
        <v>0</v>
      </c>
      <c r="G162" s="124"/>
      <c r="H162" s="124"/>
      <c r="O162" s="57"/>
      <c r="P162" s="57"/>
      <c r="Q162" s="57"/>
      <c r="R162" s="57"/>
      <c r="S162" s="57"/>
    </row>
    <row r="163" customFormat="false" ht="15" hidden="false" customHeight="false" outlineLevel="0" collapsed="false">
      <c r="D163" s="124" t="s">
        <v>2</v>
      </c>
      <c r="E163" s="280" t="n">
        <v>218324.14185</v>
      </c>
      <c r="F163" s="292" t="n">
        <v>0</v>
      </c>
      <c r="G163" s="124"/>
      <c r="H163" s="124"/>
      <c r="O163" s="57"/>
      <c r="P163" s="57"/>
      <c r="Q163" s="57"/>
      <c r="R163" s="57"/>
      <c r="S163" s="57"/>
    </row>
    <row r="164" customFormat="false" ht="15" hidden="false" customHeight="false" outlineLevel="0" collapsed="false">
      <c r="D164" s="124" t="s">
        <v>5</v>
      </c>
      <c r="E164" s="280" t="n">
        <v>183543.41129</v>
      </c>
      <c r="F164" s="292" t="n">
        <v>0</v>
      </c>
      <c r="G164" s="124"/>
      <c r="H164" s="124"/>
      <c r="O164" s="57"/>
      <c r="P164" s="57"/>
      <c r="Q164" s="57"/>
      <c r="R164" s="57"/>
      <c r="S164" s="57"/>
    </row>
    <row r="165" customFormat="false" ht="15" hidden="false" customHeight="false" outlineLevel="0" collapsed="false">
      <c r="D165" s="124" t="s">
        <v>10</v>
      </c>
      <c r="E165" s="280" t="n">
        <v>144591.41395</v>
      </c>
      <c r="F165" s="292" t="n">
        <v>0</v>
      </c>
      <c r="G165" s="124"/>
      <c r="H165" s="124"/>
      <c r="O165" s="57"/>
      <c r="P165" s="57"/>
      <c r="Q165" s="57"/>
      <c r="R165" s="57"/>
      <c r="S165" s="57"/>
    </row>
    <row r="166" customFormat="false" ht="15" hidden="false" customHeight="false" outlineLevel="0" collapsed="false">
      <c r="D166" s="124" t="s">
        <v>8</v>
      </c>
      <c r="E166" s="280" t="n">
        <v>141317.82843</v>
      </c>
      <c r="F166" s="292" t="n">
        <v>0</v>
      </c>
      <c r="G166" s="124"/>
      <c r="H166" s="124"/>
      <c r="O166" s="57"/>
      <c r="P166" s="57"/>
      <c r="Q166" s="57"/>
      <c r="R166" s="57"/>
      <c r="S166" s="57"/>
    </row>
    <row r="167" customFormat="false" ht="15" hidden="false" customHeight="false" outlineLevel="0" collapsed="false">
      <c r="D167" s="124" t="s">
        <v>7</v>
      </c>
      <c r="E167" s="280" t="n">
        <v>76873.71107</v>
      </c>
      <c r="F167" s="292" t="n">
        <v>0</v>
      </c>
      <c r="G167" s="124"/>
      <c r="H167" s="124"/>
      <c r="O167" s="57"/>
      <c r="P167" s="57"/>
      <c r="Q167" s="57"/>
      <c r="R167" s="57"/>
      <c r="S167" s="57"/>
    </row>
    <row r="168" customFormat="false" ht="15" hidden="false" customHeight="false" outlineLevel="0" collapsed="false">
      <c r="D168" s="124" t="s">
        <v>24</v>
      </c>
      <c r="E168" s="280" t="n">
        <v>58403.72645</v>
      </c>
      <c r="F168" s="292" t="n">
        <v>0</v>
      </c>
      <c r="G168" s="124"/>
      <c r="H168" s="124"/>
      <c r="O168" s="57"/>
      <c r="P168" s="57"/>
      <c r="Q168" s="57"/>
      <c r="R168" s="57"/>
      <c r="S168" s="57"/>
    </row>
    <row r="169" customFormat="false" ht="15" hidden="false" customHeight="false" outlineLevel="0" collapsed="false">
      <c r="D169" s="124" t="s">
        <v>25</v>
      </c>
      <c r="E169" s="280" t="n">
        <v>46979.66634</v>
      </c>
      <c r="F169" s="293" t="n">
        <v>0</v>
      </c>
      <c r="G169" s="57"/>
      <c r="H169" s="57"/>
      <c r="O169" s="57"/>
      <c r="P169" s="57"/>
      <c r="Q169" s="57"/>
      <c r="R169" s="57"/>
      <c r="S169" s="57"/>
    </row>
    <row r="170" customFormat="false" ht="15" hidden="false" customHeight="false" outlineLevel="0" collapsed="false">
      <c r="D170" s="124" t="s">
        <v>12</v>
      </c>
      <c r="E170" s="280" t="n">
        <v>40880.67115</v>
      </c>
      <c r="F170" s="292"/>
      <c r="G170" s="57"/>
      <c r="H170" s="124"/>
      <c r="O170" s="57"/>
      <c r="P170" s="57"/>
      <c r="Q170" s="57"/>
      <c r="R170" s="57"/>
      <c r="S170" s="57"/>
    </row>
    <row r="171" customFormat="false" ht="15" hidden="false" customHeight="false" outlineLevel="0" collapsed="false">
      <c r="D171" s="124" t="s">
        <v>21</v>
      </c>
      <c r="E171" s="280" t="n">
        <v>40804.50269</v>
      </c>
      <c r="F171" s="292"/>
      <c r="G171" s="57"/>
      <c r="H171" s="124"/>
      <c r="O171" s="57"/>
      <c r="P171" s="57"/>
      <c r="Q171" s="57"/>
      <c r="R171" s="57"/>
      <c r="S171" s="57"/>
    </row>
    <row r="172" customFormat="false" ht="15" hidden="false" customHeight="false" outlineLevel="0" collapsed="false">
      <c r="D172" s="124" t="s">
        <v>11</v>
      </c>
      <c r="E172" s="280" t="n">
        <v>36214.66433</v>
      </c>
      <c r="F172" s="292"/>
      <c r="G172" s="57"/>
      <c r="H172" s="124"/>
      <c r="O172" s="57"/>
      <c r="P172" s="57"/>
      <c r="Q172" s="57"/>
      <c r="R172" s="57"/>
      <c r="S172" s="57"/>
    </row>
    <row r="173" customFormat="false" ht="15" hidden="false" customHeight="false" outlineLevel="0" collapsed="false">
      <c r="D173" s="124" t="s">
        <v>15</v>
      </c>
      <c r="E173" s="280" t="n">
        <v>33425.839</v>
      </c>
      <c r="F173" s="292"/>
      <c r="G173" s="57"/>
      <c r="H173" s="57"/>
      <c r="O173" s="57"/>
      <c r="P173" s="57"/>
      <c r="Q173" s="57"/>
      <c r="R173" s="57"/>
      <c r="S173" s="57"/>
    </row>
    <row r="174" customFormat="false" ht="15" hidden="false" customHeight="false" outlineLevel="0" collapsed="false">
      <c r="D174" s="124" t="s">
        <v>9</v>
      </c>
      <c r="E174" s="280" t="n">
        <v>26945.20271</v>
      </c>
      <c r="F174" s="294"/>
      <c r="G174" s="57"/>
      <c r="H174" s="57"/>
      <c r="O174" s="57"/>
      <c r="P174" s="57"/>
      <c r="Q174" s="57"/>
      <c r="R174" s="57"/>
      <c r="S174" s="57"/>
    </row>
    <row r="175" customFormat="false" ht="15" hidden="false" customHeight="false" outlineLevel="0" collapsed="false">
      <c r="D175" s="57" t="s">
        <v>132</v>
      </c>
      <c r="E175" s="280" t="n">
        <v>124707.37178</v>
      </c>
      <c r="O175" s="57"/>
      <c r="P175" s="57"/>
      <c r="Q175" s="57"/>
      <c r="R175" s="57"/>
      <c r="S175" s="57"/>
    </row>
    <row r="176" customFormat="false" ht="15" hidden="false" customHeight="false" outlineLevel="0" collapsed="false">
      <c r="D176" s="160"/>
      <c r="E176" s="160"/>
      <c r="O176" s="57"/>
      <c r="P176" s="57"/>
      <c r="Q176" s="57"/>
      <c r="R176" s="57"/>
      <c r="S176" s="57"/>
    </row>
    <row r="177" customFormat="false" ht="15" hidden="false" customHeight="false" outlineLevel="0" collapsed="false">
      <c r="O177" s="57"/>
      <c r="P177" s="57"/>
      <c r="Q177" s="57"/>
      <c r="R177" s="57"/>
      <c r="S177" s="57"/>
    </row>
    <row r="178" customFormat="false" ht="15" hidden="false" customHeight="false" outlineLevel="0" collapsed="false">
      <c r="O178" s="57"/>
      <c r="P178" s="57"/>
      <c r="Q178" s="57"/>
      <c r="R178" s="57"/>
      <c r="S178" s="57"/>
    </row>
    <row r="179" customFormat="false" ht="15" hidden="false" customHeight="false" outlineLevel="0" collapsed="false">
      <c r="O179" s="57"/>
      <c r="P179" s="57"/>
      <c r="Q179" s="57"/>
      <c r="R179" s="57"/>
      <c r="S179" s="57"/>
    </row>
    <row r="180" customFormat="false" ht="15" hidden="false" customHeight="false" outlineLevel="0" collapsed="false">
      <c r="O180" s="57"/>
      <c r="P180" s="57"/>
      <c r="Q180" s="57"/>
      <c r="R180" s="57"/>
      <c r="S180" s="57"/>
    </row>
    <row r="181" customFormat="false" ht="15" hidden="false" customHeight="false" outlineLevel="0" collapsed="false">
      <c r="S181" s="57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7" width="28.14"/>
    <col collapsed="false" customWidth="true" hidden="false" outlineLevel="0" max="3" min="3" style="66" width="18.99"/>
    <col collapsed="false" customWidth="true" hidden="false" outlineLevel="0" max="4" min="4" style="292" width="18.56"/>
    <col collapsed="false" customWidth="true" hidden="false" outlineLevel="0" max="5" min="5" style="57" width="17.14"/>
    <col collapsed="false" customWidth="true" hidden="false" outlineLevel="0" max="6" min="6" style="57" width="15.7"/>
    <col collapsed="false" customWidth="true" hidden="false" outlineLevel="0" max="7" min="7" style="294" width="3.28"/>
    <col collapsed="false" customWidth="true" hidden="false" outlineLevel="0" max="8" min="8" style="57" width="25.7"/>
    <col collapsed="false" customWidth="true" hidden="false" outlineLevel="0" max="9" min="9" style="66" width="17.14"/>
    <col collapsed="false" customWidth="true" hidden="false" outlineLevel="0" max="10" min="10" style="57" width="15.7"/>
    <col collapsed="false" customWidth="true" hidden="false" outlineLevel="0" max="11" min="11" style="57" width="17.14"/>
    <col collapsed="false" customWidth="true" hidden="false" outlineLevel="0" max="12" min="12" style="57" width="15.7"/>
    <col collapsed="false" customWidth="true" hidden="false" outlineLevel="0" max="13" min="13" style="57" width="1.7"/>
    <col collapsed="false" customWidth="true" hidden="false" outlineLevel="0" max="14" min="14" style="57" width="29.56"/>
    <col collapsed="false" customWidth="true" hidden="false" outlineLevel="0" max="15" min="15" style="66" width="15.7"/>
    <col collapsed="false" customWidth="true" hidden="false" outlineLevel="0" max="18" min="16" style="57" width="15.7"/>
    <col collapsed="false" customWidth="true" hidden="false" outlineLevel="0" max="19" min="19" style="160" width="1.7"/>
    <col collapsed="false" customWidth="true" hidden="false" outlineLevel="0" max="20" min="20" style="57" width="25.7"/>
    <col collapsed="false" customWidth="true" hidden="false" outlineLevel="0" max="21" min="21" style="66" width="15.7"/>
    <col collapsed="false" customWidth="true" hidden="false" outlineLevel="0" max="24" min="22" style="57" width="15.7"/>
    <col collapsed="false" customWidth="true" hidden="false" outlineLevel="0" max="25" min="25" style="160" width="1.7"/>
    <col collapsed="false" customWidth="true" hidden="false" outlineLevel="0" max="26" min="26" style="57" width="25.7"/>
    <col collapsed="false" customWidth="true" hidden="false" outlineLevel="0" max="27" min="27" style="66" width="15.7"/>
    <col collapsed="false" customWidth="true" hidden="false" outlineLevel="0" max="30" min="28" style="57" width="15.7"/>
    <col collapsed="false" customWidth="true" hidden="false" outlineLevel="0" max="31" min="31" style="160" width="1.7"/>
    <col collapsed="false" customWidth="true" hidden="false" outlineLevel="0" max="32" min="32" style="57" width="25.7"/>
    <col collapsed="false" customWidth="true" hidden="false" outlineLevel="0" max="33" min="33" style="66" width="15.7"/>
    <col collapsed="false" customWidth="true" hidden="false" outlineLevel="0" max="36" min="34" style="57" width="15.7"/>
    <col collapsed="false" customWidth="true" hidden="false" outlineLevel="0" max="37" min="37" style="160" width="1.7"/>
    <col collapsed="false" customWidth="true" hidden="false" outlineLevel="0" max="38" min="38" style="57" width="25.7"/>
    <col collapsed="false" customWidth="true" hidden="false" outlineLevel="0" max="39" min="39" style="66" width="15.7"/>
    <col collapsed="false" customWidth="true" hidden="false" outlineLevel="0" max="42" min="40" style="57" width="15.7"/>
    <col collapsed="false" customWidth="true" hidden="false" outlineLevel="0" max="43" min="43" style="160" width="1.7"/>
    <col collapsed="false" customWidth="true" hidden="false" outlineLevel="0" max="44" min="44" style="57" width="25.7"/>
    <col collapsed="false" customWidth="true" hidden="false" outlineLevel="0" max="45" min="45" style="66" width="15.7"/>
    <col collapsed="false" customWidth="true" hidden="false" outlineLevel="0" max="48" min="46" style="57" width="15.7"/>
    <col collapsed="false" customWidth="true" hidden="false" outlineLevel="0" max="49" min="49" style="160" width="1.7"/>
    <col collapsed="false" customWidth="true" hidden="false" outlineLevel="0" max="50" min="50" style="57" width="25.7"/>
    <col collapsed="false" customWidth="true" hidden="false" outlineLevel="0" max="51" min="51" style="66" width="15.7"/>
    <col collapsed="false" customWidth="true" hidden="false" outlineLevel="0" max="55" min="52" style="57" width="15.7"/>
    <col collapsed="false" customWidth="true" hidden="false" outlineLevel="0" max="56" min="56" style="160" width="4.7"/>
    <col collapsed="false" customWidth="true" hidden="false" outlineLevel="0" max="57" min="57" style="57" width="27.28"/>
    <col collapsed="false" customWidth="true" hidden="false" outlineLevel="0" max="58" min="58" style="57" width="16.28"/>
    <col collapsed="false" customWidth="false" hidden="false" outlineLevel="0" max="59" min="59" style="57" width="11.42"/>
    <col collapsed="false" customWidth="true" hidden="false" outlineLevel="0" max="60" min="60" style="57" width="17.42"/>
    <col collapsed="false" customWidth="true" hidden="false" outlineLevel="0" max="61" min="61" style="57" width="13.56"/>
    <col collapsed="false" customWidth="true" hidden="false" outlineLevel="0" max="62" min="62" style="57" width="15.28"/>
    <col collapsed="false" customWidth="false" hidden="false" outlineLevel="0" max="63" min="63" style="57" width="11.42"/>
    <col collapsed="false" customWidth="true" hidden="false" outlineLevel="0" max="64" min="64" style="57" width="25.28"/>
    <col collapsed="false" customWidth="true" hidden="false" outlineLevel="0" max="65" min="65" style="57" width="14.99"/>
    <col collapsed="false" customWidth="true" hidden="false" outlineLevel="0" max="66" min="66" style="57" width="15.28"/>
    <col collapsed="false" customWidth="true" hidden="false" outlineLevel="0" max="67" min="67" style="57" width="14.28"/>
    <col collapsed="false" customWidth="false" hidden="false" outlineLevel="0" max="257" min="6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56" t="s">
        <v>771</v>
      </c>
      <c r="H2" s="56"/>
      <c r="N2" s="56"/>
      <c r="T2" s="56" t="s">
        <v>771</v>
      </c>
      <c r="Z2" s="56"/>
      <c r="AF2" s="56"/>
      <c r="AL2" s="56" t="s">
        <v>771</v>
      </c>
      <c r="AR2" s="56"/>
      <c r="AX2" s="56"/>
    </row>
    <row r="3" customFormat="false" ht="15" hidden="false" customHeight="false" outlineLevel="0" collapsed="false">
      <c r="B3" s="60" t="s">
        <v>80</v>
      </c>
      <c r="H3" s="56"/>
      <c r="N3" s="56"/>
      <c r="T3" s="56" t="s">
        <v>80</v>
      </c>
      <c r="Z3" s="56"/>
      <c r="AF3" s="56"/>
      <c r="AL3" s="56" t="s">
        <v>80</v>
      </c>
      <c r="AR3" s="56"/>
      <c r="AX3" s="56"/>
    </row>
    <row r="4" customFormat="false" ht="15" hidden="false" customHeight="false" outlineLevel="0" collapsed="false">
      <c r="B4" s="295" t="n">
        <v>40602</v>
      </c>
      <c r="H4" s="56"/>
      <c r="N4" s="56"/>
      <c r="T4" s="295" t="n">
        <v>40602</v>
      </c>
      <c r="Z4" s="56"/>
      <c r="AF4" s="56"/>
      <c r="AL4" s="295" t="n">
        <v>40602</v>
      </c>
      <c r="AR4" s="56"/>
      <c r="AX4" s="56"/>
    </row>
    <row r="5" customFormat="false" ht="15" hidden="false" customHeight="false" outlineLevel="0" collapsed="false">
      <c r="B5" s="56" t="s">
        <v>772</v>
      </c>
      <c r="H5" s="296"/>
      <c r="N5" s="296"/>
      <c r="T5" s="56" t="s">
        <v>772</v>
      </c>
      <c r="Z5" s="296"/>
      <c r="AF5" s="296"/>
      <c r="AL5" s="56" t="s">
        <v>772</v>
      </c>
      <c r="AR5" s="296"/>
      <c r="AX5" s="296"/>
    </row>
    <row r="7" customFormat="false" ht="15" hidden="false" customHeight="true" outlineLevel="0" collapsed="false">
      <c r="B7" s="289" t="s">
        <v>769</v>
      </c>
      <c r="C7" s="289"/>
      <c r="D7" s="289"/>
      <c r="E7" s="289"/>
      <c r="F7" s="289"/>
      <c r="H7" s="289" t="s">
        <v>770</v>
      </c>
      <c r="I7" s="289"/>
      <c r="J7" s="289"/>
      <c r="K7" s="289"/>
      <c r="L7" s="289"/>
      <c r="N7" s="289" t="s">
        <v>50</v>
      </c>
      <c r="O7" s="289"/>
      <c r="P7" s="289"/>
      <c r="Q7" s="289"/>
      <c r="R7" s="289"/>
      <c r="T7" s="289" t="s">
        <v>773</v>
      </c>
      <c r="U7" s="289"/>
      <c r="V7" s="289"/>
      <c r="W7" s="289"/>
      <c r="X7" s="289"/>
      <c r="Z7" s="289" t="s">
        <v>774</v>
      </c>
      <c r="AA7" s="289"/>
      <c r="AB7" s="289"/>
      <c r="AC7" s="289"/>
      <c r="AD7" s="289"/>
      <c r="AF7" s="289" t="s">
        <v>775</v>
      </c>
      <c r="AG7" s="289"/>
      <c r="AH7" s="289"/>
      <c r="AI7" s="289"/>
      <c r="AJ7" s="289"/>
      <c r="AL7" s="289" t="s">
        <v>338</v>
      </c>
      <c r="AM7" s="289"/>
      <c r="AN7" s="289"/>
      <c r="AO7" s="289"/>
      <c r="AP7" s="289"/>
      <c r="AR7" s="289" t="s">
        <v>44</v>
      </c>
      <c r="AS7" s="289"/>
      <c r="AT7" s="289"/>
      <c r="AU7" s="289"/>
      <c r="AV7" s="289"/>
      <c r="AX7" s="289" t="s">
        <v>46</v>
      </c>
      <c r="AY7" s="289"/>
      <c r="AZ7" s="289"/>
      <c r="BA7" s="289"/>
      <c r="BB7" s="289"/>
      <c r="BC7" s="289"/>
      <c r="BE7" s="289" t="s">
        <v>776</v>
      </c>
      <c r="BF7" s="289"/>
      <c r="BG7" s="289"/>
      <c r="BH7" s="289"/>
      <c r="BI7" s="289"/>
      <c r="BJ7" s="289"/>
      <c r="BL7" s="289" t="s">
        <v>777</v>
      </c>
      <c r="BM7" s="289"/>
      <c r="BN7" s="289"/>
      <c r="BO7" s="289"/>
      <c r="BP7" s="289"/>
      <c r="BQ7" s="289"/>
    </row>
    <row r="8" customFormat="false" ht="15" hidden="false" customHeight="false" outlineLevel="0" collapsed="false">
      <c r="B8" s="289"/>
      <c r="C8" s="289"/>
      <c r="D8" s="289"/>
      <c r="E8" s="289"/>
      <c r="F8" s="289"/>
      <c r="H8" s="289"/>
      <c r="I8" s="289"/>
      <c r="J8" s="289"/>
      <c r="K8" s="289"/>
      <c r="L8" s="289"/>
      <c r="N8" s="289"/>
      <c r="O8" s="289"/>
      <c r="P8" s="289"/>
      <c r="Q8" s="289"/>
      <c r="R8" s="289"/>
      <c r="T8" s="289"/>
      <c r="U8" s="289"/>
      <c r="V8" s="289"/>
      <c r="W8" s="289"/>
      <c r="X8" s="289"/>
      <c r="Z8" s="289"/>
      <c r="AA8" s="289"/>
      <c r="AB8" s="289"/>
      <c r="AC8" s="289"/>
      <c r="AD8" s="289"/>
      <c r="AF8" s="289"/>
      <c r="AG8" s="289"/>
      <c r="AH8" s="289"/>
      <c r="AI8" s="289"/>
      <c r="AJ8" s="289"/>
      <c r="AL8" s="289"/>
      <c r="AM8" s="289"/>
      <c r="AN8" s="289"/>
      <c r="AO8" s="289"/>
      <c r="AP8" s="289"/>
      <c r="AR8" s="289"/>
      <c r="AS8" s="289"/>
      <c r="AT8" s="289"/>
      <c r="AU8" s="289"/>
      <c r="AV8" s="289"/>
      <c r="AX8" s="289"/>
      <c r="AY8" s="289"/>
      <c r="AZ8" s="289"/>
      <c r="BA8" s="289"/>
      <c r="BB8" s="289"/>
      <c r="BC8" s="289"/>
      <c r="BE8" s="289"/>
      <c r="BF8" s="289"/>
      <c r="BG8" s="289"/>
      <c r="BH8" s="289"/>
      <c r="BI8" s="289"/>
      <c r="BJ8" s="289"/>
      <c r="BL8" s="289"/>
      <c r="BM8" s="289"/>
      <c r="BN8" s="289"/>
      <c r="BO8" s="289"/>
      <c r="BP8" s="289"/>
      <c r="BQ8" s="289"/>
    </row>
    <row r="9" s="290" customFormat="true" ht="15" hidden="false" customHeight="false" outlineLevel="0" collapsed="false">
      <c r="A9" s="297"/>
      <c r="B9" s="298" t="s">
        <v>778</v>
      </c>
      <c r="C9" s="299" t="n">
        <v>40571</v>
      </c>
      <c r="D9" s="299" t="n">
        <v>40571</v>
      </c>
      <c r="E9" s="299" t="n">
        <v>40602</v>
      </c>
      <c r="F9" s="300" t="n">
        <v>40602</v>
      </c>
      <c r="G9" s="301"/>
      <c r="H9" s="302" t="s">
        <v>778</v>
      </c>
      <c r="I9" s="299" t="n">
        <v>40571</v>
      </c>
      <c r="J9" s="299" t="n">
        <v>40571</v>
      </c>
      <c r="K9" s="299" t="n">
        <v>40602</v>
      </c>
      <c r="L9" s="300" t="n">
        <v>40602</v>
      </c>
      <c r="M9" s="299"/>
      <c r="N9" s="302" t="s">
        <v>778</v>
      </c>
      <c r="O9" s="299" t="n">
        <v>40571</v>
      </c>
      <c r="P9" s="299" t="n">
        <v>40571</v>
      </c>
      <c r="Q9" s="299" t="n">
        <v>40602</v>
      </c>
      <c r="R9" s="300" t="n">
        <v>40602</v>
      </c>
      <c r="S9" s="303"/>
      <c r="T9" s="302" t="s">
        <v>778</v>
      </c>
      <c r="U9" s="299" t="n">
        <v>40571</v>
      </c>
      <c r="V9" s="299" t="n">
        <v>40571</v>
      </c>
      <c r="W9" s="299" t="n">
        <v>40602</v>
      </c>
      <c r="X9" s="300" t="n">
        <v>40602</v>
      </c>
      <c r="Y9" s="303"/>
      <c r="Z9" s="302" t="s">
        <v>778</v>
      </c>
      <c r="AA9" s="299" t="n">
        <v>40571</v>
      </c>
      <c r="AB9" s="299" t="n">
        <v>40571</v>
      </c>
      <c r="AC9" s="299" t="n">
        <v>40602</v>
      </c>
      <c r="AD9" s="300" t="n">
        <v>40602</v>
      </c>
      <c r="AE9" s="303"/>
      <c r="AF9" s="302" t="s">
        <v>778</v>
      </c>
      <c r="AG9" s="299" t="n">
        <v>40571</v>
      </c>
      <c r="AH9" s="299" t="n">
        <v>40571</v>
      </c>
      <c r="AI9" s="299" t="n">
        <v>40602</v>
      </c>
      <c r="AJ9" s="300" t="n">
        <v>40602</v>
      </c>
      <c r="AK9" s="303"/>
      <c r="AL9" s="302" t="s">
        <v>778</v>
      </c>
      <c r="AM9" s="299" t="n">
        <v>40571</v>
      </c>
      <c r="AN9" s="299" t="n">
        <v>40571</v>
      </c>
      <c r="AO9" s="299" t="n">
        <v>40602</v>
      </c>
      <c r="AP9" s="300" t="n">
        <v>40602</v>
      </c>
      <c r="AQ9" s="303"/>
      <c r="AR9" s="302" t="s">
        <v>778</v>
      </c>
      <c r="AS9" s="299" t="n">
        <v>40571</v>
      </c>
      <c r="AT9" s="299" t="n">
        <v>40571</v>
      </c>
      <c r="AU9" s="299" t="n">
        <v>40602</v>
      </c>
      <c r="AV9" s="300" t="n">
        <v>40602</v>
      </c>
      <c r="AW9" s="303"/>
      <c r="AX9" s="302" t="s">
        <v>778</v>
      </c>
      <c r="AY9" s="299" t="n">
        <v>40571</v>
      </c>
      <c r="AZ9" s="299" t="n">
        <v>40571</v>
      </c>
      <c r="BA9" s="299" t="n">
        <v>40602</v>
      </c>
      <c r="BB9" s="299" t="n">
        <v>40602</v>
      </c>
      <c r="BC9" s="300" t="n">
        <v>40602</v>
      </c>
      <c r="BD9" s="304"/>
      <c r="BE9" s="302" t="s">
        <v>778</v>
      </c>
      <c r="BF9" s="299" t="n">
        <v>40571</v>
      </c>
      <c r="BG9" s="299" t="n">
        <v>40571</v>
      </c>
      <c r="BH9" s="299" t="n">
        <v>40602</v>
      </c>
      <c r="BI9" s="299" t="n">
        <v>40602</v>
      </c>
      <c r="BJ9" s="300" t="n">
        <v>40602</v>
      </c>
      <c r="BK9" s="291"/>
      <c r="BL9" s="302" t="s">
        <v>778</v>
      </c>
      <c r="BM9" s="299" t="n">
        <v>40571</v>
      </c>
      <c r="BN9" s="299" t="n">
        <v>40571</v>
      </c>
      <c r="BO9" s="299" t="n">
        <v>40602</v>
      </c>
      <c r="BP9" s="299" t="n">
        <v>40602</v>
      </c>
      <c r="BQ9" s="300" t="n">
        <v>40602</v>
      </c>
    </row>
    <row r="10" customFormat="false" ht="15.75" hidden="false" customHeight="false" outlineLevel="0" collapsed="false">
      <c r="A10" s="297"/>
      <c r="B10" s="298"/>
      <c r="C10" s="305" t="s">
        <v>779</v>
      </c>
      <c r="D10" s="306" t="s">
        <v>780</v>
      </c>
      <c r="E10" s="305" t="s">
        <v>779</v>
      </c>
      <c r="F10" s="307" t="s">
        <v>780</v>
      </c>
      <c r="G10" s="308"/>
      <c r="H10" s="302"/>
      <c r="I10" s="309" t="s">
        <v>779</v>
      </c>
      <c r="J10" s="310" t="s">
        <v>780</v>
      </c>
      <c r="K10" s="309" t="s">
        <v>779</v>
      </c>
      <c r="L10" s="311" t="s">
        <v>780</v>
      </c>
      <c r="M10" s="297"/>
      <c r="N10" s="302"/>
      <c r="O10" s="309" t="s">
        <v>779</v>
      </c>
      <c r="P10" s="310" t="s">
        <v>780</v>
      </c>
      <c r="Q10" s="309" t="s">
        <v>779</v>
      </c>
      <c r="R10" s="311" t="s">
        <v>780</v>
      </c>
      <c r="S10" s="312"/>
      <c r="T10" s="302"/>
      <c r="U10" s="309" t="s">
        <v>779</v>
      </c>
      <c r="V10" s="310" t="s">
        <v>780</v>
      </c>
      <c r="W10" s="309" t="s">
        <v>779</v>
      </c>
      <c r="X10" s="311" t="s">
        <v>780</v>
      </c>
      <c r="Y10" s="312"/>
      <c r="Z10" s="302"/>
      <c r="AA10" s="309" t="s">
        <v>779</v>
      </c>
      <c r="AB10" s="310" t="s">
        <v>780</v>
      </c>
      <c r="AC10" s="309" t="s">
        <v>779</v>
      </c>
      <c r="AD10" s="311" t="s">
        <v>780</v>
      </c>
      <c r="AE10" s="312"/>
      <c r="AF10" s="302"/>
      <c r="AG10" s="309" t="s">
        <v>779</v>
      </c>
      <c r="AH10" s="310" t="s">
        <v>780</v>
      </c>
      <c r="AI10" s="309" t="s">
        <v>779</v>
      </c>
      <c r="AJ10" s="311" t="s">
        <v>780</v>
      </c>
      <c r="AK10" s="312"/>
      <c r="AL10" s="302"/>
      <c r="AM10" s="309" t="s">
        <v>779</v>
      </c>
      <c r="AN10" s="310" t="s">
        <v>780</v>
      </c>
      <c r="AO10" s="309" t="s">
        <v>779</v>
      </c>
      <c r="AP10" s="311" t="s">
        <v>780</v>
      </c>
      <c r="AQ10" s="312"/>
      <c r="AR10" s="302"/>
      <c r="AS10" s="309" t="s">
        <v>779</v>
      </c>
      <c r="AT10" s="310" t="s">
        <v>780</v>
      </c>
      <c r="AU10" s="309" t="s">
        <v>779</v>
      </c>
      <c r="AV10" s="311" t="s">
        <v>780</v>
      </c>
      <c r="AW10" s="312"/>
      <c r="AX10" s="302"/>
      <c r="AY10" s="309" t="s">
        <v>779</v>
      </c>
      <c r="AZ10" s="310" t="s">
        <v>780</v>
      </c>
      <c r="BA10" s="309" t="s">
        <v>779</v>
      </c>
      <c r="BB10" s="309" t="s">
        <v>780</v>
      </c>
      <c r="BC10" s="311" t="s">
        <v>781</v>
      </c>
      <c r="BE10" s="302"/>
      <c r="BF10" s="309" t="s">
        <v>779</v>
      </c>
      <c r="BG10" s="310" t="s">
        <v>780</v>
      </c>
      <c r="BH10" s="309" t="s">
        <v>779</v>
      </c>
      <c r="BI10" s="309" t="s">
        <v>780</v>
      </c>
      <c r="BJ10" s="311" t="s">
        <v>781</v>
      </c>
      <c r="BL10" s="302"/>
      <c r="BM10" s="309" t="s">
        <v>779</v>
      </c>
      <c r="BN10" s="310" t="s">
        <v>780</v>
      </c>
      <c r="BO10" s="313" t="s">
        <v>779</v>
      </c>
      <c r="BP10" s="313" t="s">
        <v>780</v>
      </c>
      <c r="BQ10" s="314" t="s">
        <v>781</v>
      </c>
    </row>
    <row r="11" customFormat="false" ht="15.75" hidden="false" customHeight="false" outlineLevel="0" collapsed="false">
      <c r="B11" s="315"/>
      <c r="C11" s="57"/>
      <c r="F11" s="316"/>
      <c r="H11" s="315"/>
      <c r="I11" s="57"/>
      <c r="L11" s="316"/>
      <c r="N11" s="315"/>
      <c r="O11" s="57"/>
      <c r="R11" s="316"/>
      <c r="T11" s="315"/>
      <c r="U11" s="57"/>
      <c r="X11" s="316"/>
      <c r="Z11" s="315"/>
      <c r="AA11" s="57"/>
      <c r="AD11" s="316"/>
      <c r="AF11" s="315"/>
      <c r="AG11" s="57"/>
      <c r="AJ11" s="316"/>
      <c r="AL11" s="315"/>
      <c r="AM11" s="57"/>
      <c r="AP11" s="316"/>
      <c r="AR11" s="315"/>
      <c r="AS11" s="57"/>
      <c r="AV11" s="316"/>
      <c r="AX11" s="315"/>
      <c r="AY11" s="57"/>
      <c r="BC11" s="316"/>
      <c r="BE11" s="315"/>
      <c r="BJ11" s="316"/>
      <c r="BL11" s="315"/>
      <c r="BQ11" s="316"/>
    </row>
    <row r="12" s="124" customFormat="true" ht="15" hidden="false" customHeight="false" outlineLevel="0" collapsed="false">
      <c r="B12" s="317" t="s">
        <v>4</v>
      </c>
      <c r="C12" s="124" t="n">
        <v>5694516.42739</v>
      </c>
      <c r="D12" s="318" t="n">
        <v>0.279618882285902</v>
      </c>
      <c r="E12" s="124" t="n">
        <v>5918568.81755</v>
      </c>
      <c r="F12" s="319" t="n">
        <v>0.285038903109169</v>
      </c>
      <c r="G12" s="294"/>
      <c r="H12" s="320" t="s">
        <v>4</v>
      </c>
      <c r="I12" s="124" t="n">
        <v>5121487.11115</v>
      </c>
      <c r="J12" s="292" t="n">
        <v>0.280602746357906</v>
      </c>
      <c r="K12" s="124" t="n">
        <v>5335165.88762</v>
      </c>
      <c r="L12" s="321" t="n">
        <v>0.286248123366209</v>
      </c>
      <c r="M12" s="294"/>
      <c r="N12" s="320" t="s">
        <v>4</v>
      </c>
      <c r="O12" s="124" t="n">
        <v>562454.35937</v>
      </c>
      <c r="P12" s="292" t="n">
        <v>0.269877586331209</v>
      </c>
      <c r="Q12" s="124" t="n">
        <v>562278.03262</v>
      </c>
      <c r="R12" s="321" t="n">
        <v>0.271769550301977</v>
      </c>
      <c r="S12" s="322" t="n">
        <v>-0.000313495214433912</v>
      </c>
      <c r="T12" s="320" t="s">
        <v>4</v>
      </c>
      <c r="U12" s="124" t="n">
        <v>702103.25241</v>
      </c>
      <c r="V12" s="292" t="n">
        <v>0.260478235404259</v>
      </c>
      <c r="W12" s="124" t="n">
        <v>697305.12621</v>
      </c>
      <c r="X12" s="321" t="n">
        <v>0.258017686696689</v>
      </c>
      <c r="Y12" s="322" t="n">
        <v>-0.00683393245014929</v>
      </c>
      <c r="Z12" s="320" t="s">
        <v>4</v>
      </c>
      <c r="AA12" s="124" t="n">
        <v>3608373.14017</v>
      </c>
      <c r="AB12" s="292" t="n">
        <v>0.315517339368233</v>
      </c>
      <c r="AC12" s="124" t="n">
        <v>3671309.03648</v>
      </c>
      <c r="AD12" s="321" t="n">
        <v>0.316265800169138</v>
      </c>
      <c r="AE12" s="322" t="n">
        <v>0.0174416264242103</v>
      </c>
      <c r="AF12" s="320" t="s">
        <v>4</v>
      </c>
      <c r="AG12" s="124" t="n">
        <v>3830755.76714</v>
      </c>
      <c r="AH12" s="292" t="n">
        <v>0.318558840327407</v>
      </c>
      <c r="AI12" s="124" t="n">
        <v>3973273.1503</v>
      </c>
      <c r="AJ12" s="321" t="n">
        <v>0.321472629345044</v>
      </c>
      <c r="AK12" s="322" t="n">
        <v>0.0372034637087819</v>
      </c>
      <c r="AL12" s="320" t="s">
        <v>4</v>
      </c>
      <c r="AM12" s="124" t="n">
        <v>712184.69928</v>
      </c>
      <c r="AN12" s="292" t="n">
        <v>0.17259044413375</v>
      </c>
      <c r="AO12" s="124" t="n">
        <v>746727.40982</v>
      </c>
      <c r="AP12" s="321" t="n">
        <v>0.1770602694167</v>
      </c>
      <c r="AQ12" s="322" t="n">
        <v>0.0485024609134705</v>
      </c>
      <c r="AR12" s="320" t="s">
        <v>4</v>
      </c>
      <c r="AS12" s="124" t="n">
        <v>444311.9913</v>
      </c>
      <c r="AT12" s="292" t="n">
        <v>0.258325956402836</v>
      </c>
      <c r="AU12" s="124" t="n">
        <v>444532.13445</v>
      </c>
      <c r="AV12" s="321" t="n">
        <v>0.254078129246828</v>
      </c>
      <c r="AW12" s="322" t="n">
        <v>0.000495469747183508</v>
      </c>
      <c r="AX12" s="320" t="s">
        <v>4</v>
      </c>
      <c r="AY12" s="124" t="n">
        <v>10574.95687</v>
      </c>
      <c r="AZ12" s="292" t="n">
        <v>0.359278795718793</v>
      </c>
      <c r="BA12" s="124" t="n">
        <v>21124.89731</v>
      </c>
      <c r="BB12" s="292" t="n">
        <v>0.371485916114754</v>
      </c>
      <c r="BC12" s="227" t="n">
        <v>1</v>
      </c>
      <c r="BD12" s="322" t="n">
        <v>0.997634370493655</v>
      </c>
      <c r="BE12" s="320" t="s">
        <v>4</v>
      </c>
      <c r="BF12" s="124" t="n">
        <v>443147.57418</v>
      </c>
      <c r="BG12" s="292" t="n">
        <v>0.202978678754945</v>
      </c>
      <c r="BH12" s="124" t="n">
        <v>461428.53841</v>
      </c>
      <c r="BI12" s="292" t="n">
        <v>0.210787330619417</v>
      </c>
      <c r="BJ12" s="227" t="n">
        <v>1</v>
      </c>
      <c r="BL12" s="320" t="s">
        <v>2</v>
      </c>
      <c r="BM12" s="124" t="n">
        <v>280000</v>
      </c>
      <c r="BN12" s="292" t="n">
        <v>0.625923777906702</v>
      </c>
      <c r="BO12" s="124" t="n">
        <v>279900</v>
      </c>
      <c r="BP12" s="292" t="n">
        <v>0.672829979646967</v>
      </c>
      <c r="BQ12" s="227" t="n">
        <v>1</v>
      </c>
    </row>
    <row r="13" s="124" customFormat="true" ht="15" hidden="false" customHeight="false" outlineLevel="0" collapsed="false">
      <c r="B13" s="317" t="s">
        <v>2</v>
      </c>
      <c r="C13" s="124" t="n">
        <v>2715742.90672</v>
      </c>
      <c r="D13" s="318" t="n">
        <v>0.13335162095598</v>
      </c>
      <c r="E13" s="124" t="n">
        <v>2766279.29935</v>
      </c>
      <c r="F13" s="319" t="n">
        <v>0.133224304977622</v>
      </c>
      <c r="G13" s="294"/>
      <c r="H13" s="320" t="s">
        <v>2</v>
      </c>
      <c r="I13" s="124" t="n">
        <v>2478694.10901</v>
      </c>
      <c r="J13" s="292" t="n">
        <v>0.135805940593921</v>
      </c>
      <c r="K13" s="124" t="n">
        <v>2540823.95478</v>
      </c>
      <c r="L13" s="321" t="n">
        <v>0.136323050525451</v>
      </c>
      <c r="M13" s="294"/>
      <c r="N13" s="320" t="s">
        <v>3</v>
      </c>
      <c r="O13" s="124" t="n">
        <v>333661.36737</v>
      </c>
      <c r="P13" s="292" t="n">
        <v>0.160097833677826</v>
      </c>
      <c r="Q13" s="124" t="n">
        <v>333661.36737</v>
      </c>
      <c r="R13" s="321" t="n">
        <v>0.161270749527166</v>
      </c>
      <c r="S13" s="322" t="n">
        <v>0</v>
      </c>
      <c r="T13" s="320" t="s">
        <v>2</v>
      </c>
      <c r="U13" s="124" t="n">
        <v>459660.5546</v>
      </c>
      <c r="V13" s="292" t="n">
        <v>0.170532709734882</v>
      </c>
      <c r="W13" s="124" t="n">
        <v>463111.02705</v>
      </c>
      <c r="X13" s="321" t="n">
        <v>0.171360902697828</v>
      </c>
      <c r="Y13" s="322" t="n">
        <v>0.00750656634655678</v>
      </c>
      <c r="Z13" s="320" t="s">
        <v>2</v>
      </c>
      <c r="AA13" s="124" t="n">
        <v>1425725.51419</v>
      </c>
      <c r="AB13" s="292" t="n">
        <v>0.124665909935645</v>
      </c>
      <c r="AC13" s="124" t="n">
        <v>1437829.98446</v>
      </c>
      <c r="AD13" s="321" t="n">
        <v>0.123862209915844</v>
      </c>
      <c r="AE13" s="322" t="n">
        <v>0.00849004254292018</v>
      </c>
      <c r="AF13" s="320" t="s">
        <v>2</v>
      </c>
      <c r="AG13" s="124" t="n">
        <v>1455469.51418</v>
      </c>
      <c r="AH13" s="292" t="n">
        <v>0.121034257664313</v>
      </c>
      <c r="AI13" s="124" t="n">
        <v>1476697.48893</v>
      </c>
      <c r="AJ13" s="321" t="n">
        <v>0.1194777722437</v>
      </c>
      <c r="AK13" s="322" t="n">
        <v>0.0145849669424094</v>
      </c>
      <c r="AL13" s="320" t="s">
        <v>2</v>
      </c>
      <c r="AM13" s="124" t="n">
        <v>593655.11018</v>
      </c>
      <c r="AN13" s="292" t="n">
        <v>0.143866049399573</v>
      </c>
      <c r="AO13" s="124" t="n">
        <v>634313.10633</v>
      </c>
      <c r="AP13" s="321" t="n">
        <v>0.150405151899281</v>
      </c>
      <c r="AQ13" s="322" t="n">
        <v>0.0684875703970143</v>
      </c>
      <c r="AR13" s="320" t="s">
        <v>3</v>
      </c>
      <c r="AS13" s="124" t="n">
        <v>288571.16286</v>
      </c>
      <c r="AT13" s="292" t="n">
        <v>0.167777199570909</v>
      </c>
      <c r="AU13" s="124" t="n">
        <v>288571.16286</v>
      </c>
      <c r="AV13" s="321" t="n">
        <v>0.16493660532498</v>
      </c>
      <c r="AW13" s="322" t="n">
        <v>0</v>
      </c>
      <c r="AX13" s="320" t="s">
        <v>2</v>
      </c>
      <c r="AY13" s="124" t="n">
        <v>3724.65586</v>
      </c>
      <c r="AZ13" s="292" t="n">
        <v>0.12654329358487</v>
      </c>
      <c r="BA13" s="124" t="n">
        <v>7131.20272</v>
      </c>
      <c r="BB13" s="292" t="n">
        <v>0.125403751628425</v>
      </c>
      <c r="BC13" s="227" t="n">
        <v>2</v>
      </c>
      <c r="BD13" s="322" t="n">
        <v>0.914593720344407</v>
      </c>
      <c r="BE13" s="320" t="s">
        <v>5</v>
      </c>
      <c r="BF13" s="124" t="n">
        <v>423197.88227</v>
      </c>
      <c r="BG13" s="292" t="n">
        <v>0.193840950509556</v>
      </c>
      <c r="BH13" s="124" t="n">
        <v>435104.32701</v>
      </c>
      <c r="BI13" s="292" t="n">
        <v>0.19876204438379</v>
      </c>
      <c r="BJ13" s="227" t="n">
        <v>2</v>
      </c>
      <c r="BL13" s="320" t="s">
        <v>21</v>
      </c>
      <c r="BM13" s="124" t="n">
        <v>71424.685</v>
      </c>
      <c r="BN13" s="292" t="n">
        <v>0.159665745253558</v>
      </c>
      <c r="BO13" s="124" t="n">
        <v>71418.745</v>
      </c>
      <c r="BP13" s="292" t="n">
        <v>0.171678001946273</v>
      </c>
      <c r="BQ13" s="227" t="n">
        <v>2</v>
      </c>
    </row>
    <row r="14" s="124" customFormat="true" ht="15" hidden="false" customHeight="false" outlineLevel="0" collapsed="false">
      <c r="B14" s="317" t="s">
        <v>3</v>
      </c>
      <c r="C14" s="124" t="n">
        <v>2234565.70659</v>
      </c>
      <c r="D14" s="318" t="n">
        <v>0.109724288837899</v>
      </c>
      <c r="E14" s="124" t="n">
        <v>2266597.69007</v>
      </c>
      <c r="F14" s="319" t="n">
        <v>0.109159585582849</v>
      </c>
      <c r="G14" s="294"/>
      <c r="H14" s="320" t="s">
        <v>3</v>
      </c>
      <c r="I14" s="124" t="n">
        <v>1897388.06982</v>
      </c>
      <c r="J14" s="292" t="n">
        <v>0.103956583653038</v>
      </c>
      <c r="K14" s="124" t="n">
        <v>1926416.4521</v>
      </c>
      <c r="L14" s="321" t="n">
        <v>0.103358190888683</v>
      </c>
      <c r="M14" s="294"/>
      <c r="N14" s="320" t="s">
        <v>2</v>
      </c>
      <c r="O14" s="124" t="n">
        <v>233324.14185</v>
      </c>
      <c r="P14" s="292" t="n">
        <v>0.111953894900574</v>
      </c>
      <c r="Q14" s="124" t="n">
        <v>218324.14185</v>
      </c>
      <c r="R14" s="321" t="n">
        <v>0.105524047550224</v>
      </c>
      <c r="S14" s="322" t="n">
        <v>-0.0642882467329216</v>
      </c>
      <c r="T14" s="320" t="s">
        <v>3</v>
      </c>
      <c r="U14" s="124" t="n">
        <v>318022.52595</v>
      </c>
      <c r="V14" s="292" t="n">
        <v>0.117985418945029</v>
      </c>
      <c r="W14" s="124" t="n">
        <v>305713.44552</v>
      </c>
      <c r="X14" s="321" t="n">
        <v>0.113120459093526</v>
      </c>
      <c r="Y14" s="322" t="n">
        <v>-0.0387050583704099</v>
      </c>
      <c r="Z14" s="320" t="s">
        <v>3</v>
      </c>
      <c r="AA14" s="124" t="n">
        <v>1180476.10694</v>
      </c>
      <c r="AB14" s="292" t="n">
        <v>0.103221220749895</v>
      </c>
      <c r="AC14" s="124" t="n">
        <v>1198360.03856</v>
      </c>
      <c r="AD14" s="321" t="n">
        <v>0.103233013816041</v>
      </c>
      <c r="AE14" s="322" t="n">
        <v>0.0151497616214853</v>
      </c>
      <c r="AF14" s="320" t="s">
        <v>3</v>
      </c>
      <c r="AG14" s="124" t="n">
        <v>1408591.99616</v>
      </c>
      <c r="AH14" s="292" t="n">
        <v>0.117136006591776</v>
      </c>
      <c r="AI14" s="124" t="n">
        <v>1452683.14601</v>
      </c>
      <c r="AJ14" s="321" t="n">
        <v>0.117534801381024</v>
      </c>
      <c r="AK14" s="322" t="n">
        <v>0.0313015763047058</v>
      </c>
      <c r="AL14" s="320" t="s">
        <v>10</v>
      </c>
      <c r="AM14" s="124" t="n">
        <v>412896.37648</v>
      </c>
      <c r="AN14" s="292" t="n">
        <v>0.100061078355015</v>
      </c>
      <c r="AO14" s="124" t="n">
        <v>422743.28415</v>
      </c>
      <c r="AP14" s="321" t="n">
        <v>0.100238773615853</v>
      </c>
      <c r="AQ14" s="322" t="n">
        <v>0.0238483751151954</v>
      </c>
      <c r="AR14" s="320" t="s">
        <v>2</v>
      </c>
      <c r="AS14" s="124" t="n">
        <v>174119.70449</v>
      </c>
      <c r="AT14" s="292" t="n">
        <v>0.101234358000003</v>
      </c>
      <c r="AU14" s="124" t="n">
        <v>203521.40869</v>
      </c>
      <c r="AV14" s="321" t="n">
        <v>0.116325310982553</v>
      </c>
      <c r="AW14" s="322" t="n">
        <v>0.168859143691509</v>
      </c>
      <c r="AX14" s="320" t="s">
        <v>3</v>
      </c>
      <c r="AY14" s="124" t="n">
        <v>3516.2694</v>
      </c>
      <c r="AZ14" s="292" t="n">
        <v>0.119463469306314</v>
      </c>
      <c r="BA14" s="124" t="n">
        <v>6519.8706</v>
      </c>
      <c r="BB14" s="292" t="n">
        <v>0.114653343268283</v>
      </c>
      <c r="BC14" s="227" t="n">
        <v>3</v>
      </c>
      <c r="BD14" s="322" t="n">
        <v>0.854201103021287</v>
      </c>
      <c r="BE14" s="320" t="s">
        <v>2</v>
      </c>
      <c r="BF14" s="124" t="n">
        <v>323361.69815</v>
      </c>
      <c r="BG14" s="292" t="n">
        <v>0.148112128046496</v>
      </c>
      <c r="BH14" s="124" t="n">
        <v>329087.04587</v>
      </c>
      <c r="BI14" s="292" t="n">
        <v>0.150331793909832</v>
      </c>
      <c r="BJ14" s="227" t="n">
        <v>3</v>
      </c>
      <c r="BL14" s="320" t="s">
        <v>25</v>
      </c>
      <c r="BM14" s="124" t="n">
        <v>27117.64705</v>
      </c>
      <c r="BN14" s="292" t="n">
        <v>0.0606199288909876</v>
      </c>
      <c r="BO14" s="124" t="n">
        <v>27117.64705</v>
      </c>
      <c r="BP14" s="292" t="n">
        <v>0.0651860161226336</v>
      </c>
      <c r="BQ14" s="227" t="n">
        <v>3</v>
      </c>
    </row>
    <row r="15" s="124" customFormat="true" ht="15" hidden="false" customHeight="false" outlineLevel="0" collapsed="false">
      <c r="B15" s="317" t="s">
        <v>5</v>
      </c>
      <c r="C15" s="124" t="n">
        <v>2026941.54236</v>
      </c>
      <c r="D15" s="318" t="n">
        <v>0.0995292815044765</v>
      </c>
      <c r="E15" s="124" t="n">
        <v>2030155.7389</v>
      </c>
      <c r="F15" s="319" t="n">
        <v>0.0977725160922237</v>
      </c>
      <c r="G15" s="294"/>
      <c r="H15" s="320" t="s">
        <v>5</v>
      </c>
      <c r="I15" s="124" t="n">
        <v>1841396.73279</v>
      </c>
      <c r="J15" s="292" t="n">
        <v>0.100888856916273</v>
      </c>
      <c r="K15" s="124" t="n">
        <v>1842608.7736</v>
      </c>
      <c r="L15" s="321" t="n">
        <v>0.09886165016256</v>
      </c>
      <c r="M15" s="294"/>
      <c r="N15" s="320" t="s">
        <v>5</v>
      </c>
      <c r="O15" s="124" t="n">
        <v>183527.06085</v>
      </c>
      <c r="P15" s="292" t="n">
        <v>0.088060194366947</v>
      </c>
      <c r="Q15" s="124" t="n">
        <v>183543.41129</v>
      </c>
      <c r="R15" s="321" t="n">
        <v>0.0887132476343515</v>
      </c>
      <c r="S15" s="322" t="n">
        <v>8.90900770940117E-005</v>
      </c>
      <c r="T15" s="320" t="s">
        <v>8</v>
      </c>
      <c r="U15" s="124" t="n">
        <v>297495.10501</v>
      </c>
      <c r="V15" s="292" t="n">
        <v>0.110369806333211</v>
      </c>
      <c r="W15" s="124" t="n">
        <v>300773.30931</v>
      </c>
      <c r="X15" s="321" t="n">
        <v>0.111292503914423</v>
      </c>
      <c r="Y15" s="322" t="n">
        <v>0.0110193554273434</v>
      </c>
      <c r="Z15" s="320" t="s">
        <v>5</v>
      </c>
      <c r="AA15" s="124" t="n">
        <v>869799.66503</v>
      </c>
      <c r="AB15" s="292" t="n">
        <v>0.0760555700402747</v>
      </c>
      <c r="AC15" s="124" t="n">
        <v>880453.2872</v>
      </c>
      <c r="AD15" s="321" t="n">
        <v>0.0758468602400294</v>
      </c>
      <c r="AE15" s="322" t="n">
        <v>0.0122483631557073</v>
      </c>
      <c r="AF15" s="320" t="s">
        <v>5</v>
      </c>
      <c r="AG15" s="124" t="n">
        <v>1307796.71143</v>
      </c>
      <c r="AH15" s="292" t="n">
        <v>0.108754049879868</v>
      </c>
      <c r="AI15" s="124" t="n">
        <v>1339408.38861</v>
      </c>
      <c r="AJ15" s="321" t="n">
        <v>0.108369880490284</v>
      </c>
      <c r="AK15" s="322" t="n">
        <v>0.0241717056662687</v>
      </c>
      <c r="AL15" s="320" t="s">
        <v>3</v>
      </c>
      <c r="AM15" s="124" t="n">
        <v>381906.49389</v>
      </c>
      <c r="AN15" s="292" t="n">
        <v>0.092551007434834</v>
      </c>
      <c r="AO15" s="124" t="n">
        <v>370640.3387</v>
      </c>
      <c r="AP15" s="321" t="n">
        <v>0.0878843837307888</v>
      </c>
      <c r="AQ15" s="322" t="n">
        <v>-0.0294997738196223</v>
      </c>
      <c r="AR15" s="320" t="s">
        <v>5</v>
      </c>
      <c r="AS15" s="124" t="n">
        <v>153006.74842</v>
      </c>
      <c r="AT15" s="292" t="n">
        <v>0.0889591444652164</v>
      </c>
      <c r="AU15" s="124" t="n">
        <v>153006.74842</v>
      </c>
      <c r="AV15" s="321" t="n">
        <v>0.0874529992050919</v>
      </c>
      <c r="AW15" s="322" t="n">
        <v>0</v>
      </c>
      <c r="AX15" s="320" t="s">
        <v>5</v>
      </c>
      <c r="AY15" s="124" t="n">
        <v>2017.74872</v>
      </c>
      <c r="AZ15" s="292" t="n">
        <v>0.0685519892985376</v>
      </c>
      <c r="BA15" s="124" t="n">
        <v>4003.55401</v>
      </c>
      <c r="BB15" s="292" t="n">
        <v>0.0704033684658771</v>
      </c>
      <c r="BC15" s="227" t="n">
        <v>4</v>
      </c>
      <c r="BD15" s="322" t="n">
        <v>0.984168776972386</v>
      </c>
      <c r="BE15" s="320" t="s">
        <v>8</v>
      </c>
      <c r="BF15" s="124" t="n">
        <v>229550.59845</v>
      </c>
      <c r="BG15" s="292" t="n">
        <v>0.10514302660238</v>
      </c>
      <c r="BH15" s="124" t="n">
        <v>224569.39337</v>
      </c>
      <c r="BI15" s="292" t="n">
        <v>0.102586595814808</v>
      </c>
      <c r="BJ15" s="227" t="n">
        <v>4</v>
      </c>
      <c r="BL15" s="320" t="s">
        <v>4</v>
      </c>
      <c r="BM15" s="124" t="n">
        <v>15464.54145</v>
      </c>
      <c r="BN15" s="292" t="n">
        <v>0.0345700864570671</v>
      </c>
      <c r="BO15" s="124" t="n">
        <v>14529.85417</v>
      </c>
      <c r="BP15" s="292" t="n">
        <v>0.0349271935886906</v>
      </c>
      <c r="BQ15" s="227" t="n">
        <v>4</v>
      </c>
    </row>
    <row r="16" s="124" customFormat="true" ht="15" hidden="false" customHeight="false" outlineLevel="0" collapsed="false">
      <c r="B16" s="317" t="s">
        <v>8</v>
      </c>
      <c r="C16" s="124" t="n">
        <v>1642705.63779</v>
      </c>
      <c r="D16" s="318" t="n">
        <v>0.0806620755634763</v>
      </c>
      <c r="E16" s="124" t="n">
        <v>1645148.5969</v>
      </c>
      <c r="F16" s="319" t="n">
        <v>0.0792305312259729</v>
      </c>
      <c r="G16" s="294"/>
      <c r="H16" s="320" t="s">
        <v>8</v>
      </c>
      <c r="I16" s="124" t="n">
        <v>1499237.6462</v>
      </c>
      <c r="J16" s="292" t="n">
        <v>0.0821421965606431</v>
      </c>
      <c r="K16" s="124" t="n">
        <v>1499876.1157</v>
      </c>
      <c r="L16" s="321" t="n">
        <v>0.0804729848039365</v>
      </c>
      <c r="M16" s="294"/>
      <c r="N16" s="320" t="s">
        <v>10</v>
      </c>
      <c r="O16" s="124" t="n">
        <v>144591.41395</v>
      </c>
      <c r="P16" s="292" t="n">
        <v>0.0693780413485475</v>
      </c>
      <c r="Q16" s="124" t="n">
        <v>144591.41395</v>
      </c>
      <c r="R16" s="321" t="n">
        <v>0.0698863218319526</v>
      </c>
      <c r="S16" s="322" t="n">
        <v>0</v>
      </c>
      <c r="T16" s="320" t="s">
        <v>5</v>
      </c>
      <c r="U16" s="124" t="n">
        <v>252550.08918</v>
      </c>
      <c r="V16" s="292" t="n">
        <v>0.093695338050335</v>
      </c>
      <c r="W16" s="124" t="n">
        <v>251594.61497</v>
      </c>
      <c r="X16" s="321" t="n">
        <v>0.0930953439174252</v>
      </c>
      <c r="Y16" s="322" t="n">
        <v>-0.00378330577154939</v>
      </c>
      <c r="Z16" s="320" t="s">
        <v>10</v>
      </c>
      <c r="AA16" s="124" t="n">
        <v>847112.13641</v>
      </c>
      <c r="AB16" s="292" t="n">
        <v>0.0740717650431325</v>
      </c>
      <c r="AC16" s="124" t="n">
        <v>849427.68217</v>
      </c>
      <c r="AD16" s="321" t="n">
        <v>0.0731741520307656</v>
      </c>
      <c r="AE16" s="322" t="n">
        <v>0.00273345837047412</v>
      </c>
      <c r="AF16" s="320" t="s">
        <v>8</v>
      </c>
      <c r="AG16" s="124" t="n">
        <v>1054286.65081</v>
      </c>
      <c r="AH16" s="292" t="n">
        <v>0.0876726038594319</v>
      </c>
      <c r="AI16" s="124" t="n">
        <v>1051222.29154</v>
      </c>
      <c r="AJ16" s="321" t="n">
        <v>0.0850530988693717</v>
      </c>
      <c r="AK16" s="322" t="n">
        <v>-0.00290657125141991</v>
      </c>
      <c r="AL16" s="320" t="s">
        <v>8</v>
      </c>
      <c r="AM16" s="124" t="n">
        <v>322605.94145</v>
      </c>
      <c r="AN16" s="292" t="n">
        <v>0.07818014452056</v>
      </c>
      <c r="AO16" s="124" t="n">
        <v>330521.87673</v>
      </c>
      <c r="AP16" s="321" t="n">
        <v>0.0783716946402623</v>
      </c>
      <c r="AQ16" s="322" t="n">
        <v>0.0245374751761256</v>
      </c>
      <c r="AR16" s="320" t="s">
        <v>8</v>
      </c>
      <c r="AS16" s="124" t="n">
        <v>120434.09268</v>
      </c>
      <c r="AT16" s="292" t="n">
        <v>0.0700211850777228</v>
      </c>
      <c r="AU16" s="124" t="n">
        <v>120434.09268</v>
      </c>
      <c r="AV16" s="321" t="n">
        <v>0.0688356737213905</v>
      </c>
      <c r="AW16" s="322" t="n">
        <v>0</v>
      </c>
      <c r="AX16" s="320" t="s">
        <v>8</v>
      </c>
      <c r="AY16" s="124" t="n">
        <v>2150.16316</v>
      </c>
      <c r="AZ16" s="292" t="n">
        <v>0.0730507027329101</v>
      </c>
      <c r="BA16" s="124" t="n">
        <v>3954.65277</v>
      </c>
      <c r="BB16" s="292" t="n">
        <v>0.0695434295192415</v>
      </c>
      <c r="BC16" s="227" t="n">
        <v>5</v>
      </c>
      <c r="BD16" s="322" t="n">
        <v>0.839233804935994</v>
      </c>
      <c r="BE16" s="320" t="s">
        <v>10</v>
      </c>
      <c r="BF16" s="124" t="n">
        <v>183034.32385</v>
      </c>
      <c r="BG16" s="292" t="n">
        <v>0.0838367789570411</v>
      </c>
      <c r="BH16" s="124" t="n">
        <v>215851.13184</v>
      </c>
      <c r="BI16" s="292" t="n">
        <v>0.0986039659543248</v>
      </c>
      <c r="BJ16" s="227" t="n">
        <v>5</v>
      </c>
      <c r="BL16" s="320" t="s">
        <v>27</v>
      </c>
      <c r="BM16" s="124" t="n">
        <v>12750</v>
      </c>
      <c r="BN16" s="292" t="n">
        <v>0.0285018863153945</v>
      </c>
      <c r="BO16" s="124" t="n">
        <v>12250</v>
      </c>
      <c r="BP16" s="292" t="n">
        <v>0.0294468283339598</v>
      </c>
      <c r="BQ16" s="227" t="n">
        <v>5</v>
      </c>
    </row>
    <row r="17" s="124" customFormat="true" ht="15" hidden="false" customHeight="false" outlineLevel="0" collapsed="false">
      <c r="B17" s="317" t="s">
        <v>10</v>
      </c>
      <c r="C17" s="124" t="n">
        <v>1573949.40679</v>
      </c>
      <c r="D17" s="318" t="n">
        <v>0.0772859257696258</v>
      </c>
      <c r="E17" s="124" t="n">
        <v>1600970.31139</v>
      </c>
      <c r="F17" s="319" t="n">
        <v>0.0771029003018086</v>
      </c>
      <c r="G17" s="294"/>
      <c r="H17" s="320" t="s">
        <v>10</v>
      </c>
      <c r="I17" s="124" t="n">
        <v>1427300.42761</v>
      </c>
      <c r="J17" s="292" t="n">
        <v>0.0782008059716173</v>
      </c>
      <c r="K17" s="124" t="n">
        <v>1452564.50212</v>
      </c>
      <c r="L17" s="321" t="n">
        <v>0.0779345706503808</v>
      </c>
      <c r="M17" s="294"/>
      <c r="N17" s="320" t="s">
        <v>8</v>
      </c>
      <c r="O17" s="124" t="n">
        <v>141317.82843</v>
      </c>
      <c r="P17" s="292" t="n">
        <v>0.0678073052629103</v>
      </c>
      <c r="Q17" s="124" t="n">
        <v>141317.82843</v>
      </c>
      <c r="R17" s="321" t="n">
        <v>0.0683040781499435</v>
      </c>
      <c r="S17" s="322" t="n">
        <v>0</v>
      </c>
      <c r="T17" s="320" t="s">
        <v>10</v>
      </c>
      <c r="U17" s="124" t="n">
        <v>183325.26029</v>
      </c>
      <c r="V17" s="292" t="n">
        <v>0.0680131307488664</v>
      </c>
      <c r="W17" s="124" t="n">
        <v>188422.58107</v>
      </c>
      <c r="X17" s="321" t="n">
        <v>0.0697203514813391</v>
      </c>
      <c r="Y17" s="322" t="n">
        <v>0.02780479226887</v>
      </c>
      <c r="Z17" s="320" t="s">
        <v>8</v>
      </c>
      <c r="AA17" s="124" t="n">
        <v>796783.6293</v>
      </c>
      <c r="AB17" s="292" t="n">
        <v>0.0696710237558902</v>
      </c>
      <c r="AC17" s="124" t="n">
        <v>804548.69033</v>
      </c>
      <c r="AD17" s="321" t="n">
        <v>0.0693080404819894</v>
      </c>
      <c r="AE17" s="322" t="n">
        <v>0.00974550774445726</v>
      </c>
      <c r="AF17" s="320" t="s">
        <v>10</v>
      </c>
      <c r="AG17" s="124" t="n">
        <v>938165.41329</v>
      </c>
      <c r="AH17" s="292" t="n">
        <v>0.0780161681557869</v>
      </c>
      <c r="AI17" s="124" t="n">
        <v>963775.43504</v>
      </c>
      <c r="AJ17" s="321" t="n">
        <v>0.0779778815803486</v>
      </c>
      <c r="AK17" s="322" t="n">
        <v>0.0272979811312695</v>
      </c>
      <c r="AL17" s="320" t="s">
        <v>5</v>
      </c>
      <c r="AM17" s="124" t="n">
        <v>305643.39714</v>
      </c>
      <c r="AN17" s="292" t="n">
        <v>0.0740694509616265</v>
      </c>
      <c r="AO17" s="124" t="n">
        <v>302149.11332</v>
      </c>
      <c r="AP17" s="321" t="n">
        <v>0.071644086858084</v>
      </c>
      <c r="AQ17" s="322" t="n">
        <v>-0.0114325513088034</v>
      </c>
      <c r="AR17" s="320" t="s">
        <v>10</v>
      </c>
      <c r="AS17" s="124" t="n">
        <v>113621.85977</v>
      </c>
      <c r="AT17" s="292" t="n">
        <v>0.0660605074093894</v>
      </c>
      <c r="AU17" s="124" t="n">
        <v>113621.85977</v>
      </c>
      <c r="AV17" s="321" t="n">
        <v>0.0649420533065065</v>
      </c>
      <c r="AW17" s="322" t="n">
        <v>0</v>
      </c>
      <c r="AX17" s="320" t="s">
        <v>10</v>
      </c>
      <c r="AY17" s="124" t="n">
        <v>2057.56523</v>
      </c>
      <c r="AZ17" s="292" t="n">
        <v>0.0699047350296439</v>
      </c>
      <c r="BA17" s="124" t="n">
        <v>3814.39532</v>
      </c>
      <c r="BB17" s="292" t="n">
        <v>0.0670769717400358</v>
      </c>
      <c r="BC17" s="227" t="n">
        <v>6</v>
      </c>
      <c r="BD17" s="322" t="n">
        <v>0.853839316676244</v>
      </c>
      <c r="BE17" s="320" t="s">
        <v>3</v>
      </c>
      <c r="BF17" s="124" t="n">
        <v>204046.73884</v>
      </c>
      <c r="BG17" s="292" t="n">
        <v>0.0934612753564919</v>
      </c>
      <c r="BH17" s="124" t="n">
        <v>208540.25735</v>
      </c>
      <c r="BI17" s="292" t="n">
        <v>0.0952642511556892</v>
      </c>
      <c r="BJ17" s="227" t="n">
        <v>6</v>
      </c>
      <c r="BL17" s="320" t="s">
        <v>9</v>
      </c>
      <c r="BM17" s="124" t="n">
        <v>6000</v>
      </c>
      <c r="BN17" s="292" t="n">
        <v>0.013412652383715</v>
      </c>
      <c r="BO17" s="124" t="n">
        <v>6000</v>
      </c>
      <c r="BP17" s="292" t="n">
        <v>0.0144229363268374</v>
      </c>
      <c r="BQ17" s="227" t="n">
        <v>6</v>
      </c>
    </row>
    <row r="18" s="124" customFormat="true" ht="15" hidden="false" customHeight="false" outlineLevel="0" collapsed="false">
      <c r="B18" s="317" t="s">
        <v>7</v>
      </c>
      <c r="C18" s="124" t="n">
        <v>897503.83207</v>
      </c>
      <c r="D18" s="318" t="n">
        <v>0.0440702949180446</v>
      </c>
      <c r="E18" s="124" t="n">
        <v>909398.34447</v>
      </c>
      <c r="F18" s="319" t="n">
        <v>0.0437967208944823</v>
      </c>
      <c r="G18" s="294"/>
      <c r="H18" s="320" t="s">
        <v>7</v>
      </c>
      <c r="I18" s="124" t="n">
        <v>818984.33067</v>
      </c>
      <c r="J18" s="292" t="n">
        <v>0.0448715865963571</v>
      </c>
      <c r="K18" s="124" t="n">
        <v>829830.49774</v>
      </c>
      <c r="L18" s="321" t="n">
        <v>0.044522968487506</v>
      </c>
      <c r="M18" s="294"/>
      <c r="N18" s="320" t="s">
        <v>7</v>
      </c>
      <c r="O18" s="124" t="n">
        <v>76873.71107</v>
      </c>
      <c r="P18" s="292" t="n">
        <v>0.0368856445865799</v>
      </c>
      <c r="Q18" s="124" t="n">
        <v>76873.71107</v>
      </c>
      <c r="R18" s="321" t="n">
        <v>0.0371558778318078</v>
      </c>
      <c r="S18" s="322" t="n">
        <v>0</v>
      </c>
      <c r="T18" s="320" t="s">
        <v>15</v>
      </c>
      <c r="U18" s="124" t="n">
        <v>158871.379</v>
      </c>
      <c r="V18" s="292" t="n">
        <v>0.0589408129304542</v>
      </c>
      <c r="W18" s="124" t="n">
        <v>159334.433</v>
      </c>
      <c r="X18" s="321" t="n">
        <v>0.0589571197292583</v>
      </c>
      <c r="Y18" s="322" t="n">
        <v>0.00291464707434819</v>
      </c>
      <c r="Z18" s="320" t="s">
        <v>7</v>
      </c>
      <c r="AA18" s="124" t="n">
        <v>563123.27924</v>
      </c>
      <c r="AB18" s="292" t="n">
        <v>0.0492396855591682</v>
      </c>
      <c r="AC18" s="124" t="n">
        <v>570974.14158</v>
      </c>
      <c r="AD18" s="321" t="n">
        <v>0.0491867047879528</v>
      </c>
      <c r="AE18" s="322" t="n">
        <v>0.0139416405420063</v>
      </c>
      <c r="AF18" s="320" t="s">
        <v>7</v>
      </c>
      <c r="AG18" s="124" t="n">
        <v>479383.60209</v>
      </c>
      <c r="AH18" s="292" t="n">
        <v>0.0398646882329902</v>
      </c>
      <c r="AI18" s="124" t="n">
        <v>483785.71025</v>
      </c>
      <c r="AJ18" s="321" t="n">
        <v>0.0391425050406827</v>
      </c>
      <c r="AK18" s="322" t="n">
        <v>0.00918285093776228</v>
      </c>
      <c r="AL18" s="320" t="s">
        <v>7</v>
      </c>
      <c r="AM18" s="124" t="n">
        <v>289105.28805</v>
      </c>
      <c r="AN18" s="292" t="n">
        <v>0.0700616147979724</v>
      </c>
      <c r="AO18" s="124" t="n">
        <v>294952.07951</v>
      </c>
      <c r="AP18" s="321" t="n">
        <v>0.0699375621897223</v>
      </c>
      <c r="AQ18" s="322" t="n">
        <v>0.0202237444338578</v>
      </c>
      <c r="AR18" s="320" t="s">
        <v>7</v>
      </c>
      <c r="AS18" s="124" t="n">
        <v>59302.13698</v>
      </c>
      <c r="AT18" s="292" t="n">
        <v>0.0344786581322468</v>
      </c>
      <c r="AU18" s="124" t="n">
        <v>59302.13698</v>
      </c>
      <c r="AV18" s="321" t="n">
        <v>0.0338949085038807</v>
      </c>
      <c r="AW18" s="322" t="n">
        <v>0</v>
      </c>
      <c r="AX18" s="320" t="s">
        <v>7</v>
      </c>
      <c r="AY18" s="124" t="n">
        <v>1645.79033</v>
      </c>
      <c r="AZ18" s="292" t="n">
        <v>0.0559148916668853</v>
      </c>
      <c r="BA18" s="124" t="n">
        <v>2694.13566</v>
      </c>
      <c r="BB18" s="292" t="n">
        <v>0.0473769618429699</v>
      </c>
      <c r="BC18" s="227" t="n">
        <v>7</v>
      </c>
      <c r="BD18" s="322" t="n">
        <v>0.636985957986521</v>
      </c>
      <c r="BE18" s="320" t="s">
        <v>7</v>
      </c>
      <c r="BF18" s="124" t="n">
        <v>110050.81578</v>
      </c>
      <c r="BG18" s="292" t="n">
        <v>0.0504075176858688</v>
      </c>
      <c r="BH18" s="124" t="n">
        <v>103826.24436</v>
      </c>
      <c r="BI18" s="292" t="n">
        <v>0.0474293527060472</v>
      </c>
      <c r="BJ18" s="227" t="n">
        <v>7</v>
      </c>
      <c r="BL18" s="320" t="s">
        <v>26</v>
      </c>
      <c r="BM18" s="124" t="n">
        <v>3331.19746</v>
      </c>
      <c r="BN18" s="292" t="n">
        <v>0.00744669892541575</v>
      </c>
      <c r="BO18" s="124" t="n">
        <v>3337.53689</v>
      </c>
      <c r="BP18" s="292" t="n">
        <v>0.00802284700882351</v>
      </c>
      <c r="BQ18" s="227" t="n">
        <v>7</v>
      </c>
    </row>
    <row r="19" s="124" customFormat="true" ht="15" hidden="false" customHeight="false" outlineLevel="0" collapsed="false">
      <c r="B19" s="317" t="s">
        <v>12</v>
      </c>
      <c r="C19" s="124" t="n">
        <v>599607.12578</v>
      </c>
      <c r="D19" s="318" t="n">
        <v>0.0294426184310985</v>
      </c>
      <c r="E19" s="124" t="n">
        <v>584327.51219</v>
      </c>
      <c r="F19" s="319" t="n">
        <v>0.0281412750726608</v>
      </c>
      <c r="G19" s="294"/>
      <c r="H19" s="320" t="s">
        <v>12</v>
      </c>
      <c r="I19" s="124" t="n">
        <v>558332.40111</v>
      </c>
      <c r="J19" s="292" t="n">
        <v>0.0305906471561716</v>
      </c>
      <c r="K19" s="124" t="n">
        <v>542789.46666</v>
      </c>
      <c r="L19" s="321" t="n">
        <v>0.0291223308678939</v>
      </c>
      <c r="M19" s="294"/>
      <c r="N19" s="320" t="s">
        <v>24</v>
      </c>
      <c r="O19" s="124" t="n">
        <v>58401.39475</v>
      </c>
      <c r="P19" s="292" t="n">
        <v>0.0280222336104926</v>
      </c>
      <c r="Q19" s="124" t="n">
        <v>58403.72645</v>
      </c>
      <c r="R19" s="321" t="n">
        <v>0.0282286583370812</v>
      </c>
      <c r="S19" s="322" t="n">
        <v>3.99254163361285E-005</v>
      </c>
      <c r="T19" s="320" t="s">
        <v>7</v>
      </c>
      <c r="U19" s="124" t="n">
        <v>83752.32049</v>
      </c>
      <c r="V19" s="292" t="n">
        <v>0.0310718638282389</v>
      </c>
      <c r="W19" s="124" t="n">
        <v>89415.01385</v>
      </c>
      <c r="X19" s="321" t="n">
        <v>0.0330854516371094</v>
      </c>
      <c r="Y19" s="322" t="n">
        <v>0.0676123757153229</v>
      </c>
      <c r="Z19" s="320" t="s">
        <v>12</v>
      </c>
      <c r="AA19" s="124" t="n">
        <v>349027.18631</v>
      </c>
      <c r="AB19" s="292" t="n">
        <v>0.0305190524687598</v>
      </c>
      <c r="AC19" s="124" t="n">
        <v>355242.17791</v>
      </c>
      <c r="AD19" s="321" t="n">
        <v>0.0306024228780952</v>
      </c>
      <c r="AE19" s="322" t="n">
        <v>0.0178066117591194</v>
      </c>
      <c r="AF19" s="320" t="s">
        <v>15</v>
      </c>
      <c r="AG19" s="124" t="n">
        <v>296708.849</v>
      </c>
      <c r="AH19" s="292" t="n">
        <v>0.024673780475148</v>
      </c>
      <c r="AI19" s="124" t="n">
        <v>320164.603</v>
      </c>
      <c r="AJ19" s="321" t="n">
        <v>0.0259041230885047</v>
      </c>
      <c r="AK19" s="322" t="n">
        <v>0.0790530989522325</v>
      </c>
      <c r="AL19" s="320" t="s">
        <v>12</v>
      </c>
      <c r="AM19" s="124" t="n">
        <v>219680.86958</v>
      </c>
      <c r="AN19" s="292" t="n">
        <v>0.0532373398176504</v>
      </c>
      <c r="AO19" s="124" t="n">
        <v>211453.47572</v>
      </c>
      <c r="AP19" s="321" t="n">
        <v>0.0501387907926211</v>
      </c>
      <c r="AQ19" s="322" t="n">
        <v>-0.0374515717992635</v>
      </c>
      <c r="AR19" s="320" t="s">
        <v>24</v>
      </c>
      <c r="AS19" s="124" t="n">
        <v>50831.39176</v>
      </c>
      <c r="AT19" s="292" t="n">
        <v>0.0295537103404962</v>
      </c>
      <c r="AU19" s="124" t="n">
        <v>50831.39176</v>
      </c>
      <c r="AV19" s="321" t="n">
        <v>0.02905334378441</v>
      </c>
      <c r="AW19" s="322" t="n">
        <v>0</v>
      </c>
      <c r="AX19" s="320" t="s">
        <v>24</v>
      </c>
      <c r="AY19" s="124" t="n">
        <v>622.28225</v>
      </c>
      <c r="AZ19" s="292" t="n">
        <v>0.021141723803284</v>
      </c>
      <c r="BA19" s="124" t="n">
        <v>1230.51899</v>
      </c>
      <c r="BB19" s="292" t="n">
        <v>0.0216389442082808</v>
      </c>
      <c r="BC19" s="227" t="n">
        <v>8</v>
      </c>
      <c r="BD19" s="322" t="n">
        <v>0.977429036421974</v>
      </c>
      <c r="BE19" s="320" t="s">
        <v>15</v>
      </c>
      <c r="BF19" s="124" t="n">
        <v>59628.595</v>
      </c>
      <c r="BG19" s="292" t="n">
        <v>0.0273121960590886</v>
      </c>
      <c r="BH19" s="124" t="n">
        <v>50008.537</v>
      </c>
      <c r="BI19" s="292" t="n">
        <v>0.0228446338814138</v>
      </c>
      <c r="BJ19" s="227" t="n">
        <v>8</v>
      </c>
      <c r="BL19" s="320" t="s">
        <v>8</v>
      </c>
      <c r="BM19" s="124" t="n">
        <v>531.81797</v>
      </c>
      <c r="BN19" s="292" t="n">
        <v>0.00118884826050383</v>
      </c>
      <c r="BO19" s="124" t="n">
        <v>732.80209</v>
      </c>
      <c r="BP19" s="292" t="n">
        <v>0.00176152631404057</v>
      </c>
      <c r="BQ19" s="227" t="n">
        <v>8</v>
      </c>
    </row>
    <row r="20" s="124" customFormat="true" ht="15" hidden="false" customHeight="false" outlineLevel="0" collapsed="false">
      <c r="B20" s="317" t="s">
        <v>11</v>
      </c>
      <c r="C20" s="124" t="n">
        <v>435255.84969</v>
      </c>
      <c r="D20" s="318" t="n">
        <v>0.0213724476433727</v>
      </c>
      <c r="E20" s="124" t="n">
        <v>456232.50471</v>
      </c>
      <c r="F20" s="319" t="n">
        <v>0.0219722059021558</v>
      </c>
      <c r="G20" s="294"/>
      <c r="H20" s="320" t="s">
        <v>11</v>
      </c>
      <c r="I20" s="124" t="n">
        <v>398765.75633</v>
      </c>
      <c r="J20" s="292" t="n">
        <v>0.0218481007471598</v>
      </c>
      <c r="K20" s="124" t="n">
        <v>419219.15887</v>
      </c>
      <c r="L20" s="321" t="n">
        <v>0.0224924023045196</v>
      </c>
      <c r="M20" s="294"/>
      <c r="N20" s="320" t="s">
        <v>25</v>
      </c>
      <c r="O20" s="124" t="n">
        <v>46979.66634</v>
      </c>
      <c r="P20" s="292" t="n">
        <v>0.0225418449466479</v>
      </c>
      <c r="Q20" s="124" t="n">
        <v>46979.66634</v>
      </c>
      <c r="R20" s="321" t="n">
        <v>0.0227069920108143</v>
      </c>
      <c r="S20" s="322" t="n">
        <v>0</v>
      </c>
      <c r="T20" s="320" t="s">
        <v>9</v>
      </c>
      <c r="U20" s="124" t="n">
        <v>56138.26786</v>
      </c>
      <c r="V20" s="292" t="n">
        <v>0.0208271317653508</v>
      </c>
      <c r="W20" s="124" t="n">
        <v>57413.27052</v>
      </c>
      <c r="X20" s="321" t="n">
        <v>0.021244127840816</v>
      </c>
      <c r="Y20" s="322" t="n">
        <v>0.0227118275750804</v>
      </c>
      <c r="Z20" s="320" t="s">
        <v>25</v>
      </c>
      <c r="AA20" s="124" t="n">
        <v>264244.60056</v>
      </c>
      <c r="AB20" s="292" t="n">
        <v>0.0231056351636584</v>
      </c>
      <c r="AC20" s="124" t="n">
        <v>267910.69294</v>
      </c>
      <c r="AD20" s="321" t="n">
        <v>0.0230792310956683</v>
      </c>
      <c r="AE20" s="322" t="n">
        <v>0.0138738591904266</v>
      </c>
      <c r="AF20" s="320" t="s">
        <v>11</v>
      </c>
      <c r="AG20" s="124" t="n">
        <v>288192.77612</v>
      </c>
      <c r="AH20" s="292" t="n">
        <v>0.0239655989919881</v>
      </c>
      <c r="AI20" s="124" t="n">
        <v>306922.17131</v>
      </c>
      <c r="AJ20" s="321" t="n">
        <v>0.0248326942757172</v>
      </c>
      <c r="AK20" s="322" t="n">
        <v>0.0649891209701985</v>
      </c>
      <c r="AL20" s="320" t="s">
        <v>24</v>
      </c>
      <c r="AM20" s="124" t="n">
        <v>197019.38902</v>
      </c>
      <c r="AN20" s="292" t="n">
        <v>0.0477455692158209</v>
      </c>
      <c r="AO20" s="124" t="n">
        <v>203178.59849</v>
      </c>
      <c r="AP20" s="321" t="n">
        <v>0.0481766932822497</v>
      </c>
      <c r="AQ20" s="322" t="n">
        <v>0.0312619458452121</v>
      </c>
      <c r="AR20" s="320" t="s">
        <v>25</v>
      </c>
      <c r="AS20" s="124" t="n">
        <v>41740.38621</v>
      </c>
      <c r="AT20" s="292" t="n">
        <v>0.0242681390542115</v>
      </c>
      <c r="AU20" s="124" t="n">
        <v>41740.38621</v>
      </c>
      <c r="AV20" s="321" t="n">
        <v>0.0238572611975474</v>
      </c>
      <c r="AW20" s="322" t="n">
        <v>0</v>
      </c>
      <c r="AX20" s="320" t="s">
        <v>9</v>
      </c>
      <c r="AY20" s="124" t="n">
        <v>465.87404</v>
      </c>
      <c r="AZ20" s="292" t="n">
        <v>0.0158278342035308</v>
      </c>
      <c r="BA20" s="124" t="n">
        <v>1188.64293</v>
      </c>
      <c r="BB20" s="292" t="n">
        <v>0.0209025445806712</v>
      </c>
      <c r="BC20" s="227" t="n">
        <v>9</v>
      </c>
      <c r="BD20" s="322" t="n">
        <v>1.55142555270948</v>
      </c>
      <c r="BE20" s="320" t="s">
        <v>11</v>
      </c>
      <c r="BF20" s="124" t="n">
        <v>30930.32479</v>
      </c>
      <c r="BG20" s="292" t="n">
        <v>0.0141672815674387</v>
      </c>
      <c r="BH20" s="124" t="n">
        <v>41901.65155</v>
      </c>
      <c r="BI20" s="292" t="n">
        <v>0.019141289589942</v>
      </c>
      <c r="BJ20" s="227" t="n">
        <v>9</v>
      </c>
      <c r="BL20" s="320" t="s">
        <v>3</v>
      </c>
      <c r="BM20" s="124" t="n">
        <v>718.92433</v>
      </c>
      <c r="BN20" s="292" t="n">
        <v>0.00160711368808087</v>
      </c>
      <c r="BO20" s="124" t="n">
        <v>717.47001</v>
      </c>
      <c r="BP20" s="292" t="n">
        <v>0.00172467071177424</v>
      </c>
      <c r="BQ20" s="227" t="n">
        <v>9</v>
      </c>
    </row>
    <row r="21" s="124" customFormat="true" ht="15" hidden="false" customHeight="false" outlineLevel="0" collapsed="false">
      <c r="B21" s="317" t="s">
        <v>15</v>
      </c>
      <c r="C21" s="124" t="n">
        <v>435454.535</v>
      </c>
      <c r="D21" s="318" t="n">
        <v>0.0213822037245109</v>
      </c>
      <c r="E21" s="124" t="n">
        <v>439149.217</v>
      </c>
      <c r="F21" s="319" t="n">
        <v>0.0211494729509197</v>
      </c>
      <c r="G21" s="294"/>
      <c r="H21" s="320" t="s">
        <v>15</v>
      </c>
      <c r="I21" s="124" t="n">
        <v>401142.458</v>
      </c>
      <c r="J21" s="292" t="n">
        <v>0.021978318592368</v>
      </c>
      <c r="K21" s="124" t="n">
        <v>404803.572</v>
      </c>
      <c r="L21" s="321" t="n">
        <v>0.0217189615576563</v>
      </c>
      <c r="M21" s="294"/>
      <c r="N21" s="320" t="s">
        <v>12</v>
      </c>
      <c r="O21" s="124" t="n">
        <v>40880.67115</v>
      </c>
      <c r="P21" s="292" t="n">
        <v>0.0196154170978772</v>
      </c>
      <c r="Q21" s="124" t="n">
        <v>40880.67115</v>
      </c>
      <c r="R21" s="321" t="n">
        <v>0.0197591244365525</v>
      </c>
      <c r="S21" s="322" t="n">
        <v>0</v>
      </c>
      <c r="T21" s="320" t="s">
        <v>11</v>
      </c>
      <c r="U21" s="124" t="n">
        <v>43649.97413</v>
      </c>
      <c r="V21" s="292" t="n">
        <v>0.0161940116326144</v>
      </c>
      <c r="W21" s="124" t="n">
        <v>43892.71476</v>
      </c>
      <c r="X21" s="321" t="n">
        <v>0.0162412354355791</v>
      </c>
      <c r="Y21" s="322" t="n">
        <v>0.00556107156620667</v>
      </c>
      <c r="Z21" s="320" t="s">
        <v>24</v>
      </c>
      <c r="AA21" s="124" t="n">
        <v>256617.63312</v>
      </c>
      <c r="AB21" s="292" t="n">
        <v>0.0224387306112086</v>
      </c>
      <c r="AC21" s="124" t="n">
        <v>257957.92936</v>
      </c>
      <c r="AD21" s="321" t="n">
        <v>0.0222218478826929</v>
      </c>
      <c r="AE21" s="322" t="n">
        <v>0.00522293119028672</v>
      </c>
      <c r="AF21" s="320" t="s">
        <v>12</v>
      </c>
      <c r="AG21" s="124" t="n">
        <v>281210.33289</v>
      </c>
      <c r="AH21" s="292" t="n">
        <v>0.0233849514244557</v>
      </c>
      <c r="AI21" s="124" t="n">
        <v>303635.5004</v>
      </c>
      <c r="AJ21" s="321" t="n">
        <v>0.0245667737866741</v>
      </c>
      <c r="AK21" s="322" t="n">
        <v>0.0797451760734982</v>
      </c>
      <c r="AL21" s="320" t="s">
        <v>21</v>
      </c>
      <c r="AM21" s="124" t="n">
        <v>113976.42451</v>
      </c>
      <c r="AN21" s="292" t="n">
        <v>0.0276209833584529</v>
      </c>
      <c r="AO21" s="124" t="n">
        <v>121462.29026</v>
      </c>
      <c r="AP21" s="321" t="n">
        <v>0.028800530895992</v>
      </c>
      <c r="AQ21" s="322" t="n">
        <v>0.06567907163418</v>
      </c>
      <c r="AR21" s="320" t="s">
        <v>21</v>
      </c>
      <c r="AS21" s="124" t="n">
        <v>39680.2855</v>
      </c>
      <c r="AT21" s="292" t="n">
        <v>0.0230703827554454</v>
      </c>
      <c r="AU21" s="124" t="n">
        <v>39680.2855</v>
      </c>
      <c r="AV21" s="321" t="n">
        <v>0.0226797838142656</v>
      </c>
      <c r="AW21" s="322" t="n">
        <v>0</v>
      </c>
      <c r="AX21" s="320" t="s">
        <v>25</v>
      </c>
      <c r="AY21" s="124" t="n">
        <v>548.30672</v>
      </c>
      <c r="AZ21" s="292" t="n">
        <v>0.0186284426941707</v>
      </c>
      <c r="BA21" s="124" t="n">
        <v>1146.44968</v>
      </c>
      <c r="BB21" s="292" t="n">
        <v>0.0201605670978888</v>
      </c>
      <c r="BC21" s="227" t="n">
        <v>10</v>
      </c>
      <c r="BD21" s="322" t="n">
        <v>1.09089117127728</v>
      </c>
      <c r="BE21" s="320" t="s">
        <v>12</v>
      </c>
      <c r="BF21" s="124" t="n">
        <v>83780.83133</v>
      </c>
      <c r="BG21" s="292" t="n">
        <v>0.0383748517180121</v>
      </c>
      <c r="BH21" s="124" t="n">
        <v>27988.94154</v>
      </c>
      <c r="BI21" s="292" t="n">
        <v>0.0127857594036313</v>
      </c>
      <c r="BJ21" s="227" t="n">
        <v>10</v>
      </c>
      <c r="BL21" s="320" t="s">
        <v>12</v>
      </c>
      <c r="BM21" s="124" t="n">
        <v>30000</v>
      </c>
      <c r="BN21" s="292" t="n">
        <v>0.0670632619185752</v>
      </c>
      <c r="BO21" s="124" t="n">
        <v>0</v>
      </c>
      <c r="BP21" s="292" t="n">
        <v>0</v>
      </c>
      <c r="BQ21" s="227" t="n">
        <v>10</v>
      </c>
    </row>
    <row r="22" s="124" customFormat="true" ht="15" hidden="false" customHeight="false" outlineLevel="0" collapsed="false">
      <c r="B22" s="317" t="s">
        <v>9</v>
      </c>
      <c r="C22" s="124" t="n">
        <v>403959.52921</v>
      </c>
      <c r="D22" s="318" t="n">
        <v>0.0198356986913128</v>
      </c>
      <c r="E22" s="124" t="n">
        <v>411075.08847</v>
      </c>
      <c r="F22" s="319" t="n">
        <v>0.0197974199380007</v>
      </c>
      <c r="G22" s="294"/>
      <c r="H22" s="320" t="s">
        <v>9</v>
      </c>
      <c r="I22" s="124" t="n">
        <v>376548.45246</v>
      </c>
      <c r="J22" s="292" t="n">
        <v>0.0206308299921446</v>
      </c>
      <c r="K22" s="124" t="n">
        <v>382941.24283</v>
      </c>
      <c r="L22" s="321" t="n">
        <v>0.0205459800929472</v>
      </c>
      <c r="M22" s="294"/>
      <c r="N22" s="320" t="s">
        <v>21</v>
      </c>
      <c r="O22" s="124" t="n">
        <v>40804.50269</v>
      </c>
      <c r="P22" s="292" t="n">
        <v>0.0195788698477814</v>
      </c>
      <c r="Q22" s="124" t="n">
        <v>40804.50269</v>
      </c>
      <c r="R22" s="321" t="n">
        <v>0.0197223094323722</v>
      </c>
      <c r="S22" s="322" t="n">
        <v>0</v>
      </c>
      <c r="T22" s="320" t="s">
        <v>12</v>
      </c>
      <c r="U22" s="124" t="n">
        <v>35148.58981</v>
      </c>
      <c r="V22" s="292" t="n">
        <v>0.0130400231294051</v>
      </c>
      <c r="W22" s="124" t="n">
        <v>38937.82502</v>
      </c>
      <c r="X22" s="321" t="n">
        <v>0.0144078211374502</v>
      </c>
      <c r="Y22" s="322" t="n">
        <v>0.10780618029011</v>
      </c>
      <c r="Z22" s="320" t="s">
        <v>11</v>
      </c>
      <c r="AA22" s="124" t="n">
        <v>243298.43677</v>
      </c>
      <c r="AB22" s="292" t="n">
        <v>0.0212740956824947</v>
      </c>
      <c r="AC22" s="124" t="n">
        <v>247861.89281</v>
      </c>
      <c r="AD22" s="321" t="n">
        <v>0.021352122385249</v>
      </c>
      <c r="AE22" s="322" t="n">
        <v>0.0187566188282335</v>
      </c>
      <c r="AF22" s="320" t="s">
        <v>9</v>
      </c>
      <c r="AG22" s="124" t="n">
        <v>224259.14646</v>
      </c>
      <c r="AH22" s="292" t="n">
        <v>0.0186489919931512</v>
      </c>
      <c r="AI22" s="124" t="n">
        <v>230182.75178</v>
      </c>
      <c r="AJ22" s="321" t="n">
        <v>0.0186238025037385</v>
      </c>
      <c r="AK22" s="322" t="n">
        <v>0.0264141080241584</v>
      </c>
      <c r="AL22" s="320" t="s">
        <v>9</v>
      </c>
      <c r="AM22" s="124" t="n">
        <v>114415.93335</v>
      </c>
      <c r="AN22" s="292" t="n">
        <v>0.027727493686424</v>
      </c>
      <c r="AO22" s="124" t="n">
        <v>112718.4795</v>
      </c>
      <c r="AP22" s="321" t="n">
        <v>0.0267272422118825</v>
      </c>
      <c r="AQ22" s="322" t="n">
        <v>-0.0148358170081737</v>
      </c>
      <c r="AR22" s="320" t="s">
        <v>12</v>
      </c>
      <c r="AS22" s="124" t="n">
        <v>36530.28048</v>
      </c>
      <c r="AT22" s="292" t="n">
        <v>0.021238948818485</v>
      </c>
      <c r="AU22" s="124" t="n">
        <v>36530.28048</v>
      </c>
      <c r="AV22" s="321" t="n">
        <v>0.020879357432065</v>
      </c>
      <c r="AW22" s="322" t="n">
        <v>0</v>
      </c>
      <c r="AX22" s="320" t="s">
        <v>15</v>
      </c>
      <c r="AY22" s="124" t="n">
        <v>886.238</v>
      </c>
      <c r="AZ22" s="292" t="n">
        <v>0.030109486523157</v>
      </c>
      <c r="BA22" s="124" t="n">
        <v>919.806</v>
      </c>
      <c r="BB22" s="292" t="n">
        <v>0.016174988665914</v>
      </c>
      <c r="BC22" s="227" t="n">
        <v>11</v>
      </c>
      <c r="BD22" s="322" t="n">
        <v>0.0378769585596643</v>
      </c>
      <c r="BE22" s="320" t="s">
        <v>9</v>
      </c>
      <c r="BF22" s="124" t="n">
        <v>24895.46106</v>
      </c>
      <c r="BG22" s="292" t="n">
        <v>0.0114030812473802</v>
      </c>
      <c r="BH22" s="124" t="n">
        <v>24876.69855</v>
      </c>
      <c r="BI22" s="292" t="n">
        <v>0.0113640411146811</v>
      </c>
      <c r="BJ22" s="227" t="n">
        <v>11</v>
      </c>
      <c r="BL22" s="320" t="s">
        <v>19</v>
      </c>
      <c r="BM22" s="124" t="n">
        <v>0</v>
      </c>
      <c r="BN22" s="292" t="n">
        <v>0</v>
      </c>
      <c r="BO22" s="124" t="n">
        <v>0</v>
      </c>
      <c r="BP22" s="292" t="n">
        <v>0</v>
      </c>
      <c r="BQ22" s="227" t="n">
        <v>11</v>
      </c>
    </row>
    <row r="23" s="124" customFormat="true" ht="15" hidden="false" customHeight="false" outlineLevel="0" collapsed="false">
      <c r="B23" s="317" t="s">
        <v>24</v>
      </c>
      <c r="C23" s="124" t="n">
        <v>321516.1913</v>
      </c>
      <c r="D23" s="318" t="n">
        <v>0.0157874683819872</v>
      </c>
      <c r="E23" s="124" t="n">
        <v>330824.29229</v>
      </c>
      <c r="F23" s="319" t="n">
        <v>0.015932533067216</v>
      </c>
      <c r="G23" s="294"/>
      <c r="H23" s="320" t="s">
        <v>25</v>
      </c>
      <c r="I23" s="124" t="n">
        <v>274769.83654</v>
      </c>
      <c r="J23" s="292" t="n">
        <v>0.0150544498260241</v>
      </c>
      <c r="K23" s="124" t="n">
        <v>276675.6161</v>
      </c>
      <c r="L23" s="321" t="n">
        <v>0.0148445011004418</v>
      </c>
      <c r="M23" s="294"/>
      <c r="N23" s="320" t="s">
        <v>11</v>
      </c>
      <c r="O23" s="124" t="n">
        <v>36214.66433</v>
      </c>
      <c r="P23" s="292" t="n">
        <v>0.0173765676029653</v>
      </c>
      <c r="Q23" s="124" t="n">
        <v>36214.66433</v>
      </c>
      <c r="R23" s="321" t="n">
        <v>0.0175038725831792</v>
      </c>
      <c r="S23" s="322" t="n">
        <v>0</v>
      </c>
      <c r="T23" s="320" t="s">
        <v>20</v>
      </c>
      <c r="U23" s="124" t="n">
        <v>19289.6125</v>
      </c>
      <c r="V23" s="292" t="n">
        <v>0.00715638933217449</v>
      </c>
      <c r="W23" s="124" t="n">
        <v>19538.74675</v>
      </c>
      <c r="X23" s="321" t="n">
        <v>0.0072297507187251</v>
      </c>
      <c r="Y23" s="322" t="n">
        <v>0.0129154616247475</v>
      </c>
      <c r="Z23" s="320" t="s">
        <v>9</v>
      </c>
      <c r="AA23" s="124" t="n">
        <v>227072.917</v>
      </c>
      <c r="AB23" s="292" t="n">
        <v>0.0198553308738597</v>
      </c>
      <c r="AC23" s="124" t="n">
        <v>232008.8814</v>
      </c>
      <c r="AD23" s="321" t="n">
        <v>0.0199864609035119</v>
      </c>
      <c r="AE23" s="322" t="n">
        <v>0.0217373540852519</v>
      </c>
      <c r="AF23" s="320" t="s">
        <v>20</v>
      </c>
      <c r="AG23" s="124" t="n">
        <v>171936.52365</v>
      </c>
      <c r="AH23" s="292" t="n">
        <v>0.0142979356850938</v>
      </c>
      <c r="AI23" s="124" t="n">
        <v>169599.8043</v>
      </c>
      <c r="AJ23" s="321" t="n">
        <v>0.0137221109554497</v>
      </c>
      <c r="AK23" s="322" t="n">
        <v>-0.0135905932049477</v>
      </c>
      <c r="AL23" s="320" t="s">
        <v>11</v>
      </c>
      <c r="AM23" s="124" t="n">
        <v>98753.74983</v>
      </c>
      <c r="AN23" s="292" t="n">
        <v>0.0239319288384936</v>
      </c>
      <c r="AO23" s="124" t="n">
        <v>100955.98644</v>
      </c>
      <c r="AP23" s="321" t="n">
        <v>0.0239381786756749</v>
      </c>
      <c r="AQ23" s="322" t="n">
        <v>0.0223002834200325</v>
      </c>
      <c r="AR23" s="320" t="s">
        <v>11</v>
      </c>
      <c r="AS23" s="124" t="n">
        <v>32236.51678</v>
      </c>
      <c r="AT23" s="292" t="n">
        <v>0.0187425259532706</v>
      </c>
      <c r="AU23" s="124" t="n">
        <v>32236.51678</v>
      </c>
      <c r="AV23" s="321" t="n">
        <v>0.018425200884589</v>
      </c>
      <c r="AW23" s="322" t="n">
        <v>0</v>
      </c>
      <c r="AX23" s="320" t="s">
        <v>21</v>
      </c>
      <c r="AY23" s="124" t="n">
        <v>443.16998</v>
      </c>
      <c r="AZ23" s="292" t="n">
        <v>0.0150564752812199</v>
      </c>
      <c r="BA23" s="124" t="n">
        <v>834.92028</v>
      </c>
      <c r="BB23" s="292" t="n">
        <v>0.0146822548080158</v>
      </c>
      <c r="BC23" s="227" t="n">
        <v>12</v>
      </c>
      <c r="BD23" s="322" t="n">
        <v>0.883973007377442</v>
      </c>
      <c r="BE23" s="320" t="s">
        <v>21</v>
      </c>
      <c r="BF23" s="124" t="n">
        <v>16640.41178</v>
      </c>
      <c r="BG23" s="292" t="n">
        <v>0.00762195032499639</v>
      </c>
      <c r="BH23" s="124" t="n">
        <v>21410.54628</v>
      </c>
      <c r="BI23" s="292" t="n">
        <v>0.00978065187085292</v>
      </c>
      <c r="BJ23" s="227" t="n">
        <v>12</v>
      </c>
      <c r="BL23" s="320" t="s">
        <v>14</v>
      </c>
      <c r="BM23" s="124" t="n">
        <v>0</v>
      </c>
      <c r="BN23" s="292" t="n">
        <v>0</v>
      </c>
      <c r="BO23" s="124" t="n">
        <v>0</v>
      </c>
      <c r="BP23" s="292" t="n">
        <v>0</v>
      </c>
      <c r="BQ23" s="227" t="n">
        <v>11</v>
      </c>
    </row>
    <row r="24" s="124" customFormat="true" ht="15" hidden="false" customHeight="false" outlineLevel="0" collapsed="false">
      <c r="B24" s="317" t="s">
        <v>25</v>
      </c>
      <c r="C24" s="124" t="n">
        <v>322297.8096</v>
      </c>
      <c r="D24" s="318" t="n">
        <v>0.0158258483284158</v>
      </c>
      <c r="E24" s="124" t="n">
        <v>324801.73212</v>
      </c>
      <c r="F24" s="319" t="n">
        <v>0.0156424859295236</v>
      </c>
      <c r="G24" s="294"/>
      <c r="H24" s="320" t="s">
        <v>24</v>
      </c>
      <c r="I24" s="124" t="n">
        <v>262492.5143</v>
      </c>
      <c r="J24" s="292" t="n">
        <v>0.0143817838085768</v>
      </c>
      <c r="K24" s="124" t="n">
        <v>271190.04685</v>
      </c>
      <c r="L24" s="321" t="n">
        <v>0.0145501833722805</v>
      </c>
      <c r="M24" s="294"/>
      <c r="N24" s="320" t="s">
        <v>15</v>
      </c>
      <c r="O24" s="124" t="n">
        <v>33425.839</v>
      </c>
      <c r="P24" s="292" t="n">
        <v>0.0160384297856982</v>
      </c>
      <c r="Q24" s="124" t="n">
        <v>33425.839</v>
      </c>
      <c r="R24" s="321" t="n">
        <v>0.0161559312412895</v>
      </c>
      <c r="S24" s="322" t="n">
        <v>0</v>
      </c>
      <c r="T24" s="320" t="s">
        <v>24</v>
      </c>
      <c r="U24" s="124" t="n">
        <v>10921.31067</v>
      </c>
      <c r="V24" s="292" t="n">
        <v>0.00405177404015511</v>
      </c>
      <c r="W24" s="124" t="n">
        <v>18597.71379</v>
      </c>
      <c r="X24" s="321" t="n">
        <v>0.00688154856400379</v>
      </c>
      <c r="Y24" s="322" t="n">
        <v>0.702882955347703</v>
      </c>
      <c r="Z24" s="320" t="s">
        <v>21</v>
      </c>
      <c r="AA24" s="124" t="n">
        <v>205176.97259</v>
      </c>
      <c r="AB24" s="292" t="n">
        <v>0.0179407422615322</v>
      </c>
      <c r="AC24" s="124" t="n">
        <v>226797.9594</v>
      </c>
      <c r="AD24" s="321" t="n">
        <v>0.0195375647742095</v>
      </c>
      <c r="AE24" s="322" t="n">
        <v>0.105377258164368</v>
      </c>
      <c r="AF24" s="320" t="s">
        <v>25</v>
      </c>
      <c r="AG24" s="124" t="n">
        <v>84717.19621</v>
      </c>
      <c r="AH24" s="292" t="n">
        <v>0.00704493144980513</v>
      </c>
      <c r="AI24" s="124" t="n">
        <v>84903.92028</v>
      </c>
      <c r="AJ24" s="321" t="n">
        <v>0.00686947145631121</v>
      </c>
      <c r="AK24" s="322" t="n">
        <v>0.00220408699005037</v>
      </c>
      <c r="AL24" s="320" t="s">
        <v>25</v>
      </c>
      <c r="AM24" s="124" t="n">
        <v>91003.52633</v>
      </c>
      <c r="AN24" s="292" t="n">
        <v>0.0220537439837036</v>
      </c>
      <c r="AO24" s="124" t="n">
        <v>89267.22382</v>
      </c>
      <c r="AP24" s="321" t="n">
        <v>0.0211665977327122</v>
      </c>
      <c r="AQ24" s="322" t="n">
        <v>-0.0190795080149285</v>
      </c>
      <c r="AR24" s="320" t="s">
        <v>15</v>
      </c>
      <c r="AS24" s="124" t="n">
        <v>25697.579</v>
      </c>
      <c r="AT24" s="292" t="n">
        <v>0.0149407438970744</v>
      </c>
      <c r="AU24" s="124" t="n">
        <v>25697.579</v>
      </c>
      <c r="AV24" s="321" t="n">
        <v>0.0146877858595551</v>
      </c>
      <c r="AW24" s="322" t="n">
        <v>0</v>
      </c>
      <c r="AX24" s="320" t="s">
        <v>11</v>
      </c>
      <c r="AY24" s="124" t="n">
        <v>275.42903</v>
      </c>
      <c r="AZ24" s="292" t="n">
        <v>0.00935756158827676</v>
      </c>
      <c r="BA24" s="124" t="n">
        <v>798.681509999999</v>
      </c>
      <c r="BB24" s="292" t="n">
        <v>0.014044988151768</v>
      </c>
      <c r="BC24" s="227" t="n">
        <v>13</v>
      </c>
      <c r="BD24" s="322" t="n">
        <v>1.89977243865688</v>
      </c>
      <c r="BE24" s="320" t="s">
        <v>20</v>
      </c>
      <c r="BF24" s="124" t="n">
        <v>17955.43028</v>
      </c>
      <c r="BG24" s="292" t="n">
        <v>0.00822427951107446</v>
      </c>
      <c r="BH24" s="124" t="n">
        <v>14143.79346</v>
      </c>
      <c r="BI24" s="292" t="n">
        <v>0.00646109249882746</v>
      </c>
      <c r="BJ24" s="227" t="n">
        <v>13</v>
      </c>
      <c r="BL24" s="320" t="s">
        <v>5</v>
      </c>
      <c r="BM24" s="124" t="n">
        <v>0</v>
      </c>
      <c r="BN24" s="292" t="n">
        <v>0</v>
      </c>
      <c r="BO24" s="124" t="n">
        <v>0</v>
      </c>
      <c r="BP24" s="292" t="n">
        <v>0</v>
      </c>
      <c r="BQ24" s="227" t="n">
        <v>11</v>
      </c>
    </row>
    <row r="25" s="124" customFormat="true" ht="15" hidden="false" customHeight="false" outlineLevel="0" collapsed="false">
      <c r="B25" s="317" t="s">
        <v>21</v>
      </c>
      <c r="C25" s="124" t="n">
        <v>300618.83087</v>
      </c>
      <c r="D25" s="318" t="n">
        <v>0.0147613414683731</v>
      </c>
      <c r="E25" s="124" t="n">
        <v>310621.54859</v>
      </c>
      <c r="F25" s="319" t="n">
        <v>0.0149595667840551</v>
      </c>
      <c r="G25" s="294"/>
      <c r="H25" s="320" t="s">
        <v>21</v>
      </c>
      <c r="I25" s="124" t="n">
        <v>259371.1582</v>
      </c>
      <c r="J25" s="292" t="n">
        <v>0.0142107668607622</v>
      </c>
      <c r="K25" s="124" t="n">
        <v>268982.12562</v>
      </c>
      <c r="L25" s="321" t="n">
        <v>0.0144317215808498</v>
      </c>
      <c r="M25" s="294"/>
      <c r="N25" s="320" t="s">
        <v>9</v>
      </c>
      <c r="O25" s="124" t="n">
        <v>26945.20271</v>
      </c>
      <c r="P25" s="292" t="n">
        <v>0.0129288824051878</v>
      </c>
      <c r="Q25" s="124" t="n">
        <v>26945.20271</v>
      </c>
      <c r="R25" s="321" t="n">
        <v>0.0130236025568533</v>
      </c>
      <c r="S25" s="322" t="n">
        <v>0</v>
      </c>
      <c r="T25" s="320" t="s">
        <v>25</v>
      </c>
      <c r="U25" s="124" t="n">
        <v>16198.81999</v>
      </c>
      <c r="V25" s="292" t="n">
        <v>0.0060097144289576</v>
      </c>
      <c r="W25" s="124" t="n">
        <v>16353.64932</v>
      </c>
      <c r="X25" s="321" t="n">
        <v>0.00605119711299029</v>
      </c>
      <c r="Y25" s="322" t="n">
        <v>0.0095580622598177</v>
      </c>
      <c r="Z25" s="320" t="s">
        <v>20</v>
      </c>
      <c r="AA25" s="124" t="n">
        <v>169614.84436</v>
      </c>
      <c r="AB25" s="292" t="n">
        <v>0.01483117802149</v>
      </c>
      <c r="AC25" s="124" t="n">
        <v>174388.18025</v>
      </c>
      <c r="AD25" s="321" t="n">
        <v>0.0150227117409016</v>
      </c>
      <c r="AE25" s="322" t="n">
        <v>0.0281422059962442</v>
      </c>
      <c r="AF25" s="320" t="s">
        <v>14</v>
      </c>
      <c r="AG25" s="124" t="n">
        <v>45967.77068</v>
      </c>
      <c r="AH25" s="292" t="n">
        <v>0.0038225981008415</v>
      </c>
      <c r="AI25" s="124" t="n">
        <v>48140.12459</v>
      </c>
      <c r="AJ25" s="321" t="n">
        <v>0.0038949580971489</v>
      </c>
      <c r="AK25" s="322" t="n">
        <v>0.0472581958590643</v>
      </c>
      <c r="AL25" s="320" t="s">
        <v>23</v>
      </c>
      <c r="AM25" s="124" t="n">
        <v>70313.10405</v>
      </c>
      <c r="AN25" s="292" t="n">
        <v>0.0170396385497759</v>
      </c>
      <c r="AO25" s="124" t="n">
        <v>72106.57521</v>
      </c>
      <c r="AP25" s="321" t="n">
        <v>0.0170975505458889</v>
      </c>
      <c r="AQ25" s="322" t="n">
        <v>0.0255069262583636</v>
      </c>
      <c r="AR25" s="320" t="s">
        <v>9</v>
      </c>
      <c r="AS25" s="124" t="n">
        <v>22872.40337</v>
      </c>
      <c r="AT25" s="292" t="n">
        <v>0.0132981679348763</v>
      </c>
      <c r="AU25" s="124" t="n">
        <v>22872.40337</v>
      </c>
      <c r="AV25" s="321" t="n">
        <v>0.013073019944483</v>
      </c>
      <c r="AW25" s="322" t="n">
        <v>0</v>
      </c>
      <c r="AX25" s="320" t="s">
        <v>12</v>
      </c>
      <c r="AY25" s="124" t="n">
        <v>394.05352</v>
      </c>
      <c r="AZ25" s="292" t="n">
        <v>0.0133877684660809</v>
      </c>
      <c r="BA25" s="124" t="n">
        <v>657.374379999999</v>
      </c>
      <c r="BB25" s="292" t="n">
        <v>0.011560071521345</v>
      </c>
      <c r="BC25" s="227" t="n">
        <v>14</v>
      </c>
      <c r="BD25" s="322" t="n">
        <v>0.668236284248901</v>
      </c>
      <c r="BE25" s="320" t="s">
        <v>24</v>
      </c>
      <c r="BF25" s="124" t="n">
        <v>8427.71487</v>
      </c>
      <c r="BG25" s="292" t="n">
        <v>0.00386021842137211</v>
      </c>
      <c r="BH25" s="124" t="n">
        <v>7622.61279</v>
      </c>
      <c r="BI25" s="292" t="n">
        <v>0.00348212143073357</v>
      </c>
      <c r="BJ25" s="227" t="n">
        <v>14</v>
      </c>
      <c r="BL25" s="320" t="s">
        <v>10</v>
      </c>
      <c r="BM25" s="124" t="n">
        <v>0</v>
      </c>
      <c r="BN25" s="292" t="n">
        <v>0</v>
      </c>
      <c r="BO25" s="124" t="n">
        <v>0</v>
      </c>
      <c r="BP25" s="292" t="n">
        <v>0</v>
      </c>
      <c r="BQ25" s="227" t="n">
        <v>11</v>
      </c>
    </row>
    <row r="26" s="124" customFormat="true" ht="15" hidden="false" customHeight="false" outlineLevel="0" collapsed="false">
      <c r="B26" s="317" t="s">
        <v>20</v>
      </c>
      <c r="C26" s="124" t="n">
        <v>263646.223</v>
      </c>
      <c r="D26" s="318" t="n">
        <v>0.0129458687377865</v>
      </c>
      <c r="E26" s="124" t="n">
        <v>266911.96389</v>
      </c>
      <c r="F26" s="319" t="n">
        <v>0.0128545085407004</v>
      </c>
      <c r="G26" s="294"/>
      <c r="H26" s="320" t="s">
        <v>20</v>
      </c>
      <c r="I26" s="124" t="n">
        <v>238981.31847</v>
      </c>
      <c r="J26" s="292" t="n">
        <v>0.0130936216055141</v>
      </c>
      <c r="K26" s="124" t="n">
        <v>241985.37435</v>
      </c>
      <c r="L26" s="321" t="n">
        <v>0.0129832625168207</v>
      </c>
      <c r="M26" s="294"/>
      <c r="N26" s="320" t="s">
        <v>20</v>
      </c>
      <c r="O26" s="124" t="n">
        <v>24423.28531</v>
      </c>
      <c r="P26" s="292" t="n">
        <v>0.0117188126999747</v>
      </c>
      <c r="Q26" s="124" t="n">
        <v>24423.28531</v>
      </c>
      <c r="R26" s="321" t="n">
        <v>0.0118046675853</v>
      </c>
      <c r="S26" s="322" t="n">
        <v>0</v>
      </c>
      <c r="T26" s="320" t="s">
        <v>21</v>
      </c>
      <c r="U26" s="124" t="n">
        <v>12080.43335</v>
      </c>
      <c r="V26" s="292" t="n">
        <v>0.00448180513496499</v>
      </c>
      <c r="W26" s="124" t="n">
        <v>11843.68638</v>
      </c>
      <c r="X26" s="321" t="n">
        <v>0.0043824151678592</v>
      </c>
      <c r="Y26" s="322" t="n">
        <v>-0.0195975560760824</v>
      </c>
      <c r="Z26" s="320" t="s">
        <v>15</v>
      </c>
      <c r="AA26" s="124" t="n">
        <v>161904.03</v>
      </c>
      <c r="AB26" s="292" t="n">
        <v>0.0141569418666573</v>
      </c>
      <c r="AC26" s="124" t="n">
        <v>160159.75</v>
      </c>
      <c r="AD26" s="321" t="n">
        <v>0.0137970001940247</v>
      </c>
      <c r="AE26" s="322" t="n">
        <v>-0.010773542820398</v>
      </c>
      <c r="AF26" s="320" t="s">
        <v>21</v>
      </c>
      <c r="AG26" s="124" t="n">
        <v>43966.5673</v>
      </c>
      <c r="AH26" s="292" t="n">
        <v>0.00365618158495172</v>
      </c>
      <c r="AI26" s="124" t="n">
        <v>42394.56463</v>
      </c>
      <c r="AJ26" s="321" t="n">
        <v>0.00343009192824195</v>
      </c>
      <c r="AK26" s="322" t="n">
        <v>-0.0357545008977767</v>
      </c>
      <c r="AL26" s="320" t="s">
        <v>20</v>
      </c>
      <c r="AM26" s="124" t="n">
        <v>59228.89936</v>
      </c>
      <c r="AN26" s="292" t="n">
        <v>0.0143534985466973</v>
      </c>
      <c r="AO26" s="124" t="n">
        <v>63801.05902</v>
      </c>
      <c r="AP26" s="321" t="n">
        <v>0.0151281880785319</v>
      </c>
      <c r="AQ26" s="322" t="n">
        <v>0.0771947429279394</v>
      </c>
      <c r="AR26" s="320" t="s">
        <v>20</v>
      </c>
      <c r="AS26" s="124" t="n">
        <v>21224.28907</v>
      </c>
      <c r="AT26" s="292" t="n">
        <v>0.0123399432838535</v>
      </c>
      <c r="AU26" s="124" t="n">
        <v>21224.28907</v>
      </c>
      <c r="AV26" s="321" t="n">
        <v>0.0121310187578938</v>
      </c>
      <c r="AW26" s="322" t="n">
        <v>0</v>
      </c>
      <c r="AX26" s="320" t="s">
        <v>20</v>
      </c>
      <c r="AY26" s="124" t="n">
        <v>241.61922</v>
      </c>
      <c r="AZ26" s="292" t="n">
        <v>0.00820889044288973</v>
      </c>
      <c r="BA26" s="124" t="n">
        <v>503.30423</v>
      </c>
      <c r="BB26" s="292" t="n">
        <v>0.00885071440690382</v>
      </c>
      <c r="BC26" s="227" t="n">
        <v>15</v>
      </c>
      <c r="BD26" s="322" t="n">
        <v>1.08304715990723</v>
      </c>
      <c r="BE26" s="320" t="s">
        <v>19</v>
      </c>
      <c r="BF26" s="124" t="n">
        <v>7243.17767</v>
      </c>
      <c r="BG26" s="292" t="n">
        <v>0.00331765470264481</v>
      </c>
      <c r="BH26" s="124" t="n">
        <v>6675.69043</v>
      </c>
      <c r="BI26" s="292" t="n">
        <v>0.00304955339483353</v>
      </c>
      <c r="BJ26" s="227" t="n">
        <v>15</v>
      </c>
      <c r="BL26" s="320" t="s">
        <v>7</v>
      </c>
      <c r="BM26" s="124" t="n">
        <v>0</v>
      </c>
      <c r="BN26" s="292" t="n">
        <v>0</v>
      </c>
      <c r="BO26" s="124" t="n">
        <v>0</v>
      </c>
      <c r="BP26" s="292" t="n">
        <v>0</v>
      </c>
      <c r="BQ26" s="227" t="n">
        <v>11</v>
      </c>
    </row>
    <row r="27" customFormat="false" ht="15" hidden="false" customHeight="false" outlineLevel="0" collapsed="false">
      <c r="B27" s="317" t="s">
        <v>14</v>
      </c>
      <c r="C27" s="124" t="n">
        <v>129370.6824</v>
      </c>
      <c r="D27" s="318" t="n">
        <v>0.0063525122939776</v>
      </c>
      <c r="E27" s="124" t="n">
        <v>131509.46416</v>
      </c>
      <c r="F27" s="319" t="n">
        <v>0.00633350976700447</v>
      </c>
      <c r="H27" s="320" t="s">
        <v>14</v>
      </c>
      <c r="I27" s="124" t="n">
        <v>114650.12398</v>
      </c>
      <c r="J27" s="292" t="n">
        <v>0.00628160121481564</v>
      </c>
      <c r="K27" s="124" t="n">
        <v>116713.17829</v>
      </c>
      <c r="L27" s="321" t="n">
        <v>0.00626202239280734</v>
      </c>
      <c r="M27" s="294"/>
      <c r="N27" s="320" t="s">
        <v>19</v>
      </c>
      <c r="O27" s="124" t="n">
        <v>15425.68831</v>
      </c>
      <c r="P27" s="292" t="n">
        <v>0.00740157393972968</v>
      </c>
      <c r="Q27" s="124" t="n">
        <v>15425.68831</v>
      </c>
      <c r="R27" s="321" t="n">
        <v>0.00745579967898259</v>
      </c>
      <c r="S27" s="322" t="n">
        <v>0</v>
      </c>
      <c r="T27" s="320" t="s">
        <v>14</v>
      </c>
      <c r="U27" s="124" t="n">
        <v>18387.85503</v>
      </c>
      <c r="V27" s="292" t="n">
        <v>0.00682183997103431</v>
      </c>
      <c r="W27" s="124" t="n">
        <v>11251.41867</v>
      </c>
      <c r="X27" s="321" t="n">
        <v>0.0041632635530275</v>
      </c>
      <c r="Y27" s="322" t="n">
        <v>-0.388105972575747</v>
      </c>
      <c r="Z27" s="320" t="s">
        <v>23</v>
      </c>
      <c r="AA27" s="124" t="n">
        <v>77324.4217</v>
      </c>
      <c r="AB27" s="292" t="n">
        <v>0.00676127297683571</v>
      </c>
      <c r="AC27" s="124" t="n">
        <v>77380.04588</v>
      </c>
      <c r="AD27" s="321" t="n">
        <v>0.00666592266796119</v>
      </c>
      <c r="AE27" s="322" t="n">
        <v>0.000719361086408243</v>
      </c>
      <c r="AF27" s="320" t="s">
        <v>24</v>
      </c>
      <c r="AG27" s="124" t="n">
        <v>28714.53825</v>
      </c>
      <c r="AH27" s="292" t="n">
        <v>0.00238784996003183</v>
      </c>
      <c r="AI27" s="124" t="n">
        <v>28414.76257</v>
      </c>
      <c r="AJ27" s="321" t="n">
        <v>0.00229900338840367</v>
      </c>
      <c r="AK27" s="322" t="n">
        <v>-0.0104398572385194</v>
      </c>
      <c r="AL27" s="320" t="s">
        <v>14</v>
      </c>
      <c r="AM27" s="124" t="n">
        <v>54911.02181</v>
      </c>
      <c r="AN27" s="292" t="n">
        <v>0.0133071065014554</v>
      </c>
      <c r="AO27" s="124" t="n">
        <v>55552.20368</v>
      </c>
      <c r="AP27" s="321" t="n">
        <v>0.0131722607485952</v>
      </c>
      <c r="AQ27" s="322" t="n">
        <v>0.0116767426441013</v>
      </c>
      <c r="AR27" s="320" t="s">
        <v>19</v>
      </c>
      <c r="AS27" s="124" t="n">
        <v>17204.6867</v>
      </c>
      <c r="AT27" s="292" t="n">
        <v>0.0100029196452359</v>
      </c>
      <c r="AU27" s="124" t="n">
        <v>17204.6867</v>
      </c>
      <c r="AV27" s="321" t="n">
        <v>0.00983356268815581</v>
      </c>
      <c r="AW27" s="322" t="n">
        <v>0</v>
      </c>
      <c r="AX27" s="320" t="s">
        <v>14</v>
      </c>
      <c r="AY27" s="124" t="n">
        <v>87.4596099999999</v>
      </c>
      <c r="AZ27" s="292" t="n">
        <v>0.00297139588757824</v>
      </c>
      <c r="BA27" s="124" t="n">
        <v>163.18706</v>
      </c>
      <c r="BB27" s="292" t="n">
        <v>0.00286967996069153</v>
      </c>
      <c r="BC27" s="227" t="n">
        <v>16</v>
      </c>
      <c r="BD27" s="322" t="n">
        <v>0.865856250673887</v>
      </c>
      <c r="BE27" s="320" t="s">
        <v>26</v>
      </c>
      <c r="BF27" s="124" t="n">
        <v>5840.22266</v>
      </c>
      <c r="BG27" s="292" t="n">
        <v>0.00267504720375605</v>
      </c>
      <c r="BH27" s="124" t="n">
        <v>5897.94891</v>
      </c>
      <c r="BI27" s="292" t="n">
        <v>0.00269426965040457</v>
      </c>
      <c r="BJ27" s="227" t="n">
        <v>16</v>
      </c>
      <c r="BL27" s="320" t="s">
        <v>15</v>
      </c>
      <c r="BM27" s="124" t="n">
        <v>0</v>
      </c>
      <c r="BN27" s="292" t="n">
        <v>0</v>
      </c>
      <c r="BO27" s="124" t="n">
        <v>0</v>
      </c>
      <c r="BP27" s="292" t="n">
        <v>0</v>
      </c>
      <c r="BQ27" s="227" t="n">
        <v>11</v>
      </c>
    </row>
    <row r="28" customFormat="false" ht="15" hidden="false" customHeight="false" outlineLevel="0" collapsed="false">
      <c r="B28" s="317" t="s">
        <v>23</v>
      </c>
      <c r="C28" s="124" t="n">
        <v>114108.96497</v>
      </c>
      <c r="D28" s="318" t="n">
        <v>0.00560311338996991</v>
      </c>
      <c r="E28" s="124" t="n">
        <v>115772.23851</v>
      </c>
      <c r="F28" s="319" t="n">
        <v>0.0055756033075989</v>
      </c>
      <c r="H28" s="320" t="s">
        <v>23</v>
      </c>
      <c r="I28" s="124" t="n">
        <v>101549.29667</v>
      </c>
      <c r="J28" s="292" t="n">
        <v>0.00556381592258218</v>
      </c>
      <c r="K28" s="124" t="n">
        <v>103141.64792</v>
      </c>
      <c r="L28" s="321" t="n">
        <v>0.00553386788337877</v>
      </c>
      <c r="M28" s="294"/>
      <c r="N28" s="320" t="s">
        <v>14</v>
      </c>
      <c r="O28" s="124" t="n">
        <v>14633.09881</v>
      </c>
      <c r="P28" s="292" t="n">
        <v>0.00702127260923408</v>
      </c>
      <c r="Q28" s="124" t="n">
        <v>14633.09881</v>
      </c>
      <c r="R28" s="321" t="n">
        <v>0.00707271216801336</v>
      </c>
      <c r="S28" s="322" t="n">
        <v>0</v>
      </c>
      <c r="T28" s="320" t="s">
        <v>26</v>
      </c>
      <c r="U28" s="124" t="n">
        <v>9383.88708</v>
      </c>
      <c r="V28" s="292" t="n">
        <v>0.0034813944237419</v>
      </c>
      <c r="W28" s="124" t="n">
        <v>9813.98713</v>
      </c>
      <c r="X28" s="321" t="n">
        <v>0.00363138339498036</v>
      </c>
      <c r="Y28" s="322" t="n">
        <v>0.0458338901921227</v>
      </c>
      <c r="Z28" s="320" t="s">
        <v>14</v>
      </c>
      <c r="AA28" s="124" t="n">
        <v>63427.56709</v>
      </c>
      <c r="AB28" s="292" t="n">
        <v>0.00554612741904348</v>
      </c>
      <c r="AC28" s="124" t="n">
        <v>65568.23394</v>
      </c>
      <c r="AD28" s="321" t="n">
        <v>0.00564839128677482</v>
      </c>
      <c r="AE28" s="322" t="n">
        <v>0.0337497865393848</v>
      </c>
      <c r="AF28" s="320" t="s">
        <v>17</v>
      </c>
      <c r="AG28" s="124" t="n">
        <v>25537.13142</v>
      </c>
      <c r="AH28" s="292" t="n">
        <v>0.00212362245597227</v>
      </c>
      <c r="AI28" s="124" t="n">
        <v>24982.67734</v>
      </c>
      <c r="AJ28" s="321" t="n">
        <v>0.00202131760610575</v>
      </c>
      <c r="AK28" s="322" t="n">
        <v>-0.0217116821337956</v>
      </c>
      <c r="AL28" s="320" t="s">
        <v>26</v>
      </c>
      <c r="AM28" s="124" t="n">
        <v>52274.14819</v>
      </c>
      <c r="AN28" s="292" t="n">
        <v>0.0126680880141718</v>
      </c>
      <c r="AO28" s="124" t="n">
        <v>53442.21073</v>
      </c>
      <c r="AP28" s="321" t="n">
        <v>0.0126719497712811</v>
      </c>
      <c r="AQ28" s="322" t="n">
        <v>0.0223449368463062</v>
      </c>
      <c r="AR28" s="320" t="s">
        <v>14</v>
      </c>
      <c r="AS28" s="124" t="n">
        <v>14197.88898</v>
      </c>
      <c r="AT28" s="292" t="n">
        <v>0.00825474738804285</v>
      </c>
      <c r="AU28" s="124" t="n">
        <v>14197.88898</v>
      </c>
      <c r="AV28" s="321" t="n">
        <v>0.00811498830282719</v>
      </c>
      <c r="AW28" s="322" t="n">
        <v>0</v>
      </c>
      <c r="AX28" s="320" t="s">
        <v>26</v>
      </c>
      <c r="AY28" s="124" t="n">
        <v>61.76312</v>
      </c>
      <c r="AZ28" s="292" t="n">
        <v>0.00209837067386879</v>
      </c>
      <c r="BA28" s="124" t="n">
        <v>113.8444</v>
      </c>
      <c r="BB28" s="292" t="n">
        <v>0.00200197854729995</v>
      </c>
      <c r="BC28" s="227" t="n">
        <v>17</v>
      </c>
      <c r="BD28" s="322" t="n">
        <v>0.843242375061364</v>
      </c>
      <c r="BE28" s="320" t="s">
        <v>25</v>
      </c>
      <c r="BF28" s="124" t="n">
        <v>3024.48082</v>
      </c>
      <c r="BG28" s="292" t="n">
        <v>0.00138532885325896</v>
      </c>
      <c r="BH28" s="124" t="n">
        <v>4310.87306</v>
      </c>
      <c r="BI28" s="292" t="n">
        <v>0.00196927010212177</v>
      </c>
      <c r="BJ28" s="227" t="n">
        <v>17</v>
      </c>
      <c r="BL28" s="320" t="s">
        <v>11</v>
      </c>
      <c r="BM28" s="124" t="n">
        <v>0</v>
      </c>
      <c r="BN28" s="292" t="n">
        <v>0</v>
      </c>
      <c r="BO28" s="124" t="n">
        <v>0</v>
      </c>
      <c r="BP28" s="292" t="n">
        <v>0</v>
      </c>
      <c r="BQ28" s="227" t="n">
        <v>11</v>
      </c>
    </row>
    <row r="29" customFormat="false" ht="15" hidden="false" customHeight="false" outlineLevel="0" collapsed="false">
      <c r="B29" s="317" t="s">
        <v>26</v>
      </c>
      <c r="C29" s="124" t="n">
        <v>90215.59481</v>
      </c>
      <c r="D29" s="318" t="n">
        <v>0.00442987286228481</v>
      </c>
      <c r="E29" s="124" t="n">
        <v>90696.71121</v>
      </c>
      <c r="F29" s="319" t="n">
        <v>0.00436796324852213</v>
      </c>
      <c r="H29" s="320" t="s">
        <v>26</v>
      </c>
      <c r="I29" s="124" t="n">
        <v>76084.73304</v>
      </c>
      <c r="J29" s="292" t="n">
        <v>0.00416863004506092</v>
      </c>
      <c r="K29" s="124" t="n">
        <v>76513.76816</v>
      </c>
      <c r="L29" s="321" t="n">
        <v>0.00410519991483294</v>
      </c>
      <c r="M29" s="294"/>
      <c r="N29" s="320" t="s">
        <v>26</v>
      </c>
      <c r="O29" s="124" t="n">
        <v>14069.09865</v>
      </c>
      <c r="P29" s="292" t="n">
        <v>0.00675065331482287</v>
      </c>
      <c r="Q29" s="124" t="n">
        <v>14069.09865</v>
      </c>
      <c r="R29" s="321" t="n">
        <v>0.00680011025052563</v>
      </c>
      <c r="S29" s="322" t="n">
        <v>0</v>
      </c>
      <c r="T29" s="320" t="s">
        <v>16</v>
      </c>
      <c r="U29" s="124" t="n">
        <v>7032.4975</v>
      </c>
      <c r="V29" s="292" t="n">
        <v>0.00260903582627924</v>
      </c>
      <c r="W29" s="124" t="n">
        <v>7592.89975</v>
      </c>
      <c r="X29" s="321" t="n">
        <v>0.00280953395461611</v>
      </c>
      <c r="Y29" s="322" t="n">
        <v>0.0796875149973391</v>
      </c>
      <c r="Z29" s="320" t="s">
        <v>26</v>
      </c>
      <c r="AA29" s="124" t="n">
        <v>51852.34249</v>
      </c>
      <c r="AB29" s="292" t="n">
        <v>0.00453398595625406</v>
      </c>
      <c r="AC29" s="124" t="n">
        <v>53084.99485</v>
      </c>
      <c r="AD29" s="321" t="n">
        <v>0.00457301965222378</v>
      </c>
      <c r="AE29" s="322" t="n">
        <v>0.023772356287235</v>
      </c>
      <c r="AF29" s="320" t="s">
        <v>23</v>
      </c>
      <c r="AG29" s="124" t="n">
        <v>19814.42843</v>
      </c>
      <c r="AH29" s="292" t="n">
        <v>0.00164773264757719</v>
      </c>
      <c r="AI29" s="124" t="n">
        <v>18695.22683</v>
      </c>
      <c r="AJ29" s="321" t="n">
        <v>0.00151260774124938</v>
      </c>
      <c r="AK29" s="322" t="n">
        <v>-0.0564841728316259</v>
      </c>
      <c r="AL29" s="320" t="s">
        <v>15</v>
      </c>
      <c r="AM29" s="124" t="n">
        <v>17795.835</v>
      </c>
      <c r="AN29" s="292" t="n">
        <v>0.00431263276153788</v>
      </c>
      <c r="AO29" s="124" t="n">
        <v>11819.341</v>
      </c>
      <c r="AP29" s="321" t="n">
        <v>0.00280254303547302</v>
      </c>
      <c r="AQ29" s="322" t="n">
        <v>-0.335836671895418</v>
      </c>
      <c r="AR29" s="320" t="s">
        <v>26</v>
      </c>
      <c r="AS29" s="124" t="n">
        <v>13003.51305</v>
      </c>
      <c r="AT29" s="292" t="n">
        <v>0.00756032925289634</v>
      </c>
      <c r="AU29" s="124" t="n">
        <v>13003.51305</v>
      </c>
      <c r="AV29" s="321" t="n">
        <v>0.00743232718927844</v>
      </c>
      <c r="AW29" s="322" t="n">
        <v>0</v>
      </c>
      <c r="AX29" s="320" t="s">
        <v>22</v>
      </c>
      <c r="AY29" s="124" t="n">
        <v>32.35056</v>
      </c>
      <c r="AZ29" s="292" t="n">
        <v>0.00109909386681296</v>
      </c>
      <c r="BA29" s="124" t="n">
        <v>56.49209</v>
      </c>
      <c r="BB29" s="292" t="n">
        <v>0.000993425695705175</v>
      </c>
      <c r="BC29" s="227" t="n">
        <v>18</v>
      </c>
      <c r="BD29" s="322" t="n">
        <v>0.746247669283005</v>
      </c>
      <c r="BE29" s="320" t="s">
        <v>17</v>
      </c>
      <c r="BF29" s="124" t="n">
        <v>2953.02205</v>
      </c>
      <c r="BG29" s="292" t="n">
        <v>0.00135259798082467</v>
      </c>
      <c r="BH29" s="124" t="n">
        <v>2930.83393</v>
      </c>
      <c r="BI29" s="292" t="n">
        <v>0.00133884796705961</v>
      </c>
      <c r="BJ29" s="227" t="n">
        <v>18</v>
      </c>
      <c r="BL29" s="320" t="s">
        <v>24</v>
      </c>
      <c r="BM29" s="124" t="n">
        <v>0</v>
      </c>
      <c r="BN29" s="292" t="n">
        <v>0</v>
      </c>
      <c r="BO29" s="124" t="n">
        <v>0</v>
      </c>
      <c r="BP29" s="292" t="n">
        <v>0</v>
      </c>
      <c r="BQ29" s="227" t="n">
        <v>11</v>
      </c>
    </row>
    <row r="30" customFormat="false" ht="15" hidden="false" customHeight="false" outlineLevel="0" collapsed="false">
      <c r="B30" s="317" t="s">
        <v>17</v>
      </c>
      <c r="C30" s="124" t="n">
        <v>35301.71589</v>
      </c>
      <c r="D30" s="318" t="n">
        <v>0.00173342661590328</v>
      </c>
      <c r="E30" s="124" t="n">
        <v>34823.4455</v>
      </c>
      <c r="F30" s="319" t="n">
        <v>0.0016771008353183</v>
      </c>
      <c r="H30" s="320" t="s">
        <v>17</v>
      </c>
      <c r="I30" s="124" t="n">
        <v>28240.85589</v>
      </c>
      <c r="J30" s="292" t="n">
        <v>0.00154729701554447</v>
      </c>
      <c r="K30" s="124" t="n">
        <v>27762.08113</v>
      </c>
      <c r="L30" s="321" t="n">
        <v>0.00148952137414194</v>
      </c>
      <c r="M30" s="294"/>
      <c r="N30" s="320" t="s">
        <v>23</v>
      </c>
      <c r="O30" s="124" t="n">
        <v>12614.59135</v>
      </c>
      <c r="P30" s="292" t="n">
        <v>0.00605274971982754</v>
      </c>
      <c r="Q30" s="124" t="n">
        <v>12614.59135</v>
      </c>
      <c r="R30" s="321" t="n">
        <v>0.006097093643261</v>
      </c>
      <c r="S30" s="322" t="n">
        <v>0</v>
      </c>
      <c r="T30" s="320" t="s">
        <v>23</v>
      </c>
      <c r="U30" s="124" t="n">
        <v>4197.57171</v>
      </c>
      <c r="V30" s="292" t="n">
        <v>0.00155728672136267</v>
      </c>
      <c r="W30" s="124" t="n">
        <v>4742.39996</v>
      </c>
      <c r="X30" s="321" t="n">
        <v>0.0017547885725727</v>
      </c>
      <c r="Y30" s="322" t="n">
        <v>0.129796055348391</v>
      </c>
      <c r="Z30" s="320" t="s">
        <v>27</v>
      </c>
      <c r="AA30" s="124" t="n">
        <v>26102.8173</v>
      </c>
      <c r="AB30" s="292" t="n">
        <v>0.00228243896752958</v>
      </c>
      <c r="AC30" s="124" t="n">
        <v>27160.90898</v>
      </c>
      <c r="AD30" s="321" t="n">
        <v>0.00233978303829112</v>
      </c>
      <c r="AE30" s="322" t="n">
        <v>0.0405355356028945</v>
      </c>
      <c r="AF30" s="320" t="s">
        <v>18</v>
      </c>
      <c r="AG30" s="124" t="n">
        <v>14797.32094</v>
      </c>
      <c r="AH30" s="292" t="n">
        <v>0.00123051890674778</v>
      </c>
      <c r="AI30" s="124" t="n">
        <v>13363.41521</v>
      </c>
      <c r="AJ30" s="321" t="n">
        <v>0.00108121744015105</v>
      </c>
      <c r="AK30" s="322" t="n">
        <v>-0.0969030634541338</v>
      </c>
      <c r="AL30" s="320" t="s">
        <v>16</v>
      </c>
      <c r="AM30" s="124" t="n">
        <v>6479.1689</v>
      </c>
      <c r="AN30" s="292" t="n">
        <v>0.00157015818958073</v>
      </c>
      <c r="AO30" s="124" t="n">
        <v>7356.37698</v>
      </c>
      <c r="AP30" s="321" t="n">
        <v>0.00174430732403888</v>
      </c>
      <c r="AQ30" s="322" t="n">
        <v>0.135388981756595</v>
      </c>
      <c r="AR30" s="320" t="s">
        <v>23</v>
      </c>
      <c r="AS30" s="124" t="n">
        <v>11451.50735</v>
      </c>
      <c r="AT30" s="292" t="n">
        <v>0.00665798278319584</v>
      </c>
      <c r="AU30" s="124" t="n">
        <v>11451.50735</v>
      </c>
      <c r="AV30" s="321" t="n">
        <v>0.00654525812435178</v>
      </c>
      <c r="AW30" s="322" t="n">
        <v>0</v>
      </c>
      <c r="AX30" s="320" t="s">
        <v>27</v>
      </c>
      <c r="AY30" s="124" t="n">
        <v>6.00614999999993</v>
      </c>
      <c r="AZ30" s="292" t="n">
        <v>0.000204055899748214</v>
      </c>
      <c r="BA30" s="124" t="n">
        <v>32.48858</v>
      </c>
      <c r="BB30" s="292" t="n">
        <v>0.000571318749031469</v>
      </c>
      <c r="BC30" s="227" t="n">
        <v>19</v>
      </c>
      <c r="BD30" s="322" t="n">
        <v>4.40921888397731</v>
      </c>
      <c r="BE30" s="320" t="s">
        <v>18</v>
      </c>
      <c r="BF30" s="124" t="n">
        <v>3825.21721</v>
      </c>
      <c r="BG30" s="292" t="n">
        <v>0.00175209699990617</v>
      </c>
      <c r="BH30" s="124" t="n">
        <v>1300.44028</v>
      </c>
      <c r="BI30" s="292" t="n">
        <v>0.000594060211784306</v>
      </c>
      <c r="BJ30" s="227" t="n">
        <v>19</v>
      </c>
      <c r="BL30" s="320" t="s">
        <v>20</v>
      </c>
      <c r="BM30" s="124" t="n">
        <v>0</v>
      </c>
      <c r="BN30" s="292" t="n">
        <v>0</v>
      </c>
      <c r="BO30" s="124" t="n">
        <v>0</v>
      </c>
      <c r="BP30" s="292" t="n">
        <v>0</v>
      </c>
      <c r="BQ30" s="227" t="n">
        <v>11</v>
      </c>
    </row>
    <row r="31" customFormat="false" ht="15" hidden="false" customHeight="false" outlineLevel="0" collapsed="false">
      <c r="B31" s="317" t="s">
        <v>16</v>
      </c>
      <c r="C31" s="124" t="n">
        <v>28459.14139</v>
      </c>
      <c r="D31" s="318" t="n">
        <v>0.00139743442797224</v>
      </c>
      <c r="E31" s="124" t="n">
        <v>32282.81464</v>
      </c>
      <c r="F31" s="319" t="n">
        <v>0.00155474378315522</v>
      </c>
      <c r="H31" s="320" t="s">
        <v>16</v>
      </c>
      <c r="I31" s="124" t="n">
        <v>19531.28579</v>
      </c>
      <c r="J31" s="292" t="n">
        <v>0.00107010567704905</v>
      </c>
      <c r="K31" s="124" t="n">
        <v>23364.41558</v>
      </c>
      <c r="L31" s="321" t="n">
        <v>0.00125357303862706</v>
      </c>
      <c r="M31" s="294"/>
      <c r="N31" s="320" t="s">
        <v>27</v>
      </c>
      <c r="O31" s="124" t="n">
        <v>10775.19046</v>
      </c>
      <c r="P31" s="292" t="n">
        <v>0.00517016597908686</v>
      </c>
      <c r="Q31" s="124" t="n">
        <v>10775.19046</v>
      </c>
      <c r="R31" s="321" t="n">
        <v>0.00520804387837681</v>
      </c>
      <c r="S31" s="322" t="n">
        <v>0</v>
      </c>
      <c r="T31" s="320" t="s">
        <v>17</v>
      </c>
      <c r="U31" s="124" t="n">
        <v>2750</v>
      </c>
      <c r="V31" s="292" t="n">
        <v>0.00102024188736191</v>
      </c>
      <c r="W31" s="124" t="n">
        <v>2750</v>
      </c>
      <c r="X31" s="321" t="n">
        <v>0.0010175583281202</v>
      </c>
      <c r="Y31" s="322" t="n">
        <v>0</v>
      </c>
      <c r="Z31" s="320" t="s">
        <v>17</v>
      </c>
      <c r="AA31" s="124" t="n">
        <v>14680.89396</v>
      </c>
      <c r="AB31" s="292" t="n">
        <v>0.00128370221755617</v>
      </c>
      <c r="AC31" s="124" t="n">
        <v>14732.67219</v>
      </c>
      <c r="AD31" s="321" t="n">
        <v>0.0012691495901057</v>
      </c>
      <c r="AE31" s="322" t="n">
        <v>0.00352691260771154</v>
      </c>
      <c r="AF31" s="320" t="s">
        <v>16</v>
      </c>
      <c r="AG31" s="124" t="n">
        <v>6034.29216</v>
      </c>
      <c r="AH31" s="292" t="n">
        <v>0.000501801009914426</v>
      </c>
      <c r="AI31" s="124" t="n">
        <v>8740.96388</v>
      </c>
      <c r="AJ31" s="321" t="n">
        <v>0.00070722060508261</v>
      </c>
      <c r="AK31" s="322" t="n">
        <v>0.448548338103669</v>
      </c>
      <c r="AL31" s="320" t="s">
        <v>27</v>
      </c>
      <c r="AM31" s="124" t="n">
        <v>4271.62359</v>
      </c>
      <c r="AN31" s="292" t="n">
        <v>0.00103518288628727</v>
      </c>
      <c r="AO31" s="124" t="n">
        <v>4328.34271</v>
      </c>
      <c r="AP31" s="321" t="n">
        <v>0.00102631497957889</v>
      </c>
      <c r="AQ31" s="322" t="n">
        <v>0.0132781175131584</v>
      </c>
      <c r="AR31" s="320" t="s">
        <v>27</v>
      </c>
      <c r="AS31" s="124" t="n">
        <v>10468.29861</v>
      </c>
      <c r="AT31" s="292" t="n">
        <v>0.0060863386613233</v>
      </c>
      <c r="AU31" s="124" t="n">
        <v>10468.29861</v>
      </c>
      <c r="AV31" s="321" t="n">
        <v>0.00598329236764127</v>
      </c>
      <c r="AW31" s="322" t="n">
        <v>0</v>
      </c>
      <c r="AX31" s="320" t="s">
        <v>18</v>
      </c>
      <c r="AY31" s="124" t="n">
        <v>14.49729</v>
      </c>
      <c r="AZ31" s="292" t="n">
        <v>0.000492538074283996</v>
      </c>
      <c r="BA31" s="124" t="n">
        <v>27.42855</v>
      </c>
      <c r="BB31" s="292" t="n">
        <v>0.000482337020385229</v>
      </c>
      <c r="BC31" s="227" t="n">
        <v>20</v>
      </c>
      <c r="BD31" s="322" t="n">
        <v>0.891977742046961</v>
      </c>
      <c r="BE31" s="320" t="s">
        <v>14</v>
      </c>
      <c r="BF31" s="124" t="n">
        <v>435.48294</v>
      </c>
      <c r="BG31" s="292" t="n">
        <v>0.000199467980717445</v>
      </c>
      <c r="BH31" s="124" t="n">
        <v>769.03319</v>
      </c>
      <c r="BI31" s="292" t="n">
        <v>0.000351305651437189</v>
      </c>
      <c r="BJ31" s="227" t="n">
        <v>20</v>
      </c>
      <c r="BL31" s="320" t="s">
        <v>17</v>
      </c>
      <c r="BM31" s="124" t="n">
        <v>0</v>
      </c>
      <c r="BN31" s="292" t="n">
        <v>0</v>
      </c>
      <c r="BO31" s="124" t="n">
        <v>0</v>
      </c>
      <c r="BP31" s="292" t="n">
        <v>0</v>
      </c>
      <c r="BQ31" s="227" t="n">
        <v>11</v>
      </c>
    </row>
    <row r="32" customFormat="false" ht="15" hidden="false" customHeight="false" outlineLevel="0" collapsed="false">
      <c r="B32" s="317" t="s">
        <v>27</v>
      </c>
      <c r="C32" s="124" t="n">
        <v>32117.76378</v>
      </c>
      <c r="D32" s="318" t="n">
        <v>0.00157708443275181</v>
      </c>
      <c r="E32" s="124" t="n">
        <v>32183.05318</v>
      </c>
      <c r="F32" s="319" t="n">
        <v>0.00154993926064183</v>
      </c>
      <c r="H32" s="320" t="s">
        <v>27</v>
      </c>
      <c r="I32" s="124" t="n">
        <v>21336.56717</v>
      </c>
      <c r="J32" s="292" t="n">
        <v>0.00116901579869593</v>
      </c>
      <c r="K32" s="124" t="n">
        <v>21375.37414</v>
      </c>
      <c r="L32" s="321" t="n">
        <v>0.00114685482376915</v>
      </c>
      <c r="M32" s="294"/>
      <c r="N32" s="320" t="s">
        <v>16</v>
      </c>
      <c r="O32" s="124" t="n">
        <v>8947.06215</v>
      </c>
      <c r="P32" s="292" t="n">
        <v>0.00429299106242487</v>
      </c>
      <c r="Q32" s="124" t="n">
        <v>8947.06215</v>
      </c>
      <c r="R32" s="321" t="n">
        <v>0.00432444256393816</v>
      </c>
      <c r="S32" s="322" t="n">
        <v>0</v>
      </c>
      <c r="T32" s="320" t="s">
        <v>28</v>
      </c>
      <c r="U32" s="124" t="n">
        <v>1711.3203</v>
      </c>
      <c r="V32" s="292" t="n">
        <v>0.000634894782819181</v>
      </c>
      <c r="W32" s="124" t="n">
        <v>1711.3203</v>
      </c>
      <c r="X32" s="321" t="n">
        <v>0.000633224808489514</v>
      </c>
      <c r="Y32" s="322" t="n">
        <v>0</v>
      </c>
      <c r="Z32" s="320" t="s">
        <v>16</v>
      </c>
      <c r="AA32" s="124" t="n">
        <v>12264.20714</v>
      </c>
      <c r="AB32" s="292" t="n">
        <v>0.00107238632368585</v>
      </c>
      <c r="AC32" s="124" t="n">
        <v>12636.70588</v>
      </c>
      <c r="AD32" s="321" t="n">
        <v>0.00108859206809571</v>
      </c>
      <c r="AE32" s="322" t="n">
        <v>0.0303728350106782</v>
      </c>
      <c r="AF32" s="320" t="s">
        <v>26</v>
      </c>
      <c r="AG32" s="124" t="n">
        <v>9330.97558</v>
      </c>
      <c r="AH32" s="292" t="n">
        <v>0.00077594734318115</v>
      </c>
      <c r="AI32" s="124" t="n">
        <v>8174.65476</v>
      </c>
      <c r="AJ32" s="321" t="n">
        <v>0.000661401232756111</v>
      </c>
      <c r="AK32" s="322" t="n">
        <v>-0.123922821369124</v>
      </c>
      <c r="AL32" s="320" t="s">
        <v>18</v>
      </c>
      <c r="AM32" s="124" t="n">
        <v>3564.16659</v>
      </c>
      <c r="AN32" s="292" t="n">
        <v>0.000863738150168999</v>
      </c>
      <c r="AO32" s="124" t="n">
        <v>3408.2333</v>
      </c>
      <c r="AP32" s="321" t="n">
        <v>0.000808143237273738</v>
      </c>
      <c r="AQ32" s="322" t="n">
        <v>-0.0437502810439621</v>
      </c>
      <c r="AR32" s="320" t="s">
        <v>28</v>
      </c>
      <c r="AS32" s="124" t="n">
        <v>7411.77209</v>
      </c>
      <c r="AT32" s="292" t="n">
        <v>0.00430925374799602</v>
      </c>
      <c r="AU32" s="124" t="n">
        <v>7411.77209</v>
      </c>
      <c r="AV32" s="321" t="n">
        <v>0.0042362948392044</v>
      </c>
      <c r="AW32" s="322" t="n">
        <v>0</v>
      </c>
      <c r="AX32" s="320" t="s">
        <v>23</v>
      </c>
      <c r="AY32" s="124" t="n">
        <v>-54.9230499999999</v>
      </c>
      <c r="AZ32" s="292" t="n">
        <v>-0.00186598276511014</v>
      </c>
      <c r="BA32" s="124" t="n">
        <v>15.9992399999996</v>
      </c>
      <c r="BB32" s="292" t="n">
        <v>0.000281350116941216</v>
      </c>
      <c r="BC32" s="227" t="n">
        <v>21</v>
      </c>
      <c r="BD32" s="322" t="n">
        <v>-1.29130283187113</v>
      </c>
      <c r="BE32" s="320" t="s">
        <v>28</v>
      </c>
      <c r="BF32" s="124" t="n">
        <v>217.11122</v>
      </c>
      <c r="BG32" s="292" t="n">
        <v>9.94453115534238E-005</v>
      </c>
      <c r="BH32" s="124" t="n">
        <v>312.7854</v>
      </c>
      <c r="BI32" s="292" t="n">
        <v>0.000142884962750492</v>
      </c>
      <c r="BJ32" s="227" t="n">
        <v>21</v>
      </c>
      <c r="BL32" s="320" t="s">
        <v>18</v>
      </c>
      <c r="BM32" s="124" t="n">
        <v>0</v>
      </c>
      <c r="BN32" s="292" t="n">
        <v>0</v>
      </c>
      <c r="BO32" s="124" t="n">
        <v>0</v>
      </c>
      <c r="BP32" s="292" t="n">
        <v>0</v>
      </c>
      <c r="BQ32" s="227" t="n">
        <v>11</v>
      </c>
    </row>
    <row r="33" customFormat="false" ht="15" hidden="false" customHeight="false" outlineLevel="0" collapsed="false">
      <c r="B33" s="317" t="s">
        <v>18</v>
      </c>
      <c r="C33" s="124" t="n">
        <v>23299.57656</v>
      </c>
      <c r="D33" s="318" t="n">
        <v>0.00114408337187431</v>
      </c>
      <c r="E33" s="124" t="n">
        <v>21595.6367</v>
      </c>
      <c r="F33" s="319" t="n">
        <v>0.00104004815803768</v>
      </c>
      <c r="H33" s="320" t="s">
        <v>18</v>
      </c>
      <c r="I33" s="124" t="n">
        <v>19554.61543</v>
      </c>
      <c r="J33" s="292" t="n">
        <v>0.00107138389193341</v>
      </c>
      <c r="K33" s="124" t="n">
        <v>17837.74431</v>
      </c>
      <c r="L33" s="321" t="n">
        <v>0.00095705006018127</v>
      </c>
      <c r="M33" s="294"/>
      <c r="N33" s="320" t="s">
        <v>28</v>
      </c>
      <c r="O33" s="124" t="n">
        <v>7432.80446</v>
      </c>
      <c r="P33" s="292" t="n">
        <v>0.00356641795715387</v>
      </c>
      <c r="Q33" s="124" t="n">
        <v>7432.80446</v>
      </c>
      <c r="R33" s="321" t="n">
        <v>0.00359254640656021</v>
      </c>
      <c r="S33" s="322" t="n">
        <v>0</v>
      </c>
      <c r="T33" s="320" t="s">
        <v>18</v>
      </c>
      <c r="U33" s="124" t="n">
        <v>1418.1</v>
      </c>
      <c r="V33" s="292" t="n">
        <v>0.00052611091653379</v>
      </c>
      <c r="W33" s="124" t="n">
        <v>1618.1</v>
      </c>
      <c r="X33" s="321" t="n">
        <v>0.000598731320265927</v>
      </c>
      <c r="Y33" s="322" t="n">
        <v>0.141033777589733</v>
      </c>
      <c r="Z33" s="320" t="s">
        <v>18</v>
      </c>
      <c r="AA33" s="124" t="n">
        <v>11374.17496</v>
      </c>
      <c r="AB33" s="292" t="n">
        <v>0.000994561615852982</v>
      </c>
      <c r="AC33" s="124" t="n">
        <v>11598.49208</v>
      </c>
      <c r="AD33" s="321" t="n">
        <v>0.000999154890527448</v>
      </c>
      <c r="AE33" s="322" t="n">
        <v>0.019721616801998</v>
      </c>
      <c r="AF33" s="320" t="s">
        <v>28</v>
      </c>
      <c r="AG33" s="124" t="n">
        <v>6492.48118</v>
      </c>
      <c r="AH33" s="292" t="n">
        <v>0.000539903194374732</v>
      </c>
      <c r="AI33" s="124" t="n">
        <v>6754.13898</v>
      </c>
      <c r="AJ33" s="321" t="n">
        <v>0.000546469053278784</v>
      </c>
      <c r="AK33" s="322" t="n">
        <v>0.0403016647635472</v>
      </c>
      <c r="AL33" s="320" t="s">
        <v>17</v>
      </c>
      <c r="AM33" s="124" t="n">
        <v>1722.97214</v>
      </c>
      <c r="AN33" s="292" t="n">
        <v>0.000417544110640553</v>
      </c>
      <c r="AO33" s="124" t="n">
        <v>1770.37027</v>
      </c>
      <c r="AP33" s="321" t="n">
        <v>0.000419781345710982</v>
      </c>
      <c r="AQ33" s="322" t="n">
        <v>0.0275095162014634</v>
      </c>
      <c r="AR33" s="320" t="s">
        <v>16</v>
      </c>
      <c r="AS33" s="124" t="n">
        <v>6900.47618</v>
      </c>
      <c r="AT33" s="292" t="n">
        <v>0.00401198289431243</v>
      </c>
      <c r="AU33" s="124" t="n">
        <v>6900.47618</v>
      </c>
      <c r="AV33" s="321" t="n">
        <v>0.00394405700477859</v>
      </c>
      <c r="AW33" s="322" t="n">
        <v>0</v>
      </c>
      <c r="AX33" s="320" t="s">
        <v>17</v>
      </c>
      <c r="AY33" s="124" t="n">
        <v>5.42588000000001</v>
      </c>
      <c r="AZ33" s="292" t="n">
        <v>0.000184341520828793</v>
      </c>
      <c r="BA33" s="124" t="n">
        <v>5.93025</v>
      </c>
      <c r="BB33" s="292" t="n">
        <v>0.000104284736711912</v>
      </c>
      <c r="BC33" s="227" t="n">
        <v>22</v>
      </c>
      <c r="BD33" s="322" t="n">
        <v>0.0929563499377049</v>
      </c>
      <c r="BE33" s="320" t="s">
        <v>23</v>
      </c>
      <c r="BF33" s="124" t="n">
        <v>774.08888</v>
      </c>
      <c r="BG33" s="292" t="n">
        <v>0.000354562559418352</v>
      </c>
      <c r="BH33" s="124" t="n">
        <v>301.33408</v>
      </c>
      <c r="BI33" s="292" t="n">
        <v>0.000137653831656636</v>
      </c>
      <c r="BJ33" s="227" t="n">
        <v>22</v>
      </c>
      <c r="BL33" s="320" t="s">
        <v>28</v>
      </c>
      <c r="BM33" s="124" t="n">
        <v>0</v>
      </c>
      <c r="BN33" s="292" t="n">
        <v>0</v>
      </c>
      <c r="BO33" s="124" t="n">
        <v>0</v>
      </c>
      <c r="BP33" s="292" t="n">
        <v>0</v>
      </c>
      <c r="BQ33" s="227" t="n">
        <v>11</v>
      </c>
    </row>
    <row r="34" customFormat="false" ht="15" hidden="false" customHeight="false" outlineLevel="0" collapsed="false">
      <c r="B34" s="317" t="s">
        <v>28</v>
      </c>
      <c r="C34" s="124" t="n">
        <v>17227.52866</v>
      </c>
      <c r="D34" s="318" t="n">
        <v>0.000845926492596915</v>
      </c>
      <c r="E34" s="124" t="n">
        <v>17618.17173</v>
      </c>
      <c r="F34" s="319" t="n">
        <v>0.000848493022471433</v>
      </c>
      <c r="H34" s="320" t="s">
        <v>28</v>
      </c>
      <c r="I34" s="124" t="n">
        <v>9812.40646</v>
      </c>
      <c r="J34" s="292" t="n">
        <v>0.00053761498199647</v>
      </c>
      <c r="K34" s="124" t="n">
        <v>10201.51954</v>
      </c>
      <c r="L34" s="321" t="n">
        <v>0.000547343022751143</v>
      </c>
      <c r="M34" s="294"/>
      <c r="N34" s="320" t="s">
        <v>17</v>
      </c>
      <c r="O34" s="124" t="n">
        <v>7055.43412</v>
      </c>
      <c r="P34" s="292" t="n">
        <v>0.00338534762706298</v>
      </c>
      <c r="Q34" s="124" t="n">
        <v>7055.43412</v>
      </c>
      <c r="R34" s="321" t="n">
        <v>0.00341014951098664</v>
      </c>
      <c r="S34" s="322" t="n">
        <v>0</v>
      </c>
      <c r="T34" s="320" t="s">
        <v>27</v>
      </c>
      <c r="U34" s="124" t="n">
        <v>1181.496</v>
      </c>
      <c r="V34" s="292" t="n">
        <v>0.000438331530527471</v>
      </c>
      <c r="W34" s="124" t="n">
        <v>681.496</v>
      </c>
      <c r="X34" s="321" t="n">
        <v>0.000252167974683857</v>
      </c>
      <c r="Y34" s="322" t="n">
        <v>-0.42319229180632</v>
      </c>
      <c r="Z34" s="320" t="s">
        <v>28</v>
      </c>
      <c r="AA34" s="124" t="n">
        <v>6163.95917</v>
      </c>
      <c r="AB34" s="292" t="n">
        <v>0.000538978626030121</v>
      </c>
      <c r="AC34" s="124" t="n">
        <v>5963.37006</v>
      </c>
      <c r="AD34" s="321" t="n">
        <v>0.000513715948450599</v>
      </c>
      <c r="AE34" s="322" t="n">
        <v>-0.0325422515736749</v>
      </c>
      <c r="AF34" s="320" t="s">
        <v>22</v>
      </c>
      <c r="AG34" s="124" t="n">
        <v>1697.06979</v>
      </c>
      <c r="AH34" s="292" t="n">
        <v>0.000141125307150733</v>
      </c>
      <c r="AI34" s="124" t="n">
        <v>1878.8384</v>
      </c>
      <c r="AJ34" s="321" t="n">
        <v>0.000152014497295971</v>
      </c>
      <c r="AK34" s="322" t="n">
        <v>0.107107327624988</v>
      </c>
      <c r="AL34" s="320" t="s">
        <v>28</v>
      </c>
      <c r="AM34" s="124" t="n">
        <v>1568.54549</v>
      </c>
      <c r="AN34" s="292" t="n">
        <v>0.000380120442122355</v>
      </c>
      <c r="AO34" s="124" t="n">
        <v>1398.16706</v>
      </c>
      <c r="AP34" s="321" t="n">
        <v>0.000331526381752653</v>
      </c>
      <c r="AQ34" s="322" t="n">
        <v>-0.10862192463414</v>
      </c>
      <c r="AR34" s="320" t="s">
        <v>17</v>
      </c>
      <c r="AS34" s="124" t="n">
        <v>5952.0819</v>
      </c>
      <c r="AT34" s="292" t="n">
        <v>0.00346058013178253</v>
      </c>
      <c r="AU34" s="124" t="n">
        <v>5952.0819</v>
      </c>
      <c r="AV34" s="321" t="n">
        <v>0.00340198990596484</v>
      </c>
      <c r="AW34" s="322" t="n">
        <v>0</v>
      </c>
      <c r="AX34" s="320" t="s">
        <v>28</v>
      </c>
      <c r="AY34" s="124" t="n">
        <v>-17.68226</v>
      </c>
      <c r="AZ34" s="292" t="n">
        <v>-0.000600745814520433</v>
      </c>
      <c r="BA34" s="124" t="n">
        <v>-16.15227</v>
      </c>
      <c r="BB34" s="292" t="n">
        <v>-0.000284041182791571</v>
      </c>
      <c r="BC34" s="227" t="n">
        <v>23</v>
      </c>
      <c r="BD34" s="322" t="n">
        <v>-0.08652683537059</v>
      </c>
      <c r="BE34" s="320" t="s">
        <v>16</v>
      </c>
      <c r="BF34" s="124" t="n">
        <v>261.07768</v>
      </c>
      <c r="BG34" s="292" t="n">
        <v>0.000119583645779546</v>
      </c>
      <c r="BH34" s="124" t="n">
        <v>212.84319</v>
      </c>
      <c r="BI34" s="292" t="n">
        <v>9.7229893961949E-005</v>
      </c>
      <c r="BJ34" s="227" t="n">
        <v>23</v>
      </c>
      <c r="BL34" s="320" t="s">
        <v>16</v>
      </c>
      <c r="BM34" s="124" t="n">
        <v>0</v>
      </c>
      <c r="BN34" s="292" t="n">
        <v>0</v>
      </c>
      <c r="BO34" s="124" t="n">
        <v>0</v>
      </c>
      <c r="BP34" s="292" t="n">
        <v>0</v>
      </c>
      <c r="BQ34" s="227" t="n">
        <v>11</v>
      </c>
    </row>
    <row r="35" customFormat="false" ht="15" hidden="false" customHeight="false" outlineLevel="0" collapsed="false">
      <c r="B35" s="317" t="s">
        <v>19</v>
      </c>
      <c r="C35" s="124" t="n">
        <v>17617.54634</v>
      </c>
      <c r="D35" s="318" t="n">
        <v>0.000865077602114976</v>
      </c>
      <c r="E35" s="124" t="n">
        <v>17353.68883</v>
      </c>
      <c r="F35" s="319" t="n">
        <v>0.000835755497905766</v>
      </c>
      <c r="H35" s="320" t="s">
        <v>22</v>
      </c>
      <c r="I35" s="124" t="n">
        <v>3645.48259</v>
      </c>
      <c r="J35" s="292" t="n">
        <v>0.000199733476694085</v>
      </c>
      <c r="K35" s="124" t="n">
        <v>3518.76254</v>
      </c>
      <c r="L35" s="321" t="n">
        <v>0.000188792475222479</v>
      </c>
      <c r="M35" s="294"/>
      <c r="N35" s="320" t="s">
        <v>22</v>
      </c>
      <c r="O35" s="124" t="n">
        <v>5600.65432</v>
      </c>
      <c r="P35" s="292" t="n">
        <v>0.00268731328076124</v>
      </c>
      <c r="Q35" s="124" t="n">
        <v>5600.65432</v>
      </c>
      <c r="R35" s="321" t="n">
        <v>0.00270700119449959</v>
      </c>
      <c r="S35" s="322" t="n">
        <v>0</v>
      </c>
      <c r="T35" s="320" t="s">
        <v>22</v>
      </c>
      <c r="U35" s="124" t="n">
        <v>169</v>
      </c>
      <c r="V35" s="292" t="n">
        <v>6.26985014415136E-005</v>
      </c>
      <c r="W35" s="124" t="n">
        <v>139</v>
      </c>
      <c r="X35" s="321" t="n">
        <v>5.14329482213484E-005</v>
      </c>
      <c r="Y35" s="322" t="n">
        <v>-0.177514792899408</v>
      </c>
      <c r="Z35" s="320" t="s">
        <v>22</v>
      </c>
      <c r="AA35" s="124" t="n">
        <v>4827.13011</v>
      </c>
      <c r="AB35" s="292" t="n">
        <v>0.000422085851414948</v>
      </c>
      <c r="AC35" s="124" t="n">
        <v>4943.88836</v>
      </c>
      <c r="AD35" s="321" t="n">
        <v>0.00042589245214329</v>
      </c>
      <c r="AE35" s="322" t="n">
        <v>0.024187922707557</v>
      </c>
      <c r="AF35" s="320" t="s">
        <v>27</v>
      </c>
      <c r="AG35" s="124" t="n">
        <v>1442.00723</v>
      </c>
      <c r="AH35" s="292" t="n">
        <v>0.000119914758041464</v>
      </c>
      <c r="AI35" s="124" t="n">
        <v>1806.3975</v>
      </c>
      <c r="AJ35" s="321" t="n">
        <v>0.00014615339343671</v>
      </c>
      <c r="AK35" s="322" t="n">
        <v>0.252696562415987</v>
      </c>
      <c r="AL35" s="320" t="s">
        <v>22</v>
      </c>
      <c r="AM35" s="124" t="n">
        <v>1466.71684</v>
      </c>
      <c r="AN35" s="292" t="n">
        <v>0.000355443343685941</v>
      </c>
      <c r="AO35" s="124" t="n">
        <v>1296.74888</v>
      </c>
      <c r="AP35" s="321" t="n">
        <v>0.000307478610051223</v>
      </c>
      <c r="AQ35" s="322" t="n">
        <v>-0.115883281192844</v>
      </c>
      <c r="AR35" s="320" t="s">
        <v>22</v>
      </c>
      <c r="AS35" s="124" t="n">
        <v>5573.05056</v>
      </c>
      <c r="AT35" s="292" t="n">
        <v>0.00324020878162908</v>
      </c>
      <c r="AU35" s="124" t="n">
        <v>5573.05056</v>
      </c>
      <c r="AV35" s="321" t="n">
        <v>0.0031853496086053</v>
      </c>
      <c r="AW35" s="322" t="n">
        <v>0</v>
      </c>
      <c r="AX35" s="320" t="s">
        <v>19</v>
      </c>
      <c r="AY35" s="124" t="n">
        <v>-245.96673</v>
      </c>
      <c r="AZ35" s="292" t="n">
        <v>-0.00835659488995056</v>
      </c>
      <c r="BA35" s="124" t="n">
        <v>-27.01718</v>
      </c>
      <c r="BB35" s="292" t="n">
        <v>-0.000475102989418376</v>
      </c>
      <c r="BC35" s="227" t="n">
        <v>24</v>
      </c>
      <c r="BD35" s="322" t="n">
        <v>-0.890159209743529</v>
      </c>
      <c r="BE35" s="320" t="s">
        <v>22</v>
      </c>
      <c r="BF35" s="124" t="n">
        <v>0</v>
      </c>
      <c r="BG35" s="292" t="n">
        <v>0</v>
      </c>
      <c r="BH35" s="124" t="n">
        <v>0</v>
      </c>
      <c r="BI35" s="292" t="n">
        <v>0</v>
      </c>
      <c r="BJ35" s="227" t="n">
        <v>24</v>
      </c>
      <c r="BL35" s="320" t="s">
        <v>23</v>
      </c>
      <c r="BM35" s="124" t="n">
        <v>0</v>
      </c>
      <c r="BN35" s="292" t="n">
        <v>0</v>
      </c>
      <c r="BO35" s="124" t="n">
        <v>0</v>
      </c>
      <c r="BP35" s="292" t="n">
        <v>0</v>
      </c>
      <c r="BQ35" s="227" t="n">
        <v>11</v>
      </c>
    </row>
    <row r="36" customFormat="false" ht="15" hidden="false" customHeight="false" outlineLevel="0" collapsed="false">
      <c r="B36" s="317" t="s">
        <v>22</v>
      </c>
      <c r="C36" s="124" t="n">
        <v>9278.48747</v>
      </c>
      <c r="D36" s="318" t="n">
        <v>0.000455603268292663</v>
      </c>
      <c r="E36" s="124" t="n">
        <v>9175.90895</v>
      </c>
      <c r="F36" s="319" t="n">
        <v>0.000441912749984767</v>
      </c>
      <c r="H36" s="320" t="s">
        <v>19</v>
      </c>
      <c r="I36" s="124" t="n">
        <v>2437.82476</v>
      </c>
      <c r="J36" s="292" t="n">
        <v>0.000133566737150629</v>
      </c>
      <c r="K36" s="124" t="n">
        <v>1955.0177</v>
      </c>
      <c r="L36" s="321" t="n">
        <v>0.000104892736151147</v>
      </c>
      <c r="M36" s="294"/>
      <c r="N36" s="320" t="s">
        <v>18</v>
      </c>
      <c r="O36" s="124" t="n">
        <v>3730.46384</v>
      </c>
      <c r="P36" s="292" t="n">
        <v>0.00178995603867792</v>
      </c>
      <c r="Q36" s="124" t="n">
        <v>3730.46384</v>
      </c>
      <c r="R36" s="321" t="n">
        <v>0.00180306969399203</v>
      </c>
      <c r="S36" s="322" t="n">
        <v>0</v>
      </c>
      <c r="T36" s="320" t="s">
        <v>19</v>
      </c>
      <c r="U36" s="124" t="n">
        <v>0</v>
      </c>
      <c r="V36" s="292" t="n">
        <v>0</v>
      </c>
      <c r="W36" s="124" t="n">
        <v>0</v>
      </c>
      <c r="X36" s="321" t="n">
        <v>0</v>
      </c>
      <c r="Y36" s="322" t="e">
        <f aca="false"/>
        <v>#DIV/0!</v>
      </c>
      <c r="Z36" s="320" t="s">
        <v>19</v>
      </c>
      <c r="AA36" s="124" t="n">
        <v>2.72922</v>
      </c>
      <c r="AB36" s="292" t="n">
        <v>2.38643898371885E-007</v>
      </c>
      <c r="AC36" s="124" t="n">
        <v>2.72922</v>
      </c>
      <c r="AD36" s="321" t="n">
        <v>2.35109313479423E-007</v>
      </c>
      <c r="AE36" s="322" t="n">
        <v>0</v>
      </c>
      <c r="AF36" s="320" t="s">
        <v>19</v>
      </c>
      <c r="AG36" s="124" t="n">
        <v>0</v>
      </c>
      <c r="AH36" s="292" t="n">
        <v>0</v>
      </c>
      <c r="AI36" s="124" t="n">
        <v>0</v>
      </c>
      <c r="AJ36" s="321" t="n">
        <v>0</v>
      </c>
      <c r="AK36" s="322" t="e">
        <f aca="false"/>
        <v>#DIV/0!</v>
      </c>
      <c r="AL36" s="320" t="s">
        <v>19</v>
      </c>
      <c r="AM36" s="124" t="n">
        <v>0</v>
      </c>
      <c r="AN36" s="292" t="n">
        <v>0</v>
      </c>
      <c r="AO36" s="124" t="n">
        <v>0</v>
      </c>
      <c r="AP36" s="321" t="n">
        <v>0</v>
      </c>
      <c r="AQ36" s="322" t="e">
        <f aca="false"/>
        <v>#DIV/0!</v>
      </c>
      <c r="AR36" s="320" t="s">
        <v>18</v>
      </c>
      <c r="AS36" s="124" t="n">
        <v>3622.39671</v>
      </c>
      <c r="AT36" s="292" t="n">
        <v>0.00210608561754844</v>
      </c>
      <c r="AU36" s="124" t="n">
        <v>3622.39671</v>
      </c>
      <c r="AV36" s="321" t="n">
        <v>0.00207042800315302</v>
      </c>
      <c r="AW36" s="322" t="n">
        <v>0</v>
      </c>
      <c r="AX36" s="320" t="s">
        <v>16</v>
      </c>
      <c r="AY36" s="124" t="n">
        <v>-19.20655</v>
      </c>
      <c r="AZ36" s="292" t="n">
        <v>-0.000652532794104226</v>
      </c>
      <c r="BA36" s="124" t="n">
        <v>-28.66309</v>
      </c>
      <c r="BB36" s="292" t="n">
        <v>-0.000504046674929358</v>
      </c>
      <c r="BC36" s="227" t="n">
        <v>25</v>
      </c>
      <c r="BD36" s="322" t="n">
        <v>0.492360158383469</v>
      </c>
      <c r="BE36" s="320" t="s">
        <v>27</v>
      </c>
      <c r="BF36" s="124" t="n">
        <v>0</v>
      </c>
      <c r="BG36" s="292" t="n">
        <v>0</v>
      </c>
      <c r="BH36" s="124" t="n">
        <v>0</v>
      </c>
      <c r="BI36" s="292" t="n">
        <v>0</v>
      </c>
      <c r="BJ36" s="227" t="n">
        <v>24</v>
      </c>
      <c r="BL36" s="320" t="s">
        <v>22</v>
      </c>
      <c r="BM36" s="124" t="n">
        <v>0</v>
      </c>
      <c r="BN36" s="292" t="n">
        <v>0</v>
      </c>
      <c r="BO36" s="124" t="n">
        <v>0</v>
      </c>
      <c r="BP36" s="292" t="n">
        <v>0</v>
      </c>
      <c r="BQ36" s="227" t="n">
        <v>11</v>
      </c>
    </row>
    <row r="37" customFormat="false" ht="15" hidden="false" customHeight="false" outlineLevel="0" collapsed="false">
      <c r="B37" s="315"/>
      <c r="C37" s="124" t="s">
        <v>36</v>
      </c>
      <c r="D37" s="292" t="s">
        <v>36</v>
      </c>
      <c r="E37" s="124" t="s">
        <v>36</v>
      </c>
      <c r="F37" s="321" t="s">
        <v>36</v>
      </c>
      <c r="H37" s="315"/>
      <c r="I37" s="124" t="s">
        <v>36</v>
      </c>
      <c r="J37" s="292" t="s">
        <v>36</v>
      </c>
      <c r="K37" s="124" t="s">
        <v>36</v>
      </c>
      <c r="L37" s="321" t="s">
        <v>36</v>
      </c>
      <c r="M37" s="294"/>
      <c r="N37" s="315"/>
      <c r="O37" s="124" t="s">
        <v>36</v>
      </c>
      <c r="P37" s="292" t="s">
        <v>36</v>
      </c>
      <c r="Q37" s="124" t="s">
        <v>36</v>
      </c>
      <c r="R37" s="321" t="s">
        <v>36</v>
      </c>
      <c r="S37" s="322"/>
      <c r="T37" s="315"/>
      <c r="U37" s="124"/>
      <c r="V37" s="292"/>
      <c r="W37" s="124"/>
      <c r="X37" s="321"/>
      <c r="Y37" s="322"/>
      <c r="Z37" s="315"/>
      <c r="AA37" s="124" t="s">
        <v>36</v>
      </c>
      <c r="AB37" s="292" t="s">
        <v>36</v>
      </c>
      <c r="AC37" s="124" t="s">
        <v>36</v>
      </c>
      <c r="AD37" s="321" t="s">
        <v>36</v>
      </c>
      <c r="AE37" s="322"/>
      <c r="AF37" s="315"/>
      <c r="AG37" s="124" t="s">
        <v>36</v>
      </c>
      <c r="AH37" s="292" t="s">
        <v>36</v>
      </c>
      <c r="AI37" s="124" t="s">
        <v>36</v>
      </c>
      <c r="AJ37" s="321" t="s">
        <v>36</v>
      </c>
      <c r="AK37" s="322"/>
      <c r="AL37" s="315"/>
      <c r="AM37" s="124" t="s">
        <v>36</v>
      </c>
      <c r="AN37" s="292" t="s">
        <v>36</v>
      </c>
      <c r="AO37" s="323"/>
      <c r="AP37" s="321" t="n">
        <v>0</v>
      </c>
      <c r="AQ37" s="322"/>
      <c r="AR37" s="315"/>
      <c r="AS37" s="124" t="s">
        <v>36</v>
      </c>
      <c r="AT37" s="292" t="s">
        <v>36</v>
      </c>
      <c r="AU37" s="124" t="s">
        <v>36</v>
      </c>
      <c r="AV37" s="321" t="s">
        <v>36</v>
      </c>
      <c r="AW37" s="322"/>
      <c r="AX37" s="315"/>
      <c r="AY37" s="124"/>
      <c r="AZ37" s="292"/>
      <c r="BA37" s="124"/>
      <c r="BB37" s="292"/>
      <c r="BC37" s="316"/>
      <c r="BD37" s="322"/>
      <c r="BE37" s="315"/>
      <c r="BF37" s="124" t="s">
        <v>36</v>
      </c>
      <c r="BG37" s="292" t="s">
        <v>36</v>
      </c>
      <c r="BH37" s="323"/>
      <c r="BI37" s="292" t="n">
        <v>0</v>
      </c>
      <c r="BJ37" s="316"/>
      <c r="BL37" s="315"/>
      <c r="BM37" s="124" t="s">
        <v>36</v>
      </c>
      <c r="BN37" s="292" t="s">
        <v>36</v>
      </c>
      <c r="BO37" s="124" t="s">
        <v>36</v>
      </c>
      <c r="BP37" s="292" t="s">
        <v>36</v>
      </c>
      <c r="BQ37" s="316"/>
    </row>
    <row r="38" s="124" customFormat="true" ht="24.75" hidden="false" customHeight="true" outlineLevel="0" collapsed="false">
      <c r="B38" s="324" t="s">
        <v>30</v>
      </c>
      <c r="C38" s="233" t="n">
        <v>20365278.55643</v>
      </c>
      <c r="D38" s="325" t="n">
        <v>1</v>
      </c>
      <c r="E38" s="233" t="n">
        <v>20764073.7913</v>
      </c>
      <c r="F38" s="326" t="n">
        <v>1</v>
      </c>
      <c r="G38" s="294"/>
      <c r="H38" s="324" t="s">
        <v>30</v>
      </c>
      <c r="I38" s="233" t="n">
        <v>18251735.51444</v>
      </c>
      <c r="J38" s="325" t="n">
        <v>1</v>
      </c>
      <c r="K38" s="233" t="n">
        <v>18638256.29625</v>
      </c>
      <c r="L38" s="326" t="n">
        <v>1</v>
      </c>
      <c r="M38" s="294"/>
      <c r="N38" s="324" t="s">
        <v>30</v>
      </c>
      <c r="O38" s="233" t="n">
        <v>2084109.19564</v>
      </c>
      <c r="P38" s="325" t="n">
        <v>1</v>
      </c>
      <c r="Q38" s="233" t="n">
        <v>2068951.55103</v>
      </c>
      <c r="R38" s="326" t="n">
        <v>1</v>
      </c>
      <c r="S38" s="322" t="n">
        <v>0.00732624434944063</v>
      </c>
      <c r="T38" s="324" t="s">
        <v>30</v>
      </c>
      <c r="U38" s="233" t="n">
        <v>2695439.22286</v>
      </c>
      <c r="V38" s="325" t="n">
        <v>1</v>
      </c>
      <c r="W38" s="233" t="n">
        <v>2702547.77933</v>
      </c>
      <c r="X38" s="326" t="n">
        <v>1</v>
      </c>
      <c r="Y38" s="322" t="n">
        <v>-0.00263031666798597</v>
      </c>
      <c r="Z38" s="324" t="s">
        <v>30</v>
      </c>
      <c r="AA38" s="233" t="n">
        <v>11436370.33513</v>
      </c>
      <c r="AB38" s="325" t="n">
        <v>1</v>
      </c>
      <c r="AC38" s="233" t="n">
        <v>11608302.36629</v>
      </c>
      <c r="AD38" s="326" t="n">
        <v>1</v>
      </c>
      <c r="AE38" s="322" t="n">
        <v>-0.0148111261866579</v>
      </c>
      <c r="AF38" s="324" t="s">
        <v>30</v>
      </c>
      <c r="AG38" s="233" t="n">
        <v>12025269.06239</v>
      </c>
      <c r="AH38" s="325" t="n">
        <v>1</v>
      </c>
      <c r="AI38" s="233" t="n">
        <v>12359600.12644</v>
      </c>
      <c r="AJ38" s="326" t="n">
        <v>1</v>
      </c>
      <c r="AK38" s="322" t="n">
        <v>-0.02705031397697</v>
      </c>
      <c r="AL38" s="324" t="s">
        <v>30</v>
      </c>
      <c r="AM38" s="233" t="n">
        <v>4126443.40105</v>
      </c>
      <c r="AN38" s="325" t="n">
        <v>1</v>
      </c>
      <c r="AO38" s="233" t="n">
        <v>4217362.89163</v>
      </c>
      <c r="AP38" s="326" t="n">
        <v>1</v>
      </c>
      <c r="AQ38" s="322" t="n">
        <v>-0.0215583749647071</v>
      </c>
      <c r="AR38" s="324" t="s">
        <v>30</v>
      </c>
      <c r="AS38" s="233" t="n">
        <v>1719966.5008</v>
      </c>
      <c r="AT38" s="325" t="n">
        <v>1</v>
      </c>
      <c r="AU38" s="233" t="n">
        <v>1749588.34815</v>
      </c>
      <c r="AV38" s="326" t="n">
        <v>1</v>
      </c>
      <c r="AW38" s="322" t="n">
        <v>-0.0169307525289145</v>
      </c>
      <c r="AX38" s="324" t="s">
        <v>30</v>
      </c>
      <c r="AY38" s="233" t="n">
        <v>29433.84635</v>
      </c>
      <c r="AZ38" s="325" t="n">
        <v>1</v>
      </c>
      <c r="BA38" s="233" t="n">
        <v>56865.94402</v>
      </c>
      <c r="BB38" s="325" t="n">
        <v>1</v>
      </c>
      <c r="BC38" s="327"/>
      <c r="BD38" s="322" t="n">
        <v>-0.482399406934175</v>
      </c>
      <c r="BE38" s="324" t="s">
        <v>30</v>
      </c>
      <c r="BF38" s="233" t="n">
        <v>2183222.28176</v>
      </c>
      <c r="BG38" s="325" t="n">
        <v>1</v>
      </c>
      <c r="BH38" s="233" t="n">
        <v>2189071.50185</v>
      </c>
      <c r="BI38" s="325" t="n">
        <v>1</v>
      </c>
      <c r="BJ38" s="327"/>
      <c r="BL38" s="324" t="s">
        <v>30</v>
      </c>
      <c r="BM38" s="233" t="n">
        <v>447338.81326</v>
      </c>
      <c r="BN38" s="325" t="n">
        <v>1</v>
      </c>
      <c r="BO38" s="233" t="n">
        <v>416004.05521</v>
      </c>
      <c r="BP38" s="325" t="n">
        <v>1</v>
      </c>
      <c r="BQ38" s="327"/>
    </row>
    <row r="39" s="328" customFormat="true" ht="15" hidden="false" customHeight="false" outlineLevel="0" collapsed="false">
      <c r="C39" s="329"/>
      <c r="D39" s="330"/>
      <c r="E39" s="329"/>
      <c r="G39" s="331"/>
      <c r="I39" s="329"/>
      <c r="K39" s="329"/>
      <c r="O39" s="329"/>
      <c r="Q39" s="329"/>
      <c r="U39" s="329"/>
      <c r="W39" s="329"/>
      <c r="AA39" s="329"/>
      <c r="AC39" s="329"/>
      <c r="AG39" s="329"/>
      <c r="AI39" s="329"/>
      <c r="AM39" s="329"/>
      <c r="AO39" s="329"/>
      <c r="AS39" s="329"/>
      <c r="AU39" s="329"/>
      <c r="AY39" s="329"/>
      <c r="BA39" s="329"/>
      <c r="BB39" s="329"/>
      <c r="BC39" s="332"/>
      <c r="BF39" s="57"/>
      <c r="BG39" s="57"/>
    </row>
    <row r="40" s="333" customFormat="true" ht="33" hidden="false" customHeight="true" outlineLevel="0" collapsed="false">
      <c r="B40" s="334" t="s">
        <v>6</v>
      </c>
      <c r="C40" s="335" t="n">
        <v>12671766.58306</v>
      </c>
      <c r="D40" s="336" t="n">
        <v>0.622224073584258</v>
      </c>
      <c r="E40" s="335" t="n">
        <v>12981601.54587</v>
      </c>
      <c r="F40" s="337" t="n">
        <v>0.625195309761864</v>
      </c>
      <c r="G40" s="338"/>
      <c r="H40" s="334" t="s">
        <v>6</v>
      </c>
      <c r="I40" s="335" t="n">
        <v>11338966.02277</v>
      </c>
      <c r="J40" s="336" t="n">
        <v>0.621254127521139</v>
      </c>
      <c r="K40" s="335" t="n">
        <v>11645015.0681</v>
      </c>
      <c r="L40" s="337" t="n">
        <v>0.624791014942904</v>
      </c>
      <c r="N40" s="334" t="s">
        <v>6</v>
      </c>
      <c r="O40" s="335" t="n">
        <v>1312966.92944</v>
      </c>
      <c r="P40" s="336" t="n">
        <v>0.629989509276555</v>
      </c>
      <c r="Q40" s="335" t="n">
        <v>1297806.95313</v>
      </c>
      <c r="R40" s="337" t="n">
        <v>0.627277595013718</v>
      </c>
      <c r="T40" s="334" t="s">
        <v>6</v>
      </c>
      <c r="U40" s="335" t="n">
        <v>1732336.42214</v>
      </c>
      <c r="V40" s="336" t="n">
        <v>0.642691702134505</v>
      </c>
      <c r="W40" s="335" t="n">
        <v>1717724.21375</v>
      </c>
      <c r="X40" s="337" t="n">
        <v>0.635594392405469</v>
      </c>
      <c r="Z40" s="334" t="s">
        <v>6</v>
      </c>
      <c r="AA40" s="335" t="n">
        <v>7084374.42633</v>
      </c>
      <c r="AB40" s="336" t="n">
        <v>0.619460040094047</v>
      </c>
      <c r="AC40" s="335" t="n">
        <v>7187952.3467</v>
      </c>
      <c r="AD40" s="337" t="n">
        <v>0.619207884141052</v>
      </c>
      <c r="AF40" s="334" t="s">
        <v>6</v>
      </c>
      <c r="AG40" s="335" t="n">
        <v>8002613.98891</v>
      </c>
      <c r="AH40" s="336" t="n">
        <v>0.665483154463364</v>
      </c>
      <c r="AI40" s="335" t="n">
        <v>8242062.17385</v>
      </c>
      <c r="AJ40" s="337" t="n">
        <v>0.666855083460051</v>
      </c>
      <c r="AL40" s="334" t="s">
        <v>6</v>
      </c>
      <c r="AM40" s="335" t="n">
        <v>1993389.70049</v>
      </c>
      <c r="AN40" s="336" t="n">
        <v>0.483076951929783</v>
      </c>
      <c r="AO40" s="335" t="n">
        <v>2053829.96817</v>
      </c>
      <c r="AP40" s="337" t="n">
        <v>0.486993891904853</v>
      </c>
      <c r="AR40" s="334" t="s">
        <v>6</v>
      </c>
      <c r="AS40" s="335" t="n">
        <v>1060009.60707</v>
      </c>
      <c r="AT40" s="336" t="n">
        <v>0.616296658438965</v>
      </c>
      <c r="AU40" s="335" t="n">
        <v>1089631.45442</v>
      </c>
      <c r="AV40" s="337" t="n">
        <v>0.622793044759453</v>
      </c>
      <c r="AX40" s="334" t="s">
        <v>6</v>
      </c>
      <c r="AY40" s="335" t="n">
        <v>19833.63085</v>
      </c>
      <c r="AZ40" s="336" t="n">
        <v>0.673837547908515</v>
      </c>
      <c r="BA40" s="335" t="n">
        <v>38779.52464</v>
      </c>
      <c r="BB40" s="336" t="n">
        <v>0.681946379477339</v>
      </c>
      <c r="BC40" s="339"/>
      <c r="BE40" s="334" t="s">
        <v>6</v>
      </c>
      <c r="BF40" s="335" t="n">
        <v>1393753.89344</v>
      </c>
      <c r="BG40" s="336" t="n">
        <v>0.638393032667488</v>
      </c>
      <c r="BH40" s="335" t="n">
        <v>1434160.16864</v>
      </c>
      <c r="BI40" s="336" t="n">
        <v>0.655145420068728</v>
      </c>
      <c r="BJ40" s="339"/>
      <c r="BL40" s="334" t="s">
        <v>6</v>
      </c>
      <c r="BM40" s="335" t="n">
        <v>296183.46578</v>
      </c>
      <c r="BN40" s="336" t="n">
        <v>0.66210097805185</v>
      </c>
      <c r="BO40" s="335" t="n">
        <v>295147.32418</v>
      </c>
      <c r="BP40" s="336" t="n">
        <v>0.709481843947432</v>
      </c>
      <c r="BQ40" s="339"/>
    </row>
    <row r="41" s="333" customFormat="true" ht="30" hidden="false" customHeight="false" outlineLevel="0" collapsed="false">
      <c r="B41" s="340" t="s">
        <v>13</v>
      </c>
      <c r="C41" s="341" t="n">
        <v>5584476.38712</v>
      </c>
      <c r="D41" s="342" t="n">
        <v>0.274215566050129</v>
      </c>
      <c r="E41" s="341" t="n">
        <v>5635226.48666</v>
      </c>
      <c r="F41" s="343" t="n">
        <v>0.271393106348</v>
      </c>
      <c r="G41" s="338"/>
      <c r="H41" s="340" t="s">
        <v>13</v>
      </c>
      <c r="I41" s="341" t="n">
        <v>5103763.01992</v>
      </c>
      <c r="J41" s="342" t="n">
        <v>0.279631655624317</v>
      </c>
      <c r="K41" s="341" t="n">
        <v>5149083.31309</v>
      </c>
      <c r="L41" s="343" t="n">
        <v>0.276264218671893</v>
      </c>
      <c r="N41" s="340" t="s">
        <v>13</v>
      </c>
      <c r="O41" s="341" t="n">
        <v>473304.12793</v>
      </c>
      <c r="P41" s="342" t="n">
        <v>0.227101405684578</v>
      </c>
      <c r="Q41" s="341" t="n">
        <v>473304.12793</v>
      </c>
      <c r="R41" s="343" t="n">
        <v>0.228765206074725</v>
      </c>
      <c r="T41" s="340" t="s">
        <v>13</v>
      </c>
      <c r="U41" s="341" t="n">
        <v>802242.62873</v>
      </c>
      <c r="V41" s="342" t="n">
        <v>0.29762964860279</v>
      </c>
      <c r="W41" s="341" t="n">
        <v>820775.87701</v>
      </c>
      <c r="X41" s="343" t="n">
        <v>0.303704483335159</v>
      </c>
      <c r="Z41" s="340" t="s">
        <v>13</v>
      </c>
      <c r="AA41" s="341" t="n">
        <v>2961248.69803</v>
      </c>
      <c r="AB41" s="342" t="n">
        <v>0.258932564376103</v>
      </c>
      <c r="AC41" s="341" t="n">
        <v>2988214.3348</v>
      </c>
      <c r="AD41" s="343" t="n">
        <v>0.257420442758077</v>
      </c>
      <c r="AF41" s="340" t="s">
        <v>13</v>
      </c>
      <c r="AG41" s="341" t="n">
        <v>3337947.6242</v>
      </c>
      <c r="AH41" s="342" t="n">
        <v>0.277577791139801</v>
      </c>
      <c r="AI41" s="341" t="n">
        <v>3429505.71154</v>
      </c>
      <c r="AJ41" s="343" t="n">
        <v>0.277477076641299</v>
      </c>
      <c r="AL41" s="340" t="s">
        <v>13</v>
      </c>
      <c r="AM41" s="341" t="n">
        <v>1360838.06039</v>
      </c>
      <c r="AN41" s="342" t="n">
        <v>0.32978473909123</v>
      </c>
      <c r="AO41" s="341" t="n">
        <v>1372446.04355</v>
      </c>
      <c r="AP41" s="343" t="n">
        <v>0.325427542949607</v>
      </c>
      <c r="AR41" s="340" t="s">
        <v>13</v>
      </c>
      <c r="AS41" s="341" t="n">
        <v>387822.46569</v>
      </c>
      <c r="AT41" s="342" t="n">
        <v>0.225482569288189</v>
      </c>
      <c r="AU41" s="341" t="n">
        <v>387822.46569</v>
      </c>
      <c r="AV41" s="343" t="n">
        <v>0.221664979707987</v>
      </c>
      <c r="AX41" s="340" t="s">
        <v>13</v>
      </c>
      <c r="AY41" s="341" t="n">
        <v>7409.23927</v>
      </c>
      <c r="AZ41" s="342" t="n">
        <v>0.251725146006954</v>
      </c>
      <c r="BA41" s="341" t="n">
        <v>12839.04564</v>
      </c>
      <c r="BB41" s="342" t="n">
        <v>0.225777411441274</v>
      </c>
      <c r="BC41" s="344"/>
      <c r="BE41" s="340" t="s">
        <v>13</v>
      </c>
      <c r="BF41" s="341" t="n">
        <v>696975.4892</v>
      </c>
      <c r="BG41" s="342" t="n">
        <v>0.319241652589829</v>
      </c>
      <c r="BH41" s="341" t="n">
        <v>664145.89966</v>
      </c>
      <c r="BI41" s="342" t="n">
        <v>0.303391597350167</v>
      </c>
      <c r="BJ41" s="344"/>
      <c r="BL41" s="340" t="s">
        <v>13</v>
      </c>
      <c r="BM41" s="341" t="n">
        <v>30531.81797</v>
      </c>
      <c r="BN41" s="342" t="n">
        <v>0.0682521101790791</v>
      </c>
      <c r="BO41" s="341" t="n">
        <v>732.80209</v>
      </c>
      <c r="BP41" s="342" t="n">
        <v>0.00176152631404057</v>
      </c>
      <c r="BQ41" s="344"/>
    </row>
    <row r="42" s="333" customFormat="true" ht="30" hidden="false" customHeight="false" outlineLevel="0" collapsed="false">
      <c r="B42" s="340" t="s">
        <v>29</v>
      </c>
      <c r="C42" s="341" t="n">
        <v>2109035.58625</v>
      </c>
      <c r="D42" s="342" t="n">
        <v>0.103560360365614</v>
      </c>
      <c r="E42" s="341" t="n">
        <v>2147245.75877</v>
      </c>
      <c r="F42" s="343" t="n">
        <v>0.103411583890136</v>
      </c>
      <c r="G42" s="338"/>
      <c r="H42" s="340" t="s">
        <v>29</v>
      </c>
      <c r="I42" s="341" t="n">
        <v>1809006.47175</v>
      </c>
      <c r="J42" s="342" t="n">
        <v>0.0991142168545446</v>
      </c>
      <c r="K42" s="341" t="n">
        <v>1844157.91506</v>
      </c>
      <c r="L42" s="343" t="n">
        <v>0.0989447663852032</v>
      </c>
      <c r="N42" s="340" t="s">
        <v>29</v>
      </c>
      <c r="O42" s="341" t="n">
        <v>297838.13827</v>
      </c>
      <c r="P42" s="342" t="n">
        <v>0.142909085038866</v>
      </c>
      <c r="Q42" s="341" t="n">
        <v>297840.46997</v>
      </c>
      <c r="R42" s="343" t="n">
        <v>0.143957198911557</v>
      </c>
      <c r="T42" s="340" t="s">
        <v>29</v>
      </c>
      <c r="U42" s="341" t="n">
        <v>160860.17199</v>
      </c>
      <c r="V42" s="342" t="n">
        <v>0.059678649262705</v>
      </c>
      <c r="W42" s="341" t="n">
        <v>164047.68857</v>
      </c>
      <c r="X42" s="343" t="n">
        <v>0.0607011242593719</v>
      </c>
      <c r="Z42" s="340" t="s">
        <v>29</v>
      </c>
      <c r="AA42" s="341" t="n">
        <v>1390747.21077</v>
      </c>
      <c r="AB42" s="342" t="n">
        <v>0.12160739552985</v>
      </c>
      <c r="AC42" s="341" t="n">
        <v>1432135.68479</v>
      </c>
      <c r="AD42" s="343" t="n">
        <v>0.123371673100871</v>
      </c>
      <c r="AF42" s="340" t="s">
        <v>29</v>
      </c>
      <c r="AG42" s="341" t="n">
        <v>684707.44928</v>
      </c>
      <c r="AH42" s="342" t="n">
        <v>0.0569390543968349</v>
      </c>
      <c r="AI42" s="341" t="n">
        <v>688032.24105</v>
      </c>
      <c r="AJ42" s="343" t="n">
        <v>0.0556678398986503</v>
      </c>
      <c r="AL42" s="340" t="s">
        <v>29</v>
      </c>
      <c r="AM42" s="341" t="n">
        <v>772215.64017</v>
      </c>
      <c r="AN42" s="342" t="n">
        <v>0.187138308978988</v>
      </c>
      <c r="AO42" s="341" t="n">
        <v>791086.87991</v>
      </c>
      <c r="AP42" s="343" t="n">
        <v>0.18757856514554</v>
      </c>
      <c r="AR42" s="340" t="s">
        <v>29</v>
      </c>
      <c r="AS42" s="341" t="n">
        <v>272134.42804</v>
      </c>
      <c r="AT42" s="342" t="n">
        <v>0.158220772272846</v>
      </c>
      <c r="AU42" s="341" t="n">
        <v>272134.42804</v>
      </c>
      <c r="AV42" s="343" t="n">
        <v>0.15554197553256</v>
      </c>
      <c r="AX42" s="340" t="s">
        <v>29</v>
      </c>
      <c r="AY42" s="341" t="n">
        <v>2190.97623</v>
      </c>
      <c r="AZ42" s="342" t="n">
        <v>0.0744373060845308</v>
      </c>
      <c r="BA42" s="341" t="n">
        <v>5247.37374</v>
      </c>
      <c r="BB42" s="342" t="n">
        <v>0.0922762090813876</v>
      </c>
      <c r="BC42" s="344"/>
      <c r="BE42" s="340" t="s">
        <v>29</v>
      </c>
      <c r="BF42" s="341" t="n">
        <v>92492.89912</v>
      </c>
      <c r="BG42" s="342" t="n">
        <v>0.0423653147426826</v>
      </c>
      <c r="BH42" s="341" t="n">
        <v>90765.43355</v>
      </c>
      <c r="BI42" s="342" t="n">
        <v>0.0414629825811051</v>
      </c>
      <c r="BJ42" s="344"/>
      <c r="BL42" s="340" t="s">
        <v>29</v>
      </c>
      <c r="BM42" s="341" t="n">
        <v>120623.52951</v>
      </c>
      <c r="BN42" s="342" t="n">
        <v>0.269646911769071</v>
      </c>
      <c r="BO42" s="341" t="n">
        <v>120123.92894</v>
      </c>
      <c r="BP42" s="342" t="n">
        <v>0.288756629738528</v>
      </c>
      <c r="BQ42" s="344"/>
    </row>
    <row r="43" s="333" customFormat="true" ht="15" hidden="false" customHeight="false" outlineLevel="0" collapsed="false">
      <c r="B43" s="345"/>
      <c r="C43" s="341"/>
      <c r="D43" s="342"/>
      <c r="E43" s="341"/>
      <c r="F43" s="343"/>
      <c r="G43" s="338"/>
      <c r="H43" s="345"/>
      <c r="I43" s="341"/>
      <c r="J43" s="342"/>
      <c r="K43" s="341"/>
      <c r="L43" s="343"/>
      <c r="N43" s="345"/>
      <c r="O43" s="341"/>
      <c r="P43" s="342"/>
      <c r="Q43" s="341"/>
      <c r="R43" s="343"/>
      <c r="T43" s="345"/>
      <c r="U43" s="341"/>
      <c r="V43" s="342"/>
      <c r="W43" s="341"/>
      <c r="X43" s="343"/>
      <c r="Z43" s="345"/>
      <c r="AA43" s="341"/>
      <c r="AB43" s="342"/>
      <c r="AC43" s="341"/>
      <c r="AD43" s="343"/>
      <c r="AF43" s="345"/>
      <c r="AG43" s="341"/>
      <c r="AH43" s="342"/>
      <c r="AI43" s="341"/>
      <c r="AJ43" s="343"/>
      <c r="AL43" s="345"/>
      <c r="AM43" s="341"/>
      <c r="AN43" s="342"/>
      <c r="AO43" s="341"/>
      <c r="AP43" s="343"/>
      <c r="AR43" s="345"/>
      <c r="AS43" s="341"/>
      <c r="AT43" s="342"/>
      <c r="AU43" s="341"/>
      <c r="AV43" s="343"/>
      <c r="AX43" s="345"/>
      <c r="AY43" s="341"/>
      <c r="AZ43" s="342"/>
      <c r="BA43" s="341"/>
      <c r="BB43" s="342"/>
      <c r="BC43" s="344"/>
      <c r="BE43" s="345"/>
      <c r="BF43" s="341"/>
      <c r="BG43" s="342"/>
      <c r="BH43" s="341"/>
      <c r="BI43" s="342"/>
      <c r="BJ43" s="344"/>
      <c r="BL43" s="345"/>
      <c r="BM43" s="341"/>
      <c r="BN43" s="342"/>
      <c r="BO43" s="341"/>
      <c r="BP43" s="342"/>
      <c r="BQ43" s="344"/>
    </row>
    <row r="44" s="333" customFormat="true" ht="15" hidden="false" customHeight="false" outlineLevel="0" collapsed="false">
      <c r="B44" s="346" t="s">
        <v>36</v>
      </c>
      <c r="C44" s="347" t="n">
        <v>0</v>
      </c>
      <c r="D44" s="347" t="n">
        <v>-1.2490009027033E-016</v>
      </c>
      <c r="E44" s="347" t="n">
        <v>0</v>
      </c>
      <c r="F44" s="348" t="n">
        <v>0</v>
      </c>
      <c r="G44" s="338"/>
      <c r="H44" s="346"/>
      <c r="I44" s="347" t="n">
        <v>0</v>
      </c>
      <c r="J44" s="347" t="n">
        <v>0</v>
      </c>
      <c r="K44" s="347" t="n">
        <v>6.28642737865448E-009</v>
      </c>
      <c r="L44" s="348" t="n">
        <v>1.52655665885959E-016</v>
      </c>
      <c r="N44" s="346"/>
      <c r="O44" s="347" t="n">
        <v>0</v>
      </c>
      <c r="P44" s="347" t="n">
        <v>0</v>
      </c>
      <c r="Q44" s="347" t="n">
        <v>0</v>
      </c>
      <c r="R44" s="348" t="n">
        <v>0</v>
      </c>
      <c r="T44" s="346"/>
      <c r="U44" s="347" t="n">
        <v>-2.61934474110603E-010</v>
      </c>
      <c r="V44" s="347" t="n">
        <v>-9.71445146547012E-017</v>
      </c>
      <c r="W44" s="347" t="n">
        <v>-2.61934474110603E-010</v>
      </c>
      <c r="X44" s="348" t="n">
        <v>0</v>
      </c>
      <c r="Z44" s="346"/>
      <c r="AA44" s="347" t="n">
        <v>0</v>
      </c>
      <c r="AB44" s="347" t="n">
        <v>0</v>
      </c>
      <c r="AC44" s="347" t="n">
        <v>0</v>
      </c>
      <c r="AD44" s="348" t="n">
        <v>0</v>
      </c>
      <c r="AF44" s="346"/>
      <c r="AG44" s="347" t="n">
        <v>-1.39698386192322E-009</v>
      </c>
      <c r="AH44" s="347" t="n">
        <v>0</v>
      </c>
      <c r="AI44" s="347" t="n">
        <v>0</v>
      </c>
      <c r="AJ44" s="348" t="n">
        <v>0</v>
      </c>
      <c r="AL44" s="346"/>
      <c r="AM44" s="347" t="n">
        <v>0</v>
      </c>
      <c r="AN44" s="347" t="n">
        <v>0</v>
      </c>
      <c r="AO44" s="347" t="n">
        <v>0</v>
      </c>
      <c r="AP44" s="348" t="n">
        <v>0</v>
      </c>
      <c r="AR44" s="346"/>
      <c r="AS44" s="347" t="n">
        <v>0</v>
      </c>
      <c r="AT44" s="347" t="n">
        <v>0</v>
      </c>
      <c r="AU44" s="347" t="n">
        <v>0</v>
      </c>
      <c r="AV44" s="348" t="n">
        <v>0</v>
      </c>
      <c r="AX44" s="346"/>
      <c r="AY44" s="347" t="n">
        <v>0</v>
      </c>
      <c r="AZ44" s="347" t="n">
        <v>0</v>
      </c>
      <c r="BA44" s="347" t="n">
        <v>-8.18545231595635E-012</v>
      </c>
      <c r="BB44" s="349" t="n">
        <v>-1.52655665885959E-016</v>
      </c>
      <c r="BC44" s="350"/>
      <c r="BE44" s="346"/>
      <c r="BF44" s="347" t="n">
        <v>1.89174897968769E-010</v>
      </c>
      <c r="BG44" s="347" t="n">
        <v>1.04083408558608E-016</v>
      </c>
      <c r="BH44" s="347" t="n">
        <v>-1.45519152283669E-010</v>
      </c>
      <c r="BI44" s="349" t="n">
        <v>-1.87350135405495E-016</v>
      </c>
      <c r="BJ44" s="350"/>
      <c r="BL44" s="346"/>
      <c r="BM44" s="347" t="n">
        <v>0</v>
      </c>
      <c r="BN44" s="347" t="n">
        <v>0</v>
      </c>
      <c r="BO44" s="347" t="n">
        <v>0</v>
      </c>
      <c r="BP44" s="349" t="n">
        <v>0</v>
      </c>
      <c r="BQ44" s="350"/>
    </row>
    <row r="45" s="328" customFormat="true" ht="15" hidden="false" customHeight="false" outlineLevel="0" collapsed="false">
      <c r="C45" s="351" t="s">
        <v>36</v>
      </c>
      <c r="D45" s="351" t="s">
        <v>36</v>
      </c>
      <c r="E45" s="351" t="s">
        <v>36</v>
      </c>
      <c r="F45" s="351" t="n">
        <v>0</v>
      </c>
      <c r="G45" s="351"/>
      <c r="H45" s="351"/>
      <c r="I45" s="351" t="n">
        <v>0</v>
      </c>
      <c r="J45" s="351" t="n">
        <v>0</v>
      </c>
      <c r="K45" s="351" t="n">
        <v>0</v>
      </c>
      <c r="L45" s="351" t="n">
        <v>0</v>
      </c>
      <c r="M45" s="351" t="n">
        <v>0</v>
      </c>
      <c r="N45" s="351"/>
      <c r="O45" s="351" t="n">
        <v>0</v>
      </c>
      <c r="P45" s="351" t="n">
        <v>0</v>
      </c>
      <c r="Q45" s="351" t="n">
        <v>0</v>
      </c>
      <c r="R45" s="351" t="n">
        <v>0</v>
      </c>
      <c r="S45" s="351" t="n">
        <v>-0.071798970803366</v>
      </c>
      <c r="T45" s="351"/>
      <c r="U45" s="351"/>
      <c r="V45" s="351"/>
      <c r="W45" s="351"/>
      <c r="X45" s="351"/>
      <c r="Y45" s="351" t="e">
        <f aca="false"/>
        <v>#DIV/0!</v>
      </c>
      <c r="Z45" s="351"/>
      <c r="AA45" s="351" t="n">
        <v>0</v>
      </c>
      <c r="AB45" s="351" t="n">
        <v>0</v>
      </c>
      <c r="AC45" s="351" t="n">
        <v>0</v>
      </c>
      <c r="AD45" s="351" t="n">
        <v>0</v>
      </c>
      <c r="AE45" s="351" t="n">
        <v>0.438748898051644</v>
      </c>
      <c r="AF45" s="351"/>
      <c r="AG45" s="351" t="n">
        <v>0</v>
      </c>
      <c r="AH45" s="351" t="n">
        <v>0</v>
      </c>
      <c r="AI45" s="351" t="n">
        <v>0</v>
      </c>
      <c r="AJ45" s="351" t="n">
        <v>0</v>
      </c>
      <c r="AK45" s="351" t="e">
        <f aca="false"/>
        <v>#DIV/0!</v>
      </c>
      <c r="AL45" s="351"/>
      <c r="AM45" s="351" t="n">
        <v>0</v>
      </c>
      <c r="AN45" s="351" t="n">
        <v>0</v>
      </c>
      <c r="AO45" s="351" t="n">
        <v>0</v>
      </c>
      <c r="AP45" s="351" t="n">
        <v>0</v>
      </c>
      <c r="AQ45" s="351" t="e">
        <f aca="false"/>
        <v>#DIV/0!</v>
      </c>
      <c r="AR45" s="351"/>
      <c r="AS45" s="351" t="n">
        <v>0</v>
      </c>
      <c r="AT45" s="351" t="n">
        <v>0</v>
      </c>
      <c r="AU45" s="351" t="n">
        <v>0</v>
      </c>
      <c r="AV45" s="351" t="n">
        <v>0</v>
      </c>
      <c r="AW45" s="351" t="n">
        <v>0.186285365967607</v>
      </c>
      <c r="AX45" s="351"/>
      <c r="AY45" s="351" t="n">
        <v>0</v>
      </c>
      <c r="AZ45" s="351" t="n">
        <v>0</v>
      </c>
      <c r="BA45" s="351" t="n">
        <v>0</v>
      </c>
      <c r="BB45" s="351"/>
      <c r="BC45" s="351"/>
    </row>
    <row r="46" customFormat="false" ht="15" hidden="false" customHeight="false" outlineLevel="0" collapsed="false">
      <c r="B46" s="56" t="s">
        <v>581</v>
      </c>
      <c r="T46" s="56"/>
      <c r="AL46" s="56"/>
    </row>
    <row r="47" customFormat="false" ht="15" hidden="false" customHeight="false" outlineLevel="0" collapsed="false">
      <c r="B47" s="56" t="s">
        <v>764</v>
      </c>
      <c r="T47" s="56"/>
      <c r="AL47" s="56"/>
    </row>
    <row r="48" customFormat="false" ht="15" hidden="false" customHeight="false" outlineLevel="0" collapsed="false">
      <c r="B48" s="56" t="s">
        <v>782</v>
      </c>
      <c r="T48" s="56"/>
      <c r="AL48" s="56"/>
    </row>
    <row r="49" customFormat="false" ht="15" hidden="false" customHeight="false" outlineLevel="0" collapsed="false">
      <c r="B49" s="106" t="s">
        <v>584</v>
      </c>
    </row>
    <row r="50" customFormat="false" ht="15" hidden="false" customHeight="false" outlineLevel="0" collapsed="false">
      <c r="B50" s="106" t="s">
        <v>585</v>
      </c>
    </row>
    <row r="51" customFormat="false" ht="15" hidden="false" customHeight="false" outlineLevel="0" collapsed="false">
      <c r="B51" s="106" t="s">
        <v>586</v>
      </c>
    </row>
    <row r="52" customFormat="false" ht="15" hidden="false" customHeight="false" outlineLevel="0" collapsed="false">
      <c r="B52" s="57" t="s">
        <v>36</v>
      </c>
    </row>
    <row r="53" customFormat="false" ht="15" hidden="false" customHeight="false" outlineLevel="0" collapsed="false">
      <c r="B53" s="56" t="s">
        <v>745</v>
      </c>
      <c r="T53" s="56"/>
      <c r="AL53" s="56"/>
    </row>
    <row r="54" customFormat="false" ht="15" hidden="false" customHeight="false" outlineLevel="0" collapsed="false">
      <c r="B54" s="56" t="s">
        <v>746</v>
      </c>
      <c r="T54" s="56"/>
      <c r="AL54" s="56"/>
    </row>
    <row r="55" customFormat="false" ht="15" hidden="false" customHeight="false" outlineLevel="0" collapsed="false">
      <c r="B55" s="57" t="s">
        <v>589</v>
      </c>
    </row>
    <row r="56" customFormat="false" ht="15" hidden="false" customHeight="false" outlineLevel="0" collapsed="false">
      <c r="B56" s="352" t="s">
        <v>590</v>
      </c>
      <c r="T56" s="256"/>
      <c r="AL56" s="256"/>
    </row>
    <row r="57" customFormat="false" ht="15" hidden="false" customHeight="false" outlineLevel="0" collapsed="false">
      <c r="G57" s="353"/>
    </row>
    <row r="59" customFormat="false" ht="15" hidden="false" customHeight="false" outlineLevel="0" collapsed="false">
      <c r="E59" s="323"/>
      <c r="F59" s="323"/>
    </row>
    <row r="60" customFormat="false" ht="15" hidden="false" customHeight="false" outlineLevel="0" collapsed="false">
      <c r="E60" s="323"/>
      <c r="F60" s="323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0546875" defaultRowHeight="15" zeroHeight="false" outlineLevelRow="0" outlineLevelCol="0"/>
  <cols>
    <col collapsed="false" customWidth="true" hidden="false" outlineLevel="0" max="1" min="1" style="57" width="1.7"/>
    <col collapsed="false" customWidth="true" hidden="false" outlineLevel="0" max="2" min="2" style="57" width="11.42"/>
    <col collapsed="false" customWidth="true" hidden="false" outlineLevel="0" max="3" min="3" style="57" width="17.99"/>
    <col collapsed="false" customWidth="true" hidden="false" outlineLevel="0" max="4" min="4" style="57" width="13.99"/>
    <col collapsed="false" customWidth="true" hidden="false" outlineLevel="0" max="8" min="5" style="5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</row>
    <row r="3" s="57" customFormat="true" ht="15" hidden="false" customHeight="false" outlineLevel="0" collapsed="false"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</row>
    <row r="4" s="57" customFormat="true" ht="15" hidden="false" customHeight="false" outlineLevel="0" collapsed="false"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</row>
    <row r="5" s="57" customFormat="true" ht="15" hidden="false" customHeight="false" outlineLevel="0" collapsed="false"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</row>
    <row r="6" s="57" customFormat="true" ht="15" hidden="false" customHeight="false" outlineLevel="0" collapsed="false"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</row>
    <row r="7" s="57" customFormat="true" ht="15" hidden="false" customHeight="false" outlineLevel="0" collapsed="false"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</row>
    <row r="8" s="57" customFormat="true" ht="15" hidden="false" customHeight="false" outlineLevel="0" collapsed="false"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</row>
    <row r="9" s="57" customFormat="true" ht="15" hidden="false" customHeight="false" outlineLevel="0" collapsed="false"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</row>
    <row r="10" s="57" customFormat="true" ht="15" hidden="false" customHeight="false" outlineLevel="0" collapsed="false"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</row>
    <row r="11" s="57" customFormat="true" ht="15" hidden="false" customHeight="false" outlineLevel="0" collapsed="false"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</row>
    <row r="12" s="57" customFormat="true" ht="15" hidden="false" customHeight="false" outlineLevel="0" collapsed="false"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</row>
    <row r="13" s="57" customFormat="true" ht="15" hidden="false" customHeight="false" outlineLevel="0" collapsed="false"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</row>
    <row r="14" s="57" customFormat="true" ht="15" hidden="false" customHeight="false" outlineLevel="0" collapsed="false"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</row>
    <row r="15" s="57" customFormat="true" ht="15" hidden="false" customHeight="false" outlineLevel="0" collapsed="false"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  <c r="AM15" s="354"/>
    </row>
    <row r="16" s="57" customFormat="true" ht="15" hidden="false" customHeight="false" outlineLevel="0" collapsed="false"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</row>
    <row r="17" s="57" customFormat="true" ht="15" hidden="false" customHeight="false" outlineLevel="0" collapsed="false"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</row>
    <row r="18" s="57" customFormat="true" ht="15" hidden="false" customHeight="false" outlineLevel="0" collapsed="false"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</row>
    <row r="19" s="57" customFormat="true" ht="15" hidden="false" customHeight="false" outlineLevel="0" collapsed="false"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54"/>
      <c r="AI19" s="354"/>
      <c r="AJ19" s="354"/>
      <c r="AK19" s="354"/>
      <c r="AL19" s="354"/>
      <c r="AM19" s="354"/>
    </row>
    <row r="20" s="57" customFormat="true" ht="15" hidden="false" customHeight="false" outlineLevel="0" collapsed="false"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54"/>
      <c r="AI20" s="354"/>
      <c r="AJ20" s="354"/>
      <c r="AK20" s="354"/>
      <c r="AL20" s="354"/>
      <c r="AM20" s="354"/>
    </row>
    <row r="21" s="57" customFormat="true" ht="15" hidden="false" customHeight="false" outlineLevel="0" collapsed="false"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</row>
    <row r="22" s="57" customFormat="true" ht="15" hidden="false" customHeight="false" outlineLevel="0" collapsed="false"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</row>
    <row r="23" s="57" customFormat="true" ht="15" hidden="false" customHeight="false" outlineLevel="0" collapsed="false"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</row>
    <row r="24" s="57" customFormat="true" ht="15" hidden="false" customHeight="false" outlineLevel="0" collapsed="false"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54"/>
      <c r="AI24" s="354"/>
      <c r="AJ24" s="354"/>
      <c r="AK24" s="354"/>
      <c r="AL24" s="354"/>
      <c r="AM24" s="354"/>
    </row>
    <row r="25" s="57" customFormat="true" ht="15" hidden="false" customHeight="false" outlineLevel="0" collapsed="false"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</row>
    <row r="26" s="57" customFormat="true" ht="15" hidden="false" customHeight="false" outlineLevel="0" collapsed="false"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</row>
    <row r="27" s="57" customFormat="true" ht="15" hidden="false" customHeight="false" outlineLevel="0" collapsed="false"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257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  <c r="AL27" s="354"/>
      <c r="AM27" s="354"/>
    </row>
    <row r="28" s="57" customFormat="true" ht="15" hidden="false" customHeight="false" outlineLevel="0" collapsed="false"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257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</row>
    <row r="29" s="57" customFormat="true" ht="15" hidden="false" customHeight="false" outlineLevel="0" collapsed="false"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257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</row>
    <row r="30" s="57" customFormat="true" ht="15" hidden="false" customHeight="false" outlineLevel="0" collapsed="false"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257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</row>
    <row r="31" s="57" customFormat="true" ht="15" hidden="false" customHeight="false" outlineLevel="0" collapsed="false"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257"/>
      <c r="AB31" s="354"/>
      <c r="AC31" s="354"/>
      <c r="AD31" s="354"/>
      <c r="AE31" s="354"/>
      <c r="AF31" s="354"/>
      <c r="AG31" s="354"/>
      <c r="AH31" s="354"/>
      <c r="AI31" s="354"/>
      <c r="AJ31" s="354"/>
      <c r="AK31" s="354"/>
      <c r="AL31" s="354"/>
      <c r="AM31" s="354"/>
    </row>
    <row r="32" s="57" customFormat="true" ht="15" hidden="false" customHeight="false" outlineLevel="0" collapsed="false"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257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</row>
    <row r="33" s="57" customFormat="true" ht="15" hidden="false" customHeight="false" outlineLevel="0" collapsed="false"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257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</row>
    <row r="34" s="57" customFormat="true" ht="15" hidden="false" customHeight="false" outlineLevel="0" collapsed="false"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257"/>
      <c r="AB34" s="354"/>
      <c r="AC34" s="354"/>
      <c r="AD34" s="354"/>
      <c r="AE34" s="354"/>
      <c r="AF34" s="354"/>
      <c r="AG34" s="354"/>
      <c r="AH34" s="354"/>
      <c r="AI34" s="354"/>
      <c r="AJ34" s="354"/>
      <c r="AK34" s="354"/>
      <c r="AL34" s="354"/>
      <c r="AM34" s="354"/>
    </row>
    <row r="35" s="57" customFormat="true" ht="15" hidden="false" customHeight="false" outlineLevel="0" collapsed="false">
      <c r="B35" s="354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257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</row>
    <row r="36" s="57" customFormat="true" ht="15" hidden="false" customHeight="false" outlineLevel="0" collapsed="false">
      <c r="B36" s="354"/>
      <c r="C36" s="354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O36" s="354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257"/>
      <c r="AB36" s="354"/>
      <c r="AC36" s="354"/>
      <c r="AD36" s="354"/>
      <c r="AE36" s="354"/>
      <c r="AF36" s="354"/>
      <c r="AG36" s="354"/>
      <c r="AH36" s="354"/>
      <c r="AI36" s="354"/>
      <c r="AJ36" s="354"/>
      <c r="AK36" s="354"/>
      <c r="AL36" s="354"/>
      <c r="AM36" s="354"/>
    </row>
    <row r="37" s="57" customFormat="true" ht="15" hidden="false" customHeight="false" outlineLevel="0" collapsed="false"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257"/>
      <c r="AB37" s="354"/>
      <c r="AC37" s="354"/>
      <c r="AD37" s="354"/>
      <c r="AE37" s="354"/>
      <c r="AF37" s="354"/>
      <c r="AG37" s="354"/>
      <c r="AH37" s="354"/>
      <c r="AI37" s="354"/>
      <c r="AJ37" s="354"/>
      <c r="AK37" s="354"/>
      <c r="AL37" s="354"/>
      <c r="AM37" s="354"/>
    </row>
    <row r="38" s="57" customFormat="true" ht="15" hidden="false" customHeight="false" outlineLevel="0" collapsed="false"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257"/>
      <c r="AB38" s="354"/>
      <c r="AC38" s="354"/>
      <c r="AD38" s="354"/>
      <c r="AE38" s="354"/>
      <c r="AF38" s="354"/>
      <c r="AG38" s="354"/>
      <c r="AH38" s="354"/>
      <c r="AI38" s="354"/>
      <c r="AJ38" s="354"/>
      <c r="AK38" s="354"/>
      <c r="AL38" s="354"/>
      <c r="AM38" s="354"/>
    </row>
    <row r="39" s="57" customFormat="true" ht="15" hidden="false" customHeight="false" outlineLevel="0" collapsed="false"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257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</row>
    <row r="40" s="57" customFormat="true" ht="15" hidden="false" customHeight="false" outlineLevel="0" collapsed="false"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257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</row>
    <row r="41" s="57" customFormat="true" ht="15" hidden="false" customHeight="false" outlineLevel="0" collapsed="false"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257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</row>
    <row r="42" s="57" customFormat="true" ht="15" hidden="false" customHeight="false" outlineLevel="0" collapsed="false"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257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</row>
    <row r="43" s="57" customFormat="true" ht="15" hidden="false" customHeight="false" outlineLevel="0" collapsed="false">
      <c r="B43" s="354"/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O43" s="354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257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</row>
    <row r="44" s="57" customFormat="true" ht="15" hidden="false" customHeight="false" outlineLevel="0" collapsed="false"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257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</row>
    <row r="45" s="57" customFormat="true" ht="15" hidden="false" customHeight="false" outlineLevel="0" collapsed="false"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257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</row>
    <row r="46" s="57" customFormat="true" ht="1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257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</row>
    <row r="47" s="57" customFormat="true" ht="15" hidden="false" customHeight="false" outlineLevel="0" collapsed="false"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O47" s="354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257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  <c r="AL47" s="354"/>
      <c r="AM47" s="354"/>
    </row>
    <row r="48" s="57" customFormat="true" ht="15" hidden="false" customHeight="false" outlineLevel="0" collapsed="false"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257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</row>
    <row r="49" s="57" customFormat="true" ht="15" hidden="false" customHeight="false" outlineLevel="0" collapsed="false"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257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</row>
    <row r="50" s="57" customFormat="true" ht="15" hidden="false" customHeight="false" outlineLevel="0" collapsed="false"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</row>
    <row r="51" s="57" customFormat="true" ht="15" hidden="false" customHeight="false" outlineLevel="0" collapsed="false"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257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</row>
    <row r="52" s="57" customFormat="true" ht="15" hidden="false" customHeight="false" outlineLevel="0" collapsed="false"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257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</row>
    <row r="53" s="57" customFormat="true" ht="15" hidden="false" customHeight="false" outlineLevel="0" collapsed="false"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257"/>
      <c r="AB53" s="354"/>
      <c r="AC53" s="354"/>
      <c r="AD53" s="354"/>
      <c r="AE53" s="354"/>
      <c r="AF53" s="354"/>
      <c r="AG53" s="354"/>
      <c r="AH53" s="354"/>
      <c r="AI53" s="354"/>
      <c r="AJ53" s="354"/>
      <c r="AK53" s="354"/>
      <c r="AL53" s="354"/>
      <c r="AM53" s="354"/>
    </row>
    <row r="54" s="57" customFormat="true" ht="1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257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</row>
    <row r="55" s="57" customFormat="true" ht="1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257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</row>
    <row r="56" s="57" customFormat="true" ht="1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257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</row>
    <row r="57" s="57" customFormat="true" ht="1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257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</row>
    <row r="58" s="57" customFormat="true" ht="15" hidden="false" customHeight="false" outlineLevel="0" collapsed="false"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257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</row>
    <row r="59" s="57" customFormat="true" ht="15" hidden="false" customHeight="false" outlineLevel="0" collapsed="false"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257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</row>
    <row r="60" s="57" customFormat="true" ht="15" hidden="false" customHeight="false" outlineLevel="0" collapsed="false"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257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</row>
    <row r="61" s="57" customFormat="true" ht="15" hidden="false" customHeight="false" outlineLevel="0" collapsed="false"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257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</row>
    <row r="62" s="57" customFormat="true" ht="15" hidden="false" customHeight="false" outlineLevel="0" collapsed="false"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O62" s="354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257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</row>
    <row r="63" s="57" customFormat="true" ht="15" hidden="false" customHeight="false" outlineLevel="0" collapsed="false">
      <c r="B63" s="354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257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</row>
    <row r="64" s="57" customFormat="true" ht="15" hidden="false" customHeight="false" outlineLevel="0" collapsed="false">
      <c r="B64" s="354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257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</row>
    <row r="65" s="57" customFormat="true" ht="15" hidden="false" customHeight="false" outlineLevel="0" collapsed="false">
      <c r="B65" s="354"/>
      <c r="C65" s="354"/>
      <c r="D65" s="354"/>
      <c r="E65" s="354"/>
      <c r="F65" s="354"/>
      <c r="G65" s="354"/>
      <c r="H65" s="354"/>
      <c r="I65" s="354"/>
      <c r="J65" s="354"/>
      <c r="K65" s="354"/>
      <c r="L65" s="354"/>
      <c r="M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257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</row>
    <row r="66" s="57" customFormat="true" ht="15" hidden="false" customHeight="false" outlineLevel="0" collapsed="false">
      <c r="B66" s="354"/>
      <c r="C66" s="354"/>
      <c r="D66" s="354"/>
      <c r="E66" s="354"/>
      <c r="F66" s="354"/>
      <c r="G66" s="354"/>
      <c r="H66" s="354"/>
      <c r="I66" s="354"/>
      <c r="J66" s="354"/>
      <c r="K66" s="354"/>
      <c r="L66" s="354"/>
      <c r="M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257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</row>
    <row r="67" s="57" customFormat="true" ht="15" hidden="false" customHeight="false" outlineLevel="0" collapsed="false">
      <c r="B67" s="354"/>
      <c r="C67" s="354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257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</row>
    <row r="68" s="57" customFormat="true" ht="15" hidden="false" customHeight="false" outlineLevel="0" collapsed="false">
      <c r="B68" s="354"/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257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</row>
    <row r="69" s="57" customFormat="true" ht="15" hidden="false" customHeight="false" outlineLevel="0" collapsed="false">
      <c r="B69" s="354"/>
      <c r="C69" s="354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257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</row>
    <row r="70" s="57" customFormat="true" ht="15" hidden="false" customHeight="false" outlineLevel="0" collapsed="false">
      <c r="B70" s="354"/>
      <c r="C70" s="354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257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</row>
    <row r="71" s="57" customFormat="true" ht="15" hidden="false" customHeight="false" outlineLevel="0" collapsed="false"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257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</row>
    <row r="72" s="57" customFormat="true" ht="15" hidden="false" customHeight="false" outlineLevel="0" collapsed="false">
      <c r="B72" s="354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O72" s="354"/>
      <c r="P72" s="354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257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  <c r="AM72" s="354"/>
    </row>
    <row r="73" s="57" customFormat="true" ht="15" hidden="false" customHeight="false" outlineLevel="0" collapsed="false">
      <c r="B73" s="354"/>
      <c r="C73" s="354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257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</row>
    <row r="74" s="57" customFormat="true" ht="15" hidden="false" customHeight="false" outlineLevel="0" collapsed="false"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</row>
    <row r="75" s="57" customFormat="true" ht="15" hidden="false" customHeight="false" outlineLevel="0" collapsed="false"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</row>
    <row r="76" s="57" customFormat="true" ht="15" hidden="false" customHeight="false" outlineLevel="0" collapsed="false"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</row>
    <row r="77" s="57" customFormat="true" ht="15" hidden="false" customHeight="false" outlineLevel="0" collapsed="false"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</row>
    <row r="78" s="57" customFormat="true" ht="15" hidden="false" customHeight="false" outlineLevel="0" collapsed="false"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</row>
    <row r="79" s="57" customFormat="true" ht="15" hidden="false" customHeight="false" outlineLevel="0" collapsed="false"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</row>
    <row r="80" s="57" customFormat="true" ht="15" hidden="false" customHeight="false" outlineLevel="0" collapsed="false">
      <c r="F80" s="57" t="s">
        <v>36</v>
      </c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</row>
    <row r="81" s="57" customFormat="true" ht="15" hidden="false" customHeight="false" outlineLevel="0" collapsed="false"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</row>
    <row r="82" s="57" customFormat="true" ht="15" hidden="false" customHeight="false" outlineLevel="0" collapsed="false"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</row>
    <row r="83" customFormat="false" ht="15" hidden="false" customHeight="true" outlineLevel="0" collapsed="false">
      <c r="B83" s="289" t="s">
        <v>769</v>
      </c>
      <c r="C83" s="289"/>
      <c r="D83" s="289"/>
      <c r="E83" s="289"/>
      <c r="F83" s="289"/>
      <c r="I83" s="57"/>
      <c r="J83" s="289" t="s">
        <v>111</v>
      </c>
      <c r="K83" s="289"/>
      <c r="L83" s="289"/>
      <c r="M83" s="289"/>
      <c r="N83" s="289"/>
      <c r="O83" s="57"/>
      <c r="T83" s="57"/>
      <c r="U83" s="57"/>
      <c r="AB83" s="289" t="s">
        <v>338</v>
      </c>
      <c r="AC83" s="289"/>
      <c r="AD83" s="289"/>
      <c r="AE83" s="289"/>
      <c r="AF83" s="289"/>
    </row>
    <row r="84" customFormat="false" ht="15" hidden="false" customHeight="false" outlineLevel="0" collapsed="false">
      <c r="B84" s="289"/>
      <c r="C84" s="289"/>
      <c r="D84" s="289"/>
      <c r="E84" s="289"/>
      <c r="F84" s="289"/>
      <c r="I84" s="57"/>
      <c r="J84" s="289"/>
      <c r="K84" s="289"/>
      <c r="L84" s="289"/>
      <c r="M84" s="289"/>
      <c r="N84" s="289"/>
      <c r="O84" s="57"/>
      <c r="T84" s="57"/>
      <c r="U84" s="57"/>
      <c r="AB84" s="289"/>
      <c r="AC84" s="289"/>
      <c r="AD84" s="289"/>
      <c r="AE84" s="289"/>
      <c r="AF84" s="289"/>
    </row>
    <row r="85" customFormat="false" ht="15" hidden="false" customHeight="false" outlineLevel="0" collapsed="false">
      <c r="A85" s="290"/>
      <c r="B85" s="20"/>
      <c r="C85" s="299" t="n">
        <v>40571</v>
      </c>
      <c r="D85" s="299" t="n">
        <v>40602</v>
      </c>
      <c r="E85" s="299"/>
      <c r="F85" s="299"/>
      <c r="G85" s="299"/>
      <c r="H85" s="297"/>
      <c r="I85" s="297"/>
      <c r="J85" s="355"/>
      <c r="K85" s="299" t="n">
        <v>40571</v>
      </c>
      <c r="L85" s="299" t="n">
        <v>40602</v>
      </c>
      <c r="M85" s="291"/>
      <c r="N85" s="291"/>
      <c r="O85" s="291"/>
      <c r="T85" s="291"/>
      <c r="U85" s="290"/>
      <c r="AB85" s="20"/>
      <c r="AC85" s="291" t="n">
        <v>40571</v>
      </c>
      <c r="AD85" s="291" t="n">
        <v>40602</v>
      </c>
      <c r="AE85" s="291"/>
      <c r="AF85" s="291"/>
    </row>
    <row r="86" customFormat="false" ht="15" hidden="false" customHeight="false" outlineLevel="0" collapsed="false">
      <c r="A86" s="124"/>
      <c r="B86" s="124" t="s">
        <v>4</v>
      </c>
      <c r="C86" s="356" t="n">
        <v>27.9618882285902</v>
      </c>
      <c r="D86" s="356" t="n">
        <v>28.5038903109169</v>
      </c>
      <c r="E86" s="124"/>
      <c r="F86" s="124"/>
      <c r="G86" s="124"/>
      <c r="H86" s="124"/>
      <c r="I86" s="124"/>
      <c r="J86" s="124" t="s">
        <v>4</v>
      </c>
      <c r="K86" s="58" t="n">
        <v>26.0478235404259</v>
      </c>
      <c r="L86" s="58" t="n">
        <v>25.8017686696689</v>
      </c>
      <c r="O86" s="124"/>
      <c r="T86" s="124"/>
      <c r="U86" s="124"/>
      <c r="AB86" s="0" t="s">
        <v>4</v>
      </c>
      <c r="AC86" s="357" t="n">
        <v>0.17259044413375</v>
      </c>
      <c r="AD86" s="357" t="n">
        <v>0.1770602694167</v>
      </c>
      <c r="AE86" s="358"/>
    </row>
    <row r="87" customFormat="false" ht="15" hidden="false" customHeight="false" outlineLevel="0" collapsed="false">
      <c r="A87" s="124"/>
      <c r="B87" s="124" t="s">
        <v>2</v>
      </c>
      <c r="C87" s="356" t="n">
        <v>13.335162095598</v>
      </c>
      <c r="D87" s="356" t="n">
        <v>13.3224304977622</v>
      </c>
      <c r="E87" s="124"/>
      <c r="F87" s="124"/>
      <c r="G87" s="124"/>
      <c r="H87" s="124"/>
      <c r="I87" s="124"/>
      <c r="J87" s="124" t="s">
        <v>2</v>
      </c>
      <c r="K87" s="58" t="n">
        <v>17.0532709734882</v>
      </c>
      <c r="L87" s="58" t="n">
        <v>17.1360902697828</v>
      </c>
      <c r="O87" s="124"/>
      <c r="T87" s="124"/>
      <c r="U87" s="124"/>
      <c r="AB87" s="0" t="s">
        <v>2</v>
      </c>
      <c r="AC87" s="357" t="n">
        <v>0.143866049399573</v>
      </c>
      <c r="AD87" s="357" t="n">
        <v>0.150405151899281</v>
      </c>
      <c r="AE87" s="358"/>
    </row>
    <row r="88" customFormat="false" ht="15" hidden="false" customHeight="false" outlineLevel="0" collapsed="false">
      <c r="A88" s="124"/>
      <c r="B88" s="124" t="s">
        <v>3</v>
      </c>
      <c r="C88" s="356" t="n">
        <v>10.9724288837899</v>
      </c>
      <c r="D88" s="356" t="n">
        <v>10.9159585582849</v>
      </c>
      <c r="E88" s="124"/>
      <c r="F88" s="124"/>
      <c r="G88" s="124"/>
      <c r="H88" s="124"/>
      <c r="I88" s="124"/>
      <c r="J88" s="124" t="s">
        <v>3</v>
      </c>
      <c r="K88" s="58" t="n">
        <v>11.7985418945029</v>
      </c>
      <c r="L88" s="58" t="n">
        <v>11.3120459093526</v>
      </c>
      <c r="O88" s="124"/>
      <c r="T88" s="124"/>
      <c r="U88" s="124"/>
      <c r="AB88" s="0" t="s">
        <v>10</v>
      </c>
      <c r="AC88" s="357" t="n">
        <v>0.100061078355015</v>
      </c>
      <c r="AD88" s="357" t="n">
        <v>0.100238773615853</v>
      </c>
      <c r="AE88" s="358"/>
    </row>
    <row r="89" customFormat="false" ht="15" hidden="false" customHeight="false" outlineLevel="0" collapsed="false">
      <c r="A89" s="124"/>
      <c r="B89" s="124" t="s">
        <v>5</v>
      </c>
      <c r="C89" s="356" t="n">
        <v>9.95292815044765</v>
      </c>
      <c r="D89" s="356" t="n">
        <v>9.77725160922237</v>
      </c>
      <c r="E89" s="124"/>
      <c r="F89" s="124"/>
      <c r="G89" s="124"/>
      <c r="H89" s="124"/>
      <c r="I89" s="124"/>
      <c r="J89" s="124" t="s">
        <v>8</v>
      </c>
      <c r="K89" s="58" t="n">
        <v>11.0369806333211</v>
      </c>
      <c r="L89" s="58" t="n">
        <v>11.1292503914423</v>
      </c>
      <c r="O89" s="124"/>
      <c r="T89" s="124"/>
      <c r="U89" s="124"/>
      <c r="AB89" s="0" t="s">
        <v>3</v>
      </c>
      <c r="AC89" s="357" t="n">
        <v>0.092551007434834</v>
      </c>
      <c r="AD89" s="357" t="n">
        <v>0.0878843837307888</v>
      </c>
      <c r="AE89" s="358"/>
    </row>
    <row r="90" customFormat="false" ht="15" hidden="false" customHeight="false" outlineLevel="0" collapsed="false">
      <c r="A90" s="124"/>
      <c r="B90" s="124" t="s">
        <v>8</v>
      </c>
      <c r="C90" s="356" t="n">
        <v>8.06620755634763</v>
      </c>
      <c r="D90" s="356" t="n">
        <v>7.92305312259729</v>
      </c>
      <c r="E90" s="124"/>
      <c r="F90" s="124"/>
      <c r="G90" s="124"/>
      <c r="H90" s="124"/>
      <c r="I90" s="124"/>
      <c r="J90" s="124" t="s">
        <v>5</v>
      </c>
      <c r="K90" s="58" t="n">
        <v>9.3695338050335</v>
      </c>
      <c r="L90" s="58" t="n">
        <v>9.30953439174252</v>
      </c>
      <c r="O90" s="124"/>
      <c r="T90" s="124"/>
      <c r="U90" s="124"/>
      <c r="AB90" s="0" t="s">
        <v>8</v>
      </c>
      <c r="AC90" s="357" t="n">
        <v>0.07818014452056</v>
      </c>
      <c r="AD90" s="357" t="n">
        <v>0.0783716946402623</v>
      </c>
      <c r="AE90" s="358"/>
    </row>
    <row r="91" customFormat="false" ht="15" hidden="false" customHeight="false" outlineLevel="0" collapsed="false">
      <c r="A91" s="124"/>
      <c r="B91" s="124" t="s">
        <v>10</v>
      </c>
      <c r="C91" s="356" t="n">
        <v>7.72859257696258</v>
      </c>
      <c r="D91" s="356" t="n">
        <v>7.71029003018086</v>
      </c>
      <c r="E91" s="124"/>
      <c r="F91" s="124"/>
      <c r="G91" s="124"/>
      <c r="H91" s="124"/>
      <c r="I91" s="124"/>
      <c r="J91" s="124" t="s">
        <v>10</v>
      </c>
      <c r="K91" s="58" t="n">
        <v>6.80131307488664</v>
      </c>
      <c r="L91" s="58" t="n">
        <v>6.97203514813391</v>
      </c>
      <c r="O91" s="124"/>
      <c r="T91" s="124"/>
      <c r="U91" s="124"/>
      <c r="AB91" s="0" t="s">
        <v>5</v>
      </c>
      <c r="AC91" s="357" t="n">
        <v>0.0740694509616265</v>
      </c>
      <c r="AD91" s="357" t="n">
        <v>0.071644086858084</v>
      </c>
      <c r="AE91" s="358"/>
    </row>
    <row r="92" customFormat="false" ht="15" hidden="false" customHeight="false" outlineLevel="0" collapsed="false">
      <c r="A92" s="124"/>
      <c r="B92" s="124" t="s">
        <v>7</v>
      </c>
      <c r="C92" s="356" t="n">
        <v>4.40702949180446</v>
      </c>
      <c r="D92" s="356" t="n">
        <v>4.37967208944823</v>
      </c>
      <c r="E92" s="124"/>
      <c r="F92" s="124"/>
      <c r="G92" s="124"/>
      <c r="H92" s="124"/>
      <c r="I92" s="124"/>
      <c r="J92" s="124" t="s">
        <v>15</v>
      </c>
      <c r="K92" s="58" t="n">
        <v>5.89408129304542</v>
      </c>
      <c r="L92" s="58" t="n">
        <v>5.89571197292583</v>
      </c>
      <c r="O92" s="124"/>
      <c r="T92" s="124"/>
      <c r="U92" s="124"/>
      <c r="AB92" s="0" t="s">
        <v>7</v>
      </c>
      <c r="AC92" s="357" t="n">
        <v>0.0700616147979724</v>
      </c>
      <c r="AD92" s="357" t="n">
        <v>0.0699375621897223</v>
      </c>
      <c r="AE92" s="358"/>
    </row>
    <row r="93" customFormat="false" ht="15" hidden="false" customHeight="false" outlineLevel="0" collapsed="false">
      <c r="A93" s="124"/>
      <c r="B93" s="124" t="s">
        <v>12</v>
      </c>
      <c r="C93" s="356" t="n">
        <v>2.94426184310985</v>
      </c>
      <c r="D93" s="356" t="n">
        <v>2.81412750726608</v>
      </c>
      <c r="E93" s="124"/>
      <c r="F93" s="124"/>
      <c r="G93" s="124"/>
      <c r="H93" s="124"/>
      <c r="I93" s="124"/>
      <c r="J93" s="124" t="s">
        <v>7</v>
      </c>
      <c r="K93" s="58" t="n">
        <v>3.10718638282389</v>
      </c>
      <c r="L93" s="58" t="n">
        <v>3.30854516371094</v>
      </c>
      <c r="O93" s="124"/>
      <c r="T93" s="124"/>
      <c r="U93" s="124"/>
      <c r="AB93" s="0" t="s">
        <v>12</v>
      </c>
      <c r="AC93" s="357" t="n">
        <v>0.0532373398176504</v>
      </c>
      <c r="AD93" s="357" t="n">
        <v>0.0501387907926211</v>
      </c>
      <c r="AE93" s="358"/>
    </row>
    <row r="94" customFormat="false" ht="15" hidden="false" customHeight="false" outlineLevel="0" collapsed="false">
      <c r="A94" s="124"/>
      <c r="B94" s="124" t="s">
        <v>11</v>
      </c>
      <c r="C94" s="356" t="n">
        <v>2.13724476433727</v>
      </c>
      <c r="D94" s="356" t="n">
        <v>2.19722059021558</v>
      </c>
      <c r="E94" s="124"/>
      <c r="F94" s="124"/>
      <c r="G94" s="124"/>
      <c r="H94" s="124"/>
      <c r="I94" s="124"/>
      <c r="J94" s="124" t="s">
        <v>9</v>
      </c>
      <c r="K94" s="58" t="n">
        <v>2.08271317653508</v>
      </c>
      <c r="L94" s="58" t="n">
        <v>2.1244127840816</v>
      </c>
      <c r="O94" s="124"/>
      <c r="T94" s="124"/>
      <c r="U94" s="124"/>
      <c r="AB94" s="0" t="s">
        <v>24</v>
      </c>
      <c r="AC94" s="357" t="n">
        <v>0.0477455692158209</v>
      </c>
      <c r="AD94" s="357" t="n">
        <v>0.0481766932822497</v>
      </c>
      <c r="AE94" s="358"/>
    </row>
    <row r="95" customFormat="false" ht="15" hidden="false" customHeight="false" outlineLevel="0" collapsed="false">
      <c r="A95" s="124"/>
      <c r="B95" s="124" t="s">
        <v>15</v>
      </c>
      <c r="C95" s="356" t="n">
        <v>2.13822037245109</v>
      </c>
      <c r="D95" s="356" t="n">
        <v>2.11494729509197</v>
      </c>
      <c r="E95" s="124"/>
      <c r="F95" s="124"/>
      <c r="G95" s="124"/>
      <c r="H95" s="124"/>
      <c r="I95" s="124"/>
      <c r="J95" s="124" t="s">
        <v>11</v>
      </c>
      <c r="K95" s="58" t="n">
        <v>1.61940116326144</v>
      </c>
      <c r="L95" s="58" t="n">
        <v>1.62412354355791</v>
      </c>
      <c r="O95" s="124"/>
      <c r="T95" s="124"/>
      <c r="U95" s="124"/>
      <c r="AB95" s="0" t="s">
        <v>21</v>
      </c>
      <c r="AC95" s="357" t="n">
        <v>0.0276209833584529</v>
      </c>
      <c r="AD95" s="357" t="n">
        <v>0.028800530895992</v>
      </c>
      <c r="AE95" s="358"/>
    </row>
    <row r="96" customFormat="false" ht="15" hidden="false" customHeight="false" outlineLevel="0" collapsed="false">
      <c r="A96" s="124"/>
      <c r="B96" s="124" t="s">
        <v>9</v>
      </c>
      <c r="C96" s="356" t="n">
        <v>1.98356986913128</v>
      </c>
      <c r="D96" s="356" t="n">
        <v>1.97974199380007</v>
      </c>
      <c r="E96" s="124"/>
      <c r="F96" s="124"/>
      <c r="G96" s="124"/>
      <c r="H96" s="124"/>
      <c r="I96" s="124"/>
      <c r="J96" s="124" t="s">
        <v>12</v>
      </c>
      <c r="K96" s="58" t="n">
        <v>1.30400231294051</v>
      </c>
      <c r="L96" s="58" t="n">
        <v>1.44078211374502</v>
      </c>
      <c r="O96" s="124"/>
      <c r="T96" s="124"/>
      <c r="U96" s="124"/>
      <c r="AB96" s="0" t="s">
        <v>9</v>
      </c>
      <c r="AC96" s="357" t="n">
        <v>0.027727493686424</v>
      </c>
      <c r="AD96" s="357" t="n">
        <v>0.0267272422118825</v>
      </c>
      <c r="AE96" s="358"/>
    </row>
    <row r="97" customFormat="false" ht="15" hidden="false" customHeight="false" outlineLevel="0" collapsed="false">
      <c r="A97" s="124"/>
      <c r="B97" s="124" t="s">
        <v>24</v>
      </c>
      <c r="C97" s="356" t="n">
        <v>1.57874683819872</v>
      </c>
      <c r="D97" s="356" t="n">
        <v>1.5932533067216</v>
      </c>
      <c r="E97" s="124"/>
      <c r="F97" s="124"/>
      <c r="G97" s="124"/>
      <c r="H97" s="124"/>
      <c r="I97" s="124"/>
      <c r="J97" s="124" t="s">
        <v>20</v>
      </c>
      <c r="K97" s="58" t="n">
        <v>0.715638933217449</v>
      </c>
      <c r="L97" s="58" t="n">
        <v>0.72297507187251</v>
      </c>
      <c r="O97" s="124"/>
      <c r="T97" s="124"/>
      <c r="U97" s="124"/>
      <c r="AB97" s="0" t="s">
        <v>11</v>
      </c>
      <c r="AC97" s="357" t="n">
        <v>0.0239319288384936</v>
      </c>
      <c r="AD97" s="357" t="n">
        <v>0.0239381786756749</v>
      </c>
      <c r="AE97" s="358"/>
    </row>
    <row r="98" customFormat="false" ht="15" hidden="false" customHeight="false" outlineLevel="0" collapsed="false">
      <c r="B98" s="124" t="s">
        <v>132</v>
      </c>
      <c r="C98" s="356" t="n">
        <v>6.79371932923139</v>
      </c>
      <c r="D98" s="356" t="n">
        <v>6.76816308849196</v>
      </c>
      <c r="I98" s="57"/>
      <c r="J98" s="124" t="s">
        <v>132</v>
      </c>
      <c r="K98" s="58" t="n">
        <v>3.16951281651797</v>
      </c>
      <c r="L98" s="58" t="n">
        <v>3.22272456998308</v>
      </c>
      <c r="O98" s="57"/>
      <c r="T98" s="57"/>
      <c r="U98" s="57"/>
      <c r="AB98" s="0" t="s">
        <v>132</v>
      </c>
      <c r="AC98" s="357" t="n">
        <v>0.0883568954798278</v>
      </c>
      <c r="AD98" s="357" t="n">
        <v>0.0866766417908887</v>
      </c>
    </row>
    <row r="99" customFormat="false" ht="15" hidden="false" customHeight="false" outlineLevel="0" collapsed="false">
      <c r="C99" s="356" t="n">
        <v>100</v>
      </c>
      <c r="D99" s="356" t="n">
        <v>100</v>
      </c>
      <c r="I99" s="57"/>
      <c r="J99" s="124"/>
      <c r="K99" s="356" t="n">
        <v>100</v>
      </c>
      <c r="L99" s="356" t="n">
        <v>100</v>
      </c>
      <c r="M99" s="124"/>
      <c r="N99" s="124"/>
      <c r="O99" s="57"/>
      <c r="T99" s="57"/>
      <c r="U99" s="57"/>
      <c r="AC99" s="293" t="n">
        <v>1</v>
      </c>
      <c r="AD99" s="293" t="n">
        <v>1</v>
      </c>
      <c r="AE99" s="358"/>
      <c r="AF99" s="358"/>
    </row>
    <row r="100" customFormat="false" ht="15" hidden="false" customHeight="false" outlineLevel="0" collapsed="false">
      <c r="I100" s="57"/>
      <c r="J100" s="57"/>
      <c r="K100" s="57"/>
      <c r="L100" s="57"/>
      <c r="M100" s="57"/>
      <c r="N100" s="57"/>
      <c r="O100" s="57"/>
      <c r="T100" s="57"/>
      <c r="U100" s="57"/>
      <c r="AC100" s="57"/>
      <c r="AD100" s="57"/>
      <c r="AE100" s="57"/>
      <c r="AF100" s="57"/>
    </row>
    <row r="101" customFormat="false" ht="15" hidden="false" customHeight="true" outlineLevel="0" collapsed="false">
      <c r="B101" s="289" t="s">
        <v>770</v>
      </c>
      <c r="C101" s="289"/>
      <c r="D101" s="289"/>
      <c r="E101" s="289"/>
      <c r="F101" s="289"/>
      <c r="I101" s="57"/>
      <c r="J101" s="289" t="s">
        <v>39</v>
      </c>
      <c r="K101" s="289"/>
      <c r="L101" s="289"/>
      <c r="M101" s="289"/>
      <c r="N101" s="289"/>
      <c r="O101" s="57"/>
      <c r="T101" s="57"/>
      <c r="U101" s="57"/>
      <c r="AB101" s="289" t="s">
        <v>44</v>
      </c>
      <c r="AC101" s="289"/>
      <c r="AD101" s="289"/>
      <c r="AE101" s="289"/>
      <c r="AF101" s="289"/>
    </row>
    <row r="102" customFormat="false" ht="15" hidden="false" customHeight="false" outlineLevel="0" collapsed="false">
      <c r="B102" s="289"/>
      <c r="C102" s="289"/>
      <c r="D102" s="289"/>
      <c r="E102" s="289"/>
      <c r="F102" s="289"/>
      <c r="I102" s="57"/>
      <c r="J102" s="289"/>
      <c r="K102" s="289"/>
      <c r="L102" s="289"/>
      <c r="M102" s="289"/>
      <c r="N102" s="289"/>
      <c r="O102" s="57"/>
      <c r="T102" s="57"/>
      <c r="U102" s="57"/>
      <c r="AB102" s="289"/>
      <c r="AC102" s="289"/>
      <c r="AD102" s="289"/>
      <c r="AE102" s="289"/>
      <c r="AF102" s="289"/>
    </row>
    <row r="103" customFormat="false" ht="15" hidden="false" customHeight="false" outlineLevel="0" collapsed="false">
      <c r="B103" s="20"/>
      <c r="C103" s="299" t="n">
        <v>40571</v>
      </c>
      <c r="D103" s="299" t="n">
        <v>40602</v>
      </c>
      <c r="E103" s="299"/>
      <c r="F103" s="299"/>
      <c r="G103" s="297"/>
      <c r="H103" s="297"/>
      <c r="I103" s="297"/>
      <c r="J103" s="355"/>
      <c r="K103" s="299" t="n">
        <v>40571</v>
      </c>
      <c r="L103" s="299" t="n">
        <v>40602</v>
      </c>
      <c r="M103" s="291"/>
      <c r="N103" s="291"/>
      <c r="O103" s="57"/>
      <c r="T103" s="57"/>
      <c r="U103" s="57"/>
      <c r="AB103" s="20"/>
      <c r="AC103" s="291" t="n">
        <v>40571</v>
      </c>
      <c r="AD103" s="291" t="n">
        <v>40602</v>
      </c>
      <c r="AE103" s="291"/>
      <c r="AF103" s="291"/>
    </row>
    <row r="104" customFormat="false" ht="15" hidden="false" customHeight="false" outlineLevel="0" collapsed="false">
      <c r="B104" s="124" t="s">
        <v>4</v>
      </c>
      <c r="C104" s="58" t="n">
        <v>28.0602746357906</v>
      </c>
      <c r="D104" s="58" t="n">
        <v>28.6248123366209</v>
      </c>
      <c r="E104" s="124"/>
      <c r="F104" s="124"/>
      <c r="I104" s="57"/>
      <c r="J104" s="124" t="s">
        <v>4</v>
      </c>
      <c r="K104" s="58" t="n">
        <v>31.5517339368233</v>
      </c>
      <c r="L104" s="58" t="n">
        <v>31.6265800169138</v>
      </c>
      <c r="O104" s="57"/>
      <c r="T104" s="57"/>
      <c r="U104" s="57"/>
      <c r="AB104" s="124" t="s">
        <v>4</v>
      </c>
      <c r="AC104" s="292" t="n">
        <v>0.258325956402836</v>
      </c>
      <c r="AD104" s="292" t="n">
        <v>0.254078129246828</v>
      </c>
      <c r="AF104" s="124"/>
    </row>
    <row r="105" customFormat="false" ht="15" hidden="false" customHeight="false" outlineLevel="0" collapsed="false">
      <c r="B105" s="124" t="s">
        <v>2</v>
      </c>
      <c r="C105" s="58" t="n">
        <v>13.5805940593921</v>
      </c>
      <c r="D105" s="58" t="n">
        <v>13.6323050525451</v>
      </c>
      <c r="E105" s="124"/>
      <c r="F105" s="124"/>
      <c r="I105" s="57"/>
      <c r="J105" s="124" t="s">
        <v>2</v>
      </c>
      <c r="K105" s="58" t="n">
        <v>12.4665909935645</v>
      </c>
      <c r="L105" s="58" t="n">
        <v>12.3862209915844</v>
      </c>
      <c r="O105" s="57"/>
      <c r="T105" s="57"/>
      <c r="U105" s="57"/>
      <c r="AB105" s="124" t="s">
        <v>3</v>
      </c>
      <c r="AC105" s="292" t="n">
        <v>0.167777199570909</v>
      </c>
      <c r="AD105" s="292" t="n">
        <v>0.16493660532498</v>
      </c>
      <c r="AF105" s="124"/>
    </row>
    <row r="106" customFormat="false" ht="15" hidden="false" customHeight="false" outlineLevel="0" collapsed="false">
      <c r="B106" s="124" t="s">
        <v>3</v>
      </c>
      <c r="C106" s="58" t="n">
        <v>10.3956583653038</v>
      </c>
      <c r="D106" s="58" t="n">
        <v>10.3358190888683</v>
      </c>
      <c r="E106" s="124"/>
      <c r="F106" s="124"/>
      <c r="I106" s="57"/>
      <c r="J106" s="124" t="s">
        <v>3</v>
      </c>
      <c r="K106" s="58" t="n">
        <v>10.3221220749895</v>
      </c>
      <c r="L106" s="58" t="n">
        <v>10.3233013816041</v>
      </c>
      <c r="O106" s="57"/>
      <c r="T106" s="57"/>
      <c r="U106" s="57"/>
      <c r="AB106" s="124" t="s">
        <v>2</v>
      </c>
      <c r="AC106" s="292" t="n">
        <v>0.101234358000003</v>
      </c>
      <c r="AD106" s="292" t="n">
        <v>0.116325310982553</v>
      </c>
      <c r="AF106" s="124"/>
    </row>
    <row r="107" customFormat="false" ht="15" hidden="false" customHeight="false" outlineLevel="0" collapsed="false">
      <c r="B107" s="124" t="s">
        <v>5</v>
      </c>
      <c r="C107" s="58" t="n">
        <v>10.0888856916273</v>
      </c>
      <c r="D107" s="58" t="n">
        <v>9.88616501625601</v>
      </c>
      <c r="E107" s="124"/>
      <c r="F107" s="124"/>
      <c r="I107" s="57"/>
      <c r="J107" s="124" t="s">
        <v>5</v>
      </c>
      <c r="K107" s="58" t="n">
        <v>7.60555700402747</v>
      </c>
      <c r="L107" s="58" t="n">
        <v>7.58468602400294</v>
      </c>
      <c r="O107" s="57"/>
      <c r="T107" s="57"/>
      <c r="U107" s="57"/>
      <c r="AB107" s="124" t="s">
        <v>5</v>
      </c>
      <c r="AC107" s="292" t="n">
        <v>0.0889591444652164</v>
      </c>
      <c r="AD107" s="292" t="n">
        <v>0.0874529992050919</v>
      </c>
      <c r="AF107" s="124"/>
    </row>
    <row r="108" customFormat="false" ht="15" hidden="false" customHeight="false" outlineLevel="0" collapsed="false">
      <c r="B108" s="124" t="s">
        <v>8</v>
      </c>
      <c r="C108" s="58" t="n">
        <v>8.21421965606431</v>
      </c>
      <c r="D108" s="58" t="n">
        <v>8.04729848039365</v>
      </c>
      <c r="E108" s="124"/>
      <c r="F108" s="124"/>
      <c r="I108" s="57"/>
      <c r="J108" s="124" t="s">
        <v>10</v>
      </c>
      <c r="K108" s="58" t="n">
        <v>7.40717650431325</v>
      </c>
      <c r="L108" s="58" t="n">
        <v>7.31741520307656</v>
      </c>
      <c r="O108" s="57"/>
      <c r="T108" s="57"/>
      <c r="U108" s="57"/>
      <c r="AB108" s="124" t="s">
        <v>8</v>
      </c>
      <c r="AC108" s="292" t="n">
        <v>0.0700211850777228</v>
      </c>
      <c r="AD108" s="292" t="n">
        <v>0.0688356737213905</v>
      </c>
      <c r="AF108" s="124"/>
    </row>
    <row r="109" customFormat="false" ht="15" hidden="false" customHeight="false" outlineLevel="0" collapsed="false">
      <c r="B109" s="124" t="s">
        <v>10</v>
      </c>
      <c r="C109" s="58" t="n">
        <v>7.82008059716173</v>
      </c>
      <c r="D109" s="58" t="n">
        <v>7.79345706503808</v>
      </c>
      <c r="E109" s="124"/>
      <c r="F109" s="124"/>
      <c r="I109" s="57"/>
      <c r="J109" s="124" t="s">
        <v>8</v>
      </c>
      <c r="K109" s="58" t="n">
        <v>6.96710237558902</v>
      </c>
      <c r="L109" s="58" t="n">
        <v>6.93080404819894</v>
      </c>
      <c r="O109" s="57"/>
      <c r="T109" s="57"/>
      <c r="U109" s="57"/>
      <c r="AB109" s="124" t="s">
        <v>10</v>
      </c>
      <c r="AC109" s="292" t="n">
        <v>0.0660605074093894</v>
      </c>
      <c r="AD109" s="292" t="n">
        <v>0.0649420533065065</v>
      </c>
      <c r="AF109" s="124"/>
    </row>
    <row r="110" customFormat="false" ht="15" hidden="false" customHeight="false" outlineLevel="0" collapsed="false">
      <c r="B110" s="124" t="s">
        <v>7</v>
      </c>
      <c r="C110" s="58" t="n">
        <v>4.48715865963571</v>
      </c>
      <c r="D110" s="58" t="n">
        <v>4.4522968487506</v>
      </c>
      <c r="E110" s="124"/>
      <c r="F110" s="124"/>
      <c r="I110" s="57"/>
      <c r="J110" s="124" t="s">
        <v>7</v>
      </c>
      <c r="K110" s="58" t="n">
        <v>4.92396855591682</v>
      </c>
      <c r="L110" s="58" t="n">
        <v>4.91867047879528</v>
      </c>
      <c r="O110" s="57"/>
      <c r="T110" s="57"/>
      <c r="U110" s="57"/>
      <c r="AB110" s="124" t="s">
        <v>7</v>
      </c>
      <c r="AC110" s="292" t="n">
        <v>0.0344786581322468</v>
      </c>
      <c r="AD110" s="292" t="n">
        <v>0.0338949085038807</v>
      </c>
      <c r="AF110" s="124"/>
    </row>
    <row r="111" customFormat="false" ht="15" hidden="false" customHeight="false" outlineLevel="0" collapsed="false">
      <c r="B111" s="124" t="s">
        <v>12</v>
      </c>
      <c r="C111" s="58" t="n">
        <v>3.05906471561716</v>
      </c>
      <c r="D111" s="58" t="n">
        <v>2.91223308678939</v>
      </c>
      <c r="E111" s="124"/>
      <c r="F111" s="124"/>
      <c r="I111" s="57"/>
      <c r="J111" s="124" t="s">
        <v>12</v>
      </c>
      <c r="K111" s="58" t="n">
        <v>3.05190524687598</v>
      </c>
      <c r="L111" s="58" t="n">
        <v>3.06024228780952</v>
      </c>
      <c r="O111" s="57"/>
      <c r="T111" s="57"/>
      <c r="U111" s="57"/>
      <c r="AB111" s="124" t="s">
        <v>24</v>
      </c>
      <c r="AC111" s="292" t="n">
        <v>0.0295537103404962</v>
      </c>
      <c r="AD111" s="292" t="n">
        <v>0.02905334378441</v>
      </c>
      <c r="AF111" s="124"/>
    </row>
    <row r="112" customFormat="false" ht="15" hidden="false" customHeight="false" outlineLevel="0" collapsed="false">
      <c r="B112" s="124" t="s">
        <v>11</v>
      </c>
      <c r="C112" s="58" t="n">
        <v>2.18481007471598</v>
      </c>
      <c r="D112" s="58" t="n">
        <v>2.24924023045196</v>
      </c>
      <c r="E112" s="124"/>
      <c r="F112" s="124"/>
      <c r="I112" s="57"/>
      <c r="J112" s="124" t="s">
        <v>25</v>
      </c>
      <c r="K112" s="58" t="n">
        <v>2.31056351636584</v>
      </c>
      <c r="L112" s="58" t="n">
        <v>2.30792310956683</v>
      </c>
      <c r="O112" s="57"/>
      <c r="T112" s="57"/>
      <c r="U112" s="57"/>
      <c r="AB112" s="124" t="s">
        <v>25</v>
      </c>
      <c r="AC112" s="292" t="n">
        <v>0.0242681390542115</v>
      </c>
      <c r="AD112" s="292" t="n">
        <v>0.0238572611975474</v>
      </c>
      <c r="AF112" s="124"/>
    </row>
    <row r="113" customFormat="false" ht="15" hidden="false" customHeight="false" outlineLevel="0" collapsed="false">
      <c r="B113" s="124" t="s">
        <v>15</v>
      </c>
      <c r="C113" s="58" t="n">
        <v>2.1978318592368</v>
      </c>
      <c r="D113" s="58" t="n">
        <v>2.17189615576563</v>
      </c>
      <c r="E113" s="124"/>
      <c r="F113" s="124"/>
      <c r="I113" s="57"/>
      <c r="J113" s="124" t="s">
        <v>24</v>
      </c>
      <c r="K113" s="58" t="n">
        <v>2.24387306112086</v>
      </c>
      <c r="L113" s="58" t="n">
        <v>2.22218478826929</v>
      </c>
      <c r="O113" s="57"/>
      <c r="T113" s="57"/>
      <c r="U113" s="57"/>
      <c r="AB113" s="124" t="s">
        <v>21</v>
      </c>
      <c r="AC113" s="292" t="n">
        <v>0.0230703827554454</v>
      </c>
      <c r="AD113" s="292" t="n">
        <v>0.0226797838142656</v>
      </c>
      <c r="AF113" s="124"/>
    </row>
    <row r="114" customFormat="false" ht="15" hidden="false" customHeight="false" outlineLevel="0" collapsed="false">
      <c r="B114" s="124" t="s">
        <v>9</v>
      </c>
      <c r="C114" s="58" t="n">
        <v>2.06308299921446</v>
      </c>
      <c r="D114" s="58" t="n">
        <v>2.05459800929472</v>
      </c>
      <c r="E114" s="124"/>
      <c r="F114" s="124"/>
      <c r="I114" s="57"/>
      <c r="J114" s="124" t="s">
        <v>11</v>
      </c>
      <c r="K114" s="58" t="n">
        <v>2.12740956824947</v>
      </c>
      <c r="L114" s="58" t="n">
        <v>2.1352122385249</v>
      </c>
      <c r="O114" s="57"/>
      <c r="T114" s="57"/>
      <c r="U114" s="57"/>
      <c r="AB114" s="124" t="s">
        <v>12</v>
      </c>
      <c r="AC114" s="292" t="n">
        <v>0.021238948818485</v>
      </c>
      <c r="AD114" s="292" t="n">
        <v>0.020879357432065</v>
      </c>
      <c r="AF114" s="124"/>
    </row>
    <row r="115" customFormat="false" ht="15" hidden="false" customHeight="false" outlineLevel="0" collapsed="false">
      <c r="B115" s="124" t="s">
        <v>25</v>
      </c>
      <c r="C115" s="58" t="n">
        <v>1.50544498260241</v>
      </c>
      <c r="D115" s="58" t="n">
        <v>1.48445011004418</v>
      </c>
      <c r="E115" s="124"/>
      <c r="F115" s="124"/>
      <c r="I115" s="57"/>
      <c r="J115" s="124" t="s">
        <v>9</v>
      </c>
      <c r="K115" s="58" t="n">
        <v>1.98553308738597</v>
      </c>
      <c r="L115" s="58" t="n">
        <v>1.99864609035119</v>
      </c>
      <c r="O115" s="57"/>
      <c r="T115" s="57"/>
      <c r="U115" s="57"/>
      <c r="AB115" s="124" t="s">
        <v>11</v>
      </c>
      <c r="AC115" s="292" t="n">
        <v>0.0187425259532706</v>
      </c>
      <c r="AD115" s="292" t="n">
        <v>0.018425200884589</v>
      </c>
      <c r="AF115" s="124"/>
    </row>
    <row r="116" customFormat="false" ht="15" hidden="false" customHeight="false" outlineLevel="0" collapsed="false">
      <c r="B116" s="124" t="s">
        <v>132</v>
      </c>
      <c r="C116" s="58" t="n">
        <v>6.34289370363759</v>
      </c>
      <c r="D116" s="58" t="n">
        <v>6.35542851918142</v>
      </c>
      <c r="I116" s="57"/>
      <c r="J116" s="124" t="s">
        <v>132</v>
      </c>
      <c r="K116" s="58" t="n">
        <v>7.03646407477808</v>
      </c>
      <c r="L116" s="58" t="n">
        <v>7.18811334130228</v>
      </c>
      <c r="N116" s="57"/>
      <c r="O116" s="57"/>
      <c r="T116" s="57"/>
      <c r="U116" s="57"/>
      <c r="AB116" s="0" t="s">
        <v>132</v>
      </c>
      <c r="AC116" s="293" t="n">
        <v>0.096269284019767</v>
      </c>
      <c r="AD116" s="293" t="n">
        <v>0.0946393725958925</v>
      </c>
      <c r="AE116" s="293" t="n">
        <v>0</v>
      </c>
      <c r="AF116" s="57"/>
    </row>
    <row r="117" customFormat="false" ht="15" hidden="false" customHeight="false" outlineLevel="0" collapsed="false">
      <c r="C117" s="356" t="n">
        <v>100</v>
      </c>
      <c r="D117" s="356" t="n">
        <v>100</v>
      </c>
      <c r="I117" s="57"/>
      <c r="J117" s="57"/>
      <c r="K117" s="356" t="n">
        <v>100</v>
      </c>
      <c r="L117" s="356" t="n">
        <v>100</v>
      </c>
      <c r="M117" s="57"/>
      <c r="N117" s="57"/>
      <c r="O117" s="57"/>
      <c r="T117" s="57"/>
      <c r="U117" s="57"/>
      <c r="AB117" s="57"/>
      <c r="AC117" s="293" t="n">
        <v>1</v>
      </c>
      <c r="AD117" s="293" t="n">
        <v>1</v>
      </c>
      <c r="AE117" s="57"/>
      <c r="AF117" s="57"/>
    </row>
    <row r="118" customFormat="false" ht="15" hidden="false" customHeight="true" outlineLevel="0" collapsed="false">
      <c r="B118" s="289" t="s">
        <v>50</v>
      </c>
      <c r="C118" s="289"/>
      <c r="D118" s="289"/>
      <c r="E118" s="289"/>
      <c r="F118" s="289"/>
      <c r="I118" s="57"/>
      <c r="J118" s="289" t="s">
        <v>775</v>
      </c>
      <c r="K118" s="289"/>
      <c r="L118" s="289"/>
      <c r="M118" s="289"/>
      <c r="N118" s="289"/>
      <c r="O118" s="57"/>
      <c r="T118" s="57"/>
      <c r="U118" s="57"/>
      <c r="AB118" s="289" t="s">
        <v>50</v>
      </c>
      <c r="AC118" s="289"/>
      <c r="AD118" s="289"/>
      <c r="AE118" s="289"/>
      <c r="AF118" s="289"/>
    </row>
    <row r="119" customFormat="false" ht="15" hidden="false" customHeight="false" outlineLevel="0" collapsed="false">
      <c r="B119" s="289"/>
      <c r="C119" s="289"/>
      <c r="D119" s="289"/>
      <c r="E119" s="289"/>
      <c r="F119" s="289"/>
      <c r="I119" s="57"/>
      <c r="J119" s="289"/>
      <c r="K119" s="289"/>
      <c r="L119" s="289"/>
      <c r="M119" s="289"/>
      <c r="N119" s="289"/>
      <c r="O119" s="57"/>
      <c r="T119" s="57"/>
      <c r="U119" s="57"/>
      <c r="AB119" s="289"/>
      <c r="AC119" s="289"/>
      <c r="AD119" s="289"/>
      <c r="AE119" s="289"/>
      <c r="AF119" s="289"/>
    </row>
    <row r="120" customFormat="false" ht="15" hidden="false" customHeight="false" outlineLevel="0" collapsed="false">
      <c r="B120" s="20"/>
      <c r="C120" s="299" t="n">
        <v>40571</v>
      </c>
      <c r="D120" s="299" t="n">
        <v>40602</v>
      </c>
      <c r="E120" s="299"/>
      <c r="F120" s="299"/>
      <c r="G120" s="297"/>
      <c r="H120" s="297"/>
      <c r="I120" s="297"/>
      <c r="J120" s="355"/>
      <c r="K120" s="299" t="n">
        <v>40571</v>
      </c>
      <c r="L120" s="299" t="n">
        <v>40602</v>
      </c>
      <c r="M120" s="291"/>
      <c r="N120" s="291"/>
      <c r="O120" s="57"/>
      <c r="T120" s="57"/>
      <c r="U120" s="57"/>
      <c r="AB120" s="20"/>
      <c r="AC120" s="291" t="n">
        <v>40571</v>
      </c>
      <c r="AD120" s="291" t="n">
        <v>40602</v>
      </c>
      <c r="AE120" s="291"/>
      <c r="AF120" s="291"/>
    </row>
    <row r="121" customFormat="false" ht="15" hidden="false" customHeight="false" outlineLevel="0" collapsed="false">
      <c r="B121" s="124" t="s">
        <v>4</v>
      </c>
      <c r="C121" s="58" t="n">
        <v>26.9877586331209</v>
      </c>
      <c r="D121" s="58" t="n">
        <v>27.1769550301977</v>
      </c>
      <c r="F121" s="124"/>
      <c r="I121" s="57"/>
      <c r="J121" s="124" t="s">
        <v>4</v>
      </c>
      <c r="K121" s="58" t="n">
        <v>31.8558840327407</v>
      </c>
      <c r="L121" s="58" t="n">
        <v>32.1472629345044</v>
      </c>
      <c r="N121" s="124" t="n">
        <v>0.0372034637087819</v>
      </c>
      <c r="P121" s="124"/>
      <c r="T121" s="57"/>
      <c r="U121" s="57"/>
      <c r="AB121" s="124" t="s">
        <v>4</v>
      </c>
      <c r="AC121" s="359" t="n">
        <v>0.269877586331209</v>
      </c>
      <c r="AD121" s="359" t="n">
        <v>0.271769550301977</v>
      </c>
    </row>
    <row r="122" customFormat="false" ht="15" hidden="false" customHeight="false" outlineLevel="0" collapsed="false">
      <c r="B122" s="124" t="s">
        <v>3</v>
      </c>
      <c r="C122" s="58" t="n">
        <v>16.0097833677826</v>
      </c>
      <c r="D122" s="58" t="n">
        <v>16.1270749527166</v>
      </c>
      <c r="F122" s="124"/>
      <c r="I122" s="57"/>
      <c r="J122" s="124" t="s">
        <v>2</v>
      </c>
      <c r="K122" s="58" t="n">
        <v>12.1034257664313</v>
      </c>
      <c r="L122" s="58" t="n">
        <v>11.94777722437</v>
      </c>
      <c r="N122" s="124" t="n">
        <v>0.0145849669424094</v>
      </c>
      <c r="P122" s="124"/>
      <c r="T122" s="57"/>
      <c r="U122" s="57"/>
      <c r="AB122" s="124" t="s">
        <v>3</v>
      </c>
      <c r="AC122" s="359" t="n">
        <v>0.160097833677826</v>
      </c>
      <c r="AD122" s="359" t="n">
        <v>0.161270749527166</v>
      </c>
    </row>
    <row r="123" customFormat="false" ht="15" hidden="false" customHeight="false" outlineLevel="0" collapsed="false">
      <c r="B123" s="124" t="s">
        <v>2</v>
      </c>
      <c r="C123" s="58" t="n">
        <v>11.1953894900574</v>
      </c>
      <c r="D123" s="58" t="n">
        <v>10.5524047550224</v>
      </c>
      <c r="F123" s="124"/>
      <c r="I123" s="57"/>
      <c r="J123" s="124" t="s">
        <v>3</v>
      </c>
      <c r="K123" s="58" t="n">
        <v>11.7136006591776</v>
      </c>
      <c r="L123" s="58" t="n">
        <v>11.7534801381024</v>
      </c>
      <c r="N123" s="124" t="n">
        <v>0.0313015763047058</v>
      </c>
      <c r="P123" s="124"/>
      <c r="T123" s="57"/>
      <c r="U123" s="57"/>
      <c r="AB123" s="124" t="s">
        <v>2</v>
      </c>
      <c r="AC123" s="359" t="n">
        <v>0.111953894900574</v>
      </c>
      <c r="AD123" s="359" t="n">
        <v>0.105524047550224</v>
      </c>
    </row>
    <row r="124" customFormat="false" ht="15" hidden="false" customHeight="false" outlineLevel="0" collapsed="false">
      <c r="B124" s="124" t="s">
        <v>5</v>
      </c>
      <c r="C124" s="58" t="n">
        <v>8.8060194366947</v>
      </c>
      <c r="D124" s="58" t="n">
        <v>8.87132476343515</v>
      </c>
      <c r="F124" s="124"/>
      <c r="I124" s="57"/>
      <c r="J124" s="124" t="s">
        <v>5</v>
      </c>
      <c r="K124" s="58" t="n">
        <v>10.8754049879868</v>
      </c>
      <c r="L124" s="58" t="n">
        <v>10.8369880490284</v>
      </c>
      <c r="N124" s="124" t="n">
        <v>0.0241717056662687</v>
      </c>
      <c r="P124" s="124"/>
      <c r="T124" s="57"/>
      <c r="U124" s="57"/>
      <c r="AB124" s="124" t="s">
        <v>5</v>
      </c>
      <c r="AC124" s="359" t="n">
        <v>0.088060194366947</v>
      </c>
      <c r="AD124" s="359" t="n">
        <v>0.0887132476343515</v>
      </c>
    </row>
    <row r="125" customFormat="false" ht="15" hidden="false" customHeight="false" outlineLevel="0" collapsed="false">
      <c r="B125" s="124" t="s">
        <v>10</v>
      </c>
      <c r="C125" s="58" t="n">
        <v>6.93780413485475</v>
      </c>
      <c r="D125" s="58" t="n">
        <v>6.98863218319526</v>
      </c>
      <c r="F125" s="124"/>
      <c r="I125" s="57"/>
      <c r="J125" s="124" t="s">
        <v>8</v>
      </c>
      <c r="K125" s="58" t="n">
        <v>8.76726038594319</v>
      </c>
      <c r="L125" s="58" t="n">
        <v>8.50530988693717</v>
      </c>
      <c r="N125" s="124" t="n">
        <v>-0.00290657125141991</v>
      </c>
      <c r="P125" s="124"/>
      <c r="T125" s="57"/>
      <c r="U125" s="57"/>
      <c r="AB125" s="124" t="s">
        <v>10</v>
      </c>
      <c r="AC125" s="359" t="n">
        <v>0.0693780413485475</v>
      </c>
      <c r="AD125" s="359" t="n">
        <v>0.0698863218319526</v>
      </c>
    </row>
    <row r="126" customFormat="false" ht="15" hidden="false" customHeight="false" outlineLevel="0" collapsed="false">
      <c r="B126" s="124" t="s">
        <v>8</v>
      </c>
      <c r="C126" s="58" t="n">
        <v>6.78073052629103</v>
      </c>
      <c r="D126" s="58" t="n">
        <v>6.83040781499435</v>
      </c>
      <c r="F126" s="124"/>
      <c r="I126" s="57"/>
      <c r="J126" s="124" t="s">
        <v>10</v>
      </c>
      <c r="K126" s="58" t="n">
        <v>7.80161681557869</v>
      </c>
      <c r="L126" s="58" t="n">
        <v>7.79778815803486</v>
      </c>
      <c r="N126" s="124" t="n">
        <v>0.0272979811312695</v>
      </c>
      <c r="P126" s="124"/>
      <c r="T126" s="57"/>
      <c r="U126" s="57"/>
      <c r="AB126" s="124" t="s">
        <v>8</v>
      </c>
      <c r="AC126" s="359" t="n">
        <v>0.0678073052629103</v>
      </c>
      <c r="AD126" s="359" t="n">
        <v>0.0683040781499435</v>
      </c>
    </row>
    <row r="127" customFormat="false" ht="15" hidden="false" customHeight="false" outlineLevel="0" collapsed="false">
      <c r="B127" s="124" t="s">
        <v>7</v>
      </c>
      <c r="C127" s="58" t="n">
        <v>3.68856445865799</v>
      </c>
      <c r="D127" s="58" t="n">
        <v>3.71558778318078</v>
      </c>
      <c r="F127" s="124"/>
      <c r="I127" s="57"/>
      <c r="J127" s="124" t="s">
        <v>7</v>
      </c>
      <c r="K127" s="58" t="n">
        <v>3.98646882329902</v>
      </c>
      <c r="L127" s="58" t="n">
        <v>3.91425050406827</v>
      </c>
      <c r="N127" s="124" t="n">
        <v>0.00918285093776228</v>
      </c>
      <c r="P127" s="124"/>
      <c r="T127" s="57"/>
      <c r="U127" s="57"/>
      <c r="AB127" s="124" t="s">
        <v>7</v>
      </c>
      <c r="AC127" s="359" t="n">
        <v>0.0368856445865799</v>
      </c>
      <c r="AD127" s="359" t="n">
        <v>0.0371558778318078</v>
      </c>
    </row>
    <row r="128" customFormat="false" ht="15" hidden="false" customHeight="false" outlineLevel="0" collapsed="false">
      <c r="B128" s="124" t="s">
        <v>24</v>
      </c>
      <c r="C128" s="58" t="n">
        <v>2.80222336104926</v>
      </c>
      <c r="D128" s="58" t="n">
        <v>2.82286583370812</v>
      </c>
      <c r="F128" s="124"/>
      <c r="I128" s="57"/>
      <c r="J128" s="124" t="s">
        <v>15</v>
      </c>
      <c r="K128" s="58" t="n">
        <v>2.4673780475148</v>
      </c>
      <c r="L128" s="58" t="n">
        <v>2.59041230885047</v>
      </c>
      <c r="N128" s="124" t="n">
        <v>0.0790530989522325</v>
      </c>
      <c r="P128" s="124"/>
      <c r="T128" s="57"/>
      <c r="U128" s="57"/>
      <c r="AB128" s="124" t="s">
        <v>24</v>
      </c>
      <c r="AC128" s="359" t="n">
        <v>0.0280222336104926</v>
      </c>
      <c r="AD128" s="359" t="n">
        <v>0.0282286583370812</v>
      </c>
    </row>
    <row r="129" customFormat="false" ht="15" hidden="false" customHeight="false" outlineLevel="0" collapsed="false">
      <c r="B129" s="124" t="s">
        <v>25</v>
      </c>
      <c r="C129" s="58" t="n">
        <v>2.25418449466479</v>
      </c>
      <c r="D129" s="58" t="n">
        <v>2.27069920108143</v>
      </c>
      <c r="F129" s="124"/>
      <c r="I129" s="57"/>
      <c r="J129" s="124" t="s">
        <v>11</v>
      </c>
      <c r="K129" s="58" t="n">
        <v>2.39655989919881</v>
      </c>
      <c r="L129" s="58" t="n">
        <v>2.48326942757172</v>
      </c>
      <c r="N129" s="124" t="n">
        <v>0.0649891209701985</v>
      </c>
      <c r="P129" s="124"/>
      <c r="T129" s="57"/>
      <c r="U129" s="57"/>
      <c r="AB129" s="124" t="s">
        <v>25</v>
      </c>
      <c r="AC129" s="359" t="n">
        <v>0.0225418449466479</v>
      </c>
      <c r="AD129" s="359" t="n">
        <v>0.0227069920108143</v>
      </c>
    </row>
    <row r="130" customFormat="false" ht="15" hidden="false" customHeight="false" outlineLevel="0" collapsed="false">
      <c r="B130" s="124" t="s">
        <v>12</v>
      </c>
      <c r="C130" s="58" t="n">
        <v>1.96154170978772</v>
      </c>
      <c r="D130" s="58" t="n">
        <v>1.97591244365525</v>
      </c>
      <c r="F130" s="124"/>
      <c r="I130" s="57"/>
      <c r="J130" s="124" t="s">
        <v>12</v>
      </c>
      <c r="K130" s="58" t="n">
        <v>2.33849514244557</v>
      </c>
      <c r="L130" s="58" t="n">
        <v>2.45667737866741</v>
      </c>
      <c r="N130" s="124" t="n">
        <v>0.0797451760734982</v>
      </c>
      <c r="P130" s="124"/>
      <c r="T130" s="57"/>
      <c r="U130" s="57"/>
      <c r="AB130" s="124" t="s">
        <v>12</v>
      </c>
      <c r="AC130" s="359" t="n">
        <v>0.0196154170978772</v>
      </c>
      <c r="AD130" s="359" t="n">
        <v>0.0197591244365525</v>
      </c>
    </row>
    <row r="131" customFormat="false" ht="15" hidden="false" customHeight="false" outlineLevel="0" collapsed="false">
      <c r="B131" s="124" t="s">
        <v>21</v>
      </c>
      <c r="C131" s="58" t="n">
        <v>1.95788698477814</v>
      </c>
      <c r="D131" s="58" t="n">
        <v>1.97223094323722</v>
      </c>
      <c r="F131" s="124"/>
      <c r="I131" s="57"/>
      <c r="J131" s="124" t="s">
        <v>9</v>
      </c>
      <c r="K131" s="58" t="n">
        <v>1.86489919931512</v>
      </c>
      <c r="L131" s="58" t="n">
        <v>1.86238025037385</v>
      </c>
      <c r="N131" s="124" t="n">
        <v>0.0264141080241584</v>
      </c>
      <c r="P131" s="124"/>
      <c r="T131" s="57"/>
      <c r="U131" s="57"/>
      <c r="AB131" s="124" t="s">
        <v>21</v>
      </c>
      <c r="AC131" s="359" t="n">
        <v>0.0195788698477814</v>
      </c>
      <c r="AD131" s="359" t="n">
        <v>0.0197223094323722</v>
      </c>
    </row>
    <row r="132" customFormat="false" ht="15" hidden="false" customHeight="false" outlineLevel="0" collapsed="false">
      <c r="B132" s="124" t="s">
        <v>11</v>
      </c>
      <c r="C132" s="58" t="n">
        <v>1.73765676029653</v>
      </c>
      <c r="D132" s="58" t="n">
        <v>1.75038725831792</v>
      </c>
      <c r="F132" s="124"/>
      <c r="I132" s="57"/>
      <c r="J132" s="124" t="s">
        <v>20</v>
      </c>
      <c r="K132" s="58" t="n">
        <v>1.42979356850938</v>
      </c>
      <c r="L132" s="58" t="n">
        <v>1.37221109554497</v>
      </c>
      <c r="N132" s="124" t="n">
        <v>-0.0135905932049477</v>
      </c>
      <c r="P132" s="124"/>
      <c r="T132" s="57"/>
      <c r="U132" s="57"/>
      <c r="AB132" s="124" t="s">
        <v>11</v>
      </c>
      <c r="AC132" s="359" t="n">
        <v>0.0173765676029653</v>
      </c>
      <c r="AD132" s="359" t="n">
        <v>0.0175038725831792</v>
      </c>
    </row>
    <row r="133" customFormat="false" ht="15" hidden="false" customHeight="false" outlineLevel="0" collapsed="false">
      <c r="B133" s="124" t="s">
        <v>132</v>
      </c>
      <c r="C133" s="58" t="n">
        <v>8.88045664196425</v>
      </c>
      <c r="D133" s="58" t="n">
        <v>8.94551703725789</v>
      </c>
      <c r="I133" s="57"/>
      <c r="J133" s="124" t="s">
        <v>132</v>
      </c>
      <c r="K133" s="58" t="n">
        <v>2.39921267185899</v>
      </c>
      <c r="L133" s="58" t="n">
        <v>2.33219264394621</v>
      </c>
      <c r="N133" s="57"/>
      <c r="O133" s="57"/>
      <c r="T133" s="57"/>
      <c r="U133" s="57"/>
      <c r="AB133" s="57" t="s">
        <v>132</v>
      </c>
      <c r="AC133" s="293" t="n">
        <v>0.0888045664196425</v>
      </c>
      <c r="AD133" s="293" t="n">
        <v>0.0894551703725789</v>
      </c>
      <c r="AF133" s="57"/>
    </row>
    <row r="134" customFormat="false" ht="15" hidden="false" customHeight="false" outlineLevel="0" collapsed="false">
      <c r="C134" s="356" t="n">
        <v>100</v>
      </c>
      <c r="D134" s="356" t="n">
        <v>100</v>
      </c>
      <c r="I134" s="57"/>
      <c r="J134" s="57"/>
      <c r="K134" s="356" t="n">
        <v>100</v>
      </c>
      <c r="L134" s="356" t="n">
        <v>100</v>
      </c>
      <c r="M134" s="57"/>
      <c r="N134" s="57"/>
      <c r="O134" s="57"/>
      <c r="T134" s="57"/>
      <c r="U134" s="57"/>
      <c r="AB134" s="57"/>
      <c r="AC134" s="293" t="n">
        <v>1</v>
      </c>
      <c r="AD134" s="293" t="n">
        <v>1</v>
      </c>
      <c r="AE134" s="57"/>
      <c r="AF134" s="57"/>
    </row>
    <row r="135" customFormat="false" ht="15" hidden="false" customHeight="false" outlineLevel="0" collapsed="false"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15" hidden="false" customHeight="false" outlineLevel="0" collapsed="false"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customFormat="false" ht="15" hidden="false" customHeight="false" outlineLevel="0" collapsed="false"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customFormat="false" ht="15" hidden="false" customHeight="false" outlineLevel="0" collapsed="false"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customFormat="false" ht="15" hidden="false" customHeight="false" outlineLevel="0" collapsed="false"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customFormat="false" ht="15" hidden="false" customHeight="false" outlineLevel="0" collapsed="false"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customFormat="false" ht="15" hidden="false" customHeight="false" outlineLevel="0" collapsed="false"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customFormat="false" ht="15" hidden="false" customHeight="false" outlineLevel="0" collapsed="false"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5" hidden="false" customHeight="false" outlineLevel="0" collapsed="false"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customFormat="false" ht="15" hidden="false" customHeight="false" outlineLevel="0" collapsed="false"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customFormat="false" ht="15" hidden="false" customHeight="false" outlineLevel="0" collapsed="false"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customFormat="false" ht="15" hidden="false" customHeight="false" outlineLevel="0" collapsed="false"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customFormat="false" ht="15" hidden="false" customHeight="false" outlineLevel="0" collapsed="false"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5" hidden="false" customHeight="false" outlineLevel="0" collapsed="false"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" hidden="false" customHeight="false" outlineLevel="0" collapsed="false"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5" hidden="false" customHeight="false" outlineLevel="0" collapsed="false"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" hidden="false" customHeight="false" outlineLevel="0" collapsed="false"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customFormat="false" ht="15" hidden="false" customHeight="false" outlineLevel="0" collapsed="false"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customFormat="false" ht="15" hidden="false" customHeight="false" outlineLevel="0" collapsed="false"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customFormat="false" ht="15" hidden="false" customHeight="false" outlineLevel="0" collapsed="false"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customFormat="false" ht="15" hidden="false" customHeight="false" outlineLevel="0" collapsed="false"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customFormat="false" ht="15" hidden="false" customHeight="false" outlineLevel="0" collapsed="false"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customFormat="false" ht="15" hidden="false" customHeight="false" outlineLevel="0" collapsed="false"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customFormat="false" ht="15" hidden="false" customHeight="false" outlineLevel="0" collapsed="false"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false" outlineLevel="0" collapsed="false"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false" outlineLevel="0" collapsed="false">
      <c r="N160" s="57"/>
      <c r="O160" s="57"/>
      <c r="P160" s="57"/>
      <c r="Q160" s="57"/>
      <c r="R160" s="57"/>
      <c r="S160" s="57"/>
      <c r="T160" s="57"/>
      <c r="U160" s="57"/>
    </row>
    <row r="161" customFormat="false" ht="15" hidden="false" customHeight="false" outlineLevel="0" collapsed="false">
      <c r="N161" s="57"/>
      <c r="O161" s="57"/>
      <c r="P161" s="57"/>
      <c r="Q161" s="57"/>
      <c r="R161" s="57"/>
      <c r="S161" s="57"/>
      <c r="T161" s="57"/>
      <c r="U161" s="57"/>
    </row>
    <row r="162" customFormat="false" ht="15" hidden="false" customHeight="false" outlineLevel="0" collapsed="false">
      <c r="N162" s="57"/>
      <c r="O162" s="57"/>
      <c r="P162" s="57"/>
      <c r="Q162" s="57"/>
      <c r="R162" s="57"/>
      <c r="S162" s="57"/>
      <c r="T162" s="57"/>
      <c r="U162" s="57"/>
    </row>
    <row r="163" customFormat="false" ht="15" hidden="false" customHeight="false" outlineLevel="0" collapsed="false">
      <c r="N163" s="57"/>
      <c r="O163" s="57"/>
      <c r="P163" s="57"/>
      <c r="Q163" s="57"/>
      <c r="R163" s="57"/>
      <c r="S163" s="57"/>
      <c r="T163" s="57"/>
      <c r="U163" s="5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03-14T21:44:25Z</dcterms:modified>
  <cp:revision>0</cp:revision>
  <dc:subject/>
  <dc:title/>
</cp:coreProperties>
</file>