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" sheetId="1" state="visible" r:id="rId2"/>
    <sheet name="PyG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COMPOS CART" sheetId="8" state="visible" r:id="rId9"/>
    <sheet name="COMPOS CART %" sheetId="9" state="visible" r:id="rId10"/>
    <sheet name="CAPCOL x PLAZOS" sheetId="10" state="visible" r:id="rId11"/>
    <sheet name="EPyG" sheetId="11" state="visible" r:id="rId12"/>
    <sheet name="EPyG %" sheetId="12" state="visible" r:id="rId13"/>
    <sheet name="CARTxPLAZ" sheetId="13" state="visible" r:id="rId14"/>
    <sheet name="INDIC" sheetId="14" state="visible" r:id="rId15"/>
  </sheets>
  <definedNames>
    <definedName function="false" hidden="false" localSheetId="0" name="_xlnm.Print_Area" vbProcedure="false">BAL!$A$1:$AK$899</definedName>
    <definedName function="false" hidden="false" localSheetId="0" name="_xlnm.Print_Titles" vbProcedure="false">BAL!$2:$7</definedName>
    <definedName function="false" hidden="false" localSheetId="3" name="_xlnm.Print_Area" vbProcedure="false">BALCONS!$A$1:$AL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L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L$93</definedName>
    <definedName function="false" hidden="false" localSheetId="2" name="_xlnm.Print_Titles" vbProcedure="false">CONSCOND!$B:$C,CONSCOND!$1:$7</definedName>
    <definedName function="false" hidden="false" localSheetId="10" name="_xlnm.Print_Area" vbProcedure="false">EPyG!$A$1:$AL$101</definedName>
    <definedName function="false" hidden="false" localSheetId="13" name="_xlnm.Print_Area" vbProcedure="false">INDIC!$A$1:$AK$101</definedName>
    <definedName function="false" hidden="false" localSheetId="13" name="_xlnm.Print_Titles" vbProcedure="false">INDIC!$A:$C,INDIC!$1:$8</definedName>
    <definedName function="false" hidden="false" localSheetId="5" name="_xlnm.Print_Area" vbProcedure="false">'RK '!$A$1:$BO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9" uniqueCount="983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CODIGO</t>
  </si>
  <si>
    <t xml:space="preserve">CUENTA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P CITIBANK</t>
  </si>
  <si>
    <t xml:space="preserve">BANCOS PRIVADOS MEDIANOS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D-MIRO S.A.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COOPNACIONAL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Elaboración: Dirección Nacional de Estudios / Subdirección de Estadísticas / PMM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pmorejon@sbs.gob.ec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CUENTA UN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Octubre de 2011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4 de noviembre de 2011, 21 de noviembre de 2011</t>
    </r>
  </si>
  <si>
    <t xml:space="preserve">Reproducción autorizada siempre que se mencione la fuente y elaboración.</t>
  </si>
  <si>
    <t xml:space="preserve">ljimenez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COBERTURA PATRIMONIAL DE ACTIVOS</t>
  </si>
  <si>
    <t xml:space="preserve">TOTAL COBERTURA PATRIMONIAL DE ACTIVOS</t>
  </si>
  <si>
    <t xml:space="preserve">LIQUIDEZ 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CONCENTRACION DE DEPOSITOS</t>
  </si>
  <si>
    <t xml:space="preserve">31/9/2011</t>
  </si>
  <si>
    <t xml:space="preserve">ESTADO DE PERDIDAS Y GANANCIAS</t>
  </si>
  <si>
    <t xml:space="preserve">Del 01-Ene-2011 al 31-Oct-201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1 de Octubre de 2011</t>
  </si>
  <si>
    <t xml:space="preserve">Fecha de actualización: 14 de noviembre de 2011, 21 de noviembre de 2011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 BRUTAS</t>
  </si>
  <si>
    <t xml:space="preserve">    CARTERA BRUTA</t>
  </si>
  <si>
    <t xml:space="preserve">DEPOSITOS A LA VISTA Y RESTRINGU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DEPOSITOS A LA VISTA Y RESTRINGIDOS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plucero@superban.gov.ec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mm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IF016   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t xml:space="preserve">RESULTADOS DEL EJERCICIO / ACTIVO (DIC)</t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IF1006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t xml:space="preserve">IF41</t>
  </si>
  <si>
    <t xml:space="preserve">FK = (PATRIMONIO +RESULTADOS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[$-409]mmm\-yy"/>
    <numFmt numFmtId="171" formatCode="_(* #,##0_);_(* \(#,##0\);_(* \-??_);_(@_)"/>
    <numFmt numFmtId="172" formatCode="#,##0"/>
    <numFmt numFmtId="173" formatCode="_ * #,##0_ ;_ * \-#,##0_ ;_ * \-??_ ;_ @_ "/>
    <numFmt numFmtId="174" formatCode="[$-409]d\-mmm"/>
    <numFmt numFmtId="175" formatCode="0%"/>
    <numFmt numFmtId="176" formatCode="[$-409]d\-mmm\-yy"/>
    <numFmt numFmtId="177" formatCode="[$-409]m/d/yyyy"/>
    <numFmt numFmtId="178" formatCode="_(* #,##0.000000_);_(* \(#,##0.000000\);_(* \-??_);_(@_)"/>
    <numFmt numFmtId="179" formatCode="[$-409]#,##0_);\(#,##0\)"/>
    <numFmt numFmtId="180" formatCode="mmm\-yyyy"/>
    <numFmt numFmtId="181" formatCode="0.00%"/>
    <numFmt numFmtId="182" formatCode="[$-C0A]mmm\-yy;@"/>
    <numFmt numFmtId="183" formatCode="mm\-yyyy"/>
    <numFmt numFmtId="184" formatCode="[$-300A]d&quot; de &quot;mmmm&quot; de &quot;yyyy;@"/>
    <numFmt numFmtId="185" formatCode="0.0%"/>
    <numFmt numFmtId="186" formatCode="_-* #,##0.00\ _€_-;\-* #,##0.00\ _€_-;_-* \-??\ _€_-;_-@_-"/>
    <numFmt numFmtId="187" formatCode="_(* #,##0.0_);_(* \(#,##0.0\);_(* \-??_);_(@_)"/>
    <numFmt numFmtId="188" formatCode="_(* #,##0.000_);_(* \(#,##0.000\);_(* \-??_);_(@_)"/>
    <numFmt numFmtId="189" formatCode="dd/mm/yy;@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Tahoma"/>
      <family val="2"/>
    </font>
    <font>
      <sz val="12"/>
      <color rgb="FF000080"/>
      <name val="Tahoma"/>
      <family val="2"/>
    </font>
    <font>
      <sz val="10"/>
      <color rgb="FFFFFF99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2"/>
    </font>
    <font>
      <b val="true"/>
      <sz val="18"/>
      <color rgb="FFFFFFFF"/>
      <name val="Tahoma"/>
      <family val="2"/>
    </font>
    <font>
      <b val="true"/>
      <sz val="11"/>
      <color rgb="FFFFFFFF"/>
      <name val="Tahoma"/>
      <family val="2"/>
    </font>
    <font>
      <sz val="10"/>
      <color rgb="FFFFFFFF"/>
      <name val="Arial"/>
      <family val="2"/>
    </font>
    <font>
      <b val="true"/>
      <sz val="11"/>
      <color rgb="FF000000"/>
      <name val="Tahoma"/>
      <family val="2"/>
    </font>
    <font>
      <sz val="11"/>
      <name val="Tahoma"/>
      <family val="2"/>
    </font>
    <font>
      <sz val="11"/>
      <color rgb="FF333399"/>
      <name val="Tahoma"/>
      <family val="2"/>
    </font>
    <font>
      <sz val="12"/>
      <color rgb="FF333399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FF0000"/>
      <name val="Tahoma"/>
      <family val="2"/>
    </font>
    <font>
      <sz val="12"/>
      <color rgb="FF003366"/>
      <name val="Tahoma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8"/>
      <color rgb="FFFFFF99"/>
      <name val="Arial"/>
      <family val="2"/>
    </font>
    <font>
      <sz val="8"/>
      <name val="Arial"/>
      <family val="2"/>
    </font>
    <font>
      <b val="true"/>
      <sz val="8"/>
      <color rgb="FFFFFF99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b val="true"/>
      <sz val="11"/>
      <color rgb="FF333399"/>
      <name val="Tahoma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Tahoma"/>
      <family val="2"/>
    </font>
    <font>
      <sz val="12"/>
      <color rgb="FFFF6600"/>
      <name val="Tahoma"/>
      <family val="2"/>
    </font>
    <font>
      <b val="true"/>
      <sz val="10"/>
      <color rgb="FFFF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7.8"/>
      <color rgb="FF000000"/>
      <name val="Tahoma"/>
      <family val="2"/>
    </font>
    <font>
      <sz val="8.75"/>
      <color rgb="FF000000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7F7F7"/>
      <name val="Tahoma"/>
      <family val="2"/>
    </font>
    <font>
      <b val="true"/>
      <sz val="12"/>
      <color rgb="FFF7F7F7"/>
      <name val="Tahoma"/>
      <family val="2"/>
    </font>
    <font>
      <b val="true"/>
      <sz val="9"/>
      <color rgb="FFF7F7F7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sz val="11"/>
      <color rgb="FF008000"/>
      <name val="Calibri"/>
      <family val="2"/>
    </font>
    <font>
      <b val="true"/>
      <vertAlign val="superscript"/>
      <sz val="12"/>
      <name val="Tahoma"/>
      <family val="2"/>
    </font>
    <font>
      <sz val="10"/>
      <color rgb="FFFF0000"/>
      <name val="Tahoma"/>
      <family val="2"/>
    </font>
    <font>
      <sz val="12"/>
      <color rgb="FFFFFFCC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9CED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4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9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1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7" fillId="0" borderId="1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7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7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7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2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2" fontId="27" fillId="2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2" fontId="27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9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9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9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9" fillId="2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8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8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8" fillId="0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7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A9CEDC"/>
      <rgbColor rgb="FF808080"/>
      <rgbColor rgb="FF91C3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187371262164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12465373961"/>
          <c:y val="0.180230044106201"/>
          <c:w val="0.891185453512323"/>
          <c:h val="0.776960996281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AUSTRO </c:v>
                </c:pt>
                <c:pt idx="8">
                  <c:v> OTROS </c:v>
                </c:pt>
              </c:strCache>
            </c:strRef>
          </c:cat>
          <c:val>
            <c:numRef>
              <c:f>'GRAF RK'!$K$86:$K$94</c:f>
              <c:numCache>
                <c:formatCode>General</c:formatCode>
                <c:ptCount val="9"/>
                <c:pt idx="0">
                  <c:v>0.286446166319287</c:v>
                </c:pt>
                <c:pt idx="1">
                  <c:v>0.145611591119521</c:v>
                </c:pt>
                <c:pt idx="2">
                  <c:v>0.118891590384396</c:v>
                </c:pt>
                <c:pt idx="3">
                  <c:v>0.10721292985704</c:v>
                </c:pt>
                <c:pt idx="4">
                  <c:v>0.0980860871268995</c:v>
                </c:pt>
                <c:pt idx="5">
                  <c:v>0.0471302891186949</c:v>
                </c:pt>
                <c:pt idx="6">
                  <c:v>0.0488807500714603</c:v>
                </c:pt>
                <c:pt idx="7">
                  <c:v>0.0305251144067234</c:v>
                </c:pt>
                <c:pt idx="8">
                  <c:v>0.117174603840296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AUSTRO </c:v>
                </c:pt>
                <c:pt idx="8">
                  <c:v> OTROS </c:v>
                </c:pt>
              </c:strCache>
            </c:strRef>
          </c:cat>
          <c:val>
            <c:numRef>
              <c:f>'GRAF RK'!$L$86:$L$94</c:f>
              <c:numCache>
                <c:formatCode>General</c:formatCode>
                <c:ptCount val="9"/>
                <c:pt idx="0">
                  <c:v>0.291804205585731</c:v>
                </c:pt>
                <c:pt idx="1">
                  <c:v>0.147971418014269</c:v>
                </c:pt>
                <c:pt idx="2">
                  <c:v>0.125735901589292</c:v>
                </c:pt>
                <c:pt idx="3">
                  <c:v>0.105616728925243</c:v>
                </c:pt>
                <c:pt idx="4">
                  <c:v>0.0836048446649632</c:v>
                </c:pt>
                <c:pt idx="5">
                  <c:v>0.0498569695290713</c:v>
                </c:pt>
                <c:pt idx="6">
                  <c:v>0.0497983324617234</c:v>
                </c:pt>
                <c:pt idx="7">
                  <c:v>0.0258246769901345</c:v>
                </c:pt>
                <c:pt idx="8">
                  <c:v>0.119740390388156</c:v>
                </c:pt>
              </c:numCache>
            </c:numRef>
          </c:val>
        </c:ser>
        <c:ser>
          <c:idx val="2"/>
          <c:order val="2"/>
          <c:tx>
            <c:strRef>
              <c:f>'GRAF RK'!$M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AUSTRO </c:v>
                </c:pt>
                <c:pt idx="8">
                  <c:v> OTROS </c:v>
                </c:pt>
              </c:strCache>
            </c:strRef>
          </c:cat>
          <c:val>
            <c:numRef>
              <c:f>'GRAF RK'!$M$86:$M$94</c:f>
              <c:numCache>
                <c:formatCode>General</c:formatCode>
                <c:ptCount val="9"/>
              </c:numCache>
            </c:numRef>
          </c:val>
        </c:ser>
        <c:gapWidth val="50"/>
        <c:overlap val="0"/>
        <c:axId val="57411783"/>
        <c:axId val="59179488"/>
      </c:barChart>
      <c:catAx>
        <c:axId val="5741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9488"/>
        <c:crossesAt val="0"/>
        <c:auto val="1"/>
        <c:lblAlgn val="ctr"/>
        <c:lblOffset val="100"/>
        <c:noMultiLvlLbl val="0"/>
      </c:catAx>
      <c:valAx>
        <c:axId val="59179488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1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1135518464066"/>
          <c:w val="0.0551175509624263"/>
          <c:h val="0.15255556516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187371262164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9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K$100:$K$108</c:f>
              <c:numCache>
                <c:formatCode>General</c:formatCode>
                <c:ptCount val="9"/>
                <c:pt idx="0">
                  <c:v>30.327482416115</c:v>
                </c:pt>
                <c:pt idx="1">
                  <c:v>12.4240456314352</c:v>
                </c:pt>
                <c:pt idx="2">
                  <c:v>10.9001111044256</c:v>
                </c:pt>
                <c:pt idx="3">
                  <c:v>7.63577757382701</c:v>
                </c:pt>
                <c:pt idx="4">
                  <c:v>7.26553660573953</c:v>
                </c:pt>
                <c:pt idx="5">
                  <c:v>7.08992280570041</c:v>
                </c:pt>
                <c:pt idx="6">
                  <c:v>4.75767063854774</c:v>
                </c:pt>
                <c:pt idx="7">
                  <c:v>3.01738138856317</c:v>
                </c:pt>
                <c:pt idx="8">
                  <c:v>7.8277250610848</c:v>
                </c:pt>
              </c:numCache>
            </c:numRef>
          </c:val>
        </c:ser>
        <c:ser>
          <c:idx val="1"/>
          <c:order val="1"/>
          <c:tx>
            <c:strRef>
              <c:f>'GRAF RK'!$L$9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0:$J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L$100:$L$108</c:f>
              <c:numCache>
                <c:formatCode>General</c:formatCode>
                <c:ptCount val="9"/>
                <c:pt idx="0">
                  <c:v>30.1974942716438</c:v>
                </c:pt>
                <c:pt idx="1">
                  <c:v>12.4841226545594</c:v>
                </c:pt>
                <c:pt idx="2">
                  <c:v>10.8930407848637</c:v>
                </c:pt>
                <c:pt idx="3">
                  <c:v>7.5556255777734</c:v>
                </c:pt>
                <c:pt idx="4">
                  <c:v>7.41217566065875</c:v>
                </c:pt>
                <c:pt idx="5">
                  <c:v>7.09587644862366</c:v>
                </c:pt>
                <c:pt idx="6">
                  <c:v>4.78939892497591</c:v>
                </c:pt>
                <c:pt idx="7">
                  <c:v>2.99121758296245</c:v>
                </c:pt>
                <c:pt idx="8">
                  <c:v>7.84052474912331</c:v>
                </c:pt>
              </c:numCache>
            </c:numRef>
          </c:val>
        </c:ser>
        <c:gapWidth val="50"/>
        <c:overlap val="0"/>
        <c:axId val="14431563"/>
        <c:axId val="28798589"/>
      </c:barChart>
      <c:catAx>
        <c:axId val="1443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8589"/>
        <c:crossesAt val="0"/>
        <c:auto val="1"/>
        <c:lblAlgn val="ctr"/>
        <c:lblOffset val="100"/>
        <c:noMultiLvlLbl val="0"/>
      </c:catAx>
      <c:valAx>
        <c:axId val="2879858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495563588564"/>
          <c:w val="0.055117550962426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304282974643085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12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OTROS </c:v>
                </c:pt>
              </c:strCache>
            </c:strRef>
          </c:cat>
          <c:val>
            <c:numRef>
              <c:f>'GRAF RK'!$K$113:$K$121</c:f>
              <c:numCache>
                <c:formatCode>General</c:formatCode>
                <c:ptCount val="9"/>
                <c:pt idx="0">
                  <c:v>0.321605171500342</c:v>
                </c:pt>
                <c:pt idx="1">
                  <c:v>0.12652295435994</c:v>
                </c:pt>
                <c:pt idx="2">
                  <c:v>0.114337235625002</c:v>
                </c:pt>
                <c:pt idx="3">
                  <c:v>0.101201903605331</c:v>
                </c:pt>
                <c:pt idx="4">
                  <c:v>0.0846699533356224</c:v>
                </c:pt>
                <c:pt idx="5">
                  <c:v>0.0742705721907425</c:v>
                </c:pt>
                <c:pt idx="6">
                  <c:v>0.0383214509053592</c:v>
                </c:pt>
                <c:pt idx="7">
                  <c:v>0.0243405210852051</c:v>
                </c:pt>
                <c:pt idx="8">
                  <c:v>0.114730237392455</c:v>
                </c:pt>
              </c:numCache>
            </c:numRef>
          </c:val>
        </c:ser>
        <c:ser>
          <c:idx val="1"/>
          <c:order val="1"/>
          <c:tx>
            <c:strRef>
              <c:f>'GRAF RK'!$L$112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13:$J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OTROS </c:v>
                </c:pt>
              </c:strCache>
            </c:strRef>
          </c:cat>
          <c:val>
            <c:numRef>
              <c:f>'GRAF RK'!$L$113:$L$121</c:f>
              <c:numCache>
                <c:formatCode>General</c:formatCode>
                <c:ptCount val="9"/>
                <c:pt idx="0">
                  <c:v>0.316877991058101</c:v>
                </c:pt>
                <c:pt idx="1">
                  <c:v>0.127702065880858</c:v>
                </c:pt>
                <c:pt idx="2">
                  <c:v>0.117624635866482</c:v>
                </c:pt>
                <c:pt idx="3">
                  <c:v>0.102926354776917</c:v>
                </c:pt>
                <c:pt idx="4">
                  <c:v>0.0814430895743773</c:v>
                </c:pt>
                <c:pt idx="5">
                  <c:v>0.0785875855138407</c:v>
                </c:pt>
                <c:pt idx="6">
                  <c:v>0.0382369561372755</c:v>
                </c:pt>
                <c:pt idx="7">
                  <c:v>0.0245557166909138</c:v>
                </c:pt>
                <c:pt idx="8">
                  <c:v>0.112045604501235</c:v>
                </c:pt>
              </c:numCache>
            </c:numRef>
          </c:val>
        </c:ser>
        <c:gapWidth val="50"/>
        <c:overlap val="0"/>
        <c:axId val="24202429"/>
        <c:axId val="5534121"/>
      </c:barChart>
      <c:catAx>
        <c:axId val="242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121"/>
        <c:crossesAt val="0"/>
        <c:auto val="1"/>
        <c:lblAlgn val="ctr"/>
        <c:lblOffset val="100"/>
        <c:noMultiLvlLbl val="0"/>
      </c:catAx>
      <c:valAx>
        <c:axId val="5534121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2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4361324915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210066591715"/>
          <c:w val="0.899238278361189"/>
          <c:h val="0.81120816397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PROMERICA</c:v>
                </c:pt>
                <c:pt idx="8">
                  <c:v>OTROS</c:v>
                </c:pt>
              </c:strCache>
            </c:strRef>
          </c:cat>
          <c:val>
            <c:numRef>
              <c:f>'GRAF RK'!$AC$86:$AC$94</c:f>
              <c:numCache>
                <c:formatCode>General</c:formatCode>
                <c:ptCount val="9"/>
                <c:pt idx="0">
                  <c:v>0.188879315956773</c:v>
                </c:pt>
                <c:pt idx="1">
                  <c:v>0.159392797751116</c:v>
                </c:pt>
                <c:pt idx="2">
                  <c:v>0.124037678022725</c:v>
                </c:pt>
                <c:pt idx="3">
                  <c:v>0.0862986965625099</c:v>
                </c:pt>
                <c:pt idx="4">
                  <c:v>0.0676430485042574</c:v>
                </c:pt>
                <c:pt idx="5">
                  <c:v>0.0649332886419611</c:v>
                </c:pt>
                <c:pt idx="6">
                  <c:v>0.0593406452939269</c:v>
                </c:pt>
                <c:pt idx="7">
                  <c:v>0.0420143206830067</c:v>
                </c:pt>
                <c:pt idx="8">
                  <c:v>0.207460208583723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4</c:f>
              <c:strCache>
                <c:ptCount val="9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PROMERICA</c:v>
                </c:pt>
                <c:pt idx="8">
                  <c:v>OTROS</c:v>
                </c:pt>
              </c:strCache>
            </c:strRef>
          </c:cat>
          <c:val>
            <c:numRef>
              <c:f>'GRAF RK'!$AD$86:$AD$94</c:f>
              <c:numCache>
                <c:formatCode>General</c:formatCode>
                <c:ptCount val="9"/>
                <c:pt idx="0">
                  <c:v>0.191581937292858</c:v>
                </c:pt>
                <c:pt idx="1">
                  <c:v>0.155005921290166</c:v>
                </c:pt>
                <c:pt idx="2">
                  <c:v>0.124822627884628</c:v>
                </c:pt>
                <c:pt idx="3">
                  <c:v>0.0875284484473192</c:v>
                </c:pt>
                <c:pt idx="4">
                  <c:v>0.0689510186037172</c:v>
                </c:pt>
                <c:pt idx="5">
                  <c:v>0.0648053695884193</c:v>
                </c:pt>
                <c:pt idx="6">
                  <c:v>0.0573311374297333</c:v>
                </c:pt>
                <c:pt idx="7">
                  <c:v>0.0437298972176629</c:v>
                </c:pt>
                <c:pt idx="8">
                  <c:v>0.206243642245497</c:v>
                </c:pt>
              </c:numCache>
            </c:numRef>
          </c:val>
        </c:ser>
        <c:gapWidth val="50"/>
        <c:overlap val="0"/>
        <c:axId val="57352558"/>
        <c:axId val="20644048"/>
      </c:barChart>
      <c:catAx>
        <c:axId val="5735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644048"/>
        <c:crossesAt val="0"/>
        <c:auto val="1"/>
        <c:lblAlgn val="ctr"/>
        <c:lblOffset val="100"/>
        <c:noMultiLvlLbl val="0"/>
      </c:catAx>
      <c:valAx>
        <c:axId val="2064404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52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210153074462"/>
          <c:w val="0.0587191243898832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9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00:$AC$108</c:f>
              <c:numCache>
                <c:formatCode>General</c:formatCode>
                <c:ptCount val="9"/>
                <c:pt idx="0">
                  <c:v>0.272241275801709</c:v>
                </c:pt>
                <c:pt idx="1">
                  <c:v>0.152000056941941</c:v>
                </c:pt>
                <c:pt idx="2">
                  <c:v>0.107201514535228</c:v>
                </c:pt>
                <c:pt idx="3">
                  <c:v>0.0886263614809799</c:v>
                </c:pt>
                <c:pt idx="4">
                  <c:v>0.0704142275668481</c:v>
                </c:pt>
                <c:pt idx="5">
                  <c:v>0.0664884736542197</c:v>
                </c:pt>
                <c:pt idx="6">
                  <c:v>0.0379402559596782</c:v>
                </c:pt>
                <c:pt idx="7">
                  <c:v>0.0298084872954111</c:v>
                </c:pt>
                <c:pt idx="8">
                  <c:v>0.173314387027607</c:v>
                </c:pt>
              </c:numCache>
            </c:numRef>
          </c:val>
        </c:ser>
        <c:ser>
          <c:idx val="1"/>
          <c:order val="1"/>
          <c:tx>
            <c:strRef>
              <c:f>'GRAF RK'!$AD$9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0:$AB$108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00:$AD$108</c:f>
              <c:numCache>
                <c:formatCode>General</c:formatCode>
                <c:ptCount val="9"/>
                <c:pt idx="0">
                  <c:v>0.268091170341469</c:v>
                </c:pt>
                <c:pt idx="1">
                  <c:v>0.163106134054378</c:v>
                </c:pt>
                <c:pt idx="2">
                  <c:v>0.105522684069868</c:v>
                </c:pt>
                <c:pt idx="3">
                  <c:v>0.0872384273987674</c:v>
                </c:pt>
                <c:pt idx="4">
                  <c:v>0.0693115048026548</c:v>
                </c:pt>
                <c:pt idx="5">
                  <c:v>0.0654472302011779</c:v>
                </c:pt>
                <c:pt idx="6">
                  <c:v>0.0373460924811935</c:v>
                </c:pt>
                <c:pt idx="7">
                  <c:v>0.0293416711611915</c:v>
                </c:pt>
                <c:pt idx="8">
                  <c:v>0.172660898025896</c:v>
                </c:pt>
              </c:numCache>
            </c:numRef>
          </c:val>
        </c:ser>
        <c:gapWidth val="50"/>
        <c:overlap val="0"/>
        <c:axId val="99007308"/>
        <c:axId val="54129892"/>
      </c:barChart>
      <c:catAx>
        <c:axId val="9900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29892"/>
        <c:crossesAt val="0"/>
        <c:auto val="1"/>
        <c:lblAlgn val="ctr"/>
        <c:lblOffset val="100"/>
        <c:noMultiLvlLbl val="0"/>
      </c:catAx>
      <c:valAx>
        <c:axId val="5412989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007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12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C$113:$AC$121</c:f>
              <c:numCache>
                <c:formatCode>General</c:formatCode>
                <c:ptCount val="9"/>
                <c:pt idx="0">
                  <c:v>0.273733951683079</c:v>
                </c:pt>
                <c:pt idx="1">
                  <c:v>0.159238621640351</c:v>
                </c:pt>
                <c:pt idx="2">
                  <c:v>0.107407927540396</c:v>
                </c:pt>
                <c:pt idx="3">
                  <c:v>0.0871143276899193</c:v>
                </c:pt>
                <c:pt idx="4">
                  <c:v>0.0670998588777817</c:v>
                </c:pt>
                <c:pt idx="5">
                  <c:v>0.0667304813933648</c:v>
                </c:pt>
                <c:pt idx="6">
                  <c:v>0.0376454593890893</c:v>
                </c:pt>
                <c:pt idx="7">
                  <c:v>0.0286450155637673</c:v>
                </c:pt>
                <c:pt idx="8">
                  <c:v>0.17054909702268</c:v>
                </c:pt>
              </c:numCache>
            </c:numRef>
          </c:val>
        </c:ser>
        <c:ser>
          <c:idx val="1"/>
          <c:order val="1"/>
          <c:tx>
            <c:strRef>
              <c:f>'GRAF RK'!$AD$112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13:$A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OTROS</c:v>
                </c:pt>
              </c:strCache>
            </c:strRef>
          </c:cat>
          <c:val>
            <c:numRef>
              <c:f>'GRAF RK'!$AD$113:$AD$121</c:f>
              <c:numCache>
                <c:formatCode>General</c:formatCode>
                <c:ptCount val="9"/>
                <c:pt idx="0">
                  <c:v>0.271690346957399</c:v>
                </c:pt>
                <c:pt idx="1">
                  <c:v>0.159495812741229</c:v>
                </c:pt>
                <c:pt idx="2">
                  <c:v>0.107581405323879</c:v>
                </c:pt>
                <c:pt idx="3">
                  <c:v>0.0871514367571731</c:v>
                </c:pt>
                <c:pt idx="4">
                  <c:v>0.0672082338837679</c:v>
                </c:pt>
                <c:pt idx="5">
                  <c:v>0.0668382598066344</c:v>
                </c:pt>
                <c:pt idx="6">
                  <c:v>0.037706262188942</c:v>
                </c:pt>
                <c:pt idx="7">
                  <c:v>0.0286387089596165</c:v>
                </c:pt>
                <c:pt idx="8">
                  <c:v>0.171851309999299</c:v>
                </c:pt>
              </c:numCache>
            </c:numRef>
          </c:val>
        </c:ser>
        <c:gapWidth val="50"/>
        <c:overlap val="0"/>
        <c:axId val="12701940"/>
        <c:axId val="19359126"/>
      </c:barChart>
      <c:catAx>
        <c:axId val="1270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359126"/>
        <c:crossesAt val="0"/>
        <c:auto val="1"/>
        <c:lblAlgn val="ctr"/>
        <c:lblOffset val="100"/>
        <c:noMultiLvlLbl val="0"/>
      </c:catAx>
      <c:valAx>
        <c:axId val="19359126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701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334382757159"/>
          <c:y val="0.0395226152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0630459223385"/>
          <c:w val="0.918568747351214"/>
          <c:h val="0.81259188791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pmorejon@sbs.gob.ec </c:v>
                </c:pt>
                <c:pt idx="8">
                  <c:v> OTROS </c:v>
                </c:pt>
              </c:strCache>
            </c:strRef>
          </c:cat>
          <c:val>
            <c:numRef>
              <c:f>'GRAF RK'!$C$86:$C$94</c:f>
              <c:numCache>
                <c:formatCode>General</c:formatCode>
                <c:ptCount val="9"/>
                <c:pt idx="0">
                  <c:v>0.286832514481931</c:v>
                </c:pt>
                <c:pt idx="1">
                  <c:v>0.13126002115654</c:v>
                </c:pt>
                <c:pt idx="2">
                  <c:v>0.121590200642616</c:v>
                </c:pt>
                <c:pt idx="3">
                  <c:v>0.0902994946024866</c:v>
                </c:pt>
                <c:pt idx="4">
                  <c:v>0.0715398048245341</c:v>
                </c:pt>
                <c:pt idx="5">
                  <c:v>0.0765188273743769</c:v>
                </c:pt>
                <c:pt idx="6">
                  <c:v>0.0426936572097188</c:v>
                </c:pt>
                <c:pt idx="7">
                  <c:v>0.0272169403866517</c:v>
                </c:pt>
                <c:pt idx="8">
                  <c:v>0.151604720723178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4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pmorejon@sbs.gob.ec </c:v>
                </c:pt>
                <c:pt idx="8">
                  <c:v> OTROS </c:v>
                </c:pt>
              </c:strCache>
            </c:strRef>
          </c:cat>
          <c:val>
            <c:numRef>
              <c:f>'GRAF RK'!$D$86:$D$94</c:f>
              <c:numCache>
                <c:formatCode>General</c:formatCode>
                <c:ptCount val="9"/>
                <c:pt idx="0">
                  <c:v>0.284096045626675</c:v>
                </c:pt>
                <c:pt idx="1">
                  <c:v>0.132776996306995</c:v>
                </c:pt>
                <c:pt idx="2">
                  <c:v>0.121602001863368</c:v>
                </c:pt>
                <c:pt idx="3">
                  <c:v>0.0898372073741463</c:v>
                </c:pt>
                <c:pt idx="4">
                  <c:v>0.0743152692150266</c:v>
                </c:pt>
                <c:pt idx="5">
                  <c:v>0.0742813393739846</c:v>
                </c:pt>
                <c:pt idx="6">
                  <c:v>0.0430479684322287</c:v>
                </c:pt>
                <c:pt idx="7">
                  <c:v>0.0273645971882404</c:v>
                </c:pt>
                <c:pt idx="8">
                  <c:v>0.152227218381295</c:v>
                </c:pt>
              </c:numCache>
            </c:numRef>
          </c:val>
        </c:ser>
        <c:gapWidth val="50"/>
        <c:overlap val="0"/>
        <c:axId val="70459116"/>
        <c:axId val="71874440"/>
      </c:barChart>
      <c:catAx>
        <c:axId val="704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4440"/>
        <c:crossesAt val="0"/>
        <c:auto val="1"/>
        <c:lblAlgn val="ctr"/>
        <c:lblOffset val="100"/>
        <c:noMultiLvlLbl val="0"/>
      </c:catAx>
      <c:valAx>
        <c:axId val="71874440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9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261911969486"/>
          <c:y val="0.493297587131367"/>
          <c:w val="0.0598171580795544"/>
          <c:h val="0.100665917149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979415148"/>
          <c:y val="0.171541242195202"/>
          <c:w val="0.908972573711933"/>
          <c:h val="0.81161682550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9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C$100:$C$108</c:f>
              <c:numCache>
                <c:formatCode>General</c:formatCode>
                <c:ptCount val="9"/>
                <c:pt idx="0">
                  <c:v>28.7687192420216</c:v>
                </c:pt>
                <c:pt idx="1">
                  <c:v>13.3489898184589</c:v>
                </c:pt>
                <c:pt idx="2">
                  <c:v>11.7613125673343</c:v>
                </c:pt>
                <c:pt idx="3">
                  <c:v>9.07575323909205</c:v>
                </c:pt>
                <c:pt idx="4">
                  <c:v>7.76858996328019</c:v>
                </c:pt>
                <c:pt idx="5">
                  <c:v>7.2021827509268</c:v>
                </c:pt>
                <c:pt idx="6">
                  <c:v>4.32495725403728</c:v>
                </c:pt>
                <c:pt idx="7">
                  <c:v>2.81182036921092</c:v>
                </c:pt>
                <c:pt idx="8">
                  <c:v>14.9175636250272</c:v>
                </c:pt>
              </c:numCache>
            </c:numRef>
          </c:val>
        </c:ser>
        <c:ser>
          <c:idx val="1"/>
          <c:order val="1"/>
          <c:tx>
            <c:strRef>
              <c:f>'GRAF RK'!$D$9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0:$B$108</c:f>
              <c:strCache>
                <c:ptCount val="9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OTROS </c:v>
                </c:pt>
              </c:strCache>
            </c:strRef>
          </c:cat>
          <c:val>
            <c:numRef>
              <c:f>'GRAF RK'!$D$100:$D$108</c:f>
              <c:numCache>
                <c:formatCode>General</c:formatCode>
                <c:ptCount val="9"/>
                <c:pt idx="0">
                  <c:v>28.4866564038982</c:v>
                </c:pt>
                <c:pt idx="1">
                  <c:v>13.5112927258728</c:v>
                </c:pt>
                <c:pt idx="2">
                  <c:v>11.7605231644863</c:v>
                </c:pt>
                <c:pt idx="3">
                  <c:v>9.02472643049391</c:v>
                </c:pt>
                <c:pt idx="4">
                  <c:v>7.51855652851414</c:v>
                </c:pt>
                <c:pt idx="5">
                  <c:v>7.50860288243893</c:v>
                </c:pt>
                <c:pt idx="6">
                  <c:v>4.36339810052906</c:v>
                </c:pt>
                <c:pt idx="7">
                  <c:v>2.82807536323544</c:v>
                </c:pt>
                <c:pt idx="8">
                  <c:v>14.9765202401391</c:v>
                </c:pt>
              </c:numCache>
            </c:numRef>
          </c:val>
        </c:ser>
        <c:gapWidth val="50"/>
        <c:overlap val="0"/>
        <c:axId val="92999156"/>
        <c:axId val="8609243"/>
      </c:barChart>
      <c:catAx>
        <c:axId val="929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243"/>
        <c:crossesAt val="0"/>
        <c:auto val="1"/>
        <c:lblAlgn val="ctr"/>
        <c:lblOffset val="100"/>
        <c:noMultiLvlLbl val="0"/>
      </c:catAx>
      <c:valAx>
        <c:axId val="86092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9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987406914089"/>
          <c:y val="0.494988498192573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334382757159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7780468608101"/>
          <c:y val="0.162421952021032"/>
          <c:w val="0.9422110552763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12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C$113:$C$121</c:f>
              <c:numCache>
                <c:formatCode>General</c:formatCode>
                <c:ptCount val="9"/>
                <c:pt idx="0">
                  <c:v>0.273733951683079</c:v>
                </c:pt>
                <c:pt idx="1">
                  <c:v>0.159238621640351</c:v>
                </c:pt>
                <c:pt idx="2">
                  <c:v>0.107407927540396</c:v>
                </c:pt>
                <c:pt idx="3">
                  <c:v>0.0871143276899193</c:v>
                </c:pt>
                <c:pt idx="4">
                  <c:v>0.0670998588777817</c:v>
                </c:pt>
                <c:pt idx="5">
                  <c:v>0.0667304813933648</c:v>
                </c:pt>
                <c:pt idx="6">
                  <c:v>0.0376454593890893</c:v>
                </c:pt>
                <c:pt idx="7">
                  <c:v>0.0286450155637673</c:v>
                </c:pt>
                <c:pt idx="8">
                  <c:v>0.17054909702268</c:v>
                </c:pt>
              </c:numCache>
            </c:numRef>
          </c:val>
        </c:ser>
        <c:ser>
          <c:idx val="1"/>
          <c:order val="1"/>
          <c:tx>
            <c:strRef>
              <c:f>'GRAF RK'!$D$112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13:$B$121</c:f>
              <c:strCache>
                <c:ptCount val="9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OTROS </c:v>
                </c:pt>
              </c:strCache>
            </c:strRef>
          </c:cat>
          <c:val>
            <c:numRef>
              <c:f>'GRAF RK'!$D$113:$D$121</c:f>
              <c:numCache>
                <c:formatCode>General</c:formatCode>
                <c:ptCount val="9"/>
                <c:pt idx="0">
                  <c:v>0.271690346957399</c:v>
                </c:pt>
                <c:pt idx="1">
                  <c:v>0.159495812741229</c:v>
                </c:pt>
                <c:pt idx="2">
                  <c:v>0.107581405323879</c:v>
                </c:pt>
                <c:pt idx="3">
                  <c:v>0.0871514367571731</c:v>
                </c:pt>
                <c:pt idx="4">
                  <c:v>0.0672082338837679</c:v>
                </c:pt>
                <c:pt idx="5">
                  <c:v>0.0668382598066344</c:v>
                </c:pt>
                <c:pt idx="6">
                  <c:v>0.037706262188942</c:v>
                </c:pt>
                <c:pt idx="7">
                  <c:v>0.0286387089596165</c:v>
                </c:pt>
                <c:pt idx="8">
                  <c:v>0.171851309999299</c:v>
                </c:pt>
              </c:numCache>
            </c:numRef>
          </c:val>
        </c:ser>
        <c:gapWidth val="50"/>
        <c:overlap val="0"/>
        <c:axId val="79823055"/>
        <c:axId val="65781713"/>
      </c:barChart>
      <c:catAx>
        <c:axId val="7982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1713"/>
        <c:crossesAt val="0"/>
        <c:auto val="1"/>
        <c:lblAlgn val="ctr"/>
        <c:lblOffset val="100"/>
        <c:noMultiLvlLbl val="0"/>
      </c:catAx>
      <c:valAx>
        <c:axId val="6578171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536417024883"/>
          <c:y val="0.386132106473874"/>
          <c:w val="0.0598171580795544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76320</xdr:rowOff>
    </xdr:from>
    <xdr:to>
      <xdr:col>3</xdr:col>
      <xdr:colOff>837000</xdr:colOff>
      <xdr:row>4</xdr:row>
      <xdr:rowOff>162000</xdr:rowOff>
    </xdr:to>
    <xdr:sp>
      <xdr:nvSpPr>
        <xdr:cNvPr id="0" name="Rectangle 492"/>
        <xdr:cNvSpPr/>
      </xdr:nvSpPr>
      <xdr:spPr>
        <a:xfrm>
          <a:off x="3834000" y="609840"/>
          <a:ext cx="83700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2</xdr:row>
      <xdr:rowOff>38160</xdr:rowOff>
    </xdr:from>
    <xdr:to>
      <xdr:col>26</xdr:col>
      <xdr:colOff>10440</xdr:colOff>
      <xdr:row>25</xdr:row>
      <xdr:rowOff>38160</xdr:rowOff>
    </xdr:to>
    <xdr:graphicFrame>
      <xdr:nvGraphicFramePr>
        <xdr:cNvPr id="1" name="Chart 13"/>
        <xdr:cNvGraphicFramePr/>
      </xdr:nvGraphicFramePr>
      <xdr:xfrm>
        <a:off x="12634920" y="304920"/>
        <a:ext cx="10136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2" name="Chart 19"/>
        <xdr:cNvGraphicFramePr/>
      </xdr:nvGraphicFramePr>
      <xdr:xfrm>
        <a:off x="12625200" y="4619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3" name="Chart 22"/>
        <xdr:cNvGraphicFramePr/>
      </xdr:nvGraphicFramePr>
      <xdr:xfrm>
        <a:off x="12625200" y="919152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4" name="Chart 23"/>
        <xdr:cNvGraphicFramePr/>
      </xdr:nvGraphicFramePr>
      <xdr:xfrm>
        <a:off x="23540040" y="266760"/>
        <a:ext cx="97354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5" name="Chart 24"/>
        <xdr:cNvGraphicFramePr/>
      </xdr:nvGraphicFramePr>
      <xdr:xfrm>
        <a:off x="23540040" y="4619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6" name="Chart 25"/>
        <xdr:cNvGraphicFramePr/>
      </xdr:nvGraphicFramePr>
      <xdr:xfrm>
        <a:off x="23540040" y="919152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400</xdr:colOff>
      <xdr:row>24</xdr:row>
      <xdr:rowOff>190440</xdr:rowOff>
    </xdr:to>
    <xdr:graphicFrame>
      <xdr:nvGraphicFramePr>
        <xdr:cNvPr id="7" name="Chart 27"/>
        <xdr:cNvGraphicFramePr/>
      </xdr:nvGraphicFramePr>
      <xdr:xfrm>
        <a:off x="542880" y="266760"/>
        <a:ext cx="118918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400</xdr:colOff>
      <xdr:row>48</xdr:row>
      <xdr:rowOff>190440</xdr:rowOff>
    </xdr:to>
    <xdr:graphicFrame>
      <xdr:nvGraphicFramePr>
        <xdr:cNvPr id="8" name="Chart 28"/>
        <xdr:cNvGraphicFramePr/>
      </xdr:nvGraphicFramePr>
      <xdr:xfrm>
        <a:off x="542880" y="4619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400</xdr:colOff>
      <xdr:row>72</xdr:row>
      <xdr:rowOff>190440</xdr:rowOff>
    </xdr:to>
    <xdr:graphicFrame>
      <xdr:nvGraphicFramePr>
        <xdr:cNvPr id="9" name="Chart 29"/>
        <xdr:cNvGraphicFramePr/>
      </xdr:nvGraphicFramePr>
      <xdr:xfrm>
        <a:off x="542880" y="9191520"/>
        <a:ext cx="118918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imenez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morejon@sbs.gob.ec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L21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4" activeCellId="0" sqref="B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9.99"/>
    <col collapsed="false" customWidth="true" hidden="false" outlineLevel="0" max="3" min="3" style="2" width="38.41"/>
    <col collapsed="false" customWidth="true" hidden="false" outlineLevel="0" max="5" min="4" style="3" width="24.85"/>
    <col collapsed="false" customWidth="true" hidden="false" outlineLevel="0" max="11" min="6" style="2" width="20.7"/>
    <col collapsed="false" customWidth="true" hidden="false" outlineLevel="0" max="12" min="12" style="2" width="23.56"/>
    <col collapsed="false" customWidth="true" hidden="false" outlineLevel="0" max="23" min="13" style="2" width="20.7"/>
    <col collapsed="false" customWidth="true" hidden="false" outlineLevel="0" max="24" min="24" style="4" width="22.56"/>
    <col collapsed="false" customWidth="true" hidden="false" outlineLevel="0" max="36" min="25" style="2" width="20.7"/>
    <col collapsed="false" customWidth="true" hidden="false" outlineLevel="0" max="37" min="37" style="2" width="24.7"/>
    <col collapsed="false" customWidth="true" hidden="false" outlineLevel="0" max="38" min="38" style="5" width="12.99"/>
  </cols>
  <sheetData>
    <row r="1" s="10" customFormat="true" ht="12" hidden="false" customHeight="true" outlineLevel="0" collapsed="false">
      <c r="A1" s="6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5"/>
    </row>
    <row r="2" customFormat="false" ht="15" hidden="false" customHeight="false" outlineLevel="0" collapsed="false">
      <c r="B2" s="11" t="s">
        <v>0</v>
      </c>
      <c r="C2" s="7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false" outlineLevel="0" collapsed="false">
      <c r="B3" s="11" t="s">
        <v>1</v>
      </c>
      <c r="C3" s="7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/>
      <c r="Y3" s="7"/>
      <c r="Z3" s="7"/>
      <c r="AA3" s="7"/>
      <c r="AB3" s="7"/>
      <c r="AC3" s="7"/>
      <c r="AD3" s="7"/>
      <c r="AE3" s="7"/>
      <c r="AF3" s="7"/>
      <c r="AG3" s="12"/>
      <c r="AH3" s="7"/>
      <c r="AI3" s="7"/>
      <c r="AJ3" s="7"/>
      <c r="AK3" s="7"/>
    </row>
    <row r="4" customFormat="false" ht="15" hidden="false" customHeight="false" outlineLevel="0" collapsed="false">
      <c r="B4" s="13" t="n">
        <v>40847</v>
      </c>
      <c r="C4" s="7"/>
      <c r="D4" s="8" t="s">
        <v>2</v>
      </c>
      <c r="E4" s="14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9"/>
      <c r="Y4" s="7"/>
      <c r="Z4" s="7"/>
      <c r="AA4" s="7"/>
      <c r="AB4" s="15" t="s">
        <v>2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9" hidden="false" customHeight="true" outlineLevel="0" collapsed="false">
      <c r="B5" s="11" t="s">
        <v>3</v>
      </c>
      <c r="C5" s="7"/>
      <c r="D5" s="16"/>
      <c r="E5" s="16"/>
      <c r="F5" s="16"/>
      <c r="G5" s="16"/>
      <c r="H5" s="16"/>
      <c r="I5" s="17" t="s">
        <v>2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8"/>
      <c r="Y5" s="16" t="s">
        <v>2</v>
      </c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9"/>
      <c r="AM5" s="16"/>
      <c r="AN5" s="16"/>
      <c r="AO5" s="16"/>
      <c r="AP5" s="16"/>
    </row>
    <row r="6" s="27" customFormat="true" ht="22.5" hidden="false" customHeight="false" outlineLevel="0" collapsed="false">
      <c r="A6" s="1"/>
      <c r="B6" s="6"/>
      <c r="C6" s="20" t="n">
        <v>10</v>
      </c>
      <c r="D6" s="21"/>
      <c r="E6" s="21"/>
      <c r="F6" s="22"/>
      <c r="G6" s="22"/>
      <c r="H6" s="23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4"/>
      <c r="V6" s="22"/>
      <c r="W6" s="24"/>
      <c r="X6" s="22"/>
      <c r="Y6" s="22"/>
      <c r="Z6" s="22"/>
      <c r="AA6" s="25"/>
      <c r="AB6" s="24"/>
      <c r="AC6" s="22"/>
      <c r="AD6" s="24"/>
      <c r="AE6" s="22"/>
      <c r="AF6" s="22"/>
      <c r="AG6" s="22"/>
      <c r="AH6" s="22"/>
      <c r="AI6" s="22"/>
      <c r="AJ6" s="22"/>
      <c r="AK6" s="24"/>
      <c r="AL6" s="5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</row>
    <row r="7" customFormat="false" ht="51.75" hidden="false" customHeight="true" outlineLevel="0" collapsed="false">
      <c r="A7" s="28" t="n">
        <v>1</v>
      </c>
      <c r="B7" s="29" t="s">
        <v>4</v>
      </c>
      <c r="C7" s="30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4" t="s">
        <v>11</v>
      </c>
      <c r="J7" s="32" t="s">
        <v>12</v>
      </c>
      <c r="K7" s="35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8" t="s">
        <v>26</v>
      </c>
      <c r="Y7" s="34" t="s">
        <v>27</v>
      </c>
      <c r="Z7" s="34" t="s">
        <v>28</v>
      </c>
      <c r="AA7" s="39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</row>
    <row r="8" customFormat="false" ht="15" hidden="false" customHeight="false" outlineLevel="0" collapsed="false">
      <c r="A8" s="1" t="n">
        <v>2</v>
      </c>
      <c r="B8" s="40" t="n">
        <v>1</v>
      </c>
      <c r="C8" s="41" t="s">
        <v>40</v>
      </c>
      <c r="D8" s="42"/>
      <c r="E8" s="42"/>
      <c r="F8" s="42"/>
      <c r="G8" s="42"/>
      <c r="H8" s="41"/>
      <c r="I8" s="0"/>
      <c r="J8" s="0"/>
      <c r="K8" s="0"/>
      <c r="L8" s="0"/>
      <c r="M8" s="0"/>
      <c r="N8" s="0"/>
      <c r="O8" s="0"/>
      <c r="P8" s="7"/>
      <c r="Q8" s="0"/>
      <c r="R8" s="0"/>
      <c r="S8" s="0"/>
      <c r="T8" s="0"/>
      <c r="U8" s="0"/>
      <c r="V8" s="0"/>
      <c r="W8" s="0"/>
      <c r="X8" s="43"/>
      <c r="Y8" s="44"/>
      <c r="Z8" s="0"/>
      <c r="AA8" s="0"/>
      <c r="AB8" s="0"/>
      <c r="AC8" s="0"/>
      <c r="AD8" s="0"/>
      <c r="AE8" s="0"/>
      <c r="AF8" s="7"/>
      <c r="AG8" s="7"/>
      <c r="AI8" s="44"/>
      <c r="AJ8" s="7"/>
      <c r="AK8" s="45"/>
    </row>
    <row r="9" customFormat="false" ht="15" hidden="false" customHeight="false" outlineLevel="0" collapsed="false">
      <c r="A9" s="1" t="n">
        <v>3</v>
      </c>
      <c r="B9" s="46" t="n">
        <v>11</v>
      </c>
      <c r="C9" s="7" t="s">
        <v>41</v>
      </c>
      <c r="D9" s="47" t="n">
        <v>677989.87993</v>
      </c>
      <c r="E9" s="47" t="n">
        <v>611066.75716</v>
      </c>
      <c r="F9" s="47" t="n">
        <v>1061017.15613</v>
      </c>
      <c r="G9" s="47" t="n">
        <v>461577.21595</v>
      </c>
      <c r="H9" s="48" t="n">
        <v>2811651.00917</v>
      </c>
      <c r="I9" s="47" t="n">
        <v>215899.19803</v>
      </c>
      <c r="J9" s="47" t="n">
        <v>400255.27166</v>
      </c>
      <c r="K9" s="47" t="n">
        <v>94587.58399</v>
      </c>
      <c r="L9" s="47" t="n">
        <v>444633.4633</v>
      </c>
      <c r="M9" s="47" t="n">
        <v>129956.35762</v>
      </c>
      <c r="N9" s="47" t="n">
        <v>135537.06617</v>
      </c>
      <c r="O9" s="47" t="n">
        <v>56768.809</v>
      </c>
      <c r="P9" s="48" t="n">
        <v>1477637.74977</v>
      </c>
      <c r="Q9" s="47" t="n">
        <v>15535.34927</v>
      </c>
      <c r="R9" s="47" t="n">
        <v>4700.58761</v>
      </c>
      <c r="S9" s="47" t="n">
        <v>16530.07405</v>
      </c>
      <c r="T9" s="47" t="n">
        <v>6345.42956</v>
      </c>
      <c r="U9" s="47" t="n">
        <v>810.98197</v>
      </c>
      <c r="V9" s="47" t="n">
        <v>80642.84047</v>
      </c>
      <c r="W9" s="47" t="n">
        <v>37791.88511</v>
      </c>
      <c r="X9" s="49" t="n">
        <v>1838.12932</v>
      </c>
      <c r="Y9" s="50" t="n">
        <v>7871.72253</v>
      </c>
      <c r="Z9" s="47" t="n">
        <v>46650.23897</v>
      </c>
      <c r="AA9" s="47" t="n">
        <v>32010.98842</v>
      </c>
      <c r="AB9" s="47" t="n">
        <v>25902.1747</v>
      </c>
      <c r="AC9" s="47" t="n">
        <v>16373.22334</v>
      </c>
      <c r="AD9" s="47" t="n">
        <v>3232.96352</v>
      </c>
      <c r="AE9" s="47" t="n">
        <v>6255.88088</v>
      </c>
      <c r="AF9" s="51" t="n">
        <v>302492.46972</v>
      </c>
      <c r="AG9" s="52" t="n">
        <v>4591781.22866</v>
      </c>
      <c r="AH9" s="53" t="n">
        <v>2807992.0653</v>
      </c>
      <c r="AI9" s="53" t="n">
        <v>1589452.58565</v>
      </c>
      <c r="AJ9" s="53" t="n">
        <v>94587.58399</v>
      </c>
      <c r="AK9" s="54" t="n">
        <v>99748.99372</v>
      </c>
      <c r="AL9" s="55" t="n">
        <v>5.67524693906307E-010</v>
      </c>
      <c r="AM9" s="56"/>
    </row>
    <row r="10" customFormat="false" ht="15" hidden="false" customHeight="false" outlineLevel="0" collapsed="false">
      <c r="A10" s="1" t="n">
        <v>4</v>
      </c>
      <c r="B10" s="46" t="n">
        <v>1101</v>
      </c>
      <c r="C10" s="7" t="s">
        <v>42</v>
      </c>
      <c r="D10" s="47" t="n">
        <v>79774.84193</v>
      </c>
      <c r="E10" s="47" t="n">
        <v>63501.62331</v>
      </c>
      <c r="F10" s="47" t="n">
        <v>280373.34358</v>
      </c>
      <c r="G10" s="47" t="n">
        <v>66781.01477</v>
      </c>
      <c r="H10" s="48" t="n">
        <v>490430.82359</v>
      </c>
      <c r="I10" s="47" t="n">
        <v>25569.1346</v>
      </c>
      <c r="J10" s="47" t="n">
        <v>93497.12442</v>
      </c>
      <c r="K10" s="47" t="n">
        <v>9150.31559</v>
      </c>
      <c r="L10" s="47" t="n">
        <v>65061.85572</v>
      </c>
      <c r="M10" s="47" t="n">
        <v>12848.14239</v>
      </c>
      <c r="N10" s="47" t="n">
        <v>4757.6497</v>
      </c>
      <c r="O10" s="47" t="n">
        <v>1633.628</v>
      </c>
      <c r="P10" s="48" t="n">
        <v>212517.85042</v>
      </c>
      <c r="Q10" s="47" t="n">
        <v>1217.22255</v>
      </c>
      <c r="R10" s="47" t="n">
        <v>324.73383</v>
      </c>
      <c r="S10" s="47" t="n">
        <v>2470.66164</v>
      </c>
      <c r="T10" s="47" t="n">
        <v>761.68794</v>
      </c>
      <c r="U10" s="47" t="n">
        <v>297.94559</v>
      </c>
      <c r="V10" s="47" t="n">
        <v>9166.33387</v>
      </c>
      <c r="W10" s="47" t="n">
        <v>3444.70205</v>
      </c>
      <c r="X10" s="49" t="n">
        <v>398.78495</v>
      </c>
      <c r="Y10" s="50" t="n">
        <v>534.22159</v>
      </c>
      <c r="Z10" s="47" t="n">
        <v>7565.5834</v>
      </c>
      <c r="AA10" s="47" t="n">
        <v>2610.16846</v>
      </c>
      <c r="AB10" s="47" t="n">
        <v>6699.21369</v>
      </c>
      <c r="AC10" s="47" t="n">
        <v>1116.1761</v>
      </c>
      <c r="AD10" s="47" t="n">
        <v>834.26522</v>
      </c>
      <c r="AE10" s="47" t="n">
        <v>936.72917</v>
      </c>
      <c r="AF10" s="51" t="n">
        <v>38378.43005</v>
      </c>
      <c r="AG10" s="52" t="n">
        <v>741327.10406</v>
      </c>
      <c r="AH10" s="53" t="n">
        <v>538030.66402</v>
      </c>
      <c r="AI10" s="53" t="n">
        <v>180259.82944</v>
      </c>
      <c r="AJ10" s="53" t="n">
        <v>9150.31559</v>
      </c>
      <c r="AK10" s="54" t="n">
        <v>13886.29501</v>
      </c>
      <c r="AL10" s="55" t="n">
        <v>-1.00044417195022E-010</v>
      </c>
      <c r="AM10" s="56"/>
    </row>
    <row r="11" customFormat="false" ht="15" hidden="false" customHeight="false" outlineLevel="0" collapsed="false">
      <c r="A11" s="28" t="n">
        <v>5</v>
      </c>
      <c r="B11" s="46" t="n">
        <v>110105</v>
      </c>
      <c r="C11" s="7" t="s">
        <v>43</v>
      </c>
      <c r="D11" s="47" t="n">
        <v>79774.84193</v>
      </c>
      <c r="E11" s="47" t="n">
        <v>63501.62331</v>
      </c>
      <c r="F11" s="47" t="n">
        <v>280347.36862</v>
      </c>
      <c r="G11" s="47" t="n">
        <v>66780.66477</v>
      </c>
      <c r="H11" s="48" t="n">
        <v>490404.49863</v>
      </c>
      <c r="I11" s="47" t="n">
        <v>25567.57252</v>
      </c>
      <c r="J11" s="47" t="n">
        <v>93496.97267</v>
      </c>
      <c r="K11" s="47" t="n">
        <v>9149.76559</v>
      </c>
      <c r="L11" s="47" t="n">
        <v>65050.52572</v>
      </c>
      <c r="M11" s="47" t="n">
        <v>12848.14239</v>
      </c>
      <c r="N11" s="47" t="n">
        <v>4750.4497</v>
      </c>
      <c r="O11" s="47" t="n">
        <v>1633.628</v>
      </c>
      <c r="P11" s="48" t="n">
        <v>212497.05659</v>
      </c>
      <c r="Q11" s="47" t="n">
        <v>1216.92255</v>
      </c>
      <c r="R11" s="47" t="n">
        <v>324.38383</v>
      </c>
      <c r="S11" s="47" t="n">
        <v>2470.56164</v>
      </c>
      <c r="T11" s="47" t="n">
        <v>761.56275</v>
      </c>
      <c r="U11" s="47" t="n">
        <v>297.84923</v>
      </c>
      <c r="V11" s="47" t="n">
        <v>9164.29387</v>
      </c>
      <c r="W11" s="47" t="n">
        <v>3434.70205</v>
      </c>
      <c r="X11" s="49" t="n">
        <v>398.78495</v>
      </c>
      <c r="Y11" s="50" t="n">
        <v>533.61691</v>
      </c>
      <c r="Z11" s="47" t="n">
        <v>7559.9534</v>
      </c>
      <c r="AA11" s="47" t="n">
        <v>2608.16846</v>
      </c>
      <c r="AB11" s="47" t="n">
        <v>6667.61369</v>
      </c>
      <c r="AC11" s="47" t="n">
        <v>1115.4661</v>
      </c>
      <c r="AD11" s="47" t="n">
        <v>830.36522</v>
      </c>
      <c r="AE11" s="47" t="n">
        <v>934.47917</v>
      </c>
      <c r="AF11" s="51" t="n">
        <v>38318.72382</v>
      </c>
      <c r="AG11" s="52" t="n">
        <v>741220.27904</v>
      </c>
      <c r="AH11" s="53" t="n">
        <v>537982.45731</v>
      </c>
      <c r="AI11" s="53" t="n">
        <v>180249.35749</v>
      </c>
      <c r="AJ11" s="53" t="n">
        <v>9149.76559</v>
      </c>
      <c r="AK11" s="54" t="n">
        <v>13838.69865</v>
      </c>
      <c r="AL11" s="55" t="n">
        <v>1.18234311230481E-010</v>
      </c>
      <c r="AM11" s="56"/>
    </row>
    <row r="12" customFormat="false" ht="15" hidden="false" customHeight="false" outlineLevel="0" collapsed="false">
      <c r="A12" s="1" t="n">
        <v>6</v>
      </c>
      <c r="B12" s="46" t="n">
        <v>110110</v>
      </c>
      <c r="C12" s="7" t="s">
        <v>44</v>
      </c>
      <c r="D12" s="47" t="n">
        <v>0</v>
      </c>
      <c r="E12" s="47" t="n">
        <v>0</v>
      </c>
      <c r="F12" s="47" t="n">
        <v>25.97496</v>
      </c>
      <c r="G12" s="47" t="n">
        <v>0.35</v>
      </c>
      <c r="H12" s="48" t="n">
        <v>26.32496</v>
      </c>
      <c r="I12" s="47" t="n">
        <v>1.56208</v>
      </c>
      <c r="J12" s="47" t="n">
        <v>0.15175</v>
      </c>
      <c r="K12" s="47" t="n">
        <v>0.55</v>
      </c>
      <c r="L12" s="47" t="n">
        <v>11.33</v>
      </c>
      <c r="M12" s="47" t="n">
        <v>0</v>
      </c>
      <c r="N12" s="47" t="n">
        <v>7.2</v>
      </c>
      <c r="O12" s="47" t="n">
        <v>0</v>
      </c>
      <c r="P12" s="48" t="n">
        <v>20.79383</v>
      </c>
      <c r="Q12" s="47" t="n">
        <v>0.3</v>
      </c>
      <c r="R12" s="47" t="n">
        <v>0.35</v>
      </c>
      <c r="S12" s="47" t="n">
        <v>0.1</v>
      </c>
      <c r="T12" s="47" t="n">
        <v>0.12519</v>
      </c>
      <c r="U12" s="47" t="n">
        <v>0.09636</v>
      </c>
      <c r="V12" s="47" t="n">
        <v>2.04</v>
      </c>
      <c r="W12" s="47" t="n">
        <v>10</v>
      </c>
      <c r="X12" s="49" t="n">
        <v>0</v>
      </c>
      <c r="Y12" s="50" t="n">
        <v>0.60468</v>
      </c>
      <c r="Z12" s="47" t="n">
        <v>5.63</v>
      </c>
      <c r="AA12" s="47" t="n">
        <v>2</v>
      </c>
      <c r="AB12" s="47" t="n">
        <v>31.6</v>
      </c>
      <c r="AC12" s="47" t="n">
        <v>0.71</v>
      </c>
      <c r="AD12" s="47" t="n">
        <v>3.9</v>
      </c>
      <c r="AE12" s="47" t="n">
        <v>2.25</v>
      </c>
      <c r="AF12" s="51" t="n">
        <v>59.70623</v>
      </c>
      <c r="AG12" s="52" t="n">
        <v>106.82502</v>
      </c>
      <c r="AH12" s="53" t="n">
        <v>48.20671</v>
      </c>
      <c r="AI12" s="53" t="n">
        <v>10.47195</v>
      </c>
      <c r="AJ12" s="53" t="n">
        <v>0.55</v>
      </c>
      <c r="AK12" s="54" t="n">
        <v>47.59636</v>
      </c>
      <c r="AL12" s="55" t="n">
        <v>0</v>
      </c>
      <c r="AM12" s="56"/>
    </row>
    <row r="13" customFormat="false" ht="15" hidden="false" customHeight="false" outlineLevel="0" collapsed="false">
      <c r="A13" s="1" t="n">
        <v>7</v>
      </c>
      <c r="B13" s="46" t="n">
        <v>1102</v>
      </c>
      <c r="C13" s="7" t="s">
        <v>45</v>
      </c>
      <c r="D13" s="47" t="n">
        <v>156412.7637</v>
      </c>
      <c r="E13" s="47" t="n">
        <v>222870.38866</v>
      </c>
      <c r="F13" s="47" t="n">
        <v>183598.93502</v>
      </c>
      <c r="G13" s="47" t="n">
        <v>55290.829</v>
      </c>
      <c r="H13" s="48" t="n">
        <v>618172.91638</v>
      </c>
      <c r="I13" s="47" t="n">
        <v>39285.16004</v>
      </c>
      <c r="J13" s="47" t="n">
        <v>34625.79421</v>
      </c>
      <c r="K13" s="47" t="n">
        <v>11064.42635</v>
      </c>
      <c r="L13" s="47" t="n">
        <v>128766.65037</v>
      </c>
      <c r="M13" s="47" t="n">
        <v>16500.81165</v>
      </c>
      <c r="N13" s="47" t="n">
        <v>14515.8426</v>
      </c>
      <c r="O13" s="47" t="n">
        <v>15868.473</v>
      </c>
      <c r="P13" s="48" t="n">
        <v>260627.15822</v>
      </c>
      <c r="Q13" s="47" t="n">
        <v>586.74653</v>
      </c>
      <c r="R13" s="47" t="n">
        <v>3442.2131</v>
      </c>
      <c r="S13" s="47" t="n">
        <v>8799.09776</v>
      </c>
      <c r="T13" s="47" t="n">
        <v>3872.3385</v>
      </c>
      <c r="U13" s="47" t="n">
        <v>54.51203</v>
      </c>
      <c r="V13" s="47" t="n">
        <v>50370.60918</v>
      </c>
      <c r="W13" s="47" t="n">
        <v>4452.15099</v>
      </c>
      <c r="X13" s="49" t="n">
        <v>405.51071</v>
      </c>
      <c r="Y13" s="50" t="n">
        <v>2936.69337</v>
      </c>
      <c r="Z13" s="47" t="n">
        <v>13975.76802</v>
      </c>
      <c r="AA13" s="47" t="n">
        <v>6843.46438</v>
      </c>
      <c r="AB13" s="47" t="n">
        <v>5209.06529</v>
      </c>
      <c r="AC13" s="47" t="n">
        <v>2130.64536</v>
      </c>
      <c r="AD13" s="47" t="n">
        <v>196.59232</v>
      </c>
      <c r="AE13" s="47" t="n">
        <v>2156.80478</v>
      </c>
      <c r="AF13" s="51" t="n">
        <v>105432.21232</v>
      </c>
      <c r="AG13" s="52" t="n">
        <v>984232.28692</v>
      </c>
      <c r="AH13" s="53" t="n">
        <v>513909.90125</v>
      </c>
      <c r="AI13" s="53" t="n">
        <v>442502.17431</v>
      </c>
      <c r="AJ13" s="53" t="n">
        <v>11064.42635</v>
      </c>
      <c r="AK13" s="54" t="n">
        <v>16755.78501</v>
      </c>
      <c r="AL13" s="55" t="n">
        <v>1.30967237055302E-010</v>
      </c>
      <c r="AM13" s="56"/>
    </row>
    <row r="14" customFormat="false" ht="15" hidden="false" customHeight="false" outlineLevel="0" collapsed="false">
      <c r="A14" s="1" t="n">
        <v>8</v>
      </c>
      <c r="B14" s="46" t="n">
        <v>110205</v>
      </c>
      <c r="C14" s="7" t="s">
        <v>46</v>
      </c>
      <c r="D14" s="47" t="n">
        <v>155399.52707</v>
      </c>
      <c r="E14" s="47" t="n">
        <v>222776.16541</v>
      </c>
      <c r="F14" s="47" t="n">
        <v>182178.68454</v>
      </c>
      <c r="G14" s="47" t="n">
        <v>55290.829</v>
      </c>
      <c r="H14" s="48" t="n">
        <v>615645.20602</v>
      </c>
      <c r="I14" s="47" t="n">
        <v>38978.67787</v>
      </c>
      <c r="J14" s="47" t="n">
        <v>34625.79421</v>
      </c>
      <c r="K14" s="47" t="n">
        <v>10984.42865</v>
      </c>
      <c r="L14" s="47" t="n">
        <v>126798.59594</v>
      </c>
      <c r="M14" s="47" t="n">
        <v>16495.91341</v>
      </c>
      <c r="N14" s="47" t="n">
        <v>14296.58665</v>
      </c>
      <c r="O14" s="47" t="n">
        <v>15868.473</v>
      </c>
      <c r="P14" s="48" t="n">
        <v>258048.46973</v>
      </c>
      <c r="Q14" s="47" t="n">
        <v>583.72575</v>
      </c>
      <c r="R14" s="47" t="n">
        <v>3442.2131</v>
      </c>
      <c r="S14" s="47" t="n">
        <v>8799.09776</v>
      </c>
      <c r="T14" s="47" t="n">
        <v>3796.58288</v>
      </c>
      <c r="U14" s="47" t="n">
        <v>54.51203</v>
      </c>
      <c r="V14" s="47" t="n">
        <v>50174.58126</v>
      </c>
      <c r="W14" s="47" t="n">
        <v>4452.15099</v>
      </c>
      <c r="X14" s="49" t="n">
        <v>405.51071</v>
      </c>
      <c r="Y14" s="50" t="n">
        <v>2936.69337</v>
      </c>
      <c r="Z14" s="47" t="n">
        <v>13975.76802</v>
      </c>
      <c r="AA14" s="47" t="n">
        <v>6843.46438</v>
      </c>
      <c r="AB14" s="47" t="n">
        <v>5209.06529</v>
      </c>
      <c r="AC14" s="47" t="n">
        <v>2130.64536</v>
      </c>
      <c r="AD14" s="47" t="n">
        <v>196.59232</v>
      </c>
      <c r="AE14" s="47" t="n">
        <v>2156.80478</v>
      </c>
      <c r="AF14" s="51" t="n">
        <v>105157.408</v>
      </c>
      <c r="AG14" s="52" t="n">
        <v>978851.08375</v>
      </c>
      <c r="AH14" s="53" t="n">
        <v>510101.41423</v>
      </c>
      <c r="AI14" s="53" t="n">
        <v>441009.45586</v>
      </c>
      <c r="AJ14" s="53" t="n">
        <v>10984.42865</v>
      </c>
      <c r="AK14" s="54" t="n">
        <v>16755.78501</v>
      </c>
      <c r="AL14" s="55" t="n">
        <v>6.54836185276508E-011</v>
      </c>
      <c r="AM14" s="56"/>
    </row>
    <row r="15" customFormat="false" ht="15" hidden="false" customHeight="false" outlineLevel="0" collapsed="false">
      <c r="A15" s="28" t="n">
        <v>9</v>
      </c>
      <c r="B15" s="46" t="n">
        <v>110210</v>
      </c>
      <c r="C15" s="7" t="s">
        <v>47</v>
      </c>
      <c r="D15" s="47" t="n">
        <v>938.46898</v>
      </c>
      <c r="E15" s="47" t="n">
        <v>94.22325</v>
      </c>
      <c r="F15" s="47" t="n">
        <v>1420.25048</v>
      </c>
      <c r="G15" s="47" t="n">
        <v>0</v>
      </c>
      <c r="H15" s="48" t="n">
        <v>2452.94271</v>
      </c>
      <c r="I15" s="47" t="n">
        <v>306.48217</v>
      </c>
      <c r="J15" s="47" t="n">
        <v>0</v>
      </c>
      <c r="K15" s="47" t="n">
        <v>79.9977</v>
      </c>
      <c r="L15" s="47" t="n">
        <v>1968.05443</v>
      </c>
      <c r="M15" s="47" t="n">
        <v>4.89824</v>
      </c>
      <c r="N15" s="47" t="n">
        <v>219.25595</v>
      </c>
      <c r="O15" s="47" t="n">
        <v>0</v>
      </c>
      <c r="P15" s="48" t="n">
        <v>2578.68849</v>
      </c>
      <c r="Q15" s="47" t="n">
        <v>3.02078</v>
      </c>
      <c r="R15" s="47" t="n">
        <v>0</v>
      </c>
      <c r="S15" s="47" t="n">
        <v>0</v>
      </c>
      <c r="T15" s="47" t="n">
        <v>75.75562</v>
      </c>
      <c r="U15" s="47" t="n">
        <v>0</v>
      </c>
      <c r="V15" s="47" t="n">
        <v>196.02792</v>
      </c>
      <c r="W15" s="47" t="n">
        <v>0</v>
      </c>
      <c r="X15" s="49" t="n">
        <v>0</v>
      </c>
      <c r="Y15" s="50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51" t="n">
        <v>274.80432</v>
      </c>
      <c r="AG15" s="52" t="n">
        <v>5306.43552</v>
      </c>
      <c r="AH15" s="53" t="n">
        <v>3808.48702</v>
      </c>
      <c r="AI15" s="53" t="n">
        <v>1417.9508</v>
      </c>
      <c r="AJ15" s="53" t="n">
        <v>79.9977</v>
      </c>
      <c r="AK15" s="54" t="n">
        <v>0</v>
      </c>
      <c r="AL15" s="55" t="n">
        <v>1.27897692436818E-013</v>
      </c>
      <c r="AM15" s="56"/>
    </row>
    <row r="16" customFormat="false" ht="15" hidden="false" customHeight="false" outlineLevel="0" collapsed="false">
      <c r="A16" s="1" t="n">
        <v>10</v>
      </c>
      <c r="B16" s="46" t="n">
        <v>110215</v>
      </c>
      <c r="C16" s="7" t="s">
        <v>48</v>
      </c>
      <c r="D16" s="47" t="n">
        <v>74.76765</v>
      </c>
      <c r="E16" s="47" t="n">
        <v>0</v>
      </c>
      <c r="F16" s="47" t="n">
        <v>0</v>
      </c>
      <c r="G16" s="47" t="n">
        <v>0</v>
      </c>
      <c r="H16" s="48" t="n">
        <v>74.76765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8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9" t="n">
        <v>0</v>
      </c>
      <c r="Y16" s="50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0</v>
      </c>
      <c r="AF16" s="51" t="n">
        <v>0</v>
      </c>
      <c r="AG16" s="52" t="n">
        <v>74.76765</v>
      </c>
      <c r="AH16" s="53" t="n">
        <v>0</v>
      </c>
      <c r="AI16" s="53" t="n">
        <v>74.76765</v>
      </c>
      <c r="AJ16" s="53" t="n">
        <v>0</v>
      </c>
      <c r="AK16" s="54" t="n">
        <v>0</v>
      </c>
      <c r="AL16" s="55" t="n">
        <v>0</v>
      </c>
      <c r="AM16" s="56"/>
    </row>
    <row r="17" customFormat="false" ht="15" hidden="false" customHeight="false" outlineLevel="0" collapsed="false">
      <c r="A17" s="1" t="n">
        <v>11</v>
      </c>
      <c r="B17" s="46" t="n">
        <v>1103</v>
      </c>
      <c r="C17" s="7" t="s">
        <v>49</v>
      </c>
      <c r="D17" s="47" t="n">
        <v>388079.14976</v>
      </c>
      <c r="E17" s="47" t="n">
        <v>284747.95402</v>
      </c>
      <c r="F17" s="47" t="n">
        <v>490713.23587</v>
      </c>
      <c r="G17" s="47" t="n">
        <v>292048.27293</v>
      </c>
      <c r="H17" s="48" t="n">
        <v>1455588.61258</v>
      </c>
      <c r="I17" s="47" t="n">
        <v>138455.57458</v>
      </c>
      <c r="J17" s="47" t="n">
        <v>209410.98503</v>
      </c>
      <c r="K17" s="47" t="n">
        <v>70495.38701</v>
      </c>
      <c r="L17" s="47" t="n">
        <v>221305.34805</v>
      </c>
      <c r="M17" s="47" t="n">
        <v>90704.47666</v>
      </c>
      <c r="N17" s="47" t="n">
        <v>106350.36047</v>
      </c>
      <c r="O17" s="47" t="n">
        <v>15291.979</v>
      </c>
      <c r="P17" s="48" t="n">
        <v>852014.1108</v>
      </c>
      <c r="Q17" s="47" t="n">
        <v>11785.03119</v>
      </c>
      <c r="R17" s="47" t="n">
        <v>517.25824</v>
      </c>
      <c r="S17" s="47" t="n">
        <v>3811.13159</v>
      </c>
      <c r="T17" s="47" t="n">
        <v>699.75351</v>
      </c>
      <c r="U17" s="47" t="n">
        <v>457.13013</v>
      </c>
      <c r="V17" s="47" t="n">
        <v>20441.88403</v>
      </c>
      <c r="W17" s="47" t="n">
        <v>29374.79571</v>
      </c>
      <c r="X17" s="49" t="n">
        <v>905.7532</v>
      </c>
      <c r="Y17" s="50" t="n">
        <v>3384.03192</v>
      </c>
      <c r="Z17" s="47" t="n">
        <v>24995.80822</v>
      </c>
      <c r="AA17" s="47" t="n">
        <v>22376.2222</v>
      </c>
      <c r="AB17" s="47" t="n">
        <v>12210.50369</v>
      </c>
      <c r="AC17" s="47" t="n">
        <v>12927.75655</v>
      </c>
      <c r="AD17" s="47" t="n">
        <v>2202.10598</v>
      </c>
      <c r="AE17" s="47" t="n">
        <v>3088.15418</v>
      </c>
      <c r="AF17" s="51" t="n">
        <v>149177.32034</v>
      </c>
      <c r="AG17" s="52" t="n">
        <v>2456780.04372</v>
      </c>
      <c r="AH17" s="53" t="n">
        <v>1463522.68842</v>
      </c>
      <c r="AI17" s="53" t="n">
        <v>856141.21058</v>
      </c>
      <c r="AJ17" s="53" t="n">
        <v>70495.38701</v>
      </c>
      <c r="AK17" s="54" t="n">
        <v>66620.75771</v>
      </c>
      <c r="AL17" s="55" t="n">
        <v>0</v>
      </c>
      <c r="AM17" s="56"/>
    </row>
    <row r="18" customFormat="false" ht="15" hidden="false" customHeight="false" outlineLevel="0" collapsed="false">
      <c r="A18" s="1" t="n">
        <v>12</v>
      </c>
      <c r="B18" s="46" t="n">
        <v>110310</v>
      </c>
      <c r="C18" s="7" t="s">
        <v>50</v>
      </c>
      <c r="D18" s="47" t="n">
        <v>22270.6551</v>
      </c>
      <c r="E18" s="47" t="n">
        <v>6.47803</v>
      </c>
      <c r="F18" s="47" t="n">
        <v>1919.17155</v>
      </c>
      <c r="G18" s="47" t="n">
        <v>1263.63866</v>
      </c>
      <c r="H18" s="48" t="n">
        <v>25459.94334</v>
      </c>
      <c r="I18" s="47" t="n">
        <v>19829.10288</v>
      </c>
      <c r="J18" s="47" t="n">
        <v>23035.26443</v>
      </c>
      <c r="K18" s="47" t="n">
        <v>43911.54803</v>
      </c>
      <c r="L18" s="47" t="n">
        <v>38023.95433</v>
      </c>
      <c r="M18" s="47" t="n">
        <v>55088.20011</v>
      </c>
      <c r="N18" s="47" t="n">
        <v>90328.55433</v>
      </c>
      <c r="O18" s="47" t="n">
        <v>11149.317</v>
      </c>
      <c r="P18" s="48" t="n">
        <v>281365.94111</v>
      </c>
      <c r="Q18" s="47" t="n">
        <v>11663.83286</v>
      </c>
      <c r="R18" s="47" t="n">
        <v>133.53313</v>
      </c>
      <c r="S18" s="47" t="n">
        <v>482.71179</v>
      </c>
      <c r="T18" s="47" t="n">
        <v>281.66707</v>
      </c>
      <c r="U18" s="47" t="n">
        <v>457.13013</v>
      </c>
      <c r="V18" s="47" t="n">
        <v>4483.33026</v>
      </c>
      <c r="W18" s="47" t="n">
        <v>790.8912</v>
      </c>
      <c r="X18" s="49" t="n">
        <v>905.7532</v>
      </c>
      <c r="Y18" s="50" t="n">
        <v>1677.38337</v>
      </c>
      <c r="Z18" s="47" t="n">
        <v>6518.27662</v>
      </c>
      <c r="AA18" s="47" t="n">
        <v>22376.2222</v>
      </c>
      <c r="AB18" s="47" t="n">
        <v>11938.25126</v>
      </c>
      <c r="AC18" s="47" t="n">
        <v>7448.31968</v>
      </c>
      <c r="AD18" s="47" t="n">
        <v>2202.10598</v>
      </c>
      <c r="AE18" s="47" t="n">
        <v>2832.52848</v>
      </c>
      <c r="AF18" s="51" t="n">
        <v>74191.93723</v>
      </c>
      <c r="AG18" s="52" t="n">
        <v>381017.82168</v>
      </c>
      <c r="AH18" s="53" t="n">
        <v>233355.99527</v>
      </c>
      <c r="AI18" s="53" t="n">
        <v>65985.67761</v>
      </c>
      <c r="AJ18" s="53" t="n">
        <v>43911.54803</v>
      </c>
      <c r="AK18" s="54" t="n">
        <v>37764.60077</v>
      </c>
      <c r="AL18" s="55" t="n">
        <v>0</v>
      </c>
      <c r="AM18" s="56"/>
    </row>
    <row r="19" customFormat="false" ht="15" hidden="false" customHeight="false" outlineLevel="0" collapsed="false">
      <c r="A19" s="28" t="n">
        <v>13</v>
      </c>
      <c r="B19" s="46" t="n">
        <v>110315</v>
      </c>
      <c r="C19" s="7" t="s">
        <v>51</v>
      </c>
      <c r="D19" s="47" t="n">
        <v>365808.49466</v>
      </c>
      <c r="E19" s="47" t="n">
        <v>284741.47599</v>
      </c>
      <c r="F19" s="47" t="n">
        <v>488794.06432</v>
      </c>
      <c r="G19" s="47" t="n">
        <v>290784.63427</v>
      </c>
      <c r="H19" s="48" t="n">
        <v>1430128.66924</v>
      </c>
      <c r="I19" s="47" t="n">
        <v>118626.4717</v>
      </c>
      <c r="J19" s="47" t="n">
        <v>186375.7206</v>
      </c>
      <c r="K19" s="47" t="n">
        <v>26583.83898</v>
      </c>
      <c r="L19" s="47" t="n">
        <v>183281.39372</v>
      </c>
      <c r="M19" s="47" t="n">
        <v>35616.27655</v>
      </c>
      <c r="N19" s="47" t="n">
        <v>16021.80614</v>
      </c>
      <c r="O19" s="47" t="n">
        <v>4142.662</v>
      </c>
      <c r="P19" s="48" t="n">
        <v>570648.16969</v>
      </c>
      <c r="Q19" s="47" t="n">
        <v>121.19833</v>
      </c>
      <c r="R19" s="47" t="n">
        <v>383.72511</v>
      </c>
      <c r="S19" s="47" t="n">
        <v>3328.4198</v>
      </c>
      <c r="T19" s="47" t="n">
        <v>418.08644</v>
      </c>
      <c r="U19" s="47" t="n">
        <v>0</v>
      </c>
      <c r="V19" s="47" t="n">
        <v>15958.55377</v>
      </c>
      <c r="W19" s="47" t="n">
        <v>28583.90451</v>
      </c>
      <c r="X19" s="49" t="n">
        <v>0</v>
      </c>
      <c r="Y19" s="50" t="n">
        <v>1706.64855</v>
      </c>
      <c r="Z19" s="47" t="n">
        <v>18477.5316</v>
      </c>
      <c r="AA19" s="47" t="n">
        <v>0</v>
      </c>
      <c r="AB19" s="47" t="n">
        <v>272.25243</v>
      </c>
      <c r="AC19" s="47" t="n">
        <v>5479.43687</v>
      </c>
      <c r="AD19" s="47" t="n">
        <v>0</v>
      </c>
      <c r="AE19" s="47" t="n">
        <v>255.6257</v>
      </c>
      <c r="AF19" s="51" t="n">
        <v>74985.38311</v>
      </c>
      <c r="AG19" s="52" t="n">
        <v>2075762.22204</v>
      </c>
      <c r="AH19" s="53" t="n">
        <v>1230166.69315</v>
      </c>
      <c r="AI19" s="53" t="n">
        <v>790155.53297</v>
      </c>
      <c r="AJ19" s="53" t="n">
        <v>26583.83898</v>
      </c>
      <c r="AK19" s="54" t="n">
        <v>28856.15694</v>
      </c>
      <c r="AL19" s="55" t="n">
        <v>0</v>
      </c>
      <c r="AM19" s="56"/>
    </row>
    <row r="20" customFormat="false" ht="15" hidden="false" customHeight="false" outlineLevel="0" collapsed="false">
      <c r="A20" s="1" t="n">
        <v>14</v>
      </c>
      <c r="B20" s="46" t="n">
        <v>1104</v>
      </c>
      <c r="C20" s="7" t="s">
        <v>52</v>
      </c>
      <c r="D20" s="47" t="n">
        <v>52560.76322</v>
      </c>
      <c r="E20" s="47" t="n">
        <v>39946.79117</v>
      </c>
      <c r="F20" s="47" t="n">
        <v>106331.64166</v>
      </c>
      <c r="G20" s="47" t="n">
        <v>47002.11298</v>
      </c>
      <c r="H20" s="48" t="n">
        <v>245841.30903</v>
      </c>
      <c r="I20" s="47" t="n">
        <v>12407.65087</v>
      </c>
      <c r="J20" s="47" t="n">
        <v>62347.81192</v>
      </c>
      <c r="K20" s="47" t="n">
        <v>3877.45504</v>
      </c>
      <c r="L20" s="47" t="n">
        <v>28681.52705</v>
      </c>
      <c r="M20" s="47" t="n">
        <v>9664.71507</v>
      </c>
      <c r="N20" s="47" t="n">
        <v>9163.30705</v>
      </c>
      <c r="O20" s="47" t="n">
        <v>23913.621</v>
      </c>
      <c r="P20" s="48" t="n">
        <v>150056.088</v>
      </c>
      <c r="Q20" s="47" t="n">
        <v>1944.7814</v>
      </c>
      <c r="R20" s="47" t="n">
        <v>416.38244</v>
      </c>
      <c r="S20" s="47" t="n">
        <v>1424.81293</v>
      </c>
      <c r="T20" s="47" t="n">
        <v>1011.64961</v>
      </c>
      <c r="U20" s="47" t="n">
        <v>1.39422</v>
      </c>
      <c r="V20" s="47" t="n">
        <v>628.20721</v>
      </c>
      <c r="W20" s="47" t="n">
        <v>513.13779</v>
      </c>
      <c r="X20" s="49" t="n">
        <v>117.42245</v>
      </c>
      <c r="Y20" s="50" t="n">
        <v>1016.20065</v>
      </c>
      <c r="Z20" s="47" t="n">
        <v>112.40933</v>
      </c>
      <c r="AA20" s="47" t="n">
        <v>181.13338</v>
      </c>
      <c r="AB20" s="47" t="n">
        <v>1768.62715</v>
      </c>
      <c r="AC20" s="47" t="n">
        <v>198.64533</v>
      </c>
      <c r="AD20" s="47" t="n">
        <v>0</v>
      </c>
      <c r="AE20" s="47" t="n">
        <v>74.19275</v>
      </c>
      <c r="AF20" s="51" t="n">
        <v>9408.99664</v>
      </c>
      <c r="AG20" s="52" t="n">
        <v>405306.39367</v>
      </c>
      <c r="AH20" s="53" t="n">
        <v>289772.78464</v>
      </c>
      <c r="AI20" s="53" t="n">
        <v>109191.86145</v>
      </c>
      <c r="AJ20" s="53" t="n">
        <v>3877.45504</v>
      </c>
      <c r="AK20" s="54" t="n">
        <v>2464.29254</v>
      </c>
      <c r="AL20" s="55" t="n">
        <v>-6.27551344223321E-011</v>
      </c>
      <c r="AM20" s="56"/>
    </row>
    <row r="21" customFormat="false" ht="15" hidden="false" customHeight="false" outlineLevel="0" collapsed="false">
      <c r="A21" s="1" t="n">
        <v>15</v>
      </c>
      <c r="B21" s="46" t="n">
        <v>1105</v>
      </c>
      <c r="C21" s="7" t="s">
        <v>53</v>
      </c>
      <c r="D21" s="47" t="n">
        <v>1162.36132</v>
      </c>
      <c r="E21" s="47" t="n">
        <v>0</v>
      </c>
      <c r="F21" s="47" t="n">
        <v>0</v>
      </c>
      <c r="G21" s="47" t="n">
        <v>454.98627</v>
      </c>
      <c r="H21" s="48" t="n">
        <v>1617.34759</v>
      </c>
      <c r="I21" s="47" t="n">
        <v>181.67794</v>
      </c>
      <c r="J21" s="47" t="n">
        <v>373.55608</v>
      </c>
      <c r="K21" s="47" t="n">
        <v>0</v>
      </c>
      <c r="L21" s="47" t="n">
        <v>818.08211</v>
      </c>
      <c r="M21" s="47" t="n">
        <v>238.21185</v>
      </c>
      <c r="N21" s="47" t="n">
        <v>749.90635</v>
      </c>
      <c r="O21" s="47" t="n">
        <v>61.108</v>
      </c>
      <c r="P21" s="48" t="n">
        <v>2422.54233</v>
      </c>
      <c r="Q21" s="47" t="n">
        <v>1.5676</v>
      </c>
      <c r="R21" s="47" t="n">
        <v>0</v>
      </c>
      <c r="S21" s="47" t="n">
        <v>24.37013</v>
      </c>
      <c r="T21" s="47" t="n">
        <v>0</v>
      </c>
      <c r="U21" s="47" t="n">
        <v>0</v>
      </c>
      <c r="V21" s="47" t="n">
        <v>35.80618</v>
      </c>
      <c r="W21" s="47" t="n">
        <v>7.09857</v>
      </c>
      <c r="X21" s="49" t="n">
        <v>10.65801</v>
      </c>
      <c r="Y21" s="50" t="n">
        <v>0.575</v>
      </c>
      <c r="Z21" s="47" t="n">
        <v>0.67</v>
      </c>
      <c r="AA21" s="47" t="n">
        <v>0</v>
      </c>
      <c r="AB21" s="47" t="n">
        <v>14.76488</v>
      </c>
      <c r="AC21" s="47" t="n">
        <v>0</v>
      </c>
      <c r="AD21" s="47" t="n">
        <v>0</v>
      </c>
      <c r="AE21" s="47" t="n">
        <v>0</v>
      </c>
      <c r="AF21" s="51" t="n">
        <v>95.51037</v>
      </c>
      <c r="AG21" s="52" t="n">
        <v>4135.40029</v>
      </c>
      <c r="AH21" s="53" t="n">
        <v>2756.02697</v>
      </c>
      <c r="AI21" s="53" t="n">
        <v>1357.50987</v>
      </c>
      <c r="AJ21" s="53" t="n">
        <v>0</v>
      </c>
      <c r="AK21" s="54" t="n">
        <v>21.86345</v>
      </c>
      <c r="AL21" s="55" t="n">
        <v>5.11590769747272E-013</v>
      </c>
      <c r="AM21" s="56"/>
    </row>
    <row r="22" customFormat="false" ht="15" hidden="false" customHeight="false" outlineLevel="0" collapsed="false">
      <c r="A22" s="1" t="n">
        <v>16</v>
      </c>
      <c r="B22" s="46" t="n">
        <v>110505</v>
      </c>
      <c r="C22" s="7" t="s">
        <v>54</v>
      </c>
      <c r="D22" s="47" t="n">
        <v>1162.36132</v>
      </c>
      <c r="E22" s="47" t="n">
        <v>0</v>
      </c>
      <c r="F22" s="47" t="n">
        <v>0</v>
      </c>
      <c r="G22" s="47" t="n">
        <v>38.97125</v>
      </c>
      <c r="H22" s="48" t="n">
        <v>1201.33257</v>
      </c>
      <c r="I22" s="47" t="n">
        <v>181.67794</v>
      </c>
      <c r="J22" s="47" t="n">
        <v>123.87855</v>
      </c>
      <c r="K22" s="47" t="n">
        <v>0</v>
      </c>
      <c r="L22" s="47" t="n">
        <v>787.40431</v>
      </c>
      <c r="M22" s="47" t="n">
        <v>236.95365</v>
      </c>
      <c r="N22" s="47" t="n">
        <v>590.73803</v>
      </c>
      <c r="O22" s="47" t="n">
        <v>61.108</v>
      </c>
      <c r="P22" s="48" t="n">
        <v>1981.76048</v>
      </c>
      <c r="Q22" s="47" t="n">
        <v>1.5676</v>
      </c>
      <c r="R22" s="47" t="n">
        <v>0</v>
      </c>
      <c r="S22" s="47" t="n">
        <v>24.16113</v>
      </c>
      <c r="T22" s="47" t="n">
        <v>0</v>
      </c>
      <c r="U22" s="47" t="n">
        <v>0</v>
      </c>
      <c r="V22" s="47" t="n">
        <v>23.80618</v>
      </c>
      <c r="W22" s="47" t="n">
        <v>7.09857</v>
      </c>
      <c r="X22" s="49" t="n">
        <v>10.65801</v>
      </c>
      <c r="Y22" s="50" t="n">
        <v>0</v>
      </c>
      <c r="Z22" s="47" t="n">
        <v>0.67</v>
      </c>
      <c r="AA22" s="47" t="n">
        <v>0</v>
      </c>
      <c r="AB22" s="47" t="n">
        <v>14.76488</v>
      </c>
      <c r="AC22" s="47" t="n">
        <v>0</v>
      </c>
      <c r="AD22" s="47" t="n">
        <v>0</v>
      </c>
      <c r="AE22" s="47" t="n">
        <v>0</v>
      </c>
      <c r="AF22" s="51" t="n">
        <v>82.72637</v>
      </c>
      <c r="AG22" s="52" t="n">
        <v>3265.81942</v>
      </c>
      <c r="AH22" s="53" t="n">
        <v>1887.0211</v>
      </c>
      <c r="AI22" s="53" t="n">
        <v>1356.93487</v>
      </c>
      <c r="AJ22" s="53" t="n">
        <v>0</v>
      </c>
      <c r="AK22" s="54" t="n">
        <v>21.86345</v>
      </c>
      <c r="AL22" s="55" t="n">
        <v>-1.70530256582424E-013</v>
      </c>
      <c r="AM22" s="56"/>
    </row>
    <row r="23" customFormat="false" ht="15" hidden="false" customHeight="false" outlineLevel="0" collapsed="false">
      <c r="A23" s="28" t="n">
        <v>17</v>
      </c>
      <c r="B23" s="46" t="n">
        <v>110510</v>
      </c>
      <c r="C23" s="7" t="s">
        <v>55</v>
      </c>
      <c r="D23" s="47" t="n">
        <v>0</v>
      </c>
      <c r="E23" s="47" t="n">
        <v>0</v>
      </c>
      <c r="F23" s="47" t="n">
        <v>0</v>
      </c>
      <c r="G23" s="47" t="n">
        <v>416.01502</v>
      </c>
      <c r="H23" s="48" t="n">
        <v>416.01502</v>
      </c>
      <c r="I23" s="47" t="n">
        <v>0</v>
      </c>
      <c r="J23" s="47" t="n">
        <v>249.67753</v>
      </c>
      <c r="K23" s="47" t="n">
        <v>0</v>
      </c>
      <c r="L23" s="47" t="n">
        <v>30.6778</v>
      </c>
      <c r="M23" s="47" t="n">
        <v>1.2582</v>
      </c>
      <c r="N23" s="47" t="n">
        <v>159.16832</v>
      </c>
      <c r="O23" s="47" t="n">
        <v>0</v>
      </c>
      <c r="P23" s="48" t="n">
        <v>440.78185</v>
      </c>
      <c r="Q23" s="47" t="n">
        <v>0</v>
      </c>
      <c r="R23" s="47" t="n">
        <v>0</v>
      </c>
      <c r="S23" s="47" t="n">
        <v>0.209</v>
      </c>
      <c r="T23" s="47" t="n">
        <v>0</v>
      </c>
      <c r="U23" s="47" t="n">
        <v>0</v>
      </c>
      <c r="V23" s="47" t="n">
        <v>12</v>
      </c>
      <c r="W23" s="47" t="n">
        <v>0</v>
      </c>
      <c r="X23" s="49" t="n">
        <v>0</v>
      </c>
      <c r="Y23" s="50" t="n">
        <v>0.575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51" t="n">
        <v>12.784</v>
      </c>
      <c r="AG23" s="52" t="n">
        <v>869.58087</v>
      </c>
      <c r="AH23" s="53" t="n">
        <v>869.00587</v>
      </c>
      <c r="AI23" s="53" t="n">
        <v>0.575</v>
      </c>
      <c r="AJ23" s="53" t="n">
        <v>0</v>
      </c>
      <c r="AK23" s="54" t="n">
        <v>0</v>
      </c>
      <c r="AL23" s="55" t="n">
        <v>-6.81676937119846E-014</v>
      </c>
      <c r="AM23" s="56"/>
    </row>
    <row r="24" customFormat="false" ht="15" hidden="false" customHeight="false" outlineLevel="0" collapsed="false">
      <c r="A24" s="1" t="n">
        <v>18</v>
      </c>
      <c r="B24" s="46" t="n">
        <v>12</v>
      </c>
      <c r="C24" s="7" t="s">
        <v>56</v>
      </c>
      <c r="D24" s="47" t="n">
        <v>0</v>
      </c>
      <c r="E24" s="47" t="n">
        <v>0</v>
      </c>
      <c r="F24" s="47" t="n">
        <v>189847.69086</v>
      </c>
      <c r="G24" s="47" t="n">
        <v>118800</v>
      </c>
      <c r="H24" s="48" t="n">
        <v>308647.69086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8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9" t="n">
        <v>0</v>
      </c>
      <c r="Y24" s="50" t="n">
        <v>0</v>
      </c>
      <c r="Z24" s="47" t="n">
        <v>0</v>
      </c>
      <c r="AA24" s="47" t="n">
        <v>0</v>
      </c>
      <c r="AB24" s="47" t="n">
        <v>0</v>
      </c>
      <c r="AC24" s="47" t="n">
        <v>200.84877</v>
      </c>
      <c r="AD24" s="47" t="n">
        <v>0</v>
      </c>
      <c r="AE24" s="47" t="n">
        <v>0</v>
      </c>
      <c r="AF24" s="51" t="n">
        <v>200.84877</v>
      </c>
      <c r="AG24" s="52" t="n">
        <v>308848.53963</v>
      </c>
      <c r="AH24" s="53" t="n">
        <v>308848.53963</v>
      </c>
      <c r="AI24" s="53" t="n">
        <v>0</v>
      </c>
      <c r="AJ24" s="53" t="n">
        <v>0</v>
      </c>
      <c r="AK24" s="54" t="n">
        <v>0</v>
      </c>
      <c r="AL24" s="55" t="n">
        <v>0</v>
      </c>
      <c r="AM24" s="56"/>
    </row>
    <row r="25" customFormat="false" ht="15" hidden="false" customHeight="false" outlineLevel="0" collapsed="false">
      <c r="A25" s="1" t="n">
        <v>19</v>
      </c>
      <c r="B25" s="46" t="n">
        <v>1201</v>
      </c>
      <c r="C25" s="7" t="s">
        <v>57</v>
      </c>
      <c r="D25" s="47" t="n">
        <v>0</v>
      </c>
      <c r="E25" s="47" t="n">
        <v>0</v>
      </c>
      <c r="F25" s="47" t="n">
        <v>0</v>
      </c>
      <c r="G25" s="47" t="n">
        <v>0</v>
      </c>
      <c r="H25" s="48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8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9" t="n">
        <v>0</v>
      </c>
      <c r="Y25" s="50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51" t="n">
        <v>0</v>
      </c>
      <c r="AG25" s="52" t="n">
        <v>0</v>
      </c>
      <c r="AH25" s="53" t="n">
        <v>0</v>
      </c>
      <c r="AI25" s="53" t="n">
        <v>0</v>
      </c>
      <c r="AJ25" s="53" t="n">
        <v>0</v>
      </c>
      <c r="AK25" s="54" t="n">
        <v>0</v>
      </c>
      <c r="AL25" s="55" t="n">
        <v>0</v>
      </c>
      <c r="AM25" s="56"/>
    </row>
    <row r="26" customFormat="false" ht="15" hidden="false" customHeight="false" outlineLevel="0" collapsed="false">
      <c r="A26" s="1" t="n">
        <v>20</v>
      </c>
      <c r="B26" s="46" t="n">
        <v>120105</v>
      </c>
      <c r="C26" s="7" t="s">
        <v>58</v>
      </c>
      <c r="D26" s="47" t="n">
        <v>0</v>
      </c>
      <c r="E26" s="47" t="n">
        <v>0</v>
      </c>
      <c r="F26" s="47" t="n">
        <v>0</v>
      </c>
      <c r="G26" s="47" t="n">
        <v>0</v>
      </c>
      <c r="H26" s="48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8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9" t="n">
        <v>0</v>
      </c>
      <c r="Y26" s="50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51" t="n">
        <v>0</v>
      </c>
      <c r="AG26" s="52" t="n">
        <v>0</v>
      </c>
      <c r="AH26" s="53" t="n">
        <v>0</v>
      </c>
      <c r="AI26" s="53" t="n">
        <v>0</v>
      </c>
      <c r="AJ26" s="53" t="n">
        <v>0</v>
      </c>
      <c r="AK26" s="54" t="n">
        <v>0</v>
      </c>
      <c r="AL26" s="55" t="n">
        <v>0</v>
      </c>
      <c r="AM26" s="56"/>
    </row>
    <row r="27" customFormat="false" ht="15" hidden="false" customHeight="false" outlineLevel="0" collapsed="false">
      <c r="A27" s="28" t="n">
        <v>21</v>
      </c>
      <c r="B27" s="46" t="n">
        <v>120110</v>
      </c>
      <c r="C27" s="7" t="s">
        <v>59</v>
      </c>
      <c r="D27" s="47" t="n">
        <v>0</v>
      </c>
      <c r="E27" s="47" t="n">
        <v>0</v>
      </c>
      <c r="F27" s="47" t="n">
        <v>0</v>
      </c>
      <c r="G27" s="47" t="n">
        <v>0</v>
      </c>
      <c r="H27" s="48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8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9" t="n">
        <v>0</v>
      </c>
      <c r="Y27" s="50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51" t="n">
        <v>0</v>
      </c>
      <c r="AG27" s="52" t="n">
        <v>0</v>
      </c>
      <c r="AH27" s="53" t="n">
        <v>0</v>
      </c>
      <c r="AI27" s="53" t="n">
        <v>0</v>
      </c>
      <c r="AJ27" s="53" t="n">
        <v>0</v>
      </c>
      <c r="AK27" s="54" t="n">
        <v>0</v>
      </c>
      <c r="AL27" s="55" t="n">
        <v>0</v>
      </c>
      <c r="AM27" s="56"/>
    </row>
    <row r="28" customFormat="false" ht="15" hidden="false" customHeight="false" outlineLevel="0" collapsed="false">
      <c r="A28" s="1" t="n">
        <v>22</v>
      </c>
      <c r="B28" s="46" t="n">
        <v>1202</v>
      </c>
      <c r="C28" s="7" t="s">
        <v>60</v>
      </c>
      <c r="D28" s="47" t="n">
        <v>0</v>
      </c>
      <c r="E28" s="47" t="n">
        <v>0</v>
      </c>
      <c r="F28" s="47" t="n">
        <v>191232.83186</v>
      </c>
      <c r="G28" s="47" t="n">
        <v>120000</v>
      </c>
      <c r="H28" s="48" t="n">
        <v>311232.83186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8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9" t="n">
        <v>0</v>
      </c>
      <c r="Y28" s="50" t="n">
        <v>0</v>
      </c>
      <c r="Z28" s="47" t="n">
        <v>0</v>
      </c>
      <c r="AA28" s="47" t="n">
        <v>0</v>
      </c>
      <c r="AB28" s="47" t="n">
        <v>0</v>
      </c>
      <c r="AC28" s="47" t="n">
        <v>200.84877</v>
      </c>
      <c r="AD28" s="47" t="n">
        <v>0</v>
      </c>
      <c r="AE28" s="47" t="n">
        <v>0</v>
      </c>
      <c r="AF28" s="51" t="n">
        <v>200.84877</v>
      </c>
      <c r="AG28" s="52" t="n">
        <v>311433.68063</v>
      </c>
      <c r="AH28" s="53" t="n">
        <v>311433.68063</v>
      </c>
      <c r="AI28" s="53" t="n">
        <v>0</v>
      </c>
      <c r="AJ28" s="53" t="n">
        <v>0</v>
      </c>
      <c r="AK28" s="54" t="n">
        <v>0</v>
      </c>
      <c r="AL28" s="55" t="n">
        <v>0</v>
      </c>
      <c r="AM28" s="56"/>
    </row>
    <row r="29" customFormat="false" ht="15" hidden="false" customHeight="false" outlineLevel="0" collapsed="false">
      <c r="A29" s="1" t="n">
        <v>23</v>
      </c>
      <c r="B29" s="46" t="n">
        <v>120205</v>
      </c>
      <c r="C29" s="7" t="s">
        <v>61</v>
      </c>
      <c r="D29" s="47" t="n">
        <v>0</v>
      </c>
      <c r="E29" s="47" t="n">
        <v>0</v>
      </c>
      <c r="F29" s="47" t="n">
        <v>0</v>
      </c>
      <c r="G29" s="47" t="n">
        <v>0</v>
      </c>
      <c r="H29" s="48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8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9" t="n">
        <v>0</v>
      </c>
      <c r="Y29" s="50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51" t="n">
        <v>0</v>
      </c>
      <c r="AG29" s="52" t="n">
        <v>0</v>
      </c>
      <c r="AH29" s="53" t="n">
        <v>0</v>
      </c>
      <c r="AI29" s="53" t="n">
        <v>0</v>
      </c>
      <c r="AJ29" s="53" t="n">
        <v>0</v>
      </c>
      <c r="AK29" s="54" t="n">
        <v>0</v>
      </c>
      <c r="AL29" s="55" t="n">
        <v>0</v>
      </c>
      <c r="AM29" s="56"/>
    </row>
    <row r="30" customFormat="false" ht="15" hidden="false" customHeight="false" outlineLevel="0" collapsed="false">
      <c r="A30" s="1" t="n">
        <v>24</v>
      </c>
      <c r="B30" s="46" t="n">
        <v>120210</v>
      </c>
      <c r="C30" s="7" t="s">
        <v>58</v>
      </c>
      <c r="D30" s="47" t="n">
        <v>0</v>
      </c>
      <c r="E30" s="47" t="n">
        <v>0</v>
      </c>
      <c r="F30" s="47" t="n">
        <v>191232.83186</v>
      </c>
      <c r="G30" s="47" t="n">
        <v>30000</v>
      </c>
      <c r="H30" s="48" t="n">
        <v>221232.83186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8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9" t="n">
        <v>0</v>
      </c>
      <c r="Y30" s="50" t="n">
        <v>0</v>
      </c>
      <c r="Z30" s="47" t="n">
        <v>0</v>
      </c>
      <c r="AA30" s="47" t="n">
        <v>0</v>
      </c>
      <c r="AB30" s="47" t="n">
        <v>0</v>
      </c>
      <c r="AC30" s="47" t="n">
        <v>200.84877</v>
      </c>
      <c r="AD30" s="47" t="n">
        <v>0</v>
      </c>
      <c r="AE30" s="47" t="n">
        <v>0</v>
      </c>
      <c r="AF30" s="51" t="n">
        <v>200.84877</v>
      </c>
      <c r="AG30" s="52" t="n">
        <v>221433.68063</v>
      </c>
      <c r="AH30" s="53" t="n">
        <v>221433.68063</v>
      </c>
      <c r="AI30" s="53" t="n">
        <v>0</v>
      </c>
      <c r="AJ30" s="53" t="n">
        <v>0</v>
      </c>
      <c r="AK30" s="54" t="n">
        <v>0</v>
      </c>
      <c r="AL30" s="55" t="n">
        <v>0</v>
      </c>
      <c r="AM30" s="56"/>
    </row>
    <row r="31" customFormat="false" ht="15" hidden="false" customHeight="false" outlineLevel="0" collapsed="false">
      <c r="A31" s="28" t="n">
        <v>25</v>
      </c>
      <c r="B31" s="46" t="n">
        <v>120215</v>
      </c>
      <c r="C31" s="7" t="s">
        <v>59</v>
      </c>
      <c r="D31" s="47" t="n">
        <v>0</v>
      </c>
      <c r="E31" s="47" t="n">
        <v>0</v>
      </c>
      <c r="F31" s="47" t="n">
        <v>0</v>
      </c>
      <c r="G31" s="47" t="n">
        <v>90000</v>
      </c>
      <c r="H31" s="48" t="n">
        <v>9000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8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9" t="n">
        <v>0</v>
      </c>
      <c r="Y31" s="50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51" t="n">
        <v>0</v>
      </c>
      <c r="AG31" s="52" t="n">
        <v>90000</v>
      </c>
      <c r="AH31" s="53" t="n">
        <v>90000</v>
      </c>
      <c r="AI31" s="53" t="n">
        <v>0</v>
      </c>
      <c r="AJ31" s="53" t="n">
        <v>0</v>
      </c>
      <c r="AK31" s="54" t="n">
        <v>0</v>
      </c>
      <c r="AL31" s="55" t="n">
        <v>0</v>
      </c>
      <c r="AM31" s="56"/>
    </row>
    <row r="32" customFormat="false" ht="15" hidden="false" customHeight="false" outlineLevel="0" collapsed="false">
      <c r="A32" s="1" t="n">
        <v>26</v>
      </c>
      <c r="B32" s="46" t="n">
        <v>1299</v>
      </c>
      <c r="C32" s="7" t="s">
        <v>62</v>
      </c>
      <c r="D32" s="47" t="n">
        <v>0</v>
      </c>
      <c r="E32" s="47" t="n">
        <v>0</v>
      </c>
      <c r="F32" s="47" t="n">
        <v>-1385.141</v>
      </c>
      <c r="G32" s="47" t="n">
        <v>-1200</v>
      </c>
      <c r="H32" s="48" t="n">
        <v>-2585.141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8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9" t="n">
        <v>0</v>
      </c>
      <c r="Y32" s="50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51" t="n">
        <v>0</v>
      </c>
      <c r="AG32" s="52" t="n">
        <v>-2585.141</v>
      </c>
      <c r="AH32" s="53" t="n">
        <v>-2585.141</v>
      </c>
      <c r="AI32" s="53" t="n">
        <v>0</v>
      </c>
      <c r="AJ32" s="53" t="n">
        <v>0</v>
      </c>
      <c r="AK32" s="54" t="n">
        <v>0</v>
      </c>
      <c r="AL32" s="55" t="n">
        <v>0</v>
      </c>
      <c r="AM32" s="56"/>
    </row>
    <row r="33" customFormat="false" ht="15" hidden="false" customHeight="false" outlineLevel="0" collapsed="false">
      <c r="A33" s="1" t="n">
        <v>27</v>
      </c>
      <c r="B33" s="46" t="n">
        <v>13</v>
      </c>
      <c r="C33" s="7" t="s">
        <v>63</v>
      </c>
      <c r="D33" s="47" t="n">
        <v>448785.01852</v>
      </c>
      <c r="E33" s="47" t="n">
        <v>390794.29272</v>
      </c>
      <c r="F33" s="47" t="n">
        <v>871076.70561</v>
      </c>
      <c r="G33" s="47" t="n">
        <v>334490.82264</v>
      </c>
      <c r="H33" s="48" t="n">
        <v>2045146.83949</v>
      </c>
      <c r="I33" s="47" t="n">
        <v>81622.36893</v>
      </c>
      <c r="J33" s="47" t="n">
        <v>264645.82298</v>
      </c>
      <c r="K33" s="47" t="n">
        <v>54671.43424</v>
      </c>
      <c r="L33" s="47" t="n">
        <v>154729.49848</v>
      </c>
      <c r="M33" s="47" t="n">
        <v>39844.05289</v>
      </c>
      <c r="N33" s="47" t="n">
        <v>45180.0968</v>
      </c>
      <c r="O33" s="47" t="n">
        <v>158512.722</v>
      </c>
      <c r="P33" s="48" t="n">
        <v>799205.99632</v>
      </c>
      <c r="Q33" s="47" t="n">
        <v>37038.84449</v>
      </c>
      <c r="R33" s="47" t="n">
        <v>7985.09128</v>
      </c>
      <c r="S33" s="47" t="n">
        <v>2575.39837</v>
      </c>
      <c r="T33" s="47" t="n">
        <v>2018.1</v>
      </c>
      <c r="U33" s="47" t="n">
        <v>1980.4764</v>
      </c>
      <c r="V33" s="47" t="n">
        <v>17880.26439</v>
      </c>
      <c r="W33" s="47" t="n">
        <v>24735.79847</v>
      </c>
      <c r="X33" s="49" t="n">
        <v>104.2216</v>
      </c>
      <c r="Y33" s="50" t="n">
        <v>2624.80483</v>
      </c>
      <c r="Z33" s="47" t="n">
        <v>37804.70753</v>
      </c>
      <c r="AA33" s="47" t="n">
        <v>76045.79021</v>
      </c>
      <c r="AB33" s="47" t="n">
        <v>10470.0434</v>
      </c>
      <c r="AC33" s="47" t="n">
        <v>12562.61673</v>
      </c>
      <c r="AD33" s="47" t="n">
        <v>277.64746</v>
      </c>
      <c r="AE33" s="47" t="n">
        <v>1661.20287</v>
      </c>
      <c r="AF33" s="51" t="n">
        <v>235765.00803</v>
      </c>
      <c r="AG33" s="52" t="n">
        <v>3080117.84384</v>
      </c>
      <c r="AH33" s="53" t="n">
        <v>1909483.09217</v>
      </c>
      <c r="AI33" s="53" t="n">
        <v>1002453.56149</v>
      </c>
      <c r="AJ33" s="53" t="n">
        <v>54671.43424</v>
      </c>
      <c r="AK33" s="54" t="n">
        <v>113509.75594</v>
      </c>
      <c r="AL33" s="55" t="n">
        <v>4.94765117764473E-010</v>
      </c>
      <c r="AM33" s="56"/>
    </row>
    <row r="34" customFormat="false" ht="15" hidden="false" customHeight="false" outlineLevel="0" collapsed="false">
      <c r="A34" s="1" t="n">
        <v>28</v>
      </c>
      <c r="B34" s="46" t="n">
        <v>1301</v>
      </c>
      <c r="C34" s="7" t="s">
        <v>64</v>
      </c>
      <c r="D34" s="47" t="n">
        <v>155022.53947</v>
      </c>
      <c r="E34" s="47" t="n">
        <v>0</v>
      </c>
      <c r="F34" s="47" t="n">
        <v>0</v>
      </c>
      <c r="G34" s="47" t="n">
        <v>530.12598</v>
      </c>
      <c r="H34" s="48" t="n">
        <v>155552.66545</v>
      </c>
      <c r="I34" s="47" t="n">
        <v>0</v>
      </c>
      <c r="J34" s="47" t="n">
        <v>0</v>
      </c>
      <c r="K34" s="47" t="n">
        <v>0</v>
      </c>
      <c r="L34" s="47" t="n">
        <v>34098.54233</v>
      </c>
      <c r="M34" s="47" t="n">
        <v>0</v>
      </c>
      <c r="N34" s="47" t="n">
        <v>0</v>
      </c>
      <c r="O34" s="47" t="n">
        <v>0</v>
      </c>
      <c r="P34" s="48" t="n">
        <v>34098.54233</v>
      </c>
      <c r="Q34" s="47" t="n">
        <v>35533.54782</v>
      </c>
      <c r="R34" s="47" t="n">
        <v>0</v>
      </c>
      <c r="S34" s="47" t="n">
        <v>1500</v>
      </c>
      <c r="T34" s="47" t="n">
        <v>0</v>
      </c>
      <c r="U34" s="47" t="n">
        <v>2000</v>
      </c>
      <c r="V34" s="47" t="n">
        <v>5647.7399</v>
      </c>
      <c r="W34" s="47" t="n">
        <v>0</v>
      </c>
      <c r="X34" s="49" t="n">
        <v>0</v>
      </c>
      <c r="Y34" s="50" t="n">
        <v>975</v>
      </c>
      <c r="Z34" s="47" t="n">
        <v>1516.97166</v>
      </c>
      <c r="AA34" s="47" t="n">
        <v>76204.3648</v>
      </c>
      <c r="AB34" s="47" t="n">
        <v>2812.10749</v>
      </c>
      <c r="AC34" s="47" t="n">
        <v>7835.22049</v>
      </c>
      <c r="AD34" s="47" t="n">
        <v>0</v>
      </c>
      <c r="AE34" s="47" t="n">
        <v>1481.20287</v>
      </c>
      <c r="AF34" s="51" t="n">
        <v>135506.15503</v>
      </c>
      <c r="AG34" s="52" t="n">
        <v>325157.36281</v>
      </c>
      <c r="AH34" s="53" t="n">
        <v>49611.6287</v>
      </c>
      <c r="AI34" s="53" t="n">
        <v>194529.26182</v>
      </c>
      <c r="AJ34" s="53" t="n">
        <v>0</v>
      </c>
      <c r="AK34" s="54" t="n">
        <v>81016.47229</v>
      </c>
      <c r="AL34" s="55" t="n">
        <v>0</v>
      </c>
      <c r="AM34" s="56"/>
    </row>
    <row r="35" customFormat="false" ht="15" hidden="false" customHeight="false" outlineLevel="0" collapsed="false">
      <c r="A35" s="28" t="n">
        <v>29</v>
      </c>
      <c r="B35" s="46" t="n">
        <v>130105</v>
      </c>
      <c r="C35" s="7" t="s">
        <v>65</v>
      </c>
      <c r="D35" s="47" t="n">
        <v>10800.39206</v>
      </c>
      <c r="E35" s="47" t="n">
        <v>0</v>
      </c>
      <c r="F35" s="47" t="n">
        <v>0</v>
      </c>
      <c r="G35" s="47" t="n">
        <v>0</v>
      </c>
      <c r="H35" s="48" t="n">
        <v>10800.39206</v>
      </c>
      <c r="I35" s="47" t="n">
        <v>0</v>
      </c>
      <c r="J35" s="47" t="n">
        <v>0</v>
      </c>
      <c r="K35" s="47" t="n">
        <v>0</v>
      </c>
      <c r="L35" s="47" t="n">
        <v>12999.99999</v>
      </c>
      <c r="M35" s="47" t="n">
        <v>0</v>
      </c>
      <c r="N35" s="47" t="n">
        <v>0</v>
      </c>
      <c r="O35" s="47" t="n">
        <v>0</v>
      </c>
      <c r="P35" s="48" t="n">
        <v>12999.99999</v>
      </c>
      <c r="Q35" s="47" t="n">
        <v>5142.21227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2382.13728</v>
      </c>
      <c r="W35" s="47" t="n">
        <v>0</v>
      </c>
      <c r="X35" s="49" t="n">
        <v>0</v>
      </c>
      <c r="Y35" s="50" t="n">
        <v>0</v>
      </c>
      <c r="Z35" s="47" t="n">
        <v>0</v>
      </c>
      <c r="AA35" s="47" t="n">
        <v>11472.5045</v>
      </c>
      <c r="AB35" s="47" t="n">
        <v>1099</v>
      </c>
      <c r="AC35" s="47" t="n">
        <v>7572.55547</v>
      </c>
      <c r="AD35" s="47" t="n">
        <v>0</v>
      </c>
      <c r="AE35" s="47" t="n">
        <v>878.8412</v>
      </c>
      <c r="AF35" s="51" t="n">
        <v>28547.25072</v>
      </c>
      <c r="AG35" s="52" t="n">
        <v>52347.64277</v>
      </c>
      <c r="AH35" s="53" t="n">
        <v>22954.69274</v>
      </c>
      <c r="AI35" s="53" t="n">
        <v>16821.44553</v>
      </c>
      <c r="AJ35" s="53" t="n">
        <v>0</v>
      </c>
      <c r="AK35" s="54" t="n">
        <v>12571.5045</v>
      </c>
      <c r="AL35" s="55" t="n">
        <v>0</v>
      </c>
      <c r="AM35" s="56"/>
    </row>
    <row r="36" customFormat="false" ht="15" hidden="false" customHeight="false" outlineLevel="0" collapsed="false">
      <c r="A36" s="1" t="n">
        <v>30</v>
      </c>
      <c r="B36" s="46" t="n">
        <v>130110</v>
      </c>
      <c r="C36" s="7" t="s">
        <v>66</v>
      </c>
      <c r="D36" s="47" t="n">
        <v>29686.02614</v>
      </c>
      <c r="E36" s="47" t="n">
        <v>0</v>
      </c>
      <c r="F36" s="47" t="n">
        <v>0</v>
      </c>
      <c r="G36" s="47" t="n">
        <v>0</v>
      </c>
      <c r="H36" s="48" t="n">
        <v>29686.02614</v>
      </c>
      <c r="I36" s="47" t="n">
        <v>0</v>
      </c>
      <c r="J36" s="47" t="n">
        <v>0</v>
      </c>
      <c r="K36" s="47" t="n">
        <v>0</v>
      </c>
      <c r="L36" s="47" t="n">
        <v>7631.18108</v>
      </c>
      <c r="M36" s="47" t="n">
        <v>0</v>
      </c>
      <c r="N36" s="47" t="n">
        <v>0</v>
      </c>
      <c r="O36" s="47" t="n">
        <v>0</v>
      </c>
      <c r="P36" s="48" t="n">
        <v>7631.18108</v>
      </c>
      <c r="Q36" s="47" t="n">
        <v>7435.78765</v>
      </c>
      <c r="R36" s="47" t="n">
        <v>0</v>
      </c>
      <c r="S36" s="47" t="n">
        <v>0</v>
      </c>
      <c r="T36" s="47" t="n">
        <v>0</v>
      </c>
      <c r="U36" s="47" t="n">
        <v>1000</v>
      </c>
      <c r="V36" s="47" t="n">
        <v>337.34925</v>
      </c>
      <c r="W36" s="47" t="n">
        <v>0</v>
      </c>
      <c r="X36" s="49" t="n">
        <v>0</v>
      </c>
      <c r="Y36" s="50" t="n">
        <v>0</v>
      </c>
      <c r="Z36" s="47" t="n">
        <v>0</v>
      </c>
      <c r="AA36" s="47" t="n">
        <v>64731.8603</v>
      </c>
      <c r="AB36" s="47" t="n">
        <v>1650</v>
      </c>
      <c r="AC36" s="47" t="n">
        <v>262.66502</v>
      </c>
      <c r="AD36" s="47" t="n">
        <v>0</v>
      </c>
      <c r="AE36" s="47" t="n">
        <v>0</v>
      </c>
      <c r="AF36" s="51" t="n">
        <v>75417.66222</v>
      </c>
      <c r="AG36" s="52" t="n">
        <v>112734.86944</v>
      </c>
      <c r="AH36" s="53" t="n">
        <v>8231.19535</v>
      </c>
      <c r="AI36" s="53" t="n">
        <v>37121.81379</v>
      </c>
      <c r="AJ36" s="53" t="n">
        <v>0</v>
      </c>
      <c r="AK36" s="54" t="n">
        <v>67381.8603</v>
      </c>
      <c r="AL36" s="55" t="n">
        <v>0</v>
      </c>
      <c r="AM36" s="56"/>
    </row>
    <row r="37" customFormat="false" ht="15" hidden="false" customHeight="false" outlineLevel="0" collapsed="false">
      <c r="A37" s="1" t="n">
        <v>31</v>
      </c>
      <c r="B37" s="46" t="n">
        <v>130115</v>
      </c>
      <c r="C37" s="7" t="s">
        <v>67</v>
      </c>
      <c r="D37" s="47" t="n">
        <v>32232.18059</v>
      </c>
      <c r="E37" s="47" t="n">
        <v>0</v>
      </c>
      <c r="F37" s="47" t="n">
        <v>0</v>
      </c>
      <c r="G37" s="47" t="n">
        <v>0</v>
      </c>
      <c r="H37" s="48" t="n">
        <v>32232.18059</v>
      </c>
      <c r="I37" s="47" t="n">
        <v>0</v>
      </c>
      <c r="J37" s="47" t="n">
        <v>0</v>
      </c>
      <c r="K37" s="47" t="n">
        <v>0</v>
      </c>
      <c r="L37" s="47" t="n">
        <v>8269.77314</v>
      </c>
      <c r="M37" s="47" t="n">
        <v>0</v>
      </c>
      <c r="N37" s="47" t="n">
        <v>0</v>
      </c>
      <c r="O37" s="47" t="n">
        <v>0</v>
      </c>
      <c r="P37" s="48" t="n">
        <v>8269.77314</v>
      </c>
      <c r="Q37" s="47" t="n">
        <v>3740.10308</v>
      </c>
      <c r="R37" s="47" t="n">
        <v>0</v>
      </c>
      <c r="S37" s="47" t="n">
        <v>1000</v>
      </c>
      <c r="T37" s="47" t="n">
        <v>0</v>
      </c>
      <c r="U37" s="47" t="n">
        <v>1000</v>
      </c>
      <c r="V37" s="47" t="n">
        <v>1952.96738</v>
      </c>
      <c r="W37" s="47" t="n">
        <v>0</v>
      </c>
      <c r="X37" s="49" t="n">
        <v>0</v>
      </c>
      <c r="Y37" s="50" t="n">
        <v>975</v>
      </c>
      <c r="Z37" s="47" t="n">
        <v>0</v>
      </c>
      <c r="AA37" s="47" t="n">
        <v>0</v>
      </c>
      <c r="AB37" s="47" t="n">
        <v>63.10749</v>
      </c>
      <c r="AC37" s="47" t="n">
        <v>0</v>
      </c>
      <c r="AD37" s="47" t="n">
        <v>0</v>
      </c>
      <c r="AE37" s="47" t="n">
        <v>500</v>
      </c>
      <c r="AF37" s="51" t="n">
        <v>9231.17795</v>
      </c>
      <c r="AG37" s="52" t="n">
        <v>49733.13168</v>
      </c>
      <c r="AH37" s="53" t="n">
        <v>11222.74052</v>
      </c>
      <c r="AI37" s="53" t="n">
        <v>37447.28367</v>
      </c>
      <c r="AJ37" s="53" t="n">
        <v>0</v>
      </c>
      <c r="AK37" s="54" t="n">
        <v>1063.10749</v>
      </c>
      <c r="AL37" s="55" t="n">
        <v>2.04636307898909E-012</v>
      </c>
      <c r="AM37" s="56"/>
    </row>
    <row r="38" customFormat="false" ht="15" hidden="false" customHeight="false" outlineLevel="0" collapsed="false">
      <c r="A38" s="1" t="n">
        <v>32</v>
      </c>
      <c r="B38" s="46" t="n">
        <v>130120</v>
      </c>
      <c r="C38" s="7" t="s">
        <v>68</v>
      </c>
      <c r="D38" s="47" t="n">
        <v>15300.37029</v>
      </c>
      <c r="E38" s="47" t="n">
        <v>0</v>
      </c>
      <c r="F38" s="47" t="n">
        <v>0</v>
      </c>
      <c r="G38" s="47" t="n">
        <v>0</v>
      </c>
      <c r="H38" s="48" t="n">
        <v>15300.37029</v>
      </c>
      <c r="I38" s="47" t="n">
        <v>0</v>
      </c>
      <c r="J38" s="47" t="n">
        <v>0</v>
      </c>
      <c r="K38" s="47" t="n">
        <v>0</v>
      </c>
      <c r="L38" s="47" t="n">
        <v>2128.58809</v>
      </c>
      <c r="M38" s="47" t="n">
        <v>0</v>
      </c>
      <c r="N38" s="47" t="n">
        <v>0</v>
      </c>
      <c r="O38" s="47" t="n">
        <v>0</v>
      </c>
      <c r="P38" s="48" t="n">
        <v>2128.58809</v>
      </c>
      <c r="Q38" s="47" t="n">
        <v>2573.60045</v>
      </c>
      <c r="R38" s="47" t="n">
        <v>0</v>
      </c>
      <c r="S38" s="47" t="n">
        <v>500</v>
      </c>
      <c r="T38" s="47" t="n">
        <v>0</v>
      </c>
      <c r="U38" s="47" t="n">
        <v>0</v>
      </c>
      <c r="V38" s="47" t="n">
        <v>0</v>
      </c>
      <c r="W38" s="47" t="n">
        <v>0</v>
      </c>
      <c r="X38" s="49" t="n">
        <v>0</v>
      </c>
      <c r="Y38" s="50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51" t="n">
        <v>3073.60045</v>
      </c>
      <c r="AG38" s="52" t="n">
        <v>20502.55883</v>
      </c>
      <c r="AH38" s="53" t="n">
        <v>2628.58809</v>
      </c>
      <c r="AI38" s="53" t="n">
        <v>17873.97074</v>
      </c>
      <c r="AJ38" s="53" t="n">
        <v>0</v>
      </c>
      <c r="AK38" s="54" t="n">
        <v>0</v>
      </c>
      <c r="AL38" s="55" t="n">
        <v>0</v>
      </c>
      <c r="AM38" s="56"/>
    </row>
    <row r="39" customFormat="false" ht="15" hidden="false" customHeight="false" outlineLevel="0" collapsed="false">
      <c r="A39" s="28" t="n">
        <v>33</v>
      </c>
      <c r="B39" s="46" t="n">
        <v>130125</v>
      </c>
      <c r="C39" s="7" t="s">
        <v>69</v>
      </c>
      <c r="D39" s="47" t="n">
        <v>67003.57039</v>
      </c>
      <c r="E39" s="47" t="n">
        <v>0</v>
      </c>
      <c r="F39" s="47" t="n">
        <v>0</v>
      </c>
      <c r="G39" s="47" t="n">
        <v>530.12598</v>
      </c>
      <c r="H39" s="48" t="n">
        <v>67533.69637</v>
      </c>
      <c r="I39" s="47" t="n">
        <v>0</v>
      </c>
      <c r="J39" s="47" t="n">
        <v>0</v>
      </c>
      <c r="K39" s="47" t="n">
        <v>0</v>
      </c>
      <c r="L39" s="47" t="n">
        <v>3069.00003</v>
      </c>
      <c r="M39" s="47" t="n">
        <v>0</v>
      </c>
      <c r="N39" s="47" t="n">
        <v>0</v>
      </c>
      <c r="O39" s="47" t="n">
        <v>0</v>
      </c>
      <c r="P39" s="48" t="n">
        <v>3069.00003</v>
      </c>
      <c r="Q39" s="47" t="n">
        <v>16641.84437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975.28599</v>
      </c>
      <c r="W39" s="47" t="n">
        <v>0</v>
      </c>
      <c r="X39" s="49" t="n">
        <v>0</v>
      </c>
      <c r="Y39" s="50" t="n">
        <v>0</v>
      </c>
      <c r="Z39" s="47" t="n">
        <v>1516.97166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102.36167</v>
      </c>
      <c r="AF39" s="51" t="n">
        <v>19236.46369</v>
      </c>
      <c r="AG39" s="52" t="n">
        <v>89839.16009</v>
      </c>
      <c r="AH39" s="53" t="n">
        <v>4574.412</v>
      </c>
      <c r="AI39" s="53" t="n">
        <v>85264.74809</v>
      </c>
      <c r="AJ39" s="53" t="n">
        <v>0</v>
      </c>
      <c r="AK39" s="54" t="n">
        <v>0</v>
      </c>
      <c r="AL39" s="55" t="n">
        <v>0</v>
      </c>
      <c r="AM39" s="56"/>
    </row>
    <row r="40" customFormat="false" ht="15" hidden="false" customHeight="false" outlineLevel="0" collapsed="false">
      <c r="A40" s="1" t="n">
        <v>34</v>
      </c>
      <c r="B40" s="46" t="n">
        <v>1302</v>
      </c>
      <c r="C40" s="7" t="s">
        <v>70</v>
      </c>
      <c r="D40" s="47" t="n">
        <v>315430.28727</v>
      </c>
      <c r="E40" s="47" t="n">
        <v>28658.20875</v>
      </c>
      <c r="F40" s="47" t="n">
        <v>0</v>
      </c>
      <c r="G40" s="47" t="n">
        <v>0</v>
      </c>
      <c r="H40" s="48" t="n">
        <v>344088.49602</v>
      </c>
      <c r="I40" s="47" t="n">
        <v>0</v>
      </c>
      <c r="J40" s="47" t="n">
        <v>571.55891</v>
      </c>
      <c r="K40" s="47" t="n">
        <v>0</v>
      </c>
      <c r="L40" s="47" t="n">
        <v>15363.16179</v>
      </c>
      <c r="M40" s="47" t="n">
        <v>6000</v>
      </c>
      <c r="N40" s="47" t="n">
        <v>0</v>
      </c>
      <c r="O40" s="47" t="n">
        <v>2068.887</v>
      </c>
      <c r="P40" s="48" t="n">
        <v>24003.6077</v>
      </c>
      <c r="Q40" s="47" t="n">
        <v>0</v>
      </c>
      <c r="R40" s="47" t="n">
        <v>0</v>
      </c>
      <c r="S40" s="47" t="n">
        <v>350</v>
      </c>
      <c r="T40" s="47" t="n">
        <v>218.1</v>
      </c>
      <c r="U40" s="47" t="n">
        <v>0</v>
      </c>
      <c r="V40" s="47" t="n">
        <v>194.79202</v>
      </c>
      <c r="W40" s="47" t="n">
        <v>0</v>
      </c>
      <c r="X40" s="49" t="n">
        <v>0</v>
      </c>
      <c r="Y40" s="50" t="n">
        <v>700</v>
      </c>
      <c r="Z40" s="47" t="n">
        <v>0</v>
      </c>
      <c r="AA40" s="47" t="n">
        <v>1010</v>
      </c>
      <c r="AB40" s="47" t="n">
        <v>0</v>
      </c>
      <c r="AC40" s="47" t="n">
        <v>1685.10125</v>
      </c>
      <c r="AD40" s="47" t="n">
        <v>0</v>
      </c>
      <c r="AE40" s="47" t="n">
        <v>180</v>
      </c>
      <c r="AF40" s="51" t="n">
        <v>4337.99327</v>
      </c>
      <c r="AG40" s="52" t="n">
        <v>372430.09699</v>
      </c>
      <c r="AH40" s="53" t="n">
        <v>26233.50097</v>
      </c>
      <c r="AI40" s="53" t="n">
        <v>345186.59602</v>
      </c>
      <c r="AJ40" s="53" t="n">
        <v>0</v>
      </c>
      <c r="AK40" s="54" t="n">
        <v>1010</v>
      </c>
      <c r="AL40" s="55" t="n">
        <v>-5.82076609134674E-011</v>
      </c>
      <c r="AM40" s="56"/>
    </row>
    <row r="41" customFormat="false" ht="15" hidden="false" customHeight="false" outlineLevel="0" collapsed="false">
      <c r="A41" s="1" t="n">
        <v>35</v>
      </c>
      <c r="B41" s="46" t="n">
        <v>130205</v>
      </c>
      <c r="C41" s="7" t="s">
        <v>65</v>
      </c>
      <c r="D41" s="47" t="n">
        <v>881.41166</v>
      </c>
      <c r="E41" s="47" t="n">
        <v>4000</v>
      </c>
      <c r="F41" s="47" t="n">
        <v>0</v>
      </c>
      <c r="G41" s="47" t="n">
        <v>0</v>
      </c>
      <c r="H41" s="48" t="n">
        <v>4881.41166</v>
      </c>
      <c r="I41" s="47" t="n">
        <v>0</v>
      </c>
      <c r="J41" s="47" t="n">
        <v>571.55891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8" t="n">
        <v>571.55891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9" t="n">
        <v>0</v>
      </c>
      <c r="Y41" s="50" t="n">
        <v>0</v>
      </c>
      <c r="Z41" s="47" t="n">
        <v>0</v>
      </c>
      <c r="AA41" s="47" t="n">
        <v>0</v>
      </c>
      <c r="AB41" s="47" t="n">
        <v>0</v>
      </c>
      <c r="AC41" s="47" t="n">
        <v>125</v>
      </c>
      <c r="AD41" s="47" t="n">
        <v>0</v>
      </c>
      <c r="AE41" s="47" t="n">
        <v>0</v>
      </c>
      <c r="AF41" s="51" t="n">
        <v>125</v>
      </c>
      <c r="AG41" s="52" t="n">
        <v>5577.97057</v>
      </c>
      <c r="AH41" s="53" t="n">
        <v>696.55891</v>
      </c>
      <c r="AI41" s="53" t="n">
        <v>4881.41166</v>
      </c>
      <c r="AJ41" s="53" t="n">
        <v>0</v>
      </c>
      <c r="AK41" s="54" t="n">
        <v>0</v>
      </c>
      <c r="AL41" s="55" t="n">
        <v>0</v>
      </c>
      <c r="AM41" s="56"/>
    </row>
    <row r="42" customFormat="false" ht="15" hidden="false" customHeight="false" outlineLevel="0" collapsed="false">
      <c r="A42" s="1" t="n">
        <v>36</v>
      </c>
      <c r="B42" s="46" t="n">
        <v>130210</v>
      </c>
      <c r="C42" s="7" t="s">
        <v>66</v>
      </c>
      <c r="D42" s="47" t="n">
        <v>3049.5</v>
      </c>
      <c r="E42" s="47" t="n">
        <v>10500</v>
      </c>
      <c r="F42" s="47" t="n">
        <v>0</v>
      </c>
      <c r="G42" s="47" t="n">
        <v>0</v>
      </c>
      <c r="H42" s="48" t="n">
        <v>13549.5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8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9" t="n">
        <v>0</v>
      </c>
      <c r="Y42" s="50" t="n">
        <v>0</v>
      </c>
      <c r="Z42" s="47" t="n">
        <v>0</v>
      </c>
      <c r="AA42" s="47" t="n">
        <v>0</v>
      </c>
      <c r="AB42" s="47" t="n">
        <v>0</v>
      </c>
      <c r="AC42" s="47" t="n">
        <v>700</v>
      </c>
      <c r="AD42" s="47" t="n">
        <v>0</v>
      </c>
      <c r="AE42" s="47" t="n">
        <v>0</v>
      </c>
      <c r="AF42" s="51" t="n">
        <v>700</v>
      </c>
      <c r="AG42" s="52" t="n">
        <v>14249.5</v>
      </c>
      <c r="AH42" s="53" t="n">
        <v>700</v>
      </c>
      <c r="AI42" s="53" t="n">
        <v>13549.5</v>
      </c>
      <c r="AJ42" s="53" t="n">
        <v>0</v>
      </c>
      <c r="AK42" s="54" t="n">
        <v>0</v>
      </c>
      <c r="AL42" s="55" t="n">
        <v>0</v>
      </c>
      <c r="AM42" s="56"/>
    </row>
    <row r="43" customFormat="false" ht="15" hidden="false" customHeight="false" outlineLevel="0" collapsed="false">
      <c r="A43" s="28" t="n">
        <v>37</v>
      </c>
      <c r="B43" s="46" t="n">
        <v>130215</v>
      </c>
      <c r="C43" s="7" t="s">
        <v>67</v>
      </c>
      <c r="D43" s="47" t="n">
        <v>6561.722</v>
      </c>
      <c r="E43" s="47" t="n">
        <v>12100</v>
      </c>
      <c r="F43" s="47" t="n">
        <v>0</v>
      </c>
      <c r="G43" s="47" t="n">
        <v>0</v>
      </c>
      <c r="H43" s="48" t="n">
        <v>18661.722</v>
      </c>
      <c r="I43" s="47" t="n">
        <v>0</v>
      </c>
      <c r="J43" s="47" t="n">
        <v>0</v>
      </c>
      <c r="K43" s="47" t="n">
        <v>0</v>
      </c>
      <c r="L43" s="47" t="n">
        <v>500</v>
      </c>
      <c r="M43" s="47" t="n">
        <v>6000</v>
      </c>
      <c r="N43" s="47" t="n">
        <v>0</v>
      </c>
      <c r="O43" s="47" t="n">
        <v>2068.887</v>
      </c>
      <c r="P43" s="48" t="n">
        <v>8568.887</v>
      </c>
      <c r="Q43" s="47" t="n">
        <v>0</v>
      </c>
      <c r="R43" s="47" t="n">
        <v>0</v>
      </c>
      <c r="S43" s="47" t="n">
        <v>0</v>
      </c>
      <c r="T43" s="47" t="n">
        <v>218.1</v>
      </c>
      <c r="U43" s="47" t="n">
        <v>0</v>
      </c>
      <c r="V43" s="47" t="n">
        <v>0</v>
      </c>
      <c r="W43" s="47" t="n">
        <v>0</v>
      </c>
      <c r="X43" s="49" t="n">
        <v>0</v>
      </c>
      <c r="Y43" s="50" t="n">
        <v>700</v>
      </c>
      <c r="Z43" s="47" t="n">
        <v>0</v>
      </c>
      <c r="AA43" s="47" t="n">
        <v>1010</v>
      </c>
      <c r="AB43" s="47" t="n">
        <v>0</v>
      </c>
      <c r="AC43" s="47" t="n">
        <v>0</v>
      </c>
      <c r="AD43" s="47" t="n">
        <v>0</v>
      </c>
      <c r="AE43" s="47" t="n">
        <v>100</v>
      </c>
      <c r="AF43" s="51" t="n">
        <v>2028.1</v>
      </c>
      <c r="AG43" s="52" t="n">
        <v>29258.709</v>
      </c>
      <c r="AH43" s="53" t="n">
        <v>8568.887</v>
      </c>
      <c r="AI43" s="53" t="n">
        <v>19679.822</v>
      </c>
      <c r="AJ43" s="53" t="n">
        <v>0</v>
      </c>
      <c r="AK43" s="54" t="n">
        <v>1010</v>
      </c>
      <c r="AL43" s="55" t="n">
        <v>0</v>
      </c>
      <c r="AM43" s="56"/>
    </row>
    <row r="44" customFormat="false" ht="15" hidden="false" customHeight="false" outlineLevel="0" collapsed="false">
      <c r="A44" s="1" t="n">
        <v>38</v>
      </c>
      <c r="B44" s="46" t="n">
        <v>130220</v>
      </c>
      <c r="C44" s="7" t="s">
        <v>68</v>
      </c>
      <c r="D44" s="47" t="n">
        <v>26892.09182</v>
      </c>
      <c r="E44" s="47" t="n">
        <v>0</v>
      </c>
      <c r="F44" s="47" t="n">
        <v>0</v>
      </c>
      <c r="G44" s="47" t="n">
        <v>0</v>
      </c>
      <c r="H44" s="48" t="n">
        <v>26892.09182</v>
      </c>
      <c r="I44" s="47" t="n">
        <v>0</v>
      </c>
      <c r="J44" s="47" t="n">
        <v>0</v>
      </c>
      <c r="K44" s="47" t="n">
        <v>0</v>
      </c>
      <c r="L44" s="47" t="n">
        <v>14863.16179</v>
      </c>
      <c r="M44" s="47" t="n">
        <v>0</v>
      </c>
      <c r="N44" s="47" t="n">
        <v>0</v>
      </c>
      <c r="O44" s="47" t="n">
        <v>0</v>
      </c>
      <c r="P44" s="48" t="n">
        <v>14863.16179</v>
      </c>
      <c r="Q44" s="47" t="n">
        <v>0</v>
      </c>
      <c r="R44" s="47" t="n">
        <v>0</v>
      </c>
      <c r="S44" s="47" t="n">
        <v>350</v>
      </c>
      <c r="T44" s="47" t="n">
        <v>0</v>
      </c>
      <c r="U44" s="47" t="n">
        <v>0</v>
      </c>
      <c r="V44" s="47" t="n">
        <v>194.79202</v>
      </c>
      <c r="W44" s="47" t="n">
        <v>0</v>
      </c>
      <c r="X44" s="49" t="n">
        <v>0</v>
      </c>
      <c r="Y44" s="50" t="n">
        <v>0</v>
      </c>
      <c r="Z44" s="47" t="n">
        <v>0</v>
      </c>
      <c r="AA44" s="47" t="n">
        <v>0</v>
      </c>
      <c r="AB44" s="47" t="n">
        <v>0</v>
      </c>
      <c r="AC44" s="47" t="n">
        <v>860.10125</v>
      </c>
      <c r="AD44" s="47" t="n">
        <v>0</v>
      </c>
      <c r="AE44" s="47" t="n">
        <v>0</v>
      </c>
      <c r="AF44" s="51" t="n">
        <v>1404.89327</v>
      </c>
      <c r="AG44" s="52" t="n">
        <v>43160.14688</v>
      </c>
      <c r="AH44" s="53" t="n">
        <v>16268.05506</v>
      </c>
      <c r="AI44" s="53" t="n">
        <v>26892.09182</v>
      </c>
      <c r="AJ44" s="53" t="n">
        <v>0</v>
      </c>
      <c r="AK44" s="54" t="n">
        <v>0</v>
      </c>
      <c r="AL44" s="55" t="n">
        <v>0</v>
      </c>
      <c r="AM44" s="56"/>
    </row>
    <row r="45" customFormat="false" ht="15" hidden="false" customHeight="false" outlineLevel="0" collapsed="false">
      <c r="A45" s="1" t="n">
        <v>39</v>
      </c>
      <c r="B45" s="46" t="n">
        <v>130225</v>
      </c>
      <c r="C45" s="7" t="s">
        <v>69</v>
      </c>
      <c r="D45" s="47" t="n">
        <v>278045.56179</v>
      </c>
      <c r="E45" s="47" t="n">
        <v>2058.20875</v>
      </c>
      <c r="F45" s="47" t="n">
        <v>0</v>
      </c>
      <c r="G45" s="47" t="n">
        <v>0</v>
      </c>
      <c r="H45" s="48" t="n">
        <v>280103.77054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8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9" t="n">
        <v>0</v>
      </c>
      <c r="Y45" s="50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80</v>
      </c>
      <c r="AF45" s="51" t="n">
        <v>80</v>
      </c>
      <c r="AG45" s="52" t="n">
        <v>280183.77054</v>
      </c>
      <c r="AH45" s="53" t="n">
        <v>0</v>
      </c>
      <c r="AI45" s="53" t="n">
        <v>280183.77054</v>
      </c>
      <c r="AJ45" s="53" t="n">
        <v>0</v>
      </c>
      <c r="AK45" s="54" t="n">
        <v>0</v>
      </c>
      <c r="AL45" s="55" t="n">
        <v>0</v>
      </c>
      <c r="AM45" s="56"/>
    </row>
    <row r="46" customFormat="false" ht="15" hidden="false" customHeight="false" outlineLevel="0" collapsed="false">
      <c r="A46" s="1" t="n">
        <v>40</v>
      </c>
      <c r="B46" s="46" t="n">
        <v>1303</v>
      </c>
      <c r="C46" s="7" t="s">
        <v>71</v>
      </c>
      <c r="D46" s="47" t="n">
        <v>0</v>
      </c>
      <c r="E46" s="47" t="n">
        <v>140661.39686</v>
      </c>
      <c r="F46" s="47" t="n">
        <v>461660.34518</v>
      </c>
      <c r="G46" s="47" t="n">
        <v>178722.19447</v>
      </c>
      <c r="H46" s="48" t="n">
        <v>781043.93651</v>
      </c>
      <c r="I46" s="47" t="n">
        <v>29956.18726</v>
      </c>
      <c r="J46" s="47" t="n">
        <v>198108.53468</v>
      </c>
      <c r="K46" s="47" t="n">
        <v>42646.61087</v>
      </c>
      <c r="L46" s="47" t="n">
        <v>70607.5239</v>
      </c>
      <c r="M46" s="47" t="n">
        <v>20656.49175</v>
      </c>
      <c r="N46" s="47" t="n">
        <v>25519.5253</v>
      </c>
      <c r="O46" s="47" t="n">
        <v>26134.169</v>
      </c>
      <c r="P46" s="48" t="n">
        <v>413629.04276</v>
      </c>
      <c r="Q46" s="47" t="n">
        <v>0</v>
      </c>
      <c r="R46" s="47" t="n">
        <v>7411.99605</v>
      </c>
      <c r="S46" s="47" t="n">
        <v>0</v>
      </c>
      <c r="T46" s="47" t="n">
        <v>1800</v>
      </c>
      <c r="U46" s="47" t="n">
        <v>0</v>
      </c>
      <c r="V46" s="47" t="n">
        <v>0</v>
      </c>
      <c r="W46" s="47" t="n">
        <v>22675.55537</v>
      </c>
      <c r="X46" s="49" t="n">
        <v>48.94101</v>
      </c>
      <c r="Y46" s="50" t="n">
        <v>537.5</v>
      </c>
      <c r="Z46" s="47" t="n">
        <v>32642.34342</v>
      </c>
      <c r="AA46" s="47" t="n">
        <v>0</v>
      </c>
      <c r="AB46" s="47" t="n">
        <v>2821.54069</v>
      </c>
      <c r="AC46" s="47" t="n">
        <v>0</v>
      </c>
      <c r="AD46" s="47" t="n">
        <v>78.47908</v>
      </c>
      <c r="AE46" s="47" t="n">
        <v>0</v>
      </c>
      <c r="AF46" s="51" t="n">
        <v>68016.35562</v>
      </c>
      <c r="AG46" s="52" t="n">
        <v>1262689.33489</v>
      </c>
      <c r="AH46" s="53" t="n">
        <v>988820.78033</v>
      </c>
      <c r="AI46" s="53" t="n">
        <v>205646.36855</v>
      </c>
      <c r="AJ46" s="53" t="n">
        <v>42646.61087</v>
      </c>
      <c r="AK46" s="54" t="n">
        <v>25575.57514</v>
      </c>
      <c r="AL46" s="55" t="n">
        <v>6.91215973347426E-011</v>
      </c>
      <c r="AM46" s="56"/>
    </row>
    <row r="47" customFormat="false" ht="15" hidden="false" customHeight="false" outlineLevel="0" collapsed="false">
      <c r="A47" s="28" t="n">
        <v>41</v>
      </c>
      <c r="B47" s="46" t="n">
        <v>130305</v>
      </c>
      <c r="C47" s="7" t="s">
        <v>65</v>
      </c>
      <c r="D47" s="47" t="n">
        <v>0</v>
      </c>
      <c r="E47" s="47" t="n">
        <v>32214.04986</v>
      </c>
      <c r="F47" s="47" t="n">
        <v>36327.86656</v>
      </c>
      <c r="G47" s="47" t="n">
        <v>40367.90826</v>
      </c>
      <c r="H47" s="48" t="n">
        <v>108909.82468</v>
      </c>
      <c r="I47" s="47" t="n">
        <v>9014.89583</v>
      </c>
      <c r="J47" s="47" t="n">
        <v>41193.7894</v>
      </c>
      <c r="K47" s="47" t="n">
        <v>10665.84321</v>
      </c>
      <c r="L47" s="47" t="n">
        <v>713.18047</v>
      </c>
      <c r="M47" s="47" t="n">
        <v>0</v>
      </c>
      <c r="N47" s="47" t="n">
        <v>2866.87429</v>
      </c>
      <c r="O47" s="47" t="n">
        <v>20857.657</v>
      </c>
      <c r="P47" s="48" t="n">
        <v>85312.2402</v>
      </c>
      <c r="Q47" s="47" t="n">
        <v>0</v>
      </c>
      <c r="R47" s="47" t="n">
        <v>3427.7262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6338.68236</v>
      </c>
      <c r="X47" s="49" t="n">
        <v>0</v>
      </c>
      <c r="Y47" s="50" t="n">
        <v>0</v>
      </c>
      <c r="Z47" s="47" t="n">
        <v>14884.97035</v>
      </c>
      <c r="AA47" s="47" t="n">
        <v>0</v>
      </c>
      <c r="AB47" s="47" t="n">
        <v>525.13586</v>
      </c>
      <c r="AC47" s="47" t="n">
        <v>0</v>
      </c>
      <c r="AD47" s="47" t="n">
        <v>0</v>
      </c>
      <c r="AE47" s="47" t="n">
        <v>0</v>
      </c>
      <c r="AF47" s="51" t="n">
        <v>25176.51477</v>
      </c>
      <c r="AG47" s="52" t="n">
        <v>219398.57965</v>
      </c>
      <c r="AH47" s="53" t="n">
        <v>145755.00218</v>
      </c>
      <c r="AI47" s="53" t="n">
        <v>56113.91604</v>
      </c>
      <c r="AJ47" s="53" t="n">
        <v>10665.84321</v>
      </c>
      <c r="AK47" s="54" t="n">
        <v>6863.81822</v>
      </c>
      <c r="AL47" s="55" t="n">
        <v>-1.54614099301398E-011</v>
      </c>
      <c r="AM47" s="56"/>
    </row>
    <row r="48" customFormat="false" ht="15" hidden="false" customHeight="false" outlineLevel="0" collapsed="false">
      <c r="A48" s="1" t="n">
        <v>42</v>
      </c>
      <c r="B48" s="46" t="n">
        <v>130310</v>
      </c>
      <c r="C48" s="7" t="s">
        <v>66</v>
      </c>
      <c r="D48" s="47" t="n">
        <v>0</v>
      </c>
      <c r="E48" s="47" t="n">
        <v>36440.43467</v>
      </c>
      <c r="F48" s="47" t="n">
        <v>17644.62339</v>
      </c>
      <c r="G48" s="47" t="n">
        <v>21006.47237</v>
      </c>
      <c r="H48" s="48" t="n">
        <v>75091.53043</v>
      </c>
      <c r="I48" s="47" t="n">
        <v>6378.01155</v>
      </c>
      <c r="J48" s="47" t="n">
        <v>57880.678</v>
      </c>
      <c r="K48" s="47" t="n">
        <v>10474.29672</v>
      </c>
      <c r="L48" s="47" t="n">
        <v>2210.80996</v>
      </c>
      <c r="M48" s="47" t="n">
        <v>12326.65335</v>
      </c>
      <c r="N48" s="47" t="n">
        <v>1262.9658</v>
      </c>
      <c r="O48" s="47" t="n">
        <v>709.099</v>
      </c>
      <c r="P48" s="48" t="n">
        <v>91242.51438</v>
      </c>
      <c r="Q48" s="47" t="n">
        <v>0</v>
      </c>
      <c r="R48" s="47" t="n">
        <v>2498.306</v>
      </c>
      <c r="S48" s="47" t="n">
        <v>0</v>
      </c>
      <c r="T48" s="47" t="n">
        <v>400</v>
      </c>
      <c r="U48" s="47" t="n">
        <v>0</v>
      </c>
      <c r="V48" s="47" t="n">
        <v>0</v>
      </c>
      <c r="W48" s="47" t="n">
        <v>4567.58434</v>
      </c>
      <c r="X48" s="49" t="n">
        <v>0</v>
      </c>
      <c r="Y48" s="50" t="n">
        <v>0</v>
      </c>
      <c r="Z48" s="47" t="n">
        <v>16429.57962</v>
      </c>
      <c r="AA48" s="47" t="n">
        <v>0</v>
      </c>
      <c r="AB48" s="47" t="n">
        <v>2296.40483</v>
      </c>
      <c r="AC48" s="47" t="n">
        <v>0</v>
      </c>
      <c r="AD48" s="47" t="n">
        <v>0</v>
      </c>
      <c r="AE48" s="47" t="n">
        <v>0</v>
      </c>
      <c r="AF48" s="51" t="n">
        <v>26191.87479</v>
      </c>
      <c r="AG48" s="52" t="n">
        <v>192525.9196</v>
      </c>
      <c r="AH48" s="53" t="n">
        <v>115539.60787</v>
      </c>
      <c r="AI48" s="53" t="n">
        <v>59648.02584</v>
      </c>
      <c r="AJ48" s="53" t="n">
        <v>10474.29672</v>
      </c>
      <c r="AK48" s="54" t="n">
        <v>6863.98917</v>
      </c>
      <c r="AL48" s="55" t="n">
        <v>0</v>
      </c>
      <c r="AM48" s="56"/>
    </row>
    <row r="49" customFormat="false" ht="15" hidden="false" customHeight="false" outlineLevel="0" collapsed="false">
      <c r="A49" s="1" t="n">
        <v>43</v>
      </c>
      <c r="B49" s="46" t="n">
        <v>130315</v>
      </c>
      <c r="C49" s="7" t="s">
        <v>67</v>
      </c>
      <c r="D49" s="47" t="n">
        <v>0</v>
      </c>
      <c r="E49" s="47" t="n">
        <v>18225.81119</v>
      </c>
      <c r="F49" s="47" t="n">
        <v>11256.62761</v>
      </c>
      <c r="G49" s="47" t="n">
        <v>22419.25553</v>
      </c>
      <c r="H49" s="48" t="n">
        <v>51901.69433</v>
      </c>
      <c r="I49" s="47" t="n">
        <v>1944.13095</v>
      </c>
      <c r="J49" s="47" t="n">
        <v>40055.637</v>
      </c>
      <c r="K49" s="47" t="n">
        <v>7336.58505</v>
      </c>
      <c r="L49" s="47" t="n">
        <v>2244.10432</v>
      </c>
      <c r="M49" s="47" t="n">
        <v>4015.16667</v>
      </c>
      <c r="N49" s="47" t="n">
        <v>1763.53279</v>
      </c>
      <c r="O49" s="47" t="n">
        <v>567.566</v>
      </c>
      <c r="P49" s="48" t="n">
        <v>57926.72278</v>
      </c>
      <c r="Q49" s="47" t="n">
        <v>0</v>
      </c>
      <c r="R49" s="47" t="n">
        <v>1250</v>
      </c>
      <c r="S49" s="47" t="n">
        <v>0</v>
      </c>
      <c r="T49" s="47" t="n">
        <v>900</v>
      </c>
      <c r="U49" s="47" t="n">
        <v>0</v>
      </c>
      <c r="V49" s="47" t="n">
        <v>0</v>
      </c>
      <c r="W49" s="47" t="n">
        <v>684.12093</v>
      </c>
      <c r="X49" s="49" t="n">
        <v>0</v>
      </c>
      <c r="Y49" s="50" t="n">
        <v>537.5</v>
      </c>
      <c r="Z49" s="47" t="n">
        <v>927.65629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51" t="n">
        <v>4299.27722</v>
      </c>
      <c r="AG49" s="52" t="n">
        <v>114127.69433</v>
      </c>
      <c r="AH49" s="53" t="n">
        <v>83571.88992</v>
      </c>
      <c r="AI49" s="53" t="n">
        <v>22535.09843</v>
      </c>
      <c r="AJ49" s="53" t="n">
        <v>7336.58505</v>
      </c>
      <c r="AK49" s="54" t="n">
        <v>684.12093</v>
      </c>
      <c r="AL49" s="55" t="n">
        <v>-1.54614099301398E-011</v>
      </c>
      <c r="AM49" s="56"/>
    </row>
    <row r="50" customFormat="false" ht="15" hidden="false" customHeight="false" outlineLevel="0" collapsed="false">
      <c r="A50" s="1" t="n">
        <v>44</v>
      </c>
      <c r="B50" s="46" t="n">
        <v>130320</v>
      </c>
      <c r="C50" s="7" t="s">
        <v>68</v>
      </c>
      <c r="D50" s="47" t="n">
        <v>0</v>
      </c>
      <c r="E50" s="47" t="n">
        <v>10099.36706</v>
      </c>
      <c r="F50" s="47" t="n">
        <v>17551.17928</v>
      </c>
      <c r="G50" s="47" t="n">
        <v>8480.97797</v>
      </c>
      <c r="H50" s="48" t="n">
        <v>36131.52431</v>
      </c>
      <c r="I50" s="47" t="n">
        <v>1461.14021</v>
      </c>
      <c r="J50" s="47" t="n">
        <v>27951.844</v>
      </c>
      <c r="K50" s="47" t="n">
        <v>2001.21048</v>
      </c>
      <c r="L50" s="47" t="n">
        <v>9090.9852</v>
      </c>
      <c r="M50" s="47" t="n">
        <v>0</v>
      </c>
      <c r="N50" s="47" t="n">
        <v>221.26131</v>
      </c>
      <c r="O50" s="47" t="n">
        <v>1064.123</v>
      </c>
      <c r="P50" s="48" t="n">
        <v>41790.5642</v>
      </c>
      <c r="Q50" s="47" t="n">
        <v>0</v>
      </c>
      <c r="R50" s="47" t="n">
        <v>0</v>
      </c>
      <c r="S50" s="47" t="n">
        <v>0</v>
      </c>
      <c r="T50" s="47" t="n">
        <v>300</v>
      </c>
      <c r="U50" s="47" t="n">
        <v>0</v>
      </c>
      <c r="V50" s="47" t="n">
        <v>0</v>
      </c>
      <c r="W50" s="47" t="n">
        <v>0</v>
      </c>
      <c r="X50" s="49" t="n">
        <v>0</v>
      </c>
      <c r="Y50" s="50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51" t="n">
        <v>300</v>
      </c>
      <c r="AG50" s="52" t="n">
        <v>78222.08851</v>
      </c>
      <c r="AH50" s="53" t="n">
        <v>64360.37076</v>
      </c>
      <c r="AI50" s="53" t="n">
        <v>11860.50727</v>
      </c>
      <c r="AJ50" s="53" t="n">
        <v>2001.21048</v>
      </c>
      <c r="AK50" s="54" t="n">
        <v>0</v>
      </c>
      <c r="AL50" s="55" t="n">
        <v>3.41060513164848E-012</v>
      </c>
      <c r="AM50" s="56"/>
    </row>
    <row r="51" customFormat="false" ht="15" hidden="false" customHeight="false" outlineLevel="0" collapsed="false">
      <c r="A51" s="28" t="n">
        <v>45</v>
      </c>
      <c r="B51" s="46" t="n">
        <v>130325</v>
      </c>
      <c r="C51" s="7" t="s">
        <v>69</v>
      </c>
      <c r="D51" s="47" t="n">
        <v>0</v>
      </c>
      <c r="E51" s="47" t="n">
        <v>43681.73408</v>
      </c>
      <c r="F51" s="47" t="n">
        <v>378880.04834</v>
      </c>
      <c r="G51" s="47" t="n">
        <v>86447.58034</v>
      </c>
      <c r="H51" s="48" t="n">
        <v>509009.36276</v>
      </c>
      <c r="I51" s="47" t="n">
        <v>11158.00872</v>
      </c>
      <c r="J51" s="47" t="n">
        <v>31026.58628</v>
      </c>
      <c r="K51" s="47" t="n">
        <v>12168.67541</v>
      </c>
      <c r="L51" s="47" t="n">
        <v>56348.44395</v>
      </c>
      <c r="M51" s="47" t="n">
        <v>4314.67173</v>
      </c>
      <c r="N51" s="47" t="n">
        <v>19404.89111</v>
      </c>
      <c r="O51" s="47" t="n">
        <v>2935.724</v>
      </c>
      <c r="P51" s="48" t="n">
        <v>137357.0012</v>
      </c>
      <c r="Q51" s="47" t="n">
        <v>0</v>
      </c>
      <c r="R51" s="47" t="n">
        <v>235.96385</v>
      </c>
      <c r="S51" s="47" t="n">
        <v>0</v>
      </c>
      <c r="T51" s="47" t="n">
        <v>200</v>
      </c>
      <c r="U51" s="47" t="n">
        <v>0</v>
      </c>
      <c r="V51" s="47" t="n">
        <v>0</v>
      </c>
      <c r="W51" s="47" t="n">
        <v>11085.16774</v>
      </c>
      <c r="X51" s="49" t="n">
        <v>48.94101</v>
      </c>
      <c r="Y51" s="50" t="n">
        <v>0</v>
      </c>
      <c r="Z51" s="47" t="n">
        <v>400.13716</v>
      </c>
      <c r="AA51" s="47" t="n">
        <v>0</v>
      </c>
      <c r="AB51" s="47" t="n">
        <v>0</v>
      </c>
      <c r="AC51" s="47" t="n">
        <v>0</v>
      </c>
      <c r="AD51" s="47" t="n">
        <v>78.47908</v>
      </c>
      <c r="AE51" s="47" t="n">
        <v>0</v>
      </c>
      <c r="AF51" s="51" t="n">
        <v>12048.68884</v>
      </c>
      <c r="AG51" s="52" t="n">
        <v>658415.0528</v>
      </c>
      <c r="AH51" s="53" t="n">
        <v>579593.9096</v>
      </c>
      <c r="AI51" s="53" t="n">
        <v>55488.82097</v>
      </c>
      <c r="AJ51" s="53" t="n">
        <v>12168.67541</v>
      </c>
      <c r="AK51" s="54" t="n">
        <v>11163.64682</v>
      </c>
      <c r="AL51" s="55" t="n">
        <v>4.91127138957381E-011</v>
      </c>
      <c r="AM51" s="56"/>
    </row>
    <row r="52" customFormat="false" ht="15" hidden="false" customHeight="false" outlineLevel="0" collapsed="false">
      <c r="A52" s="1" t="n">
        <v>46</v>
      </c>
      <c r="B52" s="46" t="n">
        <v>1304</v>
      </c>
      <c r="C52" s="7" t="s">
        <v>72</v>
      </c>
      <c r="D52" s="47" t="n">
        <v>0</v>
      </c>
      <c r="E52" s="47" t="n">
        <v>168045.82125</v>
      </c>
      <c r="F52" s="47" t="n">
        <v>390115.51472</v>
      </c>
      <c r="G52" s="47" t="n">
        <v>108483.41659</v>
      </c>
      <c r="H52" s="48" t="n">
        <v>666644.75256</v>
      </c>
      <c r="I52" s="47" t="n">
        <v>46122.06948</v>
      </c>
      <c r="J52" s="47" t="n">
        <v>60139.97757</v>
      </c>
      <c r="K52" s="47" t="n">
        <v>4043.81</v>
      </c>
      <c r="L52" s="47" t="n">
        <v>0</v>
      </c>
      <c r="M52" s="47" t="n">
        <v>4529.22342</v>
      </c>
      <c r="N52" s="47" t="n">
        <v>15885.25027</v>
      </c>
      <c r="O52" s="47" t="n">
        <v>81818.379</v>
      </c>
      <c r="P52" s="48" t="n">
        <v>212538.70974</v>
      </c>
      <c r="Q52" s="47" t="n">
        <v>0</v>
      </c>
      <c r="R52" s="47" t="n">
        <v>573.09523</v>
      </c>
      <c r="S52" s="47" t="n">
        <v>0</v>
      </c>
      <c r="T52" s="47" t="n">
        <v>0</v>
      </c>
      <c r="U52" s="47" t="n">
        <v>0</v>
      </c>
      <c r="V52" s="47" t="n">
        <v>3820.1824</v>
      </c>
      <c r="W52" s="47" t="n">
        <v>2060.2431</v>
      </c>
      <c r="X52" s="49" t="n">
        <v>33</v>
      </c>
      <c r="Y52" s="50" t="n">
        <v>83.81705</v>
      </c>
      <c r="Z52" s="47" t="n">
        <v>2605.41869</v>
      </c>
      <c r="AA52" s="47" t="n">
        <v>0</v>
      </c>
      <c r="AB52" s="47" t="n">
        <v>4540.60518</v>
      </c>
      <c r="AC52" s="47" t="n">
        <v>0</v>
      </c>
      <c r="AD52" s="47" t="n">
        <v>199.16838</v>
      </c>
      <c r="AE52" s="47" t="n">
        <v>0</v>
      </c>
      <c r="AF52" s="51" t="n">
        <v>13915.53003</v>
      </c>
      <c r="AG52" s="52" t="n">
        <v>893098.99233</v>
      </c>
      <c r="AH52" s="53" t="n">
        <v>665365.0392</v>
      </c>
      <c r="AI52" s="53" t="n">
        <v>216890.12647</v>
      </c>
      <c r="AJ52" s="53" t="n">
        <v>4043.81</v>
      </c>
      <c r="AK52" s="54" t="n">
        <v>6800.01666</v>
      </c>
      <c r="AL52" s="55" t="n">
        <v>2.09183781407774E-011</v>
      </c>
      <c r="AM52" s="56"/>
    </row>
    <row r="53" customFormat="false" ht="15" hidden="false" customHeight="false" outlineLevel="0" collapsed="false">
      <c r="A53" s="1" t="n">
        <v>47</v>
      </c>
      <c r="B53" s="46" t="n">
        <v>130405</v>
      </c>
      <c r="C53" s="7" t="s">
        <v>65</v>
      </c>
      <c r="D53" s="47" t="n">
        <v>0</v>
      </c>
      <c r="E53" s="47" t="n">
        <v>11109.30424</v>
      </c>
      <c r="F53" s="47" t="n">
        <v>3428.9058</v>
      </c>
      <c r="G53" s="47" t="n">
        <v>0</v>
      </c>
      <c r="H53" s="48" t="n">
        <v>14538.21004</v>
      </c>
      <c r="I53" s="47" t="n">
        <v>1318.4329</v>
      </c>
      <c r="J53" s="47" t="n">
        <v>10143.86187</v>
      </c>
      <c r="K53" s="47" t="n">
        <v>0</v>
      </c>
      <c r="L53" s="47" t="n">
        <v>0</v>
      </c>
      <c r="M53" s="47" t="n">
        <v>0</v>
      </c>
      <c r="N53" s="47" t="n">
        <v>8.79312</v>
      </c>
      <c r="O53" s="47" t="n">
        <v>19999.741</v>
      </c>
      <c r="P53" s="48" t="n">
        <v>31470.82889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1000</v>
      </c>
      <c r="W53" s="47" t="n">
        <v>0</v>
      </c>
      <c r="X53" s="49" t="n">
        <v>0</v>
      </c>
      <c r="Y53" s="50" t="n">
        <v>83.81705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51" t="n">
        <v>1083.81705</v>
      </c>
      <c r="AG53" s="52" t="n">
        <v>47092.85598</v>
      </c>
      <c r="AH53" s="53" t="n">
        <v>34581.30179</v>
      </c>
      <c r="AI53" s="53" t="n">
        <v>12511.55419</v>
      </c>
      <c r="AJ53" s="53" t="n">
        <v>0</v>
      </c>
      <c r="AK53" s="54" t="n">
        <v>0</v>
      </c>
      <c r="AL53" s="55" t="n">
        <v>-3.63797880709171E-012</v>
      </c>
      <c r="AM53" s="56"/>
    </row>
    <row r="54" customFormat="false" ht="15" hidden="false" customHeight="false" outlineLevel="0" collapsed="false">
      <c r="A54" s="1" t="n">
        <v>48</v>
      </c>
      <c r="B54" s="46" t="n">
        <v>130410</v>
      </c>
      <c r="C54" s="7" t="s">
        <v>66</v>
      </c>
      <c r="D54" s="47" t="n">
        <v>0</v>
      </c>
      <c r="E54" s="47" t="n">
        <v>3000</v>
      </c>
      <c r="F54" s="47" t="n">
        <v>19005.88958</v>
      </c>
      <c r="G54" s="47" t="n">
        <v>13922.46842</v>
      </c>
      <c r="H54" s="48" t="n">
        <v>35928.358</v>
      </c>
      <c r="I54" s="47" t="n">
        <v>0</v>
      </c>
      <c r="J54" s="47" t="n">
        <v>32774.841</v>
      </c>
      <c r="K54" s="47" t="n">
        <v>0</v>
      </c>
      <c r="L54" s="47" t="n">
        <v>0</v>
      </c>
      <c r="M54" s="47" t="n">
        <v>0</v>
      </c>
      <c r="N54" s="47" t="n">
        <v>2965.75944</v>
      </c>
      <c r="O54" s="47" t="n">
        <v>29993.437</v>
      </c>
      <c r="P54" s="48" t="n">
        <v>65734.03744</v>
      </c>
      <c r="Q54" s="47" t="n">
        <v>0</v>
      </c>
      <c r="R54" s="47" t="n">
        <v>65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9" t="n">
        <v>33</v>
      </c>
      <c r="Y54" s="50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51" t="n">
        <v>98</v>
      </c>
      <c r="AG54" s="52" t="n">
        <v>101760.39544</v>
      </c>
      <c r="AH54" s="53" t="n">
        <v>98727.39544</v>
      </c>
      <c r="AI54" s="53" t="n">
        <v>3033</v>
      </c>
      <c r="AJ54" s="53" t="n">
        <v>0</v>
      </c>
      <c r="AK54" s="54" t="n">
        <v>0</v>
      </c>
      <c r="AL54" s="55" t="n">
        <v>0</v>
      </c>
      <c r="AM54" s="56"/>
    </row>
    <row r="55" customFormat="false" ht="15" hidden="false" customHeight="false" outlineLevel="0" collapsed="false">
      <c r="A55" s="28" t="n">
        <v>49</v>
      </c>
      <c r="B55" s="46" t="n">
        <v>130415</v>
      </c>
      <c r="C55" s="7" t="s">
        <v>67</v>
      </c>
      <c r="D55" s="47" t="n">
        <v>0</v>
      </c>
      <c r="E55" s="47" t="n">
        <v>6369.5648</v>
      </c>
      <c r="F55" s="47" t="n">
        <v>43893.47671</v>
      </c>
      <c r="G55" s="47" t="n">
        <v>3447.578</v>
      </c>
      <c r="H55" s="48" t="n">
        <v>53710.61951</v>
      </c>
      <c r="I55" s="47" t="n">
        <v>15638.19215</v>
      </c>
      <c r="J55" s="47" t="n">
        <v>3700</v>
      </c>
      <c r="K55" s="47" t="n">
        <v>0</v>
      </c>
      <c r="L55" s="47" t="n">
        <v>0</v>
      </c>
      <c r="M55" s="47" t="n">
        <v>0</v>
      </c>
      <c r="N55" s="47" t="n">
        <v>2957.60387</v>
      </c>
      <c r="O55" s="47" t="n">
        <v>23400.906</v>
      </c>
      <c r="P55" s="48" t="n">
        <v>45696.70202</v>
      </c>
      <c r="Q55" s="47" t="n">
        <v>0</v>
      </c>
      <c r="R55" s="47" t="n">
        <v>21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9" t="n">
        <v>0</v>
      </c>
      <c r="Y55" s="50" t="n">
        <v>0</v>
      </c>
      <c r="Z55" s="47" t="n">
        <v>0</v>
      </c>
      <c r="AA55" s="47" t="n">
        <v>0</v>
      </c>
      <c r="AB55" s="47" t="n">
        <v>4145.00616</v>
      </c>
      <c r="AC55" s="47" t="n">
        <v>0</v>
      </c>
      <c r="AD55" s="47" t="n">
        <v>0</v>
      </c>
      <c r="AE55" s="47" t="n">
        <v>0</v>
      </c>
      <c r="AF55" s="51" t="n">
        <v>4355.00616</v>
      </c>
      <c r="AG55" s="52" t="n">
        <v>103762.32769</v>
      </c>
      <c r="AH55" s="53" t="n">
        <v>77609.56458</v>
      </c>
      <c r="AI55" s="53" t="n">
        <v>22007.75695</v>
      </c>
      <c r="AJ55" s="53" t="n">
        <v>0</v>
      </c>
      <c r="AK55" s="54" t="n">
        <v>4145.00616</v>
      </c>
      <c r="AL55" s="55" t="n">
        <v>0</v>
      </c>
      <c r="AM55" s="56"/>
    </row>
    <row r="56" customFormat="false" ht="15" hidden="false" customHeight="false" outlineLevel="0" collapsed="false">
      <c r="A56" s="1" t="n">
        <v>50</v>
      </c>
      <c r="B56" s="46" t="n">
        <v>130420</v>
      </c>
      <c r="C56" s="7" t="s">
        <v>68</v>
      </c>
      <c r="D56" s="47" t="n">
        <v>0</v>
      </c>
      <c r="E56" s="47" t="n">
        <v>24773.88124</v>
      </c>
      <c r="F56" s="47" t="n">
        <v>47401.3625</v>
      </c>
      <c r="G56" s="47" t="n">
        <v>34862.69017</v>
      </c>
      <c r="H56" s="48" t="n">
        <v>107037.93391</v>
      </c>
      <c r="I56" s="47" t="n">
        <v>29165.44443</v>
      </c>
      <c r="J56" s="47" t="n">
        <v>6529.5547</v>
      </c>
      <c r="K56" s="47" t="n">
        <v>4043.81</v>
      </c>
      <c r="L56" s="47" t="n">
        <v>0</v>
      </c>
      <c r="M56" s="47" t="n">
        <v>4529.22342</v>
      </c>
      <c r="N56" s="47" t="n">
        <v>0</v>
      </c>
      <c r="O56" s="47" t="n">
        <v>1867.531</v>
      </c>
      <c r="P56" s="48" t="n">
        <v>46135.56355</v>
      </c>
      <c r="Q56" s="47" t="n">
        <v>0</v>
      </c>
      <c r="R56" s="47" t="n">
        <v>298.09523</v>
      </c>
      <c r="S56" s="47" t="n">
        <v>0</v>
      </c>
      <c r="T56" s="47" t="n">
        <v>0</v>
      </c>
      <c r="U56" s="47" t="n">
        <v>0</v>
      </c>
      <c r="V56" s="47" t="n">
        <v>2820.1824</v>
      </c>
      <c r="W56" s="47" t="n">
        <v>2060.2431</v>
      </c>
      <c r="X56" s="49" t="n">
        <v>0</v>
      </c>
      <c r="Y56" s="50" t="n">
        <v>0</v>
      </c>
      <c r="Z56" s="47" t="n">
        <v>2605.41869</v>
      </c>
      <c r="AA56" s="47" t="n">
        <v>0</v>
      </c>
      <c r="AB56" s="47" t="n">
        <v>395.59902</v>
      </c>
      <c r="AC56" s="47" t="n">
        <v>0</v>
      </c>
      <c r="AD56" s="47" t="n">
        <v>99.16838</v>
      </c>
      <c r="AE56" s="47" t="n">
        <v>0</v>
      </c>
      <c r="AF56" s="51" t="n">
        <v>8278.70682</v>
      </c>
      <c r="AG56" s="52" t="n">
        <v>161452.20428</v>
      </c>
      <c r="AH56" s="53" t="n">
        <v>98308.63942</v>
      </c>
      <c r="AI56" s="53" t="n">
        <v>56544.74436</v>
      </c>
      <c r="AJ56" s="53" t="n">
        <v>4043.81</v>
      </c>
      <c r="AK56" s="54" t="n">
        <v>2555.0105</v>
      </c>
      <c r="AL56" s="55" t="n">
        <v>0</v>
      </c>
      <c r="AM56" s="56"/>
    </row>
    <row r="57" customFormat="false" ht="15" hidden="false" customHeight="false" outlineLevel="0" collapsed="false">
      <c r="A57" s="1" t="n">
        <v>51</v>
      </c>
      <c r="B57" s="46" t="n">
        <v>130425</v>
      </c>
      <c r="C57" s="7" t="s">
        <v>69</v>
      </c>
      <c r="D57" s="47" t="n">
        <v>0</v>
      </c>
      <c r="E57" s="47" t="n">
        <v>122793.07097</v>
      </c>
      <c r="F57" s="47" t="n">
        <v>276385.88013</v>
      </c>
      <c r="G57" s="47" t="n">
        <v>56250.68</v>
      </c>
      <c r="H57" s="48" t="n">
        <v>455429.6311</v>
      </c>
      <c r="I57" s="47" t="n">
        <v>0</v>
      </c>
      <c r="J57" s="47" t="n">
        <v>6991.72</v>
      </c>
      <c r="K57" s="47" t="n">
        <v>0</v>
      </c>
      <c r="L57" s="47" t="n">
        <v>0</v>
      </c>
      <c r="M57" s="47" t="n">
        <v>0</v>
      </c>
      <c r="N57" s="47" t="n">
        <v>9953.09384</v>
      </c>
      <c r="O57" s="47" t="n">
        <v>6556.764</v>
      </c>
      <c r="P57" s="48" t="n">
        <v>23501.57784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9" t="n">
        <v>0</v>
      </c>
      <c r="Y57" s="50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100</v>
      </c>
      <c r="AE57" s="47" t="n">
        <v>0</v>
      </c>
      <c r="AF57" s="51" t="n">
        <v>100</v>
      </c>
      <c r="AG57" s="52" t="n">
        <v>479031.20894</v>
      </c>
      <c r="AH57" s="53" t="n">
        <v>356138.13797</v>
      </c>
      <c r="AI57" s="53" t="n">
        <v>122793.07097</v>
      </c>
      <c r="AJ57" s="53" t="n">
        <v>0</v>
      </c>
      <c r="AK57" s="54" t="n">
        <v>100</v>
      </c>
      <c r="AL57" s="55" t="n">
        <v>0</v>
      </c>
      <c r="AM57" s="56"/>
    </row>
    <row r="58" customFormat="false" ht="15" hidden="false" customHeight="false" outlineLevel="0" collapsed="false">
      <c r="A58" s="28" t="n">
        <v>52</v>
      </c>
      <c r="B58" s="46" t="n">
        <v>1305</v>
      </c>
      <c r="C58" s="7" t="s">
        <v>73</v>
      </c>
      <c r="D58" s="47" t="n">
        <v>0</v>
      </c>
      <c r="E58" s="47" t="n">
        <v>8892.62165</v>
      </c>
      <c r="F58" s="47" t="n">
        <v>8052.70575</v>
      </c>
      <c r="G58" s="47" t="n">
        <v>11248.62223</v>
      </c>
      <c r="H58" s="48" t="n">
        <v>28193.94963</v>
      </c>
      <c r="I58" s="47" t="n">
        <v>0</v>
      </c>
      <c r="J58" s="47" t="n">
        <v>102.93459</v>
      </c>
      <c r="K58" s="47" t="n">
        <v>0</v>
      </c>
      <c r="L58" s="47" t="n">
        <v>23992.53954</v>
      </c>
      <c r="M58" s="47" t="n">
        <v>8658.33772</v>
      </c>
      <c r="N58" s="47" t="n">
        <v>0</v>
      </c>
      <c r="O58" s="47" t="n">
        <v>0</v>
      </c>
      <c r="P58" s="48" t="n">
        <v>32753.81185</v>
      </c>
      <c r="Q58" s="47" t="n">
        <v>517.3008</v>
      </c>
      <c r="R58" s="47" t="n">
        <v>0</v>
      </c>
      <c r="S58" s="47" t="n">
        <v>400.5424</v>
      </c>
      <c r="T58" s="47" t="n">
        <v>0</v>
      </c>
      <c r="U58" s="47" t="n">
        <v>0</v>
      </c>
      <c r="V58" s="47" t="n">
        <v>8849.5455</v>
      </c>
      <c r="W58" s="47" t="n">
        <v>0</v>
      </c>
      <c r="X58" s="49" t="n">
        <v>0</v>
      </c>
      <c r="Y58" s="50" t="n">
        <v>0</v>
      </c>
      <c r="Z58" s="47" t="n">
        <v>0</v>
      </c>
      <c r="AA58" s="47" t="n">
        <v>1000</v>
      </c>
      <c r="AB58" s="47" t="n">
        <v>0</v>
      </c>
      <c r="AC58" s="47" t="n">
        <v>0</v>
      </c>
      <c r="AD58" s="47" t="n">
        <v>0</v>
      </c>
      <c r="AE58" s="47" t="n">
        <v>0</v>
      </c>
      <c r="AF58" s="51" t="n">
        <v>10767.3887</v>
      </c>
      <c r="AG58" s="52" t="n">
        <v>71715.15018</v>
      </c>
      <c r="AH58" s="53" t="n">
        <v>61305.22773</v>
      </c>
      <c r="AI58" s="53" t="n">
        <v>9409.92245</v>
      </c>
      <c r="AJ58" s="53" t="n">
        <v>0</v>
      </c>
      <c r="AK58" s="54" t="n">
        <v>1000</v>
      </c>
      <c r="AL58" s="55" t="n">
        <v>0</v>
      </c>
      <c r="AM58" s="56"/>
    </row>
    <row r="59" customFormat="false" ht="15" hidden="false" customHeight="false" outlineLevel="0" collapsed="false">
      <c r="A59" s="1" t="n">
        <v>53</v>
      </c>
      <c r="B59" s="46" t="n">
        <v>130505</v>
      </c>
      <c r="C59" s="7" t="s">
        <v>65</v>
      </c>
      <c r="D59" s="47" t="n">
        <v>0</v>
      </c>
      <c r="E59" s="47" t="n">
        <v>463.53775</v>
      </c>
      <c r="F59" s="47" t="n">
        <v>0</v>
      </c>
      <c r="G59" s="47" t="n">
        <v>0</v>
      </c>
      <c r="H59" s="48" t="n">
        <v>463.53775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8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6265.66485</v>
      </c>
      <c r="W59" s="47" t="n">
        <v>0</v>
      </c>
      <c r="X59" s="49" t="n">
        <v>0</v>
      </c>
      <c r="Y59" s="50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51" t="n">
        <v>6265.66485</v>
      </c>
      <c r="AG59" s="52" t="n">
        <v>6729.2026</v>
      </c>
      <c r="AH59" s="53" t="n">
        <v>6265.66485</v>
      </c>
      <c r="AI59" s="53" t="n">
        <v>463.53775</v>
      </c>
      <c r="AJ59" s="53" t="n">
        <v>0</v>
      </c>
      <c r="AK59" s="54" t="n">
        <v>0</v>
      </c>
      <c r="AL59" s="55" t="n">
        <v>3.97903932025656E-013</v>
      </c>
      <c r="AM59" s="56"/>
    </row>
    <row r="60" customFormat="false" ht="15" hidden="false" customHeight="false" outlineLevel="0" collapsed="false">
      <c r="A60" s="1" t="n">
        <v>54</v>
      </c>
      <c r="B60" s="46" t="n">
        <v>130510</v>
      </c>
      <c r="C60" s="7" t="s">
        <v>66</v>
      </c>
      <c r="D60" s="47" t="n">
        <v>0</v>
      </c>
      <c r="E60" s="47" t="n">
        <v>497.6994</v>
      </c>
      <c r="F60" s="47" t="n">
        <v>3052.70575</v>
      </c>
      <c r="G60" s="47" t="n">
        <v>0</v>
      </c>
      <c r="H60" s="48" t="n">
        <v>3550.40515</v>
      </c>
      <c r="I60" s="47" t="n">
        <v>0</v>
      </c>
      <c r="J60" s="47" t="n">
        <v>0</v>
      </c>
      <c r="K60" s="47" t="n">
        <v>0</v>
      </c>
      <c r="L60" s="47" t="n">
        <v>68.0626</v>
      </c>
      <c r="M60" s="47" t="n">
        <v>8512.13963</v>
      </c>
      <c r="N60" s="47" t="n">
        <v>0</v>
      </c>
      <c r="O60" s="47" t="n">
        <v>0</v>
      </c>
      <c r="P60" s="48" t="n">
        <v>8580.20223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2499.16865</v>
      </c>
      <c r="W60" s="47" t="n">
        <v>0</v>
      </c>
      <c r="X60" s="49" t="n">
        <v>0</v>
      </c>
      <c r="Y60" s="50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51" t="n">
        <v>2499.16865</v>
      </c>
      <c r="AG60" s="52" t="n">
        <v>14629.77603</v>
      </c>
      <c r="AH60" s="53" t="n">
        <v>14132.07663</v>
      </c>
      <c r="AI60" s="53" t="n">
        <v>497.6994</v>
      </c>
      <c r="AJ60" s="53" t="n">
        <v>0</v>
      </c>
      <c r="AK60" s="54" t="n">
        <v>0</v>
      </c>
      <c r="AL60" s="55" t="n">
        <v>-5.11590769747272E-013</v>
      </c>
      <c r="AM60" s="56"/>
    </row>
    <row r="61" customFormat="false" ht="15" hidden="false" customHeight="false" outlineLevel="0" collapsed="false">
      <c r="A61" s="1" t="n">
        <v>55</v>
      </c>
      <c r="B61" s="46" t="n">
        <v>130515</v>
      </c>
      <c r="C61" s="7" t="s">
        <v>67</v>
      </c>
      <c r="D61" s="47" t="n">
        <v>0</v>
      </c>
      <c r="E61" s="47" t="n">
        <v>0</v>
      </c>
      <c r="F61" s="47" t="n">
        <v>0</v>
      </c>
      <c r="G61" s="47" t="n">
        <v>0</v>
      </c>
      <c r="H61" s="48" t="n">
        <v>0</v>
      </c>
      <c r="I61" s="47" t="n">
        <v>0</v>
      </c>
      <c r="J61" s="47" t="n">
        <v>0</v>
      </c>
      <c r="K61" s="47" t="n">
        <v>0</v>
      </c>
      <c r="L61" s="47" t="n">
        <v>69.76416</v>
      </c>
      <c r="M61" s="47" t="n">
        <v>146.19809</v>
      </c>
      <c r="N61" s="47" t="n">
        <v>0</v>
      </c>
      <c r="O61" s="47" t="n">
        <v>0</v>
      </c>
      <c r="P61" s="48" t="n">
        <v>215.96225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84.712</v>
      </c>
      <c r="W61" s="47" t="n">
        <v>0</v>
      </c>
      <c r="X61" s="49" t="n">
        <v>0</v>
      </c>
      <c r="Y61" s="50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51" t="n">
        <v>84.712</v>
      </c>
      <c r="AG61" s="52" t="n">
        <v>300.67425</v>
      </c>
      <c r="AH61" s="53" t="n">
        <v>300.67425</v>
      </c>
      <c r="AI61" s="53" t="n">
        <v>0</v>
      </c>
      <c r="AJ61" s="53" t="n">
        <v>0</v>
      </c>
      <c r="AK61" s="54" t="n">
        <v>0</v>
      </c>
      <c r="AL61" s="55" t="n">
        <v>0</v>
      </c>
      <c r="AM61" s="56"/>
    </row>
    <row r="62" customFormat="false" ht="15" hidden="false" customHeight="false" outlineLevel="0" collapsed="false">
      <c r="A62" s="28" t="n">
        <v>56</v>
      </c>
      <c r="B62" s="46" t="n">
        <v>130520</v>
      </c>
      <c r="C62" s="7" t="s">
        <v>74</v>
      </c>
      <c r="D62" s="47" t="n">
        <v>0</v>
      </c>
      <c r="E62" s="47" t="n">
        <v>0</v>
      </c>
      <c r="F62" s="47" t="n">
        <v>0</v>
      </c>
      <c r="G62" s="47" t="n">
        <v>0</v>
      </c>
      <c r="H62" s="48" t="n">
        <v>0</v>
      </c>
      <c r="I62" s="47" t="n">
        <v>0</v>
      </c>
      <c r="J62" s="47" t="n">
        <v>102.93459</v>
      </c>
      <c r="K62" s="47" t="n">
        <v>0</v>
      </c>
      <c r="L62" s="47" t="n">
        <v>144.80428</v>
      </c>
      <c r="M62" s="47" t="n">
        <v>0</v>
      </c>
      <c r="N62" s="47" t="n">
        <v>0</v>
      </c>
      <c r="O62" s="47" t="n">
        <v>0</v>
      </c>
      <c r="P62" s="48" t="n">
        <v>247.73887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9" t="n">
        <v>0</v>
      </c>
      <c r="Y62" s="50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51" t="n">
        <v>0</v>
      </c>
      <c r="AG62" s="52" t="n">
        <v>247.73887</v>
      </c>
      <c r="AH62" s="53" t="n">
        <v>247.73887</v>
      </c>
      <c r="AI62" s="53" t="n">
        <v>0</v>
      </c>
      <c r="AJ62" s="53" t="n">
        <v>0</v>
      </c>
      <c r="AK62" s="54" t="n">
        <v>0</v>
      </c>
      <c r="AL62" s="55" t="n">
        <v>0</v>
      </c>
      <c r="AM62" s="56"/>
    </row>
    <row r="63" customFormat="false" ht="15" hidden="false" customHeight="false" outlineLevel="0" collapsed="false">
      <c r="A63" s="1" t="n">
        <v>57</v>
      </c>
      <c r="B63" s="46" t="n">
        <v>130525</v>
      </c>
      <c r="C63" s="7" t="s">
        <v>75</v>
      </c>
      <c r="D63" s="47" t="n">
        <v>0</v>
      </c>
      <c r="E63" s="47" t="n">
        <v>1412.21166</v>
      </c>
      <c r="F63" s="47" t="n">
        <v>0</v>
      </c>
      <c r="G63" s="47" t="n">
        <v>4585.27998</v>
      </c>
      <c r="H63" s="48" t="n">
        <v>5997.49164</v>
      </c>
      <c r="I63" s="47" t="n">
        <v>0</v>
      </c>
      <c r="J63" s="47" t="n">
        <v>0</v>
      </c>
      <c r="K63" s="47" t="n">
        <v>0</v>
      </c>
      <c r="L63" s="47" t="n">
        <v>656.32997</v>
      </c>
      <c r="M63" s="47" t="n">
        <v>0</v>
      </c>
      <c r="N63" s="47" t="n">
        <v>0</v>
      </c>
      <c r="O63" s="47" t="n">
        <v>0</v>
      </c>
      <c r="P63" s="48" t="n">
        <v>656.32997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9" t="n">
        <v>0</v>
      </c>
      <c r="Y63" s="50" t="n">
        <v>0</v>
      </c>
      <c r="Z63" s="47" t="n">
        <v>0</v>
      </c>
      <c r="AA63" s="47" t="n">
        <v>1000</v>
      </c>
      <c r="AB63" s="47" t="n">
        <v>0</v>
      </c>
      <c r="AC63" s="47" t="n">
        <v>0</v>
      </c>
      <c r="AD63" s="47" t="n">
        <v>0</v>
      </c>
      <c r="AE63" s="47" t="n">
        <v>0</v>
      </c>
      <c r="AF63" s="51" t="n">
        <v>1000</v>
      </c>
      <c r="AG63" s="52" t="n">
        <v>7653.82161</v>
      </c>
      <c r="AH63" s="53" t="n">
        <v>5241.60995</v>
      </c>
      <c r="AI63" s="53" t="n">
        <v>1412.21166</v>
      </c>
      <c r="AJ63" s="53" t="n">
        <v>0</v>
      </c>
      <c r="AK63" s="54" t="n">
        <v>1000</v>
      </c>
      <c r="AL63" s="55" t="n">
        <v>0</v>
      </c>
      <c r="AM63" s="56"/>
    </row>
    <row r="64" customFormat="false" ht="15" hidden="false" customHeight="false" outlineLevel="0" collapsed="false">
      <c r="A64" s="1" t="n">
        <v>58</v>
      </c>
      <c r="B64" s="46" t="n">
        <v>130530</v>
      </c>
      <c r="C64" s="7" t="s">
        <v>76</v>
      </c>
      <c r="D64" s="47" t="n">
        <v>0</v>
      </c>
      <c r="E64" s="47" t="n">
        <v>4007.8639</v>
      </c>
      <c r="F64" s="47" t="n">
        <v>0</v>
      </c>
      <c r="G64" s="47" t="n">
        <v>0</v>
      </c>
      <c r="H64" s="48" t="n">
        <v>4007.8639</v>
      </c>
      <c r="I64" s="47" t="n">
        <v>0</v>
      </c>
      <c r="J64" s="47" t="n">
        <v>0</v>
      </c>
      <c r="K64" s="47" t="n">
        <v>0</v>
      </c>
      <c r="L64" s="47" t="n">
        <v>3000</v>
      </c>
      <c r="M64" s="47" t="n">
        <v>0</v>
      </c>
      <c r="N64" s="47" t="n">
        <v>0</v>
      </c>
      <c r="O64" s="47" t="n">
        <v>0</v>
      </c>
      <c r="P64" s="48" t="n">
        <v>3000</v>
      </c>
      <c r="Q64" s="47" t="n">
        <v>0</v>
      </c>
      <c r="R64" s="47" t="n">
        <v>0</v>
      </c>
      <c r="S64" s="47" t="n">
        <v>400.5424</v>
      </c>
      <c r="T64" s="47" t="n">
        <v>0</v>
      </c>
      <c r="U64" s="47" t="n">
        <v>0</v>
      </c>
      <c r="V64" s="47" t="n">
        <v>0</v>
      </c>
      <c r="W64" s="47" t="n">
        <v>0</v>
      </c>
      <c r="X64" s="49" t="n">
        <v>0</v>
      </c>
      <c r="Y64" s="50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F64" s="51" t="n">
        <v>400.5424</v>
      </c>
      <c r="AG64" s="52" t="n">
        <v>7408.4063</v>
      </c>
      <c r="AH64" s="53" t="n">
        <v>3400.5424</v>
      </c>
      <c r="AI64" s="53" t="n">
        <v>4007.8639</v>
      </c>
      <c r="AJ64" s="53" t="n">
        <v>0</v>
      </c>
      <c r="AK64" s="54" t="n">
        <v>0</v>
      </c>
      <c r="AL64" s="55" t="n">
        <v>9.09494701772928E-013</v>
      </c>
      <c r="AM64" s="56"/>
    </row>
    <row r="65" customFormat="false" ht="15" hidden="false" customHeight="false" outlineLevel="0" collapsed="false">
      <c r="A65" s="1" t="n">
        <v>59</v>
      </c>
      <c r="B65" s="46" t="n">
        <v>130535</v>
      </c>
      <c r="C65" s="7" t="s">
        <v>77</v>
      </c>
      <c r="D65" s="47" t="n">
        <v>0</v>
      </c>
      <c r="E65" s="47" t="n">
        <v>2511.30894</v>
      </c>
      <c r="F65" s="47" t="n">
        <v>0</v>
      </c>
      <c r="G65" s="47" t="n">
        <v>4604.41837</v>
      </c>
      <c r="H65" s="48" t="n">
        <v>7115.72731</v>
      </c>
      <c r="I65" s="47" t="n">
        <v>0</v>
      </c>
      <c r="J65" s="47" t="n">
        <v>0</v>
      </c>
      <c r="K65" s="47" t="n">
        <v>0</v>
      </c>
      <c r="L65" s="47" t="n">
        <v>4146.44896</v>
      </c>
      <c r="M65" s="47" t="n">
        <v>0</v>
      </c>
      <c r="N65" s="47" t="n">
        <v>0</v>
      </c>
      <c r="O65" s="47" t="n">
        <v>0</v>
      </c>
      <c r="P65" s="48" t="n">
        <v>4146.44896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9" t="n">
        <v>0</v>
      </c>
      <c r="Y65" s="50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51" t="n">
        <v>0</v>
      </c>
      <c r="AG65" s="52" t="n">
        <v>11262.17627</v>
      </c>
      <c r="AH65" s="53" t="n">
        <v>8750.86733</v>
      </c>
      <c r="AI65" s="53" t="n">
        <v>2511.30894</v>
      </c>
      <c r="AJ65" s="53" t="n">
        <v>0</v>
      </c>
      <c r="AK65" s="54" t="n">
        <v>0</v>
      </c>
      <c r="AL65" s="55" t="n">
        <v>-9.09494701772928E-013</v>
      </c>
      <c r="AM65" s="56"/>
    </row>
    <row r="66" customFormat="false" ht="15" hidden="false" customHeight="false" outlineLevel="0" collapsed="false">
      <c r="A66" s="28" t="n">
        <v>60</v>
      </c>
      <c r="B66" s="46" t="n">
        <v>130540</v>
      </c>
      <c r="C66" s="7" t="s">
        <v>78</v>
      </c>
      <c r="D66" s="47" t="n">
        <v>0</v>
      </c>
      <c r="E66" s="47" t="n">
        <v>0</v>
      </c>
      <c r="F66" s="47" t="n">
        <v>5000</v>
      </c>
      <c r="G66" s="47" t="n">
        <v>2058.92388</v>
      </c>
      <c r="H66" s="48" t="n">
        <v>7058.92388</v>
      </c>
      <c r="I66" s="47" t="n">
        <v>0</v>
      </c>
      <c r="J66" s="47" t="n">
        <v>0</v>
      </c>
      <c r="K66" s="47" t="n">
        <v>0</v>
      </c>
      <c r="L66" s="47" t="n">
        <v>15907.12957</v>
      </c>
      <c r="M66" s="47" t="n">
        <v>0</v>
      </c>
      <c r="N66" s="47" t="n">
        <v>0</v>
      </c>
      <c r="O66" s="47" t="n">
        <v>0</v>
      </c>
      <c r="P66" s="48" t="n">
        <v>15907.12957</v>
      </c>
      <c r="Q66" s="47" t="n">
        <v>517.3008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9" t="n">
        <v>0</v>
      </c>
      <c r="Y66" s="50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F66" s="51" t="n">
        <v>517.3008</v>
      </c>
      <c r="AG66" s="52" t="n">
        <v>23483.35425</v>
      </c>
      <c r="AH66" s="53" t="n">
        <v>22966.05345</v>
      </c>
      <c r="AI66" s="53" t="n">
        <v>517.3008</v>
      </c>
      <c r="AJ66" s="53" t="n">
        <v>0</v>
      </c>
      <c r="AK66" s="54" t="n">
        <v>0</v>
      </c>
      <c r="AL66" s="55" t="n">
        <v>9.09494701772928E-013</v>
      </c>
      <c r="AM66" s="56"/>
    </row>
    <row r="67" customFormat="false" ht="15" hidden="false" customHeight="false" outlineLevel="0" collapsed="false">
      <c r="A67" s="1" t="n">
        <v>61</v>
      </c>
      <c r="B67" s="46" t="n">
        <v>1306</v>
      </c>
      <c r="C67" s="7" t="s">
        <v>79</v>
      </c>
      <c r="D67" s="47" t="n">
        <v>0</v>
      </c>
      <c r="E67" s="47" t="n">
        <v>6949.50536</v>
      </c>
      <c r="F67" s="47" t="n">
        <v>6096.27697</v>
      </c>
      <c r="G67" s="47" t="n">
        <v>4700</v>
      </c>
      <c r="H67" s="48" t="n">
        <v>17745.78233</v>
      </c>
      <c r="I67" s="47" t="n">
        <v>52.4124</v>
      </c>
      <c r="J67" s="47" t="n">
        <v>250</v>
      </c>
      <c r="K67" s="47" t="n">
        <v>0</v>
      </c>
      <c r="L67" s="47" t="n">
        <v>8893.86512</v>
      </c>
      <c r="M67" s="47" t="n">
        <v>0</v>
      </c>
      <c r="N67" s="47" t="n">
        <v>0</v>
      </c>
      <c r="O67" s="47" t="n">
        <v>0</v>
      </c>
      <c r="P67" s="48" t="n">
        <v>9196.27752</v>
      </c>
      <c r="Q67" s="47" t="n">
        <v>0</v>
      </c>
      <c r="R67" s="47" t="n">
        <v>0</v>
      </c>
      <c r="S67" s="47" t="n">
        <v>350.8701</v>
      </c>
      <c r="T67" s="47" t="n">
        <v>0</v>
      </c>
      <c r="U67" s="47" t="n">
        <v>0</v>
      </c>
      <c r="V67" s="47" t="n">
        <v>0</v>
      </c>
      <c r="W67" s="47" t="n">
        <v>0</v>
      </c>
      <c r="X67" s="49" t="n">
        <v>0</v>
      </c>
      <c r="Y67" s="50" t="n">
        <v>0</v>
      </c>
      <c r="Z67" s="47" t="n">
        <v>0</v>
      </c>
      <c r="AA67" s="47" t="n">
        <v>1000</v>
      </c>
      <c r="AB67" s="47" t="n">
        <v>0</v>
      </c>
      <c r="AC67" s="47" t="n">
        <v>0</v>
      </c>
      <c r="AD67" s="47" t="n">
        <v>0</v>
      </c>
      <c r="AE67" s="47" t="n">
        <v>0</v>
      </c>
      <c r="AF67" s="51" t="n">
        <v>1350.8701</v>
      </c>
      <c r="AG67" s="52" t="n">
        <v>28292.92995</v>
      </c>
      <c r="AH67" s="53" t="n">
        <v>20291.01219</v>
      </c>
      <c r="AI67" s="53" t="n">
        <v>7001.91776</v>
      </c>
      <c r="AJ67" s="53" t="n">
        <v>0</v>
      </c>
      <c r="AK67" s="54" t="n">
        <v>1000</v>
      </c>
      <c r="AL67" s="55" t="n">
        <v>0</v>
      </c>
      <c r="AM67" s="56"/>
    </row>
    <row r="68" customFormat="false" ht="15" hidden="false" customHeight="false" outlineLevel="0" collapsed="false">
      <c r="A68" s="1" t="n">
        <v>62</v>
      </c>
      <c r="B68" s="46" t="n">
        <v>130605</v>
      </c>
      <c r="C68" s="7" t="s">
        <v>65</v>
      </c>
      <c r="D68" s="47" t="n">
        <v>0</v>
      </c>
      <c r="E68" s="47" t="n">
        <v>0</v>
      </c>
      <c r="F68" s="47" t="n">
        <v>0</v>
      </c>
      <c r="G68" s="47" t="n">
        <v>0</v>
      </c>
      <c r="H68" s="48" t="n">
        <v>0</v>
      </c>
      <c r="I68" s="47" t="n">
        <v>52.4124</v>
      </c>
      <c r="J68" s="47" t="n">
        <v>25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8" t="n">
        <v>302.4124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9" t="n">
        <v>0</v>
      </c>
      <c r="Y68" s="50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F68" s="51" t="n">
        <v>0</v>
      </c>
      <c r="AG68" s="52" t="n">
        <v>302.4124</v>
      </c>
      <c r="AH68" s="53" t="n">
        <v>250</v>
      </c>
      <c r="AI68" s="53" t="n">
        <v>52.4124</v>
      </c>
      <c r="AJ68" s="53" t="n">
        <v>0</v>
      </c>
      <c r="AK68" s="54" t="n">
        <v>0</v>
      </c>
      <c r="AL68" s="55" t="n">
        <v>-7.105427357601E-015</v>
      </c>
      <c r="AM68" s="56"/>
    </row>
    <row r="69" customFormat="false" ht="15" hidden="false" customHeight="false" outlineLevel="0" collapsed="false">
      <c r="A69" s="1" t="n">
        <v>63</v>
      </c>
      <c r="B69" s="46" t="n">
        <v>130610</v>
      </c>
      <c r="C69" s="7" t="s">
        <v>66</v>
      </c>
      <c r="D69" s="47" t="n">
        <v>0</v>
      </c>
      <c r="E69" s="47" t="n">
        <v>0</v>
      </c>
      <c r="F69" s="47" t="n">
        <v>0</v>
      </c>
      <c r="G69" s="47" t="n">
        <v>0</v>
      </c>
      <c r="H69" s="48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8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9" t="n">
        <v>0</v>
      </c>
      <c r="Y69" s="50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F69" s="51" t="n">
        <v>0</v>
      </c>
      <c r="AG69" s="52" t="n">
        <v>0</v>
      </c>
      <c r="AH69" s="53" t="n">
        <v>0</v>
      </c>
      <c r="AI69" s="53" t="n">
        <v>0</v>
      </c>
      <c r="AJ69" s="53" t="n">
        <v>0</v>
      </c>
      <c r="AK69" s="54" t="n">
        <v>0</v>
      </c>
      <c r="AL69" s="55" t="n">
        <v>0</v>
      </c>
      <c r="AM69" s="56"/>
    </row>
    <row r="70" customFormat="false" ht="15" hidden="false" customHeight="false" outlineLevel="0" collapsed="false">
      <c r="A70" s="28" t="n">
        <v>64</v>
      </c>
      <c r="B70" s="46" t="n">
        <v>130615</v>
      </c>
      <c r="C70" s="7" t="s">
        <v>67</v>
      </c>
      <c r="D70" s="47" t="n">
        <v>0</v>
      </c>
      <c r="E70" s="47" t="n">
        <v>0</v>
      </c>
      <c r="F70" s="47" t="n">
        <v>0</v>
      </c>
      <c r="G70" s="47" t="n">
        <v>0</v>
      </c>
      <c r="H70" s="48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8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9" t="n">
        <v>0</v>
      </c>
      <c r="Y70" s="50" t="n">
        <v>0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v>0</v>
      </c>
      <c r="AE70" s="47" t="n">
        <v>0</v>
      </c>
      <c r="AF70" s="51" t="n">
        <v>0</v>
      </c>
      <c r="AG70" s="52" t="n">
        <v>0</v>
      </c>
      <c r="AH70" s="53" t="n">
        <v>0</v>
      </c>
      <c r="AI70" s="53" t="n">
        <v>0</v>
      </c>
      <c r="AJ70" s="53" t="n">
        <v>0</v>
      </c>
      <c r="AK70" s="54" t="n">
        <v>0</v>
      </c>
      <c r="AL70" s="55" t="n">
        <v>0</v>
      </c>
      <c r="AM70" s="56"/>
    </row>
    <row r="71" customFormat="false" ht="15" hidden="false" customHeight="false" outlineLevel="0" collapsed="false">
      <c r="A71" s="1" t="n">
        <v>65</v>
      </c>
      <c r="B71" s="46" t="n">
        <v>130620</v>
      </c>
      <c r="C71" s="7" t="s">
        <v>74</v>
      </c>
      <c r="D71" s="47" t="n">
        <v>0</v>
      </c>
      <c r="E71" s="47" t="n">
        <v>0</v>
      </c>
      <c r="F71" s="47" t="n">
        <v>1059.04225</v>
      </c>
      <c r="G71" s="47" t="n">
        <v>0</v>
      </c>
      <c r="H71" s="48" t="n">
        <v>1059.04225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8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9" t="n">
        <v>0</v>
      </c>
      <c r="Y71" s="50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F71" s="51" t="n">
        <v>0</v>
      </c>
      <c r="AG71" s="52" t="n">
        <v>1059.04225</v>
      </c>
      <c r="AH71" s="53" t="n">
        <v>1059.04225</v>
      </c>
      <c r="AI71" s="53" t="n">
        <v>0</v>
      </c>
      <c r="AJ71" s="53" t="n">
        <v>0</v>
      </c>
      <c r="AK71" s="54" t="n">
        <v>0</v>
      </c>
      <c r="AL71" s="55" t="n">
        <v>0</v>
      </c>
      <c r="AM71" s="56"/>
    </row>
    <row r="72" customFormat="false" ht="15" hidden="false" customHeight="false" outlineLevel="0" collapsed="false">
      <c r="A72" s="1" t="n">
        <v>66</v>
      </c>
      <c r="B72" s="46" t="n">
        <v>130625</v>
      </c>
      <c r="C72" s="7" t="s">
        <v>75</v>
      </c>
      <c r="D72" s="47" t="n">
        <v>0</v>
      </c>
      <c r="E72" s="47" t="n">
        <v>0</v>
      </c>
      <c r="F72" s="47" t="n">
        <v>0</v>
      </c>
      <c r="G72" s="47" t="n">
        <v>0</v>
      </c>
      <c r="H72" s="48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8" t="n">
        <v>0</v>
      </c>
      <c r="Q72" s="47" t="n">
        <v>0</v>
      </c>
      <c r="R72" s="47" t="n">
        <v>0</v>
      </c>
      <c r="S72" s="47" t="n">
        <v>350.8701</v>
      </c>
      <c r="T72" s="47" t="n">
        <v>0</v>
      </c>
      <c r="U72" s="47" t="n">
        <v>0</v>
      </c>
      <c r="V72" s="47" t="n">
        <v>0</v>
      </c>
      <c r="W72" s="47" t="n">
        <v>0</v>
      </c>
      <c r="X72" s="49" t="n">
        <v>0</v>
      </c>
      <c r="Y72" s="50" t="n">
        <v>0</v>
      </c>
      <c r="Z72" s="47" t="n">
        <v>0</v>
      </c>
      <c r="AA72" s="47" t="n">
        <v>1000</v>
      </c>
      <c r="AB72" s="47" t="n">
        <v>0</v>
      </c>
      <c r="AC72" s="47" t="n">
        <v>0</v>
      </c>
      <c r="AD72" s="47" t="n">
        <v>0</v>
      </c>
      <c r="AE72" s="47" t="n">
        <v>0</v>
      </c>
      <c r="AF72" s="51" t="n">
        <v>1350.8701</v>
      </c>
      <c r="AG72" s="52" t="n">
        <v>1350.8701</v>
      </c>
      <c r="AH72" s="53" t="n">
        <v>350.8701</v>
      </c>
      <c r="AI72" s="53" t="n">
        <v>0</v>
      </c>
      <c r="AJ72" s="53" t="n">
        <v>0</v>
      </c>
      <c r="AK72" s="54" t="n">
        <v>1000</v>
      </c>
      <c r="AL72" s="55" t="n">
        <v>0</v>
      </c>
      <c r="AM72" s="56"/>
    </row>
    <row r="73" customFormat="false" ht="15" hidden="false" customHeight="false" outlineLevel="0" collapsed="false">
      <c r="A73" s="28" t="n">
        <v>67</v>
      </c>
      <c r="B73" s="46" t="n">
        <v>130630</v>
      </c>
      <c r="C73" s="7" t="s">
        <v>76</v>
      </c>
      <c r="D73" s="47" t="n">
        <v>0</v>
      </c>
      <c r="E73" s="47" t="n">
        <v>0</v>
      </c>
      <c r="F73" s="47" t="n">
        <v>0</v>
      </c>
      <c r="G73" s="47" t="n">
        <v>0</v>
      </c>
      <c r="H73" s="48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8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9" t="n">
        <v>0</v>
      </c>
      <c r="Y73" s="50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0</v>
      </c>
      <c r="AE73" s="47" t="n">
        <v>0</v>
      </c>
      <c r="AF73" s="51" t="n">
        <v>0</v>
      </c>
      <c r="AG73" s="52" t="n">
        <v>0</v>
      </c>
      <c r="AH73" s="53" t="n">
        <v>0</v>
      </c>
      <c r="AI73" s="53" t="n">
        <v>0</v>
      </c>
      <c r="AJ73" s="53" t="n">
        <v>0</v>
      </c>
      <c r="AK73" s="54" t="n">
        <v>0</v>
      </c>
      <c r="AL73" s="55" t="n">
        <v>0</v>
      </c>
      <c r="AM73" s="56"/>
    </row>
    <row r="74" customFormat="false" ht="15" hidden="false" customHeight="false" outlineLevel="0" collapsed="false">
      <c r="A74" s="1" t="n">
        <v>68</v>
      </c>
      <c r="B74" s="46" t="n">
        <v>130635</v>
      </c>
      <c r="C74" s="7" t="s">
        <v>77</v>
      </c>
      <c r="D74" s="47" t="n">
        <v>0</v>
      </c>
      <c r="E74" s="47" t="n">
        <v>0</v>
      </c>
      <c r="F74" s="47" t="n">
        <v>5037.23472</v>
      </c>
      <c r="G74" s="47" t="n">
        <v>0</v>
      </c>
      <c r="H74" s="48" t="n">
        <v>5037.23472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8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9" t="n">
        <v>0</v>
      </c>
      <c r="Y74" s="50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51" t="n">
        <v>0</v>
      </c>
      <c r="AG74" s="52" t="n">
        <v>5037.23472</v>
      </c>
      <c r="AH74" s="53" t="n">
        <v>5037.23472</v>
      </c>
      <c r="AI74" s="53" t="n">
        <v>0</v>
      </c>
      <c r="AJ74" s="53" t="n">
        <v>0</v>
      </c>
      <c r="AK74" s="54" t="n">
        <v>0</v>
      </c>
      <c r="AL74" s="55" t="n">
        <v>0</v>
      </c>
      <c r="AM74" s="56"/>
    </row>
    <row r="75" customFormat="false" ht="15" hidden="false" customHeight="false" outlineLevel="0" collapsed="false">
      <c r="A75" s="1" t="n">
        <v>69</v>
      </c>
      <c r="B75" s="46" t="n">
        <v>130640</v>
      </c>
      <c r="C75" s="7" t="s">
        <v>78</v>
      </c>
      <c r="D75" s="47" t="n">
        <v>0</v>
      </c>
      <c r="E75" s="47" t="n">
        <v>6949.50536</v>
      </c>
      <c r="F75" s="47" t="n">
        <v>0</v>
      </c>
      <c r="G75" s="47" t="n">
        <v>4700</v>
      </c>
      <c r="H75" s="48" t="n">
        <v>11649.50536</v>
      </c>
      <c r="I75" s="47" t="n">
        <v>0</v>
      </c>
      <c r="J75" s="47" t="n">
        <v>0</v>
      </c>
      <c r="K75" s="47" t="n">
        <v>0</v>
      </c>
      <c r="L75" s="47" t="n">
        <v>8893.86512</v>
      </c>
      <c r="M75" s="47" t="n">
        <v>0</v>
      </c>
      <c r="N75" s="47" t="n">
        <v>0</v>
      </c>
      <c r="O75" s="47" t="n">
        <v>0</v>
      </c>
      <c r="P75" s="48" t="n">
        <v>8893.86512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49" t="n">
        <v>0</v>
      </c>
      <c r="Y75" s="50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F75" s="51" t="n">
        <v>0</v>
      </c>
      <c r="AG75" s="52" t="n">
        <v>20543.37048</v>
      </c>
      <c r="AH75" s="53" t="n">
        <v>13593.86512</v>
      </c>
      <c r="AI75" s="53" t="n">
        <v>6949.50536</v>
      </c>
      <c r="AJ75" s="53" t="n">
        <v>0</v>
      </c>
      <c r="AK75" s="54" t="n">
        <v>0</v>
      </c>
      <c r="AL75" s="55" t="n">
        <v>-2.72848410531878E-012</v>
      </c>
      <c r="AM75" s="56"/>
    </row>
    <row r="76" customFormat="false" ht="15" hidden="false" customHeight="false" outlineLevel="0" collapsed="false">
      <c r="A76" s="1" t="n">
        <v>70</v>
      </c>
      <c r="B76" s="46" t="n">
        <v>1307</v>
      </c>
      <c r="C76" s="7" t="s">
        <v>80</v>
      </c>
      <c r="D76" s="47" t="n">
        <v>0</v>
      </c>
      <c r="E76" s="47" t="n">
        <v>46550.79892</v>
      </c>
      <c r="F76" s="47" t="n">
        <v>61822.65899</v>
      </c>
      <c r="G76" s="47" t="n">
        <v>32108.11566</v>
      </c>
      <c r="H76" s="48" t="n">
        <v>140481.57357</v>
      </c>
      <c r="I76" s="47" t="n">
        <v>5975</v>
      </c>
      <c r="J76" s="47" t="n">
        <v>6636</v>
      </c>
      <c r="K76" s="47" t="n">
        <v>8600</v>
      </c>
      <c r="L76" s="47" t="n">
        <v>5370.6616</v>
      </c>
      <c r="M76" s="47" t="n">
        <v>0</v>
      </c>
      <c r="N76" s="47" t="n">
        <v>3776.96131</v>
      </c>
      <c r="O76" s="47" t="n">
        <v>48491.287</v>
      </c>
      <c r="P76" s="48" t="n">
        <v>78849.90991</v>
      </c>
      <c r="Q76" s="47" t="n">
        <v>1204.19695</v>
      </c>
      <c r="R76" s="47" t="n">
        <v>0</v>
      </c>
      <c r="S76" s="47" t="n">
        <v>0</v>
      </c>
      <c r="T76" s="47" t="n">
        <v>0</v>
      </c>
      <c r="U76" s="47" t="n">
        <v>0</v>
      </c>
      <c r="V76" s="47" t="n">
        <v>100</v>
      </c>
      <c r="W76" s="47" t="n">
        <v>0</v>
      </c>
      <c r="X76" s="49" t="n">
        <v>66</v>
      </c>
      <c r="Y76" s="50" t="n">
        <v>828.48778</v>
      </c>
      <c r="Z76" s="47" t="n">
        <v>1050.47855</v>
      </c>
      <c r="AA76" s="47" t="n">
        <v>0</v>
      </c>
      <c r="AB76" s="47" t="n">
        <v>298.77782</v>
      </c>
      <c r="AC76" s="47" t="n">
        <v>3086.02487</v>
      </c>
      <c r="AD76" s="47" t="n">
        <v>0</v>
      </c>
      <c r="AE76" s="47" t="n">
        <v>0</v>
      </c>
      <c r="AF76" s="51" t="n">
        <v>6633.96597</v>
      </c>
      <c r="AG76" s="52" t="n">
        <v>225965.44945</v>
      </c>
      <c r="AH76" s="53" t="n">
        <v>161391.70943</v>
      </c>
      <c r="AI76" s="53" t="n">
        <v>55674.9622</v>
      </c>
      <c r="AJ76" s="53" t="n">
        <v>8600</v>
      </c>
      <c r="AK76" s="54" t="n">
        <v>298.77782</v>
      </c>
      <c r="AL76" s="55" t="n">
        <v>-3.34239302901551E-011</v>
      </c>
      <c r="AM76" s="56"/>
    </row>
    <row r="77" customFormat="false" ht="15" hidden="false" customHeight="false" outlineLevel="0" collapsed="false">
      <c r="A77" s="28" t="n">
        <v>71</v>
      </c>
      <c r="B77" s="46" t="n">
        <v>130705</v>
      </c>
      <c r="C77" s="7" t="s">
        <v>81</v>
      </c>
      <c r="D77" s="47" t="n">
        <v>0</v>
      </c>
      <c r="E77" s="47" t="n">
        <v>0</v>
      </c>
      <c r="F77" s="47" t="n">
        <v>0</v>
      </c>
      <c r="G77" s="47" t="n">
        <v>0</v>
      </c>
      <c r="H77" s="48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48491.287</v>
      </c>
      <c r="P77" s="48" t="n">
        <v>48491.287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49" t="n">
        <v>0</v>
      </c>
      <c r="Y77" s="50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F77" s="51" t="n">
        <v>0</v>
      </c>
      <c r="AG77" s="52" t="n">
        <v>48491.287</v>
      </c>
      <c r="AH77" s="53" t="n">
        <v>48491.287</v>
      </c>
      <c r="AI77" s="53" t="n">
        <v>0</v>
      </c>
      <c r="AJ77" s="53" t="n">
        <v>0</v>
      </c>
      <c r="AK77" s="54" t="n">
        <v>0</v>
      </c>
      <c r="AL77" s="55" t="n">
        <v>0</v>
      </c>
      <c r="AM77" s="56"/>
    </row>
    <row r="78" customFormat="false" ht="15" hidden="false" customHeight="false" outlineLevel="0" collapsed="false">
      <c r="A78" s="28" t="n">
        <v>72</v>
      </c>
      <c r="B78" s="46" t="n">
        <v>130710</v>
      </c>
      <c r="C78" s="7" t="s">
        <v>82</v>
      </c>
      <c r="D78" s="47" t="n">
        <v>0</v>
      </c>
      <c r="E78" s="47" t="n">
        <v>46550.79892</v>
      </c>
      <c r="F78" s="47" t="n">
        <v>61822.65899</v>
      </c>
      <c r="G78" s="47" t="n">
        <v>32108.11566</v>
      </c>
      <c r="H78" s="48" t="n">
        <v>140481.57357</v>
      </c>
      <c r="I78" s="47" t="n">
        <v>5935</v>
      </c>
      <c r="J78" s="47" t="n">
        <v>6636</v>
      </c>
      <c r="K78" s="47" t="n">
        <v>100</v>
      </c>
      <c r="L78" s="47" t="n">
        <v>5370.6616</v>
      </c>
      <c r="M78" s="47" t="n">
        <v>0</v>
      </c>
      <c r="N78" s="47" t="n">
        <v>3776.96131</v>
      </c>
      <c r="O78" s="47" t="n">
        <v>0</v>
      </c>
      <c r="P78" s="48" t="n">
        <v>21818.62291</v>
      </c>
      <c r="Q78" s="47" t="n">
        <v>104.19695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100</v>
      </c>
      <c r="W78" s="47" t="n">
        <v>0</v>
      </c>
      <c r="X78" s="49" t="n">
        <v>0</v>
      </c>
      <c r="Y78" s="50" t="n">
        <v>828.48778</v>
      </c>
      <c r="Z78" s="47" t="n">
        <v>1050.47855</v>
      </c>
      <c r="AA78" s="47" t="n">
        <v>0</v>
      </c>
      <c r="AB78" s="47" t="n">
        <v>0</v>
      </c>
      <c r="AC78" s="47" t="n">
        <v>3086.02487</v>
      </c>
      <c r="AD78" s="47" t="n">
        <v>0</v>
      </c>
      <c r="AE78" s="47" t="n">
        <v>0</v>
      </c>
      <c r="AF78" s="51" t="n">
        <v>5169.18815</v>
      </c>
      <c r="AG78" s="52" t="n">
        <v>167469.38463</v>
      </c>
      <c r="AH78" s="53" t="n">
        <v>112900.42243</v>
      </c>
      <c r="AI78" s="53" t="n">
        <v>54468.9622</v>
      </c>
      <c r="AJ78" s="53" t="n">
        <v>100</v>
      </c>
      <c r="AK78" s="54" t="n">
        <v>0</v>
      </c>
      <c r="AL78" s="55" t="n">
        <v>7.27595761418343E-012</v>
      </c>
      <c r="AM78" s="56"/>
    </row>
    <row r="79" customFormat="false" ht="15" hidden="false" customHeight="false" outlineLevel="0" collapsed="false">
      <c r="A79" s="1" t="n">
        <v>73</v>
      </c>
      <c r="B79" s="46" t="n">
        <v>130715</v>
      </c>
      <c r="C79" s="7" t="s">
        <v>83</v>
      </c>
      <c r="D79" s="47" t="n">
        <v>0</v>
      </c>
      <c r="E79" s="47" t="n">
        <v>0</v>
      </c>
      <c r="F79" s="47" t="n">
        <v>0</v>
      </c>
      <c r="G79" s="47" t="n">
        <v>0</v>
      </c>
      <c r="H79" s="48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8" t="n">
        <v>0</v>
      </c>
      <c r="Q79" s="47" t="n">
        <v>110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49" t="n">
        <v>0</v>
      </c>
      <c r="Y79" s="50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F79" s="51" t="n">
        <v>1100</v>
      </c>
      <c r="AG79" s="52" t="n">
        <v>1100</v>
      </c>
      <c r="AH79" s="53" t="n">
        <v>0</v>
      </c>
      <c r="AI79" s="53" t="n">
        <v>1100</v>
      </c>
      <c r="AJ79" s="53" t="n">
        <v>0</v>
      </c>
      <c r="AK79" s="54" t="n">
        <v>0</v>
      </c>
      <c r="AL79" s="55" t="n">
        <v>0</v>
      </c>
      <c r="AM79" s="56"/>
    </row>
    <row r="80" customFormat="false" ht="15" hidden="false" customHeight="false" outlineLevel="0" collapsed="false">
      <c r="A80" s="1" t="n">
        <v>74</v>
      </c>
      <c r="B80" s="46" t="n">
        <v>130720</v>
      </c>
      <c r="C80" s="7" t="s">
        <v>84</v>
      </c>
      <c r="D80" s="47" t="n">
        <v>0</v>
      </c>
      <c r="E80" s="47" t="n">
        <v>0</v>
      </c>
      <c r="F80" s="47" t="n">
        <v>0</v>
      </c>
      <c r="G80" s="47" t="n">
        <v>0</v>
      </c>
      <c r="H80" s="48" t="n">
        <v>0</v>
      </c>
      <c r="I80" s="47" t="n">
        <v>40</v>
      </c>
      <c r="J80" s="47" t="n">
        <v>0</v>
      </c>
      <c r="K80" s="47" t="n">
        <v>8500</v>
      </c>
      <c r="L80" s="47" t="n">
        <v>0</v>
      </c>
      <c r="M80" s="47" t="n">
        <v>0</v>
      </c>
      <c r="N80" s="47" t="n">
        <v>0</v>
      </c>
      <c r="O80" s="47" t="n">
        <v>0</v>
      </c>
      <c r="P80" s="48" t="n">
        <v>854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9" t="n">
        <v>66</v>
      </c>
      <c r="Y80" s="50" t="n">
        <v>0</v>
      </c>
      <c r="Z80" s="47" t="n">
        <v>0</v>
      </c>
      <c r="AA80" s="47" t="n">
        <v>0</v>
      </c>
      <c r="AB80" s="47" t="n">
        <v>298.77782</v>
      </c>
      <c r="AC80" s="47" t="n">
        <v>0</v>
      </c>
      <c r="AD80" s="47" t="n">
        <v>0</v>
      </c>
      <c r="AE80" s="47" t="n">
        <v>0</v>
      </c>
      <c r="AF80" s="51" t="n">
        <v>364.77782</v>
      </c>
      <c r="AG80" s="52" t="n">
        <v>8904.77782</v>
      </c>
      <c r="AH80" s="53" t="n">
        <v>0</v>
      </c>
      <c r="AI80" s="53" t="n">
        <v>106</v>
      </c>
      <c r="AJ80" s="53" t="n">
        <v>8500</v>
      </c>
      <c r="AK80" s="54" t="n">
        <v>298.77782</v>
      </c>
      <c r="AL80" s="55" t="n">
        <v>-6.82121026329696E-013</v>
      </c>
      <c r="AM80" s="56"/>
    </row>
    <row r="81" customFormat="false" ht="15" hidden="false" customHeight="false" outlineLevel="0" collapsed="false">
      <c r="A81" s="1" t="n">
        <v>75</v>
      </c>
      <c r="B81" s="46" t="n">
        <v>1399</v>
      </c>
      <c r="C81" s="7" t="s">
        <v>85</v>
      </c>
      <c r="D81" s="47" t="n">
        <v>-21667.80822</v>
      </c>
      <c r="E81" s="47" t="n">
        <v>-8964.06007</v>
      </c>
      <c r="F81" s="47" t="n">
        <v>-56670.796</v>
      </c>
      <c r="G81" s="47" t="n">
        <v>-1301.65229</v>
      </c>
      <c r="H81" s="48" t="n">
        <v>-88604.31658</v>
      </c>
      <c r="I81" s="47" t="n">
        <v>-483.30021</v>
      </c>
      <c r="J81" s="47" t="n">
        <v>-1163.18277</v>
      </c>
      <c r="K81" s="47" t="n">
        <v>-618.98663</v>
      </c>
      <c r="L81" s="47" t="n">
        <v>-3596.7958</v>
      </c>
      <c r="M81" s="47" t="n">
        <v>0</v>
      </c>
      <c r="N81" s="47" t="n">
        <v>-1.64008</v>
      </c>
      <c r="O81" s="47" t="n">
        <v>0</v>
      </c>
      <c r="P81" s="48" t="n">
        <v>-5863.90549</v>
      </c>
      <c r="Q81" s="47" t="n">
        <v>-216.20108</v>
      </c>
      <c r="R81" s="47" t="n">
        <v>0</v>
      </c>
      <c r="S81" s="47" t="n">
        <v>-26.01413</v>
      </c>
      <c r="T81" s="47" t="n">
        <v>0</v>
      </c>
      <c r="U81" s="47" t="n">
        <v>-19.5236</v>
      </c>
      <c r="V81" s="47" t="n">
        <v>-731.99543</v>
      </c>
      <c r="W81" s="47" t="n">
        <v>0</v>
      </c>
      <c r="X81" s="49" t="n">
        <v>-43.71941</v>
      </c>
      <c r="Y81" s="50" t="n">
        <v>-500</v>
      </c>
      <c r="Z81" s="47" t="n">
        <v>-10.50479</v>
      </c>
      <c r="AA81" s="47" t="n">
        <v>-3168.57459</v>
      </c>
      <c r="AB81" s="47" t="n">
        <v>-2.98778</v>
      </c>
      <c r="AC81" s="47" t="n">
        <v>-43.72988</v>
      </c>
      <c r="AD81" s="47" t="n">
        <v>0</v>
      </c>
      <c r="AE81" s="47" t="n">
        <v>0</v>
      </c>
      <c r="AF81" s="51" t="n">
        <v>-4763.25069</v>
      </c>
      <c r="AG81" s="52" t="n">
        <v>-99231.47276</v>
      </c>
      <c r="AH81" s="53" t="n">
        <v>-63535.80638</v>
      </c>
      <c r="AI81" s="53" t="n">
        <v>-31885.59378</v>
      </c>
      <c r="AJ81" s="53" t="n">
        <v>-618.98663</v>
      </c>
      <c r="AK81" s="54" t="n">
        <v>-3191.08597</v>
      </c>
      <c r="AL81" s="55" t="n">
        <v>0</v>
      </c>
      <c r="AM81" s="56"/>
    </row>
    <row r="82" customFormat="false" ht="15" hidden="false" customHeight="false" outlineLevel="0" collapsed="false">
      <c r="A82" s="28" t="n">
        <v>76</v>
      </c>
      <c r="B82" s="46" t="n">
        <v>139905</v>
      </c>
      <c r="C82" s="7" t="s">
        <v>86</v>
      </c>
      <c r="D82" s="47" t="n">
        <v>0</v>
      </c>
      <c r="E82" s="47" t="n">
        <v>-1400.81445</v>
      </c>
      <c r="F82" s="47" t="n">
        <v>-1624.395</v>
      </c>
      <c r="G82" s="47" t="n">
        <v>-1301.65229</v>
      </c>
      <c r="H82" s="48" t="n">
        <v>-4326.86174</v>
      </c>
      <c r="I82" s="47" t="n">
        <v>0</v>
      </c>
      <c r="J82" s="47" t="n">
        <v>-74.88934</v>
      </c>
      <c r="K82" s="47" t="n">
        <v>-618.98663</v>
      </c>
      <c r="L82" s="47" t="n">
        <v>-3563.00349</v>
      </c>
      <c r="M82" s="47" t="n">
        <v>0</v>
      </c>
      <c r="N82" s="47" t="n">
        <v>-1.64008</v>
      </c>
      <c r="O82" s="47" t="n">
        <v>0</v>
      </c>
      <c r="P82" s="48" t="n">
        <v>-4258.51954</v>
      </c>
      <c r="Q82" s="47" t="n">
        <v>-216.20108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-696.99543</v>
      </c>
      <c r="W82" s="47" t="n">
        <v>0</v>
      </c>
      <c r="X82" s="49" t="n">
        <v>0</v>
      </c>
      <c r="Y82" s="50" t="n">
        <v>0</v>
      </c>
      <c r="Z82" s="47" t="n">
        <v>-10.50479</v>
      </c>
      <c r="AA82" s="47" t="n">
        <v>-80</v>
      </c>
      <c r="AB82" s="47" t="n">
        <v>-2.98778</v>
      </c>
      <c r="AC82" s="47" t="n">
        <v>-43.72988</v>
      </c>
      <c r="AD82" s="47" t="n">
        <v>0</v>
      </c>
      <c r="AE82" s="47" t="n">
        <v>0</v>
      </c>
      <c r="AF82" s="51" t="n">
        <v>-1050.41896</v>
      </c>
      <c r="AG82" s="52" t="n">
        <v>-9635.80024</v>
      </c>
      <c r="AH82" s="53" t="n">
        <v>-7306.30551</v>
      </c>
      <c r="AI82" s="53" t="n">
        <v>-1627.52032</v>
      </c>
      <c r="AJ82" s="53" t="n">
        <v>-618.98663</v>
      </c>
      <c r="AK82" s="54" t="n">
        <v>-82.98778</v>
      </c>
      <c r="AL82" s="55" t="n">
        <v>-2.70006239588838E-013</v>
      </c>
      <c r="AM82" s="56"/>
    </row>
    <row r="83" customFormat="false" ht="15" hidden="false" customHeight="false" outlineLevel="0" collapsed="false">
      <c r="A83" s="1" t="n">
        <v>77</v>
      </c>
      <c r="B83" s="46" t="n">
        <v>139910</v>
      </c>
      <c r="C83" s="7" t="s">
        <v>87</v>
      </c>
      <c r="D83" s="47" t="n">
        <v>-21667.80822</v>
      </c>
      <c r="E83" s="47" t="n">
        <v>-7563.24562</v>
      </c>
      <c r="F83" s="47" t="n">
        <v>-55046.401</v>
      </c>
      <c r="G83" s="47" t="n">
        <v>0</v>
      </c>
      <c r="H83" s="48" t="n">
        <v>-84277.45484</v>
      </c>
      <c r="I83" s="47" t="n">
        <v>-483.30021</v>
      </c>
      <c r="J83" s="47" t="n">
        <v>-1088.29343</v>
      </c>
      <c r="K83" s="47" t="n">
        <v>0</v>
      </c>
      <c r="L83" s="47" t="n">
        <v>-33.79231</v>
      </c>
      <c r="M83" s="47" t="n">
        <v>0</v>
      </c>
      <c r="N83" s="47" t="n">
        <v>0</v>
      </c>
      <c r="O83" s="47" t="n">
        <v>0</v>
      </c>
      <c r="P83" s="48" t="n">
        <v>-1605.38595</v>
      </c>
      <c r="Q83" s="47" t="n">
        <v>0</v>
      </c>
      <c r="R83" s="47" t="n">
        <v>0</v>
      </c>
      <c r="S83" s="47" t="n">
        <v>-26.01413</v>
      </c>
      <c r="T83" s="47" t="n">
        <v>0</v>
      </c>
      <c r="U83" s="47" t="n">
        <v>-19.5236</v>
      </c>
      <c r="V83" s="47" t="n">
        <v>-35</v>
      </c>
      <c r="W83" s="47" t="n">
        <v>0</v>
      </c>
      <c r="X83" s="49" t="n">
        <v>-43.71941</v>
      </c>
      <c r="Y83" s="50" t="n">
        <v>-500</v>
      </c>
      <c r="Z83" s="47" t="n">
        <v>0</v>
      </c>
      <c r="AA83" s="47" t="n">
        <v>-3088.57459</v>
      </c>
      <c r="AB83" s="47" t="n">
        <v>0</v>
      </c>
      <c r="AC83" s="47" t="n">
        <v>0</v>
      </c>
      <c r="AD83" s="47" t="n">
        <v>0</v>
      </c>
      <c r="AE83" s="47" t="n">
        <v>0</v>
      </c>
      <c r="AF83" s="51" t="n">
        <v>-3712.83173</v>
      </c>
      <c r="AG83" s="52" t="n">
        <v>-89595.67252</v>
      </c>
      <c r="AH83" s="53" t="n">
        <v>-56229.50087</v>
      </c>
      <c r="AI83" s="53" t="n">
        <v>-30258.07346</v>
      </c>
      <c r="AJ83" s="53" t="n">
        <v>0</v>
      </c>
      <c r="AK83" s="54" t="n">
        <v>-3108.09819</v>
      </c>
      <c r="AL83" s="55" t="n">
        <v>0</v>
      </c>
      <c r="AM83" s="56"/>
    </row>
    <row r="84" customFormat="false" ht="15" hidden="false" customHeight="false" outlineLevel="0" collapsed="false">
      <c r="A84" s="1" t="n">
        <v>78</v>
      </c>
      <c r="B84" s="46" t="s">
        <v>88</v>
      </c>
      <c r="C84" s="7" t="s">
        <v>89</v>
      </c>
      <c r="D84" s="47" t="n">
        <v>1598859.13234</v>
      </c>
      <c r="E84" s="47" t="n">
        <v>1337711.55586</v>
      </c>
      <c r="F84" s="47" t="n">
        <v>3572429.29511</v>
      </c>
      <c r="G84" s="47" t="n">
        <v>965279.49367</v>
      </c>
      <c r="H84" s="48" t="n">
        <v>7474279.47698</v>
      </c>
      <c r="I84" s="47" t="n">
        <v>597645.8313</v>
      </c>
      <c r="J84" s="47" t="n">
        <v>911351.11922</v>
      </c>
      <c r="K84" s="47" t="n">
        <v>257077.91443</v>
      </c>
      <c r="L84" s="47" t="n">
        <v>949085.32225</v>
      </c>
      <c r="M84" s="47" t="n">
        <v>287605.79088</v>
      </c>
      <c r="N84" s="47" t="n">
        <v>387130.57523</v>
      </c>
      <c r="O84" s="47" t="n">
        <v>193112.389</v>
      </c>
      <c r="P84" s="48" t="n">
        <v>3583008.94231</v>
      </c>
      <c r="Q84" s="47" t="n">
        <v>45511.29549</v>
      </c>
      <c r="R84" s="47" t="n">
        <v>17231.6296</v>
      </c>
      <c r="S84" s="47" t="n">
        <v>16270.78129</v>
      </c>
      <c r="T84" s="47" t="n">
        <v>12329.84769</v>
      </c>
      <c r="U84" s="47" t="n">
        <v>35956.76191</v>
      </c>
      <c r="V84" s="47" t="n">
        <v>197549.25452</v>
      </c>
      <c r="W84" s="47" t="n">
        <v>237002.18378</v>
      </c>
      <c r="X84" s="49" t="n">
        <v>5808.42278</v>
      </c>
      <c r="Y84" s="50" t="n">
        <v>84982.00926</v>
      </c>
      <c r="Z84" s="47" t="n">
        <v>241024.58007</v>
      </c>
      <c r="AA84" s="47" t="n">
        <v>29932.00589</v>
      </c>
      <c r="AB84" s="47" t="n">
        <v>302122.46231</v>
      </c>
      <c r="AC84" s="47" t="n">
        <v>61731.30019</v>
      </c>
      <c r="AD84" s="47" t="n">
        <v>35993.76849</v>
      </c>
      <c r="AE84" s="47" t="n">
        <v>9123.8931</v>
      </c>
      <c r="AF84" s="51" t="n">
        <v>1332570.19637</v>
      </c>
      <c r="AG84" s="52" t="n">
        <v>12389858.61566</v>
      </c>
      <c r="AH84" s="53" t="n">
        <v>7558776.95096</v>
      </c>
      <c r="AI84" s="53" t="n">
        <v>3932996.56789</v>
      </c>
      <c r="AJ84" s="53" t="n">
        <v>257077.91443</v>
      </c>
      <c r="AK84" s="54" t="n">
        <v>641007.18238</v>
      </c>
      <c r="AL84" s="55" t="n">
        <v>-9.31322574615479E-010</v>
      </c>
      <c r="AM84" s="56"/>
    </row>
    <row r="85" customFormat="false" ht="15" hidden="false" customHeight="false" outlineLevel="0" collapsed="false">
      <c r="A85" s="1" t="n">
        <v>79</v>
      </c>
      <c r="B85" s="46" t="n">
        <v>1401</v>
      </c>
      <c r="C85" s="7" t="s">
        <v>90</v>
      </c>
      <c r="D85" s="47" t="n">
        <v>548727.93684</v>
      </c>
      <c r="E85" s="47" t="n">
        <v>522052.39351</v>
      </c>
      <c r="F85" s="47" t="n">
        <v>1466619.1274</v>
      </c>
      <c r="G85" s="47" t="n">
        <v>719330.41046</v>
      </c>
      <c r="H85" s="48" t="n">
        <v>3256729.86821</v>
      </c>
      <c r="I85" s="47" t="n">
        <v>105452.48032</v>
      </c>
      <c r="J85" s="47" t="n">
        <v>682601.9326</v>
      </c>
      <c r="K85" s="47" t="n">
        <v>37294.3859</v>
      </c>
      <c r="L85" s="47" t="n">
        <v>731582.06336</v>
      </c>
      <c r="M85" s="47" t="n">
        <v>155957.39399</v>
      </c>
      <c r="N85" s="47" t="n">
        <v>228598.01588</v>
      </c>
      <c r="O85" s="47" t="n">
        <v>200186.201</v>
      </c>
      <c r="P85" s="48" t="n">
        <v>2141672.47305</v>
      </c>
      <c r="Q85" s="47" t="n">
        <v>20983.9341</v>
      </c>
      <c r="R85" s="47" t="n">
        <v>16548.94652</v>
      </c>
      <c r="S85" s="47" t="n">
        <v>11943.76514</v>
      </c>
      <c r="T85" s="47" t="n">
        <v>1640.72293</v>
      </c>
      <c r="U85" s="47" t="n">
        <v>0</v>
      </c>
      <c r="V85" s="47" t="n">
        <v>68463.18771</v>
      </c>
      <c r="W85" s="47" t="n">
        <v>732.77098</v>
      </c>
      <c r="X85" s="49" t="n">
        <v>1464.66558</v>
      </c>
      <c r="Y85" s="50" t="n">
        <v>12532.61915</v>
      </c>
      <c r="Z85" s="47" t="n">
        <v>31.17928</v>
      </c>
      <c r="AA85" s="47" t="n">
        <v>0</v>
      </c>
      <c r="AB85" s="47" t="n">
        <v>125108.35556</v>
      </c>
      <c r="AC85" s="47" t="n">
        <v>13349.14135</v>
      </c>
      <c r="AD85" s="47" t="n">
        <v>0</v>
      </c>
      <c r="AE85" s="47" t="n">
        <v>4639.75931</v>
      </c>
      <c r="AF85" s="51" t="n">
        <v>277439.04761</v>
      </c>
      <c r="AG85" s="52" t="n">
        <v>5675841.38887</v>
      </c>
      <c r="AH85" s="53" t="n">
        <v>4295180.18541</v>
      </c>
      <c r="AI85" s="53" t="n">
        <v>1217525.69102</v>
      </c>
      <c r="AJ85" s="53" t="n">
        <v>37294.3859</v>
      </c>
      <c r="AK85" s="54" t="n">
        <v>125841.12654</v>
      </c>
      <c r="AL85" s="55" t="n">
        <v>-7.27595761418343E-010</v>
      </c>
      <c r="AM85" s="56"/>
    </row>
    <row r="86" customFormat="false" ht="15" hidden="false" customHeight="false" outlineLevel="0" collapsed="false">
      <c r="A86" s="28" t="n">
        <v>80</v>
      </c>
      <c r="B86" s="46" t="n">
        <v>140105</v>
      </c>
      <c r="C86" s="7" t="s">
        <v>65</v>
      </c>
      <c r="D86" s="47" t="n">
        <v>58166.81012</v>
      </c>
      <c r="E86" s="47" t="n">
        <v>30727.85139</v>
      </c>
      <c r="F86" s="47" t="n">
        <v>218633.72816</v>
      </c>
      <c r="G86" s="47" t="n">
        <v>69788.54011</v>
      </c>
      <c r="H86" s="48" t="n">
        <v>377316.92978</v>
      </c>
      <c r="I86" s="47" t="n">
        <v>16503.44812</v>
      </c>
      <c r="J86" s="47" t="n">
        <v>101288.01828</v>
      </c>
      <c r="K86" s="47" t="n">
        <v>6090.31174</v>
      </c>
      <c r="L86" s="47" t="n">
        <v>78267.48541</v>
      </c>
      <c r="M86" s="47" t="n">
        <v>18631.76905</v>
      </c>
      <c r="N86" s="47" t="n">
        <v>28608.13952</v>
      </c>
      <c r="O86" s="47" t="n">
        <v>52701.134</v>
      </c>
      <c r="P86" s="48" t="n">
        <v>302090.30612</v>
      </c>
      <c r="Q86" s="47" t="n">
        <v>1628.32832</v>
      </c>
      <c r="R86" s="47" t="n">
        <v>1759.83576</v>
      </c>
      <c r="S86" s="47" t="n">
        <v>551.24096</v>
      </c>
      <c r="T86" s="47" t="n">
        <v>81.51835</v>
      </c>
      <c r="U86" s="47" t="n">
        <v>0</v>
      </c>
      <c r="V86" s="47" t="n">
        <v>5079.16169</v>
      </c>
      <c r="W86" s="47" t="n">
        <v>22.24056</v>
      </c>
      <c r="X86" s="49" t="n">
        <v>0</v>
      </c>
      <c r="Y86" s="50" t="n">
        <v>884.33609</v>
      </c>
      <c r="Z86" s="47" t="n">
        <v>31.17928</v>
      </c>
      <c r="AA86" s="47" t="n">
        <v>0</v>
      </c>
      <c r="AB86" s="47" t="n">
        <v>4271.31816</v>
      </c>
      <c r="AC86" s="47" t="n">
        <v>1370.65835</v>
      </c>
      <c r="AD86" s="47" t="n">
        <v>0</v>
      </c>
      <c r="AE86" s="47" t="n">
        <v>212.27752</v>
      </c>
      <c r="AF86" s="51" t="n">
        <v>15892.09504</v>
      </c>
      <c r="AG86" s="52" t="n">
        <v>695299.33094</v>
      </c>
      <c r="AH86" s="53" t="n">
        <v>576679.71129</v>
      </c>
      <c r="AI86" s="53" t="n">
        <v>108235.74919</v>
      </c>
      <c r="AJ86" s="53" t="n">
        <v>6090.31174</v>
      </c>
      <c r="AK86" s="54" t="n">
        <v>4293.55872</v>
      </c>
      <c r="AL86" s="55" t="n">
        <v>-9.64064383879304E-011</v>
      </c>
      <c r="AM86" s="56"/>
    </row>
    <row r="87" customFormat="false" ht="15" hidden="false" customHeight="false" outlineLevel="0" collapsed="false">
      <c r="A87" s="1" t="n">
        <v>81</v>
      </c>
      <c r="B87" s="46" t="n">
        <v>140110</v>
      </c>
      <c r="C87" s="7" t="s">
        <v>66</v>
      </c>
      <c r="D87" s="47" t="n">
        <v>92751.14057</v>
      </c>
      <c r="E87" s="47" t="n">
        <v>45886.6711</v>
      </c>
      <c r="F87" s="47" t="n">
        <v>303540.19448</v>
      </c>
      <c r="G87" s="47" t="n">
        <v>111574.85166</v>
      </c>
      <c r="H87" s="48" t="n">
        <v>553752.85781</v>
      </c>
      <c r="I87" s="47" t="n">
        <v>24188.29232</v>
      </c>
      <c r="J87" s="47" t="n">
        <v>167709.51458</v>
      </c>
      <c r="K87" s="47" t="n">
        <v>7639.75612</v>
      </c>
      <c r="L87" s="47" t="n">
        <v>148535.95386</v>
      </c>
      <c r="M87" s="47" t="n">
        <v>31799.32528</v>
      </c>
      <c r="N87" s="47" t="n">
        <v>31242.72642</v>
      </c>
      <c r="O87" s="47" t="n">
        <v>81740.367</v>
      </c>
      <c r="P87" s="48" t="n">
        <v>492855.93558</v>
      </c>
      <c r="Q87" s="47" t="n">
        <v>6226.40393</v>
      </c>
      <c r="R87" s="47" t="n">
        <v>2685.16196</v>
      </c>
      <c r="S87" s="47" t="n">
        <v>885.20877</v>
      </c>
      <c r="T87" s="47" t="n">
        <v>157.53932</v>
      </c>
      <c r="U87" s="47" t="n">
        <v>0</v>
      </c>
      <c r="V87" s="47" t="n">
        <v>5256.02738</v>
      </c>
      <c r="W87" s="47" t="n">
        <v>39.31378</v>
      </c>
      <c r="X87" s="49" t="n">
        <v>9.77517</v>
      </c>
      <c r="Y87" s="50" t="n">
        <v>1252.8199</v>
      </c>
      <c r="Z87" s="47" t="n">
        <v>0</v>
      </c>
      <c r="AA87" s="47" t="n">
        <v>0</v>
      </c>
      <c r="AB87" s="47" t="n">
        <v>8534.55466</v>
      </c>
      <c r="AC87" s="47" t="n">
        <v>1583.41877</v>
      </c>
      <c r="AD87" s="47" t="n">
        <v>0</v>
      </c>
      <c r="AE87" s="47" t="n">
        <v>352.4825</v>
      </c>
      <c r="AF87" s="51" t="n">
        <v>26982.70614</v>
      </c>
      <c r="AG87" s="52" t="n">
        <v>1073591.49953</v>
      </c>
      <c r="AH87" s="53" t="n">
        <v>886552.75016</v>
      </c>
      <c r="AI87" s="53" t="n">
        <v>170825.12481</v>
      </c>
      <c r="AJ87" s="53" t="n">
        <v>7639.75612</v>
      </c>
      <c r="AK87" s="54" t="n">
        <v>8573.86844</v>
      </c>
      <c r="AL87" s="55" t="n">
        <v>2.00088834390044E-010</v>
      </c>
      <c r="AM87" s="56"/>
    </row>
    <row r="88" customFormat="false" ht="15" hidden="false" customHeight="false" outlineLevel="0" collapsed="false">
      <c r="A88" s="1" t="n">
        <v>82</v>
      </c>
      <c r="B88" s="46" t="n">
        <v>140115</v>
      </c>
      <c r="C88" s="7" t="s">
        <v>67</v>
      </c>
      <c r="D88" s="47" t="n">
        <v>84596.11471</v>
      </c>
      <c r="E88" s="47" t="n">
        <v>70731.00853</v>
      </c>
      <c r="F88" s="47" t="n">
        <v>274272.03777</v>
      </c>
      <c r="G88" s="47" t="n">
        <v>165482.86373</v>
      </c>
      <c r="H88" s="48" t="n">
        <v>595082.02474</v>
      </c>
      <c r="I88" s="47" t="n">
        <v>26267.99313</v>
      </c>
      <c r="J88" s="47" t="n">
        <v>175154.38711</v>
      </c>
      <c r="K88" s="47" t="n">
        <v>6395.18525</v>
      </c>
      <c r="L88" s="47" t="n">
        <v>167122.18698</v>
      </c>
      <c r="M88" s="47" t="n">
        <v>36727.54421</v>
      </c>
      <c r="N88" s="47" t="n">
        <v>30211.23383</v>
      </c>
      <c r="O88" s="47" t="n">
        <v>46419.2</v>
      </c>
      <c r="P88" s="48" t="n">
        <v>488297.73051</v>
      </c>
      <c r="Q88" s="47" t="n">
        <v>3444.21023</v>
      </c>
      <c r="R88" s="47" t="n">
        <v>4787.19515</v>
      </c>
      <c r="S88" s="47" t="n">
        <v>1765.75717</v>
      </c>
      <c r="T88" s="47" t="n">
        <v>159.22796</v>
      </c>
      <c r="U88" s="47" t="n">
        <v>0</v>
      </c>
      <c r="V88" s="47" t="n">
        <v>5293.34474</v>
      </c>
      <c r="W88" s="47" t="n">
        <v>51.78188</v>
      </c>
      <c r="X88" s="49" t="n">
        <v>9.64061</v>
      </c>
      <c r="Y88" s="50" t="n">
        <v>1104.20713</v>
      </c>
      <c r="Z88" s="47" t="n">
        <v>0</v>
      </c>
      <c r="AA88" s="47" t="n">
        <v>0</v>
      </c>
      <c r="AB88" s="47" t="n">
        <v>12094.1059</v>
      </c>
      <c r="AC88" s="47" t="n">
        <v>1805.00466</v>
      </c>
      <c r="AD88" s="47" t="n">
        <v>0</v>
      </c>
      <c r="AE88" s="47" t="n">
        <v>580.6456</v>
      </c>
      <c r="AF88" s="51" t="n">
        <v>31095.12103</v>
      </c>
      <c r="AG88" s="52" t="n">
        <v>1114474.87628</v>
      </c>
      <c r="AH88" s="53" t="n">
        <v>909040.75535</v>
      </c>
      <c r="AI88" s="53" t="n">
        <v>186893.0479</v>
      </c>
      <c r="AJ88" s="53" t="n">
        <v>6395.18525</v>
      </c>
      <c r="AK88" s="54" t="n">
        <v>12145.88778</v>
      </c>
      <c r="AL88" s="55" t="n">
        <v>0</v>
      </c>
      <c r="AM88" s="56"/>
    </row>
    <row r="89" customFormat="false" ht="15" hidden="false" customHeight="false" outlineLevel="0" collapsed="false">
      <c r="A89" s="1" t="n">
        <v>83</v>
      </c>
      <c r="B89" s="46" t="n">
        <v>140120</v>
      </c>
      <c r="C89" s="7" t="s">
        <v>68</v>
      </c>
      <c r="D89" s="47" t="n">
        <v>42423.56953</v>
      </c>
      <c r="E89" s="47" t="n">
        <v>78017.88833</v>
      </c>
      <c r="F89" s="47" t="n">
        <v>227292.99014</v>
      </c>
      <c r="G89" s="47" t="n">
        <v>132823.53842</v>
      </c>
      <c r="H89" s="48" t="n">
        <v>480557.98642</v>
      </c>
      <c r="I89" s="47" t="n">
        <v>14632.37016</v>
      </c>
      <c r="J89" s="47" t="n">
        <v>112367.20052</v>
      </c>
      <c r="K89" s="47" t="n">
        <v>5529.25496</v>
      </c>
      <c r="L89" s="47" t="n">
        <v>144287.4369</v>
      </c>
      <c r="M89" s="47" t="n">
        <v>36952.90959</v>
      </c>
      <c r="N89" s="47" t="n">
        <v>35848.87185</v>
      </c>
      <c r="O89" s="47" t="n">
        <v>4513</v>
      </c>
      <c r="P89" s="48" t="n">
        <v>354131.04398</v>
      </c>
      <c r="Q89" s="47" t="n">
        <v>3568.82082</v>
      </c>
      <c r="R89" s="47" t="n">
        <v>2620.5621</v>
      </c>
      <c r="S89" s="47" t="n">
        <v>2518.40405</v>
      </c>
      <c r="T89" s="47" t="n">
        <v>287.83926</v>
      </c>
      <c r="U89" s="47" t="n">
        <v>0</v>
      </c>
      <c r="V89" s="47" t="n">
        <v>10408.98662</v>
      </c>
      <c r="W89" s="47" t="n">
        <v>68.06178</v>
      </c>
      <c r="X89" s="49" t="n">
        <v>310.99312</v>
      </c>
      <c r="Y89" s="50" t="n">
        <v>1731.47557</v>
      </c>
      <c r="Z89" s="47" t="n">
        <v>0</v>
      </c>
      <c r="AA89" s="47" t="n">
        <v>0</v>
      </c>
      <c r="AB89" s="47" t="n">
        <v>22686.68291</v>
      </c>
      <c r="AC89" s="47" t="n">
        <v>2082.37616</v>
      </c>
      <c r="AD89" s="47" t="n">
        <v>0</v>
      </c>
      <c r="AE89" s="47" t="n">
        <v>1466.18686</v>
      </c>
      <c r="AF89" s="51" t="n">
        <v>47750.38925</v>
      </c>
      <c r="AG89" s="52" t="n">
        <v>882439.41965</v>
      </c>
      <c r="AH89" s="53" t="n">
        <v>711716.27635</v>
      </c>
      <c r="AI89" s="53" t="n">
        <v>142439.14365</v>
      </c>
      <c r="AJ89" s="53" t="n">
        <v>5529.25496</v>
      </c>
      <c r="AK89" s="54" t="n">
        <v>22754.74469</v>
      </c>
      <c r="AL89" s="55" t="n">
        <v>0</v>
      </c>
      <c r="AM89" s="56"/>
    </row>
    <row r="90" customFormat="false" ht="15" hidden="false" customHeight="false" outlineLevel="0" collapsed="false">
      <c r="A90" s="28" t="n">
        <v>84</v>
      </c>
      <c r="B90" s="46" t="n">
        <v>140125</v>
      </c>
      <c r="C90" s="7" t="s">
        <v>69</v>
      </c>
      <c r="D90" s="47" t="n">
        <v>270790.30191</v>
      </c>
      <c r="E90" s="47" t="n">
        <v>296688.97416</v>
      </c>
      <c r="F90" s="47" t="n">
        <v>442880.17685</v>
      </c>
      <c r="G90" s="47" t="n">
        <v>239660.61654</v>
      </c>
      <c r="H90" s="48" t="n">
        <v>1250020.06946</v>
      </c>
      <c r="I90" s="47" t="n">
        <v>23860.37659</v>
      </c>
      <c r="J90" s="47" t="n">
        <v>126082.81211</v>
      </c>
      <c r="K90" s="47" t="n">
        <v>11639.87783</v>
      </c>
      <c r="L90" s="47" t="n">
        <v>193369.00021</v>
      </c>
      <c r="M90" s="47" t="n">
        <v>31845.84586</v>
      </c>
      <c r="N90" s="47" t="n">
        <v>102687.04426</v>
      </c>
      <c r="O90" s="47" t="n">
        <v>14812.5</v>
      </c>
      <c r="P90" s="48" t="n">
        <v>504297.45686</v>
      </c>
      <c r="Q90" s="47" t="n">
        <v>6116.1708</v>
      </c>
      <c r="R90" s="47" t="n">
        <v>4696.19155</v>
      </c>
      <c r="S90" s="47" t="n">
        <v>6223.15419</v>
      </c>
      <c r="T90" s="47" t="n">
        <v>954.59804</v>
      </c>
      <c r="U90" s="47" t="n">
        <v>0</v>
      </c>
      <c r="V90" s="47" t="n">
        <v>42425.66728</v>
      </c>
      <c r="W90" s="47" t="n">
        <v>551.37298</v>
      </c>
      <c r="X90" s="49" t="n">
        <v>1134.25668</v>
      </c>
      <c r="Y90" s="50" t="n">
        <v>7559.78046</v>
      </c>
      <c r="Z90" s="47" t="n">
        <v>0</v>
      </c>
      <c r="AA90" s="47" t="n">
        <v>0</v>
      </c>
      <c r="AB90" s="47" t="n">
        <v>77521.69393</v>
      </c>
      <c r="AC90" s="47" t="n">
        <v>6507.68341</v>
      </c>
      <c r="AD90" s="47" t="n">
        <v>0</v>
      </c>
      <c r="AE90" s="47" t="n">
        <v>2028.16683</v>
      </c>
      <c r="AF90" s="51" t="n">
        <v>155718.73615</v>
      </c>
      <c r="AG90" s="52" t="n">
        <v>1910036.26247</v>
      </c>
      <c r="AH90" s="53" t="n">
        <v>1211190.69226</v>
      </c>
      <c r="AI90" s="53" t="n">
        <v>609132.62547</v>
      </c>
      <c r="AJ90" s="53" t="n">
        <v>11639.87783</v>
      </c>
      <c r="AK90" s="54" t="n">
        <v>78073.06691</v>
      </c>
      <c r="AL90" s="55" t="n">
        <v>0</v>
      </c>
      <c r="AM90" s="56"/>
    </row>
    <row r="91" customFormat="false" ht="15" hidden="false" customHeight="false" outlineLevel="0" collapsed="false">
      <c r="A91" s="1" t="n">
        <v>85</v>
      </c>
      <c r="B91" s="46" t="n">
        <v>1402</v>
      </c>
      <c r="C91" s="7" t="s">
        <v>91</v>
      </c>
      <c r="D91" s="47" t="n">
        <v>890716.21472</v>
      </c>
      <c r="E91" s="47" t="n">
        <v>644636.72095</v>
      </c>
      <c r="F91" s="47" t="n">
        <v>1383959.89552</v>
      </c>
      <c r="G91" s="47" t="n">
        <v>229036.09954</v>
      </c>
      <c r="H91" s="48" t="n">
        <v>3148348.93073</v>
      </c>
      <c r="I91" s="47" t="n">
        <v>465790.20319</v>
      </c>
      <c r="J91" s="47" t="n">
        <v>174655.07021</v>
      </c>
      <c r="K91" s="47" t="n">
        <v>156379.58285</v>
      </c>
      <c r="L91" s="47" t="n">
        <v>112972.6966</v>
      </c>
      <c r="M91" s="47" t="n">
        <v>116340.42256</v>
      </c>
      <c r="N91" s="47" t="n">
        <v>82222.39239</v>
      </c>
      <c r="O91" s="47" t="n">
        <v>0</v>
      </c>
      <c r="P91" s="48" t="n">
        <v>1108360.3678</v>
      </c>
      <c r="Q91" s="47" t="n">
        <v>22569.30562</v>
      </c>
      <c r="R91" s="47" t="n">
        <v>27.5543</v>
      </c>
      <c r="S91" s="47" t="n">
        <v>2375.80518</v>
      </c>
      <c r="T91" s="47" t="n">
        <v>8116.33433</v>
      </c>
      <c r="U91" s="47" t="n">
        <v>3606.04031</v>
      </c>
      <c r="V91" s="47" t="n">
        <v>74741.99331</v>
      </c>
      <c r="W91" s="47" t="n">
        <v>877.26594</v>
      </c>
      <c r="X91" s="49" t="n">
        <v>3752.352</v>
      </c>
      <c r="Y91" s="50" t="n">
        <v>59822.70698</v>
      </c>
      <c r="Z91" s="47" t="n">
        <v>185135.16541</v>
      </c>
      <c r="AA91" s="47" t="n">
        <v>1027.4331</v>
      </c>
      <c r="AB91" s="47" t="n">
        <v>1035.39767</v>
      </c>
      <c r="AC91" s="47" t="n">
        <v>40743.80528</v>
      </c>
      <c r="AD91" s="47" t="n">
        <v>22.43404</v>
      </c>
      <c r="AE91" s="47" t="n">
        <v>1514.90403</v>
      </c>
      <c r="AF91" s="51" t="n">
        <v>405368.4975</v>
      </c>
      <c r="AG91" s="52" t="n">
        <v>4662077.79603</v>
      </c>
      <c r="AH91" s="53" t="n">
        <v>2217075.73489</v>
      </c>
      <c r="AI91" s="53" t="n">
        <v>2282053.90723</v>
      </c>
      <c r="AJ91" s="53" t="n">
        <v>156379.58285</v>
      </c>
      <c r="AK91" s="54" t="n">
        <v>6568.57106</v>
      </c>
      <c r="AL91" s="55" t="n">
        <v>-1.29148247651756E-010</v>
      </c>
      <c r="AM91" s="56"/>
    </row>
    <row r="92" customFormat="false" ht="15" hidden="false" customHeight="false" outlineLevel="0" collapsed="false">
      <c r="A92" s="1" t="n">
        <v>86</v>
      </c>
      <c r="B92" s="46" t="n">
        <v>140205</v>
      </c>
      <c r="C92" s="7" t="s">
        <v>65</v>
      </c>
      <c r="D92" s="47" t="n">
        <v>356682.20698</v>
      </c>
      <c r="E92" s="47" t="n">
        <v>72034.08497</v>
      </c>
      <c r="F92" s="47" t="n">
        <v>373844.69421</v>
      </c>
      <c r="G92" s="47" t="n">
        <v>91900.47596</v>
      </c>
      <c r="H92" s="48" t="n">
        <v>894461.46212</v>
      </c>
      <c r="I92" s="47" t="n">
        <v>113408.49291</v>
      </c>
      <c r="J92" s="47" t="n">
        <v>109400.53274</v>
      </c>
      <c r="K92" s="47" t="n">
        <v>19168.18277</v>
      </c>
      <c r="L92" s="47" t="n">
        <v>63661.82332</v>
      </c>
      <c r="M92" s="47" t="n">
        <v>27557.13345</v>
      </c>
      <c r="N92" s="47" t="n">
        <v>21126.19259</v>
      </c>
      <c r="O92" s="47" t="n">
        <v>0</v>
      </c>
      <c r="P92" s="48" t="n">
        <v>354322.35778</v>
      </c>
      <c r="Q92" s="47" t="n">
        <v>2769.33425</v>
      </c>
      <c r="R92" s="47" t="n">
        <v>1.05985</v>
      </c>
      <c r="S92" s="47" t="n">
        <v>809.88232</v>
      </c>
      <c r="T92" s="47" t="n">
        <v>313.59899</v>
      </c>
      <c r="U92" s="47" t="n">
        <v>315.74146</v>
      </c>
      <c r="V92" s="47" t="n">
        <v>5209.64277</v>
      </c>
      <c r="W92" s="47" t="n">
        <v>55.23688</v>
      </c>
      <c r="X92" s="49" t="n">
        <v>663.61301</v>
      </c>
      <c r="Y92" s="50" t="n">
        <v>31674.01271</v>
      </c>
      <c r="Z92" s="47" t="n">
        <v>38046.76273</v>
      </c>
      <c r="AA92" s="47" t="n">
        <v>130.27105</v>
      </c>
      <c r="AB92" s="47" t="n">
        <v>70.21311</v>
      </c>
      <c r="AC92" s="47" t="n">
        <v>1729.65064</v>
      </c>
      <c r="AD92" s="47" t="n">
        <v>1.97835</v>
      </c>
      <c r="AE92" s="47" t="n">
        <v>89.84294</v>
      </c>
      <c r="AF92" s="51" t="n">
        <v>81880.84106</v>
      </c>
      <c r="AG92" s="52" t="n">
        <v>1330664.66096</v>
      </c>
      <c r="AH92" s="53" t="n">
        <v>695241.08785</v>
      </c>
      <c r="AI92" s="53" t="n">
        <v>615681.94949</v>
      </c>
      <c r="AJ92" s="53" t="n">
        <v>19168.18277</v>
      </c>
      <c r="AK92" s="54" t="n">
        <v>573.44085</v>
      </c>
      <c r="AL92" s="55" t="n">
        <v>8.64019966684282E-011</v>
      </c>
      <c r="AM92" s="56"/>
    </row>
    <row r="93" customFormat="false" ht="15" hidden="false" customHeight="false" outlineLevel="0" collapsed="false">
      <c r="A93" s="1" t="n">
        <v>87</v>
      </c>
      <c r="B93" s="46" t="s">
        <v>92</v>
      </c>
      <c r="C93" s="7" t="s">
        <v>66</v>
      </c>
      <c r="D93" s="47" t="n">
        <v>78068.2929</v>
      </c>
      <c r="E93" s="47" t="n">
        <v>76710.68716</v>
      </c>
      <c r="F93" s="47" t="n">
        <v>106859.29057</v>
      </c>
      <c r="G93" s="47" t="n">
        <v>17448.93621</v>
      </c>
      <c r="H93" s="48" t="n">
        <v>279087.20684</v>
      </c>
      <c r="I93" s="47" t="n">
        <v>34819.36248</v>
      </c>
      <c r="J93" s="47" t="n">
        <v>14060.33022</v>
      </c>
      <c r="K93" s="47" t="n">
        <v>7410.46777</v>
      </c>
      <c r="L93" s="47" t="n">
        <v>9486.58927</v>
      </c>
      <c r="M93" s="47" t="n">
        <v>10925.25288</v>
      </c>
      <c r="N93" s="47" t="n">
        <v>4759.10836</v>
      </c>
      <c r="O93" s="47" t="n">
        <v>0</v>
      </c>
      <c r="P93" s="48" t="n">
        <v>81461.11098</v>
      </c>
      <c r="Q93" s="47" t="n">
        <v>1253.91127</v>
      </c>
      <c r="R93" s="47" t="n">
        <v>2.16014</v>
      </c>
      <c r="S93" s="47" t="n">
        <v>213.81027</v>
      </c>
      <c r="T93" s="47" t="n">
        <v>529.40549</v>
      </c>
      <c r="U93" s="47" t="n">
        <v>656.83954</v>
      </c>
      <c r="V93" s="47" t="n">
        <v>4232.85734</v>
      </c>
      <c r="W93" s="47" t="n">
        <v>120.63965</v>
      </c>
      <c r="X93" s="49" t="n">
        <v>157.48901</v>
      </c>
      <c r="Y93" s="50" t="n">
        <v>2784.11573</v>
      </c>
      <c r="Z93" s="47" t="n">
        <v>49443.87858</v>
      </c>
      <c r="AA93" s="47" t="n">
        <v>238.11617</v>
      </c>
      <c r="AB93" s="47" t="n">
        <v>128.16379</v>
      </c>
      <c r="AC93" s="47" t="n">
        <v>2418.48076</v>
      </c>
      <c r="AD93" s="47" t="n">
        <v>3.79592</v>
      </c>
      <c r="AE93" s="47" t="n">
        <v>137.2518</v>
      </c>
      <c r="AF93" s="51" t="n">
        <v>62320.91546</v>
      </c>
      <c r="AG93" s="52" t="n">
        <v>422869.23328</v>
      </c>
      <c r="AH93" s="53" t="n">
        <v>170406.81602</v>
      </c>
      <c r="AI93" s="53" t="n">
        <v>243904.39442</v>
      </c>
      <c r="AJ93" s="53" t="n">
        <v>7410.46777</v>
      </c>
      <c r="AK93" s="54" t="n">
        <v>1147.55507</v>
      </c>
      <c r="AL93" s="55" t="n">
        <v>-3.88808985007927E-011</v>
      </c>
      <c r="AM93" s="56"/>
    </row>
    <row r="94" customFormat="false" ht="15" hidden="false" customHeight="false" outlineLevel="0" collapsed="false">
      <c r="A94" s="28" t="n">
        <v>88</v>
      </c>
      <c r="B94" s="46" t="n">
        <v>140215</v>
      </c>
      <c r="C94" s="7" t="s">
        <v>67</v>
      </c>
      <c r="D94" s="47" t="n">
        <v>88674.3642</v>
      </c>
      <c r="E94" s="47" t="n">
        <v>84486.43179</v>
      </c>
      <c r="F94" s="47" t="n">
        <v>126756.60368</v>
      </c>
      <c r="G94" s="47" t="n">
        <v>18664.69943</v>
      </c>
      <c r="H94" s="48" t="n">
        <v>318582.0991</v>
      </c>
      <c r="I94" s="47" t="n">
        <v>43406.43857</v>
      </c>
      <c r="J94" s="47" t="n">
        <v>17329.42965</v>
      </c>
      <c r="K94" s="47" t="n">
        <v>11370.95534</v>
      </c>
      <c r="L94" s="47" t="n">
        <v>10517.36988</v>
      </c>
      <c r="M94" s="47" t="n">
        <v>13770.85603</v>
      </c>
      <c r="N94" s="47" t="n">
        <v>6842.16859</v>
      </c>
      <c r="O94" s="47" t="n">
        <v>0</v>
      </c>
      <c r="P94" s="48" t="n">
        <v>103237.21806</v>
      </c>
      <c r="Q94" s="47" t="n">
        <v>1315.16971</v>
      </c>
      <c r="R94" s="47" t="n">
        <v>3.34392</v>
      </c>
      <c r="S94" s="47" t="n">
        <v>694.31217</v>
      </c>
      <c r="T94" s="47" t="n">
        <v>798.18136</v>
      </c>
      <c r="U94" s="47" t="n">
        <v>871.38195</v>
      </c>
      <c r="V94" s="47" t="n">
        <v>6039.22685</v>
      </c>
      <c r="W94" s="47" t="n">
        <v>178.004</v>
      </c>
      <c r="X94" s="49" t="n">
        <v>90.62882</v>
      </c>
      <c r="Y94" s="50" t="n">
        <v>4561.16494</v>
      </c>
      <c r="Z94" s="47" t="n">
        <v>44808.90921</v>
      </c>
      <c r="AA94" s="47" t="n">
        <v>299.84847</v>
      </c>
      <c r="AB94" s="47" t="n">
        <v>165.64185</v>
      </c>
      <c r="AC94" s="47" t="n">
        <v>3584.43514</v>
      </c>
      <c r="AD94" s="47" t="n">
        <v>3.28231</v>
      </c>
      <c r="AE94" s="47" t="n">
        <v>205.98201</v>
      </c>
      <c r="AF94" s="51" t="n">
        <v>63619.51271</v>
      </c>
      <c r="AG94" s="52" t="n">
        <v>485438.82987</v>
      </c>
      <c r="AH94" s="53" t="n">
        <v>204202.44534</v>
      </c>
      <c r="AI94" s="53" t="n">
        <v>268347.27061</v>
      </c>
      <c r="AJ94" s="53" t="n">
        <v>11370.95534</v>
      </c>
      <c r="AK94" s="54" t="n">
        <v>1518.15858</v>
      </c>
      <c r="AL94" s="55" t="n">
        <v>-8.41282599139959E-011</v>
      </c>
      <c r="AM94" s="56"/>
    </row>
    <row r="95" customFormat="false" ht="15" hidden="false" customHeight="false" outlineLevel="0" collapsed="false">
      <c r="A95" s="1" t="n">
        <v>89</v>
      </c>
      <c r="B95" s="46" t="n">
        <v>140220</v>
      </c>
      <c r="C95" s="7" t="s">
        <v>68</v>
      </c>
      <c r="D95" s="47" t="n">
        <v>84592.44472</v>
      </c>
      <c r="E95" s="47" t="n">
        <v>116968.82336</v>
      </c>
      <c r="F95" s="47" t="n">
        <v>195731.62269</v>
      </c>
      <c r="G95" s="47" t="n">
        <v>24814.52888</v>
      </c>
      <c r="H95" s="48" t="n">
        <v>422107.41965</v>
      </c>
      <c r="I95" s="47" t="n">
        <v>69763.64167</v>
      </c>
      <c r="J95" s="47" t="n">
        <v>15458.90463</v>
      </c>
      <c r="K95" s="47" t="n">
        <v>20215.332</v>
      </c>
      <c r="L95" s="47" t="n">
        <v>13893.8085</v>
      </c>
      <c r="M95" s="47" t="n">
        <v>22479.11628</v>
      </c>
      <c r="N95" s="47" t="n">
        <v>10255.92486</v>
      </c>
      <c r="O95" s="47" t="n">
        <v>0</v>
      </c>
      <c r="P95" s="48" t="n">
        <v>152066.72794</v>
      </c>
      <c r="Q95" s="47" t="n">
        <v>2207.45543</v>
      </c>
      <c r="R95" s="47" t="n">
        <v>7.07882</v>
      </c>
      <c r="S95" s="47" t="n">
        <v>252.51932</v>
      </c>
      <c r="T95" s="47" t="n">
        <v>1538.5518</v>
      </c>
      <c r="U95" s="47" t="n">
        <v>1223.47493</v>
      </c>
      <c r="V95" s="47" t="n">
        <v>11416.92026</v>
      </c>
      <c r="W95" s="47" t="n">
        <v>246.51351</v>
      </c>
      <c r="X95" s="49" t="n">
        <v>1105.66115</v>
      </c>
      <c r="Y95" s="50" t="n">
        <v>5126.74491</v>
      </c>
      <c r="Z95" s="47" t="n">
        <v>40474.74089</v>
      </c>
      <c r="AA95" s="47" t="n">
        <v>318.67628</v>
      </c>
      <c r="AB95" s="47" t="n">
        <v>282.28235</v>
      </c>
      <c r="AC95" s="47" t="n">
        <v>6344.2429</v>
      </c>
      <c r="AD95" s="47" t="n">
        <v>8.33034</v>
      </c>
      <c r="AE95" s="47" t="n">
        <v>332.38686</v>
      </c>
      <c r="AF95" s="51" t="n">
        <v>70885.57975</v>
      </c>
      <c r="AG95" s="52" t="n">
        <v>645059.72734</v>
      </c>
      <c r="AH95" s="53" t="n">
        <v>300654.66714</v>
      </c>
      <c r="AI95" s="53" t="n">
        <v>322110.45079</v>
      </c>
      <c r="AJ95" s="53" t="n">
        <v>20215.332</v>
      </c>
      <c r="AK95" s="54" t="n">
        <v>2079.27741</v>
      </c>
      <c r="AL95" s="55" t="n">
        <v>-2.31921148952097E-011</v>
      </c>
      <c r="AM95" s="56"/>
    </row>
    <row r="96" customFormat="false" ht="15" hidden="false" customHeight="false" outlineLevel="0" collapsed="false">
      <c r="A96" s="1" t="n">
        <v>90</v>
      </c>
      <c r="B96" s="46" t="n">
        <v>140225</v>
      </c>
      <c r="C96" s="7" t="s">
        <v>69</v>
      </c>
      <c r="D96" s="47" t="n">
        <v>282698.90592</v>
      </c>
      <c r="E96" s="47" t="n">
        <v>294436.69367</v>
      </c>
      <c r="F96" s="47" t="n">
        <v>580767.68437</v>
      </c>
      <c r="G96" s="47" t="n">
        <v>76207.45906</v>
      </c>
      <c r="H96" s="48" t="n">
        <v>1234110.74302</v>
      </c>
      <c r="I96" s="47" t="n">
        <v>204392.26756</v>
      </c>
      <c r="J96" s="47" t="n">
        <v>18405.87297</v>
      </c>
      <c r="K96" s="47" t="n">
        <v>98214.64497</v>
      </c>
      <c r="L96" s="47" t="n">
        <v>15413.10563</v>
      </c>
      <c r="M96" s="47" t="n">
        <v>41608.06392</v>
      </c>
      <c r="N96" s="47" t="n">
        <v>39238.99799</v>
      </c>
      <c r="O96" s="47" t="n">
        <v>0</v>
      </c>
      <c r="P96" s="48" t="n">
        <v>417272.95304</v>
      </c>
      <c r="Q96" s="47" t="n">
        <v>15023.43496</v>
      </c>
      <c r="R96" s="47" t="n">
        <v>13.91157</v>
      </c>
      <c r="S96" s="47" t="n">
        <v>405.2811</v>
      </c>
      <c r="T96" s="47" t="n">
        <v>4936.59669</v>
      </c>
      <c r="U96" s="47" t="n">
        <v>538.60243</v>
      </c>
      <c r="V96" s="47" t="n">
        <v>47843.34609</v>
      </c>
      <c r="W96" s="47" t="n">
        <v>276.8719</v>
      </c>
      <c r="X96" s="49" t="n">
        <v>1734.96001</v>
      </c>
      <c r="Y96" s="50" t="n">
        <v>15676.66869</v>
      </c>
      <c r="Z96" s="47" t="n">
        <v>12360.874</v>
      </c>
      <c r="AA96" s="47" t="n">
        <v>40.52113</v>
      </c>
      <c r="AB96" s="47" t="n">
        <v>389.09657</v>
      </c>
      <c r="AC96" s="47" t="n">
        <v>26666.99584</v>
      </c>
      <c r="AD96" s="47" t="n">
        <v>5.04712</v>
      </c>
      <c r="AE96" s="47" t="n">
        <v>749.44042</v>
      </c>
      <c r="AF96" s="51" t="n">
        <v>126661.64852</v>
      </c>
      <c r="AG96" s="52" t="n">
        <v>1778045.34458</v>
      </c>
      <c r="AH96" s="53" t="n">
        <v>846570.71854</v>
      </c>
      <c r="AI96" s="53" t="n">
        <v>832009.84192</v>
      </c>
      <c r="AJ96" s="53" t="n">
        <v>98214.64497</v>
      </c>
      <c r="AK96" s="54" t="n">
        <v>1250.13915</v>
      </c>
      <c r="AL96" s="55" t="n">
        <v>9.00399754755199E-011</v>
      </c>
      <c r="AM96" s="56"/>
    </row>
    <row r="97" customFormat="false" ht="15" hidden="false" customHeight="false" outlineLevel="0" collapsed="false">
      <c r="A97" s="1" t="n">
        <v>91</v>
      </c>
      <c r="B97" s="46" t="n">
        <v>1403</v>
      </c>
      <c r="C97" s="7" t="s">
        <v>93</v>
      </c>
      <c r="D97" s="47" t="n">
        <v>152014.2975</v>
      </c>
      <c r="E97" s="47" t="n">
        <v>232824.78559</v>
      </c>
      <c r="F97" s="47" t="n">
        <v>464582.22613</v>
      </c>
      <c r="G97" s="47" t="n">
        <v>25795.39761</v>
      </c>
      <c r="H97" s="48" t="n">
        <v>875216.70683</v>
      </c>
      <c r="I97" s="47" t="n">
        <v>12249.32479</v>
      </c>
      <c r="J97" s="47" t="n">
        <v>67787.67186</v>
      </c>
      <c r="K97" s="47" t="n">
        <v>64051.90705</v>
      </c>
      <c r="L97" s="47" t="n">
        <v>107652.39252</v>
      </c>
      <c r="M97" s="47" t="n">
        <v>9209.78275</v>
      </c>
      <c r="N97" s="47" t="n">
        <v>72358.03476</v>
      </c>
      <c r="O97" s="47" t="n">
        <v>173.006</v>
      </c>
      <c r="P97" s="48" t="n">
        <v>333482.11973</v>
      </c>
      <c r="Q97" s="47" t="n">
        <v>483.92573</v>
      </c>
      <c r="R97" s="47" t="n">
        <v>604.04926</v>
      </c>
      <c r="S97" s="47" t="n">
        <v>0</v>
      </c>
      <c r="T97" s="47" t="n">
        <v>664.51414</v>
      </c>
      <c r="U97" s="47" t="n">
        <v>0</v>
      </c>
      <c r="V97" s="47" t="n">
        <v>34550.93695</v>
      </c>
      <c r="W97" s="47" t="n">
        <v>6453.39781</v>
      </c>
      <c r="X97" s="49" t="n">
        <v>379.98003</v>
      </c>
      <c r="Y97" s="50" t="n">
        <v>2547.95335</v>
      </c>
      <c r="Z97" s="47" t="n">
        <v>0</v>
      </c>
      <c r="AA97" s="47" t="n">
        <v>0</v>
      </c>
      <c r="AB97" s="47" t="n">
        <v>751.09039</v>
      </c>
      <c r="AC97" s="47" t="n">
        <v>592.54506</v>
      </c>
      <c r="AD97" s="47" t="n">
        <v>0</v>
      </c>
      <c r="AE97" s="47" t="n">
        <v>2559.16436</v>
      </c>
      <c r="AF97" s="51" t="n">
        <v>49587.55708</v>
      </c>
      <c r="AG97" s="52" t="n">
        <v>1258286.38364</v>
      </c>
      <c r="AH97" s="53" t="n">
        <v>783306.0429</v>
      </c>
      <c r="AI97" s="53" t="n">
        <v>403723.94549</v>
      </c>
      <c r="AJ97" s="53" t="n">
        <v>64051.90705</v>
      </c>
      <c r="AK97" s="54" t="n">
        <v>7204.4882</v>
      </c>
      <c r="AL97" s="55" t="n">
        <v>-1.75532477442175E-010</v>
      </c>
      <c r="AM97" s="56"/>
    </row>
    <row r="98" customFormat="false" ht="15" hidden="false" customHeight="false" outlineLevel="0" collapsed="false">
      <c r="A98" s="28" t="n">
        <v>92</v>
      </c>
      <c r="B98" s="46" t="n">
        <v>140305</v>
      </c>
      <c r="C98" s="7" t="s">
        <v>65</v>
      </c>
      <c r="D98" s="47" t="n">
        <v>2127.24958</v>
      </c>
      <c r="E98" s="47" t="n">
        <v>2185.78322</v>
      </c>
      <c r="F98" s="47" t="n">
        <v>4714.55049</v>
      </c>
      <c r="G98" s="47" t="n">
        <v>260.85253</v>
      </c>
      <c r="H98" s="48" t="n">
        <v>9288.43582</v>
      </c>
      <c r="I98" s="47" t="n">
        <v>397.69306</v>
      </c>
      <c r="J98" s="47" t="n">
        <v>1378.5046</v>
      </c>
      <c r="K98" s="47" t="n">
        <v>760.66857</v>
      </c>
      <c r="L98" s="47" t="n">
        <v>1289.1839</v>
      </c>
      <c r="M98" s="47" t="n">
        <v>88.59043</v>
      </c>
      <c r="N98" s="47" t="n">
        <v>885.40384</v>
      </c>
      <c r="O98" s="47" t="n">
        <v>3.397</v>
      </c>
      <c r="P98" s="48" t="n">
        <v>4803.4414</v>
      </c>
      <c r="Q98" s="47" t="n">
        <v>17.24472</v>
      </c>
      <c r="R98" s="47" t="n">
        <v>7.26686</v>
      </c>
      <c r="S98" s="47" t="n">
        <v>0</v>
      </c>
      <c r="T98" s="47" t="n">
        <v>15.79906</v>
      </c>
      <c r="U98" s="47" t="n">
        <v>0</v>
      </c>
      <c r="V98" s="47" t="n">
        <v>413.33985</v>
      </c>
      <c r="W98" s="47" t="n">
        <v>139.43057</v>
      </c>
      <c r="X98" s="49" t="n">
        <v>0</v>
      </c>
      <c r="Y98" s="50" t="n">
        <v>1.84485</v>
      </c>
      <c r="Z98" s="47" t="n">
        <v>0</v>
      </c>
      <c r="AA98" s="47" t="n">
        <v>0</v>
      </c>
      <c r="AB98" s="47" t="n">
        <v>19.6458</v>
      </c>
      <c r="AC98" s="47" t="n">
        <v>12.29498</v>
      </c>
      <c r="AD98" s="47" t="n">
        <v>0</v>
      </c>
      <c r="AE98" s="47" t="n">
        <v>47.21301</v>
      </c>
      <c r="AF98" s="51" t="n">
        <v>674.0797</v>
      </c>
      <c r="AG98" s="52" t="n">
        <v>14765.95692</v>
      </c>
      <c r="AH98" s="53" t="n">
        <v>9053.38448</v>
      </c>
      <c r="AI98" s="53" t="n">
        <v>4792.8275</v>
      </c>
      <c r="AJ98" s="53" t="n">
        <v>760.66857</v>
      </c>
      <c r="AK98" s="54" t="n">
        <v>159.07637</v>
      </c>
      <c r="AL98" s="55" t="n">
        <v>-3.18323145620525E-012</v>
      </c>
      <c r="AM98" s="56"/>
    </row>
    <row r="99" customFormat="false" ht="15" hidden="false" customHeight="false" outlineLevel="0" collapsed="false">
      <c r="A99" s="1" t="n">
        <v>93</v>
      </c>
      <c r="B99" s="46" t="n">
        <v>140310</v>
      </c>
      <c r="C99" s="7" t="s">
        <v>66</v>
      </c>
      <c r="D99" s="47" t="n">
        <v>3745.34122</v>
      </c>
      <c r="E99" s="47" t="n">
        <v>3862.96491</v>
      </c>
      <c r="F99" s="47" t="n">
        <v>7166.22286</v>
      </c>
      <c r="G99" s="47" t="n">
        <v>459.99746</v>
      </c>
      <c r="H99" s="48" t="n">
        <v>15234.52645</v>
      </c>
      <c r="I99" s="47" t="n">
        <v>641.81579</v>
      </c>
      <c r="J99" s="47" t="n">
        <v>2960.6927</v>
      </c>
      <c r="K99" s="47" t="n">
        <v>926.01871</v>
      </c>
      <c r="L99" s="47" t="n">
        <v>2293.48831</v>
      </c>
      <c r="M99" s="47" t="n">
        <v>190.00406</v>
      </c>
      <c r="N99" s="47" t="n">
        <v>1096.45843</v>
      </c>
      <c r="O99" s="47" t="n">
        <v>6.856</v>
      </c>
      <c r="P99" s="48" t="n">
        <v>8115.334</v>
      </c>
      <c r="Q99" s="47" t="n">
        <v>30.92353</v>
      </c>
      <c r="R99" s="47" t="n">
        <v>14.65563</v>
      </c>
      <c r="S99" s="47" t="n">
        <v>0</v>
      </c>
      <c r="T99" s="47" t="n">
        <v>28.90117</v>
      </c>
      <c r="U99" s="47" t="n">
        <v>0</v>
      </c>
      <c r="V99" s="47" t="n">
        <v>780.01888</v>
      </c>
      <c r="W99" s="47" t="n">
        <v>217.62268</v>
      </c>
      <c r="X99" s="49" t="n">
        <v>0</v>
      </c>
      <c r="Y99" s="50" t="n">
        <v>2.04238</v>
      </c>
      <c r="Z99" s="47" t="n">
        <v>0</v>
      </c>
      <c r="AA99" s="47" t="n">
        <v>0</v>
      </c>
      <c r="AB99" s="47" t="n">
        <v>30.32171</v>
      </c>
      <c r="AC99" s="47" t="n">
        <v>18.45213</v>
      </c>
      <c r="AD99" s="47" t="n">
        <v>0</v>
      </c>
      <c r="AE99" s="47" t="n">
        <v>73.97728</v>
      </c>
      <c r="AF99" s="51" t="n">
        <v>1196.91539</v>
      </c>
      <c r="AG99" s="52" t="n">
        <v>24546.77584</v>
      </c>
      <c r="AH99" s="53" t="n">
        <v>14986.84646</v>
      </c>
      <c r="AI99" s="53" t="n">
        <v>8385.96628</v>
      </c>
      <c r="AJ99" s="53" t="n">
        <v>926.01871</v>
      </c>
      <c r="AK99" s="54" t="n">
        <v>247.94439</v>
      </c>
      <c r="AL99" s="55" t="n">
        <v>-1.02318153949454E-012</v>
      </c>
      <c r="AM99" s="56"/>
    </row>
    <row r="100" customFormat="false" ht="15" hidden="false" customHeight="false" outlineLevel="0" collapsed="false">
      <c r="A100" s="1" t="n">
        <v>94</v>
      </c>
      <c r="B100" s="46" t="n">
        <v>140315</v>
      </c>
      <c r="C100" s="7" t="s">
        <v>67</v>
      </c>
      <c r="D100" s="47" t="n">
        <v>5650.49688</v>
      </c>
      <c r="E100" s="47" t="n">
        <v>5937.0443</v>
      </c>
      <c r="F100" s="47" t="n">
        <v>11510.1603</v>
      </c>
      <c r="G100" s="47" t="n">
        <v>734.60479</v>
      </c>
      <c r="H100" s="48" t="n">
        <v>23832.30627</v>
      </c>
      <c r="I100" s="47" t="n">
        <v>926.62677</v>
      </c>
      <c r="J100" s="47" t="n">
        <v>2831.62485</v>
      </c>
      <c r="K100" s="47" t="n">
        <v>1387.27498</v>
      </c>
      <c r="L100" s="47" t="n">
        <v>3155.16212</v>
      </c>
      <c r="M100" s="47" t="n">
        <v>217.76465</v>
      </c>
      <c r="N100" s="47" t="n">
        <v>1956.48422</v>
      </c>
      <c r="O100" s="47" t="n">
        <v>10.441</v>
      </c>
      <c r="P100" s="48" t="n">
        <v>10485.37859</v>
      </c>
      <c r="Q100" s="47" t="n">
        <v>23.77148</v>
      </c>
      <c r="R100" s="47" t="n">
        <v>22.29367</v>
      </c>
      <c r="S100" s="47" t="n">
        <v>0</v>
      </c>
      <c r="T100" s="47" t="n">
        <v>35.1365</v>
      </c>
      <c r="U100" s="47" t="n">
        <v>0</v>
      </c>
      <c r="V100" s="47" t="n">
        <v>1046.33499</v>
      </c>
      <c r="W100" s="47" t="n">
        <v>299.79974</v>
      </c>
      <c r="X100" s="49" t="n">
        <v>0</v>
      </c>
      <c r="Y100" s="50" t="n">
        <v>425.48735</v>
      </c>
      <c r="Z100" s="47" t="n">
        <v>0</v>
      </c>
      <c r="AA100" s="47" t="n">
        <v>0</v>
      </c>
      <c r="AB100" s="47" t="n">
        <v>43.77435</v>
      </c>
      <c r="AC100" s="47" t="n">
        <v>27.84134</v>
      </c>
      <c r="AD100" s="47" t="n">
        <v>0</v>
      </c>
      <c r="AE100" s="47" t="n">
        <v>116.14156</v>
      </c>
      <c r="AF100" s="51" t="n">
        <v>2040.58098</v>
      </c>
      <c r="AG100" s="52" t="n">
        <v>36358.26584</v>
      </c>
      <c r="AH100" s="53" t="n">
        <v>21512.71193</v>
      </c>
      <c r="AI100" s="53" t="n">
        <v>13114.70484</v>
      </c>
      <c r="AJ100" s="53" t="n">
        <v>1387.27498</v>
      </c>
      <c r="AK100" s="54" t="n">
        <v>343.57409</v>
      </c>
      <c r="AL100" s="55" t="n">
        <v>5.79802872380242E-012</v>
      </c>
      <c r="AM100" s="56"/>
    </row>
    <row r="101" customFormat="false" ht="15" hidden="false" customHeight="false" outlineLevel="0" collapsed="false">
      <c r="A101" s="1" t="n">
        <v>95</v>
      </c>
      <c r="B101" s="46" t="n">
        <v>140320</v>
      </c>
      <c r="C101" s="7" t="s">
        <v>68</v>
      </c>
      <c r="D101" s="47" t="n">
        <v>5321.37172</v>
      </c>
      <c r="E101" s="47" t="n">
        <v>12664.3414</v>
      </c>
      <c r="F101" s="47" t="n">
        <v>21303.52747</v>
      </c>
      <c r="G101" s="47" t="n">
        <v>1410.40783</v>
      </c>
      <c r="H101" s="48" t="n">
        <v>40699.64842</v>
      </c>
      <c r="I101" s="47" t="n">
        <v>1690.21019</v>
      </c>
      <c r="J101" s="47" t="n">
        <v>4763.25714</v>
      </c>
      <c r="K101" s="47" t="n">
        <v>2905.47293</v>
      </c>
      <c r="L101" s="47" t="n">
        <v>6036.1416</v>
      </c>
      <c r="M101" s="47" t="n">
        <v>701.22844</v>
      </c>
      <c r="N101" s="47" t="n">
        <v>4692.80953</v>
      </c>
      <c r="O101" s="47" t="n">
        <v>21.463</v>
      </c>
      <c r="P101" s="48" t="n">
        <v>20810.58283</v>
      </c>
      <c r="Q101" s="47" t="n">
        <v>44.40296</v>
      </c>
      <c r="R101" s="47" t="n">
        <v>45.73981</v>
      </c>
      <c r="S101" s="47" t="n">
        <v>0</v>
      </c>
      <c r="T101" s="47" t="n">
        <v>79.43691</v>
      </c>
      <c r="U101" s="47" t="n">
        <v>0</v>
      </c>
      <c r="V101" s="47" t="n">
        <v>2117.03287</v>
      </c>
      <c r="W101" s="47" t="n">
        <v>597.208</v>
      </c>
      <c r="X101" s="49" t="n">
        <v>0</v>
      </c>
      <c r="Y101" s="50" t="n">
        <v>440.47212</v>
      </c>
      <c r="Z101" s="47" t="n">
        <v>0</v>
      </c>
      <c r="AA101" s="47" t="n">
        <v>0</v>
      </c>
      <c r="AB101" s="47" t="n">
        <v>65.40361</v>
      </c>
      <c r="AC101" s="47" t="n">
        <v>57.20816</v>
      </c>
      <c r="AD101" s="47" t="n">
        <v>0</v>
      </c>
      <c r="AE101" s="47" t="n">
        <v>240.29263</v>
      </c>
      <c r="AF101" s="51" t="n">
        <v>3687.19707</v>
      </c>
      <c r="AG101" s="52" t="n">
        <v>65197.42832</v>
      </c>
      <c r="AH101" s="53" t="n">
        <v>41148.81585</v>
      </c>
      <c r="AI101" s="53" t="n">
        <v>20480.52793</v>
      </c>
      <c r="AJ101" s="53" t="n">
        <v>2905.47293</v>
      </c>
      <c r="AK101" s="54" t="n">
        <v>662.61161</v>
      </c>
      <c r="AL101" s="55" t="n">
        <v>-7.27595761418343E-012</v>
      </c>
      <c r="AM101" s="56"/>
    </row>
    <row r="102" customFormat="false" ht="15" hidden="false" customHeight="false" outlineLevel="0" collapsed="false">
      <c r="A102" s="28" t="n">
        <v>96</v>
      </c>
      <c r="B102" s="46" t="n">
        <v>140325</v>
      </c>
      <c r="C102" s="7" t="s">
        <v>69</v>
      </c>
      <c r="D102" s="47" t="n">
        <v>135169.8381</v>
      </c>
      <c r="E102" s="47" t="n">
        <v>208174.65176</v>
      </c>
      <c r="F102" s="47" t="n">
        <v>419887.76501</v>
      </c>
      <c r="G102" s="47" t="n">
        <v>22929.535</v>
      </c>
      <c r="H102" s="48" t="n">
        <v>786161.78987</v>
      </c>
      <c r="I102" s="47" t="n">
        <v>8592.97898</v>
      </c>
      <c r="J102" s="47" t="n">
        <v>55853.59257</v>
      </c>
      <c r="K102" s="47" t="n">
        <v>58072.47186</v>
      </c>
      <c r="L102" s="47" t="n">
        <v>94878.41659</v>
      </c>
      <c r="M102" s="47" t="n">
        <v>8012.19517</v>
      </c>
      <c r="N102" s="47" t="n">
        <v>63726.87874</v>
      </c>
      <c r="O102" s="47" t="n">
        <v>130.849</v>
      </c>
      <c r="P102" s="48" t="n">
        <v>289267.38291</v>
      </c>
      <c r="Q102" s="47" t="n">
        <v>367.58304</v>
      </c>
      <c r="R102" s="47" t="n">
        <v>514.09329</v>
      </c>
      <c r="S102" s="47" t="n">
        <v>0</v>
      </c>
      <c r="T102" s="47" t="n">
        <v>505.2405</v>
      </c>
      <c r="U102" s="47" t="n">
        <v>0</v>
      </c>
      <c r="V102" s="47" t="n">
        <v>30194.21036</v>
      </c>
      <c r="W102" s="47" t="n">
        <v>5199.33682</v>
      </c>
      <c r="X102" s="49" t="n">
        <v>379.98003</v>
      </c>
      <c r="Y102" s="50" t="n">
        <v>1678.10665</v>
      </c>
      <c r="Z102" s="47" t="n">
        <v>0</v>
      </c>
      <c r="AA102" s="47" t="n">
        <v>0</v>
      </c>
      <c r="AB102" s="47" t="n">
        <v>591.94492</v>
      </c>
      <c r="AC102" s="47" t="n">
        <v>476.74845</v>
      </c>
      <c r="AD102" s="47" t="n">
        <v>0</v>
      </c>
      <c r="AE102" s="47" t="n">
        <v>2081.53988</v>
      </c>
      <c r="AF102" s="51" t="n">
        <v>41988.78394</v>
      </c>
      <c r="AG102" s="52" t="n">
        <v>1117417.95672</v>
      </c>
      <c r="AH102" s="53" t="n">
        <v>696604.28418</v>
      </c>
      <c r="AI102" s="53" t="n">
        <v>356949.91894</v>
      </c>
      <c r="AJ102" s="53" t="n">
        <v>58072.47186</v>
      </c>
      <c r="AK102" s="54" t="n">
        <v>5791.28174</v>
      </c>
      <c r="AL102" s="55" t="n">
        <v>5.63886715099216E-011</v>
      </c>
      <c r="AM102" s="56"/>
    </row>
    <row r="103" customFormat="false" ht="15" hidden="false" customHeight="false" outlineLevel="0" collapsed="false">
      <c r="A103" s="1" t="n">
        <v>97</v>
      </c>
      <c r="B103" s="46" t="n">
        <v>1404</v>
      </c>
      <c r="C103" s="7" t="s">
        <v>94</v>
      </c>
      <c r="D103" s="47" t="n">
        <v>14073.5244</v>
      </c>
      <c r="E103" s="47" t="n">
        <v>247.13978</v>
      </c>
      <c r="F103" s="47" t="n">
        <v>497211.24409</v>
      </c>
      <c r="G103" s="47" t="n">
        <v>3233.62682</v>
      </c>
      <c r="H103" s="48" t="n">
        <v>514765.53509</v>
      </c>
      <c r="I103" s="47" t="n">
        <v>11374.20939</v>
      </c>
      <c r="J103" s="47" t="n">
        <v>0</v>
      </c>
      <c r="K103" s="47" t="n">
        <v>3727.11427</v>
      </c>
      <c r="L103" s="47" t="n">
        <v>7961.53126</v>
      </c>
      <c r="M103" s="47" t="n">
        <v>5279.76911</v>
      </c>
      <c r="N103" s="47" t="n">
        <v>1198.97529</v>
      </c>
      <c r="O103" s="47" t="n">
        <v>0</v>
      </c>
      <c r="P103" s="48" t="n">
        <v>29541.59932</v>
      </c>
      <c r="Q103" s="47" t="n">
        <v>689.80774</v>
      </c>
      <c r="R103" s="47" t="n">
        <v>0</v>
      </c>
      <c r="S103" s="47" t="n">
        <v>1814.30272</v>
      </c>
      <c r="T103" s="47" t="n">
        <v>1621.07195</v>
      </c>
      <c r="U103" s="47" t="n">
        <v>32368.41439</v>
      </c>
      <c r="V103" s="47" t="n">
        <v>26379.2742</v>
      </c>
      <c r="W103" s="47" t="n">
        <v>230050.21045</v>
      </c>
      <c r="X103" s="49" t="n">
        <v>266.52702</v>
      </c>
      <c r="Y103" s="50" t="n">
        <v>0</v>
      </c>
      <c r="Z103" s="47" t="n">
        <v>54697.53697</v>
      </c>
      <c r="AA103" s="47" t="n">
        <v>31058.91579</v>
      </c>
      <c r="AB103" s="47" t="n">
        <v>175224.2019</v>
      </c>
      <c r="AC103" s="47" t="n">
        <v>6496.19487</v>
      </c>
      <c r="AD103" s="47" t="n">
        <v>35315.00068</v>
      </c>
      <c r="AE103" s="47" t="n">
        <v>142.26966</v>
      </c>
      <c r="AF103" s="51" t="n">
        <v>596123.72834</v>
      </c>
      <c r="AG103" s="52" t="n">
        <v>1140430.86275</v>
      </c>
      <c r="AH103" s="53" t="n">
        <v>549574.91836</v>
      </c>
      <c r="AI103" s="53" t="n">
        <v>83112.08691</v>
      </c>
      <c r="AJ103" s="53" t="n">
        <v>3727.11427</v>
      </c>
      <c r="AK103" s="54" t="n">
        <v>504016.74321</v>
      </c>
      <c r="AL103" s="55" t="n">
        <v>0</v>
      </c>
      <c r="AM103" s="56"/>
    </row>
    <row r="104" customFormat="false" ht="15" hidden="false" customHeight="false" outlineLevel="0" collapsed="false">
      <c r="A104" s="1" t="n">
        <v>98</v>
      </c>
      <c r="B104" s="46" t="n">
        <v>140405</v>
      </c>
      <c r="C104" s="7" t="s">
        <v>65</v>
      </c>
      <c r="D104" s="47" t="n">
        <v>5098.37859</v>
      </c>
      <c r="E104" s="47" t="n">
        <v>15.29639</v>
      </c>
      <c r="F104" s="47" t="n">
        <v>46004.51671</v>
      </c>
      <c r="G104" s="47" t="n">
        <v>306.64041</v>
      </c>
      <c r="H104" s="48" t="n">
        <v>51424.8321</v>
      </c>
      <c r="I104" s="47" t="n">
        <v>424.74357</v>
      </c>
      <c r="J104" s="47" t="n">
        <v>0</v>
      </c>
      <c r="K104" s="47" t="n">
        <v>167.18253</v>
      </c>
      <c r="L104" s="47" t="n">
        <v>651.11965</v>
      </c>
      <c r="M104" s="47" t="n">
        <v>516.10201</v>
      </c>
      <c r="N104" s="47" t="n">
        <v>91.74499</v>
      </c>
      <c r="O104" s="47" t="n">
        <v>0</v>
      </c>
      <c r="P104" s="48" t="n">
        <v>1850.89275</v>
      </c>
      <c r="Q104" s="47" t="n">
        <v>30.69721</v>
      </c>
      <c r="R104" s="47" t="n">
        <v>0</v>
      </c>
      <c r="S104" s="47" t="n">
        <v>121.44985</v>
      </c>
      <c r="T104" s="47" t="n">
        <v>49.48004</v>
      </c>
      <c r="U104" s="47" t="n">
        <v>3155.07535</v>
      </c>
      <c r="V104" s="47" t="n">
        <v>1636.05148</v>
      </c>
      <c r="W104" s="47" t="n">
        <v>12483.81303</v>
      </c>
      <c r="X104" s="49" t="n">
        <v>73.00119</v>
      </c>
      <c r="Y104" s="50" t="n">
        <v>0</v>
      </c>
      <c r="Z104" s="47" t="n">
        <v>7748.01251</v>
      </c>
      <c r="AA104" s="47" t="n">
        <v>3107.72298</v>
      </c>
      <c r="AB104" s="47" t="n">
        <v>9037.73775</v>
      </c>
      <c r="AC104" s="47" t="n">
        <v>238.57253</v>
      </c>
      <c r="AD104" s="47" t="n">
        <v>6292.92593</v>
      </c>
      <c r="AE104" s="47" t="n">
        <v>10.09066</v>
      </c>
      <c r="AF104" s="51" t="n">
        <v>43984.63051</v>
      </c>
      <c r="AG104" s="52" t="n">
        <v>97260.35536</v>
      </c>
      <c r="AH104" s="53" t="n">
        <v>49566.19763</v>
      </c>
      <c r="AI104" s="53" t="n">
        <v>13449.70016</v>
      </c>
      <c r="AJ104" s="53" t="n">
        <v>167.18253</v>
      </c>
      <c r="AK104" s="54" t="n">
        <v>34077.27504</v>
      </c>
      <c r="AL104" s="55" t="n">
        <v>0</v>
      </c>
      <c r="AM104" s="56"/>
    </row>
    <row r="105" customFormat="false" ht="15" hidden="false" customHeight="false" outlineLevel="0" collapsed="false">
      <c r="A105" s="1" t="n">
        <v>99</v>
      </c>
      <c r="B105" s="46" t="n">
        <v>140410</v>
      </c>
      <c r="C105" s="7" t="s">
        <v>66</v>
      </c>
      <c r="D105" s="47" t="n">
        <v>1831.4044</v>
      </c>
      <c r="E105" s="47" t="n">
        <v>27.17769</v>
      </c>
      <c r="F105" s="47" t="n">
        <v>62678.61491</v>
      </c>
      <c r="G105" s="47" t="n">
        <v>354.14261</v>
      </c>
      <c r="H105" s="48" t="n">
        <v>64891.33961</v>
      </c>
      <c r="I105" s="47" t="n">
        <v>718.05179</v>
      </c>
      <c r="J105" s="47" t="n">
        <v>0</v>
      </c>
      <c r="K105" s="47" t="n">
        <v>178.01493</v>
      </c>
      <c r="L105" s="47" t="n">
        <v>1352.09081</v>
      </c>
      <c r="M105" s="47" t="n">
        <v>900.53019</v>
      </c>
      <c r="N105" s="47" t="n">
        <v>131.46024</v>
      </c>
      <c r="O105" s="47" t="n">
        <v>0</v>
      </c>
      <c r="P105" s="48" t="n">
        <v>3280.14796</v>
      </c>
      <c r="Q105" s="47" t="n">
        <v>54.31094</v>
      </c>
      <c r="R105" s="47" t="n">
        <v>0</v>
      </c>
      <c r="S105" s="47" t="n">
        <v>232.97114</v>
      </c>
      <c r="T105" s="47" t="n">
        <v>75.47909</v>
      </c>
      <c r="U105" s="47" t="n">
        <v>6334.20271</v>
      </c>
      <c r="V105" s="47" t="n">
        <v>1890.8602</v>
      </c>
      <c r="W105" s="47" t="n">
        <v>26771.66428</v>
      </c>
      <c r="X105" s="49" t="n">
        <v>5.66</v>
      </c>
      <c r="Y105" s="50" t="n">
        <v>0</v>
      </c>
      <c r="Z105" s="47" t="n">
        <v>12643.80076</v>
      </c>
      <c r="AA105" s="47" t="n">
        <v>5819.85326</v>
      </c>
      <c r="AB105" s="47" t="n">
        <v>18172.64146</v>
      </c>
      <c r="AC105" s="47" t="n">
        <v>385.15601</v>
      </c>
      <c r="AD105" s="47" t="n">
        <v>10483.97332</v>
      </c>
      <c r="AE105" s="47" t="n">
        <v>20.08791</v>
      </c>
      <c r="AF105" s="51" t="n">
        <v>82890.66108</v>
      </c>
      <c r="AG105" s="52" t="n">
        <v>151062.14865</v>
      </c>
      <c r="AH105" s="53" t="n">
        <v>67925.82611</v>
      </c>
      <c r="AI105" s="53" t="n">
        <v>15375.97258</v>
      </c>
      <c r="AJ105" s="53" t="n">
        <v>178.01493</v>
      </c>
      <c r="AK105" s="54" t="n">
        <v>67582.33503</v>
      </c>
      <c r="AL105" s="55" t="n">
        <v>0</v>
      </c>
      <c r="AM105" s="56"/>
    </row>
    <row r="106" customFormat="false" ht="15" hidden="false" customHeight="false" outlineLevel="0" collapsed="false">
      <c r="A106" s="28" t="n">
        <v>100</v>
      </c>
      <c r="B106" s="46" t="n">
        <v>140415</v>
      </c>
      <c r="C106" s="7" t="s">
        <v>67</v>
      </c>
      <c r="D106" s="47" t="n">
        <v>2208.34365</v>
      </c>
      <c r="E106" s="47" t="n">
        <v>40.76709</v>
      </c>
      <c r="F106" s="47" t="n">
        <v>88359.51618</v>
      </c>
      <c r="G106" s="47" t="n">
        <v>491.42823</v>
      </c>
      <c r="H106" s="48" t="n">
        <v>91100.05515</v>
      </c>
      <c r="I106" s="47" t="n">
        <v>1133.00118</v>
      </c>
      <c r="J106" s="47" t="n">
        <v>0</v>
      </c>
      <c r="K106" s="47" t="n">
        <v>329.44822</v>
      </c>
      <c r="L106" s="47" t="n">
        <v>1680.98569</v>
      </c>
      <c r="M106" s="47" t="n">
        <v>947.63021</v>
      </c>
      <c r="N106" s="47" t="n">
        <v>213.02273</v>
      </c>
      <c r="O106" s="47" t="n">
        <v>0</v>
      </c>
      <c r="P106" s="48" t="n">
        <v>4304.08803</v>
      </c>
      <c r="Q106" s="47" t="n">
        <v>79.82113</v>
      </c>
      <c r="R106" s="47" t="n">
        <v>0</v>
      </c>
      <c r="S106" s="47" t="n">
        <v>321.51822</v>
      </c>
      <c r="T106" s="47" t="n">
        <v>136.54823</v>
      </c>
      <c r="U106" s="47" t="n">
        <v>7917.9952</v>
      </c>
      <c r="V106" s="47" t="n">
        <v>3416.27795</v>
      </c>
      <c r="W106" s="47" t="n">
        <v>39899.3906</v>
      </c>
      <c r="X106" s="49" t="n">
        <v>11.4</v>
      </c>
      <c r="Y106" s="50" t="n">
        <v>0</v>
      </c>
      <c r="Z106" s="47" t="n">
        <v>13207.45102</v>
      </c>
      <c r="AA106" s="47" t="n">
        <v>7786.86333</v>
      </c>
      <c r="AB106" s="47" t="n">
        <v>26327.1027</v>
      </c>
      <c r="AC106" s="47" t="n">
        <v>600.52591</v>
      </c>
      <c r="AD106" s="47" t="n">
        <v>10907.35331</v>
      </c>
      <c r="AE106" s="47" t="n">
        <v>29.50406</v>
      </c>
      <c r="AF106" s="51" t="n">
        <v>110641.75166</v>
      </c>
      <c r="AG106" s="52" t="n">
        <v>206045.89484</v>
      </c>
      <c r="AH106" s="53" t="n">
        <v>96030.90512</v>
      </c>
      <c r="AI106" s="53" t="n">
        <v>16846.83636</v>
      </c>
      <c r="AJ106" s="53" t="n">
        <v>329.44822</v>
      </c>
      <c r="AK106" s="54" t="n">
        <v>92838.70514</v>
      </c>
      <c r="AL106" s="55" t="n">
        <v>0</v>
      </c>
      <c r="AM106" s="56"/>
    </row>
    <row r="107" customFormat="false" ht="15" hidden="false" customHeight="false" outlineLevel="0" collapsed="false">
      <c r="A107" s="28" t="n">
        <v>101</v>
      </c>
      <c r="B107" s="46" t="n">
        <v>140420</v>
      </c>
      <c r="C107" s="7" t="s">
        <v>68</v>
      </c>
      <c r="D107" s="47" t="n">
        <v>1951.2461</v>
      </c>
      <c r="E107" s="47" t="n">
        <v>59.53851</v>
      </c>
      <c r="F107" s="47" t="n">
        <v>131379.55243</v>
      </c>
      <c r="G107" s="47" t="n">
        <v>709.81918</v>
      </c>
      <c r="H107" s="48" t="n">
        <v>134100.15622</v>
      </c>
      <c r="I107" s="47" t="n">
        <v>2158.21917</v>
      </c>
      <c r="J107" s="47" t="n">
        <v>0</v>
      </c>
      <c r="K107" s="47" t="n">
        <v>608.43874</v>
      </c>
      <c r="L107" s="47" t="n">
        <v>2380.41227</v>
      </c>
      <c r="M107" s="47" t="n">
        <v>1326.35413</v>
      </c>
      <c r="N107" s="47" t="n">
        <v>372.51482</v>
      </c>
      <c r="O107" s="47" t="n">
        <v>0</v>
      </c>
      <c r="P107" s="48" t="n">
        <v>6845.93913</v>
      </c>
      <c r="Q107" s="47" t="n">
        <v>163.33091</v>
      </c>
      <c r="R107" s="47" t="n">
        <v>0</v>
      </c>
      <c r="S107" s="47" t="n">
        <v>527.19724</v>
      </c>
      <c r="T107" s="47" t="n">
        <v>272.69674</v>
      </c>
      <c r="U107" s="47" t="n">
        <v>10307.25088</v>
      </c>
      <c r="V107" s="47" t="n">
        <v>6429.00882</v>
      </c>
      <c r="W107" s="47" t="n">
        <v>66914.26793</v>
      </c>
      <c r="X107" s="49" t="n">
        <v>14.717</v>
      </c>
      <c r="Y107" s="50" t="n">
        <v>0</v>
      </c>
      <c r="Z107" s="47" t="n">
        <v>14795.19214</v>
      </c>
      <c r="AA107" s="47" t="n">
        <v>10026.81784</v>
      </c>
      <c r="AB107" s="47" t="n">
        <v>45881.04424</v>
      </c>
      <c r="AC107" s="47" t="n">
        <v>1147.82635</v>
      </c>
      <c r="AD107" s="47" t="n">
        <v>6823.2853</v>
      </c>
      <c r="AE107" s="47" t="n">
        <v>38.54646</v>
      </c>
      <c r="AF107" s="51" t="n">
        <v>163341.18185</v>
      </c>
      <c r="AG107" s="52" t="n">
        <v>304287.2772</v>
      </c>
      <c r="AH107" s="53" t="n">
        <v>144272.68524</v>
      </c>
      <c r="AI107" s="53" t="n">
        <v>19453.48703</v>
      </c>
      <c r="AJ107" s="53" t="n">
        <v>608.43874</v>
      </c>
      <c r="AK107" s="54" t="n">
        <v>139952.66619</v>
      </c>
      <c r="AL107" s="55" t="n">
        <v>0</v>
      </c>
      <c r="AM107" s="56"/>
    </row>
    <row r="108" customFormat="false" ht="15" hidden="false" customHeight="false" outlineLevel="0" collapsed="false">
      <c r="A108" s="1" t="n">
        <v>102</v>
      </c>
      <c r="B108" s="46" t="n">
        <v>140425</v>
      </c>
      <c r="C108" s="7" t="s">
        <v>69</v>
      </c>
      <c r="D108" s="47" t="n">
        <v>2984.15166</v>
      </c>
      <c r="E108" s="47" t="n">
        <v>104.3601</v>
      </c>
      <c r="F108" s="47" t="n">
        <v>168789.04386</v>
      </c>
      <c r="G108" s="47" t="n">
        <v>1371.59639</v>
      </c>
      <c r="H108" s="48" t="n">
        <v>173249.15201</v>
      </c>
      <c r="I108" s="47" t="n">
        <v>6940.19368</v>
      </c>
      <c r="J108" s="47" t="n">
        <v>0</v>
      </c>
      <c r="K108" s="47" t="n">
        <v>2444.02985</v>
      </c>
      <c r="L108" s="47" t="n">
        <v>1896.92284</v>
      </c>
      <c r="M108" s="47" t="n">
        <v>1589.15257</v>
      </c>
      <c r="N108" s="47" t="n">
        <v>390.23251</v>
      </c>
      <c r="O108" s="47" t="n">
        <v>0</v>
      </c>
      <c r="P108" s="48" t="n">
        <v>13260.53145</v>
      </c>
      <c r="Q108" s="47" t="n">
        <v>361.64755</v>
      </c>
      <c r="R108" s="47" t="n">
        <v>0</v>
      </c>
      <c r="S108" s="47" t="n">
        <v>611.16627</v>
      </c>
      <c r="T108" s="47" t="n">
        <v>1086.86785</v>
      </c>
      <c r="U108" s="47" t="n">
        <v>4653.89025</v>
      </c>
      <c r="V108" s="47" t="n">
        <v>13007.07575</v>
      </c>
      <c r="W108" s="47" t="n">
        <v>83981.07461</v>
      </c>
      <c r="X108" s="49" t="n">
        <v>161.74883</v>
      </c>
      <c r="Y108" s="50" t="n">
        <v>0</v>
      </c>
      <c r="Z108" s="47" t="n">
        <v>6303.08054</v>
      </c>
      <c r="AA108" s="47" t="n">
        <v>4317.65838</v>
      </c>
      <c r="AB108" s="47" t="n">
        <v>75805.67575</v>
      </c>
      <c r="AC108" s="47" t="n">
        <v>4124.11407</v>
      </c>
      <c r="AD108" s="47" t="n">
        <v>807.46282</v>
      </c>
      <c r="AE108" s="47" t="n">
        <v>44.04057</v>
      </c>
      <c r="AF108" s="51" t="n">
        <v>195265.50324</v>
      </c>
      <c r="AG108" s="52" t="n">
        <v>381775.1867</v>
      </c>
      <c r="AH108" s="53" t="n">
        <v>191779.30426</v>
      </c>
      <c r="AI108" s="53" t="n">
        <v>17986.09078</v>
      </c>
      <c r="AJ108" s="53" t="n">
        <v>2444.02985</v>
      </c>
      <c r="AK108" s="54" t="n">
        <v>169565.76181</v>
      </c>
      <c r="AL108" s="55" t="n">
        <v>0</v>
      </c>
      <c r="AM108" s="56"/>
    </row>
    <row r="109" customFormat="false" ht="15" hidden="false" customHeight="false" outlineLevel="0" collapsed="false">
      <c r="A109" s="1" t="n">
        <v>103</v>
      </c>
      <c r="B109" s="46" t="n">
        <v>1405</v>
      </c>
      <c r="C109" s="7" t="s">
        <v>95</v>
      </c>
      <c r="D109" s="47" t="n">
        <v>0</v>
      </c>
      <c r="E109" s="47" t="n">
        <v>8386.42304</v>
      </c>
      <c r="F109" s="47" t="n">
        <v>20732.90642</v>
      </c>
      <c r="G109" s="47" t="n">
        <v>641.45651</v>
      </c>
      <c r="H109" s="48" t="n">
        <v>29760.78597</v>
      </c>
      <c r="I109" s="47" t="n">
        <v>1437.10958</v>
      </c>
      <c r="J109" s="47" t="n">
        <v>0</v>
      </c>
      <c r="K109" s="47" t="n">
        <v>967.36355</v>
      </c>
      <c r="L109" s="47" t="n">
        <v>931.69103</v>
      </c>
      <c r="M109" s="47" t="n">
        <v>33.88947</v>
      </c>
      <c r="N109" s="47" t="n">
        <v>0</v>
      </c>
      <c r="O109" s="47" t="n">
        <v>0</v>
      </c>
      <c r="P109" s="48" t="n">
        <v>3370.05363</v>
      </c>
      <c r="Q109" s="47" t="n">
        <v>3.78517</v>
      </c>
      <c r="R109" s="47" t="n">
        <v>1132.64968</v>
      </c>
      <c r="S109" s="47" t="n">
        <v>0</v>
      </c>
      <c r="T109" s="47" t="n">
        <v>0</v>
      </c>
      <c r="U109" s="47" t="n">
        <v>0</v>
      </c>
      <c r="V109" s="47" t="n">
        <v>356.25716</v>
      </c>
      <c r="W109" s="47" t="n">
        <v>0</v>
      </c>
      <c r="X109" s="49" t="n">
        <v>0</v>
      </c>
      <c r="Y109" s="50" t="n">
        <v>0.23199</v>
      </c>
      <c r="Z109" s="47" t="n">
        <v>0</v>
      </c>
      <c r="AA109" s="47" t="n">
        <v>0</v>
      </c>
      <c r="AB109" s="47" t="n">
        <v>4966.55718</v>
      </c>
      <c r="AC109" s="47" t="n">
        <v>0</v>
      </c>
      <c r="AD109" s="47" t="n">
        <v>0</v>
      </c>
      <c r="AE109" s="47" t="n">
        <v>0</v>
      </c>
      <c r="AF109" s="51" t="n">
        <v>6459.48118</v>
      </c>
      <c r="AG109" s="52" t="n">
        <v>39590.32078</v>
      </c>
      <c r="AH109" s="53" t="n">
        <v>23828.85027</v>
      </c>
      <c r="AI109" s="53" t="n">
        <v>9827.54978</v>
      </c>
      <c r="AJ109" s="53" t="n">
        <v>967.36355</v>
      </c>
      <c r="AK109" s="54" t="n">
        <v>4966.55718</v>
      </c>
      <c r="AL109" s="55" t="n">
        <v>7.27595761418343E-012</v>
      </c>
      <c r="AM109" s="56"/>
    </row>
    <row r="110" customFormat="false" ht="15" hidden="false" customHeight="false" outlineLevel="0" collapsed="false">
      <c r="A110" s="1" t="n">
        <v>104</v>
      </c>
      <c r="B110" s="46" t="n">
        <v>140505</v>
      </c>
      <c r="C110" s="7" t="s">
        <v>65</v>
      </c>
      <c r="D110" s="47" t="n">
        <v>0</v>
      </c>
      <c r="E110" s="47" t="n">
        <v>116.02822</v>
      </c>
      <c r="F110" s="47" t="n">
        <v>5213.13675</v>
      </c>
      <c r="G110" s="47" t="n">
        <v>14.71583</v>
      </c>
      <c r="H110" s="48" t="n">
        <v>5343.8808</v>
      </c>
      <c r="I110" s="47" t="n">
        <v>46.56354</v>
      </c>
      <c r="J110" s="47" t="n">
        <v>0</v>
      </c>
      <c r="K110" s="47" t="n">
        <v>237.09308</v>
      </c>
      <c r="L110" s="47" t="n">
        <v>427.29026</v>
      </c>
      <c r="M110" s="47" t="n">
        <v>1.91505</v>
      </c>
      <c r="N110" s="47" t="n">
        <v>0</v>
      </c>
      <c r="O110" s="47" t="n">
        <v>0</v>
      </c>
      <c r="P110" s="48" t="n">
        <v>712.86193</v>
      </c>
      <c r="Q110" s="47" t="n">
        <v>3.78517</v>
      </c>
      <c r="R110" s="47" t="n">
        <v>9.62427</v>
      </c>
      <c r="S110" s="47" t="n">
        <v>0</v>
      </c>
      <c r="T110" s="47" t="n">
        <v>0</v>
      </c>
      <c r="U110" s="47" t="n">
        <v>0</v>
      </c>
      <c r="V110" s="47" t="n">
        <v>25.47977</v>
      </c>
      <c r="W110" s="47" t="n">
        <v>0</v>
      </c>
      <c r="X110" s="49" t="n">
        <v>0</v>
      </c>
      <c r="Y110" s="50" t="n">
        <v>0</v>
      </c>
      <c r="Z110" s="47" t="n">
        <v>0</v>
      </c>
      <c r="AA110" s="47" t="n">
        <v>0</v>
      </c>
      <c r="AB110" s="47" t="n">
        <v>142.0251</v>
      </c>
      <c r="AC110" s="47" t="n">
        <v>0</v>
      </c>
      <c r="AD110" s="47" t="n">
        <v>0</v>
      </c>
      <c r="AE110" s="47" t="n">
        <v>0</v>
      </c>
      <c r="AF110" s="51" t="n">
        <v>180.91431</v>
      </c>
      <c r="AG110" s="52" t="n">
        <v>6237.65704</v>
      </c>
      <c r="AH110" s="53" t="n">
        <v>5692.16193</v>
      </c>
      <c r="AI110" s="53" t="n">
        <v>166.37693</v>
      </c>
      <c r="AJ110" s="53" t="n">
        <v>237.09308</v>
      </c>
      <c r="AK110" s="54" t="n">
        <v>142.0251</v>
      </c>
      <c r="AL110" s="55" t="n">
        <v>7.38964445190504E-013</v>
      </c>
      <c r="AM110" s="56"/>
    </row>
    <row r="111" customFormat="false" ht="15" hidden="false" customHeight="false" outlineLevel="0" collapsed="false">
      <c r="A111" s="28" t="n">
        <v>105</v>
      </c>
      <c r="B111" s="46" t="n">
        <v>140510</v>
      </c>
      <c r="C111" s="7" t="s">
        <v>66</v>
      </c>
      <c r="D111" s="47" t="n">
        <v>0</v>
      </c>
      <c r="E111" s="47" t="n">
        <v>709.88358</v>
      </c>
      <c r="F111" s="47" t="n">
        <v>719.76863</v>
      </c>
      <c r="G111" s="47" t="n">
        <v>99.67507</v>
      </c>
      <c r="H111" s="48" t="n">
        <v>1529.32728</v>
      </c>
      <c r="I111" s="47" t="n">
        <v>392.75565</v>
      </c>
      <c r="J111" s="47" t="n">
        <v>0</v>
      </c>
      <c r="K111" s="47" t="n">
        <v>8.16277</v>
      </c>
      <c r="L111" s="47" t="n">
        <v>55.47145</v>
      </c>
      <c r="M111" s="47" t="n">
        <v>0.69695</v>
      </c>
      <c r="N111" s="47" t="n">
        <v>0</v>
      </c>
      <c r="O111" s="47" t="n">
        <v>0</v>
      </c>
      <c r="P111" s="48" t="n">
        <v>457.08682</v>
      </c>
      <c r="Q111" s="47" t="n">
        <v>0</v>
      </c>
      <c r="R111" s="47" t="n">
        <v>4.62802</v>
      </c>
      <c r="S111" s="47" t="n">
        <v>0</v>
      </c>
      <c r="T111" s="47" t="n">
        <v>0</v>
      </c>
      <c r="U111" s="47" t="n">
        <v>0</v>
      </c>
      <c r="V111" s="47" t="n">
        <v>22.27288</v>
      </c>
      <c r="W111" s="47" t="n">
        <v>0</v>
      </c>
      <c r="X111" s="49" t="n">
        <v>0</v>
      </c>
      <c r="Y111" s="50" t="n">
        <v>0.04641</v>
      </c>
      <c r="Z111" s="47" t="n">
        <v>0</v>
      </c>
      <c r="AA111" s="47" t="n">
        <v>0</v>
      </c>
      <c r="AB111" s="47" t="n">
        <v>133.5744</v>
      </c>
      <c r="AC111" s="47" t="n">
        <v>0</v>
      </c>
      <c r="AD111" s="47" t="n">
        <v>0</v>
      </c>
      <c r="AE111" s="47" t="n">
        <v>0</v>
      </c>
      <c r="AF111" s="51" t="n">
        <v>160.52171</v>
      </c>
      <c r="AG111" s="52" t="n">
        <v>2146.93581</v>
      </c>
      <c r="AH111" s="53" t="n">
        <v>902.513</v>
      </c>
      <c r="AI111" s="53" t="n">
        <v>1102.68564</v>
      </c>
      <c r="AJ111" s="53" t="n">
        <v>8.16277</v>
      </c>
      <c r="AK111" s="54" t="n">
        <v>133.5744</v>
      </c>
      <c r="AL111" s="55" t="n">
        <v>0</v>
      </c>
      <c r="AM111" s="56"/>
    </row>
    <row r="112" customFormat="false" ht="15" hidden="false" customHeight="false" outlineLevel="0" collapsed="false">
      <c r="A112" s="1" t="n">
        <v>106</v>
      </c>
      <c r="B112" s="46" t="n">
        <v>140515</v>
      </c>
      <c r="C112" s="7" t="s">
        <v>67</v>
      </c>
      <c r="D112" s="47" t="n">
        <v>0</v>
      </c>
      <c r="E112" s="47" t="n">
        <v>631.29586</v>
      </c>
      <c r="F112" s="47" t="n">
        <v>1432.32783</v>
      </c>
      <c r="G112" s="47" t="n">
        <v>40.7068</v>
      </c>
      <c r="H112" s="48" t="n">
        <v>2104.33049</v>
      </c>
      <c r="I112" s="47" t="n">
        <v>143.10318</v>
      </c>
      <c r="J112" s="47" t="n">
        <v>0</v>
      </c>
      <c r="K112" s="47" t="n">
        <v>468.89209</v>
      </c>
      <c r="L112" s="47" t="n">
        <v>85.12628</v>
      </c>
      <c r="M112" s="47" t="n">
        <v>2.31229</v>
      </c>
      <c r="N112" s="47" t="n">
        <v>0</v>
      </c>
      <c r="O112" s="47" t="n">
        <v>0</v>
      </c>
      <c r="P112" s="48" t="n">
        <v>699.43384</v>
      </c>
      <c r="Q112" s="47" t="n">
        <v>0</v>
      </c>
      <c r="R112" s="47" t="n">
        <v>14.54689</v>
      </c>
      <c r="S112" s="47" t="n">
        <v>0</v>
      </c>
      <c r="T112" s="47" t="n">
        <v>0</v>
      </c>
      <c r="U112" s="47" t="n">
        <v>0</v>
      </c>
      <c r="V112" s="47" t="n">
        <v>33.01821</v>
      </c>
      <c r="W112" s="47" t="n">
        <v>0</v>
      </c>
      <c r="X112" s="49" t="n">
        <v>0</v>
      </c>
      <c r="Y112" s="50" t="n">
        <v>0.09282</v>
      </c>
      <c r="Z112" s="47" t="n">
        <v>0</v>
      </c>
      <c r="AA112" s="47" t="n">
        <v>0</v>
      </c>
      <c r="AB112" s="47" t="n">
        <v>245.68749</v>
      </c>
      <c r="AC112" s="47" t="n">
        <v>0</v>
      </c>
      <c r="AD112" s="47" t="n">
        <v>0</v>
      </c>
      <c r="AE112" s="47" t="n">
        <v>0</v>
      </c>
      <c r="AF112" s="51" t="n">
        <v>293.34541</v>
      </c>
      <c r="AG112" s="52" t="n">
        <v>3097.10974</v>
      </c>
      <c r="AH112" s="53" t="n">
        <v>1608.0383</v>
      </c>
      <c r="AI112" s="53" t="n">
        <v>774.49186</v>
      </c>
      <c r="AJ112" s="53" t="n">
        <v>468.89209</v>
      </c>
      <c r="AK112" s="54" t="n">
        <v>245.68749</v>
      </c>
      <c r="AL112" s="55" t="n">
        <v>0</v>
      </c>
      <c r="AM112" s="56"/>
    </row>
    <row r="113" customFormat="false" ht="15" hidden="false" customHeight="false" outlineLevel="0" collapsed="false">
      <c r="A113" s="1" t="n">
        <v>107</v>
      </c>
      <c r="B113" s="46" t="n">
        <v>140520</v>
      </c>
      <c r="C113" s="7" t="s">
        <v>68</v>
      </c>
      <c r="D113" s="47" t="n">
        <v>0</v>
      </c>
      <c r="E113" s="47" t="n">
        <v>1694.00384</v>
      </c>
      <c r="F113" s="47" t="n">
        <v>3235.12841</v>
      </c>
      <c r="G113" s="47" t="n">
        <v>86.43747</v>
      </c>
      <c r="H113" s="48" t="n">
        <v>5015.56972</v>
      </c>
      <c r="I113" s="47" t="n">
        <v>295.46175</v>
      </c>
      <c r="J113" s="47" t="n">
        <v>0</v>
      </c>
      <c r="K113" s="47" t="n">
        <v>24.57498</v>
      </c>
      <c r="L113" s="47" t="n">
        <v>177.06994</v>
      </c>
      <c r="M113" s="47" t="n">
        <v>4.75288</v>
      </c>
      <c r="N113" s="47" t="n">
        <v>0</v>
      </c>
      <c r="O113" s="47" t="n">
        <v>0</v>
      </c>
      <c r="P113" s="48" t="n">
        <v>501.85955</v>
      </c>
      <c r="Q113" s="47" t="n">
        <v>0</v>
      </c>
      <c r="R113" s="47" t="n">
        <v>82.11928</v>
      </c>
      <c r="S113" s="47" t="n">
        <v>0</v>
      </c>
      <c r="T113" s="47" t="n">
        <v>0</v>
      </c>
      <c r="U113" s="47" t="n">
        <v>0</v>
      </c>
      <c r="V113" s="47" t="n">
        <v>61.4449</v>
      </c>
      <c r="W113" s="47" t="n">
        <v>0</v>
      </c>
      <c r="X113" s="49" t="n">
        <v>0</v>
      </c>
      <c r="Y113" s="50" t="n">
        <v>0.09276</v>
      </c>
      <c r="Z113" s="47" t="n">
        <v>0</v>
      </c>
      <c r="AA113" s="47" t="n">
        <v>0</v>
      </c>
      <c r="AB113" s="47" t="n">
        <v>1300.70099</v>
      </c>
      <c r="AC113" s="47" t="n">
        <v>0</v>
      </c>
      <c r="AD113" s="47" t="n">
        <v>0</v>
      </c>
      <c r="AE113" s="47" t="n">
        <v>0</v>
      </c>
      <c r="AF113" s="51" t="n">
        <v>1444.35793</v>
      </c>
      <c r="AG113" s="52" t="n">
        <v>6961.7872</v>
      </c>
      <c r="AH113" s="53" t="n">
        <v>3646.95288</v>
      </c>
      <c r="AI113" s="53" t="n">
        <v>1989.55835</v>
      </c>
      <c r="AJ113" s="53" t="n">
        <v>24.57498</v>
      </c>
      <c r="AK113" s="54" t="n">
        <v>1300.70099</v>
      </c>
      <c r="AL113" s="55" t="n">
        <v>0</v>
      </c>
      <c r="AM113" s="56"/>
    </row>
    <row r="114" customFormat="false" ht="15" hidden="false" customHeight="false" outlineLevel="0" collapsed="false">
      <c r="A114" s="1" t="n">
        <v>108</v>
      </c>
      <c r="B114" s="46" t="n">
        <v>140525</v>
      </c>
      <c r="C114" s="7" t="s">
        <v>69</v>
      </c>
      <c r="D114" s="47" t="n">
        <v>0</v>
      </c>
      <c r="E114" s="47" t="n">
        <v>5235.21154</v>
      </c>
      <c r="F114" s="47" t="n">
        <v>10132.5448</v>
      </c>
      <c r="G114" s="47" t="n">
        <v>399.92134</v>
      </c>
      <c r="H114" s="48" t="n">
        <v>15767.67768</v>
      </c>
      <c r="I114" s="47" t="n">
        <v>559.22546</v>
      </c>
      <c r="J114" s="47" t="n">
        <v>0</v>
      </c>
      <c r="K114" s="47" t="n">
        <v>228.64063</v>
      </c>
      <c r="L114" s="47" t="n">
        <v>186.7331</v>
      </c>
      <c r="M114" s="47" t="n">
        <v>24.2123</v>
      </c>
      <c r="N114" s="47" t="n">
        <v>0</v>
      </c>
      <c r="O114" s="47" t="n">
        <v>0</v>
      </c>
      <c r="P114" s="48" t="n">
        <v>998.81149</v>
      </c>
      <c r="Q114" s="47" t="n">
        <v>0</v>
      </c>
      <c r="R114" s="47" t="n">
        <v>1021.73122</v>
      </c>
      <c r="S114" s="47" t="n">
        <v>0</v>
      </c>
      <c r="T114" s="47" t="n">
        <v>0</v>
      </c>
      <c r="U114" s="47" t="n">
        <v>0</v>
      </c>
      <c r="V114" s="47" t="n">
        <v>214.0414</v>
      </c>
      <c r="W114" s="47" t="n">
        <v>0</v>
      </c>
      <c r="X114" s="49" t="n">
        <v>0</v>
      </c>
      <c r="Y114" s="50" t="n">
        <v>0</v>
      </c>
      <c r="Z114" s="47" t="n">
        <v>0</v>
      </c>
      <c r="AA114" s="47" t="n">
        <v>0</v>
      </c>
      <c r="AB114" s="47" t="n">
        <v>3144.5692</v>
      </c>
      <c r="AC114" s="47" t="n">
        <v>0</v>
      </c>
      <c r="AD114" s="47" t="n">
        <v>0</v>
      </c>
      <c r="AE114" s="47" t="n">
        <v>0</v>
      </c>
      <c r="AF114" s="51" t="n">
        <v>4380.34182</v>
      </c>
      <c r="AG114" s="52" t="n">
        <v>21146.83099</v>
      </c>
      <c r="AH114" s="53" t="n">
        <v>11979.18416</v>
      </c>
      <c r="AI114" s="53" t="n">
        <v>5794.437</v>
      </c>
      <c r="AJ114" s="53" t="n">
        <v>228.64063</v>
      </c>
      <c r="AK114" s="54" t="n">
        <v>3144.5692</v>
      </c>
      <c r="AL114" s="55" t="n">
        <v>3.63797880709171E-012</v>
      </c>
      <c r="AM114" s="56"/>
    </row>
    <row r="115" customFormat="false" ht="15" hidden="false" customHeight="false" outlineLevel="0" collapsed="false">
      <c r="A115" s="28" t="n">
        <v>109</v>
      </c>
      <c r="B115" s="46" t="n">
        <v>1406</v>
      </c>
      <c r="C115" s="7" t="s">
        <v>96</v>
      </c>
      <c r="D115" s="47" t="n">
        <v>0</v>
      </c>
      <c r="E115" s="47" t="n">
        <v>7.52145</v>
      </c>
      <c r="F115" s="47" t="n">
        <v>1791.04689</v>
      </c>
      <c r="G115" s="47" t="n">
        <v>649.85269</v>
      </c>
      <c r="H115" s="48" t="n">
        <v>2448.42103</v>
      </c>
      <c r="I115" s="47" t="n">
        <v>516.33581</v>
      </c>
      <c r="J115" s="47" t="n">
        <v>1424.99639</v>
      </c>
      <c r="K115" s="47" t="n">
        <v>44.61862</v>
      </c>
      <c r="L115" s="47" t="n">
        <v>0</v>
      </c>
      <c r="M115" s="47" t="n">
        <v>0</v>
      </c>
      <c r="N115" s="47" t="n">
        <v>24.66481</v>
      </c>
      <c r="O115" s="47" t="n">
        <v>0</v>
      </c>
      <c r="P115" s="48" t="n">
        <v>2010.61563</v>
      </c>
      <c r="Q115" s="47" t="n">
        <v>446.79534</v>
      </c>
      <c r="R115" s="47" t="n">
        <v>0</v>
      </c>
      <c r="S115" s="47" t="n">
        <v>0</v>
      </c>
      <c r="T115" s="47" t="n">
        <v>0</v>
      </c>
      <c r="U115" s="47" t="n">
        <v>0</v>
      </c>
      <c r="V115" s="47" t="n">
        <v>14.00598</v>
      </c>
      <c r="W115" s="47" t="n">
        <v>0</v>
      </c>
      <c r="X115" s="49" t="n">
        <v>43.78</v>
      </c>
      <c r="Y115" s="50" t="n">
        <v>1863.0071</v>
      </c>
      <c r="Z115" s="47" t="n">
        <v>2158.42293</v>
      </c>
      <c r="AA115" s="47" t="n">
        <v>0</v>
      </c>
      <c r="AB115" s="47" t="n">
        <v>23.63046</v>
      </c>
      <c r="AC115" s="47" t="n">
        <v>0</v>
      </c>
      <c r="AD115" s="47" t="n">
        <v>0</v>
      </c>
      <c r="AE115" s="47" t="n">
        <v>3.84621</v>
      </c>
      <c r="AF115" s="51" t="n">
        <v>4553.48802</v>
      </c>
      <c r="AG115" s="52" t="n">
        <v>9012.52468</v>
      </c>
      <c r="AH115" s="53" t="n">
        <v>3904.56676</v>
      </c>
      <c r="AI115" s="53" t="n">
        <v>5039.70884</v>
      </c>
      <c r="AJ115" s="53" t="n">
        <v>44.61862</v>
      </c>
      <c r="AK115" s="54" t="n">
        <v>23.63046</v>
      </c>
      <c r="AL115" s="55" t="n">
        <v>-1.31450406115619E-012</v>
      </c>
      <c r="AM115" s="56"/>
    </row>
    <row r="116" customFormat="false" ht="15" hidden="false" customHeight="false" outlineLevel="0" collapsed="false">
      <c r="A116" s="1" t="n">
        <v>110</v>
      </c>
      <c r="B116" s="46" t="n">
        <v>140605</v>
      </c>
      <c r="C116" s="7" t="s">
        <v>65</v>
      </c>
      <c r="D116" s="47" t="n">
        <v>0</v>
      </c>
      <c r="E116" s="47" t="n">
        <v>0.12157</v>
      </c>
      <c r="F116" s="47" t="n">
        <v>82.33983</v>
      </c>
      <c r="G116" s="47" t="n">
        <v>76.03338</v>
      </c>
      <c r="H116" s="48" t="n">
        <v>158.49478</v>
      </c>
      <c r="I116" s="47" t="n">
        <v>17.50719</v>
      </c>
      <c r="J116" s="47" t="n">
        <v>238.03685</v>
      </c>
      <c r="K116" s="47" t="n">
        <v>1.45442</v>
      </c>
      <c r="L116" s="47" t="n">
        <v>0</v>
      </c>
      <c r="M116" s="47" t="n">
        <v>0</v>
      </c>
      <c r="N116" s="47" t="n">
        <v>1.72977</v>
      </c>
      <c r="O116" s="47" t="n">
        <v>0</v>
      </c>
      <c r="P116" s="48" t="n">
        <v>258.72823</v>
      </c>
      <c r="Q116" s="47" t="n">
        <v>22.05252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.83033</v>
      </c>
      <c r="W116" s="47" t="n">
        <v>0</v>
      </c>
      <c r="X116" s="49" t="n">
        <v>0</v>
      </c>
      <c r="Y116" s="50" t="n">
        <v>133.0031</v>
      </c>
      <c r="Z116" s="47" t="n">
        <v>191.52857</v>
      </c>
      <c r="AA116" s="47" t="n">
        <v>0</v>
      </c>
      <c r="AB116" s="47" t="n">
        <v>0.99489</v>
      </c>
      <c r="AC116" s="47" t="n">
        <v>0</v>
      </c>
      <c r="AD116" s="47" t="n">
        <v>0</v>
      </c>
      <c r="AE116" s="47" t="n">
        <v>0.71301</v>
      </c>
      <c r="AF116" s="51" t="n">
        <v>349.12242</v>
      </c>
      <c r="AG116" s="52" t="n">
        <v>766.34543</v>
      </c>
      <c r="AH116" s="53" t="n">
        <v>398.97016</v>
      </c>
      <c r="AI116" s="53" t="n">
        <v>364.92596</v>
      </c>
      <c r="AJ116" s="53" t="n">
        <v>1.45442</v>
      </c>
      <c r="AK116" s="54" t="n">
        <v>0.99489</v>
      </c>
      <c r="AL116" s="55" t="n">
        <v>2.53130849614536E-014</v>
      </c>
      <c r="AM116" s="56"/>
    </row>
    <row r="117" customFormat="false" ht="15" hidden="false" customHeight="false" outlineLevel="0" collapsed="false">
      <c r="A117" s="1" t="n">
        <v>111</v>
      </c>
      <c r="B117" s="46" t="n">
        <v>140610</v>
      </c>
      <c r="C117" s="7" t="s">
        <v>66</v>
      </c>
      <c r="D117" s="47" t="n">
        <v>0</v>
      </c>
      <c r="E117" s="47" t="n">
        <v>0.24764</v>
      </c>
      <c r="F117" s="47" t="n">
        <v>125.99978</v>
      </c>
      <c r="G117" s="47" t="n">
        <v>73.59155</v>
      </c>
      <c r="H117" s="48" t="n">
        <v>199.83897</v>
      </c>
      <c r="I117" s="47" t="n">
        <v>43.49067</v>
      </c>
      <c r="J117" s="47" t="n">
        <v>183.30205</v>
      </c>
      <c r="K117" s="47" t="n">
        <v>2.19632</v>
      </c>
      <c r="L117" s="47" t="n">
        <v>0</v>
      </c>
      <c r="M117" s="47" t="n">
        <v>0</v>
      </c>
      <c r="N117" s="47" t="n">
        <v>2.11737</v>
      </c>
      <c r="O117" s="47" t="n">
        <v>0</v>
      </c>
      <c r="P117" s="48" t="n">
        <v>231.10641</v>
      </c>
      <c r="Q117" s="47" t="n">
        <v>19.02298</v>
      </c>
      <c r="R117" s="47" t="n">
        <v>0</v>
      </c>
      <c r="S117" s="47" t="n">
        <v>0</v>
      </c>
      <c r="T117" s="47" t="n">
        <v>0</v>
      </c>
      <c r="U117" s="47" t="n">
        <v>0</v>
      </c>
      <c r="V117" s="47" t="n">
        <v>1.57491</v>
      </c>
      <c r="W117" s="47" t="n">
        <v>0</v>
      </c>
      <c r="X117" s="49" t="n">
        <v>0</v>
      </c>
      <c r="Y117" s="50" t="n">
        <v>146.60137</v>
      </c>
      <c r="Z117" s="47" t="n">
        <v>348.09627</v>
      </c>
      <c r="AA117" s="47" t="n">
        <v>0</v>
      </c>
      <c r="AB117" s="47" t="n">
        <v>2.08534</v>
      </c>
      <c r="AC117" s="47" t="n">
        <v>0</v>
      </c>
      <c r="AD117" s="47" t="n">
        <v>0</v>
      </c>
      <c r="AE117" s="47" t="n">
        <v>0.69235</v>
      </c>
      <c r="AF117" s="51" t="n">
        <v>518.07322</v>
      </c>
      <c r="AG117" s="52" t="n">
        <v>949.0186</v>
      </c>
      <c r="AH117" s="53" t="n">
        <v>386.58566</v>
      </c>
      <c r="AI117" s="53" t="n">
        <v>558.15128</v>
      </c>
      <c r="AJ117" s="53" t="n">
        <v>2.19632</v>
      </c>
      <c r="AK117" s="54" t="n">
        <v>2.08534</v>
      </c>
      <c r="AL117" s="55" t="n">
        <v>-1.19904086659517E-014</v>
      </c>
      <c r="AM117" s="56"/>
    </row>
    <row r="118" customFormat="false" ht="15" hidden="false" customHeight="false" outlineLevel="0" collapsed="false">
      <c r="A118" s="1" t="n">
        <v>112</v>
      </c>
      <c r="B118" s="46" t="n">
        <v>140615</v>
      </c>
      <c r="C118" s="7" t="s">
        <v>67</v>
      </c>
      <c r="D118" s="47" t="n">
        <v>0</v>
      </c>
      <c r="E118" s="47" t="n">
        <v>1.58969</v>
      </c>
      <c r="F118" s="47" t="n">
        <v>126.84338</v>
      </c>
      <c r="G118" s="47" t="n">
        <v>97.70626</v>
      </c>
      <c r="H118" s="48" t="n">
        <v>226.13933</v>
      </c>
      <c r="I118" s="47" t="n">
        <v>37.37756</v>
      </c>
      <c r="J118" s="47" t="n">
        <v>234.08943</v>
      </c>
      <c r="K118" s="47" t="n">
        <v>2.98857</v>
      </c>
      <c r="L118" s="47" t="n">
        <v>0</v>
      </c>
      <c r="M118" s="47" t="n">
        <v>0</v>
      </c>
      <c r="N118" s="47" t="n">
        <v>4.01281</v>
      </c>
      <c r="O118" s="47" t="n">
        <v>0</v>
      </c>
      <c r="P118" s="48" t="n">
        <v>278.46837</v>
      </c>
      <c r="Q118" s="47" t="n">
        <v>35.80394</v>
      </c>
      <c r="R118" s="47" t="n">
        <v>0</v>
      </c>
      <c r="S118" s="47" t="n">
        <v>0</v>
      </c>
      <c r="T118" s="47" t="n">
        <v>0</v>
      </c>
      <c r="U118" s="47" t="n">
        <v>0</v>
      </c>
      <c r="V118" s="47" t="n">
        <v>2.43747</v>
      </c>
      <c r="W118" s="47" t="n">
        <v>0</v>
      </c>
      <c r="X118" s="49" t="n">
        <v>43.78</v>
      </c>
      <c r="Y118" s="50" t="n">
        <v>255.83955</v>
      </c>
      <c r="Z118" s="47" t="n">
        <v>506.63191</v>
      </c>
      <c r="AA118" s="47" t="n">
        <v>0</v>
      </c>
      <c r="AB118" s="47" t="n">
        <v>3.23737</v>
      </c>
      <c r="AC118" s="47" t="n">
        <v>0</v>
      </c>
      <c r="AD118" s="47" t="n">
        <v>0</v>
      </c>
      <c r="AE118" s="47" t="n">
        <v>0.86888</v>
      </c>
      <c r="AF118" s="51" t="n">
        <v>848.59912</v>
      </c>
      <c r="AG118" s="52" t="n">
        <v>1353.20682</v>
      </c>
      <c r="AH118" s="53" t="n">
        <v>465.08935</v>
      </c>
      <c r="AI118" s="53" t="n">
        <v>881.89153</v>
      </c>
      <c r="AJ118" s="53" t="n">
        <v>2.98857</v>
      </c>
      <c r="AK118" s="54" t="n">
        <v>3.23737</v>
      </c>
      <c r="AL118" s="55" t="n">
        <v>1.50546242139171E-013</v>
      </c>
      <c r="AM118" s="56"/>
    </row>
    <row r="119" customFormat="false" ht="15" hidden="false" customHeight="false" outlineLevel="0" collapsed="false">
      <c r="A119" s="28" t="n">
        <v>113</v>
      </c>
      <c r="B119" s="46" t="n">
        <v>140620</v>
      </c>
      <c r="C119" s="7" t="s">
        <v>68</v>
      </c>
      <c r="D119" s="47" t="n">
        <v>0</v>
      </c>
      <c r="E119" s="47" t="n">
        <v>2.0831</v>
      </c>
      <c r="F119" s="47" t="n">
        <v>252.74543</v>
      </c>
      <c r="G119" s="47" t="n">
        <v>153.56491</v>
      </c>
      <c r="H119" s="48" t="n">
        <v>408.39344</v>
      </c>
      <c r="I119" s="47" t="n">
        <v>97.06145</v>
      </c>
      <c r="J119" s="47" t="n">
        <v>308.3321</v>
      </c>
      <c r="K119" s="47" t="n">
        <v>5.56003</v>
      </c>
      <c r="L119" s="47" t="n">
        <v>0</v>
      </c>
      <c r="M119" s="47" t="n">
        <v>0</v>
      </c>
      <c r="N119" s="47" t="n">
        <v>7.08377</v>
      </c>
      <c r="O119" s="47" t="n">
        <v>0</v>
      </c>
      <c r="P119" s="48" t="n">
        <v>418.03735</v>
      </c>
      <c r="Q119" s="47" t="n">
        <v>71.6823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3.83037</v>
      </c>
      <c r="W119" s="47" t="n">
        <v>0</v>
      </c>
      <c r="X119" s="49" t="n">
        <v>0</v>
      </c>
      <c r="Y119" s="50" t="n">
        <v>324.59845</v>
      </c>
      <c r="Z119" s="47" t="n">
        <v>736.63928</v>
      </c>
      <c r="AA119" s="47" t="n">
        <v>0</v>
      </c>
      <c r="AB119" s="47" t="n">
        <v>6.41913</v>
      </c>
      <c r="AC119" s="47" t="n">
        <v>0</v>
      </c>
      <c r="AD119" s="47" t="n">
        <v>0</v>
      </c>
      <c r="AE119" s="47" t="n">
        <v>0.75587</v>
      </c>
      <c r="AF119" s="51" t="n">
        <v>1143.9254</v>
      </c>
      <c r="AG119" s="52" t="n">
        <v>1970.35619</v>
      </c>
      <c r="AH119" s="53" t="n">
        <v>725.55658</v>
      </c>
      <c r="AI119" s="53" t="n">
        <v>1232.82045</v>
      </c>
      <c r="AJ119" s="53" t="n">
        <v>5.56003</v>
      </c>
      <c r="AK119" s="54" t="n">
        <v>6.41913</v>
      </c>
      <c r="AL119" s="55" t="n">
        <v>9.2370555648813E-014</v>
      </c>
      <c r="AM119" s="56"/>
    </row>
    <row r="120" customFormat="false" ht="15" hidden="false" customHeight="false" outlineLevel="0" collapsed="false">
      <c r="A120" s="1" t="n">
        <v>114</v>
      </c>
      <c r="B120" s="46" t="n">
        <v>140625</v>
      </c>
      <c r="C120" s="7" t="s">
        <v>69</v>
      </c>
      <c r="D120" s="47" t="n">
        <v>0</v>
      </c>
      <c r="E120" s="47" t="n">
        <v>3.47945</v>
      </c>
      <c r="F120" s="47" t="n">
        <v>1203.11847</v>
      </c>
      <c r="G120" s="47" t="n">
        <v>248.95659</v>
      </c>
      <c r="H120" s="48" t="n">
        <v>1455.55451</v>
      </c>
      <c r="I120" s="47" t="n">
        <v>320.89894</v>
      </c>
      <c r="J120" s="47" t="n">
        <v>461.23596</v>
      </c>
      <c r="K120" s="47" t="n">
        <v>32.41928</v>
      </c>
      <c r="L120" s="47" t="n">
        <v>0</v>
      </c>
      <c r="M120" s="47" t="n">
        <v>0</v>
      </c>
      <c r="N120" s="47" t="n">
        <v>9.72109</v>
      </c>
      <c r="O120" s="47" t="n">
        <v>0</v>
      </c>
      <c r="P120" s="48" t="n">
        <v>824.27527</v>
      </c>
      <c r="Q120" s="47" t="n">
        <v>298.2336</v>
      </c>
      <c r="R120" s="47" t="n">
        <v>0</v>
      </c>
      <c r="S120" s="47" t="n">
        <v>0</v>
      </c>
      <c r="T120" s="47" t="n">
        <v>0</v>
      </c>
      <c r="U120" s="47" t="n">
        <v>0</v>
      </c>
      <c r="V120" s="47" t="n">
        <v>5.3329</v>
      </c>
      <c r="W120" s="47" t="n">
        <v>0</v>
      </c>
      <c r="X120" s="49" t="n">
        <v>0</v>
      </c>
      <c r="Y120" s="50" t="n">
        <v>1002.96463</v>
      </c>
      <c r="Z120" s="47" t="n">
        <v>375.5269</v>
      </c>
      <c r="AA120" s="47" t="n">
        <v>0</v>
      </c>
      <c r="AB120" s="47" t="n">
        <v>10.89373</v>
      </c>
      <c r="AC120" s="47" t="n">
        <v>0</v>
      </c>
      <c r="AD120" s="47" t="n">
        <v>0</v>
      </c>
      <c r="AE120" s="47" t="n">
        <v>0.8161</v>
      </c>
      <c r="AF120" s="51" t="n">
        <v>1693.76786</v>
      </c>
      <c r="AG120" s="52" t="n">
        <v>3973.59764</v>
      </c>
      <c r="AH120" s="53" t="n">
        <v>1928.36501</v>
      </c>
      <c r="AI120" s="53" t="n">
        <v>2001.91962</v>
      </c>
      <c r="AJ120" s="53" t="n">
        <v>32.41928</v>
      </c>
      <c r="AK120" s="54" t="n">
        <v>10.89373</v>
      </c>
      <c r="AL120" s="55" t="n">
        <v>-3.78364006792253E-013</v>
      </c>
      <c r="AM120" s="56"/>
    </row>
    <row r="121" customFormat="false" ht="15" hidden="false" customHeight="false" outlineLevel="0" collapsed="false">
      <c r="A121" s="1" t="n">
        <v>115</v>
      </c>
      <c r="B121" s="46" t="n">
        <v>1407</v>
      </c>
      <c r="C121" s="7" t="s">
        <v>97</v>
      </c>
      <c r="D121" s="47" t="n">
        <v>0</v>
      </c>
      <c r="E121" s="47" t="n">
        <v>83.53624</v>
      </c>
      <c r="F121" s="47" t="n">
        <v>3984.96273</v>
      </c>
      <c r="G121" s="47" t="n">
        <v>389.53712</v>
      </c>
      <c r="H121" s="48" t="n">
        <v>4458.03609</v>
      </c>
      <c r="I121" s="47" t="n">
        <v>0</v>
      </c>
      <c r="J121" s="47" t="n">
        <v>107.44018</v>
      </c>
      <c r="K121" s="47" t="n">
        <v>2220.00582</v>
      </c>
      <c r="L121" s="47" t="n">
        <v>0</v>
      </c>
      <c r="M121" s="47" t="n">
        <v>0</v>
      </c>
      <c r="N121" s="47" t="n">
        <v>171.45701</v>
      </c>
      <c r="O121" s="47" t="n">
        <v>0</v>
      </c>
      <c r="P121" s="48" t="n">
        <v>2498.90301</v>
      </c>
      <c r="Q121" s="47" t="n">
        <v>2.63324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93.02072</v>
      </c>
      <c r="W121" s="47" t="n">
        <v>0</v>
      </c>
      <c r="X121" s="49" t="n">
        <v>0</v>
      </c>
      <c r="Y121" s="50" t="n">
        <v>0</v>
      </c>
      <c r="Z121" s="47" t="n">
        <v>0</v>
      </c>
      <c r="AA121" s="47" t="n">
        <v>0</v>
      </c>
      <c r="AB121" s="47" t="n">
        <v>4.61408</v>
      </c>
      <c r="AC121" s="47" t="n">
        <v>0</v>
      </c>
      <c r="AD121" s="47" t="n">
        <v>0</v>
      </c>
      <c r="AE121" s="47" t="n">
        <v>29.87527</v>
      </c>
      <c r="AF121" s="51" t="n">
        <v>130.14331</v>
      </c>
      <c r="AG121" s="52" t="n">
        <v>7087.08241</v>
      </c>
      <c r="AH121" s="53" t="n">
        <v>4746.41776</v>
      </c>
      <c r="AI121" s="53" t="n">
        <v>116.04475</v>
      </c>
      <c r="AJ121" s="53" t="n">
        <v>2220.00582</v>
      </c>
      <c r="AK121" s="54" t="n">
        <v>4.61408</v>
      </c>
      <c r="AL121" s="55" t="n">
        <v>7.39852623610204E-013</v>
      </c>
      <c r="AM121" s="56"/>
    </row>
    <row r="122" customFormat="false" ht="15" hidden="false" customHeight="false" outlineLevel="0" collapsed="false">
      <c r="A122" s="1" t="n">
        <v>116</v>
      </c>
      <c r="B122" s="46" t="n">
        <v>140705</v>
      </c>
      <c r="C122" s="7" t="s">
        <v>65</v>
      </c>
      <c r="D122" s="47" t="n">
        <v>0</v>
      </c>
      <c r="E122" s="47" t="n">
        <v>5.45746</v>
      </c>
      <c r="F122" s="47" t="n">
        <v>49.24913</v>
      </c>
      <c r="G122" s="47" t="n">
        <v>6.44714</v>
      </c>
      <c r="H122" s="48" t="n">
        <v>61.15373</v>
      </c>
      <c r="I122" s="47" t="n">
        <v>0</v>
      </c>
      <c r="J122" s="47" t="n">
        <v>0.97921</v>
      </c>
      <c r="K122" s="47" t="n">
        <v>86.7935</v>
      </c>
      <c r="L122" s="47" t="n">
        <v>0</v>
      </c>
      <c r="M122" s="47" t="n">
        <v>0</v>
      </c>
      <c r="N122" s="47" t="n">
        <v>11.30943</v>
      </c>
      <c r="O122" s="47" t="n">
        <v>0</v>
      </c>
      <c r="P122" s="48" t="n">
        <v>99.08214</v>
      </c>
      <c r="Q122" s="47" t="n">
        <v>2.63324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1.1038</v>
      </c>
      <c r="W122" s="47" t="n">
        <v>0</v>
      </c>
      <c r="X122" s="49" t="n">
        <v>0</v>
      </c>
      <c r="Y122" s="50" t="n">
        <v>0</v>
      </c>
      <c r="Z122" s="47" t="n">
        <v>0</v>
      </c>
      <c r="AA122" s="47" t="n">
        <v>0</v>
      </c>
      <c r="AB122" s="47" t="n">
        <v>0.10468</v>
      </c>
      <c r="AC122" s="47" t="n">
        <v>0</v>
      </c>
      <c r="AD122" s="47" t="n">
        <v>0</v>
      </c>
      <c r="AE122" s="47" t="n">
        <v>0.32124</v>
      </c>
      <c r="AF122" s="51" t="n">
        <v>4.16296</v>
      </c>
      <c r="AG122" s="52" t="n">
        <v>164.39883</v>
      </c>
      <c r="AH122" s="53" t="n">
        <v>69.08871</v>
      </c>
      <c r="AI122" s="53" t="n">
        <v>8.41194</v>
      </c>
      <c r="AJ122" s="53" t="n">
        <v>86.7935</v>
      </c>
      <c r="AK122" s="54" t="n">
        <v>0.10468</v>
      </c>
      <c r="AL122" s="55" t="n">
        <v>-2.65343302885412E-014</v>
      </c>
      <c r="AM122" s="56"/>
    </row>
    <row r="123" customFormat="false" ht="15" hidden="false" customHeight="false" outlineLevel="0" collapsed="false">
      <c r="A123" s="28" t="n">
        <v>117</v>
      </c>
      <c r="B123" s="46" t="n">
        <v>140710</v>
      </c>
      <c r="C123" s="7" t="s">
        <v>66</v>
      </c>
      <c r="D123" s="47" t="n">
        <v>0</v>
      </c>
      <c r="E123" s="47" t="n">
        <v>1.82774</v>
      </c>
      <c r="F123" s="47" t="n">
        <v>63.71279</v>
      </c>
      <c r="G123" s="47" t="n">
        <v>9.95673</v>
      </c>
      <c r="H123" s="48" t="n">
        <v>75.49726</v>
      </c>
      <c r="I123" s="47" t="n">
        <v>0</v>
      </c>
      <c r="J123" s="47" t="n">
        <v>1.96483</v>
      </c>
      <c r="K123" s="47" t="n">
        <v>36.18101</v>
      </c>
      <c r="L123" s="47" t="n">
        <v>0</v>
      </c>
      <c r="M123" s="47" t="n">
        <v>0</v>
      </c>
      <c r="N123" s="47" t="n">
        <v>5.17373</v>
      </c>
      <c r="O123" s="47" t="n">
        <v>0</v>
      </c>
      <c r="P123" s="48" t="n">
        <v>43.31957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0</v>
      </c>
      <c r="V123" s="47" t="n">
        <v>1.86229</v>
      </c>
      <c r="W123" s="47" t="n">
        <v>0</v>
      </c>
      <c r="X123" s="49" t="n">
        <v>0</v>
      </c>
      <c r="Y123" s="50" t="n">
        <v>0</v>
      </c>
      <c r="Z123" s="47" t="n">
        <v>0</v>
      </c>
      <c r="AA123" s="47" t="n">
        <v>0</v>
      </c>
      <c r="AB123" s="47" t="n">
        <v>0.21233</v>
      </c>
      <c r="AC123" s="47" t="n">
        <v>0</v>
      </c>
      <c r="AD123" s="47" t="n">
        <v>0</v>
      </c>
      <c r="AE123" s="47" t="n">
        <v>0.52929</v>
      </c>
      <c r="AF123" s="51" t="n">
        <v>2.60391</v>
      </c>
      <c r="AG123" s="52" t="n">
        <v>121.42074</v>
      </c>
      <c r="AH123" s="53" t="n">
        <v>82.67037</v>
      </c>
      <c r="AI123" s="53" t="n">
        <v>2.35703</v>
      </c>
      <c r="AJ123" s="53" t="n">
        <v>36.18101</v>
      </c>
      <c r="AK123" s="54" t="n">
        <v>0.21233</v>
      </c>
      <c r="AL123" s="55" t="n">
        <v>-1.27398092075737E-014</v>
      </c>
      <c r="AM123" s="56"/>
    </row>
    <row r="124" customFormat="false" ht="15" hidden="false" customHeight="false" outlineLevel="0" collapsed="false">
      <c r="A124" s="1" t="n">
        <v>118</v>
      </c>
      <c r="B124" s="46" t="n">
        <v>140715</v>
      </c>
      <c r="C124" s="7" t="s">
        <v>67</v>
      </c>
      <c r="D124" s="47" t="n">
        <v>0</v>
      </c>
      <c r="E124" s="47" t="n">
        <v>7.17127</v>
      </c>
      <c r="F124" s="47" t="n">
        <v>101.19698</v>
      </c>
      <c r="G124" s="47" t="n">
        <v>14.33506</v>
      </c>
      <c r="H124" s="48" t="n">
        <v>122.70331</v>
      </c>
      <c r="I124" s="47" t="n">
        <v>0</v>
      </c>
      <c r="J124" s="47" t="n">
        <v>3.01702</v>
      </c>
      <c r="K124" s="47" t="n">
        <v>93.45536</v>
      </c>
      <c r="L124" s="47" t="n">
        <v>0</v>
      </c>
      <c r="M124" s="47" t="n">
        <v>0</v>
      </c>
      <c r="N124" s="47" t="n">
        <v>10.23346</v>
      </c>
      <c r="O124" s="47" t="n">
        <v>0</v>
      </c>
      <c r="P124" s="48" t="n">
        <v>106.70584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2.85468</v>
      </c>
      <c r="W124" s="47" t="n">
        <v>0</v>
      </c>
      <c r="X124" s="49" t="n">
        <v>0</v>
      </c>
      <c r="Y124" s="50" t="n">
        <v>0</v>
      </c>
      <c r="Z124" s="47" t="n">
        <v>0</v>
      </c>
      <c r="AA124" s="47" t="n">
        <v>0</v>
      </c>
      <c r="AB124" s="47" t="n">
        <v>0.32849</v>
      </c>
      <c r="AC124" s="47" t="n">
        <v>0</v>
      </c>
      <c r="AD124" s="47" t="n">
        <v>0</v>
      </c>
      <c r="AE124" s="47" t="n">
        <v>0.44423</v>
      </c>
      <c r="AF124" s="51" t="n">
        <v>3.6274</v>
      </c>
      <c r="AG124" s="52" t="n">
        <v>233.03655</v>
      </c>
      <c r="AH124" s="53" t="n">
        <v>131.6372</v>
      </c>
      <c r="AI124" s="53" t="n">
        <v>7.6155</v>
      </c>
      <c r="AJ124" s="53" t="n">
        <v>93.45536</v>
      </c>
      <c r="AK124" s="54" t="n">
        <v>0.32849</v>
      </c>
      <c r="AL124" s="55" t="n">
        <v>-2.6256774532385E-014</v>
      </c>
      <c r="AM124" s="56"/>
    </row>
    <row r="125" customFormat="false" ht="15" hidden="false" customHeight="false" outlineLevel="0" collapsed="false">
      <c r="A125" s="1" t="n">
        <v>119</v>
      </c>
      <c r="B125" s="46" t="n">
        <v>140720</v>
      </c>
      <c r="C125" s="7" t="s">
        <v>68</v>
      </c>
      <c r="D125" s="47" t="n">
        <v>0</v>
      </c>
      <c r="E125" s="47" t="n">
        <v>5.91343</v>
      </c>
      <c r="F125" s="47" t="n">
        <v>216.16623</v>
      </c>
      <c r="G125" s="47" t="n">
        <v>26.40085</v>
      </c>
      <c r="H125" s="48" t="n">
        <v>248.48051</v>
      </c>
      <c r="I125" s="47" t="n">
        <v>0</v>
      </c>
      <c r="J125" s="47" t="n">
        <v>6.24183</v>
      </c>
      <c r="K125" s="47" t="n">
        <v>163.70821</v>
      </c>
      <c r="L125" s="47" t="n">
        <v>0</v>
      </c>
      <c r="M125" s="47" t="n">
        <v>0</v>
      </c>
      <c r="N125" s="47" t="n">
        <v>9.06104</v>
      </c>
      <c r="O125" s="47" t="n">
        <v>0</v>
      </c>
      <c r="P125" s="48" t="n">
        <v>179.01108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5.93698</v>
      </c>
      <c r="W125" s="47" t="n">
        <v>0</v>
      </c>
      <c r="X125" s="49" t="n">
        <v>0</v>
      </c>
      <c r="Y125" s="50" t="n">
        <v>0</v>
      </c>
      <c r="Z125" s="47" t="n">
        <v>0</v>
      </c>
      <c r="AA125" s="47" t="n">
        <v>0</v>
      </c>
      <c r="AB125" s="47" t="n">
        <v>0.68425</v>
      </c>
      <c r="AC125" s="47" t="n">
        <v>0</v>
      </c>
      <c r="AD125" s="47" t="n">
        <v>0</v>
      </c>
      <c r="AE125" s="47" t="n">
        <v>1.34751</v>
      </c>
      <c r="AF125" s="51" t="n">
        <v>7.96874</v>
      </c>
      <c r="AG125" s="52" t="n">
        <v>435.46033</v>
      </c>
      <c r="AH125" s="53" t="n">
        <v>263.80693</v>
      </c>
      <c r="AI125" s="53" t="n">
        <v>7.26094</v>
      </c>
      <c r="AJ125" s="53" t="n">
        <v>163.70821</v>
      </c>
      <c r="AK125" s="54" t="n">
        <v>0.68425</v>
      </c>
      <c r="AL125" s="55" t="n">
        <v>-3.68594044175552E-014</v>
      </c>
      <c r="AM125" s="56"/>
    </row>
    <row r="126" customFormat="false" ht="15" hidden="false" customHeight="false" outlineLevel="0" collapsed="false">
      <c r="A126" s="1" t="n">
        <v>120</v>
      </c>
      <c r="B126" s="46" t="n">
        <v>140725</v>
      </c>
      <c r="C126" s="7" t="s">
        <v>69</v>
      </c>
      <c r="D126" s="47" t="n">
        <v>0</v>
      </c>
      <c r="E126" s="47" t="n">
        <v>63.16634</v>
      </c>
      <c r="F126" s="47" t="n">
        <v>3554.6376</v>
      </c>
      <c r="G126" s="47" t="n">
        <v>332.39734</v>
      </c>
      <c r="H126" s="48" t="n">
        <v>3950.20128</v>
      </c>
      <c r="I126" s="47" t="n">
        <v>0</v>
      </c>
      <c r="J126" s="47" t="n">
        <v>95.23729</v>
      </c>
      <c r="K126" s="47" t="n">
        <v>1839.86774</v>
      </c>
      <c r="L126" s="47" t="n">
        <v>0</v>
      </c>
      <c r="M126" s="47" t="n">
        <v>0</v>
      </c>
      <c r="N126" s="47" t="n">
        <v>135.67935</v>
      </c>
      <c r="O126" s="47" t="n">
        <v>0</v>
      </c>
      <c r="P126" s="48" t="n">
        <v>2070.78438</v>
      </c>
      <c r="Q126" s="47" t="n">
        <v>0</v>
      </c>
      <c r="R126" s="47" t="n">
        <v>0</v>
      </c>
      <c r="S126" s="47" t="n">
        <v>0</v>
      </c>
      <c r="T126" s="47" t="n">
        <v>0</v>
      </c>
      <c r="U126" s="47" t="n">
        <v>0</v>
      </c>
      <c r="V126" s="47" t="n">
        <v>81.26297</v>
      </c>
      <c r="W126" s="47" t="n">
        <v>0</v>
      </c>
      <c r="X126" s="49" t="n">
        <v>0</v>
      </c>
      <c r="Y126" s="50" t="n">
        <v>0</v>
      </c>
      <c r="Z126" s="47" t="n">
        <v>0</v>
      </c>
      <c r="AA126" s="47" t="n">
        <v>0</v>
      </c>
      <c r="AB126" s="47" t="n">
        <v>3.28433</v>
      </c>
      <c r="AC126" s="47" t="n">
        <v>0</v>
      </c>
      <c r="AD126" s="47" t="n">
        <v>0</v>
      </c>
      <c r="AE126" s="47" t="n">
        <v>27.233</v>
      </c>
      <c r="AF126" s="51" t="n">
        <v>111.7803</v>
      </c>
      <c r="AG126" s="52" t="n">
        <v>6132.76596</v>
      </c>
      <c r="AH126" s="53" t="n">
        <v>4199.21455</v>
      </c>
      <c r="AI126" s="53" t="n">
        <v>90.39934</v>
      </c>
      <c r="AJ126" s="53" t="n">
        <v>1839.86774</v>
      </c>
      <c r="AK126" s="54" t="n">
        <v>3.28433</v>
      </c>
      <c r="AL126" s="55" t="n">
        <v>1.0911271886016E-012</v>
      </c>
      <c r="AM126" s="56"/>
    </row>
    <row r="127" customFormat="false" ht="15" hidden="false" customHeight="false" outlineLevel="0" collapsed="false">
      <c r="A127" s="28" t="n">
        <v>121</v>
      </c>
      <c r="B127" s="46" t="n">
        <v>1408</v>
      </c>
      <c r="C127" s="7" t="s">
        <v>98</v>
      </c>
      <c r="D127" s="47" t="n">
        <v>0</v>
      </c>
      <c r="E127" s="47" t="n">
        <v>62.82672</v>
      </c>
      <c r="F127" s="47" t="n">
        <v>559.0746</v>
      </c>
      <c r="G127" s="47" t="n">
        <v>24.78863</v>
      </c>
      <c r="H127" s="48" t="n">
        <v>646.68995</v>
      </c>
      <c r="I127" s="47" t="n">
        <v>0</v>
      </c>
      <c r="J127" s="47" t="n">
        <v>0</v>
      </c>
      <c r="K127" s="47" t="n">
        <v>41.88856</v>
      </c>
      <c r="L127" s="47" t="n">
        <v>0</v>
      </c>
      <c r="M127" s="47" t="n">
        <v>0</v>
      </c>
      <c r="N127" s="47" t="n">
        <v>0.20418</v>
      </c>
      <c r="O127" s="47" t="n">
        <v>0</v>
      </c>
      <c r="P127" s="48" t="n">
        <v>42.09274</v>
      </c>
      <c r="Q127" s="47" t="n">
        <v>0</v>
      </c>
      <c r="R127" s="47" t="n">
        <v>0</v>
      </c>
      <c r="S127" s="47" t="n">
        <v>0</v>
      </c>
      <c r="T127" s="47" t="n">
        <v>0</v>
      </c>
      <c r="U127" s="47" t="n">
        <v>6.15054</v>
      </c>
      <c r="V127" s="47" t="n">
        <v>32.41381</v>
      </c>
      <c r="W127" s="47" t="n">
        <v>196.22966</v>
      </c>
      <c r="X127" s="49" t="n">
        <v>0</v>
      </c>
      <c r="Y127" s="50" t="n">
        <v>0</v>
      </c>
      <c r="Z127" s="47" t="n">
        <v>1516.91188</v>
      </c>
      <c r="AA127" s="47" t="n">
        <v>0</v>
      </c>
      <c r="AB127" s="47" t="n">
        <v>747.91011</v>
      </c>
      <c r="AC127" s="47" t="n">
        <v>0</v>
      </c>
      <c r="AD127" s="47" t="n">
        <v>0</v>
      </c>
      <c r="AE127" s="47" t="n">
        <v>0</v>
      </c>
      <c r="AF127" s="51" t="n">
        <v>2499.616</v>
      </c>
      <c r="AG127" s="52" t="n">
        <v>3188.39869</v>
      </c>
      <c r="AH127" s="53" t="n">
        <v>616.48122</v>
      </c>
      <c r="AI127" s="53" t="n">
        <v>1579.7386</v>
      </c>
      <c r="AJ127" s="53" t="n">
        <v>41.88856</v>
      </c>
      <c r="AK127" s="54" t="n">
        <v>950.29031</v>
      </c>
      <c r="AL127" s="55" t="n">
        <v>0</v>
      </c>
      <c r="AM127" s="56"/>
    </row>
    <row r="128" customFormat="false" ht="15" hidden="false" customHeight="false" outlineLevel="0" collapsed="false">
      <c r="A128" s="1" t="n">
        <v>122</v>
      </c>
      <c r="B128" s="46" t="n">
        <v>140805</v>
      </c>
      <c r="C128" s="7" t="s">
        <v>65</v>
      </c>
      <c r="D128" s="47" t="n">
        <v>0</v>
      </c>
      <c r="E128" s="47" t="n">
        <v>0.24831</v>
      </c>
      <c r="F128" s="47" t="n">
        <v>34.05254</v>
      </c>
      <c r="G128" s="47" t="n">
        <v>1.40169</v>
      </c>
      <c r="H128" s="48" t="n">
        <v>35.70254</v>
      </c>
      <c r="I128" s="47" t="n">
        <v>0</v>
      </c>
      <c r="J128" s="47" t="n">
        <v>0</v>
      </c>
      <c r="K128" s="47" t="n">
        <v>0.54525</v>
      </c>
      <c r="L128" s="47" t="n">
        <v>0</v>
      </c>
      <c r="M128" s="47" t="n">
        <v>0</v>
      </c>
      <c r="N128" s="47" t="n">
        <v>0.1029</v>
      </c>
      <c r="O128" s="47" t="n">
        <v>0</v>
      </c>
      <c r="P128" s="48" t="n">
        <v>0.64815</v>
      </c>
      <c r="Q128" s="47" t="n">
        <v>0</v>
      </c>
      <c r="R128" s="47" t="n">
        <v>0</v>
      </c>
      <c r="S128" s="47" t="n">
        <v>0</v>
      </c>
      <c r="T128" s="47" t="n">
        <v>0</v>
      </c>
      <c r="U128" s="47" t="n">
        <v>0.99087</v>
      </c>
      <c r="V128" s="47" t="n">
        <v>1.63736</v>
      </c>
      <c r="W128" s="47" t="n">
        <v>19.67245</v>
      </c>
      <c r="X128" s="49" t="n">
        <v>0</v>
      </c>
      <c r="Y128" s="50" t="n">
        <v>0</v>
      </c>
      <c r="Z128" s="47" t="n">
        <v>128.72621</v>
      </c>
      <c r="AA128" s="47" t="n">
        <v>0</v>
      </c>
      <c r="AB128" s="47" t="n">
        <v>26.17514</v>
      </c>
      <c r="AC128" s="47" t="n">
        <v>0</v>
      </c>
      <c r="AD128" s="47" t="n">
        <v>0</v>
      </c>
      <c r="AE128" s="47" t="n">
        <v>0</v>
      </c>
      <c r="AF128" s="51" t="n">
        <v>177.20203</v>
      </c>
      <c r="AG128" s="52" t="n">
        <v>213.55272</v>
      </c>
      <c r="AH128" s="53" t="n">
        <v>37.19449</v>
      </c>
      <c r="AI128" s="53" t="n">
        <v>128.97452</v>
      </c>
      <c r="AJ128" s="53" t="n">
        <v>0.54525</v>
      </c>
      <c r="AK128" s="54" t="n">
        <v>46.83846</v>
      </c>
      <c r="AL128" s="55" t="n">
        <v>0</v>
      </c>
      <c r="AM128" s="56"/>
    </row>
    <row r="129" customFormat="false" ht="15" hidden="false" customHeight="false" outlineLevel="0" collapsed="false">
      <c r="A129" s="1" t="n">
        <v>123</v>
      </c>
      <c r="B129" s="46" t="n">
        <v>140810</v>
      </c>
      <c r="C129" s="7" t="s">
        <v>66</v>
      </c>
      <c r="D129" s="47" t="n">
        <v>0</v>
      </c>
      <c r="E129" s="47" t="n">
        <v>0.50622</v>
      </c>
      <c r="F129" s="47" t="n">
        <v>49.97778</v>
      </c>
      <c r="G129" s="47" t="n">
        <v>8.95459</v>
      </c>
      <c r="H129" s="48" t="n">
        <v>59.43859</v>
      </c>
      <c r="I129" s="47" t="n">
        <v>0</v>
      </c>
      <c r="J129" s="47" t="n">
        <v>0</v>
      </c>
      <c r="K129" s="47" t="n">
        <v>1.79776</v>
      </c>
      <c r="L129" s="47" t="n">
        <v>0</v>
      </c>
      <c r="M129" s="47" t="n">
        <v>0</v>
      </c>
      <c r="N129" s="47" t="n">
        <v>0.10128</v>
      </c>
      <c r="O129" s="47" t="n">
        <v>0</v>
      </c>
      <c r="P129" s="48" t="n">
        <v>1.89904</v>
      </c>
      <c r="Q129" s="47" t="n">
        <v>0</v>
      </c>
      <c r="R129" s="47" t="n">
        <v>0</v>
      </c>
      <c r="S129" s="47" t="n">
        <v>0</v>
      </c>
      <c r="T129" s="47" t="n">
        <v>0</v>
      </c>
      <c r="U129" s="47" t="n">
        <v>1.93571</v>
      </c>
      <c r="V129" s="47" t="n">
        <v>2.83393</v>
      </c>
      <c r="W129" s="47" t="n">
        <v>35.66553</v>
      </c>
      <c r="X129" s="49" t="n">
        <v>0</v>
      </c>
      <c r="Y129" s="50" t="n">
        <v>0</v>
      </c>
      <c r="Z129" s="47" t="n">
        <v>240.76599</v>
      </c>
      <c r="AA129" s="47" t="n">
        <v>0</v>
      </c>
      <c r="AB129" s="47" t="n">
        <v>50.77043</v>
      </c>
      <c r="AC129" s="47" t="n">
        <v>0</v>
      </c>
      <c r="AD129" s="47" t="n">
        <v>0</v>
      </c>
      <c r="AE129" s="47" t="n">
        <v>0</v>
      </c>
      <c r="AF129" s="51" t="n">
        <v>331.97159</v>
      </c>
      <c r="AG129" s="52" t="n">
        <v>393.30922</v>
      </c>
      <c r="AH129" s="53" t="n">
        <v>61.86758</v>
      </c>
      <c r="AI129" s="53" t="n">
        <v>241.27221</v>
      </c>
      <c r="AJ129" s="53" t="n">
        <v>1.79776</v>
      </c>
      <c r="AK129" s="54" t="n">
        <v>88.37167</v>
      </c>
      <c r="AL129" s="55" t="n">
        <v>0</v>
      </c>
      <c r="AM129" s="56"/>
    </row>
    <row r="130" customFormat="false" ht="15" hidden="false" customHeight="false" outlineLevel="0" collapsed="false">
      <c r="A130" s="1" t="n">
        <v>124</v>
      </c>
      <c r="B130" s="46" t="n">
        <v>140815</v>
      </c>
      <c r="C130" s="7" t="s">
        <v>67</v>
      </c>
      <c r="D130" s="47" t="n">
        <v>0</v>
      </c>
      <c r="E130" s="47" t="n">
        <v>28.90846</v>
      </c>
      <c r="F130" s="47" t="n">
        <v>65.05485</v>
      </c>
      <c r="G130" s="47" t="n">
        <v>3.62164</v>
      </c>
      <c r="H130" s="48" t="n">
        <v>97.58495</v>
      </c>
      <c r="I130" s="47" t="n">
        <v>0</v>
      </c>
      <c r="J130" s="47" t="n">
        <v>0</v>
      </c>
      <c r="K130" s="47" t="n">
        <v>2.41774</v>
      </c>
      <c r="L130" s="47" t="n">
        <v>0</v>
      </c>
      <c r="M130" s="47" t="n">
        <v>0</v>
      </c>
      <c r="N130" s="47" t="n">
        <v>0</v>
      </c>
      <c r="O130" s="47" t="n">
        <v>0</v>
      </c>
      <c r="P130" s="48" t="n">
        <v>2.41774</v>
      </c>
      <c r="Q130" s="47" t="n">
        <v>0</v>
      </c>
      <c r="R130" s="47" t="n">
        <v>0</v>
      </c>
      <c r="S130" s="47" t="n">
        <v>0</v>
      </c>
      <c r="T130" s="47" t="n">
        <v>0</v>
      </c>
      <c r="U130" s="47" t="n">
        <v>0.94554</v>
      </c>
      <c r="V130" s="47" t="n">
        <v>4.31347</v>
      </c>
      <c r="W130" s="47" t="n">
        <v>49.01364</v>
      </c>
      <c r="X130" s="49" t="n">
        <v>0</v>
      </c>
      <c r="Y130" s="50" t="n">
        <v>0</v>
      </c>
      <c r="Z130" s="47" t="n">
        <v>355.1131</v>
      </c>
      <c r="AA130" s="47" t="n">
        <v>0</v>
      </c>
      <c r="AB130" s="47" t="n">
        <v>82.08688</v>
      </c>
      <c r="AC130" s="47" t="n">
        <v>0</v>
      </c>
      <c r="AD130" s="47" t="n">
        <v>0</v>
      </c>
      <c r="AE130" s="47" t="n">
        <v>0</v>
      </c>
      <c r="AF130" s="51" t="n">
        <v>491.47263</v>
      </c>
      <c r="AG130" s="52" t="n">
        <v>591.47532</v>
      </c>
      <c r="AH130" s="53" t="n">
        <v>72.98996</v>
      </c>
      <c r="AI130" s="53" t="n">
        <v>384.02156</v>
      </c>
      <c r="AJ130" s="53" t="n">
        <v>2.41774</v>
      </c>
      <c r="AK130" s="54" t="n">
        <v>132.04606</v>
      </c>
      <c r="AL130" s="55" t="n">
        <v>0</v>
      </c>
      <c r="AM130" s="56"/>
    </row>
    <row r="131" customFormat="false" ht="15" hidden="false" customHeight="false" outlineLevel="0" collapsed="false">
      <c r="A131" s="28" t="n">
        <v>125</v>
      </c>
      <c r="B131" s="46" t="n">
        <v>140820</v>
      </c>
      <c r="C131" s="7" t="s">
        <v>68</v>
      </c>
      <c r="D131" s="47" t="n">
        <v>0</v>
      </c>
      <c r="E131" s="47" t="n">
        <v>1.65636</v>
      </c>
      <c r="F131" s="47" t="n">
        <v>107.3204</v>
      </c>
      <c r="G131" s="47" t="n">
        <v>5.1656</v>
      </c>
      <c r="H131" s="48" t="n">
        <v>114.14236</v>
      </c>
      <c r="I131" s="47" t="n">
        <v>0</v>
      </c>
      <c r="J131" s="47" t="n">
        <v>0</v>
      </c>
      <c r="K131" s="47" t="n">
        <v>5.06996</v>
      </c>
      <c r="L131" s="47" t="n">
        <v>0</v>
      </c>
      <c r="M131" s="47" t="n">
        <v>0</v>
      </c>
      <c r="N131" s="47" t="n">
        <v>0</v>
      </c>
      <c r="O131" s="47" t="n">
        <v>0</v>
      </c>
      <c r="P131" s="48" t="n">
        <v>5.06996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1.89571</v>
      </c>
      <c r="V131" s="47" t="n">
        <v>7.82498</v>
      </c>
      <c r="W131" s="47" t="n">
        <v>61.40278</v>
      </c>
      <c r="X131" s="49" t="n">
        <v>0</v>
      </c>
      <c r="Y131" s="50" t="n">
        <v>0</v>
      </c>
      <c r="Z131" s="47" t="n">
        <v>519.06824</v>
      </c>
      <c r="AA131" s="47" t="n">
        <v>0</v>
      </c>
      <c r="AB131" s="47" t="n">
        <v>160.40463</v>
      </c>
      <c r="AC131" s="47" t="n">
        <v>0</v>
      </c>
      <c r="AD131" s="47" t="n">
        <v>0</v>
      </c>
      <c r="AE131" s="47" t="n">
        <v>0</v>
      </c>
      <c r="AF131" s="51" t="n">
        <v>750.59634</v>
      </c>
      <c r="AG131" s="52" t="n">
        <v>869.80866</v>
      </c>
      <c r="AH131" s="53" t="n">
        <v>120.31098</v>
      </c>
      <c r="AI131" s="53" t="n">
        <v>520.7246</v>
      </c>
      <c r="AJ131" s="53" t="n">
        <v>5.06996</v>
      </c>
      <c r="AK131" s="54" t="n">
        <v>223.70312</v>
      </c>
      <c r="AL131" s="55" t="n">
        <v>0</v>
      </c>
      <c r="AM131" s="56"/>
    </row>
    <row r="132" customFormat="false" ht="15" hidden="false" customHeight="false" outlineLevel="0" collapsed="false">
      <c r="A132" s="1" t="n">
        <v>126</v>
      </c>
      <c r="B132" s="46" t="n">
        <v>140825</v>
      </c>
      <c r="C132" s="7" t="s">
        <v>69</v>
      </c>
      <c r="D132" s="47" t="n">
        <v>0</v>
      </c>
      <c r="E132" s="47" t="n">
        <v>31.50737</v>
      </c>
      <c r="F132" s="47" t="n">
        <v>302.66903</v>
      </c>
      <c r="G132" s="47" t="n">
        <v>5.64511</v>
      </c>
      <c r="H132" s="48" t="n">
        <v>339.82151</v>
      </c>
      <c r="I132" s="47" t="n">
        <v>0</v>
      </c>
      <c r="J132" s="47" t="n">
        <v>0</v>
      </c>
      <c r="K132" s="47" t="n">
        <v>32.05785</v>
      </c>
      <c r="L132" s="47" t="n">
        <v>0</v>
      </c>
      <c r="M132" s="47" t="n">
        <v>0</v>
      </c>
      <c r="N132" s="47" t="n">
        <v>0</v>
      </c>
      <c r="O132" s="47" t="n">
        <v>0</v>
      </c>
      <c r="P132" s="48" t="n">
        <v>32.05785</v>
      </c>
      <c r="Q132" s="47" t="n">
        <v>0</v>
      </c>
      <c r="R132" s="47" t="n">
        <v>0</v>
      </c>
      <c r="S132" s="47" t="n">
        <v>0</v>
      </c>
      <c r="T132" s="47" t="n">
        <v>0</v>
      </c>
      <c r="U132" s="47" t="n">
        <v>0.38271</v>
      </c>
      <c r="V132" s="47" t="n">
        <v>15.80407</v>
      </c>
      <c r="W132" s="47" t="n">
        <v>30.47526</v>
      </c>
      <c r="X132" s="49" t="n">
        <v>0</v>
      </c>
      <c r="Y132" s="50" t="n">
        <v>0</v>
      </c>
      <c r="Z132" s="47" t="n">
        <v>273.23834</v>
      </c>
      <c r="AA132" s="47" t="n">
        <v>0</v>
      </c>
      <c r="AB132" s="47" t="n">
        <v>428.47303</v>
      </c>
      <c r="AC132" s="47" t="n">
        <v>0</v>
      </c>
      <c r="AD132" s="47" t="n">
        <v>0</v>
      </c>
      <c r="AE132" s="47" t="n">
        <v>0</v>
      </c>
      <c r="AF132" s="51" t="n">
        <v>748.37341</v>
      </c>
      <c r="AG132" s="52" t="n">
        <v>1120.25277</v>
      </c>
      <c r="AH132" s="53" t="n">
        <v>324.11821</v>
      </c>
      <c r="AI132" s="53" t="n">
        <v>304.74571</v>
      </c>
      <c r="AJ132" s="53" t="n">
        <v>32.05785</v>
      </c>
      <c r="AK132" s="54" t="n">
        <v>459.331</v>
      </c>
      <c r="AL132" s="55" t="n">
        <v>0</v>
      </c>
      <c r="AM132" s="56"/>
    </row>
    <row r="133" customFormat="false" ht="15" hidden="false" customHeight="false" outlineLevel="0" collapsed="false">
      <c r="A133" s="1" t="n">
        <v>127</v>
      </c>
      <c r="B133" s="46" t="n">
        <v>1411</v>
      </c>
      <c r="C133" s="7" t="s">
        <v>99</v>
      </c>
      <c r="D133" s="47" t="n">
        <v>1050.91058</v>
      </c>
      <c r="E133" s="47" t="n">
        <v>1473.1498</v>
      </c>
      <c r="F133" s="47" t="n">
        <v>10369.48608</v>
      </c>
      <c r="G133" s="47" t="n">
        <v>455.46663</v>
      </c>
      <c r="H133" s="48" t="n">
        <v>13349.01309</v>
      </c>
      <c r="I133" s="47" t="n">
        <v>2368.20734</v>
      </c>
      <c r="J133" s="47" t="n">
        <v>1012.11336</v>
      </c>
      <c r="K133" s="47" t="n">
        <v>307.38981</v>
      </c>
      <c r="L133" s="47" t="n">
        <v>2636.18521</v>
      </c>
      <c r="M133" s="47" t="n">
        <v>838.62426</v>
      </c>
      <c r="N133" s="47" t="n">
        <v>3567.68771</v>
      </c>
      <c r="O133" s="47" t="n">
        <v>0</v>
      </c>
      <c r="P133" s="48" t="n">
        <v>10730.20769</v>
      </c>
      <c r="Q133" s="47" t="n">
        <v>150.26633</v>
      </c>
      <c r="R133" s="47" t="n">
        <v>26.38511</v>
      </c>
      <c r="S133" s="47" t="n">
        <v>202.84222</v>
      </c>
      <c r="T133" s="47" t="n">
        <v>1.02366</v>
      </c>
      <c r="U133" s="47" t="n">
        <v>0</v>
      </c>
      <c r="V133" s="47" t="n">
        <v>762.84693</v>
      </c>
      <c r="W133" s="47" t="n">
        <v>167.00831</v>
      </c>
      <c r="X133" s="49" t="n">
        <v>0</v>
      </c>
      <c r="Y133" s="50" t="n">
        <v>593.26584</v>
      </c>
      <c r="Z133" s="47" t="n">
        <v>0</v>
      </c>
      <c r="AA133" s="47" t="n">
        <v>0</v>
      </c>
      <c r="AB133" s="47" t="n">
        <v>1620.17941</v>
      </c>
      <c r="AC133" s="47" t="n">
        <v>170.32082</v>
      </c>
      <c r="AD133" s="47" t="n">
        <v>0</v>
      </c>
      <c r="AE133" s="47" t="n">
        <v>15.25062</v>
      </c>
      <c r="AF133" s="51" t="n">
        <v>3709.38925</v>
      </c>
      <c r="AG133" s="52" t="n">
        <v>27788.61003</v>
      </c>
      <c r="AH133" s="53" t="n">
        <v>20041.95833</v>
      </c>
      <c r="AI133" s="53" t="n">
        <v>5652.07417</v>
      </c>
      <c r="AJ133" s="53" t="n">
        <v>307.38981</v>
      </c>
      <c r="AK133" s="54" t="n">
        <v>1787.18772</v>
      </c>
      <c r="AL133" s="55" t="n">
        <v>5.91171556152403E-012</v>
      </c>
      <c r="AM133" s="56"/>
    </row>
    <row r="134" customFormat="false" ht="15" hidden="false" customHeight="false" outlineLevel="0" collapsed="false">
      <c r="A134" s="1" t="n">
        <v>128</v>
      </c>
      <c r="B134" s="46" t="n">
        <v>141105</v>
      </c>
      <c r="C134" s="7" t="s">
        <v>65</v>
      </c>
      <c r="D134" s="47" t="n">
        <v>130.18101</v>
      </c>
      <c r="E134" s="47" t="n">
        <v>120.75641</v>
      </c>
      <c r="F134" s="47" t="n">
        <v>1899.53643</v>
      </c>
      <c r="G134" s="47" t="n">
        <v>71.11134</v>
      </c>
      <c r="H134" s="48" t="n">
        <v>2221.58519</v>
      </c>
      <c r="I134" s="47" t="n">
        <v>585.09767</v>
      </c>
      <c r="J134" s="47" t="n">
        <v>127.20478</v>
      </c>
      <c r="K134" s="47" t="n">
        <v>56.79776</v>
      </c>
      <c r="L134" s="47" t="n">
        <v>222.60684</v>
      </c>
      <c r="M134" s="47" t="n">
        <v>92.33343</v>
      </c>
      <c r="N134" s="47" t="n">
        <v>174.45753</v>
      </c>
      <c r="O134" s="47" t="n">
        <v>0</v>
      </c>
      <c r="P134" s="48" t="n">
        <v>1258.49801</v>
      </c>
      <c r="Q134" s="47" t="n">
        <v>19.15977</v>
      </c>
      <c r="R134" s="47" t="n">
        <v>0</v>
      </c>
      <c r="S134" s="47" t="n">
        <v>12.69873</v>
      </c>
      <c r="T134" s="47" t="n">
        <v>1.02366</v>
      </c>
      <c r="U134" s="47" t="n">
        <v>0</v>
      </c>
      <c r="V134" s="47" t="n">
        <v>79.19938</v>
      </c>
      <c r="W134" s="47" t="n">
        <v>21.74671</v>
      </c>
      <c r="X134" s="49" t="n">
        <v>0</v>
      </c>
      <c r="Y134" s="50" t="n">
        <v>57.17407</v>
      </c>
      <c r="Z134" s="47" t="n">
        <v>0</v>
      </c>
      <c r="AA134" s="47" t="n">
        <v>0</v>
      </c>
      <c r="AB134" s="47" t="n">
        <v>122.43029</v>
      </c>
      <c r="AC134" s="47" t="n">
        <v>10.21207</v>
      </c>
      <c r="AD134" s="47" t="n">
        <v>0</v>
      </c>
      <c r="AE134" s="47" t="n">
        <v>3.36425</v>
      </c>
      <c r="AF134" s="51" t="n">
        <v>327.00893</v>
      </c>
      <c r="AG134" s="52" t="n">
        <v>3807.09213</v>
      </c>
      <c r="AH134" s="53" t="n">
        <v>2689.36053</v>
      </c>
      <c r="AI134" s="53" t="n">
        <v>916.75684</v>
      </c>
      <c r="AJ134" s="53" t="n">
        <v>56.79776</v>
      </c>
      <c r="AK134" s="54" t="n">
        <v>144.177</v>
      </c>
      <c r="AL134" s="55" t="n">
        <v>-3.69482222595252E-013</v>
      </c>
      <c r="AM134" s="56"/>
    </row>
    <row r="135" customFormat="false" ht="15" hidden="false" customHeight="false" outlineLevel="0" collapsed="false">
      <c r="A135" s="28" t="n">
        <v>129</v>
      </c>
      <c r="B135" s="46" t="n">
        <v>141110</v>
      </c>
      <c r="C135" s="7" t="s">
        <v>66</v>
      </c>
      <c r="D135" s="47" t="n">
        <v>214.88897</v>
      </c>
      <c r="E135" s="47" t="n">
        <v>108.96292</v>
      </c>
      <c r="F135" s="47" t="n">
        <v>728.76913</v>
      </c>
      <c r="G135" s="47" t="n">
        <v>57.16396</v>
      </c>
      <c r="H135" s="48" t="n">
        <v>1109.78498</v>
      </c>
      <c r="I135" s="47" t="n">
        <v>301.13382</v>
      </c>
      <c r="J135" s="47" t="n">
        <v>99.29294</v>
      </c>
      <c r="K135" s="47" t="n">
        <v>48.3902</v>
      </c>
      <c r="L135" s="47" t="n">
        <v>300.22476</v>
      </c>
      <c r="M135" s="47" t="n">
        <v>134.19732</v>
      </c>
      <c r="N135" s="47" t="n">
        <v>142.06835</v>
      </c>
      <c r="O135" s="47" t="n">
        <v>0</v>
      </c>
      <c r="P135" s="48" t="n">
        <v>1025.30739</v>
      </c>
      <c r="Q135" s="47" t="n">
        <v>16.07925</v>
      </c>
      <c r="R135" s="47" t="n">
        <v>6.3249</v>
      </c>
      <c r="S135" s="47" t="n">
        <v>22.3635</v>
      </c>
      <c r="T135" s="47" t="n">
        <v>0</v>
      </c>
      <c r="U135" s="47" t="n">
        <v>0</v>
      </c>
      <c r="V135" s="47" t="n">
        <v>44.1719</v>
      </c>
      <c r="W135" s="47" t="n">
        <v>30.68193</v>
      </c>
      <c r="X135" s="49" t="n">
        <v>0</v>
      </c>
      <c r="Y135" s="50" t="n">
        <v>15.74105</v>
      </c>
      <c r="Z135" s="47" t="n">
        <v>0</v>
      </c>
      <c r="AA135" s="47" t="n">
        <v>0</v>
      </c>
      <c r="AB135" s="47" t="n">
        <v>137.59003</v>
      </c>
      <c r="AC135" s="47" t="n">
        <v>7.09772</v>
      </c>
      <c r="AD135" s="47" t="n">
        <v>0</v>
      </c>
      <c r="AE135" s="47" t="n">
        <v>1.26941</v>
      </c>
      <c r="AF135" s="51" t="n">
        <v>281.31969</v>
      </c>
      <c r="AG135" s="52" t="n">
        <v>2416.41206</v>
      </c>
      <c r="AH135" s="53" t="n">
        <v>1541.67448</v>
      </c>
      <c r="AI135" s="53" t="n">
        <v>658.07542</v>
      </c>
      <c r="AJ135" s="53" t="n">
        <v>48.3902</v>
      </c>
      <c r="AK135" s="54" t="n">
        <v>168.27196</v>
      </c>
      <c r="AL135" s="55" t="n">
        <v>0</v>
      </c>
      <c r="AM135" s="56"/>
    </row>
    <row r="136" customFormat="false" ht="15" hidden="false" customHeight="false" outlineLevel="0" collapsed="false">
      <c r="A136" s="1" t="n">
        <v>130</v>
      </c>
      <c r="B136" s="46" t="n">
        <v>141115</v>
      </c>
      <c r="C136" s="7" t="s">
        <v>67</v>
      </c>
      <c r="D136" s="47" t="n">
        <v>112.24503</v>
      </c>
      <c r="E136" s="47" t="n">
        <v>184.94842</v>
      </c>
      <c r="F136" s="47" t="n">
        <v>843.37192</v>
      </c>
      <c r="G136" s="47" t="n">
        <v>65.13362</v>
      </c>
      <c r="H136" s="48" t="n">
        <v>1205.69899</v>
      </c>
      <c r="I136" s="47" t="n">
        <v>260.30662</v>
      </c>
      <c r="J136" s="47" t="n">
        <v>147.90933</v>
      </c>
      <c r="K136" s="47" t="n">
        <v>51.81109</v>
      </c>
      <c r="L136" s="47" t="n">
        <v>379.74579</v>
      </c>
      <c r="M136" s="47" t="n">
        <v>51.55035</v>
      </c>
      <c r="N136" s="47" t="n">
        <v>165.81127</v>
      </c>
      <c r="O136" s="47" t="n">
        <v>0</v>
      </c>
      <c r="P136" s="48" t="n">
        <v>1057.13445</v>
      </c>
      <c r="Q136" s="47" t="n">
        <v>24.0223</v>
      </c>
      <c r="R136" s="47" t="n">
        <v>6.50247</v>
      </c>
      <c r="S136" s="47" t="n">
        <v>32.55512</v>
      </c>
      <c r="T136" s="47" t="n">
        <v>0</v>
      </c>
      <c r="U136" s="47" t="n">
        <v>0</v>
      </c>
      <c r="V136" s="47" t="n">
        <v>74.31754</v>
      </c>
      <c r="W136" s="47" t="n">
        <v>26.3439</v>
      </c>
      <c r="X136" s="49" t="n">
        <v>0</v>
      </c>
      <c r="Y136" s="50" t="n">
        <v>81.97242</v>
      </c>
      <c r="Z136" s="47" t="n">
        <v>0</v>
      </c>
      <c r="AA136" s="47" t="n">
        <v>0</v>
      </c>
      <c r="AB136" s="47" t="n">
        <v>150.41862</v>
      </c>
      <c r="AC136" s="47" t="n">
        <v>12.9946</v>
      </c>
      <c r="AD136" s="47" t="n">
        <v>0</v>
      </c>
      <c r="AE136" s="47" t="n">
        <v>3.88823</v>
      </c>
      <c r="AF136" s="51" t="n">
        <v>413.0152</v>
      </c>
      <c r="AG136" s="52" t="n">
        <v>2675.84864</v>
      </c>
      <c r="AH136" s="53" t="n">
        <v>1779.89201</v>
      </c>
      <c r="AI136" s="53" t="n">
        <v>667.38302</v>
      </c>
      <c r="AJ136" s="53" t="n">
        <v>51.81109</v>
      </c>
      <c r="AK136" s="54" t="n">
        <v>176.76252</v>
      </c>
      <c r="AL136" s="55" t="n">
        <v>3.69482222595252E-013</v>
      </c>
      <c r="AM136" s="56"/>
    </row>
    <row r="137" customFormat="false" ht="15" hidden="false" customHeight="false" outlineLevel="0" collapsed="false">
      <c r="A137" s="1" t="n">
        <v>131</v>
      </c>
      <c r="B137" s="46" t="n">
        <v>141120</v>
      </c>
      <c r="C137" s="7" t="s">
        <v>68</v>
      </c>
      <c r="D137" s="47" t="n">
        <v>183.34589</v>
      </c>
      <c r="E137" s="47" t="n">
        <v>299.78546</v>
      </c>
      <c r="F137" s="47" t="n">
        <v>1577.6978</v>
      </c>
      <c r="G137" s="47" t="n">
        <v>86.266</v>
      </c>
      <c r="H137" s="48" t="n">
        <v>2147.09515</v>
      </c>
      <c r="I137" s="47" t="n">
        <v>481.7419</v>
      </c>
      <c r="J137" s="47" t="n">
        <v>227.63156</v>
      </c>
      <c r="K137" s="47" t="n">
        <v>66.95494</v>
      </c>
      <c r="L137" s="47" t="n">
        <v>622.27724</v>
      </c>
      <c r="M137" s="47" t="n">
        <v>142.11163</v>
      </c>
      <c r="N137" s="47" t="n">
        <v>204.22368</v>
      </c>
      <c r="O137" s="47" t="n">
        <v>0</v>
      </c>
      <c r="P137" s="48" t="n">
        <v>1744.94095</v>
      </c>
      <c r="Q137" s="47" t="n">
        <v>41.03566</v>
      </c>
      <c r="R137" s="47" t="n">
        <v>13.55774</v>
      </c>
      <c r="S137" s="47" t="n">
        <v>65.63266</v>
      </c>
      <c r="T137" s="47" t="n">
        <v>0</v>
      </c>
      <c r="U137" s="47" t="n">
        <v>0</v>
      </c>
      <c r="V137" s="47" t="n">
        <v>133.72308</v>
      </c>
      <c r="W137" s="47" t="n">
        <v>53.44602</v>
      </c>
      <c r="X137" s="49" t="n">
        <v>0</v>
      </c>
      <c r="Y137" s="50" t="n">
        <v>110.22462</v>
      </c>
      <c r="Z137" s="47" t="n">
        <v>0</v>
      </c>
      <c r="AA137" s="47" t="n">
        <v>0</v>
      </c>
      <c r="AB137" s="47" t="n">
        <v>263.71728</v>
      </c>
      <c r="AC137" s="47" t="n">
        <v>26.39395</v>
      </c>
      <c r="AD137" s="47" t="n">
        <v>0</v>
      </c>
      <c r="AE137" s="47" t="n">
        <v>6.72873</v>
      </c>
      <c r="AF137" s="51" t="n">
        <v>714.45974</v>
      </c>
      <c r="AG137" s="52" t="n">
        <v>4606.49584</v>
      </c>
      <c r="AH137" s="53" t="n">
        <v>3099.51534</v>
      </c>
      <c r="AI137" s="53" t="n">
        <v>1122.86226</v>
      </c>
      <c r="AJ137" s="53" t="n">
        <v>66.95494</v>
      </c>
      <c r="AK137" s="54" t="n">
        <v>317.1633</v>
      </c>
      <c r="AL137" s="55" t="n">
        <v>0</v>
      </c>
      <c r="AM137" s="56"/>
    </row>
    <row r="138" customFormat="false" ht="15" hidden="false" customHeight="false" outlineLevel="0" collapsed="false">
      <c r="A138" s="1" t="n">
        <v>132</v>
      </c>
      <c r="B138" s="46" t="n">
        <v>141125</v>
      </c>
      <c r="C138" s="7" t="s">
        <v>69</v>
      </c>
      <c r="D138" s="47" t="n">
        <v>410.24968</v>
      </c>
      <c r="E138" s="47" t="n">
        <v>758.69659</v>
      </c>
      <c r="F138" s="47" t="n">
        <v>5320.1108</v>
      </c>
      <c r="G138" s="47" t="n">
        <v>175.79171</v>
      </c>
      <c r="H138" s="48" t="n">
        <v>6664.84878</v>
      </c>
      <c r="I138" s="47" t="n">
        <v>739.92733</v>
      </c>
      <c r="J138" s="47" t="n">
        <v>410.07475</v>
      </c>
      <c r="K138" s="47" t="n">
        <v>83.43582</v>
      </c>
      <c r="L138" s="47" t="n">
        <v>1111.33058</v>
      </c>
      <c r="M138" s="47" t="n">
        <v>418.43153</v>
      </c>
      <c r="N138" s="47" t="n">
        <v>2881.12688</v>
      </c>
      <c r="O138" s="47" t="n">
        <v>0</v>
      </c>
      <c r="P138" s="48" t="n">
        <v>5644.32689</v>
      </c>
      <c r="Q138" s="47" t="n">
        <v>49.96935</v>
      </c>
      <c r="R138" s="47" t="n">
        <v>0</v>
      </c>
      <c r="S138" s="47" t="n">
        <v>69.59221</v>
      </c>
      <c r="T138" s="47" t="n">
        <v>0</v>
      </c>
      <c r="U138" s="47" t="n">
        <v>0</v>
      </c>
      <c r="V138" s="47" t="n">
        <v>431.43503</v>
      </c>
      <c r="W138" s="47" t="n">
        <v>34.78975</v>
      </c>
      <c r="X138" s="49" t="n">
        <v>0</v>
      </c>
      <c r="Y138" s="50" t="n">
        <v>328.15368</v>
      </c>
      <c r="Z138" s="47" t="n">
        <v>0</v>
      </c>
      <c r="AA138" s="47" t="n">
        <v>0</v>
      </c>
      <c r="AB138" s="47" t="n">
        <v>946.02319</v>
      </c>
      <c r="AC138" s="47" t="n">
        <v>113.62248</v>
      </c>
      <c r="AD138" s="47" t="n">
        <v>0</v>
      </c>
      <c r="AE138" s="47" t="n">
        <v>0</v>
      </c>
      <c r="AF138" s="51" t="n">
        <v>1973.58569</v>
      </c>
      <c r="AG138" s="52" t="n">
        <v>14282.76136</v>
      </c>
      <c r="AH138" s="53" t="n">
        <v>10931.51597</v>
      </c>
      <c r="AI138" s="53" t="n">
        <v>2286.99663</v>
      </c>
      <c r="AJ138" s="53" t="n">
        <v>83.43582</v>
      </c>
      <c r="AK138" s="54" t="n">
        <v>980.81294</v>
      </c>
      <c r="AL138" s="55" t="n">
        <v>0</v>
      </c>
      <c r="AM138" s="56"/>
    </row>
    <row r="139" customFormat="false" ht="15" hidden="false" customHeight="false" outlineLevel="0" collapsed="false">
      <c r="A139" s="28" t="n">
        <v>133</v>
      </c>
      <c r="B139" s="46" t="n">
        <v>1412</v>
      </c>
      <c r="C139" s="7" t="s">
        <v>100</v>
      </c>
      <c r="D139" s="47" t="n">
        <v>15672.84038</v>
      </c>
      <c r="E139" s="47" t="n">
        <v>5249.14511</v>
      </c>
      <c r="F139" s="47" t="n">
        <v>41997.80397</v>
      </c>
      <c r="G139" s="47" t="n">
        <v>8300.36435</v>
      </c>
      <c r="H139" s="48" t="n">
        <v>71220.15381</v>
      </c>
      <c r="I139" s="47" t="n">
        <v>10900.91579</v>
      </c>
      <c r="J139" s="47" t="n">
        <v>2063.55142</v>
      </c>
      <c r="K139" s="47" t="n">
        <v>3510.23369</v>
      </c>
      <c r="L139" s="47" t="n">
        <v>2848.35973</v>
      </c>
      <c r="M139" s="47" t="n">
        <v>2000.27307</v>
      </c>
      <c r="N139" s="47" t="n">
        <v>2489.07006</v>
      </c>
      <c r="O139" s="47" t="n">
        <v>0</v>
      </c>
      <c r="P139" s="48" t="n">
        <v>23812.40376</v>
      </c>
      <c r="Q139" s="47" t="n">
        <v>1342.53635</v>
      </c>
      <c r="R139" s="47" t="n">
        <v>0</v>
      </c>
      <c r="S139" s="47" t="n">
        <v>104.38605</v>
      </c>
      <c r="T139" s="47" t="n">
        <v>364.14639</v>
      </c>
      <c r="U139" s="47" t="n">
        <v>34.34888</v>
      </c>
      <c r="V139" s="47" t="n">
        <v>1790.63147</v>
      </c>
      <c r="W139" s="47" t="n">
        <v>55.64926</v>
      </c>
      <c r="X139" s="49" t="n">
        <v>0</v>
      </c>
      <c r="Y139" s="50" t="n">
        <v>4095.46821</v>
      </c>
      <c r="Z139" s="47" t="n">
        <v>9933.39892</v>
      </c>
      <c r="AA139" s="47" t="n">
        <v>0.62762</v>
      </c>
      <c r="AB139" s="47" t="n">
        <v>25.33807</v>
      </c>
      <c r="AC139" s="47" t="n">
        <v>1742.62092</v>
      </c>
      <c r="AD139" s="47" t="n">
        <v>0</v>
      </c>
      <c r="AE139" s="47" t="n">
        <v>52.38671</v>
      </c>
      <c r="AF139" s="51" t="n">
        <v>19541.53885</v>
      </c>
      <c r="AG139" s="52" t="n">
        <v>114574.09642</v>
      </c>
      <c r="AH139" s="53" t="n">
        <v>63337.06104</v>
      </c>
      <c r="AI139" s="53" t="n">
        <v>47610.83786</v>
      </c>
      <c r="AJ139" s="53" t="n">
        <v>3510.23369</v>
      </c>
      <c r="AK139" s="54" t="n">
        <v>115.96383</v>
      </c>
      <c r="AL139" s="55" t="n">
        <v>1.52056145452661E-012</v>
      </c>
      <c r="AM139" s="56"/>
    </row>
    <row r="140" customFormat="false" ht="15" hidden="false" customHeight="false" outlineLevel="0" collapsed="false">
      <c r="A140" s="1" t="n">
        <v>134</v>
      </c>
      <c r="B140" s="46" t="n">
        <v>141205</v>
      </c>
      <c r="C140" s="7" t="s">
        <v>65</v>
      </c>
      <c r="D140" s="47" t="n">
        <v>1354.39263</v>
      </c>
      <c r="E140" s="47" t="n">
        <v>518.88551</v>
      </c>
      <c r="F140" s="47" t="n">
        <v>11705.17021</v>
      </c>
      <c r="G140" s="47" t="n">
        <v>386.42676</v>
      </c>
      <c r="H140" s="48" t="n">
        <v>13964.87511</v>
      </c>
      <c r="I140" s="47" t="n">
        <v>4571.4093</v>
      </c>
      <c r="J140" s="47" t="n">
        <v>1315.25236</v>
      </c>
      <c r="K140" s="47" t="n">
        <v>672.60759</v>
      </c>
      <c r="L140" s="47" t="n">
        <v>1296.18554</v>
      </c>
      <c r="M140" s="47" t="n">
        <v>143.99965</v>
      </c>
      <c r="N140" s="47" t="n">
        <v>731.31753</v>
      </c>
      <c r="O140" s="47" t="n">
        <v>0</v>
      </c>
      <c r="P140" s="48" t="n">
        <v>8730.77197</v>
      </c>
      <c r="Q140" s="47" t="n">
        <v>122.99634</v>
      </c>
      <c r="R140" s="47" t="n">
        <v>0</v>
      </c>
      <c r="S140" s="47" t="n">
        <v>35.87874</v>
      </c>
      <c r="T140" s="47" t="n">
        <v>28.65481</v>
      </c>
      <c r="U140" s="47" t="n">
        <v>7.62987</v>
      </c>
      <c r="V140" s="47" t="n">
        <v>158.77981</v>
      </c>
      <c r="W140" s="47" t="n">
        <v>6.57222</v>
      </c>
      <c r="X140" s="49" t="n">
        <v>0</v>
      </c>
      <c r="Y140" s="50" t="n">
        <v>1333.44864</v>
      </c>
      <c r="Z140" s="47" t="n">
        <v>2233.94418</v>
      </c>
      <c r="AA140" s="47" t="n">
        <v>0.29286</v>
      </c>
      <c r="AB140" s="47" t="n">
        <v>1.76169</v>
      </c>
      <c r="AC140" s="47" t="n">
        <v>104.37497</v>
      </c>
      <c r="AD140" s="47" t="n">
        <v>0</v>
      </c>
      <c r="AE140" s="47" t="n">
        <v>5.77705</v>
      </c>
      <c r="AF140" s="51" t="n">
        <v>4040.11118</v>
      </c>
      <c r="AG140" s="52" t="n">
        <v>26735.75826</v>
      </c>
      <c r="AH140" s="53" t="n">
        <v>15877.38557</v>
      </c>
      <c r="AI140" s="53" t="n">
        <v>10169.50846</v>
      </c>
      <c r="AJ140" s="53" t="n">
        <v>672.60759</v>
      </c>
      <c r="AK140" s="54" t="n">
        <v>16.25664</v>
      </c>
      <c r="AL140" s="55" t="n">
        <v>-7.35411731511704E-013</v>
      </c>
      <c r="AM140" s="56"/>
    </row>
    <row r="141" customFormat="false" ht="15" hidden="false" customHeight="false" outlineLevel="0" collapsed="false">
      <c r="A141" s="1" t="n">
        <v>135</v>
      </c>
      <c r="B141" s="46" t="n">
        <v>141210</v>
      </c>
      <c r="C141" s="7" t="s">
        <v>66</v>
      </c>
      <c r="D141" s="47" t="n">
        <v>7312.82008</v>
      </c>
      <c r="E141" s="47" t="n">
        <v>410.2744</v>
      </c>
      <c r="F141" s="47" t="n">
        <v>3680.90957</v>
      </c>
      <c r="G141" s="47" t="n">
        <v>3391.26296</v>
      </c>
      <c r="H141" s="48" t="n">
        <v>14795.26701</v>
      </c>
      <c r="I141" s="47" t="n">
        <v>647.11946</v>
      </c>
      <c r="J141" s="47" t="n">
        <v>155.94645</v>
      </c>
      <c r="K141" s="47" t="n">
        <v>188.72329</v>
      </c>
      <c r="L141" s="47" t="n">
        <v>260.09281</v>
      </c>
      <c r="M141" s="47" t="n">
        <v>586.10878</v>
      </c>
      <c r="N141" s="47" t="n">
        <v>176.56974</v>
      </c>
      <c r="O141" s="47" t="n">
        <v>0</v>
      </c>
      <c r="P141" s="48" t="n">
        <v>2014.56053</v>
      </c>
      <c r="Q141" s="47" t="n">
        <v>196.93949</v>
      </c>
      <c r="R141" s="47" t="n">
        <v>0</v>
      </c>
      <c r="S141" s="47" t="n">
        <v>13.33243</v>
      </c>
      <c r="T141" s="47" t="n">
        <v>35.93155</v>
      </c>
      <c r="U141" s="47" t="n">
        <v>11.59274</v>
      </c>
      <c r="V141" s="47" t="n">
        <v>115.45831</v>
      </c>
      <c r="W141" s="47" t="n">
        <v>10.04656</v>
      </c>
      <c r="X141" s="49" t="n">
        <v>0</v>
      </c>
      <c r="Y141" s="50" t="n">
        <v>935.75589</v>
      </c>
      <c r="Z141" s="47" t="n">
        <v>2809.04913</v>
      </c>
      <c r="AA141" s="47" t="n">
        <v>0.33476</v>
      </c>
      <c r="AB141" s="47" t="n">
        <v>3.00649</v>
      </c>
      <c r="AC141" s="47" t="n">
        <v>144.49473</v>
      </c>
      <c r="AD141" s="47" t="n">
        <v>0</v>
      </c>
      <c r="AE141" s="47" t="n">
        <v>10.30456</v>
      </c>
      <c r="AF141" s="51" t="n">
        <v>4286.24664</v>
      </c>
      <c r="AG141" s="52" t="n">
        <v>21096.07418</v>
      </c>
      <c r="AH141" s="53" t="n">
        <v>8524.17578</v>
      </c>
      <c r="AI141" s="53" t="n">
        <v>12358.19456</v>
      </c>
      <c r="AJ141" s="53" t="n">
        <v>188.72329</v>
      </c>
      <c r="AK141" s="54" t="n">
        <v>24.98055</v>
      </c>
      <c r="AL141" s="55" t="n">
        <v>-5.31841237716435E-012</v>
      </c>
      <c r="AM141" s="56"/>
    </row>
    <row r="142" customFormat="false" ht="15" hidden="false" customHeight="false" outlineLevel="0" collapsed="false">
      <c r="A142" s="1" t="n">
        <v>136</v>
      </c>
      <c r="B142" s="46" t="n">
        <v>141215</v>
      </c>
      <c r="C142" s="7" t="s">
        <v>67</v>
      </c>
      <c r="D142" s="47" t="n">
        <v>1195.18983</v>
      </c>
      <c r="E142" s="47" t="n">
        <v>508.95093</v>
      </c>
      <c r="F142" s="47" t="n">
        <v>4732.8752</v>
      </c>
      <c r="G142" s="47" t="n">
        <v>730.67437</v>
      </c>
      <c r="H142" s="48" t="n">
        <v>7167.69033</v>
      </c>
      <c r="I142" s="47" t="n">
        <v>908.37806</v>
      </c>
      <c r="J142" s="47" t="n">
        <v>232.74362</v>
      </c>
      <c r="K142" s="47" t="n">
        <v>290.44995</v>
      </c>
      <c r="L142" s="47" t="n">
        <v>325.92758</v>
      </c>
      <c r="M142" s="47" t="n">
        <v>399.76056</v>
      </c>
      <c r="N142" s="47" t="n">
        <v>243.06922</v>
      </c>
      <c r="O142" s="47" t="n">
        <v>0</v>
      </c>
      <c r="P142" s="48" t="n">
        <v>2400.32899</v>
      </c>
      <c r="Q142" s="47" t="n">
        <v>136.78431</v>
      </c>
      <c r="R142" s="47" t="n">
        <v>0</v>
      </c>
      <c r="S142" s="47" t="n">
        <v>14.63726</v>
      </c>
      <c r="T142" s="47" t="n">
        <v>49.51122</v>
      </c>
      <c r="U142" s="47" t="n">
        <v>9.02524</v>
      </c>
      <c r="V142" s="47" t="n">
        <v>168.044</v>
      </c>
      <c r="W142" s="47" t="n">
        <v>14.24013</v>
      </c>
      <c r="X142" s="49" t="n">
        <v>0</v>
      </c>
      <c r="Y142" s="50" t="n">
        <v>1012.59411</v>
      </c>
      <c r="Z142" s="47" t="n">
        <v>2498.85527</v>
      </c>
      <c r="AA142" s="47" t="n">
        <v>0</v>
      </c>
      <c r="AB142" s="47" t="n">
        <v>4.2786</v>
      </c>
      <c r="AC142" s="47" t="n">
        <v>208.54243</v>
      </c>
      <c r="AD142" s="47" t="n">
        <v>0</v>
      </c>
      <c r="AE142" s="47" t="n">
        <v>8.65323</v>
      </c>
      <c r="AF142" s="51" t="n">
        <v>4125.1658</v>
      </c>
      <c r="AG142" s="52" t="n">
        <v>13693.18512</v>
      </c>
      <c r="AH142" s="53" t="n">
        <v>7056.27424</v>
      </c>
      <c r="AI142" s="53" t="n">
        <v>6318.91696</v>
      </c>
      <c r="AJ142" s="53" t="n">
        <v>290.44995</v>
      </c>
      <c r="AK142" s="54" t="n">
        <v>27.54397</v>
      </c>
      <c r="AL142" s="55" t="n">
        <v>-2.8421709430404E-012</v>
      </c>
      <c r="AM142" s="56"/>
    </row>
    <row r="143" customFormat="false" ht="15" hidden="false" customHeight="false" outlineLevel="0" collapsed="false">
      <c r="A143" s="28" t="n">
        <v>137</v>
      </c>
      <c r="B143" s="46" t="n">
        <v>141220</v>
      </c>
      <c r="C143" s="7" t="s">
        <v>68</v>
      </c>
      <c r="D143" s="47" t="n">
        <v>1120.07372</v>
      </c>
      <c r="E143" s="47" t="n">
        <v>812.82963</v>
      </c>
      <c r="F143" s="47" t="n">
        <v>7257.5003</v>
      </c>
      <c r="G143" s="47" t="n">
        <v>977.39186</v>
      </c>
      <c r="H143" s="48" t="n">
        <v>10167.79551</v>
      </c>
      <c r="I143" s="47" t="n">
        <v>1492.74495</v>
      </c>
      <c r="J143" s="47" t="n">
        <v>201.92367</v>
      </c>
      <c r="K143" s="47" t="n">
        <v>522.5369</v>
      </c>
      <c r="L143" s="47" t="n">
        <v>457.54664</v>
      </c>
      <c r="M143" s="47" t="n">
        <v>371.35718</v>
      </c>
      <c r="N143" s="47" t="n">
        <v>385.37442</v>
      </c>
      <c r="O143" s="47" t="n">
        <v>0</v>
      </c>
      <c r="P143" s="48" t="n">
        <v>3431.48376</v>
      </c>
      <c r="Q143" s="47" t="n">
        <v>296.73073</v>
      </c>
      <c r="R143" s="47" t="n">
        <v>0</v>
      </c>
      <c r="S143" s="47" t="n">
        <v>18.05784</v>
      </c>
      <c r="T143" s="47" t="n">
        <v>89.629</v>
      </c>
      <c r="U143" s="47" t="n">
        <v>5.13711</v>
      </c>
      <c r="V143" s="47" t="n">
        <v>331.23372</v>
      </c>
      <c r="W143" s="47" t="n">
        <v>18.20655</v>
      </c>
      <c r="X143" s="49" t="n">
        <v>0</v>
      </c>
      <c r="Y143" s="50" t="n">
        <v>256.64376</v>
      </c>
      <c r="Z143" s="47" t="n">
        <v>1936.32964</v>
      </c>
      <c r="AA143" s="47" t="n">
        <v>0</v>
      </c>
      <c r="AB143" s="47" t="n">
        <v>8.51101</v>
      </c>
      <c r="AC143" s="47" t="n">
        <v>357.73891</v>
      </c>
      <c r="AD143" s="47" t="n">
        <v>0</v>
      </c>
      <c r="AE143" s="47" t="n">
        <v>15.37141</v>
      </c>
      <c r="AF143" s="51" t="n">
        <v>3333.58968</v>
      </c>
      <c r="AG143" s="52" t="n">
        <v>16932.86895</v>
      </c>
      <c r="AH143" s="53" t="n">
        <v>10358.12454</v>
      </c>
      <c r="AI143" s="53" t="n">
        <v>6020.35284</v>
      </c>
      <c r="AJ143" s="53" t="n">
        <v>522.5369</v>
      </c>
      <c r="AK143" s="54" t="n">
        <v>31.85467</v>
      </c>
      <c r="AL143" s="55" t="n">
        <v>-1.08002495835535E-012</v>
      </c>
      <c r="AM143" s="56"/>
    </row>
    <row r="144" customFormat="false" ht="15" hidden="false" customHeight="false" outlineLevel="0" collapsed="false">
      <c r="A144" s="1" t="n">
        <v>138</v>
      </c>
      <c r="B144" s="46" t="n">
        <v>141225</v>
      </c>
      <c r="C144" s="7" t="s">
        <v>69</v>
      </c>
      <c r="D144" s="47" t="n">
        <v>4690.36412</v>
      </c>
      <c r="E144" s="47" t="n">
        <v>2998.20464</v>
      </c>
      <c r="F144" s="47" t="n">
        <v>14621.34869</v>
      </c>
      <c r="G144" s="47" t="n">
        <v>2814.6084</v>
      </c>
      <c r="H144" s="48" t="n">
        <v>25124.52585</v>
      </c>
      <c r="I144" s="47" t="n">
        <v>3281.26402</v>
      </c>
      <c r="J144" s="47" t="n">
        <v>157.68532</v>
      </c>
      <c r="K144" s="47" t="n">
        <v>1835.91596</v>
      </c>
      <c r="L144" s="47" t="n">
        <v>508.60716</v>
      </c>
      <c r="M144" s="47" t="n">
        <v>499.0469</v>
      </c>
      <c r="N144" s="47" t="n">
        <v>952.73915</v>
      </c>
      <c r="O144" s="47" t="n">
        <v>0</v>
      </c>
      <c r="P144" s="48" t="n">
        <v>7235.25851</v>
      </c>
      <c r="Q144" s="47" t="n">
        <v>589.08548</v>
      </c>
      <c r="R144" s="47" t="n">
        <v>0</v>
      </c>
      <c r="S144" s="47" t="n">
        <v>22.47978</v>
      </c>
      <c r="T144" s="47" t="n">
        <v>160.41981</v>
      </c>
      <c r="U144" s="47" t="n">
        <v>0.96392</v>
      </c>
      <c r="V144" s="47" t="n">
        <v>1017.11563</v>
      </c>
      <c r="W144" s="47" t="n">
        <v>6.5838</v>
      </c>
      <c r="X144" s="49" t="n">
        <v>0</v>
      </c>
      <c r="Y144" s="50" t="n">
        <v>557.02581</v>
      </c>
      <c r="Z144" s="47" t="n">
        <v>455.2207</v>
      </c>
      <c r="AA144" s="47" t="n">
        <v>0</v>
      </c>
      <c r="AB144" s="47" t="n">
        <v>7.78028</v>
      </c>
      <c r="AC144" s="47" t="n">
        <v>927.46988</v>
      </c>
      <c r="AD144" s="47" t="n">
        <v>0</v>
      </c>
      <c r="AE144" s="47" t="n">
        <v>12.28046</v>
      </c>
      <c r="AF144" s="51" t="n">
        <v>3756.42555</v>
      </c>
      <c r="AG144" s="52" t="n">
        <v>36116.20991</v>
      </c>
      <c r="AH144" s="53" t="n">
        <v>21521.10091</v>
      </c>
      <c r="AI144" s="53" t="n">
        <v>12743.86504</v>
      </c>
      <c r="AJ144" s="53" t="n">
        <v>1835.91596</v>
      </c>
      <c r="AK144" s="54" t="n">
        <v>15.328</v>
      </c>
      <c r="AL144" s="55" t="n">
        <v>-2.54019028034236E-013</v>
      </c>
      <c r="AM144" s="56"/>
    </row>
    <row r="145" customFormat="false" ht="15" hidden="false" customHeight="false" outlineLevel="0" collapsed="false">
      <c r="A145" s="1" t="n">
        <v>139</v>
      </c>
      <c r="B145" s="46" t="n">
        <v>1413</v>
      </c>
      <c r="C145" s="7" t="s">
        <v>101</v>
      </c>
      <c r="D145" s="47" t="n">
        <v>1153.59011</v>
      </c>
      <c r="E145" s="47" t="n">
        <v>2026.71666</v>
      </c>
      <c r="F145" s="47" t="n">
        <v>8264.12015</v>
      </c>
      <c r="G145" s="47" t="n">
        <v>210.97739</v>
      </c>
      <c r="H145" s="48" t="n">
        <v>11655.40431</v>
      </c>
      <c r="I145" s="47" t="n">
        <v>154.78425</v>
      </c>
      <c r="J145" s="47" t="n">
        <v>304.33899</v>
      </c>
      <c r="K145" s="47" t="n">
        <v>1096.03128</v>
      </c>
      <c r="L145" s="47" t="n">
        <v>3248.27932</v>
      </c>
      <c r="M145" s="47" t="n">
        <v>10.06869</v>
      </c>
      <c r="N145" s="47" t="n">
        <v>423.95349</v>
      </c>
      <c r="O145" s="47" t="n">
        <v>16.155</v>
      </c>
      <c r="P145" s="48" t="n">
        <v>5253.61102</v>
      </c>
      <c r="Q145" s="47" t="n">
        <v>0</v>
      </c>
      <c r="R145" s="47" t="n">
        <v>0</v>
      </c>
      <c r="S145" s="47" t="n">
        <v>0</v>
      </c>
      <c r="T145" s="47" t="n">
        <v>42.31908</v>
      </c>
      <c r="U145" s="47" t="n">
        <v>0</v>
      </c>
      <c r="V145" s="47" t="n">
        <v>440.83971</v>
      </c>
      <c r="W145" s="47" t="n">
        <v>966.40371</v>
      </c>
      <c r="X145" s="49" t="n">
        <v>0</v>
      </c>
      <c r="Y145" s="50" t="n">
        <v>174.36433</v>
      </c>
      <c r="Z145" s="47" t="n">
        <v>0</v>
      </c>
      <c r="AA145" s="47" t="n">
        <v>7.81938</v>
      </c>
      <c r="AB145" s="47" t="n">
        <v>44.60975</v>
      </c>
      <c r="AC145" s="47" t="n">
        <v>20.31369</v>
      </c>
      <c r="AD145" s="47" t="n">
        <v>0</v>
      </c>
      <c r="AE145" s="47" t="n">
        <v>207.96225</v>
      </c>
      <c r="AF145" s="51" t="n">
        <v>1904.6319</v>
      </c>
      <c r="AG145" s="52" t="n">
        <v>18813.64723</v>
      </c>
      <c r="AH145" s="53" t="n">
        <v>12939.04643</v>
      </c>
      <c r="AI145" s="53" t="n">
        <v>3759.73668</v>
      </c>
      <c r="AJ145" s="53" t="n">
        <v>1096.03128</v>
      </c>
      <c r="AK145" s="54" t="n">
        <v>1018.83284</v>
      </c>
      <c r="AL145" s="55" t="n">
        <v>0</v>
      </c>
      <c r="AM145" s="56"/>
    </row>
    <row r="146" customFormat="false" ht="15" hidden="false" customHeight="false" outlineLevel="0" collapsed="false">
      <c r="A146" s="1" t="n">
        <v>140</v>
      </c>
      <c r="B146" s="46" t="n">
        <v>141305</v>
      </c>
      <c r="C146" s="7" t="s">
        <v>65</v>
      </c>
      <c r="D146" s="47" t="n">
        <v>17.14446</v>
      </c>
      <c r="E146" s="47" t="n">
        <v>90.16305</v>
      </c>
      <c r="F146" s="47" t="n">
        <v>159.26345</v>
      </c>
      <c r="G146" s="47" t="n">
        <v>13.59551</v>
      </c>
      <c r="H146" s="48" t="n">
        <v>280.16647</v>
      </c>
      <c r="I146" s="47" t="n">
        <v>23.11803</v>
      </c>
      <c r="J146" s="47" t="n">
        <v>9.08137</v>
      </c>
      <c r="K146" s="47" t="n">
        <v>38.05766</v>
      </c>
      <c r="L146" s="47" t="n">
        <v>72.35692</v>
      </c>
      <c r="M146" s="47" t="n">
        <v>2.95061</v>
      </c>
      <c r="N146" s="47" t="n">
        <v>12.75032</v>
      </c>
      <c r="O146" s="47" t="n">
        <v>0.798</v>
      </c>
      <c r="P146" s="48" t="n">
        <v>159.11291</v>
      </c>
      <c r="Q146" s="47" t="n">
        <v>0</v>
      </c>
      <c r="R146" s="47" t="n">
        <v>0</v>
      </c>
      <c r="S146" s="47" t="n">
        <v>0</v>
      </c>
      <c r="T146" s="47" t="n">
        <v>0.31469</v>
      </c>
      <c r="U146" s="47" t="n">
        <v>0</v>
      </c>
      <c r="V146" s="47" t="n">
        <v>17.10409</v>
      </c>
      <c r="W146" s="47" t="n">
        <v>23.90727</v>
      </c>
      <c r="X146" s="49" t="n">
        <v>0</v>
      </c>
      <c r="Y146" s="50" t="n">
        <v>1.67499</v>
      </c>
      <c r="Z146" s="47" t="n">
        <v>0</v>
      </c>
      <c r="AA146" s="47" t="n">
        <v>1.07429</v>
      </c>
      <c r="AB146" s="47" t="n">
        <v>3.60222</v>
      </c>
      <c r="AC146" s="47" t="n">
        <v>0.72417</v>
      </c>
      <c r="AD146" s="47" t="n">
        <v>0</v>
      </c>
      <c r="AE146" s="47" t="n">
        <v>3.59679</v>
      </c>
      <c r="AF146" s="51" t="n">
        <v>51.99851</v>
      </c>
      <c r="AG146" s="52" t="n">
        <v>491.27789</v>
      </c>
      <c r="AH146" s="53" t="n">
        <v>288.62444</v>
      </c>
      <c r="AI146" s="53" t="n">
        <v>136.01201</v>
      </c>
      <c r="AJ146" s="53" t="n">
        <v>38.05766</v>
      </c>
      <c r="AK146" s="54" t="n">
        <v>28.58378</v>
      </c>
      <c r="AL146" s="55" t="n">
        <v>4.61852778244065E-014</v>
      </c>
      <c r="AM146" s="56"/>
    </row>
    <row r="147" customFormat="false" ht="15" hidden="false" customHeight="false" outlineLevel="0" collapsed="false">
      <c r="A147" s="28" t="n">
        <v>141</v>
      </c>
      <c r="B147" s="46" t="n">
        <v>141310</v>
      </c>
      <c r="C147" s="7" t="s">
        <v>66</v>
      </c>
      <c r="D147" s="47" t="n">
        <v>34.37992</v>
      </c>
      <c r="E147" s="47" t="n">
        <v>61.93085</v>
      </c>
      <c r="F147" s="47" t="n">
        <v>189.41482</v>
      </c>
      <c r="G147" s="47" t="n">
        <v>8.5126</v>
      </c>
      <c r="H147" s="48" t="n">
        <v>294.23819</v>
      </c>
      <c r="I147" s="47" t="n">
        <v>12.35018</v>
      </c>
      <c r="J147" s="47" t="n">
        <v>6.26084</v>
      </c>
      <c r="K147" s="47" t="n">
        <v>25.12444</v>
      </c>
      <c r="L147" s="47" t="n">
        <v>52.59009</v>
      </c>
      <c r="M147" s="47" t="n">
        <v>2</v>
      </c>
      <c r="N147" s="47" t="n">
        <v>8.19841</v>
      </c>
      <c r="O147" s="47" t="n">
        <v>1.616</v>
      </c>
      <c r="P147" s="48" t="n">
        <v>108.13996</v>
      </c>
      <c r="Q147" s="47" t="n">
        <v>0</v>
      </c>
      <c r="R147" s="47" t="n">
        <v>0</v>
      </c>
      <c r="S147" s="47" t="n">
        <v>0</v>
      </c>
      <c r="T147" s="47" t="n">
        <v>2.47518</v>
      </c>
      <c r="U147" s="47" t="n">
        <v>0</v>
      </c>
      <c r="V147" s="47" t="n">
        <v>10.96013</v>
      </c>
      <c r="W147" s="47" t="n">
        <v>36.07809</v>
      </c>
      <c r="X147" s="49" t="n">
        <v>0</v>
      </c>
      <c r="Y147" s="50" t="n">
        <v>1.11666</v>
      </c>
      <c r="Z147" s="47" t="n">
        <v>0</v>
      </c>
      <c r="AA147" s="47" t="n">
        <v>0.73454</v>
      </c>
      <c r="AB147" s="47" t="n">
        <v>3.4217</v>
      </c>
      <c r="AC147" s="47" t="n">
        <v>1.09158</v>
      </c>
      <c r="AD147" s="47" t="n">
        <v>0</v>
      </c>
      <c r="AE147" s="47" t="n">
        <v>7.34462</v>
      </c>
      <c r="AF147" s="51" t="n">
        <v>63.2225</v>
      </c>
      <c r="AG147" s="52" t="n">
        <v>465.60065</v>
      </c>
      <c r="AH147" s="53" t="n">
        <v>280.64447</v>
      </c>
      <c r="AI147" s="53" t="n">
        <v>119.59741</v>
      </c>
      <c r="AJ147" s="53" t="n">
        <v>25.12444</v>
      </c>
      <c r="AK147" s="54" t="n">
        <v>40.23433</v>
      </c>
      <c r="AL147" s="55" t="n">
        <v>0</v>
      </c>
      <c r="AM147" s="56"/>
    </row>
    <row r="148" customFormat="false" ht="15" hidden="false" customHeight="false" outlineLevel="0" collapsed="false">
      <c r="A148" s="28" t="n">
        <v>142</v>
      </c>
      <c r="B148" s="46" t="n">
        <v>141315</v>
      </c>
      <c r="C148" s="7" t="s">
        <v>67</v>
      </c>
      <c r="D148" s="47" t="n">
        <v>43.79864</v>
      </c>
      <c r="E148" s="47" t="n">
        <v>95.63095</v>
      </c>
      <c r="F148" s="47" t="n">
        <v>211.124</v>
      </c>
      <c r="G148" s="47" t="n">
        <v>12.62861</v>
      </c>
      <c r="H148" s="48" t="n">
        <v>363.1822</v>
      </c>
      <c r="I148" s="47" t="n">
        <v>12.26139</v>
      </c>
      <c r="J148" s="47" t="n">
        <v>9.66052</v>
      </c>
      <c r="K148" s="47" t="n">
        <v>37.51688</v>
      </c>
      <c r="L148" s="47" t="n">
        <v>74.1966</v>
      </c>
      <c r="M148" s="47" t="n">
        <v>3.05027</v>
      </c>
      <c r="N148" s="47" t="n">
        <v>12.60448</v>
      </c>
      <c r="O148" s="47" t="n">
        <v>2.467</v>
      </c>
      <c r="P148" s="48" t="n">
        <v>151.75714</v>
      </c>
      <c r="Q148" s="47" t="n">
        <v>0</v>
      </c>
      <c r="R148" s="47" t="n">
        <v>0</v>
      </c>
      <c r="S148" s="47" t="n">
        <v>0</v>
      </c>
      <c r="T148" s="47" t="n">
        <v>0.2188</v>
      </c>
      <c r="U148" s="47" t="n">
        <v>0</v>
      </c>
      <c r="V148" s="47" t="n">
        <v>16.29457</v>
      </c>
      <c r="W148" s="47" t="n">
        <v>37.19046</v>
      </c>
      <c r="X148" s="49" t="n">
        <v>0</v>
      </c>
      <c r="Y148" s="50" t="n">
        <v>21.13476</v>
      </c>
      <c r="Z148" s="47" t="n">
        <v>0</v>
      </c>
      <c r="AA148" s="47" t="n">
        <v>1.13007</v>
      </c>
      <c r="AB148" s="47" t="n">
        <v>0.8236</v>
      </c>
      <c r="AC148" s="47" t="n">
        <v>1.13426</v>
      </c>
      <c r="AD148" s="47" t="n">
        <v>0</v>
      </c>
      <c r="AE148" s="47" t="n">
        <v>11.28275</v>
      </c>
      <c r="AF148" s="51" t="n">
        <v>89.20927</v>
      </c>
      <c r="AG148" s="52" t="n">
        <v>604.14861</v>
      </c>
      <c r="AH148" s="53" t="n">
        <v>343.16031</v>
      </c>
      <c r="AI148" s="53" t="n">
        <v>184.32729</v>
      </c>
      <c r="AJ148" s="53" t="n">
        <v>37.51688</v>
      </c>
      <c r="AK148" s="54" t="n">
        <v>39.14413</v>
      </c>
      <c r="AL148" s="55" t="n">
        <v>-8.5265128291212E-014</v>
      </c>
      <c r="AM148" s="56"/>
    </row>
    <row r="149" customFormat="false" ht="15" hidden="false" customHeight="false" outlineLevel="0" collapsed="false">
      <c r="A149" s="1" t="n">
        <v>143</v>
      </c>
      <c r="B149" s="46" t="n">
        <v>141320</v>
      </c>
      <c r="C149" s="7" t="s">
        <v>68</v>
      </c>
      <c r="D149" s="47" t="n">
        <v>44.22706</v>
      </c>
      <c r="E149" s="47" t="n">
        <v>193.38101</v>
      </c>
      <c r="F149" s="47" t="n">
        <v>412.72013</v>
      </c>
      <c r="G149" s="47" t="n">
        <v>26.13778</v>
      </c>
      <c r="H149" s="48" t="n">
        <v>676.46598</v>
      </c>
      <c r="I149" s="47" t="n">
        <v>18.81655</v>
      </c>
      <c r="J149" s="47" t="n">
        <v>19.8296</v>
      </c>
      <c r="K149" s="47" t="n">
        <v>74.45218</v>
      </c>
      <c r="L149" s="47" t="n">
        <v>147.67661</v>
      </c>
      <c r="M149" s="47" t="n">
        <v>2.06781</v>
      </c>
      <c r="N149" s="47" t="n">
        <v>24.42429</v>
      </c>
      <c r="O149" s="47" t="n">
        <v>5.081</v>
      </c>
      <c r="P149" s="48" t="n">
        <v>292.34804</v>
      </c>
      <c r="Q149" s="47" t="n">
        <v>0</v>
      </c>
      <c r="R149" s="47" t="n">
        <v>0</v>
      </c>
      <c r="S149" s="47" t="n">
        <v>0</v>
      </c>
      <c r="T149" s="47" t="n">
        <v>3.0568</v>
      </c>
      <c r="U149" s="47" t="n">
        <v>0</v>
      </c>
      <c r="V149" s="47" t="n">
        <v>32.0228</v>
      </c>
      <c r="W149" s="47" t="n">
        <v>75.36941</v>
      </c>
      <c r="X149" s="49" t="n">
        <v>0</v>
      </c>
      <c r="Y149" s="50" t="n">
        <v>24.00692</v>
      </c>
      <c r="Z149" s="47" t="n">
        <v>0</v>
      </c>
      <c r="AA149" s="47" t="n">
        <v>2.36575</v>
      </c>
      <c r="AB149" s="47" t="n">
        <v>0.70708</v>
      </c>
      <c r="AC149" s="47" t="n">
        <v>2.35801</v>
      </c>
      <c r="AD149" s="47" t="n">
        <v>0</v>
      </c>
      <c r="AE149" s="47" t="n">
        <v>22.95673</v>
      </c>
      <c r="AF149" s="51" t="n">
        <v>162.8435</v>
      </c>
      <c r="AG149" s="52" t="n">
        <v>1131.65752</v>
      </c>
      <c r="AH149" s="53" t="n">
        <v>672.31803</v>
      </c>
      <c r="AI149" s="53" t="n">
        <v>306.44507</v>
      </c>
      <c r="AJ149" s="53" t="n">
        <v>74.45218</v>
      </c>
      <c r="AK149" s="54" t="n">
        <v>78.44224</v>
      </c>
      <c r="AL149" s="55" t="n">
        <v>0</v>
      </c>
      <c r="AM149" s="56"/>
    </row>
    <row r="150" customFormat="false" ht="15" hidden="false" customHeight="false" outlineLevel="0" collapsed="false">
      <c r="A150" s="1" t="n">
        <v>144</v>
      </c>
      <c r="B150" s="46" t="n">
        <v>141325</v>
      </c>
      <c r="C150" s="7" t="s">
        <v>69</v>
      </c>
      <c r="D150" s="47" t="n">
        <v>1014.04003</v>
      </c>
      <c r="E150" s="47" t="n">
        <v>1585.6108</v>
      </c>
      <c r="F150" s="47" t="n">
        <v>7291.59775</v>
      </c>
      <c r="G150" s="47" t="n">
        <v>150.10289</v>
      </c>
      <c r="H150" s="48" t="n">
        <v>10041.35147</v>
      </c>
      <c r="I150" s="47" t="n">
        <v>88.2381</v>
      </c>
      <c r="J150" s="47" t="n">
        <v>259.50666</v>
      </c>
      <c r="K150" s="47" t="n">
        <v>920.88012</v>
      </c>
      <c r="L150" s="47" t="n">
        <v>2901.4591</v>
      </c>
      <c r="M150" s="47" t="n">
        <v>0</v>
      </c>
      <c r="N150" s="47" t="n">
        <v>365.97599</v>
      </c>
      <c r="O150" s="47" t="n">
        <v>6.193</v>
      </c>
      <c r="P150" s="48" t="n">
        <v>4542.25297</v>
      </c>
      <c r="Q150" s="47" t="n">
        <v>0</v>
      </c>
      <c r="R150" s="47" t="n">
        <v>0</v>
      </c>
      <c r="S150" s="47" t="n">
        <v>0</v>
      </c>
      <c r="T150" s="47" t="n">
        <v>36.25361</v>
      </c>
      <c r="U150" s="47" t="n">
        <v>0</v>
      </c>
      <c r="V150" s="47" t="n">
        <v>364.45812</v>
      </c>
      <c r="W150" s="47" t="n">
        <v>793.85848</v>
      </c>
      <c r="X150" s="49" t="n">
        <v>0</v>
      </c>
      <c r="Y150" s="50" t="n">
        <v>126.431</v>
      </c>
      <c r="Z150" s="47" t="n">
        <v>0</v>
      </c>
      <c r="AA150" s="47" t="n">
        <v>2.51473</v>
      </c>
      <c r="AB150" s="47" t="n">
        <v>36.05515</v>
      </c>
      <c r="AC150" s="47" t="n">
        <v>15.00567</v>
      </c>
      <c r="AD150" s="47" t="n">
        <v>0</v>
      </c>
      <c r="AE150" s="47" t="n">
        <v>162.78136</v>
      </c>
      <c r="AF150" s="51" t="n">
        <v>1537.35812</v>
      </c>
      <c r="AG150" s="52" t="n">
        <v>16120.96256</v>
      </c>
      <c r="AH150" s="53" t="n">
        <v>11354.29918</v>
      </c>
      <c r="AI150" s="53" t="n">
        <v>3013.3549</v>
      </c>
      <c r="AJ150" s="53" t="n">
        <v>920.88012</v>
      </c>
      <c r="AK150" s="54" t="n">
        <v>832.42836</v>
      </c>
      <c r="AL150" s="55" t="n">
        <v>0</v>
      </c>
      <c r="AM150" s="56"/>
    </row>
    <row r="151" customFormat="false" ht="15" hidden="false" customHeight="false" outlineLevel="0" collapsed="false">
      <c r="A151" s="1" t="n">
        <v>145</v>
      </c>
      <c r="B151" s="46" t="n">
        <v>1414</v>
      </c>
      <c r="C151" s="7" t="s">
        <v>102</v>
      </c>
      <c r="D151" s="47" t="n">
        <v>101.55049</v>
      </c>
      <c r="E151" s="47" t="n">
        <v>0</v>
      </c>
      <c r="F151" s="47" t="n">
        <v>9712.0226</v>
      </c>
      <c r="G151" s="47" t="n">
        <v>124.3079</v>
      </c>
      <c r="H151" s="48" t="n">
        <v>9937.88099</v>
      </c>
      <c r="I151" s="47" t="n">
        <v>802.13679</v>
      </c>
      <c r="J151" s="47" t="n">
        <v>0</v>
      </c>
      <c r="K151" s="47" t="n">
        <v>178.75406</v>
      </c>
      <c r="L151" s="47" t="n">
        <v>446.73923</v>
      </c>
      <c r="M151" s="47" t="n">
        <v>131.52073</v>
      </c>
      <c r="N151" s="47" t="n">
        <v>129.2229</v>
      </c>
      <c r="O151" s="47" t="n">
        <v>0</v>
      </c>
      <c r="P151" s="48" t="n">
        <v>1688.37371</v>
      </c>
      <c r="Q151" s="47" t="n">
        <v>22.20932</v>
      </c>
      <c r="R151" s="47" t="n">
        <v>0</v>
      </c>
      <c r="S151" s="47" t="n">
        <v>127.60482</v>
      </c>
      <c r="T151" s="47" t="n">
        <v>36.69705</v>
      </c>
      <c r="U151" s="47" t="n">
        <v>509.03238</v>
      </c>
      <c r="V151" s="47" t="n">
        <v>713.10999</v>
      </c>
      <c r="W151" s="47" t="n">
        <v>10991.07356</v>
      </c>
      <c r="X151" s="49" t="n">
        <v>0</v>
      </c>
      <c r="Y151" s="50" t="n">
        <v>0</v>
      </c>
      <c r="Z151" s="47" t="n">
        <v>2723.79772</v>
      </c>
      <c r="AA151" s="47" t="n">
        <v>46.33304</v>
      </c>
      <c r="AB151" s="47" t="n">
        <v>2899.86127</v>
      </c>
      <c r="AC151" s="47" t="n">
        <v>385.81145</v>
      </c>
      <c r="AD151" s="47" t="n">
        <v>1545.06874</v>
      </c>
      <c r="AE151" s="47" t="n">
        <v>3.59379</v>
      </c>
      <c r="AF151" s="51" t="n">
        <v>20004.19313</v>
      </c>
      <c r="AG151" s="52" t="n">
        <v>31630.44783</v>
      </c>
      <c r="AH151" s="53" t="n">
        <v>11770.33962</v>
      </c>
      <c r="AI151" s="53" t="n">
        <v>3689.98516</v>
      </c>
      <c r="AJ151" s="53" t="n">
        <v>178.75406</v>
      </c>
      <c r="AK151" s="54" t="n">
        <v>15991.36899</v>
      </c>
      <c r="AL151" s="55" t="n">
        <v>0</v>
      </c>
      <c r="AM151" s="56"/>
    </row>
    <row r="152" customFormat="false" ht="15" hidden="false" customHeight="false" outlineLevel="0" collapsed="false">
      <c r="A152" s="28" t="n">
        <v>146</v>
      </c>
      <c r="B152" s="46" t="n">
        <v>141405</v>
      </c>
      <c r="C152" s="7" t="s">
        <v>65</v>
      </c>
      <c r="D152" s="47" t="n">
        <v>9.04033</v>
      </c>
      <c r="E152" s="47" t="n">
        <v>0</v>
      </c>
      <c r="F152" s="47" t="n">
        <v>1899.68878</v>
      </c>
      <c r="G152" s="47" t="n">
        <v>9.08023</v>
      </c>
      <c r="H152" s="48" t="n">
        <v>1917.80934</v>
      </c>
      <c r="I152" s="47" t="n">
        <v>36.99417</v>
      </c>
      <c r="J152" s="47" t="n">
        <v>0</v>
      </c>
      <c r="K152" s="47" t="n">
        <v>13.18715</v>
      </c>
      <c r="L152" s="47" t="n">
        <v>50.18326</v>
      </c>
      <c r="M152" s="47" t="n">
        <v>15.29455</v>
      </c>
      <c r="N152" s="47" t="n">
        <v>9.83231</v>
      </c>
      <c r="O152" s="47" t="n">
        <v>0</v>
      </c>
      <c r="P152" s="48" t="n">
        <v>125.49144</v>
      </c>
      <c r="Q152" s="47" t="n">
        <v>2.02537</v>
      </c>
      <c r="R152" s="47" t="n">
        <v>0</v>
      </c>
      <c r="S152" s="47" t="n">
        <v>9.88099</v>
      </c>
      <c r="T152" s="47" t="n">
        <v>1.82559</v>
      </c>
      <c r="U152" s="47" t="n">
        <v>110.59729</v>
      </c>
      <c r="V152" s="47" t="n">
        <v>64.29709</v>
      </c>
      <c r="W152" s="47" t="n">
        <v>1041.00766</v>
      </c>
      <c r="X152" s="49" t="n">
        <v>0</v>
      </c>
      <c r="Y152" s="50" t="n">
        <v>0</v>
      </c>
      <c r="Z152" s="47" t="n">
        <v>476.55727</v>
      </c>
      <c r="AA152" s="47" t="n">
        <v>14.15532</v>
      </c>
      <c r="AB152" s="47" t="n">
        <v>248.74067</v>
      </c>
      <c r="AC152" s="47" t="n">
        <v>29.71183</v>
      </c>
      <c r="AD152" s="47" t="n">
        <v>529.14418</v>
      </c>
      <c r="AE152" s="47" t="n">
        <v>0.79035</v>
      </c>
      <c r="AF152" s="51" t="n">
        <v>2528.73361</v>
      </c>
      <c r="AG152" s="52" t="n">
        <v>4572.03439</v>
      </c>
      <c r="AH152" s="53" t="n">
        <v>2087.96904</v>
      </c>
      <c r="AI152" s="53" t="n">
        <v>527.23308</v>
      </c>
      <c r="AJ152" s="53" t="n">
        <v>13.18715</v>
      </c>
      <c r="AK152" s="54" t="n">
        <v>1943.64512</v>
      </c>
      <c r="AL152" s="55" t="n">
        <v>0</v>
      </c>
      <c r="AM152" s="56"/>
    </row>
    <row r="153" customFormat="false" ht="15" hidden="false" customHeight="false" outlineLevel="0" collapsed="false">
      <c r="A153" s="1" t="n">
        <v>147</v>
      </c>
      <c r="B153" s="46" t="n">
        <v>141410</v>
      </c>
      <c r="C153" s="7" t="s">
        <v>66</v>
      </c>
      <c r="D153" s="47" t="n">
        <v>33.56678</v>
      </c>
      <c r="E153" s="47" t="n">
        <v>0</v>
      </c>
      <c r="F153" s="47" t="n">
        <v>2032.63314</v>
      </c>
      <c r="G153" s="47" t="n">
        <v>16.13537</v>
      </c>
      <c r="H153" s="48" t="n">
        <v>2082.33529</v>
      </c>
      <c r="I153" s="47" t="n">
        <v>60.82861</v>
      </c>
      <c r="J153" s="47" t="n">
        <v>0</v>
      </c>
      <c r="K153" s="47" t="n">
        <v>12.47536</v>
      </c>
      <c r="L153" s="47" t="n">
        <v>83.90939</v>
      </c>
      <c r="M153" s="47" t="n">
        <v>26.24627</v>
      </c>
      <c r="N153" s="47" t="n">
        <v>15.93553</v>
      </c>
      <c r="O153" s="47" t="n">
        <v>0</v>
      </c>
      <c r="P153" s="48" t="n">
        <v>199.39516</v>
      </c>
      <c r="Q153" s="47" t="n">
        <v>3.63951</v>
      </c>
      <c r="R153" s="47" t="n">
        <v>0</v>
      </c>
      <c r="S153" s="47" t="n">
        <v>19.25964</v>
      </c>
      <c r="T153" s="47" t="n">
        <v>1.90819</v>
      </c>
      <c r="U153" s="47" t="n">
        <v>165.32962</v>
      </c>
      <c r="V153" s="47" t="n">
        <v>68.1957</v>
      </c>
      <c r="W153" s="47" t="n">
        <v>1751.62033</v>
      </c>
      <c r="X153" s="49" t="n">
        <v>0</v>
      </c>
      <c r="Y153" s="50" t="n">
        <v>0</v>
      </c>
      <c r="Z153" s="47" t="n">
        <v>663.4892</v>
      </c>
      <c r="AA153" s="47" t="n">
        <v>15.17005</v>
      </c>
      <c r="AB153" s="47" t="n">
        <v>421.12022</v>
      </c>
      <c r="AC153" s="47" t="n">
        <v>49.10977</v>
      </c>
      <c r="AD153" s="47" t="n">
        <v>585.60577</v>
      </c>
      <c r="AE153" s="47" t="n">
        <v>1.1179</v>
      </c>
      <c r="AF153" s="51" t="n">
        <v>3745.5659</v>
      </c>
      <c r="AG153" s="52" t="n">
        <v>6027.29635</v>
      </c>
      <c r="AH153" s="53" t="n">
        <v>2311.42481</v>
      </c>
      <c r="AI153" s="53" t="n">
        <v>764.55019</v>
      </c>
      <c r="AJ153" s="53" t="n">
        <v>12.47536</v>
      </c>
      <c r="AK153" s="54" t="n">
        <v>2938.84599</v>
      </c>
      <c r="AL153" s="55" t="n">
        <v>0</v>
      </c>
      <c r="AM153" s="56"/>
    </row>
    <row r="154" customFormat="false" ht="15" hidden="false" customHeight="false" outlineLevel="0" collapsed="false">
      <c r="A154" s="1" t="n">
        <v>148</v>
      </c>
      <c r="B154" s="46" t="n">
        <v>141415</v>
      </c>
      <c r="C154" s="7" t="s">
        <v>67</v>
      </c>
      <c r="D154" s="47" t="n">
        <v>21.27178</v>
      </c>
      <c r="E154" s="47" t="n">
        <v>0</v>
      </c>
      <c r="F154" s="47" t="n">
        <v>2044.2598</v>
      </c>
      <c r="G154" s="47" t="n">
        <v>17.19118</v>
      </c>
      <c r="H154" s="48" t="n">
        <v>2082.72276</v>
      </c>
      <c r="I154" s="47" t="n">
        <v>91.96495</v>
      </c>
      <c r="J154" s="47" t="n">
        <v>0</v>
      </c>
      <c r="K154" s="47" t="n">
        <v>23.72204</v>
      </c>
      <c r="L154" s="47" t="n">
        <v>99.0314</v>
      </c>
      <c r="M154" s="47" t="n">
        <v>30.76144</v>
      </c>
      <c r="N154" s="47" t="n">
        <v>22.61185</v>
      </c>
      <c r="O154" s="47" t="n">
        <v>0</v>
      </c>
      <c r="P154" s="48" t="n">
        <v>268.09168</v>
      </c>
      <c r="Q154" s="47" t="n">
        <v>5.218</v>
      </c>
      <c r="R154" s="47" t="n">
        <v>0</v>
      </c>
      <c r="S154" s="47" t="n">
        <v>27.94434</v>
      </c>
      <c r="T154" s="47" t="n">
        <v>3.74</v>
      </c>
      <c r="U154" s="47" t="n">
        <v>132.95601</v>
      </c>
      <c r="V154" s="47" t="n">
        <v>114.91041</v>
      </c>
      <c r="W154" s="47" t="n">
        <v>2367.96078</v>
      </c>
      <c r="X154" s="49" t="n">
        <v>0</v>
      </c>
      <c r="Y154" s="50" t="n">
        <v>0</v>
      </c>
      <c r="Z154" s="47" t="n">
        <v>671.2954</v>
      </c>
      <c r="AA154" s="47" t="n">
        <v>9.80115</v>
      </c>
      <c r="AB154" s="47" t="n">
        <v>557.4763</v>
      </c>
      <c r="AC154" s="47" t="n">
        <v>71.88411</v>
      </c>
      <c r="AD154" s="47" t="n">
        <v>338.07887</v>
      </c>
      <c r="AE154" s="47" t="n">
        <v>1.68554</v>
      </c>
      <c r="AF154" s="51" t="n">
        <v>4302.95091</v>
      </c>
      <c r="AG154" s="52" t="n">
        <v>6653.76535</v>
      </c>
      <c r="AH154" s="53" t="n">
        <v>2428.59453</v>
      </c>
      <c r="AI154" s="53" t="n">
        <v>795.17567</v>
      </c>
      <c r="AJ154" s="53" t="n">
        <v>23.72204</v>
      </c>
      <c r="AK154" s="54" t="n">
        <v>3406.27311</v>
      </c>
      <c r="AL154" s="55" t="n">
        <v>0</v>
      </c>
      <c r="AM154" s="56"/>
    </row>
    <row r="155" customFormat="false" ht="15" hidden="false" customHeight="false" outlineLevel="0" collapsed="false">
      <c r="A155" s="1" t="n">
        <v>149</v>
      </c>
      <c r="B155" s="46" t="n">
        <v>141420</v>
      </c>
      <c r="C155" s="7" t="s">
        <v>68</v>
      </c>
      <c r="D155" s="47" t="n">
        <v>15.19399</v>
      </c>
      <c r="E155" s="47" t="n">
        <v>0</v>
      </c>
      <c r="F155" s="47" t="n">
        <v>2106.91012</v>
      </c>
      <c r="G155" s="47" t="n">
        <v>28.43299</v>
      </c>
      <c r="H155" s="48" t="n">
        <v>2150.5371</v>
      </c>
      <c r="I155" s="47" t="n">
        <v>176.46064</v>
      </c>
      <c r="J155" s="47" t="n">
        <v>0</v>
      </c>
      <c r="K155" s="47" t="n">
        <v>35.91496</v>
      </c>
      <c r="L155" s="47" t="n">
        <v>117.29564</v>
      </c>
      <c r="M155" s="47" t="n">
        <v>42.82991</v>
      </c>
      <c r="N155" s="47" t="n">
        <v>38.24188</v>
      </c>
      <c r="O155" s="47" t="n">
        <v>0</v>
      </c>
      <c r="P155" s="48" t="n">
        <v>410.74303</v>
      </c>
      <c r="Q155" s="47" t="n">
        <v>8.98236</v>
      </c>
      <c r="R155" s="47" t="n">
        <v>0</v>
      </c>
      <c r="S155" s="47" t="n">
        <v>39.07062</v>
      </c>
      <c r="T155" s="47" t="n">
        <v>8.06537</v>
      </c>
      <c r="U155" s="47" t="n">
        <v>81.32429</v>
      </c>
      <c r="V155" s="47" t="n">
        <v>159.41855</v>
      </c>
      <c r="W155" s="47" t="n">
        <v>3197.87957</v>
      </c>
      <c r="X155" s="49" t="n">
        <v>0</v>
      </c>
      <c r="Y155" s="50" t="n">
        <v>0</v>
      </c>
      <c r="Z155" s="47" t="n">
        <v>674.58938</v>
      </c>
      <c r="AA155" s="47" t="n">
        <v>5.06336</v>
      </c>
      <c r="AB155" s="47" t="n">
        <v>795.19045</v>
      </c>
      <c r="AC155" s="47" t="n">
        <v>113.66854</v>
      </c>
      <c r="AD155" s="47" t="n">
        <v>88.28816</v>
      </c>
      <c r="AE155" s="47" t="n">
        <v>0</v>
      </c>
      <c r="AF155" s="51" t="n">
        <v>5171.54065</v>
      </c>
      <c r="AG155" s="52" t="n">
        <v>7732.82078</v>
      </c>
      <c r="AH155" s="53" t="n">
        <v>2645.86825</v>
      </c>
      <c r="AI155" s="53" t="n">
        <v>883.29174</v>
      </c>
      <c r="AJ155" s="53" t="n">
        <v>35.91496</v>
      </c>
      <c r="AK155" s="54" t="n">
        <v>4167.74583</v>
      </c>
      <c r="AL155" s="55" t="n">
        <v>0</v>
      </c>
      <c r="AM155" s="56"/>
    </row>
    <row r="156" customFormat="false" ht="15" hidden="false" customHeight="false" outlineLevel="0" collapsed="false">
      <c r="A156" s="28" t="n">
        <v>150</v>
      </c>
      <c r="B156" s="46" t="n">
        <v>141425</v>
      </c>
      <c r="C156" s="7" t="s">
        <v>69</v>
      </c>
      <c r="D156" s="47" t="n">
        <v>22.47761</v>
      </c>
      <c r="E156" s="47" t="n">
        <v>0</v>
      </c>
      <c r="F156" s="47" t="n">
        <v>1628.53076</v>
      </c>
      <c r="G156" s="47" t="n">
        <v>53.46813</v>
      </c>
      <c r="H156" s="48" t="n">
        <v>1704.4765</v>
      </c>
      <c r="I156" s="47" t="n">
        <v>435.88842</v>
      </c>
      <c r="J156" s="47" t="n">
        <v>0</v>
      </c>
      <c r="K156" s="47" t="n">
        <v>93.45455</v>
      </c>
      <c r="L156" s="47" t="n">
        <v>96.31954</v>
      </c>
      <c r="M156" s="47" t="n">
        <v>16.38856</v>
      </c>
      <c r="N156" s="47" t="n">
        <v>42.60133</v>
      </c>
      <c r="O156" s="47" t="n">
        <v>0</v>
      </c>
      <c r="P156" s="48" t="n">
        <v>684.6524</v>
      </c>
      <c r="Q156" s="47" t="n">
        <v>2.34408</v>
      </c>
      <c r="R156" s="47" t="n">
        <v>0</v>
      </c>
      <c r="S156" s="47" t="n">
        <v>31.44923</v>
      </c>
      <c r="T156" s="47" t="n">
        <v>21.1579</v>
      </c>
      <c r="U156" s="47" t="n">
        <v>18.82517</v>
      </c>
      <c r="V156" s="47" t="n">
        <v>306.28824</v>
      </c>
      <c r="W156" s="47" t="n">
        <v>2632.60522</v>
      </c>
      <c r="X156" s="49" t="n">
        <v>0</v>
      </c>
      <c r="Y156" s="50" t="n">
        <v>0</v>
      </c>
      <c r="Z156" s="47" t="n">
        <v>237.86647</v>
      </c>
      <c r="AA156" s="47" t="n">
        <v>2.14316</v>
      </c>
      <c r="AB156" s="47" t="n">
        <v>877.33363</v>
      </c>
      <c r="AC156" s="47" t="n">
        <v>121.4372</v>
      </c>
      <c r="AD156" s="47" t="n">
        <v>3.95176</v>
      </c>
      <c r="AE156" s="47" t="n">
        <v>0</v>
      </c>
      <c r="AF156" s="51" t="n">
        <v>4255.40206</v>
      </c>
      <c r="AG156" s="52" t="n">
        <v>6644.53096</v>
      </c>
      <c r="AH156" s="53" t="n">
        <v>2296.48299</v>
      </c>
      <c r="AI156" s="53" t="n">
        <v>719.73448</v>
      </c>
      <c r="AJ156" s="53" t="n">
        <v>93.45455</v>
      </c>
      <c r="AK156" s="54" t="n">
        <v>3534.85894</v>
      </c>
      <c r="AL156" s="55" t="n">
        <v>0</v>
      </c>
      <c r="AM156" s="56"/>
    </row>
    <row r="157" customFormat="false" ht="15" hidden="false" customHeight="false" outlineLevel="0" collapsed="false">
      <c r="A157" s="1" t="n">
        <v>151</v>
      </c>
      <c r="B157" s="46" t="n">
        <v>1415</v>
      </c>
      <c r="C157" s="7" t="s">
        <v>103</v>
      </c>
      <c r="D157" s="47" t="n">
        <v>0</v>
      </c>
      <c r="E157" s="47" t="n">
        <v>7331.36347</v>
      </c>
      <c r="F157" s="47" t="n">
        <v>3275.0174</v>
      </c>
      <c r="G157" s="47" t="n">
        <v>230.55124</v>
      </c>
      <c r="H157" s="48" t="n">
        <v>10836.93211</v>
      </c>
      <c r="I157" s="47" t="n">
        <v>1866.16014</v>
      </c>
      <c r="J157" s="47" t="n">
        <v>11.65633</v>
      </c>
      <c r="K157" s="47" t="n">
        <v>336.35147</v>
      </c>
      <c r="L157" s="47" t="n">
        <v>0</v>
      </c>
      <c r="M157" s="47" t="n">
        <v>0.001</v>
      </c>
      <c r="N157" s="47" t="n">
        <v>6.98996</v>
      </c>
      <c r="O157" s="47" t="n">
        <v>0</v>
      </c>
      <c r="P157" s="48" t="n">
        <v>2221.1589</v>
      </c>
      <c r="Q157" s="47" t="n">
        <v>2.64296</v>
      </c>
      <c r="R157" s="47" t="n">
        <v>0</v>
      </c>
      <c r="S157" s="47" t="n">
        <v>0</v>
      </c>
      <c r="T157" s="47" t="n">
        <v>0</v>
      </c>
      <c r="U157" s="47" t="n">
        <v>0</v>
      </c>
      <c r="V157" s="47" t="n">
        <v>0</v>
      </c>
      <c r="W157" s="47" t="n">
        <v>0</v>
      </c>
      <c r="X157" s="49" t="n">
        <v>0</v>
      </c>
      <c r="Y157" s="50" t="n">
        <v>0.09283</v>
      </c>
      <c r="Z157" s="47" t="n">
        <v>0</v>
      </c>
      <c r="AA157" s="47" t="n">
        <v>0</v>
      </c>
      <c r="AB157" s="47" t="n">
        <v>230.23132</v>
      </c>
      <c r="AC157" s="47" t="n">
        <v>0</v>
      </c>
      <c r="AD157" s="47" t="n">
        <v>0</v>
      </c>
      <c r="AE157" s="47" t="n">
        <v>26.73448</v>
      </c>
      <c r="AF157" s="51" t="n">
        <v>259.70159</v>
      </c>
      <c r="AG157" s="52" t="n">
        <v>13317.7926</v>
      </c>
      <c r="AH157" s="53" t="n">
        <v>3524.21593</v>
      </c>
      <c r="AI157" s="53" t="n">
        <v>9226.99388</v>
      </c>
      <c r="AJ157" s="53" t="n">
        <v>336.35147</v>
      </c>
      <c r="AK157" s="54" t="n">
        <v>230.23132</v>
      </c>
      <c r="AL157" s="55" t="n">
        <v>2.18847162614111E-012</v>
      </c>
      <c r="AM157" s="56"/>
    </row>
    <row r="158" customFormat="false" ht="15" hidden="false" customHeight="false" outlineLevel="0" collapsed="false">
      <c r="A158" s="1" t="n">
        <v>152</v>
      </c>
      <c r="B158" s="46" t="n">
        <v>141505</v>
      </c>
      <c r="C158" s="7" t="s">
        <v>65</v>
      </c>
      <c r="D158" s="47" t="n">
        <v>0</v>
      </c>
      <c r="E158" s="47" t="n">
        <v>379.36818</v>
      </c>
      <c r="F158" s="47" t="n">
        <v>129.52788</v>
      </c>
      <c r="G158" s="47" t="n">
        <v>19.47309</v>
      </c>
      <c r="H158" s="48" t="n">
        <v>528.36915</v>
      </c>
      <c r="I158" s="47" t="n">
        <v>122.59379</v>
      </c>
      <c r="J158" s="47" t="n">
        <v>0.37566</v>
      </c>
      <c r="K158" s="47" t="n">
        <v>5.89191</v>
      </c>
      <c r="L158" s="47" t="n">
        <v>0</v>
      </c>
      <c r="M158" s="47" t="n">
        <v>0.001</v>
      </c>
      <c r="N158" s="47" t="n">
        <v>1.53281</v>
      </c>
      <c r="O158" s="47" t="n">
        <v>0</v>
      </c>
      <c r="P158" s="48" t="n">
        <v>130.39517</v>
      </c>
      <c r="Q158" s="47" t="n">
        <v>0.37718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9" t="n">
        <v>0</v>
      </c>
      <c r="Y158" s="50" t="n">
        <v>0.09283</v>
      </c>
      <c r="Z158" s="47" t="n">
        <v>0</v>
      </c>
      <c r="AA158" s="47" t="n">
        <v>0</v>
      </c>
      <c r="AB158" s="47" t="n">
        <v>8.37124</v>
      </c>
      <c r="AC158" s="47" t="n">
        <v>0</v>
      </c>
      <c r="AD158" s="47" t="n">
        <v>0</v>
      </c>
      <c r="AE158" s="47" t="n">
        <v>1.51269</v>
      </c>
      <c r="AF158" s="51" t="n">
        <v>10.35394</v>
      </c>
      <c r="AG158" s="52" t="n">
        <v>669.11826</v>
      </c>
      <c r="AH158" s="53" t="n">
        <v>150.91044</v>
      </c>
      <c r="AI158" s="53" t="n">
        <v>503.94467</v>
      </c>
      <c r="AJ158" s="53" t="n">
        <v>5.89191</v>
      </c>
      <c r="AK158" s="54" t="n">
        <v>8.37124</v>
      </c>
      <c r="AL158" s="55" t="n">
        <v>-6.03961325396085E-014</v>
      </c>
      <c r="AM158" s="56"/>
    </row>
    <row r="159" customFormat="false" ht="15" hidden="false" customHeight="false" outlineLevel="0" collapsed="false">
      <c r="A159" s="1" t="n">
        <v>153</v>
      </c>
      <c r="B159" s="46" t="n">
        <v>141510</v>
      </c>
      <c r="C159" s="7" t="s">
        <v>66</v>
      </c>
      <c r="D159" s="47" t="n">
        <v>0</v>
      </c>
      <c r="E159" s="47" t="n">
        <v>257.98794</v>
      </c>
      <c r="F159" s="47" t="n">
        <v>2231.88384</v>
      </c>
      <c r="G159" s="47" t="n">
        <v>9.68221</v>
      </c>
      <c r="H159" s="48" t="n">
        <v>2499.55399</v>
      </c>
      <c r="I159" s="47" t="n">
        <v>6.46123</v>
      </c>
      <c r="J159" s="47" t="n">
        <v>11.28067</v>
      </c>
      <c r="K159" s="47" t="n">
        <v>5.32949</v>
      </c>
      <c r="L159" s="47" t="n">
        <v>0</v>
      </c>
      <c r="M159" s="47" t="n">
        <v>0</v>
      </c>
      <c r="N159" s="47" t="n">
        <v>0.5195</v>
      </c>
      <c r="O159" s="47" t="n">
        <v>0</v>
      </c>
      <c r="P159" s="48" t="n">
        <v>23.59089</v>
      </c>
      <c r="Q159" s="47" t="n">
        <v>0.35528</v>
      </c>
      <c r="R159" s="47" t="n">
        <v>0</v>
      </c>
      <c r="S159" s="47" t="n">
        <v>0</v>
      </c>
      <c r="T159" s="47" t="n">
        <v>0</v>
      </c>
      <c r="U159" s="47" t="n">
        <v>0</v>
      </c>
      <c r="V159" s="47" t="n">
        <v>0</v>
      </c>
      <c r="W159" s="47" t="n">
        <v>0</v>
      </c>
      <c r="X159" s="49" t="n">
        <v>0</v>
      </c>
      <c r="Y159" s="50" t="n">
        <v>0</v>
      </c>
      <c r="Z159" s="47" t="n">
        <v>0</v>
      </c>
      <c r="AA159" s="47" t="n">
        <v>0</v>
      </c>
      <c r="AB159" s="47" t="n">
        <v>12.57664</v>
      </c>
      <c r="AC159" s="47" t="n">
        <v>0</v>
      </c>
      <c r="AD159" s="47" t="n">
        <v>0</v>
      </c>
      <c r="AE159" s="47" t="n">
        <v>2.43876</v>
      </c>
      <c r="AF159" s="51" t="n">
        <v>15.37068</v>
      </c>
      <c r="AG159" s="52" t="n">
        <v>2538.51556</v>
      </c>
      <c r="AH159" s="53" t="n">
        <v>2253.36622</v>
      </c>
      <c r="AI159" s="53" t="n">
        <v>267.24321</v>
      </c>
      <c r="AJ159" s="53" t="n">
        <v>5.32949</v>
      </c>
      <c r="AK159" s="54" t="n">
        <v>12.57664</v>
      </c>
      <c r="AL159" s="55" t="n">
        <v>-3.73034936274053E-014</v>
      </c>
      <c r="AM159" s="56"/>
    </row>
    <row r="160" customFormat="false" ht="15" hidden="false" customHeight="false" outlineLevel="0" collapsed="false">
      <c r="A160" s="28" t="n">
        <v>154</v>
      </c>
      <c r="B160" s="46" t="n">
        <v>141515</v>
      </c>
      <c r="C160" s="7" t="s">
        <v>67</v>
      </c>
      <c r="D160" s="47" t="n">
        <v>0</v>
      </c>
      <c r="E160" s="47" t="n">
        <v>545.0098</v>
      </c>
      <c r="F160" s="47" t="n">
        <v>46.55179</v>
      </c>
      <c r="G160" s="47" t="n">
        <v>17.22598</v>
      </c>
      <c r="H160" s="48" t="n">
        <v>608.78757</v>
      </c>
      <c r="I160" s="47" t="n">
        <v>125.60171</v>
      </c>
      <c r="J160" s="47" t="n">
        <v>0</v>
      </c>
      <c r="K160" s="47" t="n">
        <v>8.09886</v>
      </c>
      <c r="L160" s="47" t="n">
        <v>0</v>
      </c>
      <c r="M160" s="47" t="n">
        <v>0</v>
      </c>
      <c r="N160" s="47" t="n">
        <v>1.59161</v>
      </c>
      <c r="O160" s="47" t="n">
        <v>0</v>
      </c>
      <c r="P160" s="48" t="n">
        <v>135.29218</v>
      </c>
      <c r="Q160" s="47" t="n">
        <v>0.50163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9" t="n">
        <v>0</v>
      </c>
      <c r="Y160" s="50" t="n">
        <v>0</v>
      </c>
      <c r="Z160" s="47" t="n">
        <v>0</v>
      </c>
      <c r="AA160" s="47" t="n">
        <v>0</v>
      </c>
      <c r="AB160" s="47" t="n">
        <v>13.15693</v>
      </c>
      <c r="AC160" s="47" t="n">
        <v>0</v>
      </c>
      <c r="AD160" s="47" t="n">
        <v>0</v>
      </c>
      <c r="AE160" s="47" t="n">
        <v>4.70007</v>
      </c>
      <c r="AF160" s="51" t="n">
        <v>18.35863</v>
      </c>
      <c r="AG160" s="52" t="n">
        <v>762.43838</v>
      </c>
      <c r="AH160" s="53" t="n">
        <v>65.36938</v>
      </c>
      <c r="AI160" s="53" t="n">
        <v>675.81321</v>
      </c>
      <c r="AJ160" s="53" t="n">
        <v>8.09886</v>
      </c>
      <c r="AK160" s="54" t="n">
        <v>13.15693</v>
      </c>
      <c r="AL160" s="55" t="n">
        <v>4.79616346638068E-014</v>
      </c>
      <c r="AM160" s="56"/>
    </row>
    <row r="161" customFormat="false" ht="15" hidden="false" customHeight="false" outlineLevel="0" collapsed="false">
      <c r="A161" s="1" t="n">
        <v>155</v>
      </c>
      <c r="B161" s="46" t="n">
        <v>141520</v>
      </c>
      <c r="C161" s="7" t="s">
        <v>68</v>
      </c>
      <c r="D161" s="47" t="n">
        <v>0</v>
      </c>
      <c r="E161" s="47" t="n">
        <v>875.74331</v>
      </c>
      <c r="F161" s="47" t="n">
        <v>98.91804</v>
      </c>
      <c r="G161" s="47" t="n">
        <v>31.9796</v>
      </c>
      <c r="H161" s="48" t="n">
        <v>1006.64095</v>
      </c>
      <c r="I161" s="47" t="n">
        <v>259.95014</v>
      </c>
      <c r="J161" s="47" t="n">
        <v>0</v>
      </c>
      <c r="K161" s="47" t="n">
        <v>16.58599</v>
      </c>
      <c r="L161" s="47" t="n">
        <v>0</v>
      </c>
      <c r="M161" s="47" t="n">
        <v>0</v>
      </c>
      <c r="N161" s="47" t="n">
        <v>3.34604</v>
      </c>
      <c r="O161" s="47" t="n">
        <v>0</v>
      </c>
      <c r="P161" s="48" t="n">
        <v>279.88217</v>
      </c>
      <c r="Q161" s="47" t="n">
        <v>1.04653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9" t="n">
        <v>0</v>
      </c>
      <c r="Y161" s="50" t="n">
        <v>0</v>
      </c>
      <c r="Z161" s="47" t="n">
        <v>0</v>
      </c>
      <c r="AA161" s="47" t="n">
        <v>0</v>
      </c>
      <c r="AB161" s="47" t="n">
        <v>30.05411</v>
      </c>
      <c r="AC161" s="47" t="n">
        <v>0</v>
      </c>
      <c r="AD161" s="47" t="n">
        <v>0</v>
      </c>
      <c r="AE161" s="47" t="n">
        <v>8.80839</v>
      </c>
      <c r="AF161" s="51" t="n">
        <v>39.90903</v>
      </c>
      <c r="AG161" s="52" t="n">
        <v>1326.43215</v>
      </c>
      <c r="AH161" s="53" t="n">
        <v>134.24368</v>
      </c>
      <c r="AI161" s="53" t="n">
        <v>1145.54837</v>
      </c>
      <c r="AJ161" s="53" t="n">
        <v>16.58599</v>
      </c>
      <c r="AK161" s="54" t="n">
        <v>30.05411</v>
      </c>
      <c r="AL161" s="55" t="n">
        <v>-1.52766688188422E-013</v>
      </c>
      <c r="AM161" s="56"/>
    </row>
    <row r="162" customFormat="false" ht="15" hidden="false" customHeight="false" outlineLevel="0" collapsed="false">
      <c r="A162" s="1" t="n">
        <v>156</v>
      </c>
      <c r="B162" s="46" t="n">
        <v>141525</v>
      </c>
      <c r="C162" s="7" t="s">
        <v>69</v>
      </c>
      <c r="D162" s="47" t="n">
        <v>0</v>
      </c>
      <c r="E162" s="47" t="n">
        <v>5273.25424</v>
      </c>
      <c r="F162" s="47" t="n">
        <v>768.13585</v>
      </c>
      <c r="G162" s="47" t="n">
        <v>152.19036</v>
      </c>
      <c r="H162" s="48" t="n">
        <v>6193.58045</v>
      </c>
      <c r="I162" s="47" t="n">
        <v>1351.55327</v>
      </c>
      <c r="J162" s="47" t="n">
        <v>0</v>
      </c>
      <c r="K162" s="47" t="n">
        <v>300.44522</v>
      </c>
      <c r="L162" s="47" t="n">
        <v>0</v>
      </c>
      <c r="M162" s="47" t="n">
        <v>0</v>
      </c>
      <c r="N162" s="47" t="n">
        <v>0</v>
      </c>
      <c r="O162" s="47" t="n">
        <v>0</v>
      </c>
      <c r="P162" s="48" t="n">
        <v>1651.99849</v>
      </c>
      <c r="Q162" s="47" t="n">
        <v>0.36234</v>
      </c>
      <c r="R162" s="47" t="n">
        <v>0</v>
      </c>
      <c r="S162" s="47" t="n">
        <v>0</v>
      </c>
      <c r="T162" s="47" t="n">
        <v>0</v>
      </c>
      <c r="U162" s="47" t="n">
        <v>0</v>
      </c>
      <c r="V162" s="47" t="n">
        <v>0</v>
      </c>
      <c r="W162" s="47" t="n">
        <v>0</v>
      </c>
      <c r="X162" s="49" t="n">
        <v>0</v>
      </c>
      <c r="Y162" s="50" t="n">
        <v>0</v>
      </c>
      <c r="Z162" s="47" t="n">
        <v>0</v>
      </c>
      <c r="AA162" s="47" t="n">
        <v>0</v>
      </c>
      <c r="AB162" s="47" t="n">
        <v>166.0724</v>
      </c>
      <c r="AC162" s="47" t="n">
        <v>0</v>
      </c>
      <c r="AD162" s="47" t="n">
        <v>0</v>
      </c>
      <c r="AE162" s="47" t="n">
        <v>9.27457</v>
      </c>
      <c r="AF162" s="51" t="n">
        <v>175.70931</v>
      </c>
      <c r="AG162" s="52" t="n">
        <v>8021.28825</v>
      </c>
      <c r="AH162" s="53" t="n">
        <v>920.32621</v>
      </c>
      <c r="AI162" s="53" t="n">
        <v>6634.44442</v>
      </c>
      <c r="AJ162" s="53" t="n">
        <v>300.44522</v>
      </c>
      <c r="AK162" s="54" t="n">
        <v>166.0724</v>
      </c>
      <c r="AL162" s="55" t="n">
        <v>-3.69482222595252E-013</v>
      </c>
      <c r="AM162" s="56"/>
    </row>
    <row r="163" customFormat="false" ht="15" hidden="false" customHeight="false" outlineLevel="0" collapsed="false">
      <c r="A163" s="1" t="n">
        <v>157</v>
      </c>
      <c r="B163" s="46" t="n">
        <v>1416</v>
      </c>
      <c r="C163" s="7" t="s">
        <v>104</v>
      </c>
      <c r="D163" s="47" t="n">
        <v>0</v>
      </c>
      <c r="E163" s="47" t="n">
        <v>699.57848</v>
      </c>
      <c r="F163" s="47" t="n">
        <v>343.2363</v>
      </c>
      <c r="G163" s="47" t="n">
        <v>216.22235</v>
      </c>
      <c r="H163" s="48" t="n">
        <v>1259.03713</v>
      </c>
      <c r="I163" s="47" t="n">
        <v>15.68679</v>
      </c>
      <c r="J163" s="47" t="n">
        <v>433.34426</v>
      </c>
      <c r="K163" s="47" t="n">
        <v>3.69159</v>
      </c>
      <c r="L163" s="47" t="n">
        <v>0</v>
      </c>
      <c r="M163" s="47" t="n">
        <v>0</v>
      </c>
      <c r="N163" s="47" t="n">
        <v>28.38119</v>
      </c>
      <c r="O163" s="47" t="n">
        <v>0</v>
      </c>
      <c r="P163" s="48" t="n">
        <v>481.10383</v>
      </c>
      <c r="Q163" s="47" t="n">
        <v>107.7637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1.73693</v>
      </c>
      <c r="W163" s="47" t="n">
        <v>0</v>
      </c>
      <c r="X163" s="49" t="n">
        <v>0</v>
      </c>
      <c r="Y163" s="50" t="n">
        <v>130.98963</v>
      </c>
      <c r="Z163" s="47" t="n">
        <v>1047.50495</v>
      </c>
      <c r="AA163" s="47" t="n">
        <v>0</v>
      </c>
      <c r="AB163" s="47" t="n">
        <v>0</v>
      </c>
      <c r="AC163" s="47" t="n">
        <v>0</v>
      </c>
      <c r="AD163" s="47" t="n">
        <v>0</v>
      </c>
      <c r="AE163" s="47" t="n">
        <v>2.38165</v>
      </c>
      <c r="AF163" s="51" t="n">
        <v>1290.37686</v>
      </c>
      <c r="AG163" s="52" t="n">
        <v>3030.51782</v>
      </c>
      <c r="AH163" s="53" t="n">
        <v>1022.92103</v>
      </c>
      <c r="AI163" s="53" t="n">
        <v>2003.9052</v>
      </c>
      <c r="AJ163" s="53" t="n">
        <v>3.69159</v>
      </c>
      <c r="AK163" s="54" t="n">
        <v>0</v>
      </c>
      <c r="AL163" s="55" t="n">
        <v>1.32782673745169E-013</v>
      </c>
      <c r="AM163" s="56"/>
    </row>
    <row r="164" customFormat="false" ht="15" hidden="false" customHeight="false" outlineLevel="0" collapsed="false">
      <c r="A164" s="28" t="n">
        <v>158</v>
      </c>
      <c r="B164" s="46" t="n">
        <v>141605</v>
      </c>
      <c r="C164" s="7" t="s">
        <v>65</v>
      </c>
      <c r="D164" s="47" t="n">
        <v>0</v>
      </c>
      <c r="E164" s="47" t="n">
        <v>34.32975</v>
      </c>
      <c r="F164" s="47" t="n">
        <v>27.83567</v>
      </c>
      <c r="G164" s="47" t="n">
        <v>15.54996</v>
      </c>
      <c r="H164" s="48" t="n">
        <v>77.71538</v>
      </c>
      <c r="I164" s="47" t="n">
        <v>2.81198</v>
      </c>
      <c r="J164" s="47" t="n">
        <v>86.1574</v>
      </c>
      <c r="K164" s="47" t="n">
        <v>0.09797</v>
      </c>
      <c r="L164" s="47" t="n">
        <v>0</v>
      </c>
      <c r="M164" s="47" t="n">
        <v>0</v>
      </c>
      <c r="N164" s="47" t="n">
        <v>1.45216</v>
      </c>
      <c r="O164" s="47" t="n">
        <v>0</v>
      </c>
      <c r="P164" s="48" t="n">
        <v>90.51951</v>
      </c>
      <c r="Q164" s="47" t="n">
        <v>9.70977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.16402</v>
      </c>
      <c r="W164" s="47" t="n">
        <v>0</v>
      </c>
      <c r="X164" s="49" t="n">
        <v>0</v>
      </c>
      <c r="Y164" s="50" t="n">
        <v>19.10326</v>
      </c>
      <c r="Z164" s="47" t="n">
        <v>114.55293</v>
      </c>
      <c r="AA164" s="47" t="n">
        <v>0</v>
      </c>
      <c r="AB164" s="47" t="n">
        <v>0</v>
      </c>
      <c r="AC164" s="47" t="n">
        <v>0</v>
      </c>
      <c r="AD164" s="47" t="n">
        <v>0</v>
      </c>
      <c r="AE164" s="47" t="n">
        <v>0.12573</v>
      </c>
      <c r="AF164" s="51" t="n">
        <v>143.65571</v>
      </c>
      <c r="AG164" s="52" t="n">
        <v>311.8906</v>
      </c>
      <c r="AH164" s="53" t="n">
        <v>131.15921</v>
      </c>
      <c r="AI164" s="53" t="n">
        <v>180.63342</v>
      </c>
      <c r="AJ164" s="53" t="n">
        <v>0.09797</v>
      </c>
      <c r="AK164" s="54" t="n">
        <v>0</v>
      </c>
      <c r="AL164" s="55" t="n">
        <v>3.2085445411667E-014</v>
      </c>
      <c r="AM164" s="56"/>
    </row>
    <row r="165" customFormat="false" ht="15" hidden="false" customHeight="false" outlineLevel="0" collapsed="false">
      <c r="A165" s="1" t="n">
        <v>159</v>
      </c>
      <c r="B165" s="46" t="n">
        <v>141610</v>
      </c>
      <c r="C165" s="7" t="s">
        <v>66</v>
      </c>
      <c r="D165" s="47" t="n">
        <v>0</v>
      </c>
      <c r="E165" s="47" t="n">
        <v>68.90514</v>
      </c>
      <c r="F165" s="47" t="n">
        <v>29.03264</v>
      </c>
      <c r="G165" s="47" t="n">
        <v>35.09587</v>
      </c>
      <c r="H165" s="48" t="n">
        <v>133.03365</v>
      </c>
      <c r="I165" s="47" t="n">
        <v>2.40915</v>
      </c>
      <c r="J165" s="47" t="n">
        <v>61.64632</v>
      </c>
      <c r="K165" s="47" t="n">
        <v>0.19968</v>
      </c>
      <c r="L165" s="47" t="n">
        <v>0</v>
      </c>
      <c r="M165" s="47" t="n">
        <v>0</v>
      </c>
      <c r="N165" s="47" t="n">
        <v>1.78822</v>
      </c>
      <c r="O165" s="47" t="n">
        <v>0</v>
      </c>
      <c r="P165" s="48" t="n">
        <v>66.04337</v>
      </c>
      <c r="Q165" s="47" t="n">
        <v>5.67937</v>
      </c>
      <c r="R165" s="47" t="n">
        <v>0</v>
      </c>
      <c r="S165" s="47" t="n">
        <v>0</v>
      </c>
      <c r="T165" s="47" t="n">
        <v>0</v>
      </c>
      <c r="U165" s="47" t="n">
        <v>0</v>
      </c>
      <c r="V165" s="47" t="n">
        <v>0.3343</v>
      </c>
      <c r="W165" s="47" t="n">
        <v>0</v>
      </c>
      <c r="X165" s="49" t="n">
        <v>0</v>
      </c>
      <c r="Y165" s="50" t="n">
        <v>23.28681</v>
      </c>
      <c r="Z165" s="47" t="n">
        <v>191.44333</v>
      </c>
      <c r="AA165" s="47" t="n">
        <v>0</v>
      </c>
      <c r="AB165" s="47" t="n">
        <v>0</v>
      </c>
      <c r="AC165" s="47" t="n">
        <v>0</v>
      </c>
      <c r="AD165" s="47" t="n">
        <v>0</v>
      </c>
      <c r="AE165" s="47" t="n">
        <v>0.25737</v>
      </c>
      <c r="AF165" s="51" t="n">
        <v>221.00118</v>
      </c>
      <c r="AG165" s="52" t="n">
        <v>420.0782</v>
      </c>
      <c r="AH165" s="53" t="n">
        <v>127.89735</v>
      </c>
      <c r="AI165" s="53" t="n">
        <v>291.98117</v>
      </c>
      <c r="AJ165" s="53" t="n">
        <v>0.19968</v>
      </c>
      <c r="AK165" s="54" t="n">
        <v>0</v>
      </c>
      <c r="AL165" s="55" t="n">
        <v>7.49400541621981E-016</v>
      </c>
      <c r="AM165" s="56"/>
    </row>
    <row r="166" customFormat="false" ht="15" hidden="false" customHeight="false" outlineLevel="0" collapsed="false">
      <c r="A166" s="1" t="n">
        <v>160</v>
      </c>
      <c r="B166" s="46" t="n">
        <v>141615</v>
      </c>
      <c r="C166" s="7" t="s">
        <v>67</v>
      </c>
      <c r="D166" s="47" t="n">
        <v>0</v>
      </c>
      <c r="E166" s="47" t="n">
        <v>104.11494</v>
      </c>
      <c r="F166" s="47" t="n">
        <v>41.68335</v>
      </c>
      <c r="G166" s="47" t="n">
        <v>34.14494</v>
      </c>
      <c r="H166" s="48" t="n">
        <v>179.94323</v>
      </c>
      <c r="I166" s="47" t="n">
        <v>2.92197</v>
      </c>
      <c r="J166" s="47" t="n">
        <v>73.79696</v>
      </c>
      <c r="K166" s="47" t="n">
        <v>0.30911</v>
      </c>
      <c r="L166" s="47" t="n">
        <v>0</v>
      </c>
      <c r="M166" s="47" t="n">
        <v>0</v>
      </c>
      <c r="N166" s="47" t="n">
        <v>3.37688</v>
      </c>
      <c r="O166" s="47" t="n">
        <v>0</v>
      </c>
      <c r="P166" s="48" t="n">
        <v>80.40492</v>
      </c>
      <c r="Q166" s="47" t="n">
        <v>12.98836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.51749</v>
      </c>
      <c r="W166" s="47" t="n">
        <v>0</v>
      </c>
      <c r="X166" s="49" t="n">
        <v>0</v>
      </c>
      <c r="Y166" s="50" t="n">
        <v>55.01654</v>
      </c>
      <c r="Z166" s="47" t="n">
        <v>260.46919</v>
      </c>
      <c r="AA166" s="47" t="n">
        <v>0</v>
      </c>
      <c r="AB166" s="47" t="n">
        <v>0</v>
      </c>
      <c r="AC166" s="47" t="n">
        <v>0</v>
      </c>
      <c r="AD166" s="47" t="n">
        <v>0</v>
      </c>
      <c r="AE166" s="47" t="n">
        <v>0.39896</v>
      </c>
      <c r="AF166" s="51" t="n">
        <v>329.39054</v>
      </c>
      <c r="AG166" s="52" t="n">
        <v>589.73869</v>
      </c>
      <c r="AH166" s="53" t="n">
        <v>153.51962</v>
      </c>
      <c r="AI166" s="53" t="n">
        <v>435.90996</v>
      </c>
      <c r="AJ166" s="53" t="n">
        <v>0.30911</v>
      </c>
      <c r="AK166" s="54" t="n">
        <v>0</v>
      </c>
      <c r="AL166" s="55" t="n">
        <v>-2.44249065417534E-014</v>
      </c>
      <c r="AM166" s="56"/>
    </row>
    <row r="167" customFormat="false" ht="15" hidden="false" customHeight="false" outlineLevel="0" collapsed="false">
      <c r="A167" s="1" t="n">
        <v>161</v>
      </c>
      <c r="B167" s="46" t="n">
        <v>141620</v>
      </c>
      <c r="C167" s="7" t="s">
        <v>68</v>
      </c>
      <c r="D167" s="47" t="n">
        <v>0</v>
      </c>
      <c r="E167" s="47" t="n">
        <v>172.47408</v>
      </c>
      <c r="F167" s="47" t="n">
        <v>68.73193</v>
      </c>
      <c r="G167" s="47" t="n">
        <v>43.14318</v>
      </c>
      <c r="H167" s="48" t="n">
        <v>284.34919</v>
      </c>
      <c r="I167" s="47" t="n">
        <v>4.43546</v>
      </c>
      <c r="J167" s="47" t="n">
        <v>95.6586</v>
      </c>
      <c r="K167" s="47" t="n">
        <v>0.65436</v>
      </c>
      <c r="L167" s="47" t="n">
        <v>0</v>
      </c>
      <c r="M167" s="47" t="n">
        <v>0</v>
      </c>
      <c r="N167" s="47" t="n">
        <v>6.91073</v>
      </c>
      <c r="O167" s="47" t="n">
        <v>0</v>
      </c>
      <c r="P167" s="48" t="n">
        <v>107.65915</v>
      </c>
      <c r="Q167" s="47" t="n">
        <v>23.33022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.72112</v>
      </c>
      <c r="W167" s="47" t="n">
        <v>0</v>
      </c>
      <c r="X167" s="49" t="n">
        <v>0</v>
      </c>
      <c r="Y167" s="50" t="n">
        <v>23.32083</v>
      </c>
      <c r="Z167" s="47" t="n">
        <v>357.75522</v>
      </c>
      <c r="AA167" s="47" t="n">
        <v>0</v>
      </c>
      <c r="AB167" s="47" t="n">
        <v>0</v>
      </c>
      <c r="AC167" s="47" t="n">
        <v>0</v>
      </c>
      <c r="AD167" s="47" t="n">
        <v>0</v>
      </c>
      <c r="AE167" s="47" t="n">
        <v>0.84456</v>
      </c>
      <c r="AF167" s="51" t="n">
        <v>405.97195</v>
      </c>
      <c r="AG167" s="52" t="n">
        <v>797.98029</v>
      </c>
      <c r="AH167" s="53" t="n">
        <v>215.16556</v>
      </c>
      <c r="AI167" s="53" t="n">
        <v>582.16037</v>
      </c>
      <c r="AJ167" s="53" t="n">
        <v>0.65436</v>
      </c>
      <c r="AK167" s="54" t="n">
        <v>0</v>
      </c>
      <c r="AL167" s="55" t="n">
        <v>-1.16795462190566E-013</v>
      </c>
      <c r="AM167" s="56"/>
    </row>
    <row r="168" customFormat="false" ht="15" hidden="false" customHeight="false" outlineLevel="0" collapsed="false">
      <c r="A168" s="28" t="n">
        <v>162</v>
      </c>
      <c r="B168" s="46" t="n">
        <v>141625</v>
      </c>
      <c r="C168" s="7" t="s">
        <v>69</v>
      </c>
      <c r="D168" s="47" t="n">
        <v>0</v>
      </c>
      <c r="E168" s="47" t="n">
        <v>319.75457</v>
      </c>
      <c r="F168" s="47" t="n">
        <v>175.95271</v>
      </c>
      <c r="G168" s="47" t="n">
        <v>88.2884</v>
      </c>
      <c r="H168" s="48" t="n">
        <v>583.99568</v>
      </c>
      <c r="I168" s="47" t="n">
        <v>3.10823</v>
      </c>
      <c r="J168" s="47" t="n">
        <v>116.08498</v>
      </c>
      <c r="K168" s="47" t="n">
        <v>2.43047</v>
      </c>
      <c r="L168" s="47" t="n">
        <v>0</v>
      </c>
      <c r="M168" s="47" t="n">
        <v>0</v>
      </c>
      <c r="N168" s="47" t="n">
        <v>14.8532</v>
      </c>
      <c r="O168" s="47" t="n">
        <v>0</v>
      </c>
      <c r="P168" s="48" t="n">
        <v>136.47688</v>
      </c>
      <c r="Q168" s="47" t="n">
        <v>56.05598</v>
      </c>
      <c r="R168" s="47" t="n">
        <v>0</v>
      </c>
      <c r="S168" s="47" t="n">
        <v>0</v>
      </c>
      <c r="T168" s="47" t="n">
        <v>0</v>
      </c>
      <c r="U168" s="47" t="n">
        <v>0</v>
      </c>
      <c r="V168" s="47" t="n">
        <v>0</v>
      </c>
      <c r="W168" s="47" t="n">
        <v>0</v>
      </c>
      <c r="X168" s="49" t="n">
        <v>0</v>
      </c>
      <c r="Y168" s="50" t="n">
        <v>10.26219</v>
      </c>
      <c r="Z168" s="47" t="n">
        <v>123.28428</v>
      </c>
      <c r="AA168" s="47" t="n">
        <v>0</v>
      </c>
      <c r="AB168" s="47" t="n">
        <v>0</v>
      </c>
      <c r="AC168" s="47" t="n">
        <v>0</v>
      </c>
      <c r="AD168" s="47" t="n">
        <v>0</v>
      </c>
      <c r="AE168" s="47" t="n">
        <v>0.75503</v>
      </c>
      <c r="AF168" s="51" t="n">
        <v>190.35748</v>
      </c>
      <c r="AG168" s="52" t="n">
        <v>910.83004</v>
      </c>
      <c r="AH168" s="53" t="n">
        <v>395.17929</v>
      </c>
      <c r="AI168" s="53" t="n">
        <v>513.22028</v>
      </c>
      <c r="AJ168" s="53" t="n">
        <v>2.43047</v>
      </c>
      <c r="AK168" s="54" t="n">
        <v>0</v>
      </c>
      <c r="AL168" s="55" t="n">
        <v>-9.99200722162641E-014</v>
      </c>
      <c r="AM168" s="56"/>
    </row>
    <row r="169" customFormat="false" ht="15" hidden="false" customHeight="false" outlineLevel="0" collapsed="false">
      <c r="A169" s="1" t="n">
        <v>163</v>
      </c>
      <c r="B169" s="46" t="n">
        <v>1417</v>
      </c>
      <c r="C169" s="7" t="s">
        <v>105</v>
      </c>
      <c r="D169" s="47" t="n">
        <v>0</v>
      </c>
      <c r="E169" s="47" t="n">
        <v>168.40377</v>
      </c>
      <c r="F169" s="47" t="n">
        <v>204.30312</v>
      </c>
      <c r="G169" s="47" t="n">
        <v>124.49998</v>
      </c>
      <c r="H169" s="48" t="n">
        <v>497.20687</v>
      </c>
      <c r="I169" s="47" t="n">
        <v>13.08315</v>
      </c>
      <c r="J169" s="47" t="n">
        <v>0</v>
      </c>
      <c r="K169" s="47" t="n">
        <v>281.93284</v>
      </c>
      <c r="L169" s="47" t="n">
        <v>0</v>
      </c>
      <c r="M169" s="47" t="n">
        <v>0</v>
      </c>
      <c r="N169" s="47" t="n">
        <v>0</v>
      </c>
      <c r="O169" s="47" t="n">
        <v>2.624</v>
      </c>
      <c r="P169" s="48" t="n">
        <v>297.63999</v>
      </c>
      <c r="Q169" s="47" t="n">
        <v>0</v>
      </c>
      <c r="R169" s="47" t="n">
        <v>0</v>
      </c>
      <c r="S169" s="47" t="n">
        <v>0</v>
      </c>
      <c r="T169" s="47" t="n">
        <v>0</v>
      </c>
      <c r="U169" s="47" t="n">
        <v>0</v>
      </c>
      <c r="V169" s="47" t="n">
        <v>0</v>
      </c>
      <c r="W169" s="47" t="n">
        <v>0</v>
      </c>
      <c r="X169" s="49" t="n">
        <v>0</v>
      </c>
      <c r="Y169" s="50" t="n">
        <v>0</v>
      </c>
      <c r="Z169" s="47" t="n">
        <v>0</v>
      </c>
      <c r="AA169" s="47" t="n">
        <v>0</v>
      </c>
      <c r="AB169" s="47" t="n">
        <v>0</v>
      </c>
      <c r="AC169" s="47" t="n">
        <v>0</v>
      </c>
      <c r="AD169" s="47" t="n">
        <v>0</v>
      </c>
      <c r="AE169" s="47" t="n">
        <v>0</v>
      </c>
      <c r="AF169" s="51" t="n">
        <v>0</v>
      </c>
      <c r="AG169" s="52" t="n">
        <v>794.84686</v>
      </c>
      <c r="AH169" s="53" t="n">
        <v>331.4271</v>
      </c>
      <c r="AI169" s="53" t="n">
        <v>181.48692</v>
      </c>
      <c r="AJ169" s="53" t="n">
        <v>281.93284</v>
      </c>
      <c r="AK169" s="54" t="n">
        <v>0</v>
      </c>
      <c r="AL169" s="55" t="n">
        <v>1.13686837721616E-013</v>
      </c>
      <c r="AM169" s="56"/>
    </row>
    <row r="170" customFormat="false" ht="15" hidden="false" customHeight="false" outlineLevel="0" collapsed="false">
      <c r="A170" s="1" t="n">
        <v>164</v>
      </c>
      <c r="B170" s="46" t="n">
        <v>141705</v>
      </c>
      <c r="C170" s="7" t="s">
        <v>65</v>
      </c>
      <c r="D170" s="47" t="n">
        <v>0</v>
      </c>
      <c r="E170" s="47" t="n">
        <v>4.23081</v>
      </c>
      <c r="F170" s="47" t="n">
        <v>13.43087</v>
      </c>
      <c r="G170" s="47" t="n">
        <v>3.53444</v>
      </c>
      <c r="H170" s="48" t="n">
        <v>21.19612</v>
      </c>
      <c r="I170" s="47" t="n">
        <v>1.81641</v>
      </c>
      <c r="J170" s="47" t="n">
        <v>0</v>
      </c>
      <c r="K170" s="47" t="n">
        <v>4.50568</v>
      </c>
      <c r="L170" s="47" t="n">
        <v>0</v>
      </c>
      <c r="M170" s="47" t="n">
        <v>0</v>
      </c>
      <c r="N170" s="47" t="n">
        <v>0</v>
      </c>
      <c r="O170" s="47" t="n">
        <v>0.517</v>
      </c>
      <c r="P170" s="48" t="n">
        <v>6.83909</v>
      </c>
      <c r="Q170" s="47" t="n">
        <v>0</v>
      </c>
      <c r="R170" s="47" t="n">
        <v>0</v>
      </c>
      <c r="S170" s="47" t="n">
        <v>0</v>
      </c>
      <c r="T170" s="47" t="n">
        <v>0</v>
      </c>
      <c r="U170" s="47" t="n">
        <v>0</v>
      </c>
      <c r="V170" s="47" t="n">
        <v>0</v>
      </c>
      <c r="W170" s="47" t="n">
        <v>0</v>
      </c>
      <c r="X170" s="49" t="n">
        <v>0</v>
      </c>
      <c r="Y170" s="50" t="n">
        <v>0</v>
      </c>
      <c r="Z170" s="47" t="n">
        <v>0</v>
      </c>
      <c r="AA170" s="47" t="n">
        <v>0</v>
      </c>
      <c r="AB170" s="47" t="n">
        <v>0</v>
      </c>
      <c r="AC170" s="47" t="n">
        <v>0</v>
      </c>
      <c r="AD170" s="47" t="n">
        <v>0</v>
      </c>
      <c r="AE170" s="47" t="n">
        <v>0</v>
      </c>
      <c r="AF170" s="51" t="n">
        <v>0</v>
      </c>
      <c r="AG170" s="52" t="n">
        <v>28.03521</v>
      </c>
      <c r="AH170" s="53" t="n">
        <v>17.48231</v>
      </c>
      <c r="AI170" s="53" t="n">
        <v>6.04722</v>
      </c>
      <c r="AJ170" s="53" t="n">
        <v>4.50568</v>
      </c>
      <c r="AK170" s="54" t="n">
        <v>0</v>
      </c>
      <c r="AL170" s="55" t="n">
        <v>-2.66453525910038E-015</v>
      </c>
      <c r="AM170" s="56"/>
    </row>
    <row r="171" customFormat="false" ht="15" hidden="false" customHeight="false" outlineLevel="0" collapsed="false">
      <c r="A171" s="1" t="n">
        <v>165</v>
      </c>
      <c r="B171" s="46" t="n">
        <v>141710</v>
      </c>
      <c r="C171" s="7" t="s">
        <v>66</v>
      </c>
      <c r="D171" s="47" t="n">
        <v>0</v>
      </c>
      <c r="E171" s="47" t="n">
        <v>2.88344</v>
      </c>
      <c r="F171" s="47" t="n">
        <v>9.10562</v>
      </c>
      <c r="G171" s="47" t="n">
        <v>3.78566</v>
      </c>
      <c r="H171" s="48" t="n">
        <v>15.77472</v>
      </c>
      <c r="I171" s="47" t="n">
        <v>1.2383</v>
      </c>
      <c r="J171" s="47" t="n">
        <v>0</v>
      </c>
      <c r="K171" s="47" t="n">
        <v>3.22387</v>
      </c>
      <c r="L171" s="47" t="n">
        <v>0</v>
      </c>
      <c r="M171" s="47" t="n">
        <v>0</v>
      </c>
      <c r="N171" s="47" t="n">
        <v>0</v>
      </c>
      <c r="O171" s="47" t="n">
        <v>1.046</v>
      </c>
      <c r="P171" s="48" t="n">
        <v>5.50817</v>
      </c>
      <c r="Q171" s="47" t="n">
        <v>0</v>
      </c>
      <c r="R171" s="47" t="n">
        <v>0</v>
      </c>
      <c r="S171" s="47" t="n">
        <v>0</v>
      </c>
      <c r="T171" s="47" t="n">
        <v>0</v>
      </c>
      <c r="U171" s="47" t="n">
        <v>0</v>
      </c>
      <c r="V171" s="47" t="n">
        <v>0</v>
      </c>
      <c r="W171" s="47" t="n">
        <v>0</v>
      </c>
      <c r="X171" s="49" t="n">
        <v>0</v>
      </c>
      <c r="Y171" s="50" t="n">
        <v>0</v>
      </c>
      <c r="Z171" s="47" t="n">
        <v>0</v>
      </c>
      <c r="AA171" s="47" t="n">
        <v>0</v>
      </c>
      <c r="AB171" s="47" t="n">
        <v>0</v>
      </c>
      <c r="AC171" s="47" t="n">
        <v>0</v>
      </c>
      <c r="AD171" s="47" t="n">
        <v>0</v>
      </c>
      <c r="AE171" s="47" t="n">
        <v>0</v>
      </c>
      <c r="AF171" s="51" t="n">
        <v>0</v>
      </c>
      <c r="AG171" s="52" t="n">
        <v>21.28289</v>
      </c>
      <c r="AH171" s="53" t="n">
        <v>13.93728</v>
      </c>
      <c r="AI171" s="53" t="n">
        <v>4.12174</v>
      </c>
      <c r="AJ171" s="53" t="n">
        <v>3.22387</v>
      </c>
      <c r="AK171" s="54" t="n">
        <v>0</v>
      </c>
      <c r="AL171" s="55" t="n">
        <v>2.66453525910038E-015</v>
      </c>
      <c r="AM171" s="56"/>
    </row>
    <row r="172" customFormat="false" ht="15" hidden="false" customHeight="false" outlineLevel="0" collapsed="false">
      <c r="A172" s="28" t="n">
        <v>166</v>
      </c>
      <c r="B172" s="46" t="n">
        <v>141715</v>
      </c>
      <c r="C172" s="7" t="s">
        <v>67</v>
      </c>
      <c r="D172" s="47" t="n">
        <v>0</v>
      </c>
      <c r="E172" s="47" t="n">
        <v>4.42191</v>
      </c>
      <c r="F172" s="47" t="n">
        <v>12.47656</v>
      </c>
      <c r="G172" s="47" t="n">
        <v>4.51177</v>
      </c>
      <c r="H172" s="48" t="n">
        <v>21.41024</v>
      </c>
      <c r="I172" s="47" t="n">
        <v>1.89948</v>
      </c>
      <c r="J172" s="47" t="n">
        <v>0</v>
      </c>
      <c r="K172" s="47" t="n">
        <v>5.16806</v>
      </c>
      <c r="L172" s="47" t="n">
        <v>0</v>
      </c>
      <c r="M172" s="47" t="n">
        <v>0</v>
      </c>
      <c r="N172" s="47" t="n">
        <v>0</v>
      </c>
      <c r="O172" s="47" t="n">
        <v>1.061</v>
      </c>
      <c r="P172" s="48" t="n">
        <v>8.12854</v>
      </c>
      <c r="Q172" s="47" t="n">
        <v>0</v>
      </c>
      <c r="R172" s="47" t="n">
        <v>0</v>
      </c>
      <c r="S172" s="47" t="n">
        <v>0</v>
      </c>
      <c r="T172" s="47" t="n">
        <v>0</v>
      </c>
      <c r="U172" s="47" t="n">
        <v>0</v>
      </c>
      <c r="V172" s="47" t="n">
        <v>0</v>
      </c>
      <c r="W172" s="47" t="n">
        <v>0</v>
      </c>
      <c r="X172" s="49" t="n">
        <v>0</v>
      </c>
      <c r="Y172" s="50" t="n">
        <v>0</v>
      </c>
      <c r="Z172" s="47" t="n">
        <v>0</v>
      </c>
      <c r="AA172" s="47" t="n">
        <v>0</v>
      </c>
      <c r="AB172" s="47" t="n">
        <v>0</v>
      </c>
      <c r="AC172" s="47" t="n">
        <v>0</v>
      </c>
      <c r="AD172" s="47" t="n">
        <v>0</v>
      </c>
      <c r="AE172" s="47" t="n">
        <v>0</v>
      </c>
      <c r="AF172" s="51" t="n">
        <v>0</v>
      </c>
      <c r="AG172" s="52" t="n">
        <v>29.53878</v>
      </c>
      <c r="AH172" s="53" t="n">
        <v>18.04933</v>
      </c>
      <c r="AI172" s="53" t="n">
        <v>6.32139</v>
      </c>
      <c r="AJ172" s="53" t="n">
        <v>5.16806</v>
      </c>
      <c r="AK172" s="54" t="n">
        <v>0</v>
      </c>
      <c r="AL172" s="55" t="n">
        <v>6.21724893790088E-015</v>
      </c>
      <c r="AM172" s="56"/>
    </row>
    <row r="173" customFormat="false" ht="15" hidden="false" customHeight="false" outlineLevel="0" collapsed="false">
      <c r="A173" s="1" t="n">
        <v>167</v>
      </c>
      <c r="B173" s="46" t="n">
        <v>141720</v>
      </c>
      <c r="C173" s="7" t="s">
        <v>68</v>
      </c>
      <c r="D173" s="47" t="n">
        <v>0</v>
      </c>
      <c r="E173" s="47" t="n">
        <v>9.20082</v>
      </c>
      <c r="F173" s="47" t="n">
        <v>12.83548</v>
      </c>
      <c r="G173" s="47" t="n">
        <v>5.80892</v>
      </c>
      <c r="H173" s="48" t="n">
        <v>27.84522</v>
      </c>
      <c r="I173" s="47" t="n">
        <v>3.95533</v>
      </c>
      <c r="J173" s="47" t="n">
        <v>0</v>
      </c>
      <c r="K173" s="47" t="n">
        <v>10.03764</v>
      </c>
      <c r="L173" s="47" t="n">
        <v>0</v>
      </c>
      <c r="M173" s="47" t="n">
        <v>0</v>
      </c>
      <c r="N173" s="47" t="n">
        <v>0</v>
      </c>
      <c r="O173" s="47" t="n">
        <v>0</v>
      </c>
      <c r="P173" s="48" t="n">
        <v>13.99297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9" t="n">
        <v>0</v>
      </c>
      <c r="Y173" s="50" t="n">
        <v>0</v>
      </c>
      <c r="Z173" s="47" t="n">
        <v>0</v>
      </c>
      <c r="AA173" s="47" t="n">
        <v>0</v>
      </c>
      <c r="AB173" s="47" t="n">
        <v>0</v>
      </c>
      <c r="AC173" s="47" t="n">
        <v>0</v>
      </c>
      <c r="AD173" s="47" t="n">
        <v>0</v>
      </c>
      <c r="AE173" s="47" t="n">
        <v>0</v>
      </c>
      <c r="AF173" s="51" t="n">
        <v>0</v>
      </c>
      <c r="AG173" s="52" t="n">
        <v>41.83819</v>
      </c>
      <c r="AH173" s="53" t="n">
        <v>18.6444</v>
      </c>
      <c r="AI173" s="53" t="n">
        <v>13.15615</v>
      </c>
      <c r="AJ173" s="53" t="n">
        <v>10.03764</v>
      </c>
      <c r="AK173" s="54" t="n">
        <v>0</v>
      </c>
      <c r="AL173" s="55" t="n">
        <v>-3.5527136788005E-015</v>
      </c>
      <c r="AM173" s="56"/>
    </row>
    <row r="174" customFormat="false" ht="15" hidden="false" customHeight="false" outlineLevel="0" collapsed="false">
      <c r="A174" s="1" t="n">
        <v>168</v>
      </c>
      <c r="B174" s="46" t="n">
        <v>141725</v>
      </c>
      <c r="C174" s="7" t="s">
        <v>69</v>
      </c>
      <c r="D174" s="47" t="n">
        <v>0</v>
      </c>
      <c r="E174" s="47" t="n">
        <v>147.66679</v>
      </c>
      <c r="F174" s="47" t="n">
        <v>156.45459</v>
      </c>
      <c r="G174" s="47" t="n">
        <v>106.85919</v>
      </c>
      <c r="H174" s="48" t="n">
        <v>410.98057</v>
      </c>
      <c r="I174" s="47" t="n">
        <v>4.17363</v>
      </c>
      <c r="J174" s="47" t="n">
        <v>0</v>
      </c>
      <c r="K174" s="47" t="n">
        <v>258.99759</v>
      </c>
      <c r="L174" s="47" t="n">
        <v>0</v>
      </c>
      <c r="M174" s="47" t="n">
        <v>0</v>
      </c>
      <c r="N174" s="47" t="n">
        <v>0</v>
      </c>
      <c r="O174" s="47" t="n">
        <v>0</v>
      </c>
      <c r="P174" s="48" t="n">
        <v>263.17122</v>
      </c>
      <c r="Q174" s="47" t="n">
        <v>0</v>
      </c>
      <c r="R174" s="47" t="n">
        <v>0</v>
      </c>
      <c r="S174" s="47" t="n">
        <v>0</v>
      </c>
      <c r="T174" s="47" t="n">
        <v>0</v>
      </c>
      <c r="U174" s="47" t="n">
        <v>0</v>
      </c>
      <c r="V174" s="47" t="n">
        <v>0</v>
      </c>
      <c r="W174" s="47" t="n">
        <v>0</v>
      </c>
      <c r="X174" s="49" t="n">
        <v>0</v>
      </c>
      <c r="Y174" s="50" t="n">
        <v>0</v>
      </c>
      <c r="Z174" s="47" t="n">
        <v>0</v>
      </c>
      <c r="AA174" s="47" t="n">
        <v>0</v>
      </c>
      <c r="AB174" s="47" t="n">
        <v>0</v>
      </c>
      <c r="AC174" s="47" t="n">
        <v>0</v>
      </c>
      <c r="AD174" s="47" t="n">
        <v>0</v>
      </c>
      <c r="AE174" s="47" t="n">
        <v>0</v>
      </c>
      <c r="AF174" s="51" t="n">
        <v>0</v>
      </c>
      <c r="AG174" s="52" t="n">
        <v>674.15179</v>
      </c>
      <c r="AH174" s="53" t="n">
        <v>263.31378</v>
      </c>
      <c r="AI174" s="53" t="n">
        <v>151.84042</v>
      </c>
      <c r="AJ174" s="53" t="n">
        <v>258.99759</v>
      </c>
      <c r="AK174" s="54" t="n">
        <v>0</v>
      </c>
      <c r="AL174" s="55" t="n">
        <v>0</v>
      </c>
      <c r="AM174" s="56"/>
    </row>
    <row r="175" customFormat="false" ht="15" hidden="false" customHeight="false" outlineLevel="0" collapsed="false">
      <c r="A175" s="1" t="n">
        <v>169</v>
      </c>
      <c r="B175" s="46" t="n">
        <v>1418</v>
      </c>
      <c r="C175" s="7" t="s">
        <v>106</v>
      </c>
      <c r="D175" s="47" t="n">
        <v>0</v>
      </c>
      <c r="E175" s="47" t="n">
        <v>5.4555</v>
      </c>
      <c r="F175" s="47" t="n">
        <v>56.52991</v>
      </c>
      <c r="G175" s="47" t="n">
        <v>20.13037</v>
      </c>
      <c r="H175" s="48" t="n">
        <v>82.11578</v>
      </c>
      <c r="I175" s="47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8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.23847</v>
      </c>
      <c r="V175" s="47" t="n">
        <v>17.06938</v>
      </c>
      <c r="W175" s="47" t="n">
        <v>119.24711</v>
      </c>
      <c r="X175" s="49" t="n">
        <v>0</v>
      </c>
      <c r="Y175" s="50" t="n">
        <v>0</v>
      </c>
      <c r="Z175" s="47" t="n">
        <v>808.84668</v>
      </c>
      <c r="AA175" s="47" t="n">
        <v>0</v>
      </c>
      <c r="AB175" s="47" t="n">
        <v>96.74042</v>
      </c>
      <c r="AC175" s="47" t="n">
        <v>0</v>
      </c>
      <c r="AD175" s="47" t="n">
        <v>0</v>
      </c>
      <c r="AE175" s="47" t="n">
        <v>2.19357</v>
      </c>
      <c r="AF175" s="51" t="n">
        <v>1044.33563</v>
      </c>
      <c r="AG175" s="52" t="n">
        <v>1126.45141</v>
      </c>
      <c r="AH175" s="53" t="n">
        <v>93.72966</v>
      </c>
      <c r="AI175" s="53" t="n">
        <v>816.49575</v>
      </c>
      <c r="AJ175" s="53" t="n">
        <v>0</v>
      </c>
      <c r="AK175" s="54" t="n">
        <v>216.226</v>
      </c>
      <c r="AL175" s="55" t="n">
        <v>0</v>
      </c>
      <c r="AM175" s="56"/>
    </row>
    <row r="176" customFormat="false" ht="15" hidden="false" customHeight="false" outlineLevel="0" collapsed="false">
      <c r="A176" s="28" t="n">
        <v>170</v>
      </c>
      <c r="B176" s="46" t="n">
        <v>141805</v>
      </c>
      <c r="C176" s="7" t="s">
        <v>65</v>
      </c>
      <c r="D176" s="47" t="n">
        <v>0</v>
      </c>
      <c r="E176" s="47" t="n">
        <v>0</v>
      </c>
      <c r="F176" s="47" t="n">
        <v>4.03928</v>
      </c>
      <c r="G176" s="47" t="n">
        <v>1.18712</v>
      </c>
      <c r="H176" s="48" t="n">
        <v>5.2264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8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.23847</v>
      </c>
      <c r="V176" s="47" t="n">
        <v>0.30981</v>
      </c>
      <c r="W176" s="47" t="n">
        <v>11.24024</v>
      </c>
      <c r="X176" s="49" t="n">
        <v>0</v>
      </c>
      <c r="Y176" s="50" t="n">
        <v>0</v>
      </c>
      <c r="Z176" s="47" t="n">
        <v>87.01102</v>
      </c>
      <c r="AA176" s="47" t="n">
        <v>0</v>
      </c>
      <c r="AB176" s="47" t="n">
        <v>6.83187</v>
      </c>
      <c r="AC176" s="47" t="n">
        <v>0</v>
      </c>
      <c r="AD176" s="47" t="n">
        <v>0</v>
      </c>
      <c r="AE176" s="47" t="n">
        <v>0.71561</v>
      </c>
      <c r="AF176" s="51" t="n">
        <v>106.34702</v>
      </c>
      <c r="AG176" s="52" t="n">
        <v>111.57342</v>
      </c>
      <c r="AH176" s="53" t="n">
        <v>5.53621</v>
      </c>
      <c r="AI176" s="53" t="n">
        <v>87.72663</v>
      </c>
      <c r="AJ176" s="53" t="n">
        <v>0</v>
      </c>
      <c r="AK176" s="54" t="n">
        <v>18.31058</v>
      </c>
      <c r="AL176" s="55" t="n">
        <v>0</v>
      </c>
      <c r="AM176" s="56"/>
    </row>
    <row r="177" customFormat="false" ht="15" hidden="false" customHeight="false" outlineLevel="0" collapsed="false">
      <c r="A177" s="1" t="n">
        <v>171</v>
      </c>
      <c r="B177" s="46" t="n">
        <v>141810</v>
      </c>
      <c r="C177" s="7" t="s">
        <v>66</v>
      </c>
      <c r="D177" s="47" t="n">
        <v>0</v>
      </c>
      <c r="E177" s="47" t="n">
        <v>0</v>
      </c>
      <c r="F177" s="47" t="n">
        <v>4.36406</v>
      </c>
      <c r="G177" s="47" t="n">
        <v>1.57174</v>
      </c>
      <c r="H177" s="48" t="n">
        <v>5.9358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  <c r="P177" s="48" t="n">
        <v>0</v>
      </c>
      <c r="Q177" s="47" t="n">
        <v>0</v>
      </c>
      <c r="R177" s="47" t="n">
        <v>0</v>
      </c>
      <c r="S177" s="47" t="n">
        <v>0</v>
      </c>
      <c r="T177" s="47" t="n">
        <v>0</v>
      </c>
      <c r="U177" s="47" t="n">
        <v>0</v>
      </c>
      <c r="V177" s="47" t="n">
        <v>0.63749</v>
      </c>
      <c r="W177" s="47" t="n">
        <v>19.66232</v>
      </c>
      <c r="X177" s="49" t="n">
        <v>0</v>
      </c>
      <c r="Y177" s="50" t="n">
        <v>0</v>
      </c>
      <c r="Z177" s="47" t="n">
        <v>141.70582</v>
      </c>
      <c r="AA177" s="47" t="n">
        <v>0</v>
      </c>
      <c r="AB177" s="47" t="n">
        <v>12.92389</v>
      </c>
      <c r="AC177" s="47" t="n">
        <v>0</v>
      </c>
      <c r="AD177" s="47" t="n">
        <v>0</v>
      </c>
      <c r="AE177" s="47" t="n">
        <v>1.47796</v>
      </c>
      <c r="AF177" s="51" t="n">
        <v>176.40748</v>
      </c>
      <c r="AG177" s="52" t="n">
        <v>182.34328</v>
      </c>
      <c r="AH177" s="53" t="n">
        <v>6.57329</v>
      </c>
      <c r="AI177" s="53" t="n">
        <v>143.18378</v>
      </c>
      <c r="AJ177" s="53" t="n">
        <v>0</v>
      </c>
      <c r="AK177" s="54" t="n">
        <v>32.58621</v>
      </c>
      <c r="AL177" s="55" t="n">
        <v>0</v>
      </c>
      <c r="AM177" s="56"/>
    </row>
    <row r="178" customFormat="false" ht="15" hidden="false" customHeight="false" outlineLevel="0" collapsed="false">
      <c r="A178" s="1" t="n">
        <v>172</v>
      </c>
      <c r="B178" s="46" t="n">
        <v>141815</v>
      </c>
      <c r="C178" s="7" t="s">
        <v>67</v>
      </c>
      <c r="D178" s="47" t="n">
        <v>0</v>
      </c>
      <c r="E178" s="47" t="n">
        <v>0.5609</v>
      </c>
      <c r="F178" s="47" t="n">
        <v>5.44696</v>
      </c>
      <c r="G178" s="47" t="n">
        <v>2.92641</v>
      </c>
      <c r="H178" s="48" t="n">
        <v>8.93427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8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1.00263</v>
      </c>
      <c r="W178" s="47" t="n">
        <v>26.84095</v>
      </c>
      <c r="X178" s="49" t="n">
        <v>0</v>
      </c>
      <c r="Y178" s="50" t="n">
        <v>0</v>
      </c>
      <c r="Z178" s="47" t="n">
        <v>198.22373</v>
      </c>
      <c r="AA178" s="47" t="n">
        <v>0</v>
      </c>
      <c r="AB178" s="47" t="n">
        <v>17.8956</v>
      </c>
      <c r="AC178" s="47" t="n">
        <v>0</v>
      </c>
      <c r="AD178" s="47" t="n">
        <v>0</v>
      </c>
      <c r="AE178" s="47" t="n">
        <v>0</v>
      </c>
      <c r="AF178" s="51" t="n">
        <v>243.96291</v>
      </c>
      <c r="AG178" s="52" t="n">
        <v>252.89718</v>
      </c>
      <c r="AH178" s="53" t="n">
        <v>9.376</v>
      </c>
      <c r="AI178" s="53" t="n">
        <v>198.78463</v>
      </c>
      <c r="AJ178" s="53" t="n">
        <v>0</v>
      </c>
      <c r="AK178" s="54" t="n">
        <v>44.73655</v>
      </c>
      <c r="AL178" s="55" t="n">
        <v>0</v>
      </c>
      <c r="AM178" s="56"/>
    </row>
    <row r="179" customFormat="false" ht="15" hidden="false" customHeight="false" outlineLevel="0" collapsed="false">
      <c r="A179" s="1" t="n">
        <v>173</v>
      </c>
      <c r="B179" s="46" t="n">
        <v>141820</v>
      </c>
      <c r="C179" s="7" t="s">
        <v>68</v>
      </c>
      <c r="D179" s="47" t="n">
        <v>0</v>
      </c>
      <c r="E179" s="47" t="n">
        <v>0.5915</v>
      </c>
      <c r="F179" s="47" t="n">
        <v>11.10856</v>
      </c>
      <c r="G179" s="47" t="n">
        <v>5.5955</v>
      </c>
      <c r="H179" s="48" t="n">
        <v>17.29556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8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2.18435</v>
      </c>
      <c r="W179" s="47" t="n">
        <v>36.12452</v>
      </c>
      <c r="X179" s="49" t="n">
        <v>0</v>
      </c>
      <c r="Y179" s="50" t="n">
        <v>0</v>
      </c>
      <c r="Z179" s="47" t="n">
        <v>286.3637</v>
      </c>
      <c r="AA179" s="47" t="n">
        <v>0</v>
      </c>
      <c r="AB179" s="47" t="n">
        <v>28.77492</v>
      </c>
      <c r="AC179" s="47" t="n">
        <v>0</v>
      </c>
      <c r="AD179" s="47" t="n">
        <v>0</v>
      </c>
      <c r="AE179" s="47" t="n">
        <v>0</v>
      </c>
      <c r="AF179" s="51" t="n">
        <v>353.44749</v>
      </c>
      <c r="AG179" s="52" t="n">
        <v>370.74305</v>
      </c>
      <c r="AH179" s="53" t="n">
        <v>18.88841</v>
      </c>
      <c r="AI179" s="53" t="n">
        <v>286.9552</v>
      </c>
      <c r="AJ179" s="53" t="n">
        <v>0</v>
      </c>
      <c r="AK179" s="54" t="n">
        <v>64.89944</v>
      </c>
      <c r="AL179" s="55" t="n">
        <v>0</v>
      </c>
      <c r="AM179" s="56"/>
    </row>
    <row r="180" customFormat="false" ht="15" hidden="false" customHeight="false" outlineLevel="0" collapsed="false">
      <c r="A180" s="28" t="n">
        <v>174</v>
      </c>
      <c r="B180" s="46" t="n">
        <v>141825</v>
      </c>
      <c r="C180" s="7" t="s">
        <v>69</v>
      </c>
      <c r="D180" s="47" t="n">
        <v>0</v>
      </c>
      <c r="E180" s="47" t="n">
        <v>4.3031</v>
      </c>
      <c r="F180" s="47" t="n">
        <v>31.57105</v>
      </c>
      <c r="G180" s="47" t="n">
        <v>8.8496</v>
      </c>
      <c r="H180" s="48" t="n">
        <v>44.72375</v>
      </c>
      <c r="I180" s="47" t="n">
        <v>0</v>
      </c>
      <c r="J180" s="47" t="n"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7" t="n">
        <v>0</v>
      </c>
      <c r="P180" s="48" t="n">
        <v>0</v>
      </c>
      <c r="Q180" s="47" t="n">
        <v>0</v>
      </c>
      <c r="R180" s="47" t="n">
        <v>0</v>
      </c>
      <c r="S180" s="47" t="n">
        <v>0</v>
      </c>
      <c r="T180" s="47" t="n">
        <v>0</v>
      </c>
      <c r="U180" s="47" t="n">
        <v>0</v>
      </c>
      <c r="V180" s="47" t="n">
        <v>12.9351</v>
      </c>
      <c r="W180" s="47" t="n">
        <v>25.37908</v>
      </c>
      <c r="X180" s="49" t="n">
        <v>0</v>
      </c>
      <c r="Y180" s="50" t="n">
        <v>0</v>
      </c>
      <c r="Z180" s="47" t="n">
        <v>95.54241</v>
      </c>
      <c r="AA180" s="47" t="n">
        <v>0</v>
      </c>
      <c r="AB180" s="47" t="n">
        <v>30.31414</v>
      </c>
      <c r="AC180" s="47" t="n">
        <v>0</v>
      </c>
      <c r="AD180" s="47" t="n">
        <v>0</v>
      </c>
      <c r="AE180" s="47" t="n">
        <v>0</v>
      </c>
      <c r="AF180" s="51" t="n">
        <v>164.17073</v>
      </c>
      <c r="AG180" s="52" t="n">
        <v>208.89448</v>
      </c>
      <c r="AH180" s="53" t="n">
        <v>53.35575</v>
      </c>
      <c r="AI180" s="53" t="n">
        <v>99.84551</v>
      </c>
      <c r="AJ180" s="53" t="n">
        <v>0</v>
      </c>
      <c r="AK180" s="54" t="n">
        <v>55.69322</v>
      </c>
      <c r="AL180" s="55" t="n">
        <v>0</v>
      </c>
      <c r="AM180" s="56"/>
    </row>
    <row r="181" customFormat="false" ht="15" hidden="false" customHeight="false" outlineLevel="0" collapsed="false">
      <c r="A181" s="1" t="n">
        <v>175</v>
      </c>
      <c r="B181" s="46" t="n">
        <v>1421</v>
      </c>
      <c r="C181" s="7" t="s">
        <v>107</v>
      </c>
      <c r="D181" s="47" t="n">
        <v>4649.79438</v>
      </c>
      <c r="E181" s="47" t="n">
        <v>732.41881</v>
      </c>
      <c r="F181" s="47" t="n">
        <v>15365.31717</v>
      </c>
      <c r="G181" s="47" t="n">
        <v>1790.39763</v>
      </c>
      <c r="H181" s="48" t="n">
        <v>22537.92799</v>
      </c>
      <c r="I181" s="47" t="n">
        <v>6219.68442</v>
      </c>
      <c r="J181" s="47" t="n">
        <v>1513.71451</v>
      </c>
      <c r="K181" s="47" t="n">
        <v>275.07215</v>
      </c>
      <c r="L181" s="47" t="n">
        <v>3258.75623</v>
      </c>
      <c r="M181" s="47" t="n">
        <v>2180.40906</v>
      </c>
      <c r="N181" s="47" t="n">
        <v>1148.98487</v>
      </c>
      <c r="O181" s="47" t="n">
        <v>6.038</v>
      </c>
      <c r="P181" s="48" t="n">
        <v>14602.65924</v>
      </c>
      <c r="Q181" s="47" t="n">
        <v>169.906</v>
      </c>
      <c r="R181" s="47" t="n">
        <v>6.33918</v>
      </c>
      <c r="S181" s="47" t="n">
        <v>199.29068</v>
      </c>
      <c r="T181" s="47" t="n">
        <v>37.45508</v>
      </c>
      <c r="U181" s="47" t="n">
        <v>0</v>
      </c>
      <c r="V181" s="47" t="n">
        <v>538.95333</v>
      </c>
      <c r="W181" s="47" t="n">
        <v>589.9928</v>
      </c>
      <c r="X181" s="49" t="n">
        <v>19.5167</v>
      </c>
      <c r="Y181" s="50" t="n">
        <v>4179.75802</v>
      </c>
      <c r="Z181" s="47" t="n">
        <v>0.001</v>
      </c>
      <c r="AA181" s="47" t="n">
        <v>0</v>
      </c>
      <c r="AB181" s="47" t="n">
        <v>879.29841</v>
      </c>
      <c r="AC181" s="47" t="n">
        <v>79.42949</v>
      </c>
      <c r="AD181" s="47" t="n">
        <v>0</v>
      </c>
      <c r="AE181" s="47" t="n">
        <v>8.67892</v>
      </c>
      <c r="AF181" s="51" t="n">
        <v>6708.61961</v>
      </c>
      <c r="AG181" s="52" t="n">
        <v>43849.20684</v>
      </c>
      <c r="AH181" s="53" t="n">
        <v>26087.63015</v>
      </c>
      <c r="AI181" s="53" t="n">
        <v>16017.21333</v>
      </c>
      <c r="AJ181" s="53" t="n">
        <v>275.07215</v>
      </c>
      <c r="AK181" s="54" t="n">
        <v>1469.29121</v>
      </c>
      <c r="AL181" s="55" t="n">
        <v>-2.27373675443232E-012</v>
      </c>
      <c r="AM181" s="56"/>
    </row>
    <row r="182" customFormat="false" ht="15" hidden="false" customHeight="false" outlineLevel="0" collapsed="false">
      <c r="A182" s="1" t="n">
        <v>176</v>
      </c>
      <c r="B182" s="46" t="n">
        <v>142105</v>
      </c>
      <c r="C182" s="7" t="s">
        <v>65</v>
      </c>
      <c r="D182" s="47" t="n">
        <v>36.08357</v>
      </c>
      <c r="E182" s="47" t="n">
        <v>12.62718</v>
      </c>
      <c r="F182" s="47" t="n">
        <v>296.00347</v>
      </c>
      <c r="G182" s="47" t="n">
        <v>215.72238</v>
      </c>
      <c r="H182" s="48" t="n">
        <v>560.4366</v>
      </c>
      <c r="I182" s="47" t="n">
        <v>2.10867</v>
      </c>
      <c r="J182" s="47" t="n">
        <v>0</v>
      </c>
      <c r="K182" s="47" t="n">
        <v>0</v>
      </c>
      <c r="L182" s="47" t="n">
        <v>1.3485</v>
      </c>
      <c r="M182" s="47" t="n">
        <v>0</v>
      </c>
      <c r="N182" s="47" t="n">
        <v>140.69391</v>
      </c>
      <c r="O182" s="47" t="n">
        <v>0</v>
      </c>
      <c r="P182" s="48" t="n">
        <v>144.15108</v>
      </c>
      <c r="Q182" s="47" t="n">
        <v>10.76919</v>
      </c>
      <c r="R182" s="47" t="n">
        <v>0</v>
      </c>
      <c r="S182" s="47" t="n">
        <v>12.318</v>
      </c>
      <c r="T182" s="47" t="n">
        <v>0.51047</v>
      </c>
      <c r="U182" s="47" t="n">
        <v>0</v>
      </c>
      <c r="V182" s="47" t="n">
        <v>12.54242</v>
      </c>
      <c r="W182" s="47" t="n">
        <v>0</v>
      </c>
      <c r="X182" s="49" t="n">
        <v>9.0467</v>
      </c>
      <c r="Y182" s="50" t="n">
        <v>0.99652</v>
      </c>
      <c r="Z182" s="47" t="n">
        <v>0</v>
      </c>
      <c r="AA182" s="47" t="n">
        <v>0</v>
      </c>
      <c r="AB182" s="47" t="n">
        <v>0</v>
      </c>
      <c r="AC182" s="47" t="n">
        <v>0</v>
      </c>
      <c r="AD182" s="47" t="n">
        <v>0</v>
      </c>
      <c r="AE182" s="47" t="n">
        <v>3.33137</v>
      </c>
      <c r="AF182" s="51" t="n">
        <v>49.51467</v>
      </c>
      <c r="AG182" s="52" t="n">
        <v>754.10235</v>
      </c>
      <c r="AH182" s="53" t="n">
        <v>678.62868</v>
      </c>
      <c r="AI182" s="53" t="n">
        <v>75.47367</v>
      </c>
      <c r="AJ182" s="53" t="n">
        <v>0</v>
      </c>
      <c r="AK182" s="54" t="n">
        <v>0</v>
      </c>
      <c r="AL182" s="55" t="n">
        <v>7.105427357601E-014</v>
      </c>
      <c r="AM182" s="56"/>
    </row>
    <row r="183" customFormat="false" ht="15" hidden="false" customHeight="false" outlineLevel="0" collapsed="false">
      <c r="A183" s="1" t="n">
        <v>177</v>
      </c>
      <c r="B183" s="46" t="n">
        <v>142110</v>
      </c>
      <c r="C183" s="7" t="s">
        <v>66</v>
      </c>
      <c r="D183" s="47" t="n">
        <v>499.23448</v>
      </c>
      <c r="E183" s="47" t="n">
        <v>304.78349</v>
      </c>
      <c r="F183" s="47" t="n">
        <v>1943.81258</v>
      </c>
      <c r="G183" s="47" t="n">
        <v>199.65008</v>
      </c>
      <c r="H183" s="48" t="n">
        <v>2947.48063</v>
      </c>
      <c r="I183" s="47" t="n">
        <v>259.49146</v>
      </c>
      <c r="J183" s="47" t="n">
        <v>195.17258</v>
      </c>
      <c r="K183" s="47" t="n">
        <v>57.46041</v>
      </c>
      <c r="L183" s="47" t="n">
        <v>381.41359</v>
      </c>
      <c r="M183" s="47" t="n">
        <v>648.73903</v>
      </c>
      <c r="N183" s="47" t="n">
        <v>526.25798</v>
      </c>
      <c r="O183" s="47" t="n">
        <v>0</v>
      </c>
      <c r="P183" s="48" t="n">
        <v>2068.53505</v>
      </c>
      <c r="Q183" s="47" t="n">
        <v>103.35794</v>
      </c>
      <c r="R183" s="47" t="n">
        <v>6.15218</v>
      </c>
      <c r="S183" s="47" t="n">
        <v>32.8186</v>
      </c>
      <c r="T183" s="47" t="n">
        <v>0.39808</v>
      </c>
      <c r="U183" s="47" t="n">
        <v>0</v>
      </c>
      <c r="V183" s="47" t="n">
        <v>64.10634</v>
      </c>
      <c r="W183" s="47" t="n">
        <v>12.65766</v>
      </c>
      <c r="X183" s="49" t="n">
        <v>10.47</v>
      </c>
      <c r="Y183" s="50" t="n">
        <v>799.41531</v>
      </c>
      <c r="Z183" s="47" t="n">
        <v>0</v>
      </c>
      <c r="AA183" s="47" t="n">
        <v>0</v>
      </c>
      <c r="AB183" s="47" t="n">
        <v>63.26093</v>
      </c>
      <c r="AC183" s="47" t="n">
        <v>15.18911</v>
      </c>
      <c r="AD183" s="47" t="n">
        <v>0</v>
      </c>
      <c r="AE183" s="47" t="n">
        <v>5.34655</v>
      </c>
      <c r="AF183" s="51" t="n">
        <v>1113.1727</v>
      </c>
      <c r="AG183" s="52" t="n">
        <v>6129.18838</v>
      </c>
      <c r="AH183" s="53" t="n">
        <v>4013.31207</v>
      </c>
      <c r="AI183" s="53" t="n">
        <v>1982.49731</v>
      </c>
      <c r="AJ183" s="53" t="n">
        <v>57.46041</v>
      </c>
      <c r="AK183" s="54" t="n">
        <v>75.91859</v>
      </c>
      <c r="AL183" s="55" t="n">
        <v>5.96855898038484E-013</v>
      </c>
      <c r="AM183" s="56"/>
    </row>
    <row r="184" customFormat="false" ht="15" hidden="false" customHeight="false" outlineLevel="0" collapsed="false">
      <c r="A184" s="28" t="n">
        <v>178</v>
      </c>
      <c r="B184" s="46" t="n">
        <v>142115</v>
      </c>
      <c r="C184" s="7" t="s">
        <v>67</v>
      </c>
      <c r="D184" s="47" t="n">
        <v>266.76747</v>
      </c>
      <c r="E184" s="47" t="n">
        <v>397.17142</v>
      </c>
      <c r="F184" s="47" t="n">
        <v>3371.99042</v>
      </c>
      <c r="G184" s="47" t="n">
        <v>129.23606</v>
      </c>
      <c r="H184" s="48" t="n">
        <v>4165.16537</v>
      </c>
      <c r="I184" s="47" t="n">
        <v>1261.55436</v>
      </c>
      <c r="J184" s="47" t="n">
        <v>107.43541</v>
      </c>
      <c r="K184" s="47" t="n">
        <v>64.43732</v>
      </c>
      <c r="L184" s="47" t="n">
        <v>272.47233</v>
      </c>
      <c r="M184" s="47" t="n">
        <v>169.74341</v>
      </c>
      <c r="N184" s="47" t="n">
        <v>82.54391</v>
      </c>
      <c r="O184" s="47" t="n">
        <v>0</v>
      </c>
      <c r="P184" s="48" t="n">
        <v>1958.18674</v>
      </c>
      <c r="Q184" s="47" t="n">
        <v>17.36702</v>
      </c>
      <c r="R184" s="47" t="n">
        <v>0</v>
      </c>
      <c r="S184" s="47" t="n">
        <v>3.75925</v>
      </c>
      <c r="T184" s="47" t="n">
        <v>1.30865</v>
      </c>
      <c r="U184" s="47" t="n">
        <v>0</v>
      </c>
      <c r="V184" s="47" t="n">
        <v>135.37494</v>
      </c>
      <c r="W184" s="47" t="n">
        <v>474.65401</v>
      </c>
      <c r="X184" s="49" t="n">
        <v>0</v>
      </c>
      <c r="Y184" s="50" t="n">
        <v>61.85548</v>
      </c>
      <c r="Z184" s="47" t="n">
        <v>0</v>
      </c>
      <c r="AA184" s="47" t="n">
        <v>0</v>
      </c>
      <c r="AB184" s="47" t="n">
        <v>120.65334</v>
      </c>
      <c r="AC184" s="47" t="n">
        <v>18.32131</v>
      </c>
      <c r="AD184" s="47" t="n">
        <v>0</v>
      </c>
      <c r="AE184" s="47" t="n">
        <v>0</v>
      </c>
      <c r="AF184" s="51" t="n">
        <v>833.294</v>
      </c>
      <c r="AG184" s="52" t="n">
        <v>6956.64611</v>
      </c>
      <c r="AH184" s="53" t="n">
        <v>4290.87704</v>
      </c>
      <c r="AI184" s="53" t="n">
        <v>2006.0244</v>
      </c>
      <c r="AJ184" s="53" t="n">
        <v>64.43732</v>
      </c>
      <c r="AK184" s="54" t="n">
        <v>595.30735</v>
      </c>
      <c r="AL184" s="55" t="n">
        <v>-9.09494701772928E-013</v>
      </c>
      <c r="AM184" s="56"/>
    </row>
    <row r="185" customFormat="false" ht="15" hidden="false" customHeight="false" outlineLevel="0" collapsed="false">
      <c r="A185" s="1" t="n">
        <v>179</v>
      </c>
      <c r="B185" s="46" t="n">
        <v>142120</v>
      </c>
      <c r="C185" s="7" t="s">
        <v>68</v>
      </c>
      <c r="D185" s="47" t="n">
        <v>267.4392</v>
      </c>
      <c r="E185" s="47" t="n">
        <v>14.6311</v>
      </c>
      <c r="F185" s="47" t="n">
        <v>3806.31856</v>
      </c>
      <c r="G185" s="47" t="n">
        <v>464.6666</v>
      </c>
      <c r="H185" s="48" t="n">
        <v>4553.05546</v>
      </c>
      <c r="I185" s="47" t="n">
        <v>340.15831</v>
      </c>
      <c r="J185" s="47" t="n">
        <v>536.82487</v>
      </c>
      <c r="K185" s="47" t="n">
        <v>33.63279</v>
      </c>
      <c r="L185" s="47" t="n">
        <v>1339.15758</v>
      </c>
      <c r="M185" s="47" t="n">
        <v>575.79389</v>
      </c>
      <c r="N185" s="47" t="n">
        <v>118.93399</v>
      </c>
      <c r="O185" s="47" t="n">
        <v>0</v>
      </c>
      <c r="P185" s="48" t="n">
        <v>2944.50143</v>
      </c>
      <c r="Q185" s="47" t="n">
        <v>23.02202</v>
      </c>
      <c r="R185" s="47" t="n">
        <v>0</v>
      </c>
      <c r="S185" s="47" t="n">
        <v>84.72349</v>
      </c>
      <c r="T185" s="47" t="n">
        <v>0</v>
      </c>
      <c r="U185" s="47" t="n">
        <v>0</v>
      </c>
      <c r="V185" s="47" t="n">
        <v>73.309</v>
      </c>
      <c r="W185" s="47" t="n">
        <v>80.81253</v>
      </c>
      <c r="X185" s="49" t="n">
        <v>0</v>
      </c>
      <c r="Y185" s="50" t="n">
        <v>529.81742</v>
      </c>
      <c r="Z185" s="47" t="n">
        <v>0</v>
      </c>
      <c r="AA185" s="47" t="n">
        <v>0</v>
      </c>
      <c r="AB185" s="47" t="n">
        <v>199.71075</v>
      </c>
      <c r="AC185" s="47" t="n">
        <v>9.95963</v>
      </c>
      <c r="AD185" s="47" t="n">
        <v>0</v>
      </c>
      <c r="AE185" s="47" t="n">
        <v>0</v>
      </c>
      <c r="AF185" s="51" t="n">
        <v>1001.35484</v>
      </c>
      <c r="AG185" s="52" t="n">
        <v>8498.91173</v>
      </c>
      <c r="AH185" s="53" t="n">
        <v>7009.68761</v>
      </c>
      <c r="AI185" s="53" t="n">
        <v>1175.06805</v>
      </c>
      <c r="AJ185" s="53" t="n">
        <v>33.63279</v>
      </c>
      <c r="AK185" s="54" t="n">
        <v>280.52328</v>
      </c>
      <c r="AL185" s="55" t="n">
        <v>-9.09494701772928E-013</v>
      </c>
      <c r="AM185" s="56"/>
    </row>
    <row r="186" customFormat="false" ht="15" hidden="false" customHeight="false" outlineLevel="0" collapsed="false">
      <c r="A186" s="1" t="n">
        <v>180</v>
      </c>
      <c r="B186" s="46" t="n">
        <v>142125</v>
      </c>
      <c r="C186" s="7" t="s">
        <v>69</v>
      </c>
      <c r="D186" s="47" t="n">
        <v>3580.26966</v>
      </c>
      <c r="E186" s="47" t="n">
        <v>3.20562</v>
      </c>
      <c r="F186" s="47" t="n">
        <v>5947.19214</v>
      </c>
      <c r="G186" s="47" t="n">
        <v>781.12251</v>
      </c>
      <c r="H186" s="48" t="n">
        <v>10311.78993</v>
      </c>
      <c r="I186" s="47" t="n">
        <v>4356.37162</v>
      </c>
      <c r="J186" s="47" t="n">
        <v>674.28165</v>
      </c>
      <c r="K186" s="47" t="n">
        <v>119.54163</v>
      </c>
      <c r="L186" s="47" t="n">
        <v>1264.36423</v>
      </c>
      <c r="M186" s="47" t="n">
        <v>786.13273</v>
      </c>
      <c r="N186" s="47" t="n">
        <v>280.55508</v>
      </c>
      <c r="O186" s="47" t="n">
        <v>6.038</v>
      </c>
      <c r="P186" s="48" t="n">
        <v>7487.28494</v>
      </c>
      <c r="Q186" s="47" t="n">
        <v>15.38983</v>
      </c>
      <c r="R186" s="47" t="n">
        <v>0.187</v>
      </c>
      <c r="S186" s="47" t="n">
        <v>65.67134</v>
      </c>
      <c r="T186" s="47" t="n">
        <v>35.23788</v>
      </c>
      <c r="U186" s="47" t="n">
        <v>0</v>
      </c>
      <c r="V186" s="47" t="n">
        <v>253.62063</v>
      </c>
      <c r="W186" s="47" t="n">
        <v>21.8686</v>
      </c>
      <c r="X186" s="49" t="n">
        <v>0</v>
      </c>
      <c r="Y186" s="50" t="n">
        <v>2787.67329</v>
      </c>
      <c r="Z186" s="47" t="n">
        <v>0.001</v>
      </c>
      <c r="AA186" s="47" t="n">
        <v>0</v>
      </c>
      <c r="AB186" s="47" t="n">
        <v>495.67339</v>
      </c>
      <c r="AC186" s="47" t="n">
        <v>35.95944</v>
      </c>
      <c r="AD186" s="47" t="n">
        <v>0</v>
      </c>
      <c r="AE186" s="47" t="n">
        <v>0.001</v>
      </c>
      <c r="AF186" s="51" t="n">
        <v>3711.2834</v>
      </c>
      <c r="AG186" s="52" t="n">
        <v>21510.35827</v>
      </c>
      <c r="AH186" s="53" t="n">
        <v>10095.12475</v>
      </c>
      <c r="AI186" s="53" t="n">
        <v>10778.1499</v>
      </c>
      <c r="AJ186" s="53" t="n">
        <v>119.54163</v>
      </c>
      <c r="AK186" s="54" t="n">
        <v>517.54199</v>
      </c>
      <c r="AL186" s="55" t="n">
        <v>-4.09272615797818E-012</v>
      </c>
      <c r="AM186" s="56"/>
    </row>
    <row r="187" customFormat="false" ht="15" hidden="false" customHeight="false" outlineLevel="0" collapsed="false">
      <c r="A187" s="1" t="n">
        <v>181</v>
      </c>
      <c r="B187" s="46" t="n">
        <v>1422</v>
      </c>
      <c r="C187" s="7" t="s">
        <v>108</v>
      </c>
      <c r="D187" s="47" t="n">
        <v>14952.92924</v>
      </c>
      <c r="E187" s="47" t="n">
        <v>6423.60266</v>
      </c>
      <c r="F187" s="47" t="n">
        <v>31614.06869</v>
      </c>
      <c r="G187" s="47" t="n">
        <v>3397.26933</v>
      </c>
      <c r="H187" s="48" t="n">
        <v>56387.86992</v>
      </c>
      <c r="I187" s="47" t="n">
        <v>10718.76313</v>
      </c>
      <c r="J187" s="47" t="n">
        <v>1740.62771</v>
      </c>
      <c r="K187" s="47" t="n">
        <v>928.51461</v>
      </c>
      <c r="L187" s="47" t="n">
        <v>1794.69666</v>
      </c>
      <c r="M187" s="47" t="n">
        <v>2757.75697</v>
      </c>
      <c r="N187" s="47" t="n">
        <v>957.21436</v>
      </c>
      <c r="O187" s="47" t="n">
        <v>0</v>
      </c>
      <c r="P187" s="48" t="n">
        <v>18897.57344</v>
      </c>
      <c r="Q187" s="47" t="n">
        <v>644.21708</v>
      </c>
      <c r="R187" s="47" t="n">
        <v>0.49435</v>
      </c>
      <c r="S187" s="47" t="n">
        <v>138.68272</v>
      </c>
      <c r="T187" s="47" t="n">
        <v>178.8218</v>
      </c>
      <c r="U187" s="47" t="n">
        <v>20.82515</v>
      </c>
      <c r="V187" s="47" t="n">
        <v>480.71022</v>
      </c>
      <c r="W187" s="47" t="n">
        <v>31.45891</v>
      </c>
      <c r="X187" s="49" t="n">
        <v>157.0087</v>
      </c>
      <c r="Y187" s="50" t="n">
        <v>5908.09026</v>
      </c>
      <c r="Z187" s="47" t="n">
        <v>4028.89668</v>
      </c>
      <c r="AA187" s="47" t="n">
        <v>2.5798</v>
      </c>
      <c r="AB187" s="47" t="n">
        <v>14.6673</v>
      </c>
      <c r="AC187" s="47" t="n">
        <v>361.21318</v>
      </c>
      <c r="AD187" s="47" t="n">
        <v>0.003</v>
      </c>
      <c r="AE187" s="47" t="n">
        <v>51.72326</v>
      </c>
      <c r="AF187" s="51" t="n">
        <v>12019.39241</v>
      </c>
      <c r="AG187" s="52" t="n">
        <v>87304.83577</v>
      </c>
      <c r="AH187" s="53" t="n">
        <v>43242.73419</v>
      </c>
      <c r="AI187" s="53" t="n">
        <v>43064.05281</v>
      </c>
      <c r="AJ187" s="53" t="n">
        <v>928.51461</v>
      </c>
      <c r="AK187" s="54" t="n">
        <v>69.53416</v>
      </c>
      <c r="AL187" s="55" t="n">
        <v>1.27897692436818E-012</v>
      </c>
      <c r="AM187" s="56"/>
    </row>
    <row r="188" customFormat="false" ht="15" hidden="false" customHeight="false" outlineLevel="0" collapsed="false">
      <c r="A188" s="28" t="n">
        <v>182</v>
      </c>
      <c r="B188" s="46" t="n">
        <v>142205</v>
      </c>
      <c r="C188" s="7" t="s">
        <v>65</v>
      </c>
      <c r="D188" s="47" t="n">
        <v>405.94721</v>
      </c>
      <c r="E188" s="47" t="n">
        <v>3880.80065</v>
      </c>
      <c r="F188" s="47" t="n">
        <v>2719.46146</v>
      </c>
      <c r="G188" s="47" t="n">
        <v>596.67929</v>
      </c>
      <c r="H188" s="48" t="n">
        <v>7602.88861</v>
      </c>
      <c r="I188" s="47" t="n">
        <v>329.88817</v>
      </c>
      <c r="J188" s="47" t="n">
        <v>65.25293</v>
      </c>
      <c r="K188" s="47" t="n">
        <v>29.86269</v>
      </c>
      <c r="L188" s="47" t="n">
        <v>17.77174</v>
      </c>
      <c r="M188" s="47" t="n">
        <v>136.32658</v>
      </c>
      <c r="N188" s="47" t="n">
        <v>235.15579</v>
      </c>
      <c r="O188" s="47" t="n">
        <v>0</v>
      </c>
      <c r="P188" s="48" t="n">
        <v>814.2579</v>
      </c>
      <c r="Q188" s="47" t="n">
        <v>69.93092</v>
      </c>
      <c r="R188" s="47" t="n">
        <v>0</v>
      </c>
      <c r="S188" s="47" t="n">
        <v>73.44837</v>
      </c>
      <c r="T188" s="47" t="n">
        <v>21.99249</v>
      </c>
      <c r="U188" s="47" t="n">
        <v>8.11465</v>
      </c>
      <c r="V188" s="47" t="n">
        <v>37.07989</v>
      </c>
      <c r="W188" s="47" t="n">
        <v>3.91298</v>
      </c>
      <c r="X188" s="49" t="n">
        <v>0.50807</v>
      </c>
      <c r="Y188" s="50" t="n">
        <v>695.72019</v>
      </c>
      <c r="Z188" s="47" t="n">
        <v>0</v>
      </c>
      <c r="AA188" s="47" t="n">
        <v>0.15248</v>
      </c>
      <c r="AB188" s="47" t="n">
        <v>1.55938</v>
      </c>
      <c r="AC188" s="47" t="n">
        <v>42.78201</v>
      </c>
      <c r="AD188" s="47" t="n">
        <v>0.002</v>
      </c>
      <c r="AE188" s="47" t="n">
        <v>6.44287</v>
      </c>
      <c r="AF188" s="51" t="n">
        <v>961.6463</v>
      </c>
      <c r="AG188" s="52" t="n">
        <v>9378.79281</v>
      </c>
      <c r="AH188" s="53" t="n">
        <v>3923.95806</v>
      </c>
      <c r="AI188" s="53" t="n">
        <v>5411.23057</v>
      </c>
      <c r="AJ188" s="53" t="n">
        <v>29.86269</v>
      </c>
      <c r="AK188" s="54" t="n">
        <v>13.74149</v>
      </c>
      <c r="AL188" s="55" t="n">
        <v>1.17950094136177E-012</v>
      </c>
      <c r="AM188" s="56"/>
    </row>
    <row r="189" customFormat="false" ht="15" hidden="false" customHeight="false" outlineLevel="0" collapsed="false">
      <c r="A189" s="1" t="n">
        <v>183</v>
      </c>
      <c r="B189" s="46" t="n">
        <v>142210</v>
      </c>
      <c r="C189" s="7" t="s">
        <v>66</v>
      </c>
      <c r="D189" s="47" t="n">
        <v>4388.24128</v>
      </c>
      <c r="E189" s="47" t="n">
        <v>1288.29787</v>
      </c>
      <c r="F189" s="47" t="n">
        <v>4814.87852</v>
      </c>
      <c r="G189" s="47" t="n">
        <v>665.47108</v>
      </c>
      <c r="H189" s="48" t="n">
        <v>11156.88875</v>
      </c>
      <c r="I189" s="47" t="n">
        <v>962.00948</v>
      </c>
      <c r="J189" s="47" t="n">
        <v>155.89544</v>
      </c>
      <c r="K189" s="47" t="n">
        <v>353.4433</v>
      </c>
      <c r="L189" s="47" t="n">
        <v>244.51272</v>
      </c>
      <c r="M189" s="47" t="n">
        <v>291.23231</v>
      </c>
      <c r="N189" s="47" t="n">
        <v>172.4526</v>
      </c>
      <c r="O189" s="47" t="n">
        <v>0</v>
      </c>
      <c r="P189" s="48" t="n">
        <v>2179.54585</v>
      </c>
      <c r="Q189" s="47" t="n">
        <v>171.62961</v>
      </c>
      <c r="R189" s="47" t="n">
        <v>0</v>
      </c>
      <c r="S189" s="47" t="n">
        <v>16.52852</v>
      </c>
      <c r="T189" s="47" t="n">
        <v>11.97228</v>
      </c>
      <c r="U189" s="47" t="n">
        <v>8.45918</v>
      </c>
      <c r="V189" s="47" t="n">
        <v>72.38256</v>
      </c>
      <c r="W189" s="47" t="n">
        <v>2.61407</v>
      </c>
      <c r="X189" s="49" t="n">
        <v>76.99421</v>
      </c>
      <c r="Y189" s="50" t="n">
        <v>1228.70121</v>
      </c>
      <c r="Z189" s="47" t="n">
        <v>3052.95571</v>
      </c>
      <c r="AA189" s="47" t="n">
        <v>0.42294</v>
      </c>
      <c r="AB189" s="47" t="n">
        <v>1.50927</v>
      </c>
      <c r="AC189" s="47" t="n">
        <v>93.18033</v>
      </c>
      <c r="AD189" s="47" t="n">
        <v>0</v>
      </c>
      <c r="AE189" s="47" t="n">
        <v>6.32177</v>
      </c>
      <c r="AF189" s="51" t="n">
        <v>4743.67166</v>
      </c>
      <c r="AG189" s="52" t="n">
        <v>18080.10626</v>
      </c>
      <c r="AH189" s="53" t="n">
        <v>6526.53408</v>
      </c>
      <c r="AI189" s="53" t="n">
        <v>11187.12342</v>
      </c>
      <c r="AJ189" s="53" t="n">
        <v>353.4433</v>
      </c>
      <c r="AK189" s="54" t="n">
        <v>13.00546</v>
      </c>
      <c r="AL189" s="55" t="n">
        <v>-7.105427357601E-013</v>
      </c>
      <c r="AM189" s="56"/>
    </row>
    <row r="190" customFormat="false" ht="15" hidden="false" customHeight="false" outlineLevel="0" collapsed="false">
      <c r="A190" s="1" t="n">
        <v>184</v>
      </c>
      <c r="B190" s="46" t="n">
        <v>142215</v>
      </c>
      <c r="C190" s="7" t="s">
        <v>67</v>
      </c>
      <c r="D190" s="47" t="n">
        <v>8180.02772</v>
      </c>
      <c r="E190" s="47" t="n">
        <v>541.80813</v>
      </c>
      <c r="F190" s="47" t="n">
        <v>4320.37199</v>
      </c>
      <c r="G190" s="47" t="n">
        <v>1620.55655</v>
      </c>
      <c r="H190" s="48" t="n">
        <v>14662.76439</v>
      </c>
      <c r="I190" s="47" t="n">
        <v>824.2705</v>
      </c>
      <c r="J190" s="47" t="n">
        <v>452.56503</v>
      </c>
      <c r="K190" s="47" t="n">
        <v>242.88692</v>
      </c>
      <c r="L190" s="47" t="n">
        <v>666.32604</v>
      </c>
      <c r="M190" s="47" t="n">
        <v>245.16376</v>
      </c>
      <c r="N190" s="47" t="n">
        <v>207.60595</v>
      </c>
      <c r="O190" s="47" t="n">
        <v>0</v>
      </c>
      <c r="P190" s="48" t="n">
        <v>2638.8182</v>
      </c>
      <c r="Q190" s="47" t="n">
        <v>61.2466</v>
      </c>
      <c r="R190" s="47" t="n">
        <v>0</v>
      </c>
      <c r="S190" s="47" t="n">
        <v>7.34347</v>
      </c>
      <c r="T190" s="47" t="n">
        <v>6.86605</v>
      </c>
      <c r="U190" s="47" t="n">
        <v>4.10471</v>
      </c>
      <c r="V190" s="47" t="n">
        <v>30.30506</v>
      </c>
      <c r="W190" s="47" t="n">
        <v>1.02741</v>
      </c>
      <c r="X190" s="49" t="n">
        <v>6.96796</v>
      </c>
      <c r="Y190" s="50" t="n">
        <v>862.2122</v>
      </c>
      <c r="Z190" s="47" t="n">
        <v>485.3009</v>
      </c>
      <c r="AA190" s="47" t="n">
        <v>0.42325</v>
      </c>
      <c r="AB190" s="47" t="n">
        <v>2.22358</v>
      </c>
      <c r="AC190" s="47" t="n">
        <v>64.9164</v>
      </c>
      <c r="AD190" s="47" t="n">
        <v>0.001</v>
      </c>
      <c r="AE190" s="47" t="n">
        <v>2.52218</v>
      </c>
      <c r="AF190" s="51" t="n">
        <v>1535.46077</v>
      </c>
      <c r="AG190" s="52" t="n">
        <v>18837.04336</v>
      </c>
      <c r="AH190" s="53" t="n">
        <v>7615.15425</v>
      </c>
      <c r="AI190" s="53" t="n">
        <v>10971.22224</v>
      </c>
      <c r="AJ190" s="53" t="n">
        <v>242.88692</v>
      </c>
      <c r="AK190" s="54" t="n">
        <v>7.77995</v>
      </c>
      <c r="AL190" s="55" t="n">
        <v>-8.96172025477426E-013</v>
      </c>
      <c r="AM190" s="56"/>
    </row>
    <row r="191" customFormat="false" ht="15" hidden="false" customHeight="false" outlineLevel="0" collapsed="false">
      <c r="A191" s="1" t="n">
        <v>185</v>
      </c>
      <c r="B191" s="46" t="n">
        <v>142220</v>
      </c>
      <c r="C191" s="7" t="s">
        <v>109</v>
      </c>
      <c r="D191" s="47" t="n">
        <v>678.34668</v>
      </c>
      <c r="E191" s="47" t="n">
        <v>272.35022</v>
      </c>
      <c r="F191" s="47" t="n">
        <v>2810.73556</v>
      </c>
      <c r="G191" s="47" t="n">
        <v>143.72542</v>
      </c>
      <c r="H191" s="48" t="n">
        <v>3905.15788</v>
      </c>
      <c r="I191" s="47" t="n">
        <v>938.75472</v>
      </c>
      <c r="J191" s="47" t="n">
        <v>430.05803</v>
      </c>
      <c r="K191" s="47" t="n">
        <v>172.6841</v>
      </c>
      <c r="L191" s="47" t="n">
        <v>654.75321</v>
      </c>
      <c r="M191" s="47" t="n">
        <v>306.08527</v>
      </c>
      <c r="N191" s="47" t="n">
        <v>78.88452</v>
      </c>
      <c r="O191" s="47" t="n">
        <v>0</v>
      </c>
      <c r="P191" s="48" t="n">
        <v>2581.21985</v>
      </c>
      <c r="Q191" s="47" t="n">
        <v>104.52791</v>
      </c>
      <c r="R191" s="47" t="n">
        <v>0</v>
      </c>
      <c r="S191" s="47" t="n">
        <v>10.15584</v>
      </c>
      <c r="T191" s="47" t="n">
        <v>3.72597</v>
      </c>
      <c r="U191" s="47" t="n">
        <v>0.13461</v>
      </c>
      <c r="V191" s="47" t="n">
        <v>58.88312</v>
      </c>
      <c r="W191" s="47" t="n">
        <v>1.97673</v>
      </c>
      <c r="X191" s="49" t="n">
        <v>0.10756</v>
      </c>
      <c r="Y191" s="50" t="n">
        <v>939.64659</v>
      </c>
      <c r="Z191" s="47" t="n">
        <v>478.97212</v>
      </c>
      <c r="AA191" s="47" t="n">
        <v>1.58113</v>
      </c>
      <c r="AB191" s="47" t="n">
        <v>1.69341</v>
      </c>
      <c r="AC191" s="47" t="n">
        <v>43.55401</v>
      </c>
      <c r="AD191" s="47" t="n">
        <v>0</v>
      </c>
      <c r="AE191" s="47" t="n">
        <v>2.36793</v>
      </c>
      <c r="AF191" s="51" t="n">
        <v>1647.32693</v>
      </c>
      <c r="AG191" s="52" t="n">
        <v>8133.70466</v>
      </c>
      <c r="AH191" s="53" t="n">
        <v>4536.83498</v>
      </c>
      <c r="AI191" s="53" t="n">
        <v>3418.7997</v>
      </c>
      <c r="AJ191" s="53" t="n">
        <v>172.6841</v>
      </c>
      <c r="AK191" s="54" t="n">
        <v>5.38588</v>
      </c>
      <c r="AL191" s="55" t="n">
        <v>-2.41584530158434E-013</v>
      </c>
      <c r="AM191" s="56"/>
    </row>
    <row r="192" customFormat="false" ht="15" hidden="false" customHeight="false" outlineLevel="0" collapsed="false">
      <c r="A192" s="28" t="n">
        <v>186</v>
      </c>
      <c r="B192" s="46" t="n">
        <v>142225</v>
      </c>
      <c r="C192" s="7" t="s">
        <v>110</v>
      </c>
      <c r="D192" s="47" t="n">
        <v>1300.36635</v>
      </c>
      <c r="E192" s="47" t="n">
        <v>440.34579</v>
      </c>
      <c r="F192" s="47" t="n">
        <v>16948.62116</v>
      </c>
      <c r="G192" s="47" t="n">
        <v>370.83699</v>
      </c>
      <c r="H192" s="48" t="n">
        <v>19060.17029</v>
      </c>
      <c r="I192" s="47" t="n">
        <v>7663.84026</v>
      </c>
      <c r="J192" s="47" t="n">
        <v>636.85628</v>
      </c>
      <c r="K192" s="47" t="n">
        <v>129.6376</v>
      </c>
      <c r="L192" s="47" t="n">
        <v>211.33295</v>
      </c>
      <c r="M192" s="47" t="n">
        <v>1778.94905</v>
      </c>
      <c r="N192" s="47" t="n">
        <v>263.1155</v>
      </c>
      <c r="O192" s="47" t="n">
        <v>0</v>
      </c>
      <c r="P192" s="48" t="n">
        <v>10683.73164</v>
      </c>
      <c r="Q192" s="47" t="n">
        <v>236.88204</v>
      </c>
      <c r="R192" s="47" t="n">
        <v>0.49435</v>
      </c>
      <c r="S192" s="47" t="n">
        <v>31.20652</v>
      </c>
      <c r="T192" s="47" t="n">
        <v>134.26501</v>
      </c>
      <c r="U192" s="47" t="n">
        <v>0.012</v>
      </c>
      <c r="V192" s="47" t="n">
        <v>282.05959</v>
      </c>
      <c r="W192" s="47" t="n">
        <v>21.92772</v>
      </c>
      <c r="X192" s="49" t="n">
        <v>72.4309</v>
      </c>
      <c r="Y192" s="50" t="n">
        <v>2181.81007</v>
      </c>
      <c r="Z192" s="47" t="n">
        <v>11.66795</v>
      </c>
      <c r="AA192" s="47" t="n">
        <v>0</v>
      </c>
      <c r="AB192" s="47" t="n">
        <v>7.68166</v>
      </c>
      <c r="AC192" s="47" t="n">
        <v>116.78043</v>
      </c>
      <c r="AD192" s="47" t="n">
        <v>0</v>
      </c>
      <c r="AE192" s="47" t="n">
        <v>34.06851</v>
      </c>
      <c r="AF192" s="51" t="n">
        <v>3131.28675</v>
      </c>
      <c r="AG192" s="52" t="n">
        <v>32875.18868</v>
      </c>
      <c r="AH192" s="53" t="n">
        <v>20640.25282</v>
      </c>
      <c r="AI192" s="53" t="n">
        <v>12075.67688</v>
      </c>
      <c r="AJ192" s="53" t="n">
        <v>129.6376</v>
      </c>
      <c r="AK192" s="54" t="n">
        <v>29.62138</v>
      </c>
      <c r="AL192" s="55" t="n">
        <v>2.34479102800833E-012</v>
      </c>
      <c r="AM192" s="56"/>
    </row>
    <row r="193" customFormat="false" ht="15" hidden="false" customHeight="false" outlineLevel="0" collapsed="false">
      <c r="A193" s="1" t="n">
        <v>187</v>
      </c>
      <c r="B193" s="46" t="n">
        <v>1423</v>
      </c>
      <c r="C193" s="7" t="s">
        <v>111</v>
      </c>
      <c r="D193" s="47" t="n">
        <v>266.69716</v>
      </c>
      <c r="E193" s="47" t="n">
        <v>371.67023</v>
      </c>
      <c r="F193" s="47" t="n">
        <v>5207.23579</v>
      </c>
      <c r="G193" s="47" t="n">
        <v>351.30828</v>
      </c>
      <c r="H193" s="48" t="n">
        <v>6196.91146</v>
      </c>
      <c r="I193" s="47" t="n">
        <v>105.73968</v>
      </c>
      <c r="J193" s="47" t="n">
        <v>97.61525</v>
      </c>
      <c r="K193" s="47" t="n">
        <v>130.27104</v>
      </c>
      <c r="L193" s="47" t="n">
        <v>209.39854</v>
      </c>
      <c r="M193" s="47" t="n">
        <v>22.43357</v>
      </c>
      <c r="N193" s="47" t="n">
        <v>254.17599</v>
      </c>
      <c r="O193" s="47" t="n">
        <v>5.16</v>
      </c>
      <c r="P193" s="48" t="n">
        <v>824.79407</v>
      </c>
      <c r="Q193" s="47" t="n">
        <v>0.007</v>
      </c>
      <c r="R193" s="47" t="n">
        <v>0</v>
      </c>
      <c r="S193" s="47" t="n">
        <v>0</v>
      </c>
      <c r="T193" s="47" t="n">
        <v>2.86309</v>
      </c>
      <c r="U193" s="47" t="n">
        <v>0</v>
      </c>
      <c r="V193" s="47" t="n">
        <v>27.11781</v>
      </c>
      <c r="W193" s="47" t="n">
        <v>175.50469</v>
      </c>
      <c r="X193" s="49" t="n">
        <v>0</v>
      </c>
      <c r="Y193" s="50" t="n">
        <v>76.03452</v>
      </c>
      <c r="Z193" s="47" t="n">
        <v>0.002</v>
      </c>
      <c r="AA193" s="47" t="n">
        <v>3.98478</v>
      </c>
      <c r="AB193" s="47" t="n">
        <v>26.9517</v>
      </c>
      <c r="AC193" s="47" t="n">
        <v>2.42149</v>
      </c>
      <c r="AD193" s="47" t="n">
        <v>0</v>
      </c>
      <c r="AE193" s="47" t="n">
        <v>13.32544</v>
      </c>
      <c r="AF193" s="51" t="n">
        <v>328.21252</v>
      </c>
      <c r="AG193" s="52" t="n">
        <v>7349.91805</v>
      </c>
      <c r="AH193" s="53" t="n">
        <v>6176.86672</v>
      </c>
      <c r="AI193" s="53" t="n">
        <v>836.33912</v>
      </c>
      <c r="AJ193" s="53" t="n">
        <v>130.27104</v>
      </c>
      <c r="AK193" s="54" t="n">
        <v>206.44117</v>
      </c>
      <c r="AL193" s="55" t="n">
        <v>1.16529008664656E-012</v>
      </c>
      <c r="AM193" s="56"/>
    </row>
    <row r="194" customFormat="false" ht="15" hidden="false" customHeight="false" outlineLevel="0" collapsed="false">
      <c r="A194" s="1" t="n">
        <v>188</v>
      </c>
      <c r="B194" s="46" t="n">
        <v>142305</v>
      </c>
      <c r="C194" s="7" t="s">
        <v>65</v>
      </c>
      <c r="D194" s="47" t="n">
        <v>17.77962</v>
      </c>
      <c r="E194" s="47" t="n">
        <v>0</v>
      </c>
      <c r="F194" s="47" t="n">
        <v>244.42854</v>
      </c>
      <c r="G194" s="47" t="n">
        <v>281.5456</v>
      </c>
      <c r="H194" s="48" t="n">
        <v>543.75376</v>
      </c>
      <c r="I194" s="47" t="n">
        <v>0</v>
      </c>
      <c r="J194" s="47" t="n">
        <v>0</v>
      </c>
      <c r="K194" s="47" t="n">
        <v>0.1425</v>
      </c>
      <c r="L194" s="47" t="n">
        <v>0</v>
      </c>
      <c r="M194" s="47" t="n">
        <v>0</v>
      </c>
      <c r="N194" s="47" t="n">
        <v>3.91464</v>
      </c>
      <c r="O194" s="47" t="n">
        <v>1.261</v>
      </c>
      <c r="P194" s="48" t="n">
        <v>5.31814</v>
      </c>
      <c r="Q194" s="47" t="n">
        <v>0</v>
      </c>
      <c r="R194" s="47" t="n">
        <v>0</v>
      </c>
      <c r="S194" s="47" t="n">
        <v>0</v>
      </c>
      <c r="T194" s="47" t="n">
        <v>0.10286</v>
      </c>
      <c r="U194" s="47" t="n">
        <v>0</v>
      </c>
      <c r="V194" s="47" t="n">
        <v>0</v>
      </c>
      <c r="W194" s="47" t="n">
        <v>0</v>
      </c>
      <c r="X194" s="49" t="n">
        <v>0</v>
      </c>
      <c r="Y194" s="50" t="n">
        <v>0</v>
      </c>
      <c r="Z194" s="47" t="n">
        <v>0</v>
      </c>
      <c r="AA194" s="47" t="n">
        <v>0.35091</v>
      </c>
      <c r="AB194" s="47" t="n">
        <v>0</v>
      </c>
      <c r="AC194" s="47" t="n">
        <v>0</v>
      </c>
      <c r="AD194" s="47" t="n">
        <v>0</v>
      </c>
      <c r="AE194" s="47" t="n">
        <v>3.62671</v>
      </c>
      <c r="AF194" s="51" t="n">
        <v>4.08048</v>
      </c>
      <c r="AG194" s="52" t="n">
        <v>553.15238</v>
      </c>
      <c r="AH194" s="53" t="n">
        <v>531.14978</v>
      </c>
      <c r="AI194" s="53" t="n">
        <v>21.50919</v>
      </c>
      <c r="AJ194" s="53" t="n">
        <v>0.1425</v>
      </c>
      <c r="AK194" s="54" t="n">
        <v>0.35091</v>
      </c>
      <c r="AL194" s="55" t="n">
        <v>2.92543766988729E-014</v>
      </c>
      <c r="AM194" s="56"/>
    </row>
    <row r="195" customFormat="false" ht="15" hidden="false" customHeight="false" outlineLevel="0" collapsed="false">
      <c r="A195" s="1" t="n">
        <v>189</v>
      </c>
      <c r="B195" s="46" t="n">
        <v>142310</v>
      </c>
      <c r="C195" s="7" t="s">
        <v>66</v>
      </c>
      <c r="D195" s="47" t="n">
        <v>37.25383</v>
      </c>
      <c r="E195" s="47" t="n">
        <v>46.20577</v>
      </c>
      <c r="F195" s="47" t="n">
        <v>598.47736</v>
      </c>
      <c r="G195" s="47" t="n">
        <v>10.96809</v>
      </c>
      <c r="H195" s="48" t="n">
        <v>692.90505</v>
      </c>
      <c r="I195" s="47" t="n">
        <v>6.71578</v>
      </c>
      <c r="J195" s="47" t="n">
        <v>2.94992</v>
      </c>
      <c r="K195" s="47" t="n">
        <v>29.68286</v>
      </c>
      <c r="L195" s="47" t="n">
        <v>24.63611</v>
      </c>
      <c r="M195" s="47" t="n">
        <v>0.97054</v>
      </c>
      <c r="N195" s="47" t="n">
        <v>226.22475</v>
      </c>
      <c r="O195" s="47" t="n">
        <v>1.576</v>
      </c>
      <c r="P195" s="48" t="n">
        <v>292.75596</v>
      </c>
      <c r="Q195" s="47" t="n">
        <v>0</v>
      </c>
      <c r="R195" s="47" t="n">
        <v>0</v>
      </c>
      <c r="S195" s="47" t="n">
        <v>0</v>
      </c>
      <c r="T195" s="47" t="n">
        <v>2.35252</v>
      </c>
      <c r="U195" s="47" t="n">
        <v>0</v>
      </c>
      <c r="V195" s="47" t="n">
        <v>4.77938</v>
      </c>
      <c r="W195" s="47" t="n">
        <v>11.90533</v>
      </c>
      <c r="X195" s="49" t="n">
        <v>0</v>
      </c>
      <c r="Y195" s="50" t="n">
        <v>0.55833</v>
      </c>
      <c r="Z195" s="47" t="n">
        <v>0</v>
      </c>
      <c r="AA195" s="47" t="n">
        <v>0.69124</v>
      </c>
      <c r="AB195" s="47" t="n">
        <v>1.68828</v>
      </c>
      <c r="AC195" s="47" t="n">
        <v>0.35087</v>
      </c>
      <c r="AD195" s="47" t="n">
        <v>0</v>
      </c>
      <c r="AE195" s="47" t="n">
        <v>5.84825</v>
      </c>
      <c r="AF195" s="51" t="n">
        <v>28.1742</v>
      </c>
      <c r="AG195" s="52" t="n">
        <v>1013.83521</v>
      </c>
      <c r="AH195" s="53" t="n">
        <v>870.93302</v>
      </c>
      <c r="AI195" s="53" t="n">
        <v>98.93448</v>
      </c>
      <c r="AJ195" s="53" t="n">
        <v>29.68286</v>
      </c>
      <c r="AK195" s="54" t="n">
        <v>14.28485</v>
      </c>
      <c r="AL195" s="55" t="n">
        <v>1.36779476633819E-013</v>
      </c>
      <c r="AM195" s="56"/>
    </row>
    <row r="196" customFormat="false" ht="15" hidden="false" customHeight="false" outlineLevel="0" collapsed="false">
      <c r="A196" s="28" t="n">
        <v>190</v>
      </c>
      <c r="B196" s="46" t="n">
        <v>142315</v>
      </c>
      <c r="C196" s="7" t="s">
        <v>112</v>
      </c>
      <c r="D196" s="47" t="n">
        <v>75.04049</v>
      </c>
      <c r="E196" s="47" t="n">
        <v>167.25366</v>
      </c>
      <c r="F196" s="47" t="n">
        <v>1030.09161</v>
      </c>
      <c r="G196" s="47" t="n">
        <v>24.08576</v>
      </c>
      <c r="H196" s="48" t="n">
        <v>1296.47152</v>
      </c>
      <c r="I196" s="47" t="n">
        <v>28.3566</v>
      </c>
      <c r="J196" s="47" t="n">
        <v>11.60031</v>
      </c>
      <c r="K196" s="47" t="n">
        <v>73.07707</v>
      </c>
      <c r="L196" s="47" t="n">
        <v>84.32907</v>
      </c>
      <c r="M196" s="47" t="n">
        <v>5.68971</v>
      </c>
      <c r="N196" s="47" t="n">
        <v>12.83704</v>
      </c>
      <c r="O196" s="47" t="n">
        <v>2.323</v>
      </c>
      <c r="P196" s="48" t="n">
        <v>218.2128</v>
      </c>
      <c r="Q196" s="47" t="n">
        <v>0</v>
      </c>
      <c r="R196" s="47" t="n">
        <v>0</v>
      </c>
      <c r="S196" s="47" t="n">
        <v>0</v>
      </c>
      <c r="T196" s="47" t="n">
        <v>0</v>
      </c>
      <c r="U196" s="47" t="n">
        <v>0</v>
      </c>
      <c r="V196" s="47" t="n">
        <v>10.93805</v>
      </c>
      <c r="W196" s="47" t="n">
        <v>55.61111</v>
      </c>
      <c r="X196" s="49" t="n">
        <v>0</v>
      </c>
      <c r="Y196" s="50" t="n">
        <v>19.47735</v>
      </c>
      <c r="Z196" s="47" t="n">
        <v>0</v>
      </c>
      <c r="AA196" s="47" t="n">
        <v>1.99172</v>
      </c>
      <c r="AB196" s="47" t="n">
        <v>5.47103</v>
      </c>
      <c r="AC196" s="47" t="n">
        <v>2.07062</v>
      </c>
      <c r="AD196" s="47" t="n">
        <v>0</v>
      </c>
      <c r="AE196" s="47" t="n">
        <v>3.85048</v>
      </c>
      <c r="AF196" s="51" t="n">
        <v>99.41036</v>
      </c>
      <c r="AG196" s="52" t="n">
        <v>1614.09468</v>
      </c>
      <c r="AH196" s="53" t="n">
        <v>1183.96517</v>
      </c>
      <c r="AI196" s="53" t="n">
        <v>293.97858</v>
      </c>
      <c r="AJ196" s="53" t="n">
        <v>73.07707</v>
      </c>
      <c r="AK196" s="54" t="n">
        <v>63.07386</v>
      </c>
      <c r="AL196" s="55" t="n">
        <v>0</v>
      </c>
      <c r="AM196" s="56"/>
    </row>
    <row r="197" customFormat="false" ht="15" hidden="false" customHeight="false" outlineLevel="0" collapsed="false">
      <c r="A197" s="1" t="n">
        <v>191</v>
      </c>
      <c r="B197" s="46" t="n">
        <v>142320</v>
      </c>
      <c r="C197" s="7" t="s">
        <v>113</v>
      </c>
      <c r="D197" s="47" t="n">
        <v>27.3007</v>
      </c>
      <c r="E197" s="47" t="n">
        <v>13.31508</v>
      </c>
      <c r="F197" s="47" t="n">
        <v>705.01148</v>
      </c>
      <c r="G197" s="47" t="n">
        <v>8.56521</v>
      </c>
      <c r="H197" s="48" t="n">
        <v>754.19247</v>
      </c>
      <c r="I197" s="47" t="n">
        <v>13.51528</v>
      </c>
      <c r="J197" s="47" t="n">
        <v>55.05906</v>
      </c>
      <c r="K197" s="47" t="n">
        <v>3.50077</v>
      </c>
      <c r="L197" s="47" t="n">
        <v>24.48879</v>
      </c>
      <c r="M197" s="47" t="n">
        <v>2.76092</v>
      </c>
      <c r="N197" s="47" t="n">
        <v>3.12659</v>
      </c>
      <c r="O197" s="47" t="n">
        <v>0</v>
      </c>
      <c r="P197" s="48" t="n">
        <v>102.45141</v>
      </c>
      <c r="Q197" s="47" t="n">
        <v>0</v>
      </c>
      <c r="R197" s="47" t="n">
        <v>0</v>
      </c>
      <c r="S197" s="47" t="n">
        <v>0</v>
      </c>
      <c r="T197" s="47" t="n">
        <v>0</v>
      </c>
      <c r="U197" s="47" t="n">
        <v>0</v>
      </c>
      <c r="V197" s="47" t="n">
        <v>3.06581</v>
      </c>
      <c r="W197" s="47" t="n">
        <v>16.69986</v>
      </c>
      <c r="X197" s="49" t="n">
        <v>0</v>
      </c>
      <c r="Y197" s="50" t="n">
        <v>10.40879</v>
      </c>
      <c r="Z197" s="47" t="n">
        <v>0</v>
      </c>
      <c r="AA197" s="47" t="n">
        <v>0.32032</v>
      </c>
      <c r="AB197" s="47" t="n">
        <v>3.37516</v>
      </c>
      <c r="AC197" s="47" t="n">
        <v>0</v>
      </c>
      <c r="AD197" s="47" t="n">
        <v>0</v>
      </c>
      <c r="AE197" s="47" t="n">
        <v>0</v>
      </c>
      <c r="AF197" s="51" t="n">
        <v>33.86994</v>
      </c>
      <c r="AG197" s="52" t="n">
        <v>890.51382</v>
      </c>
      <c r="AH197" s="53" t="n">
        <v>802.07786</v>
      </c>
      <c r="AI197" s="53" t="n">
        <v>64.53985</v>
      </c>
      <c r="AJ197" s="53" t="n">
        <v>3.50077</v>
      </c>
      <c r="AK197" s="54" t="n">
        <v>20.39534</v>
      </c>
      <c r="AL197" s="55" t="n">
        <v>-9.2370555648813E-014</v>
      </c>
      <c r="AM197" s="56"/>
    </row>
    <row r="198" customFormat="false" ht="15" hidden="false" customHeight="false" outlineLevel="0" collapsed="false">
      <c r="A198" s="1" t="n">
        <v>192</v>
      </c>
      <c r="B198" s="46" t="n">
        <v>142325</v>
      </c>
      <c r="C198" s="7" t="s">
        <v>114</v>
      </c>
      <c r="D198" s="47" t="n">
        <v>63.48134</v>
      </c>
      <c r="E198" s="47" t="n">
        <v>111.38837</v>
      </c>
      <c r="F198" s="47" t="n">
        <v>1881.80489</v>
      </c>
      <c r="G198" s="47" t="n">
        <v>17.5495</v>
      </c>
      <c r="H198" s="48" t="n">
        <v>2074.2241</v>
      </c>
      <c r="I198" s="47" t="n">
        <v>31.71259</v>
      </c>
      <c r="J198" s="47" t="n">
        <v>17.39403</v>
      </c>
      <c r="K198" s="47" t="n">
        <v>15.68833</v>
      </c>
      <c r="L198" s="47" t="n">
        <v>55.04967</v>
      </c>
      <c r="M198" s="47" t="n">
        <v>10.5114</v>
      </c>
      <c r="N198" s="47" t="n">
        <v>5.37961</v>
      </c>
      <c r="O198" s="47" t="n">
        <v>0</v>
      </c>
      <c r="P198" s="48" t="n">
        <v>135.73563</v>
      </c>
      <c r="Q198" s="47" t="n">
        <v>0</v>
      </c>
      <c r="R198" s="47" t="n">
        <v>0</v>
      </c>
      <c r="S198" s="47" t="n">
        <v>0</v>
      </c>
      <c r="T198" s="47" t="n">
        <v>0</v>
      </c>
      <c r="U198" s="47" t="n">
        <v>0</v>
      </c>
      <c r="V198" s="47" t="n">
        <v>7.1832</v>
      </c>
      <c r="W198" s="47" t="n">
        <v>57.42059</v>
      </c>
      <c r="X198" s="49" t="n">
        <v>0</v>
      </c>
      <c r="Y198" s="50" t="n">
        <v>19.04281</v>
      </c>
      <c r="Z198" s="47" t="n">
        <v>0</v>
      </c>
      <c r="AA198" s="47" t="n">
        <v>0.62659</v>
      </c>
      <c r="AB198" s="47" t="n">
        <v>11.57146</v>
      </c>
      <c r="AC198" s="47" t="n">
        <v>0</v>
      </c>
      <c r="AD198" s="47" t="n">
        <v>0</v>
      </c>
      <c r="AE198" s="47" t="n">
        <v>0</v>
      </c>
      <c r="AF198" s="51" t="n">
        <v>95.84465</v>
      </c>
      <c r="AG198" s="52" t="n">
        <v>2305.80438</v>
      </c>
      <c r="AH198" s="53" t="n">
        <v>1994.8723</v>
      </c>
      <c r="AI198" s="53" t="n">
        <v>225.62511</v>
      </c>
      <c r="AJ198" s="53" t="n">
        <v>15.68833</v>
      </c>
      <c r="AK198" s="54" t="n">
        <v>69.61864</v>
      </c>
      <c r="AL198" s="55" t="n">
        <v>0</v>
      </c>
      <c r="AM198" s="56"/>
    </row>
    <row r="199" customFormat="false" ht="15" hidden="false" customHeight="false" outlineLevel="0" collapsed="false">
      <c r="A199" s="28" t="n">
        <v>193</v>
      </c>
      <c r="B199" s="46" t="n">
        <v>142330</v>
      </c>
      <c r="C199" s="7" t="s">
        <v>115</v>
      </c>
      <c r="D199" s="47" t="n">
        <v>45.84118</v>
      </c>
      <c r="E199" s="47" t="n">
        <v>33.50735</v>
      </c>
      <c r="F199" s="47" t="n">
        <v>747.42191</v>
      </c>
      <c r="G199" s="47" t="n">
        <v>8.59412</v>
      </c>
      <c r="H199" s="48" t="n">
        <v>835.36456</v>
      </c>
      <c r="I199" s="47" t="n">
        <v>25.43943</v>
      </c>
      <c r="J199" s="47" t="n">
        <v>10.61193</v>
      </c>
      <c r="K199" s="47" t="n">
        <v>8.17951</v>
      </c>
      <c r="L199" s="47" t="n">
        <v>20.8949</v>
      </c>
      <c r="M199" s="47" t="n">
        <v>2.501</v>
      </c>
      <c r="N199" s="47" t="n">
        <v>2.69336</v>
      </c>
      <c r="O199" s="47" t="n">
        <v>0</v>
      </c>
      <c r="P199" s="48" t="n">
        <v>70.32013</v>
      </c>
      <c r="Q199" s="47" t="n">
        <v>0.007</v>
      </c>
      <c r="R199" s="47" t="n">
        <v>0</v>
      </c>
      <c r="S199" s="47" t="n">
        <v>0</v>
      </c>
      <c r="T199" s="47" t="n">
        <v>0.40771</v>
      </c>
      <c r="U199" s="47" t="n">
        <v>0</v>
      </c>
      <c r="V199" s="47" t="n">
        <v>1.15137</v>
      </c>
      <c r="W199" s="47" t="n">
        <v>33.8678</v>
      </c>
      <c r="X199" s="49" t="n">
        <v>0</v>
      </c>
      <c r="Y199" s="50" t="n">
        <v>26.54724</v>
      </c>
      <c r="Z199" s="47" t="n">
        <v>0.002</v>
      </c>
      <c r="AA199" s="47" t="n">
        <v>0.004</v>
      </c>
      <c r="AB199" s="47" t="n">
        <v>4.84577</v>
      </c>
      <c r="AC199" s="47" t="n">
        <v>0</v>
      </c>
      <c r="AD199" s="47" t="n">
        <v>0</v>
      </c>
      <c r="AE199" s="47" t="n">
        <v>0</v>
      </c>
      <c r="AF199" s="51" t="n">
        <v>66.83289</v>
      </c>
      <c r="AG199" s="52" t="n">
        <v>972.51758</v>
      </c>
      <c r="AH199" s="53" t="n">
        <v>793.86859</v>
      </c>
      <c r="AI199" s="53" t="n">
        <v>131.75191</v>
      </c>
      <c r="AJ199" s="53" t="n">
        <v>8.17951</v>
      </c>
      <c r="AK199" s="54" t="n">
        <v>38.71757</v>
      </c>
      <c r="AL199" s="55" t="n">
        <v>0</v>
      </c>
      <c r="AM199" s="56"/>
    </row>
    <row r="200" customFormat="false" ht="15" hidden="false" customHeight="false" outlineLevel="0" collapsed="false">
      <c r="A200" s="1" t="n">
        <v>194</v>
      </c>
      <c r="B200" s="46" t="n">
        <v>1424</v>
      </c>
      <c r="C200" s="7" t="s">
        <v>116</v>
      </c>
      <c r="D200" s="47" t="n">
        <v>37.02604</v>
      </c>
      <c r="E200" s="47" t="n">
        <v>1.50798</v>
      </c>
      <c r="F200" s="47" t="n">
        <v>7567.35958</v>
      </c>
      <c r="G200" s="47" t="n">
        <v>31.13885</v>
      </c>
      <c r="H200" s="48" t="n">
        <v>7637.03245</v>
      </c>
      <c r="I200" s="47" t="n">
        <v>69.7338</v>
      </c>
      <c r="J200" s="47" t="n">
        <v>0</v>
      </c>
      <c r="K200" s="47" t="n">
        <v>14.61211</v>
      </c>
      <c r="L200" s="47" t="n">
        <v>200.41772</v>
      </c>
      <c r="M200" s="47" t="n">
        <v>174.58073</v>
      </c>
      <c r="N200" s="47" t="n">
        <v>111.38533</v>
      </c>
      <c r="O200" s="47" t="n">
        <v>0</v>
      </c>
      <c r="P200" s="48" t="n">
        <v>570.72969</v>
      </c>
      <c r="Q200" s="47" t="n">
        <v>31.06288</v>
      </c>
      <c r="R200" s="47" t="n">
        <v>0</v>
      </c>
      <c r="S200" s="47" t="n">
        <v>138.88775</v>
      </c>
      <c r="T200" s="47" t="n">
        <v>1.41211</v>
      </c>
      <c r="U200" s="47" t="n">
        <v>343.75168</v>
      </c>
      <c r="V200" s="47" t="n">
        <v>553.69168</v>
      </c>
      <c r="W200" s="47" t="n">
        <v>1916.38926</v>
      </c>
      <c r="X200" s="49" t="n">
        <v>4.83225</v>
      </c>
      <c r="Y200" s="50" t="n">
        <v>0</v>
      </c>
      <c r="Z200" s="47" t="n">
        <v>1003.92662</v>
      </c>
      <c r="AA200" s="47" t="n">
        <v>41.47848</v>
      </c>
      <c r="AB200" s="47" t="n">
        <v>552.59122</v>
      </c>
      <c r="AC200" s="47" t="n">
        <v>79.68732</v>
      </c>
      <c r="AD200" s="47" t="n">
        <v>608.86697</v>
      </c>
      <c r="AE200" s="47" t="n">
        <v>11.60377</v>
      </c>
      <c r="AF200" s="51" t="n">
        <v>5288.18199</v>
      </c>
      <c r="AG200" s="52" t="n">
        <v>13495.94413</v>
      </c>
      <c r="AH200" s="53" t="n">
        <v>8857.14896</v>
      </c>
      <c r="AI200" s="53" t="n">
        <v>1161.10545</v>
      </c>
      <c r="AJ200" s="53" t="n">
        <v>14.61211</v>
      </c>
      <c r="AK200" s="54" t="n">
        <v>3463.07761</v>
      </c>
      <c r="AL200" s="55" t="n">
        <v>0</v>
      </c>
      <c r="AM200" s="56"/>
    </row>
    <row r="201" customFormat="false" ht="15" hidden="false" customHeight="false" outlineLevel="0" collapsed="false">
      <c r="A201" s="1" t="n">
        <v>195</v>
      </c>
      <c r="B201" s="46" t="n">
        <v>142405</v>
      </c>
      <c r="C201" s="7" t="s">
        <v>65</v>
      </c>
      <c r="D201" s="47" t="n">
        <v>6.23886</v>
      </c>
      <c r="E201" s="47" t="n">
        <v>0.61835</v>
      </c>
      <c r="F201" s="47" t="n">
        <v>1179.38256</v>
      </c>
      <c r="G201" s="47" t="n">
        <v>10.91552</v>
      </c>
      <c r="H201" s="48" t="n">
        <v>1197.15529</v>
      </c>
      <c r="I201" s="47" t="n">
        <v>24.3266</v>
      </c>
      <c r="J201" s="47" t="n">
        <v>0</v>
      </c>
      <c r="K201" s="47" t="n">
        <v>2.79168</v>
      </c>
      <c r="L201" s="47" t="n">
        <v>46.89483</v>
      </c>
      <c r="M201" s="47" t="n">
        <v>32.15833</v>
      </c>
      <c r="N201" s="47" t="n">
        <v>9.04719</v>
      </c>
      <c r="O201" s="47" t="n">
        <v>0</v>
      </c>
      <c r="P201" s="48" t="n">
        <v>115.21863</v>
      </c>
      <c r="Q201" s="47" t="n">
        <v>6.70755</v>
      </c>
      <c r="R201" s="47" t="n">
        <v>0</v>
      </c>
      <c r="S201" s="47" t="n">
        <v>10.1368</v>
      </c>
      <c r="T201" s="47" t="n">
        <v>1.1455</v>
      </c>
      <c r="U201" s="47" t="n">
        <v>124.88549</v>
      </c>
      <c r="V201" s="47" t="n">
        <v>406.89062</v>
      </c>
      <c r="W201" s="47" t="n">
        <v>837.00314</v>
      </c>
      <c r="X201" s="49" t="n">
        <v>0</v>
      </c>
      <c r="Y201" s="50" t="n">
        <v>0</v>
      </c>
      <c r="Z201" s="47" t="n">
        <v>416.45055</v>
      </c>
      <c r="AA201" s="47" t="n">
        <v>13.40913</v>
      </c>
      <c r="AB201" s="47" t="n">
        <v>243.23724</v>
      </c>
      <c r="AC201" s="47" t="n">
        <v>21.64032</v>
      </c>
      <c r="AD201" s="47" t="n">
        <v>339.97042</v>
      </c>
      <c r="AE201" s="47" t="n">
        <v>1.28861</v>
      </c>
      <c r="AF201" s="51" t="n">
        <v>2422.76537</v>
      </c>
      <c r="AG201" s="52" t="n">
        <v>3735.13929</v>
      </c>
      <c r="AH201" s="53" t="n">
        <v>1717.06617</v>
      </c>
      <c r="AI201" s="53" t="n">
        <v>456.77602</v>
      </c>
      <c r="AJ201" s="53" t="n">
        <v>2.79168</v>
      </c>
      <c r="AK201" s="54" t="n">
        <v>1558.50542</v>
      </c>
      <c r="AL201" s="55" t="n">
        <v>0</v>
      </c>
      <c r="AM201" s="56"/>
    </row>
    <row r="202" customFormat="false" ht="15" hidden="false" customHeight="false" outlineLevel="0" collapsed="false">
      <c r="A202" s="1" t="n">
        <v>196</v>
      </c>
      <c r="B202" s="46" t="n">
        <v>142410</v>
      </c>
      <c r="C202" s="7" t="s">
        <v>66</v>
      </c>
      <c r="D202" s="47" t="n">
        <v>5.14232</v>
      </c>
      <c r="E202" s="47" t="n">
        <v>0</v>
      </c>
      <c r="F202" s="47" t="n">
        <v>1419.20157</v>
      </c>
      <c r="G202" s="47" t="n">
        <v>2.33143</v>
      </c>
      <c r="H202" s="48" t="n">
        <v>1426.67532</v>
      </c>
      <c r="I202" s="47" t="n">
        <v>19.99831</v>
      </c>
      <c r="J202" s="47" t="n">
        <v>0</v>
      </c>
      <c r="K202" s="47" t="n">
        <v>6.54516</v>
      </c>
      <c r="L202" s="47" t="n">
        <v>45.03619</v>
      </c>
      <c r="M202" s="47" t="n">
        <v>39.13186</v>
      </c>
      <c r="N202" s="47" t="n">
        <v>11.84397</v>
      </c>
      <c r="O202" s="47" t="n">
        <v>0</v>
      </c>
      <c r="P202" s="48" t="n">
        <v>122.55549</v>
      </c>
      <c r="Q202" s="47" t="n">
        <v>2.44002</v>
      </c>
      <c r="R202" s="47" t="n">
        <v>0</v>
      </c>
      <c r="S202" s="47" t="n">
        <v>6.60529</v>
      </c>
      <c r="T202" s="47" t="n">
        <v>0.26661</v>
      </c>
      <c r="U202" s="47" t="n">
        <v>126.39843</v>
      </c>
      <c r="V202" s="47" t="n">
        <v>81.32441</v>
      </c>
      <c r="W202" s="47" t="n">
        <v>731.43703</v>
      </c>
      <c r="X202" s="49" t="n">
        <v>0</v>
      </c>
      <c r="Y202" s="50" t="n">
        <v>0</v>
      </c>
      <c r="Z202" s="47" t="n">
        <v>377.29476</v>
      </c>
      <c r="AA202" s="47" t="n">
        <v>16.91667</v>
      </c>
      <c r="AB202" s="47" t="n">
        <v>186.71907</v>
      </c>
      <c r="AC202" s="47" t="n">
        <v>21.15185</v>
      </c>
      <c r="AD202" s="47" t="n">
        <v>191.96643</v>
      </c>
      <c r="AE202" s="47" t="n">
        <v>1.50877</v>
      </c>
      <c r="AF202" s="51" t="n">
        <v>1744.02934</v>
      </c>
      <c r="AG202" s="52" t="n">
        <v>3293.26015</v>
      </c>
      <c r="AH202" s="53" t="n">
        <v>1626.62657</v>
      </c>
      <c r="AI202" s="53" t="n">
        <v>406.65079</v>
      </c>
      <c r="AJ202" s="53" t="n">
        <v>6.54516</v>
      </c>
      <c r="AK202" s="54" t="n">
        <v>1253.43763</v>
      </c>
      <c r="AL202" s="55" t="n">
        <v>0</v>
      </c>
      <c r="AM202" s="56"/>
    </row>
    <row r="203" customFormat="false" ht="15" hidden="false" customHeight="false" outlineLevel="0" collapsed="false">
      <c r="A203" s="28" t="n">
        <v>197</v>
      </c>
      <c r="B203" s="46" t="n">
        <v>142415</v>
      </c>
      <c r="C203" s="7" t="s">
        <v>67</v>
      </c>
      <c r="D203" s="47" t="n">
        <v>23.78933</v>
      </c>
      <c r="E203" s="47" t="n">
        <v>0.53571</v>
      </c>
      <c r="F203" s="47" t="n">
        <v>1284.33197</v>
      </c>
      <c r="G203" s="47" t="n">
        <v>17.8729</v>
      </c>
      <c r="H203" s="48" t="n">
        <v>1326.52991</v>
      </c>
      <c r="I203" s="47" t="n">
        <v>10.69864</v>
      </c>
      <c r="J203" s="47" t="n">
        <v>0</v>
      </c>
      <c r="K203" s="47" t="n">
        <v>2.73934</v>
      </c>
      <c r="L203" s="47" t="n">
        <v>31.53486</v>
      </c>
      <c r="M203" s="47" t="n">
        <v>24.19816</v>
      </c>
      <c r="N203" s="47" t="n">
        <v>60.14033</v>
      </c>
      <c r="O203" s="47" t="n">
        <v>0</v>
      </c>
      <c r="P203" s="48" t="n">
        <v>129.31133</v>
      </c>
      <c r="Q203" s="47" t="n">
        <v>1.50673</v>
      </c>
      <c r="R203" s="47" t="n">
        <v>0</v>
      </c>
      <c r="S203" s="47" t="n">
        <v>7.71467</v>
      </c>
      <c r="T203" s="47" t="n">
        <v>0</v>
      </c>
      <c r="U203" s="47" t="n">
        <v>78.90857</v>
      </c>
      <c r="V203" s="47" t="n">
        <v>35.94995</v>
      </c>
      <c r="W203" s="47" t="n">
        <v>346.92585</v>
      </c>
      <c r="X203" s="49" t="n">
        <v>0</v>
      </c>
      <c r="Y203" s="50" t="n">
        <v>0</v>
      </c>
      <c r="Z203" s="47" t="n">
        <v>202.09455</v>
      </c>
      <c r="AA203" s="47" t="n">
        <v>8.71389</v>
      </c>
      <c r="AB203" s="47" t="n">
        <v>116.91871</v>
      </c>
      <c r="AC203" s="47" t="n">
        <v>13.01155</v>
      </c>
      <c r="AD203" s="47" t="n">
        <v>74.88711</v>
      </c>
      <c r="AE203" s="47" t="n">
        <v>0</v>
      </c>
      <c r="AF203" s="51" t="n">
        <v>886.63158</v>
      </c>
      <c r="AG203" s="52" t="n">
        <v>2342.47282</v>
      </c>
      <c r="AH203" s="53" t="n">
        <v>1474.75439</v>
      </c>
      <c r="AI203" s="53" t="n">
        <v>238.62496</v>
      </c>
      <c r="AJ203" s="53" t="n">
        <v>2.73934</v>
      </c>
      <c r="AK203" s="54" t="n">
        <v>626.35413</v>
      </c>
      <c r="AL203" s="55" t="n">
        <v>0</v>
      </c>
      <c r="AM203" s="56"/>
    </row>
    <row r="204" customFormat="false" ht="15" hidden="false" customHeight="false" outlineLevel="0" collapsed="false">
      <c r="A204" s="1" t="n">
        <v>198</v>
      </c>
      <c r="B204" s="46" t="n">
        <v>142420</v>
      </c>
      <c r="C204" s="7" t="s">
        <v>68</v>
      </c>
      <c r="D204" s="47" t="n">
        <v>1.85553</v>
      </c>
      <c r="E204" s="47" t="n">
        <v>0.02921</v>
      </c>
      <c r="F204" s="47" t="n">
        <v>1907.89669</v>
      </c>
      <c r="G204" s="47" t="n">
        <v>0</v>
      </c>
      <c r="H204" s="48" t="n">
        <v>1909.78143</v>
      </c>
      <c r="I204" s="47" t="n">
        <v>9.11736</v>
      </c>
      <c r="J204" s="47" t="n">
        <v>0</v>
      </c>
      <c r="K204" s="47" t="n">
        <v>2.51693</v>
      </c>
      <c r="L204" s="47" t="n">
        <v>52.39556</v>
      </c>
      <c r="M204" s="47" t="n">
        <v>28.29561</v>
      </c>
      <c r="N204" s="47" t="n">
        <v>19.04213</v>
      </c>
      <c r="O204" s="47" t="n">
        <v>0</v>
      </c>
      <c r="P204" s="48" t="n">
        <v>111.36759</v>
      </c>
      <c r="Q204" s="47" t="n">
        <v>2.84072</v>
      </c>
      <c r="R204" s="47" t="n">
        <v>0</v>
      </c>
      <c r="S204" s="47" t="n">
        <v>32.8716</v>
      </c>
      <c r="T204" s="47" t="n">
        <v>0</v>
      </c>
      <c r="U204" s="47" t="n">
        <v>9.71701</v>
      </c>
      <c r="V204" s="47" t="n">
        <v>29.1867</v>
      </c>
      <c r="W204" s="47" t="n">
        <v>0.79324</v>
      </c>
      <c r="X204" s="49" t="n">
        <v>3.95425</v>
      </c>
      <c r="Y204" s="50" t="n">
        <v>0</v>
      </c>
      <c r="Z204" s="47" t="n">
        <v>0.09176</v>
      </c>
      <c r="AA204" s="47" t="n">
        <v>0.57587</v>
      </c>
      <c r="AB204" s="47" t="n">
        <v>0.4062</v>
      </c>
      <c r="AC204" s="47" t="n">
        <v>16.47812</v>
      </c>
      <c r="AD204" s="47" t="n">
        <v>1.98201</v>
      </c>
      <c r="AE204" s="47" t="n">
        <v>0</v>
      </c>
      <c r="AF204" s="51" t="n">
        <v>98.89748</v>
      </c>
      <c r="AG204" s="52" t="n">
        <v>2120.0465</v>
      </c>
      <c r="AH204" s="53" t="n">
        <v>2086.16641</v>
      </c>
      <c r="AI204" s="53" t="n">
        <v>17.88883</v>
      </c>
      <c r="AJ204" s="53" t="n">
        <v>2.51693</v>
      </c>
      <c r="AK204" s="54" t="n">
        <v>13.47433</v>
      </c>
      <c r="AL204" s="55" t="n">
        <v>-3.44613226843649E-013</v>
      </c>
      <c r="AM204" s="56"/>
    </row>
    <row r="205" customFormat="false" ht="15" hidden="false" customHeight="false" outlineLevel="0" collapsed="false">
      <c r="A205" s="1" t="n">
        <v>199</v>
      </c>
      <c r="B205" s="46" t="n">
        <v>142425</v>
      </c>
      <c r="C205" s="7" t="s">
        <v>69</v>
      </c>
      <c r="D205" s="47" t="n">
        <v>0</v>
      </c>
      <c r="E205" s="47" t="n">
        <v>0.32471</v>
      </c>
      <c r="F205" s="47" t="n">
        <v>1776.54679</v>
      </c>
      <c r="G205" s="47" t="n">
        <v>0.019</v>
      </c>
      <c r="H205" s="48" t="n">
        <v>1776.8905</v>
      </c>
      <c r="I205" s="47" t="n">
        <v>5.59289</v>
      </c>
      <c r="J205" s="47" t="n">
        <v>0</v>
      </c>
      <c r="K205" s="47" t="n">
        <v>0.019</v>
      </c>
      <c r="L205" s="47" t="n">
        <v>24.55628</v>
      </c>
      <c r="M205" s="47" t="n">
        <v>50.79677</v>
      </c>
      <c r="N205" s="47" t="n">
        <v>11.31171</v>
      </c>
      <c r="O205" s="47" t="n">
        <v>0</v>
      </c>
      <c r="P205" s="48" t="n">
        <v>92.27665</v>
      </c>
      <c r="Q205" s="47" t="n">
        <v>17.56786</v>
      </c>
      <c r="R205" s="47" t="n">
        <v>0</v>
      </c>
      <c r="S205" s="47" t="n">
        <v>81.55939</v>
      </c>
      <c r="T205" s="47" t="n">
        <v>0</v>
      </c>
      <c r="U205" s="47" t="n">
        <v>3.84218</v>
      </c>
      <c r="V205" s="47" t="n">
        <v>0.34</v>
      </c>
      <c r="W205" s="47" t="n">
        <v>0.23</v>
      </c>
      <c r="X205" s="49" t="n">
        <v>0.878</v>
      </c>
      <c r="Y205" s="50" t="n">
        <v>0</v>
      </c>
      <c r="Z205" s="47" t="n">
        <v>7.995</v>
      </c>
      <c r="AA205" s="47" t="n">
        <v>1.86292</v>
      </c>
      <c r="AB205" s="47" t="n">
        <v>5.31</v>
      </c>
      <c r="AC205" s="47" t="n">
        <v>7.40548</v>
      </c>
      <c r="AD205" s="47" t="n">
        <v>0.061</v>
      </c>
      <c r="AE205" s="47" t="n">
        <v>8.80639</v>
      </c>
      <c r="AF205" s="51" t="n">
        <v>135.85822</v>
      </c>
      <c r="AG205" s="52" t="n">
        <v>2005.02537</v>
      </c>
      <c r="AH205" s="53" t="n">
        <v>1952.53542</v>
      </c>
      <c r="AI205" s="53" t="n">
        <v>41.16485</v>
      </c>
      <c r="AJ205" s="53" t="n">
        <v>0.019</v>
      </c>
      <c r="AK205" s="54" t="n">
        <v>11.3061</v>
      </c>
      <c r="AL205" s="55" t="n">
        <v>5.95079541199084E-013</v>
      </c>
      <c r="AM205" s="56"/>
    </row>
    <row r="206" customFormat="false" ht="15" hidden="false" customHeight="false" outlineLevel="0" collapsed="false">
      <c r="A206" s="1" t="n">
        <v>200</v>
      </c>
      <c r="B206" s="46" t="n">
        <v>1425</v>
      </c>
      <c r="C206" s="7" t="s">
        <v>117</v>
      </c>
      <c r="D206" s="47" t="n">
        <v>0.003</v>
      </c>
      <c r="E206" s="47" t="n">
        <v>1092.23967</v>
      </c>
      <c r="F206" s="47" t="n">
        <v>1518.22403</v>
      </c>
      <c r="G206" s="47" t="n">
        <v>229.4521</v>
      </c>
      <c r="H206" s="48" t="n">
        <v>2839.9188</v>
      </c>
      <c r="I206" s="47" t="n">
        <v>390.24629</v>
      </c>
      <c r="J206" s="47" t="n">
        <v>0.67437</v>
      </c>
      <c r="K206" s="47" t="n">
        <v>14.25942</v>
      </c>
      <c r="L206" s="47" t="n">
        <v>0</v>
      </c>
      <c r="M206" s="47" t="n">
        <v>0.007</v>
      </c>
      <c r="N206" s="47" t="n">
        <v>0.49984</v>
      </c>
      <c r="O206" s="47" t="n">
        <v>0</v>
      </c>
      <c r="P206" s="48" t="n">
        <v>405.68692</v>
      </c>
      <c r="Q206" s="47" t="n">
        <v>0.20917</v>
      </c>
      <c r="R206" s="47" t="n">
        <v>0.002</v>
      </c>
      <c r="S206" s="47" t="n">
        <v>0</v>
      </c>
      <c r="T206" s="47" t="n">
        <v>0</v>
      </c>
      <c r="U206" s="47" t="n">
        <v>0</v>
      </c>
      <c r="V206" s="47" t="n">
        <v>0.005</v>
      </c>
      <c r="W206" s="47" t="n">
        <v>313.002</v>
      </c>
      <c r="X206" s="49" t="n">
        <v>0</v>
      </c>
      <c r="Y206" s="50" t="n">
        <v>0.08877</v>
      </c>
      <c r="Z206" s="47" t="n">
        <v>0</v>
      </c>
      <c r="AA206" s="47" t="n">
        <v>0</v>
      </c>
      <c r="AB206" s="47" t="n">
        <v>106.41931</v>
      </c>
      <c r="AC206" s="47" t="n">
        <v>0</v>
      </c>
      <c r="AD206" s="47" t="n">
        <v>0</v>
      </c>
      <c r="AE206" s="47" t="n">
        <v>2.98405</v>
      </c>
      <c r="AF206" s="51" t="n">
        <v>422.7103</v>
      </c>
      <c r="AG206" s="52" t="n">
        <v>3668.31602</v>
      </c>
      <c r="AH206" s="53" t="n">
        <v>1748.86434</v>
      </c>
      <c r="AI206" s="53" t="n">
        <v>1485.77095</v>
      </c>
      <c r="AJ206" s="53" t="n">
        <v>14.25942</v>
      </c>
      <c r="AK206" s="54" t="n">
        <v>419.42131</v>
      </c>
      <c r="AL206" s="55" t="n">
        <v>0</v>
      </c>
      <c r="AM206" s="56"/>
    </row>
    <row r="207" customFormat="false" ht="15" hidden="false" customHeight="false" outlineLevel="0" collapsed="false">
      <c r="A207" s="28" t="n">
        <v>201</v>
      </c>
      <c r="B207" s="46" t="n">
        <v>142505</v>
      </c>
      <c r="C207" s="7" t="s">
        <v>65</v>
      </c>
      <c r="D207" s="47" t="n">
        <v>0</v>
      </c>
      <c r="E207" s="47" t="n">
        <v>0</v>
      </c>
      <c r="F207" s="47" t="n">
        <v>703.42729</v>
      </c>
      <c r="G207" s="47" t="n">
        <v>0</v>
      </c>
      <c r="H207" s="48" t="n">
        <v>703.42729</v>
      </c>
      <c r="I207" s="47" t="n">
        <v>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  <c r="O207" s="47" t="n">
        <v>0</v>
      </c>
      <c r="P207" s="48" t="n">
        <v>0</v>
      </c>
      <c r="Q207" s="47" t="n">
        <v>0</v>
      </c>
      <c r="R207" s="47" t="n">
        <v>0</v>
      </c>
      <c r="S207" s="47" t="n">
        <v>0</v>
      </c>
      <c r="T207" s="47" t="n">
        <v>0</v>
      </c>
      <c r="U207" s="47" t="n">
        <v>0</v>
      </c>
      <c r="V207" s="47" t="n">
        <v>0</v>
      </c>
      <c r="W207" s="47" t="n">
        <v>0</v>
      </c>
      <c r="X207" s="49" t="n">
        <v>0</v>
      </c>
      <c r="Y207" s="50" t="n">
        <v>0.08877</v>
      </c>
      <c r="Z207" s="47" t="n">
        <v>0</v>
      </c>
      <c r="AA207" s="47" t="n">
        <v>0</v>
      </c>
      <c r="AB207" s="47" t="n">
        <v>0</v>
      </c>
      <c r="AC207" s="47" t="n">
        <v>0</v>
      </c>
      <c r="AD207" s="47" t="n">
        <v>0</v>
      </c>
      <c r="AE207" s="47" t="n">
        <v>1.49976</v>
      </c>
      <c r="AF207" s="51" t="n">
        <v>1.58853</v>
      </c>
      <c r="AG207" s="52" t="n">
        <v>705.01582</v>
      </c>
      <c r="AH207" s="53" t="n">
        <v>703.42729</v>
      </c>
      <c r="AI207" s="53" t="n">
        <v>1.58853</v>
      </c>
      <c r="AJ207" s="53" t="n">
        <v>0</v>
      </c>
      <c r="AK207" s="54" t="n">
        <v>0</v>
      </c>
      <c r="AL207" s="55" t="n">
        <v>-8.43769498715119E-015</v>
      </c>
      <c r="AM207" s="56"/>
    </row>
    <row r="208" customFormat="false" ht="15" hidden="false" customHeight="false" outlineLevel="0" collapsed="false">
      <c r="A208" s="1" t="n">
        <v>202</v>
      </c>
      <c r="B208" s="46" t="n">
        <v>142510</v>
      </c>
      <c r="C208" s="7" t="s">
        <v>66</v>
      </c>
      <c r="D208" s="47" t="n">
        <v>0</v>
      </c>
      <c r="E208" s="47" t="n">
        <v>65.81114</v>
      </c>
      <c r="F208" s="47" t="n">
        <v>72.83184</v>
      </c>
      <c r="G208" s="47" t="n">
        <v>4.69181</v>
      </c>
      <c r="H208" s="48" t="n">
        <v>143.33479</v>
      </c>
      <c r="I208" s="47" t="n">
        <v>113.72915</v>
      </c>
      <c r="J208" s="47" t="n">
        <v>0.38297</v>
      </c>
      <c r="K208" s="47" t="n">
        <v>13.85966</v>
      </c>
      <c r="L208" s="47" t="n">
        <v>0</v>
      </c>
      <c r="M208" s="47" t="n">
        <v>0</v>
      </c>
      <c r="N208" s="47" t="n">
        <v>0.49984</v>
      </c>
      <c r="O208" s="47" t="n">
        <v>0</v>
      </c>
      <c r="P208" s="48" t="n">
        <v>128.47162</v>
      </c>
      <c r="Q208" s="47" t="n">
        <v>0.20317</v>
      </c>
      <c r="R208" s="47" t="n">
        <v>0</v>
      </c>
      <c r="S208" s="47" t="n">
        <v>0</v>
      </c>
      <c r="T208" s="47" t="n">
        <v>0</v>
      </c>
      <c r="U208" s="47" t="n">
        <v>0</v>
      </c>
      <c r="V208" s="47" t="n">
        <v>0.002</v>
      </c>
      <c r="W208" s="47" t="n">
        <v>0</v>
      </c>
      <c r="X208" s="49" t="n">
        <v>0</v>
      </c>
      <c r="Y208" s="50" t="n">
        <v>0</v>
      </c>
      <c r="Z208" s="47" t="n">
        <v>0</v>
      </c>
      <c r="AA208" s="47" t="n">
        <v>0</v>
      </c>
      <c r="AB208" s="47" t="n">
        <v>4.03242</v>
      </c>
      <c r="AC208" s="47" t="n">
        <v>0</v>
      </c>
      <c r="AD208" s="47" t="n">
        <v>0</v>
      </c>
      <c r="AE208" s="47" t="n">
        <v>1.48429</v>
      </c>
      <c r="AF208" s="51" t="n">
        <v>5.72188</v>
      </c>
      <c r="AG208" s="52" t="n">
        <v>277.52829</v>
      </c>
      <c r="AH208" s="53" t="n">
        <v>78.40846</v>
      </c>
      <c r="AI208" s="53" t="n">
        <v>181.22775</v>
      </c>
      <c r="AJ208" s="53" t="n">
        <v>13.85966</v>
      </c>
      <c r="AK208" s="54" t="n">
        <v>4.03242</v>
      </c>
      <c r="AL208" s="55" t="n">
        <v>2.1316282072803E-014</v>
      </c>
      <c r="AM208" s="56"/>
    </row>
    <row r="209" customFormat="false" ht="15" hidden="false" customHeight="false" outlineLevel="0" collapsed="false">
      <c r="A209" s="1" t="n">
        <v>203</v>
      </c>
      <c r="B209" s="46" t="n">
        <v>142515</v>
      </c>
      <c r="C209" s="7" t="s">
        <v>67</v>
      </c>
      <c r="D209" s="47" t="n">
        <v>0</v>
      </c>
      <c r="E209" s="47" t="n">
        <v>305.202</v>
      </c>
      <c r="F209" s="47" t="n">
        <v>245.17828</v>
      </c>
      <c r="G209" s="47" t="n">
        <v>224.75029</v>
      </c>
      <c r="H209" s="48" t="n">
        <v>775.13057</v>
      </c>
      <c r="I209" s="47" t="n">
        <v>8.82236</v>
      </c>
      <c r="J209" s="47" t="n">
        <v>0.2914</v>
      </c>
      <c r="K209" s="47" t="n">
        <v>0.36472</v>
      </c>
      <c r="L209" s="47" t="n">
        <v>0</v>
      </c>
      <c r="M209" s="47" t="n">
        <v>0</v>
      </c>
      <c r="N209" s="47" t="n">
        <v>0</v>
      </c>
      <c r="O209" s="47" t="n">
        <v>0</v>
      </c>
      <c r="P209" s="48" t="n">
        <v>9.47848</v>
      </c>
      <c r="Q209" s="47" t="n">
        <v>0</v>
      </c>
      <c r="R209" s="47" t="n">
        <v>0</v>
      </c>
      <c r="S209" s="47" t="n">
        <v>0</v>
      </c>
      <c r="T209" s="47" t="n">
        <v>0</v>
      </c>
      <c r="U209" s="47" t="n">
        <v>0</v>
      </c>
      <c r="V209" s="47" t="n">
        <v>0</v>
      </c>
      <c r="W209" s="47" t="n">
        <v>0</v>
      </c>
      <c r="X209" s="49" t="n">
        <v>0</v>
      </c>
      <c r="Y209" s="50" t="n">
        <v>0</v>
      </c>
      <c r="Z209" s="47" t="n">
        <v>0</v>
      </c>
      <c r="AA209" s="47" t="n">
        <v>0</v>
      </c>
      <c r="AB209" s="47" t="n">
        <v>12.00463</v>
      </c>
      <c r="AC209" s="47" t="n">
        <v>0</v>
      </c>
      <c r="AD209" s="47" t="n">
        <v>0</v>
      </c>
      <c r="AE209" s="47" t="n">
        <v>0</v>
      </c>
      <c r="AF209" s="51" t="n">
        <v>12.00463</v>
      </c>
      <c r="AG209" s="52" t="n">
        <v>796.61368</v>
      </c>
      <c r="AH209" s="53" t="n">
        <v>470.21997</v>
      </c>
      <c r="AI209" s="53" t="n">
        <v>314.02436</v>
      </c>
      <c r="AJ209" s="53" t="n">
        <v>0.36472</v>
      </c>
      <c r="AK209" s="54" t="n">
        <v>12.00463</v>
      </c>
      <c r="AL209" s="55" t="n">
        <v>0</v>
      </c>
      <c r="AM209" s="56"/>
    </row>
    <row r="210" customFormat="false" ht="15" hidden="false" customHeight="false" outlineLevel="0" collapsed="false">
      <c r="A210" s="1" t="n">
        <v>204</v>
      </c>
      <c r="B210" s="46" t="n">
        <v>142520</v>
      </c>
      <c r="C210" s="7" t="s">
        <v>68</v>
      </c>
      <c r="D210" s="47" t="n">
        <v>0</v>
      </c>
      <c r="E210" s="47" t="n">
        <v>282.63519</v>
      </c>
      <c r="F210" s="47" t="n">
        <v>493.36556</v>
      </c>
      <c r="G210" s="47" t="n">
        <v>0</v>
      </c>
      <c r="H210" s="48" t="n">
        <v>776.00075</v>
      </c>
      <c r="I210" s="47" t="n">
        <v>17.22414</v>
      </c>
      <c r="J210" s="47" t="n">
        <v>0</v>
      </c>
      <c r="K210" s="47" t="n">
        <v>0.002</v>
      </c>
      <c r="L210" s="47" t="n">
        <v>0</v>
      </c>
      <c r="M210" s="47" t="n">
        <v>0</v>
      </c>
      <c r="N210" s="47" t="n">
        <v>0</v>
      </c>
      <c r="O210" s="47" t="n">
        <v>0</v>
      </c>
      <c r="P210" s="48" t="n">
        <v>17.22614</v>
      </c>
      <c r="Q210" s="47" t="n">
        <v>0</v>
      </c>
      <c r="R210" s="47" t="n">
        <v>0</v>
      </c>
      <c r="S210" s="47" t="n">
        <v>0</v>
      </c>
      <c r="T210" s="47" t="n">
        <v>0</v>
      </c>
      <c r="U210" s="47" t="n">
        <v>0</v>
      </c>
      <c r="V210" s="47" t="n">
        <v>0.001</v>
      </c>
      <c r="W210" s="47" t="n">
        <v>0</v>
      </c>
      <c r="X210" s="49" t="n">
        <v>0</v>
      </c>
      <c r="Y210" s="50" t="n">
        <v>0</v>
      </c>
      <c r="Z210" s="47" t="n">
        <v>0</v>
      </c>
      <c r="AA210" s="47" t="n">
        <v>0</v>
      </c>
      <c r="AB210" s="47" t="n">
        <v>18.51846</v>
      </c>
      <c r="AC210" s="47" t="n">
        <v>0</v>
      </c>
      <c r="AD210" s="47" t="n">
        <v>0</v>
      </c>
      <c r="AE210" s="47" t="n">
        <v>0</v>
      </c>
      <c r="AF210" s="51" t="n">
        <v>18.51946</v>
      </c>
      <c r="AG210" s="52" t="n">
        <v>811.74635</v>
      </c>
      <c r="AH210" s="53" t="n">
        <v>493.36656</v>
      </c>
      <c r="AI210" s="53" t="n">
        <v>299.85933</v>
      </c>
      <c r="AJ210" s="53" t="n">
        <v>0.002</v>
      </c>
      <c r="AK210" s="54" t="n">
        <v>18.51846</v>
      </c>
      <c r="AL210" s="55" t="n">
        <v>0</v>
      </c>
      <c r="AM210" s="56"/>
    </row>
    <row r="211" customFormat="false" ht="15" hidden="false" customHeight="false" outlineLevel="0" collapsed="false">
      <c r="A211" s="28" t="n">
        <v>205</v>
      </c>
      <c r="B211" s="46" t="n">
        <v>142525</v>
      </c>
      <c r="C211" s="7" t="s">
        <v>69</v>
      </c>
      <c r="D211" s="47" t="n">
        <v>0.003</v>
      </c>
      <c r="E211" s="47" t="n">
        <v>438.59134</v>
      </c>
      <c r="F211" s="47" t="n">
        <v>3.42106</v>
      </c>
      <c r="G211" s="47" t="n">
        <v>0.01</v>
      </c>
      <c r="H211" s="48" t="n">
        <v>442.0254</v>
      </c>
      <c r="I211" s="47" t="n">
        <v>250.47064</v>
      </c>
      <c r="J211" s="47" t="n">
        <v>0</v>
      </c>
      <c r="K211" s="47" t="n">
        <v>0.03304</v>
      </c>
      <c r="L211" s="47" t="n">
        <v>0</v>
      </c>
      <c r="M211" s="47" t="n">
        <v>0.007</v>
      </c>
      <c r="N211" s="47" t="n">
        <v>0</v>
      </c>
      <c r="O211" s="47" t="n">
        <v>0</v>
      </c>
      <c r="P211" s="48" t="n">
        <v>250.51068</v>
      </c>
      <c r="Q211" s="47" t="n">
        <v>0.006</v>
      </c>
      <c r="R211" s="47" t="n">
        <v>0.002</v>
      </c>
      <c r="S211" s="47" t="n">
        <v>0</v>
      </c>
      <c r="T211" s="47" t="n">
        <v>0</v>
      </c>
      <c r="U211" s="47" t="n">
        <v>0</v>
      </c>
      <c r="V211" s="47" t="n">
        <v>0.002</v>
      </c>
      <c r="W211" s="47" t="n">
        <v>313.002</v>
      </c>
      <c r="X211" s="49" t="n">
        <v>0</v>
      </c>
      <c r="Y211" s="50" t="n">
        <v>0</v>
      </c>
      <c r="Z211" s="47" t="n">
        <v>0</v>
      </c>
      <c r="AA211" s="47" t="n">
        <v>0</v>
      </c>
      <c r="AB211" s="47" t="n">
        <v>71.8638</v>
      </c>
      <c r="AC211" s="47" t="n">
        <v>0</v>
      </c>
      <c r="AD211" s="47" t="n">
        <v>0</v>
      </c>
      <c r="AE211" s="47" t="n">
        <v>0</v>
      </c>
      <c r="AF211" s="51" t="n">
        <v>384.8758</v>
      </c>
      <c r="AG211" s="52" t="n">
        <v>1077.41188</v>
      </c>
      <c r="AH211" s="53" t="n">
        <v>3.44206</v>
      </c>
      <c r="AI211" s="53" t="n">
        <v>689.07098</v>
      </c>
      <c r="AJ211" s="53" t="n">
        <v>0.03304</v>
      </c>
      <c r="AK211" s="54" t="n">
        <v>384.8658</v>
      </c>
      <c r="AL211" s="55" t="n">
        <v>0</v>
      </c>
      <c r="AM211" s="56"/>
    </row>
    <row r="212" customFormat="false" ht="15" hidden="false" customHeight="false" outlineLevel="0" collapsed="false">
      <c r="A212" s="1" t="n">
        <v>206</v>
      </c>
      <c r="B212" s="46" t="n">
        <v>1426</v>
      </c>
      <c r="C212" s="7" t="s">
        <v>118</v>
      </c>
      <c r="D212" s="47" t="n">
        <v>0.005</v>
      </c>
      <c r="E212" s="47" t="n">
        <v>86.42601</v>
      </c>
      <c r="F212" s="47" t="n">
        <v>105.32861</v>
      </c>
      <c r="G212" s="47" t="n">
        <v>41.1736</v>
      </c>
      <c r="H212" s="48" t="n">
        <v>232.93322</v>
      </c>
      <c r="I212" s="47" t="n">
        <v>32.16782</v>
      </c>
      <c r="J212" s="47" t="n">
        <v>350.64379</v>
      </c>
      <c r="K212" s="47" t="n">
        <v>0.10575</v>
      </c>
      <c r="L212" s="47" t="n">
        <v>0</v>
      </c>
      <c r="M212" s="47" t="n">
        <v>0</v>
      </c>
      <c r="N212" s="47" t="n">
        <v>28.31156</v>
      </c>
      <c r="O212" s="47" t="n">
        <v>0</v>
      </c>
      <c r="P212" s="48" t="n">
        <v>411.22892</v>
      </c>
      <c r="Q212" s="47" t="n">
        <v>6.5404</v>
      </c>
      <c r="R212" s="47" t="n">
        <v>0</v>
      </c>
      <c r="S212" s="47" t="n">
        <v>0</v>
      </c>
      <c r="T212" s="47" t="n">
        <v>0</v>
      </c>
      <c r="U212" s="47" t="n">
        <v>0</v>
      </c>
      <c r="V212" s="47" t="n">
        <v>0.16197</v>
      </c>
      <c r="W212" s="47" t="n">
        <v>0</v>
      </c>
      <c r="X212" s="49" t="n">
        <v>0</v>
      </c>
      <c r="Y212" s="50" t="n">
        <v>554.92047</v>
      </c>
      <c r="Z212" s="47" t="n">
        <v>186.54276</v>
      </c>
      <c r="AA212" s="47" t="n">
        <v>0</v>
      </c>
      <c r="AB212" s="47" t="n">
        <v>0</v>
      </c>
      <c r="AC212" s="47" t="n">
        <v>0</v>
      </c>
      <c r="AD212" s="47" t="n">
        <v>0</v>
      </c>
      <c r="AE212" s="47" t="n">
        <v>0.13244</v>
      </c>
      <c r="AF212" s="51" t="n">
        <v>748.29804</v>
      </c>
      <c r="AG212" s="52" t="n">
        <v>1392.46018</v>
      </c>
      <c r="AH212" s="53" t="n">
        <v>525.61953</v>
      </c>
      <c r="AI212" s="53" t="n">
        <v>866.7349</v>
      </c>
      <c r="AJ212" s="53" t="n">
        <v>0.10575</v>
      </c>
      <c r="AK212" s="54" t="n">
        <v>0</v>
      </c>
      <c r="AL212" s="55" t="n">
        <v>5.73013858584659E-014</v>
      </c>
      <c r="AM212" s="56"/>
    </row>
    <row r="213" customFormat="false" ht="15" hidden="false" customHeight="false" outlineLevel="0" collapsed="false">
      <c r="A213" s="1" t="n">
        <v>207</v>
      </c>
      <c r="B213" s="46" t="n">
        <v>142605</v>
      </c>
      <c r="C213" s="7" t="s">
        <v>65</v>
      </c>
      <c r="D213" s="47" t="n">
        <v>0</v>
      </c>
      <c r="E213" s="47" t="n">
        <v>20.6209</v>
      </c>
      <c r="F213" s="47" t="n">
        <v>6.87078</v>
      </c>
      <c r="G213" s="47" t="n">
        <v>4.11726</v>
      </c>
      <c r="H213" s="48" t="n">
        <v>31.60894</v>
      </c>
      <c r="I213" s="47" t="n">
        <v>0.20105</v>
      </c>
      <c r="J213" s="47" t="n">
        <v>4.56668</v>
      </c>
      <c r="K213" s="47" t="n">
        <v>0.09675</v>
      </c>
      <c r="L213" s="47" t="n">
        <v>0</v>
      </c>
      <c r="M213" s="47" t="n">
        <v>0</v>
      </c>
      <c r="N213" s="47" t="n">
        <v>0.68392</v>
      </c>
      <c r="O213" s="47" t="n">
        <v>0</v>
      </c>
      <c r="P213" s="48" t="n">
        <v>5.5484</v>
      </c>
      <c r="Q213" s="47" t="n">
        <v>0.33102</v>
      </c>
      <c r="R213" s="47" t="n">
        <v>0</v>
      </c>
      <c r="S213" s="47" t="n">
        <v>0</v>
      </c>
      <c r="T213" s="47" t="n">
        <v>0</v>
      </c>
      <c r="U213" s="47" t="n">
        <v>0</v>
      </c>
      <c r="V213" s="47" t="n">
        <v>0.16197</v>
      </c>
      <c r="W213" s="47" t="n">
        <v>0</v>
      </c>
      <c r="X213" s="49" t="n">
        <v>0</v>
      </c>
      <c r="Y213" s="50" t="n">
        <v>88.55583</v>
      </c>
      <c r="Z213" s="47" t="n">
        <v>35.88599</v>
      </c>
      <c r="AA213" s="47" t="n">
        <v>0</v>
      </c>
      <c r="AB213" s="47" t="n">
        <v>0</v>
      </c>
      <c r="AC213" s="47" t="n">
        <v>0</v>
      </c>
      <c r="AD213" s="47" t="n">
        <v>0</v>
      </c>
      <c r="AE213" s="47" t="n">
        <v>0.12515</v>
      </c>
      <c r="AF213" s="51" t="n">
        <v>125.05996</v>
      </c>
      <c r="AG213" s="52" t="n">
        <v>162.2173</v>
      </c>
      <c r="AH213" s="53" t="n">
        <v>16.40061</v>
      </c>
      <c r="AI213" s="53" t="n">
        <v>145.71994</v>
      </c>
      <c r="AJ213" s="53" t="n">
        <v>0.09675</v>
      </c>
      <c r="AK213" s="54" t="n">
        <v>0</v>
      </c>
      <c r="AL213" s="55" t="n">
        <v>-1.40998324127395E-014</v>
      </c>
      <c r="AM213" s="56"/>
    </row>
    <row r="214" customFormat="false" ht="15" hidden="false" customHeight="false" outlineLevel="0" collapsed="false">
      <c r="A214" s="28" t="n">
        <v>208</v>
      </c>
      <c r="B214" s="46" t="n">
        <v>142610</v>
      </c>
      <c r="C214" s="7" t="s">
        <v>66</v>
      </c>
      <c r="D214" s="47" t="n">
        <v>0</v>
      </c>
      <c r="E214" s="47" t="n">
        <v>24.62953</v>
      </c>
      <c r="F214" s="47" t="n">
        <v>27.05419</v>
      </c>
      <c r="G214" s="47" t="n">
        <v>11.12934</v>
      </c>
      <c r="H214" s="48" t="n">
        <v>62.81306</v>
      </c>
      <c r="I214" s="47" t="n">
        <v>2.85682</v>
      </c>
      <c r="J214" s="47" t="n">
        <v>34.09797</v>
      </c>
      <c r="K214" s="47" t="n">
        <v>0</v>
      </c>
      <c r="L214" s="47" t="n">
        <v>0</v>
      </c>
      <c r="M214" s="47" t="n">
        <v>0</v>
      </c>
      <c r="N214" s="47" t="n">
        <v>0.72575</v>
      </c>
      <c r="O214" s="47" t="n">
        <v>0</v>
      </c>
      <c r="P214" s="48" t="n">
        <v>37.68054</v>
      </c>
      <c r="Q214" s="47" t="n">
        <v>5.30836</v>
      </c>
      <c r="R214" s="47" t="n">
        <v>0</v>
      </c>
      <c r="S214" s="47" t="n">
        <v>0</v>
      </c>
      <c r="T214" s="47" t="n">
        <v>0</v>
      </c>
      <c r="U214" s="47" t="n">
        <v>0</v>
      </c>
      <c r="V214" s="47" t="n">
        <v>0</v>
      </c>
      <c r="W214" s="47" t="n">
        <v>0</v>
      </c>
      <c r="X214" s="49" t="n">
        <v>0</v>
      </c>
      <c r="Y214" s="50" t="n">
        <v>168.6148</v>
      </c>
      <c r="Z214" s="47" t="n">
        <v>141.5053</v>
      </c>
      <c r="AA214" s="47" t="n">
        <v>0</v>
      </c>
      <c r="AB214" s="47" t="n">
        <v>0</v>
      </c>
      <c r="AC214" s="47" t="n">
        <v>0</v>
      </c>
      <c r="AD214" s="47" t="n">
        <v>0</v>
      </c>
      <c r="AE214" s="47" t="n">
        <v>0.00729</v>
      </c>
      <c r="AF214" s="51" t="n">
        <v>315.43575</v>
      </c>
      <c r="AG214" s="52" t="n">
        <v>415.92935</v>
      </c>
      <c r="AH214" s="53" t="n">
        <v>73.00725</v>
      </c>
      <c r="AI214" s="53" t="n">
        <v>342.9221</v>
      </c>
      <c r="AJ214" s="53" t="n">
        <v>0</v>
      </c>
      <c r="AK214" s="54" t="n">
        <v>0</v>
      </c>
      <c r="AL214" s="55" t="n">
        <v>-5.6843418860808E-014</v>
      </c>
      <c r="AM214" s="56"/>
    </row>
    <row r="215" customFormat="false" ht="15" hidden="false" customHeight="false" outlineLevel="0" collapsed="false">
      <c r="A215" s="1" t="n">
        <v>209</v>
      </c>
      <c r="B215" s="46" t="n">
        <v>142615</v>
      </c>
      <c r="C215" s="7" t="s">
        <v>67</v>
      </c>
      <c r="D215" s="47" t="n">
        <v>0</v>
      </c>
      <c r="E215" s="47" t="n">
        <v>13.39703</v>
      </c>
      <c r="F215" s="47" t="n">
        <v>27.88389</v>
      </c>
      <c r="G215" s="47" t="n">
        <v>25.706</v>
      </c>
      <c r="H215" s="48" t="n">
        <v>66.98692</v>
      </c>
      <c r="I215" s="47" t="n">
        <v>4.03394</v>
      </c>
      <c r="J215" s="47" t="n">
        <v>74.1668</v>
      </c>
      <c r="K215" s="47" t="n">
        <v>0</v>
      </c>
      <c r="L215" s="47" t="n">
        <v>0</v>
      </c>
      <c r="M215" s="47" t="n">
        <v>0</v>
      </c>
      <c r="N215" s="47" t="n">
        <v>10.61166</v>
      </c>
      <c r="O215" s="47" t="n">
        <v>0</v>
      </c>
      <c r="P215" s="48" t="n">
        <v>88.8124</v>
      </c>
      <c r="Q215" s="47" t="n">
        <v>0.49362</v>
      </c>
      <c r="R215" s="47" t="n">
        <v>0</v>
      </c>
      <c r="S215" s="47" t="n">
        <v>0</v>
      </c>
      <c r="T215" s="47" t="n">
        <v>0</v>
      </c>
      <c r="U215" s="47" t="n">
        <v>0</v>
      </c>
      <c r="V215" s="47" t="n">
        <v>0</v>
      </c>
      <c r="W215" s="47" t="n">
        <v>0</v>
      </c>
      <c r="X215" s="49" t="n">
        <v>0</v>
      </c>
      <c r="Y215" s="50" t="n">
        <v>169.80637</v>
      </c>
      <c r="Z215" s="47" t="n">
        <v>0.39149</v>
      </c>
      <c r="AA215" s="47" t="n">
        <v>0</v>
      </c>
      <c r="AB215" s="47" t="n">
        <v>0</v>
      </c>
      <c r="AC215" s="47" t="n">
        <v>0</v>
      </c>
      <c r="AD215" s="47" t="n">
        <v>0</v>
      </c>
      <c r="AE215" s="47" t="n">
        <v>0</v>
      </c>
      <c r="AF215" s="51" t="n">
        <v>170.69148</v>
      </c>
      <c r="AG215" s="52" t="n">
        <v>326.4908</v>
      </c>
      <c r="AH215" s="53" t="n">
        <v>138.36835</v>
      </c>
      <c r="AI215" s="53" t="n">
        <v>188.12245</v>
      </c>
      <c r="AJ215" s="53" t="n">
        <v>0</v>
      </c>
      <c r="AK215" s="54" t="n">
        <v>0</v>
      </c>
      <c r="AL215" s="55" t="n">
        <v>0</v>
      </c>
      <c r="AM215" s="56"/>
    </row>
    <row r="216" customFormat="false" ht="15" hidden="false" customHeight="false" outlineLevel="0" collapsed="false">
      <c r="A216" s="1" t="n">
        <v>210</v>
      </c>
      <c r="B216" s="46" t="n">
        <v>142620</v>
      </c>
      <c r="C216" s="7" t="s">
        <v>109</v>
      </c>
      <c r="D216" s="47" t="n">
        <v>0</v>
      </c>
      <c r="E216" s="47" t="n">
        <v>0.74351</v>
      </c>
      <c r="F216" s="47" t="n">
        <v>23.28882</v>
      </c>
      <c r="G216" s="47" t="n">
        <v>0</v>
      </c>
      <c r="H216" s="48" t="n">
        <v>24.03233</v>
      </c>
      <c r="I216" s="47" t="n">
        <v>6.40849</v>
      </c>
      <c r="J216" s="47" t="n">
        <v>82.39448</v>
      </c>
      <c r="K216" s="47" t="n">
        <v>0.003</v>
      </c>
      <c r="L216" s="47" t="n">
        <v>0</v>
      </c>
      <c r="M216" s="47" t="n">
        <v>0</v>
      </c>
      <c r="N216" s="47" t="n">
        <v>2.66473</v>
      </c>
      <c r="O216" s="47" t="n">
        <v>0</v>
      </c>
      <c r="P216" s="48" t="n">
        <v>91.4707</v>
      </c>
      <c r="Q216" s="47" t="n">
        <v>0</v>
      </c>
      <c r="R216" s="47" t="n">
        <v>0</v>
      </c>
      <c r="S216" s="47" t="n">
        <v>0</v>
      </c>
      <c r="T216" s="47" t="n">
        <v>0</v>
      </c>
      <c r="U216" s="47" t="n">
        <v>0</v>
      </c>
      <c r="V216" s="47" t="n">
        <v>0</v>
      </c>
      <c r="W216" s="47" t="n">
        <v>0</v>
      </c>
      <c r="X216" s="49" t="n">
        <v>0</v>
      </c>
      <c r="Y216" s="50" t="n">
        <v>106.25851</v>
      </c>
      <c r="Z216" s="47" t="n">
        <v>2.66298</v>
      </c>
      <c r="AA216" s="47" t="n">
        <v>0</v>
      </c>
      <c r="AB216" s="47" t="n">
        <v>0</v>
      </c>
      <c r="AC216" s="47" t="n">
        <v>0</v>
      </c>
      <c r="AD216" s="47" t="n">
        <v>0</v>
      </c>
      <c r="AE216" s="47" t="n">
        <v>0</v>
      </c>
      <c r="AF216" s="51" t="n">
        <v>108.92149</v>
      </c>
      <c r="AG216" s="52" t="n">
        <v>224.42452</v>
      </c>
      <c r="AH216" s="53" t="n">
        <v>108.34803</v>
      </c>
      <c r="AI216" s="53" t="n">
        <v>116.07349</v>
      </c>
      <c r="AJ216" s="53" t="n">
        <v>0.003</v>
      </c>
      <c r="AK216" s="54" t="n">
        <v>0</v>
      </c>
      <c r="AL216" s="55" t="n">
        <v>1.43244791028785E-014</v>
      </c>
      <c r="AM216" s="56"/>
    </row>
    <row r="217" customFormat="false" ht="15" hidden="false" customHeight="false" outlineLevel="0" collapsed="false">
      <c r="A217" s="1" t="n">
        <v>211</v>
      </c>
      <c r="B217" s="46" t="n">
        <v>142625</v>
      </c>
      <c r="C217" s="7" t="s">
        <v>110</v>
      </c>
      <c r="D217" s="47" t="n">
        <v>0.005</v>
      </c>
      <c r="E217" s="47" t="n">
        <v>27.03504</v>
      </c>
      <c r="F217" s="47" t="n">
        <v>20.23093</v>
      </c>
      <c r="G217" s="47" t="n">
        <v>0.221</v>
      </c>
      <c r="H217" s="48" t="n">
        <v>47.49197</v>
      </c>
      <c r="I217" s="47" t="n">
        <v>18.66752</v>
      </c>
      <c r="J217" s="47" t="n">
        <v>155.41786</v>
      </c>
      <c r="K217" s="47" t="n">
        <v>0.006</v>
      </c>
      <c r="L217" s="47" t="n">
        <v>0</v>
      </c>
      <c r="M217" s="47" t="n">
        <v>0</v>
      </c>
      <c r="N217" s="47" t="n">
        <v>13.6255</v>
      </c>
      <c r="O217" s="47" t="n">
        <v>0</v>
      </c>
      <c r="P217" s="48" t="n">
        <v>187.71688</v>
      </c>
      <c r="Q217" s="47" t="n">
        <v>0.4074</v>
      </c>
      <c r="R217" s="47" t="n">
        <v>0</v>
      </c>
      <c r="S217" s="47" t="n">
        <v>0</v>
      </c>
      <c r="T217" s="47" t="n">
        <v>0</v>
      </c>
      <c r="U217" s="47" t="n">
        <v>0</v>
      </c>
      <c r="V217" s="47" t="n">
        <v>0</v>
      </c>
      <c r="W217" s="47" t="n">
        <v>0</v>
      </c>
      <c r="X217" s="49" t="n">
        <v>0</v>
      </c>
      <c r="Y217" s="50" t="n">
        <v>21.68496</v>
      </c>
      <c r="Z217" s="47" t="n">
        <v>6.097</v>
      </c>
      <c r="AA217" s="47" t="n">
        <v>0</v>
      </c>
      <c r="AB217" s="47" t="n">
        <v>0</v>
      </c>
      <c r="AC217" s="47" t="n">
        <v>0</v>
      </c>
      <c r="AD217" s="47" t="n">
        <v>0</v>
      </c>
      <c r="AE217" s="47" t="n">
        <v>0</v>
      </c>
      <c r="AF217" s="51" t="n">
        <v>28.18936</v>
      </c>
      <c r="AG217" s="52" t="n">
        <v>263.39821</v>
      </c>
      <c r="AH217" s="53" t="n">
        <v>189.49529</v>
      </c>
      <c r="AI217" s="53" t="n">
        <v>73.89692</v>
      </c>
      <c r="AJ217" s="53" t="n">
        <v>0.006</v>
      </c>
      <c r="AK217" s="54" t="n">
        <v>0</v>
      </c>
      <c r="AL217" s="55" t="n">
        <v>1.4438103490555E-014</v>
      </c>
      <c r="AM217" s="56"/>
    </row>
    <row r="218" customFormat="false" ht="15" hidden="false" customHeight="false" outlineLevel="0" collapsed="false">
      <c r="A218" s="28" t="n">
        <v>212</v>
      </c>
      <c r="B218" s="46" t="n">
        <v>1427</v>
      </c>
      <c r="C218" s="7" t="s">
        <v>119</v>
      </c>
      <c r="D218" s="47" t="n">
        <v>0.003</v>
      </c>
      <c r="E218" s="47" t="n">
        <v>2.29565</v>
      </c>
      <c r="F218" s="47" t="n">
        <v>171.12609</v>
      </c>
      <c r="G218" s="47" t="n">
        <v>1.21483</v>
      </c>
      <c r="H218" s="48" t="n">
        <v>174.63957</v>
      </c>
      <c r="I218" s="47" t="n">
        <v>2.34731</v>
      </c>
      <c r="J218" s="47" t="n">
        <v>0</v>
      </c>
      <c r="K218" s="47" t="n">
        <v>2.01337</v>
      </c>
      <c r="L218" s="47" t="n">
        <v>0</v>
      </c>
      <c r="M218" s="47" t="n">
        <v>0</v>
      </c>
      <c r="N218" s="47" t="n">
        <v>34.97671</v>
      </c>
      <c r="O218" s="47" t="n">
        <v>8.241</v>
      </c>
      <c r="P218" s="48" t="n">
        <v>47.57839</v>
      </c>
      <c r="Q218" s="47" t="n">
        <v>0</v>
      </c>
      <c r="R218" s="47" t="n">
        <v>0</v>
      </c>
      <c r="S218" s="47" t="n">
        <v>0</v>
      </c>
      <c r="T218" s="47" t="n">
        <v>0</v>
      </c>
      <c r="U218" s="47" t="n">
        <v>0</v>
      </c>
      <c r="V218" s="47" t="n">
        <v>0.001</v>
      </c>
      <c r="W218" s="47" t="n">
        <v>0</v>
      </c>
      <c r="X218" s="49" t="n">
        <v>0</v>
      </c>
      <c r="Y218" s="50" t="n">
        <v>0</v>
      </c>
      <c r="Z218" s="47" t="n">
        <v>0</v>
      </c>
      <c r="AA218" s="47" t="n">
        <v>0</v>
      </c>
      <c r="AB218" s="47" t="n">
        <v>0</v>
      </c>
      <c r="AC218" s="47" t="n">
        <v>0</v>
      </c>
      <c r="AD218" s="47" t="n">
        <v>0</v>
      </c>
      <c r="AE218" s="47" t="n">
        <v>0</v>
      </c>
      <c r="AF218" s="51" t="n">
        <v>0.001</v>
      </c>
      <c r="AG218" s="52" t="n">
        <v>222.21896</v>
      </c>
      <c r="AH218" s="53" t="n">
        <v>215.55963</v>
      </c>
      <c r="AI218" s="53" t="n">
        <v>4.64596</v>
      </c>
      <c r="AJ218" s="53" t="n">
        <v>2.01337</v>
      </c>
      <c r="AK218" s="54" t="n">
        <v>0</v>
      </c>
      <c r="AL218" s="55" t="n">
        <v>1.06581410364015E-014</v>
      </c>
      <c r="AM218" s="56"/>
    </row>
    <row r="219" customFormat="false" ht="15" hidden="false" customHeight="false" outlineLevel="0" collapsed="false">
      <c r="A219" s="28" t="n">
        <v>213</v>
      </c>
      <c r="B219" s="46" t="n">
        <v>142705</v>
      </c>
      <c r="C219" s="7" t="s">
        <v>65</v>
      </c>
      <c r="D219" s="47" t="n">
        <v>0</v>
      </c>
      <c r="E219" s="47" t="n">
        <v>0</v>
      </c>
      <c r="F219" s="47" t="n">
        <v>0.002</v>
      </c>
      <c r="G219" s="47" t="n">
        <v>0</v>
      </c>
      <c r="H219" s="48" t="n">
        <v>0.002</v>
      </c>
      <c r="I219" s="47" t="n">
        <v>0</v>
      </c>
      <c r="J219" s="47" t="n">
        <v>0</v>
      </c>
      <c r="K219" s="47" t="n">
        <v>0</v>
      </c>
      <c r="L219" s="47" t="n">
        <v>0</v>
      </c>
      <c r="M219" s="47" t="n">
        <v>0</v>
      </c>
      <c r="N219" s="47" t="n">
        <v>0</v>
      </c>
      <c r="O219" s="47" t="n">
        <v>0.512</v>
      </c>
      <c r="P219" s="48" t="n">
        <v>0.512</v>
      </c>
      <c r="Q219" s="47" t="n">
        <v>0</v>
      </c>
      <c r="R219" s="47" t="n">
        <v>0</v>
      </c>
      <c r="S219" s="47" t="n">
        <v>0</v>
      </c>
      <c r="T219" s="47" t="n">
        <v>0</v>
      </c>
      <c r="U219" s="47" t="n">
        <v>0</v>
      </c>
      <c r="V219" s="47" t="n">
        <v>0</v>
      </c>
      <c r="W219" s="47" t="n">
        <v>0</v>
      </c>
      <c r="X219" s="49" t="n">
        <v>0</v>
      </c>
      <c r="Y219" s="50" t="n">
        <v>0</v>
      </c>
      <c r="Z219" s="47" t="n">
        <v>0</v>
      </c>
      <c r="AA219" s="47" t="n">
        <v>0</v>
      </c>
      <c r="AB219" s="47" t="n">
        <v>0</v>
      </c>
      <c r="AC219" s="47" t="n">
        <v>0</v>
      </c>
      <c r="AD219" s="47" t="n">
        <v>0</v>
      </c>
      <c r="AE219" s="47" t="n">
        <v>0</v>
      </c>
      <c r="AF219" s="51" t="n">
        <v>0</v>
      </c>
      <c r="AG219" s="52" t="n">
        <v>0.514</v>
      </c>
      <c r="AH219" s="53" t="n">
        <v>0.514</v>
      </c>
      <c r="AI219" s="53" t="n">
        <v>0</v>
      </c>
      <c r="AJ219" s="53" t="n">
        <v>0</v>
      </c>
      <c r="AK219" s="54" t="n">
        <v>0</v>
      </c>
      <c r="AL219" s="55" t="n">
        <v>0</v>
      </c>
      <c r="AM219" s="56"/>
    </row>
    <row r="220" customFormat="false" ht="15" hidden="false" customHeight="false" outlineLevel="0" collapsed="false">
      <c r="A220" s="1" t="n">
        <v>214</v>
      </c>
      <c r="B220" s="46" t="n">
        <v>142710</v>
      </c>
      <c r="C220" s="7" t="s">
        <v>66</v>
      </c>
      <c r="D220" s="47" t="n">
        <v>0</v>
      </c>
      <c r="E220" s="47" t="n">
        <v>1.09727</v>
      </c>
      <c r="F220" s="47" t="n">
        <v>71.07757</v>
      </c>
      <c r="G220" s="47" t="n">
        <v>1.21083</v>
      </c>
      <c r="H220" s="48" t="n">
        <v>73.38567</v>
      </c>
      <c r="I220" s="47" t="n">
        <v>0.59472</v>
      </c>
      <c r="J220" s="47" t="n">
        <v>0</v>
      </c>
      <c r="K220" s="47" t="n">
        <v>1.53348</v>
      </c>
      <c r="L220" s="47" t="n">
        <v>0</v>
      </c>
      <c r="M220" s="47" t="n">
        <v>0</v>
      </c>
      <c r="N220" s="47" t="n">
        <v>33.97342</v>
      </c>
      <c r="O220" s="47" t="n">
        <v>1.016</v>
      </c>
      <c r="P220" s="48" t="n">
        <v>37.11762</v>
      </c>
      <c r="Q220" s="47" t="n">
        <v>0</v>
      </c>
      <c r="R220" s="47" t="n">
        <v>0</v>
      </c>
      <c r="S220" s="47" t="n">
        <v>0</v>
      </c>
      <c r="T220" s="47" t="n">
        <v>0</v>
      </c>
      <c r="U220" s="47" t="n">
        <v>0</v>
      </c>
      <c r="V220" s="47" t="n">
        <v>0.001</v>
      </c>
      <c r="W220" s="47" t="n">
        <v>0</v>
      </c>
      <c r="X220" s="49" t="n">
        <v>0</v>
      </c>
      <c r="Y220" s="50" t="n">
        <v>0</v>
      </c>
      <c r="Z220" s="47" t="n">
        <v>0</v>
      </c>
      <c r="AA220" s="47" t="n">
        <v>0</v>
      </c>
      <c r="AB220" s="47" t="n">
        <v>0</v>
      </c>
      <c r="AC220" s="47" t="n">
        <v>0</v>
      </c>
      <c r="AD220" s="47" t="n">
        <v>0</v>
      </c>
      <c r="AE220" s="47" t="n">
        <v>0</v>
      </c>
      <c r="AF220" s="51" t="n">
        <v>0.001</v>
      </c>
      <c r="AG220" s="52" t="n">
        <v>110.50429</v>
      </c>
      <c r="AH220" s="53" t="n">
        <v>107.27882</v>
      </c>
      <c r="AI220" s="53" t="n">
        <v>1.69199</v>
      </c>
      <c r="AJ220" s="53" t="n">
        <v>1.53348</v>
      </c>
      <c r="AK220" s="54" t="n">
        <v>0</v>
      </c>
      <c r="AL220" s="55" t="n">
        <v>-1.28785870856518E-014</v>
      </c>
      <c r="AM220" s="56"/>
    </row>
    <row r="221" customFormat="false" ht="15" hidden="false" customHeight="false" outlineLevel="0" collapsed="false">
      <c r="A221" s="1" t="n">
        <v>215</v>
      </c>
      <c r="B221" s="46" t="n">
        <v>142715</v>
      </c>
      <c r="C221" s="7" t="s">
        <v>112</v>
      </c>
      <c r="D221" s="47" t="n">
        <v>0</v>
      </c>
      <c r="E221" s="47" t="n">
        <v>1.19738</v>
      </c>
      <c r="F221" s="47" t="n">
        <v>94.30255</v>
      </c>
      <c r="G221" s="47" t="n">
        <v>0</v>
      </c>
      <c r="H221" s="48" t="n">
        <v>95.49993</v>
      </c>
      <c r="I221" s="47" t="n">
        <v>1.75259</v>
      </c>
      <c r="J221" s="47" t="n">
        <v>0</v>
      </c>
      <c r="K221" s="47" t="n">
        <v>0.46989</v>
      </c>
      <c r="L221" s="47" t="n">
        <v>0</v>
      </c>
      <c r="M221" s="47" t="n">
        <v>0</v>
      </c>
      <c r="N221" s="47" t="n">
        <v>1.00329</v>
      </c>
      <c r="O221" s="47" t="n">
        <v>2.964</v>
      </c>
      <c r="P221" s="48" t="n">
        <v>6.18977</v>
      </c>
      <c r="Q221" s="47" t="n">
        <v>0</v>
      </c>
      <c r="R221" s="47" t="n">
        <v>0</v>
      </c>
      <c r="S221" s="47" t="n">
        <v>0</v>
      </c>
      <c r="T221" s="47" t="n">
        <v>0</v>
      </c>
      <c r="U221" s="47" t="n">
        <v>0</v>
      </c>
      <c r="V221" s="47" t="n">
        <v>0</v>
      </c>
      <c r="W221" s="47" t="n">
        <v>0</v>
      </c>
      <c r="X221" s="49" t="n">
        <v>0</v>
      </c>
      <c r="Y221" s="50" t="n">
        <v>0</v>
      </c>
      <c r="Z221" s="47" t="n">
        <v>0</v>
      </c>
      <c r="AA221" s="47" t="n">
        <v>0</v>
      </c>
      <c r="AB221" s="47" t="n">
        <v>0</v>
      </c>
      <c r="AC221" s="47" t="n">
        <v>0</v>
      </c>
      <c r="AD221" s="47" t="n">
        <v>0</v>
      </c>
      <c r="AE221" s="47" t="n">
        <v>0</v>
      </c>
      <c r="AF221" s="51" t="n">
        <v>0</v>
      </c>
      <c r="AG221" s="52" t="n">
        <v>101.6897</v>
      </c>
      <c r="AH221" s="53" t="n">
        <v>98.26984</v>
      </c>
      <c r="AI221" s="53" t="n">
        <v>2.94997</v>
      </c>
      <c r="AJ221" s="53" t="n">
        <v>0.46989</v>
      </c>
      <c r="AK221" s="54" t="n">
        <v>0</v>
      </c>
      <c r="AL221" s="55" t="n">
        <v>-1.47104550762833E-014</v>
      </c>
      <c r="AM221" s="56"/>
    </row>
    <row r="222" customFormat="false" ht="15" hidden="false" customHeight="false" outlineLevel="0" collapsed="false">
      <c r="A222" s="1" t="n">
        <v>216</v>
      </c>
      <c r="B222" s="46" t="n">
        <v>142720</v>
      </c>
      <c r="C222" s="7" t="s">
        <v>113</v>
      </c>
      <c r="D222" s="47" t="n">
        <v>0</v>
      </c>
      <c r="E222" s="47" t="n">
        <v>0</v>
      </c>
      <c r="F222" s="47" t="n">
        <v>4.68984</v>
      </c>
      <c r="G222" s="47" t="n">
        <v>0</v>
      </c>
      <c r="H222" s="48" t="n">
        <v>4.68984</v>
      </c>
      <c r="I222" s="47" t="n">
        <v>0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</v>
      </c>
      <c r="O222" s="47" t="n">
        <v>1.433</v>
      </c>
      <c r="P222" s="48" t="n">
        <v>1.433</v>
      </c>
      <c r="Q222" s="47" t="n">
        <v>0</v>
      </c>
      <c r="R222" s="47" t="n">
        <v>0</v>
      </c>
      <c r="S222" s="47" t="n">
        <v>0</v>
      </c>
      <c r="T222" s="47" t="n">
        <v>0</v>
      </c>
      <c r="U222" s="47" t="n">
        <v>0</v>
      </c>
      <c r="V222" s="47" t="n">
        <v>0</v>
      </c>
      <c r="W222" s="47" t="n">
        <v>0</v>
      </c>
      <c r="X222" s="49" t="n">
        <v>0</v>
      </c>
      <c r="Y222" s="50" t="n">
        <v>0</v>
      </c>
      <c r="Z222" s="47" t="n">
        <v>0</v>
      </c>
      <c r="AA222" s="47" t="n">
        <v>0</v>
      </c>
      <c r="AB222" s="47" t="n">
        <v>0</v>
      </c>
      <c r="AC222" s="47" t="n">
        <v>0</v>
      </c>
      <c r="AD222" s="47" t="n">
        <v>0</v>
      </c>
      <c r="AE222" s="47" t="n">
        <v>0</v>
      </c>
      <c r="AF222" s="51" t="n">
        <v>0</v>
      </c>
      <c r="AG222" s="52" t="n">
        <v>6.12284</v>
      </c>
      <c r="AH222" s="53" t="n">
        <v>6.12284</v>
      </c>
      <c r="AI222" s="53" t="n">
        <v>0</v>
      </c>
      <c r="AJ222" s="53" t="n">
        <v>0</v>
      </c>
      <c r="AK222" s="54" t="n">
        <v>0</v>
      </c>
      <c r="AL222" s="55" t="n">
        <v>0</v>
      </c>
      <c r="AM222" s="56"/>
    </row>
    <row r="223" customFormat="false" ht="15" hidden="false" customHeight="false" outlineLevel="0" collapsed="false">
      <c r="A223" s="28" t="n">
        <v>217</v>
      </c>
      <c r="B223" s="46" t="n">
        <v>142725</v>
      </c>
      <c r="C223" s="7" t="s">
        <v>114</v>
      </c>
      <c r="D223" s="47" t="n">
        <v>0</v>
      </c>
      <c r="E223" s="47" t="n">
        <v>0</v>
      </c>
      <c r="F223" s="47" t="n">
        <v>1.04513</v>
      </c>
      <c r="G223" s="47" t="n">
        <v>0</v>
      </c>
      <c r="H223" s="48" t="n">
        <v>1.04513</v>
      </c>
      <c r="I223" s="47" t="n">
        <v>0</v>
      </c>
      <c r="J223" s="47" t="n">
        <v>0</v>
      </c>
      <c r="K223" s="47" t="n">
        <v>0.002</v>
      </c>
      <c r="L223" s="47" t="n">
        <v>0</v>
      </c>
      <c r="M223" s="47" t="n">
        <v>0</v>
      </c>
      <c r="N223" s="47" t="n">
        <v>0</v>
      </c>
      <c r="O223" s="47" t="n">
        <v>2.316</v>
      </c>
      <c r="P223" s="48" t="n">
        <v>2.318</v>
      </c>
      <c r="Q223" s="47" t="n">
        <v>0</v>
      </c>
      <c r="R223" s="47" t="n">
        <v>0</v>
      </c>
      <c r="S223" s="47" t="n">
        <v>0</v>
      </c>
      <c r="T223" s="47" t="n">
        <v>0</v>
      </c>
      <c r="U223" s="47" t="n">
        <v>0</v>
      </c>
      <c r="V223" s="47" t="n">
        <v>0</v>
      </c>
      <c r="W223" s="47" t="n">
        <v>0</v>
      </c>
      <c r="X223" s="49" t="n">
        <v>0</v>
      </c>
      <c r="Y223" s="50" t="n">
        <v>0</v>
      </c>
      <c r="Z223" s="47" t="n">
        <v>0</v>
      </c>
      <c r="AA223" s="47" t="n">
        <v>0</v>
      </c>
      <c r="AB223" s="47" t="n">
        <v>0</v>
      </c>
      <c r="AC223" s="47" t="n">
        <v>0</v>
      </c>
      <c r="AD223" s="47" t="n">
        <v>0</v>
      </c>
      <c r="AE223" s="47" t="n">
        <v>0</v>
      </c>
      <c r="AF223" s="51" t="n">
        <v>0</v>
      </c>
      <c r="AG223" s="52" t="n">
        <v>3.36313</v>
      </c>
      <c r="AH223" s="53" t="n">
        <v>3.36113</v>
      </c>
      <c r="AI223" s="53" t="n">
        <v>0</v>
      </c>
      <c r="AJ223" s="53" t="n">
        <v>0.002</v>
      </c>
      <c r="AK223" s="54" t="n">
        <v>0</v>
      </c>
      <c r="AL223" s="55" t="n">
        <v>-2.20309881449055E-016</v>
      </c>
      <c r="AM223" s="56"/>
    </row>
    <row r="224" customFormat="false" ht="15" hidden="false" customHeight="false" outlineLevel="0" collapsed="false">
      <c r="A224" s="1" t="n">
        <v>218</v>
      </c>
      <c r="B224" s="46" t="n">
        <v>142730</v>
      </c>
      <c r="C224" s="7" t="s">
        <v>115</v>
      </c>
      <c r="D224" s="47" t="n">
        <v>0.003</v>
      </c>
      <c r="E224" s="47" t="n">
        <v>0.001</v>
      </c>
      <c r="F224" s="47" t="n">
        <v>0.009</v>
      </c>
      <c r="G224" s="47" t="n">
        <v>0.004</v>
      </c>
      <c r="H224" s="48" t="n">
        <v>0.017</v>
      </c>
      <c r="I224" s="47" t="n">
        <v>0</v>
      </c>
      <c r="J224" s="47" t="n">
        <v>0</v>
      </c>
      <c r="K224" s="47" t="n">
        <v>0.008</v>
      </c>
      <c r="L224" s="47" t="n">
        <v>0</v>
      </c>
      <c r="M224" s="47" t="n">
        <v>0</v>
      </c>
      <c r="N224" s="47" t="n">
        <v>0</v>
      </c>
      <c r="O224" s="47" t="n">
        <v>0</v>
      </c>
      <c r="P224" s="48" t="n">
        <v>0.008</v>
      </c>
      <c r="Q224" s="47" t="n">
        <v>0</v>
      </c>
      <c r="R224" s="47" t="n">
        <v>0</v>
      </c>
      <c r="S224" s="47" t="n">
        <v>0</v>
      </c>
      <c r="T224" s="47" t="n">
        <v>0</v>
      </c>
      <c r="U224" s="47" t="n">
        <v>0</v>
      </c>
      <c r="V224" s="47" t="n">
        <v>0</v>
      </c>
      <c r="W224" s="47" t="n">
        <v>0</v>
      </c>
      <c r="X224" s="49" t="n">
        <v>0</v>
      </c>
      <c r="Y224" s="50" t="n">
        <v>0</v>
      </c>
      <c r="Z224" s="47" t="n">
        <v>0</v>
      </c>
      <c r="AA224" s="47" t="n">
        <v>0</v>
      </c>
      <c r="AB224" s="47" t="n">
        <v>0</v>
      </c>
      <c r="AC224" s="47" t="n">
        <v>0</v>
      </c>
      <c r="AD224" s="47" t="n">
        <v>0</v>
      </c>
      <c r="AE224" s="47" t="n">
        <v>0</v>
      </c>
      <c r="AF224" s="51" t="n">
        <v>0</v>
      </c>
      <c r="AG224" s="52" t="n">
        <v>0.025</v>
      </c>
      <c r="AH224" s="53" t="n">
        <v>0.013</v>
      </c>
      <c r="AI224" s="53" t="n">
        <v>0.004</v>
      </c>
      <c r="AJ224" s="53" t="n">
        <v>0.008</v>
      </c>
      <c r="AK224" s="54" t="n">
        <v>0</v>
      </c>
      <c r="AL224" s="55" t="n">
        <v>1.73472347597681E-018</v>
      </c>
      <c r="AM224" s="56"/>
    </row>
    <row r="225" customFormat="false" ht="15" hidden="false" customHeight="false" outlineLevel="0" collapsed="false">
      <c r="A225" s="1" t="n">
        <v>219</v>
      </c>
      <c r="B225" s="46" t="n">
        <v>1428</v>
      </c>
      <c r="C225" s="7" t="s">
        <v>120</v>
      </c>
      <c r="D225" s="47" t="n">
        <v>0</v>
      </c>
      <c r="E225" s="47" t="n">
        <v>1.0392</v>
      </c>
      <c r="F225" s="47" t="n">
        <v>4.42244</v>
      </c>
      <c r="G225" s="47" t="n">
        <v>1.39551</v>
      </c>
      <c r="H225" s="48" t="n">
        <v>6.85715</v>
      </c>
      <c r="I225" s="47" t="n">
        <v>0</v>
      </c>
      <c r="J225" s="47" t="n">
        <v>0</v>
      </c>
      <c r="K225" s="47" t="n">
        <v>0.001</v>
      </c>
      <c r="L225" s="47" t="n">
        <v>0</v>
      </c>
      <c r="M225" s="47" t="n">
        <v>0</v>
      </c>
      <c r="N225" s="47" t="n">
        <v>11.06136</v>
      </c>
      <c r="O225" s="47" t="n">
        <v>0</v>
      </c>
      <c r="P225" s="48" t="n">
        <v>11.06236</v>
      </c>
      <c r="Q225" s="47" t="n">
        <v>0</v>
      </c>
      <c r="R225" s="47" t="n">
        <v>0</v>
      </c>
      <c r="S225" s="47" t="n">
        <v>0</v>
      </c>
      <c r="T225" s="47" t="n">
        <v>0</v>
      </c>
      <c r="U225" s="47" t="n">
        <v>1.67501</v>
      </c>
      <c r="V225" s="47" t="n">
        <v>0.30601</v>
      </c>
      <c r="W225" s="47" t="n">
        <v>18.81596</v>
      </c>
      <c r="X225" s="49" t="n">
        <v>0</v>
      </c>
      <c r="Y225" s="50" t="n">
        <v>0</v>
      </c>
      <c r="Z225" s="47" t="n">
        <v>136.48105</v>
      </c>
      <c r="AA225" s="47" t="n">
        <v>0</v>
      </c>
      <c r="AB225" s="47" t="n">
        <v>8.72927</v>
      </c>
      <c r="AC225" s="47" t="n">
        <v>0</v>
      </c>
      <c r="AD225" s="47" t="n">
        <v>0.006</v>
      </c>
      <c r="AE225" s="47" t="n">
        <v>1.4074</v>
      </c>
      <c r="AF225" s="51" t="n">
        <v>167.4207</v>
      </c>
      <c r="AG225" s="52" t="n">
        <v>185.34021</v>
      </c>
      <c r="AH225" s="53" t="n">
        <v>17.18532</v>
      </c>
      <c r="AI225" s="53" t="n">
        <v>138.92765</v>
      </c>
      <c r="AJ225" s="53" t="n">
        <v>0.001</v>
      </c>
      <c r="AK225" s="54" t="n">
        <v>29.22624</v>
      </c>
      <c r="AL225" s="55" t="n">
        <v>0</v>
      </c>
      <c r="AM225" s="56"/>
    </row>
    <row r="226" customFormat="false" ht="15" hidden="false" customHeight="false" outlineLevel="0" collapsed="false">
      <c r="A226" s="1" t="n">
        <v>220</v>
      </c>
      <c r="B226" s="46" t="n">
        <v>142805</v>
      </c>
      <c r="C226" s="7" t="s">
        <v>65</v>
      </c>
      <c r="D226" s="47" t="n">
        <v>0</v>
      </c>
      <c r="E226" s="47" t="n">
        <v>0</v>
      </c>
      <c r="F226" s="47" t="n">
        <v>2.19119</v>
      </c>
      <c r="G226" s="47" t="n">
        <v>0.59891</v>
      </c>
      <c r="H226" s="48" t="n">
        <v>2.7901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  <c r="O226" s="47" t="n">
        <v>0</v>
      </c>
      <c r="P226" s="48" t="n">
        <v>0</v>
      </c>
      <c r="Q226" s="47" t="n">
        <v>0</v>
      </c>
      <c r="R226" s="47" t="n">
        <v>0</v>
      </c>
      <c r="S226" s="47" t="n">
        <v>0</v>
      </c>
      <c r="T226" s="47" t="n">
        <v>0</v>
      </c>
      <c r="U226" s="47" t="n">
        <v>0.25746</v>
      </c>
      <c r="V226" s="47" t="n">
        <v>0.30601</v>
      </c>
      <c r="W226" s="47" t="n">
        <v>9.94094</v>
      </c>
      <c r="X226" s="49" t="n">
        <v>0</v>
      </c>
      <c r="Y226" s="50" t="n">
        <v>0</v>
      </c>
      <c r="Z226" s="47" t="n">
        <v>67.14705</v>
      </c>
      <c r="AA226" s="47" t="n">
        <v>0</v>
      </c>
      <c r="AB226" s="47" t="n">
        <v>6.27896</v>
      </c>
      <c r="AC226" s="47" t="n">
        <v>0</v>
      </c>
      <c r="AD226" s="47" t="n">
        <v>0.003</v>
      </c>
      <c r="AE226" s="47" t="n">
        <v>0.70273</v>
      </c>
      <c r="AF226" s="51" t="n">
        <v>84.63615</v>
      </c>
      <c r="AG226" s="52" t="n">
        <v>87.42625</v>
      </c>
      <c r="AH226" s="53" t="n">
        <v>3.09611</v>
      </c>
      <c r="AI226" s="53" t="n">
        <v>67.84978</v>
      </c>
      <c r="AJ226" s="53" t="n">
        <v>0</v>
      </c>
      <c r="AK226" s="54" t="n">
        <v>16.48036</v>
      </c>
      <c r="AL226" s="55" t="n">
        <v>0</v>
      </c>
      <c r="AM226" s="56"/>
    </row>
    <row r="227" customFormat="false" ht="15" hidden="false" customHeight="false" outlineLevel="0" collapsed="false">
      <c r="A227" s="28" t="n">
        <v>221</v>
      </c>
      <c r="B227" s="46" t="n">
        <v>142810</v>
      </c>
      <c r="C227" s="7" t="s">
        <v>66</v>
      </c>
      <c r="D227" s="47" t="n">
        <v>0</v>
      </c>
      <c r="E227" s="47" t="n">
        <v>0.5321</v>
      </c>
      <c r="F227" s="47" t="n">
        <v>1.52566</v>
      </c>
      <c r="G227" s="47" t="n">
        <v>0.63088</v>
      </c>
      <c r="H227" s="48" t="n">
        <v>2.68864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7" t="n">
        <v>0</v>
      </c>
      <c r="O227" s="47" t="n">
        <v>0</v>
      </c>
      <c r="P227" s="48" t="n">
        <v>0</v>
      </c>
      <c r="Q227" s="47" t="n">
        <v>0</v>
      </c>
      <c r="R227" s="47" t="n">
        <v>0</v>
      </c>
      <c r="S227" s="47" t="n">
        <v>0</v>
      </c>
      <c r="T227" s="47" t="n">
        <v>0</v>
      </c>
      <c r="U227" s="47" t="n">
        <v>0.75921</v>
      </c>
      <c r="V227" s="47" t="n">
        <v>0</v>
      </c>
      <c r="W227" s="47" t="n">
        <v>8.71602</v>
      </c>
      <c r="X227" s="49" t="n">
        <v>0</v>
      </c>
      <c r="Y227" s="50" t="n">
        <v>0</v>
      </c>
      <c r="Z227" s="47" t="n">
        <v>64.72356</v>
      </c>
      <c r="AA227" s="47" t="n">
        <v>0</v>
      </c>
      <c r="AB227" s="47" t="n">
        <v>2.38731</v>
      </c>
      <c r="AC227" s="47" t="n">
        <v>0</v>
      </c>
      <c r="AD227" s="47" t="n">
        <v>0.001</v>
      </c>
      <c r="AE227" s="47" t="n">
        <v>0.70467</v>
      </c>
      <c r="AF227" s="51" t="n">
        <v>77.29177</v>
      </c>
      <c r="AG227" s="52" t="n">
        <v>79.98041</v>
      </c>
      <c r="AH227" s="53" t="n">
        <v>2.15654</v>
      </c>
      <c r="AI227" s="53" t="n">
        <v>65.96033</v>
      </c>
      <c r="AJ227" s="53" t="n">
        <v>0</v>
      </c>
      <c r="AK227" s="54" t="n">
        <v>11.86354</v>
      </c>
      <c r="AL227" s="55" t="n">
        <v>0</v>
      </c>
      <c r="AM227" s="56"/>
    </row>
    <row r="228" customFormat="false" ht="15" hidden="false" customHeight="false" outlineLevel="0" collapsed="false">
      <c r="A228" s="1" t="n">
        <v>222</v>
      </c>
      <c r="B228" s="46" t="n">
        <v>142815</v>
      </c>
      <c r="C228" s="7" t="s">
        <v>67</v>
      </c>
      <c r="D228" s="47" t="n">
        <v>0</v>
      </c>
      <c r="E228" s="47" t="n">
        <v>0</v>
      </c>
      <c r="F228" s="47" t="n">
        <v>0.70559</v>
      </c>
      <c r="G228" s="47" t="n">
        <v>0.16272</v>
      </c>
      <c r="H228" s="48" t="n">
        <v>0.86831</v>
      </c>
      <c r="I228" s="47" t="n">
        <v>0</v>
      </c>
      <c r="J228" s="47" t="n">
        <v>0</v>
      </c>
      <c r="K228" s="47" t="n">
        <v>0</v>
      </c>
      <c r="L228" s="47" t="n">
        <v>0</v>
      </c>
      <c r="M228" s="47" t="n">
        <v>0</v>
      </c>
      <c r="N228" s="47" t="n">
        <v>11.06136</v>
      </c>
      <c r="O228" s="47" t="n">
        <v>0</v>
      </c>
      <c r="P228" s="48" t="n">
        <v>11.06136</v>
      </c>
      <c r="Q228" s="47" t="n">
        <v>0</v>
      </c>
      <c r="R228" s="47" t="n">
        <v>0</v>
      </c>
      <c r="S228" s="47" t="n">
        <v>0</v>
      </c>
      <c r="T228" s="47" t="n">
        <v>0</v>
      </c>
      <c r="U228" s="47" t="n">
        <v>0.45236</v>
      </c>
      <c r="V228" s="47" t="n">
        <v>0</v>
      </c>
      <c r="W228" s="47" t="n">
        <v>0.055</v>
      </c>
      <c r="X228" s="49" t="n">
        <v>0</v>
      </c>
      <c r="Y228" s="50" t="n">
        <v>0</v>
      </c>
      <c r="Z228" s="47" t="n">
        <v>0.08144</v>
      </c>
      <c r="AA228" s="47" t="n">
        <v>0</v>
      </c>
      <c r="AB228" s="47" t="n">
        <v>0.008</v>
      </c>
      <c r="AC228" s="47" t="n">
        <v>0</v>
      </c>
      <c r="AD228" s="47" t="n">
        <v>0.002</v>
      </c>
      <c r="AE228" s="47" t="n">
        <v>0</v>
      </c>
      <c r="AF228" s="51" t="n">
        <v>0.5988</v>
      </c>
      <c r="AG228" s="52" t="n">
        <v>12.52847</v>
      </c>
      <c r="AH228" s="53" t="n">
        <v>11.92967</v>
      </c>
      <c r="AI228" s="53" t="n">
        <v>0.08144</v>
      </c>
      <c r="AJ228" s="53" t="n">
        <v>0</v>
      </c>
      <c r="AK228" s="54" t="n">
        <v>0.51736</v>
      </c>
      <c r="AL228" s="55" t="n">
        <v>0</v>
      </c>
      <c r="AM228" s="56"/>
    </row>
    <row r="229" customFormat="false" ht="15" hidden="false" customHeight="false" outlineLevel="0" collapsed="false">
      <c r="A229" s="1" t="n">
        <v>223</v>
      </c>
      <c r="B229" s="46" t="n">
        <v>142820</v>
      </c>
      <c r="C229" s="7" t="s">
        <v>68</v>
      </c>
      <c r="D229" s="47" t="n">
        <v>0</v>
      </c>
      <c r="E229" s="47" t="n">
        <v>0.5051</v>
      </c>
      <c r="F229" s="47" t="n">
        <v>0</v>
      </c>
      <c r="G229" s="47" t="n">
        <v>0</v>
      </c>
      <c r="H229" s="48" t="n">
        <v>0.5051</v>
      </c>
      <c r="I229" s="47" t="n">
        <v>0</v>
      </c>
      <c r="J229" s="47" t="n">
        <v>0</v>
      </c>
      <c r="K229" s="47" t="n">
        <v>0</v>
      </c>
      <c r="L229" s="47" t="n">
        <v>0</v>
      </c>
      <c r="M229" s="47" t="n">
        <v>0</v>
      </c>
      <c r="N229" s="47" t="n">
        <v>0</v>
      </c>
      <c r="O229" s="47" t="n">
        <v>0</v>
      </c>
      <c r="P229" s="48" t="n">
        <v>0</v>
      </c>
      <c r="Q229" s="47" t="n">
        <v>0</v>
      </c>
      <c r="R229" s="47" t="n">
        <v>0</v>
      </c>
      <c r="S229" s="47" t="n">
        <v>0</v>
      </c>
      <c r="T229" s="47" t="n">
        <v>0</v>
      </c>
      <c r="U229" s="47" t="n">
        <v>0.10398</v>
      </c>
      <c r="V229" s="47" t="n">
        <v>0</v>
      </c>
      <c r="W229" s="47" t="n">
        <v>0.095</v>
      </c>
      <c r="X229" s="49" t="n">
        <v>0</v>
      </c>
      <c r="Y229" s="50" t="n">
        <v>0</v>
      </c>
      <c r="Z229" s="47" t="n">
        <v>0</v>
      </c>
      <c r="AA229" s="47" t="n">
        <v>0</v>
      </c>
      <c r="AB229" s="47" t="n">
        <v>0.014</v>
      </c>
      <c r="AC229" s="47" t="n">
        <v>0</v>
      </c>
      <c r="AD229" s="47" t="n">
        <v>0</v>
      </c>
      <c r="AE229" s="47" t="n">
        <v>0</v>
      </c>
      <c r="AF229" s="51" t="n">
        <v>0.21298</v>
      </c>
      <c r="AG229" s="52" t="n">
        <v>0.71808</v>
      </c>
      <c r="AH229" s="53" t="n">
        <v>0</v>
      </c>
      <c r="AI229" s="53" t="n">
        <v>0.5051</v>
      </c>
      <c r="AJ229" s="53" t="n">
        <v>0</v>
      </c>
      <c r="AK229" s="54" t="n">
        <v>0.21298</v>
      </c>
      <c r="AL229" s="55" t="n">
        <v>0</v>
      </c>
      <c r="AM229" s="56"/>
    </row>
    <row r="230" customFormat="false" ht="15" hidden="false" customHeight="false" outlineLevel="0" collapsed="false">
      <c r="A230" s="1" t="n">
        <v>224</v>
      </c>
      <c r="B230" s="46" t="n">
        <v>142825</v>
      </c>
      <c r="C230" s="7" t="s">
        <v>69</v>
      </c>
      <c r="D230" s="47" t="n">
        <v>0</v>
      </c>
      <c r="E230" s="47" t="n">
        <v>0.002</v>
      </c>
      <c r="F230" s="47" t="n">
        <v>0</v>
      </c>
      <c r="G230" s="47" t="n">
        <v>0.003</v>
      </c>
      <c r="H230" s="48" t="n">
        <v>0.005</v>
      </c>
      <c r="I230" s="47" t="n">
        <v>0</v>
      </c>
      <c r="J230" s="47" t="n">
        <v>0</v>
      </c>
      <c r="K230" s="47" t="n">
        <v>0.001</v>
      </c>
      <c r="L230" s="47" t="n">
        <v>0</v>
      </c>
      <c r="M230" s="47" t="n">
        <v>0</v>
      </c>
      <c r="N230" s="47" t="n">
        <v>0</v>
      </c>
      <c r="O230" s="47" t="n">
        <v>0</v>
      </c>
      <c r="P230" s="48" t="n">
        <v>0.001</v>
      </c>
      <c r="Q230" s="47" t="n">
        <v>0</v>
      </c>
      <c r="R230" s="47" t="n">
        <v>0</v>
      </c>
      <c r="S230" s="47" t="n">
        <v>0</v>
      </c>
      <c r="T230" s="47" t="n">
        <v>0</v>
      </c>
      <c r="U230" s="47" t="n">
        <v>0.102</v>
      </c>
      <c r="V230" s="47" t="n">
        <v>0</v>
      </c>
      <c r="W230" s="47" t="n">
        <v>0.009</v>
      </c>
      <c r="X230" s="49" t="n">
        <v>0</v>
      </c>
      <c r="Y230" s="50" t="n">
        <v>0</v>
      </c>
      <c r="Z230" s="47" t="n">
        <v>4.529</v>
      </c>
      <c r="AA230" s="47" t="n">
        <v>0</v>
      </c>
      <c r="AB230" s="47" t="n">
        <v>0.041</v>
      </c>
      <c r="AC230" s="47" t="n">
        <v>0</v>
      </c>
      <c r="AD230" s="47" t="n">
        <v>0</v>
      </c>
      <c r="AE230" s="47" t="n">
        <v>0</v>
      </c>
      <c r="AF230" s="51" t="n">
        <v>4.681</v>
      </c>
      <c r="AG230" s="52" t="n">
        <v>4.687</v>
      </c>
      <c r="AH230" s="53" t="n">
        <v>0.003</v>
      </c>
      <c r="AI230" s="53" t="n">
        <v>4.531</v>
      </c>
      <c r="AJ230" s="53" t="n">
        <v>0.001</v>
      </c>
      <c r="AK230" s="54" t="n">
        <v>0.152</v>
      </c>
      <c r="AL230" s="55" t="n">
        <v>4.71844785465692E-016</v>
      </c>
      <c r="AM230" s="56"/>
    </row>
    <row r="231" customFormat="false" ht="15" hidden="false" customHeight="false" outlineLevel="0" collapsed="false">
      <c r="A231" s="28" t="n">
        <v>225</v>
      </c>
      <c r="B231" s="46" t="n">
        <v>1499</v>
      </c>
      <c r="C231" s="7" t="s">
        <v>121</v>
      </c>
      <c r="D231" s="47" t="n">
        <v>-44558.1905</v>
      </c>
      <c r="E231" s="47" t="n">
        <v>-96254.80442</v>
      </c>
      <c r="F231" s="47" t="n">
        <v>-402786.7906</v>
      </c>
      <c r="G231" s="47" t="n">
        <v>-29347.54605</v>
      </c>
      <c r="H231" s="48" t="n">
        <v>-572947.33157</v>
      </c>
      <c r="I231" s="47" t="n">
        <v>-32833.48848</v>
      </c>
      <c r="J231" s="47" t="n">
        <v>-22754.27201</v>
      </c>
      <c r="K231" s="47" t="n">
        <v>-14728.18638</v>
      </c>
      <c r="L231" s="47" t="n">
        <v>-26657.88516</v>
      </c>
      <c r="M231" s="47" t="n">
        <v>-7331.14208</v>
      </c>
      <c r="N231" s="47" t="n">
        <v>-6635.08442</v>
      </c>
      <c r="O231" s="47" t="n">
        <v>-7285.036</v>
      </c>
      <c r="P231" s="48" t="n">
        <v>-118225.09453</v>
      </c>
      <c r="Q231" s="47" t="n">
        <v>-2146.25264</v>
      </c>
      <c r="R231" s="47" t="n">
        <v>-1114.7908</v>
      </c>
      <c r="S231" s="47" t="n">
        <v>-774.78599</v>
      </c>
      <c r="T231" s="47" t="n">
        <v>-377.53392</v>
      </c>
      <c r="U231" s="47" t="n">
        <v>-933.7149</v>
      </c>
      <c r="V231" s="47" t="n">
        <v>-12409.01675</v>
      </c>
      <c r="W231" s="47" t="n">
        <v>-16652.23663</v>
      </c>
      <c r="X231" s="49" t="n">
        <v>-280.2395</v>
      </c>
      <c r="Y231" s="50" t="n">
        <v>-7497.58219</v>
      </c>
      <c r="Z231" s="47" t="n">
        <v>-22384.03478</v>
      </c>
      <c r="AA231" s="47" t="n">
        <v>-2257.1661</v>
      </c>
      <c r="AB231" s="47" t="n">
        <v>-12244.91249</v>
      </c>
      <c r="AC231" s="47" t="n">
        <v>-2292.20473</v>
      </c>
      <c r="AD231" s="47" t="n">
        <v>-1497.61094</v>
      </c>
      <c r="AE231" s="47" t="n">
        <v>-166.28409</v>
      </c>
      <c r="AF231" s="51" t="n">
        <v>-83028.36645</v>
      </c>
      <c r="AG231" s="52" t="n">
        <v>-774200.79255</v>
      </c>
      <c r="AH231" s="53" t="n">
        <v>-519388.55459</v>
      </c>
      <c r="AI231" s="53" t="n">
        <v>-206498.41052</v>
      </c>
      <c r="AJ231" s="53" t="n">
        <v>-14728.18638</v>
      </c>
      <c r="AK231" s="54" t="n">
        <v>-33585.64106</v>
      </c>
      <c r="AL231" s="55" t="n">
        <v>1.23691279441118E-010</v>
      </c>
      <c r="AM231" s="56"/>
    </row>
    <row r="232" customFormat="false" ht="15" hidden="false" customHeight="false" outlineLevel="0" collapsed="false">
      <c r="A232" s="1" t="n">
        <v>226</v>
      </c>
      <c r="B232" s="46" t="n">
        <v>149905</v>
      </c>
      <c r="C232" s="7" t="s">
        <v>122</v>
      </c>
      <c r="D232" s="47" t="n">
        <v>-10948.36984</v>
      </c>
      <c r="E232" s="47" t="n">
        <v>-13464.23373</v>
      </c>
      <c r="F232" s="47" t="n">
        <v>-84955.04014</v>
      </c>
      <c r="G232" s="47" t="n">
        <v>-16201.40859</v>
      </c>
      <c r="H232" s="48" t="n">
        <v>-125569.0523</v>
      </c>
      <c r="I232" s="47" t="n">
        <v>-8081.40441</v>
      </c>
      <c r="J232" s="47" t="n">
        <v>-8881.34242</v>
      </c>
      <c r="K232" s="47" t="n">
        <v>-2222.99462</v>
      </c>
      <c r="L232" s="47" t="n">
        <v>-12420.23512</v>
      </c>
      <c r="M232" s="47" t="n">
        <v>-2759.15404</v>
      </c>
      <c r="N232" s="47" t="n">
        <v>-3652.85711</v>
      </c>
      <c r="O232" s="47" t="n">
        <v>-7265.445</v>
      </c>
      <c r="P232" s="48" t="n">
        <v>-45283.43272</v>
      </c>
      <c r="Q232" s="47" t="n">
        <v>-573.95286</v>
      </c>
      <c r="R232" s="47" t="n">
        <v>-641.70483</v>
      </c>
      <c r="S232" s="47" t="n">
        <v>-475.50373</v>
      </c>
      <c r="T232" s="47" t="n">
        <v>-63.95039</v>
      </c>
      <c r="U232" s="47" t="n">
        <v>0</v>
      </c>
      <c r="V232" s="47" t="n">
        <v>-5038.82292</v>
      </c>
      <c r="W232" s="47" t="n">
        <v>-1061.83801</v>
      </c>
      <c r="X232" s="49" t="n">
        <v>-15.17015</v>
      </c>
      <c r="Y232" s="50" t="n">
        <v>-1210.24237</v>
      </c>
      <c r="Z232" s="47" t="n">
        <v>-0.49395</v>
      </c>
      <c r="AA232" s="47" t="n">
        <v>0</v>
      </c>
      <c r="AB232" s="47" t="n">
        <v>-4163.56639</v>
      </c>
      <c r="AC232" s="47" t="n">
        <v>-224.15676</v>
      </c>
      <c r="AD232" s="47" t="n">
        <v>0</v>
      </c>
      <c r="AE232" s="47" t="n">
        <v>-47.55998</v>
      </c>
      <c r="AF232" s="51" t="n">
        <v>-13516.96234</v>
      </c>
      <c r="AG232" s="52" t="n">
        <v>-184369.44736</v>
      </c>
      <c r="AH232" s="53" t="n">
        <v>-142515.67066</v>
      </c>
      <c r="AI232" s="53" t="n">
        <v>-34405.37768</v>
      </c>
      <c r="AJ232" s="53" t="n">
        <v>-2222.99462</v>
      </c>
      <c r="AK232" s="54" t="n">
        <v>-5225.4044</v>
      </c>
      <c r="AL232" s="55" t="n">
        <v>-2.00088834390044E-011</v>
      </c>
      <c r="AM232" s="56"/>
    </row>
    <row r="233" customFormat="false" ht="15" hidden="false" customHeight="false" outlineLevel="0" collapsed="false">
      <c r="A233" s="1" t="n">
        <v>227</v>
      </c>
      <c r="B233" s="46" t="n">
        <v>149910</v>
      </c>
      <c r="C233" s="7" t="s">
        <v>123</v>
      </c>
      <c r="D233" s="47" t="n">
        <v>-27465.09104</v>
      </c>
      <c r="E233" s="47" t="n">
        <v>-10691.90827</v>
      </c>
      <c r="F233" s="47" t="n">
        <v>-99531.43418</v>
      </c>
      <c r="G233" s="47" t="n">
        <v>-7843.32875</v>
      </c>
      <c r="H233" s="48" t="n">
        <v>-145531.76224</v>
      </c>
      <c r="I233" s="47" t="n">
        <v>-22454.67482</v>
      </c>
      <c r="J233" s="47" t="n">
        <v>-3735.00938</v>
      </c>
      <c r="K233" s="47" t="n">
        <v>-8540.09532</v>
      </c>
      <c r="L233" s="47" t="n">
        <v>-3399.89116</v>
      </c>
      <c r="M233" s="47" t="n">
        <v>-4226.04264</v>
      </c>
      <c r="N233" s="47" t="n">
        <v>-1964.8331</v>
      </c>
      <c r="O233" s="47" t="n">
        <v>0</v>
      </c>
      <c r="P233" s="48" t="n">
        <v>-44320.54642</v>
      </c>
      <c r="Q233" s="47" t="n">
        <v>-1339.21389</v>
      </c>
      <c r="R233" s="47" t="n">
        <v>-0.76989</v>
      </c>
      <c r="S233" s="47" t="n">
        <v>-110.98925</v>
      </c>
      <c r="T233" s="47" t="n">
        <v>-280.53615</v>
      </c>
      <c r="U233" s="47" t="n">
        <v>-71.33527</v>
      </c>
      <c r="V233" s="47" t="n">
        <v>-3817.43978</v>
      </c>
      <c r="W233" s="47" t="n">
        <v>-40.25167</v>
      </c>
      <c r="X233" s="49" t="n">
        <v>-213.37354</v>
      </c>
      <c r="Y233" s="50" t="n">
        <v>-5121.76013</v>
      </c>
      <c r="Z233" s="47" t="n">
        <v>-13884.4241</v>
      </c>
      <c r="AA233" s="47" t="n">
        <v>-44.00231</v>
      </c>
      <c r="AB233" s="47" t="n">
        <v>-42.87455</v>
      </c>
      <c r="AC233" s="47" t="n">
        <v>-1320.58116</v>
      </c>
      <c r="AD233" s="47" t="n">
        <v>-0.32235</v>
      </c>
      <c r="AE233" s="47" t="n">
        <v>-60.83058</v>
      </c>
      <c r="AF233" s="51" t="n">
        <v>-26348.70462</v>
      </c>
      <c r="AG233" s="52" t="n">
        <v>-216201.01328</v>
      </c>
      <c r="AH233" s="53" t="n">
        <v>-125950.31929</v>
      </c>
      <c r="AI233" s="53" t="n">
        <v>-81511.81252</v>
      </c>
      <c r="AJ233" s="53" t="n">
        <v>-8540.09532</v>
      </c>
      <c r="AK233" s="54" t="n">
        <v>-198.78615</v>
      </c>
      <c r="AL233" s="55" t="n">
        <v>2.19131379708415E-011</v>
      </c>
      <c r="AM233" s="56"/>
    </row>
    <row r="234" customFormat="false" ht="15" hidden="false" customHeight="false" outlineLevel="0" collapsed="false">
      <c r="A234" s="1" t="n">
        <v>228</v>
      </c>
      <c r="B234" s="46" t="n">
        <v>149915</v>
      </c>
      <c r="C234" s="7" t="s">
        <v>124</v>
      </c>
      <c r="D234" s="47" t="n">
        <v>-1979.73762</v>
      </c>
      <c r="E234" s="47" t="n">
        <v>-2665.1653</v>
      </c>
      <c r="F234" s="47" t="n">
        <v>-25172.01732</v>
      </c>
      <c r="G234" s="47" t="n">
        <v>-743.20596</v>
      </c>
      <c r="H234" s="48" t="n">
        <v>-30560.1262</v>
      </c>
      <c r="I234" s="47" t="n">
        <v>-246.1149</v>
      </c>
      <c r="J234" s="47" t="n">
        <v>-831.23984</v>
      </c>
      <c r="K234" s="47" t="n">
        <v>-2761.53317</v>
      </c>
      <c r="L234" s="47" t="n">
        <v>-2018.04587</v>
      </c>
      <c r="M234" s="47" t="n">
        <v>-124.60012</v>
      </c>
      <c r="N234" s="47" t="n">
        <v>-779.73279</v>
      </c>
      <c r="O234" s="47" t="n">
        <v>-10.899</v>
      </c>
      <c r="P234" s="48" t="n">
        <v>-6772.16569</v>
      </c>
      <c r="Q234" s="47" t="n">
        <v>-4.84623</v>
      </c>
      <c r="R234" s="47" t="n">
        <v>-6.04049</v>
      </c>
      <c r="S234" s="47" t="n">
        <v>0</v>
      </c>
      <c r="T234" s="47" t="n">
        <v>-9.24055</v>
      </c>
      <c r="U234" s="47" t="n">
        <v>0</v>
      </c>
      <c r="V234" s="47" t="n">
        <v>-1420.04349</v>
      </c>
      <c r="W234" s="47" t="n">
        <v>-902.29232</v>
      </c>
      <c r="X234" s="49" t="n">
        <v>-3.79982</v>
      </c>
      <c r="Y234" s="50" t="n">
        <v>-201.38735</v>
      </c>
      <c r="Z234" s="47" t="n">
        <v>-0.002</v>
      </c>
      <c r="AA234" s="47" t="n">
        <v>-6.09937</v>
      </c>
      <c r="AB234" s="47" t="n">
        <v>-42.95629</v>
      </c>
      <c r="AC234" s="47" t="n">
        <v>-7.06221</v>
      </c>
      <c r="AD234" s="47" t="n">
        <v>0</v>
      </c>
      <c r="AE234" s="47" t="n">
        <v>-31.32778</v>
      </c>
      <c r="AF234" s="51" t="n">
        <v>-2635.0979</v>
      </c>
      <c r="AG234" s="52" t="n">
        <v>-39967.38979</v>
      </c>
      <c r="AH234" s="53" t="n">
        <v>-31112.88709</v>
      </c>
      <c r="AI234" s="53" t="n">
        <v>-5141.62155</v>
      </c>
      <c r="AJ234" s="53" t="n">
        <v>-2761.53317</v>
      </c>
      <c r="AK234" s="54" t="n">
        <v>-951.34798</v>
      </c>
      <c r="AL234" s="55" t="n">
        <v>-8.18545231595635E-012</v>
      </c>
      <c r="AM234" s="56"/>
    </row>
    <row r="235" customFormat="false" ht="15" hidden="false" customHeight="false" outlineLevel="0" collapsed="false">
      <c r="A235" s="28" t="n">
        <v>229</v>
      </c>
      <c r="B235" s="46" t="n">
        <v>149920</v>
      </c>
      <c r="C235" s="7" t="s">
        <v>125</v>
      </c>
      <c r="D235" s="47" t="n">
        <v>-211.898</v>
      </c>
      <c r="E235" s="47" t="n">
        <v>-3.37511</v>
      </c>
      <c r="F235" s="47" t="n">
        <v>-31186.01161</v>
      </c>
      <c r="G235" s="47" t="n">
        <v>-70.86044</v>
      </c>
      <c r="H235" s="48" t="n">
        <v>-31472.14516</v>
      </c>
      <c r="I235" s="47" t="n">
        <v>-293.33864</v>
      </c>
      <c r="J235" s="47" t="n">
        <v>0</v>
      </c>
      <c r="K235" s="47" t="n">
        <v>-212.05914</v>
      </c>
      <c r="L235" s="47" t="n">
        <v>-339.79055</v>
      </c>
      <c r="M235" s="47" t="n">
        <v>-220.21783</v>
      </c>
      <c r="N235" s="47" t="n">
        <v>-157.18117</v>
      </c>
      <c r="O235" s="47" t="n">
        <v>0</v>
      </c>
      <c r="P235" s="48" t="n">
        <v>-1222.58733</v>
      </c>
      <c r="Q235" s="47" t="n">
        <v>-41.76766</v>
      </c>
      <c r="R235" s="47" t="n">
        <v>0</v>
      </c>
      <c r="S235" s="47" t="n">
        <v>-188.29301</v>
      </c>
      <c r="T235" s="47" t="n">
        <v>-23.80683</v>
      </c>
      <c r="U235" s="47" t="n">
        <v>-859.19347</v>
      </c>
      <c r="V235" s="47" t="n">
        <v>-1550.50177</v>
      </c>
      <c r="W235" s="47" t="n">
        <v>-14148.72567</v>
      </c>
      <c r="X235" s="49" t="n">
        <v>-10.51301</v>
      </c>
      <c r="Y235" s="50" t="n">
        <v>0</v>
      </c>
      <c r="Z235" s="47" t="n">
        <v>-3963.33709</v>
      </c>
      <c r="AA235" s="47" t="n">
        <v>-1299.42655</v>
      </c>
      <c r="AB235" s="47" t="n">
        <v>-4096.99763</v>
      </c>
      <c r="AC235" s="47" t="n">
        <v>-251.15948</v>
      </c>
      <c r="AD235" s="47" t="n">
        <v>-947.99567</v>
      </c>
      <c r="AE235" s="47" t="n">
        <v>-12.21838</v>
      </c>
      <c r="AF235" s="51" t="n">
        <v>-27393.93622</v>
      </c>
      <c r="AG235" s="52" t="n">
        <v>-60088.66871</v>
      </c>
      <c r="AH235" s="53" t="n">
        <v>-33964.01586</v>
      </c>
      <c r="AI235" s="53" t="n">
        <v>-4560.25472</v>
      </c>
      <c r="AJ235" s="53" t="n">
        <v>-212.05914</v>
      </c>
      <c r="AK235" s="54" t="n">
        <v>-21352.33899</v>
      </c>
      <c r="AL235" s="55" t="n">
        <v>0</v>
      </c>
      <c r="AM235" s="56"/>
    </row>
    <row r="236" customFormat="false" ht="15" hidden="false" customHeight="false" outlineLevel="0" collapsed="false">
      <c r="A236" s="1" t="n">
        <v>230</v>
      </c>
      <c r="B236" s="46" t="n">
        <v>149925</v>
      </c>
      <c r="C236" s="7" t="s">
        <v>126</v>
      </c>
      <c r="D236" s="47" t="n">
        <v>-0.011</v>
      </c>
      <c r="E236" s="47" t="n">
        <v>-8896.61826</v>
      </c>
      <c r="F236" s="47" t="n">
        <v>-11098.79082</v>
      </c>
      <c r="G236" s="47" t="n">
        <v>-1285.22473</v>
      </c>
      <c r="H236" s="48" t="n">
        <v>-21280.64481</v>
      </c>
      <c r="I236" s="47" t="n">
        <v>-1757.95571</v>
      </c>
      <c r="J236" s="47" t="n">
        <v>-1020.13676</v>
      </c>
      <c r="K236" s="47" t="n">
        <v>-824.55156</v>
      </c>
      <c r="L236" s="47" t="n">
        <v>-456.5286</v>
      </c>
      <c r="M236" s="47" t="n">
        <v>-1.12745</v>
      </c>
      <c r="N236" s="47" t="n">
        <v>-69.82192</v>
      </c>
      <c r="O236" s="47" t="n">
        <v>-8.692</v>
      </c>
      <c r="P236" s="48" t="n">
        <v>-4138.814</v>
      </c>
      <c r="Q236" s="47" t="n">
        <v>-186.472</v>
      </c>
      <c r="R236" s="47" t="n">
        <v>-226.19233</v>
      </c>
      <c r="S236" s="47" t="n">
        <v>0</v>
      </c>
      <c r="T236" s="47" t="n">
        <v>0</v>
      </c>
      <c r="U236" s="47" t="n">
        <v>-3.18616</v>
      </c>
      <c r="V236" s="47" t="n">
        <v>-279.1728</v>
      </c>
      <c r="W236" s="47" t="n">
        <v>-499.12896</v>
      </c>
      <c r="X236" s="49" t="n">
        <v>-37.38298</v>
      </c>
      <c r="Y236" s="50" t="n">
        <v>-964.19234</v>
      </c>
      <c r="Z236" s="47" t="n">
        <v>-3146.40164</v>
      </c>
      <c r="AA236" s="47" t="n">
        <v>0</v>
      </c>
      <c r="AB236" s="47" t="n">
        <v>-1327.3369</v>
      </c>
      <c r="AC236" s="47" t="n">
        <v>0</v>
      </c>
      <c r="AD236" s="47" t="n">
        <v>-0.006</v>
      </c>
      <c r="AE236" s="47" t="n">
        <v>-14.34737</v>
      </c>
      <c r="AF236" s="51" t="n">
        <v>-6683.81948</v>
      </c>
      <c r="AG236" s="52" t="n">
        <v>-32103.27829</v>
      </c>
      <c r="AH236" s="53" t="n">
        <v>-14445.68741</v>
      </c>
      <c r="AI236" s="53" t="n">
        <v>-15003.3813</v>
      </c>
      <c r="AJ236" s="53" t="n">
        <v>-824.55156</v>
      </c>
      <c r="AK236" s="54" t="n">
        <v>-1829.65802</v>
      </c>
      <c r="AL236" s="55" t="n">
        <v>0</v>
      </c>
      <c r="AM236" s="56"/>
    </row>
    <row r="237" customFormat="false" ht="15" hidden="false" customHeight="false" outlineLevel="0" collapsed="false">
      <c r="A237" s="1" t="n">
        <v>231</v>
      </c>
      <c r="B237" s="46" t="n">
        <v>149930</v>
      </c>
      <c r="C237" s="7" t="s">
        <v>127</v>
      </c>
      <c r="D237" s="47" t="n">
        <v>-3953.083</v>
      </c>
      <c r="E237" s="47" t="n">
        <v>-60533.50375</v>
      </c>
      <c r="F237" s="47" t="n">
        <v>-150843.49653</v>
      </c>
      <c r="G237" s="47" t="n">
        <v>-3203.51758</v>
      </c>
      <c r="H237" s="48" t="n">
        <v>-218533.60086</v>
      </c>
      <c r="I237" s="47" t="n">
        <v>0</v>
      </c>
      <c r="J237" s="47" t="n">
        <v>-8286.54361</v>
      </c>
      <c r="K237" s="47" t="n">
        <v>-166.95257</v>
      </c>
      <c r="L237" s="47" t="n">
        <v>-8023.39386</v>
      </c>
      <c r="M237" s="47" t="n">
        <v>0</v>
      </c>
      <c r="N237" s="47" t="n">
        <v>-10.65833</v>
      </c>
      <c r="O237" s="47" t="n">
        <v>0</v>
      </c>
      <c r="P237" s="48" t="n">
        <v>-16487.54837</v>
      </c>
      <c r="Q237" s="47" t="n">
        <v>0</v>
      </c>
      <c r="R237" s="47" t="n">
        <v>-240.08326</v>
      </c>
      <c r="S237" s="47" t="n">
        <v>0</v>
      </c>
      <c r="T237" s="47" t="n">
        <v>0</v>
      </c>
      <c r="U237" s="47" t="n">
        <v>0</v>
      </c>
      <c r="V237" s="47" t="n">
        <v>-303.03599</v>
      </c>
      <c r="W237" s="47" t="n">
        <v>0</v>
      </c>
      <c r="X237" s="49" t="n">
        <v>0</v>
      </c>
      <c r="Y237" s="50" t="n">
        <v>0</v>
      </c>
      <c r="Z237" s="47" t="n">
        <v>-1389.376</v>
      </c>
      <c r="AA237" s="47" t="n">
        <v>-907.63787</v>
      </c>
      <c r="AB237" s="47" t="n">
        <v>-2571.18073</v>
      </c>
      <c r="AC237" s="47" t="n">
        <v>-489.24512</v>
      </c>
      <c r="AD237" s="47" t="n">
        <v>-549.28692</v>
      </c>
      <c r="AE237" s="47" t="n">
        <v>0</v>
      </c>
      <c r="AF237" s="51" t="n">
        <v>-6449.84589</v>
      </c>
      <c r="AG237" s="52" t="n">
        <v>-241470.99512</v>
      </c>
      <c r="AH237" s="53" t="n">
        <v>-171399.97428</v>
      </c>
      <c r="AI237" s="53" t="n">
        <v>-65875.96275</v>
      </c>
      <c r="AJ237" s="53" t="n">
        <v>-166.95257</v>
      </c>
      <c r="AK237" s="54" t="n">
        <v>-4028.10552</v>
      </c>
      <c r="AL237" s="55" t="n">
        <v>2.31921148952097E-011</v>
      </c>
      <c r="AM237" s="56"/>
    </row>
    <row r="238" customFormat="false" ht="15" hidden="false" customHeight="false" outlineLevel="0" collapsed="false">
      <c r="A238" s="1" t="n">
        <v>232</v>
      </c>
      <c r="B238" s="46" t="n">
        <v>15</v>
      </c>
      <c r="C238" s="7" t="s">
        <v>128</v>
      </c>
      <c r="D238" s="47" t="n">
        <v>3204.419</v>
      </c>
      <c r="E238" s="47" t="n">
        <v>10003.81123</v>
      </c>
      <c r="F238" s="47" t="n">
        <v>767.70391</v>
      </c>
      <c r="G238" s="47" t="n">
        <v>0</v>
      </c>
      <c r="H238" s="48" t="n">
        <v>13975.93414</v>
      </c>
      <c r="I238" s="47" t="n">
        <v>5591.68828</v>
      </c>
      <c r="J238" s="47" t="n">
        <v>0</v>
      </c>
      <c r="K238" s="47" t="n">
        <v>564.66977</v>
      </c>
      <c r="L238" s="47" t="n">
        <v>112.92</v>
      </c>
      <c r="M238" s="47" t="n">
        <v>742.41093</v>
      </c>
      <c r="N238" s="47" t="n">
        <v>5181.98888</v>
      </c>
      <c r="O238" s="47" t="n">
        <v>2222.034</v>
      </c>
      <c r="P238" s="48" t="n">
        <v>14415.71186</v>
      </c>
      <c r="Q238" s="47" t="n">
        <v>0</v>
      </c>
      <c r="R238" s="47" t="n">
        <v>0</v>
      </c>
      <c r="S238" s="47" t="n">
        <v>0</v>
      </c>
      <c r="T238" s="47" t="n">
        <v>0</v>
      </c>
      <c r="U238" s="47" t="n">
        <v>0</v>
      </c>
      <c r="V238" s="47" t="n">
        <v>0</v>
      </c>
      <c r="W238" s="47" t="n">
        <v>0</v>
      </c>
      <c r="X238" s="49" t="n">
        <v>0</v>
      </c>
      <c r="Y238" s="50" t="n">
        <v>0</v>
      </c>
      <c r="Z238" s="47" t="n">
        <v>0</v>
      </c>
      <c r="AA238" s="47" t="n">
        <v>0</v>
      </c>
      <c r="AB238" s="47" t="n">
        <v>0</v>
      </c>
      <c r="AC238" s="47" t="n">
        <v>0</v>
      </c>
      <c r="AD238" s="47" t="n">
        <v>0</v>
      </c>
      <c r="AE238" s="47" t="n">
        <v>0</v>
      </c>
      <c r="AF238" s="51" t="n">
        <v>0</v>
      </c>
      <c r="AG238" s="52" t="n">
        <v>28391.646</v>
      </c>
      <c r="AH238" s="53" t="n">
        <v>9027.05772</v>
      </c>
      <c r="AI238" s="53" t="n">
        <v>18799.91851</v>
      </c>
      <c r="AJ238" s="53" t="n">
        <v>564.66977</v>
      </c>
      <c r="AK238" s="54" t="n">
        <v>0</v>
      </c>
      <c r="AL238" s="55" t="n">
        <v>4.09272615797818E-012</v>
      </c>
      <c r="AM238" s="56"/>
    </row>
    <row r="239" customFormat="false" ht="15" hidden="false" customHeight="false" outlineLevel="0" collapsed="false">
      <c r="A239" s="28" t="n">
        <v>233</v>
      </c>
      <c r="B239" s="46" t="n">
        <v>1501</v>
      </c>
      <c r="C239" s="7" t="s">
        <v>129</v>
      </c>
      <c r="D239" s="47" t="n">
        <v>3204.419</v>
      </c>
      <c r="E239" s="47" t="n">
        <v>10003.81123</v>
      </c>
      <c r="F239" s="47" t="n">
        <v>767.70391</v>
      </c>
      <c r="G239" s="47" t="n">
        <v>0</v>
      </c>
      <c r="H239" s="48" t="n">
        <v>13975.93414</v>
      </c>
      <c r="I239" s="47" t="n">
        <v>5591.68828</v>
      </c>
      <c r="J239" s="47" t="n">
        <v>0</v>
      </c>
      <c r="K239" s="47" t="n">
        <v>564.66977</v>
      </c>
      <c r="L239" s="47" t="n">
        <v>112.92</v>
      </c>
      <c r="M239" s="47" t="n">
        <v>742.41093</v>
      </c>
      <c r="N239" s="47" t="n">
        <v>5181.98888</v>
      </c>
      <c r="O239" s="47" t="n">
        <v>2222.034</v>
      </c>
      <c r="P239" s="48" t="n">
        <v>14415.71186</v>
      </c>
      <c r="Q239" s="47" t="n">
        <v>0</v>
      </c>
      <c r="R239" s="47" t="n">
        <v>0</v>
      </c>
      <c r="S239" s="47" t="n">
        <v>0</v>
      </c>
      <c r="T239" s="47" t="n">
        <v>0</v>
      </c>
      <c r="U239" s="47" t="n">
        <v>0</v>
      </c>
      <c r="V239" s="47" t="n">
        <v>0</v>
      </c>
      <c r="W239" s="47" t="n">
        <v>0</v>
      </c>
      <c r="X239" s="49" t="n">
        <v>0</v>
      </c>
      <c r="Y239" s="50" t="n">
        <v>0</v>
      </c>
      <c r="Z239" s="47" t="n">
        <v>0</v>
      </c>
      <c r="AA239" s="47" t="n">
        <v>0</v>
      </c>
      <c r="AB239" s="47" t="n">
        <v>0</v>
      </c>
      <c r="AC239" s="47" t="n">
        <v>0</v>
      </c>
      <c r="AD239" s="47" t="n">
        <v>0</v>
      </c>
      <c r="AE239" s="47" t="n">
        <v>0</v>
      </c>
      <c r="AF239" s="51" t="n">
        <v>0</v>
      </c>
      <c r="AG239" s="52" t="n">
        <v>28391.646</v>
      </c>
      <c r="AH239" s="53" t="n">
        <v>9027.05772</v>
      </c>
      <c r="AI239" s="53" t="n">
        <v>18799.91851</v>
      </c>
      <c r="AJ239" s="53" t="n">
        <v>564.66977</v>
      </c>
      <c r="AK239" s="54" t="n">
        <v>0</v>
      </c>
      <c r="AL239" s="55" t="n">
        <v>4.09272615797818E-012</v>
      </c>
      <c r="AM239" s="56"/>
    </row>
    <row r="240" customFormat="false" ht="15" hidden="false" customHeight="false" outlineLevel="0" collapsed="false">
      <c r="A240" s="1" t="n">
        <v>234</v>
      </c>
      <c r="B240" s="46" t="n">
        <v>1502</v>
      </c>
      <c r="C240" s="7" t="s">
        <v>130</v>
      </c>
      <c r="D240" s="47" t="n">
        <v>0</v>
      </c>
      <c r="E240" s="47" t="n">
        <v>0</v>
      </c>
      <c r="F240" s="47" t="n">
        <v>0</v>
      </c>
      <c r="G240" s="47" t="n">
        <v>0</v>
      </c>
      <c r="H240" s="48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8" t="n">
        <v>0</v>
      </c>
      <c r="Q240" s="47" t="n">
        <v>0</v>
      </c>
      <c r="R240" s="47" t="n">
        <v>0</v>
      </c>
      <c r="S240" s="47" t="n">
        <v>0</v>
      </c>
      <c r="T240" s="47" t="n">
        <v>0</v>
      </c>
      <c r="U240" s="47" t="n">
        <v>0</v>
      </c>
      <c r="V240" s="47" t="n">
        <v>0</v>
      </c>
      <c r="W240" s="47" t="n">
        <v>0</v>
      </c>
      <c r="X240" s="49" t="n">
        <v>0</v>
      </c>
      <c r="Y240" s="50" t="n">
        <v>0</v>
      </c>
      <c r="Z240" s="47" t="n">
        <v>0</v>
      </c>
      <c r="AA240" s="47" t="n">
        <v>0</v>
      </c>
      <c r="AB240" s="47" t="n">
        <v>0</v>
      </c>
      <c r="AC240" s="47" t="n">
        <v>0</v>
      </c>
      <c r="AD240" s="47" t="n">
        <v>0</v>
      </c>
      <c r="AE240" s="47" t="n">
        <v>0</v>
      </c>
      <c r="AF240" s="51" t="n">
        <v>0</v>
      </c>
      <c r="AG240" s="52" t="n">
        <v>0</v>
      </c>
      <c r="AH240" s="53" t="n">
        <v>0</v>
      </c>
      <c r="AI240" s="53" t="n">
        <v>0</v>
      </c>
      <c r="AJ240" s="53" t="n">
        <v>0</v>
      </c>
      <c r="AK240" s="54" t="n">
        <v>0</v>
      </c>
      <c r="AL240" s="55" t="n">
        <v>0</v>
      </c>
      <c r="AM240" s="56"/>
    </row>
    <row r="241" customFormat="false" ht="15" hidden="false" customHeight="false" outlineLevel="0" collapsed="false">
      <c r="A241" s="1" t="n">
        <v>235</v>
      </c>
      <c r="B241" s="46" t="n">
        <v>16</v>
      </c>
      <c r="C241" s="7" t="s">
        <v>131</v>
      </c>
      <c r="D241" s="47" t="n">
        <v>60914.68089</v>
      </c>
      <c r="E241" s="47" t="n">
        <v>37172.995</v>
      </c>
      <c r="F241" s="47" t="n">
        <v>97416.80727</v>
      </c>
      <c r="G241" s="47" t="n">
        <v>20850.23076</v>
      </c>
      <c r="H241" s="48" t="n">
        <v>216354.71392</v>
      </c>
      <c r="I241" s="47" t="n">
        <v>15529.81698</v>
      </c>
      <c r="J241" s="47" t="n">
        <v>24472.42515</v>
      </c>
      <c r="K241" s="47" t="n">
        <v>3416.46876</v>
      </c>
      <c r="L241" s="47" t="n">
        <v>21976.19334</v>
      </c>
      <c r="M241" s="47" t="n">
        <v>3440.60521</v>
      </c>
      <c r="N241" s="47" t="n">
        <v>4607.65681</v>
      </c>
      <c r="O241" s="47" t="n">
        <v>3404.761</v>
      </c>
      <c r="P241" s="48" t="n">
        <v>76847.92725</v>
      </c>
      <c r="Q241" s="47" t="n">
        <v>2721.93314</v>
      </c>
      <c r="R241" s="47" t="n">
        <v>343.51736</v>
      </c>
      <c r="S241" s="47" t="n">
        <v>465.02978</v>
      </c>
      <c r="T241" s="47" t="n">
        <v>256.48546</v>
      </c>
      <c r="U241" s="47" t="n">
        <v>449.28642</v>
      </c>
      <c r="V241" s="47" t="n">
        <v>2155.16159</v>
      </c>
      <c r="W241" s="47" t="n">
        <v>8588.16206</v>
      </c>
      <c r="X241" s="49" t="n">
        <v>943.81315</v>
      </c>
      <c r="Y241" s="50" t="n">
        <v>8857.88277</v>
      </c>
      <c r="Z241" s="47" t="n">
        <v>1672.02669</v>
      </c>
      <c r="AA241" s="47" t="n">
        <v>1332.17687</v>
      </c>
      <c r="AB241" s="47" t="n">
        <v>3890.74288</v>
      </c>
      <c r="AC241" s="47" t="n">
        <v>3672.31088</v>
      </c>
      <c r="AD241" s="47" t="n">
        <v>158.11708</v>
      </c>
      <c r="AE241" s="47" t="n">
        <v>434.30093</v>
      </c>
      <c r="AF241" s="51" t="n">
        <v>35940.94706</v>
      </c>
      <c r="AG241" s="52" t="n">
        <v>329143.58823</v>
      </c>
      <c r="AH241" s="53" t="n">
        <v>182804.69915</v>
      </c>
      <c r="AI241" s="53" t="n">
        <v>128503.93501</v>
      </c>
      <c r="AJ241" s="53" t="n">
        <v>3416.46876</v>
      </c>
      <c r="AK241" s="54" t="n">
        <v>14418.48531</v>
      </c>
      <c r="AL241" s="55" t="n">
        <v>-2.18278728425503E-011</v>
      </c>
      <c r="AM241" s="56"/>
    </row>
    <row r="242" customFormat="false" ht="15" hidden="false" customHeight="false" outlineLevel="0" collapsed="false">
      <c r="A242" s="1" t="n">
        <v>236</v>
      </c>
      <c r="B242" s="46" t="n">
        <v>1601</v>
      </c>
      <c r="C242" s="7" t="s">
        <v>132</v>
      </c>
      <c r="D242" s="47" t="n">
        <v>0</v>
      </c>
      <c r="E242" s="47" t="n">
        <v>0</v>
      </c>
      <c r="F242" s="47" t="n">
        <v>22.10451</v>
      </c>
      <c r="G242" s="47" t="n">
        <v>12.6691</v>
      </c>
      <c r="H242" s="48" t="n">
        <v>34.77361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0</v>
      </c>
      <c r="O242" s="47" t="n">
        <v>0</v>
      </c>
      <c r="P242" s="48" t="n">
        <v>0</v>
      </c>
      <c r="Q242" s="47" t="n">
        <v>0</v>
      </c>
      <c r="R242" s="47" t="n">
        <v>0</v>
      </c>
      <c r="S242" s="47" t="n">
        <v>0</v>
      </c>
      <c r="T242" s="47" t="n">
        <v>0</v>
      </c>
      <c r="U242" s="47" t="n">
        <v>0</v>
      </c>
      <c r="V242" s="47" t="n">
        <v>0</v>
      </c>
      <c r="W242" s="47" t="n">
        <v>0</v>
      </c>
      <c r="X242" s="49" t="n">
        <v>0</v>
      </c>
      <c r="Y242" s="50" t="n">
        <v>0</v>
      </c>
      <c r="Z242" s="47" t="n">
        <v>0</v>
      </c>
      <c r="AA242" s="47" t="n">
        <v>0</v>
      </c>
      <c r="AB242" s="47" t="n">
        <v>0</v>
      </c>
      <c r="AC242" s="47" t="n">
        <v>0</v>
      </c>
      <c r="AD242" s="47" t="n">
        <v>0</v>
      </c>
      <c r="AE242" s="47" t="n">
        <v>0</v>
      </c>
      <c r="AF242" s="51" t="n">
        <v>0</v>
      </c>
      <c r="AG242" s="52" t="n">
        <v>34.77361</v>
      </c>
      <c r="AH242" s="53" t="n">
        <v>34.77361</v>
      </c>
      <c r="AI242" s="53" t="n">
        <v>0</v>
      </c>
      <c r="AJ242" s="53" t="n">
        <v>0</v>
      </c>
      <c r="AK242" s="54" t="n">
        <v>0</v>
      </c>
      <c r="AL242" s="55" t="n">
        <v>0</v>
      </c>
      <c r="AM242" s="56"/>
    </row>
    <row r="243" customFormat="false" ht="15" hidden="false" customHeight="false" outlineLevel="0" collapsed="false">
      <c r="A243" s="28" t="n">
        <v>237</v>
      </c>
      <c r="B243" s="46" t="n">
        <v>160105</v>
      </c>
      <c r="C243" s="7" t="s">
        <v>133</v>
      </c>
      <c r="D243" s="47" t="n">
        <v>0</v>
      </c>
      <c r="E243" s="47" t="n">
        <v>0</v>
      </c>
      <c r="F243" s="47" t="n">
        <v>0</v>
      </c>
      <c r="G243" s="47" t="n">
        <v>0.8014</v>
      </c>
      <c r="H243" s="48" t="n">
        <v>0.8014</v>
      </c>
      <c r="I243" s="47" t="n">
        <v>0</v>
      </c>
      <c r="J243" s="47" t="n">
        <v>0</v>
      </c>
      <c r="K243" s="47" t="n">
        <v>0</v>
      </c>
      <c r="L243" s="47" t="n">
        <v>0</v>
      </c>
      <c r="M243" s="47" t="n">
        <v>0</v>
      </c>
      <c r="N243" s="47" t="n">
        <v>0</v>
      </c>
      <c r="O243" s="47" t="n">
        <v>0</v>
      </c>
      <c r="P243" s="48" t="n">
        <v>0</v>
      </c>
      <c r="Q243" s="47" t="n">
        <v>0</v>
      </c>
      <c r="R243" s="47" t="n">
        <v>0</v>
      </c>
      <c r="S243" s="47" t="n">
        <v>0</v>
      </c>
      <c r="T243" s="47" t="n">
        <v>0</v>
      </c>
      <c r="U243" s="47" t="n">
        <v>0</v>
      </c>
      <c r="V243" s="47" t="n">
        <v>0</v>
      </c>
      <c r="W243" s="47" t="n">
        <v>0</v>
      </c>
      <c r="X243" s="49" t="n">
        <v>0</v>
      </c>
      <c r="Y243" s="50" t="n">
        <v>0</v>
      </c>
      <c r="Z243" s="47" t="n">
        <v>0</v>
      </c>
      <c r="AA243" s="47" t="n">
        <v>0</v>
      </c>
      <c r="AB243" s="47" t="n">
        <v>0</v>
      </c>
      <c r="AC243" s="47" t="n">
        <v>0</v>
      </c>
      <c r="AD243" s="47" t="n">
        <v>0</v>
      </c>
      <c r="AE243" s="47" t="n">
        <v>0</v>
      </c>
      <c r="AF243" s="51" t="n">
        <v>0</v>
      </c>
      <c r="AG243" s="52" t="n">
        <v>0.8014</v>
      </c>
      <c r="AH243" s="53" t="n">
        <v>0.8014</v>
      </c>
      <c r="AI243" s="53" t="n">
        <v>0</v>
      </c>
      <c r="AJ243" s="53" t="n">
        <v>0</v>
      </c>
      <c r="AK243" s="54" t="n">
        <v>0</v>
      </c>
      <c r="AL243" s="55" t="n">
        <v>0</v>
      </c>
      <c r="AM243" s="56"/>
    </row>
    <row r="244" customFormat="false" ht="15" hidden="false" customHeight="false" outlineLevel="0" collapsed="false">
      <c r="A244" s="1" t="n">
        <v>238</v>
      </c>
      <c r="B244" s="46" t="n">
        <v>160110</v>
      </c>
      <c r="C244" s="7" t="s">
        <v>60</v>
      </c>
      <c r="D244" s="47" t="n">
        <v>0</v>
      </c>
      <c r="E244" s="47" t="n">
        <v>0</v>
      </c>
      <c r="F244" s="47" t="n">
        <v>22.10451</v>
      </c>
      <c r="G244" s="47" t="n">
        <v>11.8677</v>
      </c>
      <c r="H244" s="48" t="n">
        <v>33.97221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7" t="n">
        <v>0</v>
      </c>
      <c r="P244" s="48" t="n">
        <v>0</v>
      </c>
      <c r="Q244" s="47" t="n">
        <v>0</v>
      </c>
      <c r="R244" s="47" t="n">
        <v>0</v>
      </c>
      <c r="S244" s="47" t="n">
        <v>0</v>
      </c>
      <c r="T244" s="47" t="n">
        <v>0</v>
      </c>
      <c r="U244" s="47" t="n">
        <v>0</v>
      </c>
      <c r="V244" s="47" t="n">
        <v>0</v>
      </c>
      <c r="W244" s="47" t="n">
        <v>0</v>
      </c>
      <c r="X244" s="49" t="n">
        <v>0</v>
      </c>
      <c r="Y244" s="50" t="n">
        <v>0</v>
      </c>
      <c r="Z244" s="47" t="n">
        <v>0</v>
      </c>
      <c r="AA244" s="47" t="n">
        <v>0</v>
      </c>
      <c r="AB244" s="47" t="n">
        <v>0</v>
      </c>
      <c r="AC244" s="47" t="n">
        <v>0</v>
      </c>
      <c r="AD244" s="47" t="n">
        <v>0</v>
      </c>
      <c r="AE244" s="47" t="n">
        <v>0</v>
      </c>
      <c r="AF244" s="51" t="n">
        <v>0</v>
      </c>
      <c r="AG244" s="52" t="n">
        <v>33.97221</v>
      </c>
      <c r="AH244" s="53" t="n">
        <v>33.97221</v>
      </c>
      <c r="AI244" s="53" t="n">
        <v>0</v>
      </c>
      <c r="AJ244" s="53" t="n">
        <v>0</v>
      </c>
      <c r="AK244" s="54" t="n">
        <v>0</v>
      </c>
      <c r="AL244" s="55" t="n">
        <v>0</v>
      </c>
      <c r="AM244" s="56"/>
    </row>
    <row r="245" customFormat="false" ht="15" hidden="false" customHeight="false" outlineLevel="0" collapsed="false">
      <c r="A245" s="1" t="n">
        <v>239</v>
      </c>
      <c r="B245" s="46" t="n">
        <v>1602</v>
      </c>
      <c r="C245" s="7" t="s">
        <v>134</v>
      </c>
      <c r="D245" s="47" t="n">
        <v>2021.10438</v>
      </c>
      <c r="E245" s="47" t="n">
        <v>1577.29908</v>
      </c>
      <c r="F245" s="47" t="n">
        <v>6929.21623</v>
      </c>
      <c r="G245" s="47" t="n">
        <v>1805.00961</v>
      </c>
      <c r="H245" s="48" t="n">
        <v>12332.6293</v>
      </c>
      <c r="I245" s="47" t="n">
        <v>518.79457</v>
      </c>
      <c r="J245" s="47" t="n">
        <v>809.46573</v>
      </c>
      <c r="K245" s="47" t="n">
        <v>232.70911</v>
      </c>
      <c r="L245" s="47" t="n">
        <v>1061.05284</v>
      </c>
      <c r="M245" s="47" t="n">
        <v>175.77166</v>
      </c>
      <c r="N245" s="47" t="n">
        <v>546.95558</v>
      </c>
      <c r="O245" s="47" t="n">
        <v>250.466</v>
      </c>
      <c r="P245" s="48" t="n">
        <v>3595.21549</v>
      </c>
      <c r="Q245" s="47" t="n">
        <v>69.37612</v>
      </c>
      <c r="R245" s="47" t="n">
        <v>84.64739</v>
      </c>
      <c r="S245" s="47" t="n">
        <v>3.38819</v>
      </c>
      <c r="T245" s="47" t="n">
        <v>104.39249</v>
      </c>
      <c r="U245" s="47" t="n">
        <v>6.57861</v>
      </c>
      <c r="V245" s="47" t="n">
        <v>133.09507</v>
      </c>
      <c r="W245" s="47" t="n">
        <v>408.65095</v>
      </c>
      <c r="X245" s="49" t="n">
        <v>0.002</v>
      </c>
      <c r="Y245" s="50" t="n">
        <v>26.80743</v>
      </c>
      <c r="Z245" s="47" t="n">
        <v>185.39175</v>
      </c>
      <c r="AA245" s="47" t="n">
        <v>1090.97007</v>
      </c>
      <c r="AB245" s="47" t="n">
        <v>263.34445</v>
      </c>
      <c r="AC245" s="47" t="n">
        <v>29.15034</v>
      </c>
      <c r="AD245" s="47" t="n">
        <v>2.83342</v>
      </c>
      <c r="AE245" s="47" t="n">
        <v>26.02652</v>
      </c>
      <c r="AF245" s="51" t="n">
        <v>2434.6548</v>
      </c>
      <c r="AG245" s="52" t="n">
        <v>18362.49959</v>
      </c>
      <c r="AH245" s="53" t="n">
        <v>11828.21864</v>
      </c>
      <c r="AI245" s="53" t="n">
        <v>4529.19434</v>
      </c>
      <c r="AJ245" s="53" t="n">
        <v>232.70911</v>
      </c>
      <c r="AK245" s="54" t="n">
        <v>1772.3775</v>
      </c>
      <c r="AL245" s="55" t="n">
        <v>0</v>
      </c>
      <c r="AM245" s="56"/>
    </row>
    <row r="246" customFormat="false" ht="15" hidden="false" customHeight="false" outlineLevel="0" collapsed="false">
      <c r="A246" s="1" t="n">
        <v>240</v>
      </c>
      <c r="B246" s="46" t="n">
        <v>160205</v>
      </c>
      <c r="C246" s="7" t="s">
        <v>135</v>
      </c>
      <c r="D246" s="47" t="n">
        <v>1949.1833</v>
      </c>
      <c r="E246" s="47" t="n">
        <v>285.44353</v>
      </c>
      <c r="F246" s="47" t="n">
        <v>0</v>
      </c>
      <c r="G246" s="47" t="n">
        <v>2.48005</v>
      </c>
      <c r="H246" s="48" t="n">
        <v>2237.10688</v>
      </c>
      <c r="I246" s="47" t="n">
        <v>0</v>
      </c>
      <c r="J246" s="47" t="n">
        <v>0</v>
      </c>
      <c r="K246" s="47" t="n">
        <v>0</v>
      </c>
      <c r="L246" s="47" t="n">
        <v>442.57948</v>
      </c>
      <c r="M246" s="47" t="n">
        <v>12.97249</v>
      </c>
      <c r="N246" s="47" t="n">
        <v>0</v>
      </c>
      <c r="O246" s="47" t="n">
        <v>129.713</v>
      </c>
      <c r="P246" s="48" t="n">
        <v>585.26497</v>
      </c>
      <c r="Q246" s="47" t="n">
        <v>66.98168</v>
      </c>
      <c r="R246" s="47" t="n">
        <v>0</v>
      </c>
      <c r="S246" s="47" t="n">
        <v>0</v>
      </c>
      <c r="T246" s="47" t="n">
        <v>0</v>
      </c>
      <c r="U246" s="47" t="n">
        <v>6.57861</v>
      </c>
      <c r="V246" s="47" t="n">
        <v>38.35017</v>
      </c>
      <c r="W246" s="47" t="n">
        <v>0</v>
      </c>
      <c r="X246" s="49" t="n">
        <v>0</v>
      </c>
      <c r="Y246" s="50" t="n">
        <v>26.72385</v>
      </c>
      <c r="Z246" s="47" t="n">
        <v>15.31465</v>
      </c>
      <c r="AA246" s="47" t="n">
        <v>1080.01412</v>
      </c>
      <c r="AB246" s="47" t="n">
        <v>35.55305</v>
      </c>
      <c r="AC246" s="47" t="n">
        <v>29.15034</v>
      </c>
      <c r="AD246" s="47" t="n">
        <v>0</v>
      </c>
      <c r="AE246" s="47" t="n">
        <v>23.66329</v>
      </c>
      <c r="AF246" s="51" t="n">
        <v>1322.32976</v>
      </c>
      <c r="AG246" s="52" t="n">
        <v>4144.70161</v>
      </c>
      <c r="AH246" s="53" t="n">
        <v>655.24553</v>
      </c>
      <c r="AI246" s="53" t="n">
        <v>2367.3103</v>
      </c>
      <c r="AJ246" s="53" t="n">
        <v>0</v>
      </c>
      <c r="AK246" s="54" t="n">
        <v>1122.14578</v>
      </c>
      <c r="AL246" s="55" t="n">
        <v>0</v>
      </c>
      <c r="AM246" s="56"/>
    </row>
    <row r="247" customFormat="false" ht="15" hidden="false" customHeight="false" outlineLevel="0" collapsed="false">
      <c r="A247" s="28" t="n">
        <v>241</v>
      </c>
      <c r="B247" s="46" t="n">
        <v>160210</v>
      </c>
      <c r="C247" s="7" t="s">
        <v>136</v>
      </c>
      <c r="D247" s="47" t="n">
        <v>0</v>
      </c>
      <c r="E247" s="47" t="n">
        <v>1054.68943</v>
      </c>
      <c r="F247" s="47" t="n">
        <v>6621.45439</v>
      </c>
      <c r="G247" s="47" t="n">
        <v>1228.41957</v>
      </c>
      <c r="H247" s="48" t="n">
        <v>8904.56339</v>
      </c>
      <c r="I247" s="47" t="n">
        <v>518.49619</v>
      </c>
      <c r="J247" s="47" t="n">
        <v>764.51601</v>
      </c>
      <c r="K247" s="47" t="n">
        <v>230.36803</v>
      </c>
      <c r="L247" s="47" t="n">
        <v>296.1595</v>
      </c>
      <c r="M247" s="47" t="n">
        <v>135.47743</v>
      </c>
      <c r="N247" s="47" t="n">
        <v>510.32848</v>
      </c>
      <c r="O247" s="47" t="n">
        <v>120.753</v>
      </c>
      <c r="P247" s="48" t="n">
        <v>2576.09864</v>
      </c>
      <c r="Q247" s="47" t="n">
        <v>0</v>
      </c>
      <c r="R247" s="47" t="n">
        <v>69.93311</v>
      </c>
      <c r="S247" s="47" t="n">
        <v>0</v>
      </c>
      <c r="T247" s="47" t="n">
        <v>44.86971</v>
      </c>
      <c r="U247" s="47" t="n">
        <v>0</v>
      </c>
      <c r="V247" s="47" t="n">
        <v>30.10961</v>
      </c>
      <c r="W247" s="47" t="n">
        <v>408.65095</v>
      </c>
      <c r="X247" s="49" t="n">
        <v>0.002</v>
      </c>
      <c r="Y247" s="50" t="n">
        <v>0</v>
      </c>
      <c r="Z247" s="47" t="n">
        <v>153.45343</v>
      </c>
      <c r="AA247" s="47" t="n">
        <v>0</v>
      </c>
      <c r="AB247" s="47" t="n">
        <v>154.61016</v>
      </c>
      <c r="AC247" s="47" t="n">
        <v>0</v>
      </c>
      <c r="AD247" s="47" t="n">
        <v>2.83342</v>
      </c>
      <c r="AE247" s="47" t="n">
        <v>0</v>
      </c>
      <c r="AF247" s="51" t="n">
        <v>864.46239</v>
      </c>
      <c r="AG247" s="52" t="n">
        <v>12345.12442</v>
      </c>
      <c r="AH247" s="53" t="n">
        <v>9777.1511</v>
      </c>
      <c r="AI247" s="53" t="n">
        <v>1771.51076</v>
      </c>
      <c r="AJ247" s="53" t="n">
        <v>230.36803</v>
      </c>
      <c r="AK247" s="54" t="n">
        <v>566.09453</v>
      </c>
      <c r="AL247" s="55" t="n">
        <v>0</v>
      </c>
      <c r="AM247" s="56"/>
    </row>
    <row r="248" customFormat="false" ht="15" hidden="false" customHeight="false" outlineLevel="0" collapsed="false">
      <c r="A248" s="28" t="n">
        <v>242</v>
      </c>
      <c r="B248" s="46" t="n">
        <v>160215</v>
      </c>
      <c r="C248" s="7" t="s">
        <v>137</v>
      </c>
      <c r="D248" s="47" t="n">
        <v>71.92108</v>
      </c>
      <c r="E248" s="47" t="n">
        <v>54.75597</v>
      </c>
      <c r="F248" s="47" t="n">
        <v>158.94496</v>
      </c>
      <c r="G248" s="47" t="n">
        <v>37.17415</v>
      </c>
      <c r="H248" s="48" t="n">
        <v>322.79616</v>
      </c>
      <c r="I248" s="47" t="n">
        <v>0</v>
      </c>
      <c r="J248" s="47" t="n">
        <v>1.17772</v>
      </c>
      <c r="K248" s="47" t="n">
        <v>0</v>
      </c>
      <c r="L248" s="47" t="n">
        <v>318.31091</v>
      </c>
      <c r="M248" s="47" t="n">
        <v>27.32174</v>
      </c>
      <c r="N248" s="47" t="n">
        <v>0</v>
      </c>
      <c r="O248" s="47" t="n">
        <v>0</v>
      </c>
      <c r="P248" s="48" t="n">
        <v>346.81037</v>
      </c>
      <c r="Q248" s="47" t="n">
        <v>0</v>
      </c>
      <c r="R248" s="47" t="n">
        <v>0</v>
      </c>
      <c r="S248" s="47" t="n">
        <v>3.38819</v>
      </c>
      <c r="T248" s="47" t="n">
        <v>0</v>
      </c>
      <c r="U248" s="47" t="n">
        <v>0</v>
      </c>
      <c r="V248" s="47" t="n">
        <v>64.56585</v>
      </c>
      <c r="W248" s="47" t="n">
        <v>0</v>
      </c>
      <c r="X248" s="49" t="n">
        <v>0</v>
      </c>
      <c r="Y248" s="50" t="n">
        <v>0</v>
      </c>
      <c r="Z248" s="47" t="n">
        <v>0</v>
      </c>
      <c r="AA248" s="47" t="n">
        <v>10.95595</v>
      </c>
      <c r="AB248" s="47" t="n">
        <v>0</v>
      </c>
      <c r="AC248" s="47" t="n">
        <v>0</v>
      </c>
      <c r="AD248" s="47" t="n">
        <v>0</v>
      </c>
      <c r="AE248" s="47" t="n">
        <v>0</v>
      </c>
      <c r="AF248" s="51" t="n">
        <v>78.90999</v>
      </c>
      <c r="AG248" s="52" t="n">
        <v>748.51652</v>
      </c>
      <c r="AH248" s="53" t="n">
        <v>610.88352</v>
      </c>
      <c r="AI248" s="53" t="n">
        <v>126.67705</v>
      </c>
      <c r="AJ248" s="53" t="n">
        <v>0</v>
      </c>
      <c r="AK248" s="54" t="n">
        <v>10.95595</v>
      </c>
      <c r="AL248" s="55" t="n">
        <v>1.4388490399142E-013</v>
      </c>
      <c r="AM248" s="56"/>
    </row>
    <row r="249" customFormat="false" ht="15" hidden="false" customHeight="false" outlineLevel="0" collapsed="false">
      <c r="A249" s="1" t="n">
        <v>243</v>
      </c>
      <c r="B249" s="46" t="n">
        <v>160220</v>
      </c>
      <c r="C249" s="7" t="s">
        <v>80</v>
      </c>
      <c r="D249" s="47" t="n">
        <v>0</v>
      </c>
      <c r="E249" s="47" t="n">
        <v>182.41015</v>
      </c>
      <c r="F249" s="47" t="n">
        <v>148.81688</v>
      </c>
      <c r="G249" s="47" t="n">
        <v>536.93584</v>
      </c>
      <c r="H249" s="48" t="n">
        <v>868.16287</v>
      </c>
      <c r="I249" s="47" t="n">
        <v>0.29838</v>
      </c>
      <c r="J249" s="47" t="n">
        <v>43.772</v>
      </c>
      <c r="K249" s="47" t="n">
        <v>2.34108</v>
      </c>
      <c r="L249" s="47" t="n">
        <v>4.00295</v>
      </c>
      <c r="M249" s="47" t="n">
        <v>0</v>
      </c>
      <c r="N249" s="47" t="n">
        <v>36.6271</v>
      </c>
      <c r="O249" s="47" t="n">
        <v>0</v>
      </c>
      <c r="P249" s="48" t="n">
        <v>87.04151</v>
      </c>
      <c r="Q249" s="47" t="n">
        <v>2.39444</v>
      </c>
      <c r="R249" s="47" t="n">
        <v>14.71428</v>
      </c>
      <c r="S249" s="47" t="n">
        <v>0</v>
      </c>
      <c r="T249" s="47" t="n">
        <v>59.52278</v>
      </c>
      <c r="U249" s="47" t="n">
        <v>0</v>
      </c>
      <c r="V249" s="47" t="n">
        <v>0.06944</v>
      </c>
      <c r="W249" s="47" t="n">
        <v>0</v>
      </c>
      <c r="X249" s="49" t="n">
        <v>0</v>
      </c>
      <c r="Y249" s="50" t="n">
        <v>0.08358</v>
      </c>
      <c r="Z249" s="47" t="n">
        <v>16.62367</v>
      </c>
      <c r="AA249" s="47" t="n">
        <v>0</v>
      </c>
      <c r="AB249" s="47" t="n">
        <v>73.18124</v>
      </c>
      <c r="AC249" s="47" t="n">
        <v>0</v>
      </c>
      <c r="AD249" s="47" t="n">
        <v>0</v>
      </c>
      <c r="AE249" s="47" t="n">
        <v>2.36323</v>
      </c>
      <c r="AF249" s="51" t="n">
        <v>168.95266</v>
      </c>
      <c r="AG249" s="52" t="n">
        <v>1124.15704</v>
      </c>
      <c r="AH249" s="53" t="n">
        <v>784.93849</v>
      </c>
      <c r="AI249" s="53" t="n">
        <v>263.69623</v>
      </c>
      <c r="AJ249" s="53" t="n">
        <v>2.34108</v>
      </c>
      <c r="AK249" s="54" t="n">
        <v>73.18124</v>
      </c>
      <c r="AL249" s="55" t="n">
        <v>0</v>
      </c>
      <c r="AM249" s="56"/>
    </row>
    <row r="250" customFormat="false" ht="15" hidden="false" customHeight="false" outlineLevel="0" collapsed="false">
      <c r="A250" s="1" t="n">
        <v>244</v>
      </c>
      <c r="B250" s="46" t="n">
        <v>1603</v>
      </c>
      <c r="C250" s="7" t="s">
        <v>138</v>
      </c>
      <c r="D250" s="47" t="n">
        <v>21207.31639</v>
      </c>
      <c r="E250" s="47" t="n">
        <v>23573.72483</v>
      </c>
      <c r="F250" s="47" t="n">
        <v>35345.53572</v>
      </c>
      <c r="G250" s="47" t="n">
        <v>7157.35493</v>
      </c>
      <c r="H250" s="48" t="n">
        <v>87283.93187</v>
      </c>
      <c r="I250" s="47" t="n">
        <v>6978.39161</v>
      </c>
      <c r="J250" s="47" t="n">
        <v>6454.15628</v>
      </c>
      <c r="K250" s="47" t="n">
        <v>1679.61055</v>
      </c>
      <c r="L250" s="47" t="n">
        <v>9760.90144</v>
      </c>
      <c r="M250" s="47" t="n">
        <v>2692.53087</v>
      </c>
      <c r="N250" s="47" t="n">
        <v>3352.96195</v>
      </c>
      <c r="O250" s="47" t="n">
        <v>2480.094</v>
      </c>
      <c r="P250" s="48" t="n">
        <v>33398.6467</v>
      </c>
      <c r="Q250" s="47" t="n">
        <v>466.22364</v>
      </c>
      <c r="R250" s="47" t="n">
        <v>220.26115</v>
      </c>
      <c r="S250" s="47" t="n">
        <v>282.42018</v>
      </c>
      <c r="T250" s="47" t="n">
        <v>91.69409</v>
      </c>
      <c r="U250" s="47" t="n">
        <v>423.07637</v>
      </c>
      <c r="V250" s="47" t="n">
        <v>1875.94478</v>
      </c>
      <c r="W250" s="47" t="n">
        <v>3334.04111</v>
      </c>
      <c r="X250" s="49" t="n">
        <v>391.03399</v>
      </c>
      <c r="Y250" s="50" t="n">
        <v>2045.82806</v>
      </c>
      <c r="Z250" s="47" t="n">
        <v>0</v>
      </c>
      <c r="AA250" s="47" t="n">
        <v>276.38331</v>
      </c>
      <c r="AB250" s="47" t="n">
        <v>3042.24865</v>
      </c>
      <c r="AC250" s="47" t="n">
        <v>258.3952</v>
      </c>
      <c r="AD250" s="47" t="n">
        <v>0</v>
      </c>
      <c r="AE250" s="47" t="n">
        <v>58.16866</v>
      </c>
      <c r="AF250" s="51" t="n">
        <v>12765.71919</v>
      </c>
      <c r="AG250" s="52" t="n">
        <v>133448.29776</v>
      </c>
      <c r="AH250" s="53" t="n">
        <v>69880.5565</v>
      </c>
      <c r="AI250" s="53" t="n">
        <v>54812.38127</v>
      </c>
      <c r="AJ250" s="53" t="n">
        <v>1679.61055</v>
      </c>
      <c r="AK250" s="54" t="n">
        <v>7075.74944</v>
      </c>
      <c r="AL250" s="55" t="n">
        <v>-3.18323145620525E-011</v>
      </c>
      <c r="AM250" s="56"/>
    </row>
    <row r="251" customFormat="false" ht="15" hidden="false" customHeight="false" outlineLevel="0" collapsed="false">
      <c r="A251" s="1" t="n">
        <v>245</v>
      </c>
      <c r="B251" s="46" t="n">
        <v>160305</v>
      </c>
      <c r="C251" s="7" t="s">
        <v>139</v>
      </c>
      <c r="D251" s="47" t="n">
        <v>13058.83685</v>
      </c>
      <c r="E251" s="47" t="n">
        <v>3758.43426</v>
      </c>
      <c r="F251" s="47" t="n">
        <v>15102.11493</v>
      </c>
      <c r="G251" s="47" t="n">
        <v>4558.90291</v>
      </c>
      <c r="H251" s="48" t="n">
        <v>36478.28895</v>
      </c>
      <c r="I251" s="47" t="n">
        <v>2967.69668</v>
      </c>
      <c r="J251" s="47" t="n">
        <v>4114.31599</v>
      </c>
      <c r="K251" s="47" t="n">
        <v>308.56536</v>
      </c>
      <c r="L251" s="47" t="n">
        <v>6993.91582</v>
      </c>
      <c r="M251" s="47" t="n">
        <v>1565.08142</v>
      </c>
      <c r="N251" s="47" t="n">
        <v>1832.34449</v>
      </c>
      <c r="O251" s="47" t="n">
        <v>2479.339</v>
      </c>
      <c r="P251" s="48" t="n">
        <v>20261.25876</v>
      </c>
      <c r="Q251" s="47" t="n">
        <v>208.75436</v>
      </c>
      <c r="R251" s="47" t="n">
        <v>196.15719</v>
      </c>
      <c r="S251" s="47" t="n">
        <v>244.20368</v>
      </c>
      <c r="T251" s="47" t="n">
        <v>18.76285</v>
      </c>
      <c r="U251" s="47" t="n">
        <v>0</v>
      </c>
      <c r="V251" s="47" t="n">
        <v>656.15471</v>
      </c>
      <c r="W251" s="47" t="n">
        <v>15.07076</v>
      </c>
      <c r="X251" s="49" t="n">
        <v>82.74953</v>
      </c>
      <c r="Y251" s="50" t="n">
        <v>165.8088</v>
      </c>
      <c r="Z251" s="47" t="n">
        <v>0</v>
      </c>
      <c r="AA251" s="47" t="n">
        <v>0</v>
      </c>
      <c r="AB251" s="47" t="n">
        <v>835.29567</v>
      </c>
      <c r="AC251" s="47" t="n">
        <v>88.22728</v>
      </c>
      <c r="AD251" s="47" t="n">
        <v>0</v>
      </c>
      <c r="AE251" s="47" t="n">
        <v>25.33103</v>
      </c>
      <c r="AF251" s="51" t="n">
        <v>2536.51586</v>
      </c>
      <c r="AG251" s="52" t="n">
        <v>59276.06357</v>
      </c>
      <c r="AH251" s="53" t="n">
        <v>37830.75742</v>
      </c>
      <c r="AI251" s="53" t="n">
        <v>20286.37436</v>
      </c>
      <c r="AJ251" s="53" t="n">
        <v>308.56536</v>
      </c>
      <c r="AK251" s="54" t="n">
        <v>850.36643</v>
      </c>
      <c r="AL251" s="55" t="n">
        <v>2.38742359215394E-012</v>
      </c>
      <c r="AM251" s="56"/>
    </row>
    <row r="252" customFormat="false" ht="15" hidden="false" customHeight="false" outlineLevel="0" collapsed="false">
      <c r="A252" s="28" t="n">
        <v>246</v>
      </c>
      <c r="B252" s="46" t="n">
        <v>160310</v>
      </c>
      <c r="C252" s="7" t="s">
        <v>140</v>
      </c>
      <c r="D252" s="47" t="n">
        <v>4301.03601</v>
      </c>
      <c r="E252" s="47" t="n">
        <v>18488.00322</v>
      </c>
      <c r="F252" s="47" t="n">
        <v>7159.69444</v>
      </c>
      <c r="G252" s="47" t="n">
        <v>2382.86966</v>
      </c>
      <c r="H252" s="48" t="n">
        <v>32331.60333</v>
      </c>
      <c r="I252" s="47" t="n">
        <v>4010.69493</v>
      </c>
      <c r="J252" s="47" t="n">
        <v>1961.43507</v>
      </c>
      <c r="K252" s="47" t="n">
        <v>897.14734</v>
      </c>
      <c r="L252" s="47" t="n">
        <v>1150.72351</v>
      </c>
      <c r="M252" s="47" t="n">
        <v>987.58799</v>
      </c>
      <c r="N252" s="47" t="n">
        <v>1022.63816</v>
      </c>
      <c r="O252" s="47" t="n">
        <v>0</v>
      </c>
      <c r="P252" s="48" t="n">
        <v>10030.227</v>
      </c>
      <c r="Q252" s="47" t="n">
        <v>211.95871</v>
      </c>
      <c r="R252" s="47" t="n">
        <v>0.23594</v>
      </c>
      <c r="S252" s="47" t="n">
        <v>15.71078</v>
      </c>
      <c r="T252" s="47" t="n">
        <v>56.00255</v>
      </c>
      <c r="U252" s="47" t="n">
        <v>26.1647</v>
      </c>
      <c r="V252" s="47" t="n">
        <v>667.92696</v>
      </c>
      <c r="W252" s="47" t="n">
        <v>7.53993</v>
      </c>
      <c r="X252" s="49" t="n">
        <v>267.15927</v>
      </c>
      <c r="Y252" s="50" t="n">
        <v>1814.12781</v>
      </c>
      <c r="Z252" s="47" t="n">
        <v>0</v>
      </c>
      <c r="AA252" s="47" t="n">
        <v>5.73919</v>
      </c>
      <c r="AB252" s="47" t="n">
        <v>13.38507</v>
      </c>
      <c r="AC252" s="47" t="n">
        <v>96.31392</v>
      </c>
      <c r="AD252" s="47" t="n">
        <v>0</v>
      </c>
      <c r="AE252" s="47" t="n">
        <v>12.14102</v>
      </c>
      <c r="AF252" s="51" t="n">
        <v>3194.40585</v>
      </c>
      <c r="AG252" s="52" t="n">
        <v>45556.23618</v>
      </c>
      <c r="AH252" s="53" t="n">
        <v>15445.13643</v>
      </c>
      <c r="AI252" s="53" t="n">
        <v>29161.12352</v>
      </c>
      <c r="AJ252" s="53" t="n">
        <v>897.14734</v>
      </c>
      <c r="AK252" s="54" t="n">
        <v>52.82889</v>
      </c>
      <c r="AL252" s="55" t="n">
        <v>2.27373675443232E-013</v>
      </c>
      <c r="AM252" s="56"/>
    </row>
    <row r="253" customFormat="false" ht="15" hidden="false" customHeight="false" outlineLevel="0" collapsed="false">
      <c r="A253" s="1" t="n">
        <v>247</v>
      </c>
      <c r="B253" s="46" t="n">
        <v>160315</v>
      </c>
      <c r="C253" s="7" t="s">
        <v>141</v>
      </c>
      <c r="D253" s="47" t="n">
        <v>3700.36323</v>
      </c>
      <c r="E253" s="47" t="n">
        <v>1087.84745</v>
      </c>
      <c r="F253" s="47" t="n">
        <v>4704.6859</v>
      </c>
      <c r="G253" s="47" t="n">
        <v>153.39539</v>
      </c>
      <c r="H253" s="48" t="n">
        <v>9646.29197</v>
      </c>
      <c r="I253" s="47" t="n">
        <v>0</v>
      </c>
      <c r="J253" s="47" t="n">
        <v>377.0295</v>
      </c>
      <c r="K253" s="47" t="n">
        <v>382.88328</v>
      </c>
      <c r="L253" s="47" t="n">
        <v>1503.44662</v>
      </c>
      <c r="M253" s="47" t="n">
        <v>66.88422</v>
      </c>
      <c r="N253" s="47" t="n">
        <v>479.12396</v>
      </c>
      <c r="O253" s="47" t="n">
        <v>0.755</v>
      </c>
      <c r="P253" s="48" t="n">
        <v>2810.12258</v>
      </c>
      <c r="Q253" s="47" t="n">
        <v>3.34022</v>
      </c>
      <c r="R253" s="47" t="n">
        <v>2.26262</v>
      </c>
      <c r="S253" s="47" t="n">
        <v>0</v>
      </c>
      <c r="T253" s="47" t="n">
        <v>4.70277</v>
      </c>
      <c r="U253" s="47" t="n">
        <v>0</v>
      </c>
      <c r="V253" s="47" t="n">
        <v>191.78513</v>
      </c>
      <c r="W253" s="47" t="n">
        <v>65.72553</v>
      </c>
      <c r="X253" s="49" t="n">
        <v>40.25239</v>
      </c>
      <c r="Y253" s="50" t="n">
        <v>65.89145</v>
      </c>
      <c r="Z253" s="47" t="n">
        <v>0</v>
      </c>
      <c r="AA253" s="47" t="n">
        <v>0</v>
      </c>
      <c r="AB253" s="47" t="n">
        <v>20.25944</v>
      </c>
      <c r="AC253" s="47" t="n">
        <v>3.54092</v>
      </c>
      <c r="AD253" s="47" t="n">
        <v>0</v>
      </c>
      <c r="AE253" s="47" t="n">
        <v>19.5661</v>
      </c>
      <c r="AF253" s="51" t="n">
        <v>417.32657</v>
      </c>
      <c r="AG253" s="52" t="n">
        <v>12873.74112</v>
      </c>
      <c r="AH253" s="53" t="n">
        <v>7482.90926</v>
      </c>
      <c r="AI253" s="53" t="n">
        <v>4921.96361</v>
      </c>
      <c r="AJ253" s="53" t="n">
        <v>382.88328</v>
      </c>
      <c r="AK253" s="54" t="n">
        <v>85.98497</v>
      </c>
      <c r="AL253" s="55" t="n">
        <v>-2.30215846386272E-012</v>
      </c>
      <c r="AM253" s="56"/>
    </row>
    <row r="254" customFormat="false" ht="15" hidden="false" customHeight="false" outlineLevel="0" collapsed="false">
      <c r="A254" s="1" t="n">
        <v>248</v>
      </c>
      <c r="B254" s="46" t="n">
        <v>160320</v>
      </c>
      <c r="C254" s="7" t="s">
        <v>142</v>
      </c>
      <c r="D254" s="47" t="n">
        <v>146.42765</v>
      </c>
      <c r="E254" s="47" t="n">
        <v>1.48615</v>
      </c>
      <c r="F254" s="47" t="n">
        <v>8019.85236</v>
      </c>
      <c r="G254" s="47" t="n">
        <v>47.14657</v>
      </c>
      <c r="H254" s="48" t="n">
        <v>8214.91273</v>
      </c>
      <c r="I254" s="47" t="n">
        <v>0</v>
      </c>
      <c r="J254" s="47" t="n">
        <v>0</v>
      </c>
      <c r="K254" s="47" t="n">
        <v>32.98401</v>
      </c>
      <c r="L254" s="47" t="n">
        <v>112.81549</v>
      </c>
      <c r="M254" s="47" t="n">
        <v>72.65294</v>
      </c>
      <c r="N254" s="47" t="n">
        <v>16.45139</v>
      </c>
      <c r="O254" s="47" t="n">
        <v>0</v>
      </c>
      <c r="P254" s="48" t="n">
        <v>234.90383</v>
      </c>
      <c r="Q254" s="47" t="n">
        <v>9.81119</v>
      </c>
      <c r="R254" s="47" t="n">
        <v>0</v>
      </c>
      <c r="S254" s="47" t="n">
        <v>22.50572</v>
      </c>
      <c r="T254" s="47" t="n">
        <v>12.22592</v>
      </c>
      <c r="U254" s="47" t="n">
        <v>396.91167</v>
      </c>
      <c r="V254" s="47" t="n">
        <v>351.26261</v>
      </c>
      <c r="W254" s="47" t="n">
        <v>3242.54391</v>
      </c>
      <c r="X254" s="49" t="n">
        <v>0.8728</v>
      </c>
      <c r="Y254" s="50" t="n">
        <v>0</v>
      </c>
      <c r="Z254" s="47" t="n">
        <v>0</v>
      </c>
      <c r="AA254" s="47" t="n">
        <v>270.64412</v>
      </c>
      <c r="AB254" s="47" t="n">
        <v>2116.13879</v>
      </c>
      <c r="AC254" s="47" t="n">
        <v>70.31308</v>
      </c>
      <c r="AD254" s="47" t="n">
        <v>0</v>
      </c>
      <c r="AE254" s="47" t="n">
        <v>1.13051</v>
      </c>
      <c r="AF254" s="51" t="n">
        <v>6494.36032</v>
      </c>
      <c r="AG254" s="52" t="n">
        <v>14944.17688</v>
      </c>
      <c r="AH254" s="53" t="n">
        <v>8713.00016</v>
      </c>
      <c r="AI254" s="53" t="n">
        <v>171.95422</v>
      </c>
      <c r="AJ254" s="53" t="n">
        <v>32.98401</v>
      </c>
      <c r="AK254" s="54" t="n">
        <v>6026.23849</v>
      </c>
      <c r="AL254" s="55" t="n">
        <v>0</v>
      </c>
      <c r="AM254" s="56"/>
    </row>
    <row r="255" customFormat="false" ht="15" hidden="false" customHeight="false" outlineLevel="0" collapsed="false">
      <c r="A255" s="1" t="n">
        <v>249</v>
      </c>
      <c r="B255" s="46" t="n">
        <v>160325</v>
      </c>
      <c r="C255" s="7" t="s">
        <v>143</v>
      </c>
      <c r="D255" s="47" t="n">
        <v>0.65265</v>
      </c>
      <c r="E255" s="47" t="n">
        <v>237.95375</v>
      </c>
      <c r="F255" s="47" t="n">
        <v>359.18809</v>
      </c>
      <c r="G255" s="47" t="n">
        <v>15.0404</v>
      </c>
      <c r="H255" s="48" t="n">
        <v>612.83489</v>
      </c>
      <c r="I255" s="47" t="n">
        <v>0</v>
      </c>
      <c r="J255" s="47" t="n">
        <v>1.37572</v>
      </c>
      <c r="K255" s="47" t="n">
        <v>58.03056</v>
      </c>
      <c r="L255" s="47" t="n">
        <v>0</v>
      </c>
      <c r="M255" s="47" t="n">
        <v>0.3243</v>
      </c>
      <c r="N255" s="47" t="n">
        <v>2.40395</v>
      </c>
      <c r="O255" s="47" t="n">
        <v>0</v>
      </c>
      <c r="P255" s="48" t="n">
        <v>62.13453</v>
      </c>
      <c r="Q255" s="47" t="n">
        <v>32.35916</v>
      </c>
      <c r="R255" s="47" t="n">
        <v>21.6054</v>
      </c>
      <c r="S255" s="47" t="n">
        <v>0</v>
      </c>
      <c r="T255" s="47" t="n">
        <v>0</v>
      </c>
      <c r="U255" s="47" t="n">
        <v>0</v>
      </c>
      <c r="V255" s="47" t="n">
        <v>8.81537</v>
      </c>
      <c r="W255" s="47" t="n">
        <v>3.16098</v>
      </c>
      <c r="X255" s="49" t="n">
        <v>0</v>
      </c>
      <c r="Y255" s="50" t="n">
        <v>0</v>
      </c>
      <c r="Z255" s="47" t="n">
        <v>0</v>
      </c>
      <c r="AA255" s="47" t="n">
        <v>0</v>
      </c>
      <c r="AB255" s="47" t="n">
        <v>57.16968</v>
      </c>
      <c r="AC255" s="47" t="n">
        <v>0</v>
      </c>
      <c r="AD255" s="47" t="n">
        <v>0</v>
      </c>
      <c r="AE255" s="47" t="n">
        <v>0</v>
      </c>
      <c r="AF255" s="51" t="n">
        <v>123.11059</v>
      </c>
      <c r="AG255" s="52" t="n">
        <v>798.08001</v>
      </c>
      <c r="AH255" s="53" t="n">
        <v>408.75323</v>
      </c>
      <c r="AI255" s="53" t="n">
        <v>270.96556</v>
      </c>
      <c r="AJ255" s="53" t="n">
        <v>58.03056</v>
      </c>
      <c r="AK255" s="54" t="n">
        <v>60.33066</v>
      </c>
      <c r="AL255" s="55" t="n">
        <v>1.13686837721616E-013</v>
      </c>
      <c r="AM255" s="56"/>
    </row>
    <row r="256" customFormat="false" ht="15" hidden="false" customHeight="false" outlineLevel="0" collapsed="false">
      <c r="A256" s="28" t="n">
        <v>250</v>
      </c>
      <c r="B256" s="46" t="n">
        <v>1604</v>
      </c>
      <c r="C256" s="7" t="s">
        <v>144</v>
      </c>
      <c r="D256" s="47" t="n">
        <v>106.56368</v>
      </c>
      <c r="E256" s="47" t="n">
        <v>9389.84267</v>
      </c>
      <c r="F256" s="47" t="n">
        <v>44.7711</v>
      </c>
      <c r="G256" s="47" t="n">
        <v>0</v>
      </c>
      <c r="H256" s="48" t="n">
        <v>9541.17745</v>
      </c>
      <c r="I256" s="47" t="n">
        <v>0</v>
      </c>
      <c r="J256" s="47" t="n">
        <v>2.90013</v>
      </c>
      <c r="K256" s="47" t="n">
        <v>1.19632</v>
      </c>
      <c r="L256" s="47" t="n">
        <v>0</v>
      </c>
      <c r="M256" s="47" t="n">
        <v>0</v>
      </c>
      <c r="N256" s="47" t="n">
        <v>0</v>
      </c>
      <c r="O256" s="47" t="n">
        <v>0</v>
      </c>
      <c r="P256" s="48" t="n">
        <v>4.09645</v>
      </c>
      <c r="Q256" s="47" t="n">
        <v>0</v>
      </c>
      <c r="R256" s="47" t="n">
        <v>0</v>
      </c>
      <c r="S256" s="47" t="n">
        <v>0</v>
      </c>
      <c r="T256" s="47" t="n">
        <v>0</v>
      </c>
      <c r="U256" s="47" t="n">
        <v>0</v>
      </c>
      <c r="V256" s="47" t="n">
        <v>0</v>
      </c>
      <c r="W256" s="47" t="n">
        <v>0</v>
      </c>
      <c r="X256" s="49" t="n">
        <v>7.32568</v>
      </c>
      <c r="Y256" s="50" t="n">
        <v>0</v>
      </c>
      <c r="Z256" s="47" t="n">
        <v>0</v>
      </c>
      <c r="AA256" s="47" t="n">
        <v>0</v>
      </c>
      <c r="AB256" s="47" t="n">
        <v>14.2229</v>
      </c>
      <c r="AC256" s="47" t="n">
        <v>0</v>
      </c>
      <c r="AD256" s="47" t="n">
        <v>0</v>
      </c>
      <c r="AE256" s="47" t="n">
        <v>0</v>
      </c>
      <c r="AF256" s="51" t="n">
        <v>21.54858</v>
      </c>
      <c r="AG256" s="52" t="n">
        <v>9566.82248</v>
      </c>
      <c r="AH256" s="53" t="n">
        <v>47.67123</v>
      </c>
      <c r="AI256" s="53" t="n">
        <v>9503.73203</v>
      </c>
      <c r="AJ256" s="53" t="n">
        <v>1.19632</v>
      </c>
      <c r="AK256" s="54" t="n">
        <v>14.2229</v>
      </c>
      <c r="AL256" s="55" t="n">
        <v>-2.30926389122033E-013</v>
      </c>
      <c r="AM256" s="56"/>
    </row>
    <row r="257" customFormat="false" ht="15" hidden="false" customHeight="false" outlineLevel="0" collapsed="false">
      <c r="A257" s="1" t="n">
        <v>251</v>
      </c>
      <c r="B257" s="46" t="n">
        <v>1605</v>
      </c>
      <c r="C257" s="7" t="s">
        <v>145</v>
      </c>
      <c r="D257" s="47" t="n">
        <v>182.65903</v>
      </c>
      <c r="E257" s="47" t="n">
        <v>4.39332</v>
      </c>
      <c r="F257" s="47" t="n">
        <v>0</v>
      </c>
      <c r="G257" s="47" t="n">
        <v>18.84944</v>
      </c>
      <c r="H257" s="48" t="n">
        <v>205.90179</v>
      </c>
      <c r="I257" s="47" t="n">
        <v>532.1752</v>
      </c>
      <c r="J257" s="47" t="n">
        <v>0</v>
      </c>
      <c r="K257" s="47" t="n">
        <v>0</v>
      </c>
      <c r="L257" s="47" t="n">
        <v>0</v>
      </c>
      <c r="M257" s="47" t="n">
        <v>0.31919</v>
      </c>
      <c r="N257" s="47" t="n">
        <v>0</v>
      </c>
      <c r="O257" s="47" t="n">
        <v>369.789</v>
      </c>
      <c r="P257" s="48" t="n">
        <v>902.28339</v>
      </c>
      <c r="Q257" s="47" t="n">
        <v>0.18161</v>
      </c>
      <c r="R257" s="47" t="n">
        <v>0</v>
      </c>
      <c r="S257" s="47" t="n">
        <v>0</v>
      </c>
      <c r="T257" s="47" t="n">
        <v>0</v>
      </c>
      <c r="U257" s="47" t="n">
        <v>0</v>
      </c>
      <c r="V257" s="47" t="n">
        <v>0</v>
      </c>
      <c r="W257" s="47" t="n">
        <v>0</v>
      </c>
      <c r="X257" s="49" t="n">
        <v>0</v>
      </c>
      <c r="Y257" s="50" t="n">
        <v>794.2858</v>
      </c>
      <c r="Z257" s="47" t="n">
        <v>0</v>
      </c>
      <c r="AA257" s="47" t="n">
        <v>0</v>
      </c>
      <c r="AB257" s="47" t="n">
        <v>0</v>
      </c>
      <c r="AC257" s="47" t="n">
        <v>0</v>
      </c>
      <c r="AD257" s="47" t="n">
        <v>0</v>
      </c>
      <c r="AE257" s="47" t="n">
        <v>0</v>
      </c>
      <c r="AF257" s="51" t="n">
        <v>794.46741</v>
      </c>
      <c r="AG257" s="52" t="n">
        <v>1902.65259</v>
      </c>
      <c r="AH257" s="53" t="n">
        <v>388.95763</v>
      </c>
      <c r="AI257" s="53" t="n">
        <v>1513.69496</v>
      </c>
      <c r="AJ257" s="53" t="n">
        <v>0</v>
      </c>
      <c r="AK257" s="54" t="n">
        <v>0</v>
      </c>
      <c r="AL257" s="55" t="n">
        <v>-2.27373675443232E-013</v>
      </c>
      <c r="AM257" s="56"/>
    </row>
    <row r="258" customFormat="false" ht="15" hidden="false" customHeight="false" outlineLevel="0" collapsed="false">
      <c r="A258" s="1" t="n">
        <v>252</v>
      </c>
      <c r="B258" s="46" t="n">
        <v>160505</v>
      </c>
      <c r="C258" s="7" t="s">
        <v>89</v>
      </c>
      <c r="D258" s="47" t="n">
        <v>175.67636</v>
      </c>
      <c r="E258" s="47" t="n">
        <v>4.39332</v>
      </c>
      <c r="F258" s="47" t="n">
        <v>0</v>
      </c>
      <c r="G258" s="47" t="n">
        <v>1.53485</v>
      </c>
      <c r="H258" s="48" t="n">
        <v>181.60453</v>
      </c>
      <c r="I258" s="47" t="n">
        <v>0</v>
      </c>
      <c r="J258" s="47" t="n">
        <v>0</v>
      </c>
      <c r="K258" s="47" t="n">
        <v>0</v>
      </c>
      <c r="L258" s="47" t="n">
        <v>0</v>
      </c>
      <c r="M258" s="47" t="n">
        <v>0.31919</v>
      </c>
      <c r="N258" s="47" t="n">
        <v>0</v>
      </c>
      <c r="O258" s="47" t="n">
        <v>0</v>
      </c>
      <c r="P258" s="48" t="n">
        <v>0.31919</v>
      </c>
      <c r="Q258" s="47" t="n">
        <v>0.18161</v>
      </c>
      <c r="R258" s="47" t="n">
        <v>0</v>
      </c>
      <c r="S258" s="47" t="n">
        <v>0</v>
      </c>
      <c r="T258" s="47" t="n">
        <v>0</v>
      </c>
      <c r="U258" s="47" t="n">
        <v>0</v>
      </c>
      <c r="V258" s="47" t="n">
        <v>0</v>
      </c>
      <c r="W258" s="47" t="n">
        <v>0</v>
      </c>
      <c r="X258" s="49" t="n">
        <v>0</v>
      </c>
      <c r="Y258" s="50" t="n">
        <v>51.45879</v>
      </c>
      <c r="Z258" s="47" t="n">
        <v>0</v>
      </c>
      <c r="AA258" s="47" t="n">
        <v>0</v>
      </c>
      <c r="AB258" s="47" t="n">
        <v>0</v>
      </c>
      <c r="AC258" s="47" t="n">
        <v>0</v>
      </c>
      <c r="AD258" s="47" t="n">
        <v>0</v>
      </c>
      <c r="AE258" s="47" t="n">
        <v>0</v>
      </c>
      <c r="AF258" s="51" t="n">
        <v>51.6404</v>
      </c>
      <c r="AG258" s="52" t="n">
        <v>233.56412</v>
      </c>
      <c r="AH258" s="53" t="n">
        <v>1.85404</v>
      </c>
      <c r="AI258" s="53" t="n">
        <v>231.71008</v>
      </c>
      <c r="AJ258" s="53" t="n">
        <v>0</v>
      </c>
      <c r="AK258" s="54" t="n">
        <v>0</v>
      </c>
      <c r="AL258" s="55" t="n">
        <v>-2.8421709430404E-014</v>
      </c>
      <c r="AM258" s="56"/>
    </row>
    <row r="259" customFormat="false" ht="15" hidden="false" customHeight="false" outlineLevel="0" collapsed="false">
      <c r="A259" s="1" t="n">
        <v>253</v>
      </c>
      <c r="B259" s="46" t="n">
        <v>160510</v>
      </c>
      <c r="C259" s="7" t="s">
        <v>146</v>
      </c>
      <c r="D259" s="47" t="n">
        <v>0</v>
      </c>
      <c r="E259" s="47" t="n">
        <v>0</v>
      </c>
      <c r="F259" s="47" t="n">
        <v>0</v>
      </c>
      <c r="G259" s="47" t="n">
        <v>0</v>
      </c>
      <c r="H259" s="48" t="n">
        <v>0</v>
      </c>
      <c r="I259" s="47" t="n">
        <v>0</v>
      </c>
      <c r="J259" s="47" t="n">
        <v>0</v>
      </c>
      <c r="K259" s="47" t="n">
        <v>0</v>
      </c>
      <c r="L259" s="47" t="n">
        <v>0</v>
      </c>
      <c r="M259" s="47" t="n">
        <v>0</v>
      </c>
      <c r="N259" s="47" t="n">
        <v>0</v>
      </c>
      <c r="O259" s="47" t="n">
        <v>0</v>
      </c>
      <c r="P259" s="48" t="n">
        <v>0</v>
      </c>
      <c r="Q259" s="47" t="n">
        <v>0</v>
      </c>
      <c r="R259" s="47" t="n">
        <v>0</v>
      </c>
      <c r="S259" s="47" t="n">
        <v>0</v>
      </c>
      <c r="T259" s="47" t="n">
        <v>0</v>
      </c>
      <c r="U259" s="47" t="n">
        <v>0</v>
      </c>
      <c r="V259" s="47" t="n">
        <v>0</v>
      </c>
      <c r="W259" s="47" t="n">
        <v>0</v>
      </c>
      <c r="X259" s="49" t="n">
        <v>0</v>
      </c>
      <c r="Y259" s="50" t="n">
        <v>0</v>
      </c>
      <c r="Z259" s="47" t="n">
        <v>0</v>
      </c>
      <c r="AA259" s="47" t="n">
        <v>0</v>
      </c>
      <c r="AB259" s="47" t="n">
        <v>0</v>
      </c>
      <c r="AC259" s="47" t="n">
        <v>0</v>
      </c>
      <c r="AD259" s="47" t="n">
        <v>0</v>
      </c>
      <c r="AE259" s="47" t="n">
        <v>0</v>
      </c>
      <c r="AF259" s="51" t="n">
        <v>0</v>
      </c>
      <c r="AG259" s="52" t="n">
        <v>0</v>
      </c>
      <c r="AH259" s="53" t="n">
        <v>0</v>
      </c>
      <c r="AI259" s="53" t="n">
        <v>0</v>
      </c>
      <c r="AJ259" s="53" t="n">
        <v>0</v>
      </c>
      <c r="AK259" s="54" t="n">
        <v>0</v>
      </c>
      <c r="AL259" s="55" t="n">
        <v>0</v>
      </c>
      <c r="AM259" s="56"/>
    </row>
    <row r="260" customFormat="false" ht="15" hidden="false" customHeight="false" outlineLevel="0" collapsed="false">
      <c r="A260" s="28" t="n">
        <v>254</v>
      </c>
      <c r="B260" s="46" t="n">
        <v>160515</v>
      </c>
      <c r="C260" s="7" t="s">
        <v>147</v>
      </c>
      <c r="D260" s="47" t="n">
        <v>6.98267</v>
      </c>
      <c r="E260" s="47" t="n">
        <v>0</v>
      </c>
      <c r="F260" s="47" t="n">
        <v>0</v>
      </c>
      <c r="G260" s="47" t="n">
        <v>9.97853</v>
      </c>
      <c r="H260" s="48" t="n">
        <v>16.9612</v>
      </c>
      <c r="I260" s="47" t="n">
        <v>0</v>
      </c>
      <c r="J260" s="47" t="n">
        <v>0</v>
      </c>
      <c r="K260" s="47" t="n">
        <v>0</v>
      </c>
      <c r="L260" s="47" t="n">
        <v>0</v>
      </c>
      <c r="M260" s="47" t="n">
        <v>0</v>
      </c>
      <c r="N260" s="47" t="n">
        <v>0</v>
      </c>
      <c r="O260" s="47" t="n">
        <v>369.789</v>
      </c>
      <c r="P260" s="48" t="n">
        <v>369.789</v>
      </c>
      <c r="Q260" s="47" t="n">
        <v>0</v>
      </c>
      <c r="R260" s="47" t="n">
        <v>0</v>
      </c>
      <c r="S260" s="47" t="n">
        <v>0</v>
      </c>
      <c r="T260" s="47" t="n">
        <v>0</v>
      </c>
      <c r="U260" s="47" t="n">
        <v>0</v>
      </c>
      <c r="V260" s="47" t="n">
        <v>0</v>
      </c>
      <c r="W260" s="47" t="n">
        <v>0</v>
      </c>
      <c r="X260" s="49" t="n">
        <v>0</v>
      </c>
      <c r="Y260" s="50" t="n">
        <v>0</v>
      </c>
      <c r="Z260" s="47" t="n">
        <v>0</v>
      </c>
      <c r="AA260" s="47" t="n">
        <v>0</v>
      </c>
      <c r="AB260" s="47" t="n">
        <v>0</v>
      </c>
      <c r="AC260" s="47" t="n">
        <v>0</v>
      </c>
      <c r="AD260" s="47" t="n">
        <v>0</v>
      </c>
      <c r="AE260" s="47" t="n">
        <v>0</v>
      </c>
      <c r="AF260" s="51" t="n">
        <v>0</v>
      </c>
      <c r="AG260" s="52" t="n">
        <v>386.7502</v>
      </c>
      <c r="AH260" s="53" t="n">
        <v>379.76753</v>
      </c>
      <c r="AI260" s="53" t="n">
        <v>6.98267</v>
      </c>
      <c r="AJ260" s="53" t="n">
        <v>0</v>
      </c>
      <c r="AK260" s="54" t="n">
        <v>0</v>
      </c>
      <c r="AL260" s="55" t="n">
        <v>4.17443857259059E-014</v>
      </c>
      <c r="AM260" s="56"/>
    </row>
    <row r="261" customFormat="false" ht="15" hidden="false" customHeight="false" outlineLevel="0" collapsed="false">
      <c r="A261" s="1" t="n">
        <v>255</v>
      </c>
      <c r="B261" s="46" t="n">
        <v>160590</v>
      </c>
      <c r="C261" s="7" t="s">
        <v>148</v>
      </c>
      <c r="D261" s="47" t="n">
        <v>0</v>
      </c>
      <c r="E261" s="47" t="n">
        <v>0</v>
      </c>
      <c r="F261" s="47" t="n">
        <v>0</v>
      </c>
      <c r="G261" s="47" t="n">
        <v>7.33606</v>
      </c>
      <c r="H261" s="48" t="n">
        <v>7.33606</v>
      </c>
      <c r="I261" s="47" t="n">
        <v>532.1752</v>
      </c>
      <c r="J261" s="47" t="n">
        <v>0</v>
      </c>
      <c r="K261" s="47" t="n">
        <v>0</v>
      </c>
      <c r="L261" s="47" t="n">
        <v>0</v>
      </c>
      <c r="M261" s="47" t="n">
        <v>0</v>
      </c>
      <c r="N261" s="47" t="n">
        <v>0</v>
      </c>
      <c r="O261" s="47" t="n">
        <v>0</v>
      </c>
      <c r="P261" s="48" t="n">
        <v>532.1752</v>
      </c>
      <c r="Q261" s="47" t="n">
        <v>0</v>
      </c>
      <c r="R261" s="47" t="n">
        <v>0</v>
      </c>
      <c r="S261" s="47" t="n">
        <v>0</v>
      </c>
      <c r="T261" s="47" t="n">
        <v>0</v>
      </c>
      <c r="U261" s="47" t="n">
        <v>0</v>
      </c>
      <c r="V261" s="47" t="n">
        <v>0</v>
      </c>
      <c r="W261" s="47" t="n">
        <v>0</v>
      </c>
      <c r="X261" s="49" t="n">
        <v>0</v>
      </c>
      <c r="Y261" s="50" t="n">
        <v>742.82701</v>
      </c>
      <c r="Z261" s="47" t="n">
        <v>0</v>
      </c>
      <c r="AA261" s="47" t="n">
        <v>0</v>
      </c>
      <c r="AB261" s="47" t="n">
        <v>0</v>
      </c>
      <c r="AC261" s="47" t="n">
        <v>0</v>
      </c>
      <c r="AD261" s="47" t="n">
        <v>0</v>
      </c>
      <c r="AE261" s="47" t="n">
        <v>0</v>
      </c>
      <c r="AF261" s="51" t="n">
        <v>742.82701</v>
      </c>
      <c r="AG261" s="52" t="n">
        <v>1282.33827</v>
      </c>
      <c r="AH261" s="53" t="n">
        <v>7.33606</v>
      </c>
      <c r="AI261" s="53" t="n">
        <v>1275.00221</v>
      </c>
      <c r="AJ261" s="53" t="n">
        <v>0</v>
      </c>
      <c r="AK261" s="54" t="n">
        <v>0</v>
      </c>
      <c r="AL261" s="55" t="n">
        <v>-2.27373675443232E-013</v>
      </c>
      <c r="AM261" s="56"/>
    </row>
    <row r="262" customFormat="false" ht="15" hidden="false" customHeight="false" outlineLevel="0" collapsed="false">
      <c r="A262" s="1" t="n">
        <v>256</v>
      </c>
      <c r="B262" s="46" t="n">
        <v>1606</v>
      </c>
      <c r="C262" s="7" t="s">
        <v>149</v>
      </c>
      <c r="D262" s="47" t="n">
        <v>0</v>
      </c>
      <c r="E262" s="47" t="n">
        <v>0</v>
      </c>
      <c r="F262" s="47" t="n">
        <v>0</v>
      </c>
      <c r="G262" s="47" t="n">
        <v>0</v>
      </c>
      <c r="H262" s="48" t="n">
        <v>0</v>
      </c>
      <c r="I262" s="47" t="n">
        <v>0</v>
      </c>
      <c r="J262" s="47" t="n">
        <v>0</v>
      </c>
      <c r="K262" s="47" t="n">
        <v>86.32118</v>
      </c>
      <c r="L262" s="47" t="n">
        <v>474.51617</v>
      </c>
      <c r="M262" s="47" t="n">
        <v>0</v>
      </c>
      <c r="N262" s="47" t="n">
        <v>0</v>
      </c>
      <c r="O262" s="47" t="n">
        <v>0</v>
      </c>
      <c r="P262" s="48" t="n">
        <v>560.83735</v>
      </c>
      <c r="Q262" s="47" t="n">
        <v>0</v>
      </c>
      <c r="R262" s="47" t="n">
        <v>0</v>
      </c>
      <c r="S262" s="47" t="n">
        <v>0</v>
      </c>
      <c r="T262" s="47" t="n">
        <v>0</v>
      </c>
      <c r="U262" s="47" t="n">
        <v>0</v>
      </c>
      <c r="V262" s="47" t="n">
        <v>25.01616</v>
      </c>
      <c r="W262" s="47" t="n">
        <v>0</v>
      </c>
      <c r="X262" s="49" t="n">
        <v>0</v>
      </c>
      <c r="Y262" s="50" t="n">
        <v>0</v>
      </c>
      <c r="Z262" s="47" t="n">
        <v>0</v>
      </c>
      <c r="AA262" s="47" t="n">
        <v>0</v>
      </c>
      <c r="AB262" s="47" t="n">
        <v>0</v>
      </c>
      <c r="AC262" s="47" t="n">
        <v>0</v>
      </c>
      <c r="AD262" s="47" t="n">
        <v>0</v>
      </c>
      <c r="AE262" s="47" t="n">
        <v>5.34149</v>
      </c>
      <c r="AF262" s="51" t="n">
        <v>30.35765</v>
      </c>
      <c r="AG262" s="52" t="n">
        <v>591.195</v>
      </c>
      <c r="AH262" s="53" t="n">
        <v>499.53233</v>
      </c>
      <c r="AI262" s="53" t="n">
        <v>5.34149</v>
      </c>
      <c r="AJ262" s="53" t="n">
        <v>86.32118</v>
      </c>
      <c r="AK262" s="54" t="n">
        <v>0</v>
      </c>
      <c r="AL262" s="55" t="n">
        <v>5.6843418860808E-014</v>
      </c>
      <c r="AM262" s="56"/>
    </row>
    <row r="263" customFormat="false" ht="15" hidden="false" customHeight="false" outlineLevel="0" collapsed="false">
      <c r="A263" s="1" t="n">
        <v>257</v>
      </c>
      <c r="B263" s="46" t="n">
        <v>1607</v>
      </c>
      <c r="C263" s="7" t="s">
        <v>150</v>
      </c>
      <c r="D263" s="47"/>
      <c r="E263" s="47"/>
      <c r="F263" s="47"/>
      <c r="G263" s="47"/>
      <c r="H263" s="48" t="n">
        <v>0</v>
      </c>
      <c r="I263" s="47"/>
      <c r="J263" s="47"/>
      <c r="K263" s="47"/>
      <c r="L263" s="47"/>
      <c r="M263" s="47"/>
      <c r="N263" s="47"/>
      <c r="O263" s="47"/>
      <c r="P263" s="48" t="n">
        <v>0</v>
      </c>
      <c r="Q263" s="47"/>
      <c r="R263" s="47"/>
      <c r="S263" s="47"/>
      <c r="T263" s="47"/>
      <c r="U263" s="47"/>
      <c r="V263" s="47"/>
      <c r="W263" s="47"/>
      <c r="X263" s="49"/>
      <c r="Y263" s="50"/>
      <c r="Z263" s="47"/>
      <c r="AA263" s="47"/>
      <c r="AB263" s="47"/>
      <c r="AC263" s="47"/>
      <c r="AD263" s="47"/>
      <c r="AE263" s="47"/>
      <c r="AF263" s="51" t="n">
        <v>0</v>
      </c>
      <c r="AG263" s="52" t="n">
        <v>0</v>
      </c>
      <c r="AH263" s="53" t="n">
        <v>0</v>
      </c>
      <c r="AI263" s="53" t="n">
        <v>0</v>
      </c>
      <c r="AJ263" s="53" t="n">
        <v>0</v>
      </c>
      <c r="AK263" s="54" t="n">
        <v>0</v>
      </c>
      <c r="AL263" s="55" t="n">
        <v>0</v>
      </c>
      <c r="AM263" s="56"/>
    </row>
    <row r="264" customFormat="false" ht="15" hidden="false" customHeight="false" outlineLevel="0" collapsed="false">
      <c r="A264" s="28" t="n">
        <v>258</v>
      </c>
      <c r="B264" s="46" t="n">
        <v>1608</v>
      </c>
      <c r="C264" s="7" t="s">
        <v>151</v>
      </c>
      <c r="D264" s="47"/>
      <c r="E264" s="47"/>
      <c r="F264" s="47"/>
      <c r="G264" s="47"/>
      <c r="H264" s="48" t="n">
        <v>0</v>
      </c>
      <c r="I264" s="47"/>
      <c r="J264" s="47"/>
      <c r="K264" s="47"/>
      <c r="L264" s="47"/>
      <c r="M264" s="47"/>
      <c r="N264" s="47"/>
      <c r="O264" s="47"/>
      <c r="P264" s="48" t="n">
        <v>0</v>
      </c>
      <c r="Q264" s="47"/>
      <c r="R264" s="47"/>
      <c r="S264" s="47"/>
      <c r="T264" s="47"/>
      <c r="U264" s="47"/>
      <c r="V264" s="47"/>
      <c r="W264" s="47"/>
      <c r="X264" s="49"/>
      <c r="Y264" s="50"/>
      <c r="Z264" s="47"/>
      <c r="AA264" s="47"/>
      <c r="AB264" s="47"/>
      <c r="AC264" s="47"/>
      <c r="AD264" s="47"/>
      <c r="AE264" s="47"/>
      <c r="AF264" s="51" t="n">
        <v>0</v>
      </c>
      <c r="AG264" s="52" t="n">
        <v>0</v>
      </c>
      <c r="AH264" s="53" t="n">
        <v>0</v>
      </c>
      <c r="AI264" s="53" t="n">
        <v>0</v>
      </c>
      <c r="AJ264" s="53" t="n">
        <v>0</v>
      </c>
      <c r="AK264" s="54" t="n">
        <v>0</v>
      </c>
      <c r="AL264" s="55" t="n">
        <v>0</v>
      </c>
      <c r="AM264" s="56"/>
    </row>
    <row r="265" customFormat="false" ht="15" hidden="false" customHeight="false" outlineLevel="0" collapsed="false">
      <c r="A265" s="1" t="n">
        <v>259</v>
      </c>
      <c r="B265" s="46" t="n">
        <v>1609</v>
      </c>
      <c r="C265" s="7" t="s">
        <v>152</v>
      </c>
      <c r="D265" s="47"/>
      <c r="E265" s="47"/>
      <c r="F265" s="47"/>
      <c r="G265" s="47"/>
      <c r="H265" s="48" t="n">
        <v>0</v>
      </c>
      <c r="I265" s="47"/>
      <c r="J265" s="47"/>
      <c r="K265" s="47"/>
      <c r="L265" s="47"/>
      <c r="M265" s="47"/>
      <c r="N265" s="47"/>
      <c r="O265" s="47"/>
      <c r="P265" s="48" t="n">
        <v>0</v>
      </c>
      <c r="Q265" s="47"/>
      <c r="R265" s="47"/>
      <c r="S265" s="47"/>
      <c r="T265" s="47"/>
      <c r="U265" s="47"/>
      <c r="V265" s="47"/>
      <c r="W265" s="47"/>
      <c r="X265" s="49"/>
      <c r="Y265" s="50"/>
      <c r="Z265" s="47"/>
      <c r="AA265" s="47"/>
      <c r="AB265" s="47"/>
      <c r="AC265" s="47"/>
      <c r="AD265" s="47"/>
      <c r="AE265" s="47"/>
      <c r="AF265" s="51" t="n">
        <v>0</v>
      </c>
      <c r="AG265" s="52" t="n">
        <v>0</v>
      </c>
      <c r="AH265" s="53" t="n">
        <v>0</v>
      </c>
      <c r="AI265" s="53" t="n">
        <v>0</v>
      </c>
      <c r="AJ265" s="53" t="n">
        <v>0</v>
      </c>
      <c r="AK265" s="54" t="n">
        <v>0</v>
      </c>
      <c r="AL265" s="55" t="n">
        <v>0</v>
      </c>
      <c r="AM265" s="56"/>
    </row>
    <row r="266" customFormat="false" ht="15" hidden="false" customHeight="false" outlineLevel="0" collapsed="false">
      <c r="A266" s="1" t="n">
        <v>260</v>
      </c>
      <c r="B266" s="46" t="n">
        <v>1610</v>
      </c>
      <c r="C266" s="7" t="s">
        <v>153</v>
      </c>
      <c r="D266" s="47"/>
      <c r="E266" s="47"/>
      <c r="F266" s="47"/>
      <c r="G266" s="47"/>
      <c r="H266" s="48" t="n">
        <v>0</v>
      </c>
      <c r="I266" s="47"/>
      <c r="J266" s="47"/>
      <c r="K266" s="47"/>
      <c r="L266" s="47"/>
      <c r="M266" s="47"/>
      <c r="N266" s="47"/>
      <c r="O266" s="47"/>
      <c r="P266" s="48" t="n">
        <v>0</v>
      </c>
      <c r="Q266" s="47"/>
      <c r="R266" s="47"/>
      <c r="S266" s="47"/>
      <c r="T266" s="47"/>
      <c r="U266" s="47"/>
      <c r="V266" s="47"/>
      <c r="W266" s="47"/>
      <c r="X266" s="49"/>
      <c r="Y266" s="50"/>
      <c r="Z266" s="47"/>
      <c r="AA266" s="47"/>
      <c r="AB266" s="47"/>
      <c r="AC266" s="47"/>
      <c r="AD266" s="47"/>
      <c r="AE266" s="47"/>
      <c r="AF266" s="51" t="n">
        <v>0</v>
      </c>
      <c r="AG266" s="52" t="n">
        <v>0</v>
      </c>
      <c r="AH266" s="53" t="n">
        <v>0</v>
      </c>
      <c r="AI266" s="53" t="n">
        <v>0</v>
      </c>
      <c r="AJ266" s="53" t="n">
        <v>0</v>
      </c>
      <c r="AK266" s="54" t="n">
        <v>0</v>
      </c>
      <c r="AL266" s="55" t="n">
        <v>0</v>
      </c>
      <c r="AM266" s="56"/>
    </row>
    <row r="267" customFormat="false" ht="15" hidden="false" customHeight="false" outlineLevel="0" collapsed="false">
      <c r="A267" s="1" t="n">
        <v>261</v>
      </c>
      <c r="B267" s="46" t="n">
        <v>1611</v>
      </c>
      <c r="C267" s="7" t="s">
        <v>154</v>
      </c>
      <c r="D267" s="47" t="n">
        <v>0</v>
      </c>
      <c r="E267" s="47" t="n">
        <v>0.8</v>
      </c>
      <c r="F267" s="47" t="n">
        <v>0</v>
      </c>
      <c r="G267" s="47" t="n">
        <v>1529.999</v>
      </c>
      <c r="H267" s="48" t="n">
        <v>1530.799</v>
      </c>
      <c r="I267" s="47" t="n">
        <v>0.48514</v>
      </c>
      <c r="J267" s="47" t="n">
        <v>530</v>
      </c>
      <c r="K267" s="47" t="n">
        <v>0</v>
      </c>
      <c r="L267" s="47" t="n">
        <v>330</v>
      </c>
      <c r="M267" s="47" t="n">
        <v>0</v>
      </c>
      <c r="N267" s="47" t="n">
        <v>0</v>
      </c>
      <c r="O267" s="47" t="n">
        <v>0</v>
      </c>
      <c r="P267" s="48" t="n">
        <v>860.48514</v>
      </c>
      <c r="Q267" s="47" t="n">
        <v>250.19975</v>
      </c>
      <c r="R267" s="47" t="n">
        <v>28.23</v>
      </c>
      <c r="S267" s="47" t="n">
        <v>0</v>
      </c>
      <c r="T267" s="47" t="n">
        <v>0</v>
      </c>
      <c r="U267" s="47" t="n">
        <v>0</v>
      </c>
      <c r="V267" s="47" t="n">
        <v>0</v>
      </c>
      <c r="W267" s="47" t="n">
        <v>0</v>
      </c>
      <c r="X267" s="49" t="n">
        <v>0</v>
      </c>
      <c r="Y267" s="50" t="n">
        <v>765</v>
      </c>
      <c r="Z267" s="47" t="n">
        <v>0.2</v>
      </c>
      <c r="AA267" s="47" t="n">
        <v>0</v>
      </c>
      <c r="AB267" s="47" t="n">
        <v>0</v>
      </c>
      <c r="AC267" s="47" t="n">
        <v>0</v>
      </c>
      <c r="AD267" s="47" t="n">
        <v>0</v>
      </c>
      <c r="AE267" s="47" t="n">
        <v>0</v>
      </c>
      <c r="AF267" s="51" t="n">
        <v>1043.62975</v>
      </c>
      <c r="AG267" s="52" t="n">
        <v>3434.91389</v>
      </c>
      <c r="AH267" s="53" t="n">
        <v>2418.229</v>
      </c>
      <c r="AI267" s="53" t="n">
        <v>1016.68489</v>
      </c>
      <c r="AJ267" s="53" t="n">
        <v>0</v>
      </c>
      <c r="AK267" s="54" t="n">
        <v>0</v>
      </c>
      <c r="AL267" s="55" t="n">
        <v>0</v>
      </c>
      <c r="AM267" s="56"/>
    </row>
    <row r="268" customFormat="false" ht="15" hidden="false" customHeight="false" outlineLevel="0" collapsed="false">
      <c r="A268" s="28" t="n">
        <v>262</v>
      </c>
      <c r="B268" s="46" t="n">
        <v>1612</v>
      </c>
      <c r="C268" s="7" t="s">
        <v>155</v>
      </c>
      <c r="D268" s="47" t="n">
        <v>0</v>
      </c>
      <c r="E268" s="47" t="n">
        <v>0.146</v>
      </c>
      <c r="F268" s="47" t="n">
        <v>0</v>
      </c>
      <c r="G268" s="47" t="n">
        <v>36.75801</v>
      </c>
      <c r="H268" s="48" t="n">
        <v>36.90401</v>
      </c>
      <c r="I268" s="47" t="n">
        <v>0.012</v>
      </c>
      <c r="J268" s="47" t="n">
        <v>0.01697</v>
      </c>
      <c r="K268" s="47" t="n">
        <v>0.001</v>
      </c>
      <c r="L268" s="47" t="n">
        <v>5786.67735</v>
      </c>
      <c r="M268" s="47" t="n">
        <v>0.87</v>
      </c>
      <c r="N268" s="47" t="n">
        <v>0</v>
      </c>
      <c r="O268" s="47" t="n">
        <v>0</v>
      </c>
      <c r="P268" s="48" t="n">
        <v>5787.57732</v>
      </c>
      <c r="Q268" s="47" t="n">
        <v>0</v>
      </c>
      <c r="R268" s="47" t="n">
        <v>0.005</v>
      </c>
      <c r="S268" s="47" t="n">
        <v>0</v>
      </c>
      <c r="T268" s="47" t="n">
        <v>11.63898</v>
      </c>
      <c r="U268" s="47" t="n">
        <v>0</v>
      </c>
      <c r="V268" s="47" t="n">
        <v>0</v>
      </c>
      <c r="W268" s="47" t="n">
        <v>0</v>
      </c>
      <c r="X268" s="49" t="n">
        <v>0</v>
      </c>
      <c r="Y268" s="50" t="n">
        <v>0</v>
      </c>
      <c r="Z268" s="47" t="n">
        <v>0</v>
      </c>
      <c r="AA268" s="47" t="n">
        <v>0</v>
      </c>
      <c r="AB268" s="47" t="n">
        <v>0</v>
      </c>
      <c r="AC268" s="47" t="n">
        <v>0</v>
      </c>
      <c r="AD268" s="47" t="n">
        <v>0</v>
      </c>
      <c r="AE268" s="47" t="n">
        <v>0</v>
      </c>
      <c r="AF268" s="51" t="n">
        <v>11.64398</v>
      </c>
      <c r="AG268" s="52" t="n">
        <v>5836.12531</v>
      </c>
      <c r="AH268" s="53" t="n">
        <v>5824.32733</v>
      </c>
      <c r="AI268" s="53" t="n">
        <v>11.79698</v>
      </c>
      <c r="AJ268" s="53" t="n">
        <v>0.001</v>
      </c>
      <c r="AK268" s="54" t="n">
        <v>0</v>
      </c>
      <c r="AL268" s="55" t="n">
        <v>-6.31160922137664E-013</v>
      </c>
      <c r="AM268" s="56"/>
    </row>
    <row r="269" customFormat="false" ht="15" hidden="false" customHeight="false" outlineLevel="0" collapsed="false">
      <c r="A269" s="1" t="n">
        <v>263</v>
      </c>
      <c r="B269" s="46" t="n">
        <v>1613</v>
      </c>
      <c r="C269" s="7" t="s">
        <v>156</v>
      </c>
      <c r="D269" s="47" t="n">
        <v>5000</v>
      </c>
      <c r="E269" s="47" t="n">
        <v>0</v>
      </c>
      <c r="F269" s="47" t="n">
        <v>0</v>
      </c>
      <c r="G269" s="47" t="n">
        <v>0</v>
      </c>
      <c r="H269" s="48" t="n">
        <v>5000</v>
      </c>
      <c r="I269" s="47" t="n">
        <v>0</v>
      </c>
      <c r="J269" s="47" t="n">
        <v>6578.94737</v>
      </c>
      <c r="K269" s="47" t="n">
        <v>0</v>
      </c>
      <c r="L269" s="47" t="n">
        <v>0</v>
      </c>
      <c r="M269" s="47" t="n">
        <v>0</v>
      </c>
      <c r="N269" s="47" t="n">
        <v>0</v>
      </c>
      <c r="O269" s="47" t="n">
        <v>0</v>
      </c>
      <c r="P269" s="48" t="n">
        <v>6578.94737</v>
      </c>
      <c r="Q269" s="47" t="n">
        <v>0</v>
      </c>
      <c r="R269" s="47" t="n">
        <v>0</v>
      </c>
      <c r="S269" s="47" t="n">
        <v>0</v>
      </c>
      <c r="T269" s="47" t="n">
        <v>0</v>
      </c>
      <c r="U269" s="47" t="n">
        <v>0</v>
      </c>
      <c r="V269" s="47" t="n">
        <v>0</v>
      </c>
      <c r="W269" s="47" t="n">
        <v>0</v>
      </c>
      <c r="X269" s="49" t="n">
        <v>0</v>
      </c>
      <c r="Y269" s="50" t="n">
        <v>0</v>
      </c>
      <c r="Z269" s="47" t="n">
        <v>0</v>
      </c>
      <c r="AA269" s="47" t="n">
        <v>0</v>
      </c>
      <c r="AB269" s="47" t="n">
        <v>0</v>
      </c>
      <c r="AC269" s="47" t="n">
        <v>0</v>
      </c>
      <c r="AD269" s="47" t="n">
        <v>0</v>
      </c>
      <c r="AE269" s="47" t="n">
        <v>0</v>
      </c>
      <c r="AF269" s="51" t="n">
        <v>0</v>
      </c>
      <c r="AG269" s="52" t="n">
        <v>11578.94737</v>
      </c>
      <c r="AH269" s="53" t="n">
        <v>6578.94737</v>
      </c>
      <c r="AI269" s="53" t="n">
        <v>5000</v>
      </c>
      <c r="AJ269" s="53" t="n">
        <v>0</v>
      </c>
      <c r="AK269" s="54" t="n">
        <v>0</v>
      </c>
      <c r="AL269" s="55" t="n">
        <v>0</v>
      </c>
      <c r="AM269" s="56"/>
    </row>
    <row r="270" customFormat="false" ht="15" hidden="false" customHeight="false" outlineLevel="0" collapsed="false">
      <c r="A270" s="1" t="n">
        <v>264</v>
      </c>
      <c r="B270" s="46" t="n">
        <v>1614</v>
      </c>
      <c r="C270" s="7" t="s">
        <v>157</v>
      </c>
      <c r="D270" s="47" t="n">
        <v>14249.16066</v>
      </c>
      <c r="E270" s="47" t="n">
        <v>2857.34362</v>
      </c>
      <c r="F270" s="47" t="n">
        <v>5040.00434</v>
      </c>
      <c r="G270" s="47" t="n">
        <v>78.19609</v>
      </c>
      <c r="H270" s="48" t="n">
        <v>22224.70471</v>
      </c>
      <c r="I270" s="47" t="n">
        <v>5105.69227</v>
      </c>
      <c r="J270" s="47" t="n">
        <v>332.06911</v>
      </c>
      <c r="K270" s="47" t="n">
        <v>864.7015</v>
      </c>
      <c r="L270" s="47" t="n">
        <v>2487.91615</v>
      </c>
      <c r="M270" s="47" t="n">
        <v>572.70108</v>
      </c>
      <c r="N270" s="47" t="n">
        <v>370.2876</v>
      </c>
      <c r="O270" s="47" t="n">
        <v>0</v>
      </c>
      <c r="P270" s="48" t="n">
        <v>9733.36771</v>
      </c>
      <c r="Q270" s="47" t="n">
        <v>2548.35075</v>
      </c>
      <c r="R270" s="47" t="n">
        <v>75.4943</v>
      </c>
      <c r="S270" s="47" t="n">
        <v>181.40362</v>
      </c>
      <c r="T270" s="47" t="n">
        <v>65.50619</v>
      </c>
      <c r="U270" s="47" t="n">
        <v>0</v>
      </c>
      <c r="V270" s="47" t="n">
        <v>80.85661</v>
      </c>
      <c r="W270" s="47" t="n">
        <v>4.29854</v>
      </c>
      <c r="X270" s="49" t="n">
        <v>0</v>
      </c>
      <c r="Y270" s="50" t="n">
        <v>1130.08786</v>
      </c>
      <c r="Z270" s="47" t="n">
        <v>0</v>
      </c>
      <c r="AA270" s="47" t="n">
        <v>1.28744</v>
      </c>
      <c r="AB270" s="47" t="n">
        <v>189.8917</v>
      </c>
      <c r="AC270" s="47" t="n">
        <v>3191.43749</v>
      </c>
      <c r="AD270" s="47" t="n">
        <v>0</v>
      </c>
      <c r="AE270" s="47" t="n">
        <v>0.42665</v>
      </c>
      <c r="AF270" s="51" t="n">
        <v>7469.04115</v>
      </c>
      <c r="AG270" s="52" t="n">
        <v>39427.11357</v>
      </c>
      <c r="AH270" s="53" t="n">
        <v>12410.36639</v>
      </c>
      <c r="AI270" s="53" t="n">
        <v>25956.568</v>
      </c>
      <c r="AJ270" s="53" t="n">
        <v>864.7015</v>
      </c>
      <c r="AK270" s="54" t="n">
        <v>195.47768</v>
      </c>
      <c r="AL270" s="55" t="n">
        <v>-8.24229573481716E-013</v>
      </c>
      <c r="AM270" s="56"/>
    </row>
    <row r="271" customFormat="false" ht="15" hidden="false" customHeight="false" outlineLevel="0" collapsed="false">
      <c r="A271" s="1" t="n">
        <v>265</v>
      </c>
      <c r="B271" s="46" t="n">
        <v>161405</v>
      </c>
      <c r="C271" s="7" t="s">
        <v>158</v>
      </c>
      <c r="D271" s="47" t="n">
        <v>0</v>
      </c>
      <c r="E271" s="47" t="n">
        <v>0.087</v>
      </c>
      <c r="F271" s="47" t="n">
        <v>0</v>
      </c>
      <c r="G271" s="47" t="n">
        <v>0</v>
      </c>
      <c r="H271" s="48" t="n">
        <v>0.087</v>
      </c>
      <c r="I271" s="47" t="n">
        <v>47.78917</v>
      </c>
      <c r="J271" s="47" t="n">
        <v>0</v>
      </c>
      <c r="K271" s="47" t="n">
        <v>0</v>
      </c>
      <c r="L271" s="47" t="n">
        <v>0</v>
      </c>
      <c r="M271" s="47" t="n">
        <v>0</v>
      </c>
      <c r="N271" s="47" t="n">
        <v>0.0065</v>
      </c>
      <c r="O271" s="47" t="n">
        <v>0</v>
      </c>
      <c r="P271" s="48" t="n">
        <v>47.79567</v>
      </c>
      <c r="Q271" s="47" t="n">
        <v>8.62047</v>
      </c>
      <c r="R271" s="47" t="n">
        <v>0</v>
      </c>
      <c r="S271" s="47" t="n">
        <v>0</v>
      </c>
      <c r="T271" s="47" t="n">
        <v>0</v>
      </c>
      <c r="U271" s="47" t="n">
        <v>0</v>
      </c>
      <c r="V271" s="47" t="n">
        <v>0</v>
      </c>
      <c r="W271" s="47" t="n">
        <v>0</v>
      </c>
      <c r="X271" s="49" t="n">
        <v>0</v>
      </c>
      <c r="Y271" s="50" t="n">
        <v>0</v>
      </c>
      <c r="Z271" s="47" t="n">
        <v>0</v>
      </c>
      <c r="AA271" s="47" t="n">
        <v>0</v>
      </c>
      <c r="AB271" s="47" t="n">
        <v>0</v>
      </c>
      <c r="AC271" s="47" t="n">
        <v>0</v>
      </c>
      <c r="AD271" s="47" t="n">
        <v>0</v>
      </c>
      <c r="AE271" s="47" t="n">
        <v>0</v>
      </c>
      <c r="AF271" s="51" t="n">
        <v>8.62047</v>
      </c>
      <c r="AG271" s="52" t="n">
        <v>56.50314</v>
      </c>
      <c r="AH271" s="53" t="n">
        <v>0.0065</v>
      </c>
      <c r="AI271" s="53" t="n">
        <v>56.49664</v>
      </c>
      <c r="AJ271" s="53" t="n">
        <v>0</v>
      </c>
      <c r="AK271" s="54" t="n">
        <v>0</v>
      </c>
      <c r="AL271" s="55" t="n">
        <v>0</v>
      </c>
      <c r="AM271" s="56"/>
    </row>
    <row r="272" customFormat="false" ht="15" hidden="false" customHeight="false" outlineLevel="0" collapsed="false">
      <c r="A272" s="28" t="n">
        <v>266</v>
      </c>
      <c r="B272" s="46" t="n">
        <v>161410</v>
      </c>
      <c r="C272" s="7" t="s">
        <v>159</v>
      </c>
      <c r="D272" s="47" t="n">
        <v>0</v>
      </c>
      <c r="E272" s="47" t="n">
        <v>0</v>
      </c>
      <c r="F272" s="47" t="n">
        <v>0</v>
      </c>
      <c r="G272" s="47" t="n">
        <v>0</v>
      </c>
      <c r="H272" s="48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0</v>
      </c>
      <c r="P272" s="48" t="n">
        <v>0</v>
      </c>
      <c r="Q272" s="47" t="n">
        <v>0</v>
      </c>
      <c r="R272" s="47" t="n">
        <v>0</v>
      </c>
      <c r="S272" s="47" t="n">
        <v>0</v>
      </c>
      <c r="T272" s="47" t="n">
        <v>0</v>
      </c>
      <c r="U272" s="47" t="n">
        <v>0</v>
      </c>
      <c r="V272" s="47" t="n">
        <v>0</v>
      </c>
      <c r="W272" s="47" t="n">
        <v>0</v>
      </c>
      <c r="X272" s="49" t="n">
        <v>0</v>
      </c>
      <c r="Y272" s="50" t="n">
        <v>0</v>
      </c>
      <c r="Z272" s="47" t="n">
        <v>0</v>
      </c>
      <c r="AA272" s="47" t="n">
        <v>0</v>
      </c>
      <c r="AB272" s="47" t="n">
        <v>0</v>
      </c>
      <c r="AC272" s="47" t="n">
        <v>0</v>
      </c>
      <c r="AD272" s="47" t="n">
        <v>0</v>
      </c>
      <c r="AE272" s="47" t="n">
        <v>0.015</v>
      </c>
      <c r="AF272" s="51" t="n">
        <v>0.015</v>
      </c>
      <c r="AG272" s="52" t="n">
        <v>0.015</v>
      </c>
      <c r="AH272" s="53" t="n">
        <v>0</v>
      </c>
      <c r="AI272" s="53" t="n">
        <v>0.015</v>
      </c>
      <c r="AJ272" s="53" t="n">
        <v>0</v>
      </c>
      <c r="AK272" s="54" t="n">
        <v>0</v>
      </c>
      <c r="AL272" s="55" t="n">
        <v>0</v>
      </c>
      <c r="AM272" s="56"/>
    </row>
    <row r="273" customFormat="false" ht="15" hidden="false" customHeight="false" outlineLevel="0" collapsed="false">
      <c r="A273" s="1" t="n">
        <v>267</v>
      </c>
      <c r="B273" s="46" t="n">
        <v>161415</v>
      </c>
      <c r="C273" s="7" t="s">
        <v>160</v>
      </c>
      <c r="D273" s="47" t="n">
        <v>0</v>
      </c>
      <c r="E273" s="47" t="n">
        <v>1.32375</v>
      </c>
      <c r="F273" s="47" t="n">
        <v>0</v>
      </c>
      <c r="G273" s="47" t="n">
        <v>0.05</v>
      </c>
      <c r="H273" s="48" t="n">
        <v>1.37375</v>
      </c>
      <c r="I273" s="47" t="n">
        <v>0.603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0</v>
      </c>
      <c r="O273" s="47" t="n">
        <v>0</v>
      </c>
      <c r="P273" s="48" t="n">
        <v>0.603</v>
      </c>
      <c r="Q273" s="47" t="n">
        <v>0</v>
      </c>
      <c r="R273" s="47" t="n">
        <v>0</v>
      </c>
      <c r="S273" s="47" t="n">
        <v>0</v>
      </c>
      <c r="T273" s="47" t="n">
        <v>0</v>
      </c>
      <c r="U273" s="47" t="n">
        <v>0</v>
      </c>
      <c r="V273" s="47" t="n">
        <v>0</v>
      </c>
      <c r="W273" s="47" t="n">
        <v>0</v>
      </c>
      <c r="X273" s="49" t="n">
        <v>0</v>
      </c>
      <c r="Y273" s="50" t="n">
        <v>0</v>
      </c>
      <c r="Z273" s="47" t="n">
        <v>0</v>
      </c>
      <c r="AA273" s="47" t="n">
        <v>0</v>
      </c>
      <c r="AB273" s="47" t="n">
        <v>0</v>
      </c>
      <c r="AC273" s="47" t="n">
        <v>0</v>
      </c>
      <c r="AD273" s="47" t="n">
        <v>0</v>
      </c>
      <c r="AE273" s="47" t="n">
        <v>0</v>
      </c>
      <c r="AF273" s="51" t="n">
        <v>0</v>
      </c>
      <c r="AG273" s="52" t="n">
        <v>1.97675</v>
      </c>
      <c r="AH273" s="53" t="n">
        <v>0.05</v>
      </c>
      <c r="AI273" s="53" t="n">
        <v>1.92675</v>
      </c>
      <c r="AJ273" s="53" t="n">
        <v>0</v>
      </c>
      <c r="AK273" s="54" t="n">
        <v>0</v>
      </c>
      <c r="AL273" s="55" t="n">
        <v>0</v>
      </c>
      <c r="AM273" s="56"/>
    </row>
    <row r="274" customFormat="false" ht="15" hidden="false" customHeight="false" outlineLevel="0" collapsed="false">
      <c r="A274" s="1" t="n">
        <v>268</v>
      </c>
      <c r="B274" s="46" t="n">
        <v>161420</v>
      </c>
      <c r="C274" s="7" t="s">
        <v>161</v>
      </c>
      <c r="D274" s="47" t="n">
        <v>5.28452</v>
      </c>
      <c r="E274" s="47" t="n">
        <v>20.11099</v>
      </c>
      <c r="F274" s="47" t="n">
        <v>1534.40978</v>
      </c>
      <c r="G274" s="47" t="n">
        <v>0.99813</v>
      </c>
      <c r="H274" s="48" t="n">
        <v>1560.80342</v>
      </c>
      <c r="I274" s="47" t="n">
        <v>0</v>
      </c>
      <c r="J274" s="47" t="n">
        <v>39.98412</v>
      </c>
      <c r="K274" s="47" t="n">
        <v>63.53284</v>
      </c>
      <c r="L274" s="47" t="n">
        <v>0</v>
      </c>
      <c r="M274" s="47" t="n">
        <v>0</v>
      </c>
      <c r="N274" s="47" t="n">
        <v>68.95613</v>
      </c>
      <c r="O274" s="47" t="n">
        <v>0</v>
      </c>
      <c r="P274" s="48" t="n">
        <v>172.47309</v>
      </c>
      <c r="Q274" s="47" t="n">
        <v>1859.58814</v>
      </c>
      <c r="R274" s="47" t="n">
        <v>0</v>
      </c>
      <c r="S274" s="47" t="n">
        <v>0</v>
      </c>
      <c r="T274" s="47" t="n">
        <v>6.81732</v>
      </c>
      <c r="U274" s="47" t="n">
        <v>0</v>
      </c>
      <c r="V274" s="47" t="n">
        <v>35.19871</v>
      </c>
      <c r="W274" s="47" t="n">
        <v>0</v>
      </c>
      <c r="X274" s="49" t="n">
        <v>0</v>
      </c>
      <c r="Y274" s="50" t="n">
        <v>64.71039</v>
      </c>
      <c r="Z274" s="47" t="n">
        <v>0</v>
      </c>
      <c r="AA274" s="47" t="n">
        <v>0</v>
      </c>
      <c r="AB274" s="47" t="n">
        <v>157.69078</v>
      </c>
      <c r="AC274" s="47" t="n">
        <v>3191.43749</v>
      </c>
      <c r="AD274" s="47" t="n">
        <v>0</v>
      </c>
      <c r="AE274" s="47" t="n">
        <v>0</v>
      </c>
      <c r="AF274" s="51" t="n">
        <v>5315.44283</v>
      </c>
      <c r="AG274" s="52" t="n">
        <v>7048.71934</v>
      </c>
      <c r="AH274" s="53" t="n">
        <v>4870.98436</v>
      </c>
      <c r="AI274" s="53" t="n">
        <v>1956.51136</v>
      </c>
      <c r="AJ274" s="53" t="n">
        <v>63.53284</v>
      </c>
      <c r="AK274" s="54" t="n">
        <v>157.69078</v>
      </c>
      <c r="AL274" s="55" t="n">
        <v>2.27373675443232E-013</v>
      </c>
      <c r="AM274" s="56"/>
    </row>
    <row r="275" customFormat="false" ht="15" hidden="false" customHeight="false" outlineLevel="0" collapsed="false">
      <c r="A275" s="1" t="n">
        <v>269</v>
      </c>
      <c r="B275" s="46" t="n">
        <v>161425</v>
      </c>
      <c r="C275" s="7" t="s">
        <v>162</v>
      </c>
      <c r="D275" s="47" t="n">
        <v>0</v>
      </c>
      <c r="E275" s="47" t="n">
        <v>364.61982</v>
      </c>
      <c r="F275" s="47" t="n">
        <v>39.51173</v>
      </c>
      <c r="G275" s="47" t="n">
        <v>0</v>
      </c>
      <c r="H275" s="48" t="n">
        <v>404.13155</v>
      </c>
      <c r="I275" s="47" t="n">
        <v>0</v>
      </c>
      <c r="J275" s="47" t="n">
        <v>0.005</v>
      </c>
      <c r="K275" s="47" t="n">
        <v>0</v>
      </c>
      <c r="L275" s="47" t="n">
        <v>0</v>
      </c>
      <c r="M275" s="47" t="n">
        <v>0</v>
      </c>
      <c r="N275" s="47" t="n">
        <v>0</v>
      </c>
      <c r="O275" s="47" t="n">
        <v>0</v>
      </c>
      <c r="P275" s="48" t="n">
        <v>0.005</v>
      </c>
      <c r="Q275" s="47" t="n">
        <v>0</v>
      </c>
      <c r="R275" s="47" t="n">
        <v>0.002</v>
      </c>
      <c r="S275" s="47" t="n">
        <v>0</v>
      </c>
      <c r="T275" s="47" t="n">
        <v>0</v>
      </c>
      <c r="U275" s="47" t="n">
        <v>0</v>
      </c>
      <c r="V275" s="47" t="n">
        <v>0</v>
      </c>
      <c r="W275" s="47" t="n">
        <v>0</v>
      </c>
      <c r="X275" s="49" t="n">
        <v>0</v>
      </c>
      <c r="Y275" s="50" t="n">
        <v>0</v>
      </c>
      <c r="Z275" s="47" t="n">
        <v>0</v>
      </c>
      <c r="AA275" s="47" t="n">
        <v>0</v>
      </c>
      <c r="AB275" s="47" t="n">
        <v>0</v>
      </c>
      <c r="AC275" s="47" t="n">
        <v>0</v>
      </c>
      <c r="AD275" s="47" t="n">
        <v>0</v>
      </c>
      <c r="AE275" s="47" t="n">
        <v>0</v>
      </c>
      <c r="AF275" s="51" t="n">
        <v>0.002</v>
      </c>
      <c r="AG275" s="52" t="n">
        <v>404.13855</v>
      </c>
      <c r="AH275" s="53" t="n">
        <v>39.51873</v>
      </c>
      <c r="AI275" s="53" t="n">
        <v>364.61982</v>
      </c>
      <c r="AJ275" s="53" t="n">
        <v>0</v>
      </c>
      <c r="AK275" s="54" t="n">
        <v>0</v>
      </c>
      <c r="AL275" s="55" t="n">
        <v>0</v>
      </c>
      <c r="AM275" s="56"/>
    </row>
    <row r="276" customFormat="false" ht="15" hidden="false" customHeight="false" outlineLevel="0" collapsed="false">
      <c r="A276" s="28" t="n">
        <v>270</v>
      </c>
      <c r="B276" s="46" t="n">
        <v>161430</v>
      </c>
      <c r="C276" s="7" t="s">
        <v>163</v>
      </c>
      <c r="D276" s="47" t="n">
        <v>268.51974</v>
      </c>
      <c r="E276" s="47" t="n">
        <v>2016.96847</v>
      </c>
      <c r="F276" s="47" t="n">
        <v>1639.88093</v>
      </c>
      <c r="G276" s="47" t="n">
        <v>76.8372</v>
      </c>
      <c r="H276" s="48" t="n">
        <v>4002.20634</v>
      </c>
      <c r="I276" s="47" t="n">
        <v>783.60142</v>
      </c>
      <c r="J276" s="47" t="n">
        <v>260.38519</v>
      </c>
      <c r="K276" s="47" t="n">
        <v>794.04157</v>
      </c>
      <c r="L276" s="47" t="n">
        <v>564.34379</v>
      </c>
      <c r="M276" s="47" t="n">
        <v>308.77131</v>
      </c>
      <c r="N276" s="47" t="n">
        <v>301.27382</v>
      </c>
      <c r="O276" s="47" t="n">
        <v>0</v>
      </c>
      <c r="P276" s="48" t="n">
        <v>3012.4171</v>
      </c>
      <c r="Q276" s="47" t="n">
        <v>551.94515</v>
      </c>
      <c r="R276" s="47" t="n">
        <v>47.02993</v>
      </c>
      <c r="S276" s="47" t="n">
        <v>84.79362</v>
      </c>
      <c r="T276" s="47" t="n">
        <v>28.69522</v>
      </c>
      <c r="U276" s="47" t="n">
        <v>0</v>
      </c>
      <c r="V276" s="47" t="n">
        <v>45.6579</v>
      </c>
      <c r="W276" s="47" t="n">
        <v>4.29854</v>
      </c>
      <c r="X276" s="49" t="n">
        <v>0</v>
      </c>
      <c r="Y276" s="50" t="n">
        <v>470.9522</v>
      </c>
      <c r="Z276" s="47" t="n">
        <v>0</v>
      </c>
      <c r="AA276" s="47" t="n">
        <v>1.28744</v>
      </c>
      <c r="AB276" s="47" t="n">
        <v>16.86322</v>
      </c>
      <c r="AC276" s="47" t="n">
        <v>0</v>
      </c>
      <c r="AD276" s="47" t="n">
        <v>0</v>
      </c>
      <c r="AE276" s="47" t="n">
        <v>0.41165</v>
      </c>
      <c r="AF276" s="51" t="n">
        <v>1251.93487</v>
      </c>
      <c r="AG276" s="52" t="n">
        <v>8266.55831</v>
      </c>
      <c r="AH276" s="53" t="n">
        <v>3328.97369</v>
      </c>
      <c r="AI276" s="53" t="n">
        <v>4121.09385</v>
      </c>
      <c r="AJ276" s="53" t="n">
        <v>794.04157</v>
      </c>
      <c r="AK276" s="54" t="n">
        <v>22.4492</v>
      </c>
      <c r="AL276" s="55" t="n">
        <v>-5.47117906535277E-013</v>
      </c>
      <c r="AM276" s="56"/>
    </row>
    <row r="277" customFormat="false" ht="15" hidden="false" customHeight="false" outlineLevel="0" collapsed="false">
      <c r="A277" s="1" t="n">
        <v>271</v>
      </c>
      <c r="B277" s="46" t="n">
        <v>161490</v>
      </c>
      <c r="C277" s="7" t="s">
        <v>84</v>
      </c>
      <c r="D277" s="47" t="n">
        <v>13975.3564</v>
      </c>
      <c r="E277" s="47" t="n">
        <v>454.23359</v>
      </c>
      <c r="F277" s="47" t="n">
        <v>1826.2019</v>
      </c>
      <c r="G277" s="47" t="n">
        <v>0.31076</v>
      </c>
      <c r="H277" s="48" t="n">
        <v>16256.10265</v>
      </c>
      <c r="I277" s="47" t="n">
        <v>4273.69868</v>
      </c>
      <c r="J277" s="47" t="n">
        <v>31.6948</v>
      </c>
      <c r="K277" s="47" t="n">
        <v>7.12709</v>
      </c>
      <c r="L277" s="47" t="n">
        <v>1923.57236</v>
      </c>
      <c r="M277" s="47" t="n">
        <v>263.92977</v>
      </c>
      <c r="N277" s="47" t="n">
        <v>0.05115</v>
      </c>
      <c r="O277" s="47" t="n">
        <v>0</v>
      </c>
      <c r="P277" s="48" t="n">
        <v>6500.07385</v>
      </c>
      <c r="Q277" s="47" t="n">
        <v>128.19699</v>
      </c>
      <c r="R277" s="47" t="n">
        <v>28.46237</v>
      </c>
      <c r="S277" s="47" t="n">
        <v>96.61</v>
      </c>
      <c r="T277" s="47" t="n">
        <v>29.99365</v>
      </c>
      <c r="U277" s="47" t="n">
        <v>0</v>
      </c>
      <c r="V277" s="47" t="n">
        <v>0</v>
      </c>
      <c r="W277" s="47" t="n">
        <v>0</v>
      </c>
      <c r="X277" s="49" t="n">
        <v>0</v>
      </c>
      <c r="Y277" s="50" t="n">
        <v>594.42527</v>
      </c>
      <c r="Z277" s="47" t="n">
        <v>0</v>
      </c>
      <c r="AA277" s="47" t="n">
        <v>0</v>
      </c>
      <c r="AB277" s="47" t="n">
        <v>15.3377</v>
      </c>
      <c r="AC277" s="47" t="n">
        <v>0</v>
      </c>
      <c r="AD277" s="47" t="n">
        <v>0</v>
      </c>
      <c r="AE277" s="47" t="n">
        <v>0</v>
      </c>
      <c r="AF277" s="51" t="n">
        <v>893.02598</v>
      </c>
      <c r="AG277" s="52" t="n">
        <v>23649.20248</v>
      </c>
      <c r="AH277" s="53" t="n">
        <v>4170.83311</v>
      </c>
      <c r="AI277" s="53" t="n">
        <v>19455.90458</v>
      </c>
      <c r="AJ277" s="53" t="n">
        <v>7.12709</v>
      </c>
      <c r="AK277" s="54" t="n">
        <v>15.3377</v>
      </c>
      <c r="AL277" s="55" t="n">
        <v>-1.82431847406406E-012</v>
      </c>
      <c r="AM277" s="56"/>
    </row>
    <row r="278" customFormat="false" ht="15" hidden="false" customHeight="false" outlineLevel="0" collapsed="false">
      <c r="A278" s="1" t="n">
        <v>272</v>
      </c>
      <c r="B278" s="46" t="n">
        <v>1615</v>
      </c>
      <c r="C278" s="7" t="s">
        <v>164</v>
      </c>
      <c r="D278" s="47" t="n">
        <v>0</v>
      </c>
      <c r="E278" s="47" t="n">
        <v>3616.90022</v>
      </c>
      <c r="F278" s="47" t="n">
        <v>1123.96815</v>
      </c>
      <c r="G278" s="47" t="n">
        <v>3.35948</v>
      </c>
      <c r="H278" s="48" t="n">
        <v>4744.22785</v>
      </c>
      <c r="I278" s="47" t="n">
        <v>575.72628</v>
      </c>
      <c r="J278" s="47" t="n">
        <v>0</v>
      </c>
      <c r="K278" s="47" t="n">
        <v>598.18953</v>
      </c>
      <c r="L278" s="47" t="n">
        <v>0</v>
      </c>
      <c r="M278" s="47" t="n">
        <v>266.5269</v>
      </c>
      <c r="N278" s="47" t="n">
        <v>26.15023</v>
      </c>
      <c r="O278" s="47" t="n">
        <v>0</v>
      </c>
      <c r="P278" s="48" t="n">
        <v>1466.59294</v>
      </c>
      <c r="Q278" s="47" t="n">
        <v>2.24892</v>
      </c>
      <c r="R278" s="47" t="n">
        <v>0.002</v>
      </c>
      <c r="S278" s="47" t="n">
        <v>0</v>
      </c>
      <c r="T278" s="47" t="n">
        <v>0</v>
      </c>
      <c r="U278" s="47" t="n">
        <v>0</v>
      </c>
      <c r="V278" s="47" t="n">
        <v>0</v>
      </c>
      <c r="W278" s="47" t="n">
        <v>0</v>
      </c>
      <c r="X278" s="49" t="n">
        <v>0</v>
      </c>
      <c r="Y278" s="50" t="n">
        <v>118.23668</v>
      </c>
      <c r="Z278" s="47" t="n">
        <v>0</v>
      </c>
      <c r="AA278" s="47" t="n">
        <v>0</v>
      </c>
      <c r="AB278" s="47" t="n">
        <v>0</v>
      </c>
      <c r="AC278" s="47" t="n">
        <v>0</v>
      </c>
      <c r="AD278" s="47" t="n">
        <v>0</v>
      </c>
      <c r="AE278" s="47" t="n">
        <v>0.63658</v>
      </c>
      <c r="AF278" s="51" t="n">
        <v>121.12418</v>
      </c>
      <c r="AG278" s="52" t="n">
        <v>6331.94497</v>
      </c>
      <c r="AH278" s="53" t="n">
        <v>1420.00676</v>
      </c>
      <c r="AI278" s="53" t="n">
        <v>4313.74868</v>
      </c>
      <c r="AJ278" s="53" t="n">
        <v>598.18953</v>
      </c>
      <c r="AK278" s="54" t="n">
        <v>0</v>
      </c>
      <c r="AL278" s="55" t="n">
        <v>-3.41060513164848E-013</v>
      </c>
      <c r="AM278" s="56"/>
    </row>
    <row r="279" customFormat="false" ht="15" hidden="false" customHeight="false" outlineLevel="0" collapsed="false">
      <c r="A279" s="1" t="n">
        <v>273</v>
      </c>
      <c r="B279" s="46" t="n">
        <v>161505</v>
      </c>
      <c r="C279" s="7" t="s">
        <v>165</v>
      </c>
      <c r="D279" s="47" t="n">
        <v>0</v>
      </c>
      <c r="E279" s="47" t="n">
        <v>3581.93505</v>
      </c>
      <c r="F279" s="47" t="n">
        <v>1081.47409</v>
      </c>
      <c r="G279" s="47" t="n">
        <v>0</v>
      </c>
      <c r="H279" s="48" t="n">
        <v>4663.40914</v>
      </c>
      <c r="I279" s="47" t="n">
        <v>575.72628</v>
      </c>
      <c r="J279" s="47" t="n">
        <v>0</v>
      </c>
      <c r="K279" s="47" t="n">
        <v>595.09773</v>
      </c>
      <c r="L279" s="47" t="n">
        <v>0</v>
      </c>
      <c r="M279" s="47" t="n">
        <v>265.4009</v>
      </c>
      <c r="N279" s="47" t="n">
        <v>23.29285</v>
      </c>
      <c r="O279" s="47" t="n">
        <v>0</v>
      </c>
      <c r="P279" s="48" t="n">
        <v>1459.51776</v>
      </c>
      <c r="Q279" s="47" t="n">
        <v>2.24892</v>
      </c>
      <c r="R279" s="47" t="n">
        <v>0.002</v>
      </c>
      <c r="S279" s="47" t="n">
        <v>0</v>
      </c>
      <c r="T279" s="47" t="n">
        <v>0</v>
      </c>
      <c r="U279" s="47" t="n">
        <v>0</v>
      </c>
      <c r="V279" s="47" t="n">
        <v>0</v>
      </c>
      <c r="W279" s="47" t="n">
        <v>0</v>
      </c>
      <c r="X279" s="49" t="n">
        <v>0</v>
      </c>
      <c r="Y279" s="50" t="n">
        <v>118.23668</v>
      </c>
      <c r="Z279" s="47" t="n">
        <v>0</v>
      </c>
      <c r="AA279" s="47" t="n">
        <v>0</v>
      </c>
      <c r="AB279" s="47" t="n">
        <v>0</v>
      </c>
      <c r="AC279" s="47" t="n">
        <v>0</v>
      </c>
      <c r="AD279" s="47" t="n">
        <v>0</v>
      </c>
      <c r="AE279" s="47" t="n">
        <v>0</v>
      </c>
      <c r="AF279" s="51" t="n">
        <v>120.4876</v>
      </c>
      <c r="AG279" s="52" t="n">
        <v>6243.4145</v>
      </c>
      <c r="AH279" s="53" t="n">
        <v>1370.16984</v>
      </c>
      <c r="AI279" s="53" t="n">
        <v>4278.14693</v>
      </c>
      <c r="AJ279" s="53" t="n">
        <v>595.09773</v>
      </c>
      <c r="AK279" s="54" t="n">
        <v>0</v>
      </c>
      <c r="AL279" s="55" t="n">
        <v>4.54747350886464E-013</v>
      </c>
      <c r="AM279" s="56"/>
    </row>
    <row r="280" customFormat="false" ht="15" hidden="false" customHeight="false" outlineLevel="0" collapsed="false">
      <c r="A280" s="28" t="n">
        <v>274</v>
      </c>
      <c r="B280" s="46" t="n">
        <v>161510</v>
      </c>
      <c r="C280" s="7" t="s">
        <v>166</v>
      </c>
      <c r="D280" s="47" t="n">
        <v>0</v>
      </c>
      <c r="E280" s="47" t="n">
        <v>29.43624</v>
      </c>
      <c r="F280" s="47" t="n">
        <v>8.13995</v>
      </c>
      <c r="G280" s="47" t="n">
        <v>0.33541</v>
      </c>
      <c r="H280" s="48" t="n">
        <v>37.9116</v>
      </c>
      <c r="I280" s="47" t="n">
        <v>0</v>
      </c>
      <c r="J280" s="47" t="n">
        <v>0</v>
      </c>
      <c r="K280" s="47" t="n">
        <v>0</v>
      </c>
      <c r="L280" s="47" t="n">
        <v>0</v>
      </c>
      <c r="M280" s="47" t="n">
        <v>1.126</v>
      </c>
      <c r="N280" s="47" t="n">
        <v>2.85738</v>
      </c>
      <c r="O280" s="47" t="n">
        <v>0</v>
      </c>
      <c r="P280" s="48" t="n">
        <v>3.98338</v>
      </c>
      <c r="Q280" s="47" t="n">
        <v>0</v>
      </c>
      <c r="R280" s="47" t="n">
        <v>0</v>
      </c>
      <c r="S280" s="47" t="n">
        <v>0</v>
      </c>
      <c r="T280" s="47" t="n">
        <v>0</v>
      </c>
      <c r="U280" s="47" t="n">
        <v>0</v>
      </c>
      <c r="V280" s="47" t="n">
        <v>0</v>
      </c>
      <c r="W280" s="47" t="n">
        <v>0</v>
      </c>
      <c r="X280" s="49" t="n">
        <v>0</v>
      </c>
      <c r="Y280" s="50" t="n">
        <v>0</v>
      </c>
      <c r="Z280" s="47" t="n">
        <v>0</v>
      </c>
      <c r="AA280" s="47" t="n">
        <v>0</v>
      </c>
      <c r="AB280" s="47" t="n">
        <v>0</v>
      </c>
      <c r="AC280" s="47" t="n">
        <v>0</v>
      </c>
      <c r="AD280" s="47" t="n">
        <v>0</v>
      </c>
      <c r="AE280" s="47" t="n">
        <v>0.05338</v>
      </c>
      <c r="AF280" s="51" t="n">
        <v>0.05338</v>
      </c>
      <c r="AG280" s="52" t="n">
        <v>41.94836</v>
      </c>
      <c r="AH280" s="53" t="n">
        <v>12.45874</v>
      </c>
      <c r="AI280" s="53" t="n">
        <v>29.48962</v>
      </c>
      <c r="AJ280" s="53" t="n">
        <v>0</v>
      </c>
      <c r="AK280" s="54" t="n">
        <v>0</v>
      </c>
      <c r="AL280" s="55" t="n">
        <v>0</v>
      </c>
      <c r="AM280" s="56"/>
    </row>
    <row r="281" customFormat="false" ht="15" hidden="false" customHeight="false" outlineLevel="0" collapsed="false">
      <c r="A281" s="1" t="n">
        <v>275</v>
      </c>
      <c r="B281" s="46" t="n">
        <v>161515</v>
      </c>
      <c r="C281" s="7" t="s">
        <v>167</v>
      </c>
      <c r="D281" s="47" t="n">
        <v>0</v>
      </c>
      <c r="E281" s="47" t="n">
        <v>5.52893</v>
      </c>
      <c r="F281" s="47" t="n">
        <v>34.15411</v>
      </c>
      <c r="G281" s="47" t="n">
        <v>3.02407</v>
      </c>
      <c r="H281" s="48" t="n">
        <v>42.70711</v>
      </c>
      <c r="I281" s="47" t="n">
        <v>0</v>
      </c>
      <c r="J281" s="47" t="n">
        <v>0</v>
      </c>
      <c r="K281" s="47" t="n">
        <v>0</v>
      </c>
      <c r="L281" s="47" t="n">
        <v>0</v>
      </c>
      <c r="M281" s="47" t="n">
        <v>0</v>
      </c>
      <c r="N281" s="47" t="n">
        <v>0</v>
      </c>
      <c r="O281" s="47" t="n">
        <v>0</v>
      </c>
      <c r="P281" s="48" t="n">
        <v>0</v>
      </c>
      <c r="Q281" s="47" t="n">
        <v>0</v>
      </c>
      <c r="R281" s="47" t="n">
        <v>0</v>
      </c>
      <c r="S281" s="47" t="n">
        <v>0</v>
      </c>
      <c r="T281" s="47" t="n">
        <v>0</v>
      </c>
      <c r="U281" s="47" t="n">
        <v>0</v>
      </c>
      <c r="V281" s="47" t="n">
        <v>0</v>
      </c>
      <c r="W281" s="47" t="n">
        <v>0</v>
      </c>
      <c r="X281" s="49" t="n">
        <v>0</v>
      </c>
      <c r="Y281" s="50" t="n">
        <v>0</v>
      </c>
      <c r="Z281" s="47" t="n">
        <v>0</v>
      </c>
      <c r="AA281" s="47" t="n">
        <v>0</v>
      </c>
      <c r="AB281" s="47" t="n">
        <v>0</v>
      </c>
      <c r="AC281" s="47" t="n">
        <v>0</v>
      </c>
      <c r="AD281" s="47" t="n">
        <v>0</v>
      </c>
      <c r="AE281" s="47" t="n">
        <v>0.5832</v>
      </c>
      <c r="AF281" s="51" t="n">
        <v>0.5832</v>
      </c>
      <c r="AG281" s="52" t="n">
        <v>43.29031</v>
      </c>
      <c r="AH281" s="53" t="n">
        <v>37.17818</v>
      </c>
      <c r="AI281" s="53" t="n">
        <v>6.11213</v>
      </c>
      <c r="AJ281" s="53" t="n">
        <v>0</v>
      </c>
      <c r="AK281" s="54" t="n">
        <v>0</v>
      </c>
      <c r="AL281" s="55" t="n">
        <v>8.88178419700125E-016</v>
      </c>
      <c r="AM281" s="56"/>
    </row>
    <row r="282" customFormat="false" ht="15" hidden="false" customHeight="false" outlineLevel="0" collapsed="false">
      <c r="A282" s="1" t="n">
        <v>276</v>
      </c>
      <c r="B282" s="46" t="n">
        <v>161520</v>
      </c>
      <c r="C282" s="7" t="s">
        <v>168</v>
      </c>
      <c r="D282" s="47" t="n">
        <v>0</v>
      </c>
      <c r="E282" s="47" t="n">
        <v>0</v>
      </c>
      <c r="F282" s="47" t="n">
        <v>0.2</v>
      </c>
      <c r="G282" s="47" t="n">
        <v>0</v>
      </c>
      <c r="H282" s="48" t="n">
        <v>0.2</v>
      </c>
      <c r="I282" s="47" t="n">
        <v>0</v>
      </c>
      <c r="J282" s="47" t="n">
        <v>0</v>
      </c>
      <c r="K282" s="47" t="n">
        <v>3.0918</v>
      </c>
      <c r="L282" s="47" t="n">
        <v>0</v>
      </c>
      <c r="M282" s="47" t="n">
        <v>0</v>
      </c>
      <c r="N282" s="47" t="n">
        <v>0</v>
      </c>
      <c r="O282" s="47" t="n">
        <v>0</v>
      </c>
      <c r="P282" s="48" t="n">
        <v>3.0918</v>
      </c>
      <c r="Q282" s="47" t="n">
        <v>0</v>
      </c>
      <c r="R282" s="47" t="n">
        <v>0</v>
      </c>
      <c r="S282" s="47" t="n">
        <v>0</v>
      </c>
      <c r="T282" s="47" t="n">
        <v>0</v>
      </c>
      <c r="U282" s="47" t="n">
        <v>0</v>
      </c>
      <c r="V282" s="47" t="n">
        <v>0</v>
      </c>
      <c r="W282" s="47" t="n">
        <v>0</v>
      </c>
      <c r="X282" s="49" t="n">
        <v>0</v>
      </c>
      <c r="Y282" s="50" t="n">
        <v>0</v>
      </c>
      <c r="Z282" s="47" t="n">
        <v>0</v>
      </c>
      <c r="AA282" s="47" t="n">
        <v>0</v>
      </c>
      <c r="AB282" s="47" t="n">
        <v>0</v>
      </c>
      <c r="AC282" s="47" t="n">
        <v>0</v>
      </c>
      <c r="AD282" s="47" t="n">
        <v>0</v>
      </c>
      <c r="AE282" s="47" t="n">
        <v>0</v>
      </c>
      <c r="AF282" s="51" t="n">
        <v>0</v>
      </c>
      <c r="AG282" s="52" t="n">
        <v>3.2918</v>
      </c>
      <c r="AH282" s="53" t="n">
        <v>0.2</v>
      </c>
      <c r="AI282" s="53" t="n">
        <v>0</v>
      </c>
      <c r="AJ282" s="53" t="n">
        <v>3.0918</v>
      </c>
      <c r="AK282" s="54" t="n">
        <v>0</v>
      </c>
      <c r="AL282" s="55" t="n">
        <v>0</v>
      </c>
      <c r="AM282" s="56"/>
    </row>
    <row r="283" customFormat="false" ht="15" hidden="false" customHeight="false" outlineLevel="0" collapsed="false">
      <c r="A283" s="1" t="n">
        <v>277</v>
      </c>
      <c r="B283" s="46" t="n">
        <v>1616</v>
      </c>
      <c r="C283" s="7" t="s">
        <v>169</v>
      </c>
      <c r="D283" s="47"/>
      <c r="E283" s="47"/>
      <c r="F283" s="47"/>
      <c r="G283" s="47"/>
      <c r="H283" s="48" t="n">
        <v>0</v>
      </c>
      <c r="I283" s="47"/>
      <c r="J283" s="47"/>
      <c r="K283" s="47"/>
      <c r="L283" s="47"/>
      <c r="M283" s="47"/>
      <c r="N283" s="47"/>
      <c r="O283" s="47"/>
      <c r="P283" s="48" t="n">
        <v>0</v>
      </c>
      <c r="Q283" s="47"/>
      <c r="R283" s="47"/>
      <c r="S283" s="47"/>
      <c r="T283" s="47"/>
      <c r="U283" s="47"/>
      <c r="V283" s="47"/>
      <c r="W283" s="47"/>
      <c r="X283" s="49"/>
      <c r="Y283" s="50"/>
      <c r="Z283" s="47"/>
      <c r="AA283" s="47"/>
      <c r="AB283" s="47"/>
      <c r="AC283" s="47"/>
      <c r="AD283" s="47"/>
      <c r="AE283" s="47"/>
      <c r="AF283" s="51" t="n">
        <v>0</v>
      </c>
      <c r="AG283" s="52" t="n">
        <v>0</v>
      </c>
      <c r="AH283" s="53" t="n">
        <v>0</v>
      </c>
      <c r="AI283" s="53" t="n">
        <v>0</v>
      </c>
      <c r="AJ283" s="53" t="n">
        <v>0</v>
      </c>
      <c r="AK283" s="54" t="n">
        <v>0</v>
      </c>
      <c r="AL283" s="55" t="n">
        <v>0</v>
      </c>
      <c r="AM283" s="56"/>
    </row>
    <row r="284" customFormat="false" ht="15" hidden="false" customHeight="false" outlineLevel="0" collapsed="false">
      <c r="A284" s="28" t="n">
        <v>278</v>
      </c>
      <c r="B284" s="46" t="n">
        <v>1690</v>
      </c>
      <c r="C284" s="7" t="s">
        <v>170</v>
      </c>
      <c r="D284" s="47" t="n">
        <v>23306.17402</v>
      </c>
      <c r="E284" s="47" t="n">
        <v>15533.81295</v>
      </c>
      <c r="F284" s="47" t="n">
        <v>59031.71834</v>
      </c>
      <c r="G284" s="47" t="n">
        <v>10597.80241</v>
      </c>
      <c r="H284" s="48" t="n">
        <v>108469.50772</v>
      </c>
      <c r="I284" s="47" t="n">
        <v>4450.68515</v>
      </c>
      <c r="J284" s="47" t="n">
        <v>11092.60784</v>
      </c>
      <c r="K284" s="47" t="n">
        <v>1451.96242</v>
      </c>
      <c r="L284" s="47" t="n">
        <v>11856.16456</v>
      </c>
      <c r="M284" s="47" t="n">
        <v>504.25807</v>
      </c>
      <c r="N284" s="47" t="n">
        <v>744.54561</v>
      </c>
      <c r="O284" s="47" t="n">
        <v>314.992</v>
      </c>
      <c r="P284" s="48" t="n">
        <v>30415.21565</v>
      </c>
      <c r="Q284" s="47" t="n">
        <v>201.55193</v>
      </c>
      <c r="R284" s="47" t="n">
        <v>10.37382</v>
      </c>
      <c r="S284" s="47" t="n">
        <v>18.47579</v>
      </c>
      <c r="T284" s="47" t="n">
        <v>15.43414</v>
      </c>
      <c r="U284" s="47" t="n">
        <v>19.82394</v>
      </c>
      <c r="V284" s="47" t="n">
        <v>182.65135</v>
      </c>
      <c r="W284" s="47" t="n">
        <v>5503.31978</v>
      </c>
      <c r="X284" s="49" t="n">
        <v>720.18309</v>
      </c>
      <c r="Y284" s="50" t="n">
        <v>5211.70188</v>
      </c>
      <c r="Z284" s="47" t="n">
        <v>1633.00108</v>
      </c>
      <c r="AA284" s="47" t="n">
        <v>2.58397</v>
      </c>
      <c r="AB284" s="47" t="n">
        <v>469.75432</v>
      </c>
      <c r="AC284" s="47" t="n">
        <v>309.81554</v>
      </c>
      <c r="AD284" s="47" t="n">
        <v>158.06014</v>
      </c>
      <c r="AE284" s="47" t="n">
        <v>411.42475</v>
      </c>
      <c r="AF284" s="51" t="n">
        <v>14868.15552</v>
      </c>
      <c r="AG284" s="52" t="n">
        <v>153752.87889</v>
      </c>
      <c r="AH284" s="53" t="n">
        <v>94663.40533</v>
      </c>
      <c r="AI284" s="53" t="n">
        <v>51483.96899</v>
      </c>
      <c r="AJ284" s="53" t="n">
        <v>1451.96242</v>
      </c>
      <c r="AK284" s="54" t="n">
        <v>6153.54215</v>
      </c>
      <c r="AL284" s="55" t="n">
        <v>2.00088834390044E-011</v>
      </c>
      <c r="AM284" s="56"/>
    </row>
    <row r="285" customFormat="false" ht="15" hidden="false" customHeight="false" outlineLevel="0" collapsed="false">
      <c r="A285" s="1" t="n">
        <v>279</v>
      </c>
      <c r="B285" s="46" t="n">
        <v>169005</v>
      </c>
      <c r="C285" s="7" t="s">
        <v>171</v>
      </c>
      <c r="D285" s="47" t="n">
        <v>4953.29374</v>
      </c>
      <c r="E285" s="47" t="n">
        <v>140.03908</v>
      </c>
      <c r="F285" s="47" t="n">
        <v>160.65648</v>
      </c>
      <c r="G285" s="47" t="n">
        <v>75.76746</v>
      </c>
      <c r="H285" s="48" t="n">
        <v>5329.75676</v>
      </c>
      <c r="I285" s="47" t="n">
        <v>221.80543</v>
      </c>
      <c r="J285" s="47" t="n">
        <v>982.10778</v>
      </c>
      <c r="K285" s="47" t="n">
        <v>17.8843</v>
      </c>
      <c r="L285" s="47" t="n">
        <v>138.10113</v>
      </c>
      <c r="M285" s="47" t="n">
        <v>0</v>
      </c>
      <c r="N285" s="47" t="n">
        <v>37.49172</v>
      </c>
      <c r="O285" s="47" t="n">
        <v>64.277</v>
      </c>
      <c r="P285" s="48" t="n">
        <v>1461.66736</v>
      </c>
      <c r="Q285" s="47" t="n">
        <v>27.92646</v>
      </c>
      <c r="R285" s="47" t="n">
        <v>1.77653</v>
      </c>
      <c r="S285" s="47" t="n">
        <v>10.66238</v>
      </c>
      <c r="T285" s="47" t="n">
        <v>0</v>
      </c>
      <c r="U285" s="47" t="n">
        <v>13.20502</v>
      </c>
      <c r="V285" s="47" t="n">
        <v>38.29391</v>
      </c>
      <c r="W285" s="47" t="n">
        <v>18.9894</v>
      </c>
      <c r="X285" s="49" t="n">
        <v>28.09881</v>
      </c>
      <c r="Y285" s="50" t="n">
        <v>68.8716</v>
      </c>
      <c r="Z285" s="47" t="n">
        <v>28.08144</v>
      </c>
      <c r="AA285" s="47" t="n">
        <v>1.65</v>
      </c>
      <c r="AB285" s="47" t="n">
        <v>0</v>
      </c>
      <c r="AC285" s="47" t="n">
        <v>2.04656</v>
      </c>
      <c r="AD285" s="47" t="n">
        <v>19.19418</v>
      </c>
      <c r="AE285" s="47" t="n">
        <v>0.027</v>
      </c>
      <c r="AF285" s="51" t="n">
        <v>258.82329</v>
      </c>
      <c r="AG285" s="52" t="n">
        <v>7050.24741</v>
      </c>
      <c r="AH285" s="53" t="n">
        <v>1511.18095</v>
      </c>
      <c r="AI285" s="53" t="n">
        <v>5468.14356</v>
      </c>
      <c r="AJ285" s="53" t="n">
        <v>17.8843</v>
      </c>
      <c r="AK285" s="54" t="n">
        <v>53.0386</v>
      </c>
      <c r="AL285" s="55" t="n">
        <v>-4.19220214098459E-013</v>
      </c>
      <c r="AM285" s="56"/>
    </row>
    <row r="286" customFormat="false" ht="15" hidden="false" customHeight="false" outlineLevel="0" collapsed="false">
      <c r="A286" s="1" t="n">
        <v>280</v>
      </c>
      <c r="B286" s="46" t="n">
        <v>169010</v>
      </c>
      <c r="C286" s="7" t="s">
        <v>172</v>
      </c>
      <c r="D286" s="47" t="n">
        <v>0</v>
      </c>
      <c r="E286" s="47" t="n">
        <v>0</v>
      </c>
      <c r="F286" s="47" t="n">
        <v>0</v>
      </c>
      <c r="G286" s="47" t="n">
        <v>0</v>
      </c>
      <c r="H286" s="48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  <c r="N286" s="47" t="n">
        <v>0</v>
      </c>
      <c r="O286" s="47" t="n">
        <v>0</v>
      </c>
      <c r="P286" s="48" t="n">
        <v>0</v>
      </c>
      <c r="Q286" s="47" t="n">
        <v>0</v>
      </c>
      <c r="R286" s="47" t="n">
        <v>0</v>
      </c>
      <c r="S286" s="47" t="n">
        <v>0</v>
      </c>
      <c r="T286" s="47" t="n">
        <v>0</v>
      </c>
      <c r="U286" s="47" t="n">
        <v>0</v>
      </c>
      <c r="V286" s="47" t="n">
        <v>0</v>
      </c>
      <c r="W286" s="47" t="n">
        <v>0</v>
      </c>
      <c r="X286" s="49" t="n">
        <v>0</v>
      </c>
      <c r="Y286" s="50" t="n">
        <v>0</v>
      </c>
      <c r="Z286" s="47" t="n">
        <v>0</v>
      </c>
      <c r="AA286" s="47" t="n">
        <v>0</v>
      </c>
      <c r="AB286" s="47" t="n">
        <v>0</v>
      </c>
      <c r="AC286" s="47" t="n">
        <v>0</v>
      </c>
      <c r="AD286" s="47" t="n">
        <v>0</v>
      </c>
      <c r="AE286" s="47" t="n">
        <v>0</v>
      </c>
      <c r="AF286" s="51" t="n">
        <v>0</v>
      </c>
      <c r="AG286" s="52" t="n">
        <v>0</v>
      </c>
      <c r="AH286" s="53" t="n">
        <v>0</v>
      </c>
      <c r="AI286" s="53" t="n">
        <v>0</v>
      </c>
      <c r="AJ286" s="53" t="n">
        <v>0</v>
      </c>
      <c r="AK286" s="54" t="n">
        <v>0</v>
      </c>
      <c r="AL286" s="55" t="n">
        <v>0</v>
      </c>
      <c r="AM286" s="56"/>
    </row>
    <row r="287" customFormat="false" ht="15" hidden="false" customHeight="false" outlineLevel="0" collapsed="false">
      <c r="A287" s="1" t="n">
        <v>281</v>
      </c>
      <c r="B287" s="46" t="n">
        <v>169015</v>
      </c>
      <c r="C287" s="7" t="s">
        <v>173</v>
      </c>
      <c r="D287" s="47"/>
      <c r="E287" s="47"/>
      <c r="F287" s="47"/>
      <c r="G287" s="47"/>
      <c r="H287" s="48" t="n">
        <v>0</v>
      </c>
      <c r="I287" s="47"/>
      <c r="J287" s="47"/>
      <c r="K287" s="47"/>
      <c r="L287" s="47"/>
      <c r="M287" s="47"/>
      <c r="N287" s="47"/>
      <c r="O287" s="47"/>
      <c r="P287" s="48" t="n">
        <v>0</v>
      </c>
      <c r="Q287" s="47"/>
      <c r="R287" s="47"/>
      <c r="S287" s="47"/>
      <c r="T287" s="47"/>
      <c r="U287" s="47"/>
      <c r="V287" s="47"/>
      <c r="W287" s="47"/>
      <c r="X287" s="49"/>
      <c r="Y287" s="50"/>
      <c r="Z287" s="47"/>
      <c r="AA287" s="47"/>
      <c r="AB287" s="47"/>
      <c r="AC287" s="47"/>
      <c r="AD287" s="47"/>
      <c r="AE287" s="47"/>
      <c r="AF287" s="51" t="n">
        <v>0</v>
      </c>
      <c r="AG287" s="52" t="n">
        <v>0</v>
      </c>
      <c r="AH287" s="53" t="n">
        <v>0</v>
      </c>
      <c r="AI287" s="53" t="n">
        <v>0</v>
      </c>
      <c r="AJ287" s="53" t="n">
        <v>0</v>
      </c>
      <c r="AK287" s="54" t="n">
        <v>0</v>
      </c>
      <c r="AL287" s="55" t="n">
        <v>0</v>
      </c>
      <c r="AM287" s="56"/>
    </row>
    <row r="288" customFormat="false" ht="15" hidden="false" customHeight="false" outlineLevel="0" collapsed="false">
      <c r="A288" s="28" t="n">
        <v>282</v>
      </c>
      <c r="B288" s="46" t="n">
        <v>169020</v>
      </c>
      <c r="C288" s="7" t="s">
        <v>174</v>
      </c>
      <c r="D288" s="47" t="n">
        <v>0</v>
      </c>
      <c r="E288" s="47" t="n">
        <v>133.3754</v>
      </c>
      <c r="F288" s="47" t="n">
        <v>0</v>
      </c>
      <c r="G288" s="47" t="n">
        <v>0</v>
      </c>
      <c r="H288" s="48" t="n">
        <v>133.3754</v>
      </c>
      <c r="I288" s="47" t="n">
        <v>0</v>
      </c>
      <c r="J288" s="47" t="n">
        <v>0</v>
      </c>
      <c r="K288" s="47" t="n">
        <v>0</v>
      </c>
      <c r="L288" s="47" t="n">
        <v>0</v>
      </c>
      <c r="M288" s="47" t="n">
        <v>0</v>
      </c>
      <c r="N288" s="47" t="n">
        <v>0.448</v>
      </c>
      <c r="O288" s="47" t="n">
        <v>0</v>
      </c>
      <c r="P288" s="48" t="n">
        <v>0.448</v>
      </c>
      <c r="Q288" s="47" t="n">
        <v>0</v>
      </c>
      <c r="R288" s="47" t="n">
        <v>7.4096</v>
      </c>
      <c r="S288" s="47" t="n">
        <v>0</v>
      </c>
      <c r="T288" s="47" t="n">
        <v>0</v>
      </c>
      <c r="U288" s="47" t="n">
        <v>0</v>
      </c>
      <c r="V288" s="47" t="n">
        <v>0</v>
      </c>
      <c r="W288" s="47" t="n">
        <v>0</v>
      </c>
      <c r="X288" s="49" t="n">
        <v>0</v>
      </c>
      <c r="Y288" s="50" t="n">
        <v>0</v>
      </c>
      <c r="Z288" s="47" t="n">
        <v>0</v>
      </c>
      <c r="AA288" s="47" t="n">
        <v>0</v>
      </c>
      <c r="AB288" s="47" t="n">
        <v>0</v>
      </c>
      <c r="AC288" s="47" t="n">
        <v>0</v>
      </c>
      <c r="AD288" s="47" t="n">
        <v>0</v>
      </c>
      <c r="AE288" s="47" t="n">
        <v>0</v>
      </c>
      <c r="AF288" s="51" t="n">
        <v>7.4096</v>
      </c>
      <c r="AG288" s="52" t="n">
        <v>141.233</v>
      </c>
      <c r="AH288" s="53" t="n">
        <v>7.8576</v>
      </c>
      <c r="AI288" s="53" t="n">
        <v>133.3754</v>
      </c>
      <c r="AJ288" s="53" t="n">
        <v>0</v>
      </c>
      <c r="AK288" s="54" t="n">
        <v>0</v>
      </c>
      <c r="AL288" s="55" t="n">
        <v>2.8421709430404E-014</v>
      </c>
      <c r="AM288" s="56"/>
    </row>
    <row r="289" customFormat="false" ht="15" hidden="false" customHeight="false" outlineLevel="0" collapsed="false">
      <c r="A289" s="28" t="n">
        <v>283</v>
      </c>
      <c r="B289" s="46" t="n">
        <v>169025</v>
      </c>
      <c r="C289" s="7" t="s">
        <v>175</v>
      </c>
      <c r="D289" s="47" t="n">
        <v>2843.53698</v>
      </c>
      <c r="E289" s="47" t="n">
        <v>0</v>
      </c>
      <c r="F289" s="47" t="n">
        <v>32301.8805</v>
      </c>
      <c r="G289" s="47" t="n">
        <v>0</v>
      </c>
      <c r="H289" s="48" t="n">
        <v>35145.41748</v>
      </c>
      <c r="I289" s="47" t="n">
        <v>2486.84861</v>
      </c>
      <c r="J289" s="47" t="n">
        <v>0</v>
      </c>
      <c r="K289" s="47" t="n">
        <v>0</v>
      </c>
      <c r="L289" s="47" t="n">
        <v>1264.06843</v>
      </c>
      <c r="M289" s="47" t="n">
        <v>0</v>
      </c>
      <c r="N289" s="47" t="n">
        <v>0</v>
      </c>
      <c r="O289" s="47" t="n">
        <v>0</v>
      </c>
      <c r="P289" s="48" t="n">
        <v>3750.91704</v>
      </c>
      <c r="Q289" s="47" t="n">
        <v>0</v>
      </c>
      <c r="R289" s="47" t="n">
        <v>0</v>
      </c>
      <c r="S289" s="47" t="n">
        <v>1.62717</v>
      </c>
      <c r="T289" s="47" t="n">
        <v>0</v>
      </c>
      <c r="U289" s="47" t="n">
        <v>0</v>
      </c>
      <c r="V289" s="47" t="n">
        <v>0</v>
      </c>
      <c r="W289" s="47" t="n">
        <v>0</v>
      </c>
      <c r="X289" s="49" t="n">
        <v>0</v>
      </c>
      <c r="Y289" s="50" t="n">
        <v>2.40093</v>
      </c>
      <c r="Z289" s="47" t="n">
        <v>0</v>
      </c>
      <c r="AA289" s="47" t="n">
        <v>0</v>
      </c>
      <c r="AB289" s="47" t="n">
        <v>0</v>
      </c>
      <c r="AC289" s="47" t="n">
        <v>0</v>
      </c>
      <c r="AD289" s="47" t="n">
        <v>0</v>
      </c>
      <c r="AE289" s="47" t="n">
        <v>0</v>
      </c>
      <c r="AF289" s="51" t="n">
        <v>4.0281</v>
      </c>
      <c r="AG289" s="52" t="n">
        <v>38900.36262</v>
      </c>
      <c r="AH289" s="53" t="n">
        <v>33567.5761</v>
      </c>
      <c r="AI289" s="53" t="n">
        <v>5332.78652</v>
      </c>
      <c r="AJ289" s="53" t="n">
        <v>0</v>
      </c>
      <c r="AK289" s="54" t="n">
        <v>0</v>
      </c>
      <c r="AL289" s="55" t="n">
        <v>1.81898940354586E-012</v>
      </c>
      <c r="AM289" s="56"/>
    </row>
    <row r="290" customFormat="false" ht="15" hidden="false" customHeight="false" outlineLevel="0" collapsed="false">
      <c r="A290" s="1" t="n">
        <v>284</v>
      </c>
      <c r="B290" s="46" t="n">
        <v>169030</v>
      </c>
      <c r="C290" s="7" t="s">
        <v>176</v>
      </c>
      <c r="D290" s="47" t="n">
        <v>737.98477</v>
      </c>
      <c r="E290" s="47" t="n">
        <v>0</v>
      </c>
      <c r="F290" s="47" t="n">
        <v>954.44337</v>
      </c>
      <c r="G290" s="47" t="n">
        <v>0</v>
      </c>
      <c r="H290" s="48" t="n">
        <v>1692.42814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.29038</v>
      </c>
      <c r="O290" s="47" t="n">
        <v>0</v>
      </c>
      <c r="P290" s="48" t="n">
        <v>0.29038</v>
      </c>
      <c r="Q290" s="47" t="n">
        <v>0</v>
      </c>
      <c r="R290" s="47" t="n">
        <v>0</v>
      </c>
      <c r="S290" s="47" t="n">
        <v>0</v>
      </c>
      <c r="T290" s="47" t="n">
        <v>0</v>
      </c>
      <c r="U290" s="47" t="n">
        <v>0</v>
      </c>
      <c r="V290" s="47" t="n">
        <v>0</v>
      </c>
      <c r="W290" s="47" t="n">
        <v>0</v>
      </c>
      <c r="X290" s="49" t="n">
        <v>0</v>
      </c>
      <c r="Y290" s="50" t="n">
        <v>0</v>
      </c>
      <c r="Z290" s="47" t="n">
        <v>0</v>
      </c>
      <c r="AA290" s="47" t="n">
        <v>0</v>
      </c>
      <c r="AB290" s="47" t="n">
        <v>0</v>
      </c>
      <c r="AC290" s="47" t="n">
        <v>0</v>
      </c>
      <c r="AD290" s="47" t="n">
        <v>0</v>
      </c>
      <c r="AE290" s="47" t="n">
        <v>0</v>
      </c>
      <c r="AF290" s="51" t="n">
        <v>0</v>
      </c>
      <c r="AG290" s="52" t="n">
        <v>1692.71852</v>
      </c>
      <c r="AH290" s="53" t="n">
        <v>954.73375</v>
      </c>
      <c r="AI290" s="53" t="n">
        <v>737.98477</v>
      </c>
      <c r="AJ290" s="53" t="n">
        <v>0</v>
      </c>
      <c r="AK290" s="54" t="n">
        <v>0</v>
      </c>
      <c r="AL290" s="55" t="n">
        <v>-1.13686837721616E-013</v>
      </c>
      <c r="AM290" s="56"/>
    </row>
    <row r="291" customFormat="false" ht="15" hidden="false" customHeight="false" outlineLevel="0" collapsed="false">
      <c r="A291" s="1" t="n">
        <v>285</v>
      </c>
      <c r="B291" s="46" t="n">
        <v>169035</v>
      </c>
      <c r="C291" s="7" t="s">
        <v>177</v>
      </c>
      <c r="D291" s="47" t="n">
        <v>0</v>
      </c>
      <c r="E291" s="47" t="n">
        <v>0</v>
      </c>
      <c r="F291" s="47" t="n">
        <v>0</v>
      </c>
      <c r="G291" s="47" t="n">
        <v>0</v>
      </c>
      <c r="H291" s="48" t="n">
        <v>0</v>
      </c>
      <c r="I291" s="47" t="n">
        <v>0</v>
      </c>
      <c r="J291" s="47" t="n">
        <v>0</v>
      </c>
      <c r="K291" s="47" t="n">
        <v>0</v>
      </c>
      <c r="L291" s="47" t="n">
        <v>0</v>
      </c>
      <c r="M291" s="47" t="n">
        <v>0</v>
      </c>
      <c r="N291" s="47" t="n">
        <v>7.0416</v>
      </c>
      <c r="O291" s="47" t="n">
        <v>0</v>
      </c>
      <c r="P291" s="48" t="n">
        <v>7.0416</v>
      </c>
      <c r="Q291" s="47" t="n">
        <v>0</v>
      </c>
      <c r="R291" s="47" t="n">
        <v>0</v>
      </c>
      <c r="S291" s="47" t="n">
        <v>0</v>
      </c>
      <c r="T291" s="47" t="n">
        <v>0</v>
      </c>
      <c r="U291" s="47" t="n">
        <v>0</v>
      </c>
      <c r="V291" s="47" t="n">
        <v>0</v>
      </c>
      <c r="W291" s="47" t="n">
        <v>0</v>
      </c>
      <c r="X291" s="49" t="n">
        <v>0</v>
      </c>
      <c r="Y291" s="50" t="n">
        <v>0</v>
      </c>
      <c r="Z291" s="47" t="n">
        <v>0</v>
      </c>
      <c r="AA291" s="47" t="n">
        <v>0</v>
      </c>
      <c r="AB291" s="47" t="n">
        <v>0</v>
      </c>
      <c r="AC291" s="47" t="n">
        <v>0</v>
      </c>
      <c r="AD291" s="47" t="n">
        <v>0</v>
      </c>
      <c r="AE291" s="47" t="n">
        <v>0</v>
      </c>
      <c r="AF291" s="51" t="n">
        <v>0</v>
      </c>
      <c r="AG291" s="52" t="n">
        <v>7.0416</v>
      </c>
      <c r="AH291" s="53" t="n">
        <v>7.0416</v>
      </c>
      <c r="AI291" s="53" t="n">
        <v>0</v>
      </c>
      <c r="AJ291" s="53" t="n">
        <v>0</v>
      </c>
      <c r="AK291" s="54" t="n">
        <v>0</v>
      </c>
      <c r="AL291" s="55" t="n">
        <v>0</v>
      </c>
      <c r="AM291" s="56"/>
    </row>
    <row r="292" customFormat="false" ht="15" hidden="false" customHeight="false" outlineLevel="0" collapsed="false">
      <c r="A292" s="1" t="n">
        <v>286</v>
      </c>
      <c r="B292" s="46" t="n">
        <v>169090</v>
      </c>
      <c r="C292" s="7" t="s">
        <v>148</v>
      </c>
      <c r="D292" s="47" t="n">
        <v>13429.18004</v>
      </c>
      <c r="E292" s="47" t="n">
        <v>14424.77459</v>
      </c>
      <c r="F292" s="47" t="n">
        <v>20255.49151</v>
      </c>
      <c r="G292" s="47" t="n">
        <v>9825.17932</v>
      </c>
      <c r="H292" s="48" t="n">
        <v>57934.62546</v>
      </c>
      <c r="I292" s="47" t="n">
        <v>1216.18556</v>
      </c>
      <c r="J292" s="47" t="n">
        <v>9081.34392</v>
      </c>
      <c r="K292" s="47" t="n">
        <v>1201.20672</v>
      </c>
      <c r="L292" s="47" t="n">
        <v>9899.09518</v>
      </c>
      <c r="M292" s="47" t="n">
        <v>382.17217</v>
      </c>
      <c r="N292" s="47" t="n">
        <v>649.6101</v>
      </c>
      <c r="O292" s="47" t="n">
        <v>250.715</v>
      </c>
      <c r="P292" s="48" t="n">
        <v>22680.32865</v>
      </c>
      <c r="Q292" s="47" t="n">
        <v>173.62547</v>
      </c>
      <c r="R292" s="47" t="n">
        <v>1.18769</v>
      </c>
      <c r="S292" s="47" t="n">
        <v>6.18624</v>
      </c>
      <c r="T292" s="47" t="n">
        <v>15.43414</v>
      </c>
      <c r="U292" s="47" t="n">
        <v>6.61892</v>
      </c>
      <c r="V292" s="47" t="n">
        <v>100.03477</v>
      </c>
      <c r="W292" s="47" t="n">
        <v>5484.33038</v>
      </c>
      <c r="X292" s="49" t="n">
        <v>692.08428</v>
      </c>
      <c r="Y292" s="50" t="n">
        <v>5140.42935</v>
      </c>
      <c r="Z292" s="47" t="n">
        <v>1507.69357</v>
      </c>
      <c r="AA292" s="47" t="n">
        <v>0.93397</v>
      </c>
      <c r="AB292" s="47" t="n">
        <v>469.75432</v>
      </c>
      <c r="AC292" s="47" t="n">
        <v>307.76898</v>
      </c>
      <c r="AD292" s="47" t="n">
        <v>138.86596</v>
      </c>
      <c r="AE292" s="47" t="n">
        <v>411.39775</v>
      </c>
      <c r="AF292" s="51" t="n">
        <v>14456.34579</v>
      </c>
      <c r="AG292" s="52" t="n">
        <v>95071.2999</v>
      </c>
      <c r="AH292" s="53" t="n">
        <v>50758.78488</v>
      </c>
      <c r="AI292" s="53" t="n">
        <v>37010.80475</v>
      </c>
      <c r="AJ292" s="53" t="n">
        <v>1201.20672</v>
      </c>
      <c r="AK292" s="54" t="n">
        <v>6100.50355</v>
      </c>
      <c r="AL292" s="55" t="n">
        <v>0</v>
      </c>
      <c r="AM292" s="56"/>
    </row>
    <row r="293" customFormat="false" ht="15" hidden="false" customHeight="false" outlineLevel="0" collapsed="false">
      <c r="A293" s="28" t="n">
        <v>287</v>
      </c>
      <c r="B293" s="46" t="n">
        <v>1699</v>
      </c>
      <c r="C293" s="7" t="s">
        <v>178</v>
      </c>
      <c r="D293" s="47" t="n">
        <v>-5158.29727</v>
      </c>
      <c r="E293" s="47" t="n">
        <v>-19381.26769</v>
      </c>
      <c r="F293" s="47" t="n">
        <v>-10120.51112</v>
      </c>
      <c r="G293" s="47" t="n">
        <v>-389.76731</v>
      </c>
      <c r="H293" s="48" t="n">
        <v>-35049.84339</v>
      </c>
      <c r="I293" s="47" t="n">
        <v>-2632.14524</v>
      </c>
      <c r="J293" s="47" t="n">
        <v>-1327.73828</v>
      </c>
      <c r="K293" s="47" t="n">
        <v>-1498.22285</v>
      </c>
      <c r="L293" s="47" t="n">
        <v>-9781.03517</v>
      </c>
      <c r="M293" s="47" t="n">
        <v>-772.37256</v>
      </c>
      <c r="N293" s="47" t="n">
        <v>-433.24416</v>
      </c>
      <c r="O293" s="47" t="n">
        <v>-10.58</v>
      </c>
      <c r="P293" s="48" t="n">
        <v>-16455.33826</v>
      </c>
      <c r="Q293" s="47" t="n">
        <v>-816.19958</v>
      </c>
      <c r="R293" s="47" t="n">
        <v>-75.4963</v>
      </c>
      <c r="S293" s="47" t="n">
        <v>-20.658</v>
      </c>
      <c r="T293" s="47" t="n">
        <v>-32.18043</v>
      </c>
      <c r="U293" s="47" t="n">
        <v>-0.1925</v>
      </c>
      <c r="V293" s="47" t="n">
        <v>-142.40238</v>
      </c>
      <c r="W293" s="47" t="n">
        <v>-662.14832</v>
      </c>
      <c r="X293" s="49" t="n">
        <v>-174.73161</v>
      </c>
      <c r="Y293" s="50" t="n">
        <v>-1234.06494</v>
      </c>
      <c r="Z293" s="47" t="n">
        <v>-146.56614</v>
      </c>
      <c r="AA293" s="47" t="n">
        <v>-39.04792</v>
      </c>
      <c r="AB293" s="47" t="n">
        <v>-88.71914</v>
      </c>
      <c r="AC293" s="47" t="n">
        <v>-116.48769</v>
      </c>
      <c r="AD293" s="47" t="n">
        <v>-2.77648</v>
      </c>
      <c r="AE293" s="47" t="n">
        <v>-67.72372</v>
      </c>
      <c r="AF293" s="51" t="n">
        <v>-3619.39515</v>
      </c>
      <c r="AG293" s="52" t="n">
        <v>-55124.5768</v>
      </c>
      <c r="AH293" s="53" t="n">
        <v>-23190.29297</v>
      </c>
      <c r="AI293" s="53" t="n">
        <v>-29643.17662</v>
      </c>
      <c r="AJ293" s="53" t="n">
        <v>-1498.22285</v>
      </c>
      <c r="AK293" s="54" t="n">
        <v>-792.88436</v>
      </c>
      <c r="AL293" s="55" t="n">
        <v>1.81898940354586E-012</v>
      </c>
      <c r="AM293" s="56"/>
    </row>
    <row r="294" customFormat="false" ht="15" hidden="false" customHeight="false" outlineLevel="0" collapsed="false">
      <c r="A294" s="1" t="n">
        <v>288</v>
      </c>
      <c r="B294" s="46" t="n">
        <v>169905</v>
      </c>
      <c r="C294" s="7" t="s">
        <v>179</v>
      </c>
      <c r="D294" s="47" t="n">
        <v>0</v>
      </c>
      <c r="E294" s="47" t="n">
        <v>-3616.90022</v>
      </c>
      <c r="F294" s="47" t="n">
        <v>-1146.84616</v>
      </c>
      <c r="G294" s="47" t="n">
        <v>-3.35948</v>
      </c>
      <c r="H294" s="48" t="n">
        <v>-4767.10586</v>
      </c>
      <c r="I294" s="47" t="n">
        <v>-576.13561</v>
      </c>
      <c r="J294" s="47" t="n">
        <v>-56</v>
      </c>
      <c r="K294" s="47" t="n">
        <v>-598.18953</v>
      </c>
      <c r="L294" s="47" t="n">
        <v>0</v>
      </c>
      <c r="M294" s="47" t="n">
        <v>-266.5269</v>
      </c>
      <c r="N294" s="47" t="n">
        <v>-25.84223</v>
      </c>
      <c r="O294" s="47" t="n">
        <v>-7.023</v>
      </c>
      <c r="P294" s="48" t="n">
        <v>-1529.71727</v>
      </c>
      <c r="Q294" s="47" t="n">
        <v>-2.24892</v>
      </c>
      <c r="R294" s="47" t="n">
        <v>-0.002</v>
      </c>
      <c r="S294" s="47" t="n">
        <v>0</v>
      </c>
      <c r="T294" s="47" t="n">
        <v>0</v>
      </c>
      <c r="U294" s="47" t="n">
        <v>0</v>
      </c>
      <c r="V294" s="47" t="n">
        <v>0</v>
      </c>
      <c r="W294" s="47" t="n">
        <v>0</v>
      </c>
      <c r="X294" s="49" t="n">
        <v>-0.002</v>
      </c>
      <c r="Y294" s="50" t="n">
        <v>0</v>
      </c>
      <c r="Z294" s="47" t="n">
        <v>0</v>
      </c>
      <c r="AA294" s="47" t="n">
        <v>0</v>
      </c>
      <c r="AB294" s="47" t="n">
        <v>0</v>
      </c>
      <c r="AC294" s="47" t="n">
        <v>-26.75453</v>
      </c>
      <c r="AD294" s="47" t="n">
        <v>-0.07085</v>
      </c>
      <c r="AE294" s="47" t="n">
        <v>-0.58679</v>
      </c>
      <c r="AF294" s="51" t="n">
        <v>-29.66509</v>
      </c>
      <c r="AG294" s="52" t="n">
        <v>-6326.48822</v>
      </c>
      <c r="AH294" s="53" t="n">
        <v>-1532.3543</v>
      </c>
      <c r="AI294" s="53" t="n">
        <v>-4195.87354</v>
      </c>
      <c r="AJ294" s="53" t="n">
        <v>-598.18953</v>
      </c>
      <c r="AK294" s="54" t="n">
        <v>-0.07085</v>
      </c>
      <c r="AL294" s="55" t="n">
        <v>-1.54196100332626E-012</v>
      </c>
      <c r="AM294" s="56"/>
    </row>
    <row r="295" customFormat="false" ht="15" hidden="false" customHeight="false" outlineLevel="0" collapsed="false">
      <c r="A295" s="1" t="n">
        <v>289</v>
      </c>
      <c r="B295" s="46" t="n">
        <v>169910</v>
      </c>
      <c r="C295" s="7" t="s">
        <v>180</v>
      </c>
      <c r="D295" s="47" t="n">
        <v>-5158.29727</v>
      </c>
      <c r="E295" s="47" t="n">
        <v>-15764.36747</v>
      </c>
      <c r="F295" s="47" t="n">
        <v>-8973.66496</v>
      </c>
      <c r="G295" s="47" t="n">
        <v>-386.40783</v>
      </c>
      <c r="H295" s="48" t="n">
        <v>-30282.73753</v>
      </c>
      <c r="I295" s="47" t="n">
        <v>-2056.00963</v>
      </c>
      <c r="J295" s="47" t="n">
        <v>-1271.73828</v>
      </c>
      <c r="K295" s="47" t="n">
        <v>-900.03332</v>
      </c>
      <c r="L295" s="47" t="n">
        <v>-9781.03517</v>
      </c>
      <c r="M295" s="47" t="n">
        <v>-505.84566</v>
      </c>
      <c r="N295" s="47" t="n">
        <v>-407.40193</v>
      </c>
      <c r="O295" s="47" t="n">
        <v>-3.557</v>
      </c>
      <c r="P295" s="48" t="n">
        <v>-14925.62099</v>
      </c>
      <c r="Q295" s="47" t="n">
        <v>-813.95066</v>
      </c>
      <c r="R295" s="47" t="n">
        <v>-75.4943</v>
      </c>
      <c r="S295" s="47" t="n">
        <v>-20.658</v>
      </c>
      <c r="T295" s="47" t="n">
        <v>-32.18043</v>
      </c>
      <c r="U295" s="47" t="n">
        <v>-0.1925</v>
      </c>
      <c r="V295" s="47" t="n">
        <v>-142.40238</v>
      </c>
      <c r="W295" s="47" t="n">
        <v>-662.14832</v>
      </c>
      <c r="X295" s="49" t="n">
        <v>-174.72961</v>
      </c>
      <c r="Y295" s="50" t="n">
        <v>-1234.06494</v>
      </c>
      <c r="Z295" s="47" t="n">
        <v>-146.56614</v>
      </c>
      <c r="AA295" s="47" t="n">
        <v>-39.04792</v>
      </c>
      <c r="AB295" s="47" t="n">
        <v>-88.71914</v>
      </c>
      <c r="AC295" s="47" t="n">
        <v>-89.73316</v>
      </c>
      <c r="AD295" s="47" t="n">
        <v>-2.70563</v>
      </c>
      <c r="AE295" s="47" t="n">
        <v>-67.13693</v>
      </c>
      <c r="AF295" s="51" t="n">
        <v>-3589.73006</v>
      </c>
      <c r="AG295" s="52" t="n">
        <v>-48798.08858</v>
      </c>
      <c r="AH295" s="53" t="n">
        <v>-21657.93867</v>
      </c>
      <c r="AI295" s="53" t="n">
        <v>-25447.30308</v>
      </c>
      <c r="AJ295" s="53" t="n">
        <v>-900.03332</v>
      </c>
      <c r="AK295" s="54" t="n">
        <v>-792.81351</v>
      </c>
      <c r="AL295" s="55" t="n">
        <v>-1.30739863379858E-011</v>
      </c>
      <c r="AM295" s="56"/>
    </row>
    <row r="296" customFormat="false" ht="15" hidden="false" customHeight="false" outlineLevel="0" collapsed="false">
      <c r="A296" s="1" t="n">
        <v>290</v>
      </c>
      <c r="B296" s="46" t="n">
        <v>17</v>
      </c>
      <c r="C296" s="7" t="s">
        <v>181</v>
      </c>
      <c r="D296" s="47" t="n">
        <v>948.28699</v>
      </c>
      <c r="E296" s="47" t="n">
        <v>5968.89619</v>
      </c>
      <c r="F296" s="47" t="n">
        <v>20289.05241</v>
      </c>
      <c r="G296" s="47" t="n">
        <v>829.03436</v>
      </c>
      <c r="H296" s="48" t="n">
        <v>28035.26995</v>
      </c>
      <c r="I296" s="47" t="n">
        <v>3230.43757</v>
      </c>
      <c r="J296" s="47" t="n">
        <v>1871.08035</v>
      </c>
      <c r="K296" s="47" t="n">
        <v>3003.57147</v>
      </c>
      <c r="L296" s="47" t="n">
        <v>1626.67026</v>
      </c>
      <c r="M296" s="47" t="n">
        <v>466.88885</v>
      </c>
      <c r="N296" s="47" t="n">
        <v>3869.8244</v>
      </c>
      <c r="O296" s="47" t="n">
        <v>0</v>
      </c>
      <c r="P296" s="48" t="n">
        <v>14068.4729</v>
      </c>
      <c r="Q296" s="47" t="n">
        <v>13.63398</v>
      </c>
      <c r="R296" s="47" t="n">
        <v>2661.68527</v>
      </c>
      <c r="S296" s="47" t="n">
        <v>336.27621</v>
      </c>
      <c r="T296" s="47" t="n">
        <v>0</v>
      </c>
      <c r="U296" s="47" t="n">
        <v>0</v>
      </c>
      <c r="V296" s="47" t="n">
        <v>8</v>
      </c>
      <c r="W296" s="47" t="n">
        <v>2223.66481</v>
      </c>
      <c r="X296" s="49" t="n">
        <v>0</v>
      </c>
      <c r="Y296" s="50" t="n">
        <v>638.91802</v>
      </c>
      <c r="Z296" s="47" t="n">
        <v>0</v>
      </c>
      <c r="AA296" s="47" t="n">
        <v>26.3007</v>
      </c>
      <c r="AB296" s="47" t="n">
        <v>825.65914</v>
      </c>
      <c r="AC296" s="47" t="n">
        <v>98.11769</v>
      </c>
      <c r="AD296" s="47" t="n">
        <v>0</v>
      </c>
      <c r="AE296" s="47" t="n">
        <v>0</v>
      </c>
      <c r="AF296" s="51" t="n">
        <v>6832.25582</v>
      </c>
      <c r="AG296" s="52" t="n">
        <v>48935.99867</v>
      </c>
      <c r="AH296" s="53" t="n">
        <v>32056.6298</v>
      </c>
      <c r="AI296" s="53" t="n">
        <v>10800.17275</v>
      </c>
      <c r="AJ296" s="53" t="n">
        <v>3003.57147</v>
      </c>
      <c r="AK296" s="54" t="n">
        <v>3075.62465</v>
      </c>
      <c r="AL296" s="55" t="n">
        <v>0</v>
      </c>
      <c r="AM296" s="56"/>
    </row>
    <row r="297" customFormat="false" ht="15" hidden="false" customHeight="false" outlineLevel="0" collapsed="false">
      <c r="A297" s="28" t="n">
        <v>291</v>
      </c>
      <c r="B297" s="46" t="n">
        <v>1701</v>
      </c>
      <c r="C297" s="7" t="s">
        <v>182</v>
      </c>
      <c r="D297" s="47"/>
      <c r="E297" s="47"/>
      <c r="F297" s="47"/>
      <c r="G297" s="47"/>
      <c r="H297" s="48" t="n">
        <v>0</v>
      </c>
      <c r="I297" s="47"/>
      <c r="J297" s="47"/>
      <c r="K297" s="47"/>
      <c r="L297" s="47"/>
      <c r="M297" s="47"/>
      <c r="N297" s="47"/>
      <c r="O297" s="47"/>
      <c r="P297" s="48" t="n">
        <v>0</v>
      </c>
      <c r="Q297" s="47"/>
      <c r="R297" s="47"/>
      <c r="S297" s="47"/>
      <c r="T297" s="47"/>
      <c r="U297" s="47"/>
      <c r="V297" s="47"/>
      <c r="W297" s="47"/>
      <c r="X297" s="49"/>
      <c r="Y297" s="50"/>
      <c r="Z297" s="47"/>
      <c r="AA297" s="47"/>
      <c r="AB297" s="47"/>
      <c r="AC297" s="47"/>
      <c r="AD297" s="47"/>
      <c r="AE297" s="47"/>
      <c r="AF297" s="51" t="n">
        <v>0</v>
      </c>
      <c r="AG297" s="52" t="n">
        <v>0</v>
      </c>
      <c r="AH297" s="53" t="n">
        <v>0</v>
      </c>
      <c r="AI297" s="53" t="n">
        <v>0</v>
      </c>
      <c r="AJ297" s="53" t="n">
        <v>0</v>
      </c>
      <c r="AK297" s="54" t="n">
        <v>0</v>
      </c>
      <c r="AL297" s="55" t="n">
        <v>0</v>
      </c>
      <c r="AM297" s="56"/>
    </row>
    <row r="298" customFormat="false" ht="15" hidden="false" customHeight="false" outlineLevel="0" collapsed="false">
      <c r="A298" s="1" t="n">
        <v>292</v>
      </c>
      <c r="B298" s="46" t="n">
        <v>170105</v>
      </c>
      <c r="C298" s="7" t="s">
        <v>183</v>
      </c>
      <c r="D298" s="47"/>
      <c r="E298" s="47"/>
      <c r="F298" s="47"/>
      <c r="G298" s="47"/>
      <c r="H298" s="48" t="n">
        <v>0</v>
      </c>
      <c r="I298" s="47"/>
      <c r="J298" s="47"/>
      <c r="K298" s="47"/>
      <c r="L298" s="47"/>
      <c r="M298" s="47"/>
      <c r="N298" s="47"/>
      <c r="O298" s="47"/>
      <c r="P298" s="48" t="n">
        <v>0</v>
      </c>
      <c r="Q298" s="47"/>
      <c r="R298" s="47"/>
      <c r="S298" s="47"/>
      <c r="T298" s="47"/>
      <c r="U298" s="47"/>
      <c r="V298" s="47"/>
      <c r="W298" s="47"/>
      <c r="X298" s="49"/>
      <c r="Y298" s="50"/>
      <c r="Z298" s="47"/>
      <c r="AA298" s="47"/>
      <c r="AB298" s="47"/>
      <c r="AC298" s="47"/>
      <c r="AD298" s="47"/>
      <c r="AE298" s="47"/>
      <c r="AF298" s="51" t="n">
        <v>0</v>
      </c>
      <c r="AG298" s="52" t="n">
        <v>0</v>
      </c>
      <c r="AH298" s="53" t="n">
        <v>0</v>
      </c>
      <c r="AI298" s="53" t="n">
        <v>0</v>
      </c>
      <c r="AJ298" s="53" t="n">
        <v>0</v>
      </c>
      <c r="AK298" s="54" t="n">
        <v>0</v>
      </c>
      <c r="AL298" s="55" t="n">
        <v>0</v>
      </c>
      <c r="AM298" s="56"/>
    </row>
    <row r="299" customFormat="false" ht="15" hidden="false" customHeight="false" outlineLevel="0" collapsed="false">
      <c r="A299" s="1" t="n">
        <v>293</v>
      </c>
      <c r="B299" s="46" t="n">
        <v>170110</v>
      </c>
      <c r="C299" s="7" t="s">
        <v>184</v>
      </c>
      <c r="D299" s="47"/>
      <c r="E299" s="47"/>
      <c r="F299" s="47"/>
      <c r="G299" s="47"/>
      <c r="H299" s="48" t="n">
        <v>0</v>
      </c>
      <c r="I299" s="47"/>
      <c r="J299" s="47"/>
      <c r="K299" s="47"/>
      <c r="L299" s="47"/>
      <c r="M299" s="47"/>
      <c r="N299" s="47"/>
      <c r="O299" s="47"/>
      <c r="P299" s="48" t="n">
        <v>0</v>
      </c>
      <c r="Q299" s="47"/>
      <c r="R299" s="47"/>
      <c r="S299" s="47"/>
      <c r="T299" s="47"/>
      <c r="U299" s="47"/>
      <c r="V299" s="47"/>
      <c r="W299" s="47"/>
      <c r="X299" s="49"/>
      <c r="Y299" s="50"/>
      <c r="Z299" s="47"/>
      <c r="AA299" s="47"/>
      <c r="AB299" s="47"/>
      <c r="AC299" s="47"/>
      <c r="AD299" s="47"/>
      <c r="AE299" s="47"/>
      <c r="AF299" s="51" t="n">
        <v>0</v>
      </c>
      <c r="AG299" s="52" t="n">
        <v>0</v>
      </c>
      <c r="AH299" s="53" t="n">
        <v>0</v>
      </c>
      <c r="AI299" s="53" t="n">
        <v>0</v>
      </c>
      <c r="AJ299" s="53" t="n">
        <v>0</v>
      </c>
      <c r="AK299" s="54" t="n">
        <v>0</v>
      </c>
      <c r="AL299" s="55" t="n">
        <v>0</v>
      </c>
      <c r="AM299" s="56"/>
    </row>
    <row r="300" customFormat="false" ht="15" hidden="false" customHeight="false" outlineLevel="0" collapsed="false">
      <c r="A300" s="1" t="n">
        <v>294</v>
      </c>
      <c r="B300" s="46" t="n">
        <v>170115</v>
      </c>
      <c r="C300" s="7" t="s">
        <v>185</v>
      </c>
      <c r="D300" s="47"/>
      <c r="E300" s="47"/>
      <c r="F300" s="47"/>
      <c r="G300" s="47"/>
      <c r="H300" s="48" t="n">
        <v>0</v>
      </c>
      <c r="I300" s="47"/>
      <c r="J300" s="47"/>
      <c r="K300" s="47"/>
      <c r="L300" s="47"/>
      <c r="M300" s="47"/>
      <c r="N300" s="47"/>
      <c r="O300" s="47"/>
      <c r="P300" s="48" t="n">
        <v>0</v>
      </c>
      <c r="Q300" s="47"/>
      <c r="R300" s="47"/>
      <c r="S300" s="47"/>
      <c r="T300" s="47"/>
      <c r="U300" s="47"/>
      <c r="V300" s="47"/>
      <c r="W300" s="47"/>
      <c r="X300" s="49"/>
      <c r="Y300" s="50"/>
      <c r="Z300" s="47"/>
      <c r="AA300" s="47"/>
      <c r="AB300" s="47"/>
      <c r="AC300" s="47"/>
      <c r="AD300" s="47"/>
      <c r="AE300" s="47"/>
      <c r="AF300" s="51" t="n">
        <v>0</v>
      </c>
      <c r="AG300" s="52" t="n">
        <v>0</v>
      </c>
      <c r="AH300" s="53" t="n">
        <v>0</v>
      </c>
      <c r="AI300" s="53" t="n">
        <v>0</v>
      </c>
      <c r="AJ300" s="53" t="n">
        <v>0</v>
      </c>
      <c r="AK300" s="54" t="n">
        <v>0</v>
      </c>
      <c r="AL300" s="55" t="n">
        <v>0</v>
      </c>
      <c r="AM300" s="56"/>
    </row>
    <row r="301" customFormat="false" ht="15" hidden="false" customHeight="false" outlineLevel="0" collapsed="false">
      <c r="A301" s="28" t="n">
        <v>295</v>
      </c>
      <c r="B301" s="46" t="n">
        <v>170120</v>
      </c>
      <c r="C301" s="7" t="s">
        <v>186</v>
      </c>
      <c r="D301" s="47"/>
      <c r="E301" s="47"/>
      <c r="F301" s="47"/>
      <c r="G301" s="47"/>
      <c r="H301" s="48" t="n">
        <v>0</v>
      </c>
      <c r="I301" s="47"/>
      <c r="J301" s="47"/>
      <c r="K301" s="47"/>
      <c r="L301" s="47"/>
      <c r="M301" s="47"/>
      <c r="N301" s="47"/>
      <c r="O301" s="47"/>
      <c r="P301" s="48" t="n">
        <v>0</v>
      </c>
      <c r="Q301" s="47"/>
      <c r="R301" s="47"/>
      <c r="S301" s="47"/>
      <c r="T301" s="47"/>
      <c r="U301" s="47"/>
      <c r="V301" s="47"/>
      <c r="W301" s="47"/>
      <c r="X301" s="49"/>
      <c r="Y301" s="50"/>
      <c r="Z301" s="47"/>
      <c r="AA301" s="47"/>
      <c r="AB301" s="47"/>
      <c r="AC301" s="47"/>
      <c r="AD301" s="47"/>
      <c r="AE301" s="47"/>
      <c r="AF301" s="51" t="n">
        <v>0</v>
      </c>
      <c r="AG301" s="52" t="n">
        <v>0</v>
      </c>
      <c r="AH301" s="53" t="n">
        <v>0</v>
      </c>
      <c r="AI301" s="53" t="n">
        <v>0</v>
      </c>
      <c r="AJ301" s="53" t="n">
        <v>0</v>
      </c>
      <c r="AK301" s="54" t="n">
        <v>0</v>
      </c>
      <c r="AL301" s="55" t="n">
        <v>0</v>
      </c>
      <c r="AM301" s="56"/>
    </row>
    <row r="302" customFormat="false" ht="15" hidden="false" customHeight="false" outlineLevel="0" collapsed="false">
      <c r="A302" s="1" t="n">
        <v>296</v>
      </c>
      <c r="B302" s="46" t="n">
        <v>1702</v>
      </c>
      <c r="C302" s="7" t="s">
        <v>187</v>
      </c>
      <c r="D302" s="47" t="n">
        <v>1813.51489</v>
      </c>
      <c r="E302" s="47" t="n">
        <v>12216.49653</v>
      </c>
      <c r="F302" s="47" t="n">
        <v>42115.83785</v>
      </c>
      <c r="G302" s="47" t="n">
        <v>122.24012</v>
      </c>
      <c r="H302" s="48" t="n">
        <v>56268.08939</v>
      </c>
      <c r="I302" s="47" t="n">
        <v>3234.55491</v>
      </c>
      <c r="J302" s="47" t="n">
        <v>1522.24065</v>
      </c>
      <c r="K302" s="47" t="n">
        <v>4360.77826</v>
      </c>
      <c r="L302" s="47" t="n">
        <v>2906.90803</v>
      </c>
      <c r="M302" s="47" t="n">
        <v>944.89041</v>
      </c>
      <c r="N302" s="47" t="n">
        <v>4061.25322</v>
      </c>
      <c r="O302" s="47" t="n">
        <v>0</v>
      </c>
      <c r="P302" s="48" t="n">
        <v>17030.62548</v>
      </c>
      <c r="Q302" s="47" t="n">
        <v>14.33239</v>
      </c>
      <c r="R302" s="47" t="n">
        <v>2743.18464</v>
      </c>
      <c r="S302" s="47" t="n">
        <v>580.72091</v>
      </c>
      <c r="T302" s="47" t="n">
        <v>40.53572</v>
      </c>
      <c r="U302" s="47" t="n">
        <v>0</v>
      </c>
      <c r="V302" s="47" t="n">
        <v>0</v>
      </c>
      <c r="W302" s="47" t="n">
        <v>9656.5802</v>
      </c>
      <c r="X302" s="49" t="n">
        <v>0</v>
      </c>
      <c r="Y302" s="50" t="n">
        <v>1305.98441</v>
      </c>
      <c r="Z302" s="47" t="n">
        <v>0</v>
      </c>
      <c r="AA302" s="47" t="n">
        <v>0</v>
      </c>
      <c r="AB302" s="47" t="n">
        <v>933.11687</v>
      </c>
      <c r="AC302" s="47" t="n">
        <v>108.82627</v>
      </c>
      <c r="AD302" s="47" t="n">
        <v>0</v>
      </c>
      <c r="AE302" s="47" t="n">
        <v>0</v>
      </c>
      <c r="AF302" s="51" t="n">
        <v>15383.28141</v>
      </c>
      <c r="AG302" s="52" t="n">
        <v>88681.99628</v>
      </c>
      <c r="AH302" s="53" t="n">
        <v>55106.1021</v>
      </c>
      <c r="AI302" s="53" t="n">
        <v>18625.41885</v>
      </c>
      <c r="AJ302" s="53" t="n">
        <v>4360.77826</v>
      </c>
      <c r="AK302" s="54" t="n">
        <v>10589.69707</v>
      </c>
      <c r="AL302" s="55" t="n">
        <v>0</v>
      </c>
      <c r="AM302" s="56"/>
    </row>
    <row r="303" customFormat="false" ht="15" hidden="false" customHeight="false" outlineLevel="0" collapsed="false">
      <c r="A303" s="1" t="n">
        <v>297</v>
      </c>
      <c r="B303" s="46" t="n">
        <v>170205</v>
      </c>
      <c r="C303" s="7" t="s">
        <v>183</v>
      </c>
      <c r="D303" s="47" t="n">
        <v>626.72061</v>
      </c>
      <c r="E303" s="47" t="n">
        <v>2952.00526</v>
      </c>
      <c r="F303" s="47" t="n">
        <v>3957.25403</v>
      </c>
      <c r="G303" s="47" t="n">
        <v>59.42375</v>
      </c>
      <c r="H303" s="48" t="n">
        <v>7595.40365</v>
      </c>
      <c r="I303" s="47" t="n">
        <v>903.94915</v>
      </c>
      <c r="J303" s="47" t="n">
        <v>457.89404</v>
      </c>
      <c r="K303" s="47" t="n">
        <v>598.376</v>
      </c>
      <c r="L303" s="47" t="n">
        <v>2029.95019</v>
      </c>
      <c r="M303" s="47" t="n">
        <v>130.7341</v>
      </c>
      <c r="N303" s="47" t="n">
        <v>3899.63549</v>
      </c>
      <c r="O303" s="47" t="n">
        <v>0</v>
      </c>
      <c r="P303" s="48" t="n">
        <v>8020.53897</v>
      </c>
      <c r="Q303" s="47" t="n">
        <v>0</v>
      </c>
      <c r="R303" s="47" t="n">
        <v>1348.77392</v>
      </c>
      <c r="S303" s="47" t="n">
        <v>239.83128</v>
      </c>
      <c r="T303" s="47" t="n">
        <v>0</v>
      </c>
      <c r="U303" s="47" t="n">
        <v>0</v>
      </c>
      <c r="V303" s="47" t="n">
        <v>0</v>
      </c>
      <c r="W303" s="47" t="n">
        <v>3646.48599</v>
      </c>
      <c r="X303" s="49" t="n">
        <v>0</v>
      </c>
      <c r="Y303" s="50" t="n">
        <v>0</v>
      </c>
      <c r="Z303" s="47" t="n">
        <v>0</v>
      </c>
      <c r="AA303" s="47" t="n">
        <v>0</v>
      </c>
      <c r="AB303" s="47" t="n">
        <v>410.42655</v>
      </c>
      <c r="AC303" s="47" t="n">
        <v>7.87627</v>
      </c>
      <c r="AD303" s="47" t="n">
        <v>0</v>
      </c>
      <c r="AE303" s="47" t="n">
        <v>0</v>
      </c>
      <c r="AF303" s="51" t="n">
        <v>5653.39401</v>
      </c>
      <c r="AG303" s="52" t="n">
        <v>21269.33663</v>
      </c>
      <c r="AH303" s="53" t="n">
        <v>12131.37307</v>
      </c>
      <c r="AI303" s="53" t="n">
        <v>4482.67502</v>
      </c>
      <c r="AJ303" s="53" t="n">
        <v>598.376</v>
      </c>
      <c r="AK303" s="54" t="n">
        <v>4056.91254</v>
      </c>
      <c r="AL303" s="55" t="n">
        <v>-3.63797880709171E-012</v>
      </c>
      <c r="AM303" s="56"/>
    </row>
    <row r="304" customFormat="false" ht="15" hidden="false" customHeight="false" outlineLevel="0" collapsed="false">
      <c r="A304" s="1" t="n">
        <v>298</v>
      </c>
      <c r="B304" s="46" t="n">
        <v>170210</v>
      </c>
      <c r="C304" s="7" t="s">
        <v>188</v>
      </c>
      <c r="D304" s="47" t="n">
        <v>347.61382</v>
      </c>
      <c r="E304" s="47" t="n">
        <v>877.54939</v>
      </c>
      <c r="F304" s="47" t="n">
        <v>7799.08096</v>
      </c>
      <c r="G304" s="47" t="n">
        <v>62.81637</v>
      </c>
      <c r="H304" s="48" t="n">
        <v>9087.06054</v>
      </c>
      <c r="I304" s="47" t="n">
        <v>1214.28395</v>
      </c>
      <c r="J304" s="47" t="n">
        <v>745.28274</v>
      </c>
      <c r="K304" s="47" t="n">
        <v>426.31932</v>
      </c>
      <c r="L304" s="47" t="n">
        <v>835.81879</v>
      </c>
      <c r="M304" s="47" t="n">
        <v>79.22028</v>
      </c>
      <c r="N304" s="47" t="n">
        <v>140.01609</v>
      </c>
      <c r="O304" s="47" t="n">
        <v>0</v>
      </c>
      <c r="P304" s="48" t="n">
        <v>3440.94117</v>
      </c>
      <c r="Q304" s="47" t="n">
        <v>0</v>
      </c>
      <c r="R304" s="47" t="n">
        <v>100</v>
      </c>
      <c r="S304" s="47" t="n">
        <v>340.88963</v>
      </c>
      <c r="T304" s="47" t="n">
        <v>40.53572</v>
      </c>
      <c r="U304" s="47" t="n">
        <v>0</v>
      </c>
      <c r="V304" s="47" t="n">
        <v>0</v>
      </c>
      <c r="W304" s="47" t="n">
        <v>2038.57529</v>
      </c>
      <c r="X304" s="49" t="n">
        <v>0</v>
      </c>
      <c r="Y304" s="50" t="n">
        <v>944.62069</v>
      </c>
      <c r="Z304" s="47" t="n">
        <v>0</v>
      </c>
      <c r="AA304" s="47" t="n">
        <v>0</v>
      </c>
      <c r="AB304" s="47" t="n">
        <v>517.19982</v>
      </c>
      <c r="AC304" s="47" t="n">
        <v>7.6</v>
      </c>
      <c r="AD304" s="47" t="n">
        <v>0</v>
      </c>
      <c r="AE304" s="47" t="n">
        <v>0</v>
      </c>
      <c r="AF304" s="51" t="n">
        <v>3989.42115</v>
      </c>
      <c r="AG304" s="52" t="n">
        <v>16517.42286</v>
      </c>
      <c r="AH304" s="53" t="n">
        <v>10110.72486</v>
      </c>
      <c r="AI304" s="53" t="n">
        <v>3424.60357</v>
      </c>
      <c r="AJ304" s="53" t="n">
        <v>426.31932</v>
      </c>
      <c r="AK304" s="54" t="n">
        <v>2555.77511</v>
      </c>
      <c r="AL304" s="55" t="n">
        <v>0</v>
      </c>
      <c r="AM304" s="56"/>
    </row>
    <row r="305" customFormat="false" ht="15" hidden="false" customHeight="false" outlineLevel="0" collapsed="false">
      <c r="A305" s="28" t="n">
        <v>299</v>
      </c>
      <c r="B305" s="46" t="n">
        <v>170215</v>
      </c>
      <c r="C305" s="7" t="s">
        <v>189</v>
      </c>
      <c r="D305" s="47" t="n">
        <v>12.65</v>
      </c>
      <c r="E305" s="47" t="n">
        <v>80.02931</v>
      </c>
      <c r="F305" s="47" t="n">
        <v>234.41689</v>
      </c>
      <c r="G305" s="47" t="n">
        <v>0</v>
      </c>
      <c r="H305" s="48" t="n">
        <v>327.0962</v>
      </c>
      <c r="I305" s="47" t="n">
        <v>124.13834</v>
      </c>
      <c r="J305" s="47" t="n">
        <v>0</v>
      </c>
      <c r="K305" s="47" t="n">
        <v>176.95717</v>
      </c>
      <c r="L305" s="47" t="n">
        <v>4.17871</v>
      </c>
      <c r="M305" s="47" t="n">
        <v>0</v>
      </c>
      <c r="N305" s="47" t="n">
        <v>0</v>
      </c>
      <c r="O305" s="47" t="n">
        <v>0</v>
      </c>
      <c r="P305" s="48" t="n">
        <v>305.27422</v>
      </c>
      <c r="Q305" s="47" t="n">
        <v>0</v>
      </c>
      <c r="R305" s="47" t="n">
        <v>1294.41072</v>
      </c>
      <c r="S305" s="47" t="n">
        <v>0</v>
      </c>
      <c r="T305" s="47" t="n">
        <v>0</v>
      </c>
      <c r="U305" s="47" t="n">
        <v>0</v>
      </c>
      <c r="V305" s="47" t="n">
        <v>0</v>
      </c>
      <c r="W305" s="47" t="n">
        <v>0</v>
      </c>
      <c r="X305" s="49" t="n">
        <v>0</v>
      </c>
      <c r="Y305" s="50" t="n">
        <v>0</v>
      </c>
      <c r="Z305" s="47" t="n">
        <v>0</v>
      </c>
      <c r="AA305" s="47" t="n">
        <v>0</v>
      </c>
      <c r="AB305" s="47" t="n">
        <v>5.10718</v>
      </c>
      <c r="AC305" s="47" t="n">
        <v>0</v>
      </c>
      <c r="AD305" s="47" t="n">
        <v>0</v>
      </c>
      <c r="AE305" s="47" t="n">
        <v>0</v>
      </c>
      <c r="AF305" s="51" t="n">
        <v>1299.5179</v>
      </c>
      <c r="AG305" s="52" t="n">
        <v>1931.88832</v>
      </c>
      <c r="AH305" s="53" t="n">
        <v>1533.00632</v>
      </c>
      <c r="AI305" s="53" t="n">
        <v>216.81765</v>
      </c>
      <c r="AJ305" s="53" t="n">
        <v>176.95717</v>
      </c>
      <c r="AK305" s="54" t="n">
        <v>5.10718</v>
      </c>
      <c r="AL305" s="55" t="n">
        <v>5.6843418860808E-014</v>
      </c>
      <c r="AM305" s="56"/>
    </row>
    <row r="306" customFormat="false" ht="15" hidden="false" customHeight="false" outlineLevel="0" collapsed="false">
      <c r="A306" s="1" t="n">
        <v>300</v>
      </c>
      <c r="B306" s="46" t="n">
        <v>170220</v>
      </c>
      <c r="C306" s="7" t="s">
        <v>190</v>
      </c>
      <c r="D306" s="47" t="n">
        <v>242.45391</v>
      </c>
      <c r="E306" s="47" t="n">
        <v>0</v>
      </c>
      <c r="F306" s="47" t="n">
        <v>151.04539</v>
      </c>
      <c r="G306" s="47" t="n">
        <v>0</v>
      </c>
      <c r="H306" s="48" t="n">
        <v>393.4993</v>
      </c>
      <c r="I306" s="47" t="n">
        <v>52.62214</v>
      </c>
      <c r="J306" s="47" t="n">
        <v>21.22273</v>
      </c>
      <c r="K306" s="47" t="n">
        <v>0</v>
      </c>
      <c r="L306" s="47" t="n">
        <v>0</v>
      </c>
      <c r="M306" s="47" t="n">
        <v>51.82</v>
      </c>
      <c r="N306" s="47" t="n">
        <v>21.60164</v>
      </c>
      <c r="O306" s="47" t="n">
        <v>0</v>
      </c>
      <c r="P306" s="48" t="n">
        <v>147.26651</v>
      </c>
      <c r="Q306" s="47" t="n">
        <v>13.634</v>
      </c>
      <c r="R306" s="47" t="n">
        <v>0</v>
      </c>
      <c r="S306" s="47" t="n">
        <v>0</v>
      </c>
      <c r="T306" s="47" t="n">
        <v>0</v>
      </c>
      <c r="U306" s="47" t="n">
        <v>0</v>
      </c>
      <c r="V306" s="47" t="n">
        <v>0</v>
      </c>
      <c r="W306" s="47" t="n">
        <v>0</v>
      </c>
      <c r="X306" s="49" t="n">
        <v>0</v>
      </c>
      <c r="Y306" s="50" t="n">
        <v>27.375</v>
      </c>
      <c r="Z306" s="47" t="n">
        <v>0</v>
      </c>
      <c r="AA306" s="47" t="n">
        <v>0</v>
      </c>
      <c r="AB306" s="47" t="n">
        <v>0</v>
      </c>
      <c r="AC306" s="47" t="n">
        <v>93.35</v>
      </c>
      <c r="AD306" s="47" t="n">
        <v>0</v>
      </c>
      <c r="AE306" s="47" t="n">
        <v>0</v>
      </c>
      <c r="AF306" s="51" t="n">
        <v>134.359</v>
      </c>
      <c r="AG306" s="52" t="n">
        <v>675.12481</v>
      </c>
      <c r="AH306" s="53" t="n">
        <v>339.03976</v>
      </c>
      <c r="AI306" s="53" t="n">
        <v>336.08505</v>
      </c>
      <c r="AJ306" s="53" t="n">
        <v>0</v>
      </c>
      <c r="AK306" s="54" t="n">
        <v>0</v>
      </c>
      <c r="AL306" s="55" t="n">
        <v>0</v>
      </c>
      <c r="AM306" s="56"/>
    </row>
    <row r="307" customFormat="false" ht="15" hidden="false" customHeight="false" outlineLevel="0" collapsed="false">
      <c r="A307" s="1" t="n">
        <v>301</v>
      </c>
      <c r="B307" s="46" t="n">
        <v>170225</v>
      </c>
      <c r="C307" s="7" t="s">
        <v>191</v>
      </c>
      <c r="D307" s="47" t="n">
        <v>548.73555</v>
      </c>
      <c r="E307" s="47" t="n">
        <v>8242.40587</v>
      </c>
      <c r="F307" s="47" t="n">
        <v>29456.42168</v>
      </c>
      <c r="G307" s="47" t="n">
        <v>0</v>
      </c>
      <c r="H307" s="48" t="n">
        <v>38247.5631</v>
      </c>
      <c r="I307" s="47" t="n">
        <v>492.4705</v>
      </c>
      <c r="J307" s="47" t="n">
        <v>0</v>
      </c>
      <c r="K307" s="47" t="n">
        <v>3159.12577</v>
      </c>
      <c r="L307" s="47" t="n">
        <v>0</v>
      </c>
      <c r="M307" s="47" t="n">
        <v>0</v>
      </c>
      <c r="N307" s="47" t="n">
        <v>0</v>
      </c>
      <c r="O307" s="47" t="n">
        <v>0</v>
      </c>
      <c r="P307" s="48" t="n">
        <v>3651.59627</v>
      </c>
      <c r="Q307" s="47" t="n">
        <v>0</v>
      </c>
      <c r="R307" s="47" t="n">
        <v>0</v>
      </c>
      <c r="S307" s="47" t="n">
        <v>0</v>
      </c>
      <c r="T307" s="47" t="n">
        <v>0</v>
      </c>
      <c r="U307" s="47" t="n">
        <v>0</v>
      </c>
      <c r="V307" s="47" t="n">
        <v>0</v>
      </c>
      <c r="W307" s="47" t="n">
        <v>3971.51892</v>
      </c>
      <c r="X307" s="49" t="n">
        <v>0</v>
      </c>
      <c r="Y307" s="50" t="n">
        <v>274.56959</v>
      </c>
      <c r="Z307" s="47" t="n">
        <v>0</v>
      </c>
      <c r="AA307" s="47" t="n">
        <v>0</v>
      </c>
      <c r="AB307" s="47" t="n">
        <v>0</v>
      </c>
      <c r="AC307" s="47" t="n">
        <v>0</v>
      </c>
      <c r="AD307" s="47" t="n">
        <v>0</v>
      </c>
      <c r="AE307" s="47" t="n">
        <v>0</v>
      </c>
      <c r="AF307" s="51" t="n">
        <v>4246.08851</v>
      </c>
      <c r="AG307" s="52" t="n">
        <v>46145.24788</v>
      </c>
      <c r="AH307" s="53" t="n">
        <v>29456.42168</v>
      </c>
      <c r="AI307" s="53" t="n">
        <v>9558.18151</v>
      </c>
      <c r="AJ307" s="53" t="n">
        <v>3159.12577</v>
      </c>
      <c r="AK307" s="54" t="n">
        <v>3971.51892</v>
      </c>
      <c r="AL307" s="55" t="n">
        <v>4.54747350886464E-012</v>
      </c>
      <c r="AM307" s="56"/>
    </row>
    <row r="308" customFormat="false" ht="15" hidden="false" customHeight="false" outlineLevel="0" collapsed="false">
      <c r="A308" s="1" t="n">
        <v>302</v>
      </c>
      <c r="B308" s="46" t="n">
        <v>170230</v>
      </c>
      <c r="C308" s="7" t="s">
        <v>192</v>
      </c>
      <c r="D308" s="47" t="n">
        <v>20</v>
      </c>
      <c r="E308" s="47" t="n">
        <v>11.79346</v>
      </c>
      <c r="F308" s="47" t="n">
        <v>308.02822</v>
      </c>
      <c r="G308" s="47" t="n">
        <v>0</v>
      </c>
      <c r="H308" s="48" t="n">
        <v>339.82168</v>
      </c>
      <c r="I308" s="47" t="n">
        <v>440.77228</v>
      </c>
      <c r="J308" s="47" t="n">
        <v>0</v>
      </c>
      <c r="K308" s="47" t="n">
        <v>0</v>
      </c>
      <c r="L308" s="47" t="n">
        <v>33.6</v>
      </c>
      <c r="M308" s="47" t="n">
        <v>454.33253</v>
      </c>
      <c r="N308" s="47" t="n">
        <v>0</v>
      </c>
      <c r="O308" s="47" t="n">
        <v>0</v>
      </c>
      <c r="P308" s="48" t="n">
        <v>928.70481</v>
      </c>
      <c r="Q308" s="47" t="n">
        <v>0</v>
      </c>
      <c r="R308" s="47" t="n">
        <v>0</v>
      </c>
      <c r="S308" s="47" t="n">
        <v>0</v>
      </c>
      <c r="T308" s="47" t="n">
        <v>0</v>
      </c>
      <c r="U308" s="47" t="n">
        <v>0</v>
      </c>
      <c r="V308" s="47" t="n">
        <v>0</v>
      </c>
      <c r="W308" s="47" t="n">
        <v>0</v>
      </c>
      <c r="X308" s="49" t="n">
        <v>0</v>
      </c>
      <c r="Y308" s="50" t="n">
        <v>0</v>
      </c>
      <c r="Z308" s="47" t="n">
        <v>0</v>
      </c>
      <c r="AA308" s="47" t="n">
        <v>0</v>
      </c>
      <c r="AB308" s="47" t="n">
        <v>0</v>
      </c>
      <c r="AC308" s="47" t="n">
        <v>0</v>
      </c>
      <c r="AD308" s="47" t="n">
        <v>0</v>
      </c>
      <c r="AE308" s="47" t="n">
        <v>0</v>
      </c>
      <c r="AF308" s="51" t="n">
        <v>0</v>
      </c>
      <c r="AG308" s="52" t="n">
        <v>1268.52649</v>
      </c>
      <c r="AH308" s="53" t="n">
        <v>795.96075</v>
      </c>
      <c r="AI308" s="53" t="n">
        <v>472.56574</v>
      </c>
      <c r="AJ308" s="53" t="n">
        <v>0</v>
      </c>
      <c r="AK308" s="54" t="n">
        <v>0</v>
      </c>
      <c r="AL308" s="55" t="n">
        <v>0</v>
      </c>
      <c r="AM308" s="56"/>
    </row>
    <row r="309" customFormat="false" ht="15" hidden="false" customHeight="false" outlineLevel="0" collapsed="false">
      <c r="A309" s="28" t="n">
        <v>303</v>
      </c>
      <c r="B309" s="46" t="n">
        <v>170235</v>
      </c>
      <c r="C309" s="7" t="s">
        <v>193</v>
      </c>
      <c r="D309" s="47" t="n">
        <v>0</v>
      </c>
      <c r="E309" s="47" t="n">
        <v>52.71324</v>
      </c>
      <c r="F309" s="47" t="n">
        <v>0</v>
      </c>
      <c r="G309" s="47" t="n">
        <v>0</v>
      </c>
      <c r="H309" s="48" t="n">
        <v>52.71324</v>
      </c>
      <c r="I309" s="47" t="n">
        <v>0</v>
      </c>
      <c r="J309" s="47" t="n">
        <v>0</v>
      </c>
      <c r="K309" s="47" t="n">
        <v>0</v>
      </c>
      <c r="L309" s="47" t="n">
        <v>3.36034</v>
      </c>
      <c r="M309" s="47" t="n">
        <v>148.7835</v>
      </c>
      <c r="N309" s="47" t="n">
        <v>0</v>
      </c>
      <c r="O309" s="47" t="n">
        <v>0</v>
      </c>
      <c r="P309" s="48" t="n">
        <v>152.14384</v>
      </c>
      <c r="Q309" s="47" t="n">
        <v>0</v>
      </c>
      <c r="R309" s="47" t="n">
        <v>0</v>
      </c>
      <c r="S309" s="47" t="n">
        <v>0</v>
      </c>
      <c r="T309" s="47" t="n">
        <v>0</v>
      </c>
      <c r="U309" s="47" t="n">
        <v>0</v>
      </c>
      <c r="V309" s="47" t="n">
        <v>0</v>
      </c>
      <c r="W309" s="47" t="n">
        <v>0</v>
      </c>
      <c r="X309" s="49" t="n">
        <v>0</v>
      </c>
      <c r="Y309" s="50" t="n">
        <v>59.41913</v>
      </c>
      <c r="Z309" s="47" t="n">
        <v>0</v>
      </c>
      <c r="AA309" s="47" t="n">
        <v>0</v>
      </c>
      <c r="AB309" s="47" t="n">
        <v>0.38332</v>
      </c>
      <c r="AC309" s="47" t="n">
        <v>0</v>
      </c>
      <c r="AD309" s="47" t="n">
        <v>0</v>
      </c>
      <c r="AE309" s="47" t="n">
        <v>0</v>
      </c>
      <c r="AF309" s="51" t="n">
        <v>59.80245</v>
      </c>
      <c r="AG309" s="52" t="n">
        <v>264.65953</v>
      </c>
      <c r="AH309" s="53" t="n">
        <v>152.14384</v>
      </c>
      <c r="AI309" s="53" t="n">
        <v>112.13237</v>
      </c>
      <c r="AJ309" s="53" t="n">
        <v>0</v>
      </c>
      <c r="AK309" s="54" t="n">
        <v>0.38332</v>
      </c>
      <c r="AL309" s="55" t="n">
        <v>-2.33146835171283E-015</v>
      </c>
      <c r="AM309" s="56"/>
    </row>
    <row r="310" customFormat="false" ht="15" hidden="false" customHeight="false" outlineLevel="0" collapsed="false">
      <c r="A310" s="1" t="n">
        <v>304</v>
      </c>
      <c r="B310" s="46" t="n">
        <v>170240</v>
      </c>
      <c r="C310" s="7" t="s">
        <v>194</v>
      </c>
      <c r="D310" s="47" t="n">
        <v>0</v>
      </c>
      <c r="E310" s="47" t="n">
        <v>0</v>
      </c>
      <c r="F310" s="47" t="n">
        <v>0</v>
      </c>
      <c r="G310" s="47" t="n">
        <v>0</v>
      </c>
      <c r="H310" s="48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0</v>
      </c>
      <c r="N310" s="47" t="n">
        <v>0</v>
      </c>
      <c r="O310" s="47" t="n">
        <v>0</v>
      </c>
      <c r="P310" s="48" t="n">
        <v>0</v>
      </c>
      <c r="Q310" s="47" t="n">
        <v>0</v>
      </c>
      <c r="R310" s="47" t="n">
        <v>0</v>
      </c>
      <c r="S310" s="47" t="n">
        <v>0</v>
      </c>
      <c r="T310" s="47" t="n">
        <v>0</v>
      </c>
      <c r="U310" s="47" t="n">
        <v>0</v>
      </c>
      <c r="V310" s="47" t="n">
        <v>0</v>
      </c>
      <c r="W310" s="47" t="n">
        <v>0</v>
      </c>
      <c r="X310" s="49" t="n">
        <v>0</v>
      </c>
      <c r="Y310" s="50" t="n">
        <v>0</v>
      </c>
      <c r="Z310" s="47" t="n">
        <v>0</v>
      </c>
      <c r="AA310" s="47" t="n">
        <v>0</v>
      </c>
      <c r="AB310" s="47" t="n">
        <v>0</v>
      </c>
      <c r="AC310" s="47" t="n">
        <v>0</v>
      </c>
      <c r="AD310" s="47" t="n">
        <v>0</v>
      </c>
      <c r="AE310" s="47" t="n">
        <v>0</v>
      </c>
      <c r="AF310" s="51" t="n">
        <v>0</v>
      </c>
      <c r="AG310" s="52" t="n">
        <v>0</v>
      </c>
      <c r="AH310" s="53" t="n">
        <v>0</v>
      </c>
      <c r="AI310" s="53" t="n">
        <v>0</v>
      </c>
      <c r="AJ310" s="53" t="n">
        <v>0</v>
      </c>
      <c r="AK310" s="54" t="n">
        <v>0</v>
      </c>
      <c r="AL310" s="55" t="n">
        <v>0</v>
      </c>
      <c r="AM310" s="56"/>
    </row>
    <row r="311" customFormat="false" ht="15" hidden="false" customHeight="false" outlineLevel="0" collapsed="false">
      <c r="A311" s="1" t="n">
        <v>305</v>
      </c>
      <c r="B311" s="46" t="n">
        <v>170245</v>
      </c>
      <c r="C311" s="7" t="s">
        <v>195</v>
      </c>
      <c r="D311" s="47" t="n">
        <v>0</v>
      </c>
      <c r="E311" s="47" t="n">
        <v>0</v>
      </c>
      <c r="F311" s="47" t="n">
        <v>0</v>
      </c>
      <c r="G311" s="47" t="n">
        <v>0</v>
      </c>
      <c r="H311" s="48" t="n">
        <v>0</v>
      </c>
      <c r="I311" s="47" t="n">
        <v>0</v>
      </c>
      <c r="J311" s="47" t="n">
        <v>0</v>
      </c>
      <c r="K311" s="47" t="n">
        <v>0</v>
      </c>
      <c r="L311" s="47" t="n">
        <v>0</v>
      </c>
      <c r="M311" s="47" t="n">
        <v>0</v>
      </c>
      <c r="N311" s="47" t="n">
        <v>0</v>
      </c>
      <c r="O311" s="47" t="n">
        <v>0</v>
      </c>
      <c r="P311" s="48" t="n">
        <v>0</v>
      </c>
      <c r="Q311" s="47" t="n">
        <v>0</v>
      </c>
      <c r="R311" s="47" t="n">
        <v>0</v>
      </c>
      <c r="S311" s="47" t="n">
        <v>0</v>
      </c>
      <c r="T311" s="47" t="n">
        <v>0</v>
      </c>
      <c r="U311" s="47" t="n">
        <v>0</v>
      </c>
      <c r="V311" s="47" t="n">
        <v>0</v>
      </c>
      <c r="W311" s="47" t="n">
        <v>0</v>
      </c>
      <c r="X311" s="49" t="n">
        <v>0</v>
      </c>
      <c r="Y311" s="50" t="n">
        <v>0</v>
      </c>
      <c r="Z311" s="47" t="n">
        <v>0</v>
      </c>
      <c r="AA311" s="47" t="n">
        <v>0</v>
      </c>
      <c r="AB311" s="47" t="n">
        <v>0</v>
      </c>
      <c r="AC311" s="47" t="n">
        <v>0</v>
      </c>
      <c r="AD311" s="47" t="n">
        <v>0</v>
      </c>
      <c r="AE311" s="47" t="n">
        <v>0</v>
      </c>
      <c r="AF311" s="51" t="n">
        <v>0</v>
      </c>
      <c r="AG311" s="52" t="n">
        <v>0</v>
      </c>
      <c r="AH311" s="53" t="n">
        <v>0</v>
      </c>
      <c r="AI311" s="53" t="n">
        <v>0</v>
      </c>
      <c r="AJ311" s="53" t="n">
        <v>0</v>
      </c>
      <c r="AK311" s="54" t="n">
        <v>0</v>
      </c>
      <c r="AL311" s="55" t="n">
        <v>0</v>
      </c>
      <c r="AM311" s="56"/>
    </row>
    <row r="312" customFormat="false" ht="15" hidden="false" customHeight="false" outlineLevel="0" collapsed="false">
      <c r="A312" s="1" t="n">
        <v>306</v>
      </c>
      <c r="B312" s="46" t="n">
        <v>170290</v>
      </c>
      <c r="C312" s="7" t="s">
        <v>84</v>
      </c>
      <c r="D312" s="47" t="n">
        <v>15.341</v>
      </c>
      <c r="E312" s="47" t="n">
        <v>0</v>
      </c>
      <c r="F312" s="47" t="n">
        <v>209.59068</v>
      </c>
      <c r="G312" s="47" t="n">
        <v>0</v>
      </c>
      <c r="H312" s="48" t="n">
        <v>224.93168</v>
      </c>
      <c r="I312" s="47" t="n">
        <v>6.31855</v>
      </c>
      <c r="J312" s="47" t="n">
        <v>297.84114</v>
      </c>
      <c r="K312" s="47" t="n">
        <v>0</v>
      </c>
      <c r="L312" s="47" t="n">
        <v>0</v>
      </c>
      <c r="M312" s="47" t="n">
        <v>80</v>
      </c>
      <c r="N312" s="47" t="n">
        <v>0</v>
      </c>
      <c r="O312" s="47" t="n">
        <v>0</v>
      </c>
      <c r="P312" s="48" t="n">
        <v>384.15969</v>
      </c>
      <c r="Q312" s="47" t="n">
        <v>0.69839</v>
      </c>
      <c r="R312" s="47" t="n">
        <v>0</v>
      </c>
      <c r="S312" s="47" t="n">
        <v>0</v>
      </c>
      <c r="T312" s="47" t="n">
        <v>0</v>
      </c>
      <c r="U312" s="47" t="n">
        <v>0</v>
      </c>
      <c r="V312" s="47" t="n">
        <v>0</v>
      </c>
      <c r="W312" s="47" t="n">
        <v>0</v>
      </c>
      <c r="X312" s="49" t="n">
        <v>0</v>
      </c>
      <c r="Y312" s="50" t="n">
        <v>0</v>
      </c>
      <c r="Z312" s="47" t="n">
        <v>0</v>
      </c>
      <c r="AA312" s="47" t="n">
        <v>0</v>
      </c>
      <c r="AB312" s="47" t="n">
        <v>0</v>
      </c>
      <c r="AC312" s="47" t="n">
        <v>0</v>
      </c>
      <c r="AD312" s="47" t="n">
        <v>0</v>
      </c>
      <c r="AE312" s="47" t="n">
        <v>0</v>
      </c>
      <c r="AF312" s="51" t="n">
        <v>0.69839</v>
      </c>
      <c r="AG312" s="52" t="n">
        <v>609.78976</v>
      </c>
      <c r="AH312" s="53" t="n">
        <v>587.43182</v>
      </c>
      <c r="AI312" s="53" t="n">
        <v>22.35794</v>
      </c>
      <c r="AJ312" s="53" t="n">
        <v>0</v>
      </c>
      <c r="AK312" s="54" t="n">
        <v>0</v>
      </c>
      <c r="AL312" s="55" t="n">
        <v>-1.4210854715202E-014</v>
      </c>
      <c r="AM312" s="56"/>
    </row>
    <row r="313" customFormat="false" ht="15" hidden="false" customHeight="false" outlineLevel="0" collapsed="false">
      <c r="A313" s="28" t="n">
        <v>307</v>
      </c>
      <c r="B313" s="46" t="n">
        <v>1703</v>
      </c>
      <c r="C313" s="7" t="s">
        <v>196</v>
      </c>
      <c r="D313" s="47" t="n">
        <v>0</v>
      </c>
      <c r="E313" s="47" t="n">
        <v>0</v>
      </c>
      <c r="F313" s="47" t="n">
        <v>35.77257</v>
      </c>
      <c r="G313" s="47" t="n">
        <v>0</v>
      </c>
      <c r="H313" s="48" t="n">
        <v>35.77257</v>
      </c>
      <c r="I313" s="47" t="n">
        <v>0</v>
      </c>
      <c r="J313" s="47" t="n">
        <v>0</v>
      </c>
      <c r="K313" s="47" t="n">
        <v>0</v>
      </c>
      <c r="L313" s="47" t="n">
        <v>0</v>
      </c>
      <c r="M313" s="47" t="n">
        <v>0</v>
      </c>
      <c r="N313" s="47" t="n">
        <v>0</v>
      </c>
      <c r="O313" s="47" t="n">
        <v>0</v>
      </c>
      <c r="P313" s="48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7" t="n">
        <v>0</v>
      </c>
      <c r="V313" s="47" t="n">
        <v>0</v>
      </c>
      <c r="W313" s="47" t="n">
        <v>0</v>
      </c>
      <c r="X313" s="49" t="n">
        <v>0</v>
      </c>
      <c r="Y313" s="50" t="n">
        <v>0</v>
      </c>
      <c r="Z313" s="47" t="n">
        <v>0</v>
      </c>
      <c r="AA313" s="47" t="n">
        <v>0</v>
      </c>
      <c r="AB313" s="47" t="n">
        <v>0</v>
      </c>
      <c r="AC313" s="47" t="n">
        <v>0</v>
      </c>
      <c r="AD313" s="47" t="n">
        <v>0</v>
      </c>
      <c r="AE313" s="47" t="n">
        <v>0</v>
      </c>
      <c r="AF313" s="51" t="n">
        <v>0</v>
      </c>
      <c r="AG313" s="52" t="n">
        <v>35.77257</v>
      </c>
      <c r="AH313" s="53" t="n">
        <v>35.77257</v>
      </c>
      <c r="AI313" s="53" t="n">
        <v>0</v>
      </c>
      <c r="AJ313" s="53" t="n">
        <v>0</v>
      </c>
      <c r="AK313" s="54" t="n">
        <v>0</v>
      </c>
      <c r="AL313" s="55" t="n">
        <v>0</v>
      </c>
      <c r="AM313" s="56"/>
    </row>
    <row r="314" customFormat="false" ht="15" hidden="false" customHeight="false" outlineLevel="0" collapsed="false">
      <c r="A314" s="1" t="n">
        <v>308</v>
      </c>
      <c r="B314" s="46" t="n">
        <v>170305</v>
      </c>
      <c r="C314" s="7" t="s">
        <v>197</v>
      </c>
      <c r="D314" s="47" t="n">
        <v>0</v>
      </c>
      <c r="E314" s="47" t="n">
        <v>0</v>
      </c>
      <c r="F314" s="47" t="n">
        <v>35.77257</v>
      </c>
      <c r="G314" s="47" t="n">
        <v>0</v>
      </c>
      <c r="H314" s="48" t="n">
        <v>35.77257</v>
      </c>
      <c r="I314" s="47" t="n">
        <v>0</v>
      </c>
      <c r="J314" s="47" t="n">
        <v>0</v>
      </c>
      <c r="K314" s="47" t="n">
        <v>0</v>
      </c>
      <c r="L314" s="47" t="n">
        <v>0</v>
      </c>
      <c r="M314" s="47" t="n">
        <v>0</v>
      </c>
      <c r="N314" s="47" t="n">
        <v>0</v>
      </c>
      <c r="O314" s="47" t="n">
        <v>0</v>
      </c>
      <c r="P314" s="48" t="n">
        <v>0</v>
      </c>
      <c r="Q314" s="47" t="n">
        <v>0</v>
      </c>
      <c r="R314" s="47" t="n">
        <v>0</v>
      </c>
      <c r="S314" s="47" t="n">
        <v>0</v>
      </c>
      <c r="T314" s="47" t="n">
        <v>0</v>
      </c>
      <c r="U314" s="47" t="n">
        <v>0</v>
      </c>
      <c r="V314" s="47" t="n">
        <v>0</v>
      </c>
      <c r="W314" s="47" t="n">
        <v>0</v>
      </c>
      <c r="X314" s="49" t="n">
        <v>0</v>
      </c>
      <c r="Y314" s="50" t="n">
        <v>0</v>
      </c>
      <c r="Z314" s="47" t="n">
        <v>0</v>
      </c>
      <c r="AA314" s="47" t="n">
        <v>0</v>
      </c>
      <c r="AB314" s="47" t="n">
        <v>0</v>
      </c>
      <c r="AC314" s="47" t="n">
        <v>0</v>
      </c>
      <c r="AD314" s="47" t="n">
        <v>0</v>
      </c>
      <c r="AE314" s="47" t="n">
        <v>0</v>
      </c>
      <c r="AF314" s="51" t="n">
        <v>0</v>
      </c>
      <c r="AG314" s="52" t="n">
        <v>35.77257</v>
      </c>
      <c r="AH314" s="53" t="n">
        <v>35.77257</v>
      </c>
      <c r="AI314" s="53" t="n">
        <v>0</v>
      </c>
      <c r="AJ314" s="53" t="n">
        <v>0</v>
      </c>
      <c r="AK314" s="54" t="n">
        <v>0</v>
      </c>
      <c r="AL314" s="55" t="n">
        <v>0</v>
      </c>
      <c r="AM314" s="56"/>
    </row>
    <row r="315" customFormat="false" ht="15" hidden="false" customHeight="false" outlineLevel="0" collapsed="false">
      <c r="A315" s="1" t="n">
        <v>309</v>
      </c>
      <c r="B315" s="46" t="n">
        <v>170310</v>
      </c>
      <c r="C315" s="7" t="s">
        <v>198</v>
      </c>
      <c r="D315" s="47" t="n">
        <v>0</v>
      </c>
      <c r="E315" s="47" t="n">
        <v>0</v>
      </c>
      <c r="F315" s="47" t="n">
        <v>0</v>
      </c>
      <c r="G315" s="47" t="n">
        <v>0</v>
      </c>
      <c r="H315" s="48" t="n">
        <v>0</v>
      </c>
      <c r="I315" s="47" t="n">
        <v>0</v>
      </c>
      <c r="J315" s="47" t="n">
        <v>0</v>
      </c>
      <c r="K315" s="47" t="n">
        <v>0</v>
      </c>
      <c r="L315" s="47" t="n">
        <v>0</v>
      </c>
      <c r="M315" s="47" t="n">
        <v>0</v>
      </c>
      <c r="N315" s="47" t="n">
        <v>0</v>
      </c>
      <c r="O315" s="47" t="n">
        <v>0</v>
      </c>
      <c r="P315" s="48" t="n">
        <v>0</v>
      </c>
      <c r="Q315" s="47" t="n">
        <v>0</v>
      </c>
      <c r="R315" s="47" t="n">
        <v>0</v>
      </c>
      <c r="S315" s="47" t="n">
        <v>0</v>
      </c>
      <c r="T315" s="47" t="n">
        <v>0</v>
      </c>
      <c r="U315" s="47" t="n">
        <v>0</v>
      </c>
      <c r="V315" s="47" t="n">
        <v>0</v>
      </c>
      <c r="W315" s="47" t="n">
        <v>0</v>
      </c>
      <c r="X315" s="49" t="n">
        <v>0</v>
      </c>
      <c r="Y315" s="50" t="n">
        <v>0</v>
      </c>
      <c r="Z315" s="47" t="n">
        <v>0</v>
      </c>
      <c r="AA315" s="47" t="n">
        <v>0</v>
      </c>
      <c r="AB315" s="47" t="n">
        <v>0</v>
      </c>
      <c r="AC315" s="47" t="n">
        <v>0</v>
      </c>
      <c r="AD315" s="47" t="n">
        <v>0</v>
      </c>
      <c r="AE315" s="47" t="n">
        <v>0</v>
      </c>
      <c r="AF315" s="51" t="n">
        <v>0</v>
      </c>
      <c r="AG315" s="52" t="n">
        <v>0</v>
      </c>
      <c r="AH315" s="53" t="n">
        <v>0</v>
      </c>
      <c r="AI315" s="53" t="n">
        <v>0</v>
      </c>
      <c r="AJ315" s="53" t="n">
        <v>0</v>
      </c>
      <c r="AK315" s="54" t="n">
        <v>0</v>
      </c>
      <c r="AL315" s="55" t="n">
        <v>0</v>
      </c>
      <c r="AM315" s="56"/>
    </row>
    <row r="316" customFormat="false" ht="15" hidden="false" customHeight="false" outlineLevel="0" collapsed="false">
      <c r="A316" s="1" t="n">
        <v>310</v>
      </c>
      <c r="B316" s="46" t="n">
        <v>1704</v>
      </c>
      <c r="C316" s="7" t="s">
        <v>199</v>
      </c>
      <c r="D316" s="47" t="n">
        <v>0</v>
      </c>
      <c r="E316" s="47" t="n">
        <v>8.44971</v>
      </c>
      <c r="F316" s="47" t="n">
        <v>266.11389</v>
      </c>
      <c r="G316" s="47" t="n">
        <v>62.42164</v>
      </c>
      <c r="H316" s="48" t="n">
        <v>336.98524</v>
      </c>
      <c r="I316" s="47" t="n">
        <v>9.97878</v>
      </c>
      <c r="J316" s="47" t="n">
        <v>1386.03943</v>
      </c>
      <c r="K316" s="47" t="n">
        <v>0</v>
      </c>
      <c r="L316" s="47" t="n">
        <v>0</v>
      </c>
      <c r="M316" s="47" t="n">
        <v>0</v>
      </c>
      <c r="N316" s="47" t="n">
        <v>0</v>
      </c>
      <c r="O316" s="47" t="n">
        <v>0</v>
      </c>
      <c r="P316" s="48" t="n">
        <v>1396.01821</v>
      </c>
      <c r="Q316" s="47" t="n">
        <v>0</v>
      </c>
      <c r="R316" s="47" t="n">
        <v>0</v>
      </c>
      <c r="S316" s="47" t="n">
        <v>0</v>
      </c>
      <c r="T316" s="47" t="n">
        <v>0</v>
      </c>
      <c r="U316" s="47" t="n">
        <v>0</v>
      </c>
      <c r="V316" s="47" t="n">
        <v>0</v>
      </c>
      <c r="W316" s="47" t="n">
        <v>0</v>
      </c>
      <c r="X316" s="49" t="n">
        <v>0</v>
      </c>
      <c r="Y316" s="50" t="n">
        <v>0</v>
      </c>
      <c r="Z316" s="47" t="n">
        <v>0</v>
      </c>
      <c r="AA316" s="47" t="n">
        <v>0</v>
      </c>
      <c r="AB316" s="47" t="n">
        <v>0</v>
      </c>
      <c r="AC316" s="47" t="n">
        <v>0</v>
      </c>
      <c r="AD316" s="47" t="n">
        <v>0</v>
      </c>
      <c r="AE316" s="47" t="n">
        <v>0</v>
      </c>
      <c r="AF316" s="51" t="n">
        <v>0</v>
      </c>
      <c r="AG316" s="52" t="n">
        <v>1733.00345</v>
      </c>
      <c r="AH316" s="53" t="n">
        <v>1714.57496</v>
      </c>
      <c r="AI316" s="53" t="n">
        <v>18.42849</v>
      </c>
      <c r="AJ316" s="53" t="n">
        <v>0</v>
      </c>
      <c r="AK316" s="54" t="n">
        <v>0</v>
      </c>
      <c r="AL316" s="55" t="n">
        <v>1.06581410364015E-014</v>
      </c>
      <c r="AM316" s="56"/>
    </row>
    <row r="317" customFormat="false" ht="15" hidden="false" customHeight="false" outlineLevel="0" collapsed="false">
      <c r="A317" s="28" t="n">
        <v>311</v>
      </c>
      <c r="B317" s="46" t="n">
        <v>170405</v>
      </c>
      <c r="C317" s="7" t="s">
        <v>200</v>
      </c>
      <c r="D317" s="47" t="n">
        <v>0</v>
      </c>
      <c r="E317" s="47" t="n">
        <v>0</v>
      </c>
      <c r="F317" s="47" t="n">
        <v>262.15153</v>
      </c>
      <c r="G317" s="47" t="n">
        <v>0</v>
      </c>
      <c r="H317" s="48" t="n">
        <v>262.15153</v>
      </c>
      <c r="I317" s="47" t="n">
        <v>0</v>
      </c>
      <c r="J317" s="47" t="n">
        <v>1386.03943</v>
      </c>
      <c r="K317" s="47" t="n">
        <v>0</v>
      </c>
      <c r="L317" s="47" t="n">
        <v>0</v>
      </c>
      <c r="M317" s="47" t="n">
        <v>0</v>
      </c>
      <c r="N317" s="47" t="n">
        <v>0</v>
      </c>
      <c r="O317" s="47" t="n">
        <v>0</v>
      </c>
      <c r="P317" s="48" t="n">
        <v>1386.03943</v>
      </c>
      <c r="Q317" s="47" t="n">
        <v>0</v>
      </c>
      <c r="R317" s="47" t="n">
        <v>0</v>
      </c>
      <c r="S317" s="47" t="n">
        <v>0</v>
      </c>
      <c r="T317" s="47" t="n">
        <v>0</v>
      </c>
      <c r="U317" s="47" t="n">
        <v>0</v>
      </c>
      <c r="V317" s="47" t="n">
        <v>0</v>
      </c>
      <c r="W317" s="47" t="n">
        <v>0</v>
      </c>
      <c r="X317" s="49" t="n">
        <v>0</v>
      </c>
      <c r="Y317" s="50" t="n">
        <v>0</v>
      </c>
      <c r="Z317" s="47" t="n">
        <v>0</v>
      </c>
      <c r="AA317" s="47" t="n">
        <v>0</v>
      </c>
      <c r="AB317" s="47" t="n">
        <v>0</v>
      </c>
      <c r="AC317" s="47" t="n">
        <v>0</v>
      </c>
      <c r="AD317" s="47" t="n">
        <v>0</v>
      </c>
      <c r="AE317" s="47" t="n">
        <v>0</v>
      </c>
      <c r="AF317" s="51" t="n">
        <v>0</v>
      </c>
      <c r="AG317" s="52" t="n">
        <v>1648.19096</v>
      </c>
      <c r="AH317" s="53" t="n">
        <v>1648.19096</v>
      </c>
      <c r="AI317" s="53" t="n">
        <v>0</v>
      </c>
      <c r="AJ317" s="53" t="n">
        <v>0</v>
      </c>
      <c r="AK317" s="54" t="n">
        <v>0</v>
      </c>
      <c r="AL317" s="55" t="n">
        <v>0</v>
      </c>
      <c r="AM317" s="56"/>
    </row>
    <row r="318" customFormat="false" ht="15" hidden="false" customHeight="false" outlineLevel="0" collapsed="false">
      <c r="A318" s="1" t="n">
        <v>312</v>
      </c>
      <c r="B318" s="46" t="n">
        <v>170410</v>
      </c>
      <c r="C318" s="7" t="s">
        <v>201</v>
      </c>
      <c r="D318" s="47" t="n">
        <v>0</v>
      </c>
      <c r="E318" s="47" t="n">
        <v>3.9518</v>
      </c>
      <c r="F318" s="47" t="n">
        <v>0</v>
      </c>
      <c r="G318" s="47" t="n">
        <v>0</v>
      </c>
      <c r="H318" s="48" t="n">
        <v>3.9518</v>
      </c>
      <c r="I318" s="47" t="n">
        <v>0</v>
      </c>
      <c r="J318" s="47" t="n">
        <v>0</v>
      </c>
      <c r="K318" s="47" t="n">
        <v>0</v>
      </c>
      <c r="L318" s="47" t="n">
        <v>0</v>
      </c>
      <c r="M318" s="47" t="n">
        <v>0</v>
      </c>
      <c r="N318" s="47" t="n">
        <v>0</v>
      </c>
      <c r="O318" s="47" t="n">
        <v>0</v>
      </c>
      <c r="P318" s="48" t="n">
        <v>0</v>
      </c>
      <c r="Q318" s="47" t="n">
        <v>0</v>
      </c>
      <c r="R318" s="47" t="n">
        <v>0</v>
      </c>
      <c r="S318" s="47" t="n">
        <v>0</v>
      </c>
      <c r="T318" s="47" t="n">
        <v>0</v>
      </c>
      <c r="U318" s="47" t="n">
        <v>0</v>
      </c>
      <c r="V318" s="47" t="n">
        <v>0</v>
      </c>
      <c r="W318" s="47" t="n">
        <v>0</v>
      </c>
      <c r="X318" s="49" t="n">
        <v>0</v>
      </c>
      <c r="Y318" s="50" t="n">
        <v>0</v>
      </c>
      <c r="Z318" s="47" t="n">
        <v>0</v>
      </c>
      <c r="AA318" s="47" t="n">
        <v>0</v>
      </c>
      <c r="AB318" s="47" t="n">
        <v>0</v>
      </c>
      <c r="AC318" s="47" t="n">
        <v>0</v>
      </c>
      <c r="AD318" s="47" t="n">
        <v>0</v>
      </c>
      <c r="AE318" s="47" t="n">
        <v>0</v>
      </c>
      <c r="AF318" s="51" t="n">
        <v>0</v>
      </c>
      <c r="AG318" s="52" t="n">
        <v>3.9518</v>
      </c>
      <c r="AH318" s="53" t="n">
        <v>0</v>
      </c>
      <c r="AI318" s="53" t="n">
        <v>3.9518</v>
      </c>
      <c r="AJ318" s="53" t="n">
        <v>0</v>
      </c>
      <c r="AK318" s="54" t="n">
        <v>0</v>
      </c>
      <c r="AL318" s="55" t="n">
        <v>0</v>
      </c>
      <c r="AM318" s="56"/>
    </row>
    <row r="319" customFormat="false" ht="15" hidden="false" customHeight="false" outlineLevel="0" collapsed="false">
      <c r="A319" s="1" t="n">
        <v>313</v>
      </c>
      <c r="B319" s="46" t="n">
        <v>170415</v>
      </c>
      <c r="C319" s="7" t="s">
        <v>202</v>
      </c>
      <c r="D319" s="47" t="n">
        <v>0</v>
      </c>
      <c r="E319" s="47" t="n">
        <v>0</v>
      </c>
      <c r="F319" s="47" t="n">
        <v>0</v>
      </c>
      <c r="G319" s="47" t="n">
        <v>0</v>
      </c>
      <c r="H319" s="48" t="n">
        <v>0</v>
      </c>
      <c r="I319" s="47" t="n">
        <v>0</v>
      </c>
      <c r="J319" s="47" t="n">
        <v>0</v>
      </c>
      <c r="K319" s="47" t="n">
        <v>0</v>
      </c>
      <c r="L319" s="47" t="n">
        <v>0</v>
      </c>
      <c r="M319" s="47" t="n">
        <v>0</v>
      </c>
      <c r="N319" s="47" t="n">
        <v>0</v>
      </c>
      <c r="O319" s="47" t="n">
        <v>0</v>
      </c>
      <c r="P319" s="48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7" t="n">
        <v>0</v>
      </c>
      <c r="V319" s="47" t="n">
        <v>0</v>
      </c>
      <c r="W319" s="47" t="n">
        <v>0</v>
      </c>
      <c r="X319" s="49" t="n">
        <v>0</v>
      </c>
      <c r="Y319" s="50" t="n">
        <v>0</v>
      </c>
      <c r="Z319" s="47" t="n">
        <v>0</v>
      </c>
      <c r="AA319" s="47" t="n">
        <v>0</v>
      </c>
      <c r="AB319" s="47" t="n">
        <v>0</v>
      </c>
      <c r="AC319" s="47" t="n">
        <v>0</v>
      </c>
      <c r="AD319" s="47" t="n">
        <v>0</v>
      </c>
      <c r="AE319" s="47" t="n">
        <v>0</v>
      </c>
      <c r="AF319" s="51" t="n">
        <v>0</v>
      </c>
      <c r="AG319" s="52" t="n">
        <v>0</v>
      </c>
      <c r="AH319" s="53" t="n">
        <v>0</v>
      </c>
      <c r="AI319" s="53" t="n">
        <v>0</v>
      </c>
      <c r="AJ319" s="53" t="n">
        <v>0</v>
      </c>
      <c r="AK319" s="54" t="n">
        <v>0</v>
      </c>
      <c r="AL319" s="55" t="n">
        <v>0</v>
      </c>
      <c r="AM319" s="56"/>
    </row>
    <row r="320" customFormat="false" ht="15" hidden="false" customHeight="false" outlineLevel="0" collapsed="false">
      <c r="A320" s="1" t="n">
        <v>314</v>
      </c>
      <c r="B320" s="46" t="n">
        <v>170420</v>
      </c>
      <c r="C320" s="7" t="s">
        <v>190</v>
      </c>
      <c r="D320" s="47" t="n">
        <v>0</v>
      </c>
      <c r="E320" s="47" t="n">
        <v>0</v>
      </c>
      <c r="F320" s="47" t="n">
        <v>1.05</v>
      </c>
      <c r="G320" s="47" t="n">
        <v>62.42164</v>
      </c>
      <c r="H320" s="48" t="n">
        <v>63.47164</v>
      </c>
      <c r="I320" s="47" t="n">
        <v>9.97878</v>
      </c>
      <c r="J320" s="47" t="n">
        <v>0</v>
      </c>
      <c r="K320" s="47" t="n">
        <v>0</v>
      </c>
      <c r="L320" s="47" t="n">
        <v>0</v>
      </c>
      <c r="M320" s="47" t="n">
        <v>0</v>
      </c>
      <c r="N320" s="47" t="n">
        <v>0</v>
      </c>
      <c r="O320" s="47" t="n">
        <v>0</v>
      </c>
      <c r="P320" s="48" t="n">
        <v>9.97878</v>
      </c>
      <c r="Q320" s="47" t="n">
        <v>0</v>
      </c>
      <c r="R320" s="47" t="n">
        <v>0</v>
      </c>
      <c r="S320" s="47" t="n">
        <v>0</v>
      </c>
      <c r="T320" s="47" t="n">
        <v>0</v>
      </c>
      <c r="U320" s="47" t="n">
        <v>0</v>
      </c>
      <c r="V320" s="47" t="n">
        <v>0</v>
      </c>
      <c r="W320" s="47" t="n">
        <v>0</v>
      </c>
      <c r="X320" s="49" t="n">
        <v>0</v>
      </c>
      <c r="Y320" s="50" t="n">
        <v>0</v>
      </c>
      <c r="Z320" s="47" t="n">
        <v>0</v>
      </c>
      <c r="AA320" s="47" t="n">
        <v>0</v>
      </c>
      <c r="AB320" s="47" t="n">
        <v>0</v>
      </c>
      <c r="AC320" s="47" t="n">
        <v>0</v>
      </c>
      <c r="AD320" s="47" t="n">
        <v>0</v>
      </c>
      <c r="AE320" s="47" t="n">
        <v>0</v>
      </c>
      <c r="AF320" s="51" t="n">
        <v>0</v>
      </c>
      <c r="AG320" s="52" t="n">
        <v>73.45042</v>
      </c>
      <c r="AH320" s="53" t="n">
        <v>63.47164</v>
      </c>
      <c r="AI320" s="53" t="n">
        <v>9.97878</v>
      </c>
      <c r="AJ320" s="53" t="n">
        <v>0</v>
      </c>
      <c r="AK320" s="54" t="n">
        <v>0</v>
      </c>
      <c r="AL320" s="55" t="n">
        <v>0</v>
      </c>
      <c r="AM320" s="56"/>
    </row>
    <row r="321" customFormat="false" ht="15" hidden="false" customHeight="false" outlineLevel="0" collapsed="false">
      <c r="A321" s="28" t="n">
        <v>315</v>
      </c>
      <c r="B321" s="46" t="n">
        <v>170425</v>
      </c>
      <c r="C321" s="7" t="s">
        <v>203</v>
      </c>
      <c r="D321" s="47" t="n">
        <v>0</v>
      </c>
      <c r="E321" s="47" t="n">
        <v>0</v>
      </c>
      <c r="F321" s="47" t="n">
        <v>0</v>
      </c>
      <c r="G321" s="47" t="n">
        <v>0</v>
      </c>
      <c r="H321" s="48" t="n">
        <v>0</v>
      </c>
      <c r="I321" s="47" t="n">
        <v>0</v>
      </c>
      <c r="J321" s="47" t="n">
        <v>0</v>
      </c>
      <c r="K321" s="47" t="n">
        <v>0</v>
      </c>
      <c r="L321" s="47" t="n">
        <v>0</v>
      </c>
      <c r="M321" s="47" t="n">
        <v>0</v>
      </c>
      <c r="N321" s="47" t="n">
        <v>0</v>
      </c>
      <c r="O321" s="47" t="n">
        <v>0</v>
      </c>
      <c r="P321" s="48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7" t="n">
        <v>0</v>
      </c>
      <c r="V321" s="47" t="n">
        <v>0</v>
      </c>
      <c r="W321" s="47" t="n">
        <v>0</v>
      </c>
      <c r="X321" s="49" t="n">
        <v>0</v>
      </c>
      <c r="Y321" s="50" t="n">
        <v>0</v>
      </c>
      <c r="Z321" s="47" t="n">
        <v>0</v>
      </c>
      <c r="AA321" s="47" t="n">
        <v>0</v>
      </c>
      <c r="AB321" s="47" t="n">
        <v>0</v>
      </c>
      <c r="AC321" s="47" t="n">
        <v>0</v>
      </c>
      <c r="AD321" s="47" t="n">
        <v>0</v>
      </c>
      <c r="AE321" s="47" t="n">
        <v>0</v>
      </c>
      <c r="AF321" s="51" t="n">
        <v>0</v>
      </c>
      <c r="AG321" s="52" t="n">
        <v>0</v>
      </c>
      <c r="AH321" s="53" t="n">
        <v>0</v>
      </c>
      <c r="AI321" s="53" t="n">
        <v>0</v>
      </c>
      <c r="AJ321" s="53" t="n">
        <v>0</v>
      </c>
      <c r="AK321" s="54" t="n">
        <v>0</v>
      </c>
      <c r="AL321" s="55" t="n">
        <v>0</v>
      </c>
      <c r="AM321" s="56"/>
    </row>
    <row r="322" customFormat="false" ht="15" hidden="false" customHeight="false" outlineLevel="0" collapsed="false">
      <c r="A322" s="1" t="n">
        <v>316</v>
      </c>
      <c r="B322" s="46" t="n">
        <v>170430</v>
      </c>
      <c r="C322" s="7" t="s">
        <v>204</v>
      </c>
      <c r="D322" s="47" t="n">
        <v>0</v>
      </c>
      <c r="E322" s="47" t="n">
        <v>4.49791</v>
      </c>
      <c r="F322" s="47" t="n">
        <v>0</v>
      </c>
      <c r="G322" s="47" t="n">
        <v>0</v>
      </c>
      <c r="H322" s="48" t="n">
        <v>4.49791</v>
      </c>
      <c r="I322" s="47" t="n">
        <v>0</v>
      </c>
      <c r="J322" s="47" t="n">
        <v>0</v>
      </c>
      <c r="K322" s="47" t="n">
        <v>0</v>
      </c>
      <c r="L322" s="47" t="n">
        <v>0</v>
      </c>
      <c r="M322" s="47" t="n">
        <v>0</v>
      </c>
      <c r="N322" s="47" t="n">
        <v>0</v>
      </c>
      <c r="O322" s="47" t="n">
        <v>0</v>
      </c>
      <c r="P322" s="48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7" t="n">
        <v>0</v>
      </c>
      <c r="V322" s="47" t="n">
        <v>0</v>
      </c>
      <c r="W322" s="47" t="n">
        <v>0</v>
      </c>
      <c r="X322" s="49" t="n">
        <v>0</v>
      </c>
      <c r="Y322" s="50" t="n">
        <v>0</v>
      </c>
      <c r="Z322" s="47" t="n">
        <v>0</v>
      </c>
      <c r="AA322" s="47" t="n">
        <v>0</v>
      </c>
      <c r="AB322" s="47" t="n">
        <v>0</v>
      </c>
      <c r="AC322" s="47" t="n">
        <v>0</v>
      </c>
      <c r="AD322" s="47" t="n">
        <v>0</v>
      </c>
      <c r="AE322" s="47" t="n">
        <v>0</v>
      </c>
      <c r="AF322" s="51" t="n">
        <v>0</v>
      </c>
      <c r="AG322" s="52" t="n">
        <v>4.49791</v>
      </c>
      <c r="AH322" s="53" t="n">
        <v>0</v>
      </c>
      <c r="AI322" s="53" t="n">
        <v>4.49791</v>
      </c>
      <c r="AJ322" s="53" t="n">
        <v>0</v>
      </c>
      <c r="AK322" s="54" t="n">
        <v>0</v>
      </c>
      <c r="AL322" s="55" t="n">
        <v>0</v>
      </c>
      <c r="AM322" s="56"/>
    </row>
    <row r="323" customFormat="false" ht="15" hidden="false" customHeight="false" outlineLevel="0" collapsed="false">
      <c r="A323" s="1" t="n">
        <v>317</v>
      </c>
      <c r="B323" s="46" t="n">
        <v>170490</v>
      </c>
      <c r="C323" s="7" t="s">
        <v>84</v>
      </c>
      <c r="D323" s="47" t="n">
        <v>0</v>
      </c>
      <c r="E323" s="47" t="n">
        <v>0</v>
      </c>
      <c r="F323" s="47" t="n">
        <v>2.91236</v>
      </c>
      <c r="G323" s="47" t="n">
        <v>0</v>
      </c>
      <c r="H323" s="48" t="n">
        <v>2.91236</v>
      </c>
      <c r="I323" s="47" t="n">
        <v>0</v>
      </c>
      <c r="J323" s="47" t="n">
        <v>0</v>
      </c>
      <c r="K323" s="47" t="n">
        <v>0</v>
      </c>
      <c r="L323" s="47" t="n">
        <v>0</v>
      </c>
      <c r="M323" s="47" t="n">
        <v>0</v>
      </c>
      <c r="N323" s="47" t="n">
        <v>0</v>
      </c>
      <c r="O323" s="47" t="n">
        <v>0</v>
      </c>
      <c r="P323" s="48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7" t="n">
        <v>0</v>
      </c>
      <c r="V323" s="47" t="n">
        <v>0</v>
      </c>
      <c r="W323" s="47" t="n">
        <v>0</v>
      </c>
      <c r="X323" s="49" t="n">
        <v>0</v>
      </c>
      <c r="Y323" s="50" t="n">
        <v>0</v>
      </c>
      <c r="Z323" s="47" t="n">
        <v>0</v>
      </c>
      <c r="AA323" s="47" t="n">
        <v>0</v>
      </c>
      <c r="AB323" s="47" t="n">
        <v>0</v>
      </c>
      <c r="AC323" s="47" t="n">
        <v>0</v>
      </c>
      <c r="AD323" s="47" t="n">
        <v>0</v>
      </c>
      <c r="AE323" s="47" t="n">
        <v>0</v>
      </c>
      <c r="AF323" s="51" t="n">
        <v>0</v>
      </c>
      <c r="AG323" s="52" t="n">
        <v>2.91236</v>
      </c>
      <c r="AH323" s="53" t="n">
        <v>2.91236</v>
      </c>
      <c r="AI323" s="53" t="n">
        <v>0</v>
      </c>
      <c r="AJ323" s="53" t="n">
        <v>0</v>
      </c>
      <c r="AK323" s="54" t="n">
        <v>0</v>
      </c>
      <c r="AL323" s="55" t="n">
        <v>0</v>
      </c>
      <c r="AM323" s="56"/>
    </row>
    <row r="324" customFormat="false" ht="15" hidden="false" customHeight="false" outlineLevel="0" collapsed="false">
      <c r="A324" s="1" t="n">
        <v>318</v>
      </c>
      <c r="B324" s="46" t="n">
        <v>1705</v>
      </c>
      <c r="C324" s="7" t="s">
        <v>205</v>
      </c>
      <c r="D324" s="47" t="n">
        <v>0</v>
      </c>
      <c r="E324" s="47" t="n">
        <v>0</v>
      </c>
      <c r="F324" s="47" t="n">
        <v>1326.6745</v>
      </c>
      <c r="G324" s="47" t="n">
        <v>279.04458</v>
      </c>
      <c r="H324" s="48" t="n">
        <v>1605.71908</v>
      </c>
      <c r="I324" s="47" t="n">
        <v>0</v>
      </c>
      <c r="J324" s="47" t="n">
        <v>0</v>
      </c>
      <c r="K324" s="47" t="n">
        <v>17.22002</v>
      </c>
      <c r="L324" s="47" t="n">
        <v>0</v>
      </c>
      <c r="M324" s="47" t="n">
        <v>0</v>
      </c>
      <c r="N324" s="47" t="n">
        <v>107.61667</v>
      </c>
      <c r="O324" s="47" t="n">
        <v>0</v>
      </c>
      <c r="P324" s="48" t="n">
        <v>124.83669</v>
      </c>
      <c r="Q324" s="47" t="n">
        <v>0</v>
      </c>
      <c r="R324" s="47" t="n">
        <v>0</v>
      </c>
      <c r="S324" s="47" t="n">
        <v>0</v>
      </c>
      <c r="T324" s="47" t="n">
        <v>0</v>
      </c>
      <c r="U324" s="47" t="n">
        <v>0</v>
      </c>
      <c r="V324" s="47" t="n">
        <v>0</v>
      </c>
      <c r="W324" s="47" t="n">
        <v>0</v>
      </c>
      <c r="X324" s="49" t="n">
        <v>0</v>
      </c>
      <c r="Y324" s="50" t="n">
        <v>0</v>
      </c>
      <c r="Z324" s="47" t="n">
        <v>0</v>
      </c>
      <c r="AA324" s="47" t="n">
        <v>0</v>
      </c>
      <c r="AB324" s="47" t="n">
        <v>0</v>
      </c>
      <c r="AC324" s="47" t="n">
        <v>0</v>
      </c>
      <c r="AD324" s="47" t="n">
        <v>0</v>
      </c>
      <c r="AE324" s="47" t="n">
        <v>0</v>
      </c>
      <c r="AF324" s="51" t="n">
        <v>0</v>
      </c>
      <c r="AG324" s="52" t="n">
        <v>1730.55577</v>
      </c>
      <c r="AH324" s="53" t="n">
        <v>1713.33575</v>
      </c>
      <c r="AI324" s="53" t="n">
        <v>0</v>
      </c>
      <c r="AJ324" s="53" t="n">
        <v>17.22002</v>
      </c>
      <c r="AK324" s="54" t="n">
        <v>0</v>
      </c>
      <c r="AL324" s="55" t="n">
        <v>-2.48689957516035E-014</v>
      </c>
      <c r="AM324" s="56"/>
    </row>
    <row r="325" customFormat="false" ht="15" hidden="false" customHeight="false" outlineLevel="0" collapsed="false">
      <c r="A325" s="28" t="n">
        <v>319</v>
      </c>
      <c r="B325" s="46" t="n">
        <v>170505</v>
      </c>
      <c r="C325" s="7" t="s">
        <v>200</v>
      </c>
      <c r="D325" s="47" t="n">
        <v>0</v>
      </c>
      <c r="E325" s="47" t="n">
        <v>0</v>
      </c>
      <c r="F325" s="47" t="n">
        <v>2494.4487</v>
      </c>
      <c r="G325" s="47" t="n">
        <v>364.05028</v>
      </c>
      <c r="H325" s="48" t="n">
        <v>2858.49898</v>
      </c>
      <c r="I325" s="47" t="n">
        <v>0</v>
      </c>
      <c r="J325" s="47" t="n">
        <v>0</v>
      </c>
      <c r="K325" s="47" t="n">
        <v>456.04795</v>
      </c>
      <c r="L325" s="47" t="n">
        <v>0</v>
      </c>
      <c r="M325" s="47" t="n">
        <v>0</v>
      </c>
      <c r="N325" s="47" t="n">
        <v>110</v>
      </c>
      <c r="O325" s="47" t="n">
        <v>0</v>
      </c>
      <c r="P325" s="48" t="n">
        <v>566.04795</v>
      </c>
      <c r="Q325" s="47" t="n">
        <v>0</v>
      </c>
      <c r="R325" s="47" t="n">
        <v>0</v>
      </c>
      <c r="S325" s="47" t="n">
        <v>0</v>
      </c>
      <c r="T325" s="47" t="n">
        <v>0</v>
      </c>
      <c r="U325" s="47" t="n">
        <v>0</v>
      </c>
      <c r="V325" s="47" t="n">
        <v>0</v>
      </c>
      <c r="W325" s="47" t="n">
        <v>0</v>
      </c>
      <c r="X325" s="49" t="n">
        <v>0</v>
      </c>
      <c r="Y325" s="50" t="n">
        <v>0</v>
      </c>
      <c r="Z325" s="47" t="n">
        <v>0</v>
      </c>
      <c r="AA325" s="47" t="n">
        <v>0</v>
      </c>
      <c r="AB325" s="47" t="n">
        <v>0</v>
      </c>
      <c r="AC325" s="47" t="n">
        <v>0</v>
      </c>
      <c r="AD325" s="47" t="n">
        <v>0</v>
      </c>
      <c r="AE325" s="47" t="n">
        <v>0</v>
      </c>
      <c r="AF325" s="51" t="n">
        <v>0</v>
      </c>
      <c r="AG325" s="52" t="n">
        <v>3424.54693</v>
      </c>
      <c r="AH325" s="53" t="n">
        <v>2968.49898</v>
      </c>
      <c r="AI325" s="53" t="n">
        <v>0</v>
      </c>
      <c r="AJ325" s="53" t="n">
        <v>456.04795</v>
      </c>
      <c r="AK325" s="54" t="n">
        <v>0</v>
      </c>
      <c r="AL325" s="55" t="n">
        <v>1.13686837721616E-013</v>
      </c>
      <c r="AM325" s="56"/>
    </row>
    <row r="326" customFormat="false" ht="15" hidden="false" customHeight="false" outlineLevel="0" collapsed="false">
      <c r="A326" s="1" t="n">
        <v>320</v>
      </c>
      <c r="B326" s="46" t="n">
        <v>170510</v>
      </c>
      <c r="C326" s="7" t="s">
        <v>201</v>
      </c>
      <c r="D326" s="47" t="n">
        <v>0</v>
      </c>
      <c r="E326" s="47" t="n">
        <v>0</v>
      </c>
      <c r="F326" s="47" t="n">
        <v>16.2178</v>
      </c>
      <c r="G326" s="47" t="n">
        <v>0</v>
      </c>
      <c r="H326" s="48" t="n">
        <v>16.2178</v>
      </c>
      <c r="I326" s="47" t="n">
        <v>0</v>
      </c>
      <c r="J326" s="47" t="n">
        <v>0</v>
      </c>
      <c r="K326" s="47" t="n">
        <v>0</v>
      </c>
      <c r="L326" s="47" t="n">
        <v>0</v>
      </c>
      <c r="M326" s="47" t="n">
        <v>0</v>
      </c>
      <c r="N326" s="47" t="n">
        <v>0</v>
      </c>
      <c r="O326" s="47" t="n">
        <v>0</v>
      </c>
      <c r="P326" s="48" t="n">
        <v>0</v>
      </c>
      <c r="Q326" s="47" t="n">
        <v>0</v>
      </c>
      <c r="R326" s="47" t="n">
        <v>0</v>
      </c>
      <c r="S326" s="47" t="n">
        <v>0</v>
      </c>
      <c r="T326" s="47" t="n">
        <v>0</v>
      </c>
      <c r="U326" s="47" t="n">
        <v>0</v>
      </c>
      <c r="V326" s="47" t="n">
        <v>0</v>
      </c>
      <c r="W326" s="47" t="n">
        <v>0</v>
      </c>
      <c r="X326" s="49" t="n">
        <v>0</v>
      </c>
      <c r="Y326" s="50" t="n">
        <v>0</v>
      </c>
      <c r="Z326" s="47" t="n">
        <v>0</v>
      </c>
      <c r="AA326" s="47" t="n">
        <v>0</v>
      </c>
      <c r="AB326" s="47" t="n">
        <v>0</v>
      </c>
      <c r="AC326" s="47" t="n">
        <v>0</v>
      </c>
      <c r="AD326" s="47" t="n">
        <v>0</v>
      </c>
      <c r="AE326" s="47" t="n">
        <v>0</v>
      </c>
      <c r="AF326" s="51" t="n">
        <v>0</v>
      </c>
      <c r="AG326" s="52" t="n">
        <v>16.2178</v>
      </c>
      <c r="AH326" s="53" t="n">
        <v>16.2178</v>
      </c>
      <c r="AI326" s="53" t="n">
        <v>0</v>
      </c>
      <c r="AJ326" s="53" t="n">
        <v>0</v>
      </c>
      <c r="AK326" s="54" t="n">
        <v>0</v>
      </c>
      <c r="AL326" s="55" t="n">
        <v>0</v>
      </c>
      <c r="AM326" s="56"/>
    </row>
    <row r="327" customFormat="false" ht="15" hidden="false" customHeight="false" outlineLevel="0" collapsed="false">
      <c r="A327" s="1" t="n">
        <v>321</v>
      </c>
      <c r="B327" s="46" t="n">
        <v>170515</v>
      </c>
      <c r="C327" s="7" t="s">
        <v>202</v>
      </c>
      <c r="D327" s="47" t="n">
        <v>0</v>
      </c>
      <c r="E327" s="47" t="n">
        <v>0</v>
      </c>
      <c r="F327" s="47" t="n">
        <v>1.03481</v>
      </c>
      <c r="G327" s="47" t="n">
        <v>0</v>
      </c>
      <c r="H327" s="48" t="n">
        <v>1.03481</v>
      </c>
      <c r="I327" s="47" t="n">
        <v>0</v>
      </c>
      <c r="J327" s="47" t="n">
        <v>0</v>
      </c>
      <c r="K327" s="47" t="n">
        <v>0</v>
      </c>
      <c r="L327" s="47" t="n">
        <v>0</v>
      </c>
      <c r="M327" s="47" t="n">
        <v>0</v>
      </c>
      <c r="N327" s="47" t="n">
        <v>0</v>
      </c>
      <c r="O327" s="47" t="n">
        <v>0</v>
      </c>
      <c r="P327" s="48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7" t="n">
        <v>0</v>
      </c>
      <c r="V327" s="47" t="n">
        <v>0</v>
      </c>
      <c r="W327" s="47" t="n">
        <v>0</v>
      </c>
      <c r="X327" s="49" t="n">
        <v>0</v>
      </c>
      <c r="Y327" s="50" t="n">
        <v>0</v>
      </c>
      <c r="Z327" s="47" t="n">
        <v>0</v>
      </c>
      <c r="AA327" s="47" t="n">
        <v>0</v>
      </c>
      <c r="AB327" s="47" t="n">
        <v>0</v>
      </c>
      <c r="AC327" s="47" t="n">
        <v>0</v>
      </c>
      <c r="AD327" s="47" t="n">
        <v>0</v>
      </c>
      <c r="AE327" s="47" t="n">
        <v>0</v>
      </c>
      <c r="AF327" s="51" t="n">
        <v>0</v>
      </c>
      <c r="AG327" s="52" t="n">
        <v>1.03481</v>
      </c>
      <c r="AH327" s="53" t="n">
        <v>1.03481</v>
      </c>
      <c r="AI327" s="53" t="n">
        <v>0</v>
      </c>
      <c r="AJ327" s="53" t="n">
        <v>0</v>
      </c>
      <c r="AK327" s="54" t="n">
        <v>0</v>
      </c>
      <c r="AL327" s="55" t="n">
        <v>0</v>
      </c>
      <c r="AM327" s="56"/>
    </row>
    <row r="328" customFormat="false" ht="15" hidden="false" customHeight="false" outlineLevel="0" collapsed="false">
      <c r="A328" s="1" t="n">
        <v>322</v>
      </c>
      <c r="B328" s="46" t="n">
        <v>170520</v>
      </c>
      <c r="C328" s="7" t="s">
        <v>190</v>
      </c>
      <c r="D328" s="47" t="n">
        <v>0</v>
      </c>
      <c r="E328" s="47" t="n">
        <v>0</v>
      </c>
      <c r="F328" s="47" t="n">
        <v>0</v>
      </c>
      <c r="G328" s="47" t="n">
        <v>0</v>
      </c>
      <c r="H328" s="48" t="n">
        <v>0</v>
      </c>
      <c r="I328" s="47" t="n">
        <v>0</v>
      </c>
      <c r="J328" s="47" t="n">
        <v>0</v>
      </c>
      <c r="K328" s="47" t="n">
        <v>0</v>
      </c>
      <c r="L328" s="47" t="n">
        <v>0</v>
      </c>
      <c r="M328" s="47" t="n">
        <v>0</v>
      </c>
      <c r="N328" s="47" t="n">
        <v>0</v>
      </c>
      <c r="O328" s="47" t="n">
        <v>0</v>
      </c>
      <c r="P328" s="48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7" t="n">
        <v>0</v>
      </c>
      <c r="V328" s="47" t="n">
        <v>0</v>
      </c>
      <c r="W328" s="47" t="n">
        <v>0</v>
      </c>
      <c r="X328" s="49" t="n">
        <v>0</v>
      </c>
      <c r="Y328" s="50" t="n">
        <v>0</v>
      </c>
      <c r="Z328" s="47" t="n">
        <v>0</v>
      </c>
      <c r="AA328" s="47" t="n">
        <v>0</v>
      </c>
      <c r="AB328" s="47" t="n">
        <v>0</v>
      </c>
      <c r="AC328" s="47" t="n">
        <v>0</v>
      </c>
      <c r="AD328" s="47" t="n">
        <v>0</v>
      </c>
      <c r="AE328" s="47" t="n">
        <v>0</v>
      </c>
      <c r="AF328" s="51" t="n">
        <v>0</v>
      </c>
      <c r="AG328" s="52" t="n">
        <v>0</v>
      </c>
      <c r="AH328" s="53" t="n">
        <v>0</v>
      </c>
      <c r="AI328" s="53" t="n">
        <v>0</v>
      </c>
      <c r="AJ328" s="53" t="n">
        <v>0</v>
      </c>
      <c r="AK328" s="54" t="n">
        <v>0</v>
      </c>
      <c r="AL328" s="55" t="n">
        <v>0</v>
      </c>
      <c r="AM328" s="56"/>
    </row>
    <row r="329" customFormat="false" ht="15" hidden="false" customHeight="false" outlineLevel="0" collapsed="false">
      <c r="A329" s="28" t="n">
        <v>323</v>
      </c>
      <c r="B329" s="46" t="n">
        <v>170525</v>
      </c>
      <c r="C329" s="7" t="s">
        <v>203</v>
      </c>
      <c r="D329" s="47" t="n">
        <v>0</v>
      </c>
      <c r="E329" s="47" t="n">
        <v>0</v>
      </c>
      <c r="F329" s="47" t="n">
        <v>0</v>
      </c>
      <c r="G329" s="47" t="n">
        <v>0</v>
      </c>
      <c r="H329" s="48" t="n">
        <v>0</v>
      </c>
      <c r="I329" s="47" t="n">
        <v>0</v>
      </c>
      <c r="J329" s="47" t="n">
        <v>0</v>
      </c>
      <c r="K329" s="47" t="n">
        <v>0</v>
      </c>
      <c r="L329" s="47" t="n">
        <v>0</v>
      </c>
      <c r="M329" s="47" t="n">
        <v>0</v>
      </c>
      <c r="N329" s="47" t="n">
        <v>0</v>
      </c>
      <c r="O329" s="47" t="n">
        <v>0</v>
      </c>
      <c r="P329" s="48" t="n">
        <v>0</v>
      </c>
      <c r="Q329" s="47" t="n">
        <v>0</v>
      </c>
      <c r="R329" s="47" t="n">
        <v>0</v>
      </c>
      <c r="S329" s="47" t="n">
        <v>0</v>
      </c>
      <c r="T329" s="47" t="n">
        <v>0</v>
      </c>
      <c r="U329" s="47" t="n">
        <v>0</v>
      </c>
      <c r="V329" s="47" t="n">
        <v>0</v>
      </c>
      <c r="W329" s="47" t="n">
        <v>0</v>
      </c>
      <c r="X329" s="49" t="n">
        <v>0</v>
      </c>
      <c r="Y329" s="50" t="n">
        <v>0</v>
      </c>
      <c r="Z329" s="47" t="n">
        <v>0</v>
      </c>
      <c r="AA329" s="47" t="n">
        <v>0</v>
      </c>
      <c r="AB329" s="47" t="n">
        <v>0</v>
      </c>
      <c r="AC329" s="47" t="n">
        <v>0</v>
      </c>
      <c r="AD329" s="47" t="n">
        <v>0</v>
      </c>
      <c r="AE329" s="47" t="n">
        <v>0</v>
      </c>
      <c r="AF329" s="51" t="n">
        <v>0</v>
      </c>
      <c r="AG329" s="52" t="n">
        <v>0</v>
      </c>
      <c r="AH329" s="53" t="n">
        <v>0</v>
      </c>
      <c r="AI329" s="53" t="n">
        <v>0</v>
      </c>
      <c r="AJ329" s="53" t="n">
        <v>0</v>
      </c>
      <c r="AK329" s="54" t="n">
        <v>0</v>
      </c>
      <c r="AL329" s="55" t="n">
        <v>0</v>
      </c>
      <c r="AM329" s="56"/>
    </row>
    <row r="330" customFormat="false" ht="15" hidden="false" customHeight="false" outlineLevel="0" collapsed="false">
      <c r="A330" s="1" t="n">
        <v>324</v>
      </c>
      <c r="B330" s="46" t="n">
        <v>170530</v>
      </c>
      <c r="C330" s="7" t="s">
        <v>204</v>
      </c>
      <c r="D330" s="47" t="n">
        <v>0</v>
      </c>
      <c r="E330" s="47" t="n">
        <v>0</v>
      </c>
      <c r="F330" s="47" t="n">
        <v>0</v>
      </c>
      <c r="G330" s="47" t="n">
        <v>0</v>
      </c>
      <c r="H330" s="48" t="n">
        <v>0</v>
      </c>
      <c r="I330" s="47" t="n">
        <v>0</v>
      </c>
      <c r="J330" s="47" t="n">
        <v>0</v>
      </c>
      <c r="K330" s="47" t="n">
        <v>0</v>
      </c>
      <c r="L330" s="47" t="n">
        <v>0</v>
      </c>
      <c r="M330" s="47" t="n">
        <v>0</v>
      </c>
      <c r="N330" s="47" t="n">
        <v>0</v>
      </c>
      <c r="O330" s="47" t="n">
        <v>0</v>
      </c>
      <c r="P330" s="48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7" t="n">
        <v>0</v>
      </c>
      <c r="V330" s="47" t="n">
        <v>0</v>
      </c>
      <c r="W330" s="47" t="n">
        <v>0</v>
      </c>
      <c r="X330" s="49" t="n">
        <v>0</v>
      </c>
      <c r="Y330" s="50" t="n">
        <v>0</v>
      </c>
      <c r="Z330" s="47" t="n">
        <v>0</v>
      </c>
      <c r="AA330" s="47" t="n">
        <v>0</v>
      </c>
      <c r="AB330" s="47" t="n">
        <v>0</v>
      </c>
      <c r="AC330" s="47" t="n">
        <v>0</v>
      </c>
      <c r="AD330" s="47" t="n">
        <v>0</v>
      </c>
      <c r="AE330" s="47" t="n">
        <v>0</v>
      </c>
      <c r="AF330" s="51" t="n">
        <v>0</v>
      </c>
      <c r="AG330" s="52" t="n">
        <v>0</v>
      </c>
      <c r="AH330" s="53" t="n">
        <v>0</v>
      </c>
      <c r="AI330" s="53" t="n">
        <v>0</v>
      </c>
      <c r="AJ330" s="53" t="n">
        <v>0</v>
      </c>
      <c r="AK330" s="54" t="n">
        <v>0</v>
      </c>
      <c r="AL330" s="55" t="n">
        <v>0</v>
      </c>
      <c r="AM330" s="56"/>
    </row>
    <row r="331" customFormat="false" ht="15" hidden="false" customHeight="false" outlineLevel="0" collapsed="false">
      <c r="A331" s="1" t="n">
        <v>325</v>
      </c>
      <c r="B331" s="46" t="n">
        <v>170590</v>
      </c>
      <c r="C331" s="7" t="s">
        <v>84</v>
      </c>
      <c r="D331" s="47" t="n">
        <v>0</v>
      </c>
      <c r="E331" s="47" t="n">
        <v>0</v>
      </c>
      <c r="F331" s="47" t="n">
        <v>0</v>
      </c>
      <c r="G331" s="47" t="n">
        <v>0</v>
      </c>
      <c r="H331" s="48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8" t="n">
        <v>0</v>
      </c>
      <c r="Q331" s="47" t="n">
        <v>0</v>
      </c>
      <c r="R331" s="47" t="n">
        <v>0</v>
      </c>
      <c r="S331" s="47" t="n">
        <v>0</v>
      </c>
      <c r="T331" s="47" t="n">
        <v>0</v>
      </c>
      <c r="U331" s="47" t="n">
        <v>0</v>
      </c>
      <c r="V331" s="47" t="n">
        <v>0</v>
      </c>
      <c r="W331" s="47" t="n">
        <v>0</v>
      </c>
      <c r="X331" s="49" t="n">
        <v>0</v>
      </c>
      <c r="Y331" s="50" t="n">
        <v>0</v>
      </c>
      <c r="Z331" s="47" t="n">
        <v>0</v>
      </c>
      <c r="AA331" s="47" t="n">
        <v>0</v>
      </c>
      <c r="AB331" s="47" t="n">
        <v>0</v>
      </c>
      <c r="AC331" s="47" t="n">
        <v>0</v>
      </c>
      <c r="AD331" s="47" t="n">
        <v>0</v>
      </c>
      <c r="AE331" s="47" t="n">
        <v>0</v>
      </c>
      <c r="AF331" s="51" t="n">
        <v>0</v>
      </c>
      <c r="AG331" s="52" t="n">
        <v>0</v>
      </c>
      <c r="AH331" s="53" t="n">
        <v>0</v>
      </c>
      <c r="AI331" s="53" t="n">
        <v>0</v>
      </c>
      <c r="AJ331" s="53" t="n">
        <v>0</v>
      </c>
      <c r="AK331" s="54" t="n">
        <v>0</v>
      </c>
      <c r="AL331" s="55" t="n">
        <v>0</v>
      </c>
      <c r="AM331" s="56"/>
    </row>
    <row r="332" customFormat="false" ht="15" hidden="false" customHeight="false" outlineLevel="0" collapsed="false">
      <c r="A332" s="1" t="n">
        <v>326</v>
      </c>
      <c r="B332" s="46" t="n">
        <v>170599</v>
      </c>
      <c r="C332" s="7" t="s">
        <v>206</v>
      </c>
      <c r="D332" s="47" t="n">
        <v>0</v>
      </c>
      <c r="E332" s="47" t="n">
        <v>0</v>
      </c>
      <c r="F332" s="47" t="n">
        <v>-1185.02681</v>
      </c>
      <c r="G332" s="47" t="n">
        <v>-85.0057</v>
      </c>
      <c r="H332" s="48" t="n">
        <v>-1270.03251</v>
      </c>
      <c r="I332" s="47" t="n">
        <v>0</v>
      </c>
      <c r="J332" s="47" t="n">
        <v>0</v>
      </c>
      <c r="K332" s="47" t="n">
        <v>-438.82793</v>
      </c>
      <c r="L332" s="47" t="n">
        <v>0</v>
      </c>
      <c r="M332" s="47" t="n">
        <v>0</v>
      </c>
      <c r="N332" s="47" t="n">
        <v>-2.38333</v>
      </c>
      <c r="O332" s="47" t="n">
        <v>0</v>
      </c>
      <c r="P332" s="48" t="n">
        <v>-441.21126</v>
      </c>
      <c r="Q332" s="47" t="n">
        <v>0</v>
      </c>
      <c r="R332" s="47" t="n">
        <v>0</v>
      </c>
      <c r="S332" s="47" t="n">
        <v>0</v>
      </c>
      <c r="T332" s="47" t="n">
        <v>0</v>
      </c>
      <c r="U332" s="47" t="n">
        <v>0</v>
      </c>
      <c r="V332" s="47" t="n">
        <v>0</v>
      </c>
      <c r="W332" s="47" t="n">
        <v>0</v>
      </c>
      <c r="X332" s="49" t="n">
        <v>0</v>
      </c>
      <c r="Y332" s="50" t="n">
        <v>0</v>
      </c>
      <c r="Z332" s="47" t="n">
        <v>0</v>
      </c>
      <c r="AA332" s="47" t="n">
        <v>0</v>
      </c>
      <c r="AB332" s="47" t="n">
        <v>0</v>
      </c>
      <c r="AC332" s="47" t="n">
        <v>0</v>
      </c>
      <c r="AD332" s="47" t="n">
        <v>0</v>
      </c>
      <c r="AE332" s="47" t="n">
        <v>0</v>
      </c>
      <c r="AF332" s="51" t="n">
        <v>0</v>
      </c>
      <c r="AG332" s="52" t="n">
        <v>-1711.24377</v>
      </c>
      <c r="AH332" s="53" t="n">
        <v>-1272.41584</v>
      </c>
      <c r="AI332" s="53" t="n">
        <v>0</v>
      </c>
      <c r="AJ332" s="53" t="n">
        <v>-438.82793</v>
      </c>
      <c r="AK332" s="54" t="n">
        <v>0</v>
      </c>
      <c r="AL332" s="55" t="n">
        <v>-1.70530256582424E-013</v>
      </c>
      <c r="AM332" s="56"/>
    </row>
    <row r="333" customFormat="false" ht="15" hidden="false" customHeight="false" outlineLevel="0" collapsed="false">
      <c r="A333" s="28" t="n">
        <v>327</v>
      </c>
      <c r="B333" s="46" t="n">
        <v>1706</v>
      </c>
      <c r="C333" s="7" t="s">
        <v>207</v>
      </c>
      <c r="D333" s="47" t="n">
        <v>0</v>
      </c>
      <c r="E333" s="47" t="n">
        <v>213.29183</v>
      </c>
      <c r="F333" s="47" t="n">
        <v>11261.13499</v>
      </c>
      <c r="G333" s="47" t="n">
        <v>439.17816</v>
      </c>
      <c r="H333" s="48" t="n">
        <v>11913.60498</v>
      </c>
      <c r="I333" s="47" t="n">
        <v>2563.30056</v>
      </c>
      <c r="J333" s="47" t="n">
        <v>1190.28749</v>
      </c>
      <c r="K333" s="47" t="n">
        <v>0</v>
      </c>
      <c r="L333" s="47" t="n">
        <v>214.16117</v>
      </c>
      <c r="M333" s="47" t="n">
        <v>18.11022</v>
      </c>
      <c r="N333" s="47" t="n">
        <v>544.15752</v>
      </c>
      <c r="O333" s="47" t="n">
        <v>0</v>
      </c>
      <c r="P333" s="48" t="n">
        <v>4530.01696</v>
      </c>
      <c r="Q333" s="47" t="n">
        <v>0</v>
      </c>
      <c r="R333" s="47" t="n">
        <v>52.33942</v>
      </c>
      <c r="S333" s="47" t="n">
        <v>0</v>
      </c>
      <c r="T333" s="47" t="n">
        <v>0</v>
      </c>
      <c r="U333" s="47" t="n">
        <v>0</v>
      </c>
      <c r="V333" s="47" t="n">
        <v>8</v>
      </c>
      <c r="W333" s="47" t="n">
        <v>150.01644</v>
      </c>
      <c r="X333" s="49" t="n">
        <v>0</v>
      </c>
      <c r="Y333" s="50" t="n">
        <v>0</v>
      </c>
      <c r="Z333" s="47" t="n">
        <v>0</v>
      </c>
      <c r="AA333" s="47" t="n">
        <v>26.3007</v>
      </c>
      <c r="AB333" s="47" t="n">
        <v>0</v>
      </c>
      <c r="AC333" s="47" t="n">
        <v>0</v>
      </c>
      <c r="AD333" s="47" t="n">
        <v>0</v>
      </c>
      <c r="AE333" s="47" t="n">
        <v>0</v>
      </c>
      <c r="AF333" s="51" t="n">
        <v>236.65656</v>
      </c>
      <c r="AG333" s="52" t="n">
        <v>16680.2785</v>
      </c>
      <c r="AH333" s="53" t="n">
        <v>13727.36897</v>
      </c>
      <c r="AI333" s="53" t="n">
        <v>2776.59239</v>
      </c>
      <c r="AJ333" s="53" t="n">
        <v>0</v>
      </c>
      <c r="AK333" s="54" t="n">
        <v>176.31714</v>
      </c>
      <c r="AL333" s="55" t="n">
        <v>-1.25055521493778E-012</v>
      </c>
      <c r="AM333" s="56"/>
    </row>
    <row r="334" customFormat="false" ht="15" hidden="false" customHeight="false" outlineLevel="0" collapsed="false">
      <c r="A334" s="1" t="n">
        <v>328</v>
      </c>
      <c r="B334" s="46" t="n">
        <v>170605</v>
      </c>
      <c r="C334" s="7" t="s">
        <v>183</v>
      </c>
      <c r="D334" s="47" t="n">
        <v>0</v>
      </c>
      <c r="E334" s="47" t="n">
        <v>99.38093</v>
      </c>
      <c r="F334" s="47" t="n">
        <v>8154.21461</v>
      </c>
      <c r="G334" s="47" t="n">
        <v>93.56</v>
      </c>
      <c r="H334" s="48" t="n">
        <v>8347.15554</v>
      </c>
      <c r="I334" s="47" t="n">
        <v>2312.07526</v>
      </c>
      <c r="J334" s="47" t="n">
        <v>917.8396</v>
      </c>
      <c r="K334" s="47" t="n">
        <v>0</v>
      </c>
      <c r="L334" s="47" t="n">
        <v>214.16117</v>
      </c>
      <c r="M334" s="47" t="n">
        <v>1.21022</v>
      </c>
      <c r="N334" s="47" t="n">
        <v>427</v>
      </c>
      <c r="O334" s="47" t="n">
        <v>0</v>
      </c>
      <c r="P334" s="48" t="n">
        <v>3872.28625</v>
      </c>
      <c r="Q334" s="47" t="n">
        <v>0</v>
      </c>
      <c r="R334" s="47" t="n">
        <v>0</v>
      </c>
      <c r="S334" s="47" t="n">
        <v>0</v>
      </c>
      <c r="T334" s="47" t="n">
        <v>0</v>
      </c>
      <c r="U334" s="47" t="n">
        <v>0</v>
      </c>
      <c r="V334" s="47" t="n">
        <v>8</v>
      </c>
      <c r="W334" s="47" t="n">
        <v>150.01644</v>
      </c>
      <c r="X334" s="49" t="n">
        <v>0</v>
      </c>
      <c r="Y334" s="50" t="n">
        <v>0</v>
      </c>
      <c r="Z334" s="47" t="n">
        <v>0</v>
      </c>
      <c r="AA334" s="47" t="n">
        <v>26.3007</v>
      </c>
      <c r="AB334" s="47" t="n">
        <v>0</v>
      </c>
      <c r="AC334" s="47" t="n">
        <v>0</v>
      </c>
      <c r="AD334" s="47" t="n">
        <v>0</v>
      </c>
      <c r="AE334" s="47" t="n">
        <v>0</v>
      </c>
      <c r="AF334" s="51" t="n">
        <v>184.31714</v>
      </c>
      <c r="AG334" s="52" t="n">
        <v>12403.75893</v>
      </c>
      <c r="AH334" s="53" t="n">
        <v>9815.9856</v>
      </c>
      <c r="AI334" s="53" t="n">
        <v>2411.45619</v>
      </c>
      <c r="AJ334" s="53" t="n">
        <v>0</v>
      </c>
      <c r="AK334" s="54" t="n">
        <v>176.31714</v>
      </c>
      <c r="AL334" s="55" t="n">
        <v>-1.70530256582424E-012</v>
      </c>
      <c r="AM334" s="56"/>
    </row>
    <row r="335" customFormat="false" ht="15" hidden="false" customHeight="false" outlineLevel="0" collapsed="false">
      <c r="A335" s="1" t="n">
        <v>329</v>
      </c>
      <c r="B335" s="46" t="n">
        <v>170610</v>
      </c>
      <c r="C335" s="7" t="s">
        <v>208</v>
      </c>
      <c r="D335" s="47" t="n">
        <v>0</v>
      </c>
      <c r="E335" s="47" t="n">
        <v>150.9961</v>
      </c>
      <c r="F335" s="47" t="n">
        <v>7004.34424</v>
      </c>
      <c r="G335" s="47" t="n">
        <v>532.11633</v>
      </c>
      <c r="H335" s="48" t="n">
        <v>7687.45667</v>
      </c>
      <c r="I335" s="47" t="n">
        <v>624.05231</v>
      </c>
      <c r="J335" s="47" t="n">
        <v>272.44789</v>
      </c>
      <c r="K335" s="47" t="n">
        <v>0</v>
      </c>
      <c r="L335" s="47" t="n">
        <v>0</v>
      </c>
      <c r="M335" s="47" t="n">
        <v>0</v>
      </c>
      <c r="N335" s="47" t="n">
        <v>556.20871</v>
      </c>
      <c r="O335" s="47" t="n">
        <v>0</v>
      </c>
      <c r="P335" s="48" t="n">
        <v>1452.70891</v>
      </c>
      <c r="Q335" s="47" t="n">
        <v>0</v>
      </c>
      <c r="R335" s="47" t="n">
        <v>175.21277</v>
      </c>
      <c r="S335" s="47" t="n">
        <v>0</v>
      </c>
      <c r="T335" s="47" t="n">
        <v>0</v>
      </c>
      <c r="U335" s="47" t="n">
        <v>0</v>
      </c>
      <c r="V335" s="47" t="n">
        <v>0</v>
      </c>
      <c r="W335" s="47" t="n">
        <v>0</v>
      </c>
      <c r="X335" s="49" t="n">
        <v>0</v>
      </c>
      <c r="Y335" s="50" t="n">
        <v>0</v>
      </c>
      <c r="Z335" s="47" t="n">
        <v>0</v>
      </c>
      <c r="AA335" s="47" t="n">
        <v>0</v>
      </c>
      <c r="AB335" s="47" t="n">
        <v>0</v>
      </c>
      <c r="AC335" s="47" t="n">
        <v>0</v>
      </c>
      <c r="AD335" s="47" t="n">
        <v>0</v>
      </c>
      <c r="AE335" s="47" t="n">
        <v>0</v>
      </c>
      <c r="AF335" s="51" t="n">
        <v>175.21277</v>
      </c>
      <c r="AG335" s="52" t="n">
        <v>9315.37835</v>
      </c>
      <c r="AH335" s="53" t="n">
        <v>8540.32994</v>
      </c>
      <c r="AI335" s="53" t="n">
        <v>775.04841</v>
      </c>
      <c r="AJ335" s="53" t="n">
        <v>0</v>
      </c>
      <c r="AK335" s="54" t="n">
        <v>0</v>
      </c>
      <c r="AL335" s="55" t="n">
        <v>-6.82121026329696E-013</v>
      </c>
      <c r="AM335" s="56"/>
    </row>
    <row r="336" customFormat="false" ht="15" hidden="false" customHeight="false" outlineLevel="0" collapsed="false">
      <c r="A336" s="1" t="n">
        <v>330</v>
      </c>
      <c r="B336" s="46" t="n">
        <v>170615</v>
      </c>
      <c r="C336" s="7" t="s">
        <v>209</v>
      </c>
      <c r="D336" s="47"/>
      <c r="E336" s="47"/>
      <c r="F336" s="47"/>
      <c r="G336" s="47"/>
      <c r="H336" s="48" t="n">
        <v>0</v>
      </c>
      <c r="I336" s="47"/>
      <c r="J336" s="47"/>
      <c r="K336" s="47"/>
      <c r="L336" s="47"/>
      <c r="M336" s="47"/>
      <c r="N336" s="47"/>
      <c r="O336" s="47"/>
      <c r="P336" s="48" t="n">
        <v>0</v>
      </c>
      <c r="Q336" s="47"/>
      <c r="R336" s="47"/>
      <c r="S336" s="47"/>
      <c r="T336" s="47"/>
      <c r="U336" s="47"/>
      <c r="V336" s="47"/>
      <c r="W336" s="47"/>
      <c r="X336" s="49"/>
      <c r="Y336" s="50"/>
      <c r="Z336" s="47"/>
      <c r="AA336" s="47"/>
      <c r="AB336" s="47"/>
      <c r="AC336" s="47"/>
      <c r="AD336" s="47"/>
      <c r="AE336" s="47"/>
      <c r="AF336" s="51" t="n">
        <v>0</v>
      </c>
      <c r="AG336" s="52" t="n">
        <v>0</v>
      </c>
      <c r="AH336" s="53" t="n">
        <v>0</v>
      </c>
      <c r="AI336" s="53" t="n">
        <v>0</v>
      </c>
      <c r="AJ336" s="53" t="n">
        <v>0</v>
      </c>
      <c r="AK336" s="54" t="n">
        <v>0</v>
      </c>
      <c r="AL336" s="55" t="n">
        <v>0</v>
      </c>
      <c r="AM336" s="56"/>
    </row>
    <row r="337" customFormat="false" ht="15" hidden="false" customHeight="false" outlineLevel="0" collapsed="false">
      <c r="A337" s="28" t="n">
        <v>331</v>
      </c>
      <c r="B337" s="46" t="n">
        <v>170620</v>
      </c>
      <c r="C337" s="7" t="s">
        <v>210</v>
      </c>
      <c r="D337" s="47" t="n">
        <v>0</v>
      </c>
      <c r="E337" s="47" t="n">
        <v>0</v>
      </c>
      <c r="F337" s="47" t="n">
        <v>0</v>
      </c>
      <c r="G337" s="47" t="n">
        <v>0</v>
      </c>
      <c r="H337" s="48" t="n">
        <v>0</v>
      </c>
      <c r="I337" s="47" t="n">
        <v>0</v>
      </c>
      <c r="J337" s="47" t="n">
        <v>0</v>
      </c>
      <c r="K337" s="47" t="n">
        <v>0</v>
      </c>
      <c r="L337" s="47" t="n">
        <v>0</v>
      </c>
      <c r="M337" s="47" t="n">
        <v>0</v>
      </c>
      <c r="N337" s="47" t="n">
        <v>0</v>
      </c>
      <c r="O337" s="47" t="n">
        <v>0</v>
      </c>
      <c r="P337" s="48" t="n">
        <v>0</v>
      </c>
      <c r="Q337" s="47" t="n">
        <v>0</v>
      </c>
      <c r="R337" s="47" t="n">
        <v>0</v>
      </c>
      <c r="S337" s="47" t="n">
        <v>0</v>
      </c>
      <c r="T337" s="47" t="n">
        <v>0</v>
      </c>
      <c r="U337" s="47" t="n">
        <v>0</v>
      </c>
      <c r="V337" s="47" t="n">
        <v>0</v>
      </c>
      <c r="W337" s="47" t="n">
        <v>0</v>
      </c>
      <c r="X337" s="49" t="n">
        <v>0</v>
      </c>
      <c r="Y337" s="50" t="n">
        <v>0</v>
      </c>
      <c r="Z337" s="47" t="n">
        <v>0</v>
      </c>
      <c r="AA337" s="47" t="n">
        <v>0</v>
      </c>
      <c r="AB337" s="47" t="n">
        <v>0</v>
      </c>
      <c r="AC337" s="47" t="n">
        <v>0</v>
      </c>
      <c r="AD337" s="47" t="n">
        <v>0</v>
      </c>
      <c r="AE337" s="47" t="n">
        <v>0</v>
      </c>
      <c r="AF337" s="51" t="n">
        <v>0</v>
      </c>
      <c r="AG337" s="52" t="n">
        <v>0</v>
      </c>
      <c r="AH337" s="53" t="n">
        <v>0</v>
      </c>
      <c r="AI337" s="53" t="n">
        <v>0</v>
      </c>
      <c r="AJ337" s="53" t="n">
        <v>0</v>
      </c>
      <c r="AK337" s="54" t="n">
        <v>0</v>
      </c>
      <c r="AL337" s="55" t="n">
        <v>0</v>
      </c>
      <c r="AM337" s="56"/>
    </row>
    <row r="338" customFormat="false" ht="15" hidden="false" customHeight="false" outlineLevel="0" collapsed="false">
      <c r="A338" s="1" t="n">
        <v>332</v>
      </c>
      <c r="B338" s="46" t="n">
        <v>170690</v>
      </c>
      <c r="C338" s="7" t="s">
        <v>84</v>
      </c>
      <c r="D338" s="47" t="n">
        <v>0</v>
      </c>
      <c r="E338" s="47" t="n">
        <v>0.001</v>
      </c>
      <c r="F338" s="47" t="n">
        <v>0</v>
      </c>
      <c r="G338" s="47" t="n">
        <v>0</v>
      </c>
      <c r="H338" s="48" t="n">
        <v>0.001</v>
      </c>
      <c r="I338" s="47" t="n">
        <v>0</v>
      </c>
      <c r="J338" s="47" t="n">
        <v>0</v>
      </c>
      <c r="K338" s="47" t="n">
        <v>0</v>
      </c>
      <c r="L338" s="47" t="n">
        <v>0</v>
      </c>
      <c r="M338" s="47" t="n">
        <v>16.9</v>
      </c>
      <c r="N338" s="47" t="n">
        <v>0</v>
      </c>
      <c r="O338" s="47" t="n">
        <v>0.566</v>
      </c>
      <c r="P338" s="48" t="n">
        <v>17.466</v>
      </c>
      <c r="Q338" s="47" t="n">
        <v>0</v>
      </c>
      <c r="R338" s="47" t="n">
        <v>0</v>
      </c>
      <c r="S338" s="47" t="n">
        <v>0</v>
      </c>
      <c r="T338" s="47" t="n">
        <v>0</v>
      </c>
      <c r="U338" s="47" t="n">
        <v>0</v>
      </c>
      <c r="V338" s="47" t="n">
        <v>0</v>
      </c>
      <c r="W338" s="47" t="n">
        <v>0</v>
      </c>
      <c r="X338" s="49" t="n">
        <v>0</v>
      </c>
      <c r="Y338" s="50" t="n">
        <v>0</v>
      </c>
      <c r="Z338" s="47" t="n">
        <v>0</v>
      </c>
      <c r="AA338" s="47" t="n">
        <v>0</v>
      </c>
      <c r="AB338" s="47" t="n">
        <v>0</v>
      </c>
      <c r="AC338" s="47" t="n">
        <v>0</v>
      </c>
      <c r="AD338" s="47" t="n">
        <v>0</v>
      </c>
      <c r="AE338" s="47" t="n">
        <v>0</v>
      </c>
      <c r="AF338" s="51" t="n">
        <v>0</v>
      </c>
      <c r="AG338" s="52" t="n">
        <v>17.467</v>
      </c>
      <c r="AH338" s="53" t="n">
        <v>17.466</v>
      </c>
      <c r="AI338" s="53" t="n">
        <v>0.001</v>
      </c>
      <c r="AJ338" s="53" t="n">
        <v>0</v>
      </c>
      <c r="AK338" s="54" t="n">
        <v>0</v>
      </c>
      <c r="AL338" s="55" t="n">
        <v>1.22211268882566E-015</v>
      </c>
      <c r="AM338" s="56"/>
    </row>
    <row r="339" customFormat="false" ht="15" hidden="false" customHeight="false" outlineLevel="0" collapsed="false">
      <c r="A339" s="1" t="n">
        <v>333</v>
      </c>
      <c r="B339" s="46" t="n">
        <v>170699</v>
      </c>
      <c r="C339" s="7" t="s">
        <v>211</v>
      </c>
      <c r="D339" s="47" t="n">
        <v>0</v>
      </c>
      <c r="E339" s="47" t="n">
        <v>-37.0862</v>
      </c>
      <c r="F339" s="47" t="n">
        <v>-3897.42386</v>
      </c>
      <c r="G339" s="47" t="n">
        <v>-186.49817</v>
      </c>
      <c r="H339" s="48" t="n">
        <v>-4121.00823</v>
      </c>
      <c r="I339" s="47" t="n">
        <v>-372.82701</v>
      </c>
      <c r="J339" s="47" t="n">
        <v>0</v>
      </c>
      <c r="K339" s="47" t="n">
        <v>0</v>
      </c>
      <c r="L339" s="47" t="n">
        <v>0</v>
      </c>
      <c r="M339" s="47" t="n">
        <v>0</v>
      </c>
      <c r="N339" s="47" t="n">
        <v>-439.05119</v>
      </c>
      <c r="O339" s="47" t="n">
        <v>-0.566</v>
      </c>
      <c r="P339" s="48" t="n">
        <v>-812.4442</v>
      </c>
      <c r="Q339" s="47" t="n">
        <v>0</v>
      </c>
      <c r="R339" s="47" t="n">
        <v>-122.87335</v>
      </c>
      <c r="S339" s="47" t="n">
        <v>0</v>
      </c>
      <c r="T339" s="47" t="n">
        <v>0</v>
      </c>
      <c r="U339" s="47" t="n">
        <v>0</v>
      </c>
      <c r="V339" s="47" t="n">
        <v>0</v>
      </c>
      <c r="W339" s="47" t="n">
        <v>0</v>
      </c>
      <c r="X339" s="49" t="n">
        <v>0</v>
      </c>
      <c r="Y339" s="50" t="n">
        <v>0</v>
      </c>
      <c r="Z339" s="47" t="n">
        <v>0</v>
      </c>
      <c r="AA339" s="47" t="n">
        <v>0</v>
      </c>
      <c r="AB339" s="47" t="n">
        <v>0</v>
      </c>
      <c r="AC339" s="47" t="n">
        <v>0</v>
      </c>
      <c r="AD339" s="47" t="n">
        <v>0</v>
      </c>
      <c r="AE339" s="47" t="n">
        <v>0</v>
      </c>
      <c r="AF339" s="51" t="n">
        <v>-122.87335</v>
      </c>
      <c r="AG339" s="52" t="n">
        <v>-5056.32578</v>
      </c>
      <c r="AH339" s="53" t="n">
        <v>-4646.41257</v>
      </c>
      <c r="AI339" s="53" t="n">
        <v>-409.91321</v>
      </c>
      <c r="AJ339" s="53" t="n">
        <v>0</v>
      </c>
      <c r="AK339" s="54" t="n">
        <v>0</v>
      </c>
      <c r="AL339" s="55" t="n">
        <v>-6.25277607468888E-013</v>
      </c>
      <c r="AM339" s="56"/>
    </row>
    <row r="340" customFormat="false" ht="15" hidden="false" customHeight="false" outlineLevel="0" collapsed="false">
      <c r="A340" s="28" t="n">
        <v>334</v>
      </c>
      <c r="B340" s="46" t="n">
        <v>1799</v>
      </c>
      <c r="C340" s="7" t="s">
        <v>212</v>
      </c>
      <c r="D340" s="47" t="n">
        <v>-865.2279</v>
      </c>
      <c r="E340" s="47" t="n">
        <v>-6469.34188</v>
      </c>
      <c r="F340" s="47" t="n">
        <v>-34716.48139</v>
      </c>
      <c r="G340" s="47" t="n">
        <v>-73.85014</v>
      </c>
      <c r="H340" s="48" t="n">
        <v>-42124.90131</v>
      </c>
      <c r="I340" s="47" t="n">
        <v>-2577.39668</v>
      </c>
      <c r="J340" s="47" t="n">
        <v>-2227.48722</v>
      </c>
      <c r="K340" s="47" t="n">
        <v>-1374.42681</v>
      </c>
      <c r="L340" s="47" t="n">
        <v>-1494.39894</v>
      </c>
      <c r="M340" s="47" t="n">
        <v>-496.11178</v>
      </c>
      <c r="N340" s="47" t="n">
        <v>-843.20301</v>
      </c>
      <c r="O340" s="47" t="n">
        <v>0</v>
      </c>
      <c r="P340" s="48" t="n">
        <v>-9013.02444</v>
      </c>
      <c r="Q340" s="47" t="n">
        <v>-0.69841</v>
      </c>
      <c r="R340" s="47" t="n">
        <v>-133.83879</v>
      </c>
      <c r="S340" s="47" t="n">
        <v>-244.4447</v>
      </c>
      <c r="T340" s="47" t="n">
        <v>-40.53572</v>
      </c>
      <c r="U340" s="47" t="n">
        <v>0</v>
      </c>
      <c r="V340" s="47" t="n">
        <v>0</v>
      </c>
      <c r="W340" s="47" t="n">
        <v>-7582.93183</v>
      </c>
      <c r="X340" s="49" t="n">
        <v>0</v>
      </c>
      <c r="Y340" s="50" t="n">
        <v>-667.06639</v>
      </c>
      <c r="Z340" s="47" t="n">
        <v>0</v>
      </c>
      <c r="AA340" s="47" t="n">
        <v>0</v>
      </c>
      <c r="AB340" s="47" t="n">
        <v>-107.45773</v>
      </c>
      <c r="AC340" s="47" t="n">
        <v>-10.70858</v>
      </c>
      <c r="AD340" s="47" t="n">
        <v>0</v>
      </c>
      <c r="AE340" s="47" t="n">
        <v>0</v>
      </c>
      <c r="AF340" s="51" t="n">
        <v>-8787.68215</v>
      </c>
      <c r="AG340" s="52" t="n">
        <v>-59925.6079</v>
      </c>
      <c r="AH340" s="53" t="n">
        <v>-40240.52455</v>
      </c>
      <c r="AI340" s="53" t="n">
        <v>-10620.26698</v>
      </c>
      <c r="AJ340" s="53" t="n">
        <v>-1374.42681</v>
      </c>
      <c r="AK340" s="54" t="n">
        <v>-7690.38956</v>
      </c>
      <c r="AL340" s="55" t="n">
        <v>0</v>
      </c>
      <c r="AM340" s="56"/>
    </row>
    <row r="341" customFormat="false" ht="15" hidden="false" customHeight="false" outlineLevel="0" collapsed="false">
      <c r="A341" s="1" t="n">
        <v>335</v>
      </c>
      <c r="B341" s="46" t="n">
        <v>179905</v>
      </c>
      <c r="C341" s="7" t="s">
        <v>213</v>
      </c>
      <c r="D341" s="47"/>
      <c r="E341" s="47"/>
      <c r="F341" s="47"/>
      <c r="G341" s="47"/>
      <c r="H341" s="48" t="n">
        <v>0</v>
      </c>
      <c r="I341" s="47"/>
      <c r="J341" s="47"/>
      <c r="K341" s="47"/>
      <c r="L341" s="47"/>
      <c r="M341" s="47"/>
      <c r="N341" s="47"/>
      <c r="O341" s="47"/>
      <c r="P341" s="48" t="n">
        <v>0</v>
      </c>
      <c r="Q341" s="47"/>
      <c r="R341" s="47"/>
      <c r="S341" s="47"/>
      <c r="T341" s="47"/>
      <c r="U341" s="47"/>
      <c r="V341" s="47"/>
      <c r="W341" s="47"/>
      <c r="X341" s="49"/>
      <c r="Y341" s="50"/>
      <c r="Z341" s="47"/>
      <c r="AA341" s="47"/>
      <c r="AB341" s="47"/>
      <c r="AC341" s="47"/>
      <c r="AD341" s="47"/>
      <c r="AE341" s="47"/>
      <c r="AF341" s="51" t="n">
        <v>0</v>
      </c>
      <c r="AG341" s="52" t="n">
        <v>0</v>
      </c>
      <c r="AH341" s="53" t="n">
        <v>0</v>
      </c>
      <c r="AI341" s="53" t="n">
        <v>0</v>
      </c>
      <c r="AJ341" s="53" t="n">
        <v>0</v>
      </c>
      <c r="AK341" s="54" t="n">
        <v>0</v>
      </c>
      <c r="AL341" s="55" t="n">
        <v>0</v>
      </c>
      <c r="AM341" s="56"/>
    </row>
    <row r="342" customFormat="false" ht="15" hidden="false" customHeight="false" outlineLevel="0" collapsed="false">
      <c r="A342" s="1" t="n">
        <v>336</v>
      </c>
      <c r="B342" s="46" t="n">
        <v>179910</v>
      </c>
      <c r="C342" s="7" t="s">
        <v>214</v>
      </c>
      <c r="D342" s="47" t="n">
        <v>-865.2279</v>
      </c>
      <c r="E342" s="47" t="n">
        <v>-6460.89221</v>
      </c>
      <c r="F342" s="47" t="n">
        <v>-34450.51361</v>
      </c>
      <c r="G342" s="47" t="n">
        <v>-66.40335</v>
      </c>
      <c r="H342" s="48" t="n">
        <v>-41843.03707</v>
      </c>
      <c r="I342" s="47" t="n">
        <v>-2577.39668</v>
      </c>
      <c r="J342" s="47" t="n">
        <v>-841.44779</v>
      </c>
      <c r="K342" s="47" t="n">
        <v>-1374.42681</v>
      </c>
      <c r="L342" s="47" t="n">
        <v>-1494.39894</v>
      </c>
      <c r="M342" s="47" t="n">
        <v>-496.11178</v>
      </c>
      <c r="N342" s="47" t="n">
        <v>-843.20301</v>
      </c>
      <c r="O342" s="47" t="n">
        <v>0</v>
      </c>
      <c r="P342" s="48" t="n">
        <v>-7626.98501</v>
      </c>
      <c r="Q342" s="47" t="n">
        <v>-0.69841</v>
      </c>
      <c r="R342" s="47" t="n">
        <v>-133.83879</v>
      </c>
      <c r="S342" s="47" t="n">
        <v>-244.4447</v>
      </c>
      <c r="T342" s="47" t="n">
        <v>-40.53572</v>
      </c>
      <c r="U342" s="47" t="n">
        <v>0</v>
      </c>
      <c r="V342" s="47" t="n">
        <v>0</v>
      </c>
      <c r="W342" s="47" t="n">
        <v>-7582.93183</v>
      </c>
      <c r="X342" s="49" t="n">
        <v>0</v>
      </c>
      <c r="Y342" s="50" t="n">
        <v>-667.06639</v>
      </c>
      <c r="Z342" s="47" t="n">
        <v>0</v>
      </c>
      <c r="AA342" s="47" t="n">
        <v>0</v>
      </c>
      <c r="AB342" s="47" t="n">
        <v>-107.45773</v>
      </c>
      <c r="AC342" s="47" t="n">
        <v>-10.70858</v>
      </c>
      <c r="AD342" s="47" t="n">
        <v>0</v>
      </c>
      <c r="AE342" s="47" t="n">
        <v>0</v>
      </c>
      <c r="AF342" s="51" t="n">
        <v>-8787.68215</v>
      </c>
      <c r="AG342" s="52" t="n">
        <v>-58257.70423</v>
      </c>
      <c r="AH342" s="53" t="n">
        <v>-38581.07055</v>
      </c>
      <c r="AI342" s="53" t="n">
        <v>-10611.81731</v>
      </c>
      <c r="AJ342" s="53" t="n">
        <v>-1374.42681</v>
      </c>
      <c r="AK342" s="54" t="n">
        <v>-7690.38956</v>
      </c>
      <c r="AL342" s="55" t="n">
        <v>0</v>
      </c>
      <c r="AM342" s="56"/>
    </row>
    <row r="343" customFormat="false" ht="15" hidden="false" customHeight="false" outlineLevel="0" collapsed="false">
      <c r="A343" s="1" t="n">
        <v>337</v>
      </c>
      <c r="B343" s="46" t="n">
        <v>179915</v>
      </c>
      <c r="C343" s="7" t="s">
        <v>215</v>
      </c>
      <c r="D343" s="47" t="n">
        <v>0</v>
      </c>
      <c r="E343" s="47" t="n">
        <v>-8.44967</v>
      </c>
      <c r="F343" s="47" t="n">
        <v>-265.96778</v>
      </c>
      <c r="G343" s="47" t="n">
        <v>-7.44679</v>
      </c>
      <c r="H343" s="48" t="n">
        <v>-281.86424</v>
      </c>
      <c r="I343" s="47" t="n">
        <v>0</v>
      </c>
      <c r="J343" s="47" t="n">
        <v>-1386.03943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8" t="n">
        <v>-1386.03943</v>
      </c>
      <c r="Q343" s="47" t="n">
        <v>0</v>
      </c>
      <c r="R343" s="47" t="n">
        <v>0</v>
      </c>
      <c r="S343" s="47" t="n">
        <v>0</v>
      </c>
      <c r="T343" s="47" t="n">
        <v>0</v>
      </c>
      <c r="U343" s="47" t="n">
        <v>0</v>
      </c>
      <c r="V343" s="47" t="n">
        <v>0</v>
      </c>
      <c r="W343" s="47" t="n">
        <v>0</v>
      </c>
      <c r="X343" s="49" t="n">
        <v>0</v>
      </c>
      <c r="Y343" s="50" t="n">
        <v>0</v>
      </c>
      <c r="Z343" s="47" t="n">
        <v>0</v>
      </c>
      <c r="AA343" s="47" t="n">
        <v>0</v>
      </c>
      <c r="AB343" s="47" t="n">
        <v>0</v>
      </c>
      <c r="AC343" s="47" t="n">
        <v>0</v>
      </c>
      <c r="AD343" s="47" t="n">
        <v>0</v>
      </c>
      <c r="AE343" s="47" t="n">
        <v>0</v>
      </c>
      <c r="AF343" s="51" t="n">
        <v>0</v>
      </c>
      <c r="AG343" s="52" t="n">
        <v>-1667.90367</v>
      </c>
      <c r="AH343" s="53" t="n">
        <v>-1659.454</v>
      </c>
      <c r="AI343" s="53" t="n">
        <v>-8.44967</v>
      </c>
      <c r="AJ343" s="53" t="n">
        <v>0</v>
      </c>
      <c r="AK343" s="54" t="n">
        <v>0</v>
      </c>
      <c r="AL343" s="55" t="n">
        <v>3.01980662698043E-014</v>
      </c>
      <c r="AM343" s="56"/>
    </row>
    <row r="344" customFormat="false" ht="15" hidden="false" customHeight="false" outlineLevel="0" collapsed="false">
      <c r="A344" s="28" t="n">
        <v>338</v>
      </c>
      <c r="B344" s="46" t="n">
        <v>179920</v>
      </c>
      <c r="C344" s="7" t="s">
        <v>216</v>
      </c>
      <c r="D344" s="47" t="n">
        <v>0</v>
      </c>
      <c r="E344" s="47" t="n">
        <v>0</v>
      </c>
      <c r="F344" s="47" t="n">
        <v>0</v>
      </c>
      <c r="G344" s="47" t="n">
        <v>0</v>
      </c>
      <c r="H344" s="48" t="n">
        <v>0</v>
      </c>
      <c r="I344" s="47" t="n">
        <v>0</v>
      </c>
      <c r="J344" s="47" t="n">
        <v>0</v>
      </c>
      <c r="K344" s="47" t="n">
        <v>0</v>
      </c>
      <c r="L344" s="47" t="n">
        <v>0</v>
      </c>
      <c r="M344" s="47" t="n">
        <v>0</v>
      </c>
      <c r="N344" s="47" t="n">
        <v>0</v>
      </c>
      <c r="O344" s="47" t="n">
        <v>0</v>
      </c>
      <c r="P344" s="48" t="n">
        <v>0</v>
      </c>
      <c r="Q344" s="47" t="n">
        <v>0</v>
      </c>
      <c r="R344" s="47" t="n">
        <v>0</v>
      </c>
      <c r="S344" s="47" t="n">
        <v>0</v>
      </c>
      <c r="T344" s="47" t="n">
        <v>0</v>
      </c>
      <c r="U344" s="47" t="n">
        <v>0</v>
      </c>
      <c r="V344" s="47" t="n">
        <v>0</v>
      </c>
      <c r="W344" s="47" t="n">
        <v>0</v>
      </c>
      <c r="X344" s="49" t="n">
        <v>0</v>
      </c>
      <c r="Y344" s="50" t="n">
        <v>0</v>
      </c>
      <c r="Z344" s="47" t="n">
        <v>0</v>
      </c>
      <c r="AA344" s="47" t="n">
        <v>0</v>
      </c>
      <c r="AB344" s="47" t="n">
        <v>0</v>
      </c>
      <c r="AC344" s="47" t="n">
        <v>0</v>
      </c>
      <c r="AD344" s="47" t="n">
        <v>0</v>
      </c>
      <c r="AE344" s="47" t="n">
        <v>0</v>
      </c>
      <c r="AF344" s="51" t="n">
        <v>0</v>
      </c>
      <c r="AG344" s="52" t="n">
        <v>0</v>
      </c>
      <c r="AH344" s="53" t="n">
        <v>0</v>
      </c>
      <c r="AI344" s="53" t="n">
        <v>0</v>
      </c>
      <c r="AJ344" s="53" t="n">
        <v>0</v>
      </c>
      <c r="AK344" s="54" t="n">
        <v>0</v>
      </c>
      <c r="AL344" s="55" t="n">
        <v>0</v>
      </c>
      <c r="AM344" s="56"/>
    </row>
    <row r="345" customFormat="false" ht="15" hidden="false" customHeight="false" outlineLevel="0" collapsed="false">
      <c r="A345" s="1" t="n">
        <v>339</v>
      </c>
      <c r="B345" s="46" t="n">
        <v>18</v>
      </c>
      <c r="C345" s="7" t="s">
        <v>217</v>
      </c>
      <c r="D345" s="47" t="n">
        <v>110515.45246</v>
      </c>
      <c r="E345" s="47" t="n">
        <v>62823.27199</v>
      </c>
      <c r="F345" s="47" t="n">
        <v>99611.8043</v>
      </c>
      <c r="G345" s="47" t="n">
        <v>8800.62124</v>
      </c>
      <c r="H345" s="48" t="n">
        <v>281751.14999</v>
      </c>
      <c r="I345" s="47" t="n">
        <v>12918.52027</v>
      </c>
      <c r="J345" s="47" t="n">
        <v>26569.79576</v>
      </c>
      <c r="K345" s="47" t="n">
        <v>2191.64921</v>
      </c>
      <c r="L345" s="47" t="n">
        <v>28518.64439</v>
      </c>
      <c r="M345" s="47" t="n">
        <v>14163.5471</v>
      </c>
      <c r="N345" s="47" t="n">
        <v>10086.52026</v>
      </c>
      <c r="O345" s="47" t="n">
        <v>893.839</v>
      </c>
      <c r="P345" s="48" t="n">
        <v>95342.51599</v>
      </c>
      <c r="Q345" s="47" t="n">
        <v>6106.15798</v>
      </c>
      <c r="R345" s="47" t="n">
        <v>2198.78409</v>
      </c>
      <c r="S345" s="47" t="n">
        <v>2341.40624</v>
      </c>
      <c r="T345" s="47" t="n">
        <v>88.82351</v>
      </c>
      <c r="U345" s="47" t="n">
        <v>803.29359</v>
      </c>
      <c r="V345" s="47" t="n">
        <v>3433.99737</v>
      </c>
      <c r="W345" s="47" t="n">
        <v>10331.48101</v>
      </c>
      <c r="X345" s="49" t="n">
        <v>1365.0619</v>
      </c>
      <c r="Y345" s="50" t="n">
        <v>4087.13027</v>
      </c>
      <c r="Z345" s="47" t="n">
        <v>5981.84821</v>
      </c>
      <c r="AA345" s="47" t="n">
        <v>917.10899</v>
      </c>
      <c r="AB345" s="47" t="n">
        <v>7248.4091</v>
      </c>
      <c r="AC345" s="47" t="n">
        <v>4445.84286</v>
      </c>
      <c r="AD345" s="47" t="n">
        <v>1568.71544</v>
      </c>
      <c r="AE345" s="47" t="n">
        <v>389.37984</v>
      </c>
      <c r="AF345" s="51" t="n">
        <v>51307.4404</v>
      </c>
      <c r="AG345" s="52" t="n">
        <v>428401.10638</v>
      </c>
      <c r="AH345" s="53" t="n">
        <v>201064.80261</v>
      </c>
      <c r="AI345" s="53" t="n">
        <v>204275.64643</v>
      </c>
      <c r="AJ345" s="53" t="n">
        <v>2191.64921</v>
      </c>
      <c r="AK345" s="54" t="n">
        <v>20869.00813</v>
      </c>
      <c r="AL345" s="55" t="n">
        <v>6.18456397205591E-011</v>
      </c>
      <c r="AM345" s="56"/>
    </row>
    <row r="346" customFormat="false" ht="15" hidden="false" customHeight="false" outlineLevel="0" collapsed="false">
      <c r="A346" s="1" t="n">
        <v>340</v>
      </c>
      <c r="B346" s="46" t="n">
        <v>1801</v>
      </c>
      <c r="C346" s="7" t="s">
        <v>183</v>
      </c>
      <c r="D346" s="47" t="n">
        <v>1246.836</v>
      </c>
      <c r="E346" s="47" t="n">
        <v>11058.58286</v>
      </c>
      <c r="F346" s="47" t="n">
        <v>21314.67853</v>
      </c>
      <c r="G346" s="47" t="n">
        <v>866.066</v>
      </c>
      <c r="H346" s="48" t="n">
        <v>34486.16339</v>
      </c>
      <c r="I346" s="47" t="n">
        <v>3568.8224</v>
      </c>
      <c r="J346" s="47" t="n">
        <v>2116.7075</v>
      </c>
      <c r="K346" s="47" t="n">
        <v>185.16642</v>
      </c>
      <c r="L346" s="47" t="n">
        <v>6899.89951</v>
      </c>
      <c r="M346" s="47" t="n">
        <v>2330.84371</v>
      </c>
      <c r="N346" s="47" t="n">
        <v>3567.53446</v>
      </c>
      <c r="O346" s="47" t="n">
        <v>0</v>
      </c>
      <c r="P346" s="48" t="n">
        <v>18668.974</v>
      </c>
      <c r="Q346" s="47" t="n">
        <v>0</v>
      </c>
      <c r="R346" s="47" t="n">
        <v>0</v>
      </c>
      <c r="S346" s="47" t="n">
        <v>186.3494</v>
      </c>
      <c r="T346" s="47" t="n">
        <v>0</v>
      </c>
      <c r="U346" s="47" t="n">
        <v>152.41199</v>
      </c>
      <c r="V346" s="47" t="n">
        <v>1032.44265</v>
      </c>
      <c r="W346" s="47" t="n">
        <v>264.49273</v>
      </c>
      <c r="X346" s="49" t="n">
        <v>0</v>
      </c>
      <c r="Y346" s="50" t="n">
        <v>353.457</v>
      </c>
      <c r="Z346" s="47" t="n">
        <v>911.841</v>
      </c>
      <c r="AA346" s="47" t="n">
        <v>186.47002</v>
      </c>
      <c r="AB346" s="47" t="n">
        <v>710.81392</v>
      </c>
      <c r="AC346" s="47" t="n">
        <v>291.18641</v>
      </c>
      <c r="AD346" s="47" t="n">
        <v>0</v>
      </c>
      <c r="AE346" s="47" t="n">
        <v>0</v>
      </c>
      <c r="AF346" s="51" t="n">
        <v>4089.46512</v>
      </c>
      <c r="AG346" s="52" t="n">
        <v>57244.60251</v>
      </c>
      <c r="AH346" s="53" t="n">
        <v>38605.70817</v>
      </c>
      <c r="AI346" s="53" t="n">
        <v>17139.53926</v>
      </c>
      <c r="AJ346" s="53" t="n">
        <v>185.16642</v>
      </c>
      <c r="AK346" s="54" t="n">
        <v>1314.18866</v>
      </c>
      <c r="AL346" s="55" t="n">
        <v>4.77484718430787E-012</v>
      </c>
      <c r="AM346" s="56"/>
    </row>
    <row r="347" customFormat="false" ht="15" hidden="false" customHeight="false" outlineLevel="0" collapsed="false">
      <c r="A347" s="1" t="n">
        <v>341</v>
      </c>
      <c r="B347" s="46" t="n">
        <v>1802</v>
      </c>
      <c r="C347" s="7" t="s">
        <v>208</v>
      </c>
      <c r="D347" s="47" t="n">
        <v>84096.89696</v>
      </c>
      <c r="E347" s="47" t="n">
        <v>75154.76552</v>
      </c>
      <c r="F347" s="47" t="n">
        <v>99484.35573</v>
      </c>
      <c r="G347" s="47" t="n">
        <v>4032.99167</v>
      </c>
      <c r="H347" s="48" t="n">
        <v>262769.00988</v>
      </c>
      <c r="I347" s="47" t="n">
        <v>8128.26285</v>
      </c>
      <c r="J347" s="47" t="n">
        <v>21615.2158</v>
      </c>
      <c r="K347" s="47" t="n">
        <v>1112.46116</v>
      </c>
      <c r="L347" s="47" t="n">
        <v>54525.76139</v>
      </c>
      <c r="M347" s="47" t="n">
        <v>17360.99309</v>
      </c>
      <c r="N347" s="47" t="n">
        <v>4522.68712</v>
      </c>
      <c r="O347" s="47" t="n">
        <v>0</v>
      </c>
      <c r="P347" s="48" t="n">
        <v>107265.38141</v>
      </c>
      <c r="Q347" s="47" t="n">
        <v>5402.08341</v>
      </c>
      <c r="R347" s="47" t="n">
        <v>10857.1938</v>
      </c>
      <c r="S347" s="47" t="n">
        <v>3165.20824</v>
      </c>
      <c r="T347" s="47" t="n">
        <v>0</v>
      </c>
      <c r="U347" s="47" t="n">
        <v>224.40857</v>
      </c>
      <c r="V347" s="47" t="n">
        <v>3253.15061</v>
      </c>
      <c r="W347" s="47" t="n">
        <v>11827.24199</v>
      </c>
      <c r="X347" s="49" t="n">
        <v>2655.18712</v>
      </c>
      <c r="Y347" s="50" t="n">
        <v>4485.362</v>
      </c>
      <c r="Z347" s="47" t="n">
        <v>3783.159</v>
      </c>
      <c r="AA347" s="47" t="n">
        <v>513.74038</v>
      </c>
      <c r="AB347" s="47" t="n">
        <v>4853.5625</v>
      </c>
      <c r="AC347" s="47" t="n">
        <v>4301.43331</v>
      </c>
      <c r="AD347" s="47" t="n">
        <v>1338.5545</v>
      </c>
      <c r="AE347" s="47" t="n">
        <v>0</v>
      </c>
      <c r="AF347" s="51" t="n">
        <v>56660.28543</v>
      </c>
      <c r="AG347" s="52" t="n">
        <v>426694.67672</v>
      </c>
      <c r="AH347" s="53" t="n">
        <v>223118.99076</v>
      </c>
      <c r="AI347" s="53" t="n">
        <v>183705.71686</v>
      </c>
      <c r="AJ347" s="53" t="n">
        <v>1112.46116</v>
      </c>
      <c r="AK347" s="54" t="n">
        <v>18757.50794</v>
      </c>
      <c r="AL347" s="55" t="n">
        <v>4.72937244921923E-011</v>
      </c>
      <c r="AM347" s="56"/>
    </row>
    <row r="348" customFormat="false" ht="15" hidden="false" customHeight="false" outlineLevel="0" collapsed="false">
      <c r="A348" s="28" t="n">
        <v>342</v>
      </c>
      <c r="B348" s="46" t="n">
        <v>1803</v>
      </c>
      <c r="C348" s="7" t="s">
        <v>218</v>
      </c>
      <c r="D348" s="47" t="n">
        <v>2364.03933</v>
      </c>
      <c r="E348" s="47" t="n">
        <v>0</v>
      </c>
      <c r="F348" s="47" t="n">
        <v>2053.80143</v>
      </c>
      <c r="G348" s="47" t="n">
        <v>0</v>
      </c>
      <c r="H348" s="48" t="n">
        <v>4417.84076</v>
      </c>
      <c r="I348" s="47" t="n">
        <v>0</v>
      </c>
      <c r="J348" s="47" t="n">
        <v>4791.5888</v>
      </c>
      <c r="K348" s="47" t="n">
        <v>0</v>
      </c>
      <c r="L348" s="47" t="n">
        <v>0</v>
      </c>
      <c r="M348" s="47" t="n">
        <v>0</v>
      </c>
      <c r="N348" s="47" t="n">
        <v>0</v>
      </c>
      <c r="O348" s="47" t="n">
        <v>0</v>
      </c>
      <c r="P348" s="48" t="n">
        <v>4791.5888</v>
      </c>
      <c r="Q348" s="47" t="n">
        <v>0</v>
      </c>
      <c r="R348" s="47" t="n">
        <v>0</v>
      </c>
      <c r="S348" s="47" t="n">
        <v>0</v>
      </c>
      <c r="T348" s="47" t="n">
        <v>0</v>
      </c>
      <c r="U348" s="47" t="n">
        <v>71.4677</v>
      </c>
      <c r="V348" s="47" t="n">
        <v>0</v>
      </c>
      <c r="W348" s="47" t="n">
        <v>0</v>
      </c>
      <c r="X348" s="49" t="n">
        <v>0</v>
      </c>
      <c r="Y348" s="50" t="n">
        <v>0</v>
      </c>
      <c r="Z348" s="47" t="n">
        <v>0</v>
      </c>
      <c r="AA348" s="47" t="n">
        <v>0</v>
      </c>
      <c r="AB348" s="47" t="n">
        <v>0</v>
      </c>
      <c r="AC348" s="47" t="n">
        <v>0</v>
      </c>
      <c r="AD348" s="47" t="n">
        <v>0</v>
      </c>
      <c r="AE348" s="47" t="n">
        <v>0</v>
      </c>
      <c r="AF348" s="51" t="n">
        <v>71.4677</v>
      </c>
      <c r="AG348" s="52" t="n">
        <v>9280.89726</v>
      </c>
      <c r="AH348" s="53" t="n">
        <v>6845.39023</v>
      </c>
      <c r="AI348" s="53" t="n">
        <v>2364.03933</v>
      </c>
      <c r="AJ348" s="53" t="n">
        <v>0</v>
      </c>
      <c r="AK348" s="54" t="n">
        <v>71.4677</v>
      </c>
      <c r="AL348" s="55" t="n">
        <v>-1.20792265079217E-012</v>
      </c>
      <c r="AM348" s="56"/>
    </row>
    <row r="349" customFormat="false" ht="15" hidden="false" customHeight="false" outlineLevel="0" collapsed="false">
      <c r="A349" s="1" t="n">
        <v>343</v>
      </c>
      <c r="B349" s="46" t="n">
        <v>1804</v>
      </c>
      <c r="C349" s="7" t="s">
        <v>209</v>
      </c>
      <c r="D349" s="47"/>
      <c r="E349" s="47"/>
      <c r="F349" s="47"/>
      <c r="G349" s="47"/>
      <c r="H349" s="48" t="n">
        <v>0</v>
      </c>
      <c r="I349" s="47"/>
      <c r="J349" s="47"/>
      <c r="K349" s="47"/>
      <c r="L349" s="47"/>
      <c r="M349" s="47"/>
      <c r="N349" s="47"/>
      <c r="O349" s="47"/>
      <c r="P349" s="48" t="n">
        <v>0</v>
      </c>
      <c r="Q349" s="47"/>
      <c r="R349" s="47"/>
      <c r="S349" s="47"/>
      <c r="T349" s="47"/>
      <c r="U349" s="47"/>
      <c r="V349" s="47"/>
      <c r="W349" s="47"/>
      <c r="X349" s="49"/>
      <c r="Y349" s="50"/>
      <c r="Z349" s="47"/>
      <c r="AA349" s="47"/>
      <c r="AB349" s="47"/>
      <c r="AC349" s="47"/>
      <c r="AD349" s="47"/>
      <c r="AE349" s="47"/>
      <c r="AF349" s="51" t="n">
        <v>0</v>
      </c>
      <c r="AG349" s="52" t="n">
        <v>0</v>
      </c>
      <c r="AH349" s="53" t="n">
        <v>0</v>
      </c>
      <c r="AI349" s="53" t="n">
        <v>0</v>
      </c>
      <c r="AJ349" s="53" t="n">
        <v>0</v>
      </c>
      <c r="AK349" s="54" t="n">
        <v>0</v>
      </c>
      <c r="AL349" s="55" t="n">
        <v>0</v>
      </c>
      <c r="AM349" s="56"/>
    </row>
    <row r="350" customFormat="false" ht="15" hidden="false" customHeight="false" outlineLevel="0" collapsed="false">
      <c r="A350" s="1" t="n">
        <v>344</v>
      </c>
      <c r="B350" s="46" t="n">
        <v>1805</v>
      </c>
      <c r="C350" s="7" t="s">
        <v>201</v>
      </c>
      <c r="D350" s="47" t="n">
        <v>47132.46641</v>
      </c>
      <c r="E350" s="47" t="n">
        <v>5209.78645</v>
      </c>
      <c r="F350" s="47" t="n">
        <v>22452.58062</v>
      </c>
      <c r="G350" s="47" t="n">
        <v>7559.18816</v>
      </c>
      <c r="H350" s="48" t="n">
        <v>82354.02164</v>
      </c>
      <c r="I350" s="47" t="n">
        <v>4656.91853</v>
      </c>
      <c r="J350" s="47" t="n">
        <v>6520.95208</v>
      </c>
      <c r="K350" s="47" t="n">
        <v>3710.4289</v>
      </c>
      <c r="L350" s="47" t="n">
        <v>11190.13159</v>
      </c>
      <c r="M350" s="47" t="n">
        <v>1267.18041</v>
      </c>
      <c r="N350" s="47" t="n">
        <v>3072.19084</v>
      </c>
      <c r="O350" s="47" t="n">
        <v>3471.098</v>
      </c>
      <c r="P350" s="48" t="n">
        <v>33888.90035</v>
      </c>
      <c r="Q350" s="47" t="n">
        <v>125.05153</v>
      </c>
      <c r="R350" s="47" t="n">
        <v>166.38625</v>
      </c>
      <c r="S350" s="47" t="n">
        <v>427.45808</v>
      </c>
      <c r="T350" s="47" t="n">
        <v>208.96285</v>
      </c>
      <c r="U350" s="47" t="n">
        <v>152.60896</v>
      </c>
      <c r="V350" s="47" t="n">
        <v>1202.37836</v>
      </c>
      <c r="W350" s="47" t="n">
        <v>2330.11737</v>
      </c>
      <c r="X350" s="49" t="n">
        <v>172.35281</v>
      </c>
      <c r="Y350" s="50" t="n">
        <v>741.50674</v>
      </c>
      <c r="Z350" s="47" t="n">
        <v>2951.72918</v>
      </c>
      <c r="AA350" s="47" t="n">
        <v>294.17453</v>
      </c>
      <c r="AB350" s="47" t="n">
        <v>3738.97479</v>
      </c>
      <c r="AC350" s="47" t="n">
        <v>603.18372</v>
      </c>
      <c r="AD350" s="47" t="n">
        <v>560.55318</v>
      </c>
      <c r="AE350" s="47" t="n">
        <v>345.70775</v>
      </c>
      <c r="AF350" s="51" t="n">
        <v>14021.1461</v>
      </c>
      <c r="AG350" s="52" t="n">
        <v>130264.06809</v>
      </c>
      <c r="AH350" s="53" t="n">
        <v>57932.72811</v>
      </c>
      <c r="AI350" s="53" t="n">
        <v>61544.48225</v>
      </c>
      <c r="AJ350" s="53" t="n">
        <v>3710.4289</v>
      </c>
      <c r="AK350" s="54" t="n">
        <v>7076.42883</v>
      </c>
      <c r="AL350" s="55" t="n">
        <v>-1.09139364212751E-011</v>
      </c>
      <c r="AM350" s="56"/>
    </row>
    <row r="351" customFormat="false" ht="15" hidden="false" customHeight="false" outlineLevel="0" collapsed="false">
      <c r="A351" s="1" t="n">
        <v>345</v>
      </c>
      <c r="B351" s="46" t="n">
        <v>1806</v>
      </c>
      <c r="C351" s="7" t="s">
        <v>202</v>
      </c>
      <c r="D351" s="47" t="n">
        <v>57056.40446</v>
      </c>
      <c r="E351" s="47" t="n">
        <v>6936.02159</v>
      </c>
      <c r="F351" s="47" t="n">
        <v>28136.68099</v>
      </c>
      <c r="G351" s="47" t="n">
        <v>15721.52494</v>
      </c>
      <c r="H351" s="48" t="n">
        <v>107850.63198</v>
      </c>
      <c r="I351" s="47" t="n">
        <v>5887.15909</v>
      </c>
      <c r="J351" s="47" t="n">
        <v>5226.51302</v>
      </c>
      <c r="K351" s="47" t="n">
        <v>3210.00194</v>
      </c>
      <c r="L351" s="47" t="n">
        <v>17885.3191</v>
      </c>
      <c r="M351" s="47" t="n">
        <v>727.37092</v>
      </c>
      <c r="N351" s="47" t="n">
        <v>1726.74921</v>
      </c>
      <c r="O351" s="47" t="n">
        <v>1067.635</v>
      </c>
      <c r="P351" s="48" t="n">
        <v>35730.74828</v>
      </c>
      <c r="Q351" s="47" t="n">
        <v>331.40765</v>
      </c>
      <c r="R351" s="47" t="n">
        <v>234.38709</v>
      </c>
      <c r="S351" s="47" t="n">
        <v>254.38166</v>
      </c>
      <c r="T351" s="47" t="n">
        <v>156.50203</v>
      </c>
      <c r="U351" s="47" t="n">
        <v>86.0092</v>
      </c>
      <c r="V351" s="47" t="n">
        <v>2165.97212</v>
      </c>
      <c r="W351" s="47" t="n">
        <v>3481.79492</v>
      </c>
      <c r="X351" s="49" t="n">
        <v>135.8147</v>
      </c>
      <c r="Y351" s="50" t="n">
        <v>197.02209</v>
      </c>
      <c r="Z351" s="47" t="n">
        <v>1943.85194</v>
      </c>
      <c r="AA351" s="47" t="n">
        <v>362.62224</v>
      </c>
      <c r="AB351" s="47" t="n">
        <v>1174.47215</v>
      </c>
      <c r="AC351" s="47" t="n">
        <v>432.58556</v>
      </c>
      <c r="AD351" s="47" t="n">
        <v>654.2199</v>
      </c>
      <c r="AE351" s="47" t="n">
        <v>462.13391</v>
      </c>
      <c r="AF351" s="51" t="n">
        <v>12073.17716</v>
      </c>
      <c r="AG351" s="52" t="n">
        <v>155654.55742</v>
      </c>
      <c r="AH351" s="53" t="n">
        <v>73579.11961</v>
      </c>
      <c r="AI351" s="53" t="n">
        <v>73106.31746</v>
      </c>
      <c r="AJ351" s="53" t="n">
        <v>3210.00194</v>
      </c>
      <c r="AK351" s="54" t="n">
        <v>5759.11841</v>
      </c>
      <c r="AL351" s="55" t="n">
        <v>-1.72803993336856E-011</v>
      </c>
      <c r="AM351" s="56"/>
    </row>
    <row r="352" customFormat="false" ht="15" hidden="false" customHeight="false" outlineLevel="0" collapsed="false">
      <c r="A352" s="28" t="n">
        <v>346</v>
      </c>
      <c r="B352" s="46" t="n">
        <v>1807</v>
      </c>
      <c r="C352" s="7" t="s">
        <v>190</v>
      </c>
      <c r="D352" s="47" t="n">
        <v>2639.45591</v>
      </c>
      <c r="E352" s="47" t="n">
        <v>1084.46599</v>
      </c>
      <c r="F352" s="47" t="n">
        <v>1136.46851</v>
      </c>
      <c r="G352" s="47" t="n">
        <v>1262.12793</v>
      </c>
      <c r="H352" s="48" t="n">
        <v>6122.51834</v>
      </c>
      <c r="I352" s="47" t="n">
        <v>978.60784</v>
      </c>
      <c r="J352" s="47" t="n">
        <v>1212.37883</v>
      </c>
      <c r="K352" s="47" t="n">
        <v>207.32142</v>
      </c>
      <c r="L352" s="47" t="n">
        <v>1601.27126</v>
      </c>
      <c r="M352" s="47" t="n">
        <v>1933.42164</v>
      </c>
      <c r="N352" s="47" t="n">
        <v>1214.16103</v>
      </c>
      <c r="O352" s="47" t="n">
        <v>161.273</v>
      </c>
      <c r="P352" s="48" t="n">
        <v>7308.43502</v>
      </c>
      <c r="Q352" s="47" t="n">
        <v>54.0456</v>
      </c>
      <c r="R352" s="47" t="n">
        <v>41.44</v>
      </c>
      <c r="S352" s="47" t="n">
        <v>53</v>
      </c>
      <c r="T352" s="47" t="n">
        <v>0.006</v>
      </c>
      <c r="U352" s="47" t="n">
        <v>75.7</v>
      </c>
      <c r="V352" s="47" t="n">
        <v>108.33113</v>
      </c>
      <c r="W352" s="47" t="n">
        <v>155.48092</v>
      </c>
      <c r="X352" s="49" t="n">
        <v>103.68266</v>
      </c>
      <c r="Y352" s="50" t="n">
        <v>0.001</v>
      </c>
      <c r="Z352" s="47" t="n">
        <v>304.99749</v>
      </c>
      <c r="AA352" s="47" t="n">
        <v>92.22445</v>
      </c>
      <c r="AB352" s="47" t="n">
        <v>273.83953</v>
      </c>
      <c r="AC352" s="47" t="n">
        <v>198.64881</v>
      </c>
      <c r="AD352" s="47" t="n">
        <v>484.05413</v>
      </c>
      <c r="AE352" s="47" t="n">
        <v>16.4314</v>
      </c>
      <c r="AF352" s="51" t="n">
        <v>1961.88312</v>
      </c>
      <c r="AG352" s="52" t="n">
        <v>15392.83648</v>
      </c>
      <c r="AH352" s="53" t="n">
        <v>8922.52214</v>
      </c>
      <c r="AI352" s="53" t="n">
        <v>5181.69389</v>
      </c>
      <c r="AJ352" s="53" t="n">
        <v>207.32142</v>
      </c>
      <c r="AK352" s="54" t="n">
        <v>1081.29903</v>
      </c>
      <c r="AL352" s="55" t="n">
        <v>0</v>
      </c>
      <c r="AM352" s="56"/>
    </row>
    <row r="353" customFormat="false" ht="15" hidden="false" customHeight="false" outlineLevel="0" collapsed="false">
      <c r="A353" s="1" t="n">
        <v>347</v>
      </c>
      <c r="B353" s="46" t="n">
        <v>1808</v>
      </c>
      <c r="C353" s="7" t="s">
        <v>203</v>
      </c>
      <c r="D353" s="47" t="n">
        <v>0</v>
      </c>
      <c r="E353" s="47" t="n">
        <v>0</v>
      </c>
      <c r="F353" s="47" t="n">
        <v>0</v>
      </c>
      <c r="G353" s="47" t="n">
        <v>0</v>
      </c>
      <c r="H353" s="48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7" t="n">
        <v>0</v>
      </c>
      <c r="O353" s="47" t="n">
        <v>0</v>
      </c>
      <c r="P353" s="48" t="n">
        <v>0</v>
      </c>
      <c r="Q353" s="47" t="n">
        <v>0</v>
      </c>
      <c r="R353" s="47" t="n">
        <v>0</v>
      </c>
      <c r="S353" s="47" t="n">
        <v>0</v>
      </c>
      <c r="T353" s="47" t="n">
        <v>0</v>
      </c>
      <c r="U353" s="47" t="n">
        <v>0</v>
      </c>
      <c r="V353" s="47" t="n">
        <v>0</v>
      </c>
      <c r="W353" s="47" t="n">
        <v>0</v>
      </c>
      <c r="X353" s="49" t="n">
        <v>0</v>
      </c>
      <c r="Y353" s="50" t="n">
        <v>0</v>
      </c>
      <c r="Z353" s="47" t="n">
        <v>0</v>
      </c>
      <c r="AA353" s="47" t="n">
        <v>0</v>
      </c>
      <c r="AB353" s="47" t="n">
        <v>0</v>
      </c>
      <c r="AC353" s="47" t="n">
        <v>0</v>
      </c>
      <c r="AD353" s="47" t="n">
        <v>0</v>
      </c>
      <c r="AE353" s="47" t="n">
        <v>0</v>
      </c>
      <c r="AF353" s="51" t="n">
        <v>0</v>
      </c>
      <c r="AG353" s="52" t="n">
        <v>0</v>
      </c>
      <c r="AH353" s="53" t="n">
        <v>0</v>
      </c>
      <c r="AI353" s="53" t="n">
        <v>0</v>
      </c>
      <c r="AJ353" s="53" t="n">
        <v>0</v>
      </c>
      <c r="AK353" s="54" t="n">
        <v>0</v>
      </c>
      <c r="AL353" s="55" t="n">
        <v>0</v>
      </c>
      <c r="AM353" s="56"/>
    </row>
    <row r="354" customFormat="false" ht="15" hidden="false" customHeight="false" outlineLevel="0" collapsed="false">
      <c r="A354" s="1" t="n">
        <v>348</v>
      </c>
      <c r="B354" s="46" t="n">
        <v>1809</v>
      </c>
      <c r="C354" s="7" t="s">
        <v>204</v>
      </c>
      <c r="D354" s="47" t="n">
        <v>0</v>
      </c>
      <c r="E354" s="47" t="n">
        <v>0</v>
      </c>
      <c r="F354" s="47" t="n">
        <v>0</v>
      </c>
      <c r="G354" s="47" t="n">
        <v>0</v>
      </c>
      <c r="H354" s="48" t="n">
        <v>0</v>
      </c>
      <c r="I354" s="47" t="n">
        <v>0</v>
      </c>
      <c r="J354" s="47" t="n">
        <v>0</v>
      </c>
      <c r="K354" s="47" t="n">
        <v>0</v>
      </c>
      <c r="L354" s="47" t="n">
        <v>0</v>
      </c>
      <c r="M354" s="47" t="n">
        <v>0</v>
      </c>
      <c r="N354" s="47" t="n">
        <v>0</v>
      </c>
      <c r="O354" s="47" t="n">
        <v>0</v>
      </c>
      <c r="P354" s="48" t="n">
        <v>0</v>
      </c>
      <c r="Q354" s="47" t="n">
        <v>0</v>
      </c>
      <c r="R354" s="47" t="n">
        <v>0</v>
      </c>
      <c r="S354" s="47" t="n">
        <v>0</v>
      </c>
      <c r="T354" s="47" t="n">
        <v>0</v>
      </c>
      <c r="U354" s="47" t="n">
        <v>0</v>
      </c>
      <c r="V354" s="47" t="n">
        <v>0</v>
      </c>
      <c r="W354" s="47" t="n">
        <v>0</v>
      </c>
      <c r="X354" s="49" t="n">
        <v>0</v>
      </c>
      <c r="Y354" s="50" t="n">
        <v>0</v>
      </c>
      <c r="Z354" s="47" t="n">
        <v>0</v>
      </c>
      <c r="AA354" s="47" t="n">
        <v>0</v>
      </c>
      <c r="AB354" s="47" t="n">
        <v>0</v>
      </c>
      <c r="AC354" s="47" t="n">
        <v>0</v>
      </c>
      <c r="AD354" s="47" t="n">
        <v>0</v>
      </c>
      <c r="AE354" s="47" t="n">
        <v>0</v>
      </c>
      <c r="AF354" s="51" t="n">
        <v>0</v>
      </c>
      <c r="AG354" s="52" t="n">
        <v>0</v>
      </c>
      <c r="AH354" s="53" t="n">
        <v>0</v>
      </c>
      <c r="AI354" s="53" t="n">
        <v>0</v>
      </c>
      <c r="AJ354" s="53" t="n">
        <v>0</v>
      </c>
      <c r="AK354" s="54" t="n">
        <v>0</v>
      </c>
      <c r="AL354" s="55" t="n">
        <v>0</v>
      </c>
      <c r="AM354" s="56"/>
    </row>
    <row r="355" customFormat="false" ht="15" hidden="false" customHeight="false" outlineLevel="0" collapsed="false">
      <c r="A355" s="28" t="n">
        <v>349</v>
      </c>
      <c r="B355" s="46" t="n">
        <v>1890</v>
      </c>
      <c r="C355" s="7" t="s">
        <v>84</v>
      </c>
      <c r="D355" s="47" t="n">
        <v>1317.08823</v>
      </c>
      <c r="E355" s="47" t="n">
        <v>5900.91393</v>
      </c>
      <c r="F355" s="47" t="n">
        <v>724.17688</v>
      </c>
      <c r="G355" s="47" t="n">
        <v>836.56013</v>
      </c>
      <c r="H355" s="48" t="n">
        <v>8778.73917</v>
      </c>
      <c r="I355" s="47" t="n">
        <v>90.69359</v>
      </c>
      <c r="J355" s="47" t="n">
        <v>329.34601</v>
      </c>
      <c r="K355" s="47" t="n">
        <v>41.73503</v>
      </c>
      <c r="L355" s="47" t="n">
        <v>0</v>
      </c>
      <c r="M355" s="47" t="n">
        <v>965.00765</v>
      </c>
      <c r="N355" s="47" t="n">
        <v>195.72979</v>
      </c>
      <c r="O355" s="47" t="n">
        <v>0</v>
      </c>
      <c r="P355" s="48" t="n">
        <v>1622.51207</v>
      </c>
      <c r="Q355" s="47" t="n">
        <v>746.02436</v>
      </c>
      <c r="R355" s="47" t="n">
        <v>748.16564</v>
      </c>
      <c r="S355" s="47" t="n">
        <v>0.04285</v>
      </c>
      <c r="T355" s="47" t="n">
        <v>71.63713</v>
      </c>
      <c r="U355" s="47" t="n">
        <v>57.28336</v>
      </c>
      <c r="V355" s="47" t="n">
        <v>423.40524</v>
      </c>
      <c r="W355" s="47" t="n">
        <v>443.43527</v>
      </c>
      <c r="X355" s="49" t="n">
        <v>0</v>
      </c>
      <c r="Y355" s="50" t="n">
        <v>346.29898</v>
      </c>
      <c r="Z355" s="47" t="n">
        <v>173.33931</v>
      </c>
      <c r="AA355" s="47" t="n">
        <v>0</v>
      </c>
      <c r="AB355" s="47" t="n">
        <v>1.46716</v>
      </c>
      <c r="AC355" s="47" t="n">
        <v>3.05541</v>
      </c>
      <c r="AD355" s="47" t="n">
        <v>0</v>
      </c>
      <c r="AE355" s="47" t="n">
        <v>188.36988</v>
      </c>
      <c r="AF355" s="51" t="n">
        <v>3202.52459</v>
      </c>
      <c r="AG355" s="52" t="n">
        <v>13603.77583</v>
      </c>
      <c r="AH355" s="53" t="n">
        <v>4225.4896</v>
      </c>
      <c r="AI355" s="53" t="n">
        <v>8834.36541</v>
      </c>
      <c r="AJ355" s="53" t="n">
        <v>41.73503</v>
      </c>
      <c r="AK355" s="54" t="n">
        <v>502.18579</v>
      </c>
      <c r="AL355" s="55" t="n">
        <v>3.01270119962282E-012</v>
      </c>
      <c r="AM355" s="56"/>
    </row>
    <row r="356" customFormat="false" ht="15" hidden="false" customHeight="false" outlineLevel="0" collapsed="false">
      <c r="A356" s="1" t="n">
        <v>350</v>
      </c>
      <c r="B356" s="46" t="n">
        <v>1899</v>
      </c>
      <c r="C356" s="7" t="s">
        <v>219</v>
      </c>
      <c r="D356" s="47" t="n">
        <v>-85337.73484</v>
      </c>
      <c r="E356" s="47" t="n">
        <v>-42521.26435</v>
      </c>
      <c r="F356" s="47" t="n">
        <v>-75690.93839</v>
      </c>
      <c r="G356" s="47" t="n">
        <v>-21477.83759</v>
      </c>
      <c r="H356" s="48" t="n">
        <v>-225027.77517</v>
      </c>
      <c r="I356" s="47" t="n">
        <v>-10391.94403</v>
      </c>
      <c r="J356" s="47" t="n">
        <v>-15242.90628</v>
      </c>
      <c r="K356" s="47" t="n">
        <v>-6275.46566</v>
      </c>
      <c r="L356" s="47" t="n">
        <v>-63583.73846</v>
      </c>
      <c r="M356" s="47" t="n">
        <v>-10421.27032</v>
      </c>
      <c r="N356" s="47" t="n">
        <v>-4212.53219</v>
      </c>
      <c r="O356" s="47" t="n">
        <v>-3806.167</v>
      </c>
      <c r="P356" s="48" t="n">
        <v>-113934.02394</v>
      </c>
      <c r="Q356" s="47" t="n">
        <v>-552.45457</v>
      </c>
      <c r="R356" s="47" t="n">
        <v>-9848.78869</v>
      </c>
      <c r="S356" s="47" t="n">
        <v>-1745.03399</v>
      </c>
      <c r="T356" s="47" t="n">
        <v>-348.2845</v>
      </c>
      <c r="U356" s="47" t="n">
        <v>-16.59619</v>
      </c>
      <c r="V356" s="47" t="n">
        <v>-4751.68274</v>
      </c>
      <c r="W356" s="47" t="n">
        <v>-8171.08219</v>
      </c>
      <c r="X356" s="49" t="n">
        <v>-1701.97539</v>
      </c>
      <c r="Y356" s="50" t="n">
        <v>-2036.51754</v>
      </c>
      <c r="Z356" s="47" t="n">
        <v>-4087.06971</v>
      </c>
      <c r="AA356" s="47" t="n">
        <v>-532.12263</v>
      </c>
      <c r="AB356" s="47" t="n">
        <v>-3504.72095</v>
      </c>
      <c r="AC356" s="47" t="n">
        <v>-1384.25036</v>
      </c>
      <c r="AD356" s="47" t="n">
        <v>-1468.66627</v>
      </c>
      <c r="AE356" s="47" t="n">
        <v>-623.2631</v>
      </c>
      <c r="AF356" s="51" t="n">
        <v>-40772.50882</v>
      </c>
      <c r="AG356" s="52" t="n">
        <v>-379734.30793</v>
      </c>
      <c r="AH356" s="53" t="n">
        <v>-212165.14601</v>
      </c>
      <c r="AI356" s="53" t="n">
        <v>-147600.50803</v>
      </c>
      <c r="AJ356" s="53" t="n">
        <v>-6275.46566</v>
      </c>
      <c r="AK356" s="54" t="n">
        <v>-13693.18823</v>
      </c>
      <c r="AL356" s="55" t="n">
        <v>-1.63709046319127E-011</v>
      </c>
      <c r="AM356" s="56"/>
    </row>
    <row r="357" customFormat="false" ht="15" hidden="false" customHeight="false" outlineLevel="0" collapsed="false">
      <c r="A357" s="1" t="n">
        <v>351</v>
      </c>
      <c r="B357" s="46" t="n">
        <v>189905</v>
      </c>
      <c r="C357" s="7" t="s">
        <v>220</v>
      </c>
      <c r="D357" s="47" t="n">
        <v>-21985.18326</v>
      </c>
      <c r="E357" s="47" t="n">
        <v>-34403.76377</v>
      </c>
      <c r="F357" s="47" t="n">
        <v>-53024.93681</v>
      </c>
      <c r="G357" s="47" t="n">
        <v>-1205.90749</v>
      </c>
      <c r="H357" s="48" t="n">
        <v>-110619.79133</v>
      </c>
      <c r="I357" s="47" t="n">
        <v>-4883.70536</v>
      </c>
      <c r="J357" s="47" t="n">
        <v>-8865.9828</v>
      </c>
      <c r="K357" s="47" t="n">
        <v>-857.40376</v>
      </c>
      <c r="L357" s="47" t="n">
        <v>-40028.48788</v>
      </c>
      <c r="M357" s="47" t="n">
        <v>-8521.60203</v>
      </c>
      <c r="N357" s="47" t="n">
        <v>-328.01698</v>
      </c>
      <c r="O357" s="47" t="n">
        <v>0</v>
      </c>
      <c r="P357" s="48" t="n">
        <v>-63485.19881</v>
      </c>
      <c r="Q357" s="47" t="n">
        <v>-258.79766</v>
      </c>
      <c r="R357" s="47" t="n">
        <v>-9439.8815</v>
      </c>
      <c r="S357" s="47" t="n">
        <v>-1285.52419</v>
      </c>
      <c r="T357" s="47" t="n">
        <v>0</v>
      </c>
      <c r="U357" s="47" t="n">
        <v>-1.4681</v>
      </c>
      <c r="V357" s="47" t="n">
        <v>-2000.01595</v>
      </c>
      <c r="W357" s="47" t="n">
        <v>-4064.81126</v>
      </c>
      <c r="X357" s="49" t="n">
        <v>-1354.59651</v>
      </c>
      <c r="Y357" s="50" t="n">
        <v>-1392.92325</v>
      </c>
      <c r="Z357" s="47" t="n">
        <v>-1540.46685</v>
      </c>
      <c r="AA357" s="47" t="n">
        <v>-187.55304</v>
      </c>
      <c r="AB357" s="47" t="n">
        <v>-1203.12354</v>
      </c>
      <c r="AC357" s="47" t="n">
        <v>-645.52663</v>
      </c>
      <c r="AD357" s="47" t="n">
        <v>-320.0651</v>
      </c>
      <c r="AE357" s="47" t="n">
        <v>0</v>
      </c>
      <c r="AF357" s="51" t="n">
        <v>-23694.75358</v>
      </c>
      <c r="AG357" s="52" t="n">
        <v>-197799.74372</v>
      </c>
      <c r="AH357" s="53" t="n">
        <v>-125345.88226</v>
      </c>
      <c r="AI357" s="53" t="n">
        <v>-65819.43666</v>
      </c>
      <c r="AJ357" s="53" t="n">
        <v>-857.40376</v>
      </c>
      <c r="AK357" s="54" t="n">
        <v>-5777.02104</v>
      </c>
      <c r="AL357" s="55" t="n">
        <v>-8.18545231595635E-012</v>
      </c>
      <c r="AM357" s="56"/>
    </row>
    <row r="358" customFormat="false" ht="15" hidden="false" customHeight="false" outlineLevel="0" collapsed="false">
      <c r="A358" s="1" t="n">
        <v>352</v>
      </c>
      <c r="B358" s="46" t="n">
        <v>189910</v>
      </c>
      <c r="C358" s="7" t="s">
        <v>221</v>
      </c>
      <c r="D358" s="47"/>
      <c r="E358" s="47"/>
      <c r="F358" s="47"/>
      <c r="G358" s="47"/>
      <c r="H358" s="48" t="n">
        <v>0</v>
      </c>
      <c r="I358" s="47"/>
      <c r="J358" s="47"/>
      <c r="K358" s="47"/>
      <c r="L358" s="47"/>
      <c r="M358" s="47"/>
      <c r="N358" s="47"/>
      <c r="O358" s="47"/>
      <c r="P358" s="48" t="n">
        <v>0</v>
      </c>
      <c r="Q358" s="47"/>
      <c r="R358" s="47"/>
      <c r="S358" s="47"/>
      <c r="T358" s="47"/>
      <c r="U358" s="47"/>
      <c r="V358" s="47"/>
      <c r="W358" s="47"/>
      <c r="X358" s="49"/>
      <c r="Y358" s="50"/>
      <c r="Z358" s="47"/>
      <c r="AA358" s="47"/>
      <c r="AB358" s="47"/>
      <c r="AC358" s="47"/>
      <c r="AD358" s="47"/>
      <c r="AE358" s="47"/>
      <c r="AF358" s="51" t="n">
        <v>0</v>
      </c>
      <c r="AG358" s="52" t="n">
        <v>0</v>
      </c>
      <c r="AH358" s="53" t="n">
        <v>0</v>
      </c>
      <c r="AI358" s="53" t="n">
        <v>0</v>
      </c>
      <c r="AJ358" s="53" t="n">
        <v>0</v>
      </c>
      <c r="AK358" s="54" t="n">
        <v>0</v>
      </c>
      <c r="AL358" s="55" t="n">
        <v>0</v>
      </c>
      <c r="AM358" s="56"/>
    </row>
    <row r="359" customFormat="false" ht="15" hidden="false" customHeight="false" outlineLevel="0" collapsed="false">
      <c r="A359" s="28" t="n">
        <v>353</v>
      </c>
      <c r="B359" s="46" t="n">
        <v>189915</v>
      </c>
      <c r="C359" s="7" t="s">
        <v>222</v>
      </c>
      <c r="D359" s="47" t="n">
        <v>-30758.90123</v>
      </c>
      <c r="E359" s="47" t="n">
        <v>-1990.71617</v>
      </c>
      <c r="F359" s="47" t="n">
        <v>-9029.78586</v>
      </c>
      <c r="G359" s="47" t="n">
        <v>-6112.72487</v>
      </c>
      <c r="H359" s="48" t="n">
        <v>-47892.12813</v>
      </c>
      <c r="I359" s="47" t="n">
        <v>-1946.07391</v>
      </c>
      <c r="J359" s="47" t="n">
        <v>-3187.91285</v>
      </c>
      <c r="K359" s="47" t="n">
        <v>-2601.26052</v>
      </c>
      <c r="L359" s="47" t="n">
        <v>-7530.7946</v>
      </c>
      <c r="M359" s="47" t="n">
        <v>-541.22672</v>
      </c>
      <c r="N359" s="47" t="n">
        <v>-1829.66856</v>
      </c>
      <c r="O359" s="47" t="n">
        <v>-2842.758</v>
      </c>
      <c r="P359" s="48" t="n">
        <v>-20479.69516</v>
      </c>
      <c r="Q359" s="47" t="n">
        <v>-72.67264</v>
      </c>
      <c r="R359" s="47" t="n">
        <v>-155.02433</v>
      </c>
      <c r="S359" s="47" t="n">
        <v>-263.74966</v>
      </c>
      <c r="T359" s="47" t="n">
        <v>-151.63936</v>
      </c>
      <c r="U359" s="47" t="n">
        <v>-4.44264</v>
      </c>
      <c r="V359" s="47" t="n">
        <v>-761.62156</v>
      </c>
      <c r="W359" s="47" t="n">
        <v>-1048.67449</v>
      </c>
      <c r="X359" s="49" t="n">
        <v>-166.99074</v>
      </c>
      <c r="Y359" s="50" t="n">
        <v>-357.53662</v>
      </c>
      <c r="Z359" s="47" t="n">
        <v>-1458.22582</v>
      </c>
      <c r="AA359" s="47" t="n">
        <v>-107.62605</v>
      </c>
      <c r="AB359" s="47" t="n">
        <v>-1626.71932</v>
      </c>
      <c r="AC359" s="47" t="n">
        <v>-348.18947</v>
      </c>
      <c r="AD359" s="47" t="n">
        <v>-242.39423</v>
      </c>
      <c r="AE359" s="47" t="n">
        <v>-196.17505</v>
      </c>
      <c r="AF359" s="51" t="n">
        <v>-6961.68198</v>
      </c>
      <c r="AG359" s="52" t="n">
        <v>-75333.50527</v>
      </c>
      <c r="AH359" s="53" t="n">
        <v>-32603.45648</v>
      </c>
      <c r="AI359" s="53" t="n">
        <v>-37098.93154</v>
      </c>
      <c r="AJ359" s="53" t="n">
        <v>-2601.26052</v>
      </c>
      <c r="AK359" s="54" t="n">
        <v>-3029.85673</v>
      </c>
      <c r="AL359" s="55" t="n">
        <v>1.13686837721616E-011</v>
      </c>
      <c r="AM359" s="56"/>
    </row>
    <row r="360" customFormat="false" ht="15" hidden="false" customHeight="false" outlineLevel="0" collapsed="false">
      <c r="A360" s="28" t="n">
        <v>354</v>
      </c>
      <c r="B360" s="46" t="n">
        <v>189920</v>
      </c>
      <c r="C360" s="7" t="s">
        <v>223</v>
      </c>
      <c r="D360" s="47" t="n">
        <v>-31352.84267</v>
      </c>
      <c r="E360" s="47" t="n">
        <v>-3685.97893</v>
      </c>
      <c r="F360" s="47" t="n">
        <v>-12959.15212</v>
      </c>
      <c r="G360" s="47" t="n">
        <v>-13402.73752</v>
      </c>
      <c r="H360" s="48" t="n">
        <v>-61400.71124</v>
      </c>
      <c r="I360" s="47" t="n">
        <v>-3056.24279</v>
      </c>
      <c r="J360" s="47" t="n">
        <v>-2548.22521</v>
      </c>
      <c r="K360" s="47" t="n">
        <v>-2713.32881</v>
      </c>
      <c r="L360" s="47" t="n">
        <v>-14944.27589</v>
      </c>
      <c r="M360" s="47" t="n">
        <v>-330.37708</v>
      </c>
      <c r="N360" s="47" t="n">
        <v>-1448.71904</v>
      </c>
      <c r="O360" s="47" t="n">
        <v>-891.747</v>
      </c>
      <c r="P360" s="48" t="n">
        <v>-25932.91582</v>
      </c>
      <c r="Q360" s="47" t="n">
        <v>-185.8957</v>
      </c>
      <c r="R360" s="47" t="n">
        <v>-212.44286</v>
      </c>
      <c r="S360" s="47" t="n">
        <v>-142.76114</v>
      </c>
      <c r="T360" s="47" t="n">
        <v>-141.71844</v>
      </c>
      <c r="U360" s="47" t="n">
        <v>-5.88153</v>
      </c>
      <c r="V360" s="47" t="n">
        <v>-1703.05107</v>
      </c>
      <c r="W360" s="47" t="n">
        <v>-2841.42956</v>
      </c>
      <c r="X360" s="49" t="n">
        <v>-136.12776</v>
      </c>
      <c r="Y360" s="50" t="n">
        <v>-149.50585</v>
      </c>
      <c r="Z360" s="47" t="n">
        <v>-818.06268</v>
      </c>
      <c r="AA360" s="47" t="n">
        <v>-173.67921</v>
      </c>
      <c r="AB360" s="47" t="n">
        <v>-498.07542</v>
      </c>
      <c r="AC360" s="47" t="n">
        <v>-349.81849</v>
      </c>
      <c r="AD360" s="47" t="n">
        <v>-547.62362</v>
      </c>
      <c r="AE360" s="47" t="n">
        <v>-311.71051</v>
      </c>
      <c r="AF360" s="51" t="n">
        <v>-8217.78384</v>
      </c>
      <c r="AG360" s="52" t="n">
        <v>-95551.4109</v>
      </c>
      <c r="AH360" s="53" t="n">
        <v>-48933.30742</v>
      </c>
      <c r="AI360" s="53" t="n">
        <v>-39838.08533</v>
      </c>
      <c r="AJ360" s="53" t="n">
        <v>-2713.32881</v>
      </c>
      <c r="AK360" s="54" t="n">
        <v>-4066.68934</v>
      </c>
      <c r="AL360" s="55" t="n">
        <v>3.63797880709171E-012</v>
      </c>
      <c r="AM360" s="56"/>
    </row>
    <row r="361" customFormat="false" ht="15" hidden="false" customHeight="false" outlineLevel="0" collapsed="false">
      <c r="A361" s="1" t="n">
        <v>355</v>
      </c>
      <c r="B361" s="46" t="n">
        <v>189925</v>
      </c>
      <c r="C361" s="7" t="s">
        <v>224</v>
      </c>
      <c r="D361" s="47" t="n">
        <v>-1240.48386</v>
      </c>
      <c r="E361" s="47" t="n">
        <v>-429.36288</v>
      </c>
      <c r="F361" s="47" t="n">
        <v>-441.27725</v>
      </c>
      <c r="G361" s="47" t="n">
        <v>-756.46771</v>
      </c>
      <c r="H361" s="48" t="n">
        <v>-2867.5917</v>
      </c>
      <c r="I361" s="47" t="n">
        <v>-505.92197</v>
      </c>
      <c r="J361" s="47" t="n">
        <v>-509.79231</v>
      </c>
      <c r="K361" s="47" t="n">
        <v>-103.47257</v>
      </c>
      <c r="L361" s="47" t="n">
        <v>-1080.18009</v>
      </c>
      <c r="M361" s="47" t="n">
        <v>-676.88201</v>
      </c>
      <c r="N361" s="47" t="n">
        <v>-438.08842</v>
      </c>
      <c r="O361" s="47" t="n">
        <v>-71.662</v>
      </c>
      <c r="P361" s="48" t="n">
        <v>-3385.99937</v>
      </c>
      <c r="Q361" s="47" t="n">
        <v>-35.08857</v>
      </c>
      <c r="R361" s="47" t="n">
        <v>-41.44</v>
      </c>
      <c r="S361" s="47" t="n">
        <v>-52.999</v>
      </c>
      <c r="T361" s="47" t="n">
        <v>-0.006</v>
      </c>
      <c r="U361" s="47" t="n">
        <v>-2.84504</v>
      </c>
      <c r="V361" s="47" t="n">
        <v>-74.91469</v>
      </c>
      <c r="W361" s="47" t="n">
        <v>-31.73332</v>
      </c>
      <c r="X361" s="49" t="n">
        <v>-44.26038</v>
      </c>
      <c r="Y361" s="50" t="n">
        <v>-0.001</v>
      </c>
      <c r="Z361" s="47" t="n">
        <v>-172.84036</v>
      </c>
      <c r="AA361" s="47" t="n">
        <v>-63.26433</v>
      </c>
      <c r="AB361" s="47" t="n">
        <v>-176.80267</v>
      </c>
      <c r="AC361" s="47" t="n">
        <v>-40.71577</v>
      </c>
      <c r="AD361" s="47" t="n">
        <v>-358.58332</v>
      </c>
      <c r="AE361" s="47" t="n">
        <v>-15.82241</v>
      </c>
      <c r="AF361" s="51" t="n">
        <v>-1111.31686</v>
      </c>
      <c r="AG361" s="52" t="n">
        <v>-7364.90793</v>
      </c>
      <c r="AH361" s="53" t="n">
        <v>-4184.41925</v>
      </c>
      <c r="AI361" s="53" t="n">
        <v>-2443.78743</v>
      </c>
      <c r="AJ361" s="53" t="n">
        <v>-103.47257</v>
      </c>
      <c r="AK361" s="54" t="n">
        <v>-633.22868</v>
      </c>
      <c r="AL361" s="55" t="n">
        <v>-1.36424205265939E-012</v>
      </c>
      <c r="AM361" s="56"/>
    </row>
    <row r="362" customFormat="false" ht="15" hidden="false" customHeight="false" outlineLevel="0" collapsed="false">
      <c r="A362" s="1" t="n">
        <v>356</v>
      </c>
      <c r="B362" s="46" t="n">
        <v>189930</v>
      </c>
      <c r="C362" s="7" t="s">
        <v>225</v>
      </c>
      <c r="D362" s="47" t="n">
        <v>0</v>
      </c>
      <c r="E362" s="47" t="n">
        <v>0</v>
      </c>
      <c r="F362" s="47" t="n">
        <v>0</v>
      </c>
      <c r="G362" s="47" t="n">
        <v>0</v>
      </c>
      <c r="H362" s="48" t="n">
        <v>0</v>
      </c>
      <c r="I362" s="47" t="n">
        <v>0</v>
      </c>
      <c r="J362" s="47" t="n">
        <v>0</v>
      </c>
      <c r="K362" s="47" t="n">
        <v>0</v>
      </c>
      <c r="L362" s="47" t="n">
        <v>0</v>
      </c>
      <c r="M362" s="47" t="n">
        <v>0</v>
      </c>
      <c r="N362" s="47" t="n">
        <v>0</v>
      </c>
      <c r="O362" s="47" t="n">
        <v>0</v>
      </c>
      <c r="P362" s="48" t="n">
        <v>0</v>
      </c>
      <c r="Q362" s="47" t="n">
        <v>0</v>
      </c>
      <c r="R362" s="47" t="n">
        <v>0</v>
      </c>
      <c r="S362" s="47" t="n">
        <v>0</v>
      </c>
      <c r="T362" s="47" t="n">
        <v>0</v>
      </c>
      <c r="U362" s="47" t="n">
        <v>0</v>
      </c>
      <c r="V362" s="47" t="n">
        <v>0</v>
      </c>
      <c r="W362" s="47" t="n">
        <v>0</v>
      </c>
      <c r="X362" s="49" t="n">
        <v>0</v>
      </c>
      <c r="Y362" s="50" t="n">
        <v>0</v>
      </c>
      <c r="Z362" s="47" t="n">
        <v>0</v>
      </c>
      <c r="AA362" s="47" t="n">
        <v>0</v>
      </c>
      <c r="AB362" s="47" t="n">
        <v>0</v>
      </c>
      <c r="AC362" s="47" t="n">
        <v>0</v>
      </c>
      <c r="AD362" s="47" t="n">
        <v>0</v>
      </c>
      <c r="AE362" s="47" t="n">
        <v>0</v>
      </c>
      <c r="AF362" s="51" t="n">
        <v>0</v>
      </c>
      <c r="AG362" s="52" t="n">
        <v>0</v>
      </c>
      <c r="AH362" s="53" t="n">
        <v>0</v>
      </c>
      <c r="AI362" s="53" t="n">
        <v>0</v>
      </c>
      <c r="AJ362" s="53" t="n">
        <v>0</v>
      </c>
      <c r="AK362" s="54" t="n">
        <v>0</v>
      </c>
      <c r="AL362" s="55" t="n">
        <v>0</v>
      </c>
      <c r="AM362" s="56"/>
    </row>
    <row r="363" customFormat="false" ht="15" hidden="false" customHeight="false" outlineLevel="0" collapsed="false">
      <c r="A363" s="1" t="n">
        <v>357</v>
      </c>
      <c r="B363" s="46" t="n">
        <v>189935</v>
      </c>
      <c r="C363" s="7" t="s">
        <v>226</v>
      </c>
      <c r="D363" s="47" t="n">
        <v>0</v>
      </c>
      <c r="E363" s="47" t="n">
        <v>0</v>
      </c>
      <c r="F363" s="47" t="n">
        <v>0</v>
      </c>
      <c r="G363" s="47" t="n">
        <v>0</v>
      </c>
      <c r="H363" s="48" t="n">
        <v>0</v>
      </c>
      <c r="I363" s="47" t="n">
        <v>0</v>
      </c>
      <c r="J363" s="47" t="n">
        <v>0</v>
      </c>
      <c r="K363" s="47" t="n">
        <v>0</v>
      </c>
      <c r="L363" s="47" t="n">
        <v>0</v>
      </c>
      <c r="M363" s="47" t="n">
        <v>0</v>
      </c>
      <c r="N363" s="47" t="n">
        <v>0</v>
      </c>
      <c r="O363" s="47" t="n">
        <v>0</v>
      </c>
      <c r="P363" s="48" t="n">
        <v>0</v>
      </c>
      <c r="Q363" s="47" t="n">
        <v>0</v>
      </c>
      <c r="R363" s="47" t="n">
        <v>0</v>
      </c>
      <c r="S363" s="47" t="n">
        <v>0</v>
      </c>
      <c r="T363" s="47" t="n">
        <v>0</v>
      </c>
      <c r="U363" s="47" t="n">
        <v>0</v>
      </c>
      <c r="V363" s="47" t="n">
        <v>0</v>
      </c>
      <c r="W363" s="47" t="n">
        <v>0</v>
      </c>
      <c r="X363" s="49" t="n">
        <v>0</v>
      </c>
      <c r="Y363" s="50" t="n">
        <v>0</v>
      </c>
      <c r="Z363" s="47" t="n">
        <v>0</v>
      </c>
      <c r="AA363" s="47" t="n">
        <v>0</v>
      </c>
      <c r="AB363" s="47" t="n">
        <v>0</v>
      </c>
      <c r="AC363" s="47" t="n">
        <v>0</v>
      </c>
      <c r="AD363" s="47" t="n">
        <v>0</v>
      </c>
      <c r="AE363" s="47" t="n">
        <v>0</v>
      </c>
      <c r="AF363" s="51" t="n">
        <v>0</v>
      </c>
      <c r="AG363" s="52" t="n">
        <v>0</v>
      </c>
      <c r="AH363" s="53" t="n">
        <v>0</v>
      </c>
      <c r="AI363" s="53" t="n">
        <v>0</v>
      </c>
      <c r="AJ363" s="53" t="n">
        <v>0</v>
      </c>
      <c r="AK363" s="54" t="n">
        <v>0</v>
      </c>
      <c r="AL363" s="55" t="n">
        <v>0</v>
      </c>
      <c r="AM363" s="56"/>
    </row>
    <row r="364" customFormat="false" ht="15" hidden="false" customHeight="false" outlineLevel="0" collapsed="false">
      <c r="A364" s="28" t="n">
        <v>358</v>
      </c>
      <c r="B364" s="46" t="n">
        <v>189940</v>
      </c>
      <c r="C364" s="7" t="s">
        <v>227</v>
      </c>
      <c r="D364" s="47" t="n">
        <v>-0.32382</v>
      </c>
      <c r="E364" s="47" t="n">
        <v>-2011.4426</v>
      </c>
      <c r="F364" s="47" t="n">
        <v>-235.78635</v>
      </c>
      <c r="G364" s="47" t="n">
        <v>0</v>
      </c>
      <c r="H364" s="48" t="n">
        <v>-2247.55277</v>
      </c>
      <c r="I364" s="47" t="n">
        <v>0</v>
      </c>
      <c r="J364" s="47" t="n">
        <v>-130.99311</v>
      </c>
      <c r="K364" s="47" t="n">
        <v>0</v>
      </c>
      <c r="L364" s="47" t="n">
        <v>0</v>
      </c>
      <c r="M364" s="47" t="n">
        <v>-351.18248</v>
      </c>
      <c r="N364" s="47" t="n">
        <v>-168.03919</v>
      </c>
      <c r="O364" s="47" t="n">
        <v>0</v>
      </c>
      <c r="P364" s="48" t="n">
        <v>-650.21478</v>
      </c>
      <c r="Q364" s="47" t="n">
        <v>0</v>
      </c>
      <c r="R364" s="47" t="n">
        <v>0</v>
      </c>
      <c r="S364" s="47" t="n">
        <v>0</v>
      </c>
      <c r="T364" s="47" t="n">
        <v>-54.9207</v>
      </c>
      <c r="U364" s="47" t="n">
        <v>-1.95888</v>
      </c>
      <c r="V364" s="47" t="n">
        <v>-212.07947</v>
      </c>
      <c r="W364" s="47" t="n">
        <v>-184.43356</v>
      </c>
      <c r="X364" s="49" t="n">
        <v>0</v>
      </c>
      <c r="Y364" s="50" t="n">
        <v>-136.55082</v>
      </c>
      <c r="Z364" s="47" t="n">
        <v>-97.474</v>
      </c>
      <c r="AA364" s="47" t="n">
        <v>0</v>
      </c>
      <c r="AB364" s="47" t="n">
        <v>0</v>
      </c>
      <c r="AC364" s="47" t="n">
        <v>0</v>
      </c>
      <c r="AD364" s="47" t="n">
        <v>0</v>
      </c>
      <c r="AE364" s="47" t="n">
        <v>-99.55513</v>
      </c>
      <c r="AF364" s="51" t="n">
        <v>-786.97256</v>
      </c>
      <c r="AG364" s="52" t="n">
        <v>-3684.74011</v>
      </c>
      <c r="AH364" s="53" t="n">
        <v>-1098.0806</v>
      </c>
      <c r="AI364" s="53" t="n">
        <v>-2400.26707</v>
      </c>
      <c r="AJ364" s="53" t="n">
        <v>0</v>
      </c>
      <c r="AK364" s="54" t="n">
        <v>-186.39244</v>
      </c>
      <c r="AL364" s="55" t="n">
        <v>-5.40012479177676E-013</v>
      </c>
      <c r="AM364" s="56"/>
    </row>
    <row r="365" customFormat="false" ht="15" hidden="false" customHeight="false" outlineLevel="0" collapsed="false">
      <c r="A365" s="1" t="n">
        <v>359</v>
      </c>
      <c r="B365" s="46" t="n">
        <v>19</v>
      </c>
      <c r="C365" s="7" t="s">
        <v>228</v>
      </c>
      <c r="D365" s="47" t="n">
        <v>160465.6032</v>
      </c>
      <c r="E365" s="47" t="n">
        <v>348458.57185</v>
      </c>
      <c r="F365" s="47" t="n">
        <v>638466.81949</v>
      </c>
      <c r="G365" s="47" t="n">
        <v>160913.66847</v>
      </c>
      <c r="H365" s="48" t="n">
        <v>1308304.66301</v>
      </c>
      <c r="I365" s="47" t="n">
        <v>60198.0178</v>
      </c>
      <c r="J365" s="47" t="n">
        <v>83675.42256</v>
      </c>
      <c r="K365" s="47" t="n">
        <v>22035.68966</v>
      </c>
      <c r="L365" s="47" t="n">
        <v>112940.60817</v>
      </c>
      <c r="M365" s="47" t="n">
        <v>27933.73592</v>
      </c>
      <c r="N365" s="47" t="n">
        <v>39401.9253</v>
      </c>
      <c r="O365" s="47" t="n">
        <v>25405.915</v>
      </c>
      <c r="P365" s="48" t="n">
        <v>371591.31441</v>
      </c>
      <c r="Q365" s="47" t="n">
        <v>28322.63356</v>
      </c>
      <c r="R365" s="47" t="n">
        <v>2629.04961</v>
      </c>
      <c r="S365" s="47" t="n">
        <v>2956.26318</v>
      </c>
      <c r="T365" s="47" t="n">
        <v>867.9568</v>
      </c>
      <c r="U365" s="47" t="n">
        <v>213.07837</v>
      </c>
      <c r="V365" s="47" t="n">
        <v>15007.31577</v>
      </c>
      <c r="W365" s="47" t="n">
        <v>20471.35652</v>
      </c>
      <c r="X365" s="49" t="n">
        <v>348.09899</v>
      </c>
      <c r="Y365" s="50" t="n">
        <v>25228.22781</v>
      </c>
      <c r="Z365" s="47" t="n">
        <v>41560.79805</v>
      </c>
      <c r="AA365" s="47" t="n">
        <v>429.27326</v>
      </c>
      <c r="AB365" s="47" t="n">
        <v>19078.24967</v>
      </c>
      <c r="AC365" s="47" t="n">
        <v>12755.59454</v>
      </c>
      <c r="AD365" s="47" t="n">
        <v>1567.41485</v>
      </c>
      <c r="AE365" s="47" t="n">
        <v>2022.31039</v>
      </c>
      <c r="AF365" s="51" t="n">
        <v>173457.62137</v>
      </c>
      <c r="AG365" s="52" t="n">
        <v>1853353.59879</v>
      </c>
      <c r="AH365" s="53" t="n">
        <v>1122086.31801</v>
      </c>
      <c r="AI365" s="53" t="n">
        <v>667472.21845</v>
      </c>
      <c r="AJ365" s="53" t="n">
        <v>22035.68966</v>
      </c>
      <c r="AK365" s="54" t="n">
        <v>41759.37267</v>
      </c>
      <c r="AL365" s="55" t="n">
        <v>-1.45519152283669E-010</v>
      </c>
      <c r="AM365" s="56"/>
    </row>
    <row r="366" customFormat="false" ht="15" hidden="false" customHeight="false" outlineLevel="0" collapsed="false">
      <c r="A366" s="1" t="n">
        <v>360</v>
      </c>
      <c r="B366" s="46" t="n">
        <v>1901</v>
      </c>
      <c r="C366" s="7" t="s">
        <v>229</v>
      </c>
      <c r="D366" s="47" t="n">
        <v>40990.02941</v>
      </c>
      <c r="E366" s="47" t="n">
        <v>182625.9164</v>
      </c>
      <c r="F366" s="47" t="n">
        <v>278873.01093</v>
      </c>
      <c r="G366" s="47" t="n">
        <v>42190.57775</v>
      </c>
      <c r="H366" s="48" t="n">
        <v>544679.53449</v>
      </c>
      <c r="I366" s="47" t="n">
        <v>10426.13025</v>
      </c>
      <c r="J366" s="47" t="n">
        <v>16167.96353</v>
      </c>
      <c r="K366" s="47" t="n">
        <v>1668.48641</v>
      </c>
      <c r="L366" s="47" t="n">
        <v>11233.06781</v>
      </c>
      <c r="M366" s="47" t="n">
        <v>420.98228</v>
      </c>
      <c r="N366" s="47" t="n">
        <v>147.73905</v>
      </c>
      <c r="O366" s="47" t="n">
        <v>304.009</v>
      </c>
      <c r="P366" s="48" t="n">
        <v>40368.37833</v>
      </c>
      <c r="Q366" s="47" t="n">
        <v>903.25566</v>
      </c>
      <c r="R366" s="47" t="n">
        <v>329.76461</v>
      </c>
      <c r="S366" s="47" t="n">
        <v>0</v>
      </c>
      <c r="T366" s="47" t="n">
        <v>45</v>
      </c>
      <c r="U366" s="47" t="n">
        <v>0</v>
      </c>
      <c r="V366" s="47" t="n">
        <v>242.37474</v>
      </c>
      <c r="W366" s="47" t="n">
        <v>0</v>
      </c>
      <c r="X366" s="49" t="n">
        <v>0</v>
      </c>
      <c r="Y366" s="50" t="n">
        <v>2105.28614</v>
      </c>
      <c r="Z366" s="47" t="n">
        <v>26241.21402</v>
      </c>
      <c r="AA366" s="47" t="n">
        <v>172.21458</v>
      </c>
      <c r="AB366" s="47" t="n">
        <v>0</v>
      </c>
      <c r="AC366" s="47" t="n">
        <v>394.999</v>
      </c>
      <c r="AD366" s="47" t="n">
        <v>50</v>
      </c>
      <c r="AE366" s="47" t="n">
        <v>0</v>
      </c>
      <c r="AF366" s="51" t="n">
        <v>30484.10875</v>
      </c>
      <c r="AG366" s="52" t="n">
        <v>615532.02157</v>
      </c>
      <c r="AH366" s="53" t="n">
        <v>350304.4887</v>
      </c>
      <c r="AI366" s="53" t="n">
        <v>263336.83188</v>
      </c>
      <c r="AJ366" s="53" t="n">
        <v>1668.48641</v>
      </c>
      <c r="AK366" s="54" t="n">
        <v>222.21458</v>
      </c>
      <c r="AL366" s="55" t="n">
        <v>-1.69961822393816E-011</v>
      </c>
      <c r="AM366" s="56"/>
    </row>
    <row r="367" customFormat="false" ht="15" hidden="false" customHeight="false" outlineLevel="0" collapsed="false">
      <c r="A367" s="1" t="n">
        <v>361</v>
      </c>
      <c r="B367" s="46" t="n">
        <v>190105</v>
      </c>
      <c r="C367" s="7" t="s">
        <v>230</v>
      </c>
      <c r="D367" s="47" t="n">
        <v>38052.02581</v>
      </c>
      <c r="E367" s="47" t="n">
        <v>180392.03647</v>
      </c>
      <c r="F367" s="47" t="n">
        <v>273010.84815</v>
      </c>
      <c r="G367" s="47" t="n">
        <v>41388.41616</v>
      </c>
      <c r="H367" s="48" t="n">
        <v>532843.32659</v>
      </c>
      <c r="I367" s="47" t="n">
        <v>6072.75446</v>
      </c>
      <c r="J367" s="47" t="n">
        <v>15190.45135</v>
      </c>
      <c r="K367" s="47" t="n">
        <v>1474.06092</v>
      </c>
      <c r="L367" s="47" t="n">
        <v>10472.99297</v>
      </c>
      <c r="M367" s="47" t="n">
        <v>404.98231</v>
      </c>
      <c r="N367" s="47" t="n">
        <v>74.74634</v>
      </c>
      <c r="O367" s="47" t="n">
        <v>0</v>
      </c>
      <c r="P367" s="48" t="n">
        <v>33689.98835</v>
      </c>
      <c r="Q367" s="47" t="n">
        <v>677.47796</v>
      </c>
      <c r="R367" s="47" t="n">
        <v>273.2686</v>
      </c>
      <c r="S367" s="47" t="n">
        <v>0</v>
      </c>
      <c r="T367" s="47" t="n">
        <v>0</v>
      </c>
      <c r="U367" s="47" t="n">
        <v>0</v>
      </c>
      <c r="V367" s="47" t="n">
        <v>0</v>
      </c>
      <c r="W367" s="47" t="n">
        <v>0</v>
      </c>
      <c r="X367" s="49" t="n">
        <v>0</v>
      </c>
      <c r="Y367" s="50" t="n">
        <v>0</v>
      </c>
      <c r="Z367" s="47" t="n">
        <v>26240.95441</v>
      </c>
      <c r="AA367" s="47" t="n">
        <v>0</v>
      </c>
      <c r="AB367" s="47" t="n">
        <v>0</v>
      </c>
      <c r="AC367" s="47" t="n">
        <v>394.999</v>
      </c>
      <c r="AD367" s="47" t="n">
        <v>0</v>
      </c>
      <c r="AE367" s="47" t="n">
        <v>0</v>
      </c>
      <c r="AF367" s="51" t="n">
        <v>27586.69997</v>
      </c>
      <c r="AG367" s="52" t="n">
        <v>594120.01491</v>
      </c>
      <c r="AH367" s="53" t="n">
        <v>341210.70488</v>
      </c>
      <c r="AI367" s="53" t="n">
        <v>251435.24911</v>
      </c>
      <c r="AJ367" s="53" t="n">
        <v>1474.06092</v>
      </c>
      <c r="AK367" s="54" t="n">
        <v>0</v>
      </c>
      <c r="AL367" s="55" t="n">
        <v>-9.82254277914763E-011</v>
      </c>
      <c r="AM367" s="56"/>
    </row>
    <row r="368" customFormat="false" ht="15" hidden="false" customHeight="false" outlineLevel="0" collapsed="false">
      <c r="A368" s="28" t="n">
        <v>362</v>
      </c>
      <c r="B368" s="46" t="n">
        <v>190110</v>
      </c>
      <c r="C368" s="7" t="s">
        <v>231</v>
      </c>
      <c r="D368" s="47" t="n">
        <v>56.50202</v>
      </c>
      <c r="E368" s="47" t="n">
        <v>2160.9731</v>
      </c>
      <c r="F368" s="47" t="n">
        <v>4939.38081</v>
      </c>
      <c r="G368" s="47" t="n">
        <v>361.30231</v>
      </c>
      <c r="H368" s="48" t="n">
        <v>7518.15824</v>
      </c>
      <c r="I368" s="47" t="n">
        <v>4189.51107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8" t="n">
        <v>4189.51107</v>
      </c>
      <c r="Q368" s="47" t="n">
        <v>0</v>
      </c>
      <c r="R368" s="47" t="n">
        <v>56.49601</v>
      </c>
      <c r="S368" s="47" t="n">
        <v>0</v>
      </c>
      <c r="T368" s="47" t="n">
        <v>0</v>
      </c>
      <c r="U368" s="47" t="n">
        <v>0</v>
      </c>
      <c r="V368" s="47" t="n">
        <v>0</v>
      </c>
      <c r="W368" s="47" t="n">
        <v>0</v>
      </c>
      <c r="X368" s="49" t="n">
        <v>0</v>
      </c>
      <c r="Y368" s="50" t="n">
        <v>0</v>
      </c>
      <c r="Z368" s="47" t="n">
        <v>0</v>
      </c>
      <c r="AA368" s="47" t="n">
        <v>0</v>
      </c>
      <c r="AB368" s="47" t="n">
        <v>0</v>
      </c>
      <c r="AC368" s="47" t="n">
        <v>0</v>
      </c>
      <c r="AD368" s="47" t="n">
        <v>0</v>
      </c>
      <c r="AE368" s="47" t="n">
        <v>0</v>
      </c>
      <c r="AF368" s="51" t="n">
        <v>56.49601</v>
      </c>
      <c r="AG368" s="52" t="n">
        <v>11764.16532</v>
      </c>
      <c r="AH368" s="53" t="n">
        <v>5357.17913</v>
      </c>
      <c r="AI368" s="53" t="n">
        <v>6406.98619</v>
      </c>
      <c r="AJ368" s="53" t="n">
        <v>0</v>
      </c>
      <c r="AK368" s="54" t="n">
        <v>0</v>
      </c>
      <c r="AL368" s="55" t="n">
        <v>9.09494701772928E-013</v>
      </c>
      <c r="AM368" s="56"/>
    </row>
    <row r="369" customFormat="false" ht="15" hidden="false" customHeight="false" outlineLevel="0" collapsed="false">
      <c r="A369" s="1" t="n">
        <v>363</v>
      </c>
      <c r="B369" s="46" t="n">
        <v>190115</v>
      </c>
      <c r="C369" s="7" t="s">
        <v>232</v>
      </c>
      <c r="D369" s="47" t="n">
        <v>907.77279</v>
      </c>
      <c r="E369" s="47" t="n">
        <v>72.90683</v>
      </c>
      <c r="F369" s="47" t="n">
        <v>270.11099</v>
      </c>
      <c r="G369" s="47" t="n">
        <v>3.28158</v>
      </c>
      <c r="H369" s="48" t="n">
        <v>1254.07219</v>
      </c>
      <c r="I369" s="47" t="n">
        <v>163.86472</v>
      </c>
      <c r="J369" s="47" t="n">
        <v>282.54615</v>
      </c>
      <c r="K369" s="47" t="n">
        <v>6.30095</v>
      </c>
      <c r="L369" s="47" t="n">
        <v>342.28992</v>
      </c>
      <c r="M369" s="47" t="n">
        <v>15.99997</v>
      </c>
      <c r="N369" s="47" t="n">
        <v>72.99271</v>
      </c>
      <c r="O369" s="47" t="n">
        <v>0</v>
      </c>
      <c r="P369" s="48" t="n">
        <v>883.99442</v>
      </c>
      <c r="Q369" s="47" t="n">
        <v>168.53041</v>
      </c>
      <c r="R369" s="47" t="n">
        <v>0</v>
      </c>
      <c r="S369" s="47" t="n">
        <v>0</v>
      </c>
      <c r="T369" s="47" t="n">
        <v>45</v>
      </c>
      <c r="U369" s="47" t="n">
        <v>0</v>
      </c>
      <c r="V369" s="47" t="n">
        <v>242.37474</v>
      </c>
      <c r="W369" s="47" t="n">
        <v>0</v>
      </c>
      <c r="X369" s="49" t="n">
        <v>0</v>
      </c>
      <c r="Y369" s="50" t="n">
        <v>2105.28614</v>
      </c>
      <c r="Z369" s="47" t="n">
        <v>0.25961</v>
      </c>
      <c r="AA369" s="47" t="n">
        <v>172.21458</v>
      </c>
      <c r="AB369" s="47" t="n">
        <v>0</v>
      </c>
      <c r="AC369" s="47" t="n">
        <v>0</v>
      </c>
      <c r="AD369" s="47" t="n">
        <v>0</v>
      </c>
      <c r="AE369" s="47" t="n">
        <v>0</v>
      </c>
      <c r="AF369" s="51" t="n">
        <v>2733.66548</v>
      </c>
      <c r="AG369" s="52" t="n">
        <v>4871.73209</v>
      </c>
      <c r="AH369" s="53" t="n">
        <v>1229.59606</v>
      </c>
      <c r="AI369" s="53" t="n">
        <v>3463.6205</v>
      </c>
      <c r="AJ369" s="53" t="n">
        <v>6.30095</v>
      </c>
      <c r="AK369" s="54" t="n">
        <v>172.21458</v>
      </c>
      <c r="AL369" s="55" t="n">
        <v>-3.41060513164848E-013</v>
      </c>
      <c r="AM369" s="56"/>
    </row>
    <row r="370" customFormat="false" ht="15" hidden="false" customHeight="false" outlineLevel="0" collapsed="false">
      <c r="A370" s="1" t="n">
        <v>364</v>
      </c>
      <c r="B370" s="46" t="n">
        <v>190120</v>
      </c>
      <c r="C370" s="7" t="s">
        <v>233</v>
      </c>
      <c r="D370" s="47" t="n">
        <v>1973.72879</v>
      </c>
      <c r="E370" s="47" t="n">
        <v>0</v>
      </c>
      <c r="F370" s="47" t="n">
        <v>652.67098</v>
      </c>
      <c r="G370" s="47" t="n">
        <v>437.5777</v>
      </c>
      <c r="H370" s="48" t="n">
        <v>3063.97747</v>
      </c>
      <c r="I370" s="47" t="n">
        <v>0</v>
      </c>
      <c r="J370" s="47" t="n">
        <v>694.96603</v>
      </c>
      <c r="K370" s="47" t="n">
        <v>188.12454</v>
      </c>
      <c r="L370" s="47" t="n">
        <v>417.78492</v>
      </c>
      <c r="M370" s="47" t="n">
        <v>0</v>
      </c>
      <c r="N370" s="47" t="n">
        <v>0</v>
      </c>
      <c r="O370" s="47" t="n">
        <v>304.009</v>
      </c>
      <c r="P370" s="48" t="n">
        <v>1604.88449</v>
      </c>
      <c r="Q370" s="47" t="n">
        <v>57.24729</v>
      </c>
      <c r="R370" s="47" t="n">
        <v>0</v>
      </c>
      <c r="S370" s="47" t="n">
        <v>0</v>
      </c>
      <c r="T370" s="47" t="n">
        <v>0</v>
      </c>
      <c r="U370" s="47" t="n">
        <v>0</v>
      </c>
      <c r="V370" s="47" t="n">
        <v>0</v>
      </c>
      <c r="W370" s="47" t="n">
        <v>0</v>
      </c>
      <c r="X370" s="49" t="n">
        <v>0</v>
      </c>
      <c r="Y370" s="50" t="n">
        <v>0</v>
      </c>
      <c r="Z370" s="47" t="n">
        <v>0</v>
      </c>
      <c r="AA370" s="47" t="n">
        <v>0</v>
      </c>
      <c r="AB370" s="47" t="n">
        <v>0</v>
      </c>
      <c r="AC370" s="47" t="n">
        <v>0</v>
      </c>
      <c r="AD370" s="47" t="n">
        <v>50</v>
      </c>
      <c r="AE370" s="47" t="n">
        <v>0</v>
      </c>
      <c r="AF370" s="51" t="n">
        <v>107.24729</v>
      </c>
      <c r="AG370" s="52" t="n">
        <v>4776.10925</v>
      </c>
      <c r="AH370" s="53" t="n">
        <v>2507.00863</v>
      </c>
      <c r="AI370" s="53" t="n">
        <v>2030.97608</v>
      </c>
      <c r="AJ370" s="53" t="n">
        <v>188.12454</v>
      </c>
      <c r="AK370" s="54" t="n">
        <v>50</v>
      </c>
      <c r="AL370" s="55" t="n">
        <v>7.105427357601E-013</v>
      </c>
      <c r="AM370" s="56"/>
    </row>
    <row r="371" customFormat="false" ht="15" hidden="false" customHeight="false" outlineLevel="0" collapsed="false">
      <c r="A371" s="1" t="n">
        <v>365</v>
      </c>
      <c r="B371" s="46" t="n">
        <v>190125</v>
      </c>
      <c r="C371" s="7" t="s">
        <v>234</v>
      </c>
      <c r="D371" s="47"/>
      <c r="E371" s="47"/>
      <c r="F371" s="47"/>
      <c r="G371" s="47"/>
      <c r="H371" s="48" t="n">
        <v>0</v>
      </c>
      <c r="I371" s="47"/>
      <c r="J371" s="47"/>
      <c r="K371" s="47"/>
      <c r="L371" s="47"/>
      <c r="M371" s="47"/>
      <c r="N371" s="47"/>
      <c r="O371" s="47"/>
      <c r="P371" s="48" t="n">
        <v>0</v>
      </c>
      <c r="Q371" s="47"/>
      <c r="R371" s="47"/>
      <c r="S371" s="47"/>
      <c r="T371" s="47"/>
      <c r="U371" s="47"/>
      <c r="V371" s="47"/>
      <c r="W371" s="47"/>
      <c r="X371" s="49"/>
      <c r="Y371" s="50"/>
      <c r="Z371" s="47"/>
      <c r="AA371" s="47"/>
      <c r="AB371" s="47"/>
      <c r="AC371" s="47"/>
      <c r="AD371" s="47"/>
      <c r="AE371" s="47"/>
      <c r="AF371" s="51" t="n">
        <v>0</v>
      </c>
      <c r="AG371" s="52" t="n">
        <v>0</v>
      </c>
      <c r="AH371" s="53" t="n">
        <v>0</v>
      </c>
      <c r="AI371" s="53" t="n">
        <v>0</v>
      </c>
      <c r="AJ371" s="53" t="n">
        <v>0</v>
      </c>
      <c r="AK371" s="54" t="n">
        <v>0</v>
      </c>
      <c r="AL371" s="55" t="n">
        <v>0</v>
      </c>
      <c r="AM371" s="56"/>
    </row>
    <row r="372" customFormat="false" ht="15" hidden="false" customHeight="false" outlineLevel="0" collapsed="false">
      <c r="A372" s="28" t="n">
        <v>366</v>
      </c>
      <c r="B372" s="46" t="n">
        <v>1902</v>
      </c>
      <c r="C372" s="7" t="s">
        <v>191</v>
      </c>
      <c r="D372" s="47" t="n">
        <v>83401.18858</v>
      </c>
      <c r="E372" s="47" t="n">
        <v>123202.55696</v>
      </c>
      <c r="F372" s="47" t="n">
        <v>339915.41362</v>
      </c>
      <c r="G372" s="47" t="n">
        <v>99896.38716</v>
      </c>
      <c r="H372" s="48" t="n">
        <v>646415.54632</v>
      </c>
      <c r="I372" s="47" t="n">
        <v>28803.31004</v>
      </c>
      <c r="J372" s="47" t="n">
        <v>47987.34481</v>
      </c>
      <c r="K372" s="47" t="n">
        <v>18443.25986</v>
      </c>
      <c r="L372" s="47" t="n">
        <v>93121.20009</v>
      </c>
      <c r="M372" s="47" t="n">
        <v>24138.46948</v>
      </c>
      <c r="N372" s="47" t="n">
        <v>31561.79174</v>
      </c>
      <c r="O372" s="47" t="n">
        <v>23249.045</v>
      </c>
      <c r="P372" s="48" t="n">
        <v>267304.42102</v>
      </c>
      <c r="Q372" s="47" t="n">
        <v>26594.11028</v>
      </c>
      <c r="R372" s="47" t="n">
        <v>2109.50604</v>
      </c>
      <c r="S372" s="47" t="n">
        <v>986.12029</v>
      </c>
      <c r="T372" s="47" t="n">
        <v>565.51734</v>
      </c>
      <c r="U372" s="47" t="n">
        <v>0</v>
      </c>
      <c r="V372" s="47" t="n">
        <v>13241.65542</v>
      </c>
      <c r="W372" s="47" t="n">
        <v>16474.49878</v>
      </c>
      <c r="X372" s="49" t="n">
        <v>113.94854</v>
      </c>
      <c r="Y372" s="50" t="n">
        <v>13237.15576</v>
      </c>
      <c r="Z372" s="47" t="n">
        <v>14616.47957</v>
      </c>
      <c r="AA372" s="47" t="n">
        <v>0</v>
      </c>
      <c r="AB372" s="47" t="n">
        <v>14794.04026</v>
      </c>
      <c r="AC372" s="47" t="n">
        <v>10830.85709</v>
      </c>
      <c r="AD372" s="47" t="n">
        <v>251.13612</v>
      </c>
      <c r="AE372" s="47" t="n">
        <v>1526.51172</v>
      </c>
      <c r="AF372" s="51" t="n">
        <v>115341.53721</v>
      </c>
      <c r="AG372" s="52" t="n">
        <v>1029061.50455</v>
      </c>
      <c r="AH372" s="53" t="n">
        <v>687037.79074</v>
      </c>
      <c r="AI372" s="53" t="n">
        <v>292060.77879</v>
      </c>
      <c r="AJ372" s="53" t="n">
        <v>18443.25986</v>
      </c>
      <c r="AK372" s="54" t="n">
        <v>31519.67516</v>
      </c>
      <c r="AL372" s="55" t="n">
        <v>9.09494701772928E-011</v>
      </c>
      <c r="AM372" s="56"/>
    </row>
    <row r="373" customFormat="false" ht="15" hidden="false" customHeight="false" outlineLevel="0" collapsed="false">
      <c r="A373" s="1" t="n">
        <v>367</v>
      </c>
      <c r="B373" s="46" t="n">
        <v>190205</v>
      </c>
      <c r="C373" s="7" t="s">
        <v>63</v>
      </c>
      <c r="D373" s="47" t="n">
        <v>0</v>
      </c>
      <c r="E373" s="47" t="n">
        <v>39882.99406</v>
      </c>
      <c r="F373" s="47" t="n">
        <v>0</v>
      </c>
      <c r="G373" s="47" t="n">
        <v>0</v>
      </c>
      <c r="H373" s="48" t="n">
        <v>39882.99406</v>
      </c>
      <c r="I373" s="47" t="n">
        <v>0</v>
      </c>
      <c r="J373" s="47" t="n">
        <v>0</v>
      </c>
      <c r="K373" s="47" t="n">
        <v>5550</v>
      </c>
      <c r="L373" s="47" t="n">
        <v>13500</v>
      </c>
      <c r="M373" s="47" t="n">
        <v>0</v>
      </c>
      <c r="N373" s="47" t="n">
        <v>7772.72843</v>
      </c>
      <c r="O373" s="47" t="n">
        <v>205.111</v>
      </c>
      <c r="P373" s="48" t="n">
        <v>27027.83943</v>
      </c>
      <c r="Q373" s="47" t="n">
        <v>16899.73517</v>
      </c>
      <c r="R373" s="47" t="n">
        <v>0</v>
      </c>
      <c r="S373" s="47" t="n">
        <v>0</v>
      </c>
      <c r="T373" s="47" t="n">
        <v>0</v>
      </c>
      <c r="U373" s="47" t="n">
        <v>0</v>
      </c>
      <c r="V373" s="47" t="n">
        <v>4200</v>
      </c>
      <c r="W373" s="47" t="n">
        <v>2000</v>
      </c>
      <c r="X373" s="49" t="n">
        <v>0</v>
      </c>
      <c r="Y373" s="50" t="n">
        <v>0</v>
      </c>
      <c r="Z373" s="47" t="n">
        <v>5850</v>
      </c>
      <c r="AA373" s="47" t="n">
        <v>0</v>
      </c>
      <c r="AB373" s="47" t="n">
        <v>0</v>
      </c>
      <c r="AC373" s="47" t="n">
        <v>0</v>
      </c>
      <c r="AD373" s="47" t="n">
        <v>0</v>
      </c>
      <c r="AE373" s="47" t="n">
        <v>0</v>
      </c>
      <c r="AF373" s="51" t="n">
        <v>28949.73517</v>
      </c>
      <c r="AG373" s="52" t="n">
        <v>95860.56866</v>
      </c>
      <c r="AH373" s="53" t="n">
        <v>25677.83943</v>
      </c>
      <c r="AI373" s="53" t="n">
        <v>62632.72923</v>
      </c>
      <c r="AJ373" s="53" t="n">
        <v>5550</v>
      </c>
      <c r="AK373" s="54" t="n">
        <v>2000</v>
      </c>
      <c r="AL373" s="55" t="n">
        <v>0</v>
      </c>
      <c r="AM373" s="56"/>
    </row>
    <row r="374" customFormat="false" ht="15" hidden="false" customHeight="false" outlineLevel="0" collapsed="false">
      <c r="A374" s="1" t="n">
        <v>368</v>
      </c>
      <c r="B374" s="46" t="n">
        <v>190210</v>
      </c>
      <c r="C374" s="7" t="s">
        <v>235</v>
      </c>
      <c r="D374" s="47" t="n">
        <v>0</v>
      </c>
      <c r="E374" s="47" t="n">
        <v>0</v>
      </c>
      <c r="F374" s="47" t="n">
        <v>82924.71564</v>
      </c>
      <c r="G374" s="47" t="n">
        <v>27042.95474</v>
      </c>
      <c r="H374" s="48" t="n">
        <v>109967.67038</v>
      </c>
      <c r="I374" s="47" t="n">
        <v>1399.59862</v>
      </c>
      <c r="J374" s="47" t="n">
        <v>0</v>
      </c>
      <c r="K374" s="47" t="n">
        <v>0</v>
      </c>
      <c r="L374" s="47" t="n">
        <v>33166.40324</v>
      </c>
      <c r="M374" s="47" t="n">
        <v>9596.18739</v>
      </c>
      <c r="N374" s="47" t="n">
        <v>1865.66174</v>
      </c>
      <c r="O374" s="47" t="n">
        <v>9483.333</v>
      </c>
      <c r="P374" s="48" t="n">
        <v>55511.18399</v>
      </c>
      <c r="Q374" s="47" t="n">
        <v>4421.03765</v>
      </c>
      <c r="R374" s="47" t="n">
        <v>1397.40973</v>
      </c>
      <c r="S374" s="47" t="n">
        <v>0</v>
      </c>
      <c r="T374" s="47" t="n">
        <v>0</v>
      </c>
      <c r="U374" s="47" t="n">
        <v>0</v>
      </c>
      <c r="V374" s="47" t="n">
        <v>0</v>
      </c>
      <c r="W374" s="47" t="n">
        <v>5213.40064</v>
      </c>
      <c r="X374" s="49" t="n">
        <v>0</v>
      </c>
      <c r="Y374" s="50" t="n">
        <v>8790.8393</v>
      </c>
      <c r="Z374" s="47" t="n">
        <v>0</v>
      </c>
      <c r="AA374" s="47" t="n">
        <v>0</v>
      </c>
      <c r="AB374" s="47" t="n">
        <v>8032.9304</v>
      </c>
      <c r="AC374" s="47" t="n">
        <v>7836.26826</v>
      </c>
      <c r="AD374" s="47" t="n">
        <v>0</v>
      </c>
      <c r="AE374" s="47" t="n">
        <v>1220.60625</v>
      </c>
      <c r="AF374" s="51" t="n">
        <v>36912.49223</v>
      </c>
      <c r="AG374" s="52" t="n">
        <v>202391.3466</v>
      </c>
      <c r="AH374" s="53" t="n">
        <v>173312.93374</v>
      </c>
      <c r="AI374" s="53" t="n">
        <v>15832.08182</v>
      </c>
      <c r="AJ374" s="53" t="n">
        <v>0</v>
      </c>
      <c r="AK374" s="54" t="n">
        <v>13246.33104</v>
      </c>
      <c r="AL374" s="55" t="n">
        <v>-4.91127138957381E-011</v>
      </c>
      <c r="AM374" s="56"/>
    </row>
    <row r="375" customFormat="false" ht="15" hidden="false" customHeight="false" outlineLevel="0" collapsed="false">
      <c r="A375" s="1" t="n">
        <v>369</v>
      </c>
      <c r="B375" s="46" t="n">
        <v>190215</v>
      </c>
      <c r="C375" s="7" t="s">
        <v>236</v>
      </c>
      <c r="D375" s="47" t="n">
        <v>0</v>
      </c>
      <c r="E375" s="47" t="n">
        <v>0</v>
      </c>
      <c r="F375" s="47" t="n">
        <v>33.84578</v>
      </c>
      <c r="G375" s="47" t="n">
        <v>0</v>
      </c>
      <c r="H375" s="48" t="n">
        <v>33.84578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71.00039</v>
      </c>
      <c r="N375" s="47" t="n">
        <v>149.41173</v>
      </c>
      <c r="O375" s="47" t="n">
        <v>0</v>
      </c>
      <c r="P375" s="48" t="n">
        <v>220.41212</v>
      </c>
      <c r="Q375" s="47" t="n">
        <v>185.81794</v>
      </c>
      <c r="R375" s="47" t="n">
        <v>0</v>
      </c>
      <c r="S375" s="47" t="n">
        <v>0</v>
      </c>
      <c r="T375" s="47" t="n">
        <v>0</v>
      </c>
      <c r="U375" s="47" t="n">
        <v>0</v>
      </c>
      <c r="V375" s="47" t="n">
        <v>0</v>
      </c>
      <c r="W375" s="47" t="n">
        <v>0</v>
      </c>
      <c r="X375" s="49" t="n">
        <v>0</v>
      </c>
      <c r="Y375" s="50" t="n">
        <v>1.58247</v>
      </c>
      <c r="Z375" s="47" t="n">
        <v>0</v>
      </c>
      <c r="AA375" s="47" t="n">
        <v>0</v>
      </c>
      <c r="AB375" s="47" t="n">
        <v>0</v>
      </c>
      <c r="AC375" s="47" t="n">
        <v>381.40748</v>
      </c>
      <c r="AD375" s="47" t="n">
        <v>0</v>
      </c>
      <c r="AE375" s="47" t="n">
        <v>0</v>
      </c>
      <c r="AF375" s="51" t="n">
        <v>568.80789</v>
      </c>
      <c r="AG375" s="52" t="n">
        <v>823.06579</v>
      </c>
      <c r="AH375" s="53" t="n">
        <v>635.66538</v>
      </c>
      <c r="AI375" s="53" t="n">
        <v>187.40041</v>
      </c>
      <c r="AJ375" s="53" t="n">
        <v>0</v>
      </c>
      <c r="AK375" s="54" t="n">
        <v>0</v>
      </c>
      <c r="AL375" s="55" t="n">
        <v>8.5265128291212E-014</v>
      </c>
      <c r="AM375" s="56"/>
    </row>
    <row r="376" customFormat="false" ht="15" hidden="false" customHeight="false" outlineLevel="0" collapsed="false">
      <c r="A376" s="28" t="n">
        <v>370</v>
      </c>
      <c r="B376" s="46" t="n">
        <v>190220</v>
      </c>
      <c r="C376" s="7" t="s">
        <v>237</v>
      </c>
      <c r="D376" s="47" t="n">
        <v>0</v>
      </c>
      <c r="E376" s="47" t="n">
        <v>0</v>
      </c>
      <c r="F376" s="47" t="n">
        <v>1.56984</v>
      </c>
      <c r="G376" s="47" t="n">
        <v>0</v>
      </c>
      <c r="H376" s="48" t="n">
        <v>1.56984</v>
      </c>
      <c r="I376" s="47" t="n">
        <v>0</v>
      </c>
      <c r="J376" s="47" t="n">
        <v>0</v>
      </c>
      <c r="K376" s="47" t="n">
        <v>0</v>
      </c>
      <c r="L376" s="47" t="n">
        <v>0</v>
      </c>
      <c r="M376" s="47" t="n">
        <v>1.14508</v>
      </c>
      <c r="N376" s="47" t="n">
        <v>2.07688</v>
      </c>
      <c r="O376" s="47" t="n">
        <v>0</v>
      </c>
      <c r="P376" s="48" t="n">
        <v>3.22196</v>
      </c>
      <c r="Q376" s="47" t="n">
        <v>138.15276</v>
      </c>
      <c r="R376" s="47" t="n">
        <v>0</v>
      </c>
      <c r="S376" s="47" t="n">
        <v>0</v>
      </c>
      <c r="T376" s="47" t="n">
        <v>0</v>
      </c>
      <c r="U376" s="47" t="n">
        <v>0</v>
      </c>
      <c r="V376" s="47" t="n">
        <v>0</v>
      </c>
      <c r="W376" s="47" t="n">
        <v>0</v>
      </c>
      <c r="X376" s="49" t="n">
        <v>0</v>
      </c>
      <c r="Y376" s="50" t="n">
        <v>0.09749</v>
      </c>
      <c r="Z376" s="47" t="n">
        <v>0</v>
      </c>
      <c r="AA376" s="47" t="n">
        <v>0</v>
      </c>
      <c r="AB376" s="47" t="n">
        <v>0</v>
      </c>
      <c r="AC376" s="47" t="n">
        <v>46.23976</v>
      </c>
      <c r="AD376" s="47" t="n">
        <v>0</v>
      </c>
      <c r="AE376" s="47" t="n">
        <v>0</v>
      </c>
      <c r="AF376" s="51" t="n">
        <v>184.49001</v>
      </c>
      <c r="AG376" s="52" t="n">
        <v>189.28181</v>
      </c>
      <c r="AH376" s="53" t="n">
        <v>51.03156</v>
      </c>
      <c r="AI376" s="53" t="n">
        <v>138.25025</v>
      </c>
      <c r="AJ376" s="53" t="n">
        <v>0</v>
      </c>
      <c r="AK376" s="54" t="n">
        <v>0</v>
      </c>
      <c r="AL376" s="55" t="n">
        <v>0</v>
      </c>
      <c r="AM376" s="56"/>
    </row>
    <row r="377" customFormat="false" ht="15" hidden="false" customHeight="false" outlineLevel="0" collapsed="false">
      <c r="A377" s="1" t="n">
        <v>371</v>
      </c>
      <c r="B377" s="46" t="n">
        <v>190225</v>
      </c>
      <c r="C377" s="7" t="s">
        <v>238</v>
      </c>
      <c r="D377" s="47" t="n">
        <v>0</v>
      </c>
      <c r="E377" s="47" t="n">
        <v>0</v>
      </c>
      <c r="F377" s="47" t="n">
        <v>0</v>
      </c>
      <c r="G377" s="47" t="n">
        <v>0</v>
      </c>
      <c r="H377" s="48" t="n">
        <v>0</v>
      </c>
      <c r="I377" s="47" t="n">
        <v>0</v>
      </c>
      <c r="J377" s="47" t="n">
        <v>0</v>
      </c>
      <c r="K377" s="47" t="n">
        <v>0</v>
      </c>
      <c r="L377" s="47" t="n">
        <v>0</v>
      </c>
      <c r="M377" s="47" t="n">
        <v>0</v>
      </c>
      <c r="N377" s="47" t="n">
        <v>0</v>
      </c>
      <c r="O377" s="47" t="n">
        <v>0</v>
      </c>
      <c r="P377" s="48" t="n">
        <v>0</v>
      </c>
      <c r="Q377" s="47" t="n">
        <v>0</v>
      </c>
      <c r="R377" s="47" t="n">
        <v>0</v>
      </c>
      <c r="S377" s="47" t="n">
        <v>0</v>
      </c>
      <c r="T377" s="47" t="n">
        <v>0</v>
      </c>
      <c r="U377" s="47" t="n">
        <v>0</v>
      </c>
      <c r="V377" s="47" t="n">
        <v>0</v>
      </c>
      <c r="W377" s="47" t="n">
        <v>0</v>
      </c>
      <c r="X377" s="49" t="n">
        <v>0</v>
      </c>
      <c r="Y377" s="50" t="n">
        <v>0</v>
      </c>
      <c r="Z377" s="47" t="n">
        <v>0</v>
      </c>
      <c r="AA377" s="47" t="n">
        <v>0</v>
      </c>
      <c r="AB377" s="47" t="n">
        <v>0</v>
      </c>
      <c r="AC377" s="47" t="n">
        <v>0</v>
      </c>
      <c r="AD377" s="47" t="n">
        <v>0</v>
      </c>
      <c r="AE377" s="47" t="n">
        <v>0</v>
      </c>
      <c r="AF377" s="51" t="n">
        <v>0</v>
      </c>
      <c r="AG377" s="52" t="n">
        <v>0</v>
      </c>
      <c r="AH377" s="53" t="n">
        <v>0</v>
      </c>
      <c r="AI377" s="53" t="n">
        <v>0</v>
      </c>
      <c r="AJ377" s="53" t="n">
        <v>0</v>
      </c>
      <c r="AK377" s="54" t="n">
        <v>0</v>
      </c>
      <c r="AL377" s="55" t="n">
        <v>0</v>
      </c>
      <c r="AM377" s="56"/>
    </row>
    <row r="378" customFormat="false" ht="15" hidden="false" customHeight="false" outlineLevel="0" collapsed="false">
      <c r="A378" s="1" t="n">
        <v>372</v>
      </c>
      <c r="B378" s="46" t="n">
        <v>190230</v>
      </c>
      <c r="C378" s="7" t="s">
        <v>239</v>
      </c>
      <c r="D378" s="47" t="n">
        <v>0</v>
      </c>
      <c r="E378" s="47" t="n">
        <v>0</v>
      </c>
      <c r="F378" s="47" t="n">
        <v>0</v>
      </c>
      <c r="G378" s="47" t="n">
        <v>0</v>
      </c>
      <c r="H378" s="48" t="n">
        <v>0</v>
      </c>
      <c r="I378" s="47" t="n">
        <v>0</v>
      </c>
      <c r="J378" s="47" t="n">
        <v>0</v>
      </c>
      <c r="K378" s="47" t="n">
        <v>0</v>
      </c>
      <c r="L378" s="47" t="n">
        <v>0</v>
      </c>
      <c r="M378" s="47" t="n">
        <v>0</v>
      </c>
      <c r="N378" s="47" t="n">
        <v>0</v>
      </c>
      <c r="O378" s="47" t="n">
        <v>0</v>
      </c>
      <c r="P378" s="48" t="n">
        <v>0</v>
      </c>
      <c r="Q378" s="47" t="n">
        <v>0</v>
      </c>
      <c r="R378" s="47" t="n">
        <v>0</v>
      </c>
      <c r="S378" s="47" t="n">
        <v>0</v>
      </c>
      <c r="T378" s="47" t="n">
        <v>0</v>
      </c>
      <c r="U378" s="47" t="n">
        <v>0</v>
      </c>
      <c r="V378" s="47" t="n">
        <v>0</v>
      </c>
      <c r="W378" s="47" t="n">
        <v>0</v>
      </c>
      <c r="X378" s="49" t="n">
        <v>0</v>
      </c>
      <c r="Y378" s="50" t="n">
        <v>0</v>
      </c>
      <c r="Z378" s="47" t="n">
        <v>0</v>
      </c>
      <c r="AA378" s="47" t="n">
        <v>0</v>
      </c>
      <c r="AB378" s="47" t="n">
        <v>0</v>
      </c>
      <c r="AC378" s="47" t="n">
        <v>0</v>
      </c>
      <c r="AD378" s="47" t="n">
        <v>0</v>
      </c>
      <c r="AE378" s="47" t="n">
        <v>0</v>
      </c>
      <c r="AF378" s="51" t="n">
        <v>0</v>
      </c>
      <c r="AG378" s="52" t="n">
        <v>0</v>
      </c>
      <c r="AH378" s="53" t="n">
        <v>0</v>
      </c>
      <c r="AI378" s="53" t="n">
        <v>0</v>
      </c>
      <c r="AJ378" s="53" t="n">
        <v>0</v>
      </c>
      <c r="AK378" s="54" t="n">
        <v>0</v>
      </c>
      <c r="AL378" s="55" t="n">
        <v>0</v>
      </c>
      <c r="AM378" s="56"/>
    </row>
    <row r="379" customFormat="false" ht="15" hidden="false" customHeight="false" outlineLevel="0" collapsed="false">
      <c r="A379" s="1" t="n">
        <v>373</v>
      </c>
      <c r="B379" s="46" t="n">
        <v>190235</v>
      </c>
      <c r="C379" s="7" t="s">
        <v>240</v>
      </c>
      <c r="D379" s="47" t="n">
        <v>0</v>
      </c>
      <c r="E379" s="47" t="n">
        <v>0</v>
      </c>
      <c r="F379" s="47" t="n">
        <v>0</v>
      </c>
      <c r="G379" s="47" t="n">
        <v>0</v>
      </c>
      <c r="H379" s="48" t="n">
        <v>0</v>
      </c>
      <c r="I379" s="47" t="n">
        <v>0</v>
      </c>
      <c r="J379" s="47" t="n">
        <v>0</v>
      </c>
      <c r="K379" s="47" t="n">
        <v>0</v>
      </c>
      <c r="L379" s="47" t="n">
        <v>0</v>
      </c>
      <c r="M379" s="47" t="n">
        <v>0</v>
      </c>
      <c r="N379" s="47" t="n">
        <v>0</v>
      </c>
      <c r="O379" s="47" t="n">
        <v>0</v>
      </c>
      <c r="P379" s="48" t="n">
        <v>0</v>
      </c>
      <c r="Q379" s="47" t="n">
        <v>0</v>
      </c>
      <c r="R379" s="47" t="n">
        <v>0</v>
      </c>
      <c r="S379" s="47" t="n">
        <v>0</v>
      </c>
      <c r="T379" s="47" t="n">
        <v>0</v>
      </c>
      <c r="U379" s="47" t="n">
        <v>0</v>
      </c>
      <c r="V379" s="47" t="n">
        <v>0</v>
      </c>
      <c r="W379" s="47" t="n">
        <v>0</v>
      </c>
      <c r="X379" s="49" t="n">
        <v>0</v>
      </c>
      <c r="Y379" s="50" t="n">
        <v>0</v>
      </c>
      <c r="Z379" s="47" t="n">
        <v>0</v>
      </c>
      <c r="AA379" s="47" t="n">
        <v>0</v>
      </c>
      <c r="AB379" s="47" t="n">
        <v>0</v>
      </c>
      <c r="AC379" s="47" t="n">
        <v>0</v>
      </c>
      <c r="AD379" s="47" t="n">
        <v>0</v>
      </c>
      <c r="AE379" s="47" t="n">
        <v>0</v>
      </c>
      <c r="AF379" s="51" t="n">
        <v>0</v>
      </c>
      <c r="AG379" s="52" t="n">
        <v>0</v>
      </c>
      <c r="AH379" s="53" t="n">
        <v>0</v>
      </c>
      <c r="AI379" s="53" t="n">
        <v>0</v>
      </c>
      <c r="AJ379" s="53" t="n">
        <v>0</v>
      </c>
      <c r="AK379" s="54" t="n">
        <v>0</v>
      </c>
      <c r="AL379" s="55" t="n">
        <v>0</v>
      </c>
      <c r="AM379" s="56"/>
    </row>
    <row r="380" customFormat="false" ht="15" hidden="false" customHeight="false" outlineLevel="0" collapsed="false">
      <c r="A380" s="28" t="n">
        <v>374</v>
      </c>
      <c r="B380" s="46" t="n">
        <v>190240</v>
      </c>
      <c r="C380" s="7" t="s">
        <v>146</v>
      </c>
      <c r="D380" s="47" t="n">
        <v>0</v>
      </c>
      <c r="E380" s="47" t="n">
        <v>0</v>
      </c>
      <c r="F380" s="47" t="n">
        <v>0</v>
      </c>
      <c r="G380" s="47" t="n">
        <v>0</v>
      </c>
      <c r="H380" s="48" t="n">
        <v>0</v>
      </c>
      <c r="I380" s="47" t="n">
        <v>0</v>
      </c>
      <c r="J380" s="47" t="n">
        <v>0</v>
      </c>
      <c r="K380" s="47" t="n">
        <v>0</v>
      </c>
      <c r="L380" s="47" t="n">
        <v>0</v>
      </c>
      <c r="M380" s="47" t="n">
        <v>0</v>
      </c>
      <c r="N380" s="47" t="n">
        <v>0</v>
      </c>
      <c r="O380" s="47" t="n">
        <v>0</v>
      </c>
      <c r="P380" s="48" t="n">
        <v>0</v>
      </c>
      <c r="Q380" s="47" t="n">
        <v>0</v>
      </c>
      <c r="R380" s="47" t="n">
        <v>0</v>
      </c>
      <c r="S380" s="47" t="n">
        <v>0</v>
      </c>
      <c r="T380" s="47" t="n">
        <v>0</v>
      </c>
      <c r="U380" s="47" t="n">
        <v>0</v>
      </c>
      <c r="V380" s="47" t="n">
        <v>0</v>
      </c>
      <c r="W380" s="47" t="n">
        <v>0</v>
      </c>
      <c r="X380" s="49" t="n">
        <v>0</v>
      </c>
      <c r="Y380" s="50" t="n">
        <v>0</v>
      </c>
      <c r="Z380" s="47" t="n">
        <v>0</v>
      </c>
      <c r="AA380" s="47" t="n">
        <v>0</v>
      </c>
      <c r="AB380" s="47" t="n">
        <v>0</v>
      </c>
      <c r="AC380" s="47" t="n">
        <v>0</v>
      </c>
      <c r="AD380" s="47" t="n">
        <v>0</v>
      </c>
      <c r="AE380" s="47" t="n">
        <v>0</v>
      </c>
      <c r="AF380" s="51" t="n">
        <v>0</v>
      </c>
      <c r="AG380" s="52" t="n">
        <v>0</v>
      </c>
      <c r="AH380" s="53" t="n">
        <v>0</v>
      </c>
      <c r="AI380" s="53" t="n">
        <v>0</v>
      </c>
      <c r="AJ380" s="53" t="n">
        <v>0</v>
      </c>
      <c r="AK380" s="54" t="n">
        <v>0</v>
      </c>
      <c r="AL380" s="55" t="n">
        <v>0</v>
      </c>
      <c r="AM380" s="56"/>
    </row>
    <row r="381" customFormat="false" ht="15" hidden="false" customHeight="false" outlineLevel="0" collapsed="false">
      <c r="A381" s="1" t="n">
        <v>375</v>
      </c>
      <c r="B381" s="46" t="n">
        <v>190245</v>
      </c>
      <c r="C381" s="7" t="s">
        <v>131</v>
      </c>
      <c r="D381" s="47" t="n">
        <v>0</v>
      </c>
      <c r="E381" s="47" t="n">
        <v>110.07522</v>
      </c>
      <c r="F381" s="47" t="n">
        <v>0</v>
      </c>
      <c r="G381" s="47" t="n">
        <v>261.86025</v>
      </c>
      <c r="H381" s="48" t="n">
        <v>371.93547</v>
      </c>
      <c r="I381" s="47" t="n">
        <v>0</v>
      </c>
      <c r="J381" s="47" t="n">
        <v>1</v>
      </c>
      <c r="K381" s="47" t="n">
        <v>0</v>
      </c>
      <c r="L381" s="47" t="n">
        <v>0</v>
      </c>
      <c r="M381" s="47" t="n">
        <v>254.89192</v>
      </c>
      <c r="N381" s="47" t="n">
        <v>1687.86928</v>
      </c>
      <c r="O381" s="47" t="n">
        <v>0</v>
      </c>
      <c r="P381" s="48" t="n">
        <v>1943.7612</v>
      </c>
      <c r="Q381" s="47" t="n">
        <v>1131.12046</v>
      </c>
      <c r="R381" s="47" t="n">
        <v>0</v>
      </c>
      <c r="S381" s="47" t="n">
        <v>0</v>
      </c>
      <c r="T381" s="47" t="n">
        <v>0</v>
      </c>
      <c r="U381" s="47" t="n">
        <v>0</v>
      </c>
      <c r="V381" s="47" t="n">
        <v>0</v>
      </c>
      <c r="W381" s="47" t="n">
        <v>0</v>
      </c>
      <c r="X381" s="49" t="n">
        <v>0</v>
      </c>
      <c r="Y381" s="50" t="n">
        <v>0</v>
      </c>
      <c r="Z381" s="47" t="n">
        <v>0</v>
      </c>
      <c r="AA381" s="47" t="n">
        <v>0</v>
      </c>
      <c r="AB381" s="47" t="n">
        <v>43.94886</v>
      </c>
      <c r="AC381" s="47" t="n">
        <v>15.18689</v>
      </c>
      <c r="AD381" s="47" t="n">
        <v>0</v>
      </c>
      <c r="AE381" s="47" t="n">
        <v>0</v>
      </c>
      <c r="AF381" s="51" t="n">
        <v>1190.25621</v>
      </c>
      <c r="AG381" s="52" t="n">
        <v>3505.95288</v>
      </c>
      <c r="AH381" s="53" t="n">
        <v>2220.80834</v>
      </c>
      <c r="AI381" s="53" t="n">
        <v>1241.19568</v>
      </c>
      <c r="AJ381" s="53" t="n">
        <v>0</v>
      </c>
      <c r="AK381" s="54" t="n">
        <v>43.94886</v>
      </c>
      <c r="AL381" s="55" t="n">
        <v>1.91846538655227E-013</v>
      </c>
      <c r="AM381" s="56"/>
    </row>
    <row r="382" customFormat="false" ht="15" hidden="false" customHeight="false" outlineLevel="0" collapsed="false">
      <c r="A382" s="1" t="n">
        <v>376</v>
      </c>
      <c r="B382" s="46" t="n">
        <v>190250</v>
      </c>
      <c r="C382" s="7" t="s">
        <v>182</v>
      </c>
      <c r="D382" s="47"/>
      <c r="E382" s="47"/>
      <c r="F382" s="47"/>
      <c r="G382" s="47"/>
      <c r="H382" s="48" t="n">
        <v>0</v>
      </c>
      <c r="I382" s="47"/>
      <c r="J382" s="47"/>
      <c r="K382" s="47"/>
      <c r="L382" s="47"/>
      <c r="M382" s="47"/>
      <c r="N382" s="47"/>
      <c r="O382" s="47"/>
      <c r="P382" s="48" t="n">
        <v>0</v>
      </c>
      <c r="Q382" s="47"/>
      <c r="R382" s="47"/>
      <c r="S382" s="47"/>
      <c r="T382" s="47"/>
      <c r="U382" s="47"/>
      <c r="V382" s="47"/>
      <c r="W382" s="47"/>
      <c r="X382" s="49"/>
      <c r="Y382" s="50"/>
      <c r="Z382" s="47"/>
      <c r="AA382" s="47"/>
      <c r="AB382" s="47"/>
      <c r="AC382" s="47"/>
      <c r="AD382" s="47"/>
      <c r="AE382" s="47"/>
      <c r="AF382" s="51" t="n">
        <v>0</v>
      </c>
      <c r="AG382" s="52" t="n">
        <v>0</v>
      </c>
      <c r="AH382" s="53" t="n">
        <v>0</v>
      </c>
      <c r="AI382" s="53" t="n">
        <v>0</v>
      </c>
      <c r="AJ382" s="53" t="n">
        <v>0</v>
      </c>
      <c r="AK382" s="54" t="n">
        <v>0</v>
      </c>
      <c r="AL382" s="55" t="n">
        <v>0</v>
      </c>
      <c r="AM382" s="56"/>
    </row>
    <row r="383" customFormat="false" ht="15" hidden="false" customHeight="false" outlineLevel="0" collapsed="false">
      <c r="A383" s="1" t="n">
        <v>377</v>
      </c>
      <c r="B383" s="46" t="n">
        <v>190255</v>
      </c>
      <c r="C383" s="7" t="s">
        <v>187</v>
      </c>
      <c r="D383" s="47" t="n">
        <v>0</v>
      </c>
      <c r="E383" s="47" t="n">
        <v>0</v>
      </c>
      <c r="F383" s="47" t="n">
        <v>111.83539</v>
      </c>
      <c r="G383" s="47" t="n">
        <v>0</v>
      </c>
      <c r="H383" s="48" t="n">
        <v>111.83539</v>
      </c>
      <c r="I383" s="47" t="n">
        <v>0</v>
      </c>
      <c r="J383" s="47" t="n">
        <v>0</v>
      </c>
      <c r="K383" s="47" t="n">
        <v>0.01926</v>
      </c>
      <c r="L383" s="47" t="n">
        <v>0</v>
      </c>
      <c r="M383" s="47" t="n">
        <v>0</v>
      </c>
      <c r="N383" s="47" t="n">
        <v>0</v>
      </c>
      <c r="O383" s="47" t="n">
        <v>0</v>
      </c>
      <c r="P383" s="48" t="n">
        <v>0.01926</v>
      </c>
      <c r="Q383" s="47" t="n">
        <v>0</v>
      </c>
      <c r="R383" s="47" t="n">
        <v>0</v>
      </c>
      <c r="S383" s="47" t="n">
        <v>0</v>
      </c>
      <c r="T383" s="47" t="n">
        <v>0</v>
      </c>
      <c r="U383" s="47" t="n">
        <v>0</v>
      </c>
      <c r="V383" s="47" t="n">
        <v>0</v>
      </c>
      <c r="W383" s="47" t="n">
        <v>2923.08608</v>
      </c>
      <c r="X383" s="49" t="n">
        <v>0</v>
      </c>
      <c r="Y383" s="50" t="n">
        <v>0</v>
      </c>
      <c r="Z383" s="47" t="n">
        <v>0</v>
      </c>
      <c r="AA383" s="47" t="n">
        <v>0</v>
      </c>
      <c r="AB383" s="47" t="n">
        <v>0</v>
      </c>
      <c r="AC383" s="47" t="n">
        <v>0</v>
      </c>
      <c r="AD383" s="47" t="n">
        <v>0</v>
      </c>
      <c r="AE383" s="47" t="n">
        <v>0</v>
      </c>
      <c r="AF383" s="51" t="n">
        <v>2923.08608</v>
      </c>
      <c r="AG383" s="52" t="n">
        <v>3034.94073</v>
      </c>
      <c r="AH383" s="53" t="n">
        <v>111.83539</v>
      </c>
      <c r="AI383" s="53" t="n">
        <v>0</v>
      </c>
      <c r="AJ383" s="53" t="n">
        <v>0.01926</v>
      </c>
      <c r="AK383" s="54" t="n">
        <v>2923.08608</v>
      </c>
      <c r="AL383" s="55" t="n">
        <v>0</v>
      </c>
      <c r="AM383" s="56"/>
    </row>
    <row r="384" customFormat="false" ht="15" hidden="false" customHeight="false" outlineLevel="0" collapsed="false">
      <c r="A384" s="28" t="n">
        <v>378</v>
      </c>
      <c r="B384" s="46" t="n">
        <v>190260</v>
      </c>
      <c r="C384" s="7" t="s">
        <v>199</v>
      </c>
      <c r="D384" s="47" t="n">
        <v>0</v>
      </c>
      <c r="E384" s="47" t="n">
        <v>0</v>
      </c>
      <c r="F384" s="47" t="n">
        <v>347.93376</v>
      </c>
      <c r="G384" s="47" t="n">
        <v>0</v>
      </c>
      <c r="H384" s="48" t="n">
        <v>347.93376</v>
      </c>
      <c r="I384" s="47" t="n">
        <v>0</v>
      </c>
      <c r="J384" s="47" t="n">
        <v>0</v>
      </c>
      <c r="K384" s="47" t="n">
        <v>0</v>
      </c>
      <c r="L384" s="47" t="n">
        <v>0</v>
      </c>
      <c r="M384" s="47" t="n">
        <v>0</v>
      </c>
      <c r="N384" s="47" t="n">
        <v>0</v>
      </c>
      <c r="O384" s="47" t="n">
        <v>0</v>
      </c>
      <c r="P384" s="48" t="n">
        <v>0</v>
      </c>
      <c r="Q384" s="47" t="n">
        <v>0</v>
      </c>
      <c r="R384" s="47" t="n">
        <v>0</v>
      </c>
      <c r="S384" s="47" t="n">
        <v>0</v>
      </c>
      <c r="T384" s="47" t="n">
        <v>0</v>
      </c>
      <c r="U384" s="47" t="n">
        <v>0</v>
      </c>
      <c r="V384" s="47" t="n">
        <v>0</v>
      </c>
      <c r="W384" s="47" t="n">
        <v>0</v>
      </c>
      <c r="X384" s="49" t="n">
        <v>0</v>
      </c>
      <c r="Y384" s="50" t="n">
        <v>0</v>
      </c>
      <c r="Z384" s="47" t="n">
        <v>0</v>
      </c>
      <c r="AA384" s="47" t="n">
        <v>0</v>
      </c>
      <c r="AB384" s="47" t="n">
        <v>0</v>
      </c>
      <c r="AC384" s="47" t="n">
        <v>0</v>
      </c>
      <c r="AD384" s="47" t="n">
        <v>0</v>
      </c>
      <c r="AE384" s="47" t="n">
        <v>0</v>
      </c>
      <c r="AF384" s="51" t="n">
        <v>0</v>
      </c>
      <c r="AG384" s="52" t="n">
        <v>347.93376</v>
      </c>
      <c r="AH384" s="53" t="n">
        <v>347.93376</v>
      </c>
      <c r="AI384" s="53" t="n">
        <v>0</v>
      </c>
      <c r="AJ384" s="53" t="n">
        <v>0</v>
      </c>
      <c r="AK384" s="54" t="n">
        <v>0</v>
      </c>
      <c r="AL384" s="55" t="n">
        <v>0</v>
      </c>
      <c r="AM384" s="56"/>
    </row>
    <row r="385" customFormat="false" ht="15" hidden="false" customHeight="false" outlineLevel="0" collapsed="false">
      <c r="A385" s="1" t="n">
        <v>379</v>
      </c>
      <c r="B385" s="46" t="n">
        <v>190265</v>
      </c>
      <c r="C385" s="7" t="s">
        <v>207</v>
      </c>
      <c r="D385" s="47" t="n">
        <v>0</v>
      </c>
      <c r="E385" s="47" t="n">
        <v>0</v>
      </c>
      <c r="F385" s="47" t="n">
        <v>0</v>
      </c>
      <c r="G385" s="47" t="n">
        <v>0</v>
      </c>
      <c r="H385" s="48" t="n">
        <v>0</v>
      </c>
      <c r="I385" s="47" t="n">
        <v>0</v>
      </c>
      <c r="J385" s="47" t="n">
        <v>0</v>
      </c>
      <c r="K385" s="47" t="n">
        <v>0</v>
      </c>
      <c r="L385" s="47" t="n">
        <v>0</v>
      </c>
      <c r="M385" s="47" t="n">
        <v>0</v>
      </c>
      <c r="N385" s="47" t="n">
        <v>0</v>
      </c>
      <c r="O385" s="47" t="n">
        <v>0</v>
      </c>
      <c r="P385" s="48" t="n">
        <v>0</v>
      </c>
      <c r="Q385" s="47" t="n">
        <v>0</v>
      </c>
      <c r="R385" s="47" t="n">
        <v>0</v>
      </c>
      <c r="S385" s="47" t="n">
        <v>0</v>
      </c>
      <c r="T385" s="47" t="n">
        <v>0</v>
      </c>
      <c r="U385" s="47" t="n">
        <v>0</v>
      </c>
      <c r="V385" s="47" t="n">
        <v>0</v>
      </c>
      <c r="W385" s="47" t="n">
        <v>0</v>
      </c>
      <c r="X385" s="49" t="n">
        <v>0</v>
      </c>
      <c r="Y385" s="50" t="n">
        <v>579.07857</v>
      </c>
      <c r="Z385" s="47" t="n">
        <v>0</v>
      </c>
      <c r="AA385" s="47" t="n">
        <v>0</v>
      </c>
      <c r="AB385" s="47" t="n">
        <v>0</v>
      </c>
      <c r="AC385" s="47" t="n">
        <v>0</v>
      </c>
      <c r="AD385" s="47" t="n">
        <v>0</v>
      </c>
      <c r="AE385" s="47" t="n">
        <v>0</v>
      </c>
      <c r="AF385" s="51" t="n">
        <v>579.07857</v>
      </c>
      <c r="AG385" s="52" t="n">
        <v>579.07857</v>
      </c>
      <c r="AH385" s="53" t="n">
        <v>0</v>
      </c>
      <c r="AI385" s="53" t="n">
        <v>579.07857</v>
      </c>
      <c r="AJ385" s="53" t="n">
        <v>0</v>
      </c>
      <c r="AK385" s="54" t="n">
        <v>0</v>
      </c>
      <c r="AL385" s="55" t="n">
        <v>0</v>
      </c>
      <c r="AM385" s="56"/>
    </row>
    <row r="386" customFormat="false" ht="15" hidden="false" customHeight="false" outlineLevel="0" collapsed="false">
      <c r="A386" s="1" t="n">
        <v>380</v>
      </c>
      <c r="B386" s="46" t="n">
        <v>190270</v>
      </c>
      <c r="C386" s="7" t="s">
        <v>217</v>
      </c>
      <c r="D386" s="47" t="n">
        <v>0</v>
      </c>
      <c r="E386" s="47" t="n">
        <v>4375.27201</v>
      </c>
      <c r="F386" s="47" t="n">
        <v>33358.22873</v>
      </c>
      <c r="G386" s="47" t="n">
        <v>13187.86218</v>
      </c>
      <c r="H386" s="48" t="n">
        <v>50921.36292</v>
      </c>
      <c r="I386" s="47" t="n">
        <v>0</v>
      </c>
      <c r="J386" s="47" t="n">
        <v>0</v>
      </c>
      <c r="K386" s="47" t="n">
        <v>0</v>
      </c>
      <c r="L386" s="47" t="n">
        <v>0</v>
      </c>
      <c r="M386" s="47" t="n">
        <v>0</v>
      </c>
      <c r="N386" s="47" t="n">
        <v>1915.76397</v>
      </c>
      <c r="O386" s="47" t="n">
        <v>0</v>
      </c>
      <c r="P386" s="48" t="n">
        <v>1915.76397</v>
      </c>
      <c r="Q386" s="47" t="n">
        <v>0</v>
      </c>
      <c r="R386" s="47" t="n">
        <v>0</v>
      </c>
      <c r="S386" s="47" t="n">
        <v>0</v>
      </c>
      <c r="T386" s="47" t="n">
        <v>0</v>
      </c>
      <c r="U386" s="47" t="n">
        <v>0</v>
      </c>
      <c r="V386" s="47" t="n">
        <v>0</v>
      </c>
      <c r="W386" s="47" t="n">
        <v>0</v>
      </c>
      <c r="X386" s="49" t="n">
        <v>0</v>
      </c>
      <c r="Y386" s="50" t="n">
        <v>0</v>
      </c>
      <c r="Z386" s="47" t="n">
        <v>0</v>
      </c>
      <c r="AA386" s="47" t="n">
        <v>0</v>
      </c>
      <c r="AB386" s="47" t="n">
        <v>0</v>
      </c>
      <c r="AC386" s="47" t="n">
        <v>0</v>
      </c>
      <c r="AD386" s="47" t="n">
        <v>0</v>
      </c>
      <c r="AE386" s="47" t="n">
        <v>0</v>
      </c>
      <c r="AF386" s="51" t="n">
        <v>0</v>
      </c>
      <c r="AG386" s="52" t="n">
        <v>52837.12689</v>
      </c>
      <c r="AH386" s="53" t="n">
        <v>48461.85488</v>
      </c>
      <c r="AI386" s="53" t="n">
        <v>4375.27201</v>
      </c>
      <c r="AJ386" s="53" t="n">
        <v>0</v>
      </c>
      <c r="AK386" s="54" t="n">
        <v>0</v>
      </c>
      <c r="AL386" s="55" t="n">
        <v>9.09494701772928E-013</v>
      </c>
      <c r="AM386" s="56"/>
    </row>
    <row r="387" customFormat="false" ht="15" hidden="false" customHeight="false" outlineLevel="0" collapsed="false">
      <c r="A387" s="1" t="n">
        <v>381</v>
      </c>
      <c r="B387" s="46" t="n">
        <v>190275</v>
      </c>
      <c r="C387" s="7" t="s">
        <v>228</v>
      </c>
      <c r="D387" s="47" t="n">
        <v>1904.31784</v>
      </c>
      <c r="E387" s="47" t="n">
        <v>0</v>
      </c>
      <c r="F387" s="47" t="n">
        <v>47452.2052</v>
      </c>
      <c r="G387" s="47" t="n">
        <v>0</v>
      </c>
      <c r="H387" s="48" t="n">
        <v>49356.52304</v>
      </c>
      <c r="I387" s="47" t="n">
        <v>0</v>
      </c>
      <c r="J387" s="47" t="n">
        <v>0</v>
      </c>
      <c r="K387" s="47" t="n">
        <v>0</v>
      </c>
      <c r="L387" s="47" t="n">
        <v>1</v>
      </c>
      <c r="M387" s="47" t="n">
        <v>0</v>
      </c>
      <c r="N387" s="47" t="n">
        <v>0</v>
      </c>
      <c r="O387" s="47" t="n">
        <v>0</v>
      </c>
      <c r="P387" s="48" t="n">
        <v>1</v>
      </c>
      <c r="Q387" s="47" t="n">
        <v>0</v>
      </c>
      <c r="R387" s="47" t="n">
        <v>0</v>
      </c>
      <c r="S387" s="47" t="n">
        <v>0</v>
      </c>
      <c r="T387" s="47" t="n">
        <v>0</v>
      </c>
      <c r="U387" s="47" t="n">
        <v>0</v>
      </c>
      <c r="V387" s="47" t="n">
        <v>1</v>
      </c>
      <c r="W387" s="47" t="n">
        <v>0</v>
      </c>
      <c r="X387" s="49" t="n">
        <v>0</v>
      </c>
      <c r="Y387" s="50" t="n">
        <v>0</v>
      </c>
      <c r="Z387" s="47" t="n">
        <v>0</v>
      </c>
      <c r="AA387" s="47" t="n">
        <v>0</v>
      </c>
      <c r="AB387" s="47" t="n">
        <v>0</v>
      </c>
      <c r="AC387" s="47" t="n">
        <v>0</v>
      </c>
      <c r="AD387" s="47" t="n">
        <v>0</v>
      </c>
      <c r="AE387" s="47" t="n">
        <v>0</v>
      </c>
      <c r="AF387" s="51" t="n">
        <v>1</v>
      </c>
      <c r="AG387" s="52" t="n">
        <v>49358.52304</v>
      </c>
      <c r="AH387" s="53" t="n">
        <v>47454.2052</v>
      </c>
      <c r="AI387" s="53" t="n">
        <v>1904.31784</v>
      </c>
      <c r="AJ387" s="53" t="n">
        <v>0</v>
      </c>
      <c r="AK387" s="54" t="n">
        <v>0</v>
      </c>
      <c r="AL387" s="55" t="n">
        <v>3.41060513164848E-012</v>
      </c>
      <c r="AM387" s="56"/>
    </row>
    <row r="388" customFormat="false" ht="15" hidden="false" customHeight="false" outlineLevel="0" collapsed="false">
      <c r="A388" s="28" t="n">
        <v>382</v>
      </c>
      <c r="B388" s="46" t="n">
        <v>190280</v>
      </c>
      <c r="C388" s="7" t="s">
        <v>229</v>
      </c>
      <c r="D388" s="47" t="n">
        <v>6220.62608</v>
      </c>
      <c r="E388" s="47" t="n">
        <v>0</v>
      </c>
      <c r="F388" s="47" t="n">
        <v>0</v>
      </c>
      <c r="G388" s="47" t="n">
        <v>0</v>
      </c>
      <c r="H388" s="48" t="n">
        <v>6220.62608</v>
      </c>
      <c r="I388" s="47" t="n">
        <v>0</v>
      </c>
      <c r="J388" s="47" t="n">
        <v>0</v>
      </c>
      <c r="K388" s="47" t="n">
        <v>0</v>
      </c>
      <c r="L388" s="47" t="n">
        <v>0</v>
      </c>
      <c r="M388" s="47" t="n">
        <v>5.61686</v>
      </c>
      <c r="N388" s="47" t="n">
        <v>52.59131</v>
      </c>
      <c r="O388" s="47" t="n">
        <v>0</v>
      </c>
      <c r="P388" s="48" t="n">
        <v>58.20817</v>
      </c>
      <c r="Q388" s="47" t="n">
        <v>0</v>
      </c>
      <c r="R388" s="47" t="n">
        <v>0</v>
      </c>
      <c r="S388" s="47" t="n">
        <v>0</v>
      </c>
      <c r="T388" s="47" t="n">
        <v>0</v>
      </c>
      <c r="U388" s="47" t="n">
        <v>0</v>
      </c>
      <c r="V388" s="47" t="n">
        <v>0</v>
      </c>
      <c r="W388" s="47" t="n">
        <v>0</v>
      </c>
      <c r="X388" s="49" t="n">
        <v>0</v>
      </c>
      <c r="Y388" s="50" t="n">
        <v>0</v>
      </c>
      <c r="Z388" s="47" t="n">
        <v>0</v>
      </c>
      <c r="AA388" s="47" t="n">
        <v>0</v>
      </c>
      <c r="AB388" s="47" t="n">
        <v>0</v>
      </c>
      <c r="AC388" s="47" t="n">
        <v>0</v>
      </c>
      <c r="AD388" s="47" t="n">
        <v>0</v>
      </c>
      <c r="AE388" s="47" t="n">
        <v>0</v>
      </c>
      <c r="AF388" s="51" t="n">
        <v>0</v>
      </c>
      <c r="AG388" s="52" t="n">
        <v>6278.83425</v>
      </c>
      <c r="AH388" s="53" t="n">
        <v>58.20817</v>
      </c>
      <c r="AI388" s="53" t="n">
        <v>6220.62608</v>
      </c>
      <c r="AJ388" s="53" t="n">
        <v>0</v>
      </c>
      <c r="AK388" s="54" t="n">
        <v>0</v>
      </c>
      <c r="AL388" s="55" t="n">
        <v>0</v>
      </c>
      <c r="AM388" s="56"/>
    </row>
    <row r="389" customFormat="false" ht="15" hidden="false" customHeight="false" outlineLevel="0" collapsed="false">
      <c r="A389" s="28" t="n">
        <v>383</v>
      </c>
      <c r="B389" s="46" t="n">
        <v>190286</v>
      </c>
      <c r="C389" s="7" t="s">
        <v>241</v>
      </c>
      <c r="D389" s="47" t="n">
        <v>75276.24466</v>
      </c>
      <c r="E389" s="47" t="n">
        <v>75134.21567</v>
      </c>
      <c r="F389" s="47" t="n">
        <v>175685.07928</v>
      </c>
      <c r="G389" s="47" t="n">
        <v>59281.92726</v>
      </c>
      <c r="H389" s="48" t="n">
        <v>385377.46687</v>
      </c>
      <c r="I389" s="47" t="n">
        <v>27403.71142</v>
      </c>
      <c r="J389" s="47" t="n">
        <v>47986.34481</v>
      </c>
      <c r="K389" s="47" t="n">
        <v>12891.7406</v>
      </c>
      <c r="L389" s="47" t="n">
        <v>46453.79685</v>
      </c>
      <c r="M389" s="47" t="n">
        <v>14010.96381</v>
      </c>
      <c r="N389" s="47" t="n">
        <v>18115.6884</v>
      </c>
      <c r="O389" s="47" t="n">
        <v>13560.601</v>
      </c>
      <c r="P389" s="48" t="n">
        <v>180422.84689</v>
      </c>
      <c r="Q389" s="47" t="n">
        <v>3818.2463</v>
      </c>
      <c r="R389" s="47" t="n">
        <v>712.09631</v>
      </c>
      <c r="S389" s="47" t="n">
        <v>986.12029</v>
      </c>
      <c r="T389" s="47" t="n">
        <v>565.51734</v>
      </c>
      <c r="U389" s="47" t="n">
        <v>0</v>
      </c>
      <c r="V389" s="47" t="n">
        <v>9040.65542</v>
      </c>
      <c r="W389" s="47" t="n">
        <v>6336.81206</v>
      </c>
      <c r="X389" s="49" t="n">
        <v>113.94854</v>
      </c>
      <c r="Y389" s="50" t="n">
        <v>3865.55793</v>
      </c>
      <c r="Z389" s="47" t="n">
        <v>8741.47957</v>
      </c>
      <c r="AA389" s="47" t="n">
        <v>0</v>
      </c>
      <c r="AB389" s="47" t="n">
        <v>6717.161</v>
      </c>
      <c r="AC389" s="47" t="n">
        <v>2551.7547</v>
      </c>
      <c r="AD389" s="47" t="n">
        <v>251.13612</v>
      </c>
      <c r="AE389" s="47" t="n">
        <v>305.90547</v>
      </c>
      <c r="AF389" s="51" t="n">
        <v>44006.39105</v>
      </c>
      <c r="AG389" s="52" t="n">
        <v>609806.70481</v>
      </c>
      <c r="AH389" s="53" t="n">
        <v>388385.02813</v>
      </c>
      <c r="AI389" s="53" t="n">
        <v>195224.8269</v>
      </c>
      <c r="AJ389" s="53" t="n">
        <v>12891.7406</v>
      </c>
      <c r="AK389" s="54" t="n">
        <v>13305.10918</v>
      </c>
      <c r="AL389" s="55" t="n">
        <v>-6.73026079311967E-011</v>
      </c>
      <c r="AM389" s="56"/>
    </row>
    <row r="390" customFormat="false" ht="15" hidden="false" customHeight="false" outlineLevel="0" collapsed="false">
      <c r="A390" s="1" t="n">
        <v>384</v>
      </c>
      <c r="B390" s="46" t="n">
        <v>1903</v>
      </c>
      <c r="C390" s="7" t="s">
        <v>242</v>
      </c>
      <c r="D390" s="47"/>
      <c r="E390" s="47"/>
      <c r="F390" s="47"/>
      <c r="G390" s="47"/>
      <c r="H390" s="48" t="n">
        <v>0</v>
      </c>
      <c r="I390" s="47"/>
      <c r="J390" s="47"/>
      <c r="K390" s="47"/>
      <c r="L390" s="47"/>
      <c r="M390" s="47"/>
      <c r="N390" s="47"/>
      <c r="O390" s="47"/>
      <c r="P390" s="48" t="n">
        <v>0</v>
      </c>
      <c r="Q390" s="47"/>
      <c r="R390" s="47"/>
      <c r="S390" s="47"/>
      <c r="T390" s="47"/>
      <c r="U390" s="47"/>
      <c r="V390" s="47"/>
      <c r="W390" s="47"/>
      <c r="X390" s="49"/>
      <c r="Y390" s="50"/>
      <c r="Z390" s="47"/>
      <c r="AA390" s="47"/>
      <c r="AB390" s="47"/>
      <c r="AC390" s="47"/>
      <c r="AD390" s="47"/>
      <c r="AE390" s="47"/>
      <c r="AF390" s="51" t="n">
        <v>0</v>
      </c>
      <c r="AG390" s="52" t="n">
        <v>0</v>
      </c>
      <c r="AH390" s="53" t="n">
        <v>0</v>
      </c>
      <c r="AI390" s="53" t="n">
        <v>0</v>
      </c>
      <c r="AJ390" s="53" t="n">
        <v>0</v>
      </c>
      <c r="AK390" s="54" t="n">
        <v>0</v>
      </c>
      <c r="AL390" s="55" t="n">
        <v>0</v>
      </c>
      <c r="AM390" s="56"/>
    </row>
    <row r="391" customFormat="false" ht="15" hidden="false" customHeight="false" outlineLevel="0" collapsed="false">
      <c r="A391" s="1" t="n">
        <v>385</v>
      </c>
      <c r="B391" s="46" t="n">
        <v>190305</v>
      </c>
      <c r="C391" s="7" t="s">
        <v>243</v>
      </c>
      <c r="D391" s="47"/>
      <c r="E391" s="47"/>
      <c r="F391" s="47"/>
      <c r="G391" s="47"/>
      <c r="H391" s="48" t="n">
        <v>0</v>
      </c>
      <c r="I391" s="47"/>
      <c r="J391" s="47"/>
      <c r="K391" s="47"/>
      <c r="L391" s="47"/>
      <c r="M391" s="47"/>
      <c r="N391" s="47"/>
      <c r="O391" s="47"/>
      <c r="P391" s="48" t="n">
        <v>0</v>
      </c>
      <c r="Q391" s="47"/>
      <c r="R391" s="47"/>
      <c r="S391" s="47"/>
      <c r="T391" s="47"/>
      <c r="U391" s="47"/>
      <c r="V391" s="47"/>
      <c r="W391" s="47"/>
      <c r="X391" s="49"/>
      <c r="Y391" s="50"/>
      <c r="Z391" s="47"/>
      <c r="AA391" s="47"/>
      <c r="AB391" s="47"/>
      <c r="AC391" s="47"/>
      <c r="AD391" s="47"/>
      <c r="AE391" s="47"/>
      <c r="AF391" s="51" t="n">
        <v>0</v>
      </c>
      <c r="AG391" s="52" t="n">
        <v>0</v>
      </c>
      <c r="AH391" s="53" t="n">
        <v>0</v>
      </c>
      <c r="AI391" s="53" t="n">
        <v>0</v>
      </c>
      <c r="AJ391" s="53" t="n">
        <v>0</v>
      </c>
      <c r="AK391" s="54" t="n">
        <v>0</v>
      </c>
      <c r="AL391" s="55" t="n">
        <v>0</v>
      </c>
      <c r="AM391" s="56"/>
    </row>
    <row r="392" customFormat="false" ht="15" hidden="false" customHeight="false" outlineLevel="0" collapsed="false">
      <c r="A392" s="1" t="n">
        <v>386</v>
      </c>
      <c r="B392" s="46" t="n">
        <v>190310</v>
      </c>
      <c r="C392" s="7" t="s">
        <v>244</v>
      </c>
      <c r="D392" s="47"/>
      <c r="E392" s="47"/>
      <c r="F392" s="47"/>
      <c r="G392" s="47"/>
      <c r="H392" s="48" t="n">
        <v>0</v>
      </c>
      <c r="I392" s="47"/>
      <c r="J392" s="47"/>
      <c r="K392" s="47"/>
      <c r="L392" s="47"/>
      <c r="M392" s="47"/>
      <c r="N392" s="47"/>
      <c r="O392" s="47"/>
      <c r="P392" s="48" t="n">
        <v>0</v>
      </c>
      <c r="Q392" s="47"/>
      <c r="R392" s="47"/>
      <c r="S392" s="47"/>
      <c r="T392" s="47"/>
      <c r="U392" s="47"/>
      <c r="V392" s="47"/>
      <c r="W392" s="47"/>
      <c r="X392" s="49"/>
      <c r="Y392" s="50"/>
      <c r="Z392" s="47"/>
      <c r="AA392" s="47"/>
      <c r="AB392" s="47"/>
      <c r="AC392" s="47"/>
      <c r="AD392" s="47"/>
      <c r="AE392" s="47"/>
      <c r="AF392" s="51" t="n">
        <v>0</v>
      </c>
      <c r="AG392" s="52" t="n">
        <v>0</v>
      </c>
      <c r="AH392" s="53" t="n">
        <v>0</v>
      </c>
      <c r="AI392" s="53" t="n">
        <v>0</v>
      </c>
      <c r="AJ392" s="53" t="n">
        <v>0</v>
      </c>
      <c r="AK392" s="54" t="n">
        <v>0</v>
      </c>
      <c r="AL392" s="55" t="n">
        <v>0</v>
      </c>
      <c r="AM392" s="56"/>
    </row>
    <row r="393" customFormat="false" ht="15" hidden="false" customHeight="false" outlineLevel="0" collapsed="false">
      <c r="A393" s="28" t="n">
        <v>387</v>
      </c>
      <c r="B393" s="46" t="n">
        <v>1904</v>
      </c>
      <c r="C393" s="7" t="s">
        <v>245</v>
      </c>
      <c r="D393" s="47" t="n">
        <v>7773.52712</v>
      </c>
      <c r="E393" s="47" t="n">
        <v>4726.87687</v>
      </c>
      <c r="F393" s="47" t="n">
        <v>27994.51796</v>
      </c>
      <c r="G393" s="47" t="n">
        <v>4838.10404</v>
      </c>
      <c r="H393" s="48" t="n">
        <v>45333.02599</v>
      </c>
      <c r="I393" s="47" t="n">
        <v>13918.01428</v>
      </c>
      <c r="J393" s="47" t="n">
        <v>6215.07609</v>
      </c>
      <c r="K393" s="47" t="n">
        <v>371.47886</v>
      </c>
      <c r="L393" s="47" t="n">
        <v>4197.37132</v>
      </c>
      <c r="M393" s="47" t="n">
        <v>1915.28265</v>
      </c>
      <c r="N393" s="47" t="n">
        <v>2917.31424</v>
      </c>
      <c r="O393" s="47" t="n">
        <v>126.843</v>
      </c>
      <c r="P393" s="48" t="n">
        <v>29661.38044</v>
      </c>
      <c r="Q393" s="47" t="n">
        <v>1714.84599</v>
      </c>
      <c r="R393" s="47" t="n">
        <v>132.23913</v>
      </c>
      <c r="S393" s="47" t="n">
        <v>31.92754</v>
      </c>
      <c r="T393" s="47" t="n">
        <v>80.208</v>
      </c>
      <c r="U393" s="47" t="n">
        <v>136.27625</v>
      </c>
      <c r="V393" s="47" t="n">
        <v>55.39054</v>
      </c>
      <c r="W393" s="47" t="n">
        <v>1285.01852</v>
      </c>
      <c r="X393" s="49" t="n">
        <v>0</v>
      </c>
      <c r="Y393" s="50" t="n">
        <v>2474.80194</v>
      </c>
      <c r="Z393" s="47" t="n">
        <v>838.32112</v>
      </c>
      <c r="AA393" s="47" t="n">
        <v>26.74247</v>
      </c>
      <c r="AB393" s="47" t="n">
        <v>1529.92328</v>
      </c>
      <c r="AC393" s="47" t="n">
        <v>885.19066</v>
      </c>
      <c r="AD393" s="47" t="n">
        <v>317.64174</v>
      </c>
      <c r="AE393" s="47" t="n">
        <v>230.24909</v>
      </c>
      <c r="AF393" s="51" t="n">
        <v>9738.77627</v>
      </c>
      <c r="AG393" s="52" t="n">
        <v>84733.1827</v>
      </c>
      <c r="AH393" s="53" t="n">
        <v>49309.25717</v>
      </c>
      <c r="AI393" s="53" t="n">
        <v>31756.84441</v>
      </c>
      <c r="AJ393" s="53" t="n">
        <v>371.47886</v>
      </c>
      <c r="AK393" s="54" t="n">
        <v>3295.60226</v>
      </c>
      <c r="AL393" s="55" t="n">
        <v>0</v>
      </c>
      <c r="AM393" s="56"/>
    </row>
    <row r="394" customFormat="false" ht="15" hidden="false" customHeight="false" outlineLevel="0" collapsed="false">
      <c r="A394" s="1" t="n">
        <v>388</v>
      </c>
      <c r="B394" s="46" t="n">
        <v>190405</v>
      </c>
      <c r="C394" s="7" t="s">
        <v>158</v>
      </c>
      <c r="D394" s="47" t="n">
        <v>110.70683</v>
      </c>
      <c r="E394" s="47" t="n">
        <v>0</v>
      </c>
      <c r="F394" s="47" t="n">
        <v>0</v>
      </c>
      <c r="G394" s="47" t="n">
        <v>0</v>
      </c>
      <c r="H394" s="48" t="n">
        <v>110.70683</v>
      </c>
      <c r="I394" s="47" t="n">
        <v>365.9523</v>
      </c>
      <c r="J394" s="47" t="n">
        <v>0</v>
      </c>
      <c r="K394" s="47" t="n">
        <v>0</v>
      </c>
      <c r="L394" s="47" t="n">
        <v>463.13125</v>
      </c>
      <c r="M394" s="47" t="n">
        <v>0</v>
      </c>
      <c r="N394" s="47" t="n">
        <v>724.29241</v>
      </c>
      <c r="O394" s="47" t="n">
        <v>0</v>
      </c>
      <c r="P394" s="48" t="n">
        <v>1553.37596</v>
      </c>
      <c r="Q394" s="47" t="n">
        <v>0</v>
      </c>
      <c r="R394" s="47" t="n">
        <v>0</v>
      </c>
      <c r="S394" s="47" t="n">
        <v>0</v>
      </c>
      <c r="T394" s="47" t="n">
        <v>0</v>
      </c>
      <c r="U394" s="47" t="n">
        <v>0</v>
      </c>
      <c r="V394" s="47" t="n">
        <v>0</v>
      </c>
      <c r="W394" s="47" t="n">
        <v>0</v>
      </c>
      <c r="X394" s="49" t="n">
        <v>0</v>
      </c>
      <c r="Y394" s="50" t="n">
        <v>0</v>
      </c>
      <c r="Z394" s="47" t="n">
        <v>0</v>
      </c>
      <c r="AA394" s="47" t="n">
        <v>0</v>
      </c>
      <c r="AB394" s="47" t="n">
        <v>0</v>
      </c>
      <c r="AC394" s="47" t="n">
        <v>2.90782</v>
      </c>
      <c r="AD394" s="47" t="n">
        <v>0</v>
      </c>
      <c r="AE394" s="47" t="n">
        <v>0</v>
      </c>
      <c r="AF394" s="51" t="n">
        <v>2.90782</v>
      </c>
      <c r="AG394" s="52" t="n">
        <v>1666.99061</v>
      </c>
      <c r="AH394" s="53" t="n">
        <v>1190.33148</v>
      </c>
      <c r="AI394" s="53" t="n">
        <v>476.65913</v>
      </c>
      <c r="AJ394" s="53" t="n">
        <v>0</v>
      </c>
      <c r="AK394" s="54" t="n">
        <v>0</v>
      </c>
      <c r="AL394" s="55" t="n">
        <v>2.27373675443232E-013</v>
      </c>
      <c r="AM394" s="56"/>
    </row>
    <row r="395" customFormat="false" ht="15" hidden="false" customHeight="false" outlineLevel="0" collapsed="false">
      <c r="A395" s="1" t="n">
        <v>389</v>
      </c>
      <c r="B395" s="46" t="n">
        <v>190410</v>
      </c>
      <c r="C395" s="7" t="s">
        <v>246</v>
      </c>
      <c r="D395" s="47" t="n">
        <v>2026.48465</v>
      </c>
      <c r="E395" s="47" t="n">
        <v>2108.47833</v>
      </c>
      <c r="F395" s="47" t="n">
        <v>7834.95296</v>
      </c>
      <c r="G395" s="47" t="n">
        <v>549.46335</v>
      </c>
      <c r="H395" s="48" t="n">
        <v>12519.37929</v>
      </c>
      <c r="I395" s="47" t="n">
        <v>4286.76231</v>
      </c>
      <c r="J395" s="47" t="n">
        <v>1670.47483</v>
      </c>
      <c r="K395" s="47" t="n">
        <v>210.68649</v>
      </c>
      <c r="L395" s="47" t="n">
        <v>849.23776</v>
      </c>
      <c r="M395" s="47" t="n">
        <v>765.70686</v>
      </c>
      <c r="N395" s="47" t="n">
        <v>1382.55694</v>
      </c>
      <c r="O395" s="47" t="n">
        <v>0</v>
      </c>
      <c r="P395" s="48" t="n">
        <v>9165.42519</v>
      </c>
      <c r="Q395" s="47" t="n">
        <v>585.40128</v>
      </c>
      <c r="R395" s="47" t="n">
        <v>115.11598</v>
      </c>
      <c r="S395" s="47" t="n">
        <v>31.92754</v>
      </c>
      <c r="T395" s="47" t="n">
        <v>11.119</v>
      </c>
      <c r="U395" s="47" t="n">
        <v>95.46485</v>
      </c>
      <c r="V395" s="47" t="n">
        <v>45.59711</v>
      </c>
      <c r="W395" s="47" t="n">
        <v>94.99866</v>
      </c>
      <c r="X395" s="49" t="n">
        <v>0</v>
      </c>
      <c r="Y395" s="50" t="n">
        <v>1178.75215</v>
      </c>
      <c r="Z395" s="47" t="n">
        <v>214.71852</v>
      </c>
      <c r="AA395" s="47" t="n">
        <v>0</v>
      </c>
      <c r="AB395" s="47" t="n">
        <v>759.89392</v>
      </c>
      <c r="AC395" s="47" t="n">
        <v>746.26943</v>
      </c>
      <c r="AD395" s="47" t="n">
        <v>312.94725</v>
      </c>
      <c r="AE395" s="47" t="n">
        <v>188.44447</v>
      </c>
      <c r="AF395" s="51" t="n">
        <v>4380.65016</v>
      </c>
      <c r="AG395" s="52" t="n">
        <v>26065.45464</v>
      </c>
      <c r="AH395" s="53" t="n">
        <v>13991.30276</v>
      </c>
      <c r="AI395" s="53" t="n">
        <v>10600.16071</v>
      </c>
      <c r="AJ395" s="53" t="n">
        <v>210.68649</v>
      </c>
      <c r="AK395" s="54" t="n">
        <v>1263.30468</v>
      </c>
      <c r="AL395" s="55" t="n">
        <v>-2.50111042987555E-012</v>
      </c>
      <c r="AM395" s="56"/>
    </row>
    <row r="396" customFormat="false" ht="15" hidden="false" customHeight="false" outlineLevel="0" collapsed="false">
      <c r="A396" s="1" t="n">
        <v>390</v>
      </c>
      <c r="B396" s="46" t="n">
        <v>190490</v>
      </c>
      <c r="C396" s="7" t="s">
        <v>84</v>
      </c>
      <c r="D396" s="47" t="n">
        <v>12113.65001</v>
      </c>
      <c r="E396" s="47" t="n">
        <v>5549.96425</v>
      </c>
      <c r="F396" s="47" t="n">
        <v>24769.05369</v>
      </c>
      <c r="G396" s="47" t="n">
        <v>6726.5126</v>
      </c>
      <c r="H396" s="48" t="n">
        <v>49159.18055</v>
      </c>
      <c r="I396" s="47" t="n">
        <v>9265.29967</v>
      </c>
      <c r="J396" s="47" t="n">
        <v>4544.60126</v>
      </c>
      <c r="K396" s="47" t="n">
        <v>559.38314</v>
      </c>
      <c r="L396" s="47" t="n">
        <v>2885.00231</v>
      </c>
      <c r="M396" s="47" t="n">
        <v>2588.13078</v>
      </c>
      <c r="N396" s="47" t="n">
        <v>1078.7244</v>
      </c>
      <c r="O396" s="47" t="n">
        <v>126.843</v>
      </c>
      <c r="P396" s="48" t="n">
        <v>21047.98456</v>
      </c>
      <c r="Q396" s="47" t="n">
        <v>1129.44471</v>
      </c>
      <c r="R396" s="47" t="n">
        <v>17.12315</v>
      </c>
      <c r="S396" s="47" t="n">
        <v>0</v>
      </c>
      <c r="T396" s="47" t="n">
        <v>69.089</v>
      </c>
      <c r="U396" s="47" t="n">
        <v>40.8114</v>
      </c>
      <c r="V396" s="47" t="n">
        <v>9.79343</v>
      </c>
      <c r="W396" s="47" t="n">
        <v>1190.01986</v>
      </c>
      <c r="X396" s="49" t="n">
        <v>0</v>
      </c>
      <c r="Y396" s="50" t="n">
        <v>1296.04979</v>
      </c>
      <c r="Z396" s="47" t="n">
        <v>623.6026</v>
      </c>
      <c r="AA396" s="47" t="n">
        <v>106.97</v>
      </c>
      <c r="AB396" s="47" t="n">
        <v>2626.93618</v>
      </c>
      <c r="AC396" s="47" t="n">
        <v>136.01341</v>
      </c>
      <c r="AD396" s="47" t="n">
        <v>4.69449</v>
      </c>
      <c r="AE396" s="47" t="n">
        <v>188.17582</v>
      </c>
      <c r="AF396" s="51" t="n">
        <v>7438.72384</v>
      </c>
      <c r="AG396" s="52" t="n">
        <v>77645.88895</v>
      </c>
      <c r="AH396" s="53" t="n">
        <v>42881.79803</v>
      </c>
      <c r="AI396" s="53" t="n">
        <v>30235.27585</v>
      </c>
      <c r="AJ396" s="53" t="n">
        <v>559.38314</v>
      </c>
      <c r="AK396" s="54" t="n">
        <v>3969.43193</v>
      </c>
      <c r="AL396" s="55" t="n">
        <v>4.54747350886464E-012</v>
      </c>
      <c r="AM396" s="56"/>
    </row>
    <row r="397" customFormat="false" ht="15" hidden="false" customHeight="false" outlineLevel="0" collapsed="false">
      <c r="A397" s="28" t="n">
        <v>391</v>
      </c>
      <c r="B397" s="46" t="n">
        <v>190499</v>
      </c>
      <c r="C397" s="7" t="s">
        <v>247</v>
      </c>
      <c r="D397" s="47" t="n">
        <v>-6477.31437</v>
      </c>
      <c r="E397" s="47" t="n">
        <v>-2931.56571</v>
      </c>
      <c r="F397" s="47" t="n">
        <v>-4609.48869</v>
      </c>
      <c r="G397" s="47" t="n">
        <v>-2437.87191</v>
      </c>
      <c r="H397" s="48" t="n">
        <v>-16456.24068</v>
      </c>
      <c r="I397" s="47" t="n">
        <v>0</v>
      </c>
      <c r="J397" s="47" t="n">
        <v>0</v>
      </c>
      <c r="K397" s="47" t="n">
        <v>-398.59077</v>
      </c>
      <c r="L397" s="47" t="n">
        <v>0</v>
      </c>
      <c r="M397" s="47" t="n">
        <v>-1438.55499</v>
      </c>
      <c r="N397" s="47" t="n">
        <v>-268.25951</v>
      </c>
      <c r="O397" s="47" t="n">
        <v>0</v>
      </c>
      <c r="P397" s="48" t="n">
        <v>-2105.40527</v>
      </c>
      <c r="Q397" s="47" t="n">
        <v>0</v>
      </c>
      <c r="R397" s="47" t="n">
        <v>0</v>
      </c>
      <c r="S397" s="47" t="n">
        <v>0</v>
      </c>
      <c r="T397" s="47" t="n">
        <v>0</v>
      </c>
      <c r="U397" s="47" t="n">
        <v>0</v>
      </c>
      <c r="V397" s="47" t="n">
        <v>0</v>
      </c>
      <c r="W397" s="47" t="n">
        <v>0</v>
      </c>
      <c r="X397" s="49" t="n">
        <v>0</v>
      </c>
      <c r="Y397" s="50" t="n">
        <v>0</v>
      </c>
      <c r="Z397" s="47" t="n">
        <v>0</v>
      </c>
      <c r="AA397" s="47" t="n">
        <v>-80.22753</v>
      </c>
      <c r="AB397" s="47" t="n">
        <v>-1856.90682</v>
      </c>
      <c r="AC397" s="47" t="n">
        <v>0</v>
      </c>
      <c r="AD397" s="47" t="n">
        <v>0</v>
      </c>
      <c r="AE397" s="47" t="n">
        <v>-146.3712</v>
      </c>
      <c r="AF397" s="51" t="n">
        <v>-2083.50555</v>
      </c>
      <c r="AG397" s="52" t="n">
        <v>-20645.1515</v>
      </c>
      <c r="AH397" s="53" t="n">
        <v>-8754.1751</v>
      </c>
      <c r="AI397" s="53" t="n">
        <v>-9555.25128</v>
      </c>
      <c r="AJ397" s="53" t="n">
        <v>-398.59077</v>
      </c>
      <c r="AK397" s="54" t="n">
        <v>-1937.13435</v>
      </c>
      <c r="AL397" s="55" t="n">
        <v>0</v>
      </c>
      <c r="AM397" s="56"/>
    </row>
    <row r="398" customFormat="false" ht="15" hidden="false" customHeight="false" outlineLevel="0" collapsed="false">
      <c r="A398" s="1" t="n">
        <v>392</v>
      </c>
      <c r="B398" s="46" t="n">
        <v>1905</v>
      </c>
      <c r="C398" s="7" t="s">
        <v>248</v>
      </c>
      <c r="D398" s="47" t="n">
        <v>25715.48076</v>
      </c>
      <c r="E398" s="47" t="n">
        <v>7417.76209</v>
      </c>
      <c r="F398" s="47" t="n">
        <v>6473.56467</v>
      </c>
      <c r="G398" s="47" t="n">
        <v>6671.33962</v>
      </c>
      <c r="H398" s="48" t="n">
        <v>46278.14714</v>
      </c>
      <c r="I398" s="47" t="n">
        <v>3393.02253</v>
      </c>
      <c r="J398" s="47" t="n">
        <v>4818.15374</v>
      </c>
      <c r="K398" s="47" t="n">
        <v>922.64334</v>
      </c>
      <c r="L398" s="47" t="n">
        <v>1495.16122</v>
      </c>
      <c r="M398" s="47" t="n">
        <v>377.2572</v>
      </c>
      <c r="N398" s="47" t="n">
        <v>4484.01799</v>
      </c>
      <c r="O398" s="47" t="n">
        <v>657.029</v>
      </c>
      <c r="P398" s="48" t="n">
        <v>16147.28502</v>
      </c>
      <c r="Q398" s="47" t="n">
        <v>313.50316</v>
      </c>
      <c r="R398" s="47" t="n">
        <v>45.25115</v>
      </c>
      <c r="S398" s="47" t="n">
        <v>116.02227</v>
      </c>
      <c r="T398" s="47" t="n">
        <v>6.33377</v>
      </c>
      <c r="U398" s="47" t="n">
        <v>21.61219</v>
      </c>
      <c r="V398" s="47" t="n">
        <v>97.65201</v>
      </c>
      <c r="W398" s="47" t="n">
        <v>1483.16151</v>
      </c>
      <c r="X398" s="49" t="n">
        <v>229.331</v>
      </c>
      <c r="Y398" s="50" t="n">
        <v>1960.48431</v>
      </c>
      <c r="Z398" s="47" t="n">
        <v>202.9183</v>
      </c>
      <c r="AA398" s="47" t="n">
        <v>98.52346</v>
      </c>
      <c r="AB398" s="47" t="n">
        <v>1959.22082</v>
      </c>
      <c r="AC398" s="47" t="n">
        <v>660.16306</v>
      </c>
      <c r="AD398" s="47" t="n">
        <v>659.22943</v>
      </c>
      <c r="AE398" s="47" t="n">
        <v>273.15647</v>
      </c>
      <c r="AF398" s="51" t="n">
        <v>8126.56291</v>
      </c>
      <c r="AG398" s="52" t="n">
        <v>70551.99507</v>
      </c>
      <c r="AH398" s="53" t="n">
        <v>25895.61193</v>
      </c>
      <c r="AI398" s="53" t="n">
        <v>39511.99239</v>
      </c>
      <c r="AJ398" s="53" t="n">
        <v>922.64334</v>
      </c>
      <c r="AK398" s="54" t="n">
        <v>4221.74741</v>
      </c>
      <c r="AL398" s="55" t="n">
        <v>0</v>
      </c>
      <c r="AM398" s="56"/>
    </row>
    <row r="399" customFormat="false" ht="15" hidden="false" customHeight="false" outlineLevel="0" collapsed="false">
      <c r="A399" s="1" t="n">
        <v>393</v>
      </c>
      <c r="B399" s="46" t="n">
        <v>190505</v>
      </c>
      <c r="C399" s="7" t="s">
        <v>249</v>
      </c>
      <c r="D399" s="47" t="n">
        <v>292.51095</v>
      </c>
      <c r="E399" s="47" t="n">
        <v>1059.11898</v>
      </c>
      <c r="F399" s="47" t="n">
        <v>0</v>
      </c>
      <c r="G399" s="47" t="n">
        <v>11.33686</v>
      </c>
      <c r="H399" s="48" t="n">
        <v>1362.96679</v>
      </c>
      <c r="I399" s="47" t="n">
        <v>81.16688</v>
      </c>
      <c r="J399" s="47" t="n">
        <v>0</v>
      </c>
      <c r="K399" s="47" t="n">
        <v>0</v>
      </c>
      <c r="L399" s="47" t="n">
        <v>0</v>
      </c>
      <c r="M399" s="47" t="n">
        <v>0</v>
      </c>
      <c r="N399" s="47" t="n">
        <v>0</v>
      </c>
      <c r="O399" s="47" t="n">
        <v>0</v>
      </c>
      <c r="P399" s="48" t="n">
        <v>81.16688</v>
      </c>
      <c r="Q399" s="47" t="n">
        <v>0</v>
      </c>
      <c r="R399" s="47" t="n">
        <v>19.47077</v>
      </c>
      <c r="S399" s="47" t="n">
        <v>0</v>
      </c>
      <c r="T399" s="47" t="n">
        <v>0</v>
      </c>
      <c r="U399" s="47" t="n">
        <v>0</v>
      </c>
      <c r="V399" s="47" t="n">
        <v>0</v>
      </c>
      <c r="W399" s="47" t="n">
        <v>306.3892</v>
      </c>
      <c r="X399" s="49" t="n">
        <v>0</v>
      </c>
      <c r="Y399" s="50" t="n">
        <v>0</v>
      </c>
      <c r="Z399" s="47" t="n">
        <v>0</v>
      </c>
      <c r="AA399" s="47" t="n">
        <v>0</v>
      </c>
      <c r="AB399" s="47" t="n">
        <v>0</v>
      </c>
      <c r="AC399" s="47" t="n">
        <v>0</v>
      </c>
      <c r="AD399" s="47" t="n">
        <v>0</v>
      </c>
      <c r="AE399" s="47" t="n">
        <v>0</v>
      </c>
      <c r="AF399" s="51" t="n">
        <v>325.85997</v>
      </c>
      <c r="AG399" s="52" t="n">
        <v>1769.99364</v>
      </c>
      <c r="AH399" s="53" t="n">
        <v>30.80763</v>
      </c>
      <c r="AI399" s="53" t="n">
        <v>1432.79681</v>
      </c>
      <c r="AJ399" s="53" t="n">
        <v>0</v>
      </c>
      <c r="AK399" s="54" t="n">
        <v>306.3892</v>
      </c>
      <c r="AL399" s="55" t="n">
        <v>0</v>
      </c>
      <c r="AM399" s="56"/>
    </row>
    <row r="400" customFormat="false" ht="15" hidden="false" customHeight="false" outlineLevel="0" collapsed="false">
      <c r="A400" s="1" t="n">
        <v>394</v>
      </c>
      <c r="B400" s="46" t="n">
        <v>190510</v>
      </c>
      <c r="C400" s="7" t="s">
        <v>250</v>
      </c>
      <c r="D400" s="47" t="n">
        <v>2417.54235</v>
      </c>
      <c r="E400" s="47" t="n">
        <v>0</v>
      </c>
      <c r="F400" s="47" t="n">
        <v>0</v>
      </c>
      <c r="G400" s="47" t="n">
        <v>0</v>
      </c>
      <c r="H400" s="48" t="n">
        <v>2417.54235</v>
      </c>
      <c r="I400" s="47" t="n">
        <v>44.87549</v>
      </c>
      <c r="J400" s="47" t="n">
        <v>534.50943</v>
      </c>
      <c r="K400" s="47" t="n">
        <v>0</v>
      </c>
      <c r="L400" s="47" t="n">
        <v>116.05328</v>
      </c>
      <c r="M400" s="47" t="n">
        <v>0</v>
      </c>
      <c r="N400" s="47" t="n">
        <v>0</v>
      </c>
      <c r="O400" s="47" t="n">
        <v>0</v>
      </c>
      <c r="P400" s="48" t="n">
        <v>695.4382</v>
      </c>
      <c r="Q400" s="47" t="n">
        <v>0.0013</v>
      </c>
      <c r="R400" s="47" t="n">
        <v>0</v>
      </c>
      <c r="S400" s="47" t="n">
        <v>0</v>
      </c>
      <c r="T400" s="47" t="n">
        <v>0</v>
      </c>
      <c r="U400" s="47" t="n">
        <v>0</v>
      </c>
      <c r="V400" s="47" t="n">
        <v>0</v>
      </c>
      <c r="W400" s="47" t="n">
        <v>2272.97773</v>
      </c>
      <c r="X400" s="49" t="n">
        <v>0</v>
      </c>
      <c r="Y400" s="50" t="n">
        <v>693.52085</v>
      </c>
      <c r="Z400" s="47" t="n">
        <v>0</v>
      </c>
      <c r="AA400" s="47" t="n">
        <v>102.61963</v>
      </c>
      <c r="AB400" s="47" t="n">
        <v>2364.39959</v>
      </c>
      <c r="AC400" s="47" t="n">
        <v>0</v>
      </c>
      <c r="AD400" s="47" t="n">
        <v>97.91121</v>
      </c>
      <c r="AE400" s="47" t="n">
        <v>155.43784</v>
      </c>
      <c r="AF400" s="51" t="n">
        <v>5686.86815</v>
      </c>
      <c r="AG400" s="52" t="n">
        <v>8799.8487</v>
      </c>
      <c r="AH400" s="53" t="n">
        <v>650.56271</v>
      </c>
      <c r="AI400" s="53" t="n">
        <v>3311.37783</v>
      </c>
      <c r="AJ400" s="53" t="n">
        <v>0</v>
      </c>
      <c r="AK400" s="54" t="n">
        <v>4837.90816</v>
      </c>
      <c r="AL400" s="55" t="n">
        <v>0</v>
      </c>
      <c r="AM400" s="56"/>
    </row>
    <row r="401" customFormat="false" ht="15" hidden="false" customHeight="false" outlineLevel="0" collapsed="false">
      <c r="A401" s="28" t="n">
        <v>395</v>
      </c>
      <c r="B401" s="46" t="n">
        <v>190515</v>
      </c>
      <c r="C401" s="7" t="s">
        <v>251</v>
      </c>
      <c r="D401" s="47" t="n">
        <v>0</v>
      </c>
      <c r="E401" s="47" t="n">
        <v>0</v>
      </c>
      <c r="F401" s="47" t="n">
        <v>5693.478</v>
      </c>
      <c r="G401" s="47" t="n">
        <v>0</v>
      </c>
      <c r="H401" s="48" t="n">
        <v>5693.478</v>
      </c>
      <c r="I401" s="47" t="n">
        <v>0</v>
      </c>
      <c r="J401" s="47" t="n">
        <v>100.62009</v>
      </c>
      <c r="K401" s="47" t="n">
        <v>0</v>
      </c>
      <c r="L401" s="47" t="n">
        <v>0</v>
      </c>
      <c r="M401" s="47" t="n">
        <v>0</v>
      </c>
      <c r="N401" s="47" t="n">
        <v>39.9626</v>
      </c>
      <c r="O401" s="47" t="n">
        <v>0</v>
      </c>
      <c r="P401" s="48" t="n">
        <v>140.58269</v>
      </c>
      <c r="Q401" s="47" t="n">
        <v>0</v>
      </c>
      <c r="R401" s="47" t="n">
        <v>0</v>
      </c>
      <c r="S401" s="47" t="n">
        <v>0</v>
      </c>
      <c r="T401" s="47" t="n">
        <v>0</v>
      </c>
      <c r="U401" s="47" t="n">
        <v>0</v>
      </c>
      <c r="V401" s="47" t="n">
        <v>0</v>
      </c>
      <c r="W401" s="47" t="n">
        <v>4359.30897</v>
      </c>
      <c r="X401" s="49" t="n">
        <v>0</v>
      </c>
      <c r="Y401" s="50" t="n">
        <v>0</v>
      </c>
      <c r="Z401" s="47" t="n">
        <v>0</v>
      </c>
      <c r="AA401" s="47" t="n">
        <v>0</v>
      </c>
      <c r="AB401" s="47" t="n">
        <v>0</v>
      </c>
      <c r="AC401" s="47" t="n">
        <v>0</v>
      </c>
      <c r="AD401" s="47" t="n">
        <v>0</v>
      </c>
      <c r="AE401" s="47" t="n">
        <v>0</v>
      </c>
      <c r="AF401" s="51" t="n">
        <v>4359.30897</v>
      </c>
      <c r="AG401" s="52" t="n">
        <v>10193.36966</v>
      </c>
      <c r="AH401" s="53" t="n">
        <v>5834.06069</v>
      </c>
      <c r="AI401" s="53" t="n">
        <v>0</v>
      </c>
      <c r="AJ401" s="53" t="n">
        <v>0</v>
      </c>
      <c r="AK401" s="54" t="n">
        <v>4359.30897</v>
      </c>
      <c r="AL401" s="55" t="n">
        <v>0</v>
      </c>
      <c r="AM401" s="56"/>
    </row>
    <row r="402" customFormat="false" ht="15" hidden="false" customHeight="false" outlineLevel="0" collapsed="false">
      <c r="A402" s="1" t="n">
        <v>396</v>
      </c>
      <c r="B402" s="46" t="n">
        <v>190520</v>
      </c>
      <c r="C402" s="7" t="s">
        <v>252</v>
      </c>
      <c r="D402" s="47" t="n">
        <v>4685.39723</v>
      </c>
      <c r="E402" s="47" t="n">
        <v>846.82319</v>
      </c>
      <c r="F402" s="47" t="n">
        <v>1294.31824</v>
      </c>
      <c r="G402" s="47" t="n">
        <v>2178.73812</v>
      </c>
      <c r="H402" s="48" t="n">
        <v>9005.27678</v>
      </c>
      <c r="I402" s="47" t="n">
        <v>1720.36588</v>
      </c>
      <c r="J402" s="47" t="n">
        <v>1782.85009</v>
      </c>
      <c r="K402" s="47" t="n">
        <v>190.31496</v>
      </c>
      <c r="L402" s="47" t="n">
        <v>658.90454</v>
      </c>
      <c r="M402" s="47" t="n">
        <v>280.04145</v>
      </c>
      <c r="N402" s="47" t="n">
        <v>2910.43374</v>
      </c>
      <c r="O402" s="47" t="n">
        <v>0</v>
      </c>
      <c r="P402" s="48" t="n">
        <v>7542.91066</v>
      </c>
      <c r="Q402" s="47" t="n">
        <v>545.59926</v>
      </c>
      <c r="R402" s="47" t="n">
        <v>231.99371</v>
      </c>
      <c r="S402" s="47" t="n">
        <v>28.37843</v>
      </c>
      <c r="T402" s="47" t="n">
        <v>6.33377</v>
      </c>
      <c r="U402" s="47" t="n">
        <v>22.20075</v>
      </c>
      <c r="V402" s="47" t="n">
        <v>189.24719</v>
      </c>
      <c r="W402" s="47" t="n">
        <v>5038.86026</v>
      </c>
      <c r="X402" s="49" t="n">
        <v>486.89356</v>
      </c>
      <c r="Y402" s="50" t="n">
        <v>497.81974</v>
      </c>
      <c r="Z402" s="47" t="n">
        <v>357.84496</v>
      </c>
      <c r="AA402" s="47" t="n">
        <v>41.14721</v>
      </c>
      <c r="AB402" s="47" t="n">
        <v>793.99184</v>
      </c>
      <c r="AC402" s="47" t="n">
        <v>672.12527</v>
      </c>
      <c r="AD402" s="47" t="n">
        <v>728.47245</v>
      </c>
      <c r="AE402" s="47" t="n">
        <v>252.82947</v>
      </c>
      <c r="AF402" s="51" t="n">
        <v>9893.73787</v>
      </c>
      <c r="AG402" s="52" t="n">
        <v>26441.92531</v>
      </c>
      <c r="AH402" s="53" t="n">
        <v>10227.03078</v>
      </c>
      <c r="AI402" s="53" t="n">
        <v>9399.90706</v>
      </c>
      <c r="AJ402" s="53" t="n">
        <v>190.31496</v>
      </c>
      <c r="AK402" s="54" t="n">
        <v>6624.67251</v>
      </c>
      <c r="AL402" s="55" t="n">
        <v>0</v>
      </c>
      <c r="AM402" s="56"/>
    </row>
    <row r="403" customFormat="false" ht="15" hidden="false" customHeight="false" outlineLevel="0" collapsed="false">
      <c r="A403" s="1" t="n">
        <v>397</v>
      </c>
      <c r="B403" s="46" t="n">
        <v>190525</v>
      </c>
      <c r="C403" s="7" t="s">
        <v>253</v>
      </c>
      <c r="D403" s="47" t="n">
        <v>28951.24256</v>
      </c>
      <c r="E403" s="47" t="n">
        <v>11470.76291</v>
      </c>
      <c r="F403" s="47" t="n">
        <v>6620.46468</v>
      </c>
      <c r="G403" s="47" t="n">
        <v>7470.50823</v>
      </c>
      <c r="H403" s="48" t="n">
        <v>54512.97838</v>
      </c>
      <c r="I403" s="47" t="n">
        <v>6178.57318</v>
      </c>
      <c r="J403" s="47" t="n">
        <v>2721.15332</v>
      </c>
      <c r="K403" s="47" t="n">
        <v>1356.36777</v>
      </c>
      <c r="L403" s="47" t="n">
        <v>720.2034</v>
      </c>
      <c r="M403" s="47" t="n">
        <v>269.03559</v>
      </c>
      <c r="N403" s="47" t="n">
        <v>4990.36087</v>
      </c>
      <c r="O403" s="47" t="n">
        <v>2293.671</v>
      </c>
      <c r="P403" s="48" t="n">
        <v>18529.36513</v>
      </c>
      <c r="Q403" s="47" t="n">
        <v>3.16641</v>
      </c>
      <c r="R403" s="47" t="n">
        <v>181.22159</v>
      </c>
      <c r="S403" s="47" t="n">
        <v>0</v>
      </c>
      <c r="T403" s="47" t="n">
        <v>0</v>
      </c>
      <c r="U403" s="47" t="n">
        <v>0</v>
      </c>
      <c r="V403" s="47" t="n">
        <v>0</v>
      </c>
      <c r="W403" s="47" t="n">
        <v>6140.96579</v>
      </c>
      <c r="X403" s="49" t="n">
        <v>908.35558</v>
      </c>
      <c r="Y403" s="50" t="n">
        <v>1483.74839</v>
      </c>
      <c r="Z403" s="47" t="n">
        <v>40.59957</v>
      </c>
      <c r="AA403" s="47" t="n">
        <v>0</v>
      </c>
      <c r="AB403" s="47" t="n">
        <v>0</v>
      </c>
      <c r="AC403" s="47" t="n">
        <v>836.77819</v>
      </c>
      <c r="AD403" s="47" t="n">
        <v>0</v>
      </c>
      <c r="AE403" s="47" t="n">
        <v>5.91259</v>
      </c>
      <c r="AF403" s="51" t="n">
        <v>9600.74811</v>
      </c>
      <c r="AG403" s="52" t="n">
        <v>82643.09162</v>
      </c>
      <c r="AH403" s="53" t="n">
        <v>26103.39687</v>
      </c>
      <c r="AI403" s="53" t="n">
        <v>49042.36119</v>
      </c>
      <c r="AJ403" s="53" t="n">
        <v>1356.36777</v>
      </c>
      <c r="AK403" s="54" t="n">
        <v>6140.96579</v>
      </c>
      <c r="AL403" s="55" t="n">
        <v>0</v>
      </c>
      <c r="AM403" s="56"/>
    </row>
    <row r="404" customFormat="false" ht="15" hidden="false" customHeight="false" outlineLevel="0" collapsed="false">
      <c r="A404" s="1" t="n">
        <v>398</v>
      </c>
      <c r="B404" s="46" t="n">
        <v>190530</v>
      </c>
      <c r="C404" s="7" t="s">
        <v>254</v>
      </c>
      <c r="D404" s="47" t="n">
        <v>0</v>
      </c>
      <c r="E404" s="47" t="n">
        <v>0</v>
      </c>
      <c r="F404" s="47" t="n">
        <v>0</v>
      </c>
      <c r="G404" s="47" t="n">
        <v>0</v>
      </c>
      <c r="H404" s="48" t="n">
        <v>0</v>
      </c>
      <c r="I404" s="47" t="n">
        <v>0</v>
      </c>
      <c r="J404" s="47" t="n">
        <v>0</v>
      </c>
      <c r="K404" s="47" t="n">
        <v>0</v>
      </c>
      <c r="L404" s="47" t="n">
        <v>0</v>
      </c>
      <c r="M404" s="47" t="n">
        <v>0</v>
      </c>
      <c r="N404" s="47" t="n">
        <v>0</v>
      </c>
      <c r="O404" s="47" t="n">
        <v>0</v>
      </c>
      <c r="P404" s="48" t="n">
        <v>0</v>
      </c>
      <c r="Q404" s="47" t="n">
        <v>35.142</v>
      </c>
      <c r="R404" s="47" t="n">
        <v>0</v>
      </c>
      <c r="S404" s="47" t="n">
        <v>0</v>
      </c>
      <c r="T404" s="47" t="n">
        <v>0</v>
      </c>
      <c r="U404" s="47" t="n">
        <v>0</v>
      </c>
      <c r="V404" s="47" t="n">
        <v>0</v>
      </c>
      <c r="W404" s="47" t="n">
        <v>0</v>
      </c>
      <c r="X404" s="49" t="n">
        <v>0</v>
      </c>
      <c r="Y404" s="50" t="n">
        <v>0</v>
      </c>
      <c r="Z404" s="47" t="n">
        <v>0</v>
      </c>
      <c r="AA404" s="47" t="n">
        <v>0</v>
      </c>
      <c r="AB404" s="47" t="n">
        <v>0</v>
      </c>
      <c r="AC404" s="47" t="n">
        <v>0</v>
      </c>
      <c r="AD404" s="47" t="n">
        <v>0</v>
      </c>
      <c r="AE404" s="47" t="n">
        <v>0</v>
      </c>
      <c r="AF404" s="51" t="n">
        <v>35.142</v>
      </c>
      <c r="AG404" s="52" t="n">
        <v>35.142</v>
      </c>
      <c r="AH404" s="53" t="n">
        <v>0</v>
      </c>
      <c r="AI404" s="53" t="n">
        <v>35.142</v>
      </c>
      <c r="AJ404" s="53" t="n">
        <v>0</v>
      </c>
      <c r="AK404" s="54" t="n">
        <v>0</v>
      </c>
      <c r="AL404" s="55" t="n">
        <v>0</v>
      </c>
      <c r="AM404" s="56"/>
    </row>
    <row r="405" customFormat="false" ht="15" hidden="false" customHeight="false" outlineLevel="0" collapsed="false">
      <c r="A405" s="28" t="n">
        <v>399</v>
      </c>
      <c r="B405" s="46" t="n">
        <v>190590</v>
      </c>
      <c r="C405" s="7" t="s">
        <v>84</v>
      </c>
      <c r="D405" s="47" t="n">
        <v>8374.47289</v>
      </c>
      <c r="E405" s="47" t="n">
        <v>0</v>
      </c>
      <c r="F405" s="47" t="n">
        <v>3859.94736</v>
      </c>
      <c r="G405" s="47" t="n">
        <v>399.7256</v>
      </c>
      <c r="H405" s="48" t="n">
        <v>12634.14585</v>
      </c>
      <c r="I405" s="47" t="n">
        <v>0</v>
      </c>
      <c r="J405" s="47" t="n">
        <v>3497.90086</v>
      </c>
      <c r="K405" s="47" t="n">
        <v>452.5416</v>
      </c>
      <c r="L405" s="47" t="n">
        <v>0</v>
      </c>
      <c r="M405" s="47" t="n">
        <v>111.58412</v>
      </c>
      <c r="N405" s="47" t="n">
        <v>4310.2089</v>
      </c>
      <c r="O405" s="47" t="n">
        <v>0</v>
      </c>
      <c r="P405" s="48" t="n">
        <v>8372.23548</v>
      </c>
      <c r="Q405" s="47" t="n">
        <v>0</v>
      </c>
      <c r="R405" s="47" t="n">
        <v>0</v>
      </c>
      <c r="S405" s="47" t="n">
        <v>87.64384</v>
      </c>
      <c r="T405" s="47" t="n">
        <v>0</v>
      </c>
      <c r="U405" s="47" t="n">
        <v>0</v>
      </c>
      <c r="V405" s="47" t="n">
        <v>0</v>
      </c>
      <c r="W405" s="47" t="n">
        <v>0</v>
      </c>
      <c r="X405" s="49" t="n">
        <v>128.13003</v>
      </c>
      <c r="Y405" s="50" t="n">
        <v>1344</v>
      </c>
      <c r="Z405" s="47" t="n">
        <v>0</v>
      </c>
      <c r="AA405" s="47" t="n">
        <v>0</v>
      </c>
      <c r="AB405" s="47" t="n">
        <v>727.51936</v>
      </c>
      <c r="AC405" s="47" t="n">
        <v>20.4794</v>
      </c>
      <c r="AD405" s="47" t="n">
        <v>838.56054</v>
      </c>
      <c r="AE405" s="47" t="n">
        <v>259.51703</v>
      </c>
      <c r="AF405" s="51" t="n">
        <v>3405.8502</v>
      </c>
      <c r="AG405" s="52" t="n">
        <v>24412.23153</v>
      </c>
      <c r="AH405" s="53" t="n">
        <v>12287.49008</v>
      </c>
      <c r="AI405" s="53" t="n">
        <v>10106.11995</v>
      </c>
      <c r="AJ405" s="53" t="n">
        <v>452.5416</v>
      </c>
      <c r="AK405" s="54" t="n">
        <v>1566.0799</v>
      </c>
      <c r="AL405" s="55" t="n">
        <v>0</v>
      </c>
      <c r="AM405" s="56"/>
    </row>
    <row r="406" customFormat="false" ht="15" hidden="false" customHeight="false" outlineLevel="0" collapsed="false">
      <c r="A406" s="1" t="n">
        <v>400</v>
      </c>
      <c r="B406" s="46" t="n">
        <v>190599</v>
      </c>
      <c r="C406" s="7" t="s">
        <v>255</v>
      </c>
      <c r="D406" s="47" t="n">
        <v>-19005.68522</v>
      </c>
      <c r="E406" s="47" t="n">
        <v>-5958.94299</v>
      </c>
      <c r="F406" s="47" t="n">
        <v>-10994.64361</v>
      </c>
      <c r="G406" s="47" t="n">
        <v>-3388.96919</v>
      </c>
      <c r="H406" s="48" t="n">
        <v>-39348.24101</v>
      </c>
      <c r="I406" s="47" t="n">
        <v>-4631.9589</v>
      </c>
      <c r="J406" s="47" t="n">
        <v>-3818.88005</v>
      </c>
      <c r="K406" s="47" t="n">
        <v>-1076.58099</v>
      </c>
      <c r="L406" s="47" t="n">
        <v>0</v>
      </c>
      <c r="M406" s="47" t="n">
        <v>-283.40396</v>
      </c>
      <c r="N406" s="47" t="n">
        <v>-7766.94812</v>
      </c>
      <c r="O406" s="47" t="n">
        <v>-1636.642</v>
      </c>
      <c r="P406" s="48" t="n">
        <v>-19214.41402</v>
      </c>
      <c r="Q406" s="47" t="n">
        <v>-270.40581</v>
      </c>
      <c r="R406" s="47" t="n">
        <v>-387.43492</v>
      </c>
      <c r="S406" s="47" t="n">
        <v>0</v>
      </c>
      <c r="T406" s="47" t="n">
        <v>0</v>
      </c>
      <c r="U406" s="47" t="n">
        <v>-0.58856</v>
      </c>
      <c r="V406" s="47" t="n">
        <v>-91.59518</v>
      </c>
      <c r="W406" s="47" t="n">
        <v>-16635.34044</v>
      </c>
      <c r="X406" s="49" t="n">
        <v>-1294.04817</v>
      </c>
      <c r="Y406" s="50" t="n">
        <v>-2058.60467</v>
      </c>
      <c r="Z406" s="47" t="n">
        <v>-195.52623</v>
      </c>
      <c r="AA406" s="47" t="n">
        <v>-45.24338</v>
      </c>
      <c r="AB406" s="47" t="n">
        <v>-1926.68997</v>
      </c>
      <c r="AC406" s="47" t="n">
        <v>-869.2198</v>
      </c>
      <c r="AD406" s="47" t="n">
        <v>-1005.71477</v>
      </c>
      <c r="AE406" s="47" t="n">
        <v>-400.54046</v>
      </c>
      <c r="AF406" s="51" t="n">
        <v>-25180.95236</v>
      </c>
      <c r="AG406" s="52" t="n">
        <v>-83743.60739</v>
      </c>
      <c r="AH406" s="53" t="n">
        <v>-29237.73683</v>
      </c>
      <c r="AI406" s="53" t="n">
        <v>-33815.71245</v>
      </c>
      <c r="AJ406" s="53" t="n">
        <v>-1076.58099</v>
      </c>
      <c r="AK406" s="54" t="n">
        <v>-19613.57712</v>
      </c>
      <c r="AL406" s="55" t="n">
        <v>0</v>
      </c>
      <c r="AM406" s="56"/>
    </row>
    <row r="407" customFormat="false" ht="15" hidden="false" customHeight="false" outlineLevel="0" collapsed="false">
      <c r="A407" s="1" t="n">
        <v>401</v>
      </c>
      <c r="B407" s="46" t="n">
        <v>1906</v>
      </c>
      <c r="C407" s="7" t="s">
        <v>256</v>
      </c>
      <c r="D407" s="47" t="n">
        <v>963.33535</v>
      </c>
      <c r="E407" s="47" t="n">
        <v>1924.35936</v>
      </c>
      <c r="F407" s="47" t="n">
        <v>0</v>
      </c>
      <c r="G407" s="47" t="n">
        <v>95.67422</v>
      </c>
      <c r="H407" s="48" t="n">
        <v>2983.36893</v>
      </c>
      <c r="I407" s="47" t="n">
        <v>306.74298</v>
      </c>
      <c r="J407" s="47" t="n">
        <v>576.03609</v>
      </c>
      <c r="K407" s="47" t="n">
        <v>93.07365</v>
      </c>
      <c r="L407" s="47" t="n">
        <v>185.37873</v>
      </c>
      <c r="M407" s="47" t="n">
        <v>292.07718</v>
      </c>
      <c r="N407" s="47" t="n">
        <v>52.67358</v>
      </c>
      <c r="O407" s="47" t="n">
        <v>20.147</v>
      </c>
      <c r="P407" s="48" t="n">
        <v>1526.12921</v>
      </c>
      <c r="Q407" s="47" t="n">
        <v>29.37932</v>
      </c>
      <c r="R407" s="47" t="n">
        <v>14.74908</v>
      </c>
      <c r="S407" s="47" t="n">
        <v>105.25587</v>
      </c>
      <c r="T407" s="47" t="n">
        <v>7.6373</v>
      </c>
      <c r="U407" s="47" t="n">
        <v>2.5166</v>
      </c>
      <c r="V407" s="47" t="n">
        <v>0.80643</v>
      </c>
      <c r="W407" s="47" t="n">
        <v>163.71672</v>
      </c>
      <c r="X407" s="49" t="n">
        <v>0</v>
      </c>
      <c r="Y407" s="50" t="n">
        <v>99.74698</v>
      </c>
      <c r="Z407" s="47" t="n">
        <v>116.65125</v>
      </c>
      <c r="AA407" s="47" t="n">
        <v>43.85815</v>
      </c>
      <c r="AB407" s="47" t="n">
        <v>239.00122</v>
      </c>
      <c r="AC407" s="47" t="n">
        <v>0</v>
      </c>
      <c r="AD407" s="47" t="n">
        <v>0</v>
      </c>
      <c r="AE407" s="47" t="n">
        <v>4.99453</v>
      </c>
      <c r="AF407" s="51" t="n">
        <v>828.31345</v>
      </c>
      <c r="AG407" s="52" t="n">
        <v>5337.81159</v>
      </c>
      <c r="AH407" s="53" t="n">
        <v>1342.79818</v>
      </c>
      <c r="AI407" s="53" t="n">
        <v>3452.84707</v>
      </c>
      <c r="AJ407" s="53" t="n">
        <v>93.07365</v>
      </c>
      <c r="AK407" s="54" t="n">
        <v>449.09269</v>
      </c>
      <c r="AL407" s="55" t="n">
        <v>0</v>
      </c>
      <c r="AM407" s="56"/>
    </row>
    <row r="408" customFormat="false" ht="15" hidden="false" customHeight="false" outlineLevel="0" collapsed="false">
      <c r="A408" s="1" t="n">
        <v>402</v>
      </c>
      <c r="B408" s="46" t="n">
        <v>190605</v>
      </c>
      <c r="C408" s="7" t="s">
        <v>257</v>
      </c>
      <c r="D408" s="47"/>
      <c r="E408" s="47"/>
      <c r="F408" s="47"/>
      <c r="G408" s="47"/>
      <c r="H408" s="48" t="n">
        <v>0</v>
      </c>
      <c r="I408" s="47"/>
      <c r="J408" s="47"/>
      <c r="K408" s="47"/>
      <c r="L408" s="47"/>
      <c r="M408" s="47"/>
      <c r="N408" s="47"/>
      <c r="O408" s="47"/>
      <c r="P408" s="48" t="n">
        <v>0</v>
      </c>
      <c r="Q408" s="47"/>
      <c r="R408" s="47"/>
      <c r="S408" s="47"/>
      <c r="T408" s="47"/>
      <c r="U408" s="47"/>
      <c r="V408" s="47"/>
      <c r="W408" s="47"/>
      <c r="X408" s="49"/>
      <c r="Y408" s="50"/>
      <c r="Z408" s="47"/>
      <c r="AA408" s="47"/>
      <c r="AB408" s="47"/>
      <c r="AC408" s="47"/>
      <c r="AD408" s="47"/>
      <c r="AE408" s="47"/>
      <c r="AF408" s="51" t="n">
        <v>0</v>
      </c>
      <c r="AG408" s="52" t="n">
        <v>0</v>
      </c>
      <c r="AH408" s="53" t="n">
        <v>0</v>
      </c>
      <c r="AI408" s="53" t="n">
        <v>0</v>
      </c>
      <c r="AJ408" s="53" t="n">
        <v>0</v>
      </c>
      <c r="AK408" s="54" t="n">
        <v>0</v>
      </c>
      <c r="AL408" s="55" t="n">
        <v>0</v>
      </c>
      <c r="AM408" s="56"/>
    </row>
    <row r="409" customFormat="false" ht="15" hidden="false" customHeight="false" outlineLevel="0" collapsed="false">
      <c r="A409" s="28" t="n">
        <v>403</v>
      </c>
      <c r="B409" s="46" t="n">
        <v>190610</v>
      </c>
      <c r="C409" s="7" t="s">
        <v>258</v>
      </c>
      <c r="D409" s="47"/>
      <c r="E409" s="47"/>
      <c r="F409" s="47"/>
      <c r="G409" s="47"/>
      <c r="H409" s="48" t="n">
        <v>0</v>
      </c>
      <c r="I409" s="47"/>
      <c r="J409" s="47"/>
      <c r="K409" s="47"/>
      <c r="L409" s="47"/>
      <c r="M409" s="47"/>
      <c r="N409" s="47"/>
      <c r="O409" s="47"/>
      <c r="P409" s="48" t="n">
        <v>0</v>
      </c>
      <c r="Q409" s="47"/>
      <c r="R409" s="47"/>
      <c r="S409" s="47"/>
      <c r="T409" s="47"/>
      <c r="U409" s="47"/>
      <c r="V409" s="47"/>
      <c r="W409" s="47"/>
      <c r="X409" s="49"/>
      <c r="Y409" s="50"/>
      <c r="Z409" s="47"/>
      <c r="AA409" s="47"/>
      <c r="AB409" s="47"/>
      <c r="AC409" s="47"/>
      <c r="AD409" s="47"/>
      <c r="AE409" s="47"/>
      <c r="AF409" s="51" t="n">
        <v>0</v>
      </c>
      <c r="AG409" s="52" t="n">
        <v>0</v>
      </c>
      <c r="AH409" s="53" t="n">
        <v>0</v>
      </c>
      <c r="AI409" s="53" t="n">
        <v>0</v>
      </c>
      <c r="AJ409" s="53" t="n">
        <v>0</v>
      </c>
      <c r="AK409" s="54" t="n">
        <v>0</v>
      </c>
      <c r="AL409" s="55" t="n">
        <v>0</v>
      </c>
      <c r="AM409" s="56"/>
    </row>
    <row r="410" customFormat="false" ht="15" hidden="false" customHeight="false" outlineLevel="0" collapsed="false">
      <c r="A410" s="1" t="n">
        <v>404</v>
      </c>
      <c r="B410" s="46" t="n">
        <v>190615</v>
      </c>
      <c r="C410" s="7" t="s">
        <v>259</v>
      </c>
      <c r="D410" s="47" t="n">
        <v>963.33535</v>
      </c>
      <c r="E410" s="47" t="n">
        <v>1924.35936</v>
      </c>
      <c r="F410" s="47" t="n">
        <v>0</v>
      </c>
      <c r="G410" s="47" t="n">
        <v>95.67422</v>
      </c>
      <c r="H410" s="48" t="n">
        <v>2983.36893</v>
      </c>
      <c r="I410" s="47" t="n">
        <v>306.74298</v>
      </c>
      <c r="J410" s="47" t="n">
        <v>576.03609</v>
      </c>
      <c r="K410" s="47" t="n">
        <v>93.07365</v>
      </c>
      <c r="L410" s="47" t="n">
        <v>185.37873</v>
      </c>
      <c r="M410" s="47" t="n">
        <v>292.07718</v>
      </c>
      <c r="N410" s="47" t="n">
        <v>52.67358</v>
      </c>
      <c r="O410" s="47" t="n">
        <v>20.147</v>
      </c>
      <c r="P410" s="48" t="n">
        <v>1526.12921</v>
      </c>
      <c r="Q410" s="47" t="n">
        <v>29.37932</v>
      </c>
      <c r="R410" s="47" t="n">
        <v>14.74908</v>
      </c>
      <c r="S410" s="47" t="n">
        <v>105.25587</v>
      </c>
      <c r="T410" s="47" t="n">
        <v>7.6373</v>
      </c>
      <c r="U410" s="47" t="n">
        <v>2.5166</v>
      </c>
      <c r="V410" s="47" t="n">
        <v>0.80643</v>
      </c>
      <c r="W410" s="47" t="n">
        <v>163.71672</v>
      </c>
      <c r="X410" s="49" t="n">
        <v>0</v>
      </c>
      <c r="Y410" s="50" t="n">
        <v>99.74698</v>
      </c>
      <c r="Z410" s="47" t="n">
        <v>116.65125</v>
      </c>
      <c r="AA410" s="47" t="n">
        <v>43.85815</v>
      </c>
      <c r="AB410" s="47" t="n">
        <v>239.00122</v>
      </c>
      <c r="AC410" s="47" t="n">
        <v>0</v>
      </c>
      <c r="AD410" s="47" t="n">
        <v>0</v>
      </c>
      <c r="AE410" s="47" t="n">
        <v>4.99453</v>
      </c>
      <c r="AF410" s="51" t="n">
        <v>828.31345</v>
      </c>
      <c r="AG410" s="52" t="n">
        <v>5337.81159</v>
      </c>
      <c r="AH410" s="53" t="n">
        <v>1342.79818</v>
      </c>
      <c r="AI410" s="53" t="n">
        <v>3452.84707</v>
      </c>
      <c r="AJ410" s="53" t="n">
        <v>93.07365</v>
      </c>
      <c r="AK410" s="54" t="n">
        <v>449.09269</v>
      </c>
      <c r="AL410" s="55" t="n">
        <v>0</v>
      </c>
      <c r="AM410" s="56"/>
    </row>
    <row r="411" customFormat="false" ht="15" hidden="false" customHeight="false" outlineLevel="0" collapsed="false">
      <c r="A411" s="1" t="n">
        <v>405</v>
      </c>
      <c r="B411" s="46" t="n">
        <v>1907</v>
      </c>
      <c r="C411" s="7" t="s">
        <v>260</v>
      </c>
      <c r="D411" s="47"/>
      <c r="E411" s="47"/>
      <c r="F411" s="47"/>
      <c r="G411" s="47"/>
      <c r="H411" s="48" t="n">
        <v>0</v>
      </c>
      <c r="I411" s="47"/>
      <c r="J411" s="47"/>
      <c r="K411" s="47"/>
      <c r="L411" s="47"/>
      <c r="M411" s="47"/>
      <c r="N411" s="47"/>
      <c r="O411" s="47"/>
      <c r="P411" s="48" t="n">
        <v>0</v>
      </c>
      <c r="Q411" s="47"/>
      <c r="R411" s="47"/>
      <c r="S411" s="47"/>
      <c r="T411" s="47"/>
      <c r="U411" s="47"/>
      <c r="V411" s="47"/>
      <c r="W411" s="47"/>
      <c r="X411" s="49"/>
      <c r="Y411" s="50"/>
      <c r="Z411" s="47"/>
      <c r="AA411" s="47"/>
      <c r="AB411" s="47"/>
      <c r="AC411" s="47"/>
      <c r="AD411" s="47"/>
      <c r="AE411" s="47"/>
      <c r="AF411" s="51" t="n">
        <v>0</v>
      </c>
      <c r="AG411" s="52" t="n">
        <v>0</v>
      </c>
      <c r="AH411" s="53" t="n">
        <v>0</v>
      </c>
      <c r="AI411" s="53" t="n">
        <v>0</v>
      </c>
      <c r="AJ411" s="53" t="n">
        <v>0</v>
      </c>
      <c r="AK411" s="54" t="n">
        <v>0</v>
      </c>
      <c r="AL411" s="55" t="n">
        <v>0</v>
      </c>
      <c r="AM411" s="56"/>
    </row>
    <row r="412" customFormat="false" ht="15" hidden="false" customHeight="false" outlineLevel="0" collapsed="false">
      <c r="A412" s="1" t="n">
        <v>406</v>
      </c>
      <c r="B412" s="46" t="n">
        <v>1908</v>
      </c>
      <c r="C412" s="7" t="s">
        <v>261</v>
      </c>
      <c r="D412" s="47" t="n">
        <v>0</v>
      </c>
      <c r="E412" s="47" t="n">
        <v>0</v>
      </c>
      <c r="F412" s="47" t="n">
        <v>0</v>
      </c>
      <c r="G412" s="47" t="n">
        <v>220.04035</v>
      </c>
      <c r="H412" s="48" t="n">
        <v>220.04035</v>
      </c>
      <c r="I412" s="47" t="n">
        <v>0</v>
      </c>
      <c r="J412" s="47" t="n">
        <v>0</v>
      </c>
      <c r="K412" s="47" t="n">
        <v>128.73568</v>
      </c>
      <c r="L412" s="47" t="n">
        <v>0</v>
      </c>
      <c r="M412" s="47" t="n">
        <v>0</v>
      </c>
      <c r="N412" s="47" t="n">
        <v>0</v>
      </c>
      <c r="O412" s="47" t="n">
        <v>0</v>
      </c>
      <c r="P412" s="48" t="n">
        <v>128.73568</v>
      </c>
      <c r="Q412" s="47" t="n">
        <v>0</v>
      </c>
      <c r="R412" s="47" t="n">
        <v>0</v>
      </c>
      <c r="S412" s="47" t="n">
        <v>0</v>
      </c>
      <c r="T412" s="47" t="n">
        <v>0</v>
      </c>
      <c r="U412" s="47" t="n">
        <v>0</v>
      </c>
      <c r="V412" s="47" t="n">
        <v>0</v>
      </c>
      <c r="W412" s="47" t="n">
        <v>0</v>
      </c>
      <c r="X412" s="49" t="n">
        <v>0</v>
      </c>
      <c r="Y412" s="50" t="n">
        <v>0</v>
      </c>
      <c r="Z412" s="47" t="n">
        <v>0</v>
      </c>
      <c r="AA412" s="47" t="n">
        <v>0</v>
      </c>
      <c r="AB412" s="47" t="n">
        <v>0</v>
      </c>
      <c r="AC412" s="47" t="n">
        <v>0</v>
      </c>
      <c r="AD412" s="47" t="n">
        <v>0</v>
      </c>
      <c r="AE412" s="47" t="n">
        <v>0</v>
      </c>
      <c r="AF412" s="51" t="n">
        <v>0</v>
      </c>
      <c r="AG412" s="52" t="n">
        <v>348.77603</v>
      </c>
      <c r="AH412" s="53" t="n">
        <v>220.04035</v>
      </c>
      <c r="AI412" s="53" t="n">
        <v>0</v>
      </c>
      <c r="AJ412" s="53" t="n">
        <v>128.73568</v>
      </c>
      <c r="AK412" s="54" t="n">
        <v>0</v>
      </c>
      <c r="AL412" s="55" t="n">
        <v>0</v>
      </c>
      <c r="AM412" s="56"/>
    </row>
    <row r="413" customFormat="false" ht="15" hidden="false" customHeight="false" outlineLevel="0" collapsed="false">
      <c r="A413" s="28" t="n">
        <v>407</v>
      </c>
      <c r="B413" s="46" t="n">
        <v>1910</v>
      </c>
      <c r="C413" s="7" t="s">
        <v>262</v>
      </c>
      <c r="D413" s="47" t="n">
        <v>0</v>
      </c>
      <c r="E413" s="47" t="n">
        <v>0</v>
      </c>
      <c r="F413" s="47" t="n">
        <v>0</v>
      </c>
      <c r="G413" s="47" t="n">
        <v>0</v>
      </c>
      <c r="H413" s="48" t="n">
        <v>0</v>
      </c>
      <c r="I413" s="47" t="n">
        <v>0</v>
      </c>
      <c r="J413" s="47" t="n">
        <v>0</v>
      </c>
      <c r="K413" s="47" t="n">
        <v>0</v>
      </c>
      <c r="L413" s="47" t="n">
        <v>0</v>
      </c>
      <c r="M413" s="47" t="n">
        <v>0</v>
      </c>
      <c r="N413" s="47" t="n">
        <v>0</v>
      </c>
      <c r="O413" s="47" t="n">
        <v>0</v>
      </c>
      <c r="P413" s="48" t="n">
        <v>0</v>
      </c>
      <c r="Q413" s="47" t="n">
        <v>0</v>
      </c>
      <c r="R413" s="47" t="n">
        <v>0</v>
      </c>
      <c r="S413" s="47" t="n">
        <v>0</v>
      </c>
      <c r="T413" s="47" t="n">
        <v>0</v>
      </c>
      <c r="U413" s="47" t="n">
        <v>0</v>
      </c>
      <c r="V413" s="47" t="n">
        <v>0</v>
      </c>
      <c r="W413" s="47" t="n">
        <v>0</v>
      </c>
      <c r="X413" s="49" t="n">
        <v>0</v>
      </c>
      <c r="Y413" s="50" t="n">
        <v>0</v>
      </c>
      <c r="Z413" s="47" t="n">
        <v>0</v>
      </c>
      <c r="AA413" s="47" t="n">
        <v>0</v>
      </c>
      <c r="AB413" s="47" t="n">
        <v>0</v>
      </c>
      <c r="AC413" s="47" t="n">
        <v>0</v>
      </c>
      <c r="AD413" s="47" t="n">
        <v>0</v>
      </c>
      <c r="AE413" s="47" t="n">
        <v>0</v>
      </c>
      <c r="AF413" s="51" t="n">
        <v>0</v>
      </c>
      <c r="AG413" s="52" t="n">
        <v>0</v>
      </c>
      <c r="AH413" s="53" t="n">
        <v>0</v>
      </c>
      <c r="AI413" s="53" t="n">
        <v>0</v>
      </c>
      <c r="AJ413" s="53" t="n">
        <v>0</v>
      </c>
      <c r="AK413" s="54" t="n">
        <v>0</v>
      </c>
      <c r="AL413" s="55" t="n">
        <v>0</v>
      </c>
      <c r="AM413" s="56"/>
    </row>
    <row r="414" customFormat="false" ht="15" hidden="false" customHeight="false" outlineLevel="0" collapsed="false">
      <c r="A414" s="1" t="n">
        <v>408</v>
      </c>
      <c r="B414" s="46" t="n">
        <v>1990</v>
      </c>
      <c r="C414" s="7" t="s">
        <v>84</v>
      </c>
      <c r="D414" s="47" t="n">
        <v>3574.05039</v>
      </c>
      <c r="E414" s="47" t="n">
        <v>29530.77731</v>
      </c>
      <c r="F414" s="47" t="n">
        <v>5338.68685</v>
      </c>
      <c r="G414" s="47" t="n">
        <v>7899.60128</v>
      </c>
      <c r="H414" s="48" t="n">
        <v>46343.11583</v>
      </c>
      <c r="I414" s="47" t="n">
        <v>4186.65707</v>
      </c>
      <c r="J414" s="47" t="n">
        <v>8846.5436</v>
      </c>
      <c r="K414" s="47" t="n">
        <v>412.35378</v>
      </c>
      <c r="L414" s="47" t="n">
        <v>2734.64403</v>
      </c>
      <c r="M414" s="47" t="n">
        <v>1067.66531</v>
      </c>
      <c r="N414" s="47" t="n">
        <v>854.19196</v>
      </c>
      <c r="O414" s="47" t="n">
        <v>1474.049</v>
      </c>
      <c r="P414" s="48" t="n">
        <v>19576.10475</v>
      </c>
      <c r="Q414" s="47" t="n">
        <v>126.24237</v>
      </c>
      <c r="R414" s="47" t="n">
        <v>53.89446</v>
      </c>
      <c r="S414" s="47" t="n">
        <v>1805.94875</v>
      </c>
      <c r="T414" s="47" t="n">
        <v>171.05946</v>
      </c>
      <c r="U414" s="47" t="n">
        <v>53.11252</v>
      </c>
      <c r="V414" s="47" t="n">
        <v>1648.1575</v>
      </c>
      <c r="W414" s="47" t="n">
        <v>1244.29312</v>
      </c>
      <c r="X414" s="49" t="n">
        <v>38.67843</v>
      </c>
      <c r="Y414" s="50" t="n">
        <v>6686.37635</v>
      </c>
      <c r="Z414" s="47" t="n">
        <v>812.37533</v>
      </c>
      <c r="AA414" s="47" t="n">
        <v>132.91208</v>
      </c>
      <c r="AB414" s="47" t="n">
        <v>681.76573</v>
      </c>
      <c r="AC414" s="47" t="n">
        <v>145.82249</v>
      </c>
      <c r="AD414" s="47" t="n">
        <v>301.90756</v>
      </c>
      <c r="AE414" s="47" t="n">
        <v>2.10544</v>
      </c>
      <c r="AF414" s="51" t="n">
        <v>13904.65159</v>
      </c>
      <c r="AG414" s="52" t="n">
        <v>79823.87217</v>
      </c>
      <c r="AH414" s="53" t="n">
        <v>31869.20523</v>
      </c>
      <c r="AI414" s="53" t="n">
        <v>45128.32215</v>
      </c>
      <c r="AJ414" s="53" t="n">
        <v>412.35378</v>
      </c>
      <c r="AK414" s="54" t="n">
        <v>2413.99101</v>
      </c>
      <c r="AL414" s="55" t="n">
        <v>-1.18234311230481E-011</v>
      </c>
      <c r="AM414" s="56"/>
    </row>
    <row r="415" customFormat="false" ht="15" hidden="false" customHeight="false" outlineLevel="0" collapsed="false">
      <c r="A415" s="1" t="n">
        <v>409</v>
      </c>
      <c r="B415" s="46" t="n">
        <v>199005</v>
      </c>
      <c r="C415" s="7" t="s">
        <v>263</v>
      </c>
      <c r="D415" s="47" t="n">
        <v>9.72885</v>
      </c>
      <c r="E415" s="47" t="n">
        <v>3.08469</v>
      </c>
      <c r="F415" s="47" t="n">
        <v>13.54063</v>
      </c>
      <c r="G415" s="47" t="n">
        <v>0</v>
      </c>
      <c r="H415" s="48" t="n">
        <v>26.35417</v>
      </c>
      <c r="I415" s="47" t="n">
        <v>0</v>
      </c>
      <c r="J415" s="47" t="n">
        <v>29.01696</v>
      </c>
      <c r="K415" s="47" t="n">
        <v>8.4634</v>
      </c>
      <c r="L415" s="47" t="n">
        <v>0</v>
      </c>
      <c r="M415" s="47" t="n">
        <v>0</v>
      </c>
      <c r="N415" s="47" t="n">
        <v>0</v>
      </c>
      <c r="O415" s="47" t="n">
        <v>0</v>
      </c>
      <c r="P415" s="48" t="n">
        <v>37.48036</v>
      </c>
      <c r="Q415" s="47" t="n">
        <v>22.22445</v>
      </c>
      <c r="R415" s="47" t="n">
        <v>0</v>
      </c>
      <c r="S415" s="47" t="n">
        <v>0.01323</v>
      </c>
      <c r="T415" s="47" t="n">
        <v>0</v>
      </c>
      <c r="U415" s="47" t="n">
        <v>0</v>
      </c>
      <c r="V415" s="47" t="n">
        <v>0</v>
      </c>
      <c r="W415" s="47" t="n">
        <v>1.43158</v>
      </c>
      <c r="X415" s="49" t="n">
        <v>6.09483</v>
      </c>
      <c r="Y415" s="50" t="n">
        <v>0</v>
      </c>
      <c r="Z415" s="47" t="n">
        <v>0</v>
      </c>
      <c r="AA415" s="47" t="n">
        <v>0</v>
      </c>
      <c r="AB415" s="47" t="n">
        <v>0</v>
      </c>
      <c r="AC415" s="47" t="n">
        <v>26.87414</v>
      </c>
      <c r="AD415" s="47" t="n">
        <v>212.41104</v>
      </c>
      <c r="AE415" s="47" t="n">
        <v>0</v>
      </c>
      <c r="AF415" s="51" t="n">
        <v>269.04927</v>
      </c>
      <c r="AG415" s="52" t="n">
        <v>332.8838</v>
      </c>
      <c r="AH415" s="53" t="n">
        <v>69.44496</v>
      </c>
      <c r="AI415" s="53" t="n">
        <v>41.13282</v>
      </c>
      <c r="AJ415" s="53" t="n">
        <v>8.4634</v>
      </c>
      <c r="AK415" s="54" t="n">
        <v>213.84262</v>
      </c>
      <c r="AL415" s="55" t="n">
        <v>0</v>
      </c>
      <c r="AM415" s="56"/>
    </row>
    <row r="416" customFormat="false" ht="15" hidden="false" customHeight="false" outlineLevel="0" collapsed="false">
      <c r="A416" s="1" t="n">
        <v>410</v>
      </c>
      <c r="B416" s="46" t="n">
        <v>199010</v>
      </c>
      <c r="C416" s="7" t="s">
        <v>264</v>
      </c>
      <c r="D416" s="47" t="n">
        <v>1506.69738</v>
      </c>
      <c r="E416" s="47" t="n">
        <v>1564.39368</v>
      </c>
      <c r="F416" s="47" t="n">
        <v>0</v>
      </c>
      <c r="G416" s="47" t="n">
        <v>0</v>
      </c>
      <c r="H416" s="48" t="n">
        <v>3071.09106</v>
      </c>
      <c r="I416" s="47" t="n">
        <v>2.48459</v>
      </c>
      <c r="J416" s="47" t="n">
        <v>1515.25911</v>
      </c>
      <c r="K416" s="47" t="n">
        <v>367.02862</v>
      </c>
      <c r="L416" s="47" t="n">
        <v>0</v>
      </c>
      <c r="M416" s="47" t="n">
        <v>558.65437</v>
      </c>
      <c r="N416" s="47" t="n">
        <v>581.17464</v>
      </c>
      <c r="O416" s="47" t="n">
        <v>277.6</v>
      </c>
      <c r="P416" s="48" t="n">
        <v>3302.20133</v>
      </c>
      <c r="Q416" s="47" t="n">
        <v>0</v>
      </c>
      <c r="R416" s="47" t="n">
        <v>53.89046</v>
      </c>
      <c r="S416" s="47" t="n">
        <v>85.90519</v>
      </c>
      <c r="T416" s="47" t="n">
        <v>26.40748</v>
      </c>
      <c r="U416" s="47" t="n">
        <v>24.27981</v>
      </c>
      <c r="V416" s="47" t="n">
        <v>190.04301</v>
      </c>
      <c r="W416" s="47" t="n">
        <v>925.40266</v>
      </c>
      <c r="X416" s="49" t="n">
        <v>26.5836</v>
      </c>
      <c r="Y416" s="50" t="n">
        <v>505.65139</v>
      </c>
      <c r="Z416" s="47" t="n">
        <v>636.98157</v>
      </c>
      <c r="AA416" s="47" t="n">
        <v>113.82782</v>
      </c>
      <c r="AB416" s="47" t="n">
        <v>475.82614</v>
      </c>
      <c r="AC416" s="47" t="n">
        <v>92.32595</v>
      </c>
      <c r="AD416" s="47" t="n">
        <v>72.8195</v>
      </c>
      <c r="AE416" s="47" t="n">
        <v>0</v>
      </c>
      <c r="AF416" s="51" t="n">
        <v>3229.94458</v>
      </c>
      <c r="AG416" s="52" t="n">
        <v>9603.23697</v>
      </c>
      <c r="AH416" s="53" t="n">
        <v>3354.85273</v>
      </c>
      <c r="AI416" s="53" t="n">
        <v>4269.19969</v>
      </c>
      <c r="AJ416" s="53" t="n">
        <v>367.02862</v>
      </c>
      <c r="AK416" s="54" t="n">
        <v>1612.15593</v>
      </c>
      <c r="AL416" s="55" t="n">
        <v>0</v>
      </c>
      <c r="AM416" s="56"/>
    </row>
    <row r="417" customFormat="false" ht="15" hidden="false" customHeight="false" outlineLevel="0" collapsed="false">
      <c r="A417" s="28" t="n">
        <v>411</v>
      </c>
      <c r="B417" s="46" t="n">
        <v>199015</v>
      </c>
      <c r="C417" s="7" t="s">
        <v>265</v>
      </c>
      <c r="D417" s="47" t="n">
        <v>381.09125</v>
      </c>
      <c r="E417" s="47" t="n">
        <v>35.29166</v>
      </c>
      <c r="F417" s="47" t="n">
        <v>446.95568</v>
      </c>
      <c r="G417" s="47" t="n">
        <v>123.1045</v>
      </c>
      <c r="H417" s="48" t="n">
        <v>986.44309</v>
      </c>
      <c r="I417" s="47" t="n">
        <v>494.03227</v>
      </c>
      <c r="J417" s="47" t="n">
        <v>93.11526</v>
      </c>
      <c r="K417" s="47" t="n">
        <v>33.80655</v>
      </c>
      <c r="L417" s="47" t="n">
        <v>825.36073</v>
      </c>
      <c r="M417" s="47" t="n">
        <v>131.2158</v>
      </c>
      <c r="N417" s="47" t="n">
        <v>43.4511</v>
      </c>
      <c r="O417" s="47" t="n">
        <v>0</v>
      </c>
      <c r="P417" s="48" t="n">
        <v>1620.98171</v>
      </c>
      <c r="Q417" s="47" t="n">
        <v>0</v>
      </c>
      <c r="R417" s="47" t="n">
        <v>0.004</v>
      </c>
      <c r="S417" s="47" t="n">
        <v>2.6676</v>
      </c>
      <c r="T417" s="47" t="n">
        <v>9.07106</v>
      </c>
      <c r="U417" s="47" t="n">
        <v>28.78985</v>
      </c>
      <c r="V417" s="47" t="n">
        <v>0</v>
      </c>
      <c r="W417" s="47" t="n">
        <v>73.40937</v>
      </c>
      <c r="X417" s="49" t="n">
        <v>6</v>
      </c>
      <c r="Y417" s="50" t="n">
        <v>121.73314</v>
      </c>
      <c r="Z417" s="47" t="n">
        <v>50.58818</v>
      </c>
      <c r="AA417" s="47" t="n">
        <v>12.1639</v>
      </c>
      <c r="AB417" s="47" t="n">
        <v>202.86409</v>
      </c>
      <c r="AC417" s="47" t="n">
        <v>25.51513</v>
      </c>
      <c r="AD417" s="47" t="n">
        <v>0</v>
      </c>
      <c r="AE417" s="47" t="n">
        <v>0</v>
      </c>
      <c r="AF417" s="51" t="n">
        <v>532.80632</v>
      </c>
      <c r="AG417" s="52" t="n">
        <v>3140.23112</v>
      </c>
      <c r="AH417" s="53" t="n">
        <v>1691.3898</v>
      </c>
      <c r="AI417" s="53" t="n">
        <v>1097.80756</v>
      </c>
      <c r="AJ417" s="53" t="n">
        <v>33.80655</v>
      </c>
      <c r="AK417" s="54" t="n">
        <v>317.22721</v>
      </c>
      <c r="AL417" s="55" t="n">
        <v>0</v>
      </c>
      <c r="AM417" s="56"/>
    </row>
    <row r="418" customFormat="false" ht="15" hidden="false" customHeight="false" outlineLevel="0" collapsed="false">
      <c r="A418" s="1" t="n">
        <v>412</v>
      </c>
      <c r="B418" s="46" t="n">
        <v>199020</v>
      </c>
      <c r="C418" s="7" t="s">
        <v>266</v>
      </c>
      <c r="D418" s="47"/>
      <c r="E418" s="47"/>
      <c r="F418" s="47"/>
      <c r="G418" s="47"/>
      <c r="H418" s="48" t="n">
        <v>0</v>
      </c>
      <c r="I418" s="47"/>
      <c r="J418" s="47"/>
      <c r="K418" s="47"/>
      <c r="L418" s="47"/>
      <c r="M418" s="47"/>
      <c r="N418" s="47"/>
      <c r="O418" s="47"/>
      <c r="P418" s="48" t="n">
        <v>0</v>
      </c>
      <c r="Q418" s="47"/>
      <c r="R418" s="47"/>
      <c r="S418" s="47"/>
      <c r="T418" s="47"/>
      <c r="U418" s="47"/>
      <c r="V418" s="47"/>
      <c r="W418" s="47"/>
      <c r="X418" s="49"/>
      <c r="Y418" s="50"/>
      <c r="Z418" s="47"/>
      <c r="AA418" s="47"/>
      <c r="AB418" s="47"/>
      <c r="AC418" s="47"/>
      <c r="AD418" s="47"/>
      <c r="AE418" s="47"/>
      <c r="AF418" s="51" t="n">
        <v>0</v>
      </c>
      <c r="AG418" s="52" t="n">
        <v>0</v>
      </c>
      <c r="AH418" s="53" t="n">
        <v>0</v>
      </c>
      <c r="AI418" s="53" t="n">
        <v>0</v>
      </c>
      <c r="AJ418" s="53" t="n">
        <v>0</v>
      </c>
      <c r="AK418" s="54" t="n">
        <v>0</v>
      </c>
      <c r="AL418" s="55" t="n">
        <v>0</v>
      </c>
      <c r="AM418" s="56"/>
    </row>
    <row r="419" customFormat="false" ht="15" hidden="false" customHeight="false" outlineLevel="0" collapsed="false">
      <c r="A419" s="1" t="n">
        <v>413</v>
      </c>
      <c r="B419" s="46" t="n">
        <v>199025</v>
      </c>
      <c r="C419" s="7" t="s">
        <v>267</v>
      </c>
      <c r="D419" s="47" t="n">
        <v>56.3578</v>
      </c>
      <c r="E419" s="47" t="n">
        <v>351.45231</v>
      </c>
      <c r="F419" s="47" t="n">
        <v>495.71552</v>
      </c>
      <c r="G419" s="47" t="n">
        <v>7.96808</v>
      </c>
      <c r="H419" s="48" t="n">
        <v>911.49371</v>
      </c>
      <c r="I419" s="47" t="n">
        <v>438.94333</v>
      </c>
      <c r="J419" s="47" t="n">
        <v>48.01036</v>
      </c>
      <c r="K419" s="47" t="n">
        <v>1.203</v>
      </c>
      <c r="L419" s="47" t="n">
        <v>44.79119</v>
      </c>
      <c r="M419" s="47" t="n">
        <v>49.98279</v>
      </c>
      <c r="N419" s="47" t="n">
        <v>2.09333</v>
      </c>
      <c r="O419" s="47" t="n">
        <v>4.615</v>
      </c>
      <c r="P419" s="48" t="n">
        <v>589.639</v>
      </c>
      <c r="Q419" s="47" t="n">
        <v>0.48854</v>
      </c>
      <c r="R419" s="47" t="n">
        <v>0</v>
      </c>
      <c r="S419" s="47" t="n">
        <v>7.54594</v>
      </c>
      <c r="T419" s="47" t="n">
        <v>2.62442</v>
      </c>
      <c r="U419" s="47" t="n">
        <v>0.04286</v>
      </c>
      <c r="V419" s="47" t="n">
        <v>0</v>
      </c>
      <c r="W419" s="47" t="n">
        <v>0.99994</v>
      </c>
      <c r="X419" s="49" t="n">
        <v>0</v>
      </c>
      <c r="Y419" s="50" t="n">
        <v>4.04418</v>
      </c>
      <c r="Z419" s="47" t="n">
        <v>1.79832</v>
      </c>
      <c r="AA419" s="47" t="n">
        <v>0</v>
      </c>
      <c r="AB419" s="47" t="n">
        <v>0.0005</v>
      </c>
      <c r="AC419" s="47" t="n">
        <v>0</v>
      </c>
      <c r="AD419" s="47" t="n">
        <v>0</v>
      </c>
      <c r="AE419" s="47" t="n">
        <v>1.09396</v>
      </c>
      <c r="AF419" s="51" t="n">
        <v>18.63866</v>
      </c>
      <c r="AG419" s="52" t="n">
        <v>1519.77137</v>
      </c>
      <c r="AH419" s="53" t="n">
        <v>660.72221</v>
      </c>
      <c r="AI419" s="53" t="n">
        <v>856.80286</v>
      </c>
      <c r="AJ419" s="53" t="n">
        <v>1.203</v>
      </c>
      <c r="AK419" s="54" t="n">
        <v>1.0433</v>
      </c>
      <c r="AL419" s="55" t="n">
        <v>1.93178806284777E-014</v>
      </c>
      <c r="AM419" s="56"/>
    </row>
    <row r="420" customFormat="false" ht="15" hidden="false" customHeight="false" outlineLevel="0" collapsed="false">
      <c r="A420" s="1" t="n">
        <v>414</v>
      </c>
      <c r="B420" s="46" t="n">
        <v>199090</v>
      </c>
      <c r="C420" s="7" t="s">
        <v>268</v>
      </c>
      <c r="D420" s="47" t="n">
        <v>1620.17511</v>
      </c>
      <c r="E420" s="47" t="n">
        <v>27576.55497</v>
      </c>
      <c r="F420" s="47" t="n">
        <v>4382.47502</v>
      </c>
      <c r="G420" s="47" t="n">
        <v>7768.5287</v>
      </c>
      <c r="H420" s="48" t="n">
        <v>41347.7338</v>
      </c>
      <c r="I420" s="47" t="n">
        <v>3251.19688</v>
      </c>
      <c r="J420" s="47" t="n">
        <v>7161.14191</v>
      </c>
      <c r="K420" s="47" t="n">
        <v>1.85221</v>
      </c>
      <c r="L420" s="47" t="n">
        <v>1864.49211</v>
      </c>
      <c r="M420" s="47" t="n">
        <v>327.81235</v>
      </c>
      <c r="N420" s="47" t="n">
        <v>227.47289</v>
      </c>
      <c r="O420" s="47" t="n">
        <v>1191.834</v>
      </c>
      <c r="P420" s="48" t="n">
        <v>14025.80235</v>
      </c>
      <c r="Q420" s="47" t="n">
        <v>103.52938</v>
      </c>
      <c r="R420" s="47" t="n">
        <v>0</v>
      </c>
      <c r="S420" s="47" t="n">
        <v>1709.81679</v>
      </c>
      <c r="T420" s="47" t="n">
        <v>132.9565</v>
      </c>
      <c r="U420" s="47" t="n">
        <v>0</v>
      </c>
      <c r="V420" s="47" t="n">
        <v>1458.11449</v>
      </c>
      <c r="W420" s="47" t="n">
        <v>243.04957</v>
      </c>
      <c r="X420" s="49" t="n">
        <v>0</v>
      </c>
      <c r="Y420" s="50" t="n">
        <v>6054.94764</v>
      </c>
      <c r="Z420" s="47" t="n">
        <v>123.00726</v>
      </c>
      <c r="AA420" s="47" t="n">
        <v>6.92036</v>
      </c>
      <c r="AB420" s="47" t="n">
        <v>3.075</v>
      </c>
      <c r="AC420" s="47" t="n">
        <v>1.10727</v>
      </c>
      <c r="AD420" s="47" t="n">
        <v>16.67702</v>
      </c>
      <c r="AE420" s="47" t="n">
        <v>1.01148</v>
      </c>
      <c r="AF420" s="51" t="n">
        <v>9854.21276</v>
      </c>
      <c r="AG420" s="52" t="n">
        <v>65227.74891</v>
      </c>
      <c r="AH420" s="53" t="n">
        <v>26092.79553</v>
      </c>
      <c r="AI420" s="53" t="n">
        <v>38863.37922</v>
      </c>
      <c r="AJ420" s="53" t="n">
        <v>1.85221</v>
      </c>
      <c r="AK420" s="54" t="n">
        <v>269.72195</v>
      </c>
      <c r="AL420" s="55" t="n">
        <v>3.75166564481333E-012</v>
      </c>
      <c r="AM420" s="56"/>
    </row>
    <row r="421" customFormat="false" ht="15" hidden="false" customHeight="false" outlineLevel="0" collapsed="false">
      <c r="A421" s="28" t="n">
        <v>415</v>
      </c>
      <c r="B421" s="46" t="n">
        <v>1999</v>
      </c>
      <c r="C421" s="7" t="s">
        <v>269</v>
      </c>
      <c r="D421" s="47" t="n">
        <v>-1952.00841</v>
      </c>
      <c r="E421" s="47" t="n">
        <v>-969.67714</v>
      </c>
      <c r="F421" s="47" t="n">
        <v>-20128.37454</v>
      </c>
      <c r="G421" s="47" t="n">
        <v>-898.05595</v>
      </c>
      <c r="H421" s="48" t="n">
        <v>-23948.11604</v>
      </c>
      <c r="I421" s="47" t="n">
        <v>-835.85935</v>
      </c>
      <c r="J421" s="47" t="n">
        <v>-935.6953</v>
      </c>
      <c r="K421" s="47" t="n">
        <v>-4.34192</v>
      </c>
      <c r="L421" s="47" t="n">
        <v>-26.21503</v>
      </c>
      <c r="M421" s="47" t="n">
        <v>-277.99818</v>
      </c>
      <c r="N421" s="47" t="n">
        <v>-615.80326</v>
      </c>
      <c r="O421" s="47" t="n">
        <v>-425.207</v>
      </c>
      <c r="P421" s="48" t="n">
        <v>-3121.12004</v>
      </c>
      <c r="Q421" s="47" t="n">
        <v>-1358.70322</v>
      </c>
      <c r="R421" s="47" t="n">
        <v>-56.35486</v>
      </c>
      <c r="S421" s="47" t="n">
        <v>-89.01154</v>
      </c>
      <c r="T421" s="47" t="n">
        <v>-7.79907</v>
      </c>
      <c r="U421" s="47" t="n">
        <v>-0.43919</v>
      </c>
      <c r="V421" s="47" t="n">
        <v>-278.72087</v>
      </c>
      <c r="W421" s="47" t="n">
        <v>-179.33213</v>
      </c>
      <c r="X421" s="49" t="n">
        <v>-33.85898</v>
      </c>
      <c r="Y421" s="50" t="n">
        <v>-1335.62367</v>
      </c>
      <c r="Z421" s="47" t="n">
        <v>-1267.16154</v>
      </c>
      <c r="AA421" s="47" t="n">
        <v>-44.97748</v>
      </c>
      <c r="AB421" s="47" t="n">
        <v>-125.70164</v>
      </c>
      <c r="AC421" s="47" t="n">
        <v>-161.43776</v>
      </c>
      <c r="AD421" s="47" t="n">
        <v>-12.5</v>
      </c>
      <c r="AE421" s="47" t="n">
        <v>-14.70686</v>
      </c>
      <c r="AF421" s="51" t="n">
        <v>-4966.32881</v>
      </c>
      <c r="AG421" s="52" t="n">
        <v>-32035.56489</v>
      </c>
      <c r="AH421" s="53" t="n">
        <v>-23892.87429</v>
      </c>
      <c r="AI421" s="53" t="n">
        <v>-7775.39824</v>
      </c>
      <c r="AJ421" s="53" t="n">
        <v>-4.34192</v>
      </c>
      <c r="AK421" s="54" t="n">
        <v>-362.95044</v>
      </c>
      <c r="AL421" s="55" t="n">
        <v>-2.1600499167107E-012</v>
      </c>
      <c r="AM421" s="56"/>
    </row>
    <row r="422" customFormat="false" ht="15" hidden="false" customHeight="false" outlineLevel="0" collapsed="false">
      <c r="A422" s="1" t="n">
        <v>416</v>
      </c>
      <c r="B422" s="46" t="n">
        <v>199905</v>
      </c>
      <c r="C422" s="7" t="s">
        <v>270</v>
      </c>
      <c r="D422" s="47" t="n">
        <v>0</v>
      </c>
      <c r="E422" s="47" t="n">
        <v>-0.001</v>
      </c>
      <c r="F422" s="47" t="n">
        <v>0</v>
      </c>
      <c r="G422" s="47" t="n">
        <v>-36.2706</v>
      </c>
      <c r="H422" s="48" t="n">
        <v>-36.2716</v>
      </c>
      <c r="I422" s="47" t="n">
        <v>-72.01309</v>
      </c>
      <c r="J422" s="47" t="n">
        <v>-159.664</v>
      </c>
      <c r="K422" s="47" t="n">
        <v>-0.0283</v>
      </c>
      <c r="L422" s="47" t="n">
        <v>-26.21503</v>
      </c>
      <c r="M422" s="47" t="n">
        <v>0</v>
      </c>
      <c r="N422" s="47" t="n">
        <v>0</v>
      </c>
      <c r="O422" s="47" t="n">
        <v>-12.947</v>
      </c>
      <c r="P422" s="48" t="n">
        <v>-270.86742</v>
      </c>
      <c r="Q422" s="47" t="n">
        <v>0</v>
      </c>
      <c r="R422" s="47" t="n">
        <v>0</v>
      </c>
      <c r="S422" s="47" t="n">
        <v>0</v>
      </c>
      <c r="T422" s="47" t="n">
        <v>0</v>
      </c>
      <c r="U422" s="47" t="n">
        <v>0</v>
      </c>
      <c r="V422" s="47" t="n">
        <v>0</v>
      </c>
      <c r="W422" s="47" t="n">
        <v>0</v>
      </c>
      <c r="X422" s="49" t="n">
        <v>0</v>
      </c>
      <c r="Y422" s="50" t="n">
        <v>0</v>
      </c>
      <c r="Z422" s="47" t="n">
        <v>0</v>
      </c>
      <c r="AA422" s="47" t="n">
        <v>0</v>
      </c>
      <c r="AB422" s="47" t="n">
        <v>0</v>
      </c>
      <c r="AC422" s="47" t="n">
        <v>0</v>
      </c>
      <c r="AD422" s="47" t="n">
        <v>-12.5</v>
      </c>
      <c r="AE422" s="47" t="n">
        <v>0</v>
      </c>
      <c r="AF422" s="51" t="n">
        <v>-12.5</v>
      </c>
      <c r="AG422" s="52" t="n">
        <v>-319.63902</v>
      </c>
      <c r="AH422" s="53" t="n">
        <v>-235.09663</v>
      </c>
      <c r="AI422" s="53" t="n">
        <v>-72.01409</v>
      </c>
      <c r="AJ422" s="53" t="n">
        <v>-0.0283</v>
      </c>
      <c r="AK422" s="54" t="n">
        <v>-12.5</v>
      </c>
      <c r="AL422" s="55" t="n">
        <v>5.50670620214078E-014</v>
      </c>
      <c r="AM422" s="56"/>
    </row>
    <row r="423" customFormat="false" ht="15" hidden="false" customHeight="false" outlineLevel="0" collapsed="false">
      <c r="A423" s="1" t="n">
        <v>417</v>
      </c>
      <c r="B423" s="46" t="n">
        <v>199910</v>
      </c>
      <c r="C423" s="7" t="s">
        <v>271</v>
      </c>
      <c r="D423" s="47" t="n">
        <v>-1904.31784</v>
      </c>
      <c r="E423" s="47" t="n">
        <v>0</v>
      </c>
      <c r="F423" s="47" t="n">
        <v>-9818.54827</v>
      </c>
      <c r="G423" s="47" t="n">
        <v>-638.06105</v>
      </c>
      <c r="H423" s="48" t="n">
        <v>-12360.92716</v>
      </c>
      <c r="I423" s="47" t="n">
        <v>-15.57685</v>
      </c>
      <c r="J423" s="47" t="n">
        <v>-470.14666</v>
      </c>
      <c r="K423" s="47" t="n">
        <v>0</v>
      </c>
      <c r="L423" s="47" t="n">
        <v>0</v>
      </c>
      <c r="M423" s="47" t="n">
        <v>-100.774</v>
      </c>
      <c r="N423" s="47" t="n">
        <v>-612.11099</v>
      </c>
      <c r="O423" s="47" t="n">
        <v>-379.333</v>
      </c>
      <c r="P423" s="48" t="n">
        <v>-1577.9415</v>
      </c>
      <c r="Q423" s="47" t="n">
        <v>-1305.58508</v>
      </c>
      <c r="R423" s="47" t="n">
        <v>-22.85486</v>
      </c>
      <c r="S423" s="47" t="n">
        <v>0</v>
      </c>
      <c r="T423" s="47" t="n">
        <v>-7.79907</v>
      </c>
      <c r="U423" s="47" t="n">
        <v>0</v>
      </c>
      <c r="V423" s="47" t="n">
        <v>0</v>
      </c>
      <c r="W423" s="47" t="n">
        <v>0</v>
      </c>
      <c r="X423" s="49" t="n">
        <v>-0.7385</v>
      </c>
      <c r="Y423" s="50" t="n">
        <v>0</v>
      </c>
      <c r="Z423" s="47" t="n">
        <v>0</v>
      </c>
      <c r="AA423" s="47" t="n">
        <v>0</v>
      </c>
      <c r="AB423" s="47" t="n">
        <v>-120.49396</v>
      </c>
      <c r="AC423" s="47" t="n">
        <v>-160.87776</v>
      </c>
      <c r="AD423" s="47" t="n">
        <v>0</v>
      </c>
      <c r="AE423" s="47" t="n">
        <v>-12.20597</v>
      </c>
      <c r="AF423" s="51" t="n">
        <v>-1630.5552</v>
      </c>
      <c r="AG423" s="52" t="n">
        <v>-15569.42386</v>
      </c>
      <c r="AH423" s="53" t="n">
        <v>-12202.70659</v>
      </c>
      <c r="AI423" s="53" t="n">
        <v>-3246.22331</v>
      </c>
      <c r="AJ423" s="53" t="n">
        <v>0</v>
      </c>
      <c r="AK423" s="54" t="n">
        <v>-120.49396</v>
      </c>
      <c r="AL423" s="55" t="n">
        <v>-2.97006863547722E-012</v>
      </c>
      <c r="AM423" s="56"/>
    </row>
    <row r="424" customFormat="false" ht="15" hidden="false" customHeight="false" outlineLevel="0" collapsed="false">
      <c r="A424" s="1" t="n">
        <v>418</v>
      </c>
      <c r="B424" s="46" t="n">
        <v>199990</v>
      </c>
      <c r="C424" s="7" t="s">
        <v>272</v>
      </c>
      <c r="D424" s="47" t="n">
        <v>-47.69057</v>
      </c>
      <c r="E424" s="47" t="n">
        <v>-969.67614</v>
      </c>
      <c r="F424" s="47" t="n">
        <v>-10309.82627</v>
      </c>
      <c r="G424" s="47" t="n">
        <v>-223.7243</v>
      </c>
      <c r="H424" s="48" t="n">
        <v>-11550.91728</v>
      </c>
      <c r="I424" s="47" t="n">
        <v>-748.26941</v>
      </c>
      <c r="J424" s="47" t="n">
        <v>-305.88464</v>
      </c>
      <c r="K424" s="47" t="n">
        <v>-4.31362</v>
      </c>
      <c r="L424" s="47" t="n">
        <v>0</v>
      </c>
      <c r="M424" s="47" t="n">
        <v>-177.22418</v>
      </c>
      <c r="N424" s="47" t="n">
        <v>-3.69227</v>
      </c>
      <c r="O424" s="47" t="n">
        <v>-32.927</v>
      </c>
      <c r="P424" s="48" t="n">
        <v>-1272.31112</v>
      </c>
      <c r="Q424" s="47" t="n">
        <v>-53.11814</v>
      </c>
      <c r="R424" s="47" t="n">
        <v>-33.5</v>
      </c>
      <c r="S424" s="47" t="n">
        <v>-89.01154</v>
      </c>
      <c r="T424" s="47" t="n">
        <v>0</v>
      </c>
      <c r="U424" s="47" t="n">
        <v>-0.43919</v>
      </c>
      <c r="V424" s="47" t="n">
        <v>-278.72087</v>
      </c>
      <c r="W424" s="47" t="n">
        <v>-179.33213</v>
      </c>
      <c r="X424" s="49" t="n">
        <v>-33.12048</v>
      </c>
      <c r="Y424" s="50" t="n">
        <v>-1335.62367</v>
      </c>
      <c r="Z424" s="47" t="n">
        <v>-1267.16154</v>
      </c>
      <c r="AA424" s="47" t="n">
        <v>-44.97748</v>
      </c>
      <c r="AB424" s="47" t="n">
        <v>-5.20768</v>
      </c>
      <c r="AC424" s="47" t="n">
        <v>-0.56</v>
      </c>
      <c r="AD424" s="47" t="n">
        <v>0</v>
      </c>
      <c r="AE424" s="47" t="n">
        <v>-2.50089</v>
      </c>
      <c r="AF424" s="51" t="n">
        <v>-3323.27361</v>
      </c>
      <c r="AG424" s="52" t="n">
        <v>-16146.50201</v>
      </c>
      <c r="AH424" s="53" t="n">
        <v>-11455.07107</v>
      </c>
      <c r="AI424" s="53" t="n">
        <v>-4457.16084</v>
      </c>
      <c r="AJ424" s="53" t="n">
        <v>-4.31362</v>
      </c>
      <c r="AK424" s="54" t="n">
        <v>-229.95648</v>
      </c>
      <c r="AL424" s="55" t="n">
        <v>-3.35376171278767E-012</v>
      </c>
      <c r="AM424" s="56"/>
    </row>
    <row r="425" customFormat="false" ht="15" hidden="false" customHeight="false" outlineLevel="0" collapsed="false">
      <c r="A425" s="28" t="n">
        <v>419</v>
      </c>
      <c r="B425" s="46" t="n">
        <v>1</v>
      </c>
      <c r="C425" s="7" t="s">
        <v>273</v>
      </c>
      <c r="D425" s="47" t="n">
        <v>3061682.47333</v>
      </c>
      <c r="E425" s="47" t="n">
        <v>2804000.152</v>
      </c>
      <c r="F425" s="47" t="n">
        <v>6550923.03509</v>
      </c>
      <c r="G425" s="47" t="n">
        <v>2071541.08709</v>
      </c>
      <c r="H425" s="48" t="n">
        <v>14488146.74751</v>
      </c>
      <c r="I425" s="47" t="n">
        <v>992635.87916</v>
      </c>
      <c r="J425" s="47" t="n">
        <v>1712840.93768</v>
      </c>
      <c r="K425" s="47" t="n">
        <v>437548.98153</v>
      </c>
      <c r="L425" s="47" t="n">
        <v>1713623.32019</v>
      </c>
      <c r="M425" s="47" t="n">
        <v>504153.3894</v>
      </c>
      <c r="N425" s="47" t="n">
        <v>630995.65385</v>
      </c>
      <c r="O425" s="47" t="n">
        <v>440320.469</v>
      </c>
      <c r="P425" s="48" t="n">
        <v>6432118.63081</v>
      </c>
      <c r="Q425" s="47" t="n">
        <v>135249.84791</v>
      </c>
      <c r="R425" s="47" t="n">
        <v>37750.34482</v>
      </c>
      <c r="S425" s="47" t="n">
        <v>41475.22912</v>
      </c>
      <c r="T425" s="47" t="n">
        <v>21906.64302</v>
      </c>
      <c r="U425" s="47" t="n">
        <v>40213.87866</v>
      </c>
      <c r="V425" s="47" t="n">
        <v>316676.83411</v>
      </c>
      <c r="W425" s="47" t="n">
        <v>341144.53176</v>
      </c>
      <c r="X425" s="49" t="n">
        <v>10407.74774</v>
      </c>
      <c r="Y425" s="50" t="n">
        <v>134290.69549</v>
      </c>
      <c r="Z425" s="47" t="n">
        <v>374694.19952</v>
      </c>
      <c r="AA425" s="47" t="n">
        <v>140693.64434</v>
      </c>
      <c r="AB425" s="47" t="n">
        <v>369537.7412</v>
      </c>
      <c r="AC425" s="47" t="n">
        <v>111839.855</v>
      </c>
      <c r="AD425" s="47" t="n">
        <v>42798.62684</v>
      </c>
      <c r="AE425" s="47" t="n">
        <v>19886.96801</v>
      </c>
      <c r="AF425" s="51" t="n">
        <v>2138566.78754</v>
      </c>
      <c r="AG425" s="52" t="n">
        <v>23058832.16586</v>
      </c>
      <c r="AH425" s="53" t="n">
        <v>14132140.15535</v>
      </c>
      <c r="AI425" s="53" t="n">
        <v>7554754.60618</v>
      </c>
      <c r="AJ425" s="53" t="n">
        <v>437548.98153</v>
      </c>
      <c r="AK425" s="54" t="n">
        <v>934388.4228</v>
      </c>
      <c r="AL425" s="55" t="n">
        <v>2.09547579288483E-009</v>
      </c>
      <c r="AM425" s="56"/>
    </row>
    <row r="426" customFormat="false" ht="15" hidden="false" customHeight="false" outlineLevel="0" collapsed="false">
      <c r="A426" s="1" t="n">
        <v>420</v>
      </c>
      <c r="B426" s="46"/>
      <c r="C426" s="7"/>
      <c r="D426" s="47"/>
      <c r="E426" s="47"/>
      <c r="F426" s="47"/>
      <c r="G426" s="47"/>
      <c r="H426" s="48" t="n">
        <v>0</v>
      </c>
      <c r="I426" s="47"/>
      <c r="J426" s="47"/>
      <c r="K426" s="47"/>
      <c r="L426" s="47"/>
      <c r="M426" s="47"/>
      <c r="N426" s="47"/>
      <c r="O426" s="47"/>
      <c r="P426" s="48" t="n">
        <v>0</v>
      </c>
      <c r="Q426" s="47"/>
      <c r="R426" s="47"/>
      <c r="S426" s="47"/>
      <c r="T426" s="47"/>
      <c r="U426" s="47"/>
      <c r="V426" s="47"/>
      <c r="W426" s="47"/>
      <c r="X426" s="49"/>
      <c r="Y426" s="50"/>
      <c r="Z426" s="47"/>
      <c r="AA426" s="47"/>
      <c r="AB426" s="47"/>
      <c r="AC426" s="47"/>
      <c r="AD426" s="47"/>
      <c r="AE426" s="47"/>
      <c r="AF426" s="51" t="n">
        <v>0</v>
      </c>
      <c r="AG426" s="52" t="n">
        <v>0</v>
      </c>
      <c r="AH426" s="53" t="n">
        <v>0</v>
      </c>
      <c r="AI426" s="53" t="n">
        <v>0</v>
      </c>
      <c r="AJ426" s="53" t="n">
        <v>0</v>
      </c>
      <c r="AK426" s="54" t="n">
        <v>0</v>
      </c>
      <c r="AL426" s="55" t="n">
        <v>0</v>
      </c>
      <c r="AM426" s="56"/>
    </row>
    <row r="427" customFormat="false" ht="15" hidden="false" customHeight="false" outlineLevel="0" collapsed="false">
      <c r="A427" s="1" t="n">
        <v>421</v>
      </c>
      <c r="B427" s="46" t="n">
        <v>4</v>
      </c>
      <c r="C427" s="7" t="s">
        <v>274</v>
      </c>
      <c r="D427" s="47" t="n">
        <v>235669.40565</v>
      </c>
      <c r="E427" s="47" t="n">
        <v>162386.25297</v>
      </c>
      <c r="F427" s="47" t="n">
        <v>622261.33176</v>
      </c>
      <c r="G427" s="47" t="n">
        <v>126229.73661</v>
      </c>
      <c r="H427" s="48" t="n">
        <v>1146546.72699</v>
      </c>
      <c r="I427" s="47" t="n">
        <v>83962.14199</v>
      </c>
      <c r="J427" s="47" t="n">
        <v>105026.79754</v>
      </c>
      <c r="K427" s="47" t="n">
        <v>37034.32705</v>
      </c>
      <c r="L427" s="47" t="n">
        <v>104790.304</v>
      </c>
      <c r="M427" s="47" t="n">
        <v>35650.53425</v>
      </c>
      <c r="N427" s="47" t="n">
        <v>40363.10689</v>
      </c>
      <c r="O427" s="47" t="n">
        <v>20318.179</v>
      </c>
      <c r="P427" s="48" t="n">
        <v>427145.39072</v>
      </c>
      <c r="Q427" s="47" t="n">
        <v>12504.87246</v>
      </c>
      <c r="R427" s="47" t="n">
        <v>2152.38786</v>
      </c>
      <c r="S427" s="47" t="n">
        <v>2804.82</v>
      </c>
      <c r="T427" s="47" t="n">
        <v>2398.35759</v>
      </c>
      <c r="U427" s="47" t="n">
        <v>5113.36984</v>
      </c>
      <c r="V427" s="47" t="n">
        <v>21541.27825</v>
      </c>
      <c r="W427" s="47" t="n">
        <v>65509.42167</v>
      </c>
      <c r="X427" s="49" t="n">
        <v>846.88672</v>
      </c>
      <c r="Y427" s="50" t="n">
        <v>20682.4471</v>
      </c>
      <c r="Z427" s="47" t="n">
        <v>60003.65736</v>
      </c>
      <c r="AA427" s="47" t="n">
        <v>8804.30665</v>
      </c>
      <c r="AB427" s="47" t="n">
        <v>40070.55965</v>
      </c>
      <c r="AC427" s="47" t="n">
        <v>9563.99704</v>
      </c>
      <c r="AD427" s="47" t="n">
        <v>8131.53881</v>
      </c>
      <c r="AE427" s="47" t="n">
        <v>2687.677</v>
      </c>
      <c r="AF427" s="51" t="n">
        <v>262815.578</v>
      </c>
      <c r="AG427" s="52" t="n">
        <v>1836507.69571</v>
      </c>
      <c r="AH427" s="53" t="n">
        <v>1090702.4732</v>
      </c>
      <c r="AI427" s="53" t="n">
        <v>581141.69884</v>
      </c>
      <c r="AJ427" s="53" t="n">
        <v>37034.32705</v>
      </c>
      <c r="AK427" s="54" t="n">
        <v>127629.19662</v>
      </c>
      <c r="AL427" s="55" t="n">
        <v>0</v>
      </c>
      <c r="AM427" s="56"/>
    </row>
    <row r="428" customFormat="false" ht="15" hidden="false" customHeight="false" outlineLevel="0" collapsed="false">
      <c r="A428" s="1" t="n">
        <v>422</v>
      </c>
      <c r="B428" s="46"/>
      <c r="C428" s="7"/>
      <c r="D428" s="47"/>
      <c r="E428" s="47"/>
      <c r="F428" s="47"/>
      <c r="G428" s="47"/>
      <c r="H428" s="48" t="n">
        <v>0</v>
      </c>
      <c r="I428" s="47"/>
      <c r="J428" s="47"/>
      <c r="K428" s="47"/>
      <c r="L428" s="47"/>
      <c r="M428" s="47"/>
      <c r="N428" s="47"/>
      <c r="O428" s="47"/>
      <c r="P428" s="48" t="n">
        <v>0</v>
      </c>
      <c r="Q428" s="47"/>
      <c r="R428" s="47"/>
      <c r="S428" s="47"/>
      <c r="T428" s="47"/>
      <c r="U428" s="47"/>
      <c r="V428" s="47"/>
      <c r="W428" s="47"/>
      <c r="X428" s="49"/>
      <c r="Y428" s="50"/>
      <c r="Z428" s="47"/>
      <c r="AA428" s="47"/>
      <c r="AB428" s="47"/>
      <c r="AC428" s="47"/>
      <c r="AD428" s="47"/>
      <c r="AE428" s="47"/>
      <c r="AF428" s="51" t="n">
        <v>0</v>
      </c>
      <c r="AG428" s="52" t="n">
        <v>0</v>
      </c>
      <c r="AH428" s="53" t="n">
        <v>0</v>
      </c>
      <c r="AI428" s="53" t="n">
        <v>0</v>
      </c>
      <c r="AJ428" s="53" t="n">
        <v>0</v>
      </c>
      <c r="AK428" s="54" t="n">
        <v>0</v>
      </c>
      <c r="AL428" s="55" t="n">
        <v>0</v>
      </c>
      <c r="AM428" s="56"/>
    </row>
    <row r="429" customFormat="false" ht="15" hidden="false" customHeight="false" outlineLevel="0" collapsed="false">
      <c r="A429" s="28" t="n">
        <v>423</v>
      </c>
      <c r="B429" s="46"/>
      <c r="C429" s="7" t="s">
        <v>275</v>
      </c>
      <c r="D429" s="47" t="n">
        <v>3297351.87898</v>
      </c>
      <c r="E429" s="47" t="n">
        <v>2966386.40497</v>
      </c>
      <c r="F429" s="47" t="n">
        <v>7173184.36685</v>
      </c>
      <c r="G429" s="47" t="n">
        <v>2197770.8237</v>
      </c>
      <c r="H429" s="48" t="n">
        <v>15634693.4745</v>
      </c>
      <c r="I429" s="47" t="n">
        <v>1076598.02115</v>
      </c>
      <c r="J429" s="47" t="n">
        <v>1817867.73522</v>
      </c>
      <c r="K429" s="47" t="n">
        <v>474583.30858</v>
      </c>
      <c r="L429" s="47" t="n">
        <v>1818413.62419</v>
      </c>
      <c r="M429" s="47" t="n">
        <v>539803.92365</v>
      </c>
      <c r="N429" s="47" t="n">
        <v>671358.76074</v>
      </c>
      <c r="O429" s="47" t="n">
        <v>460638.648</v>
      </c>
      <c r="P429" s="48" t="n">
        <v>6859264.02153</v>
      </c>
      <c r="Q429" s="47" t="n">
        <v>147754.72037</v>
      </c>
      <c r="R429" s="47" t="n">
        <v>39902.73268</v>
      </c>
      <c r="S429" s="47" t="n">
        <v>44280.04912</v>
      </c>
      <c r="T429" s="47" t="n">
        <v>24305.00061</v>
      </c>
      <c r="U429" s="47" t="n">
        <v>45327.2485</v>
      </c>
      <c r="V429" s="47" t="n">
        <v>338218.11236</v>
      </c>
      <c r="W429" s="47" t="n">
        <v>406653.95343</v>
      </c>
      <c r="X429" s="49" t="n">
        <v>11254.63446</v>
      </c>
      <c r="Y429" s="50" t="n">
        <v>154973.14259</v>
      </c>
      <c r="Z429" s="47" t="n">
        <v>434697.85688</v>
      </c>
      <c r="AA429" s="47" t="n">
        <v>149497.95099</v>
      </c>
      <c r="AB429" s="47" t="n">
        <v>409608.30085</v>
      </c>
      <c r="AC429" s="47" t="n">
        <v>121403.85204</v>
      </c>
      <c r="AD429" s="47" t="n">
        <v>50930.16565</v>
      </c>
      <c r="AE429" s="47" t="n">
        <v>22574.64501</v>
      </c>
      <c r="AF429" s="51" t="n">
        <v>2401382.36554</v>
      </c>
      <c r="AG429" s="52" t="n">
        <v>24895339.86157</v>
      </c>
      <c r="AH429" s="53" t="n">
        <v>15222842.62855</v>
      </c>
      <c r="AI429" s="53" t="n">
        <v>8135896.30502</v>
      </c>
      <c r="AJ429" s="53" t="n">
        <v>474583.30858</v>
      </c>
      <c r="AK429" s="54" t="n">
        <v>1062017.61942</v>
      </c>
      <c r="AL429" s="55" t="n">
        <v>0</v>
      </c>
      <c r="AM429" s="56"/>
    </row>
    <row r="430" customFormat="false" ht="15" hidden="false" customHeight="false" outlineLevel="0" collapsed="false">
      <c r="A430" s="28" t="n">
        <v>424</v>
      </c>
      <c r="B430" s="46"/>
      <c r="C430" s="7"/>
      <c r="D430" s="47"/>
      <c r="E430" s="47"/>
      <c r="F430" s="47"/>
      <c r="G430" s="47"/>
      <c r="H430" s="48" t="n">
        <v>0</v>
      </c>
      <c r="I430" s="47"/>
      <c r="J430" s="47"/>
      <c r="K430" s="47"/>
      <c r="L430" s="47"/>
      <c r="M430" s="47"/>
      <c r="N430" s="47"/>
      <c r="O430" s="47"/>
      <c r="P430" s="48" t="n">
        <v>0</v>
      </c>
      <c r="Q430" s="47"/>
      <c r="R430" s="47"/>
      <c r="S430" s="47"/>
      <c r="T430" s="47"/>
      <c r="U430" s="47"/>
      <c r="V430" s="47"/>
      <c r="W430" s="47"/>
      <c r="X430" s="49"/>
      <c r="Y430" s="50"/>
      <c r="Z430" s="47"/>
      <c r="AA430" s="47"/>
      <c r="AB430" s="47"/>
      <c r="AC430" s="47"/>
      <c r="AD430" s="47"/>
      <c r="AE430" s="47"/>
      <c r="AF430" s="51" t="n">
        <v>0</v>
      </c>
      <c r="AG430" s="52" t="n">
        <v>0</v>
      </c>
      <c r="AH430" s="53" t="n">
        <v>0</v>
      </c>
      <c r="AI430" s="53" t="n">
        <v>0</v>
      </c>
      <c r="AJ430" s="53" t="n">
        <v>0</v>
      </c>
      <c r="AK430" s="54" t="n">
        <v>0</v>
      </c>
      <c r="AL430" s="55" t="n">
        <v>0</v>
      </c>
      <c r="AM430" s="56"/>
    </row>
    <row r="431" customFormat="false" ht="15" hidden="false" customHeight="false" outlineLevel="0" collapsed="false">
      <c r="A431" s="1" t="n">
        <v>425</v>
      </c>
      <c r="B431" s="46" t="n">
        <v>2</v>
      </c>
      <c r="C431" s="7" t="s">
        <v>276</v>
      </c>
      <c r="D431" s="47"/>
      <c r="E431" s="47"/>
      <c r="F431" s="47"/>
      <c r="G431" s="47"/>
      <c r="H431" s="48" t="n">
        <v>0</v>
      </c>
      <c r="I431" s="47"/>
      <c r="J431" s="47"/>
      <c r="K431" s="47"/>
      <c r="L431" s="47"/>
      <c r="M431" s="47"/>
      <c r="N431" s="47"/>
      <c r="O431" s="47"/>
      <c r="P431" s="48" t="n">
        <v>0</v>
      </c>
      <c r="Q431" s="47"/>
      <c r="R431" s="47"/>
      <c r="S431" s="47"/>
      <c r="T431" s="47"/>
      <c r="U431" s="47"/>
      <c r="V431" s="47"/>
      <c r="W431" s="47"/>
      <c r="X431" s="49"/>
      <c r="Y431" s="50"/>
      <c r="Z431" s="47"/>
      <c r="AA431" s="47"/>
      <c r="AB431" s="47"/>
      <c r="AC431" s="47"/>
      <c r="AD431" s="47"/>
      <c r="AE431" s="47"/>
      <c r="AF431" s="51" t="n">
        <v>0</v>
      </c>
      <c r="AG431" s="52" t="n">
        <v>0</v>
      </c>
      <c r="AH431" s="53" t="n">
        <v>0</v>
      </c>
      <c r="AI431" s="53" t="n">
        <v>0</v>
      </c>
      <c r="AJ431" s="53" t="n">
        <v>0</v>
      </c>
      <c r="AK431" s="54" t="n">
        <v>0</v>
      </c>
      <c r="AL431" s="55" t="n">
        <v>0</v>
      </c>
      <c r="AM431" s="56"/>
    </row>
    <row r="432" customFormat="false" ht="15" hidden="false" customHeight="false" outlineLevel="0" collapsed="false">
      <c r="A432" s="1" t="n">
        <v>426</v>
      </c>
      <c r="B432" s="46" t="n">
        <v>21</v>
      </c>
      <c r="C432" s="7" t="s">
        <v>277</v>
      </c>
      <c r="D432" s="47" t="n">
        <v>2352660.62446</v>
      </c>
      <c r="E432" s="47" t="n">
        <v>2332075.79958</v>
      </c>
      <c r="F432" s="47" t="n">
        <v>5183138.0627</v>
      </c>
      <c r="G432" s="47" t="n">
        <v>1658443.30879</v>
      </c>
      <c r="H432" s="48" t="n">
        <v>11526317.79553</v>
      </c>
      <c r="I432" s="47" t="n">
        <v>838479.41719</v>
      </c>
      <c r="J432" s="47" t="n">
        <v>1433130.23978</v>
      </c>
      <c r="K432" s="47" t="n">
        <v>361562.09363</v>
      </c>
      <c r="L432" s="47" t="n">
        <v>1489984.09951</v>
      </c>
      <c r="M432" s="47" t="n">
        <v>451267.22345</v>
      </c>
      <c r="N432" s="47" t="n">
        <v>540192.75178</v>
      </c>
      <c r="O432" s="47" t="n">
        <v>373176.725</v>
      </c>
      <c r="P432" s="48" t="n">
        <v>5487792.55034</v>
      </c>
      <c r="Q432" s="47" t="n">
        <v>105036.8521</v>
      </c>
      <c r="R432" s="47" t="n">
        <v>21759.31224</v>
      </c>
      <c r="S432" s="47" t="n">
        <v>33017.35389</v>
      </c>
      <c r="T432" s="47" t="n">
        <v>15704.43628</v>
      </c>
      <c r="U432" s="47" t="n">
        <v>0</v>
      </c>
      <c r="V432" s="47" t="n">
        <v>278990.75957</v>
      </c>
      <c r="W432" s="47" t="n">
        <v>174402.4096</v>
      </c>
      <c r="X432" s="49" t="n">
        <v>4265.34388</v>
      </c>
      <c r="Y432" s="50" t="n">
        <v>106927.06542</v>
      </c>
      <c r="Z432" s="47" t="n">
        <v>248660.58491</v>
      </c>
      <c r="AA432" s="47" t="n">
        <v>119208.35055</v>
      </c>
      <c r="AB432" s="47" t="n">
        <v>207501.30856</v>
      </c>
      <c r="AC432" s="47" t="n">
        <v>80207.98449</v>
      </c>
      <c r="AD432" s="47" t="n">
        <v>7911.40377</v>
      </c>
      <c r="AE432" s="47" t="n">
        <v>9770.07443</v>
      </c>
      <c r="AF432" s="51" t="n">
        <v>1413363.23969</v>
      </c>
      <c r="AG432" s="52" t="n">
        <v>18427473.58556</v>
      </c>
      <c r="AH432" s="53" t="n">
        <v>11543307.8212</v>
      </c>
      <c r="AI432" s="53" t="n">
        <v>6013580.19825</v>
      </c>
      <c r="AJ432" s="53" t="n">
        <v>361562.09363</v>
      </c>
      <c r="AK432" s="54" t="n">
        <v>509023.47248</v>
      </c>
      <c r="AL432" s="55" t="n">
        <v>3.72529029846191E-009</v>
      </c>
      <c r="AM432" s="56"/>
    </row>
    <row r="433" customFormat="false" ht="15" hidden="false" customHeight="false" outlineLevel="0" collapsed="false">
      <c r="A433" s="1" t="n">
        <v>427</v>
      </c>
      <c r="B433" s="46" t="n">
        <v>2101</v>
      </c>
      <c r="C433" s="7" t="s">
        <v>278</v>
      </c>
      <c r="D433" s="47" t="n">
        <v>1527485.73841</v>
      </c>
      <c r="E433" s="47" t="n">
        <v>1661276.37045</v>
      </c>
      <c r="F433" s="47" t="n">
        <v>4050003.61238</v>
      </c>
      <c r="G433" s="47" t="n">
        <v>1334196.47719</v>
      </c>
      <c r="H433" s="48" t="n">
        <v>8572962.19843</v>
      </c>
      <c r="I433" s="47" t="n">
        <v>506906.87141</v>
      </c>
      <c r="J433" s="47" t="n">
        <v>1019426.17526</v>
      </c>
      <c r="K433" s="47" t="n">
        <v>233593.78148</v>
      </c>
      <c r="L433" s="47" t="n">
        <v>984643.82451</v>
      </c>
      <c r="M433" s="47" t="n">
        <v>307187.3289</v>
      </c>
      <c r="N433" s="47" t="n">
        <v>301749.03324</v>
      </c>
      <c r="O433" s="47" t="n">
        <v>313660.352</v>
      </c>
      <c r="P433" s="48" t="n">
        <v>3667167.3668</v>
      </c>
      <c r="Q433" s="47" t="n">
        <v>51295.29578</v>
      </c>
      <c r="R433" s="47" t="n">
        <v>5726.50122</v>
      </c>
      <c r="S433" s="47" t="n">
        <v>31192.68631</v>
      </c>
      <c r="T433" s="47" t="n">
        <v>12735.93475</v>
      </c>
      <c r="U433" s="47" t="n">
        <v>0</v>
      </c>
      <c r="V433" s="47" t="n">
        <v>191096.02143</v>
      </c>
      <c r="W433" s="47" t="n">
        <v>43740.88087</v>
      </c>
      <c r="X433" s="49" t="n">
        <v>2120.00804</v>
      </c>
      <c r="Y433" s="50" t="n">
        <v>23467.88602</v>
      </c>
      <c r="Z433" s="47" t="n">
        <v>29280.74025</v>
      </c>
      <c r="AA433" s="47" t="n">
        <v>85850.50202</v>
      </c>
      <c r="AB433" s="47" t="n">
        <v>95269.47202</v>
      </c>
      <c r="AC433" s="47" t="n">
        <v>12656.70609</v>
      </c>
      <c r="AD433" s="47" t="n">
        <v>2683.86718</v>
      </c>
      <c r="AE433" s="47" t="n">
        <v>7772.62224</v>
      </c>
      <c r="AF433" s="51" t="n">
        <v>594889.12422</v>
      </c>
      <c r="AG433" s="52" t="n">
        <v>12835018.68945</v>
      </c>
      <c r="AH433" s="53" t="n">
        <v>8551538.71853</v>
      </c>
      <c r="AI433" s="53" t="n">
        <v>3822341.46735</v>
      </c>
      <c r="AJ433" s="53" t="n">
        <v>233593.78148</v>
      </c>
      <c r="AK433" s="54" t="n">
        <v>227544.72209</v>
      </c>
      <c r="AL433" s="55" t="n">
        <v>1.57160684466362E-009</v>
      </c>
      <c r="AM433" s="56"/>
    </row>
    <row r="434" customFormat="false" ht="15" hidden="false" customHeight="false" outlineLevel="0" collapsed="false">
      <c r="A434" s="28" t="n">
        <v>428</v>
      </c>
      <c r="B434" s="46" t="n">
        <v>210105</v>
      </c>
      <c r="C434" s="7" t="s">
        <v>279</v>
      </c>
      <c r="D434" s="47" t="n">
        <v>254494.98781</v>
      </c>
      <c r="E434" s="47" t="n">
        <v>178363.22847</v>
      </c>
      <c r="F434" s="47" t="n">
        <v>256240.22332</v>
      </c>
      <c r="G434" s="47" t="n">
        <v>8512.74495</v>
      </c>
      <c r="H434" s="48" t="n">
        <v>697611.18455</v>
      </c>
      <c r="I434" s="47" t="n">
        <v>50235.995</v>
      </c>
      <c r="J434" s="47" t="n">
        <v>55371.01746</v>
      </c>
      <c r="K434" s="47" t="n">
        <v>10318.46053</v>
      </c>
      <c r="L434" s="47" t="n">
        <v>354279.89082</v>
      </c>
      <c r="M434" s="47" t="n">
        <v>3856.79839</v>
      </c>
      <c r="N434" s="47" t="n">
        <v>102770.94033</v>
      </c>
      <c r="O434" s="47" t="n">
        <v>2422.47</v>
      </c>
      <c r="P434" s="48" t="n">
        <v>579255.57253</v>
      </c>
      <c r="Q434" s="47" t="n">
        <v>25258.25779</v>
      </c>
      <c r="R434" s="47" t="n">
        <v>4998.63087</v>
      </c>
      <c r="S434" s="47" t="n">
        <v>7797.5917</v>
      </c>
      <c r="T434" s="47" t="n">
        <v>0</v>
      </c>
      <c r="U434" s="47" t="n">
        <v>0</v>
      </c>
      <c r="V434" s="47" t="n">
        <v>0</v>
      </c>
      <c r="W434" s="47" t="n">
        <v>6448.14445</v>
      </c>
      <c r="X434" s="49" t="n">
        <v>0</v>
      </c>
      <c r="Y434" s="50" t="n">
        <v>1580.23647</v>
      </c>
      <c r="Z434" s="47" t="n">
        <v>10383.98747</v>
      </c>
      <c r="AA434" s="47" t="n">
        <v>0</v>
      </c>
      <c r="AB434" s="47" t="n">
        <v>19534.08647</v>
      </c>
      <c r="AC434" s="47" t="n">
        <v>7505.22808</v>
      </c>
      <c r="AD434" s="47" t="n">
        <v>0</v>
      </c>
      <c r="AE434" s="47" t="n">
        <v>0</v>
      </c>
      <c r="AF434" s="51" t="n">
        <v>83506.1633</v>
      </c>
      <c r="AG434" s="52" t="n">
        <v>1360372.92038</v>
      </c>
      <c r="AH434" s="53" t="n">
        <v>803755.53592</v>
      </c>
      <c r="AI434" s="53" t="n">
        <v>520316.69301</v>
      </c>
      <c r="AJ434" s="53" t="n">
        <v>10318.46053</v>
      </c>
      <c r="AK434" s="54" t="n">
        <v>25982.23092</v>
      </c>
      <c r="AL434" s="55" t="n">
        <v>-1.30967237055302E-010</v>
      </c>
      <c r="AM434" s="56"/>
    </row>
    <row r="435" customFormat="false" ht="15" hidden="false" customHeight="false" outlineLevel="0" collapsed="false">
      <c r="A435" s="1" t="n">
        <v>429</v>
      </c>
      <c r="B435" s="46" t="n">
        <v>210110</v>
      </c>
      <c r="C435" s="7" t="s">
        <v>280</v>
      </c>
      <c r="D435" s="47" t="n">
        <v>532328.05715</v>
      </c>
      <c r="E435" s="47" t="n">
        <v>725053.85525</v>
      </c>
      <c r="F435" s="47" t="n">
        <v>1685177.33163</v>
      </c>
      <c r="G435" s="47" t="n">
        <v>768038.58172</v>
      </c>
      <c r="H435" s="48" t="n">
        <v>3710597.82575</v>
      </c>
      <c r="I435" s="47" t="n">
        <v>116514.6542</v>
      </c>
      <c r="J435" s="47" t="n">
        <v>509796.35341</v>
      </c>
      <c r="K435" s="47" t="n">
        <v>54009.77774</v>
      </c>
      <c r="L435" s="47" t="n">
        <v>239334.1857</v>
      </c>
      <c r="M435" s="47" t="n">
        <v>116840.17196</v>
      </c>
      <c r="N435" s="47" t="n">
        <v>22563.77535</v>
      </c>
      <c r="O435" s="47" t="n">
        <v>281857.001</v>
      </c>
      <c r="P435" s="48" t="n">
        <v>1340915.91936</v>
      </c>
      <c r="Q435" s="47" t="n">
        <v>4860.91382</v>
      </c>
      <c r="R435" s="47" t="n">
        <v>0</v>
      </c>
      <c r="S435" s="47" t="n">
        <v>8475.17553</v>
      </c>
      <c r="T435" s="47" t="n">
        <v>9198.30628</v>
      </c>
      <c r="U435" s="47" t="n">
        <v>0</v>
      </c>
      <c r="V435" s="47" t="n">
        <v>54199.98001</v>
      </c>
      <c r="W435" s="47" t="n">
        <v>135.38228</v>
      </c>
      <c r="X435" s="49" t="n">
        <v>1255.6544</v>
      </c>
      <c r="Y435" s="50" t="n">
        <v>5466.4227</v>
      </c>
      <c r="Z435" s="47" t="n">
        <v>77.22234</v>
      </c>
      <c r="AA435" s="47" t="n">
        <v>0</v>
      </c>
      <c r="AB435" s="47" t="n">
        <v>0</v>
      </c>
      <c r="AC435" s="47" t="n">
        <v>6.05879</v>
      </c>
      <c r="AD435" s="47" t="n">
        <v>0</v>
      </c>
      <c r="AE435" s="47" t="n">
        <v>3957.35001</v>
      </c>
      <c r="AF435" s="51" t="n">
        <v>87632.46616</v>
      </c>
      <c r="AG435" s="52" t="n">
        <v>5139146.21127</v>
      </c>
      <c r="AH435" s="53" t="n">
        <v>3686288.6151</v>
      </c>
      <c r="AI435" s="53" t="n">
        <v>1398712.43615</v>
      </c>
      <c r="AJ435" s="53" t="n">
        <v>54009.77774</v>
      </c>
      <c r="AK435" s="54" t="n">
        <v>135.38228</v>
      </c>
      <c r="AL435" s="55" t="n">
        <v>-3.94919652535464E-010</v>
      </c>
      <c r="AM435" s="56"/>
    </row>
    <row r="436" customFormat="false" ht="15" hidden="false" customHeight="false" outlineLevel="0" collapsed="false">
      <c r="A436" s="1" t="n">
        <v>430</v>
      </c>
      <c r="B436" s="46" t="n">
        <v>210115</v>
      </c>
      <c r="C436" s="7" t="s">
        <v>281</v>
      </c>
      <c r="D436" s="47" t="n">
        <v>64431.56205</v>
      </c>
      <c r="E436" s="47" t="n">
        <v>22386.19379</v>
      </c>
      <c r="F436" s="47" t="n">
        <v>79550.26505</v>
      </c>
      <c r="G436" s="47" t="n">
        <v>7341.3838</v>
      </c>
      <c r="H436" s="48" t="n">
        <v>173709.40469</v>
      </c>
      <c r="I436" s="47" t="n">
        <v>24108.04942</v>
      </c>
      <c r="J436" s="47" t="n">
        <v>50981.12432</v>
      </c>
      <c r="K436" s="47" t="n">
        <v>2956.65624</v>
      </c>
      <c r="L436" s="47" t="n">
        <v>78416.52851</v>
      </c>
      <c r="M436" s="47" t="n">
        <v>7423.55034</v>
      </c>
      <c r="N436" s="47" t="n">
        <v>2224.17249</v>
      </c>
      <c r="O436" s="47" t="n">
        <v>1659.637</v>
      </c>
      <c r="P436" s="48" t="n">
        <v>167769.71832</v>
      </c>
      <c r="Q436" s="47" t="n">
        <v>144.41078</v>
      </c>
      <c r="R436" s="47" t="n">
        <v>0</v>
      </c>
      <c r="S436" s="47" t="n">
        <v>1147.1517</v>
      </c>
      <c r="T436" s="47" t="n">
        <v>0</v>
      </c>
      <c r="U436" s="47" t="n">
        <v>0</v>
      </c>
      <c r="V436" s="47" t="n">
        <v>1744.54867</v>
      </c>
      <c r="W436" s="47" t="n">
        <v>1482.14136</v>
      </c>
      <c r="X436" s="49" t="n">
        <v>0</v>
      </c>
      <c r="Y436" s="50" t="n">
        <v>0</v>
      </c>
      <c r="Z436" s="47" t="n">
        <v>0</v>
      </c>
      <c r="AA436" s="47" t="n">
        <v>0</v>
      </c>
      <c r="AB436" s="47" t="n">
        <v>495.62738</v>
      </c>
      <c r="AC436" s="47" t="n">
        <v>0</v>
      </c>
      <c r="AD436" s="47" t="n">
        <v>0</v>
      </c>
      <c r="AE436" s="47" t="n">
        <v>0</v>
      </c>
      <c r="AF436" s="51" t="n">
        <v>5013.87989</v>
      </c>
      <c r="AG436" s="52" t="n">
        <v>346493.0029</v>
      </c>
      <c r="AH436" s="53" t="n">
        <v>230488.36188</v>
      </c>
      <c r="AI436" s="53" t="n">
        <v>111070.21604</v>
      </c>
      <c r="AJ436" s="53" t="n">
        <v>2956.65624</v>
      </c>
      <c r="AK436" s="54" t="n">
        <v>1977.76874</v>
      </c>
      <c r="AL436" s="55" t="n">
        <v>1.09139364212751E-011</v>
      </c>
      <c r="AM436" s="56"/>
    </row>
    <row r="437" customFormat="false" ht="15" hidden="false" customHeight="false" outlineLevel="0" collapsed="false">
      <c r="A437" s="1" t="n">
        <v>431</v>
      </c>
      <c r="B437" s="46" t="n">
        <v>210120</v>
      </c>
      <c r="C437" s="7" t="s">
        <v>282</v>
      </c>
      <c r="D437" s="47" t="n">
        <v>6017.61255</v>
      </c>
      <c r="E437" s="47" t="n">
        <v>5421.55666</v>
      </c>
      <c r="F437" s="47" t="n">
        <v>0</v>
      </c>
      <c r="G437" s="47" t="n">
        <v>598.0141</v>
      </c>
      <c r="H437" s="48" t="n">
        <v>12037.18331</v>
      </c>
      <c r="I437" s="47" t="n">
        <v>96.61043</v>
      </c>
      <c r="J437" s="47" t="n">
        <v>3230.75518</v>
      </c>
      <c r="K437" s="47" t="n">
        <v>0</v>
      </c>
      <c r="L437" s="47" t="n">
        <v>0</v>
      </c>
      <c r="M437" s="47" t="n">
        <v>544.00481</v>
      </c>
      <c r="N437" s="47" t="n">
        <v>308.8143</v>
      </c>
      <c r="O437" s="47" t="n">
        <v>0</v>
      </c>
      <c r="P437" s="48" t="n">
        <v>4180.18472</v>
      </c>
      <c r="Q437" s="47" t="n">
        <v>0</v>
      </c>
      <c r="R437" s="47" t="n">
        <v>0</v>
      </c>
      <c r="S437" s="47" t="n">
        <v>0</v>
      </c>
      <c r="T437" s="47" t="n">
        <v>0</v>
      </c>
      <c r="U437" s="47" t="n">
        <v>0</v>
      </c>
      <c r="V437" s="47" t="n">
        <v>2644.92155</v>
      </c>
      <c r="W437" s="47" t="n">
        <v>0</v>
      </c>
      <c r="X437" s="49" t="n">
        <v>0</v>
      </c>
      <c r="Y437" s="50" t="n">
        <v>0</v>
      </c>
      <c r="Z437" s="47" t="n">
        <v>0</v>
      </c>
      <c r="AA437" s="47" t="n">
        <v>0</v>
      </c>
      <c r="AB437" s="47" t="n">
        <v>0</v>
      </c>
      <c r="AC437" s="47" t="n">
        <v>0</v>
      </c>
      <c r="AD437" s="47" t="n">
        <v>0</v>
      </c>
      <c r="AE437" s="47" t="n">
        <v>0</v>
      </c>
      <c r="AF437" s="51" t="n">
        <v>2644.92155</v>
      </c>
      <c r="AG437" s="52" t="n">
        <v>18862.28958</v>
      </c>
      <c r="AH437" s="53" t="n">
        <v>7326.50994</v>
      </c>
      <c r="AI437" s="53" t="n">
        <v>11535.77964</v>
      </c>
      <c r="AJ437" s="53" t="n">
        <v>0</v>
      </c>
      <c r="AK437" s="54" t="n">
        <v>0</v>
      </c>
      <c r="AL437" s="55" t="n">
        <v>0</v>
      </c>
      <c r="AM437" s="56"/>
    </row>
    <row r="438" customFormat="false" ht="15" hidden="false" customHeight="false" outlineLevel="0" collapsed="false">
      <c r="A438" s="28" t="n">
        <v>432</v>
      </c>
      <c r="B438" s="46" t="n">
        <v>210125</v>
      </c>
      <c r="C438" s="7" t="s">
        <v>283</v>
      </c>
      <c r="D438" s="47" t="n">
        <v>0</v>
      </c>
      <c r="E438" s="47" t="n">
        <v>0</v>
      </c>
      <c r="F438" s="47" t="n">
        <v>0</v>
      </c>
      <c r="G438" s="47" t="n">
        <v>0</v>
      </c>
      <c r="H438" s="48" t="n">
        <v>0</v>
      </c>
      <c r="I438" s="47" t="n">
        <v>0</v>
      </c>
      <c r="J438" s="47" t="n">
        <v>0.262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8" t="n">
        <v>0.262</v>
      </c>
      <c r="Q438" s="47" t="n">
        <v>0</v>
      </c>
      <c r="R438" s="47" t="n">
        <v>0</v>
      </c>
      <c r="S438" s="47" t="n">
        <v>0</v>
      </c>
      <c r="T438" s="47" t="n">
        <v>0</v>
      </c>
      <c r="U438" s="47" t="n">
        <v>0</v>
      </c>
      <c r="V438" s="47" t="n">
        <v>0</v>
      </c>
      <c r="W438" s="47" t="n">
        <v>0</v>
      </c>
      <c r="X438" s="49" t="n">
        <v>0</v>
      </c>
      <c r="Y438" s="50" t="n">
        <v>0</v>
      </c>
      <c r="Z438" s="47" t="n">
        <v>0</v>
      </c>
      <c r="AA438" s="47" t="n">
        <v>0</v>
      </c>
      <c r="AB438" s="47" t="n">
        <v>0</v>
      </c>
      <c r="AC438" s="47" t="n">
        <v>0</v>
      </c>
      <c r="AD438" s="47" t="n">
        <v>0</v>
      </c>
      <c r="AE438" s="47" t="n">
        <v>0</v>
      </c>
      <c r="AF438" s="51" t="n">
        <v>0</v>
      </c>
      <c r="AG438" s="52" t="n">
        <v>0.262</v>
      </c>
      <c r="AH438" s="53" t="n">
        <v>0.262</v>
      </c>
      <c r="AI438" s="53" t="n">
        <v>0</v>
      </c>
      <c r="AJ438" s="53" t="n">
        <v>0</v>
      </c>
      <c r="AK438" s="54" t="n">
        <v>0</v>
      </c>
      <c r="AL438" s="55" t="n">
        <v>0</v>
      </c>
      <c r="AM438" s="56"/>
    </row>
    <row r="439" customFormat="false" ht="15" hidden="false" customHeight="false" outlineLevel="0" collapsed="false">
      <c r="A439" s="1" t="n">
        <v>433</v>
      </c>
      <c r="B439" s="46" t="n">
        <v>210130</v>
      </c>
      <c r="C439" s="7" t="s">
        <v>284</v>
      </c>
      <c r="D439" s="47" t="n">
        <v>8457.85573</v>
      </c>
      <c r="E439" s="47" t="n">
        <v>11120.79654</v>
      </c>
      <c r="F439" s="47" t="n">
        <v>26186.28241</v>
      </c>
      <c r="G439" s="47" t="n">
        <v>10979.7281</v>
      </c>
      <c r="H439" s="48" t="n">
        <v>56744.66278</v>
      </c>
      <c r="I439" s="47" t="n">
        <v>1505.75135</v>
      </c>
      <c r="J439" s="47" t="n">
        <v>6774.82438</v>
      </c>
      <c r="K439" s="47" t="n">
        <v>506.64856</v>
      </c>
      <c r="L439" s="47" t="n">
        <v>6070.86034</v>
      </c>
      <c r="M439" s="47" t="n">
        <v>2297.07234</v>
      </c>
      <c r="N439" s="47" t="n">
        <v>1085.11588</v>
      </c>
      <c r="O439" s="47" t="n">
        <v>3198.241</v>
      </c>
      <c r="P439" s="48" t="n">
        <v>21438.51385</v>
      </c>
      <c r="Q439" s="47" t="n">
        <v>320.42415</v>
      </c>
      <c r="R439" s="47" t="n">
        <v>39.9878</v>
      </c>
      <c r="S439" s="47" t="n">
        <v>134.69265</v>
      </c>
      <c r="T439" s="47" t="n">
        <v>229.86252</v>
      </c>
      <c r="U439" s="47" t="n">
        <v>0</v>
      </c>
      <c r="V439" s="47" t="n">
        <v>679.65865</v>
      </c>
      <c r="W439" s="47" t="n">
        <v>100.6883</v>
      </c>
      <c r="X439" s="49" t="n">
        <v>31.27069</v>
      </c>
      <c r="Y439" s="50" t="n">
        <v>391.25049</v>
      </c>
      <c r="Z439" s="47" t="n">
        <v>46.91552</v>
      </c>
      <c r="AA439" s="47" t="n">
        <v>0</v>
      </c>
      <c r="AB439" s="47" t="n">
        <v>334.19228</v>
      </c>
      <c r="AC439" s="47" t="n">
        <v>104.45478</v>
      </c>
      <c r="AD439" s="47" t="n">
        <v>0</v>
      </c>
      <c r="AE439" s="47" t="n">
        <v>37.39874</v>
      </c>
      <c r="AF439" s="51" t="n">
        <v>2450.79657</v>
      </c>
      <c r="AG439" s="52" t="n">
        <v>80633.9732</v>
      </c>
      <c r="AH439" s="53" t="n">
        <v>57550.91833</v>
      </c>
      <c r="AI439" s="53" t="n">
        <v>22141.52573</v>
      </c>
      <c r="AJ439" s="53" t="n">
        <v>506.64856</v>
      </c>
      <c r="AK439" s="54" t="n">
        <v>434.88058</v>
      </c>
      <c r="AL439" s="55" t="n">
        <v>1.33013600134291E-011</v>
      </c>
      <c r="AM439" s="56"/>
    </row>
    <row r="440" customFormat="false" ht="15" hidden="false" customHeight="false" outlineLevel="0" collapsed="false">
      <c r="A440" s="1" t="n">
        <v>434</v>
      </c>
      <c r="B440" s="46" t="n">
        <v>210135</v>
      </c>
      <c r="C440" s="7" t="s">
        <v>285</v>
      </c>
      <c r="D440" s="47" t="n">
        <v>597277.61902</v>
      </c>
      <c r="E440" s="47" t="n">
        <v>436606.51988</v>
      </c>
      <c r="F440" s="47" t="n">
        <v>1859361.89038</v>
      </c>
      <c r="G440" s="47" t="n">
        <v>437841.03876</v>
      </c>
      <c r="H440" s="48" t="n">
        <v>3331087.06804</v>
      </c>
      <c r="I440" s="47" t="n">
        <v>295061.86579</v>
      </c>
      <c r="J440" s="47" t="n">
        <v>308798.90906</v>
      </c>
      <c r="K440" s="47" t="n">
        <v>153992.35029</v>
      </c>
      <c r="L440" s="47" t="n">
        <v>273308.5573</v>
      </c>
      <c r="M440" s="47" t="n">
        <v>166189.11313</v>
      </c>
      <c r="N440" s="47" t="n">
        <v>160211.0552</v>
      </c>
      <c r="O440" s="47" t="n">
        <v>0</v>
      </c>
      <c r="P440" s="48" t="n">
        <v>1357561.85077</v>
      </c>
      <c r="Q440" s="47" t="n">
        <v>18546.58551</v>
      </c>
      <c r="R440" s="47" t="n">
        <v>264.68125</v>
      </c>
      <c r="S440" s="47" t="n">
        <v>12563.12317</v>
      </c>
      <c r="T440" s="47" t="n">
        <v>2418.59568</v>
      </c>
      <c r="U440" s="47" t="n">
        <v>0</v>
      </c>
      <c r="V440" s="47" t="n">
        <v>128695.04329</v>
      </c>
      <c r="W440" s="47" t="n">
        <v>34143.58845</v>
      </c>
      <c r="X440" s="49" t="n">
        <v>458.4892</v>
      </c>
      <c r="Y440" s="50" t="n">
        <v>12225.69389</v>
      </c>
      <c r="Z440" s="47" t="n">
        <v>16864.72923</v>
      </c>
      <c r="AA440" s="47" t="n">
        <v>85850.50202</v>
      </c>
      <c r="AB440" s="47" t="n">
        <v>73214.97799</v>
      </c>
      <c r="AC440" s="47" t="n">
        <v>4474.65472</v>
      </c>
      <c r="AD440" s="47" t="n">
        <v>2418.517</v>
      </c>
      <c r="AE440" s="47" t="n">
        <v>3604.52377</v>
      </c>
      <c r="AF440" s="51" t="n">
        <v>395743.70517</v>
      </c>
      <c r="AG440" s="52" t="n">
        <v>5084392.62398</v>
      </c>
      <c r="AH440" s="53" t="n">
        <v>3351708.06626</v>
      </c>
      <c r="AI440" s="53" t="n">
        <v>1383064.62197</v>
      </c>
      <c r="AJ440" s="53" t="n">
        <v>153992.35029</v>
      </c>
      <c r="AK440" s="54" t="n">
        <v>195627.58546</v>
      </c>
      <c r="AL440" s="55" t="n">
        <v>0</v>
      </c>
      <c r="AM440" s="56"/>
    </row>
    <row r="441" customFormat="false" ht="15" hidden="false" customHeight="false" outlineLevel="0" collapsed="false">
      <c r="A441" s="1" t="n">
        <v>435</v>
      </c>
      <c r="B441" s="46" t="n">
        <v>210140</v>
      </c>
      <c r="C441" s="7" t="s">
        <v>286</v>
      </c>
      <c r="D441" s="47" t="n">
        <v>30832.8774</v>
      </c>
      <c r="E441" s="47" t="n">
        <v>244030.90159</v>
      </c>
      <c r="F441" s="47" t="n">
        <v>27884.4598</v>
      </c>
      <c r="G441" s="47" t="n">
        <v>12416.79002</v>
      </c>
      <c r="H441" s="48" t="n">
        <v>315165.02881</v>
      </c>
      <c r="I441" s="47" t="n">
        <v>4902.92076</v>
      </c>
      <c r="J441" s="47" t="n">
        <v>5026.05774</v>
      </c>
      <c r="K441" s="47" t="n">
        <v>7850.46928</v>
      </c>
      <c r="L441" s="47" t="n">
        <v>119.64832</v>
      </c>
      <c r="M441" s="47" t="n">
        <v>567.73966</v>
      </c>
      <c r="N441" s="47" t="n">
        <v>2950.00332</v>
      </c>
      <c r="O441" s="47" t="n">
        <v>417.646</v>
      </c>
      <c r="P441" s="48" t="n">
        <v>21834.48508</v>
      </c>
      <c r="Q441" s="47" t="n">
        <v>310.93996</v>
      </c>
      <c r="R441" s="47" t="n">
        <v>60.09877</v>
      </c>
      <c r="S441" s="47" t="n">
        <v>40.99839</v>
      </c>
      <c r="T441" s="47" t="n">
        <v>114.71362</v>
      </c>
      <c r="U441" s="47" t="n">
        <v>0</v>
      </c>
      <c r="V441" s="47" t="n">
        <v>532.67759</v>
      </c>
      <c r="W441" s="47" t="n">
        <v>1104.112</v>
      </c>
      <c r="X441" s="49" t="n">
        <v>0</v>
      </c>
      <c r="Y441" s="50" t="n">
        <v>3214.62333</v>
      </c>
      <c r="Z441" s="47" t="n">
        <v>611.39988</v>
      </c>
      <c r="AA441" s="47" t="n">
        <v>0</v>
      </c>
      <c r="AB441" s="47" t="n">
        <v>32.5283</v>
      </c>
      <c r="AC441" s="47" t="n">
        <v>566.30972</v>
      </c>
      <c r="AD441" s="47" t="n">
        <v>265.35018</v>
      </c>
      <c r="AE441" s="47" t="n">
        <v>94.41858</v>
      </c>
      <c r="AF441" s="51" t="n">
        <v>6948.17032</v>
      </c>
      <c r="AG441" s="52" t="n">
        <v>343947.68421</v>
      </c>
      <c r="AH441" s="53" t="n">
        <v>50582.42933</v>
      </c>
      <c r="AI441" s="53" t="n">
        <v>284112.79512</v>
      </c>
      <c r="AJ441" s="53" t="n">
        <v>7850.46928</v>
      </c>
      <c r="AK441" s="54" t="n">
        <v>1401.99048</v>
      </c>
      <c r="AL441" s="55" t="n">
        <v>-2.27373675443232E-012</v>
      </c>
      <c r="AM441" s="56"/>
    </row>
    <row r="442" customFormat="false" ht="15" hidden="false" customHeight="false" outlineLevel="0" collapsed="false">
      <c r="A442" s="28" t="n">
        <v>436</v>
      </c>
      <c r="B442" s="46" t="n">
        <v>210145</v>
      </c>
      <c r="C442" s="7" t="s">
        <v>287</v>
      </c>
      <c r="D442" s="47" t="n">
        <v>0</v>
      </c>
      <c r="E442" s="47" t="n">
        <v>1321.86768</v>
      </c>
      <c r="F442" s="47" t="n">
        <v>1348.59222</v>
      </c>
      <c r="G442" s="47" t="n">
        <v>896.26188</v>
      </c>
      <c r="H442" s="48" t="n">
        <v>3566.72178</v>
      </c>
      <c r="I442" s="47" t="n">
        <v>655.02087</v>
      </c>
      <c r="J442" s="47" t="n">
        <v>5.32219</v>
      </c>
      <c r="K442" s="47" t="n">
        <v>198.77223</v>
      </c>
      <c r="L442" s="47" t="n">
        <v>831.20702</v>
      </c>
      <c r="M442" s="47" t="n">
        <v>0</v>
      </c>
      <c r="N442" s="47" t="n">
        <v>15.38365</v>
      </c>
      <c r="O442" s="47" t="n">
        <v>0</v>
      </c>
      <c r="P442" s="48" t="n">
        <v>1705.70596</v>
      </c>
      <c r="Q442" s="47" t="n">
        <v>14.51314</v>
      </c>
      <c r="R442" s="47" t="n">
        <v>0</v>
      </c>
      <c r="S442" s="47" t="n">
        <v>0.0592</v>
      </c>
      <c r="T442" s="47" t="n">
        <v>0</v>
      </c>
      <c r="U442" s="47" t="n">
        <v>0</v>
      </c>
      <c r="V442" s="47" t="n">
        <v>10.49724</v>
      </c>
      <c r="W442" s="47" t="n">
        <v>0</v>
      </c>
      <c r="X442" s="49" t="n">
        <v>0</v>
      </c>
      <c r="Y442" s="50" t="n">
        <v>180.91914</v>
      </c>
      <c r="Z442" s="47" t="n">
        <v>809.68328</v>
      </c>
      <c r="AA442" s="47" t="n">
        <v>0</v>
      </c>
      <c r="AB442" s="47" t="n">
        <v>0</v>
      </c>
      <c r="AC442" s="47" t="n">
        <v>0</v>
      </c>
      <c r="AD442" s="47" t="n">
        <v>0</v>
      </c>
      <c r="AE442" s="47" t="n">
        <v>0</v>
      </c>
      <c r="AF442" s="51" t="n">
        <v>1015.672</v>
      </c>
      <c r="AG442" s="52" t="n">
        <v>6288.09974</v>
      </c>
      <c r="AH442" s="53" t="n">
        <v>3107.3234</v>
      </c>
      <c r="AI442" s="53" t="n">
        <v>2982.00411</v>
      </c>
      <c r="AJ442" s="53" t="n">
        <v>198.77223</v>
      </c>
      <c r="AK442" s="54" t="n">
        <v>0</v>
      </c>
      <c r="AL442" s="55" t="n">
        <v>-8.81072992342524E-013</v>
      </c>
      <c r="AM442" s="56"/>
    </row>
    <row r="443" customFormat="false" ht="15" hidden="false" customHeight="false" outlineLevel="0" collapsed="false">
      <c r="A443" s="1" t="n">
        <v>437</v>
      </c>
      <c r="B443" s="46" t="n">
        <v>210150</v>
      </c>
      <c r="C443" s="7" t="s">
        <v>288</v>
      </c>
      <c r="D443" s="47" t="n">
        <v>33645.1667</v>
      </c>
      <c r="E443" s="47" t="n">
        <v>36971.45059</v>
      </c>
      <c r="F443" s="47" t="n">
        <v>114254.56757</v>
      </c>
      <c r="G443" s="47" t="n">
        <v>87571.93386</v>
      </c>
      <c r="H443" s="48" t="n">
        <v>272443.11872</v>
      </c>
      <c r="I443" s="47" t="n">
        <v>13826.00359</v>
      </c>
      <c r="J443" s="47" t="n">
        <v>79441.54952</v>
      </c>
      <c r="K443" s="47" t="n">
        <v>3760.64661</v>
      </c>
      <c r="L443" s="47" t="n">
        <v>32282.9465</v>
      </c>
      <c r="M443" s="47" t="n">
        <v>9468.87827</v>
      </c>
      <c r="N443" s="47" t="n">
        <v>9619.77272</v>
      </c>
      <c r="O443" s="47" t="n">
        <v>24105.357</v>
      </c>
      <c r="P443" s="48" t="n">
        <v>172505.15421</v>
      </c>
      <c r="Q443" s="47" t="n">
        <v>1839.25063</v>
      </c>
      <c r="R443" s="47" t="n">
        <v>363.10253</v>
      </c>
      <c r="S443" s="47" t="n">
        <v>1033.89397</v>
      </c>
      <c r="T443" s="47" t="n">
        <v>774.45665</v>
      </c>
      <c r="U443" s="47" t="n">
        <v>0</v>
      </c>
      <c r="V443" s="47" t="n">
        <v>2588.69443</v>
      </c>
      <c r="W443" s="47" t="n">
        <v>326.82403</v>
      </c>
      <c r="X443" s="49" t="n">
        <v>374.59375</v>
      </c>
      <c r="Y443" s="50" t="n">
        <v>408.74</v>
      </c>
      <c r="Z443" s="47" t="n">
        <v>486.80253</v>
      </c>
      <c r="AA443" s="47" t="n">
        <v>0</v>
      </c>
      <c r="AB443" s="47" t="n">
        <v>1658.0596</v>
      </c>
      <c r="AC443" s="47" t="n">
        <v>0</v>
      </c>
      <c r="AD443" s="47" t="n">
        <v>0</v>
      </c>
      <c r="AE443" s="47" t="n">
        <v>78.93114</v>
      </c>
      <c r="AF443" s="51" t="n">
        <v>9933.34926</v>
      </c>
      <c r="AG443" s="52" t="n">
        <v>454881.62219</v>
      </c>
      <c r="AH443" s="53" t="n">
        <v>360730.69637</v>
      </c>
      <c r="AI443" s="53" t="n">
        <v>88405.39558</v>
      </c>
      <c r="AJ443" s="53" t="n">
        <v>3760.64661</v>
      </c>
      <c r="AK443" s="54" t="n">
        <v>1984.88363</v>
      </c>
      <c r="AL443" s="55" t="n">
        <v>-7.04858393874019E-012</v>
      </c>
      <c r="AM443" s="56"/>
    </row>
    <row r="444" customFormat="false" ht="15" hidden="false" customHeight="false" outlineLevel="0" collapsed="false">
      <c r="A444" s="1" t="n">
        <v>438</v>
      </c>
      <c r="B444" s="46" t="n">
        <v>210155</v>
      </c>
      <c r="C444" s="7" t="s">
        <v>289</v>
      </c>
      <c r="D444" s="47"/>
      <c r="E444" s="47"/>
      <c r="F444" s="47"/>
      <c r="G444" s="47"/>
      <c r="H444" s="48" t="n">
        <v>0</v>
      </c>
      <c r="I444" s="47"/>
      <c r="J444" s="47"/>
      <c r="K444" s="47"/>
      <c r="L444" s="47"/>
      <c r="M444" s="47"/>
      <c r="N444" s="47"/>
      <c r="O444" s="47"/>
      <c r="P444" s="48" t="n">
        <v>0</v>
      </c>
      <c r="Q444" s="47"/>
      <c r="R444" s="47"/>
      <c r="S444" s="47"/>
      <c r="T444" s="47"/>
      <c r="U444" s="47"/>
      <c r="V444" s="47"/>
      <c r="W444" s="47"/>
      <c r="X444" s="49"/>
      <c r="Y444" s="50"/>
      <c r="Z444" s="47"/>
      <c r="AA444" s="47"/>
      <c r="AB444" s="47"/>
      <c r="AC444" s="47"/>
      <c r="AD444" s="47"/>
      <c r="AE444" s="47"/>
      <c r="AF444" s="51" t="n">
        <v>0</v>
      </c>
      <c r="AG444" s="52" t="n">
        <v>0</v>
      </c>
      <c r="AH444" s="53" t="n">
        <v>0</v>
      </c>
      <c r="AI444" s="53" t="n">
        <v>0</v>
      </c>
      <c r="AJ444" s="53" t="n">
        <v>0</v>
      </c>
      <c r="AK444" s="54" t="n">
        <v>0</v>
      </c>
      <c r="AL444" s="55" t="n">
        <v>0</v>
      </c>
      <c r="AM444" s="56"/>
    </row>
    <row r="445" customFormat="false" ht="15" hidden="false" customHeight="false" outlineLevel="0" collapsed="false">
      <c r="A445" s="1" t="n">
        <v>439</v>
      </c>
      <c r="B445" s="46" t="n">
        <v>2102</v>
      </c>
      <c r="C445" s="7" t="s">
        <v>290</v>
      </c>
      <c r="D445" s="47" t="n">
        <v>0</v>
      </c>
      <c r="E445" s="47" t="n">
        <v>0</v>
      </c>
      <c r="F445" s="47" t="n">
        <v>0</v>
      </c>
      <c r="G445" s="47" t="n">
        <v>0</v>
      </c>
      <c r="H445" s="48" t="n">
        <v>0</v>
      </c>
      <c r="I445" s="47" t="n">
        <v>0</v>
      </c>
      <c r="J445" s="47" t="n">
        <v>0</v>
      </c>
      <c r="K445" s="47" t="n">
        <v>0</v>
      </c>
      <c r="L445" s="47" t="n">
        <v>0</v>
      </c>
      <c r="M445" s="47" t="n">
        <v>0</v>
      </c>
      <c r="N445" s="47" t="n">
        <v>0</v>
      </c>
      <c r="O445" s="47" t="n">
        <v>48491.287</v>
      </c>
      <c r="P445" s="48" t="n">
        <v>48491.287</v>
      </c>
      <c r="Q445" s="47" t="n">
        <v>0</v>
      </c>
      <c r="R445" s="47" t="n">
        <v>0</v>
      </c>
      <c r="S445" s="47" t="n">
        <v>0</v>
      </c>
      <c r="T445" s="47" t="n">
        <v>0</v>
      </c>
      <c r="U445" s="47" t="n">
        <v>0</v>
      </c>
      <c r="V445" s="47" t="n">
        <v>0</v>
      </c>
      <c r="W445" s="47" t="n">
        <v>0</v>
      </c>
      <c r="X445" s="49" t="n">
        <v>0</v>
      </c>
      <c r="Y445" s="50" t="n">
        <v>0</v>
      </c>
      <c r="Z445" s="47" t="n">
        <v>0</v>
      </c>
      <c r="AA445" s="47" t="n">
        <v>0</v>
      </c>
      <c r="AB445" s="47" t="n">
        <v>0</v>
      </c>
      <c r="AC445" s="47" t="n">
        <v>0</v>
      </c>
      <c r="AD445" s="47" t="n">
        <v>0</v>
      </c>
      <c r="AE445" s="47" t="n">
        <v>0</v>
      </c>
      <c r="AF445" s="51" t="n">
        <v>0</v>
      </c>
      <c r="AG445" s="52" t="n">
        <v>48491.287</v>
      </c>
      <c r="AH445" s="53" t="n">
        <v>48491.287</v>
      </c>
      <c r="AI445" s="53" t="n">
        <v>0</v>
      </c>
      <c r="AJ445" s="53" t="n">
        <v>0</v>
      </c>
      <c r="AK445" s="54" t="n">
        <v>0</v>
      </c>
      <c r="AL445" s="55" t="n">
        <v>0</v>
      </c>
      <c r="AM445" s="56"/>
    </row>
    <row r="446" customFormat="false" ht="15" hidden="false" customHeight="false" outlineLevel="0" collapsed="false">
      <c r="A446" s="28" t="n">
        <v>440</v>
      </c>
      <c r="B446" s="46" t="n">
        <v>210205</v>
      </c>
      <c r="C446" s="7" t="s">
        <v>291</v>
      </c>
      <c r="D446" s="47" t="n">
        <v>0</v>
      </c>
      <c r="E446" s="47" t="n">
        <v>0</v>
      </c>
      <c r="F446" s="47" t="n">
        <v>0</v>
      </c>
      <c r="G446" s="47" t="n">
        <v>0</v>
      </c>
      <c r="H446" s="48" t="n">
        <v>0</v>
      </c>
      <c r="I446" s="47" t="n">
        <v>0</v>
      </c>
      <c r="J446" s="47" t="n">
        <v>0</v>
      </c>
      <c r="K446" s="47" t="n">
        <v>0</v>
      </c>
      <c r="L446" s="47" t="n">
        <v>0</v>
      </c>
      <c r="M446" s="47" t="n">
        <v>0</v>
      </c>
      <c r="N446" s="47" t="n">
        <v>0</v>
      </c>
      <c r="O446" s="47" t="n">
        <v>48491.287</v>
      </c>
      <c r="P446" s="48" t="n">
        <v>48491.287</v>
      </c>
      <c r="Q446" s="47" t="n">
        <v>0</v>
      </c>
      <c r="R446" s="47" t="n">
        <v>0</v>
      </c>
      <c r="S446" s="47" t="n">
        <v>0</v>
      </c>
      <c r="T446" s="47" t="n">
        <v>0</v>
      </c>
      <c r="U446" s="47" t="n">
        <v>0</v>
      </c>
      <c r="V446" s="47" t="n">
        <v>0</v>
      </c>
      <c r="W446" s="47" t="n">
        <v>0</v>
      </c>
      <c r="X446" s="49" t="n">
        <v>0</v>
      </c>
      <c r="Y446" s="50" t="n">
        <v>0</v>
      </c>
      <c r="Z446" s="47" t="n">
        <v>0</v>
      </c>
      <c r="AA446" s="47" t="n">
        <v>0</v>
      </c>
      <c r="AB446" s="47" t="n">
        <v>0</v>
      </c>
      <c r="AC446" s="47" t="n">
        <v>0</v>
      </c>
      <c r="AD446" s="47" t="n">
        <v>0</v>
      </c>
      <c r="AE446" s="47" t="n">
        <v>0</v>
      </c>
      <c r="AF446" s="51" t="n">
        <v>0</v>
      </c>
      <c r="AG446" s="52" t="n">
        <v>48491.287</v>
      </c>
      <c r="AH446" s="53" t="n">
        <v>48491.287</v>
      </c>
      <c r="AI446" s="53" t="n">
        <v>0</v>
      </c>
      <c r="AJ446" s="53" t="n">
        <v>0</v>
      </c>
      <c r="AK446" s="54" t="n">
        <v>0</v>
      </c>
      <c r="AL446" s="55" t="n">
        <v>0</v>
      </c>
      <c r="AM446" s="56"/>
    </row>
    <row r="447" customFormat="false" ht="15" hidden="false" customHeight="false" outlineLevel="0" collapsed="false">
      <c r="A447" s="1" t="n">
        <v>441</v>
      </c>
      <c r="B447" s="46" t="n">
        <v>210210</v>
      </c>
      <c r="C447" s="7" t="s">
        <v>292</v>
      </c>
      <c r="D447" s="47" t="n">
        <v>0</v>
      </c>
      <c r="E447" s="47" t="n">
        <v>0</v>
      </c>
      <c r="F447" s="47" t="n">
        <v>0</v>
      </c>
      <c r="G447" s="47" t="n">
        <v>0</v>
      </c>
      <c r="H447" s="48" t="n">
        <v>0</v>
      </c>
      <c r="I447" s="47" t="n">
        <v>0</v>
      </c>
      <c r="J447" s="47" t="n">
        <v>0</v>
      </c>
      <c r="K447" s="47" t="n">
        <v>0</v>
      </c>
      <c r="L447" s="47" t="n">
        <v>0</v>
      </c>
      <c r="M447" s="47" t="n">
        <v>0</v>
      </c>
      <c r="N447" s="47" t="n">
        <v>0</v>
      </c>
      <c r="O447" s="47" t="n">
        <v>0</v>
      </c>
      <c r="P447" s="48" t="n">
        <v>0</v>
      </c>
      <c r="Q447" s="47" t="n">
        <v>0</v>
      </c>
      <c r="R447" s="47" t="n">
        <v>0</v>
      </c>
      <c r="S447" s="47" t="n">
        <v>0</v>
      </c>
      <c r="T447" s="47" t="n">
        <v>0</v>
      </c>
      <c r="U447" s="47" t="n">
        <v>0</v>
      </c>
      <c r="V447" s="47" t="n">
        <v>0</v>
      </c>
      <c r="W447" s="47" t="n">
        <v>0</v>
      </c>
      <c r="X447" s="49" t="n">
        <v>0</v>
      </c>
      <c r="Y447" s="50" t="n">
        <v>0</v>
      </c>
      <c r="Z447" s="47" t="n">
        <v>0</v>
      </c>
      <c r="AA447" s="47" t="n">
        <v>0</v>
      </c>
      <c r="AB447" s="47" t="n">
        <v>0</v>
      </c>
      <c r="AC447" s="47" t="n">
        <v>0</v>
      </c>
      <c r="AD447" s="47" t="n">
        <v>0</v>
      </c>
      <c r="AE447" s="47" t="n">
        <v>0</v>
      </c>
      <c r="AF447" s="51" t="n">
        <v>0</v>
      </c>
      <c r="AG447" s="52" t="n">
        <v>0</v>
      </c>
      <c r="AH447" s="53" t="n">
        <v>0</v>
      </c>
      <c r="AI447" s="53" t="n">
        <v>0</v>
      </c>
      <c r="AJ447" s="53" t="n">
        <v>0</v>
      </c>
      <c r="AK447" s="54" t="n">
        <v>0</v>
      </c>
      <c r="AL447" s="55" t="n">
        <v>0</v>
      </c>
      <c r="AM447" s="56"/>
    </row>
    <row r="448" customFormat="false" ht="15" hidden="false" customHeight="false" outlineLevel="0" collapsed="false">
      <c r="A448" s="1" t="n">
        <v>442</v>
      </c>
      <c r="B448" s="46" t="n">
        <v>210215</v>
      </c>
      <c r="C448" s="7" t="s">
        <v>293</v>
      </c>
      <c r="D448" s="47" t="n">
        <v>0</v>
      </c>
      <c r="E448" s="47" t="n">
        <v>0</v>
      </c>
      <c r="F448" s="47" t="n">
        <v>0</v>
      </c>
      <c r="G448" s="47" t="n">
        <v>0</v>
      </c>
      <c r="H448" s="48" t="n">
        <v>0</v>
      </c>
      <c r="I448" s="47" t="n">
        <v>0</v>
      </c>
      <c r="J448" s="47" t="n">
        <v>0</v>
      </c>
      <c r="K448" s="47" t="n">
        <v>0</v>
      </c>
      <c r="L448" s="47" t="n">
        <v>0</v>
      </c>
      <c r="M448" s="47" t="n">
        <v>0</v>
      </c>
      <c r="N448" s="47" t="n">
        <v>0</v>
      </c>
      <c r="O448" s="47" t="n">
        <v>0</v>
      </c>
      <c r="P448" s="48" t="n">
        <v>0</v>
      </c>
      <c r="Q448" s="47" t="n">
        <v>0</v>
      </c>
      <c r="R448" s="47" t="n">
        <v>0</v>
      </c>
      <c r="S448" s="47" t="n">
        <v>0</v>
      </c>
      <c r="T448" s="47" t="n">
        <v>0</v>
      </c>
      <c r="U448" s="47" t="n">
        <v>0</v>
      </c>
      <c r="V448" s="47" t="n">
        <v>0</v>
      </c>
      <c r="W448" s="47" t="n">
        <v>0</v>
      </c>
      <c r="X448" s="49" t="n">
        <v>0</v>
      </c>
      <c r="Y448" s="50" t="n">
        <v>0</v>
      </c>
      <c r="Z448" s="47" t="n">
        <v>0</v>
      </c>
      <c r="AA448" s="47" t="n">
        <v>0</v>
      </c>
      <c r="AB448" s="47" t="n">
        <v>0</v>
      </c>
      <c r="AC448" s="47" t="n">
        <v>0</v>
      </c>
      <c r="AD448" s="47" t="n">
        <v>0</v>
      </c>
      <c r="AE448" s="47" t="n">
        <v>0</v>
      </c>
      <c r="AF448" s="51" t="n">
        <v>0</v>
      </c>
      <c r="AG448" s="52" t="n">
        <v>0</v>
      </c>
      <c r="AH448" s="53" t="n">
        <v>0</v>
      </c>
      <c r="AI448" s="53" t="n">
        <v>0</v>
      </c>
      <c r="AJ448" s="53" t="n">
        <v>0</v>
      </c>
      <c r="AK448" s="54" t="n">
        <v>0</v>
      </c>
      <c r="AL448" s="55" t="n">
        <v>0</v>
      </c>
      <c r="AM448" s="56"/>
    </row>
    <row r="449" customFormat="false" ht="15" hidden="false" customHeight="false" outlineLevel="0" collapsed="false">
      <c r="A449" s="1" t="n">
        <v>443</v>
      </c>
      <c r="B449" s="46" t="n">
        <v>2103</v>
      </c>
      <c r="C449" s="7" t="s">
        <v>294</v>
      </c>
      <c r="D449" s="47" t="n">
        <v>792258.98106</v>
      </c>
      <c r="E449" s="47" t="n">
        <v>637987.55014</v>
      </c>
      <c r="F449" s="47" t="n">
        <v>979204.59532</v>
      </c>
      <c r="G449" s="47" t="n">
        <v>293028.2156</v>
      </c>
      <c r="H449" s="48" t="n">
        <v>2702479.34212</v>
      </c>
      <c r="I449" s="47" t="n">
        <v>331230.15979</v>
      </c>
      <c r="J449" s="47" t="n">
        <v>352419.20623</v>
      </c>
      <c r="K449" s="47" t="n">
        <v>127968.31215</v>
      </c>
      <c r="L449" s="47" t="n">
        <v>447371.29268</v>
      </c>
      <c r="M449" s="47" t="n">
        <v>125512.50041</v>
      </c>
      <c r="N449" s="47" t="n">
        <v>223510.19576</v>
      </c>
      <c r="O449" s="47" t="n">
        <v>9122.456</v>
      </c>
      <c r="P449" s="48" t="n">
        <v>1617134.12302</v>
      </c>
      <c r="Q449" s="47" t="n">
        <v>51044.19803</v>
      </c>
      <c r="R449" s="47" t="n">
        <v>16021.93455</v>
      </c>
      <c r="S449" s="47" t="n">
        <v>1818.47472</v>
      </c>
      <c r="T449" s="47" t="n">
        <v>2964.88071</v>
      </c>
      <c r="U449" s="47" t="n">
        <v>0</v>
      </c>
      <c r="V449" s="47" t="n">
        <v>87805.29514</v>
      </c>
      <c r="W449" s="47" t="n">
        <v>129917.53264</v>
      </c>
      <c r="X449" s="49" t="n">
        <v>2139.87784</v>
      </c>
      <c r="Y449" s="50" t="n">
        <v>83340.76367</v>
      </c>
      <c r="Z449" s="47" t="n">
        <v>217877.56411</v>
      </c>
      <c r="AA449" s="47" t="n">
        <v>15402.23002</v>
      </c>
      <c r="AB449" s="47" t="n">
        <v>108621.63054</v>
      </c>
      <c r="AC449" s="47" t="n">
        <v>67360.1734</v>
      </c>
      <c r="AD449" s="47" t="n">
        <v>5227.53659</v>
      </c>
      <c r="AE449" s="47" t="n">
        <v>1997.45219</v>
      </c>
      <c r="AF449" s="51" t="n">
        <v>791539.54415</v>
      </c>
      <c r="AG449" s="52" t="n">
        <v>5111153.00929</v>
      </c>
      <c r="AH449" s="53" t="n">
        <v>2603174.33981</v>
      </c>
      <c r="AI449" s="53" t="n">
        <v>2120841.42754</v>
      </c>
      <c r="AJ449" s="53" t="n">
        <v>127968.31215</v>
      </c>
      <c r="AK449" s="54" t="n">
        <v>259168.92979</v>
      </c>
      <c r="AL449" s="55" t="n">
        <v>5.5297277867794E-010</v>
      </c>
      <c r="AM449" s="56"/>
    </row>
    <row r="450" customFormat="false" ht="15" hidden="false" customHeight="false" outlineLevel="0" collapsed="false">
      <c r="A450" s="28" t="n">
        <v>444</v>
      </c>
      <c r="B450" s="46" t="n">
        <v>210305</v>
      </c>
      <c r="C450" s="7" t="s">
        <v>65</v>
      </c>
      <c r="D450" s="47" t="n">
        <v>292136.84743</v>
      </c>
      <c r="E450" s="47" t="n">
        <v>177917.41141</v>
      </c>
      <c r="F450" s="47" t="n">
        <v>241923.49673</v>
      </c>
      <c r="G450" s="47" t="n">
        <v>83932.97663</v>
      </c>
      <c r="H450" s="48" t="n">
        <v>795910.7322</v>
      </c>
      <c r="I450" s="47" t="n">
        <v>79602.767</v>
      </c>
      <c r="J450" s="47" t="n">
        <v>111061.19323</v>
      </c>
      <c r="K450" s="47" t="n">
        <v>46137.71616</v>
      </c>
      <c r="L450" s="47" t="n">
        <v>144352.97453</v>
      </c>
      <c r="M450" s="47" t="n">
        <v>28751.45317</v>
      </c>
      <c r="N450" s="47" t="n">
        <v>80516.43192</v>
      </c>
      <c r="O450" s="47" t="n">
        <v>852.13</v>
      </c>
      <c r="P450" s="48" t="n">
        <v>491274.66601</v>
      </c>
      <c r="Q450" s="47" t="n">
        <v>9545.01906</v>
      </c>
      <c r="R450" s="47" t="n">
        <v>5411.03356</v>
      </c>
      <c r="S450" s="47" t="n">
        <v>658.14781</v>
      </c>
      <c r="T450" s="47" t="n">
        <v>925.14017</v>
      </c>
      <c r="U450" s="47" t="n">
        <v>0</v>
      </c>
      <c r="V450" s="47" t="n">
        <v>18733.03442</v>
      </c>
      <c r="W450" s="47" t="n">
        <v>21557.62562</v>
      </c>
      <c r="X450" s="49" t="n">
        <v>332.57505</v>
      </c>
      <c r="Y450" s="50" t="n">
        <v>20834.75603</v>
      </c>
      <c r="Z450" s="47" t="n">
        <v>50095.76592</v>
      </c>
      <c r="AA450" s="47" t="n">
        <v>0</v>
      </c>
      <c r="AB450" s="47" t="n">
        <v>20315.71553</v>
      </c>
      <c r="AC450" s="47" t="n">
        <v>11770.72541</v>
      </c>
      <c r="AD450" s="47" t="n">
        <v>1069.77562</v>
      </c>
      <c r="AE450" s="47" t="n">
        <v>647.23047</v>
      </c>
      <c r="AF450" s="51" t="n">
        <v>161896.54467</v>
      </c>
      <c r="AG450" s="52" t="n">
        <v>1449081.94288</v>
      </c>
      <c r="AH450" s="53" t="n">
        <v>727963.59741</v>
      </c>
      <c r="AI450" s="53" t="n">
        <v>632037.51254</v>
      </c>
      <c r="AJ450" s="53" t="n">
        <v>46137.71616</v>
      </c>
      <c r="AK450" s="54" t="n">
        <v>42943.11677</v>
      </c>
      <c r="AL450" s="55" t="n">
        <v>1.45519152283669E-010</v>
      </c>
      <c r="AM450" s="56"/>
    </row>
    <row r="451" customFormat="false" ht="15" hidden="false" customHeight="false" outlineLevel="0" collapsed="false">
      <c r="A451" s="1" t="n">
        <v>445</v>
      </c>
      <c r="B451" s="46" t="n">
        <v>210310</v>
      </c>
      <c r="C451" s="7" t="s">
        <v>66</v>
      </c>
      <c r="D451" s="47" t="n">
        <v>349669.66306</v>
      </c>
      <c r="E451" s="47" t="n">
        <v>204680.90044</v>
      </c>
      <c r="F451" s="47" t="n">
        <v>362284.36945</v>
      </c>
      <c r="G451" s="47" t="n">
        <v>113059.3801</v>
      </c>
      <c r="H451" s="48" t="n">
        <v>1029694.31305</v>
      </c>
      <c r="I451" s="47" t="n">
        <v>125134.54358</v>
      </c>
      <c r="J451" s="47" t="n">
        <v>130530.11415</v>
      </c>
      <c r="K451" s="47" t="n">
        <v>45163.31986</v>
      </c>
      <c r="L451" s="47" t="n">
        <v>162861.74494</v>
      </c>
      <c r="M451" s="47" t="n">
        <v>45958.08406</v>
      </c>
      <c r="N451" s="47" t="n">
        <v>66577.26498</v>
      </c>
      <c r="O451" s="47" t="n">
        <v>7770</v>
      </c>
      <c r="P451" s="48" t="n">
        <v>583995.07157</v>
      </c>
      <c r="Q451" s="47" t="n">
        <v>15755.5877</v>
      </c>
      <c r="R451" s="47" t="n">
        <v>7063.38829</v>
      </c>
      <c r="S451" s="47" t="n">
        <v>306.77863</v>
      </c>
      <c r="T451" s="47" t="n">
        <v>761.44726</v>
      </c>
      <c r="U451" s="47" t="n">
        <v>0</v>
      </c>
      <c r="V451" s="47" t="n">
        <v>38508.33608</v>
      </c>
      <c r="W451" s="47" t="n">
        <v>34465.80027</v>
      </c>
      <c r="X451" s="49" t="n">
        <v>482.90945</v>
      </c>
      <c r="Y451" s="50" t="n">
        <v>30301.89213</v>
      </c>
      <c r="Z451" s="47" t="n">
        <v>62698.85875</v>
      </c>
      <c r="AA451" s="47" t="n">
        <v>3515.77504</v>
      </c>
      <c r="AB451" s="47" t="n">
        <v>34409.06746</v>
      </c>
      <c r="AC451" s="47" t="n">
        <v>18521.62363</v>
      </c>
      <c r="AD451" s="47" t="n">
        <v>999.09279</v>
      </c>
      <c r="AE451" s="47" t="n">
        <v>548.23026</v>
      </c>
      <c r="AF451" s="51" t="n">
        <v>248338.78774</v>
      </c>
      <c r="AG451" s="52" t="n">
        <v>1862028.17236</v>
      </c>
      <c r="AH451" s="53" t="n">
        <v>953441.08431</v>
      </c>
      <c r="AI451" s="53" t="n">
        <v>790034.03263</v>
      </c>
      <c r="AJ451" s="53" t="n">
        <v>45163.31986</v>
      </c>
      <c r="AK451" s="54" t="n">
        <v>73389.73556</v>
      </c>
      <c r="AL451" s="55" t="n">
        <v>-1.16415321826935E-010</v>
      </c>
      <c r="AM451" s="56"/>
    </row>
    <row r="452" customFormat="false" ht="15" hidden="false" customHeight="false" outlineLevel="0" collapsed="false">
      <c r="A452" s="1" t="n">
        <v>446</v>
      </c>
      <c r="B452" s="46" t="n">
        <v>210315</v>
      </c>
      <c r="C452" s="7" t="s">
        <v>67</v>
      </c>
      <c r="D452" s="47" t="n">
        <v>100006.53829</v>
      </c>
      <c r="E452" s="47" t="n">
        <v>70302.93238</v>
      </c>
      <c r="F452" s="47" t="n">
        <v>225552.04909</v>
      </c>
      <c r="G452" s="47" t="n">
        <v>75457.66277</v>
      </c>
      <c r="H452" s="48" t="n">
        <v>471319.18253</v>
      </c>
      <c r="I452" s="47" t="n">
        <v>81032.31888</v>
      </c>
      <c r="J452" s="47" t="n">
        <v>86596.90515</v>
      </c>
      <c r="K452" s="47" t="n">
        <v>18006.78981</v>
      </c>
      <c r="L452" s="47" t="n">
        <v>98722.48463</v>
      </c>
      <c r="M452" s="47" t="n">
        <v>26779.13624</v>
      </c>
      <c r="N452" s="47" t="n">
        <v>35363.92295</v>
      </c>
      <c r="O452" s="47" t="n">
        <v>500.326</v>
      </c>
      <c r="P452" s="48" t="n">
        <v>347001.88366</v>
      </c>
      <c r="Q452" s="47" t="n">
        <v>14097.15076</v>
      </c>
      <c r="R452" s="47" t="n">
        <v>3489.08159</v>
      </c>
      <c r="S452" s="47" t="n">
        <v>266.50495</v>
      </c>
      <c r="T452" s="47" t="n">
        <v>440.64219</v>
      </c>
      <c r="U452" s="47" t="n">
        <v>0</v>
      </c>
      <c r="V452" s="47" t="n">
        <v>15932.17306</v>
      </c>
      <c r="W452" s="47" t="n">
        <v>31889.37988</v>
      </c>
      <c r="X452" s="49" t="n">
        <v>232.80808</v>
      </c>
      <c r="Y452" s="50" t="n">
        <v>15176.47398</v>
      </c>
      <c r="Z452" s="47" t="n">
        <v>39116.31941</v>
      </c>
      <c r="AA452" s="47" t="n">
        <v>6167.91901</v>
      </c>
      <c r="AB452" s="47" t="n">
        <v>31796.73008</v>
      </c>
      <c r="AC452" s="47" t="n">
        <v>15117.23483</v>
      </c>
      <c r="AD452" s="47" t="n">
        <v>1554.83818</v>
      </c>
      <c r="AE452" s="47" t="n">
        <v>343.42883</v>
      </c>
      <c r="AF452" s="51" t="n">
        <v>175620.68483</v>
      </c>
      <c r="AG452" s="52" t="n">
        <v>993941.75102</v>
      </c>
      <c r="AH452" s="53" t="n">
        <v>583777.48126</v>
      </c>
      <c r="AI452" s="53" t="n">
        <v>320748.6128</v>
      </c>
      <c r="AJ452" s="53" t="n">
        <v>18006.78981</v>
      </c>
      <c r="AK452" s="54" t="n">
        <v>71408.86715</v>
      </c>
      <c r="AL452" s="55" t="n">
        <v>0</v>
      </c>
      <c r="AM452" s="56"/>
    </row>
    <row r="453" customFormat="false" ht="15" hidden="false" customHeight="false" outlineLevel="0" collapsed="false">
      <c r="A453" s="1" t="n">
        <v>447</v>
      </c>
      <c r="B453" s="46" t="n">
        <v>210320</v>
      </c>
      <c r="C453" s="7" t="s">
        <v>68</v>
      </c>
      <c r="D453" s="47" t="n">
        <v>38639.25525</v>
      </c>
      <c r="E453" s="47" t="n">
        <v>35025.49284</v>
      </c>
      <c r="F453" s="47" t="n">
        <v>129724.53155</v>
      </c>
      <c r="G453" s="47" t="n">
        <v>19073.20156</v>
      </c>
      <c r="H453" s="48" t="n">
        <v>222462.4812</v>
      </c>
      <c r="I453" s="47" t="n">
        <v>43017.45779</v>
      </c>
      <c r="J453" s="47" t="n">
        <v>22378.10447</v>
      </c>
      <c r="K453" s="47" t="n">
        <v>17725.04977</v>
      </c>
      <c r="L453" s="47" t="n">
        <v>39139.08489</v>
      </c>
      <c r="M453" s="47" t="n">
        <v>22900.68892</v>
      </c>
      <c r="N453" s="47" t="n">
        <v>37315.14546</v>
      </c>
      <c r="O453" s="47" t="n">
        <v>0</v>
      </c>
      <c r="P453" s="48" t="n">
        <v>182475.5313</v>
      </c>
      <c r="Q453" s="47" t="n">
        <v>9815.80034</v>
      </c>
      <c r="R453" s="47" t="n">
        <v>55.63111</v>
      </c>
      <c r="S453" s="47" t="n">
        <v>587.04333</v>
      </c>
      <c r="T453" s="47" t="n">
        <v>835.96756</v>
      </c>
      <c r="U453" s="47" t="n">
        <v>0</v>
      </c>
      <c r="V453" s="47" t="n">
        <v>11757.55533</v>
      </c>
      <c r="W453" s="47" t="n">
        <v>30142.01617</v>
      </c>
      <c r="X453" s="49" t="n">
        <v>926.44909</v>
      </c>
      <c r="Y453" s="50" t="n">
        <v>11818.90326</v>
      </c>
      <c r="Z453" s="47" t="n">
        <v>40802.02483</v>
      </c>
      <c r="AA453" s="47" t="n">
        <v>3128.41722</v>
      </c>
      <c r="AB453" s="47" t="n">
        <v>13683.96779</v>
      </c>
      <c r="AC453" s="47" t="n">
        <v>18139.37275</v>
      </c>
      <c r="AD453" s="47" t="n">
        <v>1461.29255</v>
      </c>
      <c r="AE453" s="47" t="n">
        <v>340.03544</v>
      </c>
      <c r="AF453" s="51" t="n">
        <v>143494.47677</v>
      </c>
      <c r="AG453" s="52" t="n">
        <v>548432.48927</v>
      </c>
      <c r="AH453" s="53" t="n">
        <v>301070.35937</v>
      </c>
      <c r="AI453" s="53" t="n">
        <v>181221.3864</v>
      </c>
      <c r="AJ453" s="53" t="n">
        <v>17725.04977</v>
      </c>
      <c r="AK453" s="54" t="n">
        <v>48415.69373</v>
      </c>
      <c r="AL453" s="55" t="n">
        <v>1.01863406598568E-010</v>
      </c>
      <c r="AM453" s="56"/>
    </row>
    <row r="454" customFormat="false" ht="15" hidden="false" customHeight="false" outlineLevel="0" collapsed="false">
      <c r="A454" s="28" t="n">
        <v>448</v>
      </c>
      <c r="B454" s="46" t="n">
        <v>210325</v>
      </c>
      <c r="C454" s="7" t="s">
        <v>295</v>
      </c>
      <c r="D454" s="47" t="n">
        <v>11806.67703</v>
      </c>
      <c r="E454" s="47" t="n">
        <v>150060.81307</v>
      </c>
      <c r="F454" s="47" t="n">
        <v>19720.1485</v>
      </c>
      <c r="G454" s="47" t="n">
        <v>1400.24454</v>
      </c>
      <c r="H454" s="48" t="n">
        <v>182987.88314</v>
      </c>
      <c r="I454" s="47" t="n">
        <v>2243.07254</v>
      </c>
      <c r="J454" s="47" t="n">
        <v>1852.88923</v>
      </c>
      <c r="K454" s="47" t="n">
        <v>935.43655</v>
      </c>
      <c r="L454" s="47" t="n">
        <v>2295.00369</v>
      </c>
      <c r="M454" s="47" t="n">
        <v>1123.13802</v>
      </c>
      <c r="N454" s="47" t="n">
        <v>3737.43045</v>
      </c>
      <c r="O454" s="47" t="n">
        <v>0</v>
      </c>
      <c r="P454" s="48" t="n">
        <v>12186.97048</v>
      </c>
      <c r="Q454" s="47" t="n">
        <v>1830.64017</v>
      </c>
      <c r="R454" s="47" t="n">
        <v>2.8</v>
      </c>
      <c r="S454" s="47" t="n">
        <v>0</v>
      </c>
      <c r="T454" s="47" t="n">
        <v>1.68353</v>
      </c>
      <c r="U454" s="47" t="n">
        <v>0</v>
      </c>
      <c r="V454" s="47" t="n">
        <v>2874.19625</v>
      </c>
      <c r="W454" s="47" t="n">
        <v>11260.7107</v>
      </c>
      <c r="X454" s="49" t="n">
        <v>165.13617</v>
      </c>
      <c r="Y454" s="50" t="n">
        <v>5208.73827</v>
      </c>
      <c r="Z454" s="47" t="n">
        <v>24121.151</v>
      </c>
      <c r="AA454" s="47" t="n">
        <v>2590.11875</v>
      </c>
      <c r="AB454" s="47" t="n">
        <v>8416.14968</v>
      </c>
      <c r="AC454" s="47" t="n">
        <v>3811.21678</v>
      </c>
      <c r="AD454" s="47" t="n">
        <v>142.53745</v>
      </c>
      <c r="AE454" s="47" t="n">
        <v>118.52719</v>
      </c>
      <c r="AF454" s="51" t="n">
        <v>60543.60594</v>
      </c>
      <c r="AG454" s="52" t="n">
        <v>255718.45956</v>
      </c>
      <c r="AH454" s="53" t="n">
        <v>36817.06746</v>
      </c>
      <c r="AI454" s="53" t="n">
        <v>195556.43897</v>
      </c>
      <c r="AJ454" s="53" t="n">
        <v>935.43655</v>
      </c>
      <c r="AK454" s="54" t="n">
        <v>22409.51658</v>
      </c>
      <c r="AL454" s="55" t="n">
        <v>0</v>
      </c>
      <c r="AM454" s="56"/>
    </row>
    <row r="455" customFormat="false" ht="15" hidden="false" customHeight="false" outlineLevel="0" collapsed="false">
      <c r="A455" s="1" t="n">
        <v>449</v>
      </c>
      <c r="B455" s="46" t="n">
        <v>210330</v>
      </c>
      <c r="C455" s="7" t="s">
        <v>288</v>
      </c>
      <c r="D455" s="47" t="n">
        <v>0</v>
      </c>
      <c r="E455" s="47" t="n">
        <v>0</v>
      </c>
      <c r="F455" s="47" t="n">
        <v>0</v>
      </c>
      <c r="G455" s="47" t="n">
        <v>104.75</v>
      </c>
      <c r="H455" s="48" t="n">
        <v>104.75</v>
      </c>
      <c r="I455" s="47" t="n">
        <v>200</v>
      </c>
      <c r="J455" s="47" t="n">
        <v>0</v>
      </c>
      <c r="K455" s="47" t="n">
        <v>0</v>
      </c>
      <c r="L455" s="47" t="n">
        <v>0</v>
      </c>
      <c r="M455" s="47" t="n">
        <v>0</v>
      </c>
      <c r="N455" s="47" t="n">
        <v>0</v>
      </c>
      <c r="O455" s="47" t="n">
        <v>0</v>
      </c>
      <c r="P455" s="48" t="n">
        <v>200</v>
      </c>
      <c r="Q455" s="47" t="n">
        <v>0</v>
      </c>
      <c r="R455" s="47" t="n">
        <v>0</v>
      </c>
      <c r="S455" s="47" t="n">
        <v>0</v>
      </c>
      <c r="T455" s="47" t="n">
        <v>0</v>
      </c>
      <c r="U455" s="47" t="n">
        <v>0</v>
      </c>
      <c r="V455" s="47" t="n">
        <v>0</v>
      </c>
      <c r="W455" s="47" t="n">
        <v>602</v>
      </c>
      <c r="X455" s="49" t="n">
        <v>0</v>
      </c>
      <c r="Y455" s="50" t="n">
        <v>0</v>
      </c>
      <c r="Z455" s="47" t="n">
        <v>1043.4442</v>
      </c>
      <c r="AA455" s="47" t="n">
        <v>0</v>
      </c>
      <c r="AB455" s="47" t="n">
        <v>0</v>
      </c>
      <c r="AC455" s="47" t="n">
        <v>0</v>
      </c>
      <c r="AD455" s="47" t="n">
        <v>0</v>
      </c>
      <c r="AE455" s="47" t="n">
        <v>0</v>
      </c>
      <c r="AF455" s="51" t="n">
        <v>1645.4442</v>
      </c>
      <c r="AG455" s="52" t="n">
        <v>1950.1942</v>
      </c>
      <c r="AH455" s="53" t="n">
        <v>104.75</v>
      </c>
      <c r="AI455" s="53" t="n">
        <v>1243.4442</v>
      </c>
      <c r="AJ455" s="53" t="n">
        <v>0</v>
      </c>
      <c r="AK455" s="54" t="n">
        <v>602</v>
      </c>
      <c r="AL455" s="55" t="n">
        <v>0</v>
      </c>
      <c r="AM455" s="56"/>
    </row>
    <row r="456" customFormat="false" ht="15" hidden="false" customHeight="false" outlineLevel="0" collapsed="false">
      <c r="A456" s="1" t="n">
        <v>450</v>
      </c>
      <c r="B456" s="46" t="n">
        <v>2104</v>
      </c>
      <c r="C456" s="7" t="s">
        <v>296</v>
      </c>
      <c r="D456" s="47" t="n">
        <v>0</v>
      </c>
      <c r="E456" s="47" t="n">
        <v>0</v>
      </c>
      <c r="F456" s="47" t="n">
        <v>248.2924</v>
      </c>
      <c r="G456" s="47" t="n">
        <v>0</v>
      </c>
      <c r="H456" s="48" t="n">
        <v>248.2924</v>
      </c>
      <c r="I456" s="47" t="n">
        <v>0</v>
      </c>
      <c r="J456" s="47" t="n">
        <v>291.69895</v>
      </c>
      <c r="K456" s="47" t="n">
        <v>0</v>
      </c>
      <c r="L456" s="47" t="n">
        <v>74.4246</v>
      </c>
      <c r="M456" s="47" t="n">
        <v>0</v>
      </c>
      <c r="N456" s="47" t="n">
        <v>1247.55237</v>
      </c>
      <c r="O456" s="47" t="n">
        <v>0</v>
      </c>
      <c r="P456" s="48" t="n">
        <v>1613.67592</v>
      </c>
      <c r="Q456" s="47" t="n">
        <v>8.83531</v>
      </c>
      <c r="R456" s="47" t="n">
        <v>2.7038</v>
      </c>
      <c r="S456" s="47" t="n">
        <v>6.19286</v>
      </c>
      <c r="T456" s="47" t="n">
        <v>1</v>
      </c>
      <c r="U456" s="47" t="n">
        <v>0</v>
      </c>
      <c r="V456" s="47" t="n">
        <v>0</v>
      </c>
      <c r="W456" s="47" t="n">
        <v>0.738</v>
      </c>
      <c r="X456" s="49" t="n">
        <v>5.458</v>
      </c>
      <c r="Y456" s="50" t="n">
        <v>0</v>
      </c>
      <c r="Z456" s="47" t="n">
        <v>0</v>
      </c>
      <c r="AA456" s="47" t="n">
        <v>0</v>
      </c>
      <c r="AB456" s="47" t="n">
        <v>0</v>
      </c>
      <c r="AC456" s="47" t="n">
        <v>0</v>
      </c>
      <c r="AD456" s="47" t="n">
        <v>0</v>
      </c>
      <c r="AE456" s="47" t="n">
        <v>0</v>
      </c>
      <c r="AF456" s="51" t="n">
        <v>24.92797</v>
      </c>
      <c r="AG456" s="52" t="n">
        <v>1886.89629</v>
      </c>
      <c r="AH456" s="53" t="n">
        <v>1870.86498</v>
      </c>
      <c r="AI456" s="53" t="n">
        <v>15.29331</v>
      </c>
      <c r="AJ456" s="53" t="n">
        <v>0</v>
      </c>
      <c r="AK456" s="54" t="n">
        <v>0.738</v>
      </c>
      <c r="AL456" s="55" t="n">
        <v>-1.51434420558871E-013</v>
      </c>
      <c r="AM456" s="56"/>
    </row>
    <row r="457" customFormat="false" ht="15" hidden="false" customHeight="false" outlineLevel="0" collapsed="false">
      <c r="A457" s="1" t="n">
        <v>451</v>
      </c>
      <c r="B457" s="46" t="n">
        <v>2105</v>
      </c>
      <c r="C457" s="7" t="s">
        <v>297</v>
      </c>
      <c r="D457" s="47" t="n">
        <v>32915.90499</v>
      </c>
      <c r="E457" s="47" t="n">
        <v>32811.87899</v>
      </c>
      <c r="F457" s="47" t="n">
        <v>153681.5626</v>
      </c>
      <c r="G457" s="47" t="n">
        <v>31218.616</v>
      </c>
      <c r="H457" s="48" t="n">
        <v>250627.96258</v>
      </c>
      <c r="I457" s="47" t="n">
        <v>342.38599</v>
      </c>
      <c r="J457" s="47" t="n">
        <v>60993.15934</v>
      </c>
      <c r="K457" s="47" t="n">
        <v>0</v>
      </c>
      <c r="L457" s="47" t="n">
        <v>57894.55772</v>
      </c>
      <c r="M457" s="47" t="n">
        <v>18567.39414</v>
      </c>
      <c r="N457" s="47" t="n">
        <v>13685.97041</v>
      </c>
      <c r="O457" s="47" t="n">
        <v>1902.63</v>
      </c>
      <c r="P457" s="48" t="n">
        <v>153386.0976</v>
      </c>
      <c r="Q457" s="47" t="n">
        <v>2688.52298</v>
      </c>
      <c r="R457" s="47" t="n">
        <v>8.17267</v>
      </c>
      <c r="S457" s="47" t="n">
        <v>0</v>
      </c>
      <c r="T457" s="47" t="n">
        <v>2.62082</v>
      </c>
      <c r="U457" s="47" t="n">
        <v>0</v>
      </c>
      <c r="V457" s="47" t="n">
        <v>89.443</v>
      </c>
      <c r="W457" s="47" t="n">
        <v>743.25809</v>
      </c>
      <c r="X457" s="49" t="n">
        <v>0</v>
      </c>
      <c r="Y457" s="50" t="n">
        <v>118.41573</v>
      </c>
      <c r="Z457" s="47" t="n">
        <v>1502.28055</v>
      </c>
      <c r="AA457" s="47" t="n">
        <v>17955.61851</v>
      </c>
      <c r="AB457" s="47" t="n">
        <v>3610.206</v>
      </c>
      <c r="AC457" s="47" t="n">
        <v>191.105</v>
      </c>
      <c r="AD457" s="47" t="n">
        <v>0</v>
      </c>
      <c r="AE457" s="47" t="n">
        <v>0</v>
      </c>
      <c r="AF457" s="51" t="n">
        <v>26909.64335</v>
      </c>
      <c r="AG457" s="52" t="n">
        <v>430923.70353</v>
      </c>
      <c r="AH457" s="53" t="n">
        <v>338232.61088</v>
      </c>
      <c r="AI457" s="53" t="n">
        <v>70382.01005</v>
      </c>
      <c r="AJ457" s="53" t="n">
        <v>0</v>
      </c>
      <c r="AK457" s="54" t="n">
        <v>22309.0826</v>
      </c>
      <c r="AL457" s="55" t="n">
        <v>6.54836185276508E-011</v>
      </c>
      <c r="AM457" s="56"/>
    </row>
    <row r="458" customFormat="false" ht="15" hidden="false" customHeight="false" outlineLevel="0" collapsed="false">
      <c r="A458" s="28" t="n">
        <v>452</v>
      </c>
      <c r="B458" s="46" t="n">
        <v>22</v>
      </c>
      <c r="C458" s="7" t="s">
        <v>56</v>
      </c>
      <c r="D458" s="47" t="n">
        <v>0</v>
      </c>
      <c r="E458" s="47" t="n">
        <v>0</v>
      </c>
      <c r="F458" s="47" t="n">
        <v>0</v>
      </c>
      <c r="G458" s="47" t="n">
        <v>0</v>
      </c>
      <c r="H458" s="48" t="n">
        <v>0</v>
      </c>
      <c r="I458" s="47" t="n">
        <v>0</v>
      </c>
      <c r="J458" s="47" t="n">
        <v>0</v>
      </c>
      <c r="K458" s="47" t="n">
        <v>0</v>
      </c>
      <c r="L458" s="47" t="n">
        <v>0</v>
      </c>
      <c r="M458" s="47" t="n">
        <v>0</v>
      </c>
      <c r="N458" s="47" t="n">
        <v>0</v>
      </c>
      <c r="O458" s="47" t="n">
        <v>0</v>
      </c>
      <c r="P458" s="48" t="n">
        <v>0</v>
      </c>
      <c r="Q458" s="47" t="n">
        <v>0</v>
      </c>
      <c r="R458" s="47" t="n">
        <v>0</v>
      </c>
      <c r="S458" s="47" t="n">
        <v>0</v>
      </c>
      <c r="T458" s="47" t="n">
        <v>0</v>
      </c>
      <c r="U458" s="47" t="n">
        <v>0</v>
      </c>
      <c r="V458" s="47" t="n">
        <v>0</v>
      </c>
      <c r="W458" s="47" t="n">
        <v>0</v>
      </c>
      <c r="X458" s="49" t="n">
        <v>0</v>
      </c>
      <c r="Y458" s="50" t="n">
        <v>0</v>
      </c>
      <c r="Z458" s="47" t="n">
        <v>0</v>
      </c>
      <c r="AA458" s="47" t="n">
        <v>0</v>
      </c>
      <c r="AB458" s="47" t="n">
        <v>0</v>
      </c>
      <c r="AC458" s="47" t="n">
        <v>0</v>
      </c>
      <c r="AD458" s="47" t="n">
        <v>0</v>
      </c>
      <c r="AE458" s="47" t="n">
        <v>0</v>
      </c>
      <c r="AF458" s="51" t="n">
        <v>0</v>
      </c>
      <c r="AG458" s="52" t="n">
        <v>0</v>
      </c>
      <c r="AH458" s="53" t="n">
        <v>0</v>
      </c>
      <c r="AI458" s="53" t="n">
        <v>0</v>
      </c>
      <c r="AJ458" s="53" t="n">
        <v>0</v>
      </c>
      <c r="AK458" s="54" t="n">
        <v>0</v>
      </c>
      <c r="AL458" s="55" t="n">
        <v>0</v>
      </c>
      <c r="AM458" s="56"/>
    </row>
    <row r="459" customFormat="false" ht="15" hidden="false" customHeight="false" outlineLevel="0" collapsed="false">
      <c r="A459" s="1" t="n">
        <v>453</v>
      </c>
      <c r="B459" s="46" t="n">
        <v>2201</v>
      </c>
      <c r="C459" s="7" t="s">
        <v>298</v>
      </c>
      <c r="D459" s="47" t="n">
        <v>0</v>
      </c>
      <c r="E459" s="47" t="n">
        <v>0</v>
      </c>
      <c r="F459" s="47" t="n">
        <v>0</v>
      </c>
      <c r="G459" s="47" t="n">
        <v>0</v>
      </c>
      <c r="H459" s="48" t="n">
        <v>0</v>
      </c>
      <c r="I459" s="47" t="n">
        <v>0</v>
      </c>
      <c r="J459" s="47" t="n">
        <v>0</v>
      </c>
      <c r="K459" s="47" t="n">
        <v>0</v>
      </c>
      <c r="L459" s="47" t="n">
        <v>0</v>
      </c>
      <c r="M459" s="47" t="n">
        <v>0</v>
      </c>
      <c r="N459" s="47" t="n">
        <v>0</v>
      </c>
      <c r="O459" s="47" t="n">
        <v>0</v>
      </c>
      <c r="P459" s="48" t="n">
        <v>0</v>
      </c>
      <c r="Q459" s="47" t="n">
        <v>0</v>
      </c>
      <c r="R459" s="47" t="n">
        <v>0</v>
      </c>
      <c r="S459" s="47" t="n">
        <v>0</v>
      </c>
      <c r="T459" s="47" t="n">
        <v>0</v>
      </c>
      <c r="U459" s="47" t="n">
        <v>0</v>
      </c>
      <c r="V459" s="47" t="n">
        <v>0</v>
      </c>
      <c r="W459" s="47" t="n">
        <v>0</v>
      </c>
      <c r="X459" s="49" t="n">
        <v>0</v>
      </c>
      <c r="Y459" s="50" t="n">
        <v>0</v>
      </c>
      <c r="Z459" s="47" t="n">
        <v>0</v>
      </c>
      <c r="AA459" s="47" t="n">
        <v>0</v>
      </c>
      <c r="AB459" s="47" t="n">
        <v>0</v>
      </c>
      <c r="AC459" s="47" t="n">
        <v>0</v>
      </c>
      <c r="AD459" s="47" t="n">
        <v>0</v>
      </c>
      <c r="AE459" s="47" t="n">
        <v>0</v>
      </c>
      <c r="AF459" s="51" t="n">
        <v>0</v>
      </c>
      <c r="AG459" s="52" t="n">
        <v>0</v>
      </c>
      <c r="AH459" s="53" t="n">
        <v>0</v>
      </c>
      <c r="AI459" s="53" t="n">
        <v>0</v>
      </c>
      <c r="AJ459" s="53" t="n">
        <v>0</v>
      </c>
      <c r="AK459" s="54" t="n">
        <v>0</v>
      </c>
      <c r="AL459" s="55" t="n">
        <v>0</v>
      </c>
      <c r="AM459" s="56"/>
    </row>
    <row r="460" customFormat="false" ht="15" hidden="false" customHeight="false" outlineLevel="0" collapsed="false">
      <c r="A460" s="1" t="n">
        <v>454</v>
      </c>
      <c r="B460" s="46" t="n">
        <v>220105</v>
      </c>
      <c r="C460" s="7" t="s">
        <v>58</v>
      </c>
      <c r="D460" s="47" t="n">
        <v>0</v>
      </c>
      <c r="E460" s="47" t="n">
        <v>0</v>
      </c>
      <c r="F460" s="47" t="n">
        <v>0</v>
      </c>
      <c r="G460" s="47" t="n">
        <v>0</v>
      </c>
      <c r="H460" s="48" t="n">
        <v>0</v>
      </c>
      <c r="I460" s="47" t="n">
        <v>0</v>
      </c>
      <c r="J460" s="47" t="n">
        <v>0</v>
      </c>
      <c r="K460" s="47" t="n">
        <v>0</v>
      </c>
      <c r="L460" s="47" t="n">
        <v>0</v>
      </c>
      <c r="M460" s="47" t="n">
        <v>0</v>
      </c>
      <c r="N460" s="47" t="n">
        <v>0</v>
      </c>
      <c r="O460" s="47" t="n">
        <v>0</v>
      </c>
      <c r="P460" s="48" t="n">
        <v>0</v>
      </c>
      <c r="Q460" s="47" t="n">
        <v>0</v>
      </c>
      <c r="R460" s="47" t="n">
        <v>0</v>
      </c>
      <c r="S460" s="47" t="n">
        <v>0</v>
      </c>
      <c r="T460" s="47" t="n">
        <v>0</v>
      </c>
      <c r="U460" s="47" t="n">
        <v>0</v>
      </c>
      <c r="V460" s="47" t="n">
        <v>0</v>
      </c>
      <c r="W460" s="47" t="n">
        <v>0</v>
      </c>
      <c r="X460" s="49" t="n">
        <v>0</v>
      </c>
      <c r="Y460" s="50" t="n">
        <v>0</v>
      </c>
      <c r="Z460" s="47" t="n">
        <v>0</v>
      </c>
      <c r="AA460" s="47" t="n">
        <v>0</v>
      </c>
      <c r="AB460" s="47" t="n">
        <v>0</v>
      </c>
      <c r="AC460" s="47" t="n">
        <v>0</v>
      </c>
      <c r="AD460" s="47" t="n">
        <v>0</v>
      </c>
      <c r="AE460" s="47" t="n">
        <v>0</v>
      </c>
      <c r="AF460" s="51" t="n">
        <v>0</v>
      </c>
      <c r="AG460" s="52" t="n">
        <v>0</v>
      </c>
      <c r="AH460" s="53" t="n">
        <v>0</v>
      </c>
      <c r="AI460" s="53" t="n">
        <v>0</v>
      </c>
      <c r="AJ460" s="53" t="n">
        <v>0</v>
      </c>
      <c r="AK460" s="54" t="n">
        <v>0</v>
      </c>
      <c r="AL460" s="55" t="n">
        <v>0</v>
      </c>
      <c r="AM460" s="56"/>
    </row>
    <row r="461" customFormat="false" ht="15" hidden="false" customHeight="false" outlineLevel="0" collapsed="false">
      <c r="A461" s="1" t="n">
        <v>455</v>
      </c>
      <c r="B461" s="46" t="n">
        <v>220110</v>
      </c>
      <c r="C461" s="7" t="s">
        <v>59</v>
      </c>
      <c r="D461" s="47" t="n">
        <v>0</v>
      </c>
      <c r="E461" s="47" t="n">
        <v>0</v>
      </c>
      <c r="F461" s="47" t="n">
        <v>0</v>
      </c>
      <c r="G461" s="47" t="n">
        <v>0</v>
      </c>
      <c r="H461" s="48" t="n">
        <v>0</v>
      </c>
      <c r="I461" s="47" t="n">
        <v>0</v>
      </c>
      <c r="J461" s="47" t="n">
        <v>0</v>
      </c>
      <c r="K461" s="47" t="n">
        <v>0</v>
      </c>
      <c r="L461" s="47" t="n">
        <v>0</v>
      </c>
      <c r="M461" s="47" t="n">
        <v>0</v>
      </c>
      <c r="N461" s="47" t="n">
        <v>0</v>
      </c>
      <c r="O461" s="47" t="n">
        <v>0</v>
      </c>
      <c r="P461" s="48" t="n">
        <v>0</v>
      </c>
      <c r="Q461" s="47" t="n">
        <v>0</v>
      </c>
      <c r="R461" s="47" t="n">
        <v>0</v>
      </c>
      <c r="S461" s="47" t="n">
        <v>0</v>
      </c>
      <c r="T461" s="47" t="n">
        <v>0</v>
      </c>
      <c r="U461" s="47" t="n">
        <v>0</v>
      </c>
      <c r="V461" s="47" t="n">
        <v>0</v>
      </c>
      <c r="W461" s="47" t="n">
        <v>0</v>
      </c>
      <c r="X461" s="49" t="n">
        <v>0</v>
      </c>
      <c r="Y461" s="50" t="n">
        <v>0</v>
      </c>
      <c r="Z461" s="47" t="n">
        <v>0</v>
      </c>
      <c r="AA461" s="47" t="n">
        <v>0</v>
      </c>
      <c r="AB461" s="47" t="n">
        <v>0</v>
      </c>
      <c r="AC461" s="47" t="n">
        <v>0</v>
      </c>
      <c r="AD461" s="47" t="n">
        <v>0</v>
      </c>
      <c r="AE461" s="47" t="n">
        <v>0</v>
      </c>
      <c r="AF461" s="51" t="n">
        <v>0</v>
      </c>
      <c r="AG461" s="52" t="n">
        <v>0</v>
      </c>
      <c r="AH461" s="53" t="n">
        <v>0</v>
      </c>
      <c r="AI461" s="53" t="n">
        <v>0</v>
      </c>
      <c r="AJ461" s="53" t="n">
        <v>0</v>
      </c>
      <c r="AK461" s="54" t="n">
        <v>0</v>
      </c>
      <c r="AL461" s="55" t="n">
        <v>0</v>
      </c>
      <c r="AM461" s="56"/>
    </row>
    <row r="462" customFormat="false" ht="15" hidden="false" customHeight="false" outlineLevel="0" collapsed="false">
      <c r="A462" s="28" t="n">
        <v>456</v>
      </c>
      <c r="B462" s="46" t="n">
        <v>2202</v>
      </c>
      <c r="C462" s="7" t="s">
        <v>60</v>
      </c>
      <c r="D462" s="47" t="n">
        <v>0</v>
      </c>
      <c r="E462" s="47" t="n">
        <v>0</v>
      </c>
      <c r="F462" s="47" t="n">
        <v>0</v>
      </c>
      <c r="G462" s="47" t="n">
        <v>0</v>
      </c>
      <c r="H462" s="48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7" t="n">
        <v>0</v>
      </c>
      <c r="N462" s="47" t="n">
        <v>0</v>
      </c>
      <c r="O462" s="47" t="n">
        <v>0</v>
      </c>
      <c r="P462" s="48" t="n">
        <v>0</v>
      </c>
      <c r="Q462" s="47" t="n">
        <v>0</v>
      </c>
      <c r="R462" s="47" t="n">
        <v>0</v>
      </c>
      <c r="S462" s="47" t="n">
        <v>0</v>
      </c>
      <c r="T462" s="47" t="n">
        <v>0</v>
      </c>
      <c r="U462" s="47" t="n">
        <v>0</v>
      </c>
      <c r="V462" s="47" t="n">
        <v>0</v>
      </c>
      <c r="W462" s="47" t="n">
        <v>0</v>
      </c>
      <c r="X462" s="49" t="n">
        <v>0</v>
      </c>
      <c r="Y462" s="50" t="n">
        <v>0</v>
      </c>
      <c r="Z462" s="47" t="n">
        <v>0</v>
      </c>
      <c r="AA462" s="47" t="n">
        <v>0</v>
      </c>
      <c r="AB462" s="47" t="n">
        <v>0</v>
      </c>
      <c r="AC462" s="47" t="n">
        <v>0</v>
      </c>
      <c r="AD462" s="47" t="n">
        <v>0</v>
      </c>
      <c r="AE462" s="47" t="n">
        <v>0</v>
      </c>
      <c r="AF462" s="51" t="n">
        <v>0</v>
      </c>
      <c r="AG462" s="52" t="n">
        <v>0</v>
      </c>
      <c r="AH462" s="53" t="n">
        <v>0</v>
      </c>
      <c r="AI462" s="53" t="n">
        <v>0</v>
      </c>
      <c r="AJ462" s="53" t="n">
        <v>0</v>
      </c>
      <c r="AK462" s="54" t="n">
        <v>0</v>
      </c>
      <c r="AL462" s="55" t="n">
        <v>0</v>
      </c>
      <c r="AM462" s="56"/>
    </row>
    <row r="463" customFormat="false" ht="15" hidden="false" customHeight="false" outlineLevel="0" collapsed="false">
      <c r="A463" s="1" t="n">
        <v>457</v>
      </c>
      <c r="B463" s="46" t="n">
        <v>220205</v>
      </c>
      <c r="C463" s="7" t="s">
        <v>46</v>
      </c>
      <c r="D463" s="47" t="n">
        <v>0</v>
      </c>
      <c r="E463" s="47" t="n">
        <v>0</v>
      </c>
      <c r="F463" s="47" t="n">
        <v>0</v>
      </c>
      <c r="G463" s="47" t="n">
        <v>0</v>
      </c>
      <c r="H463" s="48" t="n">
        <v>0</v>
      </c>
      <c r="I463" s="47" t="n">
        <v>0</v>
      </c>
      <c r="J463" s="47" t="n">
        <v>0</v>
      </c>
      <c r="K463" s="47" t="n">
        <v>0</v>
      </c>
      <c r="L463" s="47" t="n">
        <v>0</v>
      </c>
      <c r="M463" s="47" t="n">
        <v>0</v>
      </c>
      <c r="N463" s="47" t="n">
        <v>0</v>
      </c>
      <c r="O463" s="47" t="n">
        <v>0</v>
      </c>
      <c r="P463" s="48" t="n">
        <v>0</v>
      </c>
      <c r="Q463" s="47" t="n">
        <v>0</v>
      </c>
      <c r="R463" s="47" t="n">
        <v>0</v>
      </c>
      <c r="S463" s="47" t="n">
        <v>0</v>
      </c>
      <c r="T463" s="47" t="n">
        <v>0</v>
      </c>
      <c r="U463" s="47" t="n">
        <v>0</v>
      </c>
      <c r="V463" s="47" t="n">
        <v>0</v>
      </c>
      <c r="W463" s="47" t="n">
        <v>0</v>
      </c>
      <c r="X463" s="49" t="n">
        <v>0</v>
      </c>
      <c r="Y463" s="50" t="n">
        <v>0</v>
      </c>
      <c r="Z463" s="47" t="n">
        <v>0</v>
      </c>
      <c r="AA463" s="47" t="n">
        <v>0</v>
      </c>
      <c r="AB463" s="47" t="n">
        <v>0</v>
      </c>
      <c r="AC463" s="47" t="n">
        <v>0</v>
      </c>
      <c r="AD463" s="47" t="n">
        <v>0</v>
      </c>
      <c r="AE463" s="47" t="n">
        <v>0</v>
      </c>
      <c r="AF463" s="51" t="n">
        <v>0</v>
      </c>
      <c r="AG463" s="52" t="n">
        <v>0</v>
      </c>
      <c r="AH463" s="53" t="n">
        <v>0</v>
      </c>
      <c r="AI463" s="53" t="n">
        <v>0</v>
      </c>
      <c r="AJ463" s="53" t="n">
        <v>0</v>
      </c>
      <c r="AK463" s="54" t="n">
        <v>0</v>
      </c>
      <c r="AL463" s="55" t="n">
        <v>0</v>
      </c>
      <c r="AM463" s="56"/>
    </row>
    <row r="464" customFormat="false" ht="15" hidden="false" customHeight="false" outlineLevel="0" collapsed="false">
      <c r="A464" s="1" t="n">
        <v>458</v>
      </c>
      <c r="B464" s="46" t="n">
        <v>220210</v>
      </c>
      <c r="C464" s="7" t="s">
        <v>58</v>
      </c>
      <c r="D464" s="47" t="n">
        <v>0</v>
      </c>
      <c r="E464" s="47" t="n">
        <v>0</v>
      </c>
      <c r="F464" s="47" t="n">
        <v>0</v>
      </c>
      <c r="G464" s="47" t="n">
        <v>0</v>
      </c>
      <c r="H464" s="48" t="n">
        <v>0</v>
      </c>
      <c r="I464" s="47" t="n">
        <v>0</v>
      </c>
      <c r="J464" s="47" t="n">
        <v>0</v>
      </c>
      <c r="K464" s="47" t="n">
        <v>0</v>
      </c>
      <c r="L464" s="47" t="n">
        <v>0</v>
      </c>
      <c r="M464" s="47" t="n">
        <v>0</v>
      </c>
      <c r="N464" s="47" t="n">
        <v>0</v>
      </c>
      <c r="O464" s="47" t="n">
        <v>0</v>
      </c>
      <c r="P464" s="48" t="n">
        <v>0</v>
      </c>
      <c r="Q464" s="47" t="n">
        <v>0</v>
      </c>
      <c r="R464" s="47" t="n">
        <v>0</v>
      </c>
      <c r="S464" s="47" t="n">
        <v>0</v>
      </c>
      <c r="T464" s="47" t="n">
        <v>0</v>
      </c>
      <c r="U464" s="47" t="n">
        <v>0</v>
      </c>
      <c r="V464" s="47" t="n">
        <v>0</v>
      </c>
      <c r="W464" s="47" t="n">
        <v>0</v>
      </c>
      <c r="X464" s="49" t="n">
        <v>0</v>
      </c>
      <c r="Y464" s="50" t="n">
        <v>0</v>
      </c>
      <c r="Z464" s="47" t="n">
        <v>0</v>
      </c>
      <c r="AA464" s="47" t="n">
        <v>0</v>
      </c>
      <c r="AB464" s="47" t="n">
        <v>0</v>
      </c>
      <c r="AC464" s="47" t="n">
        <v>0</v>
      </c>
      <c r="AD464" s="47" t="n">
        <v>0</v>
      </c>
      <c r="AE464" s="47" t="n">
        <v>0</v>
      </c>
      <c r="AF464" s="51" t="n">
        <v>0</v>
      </c>
      <c r="AG464" s="52" t="n">
        <v>0</v>
      </c>
      <c r="AH464" s="53" t="n">
        <v>0</v>
      </c>
      <c r="AI464" s="53" t="n">
        <v>0</v>
      </c>
      <c r="AJ464" s="53" t="n">
        <v>0</v>
      </c>
      <c r="AK464" s="54" t="n">
        <v>0</v>
      </c>
      <c r="AL464" s="55" t="n">
        <v>0</v>
      </c>
      <c r="AM464" s="56"/>
    </row>
    <row r="465" customFormat="false" ht="15" hidden="false" customHeight="false" outlineLevel="0" collapsed="false">
      <c r="A465" s="1" t="n">
        <v>459</v>
      </c>
      <c r="B465" s="46" t="n">
        <v>220215</v>
      </c>
      <c r="C465" s="7" t="s">
        <v>59</v>
      </c>
      <c r="D465" s="47" t="n">
        <v>0</v>
      </c>
      <c r="E465" s="47" t="n">
        <v>0</v>
      </c>
      <c r="F465" s="47" t="n">
        <v>0</v>
      </c>
      <c r="G465" s="47" t="n">
        <v>0</v>
      </c>
      <c r="H465" s="48" t="n">
        <v>0</v>
      </c>
      <c r="I465" s="47" t="n">
        <v>0</v>
      </c>
      <c r="J465" s="47" t="n">
        <v>0</v>
      </c>
      <c r="K465" s="47" t="n">
        <v>0</v>
      </c>
      <c r="L465" s="47" t="n">
        <v>0</v>
      </c>
      <c r="M465" s="47" t="n">
        <v>0</v>
      </c>
      <c r="N465" s="47" t="n">
        <v>0</v>
      </c>
      <c r="O465" s="47" t="n">
        <v>0</v>
      </c>
      <c r="P465" s="48" t="n">
        <v>0</v>
      </c>
      <c r="Q465" s="47" t="n">
        <v>0</v>
      </c>
      <c r="R465" s="47" t="n">
        <v>0</v>
      </c>
      <c r="S465" s="47" t="n">
        <v>0</v>
      </c>
      <c r="T465" s="47" t="n">
        <v>0</v>
      </c>
      <c r="U465" s="47" t="n">
        <v>0</v>
      </c>
      <c r="V465" s="47" t="n">
        <v>0</v>
      </c>
      <c r="W465" s="47" t="n">
        <v>0</v>
      </c>
      <c r="X465" s="49" t="n">
        <v>0</v>
      </c>
      <c r="Y465" s="50" t="n">
        <v>0</v>
      </c>
      <c r="Z465" s="47" t="n">
        <v>0</v>
      </c>
      <c r="AA465" s="47" t="n">
        <v>0</v>
      </c>
      <c r="AB465" s="47" t="n">
        <v>0</v>
      </c>
      <c r="AC465" s="47" t="n">
        <v>0</v>
      </c>
      <c r="AD465" s="47" t="n">
        <v>0</v>
      </c>
      <c r="AE465" s="47" t="n">
        <v>0</v>
      </c>
      <c r="AF465" s="51" t="n">
        <v>0</v>
      </c>
      <c r="AG465" s="52" t="n">
        <v>0</v>
      </c>
      <c r="AH465" s="53" t="n">
        <v>0</v>
      </c>
      <c r="AI465" s="53" t="n">
        <v>0</v>
      </c>
      <c r="AJ465" s="53" t="n">
        <v>0</v>
      </c>
      <c r="AK465" s="54" t="n">
        <v>0</v>
      </c>
      <c r="AL465" s="55" t="n">
        <v>0</v>
      </c>
      <c r="AM465" s="56"/>
    </row>
    <row r="466" customFormat="false" ht="15" hidden="false" customHeight="false" outlineLevel="0" collapsed="false">
      <c r="A466" s="28" t="n">
        <v>460</v>
      </c>
      <c r="B466" s="46" t="n">
        <v>2203</v>
      </c>
      <c r="C466" s="7" t="s">
        <v>299</v>
      </c>
      <c r="D466" s="47" t="n">
        <v>0</v>
      </c>
      <c r="E466" s="47" t="n">
        <v>0</v>
      </c>
      <c r="F466" s="47" t="n">
        <v>0</v>
      </c>
      <c r="G466" s="47" t="n">
        <v>0</v>
      </c>
      <c r="H466" s="48" t="n">
        <v>0</v>
      </c>
      <c r="I466" s="47" t="n">
        <v>0</v>
      </c>
      <c r="J466" s="47" t="n">
        <v>0</v>
      </c>
      <c r="K466" s="47" t="n">
        <v>0</v>
      </c>
      <c r="L466" s="47" t="n">
        <v>0</v>
      </c>
      <c r="M466" s="47" t="n">
        <v>0</v>
      </c>
      <c r="N466" s="47" t="n">
        <v>0</v>
      </c>
      <c r="O466" s="47" t="n">
        <v>0</v>
      </c>
      <c r="P466" s="48" t="n">
        <v>0</v>
      </c>
      <c r="Q466" s="47" t="n">
        <v>0</v>
      </c>
      <c r="R466" s="47" t="n">
        <v>0</v>
      </c>
      <c r="S466" s="47" t="n">
        <v>0</v>
      </c>
      <c r="T466" s="47" t="n">
        <v>0</v>
      </c>
      <c r="U466" s="47" t="n">
        <v>0</v>
      </c>
      <c r="V466" s="47" t="n">
        <v>0</v>
      </c>
      <c r="W466" s="47" t="n">
        <v>0</v>
      </c>
      <c r="X466" s="49" t="n">
        <v>0</v>
      </c>
      <c r="Y466" s="50" t="n">
        <v>0</v>
      </c>
      <c r="Z466" s="47" t="n">
        <v>0</v>
      </c>
      <c r="AA466" s="47" t="n">
        <v>0</v>
      </c>
      <c r="AB466" s="47" t="n">
        <v>0</v>
      </c>
      <c r="AC466" s="47" t="n">
        <v>0</v>
      </c>
      <c r="AD466" s="47" t="n">
        <v>0</v>
      </c>
      <c r="AE466" s="47" t="n">
        <v>0</v>
      </c>
      <c r="AF466" s="51" t="n">
        <v>0</v>
      </c>
      <c r="AG466" s="52" t="n">
        <v>0</v>
      </c>
      <c r="AH466" s="53" t="n">
        <v>0</v>
      </c>
      <c r="AI466" s="53" t="n">
        <v>0</v>
      </c>
      <c r="AJ466" s="53" t="n">
        <v>0</v>
      </c>
      <c r="AK466" s="54" t="n">
        <v>0</v>
      </c>
      <c r="AL466" s="55" t="n">
        <v>0</v>
      </c>
      <c r="AM466" s="56"/>
    </row>
    <row r="467" customFormat="false" ht="15" hidden="false" customHeight="false" outlineLevel="0" collapsed="false">
      <c r="A467" s="1" t="n">
        <v>461</v>
      </c>
      <c r="B467" s="46" t="n">
        <v>23</v>
      </c>
      <c r="C467" s="7" t="s">
        <v>300</v>
      </c>
      <c r="D467" s="47" t="n">
        <v>6231.60699</v>
      </c>
      <c r="E467" s="47" t="n">
        <v>24810.19351</v>
      </c>
      <c r="F467" s="47" t="n">
        <v>35191.46865</v>
      </c>
      <c r="G467" s="47" t="n">
        <v>34820.64407</v>
      </c>
      <c r="H467" s="48" t="n">
        <v>101053.91322</v>
      </c>
      <c r="I467" s="47" t="n">
        <v>4861.38566</v>
      </c>
      <c r="J467" s="47" t="n">
        <v>25131.28697</v>
      </c>
      <c r="K467" s="47" t="n">
        <v>5873.5603</v>
      </c>
      <c r="L467" s="47" t="n">
        <v>6562.50123</v>
      </c>
      <c r="M467" s="47" t="n">
        <v>2017.69354</v>
      </c>
      <c r="N467" s="47" t="n">
        <v>2634.38695</v>
      </c>
      <c r="O467" s="47" t="n">
        <v>779.764</v>
      </c>
      <c r="P467" s="48" t="n">
        <v>47860.57865</v>
      </c>
      <c r="Q467" s="47" t="n">
        <v>462.55157</v>
      </c>
      <c r="R467" s="47" t="n">
        <v>22.24355</v>
      </c>
      <c r="S467" s="47" t="n">
        <v>42.53956</v>
      </c>
      <c r="T467" s="47" t="n">
        <v>1264.69657</v>
      </c>
      <c r="U467" s="47" t="n">
        <v>0</v>
      </c>
      <c r="V467" s="47" t="n">
        <v>667.3557</v>
      </c>
      <c r="W467" s="47" t="n">
        <v>661.97096</v>
      </c>
      <c r="X467" s="49" t="n">
        <v>0</v>
      </c>
      <c r="Y467" s="50" t="n">
        <v>2186.95593</v>
      </c>
      <c r="Z467" s="47" t="n">
        <v>414.17898</v>
      </c>
      <c r="AA467" s="47" t="n">
        <v>0</v>
      </c>
      <c r="AB467" s="47" t="n">
        <v>942.24076</v>
      </c>
      <c r="AC467" s="47" t="n">
        <v>825.90001</v>
      </c>
      <c r="AD467" s="47" t="n">
        <v>0</v>
      </c>
      <c r="AE467" s="47" t="n">
        <v>166.912</v>
      </c>
      <c r="AF467" s="51" t="n">
        <v>7657.54559</v>
      </c>
      <c r="AG467" s="52" t="n">
        <v>156572.03746</v>
      </c>
      <c r="AH467" s="53" t="n">
        <v>108695.78423</v>
      </c>
      <c r="AI467" s="53" t="n">
        <v>40398.48121</v>
      </c>
      <c r="AJ467" s="53" t="n">
        <v>5873.5603</v>
      </c>
      <c r="AK467" s="54" t="n">
        <v>1604.21172</v>
      </c>
      <c r="AL467" s="55" t="n">
        <v>3.29691829392687E-011</v>
      </c>
      <c r="AM467" s="56"/>
    </row>
    <row r="468" customFormat="false" ht="15" hidden="false" customHeight="false" outlineLevel="0" collapsed="false">
      <c r="A468" s="1" t="n">
        <v>462</v>
      </c>
      <c r="B468" s="46" t="n">
        <v>2301</v>
      </c>
      <c r="C468" s="7" t="s">
        <v>301</v>
      </c>
      <c r="D468" s="47" t="n">
        <v>3748.52915</v>
      </c>
      <c r="E468" s="47" t="n">
        <v>8693.72024</v>
      </c>
      <c r="F468" s="47" t="n">
        <v>12609.34988</v>
      </c>
      <c r="G468" s="47" t="n">
        <v>7873.8547</v>
      </c>
      <c r="H468" s="48" t="n">
        <v>32925.45397</v>
      </c>
      <c r="I468" s="47" t="n">
        <v>2843.4961</v>
      </c>
      <c r="J468" s="47" t="n">
        <v>5341.76728</v>
      </c>
      <c r="K468" s="47" t="n">
        <v>848.60006</v>
      </c>
      <c r="L468" s="47" t="n">
        <v>3805.25146</v>
      </c>
      <c r="M468" s="47" t="n">
        <v>1558.53861</v>
      </c>
      <c r="N468" s="47" t="n">
        <v>1534.38695</v>
      </c>
      <c r="O468" s="47" t="n">
        <v>148.422</v>
      </c>
      <c r="P468" s="48" t="n">
        <v>16080.46246</v>
      </c>
      <c r="Q468" s="47" t="n">
        <v>459.35769</v>
      </c>
      <c r="R468" s="47" t="n">
        <v>22.24355</v>
      </c>
      <c r="S468" s="47" t="n">
        <v>42.52619</v>
      </c>
      <c r="T468" s="47" t="n">
        <v>249.21827</v>
      </c>
      <c r="U468" s="47" t="n">
        <v>0</v>
      </c>
      <c r="V468" s="47" t="n">
        <v>67.82645</v>
      </c>
      <c r="W468" s="47" t="n">
        <v>491.53967</v>
      </c>
      <c r="X468" s="49" t="n">
        <v>0</v>
      </c>
      <c r="Y468" s="50" t="n">
        <v>2114.47593</v>
      </c>
      <c r="Z468" s="47" t="n">
        <v>414.17898</v>
      </c>
      <c r="AA468" s="47" t="n">
        <v>0</v>
      </c>
      <c r="AB468" s="47" t="n">
        <v>942.24076</v>
      </c>
      <c r="AC468" s="47" t="n">
        <v>825.90001</v>
      </c>
      <c r="AD468" s="47" t="n">
        <v>0</v>
      </c>
      <c r="AE468" s="47" t="n">
        <v>37.93299</v>
      </c>
      <c r="AF468" s="51" t="n">
        <v>5667.44049</v>
      </c>
      <c r="AG468" s="52" t="n">
        <v>54673.35692</v>
      </c>
      <c r="AH468" s="53" t="n">
        <v>33830.06708</v>
      </c>
      <c r="AI468" s="53" t="n">
        <v>18560.90935</v>
      </c>
      <c r="AJ468" s="53" t="n">
        <v>848.60006</v>
      </c>
      <c r="AK468" s="54" t="n">
        <v>1433.78043</v>
      </c>
      <c r="AL468" s="55" t="n">
        <v>1.04591890703887E-011</v>
      </c>
      <c r="AM468" s="56"/>
    </row>
    <row r="469" customFormat="false" ht="15" hidden="false" customHeight="false" outlineLevel="0" collapsed="false">
      <c r="A469" s="1" t="n">
        <v>463</v>
      </c>
      <c r="B469" s="46" t="n">
        <v>2302</v>
      </c>
      <c r="C469" s="7" t="s">
        <v>302</v>
      </c>
      <c r="D469" s="47" t="n">
        <v>1118.17089</v>
      </c>
      <c r="E469" s="47" t="n">
        <v>1090.96416</v>
      </c>
      <c r="F469" s="47" t="n">
        <v>4159.08272</v>
      </c>
      <c r="G469" s="47" t="n">
        <v>240.69194</v>
      </c>
      <c r="H469" s="48" t="n">
        <v>6608.90971</v>
      </c>
      <c r="I469" s="47" t="n">
        <v>403.47674</v>
      </c>
      <c r="J469" s="47" t="n">
        <v>3344.20024</v>
      </c>
      <c r="K469" s="47" t="n">
        <v>8.64826</v>
      </c>
      <c r="L469" s="47" t="n">
        <v>955.6917</v>
      </c>
      <c r="M469" s="47" t="n">
        <v>0.71394</v>
      </c>
      <c r="N469" s="47" t="n">
        <v>1100</v>
      </c>
      <c r="O469" s="47" t="n">
        <v>13.282</v>
      </c>
      <c r="P469" s="48" t="n">
        <v>5826.01288</v>
      </c>
      <c r="Q469" s="47" t="n">
        <v>0</v>
      </c>
      <c r="R469" s="47" t="n">
        <v>0</v>
      </c>
      <c r="S469" s="47" t="n">
        <v>0.01337</v>
      </c>
      <c r="T469" s="47" t="n">
        <v>1015.4783</v>
      </c>
      <c r="U469" s="47" t="n">
        <v>0</v>
      </c>
      <c r="V469" s="47" t="n">
        <v>420.7525</v>
      </c>
      <c r="W469" s="47" t="n">
        <v>170.43129</v>
      </c>
      <c r="X469" s="49" t="n">
        <v>0</v>
      </c>
      <c r="Y469" s="50" t="n">
        <v>0</v>
      </c>
      <c r="Z469" s="47" t="n">
        <v>0</v>
      </c>
      <c r="AA469" s="47" t="n">
        <v>0</v>
      </c>
      <c r="AB469" s="47" t="n">
        <v>0</v>
      </c>
      <c r="AC469" s="47" t="n">
        <v>0</v>
      </c>
      <c r="AD469" s="47" t="n">
        <v>0</v>
      </c>
      <c r="AE469" s="47" t="n">
        <v>128.97901</v>
      </c>
      <c r="AF469" s="51" t="n">
        <v>1735.65447</v>
      </c>
      <c r="AG469" s="52" t="n">
        <v>14170.57706</v>
      </c>
      <c r="AH469" s="53" t="n">
        <v>10234.42841</v>
      </c>
      <c r="AI469" s="53" t="n">
        <v>3757.0691</v>
      </c>
      <c r="AJ469" s="53" t="n">
        <v>8.64826</v>
      </c>
      <c r="AK469" s="54" t="n">
        <v>170.43129</v>
      </c>
      <c r="AL469" s="55" t="n">
        <v>-1.4210854715202E-012</v>
      </c>
      <c r="AM469" s="56"/>
    </row>
    <row r="470" customFormat="false" ht="15" hidden="false" customHeight="false" outlineLevel="0" collapsed="false">
      <c r="A470" s="28" t="n">
        <v>464</v>
      </c>
      <c r="B470" s="46" t="n">
        <v>230205</v>
      </c>
      <c r="C470" s="7" t="s">
        <v>303</v>
      </c>
      <c r="D470" s="47" t="n">
        <v>1118.17089</v>
      </c>
      <c r="E470" s="47" t="n">
        <v>1090.96416</v>
      </c>
      <c r="F470" s="47" t="n">
        <v>4158.28375</v>
      </c>
      <c r="G470" s="47" t="n">
        <v>148.27406</v>
      </c>
      <c r="H470" s="48" t="n">
        <v>6515.69286</v>
      </c>
      <c r="I470" s="47" t="n">
        <v>403.47674</v>
      </c>
      <c r="J470" s="47" t="n">
        <v>1918.24833</v>
      </c>
      <c r="K470" s="47" t="n">
        <v>0</v>
      </c>
      <c r="L470" s="47" t="n">
        <v>7.25561</v>
      </c>
      <c r="M470" s="47" t="n">
        <v>0.71394</v>
      </c>
      <c r="N470" s="47" t="n">
        <v>1100</v>
      </c>
      <c r="O470" s="47" t="n">
        <v>13.282</v>
      </c>
      <c r="P470" s="48" t="n">
        <v>3442.97662</v>
      </c>
      <c r="Q470" s="47" t="n">
        <v>0</v>
      </c>
      <c r="R470" s="47" t="n">
        <v>0</v>
      </c>
      <c r="S470" s="47" t="n">
        <v>0.01337</v>
      </c>
      <c r="T470" s="47" t="n">
        <v>1015.4783</v>
      </c>
      <c r="U470" s="47" t="n">
        <v>0</v>
      </c>
      <c r="V470" s="47" t="n">
        <v>420.7525</v>
      </c>
      <c r="W470" s="47" t="n">
        <v>170.43129</v>
      </c>
      <c r="X470" s="49" t="n">
        <v>0</v>
      </c>
      <c r="Y470" s="50" t="n">
        <v>0</v>
      </c>
      <c r="Z470" s="47" t="n">
        <v>0</v>
      </c>
      <c r="AA470" s="47" t="n">
        <v>0</v>
      </c>
      <c r="AB470" s="47" t="n">
        <v>0</v>
      </c>
      <c r="AC470" s="47" t="n">
        <v>0</v>
      </c>
      <c r="AD470" s="47" t="n">
        <v>0</v>
      </c>
      <c r="AE470" s="47" t="n">
        <v>128.97901</v>
      </c>
      <c r="AF470" s="51" t="n">
        <v>1735.65447</v>
      </c>
      <c r="AG470" s="52" t="n">
        <v>11694.32395</v>
      </c>
      <c r="AH470" s="53" t="n">
        <v>7766.82356</v>
      </c>
      <c r="AI470" s="53" t="n">
        <v>3757.0691</v>
      </c>
      <c r="AJ470" s="53" t="n">
        <v>0</v>
      </c>
      <c r="AK470" s="54" t="n">
        <v>170.43129</v>
      </c>
      <c r="AL470" s="55" t="n">
        <v>1.36424205265939E-012</v>
      </c>
      <c r="AM470" s="56"/>
    </row>
    <row r="471" customFormat="false" ht="15" hidden="false" customHeight="false" outlineLevel="0" collapsed="false">
      <c r="A471" s="1" t="n">
        <v>465</v>
      </c>
      <c r="B471" s="46" t="n">
        <v>230210</v>
      </c>
      <c r="C471" s="7" t="s">
        <v>304</v>
      </c>
      <c r="D471" s="47" t="n">
        <v>0</v>
      </c>
      <c r="E471" s="47" t="n">
        <v>0</v>
      </c>
      <c r="F471" s="47" t="n">
        <v>0.79897</v>
      </c>
      <c r="G471" s="47" t="n">
        <v>92.41788</v>
      </c>
      <c r="H471" s="48" t="n">
        <v>93.21685</v>
      </c>
      <c r="I471" s="47" t="n">
        <v>0</v>
      </c>
      <c r="J471" s="47" t="n">
        <v>1425.95191</v>
      </c>
      <c r="K471" s="47" t="n">
        <v>8.64826</v>
      </c>
      <c r="L471" s="47" t="n">
        <v>948.43609</v>
      </c>
      <c r="M471" s="47" t="n">
        <v>0</v>
      </c>
      <c r="N471" s="47" t="n">
        <v>0</v>
      </c>
      <c r="O471" s="47" t="n">
        <v>0</v>
      </c>
      <c r="P471" s="48" t="n">
        <v>2383.03626</v>
      </c>
      <c r="Q471" s="47" t="n">
        <v>0</v>
      </c>
      <c r="R471" s="47" t="n">
        <v>0</v>
      </c>
      <c r="S471" s="47" t="n">
        <v>0</v>
      </c>
      <c r="T471" s="47" t="n">
        <v>0</v>
      </c>
      <c r="U471" s="47" t="n">
        <v>0</v>
      </c>
      <c r="V471" s="47" t="n">
        <v>0</v>
      </c>
      <c r="W471" s="47" t="n">
        <v>0</v>
      </c>
      <c r="X471" s="49" t="n">
        <v>0</v>
      </c>
      <c r="Y471" s="50" t="n">
        <v>0</v>
      </c>
      <c r="Z471" s="47" t="n">
        <v>0</v>
      </c>
      <c r="AA471" s="47" t="n">
        <v>0</v>
      </c>
      <c r="AB471" s="47" t="n">
        <v>0</v>
      </c>
      <c r="AC471" s="47" t="n">
        <v>0</v>
      </c>
      <c r="AD471" s="47" t="n">
        <v>0</v>
      </c>
      <c r="AE471" s="47" t="n">
        <v>0</v>
      </c>
      <c r="AF471" s="51" t="n">
        <v>0</v>
      </c>
      <c r="AG471" s="52" t="n">
        <v>2476.25311</v>
      </c>
      <c r="AH471" s="53" t="n">
        <v>2467.60485</v>
      </c>
      <c r="AI471" s="53" t="n">
        <v>0</v>
      </c>
      <c r="AJ471" s="53" t="n">
        <v>8.64826</v>
      </c>
      <c r="AK471" s="54" t="n">
        <v>0</v>
      </c>
      <c r="AL471" s="55" t="n">
        <v>-5.18696197104873E-013</v>
      </c>
      <c r="AM471" s="56"/>
    </row>
    <row r="472" customFormat="false" ht="15" hidden="false" customHeight="false" outlineLevel="0" collapsed="false">
      <c r="A472" s="1" t="n">
        <v>466</v>
      </c>
      <c r="B472" s="46" t="n">
        <v>2303</v>
      </c>
      <c r="C472" s="7" t="s">
        <v>305</v>
      </c>
      <c r="D472" s="47" t="n">
        <v>1301.44128</v>
      </c>
      <c r="E472" s="47" t="n">
        <v>15008.71766</v>
      </c>
      <c r="F472" s="47" t="n">
        <v>16956.65983</v>
      </c>
      <c r="G472" s="47" t="n">
        <v>26672.04743</v>
      </c>
      <c r="H472" s="48" t="n">
        <v>59938.8662</v>
      </c>
      <c r="I472" s="47" t="n">
        <v>1614.41282</v>
      </c>
      <c r="J472" s="47" t="n">
        <v>16445.31189</v>
      </c>
      <c r="K472" s="47" t="n">
        <v>5016.31198</v>
      </c>
      <c r="L472" s="47" t="n">
        <v>1797.91086</v>
      </c>
      <c r="M472" s="47" t="n">
        <v>454.73296</v>
      </c>
      <c r="N472" s="47" t="n">
        <v>0</v>
      </c>
      <c r="O472" s="47" t="n">
        <v>618.06</v>
      </c>
      <c r="P472" s="48" t="n">
        <v>25946.74051</v>
      </c>
      <c r="Q472" s="47" t="n">
        <v>1.92944</v>
      </c>
      <c r="R472" s="47" t="n">
        <v>0</v>
      </c>
      <c r="S472" s="47" t="n">
        <v>0</v>
      </c>
      <c r="T472" s="47" t="n">
        <v>0</v>
      </c>
      <c r="U472" s="47" t="n">
        <v>0</v>
      </c>
      <c r="V472" s="47" t="n">
        <v>178.77675</v>
      </c>
      <c r="W472" s="47" t="n">
        <v>0</v>
      </c>
      <c r="X472" s="49" t="n">
        <v>0</v>
      </c>
      <c r="Y472" s="50" t="n">
        <v>0</v>
      </c>
      <c r="Z472" s="47" t="n">
        <v>0</v>
      </c>
      <c r="AA472" s="47" t="n">
        <v>0</v>
      </c>
      <c r="AB472" s="47" t="n">
        <v>0</v>
      </c>
      <c r="AC472" s="47" t="n">
        <v>0</v>
      </c>
      <c r="AD472" s="47" t="n">
        <v>0</v>
      </c>
      <c r="AE472" s="47" t="n">
        <v>0</v>
      </c>
      <c r="AF472" s="51" t="n">
        <v>180.70619</v>
      </c>
      <c r="AG472" s="52" t="n">
        <v>86066.3129</v>
      </c>
      <c r="AH472" s="53" t="n">
        <v>63123.49972</v>
      </c>
      <c r="AI472" s="53" t="n">
        <v>17926.5012</v>
      </c>
      <c r="AJ472" s="53" t="n">
        <v>5016.31198</v>
      </c>
      <c r="AK472" s="54" t="n">
        <v>0</v>
      </c>
      <c r="AL472" s="55" t="n">
        <v>-5.45696821063757E-012</v>
      </c>
      <c r="AM472" s="56"/>
    </row>
    <row r="473" customFormat="false" ht="15" hidden="false" customHeight="false" outlineLevel="0" collapsed="false">
      <c r="A473" s="1" t="n">
        <v>467</v>
      </c>
      <c r="B473" s="46" t="n">
        <v>2304</v>
      </c>
      <c r="C473" s="7" t="s">
        <v>306</v>
      </c>
      <c r="D473" s="47" t="n">
        <v>63.46567</v>
      </c>
      <c r="E473" s="47" t="n">
        <v>16.79145</v>
      </c>
      <c r="F473" s="47" t="n">
        <v>1466.37622</v>
      </c>
      <c r="G473" s="47" t="n">
        <v>34.05</v>
      </c>
      <c r="H473" s="48" t="n">
        <v>1580.68334</v>
      </c>
      <c r="I473" s="47" t="n">
        <v>0</v>
      </c>
      <c r="J473" s="47" t="n">
        <v>0.00756</v>
      </c>
      <c r="K473" s="47" t="n">
        <v>0</v>
      </c>
      <c r="L473" s="47" t="n">
        <v>3.64721</v>
      </c>
      <c r="M473" s="47" t="n">
        <v>3.70803</v>
      </c>
      <c r="N473" s="47" t="n">
        <v>0</v>
      </c>
      <c r="O473" s="47" t="n">
        <v>0</v>
      </c>
      <c r="P473" s="48" t="n">
        <v>7.3628</v>
      </c>
      <c r="Q473" s="47" t="n">
        <v>1.26444</v>
      </c>
      <c r="R473" s="47" t="n">
        <v>0</v>
      </c>
      <c r="S473" s="47" t="n">
        <v>0</v>
      </c>
      <c r="T473" s="47" t="n">
        <v>0</v>
      </c>
      <c r="U473" s="47" t="n">
        <v>0</v>
      </c>
      <c r="V473" s="47" t="n">
        <v>0</v>
      </c>
      <c r="W473" s="47" t="n">
        <v>0</v>
      </c>
      <c r="X473" s="49" t="n">
        <v>0</v>
      </c>
      <c r="Y473" s="50" t="n">
        <v>72.48</v>
      </c>
      <c r="Z473" s="47" t="n">
        <v>0</v>
      </c>
      <c r="AA473" s="47" t="n">
        <v>0</v>
      </c>
      <c r="AB473" s="47" t="n">
        <v>0</v>
      </c>
      <c r="AC473" s="47" t="n">
        <v>0</v>
      </c>
      <c r="AD473" s="47" t="n">
        <v>0</v>
      </c>
      <c r="AE473" s="47" t="n">
        <v>0</v>
      </c>
      <c r="AF473" s="51" t="n">
        <v>73.74444</v>
      </c>
      <c r="AG473" s="52" t="n">
        <v>1661.79058</v>
      </c>
      <c r="AH473" s="53" t="n">
        <v>1507.78902</v>
      </c>
      <c r="AI473" s="53" t="n">
        <v>154.00156</v>
      </c>
      <c r="AJ473" s="53" t="n">
        <v>0</v>
      </c>
      <c r="AK473" s="54" t="n">
        <v>0</v>
      </c>
      <c r="AL473" s="55" t="n">
        <v>-5.6843418860808E-014</v>
      </c>
      <c r="AM473" s="56"/>
    </row>
    <row r="474" customFormat="false" ht="15" hidden="false" customHeight="false" outlineLevel="0" collapsed="false">
      <c r="A474" s="28" t="n">
        <v>468</v>
      </c>
      <c r="B474" s="46" t="n">
        <v>230405</v>
      </c>
      <c r="C474" s="7" t="s">
        <v>307</v>
      </c>
      <c r="D474" s="47" t="n">
        <v>0</v>
      </c>
      <c r="E474" s="47" t="n">
        <v>0</v>
      </c>
      <c r="F474" s="47" t="n">
        <v>0</v>
      </c>
      <c r="G474" s="47" t="n">
        <v>0</v>
      </c>
      <c r="H474" s="48" t="n">
        <v>0</v>
      </c>
      <c r="I474" s="47" t="n">
        <v>0</v>
      </c>
      <c r="J474" s="47" t="n">
        <v>0</v>
      </c>
      <c r="K474" s="47" t="n">
        <v>0</v>
      </c>
      <c r="L474" s="47" t="n">
        <v>0</v>
      </c>
      <c r="M474" s="47" t="n">
        <v>0.03609</v>
      </c>
      <c r="N474" s="47" t="n">
        <v>0</v>
      </c>
      <c r="O474" s="47" t="n">
        <v>0</v>
      </c>
      <c r="P474" s="48" t="n">
        <v>0.03609</v>
      </c>
      <c r="Q474" s="47" t="n">
        <v>0</v>
      </c>
      <c r="R474" s="47" t="n">
        <v>0</v>
      </c>
      <c r="S474" s="47" t="n">
        <v>0</v>
      </c>
      <c r="T474" s="47" t="n">
        <v>0</v>
      </c>
      <c r="U474" s="47" t="n">
        <v>0</v>
      </c>
      <c r="V474" s="47" t="n">
        <v>0</v>
      </c>
      <c r="W474" s="47" t="n">
        <v>0</v>
      </c>
      <c r="X474" s="49" t="n">
        <v>0</v>
      </c>
      <c r="Y474" s="50" t="n">
        <v>0</v>
      </c>
      <c r="Z474" s="47" t="n">
        <v>0</v>
      </c>
      <c r="AA474" s="47" t="n">
        <v>0</v>
      </c>
      <c r="AB474" s="47" t="n">
        <v>0</v>
      </c>
      <c r="AC474" s="47" t="n">
        <v>0</v>
      </c>
      <c r="AD474" s="47" t="n">
        <v>0</v>
      </c>
      <c r="AE474" s="47" t="n">
        <v>0</v>
      </c>
      <c r="AF474" s="51" t="n">
        <v>0</v>
      </c>
      <c r="AG474" s="52" t="n">
        <v>0.03609</v>
      </c>
      <c r="AH474" s="53" t="n">
        <v>0.03609</v>
      </c>
      <c r="AI474" s="53" t="n">
        <v>0</v>
      </c>
      <c r="AJ474" s="53" t="n">
        <v>0</v>
      </c>
      <c r="AK474" s="54" t="n">
        <v>0</v>
      </c>
      <c r="AL474" s="55" t="n">
        <v>0</v>
      </c>
      <c r="AM474" s="56"/>
    </row>
    <row r="475" customFormat="false" ht="15" hidden="false" customHeight="false" outlineLevel="0" collapsed="false">
      <c r="A475" s="1" t="n">
        <v>469</v>
      </c>
      <c r="B475" s="46" t="n">
        <v>230410</v>
      </c>
      <c r="C475" s="7" t="s">
        <v>308</v>
      </c>
      <c r="D475" s="47" t="n">
        <v>0</v>
      </c>
      <c r="E475" s="47" t="n">
        <v>0</v>
      </c>
      <c r="F475" s="47" t="n">
        <v>0</v>
      </c>
      <c r="G475" s="47" t="n">
        <v>34.05</v>
      </c>
      <c r="H475" s="48" t="n">
        <v>34.05</v>
      </c>
      <c r="I475" s="47" t="n">
        <v>0</v>
      </c>
      <c r="J475" s="47" t="n">
        <v>0</v>
      </c>
      <c r="K475" s="47" t="n">
        <v>0</v>
      </c>
      <c r="L475" s="47" t="n">
        <v>3.64721</v>
      </c>
      <c r="M475" s="47" t="n">
        <v>0.03975</v>
      </c>
      <c r="N475" s="47" t="n">
        <v>0</v>
      </c>
      <c r="O475" s="47" t="n">
        <v>0</v>
      </c>
      <c r="P475" s="48" t="n">
        <v>3.68696</v>
      </c>
      <c r="Q475" s="47" t="n">
        <v>0</v>
      </c>
      <c r="R475" s="47" t="n">
        <v>0</v>
      </c>
      <c r="S475" s="47" t="n">
        <v>0</v>
      </c>
      <c r="T475" s="47" t="n">
        <v>0</v>
      </c>
      <c r="U475" s="47" t="n">
        <v>0</v>
      </c>
      <c r="V475" s="47" t="n">
        <v>0</v>
      </c>
      <c r="W475" s="47" t="n">
        <v>0</v>
      </c>
      <c r="X475" s="49" t="n">
        <v>0</v>
      </c>
      <c r="Y475" s="50" t="n">
        <v>0</v>
      </c>
      <c r="Z475" s="47" t="n">
        <v>0</v>
      </c>
      <c r="AA475" s="47" t="n">
        <v>0</v>
      </c>
      <c r="AB475" s="47" t="n">
        <v>0</v>
      </c>
      <c r="AC475" s="47" t="n">
        <v>0</v>
      </c>
      <c r="AD475" s="47" t="n">
        <v>0</v>
      </c>
      <c r="AE475" s="47" t="n">
        <v>0</v>
      </c>
      <c r="AF475" s="51" t="n">
        <v>0</v>
      </c>
      <c r="AG475" s="52" t="n">
        <v>37.73696</v>
      </c>
      <c r="AH475" s="53" t="n">
        <v>37.73696</v>
      </c>
      <c r="AI475" s="53" t="n">
        <v>0</v>
      </c>
      <c r="AJ475" s="53" t="n">
        <v>0</v>
      </c>
      <c r="AK475" s="54" t="n">
        <v>0</v>
      </c>
      <c r="AL475" s="55" t="n">
        <v>0</v>
      </c>
      <c r="AM475" s="56"/>
    </row>
    <row r="476" customFormat="false" ht="15" hidden="false" customHeight="false" outlineLevel="0" collapsed="false">
      <c r="A476" s="1" t="n">
        <v>470</v>
      </c>
      <c r="B476" s="46" t="n">
        <v>230415</v>
      </c>
      <c r="C476" s="7" t="s">
        <v>192</v>
      </c>
      <c r="D476" s="47" t="n">
        <v>63.46567</v>
      </c>
      <c r="E476" s="47" t="n">
        <v>16.79145</v>
      </c>
      <c r="F476" s="47" t="n">
        <v>1466.37622</v>
      </c>
      <c r="G476" s="47" t="n">
        <v>0</v>
      </c>
      <c r="H476" s="48" t="n">
        <v>1546.63334</v>
      </c>
      <c r="I476" s="47" t="n">
        <v>0</v>
      </c>
      <c r="J476" s="47" t="n">
        <v>0.00756</v>
      </c>
      <c r="K476" s="47" t="n">
        <v>0</v>
      </c>
      <c r="L476" s="47" t="n">
        <v>0</v>
      </c>
      <c r="M476" s="47" t="n">
        <v>3.63219</v>
      </c>
      <c r="N476" s="47" t="n">
        <v>0</v>
      </c>
      <c r="O476" s="47" t="n">
        <v>0</v>
      </c>
      <c r="P476" s="48" t="n">
        <v>3.63975</v>
      </c>
      <c r="Q476" s="47" t="n">
        <v>1.26444</v>
      </c>
      <c r="R476" s="47" t="n">
        <v>0</v>
      </c>
      <c r="S476" s="47" t="n">
        <v>0</v>
      </c>
      <c r="T476" s="47" t="n">
        <v>0</v>
      </c>
      <c r="U476" s="47" t="n">
        <v>0</v>
      </c>
      <c r="V476" s="47" t="n">
        <v>0</v>
      </c>
      <c r="W476" s="47" t="n">
        <v>0</v>
      </c>
      <c r="X476" s="49" t="n">
        <v>0</v>
      </c>
      <c r="Y476" s="50" t="n">
        <v>72.48</v>
      </c>
      <c r="Z476" s="47" t="n">
        <v>0</v>
      </c>
      <c r="AA476" s="47" t="n">
        <v>0</v>
      </c>
      <c r="AB476" s="47" t="n">
        <v>0</v>
      </c>
      <c r="AC476" s="47" t="n">
        <v>0</v>
      </c>
      <c r="AD476" s="47" t="n">
        <v>0</v>
      </c>
      <c r="AE476" s="47" t="n">
        <v>0</v>
      </c>
      <c r="AF476" s="51" t="n">
        <v>73.74444</v>
      </c>
      <c r="AG476" s="52" t="n">
        <v>1624.01753</v>
      </c>
      <c r="AH476" s="53" t="n">
        <v>1470.01597</v>
      </c>
      <c r="AI476" s="53" t="n">
        <v>154.00156</v>
      </c>
      <c r="AJ476" s="53" t="n">
        <v>0</v>
      </c>
      <c r="AK476" s="54" t="n">
        <v>0</v>
      </c>
      <c r="AL476" s="55" t="n">
        <v>-5.6843418860808E-014</v>
      </c>
      <c r="AM476" s="56"/>
    </row>
    <row r="477" customFormat="false" ht="15" hidden="false" customHeight="false" outlineLevel="0" collapsed="false">
      <c r="A477" s="1" t="n">
        <v>471</v>
      </c>
      <c r="B477" s="46" t="n">
        <v>24</v>
      </c>
      <c r="C477" s="7" t="s">
        <v>309</v>
      </c>
      <c r="D477" s="47" t="n">
        <v>3204.419</v>
      </c>
      <c r="E477" s="47" t="n">
        <v>10003.81123</v>
      </c>
      <c r="F477" s="47" t="n">
        <v>767.70391</v>
      </c>
      <c r="G477" s="47" t="n">
        <v>0</v>
      </c>
      <c r="H477" s="48" t="n">
        <v>13975.93414</v>
      </c>
      <c r="I477" s="47" t="n">
        <v>5591.68828</v>
      </c>
      <c r="J477" s="47" t="n">
        <v>0</v>
      </c>
      <c r="K477" s="47" t="n">
        <v>564.66977</v>
      </c>
      <c r="L477" s="47" t="n">
        <v>112.92</v>
      </c>
      <c r="M477" s="47" t="n">
        <v>742.41093</v>
      </c>
      <c r="N477" s="47" t="n">
        <v>5181.98888</v>
      </c>
      <c r="O477" s="47" t="n">
        <v>2222.034</v>
      </c>
      <c r="P477" s="48" t="n">
        <v>14415.71186</v>
      </c>
      <c r="Q477" s="47" t="n">
        <v>0</v>
      </c>
      <c r="R477" s="47" t="n">
        <v>0</v>
      </c>
      <c r="S477" s="47" t="n">
        <v>0</v>
      </c>
      <c r="T477" s="47" t="n">
        <v>0</v>
      </c>
      <c r="U477" s="47" t="n">
        <v>0</v>
      </c>
      <c r="V477" s="47" t="n">
        <v>0</v>
      </c>
      <c r="W477" s="47" t="n">
        <v>0</v>
      </c>
      <c r="X477" s="49" t="n">
        <v>0</v>
      </c>
      <c r="Y477" s="50" t="n">
        <v>0</v>
      </c>
      <c r="Z477" s="47" t="n">
        <v>0</v>
      </c>
      <c r="AA477" s="47" t="n">
        <v>0</v>
      </c>
      <c r="AB477" s="47" t="n">
        <v>0</v>
      </c>
      <c r="AC477" s="47" t="n">
        <v>0</v>
      </c>
      <c r="AD477" s="47" t="n">
        <v>0</v>
      </c>
      <c r="AE477" s="47" t="n">
        <v>0</v>
      </c>
      <c r="AF477" s="51" t="n">
        <v>0</v>
      </c>
      <c r="AG477" s="52" t="n">
        <v>28391.646</v>
      </c>
      <c r="AH477" s="53" t="n">
        <v>9027.05772</v>
      </c>
      <c r="AI477" s="53" t="n">
        <v>18799.91851</v>
      </c>
      <c r="AJ477" s="53" t="n">
        <v>564.66977</v>
      </c>
      <c r="AK477" s="54" t="n">
        <v>0</v>
      </c>
      <c r="AL477" s="55" t="n">
        <v>4.09272615797818E-012</v>
      </c>
      <c r="AM477" s="56"/>
    </row>
    <row r="478" customFormat="false" ht="15" hidden="false" customHeight="false" outlineLevel="0" collapsed="false">
      <c r="A478" s="28" t="n">
        <v>472</v>
      </c>
      <c r="B478" s="46" t="n">
        <v>2401</v>
      </c>
      <c r="C478" s="7" t="s">
        <v>129</v>
      </c>
      <c r="D478" s="47" t="n">
        <v>3204.419</v>
      </c>
      <c r="E478" s="47" t="n">
        <v>10003.81123</v>
      </c>
      <c r="F478" s="47" t="n">
        <v>767.70391</v>
      </c>
      <c r="G478" s="47" t="n">
        <v>0</v>
      </c>
      <c r="H478" s="48" t="n">
        <v>13975.93414</v>
      </c>
      <c r="I478" s="47" t="n">
        <v>5591.68828</v>
      </c>
      <c r="J478" s="47" t="n">
        <v>0</v>
      </c>
      <c r="K478" s="47" t="n">
        <v>564.66977</v>
      </c>
      <c r="L478" s="47" t="n">
        <v>112.92</v>
      </c>
      <c r="M478" s="47" t="n">
        <v>742.41093</v>
      </c>
      <c r="N478" s="47" t="n">
        <v>5181.98888</v>
      </c>
      <c r="O478" s="47" t="n">
        <v>2222.034</v>
      </c>
      <c r="P478" s="48" t="n">
        <v>14415.71186</v>
      </c>
      <c r="Q478" s="47" t="n">
        <v>0</v>
      </c>
      <c r="R478" s="47" t="n">
        <v>0</v>
      </c>
      <c r="S478" s="47" t="n">
        <v>0</v>
      </c>
      <c r="T478" s="47" t="n">
        <v>0</v>
      </c>
      <c r="U478" s="47" t="n">
        <v>0</v>
      </c>
      <c r="V478" s="47" t="n">
        <v>0</v>
      </c>
      <c r="W478" s="47" t="n">
        <v>0</v>
      </c>
      <c r="X478" s="49" t="n">
        <v>0</v>
      </c>
      <c r="Y478" s="50" t="n">
        <v>0</v>
      </c>
      <c r="Z478" s="47" t="n">
        <v>0</v>
      </c>
      <c r="AA478" s="47" t="n">
        <v>0</v>
      </c>
      <c r="AB478" s="47" t="n">
        <v>0</v>
      </c>
      <c r="AC478" s="47" t="n">
        <v>0</v>
      </c>
      <c r="AD478" s="47" t="n">
        <v>0</v>
      </c>
      <c r="AE478" s="47" t="n">
        <v>0</v>
      </c>
      <c r="AF478" s="51" t="n">
        <v>0</v>
      </c>
      <c r="AG478" s="52" t="n">
        <v>28391.646</v>
      </c>
      <c r="AH478" s="53" t="n">
        <v>9027.05772</v>
      </c>
      <c r="AI478" s="53" t="n">
        <v>18799.91851</v>
      </c>
      <c r="AJ478" s="53" t="n">
        <v>564.66977</v>
      </c>
      <c r="AK478" s="54" t="n">
        <v>0</v>
      </c>
      <c r="AL478" s="55" t="n">
        <v>4.09272615797818E-012</v>
      </c>
      <c r="AM478" s="56"/>
    </row>
    <row r="479" customFormat="false" ht="15" hidden="false" customHeight="false" outlineLevel="0" collapsed="false">
      <c r="A479" s="1" t="n">
        <v>473</v>
      </c>
      <c r="B479" s="46" t="n">
        <v>2402</v>
      </c>
      <c r="C479" s="7" t="s">
        <v>130</v>
      </c>
      <c r="D479" s="47" t="n">
        <v>0</v>
      </c>
      <c r="E479" s="47" t="n">
        <v>0</v>
      </c>
      <c r="F479" s="47" t="n">
        <v>0</v>
      </c>
      <c r="G479" s="47" t="n">
        <v>0</v>
      </c>
      <c r="H479" s="48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0</v>
      </c>
      <c r="O479" s="47" t="n">
        <v>0</v>
      </c>
      <c r="P479" s="48" t="n">
        <v>0</v>
      </c>
      <c r="Q479" s="47" t="n">
        <v>0</v>
      </c>
      <c r="R479" s="47" t="n">
        <v>0</v>
      </c>
      <c r="S479" s="47" t="n">
        <v>0</v>
      </c>
      <c r="T479" s="47" t="n">
        <v>0</v>
      </c>
      <c r="U479" s="47" t="n">
        <v>0</v>
      </c>
      <c r="V479" s="47" t="n">
        <v>0</v>
      </c>
      <c r="W479" s="47" t="n">
        <v>0</v>
      </c>
      <c r="X479" s="49" t="n">
        <v>0</v>
      </c>
      <c r="Y479" s="50" t="n">
        <v>0</v>
      </c>
      <c r="Z479" s="47" t="n">
        <v>0</v>
      </c>
      <c r="AA479" s="47" t="n">
        <v>0</v>
      </c>
      <c r="AB479" s="47" t="n">
        <v>0</v>
      </c>
      <c r="AC479" s="47" t="n">
        <v>0</v>
      </c>
      <c r="AD479" s="47" t="n">
        <v>0</v>
      </c>
      <c r="AE479" s="47" t="n">
        <v>0</v>
      </c>
      <c r="AF479" s="51" t="n">
        <v>0</v>
      </c>
      <c r="AG479" s="52" t="n">
        <v>0</v>
      </c>
      <c r="AH479" s="53" t="n">
        <v>0</v>
      </c>
      <c r="AI479" s="53" t="n">
        <v>0</v>
      </c>
      <c r="AJ479" s="53" t="n">
        <v>0</v>
      </c>
      <c r="AK479" s="54" t="n">
        <v>0</v>
      </c>
      <c r="AL479" s="55" t="n">
        <v>0</v>
      </c>
      <c r="AM479" s="56"/>
    </row>
    <row r="480" customFormat="false" ht="15" hidden="false" customHeight="false" outlineLevel="0" collapsed="false">
      <c r="A480" s="1" t="n">
        <v>474</v>
      </c>
      <c r="B480" s="46" t="n">
        <v>25</v>
      </c>
      <c r="C480" s="7" t="s">
        <v>310</v>
      </c>
      <c r="D480" s="47" t="n">
        <v>85266.50747</v>
      </c>
      <c r="E480" s="47" t="n">
        <v>43592.58135</v>
      </c>
      <c r="F480" s="47" t="n">
        <v>189876.88358</v>
      </c>
      <c r="G480" s="47" t="n">
        <v>56000.46001</v>
      </c>
      <c r="H480" s="48" t="n">
        <v>374736.43241</v>
      </c>
      <c r="I480" s="47" t="n">
        <v>20146.17857</v>
      </c>
      <c r="J480" s="47" t="n">
        <v>48882.4185</v>
      </c>
      <c r="K480" s="47" t="n">
        <v>13744.46194</v>
      </c>
      <c r="L480" s="47" t="n">
        <v>42073.09657</v>
      </c>
      <c r="M480" s="47" t="n">
        <v>8431.66076</v>
      </c>
      <c r="N480" s="47" t="n">
        <v>8098.1051</v>
      </c>
      <c r="O480" s="47" t="n">
        <v>21937.501</v>
      </c>
      <c r="P480" s="48" t="n">
        <v>163313.42244</v>
      </c>
      <c r="Q480" s="47" t="n">
        <v>5413.69155</v>
      </c>
      <c r="R480" s="47" t="n">
        <v>1868.7209</v>
      </c>
      <c r="S480" s="47" t="n">
        <v>698.18489</v>
      </c>
      <c r="T480" s="47" t="n">
        <v>553.13132</v>
      </c>
      <c r="U480" s="47" t="n">
        <v>2001.69099</v>
      </c>
      <c r="V480" s="47" t="n">
        <v>5845.39541</v>
      </c>
      <c r="W480" s="47" t="n">
        <v>13835.76524</v>
      </c>
      <c r="X480" s="49" t="n">
        <v>213.77451</v>
      </c>
      <c r="Y480" s="50" t="n">
        <v>2847.98818</v>
      </c>
      <c r="Z480" s="47" t="n">
        <v>56961.40621</v>
      </c>
      <c r="AA480" s="47" t="n">
        <v>2916.13093</v>
      </c>
      <c r="AB480" s="47" t="n">
        <v>10963.48519</v>
      </c>
      <c r="AC480" s="47" t="n">
        <v>2018.37359</v>
      </c>
      <c r="AD480" s="47" t="n">
        <v>1502.2701</v>
      </c>
      <c r="AE480" s="47" t="n">
        <v>1749.10947</v>
      </c>
      <c r="AF480" s="51" t="n">
        <v>109389.11848</v>
      </c>
      <c r="AG480" s="52" t="n">
        <v>647438.97333</v>
      </c>
      <c r="AH480" s="53" t="n">
        <v>385730.80031</v>
      </c>
      <c r="AI480" s="53" t="n">
        <v>216744.36863</v>
      </c>
      <c r="AJ480" s="53" t="n">
        <v>13744.46194</v>
      </c>
      <c r="AK480" s="54" t="n">
        <v>31219.34245</v>
      </c>
      <c r="AL480" s="55" t="n">
        <v>-5.45696821063757E-011</v>
      </c>
      <c r="AM480" s="56"/>
    </row>
    <row r="481" customFormat="false" ht="15" hidden="false" customHeight="false" outlineLevel="0" collapsed="false">
      <c r="A481" s="28" t="n">
        <v>475</v>
      </c>
      <c r="B481" s="46" t="n">
        <v>2501</v>
      </c>
      <c r="C481" s="7" t="s">
        <v>311</v>
      </c>
      <c r="D481" s="47" t="n">
        <v>8036.13309</v>
      </c>
      <c r="E481" s="47" t="n">
        <v>4634.05454</v>
      </c>
      <c r="F481" s="47" t="n">
        <v>19266.29343</v>
      </c>
      <c r="G481" s="47" t="n">
        <v>3990.42385</v>
      </c>
      <c r="H481" s="48" t="n">
        <v>35926.90491</v>
      </c>
      <c r="I481" s="47" t="n">
        <v>4339.75144</v>
      </c>
      <c r="J481" s="47" t="n">
        <v>3490.65959</v>
      </c>
      <c r="K481" s="47" t="n">
        <v>1744.51152</v>
      </c>
      <c r="L481" s="47" t="n">
        <v>5670.20337</v>
      </c>
      <c r="M481" s="47" t="n">
        <v>1497.94713</v>
      </c>
      <c r="N481" s="47" t="n">
        <v>3065.3269</v>
      </c>
      <c r="O481" s="47" t="n">
        <v>28.492</v>
      </c>
      <c r="P481" s="48" t="n">
        <v>19836.89195</v>
      </c>
      <c r="Q481" s="47" t="n">
        <v>766.83507</v>
      </c>
      <c r="R481" s="47" t="n">
        <v>221.54803</v>
      </c>
      <c r="S481" s="47" t="n">
        <v>102.59928</v>
      </c>
      <c r="T481" s="47" t="n">
        <v>30.20649</v>
      </c>
      <c r="U481" s="47" t="n">
        <v>402.06874</v>
      </c>
      <c r="V481" s="47" t="n">
        <v>1221.35283</v>
      </c>
      <c r="W481" s="47" t="n">
        <v>2836.72888</v>
      </c>
      <c r="X481" s="49" t="n">
        <v>11.9048</v>
      </c>
      <c r="Y481" s="50" t="n">
        <v>1439.25998</v>
      </c>
      <c r="Z481" s="47" t="n">
        <v>3183.28673</v>
      </c>
      <c r="AA481" s="47" t="n">
        <v>141.18962</v>
      </c>
      <c r="AB481" s="47" t="n">
        <v>3773.60267</v>
      </c>
      <c r="AC481" s="47" t="n">
        <v>1266.14471</v>
      </c>
      <c r="AD481" s="47" t="n">
        <v>460.05262</v>
      </c>
      <c r="AE481" s="47" t="n">
        <v>33.34202</v>
      </c>
      <c r="AF481" s="51" t="n">
        <v>15890.12247</v>
      </c>
      <c r="AG481" s="52" t="n">
        <v>71653.91933</v>
      </c>
      <c r="AH481" s="53" t="n">
        <v>39820.99112</v>
      </c>
      <c r="AI481" s="53" t="n">
        <v>22474.77416</v>
      </c>
      <c r="AJ481" s="53" t="n">
        <v>1744.51152</v>
      </c>
      <c r="AK481" s="54" t="n">
        <v>7613.64253</v>
      </c>
      <c r="AL481" s="55" t="n">
        <v>0</v>
      </c>
      <c r="AM481" s="56"/>
    </row>
    <row r="482" customFormat="false" ht="15" hidden="false" customHeight="false" outlineLevel="0" collapsed="false">
      <c r="A482" s="1" t="n">
        <v>476</v>
      </c>
      <c r="B482" s="46" t="n">
        <v>250105</v>
      </c>
      <c r="C482" s="7" t="s">
        <v>278</v>
      </c>
      <c r="D482" s="47" t="n">
        <v>5.76553</v>
      </c>
      <c r="E482" s="47" t="n">
        <v>0.84755</v>
      </c>
      <c r="F482" s="47" t="n">
        <v>2254.5846</v>
      </c>
      <c r="G482" s="47" t="n">
        <v>0.05326</v>
      </c>
      <c r="H482" s="48" t="n">
        <v>2261.25094</v>
      </c>
      <c r="I482" s="47" t="n">
        <v>11.62162</v>
      </c>
      <c r="J482" s="47" t="n">
        <v>0</v>
      </c>
      <c r="K482" s="47" t="n">
        <v>183.85161</v>
      </c>
      <c r="L482" s="47" t="n">
        <v>0</v>
      </c>
      <c r="M482" s="47" t="n">
        <v>21.63745</v>
      </c>
      <c r="N482" s="47" t="n">
        <v>7.99505</v>
      </c>
      <c r="O482" s="47" t="n">
        <v>1.611</v>
      </c>
      <c r="P482" s="48" t="n">
        <v>226.71673</v>
      </c>
      <c r="Q482" s="47" t="n">
        <v>0.56725</v>
      </c>
      <c r="R482" s="47" t="n">
        <v>0.2761</v>
      </c>
      <c r="S482" s="47" t="n">
        <v>85.66138</v>
      </c>
      <c r="T482" s="47" t="n">
        <v>0</v>
      </c>
      <c r="U482" s="47" t="n">
        <v>0</v>
      </c>
      <c r="V482" s="47" t="n">
        <v>0</v>
      </c>
      <c r="W482" s="47" t="n">
        <v>68.08999</v>
      </c>
      <c r="X482" s="49" t="n">
        <v>0</v>
      </c>
      <c r="Y482" s="50" t="n">
        <v>0.60454</v>
      </c>
      <c r="Z482" s="47" t="n">
        <v>2.7754</v>
      </c>
      <c r="AA482" s="47" t="n">
        <v>0</v>
      </c>
      <c r="AB482" s="47" t="n">
        <v>94.59125</v>
      </c>
      <c r="AC482" s="47" t="n">
        <v>0</v>
      </c>
      <c r="AD482" s="47" t="n">
        <v>1.12801</v>
      </c>
      <c r="AE482" s="47" t="n">
        <v>0</v>
      </c>
      <c r="AF482" s="51" t="n">
        <v>253.69392</v>
      </c>
      <c r="AG482" s="52" t="n">
        <v>2741.66159</v>
      </c>
      <c r="AH482" s="53" t="n">
        <v>2371.81884</v>
      </c>
      <c r="AI482" s="53" t="n">
        <v>22.18189</v>
      </c>
      <c r="AJ482" s="53" t="n">
        <v>183.85161</v>
      </c>
      <c r="AK482" s="54" t="n">
        <v>163.80925</v>
      </c>
      <c r="AL482" s="55" t="n">
        <v>2.55795384873636E-013</v>
      </c>
      <c r="AM482" s="56"/>
    </row>
    <row r="483" customFormat="false" ht="15" hidden="false" customHeight="false" outlineLevel="0" collapsed="false">
      <c r="A483" s="1" t="n">
        <v>477</v>
      </c>
      <c r="B483" s="46" t="n">
        <v>250110</v>
      </c>
      <c r="C483" s="7" t="s">
        <v>290</v>
      </c>
      <c r="D483" s="47" t="n">
        <v>0</v>
      </c>
      <c r="E483" s="47" t="n">
        <v>0</v>
      </c>
      <c r="F483" s="47" t="n">
        <v>3.37787</v>
      </c>
      <c r="G483" s="47" t="n">
        <v>0</v>
      </c>
      <c r="H483" s="48" t="n">
        <v>3.37787</v>
      </c>
      <c r="I483" s="47" t="n">
        <v>0</v>
      </c>
      <c r="J483" s="47" t="n">
        <v>0</v>
      </c>
      <c r="K483" s="47" t="n">
        <v>0</v>
      </c>
      <c r="L483" s="47" t="n">
        <v>0</v>
      </c>
      <c r="M483" s="47" t="n">
        <v>0</v>
      </c>
      <c r="N483" s="47" t="n">
        <v>0</v>
      </c>
      <c r="O483" s="47" t="n">
        <v>2.055</v>
      </c>
      <c r="P483" s="48" t="n">
        <v>2.055</v>
      </c>
      <c r="Q483" s="47" t="n">
        <v>0</v>
      </c>
      <c r="R483" s="47" t="n">
        <v>0</v>
      </c>
      <c r="S483" s="47" t="n">
        <v>0</v>
      </c>
      <c r="T483" s="47" t="n">
        <v>0</v>
      </c>
      <c r="U483" s="47" t="n">
        <v>0</v>
      </c>
      <c r="V483" s="47" t="n">
        <v>0</v>
      </c>
      <c r="W483" s="47" t="n">
        <v>0</v>
      </c>
      <c r="X483" s="49" t="n">
        <v>0</v>
      </c>
      <c r="Y483" s="50" t="n">
        <v>0</v>
      </c>
      <c r="Z483" s="47" t="n">
        <v>0</v>
      </c>
      <c r="AA483" s="47" t="n">
        <v>0</v>
      </c>
      <c r="AB483" s="47" t="n">
        <v>0</v>
      </c>
      <c r="AC483" s="47" t="n">
        <v>0</v>
      </c>
      <c r="AD483" s="47" t="n">
        <v>0</v>
      </c>
      <c r="AE483" s="47" t="n">
        <v>0</v>
      </c>
      <c r="AF483" s="51" t="n">
        <v>0</v>
      </c>
      <c r="AG483" s="52" t="n">
        <v>5.43287</v>
      </c>
      <c r="AH483" s="53" t="n">
        <v>5.43287</v>
      </c>
      <c r="AI483" s="53" t="n">
        <v>0</v>
      </c>
      <c r="AJ483" s="53" t="n">
        <v>0</v>
      </c>
      <c r="AK483" s="54" t="n">
        <v>0</v>
      </c>
      <c r="AL483" s="55" t="n">
        <v>0</v>
      </c>
      <c r="AM483" s="56"/>
    </row>
    <row r="484" customFormat="false" ht="15" hidden="false" customHeight="false" outlineLevel="0" collapsed="false">
      <c r="A484" s="1" t="n">
        <v>478</v>
      </c>
      <c r="B484" s="46" t="n">
        <v>250115</v>
      </c>
      <c r="C484" s="7" t="s">
        <v>294</v>
      </c>
      <c r="D484" s="47" t="n">
        <v>6460.04451</v>
      </c>
      <c r="E484" s="47" t="n">
        <v>4364.5983</v>
      </c>
      <c r="F484" s="47" t="n">
        <v>14041.1269</v>
      </c>
      <c r="G484" s="47" t="n">
        <v>3519.596</v>
      </c>
      <c r="H484" s="48" t="n">
        <v>28385.36571</v>
      </c>
      <c r="I484" s="47" t="n">
        <v>4297.34535</v>
      </c>
      <c r="J484" s="47" t="n">
        <v>3351.81746</v>
      </c>
      <c r="K484" s="47" t="n">
        <v>1498.75586</v>
      </c>
      <c r="L484" s="47" t="n">
        <v>4484.62828</v>
      </c>
      <c r="M484" s="47" t="n">
        <v>1462.30371</v>
      </c>
      <c r="N484" s="47" t="n">
        <v>3013.09574</v>
      </c>
      <c r="O484" s="47" t="n">
        <v>24.826</v>
      </c>
      <c r="P484" s="48" t="n">
        <v>18132.7724</v>
      </c>
      <c r="Q484" s="47" t="n">
        <v>739.05863</v>
      </c>
      <c r="R484" s="47" t="n">
        <v>89.23458</v>
      </c>
      <c r="S484" s="47" t="n">
        <v>16.9379</v>
      </c>
      <c r="T484" s="47" t="n">
        <v>30.20649</v>
      </c>
      <c r="U484" s="47" t="n">
        <v>0</v>
      </c>
      <c r="V484" s="47" t="n">
        <v>1217.29936</v>
      </c>
      <c r="W484" s="47" t="n">
        <v>1936.22185</v>
      </c>
      <c r="X484" s="49" t="n">
        <v>11.9048</v>
      </c>
      <c r="Y484" s="50" t="n">
        <v>1289.07806</v>
      </c>
      <c r="Z484" s="47" t="n">
        <v>3180.51133</v>
      </c>
      <c r="AA484" s="47" t="n">
        <v>141.18962</v>
      </c>
      <c r="AB484" s="47" t="n">
        <v>1910.43392</v>
      </c>
      <c r="AC484" s="47" t="n">
        <v>1236.74302</v>
      </c>
      <c r="AD484" s="47" t="n">
        <v>30.27861</v>
      </c>
      <c r="AE484" s="47" t="n">
        <v>33.34202</v>
      </c>
      <c r="AF484" s="51" t="n">
        <v>11862.44019</v>
      </c>
      <c r="AG484" s="52" t="n">
        <v>58380.5783</v>
      </c>
      <c r="AH484" s="53" t="n">
        <v>32457.60895</v>
      </c>
      <c r="AI484" s="53" t="n">
        <v>20406.08949</v>
      </c>
      <c r="AJ484" s="53" t="n">
        <v>1498.75586</v>
      </c>
      <c r="AK484" s="54" t="n">
        <v>4018.124</v>
      </c>
      <c r="AL484" s="55" t="n">
        <v>-6.3664629124105E-012</v>
      </c>
      <c r="AM484" s="56"/>
    </row>
    <row r="485" customFormat="false" ht="15" hidden="false" customHeight="false" outlineLevel="0" collapsed="false">
      <c r="A485" s="28" t="n">
        <v>479</v>
      </c>
      <c r="B485" s="46" t="n">
        <v>250120</v>
      </c>
      <c r="C485" s="7" t="s">
        <v>312</v>
      </c>
      <c r="D485" s="47" t="n">
        <v>0</v>
      </c>
      <c r="E485" s="47" t="n">
        <v>0</v>
      </c>
      <c r="F485" s="47" t="n">
        <v>0</v>
      </c>
      <c r="G485" s="47" t="n">
        <v>0</v>
      </c>
      <c r="H485" s="48" t="n">
        <v>0</v>
      </c>
      <c r="I485" s="47" t="n">
        <v>0</v>
      </c>
      <c r="J485" s="47" t="n">
        <v>0</v>
      </c>
      <c r="K485" s="47" t="n">
        <v>0</v>
      </c>
      <c r="L485" s="47" t="n">
        <v>1080.3727</v>
      </c>
      <c r="M485" s="47" t="n">
        <v>0</v>
      </c>
      <c r="N485" s="47" t="n">
        <v>0</v>
      </c>
      <c r="O485" s="47" t="n">
        <v>0</v>
      </c>
      <c r="P485" s="48" t="n">
        <v>1080.3727</v>
      </c>
      <c r="Q485" s="47" t="n">
        <v>0</v>
      </c>
      <c r="R485" s="47" t="n">
        <v>0</v>
      </c>
      <c r="S485" s="47" t="n">
        <v>0</v>
      </c>
      <c r="T485" s="47" t="n">
        <v>0</v>
      </c>
      <c r="U485" s="47" t="n">
        <v>0</v>
      </c>
      <c r="V485" s="47" t="n">
        <v>0</v>
      </c>
      <c r="W485" s="47" t="n">
        <v>0</v>
      </c>
      <c r="X485" s="49" t="n">
        <v>0</v>
      </c>
      <c r="Y485" s="50" t="n">
        <v>0</v>
      </c>
      <c r="Z485" s="47" t="n">
        <v>0</v>
      </c>
      <c r="AA485" s="47" t="n">
        <v>0</v>
      </c>
      <c r="AB485" s="47" t="n">
        <v>0</v>
      </c>
      <c r="AC485" s="47" t="n">
        <v>0</v>
      </c>
      <c r="AD485" s="47" t="n">
        <v>0</v>
      </c>
      <c r="AE485" s="47" t="n">
        <v>0</v>
      </c>
      <c r="AF485" s="51" t="n">
        <v>0</v>
      </c>
      <c r="AG485" s="52" t="n">
        <v>1080.3727</v>
      </c>
      <c r="AH485" s="53" t="n">
        <v>1080.3727</v>
      </c>
      <c r="AI485" s="53" t="n">
        <v>0</v>
      </c>
      <c r="AJ485" s="53" t="n">
        <v>0</v>
      </c>
      <c r="AK485" s="54" t="n">
        <v>0</v>
      </c>
      <c r="AL485" s="55" t="n">
        <v>0</v>
      </c>
      <c r="AM485" s="56"/>
    </row>
    <row r="486" customFormat="false" ht="15" hidden="false" customHeight="false" outlineLevel="0" collapsed="false">
      <c r="A486" s="1" t="n">
        <v>480</v>
      </c>
      <c r="B486" s="46" t="n">
        <v>250125</v>
      </c>
      <c r="C486" s="7" t="s">
        <v>298</v>
      </c>
      <c r="D486" s="47" t="n">
        <v>0</v>
      </c>
      <c r="E486" s="47" t="n">
        <v>0</v>
      </c>
      <c r="F486" s="47" t="n">
        <v>0</v>
      </c>
      <c r="G486" s="47" t="n">
        <v>0</v>
      </c>
      <c r="H486" s="48" t="n">
        <v>0</v>
      </c>
      <c r="I486" s="47" t="n">
        <v>0</v>
      </c>
      <c r="J486" s="47" t="n">
        <v>0</v>
      </c>
      <c r="K486" s="47" t="n">
        <v>0</v>
      </c>
      <c r="L486" s="47" t="n">
        <v>0</v>
      </c>
      <c r="M486" s="47" t="n">
        <v>0</v>
      </c>
      <c r="N486" s="47" t="n">
        <v>0</v>
      </c>
      <c r="O486" s="47" t="n">
        <v>0</v>
      </c>
      <c r="P486" s="48" t="n">
        <v>0</v>
      </c>
      <c r="Q486" s="47" t="n">
        <v>0</v>
      </c>
      <c r="R486" s="47" t="n">
        <v>0</v>
      </c>
      <c r="S486" s="47" t="n">
        <v>0</v>
      </c>
      <c r="T486" s="47" t="n">
        <v>0</v>
      </c>
      <c r="U486" s="47" t="n">
        <v>0</v>
      </c>
      <c r="V486" s="47" t="n">
        <v>0</v>
      </c>
      <c r="W486" s="47" t="n">
        <v>0</v>
      </c>
      <c r="X486" s="49" t="n">
        <v>0</v>
      </c>
      <c r="Y486" s="50" t="n">
        <v>0</v>
      </c>
      <c r="Z486" s="47" t="n">
        <v>0</v>
      </c>
      <c r="AA486" s="47" t="n">
        <v>0</v>
      </c>
      <c r="AB486" s="47" t="n">
        <v>0</v>
      </c>
      <c r="AC486" s="47" t="n">
        <v>0</v>
      </c>
      <c r="AD486" s="47" t="n">
        <v>0</v>
      </c>
      <c r="AE486" s="47" t="n">
        <v>0</v>
      </c>
      <c r="AF486" s="51" t="n">
        <v>0</v>
      </c>
      <c r="AG486" s="52" t="n">
        <v>0</v>
      </c>
      <c r="AH486" s="53" t="n">
        <v>0</v>
      </c>
      <c r="AI486" s="53" t="n">
        <v>0</v>
      </c>
      <c r="AJ486" s="53" t="n">
        <v>0</v>
      </c>
      <c r="AK486" s="54" t="n">
        <v>0</v>
      </c>
      <c r="AL486" s="55" t="n">
        <v>0</v>
      </c>
      <c r="AM486" s="56"/>
    </row>
    <row r="487" customFormat="false" ht="15" hidden="false" customHeight="false" outlineLevel="0" collapsed="false">
      <c r="A487" s="1" t="n">
        <v>481</v>
      </c>
      <c r="B487" s="46" t="n">
        <v>250130</v>
      </c>
      <c r="C487" s="7" t="s">
        <v>60</v>
      </c>
      <c r="D487" s="47" t="n">
        <v>0</v>
      </c>
      <c r="E487" s="47" t="n">
        <v>0</v>
      </c>
      <c r="F487" s="47" t="n">
        <v>0</v>
      </c>
      <c r="G487" s="47" t="n">
        <v>0</v>
      </c>
      <c r="H487" s="48" t="n">
        <v>0</v>
      </c>
      <c r="I487" s="47" t="n">
        <v>0</v>
      </c>
      <c r="J487" s="47" t="n">
        <v>0</v>
      </c>
      <c r="K487" s="47" t="n">
        <v>0</v>
      </c>
      <c r="L487" s="47" t="n">
        <v>0</v>
      </c>
      <c r="M487" s="47" t="n">
        <v>0</v>
      </c>
      <c r="N487" s="47" t="n">
        <v>0</v>
      </c>
      <c r="O487" s="47" t="n">
        <v>0</v>
      </c>
      <c r="P487" s="48" t="n">
        <v>0</v>
      </c>
      <c r="Q487" s="47" t="n">
        <v>0</v>
      </c>
      <c r="R487" s="47" t="n">
        <v>0</v>
      </c>
      <c r="S487" s="47" t="n">
        <v>0</v>
      </c>
      <c r="T487" s="47" t="n">
        <v>0</v>
      </c>
      <c r="U487" s="47" t="n">
        <v>0</v>
      </c>
      <c r="V487" s="47" t="n">
        <v>0</v>
      </c>
      <c r="W487" s="47" t="n">
        <v>0</v>
      </c>
      <c r="X487" s="49" t="n">
        <v>0</v>
      </c>
      <c r="Y487" s="50" t="n">
        <v>0</v>
      </c>
      <c r="Z487" s="47" t="n">
        <v>0</v>
      </c>
      <c r="AA487" s="47" t="n">
        <v>0</v>
      </c>
      <c r="AB487" s="47" t="n">
        <v>0</v>
      </c>
      <c r="AC487" s="47" t="n">
        <v>0</v>
      </c>
      <c r="AD487" s="47" t="n">
        <v>0</v>
      </c>
      <c r="AE487" s="47" t="n">
        <v>0</v>
      </c>
      <c r="AF487" s="51" t="n">
        <v>0</v>
      </c>
      <c r="AG487" s="52" t="n">
        <v>0</v>
      </c>
      <c r="AH487" s="53" t="n">
        <v>0</v>
      </c>
      <c r="AI487" s="53" t="n">
        <v>0</v>
      </c>
      <c r="AJ487" s="53" t="n">
        <v>0</v>
      </c>
      <c r="AK487" s="54" t="n">
        <v>0</v>
      </c>
      <c r="AL487" s="55" t="n">
        <v>0</v>
      </c>
      <c r="AM487" s="56"/>
    </row>
    <row r="488" customFormat="false" ht="15" hidden="false" customHeight="false" outlineLevel="0" collapsed="false">
      <c r="A488" s="1" t="n">
        <v>482</v>
      </c>
      <c r="B488" s="46" t="n">
        <v>250135</v>
      </c>
      <c r="C488" s="7" t="s">
        <v>313</v>
      </c>
      <c r="D488" s="47" t="n">
        <v>797.2296</v>
      </c>
      <c r="E488" s="47" t="n">
        <v>197.4375</v>
      </c>
      <c r="F488" s="47" t="n">
        <v>1892.69992</v>
      </c>
      <c r="G488" s="47" t="n">
        <v>90.73552</v>
      </c>
      <c r="H488" s="48" t="n">
        <v>2978.10254</v>
      </c>
      <c r="I488" s="47" t="n">
        <v>30.78447</v>
      </c>
      <c r="J488" s="47" t="n">
        <v>48.13831</v>
      </c>
      <c r="K488" s="47" t="n">
        <v>17.46405</v>
      </c>
      <c r="L488" s="47" t="n">
        <v>105.20239</v>
      </c>
      <c r="M488" s="47" t="n">
        <v>0.01327</v>
      </c>
      <c r="N488" s="47" t="n">
        <v>44.23611</v>
      </c>
      <c r="O488" s="47" t="n">
        <v>0</v>
      </c>
      <c r="P488" s="48" t="n">
        <v>245.8386</v>
      </c>
      <c r="Q488" s="47" t="n">
        <v>22.66824</v>
      </c>
      <c r="R488" s="47" t="n">
        <v>22.81402</v>
      </c>
      <c r="S488" s="47" t="n">
        <v>0</v>
      </c>
      <c r="T488" s="47" t="n">
        <v>0</v>
      </c>
      <c r="U488" s="47" t="n">
        <v>402.06874</v>
      </c>
      <c r="V488" s="47" t="n">
        <v>4.05347</v>
      </c>
      <c r="W488" s="47" t="n">
        <v>832.41704</v>
      </c>
      <c r="X488" s="49" t="n">
        <v>0</v>
      </c>
      <c r="Y488" s="50" t="n">
        <v>7.6114</v>
      </c>
      <c r="Z488" s="47" t="n">
        <v>0</v>
      </c>
      <c r="AA488" s="47" t="n">
        <v>0</v>
      </c>
      <c r="AB488" s="47" t="n">
        <v>1768.5775</v>
      </c>
      <c r="AC488" s="47" t="n">
        <v>28.23343</v>
      </c>
      <c r="AD488" s="47" t="n">
        <v>428.646</v>
      </c>
      <c r="AE488" s="47" t="n">
        <v>0</v>
      </c>
      <c r="AF488" s="51" t="n">
        <v>3517.08984</v>
      </c>
      <c r="AG488" s="52" t="n">
        <v>6741.03098</v>
      </c>
      <c r="AH488" s="53" t="n">
        <v>2236.12644</v>
      </c>
      <c r="AI488" s="53" t="n">
        <v>1055.73121</v>
      </c>
      <c r="AJ488" s="53" t="n">
        <v>17.46405</v>
      </c>
      <c r="AK488" s="54" t="n">
        <v>3431.70928</v>
      </c>
      <c r="AL488" s="55" t="n">
        <v>0</v>
      </c>
      <c r="AM488" s="56"/>
    </row>
    <row r="489" customFormat="false" ht="15" hidden="false" customHeight="false" outlineLevel="0" collapsed="false">
      <c r="A489" s="28" t="n">
        <v>483</v>
      </c>
      <c r="B489" s="46" t="n">
        <v>250140</v>
      </c>
      <c r="C489" s="7" t="s">
        <v>307</v>
      </c>
      <c r="D489" s="47" t="n">
        <v>0</v>
      </c>
      <c r="E489" s="47" t="n">
        <v>0</v>
      </c>
      <c r="F489" s="47" t="n">
        <v>5.49117</v>
      </c>
      <c r="G489" s="47" t="n">
        <v>0</v>
      </c>
      <c r="H489" s="48" t="n">
        <v>5.49117</v>
      </c>
      <c r="I489" s="47" t="n">
        <v>0</v>
      </c>
      <c r="J489" s="47" t="n">
        <v>0.0098</v>
      </c>
      <c r="K489" s="47" t="n">
        <v>0</v>
      </c>
      <c r="L489" s="47" t="n">
        <v>0</v>
      </c>
      <c r="M489" s="47" t="n">
        <v>0</v>
      </c>
      <c r="N489" s="47" t="n">
        <v>0</v>
      </c>
      <c r="O489" s="47" t="n">
        <v>0</v>
      </c>
      <c r="P489" s="48" t="n">
        <v>0.0098</v>
      </c>
      <c r="Q489" s="47" t="n">
        <v>0</v>
      </c>
      <c r="R489" s="47" t="n">
        <v>0</v>
      </c>
      <c r="S489" s="47" t="n">
        <v>0</v>
      </c>
      <c r="T489" s="47" t="n">
        <v>0</v>
      </c>
      <c r="U489" s="47" t="n">
        <v>0</v>
      </c>
      <c r="V489" s="47" t="n">
        <v>0</v>
      </c>
      <c r="W489" s="47" t="n">
        <v>0</v>
      </c>
      <c r="X489" s="49" t="n">
        <v>0</v>
      </c>
      <c r="Y489" s="50" t="n">
        <v>0</v>
      </c>
      <c r="Z489" s="47" t="n">
        <v>0</v>
      </c>
      <c r="AA489" s="47" t="n">
        <v>0</v>
      </c>
      <c r="AB489" s="47" t="n">
        <v>0</v>
      </c>
      <c r="AC489" s="47" t="n">
        <v>0</v>
      </c>
      <c r="AD489" s="47" t="n">
        <v>0</v>
      </c>
      <c r="AE489" s="47" t="n">
        <v>0</v>
      </c>
      <c r="AF489" s="51" t="n">
        <v>0</v>
      </c>
      <c r="AG489" s="52" t="n">
        <v>5.50097</v>
      </c>
      <c r="AH489" s="53" t="n">
        <v>5.50097</v>
      </c>
      <c r="AI489" s="53" t="n">
        <v>0</v>
      </c>
      <c r="AJ489" s="53" t="n">
        <v>0</v>
      </c>
      <c r="AK489" s="54" t="n">
        <v>0</v>
      </c>
      <c r="AL489" s="55" t="n">
        <v>0</v>
      </c>
      <c r="AM489" s="56"/>
    </row>
    <row r="490" customFormat="false" ht="15" hidden="false" customHeight="false" outlineLevel="0" collapsed="false">
      <c r="A490" s="1" t="n">
        <v>484</v>
      </c>
      <c r="B490" s="46" t="n">
        <v>250145</v>
      </c>
      <c r="C490" s="7" t="s">
        <v>308</v>
      </c>
      <c r="D490" s="47" t="n">
        <v>773.09345</v>
      </c>
      <c r="E490" s="47" t="n">
        <v>0</v>
      </c>
      <c r="F490" s="47" t="n">
        <v>570.99169</v>
      </c>
      <c r="G490" s="47" t="n">
        <v>166.24313</v>
      </c>
      <c r="H490" s="48" t="n">
        <v>1510.32827</v>
      </c>
      <c r="I490" s="47" t="n">
        <v>0</v>
      </c>
      <c r="J490" s="47" t="n">
        <v>89.53174</v>
      </c>
      <c r="K490" s="47" t="n">
        <v>44.44</v>
      </c>
      <c r="L490" s="47" t="n">
        <v>0</v>
      </c>
      <c r="M490" s="47" t="n">
        <v>0</v>
      </c>
      <c r="N490" s="47" t="n">
        <v>0</v>
      </c>
      <c r="O490" s="47" t="n">
        <v>0</v>
      </c>
      <c r="P490" s="48" t="n">
        <v>133.97174</v>
      </c>
      <c r="Q490" s="47" t="n">
        <v>0</v>
      </c>
      <c r="R490" s="47" t="n">
        <v>0</v>
      </c>
      <c r="S490" s="47" t="n">
        <v>0</v>
      </c>
      <c r="T490" s="47" t="n">
        <v>0</v>
      </c>
      <c r="U490" s="47" t="n">
        <v>0</v>
      </c>
      <c r="V490" s="47" t="n">
        <v>0</v>
      </c>
      <c r="W490" s="47" t="n">
        <v>0</v>
      </c>
      <c r="X490" s="49" t="n">
        <v>0</v>
      </c>
      <c r="Y490" s="50" t="n">
        <v>0</v>
      </c>
      <c r="Z490" s="47" t="n">
        <v>0</v>
      </c>
      <c r="AA490" s="47" t="n">
        <v>0</v>
      </c>
      <c r="AB490" s="47" t="n">
        <v>0</v>
      </c>
      <c r="AC490" s="47" t="n">
        <v>1.16826</v>
      </c>
      <c r="AD490" s="47" t="n">
        <v>0</v>
      </c>
      <c r="AE490" s="47" t="n">
        <v>0</v>
      </c>
      <c r="AF490" s="51" t="n">
        <v>1.16826</v>
      </c>
      <c r="AG490" s="52" t="n">
        <v>1645.46827</v>
      </c>
      <c r="AH490" s="53" t="n">
        <v>827.93482</v>
      </c>
      <c r="AI490" s="53" t="n">
        <v>773.09345</v>
      </c>
      <c r="AJ490" s="53" t="n">
        <v>44.44</v>
      </c>
      <c r="AK490" s="54" t="n">
        <v>0</v>
      </c>
      <c r="AL490" s="55" t="n">
        <v>-5.6843418860808E-014</v>
      </c>
      <c r="AM490" s="56"/>
    </row>
    <row r="491" customFormat="false" ht="15" hidden="false" customHeight="false" outlineLevel="0" collapsed="false">
      <c r="A491" s="1" t="n">
        <v>485</v>
      </c>
      <c r="B491" s="46" t="n">
        <v>250150</v>
      </c>
      <c r="C491" s="7" t="s">
        <v>192</v>
      </c>
      <c r="D491" s="47" t="n">
        <v>0</v>
      </c>
      <c r="E491" s="47" t="n">
        <v>19.72181</v>
      </c>
      <c r="F491" s="47" t="n">
        <v>0</v>
      </c>
      <c r="G491" s="47" t="n">
        <v>0</v>
      </c>
      <c r="H491" s="48" t="n">
        <v>19.72181</v>
      </c>
      <c r="I491" s="47" t="n">
        <v>0</v>
      </c>
      <c r="J491" s="47" t="n">
        <v>1.13447</v>
      </c>
      <c r="K491" s="47" t="n">
        <v>0</v>
      </c>
      <c r="L491" s="47" t="n">
        <v>0</v>
      </c>
      <c r="M491" s="47" t="n">
        <v>0</v>
      </c>
      <c r="N491" s="47" t="n">
        <v>0</v>
      </c>
      <c r="O491" s="47" t="n">
        <v>0</v>
      </c>
      <c r="P491" s="48" t="n">
        <v>1.13447</v>
      </c>
      <c r="Q491" s="47" t="n">
        <v>4.54095</v>
      </c>
      <c r="R491" s="47" t="n">
        <v>0</v>
      </c>
      <c r="S491" s="47" t="n">
        <v>0</v>
      </c>
      <c r="T491" s="47" t="n">
        <v>0</v>
      </c>
      <c r="U491" s="47" t="n">
        <v>0</v>
      </c>
      <c r="V491" s="47" t="n">
        <v>0</v>
      </c>
      <c r="W491" s="47" t="n">
        <v>0</v>
      </c>
      <c r="X491" s="49" t="n">
        <v>0</v>
      </c>
      <c r="Y491" s="50" t="n">
        <v>2.30527</v>
      </c>
      <c r="Z491" s="47" t="n">
        <v>0</v>
      </c>
      <c r="AA491" s="47" t="n">
        <v>0</v>
      </c>
      <c r="AB491" s="47" t="n">
        <v>0</v>
      </c>
      <c r="AC491" s="47" t="n">
        <v>0</v>
      </c>
      <c r="AD491" s="47" t="n">
        <v>0</v>
      </c>
      <c r="AE491" s="47" t="n">
        <v>0</v>
      </c>
      <c r="AF491" s="51" t="n">
        <v>6.84622</v>
      </c>
      <c r="AG491" s="52" t="n">
        <v>27.7025</v>
      </c>
      <c r="AH491" s="53" t="n">
        <v>1.13447</v>
      </c>
      <c r="AI491" s="53" t="n">
        <v>26.56803</v>
      </c>
      <c r="AJ491" s="53" t="n">
        <v>0</v>
      </c>
      <c r="AK491" s="54" t="n">
        <v>0</v>
      </c>
      <c r="AL491" s="55" t="n">
        <v>0</v>
      </c>
      <c r="AM491" s="56"/>
    </row>
    <row r="492" customFormat="false" ht="15" hidden="false" customHeight="false" outlineLevel="0" collapsed="false">
      <c r="A492" s="1" t="n">
        <v>486</v>
      </c>
      <c r="B492" s="46" t="n">
        <v>250155</v>
      </c>
      <c r="C492" s="7" t="s">
        <v>314</v>
      </c>
      <c r="D492" s="47" t="n">
        <v>0</v>
      </c>
      <c r="E492" s="47" t="n">
        <v>0</v>
      </c>
      <c r="F492" s="47" t="n">
        <v>0</v>
      </c>
      <c r="G492" s="47" t="n">
        <v>0</v>
      </c>
      <c r="H492" s="48" t="n">
        <v>0</v>
      </c>
      <c r="I492" s="47" t="n">
        <v>0</v>
      </c>
      <c r="J492" s="47" t="n">
        <v>0</v>
      </c>
      <c r="K492" s="47" t="n">
        <v>0</v>
      </c>
      <c r="L492" s="47" t="n">
        <v>0</v>
      </c>
      <c r="M492" s="47" t="n">
        <v>0</v>
      </c>
      <c r="N492" s="47" t="n">
        <v>0</v>
      </c>
      <c r="O492" s="47" t="n">
        <v>0</v>
      </c>
      <c r="P492" s="48" t="n">
        <v>0</v>
      </c>
      <c r="Q492" s="47" t="n">
        <v>0</v>
      </c>
      <c r="R492" s="47" t="n">
        <v>0</v>
      </c>
      <c r="S492" s="47" t="n">
        <v>0</v>
      </c>
      <c r="T492" s="47" t="n">
        <v>0</v>
      </c>
      <c r="U492" s="47" t="n">
        <v>0</v>
      </c>
      <c r="V492" s="47" t="n">
        <v>0</v>
      </c>
      <c r="W492" s="47" t="n">
        <v>0</v>
      </c>
      <c r="X492" s="49" t="n">
        <v>0</v>
      </c>
      <c r="Y492" s="50" t="n">
        <v>0</v>
      </c>
      <c r="Z492" s="47" t="n">
        <v>0</v>
      </c>
      <c r="AA492" s="47" t="n">
        <v>0</v>
      </c>
      <c r="AB492" s="47" t="n">
        <v>0</v>
      </c>
      <c r="AC492" s="47" t="n">
        <v>0</v>
      </c>
      <c r="AD492" s="47" t="n">
        <v>0</v>
      </c>
      <c r="AE492" s="47" t="n">
        <v>0</v>
      </c>
      <c r="AF492" s="51" t="n">
        <v>0</v>
      </c>
      <c r="AG492" s="52" t="n">
        <v>0</v>
      </c>
      <c r="AH492" s="53" t="n">
        <v>0</v>
      </c>
      <c r="AI492" s="53" t="n">
        <v>0</v>
      </c>
      <c r="AJ492" s="53" t="n">
        <v>0</v>
      </c>
      <c r="AK492" s="54" t="n">
        <v>0</v>
      </c>
      <c r="AL492" s="55" t="n">
        <v>0</v>
      </c>
      <c r="AM492" s="56"/>
    </row>
    <row r="493" customFormat="false" ht="15" hidden="false" customHeight="false" outlineLevel="0" collapsed="false">
      <c r="A493" s="28" t="n">
        <v>487</v>
      </c>
      <c r="B493" s="46" t="n">
        <v>250190</v>
      </c>
      <c r="C493" s="7" t="s">
        <v>84</v>
      </c>
      <c r="D493" s="47" t="n">
        <v>0</v>
      </c>
      <c r="E493" s="47" t="n">
        <v>51.44938</v>
      </c>
      <c r="F493" s="47" t="n">
        <v>498.02128</v>
      </c>
      <c r="G493" s="47" t="n">
        <v>213.79594</v>
      </c>
      <c r="H493" s="48" t="n">
        <v>763.2666</v>
      </c>
      <c r="I493" s="47" t="n">
        <v>0</v>
      </c>
      <c r="J493" s="47" t="n">
        <v>0.02781</v>
      </c>
      <c r="K493" s="47" t="n">
        <v>0</v>
      </c>
      <c r="L493" s="47" t="n">
        <v>0</v>
      </c>
      <c r="M493" s="47" t="n">
        <v>13.9927</v>
      </c>
      <c r="N493" s="47" t="n">
        <v>0</v>
      </c>
      <c r="O493" s="47" t="n">
        <v>0</v>
      </c>
      <c r="P493" s="48" t="n">
        <v>14.02051</v>
      </c>
      <c r="Q493" s="47" t="n">
        <v>0</v>
      </c>
      <c r="R493" s="47" t="n">
        <v>109.22333</v>
      </c>
      <c r="S493" s="47" t="n">
        <v>0</v>
      </c>
      <c r="T493" s="47" t="n">
        <v>0</v>
      </c>
      <c r="U493" s="47" t="n">
        <v>0</v>
      </c>
      <c r="V493" s="47" t="n">
        <v>0</v>
      </c>
      <c r="W493" s="47" t="n">
        <v>0</v>
      </c>
      <c r="X493" s="49" t="n">
        <v>0</v>
      </c>
      <c r="Y493" s="50" t="n">
        <v>139.66071</v>
      </c>
      <c r="Z493" s="47" t="n">
        <v>0</v>
      </c>
      <c r="AA493" s="47" t="n">
        <v>0</v>
      </c>
      <c r="AB493" s="47" t="n">
        <v>0</v>
      </c>
      <c r="AC493" s="47" t="n">
        <v>0</v>
      </c>
      <c r="AD493" s="47" t="n">
        <v>0</v>
      </c>
      <c r="AE493" s="47" t="n">
        <v>0</v>
      </c>
      <c r="AF493" s="51" t="n">
        <v>248.88404</v>
      </c>
      <c r="AG493" s="52" t="n">
        <v>1026.17115</v>
      </c>
      <c r="AH493" s="53" t="n">
        <v>835.06106</v>
      </c>
      <c r="AI493" s="53" t="n">
        <v>191.11009</v>
      </c>
      <c r="AJ493" s="53" t="n">
        <v>0</v>
      </c>
      <c r="AK493" s="54" t="n">
        <v>0</v>
      </c>
      <c r="AL493" s="55" t="n">
        <v>-1.98951966012828E-013</v>
      </c>
      <c r="AM493" s="56"/>
    </row>
    <row r="494" customFormat="false" ht="15" hidden="false" customHeight="false" outlineLevel="0" collapsed="false">
      <c r="A494" s="1" t="n">
        <v>488</v>
      </c>
      <c r="B494" s="46" t="n">
        <v>2502</v>
      </c>
      <c r="C494" s="7" t="s">
        <v>315</v>
      </c>
      <c r="D494" s="47" t="n">
        <v>0</v>
      </c>
      <c r="E494" s="47" t="n">
        <v>0</v>
      </c>
      <c r="F494" s="47" t="n">
        <v>0</v>
      </c>
      <c r="G494" s="47" t="n">
        <v>0</v>
      </c>
      <c r="H494" s="48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7" t="n">
        <v>0</v>
      </c>
      <c r="N494" s="47" t="n">
        <v>0</v>
      </c>
      <c r="O494" s="47" t="n">
        <v>0</v>
      </c>
      <c r="P494" s="48" t="n">
        <v>0</v>
      </c>
      <c r="Q494" s="47" t="n">
        <v>0</v>
      </c>
      <c r="R494" s="47" t="n">
        <v>0</v>
      </c>
      <c r="S494" s="47" t="n">
        <v>0</v>
      </c>
      <c r="T494" s="47" t="n">
        <v>0</v>
      </c>
      <c r="U494" s="47" t="n">
        <v>0</v>
      </c>
      <c r="V494" s="47" t="n">
        <v>0</v>
      </c>
      <c r="W494" s="47" t="n">
        <v>0</v>
      </c>
      <c r="X494" s="49" t="n">
        <v>0</v>
      </c>
      <c r="Y494" s="50" t="n">
        <v>0</v>
      </c>
      <c r="Z494" s="47" t="n">
        <v>0</v>
      </c>
      <c r="AA494" s="47" t="n">
        <v>0</v>
      </c>
      <c r="AB494" s="47" t="n">
        <v>33.99123</v>
      </c>
      <c r="AC494" s="47" t="n">
        <v>0</v>
      </c>
      <c r="AD494" s="47" t="n">
        <v>0</v>
      </c>
      <c r="AE494" s="47" t="n">
        <v>24.33857</v>
      </c>
      <c r="AF494" s="51" t="n">
        <v>58.3298</v>
      </c>
      <c r="AG494" s="52" t="n">
        <v>58.3298</v>
      </c>
      <c r="AH494" s="53" t="n">
        <v>0</v>
      </c>
      <c r="AI494" s="53" t="n">
        <v>24.33857</v>
      </c>
      <c r="AJ494" s="53" t="n">
        <v>0</v>
      </c>
      <c r="AK494" s="54" t="n">
        <v>33.99123</v>
      </c>
      <c r="AL494" s="55" t="n">
        <v>0</v>
      </c>
      <c r="AM494" s="56"/>
    </row>
    <row r="495" customFormat="false" ht="15" hidden="false" customHeight="false" outlineLevel="0" collapsed="false">
      <c r="A495" s="1" t="n">
        <v>489</v>
      </c>
      <c r="B495" s="46" t="n">
        <v>2503</v>
      </c>
      <c r="C495" s="7" t="s">
        <v>316</v>
      </c>
      <c r="D495" s="47" t="n">
        <v>13410.06201</v>
      </c>
      <c r="E495" s="47" t="n">
        <v>17157.12057</v>
      </c>
      <c r="F495" s="47" t="n">
        <v>29826.87906</v>
      </c>
      <c r="G495" s="47" t="n">
        <v>12901.37551</v>
      </c>
      <c r="H495" s="48" t="n">
        <v>73295.43715</v>
      </c>
      <c r="I495" s="47" t="n">
        <v>4839.93329</v>
      </c>
      <c r="J495" s="47" t="n">
        <v>11227.37346</v>
      </c>
      <c r="K495" s="47" t="n">
        <v>2078.37647</v>
      </c>
      <c r="L495" s="47" t="n">
        <v>9211.64305</v>
      </c>
      <c r="M495" s="47" t="n">
        <v>4780.97862</v>
      </c>
      <c r="N495" s="47" t="n">
        <v>1961.10794</v>
      </c>
      <c r="O495" s="47" t="n">
        <v>3762.326</v>
      </c>
      <c r="P495" s="48" t="n">
        <v>37861.73883</v>
      </c>
      <c r="Q495" s="47" t="n">
        <v>1429.84974</v>
      </c>
      <c r="R495" s="47" t="n">
        <v>700.66906</v>
      </c>
      <c r="S495" s="47" t="n">
        <v>292.44245</v>
      </c>
      <c r="T495" s="47" t="n">
        <v>293.78049</v>
      </c>
      <c r="U495" s="47" t="n">
        <v>371.32259</v>
      </c>
      <c r="V495" s="47" t="n">
        <v>2382.16564</v>
      </c>
      <c r="W495" s="47" t="n">
        <v>2902.65526</v>
      </c>
      <c r="X495" s="49" t="n">
        <v>82.66336</v>
      </c>
      <c r="Y495" s="50" t="n">
        <v>634.25267</v>
      </c>
      <c r="Z495" s="47" t="n">
        <v>3130.17081</v>
      </c>
      <c r="AA495" s="47" t="n">
        <v>1964.90436</v>
      </c>
      <c r="AB495" s="47" t="n">
        <v>2215.96061</v>
      </c>
      <c r="AC495" s="47" t="n">
        <v>285.85684</v>
      </c>
      <c r="AD495" s="47" t="n">
        <v>524.74061</v>
      </c>
      <c r="AE495" s="47" t="n">
        <v>150.82322</v>
      </c>
      <c r="AF495" s="51" t="n">
        <v>17362.25771</v>
      </c>
      <c r="AG495" s="52" t="n">
        <v>128519.43369</v>
      </c>
      <c r="AH495" s="53" t="n">
        <v>77332.81763</v>
      </c>
      <c r="AI495" s="53" t="n">
        <v>41128.65616</v>
      </c>
      <c r="AJ495" s="53" t="n">
        <v>2078.37647</v>
      </c>
      <c r="AK495" s="54" t="n">
        <v>7979.58343</v>
      </c>
      <c r="AL495" s="55" t="n">
        <v>0</v>
      </c>
      <c r="AM495" s="56"/>
    </row>
    <row r="496" customFormat="false" ht="15" hidden="false" customHeight="false" outlineLevel="0" collapsed="false">
      <c r="A496" s="28" t="n">
        <v>490</v>
      </c>
      <c r="B496" s="46" t="n">
        <v>250305</v>
      </c>
      <c r="C496" s="7" t="s">
        <v>317</v>
      </c>
      <c r="D496" s="47" t="n">
        <v>0</v>
      </c>
      <c r="E496" s="47" t="n">
        <v>0</v>
      </c>
      <c r="F496" s="47" t="n">
        <v>19.49685</v>
      </c>
      <c r="G496" s="47" t="n">
        <v>5704.16816</v>
      </c>
      <c r="H496" s="48" t="n">
        <v>5723.66501</v>
      </c>
      <c r="I496" s="47" t="n">
        <v>0</v>
      </c>
      <c r="J496" s="47" t="n">
        <v>0</v>
      </c>
      <c r="K496" s="47" t="n">
        <v>0</v>
      </c>
      <c r="L496" s="47" t="n">
        <v>0</v>
      </c>
      <c r="M496" s="47" t="n">
        <v>660.08544</v>
      </c>
      <c r="N496" s="47" t="n">
        <v>0</v>
      </c>
      <c r="O496" s="47" t="n">
        <v>0</v>
      </c>
      <c r="P496" s="48" t="n">
        <v>660.08544</v>
      </c>
      <c r="Q496" s="47" t="n">
        <v>0</v>
      </c>
      <c r="R496" s="47" t="n">
        <v>0</v>
      </c>
      <c r="S496" s="47" t="n">
        <v>0.03234</v>
      </c>
      <c r="T496" s="47" t="n">
        <v>0</v>
      </c>
      <c r="U496" s="47" t="n">
        <v>0</v>
      </c>
      <c r="V496" s="47" t="n">
        <v>0</v>
      </c>
      <c r="W496" s="47" t="n">
        <v>0</v>
      </c>
      <c r="X496" s="49" t="n">
        <v>0</v>
      </c>
      <c r="Y496" s="50" t="n">
        <v>0</v>
      </c>
      <c r="Z496" s="47" t="n">
        <v>0</v>
      </c>
      <c r="AA496" s="47" t="n">
        <v>0</v>
      </c>
      <c r="AB496" s="47" t="n">
        <v>0</v>
      </c>
      <c r="AC496" s="47" t="n">
        <v>0</v>
      </c>
      <c r="AD496" s="47" t="n">
        <v>28.80072</v>
      </c>
      <c r="AE496" s="47" t="n">
        <v>0</v>
      </c>
      <c r="AF496" s="51" t="n">
        <v>28.83306</v>
      </c>
      <c r="AG496" s="52" t="n">
        <v>6412.58351</v>
      </c>
      <c r="AH496" s="53" t="n">
        <v>6383.78279</v>
      </c>
      <c r="AI496" s="53" t="n">
        <v>0</v>
      </c>
      <c r="AJ496" s="53" t="n">
        <v>0</v>
      </c>
      <c r="AK496" s="54" t="n">
        <v>28.80072</v>
      </c>
      <c r="AL496" s="55" t="n">
        <v>1.84741111297626E-013</v>
      </c>
      <c r="AM496" s="56"/>
    </row>
    <row r="497" customFormat="false" ht="15" hidden="false" customHeight="false" outlineLevel="0" collapsed="false">
      <c r="A497" s="1" t="n">
        <v>491</v>
      </c>
      <c r="B497" s="46" t="n">
        <v>250310</v>
      </c>
      <c r="C497" s="7" t="s">
        <v>318</v>
      </c>
      <c r="D497" s="47" t="n">
        <v>2586.03245</v>
      </c>
      <c r="E497" s="47" t="n">
        <v>1564.67192</v>
      </c>
      <c r="F497" s="47" t="n">
        <v>3972.55557</v>
      </c>
      <c r="G497" s="47" t="n">
        <v>1662.20735</v>
      </c>
      <c r="H497" s="48" t="n">
        <v>9785.46729</v>
      </c>
      <c r="I497" s="47" t="n">
        <v>762.32331</v>
      </c>
      <c r="J497" s="47" t="n">
        <v>1419.85473</v>
      </c>
      <c r="K497" s="47" t="n">
        <v>433.28708</v>
      </c>
      <c r="L497" s="47" t="n">
        <v>1338.35076</v>
      </c>
      <c r="M497" s="47" t="n">
        <v>708.00374</v>
      </c>
      <c r="N497" s="47" t="n">
        <v>736.81025</v>
      </c>
      <c r="O497" s="47" t="n">
        <v>299.086</v>
      </c>
      <c r="P497" s="48" t="n">
        <v>5697.71587</v>
      </c>
      <c r="Q497" s="47" t="n">
        <v>200.26936</v>
      </c>
      <c r="R497" s="47" t="n">
        <v>26.33941</v>
      </c>
      <c r="S497" s="47" t="n">
        <v>179.25773</v>
      </c>
      <c r="T497" s="47" t="n">
        <v>66.87917</v>
      </c>
      <c r="U497" s="47" t="n">
        <v>186.99805</v>
      </c>
      <c r="V497" s="47" t="n">
        <v>269.7977</v>
      </c>
      <c r="W497" s="47" t="n">
        <v>1582.24228</v>
      </c>
      <c r="X497" s="49" t="n">
        <v>59.17857</v>
      </c>
      <c r="Y497" s="50" t="n">
        <v>229.19966</v>
      </c>
      <c r="Z497" s="47" t="n">
        <v>435.87865</v>
      </c>
      <c r="AA497" s="47" t="n">
        <v>1513.40234</v>
      </c>
      <c r="AB497" s="47" t="n">
        <v>601.8742</v>
      </c>
      <c r="AC497" s="47" t="n">
        <v>118.53508</v>
      </c>
      <c r="AD497" s="47" t="n">
        <v>222.64352</v>
      </c>
      <c r="AE497" s="47" t="n">
        <v>106.38654</v>
      </c>
      <c r="AF497" s="51" t="n">
        <v>5798.88226</v>
      </c>
      <c r="AG497" s="52" t="n">
        <v>21282.06542</v>
      </c>
      <c r="AH497" s="53" t="n">
        <v>10730.79832</v>
      </c>
      <c r="AI497" s="53" t="n">
        <v>6010.81963</v>
      </c>
      <c r="AJ497" s="53" t="n">
        <v>433.28708</v>
      </c>
      <c r="AK497" s="54" t="n">
        <v>4107.16039</v>
      </c>
      <c r="AL497" s="55" t="n">
        <v>0</v>
      </c>
      <c r="AM497" s="56"/>
    </row>
    <row r="498" customFormat="false" ht="15" hidden="false" customHeight="false" outlineLevel="0" collapsed="false">
      <c r="A498" s="1" t="n">
        <v>492</v>
      </c>
      <c r="B498" s="46" t="n">
        <v>250315</v>
      </c>
      <c r="C498" s="7" t="s">
        <v>319</v>
      </c>
      <c r="D498" s="47" t="n">
        <v>0</v>
      </c>
      <c r="E498" s="47" t="n">
        <v>368.48582</v>
      </c>
      <c r="F498" s="47" t="n">
        <v>1025.85455</v>
      </c>
      <c r="G498" s="47" t="n">
        <v>0</v>
      </c>
      <c r="H498" s="48" t="n">
        <v>1394.34037</v>
      </c>
      <c r="I498" s="47" t="n">
        <v>116.26228</v>
      </c>
      <c r="J498" s="47" t="n">
        <v>139.05089</v>
      </c>
      <c r="K498" s="47" t="n">
        <v>0</v>
      </c>
      <c r="L498" s="47" t="n">
        <v>257.71458</v>
      </c>
      <c r="M498" s="47" t="n">
        <v>164.65815</v>
      </c>
      <c r="N498" s="47" t="n">
        <v>161.57174</v>
      </c>
      <c r="O498" s="47" t="n">
        <v>62.798</v>
      </c>
      <c r="P498" s="48" t="n">
        <v>902.05564</v>
      </c>
      <c r="Q498" s="47" t="n">
        <v>39.37239</v>
      </c>
      <c r="R498" s="47" t="n">
        <v>7.66409</v>
      </c>
      <c r="S498" s="47" t="n">
        <v>12.99554</v>
      </c>
      <c r="T498" s="47" t="n">
        <v>0</v>
      </c>
      <c r="U498" s="47" t="n">
        <v>53.0044</v>
      </c>
      <c r="V498" s="47" t="n">
        <v>75.23304</v>
      </c>
      <c r="W498" s="47" t="n">
        <v>280.41298</v>
      </c>
      <c r="X498" s="49" t="n">
        <v>5.87414</v>
      </c>
      <c r="Y498" s="50" t="n">
        <v>0</v>
      </c>
      <c r="Z498" s="47" t="n">
        <v>209.79372</v>
      </c>
      <c r="AA498" s="47" t="n">
        <v>52.29194</v>
      </c>
      <c r="AB498" s="47" t="n">
        <v>79.82003</v>
      </c>
      <c r="AC498" s="47" t="n">
        <v>17.08316</v>
      </c>
      <c r="AD498" s="47" t="n">
        <v>44.2774</v>
      </c>
      <c r="AE498" s="47" t="n">
        <v>8.36225</v>
      </c>
      <c r="AF498" s="51" t="n">
        <v>886.18508</v>
      </c>
      <c r="AG498" s="52" t="n">
        <v>3182.58109</v>
      </c>
      <c r="AH498" s="53" t="n">
        <v>1924.62374</v>
      </c>
      <c r="AI498" s="53" t="n">
        <v>748.1506</v>
      </c>
      <c r="AJ498" s="53" t="n">
        <v>0</v>
      </c>
      <c r="AK498" s="54" t="n">
        <v>509.80675</v>
      </c>
      <c r="AL498" s="55" t="n">
        <v>0</v>
      </c>
      <c r="AM498" s="56"/>
    </row>
    <row r="499" customFormat="false" ht="15" hidden="false" customHeight="false" outlineLevel="0" collapsed="false">
      <c r="A499" s="1" t="n">
        <v>493</v>
      </c>
      <c r="B499" s="46" t="n">
        <v>250320</v>
      </c>
      <c r="C499" s="7" t="s">
        <v>320</v>
      </c>
      <c r="D499" s="47" t="n">
        <v>34.43238</v>
      </c>
      <c r="E499" s="47" t="n">
        <v>0</v>
      </c>
      <c r="F499" s="47" t="n">
        <v>361.54325</v>
      </c>
      <c r="G499" s="47" t="n">
        <v>0</v>
      </c>
      <c r="H499" s="48" t="n">
        <v>395.97563</v>
      </c>
      <c r="I499" s="47" t="n">
        <v>0</v>
      </c>
      <c r="J499" s="47" t="n">
        <v>127.01027</v>
      </c>
      <c r="K499" s="47" t="n">
        <v>12.743</v>
      </c>
      <c r="L499" s="47" t="n">
        <v>27.18679</v>
      </c>
      <c r="M499" s="47" t="n">
        <v>6.14801</v>
      </c>
      <c r="N499" s="47" t="n">
        <v>2.45941</v>
      </c>
      <c r="O499" s="47" t="n">
        <v>0</v>
      </c>
      <c r="P499" s="48" t="n">
        <v>175.54748</v>
      </c>
      <c r="Q499" s="47" t="n">
        <v>0</v>
      </c>
      <c r="R499" s="47" t="n">
        <v>0</v>
      </c>
      <c r="S499" s="47" t="n">
        <v>0.13524</v>
      </c>
      <c r="T499" s="47" t="n">
        <v>0</v>
      </c>
      <c r="U499" s="47" t="n">
        <v>0</v>
      </c>
      <c r="V499" s="47" t="n">
        <v>1.37471</v>
      </c>
      <c r="W499" s="47" t="n">
        <v>0</v>
      </c>
      <c r="X499" s="49" t="n">
        <v>17.61065</v>
      </c>
      <c r="Y499" s="50" t="n">
        <v>0</v>
      </c>
      <c r="Z499" s="47" t="n">
        <v>0</v>
      </c>
      <c r="AA499" s="47" t="n">
        <v>0.9882</v>
      </c>
      <c r="AB499" s="47" t="n">
        <v>0</v>
      </c>
      <c r="AC499" s="47" t="n">
        <v>0.65778</v>
      </c>
      <c r="AD499" s="47" t="n">
        <v>3.16038</v>
      </c>
      <c r="AE499" s="47" t="n">
        <v>11.93067</v>
      </c>
      <c r="AF499" s="51" t="n">
        <v>35.85763</v>
      </c>
      <c r="AG499" s="52" t="n">
        <v>607.38074</v>
      </c>
      <c r="AH499" s="53" t="n">
        <v>526.51546</v>
      </c>
      <c r="AI499" s="53" t="n">
        <v>63.9737</v>
      </c>
      <c r="AJ499" s="53" t="n">
        <v>12.743</v>
      </c>
      <c r="AK499" s="54" t="n">
        <v>4.14858</v>
      </c>
      <c r="AL499" s="55" t="n">
        <v>-1.68753899743024E-014</v>
      </c>
      <c r="AM499" s="56"/>
    </row>
    <row r="500" customFormat="false" ht="15" hidden="false" customHeight="false" outlineLevel="0" collapsed="false">
      <c r="A500" s="28" t="n">
        <v>494</v>
      </c>
      <c r="B500" s="46" t="n">
        <v>250325</v>
      </c>
      <c r="C500" s="7" t="s">
        <v>321</v>
      </c>
      <c r="D500" s="47" t="n">
        <v>9724.34813</v>
      </c>
      <c r="E500" s="47" t="n">
        <v>0</v>
      </c>
      <c r="F500" s="47" t="n">
        <v>13212.33748</v>
      </c>
      <c r="G500" s="47" t="n">
        <v>5535</v>
      </c>
      <c r="H500" s="48" t="n">
        <v>28471.68561</v>
      </c>
      <c r="I500" s="47" t="n">
        <v>3071.38927</v>
      </c>
      <c r="J500" s="47" t="n">
        <v>4712.459</v>
      </c>
      <c r="K500" s="47" t="n">
        <v>1215.62879</v>
      </c>
      <c r="L500" s="47" t="n">
        <v>4709</v>
      </c>
      <c r="M500" s="47" t="n">
        <v>362.85498</v>
      </c>
      <c r="N500" s="47" t="n">
        <v>930.44469</v>
      </c>
      <c r="O500" s="47" t="n">
        <v>1079.634</v>
      </c>
      <c r="P500" s="48" t="n">
        <v>16081.41073</v>
      </c>
      <c r="Q500" s="47" t="n">
        <v>337.33436</v>
      </c>
      <c r="R500" s="47" t="n">
        <v>117.75429</v>
      </c>
      <c r="S500" s="47" t="n">
        <v>23.02727</v>
      </c>
      <c r="T500" s="47" t="n">
        <v>15.2001</v>
      </c>
      <c r="U500" s="47" t="n">
        <v>120.51525</v>
      </c>
      <c r="V500" s="47" t="n">
        <v>1065.541</v>
      </c>
      <c r="W500" s="47" t="n">
        <v>1040</v>
      </c>
      <c r="X500" s="49" t="n">
        <v>0</v>
      </c>
      <c r="Y500" s="50" t="n">
        <v>0</v>
      </c>
      <c r="Z500" s="47" t="n">
        <v>1785.7</v>
      </c>
      <c r="AA500" s="47" t="n">
        <v>398.22188</v>
      </c>
      <c r="AB500" s="47" t="n">
        <v>1534.26638</v>
      </c>
      <c r="AC500" s="47" t="n">
        <v>81.62159</v>
      </c>
      <c r="AD500" s="47" t="n">
        <v>81.27025</v>
      </c>
      <c r="AE500" s="47" t="n">
        <v>22.28562</v>
      </c>
      <c r="AF500" s="51" t="n">
        <v>6622.73799</v>
      </c>
      <c r="AG500" s="52" t="n">
        <v>51175.83433</v>
      </c>
      <c r="AH500" s="53" t="n">
        <v>31829.6743</v>
      </c>
      <c r="AI500" s="53" t="n">
        <v>14956.25748</v>
      </c>
      <c r="AJ500" s="53" t="n">
        <v>1215.62879</v>
      </c>
      <c r="AK500" s="54" t="n">
        <v>3174.27376</v>
      </c>
      <c r="AL500" s="55" t="n">
        <v>0</v>
      </c>
      <c r="AM500" s="56"/>
    </row>
    <row r="501" customFormat="false" ht="15" hidden="false" customHeight="false" outlineLevel="0" collapsed="false">
      <c r="A501" s="28" t="n">
        <v>495</v>
      </c>
      <c r="B501" s="46" t="n">
        <v>250330</v>
      </c>
      <c r="C501" s="7" t="s">
        <v>322</v>
      </c>
      <c r="D501" s="47" t="n">
        <v>0</v>
      </c>
      <c r="E501" s="47" t="n">
        <v>0</v>
      </c>
      <c r="F501" s="47" t="n">
        <v>0</v>
      </c>
      <c r="G501" s="47" t="n">
        <v>0</v>
      </c>
      <c r="H501" s="48" t="n">
        <v>0</v>
      </c>
      <c r="I501" s="47" t="n">
        <v>0</v>
      </c>
      <c r="J501" s="47" t="n">
        <v>0</v>
      </c>
      <c r="K501" s="47" t="n">
        <v>0</v>
      </c>
      <c r="L501" s="47" t="n">
        <v>0</v>
      </c>
      <c r="M501" s="47" t="n">
        <v>0</v>
      </c>
      <c r="N501" s="47" t="n">
        <v>0</v>
      </c>
      <c r="O501" s="47" t="n">
        <v>0</v>
      </c>
      <c r="P501" s="48" t="n">
        <v>0</v>
      </c>
      <c r="Q501" s="47" t="n">
        <v>0</v>
      </c>
      <c r="R501" s="47" t="n">
        <v>0</v>
      </c>
      <c r="S501" s="47" t="n">
        <v>0</v>
      </c>
      <c r="T501" s="47" t="n">
        <v>0</v>
      </c>
      <c r="U501" s="47" t="n">
        <v>0</v>
      </c>
      <c r="V501" s="47" t="n">
        <v>0</v>
      </c>
      <c r="W501" s="47" t="n">
        <v>0</v>
      </c>
      <c r="X501" s="49" t="n">
        <v>0</v>
      </c>
      <c r="Y501" s="50" t="n">
        <v>0</v>
      </c>
      <c r="Z501" s="47" t="n">
        <v>0</v>
      </c>
      <c r="AA501" s="47" t="n">
        <v>0</v>
      </c>
      <c r="AB501" s="47" t="n">
        <v>0</v>
      </c>
      <c r="AC501" s="47" t="n">
        <v>0</v>
      </c>
      <c r="AD501" s="47" t="n">
        <v>0</v>
      </c>
      <c r="AE501" s="47" t="n">
        <v>0</v>
      </c>
      <c r="AF501" s="51" t="n">
        <v>0</v>
      </c>
      <c r="AG501" s="52" t="n">
        <v>0</v>
      </c>
      <c r="AH501" s="53" t="n">
        <v>0</v>
      </c>
      <c r="AI501" s="53" t="n">
        <v>0</v>
      </c>
      <c r="AJ501" s="53" t="n">
        <v>0</v>
      </c>
      <c r="AK501" s="54" t="n">
        <v>0</v>
      </c>
      <c r="AL501" s="55" t="n">
        <v>0</v>
      </c>
      <c r="AM501" s="56"/>
    </row>
    <row r="502" customFormat="false" ht="15" hidden="false" customHeight="false" outlineLevel="0" collapsed="false">
      <c r="A502" s="1" t="n">
        <v>496</v>
      </c>
      <c r="B502" s="46" t="n">
        <v>250390</v>
      </c>
      <c r="C502" s="7" t="s">
        <v>148</v>
      </c>
      <c r="D502" s="47" t="n">
        <v>1065.24905</v>
      </c>
      <c r="E502" s="47" t="n">
        <v>15223.96283</v>
      </c>
      <c r="F502" s="47" t="n">
        <v>11235.09136</v>
      </c>
      <c r="G502" s="47" t="n">
        <v>0</v>
      </c>
      <c r="H502" s="48" t="n">
        <v>27524.30324</v>
      </c>
      <c r="I502" s="47" t="n">
        <v>889.95843</v>
      </c>
      <c r="J502" s="47" t="n">
        <v>4828.99857</v>
      </c>
      <c r="K502" s="47" t="n">
        <v>416.7176</v>
      </c>
      <c r="L502" s="47" t="n">
        <v>2879.39092</v>
      </c>
      <c r="M502" s="47" t="n">
        <v>2879.2283</v>
      </c>
      <c r="N502" s="47" t="n">
        <v>129.82185</v>
      </c>
      <c r="O502" s="47" t="n">
        <v>2320.808</v>
      </c>
      <c r="P502" s="48" t="n">
        <v>14344.92367</v>
      </c>
      <c r="Q502" s="47" t="n">
        <v>852.87363</v>
      </c>
      <c r="R502" s="47" t="n">
        <v>548.91127</v>
      </c>
      <c r="S502" s="47" t="n">
        <v>76.99433</v>
      </c>
      <c r="T502" s="47" t="n">
        <v>211.70122</v>
      </c>
      <c r="U502" s="47" t="n">
        <v>10.80489</v>
      </c>
      <c r="V502" s="47" t="n">
        <v>970.21919</v>
      </c>
      <c r="W502" s="47" t="n">
        <v>0</v>
      </c>
      <c r="X502" s="49" t="n">
        <v>0</v>
      </c>
      <c r="Y502" s="50" t="n">
        <v>405.05301</v>
      </c>
      <c r="Z502" s="47" t="n">
        <v>698.79844</v>
      </c>
      <c r="AA502" s="47" t="n">
        <v>0</v>
      </c>
      <c r="AB502" s="47" t="n">
        <v>0</v>
      </c>
      <c r="AC502" s="47" t="n">
        <v>67.95923</v>
      </c>
      <c r="AD502" s="47" t="n">
        <v>144.58834</v>
      </c>
      <c r="AE502" s="47" t="n">
        <v>1.85814</v>
      </c>
      <c r="AF502" s="51" t="n">
        <v>3989.76169</v>
      </c>
      <c r="AG502" s="52" t="n">
        <v>45858.9886</v>
      </c>
      <c r="AH502" s="53" t="n">
        <v>25937.42302</v>
      </c>
      <c r="AI502" s="53" t="n">
        <v>19349.45475</v>
      </c>
      <c r="AJ502" s="53" t="n">
        <v>416.7176</v>
      </c>
      <c r="AK502" s="54" t="n">
        <v>155.39323</v>
      </c>
      <c r="AL502" s="55" t="n">
        <v>-2.18847162614111E-012</v>
      </c>
      <c r="AM502" s="56"/>
    </row>
    <row r="503" customFormat="false" ht="15" hidden="false" customHeight="false" outlineLevel="0" collapsed="false">
      <c r="A503" s="1" t="n">
        <v>497</v>
      </c>
      <c r="B503" s="46" t="n">
        <v>2504</v>
      </c>
      <c r="C503" s="7" t="s">
        <v>323</v>
      </c>
      <c r="D503" s="47" t="n">
        <v>8780.82378</v>
      </c>
      <c r="E503" s="47" t="n">
        <v>4518.01341</v>
      </c>
      <c r="F503" s="47" t="n">
        <v>11853.01112</v>
      </c>
      <c r="G503" s="47" t="n">
        <v>10375.38134</v>
      </c>
      <c r="H503" s="48" t="n">
        <v>35527.22965</v>
      </c>
      <c r="I503" s="47" t="n">
        <v>2173.15053</v>
      </c>
      <c r="J503" s="47" t="n">
        <v>8374.93242</v>
      </c>
      <c r="K503" s="47" t="n">
        <v>1330.94935</v>
      </c>
      <c r="L503" s="47" t="n">
        <v>5483.32215</v>
      </c>
      <c r="M503" s="47" t="n">
        <v>566.18738</v>
      </c>
      <c r="N503" s="47" t="n">
        <v>634.20099</v>
      </c>
      <c r="O503" s="47" t="n">
        <v>9825.104</v>
      </c>
      <c r="P503" s="48" t="n">
        <v>28387.84682</v>
      </c>
      <c r="Q503" s="47" t="n">
        <v>202.62681</v>
      </c>
      <c r="R503" s="47" t="n">
        <v>17.96934</v>
      </c>
      <c r="S503" s="47" t="n">
        <v>26.1735</v>
      </c>
      <c r="T503" s="47" t="n">
        <v>193.62137</v>
      </c>
      <c r="U503" s="47" t="n">
        <v>72.37218</v>
      </c>
      <c r="V503" s="47" t="n">
        <v>121.2804</v>
      </c>
      <c r="W503" s="47" t="n">
        <v>298.4644</v>
      </c>
      <c r="X503" s="49" t="n">
        <v>5.51961</v>
      </c>
      <c r="Y503" s="50" t="n">
        <v>173.82808</v>
      </c>
      <c r="Z503" s="47" t="n">
        <v>823.95161</v>
      </c>
      <c r="AA503" s="47" t="n">
        <v>34.6499</v>
      </c>
      <c r="AB503" s="47" t="n">
        <v>305.7147</v>
      </c>
      <c r="AC503" s="47" t="n">
        <v>176.6371</v>
      </c>
      <c r="AD503" s="47" t="n">
        <v>49.20079</v>
      </c>
      <c r="AE503" s="47" t="n">
        <v>28.61197</v>
      </c>
      <c r="AF503" s="51" t="n">
        <v>2530.62176</v>
      </c>
      <c r="AG503" s="52" t="n">
        <v>66445.69823</v>
      </c>
      <c r="AH503" s="53" t="n">
        <v>47454.19974</v>
      </c>
      <c r="AI503" s="53" t="n">
        <v>16900.14717</v>
      </c>
      <c r="AJ503" s="53" t="n">
        <v>1330.94935</v>
      </c>
      <c r="AK503" s="54" t="n">
        <v>760.40197</v>
      </c>
      <c r="AL503" s="55" t="n">
        <v>-9.43600753089413E-012</v>
      </c>
      <c r="AM503" s="56"/>
    </row>
    <row r="504" customFormat="false" ht="15" hidden="false" customHeight="false" outlineLevel="0" collapsed="false">
      <c r="A504" s="1" t="n">
        <v>498</v>
      </c>
      <c r="B504" s="46" t="n">
        <v>250405</v>
      </c>
      <c r="C504" s="7" t="s">
        <v>324</v>
      </c>
      <c r="D504" s="47" t="n">
        <v>5768.00038</v>
      </c>
      <c r="E504" s="47" t="n">
        <v>2875.65988</v>
      </c>
      <c r="F504" s="47" t="n">
        <v>11826.10313</v>
      </c>
      <c r="G504" s="47" t="n">
        <v>9125.92265</v>
      </c>
      <c r="H504" s="48" t="n">
        <v>29595.68604</v>
      </c>
      <c r="I504" s="47" t="n">
        <v>2020.76878</v>
      </c>
      <c r="J504" s="47" t="n">
        <v>6238.36955</v>
      </c>
      <c r="K504" s="47" t="n">
        <v>156.37919</v>
      </c>
      <c r="L504" s="47" t="n">
        <v>3034.02357</v>
      </c>
      <c r="M504" s="47" t="n">
        <v>501.35041</v>
      </c>
      <c r="N504" s="47" t="n">
        <v>598.24809</v>
      </c>
      <c r="O504" s="47" t="n">
        <v>9386.977</v>
      </c>
      <c r="P504" s="48" t="n">
        <v>21936.11659</v>
      </c>
      <c r="Q504" s="47" t="n">
        <v>118.17538</v>
      </c>
      <c r="R504" s="47" t="n">
        <v>17.96934</v>
      </c>
      <c r="S504" s="47" t="n">
        <v>19.49954</v>
      </c>
      <c r="T504" s="47" t="n">
        <v>182.7582</v>
      </c>
      <c r="U504" s="47" t="n">
        <v>72.12398</v>
      </c>
      <c r="V504" s="47" t="n">
        <v>104.17614</v>
      </c>
      <c r="W504" s="47" t="n">
        <v>170.7431</v>
      </c>
      <c r="X504" s="49" t="n">
        <v>5.45293</v>
      </c>
      <c r="Y504" s="50" t="n">
        <v>157.3068</v>
      </c>
      <c r="Z504" s="47" t="n">
        <v>579.55369</v>
      </c>
      <c r="AA504" s="47" t="n">
        <v>34.49546</v>
      </c>
      <c r="AB504" s="47" t="n">
        <v>185.55876</v>
      </c>
      <c r="AC504" s="47" t="n">
        <v>35.26932</v>
      </c>
      <c r="AD504" s="47" t="n">
        <v>0</v>
      </c>
      <c r="AE504" s="47" t="n">
        <v>25.58699</v>
      </c>
      <c r="AF504" s="51" t="n">
        <v>1708.66963</v>
      </c>
      <c r="AG504" s="52" t="n">
        <v>53240.47226</v>
      </c>
      <c r="AH504" s="53" t="n">
        <v>40887.90874</v>
      </c>
      <c r="AI504" s="53" t="n">
        <v>11733.26303</v>
      </c>
      <c r="AJ504" s="53" t="n">
        <v>156.37919</v>
      </c>
      <c r="AK504" s="54" t="n">
        <v>462.9213</v>
      </c>
      <c r="AL504" s="55" t="n">
        <v>-1.13118403533008E-011</v>
      </c>
      <c r="AM504" s="56"/>
    </row>
    <row r="505" customFormat="false" ht="15" hidden="false" customHeight="false" outlineLevel="0" collapsed="false">
      <c r="A505" s="28" t="n">
        <v>499</v>
      </c>
      <c r="B505" s="46" t="n">
        <v>250490</v>
      </c>
      <c r="C505" s="7" t="s">
        <v>325</v>
      </c>
      <c r="D505" s="47" t="n">
        <v>3012.8234</v>
      </c>
      <c r="E505" s="47" t="n">
        <v>1642.35353</v>
      </c>
      <c r="F505" s="47" t="n">
        <v>26.90799</v>
      </c>
      <c r="G505" s="47" t="n">
        <v>1249.45869</v>
      </c>
      <c r="H505" s="48" t="n">
        <v>5931.54361</v>
      </c>
      <c r="I505" s="47" t="n">
        <v>152.38175</v>
      </c>
      <c r="J505" s="47" t="n">
        <v>2136.56287</v>
      </c>
      <c r="K505" s="47" t="n">
        <v>1174.57016</v>
      </c>
      <c r="L505" s="47" t="n">
        <v>2449.29858</v>
      </c>
      <c r="M505" s="47" t="n">
        <v>64.83697</v>
      </c>
      <c r="N505" s="47" t="n">
        <v>35.9529</v>
      </c>
      <c r="O505" s="47" t="n">
        <v>438.127</v>
      </c>
      <c r="P505" s="48" t="n">
        <v>6451.73023</v>
      </c>
      <c r="Q505" s="47" t="n">
        <v>84.45143</v>
      </c>
      <c r="R505" s="47" t="n">
        <v>0</v>
      </c>
      <c r="S505" s="47" t="n">
        <v>6.67396</v>
      </c>
      <c r="T505" s="47" t="n">
        <v>10.86317</v>
      </c>
      <c r="U505" s="47" t="n">
        <v>0.2482</v>
      </c>
      <c r="V505" s="47" t="n">
        <v>17.10426</v>
      </c>
      <c r="W505" s="47" t="n">
        <v>127.7213</v>
      </c>
      <c r="X505" s="49" t="n">
        <v>0.06668</v>
      </c>
      <c r="Y505" s="50" t="n">
        <v>16.52128</v>
      </c>
      <c r="Z505" s="47" t="n">
        <v>244.39792</v>
      </c>
      <c r="AA505" s="47" t="n">
        <v>0.15444</v>
      </c>
      <c r="AB505" s="47" t="n">
        <v>120.15594</v>
      </c>
      <c r="AC505" s="47" t="n">
        <v>141.36778</v>
      </c>
      <c r="AD505" s="47" t="n">
        <v>49.20079</v>
      </c>
      <c r="AE505" s="47" t="n">
        <v>3.02498</v>
      </c>
      <c r="AF505" s="51" t="n">
        <v>821.95213</v>
      </c>
      <c r="AG505" s="52" t="n">
        <v>13205.22597</v>
      </c>
      <c r="AH505" s="53" t="n">
        <v>6566.291</v>
      </c>
      <c r="AI505" s="53" t="n">
        <v>5166.88414</v>
      </c>
      <c r="AJ505" s="53" t="n">
        <v>1174.57016</v>
      </c>
      <c r="AK505" s="54" t="n">
        <v>297.48067</v>
      </c>
      <c r="AL505" s="55" t="n">
        <v>1.02318153949454E-012</v>
      </c>
      <c r="AM505" s="56"/>
    </row>
    <row r="506" customFormat="false" ht="15" hidden="false" customHeight="false" outlineLevel="0" collapsed="false">
      <c r="A506" s="1" t="n">
        <v>500</v>
      </c>
      <c r="B506" s="46" t="n">
        <v>2505</v>
      </c>
      <c r="C506" s="7" t="s">
        <v>326</v>
      </c>
      <c r="D506" s="47" t="n">
        <v>9878.52447</v>
      </c>
      <c r="E506" s="47" t="n">
        <v>11573.54613</v>
      </c>
      <c r="F506" s="47" t="n">
        <v>13364.20727</v>
      </c>
      <c r="G506" s="47" t="n">
        <v>7058.22065</v>
      </c>
      <c r="H506" s="48" t="n">
        <v>41874.49852</v>
      </c>
      <c r="I506" s="47" t="n">
        <v>4963.64867</v>
      </c>
      <c r="J506" s="47" t="n">
        <v>6887.89746</v>
      </c>
      <c r="K506" s="47" t="n">
        <v>1611.71918</v>
      </c>
      <c r="L506" s="47" t="n">
        <v>4195</v>
      </c>
      <c r="M506" s="47" t="n">
        <v>453.83383</v>
      </c>
      <c r="N506" s="47" t="n">
        <v>783.88421</v>
      </c>
      <c r="O506" s="47" t="n">
        <v>2026.104</v>
      </c>
      <c r="P506" s="48" t="n">
        <v>20922.08735</v>
      </c>
      <c r="Q506" s="47" t="n">
        <v>165.49452</v>
      </c>
      <c r="R506" s="47" t="n">
        <v>172.11638</v>
      </c>
      <c r="S506" s="47" t="n">
        <v>53.06579</v>
      </c>
      <c r="T506" s="47" t="n">
        <v>20.67031</v>
      </c>
      <c r="U506" s="47" t="n">
        <v>265.13487</v>
      </c>
      <c r="V506" s="47" t="n">
        <v>1287.19618</v>
      </c>
      <c r="W506" s="47" t="n">
        <v>865</v>
      </c>
      <c r="X506" s="49" t="n">
        <v>9.92353</v>
      </c>
      <c r="Y506" s="50" t="n">
        <v>44.9136</v>
      </c>
      <c r="Z506" s="47" t="n">
        <v>2551.50003</v>
      </c>
      <c r="AA506" s="47" t="n">
        <v>712.09302</v>
      </c>
      <c r="AB506" s="47" t="n">
        <v>2171.4419</v>
      </c>
      <c r="AC506" s="47" t="n">
        <v>115.63057</v>
      </c>
      <c r="AD506" s="47" t="n">
        <v>140.52792</v>
      </c>
      <c r="AE506" s="47" t="n">
        <v>30.42679</v>
      </c>
      <c r="AF506" s="51" t="n">
        <v>8605.13541</v>
      </c>
      <c r="AG506" s="52" t="n">
        <v>71401.72128</v>
      </c>
      <c r="AH506" s="53" t="n">
        <v>36397.15634</v>
      </c>
      <c r="AI506" s="53" t="n">
        <v>29238.64805</v>
      </c>
      <c r="AJ506" s="53" t="n">
        <v>1611.71918</v>
      </c>
      <c r="AK506" s="54" t="n">
        <v>4154.19771</v>
      </c>
      <c r="AL506" s="55" t="n">
        <v>0</v>
      </c>
      <c r="AM506" s="56"/>
    </row>
    <row r="507" customFormat="false" ht="15" hidden="false" customHeight="false" outlineLevel="0" collapsed="false">
      <c r="A507" s="1" t="n">
        <v>501</v>
      </c>
      <c r="B507" s="46" t="n">
        <v>250505</v>
      </c>
      <c r="C507" s="7" t="s">
        <v>327</v>
      </c>
      <c r="D507" s="47" t="n">
        <v>9443.56926</v>
      </c>
      <c r="E507" s="47" t="n">
        <v>11121.9073</v>
      </c>
      <c r="F507" s="47" t="n">
        <v>10110.47038</v>
      </c>
      <c r="G507" s="47" t="n">
        <v>6765</v>
      </c>
      <c r="H507" s="48" t="n">
        <v>37440.94694</v>
      </c>
      <c r="I507" s="47" t="n">
        <v>4791.52778</v>
      </c>
      <c r="J507" s="47" t="n">
        <v>6541.66782</v>
      </c>
      <c r="K507" s="47" t="n">
        <v>1567.28343</v>
      </c>
      <c r="L507" s="47" t="n">
        <v>4195</v>
      </c>
      <c r="M507" s="47" t="n">
        <v>419.80131</v>
      </c>
      <c r="N507" s="47" t="n">
        <v>511.73681</v>
      </c>
      <c r="O507" s="47" t="n">
        <v>1734.104</v>
      </c>
      <c r="P507" s="48" t="n">
        <v>19761.12115</v>
      </c>
      <c r="Q507" s="47" t="n">
        <v>165.49451</v>
      </c>
      <c r="R507" s="47" t="n">
        <v>166.81856</v>
      </c>
      <c r="S507" s="47" t="n">
        <v>43.06579</v>
      </c>
      <c r="T507" s="47" t="n">
        <v>19.2</v>
      </c>
      <c r="U507" s="47" t="n">
        <v>163.90075</v>
      </c>
      <c r="V507" s="47" t="n">
        <v>1131.93166</v>
      </c>
      <c r="W507" s="47" t="n">
        <v>865</v>
      </c>
      <c r="X507" s="49" t="n">
        <v>9.92353</v>
      </c>
      <c r="Y507" s="50" t="n">
        <v>0</v>
      </c>
      <c r="Z507" s="47" t="n">
        <v>2423.50003</v>
      </c>
      <c r="AA507" s="47" t="n">
        <v>641.11215</v>
      </c>
      <c r="AB507" s="47" t="n">
        <v>2171.4419</v>
      </c>
      <c r="AC507" s="47" t="n">
        <v>115.63057</v>
      </c>
      <c r="AD507" s="47" t="n">
        <v>136.76212</v>
      </c>
      <c r="AE507" s="47" t="n">
        <v>21.31507</v>
      </c>
      <c r="AF507" s="51" t="n">
        <v>8075.09664</v>
      </c>
      <c r="AG507" s="52" t="n">
        <v>65277.16473</v>
      </c>
      <c r="AH507" s="53" t="n">
        <v>31735.2269</v>
      </c>
      <c r="AI507" s="53" t="n">
        <v>27996.43748</v>
      </c>
      <c r="AJ507" s="53" t="n">
        <v>1567.28343</v>
      </c>
      <c r="AK507" s="54" t="n">
        <v>3978.21692</v>
      </c>
      <c r="AL507" s="55" t="n">
        <v>6.3664629124105E-012</v>
      </c>
      <c r="AM507" s="56"/>
    </row>
    <row r="508" customFormat="false" ht="15" hidden="false" customHeight="false" outlineLevel="0" collapsed="false">
      <c r="A508" s="1" t="n">
        <v>502</v>
      </c>
      <c r="B508" s="46" t="n">
        <v>250510</v>
      </c>
      <c r="C508" s="7" t="s">
        <v>328</v>
      </c>
      <c r="D508" s="47" t="n">
        <v>0</v>
      </c>
      <c r="E508" s="47" t="n">
        <v>0</v>
      </c>
      <c r="F508" s="47" t="n">
        <v>0</v>
      </c>
      <c r="G508" s="47" t="n">
        <v>0</v>
      </c>
      <c r="H508" s="48" t="n">
        <v>0</v>
      </c>
      <c r="I508" s="47" t="n">
        <v>0</v>
      </c>
      <c r="J508" s="47" t="n">
        <v>0</v>
      </c>
      <c r="K508" s="47" t="n">
        <v>0</v>
      </c>
      <c r="L508" s="47" t="n">
        <v>0</v>
      </c>
      <c r="M508" s="47" t="n">
        <v>0</v>
      </c>
      <c r="N508" s="47" t="n">
        <v>0</v>
      </c>
      <c r="O508" s="47" t="n">
        <v>0</v>
      </c>
      <c r="P508" s="48" t="n">
        <v>0</v>
      </c>
      <c r="Q508" s="47" t="n">
        <v>0</v>
      </c>
      <c r="R508" s="47" t="n">
        <v>0</v>
      </c>
      <c r="S508" s="47" t="n">
        <v>0</v>
      </c>
      <c r="T508" s="47" t="n">
        <v>0</v>
      </c>
      <c r="U508" s="47" t="n">
        <v>0</v>
      </c>
      <c r="V508" s="47" t="n">
        <v>0</v>
      </c>
      <c r="W508" s="47" t="n">
        <v>0</v>
      </c>
      <c r="X508" s="49" t="n">
        <v>0</v>
      </c>
      <c r="Y508" s="50" t="n">
        <v>0</v>
      </c>
      <c r="Z508" s="47" t="n">
        <v>0</v>
      </c>
      <c r="AA508" s="47" t="n">
        <v>0</v>
      </c>
      <c r="AB508" s="47" t="n">
        <v>0</v>
      </c>
      <c r="AC508" s="47" t="n">
        <v>0</v>
      </c>
      <c r="AD508" s="47" t="n">
        <v>0</v>
      </c>
      <c r="AE508" s="47" t="n">
        <v>0</v>
      </c>
      <c r="AF508" s="51" t="n">
        <v>0</v>
      </c>
      <c r="AG508" s="52" t="n">
        <v>0</v>
      </c>
      <c r="AH508" s="53" t="n">
        <v>0</v>
      </c>
      <c r="AI508" s="53" t="n">
        <v>0</v>
      </c>
      <c r="AJ508" s="53" t="n">
        <v>0</v>
      </c>
      <c r="AK508" s="54" t="n">
        <v>0</v>
      </c>
      <c r="AL508" s="55" t="n">
        <v>0</v>
      </c>
      <c r="AM508" s="56"/>
    </row>
    <row r="509" customFormat="false" ht="15" hidden="false" customHeight="false" outlineLevel="0" collapsed="false">
      <c r="A509" s="28" t="n">
        <v>503</v>
      </c>
      <c r="B509" s="46" t="n">
        <v>250590</v>
      </c>
      <c r="C509" s="7" t="s">
        <v>329</v>
      </c>
      <c r="D509" s="47" t="n">
        <v>434.95521</v>
      </c>
      <c r="E509" s="47" t="n">
        <v>451.63883</v>
      </c>
      <c r="F509" s="47" t="n">
        <v>3253.73689</v>
      </c>
      <c r="G509" s="47" t="n">
        <v>293.22065</v>
      </c>
      <c r="H509" s="48" t="n">
        <v>4433.55158</v>
      </c>
      <c r="I509" s="47" t="n">
        <v>172.12089</v>
      </c>
      <c r="J509" s="47" t="n">
        <v>346.22964</v>
      </c>
      <c r="K509" s="47" t="n">
        <v>44.43575</v>
      </c>
      <c r="L509" s="47" t="n">
        <v>0</v>
      </c>
      <c r="M509" s="47" t="n">
        <v>34.03252</v>
      </c>
      <c r="N509" s="47" t="n">
        <v>272.1474</v>
      </c>
      <c r="O509" s="47" t="n">
        <v>292</v>
      </c>
      <c r="P509" s="48" t="n">
        <v>1160.9662</v>
      </c>
      <c r="Q509" s="47" t="n">
        <v>1E-005</v>
      </c>
      <c r="R509" s="47" t="n">
        <v>5.29782</v>
      </c>
      <c r="S509" s="47" t="n">
        <v>10</v>
      </c>
      <c r="T509" s="47" t="n">
        <v>1.47031</v>
      </c>
      <c r="U509" s="47" t="n">
        <v>101.23412</v>
      </c>
      <c r="V509" s="47" t="n">
        <v>155.26452</v>
      </c>
      <c r="W509" s="47" t="n">
        <v>0</v>
      </c>
      <c r="X509" s="49" t="n">
        <v>0</v>
      </c>
      <c r="Y509" s="50" t="n">
        <v>44.9136</v>
      </c>
      <c r="Z509" s="47" t="n">
        <v>128</v>
      </c>
      <c r="AA509" s="47" t="n">
        <v>70.98087</v>
      </c>
      <c r="AB509" s="47" t="n">
        <v>0</v>
      </c>
      <c r="AC509" s="47" t="n">
        <v>0</v>
      </c>
      <c r="AD509" s="47" t="n">
        <v>3.7658</v>
      </c>
      <c r="AE509" s="47" t="n">
        <v>9.11172</v>
      </c>
      <c r="AF509" s="51" t="n">
        <v>530.03877</v>
      </c>
      <c r="AG509" s="52" t="n">
        <v>6124.55655</v>
      </c>
      <c r="AH509" s="53" t="n">
        <v>4661.92944</v>
      </c>
      <c r="AI509" s="53" t="n">
        <v>1242.21057</v>
      </c>
      <c r="AJ509" s="53" t="n">
        <v>44.43575</v>
      </c>
      <c r="AK509" s="54" t="n">
        <v>175.98079</v>
      </c>
      <c r="AL509" s="55" t="n">
        <v>3.97903932025656E-013</v>
      </c>
      <c r="AM509" s="56"/>
    </row>
    <row r="510" customFormat="false" ht="15" hidden="false" customHeight="false" outlineLevel="0" collapsed="false">
      <c r="A510" s="1" t="n">
        <v>504</v>
      </c>
      <c r="B510" s="46" t="n">
        <v>2506</v>
      </c>
      <c r="C510" s="7" t="s">
        <v>330</v>
      </c>
      <c r="D510" s="47" t="n">
        <v>2.15711</v>
      </c>
      <c r="E510" s="47" t="n">
        <v>473.84206</v>
      </c>
      <c r="F510" s="47" t="n">
        <v>0</v>
      </c>
      <c r="G510" s="47" t="n">
        <v>0</v>
      </c>
      <c r="H510" s="48" t="n">
        <v>475.99917</v>
      </c>
      <c r="I510" s="47" t="n">
        <v>90.61412</v>
      </c>
      <c r="J510" s="47" t="n">
        <v>1232.68339</v>
      </c>
      <c r="K510" s="47" t="n">
        <v>508.7412</v>
      </c>
      <c r="L510" s="47" t="n">
        <v>0</v>
      </c>
      <c r="M510" s="47" t="n">
        <v>365.75668</v>
      </c>
      <c r="N510" s="47" t="n">
        <v>121.52427</v>
      </c>
      <c r="O510" s="47" t="n">
        <v>0</v>
      </c>
      <c r="P510" s="48" t="n">
        <v>2319.31966</v>
      </c>
      <c r="Q510" s="47" t="n">
        <v>249.07018</v>
      </c>
      <c r="R510" s="47" t="n">
        <v>0</v>
      </c>
      <c r="S510" s="47" t="n">
        <v>132.73389</v>
      </c>
      <c r="T510" s="47" t="n">
        <v>0</v>
      </c>
      <c r="U510" s="47" t="n">
        <v>60.87641</v>
      </c>
      <c r="V510" s="47" t="n">
        <v>430.05332</v>
      </c>
      <c r="W510" s="47" t="n">
        <v>28.8037</v>
      </c>
      <c r="X510" s="49" t="n">
        <v>5.99145</v>
      </c>
      <c r="Y510" s="50" t="n">
        <v>0</v>
      </c>
      <c r="Z510" s="47" t="n">
        <v>417</v>
      </c>
      <c r="AA510" s="47" t="n">
        <v>45.92499</v>
      </c>
      <c r="AB510" s="47" t="n">
        <v>289.45625</v>
      </c>
      <c r="AC510" s="47" t="n">
        <v>0</v>
      </c>
      <c r="AD510" s="47" t="n">
        <v>3.16705</v>
      </c>
      <c r="AE510" s="47" t="n">
        <v>198.44641</v>
      </c>
      <c r="AF510" s="51" t="n">
        <v>1861.52365</v>
      </c>
      <c r="AG510" s="52" t="n">
        <v>4656.84248</v>
      </c>
      <c r="AH510" s="53" t="n">
        <v>2282.75155</v>
      </c>
      <c r="AI510" s="53" t="n">
        <v>1437.12133</v>
      </c>
      <c r="AJ510" s="53" t="n">
        <v>508.7412</v>
      </c>
      <c r="AK510" s="54" t="n">
        <v>428.2284</v>
      </c>
      <c r="AL510" s="55" t="n">
        <v>-5.6843418860808E-013</v>
      </c>
      <c r="AM510" s="56"/>
    </row>
    <row r="511" customFormat="false" ht="15" hidden="false" customHeight="false" outlineLevel="0" collapsed="false">
      <c r="A511" s="1" t="n">
        <v>505</v>
      </c>
      <c r="B511" s="46" t="n">
        <v>2507</v>
      </c>
      <c r="C511" s="7" t="s">
        <v>331</v>
      </c>
      <c r="D511" s="47" t="n">
        <v>0</v>
      </c>
      <c r="E511" s="47" t="n">
        <v>0</v>
      </c>
      <c r="F511" s="47" t="n">
        <v>0</v>
      </c>
      <c r="G511" s="47" t="n">
        <v>0</v>
      </c>
      <c r="H511" s="48" t="n">
        <v>0</v>
      </c>
      <c r="I511" s="47" t="n">
        <v>0</v>
      </c>
      <c r="J511" s="47" t="n">
        <v>0</v>
      </c>
      <c r="K511" s="47" t="n">
        <v>7.15743</v>
      </c>
      <c r="L511" s="47" t="n">
        <v>0</v>
      </c>
      <c r="M511" s="47" t="n">
        <v>0</v>
      </c>
      <c r="N511" s="47" t="n">
        <v>0</v>
      </c>
      <c r="O511" s="47" t="n">
        <v>0</v>
      </c>
      <c r="P511" s="48" t="n">
        <v>7.15743</v>
      </c>
      <c r="Q511" s="47" t="n">
        <v>0</v>
      </c>
      <c r="R511" s="47" t="n">
        <v>0</v>
      </c>
      <c r="S511" s="47" t="n">
        <v>0</v>
      </c>
      <c r="T511" s="47" t="n">
        <v>0</v>
      </c>
      <c r="U511" s="47" t="n">
        <v>0</v>
      </c>
      <c r="V511" s="47" t="n">
        <v>0</v>
      </c>
      <c r="W511" s="47" t="n">
        <v>0</v>
      </c>
      <c r="X511" s="49" t="n">
        <v>0</v>
      </c>
      <c r="Y511" s="50" t="n">
        <v>0</v>
      </c>
      <c r="Z511" s="47" t="n">
        <v>0</v>
      </c>
      <c r="AA511" s="47" t="n">
        <v>0</v>
      </c>
      <c r="AB511" s="47" t="n">
        <v>0</v>
      </c>
      <c r="AC511" s="47" t="n">
        <v>0</v>
      </c>
      <c r="AD511" s="47" t="n">
        <v>0</v>
      </c>
      <c r="AE511" s="47" t="n">
        <v>0</v>
      </c>
      <c r="AF511" s="51" t="n">
        <v>0</v>
      </c>
      <c r="AG511" s="52" t="n">
        <v>7.15743</v>
      </c>
      <c r="AH511" s="53" t="n">
        <v>0</v>
      </c>
      <c r="AI511" s="53" t="n">
        <v>0</v>
      </c>
      <c r="AJ511" s="53" t="n">
        <v>7.15743</v>
      </c>
      <c r="AK511" s="54" t="n">
        <v>0</v>
      </c>
      <c r="AL511" s="55" t="n">
        <v>0</v>
      </c>
      <c r="AM511" s="56"/>
    </row>
    <row r="512" customFormat="false" ht="15" hidden="false" customHeight="false" outlineLevel="0" collapsed="false">
      <c r="A512" s="1" t="n">
        <v>506</v>
      </c>
      <c r="B512" s="46" t="n">
        <v>2508</v>
      </c>
      <c r="C512" s="7" t="s">
        <v>332</v>
      </c>
      <c r="D512" s="47"/>
      <c r="E512" s="47"/>
      <c r="F512" s="47"/>
      <c r="G512" s="47"/>
      <c r="H512" s="48" t="n">
        <v>0</v>
      </c>
      <c r="I512" s="47"/>
      <c r="J512" s="47"/>
      <c r="K512" s="47"/>
      <c r="L512" s="47"/>
      <c r="M512" s="47"/>
      <c r="N512" s="47"/>
      <c r="O512" s="47"/>
      <c r="P512" s="48" t="n">
        <v>0</v>
      </c>
      <c r="Q512" s="47"/>
      <c r="R512" s="47"/>
      <c r="S512" s="47"/>
      <c r="T512" s="47"/>
      <c r="U512" s="47"/>
      <c r="V512" s="47"/>
      <c r="W512" s="47"/>
      <c r="X512" s="49"/>
      <c r="Y512" s="50"/>
      <c r="Z512" s="47"/>
      <c r="AA512" s="47"/>
      <c r="AB512" s="47"/>
      <c r="AC512" s="47"/>
      <c r="AD512" s="47"/>
      <c r="AE512" s="47"/>
      <c r="AF512" s="51" t="n">
        <v>0</v>
      </c>
      <c r="AG512" s="52" t="n">
        <v>0</v>
      </c>
      <c r="AH512" s="53" t="n">
        <v>0</v>
      </c>
      <c r="AI512" s="53" t="n">
        <v>0</v>
      </c>
      <c r="AJ512" s="53" t="n">
        <v>0</v>
      </c>
      <c r="AK512" s="54" t="n">
        <v>0</v>
      </c>
      <c r="AL512" s="55" t="n">
        <v>0</v>
      </c>
      <c r="AM512" s="56"/>
    </row>
    <row r="513" customFormat="false" ht="15" hidden="false" customHeight="false" outlineLevel="0" collapsed="false">
      <c r="A513" s="28" t="n">
        <v>507</v>
      </c>
      <c r="B513" s="46" t="n">
        <v>2509</v>
      </c>
      <c r="C513" s="7" t="s">
        <v>333</v>
      </c>
      <c r="D513" s="47"/>
      <c r="E513" s="47"/>
      <c r="F513" s="47"/>
      <c r="G513" s="47"/>
      <c r="H513" s="48" t="n">
        <v>0</v>
      </c>
      <c r="I513" s="47"/>
      <c r="J513" s="47"/>
      <c r="K513" s="47"/>
      <c r="L513" s="47"/>
      <c r="M513" s="47"/>
      <c r="N513" s="47"/>
      <c r="O513" s="47"/>
      <c r="P513" s="48" t="n">
        <v>0</v>
      </c>
      <c r="Q513" s="47"/>
      <c r="R513" s="47"/>
      <c r="S513" s="47"/>
      <c r="T513" s="47"/>
      <c r="U513" s="47"/>
      <c r="V513" s="47"/>
      <c r="W513" s="47"/>
      <c r="X513" s="49"/>
      <c r="Y513" s="50"/>
      <c r="Z513" s="47"/>
      <c r="AA513" s="47"/>
      <c r="AB513" s="47"/>
      <c r="AC513" s="47"/>
      <c r="AD513" s="47"/>
      <c r="AE513" s="47"/>
      <c r="AF513" s="51" t="n">
        <v>0</v>
      </c>
      <c r="AG513" s="52" t="n">
        <v>0</v>
      </c>
      <c r="AH513" s="53" t="n">
        <v>0</v>
      </c>
      <c r="AI513" s="53" t="n">
        <v>0</v>
      </c>
      <c r="AJ513" s="53" t="n">
        <v>0</v>
      </c>
      <c r="AK513" s="54" t="n">
        <v>0</v>
      </c>
      <c r="AL513" s="55" t="n">
        <v>0</v>
      </c>
      <c r="AM513" s="56"/>
    </row>
    <row r="514" customFormat="false" ht="15" hidden="false" customHeight="false" outlineLevel="0" collapsed="false">
      <c r="A514" s="1" t="n">
        <v>508</v>
      </c>
      <c r="B514" s="46" t="n">
        <v>2510</v>
      </c>
      <c r="C514" s="7" t="s">
        <v>334</v>
      </c>
      <c r="D514" s="47" t="n">
        <v>12525.38382</v>
      </c>
      <c r="E514" s="47" t="n">
        <v>159.49027</v>
      </c>
      <c r="F514" s="47" t="n">
        <v>20029.58925</v>
      </c>
      <c r="G514" s="47" t="n">
        <v>7958.70607</v>
      </c>
      <c r="H514" s="48" t="n">
        <v>40673.16941</v>
      </c>
      <c r="I514" s="47" t="n">
        <v>0</v>
      </c>
      <c r="J514" s="47" t="n">
        <v>5327.68712</v>
      </c>
      <c r="K514" s="47" t="n">
        <v>0</v>
      </c>
      <c r="L514" s="47" t="n">
        <v>403.92256</v>
      </c>
      <c r="M514" s="47" t="n">
        <v>13.71351</v>
      </c>
      <c r="N514" s="47" t="n">
        <v>0.55216</v>
      </c>
      <c r="O514" s="47" t="n">
        <v>0</v>
      </c>
      <c r="P514" s="48" t="n">
        <v>5745.87535</v>
      </c>
      <c r="Q514" s="47" t="n">
        <v>0</v>
      </c>
      <c r="R514" s="47" t="n">
        <v>0</v>
      </c>
      <c r="S514" s="47" t="n">
        <v>1.62697</v>
      </c>
      <c r="T514" s="47" t="n">
        <v>0</v>
      </c>
      <c r="U514" s="47" t="n">
        <v>0</v>
      </c>
      <c r="V514" s="47" t="n">
        <v>2.00277</v>
      </c>
      <c r="W514" s="47" t="n">
        <v>0</v>
      </c>
      <c r="X514" s="49" t="n">
        <v>0</v>
      </c>
      <c r="Y514" s="50" t="n">
        <v>203.72403</v>
      </c>
      <c r="Z514" s="47" t="n">
        <v>4260.3053</v>
      </c>
      <c r="AA514" s="47" t="n">
        <v>0</v>
      </c>
      <c r="AB514" s="47" t="n">
        <v>0</v>
      </c>
      <c r="AC514" s="47" t="n">
        <v>0</v>
      </c>
      <c r="AD514" s="47" t="n">
        <v>0</v>
      </c>
      <c r="AE514" s="47" t="n">
        <v>0</v>
      </c>
      <c r="AF514" s="51" t="n">
        <v>4467.65907</v>
      </c>
      <c r="AG514" s="52" t="n">
        <v>50886.70383</v>
      </c>
      <c r="AH514" s="53" t="n">
        <v>33737.80041</v>
      </c>
      <c r="AI514" s="53" t="n">
        <v>17148.90342</v>
      </c>
      <c r="AJ514" s="53" t="n">
        <v>0</v>
      </c>
      <c r="AK514" s="54" t="n">
        <v>0</v>
      </c>
      <c r="AL514" s="55" t="n">
        <v>1.09139364212751E-011</v>
      </c>
      <c r="AM514" s="56"/>
    </row>
    <row r="515" customFormat="false" ht="15" hidden="false" customHeight="false" outlineLevel="0" collapsed="false">
      <c r="A515" s="1" t="n">
        <v>509</v>
      </c>
      <c r="B515" s="46" t="n">
        <v>2511</v>
      </c>
      <c r="C515" s="7" t="s">
        <v>335</v>
      </c>
      <c r="D515" s="47" t="n">
        <v>2282.18388</v>
      </c>
      <c r="E515" s="47" t="n">
        <v>1598.42935</v>
      </c>
      <c r="F515" s="47" t="n">
        <v>16799.06736</v>
      </c>
      <c r="G515" s="47" t="n">
        <v>2001.4956</v>
      </c>
      <c r="H515" s="48" t="n">
        <v>22681.17619</v>
      </c>
      <c r="I515" s="47" t="n">
        <v>489.25129</v>
      </c>
      <c r="J515" s="47" t="n">
        <v>1937.6763</v>
      </c>
      <c r="K515" s="47" t="n">
        <v>166.26776</v>
      </c>
      <c r="L515" s="47" t="n">
        <v>1778.78853</v>
      </c>
      <c r="M515" s="47" t="n">
        <v>136.63041</v>
      </c>
      <c r="N515" s="47" t="n">
        <v>207.04804</v>
      </c>
      <c r="O515" s="47" t="n">
        <v>5960.405</v>
      </c>
      <c r="P515" s="48" t="n">
        <v>10676.06733</v>
      </c>
      <c r="Q515" s="47" t="n">
        <v>16.26269</v>
      </c>
      <c r="R515" s="47" t="n">
        <v>204.43504</v>
      </c>
      <c r="S515" s="47" t="n">
        <v>12.86204</v>
      </c>
      <c r="T515" s="47" t="n">
        <v>0.0861</v>
      </c>
      <c r="U515" s="47" t="n">
        <v>0</v>
      </c>
      <c r="V515" s="47" t="n">
        <v>177.43752</v>
      </c>
      <c r="W515" s="47" t="n">
        <v>14.0736</v>
      </c>
      <c r="X515" s="49" t="n">
        <v>1.87112</v>
      </c>
      <c r="Y515" s="50" t="n">
        <v>8.92225</v>
      </c>
      <c r="Z515" s="47" t="n">
        <v>1.20543</v>
      </c>
      <c r="AA515" s="47" t="n">
        <v>0</v>
      </c>
      <c r="AB515" s="47" t="n">
        <v>3.19063</v>
      </c>
      <c r="AC515" s="47" t="n">
        <v>3.28953</v>
      </c>
      <c r="AD515" s="47" t="n">
        <v>0</v>
      </c>
      <c r="AE515" s="47" t="n">
        <v>1.09146</v>
      </c>
      <c r="AF515" s="51" t="n">
        <v>444.72741</v>
      </c>
      <c r="AG515" s="52" t="n">
        <v>33801.97093</v>
      </c>
      <c r="AH515" s="53" t="n">
        <v>29219.13537</v>
      </c>
      <c r="AI515" s="53" t="n">
        <v>4399.30357</v>
      </c>
      <c r="AJ515" s="53" t="n">
        <v>166.26776</v>
      </c>
      <c r="AK515" s="54" t="n">
        <v>17.26423</v>
      </c>
      <c r="AL515" s="55" t="n">
        <v>-4.15312229051779E-012</v>
      </c>
      <c r="AM515" s="56"/>
    </row>
    <row r="516" customFormat="false" ht="15" hidden="false" customHeight="false" outlineLevel="0" collapsed="false">
      <c r="A516" s="1" t="n">
        <v>510</v>
      </c>
      <c r="B516" s="46" t="n">
        <v>2590</v>
      </c>
      <c r="C516" s="7" t="s">
        <v>336</v>
      </c>
      <c r="D516" s="47" t="n">
        <v>30351.23931</v>
      </c>
      <c r="E516" s="47" t="n">
        <v>3478.08502</v>
      </c>
      <c r="F516" s="47" t="n">
        <v>78737.83609</v>
      </c>
      <c r="G516" s="47" t="n">
        <v>11714.85699</v>
      </c>
      <c r="H516" s="48" t="n">
        <v>124282.01741</v>
      </c>
      <c r="I516" s="47" t="n">
        <v>3249.82923</v>
      </c>
      <c r="J516" s="47" t="n">
        <v>10403.50876</v>
      </c>
      <c r="K516" s="47" t="n">
        <v>6296.73903</v>
      </c>
      <c r="L516" s="47" t="n">
        <v>15330.21691</v>
      </c>
      <c r="M516" s="47" t="n">
        <v>616.6132</v>
      </c>
      <c r="N516" s="47" t="n">
        <v>1324.46059</v>
      </c>
      <c r="O516" s="47" t="n">
        <v>335.07</v>
      </c>
      <c r="P516" s="48" t="n">
        <v>37556.43772</v>
      </c>
      <c r="Q516" s="47" t="n">
        <v>2583.55254</v>
      </c>
      <c r="R516" s="47" t="n">
        <v>551.98305</v>
      </c>
      <c r="S516" s="47" t="n">
        <v>76.68097</v>
      </c>
      <c r="T516" s="47" t="n">
        <v>14.76656</v>
      </c>
      <c r="U516" s="47" t="n">
        <v>829.9162</v>
      </c>
      <c r="V516" s="47" t="n">
        <v>223.90675</v>
      </c>
      <c r="W516" s="47" t="n">
        <v>6890.0394</v>
      </c>
      <c r="X516" s="49" t="n">
        <v>95.90064</v>
      </c>
      <c r="Y516" s="50" t="n">
        <v>343.08757</v>
      </c>
      <c r="Z516" s="47" t="n">
        <v>42593.9863</v>
      </c>
      <c r="AA516" s="47" t="n">
        <v>17.36904</v>
      </c>
      <c r="AB516" s="47" t="n">
        <v>2170.1272</v>
      </c>
      <c r="AC516" s="47" t="n">
        <v>170.81484</v>
      </c>
      <c r="AD516" s="47" t="n">
        <v>324.58111</v>
      </c>
      <c r="AE516" s="47" t="n">
        <v>1282.02903</v>
      </c>
      <c r="AF516" s="51" t="n">
        <v>58168.7412</v>
      </c>
      <c r="AG516" s="52" t="n">
        <v>220007.19633</v>
      </c>
      <c r="AH516" s="53" t="n">
        <v>119485.94815</v>
      </c>
      <c r="AI516" s="53" t="n">
        <v>83992.4762</v>
      </c>
      <c r="AJ516" s="53" t="n">
        <v>6296.73903</v>
      </c>
      <c r="AK516" s="54" t="n">
        <v>10232.03295</v>
      </c>
      <c r="AL516" s="55" t="n">
        <v>0</v>
      </c>
      <c r="AM516" s="56"/>
    </row>
    <row r="517" customFormat="false" ht="15" hidden="false" customHeight="false" outlineLevel="0" collapsed="false">
      <c r="A517" s="28" t="n">
        <v>511</v>
      </c>
      <c r="B517" s="46" t="n">
        <v>259005</v>
      </c>
      <c r="C517" s="7" t="s">
        <v>337</v>
      </c>
      <c r="D517" s="47" t="n">
        <v>529.203</v>
      </c>
      <c r="E517" s="47" t="n">
        <v>0</v>
      </c>
      <c r="F517" s="47" t="n">
        <v>736.63565</v>
      </c>
      <c r="G517" s="47" t="n">
        <v>0.031</v>
      </c>
      <c r="H517" s="48" t="n">
        <v>1265.86965</v>
      </c>
      <c r="I517" s="47" t="n">
        <v>0</v>
      </c>
      <c r="J517" s="47" t="n">
        <v>485.287</v>
      </c>
      <c r="K517" s="47" t="n">
        <v>138.7714</v>
      </c>
      <c r="L517" s="47" t="n">
        <v>0</v>
      </c>
      <c r="M517" s="47" t="n">
        <v>41.38725</v>
      </c>
      <c r="N517" s="47" t="n">
        <v>0</v>
      </c>
      <c r="O517" s="47" t="n">
        <v>0</v>
      </c>
      <c r="P517" s="48" t="n">
        <v>665.44565</v>
      </c>
      <c r="Q517" s="47" t="n">
        <v>4.54873</v>
      </c>
      <c r="R517" s="47" t="n">
        <v>0</v>
      </c>
      <c r="S517" s="47" t="n">
        <v>0.18077</v>
      </c>
      <c r="T517" s="47" t="n">
        <v>0</v>
      </c>
      <c r="U517" s="47" t="n">
        <v>0</v>
      </c>
      <c r="V517" s="47" t="n">
        <v>44.88434</v>
      </c>
      <c r="W517" s="47" t="n">
        <v>0</v>
      </c>
      <c r="X517" s="49" t="n">
        <v>0</v>
      </c>
      <c r="Y517" s="50" t="n">
        <v>0.05665</v>
      </c>
      <c r="Z517" s="47" t="n">
        <v>27.46204</v>
      </c>
      <c r="AA517" s="47" t="n">
        <v>0</v>
      </c>
      <c r="AB517" s="47" t="n">
        <v>0</v>
      </c>
      <c r="AC517" s="47" t="n">
        <v>0</v>
      </c>
      <c r="AD517" s="47" t="n">
        <v>0</v>
      </c>
      <c r="AE517" s="47" t="n">
        <v>0.02422</v>
      </c>
      <c r="AF517" s="51" t="n">
        <v>77.15675</v>
      </c>
      <c r="AG517" s="52" t="n">
        <v>2008.47205</v>
      </c>
      <c r="AH517" s="53" t="n">
        <v>1308.40601</v>
      </c>
      <c r="AI517" s="53" t="n">
        <v>561.29464</v>
      </c>
      <c r="AJ517" s="53" t="n">
        <v>138.7714</v>
      </c>
      <c r="AK517" s="54" t="n">
        <v>0</v>
      </c>
      <c r="AL517" s="55" t="n">
        <v>4.2632564145606E-013</v>
      </c>
      <c r="AM517" s="56"/>
    </row>
    <row r="518" customFormat="false" ht="15" hidden="false" customHeight="false" outlineLevel="0" collapsed="false">
      <c r="A518" s="1" t="n">
        <v>512</v>
      </c>
      <c r="B518" s="46" t="n">
        <v>259010</v>
      </c>
      <c r="C518" s="7" t="s">
        <v>338</v>
      </c>
      <c r="D518" s="47"/>
      <c r="E518" s="47"/>
      <c r="F518" s="47"/>
      <c r="G518" s="47"/>
      <c r="H518" s="48" t="n">
        <v>0</v>
      </c>
      <c r="I518" s="47"/>
      <c r="J518" s="47"/>
      <c r="K518" s="47"/>
      <c r="L518" s="47"/>
      <c r="M518" s="47"/>
      <c r="N518" s="47"/>
      <c r="O518" s="47"/>
      <c r="P518" s="48" t="n">
        <v>0</v>
      </c>
      <c r="Q518" s="47"/>
      <c r="R518" s="47"/>
      <c r="S518" s="47"/>
      <c r="T518" s="47"/>
      <c r="U518" s="47"/>
      <c r="V518" s="47"/>
      <c r="W518" s="47"/>
      <c r="X518" s="49"/>
      <c r="Y518" s="50"/>
      <c r="Z518" s="47"/>
      <c r="AA518" s="47"/>
      <c r="AB518" s="47"/>
      <c r="AC518" s="47"/>
      <c r="AD518" s="47"/>
      <c r="AE518" s="47"/>
      <c r="AF518" s="51" t="n">
        <v>0</v>
      </c>
      <c r="AG518" s="52" t="n">
        <v>0</v>
      </c>
      <c r="AH518" s="53" t="n">
        <v>0</v>
      </c>
      <c r="AI518" s="53" t="n">
        <v>0</v>
      </c>
      <c r="AJ518" s="53" t="n">
        <v>0</v>
      </c>
      <c r="AK518" s="54" t="n">
        <v>0</v>
      </c>
      <c r="AL518" s="55" t="n">
        <v>0</v>
      </c>
      <c r="AM518" s="56"/>
    </row>
    <row r="519" customFormat="false" ht="15" hidden="false" customHeight="false" outlineLevel="0" collapsed="false">
      <c r="A519" s="1" t="n">
        <v>513</v>
      </c>
      <c r="B519" s="46" t="n">
        <v>259015</v>
      </c>
      <c r="C519" s="7" t="s">
        <v>339</v>
      </c>
      <c r="D519" s="47" t="n">
        <v>106.3404</v>
      </c>
      <c r="E519" s="47" t="n">
        <v>206.15233</v>
      </c>
      <c r="F519" s="47" t="n">
        <v>304.46726</v>
      </c>
      <c r="G519" s="47" t="n">
        <v>326.67954</v>
      </c>
      <c r="H519" s="48" t="n">
        <v>943.63953</v>
      </c>
      <c r="I519" s="47" t="n">
        <v>99.16391</v>
      </c>
      <c r="J519" s="47" t="n">
        <v>629.72461</v>
      </c>
      <c r="K519" s="47" t="n">
        <v>116.14312</v>
      </c>
      <c r="L519" s="47" t="n">
        <v>109.51744</v>
      </c>
      <c r="M519" s="47" t="n">
        <v>80.77332</v>
      </c>
      <c r="N519" s="47" t="n">
        <v>48.05668</v>
      </c>
      <c r="O519" s="47" t="n">
        <v>57.396</v>
      </c>
      <c r="P519" s="48" t="n">
        <v>1140.77508</v>
      </c>
      <c r="Q519" s="47" t="n">
        <v>47.07056</v>
      </c>
      <c r="R519" s="47" t="n">
        <v>2.7178</v>
      </c>
      <c r="S519" s="47" t="n">
        <v>50.50233</v>
      </c>
      <c r="T519" s="47" t="n">
        <v>14.76656</v>
      </c>
      <c r="U519" s="47" t="n">
        <v>0</v>
      </c>
      <c r="V519" s="47" t="n">
        <v>0.297</v>
      </c>
      <c r="W519" s="47" t="n">
        <v>95.47275</v>
      </c>
      <c r="X519" s="49" t="n">
        <v>0</v>
      </c>
      <c r="Y519" s="50" t="n">
        <v>11.62912</v>
      </c>
      <c r="Z519" s="47" t="n">
        <v>39.03528</v>
      </c>
      <c r="AA519" s="47" t="n">
        <v>13.4475</v>
      </c>
      <c r="AB519" s="47" t="n">
        <v>2.77074</v>
      </c>
      <c r="AC519" s="47" t="n">
        <v>1.83425</v>
      </c>
      <c r="AD519" s="47" t="n">
        <v>14.50413</v>
      </c>
      <c r="AE519" s="47" t="n">
        <v>0.01448</v>
      </c>
      <c r="AF519" s="51" t="n">
        <v>294.0625</v>
      </c>
      <c r="AG519" s="52" t="n">
        <v>2378.47711</v>
      </c>
      <c r="AH519" s="53" t="n">
        <v>1611.96623</v>
      </c>
      <c r="AI519" s="53" t="n">
        <v>524.17264</v>
      </c>
      <c r="AJ519" s="53" t="n">
        <v>116.14312</v>
      </c>
      <c r="AK519" s="54" t="n">
        <v>126.19512</v>
      </c>
      <c r="AL519" s="55" t="n">
        <v>-1.98951966012828E-013</v>
      </c>
      <c r="AM519" s="56"/>
    </row>
    <row r="520" customFormat="false" ht="15" hidden="false" customHeight="false" outlineLevel="0" collapsed="false">
      <c r="A520" s="1" t="n">
        <v>514</v>
      </c>
      <c r="B520" s="46" t="n">
        <v>259020</v>
      </c>
      <c r="C520" s="7" t="s">
        <v>340</v>
      </c>
      <c r="D520" s="47"/>
      <c r="E520" s="47"/>
      <c r="F520" s="47"/>
      <c r="G520" s="47"/>
      <c r="H520" s="48" t="n">
        <v>0</v>
      </c>
      <c r="I520" s="47"/>
      <c r="J520" s="47"/>
      <c r="K520" s="47"/>
      <c r="L520" s="47"/>
      <c r="M520" s="47"/>
      <c r="N520" s="47"/>
      <c r="O520" s="47"/>
      <c r="P520" s="48" t="n">
        <v>0</v>
      </c>
      <c r="Q520" s="47"/>
      <c r="R520" s="47"/>
      <c r="S520" s="47"/>
      <c r="T520" s="47"/>
      <c r="U520" s="47"/>
      <c r="V520" s="47"/>
      <c r="W520" s="47"/>
      <c r="X520" s="49"/>
      <c r="Y520" s="50"/>
      <c r="Z520" s="47"/>
      <c r="AA520" s="47"/>
      <c r="AB520" s="47"/>
      <c r="AC520" s="47"/>
      <c r="AD520" s="47"/>
      <c r="AE520" s="47"/>
      <c r="AF520" s="51" t="n">
        <v>0</v>
      </c>
      <c r="AG520" s="52" t="n">
        <v>0</v>
      </c>
      <c r="AH520" s="53" t="n">
        <v>0</v>
      </c>
      <c r="AI520" s="53" t="n">
        <v>0</v>
      </c>
      <c r="AJ520" s="53" t="n">
        <v>0</v>
      </c>
      <c r="AK520" s="54" t="n">
        <v>0</v>
      </c>
      <c r="AL520" s="55" t="n">
        <v>0</v>
      </c>
      <c r="AM520" s="56"/>
    </row>
    <row r="521" customFormat="false" ht="15" hidden="false" customHeight="false" outlineLevel="0" collapsed="false">
      <c r="A521" s="28" t="n">
        <v>515</v>
      </c>
      <c r="B521" s="46" t="n">
        <v>259090</v>
      </c>
      <c r="C521" s="7" t="s">
        <v>341</v>
      </c>
      <c r="D521" s="47" t="n">
        <v>29715.69591</v>
      </c>
      <c r="E521" s="47" t="n">
        <v>3271.93269</v>
      </c>
      <c r="F521" s="47" t="n">
        <v>77696.73318</v>
      </c>
      <c r="G521" s="47" t="n">
        <v>11388.14645</v>
      </c>
      <c r="H521" s="48" t="n">
        <v>122072.50823</v>
      </c>
      <c r="I521" s="47" t="n">
        <v>3150.66532</v>
      </c>
      <c r="J521" s="47" t="n">
        <v>9288.49715</v>
      </c>
      <c r="K521" s="47" t="n">
        <v>6041.82451</v>
      </c>
      <c r="L521" s="47" t="n">
        <v>15220.69947</v>
      </c>
      <c r="M521" s="47" t="n">
        <v>494.45263</v>
      </c>
      <c r="N521" s="47" t="n">
        <v>1276.40391</v>
      </c>
      <c r="O521" s="47" t="n">
        <v>277.674</v>
      </c>
      <c r="P521" s="48" t="n">
        <v>35750.21699</v>
      </c>
      <c r="Q521" s="47" t="n">
        <v>2531.93325</v>
      </c>
      <c r="R521" s="47" t="n">
        <v>549.26525</v>
      </c>
      <c r="S521" s="47" t="n">
        <v>25.99787</v>
      </c>
      <c r="T521" s="47" t="n">
        <v>0</v>
      </c>
      <c r="U521" s="47" t="n">
        <v>829.9162</v>
      </c>
      <c r="V521" s="47" t="n">
        <v>178.72541</v>
      </c>
      <c r="W521" s="47" t="n">
        <v>6794.56665</v>
      </c>
      <c r="X521" s="49" t="n">
        <v>95.90064</v>
      </c>
      <c r="Y521" s="50" t="n">
        <v>331.4018</v>
      </c>
      <c r="Z521" s="47" t="n">
        <v>42527.48898</v>
      </c>
      <c r="AA521" s="47" t="n">
        <v>3.92154</v>
      </c>
      <c r="AB521" s="47" t="n">
        <v>2167.35646</v>
      </c>
      <c r="AC521" s="47" t="n">
        <v>168.98059</v>
      </c>
      <c r="AD521" s="47" t="n">
        <v>310.07698</v>
      </c>
      <c r="AE521" s="47" t="n">
        <v>1281.99033</v>
      </c>
      <c r="AF521" s="51" t="n">
        <v>57797.52195</v>
      </c>
      <c r="AG521" s="52" t="n">
        <v>215620.24717</v>
      </c>
      <c r="AH521" s="53" t="n">
        <v>116565.57591</v>
      </c>
      <c r="AI521" s="53" t="n">
        <v>82907.00892</v>
      </c>
      <c r="AJ521" s="53" t="n">
        <v>6041.82451</v>
      </c>
      <c r="AK521" s="54" t="n">
        <v>10105.83783</v>
      </c>
      <c r="AL521" s="55" t="n">
        <v>0</v>
      </c>
      <c r="AM521" s="56"/>
    </row>
    <row r="522" customFormat="false" ht="15" hidden="false" customHeight="false" outlineLevel="0" collapsed="false">
      <c r="A522" s="1" t="n">
        <v>516</v>
      </c>
      <c r="B522" s="46" t="n">
        <v>26</v>
      </c>
      <c r="C522" s="7" t="s">
        <v>313</v>
      </c>
      <c r="D522" s="47" t="n">
        <v>298821.09319</v>
      </c>
      <c r="E522" s="47" t="n">
        <v>10000</v>
      </c>
      <c r="F522" s="47" t="n">
        <v>122537.23709</v>
      </c>
      <c r="G522" s="47" t="n">
        <v>21009.01408</v>
      </c>
      <c r="H522" s="48" t="n">
        <v>452367.34436</v>
      </c>
      <c r="I522" s="47" t="n">
        <v>18877.17984</v>
      </c>
      <c r="J522" s="47" t="n">
        <v>9426.13705</v>
      </c>
      <c r="K522" s="47" t="n">
        <v>9038.61811</v>
      </c>
      <c r="L522" s="47" t="n">
        <v>12500</v>
      </c>
      <c r="M522" s="47" t="n">
        <v>393.80312</v>
      </c>
      <c r="N522" s="47" t="n">
        <v>11727.16062</v>
      </c>
      <c r="O522" s="47" t="n">
        <v>6.132</v>
      </c>
      <c r="P522" s="48" t="n">
        <v>61969.03074</v>
      </c>
      <c r="Q522" s="47" t="n">
        <v>7492.18057</v>
      </c>
      <c r="R522" s="47" t="n">
        <v>4609.47919</v>
      </c>
      <c r="S522" s="47" t="n">
        <v>0</v>
      </c>
      <c r="T522" s="47" t="n">
        <v>0</v>
      </c>
      <c r="U522" s="47" t="n">
        <v>27590.72008</v>
      </c>
      <c r="V522" s="47" t="n">
        <v>1417.29929</v>
      </c>
      <c r="W522" s="47" t="n">
        <v>105976.91853</v>
      </c>
      <c r="X522" s="49" t="n">
        <v>0</v>
      </c>
      <c r="Y522" s="50" t="n">
        <v>73.15598</v>
      </c>
      <c r="Z522" s="47" t="n">
        <v>0</v>
      </c>
      <c r="AA522" s="47" t="n">
        <v>0</v>
      </c>
      <c r="AB522" s="47" t="n">
        <v>97817.13621</v>
      </c>
      <c r="AC522" s="47" t="n">
        <v>9730.16337</v>
      </c>
      <c r="AD522" s="47" t="n">
        <v>21821.4734</v>
      </c>
      <c r="AE522" s="47" t="n">
        <v>0</v>
      </c>
      <c r="AF522" s="51" t="n">
        <v>276528.52662</v>
      </c>
      <c r="AG522" s="52" t="n">
        <v>790864.90172</v>
      </c>
      <c r="AH522" s="53" t="n">
        <v>193356.42581</v>
      </c>
      <c r="AI522" s="53" t="n">
        <v>335263.60958</v>
      </c>
      <c r="AJ522" s="53" t="n">
        <v>9038.61811</v>
      </c>
      <c r="AK522" s="54" t="n">
        <v>253206.24822</v>
      </c>
      <c r="AL522" s="55" t="n">
        <v>0</v>
      </c>
      <c r="AM522" s="56"/>
    </row>
    <row r="523" customFormat="false" ht="15" hidden="false" customHeight="false" outlineLevel="0" collapsed="false">
      <c r="A523" s="1" t="n">
        <v>517</v>
      </c>
      <c r="B523" s="46" t="n">
        <v>2601</v>
      </c>
      <c r="C523" s="7" t="s">
        <v>342</v>
      </c>
      <c r="D523" s="47" t="n">
        <v>0</v>
      </c>
      <c r="E523" s="47" t="n">
        <v>0</v>
      </c>
      <c r="F523" s="47" t="n">
        <v>2111.49383</v>
      </c>
      <c r="G523" s="47" t="n">
        <v>3414.54815</v>
      </c>
      <c r="H523" s="48" t="n">
        <v>5526.04198</v>
      </c>
      <c r="I523" s="47" t="n">
        <v>0</v>
      </c>
      <c r="J523" s="47" t="n">
        <v>0</v>
      </c>
      <c r="K523" s="47" t="n">
        <v>0</v>
      </c>
      <c r="L523" s="47" t="n">
        <v>0</v>
      </c>
      <c r="M523" s="47" t="n">
        <v>0</v>
      </c>
      <c r="N523" s="47" t="n">
        <v>0</v>
      </c>
      <c r="O523" s="47" t="n">
        <v>6.132</v>
      </c>
      <c r="P523" s="48" t="n">
        <v>6.132</v>
      </c>
      <c r="Q523" s="47" t="n">
        <v>0</v>
      </c>
      <c r="R523" s="47" t="n">
        <v>0</v>
      </c>
      <c r="S523" s="47" t="n">
        <v>0</v>
      </c>
      <c r="T523" s="47" t="n">
        <v>0</v>
      </c>
      <c r="U523" s="47" t="n">
        <v>0</v>
      </c>
      <c r="V523" s="47" t="n">
        <v>0</v>
      </c>
      <c r="W523" s="47" t="n">
        <v>0</v>
      </c>
      <c r="X523" s="49" t="n">
        <v>0</v>
      </c>
      <c r="Y523" s="50" t="n">
        <v>0</v>
      </c>
      <c r="Z523" s="47" t="n">
        <v>0</v>
      </c>
      <c r="AA523" s="47" t="n">
        <v>0</v>
      </c>
      <c r="AB523" s="47" t="n">
        <v>0</v>
      </c>
      <c r="AC523" s="47" t="n">
        <v>0</v>
      </c>
      <c r="AD523" s="47" t="n">
        <v>0</v>
      </c>
      <c r="AE523" s="47" t="n">
        <v>0</v>
      </c>
      <c r="AF523" s="51" t="n">
        <v>0</v>
      </c>
      <c r="AG523" s="52" t="n">
        <v>5532.17398</v>
      </c>
      <c r="AH523" s="53" t="n">
        <v>5532.17398</v>
      </c>
      <c r="AI523" s="53" t="n">
        <v>0</v>
      </c>
      <c r="AJ523" s="53" t="n">
        <v>0</v>
      </c>
      <c r="AK523" s="54" t="n">
        <v>0</v>
      </c>
      <c r="AL523" s="55" t="n">
        <v>0</v>
      </c>
      <c r="AM523" s="56"/>
    </row>
    <row r="524" customFormat="false" ht="15" hidden="false" customHeight="false" outlineLevel="0" collapsed="false">
      <c r="A524" s="1" t="n">
        <v>518</v>
      </c>
      <c r="B524" s="46" t="n">
        <v>2602</v>
      </c>
      <c r="C524" s="7" t="s">
        <v>343</v>
      </c>
      <c r="D524" s="47" t="n">
        <v>0</v>
      </c>
      <c r="E524" s="47" t="n">
        <v>0</v>
      </c>
      <c r="F524" s="47" t="n">
        <v>0</v>
      </c>
      <c r="G524" s="47" t="n">
        <v>0</v>
      </c>
      <c r="H524" s="48" t="n">
        <v>0</v>
      </c>
      <c r="I524" s="47" t="n">
        <v>0</v>
      </c>
      <c r="J524" s="47" t="n">
        <v>0</v>
      </c>
      <c r="K524" s="47" t="n">
        <v>0</v>
      </c>
      <c r="L524" s="47" t="n">
        <v>0</v>
      </c>
      <c r="M524" s="47" t="n">
        <v>0</v>
      </c>
      <c r="N524" s="47" t="n">
        <v>0</v>
      </c>
      <c r="O524" s="47" t="n">
        <v>0</v>
      </c>
      <c r="P524" s="48" t="n">
        <v>0</v>
      </c>
      <c r="Q524" s="47" t="n">
        <v>0</v>
      </c>
      <c r="R524" s="47" t="n">
        <v>0</v>
      </c>
      <c r="S524" s="47" t="n">
        <v>0</v>
      </c>
      <c r="T524" s="47" t="n">
        <v>0</v>
      </c>
      <c r="U524" s="47" t="n">
        <v>692.66673</v>
      </c>
      <c r="V524" s="47" t="n">
        <v>0</v>
      </c>
      <c r="W524" s="47" t="n">
        <v>25367.83493</v>
      </c>
      <c r="X524" s="49" t="n">
        <v>0</v>
      </c>
      <c r="Y524" s="50" t="n">
        <v>0</v>
      </c>
      <c r="Z524" s="47" t="n">
        <v>0</v>
      </c>
      <c r="AA524" s="47" t="n">
        <v>0</v>
      </c>
      <c r="AB524" s="47" t="n">
        <v>10000</v>
      </c>
      <c r="AC524" s="47" t="n">
        <v>5005.9418</v>
      </c>
      <c r="AD524" s="47" t="n">
        <v>696.4734</v>
      </c>
      <c r="AE524" s="47" t="n">
        <v>0</v>
      </c>
      <c r="AF524" s="51" t="n">
        <v>41762.91686</v>
      </c>
      <c r="AG524" s="52" t="n">
        <v>41762.91686</v>
      </c>
      <c r="AH524" s="53" t="n">
        <v>5005.9418</v>
      </c>
      <c r="AI524" s="53" t="n">
        <v>0</v>
      </c>
      <c r="AJ524" s="53" t="n">
        <v>0</v>
      </c>
      <c r="AK524" s="54" t="n">
        <v>36756.97506</v>
      </c>
      <c r="AL524" s="55" t="n">
        <v>0</v>
      </c>
      <c r="AM524" s="56"/>
    </row>
    <row r="525" customFormat="false" ht="15" hidden="false" customHeight="false" outlineLevel="0" collapsed="false">
      <c r="A525" s="28" t="n">
        <v>519</v>
      </c>
      <c r="B525" s="46" t="n">
        <v>260205</v>
      </c>
      <c r="C525" s="7" t="s">
        <v>65</v>
      </c>
      <c r="D525" s="47" t="n">
        <v>0</v>
      </c>
      <c r="E525" s="47" t="n">
        <v>0</v>
      </c>
      <c r="F525" s="47" t="n">
        <v>0</v>
      </c>
      <c r="G525" s="47" t="n">
        <v>0</v>
      </c>
      <c r="H525" s="48" t="n">
        <v>0</v>
      </c>
      <c r="I525" s="47" t="n">
        <v>0</v>
      </c>
      <c r="J525" s="47" t="n">
        <v>0</v>
      </c>
      <c r="K525" s="47" t="n">
        <v>0</v>
      </c>
      <c r="L525" s="47" t="n">
        <v>0</v>
      </c>
      <c r="M525" s="47" t="n">
        <v>0</v>
      </c>
      <c r="N525" s="47" t="n">
        <v>0</v>
      </c>
      <c r="O525" s="47" t="n">
        <v>0</v>
      </c>
      <c r="P525" s="48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7" t="n">
        <v>0</v>
      </c>
      <c r="V525" s="47" t="n">
        <v>0</v>
      </c>
      <c r="W525" s="47" t="n">
        <v>12580.36303</v>
      </c>
      <c r="X525" s="49" t="n">
        <v>0</v>
      </c>
      <c r="Y525" s="50" t="n">
        <v>0</v>
      </c>
      <c r="Z525" s="47" t="n">
        <v>0</v>
      </c>
      <c r="AA525" s="47" t="n">
        <v>0</v>
      </c>
      <c r="AB525" s="47" t="n">
        <v>0</v>
      </c>
      <c r="AC525" s="47" t="n">
        <v>157.58632</v>
      </c>
      <c r="AD525" s="47" t="n">
        <v>11.34424</v>
      </c>
      <c r="AE525" s="47" t="n">
        <v>0</v>
      </c>
      <c r="AF525" s="51" t="n">
        <v>12749.29359</v>
      </c>
      <c r="AG525" s="52" t="n">
        <v>12749.29359</v>
      </c>
      <c r="AH525" s="53" t="n">
        <v>157.58632</v>
      </c>
      <c r="AI525" s="53" t="n">
        <v>0</v>
      </c>
      <c r="AJ525" s="53" t="n">
        <v>0</v>
      </c>
      <c r="AK525" s="54" t="n">
        <v>12591.70727</v>
      </c>
      <c r="AL525" s="55" t="n">
        <v>0</v>
      </c>
      <c r="AM525" s="56"/>
    </row>
    <row r="526" customFormat="false" ht="15" hidden="false" customHeight="false" outlineLevel="0" collapsed="false">
      <c r="A526" s="1" t="n">
        <v>520</v>
      </c>
      <c r="B526" s="46" t="n">
        <v>260210</v>
      </c>
      <c r="C526" s="7" t="s">
        <v>66</v>
      </c>
      <c r="D526" s="47" t="n">
        <v>0</v>
      </c>
      <c r="E526" s="47" t="n">
        <v>0</v>
      </c>
      <c r="F526" s="47" t="n">
        <v>0</v>
      </c>
      <c r="G526" s="47" t="n">
        <v>0</v>
      </c>
      <c r="H526" s="48" t="n">
        <v>0</v>
      </c>
      <c r="I526" s="47" t="n">
        <v>0</v>
      </c>
      <c r="J526" s="47" t="n">
        <v>0</v>
      </c>
      <c r="K526" s="47" t="n">
        <v>0</v>
      </c>
      <c r="L526" s="47" t="n">
        <v>0</v>
      </c>
      <c r="M526" s="47" t="n">
        <v>0</v>
      </c>
      <c r="N526" s="47" t="n">
        <v>0</v>
      </c>
      <c r="O526" s="47" t="n">
        <v>0</v>
      </c>
      <c r="P526" s="48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7" t="n">
        <v>80.55909</v>
      </c>
      <c r="V526" s="47" t="n">
        <v>0</v>
      </c>
      <c r="W526" s="47" t="n">
        <v>10631.11964</v>
      </c>
      <c r="X526" s="49" t="n">
        <v>0</v>
      </c>
      <c r="Y526" s="50" t="n">
        <v>0</v>
      </c>
      <c r="Z526" s="47" t="n">
        <v>0</v>
      </c>
      <c r="AA526" s="47" t="n">
        <v>0</v>
      </c>
      <c r="AB526" s="47" t="n">
        <v>1000</v>
      </c>
      <c r="AC526" s="47" t="n">
        <v>358.56113</v>
      </c>
      <c r="AD526" s="47" t="n">
        <v>22.96568</v>
      </c>
      <c r="AE526" s="47" t="n">
        <v>0</v>
      </c>
      <c r="AF526" s="51" t="n">
        <v>12093.20554</v>
      </c>
      <c r="AG526" s="52" t="n">
        <v>12093.20554</v>
      </c>
      <c r="AH526" s="53" t="n">
        <v>358.56113</v>
      </c>
      <c r="AI526" s="53" t="n">
        <v>0</v>
      </c>
      <c r="AJ526" s="53" t="n">
        <v>0</v>
      </c>
      <c r="AK526" s="54" t="n">
        <v>11734.64441</v>
      </c>
      <c r="AL526" s="55" t="n">
        <v>0</v>
      </c>
      <c r="AM526" s="56"/>
    </row>
    <row r="527" customFormat="false" ht="15" hidden="false" customHeight="false" outlineLevel="0" collapsed="false">
      <c r="A527" s="1" t="n">
        <v>521</v>
      </c>
      <c r="B527" s="46" t="n">
        <v>260215</v>
      </c>
      <c r="C527" s="7" t="s">
        <v>67</v>
      </c>
      <c r="D527" s="47" t="n">
        <v>0</v>
      </c>
      <c r="E527" s="47" t="n">
        <v>0</v>
      </c>
      <c r="F527" s="47" t="n">
        <v>0</v>
      </c>
      <c r="G527" s="47" t="n">
        <v>0</v>
      </c>
      <c r="H527" s="48" t="n">
        <v>0</v>
      </c>
      <c r="I527" s="47" t="n">
        <v>0</v>
      </c>
      <c r="J527" s="47" t="n">
        <v>0</v>
      </c>
      <c r="K527" s="47" t="n">
        <v>0</v>
      </c>
      <c r="L527" s="47" t="n">
        <v>0</v>
      </c>
      <c r="M527" s="47" t="n">
        <v>0</v>
      </c>
      <c r="N527" s="47" t="n">
        <v>0</v>
      </c>
      <c r="O527" s="47" t="n">
        <v>0</v>
      </c>
      <c r="P527" s="48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7" t="n">
        <v>82.18817</v>
      </c>
      <c r="V527" s="47" t="n">
        <v>0</v>
      </c>
      <c r="W527" s="47" t="n">
        <v>2156.35226</v>
      </c>
      <c r="X527" s="49" t="n">
        <v>0</v>
      </c>
      <c r="Y527" s="50" t="n">
        <v>0</v>
      </c>
      <c r="Z527" s="47" t="n">
        <v>0</v>
      </c>
      <c r="AA527" s="47" t="n">
        <v>0</v>
      </c>
      <c r="AB527" s="47" t="n">
        <v>0</v>
      </c>
      <c r="AC527" s="47" t="n">
        <v>505.05259</v>
      </c>
      <c r="AD527" s="47" t="n">
        <v>35.15412</v>
      </c>
      <c r="AE527" s="47" t="n">
        <v>0</v>
      </c>
      <c r="AF527" s="51" t="n">
        <v>2778.74714</v>
      </c>
      <c r="AG527" s="52" t="n">
        <v>2778.74714</v>
      </c>
      <c r="AH527" s="53" t="n">
        <v>505.05259</v>
      </c>
      <c r="AI527" s="53" t="n">
        <v>0</v>
      </c>
      <c r="AJ527" s="53" t="n">
        <v>0</v>
      </c>
      <c r="AK527" s="54" t="n">
        <v>2273.69455</v>
      </c>
      <c r="AL527" s="55" t="n">
        <v>0</v>
      </c>
      <c r="AM527" s="56"/>
    </row>
    <row r="528" customFormat="false" ht="15" hidden="false" customHeight="false" outlineLevel="0" collapsed="false">
      <c r="A528" s="1" t="n">
        <v>522</v>
      </c>
      <c r="B528" s="46" t="n">
        <v>260220</v>
      </c>
      <c r="C528" s="7" t="s">
        <v>68</v>
      </c>
      <c r="D528" s="47" t="n">
        <v>0</v>
      </c>
      <c r="E528" s="47" t="n">
        <v>0</v>
      </c>
      <c r="F528" s="47" t="n">
        <v>0</v>
      </c>
      <c r="G528" s="47" t="n">
        <v>0</v>
      </c>
      <c r="H528" s="48" t="n">
        <v>0</v>
      </c>
      <c r="I528" s="47" t="n">
        <v>0</v>
      </c>
      <c r="J528" s="47" t="n">
        <v>0</v>
      </c>
      <c r="K528" s="47" t="n">
        <v>0</v>
      </c>
      <c r="L528" s="47" t="n">
        <v>0</v>
      </c>
      <c r="M528" s="47" t="n">
        <v>0</v>
      </c>
      <c r="N528" s="47" t="n">
        <v>0</v>
      </c>
      <c r="O528" s="47" t="n">
        <v>0</v>
      </c>
      <c r="P528" s="48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7" t="n">
        <v>169.85551</v>
      </c>
      <c r="V528" s="47" t="n">
        <v>0</v>
      </c>
      <c r="W528" s="47" t="n">
        <v>0</v>
      </c>
      <c r="X528" s="49" t="n">
        <v>0</v>
      </c>
      <c r="Y528" s="50" t="n">
        <v>0</v>
      </c>
      <c r="Z528" s="47" t="n">
        <v>0</v>
      </c>
      <c r="AA528" s="47" t="n">
        <v>0</v>
      </c>
      <c r="AB528" s="47" t="n">
        <v>1000</v>
      </c>
      <c r="AC528" s="47" t="n">
        <v>1041.9459</v>
      </c>
      <c r="AD528" s="47" t="n">
        <v>72.92364</v>
      </c>
      <c r="AE528" s="47" t="n">
        <v>0</v>
      </c>
      <c r="AF528" s="51" t="n">
        <v>2284.72505</v>
      </c>
      <c r="AG528" s="52" t="n">
        <v>2284.72505</v>
      </c>
      <c r="AH528" s="53" t="n">
        <v>1041.9459</v>
      </c>
      <c r="AI528" s="53" t="n">
        <v>0</v>
      </c>
      <c r="AJ528" s="53" t="n">
        <v>0</v>
      </c>
      <c r="AK528" s="54" t="n">
        <v>1242.77915</v>
      </c>
      <c r="AL528" s="55" t="n">
        <v>0</v>
      </c>
      <c r="AM528" s="56"/>
    </row>
    <row r="529" customFormat="false" ht="15" hidden="false" customHeight="false" outlineLevel="0" collapsed="false">
      <c r="A529" s="28" t="n">
        <v>523</v>
      </c>
      <c r="B529" s="46" t="n">
        <v>260225</v>
      </c>
      <c r="C529" s="7" t="s">
        <v>69</v>
      </c>
      <c r="D529" s="47" t="n">
        <v>0</v>
      </c>
      <c r="E529" s="47" t="n">
        <v>0</v>
      </c>
      <c r="F529" s="47" t="n">
        <v>0</v>
      </c>
      <c r="G529" s="47" t="n">
        <v>0</v>
      </c>
      <c r="H529" s="48" t="n">
        <v>0</v>
      </c>
      <c r="I529" s="47" t="n">
        <v>0</v>
      </c>
      <c r="J529" s="47" t="n">
        <v>0</v>
      </c>
      <c r="K529" s="47" t="n">
        <v>0</v>
      </c>
      <c r="L529" s="47" t="n">
        <v>0</v>
      </c>
      <c r="M529" s="47" t="n">
        <v>0</v>
      </c>
      <c r="N529" s="47" t="n">
        <v>0</v>
      </c>
      <c r="O529" s="47" t="n">
        <v>0</v>
      </c>
      <c r="P529" s="48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7" t="n">
        <v>360.06396</v>
      </c>
      <c r="V529" s="47" t="n">
        <v>0</v>
      </c>
      <c r="W529" s="47" t="n">
        <v>0</v>
      </c>
      <c r="X529" s="49" t="n">
        <v>0</v>
      </c>
      <c r="Y529" s="50" t="n">
        <v>0</v>
      </c>
      <c r="Z529" s="47" t="n">
        <v>0</v>
      </c>
      <c r="AA529" s="47" t="n">
        <v>0</v>
      </c>
      <c r="AB529" s="47" t="n">
        <v>8000</v>
      </c>
      <c r="AC529" s="47" t="n">
        <v>2942.79586</v>
      </c>
      <c r="AD529" s="47" t="n">
        <v>554.08572</v>
      </c>
      <c r="AE529" s="47" t="n">
        <v>0</v>
      </c>
      <c r="AF529" s="51" t="n">
        <v>11856.94554</v>
      </c>
      <c r="AG529" s="52" t="n">
        <v>11856.94554</v>
      </c>
      <c r="AH529" s="53" t="n">
        <v>2942.79586</v>
      </c>
      <c r="AI529" s="53" t="n">
        <v>0</v>
      </c>
      <c r="AJ529" s="53" t="n">
        <v>0</v>
      </c>
      <c r="AK529" s="54" t="n">
        <v>8914.14968</v>
      </c>
      <c r="AL529" s="55" t="n">
        <v>0</v>
      </c>
      <c r="AM529" s="56"/>
    </row>
    <row r="530" customFormat="false" ht="15" hidden="false" customHeight="false" outlineLevel="0" collapsed="false">
      <c r="A530" s="28" t="n">
        <v>524</v>
      </c>
      <c r="B530" s="46" t="n">
        <v>2603</v>
      </c>
      <c r="C530" s="7" t="s">
        <v>344</v>
      </c>
      <c r="D530" s="47" t="n">
        <v>276700</v>
      </c>
      <c r="E530" s="47" t="n">
        <v>0</v>
      </c>
      <c r="F530" s="47" t="n">
        <v>17586.30714</v>
      </c>
      <c r="G530" s="47" t="n">
        <v>0</v>
      </c>
      <c r="H530" s="48" t="n">
        <v>294286.30714</v>
      </c>
      <c r="I530" s="47" t="n">
        <v>3666.66673</v>
      </c>
      <c r="J530" s="47" t="n">
        <v>210.09558</v>
      </c>
      <c r="K530" s="47" t="n">
        <v>1000</v>
      </c>
      <c r="L530" s="47" t="n">
        <v>0</v>
      </c>
      <c r="M530" s="47" t="n">
        <v>0</v>
      </c>
      <c r="N530" s="47" t="n">
        <v>0</v>
      </c>
      <c r="O530" s="47" t="n">
        <v>0</v>
      </c>
      <c r="P530" s="48" t="n">
        <v>4876.76231</v>
      </c>
      <c r="Q530" s="47" t="n">
        <v>0</v>
      </c>
      <c r="R530" s="47" t="n">
        <v>0</v>
      </c>
      <c r="S530" s="47" t="n">
        <v>0</v>
      </c>
      <c r="T530" s="47" t="n">
        <v>0</v>
      </c>
      <c r="U530" s="47" t="n">
        <v>26079.33422</v>
      </c>
      <c r="V530" s="47" t="n">
        <v>0</v>
      </c>
      <c r="W530" s="47" t="n">
        <v>69971.01418</v>
      </c>
      <c r="X530" s="49" t="n">
        <v>0</v>
      </c>
      <c r="Y530" s="50" t="n">
        <v>0</v>
      </c>
      <c r="Z530" s="47" t="n">
        <v>0</v>
      </c>
      <c r="AA530" s="47" t="n">
        <v>0</v>
      </c>
      <c r="AB530" s="47" t="n">
        <v>20088.23528</v>
      </c>
      <c r="AC530" s="47" t="n">
        <v>3030.86064</v>
      </c>
      <c r="AD530" s="47" t="n">
        <v>21125</v>
      </c>
      <c r="AE530" s="47" t="n">
        <v>0</v>
      </c>
      <c r="AF530" s="51" t="n">
        <v>140294.44432</v>
      </c>
      <c r="AG530" s="52" t="n">
        <v>439457.51377</v>
      </c>
      <c r="AH530" s="53" t="n">
        <v>20827.26336</v>
      </c>
      <c r="AI530" s="53" t="n">
        <v>280366.66673</v>
      </c>
      <c r="AJ530" s="53" t="n">
        <v>1000</v>
      </c>
      <c r="AK530" s="54" t="n">
        <v>137263.58368</v>
      </c>
      <c r="AL530" s="55" t="n">
        <v>0</v>
      </c>
      <c r="AM530" s="56"/>
    </row>
    <row r="531" customFormat="false" ht="15" hidden="false" customHeight="false" outlineLevel="0" collapsed="false">
      <c r="A531" s="1" t="n">
        <v>525</v>
      </c>
      <c r="B531" s="46" t="n">
        <v>260305</v>
      </c>
      <c r="C531" s="7" t="s">
        <v>65</v>
      </c>
      <c r="D531" s="47" t="n">
        <v>0</v>
      </c>
      <c r="E531" s="47" t="n">
        <v>0</v>
      </c>
      <c r="F531" s="47" t="n">
        <v>1133.26034</v>
      </c>
      <c r="G531" s="47" t="n">
        <v>0</v>
      </c>
      <c r="H531" s="48" t="n">
        <v>1133.26034</v>
      </c>
      <c r="I531" s="47" t="n">
        <v>0</v>
      </c>
      <c r="J531" s="47" t="n">
        <v>144.23036</v>
      </c>
      <c r="K531" s="47" t="n">
        <v>0</v>
      </c>
      <c r="L531" s="47" t="n">
        <v>0</v>
      </c>
      <c r="M531" s="47" t="n">
        <v>0</v>
      </c>
      <c r="N531" s="47" t="n">
        <v>0</v>
      </c>
      <c r="O531" s="47" t="n">
        <v>0</v>
      </c>
      <c r="P531" s="48" t="n">
        <v>144.23036</v>
      </c>
      <c r="Q531" s="47" t="n">
        <v>0</v>
      </c>
      <c r="R531" s="47" t="n">
        <v>0</v>
      </c>
      <c r="S531" s="47" t="n">
        <v>0</v>
      </c>
      <c r="T531" s="47" t="n">
        <v>0</v>
      </c>
      <c r="U531" s="47" t="n">
        <v>50.00001</v>
      </c>
      <c r="V531" s="47" t="n">
        <v>0</v>
      </c>
      <c r="W531" s="47" t="n">
        <v>0</v>
      </c>
      <c r="X531" s="49" t="n">
        <v>0</v>
      </c>
      <c r="Y531" s="50" t="n">
        <v>0</v>
      </c>
      <c r="Z531" s="47" t="n">
        <v>0</v>
      </c>
      <c r="AA531" s="47" t="n">
        <v>0</v>
      </c>
      <c r="AB531" s="47" t="n">
        <v>0</v>
      </c>
      <c r="AC531" s="47" t="n">
        <v>0</v>
      </c>
      <c r="AD531" s="47" t="n">
        <v>500</v>
      </c>
      <c r="AE531" s="47" t="n">
        <v>0</v>
      </c>
      <c r="AF531" s="51" t="n">
        <v>550.00001</v>
      </c>
      <c r="AG531" s="52" t="n">
        <v>1827.49071</v>
      </c>
      <c r="AH531" s="53" t="n">
        <v>1277.4907</v>
      </c>
      <c r="AI531" s="53" t="n">
        <v>0</v>
      </c>
      <c r="AJ531" s="53" t="n">
        <v>0</v>
      </c>
      <c r="AK531" s="54" t="n">
        <v>550.00001</v>
      </c>
      <c r="AL531" s="55" t="n">
        <v>0</v>
      </c>
      <c r="AM531" s="56"/>
    </row>
    <row r="532" customFormat="false" ht="15" hidden="false" customHeight="false" outlineLevel="0" collapsed="false">
      <c r="A532" s="1" t="n">
        <v>526</v>
      </c>
      <c r="B532" s="46" t="n">
        <v>260310</v>
      </c>
      <c r="C532" s="7" t="s">
        <v>66</v>
      </c>
      <c r="D532" s="47" t="n">
        <v>1700</v>
      </c>
      <c r="E532" s="47" t="n">
        <v>0</v>
      </c>
      <c r="F532" s="47" t="n">
        <v>1457.99862</v>
      </c>
      <c r="G532" s="47" t="n">
        <v>0</v>
      </c>
      <c r="H532" s="48" t="n">
        <v>3157.99862</v>
      </c>
      <c r="I532" s="47" t="n">
        <v>166.66667</v>
      </c>
      <c r="J532" s="47" t="n">
        <v>45.06501</v>
      </c>
      <c r="K532" s="47" t="n">
        <v>0</v>
      </c>
      <c r="L532" s="47" t="n">
        <v>0</v>
      </c>
      <c r="M532" s="47" t="n">
        <v>0</v>
      </c>
      <c r="N532" s="47" t="n">
        <v>0</v>
      </c>
      <c r="O532" s="47" t="n">
        <v>0</v>
      </c>
      <c r="P532" s="48" t="n">
        <v>211.73168</v>
      </c>
      <c r="Q532" s="47" t="n">
        <v>0</v>
      </c>
      <c r="R532" s="47" t="n">
        <v>0</v>
      </c>
      <c r="S532" s="47" t="n">
        <v>0</v>
      </c>
      <c r="T532" s="47" t="n">
        <v>0</v>
      </c>
      <c r="U532" s="47" t="n">
        <v>27.27273</v>
      </c>
      <c r="V532" s="47" t="n">
        <v>0</v>
      </c>
      <c r="W532" s="47" t="n">
        <v>500</v>
      </c>
      <c r="X532" s="49" t="n">
        <v>0</v>
      </c>
      <c r="Y532" s="50" t="n">
        <v>0</v>
      </c>
      <c r="Z532" s="47" t="n">
        <v>0</v>
      </c>
      <c r="AA532" s="47" t="n">
        <v>0</v>
      </c>
      <c r="AB532" s="47" t="n">
        <v>3676.47059</v>
      </c>
      <c r="AC532" s="47" t="n">
        <v>0</v>
      </c>
      <c r="AD532" s="47" t="n">
        <v>375</v>
      </c>
      <c r="AE532" s="47" t="n">
        <v>0</v>
      </c>
      <c r="AF532" s="51" t="n">
        <v>4578.74332</v>
      </c>
      <c r="AG532" s="52" t="n">
        <v>7948.47362</v>
      </c>
      <c r="AH532" s="53" t="n">
        <v>1503.06363</v>
      </c>
      <c r="AI532" s="53" t="n">
        <v>1866.66667</v>
      </c>
      <c r="AJ532" s="53" t="n">
        <v>0</v>
      </c>
      <c r="AK532" s="54" t="n">
        <v>4578.74332</v>
      </c>
      <c r="AL532" s="55" t="n">
        <v>0</v>
      </c>
      <c r="AM532" s="56"/>
    </row>
    <row r="533" customFormat="false" ht="15" hidden="false" customHeight="false" outlineLevel="0" collapsed="false">
      <c r="A533" s="1" t="n">
        <v>527</v>
      </c>
      <c r="B533" s="46" t="n">
        <v>260315</v>
      </c>
      <c r="C533" s="7" t="s">
        <v>67</v>
      </c>
      <c r="D533" s="47" t="n">
        <v>0</v>
      </c>
      <c r="E533" s="47" t="n">
        <v>0</v>
      </c>
      <c r="F533" s="47" t="n">
        <v>5762.21048</v>
      </c>
      <c r="G533" s="47" t="n">
        <v>0</v>
      </c>
      <c r="H533" s="48" t="n">
        <v>5762.21048</v>
      </c>
      <c r="I533" s="47" t="n">
        <v>166.66667</v>
      </c>
      <c r="J533" s="47" t="n">
        <v>20.80021</v>
      </c>
      <c r="K533" s="47" t="n">
        <v>1000</v>
      </c>
      <c r="L533" s="47" t="n">
        <v>0</v>
      </c>
      <c r="M533" s="47" t="n">
        <v>0</v>
      </c>
      <c r="N533" s="47" t="n">
        <v>0</v>
      </c>
      <c r="O533" s="47" t="n">
        <v>0</v>
      </c>
      <c r="P533" s="48" t="n">
        <v>1187.46688</v>
      </c>
      <c r="Q533" s="47" t="n">
        <v>0</v>
      </c>
      <c r="R533" s="47" t="n">
        <v>0</v>
      </c>
      <c r="S533" s="47" t="n">
        <v>0</v>
      </c>
      <c r="T533" s="47" t="n">
        <v>0</v>
      </c>
      <c r="U533" s="47" t="n">
        <v>1602.27273</v>
      </c>
      <c r="V533" s="47" t="n">
        <v>0</v>
      </c>
      <c r="W533" s="47" t="n">
        <v>2005.94</v>
      </c>
      <c r="X533" s="49" t="n">
        <v>0</v>
      </c>
      <c r="Y533" s="50" t="n">
        <v>0</v>
      </c>
      <c r="Z533" s="47" t="n">
        <v>0</v>
      </c>
      <c r="AA533" s="47" t="n">
        <v>0</v>
      </c>
      <c r="AB533" s="47" t="n">
        <v>1176.47059</v>
      </c>
      <c r="AC533" s="47" t="n">
        <v>0</v>
      </c>
      <c r="AD533" s="47" t="n">
        <v>0</v>
      </c>
      <c r="AE533" s="47" t="n">
        <v>0</v>
      </c>
      <c r="AF533" s="51" t="n">
        <v>4784.68332</v>
      </c>
      <c r="AG533" s="52" t="n">
        <v>11734.36068</v>
      </c>
      <c r="AH533" s="53" t="n">
        <v>5783.01069</v>
      </c>
      <c r="AI533" s="53" t="n">
        <v>166.66667</v>
      </c>
      <c r="AJ533" s="53" t="n">
        <v>1000</v>
      </c>
      <c r="AK533" s="54" t="n">
        <v>4784.68332</v>
      </c>
      <c r="AL533" s="55" t="n">
        <v>0</v>
      </c>
      <c r="AM533" s="56"/>
    </row>
    <row r="534" customFormat="false" ht="15" hidden="false" customHeight="false" outlineLevel="0" collapsed="false">
      <c r="A534" s="28" t="n">
        <v>528</v>
      </c>
      <c r="B534" s="46" t="n">
        <v>260320</v>
      </c>
      <c r="C534" s="7" t="s">
        <v>68</v>
      </c>
      <c r="D534" s="47" t="n">
        <v>0</v>
      </c>
      <c r="E534" s="47" t="n">
        <v>0</v>
      </c>
      <c r="F534" s="47" t="n">
        <v>294.1176</v>
      </c>
      <c r="G534" s="47" t="n">
        <v>0</v>
      </c>
      <c r="H534" s="48" t="n">
        <v>294.1176</v>
      </c>
      <c r="I534" s="47" t="n">
        <v>333.33334</v>
      </c>
      <c r="J534" s="47" t="n">
        <v>0</v>
      </c>
      <c r="K534" s="47" t="n">
        <v>0</v>
      </c>
      <c r="L534" s="47" t="n">
        <v>0</v>
      </c>
      <c r="M534" s="47" t="n">
        <v>0</v>
      </c>
      <c r="N534" s="47" t="n">
        <v>0</v>
      </c>
      <c r="O534" s="47" t="n">
        <v>0</v>
      </c>
      <c r="P534" s="48" t="n">
        <v>333.33334</v>
      </c>
      <c r="Q534" s="47" t="n">
        <v>0</v>
      </c>
      <c r="R534" s="47" t="n">
        <v>0</v>
      </c>
      <c r="S534" s="47" t="n">
        <v>0</v>
      </c>
      <c r="T534" s="47" t="n">
        <v>0</v>
      </c>
      <c r="U534" s="47" t="n">
        <v>3204.54546</v>
      </c>
      <c r="V534" s="47" t="n">
        <v>0</v>
      </c>
      <c r="W534" s="47" t="n">
        <v>1626.8975</v>
      </c>
      <c r="X534" s="49" t="n">
        <v>0</v>
      </c>
      <c r="Y534" s="50" t="n">
        <v>0</v>
      </c>
      <c r="Z534" s="47" t="n">
        <v>0</v>
      </c>
      <c r="AA534" s="47" t="n">
        <v>0</v>
      </c>
      <c r="AB534" s="47" t="n">
        <v>4852.94118</v>
      </c>
      <c r="AC534" s="47" t="n">
        <v>0</v>
      </c>
      <c r="AD534" s="47" t="n">
        <v>375</v>
      </c>
      <c r="AE534" s="47" t="n">
        <v>0</v>
      </c>
      <c r="AF534" s="51" t="n">
        <v>10059.38414</v>
      </c>
      <c r="AG534" s="52" t="n">
        <v>10686.83508</v>
      </c>
      <c r="AH534" s="53" t="n">
        <v>294.1176</v>
      </c>
      <c r="AI534" s="53" t="n">
        <v>333.33334</v>
      </c>
      <c r="AJ534" s="53" t="n">
        <v>0</v>
      </c>
      <c r="AK534" s="54" t="n">
        <v>10059.38414</v>
      </c>
      <c r="AL534" s="55" t="n">
        <v>0</v>
      </c>
      <c r="AM534" s="56"/>
    </row>
    <row r="535" customFormat="false" ht="15" hidden="false" customHeight="false" outlineLevel="0" collapsed="false">
      <c r="A535" s="1" t="n">
        <v>529</v>
      </c>
      <c r="B535" s="46" t="n">
        <v>260325</v>
      </c>
      <c r="C535" s="7" t="s">
        <v>69</v>
      </c>
      <c r="D535" s="47" t="n">
        <v>275000</v>
      </c>
      <c r="E535" s="47" t="n">
        <v>0</v>
      </c>
      <c r="F535" s="47" t="n">
        <v>8938.7201</v>
      </c>
      <c r="G535" s="47" t="n">
        <v>0</v>
      </c>
      <c r="H535" s="48" t="n">
        <v>283938.7201</v>
      </c>
      <c r="I535" s="47" t="n">
        <v>3000.00005</v>
      </c>
      <c r="J535" s="47" t="n">
        <v>0</v>
      </c>
      <c r="K535" s="47" t="n">
        <v>0</v>
      </c>
      <c r="L535" s="47" t="n">
        <v>0</v>
      </c>
      <c r="M535" s="47" t="n">
        <v>0</v>
      </c>
      <c r="N535" s="47" t="n">
        <v>0</v>
      </c>
      <c r="O535" s="47" t="n">
        <v>0</v>
      </c>
      <c r="P535" s="48" t="n">
        <v>3000.00005</v>
      </c>
      <c r="Q535" s="47" t="n">
        <v>0</v>
      </c>
      <c r="R535" s="47" t="n">
        <v>0</v>
      </c>
      <c r="S535" s="47" t="n">
        <v>0</v>
      </c>
      <c r="T535" s="47" t="n">
        <v>0</v>
      </c>
      <c r="U535" s="47" t="n">
        <v>21195.24329</v>
      </c>
      <c r="V535" s="47" t="n">
        <v>0</v>
      </c>
      <c r="W535" s="47" t="n">
        <v>65838.17668</v>
      </c>
      <c r="X535" s="49" t="n">
        <v>0</v>
      </c>
      <c r="Y535" s="50" t="n">
        <v>0</v>
      </c>
      <c r="Z535" s="47" t="n">
        <v>0</v>
      </c>
      <c r="AA535" s="47" t="n">
        <v>0</v>
      </c>
      <c r="AB535" s="47" t="n">
        <v>10382.35292</v>
      </c>
      <c r="AC535" s="47" t="n">
        <v>3030.86064</v>
      </c>
      <c r="AD535" s="47" t="n">
        <v>19875</v>
      </c>
      <c r="AE535" s="47" t="n">
        <v>0</v>
      </c>
      <c r="AF535" s="51" t="n">
        <v>120321.63353</v>
      </c>
      <c r="AG535" s="52" t="n">
        <v>407260.35368</v>
      </c>
      <c r="AH535" s="53" t="n">
        <v>11969.58074</v>
      </c>
      <c r="AI535" s="53" t="n">
        <v>278000.00005</v>
      </c>
      <c r="AJ535" s="53" t="n">
        <v>0</v>
      </c>
      <c r="AK535" s="54" t="n">
        <v>117290.77289</v>
      </c>
      <c r="AL535" s="55" t="n">
        <v>0</v>
      </c>
      <c r="AM535" s="56"/>
    </row>
    <row r="536" customFormat="false" ht="15" hidden="false" customHeight="false" outlineLevel="0" collapsed="false">
      <c r="A536" s="1" t="n">
        <v>530</v>
      </c>
      <c r="B536" s="46" t="n">
        <v>2604</v>
      </c>
      <c r="C536" s="7" t="s">
        <v>345</v>
      </c>
      <c r="D536" s="47" t="n">
        <v>0</v>
      </c>
      <c r="E536" s="47" t="n">
        <v>0</v>
      </c>
      <c r="F536" s="47" t="n">
        <v>0</v>
      </c>
      <c r="G536" s="47" t="n">
        <v>0</v>
      </c>
      <c r="H536" s="48" t="n">
        <v>0</v>
      </c>
      <c r="I536" s="47" t="n">
        <v>0</v>
      </c>
      <c r="J536" s="47" t="n">
        <v>0</v>
      </c>
      <c r="K536" s="47" t="n">
        <v>0</v>
      </c>
      <c r="L536" s="47" t="n">
        <v>0</v>
      </c>
      <c r="M536" s="47" t="n">
        <v>0</v>
      </c>
      <c r="N536" s="47" t="n">
        <v>0</v>
      </c>
      <c r="O536" s="47" t="n">
        <v>0</v>
      </c>
      <c r="P536" s="48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7" t="n">
        <v>0</v>
      </c>
      <c r="V536" s="47" t="n">
        <v>0</v>
      </c>
      <c r="W536" s="47" t="n">
        <v>0</v>
      </c>
      <c r="X536" s="49" t="n">
        <v>0</v>
      </c>
      <c r="Y536" s="50" t="n">
        <v>0</v>
      </c>
      <c r="Z536" s="47" t="n">
        <v>0</v>
      </c>
      <c r="AA536" s="47" t="n">
        <v>0</v>
      </c>
      <c r="AB536" s="47" t="n">
        <v>0</v>
      </c>
      <c r="AC536" s="47" t="n">
        <v>0</v>
      </c>
      <c r="AD536" s="47" t="n">
        <v>0</v>
      </c>
      <c r="AE536" s="47" t="n">
        <v>0</v>
      </c>
      <c r="AF536" s="51" t="n">
        <v>0</v>
      </c>
      <c r="AG536" s="52" t="n">
        <v>0</v>
      </c>
      <c r="AH536" s="53" t="n">
        <v>0</v>
      </c>
      <c r="AI536" s="53" t="n">
        <v>0</v>
      </c>
      <c r="AJ536" s="53" t="n">
        <v>0</v>
      </c>
      <c r="AK536" s="54" t="n">
        <v>0</v>
      </c>
      <c r="AL536" s="55" t="n">
        <v>0</v>
      </c>
      <c r="AM536" s="56"/>
    </row>
    <row r="537" customFormat="false" ht="15" hidden="false" customHeight="false" outlineLevel="0" collapsed="false">
      <c r="A537" s="1" t="n">
        <v>531</v>
      </c>
      <c r="B537" s="46" t="n">
        <v>260405</v>
      </c>
      <c r="C537" s="7" t="s">
        <v>65</v>
      </c>
      <c r="D537" s="47" t="n">
        <v>0</v>
      </c>
      <c r="E537" s="47" t="n">
        <v>0</v>
      </c>
      <c r="F537" s="47" t="n">
        <v>0</v>
      </c>
      <c r="G537" s="47" t="n">
        <v>0</v>
      </c>
      <c r="H537" s="48" t="n">
        <v>0</v>
      </c>
      <c r="I537" s="47" t="n">
        <v>0</v>
      </c>
      <c r="J537" s="47" t="n">
        <v>0</v>
      </c>
      <c r="K537" s="47" t="n">
        <v>0</v>
      </c>
      <c r="L537" s="47" t="n">
        <v>0</v>
      </c>
      <c r="M537" s="47" t="n">
        <v>0</v>
      </c>
      <c r="N537" s="47" t="n">
        <v>0</v>
      </c>
      <c r="O537" s="47" t="n">
        <v>0</v>
      </c>
      <c r="P537" s="48" t="n">
        <v>0</v>
      </c>
      <c r="Q537" s="47" t="n">
        <v>0</v>
      </c>
      <c r="R537" s="47" t="n">
        <v>0</v>
      </c>
      <c r="S537" s="47" t="n">
        <v>0</v>
      </c>
      <c r="T537" s="47" t="n">
        <v>0</v>
      </c>
      <c r="U537" s="47" t="n">
        <v>0</v>
      </c>
      <c r="V537" s="47" t="n">
        <v>0</v>
      </c>
      <c r="W537" s="47" t="n">
        <v>0</v>
      </c>
      <c r="X537" s="49" t="n">
        <v>0</v>
      </c>
      <c r="Y537" s="50" t="n">
        <v>0</v>
      </c>
      <c r="Z537" s="47" t="n">
        <v>0</v>
      </c>
      <c r="AA537" s="47" t="n">
        <v>0</v>
      </c>
      <c r="AB537" s="47" t="n">
        <v>0</v>
      </c>
      <c r="AC537" s="47" t="n">
        <v>0</v>
      </c>
      <c r="AD537" s="47" t="n">
        <v>0</v>
      </c>
      <c r="AE537" s="47" t="n">
        <v>0</v>
      </c>
      <c r="AF537" s="51" t="n">
        <v>0</v>
      </c>
      <c r="AG537" s="52" t="n">
        <v>0</v>
      </c>
      <c r="AH537" s="53" t="n">
        <v>0</v>
      </c>
      <c r="AI537" s="53" t="n">
        <v>0</v>
      </c>
      <c r="AJ537" s="53" t="n">
        <v>0</v>
      </c>
      <c r="AK537" s="54" t="n">
        <v>0</v>
      </c>
      <c r="AL537" s="55" t="n">
        <v>0</v>
      </c>
      <c r="AM537" s="56"/>
    </row>
    <row r="538" customFormat="false" ht="15" hidden="false" customHeight="false" outlineLevel="0" collapsed="false">
      <c r="A538" s="28" t="n">
        <v>532</v>
      </c>
      <c r="B538" s="46" t="n">
        <v>260410</v>
      </c>
      <c r="C538" s="7" t="s">
        <v>66</v>
      </c>
      <c r="D538" s="47" t="n">
        <v>0</v>
      </c>
      <c r="E538" s="47" t="n">
        <v>0</v>
      </c>
      <c r="F538" s="47" t="n">
        <v>0</v>
      </c>
      <c r="G538" s="47" t="n">
        <v>0</v>
      </c>
      <c r="H538" s="48" t="n">
        <v>0</v>
      </c>
      <c r="I538" s="47" t="n">
        <v>0</v>
      </c>
      <c r="J538" s="47" t="n">
        <v>0</v>
      </c>
      <c r="K538" s="47" t="n">
        <v>0</v>
      </c>
      <c r="L538" s="47" t="n">
        <v>0</v>
      </c>
      <c r="M538" s="47" t="n">
        <v>0</v>
      </c>
      <c r="N538" s="47" t="n">
        <v>0</v>
      </c>
      <c r="O538" s="47" t="n">
        <v>0</v>
      </c>
      <c r="P538" s="48" t="n">
        <v>0</v>
      </c>
      <c r="Q538" s="47" t="n">
        <v>0</v>
      </c>
      <c r="R538" s="47" t="n">
        <v>0</v>
      </c>
      <c r="S538" s="47" t="n">
        <v>0</v>
      </c>
      <c r="T538" s="47" t="n">
        <v>0</v>
      </c>
      <c r="U538" s="47" t="n">
        <v>0</v>
      </c>
      <c r="V538" s="47" t="n">
        <v>0</v>
      </c>
      <c r="W538" s="47" t="n">
        <v>0</v>
      </c>
      <c r="X538" s="49" t="n">
        <v>0</v>
      </c>
      <c r="Y538" s="50" t="n">
        <v>0</v>
      </c>
      <c r="Z538" s="47" t="n">
        <v>0</v>
      </c>
      <c r="AA538" s="47" t="n">
        <v>0</v>
      </c>
      <c r="AB538" s="47" t="n">
        <v>0</v>
      </c>
      <c r="AC538" s="47" t="n">
        <v>0</v>
      </c>
      <c r="AD538" s="47" t="n">
        <v>0</v>
      </c>
      <c r="AE538" s="47" t="n">
        <v>0</v>
      </c>
      <c r="AF538" s="51" t="n">
        <v>0</v>
      </c>
      <c r="AG538" s="52" t="n">
        <v>0</v>
      </c>
      <c r="AH538" s="53" t="n">
        <v>0</v>
      </c>
      <c r="AI538" s="53" t="n">
        <v>0</v>
      </c>
      <c r="AJ538" s="53" t="n">
        <v>0</v>
      </c>
      <c r="AK538" s="54" t="n">
        <v>0</v>
      </c>
      <c r="AL538" s="55" t="n">
        <v>0</v>
      </c>
      <c r="AM538" s="56"/>
    </row>
    <row r="539" customFormat="false" ht="15" hidden="false" customHeight="false" outlineLevel="0" collapsed="false">
      <c r="A539" s="1" t="n">
        <v>533</v>
      </c>
      <c r="B539" s="46" t="n">
        <v>260415</v>
      </c>
      <c r="C539" s="7" t="s">
        <v>67</v>
      </c>
      <c r="D539" s="47" t="n">
        <v>0</v>
      </c>
      <c r="E539" s="47" t="n">
        <v>0</v>
      </c>
      <c r="F539" s="47" t="n">
        <v>0</v>
      </c>
      <c r="G539" s="47" t="n">
        <v>0</v>
      </c>
      <c r="H539" s="48" t="n">
        <v>0</v>
      </c>
      <c r="I539" s="47" t="n">
        <v>0</v>
      </c>
      <c r="J539" s="47" t="n">
        <v>0</v>
      </c>
      <c r="K539" s="47" t="n">
        <v>0</v>
      </c>
      <c r="L539" s="47" t="n">
        <v>0</v>
      </c>
      <c r="M539" s="47" t="n">
        <v>0</v>
      </c>
      <c r="N539" s="47" t="n">
        <v>0</v>
      </c>
      <c r="O539" s="47" t="n">
        <v>0</v>
      </c>
      <c r="P539" s="48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7" t="n">
        <v>0</v>
      </c>
      <c r="V539" s="47" t="n">
        <v>0</v>
      </c>
      <c r="W539" s="47" t="n">
        <v>0</v>
      </c>
      <c r="X539" s="49" t="n">
        <v>0</v>
      </c>
      <c r="Y539" s="50" t="n">
        <v>0</v>
      </c>
      <c r="Z539" s="47" t="n">
        <v>0</v>
      </c>
      <c r="AA539" s="47" t="n">
        <v>0</v>
      </c>
      <c r="AB539" s="47" t="n">
        <v>0</v>
      </c>
      <c r="AC539" s="47" t="n">
        <v>0</v>
      </c>
      <c r="AD539" s="47" t="n">
        <v>0</v>
      </c>
      <c r="AE539" s="47" t="n">
        <v>0</v>
      </c>
      <c r="AF539" s="51" t="n">
        <v>0</v>
      </c>
      <c r="AG539" s="52" t="n">
        <v>0</v>
      </c>
      <c r="AH539" s="53" t="n">
        <v>0</v>
      </c>
      <c r="AI539" s="53" t="n">
        <v>0</v>
      </c>
      <c r="AJ539" s="53" t="n">
        <v>0</v>
      </c>
      <c r="AK539" s="54" t="n">
        <v>0</v>
      </c>
      <c r="AL539" s="55" t="n">
        <v>0</v>
      </c>
      <c r="AM539" s="56"/>
    </row>
    <row r="540" customFormat="false" ht="15" hidden="false" customHeight="false" outlineLevel="0" collapsed="false">
      <c r="A540" s="1" t="n">
        <v>534</v>
      </c>
      <c r="B540" s="46" t="n">
        <v>260420</v>
      </c>
      <c r="C540" s="7" t="s">
        <v>68</v>
      </c>
      <c r="D540" s="47" t="n">
        <v>0</v>
      </c>
      <c r="E540" s="47" t="n">
        <v>0</v>
      </c>
      <c r="F540" s="47" t="n">
        <v>0</v>
      </c>
      <c r="G540" s="47" t="n">
        <v>0</v>
      </c>
      <c r="H540" s="48" t="n">
        <v>0</v>
      </c>
      <c r="I540" s="47" t="n">
        <v>0</v>
      </c>
      <c r="J540" s="47" t="n">
        <v>0</v>
      </c>
      <c r="K540" s="47" t="n">
        <v>0</v>
      </c>
      <c r="L540" s="47" t="n">
        <v>0</v>
      </c>
      <c r="M540" s="47" t="n">
        <v>0</v>
      </c>
      <c r="N540" s="47" t="n">
        <v>0</v>
      </c>
      <c r="O540" s="47" t="n">
        <v>0</v>
      </c>
      <c r="P540" s="48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7" t="n">
        <v>0</v>
      </c>
      <c r="V540" s="47" t="n">
        <v>0</v>
      </c>
      <c r="W540" s="47" t="n">
        <v>0</v>
      </c>
      <c r="X540" s="49" t="n">
        <v>0</v>
      </c>
      <c r="Y540" s="50" t="n">
        <v>0</v>
      </c>
      <c r="Z540" s="47" t="n">
        <v>0</v>
      </c>
      <c r="AA540" s="47" t="n">
        <v>0</v>
      </c>
      <c r="AB540" s="47" t="n">
        <v>0</v>
      </c>
      <c r="AC540" s="47" t="n">
        <v>0</v>
      </c>
      <c r="AD540" s="47" t="n">
        <v>0</v>
      </c>
      <c r="AE540" s="47" t="n">
        <v>0</v>
      </c>
      <c r="AF540" s="51" t="n">
        <v>0</v>
      </c>
      <c r="AG540" s="52" t="n">
        <v>0</v>
      </c>
      <c r="AH540" s="53" t="n">
        <v>0</v>
      </c>
      <c r="AI540" s="53" t="n">
        <v>0</v>
      </c>
      <c r="AJ540" s="53" t="n">
        <v>0</v>
      </c>
      <c r="AK540" s="54" t="n">
        <v>0</v>
      </c>
      <c r="AL540" s="55" t="n">
        <v>0</v>
      </c>
      <c r="AM540" s="56"/>
    </row>
    <row r="541" customFormat="false" ht="15" hidden="false" customHeight="false" outlineLevel="0" collapsed="false">
      <c r="A541" s="1" t="n">
        <v>535</v>
      </c>
      <c r="B541" s="46" t="n">
        <v>260425</v>
      </c>
      <c r="C541" s="7" t="s">
        <v>69</v>
      </c>
      <c r="D541" s="47" t="n">
        <v>0</v>
      </c>
      <c r="E541" s="47" t="n">
        <v>0</v>
      </c>
      <c r="F541" s="47" t="n">
        <v>0</v>
      </c>
      <c r="G541" s="47" t="n">
        <v>0</v>
      </c>
      <c r="H541" s="48" t="n">
        <v>0</v>
      </c>
      <c r="I541" s="47" t="n">
        <v>0</v>
      </c>
      <c r="J541" s="47" t="n">
        <v>0</v>
      </c>
      <c r="K541" s="47" t="n">
        <v>0</v>
      </c>
      <c r="L541" s="47" t="n">
        <v>0</v>
      </c>
      <c r="M541" s="47" t="n">
        <v>0</v>
      </c>
      <c r="N541" s="47" t="n">
        <v>0</v>
      </c>
      <c r="O541" s="47" t="n">
        <v>0</v>
      </c>
      <c r="P541" s="48" t="n">
        <v>0</v>
      </c>
      <c r="Q541" s="47" t="n">
        <v>0</v>
      </c>
      <c r="R541" s="47" t="n">
        <v>0</v>
      </c>
      <c r="S541" s="47" t="n">
        <v>0</v>
      </c>
      <c r="T541" s="47" t="n">
        <v>0</v>
      </c>
      <c r="U541" s="47" t="n">
        <v>0</v>
      </c>
      <c r="V541" s="47" t="n">
        <v>0</v>
      </c>
      <c r="W541" s="47" t="n">
        <v>0</v>
      </c>
      <c r="X541" s="49" t="n">
        <v>0</v>
      </c>
      <c r="Y541" s="50" t="n">
        <v>0</v>
      </c>
      <c r="Z541" s="47" t="n">
        <v>0</v>
      </c>
      <c r="AA541" s="47" t="n">
        <v>0</v>
      </c>
      <c r="AB541" s="47" t="n">
        <v>0</v>
      </c>
      <c r="AC541" s="47" t="n">
        <v>0</v>
      </c>
      <c r="AD541" s="47" t="n">
        <v>0</v>
      </c>
      <c r="AE541" s="47" t="n">
        <v>0</v>
      </c>
      <c r="AF541" s="51" t="n">
        <v>0</v>
      </c>
      <c r="AG541" s="52" t="n">
        <v>0</v>
      </c>
      <c r="AH541" s="53" t="n">
        <v>0</v>
      </c>
      <c r="AI541" s="53" t="n">
        <v>0</v>
      </c>
      <c r="AJ541" s="53" t="n">
        <v>0</v>
      </c>
      <c r="AK541" s="54" t="n">
        <v>0</v>
      </c>
      <c r="AL541" s="55" t="n">
        <v>0</v>
      </c>
      <c r="AM541" s="56"/>
    </row>
    <row r="542" customFormat="false" ht="15" hidden="false" customHeight="false" outlineLevel="0" collapsed="false">
      <c r="A542" s="28" t="n">
        <v>536</v>
      </c>
      <c r="B542" s="46" t="n">
        <v>2605</v>
      </c>
      <c r="C542" s="7" t="s">
        <v>346</v>
      </c>
      <c r="D542" s="47" t="n">
        <v>0</v>
      </c>
      <c r="E542" s="47" t="n">
        <v>10000</v>
      </c>
      <c r="F542" s="47" t="n">
        <v>0</v>
      </c>
      <c r="G542" s="47" t="n">
        <v>0</v>
      </c>
      <c r="H542" s="48" t="n">
        <v>10000</v>
      </c>
      <c r="I542" s="47" t="n">
        <v>0</v>
      </c>
      <c r="J542" s="47" t="n">
        <v>0</v>
      </c>
      <c r="K542" s="47" t="n">
        <v>0</v>
      </c>
      <c r="L542" s="47" t="n">
        <v>0</v>
      </c>
      <c r="M542" s="47" t="n">
        <v>0</v>
      </c>
      <c r="N542" s="47" t="n">
        <v>0</v>
      </c>
      <c r="O542" s="47" t="n">
        <v>0</v>
      </c>
      <c r="P542" s="48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7" t="n">
        <v>0</v>
      </c>
      <c r="V542" s="47" t="n">
        <v>0</v>
      </c>
      <c r="W542" s="47" t="n">
        <v>0</v>
      </c>
      <c r="X542" s="49" t="n">
        <v>0</v>
      </c>
      <c r="Y542" s="50" t="n">
        <v>0</v>
      </c>
      <c r="Z542" s="47" t="n">
        <v>0</v>
      </c>
      <c r="AA542" s="47" t="n">
        <v>0</v>
      </c>
      <c r="AB542" s="47" t="n">
        <v>0</v>
      </c>
      <c r="AC542" s="47" t="n">
        <v>0</v>
      </c>
      <c r="AD542" s="47" t="n">
        <v>0</v>
      </c>
      <c r="AE542" s="47" t="n">
        <v>0</v>
      </c>
      <c r="AF542" s="51" t="n">
        <v>0</v>
      </c>
      <c r="AG542" s="52" t="n">
        <v>10000</v>
      </c>
      <c r="AH542" s="53" t="n">
        <v>0</v>
      </c>
      <c r="AI542" s="53" t="n">
        <v>10000</v>
      </c>
      <c r="AJ542" s="53" t="n">
        <v>0</v>
      </c>
      <c r="AK542" s="54" t="n">
        <v>0</v>
      </c>
      <c r="AL542" s="55" t="n">
        <v>0</v>
      </c>
      <c r="AM542" s="56"/>
    </row>
    <row r="543" customFormat="false" ht="15" hidden="false" customHeight="false" outlineLevel="0" collapsed="false">
      <c r="A543" s="1" t="n">
        <v>537</v>
      </c>
      <c r="B543" s="46" t="n">
        <v>260505</v>
      </c>
      <c r="C543" s="7" t="s">
        <v>65</v>
      </c>
      <c r="D543" s="47" t="n">
        <v>0</v>
      </c>
      <c r="E543" s="47" t="n">
        <v>0</v>
      </c>
      <c r="F543" s="47" t="n">
        <v>0</v>
      </c>
      <c r="G543" s="47" t="n">
        <v>0</v>
      </c>
      <c r="H543" s="48" t="n">
        <v>0</v>
      </c>
      <c r="I543" s="47" t="n">
        <v>0</v>
      </c>
      <c r="J543" s="47" t="n">
        <v>0</v>
      </c>
      <c r="K543" s="47" t="n">
        <v>0</v>
      </c>
      <c r="L543" s="47" t="n">
        <v>0</v>
      </c>
      <c r="M543" s="47" t="n">
        <v>0</v>
      </c>
      <c r="N543" s="47" t="n">
        <v>0</v>
      </c>
      <c r="O543" s="47" t="n">
        <v>0</v>
      </c>
      <c r="P543" s="48" t="n">
        <v>0</v>
      </c>
      <c r="Q543" s="47" t="n">
        <v>0</v>
      </c>
      <c r="R543" s="47" t="n">
        <v>0</v>
      </c>
      <c r="S543" s="47" t="n">
        <v>0</v>
      </c>
      <c r="T543" s="47" t="n">
        <v>0</v>
      </c>
      <c r="U543" s="47" t="n">
        <v>0</v>
      </c>
      <c r="V543" s="47" t="n">
        <v>0</v>
      </c>
      <c r="W543" s="47" t="n">
        <v>0</v>
      </c>
      <c r="X543" s="49" t="n">
        <v>0</v>
      </c>
      <c r="Y543" s="50" t="n">
        <v>0</v>
      </c>
      <c r="Z543" s="47" t="n">
        <v>0</v>
      </c>
      <c r="AA543" s="47" t="n">
        <v>0</v>
      </c>
      <c r="AB543" s="47" t="n">
        <v>0</v>
      </c>
      <c r="AC543" s="47" t="n">
        <v>0</v>
      </c>
      <c r="AD543" s="47" t="n">
        <v>0</v>
      </c>
      <c r="AE543" s="47" t="n">
        <v>0</v>
      </c>
      <c r="AF543" s="51" t="n">
        <v>0</v>
      </c>
      <c r="AG543" s="52" t="n">
        <v>0</v>
      </c>
      <c r="AH543" s="53" t="n">
        <v>0</v>
      </c>
      <c r="AI543" s="53" t="n">
        <v>0</v>
      </c>
      <c r="AJ543" s="53" t="n">
        <v>0</v>
      </c>
      <c r="AK543" s="54" t="n">
        <v>0</v>
      </c>
      <c r="AL543" s="55" t="n">
        <v>0</v>
      </c>
      <c r="AM543" s="56"/>
    </row>
    <row r="544" customFormat="false" ht="15" hidden="false" customHeight="false" outlineLevel="0" collapsed="false">
      <c r="A544" s="1" t="n">
        <v>538</v>
      </c>
      <c r="B544" s="46" t="n">
        <v>260510</v>
      </c>
      <c r="C544" s="7" t="s">
        <v>66</v>
      </c>
      <c r="D544" s="47" t="n">
        <v>0</v>
      </c>
      <c r="E544" s="47" t="n">
        <v>0</v>
      </c>
      <c r="F544" s="47" t="n">
        <v>0</v>
      </c>
      <c r="G544" s="47" t="n">
        <v>0</v>
      </c>
      <c r="H544" s="48" t="n">
        <v>0</v>
      </c>
      <c r="I544" s="47" t="n">
        <v>0</v>
      </c>
      <c r="J544" s="47" t="n">
        <v>0</v>
      </c>
      <c r="K544" s="47" t="n">
        <v>0</v>
      </c>
      <c r="L544" s="47" t="n">
        <v>0</v>
      </c>
      <c r="M544" s="47" t="n">
        <v>0</v>
      </c>
      <c r="N544" s="47" t="n">
        <v>0</v>
      </c>
      <c r="O544" s="47" t="n">
        <v>0</v>
      </c>
      <c r="P544" s="48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7" t="n">
        <v>0</v>
      </c>
      <c r="V544" s="47" t="n">
        <v>0</v>
      </c>
      <c r="W544" s="47" t="n">
        <v>0</v>
      </c>
      <c r="X544" s="49" t="n">
        <v>0</v>
      </c>
      <c r="Y544" s="50" t="n">
        <v>0</v>
      </c>
      <c r="Z544" s="47" t="n">
        <v>0</v>
      </c>
      <c r="AA544" s="47" t="n">
        <v>0</v>
      </c>
      <c r="AB544" s="47" t="n">
        <v>0</v>
      </c>
      <c r="AC544" s="47" t="n">
        <v>0</v>
      </c>
      <c r="AD544" s="47" t="n">
        <v>0</v>
      </c>
      <c r="AE544" s="47" t="n">
        <v>0</v>
      </c>
      <c r="AF544" s="51" t="n">
        <v>0</v>
      </c>
      <c r="AG544" s="52" t="n">
        <v>0</v>
      </c>
      <c r="AH544" s="53" t="n">
        <v>0</v>
      </c>
      <c r="AI544" s="53" t="n">
        <v>0</v>
      </c>
      <c r="AJ544" s="53" t="n">
        <v>0</v>
      </c>
      <c r="AK544" s="54" t="n">
        <v>0</v>
      </c>
      <c r="AL544" s="55" t="n">
        <v>0</v>
      </c>
      <c r="AM544" s="56"/>
    </row>
    <row r="545" customFormat="false" ht="15" hidden="false" customHeight="false" outlineLevel="0" collapsed="false">
      <c r="A545" s="1" t="n">
        <v>539</v>
      </c>
      <c r="B545" s="46" t="n">
        <v>260515</v>
      </c>
      <c r="C545" s="7" t="s">
        <v>67</v>
      </c>
      <c r="D545" s="47" t="n">
        <v>0</v>
      </c>
      <c r="E545" s="47" t="n">
        <v>5500</v>
      </c>
      <c r="F545" s="47" t="n">
        <v>0</v>
      </c>
      <c r="G545" s="47" t="n">
        <v>0</v>
      </c>
      <c r="H545" s="48" t="n">
        <v>5500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0</v>
      </c>
      <c r="O545" s="47" t="n">
        <v>0</v>
      </c>
      <c r="P545" s="48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7" t="n">
        <v>0</v>
      </c>
      <c r="V545" s="47" t="n">
        <v>0</v>
      </c>
      <c r="W545" s="47" t="n">
        <v>0</v>
      </c>
      <c r="X545" s="49" t="n">
        <v>0</v>
      </c>
      <c r="Y545" s="50" t="n">
        <v>0</v>
      </c>
      <c r="Z545" s="47" t="n">
        <v>0</v>
      </c>
      <c r="AA545" s="47" t="n">
        <v>0</v>
      </c>
      <c r="AB545" s="47" t="n">
        <v>0</v>
      </c>
      <c r="AC545" s="47" t="n">
        <v>0</v>
      </c>
      <c r="AD545" s="47" t="n">
        <v>0</v>
      </c>
      <c r="AE545" s="47" t="n">
        <v>0</v>
      </c>
      <c r="AF545" s="51" t="n">
        <v>0</v>
      </c>
      <c r="AG545" s="52" t="n">
        <v>5500</v>
      </c>
      <c r="AH545" s="53" t="n">
        <v>0</v>
      </c>
      <c r="AI545" s="53" t="n">
        <v>5500</v>
      </c>
      <c r="AJ545" s="53" t="n">
        <v>0</v>
      </c>
      <c r="AK545" s="54" t="n">
        <v>0</v>
      </c>
      <c r="AL545" s="55" t="n">
        <v>0</v>
      </c>
      <c r="AM545" s="56"/>
    </row>
    <row r="546" customFormat="false" ht="15" hidden="false" customHeight="false" outlineLevel="0" collapsed="false">
      <c r="A546" s="28" t="n">
        <v>540</v>
      </c>
      <c r="B546" s="46" t="n">
        <v>260520</v>
      </c>
      <c r="C546" s="7" t="s">
        <v>68</v>
      </c>
      <c r="D546" s="47" t="n">
        <v>0</v>
      </c>
      <c r="E546" s="47" t="n">
        <v>4500</v>
      </c>
      <c r="F546" s="47" t="n">
        <v>0</v>
      </c>
      <c r="G546" s="47" t="n">
        <v>0</v>
      </c>
      <c r="H546" s="48" t="n">
        <v>4500</v>
      </c>
      <c r="I546" s="47" t="n">
        <v>0</v>
      </c>
      <c r="J546" s="47" t="n">
        <v>0</v>
      </c>
      <c r="K546" s="47" t="n">
        <v>0</v>
      </c>
      <c r="L546" s="47" t="n">
        <v>0</v>
      </c>
      <c r="M546" s="47" t="n">
        <v>0</v>
      </c>
      <c r="N546" s="47" t="n">
        <v>0</v>
      </c>
      <c r="O546" s="47" t="n">
        <v>0</v>
      </c>
      <c r="P546" s="48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7" t="n">
        <v>0</v>
      </c>
      <c r="V546" s="47" t="n">
        <v>0</v>
      </c>
      <c r="W546" s="47" t="n">
        <v>0</v>
      </c>
      <c r="X546" s="49" t="n">
        <v>0</v>
      </c>
      <c r="Y546" s="50" t="n">
        <v>0</v>
      </c>
      <c r="Z546" s="47" t="n">
        <v>0</v>
      </c>
      <c r="AA546" s="47" t="n">
        <v>0</v>
      </c>
      <c r="AB546" s="47" t="n">
        <v>0</v>
      </c>
      <c r="AC546" s="47" t="n">
        <v>0</v>
      </c>
      <c r="AD546" s="47" t="n">
        <v>0</v>
      </c>
      <c r="AE546" s="47" t="n">
        <v>0</v>
      </c>
      <c r="AF546" s="51" t="n">
        <v>0</v>
      </c>
      <c r="AG546" s="52" t="n">
        <v>4500</v>
      </c>
      <c r="AH546" s="53" t="n">
        <v>0</v>
      </c>
      <c r="AI546" s="53" t="n">
        <v>4500</v>
      </c>
      <c r="AJ546" s="53" t="n">
        <v>0</v>
      </c>
      <c r="AK546" s="54" t="n">
        <v>0</v>
      </c>
      <c r="AL546" s="55" t="n">
        <v>0</v>
      </c>
      <c r="AM546" s="56"/>
    </row>
    <row r="547" customFormat="false" ht="15" hidden="false" customHeight="false" outlineLevel="0" collapsed="false">
      <c r="A547" s="1" t="n">
        <v>541</v>
      </c>
      <c r="B547" s="46" t="n">
        <v>260525</v>
      </c>
      <c r="C547" s="7" t="s">
        <v>69</v>
      </c>
      <c r="D547" s="47" t="n">
        <v>0</v>
      </c>
      <c r="E547" s="47" t="n">
        <v>0</v>
      </c>
      <c r="F547" s="47" t="n">
        <v>0</v>
      </c>
      <c r="G547" s="47" t="n">
        <v>0</v>
      </c>
      <c r="H547" s="48" t="n">
        <v>0</v>
      </c>
      <c r="I547" s="47" t="n">
        <v>0</v>
      </c>
      <c r="J547" s="47" t="n">
        <v>0</v>
      </c>
      <c r="K547" s="47" t="n">
        <v>0</v>
      </c>
      <c r="L547" s="47" t="n">
        <v>0</v>
      </c>
      <c r="M547" s="47" t="n">
        <v>0</v>
      </c>
      <c r="N547" s="47" t="n">
        <v>0</v>
      </c>
      <c r="O547" s="47" t="n">
        <v>0</v>
      </c>
      <c r="P547" s="48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7" t="n">
        <v>0</v>
      </c>
      <c r="V547" s="47" t="n">
        <v>0</v>
      </c>
      <c r="W547" s="47" t="n">
        <v>0</v>
      </c>
      <c r="X547" s="49" t="n">
        <v>0</v>
      </c>
      <c r="Y547" s="50" t="n">
        <v>0</v>
      </c>
      <c r="Z547" s="47" t="n">
        <v>0</v>
      </c>
      <c r="AA547" s="47" t="n">
        <v>0</v>
      </c>
      <c r="AB547" s="47" t="n">
        <v>0</v>
      </c>
      <c r="AC547" s="47" t="n">
        <v>0</v>
      </c>
      <c r="AD547" s="47" t="n">
        <v>0</v>
      </c>
      <c r="AE547" s="47" t="n">
        <v>0</v>
      </c>
      <c r="AF547" s="51" t="n">
        <v>0</v>
      </c>
      <c r="AG547" s="52" t="n">
        <v>0</v>
      </c>
      <c r="AH547" s="53" t="n">
        <v>0</v>
      </c>
      <c r="AI547" s="53" t="n">
        <v>0</v>
      </c>
      <c r="AJ547" s="53" t="n">
        <v>0</v>
      </c>
      <c r="AK547" s="54" t="n">
        <v>0</v>
      </c>
      <c r="AL547" s="55" t="n">
        <v>0</v>
      </c>
      <c r="AM547" s="56"/>
    </row>
    <row r="548" customFormat="false" ht="15" hidden="false" customHeight="false" outlineLevel="0" collapsed="false">
      <c r="A548" s="1" t="n">
        <v>542</v>
      </c>
      <c r="B548" s="46" t="n">
        <v>2606</v>
      </c>
      <c r="C548" s="7" t="s">
        <v>347</v>
      </c>
      <c r="D548" s="47" t="n">
        <v>5451.85549</v>
      </c>
      <c r="E548" s="47" t="n">
        <v>0</v>
      </c>
      <c r="F548" s="47" t="n">
        <v>1151.93612</v>
      </c>
      <c r="G548" s="47" t="n">
        <v>16244.46593</v>
      </c>
      <c r="H548" s="48" t="n">
        <v>22848.25754</v>
      </c>
      <c r="I548" s="47" t="n">
        <v>15210.51311</v>
      </c>
      <c r="J548" s="47" t="n">
        <v>0</v>
      </c>
      <c r="K548" s="47" t="n">
        <v>8038.61811</v>
      </c>
      <c r="L548" s="47" t="n">
        <v>0</v>
      </c>
      <c r="M548" s="47" t="n">
        <v>0</v>
      </c>
      <c r="N548" s="47" t="n">
        <v>11727.16062</v>
      </c>
      <c r="O548" s="47" t="n">
        <v>0</v>
      </c>
      <c r="P548" s="48" t="n">
        <v>34976.29184</v>
      </c>
      <c r="Q548" s="47" t="n">
        <v>7492.18057</v>
      </c>
      <c r="R548" s="47" t="n">
        <v>4609.47919</v>
      </c>
      <c r="S548" s="47" t="n">
        <v>0</v>
      </c>
      <c r="T548" s="47" t="n">
        <v>0</v>
      </c>
      <c r="U548" s="47" t="n">
        <v>549.49035</v>
      </c>
      <c r="V548" s="47" t="n">
        <v>1417.29929</v>
      </c>
      <c r="W548" s="47" t="n">
        <v>10638.06942</v>
      </c>
      <c r="X548" s="49" t="n">
        <v>0</v>
      </c>
      <c r="Y548" s="50" t="n">
        <v>73.15598</v>
      </c>
      <c r="Z548" s="47" t="n">
        <v>0</v>
      </c>
      <c r="AA548" s="47" t="n">
        <v>0</v>
      </c>
      <c r="AB548" s="47" t="n">
        <v>0</v>
      </c>
      <c r="AC548" s="47" t="n">
        <v>1693.36093</v>
      </c>
      <c r="AD548" s="47" t="n">
        <v>0</v>
      </c>
      <c r="AE548" s="47" t="n">
        <v>0</v>
      </c>
      <c r="AF548" s="51" t="n">
        <v>26473.03573</v>
      </c>
      <c r="AG548" s="52" t="n">
        <v>84297.58511</v>
      </c>
      <c r="AH548" s="53" t="n">
        <v>36843.70208</v>
      </c>
      <c r="AI548" s="53" t="n">
        <v>28227.70515</v>
      </c>
      <c r="AJ548" s="53" t="n">
        <v>8038.61811</v>
      </c>
      <c r="AK548" s="54" t="n">
        <v>11187.55977</v>
      </c>
      <c r="AL548" s="55" t="n">
        <v>0</v>
      </c>
      <c r="AM548" s="56"/>
    </row>
    <row r="549" customFormat="false" ht="15" hidden="false" customHeight="false" outlineLevel="0" collapsed="false">
      <c r="A549" s="1" t="n">
        <v>543</v>
      </c>
      <c r="B549" s="46" t="n">
        <v>260605</v>
      </c>
      <c r="C549" s="7" t="s">
        <v>65</v>
      </c>
      <c r="D549" s="47" t="n">
        <v>159.10825</v>
      </c>
      <c r="E549" s="47" t="n">
        <v>0</v>
      </c>
      <c r="F549" s="47" t="n">
        <v>65.77664</v>
      </c>
      <c r="G549" s="47" t="n">
        <v>326.87929</v>
      </c>
      <c r="H549" s="48" t="n">
        <v>551.76418</v>
      </c>
      <c r="I549" s="47" t="n">
        <v>354.54819</v>
      </c>
      <c r="J549" s="47" t="n">
        <v>0</v>
      </c>
      <c r="K549" s="47" t="n">
        <v>106.54949</v>
      </c>
      <c r="L549" s="47" t="n">
        <v>0</v>
      </c>
      <c r="M549" s="47" t="n">
        <v>0</v>
      </c>
      <c r="N549" s="47" t="n">
        <v>172.19713</v>
      </c>
      <c r="O549" s="47" t="n">
        <v>0</v>
      </c>
      <c r="P549" s="48" t="n">
        <v>633.29481</v>
      </c>
      <c r="Q549" s="47" t="n">
        <v>378.41188</v>
      </c>
      <c r="R549" s="47" t="n">
        <v>149.44528</v>
      </c>
      <c r="S549" s="47" t="n">
        <v>0</v>
      </c>
      <c r="T549" s="47" t="n">
        <v>0</v>
      </c>
      <c r="U549" s="47" t="n">
        <v>45.65767</v>
      </c>
      <c r="V549" s="47" t="n">
        <v>24.73721</v>
      </c>
      <c r="W549" s="47" t="n">
        <v>2545.4539</v>
      </c>
      <c r="X549" s="49" t="n">
        <v>0</v>
      </c>
      <c r="Y549" s="50" t="n">
        <v>0.71393</v>
      </c>
      <c r="Z549" s="47" t="n">
        <v>0</v>
      </c>
      <c r="AA549" s="47" t="n">
        <v>0</v>
      </c>
      <c r="AB549" s="47" t="n">
        <v>0</v>
      </c>
      <c r="AC549" s="47" t="n">
        <v>20.69193</v>
      </c>
      <c r="AD549" s="47" t="n">
        <v>0</v>
      </c>
      <c r="AE549" s="47" t="n">
        <v>0</v>
      </c>
      <c r="AF549" s="51" t="n">
        <v>3165.1118</v>
      </c>
      <c r="AG549" s="52" t="n">
        <v>4350.17079</v>
      </c>
      <c r="AH549" s="53" t="n">
        <v>759.72748</v>
      </c>
      <c r="AI549" s="53" t="n">
        <v>892.78225</v>
      </c>
      <c r="AJ549" s="53" t="n">
        <v>106.54949</v>
      </c>
      <c r="AK549" s="54" t="n">
        <v>2591.11157</v>
      </c>
      <c r="AL549" s="55" t="n">
        <v>0</v>
      </c>
      <c r="AM549" s="56"/>
    </row>
    <row r="550" customFormat="false" ht="15" hidden="false" customHeight="false" outlineLevel="0" collapsed="false">
      <c r="A550" s="28" t="n">
        <v>544</v>
      </c>
      <c r="B550" s="46" t="n">
        <v>260610</v>
      </c>
      <c r="C550" s="7" t="s">
        <v>66</v>
      </c>
      <c r="D550" s="47" t="n">
        <v>316.59629</v>
      </c>
      <c r="E550" s="47" t="n">
        <v>0</v>
      </c>
      <c r="F550" s="47" t="n">
        <v>106.10172</v>
      </c>
      <c r="G550" s="47" t="n">
        <v>630.86596</v>
      </c>
      <c r="H550" s="48" t="n">
        <v>1053.56397</v>
      </c>
      <c r="I550" s="47" t="n">
        <v>634.54127</v>
      </c>
      <c r="J550" s="47" t="n">
        <v>0</v>
      </c>
      <c r="K550" s="47" t="n">
        <v>201.34322</v>
      </c>
      <c r="L550" s="47" t="n">
        <v>0</v>
      </c>
      <c r="M550" s="47" t="n">
        <v>0</v>
      </c>
      <c r="N550" s="47" t="n">
        <v>296.00697</v>
      </c>
      <c r="O550" s="47" t="n">
        <v>0</v>
      </c>
      <c r="P550" s="48" t="n">
        <v>1131.89146</v>
      </c>
      <c r="Q550" s="47" t="n">
        <v>562.91322</v>
      </c>
      <c r="R550" s="47" t="n">
        <v>251.14262</v>
      </c>
      <c r="S550" s="47" t="n">
        <v>0</v>
      </c>
      <c r="T550" s="47" t="n">
        <v>0</v>
      </c>
      <c r="U550" s="47" t="n">
        <v>106.84647</v>
      </c>
      <c r="V550" s="47" t="n">
        <v>41.38403</v>
      </c>
      <c r="W550" s="47" t="n">
        <v>3013.0252</v>
      </c>
      <c r="X550" s="49" t="n">
        <v>0</v>
      </c>
      <c r="Y550" s="50" t="n">
        <v>1.43323</v>
      </c>
      <c r="Z550" s="47" t="n">
        <v>0</v>
      </c>
      <c r="AA550" s="47" t="n">
        <v>0</v>
      </c>
      <c r="AB550" s="47" t="n">
        <v>0</v>
      </c>
      <c r="AC550" s="47" t="n">
        <v>55.50671</v>
      </c>
      <c r="AD550" s="47" t="n">
        <v>0</v>
      </c>
      <c r="AE550" s="47" t="n">
        <v>0</v>
      </c>
      <c r="AF550" s="51" t="n">
        <v>4032.25148</v>
      </c>
      <c r="AG550" s="52" t="n">
        <v>6217.70691</v>
      </c>
      <c r="AH550" s="53" t="n">
        <v>1381.00801</v>
      </c>
      <c r="AI550" s="53" t="n">
        <v>1515.48401</v>
      </c>
      <c r="AJ550" s="53" t="n">
        <v>201.34322</v>
      </c>
      <c r="AK550" s="54" t="n">
        <v>3119.87167</v>
      </c>
      <c r="AL550" s="55" t="n">
        <v>0</v>
      </c>
      <c r="AM550" s="56"/>
    </row>
    <row r="551" customFormat="false" ht="15" hidden="false" customHeight="false" outlineLevel="0" collapsed="false">
      <c r="A551" s="1" t="n">
        <v>545</v>
      </c>
      <c r="B551" s="46" t="n">
        <v>260615</v>
      </c>
      <c r="C551" s="7" t="s">
        <v>67</v>
      </c>
      <c r="D551" s="47" t="n">
        <v>461.35411</v>
      </c>
      <c r="E551" s="47" t="n">
        <v>0</v>
      </c>
      <c r="F551" s="47" t="n">
        <v>133.77698</v>
      </c>
      <c r="G551" s="47" t="n">
        <v>915.38476</v>
      </c>
      <c r="H551" s="48" t="n">
        <v>1510.51585</v>
      </c>
      <c r="I551" s="47" t="n">
        <v>963.04667</v>
      </c>
      <c r="J551" s="47" t="n">
        <v>0</v>
      </c>
      <c r="K551" s="47" t="n">
        <v>271.74437</v>
      </c>
      <c r="L551" s="47" t="n">
        <v>0</v>
      </c>
      <c r="M551" s="47" t="n">
        <v>0</v>
      </c>
      <c r="N551" s="47" t="n">
        <v>463.46023</v>
      </c>
      <c r="O551" s="47" t="n">
        <v>0</v>
      </c>
      <c r="P551" s="48" t="n">
        <v>1698.25127</v>
      </c>
      <c r="Q551" s="47" t="n">
        <v>944.45143</v>
      </c>
      <c r="R551" s="47" t="n">
        <v>409.25598</v>
      </c>
      <c r="S551" s="47" t="n">
        <v>0</v>
      </c>
      <c r="T551" s="47" t="n">
        <v>0</v>
      </c>
      <c r="U551" s="47" t="n">
        <v>152.58056</v>
      </c>
      <c r="V551" s="47" t="n">
        <v>67.14621</v>
      </c>
      <c r="W551" s="47" t="n">
        <v>979.17519</v>
      </c>
      <c r="X551" s="49" t="n">
        <v>0</v>
      </c>
      <c r="Y551" s="50" t="n">
        <v>2.17781</v>
      </c>
      <c r="Z551" s="47" t="n">
        <v>0</v>
      </c>
      <c r="AA551" s="47" t="n">
        <v>0</v>
      </c>
      <c r="AB551" s="47" t="n">
        <v>0</v>
      </c>
      <c r="AC551" s="47" t="n">
        <v>322.05546</v>
      </c>
      <c r="AD551" s="47" t="n">
        <v>0</v>
      </c>
      <c r="AE551" s="47" t="n">
        <v>0</v>
      </c>
      <c r="AF551" s="51" t="n">
        <v>2876.84264</v>
      </c>
      <c r="AG551" s="52" t="n">
        <v>6085.60976</v>
      </c>
      <c r="AH551" s="53" t="n">
        <v>2311.07962</v>
      </c>
      <c r="AI551" s="53" t="n">
        <v>2371.03002</v>
      </c>
      <c r="AJ551" s="53" t="n">
        <v>271.74437</v>
      </c>
      <c r="AK551" s="54" t="n">
        <v>1131.75575</v>
      </c>
      <c r="AL551" s="55" t="n">
        <v>0</v>
      </c>
      <c r="AM551" s="56"/>
    </row>
    <row r="552" customFormat="false" ht="15" hidden="false" customHeight="false" outlineLevel="0" collapsed="false">
      <c r="A552" s="1" t="n">
        <v>546</v>
      </c>
      <c r="B552" s="46" t="n">
        <v>260620</v>
      </c>
      <c r="C552" s="7" t="s">
        <v>68</v>
      </c>
      <c r="D552" s="47" t="n">
        <v>826.68567</v>
      </c>
      <c r="E552" s="47" t="n">
        <v>0</v>
      </c>
      <c r="F552" s="47" t="n">
        <v>234.2395</v>
      </c>
      <c r="G552" s="47" t="n">
        <v>1597.02181</v>
      </c>
      <c r="H552" s="48" t="n">
        <v>2657.94698</v>
      </c>
      <c r="I552" s="47" t="n">
        <v>1661.01773</v>
      </c>
      <c r="J552" s="47" t="n">
        <v>0</v>
      </c>
      <c r="K552" s="47" t="n">
        <v>526.34164</v>
      </c>
      <c r="L552" s="47" t="n">
        <v>0</v>
      </c>
      <c r="M552" s="47" t="n">
        <v>0</v>
      </c>
      <c r="N552" s="47" t="n">
        <v>884.14277</v>
      </c>
      <c r="O552" s="47" t="n">
        <v>0</v>
      </c>
      <c r="P552" s="48" t="n">
        <v>3071.50214</v>
      </c>
      <c r="Q552" s="47" t="n">
        <v>1502.71523</v>
      </c>
      <c r="R552" s="47" t="n">
        <v>833.36197</v>
      </c>
      <c r="S552" s="47" t="n">
        <v>0</v>
      </c>
      <c r="T552" s="47" t="n">
        <v>0</v>
      </c>
      <c r="U552" s="47" t="n">
        <v>121.64346</v>
      </c>
      <c r="V552" s="47" t="n">
        <v>137.43183</v>
      </c>
      <c r="W552" s="47" t="n">
        <v>1098.96969</v>
      </c>
      <c r="X552" s="49" t="n">
        <v>0</v>
      </c>
      <c r="Y552" s="50" t="n">
        <v>4.44953</v>
      </c>
      <c r="Z552" s="47" t="n">
        <v>0</v>
      </c>
      <c r="AA552" s="47" t="n">
        <v>0</v>
      </c>
      <c r="AB552" s="47" t="n">
        <v>0</v>
      </c>
      <c r="AC552" s="47" t="n">
        <v>294.5097</v>
      </c>
      <c r="AD552" s="47" t="n">
        <v>0</v>
      </c>
      <c r="AE552" s="47" t="n">
        <v>0</v>
      </c>
      <c r="AF552" s="51" t="n">
        <v>3993.08141</v>
      </c>
      <c r="AG552" s="52" t="n">
        <v>9722.53053</v>
      </c>
      <c r="AH552" s="53" t="n">
        <v>3980.70758</v>
      </c>
      <c r="AI552" s="53" t="n">
        <v>3994.86816</v>
      </c>
      <c r="AJ552" s="53" t="n">
        <v>526.34164</v>
      </c>
      <c r="AK552" s="54" t="n">
        <v>1220.61315</v>
      </c>
      <c r="AL552" s="55" t="n">
        <v>0</v>
      </c>
      <c r="AM552" s="56"/>
    </row>
    <row r="553" customFormat="false" ht="15" hidden="false" customHeight="false" outlineLevel="0" collapsed="false">
      <c r="A553" s="1" t="n">
        <v>547</v>
      </c>
      <c r="B553" s="46" t="n">
        <v>260625</v>
      </c>
      <c r="C553" s="7" t="s">
        <v>69</v>
      </c>
      <c r="D553" s="47" t="n">
        <v>3688.11117</v>
      </c>
      <c r="E553" s="47" t="n">
        <v>0</v>
      </c>
      <c r="F553" s="47" t="n">
        <v>612.04128</v>
      </c>
      <c r="G553" s="47" t="n">
        <v>12774.31411</v>
      </c>
      <c r="H553" s="48" t="n">
        <v>17074.46656</v>
      </c>
      <c r="I553" s="47" t="n">
        <v>11597.35925</v>
      </c>
      <c r="J553" s="47" t="n">
        <v>0</v>
      </c>
      <c r="K553" s="47" t="n">
        <v>6932.63939</v>
      </c>
      <c r="L553" s="47" t="n">
        <v>0</v>
      </c>
      <c r="M553" s="47" t="n">
        <v>0</v>
      </c>
      <c r="N553" s="47" t="n">
        <v>9911.35352</v>
      </c>
      <c r="O553" s="47" t="n">
        <v>0</v>
      </c>
      <c r="P553" s="48" t="n">
        <v>28441.35216</v>
      </c>
      <c r="Q553" s="47" t="n">
        <v>4103.68881</v>
      </c>
      <c r="R553" s="47" t="n">
        <v>2966.27334</v>
      </c>
      <c r="S553" s="47" t="n">
        <v>0</v>
      </c>
      <c r="T553" s="47" t="n">
        <v>0</v>
      </c>
      <c r="U553" s="47" t="n">
        <v>122.76219</v>
      </c>
      <c r="V553" s="47" t="n">
        <v>1146.60001</v>
      </c>
      <c r="W553" s="47" t="n">
        <v>3001.44544</v>
      </c>
      <c r="X553" s="49" t="n">
        <v>0</v>
      </c>
      <c r="Y553" s="50" t="n">
        <v>64.38148</v>
      </c>
      <c r="Z553" s="47" t="n">
        <v>0</v>
      </c>
      <c r="AA553" s="47" t="n">
        <v>0</v>
      </c>
      <c r="AB553" s="47" t="n">
        <v>0</v>
      </c>
      <c r="AC553" s="47" t="n">
        <v>1000.59713</v>
      </c>
      <c r="AD553" s="47" t="n">
        <v>0</v>
      </c>
      <c r="AE553" s="47" t="n">
        <v>0</v>
      </c>
      <c r="AF553" s="51" t="n">
        <v>12405.7484</v>
      </c>
      <c r="AG553" s="52" t="n">
        <v>57921.56712</v>
      </c>
      <c r="AH553" s="53" t="n">
        <v>28411.17939</v>
      </c>
      <c r="AI553" s="53" t="n">
        <v>19453.54071</v>
      </c>
      <c r="AJ553" s="53" t="n">
        <v>6932.63939</v>
      </c>
      <c r="AK553" s="54" t="n">
        <v>3124.20763</v>
      </c>
      <c r="AL553" s="55" t="n">
        <v>-1.00044417195022E-011</v>
      </c>
      <c r="AM553" s="56"/>
    </row>
    <row r="554" customFormat="false" ht="15" hidden="false" customHeight="false" outlineLevel="0" collapsed="false">
      <c r="A554" s="28" t="n">
        <v>548</v>
      </c>
      <c r="B554" s="46" t="n">
        <v>2607</v>
      </c>
      <c r="C554" s="7" t="s">
        <v>348</v>
      </c>
      <c r="D554" s="47" t="n">
        <v>16669.2377</v>
      </c>
      <c r="E554" s="47" t="n">
        <v>0</v>
      </c>
      <c r="F554" s="47" t="n">
        <v>101687.5</v>
      </c>
      <c r="G554" s="47" t="n">
        <v>1350</v>
      </c>
      <c r="H554" s="48" t="n">
        <v>119706.7377</v>
      </c>
      <c r="I554" s="47" t="n">
        <v>0</v>
      </c>
      <c r="J554" s="47" t="n">
        <v>9216.04147</v>
      </c>
      <c r="K554" s="47" t="n">
        <v>0</v>
      </c>
      <c r="L554" s="47" t="n">
        <v>12500</v>
      </c>
      <c r="M554" s="47" t="n">
        <v>0</v>
      </c>
      <c r="N554" s="47" t="n">
        <v>0</v>
      </c>
      <c r="O554" s="47" t="n">
        <v>0</v>
      </c>
      <c r="P554" s="48" t="n">
        <v>21716.04147</v>
      </c>
      <c r="Q554" s="47" t="n">
        <v>0</v>
      </c>
      <c r="R554" s="47" t="n">
        <v>0</v>
      </c>
      <c r="S554" s="47" t="n">
        <v>0</v>
      </c>
      <c r="T554" s="47" t="n">
        <v>0</v>
      </c>
      <c r="U554" s="47" t="n">
        <v>269.22878</v>
      </c>
      <c r="V554" s="47" t="n">
        <v>0</v>
      </c>
      <c r="W554" s="47" t="n">
        <v>0</v>
      </c>
      <c r="X554" s="49" t="n">
        <v>0</v>
      </c>
      <c r="Y554" s="50" t="n">
        <v>0</v>
      </c>
      <c r="Z554" s="47" t="n">
        <v>0</v>
      </c>
      <c r="AA554" s="47" t="n">
        <v>0</v>
      </c>
      <c r="AB554" s="47" t="n">
        <v>19391.66664</v>
      </c>
      <c r="AC554" s="47" t="n">
        <v>0</v>
      </c>
      <c r="AD554" s="47" t="n">
        <v>0</v>
      </c>
      <c r="AE554" s="47" t="n">
        <v>0</v>
      </c>
      <c r="AF554" s="51" t="n">
        <v>19660.89542</v>
      </c>
      <c r="AG554" s="52" t="n">
        <v>161083.67459</v>
      </c>
      <c r="AH554" s="53" t="n">
        <v>124753.54147</v>
      </c>
      <c r="AI554" s="53" t="n">
        <v>16669.2377</v>
      </c>
      <c r="AJ554" s="53" t="n">
        <v>0</v>
      </c>
      <c r="AK554" s="54" t="n">
        <v>19660.89542</v>
      </c>
      <c r="AL554" s="55" t="n">
        <v>0</v>
      </c>
      <c r="AM554" s="56"/>
    </row>
    <row r="555" customFormat="false" ht="15" hidden="false" customHeight="false" outlineLevel="0" collapsed="false">
      <c r="A555" s="1" t="n">
        <v>549</v>
      </c>
      <c r="B555" s="46" t="n">
        <v>260705</v>
      </c>
      <c r="C555" s="7" t="s">
        <v>65</v>
      </c>
      <c r="D555" s="47" t="n">
        <v>0</v>
      </c>
      <c r="E555" s="47" t="n">
        <v>0</v>
      </c>
      <c r="F555" s="47" t="n">
        <v>15000</v>
      </c>
      <c r="G555" s="47" t="n">
        <v>0</v>
      </c>
      <c r="H555" s="48" t="n">
        <v>15000</v>
      </c>
      <c r="I555" s="47" t="n">
        <v>0</v>
      </c>
      <c r="J555" s="47" t="n">
        <v>526.04167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8" t="n">
        <v>526.04167</v>
      </c>
      <c r="Q555" s="47" t="n">
        <v>0</v>
      </c>
      <c r="R555" s="47" t="n">
        <v>0</v>
      </c>
      <c r="S555" s="47" t="n">
        <v>0</v>
      </c>
      <c r="T555" s="47" t="n">
        <v>0</v>
      </c>
      <c r="U555" s="47" t="n">
        <v>0</v>
      </c>
      <c r="V555" s="47" t="n">
        <v>0</v>
      </c>
      <c r="W555" s="47" t="n">
        <v>0</v>
      </c>
      <c r="X555" s="49" t="n">
        <v>0</v>
      </c>
      <c r="Y555" s="50" t="n">
        <v>0</v>
      </c>
      <c r="Z555" s="47" t="n">
        <v>0</v>
      </c>
      <c r="AA555" s="47" t="n">
        <v>0</v>
      </c>
      <c r="AB555" s="47" t="n">
        <v>0</v>
      </c>
      <c r="AC555" s="47" t="n">
        <v>0</v>
      </c>
      <c r="AD555" s="47" t="n">
        <v>0</v>
      </c>
      <c r="AE555" s="47" t="n">
        <v>0</v>
      </c>
      <c r="AF555" s="51" t="n">
        <v>0</v>
      </c>
      <c r="AG555" s="52" t="n">
        <v>15526.04167</v>
      </c>
      <c r="AH555" s="53" t="n">
        <v>15526.04167</v>
      </c>
      <c r="AI555" s="53" t="n">
        <v>0</v>
      </c>
      <c r="AJ555" s="53" t="n">
        <v>0</v>
      </c>
      <c r="AK555" s="54" t="n">
        <v>0</v>
      </c>
      <c r="AL555" s="55" t="n">
        <v>0</v>
      </c>
      <c r="AM555" s="56"/>
    </row>
    <row r="556" customFormat="false" ht="15" hidden="false" customHeight="false" outlineLevel="0" collapsed="false">
      <c r="A556" s="1" t="n">
        <v>550</v>
      </c>
      <c r="B556" s="46" t="n">
        <v>260710</v>
      </c>
      <c r="C556" s="7" t="s">
        <v>66</v>
      </c>
      <c r="D556" s="47" t="n">
        <v>0</v>
      </c>
      <c r="E556" s="47" t="n">
        <v>0</v>
      </c>
      <c r="F556" s="47" t="n">
        <v>2812.5</v>
      </c>
      <c r="G556" s="47" t="n">
        <v>350</v>
      </c>
      <c r="H556" s="48" t="n">
        <v>3162.5</v>
      </c>
      <c r="I556" s="47" t="n">
        <v>0</v>
      </c>
      <c r="J556" s="47" t="n">
        <v>646.04167</v>
      </c>
      <c r="K556" s="47" t="n">
        <v>0</v>
      </c>
      <c r="L556" s="47" t="n">
        <v>8500</v>
      </c>
      <c r="M556" s="47" t="n">
        <v>0</v>
      </c>
      <c r="N556" s="47" t="n">
        <v>0</v>
      </c>
      <c r="O556" s="47" t="n">
        <v>0</v>
      </c>
      <c r="P556" s="48" t="n">
        <v>9146.04167</v>
      </c>
      <c r="Q556" s="47" t="n">
        <v>0</v>
      </c>
      <c r="R556" s="47" t="n">
        <v>0</v>
      </c>
      <c r="S556" s="47" t="n">
        <v>0</v>
      </c>
      <c r="T556" s="47" t="n">
        <v>0</v>
      </c>
      <c r="U556" s="47" t="n">
        <v>38.46126</v>
      </c>
      <c r="V556" s="47" t="n">
        <v>0</v>
      </c>
      <c r="W556" s="47" t="n">
        <v>0</v>
      </c>
      <c r="X556" s="49" t="n">
        <v>0</v>
      </c>
      <c r="Y556" s="50" t="n">
        <v>0</v>
      </c>
      <c r="Z556" s="47" t="n">
        <v>0</v>
      </c>
      <c r="AA556" s="47" t="n">
        <v>0</v>
      </c>
      <c r="AB556" s="47" t="n">
        <v>8054.16665</v>
      </c>
      <c r="AC556" s="47" t="n">
        <v>0</v>
      </c>
      <c r="AD556" s="47" t="n">
        <v>0</v>
      </c>
      <c r="AE556" s="47" t="n">
        <v>0</v>
      </c>
      <c r="AF556" s="51" t="n">
        <v>8092.62791</v>
      </c>
      <c r="AG556" s="52" t="n">
        <v>20401.16958</v>
      </c>
      <c r="AH556" s="53" t="n">
        <v>12308.54167</v>
      </c>
      <c r="AI556" s="53" t="n">
        <v>0</v>
      </c>
      <c r="AJ556" s="53" t="n">
        <v>0</v>
      </c>
      <c r="AK556" s="54" t="n">
        <v>8092.62791</v>
      </c>
      <c r="AL556" s="55" t="n">
        <v>0</v>
      </c>
      <c r="AM556" s="56"/>
    </row>
    <row r="557" customFormat="false" ht="15" hidden="false" customHeight="false" outlineLevel="0" collapsed="false">
      <c r="A557" s="1" t="n">
        <v>551</v>
      </c>
      <c r="B557" s="46" t="n">
        <v>260715</v>
      </c>
      <c r="C557" s="7" t="s">
        <v>67</v>
      </c>
      <c r="D557" s="47" t="n">
        <v>14999.621</v>
      </c>
      <c r="E557" s="47" t="n">
        <v>0</v>
      </c>
      <c r="F557" s="47" t="n">
        <v>312.5</v>
      </c>
      <c r="G557" s="47" t="n">
        <v>300</v>
      </c>
      <c r="H557" s="48" t="n">
        <v>15612.121</v>
      </c>
      <c r="I557" s="47" t="n">
        <v>0</v>
      </c>
      <c r="J557" s="47" t="n">
        <v>2288.75001</v>
      </c>
      <c r="K557" s="47" t="n">
        <v>0</v>
      </c>
      <c r="L557" s="47" t="n">
        <v>4000</v>
      </c>
      <c r="M557" s="47" t="n">
        <v>0</v>
      </c>
      <c r="N557" s="47" t="n">
        <v>0</v>
      </c>
      <c r="O557" s="47" t="n">
        <v>0</v>
      </c>
      <c r="P557" s="48" t="n">
        <v>6288.75001</v>
      </c>
      <c r="Q557" s="47" t="n">
        <v>0</v>
      </c>
      <c r="R557" s="47" t="n">
        <v>0</v>
      </c>
      <c r="S557" s="47" t="n">
        <v>0</v>
      </c>
      <c r="T557" s="47" t="n">
        <v>0</v>
      </c>
      <c r="U557" s="47" t="n">
        <v>0</v>
      </c>
      <c r="V557" s="47" t="n">
        <v>0</v>
      </c>
      <c r="W557" s="47" t="n">
        <v>0</v>
      </c>
      <c r="X557" s="49" t="n">
        <v>0</v>
      </c>
      <c r="Y557" s="50" t="n">
        <v>0</v>
      </c>
      <c r="Z557" s="47" t="n">
        <v>0</v>
      </c>
      <c r="AA557" s="47" t="n">
        <v>0</v>
      </c>
      <c r="AB557" s="47" t="n">
        <v>1362.5</v>
      </c>
      <c r="AC557" s="47" t="n">
        <v>0</v>
      </c>
      <c r="AD557" s="47" t="n">
        <v>0</v>
      </c>
      <c r="AE557" s="47" t="n">
        <v>0</v>
      </c>
      <c r="AF557" s="51" t="n">
        <v>1362.5</v>
      </c>
      <c r="AG557" s="52" t="n">
        <v>23263.37101</v>
      </c>
      <c r="AH557" s="53" t="n">
        <v>6901.25001</v>
      </c>
      <c r="AI557" s="53" t="n">
        <v>14999.621</v>
      </c>
      <c r="AJ557" s="53" t="n">
        <v>0</v>
      </c>
      <c r="AK557" s="54" t="n">
        <v>1362.5</v>
      </c>
      <c r="AL557" s="55" t="n">
        <v>0</v>
      </c>
      <c r="AM557" s="56"/>
    </row>
    <row r="558" customFormat="false" ht="15" hidden="false" customHeight="false" outlineLevel="0" collapsed="false">
      <c r="A558" s="28" t="n">
        <v>552</v>
      </c>
      <c r="B558" s="46" t="n">
        <v>260720</v>
      </c>
      <c r="C558" s="7" t="s">
        <v>68</v>
      </c>
      <c r="D558" s="47" t="n">
        <v>1669.6167</v>
      </c>
      <c r="E558" s="47" t="n">
        <v>0</v>
      </c>
      <c r="F558" s="47" t="n">
        <v>3125</v>
      </c>
      <c r="G558" s="47" t="n">
        <v>150</v>
      </c>
      <c r="H558" s="48" t="n">
        <v>4944.6167</v>
      </c>
      <c r="I558" s="47" t="n">
        <v>0</v>
      </c>
      <c r="J558" s="47" t="n">
        <v>2927.08339</v>
      </c>
      <c r="K558" s="47" t="n">
        <v>0</v>
      </c>
      <c r="L558" s="47" t="n">
        <v>0</v>
      </c>
      <c r="M558" s="47" t="n">
        <v>0</v>
      </c>
      <c r="N558" s="47" t="n">
        <v>0</v>
      </c>
      <c r="O558" s="47" t="n">
        <v>0</v>
      </c>
      <c r="P558" s="48" t="n">
        <v>2927.08339</v>
      </c>
      <c r="Q558" s="47" t="n">
        <v>0</v>
      </c>
      <c r="R558" s="47" t="n">
        <v>0</v>
      </c>
      <c r="S558" s="47" t="n">
        <v>0</v>
      </c>
      <c r="T558" s="47" t="n">
        <v>0</v>
      </c>
      <c r="U558" s="47" t="n">
        <v>38.46126</v>
      </c>
      <c r="V558" s="47" t="n">
        <v>0</v>
      </c>
      <c r="W558" s="47" t="n">
        <v>0</v>
      </c>
      <c r="X558" s="49" t="n">
        <v>0</v>
      </c>
      <c r="Y558" s="50" t="n">
        <v>0</v>
      </c>
      <c r="Z558" s="47" t="n">
        <v>0</v>
      </c>
      <c r="AA558" s="47" t="n">
        <v>0</v>
      </c>
      <c r="AB558" s="47" t="n">
        <v>3237.5</v>
      </c>
      <c r="AC558" s="47" t="n">
        <v>0</v>
      </c>
      <c r="AD558" s="47" t="n">
        <v>0</v>
      </c>
      <c r="AE558" s="47" t="n">
        <v>0</v>
      </c>
      <c r="AF558" s="51" t="n">
        <v>3275.96126</v>
      </c>
      <c r="AG558" s="52" t="n">
        <v>11147.66135</v>
      </c>
      <c r="AH558" s="53" t="n">
        <v>6202.08339</v>
      </c>
      <c r="AI558" s="53" t="n">
        <v>1669.6167</v>
      </c>
      <c r="AJ558" s="53" t="n">
        <v>0</v>
      </c>
      <c r="AK558" s="54" t="n">
        <v>3275.96126</v>
      </c>
      <c r="AL558" s="55" t="n">
        <v>0</v>
      </c>
      <c r="AM558" s="56"/>
    </row>
    <row r="559" customFormat="false" ht="15" hidden="false" customHeight="false" outlineLevel="0" collapsed="false">
      <c r="A559" s="1" t="n">
        <v>553</v>
      </c>
      <c r="B559" s="46" t="n">
        <v>260725</v>
      </c>
      <c r="C559" s="7" t="s">
        <v>69</v>
      </c>
      <c r="D559" s="47" t="n">
        <v>0</v>
      </c>
      <c r="E559" s="47" t="n">
        <v>0</v>
      </c>
      <c r="F559" s="47" t="n">
        <v>80437.5</v>
      </c>
      <c r="G559" s="47" t="n">
        <v>550</v>
      </c>
      <c r="H559" s="48" t="n">
        <v>80987.5</v>
      </c>
      <c r="I559" s="47" t="n">
        <v>0</v>
      </c>
      <c r="J559" s="47" t="n">
        <v>2828.12473</v>
      </c>
      <c r="K559" s="47" t="n">
        <v>0</v>
      </c>
      <c r="L559" s="47" t="n">
        <v>0</v>
      </c>
      <c r="M559" s="47" t="n">
        <v>0</v>
      </c>
      <c r="N559" s="47" t="n">
        <v>0</v>
      </c>
      <c r="O559" s="47" t="n">
        <v>0</v>
      </c>
      <c r="P559" s="48" t="n">
        <v>2828.12473</v>
      </c>
      <c r="Q559" s="47" t="n">
        <v>0</v>
      </c>
      <c r="R559" s="47" t="n">
        <v>0</v>
      </c>
      <c r="S559" s="47" t="n">
        <v>0</v>
      </c>
      <c r="T559" s="47" t="n">
        <v>0</v>
      </c>
      <c r="U559" s="47" t="n">
        <v>192.30626</v>
      </c>
      <c r="V559" s="47" t="n">
        <v>0</v>
      </c>
      <c r="W559" s="47" t="n">
        <v>0</v>
      </c>
      <c r="X559" s="49" t="n">
        <v>0</v>
      </c>
      <c r="Y559" s="50" t="n">
        <v>0</v>
      </c>
      <c r="Z559" s="47" t="n">
        <v>0</v>
      </c>
      <c r="AA559" s="47" t="n">
        <v>0</v>
      </c>
      <c r="AB559" s="47" t="n">
        <v>6737.49999</v>
      </c>
      <c r="AC559" s="47" t="n">
        <v>0</v>
      </c>
      <c r="AD559" s="47" t="n">
        <v>0</v>
      </c>
      <c r="AE559" s="47" t="n">
        <v>0</v>
      </c>
      <c r="AF559" s="51" t="n">
        <v>6929.80625</v>
      </c>
      <c r="AG559" s="52" t="n">
        <v>90745.43098</v>
      </c>
      <c r="AH559" s="53" t="n">
        <v>83815.62473</v>
      </c>
      <c r="AI559" s="53" t="n">
        <v>0</v>
      </c>
      <c r="AJ559" s="53" t="n">
        <v>0</v>
      </c>
      <c r="AK559" s="54" t="n">
        <v>6929.80625</v>
      </c>
      <c r="AL559" s="55" t="n">
        <v>0</v>
      </c>
      <c r="AM559" s="56"/>
    </row>
    <row r="560" customFormat="false" ht="15" hidden="false" customHeight="false" outlineLevel="0" collapsed="false">
      <c r="A560" s="1" t="n">
        <v>554</v>
      </c>
      <c r="B560" s="46" t="n">
        <v>2608</v>
      </c>
      <c r="C560" s="7" t="s">
        <v>349</v>
      </c>
      <c r="D560" s="47" t="n">
        <v>0</v>
      </c>
      <c r="E560" s="47" t="n">
        <v>0</v>
      </c>
      <c r="F560" s="47" t="n">
        <v>0</v>
      </c>
      <c r="G560" s="47" t="n">
        <v>0</v>
      </c>
      <c r="H560" s="48" t="n">
        <v>0</v>
      </c>
      <c r="I560" s="47" t="n">
        <v>0</v>
      </c>
      <c r="J560" s="47" t="n">
        <v>0</v>
      </c>
      <c r="K560" s="47" t="n">
        <v>0</v>
      </c>
      <c r="L560" s="47" t="n">
        <v>0</v>
      </c>
      <c r="M560" s="47" t="n">
        <v>0</v>
      </c>
      <c r="N560" s="47" t="n">
        <v>0</v>
      </c>
      <c r="O560" s="47" t="n">
        <v>0</v>
      </c>
      <c r="P560" s="48" t="n">
        <v>0</v>
      </c>
      <c r="Q560" s="47" t="n">
        <v>0</v>
      </c>
      <c r="R560" s="47" t="n">
        <v>0</v>
      </c>
      <c r="S560" s="47" t="n">
        <v>0</v>
      </c>
      <c r="T560" s="47" t="n">
        <v>0</v>
      </c>
      <c r="U560" s="47" t="n">
        <v>0</v>
      </c>
      <c r="V560" s="47" t="n">
        <v>0</v>
      </c>
      <c r="W560" s="47" t="n">
        <v>0</v>
      </c>
      <c r="X560" s="49" t="n">
        <v>0</v>
      </c>
      <c r="Y560" s="50" t="n">
        <v>0</v>
      </c>
      <c r="Z560" s="47" t="n">
        <v>0</v>
      </c>
      <c r="AA560" s="47" t="n">
        <v>0</v>
      </c>
      <c r="AB560" s="47" t="n">
        <v>0</v>
      </c>
      <c r="AC560" s="47" t="n">
        <v>0</v>
      </c>
      <c r="AD560" s="47" t="n">
        <v>0</v>
      </c>
      <c r="AE560" s="47" t="n">
        <v>0</v>
      </c>
      <c r="AF560" s="51" t="n">
        <v>0</v>
      </c>
      <c r="AG560" s="52" t="n">
        <v>0</v>
      </c>
      <c r="AH560" s="53" t="n">
        <v>0</v>
      </c>
      <c r="AI560" s="53" t="n">
        <v>0</v>
      </c>
      <c r="AJ560" s="53" t="n">
        <v>0</v>
      </c>
      <c r="AK560" s="54" t="n">
        <v>0</v>
      </c>
      <c r="AL560" s="55" t="n">
        <v>0</v>
      </c>
      <c r="AM560" s="56"/>
    </row>
    <row r="561" customFormat="false" ht="15" hidden="false" customHeight="false" outlineLevel="0" collapsed="false">
      <c r="A561" s="1" t="n">
        <v>555</v>
      </c>
      <c r="B561" s="46" t="n">
        <v>260805</v>
      </c>
      <c r="C561" s="7" t="s">
        <v>65</v>
      </c>
      <c r="D561" s="47" t="n">
        <v>0</v>
      </c>
      <c r="E561" s="47" t="n">
        <v>0</v>
      </c>
      <c r="F561" s="47" t="n">
        <v>0</v>
      </c>
      <c r="G561" s="47" t="n">
        <v>0</v>
      </c>
      <c r="H561" s="48" t="n">
        <v>0</v>
      </c>
      <c r="I561" s="47" t="n">
        <v>0</v>
      </c>
      <c r="J561" s="47" t="n">
        <v>0</v>
      </c>
      <c r="K561" s="47" t="n">
        <v>0</v>
      </c>
      <c r="L561" s="47" t="n">
        <v>0</v>
      </c>
      <c r="M561" s="47" t="n">
        <v>0</v>
      </c>
      <c r="N561" s="47" t="n">
        <v>0</v>
      </c>
      <c r="O561" s="47" t="n">
        <v>0</v>
      </c>
      <c r="P561" s="48" t="n">
        <v>0</v>
      </c>
      <c r="Q561" s="47" t="n">
        <v>0</v>
      </c>
      <c r="R561" s="47" t="n">
        <v>0</v>
      </c>
      <c r="S561" s="47" t="n">
        <v>0</v>
      </c>
      <c r="T561" s="47" t="n">
        <v>0</v>
      </c>
      <c r="U561" s="47" t="n">
        <v>0</v>
      </c>
      <c r="V561" s="47" t="n">
        <v>0</v>
      </c>
      <c r="W561" s="47" t="n">
        <v>0</v>
      </c>
      <c r="X561" s="49" t="n">
        <v>0</v>
      </c>
      <c r="Y561" s="50" t="n">
        <v>0</v>
      </c>
      <c r="Z561" s="47" t="n">
        <v>0</v>
      </c>
      <c r="AA561" s="47" t="n">
        <v>0</v>
      </c>
      <c r="AB561" s="47" t="n">
        <v>0</v>
      </c>
      <c r="AC561" s="47" t="n">
        <v>0</v>
      </c>
      <c r="AD561" s="47" t="n">
        <v>0</v>
      </c>
      <c r="AE561" s="47" t="n">
        <v>0</v>
      </c>
      <c r="AF561" s="51" t="n">
        <v>0</v>
      </c>
      <c r="AG561" s="52" t="n">
        <v>0</v>
      </c>
      <c r="AH561" s="53" t="n">
        <v>0</v>
      </c>
      <c r="AI561" s="53" t="n">
        <v>0</v>
      </c>
      <c r="AJ561" s="53" t="n">
        <v>0</v>
      </c>
      <c r="AK561" s="54" t="n">
        <v>0</v>
      </c>
      <c r="AL561" s="55" t="n">
        <v>0</v>
      </c>
      <c r="AM561" s="56"/>
    </row>
    <row r="562" customFormat="false" ht="15" hidden="false" customHeight="false" outlineLevel="0" collapsed="false">
      <c r="A562" s="28" t="n">
        <v>556</v>
      </c>
      <c r="B562" s="46" t="n">
        <v>260810</v>
      </c>
      <c r="C562" s="7" t="s">
        <v>66</v>
      </c>
      <c r="D562" s="47" t="n">
        <v>0</v>
      </c>
      <c r="E562" s="47" t="n">
        <v>0</v>
      </c>
      <c r="F562" s="47" t="n">
        <v>0</v>
      </c>
      <c r="G562" s="47" t="n">
        <v>0</v>
      </c>
      <c r="H562" s="48" t="n">
        <v>0</v>
      </c>
      <c r="I562" s="47" t="n">
        <v>0</v>
      </c>
      <c r="J562" s="47" t="n">
        <v>0</v>
      </c>
      <c r="K562" s="47" t="n">
        <v>0</v>
      </c>
      <c r="L562" s="47" t="n">
        <v>0</v>
      </c>
      <c r="M562" s="47" t="n">
        <v>0</v>
      </c>
      <c r="N562" s="47" t="n">
        <v>0</v>
      </c>
      <c r="O562" s="47" t="n">
        <v>0</v>
      </c>
      <c r="P562" s="48" t="n">
        <v>0</v>
      </c>
      <c r="Q562" s="47" t="n">
        <v>0</v>
      </c>
      <c r="R562" s="47" t="n">
        <v>0</v>
      </c>
      <c r="S562" s="47" t="n">
        <v>0</v>
      </c>
      <c r="T562" s="47" t="n">
        <v>0</v>
      </c>
      <c r="U562" s="47" t="n">
        <v>0</v>
      </c>
      <c r="V562" s="47" t="n">
        <v>0</v>
      </c>
      <c r="W562" s="47" t="n">
        <v>0</v>
      </c>
      <c r="X562" s="49" t="n">
        <v>0</v>
      </c>
      <c r="Y562" s="50" t="n">
        <v>0</v>
      </c>
      <c r="Z562" s="47" t="n">
        <v>0</v>
      </c>
      <c r="AA562" s="47" t="n">
        <v>0</v>
      </c>
      <c r="AB562" s="47" t="n">
        <v>0</v>
      </c>
      <c r="AC562" s="47" t="n">
        <v>0</v>
      </c>
      <c r="AD562" s="47" t="n">
        <v>0</v>
      </c>
      <c r="AE562" s="47" t="n">
        <v>0</v>
      </c>
      <c r="AF562" s="51" t="n">
        <v>0</v>
      </c>
      <c r="AG562" s="52" t="n">
        <v>0</v>
      </c>
      <c r="AH562" s="53" t="n">
        <v>0</v>
      </c>
      <c r="AI562" s="53" t="n">
        <v>0</v>
      </c>
      <c r="AJ562" s="53" t="n">
        <v>0</v>
      </c>
      <c r="AK562" s="54" t="n">
        <v>0</v>
      </c>
      <c r="AL562" s="55" t="n">
        <v>0</v>
      </c>
      <c r="AM562" s="56"/>
    </row>
    <row r="563" customFormat="false" ht="15" hidden="false" customHeight="false" outlineLevel="0" collapsed="false">
      <c r="A563" s="1" t="n">
        <v>557</v>
      </c>
      <c r="B563" s="46" t="n">
        <v>260815</v>
      </c>
      <c r="C563" s="7" t="s">
        <v>67</v>
      </c>
      <c r="D563" s="47" t="n">
        <v>0</v>
      </c>
      <c r="E563" s="47" t="n">
        <v>0</v>
      </c>
      <c r="F563" s="47" t="n">
        <v>0</v>
      </c>
      <c r="G563" s="47" t="n">
        <v>0</v>
      </c>
      <c r="H563" s="48" t="n">
        <v>0</v>
      </c>
      <c r="I563" s="47" t="n">
        <v>0</v>
      </c>
      <c r="J563" s="47" t="n">
        <v>0</v>
      </c>
      <c r="K563" s="47" t="n">
        <v>0</v>
      </c>
      <c r="L563" s="47" t="n">
        <v>0</v>
      </c>
      <c r="M563" s="47" t="n">
        <v>0</v>
      </c>
      <c r="N563" s="47" t="n">
        <v>0</v>
      </c>
      <c r="O563" s="47" t="n">
        <v>0</v>
      </c>
      <c r="P563" s="48" t="n">
        <v>0</v>
      </c>
      <c r="Q563" s="47" t="n">
        <v>0</v>
      </c>
      <c r="R563" s="47" t="n">
        <v>0</v>
      </c>
      <c r="S563" s="47" t="n">
        <v>0</v>
      </c>
      <c r="T563" s="47" t="n">
        <v>0</v>
      </c>
      <c r="U563" s="47" t="n">
        <v>0</v>
      </c>
      <c r="V563" s="47" t="n">
        <v>0</v>
      </c>
      <c r="W563" s="47" t="n">
        <v>0</v>
      </c>
      <c r="X563" s="49" t="n">
        <v>0</v>
      </c>
      <c r="Y563" s="50" t="n">
        <v>0</v>
      </c>
      <c r="Z563" s="47" t="n">
        <v>0</v>
      </c>
      <c r="AA563" s="47" t="n">
        <v>0</v>
      </c>
      <c r="AB563" s="47" t="n">
        <v>0</v>
      </c>
      <c r="AC563" s="47" t="n">
        <v>0</v>
      </c>
      <c r="AD563" s="47" t="n">
        <v>0</v>
      </c>
      <c r="AE563" s="47" t="n">
        <v>0</v>
      </c>
      <c r="AF563" s="51" t="n">
        <v>0</v>
      </c>
      <c r="AG563" s="52" t="n">
        <v>0</v>
      </c>
      <c r="AH563" s="53" t="n">
        <v>0</v>
      </c>
      <c r="AI563" s="53" t="n">
        <v>0</v>
      </c>
      <c r="AJ563" s="53" t="n">
        <v>0</v>
      </c>
      <c r="AK563" s="54" t="n">
        <v>0</v>
      </c>
      <c r="AL563" s="55" t="n">
        <v>0</v>
      </c>
      <c r="AM563" s="56"/>
    </row>
    <row r="564" customFormat="false" ht="15" hidden="false" customHeight="false" outlineLevel="0" collapsed="false">
      <c r="A564" s="1" t="n">
        <v>558</v>
      </c>
      <c r="B564" s="46" t="n">
        <v>260820</v>
      </c>
      <c r="C564" s="7" t="s">
        <v>68</v>
      </c>
      <c r="D564" s="47" t="n">
        <v>0</v>
      </c>
      <c r="E564" s="47" t="n">
        <v>0</v>
      </c>
      <c r="F564" s="47" t="n">
        <v>0</v>
      </c>
      <c r="G564" s="47" t="n">
        <v>0</v>
      </c>
      <c r="H564" s="48" t="n">
        <v>0</v>
      </c>
      <c r="I564" s="47" t="n">
        <v>0</v>
      </c>
      <c r="J564" s="47" t="n">
        <v>0</v>
      </c>
      <c r="K564" s="47" t="n">
        <v>0</v>
      </c>
      <c r="L564" s="47" t="n">
        <v>0</v>
      </c>
      <c r="M564" s="47" t="n">
        <v>0</v>
      </c>
      <c r="N564" s="47" t="n">
        <v>0</v>
      </c>
      <c r="O564" s="47" t="n">
        <v>0</v>
      </c>
      <c r="P564" s="48" t="n">
        <v>0</v>
      </c>
      <c r="Q564" s="47" t="n">
        <v>0</v>
      </c>
      <c r="R564" s="47" t="n">
        <v>0</v>
      </c>
      <c r="S564" s="47" t="n">
        <v>0</v>
      </c>
      <c r="T564" s="47" t="n">
        <v>0</v>
      </c>
      <c r="U564" s="47" t="n">
        <v>0</v>
      </c>
      <c r="V564" s="47" t="n">
        <v>0</v>
      </c>
      <c r="W564" s="47" t="n">
        <v>0</v>
      </c>
      <c r="X564" s="49" t="n">
        <v>0</v>
      </c>
      <c r="Y564" s="50" t="n">
        <v>0</v>
      </c>
      <c r="Z564" s="47" t="n">
        <v>0</v>
      </c>
      <c r="AA564" s="47" t="n">
        <v>0</v>
      </c>
      <c r="AB564" s="47" t="n">
        <v>0</v>
      </c>
      <c r="AC564" s="47" t="n">
        <v>0</v>
      </c>
      <c r="AD564" s="47" t="n">
        <v>0</v>
      </c>
      <c r="AE564" s="47" t="n">
        <v>0</v>
      </c>
      <c r="AF564" s="51" t="n">
        <v>0</v>
      </c>
      <c r="AG564" s="52" t="n">
        <v>0</v>
      </c>
      <c r="AH564" s="53" t="n">
        <v>0</v>
      </c>
      <c r="AI564" s="53" t="n">
        <v>0</v>
      </c>
      <c r="AJ564" s="53" t="n">
        <v>0</v>
      </c>
      <c r="AK564" s="54" t="n">
        <v>0</v>
      </c>
      <c r="AL564" s="55" t="n">
        <v>0</v>
      </c>
      <c r="AM564" s="56"/>
    </row>
    <row r="565" customFormat="false" ht="15" hidden="false" customHeight="false" outlineLevel="0" collapsed="false">
      <c r="A565" s="1" t="n">
        <v>559</v>
      </c>
      <c r="B565" s="46" t="n">
        <v>260825</v>
      </c>
      <c r="C565" s="7" t="s">
        <v>69</v>
      </c>
      <c r="D565" s="47" t="n">
        <v>0</v>
      </c>
      <c r="E565" s="47" t="n">
        <v>0</v>
      </c>
      <c r="F565" s="47" t="n">
        <v>0</v>
      </c>
      <c r="G565" s="47" t="n">
        <v>0</v>
      </c>
      <c r="H565" s="48" t="n">
        <v>0</v>
      </c>
      <c r="I565" s="47" t="n">
        <v>0</v>
      </c>
      <c r="J565" s="47" t="n">
        <v>0</v>
      </c>
      <c r="K565" s="47" t="n">
        <v>0</v>
      </c>
      <c r="L565" s="47" t="n">
        <v>0</v>
      </c>
      <c r="M565" s="47" t="n">
        <v>0</v>
      </c>
      <c r="N565" s="47" t="n">
        <v>0</v>
      </c>
      <c r="O565" s="47" t="n">
        <v>0</v>
      </c>
      <c r="P565" s="48" t="n">
        <v>0</v>
      </c>
      <c r="Q565" s="47" t="n">
        <v>0</v>
      </c>
      <c r="R565" s="47" t="n">
        <v>0</v>
      </c>
      <c r="S565" s="47" t="n">
        <v>0</v>
      </c>
      <c r="T565" s="47" t="n">
        <v>0</v>
      </c>
      <c r="U565" s="47" t="n">
        <v>0</v>
      </c>
      <c r="V565" s="47" t="n">
        <v>0</v>
      </c>
      <c r="W565" s="47" t="n">
        <v>0</v>
      </c>
      <c r="X565" s="49" t="n">
        <v>0</v>
      </c>
      <c r="Y565" s="50" t="n">
        <v>0</v>
      </c>
      <c r="Z565" s="47" t="n">
        <v>0</v>
      </c>
      <c r="AA565" s="47" t="n">
        <v>0</v>
      </c>
      <c r="AB565" s="47" t="n">
        <v>0</v>
      </c>
      <c r="AC565" s="47" t="n">
        <v>0</v>
      </c>
      <c r="AD565" s="47" t="n">
        <v>0</v>
      </c>
      <c r="AE565" s="47" t="n">
        <v>0</v>
      </c>
      <c r="AF565" s="51" t="n">
        <v>0</v>
      </c>
      <c r="AG565" s="52" t="n">
        <v>0</v>
      </c>
      <c r="AH565" s="53" t="n">
        <v>0</v>
      </c>
      <c r="AI565" s="53" t="n">
        <v>0</v>
      </c>
      <c r="AJ565" s="53" t="n">
        <v>0</v>
      </c>
      <c r="AK565" s="54" t="n">
        <v>0</v>
      </c>
      <c r="AL565" s="55" t="n">
        <v>0</v>
      </c>
      <c r="AM565" s="56"/>
    </row>
    <row r="566" customFormat="false" ht="15" hidden="false" customHeight="false" outlineLevel="0" collapsed="false">
      <c r="A566" s="28" t="n">
        <v>560</v>
      </c>
      <c r="B566" s="46" t="n">
        <v>2609</v>
      </c>
      <c r="C566" s="7" t="s">
        <v>350</v>
      </c>
      <c r="D566" s="47" t="n">
        <v>0</v>
      </c>
      <c r="E566" s="47" t="n">
        <v>0</v>
      </c>
      <c r="F566" s="47" t="n">
        <v>0</v>
      </c>
      <c r="G566" s="47" t="n">
        <v>0</v>
      </c>
      <c r="H566" s="48" t="n">
        <v>0</v>
      </c>
      <c r="I566" s="47" t="n">
        <v>0</v>
      </c>
      <c r="J566" s="47" t="n">
        <v>0</v>
      </c>
      <c r="K566" s="47" t="n">
        <v>0</v>
      </c>
      <c r="L566" s="47" t="n">
        <v>0</v>
      </c>
      <c r="M566" s="47" t="n">
        <v>0</v>
      </c>
      <c r="N566" s="47" t="n">
        <v>0</v>
      </c>
      <c r="O566" s="47" t="n">
        <v>0</v>
      </c>
      <c r="P566" s="48" t="n">
        <v>0</v>
      </c>
      <c r="Q566" s="47" t="n">
        <v>0</v>
      </c>
      <c r="R566" s="47" t="n">
        <v>0</v>
      </c>
      <c r="S566" s="47" t="n">
        <v>0</v>
      </c>
      <c r="T566" s="47" t="n">
        <v>0</v>
      </c>
      <c r="U566" s="47" t="n">
        <v>0</v>
      </c>
      <c r="V566" s="47" t="n">
        <v>0</v>
      </c>
      <c r="W566" s="47" t="n">
        <v>0</v>
      </c>
      <c r="X566" s="49" t="n">
        <v>0</v>
      </c>
      <c r="Y566" s="50" t="n">
        <v>0</v>
      </c>
      <c r="Z566" s="47" t="n">
        <v>0</v>
      </c>
      <c r="AA566" s="47" t="n">
        <v>0</v>
      </c>
      <c r="AB566" s="47" t="n">
        <v>0</v>
      </c>
      <c r="AC566" s="47" t="n">
        <v>0</v>
      </c>
      <c r="AD566" s="47" t="n">
        <v>0</v>
      </c>
      <c r="AE566" s="47" t="n">
        <v>0</v>
      </c>
      <c r="AF566" s="51" t="n">
        <v>0</v>
      </c>
      <c r="AG566" s="52" t="n">
        <v>0</v>
      </c>
      <c r="AH566" s="53" t="n">
        <v>0</v>
      </c>
      <c r="AI566" s="53" t="n">
        <v>0</v>
      </c>
      <c r="AJ566" s="53" t="n">
        <v>0</v>
      </c>
      <c r="AK566" s="54" t="n">
        <v>0</v>
      </c>
      <c r="AL566" s="55" t="n">
        <v>0</v>
      </c>
      <c r="AM566" s="56"/>
    </row>
    <row r="567" customFormat="false" ht="15" hidden="false" customHeight="false" outlineLevel="0" collapsed="false">
      <c r="A567" s="1" t="n">
        <v>561</v>
      </c>
      <c r="B567" s="46" t="n">
        <v>260905</v>
      </c>
      <c r="C567" s="7" t="s">
        <v>65</v>
      </c>
      <c r="D567" s="47" t="n">
        <v>0</v>
      </c>
      <c r="E567" s="47" t="n">
        <v>0</v>
      </c>
      <c r="F567" s="47" t="n">
        <v>0</v>
      </c>
      <c r="G567" s="47" t="n">
        <v>0</v>
      </c>
      <c r="H567" s="48" t="n">
        <v>0</v>
      </c>
      <c r="I567" s="47" t="n">
        <v>0</v>
      </c>
      <c r="J567" s="47" t="n">
        <v>0</v>
      </c>
      <c r="K567" s="47" t="n">
        <v>0</v>
      </c>
      <c r="L567" s="47" t="n">
        <v>0</v>
      </c>
      <c r="M567" s="47" t="n">
        <v>0</v>
      </c>
      <c r="N567" s="47" t="n">
        <v>0</v>
      </c>
      <c r="O567" s="47" t="n">
        <v>0</v>
      </c>
      <c r="P567" s="48" t="n">
        <v>0</v>
      </c>
      <c r="Q567" s="47" t="n">
        <v>0</v>
      </c>
      <c r="R567" s="47" t="n">
        <v>0</v>
      </c>
      <c r="S567" s="47" t="n">
        <v>0</v>
      </c>
      <c r="T567" s="47" t="n">
        <v>0</v>
      </c>
      <c r="U567" s="47" t="n">
        <v>0</v>
      </c>
      <c r="V567" s="47" t="n">
        <v>0</v>
      </c>
      <c r="W567" s="47" t="n">
        <v>0</v>
      </c>
      <c r="X567" s="49" t="n">
        <v>0</v>
      </c>
      <c r="Y567" s="50" t="n">
        <v>0</v>
      </c>
      <c r="Z567" s="47" t="n">
        <v>0</v>
      </c>
      <c r="AA567" s="47" t="n">
        <v>0</v>
      </c>
      <c r="AB567" s="47" t="n">
        <v>0</v>
      </c>
      <c r="AC567" s="47" t="n">
        <v>0</v>
      </c>
      <c r="AD567" s="47" t="n">
        <v>0</v>
      </c>
      <c r="AE567" s="47" t="n">
        <v>0</v>
      </c>
      <c r="AF567" s="51" t="n">
        <v>0</v>
      </c>
      <c r="AG567" s="52" t="n">
        <v>0</v>
      </c>
      <c r="AH567" s="53" t="n">
        <v>0</v>
      </c>
      <c r="AI567" s="53" t="n">
        <v>0</v>
      </c>
      <c r="AJ567" s="53" t="n">
        <v>0</v>
      </c>
      <c r="AK567" s="54" t="n">
        <v>0</v>
      </c>
      <c r="AL567" s="55" t="n">
        <v>0</v>
      </c>
      <c r="AM567" s="56"/>
    </row>
    <row r="568" customFormat="false" ht="15" hidden="false" customHeight="false" outlineLevel="0" collapsed="false">
      <c r="A568" s="1" t="n">
        <v>562</v>
      </c>
      <c r="B568" s="46" t="n">
        <v>260910</v>
      </c>
      <c r="C568" s="7" t="s">
        <v>66</v>
      </c>
      <c r="D568" s="47" t="n">
        <v>0</v>
      </c>
      <c r="E568" s="47" t="n">
        <v>0</v>
      </c>
      <c r="F568" s="47" t="n">
        <v>0</v>
      </c>
      <c r="G568" s="47" t="n">
        <v>0</v>
      </c>
      <c r="H568" s="48" t="n">
        <v>0</v>
      </c>
      <c r="I568" s="47" t="n">
        <v>0</v>
      </c>
      <c r="J568" s="47" t="n">
        <v>0</v>
      </c>
      <c r="K568" s="47" t="n">
        <v>0</v>
      </c>
      <c r="L568" s="47" t="n">
        <v>0</v>
      </c>
      <c r="M568" s="47" t="n">
        <v>0</v>
      </c>
      <c r="N568" s="47" t="n">
        <v>0</v>
      </c>
      <c r="O568" s="47" t="n">
        <v>0</v>
      </c>
      <c r="P568" s="48" t="n">
        <v>0</v>
      </c>
      <c r="Q568" s="47" t="n">
        <v>0</v>
      </c>
      <c r="R568" s="47" t="n">
        <v>0</v>
      </c>
      <c r="S568" s="47" t="n">
        <v>0</v>
      </c>
      <c r="T568" s="47" t="n">
        <v>0</v>
      </c>
      <c r="U568" s="47" t="n">
        <v>0</v>
      </c>
      <c r="V568" s="47" t="n">
        <v>0</v>
      </c>
      <c r="W568" s="47" t="n">
        <v>0</v>
      </c>
      <c r="X568" s="49" t="n">
        <v>0</v>
      </c>
      <c r="Y568" s="50" t="n">
        <v>0</v>
      </c>
      <c r="Z568" s="47" t="n">
        <v>0</v>
      </c>
      <c r="AA568" s="47" t="n">
        <v>0</v>
      </c>
      <c r="AB568" s="47" t="n">
        <v>0</v>
      </c>
      <c r="AC568" s="47" t="n">
        <v>0</v>
      </c>
      <c r="AD568" s="47" t="n">
        <v>0</v>
      </c>
      <c r="AE568" s="47" t="n">
        <v>0</v>
      </c>
      <c r="AF568" s="51" t="n">
        <v>0</v>
      </c>
      <c r="AG568" s="52" t="n">
        <v>0</v>
      </c>
      <c r="AH568" s="53" t="n">
        <v>0</v>
      </c>
      <c r="AI568" s="53" t="n">
        <v>0</v>
      </c>
      <c r="AJ568" s="53" t="n">
        <v>0</v>
      </c>
      <c r="AK568" s="54" t="n">
        <v>0</v>
      </c>
      <c r="AL568" s="55" t="n">
        <v>0</v>
      </c>
      <c r="AM568" s="56"/>
    </row>
    <row r="569" customFormat="false" ht="15" hidden="false" customHeight="false" outlineLevel="0" collapsed="false">
      <c r="A569" s="1" t="n">
        <v>563</v>
      </c>
      <c r="B569" s="46" t="n">
        <v>260915</v>
      </c>
      <c r="C569" s="7" t="s">
        <v>67</v>
      </c>
      <c r="D569" s="47" t="n">
        <v>0</v>
      </c>
      <c r="E569" s="47" t="n">
        <v>0</v>
      </c>
      <c r="F569" s="47" t="n">
        <v>0</v>
      </c>
      <c r="G569" s="47" t="n">
        <v>0</v>
      </c>
      <c r="H569" s="48" t="n">
        <v>0</v>
      </c>
      <c r="I569" s="47" t="n">
        <v>0</v>
      </c>
      <c r="J569" s="47" t="n">
        <v>0</v>
      </c>
      <c r="K569" s="47" t="n">
        <v>0</v>
      </c>
      <c r="L569" s="47" t="n">
        <v>0</v>
      </c>
      <c r="M569" s="47" t="n">
        <v>0</v>
      </c>
      <c r="N569" s="47" t="n">
        <v>0</v>
      </c>
      <c r="O569" s="47" t="n">
        <v>0</v>
      </c>
      <c r="P569" s="48" t="n">
        <v>0</v>
      </c>
      <c r="Q569" s="47" t="n">
        <v>0</v>
      </c>
      <c r="R569" s="47" t="n">
        <v>0</v>
      </c>
      <c r="S569" s="47" t="n">
        <v>0</v>
      </c>
      <c r="T569" s="47" t="n">
        <v>0</v>
      </c>
      <c r="U569" s="47" t="n">
        <v>0</v>
      </c>
      <c r="V569" s="47" t="n">
        <v>0</v>
      </c>
      <c r="W569" s="47" t="n">
        <v>0</v>
      </c>
      <c r="X569" s="49" t="n">
        <v>0</v>
      </c>
      <c r="Y569" s="50" t="n">
        <v>0</v>
      </c>
      <c r="Z569" s="47" t="n">
        <v>0</v>
      </c>
      <c r="AA569" s="47" t="n">
        <v>0</v>
      </c>
      <c r="AB569" s="47" t="n">
        <v>0</v>
      </c>
      <c r="AC569" s="47" t="n">
        <v>0</v>
      </c>
      <c r="AD569" s="47" t="n">
        <v>0</v>
      </c>
      <c r="AE569" s="47" t="n">
        <v>0</v>
      </c>
      <c r="AF569" s="51" t="n">
        <v>0</v>
      </c>
      <c r="AG569" s="52" t="n">
        <v>0</v>
      </c>
      <c r="AH569" s="53" t="n">
        <v>0</v>
      </c>
      <c r="AI569" s="53" t="n">
        <v>0</v>
      </c>
      <c r="AJ569" s="53" t="n">
        <v>0</v>
      </c>
      <c r="AK569" s="54" t="n">
        <v>0</v>
      </c>
      <c r="AL569" s="55" t="n">
        <v>0</v>
      </c>
      <c r="AM569" s="56"/>
    </row>
    <row r="570" customFormat="false" ht="15" hidden="false" customHeight="false" outlineLevel="0" collapsed="false">
      <c r="A570" s="28" t="n">
        <v>564</v>
      </c>
      <c r="B570" s="46" t="n">
        <v>260920</v>
      </c>
      <c r="C570" s="7" t="s">
        <v>68</v>
      </c>
      <c r="D570" s="47" t="n">
        <v>0</v>
      </c>
      <c r="E570" s="47" t="n">
        <v>0</v>
      </c>
      <c r="F570" s="47" t="n">
        <v>0</v>
      </c>
      <c r="G570" s="47" t="n">
        <v>0</v>
      </c>
      <c r="H570" s="48" t="n">
        <v>0</v>
      </c>
      <c r="I570" s="47" t="n">
        <v>0</v>
      </c>
      <c r="J570" s="47" t="n">
        <v>0</v>
      </c>
      <c r="K570" s="47" t="n">
        <v>0</v>
      </c>
      <c r="L570" s="47" t="n">
        <v>0</v>
      </c>
      <c r="M570" s="47" t="n">
        <v>0</v>
      </c>
      <c r="N570" s="47" t="n">
        <v>0</v>
      </c>
      <c r="O570" s="47" t="n">
        <v>0</v>
      </c>
      <c r="P570" s="48" t="n">
        <v>0</v>
      </c>
      <c r="Q570" s="47" t="n">
        <v>0</v>
      </c>
      <c r="R570" s="47" t="n">
        <v>0</v>
      </c>
      <c r="S570" s="47" t="n">
        <v>0</v>
      </c>
      <c r="T570" s="47" t="n">
        <v>0</v>
      </c>
      <c r="U570" s="47" t="n">
        <v>0</v>
      </c>
      <c r="V570" s="47" t="n">
        <v>0</v>
      </c>
      <c r="W570" s="47" t="n">
        <v>0</v>
      </c>
      <c r="X570" s="49" t="n">
        <v>0</v>
      </c>
      <c r="Y570" s="50" t="n">
        <v>0</v>
      </c>
      <c r="Z570" s="47" t="n">
        <v>0</v>
      </c>
      <c r="AA570" s="47" t="n">
        <v>0</v>
      </c>
      <c r="AB570" s="47" t="n">
        <v>0</v>
      </c>
      <c r="AC570" s="47" t="n">
        <v>0</v>
      </c>
      <c r="AD570" s="47" t="n">
        <v>0</v>
      </c>
      <c r="AE570" s="47" t="n">
        <v>0</v>
      </c>
      <c r="AF570" s="51" t="n">
        <v>0</v>
      </c>
      <c r="AG570" s="52" t="n">
        <v>0</v>
      </c>
      <c r="AH570" s="53" t="n">
        <v>0</v>
      </c>
      <c r="AI570" s="53" t="n">
        <v>0</v>
      </c>
      <c r="AJ570" s="53" t="n">
        <v>0</v>
      </c>
      <c r="AK570" s="54" t="n">
        <v>0</v>
      </c>
      <c r="AL570" s="55" t="n">
        <v>0</v>
      </c>
      <c r="AM570" s="56"/>
    </row>
    <row r="571" customFormat="false" ht="15" hidden="false" customHeight="false" outlineLevel="0" collapsed="false">
      <c r="A571" s="28" t="n">
        <v>565</v>
      </c>
      <c r="B571" s="46" t="n">
        <v>260925</v>
      </c>
      <c r="C571" s="7" t="s">
        <v>69</v>
      </c>
      <c r="D571" s="47" t="n">
        <v>0</v>
      </c>
      <c r="E571" s="47" t="n">
        <v>0</v>
      </c>
      <c r="F571" s="47" t="n">
        <v>0</v>
      </c>
      <c r="G571" s="47" t="n">
        <v>0</v>
      </c>
      <c r="H571" s="48" t="n">
        <v>0</v>
      </c>
      <c r="I571" s="47" t="n">
        <v>0</v>
      </c>
      <c r="J571" s="47" t="n">
        <v>0</v>
      </c>
      <c r="K571" s="47" t="n">
        <v>0</v>
      </c>
      <c r="L571" s="47" t="n">
        <v>0</v>
      </c>
      <c r="M571" s="47" t="n">
        <v>0</v>
      </c>
      <c r="N571" s="47" t="n">
        <v>0</v>
      </c>
      <c r="O571" s="47" t="n">
        <v>0</v>
      </c>
      <c r="P571" s="48" t="n">
        <v>0</v>
      </c>
      <c r="Q571" s="47" t="n">
        <v>0</v>
      </c>
      <c r="R571" s="47" t="n">
        <v>0</v>
      </c>
      <c r="S571" s="47" t="n">
        <v>0</v>
      </c>
      <c r="T571" s="47" t="n">
        <v>0</v>
      </c>
      <c r="U571" s="47" t="n">
        <v>0</v>
      </c>
      <c r="V571" s="47" t="n">
        <v>0</v>
      </c>
      <c r="W571" s="47" t="n">
        <v>0</v>
      </c>
      <c r="X571" s="49" t="n">
        <v>0</v>
      </c>
      <c r="Y571" s="50" t="n">
        <v>0</v>
      </c>
      <c r="Z571" s="47" t="n">
        <v>0</v>
      </c>
      <c r="AA571" s="47" t="n">
        <v>0</v>
      </c>
      <c r="AB571" s="47" t="n">
        <v>0</v>
      </c>
      <c r="AC571" s="47" t="n">
        <v>0</v>
      </c>
      <c r="AD571" s="47" t="n">
        <v>0</v>
      </c>
      <c r="AE571" s="47" t="n">
        <v>0</v>
      </c>
      <c r="AF571" s="51" t="n">
        <v>0</v>
      </c>
      <c r="AG571" s="52" t="n">
        <v>0</v>
      </c>
      <c r="AH571" s="53" t="n">
        <v>0</v>
      </c>
      <c r="AI571" s="53" t="n">
        <v>0</v>
      </c>
      <c r="AJ571" s="53" t="n">
        <v>0</v>
      </c>
      <c r="AK571" s="54" t="n">
        <v>0</v>
      </c>
      <c r="AL571" s="55" t="n">
        <v>0</v>
      </c>
      <c r="AM571" s="56"/>
    </row>
    <row r="572" customFormat="false" ht="15" hidden="false" customHeight="false" outlineLevel="0" collapsed="false">
      <c r="A572" s="1" t="n">
        <v>566</v>
      </c>
      <c r="B572" s="46" t="n">
        <v>2690</v>
      </c>
      <c r="C572" s="7" t="s">
        <v>351</v>
      </c>
      <c r="D572" s="47" t="n">
        <v>0</v>
      </c>
      <c r="E572" s="47" t="n">
        <v>0</v>
      </c>
      <c r="F572" s="47" t="n">
        <v>0</v>
      </c>
      <c r="G572" s="47" t="n">
        <v>0</v>
      </c>
      <c r="H572" s="48" t="n">
        <v>0</v>
      </c>
      <c r="I572" s="47" t="n">
        <v>0</v>
      </c>
      <c r="J572" s="47" t="n">
        <v>0</v>
      </c>
      <c r="K572" s="47" t="n">
        <v>0</v>
      </c>
      <c r="L572" s="47" t="n">
        <v>0</v>
      </c>
      <c r="M572" s="47" t="n">
        <v>393.80312</v>
      </c>
      <c r="N572" s="47" t="n">
        <v>0</v>
      </c>
      <c r="O572" s="47" t="n">
        <v>0</v>
      </c>
      <c r="P572" s="48" t="n">
        <v>393.80312</v>
      </c>
      <c r="Q572" s="47" t="n">
        <v>0</v>
      </c>
      <c r="R572" s="47" t="n">
        <v>0</v>
      </c>
      <c r="S572" s="47" t="n">
        <v>0</v>
      </c>
      <c r="T572" s="47" t="n">
        <v>0</v>
      </c>
      <c r="U572" s="47" t="n">
        <v>0</v>
      </c>
      <c r="V572" s="47" t="n">
        <v>0</v>
      </c>
      <c r="W572" s="47" t="n">
        <v>0</v>
      </c>
      <c r="X572" s="49" t="n">
        <v>0</v>
      </c>
      <c r="Y572" s="50" t="n">
        <v>0</v>
      </c>
      <c r="Z572" s="47" t="n">
        <v>0</v>
      </c>
      <c r="AA572" s="47" t="n">
        <v>0</v>
      </c>
      <c r="AB572" s="47" t="n">
        <v>48337.23429</v>
      </c>
      <c r="AC572" s="47" t="n">
        <v>0</v>
      </c>
      <c r="AD572" s="47" t="n">
        <v>0</v>
      </c>
      <c r="AE572" s="47" t="n">
        <v>0</v>
      </c>
      <c r="AF572" s="51" t="n">
        <v>48337.23429</v>
      </c>
      <c r="AG572" s="52" t="n">
        <v>48731.03741</v>
      </c>
      <c r="AH572" s="53" t="n">
        <v>393.80312</v>
      </c>
      <c r="AI572" s="53" t="n">
        <v>0</v>
      </c>
      <c r="AJ572" s="53" t="n">
        <v>0</v>
      </c>
      <c r="AK572" s="54" t="n">
        <v>48337.23429</v>
      </c>
      <c r="AL572" s="55" t="n">
        <v>0</v>
      </c>
      <c r="AM572" s="56"/>
    </row>
    <row r="573" customFormat="false" ht="15" hidden="false" customHeight="false" outlineLevel="0" collapsed="false">
      <c r="A573" s="1" t="n">
        <v>567</v>
      </c>
      <c r="B573" s="46" t="n">
        <v>269005</v>
      </c>
      <c r="C573" s="7" t="s">
        <v>65</v>
      </c>
      <c r="D573" s="47" t="n">
        <v>0</v>
      </c>
      <c r="E573" s="47" t="n">
        <v>0</v>
      </c>
      <c r="F573" s="47" t="n">
        <v>0</v>
      </c>
      <c r="G573" s="47" t="n">
        <v>0</v>
      </c>
      <c r="H573" s="48" t="n">
        <v>0</v>
      </c>
      <c r="I573" s="47" t="n">
        <v>0</v>
      </c>
      <c r="J573" s="47" t="n">
        <v>0</v>
      </c>
      <c r="K573" s="47" t="n">
        <v>0</v>
      </c>
      <c r="L573" s="47" t="n">
        <v>0</v>
      </c>
      <c r="M573" s="47" t="n">
        <v>2.56308</v>
      </c>
      <c r="N573" s="47" t="n">
        <v>0</v>
      </c>
      <c r="O573" s="47" t="n">
        <v>0</v>
      </c>
      <c r="P573" s="48" t="n">
        <v>2.56308</v>
      </c>
      <c r="Q573" s="47" t="n">
        <v>0</v>
      </c>
      <c r="R573" s="47" t="n">
        <v>0</v>
      </c>
      <c r="S573" s="47" t="n">
        <v>0</v>
      </c>
      <c r="T573" s="47" t="n">
        <v>0</v>
      </c>
      <c r="U573" s="47" t="n">
        <v>0</v>
      </c>
      <c r="V573" s="47" t="n">
        <v>0</v>
      </c>
      <c r="W573" s="47" t="n">
        <v>0</v>
      </c>
      <c r="X573" s="49" t="n">
        <v>0</v>
      </c>
      <c r="Y573" s="50" t="n">
        <v>0</v>
      </c>
      <c r="Z573" s="47" t="n">
        <v>0</v>
      </c>
      <c r="AA573" s="47" t="n">
        <v>0</v>
      </c>
      <c r="AB573" s="47" t="n">
        <v>0</v>
      </c>
      <c r="AC573" s="47" t="n">
        <v>0</v>
      </c>
      <c r="AD573" s="47" t="n">
        <v>0</v>
      </c>
      <c r="AE573" s="47" t="n">
        <v>0</v>
      </c>
      <c r="AF573" s="51" t="n">
        <v>0</v>
      </c>
      <c r="AG573" s="52" t="n">
        <v>2.56308</v>
      </c>
      <c r="AH573" s="53" t="n">
        <v>2.56308</v>
      </c>
      <c r="AI573" s="53" t="n">
        <v>0</v>
      </c>
      <c r="AJ573" s="53" t="n">
        <v>0</v>
      </c>
      <c r="AK573" s="54" t="n">
        <v>0</v>
      </c>
      <c r="AL573" s="55" t="n">
        <v>0</v>
      </c>
      <c r="AM573" s="56"/>
    </row>
    <row r="574" customFormat="false" ht="15" hidden="false" customHeight="false" outlineLevel="0" collapsed="false">
      <c r="A574" s="1" t="n">
        <v>568</v>
      </c>
      <c r="B574" s="46" t="n">
        <v>269010</v>
      </c>
      <c r="C574" s="7" t="s">
        <v>66</v>
      </c>
      <c r="D574" s="47" t="n">
        <v>0</v>
      </c>
      <c r="E574" s="47" t="n">
        <v>0</v>
      </c>
      <c r="F574" s="47" t="n">
        <v>0</v>
      </c>
      <c r="G574" s="47" t="n">
        <v>0</v>
      </c>
      <c r="H574" s="48" t="n">
        <v>0</v>
      </c>
      <c r="I574" s="47" t="n">
        <v>0</v>
      </c>
      <c r="J574" s="47" t="n">
        <v>0</v>
      </c>
      <c r="K574" s="47" t="n">
        <v>0</v>
      </c>
      <c r="L574" s="47" t="n">
        <v>0</v>
      </c>
      <c r="M574" s="47" t="n">
        <v>5.16956</v>
      </c>
      <c r="N574" s="47" t="n">
        <v>0</v>
      </c>
      <c r="O574" s="47" t="n">
        <v>0</v>
      </c>
      <c r="P574" s="48" t="n">
        <v>5.16956</v>
      </c>
      <c r="Q574" s="47" t="n">
        <v>0</v>
      </c>
      <c r="R574" s="47" t="n">
        <v>0</v>
      </c>
      <c r="S574" s="47" t="n">
        <v>0</v>
      </c>
      <c r="T574" s="47" t="n">
        <v>0</v>
      </c>
      <c r="U574" s="47" t="n">
        <v>0</v>
      </c>
      <c r="V574" s="47" t="n">
        <v>0</v>
      </c>
      <c r="W574" s="47" t="n">
        <v>0</v>
      </c>
      <c r="X574" s="49" t="n">
        <v>0</v>
      </c>
      <c r="Y574" s="50" t="n">
        <v>0</v>
      </c>
      <c r="Z574" s="47" t="n">
        <v>0</v>
      </c>
      <c r="AA574" s="47" t="n">
        <v>0</v>
      </c>
      <c r="AB574" s="47" t="n">
        <v>714.28571</v>
      </c>
      <c r="AC574" s="47" t="n">
        <v>0</v>
      </c>
      <c r="AD574" s="47" t="n">
        <v>0</v>
      </c>
      <c r="AE574" s="47" t="n">
        <v>0</v>
      </c>
      <c r="AF574" s="51" t="n">
        <v>714.28571</v>
      </c>
      <c r="AG574" s="52" t="n">
        <v>719.45527</v>
      </c>
      <c r="AH574" s="53" t="n">
        <v>5.16956</v>
      </c>
      <c r="AI574" s="53" t="n">
        <v>0</v>
      </c>
      <c r="AJ574" s="53" t="n">
        <v>0</v>
      </c>
      <c r="AK574" s="54" t="n">
        <v>714.28571</v>
      </c>
      <c r="AL574" s="55" t="n">
        <v>0</v>
      </c>
      <c r="AM574" s="56"/>
    </row>
    <row r="575" customFormat="false" ht="15" hidden="false" customHeight="false" outlineLevel="0" collapsed="false">
      <c r="A575" s="28" t="n">
        <v>569</v>
      </c>
      <c r="B575" s="46" t="n">
        <v>269015</v>
      </c>
      <c r="C575" s="7" t="s">
        <v>67</v>
      </c>
      <c r="D575" s="47" t="n">
        <v>0</v>
      </c>
      <c r="E575" s="47" t="n">
        <v>0</v>
      </c>
      <c r="F575" s="47" t="n">
        <v>0</v>
      </c>
      <c r="G575" s="47" t="n">
        <v>0</v>
      </c>
      <c r="H575" s="48" t="n">
        <v>0</v>
      </c>
      <c r="I575" s="47" t="n">
        <v>0</v>
      </c>
      <c r="J575" s="47" t="n">
        <v>0</v>
      </c>
      <c r="K575" s="47" t="n">
        <v>0</v>
      </c>
      <c r="L575" s="47" t="n">
        <v>0</v>
      </c>
      <c r="M575" s="47" t="n">
        <v>7.86406</v>
      </c>
      <c r="N575" s="47" t="n">
        <v>0</v>
      </c>
      <c r="O575" s="47" t="n">
        <v>0</v>
      </c>
      <c r="P575" s="48" t="n">
        <v>7.86406</v>
      </c>
      <c r="Q575" s="47" t="n">
        <v>0</v>
      </c>
      <c r="R575" s="47" t="n">
        <v>0</v>
      </c>
      <c r="S575" s="47" t="n">
        <v>0</v>
      </c>
      <c r="T575" s="47" t="n">
        <v>0</v>
      </c>
      <c r="U575" s="47" t="n">
        <v>0</v>
      </c>
      <c r="V575" s="47" t="n">
        <v>0</v>
      </c>
      <c r="W575" s="47" t="n">
        <v>0</v>
      </c>
      <c r="X575" s="49" t="n">
        <v>0</v>
      </c>
      <c r="Y575" s="50" t="n">
        <v>0</v>
      </c>
      <c r="Z575" s="47" t="n">
        <v>0</v>
      </c>
      <c r="AA575" s="47" t="n">
        <v>0</v>
      </c>
      <c r="AB575" s="47" t="n">
        <v>2012.88</v>
      </c>
      <c r="AC575" s="47" t="n">
        <v>0</v>
      </c>
      <c r="AD575" s="47" t="n">
        <v>0</v>
      </c>
      <c r="AE575" s="47" t="n">
        <v>0</v>
      </c>
      <c r="AF575" s="51" t="n">
        <v>2012.88</v>
      </c>
      <c r="AG575" s="52" t="n">
        <v>2020.74406</v>
      </c>
      <c r="AH575" s="53" t="n">
        <v>7.86406</v>
      </c>
      <c r="AI575" s="53" t="n">
        <v>0</v>
      </c>
      <c r="AJ575" s="53" t="n">
        <v>0</v>
      </c>
      <c r="AK575" s="54" t="n">
        <v>2012.88</v>
      </c>
      <c r="AL575" s="55" t="n">
        <v>0</v>
      </c>
      <c r="AM575" s="56"/>
    </row>
    <row r="576" customFormat="false" ht="15" hidden="false" customHeight="false" outlineLevel="0" collapsed="false">
      <c r="A576" s="1" t="n">
        <v>570</v>
      </c>
      <c r="B576" s="46" t="n">
        <v>269020</v>
      </c>
      <c r="C576" s="7" t="s">
        <v>68</v>
      </c>
      <c r="D576" s="47" t="n">
        <v>0</v>
      </c>
      <c r="E576" s="47" t="n">
        <v>0</v>
      </c>
      <c r="F576" s="47" t="n">
        <v>0</v>
      </c>
      <c r="G576" s="47" t="n">
        <v>0</v>
      </c>
      <c r="H576" s="48" t="n">
        <v>0</v>
      </c>
      <c r="I576" s="47" t="n">
        <v>0</v>
      </c>
      <c r="J576" s="47" t="n">
        <v>0</v>
      </c>
      <c r="K576" s="47" t="n">
        <v>0</v>
      </c>
      <c r="L576" s="47" t="n">
        <v>0</v>
      </c>
      <c r="M576" s="47" t="n">
        <v>16.13135</v>
      </c>
      <c r="N576" s="47" t="n">
        <v>0</v>
      </c>
      <c r="O576" s="47" t="n">
        <v>0</v>
      </c>
      <c r="P576" s="48" t="n">
        <v>16.13135</v>
      </c>
      <c r="Q576" s="47" t="n">
        <v>0</v>
      </c>
      <c r="R576" s="47" t="n">
        <v>0</v>
      </c>
      <c r="S576" s="47" t="n">
        <v>0</v>
      </c>
      <c r="T576" s="47" t="n">
        <v>0</v>
      </c>
      <c r="U576" s="47" t="n">
        <v>0</v>
      </c>
      <c r="V576" s="47" t="n">
        <v>0</v>
      </c>
      <c r="W576" s="47" t="n">
        <v>0</v>
      </c>
      <c r="X576" s="49" t="n">
        <v>0</v>
      </c>
      <c r="Y576" s="50" t="n">
        <v>0</v>
      </c>
      <c r="Z576" s="47" t="n">
        <v>0</v>
      </c>
      <c r="AA576" s="47" t="n">
        <v>0</v>
      </c>
      <c r="AB576" s="47" t="n">
        <v>20714.28571</v>
      </c>
      <c r="AC576" s="47" t="n">
        <v>0</v>
      </c>
      <c r="AD576" s="47" t="n">
        <v>0</v>
      </c>
      <c r="AE576" s="47" t="n">
        <v>0</v>
      </c>
      <c r="AF576" s="51" t="n">
        <v>20714.28571</v>
      </c>
      <c r="AG576" s="52" t="n">
        <v>20730.41706</v>
      </c>
      <c r="AH576" s="53" t="n">
        <v>16.13135</v>
      </c>
      <c r="AI576" s="53" t="n">
        <v>0</v>
      </c>
      <c r="AJ576" s="53" t="n">
        <v>0</v>
      </c>
      <c r="AK576" s="54" t="n">
        <v>20714.28571</v>
      </c>
      <c r="AL576" s="55" t="n">
        <v>0</v>
      </c>
      <c r="AM576" s="56"/>
    </row>
    <row r="577" customFormat="false" ht="15" hidden="false" customHeight="false" outlineLevel="0" collapsed="false">
      <c r="A577" s="1" t="n">
        <v>571</v>
      </c>
      <c r="B577" s="46" t="n">
        <v>269025</v>
      </c>
      <c r="C577" s="7" t="s">
        <v>69</v>
      </c>
      <c r="D577" s="47" t="n">
        <v>0</v>
      </c>
      <c r="E577" s="47" t="n">
        <v>0</v>
      </c>
      <c r="F577" s="47" t="n">
        <v>0</v>
      </c>
      <c r="G577" s="47" t="n">
        <v>0</v>
      </c>
      <c r="H577" s="48" t="n">
        <v>0</v>
      </c>
      <c r="I577" s="47" t="n">
        <v>0</v>
      </c>
      <c r="J577" s="47" t="n">
        <v>0</v>
      </c>
      <c r="K577" s="47" t="n">
        <v>0</v>
      </c>
      <c r="L577" s="47" t="n">
        <v>0</v>
      </c>
      <c r="M577" s="47" t="n">
        <v>362.07507</v>
      </c>
      <c r="N577" s="47" t="n">
        <v>0</v>
      </c>
      <c r="O577" s="47" t="n">
        <v>0</v>
      </c>
      <c r="P577" s="48" t="n">
        <v>362.07507</v>
      </c>
      <c r="Q577" s="47" t="n">
        <v>0</v>
      </c>
      <c r="R577" s="47" t="n">
        <v>0</v>
      </c>
      <c r="S577" s="47" t="n">
        <v>0</v>
      </c>
      <c r="T577" s="47" t="n">
        <v>0</v>
      </c>
      <c r="U577" s="47" t="n">
        <v>0</v>
      </c>
      <c r="V577" s="47" t="n">
        <v>0</v>
      </c>
      <c r="W577" s="47" t="n">
        <v>0</v>
      </c>
      <c r="X577" s="49" t="n">
        <v>0</v>
      </c>
      <c r="Y577" s="50" t="n">
        <v>0</v>
      </c>
      <c r="Z577" s="47" t="n">
        <v>0</v>
      </c>
      <c r="AA577" s="47" t="n">
        <v>0</v>
      </c>
      <c r="AB577" s="47" t="n">
        <v>24895.78287</v>
      </c>
      <c r="AC577" s="47" t="n">
        <v>0</v>
      </c>
      <c r="AD577" s="47" t="n">
        <v>0</v>
      </c>
      <c r="AE577" s="47" t="n">
        <v>0</v>
      </c>
      <c r="AF577" s="51" t="n">
        <v>24895.78287</v>
      </c>
      <c r="AG577" s="52" t="n">
        <v>25257.85794</v>
      </c>
      <c r="AH577" s="53" t="n">
        <v>362.07507</v>
      </c>
      <c r="AI577" s="53" t="n">
        <v>0</v>
      </c>
      <c r="AJ577" s="53" t="n">
        <v>0</v>
      </c>
      <c r="AK577" s="54" t="n">
        <v>24895.78287</v>
      </c>
      <c r="AL577" s="55" t="n">
        <v>0</v>
      </c>
      <c r="AM577" s="56"/>
    </row>
    <row r="578" customFormat="false" ht="15" hidden="false" customHeight="false" outlineLevel="0" collapsed="false">
      <c r="A578" s="1" t="n">
        <v>572</v>
      </c>
      <c r="B578" s="46" t="n">
        <v>27</v>
      </c>
      <c r="C578" s="7" t="s">
        <v>352</v>
      </c>
      <c r="D578" s="47" t="n">
        <v>4.022</v>
      </c>
      <c r="E578" s="47" t="n">
        <v>356.4</v>
      </c>
      <c r="F578" s="47" t="n">
        <v>212764.91796</v>
      </c>
      <c r="G578" s="47" t="n">
        <v>67226.57341</v>
      </c>
      <c r="H578" s="48" t="n">
        <v>280351.91337</v>
      </c>
      <c r="I578" s="47" t="n">
        <v>0</v>
      </c>
      <c r="J578" s="47" t="n">
        <v>28422.99241</v>
      </c>
      <c r="K578" s="47" t="n">
        <v>9973.05972</v>
      </c>
      <c r="L578" s="47" t="n">
        <v>0</v>
      </c>
      <c r="M578" s="47" t="n">
        <v>0</v>
      </c>
      <c r="N578" s="47" t="n">
        <v>17359.597</v>
      </c>
      <c r="O578" s="47" t="n">
        <v>0</v>
      </c>
      <c r="P578" s="48" t="n">
        <v>55755.64913</v>
      </c>
      <c r="Q578" s="47" t="n">
        <v>177.71125</v>
      </c>
      <c r="R578" s="47" t="n">
        <v>0</v>
      </c>
      <c r="S578" s="47" t="n">
        <v>0</v>
      </c>
      <c r="T578" s="47" t="n">
        <v>0</v>
      </c>
      <c r="U578" s="47" t="n">
        <v>0</v>
      </c>
      <c r="V578" s="47" t="n">
        <v>1007.49914</v>
      </c>
      <c r="W578" s="47" t="n">
        <v>0</v>
      </c>
      <c r="X578" s="49" t="n">
        <v>0</v>
      </c>
      <c r="Y578" s="50" t="n">
        <v>5542.2</v>
      </c>
      <c r="Z578" s="47" t="n">
        <v>0</v>
      </c>
      <c r="AA578" s="47" t="n">
        <v>0</v>
      </c>
      <c r="AB578" s="47" t="n">
        <v>0</v>
      </c>
      <c r="AC578" s="47" t="n">
        <v>114.86942</v>
      </c>
      <c r="AD578" s="47" t="n">
        <v>0</v>
      </c>
      <c r="AE578" s="47" t="n">
        <v>0</v>
      </c>
      <c r="AF578" s="51" t="n">
        <v>6842.27981</v>
      </c>
      <c r="AG578" s="52" t="n">
        <v>342949.84231</v>
      </c>
      <c r="AH578" s="53" t="n">
        <v>326896.44934</v>
      </c>
      <c r="AI578" s="53" t="n">
        <v>6080.33325</v>
      </c>
      <c r="AJ578" s="53" t="n">
        <v>9973.05972</v>
      </c>
      <c r="AK578" s="54" t="n">
        <v>0</v>
      </c>
      <c r="AL578" s="55" t="n">
        <v>-1.29148247651756E-010</v>
      </c>
      <c r="AM578" s="56"/>
    </row>
    <row r="579" customFormat="false" ht="15" hidden="false" customHeight="false" outlineLevel="0" collapsed="false">
      <c r="A579" s="28" t="n">
        <v>573</v>
      </c>
      <c r="B579" s="46" t="n">
        <v>2701</v>
      </c>
      <c r="C579" s="7" t="s">
        <v>307</v>
      </c>
      <c r="D579" s="47" t="n">
        <v>0</v>
      </c>
      <c r="E579" s="47" t="n">
        <v>0</v>
      </c>
      <c r="F579" s="47" t="n">
        <v>0</v>
      </c>
      <c r="G579" s="47" t="n">
        <v>0</v>
      </c>
      <c r="H579" s="48" t="n">
        <v>0</v>
      </c>
      <c r="I579" s="47" t="n">
        <v>0</v>
      </c>
      <c r="J579" s="47" t="n">
        <v>0</v>
      </c>
      <c r="K579" s="47" t="n">
        <v>0</v>
      </c>
      <c r="L579" s="47" t="n">
        <v>0</v>
      </c>
      <c r="M579" s="47" t="n">
        <v>0</v>
      </c>
      <c r="N579" s="47" t="n">
        <v>0</v>
      </c>
      <c r="O579" s="47" t="n">
        <v>0</v>
      </c>
      <c r="P579" s="48" t="n">
        <v>0</v>
      </c>
      <c r="Q579" s="47" t="n">
        <v>0</v>
      </c>
      <c r="R579" s="47" t="n">
        <v>0</v>
      </c>
      <c r="S579" s="47" t="n">
        <v>0</v>
      </c>
      <c r="T579" s="47" t="n">
        <v>0</v>
      </c>
      <c r="U579" s="47" t="n">
        <v>0</v>
      </c>
      <c r="V579" s="47" t="n">
        <v>0</v>
      </c>
      <c r="W579" s="47" t="n">
        <v>0</v>
      </c>
      <c r="X579" s="49" t="n">
        <v>0</v>
      </c>
      <c r="Y579" s="50" t="n">
        <v>0</v>
      </c>
      <c r="Z579" s="47" t="n">
        <v>0</v>
      </c>
      <c r="AA579" s="47" t="n">
        <v>0</v>
      </c>
      <c r="AB579" s="47" t="n">
        <v>0</v>
      </c>
      <c r="AC579" s="47" t="n">
        <v>0</v>
      </c>
      <c r="AD579" s="47" t="n">
        <v>0</v>
      </c>
      <c r="AE579" s="47" t="n">
        <v>0</v>
      </c>
      <c r="AF579" s="51" t="n">
        <v>0</v>
      </c>
      <c r="AG579" s="52" t="n">
        <v>0</v>
      </c>
      <c r="AH579" s="53" t="n">
        <v>0</v>
      </c>
      <c r="AI579" s="53" t="n">
        <v>0</v>
      </c>
      <c r="AJ579" s="53" t="n">
        <v>0</v>
      </c>
      <c r="AK579" s="54" t="n">
        <v>0</v>
      </c>
      <c r="AL579" s="55" t="n">
        <v>0</v>
      </c>
      <c r="AM579" s="56"/>
    </row>
    <row r="580" customFormat="false" ht="15" hidden="false" customHeight="false" outlineLevel="0" collapsed="false">
      <c r="A580" s="1" t="n">
        <v>574</v>
      </c>
      <c r="B580" s="46" t="n">
        <v>270105</v>
      </c>
      <c r="C580" s="7" t="s">
        <v>353</v>
      </c>
      <c r="D580" s="47"/>
      <c r="E580" s="47"/>
      <c r="F580" s="47"/>
      <c r="G580" s="47"/>
      <c r="H580" s="48" t="n">
        <v>0</v>
      </c>
      <c r="I580" s="47"/>
      <c r="J580" s="47"/>
      <c r="K580" s="47"/>
      <c r="L580" s="47"/>
      <c r="M580" s="47"/>
      <c r="N580" s="47"/>
      <c r="O580" s="47"/>
      <c r="P580" s="48" t="n">
        <v>0</v>
      </c>
      <c r="Q580" s="47"/>
      <c r="R580" s="47"/>
      <c r="S580" s="47"/>
      <c r="T580" s="47"/>
      <c r="U580" s="47"/>
      <c r="V580" s="47"/>
      <c r="W580" s="47"/>
      <c r="X580" s="49"/>
      <c r="Y580" s="50"/>
      <c r="Z580" s="47"/>
      <c r="AA580" s="47"/>
      <c r="AB580" s="47"/>
      <c r="AC580" s="47"/>
      <c r="AD580" s="47"/>
      <c r="AE580" s="47"/>
      <c r="AF580" s="51" t="n">
        <v>0</v>
      </c>
      <c r="AG580" s="52" t="n">
        <v>0</v>
      </c>
      <c r="AH580" s="53" t="n">
        <v>0</v>
      </c>
      <c r="AI580" s="53" t="n">
        <v>0</v>
      </c>
      <c r="AJ580" s="53" t="n">
        <v>0</v>
      </c>
      <c r="AK580" s="54" t="n">
        <v>0</v>
      </c>
      <c r="AL580" s="55" t="n">
        <v>0</v>
      </c>
      <c r="AM580" s="56"/>
    </row>
    <row r="581" customFormat="false" ht="15" hidden="false" customHeight="false" outlineLevel="0" collapsed="false">
      <c r="A581" s="1" t="n">
        <v>575</v>
      </c>
      <c r="B581" s="46" t="n">
        <v>270110</v>
      </c>
      <c r="C581" s="7" t="s">
        <v>354</v>
      </c>
      <c r="D581" s="47"/>
      <c r="E581" s="47"/>
      <c r="F581" s="47"/>
      <c r="G581" s="47"/>
      <c r="H581" s="48" t="n">
        <v>0</v>
      </c>
      <c r="I581" s="47"/>
      <c r="J581" s="47"/>
      <c r="K581" s="47"/>
      <c r="L581" s="47"/>
      <c r="M581" s="47"/>
      <c r="N581" s="47"/>
      <c r="O581" s="47"/>
      <c r="P581" s="48" t="n">
        <v>0</v>
      </c>
      <c r="Q581" s="47"/>
      <c r="R581" s="47"/>
      <c r="S581" s="47"/>
      <c r="T581" s="47"/>
      <c r="U581" s="47"/>
      <c r="V581" s="47"/>
      <c r="W581" s="47"/>
      <c r="X581" s="49"/>
      <c r="Y581" s="50"/>
      <c r="Z581" s="47"/>
      <c r="AA581" s="47"/>
      <c r="AB581" s="47"/>
      <c r="AC581" s="47"/>
      <c r="AD581" s="47"/>
      <c r="AE581" s="47"/>
      <c r="AF581" s="51" t="n">
        <v>0</v>
      </c>
      <c r="AG581" s="52" t="n">
        <v>0</v>
      </c>
      <c r="AH581" s="53" t="n">
        <v>0</v>
      </c>
      <c r="AI581" s="53" t="n">
        <v>0</v>
      </c>
      <c r="AJ581" s="53" t="n">
        <v>0</v>
      </c>
      <c r="AK581" s="54" t="n">
        <v>0</v>
      </c>
      <c r="AL581" s="55" t="n">
        <v>0</v>
      </c>
      <c r="AM581" s="56"/>
    </row>
    <row r="582" customFormat="false" ht="15" hidden="false" customHeight="false" outlineLevel="0" collapsed="false">
      <c r="A582" s="1" t="n">
        <v>576</v>
      </c>
      <c r="B582" s="46" t="n">
        <v>270115</v>
      </c>
      <c r="C582" s="7" t="s">
        <v>355</v>
      </c>
      <c r="D582" s="47" t="n">
        <v>0</v>
      </c>
      <c r="E582" s="47" t="n">
        <v>0</v>
      </c>
      <c r="F582" s="47" t="n">
        <v>0</v>
      </c>
      <c r="G582" s="47" t="n">
        <v>0</v>
      </c>
      <c r="H582" s="48" t="n">
        <v>0</v>
      </c>
      <c r="I582" s="47" t="n">
        <v>0</v>
      </c>
      <c r="J582" s="47" t="n">
        <v>0</v>
      </c>
      <c r="K582" s="47" t="n">
        <v>0</v>
      </c>
      <c r="L582" s="47" t="n">
        <v>0</v>
      </c>
      <c r="M582" s="47" t="n">
        <v>0</v>
      </c>
      <c r="N582" s="47" t="n">
        <v>0</v>
      </c>
      <c r="O582" s="47" t="n">
        <v>0</v>
      </c>
      <c r="P582" s="48" t="n">
        <v>0</v>
      </c>
      <c r="Q582" s="47" t="n">
        <v>0</v>
      </c>
      <c r="R582" s="47" t="n">
        <v>0</v>
      </c>
      <c r="S582" s="47" t="n">
        <v>0</v>
      </c>
      <c r="T582" s="47" t="n">
        <v>0</v>
      </c>
      <c r="U582" s="47" t="n">
        <v>0</v>
      </c>
      <c r="V582" s="47" t="n">
        <v>0</v>
      </c>
      <c r="W582" s="47" t="n">
        <v>0</v>
      </c>
      <c r="X582" s="49" t="n">
        <v>0</v>
      </c>
      <c r="Y582" s="50" t="n">
        <v>0</v>
      </c>
      <c r="Z582" s="47" t="n">
        <v>0</v>
      </c>
      <c r="AA582" s="47" t="n">
        <v>0</v>
      </c>
      <c r="AB582" s="47" t="n">
        <v>0</v>
      </c>
      <c r="AC582" s="47" t="n">
        <v>0</v>
      </c>
      <c r="AD582" s="47" t="n">
        <v>0</v>
      </c>
      <c r="AE582" s="47" t="n">
        <v>0</v>
      </c>
      <c r="AF582" s="51" t="n">
        <v>0</v>
      </c>
      <c r="AG582" s="52" t="n">
        <v>0</v>
      </c>
      <c r="AH582" s="53" t="n">
        <v>0</v>
      </c>
      <c r="AI582" s="53" t="n">
        <v>0</v>
      </c>
      <c r="AJ582" s="53" t="n">
        <v>0</v>
      </c>
      <c r="AK582" s="54" t="n">
        <v>0</v>
      </c>
      <c r="AL582" s="55" t="n">
        <v>0</v>
      </c>
      <c r="AM582" s="56"/>
    </row>
    <row r="583" customFormat="false" ht="15" hidden="false" customHeight="false" outlineLevel="0" collapsed="false">
      <c r="A583" s="28" t="n">
        <v>577</v>
      </c>
      <c r="B583" s="46" t="n">
        <v>2702</v>
      </c>
      <c r="C583" s="7" t="s">
        <v>308</v>
      </c>
      <c r="D583" s="47" t="n">
        <v>0</v>
      </c>
      <c r="E583" s="47" t="n">
        <v>0</v>
      </c>
      <c r="F583" s="47" t="n">
        <v>215999.28036</v>
      </c>
      <c r="G583" s="47" t="n">
        <v>67875</v>
      </c>
      <c r="H583" s="48" t="n">
        <v>283874.28036</v>
      </c>
      <c r="I583" s="47" t="n">
        <v>0</v>
      </c>
      <c r="J583" s="47" t="n">
        <v>28730</v>
      </c>
      <c r="K583" s="47" t="n">
        <v>10110</v>
      </c>
      <c r="L583" s="47" t="n">
        <v>0</v>
      </c>
      <c r="M583" s="47" t="n">
        <v>0</v>
      </c>
      <c r="N583" s="47" t="n">
        <v>17359.597</v>
      </c>
      <c r="O583" s="47" t="n">
        <v>0</v>
      </c>
      <c r="P583" s="48" t="n">
        <v>56199.597</v>
      </c>
      <c r="Q583" s="47" t="n">
        <v>0</v>
      </c>
      <c r="R583" s="47" t="n">
        <v>0</v>
      </c>
      <c r="S583" s="47" t="n">
        <v>0</v>
      </c>
      <c r="T583" s="47" t="n">
        <v>0</v>
      </c>
      <c r="U583" s="47" t="n">
        <v>0</v>
      </c>
      <c r="V583" s="47" t="n">
        <v>1020</v>
      </c>
      <c r="W583" s="47" t="n">
        <v>0</v>
      </c>
      <c r="X583" s="49" t="n">
        <v>0</v>
      </c>
      <c r="Y583" s="50" t="n">
        <v>0</v>
      </c>
      <c r="Z583" s="47" t="n">
        <v>0</v>
      </c>
      <c r="AA583" s="47" t="n">
        <v>0</v>
      </c>
      <c r="AB583" s="47" t="n">
        <v>0</v>
      </c>
      <c r="AC583" s="47" t="n">
        <v>115</v>
      </c>
      <c r="AD583" s="47" t="n">
        <v>0</v>
      </c>
      <c r="AE583" s="47" t="n">
        <v>0</v>
      </c>
      <c r="AF583" s="51" t="n">
        <v>1135</v>
      </c>
      <c r="AG583" s="52" t="n">
        <v>341208.87736</v>
      </c>
      <c r="AH583" s="53" t="n">
        <v>331098.87736</v>
      </c>
      <c r="AI583" s="53" t="n">
        <v>0</v>
      </c>
      <c r="AJ583" s="53" t="n">
        <v>10110</v>
      </c>
      <c r="AK583" s="54" t="n">
        <v>0</v>
      </c>
      <c r="AL583" s="55" t="n">
        <v>0</v>
      </c>
      <c r="AM583" s="56"/>
    </row>
    <row r="584" customFormat="false" ht="15" hidden="false" customHeight="false" outlineLevel="0" collapsed="false">
      <c r="A584" s="1" t="n">
        <v>578</v>
      </c>
      <c r="B584" s="46" t="n">
        <v>270205</v>
      </c>
      <c r="C584" s="7" t="s">
        <v>356</v>
      </c>
      <c r="D584" s="47" t="n">
        <v>0</v>
      </c>
      <c r="E584" s="47" t="n">
        <v>0</v>
      </c>
      <c r="F584" s="47" t="n">
        <v>215999.28036</v>
      </c>
      <c r="G584" s="47" t="n">
        <v>67875</v>
      </c>
      <c r="H584" s="48" t="n">
        <v>283874.28036</v>
      </c>
      <c r="I584" s="47" t="n">
        <v>0</v>
      </c>
      <c r="J584" s="47" t="n">
        <v>28730</v>
      </c>
      <c r="K584" s="47" t="n">
        <v>10110</v>
      </c>
      <c r="L584" s="47" t="n">
        <v>0</v>
      </c>
      <c r="M584" s="47" t="n">
        <v>0</v>
      </c>
      <c r="N584" s="47" t="n">
        <v>17359.597</v>
      </c>
      <c r="O584" s="47" t="n">
        <v>0</v>
      </c>
      <c r="P584" s="48" t="n">
        <v>56199.597</v>
      </c>
      <c r="Q584" s="47" t="n">
        <v>0</v>
      </c>
      <c r="R584" s="47" t="n">
        <v>0</v>
      </c>
      <c r="S584" s="47" t="n">
        <v>0</v>
      </c>
      <c r="T584" s="47" t="n">
        <v>0</v>
      </c>
      <c r="U584" s="47" t="n">
        <v>0</v>
      </c>
      <c r="V584" s="47" t="n">
        <v>1020</v>
      </c>
      <c r="W584" s="47" t="n">
        <v>0</v>
      </c>
      <c r="X584" s="49" t="n">
        <v>0</v>
      </c>
      <c r="Y584" s="50" t="n">
        <v>0</v>
      </c>
      <c r="Z584" s="47" t="n">
        <v>0</v>
      </c>
      <c r="AA584" s="47" t="n">
        <v>0</v>
      </c>
      <c r="AB584" s="47" t="n">
        <v>0</v>
      </c>
      <c r="AC584" s="47" t="n">
        <v>115</v>
      </c>
      <c r="AD584" s="47" t="n">
        <v>0</v>
      </c>
      <c r="AE584" s="47" t="n">
        <v>0</v>
      </c>
      <c r="AF584" s="51" t="n">
        <v>1135</v>
      </c>
      <c r="AG584" s="52" t="n">
        <v>341208.87736</v>
      </c>
      <c r="AH584" s="53" t="n">
        <v>331098.87736</v>
      </c>
      <c r="AI584" s="53" t="n">
        <v>0</v>
      </c>
      <c r="AJ584" s="53" t="n">
        <v>10110</v>
      </c>
      <c r="AK584" s="54" t="n">
        <v>0</v>
      </c>
      <c r="AL584" s="55" t="n">
        <v>0</v>
      </c>
      <c r="AM584" s="56"/>
    </row>
    <row r="585" customFormat="false" ht="15" hidden="false" customHeight="false" outlineLevel="0" collapsed="false">
      <c r="A585" s="1" t="n">
        <v>579</v>
      </c>
      <c r="B585" s="46" t="n">
        <v>270210</v>
      </c>
      <c r="C585" s="7" t="s">
        <v>357</v>
      </c>
      <c r="D585" s="47"/>
      <c r="E585" s="47"/>
      <c r="F585" s="47"/>
      <c r="G585" s="47"/>
      <c r="H585" s="48" t="n">
        <v>0</v>
      </c>
      <c r="I585" s="47"/>
      <c r="J585" s="47"/>
      <c r="K585" s="47"/>
      <c r="L585" s="47"/>
      <c r="M585" s="47"/>
      <c r="N585" s="47"/>
      <c r="O585" s="47"/>
      <c r="P585" s="48" t="n">
        <v>0</v>
      </c>
      <c r="Q585" s="47"/>
      <c r="R585" s="47"/>
      <c r="S585" s="47"/>
      <c r="T585" s="47"/>
      <c r="U585" s="47"/>
      <c r="V585" s="47"/>
      <c r="W585" s="47"/>
      <c r="X585" s="49"/>
      <c r="Y585" s="50"/>
      <c r="Z585" s="47"/>
      <c r="AA585" s="47"/>
      <c r="AB585" s="47"/>
      <c r="AC585" s="47"/>
      <c r="AD585" s="47"/>
      <c r="AE585" s="47"/>
      <c r="AF585" s="51" t="n">
        <v>0</v>
      </c>
      <c r="AG585" s="52" t="n">
        <v>0</v>
      </c>
      <c r="AH585" s="53" t="n">
        <v>0</v>
      </c>
      <c r="AI585" s="53" t="n">
        <v>0</v>
      </c>
      <c r="AJ585" s="53" t="n">
        <v>0</v>
      </c>
      <c r="AK585" s="54" t="n">
        <v>0</v>
      </c>
      <c r="AL585" s="55" t="n">
        <v>0</v>
      </c>
      <c r="AM585" s="56"/>
    </row>
    <row r="586" customFormat="false" ht="15" hidden="false" customHeight="false" outlineLevel="0" collapsed="false">
      <c r="A586" s="1" t="n">
        <v>580</v>
      </c>
      <c r="B586" s="46" t="n">
        <v>2703</v>
      </c>
      <c r="C586" s="7" t="s">
        <v>192</v>
      </c>
      <c r="D586" s="47" t="n">
        <v>4.022</v>
      </c>
      <c r="E586" s="47" t="n">
        <v>356.4</v>
      </c>
      <c r="F586" s="47" t="n">
        <v>0</v>
      </c>
      <c r="G586" s="47" t="n">
        <v>0</v>
      </c>
      <c r="H586" s="48" t="n">
        <v>360.422</v>
      </c>
      <c r="I586" s="47" t="n">
        <v>0</v>
      </c>
      <c r="J586" s="47" t="n">
        <v>0</v>
      </c>
      <c r="K586" s="47" t="n">
        <v>0</v>
      </c>
      <c r="L586" s="47" t="n">
        <v>0</v>
      </c>
      <c r="M586" s="47" t="n">
        <v>0</v>
      </c>
      <c r="N586" s="47" t="n">
        <v>0</v>
      </c>
      <c r="O586" s="47" t="n">
        <v>0</v>
      </c>
      <c r="P586" s="48" t="n">
        <v>0</v>
      </c>
      <c r="Q586" s="47" t="n">
        <v>177.71125</v>
      </c>
      <c r="R586" s="47" t="n">
        <v>0</v>
      </c>
      <c r="S586" s="47" t="n">
        <v>0</v>
      </c>
      <c r="T586" s="47" t="n">
        <v>0</v>
      </c>
      <c r="U586" s="47" t="n">
        <v>0</v>
      </c>
      <c r="V586" s="47" t="n">
        <v>0</v>
      </c>
      <c r="W586" s="47" t="n">
        <v>0</v>
      </c>
      <c r="X586" s="49" t="n">
        <v>0</v>
      </c>
      <c r="Y586" s="50" t="n">
        <v>5542.2</v>
      </c>
      <c r="Z586" s="47" t="n">
        <v>0</v>
      </c>
      <c r="AA586" s="47" t="n">
        <v>0</v>
      </c>
      <c r="AB586" s="47" t="n">
        <v>0</v>
      </c>
      <c r="AC586" s="47" t="n">
        <v>0</v>
      </c>
      <c r="AD586" s="47" t="n">
        <v>0</v>
      </c>
      <c r="AE586" s="47" t="n">
        <v>0</v>
      </c>
      <c r="AF586" s="51" t="n">
        <v>5719.91125</v>
      </c>
      <c r="AG586" s="52" t="n">
        <v>6080.33325</v>
      </c>
      <c r="AH586" s="53" t="n">
        <v>0</v>
      </c>
      <c r="AI586" s="53" t="n">
        <v>6080.33325</v>
      </c>
      <c r="AJ586" s="53" t="n">
        <v>0</v>
      </c>
      <c r="AK586" s="54" t="n">
        <v>0</v>
      </c>
      <c r="AL586" s="55" t="n">
        <v>0</v>
      </c>
      <c r="AM586" s="56"/>
    </row>
    <row r="587" customFormat="false" ht="15" hidden="false" customHeight="false" outlineLevel="0" collapsed="false">
      <c r="A587" s="28" t="n">
        <v>581</v>
      </c>
      <c r="B587" s="46" t="n">
        <v>270305</v>
      </c>
      <c r="C587" s="7" t="s">
        <v>358</v>
      </c>
      <c r="D587" s="47" t="n">
        <v>4.022</v>
      </c>
      <c r="E587" s="47" t="n">
        <v>356.4</v>
      </c>
      <c r="F587" s="47" t="n">
        <v>0</v>
      </c>
      <c r="G587" s="47" t="n">
        <v>0</v>
      </c>
      <c r="H587" s="48" t="n">
        <v>360.422</v>
      </c>
      <c r="I587" s="47" t="n">
        <v>0</v>
      </c>
      <c r="J587" s="47" t="n">
        <v>0</v>
      </c>
      <c r="K587" s="47" t="n">
        <v>0</v>
      </c>
      <c r="L587" s="47" t="n">
        <v>0</v>
      </c>
      <c r="M587" s="47" t="n">
        <v>0</v>
      </c>
      <c r="N587" s="47" t="n">
        <v>0</v>
      </c>
      <c r="O587" s="47" t="n">
        <v>0</v>
      </c>
      <c r="P587" s="48" t="n">
        <v>0</v>
      </c>
      <c r="Q587" s="47" t="n">
        <v>177.71125</v>
      </c>
      <c r="R587" s="47" t="n">
        <v>0</v>
      </c>
      <c r="S587" s="47" t="n">
        <v>0</v>
      </c>
      <c r="T587" s="47" t="n">
        <v>0</v>
      </c>
      <c r="U587" s="47" t="n">
        <v>0</v>
      </c>
      <c r="V587" s="47" t="n">
        <v>0</v>
      </c>
      <c r="W587" s="47" t="n">
        <v>0</v>
      </c>
      <c r="X587" s="49" t="n">
        <v>0</v>
      </c>
      <c r="Y587" s="50" t="n">
        <v>5542.2</v>
      </c>
      <c r="Z587" s="47" t="n">
        <v>0</v>
      </c>
      <c r="AA587" s="47" t="n">
        <v>0</v>
      </c>
      <c r="AB587" s="47" t="n">
        <v>0</v>
      </c>
      <c r="AC587" s="47" t="n">
        <v>0</v>
      </c>
      <c r="AD587" s="47" t="n">
        <v>0</v>
      </c>
      <c r="AE587" s="47" t="n">
        <v>0</v>
      </c>
      <c r="AF587" s="51" t="n">
        <v>5719.91125</v>
      </c>
      <c r="AG587" s="52" t="n">
        <v>6080.33325</v>
      </c>
      <c r="AH587" s="53" t="n">
        <v>0</v>
      </c>
      <c r="AI587" s="53" t="n">
        <v>6080.33325</v>
      </c>
      <c r="AJ587" s="53" t="n">
        <v>0</v>
      </c>
      <c r="AK587" s="54" t="n">
        <v>0</v>
      </c>
      <c r="AL587" s="55" t="n">
        <v>0</v>
      </c>
      <c r="AM587" s="56"/>
    </row>
    <row r="588" customFormat="false" ht="15" hidden="false" customHeight="false" outlineLevel="0" collapsed="false">
      <c r="A588" s="1" t="n">
        <v>582</v>
      </c>
      <c r="B588" s="46" t="n">
        <v>270310</v>
      </c>
      <c r="C588" s="7" t="s">
        <v>359</v>
      </c>
      <c r="D588" s="47" t="n">
        <v>0</v>
      </c>
      <c r="E588" s="47" t="n">
        <v>0</v>
      </c>
      <c r="F588" s="47" t="n">
        <v>0</v>
      </c>
      <c r="G588" s="47" t="n">
        <v>0</v>
      </c>
      <c r="H588" s="48" t="n">
        <v>0</v>
      </c>
      <c r="I588" s="47" t="n">
        <v>0</v>
      </c>
      <c r="J588" s="47" t="n">
        <v>0</v>
      </c>
      <c r="K588" s="47" t="n">
        <v>0</v>
      </c>
      <c r="L588" s="47" t="n">
        <v>0</v>
      </c>
      <c r="M588" s="47" t="n">
        <v>0</v>
      </c>
      <c r="N588" s="47" t="n">
        <v>0</v>
      </c>
      <c r="O588" s="47" t="n">
        <v>0</v>
      </c>
      <c r="P588" s="48" t="n">
        <v>0</v>
      </c>
      <c r="Q588" s="47" t="n">
        <v>0</v>
      </c>
      <c r="R588" s="47" t="n">
        <v>0</v>
      </c>
      <c r="S588" s="47" t="n">
        <v>0</v>
      </c>
      <c r="T588" s="47" t="n">
        <v>0</v>
      </c>
      <c r="U588" s="47" t="n">
        <v>0</v>
      </c>
      <c r="V588" s="47" t="n">
        <v>0</v>
      </c>
      <c r="W588" s="47" t="n">
        <v>0</v>
      </c>
      <c r="X588" s="49" t="n">
        <v>0</v>
      </c>
      <c r="Y588" s="50" t="n">
        <v>0</v>
      </c>
      <c r="Z588" s="47" t="n">
        <v>0</v>
      </c>
      <c r="AA588" s="47" t="n">
        <v>0</v>
      </c>
      <c r="AB588" s="47" t="n">
        <v>0</v>
      </c>
      <c r="AC588" s="47" t="n">
        <v>0</v>
      </c>
      <c r="AD588" s="47" t="n">
        <v>0</v>
      </c>
      <c r="AE588" s="47" t="n">
        <v>0</v>
      </c>
      <c r="AF588" s="51" t="n">
        <v>0</v>
      </c>
      <c r="AG588" s="52" t="n">
        <v>0</v>
      </c>
      <c r="AH588" s="53" t="n">
        <v>0</v>
      </c>
      <c r="AI588" s="53" t="n">
        <v>0</v>
      </c>
      <c r="AJ588" s="53" t="n">
        <v>0</v>
      </c>
      <c r="AK588" s="54" t="n">
        <v>0</v>
      </c>
      <c r="AL588" s="55" t="n">
        <v>0</v>
      </c>
      <c r="AM588" s="56"/>
    </row>
    <row r="589" customFormat="false" ht="15" hidden="false" customHeight="false" outlineLevel="0" collapsed="false">
      <c r="A589" s="1" t="n">
        <v>583</v>
      </c>
      <c r="B589" s="46" t="n">
        <v>270315</v>
      </c>
      <c r="C589" s="7" t="s">
        <v>360</v>
      </c>
      <c r="D589" s="47" t="n">
        <v>0</v>
      </c>
      <c r="E589" s="47" t="n">
        <v>0</v>
      </c>
      <c r="F589" s="47" t="n">
        <v>0</v>
      </c>
      <c r="G589" s="47" t="n">
        <v>0</v>
      </c>
      <c r="H589" s="48" t="n">
        <v>0</v>
      </c>
      <c r="I589" s="47" t="n">
        <v>0</v>
      </c>
      <c r="J589" s="47" t="n">
        <v>0</v>
      </c>
      <c r="K589" s="47" t="n">
        <v>0</v>
      </c>
      <c r="L589" s="47" t="n">
        <v>0</v>
      </c>
      <c r="M589" s="47" t="n">
        <v>0</v>
      </c>
      <c r="N589" s="47" t="n">
        <v>0</v>
      </c>
      <c r="O589" s="47" t="n">
        <v>0</v>
      </c>
      <c r="P589" s="48" t="n">
        <v>0</v>
      </c>
      <c r="Q589" s="47" t="n">
        <v>0</v>
      </c>
      <c r="R589" s="47" t="n">
        <v>0</v>
      </c>
      <c r="S589" s="47" t="n">
        <v>0</v>
      </c>
      <c r="T589" s="47" t="n">
        <v>0</v>
      </c>
      <c r="U589" s="47" t="n">
        <v>0</v>
      </c>
      <c r="V589" s="47" t="n">
        <v>0</v>
      </c>
      <c r="W589" s="47" t="n">
        <v>0</v>
      </c>
      <c r="X589" s="49" t="n">
        <v>0</v>
      </c>
      <c r="Y589" s="50" t="n">
        <v>0</v>
      </c>
      <c r="Z589" s="47" t="n">
        <v>0</v>
      </c>
      <c r="AA589" s="47" t="n">
        <v>0</v>
      </c>
      <c r="AB589" s="47" t="n">
        <v>0</v>
      </c>
      <c r="AC589" s="47" t="n">
        <v>0</v>
      </c>
      <c r="AD589" s="47" t="n">
        <v>0</v>
      </c>
      <c r="AE589" s="47" t="n">
        <v>0</v>
      </c>
      <c r="AF589" s="51" t="n">
        <v>0</v>
      </c>
      <c r="AG589" s="52" t="n">
        <v>0</v>
      </c>
      <c r="AH589" s="53" t="n">
        <v>0</v>
      </c>
      <c r="AI589" s="53" t="n">
        <v>0</v>
      </c>
      <c r="AJ589" s="53" t="n">
        <v>0</v>
      </c>
      <c r="AK589" s="54" t="n">
        <v>0</v>
      </c>
      <c r="AL589" s="55" t="n">
        <v>0</v>
      </c>
      <c r="AM589" s="56"/>
    </row>
    <row r="590" customFormat="false" ht="15" hidden="false" customHeight="false" outlineLevel="0" collapsed="false">
      <c r="A590" s="1" t="n">
        <v>584</v>
      </c>
      <c r="B590" s="46" t="n">
        <v>270390</v>
      </c>
      <c r="C590" s="7" t="s">
        <v>192</v>
      </c>
      <c r="D590" s="47" t="n">
        <v>0</v>
      </c>
      <c r="E590" s="47" t="n">
        <v>0</v>
      </c>
      <c r="F590" s="47" t="n">
        <v>0</v>
      </c>
      <c r="G590" s="47" t="n">
        <v>0</v>
      </c>
      <c r="H590" s="48" t="n">
        <v>0</v>
      </c>
      <c r="I590" s="47" t="n">
        <v>0</v>
      </c>
      <c r="J590" s="47" t="n">
        <v>0</v>
      </c>
      <c r="K590" s="47" t="n">
        <v>0</v>
      </c>
      <c r="L590" s="47" t="n">
        <v>0</v>
      </c>
      <c r="M590" s="47" t="n">
        <v>0</v>
      </c>
      <c r="N590" s="47" t="n">
        <v>0</v>
      </c>
      <c r="O590" s="47" t="n">
        <v>0</v>
      </c>
      <c r="P590" s="48" t="n">
        <v>0</v>
      </c>
      <c r="Q590" s="47" t="n">
        <v>0</v>
      </c>
      <c r="R590" s="47" t="n">
        <v>0</v>
      </c>
      <c r="S590" s="47" t="n">
        <v>0</v>
      </c>
      <c r="T590" s="47" t="n">
        <v>0</v>
      </c>
      <c r="U590" s="47" t="n">
        <v>0</v>
      </c>
      <c r="V590" s="47" t="n">
        <v>0</v>
      </c>
      <c r="W590" s="47" t="n">
        <v>0</v>
      </c>
      <c r="X590" s="49" t="n">
        <v>0</v>
      </c>
      <c r="Y590" s="50" t="n">
        <v>0</v>
      </c>
      <c r="Z590" s="47" t="n">
        <v>0</v>
      </c>
      <c r="AA590" s="47" t="n">
        <v>0</v>
      </c>
      <c r="AB590" s="47" t="n">
        <v>0</v>
      </c>
      <c r="AC590" s="47" t="n">
        <v>0</v>
      </c>
      <c r="AD590" s="47" t="n">
        <v>0</v>
      </c>
      <c r="AE590" s="47" t="n">
        <v>0</v>
      </c>
      <c r="AF590" s="51" t="n">
        <v>0</v>
      </c>
      <c r="AG590" s="52" t="n">
        <v>0</v>
      </c>
      <c r="AH590" s="53" t="n">
        <v>0</v>
      </c>
      <c r="AI590" s="53" t="n">
        <v>0</v>
      </c>
      <c r="AJ590" s="53" t="n">
        <v>0</v>
      </c>
      <c r="AK590" s="54" t="n">
        <v>0</v>
      </c>
      <c r="AL590" s="55" t="n">
        <v>0</v>
      </c>
      <c r="AM590" s="56"/>
    </row>
    <row r="591" customFormat="false" ht="15" hidden="false" customHeight="false" outlineLevel="0" collapsed="false">
      <c r="A591" s="28" t="n">
        <v>585</v>
      </c>
      <c r="B591" s="46" t="n">
        <v>2790</v>
      </c>
      <c r="C591" s="7" t="s">
        <v>361</v>
      </c>
      <c r="D591" s="47" t="n">
        <v>0</v>
      </c>
      <c r="E591" s="47" t="n">
        <v>0</v>
      </c>
      <c r="F591" s="47" t="n">
        <v>-3234.3624</v>
      </c>
      <c r="G591" s="47" t="n">
        <v>-648.42659</v>
      </c>
      <c r="H591" s="48" t="n">
        <v>-3882.78899</v>
      </c>
      <c r="I591" s="47" t="n">
        <v>0</v>
      </c>
      <c r="J591" s="47" t="n">
        <v>-307.00759</v>
      </c>
      <c r="K591" s="47" t="n">
        <v>-136.94028</v>
      </c>
      <c r="L591" s="47" t="n">
        <v>0</v>
      </c>
      <c r="M591" s="47" t="n">
        <v>0</v>
      </c>
      <c r="N591" s="47" t="n">
        <v>0</v>
      </c>
      <c r="O591" s="47" t="n">
        <v>0</v>
      </c>
      <c r="P591" s="48" t="n">
        <v>-443.94787</v>
      </c>
      <c r="Q591" s="47" t="n">
        <v>0</v>
      </c>
      <c r="R591" s="47" t="n">
        <v>0</v>
      </c>
      <c r="S591" s="47" t="n">
        <v>0</v>
      </c>
      <c r="T591" s="47" t="n">
        <v>0</v>
      </c>
      <c r="U591" s="47" t="n">
        <v>0</v>
      </c>
      <c r="V591" s="47" t="n">
        <v>-12.50086</v>
      </c>
      <c r="W591" s="47" t="n">
        <v>0</v>
      </c>
      <c r="X591" s="49" t="n">
        <v>0</v>
      </c>
      <c r="Y591" s="50" t="n">
        <v>0</v>
      </c>
      <c r="Z591" s="47" t="n">
        <v>0</v>
      </c>
      <c r="AA591" s="47" t="n">
        <v>0</v>
      </c>
      <c r="AB591" s="47" t="n">
        <v>0</v>
      </c>
      <c r="AC591" s="47" t="n">
        <v>-0.13058</v>
      </c>
      <c r="AD591" s="47" t="n">
        <v>0</v>
      </c>
      <c r="AE591" s="47" t="n">
        <v>0</v>
      </c>
      <c r="AF591" s="51" t="n">
        <v>-12.63144</v>
      </c>
      <c r="AG591" s="52" t="n">
        <v>-4339.3683</v>
      </c>
      <c r="AH591" s="53" t="n">
        <v>-4202.42802</v>
      </c>
      <c r="AI591" s="53" t="n">
        <v>0</v>
      </c>
      <c r="AJ591" s="53" t="n">
        <v>-136.94028</v>
      </c>
      <c r="AK591" s="54" t="n">
        <v>0</v>
      </c>
      <c r="AL591" s="55" t="n">
        <v>1.98951966012828E-013</v>
      </c>
      <c r="AM591" s="56"/>
    </row>
    <row r="592" customFormat="false" ht="15" hidden="false" customHeight="false" outlineLevel="0" collapsed="false">
      <c r="A592" s="1" t="n">
        <v>586</v>
      </c>
      <c r="B592" s="46" t="n">
        <v>28</v>
      </c>
      <c r="C592" s="7" t="s">
        <v>362</v>
      </c>
      <c r="D592" s="47" t="n">
        <v>50000</v>
      </c>
      <c r="E592" s="47" t="n">
        <v>0</v>
      </c>
      <c r="F592" s="47" t="n">
        <v>47952.90357</v>
      </c>
      <c r="G592" s="47" t="n">
        <v>12290.29627</v>
      </c>
      <c r="H592" s="48" t="n">
        <v>110243.19984</v>
      </c>
      <c r="I592" s="47" t="n">
        <v>0</v>
      </c>
      <c r="J592" s="47" t="n">
        <v>6396.427</v>
      </c>
      <c r="K592" s="47" t="n">
        <v>5323.7415</v>
      </c>
      <c r="L592" s="47" t="n">
        <v>0</v>
      </c>
      <c r="M592" s="47" t="n">
        <v>0</v>
      </c>
      <c r="N592" s="47" t="n">
        <v>0</v>
      </c>
      <c r="O592" s="47" t="n">
        <v>0</v>
      </c>
      <c r="P592" s="48" t="n">
        <v>11720.1685</v>
      </c>
      <c r="Q592" s="47" t="n">
        <v>0</v>
      </c>
      <c r="R592" s="47" t="n">
        <v>0</v>
      </c>
      <c r="S592" s="47" t="n">
        <v>0</v>
      </c>
      <c r="T592" s="47" t="n">
        <v>0</v>
      </c>
      <c r="U592" s="47" t="n">
        <v>0</v>
      </c>
      <c r="V592" s="47" t="n">
        <v>0</v>
      </c>
      <c r="W592" s="47" t="n">
        <v>0</v>
      </c>
      <c r="X592" s="49" t="n">
        <v>2.4965</v>
      </c>
      <c r="Y592" s="50" t="n">
        <v>2000.10804</v>
      </c>
      <c r="Z592" s="47" t="n">
        <v>0</v>
      </c>
      <c r="AA592" s="47" t="n">
        <v>0</v>
      </c>
      <c r="AB592" s="47" t="n">
        <v>4000</v>
      </c>
      <c r="AC592" s="47" t="n">
        <v>30.65693</v>
      </c>
      <c r="AD592" s="47" t="n">
        <v>677.128</v>
      </c>
      <c r="AE592" s="47" t="n">
        <v>0</v>
      </c>
      <c r="AF592" s="51" t="n">
        <v>6710.38947</v>
      </c>
      <c r="AG592" s="52" t="n">
        <v>128673.75781</v>
      </c>
      <c r="AH592" s="53" t="n">
        <v>66670.28377</v>
      </c>
      <c r="AI592" s="53" t="n">
        <v>52002.60454</v>
      </c>
      <c r="AJ592" s="53" t="n">
        <v>5323.7415</v>
      </c>
      <c r="AK592" s="54" t="n">
        <v>4677.128</v>
      </c>
      <c r="AL592" s="55" t="n">
        <v>0</v>
      </c>
      <c r="AM592" s="56"/>
    </row>
    <row r="593" customFormat="false" ht="15" hidden="false" customHeight="false" outlineLevel="0" collapsed="false">
      <c r="A593" s="1" t="n">
        <v>587</v>
      </c>
      <c r="B593" s="46" t="n">
        <v>2801</v>
      </c>
      <c r="C593" s="7" t="s">
        <v>363</v>
      </c>
      <c r="D593" s="47" t="n">
        <v>35000</v>
      </c>
      <c r="E593" s="47" t="n">
        <v>0</v>
      </c>
      <c r="F593" s="47" t="n">
        <v>41716.20757</v>
      </c>
      <c r="G593" s="47" t="n">
        <v>12290.29627</v>
      </c>
      <c r="H593" s="48" t="n">
        <v>89006.50384</v>
      </c>
      <c r="I593" s="47" t="n">
        <v>0</v>
      </c>
      <c r="J593" s="47" t="n">
        <v>6396.427</v>
      </c>
      <c r="K593" s="47" t="n">
        <v>5323.7415</v>
      </c>
      <c r="L593" s="47" t="n">
        <v>0</v>
      </c>
      <c r="M593" s="47" t="n">
        <v>0</v>
      </c>
      <c r="N593" s="47" t="n">
        <v>0</v>
      </c>
      <c r="O593" s="47" t="n">
        <v>0</v>
      </c>
      <c r="P593" s="48" t="n">
        <v>11720.1685</v>
      </c>
      <c r="Q593" s="47" t="n">
        <v>0</v>
      </c>
      <c r="R593" s="47" t="n">
        <v>0</v>
      </c>
      <c r="S593" s="47" t="n">
        <v>0</v>
      </c>
      <c r="T593" s="47" t="n">
        <v>0</v>
      </c>
      <c r="U593" s="47" t="n">
        <v>0</v>
      </c>
      <c r="V593" s="47" t="n">
        <v>0</v>
      </c>
      <c r="W593" s="47" t="n">
        <v>0</v>
      </c>
      <c r="X593" s="49" t="n">
        <v>0</v>
      </c>
      <c r="Y593" s="50" t="n">
        <v>0</v>
      </c>
      <c r="Z593" s="47" t="n">
        <v>0</v>
      </c>
      <c r="AA593" s="47" t="n">
        <v>0</v>
      </c>
      <c r="AB593" s="47" t="n">
        <v>0</v>
      </c>
      <c r="AC593" s="47" t="n">
        <v>0</v>
      </c>
      <c r="AD593" s="47" t="n">
        <v>0</v>
      </c>
      <c r="AE593" s="47" t="n">
        <v>0</v>
      </c>
      <c r="AF593" s="51" t="n">
        <v>0</v>
      </c>
      <c r="AG593" s="52" t="n">
        <v>100726.67234</v>
      </c>
      <c r="AH593" s="53" t="n">
        <v>60402.93084</v>
      </c>
      <c r="AI593" s="53" t="n">
        <v>35000</v>
      </c>
      <c r="AJ593" s="53" t="n">
        <v>5323.7415</v>
      </c>
      <c r="AK593" s="54" t="n">
        <v>0</v>
      </c>
      <c r="AL593" s="55" t="n">
        <v>3.63797880709171E-012</v>
      </c>
      <c r="AM593" s="56"/>
    </row>
    <row r="594" customFormat="false" ht="15" hidden="false" customHeight="false" outlineLevel="0" collapsed="false">
      <c r="A594" s="1" t="n">
        <v>588</v>
      </c>
      <c r="B594" s="46" t="n">
        <v>280105</v>
      </c>
      <c r="C594" s="7" t="s">
        <v>363</v>
      </c>
      <c r="D594" s="47" t="n">
        <v>35000</v>
      </c>
      <c r="E594" s="47" t="n">
        <v>0</v>
      </c>
      <c r="F594" s="47" t="n">
        <v>42596.9</v>
      </c>
      <c r="G594" s="47" t="n">
        <v>12300</v>
      </c>
      <c r="H594" s="48" t="n">
        <v>89896.9</v>
      </c>
      <c r="I594" s="47" t="n">
        <v>0</v>
      </c>
      <c r="J594" s="47" t="n">
        <v>6400</v>
      </c>
      <c r="K594" s="47" t="n">
        <v>5500</v>
      </c>
      <c r="L594" s="47" t="n">
        <v>0</v>
      </c>
      <c r="M594" s="47" t="n">
        <v>0</v>
      </c>
      <c r="N594" s="47" t="n">
        <v>0</v>
      </c>
      <c r="O594" s="47" t="n">
        <v>0</v>
      </c>
      <c r="P594" s="48" t="n">
        <v>11900</v>
      </c>
      <c r="Q594" s="47" t="n">
        <v>0</v>
      </c>
      <c r="R594" s="47" t="n">
        <v>0</v>
      </c>
      <c r="S594" s="47" t="n">
        <v>0</v>
      </c>
      <c r="T594" s="47" t="n">
        <v>0</v>
      </c>
      <c r="U594" s="47" t="n">
        <v>0</v>
      </c>
      <c r="V594" s="47" t="n">
        <v>0</v>
      </c>
      <c r="W594" s="47" t="n">
        <v>0</v>
      </c>
      <c r="X594" s="49" t="n">
        <v>0</v>
      </c>
      <c r="Y594" s="50" t="n">
        <v>0</v>
      </c>
      <c r="Z594" s="47" t="n">
        <v>0</v>
      </c>
      <c r="AA594" s="47" t="n">
        <v>0</v>
      </c>
      <c r="AB594" s="47" t="n">
        <v>0</v>
      </c>
      <c r="AC594" s="47" t="n">
        <v>0</v>
      </c>
      <c r="AD594" s="47" t="n">
        <v>0</v>
      </c>
      <c r="AE594" s="47" t="n">
        <v>0</v>
      </c>
      <c r="AF594" s="51" t="n">
        <v>0</v>
      </c>
      <c r="AG594" s="52" t="n">
        <v>101796.9</v>
      </c>
      <c r="AH594" s="53" t="n">
        <v>61296.9</v>
      </c>
      <c r="AI594" s="53" t="n">
        <v>35000</v>
      </c>
      <c r="AJ594" s="53" t="n">
        <v>5500</v>
      </c>
      <c r="AK594" s="54" t="n">
        <v>0</v>
      </c>
      <c r="AL594" s="55" t="n">
        <v>-7.27595761418343E-012</v>
      </c>
      <c r="AM594" s="56"/>
    </row>
    <row r="595" customFormat="false" ht="15" hidden="false" customHeight="false" outlineLevel="0" collapsed="false">
      <c r="A595" s="28" t="n">
        <v>589</v>
      </c>
      <c r="B595" s="46" t="n">
        <v>280110</v>
      </c>
      <c r="C595" s="7" t="s">
        <v>364</v>
      </c>
      <c r="D595" s="47" t="n">
        <v>0</v>
      </c>
      <c r="E595" s="47" t="n">
        <v>0</v>
      </c>
      <c r="F595" s="47" t="n">
        <v>-880.69243</v>
      </c>
      <c r="G595" s="47" t="n">
        <v>-9.70373</v>
      </c>
      <c r="H595" s="48" t="n">
        <v>-890.39616</v>
      </c>
      <c r="I595" s="47" t="n">
        <v>0</v>
      </c>
      <c r="J595" s="47" t="n">
        <v>-3.573</v>
      </c>
      <c r="K595" s="47" t="n">
        <v>-176.2585</v>
      </c>
      <c r="L595" s="47" t="n">
        <v>0</v>
      </c>
      <c r="M595" s="47" t="n">
        <v>0</v>
      </c>
      <c r="N595" s="47" t="n">
        <v>0</v>
      </c>
      <c r="O595" s="47" t="n">
        <v>0</v>
      </c>
      <c r="P595" s="48" t="n">
        <v>-179.8315</v>
      </c>
      <c r="Q595" s="47" t="n">
        <v>0</v>
      </c>
      <c r="R595" s="47" t="n">
        <v>0</v>
      </c>
      <c r="S595" s="47" t="n">
        <v>0</v>
      </c>
      <c r="T595" s="47" t="n">
        <v>0</v>
      </c>
      <c r="U595" s="47" t="n">
        <v>0</v>
      </c>
      <c r="V595" s="47" t="n">
        <v>0</v>
      </c>
      <c r="W595" s="47" t="n">
        <v>0</v>
      </c>
      <c r="X595" s="49" t="n">
        <v>0</v>
      </c>
      <c r="Y595" s="50" t="n">
        <v>0</v>
      </c>
      <c r="Z595" s="47" t="n">
        <v>0</v>
      </c>
      <c r="AA595" s="47" t="n">
        <v>0</v>
      </c>
      <c r="AB595" s="47" t="n">
        <v>0</v>
      </c>
      <c r="AC595" s="47" t="n">
        <v>0</v>
      </c>
      <c r="AD595" s="47" t="n">
        <v>0</v>
      </c>
      <c r="AE595" s="47" t="n">
        <v>0</v>
      </c>
      <c r="AF595" s="51" t="n">
        <v>0</v>
      </c>
      <c r="AG595" s="52" t="n">
        <v>-1070.22766</v>
      </c>
      <c r="AH595" s="53" t="n">
        <v>-893.96916</v>
      </c>
      <c r="AI595" s="53" t="n">
        <v>0</v>
      </c>
      <c r="AJ595" s="53" t="n">
        <v>-176.2585</v>
      </c>
      <c r="AK595" s="54" t="n">
        <v>0</v>
      </c>
      <c r="AL595" s="55" t="n">
        <v>-1.4210854715202E-013</v>
      </c>
      <c r="AM595" s="56"/>
    </row>
    <row r="596" customFormat="false" ht="15" hidden="false" customHeight="false" outlineLevel="0" collapsed="false">
      <c r="A596" s="1" t="n">
        <v>590</v>
      </c>
      <c r="B596" s="46" t="n">
        <v>2802</v>
      </c>
      <c r="C596" s="7" t="s">
        <v>365</v>
      </c>
      <c r="D596" s="47" t="n">
        <v>0</v>
      </c>
      <c r="E596" s="47" t="n">
        <v>0</v>
      </c>
      <c r="F596" s="47" t="n">
        <v>0</v>
      </c>
      <c r="G596" s="47" t="n">
        <v>0</v>
      </c>
      <c r="H596" s="48" t="n">
        <v>0</v>
      </c>
      <c r="I596" s="47" t="n">
        <v>0</v>
      </c>
      <c r="J596" s="47" t="n">
        <v>0</v>
      </c>
      <c r="K596" s="47" t="n">
        <v>0</v>
      </c>
      <c r="L596" s="47" t="n">
        <v>0</v>
      </c>
      <c r="M596" s="47" t="n">
        <v>0</v>
      </c>
      <c r="N596" s="47" t="n">
        <v>0</v>
      </c>
      <c r="O596" s="47" t="n">
        <v>0</v>
      </c>
      <c r="P596" s="48" t="n">
        <v>0</v>
      </c>
      <c r="Q596" s="47" t="n">
        <v>0</v>
      </c>
      <c r="R596" s="47" t="n">
        <v>0</v>
      </c>
      <c r="S596" s="47" t="n">
        <v>0</v>
      </c>
      <c r="T596" s="47" t="n">
        <v>0</v>
      </c>
      <c r="U596" s="47" t="n">
        <v>0</v>
      </c>
      <c r="V596" s="47" t="n">
        <v>0</v>
      </c>
      <c r="W596" s="47" t="n">
        <v>0</v>
      </c>
      <c r="X596" s="49" t="n">
        <v>2.4965</v>
      </c>
      <c r="Y596" s="50" t="n">
        <v>2000.10804</v>
      </c>
      <c r="Z596" s="47" t="n">
        <v>0</v>
      </c>
      <c r="AA596" s="47" t="n">
        <v>0</v>
      </c>
      <c r="AB596" s="47" t="n">
        <v>0</v>
      </c>
      <c r="AC596" s="47" t="n">
        <v>30.65693</v>
      </c>
      <c r="AD596" s="47" t="n">
        <v>677.128</v>
      </c>
      <c r="AE596" s="47" t="n">
        <v>0</v>
      </c>
      <c r="AF596" s="51" t="n">
        <v>2710.38947</v>
      </c>
      <c r="AG596" s="52" t="n">
        <v>2710.38947</v>
      </c>
      <c r="AH596" s="53" t="n">
        <v>30.65693</v>
      </c>
      <c r="AI596" s="53" t="n">
        <v>2002.60454</v>
      </c>
      <c r="AJ596" s="53" t="n">
        <v>0</v>
      </c>
      <c r="AK596" s="54" t="n">
        <v>677.128</v>
      </c>
      <c r="AL596" s="55" t="n">
        <v>0</v>
      </c>
      <c r="AM596" s="56"/>
    </row>
    <row r="597" customFormat="false" ht="15" hidden="false" customHeight="false" outlineLevel="0" collapsed="false">
      <c r="A597" s="1" t="n">
        <v>591</v>
      </c>
      <c r="B597" s="46" t="n">
        <v>29</v>
      </c>
      <c r="C597" s="7" t="s">
        <v>366</v>
      </c>
      <c r="D597" s="47" t="n">
        <v>1513.25533</v>
      </c>
      <c r="E597" s="47" t="n">
        <v>14341.49649</v>
      </c>
      <c r="F597" s="47" t="n">
        <v>106330.18161</v>
      </c>
      <c r="G597" s="47" t="n">
        <v>18905.13027</v>
      </c>
      <c r="H597" s="48" t="n">
        <v>141090.0637</v>
      </c>
      <c r="I597" s="47" t="n">
        <v>15546.56009</v>
      </c>
      <c r="J597" s="47" t="n">
        <v>5432.44851</v>
      </c>
      <c r="K597" s="47" t="n">
        <v>888.89224</v>
      </c>
      <c r="L597" s="47" t="n">
        <v>3528.29172</v>
      </c>
      <c r="M597" s="47" t="n">
        <v>1514.07422</v>
      </c>
      <c r="N597" s="47" t="n">
        <v>398.44163</v>
      </c>
      <c r="O597" s="47" t="n">
        <v>3283.655</v>
      </c>
      <c r="P597" s="48" t="n">
        <v>30592.36341</v>
      </c>
      <c r="Q597" s="47" t="n">
        <v>294.36498</v>
      </c>
      <c r="R597" s="47" t="n">
        <v>43.07108</v>
      </c>
      <c r="S597" s="47" t="n">
        <v>609.97535</v>
      </c>
      <c r="T597" s="47" t="n">
        <v>508.17416</v>
      </c>
      <c r="U597" s="47" t="n">
        <v>2.44856</v>
      </c>
      <c r="V597" s="47" t="n">
        <v>919.39394</v>
      </c>
      <c r="W597" s="47" t="n">
        <v>460.51772</v>
      </c>
      <c r="X597" s="49" t="n">
        <v>0.93853</v>
      </c>
      <c r="Y597" s="50" t="n">
        <v>2031.021</v>
      </c>
      <c r="Z597" s="47" t="n">
        <v>2179.68388</v>
      </c>
      <c r="AA597" s="47" t="n">
        <v>25.6975</v>
      </c>
      <c r="AB597" s="47" t="n">
        <v>49.32174</v>
      </c>
      <c r="AC597" s="47" t="n">
        <v>4495.92578</v>
      </c>
      <c r="AD597" s="47" t="n">
        <v>63.34463</v>
      </c>
      <c r="AE597" s="47" t="n">
        <v>663.11362</v>
      </c>
      <c r="AF597" s="51" t="n">
        <v>12346.99247</v>
      </c>
      <c r="AG597" s="52" t="n">
        <v>184029.41958</v>
      </c>
      <c r="AH597" s="53" t="n">
        <v>145460.58911</v>
      </c>
      <c r="AI597" s="53" t="n">
        <v>37078.60808</v>
      </c>
      <c r="AJ597" s="53" t="n">
        <v>888.89224</v>
      </c>
      <c r="AK597" s="54" t="n">
        <v>601.33015</v>
      </c>
      <c r="AL597" s="55" t="n">
        <v>1.7166712495964E-011</v>
      </c>
      <c r="AM597" s="56"/>
    </row>
    <row r="598" customFormat="false" ht="15" hidden="false" customHeight="false" outlineLevel="0" collapsed="false">
      <c r="A598" s="1" t="n">
        <v>592</v>
      </c>
      <c r="B598" s="46" t="n">
        <v>2901</v>
      </c>
      <c r="C598" s="7" t="s">
        <v>367</v>
      </c>
      <c r="D598" s="47" t="n">
        <v>0</v>
      </c>
      <c r="E598" s="47" t="n">
        <v>1.45833</v>
      </c>
      <c r="F598" s="47" t="n">
        <v>1002.32485</v>
      </c>
      <c r="G598" s="47" t="n">
        <v>0</v>
      </c>
      <c r="H598" s="48" t="n">
        <v>1003.78318</v>
      </c>
      <c r="I598" s="47" t="n">
        <v>4932.52431</v>
      </c>
      <c r="J598" s="47" t="n">
        <v>218.21107</v>
      </c>
      <c r="K598" s="47" t="n">
        <v>12.65555</v>
      </c>
      <c r="L598" s="47" t="n">
        <v>0.02143</v>
      </c>
      <c r="M598" s="47" t="n">
        <v>0</v>
      </c>
      <c r="N598" s="47" t="n">
        <v>257.66992</v>
      </c>
      <c r="O598" s="47" t="n">
        <v>2083.138</v>
      </c>
      <c r="P598" s="48" t="n">
        <v>7504.22028</v>
      </c>
      <c r="Q598" s="47" t="n">
        <v>145.05153</v>
      </c>
      <c r="R598" s="47" t="n">
        <v>1.14</v>
      </c>
      <c r="S598" s="47" t="n">
        <v>10.48917</v>
      </c>
      <c r="T598" s="47" t="n">
        <v>68.21011</v>
      </c>
      <c r="U598" s="47" t="n">
        <v>0</v>
      </c>
      <c r="V598" s="47" t="n">
        <v>0</v>
      </c>
      <c r="W598" s="47" t="n">
        <v>0</v>
      </c>
      <c r="X598" s="49" t="n">
        <v>0</v>
      </c>
      <c r="Y598" s="50" t="n">
        <v>1.03907</v>
      </c>
      <c r="Z598" s="47" t="n">
        <v>1342.49224</v>
      </c>
      <c r="AA598" s="47" t="n">
        <v>0</v>
      </c>
      <c r="AB598" s="47" t="n">
        <v>0</v>
      </c>
      <c r="AC598" s="47" t="n">
        <v>3872.5235</v>
      </c>
      <c r="AD598" s="47" t="n">
        <v>0</v>
      </c>
      <c r="AE598" s="47" t="n">
        <v>0</v>
      </c>
      <c r="AF598" s="51" t="n">
        <v>5440.94562</v>
      </c>
      <c r="AG598" s="52" t="n">
        <v>13948.94908</v>
      </c>
      <c r="AH598" s="53" t="n">
        <v>7445.51794</v>
      </c>
      <c r="AI598" s="53" t="n">
        <v>6490.77559</v>
      </c>
      <c r="AJ598" s="53" t="n">
        <v>12.65555</v>
      </c>
      <c r="AK598" s="54" t="n">
        <v>0</v>
      </c>
      <c r="AL598" s="55" t="n">
        <v>-5.06261699229071E-013</v>
      </c>
      <c r="AM598" s="56"/>
    </row>
    <row r="599" customFormat="false" ht="15" hidden="false" customHeight="false" outlineLevel="0" collapsed="false">
      <c r="A599" s="28" t="n">
        <v>593</v>
      </c>
      <c r="B599" s="46" t="n">
        <v>290105</v>
      </c>
      <c r="C599" s="7" t="s">
        <v>368</v>
      </c>
      <c r="D599" s="47" t="n">
        <v>0</v>
      </c>
      <c r="E599" s="47" t="n">
        <v>0</v>
      </c>
      <c r="F599" s="47" t="n">
        <v>31.42028</v>
      </c>
      <c r="G599" s="47" t="n">
        <v>0</v>
      </c>
      <c r="H599" s="48" t="n">
        <v>31.42028</v>
      </c>
      <c r="I599" s="47" t="n">
        <v>3305.66987</v>
      </c>
      <c r="J599" s="47" t="n">
        <v>215.11661</v>
      </c>
      <c r="K599" s="47" t="n">
        <v>0</v>
      </c>
      <c r="L599" s="47" t="n">
        <v>0.02143</v>
      </c>
      <c r="M599" s="47" t="n">
        <v>0</v>
      </c>
      <c r="N599" s="47" t="n">
        <v>253.29318</v>
      </c>
      <c r="O599" s="47" t="n">
        <v>0</v>
      </c>
      <c r="P599" s="48" t="n">
        <v>3774.10109</v>
      </c>
      <c r="Q599" s="47" t="n">
        <v>145.05153</v>
      </c>
      <c r="R599" s="47" t="n">
        <v>0</v>
      </c>
      <c r="S599" s="47" t="n">
        <v>10.46717</v>
      </c>
      <c r="T599" s="47" t="n">
        <v>68.21011</v>
      </c>
      <c r="U599" s="47" t="n">
        <v>0</v>
      </c>
      <c r="V599" s="47" t="n">
        <v>0</v>
      </c>
      <c r="W599" s="47" t="n">
        <v>0</v>
      </c>
      <c r="X599" s="49" t="n">
        <v>0</v>
      </c>
      <c r="Y599" s="50" t="n">
        <v>0</v>
      </c>
      <c r="Z599" s="47" t="n">
        <v>0</v>
      </c>
      <c r="AA599" s="47" t="n">
        <v>0</v>
      </c>
      <c r="AB599" s="47" t="n">
        <v>0</v>
      </c>
      <c r="AC599" s="47" t="n">
        <v>0</v>
      </c>
      <c r="AD599" s="47" t="n">
        <v>0</v>
      </c>
      <c r="AE599" s="47" t="n">
        <v>0</v>
      </c>
      <c r="AF599" s="51" t="n">
        <v>223.72881</v>
      </c>
      <c r="AG599" s="52" t="n">
        <v>4029.25018</v>
      </c>
      <c r="AH599" s="53" t="n">
        <v>510.31867</v>
      </c>
      <c r="AI599" s="53" t="n">
        <v>3518.93151</v>
      </c>
      <c r="AJ599" s="53" t="n">
        <v>0</v>
      </c>
      <c r="AK599" s="54" t="n">
        <v>0</v>
      </c>
      <c r="AL599" s="55" t="n">
        <v>-4.54747350886464E-013</v>
      </c>
      <c r="AM599" s="56"/>
    </row>
    <row r="600" customFormat="false" ht="15" hidden="false" customHeight="false" outlineLevel="0" collapsed="false">
      <c r="A600" s="1" t="n">
        <v>594</v>
      </c>
      <c r="B600" s="46" t="n">
        <v>290110</v>
      </c>
      <c r="C600" s="7" t="s">
        <v>369</v>
      </c>
      <c r="D600" s="47"/>
      <c r="E600" s="47"/>
      <c r="F600" s="47"/>
      <c r="G600" s="47"/>
      <c r="H600" s="48" t="n">
        <v>0</v>
      </c>
      <c r="I600" s="47"/>
      <c r="J600" s="47"/>
      <c r="K600" s="47"/>
      <c r="L600" s="47"/>
      <c r="M600" s="47"/>
      <c r="N600" s="47"/>
      <c r="O600" s="47"/>
      <c r="P600" s="48" t="n">
        <v>0</v>
      </c>
      <c r="Q600" s="47"/>
      <c r="R600" s="47"/>
      <c r="S600" s="47"/>
      <c r="T600" s="47"/>
      <c r="U600" s="47"/>
      <c r="V600" s="47"/>
      <c r="W600" s="47"/>
      <c r="X600" s="49"/>
      <c r="Y600" s="50"/>
      <c r="Z600" s="47"/>
      <c r="AA600" s="47"/>
      <c r="AB600" s="47"/>
      <c r="AC600" s="47"/>
      <c r="AD600" s="47"/>
      <c r="AE600" s="47"/>
      <c r="AF600" s="51" t="n">
        <v>0</v>
      </c>
      <c r="AG600" s="52" t="n">
        <v>0</v>
      </c>
      <c r="AH600" s="53" t="n">
        <v>0</v>
      </c>
      <c r="AI600" s="53" t="n">
        <v>0</v>
      </c>
      <c r="AJ600" s="53" t="n">
        <v>0</v>
      </c>
      <c r="AK600" s="54" t="n">
        <v>0</v>
      </c>
      <c r="AL600" s="55" t="n">
        <v>0</v>
      </c>
      <c r="AM600" s="56"/>
    </row>
    <row r="601" customFormat="false" ht="15" hidden="false" customHeight="false" outlineLevel="0" collapsed="false">
      <c r="A601" s="1" t="n">
        <v>595</v>
      </c>
      <c r="B601" s="46" t="n">
        <v>290115</v>
      </c>
      <c r="C601" s="7" t="s">
        <v>370</v>
      </c>
      <c r="D601" s="47" t="n">
        <v>0</v>
      </c>
      <c r="E601" s="47" t="n">
        <v>0</v>
      </c>
      <c r="F601" s="47" t="n">
        <v>0</v>
      </c>
      <c r="G601" s="47" t="n">
        <v>0</v>
      </c>
      <c r="H601" s="48" t="n">
        <v>0</v>
      </c>
      <c r="I601" s="47" t="n">
        <v>13.08512</v>
      </c>
      <c r="J601" s="47" t="n">
        <v>0</v>
      </c>
      <c r="K601" s="47" t="n">
        <v>0</v>
      </c>
      <c r="L601" s="47" t="n">
        <v>0</v>
      </c>
      <c r="M601" s="47" t="n">
        <v>0</v>
      </c>
      <c r="N601" s="47" t="n">
        <v>0</v>
      </c>
      <c r="O601" s="47" t="n">
        <v>0</v>
      </c>
      <c r="P601" s="48" t="n">
        <v>13.08512</v>
      </c>
      <c r="Q601" s="47" t="n">
        <v>0</v>
      </c>
      <c r="R601" s="47" t="n">
        <v>0</v>
      </c>
      <c r="S601" s="47" t="n">
        <v>0</v>
      </c>
      <c r="T601" s="47" t="n">
        <v>0</v>
      </c>
      <c r="U601" s="47" t="n">
        <v>0</v>
      </c>
      <c r="V601" s="47" t="n">
        <v>0</v>
      </c>
      <c r="W601" s="47" t="n">
        <v>0</v>
      </c>
      <c r="X601" s="49" t="n">
        <v>0</v>
      </c>
      <c r="Y601" s="50" t="n">
        <v>0</v>
      </c>
      <c r="Z601" s="47" t="n">
        <v>0</v>
      </c>
      <c r="AA601" s="47" t="n">
        <v>0</v>
      </c>
      <c r="AB601" s="47" t="n">
        <v>0</v>
      </c>
      <c r="AC601" s="47" t="n">
        <v>0</v>
      </c>
      <c r="AD601" s="47" t="n">
        <v>0</v>
      </c>
      <c r="AE601" s="47" t="n">
        <v>0</v>
      </c>
      <c r="AF601" s="51" t="n">
        <v>0</v>
      </c>
      <c r="AG601" s="52" t="n">
        <v>13.08512</v>
      </c>
      <c r="AH601" s="53" t="n">
        <v>0</v>
      </c>
      <c r="AI601" s="53" t="n">
        <v>13.08512</v>
      </c>
      <c r="AJ601" s="53" t="n">
        <v>0</v>
      </c>
      <c r="AK601" s="54" t="n">
        <v>0</v>
      </c>
      <c r="AL601" s="55" t="n">
        <v>0</v>
      </c>
      <c r="AM601" s="56"/>
    </row>
    <row r="602" customFormat="false" ht="15" hidden="false" customHeight="false" outlineLevel="0" collapsed="false">
      <c r="A602" s="1" t="n">
        <v>596</v>
      </c>
      <c r="B602" s="46" t="n">
        <v>290120</v>
      </c>
      <c r="C602" s="7" t="s">
        <v>371</v>
      </c>
      <c r="D602" s="47" t="n">
        <v>0</v>
      </c>
      <c r="E602" s="47" t="n">
        <v>0</v>
      </c>
      <c r="F602" s="47" t="n">
        <v>0</v>
      </c>
      <c r="G602" s="47" t="n">
        <v>0</v>
      </c>
      <c r="H602" s="48" t="n">
        <v>0</v>
      </c>
      <c r="I602" s="47" t="n">
        <v>1613.76932</v>
      </c>
      <c r="J602" s="47" t="n">
        <v>0</v>
      </c>
      <c r="K602" s="47" t="n">
        <v>0</v>
      </c>
      <c r="L602" s="47" t="n">
        <v>0</v>
      </c>
      <c r="M602" s="47" t="n">
        <v>0</v>
      </c>
      <c r="N602" s="47" t="n">
        <v>0</v>
      </c>
      <c r="O602" s="47" t="n">
        <v>0</v>
      </c>
      <c r="P602" s="48" t="n">
        <v>1613.76932</v>
      </c>
      <c r="Q602" s="47" t="n">
        <v>0</v>
      </c>
      <c r="R602" s="47" t="n">
        <v>0</v>
      </c>
      <c r="S602" s="47" t="n">
        <v>0.022</v>
      </c>
      <c r="T602" s="47" t="n">
        <v>0</v>
      </c>
      <c r="U602" s="47" t="n">
        <v>0</v>
      </c>
      <c r="V602" s="47" t="n">
        <v>0</v>
      </c>
      <c r="W602" s="47" t="n">
        <v>0</v>
      </c>
      <c r="X602" s="49" t="n">
        <v>0</v>
      </c>
      <c r="Y602" s="50" t="n">
        <v>0</v>
      </c>
      <c r="Z602" s="47" t="n">
        <v>1342.49224</v>
      </c>
      <c r="AA602" s="47" t="n">
        <v>0</v>
      </c>
      <c r="AB602" s="47" t="n">
        <v>0</v>
      </c>
      <c r="AC602" s="47" t="n">
        <v>0</v>
      </c>
      <c r="AD602" s="47" t="n">
        <v>0</v>
      </c>
      <c r="AE602" s="47" t="n">
        <v>0</v>
      </c>
      <c r="AF602" s="51" t="n">
        <v>1342.51424</v>
      </c>
      <c r="AG602" s="52" t="n">
        <v>2956.28356</v>
      </c>
      <c r="AH602" s="53" t="n">
        <v>0.022</v>
      </c>
      <c r="AI602" s="53" t="n">
        <v>2956.26156</v>
      </c>
      <c r="AJ602" s="53" t="n">
        <v>0</v>
      </c>
      <c r="AK602" s="54" t="n">
        <v>0</v>
      </c>
      <c r="AL602" s="55" t="n">
        <v>0</v>
      </c>
      <c r="AM602" s="56"/>
    </row>
    <row r="603" customFormat="false" ht="15" hidden="false" customHeight="false" outlineLevel="0" collapsed="false">
      <c r="A603" s="28" t="n">
        <v>597</v>
      </c>
      <c r="B603" s="46" t="n">
        <v>290190</v>
      </c>
      <c r="C603" s="7" t="s">
        <v>84</v>
      </c>
      <c r="D603" s="47" t="n">
        <v>0</v>
      </c>
      <c r="E603" s="47" t="n">
        <v>1.45833</v>
      </c>
      <c r="F603" s="47" t="n">
        <v>970.90457</v>
      </c>
      <c r="G603" s="47" t="n">
        <v>0</v>
      </c>
      <c r="H603" s="48" t="n">
        <v>972.3629</v>
      </c>
      <c r="I603" s="47" t="n">
        <v>0</v>
      </c>
      <c r="J603" s="47" t="n">
        <v>3.09446</v>
      </c>
      <c r="K603" s="47" t="n">
        <v>12.65555</v>
      </c>
      <c r="L603" s="47" t="n">
        <v>0</v>
      </c>
      <c r="M603" s="47" t="n">
        <v>0</v>
      </c>
      <c r="N603" s="47" t="n">
        <v>4.37674</v>
      </c>
      <c r="O603" s="47" t="n">
        <v>2083.138</v>
      </c>
      <c r="P603" s="48" t="n">
        <v>2103.26475</v>
      </c>
      <c r="Q603" s="47" t="n">
        <v>0</v>
      </c>
      <c r="R603" s="47" t="n">
        <v>1.14</v>
      </c>
      <c r="S603" s="47" t="n">
        <v>0</v>
      </c>
      <c r="T603" s="47" t="n">
        <v>0</v>
      </c>
      <c r="U603" s="47" t="n">
        <v>0</v>
      </c>
      <c r="V603" s="47" t="n">
        <v>0</v>
      </c>
      <c r="W603" s="47" t="n">
        <v>0</v>
      </c>
      <c r="X603" s="49" t="n">
        <v>0</v>
      </c>
      <c r="Y603" s="50" t="n">
        <v>1.03907</v>
      </c>
      <c r="Z603" s="47" t="n">
        <v>0</v>
      </c>
      <c r="AA603" s="47" t="n">
        <v>0</v>
      </c>
      <c r="AB603" s="47" t="n">
        <v>0</v>
      </c>
      <c r="AC603" s="47" t="n">
        <v>3872.5235</v>
      </c>
      <c r="AD603" s="47" t="n">
        <v>0</v>
      </c>
      <c r="AE603" s="47" t="n">
        <v>0</v>
      </c>
      <c r="AF603" s="51" t="n">
        <v>3874.70257</v>
      </c>
      <c r="AG603" s="52" t="n">
        <v>6950.33022</v>
      </c>
      <c r="AH603" s="53" t="n">
        <v>6935.17727</v>
      </c>
      <c r="AI603" s="53" t="n">
        <v>2.4974</v>
      </c>
      <c r="AJ603" s="53" t="n">
        <v>12.65555</v>
      </c>
      <c r="AK603" s="54" t="n">
        <v>0</v>
      </c>
      <c r="AL603" s="55" t="n">
        <v>-3.07309733216243E-013</v>
      </c>
      <c r="AM603" s="56"/>
    </row>
    <row r="604" customFormat="false" ht="15" hidden="false" customHeight="false" outlineLevel="0" collapsed="false">
      <c r="A604" s="1" t="n">
        <v>598</v>
      </c>
      <c r="B604" s="46" t="n">
        <v>2902</v>
      </c>
      <c r="C604" s="7" t="s">
        <v>372</v>
      </c>
      <c r="D604" s="47" t="n">
        <v>0</v>
      </c>
      <c r="E604" s="47" t="n">
        <v>0</v>
      </c>
      <c r="F604" s="47" t="n">
        <v>0</v>
      </c>
      <c r="G604" s="47" t="n">
        <v>0</v>
      </c>
      <c r="H604" s="48" t="n">
        <v>0</v>
      </c>
      <c r="I604" s="47" t="n">
        <v>0</v>
      </c>
      <c r="J604" s="47" t="n">
        <v>0</v>
      </c>
      <c r="K604" s="47" t="n">
        <v>0</v>
      </c>
      <c r="L604" s="47" t="n">
        <v>0</v>
      </c>
      <c r="M604" s="47" t="n">
        <v>0</v>
      </c>
      <c r="N604" s="47" t="n">
        <v>0</v>
      </c>
      <c r="O604" s="47" t="n">
        <v>0</v>
      </c>
      <c r="P604" s="48" t="n">
        <v>0</v>
      </c>
      <c r="Q604" s="47" t="n">
        <v>0</v>
      </c>
      <c r="R604" s="47" t="n">
        <v>0</v>
      </c>
      <c r="S604" s="47" t="n">
        <v>0</v>
      </c>
      <c r="T604" s="47" t="n">
        <v>0</v>
      </c>
      <c r="U604" s="47" t="n">
        <v>0</v>
      </c>
      <c r="V604" s="47" t="n">
        <v>0</v>
      </c>
      <c r="W604" s="47" t="n">
        <v>0</v>
      </c>
      <c r="X604" s="49" t="n">
        <v>0</v>
      </c>
      <c r="Y604" s="50" t="n">
        <v>246.47264</v>
      </c>
      <c r="Z604" s="47" t="n">
        <v>0</v>
      </c>
      <c r="AA604" s="47" t="n">
        <v>0</v>
      </c>
      <c r="AB604" s="47" t="n">
        <v>0</v>
      </c>
      <c r="AC604" s="47" t="n">
        <v>0</v>
      </c>
      <c r="AD604" s="47" t="n">
        <v>0</v>
      </c>
      <c r="AE604" s="47" t="n">
        <v>0</v>
      </c>
      <c r="AF604" s="51" t="n">
        <v>246.47264</v>
      </c>
      <c r="AG604" s="52" t="n">
        <v>246.47264</v>
      </c>
      <c r="AH604" s="53" t="n">
        <v>0</v>
      </c>
      <c r="AI604" s="53" t="n">
        <v>246.47264</v>
      </c>
      <c r="AJ604" s="53" t="n">
        <v>0</v>
      </c>
      <c r="AK604" s="54" t="n">
        <v>0</v>
      </c>
      <c r="AL604" s="55" t="n">
        <v>0</v>
      </c>
      <c r="AM604" s="56"/>
    </row>
    <row r="605" customFormat="false" ht="15" hidden="false" customHeight="false" outlineLevel="0" collapsed="false">
      <c r="A605" s="1" t="n">
        <v>599</v>
      </c>
      <c r="B605" s="46" t="n">
        <v>2903</v>
      </c>
      <c r="C605" s="7" t="s">
        <v>373</v>
      </c>
      <c r="D605" s="47"/>
      <c r="E605" s="47"/>
      <c r="F605" s="47"/>
      <c r="G605" s="47"/>
      <c r="H605" s="48" t="n">
        <v>0</v>
      </c>
      <c r="I605" s="47"/>
      <c r="J605" s="47"/>
      <c r="K605" s="47"/>
      <c r="L605" s="47"/>
      <c r="M605" s="47"/>
      <c r="N605" s="47"/>
      <c r="O605" s="47"/>
      <c r="P605" s="48" t="n">
        <v>0</v>
      </c>
      <c r="Q605" s="47"/>
      <c r="R605" s="47"/>
      <c r="S605" s="47"/>
      <c r="T605" s="47"/>
      <c r="U605" s="47"/>
      <c r="V605" s="47"/>
      <c r="W605" s="47"/>
      <c r="X605" s="49"/>
      <c r="Y605" s="50"/>
      <c r="Z605" s="47"/>
      <c r="AA605" s="47"/>
      <c r="AB605" s="47"/>
      <c r="AC605" s="47"/>
      <c r="AD605" s="47"/>
      <c r="AE605" s="47"/>
      <c r="AF605" s="51" t="n">
        <v>0</v>
      </c>
      <c r="AG605" s="52" t="n">
        <v>0</v>
      </c>
      <c r="AH605" s="53" t="n">
        <v>0</v>
      </c>
      <c r="AI605" s="53" t="n">
        <v>0</v>
      </c>
      <c r="AJ605" s="53" t="n">
        <v>0</v>
      </c>
      <c r="AK605" s="54" t="n">
        <v>0</v>
      </c>
      <c r="AL605" s="55" t="n">
        <v>0</v>
      </c>
      <c r="AM605" s="56"/>
    </row>
    <row r="606" customFormat="false" ht="15" hidden="false" customHeight="false" outlineLevel="0" collapsed="false">
      <c r="A606" s="1" t="n">
        <v>600</v>
      </c>
      <c r="B606" s="46" t="n">
        <v>2904</v>
      </c>
      <c r="C606" s="7" t="s">
        <v>314</v>
      </c>
      <c r="D606" s="47" t="n">
        <v>0</v>
      </c>
      <c r="E606" s="47" t="n">
        <v>0</v>
      </c>
      <c r="F606" s="47" t="n">
        <v>0</v>
      </c>
      <c r="G606" s="47" t="n">
        <v>13.87164</v>
      </c>
      <c r="H606" s="48" t="n">
        <v>13.87164</v>
      </c>
      <c r="I606" s="47" t="n">
        <v>0</v>
      </c>
      <c r="J606" s="47" t="n">
        <v>0</v>
      </c>
      <c r="K606" s="47" t="n">
        <v>0</v>
      </c>
      <c r="L606" s="47" t="n">
        <v>0</v>
      </c>
      <c r="M606" s="47" t="n">
        <v>0</v>
      </c>
      <c r="N606" s="47" t="n">
        <v>0.07622</v>
      </c>
      <c r="O606" s="47" t="n">
        <v>0.999</v>
      </c>
      <c r="P606" s="48" t="n">
        <v>1.07522</v>
      </c>
      <c r="Q606" s="47" t="n">
        <v>0</v>
      </c>
      <c r="R606" s="47" t="n">
        <v>0</v>
      </c>
      <c r="S606" s="47" t="n">
        <v>0</v>
      </c>
      <c r="T606" s="47" t="n">
        <v>0.25485</v>
      </c>
      <c r="U606" s="47" t="n">
        <v>0</v>
      </c>
      <c r="V606" s="47" t="n">
        <v>0</v>
      </c>
      <c r="W606" s="47" t="n">
        <v>16.9319</v>
      </c>
      <c r="X606" s="49" t="n">
        <v>0</v>
      </c>
      <c r="Y606" s="50" t="n">
        <v>0</v>
      </c>
      <c r="Z606" s="47" t="n">
        <v>62.33442</v>
      </c>
      <c r="AA606" s="47" t="n">
        <v>0</v>
      </c>
      <c r="AB606" s="47" t="n">
        <v>9.01753</v>
      </c>
      <c r="AC606" s="47" t="n">
        <v>0</v>
      </c>
      <c r="AD606" s="47" t="n">
        <v>0</v>
      </c>
      <c r="AE606" s="47" t="n">
        <v>0</v>
      </c>
      <c r="AF606" s="51" t="n">
        <v>88.5387</v>
      </c>
      <c r="AG606" s="52" t="n">
        <v>103.48556</v>
      </c>
      <c r="AH606" s="53" t="n">
        <v>14.94686</v>
      </c>
      <c r="AI606" s="53" t="n">
        <v>62.58927</v>
      </c>
      <c r="AJ606" s="53" t="n">
        <v>0</v>
      </c>
      <c r="AK606" s="54" t="n">
        <v>25.94943</v>
      </c>
      <c r="AL606" s="55" t="n">
        <v>0</v>
      </c>
      <c r="AM606" s="56"/>
    </row>
    <row r="607" customFormat="false" ht="15" hidden="false" customHeight="false" outlineLevel="0" collapsed="false">
      <c r="A607" s="28" t="n">
        <v>601</v>
      </c>
      <c r="B607" s="46" t="n">
        <v>2905</v>
      </c>
      <c r="C607" s="7" t="s">
        <v>374</v>
      </c>
      <c r="D607" s="47"/>
      <c r="E607" s="47"/>
      <c r="F607" s="47"/>
      <c r="G607" s="47"/>
      <c r="H607" s="48" t="n">
        <v>0</v>
      </c>
      <c r="I607" s="47"/>
      <c r="J607" s="47"/>
      <c r="K607" s="47"/>
      <c r="L607" s="47"/>
      <c r="M607" s="47"/>
      <c r="N607" s="47"/>
      <c r="O607" s="47"/>
      <c r="P607" s="48" t="n">
        <v>0</v>
      </c>
      <c r="Q607" s="47"/>
      <c r="R607" s="47"/>
      <c r="S607" s="47"/>
      <c r="T607" s="47"/>
      <c r="U607" s="47"/>
      <c r="V607" s="47"/>
      <c r="W607" s="47"/>
      <c r="X607" s="49"/>
      <c r="Y607" s="50"/>
      <c r="Z607" s="47"/>
      <c r="AA607" s="47"/>
      <c r="AB607" s="47"/>
      <c r="AC607" s="47"/>
      <c r="AD607" s="47"/>
      <c r="AE607" s="47"/>
      <c r="AF607" s="51" t="n">
        <v>0</v>
      </c>
      <c r="AG607" s="52" t="n">
        <v>0</v>
      </c>
      <c r="AH607" s="53" t="n">
        <v>0</v>
      </c>
      <c r="AI607" s="53" t="n">
        <v>0</v>
      </c>
      <c r="AJ607" s="53" t="n">
        <v>0</v>
      </c>
      <c r="AK607" s="54" t="n">
        <v>0</v>
      </c>
      <c r="AL607" s="55" t="n">
        <v>0</v>
      </c>
      <c r="AM607" s="56"/>
    </row>
    <row r="608" customFormat="false" ht="15" hidden="false" customHeight="false" outlineLevel="0" collapsed="false">
      <c r="A608" s="1" t="n">
        <v>602</v>
      </c>
      <c r="B608" s="46" t="n">
        <v>2908</v>
      </c>
      <c r="C608" s="7" t="s">
        <v>261</v>
      </c>
      <c r="D608" s="47" t="n">
        <v>0</v>
      </c>
      <c r="E608" s="47" t="n">
        <v>0</v>
      </c>
      <c r="F608" s="47" t="n">
        <v>1395.60335</v>
      </c>
      <c r="G608" s="47" t="n">
        <v>0</v>
      </c>
      <c r="H608" s="48" t="n">
        <v>1395.60335</v>
      </c>
      <c r="I608" s="47" t="n">
        <v>0</v>
      </c>
      <c r="J608" s="47" t="n">
        <v>0</v>
      </c>
      <c r="K608" s="47" t="n">
        <v>0</v>
      </c>
      <c r="L608" s="47" t="n">
        <v>0</v>
      </c>
      <c r="M608" s="47" t="n">
        <v>0</v>
      </c>
      <c r="N608" s="47" t="n">
        <v>0</v>
      </c>
      <c r="O608" s="47" t="n">
        <v>0</v>
      </c>
      <c r="P608" s="48" t="n">
        <v>0</v>
      </c>
      <c r="Q608" s="47" t="n">
        <v>0</v>
      </c>
      <c r="R608" s="47" t="n">
        <v>0</v>
      </c>
      <c r="S608" s="47" t="n">
        <v>0</v>
      </c>
      <c r="T608" s="47" t="n">
        <v>0</v>
      </c>
      <c r="U608" s="47" t="n">
        <v>0</v>
      </c>
      <c r="V608" s="47" t="n">
        <v>0</v>
      </c>
      <c r="W608" s="47" t="n">
        <v>0</v>
      </c>
      <c r="X608" s="49" t="n">
        <v>0.93853</v>
      </c>
      <c r="Y608" s="50" t="n">
        <v>0</v>
      </c>
      <c r="Z608" s="47" t="n">
        <v>13.77179</v>
      </c>
      <c r="AA608" s="47" t="n">
        <v>0</v>
      </c>
      <c r="AB608" s="47" t="n">
        <v>0</v>
      </c>
      <c r="AC608" s="47" t="n">
        <v>0</v>
      </c>
      <c r="AD608" s="47" t="n">
        <v>0</v>
      </c>
      <c r="AE608" s="47" t="n">
        <v>0</v>
      </c>
      <c r="AF608" s="51" t="n">
        <v>14.71032</v>
      </c>
      <c r="AG608" s="52" t="n">
        <v>1410.31367</v>
      </c>
      <c r="AH608" s="53" t="n">
        <v>1395.60335</v>
      </c>
      <c r="AI608" s="53" t="n">
        <v>14.71032</v>
      </c>
      <c r="AJ608" s="53" t="n">
        <v>0</v>
      </c>
      <c r="AK608" s="54" t="n">
        <v>0</v>
      </c>
      <c r="AL608" s="55" t="n">
        <v>-8.88178419700125E-014</v>
      </c>
      <c r="AM608" s="56"/>
    </row>
    <row r="609" customFormat="false" ht="15" hidden="false" customHeight="false" outlineLevel="0" collapsed="false">
      <c r="A609" s="1" t="n">
        <v>603</v>
      </c>
      <c r="B609" s="46" t="n">
        <v>2910</v>
      </c>
      <c r="C609" s="7" t="s">
        <v>375</v>
      </c>
      <c r="D609" s="47" t="n">
        <v>0</v>
      </c>
      <c r="E609" s="47" t="n">
        <v>0</v>
      </c>
      <c r="F609" s="47" t="n">
        <v>0</v>
      </c>
      <c r="G609" s="47" t="n">
        <v>0</v>
      </c>
      <c r="H609" s="48" t="n">
        <v>0</v>
      </c>
      <c r="I609" s="47" t="n">
        <v>0</v>
      </c>
      <c r="J609" s="47" t="n">
        <v>0</v>
      </c>
      <c r="K609" s="47" t="n">
        <v>0</v>
      </c>
      <c r="L609" s="47" t="n">
        <v>0</v>
      </c>
      <c r="M609" s="47" t="n">
        <v>0</v>
      </c>
      <c r="N609" s="47" t="n">
        <v>0</v>
      </c>
      <c r="O609" s="47" t="n">
        <v>0</v>
      </c>
      <c r="P609" s="48" t="n">
        <v>0</v>
      </c>
      <c r="Q609" s="47" t="n">
        <v>0</v>
      </c>
      <c r="R609" s="47" t="n">
        <v>0</v>
      </c>
      <c r="S609" s="47" t="n">
        <v>0</v>
      </c>
      <c r="T609" s="47" t="n">
        <v>0</v>
      </c>
      <c r="U609" s="47" t="n">
        <v>0</v>
      </c>
      <c r="V609" s="47" t="n">
        <v>0</v>
      </c>
      <c r="W609" s="47" t="n">
        <v>0</v>
      </c>
      <c r="X609" s="49" t="n">
        <v>0</v>
      </c>
      <c r="Y609" s="50" t="n">
        <v>0</v>
      </c>
      <c r="Z609" s="47" t="n">
        <v>0</v>
      </c>
      <c r="AA609" s="47" t="n">
        <v>0</v>
      </c>
      <c r="AB609" s="47" t="n">
        <v>0</v>
      </c>
      <c r="AC609" s="47" t="n">
        <v>0</v>
      </c>
      <c r="AD609" s="47" t="n">
        <v>0</v>
      </c>
      <c r="AE609" s="47" t="n">
        <v>0</v>
      </c>
      <c r="AF609" s="51" t="n">
        <v>0</v>
      </c>
      <c r="AG609" s="52" t="n">
        <v>0</v>
      </c>
      <c r="AH609" s="53" t="n">
        <v>0</v>
      </c>
      <c r="AI609" s="53" t="n">
        <v>0</v>
      </c>
      <c r="AJ609" s="53" t="n">
        <v>0</v>
      </c>
      <c r="AK609" s="54" t="n">
        <v>0</v>
      </c>
      <c r="AL609" s="55" t="n">
        <v>0</v>
      </c>
      <c r="AM609" s="56"/>
    </row>
    <row r="610" customFormat="false" ht="15" hidden="false" customHeight="false" outlineLevel="0" collapsed="false">
      <c r="A610" s="1" t="n">
        <v>604</v>
      </c>
      <c r="B610" s="46" t="n">
        <v>2990</v>
      </c>
      <c r="C610" s="7" t="s">
        <v>84</v>
      </c>
      <c r="D610" s="47" t="n">
        <v>1513.25533</v>
      </c>
      <c r="E610" s="47" t="n">
        <v>14340.03816</v>
      </c>
      <c r="F610" s="47" t="n">
        <v>68450.36774</v>
      </c>
      <c r="G610" s="47" t="n">
        <v>18891.25863</v>
      </c>
      <c r="H610" s="48" t="n">
        <v>103194.91986</v>
      </c>
      <c r="I610" s="47" t="n">
        <v>10614.03578</v>
      </c>
      <c r="J610" s="47" t="n">
        <v>5214.23744</v>
      </c>
      <c r="K610" s="47" t="n">
        <v>876.23669</v>
      </c>
      <c r="L610" s="47" t="n">
        <v>3528.27029</v>
      </c>
      <c r="M610" s="47" t="n">
        <v>1514.07422</v>
      </c>
      <c r="N610" s="47" t="n">
        <v>140.69549</v>
      </c>
      <c r="O610" s="47" t="n">
        <v>1199.518</v>
      </c>
      <c r="P610" s="48" t="n">
        <v>23087.06791</v>
      </c>
      <c r="Q610" s="47" t="n">
        <v>149.31345</v>
      </c>
      <c r="R610" s="47" t="n">
        <v>41.93108</v>
      </c>
      <c r="S610" s="47" t="n">
        <v>599.48618</v>
      </c>
      <c r="T610" s="47" t="n">
        <v>439.7092</v>
      </c>
      <c r="U610" s="47" t="n">
        <v>2.44856</v>
      </c>
      <c r="V610" s="47" t="n">
        <v>919.39394</v>
      </c>
      <c r="W610" s="47" t="n">
        <v>443.58582</v>
      </c>
      <c r="X610" s="49" t="n">
        <v>0</v>
      </c>
      <c r="Y610" s="50" t="n">
        <v>1783.50929</v>
      </c>
      <c r="Z610" s="47" t="n">
        <v>761.08543</v>
      </c>
      <c r="AA610" s="47" t="n">
        <v>25.6975</v>
      </c>
      <c r="AB610" s="47" t="n">
        <v>40.30421</v>
      </c>
      <c r="AC610" s="47" t="n">
        <v>623.40228</v>
      </c>
      <c r="AD610" s="47" t="n">
        <v>63.34463</v>
      </c>
      <c r="AE610" s="47" t="n">
        <v>663.11362</v>
      </c>
      <c r="AF610" s="51" t="n">
        <v>6556.32519</v>
      </c>
      <c r="AG610" s="52" t="n">
        <v>132838.31296</v>
      </c>
      <c r="AH610" s="53" t="n">
        <v>101122.63529</v>
      </c>
      <c r="AI610" s="53" t="n">
        <v>30264.06026</v>
      </c>
      <c r="AJ610" s="53" t="n">
        <v>876.23669</v>
      </c>
      <c r="AK610" s="54" t="n">
        <v>575.38072</v>
      </c>
      <c r="AL610" s="55" t="n">
        <v>-1.13686837721616E-012</v>
      </c>
      <c r="AM610" s="56"/>
    </row>
    <row r="611" customFormat="false" ht="15" hidden="false" customHeight="false" outlineLevel="0" collapsed="false">
      <c r="A611" s="28" t="n">
        <v>605</v>
      </c>
      <c r="B611" s="46" t="n">
        <v>299005</v>
      </c>
      <c r="C611" s="7" t="s">
        <v>376</v>
      </c>
      <c r="D611" s="47" t="n">
        <v>0</v>
      </c>
      <c r="E611" s="47" t="n">
        <v>1242.51288</v>
      </c>
      <c r="F611" s="47" t="n">
        <v>1146.04472</v>
      </c>
      <c r="G611" s="47" t="n">
        <v>27.14772</v>
      </c>
      <c r="H611" s="48" t="n">
        <v>2415.70532</v>
      </c>
      <c r="I611" s="47" t="n">
        <v>165.38322</v>
      </c>
      <c r="J611" s="47" t="n">
        <v>189.33039</v>
      </c>
      <c r="K611" s="47" t="n">
        <v>34.47917</v>
      </c>
      <c r="L611" s="47" t="n">
        <v>267.96474</v>
      </c>
      <c r="M611" s="47" t="n">
        <v>166.49671</v>
      </c>
      <c r="N611" s="47" t="n">
        <v>25.82904</v>
      </c>
      <c r="O611" s="47" t="n">
        <v>3.387</v>
      </c>
      <c r="P611" s="48" t="n">
        <v>852.87027</v>
      </c>
      <c r="Q611" s="47" t="n">
        <v>1.64308</v>
      </c>
      <c r="R611" s="47" t="n">
        <v>0.31807</v>
      </c>
      <c r="S611" s="47" t="n">
        <v>11.25852</v>
      </c>
      <c r="T611" s="47" t="n">
        <v>5.63496</v>
      </c>
      <c r="U611" s="47" t="n">
        <v>0.34065</v>
      </c>
      <c r="V611" s="47" t="n">
        <v>69.21968</v>
      </c>
      <c r="W611" s="47" t="n">
        <v>31.63434</v>
      </c>
      <c r="X611" s="49" t="n">
        <v>0</v>
      </c>
      <c r="Y611" s="50" t="n">
        <v>6.66541</v>
      </c>
      <c r="Z611" s="47" t="n">
        <v>58.68526</v>
      </c>
      <c r="AA611" s="47" t="n">
        <v>14.3287</v>
      </c>
      <c r="AB611" s="47" t="n">
        <v>26.35573</v>
      </c>
      <c r="AC611" s="47" t="n">
        <v>1.57336</v>
      </c>
      <c r="AD611" s="47" t="n">
        <v>2.81448</v>
      </c>
      <c r="AE611" s="47" t="n">
        <v>7.02004</v>
      </c>
      <c r="AF611" s="51" t="n">
        <v>237.49228</v>
      </c>
      <c r="AG611" s="52" t="n">
        <v>3506.06787</v>
      </c>
      <c r="AH611" s="53" t="n">
        <v>1908.56995</v>
      </c>
      <c r="AI611" s="53" t="n">
        <v>1487.54485</v>
      </c>
      <c r="AJ611" s="53" t="n">
        <v>34.47917</v>
      </c>
      <c r="AK611" s="54" t="n">
        <v>75.4739</v>
      </c>
      <c r="AL611" s="55" t="n">
        <v>-6.67910171614494E-013</v>
      </c>
      <c r="AM611" s="56"/>
    </row>
    <row r="612" customFormat="false" ht="15" hidden="false" customHeight="false" outlineLevel="0" collapsed="false">
      <c r="A612" s="1" t="n">
        <v>606</v>
      </c>
      <c r="B612" s="46" t="n">
        <v>299010</v>
      </c>
      <c r="C612" s="7" t="s">
        <v>377</v>
      </c>
      <c r="D612" s="47"/>
      <c r="E612" s="47"/>
      <c r="F612" s="47"/>
      <c r="G612" s="47"/>
      <c r="H612" s="48" t="n">
        <v>0</v>
      </c>
      <c r="I612" s="47"/>
      <c r="J612" s="47"/>
      <c r="K612" s="47"/>
      <c r="L612" s="47"/>
      <c r="M612" s="47"/>
      <c r="N612" s="47"/>
      <c r="O612" s="47"/>
      <c r="P612" s="48" t="n">
        <v>0</v>
      </c>
      <c r="Q612" s="47"/>
      <c r="R612" s="47"/>
      <c r="S612" s="47"/>
      <c r="T612" s="47"/>
      <c r="U612" s="47"/>
      <c r="V612" s="47"/>
      <c r="W612" s="47"/>
      <c r="X612" s="49"/>
      <c r="Y612" s="50"/>
      <c r="Z612" s="47"/>
      <c r="AA612" s="47"/>
      <c r="AB612" s="47"/>
      <c r="AC612" s="47"/>
      <c r="AD612" s="47"/>
      <c r="AE612" s="47"/>
      <c r="AF612" s="51" t="n">
        <v>0</v>
      </c>
      <c r="AG612" s="52" t="n">
        <v>0</v>
      </c>
      <c r="AH612" s="53" t="n">
        <v>0</v>
      </c>
      <c r="AI612" s="53" t="n">
        <v>0</v>
      </c>
      <c r="AJ612" s="53" t="n">
        <v>0</v>
      </c>
      <c r="AK612" s="54" t="n">
        <v>0</v>
      </c>
      <c r="AL612" s="55" t="n">
        <v>0</v>
      </c>
      <c r="AM612" s="56"/>
    </row>
    <row r="613" customFormat="false" ht="15" hidden="false" customHeight="false" outlineLevel="0" collapsed="false">
      <c r="A613" s="1" t="n">
        <v>607</v>
      </c>
      <c r="B613" s="46" t="n">
        <v>299090</v>
      </c>
      <c r="C613" s="7" t="s">
        <v>378</v>
      </c>
      <c r="D613" s="47" t="n">
        <v>1513.25533</v>
      </c>
      <c r="E613" s="47" t="n">
        <v>13097.52528</v>
      </c>
      <c r="F613" s="47" t="n">
        <v>67304.32302</v>
      </c>
      <c r="G613" s="47" t="n">
        <v>18864.11091</v>
      </c>
      <c r="H613" s="48" t="n">
        <v>100779.21454</v>
      </c>
      <c r="I613" s="47" t="n">
        <v>10448.65256</v>
      </c>
      <c r="J613" s="47" t="n">
        <v>5024.90705</v>
      </c>
      <c r="K613" s="47" t="n">
        <v>841.75752</v>
      </c>
      <c r="L613" s="47" t="n">
        <v>3260.30555</v>
      </c>
      <c r="M613" s="47" t="n">
        <v>1347.57751</v>
      </c>
      <c r="N613" s="47" t="n">
        <v>114.86645</v>
      </c>
      <c r="O613" s="47" t="n">
        <v>1196.131</v>
      </c>
      <c r="P613" s="48" t="n">
        <v>22234.19764</v>
      </c>
      <c r="Q613" s="47" t="n">
        <v>147.67037</v>
      </c>
      <c r="R613" s="47" t="n">
        <v>41.61301</v>
      </c>
      <c r="S613" s="47" t="n">
        <v>588.22766</v>
      </c>
      <c r="T613" s="47" t="n">
        <v>434.07424</v>
      </c>
      <c r="U613" s="47" t="n">
        <v>2.10791</v>
      </c>
      <c r="V613" s="47" t="n">
        <v>850.17426</v>
      </c>
      <c r="W613" s="47" t="n">
        <v>411.95148</v>
      </c>
      <c r="X613" s="49" t="n">
        <v>0</v>
      </c>
      <c r="Y613" s="50" t="n">
        <v>1776.84388</v>
      </c>
      <c r="Z613" s="47" t="n">
        <v>702.40017</v>
      </c>
      <c r="AA613" s="47" t="n">
        <v>11.3688</v>
      </c>
      <c r="AB613" s="47" t="n">
        <v>13.94848</v>
      </c>
      <c r="AC613" s="47" t="n">
        <v>621.82892</v>
      </c>
      <c r="AD613" s="47" t="n">
        <v>60.53015</v>
      </c>
      <c r="AE613" s="47" t="n">
        <v>656.09358</v>
      </c>
      <c r="AF613" s="51" t="n">
        <v>6318.83291</v>
      </c>
      <c r="AG613" s="52" t="n">
        <v>129332.24509</v>
      </c>
      <c r="AH613" s="53" t="n">
        <v>99214.06534</v>
      </c>
      <c r="AI613" s="53" t="n">
        <v>28776.51541</v>
      </c>
      <c r="AJ613" s="53" t="n">
        <v>841.75752</v>
      </c>
      <c r="AK613" s="54" t="n">
        <v>499.90682</v>
      </c>
      <c r="AL613" s="55" t="n">
        <v>-4.32009983342141E-012</v>
      </c>
      <c r="AM613" s="56"/>
    </row>
    <row r="614" customFormat="false" ht="15" hidden="false" customHeight="false" outlineLevel="0" collapsed="false">
      <c r="A614" s="1" t="n">
        <v>608</v>
      </c>
      <c r="B614" s="46" t="n">
        <v>2</v>
      </c>
      <c r="C614" s="7" t="s">
        <v>379</v>
      </c>
      <c r="D614" s="47" t="n">
        <v>2797701.52844</v>
      </c>
      <c r="E614" s="47" t="n">
        <v>2435180.28216</v>
      </c>
      <c r="F614" s="47" t="n">
        <v>5898559.35907</v>
      </c>
      <c r="G614" s="47" t="n">
        <v>1868695.4269</v>
      </c>
      <c r="H614" s="48" t="n">
        <v>13000136.59657</v>
      </c>
      <c r="I614" s="47" t="n">
        <v>903502.40963</v>
      </c>
      <c r="J614" s="47" t="n">
        <v>1556821.95022</v>
      </c>
      <c r="K614" s="47" t="n">
        <v>406969.09721</v>
      </c>
      <c r="L614" s="47" t="n">
        <v>1554760.90903</v>
      </c>
      <c r="M614" s="47" t="n">
        <v>464366.86602</v>
      </c>
      <c r="N614" s="47" t="n">
        <v>585592.43196</v>
      </c>
      <c r="O614" s="47" t="n">
        <v>401405.811</v>
      </c>
      <c r="P614" s="48" t="n">
        <v>5873419.47507</v>
      </c>
      <c r="Q614" s="47" t="n">
        <v>118877.35202</v>
      </c>
      <c r="R614" s="47" t="n">
        <v>28302.82696</v>
      </c>
      <c r="S614" s="47" t="n">
        <v>34368.05369</v>
      </c>
      <c r="T614" s="47" t="n">
        <v>18030.43833</v>
      </c>
      <c r="U614" s="47" t="n">
        <v>29594.85963</v>
      </c>
      <c r="V614" s="47" t="n">
        <v>288847.70305</v>
      </c>
      <c r="W614" s="47" t="n">
        <v>295337.58205</v>
      </c>
      <c r="X614" s="49" t="n">
        <v>4482.55342</v>
      </c>
      <c r="Y614" s="50" t="n">
        <v>121608.49455</v>
      </c>
      <c r="Z614" s="47" t="n">
        <v>308215.85398</v>
      </c>
      <c r="AA614" s="47" t="n">
        <v>122150.17898</v>
      </c>
      <c r="AB614" s="47" t="n">
        <v>321273.49246</v>
      </c>
      <c r="AC614" s="47" t="n">
        <v>97423.87359</v>
      </c>
      <c r="AD614" s="47" t="n">
        <v>31975.6199</v>
      </c>
      <c r="AE614" s="47" t="n">
        <v>12349.20952</v>
      </c>
      <c r="AF614" s="51" t="n">
        <v>1832838.09213</v>
      </c>
      <c r="AG614" s="52" t="n">
        <v>20706394.16377</v>
      </c>
      <c r="AH614" s="53" t="n">
        <v>12779145.21149</v>
      </c>
      <c r="AI614" s="53" t="n">
        <v>6719948.12205</v>
      </c>
      <c r="AJ614" s="53" t="n">
        <v>406969.09721</v>
      </c>
      <c r="AK614" s="54" t="n">
        <v>800331.73302</v>
      </c>
      <c r="AL614" s="55" t="n">
        <v>2.3283064365387E-009</v>
      </c>
      <c r="AM614" s="56"/>
    </row>
    <row r="615" customFormat="false" ht="15" hidden="false" customHeight="false" outlineLevel="0" collapsed="false">
      <c r="A615" s="28" t="n">
        <v>609</v>
      </c>
      <c r="B615" s="46"/>
      <c r="C615" s="7"/>
      <c r="D615" s="47"/>
      <c r="E615" s="47"/>
      <c r="F615" s="47"/>
      <c r="G615" s="47"/>
      <c r="H615" s="48" t="n">
        <v>0</v>
      </c>
      <c r="I615" s="47"/>
      <c r="J615" s="47"/>
      <c r="K615" s="47"/>
      <c r="L615" s="47"/>
      <c r="M615" s="47"/>
      <c r="N615" s="47"/>
      <c r="O615" s="47"/>
      <c r="P615" s="48" t="n">
        <v>0</v>
      </c>
      <c r="Q615" s="47"/>
      <c r="R615" s="47"/>
      <c r="S615" s="47"/>
      <c r="T615" s="47"/>
      <c r="U615" s="47"/>
      <c r="V615" s="47"/>
      <c r="W615" s="47"/>
      <c r="X615" s="49"/>
      <c r="Y615" s="50"/>
      <c r="Z615" s="47"/>
      <c r="AA615" s="47"/>
      <c r="AB615" s="47"/>
      <c r="AC615" s="47"/>
      <c r="AD615" s="47"/>
      <c r="AE615" s="47"/>
      <c r="AF615" s="51" t="n">
        <v>0</v>
      </c>
      <c r="AG615" s="52" t="n">
        <v>0</v>
      </c>
      <c r="AH615" s="53" t="n">
        <v>0</v>
      </c>
      <c r="AI615" s="53" t="n">
        <v>0</v>
      </c>
      <c r="AJ615" s="53" t="n">
        <v>0</v>
      </c>
      <c r="AK615" s="54" t="n">
        <v>0</v>
      </c>
      <c r="AL615" s="55" t="n">
        <v>0</v>
      </c>
      <c r="AM615" s="56"/>
    </row>
    <row r="616" customFormat="false" ht="15" hidden="false" customHeight="false" outlineLevel="0" collapsed="false">
      <c r="A616" s="1" t="n">
        <v>610</v>
      </c>
      <c r="B616" s="46" t="n">
        <v>3</v>
      </c>
      <c r="C616" s="7" t="s">
        <v>380</v>
      </c>
      <c r="D616" s="47"/>
      <c r="E616" s="47"/>
      <c r="F616" s="47"/>
      <c r="G616" s="47"/>
      <c r="H616" s="48" t="n">
        <v>0</v>
      </c>
      <c r="I616" s="47"/>
      <c r="J616" s="47"/>
      <c r="K616" s="47"/>
      <c r="L616" s="47"/>
      <c r="M616" s="47"/>
      <c r="N616" s="47"/>
      <c r="O616" s="47"/>
      <c r="P616" s="48" t="n">
        <v>0</v>
      </c>
      <c r="Q616" s="47"/>
      <c r="R616" s="47"/>
      <c r="S616" s="47"/>
      <c r="T616" s="47"/>
      <c r="U616" s="47"/>
      <c r="V616" s="47"/>
      <c r="W616" s="47"/>
      <c r="X616" s="49"/>
      <c r="Y616" s="50"/>
      <c r="Z616" s="47"/>
      <c r="AA616" s="47"/>
      <c r="AB616" s="47"/>
      <c r="AC616" s="47"/>
      <c r="AD616" s="47"/>
      <c r="AE616" s="47"/>
      <c r="AF616" s="51" t="n">
        <v>0</v>
      </c>
      <c r="AG616" s="52" t="n">
        <v>0</v>
      </c>
      <c r="AH616" s="53" t="n">
        <v>0</v>
      </c>
      <c r="AI616" s="53" t="n">
        <v>0</v>
      </c>
      <c r="AJ616" s="53" t="n">
        <v>0</v>
      </c>
      <c r="AK616" s="54" t="n">
        <v>0</v>
      </c>
      <c r="AL616" s="55" t="n">
        <v>0</v>
      </c>
      <c r="AM616" s="56"/>
    </row>
    <row r="617" customFormat="false" ht="15" hidden="false" customHeight="false" outlineLevel="0" collapsed="false">
      <c r="A617" s="1" t="n">
        <v>611</v>
      </c>
      <c r="B617" s="46" t="n">
        <v>31</v>
      </c>
      <c r="C617" s="7" t="s">
        <v>381</v>
      </c>
      <c r="D617" s="47" t="n">
        <v>181000</v>
      </c>
      <c r="E617" s="47" t="n">
        <v>223144</v>
      </c>
      <c r="F617" s="47" t="n">
        <v>421500</v>
      </c>
      <c r="G617" s="47" t="n">
        <v>148000</v>
      </c>
      <c r="H617" s="48" t="n">
        <v>973644</v>
      </c>
      <c r="I617" s="47" t="n">
        <v>50000</v>
      </c>
      <c r="J617" s="47" t="n">
        <v>115790</v>
      </c>
      <c r="K617" s="47" t="n">
        <v>20630.22641</v>
      </c>
      <c r="L617" s="47" t="n">
        <v>110000</v>
      </c>
      <c r="M617" s="47" t="n">
        <v>32200</v>
      </c>
      <c r="N617" s="47" t="n">
        <v>36624.259</v>
      </c>
      <c r="O617" s="47" t="n">
        <v>18528.036</v>
      </c>
      <c r="P617" s="48" t="n">
        <v>383772.52141</v>
      </c>
      <c r="Q617" s="47" t="n">
        <v>13533.159</v>
      </c>
      <c r="R617" s="47" t="n">
        <v>6402.5286</v>
      </c>
      <c r="S617" s="47" t="n">
        <v>4918.501</v>
      </c>
      <c r="T617" s="47" t="n">
        <v>3459.97</v>
      </c>
      <c r="U617" s="47" t="n">
        <v>10100</v>
      </c>
      <c r="V617" s="47" t="n">
        <v>18423.071</v>
      </c>
      <c r="W617" s="47" t="n">
        <v>39323.56717</v>
      </c>
      <c r="X617" s="49" t="n">
        <v>5120</v>
      </c>
      <c r="Y617" s="50" t="n">
        <v>10968.80642</v>
      </c>
      <c r="Z617" s="47" t="n">
        <v>41357</v>
      </c>
      <c r="AA617" s="47" t="n">
        <v>9339.941</v>
      </c>
      <c r="AB617" s="47" t="n">
        <v>39314</v>
      </c>
      <c r="AC617" s="47" t="n">
        <v>12000</v>
      </c>
      <c r="AD617" s="47" t="n">
        <v>9472.9</v>
      </c>
      <c r="AE617" s="47" t="n">
        <v>7062.93868</v>
      </c>
      <c r="AF617" s="51" t="n">
        <v>230796.38287</v>
      </c>
      <c r="AG617" s="52" t="n">
        <v>1588212.90428</v>
      </c>
      <c r="AH617" s="53" t="n">
        <v>924386.3956</v>
      </c>
      <c r="AI617" s="53" t="n">
        <v>535645.8741</v>
      </c>
      <c r="AJ617" s="53" t="n">
        <v>20630.22641</v>
      </c>
      <c r="AK617" s="54" t="n">
        <v>107550.40817</v>
      </c>
      <c r="AL617" s="55" t="n">
        <v>0</v>
      </c>
      <c r="AM617" s="56"/>
    </row>
    <row r="618" customFormat="false" ht="15" hidden="false" customHeight="false" outlineLevel="0" collapsed="false">
      <c r="A618" s="1" t="n">
        <v>612</v>
      </c>
      <c r="B618" s="46" t="n">
        <v>3101</v>
      </c>
      <c r="C618" s="7" t="s">
        <v>382</v>
      </c>
      <c r="D618" s="47" t="n">
        <v>181000</v>
      </c>
      <c r="E618" s="47" t="n">
        <v>223144</v>
      </c>
      <c r="F618" s="47" t="n">
        <v>421500</v>
      </c>
      <c r="G618" s="47" t="n">
        <v>148000</v>
      </c>
      <c r="H618" s="48" t="n">
        <v>973644</v>
      </c>
      <c r="I618" s="47" t="n">
        <v>50000</v>
      </c>
      <c r="J618" s="47" t="n">
        <v>115790</v>
      </c>
      <c r="K618" s="47" t="n">
        <v>20630.22641</v>
      </c>
      <c r="L618" s="47" t="n">
        <v>110000</v>
      </c>
      <c r="M618" s="47" t="n">
        <v>32200</v>
      </c>
      <c r="N618" s="47" t="n">
        <v>36624.259</v>
      </c>
      <c r="O618" s="47" t="n">
        <v>18528.036</v>
      </c>
      <c r="P618" s="48" t="n">
        <v>383772.52141</v>
      </c>
      <c r="Q618" s="47" t="n">
        <v>13533.159</v>
      </c>
      <c r="R618" s="47" t="n">
        <v>6402.5286</v>
      </c>
      <c r="S618" s="47" t="n">
        <v>4918.501</v>
      </c>
      <c r="T618" s="47" t="n">
        <v>3459.97</v>
      </c>
      <c r="U618" s="47" t="n">
        <v>10100</v>
      </c>
      <c r="V618" s="47" t="n">
        <v>18423.071</v>
      </c>
      <c r="W618" s="47" t="n">
        <v>39323.56717</v>
      </c>
      <c r="X618" s="49" t="n">
        <v>5120</v>
      </c>
      <c r="Y618" s="50" t="n">
        <v>10968.80642</v>
      </c>
      <c r="Z618" s="47" t="n">
        <v>41357</v>
      </c>
      <c r="AA618" s="47" t="n">
        <v>9339.941</v>
      </c>
      <c r="AB618" s="47" t="n">
        <v>39314</v>
      </c>
      <c r="AC618" s="47" t="n">
        <v>12000</v>
      </c>
      <c r="AD618" s="47" t="n">
        <v>9472.9</v>
      </c>
      <c r="AE618" s="47" t="n">
        <v>7062.93868</v>
      </c>
      <c r="AF618" s="51" t="n">
        <v>230796.38287</v>
      </c>
      <c r="AG618" s="52" t="n">
        <v>1588212.90428</v>
      </c>
      <c r="AH618" s="53" t="n">
        <v>924386.3956</v>
      </c>
      <c r="AI618" s="53" t="n">
        <v>535645.8741</v>
      </c>
      <c r="AJ618" s="53" t="n">
        <v>20630.22641</v>
      </c>
      <c r="AK618" s="54" t="n">
        <v>107550.40817</v>
      </c>
      <c r="AL618" s="55" t="n">
        <v>0</v>
      </c>
      <c r="AM618" s="56"/>
    </row>
    <row r="619" customFormat="false" ht="15" hidden="false" customHeight="false" outlineLevel="0" collapsed="false">
      <c r="A619" s="28" t="n">
        <v>613</v>
      </c>
      <c r="B619" s="46" t="n">
        <v>3102</v>
      </c>
      <c r="C619" s="7" t="s">
        <v>383</v>
      </c>
      <c r="D619" s="47" t="n">
        <v>0</v>
      </c>
      <c r="E619" s="47" t="n">
        <v>0</v>
      </c>
      <c r="F619" s="47" t="n">
        <v>0</v>
      </c>
      <c r="G619" s="47" t="n">
        <v>0</v>
      </c>
      <c r="H619" s="48" t="n">
        <v>0</v>
      </c>
      <c r="I619" s="47" t="n">
        <v>0</v>
      </c>
      <c r="J619" s="47" t="n">
        <v>0</v>
      </c>
      <c r="K619" s="47" t="n">
        <v>0</v>
      </c>
      <c r="L619" s="47" t="n">
        <v>0</v>
      </c>
      <c r="M619" s="47" t="n">
        <v>0</v>
      </c>
      <c r="N619" s="47" t="n">
        <v>0</v>
      </c>
      <c r="O619" s="47" t="n">
        <v>0</v>
      </c>
      <c r="P619" s="48" t="n">
        <v>0</v>
      </c>
      <c r="Q619" s="47" t="n">
        <v>0</v>
      </c>
      <c r="R619" s="47" t="n">
        <v>0</v>
      </c>
      <c r="S619" s="47" t="n">
        <v>0</v>
      </c>
      <c r="T619" s="47" t="n">
        <v>0</v>
      </c>
      <c r="U619" s="47" t="n">
        <v>0</v>
      </c>
      <c r="V619" s="47" t="n">
        <v>0</v>
      </c>
      <c r="W619" s="47" t="n">
        <v>0</v>
      </c>
      <c r="X619" s="49" t="n">
        <v>0</v>
      </c>
      <c r="Y619" s="50" t="n">
        <v>0</v>
      </c>
      <c r="Z619" s="47" t="n">
        <v>0</v>
      </c>
      <c r="AA619" s="47" t="n">
        <v>0</v>
      </c>
      <c r="AB619" s="47" t="n">
        <v>0</v>
      </c>
      <c r="AC619" s="47" t="n">
        <v>0</v>
      </c>
      <c r="AD619" s="47" t="n">
        <v>0</v>
      </c>
      <c r="AE619" s="47" t="n">
        <v>0</v>
      </c>
      <c r="AF619" s="51" t="n">
        <v>0</v>
      </c>
      <c r="AG619" s="52" t="n">
        <v>0</v>
      </c>
      <c r="AH619" s="53" t="n">
        <v>0</v>
      </c>
      <c r="AI619" s="53" t="n">
        <v>0</v>
      </c>
      <c r="AJ619" s="53" t="n">
        <v>0</v>
      </c>
      <c r="AK619" s="54" t="n">
        <v>0</v>
      </c>
      <c r="AL619" s="55" t="n">
        <v>0</v>
      </c>
      <c r="AM619" s="56"/>
    </row>
    <row r="620" customFormat="false" ht="15" hidden="false" customHeight="false" outlineLevel="0" collapsed="false">
      <c r="A620" s="1" t="n">
        <v>614</v>
      </c>
      <c r="B620" s="46" t="n">
        <v>3103</v>
      </c>
      <c r="C620" s="7" t="s">
        <v>384</v>
      </c>
      <c r="D620" s="47"/>
      <c r="E620" s="47"/>
      <c r="F620" s="47"/>
      <c r="G620" s="47"/>
      <c r="H620" s="48" t="n">
        <v>0</v>
      </c>
      <c r="I620" s="47"/>
      <c r="J620" s="47"/>
      <c r="K620" s="47"/>
      <c r="L620" s="47"/>
      <c r="M620" s="47"/>
      <c r="N620" s="47"/>
      <c r="O620" s="47"/>
      <c r="P620" s="48" t="n">
        <v>0</v>
      </c>
      <c r="Q620" s="47"/>
      <c r="R620" s="47"/>
      <c r="S620" s="47"/>
      <c r="T620" s="47"/>
      <c r="U620" s="47"/>
      <c r="V620" s="47"/>
      <c r="W620" s="47"/>
      <c r="X620" s="49"/>
      <c r="Y620" s="50"/>
      <c r="Z620" s="47"/>
      <c r="AA620" s="47"/>
      <c r="AB620" s="47"/>
      <c r="AC620" s="47"/>
      <c r="AD620" s="47"/>
      <c r="AE620" s="47"/>
      <c r="AF620" s="51" t="n">
        <v>0</v>
      </c>
      <c r="AG620" s="52" t="n">
        <v>0</v>
      </c>
      <c r="AH620" s="53" t="n">
        <v>0</v>
      </c>
      <c r="AI620" s="53" t="n">
        <v>0</v>
      </c>
      <c r="AJ620" s="53" t="n">
        <v>0</v>
      </c>
      <c r="AK620" s="54" t="n">
        <v>0</v>
      </c>
      <c r="AL620" s="55" t="n">
        <v>0</v>
      </c>
      <c r="AM620" s="56"/>
    </row>
    <row r="621" customFormat="false" ht="15" hidden="false" customHeight="false" outlineLevel="0" collapsed="false">
      <c r="A621" s="1" t="n">
        <v>615</v>
      </c>
      <c r="B621" s="46" t="n">
        <v>310305</v>
      </c>
      <c r="C621" s="7" t="s">
        <v>385</v>
      </c>
      <c r="D621" s="47"/>
      <c r="E621" s="47"/>
      <c r="F621" s="47"/>
      <c r="G621" s="47"/>
      <c r="H621" s="48" t="n">
        <v>0</v>
      </c>
      <c r="I621" s="47"/>
      <c r="J621" s="47"/>
      <c r="K621" s="47"/>
      <c r="L621" s="47"/>
      <c r="M621" s="47"/>
      <c r="N621" s="47"/>
      <c r="O621" s="47"/>
      <c r="P621" s="48" t="n">
        <v>0</v>
      </c>
      <c r="Q621" s="47"/>
      <c r="R621" s="47"/>
      <c r="S621" s="47"/>
      <c r="T621" s="47"/>
      <c r="U621" s="47"/>
      <c r="V621" s="47"/>
      <c r="W621" s="47"/>
      <c r="X621" s="49"/>
      <c r="Y621" s="50"/>
      <c r="Z621" s="47"/>
      <c r="AA621" s="47"/>
      <c r="AB621" s="47"/>
      <c r="AC621" s="47"/>
      <c r="AD621" s="47"/>
      <c r="AE621" s="47"/>
      <c r="AF621" s="51" t="n">
        <v>0</v>
      </c>
      <c r="AG621" s="52" t="n">
        <v>0</v>
      </c>
      <c r="AH621" s="53" t="n">
        <v>0</v>
      </c>
      <c r="AI621" s="53" t="n">
        <v>0</v>
      </c>
      <c r="AJ621" s="53" t="n">
        <v>0</v>
      </c>
      <c r="AK621" s="54" t="n">
        <v>0</v>
      </c>
      <c r="AL621" s="55" t="n">
        <v>0</v>
      </c>
      <c r="AM621" s="56"/>
    </row>
    <row r="622" customFormat="false" ht="15" hidden="false" customHeight="false" outlineLevel="0" collapsed="false">
      <c r="A622" s="28" t="n">
        <v>616</v>
      </c>
      <c r="B622" s="46" t="n">
        <v>310310</v>
      </c>
      <c r="C622" s="7" t="s">
        <v>386</v>
      </c>
      <c r="D622" s="47"/>
      <c r="E622" s="47"/>
      <c r="F622" s="47"/>
      <c r="G622" s="47"/>
      <c r="H622" s="48" t="n">
        <v>0</v>
      </c>
      <c r="I622" s="47"/>
      <c r="J622" s="47"/>
      <c r="K622" s="47"/>
      <c r="L622" s="47"/>
      <c r="M622" s="47"/>
      <c r="N622" s="47"/>
      <c r="O622" s="47"/>
      <c r="P622" s="48" t="n">
        <v>0</v>
      </c>
      <c r="Q622" s="47"/>
      <c r="R622" s="47"/>
      <c r="S622" s="47"/>
      <c r="T622" s="47"/>
      <c r="U622" s="47"/>
      <c r="V622" s="47"/>
      <c r="W622" s="47"/>
      <c r="X622" s="49"/>
      <c r="Y622" s="50"/>
      <c r="Z622" s="47"/>
      <c r="AA622" s="47"/>
      <c r="AB622" s="47"/>
      <c r="AC622" s="47"/>
      <c r="AD622" s="47"/>
      <c r="AE622" s="47"/>
      <c r="AF622" s="51" t="n">
        <v>0</v>
      </c>
      <c r="AG622" s="52" t="n">
        <v>0</v>
      </c>
      <c r="AH622" s="53" t="n">
        <v>0</v>
      </c>
      <c r="AI622" s="53" t="n">
        <v>0</v>
      </c>
      <c r="AJ622" s="53" t="n">
        <v>0</v>
      </c>
      <c r="AK622" s="54" t="n">
        <v>0</v>
      </c>
      <c r="AL622" s="55" t="n">
        <v>0</v>
      </c>
      <c r="AM622" s="56"/>
    </row>
    <row r="623" customFormat="false" ht="15" hidden="false" customHeight="false" outlineLevel="0" collapsed="false">
      <c r="A623" s="1" t="n">
        <v>617</v>
      </c>
      <c r="B623" s="46" t="n">
        <v>32</v>
      </c>
      <c r="C623" s="7" t="s">
        <v>387</v>
      </c>
      <c r="D623" s="47" t="n">
        <v>0</v>
      </c>
      <c r="E623" s="47" t="n">
        <v>0</v>
      </c>
      <c r="F623" s="47" t="n">
        <v>0</v>
      </c>
      <c r="G623" s="47" t="n">
        <v>1104.7742</v>
      </c>
      <c r="H623" s="48" t="n">
        <v>1104.7742</v>
      </c>
      <c r="I623" s="47" t="n">
        <v>0</v>
      </c>
      <c r="J623" s="47" t="n">
        <v>0</v>
      </c>
      <c r="K623" s="47" t="n">
        <v>0</v>
      </c>
      <c r="L623" s="47" t="n">
        <v>0</v>
      </c>
      <c r="M623" s="47" t="n">
        <v>0</v>
      </c>
      <c r="N623" s="47" t="n">
        <v>0</v>
      </c>
      <c r="O623" s="47" t="n">
        <v>0</v>
      </c>
      <c r="P623" s="48" t="n">
        <v>0</v>
      </c>
      <c r="Q623" s="47" t="n">
        <v>0</v>
      </c>
      <c r="R623" s="47" t="n">
        <v>0</v>
      </c>
      <c r="S623" s="47" t="n">
        <v>0</v>
      </c>
      <c r="T623" s="47" t="n">
        <v>0</v>
      </c>
      <c r="U623" s="47" t="n">
        <v>0</v>
      </c>
      <c r="V623" s="47" t="n">
        <v>0</v>
      </c>
      <c r="W623" s="47" t="n">
        <v>0</v>
      </c>
      <c r="X623" s="49" t="n">
        <v>0</v>
      </c>
      <c r="Y623" s="50" t="n">
        <v>0</v>
      </c>
      <c r="Z623" s="47" t="n">
        <v>0</v>
      </c>
      <c r="AA623" s="47" t="n">
        <v>0</v>
      </c>
      <c r="AB623" s="47" t="n">
        <v>0</v>
      </c>
      <c r="AC623" s="47" t="n">
        <v>0</v>
      </c>
      <c r="AD623" s="47" t="n">
        <v>0</v>
      </c>
      <c r="AE623" s="47" t="n">
        <v>0</v>
      </c>
      <c r="AF623" s="51" t="n">
        <v>0</v>
      </c>
      <c r="AG623" s="52" t="n">
        <v>1104.7742</v>
      </c>
      <c r="AH623" s="53" t="n">
        <v>1104.7742</v>
      </c>
      <c r="AI623" s="53" t="n">
        <v>0</v>
      </c>
      <c r="AJ623" s="53" t="n">
        <v>0</v>
      </c>
      <c r="AK623" s="54" t="n">
        <v>0</v>
      </c>
      <c r="AL623" s="55" t="n">
        <v>0</v>
      </c>
      <c r="AM623" s="56"/>
    </row>
    <row r="624" customFormat="false" ht="15" hidden="false" customHeight="false" outlineLevel="0" collapsed="false">
      <c r="A624" s="1" t="n">
        <v>618</v>
      </c>
      <c r="B624" s="46" t="n">
        <v>3201</v>
      </c>
      <c r="C624" s="7" t="s">
        <v>388</v>
      </c>
      <c r="D624" s="47" t="n">
        <v>0</v>
      </c>
      <c r="E624" s="47" t="n">
        <v>0</v>
      </c>
      <c r="F624" s="47" t="n">
        <v>0</v>
      </c>
      <c r="G624" s="47" t="n">
        <v>1104.7742</v>
      </c>
      <c r="H624" s="48" t="n">
        <v>1104.7742</v>
      </c>
      <c r="I624" s="47" t="n">
        <v>0</v>
      </c>
      <c r="J624" s="47" t="n">
        <v>0</v>
      </c>
      <c r="K624" s="47" t="n">
        <v>0</v>
      </c>
      <c r="L624" s="47" t="n">
        <v>0</v>
      </c>
      <c r="M624" s="47" t="n">
        <v>0</v>
      </c>
      <c r="N624" s="47" t="n">
        <v>0</v>
      </c>
      <c r="O624" s="47" t="n">
        <v>0</v>
      </c>
      <c r="P624" s="48" t="n">
        <v>0</v>
      </c>
      <c r="Q624" s="47" t="n">
        <v>0</v>
      </c>
      <c r="R624" s="47" t="n">
        <v>0</v>
      </c>
      <c r="S624" s="47" t="n">
        <v>0</v>
      </c>
      <c r="T624" s="47" t="n">
        <v>0</v>
      </c>
      <c r="U624" s="47" t="n">
        <v>0</v>
      </c>
      <c r="V624" s="47" t="n">
        <v>0</v>
      </c>
      <c r="W624" s="47" t="n">
        <v>0</v>
      </c>
      <c r="X624" s="49" t="n">
        <v>0</v>
      </c>
      <c r="Y624" s="50" t="n">
        <v>0</v>
      </c>
      <c r="Z624" s="47" t="n">
        <v>0</v>
      </c>
      <c r="AA624" s="47" t="n">
        <v>0</v>
      </c>
      <c r="AB624" s="47" t="n">
        <v>0</v>
      </c>
      <c r="AC624" s="47" t="n">
        <v>0</v>
      </c>
      <c r="AD624" s="47" t="n">
        <v>0</v>
      </c>
      <c r="AE624" s="47" t="n">
        <v>0</v>
      </c>
      <c r="AF624" s="51" t="n">
        <v>0</v>
      </c>
      <c r="AG624" s="52" t="n">
        <v>1104.7742</v>
      </c>
      <c r="AH624" s="53" t="n">
        <v>1104.7742</v>
      </c>
      <c r="AI624" s="53" t="n">
        <v>0</v>
      </c>
      <c r="AJ624" s="53" t="n">
        <v>0</v>
      </c>
      <c r="AK624" s="54" t="n">
        <v>0</v>
      </c>
      <c r="AL624" s="55" t="n">
        <v>0</v>
      </c>
      <c r="AM624" s="56"/>
    </row>
    <row r="625" customFormat="false" ht="15" hidden="false" customHeight="false" outlineLevel="0" collapsed="false">
      <c r="A625" s="1" t="n">
        <v>619</v>
      </c>
      <c r="B625" s="46" t="n">
        <v>3202</v>
      </c>
      <c r="C625" s="7" t="s">
        <v>389</v>
      </c>
      <c r="D625" s="47" t="n">
        <v>0</v>
      </c>
      <c r="E625" s="47" t="n">
        <v>0</v>
      </c>
      <c r="F625" s="47" t="n">
        <v>0</v>
      </c>
      <c r="G625" s="47" t="n">
        <v>0</v>
      </c>
      <c r="H625" s="48" t="n">
        <v>0</v>
      </c>
      <c r="I625" s="47" t="n">
        <v>0</v>
      </c>
      <c r="J625" s="47" t="n">
        <v>0</v>
      </c>
      <c r="K625" s="47" t="n">
        <v>0</v>
      </c>
      <c r="L625" s="47" t="n">
        <v>0</v>
      </c>
      <c r="M625" s="47" t="n">
        <v>0</v>
      </c>
      <c r="N625" s="47" t="n">
        <v>0</v>
      </c>
      <c r="O625" s="47" t="n">
        <v>0</v>
      </c>
      <c r="P625" s="48" t="n">
        <v>0</v>
      </c>
      <c r="Q625" s="47" t="n">
        <v>0</v>
      </c>
      <c r="R625" s="47" t="n">
        <v>0</v>
      </c>
      <c r="S625" s="47" t="n">
        <v>0</v>
      </c>
      <c r="T625" s="47" t="n">
        <v>0</v>
      </c>
      <c r="U625" s="47" t="n">
        <v>0</v>
      </c>
      <c r="V625" s="47" t="n">
        <v>0</v>
      </c>
      <c r="W625" s="47" t="n">
        <v>0</v>
      </c>
      <c r="X625" s="49" t="n">
        <v>0</v>
      </c>
      <c r="Y625" s="50" t="n">
        <v>0</v>
      </c>
      <c r="Z625" s="47" t="n">
        <v>0</v>
      </c>
      <c r="AA625" s="47" t="n">
        <v>0</v>
      </c>
      <c r="AB625" s="47" t="n">
        <v>0</v>
      </c>
      <c r="AC625" s="47" t="n">
        <v>0</v>
      </c>
      <c r="AD625" s="47" t="n">
        <v>0</v>
      </c>
      <c r="AE625" s="47" t="n">
        <v>0</v>
      </c>
      <c r="AF625" s="51" t="n">
        <v>0</v>
      </c>
      <c r="AG625" s="52" t="n">
        <v>0</v>
      </c>
      <c r="AH625" s="53" t="n">
        <v>0</v>
      </c>
      <c r="AI625" s="53" t="n">
        <v>0</v>
      </c>
      <c r="AJ625" s="53" t="n">
        <v>0</v>
      </c>
      <c r="AK625" s="54" t="n">
        <v>0</v>
      </c>
      <c r="AL625" s="55" t="n">
        <v>0</v>
      </c>
      <c r="AM625" s="56"/>
    </row>
    <row r="626" customFormat="false" ht="15" hidden="false" customHeight="false" outlineLevel="0" collapsed="false">
      <c r="A626" s="28" t="n">
        <v>620</v>
      </c>
      <c r="B626" s="46" t="n">
        <v>33</v>
      </c>
      <c r="C626" s="7" t="s">
        <v>390</v>
      </c>
      <c r="D626" s="47" t="n">
        <v>22521.40869</v>
      </c>
      <c r="E626" s="47" t="n">
        <v>91438.50386</v>
      </c>
      <c r="F626" s="47" t="n">
        <v>95566.95225</v>
      </c>
      <c r="G626" s="47" t="n">
        <v>20256.59613</v>
      </c>
      <c r="H626" s="48" t="n">
        <v>229783.46093</v>
      </c>
      <c r="I626" s="47" t="n">
        <v>22029.34059</v>
      </c>
      <c r="J626" s="47" t="n">
        <v>17890.97315</v>
      </c>
      <c r="K626" s="47" t="n">
        <v>4533.85069</v>
      </c>
      <c r="L626" s="47" t="n">
        <v>16227.95376</v>
      </c>
      <c r="M626" s="47" t="n">
        <v>2250.79197</v>
      </c>
      <c r="N626" s="47" t="n">
        <v>3196.63647</v>
      </c>
      <c r="O626" s="47" t="n">
        <v>7169.543</v>
      </c>
      <c r="P626" s="48" t="n">
        <v>73299.08963</v>
      </c>
      <c r="Q626" s="47" t="n">
        <v>664.72998</v>
      </c>
      <c r="R626" s="47" t="n">
        <v>497.94758</v>
      </c>
      <c r="S626" s="47" t="n">
        <v>1229.37457</v>
      </c>
      <c r="T626" s="47" t="n">
        <v>270.49384</v>
      </c>
      <c r="U626" s="47" t="n">
        <v>0</v>
      </c>
      <c r="V626" s="47" t="n">
        <v>4187.88607</v>
      </c>
      <c r="W626" s="47" t="n">
        <v>1450.43281</v>
      </c>
      <c r="X626" s="49" t="n">
        <v>480.65432</v>
      </c>
      <c r="Y626" s="50" t="n">
        <v>482.70093</v>
      </c>
      <c r="Z626" s="47" t="n">
        <v>15234.22776</v>
      </c>
      <c r="AA626" s="47" t="n">
        <v>7244.40868</v>
      </c>
      <c r="AB626" s="47" t="n">
        <v>2426.38621</v>
      </c>
      <c r="AC626" s="47" t="n">
        <v>1850.22841</v>
      </c>
      <c r="AD626" s="47" t="n">
        <v>1013.38799</v>
      </c>
      <c r="AE626" s="47" t="n">
        <v>369.86578</v>
      </c>
      <c r="AF626" s="51" t="n">
        <v>37402.72493</v>
      </c>
      <c r="AG626" s="52" t="n">
        <v>340485.27549</v>
      </c>
      <c r="AH626" s="53" t="n">
        <v>170324.88336</v>
      </c>
      <c r="AI626" s="53" t="n">
        <v>153491.92575</v>
      </c>
      <c r="AJ626" s="53" t="n">
        <v>4533.85069</v>
      </c>
      <c r="AK626" s="54" t="n">
        <v>12134.61569</v>
      </c>
      <c r="AL626" s="55" t="n">
        <v>2.91038304567337E-011</v>
      </c>
      <c r="AM626" s="56"/>
    </row>
    <row r="627" customFormat="false" ht="15" hidden="false" customHeight="false" outlineLevel="0" collapsed="false">
      <c r="A627" s="1" t="n">
        <v>621</v>
      </c>
      <c r="B627" s="46" t="n">
        <v>3301</v>
      </c>
      <c r="C627" s="7" t="s">
        <v>391</v>
      </c>
      <c r="D627" s="47" t="n">
        <v>21256.32823</v>
      </c>
      <c r="E627" s="47" t="n">
        <v>91437.67144</v>
      </c>
      <c r="F627" s="47" t="n">
        <v>56311.79118</v>
      </c>
      <c r="G627" s="47" t="n">
        <v>20256.59613</v>
      </c>
      <c r="H627" s="48" t="n">
        <v>189262.38698</v>
      </c>
      <c r="I627" s="47" t="n">
        <v>5821.04367</v>
      </c>
      <c r="J627" s="47" t="n">
        <v>14927.40007</v>
      </c>
      <c r="K627" s="47" t="n">
        <v>2658.84491</v>
      </c>
      <c r="L627" s="47" t="n">
        <v>15860.26548</v>
      </c>
      <c r="M627" s="47" t="n">
        <v>2220.58261</v>
      </c>
      <c r="N627" s="47" t="n">
        <v>2212.91014</v>
      </c>
      <c r="O627" s="47" t="n">
        <v>3146.145</v>
      </c>
      <c r="P627" s="48" t="n">
        <v>46847.19188</v>
      </c>
      <c r="Q627" s="47" t="n">
        <v>664.72998</v>
      </c>
      <c r="R627" s="47" t="n">
        <v>159.70479</v>
      </c>
      <c r="S627" s="47" t="n">
        <v>733.47224</v>
      </c>
      <c r="T627" s="47" t="n">
        <v>270.44632</v>
      </c>
      <c r="U627" s="47" t="n">
        <v>0</v>
      </c>
      <c r="V627" s="47" t="n">
        <v>2639.12352</v>
      </c>
      <c r="W627" s="47" t="n">
        <v>356.71833</v>
      </c>
      <c r="X627" s="49" t="n">
        <v>13.03062</v>
      </c>
      <c r="Y627" s="50" t="n">
        <v>479.85479</v>
      </c>
      <c r="Z627" s="47" t="n">
        <v>7744.60116</v>
      </c>
      <c r="AA627" s="47" t="n">
        <v>5453.09048</v>
      </c>
      <c r="AB627" s="47" t="n">
        <v>2213.6902</v>
      </c>
      <c r="AC627" s="47" t="n">
        <v>823.40805</v>
      </c>
      <c r="AD627" s="47" t="n">
        <v>595.55213</v>
      </c>
      <c r="AE627" s="47" t="n">
        <v>44.58693</v>
      </c>
      <c r="AF627" s="51" t="n">
        <v>22192.00954</v>
      </c>
      <c r="AG627" s="52" t="n">
        <v>258301.5884</v>
      </c>
      <c r="AH627" s="53" t="n">
        <v>119291.39921</v>
      </c>
      <c r="AI627" s="53" t="n">
        <v>127732.29314</v>
      </c>
      <c r="AJ627" s="53" t="n">
        <v>2658.84491</v>
      </c>
      <c r="AK627" s="54" t="n">
        <v>8619.05114</v>
      </c>
      <c r="AL627" s="55" t="n">
        <v>-4.72937244921923E-011</v>
      </c>
      <c r="AM627" s="56"/>
    </row>
    <row r="628" customFormat="false" ht="15" hidden="false" customHeight="false" outlineLevel="0" collapsed="false">
      <c r="A628" s="1" t="n">
        <v>622</v>
      </c>
      <c r="B628" s="46" t="n">
        <v>3302</v>
      </c>
      <c r="C628" s="7" t="s">
        <v>392</v>
      </c>
      <c r="D628" s="47"/>
      <c r="E628" s="47"/>
      <c r="F628" s="47"/>
      <c r="G628" s="47"/>
      <c r="H628" s="48" t="n">
        <v>0</v>
      </c>
      <c r="I628" s="47"/>
      <c r="J628" s="47"/>
      <c r="K628" s="47"/>
      <c r="L628" s="47"/>
      <c r="M628" s="47"/>
      <c r="N628" s="47"/>
      <c r="O628" s="47"/>
      <c r="P628" s="48" t="n">
        <v>0</v>
      </c>
      <c r="Q628" s="47"/>
      <c r="R628" s="47"/>
      <c r="S628" s="47"/>
      <c r="T628" s="47"/>
      <c r="U628" s="47"/>
      <c r="V628" s="47"/>
      <c r="W628" s="47"/>
      <c r="X628" s="49"/>
      <c r="Y628" s="50"/>
      <c r="Z628" s="47"/>
      <c r="AA628" s="47"/>
      <c r="AB628" s="47"/>
      <c r="AC628" s="47"/>
      <c r="AD628" s="47"/>
      <c r="AE628" s="47"/>
      <c r="AF628" s="51" t="n">
        <v>0</v>
      </c>
      <c r="AG628" s="52" t="n">
        <v>0</v>
      </c>
      <c r="AH628" s="53" t="n">
        <v>0</v>
      </c>
      <c r="AI628" s="53" t="n">
        <v>0</v>
      </c>
      <c r="AJ628" s="53" t="n">
        <v>0</v>
      </c>
      <c r="AK628" s="54" t="n">
        <v>0</v>
      </c>
      <c r="AL628" s="55" t="n">
        <v>0</v>
      </c>
      <c r="AM628" s="56"/>
    </row>
    <row r="629" customFormat="false" ht="15" hidden="false" customHeight="false" outlineLevel="0" collapsed="false">
      <c r="A629" s="1" t="n">
        <v>623</v>
      </c>
      <c r="B629" s="46" t="n">
        <v>3303</v>
      </c>
      <c r="C629" s="7" t="s">
        <v>393</v>
      </c>
      <c r="D629" s="47" t="n">
        <v>38.27313</v>
      </c>
      <c r="E629" s="47" t="n">
        <v>0.83242</v>
      </c>
      <c r="F629" s="47" t="n">
        <v>8368.93689</v>
      </c>
      <c r="G629" s="47" t="n">
        <v>0</v>
      </c>
      <c r="H629" s="48" t="n">
        <v>8408.04244</v>
      </c>
      <c r="I629" s="47" t="n">
        <v>12541.0375</v>
      </c>
      <c r="J629" s="47" t="n">
        <v>4.66392</v>
      </c>
      <c r="K629" s="47" t="n">
        <v>1875.00578</v>
      </c>
      <c r="L629" s="47" t="n">
        <v>367.68828</v>
      </c>
      <c r="M629" s="47" t="n">
        <v>27.41203</v>
      </c>
      <c r="N629" s="47" t="n">
        <v>0.00027</v>
      </c>
      <c r="O629" s="47" t="n">
        <v>4023.398</v>
      </c>
      <c r="P629" s="48" t="n">
        <v>18839.20578</v>
      </c>
      <c r="Q629" s="47" t="n">
        <v>0</v>
      </c>
      <c r="R629" s="47" t="n">
        <v>338.24279</v>
      </c>
      <c r="S629" s="47" t="n">
        <v>205.1509</v>
      </c>
      <c r="T629" s="47" t="n">
        <v>0.04752</v>
      </c>
      <c r="U629" s="47" t="n">
        <v>0</v>
      </c>
      <c r="V629" s="47" t="n">
        <v>5.9899</v>
      </c>
      <c r="W629" s="47" t="n">
        <v>1093.71448</v>
      </c>
      <c r="X629" s="49" t="n">
        <v>39.33798</v>
      </c>
      <c r="Y629" s="50" t="n">
        <v>2.84614</v>
      </c>
      <c r="Z629" s="47" t="n">
        <v>5184.92429</v>
      </c>
      <c r="AA629" s="47" t="n">
        <v>838.38549</v>
      </c>
      <c r="AB629" s="47" t="n">
        <v>212.69601</v>
      </c>
      <c r="AC629" s="47" t="n">
        <v>846.71536</v>
      </c>
      <c r="AD629" s="47" t="n">
        <v>236.99486</v>
      </c>
      <c r="AE629" s="47" t="n">
        <v>325.27885</v>
      </c>
      <c r="AF629" s="51" t="n">
        <v>9330.32457</v>
      </c>
      <c r="AG629" s="52" t="n">
        <v>36577.57279</v>
      </c>
      <c r="AH629" s="53" t="n">
        <v>14188.19834</v>
      </c>
      <c r="AI629" s="53" t="n">
        <v>18132.57783</v>
      </c>
      <c r="AJ629" s="53" t="n">
        <v>1875.00578</v>
      </c>
      <c r="AK629" s="54" t="n">
        <v>2381.79084</v>
      </c>
      <c r="AL629" s="55" t="n">
        <v>0</v>
      </c>
      <c r="AM629" s="56"/>
    </row>
    <row r="630" customFormat="false" ht="15" hidden="false" customHeight="false" outlineLevel="0" collapsed="false">
      <c r="A630" s="28" t="n">
        <v>624</v>
      </c>
      <c r="B630" s="46" t="n">
        <v>330305</v>
      </c>
      <c r="C630" s="7" t="s">
        <v>394</v>
      </c>
      <c r="D630" s="47" t="n">
        <v>0</v>
      </c>
      <c r="E630" s="47" t="n">
        <v>0</v>
      </c>
      <c r="F630" s="47" t="n">
        <v>0</v>
      </c>
      <c r="G630" s="47" t="n">
        <v>0</v>
      </c>
      <c r="H630" s="48" t="n">
        <v>0</v>
      </c>
      <c r="I630" s="47" t="n">
        <v>0</v>
      </c>
      <c r="J630" s="47" t="n">
        <v>0</v>
      </c>
      <c r="K630" s="47" t="n">
        <v>0</v>
      </c>
      <c r="L630" s="47" t="n">
        <v>0</v>
      </c>
      <c r="M630" s="47" t="n">
        <v>9.92312</v>
      </c>
      <c r="N630" s="47" t="n">
        <v>0</v>
      </c>
      <c r="O630" s="47" t="n">
        <v>0</v>
      </c>
      <c r="P630" s="48" t="n">
        <v>9.92312</v>
      </c>
      <c r="Q630" s="47" t="n">
        <v>0</v>
      </c>
      <c r="R630" s="47" t="n">
        <v>0</v>
      </c>
      <c r="S630" s="47" t="n">
        <v>0</v>
      </c>
      <c r="T630" s="47" t="n">
        <v>0</v>
      </c>
      <c r="U630" s="47" t="n">
        <v>0</v>
      </c>
      <c r="V630" s="47" t="n">
        <v>5.9899</v>
      </c>
      <c r="W630" s="47" t="n">
        <v>0</v>
      </c>
      <c r="X630" s="49" t="n">
        <v>0</v>
      </c>
      <c r="Y630" s="50" t="n">
        <v>2.84614</v>
      </c>
      <c r="Z630" s="47" t="n">
        <v>0</v>
      </c>
      <c r="AA630" s="47" t="n">
        <v>0</v>
      </c>
      <c r="AB630" s="47" t="n">
        <v>0</v>
      </c>
      <c r="AC630" s="47" t="n">
        <v>0</v>
      </c>
      <c r="AD630" s="47" t="n">
        <v>236.99486</v>
      </c>
      <c r="AE630" s="47" t="n">
        <v>0</v>
      </c>
      <c r="AF630" s="51" t="n">
        <v>245.8309</v>
      </c>
      <c r="AG630" s="52" t="n">
        <v>255.75402</v>
      </c>
      <c r="AH630" s="53" t="n">
        <v>15.91302</v>
      </c>
      <c r="AI630" s="53" t="n">
        <v>2.84614</v>
      </c>
      <c r="AJ630" s="53" t="n">
        <v>0</v>
      </c>
      <c r="AK630" s="54" t="n">
        <v>236.99486</v>
      </c>
      <c r="AL630" s="55" t="n">
        <v>0</v>
      </c>
      <c r="AM630" s="56"/>
    </row>
    <row r="631" customFormat="false" ht="15" hidden="false" customHeight="false" outlineLevel="0" collapsed="false">
      <c r="A631" s="1" t="n">
        <v>625</v>
      </c>
      <c r="B631" s="46" t="n">
        <v>330310</v>
      </c>
      <c r="C631" s="7" t="s">
        <v>395</v>
      </c>
      <c r="D631" s="47" t="n">
        <v>38.27313</v>
      </c>
      <c r="E631" s="47" t="n">
        <v>0.83242</v>
      </c>
      <c r="F631" s="47" t="n">
        <v>8368.93689</v>
      </c>
      <c r="G631" s="47" t="n">
        <v>0</v>
      </c>
      <c r="H631" s="48" t="n">
        <v>8408.04244</v>
      </c>
      <c r="I631" s="47" t="n">
        <v>12541.0375</v>
      </c>
      <c r="J631" s="47" t="n">
        <v>4.66392</v>
      </c>
      <c r="K631" s="47" t="n">
        <v>1875.00578</v>
      </c>
      <c r="L631" s="47" t="n">
        <v>367.68828</v>
      </c>
      <c r="M631" s="47" t="n">
        <v>17.48891</v>
      </c>
      <c r="N631" s="47" t="n">
        <v>0.00027</v>
      </c>
      <c r="O631" s="47" t="n">
        <v>4023.398</v>
      </c>
      <c r="P631" s="48" t="n">
        <v>18829.28266</v>
      </c>
      <c r="Q631" s="47" t="n">
        <v>0</v>
      </c>
      <c r="R631" s="47" t="n">
        <v>338.24279</v>
      </c>
      <c r="S631" s="47" t="n">
        <v>171.15898</v>
      </c>
      <c r="T631" s="47" t="n">
        <v>0.04752</v>
      </c>
      <c r="U631" s="47" t="n">
        <v>0</v>
      </c>
      <c r="V631" s="47" t="n">
        <v>0</v>
      </c>
      <c r="W631" s="47" t="n">
        <v>1093.71448</v>
      </c>
      <c r="X631" s="49" t="n">
        <v>39.33798</v>
      </c>
      <c r="Y631" s="50" t="n">
        <v>0</v>
      </c>
      <c r="Z631" s="47" t="n">
        <v>5184.92429</v>
      </c>
      <c r="AA631" s="47" t="n">
        <v>816.66891</v>
      </c>
      <c r="AB631" s="47" t="n">
        <v>212.69601</v>
      </c>
      <c r="AC631" s="47" t="n">
        <v>846.71536</v>
      </c>
      <c r="AD631" s="47" t="n">
        <v>0</v>
      </c>
      <c r="AE631" s="47" t="n">
        <v>0</v>
      </c>
      <c r="AF631" s="51" t="n">
        <v>8703.50632</v>
      </c>
      <c r="AG631" s="52" t="n">
        <v>35940.83142</v>
      </c>
      <c r="AH631" s="53" t="n">
        <v>14138.2934</v>
      </c>
      <c r="AI631" s="53" t="n">
        <v>17804.45284</v>
      </c>
      <c r="AJ631" s="53" t="n">
        <v>1875.00578</v>
      </c>
      <c r="AK631" s="54" t="n">
        <v>2123.0794</v>
      </c>
      <c r="AL631" s="55" t="n">
        <v>0</v>
      </c>
      <c r="AM631" s="56"/>
    </row>
    <row r="632" customFormat="false" ht="15" hidden="false" customHeight="false" outlineLevel="0" collapsed="false">
      <c r="A632" s="1" t="n">
        <v>626</v>
      </c>
      <c r="B632" s="46" t="n">
        <v>330315</v>
      </c>
      <c r="C632" s="7" t="s">
        <v>148</v>
      </c>
      <c r="D632" s="47"/>
      <c r="E632" s="47"/>
      <c r="F632" s="47"/>
      <c r="G632" s="47"/>
      <c r="H632" s="48" t="n">
        <v>0</v>
      </c>
      <c r="I632" s="47"/>
      <c r="J632" s="47"/>
      <c r="K632" s="47"/>
      <c r="L632" s="47"/>
      <c r="M632" s="47"/>
      <c r="N632" s="47"/>
      <c r="O632" s="47"/>
      <c r="P632" s="48" t="n">
        <v>0</v>
      </c>
      <c r="Q632" s="47"/>
      <c r="R632" s="47"/>
      <c r="S632" s="47"/>
      <c r="T632" s="47"/>
      <c r="U632" s="47"/>
      <c r="V632" s="47"/>
      <c r="W632" s="47"/>
      <c r="X632" s="49"/>
      <c r="Y632" s="50"/>
      <c r="Z632" s="47"/>
      <c r="AA632" s="47"/>
      <c r="AB632" s="47"/>
      <c r="AC632" s="47"/>
      <c r="AD632" s="47"/>
      <c r="AE632" s="47"/>
      <c r="AF632" s="51" t="n">
        <v>0</v>
      </c>
      <c r="AG632" s="52" t="n">
        <v>0</v>
      </c>
      <c r="AH632" s="53" t="n">
        <v>0</v>
      </c>
      <c r="AI632" s="53" t="n">
        <v>0</v>
      </c>
      <c r="AJ632" s="53" t="n">
        <v>0</v>
      </c>
      <c r="AK632" s="54" t="n">
        <v>0</v>
      </c>
      <c r="AL632" s="55" t="n">
        <v>0</v>
      </c>
      <c r="AM632" s="56"/>
    </row>
    <row r="633" customFormat="false" ht="15" hidden="false" customHeight="false" outlineLevel="0" collapsed="false">
      <c r="A633" s="1" t="n">
        <v>627</v>
      </c>
      <c r="B633" s="46" t="n">
        <v>330390</v>
      </c>
      <c r="C633" s="7" t="s">
        <v>148</v>
      </c>
      <c r="D633" s="47" t="n">
        <v>0</v>
      </c>
      <c r="E633" s="47" t="n">
        <v>0</v>
      </c>
      <c r="F633" s="47" t="n">
        <v>0</v>
      </c>
      <c r="G633" s="47" t="n">
        <v>0</v>
      </c>
      <c r="H633" s="48" t="n">
        <v>0</v>
      </c>
      <c r="I633" s="47" t="n">
        <v>0</v>
      </c>
      <c r="J633" s="47" t="n">
        <v>0</v>
      </c>
      <c r="K633" s="47" t="n">
        <v>0</v>
      </c>
      <c r="L633" s="47" t="n">
        <v>0</v>
      </c>
      <c r="M633" s="47" t="n">
        <v>0</v>
      </c>
      <c r="N633" s="47" t="n">
        <v>0</v>
      </c>
      <c r="O633" s="47" t="n">
        <v>0</v>
      </c>
      <c r="P633" s="48" t="n">
        <v>0</v>
      </c>
      <c r="Q633" s="47" t="n">
        <v>0</v>
      </c>
      <c r="R633" s="47" t="n">
        <v>0</v>
      </c>
      <c r="S633" s="47" t="n">
        <v>33.99192</v>
      </c>
      <c r="T633" s="47" t="n">
        <v>0</v>
      </c>
      <c r="U633" s="47" t="n">
        <v>0</v>
      </c>
      <c r="V633" s="47" t="n">
        <v>0</v>
      </c>
      <c r="W633" s="47" t="n">
        <v>0</v>
      </c>
      <c r="X633" s="49" t="n">
        <v>0</v>
      </c>
      <c r="Y633" s="50" t="n">
        <v>0</v>
      </c>
      <c r="Z633" s="47" t="n">
        <v>0</v>
      </c>
      <c r="AA633" s="47" t="n">
        <v>21.71658</v>
      </c>
      <c r="AB633" s="47" t="n">
        <v>0</v>
      </c>
      <c r="AC633" s="47" t="n">
        <v>0</v>
      </c>
      <c r="AD633" s="47" t="n">
        <v>0</v>
      </c>
      <c r="AE633" s="47" t="n">
        <v>325.27885</v>
      </c>
      <c r="AF633" s="51" t="n">
        <v>380.98735</v>
      </c>
      <c r="AG633" s="52" t="n">
        <v>380.98735</v>
      </c>
      <c r="AH633" s="53" t="n">
        <v>33.99192</v>
      </c>
      <c r="AI633" s="53" t="n">
        <v>325.27885</v>
      </c>
      <c r="AJ633" s="53" t="n">
        <v>0</v>
      </c>
      <c r="AK633" s="54" t="n">
        <v>21.71658</v>
      </c>
      <c r="AL633" s="55" t="n">
        <v>0</v>
      </c>
      <c r="AM633" s="56"/>
    </row>
    <row r="634" customFormat="false" ht="15" hidden="false" customHeight="false" outlineLevel="0" collapsed="false">
      <c r="A634" s="28" t="n">
        <v>628</v>
      </c>
      <c r="B634" s="46" t="n">
        <v>3304</v>
      </c>
      <c r="C634" s="7" t="s">
        <v>396</v>
      </c>
      <c r="D634" s="47" t="n">
        <v>0</v>
      </c>
      <c r="E634" s="47" t="n">
        <v>0</v>
      </c>
      <c r="F634" s="47" t="n">
        <v>0</v>
      </c>
      <c r="G634" s="47" t="n">
        <v>0</v>
      </c>
      <c r="H634" s="48" t="n">
        <v>0</v>
      </c>
      <c r="I634" s="47" t="n">
        <v>0</v>
      </c>
      <c r="J634" s="47" t="n">
        <v>0</v>
      </c>
      <c r="K634" s="47" t="n">
        <v>0</v>
      </c>
      <c r="L634" s="47" t="n">
        <v>0</v>
      </c>
      <c r="M634" s="47" t="n">
        <v>0</v>
      </c>
      <c r="N634" s="47" t="n">
        <v>0</v>
      </c>
      <c r="O634" s="47" t="n">
        <v>0</v>
      </c>
      <c r="P634" s="48" t="n">
        <v>0</v>
      </c>
      <c r="Q634" s="47" t="n">
        <v>0</v>
      </c>
      <c r="R634" s="47" t="n">
        <v>0</v>
      </c>
      <c r="S634" s="47" t="n">
        <v>0</v>
      </c>
      <c r="T634" s="47" t="n">
        <v>0</v>
      </c>
      <c r="U634" s="47" t="n">
        <v>0</v>
      </c>
      <c r="V634" s="47" t="n">
        <v>0</v>
      </c>
      <c r="W634" s="47" t="n">
        <v>0</v>
      </c>
      <c r="X634" s="49" t="n">
        <v>0</v>
      </c>
      <c r="Y634" s="50" t="n">
        <v>0</v>
      </c>
      <c r="Z634" s="47" t="n">
        <v>0</v>
      </c>
      <c r="AA634" s="47" t="n">
        <v>0</v>
      </c>
      <c r="AB634" s="47" t="n">
        <v>0</v>
      </c>
      <c r="AC634" s="47" t="n">
        <v>0</v>
      </c>
      <c r="AD634" s="47" t="n">
        <v>0</v>
      </c>
      <c r="AE634" s="47" t="n">
        <v>0</v>
      </c>
      <c r="AF634" s="51" t="n">
        <v>0</v>
      </c>
      <c r="AG634" s="52" t="n">
        <v>0</v>
      </c>
      <c r="AH634" s="53" t="n">
        <v>0</v>
      </c>
      <c r="AI634" s="53" t="n">
        <v>0</v>
      </c>
      <c r="AJ634" s="53" t="n">
        <v>0</v>
      </c>
      <c r="AK634" s="54" t="n">
        <v>0</v>
      </c>
      <c r="AL634" s="55" t="n">
        <v>0</v>
      </c>
      <c r="AM634" s="56"/>
    </row>
    <row r="635" customFormat="false" ht="15" hidden="false" customHeight="false" outlineLevel="0" collapsed="false">
      <c r="A635" s="1" t="n">
        <v>629</v>
      </c>
      <c r="B635" s="46" t="n">
        <v>3305</v>
      </c>
      <c r="C635" s="7" t="s">
        <v>397</v>
      </c>
      <c r="D635" s="47" t="n">
        <v>1226.80733</v>
      </c>
      <c r="E635" s="47" t="n">
        <v>0</v>
      </c>
      <c r="F635" s="47" t="n">
        <v>30886.22418</v>
      </c>
      <c r="G635" s="47" t="n">
        <v>0</v>
      </c>
      <c r="H635" s="48" t="n">
        <v>32113.03151</v>
      </c>
      <c r="I635" s="47" t="n">
        <v>3667.25942</v>
      </c>
      <c r="J635" s="47" t="n">
        <v>2958.90916</v>
      </c>
      <c r="K635" s="47" t="n">
        <v>0</v>
      </c>
      <c r="L635" s="47" t="n">
        <v>0</v>
      </c>
      <c r="M635" s="47" t="n">
        <v>0.08933</v>
      </c>
      <c r="N635" s="47" t="n">
        <v>983.72606</v>
      </c>
      <c r="O635" s="47" t="n">
        <v>0</v>
      </c>
      <c r="P635" s="48" t="n">
        <v>7609.98397</v>
      </c>
      <c r="Q635" s="47" t="n">
        <v>0</v>
      </c>
      <c r="R635" s="47" t="n">
        <v>0</v>
      </c>
      <c r="S635" s="47" t="n">
        <v>290.75143</v>
      </c>
      <c r="T635" s="47" t="n">
        <v>0</v>
      </c>
      <c r="U635" s="47" t="n">
        <v>0</v>
      </c>
      <c r="V635" s="47" t="n">
        <v>1542.77265</v>
      </c>
      <c r="W635" s="47" t="n">
        <v>0</v>
      </c>
      <c r="X635" s="49" t="n">
        <v>428.28572</v>
      </c>
      <c r="Y635" s="50" t="n">
        <v>0</v>
      </c>
      <c r="Z635" s="47" t="n">
        <v>2304.70231</v>
      </c>
      <c r="AA635" s="47" t="n">
        <v>952.93271</v>
      </c>
      <c r="AB635" s="47" t="n">
        <v>0</v>
      </c>
      <c r="AC635" s="47" t="n">
        <v>180.105</v>
      </c>
      <c r="AD635" s="47" t="n">
        <v>152.266</v>
      </c>
      <c r="AE635" s="47" t="n">
        <v>0</v>
      </c>
      <c r="AF635" s="51" t="n">
        <v>5851.81582</v>
      </c>
      <c r="AG635" s="52" t="n">
        <v>45574.8313</v>
      </c>
      <c r="AH635" s="53" t="n">
        <v>36842.57781</v>
      </c>
      <c r="AI635" s="53" t="n">
        <v>7627.05478</v>
      </c>
      <c r="AJ635" s="53" t="n">
        <v>0</v>
      </c>
      <c r="AK635" s="54" t="n">
        <v>1105.19871</v>
      </c>
      <c r="AL635" s="55" t="n">
        <v>-5.00222085975111E-012</v>
      </c>
      <c r="AM635" s="56"/>
    </row>
    <row r="636" customFormat="false" ht="15" hidden="false" customHeight="false" outlineLevel="0" collapsed="false">
      <c r="A636" s="1" t="n">
        <v>630</v>
      </c>
      <c r="B636" s="46" t="n">
        <v>3310</v>
      </c>
      <c r="C636" s="7" t="s">
        <v>398</v>
      </c>
      <c r="D636" s="47" t="n">
        <v>0</v>
      </c>
      <c r="E636" s="47" t="n">
        <v>0</v>
      </c>
      <c r="F636" s="47" t="n">
        <v>0</v>
      </c>
      <c r="G636" s="47" t="n">
        <v>0</v>
      </c>
      <c r="H636" s="48" t="n">
        <v>0</v>
      </c>
      <c r="I636" s="47" t="n">
        <v>0</v>
      </c>
      <c r="J636" s="47" t="n">
        <v>0</v>
      </c>
      <c r="K636" s="47" t="n">
        <v>0</v>
      </c>
      <c r="L636" s="47" t="n">
        <v>0</v>
      </c>
      <c r="M636" s="47" t="n">
        <v>2.708</v>
      </c>
      <c r="N636" s="47" t="n">
        <v>0</v>
      </c>
      <c r="O636" s="47" t="n">
        <v>0</v>
      </c>
      <c r="P636" s="48" t="n">
        <v>2.708</v>
      </c>
      <c r="Q636" s="47" t="n">
        <v>0</v>
      </c>
      <c r="R636" s="47" t="n">
        <v>0</v>
      </c>
      <c r="S636" s="47" t="n">
        <v>0</v>
      </c>
      <c r="T636" s="47" t="n">
        <v>0</v>
      </c>
      <c r="U636" s="47" t="n">
        <v>0</v>
      </c>
      <c r="V636" s="47" t="n">
        <v>0</v>
      </c>
      <c r="W636" s="47" t="n">
        <v>0</v>
      </c>
      <c r="X636" s="49" t="n">
        <v>0</v>
      </c>
      <c r="Y636" s="50" t="n">
        <v>0</v>
      </c>
      <c r="Z636" s="47" t="n">
        <v>0</v>
      </c>
      <c r="AA636" s="47" t="n">
        <v>0</v>
      </c>
      <c r="AB636" s="47" t="n">
        <v>0</v>
      </c>
      <c r="AC636" s="47" t="n">
        <v>0</v>
      </c>
      <c r="AD636" s="47" t="n">
        <v>28.575</v>
      </c>
      <c r="AE636" s="47" t="n">
        <v>0</v>
      </c>
      <c r="AF636" s="51" t="n">
        <v>28.575</v>
      </c>
      <c r="AG636" s="52" t="n">
        <v>31.283</v>
      </c>
      <c r="AH636" s="53" t="n">
        <v>2.708</v>
      </c>
      <c r="AI636" s="53" t="n">
        <v>0</v>
      </c>
      <c r="AJ636" s="53" t="n">
        <v>0</v>
      </c>
      <c r="AK636" s="54" t="n">
        <v>28.575</v>
      </c>
      <c r="AL636" s="55" t="n">
        <v>0</v>
      </c>
      <c r="AM636" s="56"/>
    </row>
    <row r="637" customFormat="false" ht="15" hidden="false" customHeight="false" outlineLevel="0" collapsed="false">
      <c r="A637" s="28" t="n">
        <v>631</v>
      </c>
      <c r="B637" s="46" t="n">
        <v>34</v>
      </c>
      <c r="C637" s="7" t="s">
        <v>399</v>
      </c>
      <c r="D637" s="47" t="n">
        <v>0</v>
      </c>
      <c r="E637" s="47" t="n">
        <v>0</v>
      </c>
      <c r="F637" s="47" t="n">
        <v>0</v>
      </c>
      <c r="G637" s="47" t="n">
        <v>0</v>
      </c>
      <c r="H637" s="48" t="n">
        <v>0</v>
      </c>
      <c r="I637" s="47" t="n">
        <v>0</v>
      </c>
      <c r="J637" s="47" t="n">
        <v>0</v>
      </c>
      <c r="K637" s="47" t="n">
        <v>0</v>
      </c>
      <c r="L637" s="47" t="n">
        <v>0</v>
      </c>
      <c r="M637" s="47" t="n">
        <v>0</v>
      </c>
      <c r="N637" s="47" t="n">
        <v>0</v>
      </c>
      <c r="O637" s="47" t="n">
        <v>0</v>
      </c>
      <c r="P637" s="48" t="n">
        <v>0</v>
      </c>
      <c r="Q637" s="47" t="n">
        <v>0</v>
      </c>
      <c r="R637" s="47" t="n">
        <v>0</v>
      </c>
      <c r="S637" s="47" t="n">
        <v>0</v>
      </c>
      <c r="T637" s="47" t="n">
        <v>0</v>
      </c>
      <c r="U637" s="47" t="n">
        <v>0</v>
      </c>
      <c r="V637" s="47" t="n">
        <v>0</v>
      </c>
      <c r="W637" s="47" t="n">
        <v>30.50271</v>
      </c>
      <c r="X637" s="49" t="n">
        <v>0</v>
      </c>
      <c r="Y637" s="50" t="n">
        <v>0</v>
      </c>
      <c r="Z637" s="47" t="n">
        <v>0</v>
      </c>
      <c r="AA637" s="47" t="n">
        <v>3.16971</v>
      </c>
      <c r="AB637" s="47" t="n">
        <v>52.19609</v>
      </c>
      <c r="AC637" s="47" t="n">
        <v>0</v>
      </c>
      <c r="AD637" s="47" t="n">
        <v>0</v>
      </c>
      <c r="AE637" s="47" t="n">
        <v>0</v>
      </c>
      <c r="AF637" s="51" t="n">
        <v>85.86851</v>
      </c>
      <c r="AG637" s="52" t="n">
        <v>85.86851</v>
      </c>
      <c r="AH637" s="53" t="n">
        <v>0</v>
      </c>
      <c r="AI637" s="53" t="n">
        <v>0</v>
      </c>
      <c r="AJ637" s="53" t="n">
        <v>0</v>
      </c>
      <c r="AK637" s="54" t="n">
        <v>85.86851</v>
      </c>
      <c r="AL637" s="55" t="n">
        <v>0</v>
      </c>
      <c r="AM637" s="56"/>
    </row>
    <row r="638" customFormat="false" ht="15" hidden="false" customHeight="false" outlineLevel="0" collapsed="false">
      <c r="A638" s="1" t="n">
        <v>632</v>
      </c>
      <c r="B638" s="46" t="n">
        <v>3401</v>
      </c>
      <c r="C638" s="7" t="s">
        <v>399</v>
      </c>
      <c r="D638" s="47"/>
      <c r="E638" s="47"/>
      <c r="F638" s="47"/>
      <c r="G638" s="47"/>
      <c r="H638" s="48" t="n">
        <v>0</v>
      </c>
      <c r="I638" s="47"/>
      <c r="J638" s="47"/>
      <c r="K638" s="47"/>
      <c r="L638" s="47"/>
      <c r="M638" s="47"/>
      <c r="N638" s="47"/>
      <c r="O638" s="47"/>
      <c r="P638" s="48" t="n">
        <v>0</v>
      </c>
      <c r="Q638" s="47"/>
      <c r="R638" s="47"/>
      <c r="S638" s="47"/>
      <c r="T638" s="47"/>
      <c r="U638" s="47"/>
      <c r="V638" s="47"/>
      <c r="W638" s="47"/>
      <c r="X638" s="49"/>
      <c r="Y638" s="50"/>
      <c r="Z638" s="47"/>
      <c r="AA638" s="47"/>
      <c r="AB638" s="47"/>
      <c r="AC638" s="47"/>
      <c r="AD638" s="47"/>
      <c r="AE638" s="47"/>
      <c r="AF638" s="51" t="n">
        <v>0</v>
      </c>
      <c r="AG638" s="52" t="n">
        <v>0</v>
      </c>
      <c r="AH638" s="53" t="n">
        <v>0</v>
      </c>
      <c r="AI638" s="53" t="n">
        <v>0</v>
      </c>
      <c r="AJ638" s="53" t="n">
        <v>0</v>
      </c>
      <c r="AK638" s="54" t="n">
        <v>0</v>
      </c>
      <c r="AL638" s="55" t="n">
        <v>0</v>
      </c>
      <c r="AM638" s="56"/>
    </row>
    <row r="639" customFormat="false" ht="15" hidden="false" customHeight="false" outlineLevel="0" collapsed="false">
      <c r="A639" s="1" t="n">
        <v>633</v>
      </c>
      <c r="B639" s="46" t="n">
        <v>3402</v>
      </c>
      <c r="C639" s="7" t="s">
        <v>400</v>
      </c>
      <c r="D639" s="47" t="n">
        <v>0</v>
      </c>
      <c r="E639" s="47" t="n">
        <v>0</v>
      </c>
      <c r="F639" s="47" t="n">
        <v>0</v>
      </c>
      <c r="G639" s="47" t="n">
        <v>0</v>
      </c>
      <c r="H639" s="48" t="n">
        <v>0</v>
      </c>
      <c r="I639" s="47" t="n">
        <v>0</v>
      </c>
      <c r="J639" s="47" t="n">
        <v>0</v>
      </c>
      <c r="K639" s="47" t="n">
        <v>0</v>
      </c>
      <c r="L639" s="47" t="n">
        <v>0</v>
      </c>
      <c r="M639" s="47" t="n">
        <v>0</v>
      </c>
      <c r="N639" s="47" t="n">
        <v>0</v>
      </c>
      <c r="O639" s="47" t="n">
        <v>0</v>
      </c>
      <c r="P639" s="48" t="n">
        <v>0</v>
      </c>
      <c r="Q639" s="47" t="n">
        <v>0</v>
      </c>
      <c r="R639" s="47" t="n">
        <v>0</v>
      </c>
      <c r="S639" s="47" t="n">
        <v>0</v>
      </c>
      <c r="T639" s="47" t="n">
        <v>0</v>
      </c>
      <c r="U639" s="47" t="n">
        <v>0</v>
      </c>
      <c r="V639" s="47" t="n">
        <v>0</v>
      </c>
      <c r="W639" s="47" t="n">
        <v>30.50271</v>
      </c>
      <c r="X639" s="49" t="n">
        <v>0</v>
      </c>
      <c r="Y639" s="50" t="n">
        <v>0</v>
      </c>
      <c r="Z639" s="47" t="n">
        <v>0</v>
      </c>
      <c r="AA639" s="47" t="n">
        <v>0</v>
      </c>
      <c r="AB639" s="47" t="n">
        <v>52.19609</v>
      </c>
      <c r="AC639" s="47" t="n">
        <v>0</v>
      </c>
      <c r="AD639" s="47" t="n">
        <v>0</v>
      </c>
      <c r="AE639" s="47" t="n">
        <v>0</v>
      </c>
      <c r="AF639" s="51" t="n">
        <v>82.6988</v>
      </c>
      <c r="AG639" s="52" t="n">
        <v>82.6988</v>
      </c>
      <c r="AH639" s="53" t="n">
        <v>0</v>
      </c>
      <c r="AI639" s="53" t="n">
        <v>0</v>
      </c>
      <c r="AJ639" s="53" t="n">
        <v>0</v>
      </c>
      <c r="AK639" s="54" t="n">
        <v>82.6988</v>
      </c>
      <c r="AL639" s="55" t="n">
        <v>0</v>
      </c>
      <c r="AM639" s="56"/>
    </row>
    <row r="640" customFormat="false" ht="15" hidden="false" customHeight="false" outlineLevel="0" collapsed="false">
      <c r="A640" s="1" t="n">
        <v>634</v>
      </c>
      <c r="B640" s="46" t="n">
        <v>340205</v>
      </c>
      <c r="C640" s="7" t="s">
        <v>401</v>
      </c>
      <c r="D640" s="47" t="n">
        <v>0</v>
      </c>
      <c r="E640" s="47" t="n">
        <v>0</v>
      </c>
      <c r="F640" s="47" t="n">
        <v>0</v>
      </c>
      <c r="G640" s="47" t="n">
        <v>0</v>
      </c>
      <c r="H640" s="48" t="n">
        <v>0</v>
      </c>
      <c r="I640" s="47" t="n">
        <v>0</v>
      </c>
      <c r="J640" s="47" t="n">
        <v>0</v>
      </c>
      <c r="K640" s="47" t="n">
        <v>0</v>
      </c>
      <c r="L640" s="47" t="n">
        <v>0</v>
      </c>
      <c r="M640" s="47" t="n">
        <v>0</v>
      </c>
      <c r="N640" s="47" t="n">
        <v>0</v>
      </c>
      <c r="O640" s="47" t="n">
        <v>0</v>
      </c>
      <c r="P640" s="48" t="n">
        <v>0</v>
      </c>
      <c r="Q640" s="47" t="n">
        <v>0</v>
      </c>
      <c r="R640" s="47" t="n">
        <v>0</v>
      </c>
      <c r="S640" s="47" t="n">
        <v>0</v>
      </c>
      <c r="T640" s="47" t="n">
        <v>0</v>
      </c>
      <c r="U640" s="47" t="n">
        <v>0</v>
      </c>
      <c r="V640" s="47" t="n">
        <v>0</v>
      </c>
      <c r="W640" s="47" t="n">
        <v>0</v>
      </c>
      <c r="X640" s="49" t="n">
        <v>0</v>
      </c>
      <c r="Y640" s="50" t="n">
        <v>0</v>
      </c>
      <c r="Z640" s="47" t="n">
        <v>0</v>
      </c>
      <c r="AA640" s="47" t="n">
        <v>0</v>
      </c>
      <c r="AB640" s="47" t="n">
        <v>52.19609</v>
      </c>
      <c r="AC640" s="47" t="n">
        <v>0</v>
      </c>
      <c r="AD640" s="47" t="n">
        <v>0</v>
      </c>
      <c r="AE640" s="47" t="n">
        <v>0</v>
      </c>
      <c r="AF640" s="51" t="n">
        <v>52.19609</v>
      </c>
      <c r="AG640" s="52" t="n">
        <v>52.19609</v>
      </c>
      <c r="AH640" s="53" t="n">
        <v>0</v>
      </c>
      <c r="AI640" s="53" t="n">
        <v>0</v>
      </c>
      <c r="AJ640" s="53" t="n">
        <v>0</v>
      </c>
      <c r="AK640" s="54" t="n">
        <v>52.19609</v>
      </c>
      <c r="AL640" s="55" t="n">
        <v>0</v>
      </c>
      <c r="AM640" s="56"/>
    </row>
    <row r="641" customFormat="false" ht="15" hidden="false" customHeight="false" outlineLevel="0" collapsed="false">
      <c r="A641" s="28" t="n">
        <v>635</v>
      </c>
      <c r="B641" s="46" t="n">
        <v>340210</v>
      </c>
      <c r="C641" s="7" t="s">
        <v>402</v>
      </c>
      <c r="D641" s="47" t="n">
        <v>0</v>
      </c>
      <c r="E641" s="47" t="n">
        <v>0</v>
      </c>
      <c r="F641" s="47" t="n">
        <v>0</v>
      </c>
      <c r="G641" s="47" t="n">
        <v>0</v>
      </c>
      <c r="H641" s="48" t="n">
        <v>0</v>
      </c>
      <c r="I641" s="47" t="n">
        <v>0</v>
      </c>
      <c r="J641" s="47" t="n">
        <v>0</v>
      </c>
      <c r="K641" s="47" t="n">
        <v>0</v>
      </c>
      <c r="L641" s="47" t="n">
        <v>0</v>
      </c>
      <c r="M641" s="47" t="n">
        <v>0</v>
      </c>
      <c r="N641" s="47" t="n">
        <v>0</v>
      </c>
      <c r="O641" s="47" t="n">
        <v>0</v>
      </c>
      <c r="P641" s="48" t="n">
        <v>0</v>
      </c>
      <c r="Q641" s="47" t="n">
        <v>0</v>
      </c>
      <c r="R641" s="47" t="n">
        <v>0</v>
      </c>
      <c r="S641" s="47" t="n">
        <v>0</v>
      </c>
      <c r="T641" s="47" t="n">
        <v>0</v>
      </c>
      <c r="U641" s="47" t="n">
        <v>0</v>
      </c>
      <c r="V641" s="47" t="n">
        <v>0</v>
      </c>
      <c r="W641" s="47" t="n">
        <v>30.50271</v>
      </c>
      <c r="X641" s="49" t="n">
        <v>0</v>
      </c>
      <c r="Y641" s="50" t="n">
        <v>0</v>
      </c>
      <c r="Z641" s="47" t="n">
        <v>0</v>
      </c>
      <c r="AA641" s="47" t="n">
        <v>0</v>
      </c>
      <c r="AB641" s="47" t="n">
        <v>0</v>
      </c>
      <c r="AC641" s="47" t="n">
        <v>0</v>
      </c>
      <c r="AD641" s="47" t="n">
        <v>0</v>
      </c>
      <c r="AE641" s="47" t="n">
        <v>0</v>
      </c>
      <c r="AF641" s="51" t="n">
        <v>30.50271</v>
      </c>
      <c r="AG641" s="52" t="n">
        <v>30.50271</v>
      </c>
      <c r="AH641" s="53" t="n">
        <v>0</v>
      </c>
      <c r="AI641" s="53" t="n">
        <v>0</v>
      </c>
      <c r="AJ641" s="53" t="n">
        <v>0</v>
      </c>
      <c r="AK641" s="54" t="n">
        <v>30.50271</v>
      </c>
      <c r="AL641" s="55" t="n">
        <v>0</v>
      </c>
      <c r="AM641" s="56"/>
    </row>
    <row r="642" customFormat="false" ht="15" hidden="false" customHeight="false" outlineLevel="0" collapsed="false">
      <c r="A642" s="28" t="n">
        <v>636</v>
      </c>
      <c r="B642" s="46" t="n">
        <v>3490</v>
      </c>
      <c r="C642" s="7" t="s">
        <v>84</v>
      </c>
      <c r="D642" s="47" t="n">
        <v>0</v>
      </c>
      <c r="E642" s="47" t="n">
        <v>0</v>
      </c>
      <c r="F642" s="47" t="n">
        <v>0</v>
      </c>
      <c r="G642" s="47" t="n">
        <v>0</v>
      </c>
      <c r="H642" s="48" t="n">
        <v>0</v>
      </c>
      <c r="I642" s="47" t="n">
        <v>0</v>
      </c>
      <c r="J642" s="47" t="n">
        <v>0</v>
      </c>
      <c r="K642" s="47" t="n">
        <v>0</v>
      </c>
      <c r="L642" s="47" t="n">
        <v>0</v>
      </c>
      <c r="M642" s="47" t="n">
        <v>0</v>
      </c>
      <c r="N642" s="47" t="n">
        <v>0</v>
      </c>
      <c r="O642" s="47" t="n">
        <v>0</v>
      </c>
      <c r="P642" s="48" t="n">
        <v>0</v>
      </c>
      <c r="Q642" s="47" t="n">
        <v>0</v>
      </c>
      <c r="R642" s="47" t="n">
        <v>0</v>
      </c>
      <c r="S642" s="47" t="n">
        <v>0</v>
      </c>
      <c r="T642" s="47" t="n">
        <v>0</v>
      </c>
      <c r="U642" s="47" t="n">
        <v>0</v>
      </c>
      <c r="V642" s="47" t="n">
        <v>0</v>
      </c>
      <c r="W642" s="47" t="n">
        <v>0</v>
      </c>
      <c r="X642" s="49" t="n">
        <v>0</v>
      </c>
      <c r="Y642" s="50" t="n">
        <v>0</v>
      </c>
      <c r="Z642" s="47" t="n">
        <v>0</v>
      </c>
      <c r="AA642" s="47" t="n">
        <v>3.16971</v>
      </c>
      <c r="AB642" s="47" t="n">
        <v>0</v>
      </c>
      <c r="AC642" s="47" t="n">
        <v>0</v>
      </c>
      <c r="AD642" s="47" t="n">
        <v>0</v>
      </c>
      <c r="AE642" s="47" t="n">
        <v>0</v>
      </c>
      <c r="AF642" s="51" t="n">
        <v>3.16971</v>
      </c>
      <c r="AG642" s="52" t="n">
        <v>3.16971</v>
      </c>
      <c r="AH642" s="53" t="n">
        <v>0</v>
      </c>
      <c r="AI642" s="53" t="n">
        <v>0</v>
      </c>
      <c r="AJ642" s="53" t="n">
        <v>0</v>
      </c>
      <c r="AK642" s="54" t="n">
        <v>3.16971</v>
      </c>
      <c r="AL642" s="55" t="n">
        <v>0</v>
      </c>
      <c r="AM642" s="56"/>
    </row>
    <row r="643" customFormat="false" ht="15" hidden="false" customHeight="false" outlineLevel="0" collapsed="false">
      <c r="A643" s="1" t="n">
        <v>637</v>
      </c>
      <c r="B643" s="46" t="n">
        <v>35</v>
      </c>
      <c r="C643" s="7" t="s">
        <v>403</v>
      </c>
      <c r="D643" s="47" t="n">
        <v>14732.4888</v>
      </c>
      <c r="E643" s="47" t="n">
        <v>8705.78098</v>
      </c>
      <c r="F643" s="47" t="n">
        <v>32100.29212</v>
      </c>
      <c r="G643" s="47" t="n">
        <v>6535.7367</v>
      </c>
      <c r="H643" s="48" t="n">
        <v>62074.2986</v>
      </c>
      <c r="I643" s="47" t="n">
        <v>4491.20039</v>
      </c>
      <c r="J643" s="47" t="n">
        <v>1959.62079</v>
      </c>
      <c r="K643" s="47" t="n">
        <v>94.5275</v>
      </c>
      <c r="L643" s="47" t="n">
        <v>9950.93586</v>
      </c>
      <c r="M643" s="47" t="n">
        <v>1299.20621</v>
      </c>
      <c r="N643" s="47" t="n">
        <v>734.3308</v>
      </c>
      <c r="O643" s="47" t="n">
        <v>0</v>
      </c>
      <c r="P643" s="48" t="n">
        <v>18529.82155</v>
      </c>
      <c r="Q643" s="47" t="n">
        <v>418.88946</v>
      </c>
      <c r="R643" s="47" t="n">
        <v>3322.8067</v>
      </c>
      <c r="S643" s="47" t="n">
        <v>907.55855</v>
      </c>
      <c r="T643" s="47" t="n">
        <v>0</v>
      </c>
      <c r="U643" s="47" t="n">
        <v>0</v>
      </c>
      <c r="V643" s="47" t="n">
        <v>0</v>
      </c>
      <c r="W643" s="47" t="n">
        <v>0</v>
      </c>
      <c r="X643" s="49" t="n">
        <v>0</v>
      </c>
      <c r="Y643" s="50" t="n">
        <v>1139.48058</v>
      </c>
      <c r="Z643" s="47" t="n">
        <v>1004.96663</v>
      </c>
      <c r="AA643" s="47" t="n">
        <v>263.5029</v>
      </c>
      <c r="AB643" s="47" t="n">
        <v>0</v>
      </c>
      <c r="AC643" s="47" t="n">
        <v>218.87024</v>
      </c>
      <c r="AD643" s="47" t="n">
        <v>0</v>
      </c>
      <c r="AE643" s="47" t="n">
        <v>0</v>
      </c>
      <c r="AF643" s="51" t="n">
        <v>7276.07506</v>
      </c>
      <c r="AG643" s="52" t="n">
        <v>87880.19521</v>
      </c>
      <c r="AH643" s="53" t="n">
        <v>57029.35797</v>
      </c>
      <c r="AI643" s="53" t="n">
        <v>30492.80684</v>
      </c>
      <c r="AJ643" s="53" t="n">
        <v>94.5275</v>
      </c>
      <c r="AK643" s="54" t="n">
        <v>263.5029</v>
      </c>
      <c r="AL643" s="55" t="n">
        <v>1.05160324892495E-011</v>
      </c>
      <c r="AM643" s="56"/>
    </row>
    <row r="644" customFormat="false" ht="15" hidden="false" customHeight="false" outlineLevel="0" collapsed="false">
      <c r="A644" s="1" t="n">
        <v>638</v>
      </c>
      <c r="B644" s="46" t="n">
        <v>3501</v>
      </c>
      <c r="C644" s="7" t="s">
        <v>404</v>
      </c>
      <c r="D644" s="47" t="n">
        <v>14732.4888</v>
      </c>
      <c r="E644" s="47" t="n">
        <v>7134.98699</v>
      </c>
      <c r="F644" s="47" t="n">
        <v>28325.852</v>
      </c>
      <c r="G644" s="47" t="n">
        <v>6621.39246</v>
      </c>
      <c r="H644" s="48" t="n">
        <v>56814.72025</v>
      </c>
      <c r="I644" s="47" t="n">
        <v>2520.66068</v>
      </c>
      <c r="J644" s="47" t="n">
        <v>1976.45989</v>
      </c>
      <c r="K644" s="47" t="n">
        <v>94.5275</v>
      </c>
      <c r="L644" s="47" t="n">
        <v>9347.16971</v>
      </c>
      <c r="M644" s="47" t="n">
        <v>1299.20621</v>
      </c>
      <c r="N644" s="47" t="n">
        <v>734.3308</v>
      </c>
      <c r="O644" s="47" t="n">
        <v>0</v>
      </c>
      <c r="P644" s="48" t="n">
        <v>15972.35479</v>
      </c>
      <c r="Q644" s="47" t="n">
        <v>418.88946</v>
      </c>
      <c r="R644" s="47" t="n">
        <v>3182.00736</v>
      </c>
      <c r="S644" s="47" t="n">
        <v>907.55855</v>
      </c>
      <c r="T644" s="47" t="n">
        <v>0</v>
      </c>
      <c r="U644" s="47" t="n">
        <v>0</v>
      </c>
      <c r="V644" s="47" t="n">
        <v>0</v>
      </c>
      <c r="W644" s="47" t="n">
        <v>0</v>
      </c>
      <c r="X644" s="49" t="n">
        <v>0</v>
      </c>
      <c r="Y644" s="50" t="n">
        <v>1139.48058</v>
      </c>
      <c r="Z644" s="47" t="n">
        <v>1304.73874</v>
      </c>
      <c r="AA644" s="47" t="n">
        <v>263.5029</v>
      </c>
      <c r="AB644" s="47" t="n">
        <v>0</v>
      </c>
      <c r="AC644" s="47" t="n">
        <v>218.87024</v>
      </c>
      <c r="AD644" s="47" t="n">
        <v>0</v>
      </c>
      <c r="AE644" s="47" t="n">
        <v>0</v>
      </c>
      <c r="AF644" s="51" t="n">
        <v>7435.04783</v>
      </c>
      <c r="AG644" s="52" t="n">
        <v>80222.12287</v>
      </c>
      <c r="AH644" s="53" t="n">
        <v>52612.84722</v>
      </c>
      <c r="AI644" s="53" t="n">
        <v>27251.24525</v>
      </c>
      <c r="AJ644" s="53" t="n">
        <v>94.5275</v>
      </c>
      <c r="AK644" s="54" t="n">
        <v>263.5029</v>
      </c>
      <c r="AL644" s="55" t="n">
        <v>-1.13118403533008E-011</v>
      </c>
      <c r="AM644" s="56"/>
    </row>
    <row r="645" customFormat="false" ht="15" hidden="false" customHeight="false" outlineLevel="0" collapsed="false">
      <c r="A645" s="1" t="n">
        <v>639</v>
      </c>
      <c r="B645" s="46" t="n">
        <v>3502</v>
      </c>
      <c r="C645" s="7" t="s">
        <v>405</v>
      </c>
      <c r="D645" s="47" t="n">
        <v>0</v>
      </c>
      <c r="E645" s="47" t="n">
        <v>1570.79399</v>
      </c>
      <c r="F645" s="47" t="n">
        <v>3774.44012</v>
      </c>
      <c r="G645" s="47" t="n">
        <v>-85.65576</v>
      </c>
      <c r="H645" s="48" t="n">
        <v>5259.57835</v>
      </c>
      <c r="I645" s="47" t="n">
        <v>1970.53971</v>
      </c>
      <c r="J645" s="47" t="n">
        <v>-16.8391</v>
      </c>
      <c r="K645" s="47" t="n">
        <v>0</v>
      </c>
      <c r="L645" s="47" t="n">
        <v>603.76615</v>
      </c>
      <c r="M645" s="47" t="n">
        <v>0</v>
      </c>
      <c r="N645" s="47" t="n">
        <v>0</v>
      </c>
      <c r="O645" s="47" t="n">
        <v>0</v>
      </c>
      <c r="P645" s="48" t="n">
        <v>2557.46676</v>
      </c>
      <c r="Q645" s="47" t="n">
        <v>0</v>
      </c>
      <c r="R645" s="47" t="n">
        <v>140.79934</v>
      </c>
      <c r="S645" s="47" t="n">
        <v>0</v>
      </c>
      <c r="T645" s="47" t="n">
        <v>0</v>
      </c>
      <c r="U645" s="47" t="n">
        <v>0</v>
      </c>
      <c r="V645" s="47" t="n">
        <v>0</v>
      </c>
      <c r="W645" s="47" t="n">
        <v>0</v>
      </c>
      <c r="X645" s="49" t="n">
        <v>0</v>
      </c>
      <c r="Y645" s="50" t="n">
        <v>0</v>
      </c>
      <c r="Z645" s="47" t="n">
        <v>0</v>
      </c>
      <c r="AA645" s="47" t="n">
        <v>0</v>
      </c>
      <c r="AB645" s="47" t="n">
        <v>0</v>
      </c>
      <c r="AC645" s="47" t="n">
        <v>0</v>
      </c>
      <c r="AD645" s="47" t="n">
        <v>0</v>
      </c>
      <c r="AE645" s="47" t="n">
        <v>0</v>
      </c>
      <c r="AF645" s="51" t="n">
        <v>140.79934</v>
      </c>
      <c r="AG645" s="52" t="n">
        <v>7957.84445</v>
      </c>
      <c r="AH645" s="53" t="n">
        <v>4416.51075</v>
      </c>
      <c r="AI645" s="53" t="n">
        <v>3541.3337</v>
      </c>
      <c r="AJ645" s="53" t="n">
        <v>0</v>
      </c>
      <c r="AK645" s="54" t="n">
        <v>0</v>
      </c>
      <c r="AL645" s="55" t="n">
        <v>9.09494701772928E-013</v>
      </c>
      <c r="AM645" s="56"/>
    </row>
    <row r="646" customFormat="false" ht="15" hidden="false" customHeight="false" outlineLevel="0" collapsed="false">
      <c r="A646" s="28" t="n">
        <v>640</v>
      </c>
      <c r="B646" s="46" t="n">
        <v>36</v>
      </c>
      <c r="C646" s="7" t="s">
        <v>406</v>
      </c>
      <c r="D646" s="47" t="n">
        <v>70.24436</v>
      </c>
      <c r="E646" s="47" t="n">
        <v>390.20161</v>
      </c>
      <c r="F646" s="47" t="n">
        <v>2197.20072</v>
      </c>
      <c r="G646" s="47" t="n">
        <v>966.75326</v>
      </c>
      <c r="H646" s="48" t="n">
        <v>3624.39995</v>
      </c>
      <c r="I646" s="47" t="n">
        <v>0</v>
      </c>
      <c r="J646" s="47" t="n">
        <v>0</v>
      </c>
      <c r="K646" s="47" t="n">
        <v>0</v>
      </c>
      <c r="L646" s="47" t="n">
        <v>212.52434</v>
      </c>
      <c r="M646" s="47" t="n">
        <v>464.66615</v>
      </c>
      <c r="N646" s="47" t="n">
        <v>0</v>
      </c>
      <c r="O646" s="47" t="n">
        <v>7728.26</v>
      </c>
      <c r="P646" s="48" t="n">
        <v>8405.45049</v>
      </c>
      <c r="Q646" s="47" t="n">
        <v>0</v>
      </c>
      <c r="R646" s="47" t="n">
        <v>-1276.22073</v>
      </c>
      <c r="S646" s="47" t="n">
        <v>0</v>
      </c>
      <c r="T646" s="47" t="n">
        <v>0</v>
      </c>
      <c r="U646" s="47" t="n">
        <v>0</v>
      </c>
      <c r="V646" s="47" t="n">
        <v>312.03999</v>
      </c>
      <c r="W646" s="47" t="n">
        <v>0</v>
      </c>
      <c r="X646" s="49" t="n">
        <v>0</v>
      </c>
      <c r="Y646" s="50" t="n">
        <v>23.60342</v>
      </c>
      <c r="Z646" s="47" t="n">
        <v>522.78573</v>
      </c>
      <c r="AA646" s="47" t="n">
        <v>0</v>
      </c>
      <c r="AB646" s="47" t="n">
        <v>0.40711</v>
      </c>
      <c r="AC646" s="47" t="n">
        <v>0</v>
      </c>
      <c r="AD646" s="47" t="n">
        <v>3.99605</v>
      </c>
      <c r="AE646" s="47" t="n">
        <v>0</v>
      </c>
      <c r="AF646" s="51" t="n">
        <v>-413.38843</v>
      </c>
      <c r="AG646" s="52" t="n">
        <v>11616.46201</v>
      </c>
      <c r="AH646" s="53" t="n">
        <v>10605.22373</v>
      </c>
      <c r="AI646" s="53" t="n">
        <v>1006.83512</v>
      </c>
      <c r="AJ646" s="53" t="n">
        <v>0</v>
      </c>
      <c r="AK646" s="54" t="n">
        <v>4.40316</v>
      </c>
      <c r="AL646" s="55" t="n">
        <v>-2.20268248085631E-012</v>
      </c>
      <c r="AM646" s="56"/>
    </row>
    <row r="647" customFormat="false" ht="15" hidden="false" customHeight="false" outlineLevel="0" collapsed="false">
      <c r="A647" s="1" t="n">
        <v>641</v>
      </c>
      <c r="B647" s="46" t="n">
        <v>3601</v>
      </c>
      <c r="C647" s="7" t="s">
        <v>407</v>
      </c>
      <c r="D647" s="47" t="n">
        <v>70.24436</v>
      </c>
      <c r="E647" s="47" t="n">
        <v>390.20161</v>
      </c>
      <c r="F647" s="47" t="n">
        <v>2197.20072</v>
      </c>
      <c r="G647" s="47" t="n">
        <v>966.75326</v>
      </c>
      <c r="H647" s="48" t="n">
        <v>3624.39995</v>
      </c>
      <c r="I647" s="47" t="n">
        <v>0</v>
      </c>
      <c r="J647" s="47" t="n">
        <v>0</v>
      </c>
      <c r="K647" s="47" t="n">
        <v>0</v>
      </c>
      <c r="L647" s="47" t="n">
        <v>212.52434</v>
      </c>
      <c r="M647" s="47" t="n">
        <v>464.66615</v>
      </c>
      <c r="N647" s="47" t="n">
        <v>0</v>
      </c>
      <c r="O647" s="47" t="n">
        <v>7728.26</v>
      </c>
      <c r="P647" s="48" t="n">
        <v>8405.45049</v>
      </c>
      <c r="Q647" s="47" t="n">
        <v>0</v>
      </c>
      <c r="R647" s="47" t="n">
        <v>323.28952</v>
      </c>
      <c r="S647" s="47" t="n">
        <v>0</v>
      </c>
      <c r="T647" s="47" t="n">
        <v>0</v>
      </c>
      <c r="U647" s="47" t="n">
        <v>0</v>
      </c>
      <c r="V647" s="47" t="n">
        <v>312.03999</v>
      </c>
      <c r="W647" s="47" t="n">
        <v>0</v>
      </c>
      <c r="X647" s="49" t="n">
        <v>0</v>
      </c>
      <c r="Y647" s="50" t="n">
        <v>23.60342</v>
      </c>
      <c r="Z647" s="47" t="n">
        <v>522.78573</v>
      </c>
      <c r="AA647" s="47" t="n">
        <v>0</v>
      </c>
      <c r="AB647" s="47" t="n">
        <v>0.40711</v>
      </c>
      <c r="AC647" s="47" t="n">
        <v>0</v>
      </c>
      <c r="AD647" s="47" t="n">
        <v>3.99605</v>
      </c>
      <c r="AE647" s="47" t="n">
        <v>0</v>
      </c>
      <c r="AF647" s="51" t="n">
        <v>1186.12182</v>
      </c>
      <c r="AG647" s="52" t="n">
        <v>13215.97226</v>
      </c>
      <c r="AH647" s="53" t="n">
        <v>12204.73398</v>
      </c>
      <c r="AI647" s="53" t="n">
        <v>1006.83512</v>
      </c>
      <c r="AJ647" s="53" t="n">
        <v>0</v>
      </c>
      <c r="AK647" s="54" t="n">
        <v>4.40316</v>
      </c>
      <c r="AL647" s="55" t="n">
        <v>-3.83693077310454E-013</v>
      </c>
      <c r="AM647" s="56"/>
    </row>
    <row r="648" customFormat="false" ht="15" hidden="false" customHeight="false" outlineLevel="0" collapsed="false">
      <c r="A648" s="1" t="n">
        <v>642</v>
      </c>
      <c r="B648" s="46" t="n">
        <v>3602</v>
      </c>
      <c r="C648" s="7" t="s">
        <v>408</v>
      </c>
      <c r="D648" s="47" t="n">
        <v>0</v>
      </c>
      <c r="E648" s="47" t="n">
        <v>0</v>
      </c>
      <c r="F648" s="47" t="n">
        <v>0</v>
      </c>
      <c r="G648" s="47" t="n">
        <v>0</v>
      </c>
      <c r="H648" s="48" t="n">
        <v>0</v>
      </c>
      <c r="I648" s="47" t="n">
        <v>0</v>
      </c>
      <c r="J648" s="47" t="n">
        <v>0</v>
      </c>
      <c r="K648" s="47" t="n">
        <v>0</v>
      </c>
      <c r="L648" s="47" t="n">
        <v>0</v>
      </c>
      <c r="M648" s="47" t="n">
        <v>0</v>
      </c>
      <c r="N648" s="47" t="n">
        <v>0</v>
      </c>
      <c r="O648" s="47" t="n">
        <v>0</v>
      </c>
      <c r="P648" s="48" t="n">
        <v>0</v>
      </c>
      <c r="Q648" s="47" t="n">
        <v>0</v>
      </c>
      <c r="R648" s="47" t="n">
        <v>-1599.51025</v>
      </c>
      <c r="S648" s="47" t="n">
        <v>0</v>
      </c>
      <c r="T648" s="47" t="n">
        <v>0</v>
      </c>
      <c r="U648" s="47" t="n">
        <v>0</v>
      </c>
      <c r="V648" s="47" t="n">
        <v>0</v>
      </c>
      <c r="W648" s="47" t="n">
        <v>0</v>
      </c>
      <c r="X648" s="49" t="n">
        <v>0</v>
      </c>
      <c r="Y648" s="50" t="n">
        <v>0</v>
      </c>
      <c r="Z648" s="47" t="n">
        <v>0</v>
      </c>
      <c r="AA648" s="47" t="n">
        <v>0</v>
      </c>
      <c r="AB648" s="47" t="n">
        <v>0</v>
      </c>
      <c r="AC648" s="47" t="n">
        <v>0</v>
      </c>
      <c r="AD648" s="47" t="n">
        <v>0</v>
      </c>
      <c r="AE648" s="47" t="n">
        <v>0</v>
      </c>
      <c r="AF648" s="51" t="n">
        <v>-1599.51025</v>
      </c>
      <c r="AG648" s="52" t="n">
        <v>-1599.51025</v>
      </c>
      <c r="AH648" s="53" t="n">
        <v>-1599.51025</v>
      </c>
      <c r="AI648" s="53" t="n">
        <v>0</v>
      </c>
      <c r="AJ648" s="53" t="n">
        <v>0</v>
      </c>
      <c r="AK648" s="54" t="n">
        <v>0</v>
      </c>
      <c r="AL648" s="55" t="n">
        <v>0</v>
      </c>
      <c r="AM648" s="56"/>
    </row>
    <row r="649" customFormat="false" ht="15" hidden="false" customHeight="false" outlineLevel="0" collapsed="false">
      <c r="A649" s="1" t="n">
        <v>643</v>
      </c>
      <c r="B649" s="46" t="n">
        <v>3603</v>
      </c>
      <c r="C649" s="7" t="s">
        <v>409</v>
      </c>
      <c r="D649" s="47" t="n">
        <v>0</v>
      </c>
      <c r="E649" s="47" t="n">
        <v>0</v>
      </c>
      <c r="F649" s="47" t="n">
        <v>0</v>
      </c>
      <c r="G649" s="47" t="n">
        <v>0</v>
      </c>
      <c r="H649" s="48" t="n">
        <v>0</v>
      </c>
      <c r="I649" s="47" t="n">
        <v>0</v>
      </c>
      <c r="J649" s="47" t="n">
        <v>0</v>
      </c>
      <c r="K649" s="47" t="n">
        <v>0</v>
      </c>
      <c r="L649" s="47" t="n">
        <v>0</v>
      </c>
      <c r="M649" s="47" t="n">
        <v>0</v>
      </c>
      <c r="N649" s="47" t="n">
        <v>0</v>
      </c>
      <c r="O649" s="47" t="n">
        <v>0</v>
      </c>
      <c r="P649" s="48" t="n">
        <v>0</v>
      </c>
      <c r="Q649" s="47" t="n">
        <v>0</v>
      </c>
      <c r="R649" s="47" t="n">
        <v>0</v>
      </c>
      <c r="S649" s="47" t="n">
        <v>0</v>
      </c>
      <c r="T649" s="47" t="n">
        <v>0</v>
      </c>
      <c r="U649" s="47" t="n">
        <v>0</v>
      </c>
      <c r="V649" s="47" t="n">
        <v>0</v>
      </c>
      <c r="W649" s="47" t="n">
        <v>0</v>
      </c>
      <c r="X649" s="49" t="n">
        <v>0</v>
      </c>
      <c r="Y649" s="50" t="n">
        <v>0</v>
      </c>
      <c r="Z649" s="47" t="n">
        <v>0</v>
      </c>
      <c r="AA649" s="47" t="n">
        <v>0</v>
      </c>
      <c r="AB649" s="47" t="n">
        <v>0</v>
      </c>
      <c r="AC649" s="47" t="n">
        <v>0</v>
      </c>
      <c r="AD649" s="47" t="n">
        <v>0</v>
      </c>
      <c r="AE649" s="47" t="n">
        <v>0</v>
      </c>
      <c r="AF649" s="51" t="n">
        <v>0</v>
      </c>
      <c r="AG649" s="52" t="n">
        <v>0</v>
      </c>
      <c r="AH649" s="53" t="n">
        <v>0</v>
      </c>
      <c r="AI649" s="53" t="n">
        <v>0</v>
      </c>
      <c r="AJ649" s="53" t="n">
        <v>0</v>
      </c>
      <c r="AK649" s="54" t="n">
        <v>0</v>
      </c>
      <c r="AL649" s="55" t="n">
        <v>0</v>
      </c>
      <c r="AM649" s="56"/>
    </row>
    <row r="650" customFormat="false" ht="15" hidden="false" customHeight="false" outlineLevel="0" collapsed="false">
      <c r="A650" s="28" t="n">
        <v>644</v>
      </c>
      <c r="B650" s="46" t="n">
        <v>3604</v>
      </c>
      <c r="C650" s="7" t="s">
        <v>410</v>
      </c>
      <c r="D650" s="47" t="n">
        <v>0</v>
      </c>
      <c r="E650" s="47" t="n">
        <v>0</v>
      </c>
      <c r="F650" s="47" t="n">
        <v>0</v>
      </c>
      <c r="G650" s="47" t="n">
        <v>0</v>
      </c>
      <c r="H650" s="48" t="n">
        <v>0</v>
      </c>
      <c r="I650" s="47" t="n">
        <v>0</v>
      </c>
      <c r="J650" s="47" t="n">
        <v>0</v>
      </c>
      <c r="K650" s="47" t="n">
        <v>0</v>
      </c>
      <c r="L650" s="47" t="n">
        <v>0</v>
      </c>
      <c r="M650" s="47" t="n">
        <v>0</v>
      </c>
      <c r="N650" s="47" t="n">
        <v>0</v>
      </c>
      <c r="O650" s="47" t="n">
        <v>0</v>
      </c>
      <c r="P650" s="48" t="n">
        <v>0</v>
      </c>
      <c r="Q650" s="47" t="n">
        <v>0</v>
      </c>
      <c r="R650" s="47" t="n">
        <v>0</v>
      </c>
      <c r="S650" s="47" t="n">
        <v>0</v>
      </c>
      <c r="T650" s="47" t="n">
        <v>0</v>
      </c>
      <c r="U650" s="47" t="n">
        <v>0</v>
      </c>
      <c r="V650" s="47" t="n">
        <v>0</v>
      </c>
      <c r="W650" s="47" t="n">
        <v>0</v>
      </c>
      <c r="X650" s="49" t="n">
        <v>0</v>
      </c>
      <c r="Y650" s="50" t="n">
        <v>0</v>
      </c>
      <c r="Z650" s="47" t="n">
        <v>0</v>
      </c>
      <c r="AA650" s="47" t="n">
        <v>0</v>
      </c>
      <c r="AB650" s="47" t="n">
        <v>0</v>
      </c>
      <c r="AC650" s="47" t="n">
        <v>0</v>
      </c>
      <c r="AD650" s="47" t="n">
        <v>0</v>
      </c>
      <c r="AE650" s="47" t="n">
        <v>0</v>
      </c>
      <c r="AF650" s="51" t="n">
        <v>0</v>
      </c>
      <c r="AG650" s="52" t="n">
        <v>0</v>
      </c>
      <c r="AH650" s="53" t="n">
        <v>0</v>
      </c>
      <c r="AI650" s="53" t="n">
        <v>0</v>
      </c>
      <c r="AJ650" s="53" t="n">
        <v>0</v>
      </c>
      <c r="AK650" s="54" t="n">
        <v>0</v>
      </c>
      <c r="AL650" s="55" t="n">
        <v>0</v>
      </c>
      <c r="AM650" s="56"/>
    </row>
    <row r="651" customFormat="false" ht="15" hidden="false" customHeight="false" outlineLevel="0" collapsed="false">
      <c r="A651" s="1" t="n">
        <v>645</v>
      </c>
      <c r="B651" s="46" t="n">
        <v>3</v>
      </c>
      <c r="C651" s="7" t="s">
        <v>411</v>
      </c>
      <c r="D651" s="47" t="n">
        <v>218324.14185</v>
      </c>
      <c r="E651" s="47" t="n">
        <v>323678.48645</v>
      </c>
      <c r="F651" s="47" t="n">
        <v>551364.44509</v>
      </c>
      <c r="G651" s="47" t="n">
        <v>176863.86029</v>
      </c>
      <c r="H651" s="48" t="n">
        <v>1270230.93368</v>
      </c>
      <c r="I651" s="47" t="n">
        <v>76520.54098</v>
      </c>
      <c r="J651" s="47" t="n">
        <v>135640.59394</v>
      </c>
      <c r="K651" s="47" t="n">
        <v>25258.6046</v>
      </c>
      <c r="L651" s="47" t="n">
        <v>136391.41396</v>
      </c>
      <c r="M651" s="47" t="n">
        <v>36214.66433</v>
      </c>
      <c r="N651" s="47" t="n">
        <v>40555.22627</v>
      </c>
      <c r="O651" s="47" t="n">
        <v>33425.839</v>
      </c>
      <c r="P651" s="48" t="n">
        <v>484006.88308</v>
      </c>
      <c r="Q651" s="47" t="n">
        <v>14616.77844</v>
      </c>
      <c r="R651" s="47" t="n">
        <v>8947.06215</v>
      </c>
      <c r="S651" s="47" t="n">
        <v>7055.43412</v>
      </c>
      <c r="T651" s="47" t="n">
        <v>3730.46384</v>
      </c>
      <c r="U651" s="47" t="n">
        <v>10100</v>
      </c>
      <c r="V651" s="47" t="n">
        <v>22922.99706</v>
      </c>
      <c r="W651" s="47" t="n">
        <v>40804.50269</v>
      </c>
      <c r="X651" s="49" t="n">
        <v>5600.65432</v>
      </c>
      <c r="Y651" s="50" t="n">
        <v>12614.59135</v>
      </c>
      <c r="Z651" s="47" t="n">
        <v>58118.98012</v>
      </c>
      <c r="AA651" s="47" t="n">
        <v>16851.02229</v>
      </c>
      <c r="AB651" s="47" t="n">
        <v>41792.98941</v>
      </c>
      <c r="AC651" s="47" t="n">
        <v>14069.09865</v>
      </c>
      <c r="AD651" s="47" t="n">
        <v>10490.28404</v>
      </c>
      <c r="AE651" s="47" t="n">
        <v>7432.80446</v>
      </c>
      <c r="AF651" s="51" t="n">
        <v>275147.66294</v>
      </c>
      <c r="AG651" s="52" t="n">
        <v>2029385.4797</v>
      </c>
      <c r="AH651" s="53" t="n">
        <v>1163450.63486</v>
      </c>
      <c r="AI651" s="53" t="n">
        <v>720637.44181</v>
      </c>
      <c r="AJ651" s="53" t="n">
        <v>25258.6046</v>
      </c>
      <c r="AK651" s="54" t="n">
        <v>120038.79843</v>
      </c>
      <c r="AL651" s="55" t="n">
        <v>-4.07453626394272E-010</v>
      </c>
      <c r="AM651" s="56"/>
    </row>
    <row r="652" customFormat="false" ht="15" hidden="false" customHeight="false" outlineLevel="0" collapsed="false">
      <c r="A652" s="1" t="n">
        <v>646</v>
      </c>
      <c r="B652" s="46"/>
      <c r="C652" s="7"/>
      <c r="D652" s="47"/>
      <c r="E652" s="47"/>
      <c r="F652" s="47"/>
      <c r="G652" s="47"/>
      <c r="H652" s="48" t="n">
        <v>0</v>
      </c>
      <c r="I652" s="47"/>
      <c r="J652" s="47"/>
      <c r="K652" s="47"/>
      <c r="L652" s="47"/>
      <c r="M652" s="47"/>
      <c r="N652" s="47"/>
      <c r="O652" s="47"/>
      <c r="P652" s="48" t="n">
        <v>0</v>
      </c>
      <c r="Q652" s="47"/>
      <c r="R652" s="47"/>
      <c r="S652" s="47"/>
      <c r="T652" s="47"/>
      <c r="U652" s="47"/>
      <c r="V652" s="47"/>
      <c r="W652" s="47"/>
      <c r="X652" s="49"/>
      <c r="Y652" s="50"/>
      <c r="Z652" s="47"/>
      <c r="AA652" s="47"/>
      <c r="AB652" s="47"/>
      <c r="AC652" s="47"/>
      <c r="AD652" s="47"/>
      <c r="AE652" s="47"/>
      <c r="AF652" s="51" t="n">
        <v>0</v>
      </c>
      <c r="AG652" s="52" t="n">
        <v>0</v>
      </c>
      <c r="AH652" s="53" t="n">
        <v>0</v>
      </c>
      <c r="AI652" s="53" t="n">
        <v>0</v>
      </c>
      <c r="AJ652" s="53" t="n">
        <v>0</v>
      </c>
      <c r="AK652" s="54" t="n">
        <v>0</v>
      </c>
      <c r="AL652" s="55" t="n">
        <v>0</v>
      </c>
      <c r="AM652" s="56"/>
    </row>
    <row r="653" customFormat="false" ht="15" hidden="false" customHeight="false" outlineLevel="0" collapsed="false">
      <c r="A653" s="1" t="n">
        <v>647</v>
      </c>
      <c r="B653" s="46"/>
      <c r="C653" s="7" t="s">
        <v>412</v>
      </c>
      <c r="D653" s="47" t="n">
        <v>3016025.67029</v>
      </c>
      <c r="E653" s="47" t="n">
        <v>2758858.76861</v>
      </c>
      <c r="F653" s="47" t="n">
        <v>6449923.80416</v>
      </c>
      <c r="G653" s="47" t="n">
        <v>2045559.28719</v>
      </c>
      <c r="H653" s="48" t="n">
        <v>14270367.53025</v>
      </c>
      <c r="I653" s="47" t="n">
        <v>980022.95061</v>
      </c>
      <c r="J653" s="47" t="n">
        <v>1692462.54416</v>
      </c>
      <c r="K653" s="47" t="n">
        <v>432227.70181</v>
      </c>
      <c r="L653" s="47" t="n">
        <v>1691152.32299</v>
      </c>
      <c r="M653" s="47" t="n">
        <v>500581.53035</v>
      </c>
      <c r="N653" s="47" t="n">
        <v>626147.65823</v>
      </c>
      <c r="O653" s="47" t="n">
        <v>434831.65</v>
      </c>
      <c r="P653" s="48" t="n">
        <v>6357426.35815</v>
      </c>
      <c r="Q653" s="47" t="n">
        <v>133494.13046</v>
      </c>
      <c r="R653" s="47" t="n">
        <v>37249.88911</v>
      </c>
      <c r="S653" s="47" t="n">
        <v>41423.48781</v>
      </c>
      <c r="T653" s="47" t="n">
        <v>21760.90217</v>
      </c>
      <c r="U653" s="47" t="n">
        <v>39694.85963</v>
      </c>
      <c r="V653" s="47" t="n">
        <v>311770.70011</v>
      </c>
      <c r="W653" s="47" t="n">
        <v>336142.08474</v>
      </c>
      <c r="X653" s="49" t="n">
        <v>10083.20774</v>
      </c>
      <c r="Y653" s="50" t="n">
        <v>134223.0859</v>
      </c>
      <c r="Z653" s="47" t="n">
        <v>366334.8341</v>
      </c>
      <c r="AA653" s="47" t="n">
        <v>139001.20127</v>
      </c>
      <c r="AB653" s="47" t="n">
        <v>363066.48187</v>
      </c>
      <c r="AC653" s="47" t="n">
        <v>111492.97224</v>
      </c>
      <c r="AD653" s="47" t="n">
        <v>42465.90394</v>
      </c>
      <c r="AE653" s="47" t="n">
        <v>19782.01398</v>
      </c>
      <c r="AF653" s="51" t="n">
        <v>2107985.75507</v>
      </c>
      <c r="AG653" s="52" t="n">
        <v>22735779.64347</v>
      </c>
      <c r="AH653" s="53" t="n">
        <v>13942595.84635</v>
      </c>
      <c r="AI653" s="53" t="n">
        <v>7440585.56386</v>
      </c>
      <c r="AJ653" s="53" t="n">
        <v>432227.70181</v>
      </c>
      <c r="AK653" s="54" t="n">
        <v>920370.53145</v>
      </c>
      <c r="AL653" s="55" t="n">
        <v>0</v>
      </c>
      <c r="AM653" s="56"/>
    </row>
    <row r="654" customFormat="false" ht="15" hidden="false" customHeight="false" outlineLevel="0" collapsed="false">
      <c r="A654" s="28" t="n">
        <v>648</v>
      </c>
      <c r="B654" s="46"/>
      <c r="C654" s="7"/>
      <c r="D654" s="47"/>
      <c r="E654" s="47"/>
      <c r="F654" s="47"/>
      <c r="G654" s="47"/>
      <c r="H654" s="48" t="n">
        <v>0</v>
      </c>
      <c r="I654" s="47"/>
      <c r="J654" s="47"/>
      <c r="K654" s="47"/>
      <c r="L654" s="47"/>
      <c r="M654" s="47"/>
      <c r="N654" s="47"/>
      <c r="O654" s="47"/>
      <c r="P654" s="48" t="n">
        <v>0</v>
      </c>
      <c r="Q654" s="47"/>
      <c r="R654" s="47"/>
      <c r="S654" s="47"/>
      <c r="T654" s="47"/>
      <c r="U654" s="47"/>
      <c r="V654" s="47"/>
      <c r="W654" s="47"/>
      <c r="X654" s="49"/>
      <c r="Y654" s="50"/>
      <c r="Z654" s="47"/>
      <c r="AA654" s="47"/>
      <c r="AB654" s="47"/>
      <c r="AC654" s="47"/>
      <c r="AD654" s="47"/>
      <c r="AE654" s="47"/>
      <c r="AF654" s="51" t="n">
        <v>0</v>
      </c>
      <c r="AG654" s="52" t="n">
        <v>0</v>
      </c>
      <c r="AH654" s="53" t="n">
        <v>0</v>
      </c>
      <c r="AI654" s="53" t="n">
        <v>0</v>
      </c>
      <c r="AJ654" s="53" t="n">
        <v>0</v>
      </c>
      <c r="AK654" s="54" t="n">
        <v>0</v>
      </c>
      <c r="AL654" s="55" t="n">
        <v>0</v>
      </c>
      <c r="AM654" s="56"/>
    </row>
    <row r="655" customFormat="false" ht="15" hidden="false" customHeight="false" outlineLevel="0" collapsed="false">
      <c r="A655" s="1" t="n">
        <v>649</v>
      </c>
      <c r="B655" s="46" t="n">
        <v>5</v>
      </c>
      <c r="C655" s="7" t="s">
        <v>413</v>
      </c>
      <c r="D655" s="47" t="n">
        <v>281326.20869</v>
      </c>
      <c r="E655" s="47" t="n">
        <v>207527.63636</v>
      </c>
      <c r="F655" s="47" t="n">
        <v>723260.56269</v>
      </c>
      <c r="G655" s="47" t="n">
        <v>152211.53651</v>
      </c>
      <c r="H655" s="48" t="n">
        <v>1364325.94425</v>
      </c>
      <c r="I655" s="47" t="n">
        <v>96575.07054</v>
      </c>
      <c r="J655" s="47" t="n">
        <v>125405.19106</v>
      </c>
      <c r="K655" s="47" t="n">
        <v>42355.60677</v>
      </c>
      <c r="L655" s="47" t="n">
        <v>127261.3012</v>
      </c>
      <c r="M655" s="47" t="n">
        <v>39222.3933</v>
      </c>
      <c r="N655" s="47" t="n">
        <v>45211.10251</v>
      </c>
      <c r="O655" s="47" t="n">
        <v>25806.998</v>
      </c>
      <c r="P655" s="48" t="n">
        <v>501837.66338</v>
      </c>
      <c r="Q655" s="47" t="n">
        <v>14260.58991</v>
      </c>
      <c r="R655" s="47" t="n">
        <v>2652.84357</v>
      </c>
      <c r="S655" s="47" t="n">
        <v>2856.56131</v>
      </c>
      <c r="T655" s="47" t="n">
        <v>2544.09844</v>
      </c>
      <c r="U655" s="47" t="n">
        <v>5632.38887</v>
      </c>
      <c r="V655" s="47" t="n">
        <v>26447.41225</v>
      </c>
      <c r="W655" s="47" t="n">
        <v>70511.86869</v>
      </c>
      <c r="X655" s="49" t="n">
        <v>1171.42672</v>
      </c>
      <c r="Y655" s="50" t="n">
        <v>20750.05669</v>
      </c>
      <c r="Z655" s="47" t="n">
        <v>68363.02278</v>
      </c>
      <c r="AA655" s="47" t="n">
        <v>10496.74972</v>
      </c>
      <c r="AB655" s="47" t="n">
        <v>46541.81898</v>
      </c>
      <c r="AC655" s="47" t="n">
        <v>9910.8798</v>
      </c>
      <c r="AD655" s="47" t="n">
        <v>8464.26171</v>
      </c>
      <c r="AE655" s="47" t="n">
        <v>2792.63103</v>
      </c>
      <c r="AF655" s="51" t="n">
        <v>293396.61047</v>
      </c>
      <c r="AG655" s="52" t="n">
        <v>2159560.2181</v>
      </c>
      <c r="AH655" s="53" t="n">
        <v>1280246.7822</v>
      </c>
      <c r="AI655" s="53" t="n">
        <v>695310.74116</v>
      </c>
      <c r="AJ655" s="53" t="n">
        <v>42355.60677</v>
      </c>
      <c r="AK655" s="54" t="n">
        <v>141647.08797</v>
      </c>
      <c r="AL655" s="55" t="n">
        <v>0</v>
      </c>
      <c r="AM655" s="56"/>
    </row>
    <row r="656" customFormat="false" ht="15" hidden="false" customHeight="false" outlineLevel="0" collapsed="false">
      <c r="A656" s="1" t="n">
        <v>650</v>
      </c>
      <c r="B656" s="46"/>
      <c r="C656" s="7"/>
      <c r="D656" s="47"/>
      <c r="E656" s="47"/>
      <c r="F656" s="47"/>
      <c r="G656" s="47"/>
      <c r="H656" s="48" t="n">
        <v>0</v>
      </c>
      <c r="I656" s="47"/>
      <c r="J656" s="47"/>
      <c r="K656" s="47"/>
      <c r="L656" s="47"/>
      <c r="M656" s="47"/>
      <c r="N656" s="47"/>
      <c r="O656" s="47"/>
      <c r="P656" s="48" t="n">
        <v>0</v>
      </c>
      <c r="Q656" s="47"/>
      <c r="R656" s="47"/>
      <c r="S656" s="47"/>
      <c r="T656" s="47"/>
      <c r="U656" s="47"/>
      <c r="V656" s="47"/>
      <c r="W656" s="47"/>
      <c r="X656" s="49"/>
      <c r="Y656" s="50"/>
      <c r="Z656" s="47"/>
      <c r="AA656" s="47"/>
      <c r="AB656" s="47"/>
      <c r="AC656" s="47"/>
      <c r="AD656" s="47"/>
      <c r="AE656" s="47"/>
      <c r="AF656" s="51" t="n">
        <v>0</v>
      </c>
      <c r="AG656" s="52" t="n">
        <v>0</v>
      </c>
      <c r="AH656" s="53" t="n">
        <v>0</v>
      </c>
      <c r="AI656" s="53" t="n">
        <v>0</v>
      </c>
      <c r="AJ656" s="53" t="n">
        <v>0</v>
      </c>
      <c r="AK656" s="54" t="n">
        <v>0</v>
      </c>
      <c r="AL656" s="55" t="n">
        <v>0</v>
      </c>
      <c r="AM656" s="56"/>
    </row>
    <row r="657" customFormat="false" ht="15" hidden="false" customHeight="false" outlineLevel="0" collapsed="false">
      <c r="A657" s="1" t="n">
        <v>651</v>
      </c>
      <c r="B657" s="46"/>
      <c r="C657" s="7" t="s">
        <v>414</v>
      </c>
      <c r="D657" s="47" t="n">
        <v>3297351.87898</v>
      </c>
      <c r="E657" s="47" t="n">
        <v>2966386.40497</v>
      </c>
      <c r="F657" s="47" t="n">
        <v>7173184.36685</v>
      </c>
      <c r="G657" s="47" t="n">
        <v>2197770.8237</v>
      </c>
      <c r="H657" s="48" t="n">
        <v>15634693.4745</v>
      </c>
      <c r="I657" s="47" t="n">
        <v>1076598.02115</v>
      </c>
      <c r="J657" s="47" t="n">
        <v>1817867.73522</v>
      </c>
      <c r="K657" s="47" t="n">
        <v>474583.30858</v>
      </c>
      <c r="L657" s="47" t="n">
        <v>1818413.62419</v>
      </c>
      <c r="M657" s="47" t="n">
        <v>539803.92365</v>
      </c>
      <c r="N657" s="47" t="n">
        <v>671358.76074</v>
      </c>
      <c r="O657" s="47" t="n">
        <v>460638.648</v>
      </c>
      <c r="P657" s="48" t="n">
        <v>6859264.02153</v>
      </c>
      <c r="Q657" s="47" t="n">
        <v>147754.72037</v>
      </c>
      <c r="R657" s="47" t="n">
        <v>39902.73268</v>
      </c>
      <c r="S657" s="47" t="n">
        <v>44280.04912</v>
      </c>
      <c r="T657" s="47" t="n">
        <v>24305.00061</v>
      </c>
      <c r="U657" s="47" t="n">
        <v>45327.2485</v>
      </c>
      <c r="V657" s="47" t="n">
        <v>338218.11236</v>
      </c>
      <c r="W657" s="47" t="n">
        <v>406653.95343</v>
      </c>
      <c r="X657" s="49" t="n">
        <v>11254.63446</v>
      </c>
      <c r="Y657" s="50" t="n">
        <v>154973.14259</v>
      </c>
      <c r="Z657" s="47" t="n">
        <v>434697.85688</v>
      </c>
      <c r="AA657" s="47" t="n">
        <v>149497.95099</v>
      </c>
      <c r="AB657" s="47" t="n">
        <v>409608.30085</v>
      </c>
      <c r="AC657" s="47" t="n">
        <v>121403.85204</v>
      </c>
      <c r="AD657" s="47" t="n">
        <v>50930.16565</v>
      </c>
      <c r="AE657" s="47" t="n">
        <v>22574.64501</v>
      </c>
      <c r="AF657" s="51" t="n">
        <v>2401382.36554</v>
      </c>
      <c r="AG657" s="52" t="n">
        <v>24895339.86157</v>
      </c>
      <c r="AH657" s="53" t="n">
        <v>15222842.62855</v>
      </c>
      <c r="AI657" s="53" t="n">
        <v>8135896.30502</v>
      </c>
      <c r="AJ657" s="53" t="n">
        <v>474583.30858</v>
      </c>
      <c r="AK657" s="54" t="n">
        <v>1062017.61942</v>
      </c>
      <c r="AL657" s="55" t="n">
        <v>0</v>
      </c>
      <c r="AM657" s="56"/>
    </row>
    <row r="658" customFormat="false" ht="15" hidden="false" customHeight="false" outlineLevel="0" collapsed="false">
      <c r="A658" s="28" t="n">
        <v>652</v>
      </c>
      <c r="B658" s="46"/>
      <c r="C658" s="7"/>
      <c r="D658" s="47"/>
      <c r="E658" s="47"/>
      <c r="F658" s="47"/>
      <c r="G658" s="47"/>
      <c r="H658" s="48" t="n">
        <v>0</v>
      </c>
      <c r="I658" s="47"/>
      <c r="J658" s="47"/>
      <c r="K658" s="47"/>
      <c r="L658" s="47"/>
      <c r="M658" s="47"/>
      <c r="N658" s="47"/>
      <c r="O658" s="47"/>
      <c r="P658" s="48" t="n">
        <v>0</v>
      </c>
      <c r="Q658" s="47"/>
      <c r="R658" s="47"/>
      <c r="S658" s="47"/>
      <c r="T658" s="47"/>
      <c r="U658" s="47"/>
      <c r="V658" s="47"/>
      <c r="W658" s="47"/>
      <c r="X658" s="49"/>
      <c r="Y658" s="50"/>
      <c r="Z658" s="47"/>
      <c r="AA658" s="47"/>
      <c r="AB658" s="47"/>
      <c r="AC658" s="47"/>
      <c r="AD658" s="47"/>
      <c r="AE658" s="47"/>
      <c r="AF658" s="51" t="n">
        <v>0</v>
      </c>
      <c r="AG658" s="52" t="n">
        <v>0</v>
      </c>
      <c r="AH658" s="53" t="n">
        <v>0</v>
      </c>
      <c r="AI658" s="53" t="n">
        <v>0</v>
      </c>
      <c r="AJ658" s="53" t="n">
        <v>0</v>
      </c>
      <c r="AK658" s="54" t="n">
        <v>0</v>
      </c>
      <c r="AL658" s="55" t="n">
        <v>0</v>
      </c>
      <c r="AM658" s="56"/>
    </row>
    <row r="659" customFormat="false" ht="15" hidden="false" customHeight="false" outlineLevel="0" collapsed="false">
      <c r="A659" s="1" t="n">
        <v>653</v>
      </c>
      <c r="B659" s="46"/>
      <c r="C659" s="7" t="s">
        <v>415</v>
      </c>
      <c r="D659" s="47" t="n">
        <v>0</v>
      </c>
      <c r="E659" s="47" t="n">
        <v>0</v>
      </c>
      <c r="F659" s="47" t="n">
        <v>0</v>
      </c>
      <c r="G659" s="47" t="n">
        <v>0</v>
      </c>
      <c r="H659" s="48" t="n">
        <v>0</v>
      </c>
      <c r="I659" s="47" t="n">
        <v>0</v>
      </c>
      <c r="J659" s="47" t="n">
        <v>0</v>
      </c>
      <c r="K659" s="47" t="n">
        <v>0</v>
      </c>
      <c r="L659" s="47" t="n">
        <v>0</v>
      </c>
      <c r="M659" s="47" t="n">
        <v>0</v>
      </c>
      <c r="N659" s="47" t="n">
        <v>0</v>
      </c>
      <c r="O659" s="47" t="n">
        <v>0</v>
      </c>
      <c r="P659" s="48" t="n">
        <v>0</v>
      </c>
      <c r="Q659" s="47" t="n">
        <v>0</v>
      </c>
      <c r="R659" s="47" t="n">
        <v>0</v>
      </c>
      <c r="S659" s="47" t="n">
        <v>0</v>
      </c>
      <c r="T659" s="47" t="n">
        <v>0</v>
      </c>
      <c r="U659" s="47" t="n">
        <v>0</v>
      </c>
      <c r="V659" s="47" t="n">
        <v>0</v>
      </c>
      <c r="W659" s="47" t="n">
        <v>0</v>
      </c>
      <c r="X659" s="49" t="n">
        <v>0</v>
      </c>
      <c r="Y659" s="50" t="n">
        <v>0</v>
      </c>
      <c r="Z659" s="47" t="n">
        <v>0</v>
      </c>
      <c r="AA659" s="47" t="n">
        <v>0</v>
      </c>
      <c r="AB659" s="47" t="n">
        <v>0</v>
      </c>
      <c r="AC659" s="47" t="n">
        <v>0</v>
      </c>
      <c r="AD659" s="47" t="n">
        <v>0</v>
      </c>
      <c r="AE659" s="47" t="n">
        <v>0</v>
      </c>
      <c r="AF659" s="51" t="n">
        <v>0</v>
      </c>
      <c r="AG659" s="52" t="n">
        <v>0</v>
      </c>
      <c r="AH659" s="53" t="n">
        <v>0</v>
      </c>
      <c r="AI659" s="53" t="n">
        <v>0</v>
      </c>
      <c r="AJ659" s="53" t="n">
        <v>0</v>
      </c>
      <c r="AK659" s="54" t="n">
        <v>0</v>
      </c>
      <c r="AL659" s="55" t="n">
        <v>0</v>
      </c>
      <c r="AM659" s="56"/>
    </row>
    <row r="660" customFormat="false" ht="15" hidden="false" customHeight="false" outlineLevel="0" collapsed="false">
      <c r="A660" s="1" t="n">
        <v>654</v>
      </c>
      <c r="B660" s="46"/>
      <c r="C660" s="7"/>
      <c r="D660" s="47"/>
      <c r="E660" s="47"/>
      <c r="F660" s="47"/>
      <c r="G660" s="47"/>
      <c r="H660" s="48" t="n">
        <v>0</v>
      </c>
      <c r="I660" s="47"/>
      <c r="J660" s="47"/>
      <c r="K660" s="47"/>
      <c r="L660" s="47"/>
      <c r="M660" s="47"/>
      <c r="N660" s="47"/>
      <c r="O660" s="47"/>
      <c r="P660" s="48" t="n">
        <v>0</v>
      </c>
      <c r="Q660" s="47"/>
      <c r="R660" s="47"/>
      <c r="S660" s="47"/>
      <c r="T660" s="47"/>
      <c r="U660" s="47"/>
      <c r="V660" s="47"/>
      <c r="W660" s="47"/>
      <c r="X660" s="49"/>
      <c r="Y660" s="50"/>
      <c r="Z660" s="47"/>
      <c r="AA660" s="47"/>
      <c r="AB660" s="47"/>
      <c r="AC660" s="47"/>
      <c r="AD660" s="47"/>
      <c r="AE660" s="47"/>
      <c r="AF660" s="51" t="n">
        <v>0</v>
      </c>
      <c r="AG660" s="52" t="n">
        <v>0</v>
      </c>
      <c r="AH660" s="53" t="n">
        <v>0</v>
      </c>
      <c r="AI660" s="53" t="n">
        <v>0</v>
      </c>
      <c r="AJ660" s="53" t="n">
        <v>0</v>
      </c>
      <c r="AK660" s="54" t="n">
        <v>0</v>
      </c>
      <c r="AL660" s="55" t="n">
        <v>0</v>
      </c>
      <c r="AM660" s="56"/>
    </row>
    <row r="661" customFormat="false" ht="15" hidden="false" customHeight="false" outlineLevel="0" collapsed="false">
      <c r="A661" s="1" t="n">
        <v>655</v>
      </c>
      <c r="B661" s="46" t="n">
        <v>6</v>
      </c>
      <c r="C661" s="7" t="s">
        <v>416</v>
      </c>
      <c r="D661" s="47" t="n">
        <v>986385.96787</v>
      </c>
      <c r="E661" s="47" t="n">
        <v>262307.62207</v>
      </c>
      <c r="F661" s="47" t="n">
        <v>1216170.22915</v>
      </c>
      <c r="G661" s="47" t="n">
        <v>452819.28904</v>
      </c>
      <c r="H661" s="48" t="n">
        <v>2917683.10813</v>
      </c>
      <c r="I661" s="47" t="n">
        <v>239877.8946</v>
      </c>
      <c r="J661" s="47" t="n">
        <v>375057.75011</v>
      </c>
      <c r="K661" s="47" t="n">
        <v>25269.30599</v>
      </c>
      <c r="L661" s="47" t="n">
        <v>376116.64642</v>
      </c>
      <c r="M661" s="47" t="n">
        <v>53939.20012</v>
      </c>
      <c r="N661" s="47" t="n">
        <v>69968.45171</v>
      </c>
      <c r="O661" s="47" t="n">
        <v>284074.595</v>
      </c>
      <c r="P661" s="48" t="n">
        <v>1424303.84395</v>
      </c>
      <c r="Q661" s="47" t="n">
        <v>6780.32973</v>
      </c>
      <c r="R661" s="47" t="n">
        <v>1087.00826</v>
      </c>
      <c r="S661" s="47" t="n">
        <v>2198.88313</v>
      </c>
      <c r="T661" s="47" t="n">
        <v>8.60986</v>
      </c>
      <c r="U661" s="47" t="n">
        <v>0</v>
      </c>
      <c r="V661" s="47" t="n">
        <v>18475.78577</v>
      </c>
      <c r="W661" s="47" t="n">
        <v>1803.6038</v>
      </c>
      <c r="X661" s="49" t="n">
        <v>504.33816</v>
      </c>
      <c r="Y661" s="50" t="n">
        <v>168181.35943</v>
      </c>
      <c r="Z661" s="47" t="n">
        <v>215886.62515</v>
      </c>
      <c r="AA661" s="47" t="n">
        <v>0</v>
      </c>
      <c r="AB661" s="47" t="n">
        <v>2475.02814</v>
      </c>
      <c r="AC661" s="47" t="n">
        <v>328.95445</v>
      </c>
      <c r="AD661" s="47" t="n">
        <v>0</v>
      </c>
      <c r="AE661" s="47" t="n">
        <v>11</v>
      </c>
      <c r="AF661" s="51" t="n">
        <v>417741.52588</v>
      </c>
      <c r="AG661" s="52" t="n">
        <v>4759728.47796</v>
      </c>
      <c r="AH661" s="53" t="n">
        <v>2850236.79316</v>
      </c>
      <c r="AI661" s="53" t="n">
        <v>1879943.74687</v>
      </c>
      <c r="AJ661" s="53" t="n">
        <v>25269.30599</v>
      </c>
      <c r="AK661" s="54" t="n">
        <v>4278.63194</v>
      </c>
      <c r="AL661" s="55" t="n">
        <v>-6.84849510435015E-010</v>
      </c>
      <c r="AM661" s="56"/>
    </row>
    <row r="662" customFormat="false" ht="15" hidden="false" customHeight="false" outlineLevel="0" collapsed="false">
      <c r="A662" s="28" t="n">
        <v>656</v>
      </c>
      <c r="B662" s="46" t="n">
        <v>61</v>
      </c>
      <c r="C662" s="7" t="s">
        <v>417</v>
      </c>
      <c r="D662" s="47" t="n">
        <v>0</v>
      </c>
      <c r="E662" s="47" t="n">
        <v>0</v>
      </c>
      <c r="F662" s="47" t="n">
        <v>22037.69656</v>
      </c>
      <c r="G662" s="47" t="n">
        <v>2646.86758</v>
      </c>
      <c r="H662" s="48" t="n">
        <v>24684.56414</v>
      </c>
      <c r="I662" s="47" t="n">
        <v>0</v>
      </c>
      <c r="J662" s="47" t="n">
        <v>0</v>
      </c>
      <c r="K662" s="47" t="n">
        <v>0</v>
      </c>
      <c r="L662" s="47" t="n">
        <v>0</v>
      </c>
      <c r="M662" s="47" t="n">
        <v>0</v>
      </c>
      <c r="N662" s="47" t="n">
        <v>0</v>
      </c>
      <c r="O662" s="47" t="n">
        <v>41914.524</v>
      </c>
      <c r="P662" s="48" t="n">
        <v>41914.524</v>
      </c>
      <c r="Q662" s="47" t="n">
        <v>0</v>
      </c>
      <c r="R662" s="47" t="n">
        <v>443.50413</v>
      </c>
      <c r="S662" s="47" t="n">
        <v>0</v>
      </c>
      <c r="T662" s="47" t="n">
        <v>0</v>
      </c>
      <c r="U662" s="47" t="n">
        <v>0</v>
      </c>
      <c r="V662" s="47" t="n">
        <v>0</v>
      </c>
      <c r="W662" s="47" t="n">
        <v>0</v>
      </c>
      <c r="X662" s="49" t="n">
        <v>252.16908</v>
      </c>
      <c r="Y662" s="50" t="n">
        <v>0</v>
      </c>
      <c r="Z662" s="47" t="n">
        <v>0</v>
      </c>
      <c r="AA662" s="47" t="n">
        <v>0</v>
      </c>
      <c r="AB662" s="47" t="n">
        <v>123.569</v>
      </c>
      <c r="AC662" s="47" t="n">
        <v>0</v>
      </c>
      <c r="AD662" s="47" t="n">
        <v>0</v>
      </c>
      <c r="AE662" s="47" t="n">
        <v>0</v>
      </c>
      <c r="AF662" s="51" t="n">
        <v>819.24221</v>
      </c>
      <c r="AG662" s="52" t="n">
        <v>67418.33035</v>
      </c>
      <c r="AH662" s="53" t="n">
        <v>67042.59227</v>
      </c>
      <c r="AI662" s="53" t="n">
        <v>252.16908</v>
      </c>
      <c r="AJ662" s="53" t="n">
        <v>0</v>
      </c>
      <c r="AK662" s="54" t="n">
        <v>123.569</v>
      </c>
      <c r="AL662" s="55" t="n">
        <v>-4.47641923528863E-012</v>
      </c>
      <c r="AM662" s="56"/>
    </row>
    <row r="663" customFormat="false" ht="15" hidden="false" customHeight="false" outlineLevel="0" collapsed="false">
      <c r="A663" s="1" t="n">
        <v>657</v>
      </c>
      <c r="B663" s="46" t="n">
        <v>6101</v>
      </c>
      <c r="C663" s="7" t="s">
        <v>418</v>
      </c>
      <c r="D663" s="47" t="n">
        <v>0</v>
      </c>
      <c r="E663" s="47" t="n">
        <v>0</v>
      </c>
      <c r="F663" s="47" t="n">
        <v>22037.69656</v>
      </c>
      <c r="G663" s="47" t="n">
        <v>2646.86758</v>
      </c>
      <c r="H663" s="48" t="n">
        <v>24684.56414</v>
      </c>
      <c r="I663" s="47" t="n">
        <v>0</v>
      </c>
      <c r="J663" s="47" t="n">
        <v>0</v>
      </c>
      <c r="K663" s="47" t="n">
        <v>0</v>
      </c>
      <c r="L663" s="47" t="n">
        <v>0</v>
      </c>
      <c r="M663" s="47" t="n">
        <v>0</v>
      </c>
      <c r="N663" s="47" t="n">
        <v>0</v>
      </c>
      <c r="O663" s="47" t="n">
        <v>41914.524</v>
      </c>
      <c r="P663" s="48" t="n">
        <v>41914.524</v>
      </c>
      <c r="Q663" s="47" t="n">
        <v>0</v>
      </c>
      <c r="R663" s="47" t="n">
        <v>0</v>
      </c>
      <c r="S663" s="47" t="n">
        <v>0</v>
      </c>
      <c r="T663" s="47" t="n">
        <v>0</v>
      </c>
      <c r="U663" s="47" t="n">
        <v>0</v>
      </c>
      <c r="V663" s="47" t="n">
        <v>0</v>
      </c>
      <c r="W663" s="47" t="n">
        <v>0</v>
      </c>
      <c r="X663" s="49" t="n">
        <v>0</v>
      </c>
      <c r="Y663" s="50" t="n">
        <v>0</v>
      </c>
      <c r="Z663" s="47" t="n">
        <v>0</v>
      </c>
      <c r="AA663" s="47" t="n">
        <v>0</v>
      </c>
      <c r="AB663" s="47" t="n">
        <v>0</v>
      </c>
      <c r="AC663" s="47" t="n">
        <v>0</v>
      </c>
      <c r="AD663" s="47" t="n">
        <v>0</v>
      </c>
      <c r="AE663" s="47" t="n">
        <v>0</v>
      </c>
      <c r="AF663" s="51" t="n">
        <v>0</v>
      </c>
      <c r="AG663" s="52" t="n">
        <v>66599.08814</v>
      </c>
      <c r="AH663" s="53" t="n">
        <v>66599.08814</v>
      </c>
      <c r="AI663" s="53" t="n">
        <v>0</v>
      </c>
      <c r="AJ663" s="53" t="n">
        <v>0</v>
      </c>
      <c r="AK663" s="54" t="n">
        <v>0</v>
      </c>
      <c r="AL663" s="55" t="n">
        <v>0</v>
      </c>
      <c r="AM663" s="56"/>
    </row>
    <row r="664" customFormat="false" ht="15" hidden="false" customHeight="false" outlineLevel="0" collapsed="false">
      <c r="A664" s="1" t="n">
        <v>658</v>
      </c>
      <c r="B664" s="46" t="n">
        <v>610105</v>
      </c>
      <c r="C664" s="7" t="s">
        <v>419</v>
      </c>
      <c r="D664" s="47" t="n">
        <v>0</v>
      </c>
      <c r="E664" s="47" t="n">
        <v>0</v>
      </c>
      <c r="F664" s="47" t="n">
        <v>22037.69656</v>
      </c>
      <c r="G664" s="47" t="n">
        <v>2646.86758</v>
      </c>
      <c r="H664" s="48" t="n">
        <v>24684.56414</v>
      </c>
      <c r="I664" s="47" t="n">
        <v>0</v>
      </c>
      <c r="J664" s="47" t="n">
        <v>0</v>
      </c>
      <c r="K664" s="47" t="n">
        <v>0</v>
      </c>
      <c r="L664" s="47" t="n">
        <v>0</v>
      </c>
      <c r="M664" s="47" t="n">
        <v>0</v>
      </c>
      <c r="N664" s="47" t="n">
        <v>0</v>
      </c>
      <c r="O664" s="47" t="n">
        <v>41914.524</v>
      </c>
      <c r="P664" s="48" t="n">
        <v>41914.524</v>
      </c>
      <c r="Q664" s="47" t="n">
        <v>0</v>
      </c>
      <c r="R664" s="47" t="n">
        <v>0</v>
      </c>
      <c r="S664" s="47" t="n">
        <v>0</v>
      </c>
      <c r="T664" s="47" t="n">
        <v>0</v>
      </c>
      <c r="U664" s="47" t="n">
        <v>0</v>
      </c>
      <c r="V664" s="47" t="n">
        <v>0</v>
      </c>
      <c r="W664" s="47" t="n">
        <v>0</v>
      </c>
      <c r="X664" s="49" t="n">
        <v>0</v>
      </c>
      <c r="Y664" s="50" t="n">
        <v>0</v>
      </c>
      <c r="Z664" s="47" t="n">
        <v>0</v>
      </c>
      <c r="AA664" s="47" t="n">
        <v>0</v>
      </c>
      <c r="AB664" s="47" t="n">
        <v>0</v>
      </c>
      <c r="AC664" s="47" t="n">
        <v>0</v>
      </c>
      <c r="AD664" s="47" t="n">
        <v>0</v>
      </c>
      <c r="AE664" s="47" t="n">
        <v>0</v>
      </c>
      <c r="AF664" s="51" t="n">
        <v>0</v>
      </c>
      <c r="AG664" s="52" t="n">
        <v>66599.08814</v>
      </c>
      <c r="AH664" s="53" t="n">
        <v>66599.08814</v>
      </c>
      <c r="AI664" s="53" t="n">
        <v>0</v>
      </c>
      <c r="AJ664" s="53" t="n">
        <v>0</v>
      </c>
      <c r="AK664" s="54" t="n">
        <v>0</v>
      </c>
      <c r="AL664" s="55" t="n">
        <v>0</v>
      </c>
      <c r="AM664" s="56"/>
    </row>
    <row r="665" customFormat="false" ht="15" hidden="false" customHeight="false" outlineLevel="0" collapsed="false">
      <c r="A665" s="1" t="n">
        <v>659</v>
      </c>
      <c r="B665" s="46" t="n">
        <v>610110</v>
      </c>
      <c r="C665" s="7" t="s">
        <v>420</v>
      </c>
      <c r="D665" s="47" t="n">
        <v>0</v>
      </c>
      <c r="E665" s="47" t="n">
        <v>0</v>
      </c>
      <c r="F665" s="47" t="n">
        <v>0</v>
      </c>
      <c r="G665" s="47" t="n">
        <v>0</v>
      </c>
      <c r="H665" s="48" t="n">
        <v>0</v>
      </c>
      <c r="I665" s="47" t="n">
        <v>0</v>
      </c>
      <c r="J665" s="47" t="n">
        <v>0</v>
      </c>
      <c r="K665" s="47" t="n">
        <v>0</v>
      </c>
      <c r="L665" s="47" t="n">
        <v>0</v>
      </c>
      <c r="M665" s="47" t="n">
        <v>0</v>
      </c>
      <c r="N665" s="47" t="n">
        <v>0</v>
      </c>
      <c r="O665" s="47" t="n">
        <v>0</v>
      </c>
      <c r="P665" s="48" t="n">
        <v>0</v>
      </c>
      <c r="Q665" s="47" t="n">
        <v>0</v>
      </c>
      <c r="R665" s="47" t="n">
        <v>0</v>
      </c>
      <c r="S665" s="47" t="n">
        <v>0</v>
      </c>
      <c r="T665" s="47" t="n">
        <v>0</v>
      </c>
      <c r="U665" s="47" t="n">
        <v>0</v>
      </c>
      <c r="V665" s="47" t="n">
        <v>0</v>
      </c>
      <c r="W665" s="47" t="n">
        <v>0</v>
      </c>
      <c r="X665" s="49" t="n">
        <v>0</v>
      </c>
      <c r="Y665" s="50" t="n">
        <v>0</v>
      </c>
      <c r="Z665" s="47" t="n">
        <v>0</v>
      </c>
      <c r="AA665" s="47" t="n">
        <v>0</v>
      </c>
      <c r="AB665" s="47" t="n">
        <v>0</v>
      </c>
      <c r="AC665" s="47" t="n">
        <v>0</v>
      </c>
      <c r="AD665" s="47" t="n">
        <v>0</v>
      </c>
      <c r="AE665" s="47" t="n">
        <v>0</v>
      </c>
      <c r="AF665" s="51" t="n">
        <v>0</v>
      </c>
      <c r="AG665" s="52" t="n">
        <v>0</v>
      </c>
      <c r="AH665" s="53" t="n">
        <v>0</v>
      </c>
      <c r="AI665" s="53" t="n">
        <v>0</v>
      </c>
      <c r="AJ665" s="53" t="n">
        <v>0</v>
      </c>
      <c r="AK665" s="54" t="n">
        <v>0</v>
      </c>
      <c r="AL665" s="55" t="n">
        <v>0</v>
      </c>
      <c r="AM665" s="56"/>
    </row>
    <row r="666" customFormat="false" ht="15" hidden="false" customHeight="false" outlineLevel="0" collapsed="false">
      <c r="A666" s="28" t="n">
        <v>660</v>
      </c>
      <c r="B666" s="46" t="n">
        <v>610115</v>
      </c>
      <c r="C666" s="7" t="s">
        <v>421</v>
      </c>
      <c r="D666" s="47" t="n">
        <v>0</v>
      </c>
      <c r="E666" s="47" t="n">
        <v>0</v>
      </c>
      <c r="F666" s="47" t="n">
        <v>0</v>
      </c>
      <c r="G666" s="47" t="n">
        <v>0</v>
      </c>
      <c r="H666" s="48" t="n">
        <v>0</v>
      </c>
      <c r="I666" s="47" t="n">
        <v>0</v>
      </c>
      <c r="J666" s="47" t="n">
        <v>0</v>
      </c>
      <c r="K666" s="47" t="n">
        <v>0</v>
      </c>
      <c r="L666" s="47" t="n">
        <v>0</v>
      </c>
      <c r="M666" s="47" t="n">
        <v>0</v>
      </c>
      <c r="N666" s="47" t="n">
        <v>0</v>
      </c>
      <c r="O666" s="47" t="n">
        <v>0</v>
      </c>
      <c r="P666" s="48" t="n">
        <v>0</v>
      </c>
      <c r="Q666" s="47" t="n">
        <v>0</v>
      </c>
      <c r="R666" s="47" t="n">
        <v>0</v>
      </c>
      <c r="S666" s="47" t="n">
        <v>0</v>
      </c>
      <c r="T666" s="47" t="n">
        <v>0</v>
      </c>
      <c r="U666" s="47" t="n">
        <v>0</v>
      </c>
      <c r="V666" s="47" t="n">
        <v>0</v>
      </c>
      <c r="W666" s="47" t="n">
        <v>0</v>
      </c>
      <c r="X666" s="49" t="n">
        <v>0</v>
      </c>
      <c r="Y666" s="50" t="n">
        <v>0</v>
      </c>
      <c r="Z666" s="47" t="n">
        <v>0</v>
      </c>
      <c r="AA666" s="47" t="n">
        <v>0</v>
      </c>
      <c r="AB666" s="47" t="n">
        <v>0</v>
      </c>
      <c r="AC666" s="47" t="n">
        <v>0</v>
      </c>
      <c r="AD666" s="47" t="n">
        <v>0</v>
      </c>
      <c r="AE666" s="47" t="n">
        <v>0</v>
      </c>
      <c r="AF666" s="51" t="n">
        <v>0</v>
      </c>
      <c r="AG666" s="52" t="n">
        <v>0</v>
      </c>
      <c r="AH666" s="53" t="n">
        <v>0</v>
      </c>
      <c r="AI666" s="53" t="n">
        <v>0</v>
      </c>
      <c r="AJ666" s="53" t="n">
        <v>0</v>
      </c>
      <c r="AK666" s="54" t="n">
        <v>0</v>
      </c>
      <c r="AL666" s="55" t="n">
        <v>0</v>
      </c>
      <c r="AM666" s="56"/>
    </row>
    <row r="667" customFormat="false" ht="15" hidden="false" customHeight="false" outlineLevel="0" collapsed="false">
      <c r="A667" s="1" t="n">
        <v>661</v>
      </c>
      <c r="B667" s="46" t="n">
        <v>610120</v>
      </c>
      <c r="C667" s="7" t="s">
        <v>422</v>
      </c>
      <c r="D667" s="47" t="n">
        <v>0</v>
      </c>
      <c r="E667" s="47" t="n">
        <v>0</v>
      </c>
      <c r="F667" s="47" t="n">
        <v>0</v>
      </c>
      <c r="G667" s="47" t="n">
        <v>0</v>
      </c>
      <c r="H667" s="48" t="n">
        <v>0</v>
      </c>
      <c r="I667" s="47" t="n">
        <v>0</v>
      </c>
      <c r="J667" s="47" t="n">
        <v>0</v>
      </c>
      <c r="K667" s="47" t="n">
        <v>0</v>
      </c>
      <c r="L667" s="47" t="n">
        <v>0</v>
      </c>
      <c r="M667" s="47" t="n">
        <v>0</v>
      </c>
      <c r="N667" s="47" t="n">
        <v>0</v>
      </c>
      <c r="O667" s="47" t="n">
        <v>0</v>
      </c>
      <c r="P667" s="48" t="n">
        <v>0</v>
      </c>
      <c r="Q667" s="47" t="n">
        <v>0</v>
      </c>
      <c r="R667" s="47" t="n">
        <v>0</v>
      </c>
      <c r="S667" s="47" t="n">
        <v>0</v>
      </c>
      <c r="T667" s="47" t="n">
        <v>0</v>
      </c>
      <c r="U667" s="47" t="n">
        <v>0</v>
      </c>
      <c r="V667" s="47" t="n">
        <v>0</v>
      </c>
      <c r="W667" s="47" t="n">
        <v>0</v>
      </c>
      <c r="X667" s="49" t="n">
        <v>0</v>
      </c>
      <c r="Y667" s="50" t="n">
        <v>0</v>
      </c>
      <c r="Z667" s="47" t="n">
        <v>0</v>
      </c>
      <c r="AA667" s="47" t="n">
        <v>0</v>
      </c>
      <c r="AB667" s="47" t="n">
        <v>0</v>
      </c>
      <c r="AC667" s="47" t="n">
        <v>0</v>
      </c>
      <c r="AD667" s="47" t="n">
        <v>0</v>
      </c>
      <c r="AE667" s="47" t="n">
        <v>0</v>
      </c>
      <c r="AF667" s="51" t="n">
        <v>0</v>
      </c>
      <c r="AG667" s="52" t="n">
        <v>0</v>
      </c>
      <c r="AH667" s="53" t="n">
        <v>0</v>
      </c>
      <c r="AI667" s="53" t="n">
        <v>0</v>
      </c>
      <c r="AJ667" s="53" t="n">
        <v>0</v>
      </c>
      <c r="AK667" s="54" t="n">
        <v>0</v>
      </c>
      <c r="AL667" s="55" t="n">
        <v>0</v>
      </c>
      <c r="AM667" s="56"/>
    </row>
    <row r="668" customFormat="false" ht="15" hidden="false" customHeight="false" outlineLevel="0" collapsed="false">
      <c r="A668" s="1" t="n">
        <v>662</v>
      </c>
      <c r="B668" s="46" t="n">
        <v>6102</v>
      </c>
      <c r="C668" s="7" t="s">
        <v>423</v>
      </c>
      <c r="D668" s="47" t="n">
        <v>0</v>
      </c>
      <c r="E668" s="47" t="n">
        <v>0</v>
      </c>
      <c r="F668" s="47" t="n">
        <v>0</v>
      </c>
      <c r="G668" s="47" t="n">
        <v>0</v>
      </c>
      <c r="H668" s="48" t="n">
        <v>0</v>
      </c>
      <c r="I668" s="47" t="n">
        <v>0</v>
      </c>
      <c r="J668" s="47" t="n">
        <v>0</v>
      </c>
      <c r="K668" s="47" t="n">
        <v>0</v>
      </c>
      <c r="L668" s="47" t="n">
        <v>0</v>
      </c>
      <c r="M668" s="47" t="n">
        <v>0</v>
      </c>
      <c r="N668" s="47" t="n">
        <v>0</v>
      </c>
      <c r="O668" s="47" t="n">
        <v>0</v>
      </c>
      <c r="P668" s="48" t="n">
        <v>0</v>
      </c>
      <c r="Q668" s="47" t="n">
        <v>0</v>
      </c>
      <c r="R668" s="47" t="n">
        <v>0</v>
      </c>
      <c r="S668" s="47" t="n">
        <v>0</v>
      </c>
      <c r="T668" s="47" t="n">
        <v>0</v>
      </c>
      <c r="U668" s="47" t="n">
        <v>0</v>
      </c>
      <c r="V668" s="47" t="n">
        <v>0</v>
      </c>
      <c r="W668" s="47" t="n">
        <v>0</v>
      </c>
      <c r="X668" s="49" t="n">
        <v>0</v>
      </c>
      <c r="Y668" s="50" t="n">
        <v>0</v>
      </c>
      <c r="Z668" s="47" t="n">
        <v>0</v>
      </c>
      <c r="AA668" s="47" t="n">
        <v>0</v>
      </c>
      <c r="AB668" s="47" t="n">
        <v>0</v>
      </c>
      <c r="AC668" s="47" t="n">
        <v>0</v>
      </c>
      <c r="AD668" s="47" t="n">
        <v>0</v>
      </c>
      <c r="AE668" s="47" t="n">
        <v>0</v>
      </c>
      <c r="AF668" s="51" t="n">
        <v>0</v>
      </c>
      <c r="AG668" s="52" t="n">
        <v>0</v>
      </c>
      <c r="AH668" s="53" t="n">
        <v>0</v>
      </c>
      <c r="AI668" s="53" t="n">
        <v>0</v>
      </c>
      <c r="AJ668" s="53" t="n">
        <v>0</v>
      </c>
      <c r="AK668" s="54" t="n">
        <v>0</v>
      </c>
      <c r="AL668" s="55" t="n">
        <v>0</v>
      </c>
      <c r="AM668" s="56"/>
    </row>
    <row r="669" customFormat="false" ht="15" hidden="false" customHeight="false" outlineLevel="0" collapsed="false">
      <c r="A669" s="1" t="n">
        <v>663</v>
      </c>
      <c r="B669" s="46" t="n">
        <v>610205</v>
      </c>
      <c r="C669" s="7" t="s">
        <v>419</v>
      </c>
      <c r="D669" s="47" t="n">
        <v>0</v>
      </c>
      <c r="E669" s="47" t="n">
        <v>0</v>
      </c>
      <c r="F669" s="47" t="n">
        <v>0</v>
      </c>
      <c r="G669" s="47" t="n">
        <v>0</v>
      </c>
      <c r="H669" s="48" t="n">
        <v>0</v>
      </c>
      <c r="I669" s="47" t="n">
        <v>0</v>
      </c>
      <c r="J669" s="47" t="n">
        <v>0</v>
      </c>
      <c r="K669" s="47" t="n">
        <v>0</v>
      </c>
      <c r="L669" s="47" t="n">
        <v>0</v>
      </c>
      <c r="M669" s="47" t="n">
        <v>0</v>
      </c>
      <c r="N669" s="47" t="n">
        <v>0</v>
      </c>
      <c r="O669" s="47" t="n">
        <v>0</v>
      </c>
      <c r="P669" s="48" t="n">
        <v>0</v>
      </c>
      <c r="Q669" s="47" t="n">
        <v>0</v>
      </c>
      <c r="R669" s="47" t="n">
        <v>0</v>
      </c>
      <c r="S669" s="47" t="n">
        <v>0</v>
      </c>
      <c r="T669" s="47" t="n">
        <v>0</v>
      </c>
      <c r="U669" s="47" t="n">
        <v>0</v>
      </c>
      <c r="V669" s="47" t="n">
        <v>0</v>
      </c>
      <c r="W669" s="47" t="n">
        <v>0</v>
      </c>
      <c r="X669" s="49" t="n">
        <v>0</v>
      </c>
      <c r="Y669" s="50" t="n">
        <v>0</v>
      </c>
      <c r="Z669" s="47" t="n">
        <v>0</v>
      </c>
      <c r="AA669" s="47" t="n">
        <v>0</v>
      </c>
      <c r="AB669" s="47" t="n">
        <v>0</v>
      </c>
      <c r="AC669" s="47" t="n">
        <v>0</v>
      </c>
      <c r="AD669" s="47" t="n">
        <v>0</v>
      </c>
      <c r="AE669" s="47" t="n">
        <v>0</v>
      </c>
      <c r="AF669" s="51" t="n">
        <v>0</v>
      </c>
      <c r="AG669" s="52" t="n">
        <v>0</v>
      </c>
      <c r="AH669" s="53" t="n">
        <v>0</v>
      </c>
      <c r="AI669" s="53" t="n">
        <v>0</v>
      </c>
      <c r="AJ669" s="53" t="n">
        <v>0</v>
      </c>
      <c r="AK669" s="54" t="n">
        <v>0</v>
      </c>
      <c r="AL669" s="55" t="n">
        <v>0</v>
      </c>
      <c r="AM669" s="56"/>
    </row>
    <row r="670" customFormat="false" ht="15" hidden="false" customHeight="false" outlineLevel="0" collapsed="false">
      <c r="A670" s="28" t="n">
        <v>664</v>
      </c>
      <c r="B670" s="46" t="n">
        <v>610210</v>
      </c>
      <c r="C670" s="7" t="s">
        <v>420</v>
      </c>
      <c r="D670" s="47" t="n">
        <v>0</v>
      </c>
      <c r="E670" s="47" t="n">
        <v>0</v>
      </c>
      <c r="F670" s="47" t="n">
        <v>0</v>
      </c>
      <c r="G670" s="47" t="n">
        <v>0</v>
      </c>
      <c r="H670" s="48" t="n">
        <v>0</v>
      </c>
      <c r="I670" s="47" t="n">
        <v>0</v>
      </c>
      <c r="J670" s="47" t="n">
        <v>0</v>
      </c>
      <c r="K670" s="47" t="n">
        <v>0</v>
      </c>
      <c r="L670" s="47" t="n">
        <v>0</v>
      </c>
      <c r="M670" s="47" t="n">
        <v>0</v>
      </c>
      <c r="N670" s="47" t="n">
        <v>0</v>
      </c>
      <c r="O670" s="47" t="n">
        <v>0</v>
      </c>
      <c r="P670" s="48" t="n">
        <v>0</v>
      </c>
      <c r="Q670" s="47" t="n">
        <v>0</v>
      </c>
      <c r="R670" s="47" t="n">
        <v>0</v>
      </c>
      <c r="S670" s="47" t="n">
        <v>0</v>
      </c>
      <c r="T670" s="47" t="n">
        <v>0</v>
      </c>
      <c r="U670" s="47" t="n">
        <v>0</v>
      </c>
      <c r="V670" s="47" t="n">
        <v>0</v>
      </c>
      <c r="W670" s="47" t="n">
        <v>0</v>
      </c>
      <c r="X670" s="49" t="n">
        <v>0</v>
      </c>
      <c r="Y670" s="50" t="n">
        <v>0</v>
      </c>
      <c r="Z670" s="47" t="n">
        <v>0</v>
      </c>
      <c r="AA670" s="47" t="n">
        <v>0</v>
      </c>
      <c r="AB670" s="47" t="n">
        <v>0</v>
      </c>
      <c r="AC670" s="47" t="n">
        <v>0</v>
      </c>
      <c r="AD670" s="47" t="n">
        <v>0</v>
      </c>
      <c r="AE670" s="47" t="n">
        <v>0</v>
      </c>
      <c r="AF670" s="51" t="n">
        <v>0</v>
      </c>
      <c r="AG670" s="52" t="n">
        <v>0</v>
      </c>
      <c r="AH670" s="53" t="n">
        <v>0</v>
      </c>
      <c r="AI670" s="53" t="n">
        <v>0</v>
      </c>
      <c r="AJ670" s="53" t="n">
        <v>0</v>
      </c>
      <c r="AK670" s="54" t="n">
        <v>0</v>
      </c>
      <c r="AL670" s="55" t="n">
        <v>0</v>
      </c>
      <c r="AM670" s="56"/>
    </row>
    <row r="671" customFormat="false" ht="15" hidden="false" customHeight="false" outlineLevel="0" collapsed="false">
      <c r="A671" s="28" t="n">
        <v>665</v>
      </c>
      <c r="B671" s="46" t="n">
        <v>610215</v>
      </c>
      <c r="C671" s="7" t="s">
        <v>421</v>
      </c>
      <c r="D671" s="47" t="n">
        <v>0</v>
      </c>
      <c r="E671" s="47" t="n">
        <v>0</v>
      </c>
      <c r="F671" s="47" t="n">
        <v>0</v>
      </c>
      <c r="G671" s="47" t="n">
        <v>0</v>
      </c>
      <c r="H671" s="48" t="n">
        <v>0</v>
      </c>
      <c r="I671" s="47" t="n">
        <v>0</v>
      </c>
      <c r="J671" s="47" t="n">
        <v>0</v>
      </c>
      <c r="K671" s="47" t="n">
        <v>0</v>
      </c>
      <c r="L671" s="47" t="n">
        <v>0</v>
      </c>
      <c r="M671" s="47" t="n">
        <v>0</v>
      </c>
      <c r="N671" s="47" t="n">
        <v>0</v>
      </c>
      <c r="O671" s="47" t="n">
        <v>0</v>
      </c>
      <c r="P671" s="48" t="n">
        <v>0</v>
      </c>
      <c r="Q671" s="47" t="n">
        <v>0</v>
      </c>
      <c r="R671" s="47" t="n">
        <v>0</v>
      </c>
      <c r="S671" s="47" t="n">
        <v>0</v>
      </c>
      <c r="T671" s="47" t="n">
        <v>0</v>
      </c>
      <c r="U671" s="47" t="n">
        <v>0</v>
      </c>
      <c r="V671" s="47" t="n">
        <v>0</v>
      </c>
      <c r="W671" s="47" t="n">
        <v>0</v>
      </c>
      <c r="X671" s="49" t="n">
        <v>0</v>
      </c>
      <c r="Y671" s="50" t="n">
        <v>0</v>
      </c>
      <c r="Z671" s="47" t="n">
        <v>0</v>
      </c>
      <c r="AA671" s="47" t="n">
        <v>0</v>
      </c>
      <c r="AB671" s="47" t="n">
        <v>0</v>
      </c>
      <c r="AC671" s="47" t="n">
        <v>0</v>
      </c>
      <c r="AD671" s="47" t="n">
        <v>0</v>
      </c>
      <c r="AE671" s="47" t="n">
        <v>0</v>
      </c>
      <c r="AF671" s="51" t="n">
        <v>0</v>
      </c>
      <c r="AG671" s="52" t="n">
        <v>0</v>
      </c>
      <c r="AH671" s="53" t="n">
        <v>0</v>
      </c>
      <c r="AI671" s="53" t="n">
        <v>0</v>
      </c>
      <c r="AJ671" s="53" t="n">
        <v>0</v>
      </c>
      <c r="AK671" s="54" t="n">
        <v>0</v>
      </c>
      <c r="AL671" s="55" t="n">
        <v>0</v>
      </c>
      <c r="AM671" s="56"/>
    </row>
    <row r="672" customFormat="false" ht="15" hidden="false" customHeight="false" outlineLevel="0" collapsed="false">
      <c r="A672" s="1" t="n">
        <v>666</v>
      </c>
      <c r="B672" s="46" t="n">
        <v>610220</v>
      </c>
      <c r="C672" s="7" t="s">
        <v>422</v>
      </c>
      <c r="D672" s="47" t="n">
        <v>0</v>
      </c>
      <c r="E672" s="47" t="n">
        <v>0</v>
      </c>
      <c r="F672" s="47" t="n">
        <v>0</v>
      </c>
      <c r="G672" s="47" t="n">
        <v>0</v>
      </c>
      <c r="H672" s="48" t="n">
        <v>0</v>
      </c>
      <c r="I672" s="47" t="n">
        <v>0</v>
      </c>
      <c r="J672" s="47" t="n">
        <v>0</v>
      </c>
      <c r="K672" s="47" t="n">
        <v>0</v>
      </c>
      <c r="L672" s="47" t="n">
        <v>0</v>
      </c>
      <c r="M672" s="47" t="n">
        <v>0</v>
      </c>
      <c r="N672" s="47" t="n">
        <v>0</v>
      </c>
      <c r="O672" s="47" t="n">
        <v>0</v>
      </c>
      <c r="P672" s="48" t="n">
        <v>0</v>
      </c>
      <c r="Q672" s="47" t="n">
        <v>0</v>
      </c>
      <c r="R672" s="47" t="n">
        <v>0</v>
      </c>
      <c r="S672" s="47" t="n">
        <v>0</v>
      </c>
      <c r="T672" s="47" t="n">
        <v>0</v>
      </c>
      <c r="U672" s="47" t="n">
        <v>0</v>
      </c>
      <c r="V672" s="47" t="n">
        <v>0</v>
      </c>
      <c r="W672" s="47" t="n">
        <v>0</v>
      </c>
      <c r="X672" s="49" t="n">
        <v>0</v>
      </c>
      <c r="Y672" s="50" t="n">
        <v>0</v>
      </c>
      <c r="Z672" s="47" t="n">
        <v>0</v>
      </c>
      <c r="AA672" s="47" t="n">
        <v>0</v>
      </c>
      <c r="AB672" s="47" t="n">
        <v>0</v>
      </c>
      <c r="AC672" s="47" t="n">
        <v>0</v>
      </c>
      <c r="AD672" s="47" t="n">
        <v>0</v>
      </c>
      <c r="AE672" s="47" t="n">
        <v>0</v>
      </c>
      <c r="AF672" s="51" t="n">
        <v>0</v>
      </c>
      <c r="AG672" s="52" t="n">
        <v>0</v>
      </c>
      <c r="AH672" s="53" t="n">
        <v>0</v>
      </c>
      <c r="AI672" s="53" t="n">
        <v>0</v>
      </c>
      <c r="AJ672" s="53" t="n">
        <v>0</v>
      </c>
      <c r="AK672" s="54" t="n">
        <v>0</v>
      </c>
      <c r="AL672" s="55" t="n">
        <v>0</v>
      </c>
      <c r="AM672" s="56"/>
    </row>
    <row r="673" customFormat="false" ht="15" hidden="false" customHeight="false" outlineLevel="0" collapsed="false">
      <c r="A673" s="1" t="n">
        <v>667</v>
      </c>
      <c r="B673" s="46" t="n">
        <v>6103</v>
      </c>
      <c r="C673" s="7" t="s">
        <v>424</v>
      </c>
      <c r="D673" s="47" t="n">
        <v>0</v>
      </c>
      <c r="E673" s="47" t="n">
        <v>0</v>
      </c>
      <c r="F673" s="47" t="n">
        <v>0</v>
      </c>
      <c r="G673" s="47" t="n">
        <v>0</v>
      </c>
      <c r="H673" s="48" t="n">
        <v>0</v>
      </c>
      <c r="I673" s="47" t="n">
        <v>0</v>
      </c>
      <c r="J673" s="47" t="n">
        <v>0</v>
      </c>
      <c r="K673" s="47" t="n">
        <v>0</v>
      </c>
      <c r="L673" s="47" t="n">
        <v>0</v>
      </c>
      <c r="M673" s="47" t="n">
        <v>0</v>
      </c>
      <c r="N673" s="47" t="n">
        <v>0</v>
      </c>
      <c r="O673" s="47" t="n">
        <v>0</v>
      </c>
      <c r="P673" s="48" t="n">
        <v>0</v>
      </c>
      <c r="Q673" s="47" t="n">
        <v>0</v>
      </c>
      <c r="R673" s="47" t="n">
        <v>0</v>
      </c>
      <c r="S673" s="47" t="n">
        <v>0</v>
      </c>
      <c r="T673" s="47" t="n">
        <v>0</v>
      </c>
      <c r="U673" s="47" t="n">
        <v>0</v>
      </c>
      <c r="V673" s="47" t="n">
        <v>0</v>
      </c>
      <c r="W673" s="47" t="n">
        <v>0</v>
      </c>
      <c r="X673" s="49" t="n">
        <v>0</v>
      </c>
      <c r="Y673" s="50" t="n">
        <v>0</v>
      </c>
      <c r="Z673" s="47" t="n">
        <v>0</v>
      </c>
      <c r="AA673" s="47" t="n">
        <v>0</v>
      </c>
      <c r="AB673" s="47" t="n">
        <v>0</v>
      </c>
      <c r="AC673" s="47" t="n">
        <v>0</v>
      </c>
      <c r="AD673" s="47" t="n">
        <v>0</v>
      </c>
      <c r="AE673" s="47" t="n">
        <v>0</v>
      </c>
      <c r="AF673" s="51" t="n">
        <v>0</v>
      </c>
      <c r="AG673" s="52" t="n">
        <v>0</v>
      </c>
      <c r="AH673" s="53" t="n">
        <v>0</v>
      </c>
      <c r="AI673" s="53" t="n">
        <v>0</v>
      </c>
      <c r="AJ673" s="53" t="n">
        <v>0</v>
      </c>
      <c r="AK673" s="54" t="n">
        <v>0</v>
      </c>
      <c r="AL673" s="55" t="n">
        <v>0</v>
      </c>
      <c r="AM673" s="56"/>
    </row>
    <row r="674" customFormat="false" ht="15" hidden="false" customHeight="false" outlineLevel="0" collapsed="false">
      <c r="A674" s="1" t="n">
        <v>668</v>
      </c>
      <c r="B674" s="46" t="n">
        <v>6104</v>
      </c>
      <c r="C674" s="7" t="s">
        <v>425</v>
      </c>
      <c r="D674" s="47" t="n">
        <v>0</v>
      </c>
      <c r="E674" s="47" t="n">
        <v>0</v>
      </c>
      <c r="F674" s="47" t="n">
        <v>0</v>
      </c>
      <c r="G674" s="47" t="n">
        <v>0</v>
      </c>
      <c r="H674" s="48" t="n">
        <v>0</v>
      </c>
      <c r="I674" s="47" t="n">
        <v>0</v>
      </c>
      <c r="J674" s="47" t="n">
        <v>0</v>
      </c>
      <c r="K674" s="47" t="n">
        <v>0</v>
      </c>
      <c r="L674" s="47" t="n">
        <v>0</v>
      </c>
      <c r="M674" s="47" t="n">
        <v>0</v>
      </c>
      <c r="N674" s="47" t="n">
        <v>0</v>
      </c>
      <c r="O674" s="47" t="n">
        <v>0</v>
      </c>
      <c r="P674" s="48" t="n">
        <v>0</v>
      </c>
      <c r="Q674" s="47" t="n">
        <v>0</v>
      </c>
      <c r="R674" s="47" t="n">
        <v>0</v>
      </c>
      <c r="S674" s="47" t="n">
        <v>0</v>
      </c>
      <c r="T674" s="47" t="n">
        <v>0</v>
      </c>
      <c r="U674" s="47" t="n">
        <v>0</v>
      </c>
      <c r="V674" s="47" t="n">
        <v>0</v>
      </c>
      <c r="W674" s="47" t="n">
        <v>0</v>
      </c>
      <c r="X674" s="49" t="n">
        <v>0</v>
      </c>
      <c r="Y674" s="50" t="n">
        <v>0</v>
      </c>
      <c r="Z674" s="47" t="n">
        <v>0</v>
      </c>
      <c r="AA674" s="47" t="n">
        <v>0</v>
      </c>
      <c r="AB674" s="47" t="n">
        <v>123.569</v>
      </c>
      <c r="AC674" s="47" t="n">
        <v>0</v>
      </c>
      <c r="AD674" s="47" t="n">
        <v>0</v>
      </c>
      <c r="AE674" s="47" t="n">
        <v>0</v>
      </c>
      <c r="AF674" s="51" t="n">
        <v>123.569</v>
      </c>
      <c r="AG674" s="52" t="n">
        <v>123.569</v>
      </c>
      <c r="AH674" s="53" t="n">
        <v>0</v>
      </c>
      <c r="AI674" s="53" t="n">
        <v>0</v>
      </c>
      <c r="AJ674" s="53" t="n">
        <v>0</v>
      </c>
      <c r="AK674" s="54" t="n">
        <v>123.569</v>
      </c>
      <c r="AL674" s="55" t="n">
        <v>0</v>
      </c>
      <c r="AM674" s="56"/>
    </row>
    <row r="675" customFormat="false" ht="15" hidden="false" customHeight="false" outlineLevel="0" collapsed="false">
      <c r="A675" s="28" t="n">
        <v>669</v>
      </c>
      <c r="B675" s="46" t="n">
        <v>6105</v>
      </c>
      <c r="C675" s="7" t="s">
        <v>426</v>
      </c>
      <c r="D675" s="47" t="n">
        <v>0</v>
      </c>
      <c r="E675" s="47" t="n">
        <v>0</v>
      </c>
      <c r="F675" s="47" t="n">
        <v>0</v>
      </c>
      <c r="G675" s="47" t="n">
        <v>0</v>
      </c>
      <c r="H675" s="48" t="n">
        <v>0</v>
      </c>
      <c r="I675" s="47" t="n">
        <v>0</v>
      </c>
      <c r="J675" s="47" t="n">
        <v>0</v>
      </c>
      <c r="K675" s="47" t="n">
        <v>0</v>
      </c>
      <c r="L675" s="47" t="n">
        <v>0</v>
      </c>
      <c r="M675" s="47" t="n">
        <v>0</v>
      </c>
      <c r="N675" s="47" t="n">
        <v>0</v>
      </c>
      <c r="O675" s="47" t="n">
        <v>0</v>
      </c>
      <c r="P675" s="48" t="n">
        <v>0</v>
      </c>
      <c r="Q675" s="47" t="n">
        <v>0</v>
      </c>
      <c r="R675" s="47" t="n">
        <v>0</v>
      </c>
      <c r="S675" s="47" t="n">
        <v>0</v>
      </c>
      <c r="T675" s="47" t="n">
        <v>0</v>
      </c>
      <c r="U675" s="47" t="n">
        <v>0</v>
      </c>
      <c r="V675" s="47" t="n">
        <v>0</v>
      </c>
      <c r="W675" s="47" t="n">
        <v>0</v>
      </c>
      <c r="X675" s="49" t="n">
        <v>0</v>
      </c>
      <c r="Y675" s="50" t="n">
        <v>0</v>
      </c>
      <c r="Z675" s="47" t="n">
        <v>0</v>
      </c>
      <c r="AA675" s="47" t="n">
        <v>0</v>
      </c>
      <c r="AB675" s="47" t="n">
        <v>0</v>
      </c>
      <c r="AC675" s="47" t="n">
        <v>0</v>
      </c>
      <c r="AD675" s="47" t="n">
        <v>0</v>
      </c>
      <c r="AE675" s="47" t="n">
        <v>0</v>
      </c>
      <c r="AF675" s="51" t="n">
        <v>0</v>
      </c>
      <c r="AG675" s="52" t="n">
        <v>0</v>
      </c>
      <c r="AH675" s="53" t="n">
        <v>0</v>
      </c>
      <c r="AI675" s="53" t="n">
        <v>0</v>
      </c>
      <c r="AJ675" s="53" t="n">
        <v>0</v>
      </c>
      <c r="AK675" s="54" t="n">
        <v>0</v>
      </c>
      <c r="AL675" s="55" t="n">
        <v>0</v>
      </c>
      <c r="AM675" s="56"/>
    </row>
    <row r="676" customFormat="false" ht="15" hidden="false" customHeight="false" outlineLevel="0" collapsed="false">
      <c r="A676" s="1" t="n">
        <v>670</v>
      </c>
      <c r="B676" s="46" t="n">
        <v>6190</v>
      </c>
      <c r="C676" s="7" t="s">
        <v>427</v>
      </c>
      <c r="D676" s="47" t="n">
        <v>0</v>
      </c>
      <c r="E676" s="47" t="n">
        <v>0</v>
      </c>
      <c r="F676" s="47" t="n">
        <v>0</v>
      </c>
      <c r="G676" s="47" t="n">
        <v>0</v>
      </c>
      <c r="H676" s="48" t="n">
        <v>0</v>
      </c>
      <c r="I676" s="47" t="n">
        <v>0</v>
      </c>
      <c r="J676" s="47" t="n">
        <v>0</v>
      </c>
      <c r="K676" s="47" t="n">
        <v>0</v>
      </c>
      <c r="L676" s="47" t="n">
        <v>0</v>
      </c>
      <c r="M676" s="47" t="n">
        <v>0</v>
      </c>
      <c r="N676" s="47" t="n">
        <v>0</v>
      </c>
      <c r="O676" s="47" t="n">
        <v>0</v>
      </c>
      <c r="P676" s="48" t="n">
        <v>0</v>
      </c>
      <c r="Q676" s="47" t="n">
        <v>0</v>
      </c>
      <c r="R676" s="47" t="n">
        <v>443.50413</v>
      </c>
      <c r="S676" s="47" t="n">
        <v>0</v>
      </c>
      <c r="T676" s="47" t="n">
        <v>0</v>
      </c>
      <c r="U676" s="47" t="n">
        <v>0</v>
      </c>
      <c r="V676" s="47" t="n">
        <v>0</v>
      </c>
      <c r="W676" s="47" t="n">
        <v>0</v>
      </c>
      <c r="X676" s="49" t="n">
        <v>252.16908</v>
      </c>
      <c r="Y676" s="50" t="n">
        <v>0</v>
      </c>
      <c r="Z676" s="47" t="n">
        <v>0</v>
      </c>
      <c r="AA676" s="47" t="n">
        <v>0</v>
      </c>
      <c r="AB676" s="47" t="n">
        <v>0</v>
      </c>
      <c r="AC676" s="47" t="n">
        <v>0</v>
      </c>
      <c r="AD676" s="47" t="n">
        <v>0</v>
      </c>
      <c r="AE676" s="47" t="n">
        <v>0</v>
      </c>
      <c r="AF676" s="51" t="n">
        <v>695.67321</v>
      </c>
      <c r="AG676" s="52" t="n">
        <v>695.67321</v>
      </c>
      <c r="AH676" s="53" t="n">
        <v>443.50413</v>
      </c>
      <c r="AI676" s="53" t="n">
        <v>252.16908</v>
      </c>
      <c r="AJ676" s="53" t="n">
        <v>0</v>
      </c>
      <c r="AK676" s="54" t="n">
        <v>0</v>
      </c>
      <c r="AL676" s="55" t="n">
        <v>-5.6843418860808E-014</v>
      </c>
      <c r="AM676" s="56"/>
    </row>
    <row r="677" customFormat="false" ht="15" hidden="false" customHeight="false" outlineLevel="0" collapsed="false">
      <c r="A677" s="1" t="n">
        <v>671</v>
      </c>
      <c r="B677" s="46" t="n">
        <v>62</v>
      </c>
      <c r="C677" s="7" t="s">
        <v>428</v>
      </c>
      <c r="D677" s="47"/>
      <c r="E677" s="47"/>
      <c r="F677" s="47"/>
      <c r="G677" s="47"/>
      <c r="H677" s="48" t="n">
        <v>0</v>
      </c>
      <c r="I677" s="47"/>
      <c r="J677" s="47"/>
      <c r="K677" s="47"/>
      <c r="L677" s="47"/>
      <c r="M677" s="47"/>
      <c r="N677" s="47"/>
      <c r="O677" s="47"/>
      <c r="P677" s="48" t="n">
        <v>0</v>
      </c>
      <c r="Q677" s="47"/>
      <c r="R677" s="47"/>
      <c r="S677" s="47"/>
      <c r="T677" s="47"/>
      <c r="U677" s="47"/>
      <c r="V677" s="47"/>
      <c r="W677" s="47"/>
      <c r="X677" s="49"/>
      <c r="Y677" s="50"/>
      <c r="Z677" s="47"/>
      <c r="AA677" s="47"/>
      <c r="AB677" s="47"/>
      <c r="AC677" s="47"/>
      <c r="AD677" s="47"/>
      <c r="AE677" s="47"/>
      <c r="AF677" s="51" t="n">
        <v>0</v>
      </c>
      <c r="AG677" s="52" t="n">
        <v>0</v>
      </c>
      <c r="AH677" s="53" t="n">
        <v>0</v>
      </c>
      <c r="AI677" s="53" t="n">
        <v>0</v>
      </c>
      <c r="AJ677" s="53" t="n">
        <v>0</v>
      </c>
      <c r="AK677" s="54" t="n">
        <v>0</v>
      </c>
      <c r="AL677" s="55" t="n">
        <v>0</v>
      </c>
      <c r="AM677" s="56"/>
    </row>
    <row r="678" customFormat="false" ht="15" hidden="false" customHeight="false" outlineLevel="0" collapsed="false">
      <c r="A678" s="1" t="n">
        <v>672</v>
      </c>
      <c r="B678" s="46" t="n">
        <v>63</v>
      </c>
      <c r="C678" s="7" t="s">
        <v>429</v>
      </c>
      <c r="D678" s="47"/>
      <c r="E678" s="47"/>
      <c r="F678" s="47"/>
      <c r="G678" s="47"/>
      <c r="H678" s="48" t="n">
        <v>0</v>
      </c>
      <c r="I678" s="47"/>
      <c r="J678" s="47"/>
      <c r="K678" s="47"/>
      <c r="L678" s="47"/>
      <c r="M678" s="47"/>
      <c r="N678" s="47"/>
      <c r="O678" s="47"/>
      <c r="P678" s="48" t="n">
        <v>0</v>
      </c>
      <c r="Q678" s="47"/>
      <c r="R678" s="47"/>
      <c r="S678" s="47"/>
      <c r="T678" s="47"/>
      <c r="U678" s="47"/>
      <c r="V678" s="47"/>
      <c r="W678" s="47"/>
      <c r="X678" s="49"/>
      <c r="Y678" s="50"/>
      <c r="Z678" s="47"/>
      <c r="AA678" s="47"/>
      <c r="AB678" s="47"/>
      <c r="AC678" s="47"/>
      <c r="AD678" s="47"/>
      <c r="AE678" s="47"/>
      <c r="AF678" s="51" t="n">
        <v>0</v>
      </c>
      <c r="AG678" s="52" t="n">
        <v>0</v>
      </c>
      <c r="AH678" s="53" t="n">
        <v>0</v>
      </c>
      <c r="AI678" s="53" t="n">
        <v>0</v>
      </c>
      <c r="AJ678" s="53" t="n">
        <v>0</v>
      </c>
      <c r="AK678" s="54" t="n">
        <v>0</v>
      </c>
      <c r="AL678" s="55" t="n">
        <v>0</v>
      </c>
      <c r="AM678" s="56"/>
    </row>
    <row r="679" customFormat="false" ht="15" hidden="false" customHeight="false" outlineLevel="0" collapsed="false">
      <c r="A679" s="28" t="n">
        <v>673</v>
      </c>
      <c r="B679" s="46" t="n">
        <v>64</v>
      </c>
      <c r="C679" s="7" t="s">
        <v>430</v>
      </c>
      <c r="D679" s="47" t="n">
        <v>986385.96787</v>
      </c>
      <c r="E679" s="47" t="n">
        <v>262307.62207</v>
      </c>
      <c r="F679" s="47" t="n">
        <v>1194132.53259</v>
      </c>
      <c r="G679" s="47" t="n">
        <v>450172.42146</v>
      </c>
      <c r="H679" s="48" t="n">
        <v>2892998.54399</v>
      </c>
      <c r="I679" s="47" t="n">
        <v>239877.8946</v>
      </c>
      <c r="J679" s="47" t="n">
        <v>375057.75011</v>
      </c>
      <c r="K679" s="47" t="n">
        <v>25269.30599</v>
      </c>
      <c r="L679" s="47" t="n">
        <v>376116.64642</v>
      </c>
      <c r="M679" s="47" t="n">
        <v>53939.20012</v>
      </c>
      <c r="N679" s="47" t="n">
        <v>69968.45171</v>
      </c>
      <c r="O679" s="47" t="n">
        <v>242160.071</v>
      </c>
      <c r="P679" s="48" t="n">
        <v>1382389.31995</v>
      </c>
      <c r="Q679" s="47" t="n">
        <v>6780.32973</v>
      </c>
      <c r="R679" s="47" t="n">
        <v>643.50413</v>
      </c>
      <c r="S679" s="47" t="n">
        <v>2198.88313</v>
      </c>
      <c r="T679" s="47" t="n">
        <v>8.60986</v>
      </c>
      <c r="U679" s="47" t="n">
        <v>0</v>
      </c>
      <c r="V679" s="47" t="n">
        <v>18475.78577</v>
      </c>
      <c r="W679" s="47" t="n">
        <v>1803.6038</v>
      </c>
      <c r="X679" s="49" t="n">
        <v>252.16908</v>
      </c>
      <c r="Y679" s="50" t="n">
        <v>168181.35943</v>
      </c>
      <c r="Z679" s="47" t="n">
        <v>215886.62515</v>
      </c>
      <c r="AA679" s="47" t="n">
        <v>0</v>
      </c>
      <c r="AB679" s="47" t="n">
        <v>2351.45914</v>
      </c>
      <c r="AC679" s="47" t="n">
        <v>328.95445</v>
      </c>
      <c r="AD679" s="47" t="n">
        <v>0</v>
      </c>
      <c r="AE679" s="47" t="n">
        <v>11</v>
      </c>
      <c r="AF679" s="51" t="n">
        <v>416922.28367</v>
      </c>
      <c r="AG679" s="52" t="n">
        <v>4692310.14761</v>
      </c>
      <c r="AH679" s="53" t="n">
        <v>2783194.20089</v>
      </c>
      <c r="AI679" s="53" t="n">
        <v>1879691.57779</v>
      </c>
      <c r="AJ679" s="53" t="n">
        <v>25269.30599</v>
      </c>
      <c r="AK679" s="54" t="n">
        <v>4155.06294</v>
      </c>
      <c r="AL679" s="55" t="n">
        <v>1.12777343019843E-010</v>
      </c>
      <c r="AM679" s="56"/>
    </row>
    <row r="680" customFormat="false" ht="15" hidden="false" customHeight="false" outlineLevel="0" collapsed="false">
      <c r="A680" s="1" t="n">
        <v>674</v>
      </c>
      <c r="B680" s="46" t="n">
        <v>6401</v>
      </c>
      <c r="C680" s="7" t="s">
        <v>431</v>
      </c>
      <c r="D680" s="47" t="n">
        <v>18984.22223</v>
      </c>
      <c r="E680" s="47" t="n">
        <v>0</v>
      </c>
      <c r="F680" s="47" t="n">
        <v>34823.14413</v>
      </c>
      <c r="G680" s="47" t="n">
        <v>8960.49814</v>
      </c>
      <c r="H680" s="48" t="n">
        <v>62767.8645</v>
      </c>
      <c r="I680" s="47" t="n">
        <v>10279.77008</v>
      </c>
      <c r="J680" s="47" t="n">
        <v>11477.56839</v>
      </c>
      <c r="K680" s="47" t="n">
        <v>12.556</v>
      </c>
      <c r="L680" s="47" t="n">
        <v>17017.59986</v>
      </c>
      <c r="M680" s="47" t="n">
        <v>2659.18344</v>
      </c>
      <c r="N680" s="47" t="n">
        <v>80.305</v>
      </c>
      <c r="O680" s="47" t="n">
        <v>501.685</v>
      </c>
      <c r="P680" s="48" t="n">
        <v>42028.66777</v>
      </c>
      <c r="Q680" s="47" t="n">
        <v>370</v>
      </c>
      <c r="R680" s="47" t="n">
        <v>0</v>
      </c>
      <c r="S680" s="47" t="n">
        <v>0</v>
      </c>
      <c r="T680" s="47" t="n">
        <v>0</v>
      </c>
      <c r="U680" s="47" t="n">
        <v>0</v>
      </c>
      <c r="V680" s="47" t="n">
        <v>1369.25</v>
      </c>
      <c r="W680" s="47" t="n">
        <v>0</v>
      </c>
      <c r="X680" s="49" t="n">
        <v>0</v>
      </c>
      <c r="Y680" s="50" t="n">
        <v>0</v>
      </c>
      <c r="Z680" s="47" t="n">
        <v>436.56722</v>
      </c>
      <c r="AA680" s="47" t="n">
        <v>0</v>
      </c>
      <c r="AB680" s="47" t="n">
        <v>0</v>
      </c>
      <c r="AC680" s="47" t="n">
        <v>165.17825</v>
      </c>
      <c r="AD680" s="47" t="n">
        <v>0</v>
      </c>
      <c r="AE680" s="47" t="n">
        <v>0</v>
      </c>
      <c r="AF680" s="51" t="n">
        <v>2340.99547</v>
      </c>
      <c r="AG680" s="52" t="n">
        <v>107137.52774</v>
      </c>
      <c r="AH680" s="53" t="n">
        <v>77054.41221</v>
      </c>
      <c r="AI680" s="53" t="n">
        <v>30070.55953</v>
      </c>
      <c r="AJ680" s="53" t="n">
        <v>12.556</v>
      </c>
      <c r="AK680" s="54" t="n">
        <v>0</v>
      </c>
      <c r="AL680" s="55" t="n">
        <v>1.14095399794678E-011</v>
      </c>
      <c r="AM680" s="56"/>
    </row>
    <row r="681" customFormat="false" ht="15" hidden="false" customHeight="false" outlineLevel="0" collapsed="false">
      <c r="A681" s="1" t="n">
        <v>675</v>
      </c>
      <c r="B681" s="46" t="n">
        <v>640105</v>
      </c>
      <c r="C681" s="7" t="s">
        <v>432</v>
      </c>
      <c r="D681" s="47" t="n">
        <v>18984.22223</v>
      </c>
      <c r="E681" s="47" t="n">
        <v>0</v>
      </c>
      <c r="F681" s="47" t="n">
        <v>34823.14413</v>
      </c>
      <c r="G681" s="47" t="n">
        <v>7960.49814</v>
      </c>
      <c r="H681" s="48" t="n">
        <v>61767.8645</v>
      </c>
      <c r="I681" s="47" t="n">
        <v>10279.77008</v>
      </c>
      <c r="J681" s="47" t="n">
        <v>11477.56839</v>
      </c>
      <c r="K681" s="47" t="n">
        <v>12.556</v>
      </c>
      <c r="L681" s="47" t="n">
        <v>17017.59986</v>
      </c>
      <c r="M681" s="47" t="n">
        <v>2659.18344</v>
      </c>
      <c r="N681" s="47" t="n">
        <v>80.305</v>
      </c>
      <c r="O681" s="47" t="n">
        <v>501.685</v>
      </c>
      <c r="P681" s="48" t="n">
        <v>42028.66777</v>
      </c>
      <c r="Q681" s="47" t="n">
        <v>370</v>
      </c>
      <c r="R681" s="47" t="n">
        <v>0</v>
      </c>
      <c r="S681" s="47" t="n">
        <v>0</v>
      </c>
      <c r="T681" s="47" t="n">
        <v>0</v>
      </c>
      <c r="U681" s="47" t="n">
        <v>0</v>
      </c>
      <c r="V681" s="47" t="n">
        <v>1369.25</v>
      </c>
      <c r="W681" s="47" t="n">
        <v>0</v>
      </c>
      <c r="X681" s="49" t="n">
        <v>0</v>
      </c>
      <c r="Y681" s="50" t="n">
        <v>0</v>
      </c>
      <c r="Z681" s="47" t="n">
        <v>436.56722</v>
      </c>
      <c r="AA681" s="47" t="n">
        <v>0</v>
      </c>
      <c r="AB681" s="47" t="n">
        <v>0</v>
      </c>
      <c r="AC681" s="47" t="n">
        <v>165.17825</v>
      </c>
      <c r="AD681" s="47" t="n">
        <v>0</v>
      </c>
      <c r="AE681" s="47" t="n">
        <v>0</v>
      </c>
      <c r="AF681" s="51" t="n">
        <v>2340.99547</v>
      </c>
      <c r="AG681" s="52" t="n">
        <v>106137.52774</v>
      </c>
      <c r="AH681" s="53" t="n">
        <v>76054.41221</v>
      </c>
      <c r="AI681" s="53" t="n">
        <v>30070.55953</v>
      </c>
      <c r="AJ681" s="53" t="n">
        <v>12.556</v>
      </c>
      <c r="AK681" s="54" t="n">
        <v>0</v>
      </c>
      <c r="AL681" s="55" t="n">
        <v>1.14095399794678E-011</v>
      </c>
      <c r="AM681" s="56"/>
    </row>
    <row r="682" customFormat="false" ht="15" hidden="false" customHeight="false" outlineLevel="0" collapsed="false">
      <c r="A682" s="1" t="n">
        <v>676</v>
      </c>
      <c r="B682" s="46" t="n">
        <v>640110</v>
      </c>
      <c r="C682" s="7" t="s">
        <v>433</v>
      </c>
      <c r="D682" s="47" t="n">
        <v>0</v>
      </c>
      <c r="E682" s="47" t="n">
        <v>0</v>
      </c>
      <c r="F682" s="47" t="n">
        <v>0</v>
      </c>
      <c r="G682" s="47" t="n">
        <v>1000</v>
      </c>
      <c r="H682" s="48" t="n">
        <v>1000</v>
      </c>
      <c r="I682" s="47" t="n">
        <v>0</v>
      </c>
      <c r="J682" s="47" t="n">
        <v>0</v>
      </c>
      <c r="K682" s="47" t="n">
        <v>0</v>
      </c>
      <c r="L682" s="47" t="n">
        <v>0</v>
      </c>
      <c r="M682" s="47" t="n">
        <v>0</v>
      </c>
      <c r="N682" s="47" t="n">
        <v>0</v>
      </c>
      <c r="O682" s="47" t="n">
        <v>0</v>
      </c>
      <c r="P682" s="48" t="n">
        <v>0</v>
      </c>
      <c r="Q682" s="47" t="n">
        <v>0</v>
      </c>
      <c r="R682" s="47" t="n">
        <v>0</v>
      </c>
      <c r="S682" s="47" t="n">
        <v>0</v>
      </c>
      <c r="T682" s="47" t="n">
        <v>0</v>
      </c>
      <c r="U682" s="47" t="n">
        <v>0</v>
      </c>
      <c r="V682" s="47" t="n">
        <v>0</v>
      </c>
      <c r="W682" s="47" t="n">
        <v>0</v>
      </c>
      <c r="X682" s="49" t="n">
        <v>0</v>
      </c>
      <c r="Y682" s="50" t="n">
        <v>0</v>
      </c>
      <c r="Z682" s="47" t="n">
        <v>0</v>
      </c>
      <c r="AA682" s="47" t="n">
        <v>0</v>
      </c>
      <c r="AB682" s="47" t="n">
        <v>0</v>
      </c>
      <c r="AC682" s="47" t="n">
        <v>0</v>
      </c>
      <c r="AD682" s="47" t="n">
        <v>0</v>
      </c>
      <c r="AE682" s="47" t="n">
        <v>0</v>
      </c>
      <c r="AF682" s="51" t="n">
        <v>0</v>
      </c>
      <c r="AG682" s="52" t="n">
        <v>1000</v>
      </c>
      <c r="AH682" s="53" t="n">
        <v>1000</v>
      </c>
      <c r="AI682" s="53" t="n">
        <v>0</v>
      </c>
      <c r="AJ682" s="53" t="n">
        <v>0</v>
      </c>
      <c r="AK682" s="54" t="n">
        <v>0</v>
      </c>
      <c r="AL682" s="55" t="n">
        <v>0</v>
      </c>
      <c r="AM682" s="56"/>
    </row>
    <row r="683" customFormat="false" ht="15" hidden="false" customHeight="false" outlineLevel="0" collapsed="false">
      <c r="A683" s="28" t="n">
        <v>677</v>
      </c>
      <c r="B683" s="46" t="n">
        <v>6402</v>
      </c>
      <c r="C683" s="7" t="s">
        <v>434</v>
      </c>
      <c r="D683" s="47" t="n">
        <v>49542.28199</v>
      </c>
      <c r="E683" s="47" t="n">
        <v>47190.01538</v>
      </c>
      <c r="F683" s="47" t="n">
        <v>256546.92537</v>
      </c>
      <c r="G683" s="47" t="n">
        <v>86002.09114</v>
      </c>
      <c r="H683" s="48" t="n">
        <v>439281.31388</v>
      </c>
      <c r="I683" s="47" t="n">
        <v>4615.14674</v>
      </c>
      <c r="J683" s="47" t="n">
        <v>96725.37724</v>
      </c>
      <c r="K683" s="47" t="n">
        <v>5178.28011</v>
      </c>
      <c r="L683" s="47" t="n">
        <v>49926.49318</v>
      </c>
      <c r="M683" s="47" t="n">
        <v>9247.75008</v>
      </c>
      <c r="N683" s="47" t="n">
        <v>8292.82286</v>
      </c>
      <c r="O683" s="47" t="n">
        <v>193947.185</v>
      </c>
      <c r="P683" s="48" t="n">
        <v>367933.05521</v>
      </c>
      <c r="Q683" s="47" t="n">
        <v>571.48836</v>
      </c>
      <c r="R683" s="47" t="n">
        <v>443.50413</v>
      </c>
      <c r="S683" s="47" t="n">
        <v>1286.20412</v>
      </c>
      <c r="T683" s="47" t="n">
        <v>8.60986</v>
      </c>
      <c r="U683" s="47" t="n">
        <v>0</v>
      </c>
      <c r="V683" s="47" t="n">
        <v>3763.83588</v>
      </c>
      <c r="W683" s="47" t="n">
        <v>1407.35964</v>
      </c>
      <c r="X683" s="49" t="n">
        <v>252.16908</v>
      </c>
      <c r="Y683" s="50" t="n">
        <v>892.22511</v>
      </c>
      <c r="Z683" s="47" t="n">
        <v>0</v>
      </c>
      <c r="AA683" s="47" t="n">
        <v>0</v>
      </c>
      <c r="AB683" s="47" t="n">
        <v>319.06363</v>
      </c>
      <c r="AC683" s="47" t="n">
        <v>163.7762</v>
      </c>
      <c r="AD683" s="47" t="n">
        <v>0</v>
      </c>
      <c r="AE683" s="47" t="n">
        <v>11</v>
      </c>
      <c r="AF683" s="51" t="n">
        <v>9119.23601</v>
      </c>
      <c r="AG683" s="52" t="n">
        <v>816333.6051</v>
      </c>
      <c r="AH683" s="53" t="n">
        <v>706345.9652</v>
      </c>
      <c r="AI683" s="53" t="n">
        <v>103082.93652</v>
      </c>
      <c r="AJ683" s="53" t="n">
        <v>5178.28011</v>
      </c>
      <c r="AK683" s="54" t="n">
        <v>1726.42327</v>
      </c>
      <c r="AL683" s="55" t="n">
        <v>-3.68345354218036E-011</v>
      </c>
      <c r="AM683" s="56"/>
    </row>
    <row r="684" customFormat="false" ht="15" hidden="false" customHeight="false" outlineLevel="0" collapsed="false">
      <c r="A684" s="1" t="n">
        <v>678</v>
      </c>
      <c r="B684" s="46" t="n">
        <v>640205</v>
      </c>
      <c r="C684" s="7" t="s">
        <v>435</v>
      </c>
      <c r="D684" s="47" t="n">
        <v>1177.50713</v>
      </c>
      <c r="E684" s="47" t="n">
        <v>782.30725</v>
      </c>
      <c r="F684" s="47" t="n">
        <v>3271.8873</v>
      </c>
      <c r="G684" s="47" t="n">
        <v>2790.68564</v>
      </c>
      <c r="H684" s="48" t="n">
        <v>8022.38732</v>
      </c>
      <c r="I684" s="47" t="n">
        <v>35.03124</v>
      </c>
      <c r="J684" s="47" t="n">
        <v>8722.1191</v>
      </c>
      <c r="K684" s="47" t="n">
        <v>0</v>
      </c>
      <c r="L684" s="47" t="n">
        <v>33659.99516</v>
      </c>
      <c r="M684" s="47" t="n">
        <v>414.91566</v>
      </c>
      <c r="N684" s="47" t="n">
        <v>5.65</v>
      </c>
      <c r="O684" s="47" t="n">
        <v>7254.821</v>
      </c>
      <c r="P684" s="48" t="n">
        <v>50092.53216</v>
      </c>
      <c r="Q684" s="47" t="n">
        <v>33.09302</v>
      </c>
      <c r="R684" s="47" t="n">
        <v>0</v>
      </c>
      <c r="S684" s="47" t="n">
        <v>0</v>
      </c>
      <c r="T684" s="47" t="n">
        <v>0</v>
      </c>
      <c r="U684" s="47" t="n">
        <v>0</v>
      </c>
      <c r="V684" s="47" t="n">
        <v>16.2</v>
      </c>
      <c r="W684" s="47" t="n">
        <v>0</v>
      </c>
      <c r="X684" s="49" t="n">
        <v>0</v>
      </c>
      <c r="Y684" s="50" t="n">
        <v>0</v>
      </c>
      <c r="Z684" s="47" t="n">
        <v>0</v>
      </c>
      <c r="AA684" s="47" t="n">
        <v>0</v>
      </c>
      <c r="AB684" s="47" t="n">
        <v>0</v>
      </c>
      <c r="AC684" s="47" t="n">
        <v>0</v>
      </c>
      <c r="AD684" s="47" t="n">
        <v>0</v>
      </c>
      <c r="AE684" s="47" t="n">
        <v>0</v>
      </c>
      <c r="AF684" s="51" t="n">
        <v>49.29302</v>
      </c>
      <c r="AG684" s="52" t="n">
        <v>58164.2125</v>
      </c>
      <c r="AH684" s="53" t="n">
        <v>56136.27386</v>
      </c>
      <c r="AI684" s="53" t="n">
        <v>2027.93864</v>
      </c>
      <c r="AJ684" s="53" t="n">
        <v>0</v>
      </c>
      <c r="AK684" s="54" t="n">
        <v>0</v>
      </c>
      <c r="AL684" s="55" t="n">
        <v>2.27373675443232E-013</v>
      </c>
      <c r="AM684" s="56"/>
    </row>
    <row r="685" customFormat="false" ht="15" hidden="false" customHeight="false" outlineLevel="0" collapsed="false">
      <c r="A685" s="1" t="n">
        <v>679</v>
      </c>
      <c r="B685" s="46" t="n">
        <v>640210</v>
      </c>
      <c r="C685" s="7" t="s">
        <v>436</v>
      </c>
      <c r="D685" s="47" t="n">
        <v>0</v>
      </c>
      <c r="E685" s="47" t="n">
        <v>0</v>
      </c>
      <c r="F685" s="47" t="n">
        <v>0</v>
      </c>
      <c r="G685" s="47" t="n">
        <v>0</v>
      </c>
      <c r="H685" s="48" t="n">
        <v>0</v>
      </c>
      <c r="I685" s="47" t="n">
        <v>0</v>
      </c>
      <c r="J685" s="47" t="n">
        <v>0</v>
      </c>
      <c r="K685" s="47" t="n">
        <v>0</v>
      </c>
      <c r="L685" s="47" t="n">
        <v>0</v>
      </c>
      <c r="M685" s="47" t="n">
        <v>0</v>
      </c>
      <c r="N685" s="47" t="n">
        <v>0</v>
      </c>
      <c r="O685" s="47" t="n">
        <v>0</v>
      </c>
      <c r="P685" s="48" t="n">
        <v>0</v>
      </c>
      <c r="Q685" s="47" t="n">
        <v>0</v>
      </c>
      <c r="R685" s="47" t="n">
        <v>0</v>
      </c>
      <c r="S685" s="47" t="n">
        <v>0</v>
      </c>
      <c r="T685" s="47" t="n">
        <v>0</v>
      </c>
      <c r="U685" s="47" t="n">
        <v>0</v>
      </c>
      <c r="V685" s="47" t="n">
        <v>0</v>
      </c>
      <c r="W685" s="47" t="n">
        <v>0</v>
      </c>
      <c r="X685" s="49" t="n">
        <v>0</v>
      </c>
      <c r="Y685" s="50" t="n">
        <v>0</v>
      </c>
      <c r="Z685" s="47" t="n">
        <v>0</v>
      </c>
      <c r="AA685" s="47" t="n">
        <v>0</v>
      </c>
      <c r="AB685" s="47" t="n">
        <v>0</v>
      </c>
      <c r="AC685" s="47" t="n">
        <v>0</v>
      </c>
      <c r="AD685" s="47" t="n">
        <v>0</v>
      </c>
      <c r="AE685" s="47" t="n">
        <v>0</v>
      </c>
      <c r="AF685" s="51" t="n">
        <v>0</v>
      </c>
      <c r="AG685" s="52" t="n">
        <v>0</v>
      </c>
      <c r="AH685" s="53" t="n">
        <v>0</v>
      </c>
      <c r="AI685" s="53" t="n">
        <v>0</v>
      </c>
      <c r="AJ685" s="53" t="n">
        <v>0</v>
      </c>
      <c r="AK685" s="54" t="n">
        <v>0</v>
      </c>
      <c r="AL685" s="55" t="n">
        <v>0</v>
      </c>
      <c r="AM685" s="56"/>
    </row>
    <row r="686" customFormat="false" ht="15" hidden="false" customHeight="false" outlineLevel="0" collapsed="false">
      <c r="A686" s="1" t="n">
        <v>680</v>
      </c>
      <c r="B686" s="46" t="n">
        <v>640215</v>
      </c>
      <c r="C686" s="7" t="s">
        <v>437</v>
      </c>
      <c r="D686" s="47" t="n">
        <v>9.125</v>
      </c>
      <c r="E686" s="47" t="n">
        <v>7872.66394</v>
      </c>
      <c r="F686" s="47" t="n">
        <v>123112.39213</v>
      </c>
      <c r="G686" s="47" t="n">
        <v>37273.53988</v>
      </c>
      <c r="H686" s="48" t="n">
        <v>168267.72095</v>
      </c>
      <c r="I686" s="47" t="n">
        <v>0</v>
      </c>
      <c r="J686" s="47" t="n">
        <v>0</v>
      </c>
      <c r="K686" s="47" t="n">
        <v>0</v>
      </c>
      <c r="L686" s="47" t="n">
        <v>16266.49802</v>
      </c>
      <c r="M686" s="47" t="n">
        <v>0</v>
      </c>
      <c r="N686" s="47" t="n">
        <v>0</v>
      </c>
      <c r="O686" s="47" t="n">
        <v>171696.751</v>
      </c>
      <c r="P686" s="48" t="n">
        <v>187963.24902</v>
      </c>
      <c r="Q686" s="47" t="n">
        <v>0</v>
      </c>
      <c r="R686" s="47" t="n">
        <v>0</v>
      </c>
      <c r="S686" s="47" t="n">
        <v>0</v>
      </c>
      <c r="T686" s="47" t="n">
        <v>0</v>
      </c>
      <c r="U686" s="47" t="n">
        <v>0</v>
      </c>
      <c r="V686" s="47" t="n">
        <v>0</v>
      </c>
      <c r="W686" s="47" t="n">
        <v>0</v>
      </c>
      <c r="X686" s="49" t="n">
        <v>0</v>
      </c>
      <c r="Y686" s="50" t="n">
        <v>0</v>
      </c>
      <c r="Z686" s="47" t="n">
        <v>0</v>
      </c>
      <c r="AA686" s="47" t="n">
        <v>0</v>
      </c>
      <c r="AB686" s="47" t="n">
        <v>0</v>
      </c>
      <c r="AC686" s="47" t="n">
        <v>0</v>
      </c>
      <c r="AD686" s="47" t="n">
        <v>0</v>
      </c>
      <c r="AE686" s="47" t="n">
        <v>0</v>
      </c>
      <c r="AF686" s="51" t="n">
        <v>0</v>
      </c>
      <c r="AG686" s="52" t="n">
        <v>356230.96997</v>
      </c>
      <c r="AH686" s="53" t="n">
        <v>348349.18103</v>
      </c>
      <c r="AI686" s="53" t="n">
        <v>7881.78894</v>
      </c>
      <c r="AJ686" s="53" t="n">
        <v>0</v>
      </c>
      <c r="AK686" s="54" t="n">
        <v>0</v>
      </c>
      <c r="AL686" s="55" t="n">
        <v>-1.81898940354586E-012</v>
      </c>
      <c r="AM686" s="56"/>
    </row>
    <row r="687" customFormat="false" ht="15" hidden="false" customHeight="false" outlineLevel="0" collapsed="false">
      <c r="A687" s="28" t="n">
        <v>681</v>
      </c>
      <c r="B687" s="46" t="n">
        <v>640220</v>
      </c>
      <c r="C687" s="7" t="s">
        <v>438</v>
      </c>
      <c r="D687" s="47"/>
      <c r="E687" s="47"/>
      <c r="F687" s="47"/>
      <c r="G687" s="47"/>
      <c r="H687" s="48" t="n">
        <v>0</v>
      </c>
      <c r="I687" s="47"/>
      <c r="J687" s="47"/>
      <c r="K687" s="47"/>
      <c r="L687" s="47"/>
      <c r="M687" s="47"/>
      <c r="N687" s="47"/>
      <c r="O687" s="47"/>
      <c r="P687" s="48" t="n">
        <v>0</v>
      </c>
      <c r="Q687" s="47"/>
      <c r="R687" s="47"/>
      <c r="S687" s="47"/>
      <c r="T687" s="47"/>
      <c r="U687" s="47"/>
      <c r="V687" s="47"/>
      <c r="W687" s="47"/>
      <c r="X687" s="49"/>
      <c r="Y687" s="50"/>
      <c r="Z687" s="47"/>
      <c r="AA687" s="47"/>
      <c r="AB687" s="47"/>
      <c r="AC687" s="47"/>
      <c r="AD687" s="47"/>
      <c r="AE687" s="47"/>
      <c r="AF687" s="51" t="n">
        <v>0</v>
      </c>
      <c r="AG687" s="52" t="n">
        <v>0</v>
      </c>
      <c r="AH687" s="53" t="n">
        <v>0</v>
      </c>
      <c r="AI687" s="53" t="n">
        <v>0</v>
      </c>
      <c r="AJ687" s="53" t="n">
        <v>0</v>
      </c>
      <c r="AK687" s="54" t="n">
        <v>0</v>
      </c>
      <c r="AL687" s="55" t="n">
        <v>0</v>
      </c>
      <c r="AM687" s="56"/>
    </row>
    <row r="688" customFormat="false" ht="15" hidden="false" customHeight="false" outlineLevel="0" collapsed="false">
      <c r="A688" s="1" t="n">
        <v>682</v>
      </c>
      <c r="B688" s="46" t="n">
        <v>640290</v>
      </c>
      <c r="C688" s="7" t="s">
        <v>148</v>
      </c>
      <c r="D688" s="47" t="n">
        <v>48355.64986</v>
      </c>
      <c r="E688" s="47" t="n">
        <v>38535.04419</v>
      </c>
      <c r="F688" s="47" t="n">
        <v>130162.64594</v>
      </c>
      <c r="G688" s="47" t="n">
        <v>45937.86562</v>
      </c>
      <c r="H688" s="48" t="n">
        <v>262991.20561</v>
      </c>
      <c r="I688" s="47" t="n">
        <v>4580.1155</v>
      </c>
      <c r="J688" s="47" t="n">
        <v>88003.25814</v>
      </c>
      <c r="K688" s="47" t="n">
        <v>5178.28011</v>
      </c>
      <c r="L688" s="47" t="n">
        <v>0</v>
      </c>
      <c r="M688" s="47" t="n">
        <v>8832.83442</v>
      </c>
      <c r="N688" s="47" t="n">
        <v>8287.17286</v>
      </c>
      <c r="O688" s="47" t="n">
        <v>14995.613</v>
      </c>
      <c r="P688" s="48" t="n">
        <v>129877.27403</v>
      </c>
      <c r="Q688" s="47" t="n">
        <v>538.39534</v>
      </c>
      <c r="R688" s="47" t="n">
        <v>443.50413</v>
      </c>
      <c r="S688" s="47" t="n">
        <v>1286.20412</v>
      </c>
      <c r="T688" s="47" t="n">
        <v>8.60986</v>
      </c>
      <c r="U688" s="47" t="n">
        <v>0</v>
      </c>
      <c r="V688" s="47" t="n">
        <v>3747.63588</v>
      </c>
      <c r="W688" s="47" t="n">
        <v>1407.35964</v>
      </c>
      <c r="X688" s="49" t="n">
        <v>252.16908</v>
      </c>
      <c r="Y688" s="50" t="n">
        <v>892.22511</v>
      </c>
      <c r="Z688" s="47" t="n">
        <v>0</v>
      </c>
      <c r="AA688" s="47" t="n">
        <v>0</v>
      </c>
      <c r="AB688" s="47" t="n">
        <v>319.06363</v>
      </c>
      <c r="AC688" s="47" t="n">
        <v>163.7762</v>
      </c>
      <c r="AD688" s="47" t="n">
        <v>0</v>
      </c>
      <c r="AE688" s="47" t="n">
        <v>11</v>
      </c>
      <c r="AF688" s="51" t="n">
        <v>9069.94299</v>
      </c>
      <c r="AG688" s="52" t="n">
        <v>401938.42263</v>
      </c>
      <c r="AH688" s="53" t="n">
        <v>301860.51031</v>
      </c>
      <c r="AI688" s="53" t="n">
        <v>93173.20894</v>
      </c>
      <c r="AJ688" s="53" t="n">
        <v>5178.28011</v>
      </c>
      <c r="AK688" s="54" t="n">
        <v>1726.42327</v>
      </c>
      <c r="AL688" s="55" t="n">
        <v>-5.13864506501704E-011</v>
      </c>
      <c r="AM688" s="56"/>
    </row>
    <row r="689" customFormat="false" ht="15" hidden="false" customHeight="false" outlineLevel="0" collapsed="false">
      <c r="A689" s="1" t="n">
        <v>683</v>
      </c>
      <c r="B689" s="46" t="n">
        <v>6403</v>
      </c>
      <c r="C689" s="7" t="s">
        <v>439</v>
      </c>
      <c r="D689" s="47" t="n">
        <v>97968.85195</v>
      </c>
      <c r="E689" s="47" t="n">
        <v>57020.12703</v>
      </c>
      <c r="F689" s="47" t="n">
        <v>125729.61153</v>
      </c>
      <c r="G689" s="47" t="n">
        <v>38396.71559</v>
      </c>
      <c r="H689" s="48" t="n">
        <v>319115.3061</v>
      </c>
      <c r="I689" s="47" t="n">
        <v>4524.8971</v>
      </c>
      <c r="J689" s="47" t="n">
        <v>84933.39798</v>
      </c>
      <c r="K689" s="47" t="n">
        <v>111.60382</v>
      </c>
      <c r="L689" s="47" t="n">
        <v>107654.48355</v>
      </c>
      <c r="M689" s="47" t="n">
        <v>981.16794</v>
      </c>
      <c r="N689" s="47" t="n">
        <v>13704.38148</v>
      </c>
      <c r="O689" s="47" t="n">
        <v>5645.255</v>
      </c>
      <c r="P689" s="48" t="n">
        <v>217555.18687</v>
      </c>
      <c r="Q689" s="47" t="n">
        <v>0</v>
      </c>
      <c r="R689" s="47" t="n">
        <v>0</v>
      </c>
      <c r="S689" s="47" t="n">
        <v>0</v>
      </c>
      <c r="T689" s="47" t="n">
        <v>0</v>
      </c>
      <c r="U689" s="47" t="n">
        <v>0</v>
      </c>
      <c r="V689" s="47" t="n">
        <v>0</v>
      </c>
      <c r="W689" s="47" t="n">
        <v>0</v>
      </c>
      <c r="X689" s="49" t="n">
        <v>0</v>
      </c>
      <c r="Y689" s="50" t="n">
        <v>0</v>
      </c>
      <c r="Z689" s="47" t="n">
        <v>0</v>
      </c>
      <c r="AA689" s="47" t="n">
        <v>0</v>
      </c>
      <c r="AB689" s="47" t="n">
        <v>0</v>
      </c>
      <c r="AC689" s="47" t="n">
        <v>0</v>
      </c>
      <c r="AD689" s="47" t="n">
        <v>0</v>
      </c>
      <c r="AE689" s="47" t="n">
        <v>0</v>
      </c>
      <c r="AF689" s="51" t="n">
        <v>0</v>
      </c>
      <c r="AG689" s="52" t="n">
        <v>536670.49297</v>
      </c>
      <c r="AH689" s="53" t="n">
        <v>377045.01307</v>
      </c>
      <c r="AI689" s="53" t="n">
        <v>159513.87608</v>
      </c>
      <c r="AJ689" s="53" t="n">
        <v>111.60382</v>
      </c>
      <c r="AK689" s="54" t="n">
        <v>0</v>
      </c>
      <c r="AL689" s="55" t="n">
        <v>1.84599002750474E-011</v>
      </c>
      <c r="AM689" s="56"/>
    </row>
    <row r="690" customFormat="false" ht="15" hidden="false" customHeight="false" outlineLevel="0" collapsed="false">
      <c r="A690" s="1" t="n">
        <v>684</v>
      </c>
      <c r="B690" s="46" t="n">
        <v>640305</v>
      </c>
      <c r="C690" s="7" t="s">
        <v>440</v>
      </c>
      <c r="D690" s="47" t="n">
        <v>97968.85195</v>
      </c>
      <c r="E690" s="47" t="n">
        <v>10092.16273</v>
      </c>
      <c r="F690" s="47" t="n">
        <v>114958.72031</v>
      </c>
      <c r="G690" s="47" t="n">
        <v>21078.47056</v>
      </c>
      <c r="H690" s="48" t="n">
        <v>244098.20555</v>
      </c>
      <c r="I690" s="47" t="n">
        <v>0</v>
      </c>
      <c r="J690" s="47" t="n">
        <v>84541.85395</v>
      </c>
      <c r="K690" s="47" t="n">
        <v>111.60382</v>
      </c>
      <c r="L690" s="47" t="n">
        <v>101417.02655</v>
      </c>
      <c r="M690" s="47" t="n">
        <v>981.16794</v>
      </c>
      <c r="N690" s="47" t="n">
        <v>13704.38148</v>
      </c>
      <c r="O690" s="47" t="n">
        <v>1151.19</v>
      </c>
      <c r="P690" s="48" t="n">
        <v>201907.22374</v>
      </c>
      <c r="Q690" s="47" t="n">
        <v>0</v>
      </c>
      <c r="R690" s="47" t="n">
        <v>0</v>
      </c>
      <c r="S690" s="47" t="n">
        <v>0</v>
      </c>
      <c r="T690" s="47" t="n">
        <v>0</v>
      </c>
      <c r="U690" s="47" t="n">
        <v>0</v>
      </c>
      <c r="V690" s="47" t="n">
        <v>0</v>
      </c>
      <c r="W690" s="47" t="n">
        <v>0</v>
      </c>
      <c r="X690" s="49" t="n">
        <v>0</v>
      </c>
      <c r="Y690" s="50" t="n">
        <v>0</v>
      </c>
      <c r="Z690" s="47" t="n">
        <v>0</v>
      </c>
      <c r="AA690" s="47" t="n">
        <v>0</v>
      </c>
      <c r="AB690" s="47" t="n">
        <v>0</v>
      </c>
      <c r="AC690" s="47" t="n">
        <v>0</v>
      </c>
      <c r="AD690" s="47" t="n">
        <v>0</v>
      </c>
      <c r="AE690" s="47" t="n">
        <v>0</v>
      </c>
      <c r="AF690" s="51" t="n">
        <v>0</v>
      </c>
      <c r="AG690" s="52" t="n">
        <v>446005.42929</v>
      </c>
      <c r="AH690" s="53" t="n">
        <v>337832.81079</v>
      </c>
      <c r="AI690" s="53" t="n">
        <v>108061.01468</v>
      </c>
      <c r="AJ690" s="53" t="n">
        <v>111.60382</v>
      </c>
      <c r="AK690" s="54" t="n">
        <v>0</v>
      </c>
      <c r="AL690" s="55" t="n">
        <v>-1.06439301816863E-011</v>
      </c>
      <c r="AM690" s="56"/>
    </row>
    <row r="691" customFormat="false" ht="15" hidden="false" customHeight="false" outlineLevel="0" collapsed="false">
      <c r="A691" s="28" t="n">
        <v>685</v>
      </c>
      <c r="B691" s="46" t="n">
        <v>640310</v>
      </c>
      <c r="C691" s="7" t="s">
        <v>441</v>
      </c>
      <c r="D691" s="47" t="n">
        <v>0</v>
      </c>
      <c r="E691" s="47" t="n">
        <v>38678.03585</v>
      </c>
      <c r="F691" s="47" t="n">
        <v>0</v>
      </c>
      <c r="G691" s="47" t="n">
        <v>7260.158</v>
      </c>
      <c r="H691" s="48" t="n">
        <v>45938.19385</v>
      </c>
      <c r="I691" s="47" t="n">
        <v>0</v>
      </c>
      <c r="J691" s="47" t="n">
        <v>391.54403</v>
      </c>
      <c r="K691" s="47" t="n">
        <v>0</v>
      </c>
      <c r="L691" s="47" t="n">
        <v>0</v>
      </c>
      <c r="M691" s="47" t="n">
        <v>0</v>
      </c>
      <c r="N691" s="47" t="n">
        <v>0</v>
      </c>
      <c r="O691" s="47" t="n">
        <v>0</v>
      </c>
      <c r="P691" s="48" t="n">
        <v>391.54403</v>
      </c>
      <c r="Q691" s="47" t="n">
        <v>0</v>
      </c>
      <c r="R691" s="47" t="n">
        <v>0</v>
      </c>
      <c r="S691" s="47" t="n">
        <v>0</v>
      </c>
      <c r="T691" s="47" t="n">
        <v>0</v>
      </c>
      <c r="U691" s="47" t="n">
        <v>0</v>
      </c>
      <c r="V691" s="47" t="n">
        <v>0</v>
      </c>
      <c r="W691" s="47" t="n">
        <v>0</v>
      </c>
      <c r="X691" s="49" t="n">
        <v>0</v>
      </c>
      <c r="Y691" s="50" t="n">
        <v>0</v>
      </c>
      <c r="Z691" s="47" t="n">
        <v>0</v>
      </c>
      <c r="AA691" s="47" t="n">
        <v>0</v>
      </c>
      <c r="AB691" s="47" t="n">
        <v>0</v>
      </c>
      <c r="AC691" s="47" t="n">
        <v>0</v>
      </c>
      <c r="AD691" s="47" t="n">
        <v>0</v>
      </c>
      <c r="AE691" s="47" t="n">
        <v>0</v>
      </c>
      <c r="AF691" s="51" t="n">
        <v>0</v>
      </c>
      <c r="AG691" s="52" t="n">
        <v>46329.73788</v>
      </c>
      <c r="AH691" s="53" t="n">
        <v>7651.70203</v>
      </c>
      <c r="AI691" s="53" t="n">
        <v>38678.03585</v>
      </c>
      <c r="AJ691" s="53" t="n">
        <v>0</v>
      </c>
      <c r="AK691" s="54" t="n">
        <v>0</v>
      </c>
      <c r="AL691" s="55" t="n">
        <v>0</v>
      </c>
      <c r="AM691" s="56"/>
    </row>
    <row r="692" customFormat="false" ht="15" hidden="false" customHeight="false" outlineLevel="0" collapsed="false">
      <c r="A692" s="1" t="n">
        <v>686</v>
      </c>
      <c r="B692" s="46" t="n">
        <v>640315</v>
      </c>
      <c r="C692" s="7" t="s">
        <v>442</v>
      </c>
      <c r="D692" s="47" t="n">
        <v>0</v>
      </c>
      <c r="E692" s="47" t="n">
        <v>8249.92845</v>
      </c>
      <c r="F692" s="47" t="n">
        <v>10770.89122</v>
      </c>
      <c r="G692" s="47" t="n">
        <v>10058.08703</v>
      </c>
      <c r="H692" s="48" t="n">
        <v>29078.9067</v>
      </c>
      <c r="I692" s="47" t="n">
        <v>4524.8971</v>
      </c>
      <c r="J692" s="47" t="n">
        <v>0</v>
      </c>
      <c r="K692" s="47" t="n">
        <v>0</v>
      </c>
      <c r="L692" s="47" t="n">
        <v>6237.457</v>
      </c>
      <c r="M692" s="47" t="n">
        <v>0</v>
      </c>
      <c r="N692" s="47" t="n">
        <v>0</v>
      </c>
      <c r="O692" s="47" t="n">
        <v>4494.065</v>
      </c>
      <c r="P692" s="48" t="n">
        <v>15256.4191</v>
      </c>
      <c r="Q692" s="47" t="n">
        <v>0</v>
      </c>
      <c r="R692" s="47" t="n">
        <v>0</v>
      </c>
      <c r="S692" s="47" t="n">
        <v>0</v>
      </c>
      <c r="T692" s="47" t="n">
        <v>0</v>
      </c>
      <c r="U692" s="47" t="n">
        <v>0</v>
      </c>
      <c r="V692" s="47" t="n">
        <v>0</v>
      </c>
      <c r="W692" s="47" t="n">
        <v>0</v>
      </c>
      <c r="X692" s="49" t="n">
        <v>0</v>
      </c>
      <c r="Y692" s="50" t="n">
        <v>0</v>
      </c>
      <c r="Z692" s="47" t="n">
        <v>0</v>
      </c>
      <c r="AA692" s="47" t="n">
        <v>0</v>
      </c>
      <c r="AB692" s="47" t="n">
        <v>0</v>
      </c>
      <c r="AC692" s="47" t="n">
        <v>0</v>
      </c>
      <c r="AD692" s="47" t="n">
        <v>0</v>
      </c>
      <c r="AE692" s="47" t="n">
        <v>0</v>
      </c>
      <c r="AF692" s="51" t="n">
        <v>0</v>
      </c>
      <c r="AG692" s="52" t="n">
        <v>44335.3258</v>
      </c>
      <c r="AH692" s="53" t="n">
        <v>31560.50025</v>
      </c>
      <c r="AI692" s="53" t="n">
        <v>12774.82555</v>
      </c>
      <c r="AJ692" s="53" t="n">
        <v>0</v>
      </c>
      <c r="AK692" s="54" t="n">
        <v>0</v>
      </c>
      <c r="AL692" s="55" t="n">
        <v>-1.81898940354586E-012</v>
      </c>
      <c r="AM692" s="56"/>
    </row>
    <row r="693" customFormat="false" ht="15" hidden="false" customHeight="false" outlineLevel="0" collapsed="false">
      <c r="A693" s="1" t="n">
        <v>687</v>
      </c>
      <c r="B693" s="46" t="n">
        <v>6404</v>
      </c>
      <c r="C693" s="7" t="s">
        <v>443</v>
      </c>
      <c r="D693" s="47" t="n">
        <v>758974.89495</v>
      </c>
      <c r="E693" s="47" t="n">
        <v>156842.38281</v>
      </c>
      <c r="F693" s="47" t="n">
        <v>775064.12532</v>
      </c>
      <c r="G693" s="47" t="n">
        <v>313866.24901</v>
      </c>
      <c r="H693" s="48" t="n">
        <v>2004747.65209</v>
      </c>
      <c r="I693" s="47" t="n">
        <v>220458.08068</v>
      </c>
      <c r="J693" s="47" t="n">
        <v>181921.4065</v>
      </c>
      <c r="K693" s="47" t="n">
        <v>19966.86606</v>
      </c>
      <c r="L693" s="47" t="n">
        <v>201518.06983</v>
      </c>
      <c r="M693" s="47" t="n">
        <v>41051.09866</v>
      </c>
      <c r="N693" s="47" t="n">
        <v>47890.94237</v>
      </c>
      <c r="O693" s="47" t="n">
        <v>0</v>
      </c>
      <c r="P693" s="48" t="n">
        <v>712806.4641</v>
      </c>
      <c r="Q693" s="47" t="n">
        <v>5838.84137</v>
      </c>
      <c r="R693" s="47" t="n">
        <v>0</v>
      </c>
      <c r="S693" s="47" t="n">
        <v>912.67901</v>
      </c>
      <c r="T693" s="47" t="n">
        <v>0</v>
      </c>
      <c r="U693" s="47" t="n">
        <v>0</v>
      </c>
      <c r="V693" s="47" t="n">
        <v>13342.69989</v>
      </c>
      <c r="W693" s="47" t="n">
        <v>396.24416</v>
      </c>
      <c r="X693" s="49" t="n">
        <v>0</v>
      </c>
      <c r="Y693" s="50" t="n">
        <v>167289.13432</v>
      </c>
      <c r="Z693" s="47" t="n">
        <v>215450.05793</v>
      </c>
      <c r="AA693" s="47" t="n">
        <v>0</v>
      </c>
      <c r="AB693" s="47" t="n">
        <v>1493.12851</v>
      </c>
      <c r="AC693" s="47" t="n">
        <v>0</v>
      </c>
      <c r="AD693" s="47" t="n">
        <v>0</v>
      </c>
      <c r="AE693" s="47" t="n">
        <v>0</v>
      </c>
      <c r="AF693" s="51" t="n">
        <v>404722.78519</v>
      </c>
      <c r="AG693" s="52" t="n">
        <v>3122276.90138</v>
      </c>
      <c r="AH693" s="53" t="n">
        <v>1575567.27059</v>
      </c>
      <c r="AI693" s="53" t="n">
        <v>1524853.39206</v>
      </c>
      <c r="AJ693" s="53" t="n">
        <v>19966.86606</v>
      </c>
      <c r="AK693" s="54" t="n">
        <v>1889.37267</v>
      </c>
      <c r="AL693" s="55" t="n">
        <v>9.8907548817806E-011</v>
      </c>
      <c r="AM693" s="56"/>
    </row>
    <row r="694" customFormat="false" ht="15" hidden="false" customHeight="false" outlineLevel="0" collapsed="false">
      <c r="A694" s="1" t="n">
        <v>688</v>
      </c>
      <c r="B694" s="46" t="n">
        <v>640405</v>
      </c>
      <c r="C694" s="7" t="s">
        <v>139</v>
      </c>
      <c r="D694" s="47" t="n">
        <v>35630.52862</v>
      </c>
      <c r="E694" s="47" t="n">
        <v>18979.20643</v>
      </c>
      <c r="F694" s="47" t="n">
        <v>5207.59171</v>
      </c>
      <c r="G694" s="47" t="n">
        <v>10635.76617</v>
      </c>
      <c r="H694" s="48" t="n">
        <v>70453.09293</v>
      </c>
      <c r="I694" s="47" t="n">
        <v>0</v>
      </c>
      <c r="J694" s="47" t="n">
        <v>13751.9412</v>
      </c>
      <c r="K694" s="47" t="n">
        <v>0</v>
      </c>
      <c r="L694" s="47" t="n">
        <v>44705.18506</v>
      </c>
      <c r="M694" s="47" t="n">
        <v>0</v>
      </c>
      <c r="N694" s="47" t="n">
        <v>23661.40369</v>
      </c>
      <c r="O694" s="47" t="n">
        <v>0</v>
      </c>
      <c r="P694" s="48" t="n">
        <v>82118.52995</v>
      </c>
      <c r="Q694" s="47" t="n">
        <v>0</v>
      </c>
      <c r="R694" s="47" t="n">
        <v>0</v>
      </c>
      <c r="S694" s="47" t="n">
        <v>0</v>
      </c>
      <c r="T694" s="47" t="n">
        <v>0</v>
      </c>
      <c r="U694" s="47" t="n">
        <v>0</v>
      </c>
      <c r="V694" s="47" t="n">
        <v>0</v>
      </c>
      <c r="W694" s="47" t="n">
        <v>20.07368</v>
      </c>
      <c r="X694" s="49" t="n">
        <v>0</v>
      </c>
      <c r="Y694" s="50" t="n">
        <v>0</v>
      </c>
      <c r="Z694" s="47" t="n">
        <v>0</v>
      </c>
      <c r="AA694" s="47" t="n">
        <v>0</v>
      </c>
      <c r="AB694" s="47" t="n">
        <v>0</v>
      </c>
      <c r="AC694" s="47" t="n">
        <v>0</v>
      </c>
      <c r="AD694" s="47" t="n">
        <v>0</v>
      </c>
      <c r="AE694" s="47" t="n">
        <v>0</v>
      </c>
      <c r="AF694" s="51" t="n">
        <v>20.07368</v>
      </c>
      <c r="AG694" s="52" t="n">
        <v>152591.69656</v>
      </c>
      <c r="AH694" s="53" t="n">
        <v>97961.88783</v>
      </c>
      <c r="AI694" s="53" t="n">
        <v>54609.73505</v>
      </c>
      <c r="AJ694" s="53" t="n">
        <v>0</v>
      </c>
      <c r="AK694" s="54" t="n">
        <v>20.07368</v>
      </c>
      <c r="AL694" s="55" t="n">
        <v>-5.94368998463324E-012</v>
      </c>
      <c r="AM694" s="56"/>
    </row>
    <row r="695" customFormat="false" ht="15" hidden="false" customHeight="false" outlineLevel="0" collapsed="false">
      <c r="A695" s="28" t="n">
        <v>689</v>
      </c>
      <c r="B695" s="46" t="n">
        <v>640410</v>
      </c>
      <c r="C695" s="7" t="s">
        <v>140</v>
      </c>
      <c r="D695" s="47" t="n">
        <v>714579.74822</v>
      </c>
      <c r="E695" s="47" t="n">
        <v>137773.70254</v>
      </c>
      <c r="F695" s="47" t="n">
        <v>769856.53361</v>
      </c>
      <c r="G695" s="47" t="n">
        <v>303011.29045</v>
      </c>
      <c r="H695" s="48" t="n">
        <v>1925221.27482</v>
      </c>
      <c r="I695" s="47" t="n">
        <v>220458.08068</v>
      </c>
      <c r="J695" s="47" t="n">
        <v>168169.4653</v>
      </c>
      <c r="K695" s="47" t="n">
        <v>19966.86606</v>
      </c>
      <c r="L695" s="47" t="n">
        <v>156252.95629</v>
      </c>
      <c r="M695" s="47" t="n">
        <v>41051.09866</v>
      </c>
      <c r="N695" s="47" t="n">
        <v>23094.39804</v>
      </c>
      <c r="O695" s="47" t="n">
        <v>0</v>
      </c>
      <c r="P695" s="48" t="n">
        <v>628992.86503</v>
      </c>
      <c r="Q695" s="47" t="n">
        <v>5838.84137</v>
      </c>
      <c r="R695" s="47" t="n">
        <v>0</v>
      </c>
      <c r="S695" s="47" t="n">
        <v>912.67901</v>
      </c>
      <c r="T695" s="47" t="n">
        <v>0</v>
      </c>
      <c r="U695" s="47" t="n">
        <v>0</v>
      </c>
      <c r="V695" s="47" t="n">
        <v>13342.69989</v>
      </c>
      <c r="W695" s="47" t="n">
        <v>376.17048</v>
      </c>
      <c r="X695" s="49" t="n">
        <v>0</v>
      </c>
      <c r="Y695" s="50" t="n">
        <v>167289.13432</v>
      </c>
      <c r="Z695" s="47" t="n">
        <v>188019.9474</v>
      </c>
      <c r="AA695" s="47" t="n">
        <v>0</v>
      </c>
      <c r="AB695" s="47" t="n">
        <v>0</v>
      </c>
      <c r="AC695" s="47" t="n">
        <v>0</v>
      </c>
      <c r="AD695" s="47" t="n">
        <v>0</v>
      </c>
      <c r="AE695" s="47" t="n">
        <v>0</v>
      </c>
      <c r="AF695" s="51" t="n">
        <v>375779.47247</v>
      </c>
      <c r="AG695" s="52" t="n">
        <v>2929993.61232</v>
      </c>
      <c r="AH695" s="53" t="n">
        <v>1475691.12125</v>
      </c>
      <c r="AI695" s="53" t="n">
        <v>1433959.45453</v>
      </c>
      <c r="AJ695" s="53" t="n">
        <v>19966.86606</v>
      </c>
      <c r="AK695" s="54" t="n">
        <v>376.17048</v>
      </c>
      <c r="AL695" s="55" t="n">
        <v>-4.6497916628141E-010</v>
      </c>
      <c r="AM695" s="56"/>
    </row>
    <row r="696" customFormat="false" ht="15" hidden="false" customHeight="false" outlineLevel="0" collapsed="false">
      <c r="A696" s="1" t="n">
        <v>690</v>
      </c>
      <c r="B696" s="46" t="n">
        <v>640415</v>
      </c>
      <c r="C696" s="7" t="s">
        <v>141</v>
      </c>
      <c r="D696" s="47" t="n">
        <v>0</v>
      </c>
      <c r="E696" s="47" t="n">
        <v>0</v>
      </c>
      <c r="F696" s="47" t="n">
        <v>0</v>
      </c>
      <c r="G696" s="47" t="n">
        <v>0</v>
      </c>
      <c r="H696" s="48" t="n">
        <v>0</v>
      </c>
      <c r="I696" s="47" t="n">
        <v>0</v>
      </c>
      <c r="J696" s="47" t="n">
        <v>0</v>
      </c>
      <c r="K696" s="47" t="n">
        <v>0</v>
      </c>
      <c r="L696" s="47" t="n">
        <v>559.92848</v>
      </c>
      <c r="M696" s="47" t="n">
        <v>0</v>
      </c>
      <c r="N696" s="47" t="n">
        <v>1135.14064</v>
      </c>
      <c r="O696" s="47" t="n">
        <v>0</v>
      </c>
      <c r="P696" s="48" t="n">
        <v>1695.06912</v>
      </c>
      <c r="Q696" s="47" t="n">
        <v>0</v>
      </c>
      <c r="R696" s="47" t="n">
        <v>0</v>
      </c>
      <c r="S696" s="47" t="n">
        <v>0</v>
      </c>
      <c r="T696" s="47" t="n">
        <v>0</v>
      </c>
      <c r="U696" s="47" t="n">
        <v>0</v>
      </c>
      <c r="V696" s="47" t="n">
        <v>0</v>
      </c>
      <c r="W696" s="47" t="n">
        <v>0</v>
      </c>
      <c r="X696" s="49" t="n">
        <v>0</v>
      </c>
      <c r="Y696" s="50" t="n">
        <v>0</v>
      </c>
      <c r="Z696" s="47" t="n">
        <v>0</v>
      </c>
      <c r="AA696" s="47" t="n">
        <v>0</v>
      </c>
      <c r="AB696" s="47" t="n">
        <v>0</v>
      </c>
      <c r="AC696" s="47" t="n">
        <v>0</v>
      </c>
      <c r="AD696" s="47" t="n">
        <v>0</v>
      </c>
      <c r="AE696" s="47" t="n">
        <v>0</v>
      </c>
      <c r="AF696" s="51" t="n">
        <v>0</v>
      </c>
      <c r="AG696" s="52" t="n">
        <v>1695.06912</v>
      </c>
      <c r="AH696" s="53" t="n">
        <v>1695.06912</v>
      </c>
      <c r="AI696" s="53" t="n">
        <v>0</v>
      </c>
      <c r="AJ696" s="53" t="n">
        <v>0</v>
      </c>
      <c r="AK696" s="54" t="n">
        <v>0</v>
      </c>
      <c r="AL696" s="55" t="n">
        <v>0</v>
      </c>
      <c r="AM696" s="56"/>
    </row>
    <row r="697" customFormat="false" ht="15" hidden="false" customHeight="false" outlineLevel="0" collapsed="false">
      <c r="A697" s="1" t="n">
        <v>691</v>
      </c>
      <c r="B697" s="46" t="n">
        <v>640420</v>
      </c>
      <c r="C697" s="7" t="s">
        <v>142</v>
      </c>
      <c r="D697" s="47" t="n">
        <v>8764.61811</v>
      </c>
      <c r="E697" s="47" t="n">
        <v>89.47384</v>
      </c>
      <c r="F697" s="47" t="n">
        <v>0</v>
      </c>
      <c r="G697" s="47" t="n">
        <v>219.19239</v>
      </c>
      <c r="H697" s="48" t="n">
        <v>9073.28434</v>
      </c>
      <c r="I697" s="47" t="n">
        <v>0</v>
      </c>
      <c r="J697" s="47" t="n">
        <v>0</v>
      </c>
      <c r="K697" s="47" t="n">
        <v>0</v>
      </c>
      <c r="L697" s="47" t="n">
        <v>0</v>
      </c>
      <c r="M697" s="47" t="n">
        <v>0</v>
      </c>
      <c r="N697" s="47" t="n">
        <v>0</v>
      </c>
      <c r="O697" s="47" t="n">
        <v>0</v>
      </c>
      <c r="P697" s="48" t="n">
        <v>0</v>
      </c>
      <c r="Q697" s="47" t="n">
        <v>0</v>
      </c>
      <c r="R697" s="47" t="n">
        <v>0</v>
      </c>
      <c r="S697" s="47" t="n">
        <v>0</v>
      </c>
      <c r="T697" s="47" t="n">
        <v>0</v>
      </c>
      <c r="U697" s="47" t="n">
        <v>0</v>
      </c>
      <c r="V697" s="47" t="n">
        <v>0</v>
      </c>
      <c r="W697" s="47" t="n">
        <v>0</v>
      </c>
      <c r="X697" s="49" t="n">
        <v>0</v>
      </c>
      <c r="Y697" s="50" t="n">
        <v>0</v>
      </c>
      <c r="Z697" s="47" t="n">
        <v>27430.11053</v>
      </c>
      <c r="AA697" s="47" t="n">
        <v>0</v>
      </c>
      <c r="AB697" s="47" t="n">
        <v>1493.12851</v>
      </c>
      <c r="AC697" s="47" t="n">
        <v>0</v>
      </c>
      <c r="AD697" s="47" t="n">
        <v>0</v>
      </c>
      <c r="AE697" s="47" t="n">
        <v>0</v>
      </c>
      <c r="AF697" s="51" t="n">
        <v>28923.23904</v>
      </c>
      <c r="AG697" s="52" t="n">
        <v>37996.52338</v>
      </c>
      <c r="AH697" s="53" t="n">
        <v>219.19239</v>
      </c>
      <c r="AI697" s="53" t="n">
        <v>36284.20248</v>
      </c>
      <c r="AJ697" s="53" t="n">
        <v>0</v>
      </c>
      <c r="AK697" s="54" t="n">
        <v>1493.12851</v>
      </c>
      <c r="AL697" s="55" t="n">
        <v>2.27373675443232E-012</v>
      </c>
      <c r="AM697" s="56"/>
    </row>
    <row r="698" customFormat="false" ht="15" hidden="false" customHeight="false" outlineLevel="0" collapsed="false">
      <c r="A698" s="1" t="n">
        <v>692</v>
      </c>
      <c r="B698" s="46" t="n">
        <v>6405</v>
      </c>
      <c r="C698" s="7" t="s">
        <v>444</v>
      </c>
      <c r="D698" s="47" t="n">
        <v>102.67951</v>
      </c>
      <c r="E698" s="47" t="n">
        <v>1255.09685</v>
      </c>
      <c r="F698" s="47" t="n">
        <v>0</v>
      </c>
      <c r="G698" s="47" t="n">
        <v>0</v>
      </c>
      <c r="H698" s="48" t="n">
        <v>1357.77636</v>
      </c>
      <c r="I698" s="47" t="n">
        <v>0</v>
      </c>
      <c r="J698" s="47" t="n">
        <v>0</v>
      </c>
      <c r="K698" s="47" t="n">
        <v>0</v>
      </c>
      <c r="L698" s="47" t="n">
        <v>0</v>
      </c>
      <c r="M698" s="47" t="n">
        <v>0</v>
      </c>
      <c r="N698" s="47" t="n">
        <v>0</v>
      </c>
      <c r="O698" s="47" t="n">
        <v>0</v>
      </c>
      <c r="P698" s="48" t="n">
        <v>0</v>
      </c>
      <c r="Q698" s="47" t="n">
        <v>0</v>
      </c>
      <c r="R698" s="47" t="n">
        <v>200</v>
      </c>
      <c r="S698" s="47" t="n">
        <v>0</v>
      </c>
      <c r="T698" s="47" t="n">
        <v>0</v>
      </c>
      <c r="U698" s="47" t="n">
        <v>0</v>
      </c>
      <c r="V698" s="47" t="n">
        <v>0</v>
      </c>
      <c r="W698" s="47" t="n">
        <v>0</v>
      </c>
      <c r="X698" s="49" t="n">
        <v>0</v>
      </c>
      <c r="Y698" s="50" t="n">
        <v>0</v>
      </c>
      <c r="Z698" s="47" t="n">
        <v>0</v>
      </c>
      <c r="AA698" s="47" t="n">
        <v>0</v>
      </c>
      <c r="AB698" s="47" t="n">
        <v>0</v>
      </c>
      <c r="AC698" s="47" t="n">
        <v>0</v>
      </c>
      <c r="AD698" s="47" t="n">
        <v>0</v>
      </c>
      <c r="AE698" s="47" t="n">
        <v>0</v>
      </c>
      <c r="AF698" s="51" t="n">
        <v>200</v>
      </c>
      <c r="AG698" s="52" t="n">
        <v>1557.77636</v>
      </c>
      <c r="AH698" s="53" t="n">
        <v>200</v>
      </c>
      <c r="AI698" s="53" t="n">
        <v>1357.77636</v>
      </c>
      <c r="AJ698" s="53" t="n">
        <v>0</v>
      </c>
      <c r="AK698" s="54" t="n">
        <v>0</v>
      </c>
      <c r="AL698" s="55" t="n">
        <v>0</v>
      </c>
      <c r="AM698" s="56"/>
    </row>
    <row r="699" customFormat="false" ht="15" hidden="false" customHeight="false" outlineLevel="0" collapsed="false">
      <c r="A699" s="28" t="n">
        <v>693</v>
      </c>
      <c r="B699" s="46" t="n">
        <v>640505</v>
      </c>
      <c r="C699" s="7" t="s">
        <v>445</v>
      </c>
      <c r="D699" s="47" t="n">
        <v>0</v>
      </c>
      <c r="E699" s="47" t="n">
        <v>1255.09685</v>
      </c>
      <c r="F699" s="47" t="n">
        <v>0</v>
      </c>
      <c r="G699" s="47" t="n">
        <v>0</v>
      </c>
      <c r="H699" s="48" t="n">
        <v>1255.09685</v>
      </c>
      <c r="I699" s="47" t="n">
        <v>0</v>
      </c>
      <c r="J699" s="47" t="n">
        <v>0</v>
      </c>
      <c r="K699" s="47" t="n">
        <v>0</v>
      </c>
      <c r="L699" s="47" t="n">
        <v>0</v>
      </c>
      <c r="M699" s="47" t="n">
        <v>0</v>
      </c>
      <c r="N699" s="47" t="n">
        <v>0</v>
      </c>
      <c r="O699" s="47" t="n">
        <v>0</v>
      </c>
      <c r="P699" s="48" t="n">
        <v>0</v>
      </c>
      <c r="Q699" s="47" t="n">
        <v>0</v>
      </c>
      <c r="R699" s="47" t="n">
        <v>0</v>
      </c>
      <c r="S699" s="47" t="n">
        <v>0</v>
      </c>
      <c r="T699" s="47" t="n">
        <v>0</v>
      </c>
      <c r="U699" s="47" t="n">
        <v>0</v>
      </c>
      <c r="V699" s="47" t="n">
        <v>0</v>
      </c>
      <c r="W699" s="47" t="n">
        <v>0</v>
      </c>
      <c r="X699" s="49" t="n">
        <v>0</v>
      </c>
      <c r="Y699" s="50" t="n">
        <v>0</v>
      </c>
      <c r="Z699" s="47" t="n">
        <v>0</v>
      </c>
      <c r="AA699" s="47" t="n">
        <v>0</v>
      </c>
      <c r="AB699" s="47" t="n">
        <v>0</v>
      </c>
      <c r="AC699" s="47" t="n">
        <v>0</v>
      </c>
      <c r="AD699" s="47" t="n">
        <v>0</v>
      </c>
      <c r="AE699" s="47" t="n">
        <v>0</v>
      </c>
      <c r="AF699" s="51" t="n">
        <v>0</v>
      </c>
      <c r="AG699" s="52" t="n">
        <v>1255.09685</v>
      </c>
      <c r="AH699" s="53" t="n">
        <v>0</v>
      </c>
      <c r="AI699" s="53" t="n">
        <v>1255.09685</v>
      </c>
      <c r="AJ699" s="53" t="n">
        <v>0</v>
      </c>
      <c r="AK699" s="54" t="n">
        <v>0</v>
      </c>
      <c r="AL699" s="55" t="n">
        <v>0</v>
      </c>
      <c r="AM699" s="56"/>
    </row>
    <row r="700" customFormat="false" ht="15" hidden="false" customHeight="false" outlineLevel="0" collapsed="false">
      <c r="A700" s="1" t="n">
        <v>694</v>
      </c>
      <c r="B700" s="46" t="n">
        <v>640510</v>
      </c>
      <c r="C700" s="7" t="s">
        <v>446</v>
      </c>
      <c r="D700" s="47" t="n">
        <v>0</v>
      </c>
      <c r="E700" s="47" t="n">
        <v>0</v>
      </c>
      <c r="F700" s="47" t="n">
        <v>0</v>
      </c>
      <c r="G700" s="47" t="n">
        <v>0</v>
      </c>
      <c r="H700" s="48" t="n">
        <v>0</v>
      </c>
      <c r="I700" s="47" t="n">
        <v>0</v>
      </c>
      <c r="J700" s="47" t="n">
        <v>0</v>
      </c>
      <c r="K700" s="47" t="n">
        <v>0</v>
      </c>
      <c r="L700" s="47" t="n">
        <v>0</v>
      </c>
      <c r="M700" s="47" t="n">
        <v>0</v>
      </c>
      <c r="N700" s="47" t="n">
        <v>0</v>
      </c>
      <c r="O700" s="47" t="n">
        <v>0</v>
      </c>
      <c r="P700" s="48" t="n">
        <v>0</v>
      </c>
      <c r="Q700" s="47" t="n">
        <v>0</v>
      </c>
      <c r="R700" s="47" t="n">
        <v>0</v>
      </c>
      <c r="S700" s="47" t="n">
        <v>0</v>
      </c>
      <c r="T700" s="47" t="n">
        <v>0</v>
      </c>
      <c r="U700" s="47" t="n">
        <v>0</v>
      </c>
      <c r="V700" s="47" t="n">
        <v>0</v>
      </c>
      <c r="W700" s="47" t="n">
        <v>0</v>
      </c>
      <c r="X700" s="49" t="n">
        <v>0</v>
      </c>
      <c r="Y700" s="50" t="n">
        <v>0</v>
      </c>
      <c r="Z700" s="47" t="n">
        <v>0</v>
      </c>
      <c r="AA700" s="47" t="n">
        <v>0</v>
      </c>
      <c r="AB700" s="47" t="n">
        <v>0</v>
      </c>
      <c r="AC700" s="47" t="n">
        <v>0</v>
      </c>
      <c r="AD700" s="47" t="n">
        <v>0</v>
      </c>
      <c r="AE700" s="47" t="n">
        <v>0</v>
      </c>
      <c r="AF700" s="51" t="n">
        <v>0</v>
      </c>
      <c r="AG700" s="52" t="n">
        <v>0</v>
      </c>
      <c r="AH700" s="53" t="n">
        <v>0</v>
      </c>
      <c r="AI700" s="53" t="n">
        <v>0</v>
      </c>
      <c r="AJ700" s="53" t="n">
        <v>0</v>
      </c>
      <c r="AK700" s="54" t="n">
        <v>0</v>
      </c>
      <c r="AL700" s="55" t="n">
        <v>0</v>
      </c>
      <c r="AM700" s="56"/>
    </row>
    <row r="701" customFormat="false" ht="15" hidden="false" customHeight="false" outlineLevel="0" collapsed="false">
      <c r="A701" s="1" t="n">
        <v>695</v>
      </c>
      <c r="B701" s="46" t="n">
        <v>640515</v>
      </c>
      <c r="C701" s="7" t="s">
        <v>447</v>
      </c>
      <c r="D701" s="47" t="n">
        <v>0</v>
      </c>
      <c r="E701" s="47" t="n">
        <v>0</v>
      </c>
      <c r="F701" s="47" t="n">
        <v>0</v>
      </c>
      <c r="G701" s="47" t="n">
        <v>0</v>
      </c>
      <c r="H701" s="48" t="n">
        <v>0</v>
      </c>
      <c r="I701" s="47" t="n">
        <v>0</v>
      </c>
      <c r="J701" s="47" t="n">
        <v>0</v>
      </c>
      <c r="K701" s="47" t="n">
        <v>0</v>
      </c>
      <c r="L701" s="47" t="n">
        <v>0</v>
      </c>
      <c r="M701" s="47" t="n">
        <v>0</v>
      </c>
      <c r="N701" s="47" t="n">
        <v>0</v>
      </c>
      <c r="O701" s="47" t="n">
        <v>0</v>
      </c>
      <c r="P701" s="48" t="n">
        <v>0</v>
      </c>
      <c r="Q701" s="47" t="n">
        <v>0</v>
      </c>
      <c r="R701" s="47" t="n">
        <v>0</v>
      </c>
      <c r="S701" s="47" t="n">
        <v>0</v>
      </c>
      <c r="T701" s="47" t="n">
        <v>0</v>
      </c>
      <c r="U701" s="47" t="n">
        <v>0</v>
      </c>
      <c r="V701" s="47" t="n">
        <v>0</v>
      </c>
      <c r="W701" s="47" t="n">
        <v>0</v>
      </c>
      <c r="X701" s="49" t="n">
        <v>0</v>
      </c>
      <c r="Y701" s="50" t="n">
        <v>0</v>
      </c>
      <c r="Z701" s="47" t="n">
        <v>0</v>
      </c>
      <c r="AA701" s="47" t="n">
        <v>0</v>
      </c>
      <c r="AB701" s="47" t="n">
        <v>0</v>
      </c>
      <c r="AC701" s="47" t="n">
        <v>0</v>
      </c>
      <c r="AD701" s="47" t="n">
        <v>0</v>
      </c>
      <c r="AE701" s="47" t="n">
        <v>0</v>
      </c>
      <c r="AF701" s="51" t="n">
        <v>0</v>
      </c>
      <c r="AG701" s="52" t="n">
        <v>0</v>
      </c>
      <c r="AH701" s="53" t="n">
        <v>0</v>
      </c>
      <c r="AI701" s="53" t="n">
        <v>0</v>
      </c>
      <c r="AJ701" s="53" t="n">
        <v>0</v>
      </c>
      <c r="AK701" s="54" t="n">
        <v>0</v>
      </c>
      <c r="AL701" s="55" t="n">
        <v>0</v>
      </c>
      <c r="AM701" s="56"/>
    </row>
    <row r="702" customFormat="false" ht="15" hidden="false" customHeight="false" outlineLevel="0" collapsed="false">
      <c r="A702" s="1" t="n">
        <v>696</v>
      </c>
      <c r="B702" s="46" t="n">
        <v>640590</v>
      </c>
      <c r="C702" s="7" t="s">
        <v>448</v>
      </c>
      <c r="D702" s="47" t="n">
        <v>102.67951</v>
      </c>
      <c r="E702" s="47" t="n">
        <v>0</v>
      </c>
      <c r="F702" s="47" t="n">
        <v>0</v>
      </c>
      <c r="G702" s="47" t="n">
        <v>0</v>
      </c>
      <c r="H702" s="48" t="n">
        <v>102.67951</v>
      </c>
      <c r="I702" s="47" t="n">
        <v>0</v>
      </c>
      <c r="J702" s="47" t="n">
        <v>0</v>
      </c>
      <c r="K702" s="47" t="n">
        <v>0</v>
      </c>
      <c r="L702" s="47" t="n">
        <v>0</v>
      </c>
      <c r="M702" s="47" t="n">
        <v>0</v>
      </c>
      <c r="N702" s="47" t="n">
        <v>0</v>
      </c>
      <c r="O702" s="47" t="n">
        <v>0</v>
      </c>
      <c r="P702" s="48" t="n">
        <v>0</v>
      </c>
      <c r="Q702" s="47" t="n">
        <v>0</v>
      </c>
      <c r="R702" s="47" t="n">
        <v>200</v>
      </c>
      <c r="S702" s="47" t="n">
        <v>0</v>
      </c>
      <c r="T702" s="47" t="n">
        <v>0</v>
      </c>
      <c r="U702" s="47" t="n">
        <v>0</v>
      </c>
      <c r="V702" s="47" t="n">
        <v>0</v>
      </c>
      <c r="W702" s="47" t="n">
        <v>0</v>
      </c>
      <c r="X702" s="49" t="n">
        <v>0</v>
      </c>
      <c r="Y702" s="50" t="n">
        <v>0</v>
      </c>
      <c r="Z702" s="47" t="n">
        <v>0</v>
      </c>
      <c r="AA702" s="47" t="n">
        <v>0</v>
      </c>
      <c r="AB702" s="47" t="n">
        <v>0</v>
      </c>
      <c r="AC702" s="47" t="n">
        <v>0</v>
      </c>
      <c r="AD702" s="47" t="n">
        <v>0</v>
      </c>
      <c r="AE702" s="47" t="n">
        <v>0</v>
      </c>
      <c r="AF702" s="51" t="n">
        <v>200</v>
      </c>
      <c r="AG702" s="52" t="n">
        <v>302.67951</v>
      </c>
      <c r="AH702" s="53" t="n">
        <v>200</v>
      </c>
      <c r="AI702" s="53" t="n">
        <v>102.67951</v>
      </c>
      <c r="AJ702" s="53" t="n">
        <v>0</v>
      </c>
      <c r="AK702" s="54" t="n">
        <v>0</v>
      </c>
      <c r="AL702" s="55" t="n">
        <v>0</v>
      </c>
      <c r="AM702" s="56"/>
    </row>
    <row r="703" customFormat="false" ht="15" hidden="false" customHeight="false" outlineLevel="0" collapsed="false">
      <c r="A703" s="28" t="n">
        <v>697</v>
      </c>
      <c r="B703" s="46" t="n">
        <v>6406</v>
      </c>
      <c r="C703" s="7" t="s">
        <v>449</v>
      </c>
      <c r="D703" s="47"/>
      <c r="E703" s="47"/>
      <c r="F703" s="47"/>
      <c r="G703" s="47"/>
      <c r="H703" s="48" t="n">
        <v>0</v>
      </c>
      <c r="I703" s="47"/>
      <c r="J703" s="47"/>
      <c r="K703" s="47"/>
      <c r="L703" s="47"/>
      <c r="M703" s="47"/>
      <c r="N703" s="47"/>
      <c r="O703" s="47"/>
      <c r="P703" s="48" t="n">
        <v>0</v>
      </c>
      <c r="Q703" s="47"/>
      <c r="R703" s="47"/>
      <c r="S703" s="47"/>
      <c r="T703" s="47"/>
      <c r="U703" s="47"/>
      <c r="V703" s="47"/>
      <c r="W703" s="47"/>
      <c r="X703" s="49"/>
      <c r="Y703" s="50"/>
      <c r="Z703" s="47"/>
      <c r="AA703" s="47"/>
      <c r="AB703" s="47"/>
      <c r="AC703" s="47"/>
      <c r="AD703" s="47"/>
      <c r="AE703" s="47"/>
      <c r="AF703" s="51" t="n">
        <v>0</v>
      </c>
      <c r="AG703" s="52" t="n">
        <v>0</v>
      </c>
      <c r="AH703" s="53" t="n">
        <v>0</v>
      </c>
      <c r="AI703" s="53" t="n">
        <v>0</v>
      </c>
      <c r="AJ703" s="53" t="n">
        <v>0</v>
      </c>
      <c r="AK703" s="54" t="n">
        <v>0</v>
      </c>
      <c r="AL703" s="55" t="n">
        <v>0</v>
      </c>
      <c r="AM703" s="56"/>
    </row>
    <row r="704" customFormat="false" ht="15" hidden="false" customHeight="false" outlineLevel="0" collapsed="false">
      <c r="A704" s="1" t="n">
        <v>698</v>
      </c>
      <c r="B704" s="46" t="n">
        <v>6407</v>
      </c>
      <c r="C704" s="7" t="s">
        <v>450</v>
      </c>
      <c r="D704" s="47" t="n">
        <v>0</v>
      </c>
      <c r="E704" s="47" t="n">
        <v>0</v>
      </c>
      <c r="F704" s="47" t="n">
        <v>0</v>
      </c>
      <c r="G704" s="47" t="n">
        <v>0</v>
      </c>
      <c r="H704" s="48" t="n">
        <v>0</v>
      </c>
      <c r="I704" s="47" t="n">
        <v>0</v>
      </c>
      <c r="J704" s="47" t="n">
        <v>0</v>
      </c>
      <c r="K704" s="47" t="n">
        <v>0</v>
      </c>
      <c r="L704" s="47" t="n">
        <v>0</v>
      </c>
      <c r="M704" s="47" t="n">
        <v>0</v>
      </c>
      <c r="N704" s="47" t="n">
        <v>0</v>
      </c>
      <c r="O704" s="47" t="n">
        <v>0</v>
      </c>
      <c r="P704" s="48" t="n">
        <v>0</v>
      </c>
      <c r="Q704" s="47" t="n">
        <v>0</v>
      </c>
      <c r="R704" s="47" t="n">
        <v>0</v>
      </c>
      <c r="S704" s="47" t="n">
        <v>0</v>
      </c>
      <c r="T704" s="47" t="n">
        <v>0</v>
      </c>
      <c r="U704" s="47" t="n">
        <v>0</v>
      </c>
      <c r="V704" s="47" t="n">
        <v>0</v>
      </c>
      <c r="W704" s="47" t="n">
        <v>0</v>
      </c>
      <c r="X704" s="49" t="n">
        <v>0</v>
      </c>
      <c r="Y704" s="50" t="n">
        <v>0</v>
      </c>
      <c r="Z704" s="47" t="n">
        <v>0</v>
      </c>
      <c r="AA704" s="47" t="n">
        <v>0</v>
      </c>
      <c r="AB704" s="47" t="n">
        <v>0</v>
      </c>
      <c r="AC704" s="47" t="n">
        <v>0</v>
      </c>
      <c r="AD704" s="47" t="n">
        <v>0</v>
      </c>
      <c r="AE704" s="47" t="n">
        <v>0</v>
      </c>
      <c r="AF704" s="51" t="n">
        <v>0</v>
      </c>
      <c r="AG704" s="52" t="n">
        <v>0</v>
      </c>
      <c r="AH704" s="53" t="n">
        <v>0</v>
      </c>
      <c r="AI704" s="53" t="n">
        <v>0</v>
      </c>
      <c r="AJ704" s="53" t="n">
        <v>0</v>
      </c>
      <c r="AK704" s="54" t="n">
        <v>0</v>
      </c>
      <c r="AL704" s="55" t="n">
        <v>0</v>
      </c>
      <c r="AM704" s="56"/>
    </row>
    <row r="705" customFormat="false" ht="15" hidden="false" customHeight="false" outlineLevel="0" collapsed="false">
      <c r="A705" s="1" t="n">
        <v>699</v>
      </c>
      <c r="B705" s="46" t="n">
        <v>640705</v>
      </c>
      <c r="C705" s="7" t="s">
        <v>419</v>
      </c>
      <c r="D705" s="47" t="n">
        <v>0</v>
      </c>
      <c r="E705" s="47" t="n">
        <v>0</v>
      </c>
      <c r="F705" s="47" t="n">
        <v>0</v>
      </c>
      <c r="G705" s="47" t="n">
        <v>0</v>
      </c>
      <c r="H705" s="48" t="n">
        <v>0</v>
      </c>
      <c r="I705" s="47" t="n">
        <v>0</v>
      </c>
      <c r="J705" s="47" t="n">
        <v>0</v>
      </c>
      <c r="K705" s="47" t="n">
        <v>0</v>
      </c>
      <c r="L705" s="47" t="n">
        <v>0</v>
      </c>
      <c r="M705" s="47" t="n">
        <v>0</v>
      </c>
      <c r="N705" s="47" t="n">
        <v>0</v>
      </c>
      <c r="O705" s="47" t="n">
        <v>0</v>
      </c>
      <c r="P705" s="48" t="n">
        <v>0</v>
      </c>
      <c r="Q705" s="47" t="n">
        <v>0</v>
      </c>
      <c r="R705" s="47" t="n">
        <v>0</v>
      </c>
      <c r="S705" s="47" t="n">
        <v>0</v>
      </c>
      <c r="T705" s="47" t="n">
        <v>0</v>
      </c>
      <c r="U705" s="47" t="n">
        <v>0</v>
      </c>
      <c r="V705" s="47" t="n">
        <v>0</v>
      </c>
      <c r="W705" s="47" t="n">
        <v>0</v>
      </c>
      <c r="X705" s="49" t="n">
        <v>0</v>
      </c>
      <c r="Y705" s="50" t="n">
        <v>0</v>
      </c>
      <c r="Z705" s="47" t="n">
        <v>0</v>
      </c>
      <c r="AA705" s="47" t="n">
        <v>0</v>
      </c>
      <c r="AB705" s="47" t="n">
        <v>0</v>
      </c>
      <c r="AC705" s="47" t="n">
        <v>0</v>
      </c>
      <c r="AD705" s="47" t="n">
        <v>0</v>
      </c>
      <c r="AE705" s="47" t="n">
        <v>0</v>
      </c>
      <c r="AF705" s="51" t="n">
        <v>0</v>
      </c>
      <c r="AG705" s="52" t="n">
        <v>0</v>
      </c>
      <c r="AH705" s="53" t="n">
        <v>0</v>
      </c>
      <c r="AI705" s="53" t="n">
        <v>0</v>
      </c>
      <c r="AJ705" s="53" t="n">
        <v>0</v>
      </c>
      <c r="AK705" s="54" t="n">
        <v>0</v>
      </c>
      <c r="AL705" s="55" t="n">
        <v>0</v>
      </c>
      <c r="AM705" s="56"/>
    </row>
    <row r="706" customFormat="false" ht="15" hidden="false" customHeight="false" outlineLevel="0" collapsed="false">
      <c r="A706" s="1" t="n">
        <v>700</v>
      </c>
      <c r="B706" s="46" t="n">
        <v>640710</v>
      </c>
      <c r="C706" s="7" t="s">
        <v>420</v>
      </c>
      <c r="D706" s="47" t="n">
        <v>0</v>
      </c>
      <c r="E706" s="47" t="n">
        <v>0</v>
      </c>
      <c r="F706" s="47" t="n">
        <v>0</v>
      </c>
      <c r="G706" s="47" t="n">
        <v>0</v>
      </c>
      <c r="H706" s="48" t="n">
        <v>0</v>
      </c>
      <c r="I706" s="47" t="n">
        <v>0</v>
      </c>
      <c r="J706" s="47" t="n">
        <v>0</v>
      </c>
      <c r="K706" s="47" t="n">
        <v>0</v>
      </c>
      <c r="L706" s="47" t="n">
        <v>0</v>
      </c>
      <c r="M706" s="47" t="n">
        <v>0</v>
      </c>
      <c r="N706" s="47" t="n">
        <v>0</v>
      </c>
      <c r="O706" s="47" t="n">
        <v>0</v>
      </c>
      <c r="P706" s="48" t="n">
        <v>0</v>
      </c>
      <c r="Q706" s="47" t="n">
        <v>0</v>
      </c>
      <c r="R706" s="47" t="n">
        <v>0</v>
      </c>
      <c r="S706" s="47" t="n">
        <v>0</v>
      </c>
      <c r="T706" s="47" t="n">
        <v>0</v>
      </c>
      <c r="U706" s="47" t="n">
        <v>0</v>
      </c>
      <c r="V706" s="47" t="n">
        <v>0</v>
      </c>
      <c r="W706" s="47" t="n">
        <v>0</v>
      </c>
      <c r="X706" s="49" t="n">
        <v>0</v>
      </c>
      <c r="Y706" s="50" t="n">
        <v>0</v>
      </c>
      <c r="Z706" s="47" t="n">
        <v>0</v>
      </c>
      <c r="AA706" s="47" t="n">
        <v>0</v>
      </c>
      <c r="AB706" s="47" t="n">
        <v>0</v>
      </c>
      <c r="AC706" s="47" t="n">
        <v>0</v>
      </c>
      <c r="AD706" s="47" t="n">
        <v>0</v>
      </c>
      <c r="AE706" s="47" t="n">
        <v>0</v>
      </c>
      <c r="AF706" s="51" t="n">
        <v>0</v>
      </c>
      <c r="AG706" s="52" t="n">
        <v>0</v>
      </c>
      <c r="AH706" s="53" t="n">
        <v>0</v>
      </c>
      <c r="AI706" s="53" t="n">
        <v>0</v>
      </c>
      <c r="AJ706" s="53" t="n">
        <v>0</v>
      </c>
      <c r="AK706" s="54" t="n">
        <v>0</v>
      </c>
      <c r="AL706" s="55" t="n">
        <v>0</v>
      </c>
      <c r="AM706" s="56"/>
    </row>
    <row r="707" customFormat="false" ht="15" hidden="false" customHeight="false" outlineLevel="0" collapsed="false">
      <c r="A707" s="28" t="n">
        <v>701</v>
      </c>
      <c r="B707" s="46" t="n">
        <v>640715</v>
      </c>
      <c r="C707" s="7" t="s">
        <v>421</v>
      </c>
      <c r="D707" s="47" t="n">
        <v>0</v>
      </c>
      <c r="E707" s="47" t="n">
        <v>0</v>
      </c>
      <c r="F707" s="47" t="n">
        <v>0</v>
      </c>
      <c r="G707" s="47" t="n">
        <v>0</v>
      </c>
      <c r="H707" s="48" t="n">
        <v>0</v>
      </c>
      <c r="I707" s="47" t="n">
        <v>0</v>
      </c>
      <c r="J707" s="47" t="n">
        <v>0</v>
      </c>
      <c r="K707" s="47" t="n">
        <v>0</v>
      </c>
      <c r="L707" s="47" t="n">
        <v>0</v>
      </c>
      <c r="M707" s="47" t="n">
        <v>0</v>
      </c>
      <c r="N707" s="47" t="n">
        <v>0</v>
      </c>
      <c r="O707" s="47" t="n">
        <v>0</v>
      </c>
      <c r="P707" s="48" t="n">
        <v>0</v>
      </c>
      <c r="Q707" s="47" t="n">
        <v>0</v>
      </c>
      <c r="R707" s="47" t="n">
        <v>0</v>
      </c>
      <c r="S707" s="47" t="n">
        <v>0</v>
      </c>
      <c r="T707" s="47" t="n">
        <v>0</v>
      </c>
      <c r="U707" s="47" t="n">
        <v>0</v>
      </c>
      <c r="V707" s="47" t="n">
        <v>0</v>
      </c>
      <c r="W707" s="47" t="n">
        <v>0</v>
      </c>
      <c r="X707" s="49" t="n">
        <v>0</v>
      </c>
      <c r="Y707" s="50" t="n">
        <v>0</v>
      </c>
      <c r="Z707" s="47" t="n">
        <v>0</v>
      </c>
      <c r="AA707" s="47" t="n">
        <v>0</v>
      </c>
      <c r="AB707" s="47" t="n">
        <v>0</v>
      </c>
      <c r="AC707" s="47" t="n">
        <v>0</v>
      </c>
      <c r="AD707" s="47" t="n">
        <v>0</v>
      </c>
      <c r="AE707" s="47" t="n">
        <v>0</v>
      </c>
      <c r="AF707" s="51" t="n">
        <v>0</v>
      </c>
      <c r="AG707" s="52" t="n">
        <v>0</v>
      </c>
      <c r="AH707" s="53" t="n">
        <v>0</v>
      </c>
      <c r="AI707" s="53" t="n">
        <v>0</v>
      </c>
      <c r="AJ707" s="53" t="n">
        <v>0</v>
      </c>
      <c r="AK707" s="54" t="n">
        <v>0</v>
      </c>
      <c r="AL707" s="55" t="n">
        <v>0</v>
      </c>
      <c r="AM707" s="56"/>
    </row>
    <row r="708" customFormat="false" ht="15" hidden="false" customHeight="false" outlineLevel="0" collapsed="false">
      <c r="A708" s="1" t="n">
        <v>702</v>
      </c>
      <c r="B708" s="46" t="n">
        <v>640720</v>
      </c>
      <c r="C708" s="7" t="s">
        <v>422</v>
      </c>
      <c r="D708" s="47" t="n">
        <v>0</v>
      </c>
      <c r="E708" s="47" t="n">
        <v>0</v>
      </c>
      <c r="F708" s="47" t="n">
        <v>0</v>
      </c>
      <c r="G708" s="47" t="n">
        <v>0</v>
      </c>
      <c r="H708" s="48" t="n">
        <v>0</v>
      </c>
      <c r="I708" s="47" t="n">
        <v>0</v>
      </c>
      <c r="J708" s="47" t="n">
        <v>0</v>
      </c>
      <c r="K708" s="47" t="n">
        <v>0</v>
      </c>
      <c r="L708" s="47" t="n">
        <v>0</v>
      </c>
      <c r="M708" s="47" t="n">
        <v>0</v>
      </c>
      <c r="N708" s="47" t="n">
        <v>0</v>
      </c>
      <c r="O708" s="47" t="n">
        <v>0</v>
      </c>
      <c r="P708" s="48" t="n">
        <v>0</v>
      </c>
      <c r="Q708" s="47" t="n">
        <v>0</v>
      </c>
      <c r="R708" s="47" t="n">
        <v>0</v>
      </c>
      <c r="S708" s="47" t="n">
        <v>0</v>
      </c>
      <c r="T708" s="47" t="n">
        <v>0</v>
      </c>
      <c r="U708" s="47" t="n">
        <v>0</v>
      </c>
      <c r="V708" s="47" t="n">
        <v>0</v>
      </c>
      <c r="W708" s="47" t="n">
        <v>0</v>
      </c>
      <c r="X708" s="49" t="n">
        <v>0</v>
      </c>
      <c r="Y708" s="50" t="n">
        <v>0</v>
      </c>
      <c r="Z708" s="47" t="n">
        <v>0</v>
      </c>
      <c r="AA708" s="47" t="n">
        <v>0</v>
      </c>
      <c r="AB708" s="47" t="n">
        <v>0</v>
      </c>
      <c r="AC708" s="47" t="n">
        <v>0</v>
      </c>
      <c r="AD708" s="47" t="n">
        <v>0</v>
      </c>
      <c r="AE708" s="47" t="n">
        <v>0</v>
      </c>
      <c r="AF708" s="51" t="n">
        <v>0</v>
      </c>
      <c r="AG708" s="52" t="n">
        <v>0</v>
      </c>
      <c r="AH708" s="53" t="n">
        <v>0</v>
      </c>
      <c r="AI708" s="53" t="n">
        <v>0</v>
      </c>
      <c r="AJ708" s="53" t="n">
        <v>0</v>
      </c>
      <c r="AK708" s="54" t="n">
        <v>0</v>
      </c>
      <c r="AL708" s="55" t="n">
        <v>0</v>
      </c>
      <c r="AM708" s="56"/>
    </row>
    <row r="709" customFormat="false" ht="15" hidden="false" customHeight="false" outlineLevel="0" collapsed="false">
      <c r="A709" s="1" t="n">
        <v>703</v>
      </c>
      <c r="B709" s="46" t="n">
        <v>6408</v>
      </c>
      <c r="C709" s="7" t="s">
        <v>451</v>
      </c>
      <c r="D709" s="47" t="n">
        <v>0</v>
      </c>
      <c r="E709" s="47" t="n">
        <v>0</v>
      </c>
      <c r="F709" s="47" t="n">
        <v>1968.72624</v>
      </c>
      <c r="G709" s="47" t="n">
        <v>2646.86758</v>
      </c>
      <c r="H709" s="48" t="n">
        <v>4615.59382</v>
      </c>
      <c r="I709" s="47" t="n">
        <v>0</v>
      </c>
      <c r="J709" s="47" t="n">
        <v>0</v>
      </c>
      <c r="K709" s="47" t="n">
        <v>0</v>
      </c>
      <c r="L709" s="47" t="n">
        <v>0</v>
      </c>
      <c r="M709" s="47" t="n">
        <v>0</v>
      </c>
      <c r="N709" s="47" t="n">
        <v>0</v>
      </c>
      <c r="O709" s="47" t="n">
        <v>42065.946</v>
      </c>
      <c r="P709" s="48" t="n">
        <v>42065.946</v>
      </c>
      <c r="Q709" s="47" t="n">
        <v>0</v>
      </c>
      <c r="R709" s="47" t="n">
        <v>0</v>
      </c>
      <c r="S709" s="47" t="n">
        <v>0</v>
      </c>
      <c r="T709" s="47" t="n">
        <v>0</v>
      </c>
      <c r="U709" s="47" t="n">
        <v>0</v>
      </c>
      <c r="V709" s="47" t="n">
        <v>0</v>
      </c>
      <c r="W709" s="47" t="n">
        <v>0</v>
      </c>
      <c r="X709" s="49" t="n">
        <v>0</v>
      </c>
      <c r="Y709" s="50" t="n">
        <v>0</v>
      </c>
      <c r="Z709" s="47" t="n">
        <v>0</v>
      </c>
      <c r="AA709" s="47" t="n">
        <v>0</v>
      </c>
      <c r="AB709" s="47" t="n">
        <v>0</v>
      </c>
      <c r="AC709" s="47" t="n">
        <v>0</v>
      </c>
      <c r="AD709" s="47" t="n">
        <v>0</v>
      </c>
      <c r="AE709" s="47" t="n">
        <v>0</v>
      </c>
      <c r="AF709" s="51" t="n">
        <v>0</v>
      </c>
      <c r="AG709" s="52" t="n">
        <v>46681.53982</v>
      </c>
      <c r="AH709" s="53" t="n">
        <v>46681.53982</v>
      </c>
      <c r="AI709" s="53" t="n">
        <v>0</v>
      </c>
      <c r="AJ709" s="53" t="n">
        <v>0</v>
      </c>
      <c r="AK709" s="54" t="n">
        <v>0</v>
      </c>
      <c r="AL709" s="55" t="n">
        <v>0</v>
      </c>
      <c r="AM709" s="56"/>
    </row>
    <row r="710" customFormat="false" ht="15" hidden="false" customHeight="false" outlineLevel="0" collapsed="false">
      <c r="A710" s="1" t="n">
        <v>704</v>
      </c>
      <c r="B710" s="46" t="n">
        <v>640805</v>
      </c>
      <c r="C710" s="7" t="s">
        <v>419</v>
      </c>
      <c r="D710" s="47" t="n">
        <v>0</v>
      </c>
      <c r="E710" s="47" t="n">
        <v>0</v>
      </c>
      <c r="F710" s="47" t="n">
        <v>1968.72624</v>
      </c>
      <c r="G710" s="47" t="n">
        <v>2646.86758</v>
      </c>
      <c r="H710" s="48" t="n">
        <v>4615.59382</v>
      </c>
      <c r="I710" s="47" t="n">
        <v>0</v>
      </c>
      <c r="J710" s="47" t="n">
        <v>0</v>
      </c>
      <c r="K710" s="47" t="n">
        <v>0</v>
      </c>
      <c r="L710" s="47" t="n">
        <v>0</v>
      </c>
      <c r="M710" s="47" t="n">
        <v>0</v>
      </c>
      <c r="N710" s="47" t="n">
        <v>0</v>
      </c>
      <c r="O710" s="47" t="n">
        <v>42065.946</v>
      </c>
      <c r="P710" s="48" t="n">
        <v>42065.946</v>
      </c>
      <c r="Q710" s="47" t="n">
        <v>0</v>
      </c>
      <c r="R710" s="47" t="n">
        <v>0</v>
      </c>
      <c r="S710" s="47" t="n">
        <v>0</v>
      </c>
      <c r="T710" s="47" t="n">
        <v>0</v>
      </c>
      <c r="U710" s="47" t="n">
        <v>0</v>
      </c>
      <c r="V710" s="47" t="n">
        <v>0</v>
      </c>
      <c r="W710" s="47" t="n">
        <v>0</v>
      </c>
      <c r="X710" s="49" t="n">
        <v>0</v>
      </c>
      <c r="Y710" s="50" t="n">
        <v>0</v>
      </c>
      <c r="Z710" s="47" t="n">
        <v>0</v>
      </c>
      <c r="AA710" s="47" t="n">
        <v>0</v>
      </c>
      <c r="AB710" s="47" t="n">
        <v>0</v>
      </c>
      <c r="AC710" s="47" t="n">
        <v>0</v>
      </c>
      <c r="AD710" s="47" t="n">
        <v>0</v>
      </c>
      <c r="AE710" s="47" t="n">
        <v>0</v>
      </c>
      <c r="AF710" s="51" t="n">
        <v>0</v>
      </c>
      <c r="AG710" s="52" t="n">
        <v>46681.53982</v>
      </c>
      <c r="AH710" s="53" t="n">
        <v>46681.53982</v>
      </c>
      <c r="AI710" s="53" t="n">
        <v>0</v>
      </c>
      <c r="AJ710" s="53" t="n">
        <v>0</v>
      </c>
      <c r="AK710" s="54" t="n">
        <v>0</v>
      </c>
      <c r="AL710" s="55" t="n">
        <v>0</v>
      </c>
      <c r="AM710" s="56"/>
    </row>
    <row r="711" customFormat="false" ht="15" hidden="false" customHeight="false" outlineLevel="0" collapsed="false">
      <c r="A711" s="28" t="n">
        <v>705</v>
      </c>
      <c r="B711" s="46" t="n">
        <v>640810</v>
      </c>
      <c r="C711" s="7" t="s">
        <v>420</v>
      </c>
      <c r="D711" s="47" t="n">
        <v>0</v>
      </c>
      <c r="E711" s="47" t="n">
        <v>0</v>
      </c>
      <c r="F711" s="47" t="n">
        <v>0</v>
      </c>
      <c r="G711" s="47" t="n">
        <v>0</v>
      </c>
      <c r="H711" s="48" t="n">
        <v>0</v>
      </c>
      <c r="I711" s="47" t="n">
        <v>0</v>
      </c>
      <c r="J711" s="47" t="n">
        <v>0</v>
      </c>
      <c r="K711" s="47" t="n">
        <v>0</v>
      </c>
      <c r="L711" s="47" t="n">
        <v>0</v>
      </c>
      <c r="M711" s="47" t="n">
        <v>0</v>
      </c>
      <c r="N711" s="47" t="n">
        <v>0</v>
      </c>
      <c r="O711" s="47" t="n">
        <v>0</v>
      </c>
      <c r="P711" s="48" t="n">
        <v>0</v>
      </c>
      <c r="Q711" s="47" t="n">
        <v>0</v>
      </c>
      <c r="R711" s="47" t="n">
        <v>0</v>
      </c>
      <c r="S711" s="47" t="n">
        <v>0</v>
      </c>
      <c r="T711" s="47" t="n">
        <v>0</v>
      </c>
      <c r="U711" s="47" t="n">
        <v>0</v>
      </c>
      <c r="V711" s="47" t="n">
        <v>0</v>
      </c>
      <c r="W711" s="47" t="n">
        <v>0</v>
      </c>
      <c r="X711" s="49" t="n">
        <v>0</v>
      </c>
      <c r="Y711" s="50" t="n">
        <v>0</v>
      </c>
      <c r="Z711" s="47" t="n">
        <v>0</v>
      </c>
      <c r="AA711" s="47" t="n">
        <v>0</v>
      </c>
      <c r="AB711" s="47" t="n">
        <v>0</v>
      </c>
      <c r="AC711" s="47" t="n">
        <v>0</v>
      </c>
      <c r="AD711" s="47" t="n">
        <v>0</v>
      </c>
      <c r="AE711" s="47" t="n">
        <v>0</v>
      </c>
      <c r="AF711" s="51" t="n">
        <v>0</v>
      </c>
      <c r="AG711" s="52" t="n">
        <v>0</v>
      </c>
      <c r="AH711" s="53" t="n">
        <v>0</v>
      </c>
      <c r="AI711" s="53" t="n">
        <v>0</v>
      </c>
      <c r="AJ711" s="53" t="n">
        <v>0</v>
      </c>
      <c r="AK711" s="54" t="n">
        <v>0</v>
      </c>
      <c r="AL711" s="55" t="n">
        <v>0</v>
      </c>
      <c r="AM711" s="56"/>
    </row>
    <row r="712" customFormat="false" ht="15" hidden="false" customHeight="false" outlineLevel="0" collapsed="false">
      <c r="A712" s="28" t="n">
        <v>706</v>
      </c>
      <c r="B712" s="46" t="n">
        <v>640815</v>
      </c>
      <c r="C712" s="7" t="s">
        <v>421</v>
      </c>
      <c r="D712" s="47" t="n">
        <v>0</v>
      </c>
      <c r="E712" s="47" t="n">
        <v>0</v>
      </c>
      <c r="F712" s="47" t="n">
        <v>0</v>
      </c>
      <c r="G712" s="47" t="n">
        <v>0</v>
      </c>
      <c r="H712" s="48" t="n">
        <v>0</v>
      </c>
      <c r="I712" s="47" t="n">
        <v>0</v>
      </c>
      <c r="J712" s="47" t="n">
        <v>0</v>
      </c>
      <c r="K712" s="47" t="n">
        <v>0</v>
      </c>
      <c r="L712" s="47" t="n">
        <v>0</v>
      </c>
      <c r="M712" s="47" t="n">
        <v>0</v>
      </c>
      <c r="N712" s="47" t="n">
        <v>0</v>
      </c>
      <c r="O712" s="47" t="n">
        <v>0</v>
      </c>
      <c r="P712" s="48" t="n">
        <v>0</v>
      </c>
      <c r="Q712" s="47" t="n">
        <v>0</v>
      </c>
      <c r="R712" s="47" t="n">
        <v>0</v>
      </c>
      <c r="S712" s="47" t="n">
        <v>0</v>
      </c>
      <c r="T712" s="47" t="n">
        <v>0</v>
      </c>
      <c r="U712" s="47" t="n">
        <v>0</v>
      </c>
      <c r="V712" s="47" t="n">
        <v>0</v>
      </c>
      <c r="W712" s="47" t="n">
        <v>0</v>
      </c>
      <c r="X712" s="49" t="n">
        <v>0</v>
      </c>
      <c r="Y712" s="50" t="n">
        <v>0</v>
      </c>
      <c r="Z712" s="47" t="n">
        <v>0</v>
      </c>
      <c r="AA712" s="47" t="n">
        <v>0</v>
      </c>
      <c r="AB712" s="47" t="n">
        <v>0</v>
      </c>
      <c r="AC712" s="47" t="n">
        <v>0</v>
      </c>
      <c r="AD712" s="47" t="n">
        <v>0</v>
      </c>
      <c r="AE712" s="47" t="n">
        <v>0</v>
      </c>
      <c r="AF712" s="51" t="n">
        <v>0</v>
      </c>
      <c r="AG712" s="52" t="n">
        <v>0</v>
      </c>
      <c r="AH712" s="53" t="n">
        <v>0</v>
      </c>
      <c r="AI712" s="53" t="n">
        <v>0</v>
      </c>
      <c r="AJ712" s="53" t="n">
        <v>0</v>
      </c>
      <c r="AK712" s="54" t="n">
        <v>0</v>
      </c>
      <c r="AL712" s="55" t="n">
        <v>0</v>
      </c>
      <c r="AM712" s="56"/>
    </row>
    <row r="713" customFormat="false" ht="15" hidden="false" customHeight="false" outlineLevel="0" collapsed="false">
      <c r="A713" s="1" t="n">
        <v>707</v>
      </c>
      <c r="B713" s="46" t="n">
        <v>640820</v>
      </c>
      <c r="C713" s="7" t="s">
        <v>422</v>
      </c>
      <c r="D713" s="47" t="n">
        <v>0</v>
      </c>
      <c r="E713" s="47" t="n">
        <v>0</v>
      </c>
      <c r="F713" s="47" t="n">
        <v>0</v>
      </c>
      <c r="G713" s="47" t="n">
        <v>0</v>
      </c>
      <c r="H713" s="48" t="n">
        <v>0</v>
      </c>
      <c r="I713" s="47" t="n">
        <v>0</v>
      </c>
      <c r="J713" s="47" t="n">
        <v>0</v>
      </c>
      <c r="K713" s="47" t="n">
        <v>0</v>
      </c>
      <c r="L713" s="47" t="n">
        <v>0</v>
      </c>
      <c r="M713" s="47" t="n">
        <v>0</v>
      </c>
      <c r="N713" s="47" t="n">
        <v>0</v>
      </c>
      <c r="O713" s="47" t="n">
        <v>0</v>
      </c>
      <c r="P713" s="48" t="n">
        <v>0</v>
      </c>
      <c r="Q713" s="47" t="n">
        <v>0</v>
      </c>
      <c r="R713" s="47" t="n">
        <v>0</v>
      </c>
      <c r="S713" s="47" t="n">
        <v>0</v>
      </c>
      <c r="T713" s="47" t="n">
        <v>0</v>
      </c>
      <c r="U713" s="47" t="n">
        <v>0</v>
      </c>
      <c r="V713" s="47" t="n">
        <v>0</v>
      </c>
      <c r="W713" s="47" t="n">
        <v>0</v>
      </c>
      <c r="X713" s="49" t="n">
        <v>0</v>
      </c>
      <c r="Y713" s="50" t="n">
        <v>0</v>
      </c>
      <c r="Z713" s="47" t="n">
        <v>0</v>
      </c>
      <c r="AA713" s="47" t="n">
        <v>0</v>
      </c>
      <c r="AB713" s="47" t="n">
        <v>0</v>
      </c>
      <c r="AC713" s="47" t="n">
        <v>0</v>
      </c>
      <c r="AD713" s="47" t="n">
        <v>0</v>
      </c>
      <c r="AE713" s="47" t="n">
        <v>0</v>
      </c>
      <c r="AF713" s="51" t="n">
        <v>0</v>
      </c>
      <c r="AG713" s="52" t="n">
        <v>0</v>
      </c>
      <c r="AH713" s="53" t="n">
        <v>0</v>
      </c>
      <c r="AI713" s="53" t="n">
        <v>0</v>
      </c>
      <c r="AJ713" s="53" t="n">
        <v>0</v>
      </c>
      <c r="AK713" s="54" t="n">
        <v>0</v>
      </c>
      <c r="AL713" s="55" t="n">
        <v>0</v>
      </c>
      <c r="AM713" s="56"/>
    </row>
    <row r="714" customFormat="false" ht="15" hidden="false" customHeight="false" outlineLevel="0" collapsed="false">
      <c r="A714" s="1" t="n">
        <v>708</v>
      </c>
      <c r="B714" s="46" t="n">
        <v>6409</v>
      </c>
      <c r="C714" s="7" t="s">
        <v>452</v>
      </c>
      <c r="D714" s="47" t="n">
        <v>0</v>
      </c>
      <c r="E714" s="47" t="n">
        <v>0</v>
      </c>
      <c r="F714" s="47" t="n">
        <v>0</v>
      </c>
      <c r="G714" s="47" t="n">
        <v>300</v>
      </c>
      <c r="H714" s="48" t="n">
        <v>300</v>
      </c>
      <c r="I714" s="47" t="n">
        <v>0</v>
      </c>
      <c r="J714" s="47" t="n">
        <v>0</v>
      </c>
      <c r="K714" s="47" t="n">
        <v>0</v>
      </c>
      <c r="L714" s="47" t="n">
        <v>0</v>
      </c>
      <c r="M714" s="47" t="n">
        <v>0</v>
      </c>
      <c r="N714" s="47" t="n">
        <v>0</v>
      </c>
      <c r="O714" s="47" t="n">
        <v>0</v>
      </c>
      <c r="P714" s="48" t="n">
        <v>0</v>
      </c>
      <c r="Q714" s="47" t="n">
        <v>0</v>
      </c>
      <c r="R714" s="47" t="n">
        <v>0</v>
      </c>
      <c r="S714" s="47" t="n">
        <v>0</v>
      </c>
      <c r="T714" s="47" t="n">
        <v>0</v>
      </c>
      <c r="U714" s="47" t="n">
        <v>0</v>
      </c>
      <c r="V714" s="47" t="n">
        <v>0</v>
      </c>
      <c r="W714" s="47" t="n">
        <v>0</v>
      </c>
      <c r="X714" s="49" t="n">
        <v>0</v>
      </c>
      <c r="Y714" s="50" t="n">
        <v>0</v>
      </c>
      <c r="Z714" s="47" t="n">
        <v>0</v>
      </c>
      <c r="AA714" s="47" t="n">
        <v>0</v>
      </c>
      <c r="AB714" s="47" t="n">
        <v>0</v>
      </c>
      <c r="AC714" s="47" t="n">
        <v>0</v>
      </c>
      <c r="AD714" s="47" t="n">
        <v>0</v>
      </c>
      <c r="AE714" s="47" t="n">
        <v>0</v>
      </c>
      <c r="AF714" s="51" t="n">
        <v>0</v>
      </c>
      <c r="AG714" s="52" t="n">
        <v>300</v>
      </c>
      <c r="AH714" s="53" t="n">
        <v>300</v>
      </c>
      <c r="AI714" s="53" t="n">
        <v>0</v>
      </c>
      <c r="AJ714" s="53" t="n">
        <v>0</v>
      </c>
      <c r="AK714" s="54" t="n">
        <v>0</v>
      </c>
      <c r="AL714" s="55" t="n">
        <v>0</v>
      </c>
      <c r="AM714" s="56"/>
    </row>
    <row r="715" customFormat="false" ht="15" hidden="false" customHeight="false" outlineLevel="0" collapsed="false">
      <c r="A715" s="1" t="n">
        <v>709</v>
      </c>
      <c r="B715" s="46" t="n">
        <v>6410</v>
      </c>
      <c r="C715" s="7" t="s">
        <v>453</v>
      </c>
      <c r="D715" s="47" t="n">
        <v>0</v>
      </c>
      <c r="E715" s="47" t="n">
        <v>0</v>
      </c>
      <c r="F715" s="47" t="n">
        <v>0</v>
      </c>
      <c r="G715" s="47" t="n">
        <v>0</v>
      </c>
      <c r="H715" s="48" t="n">
        <v>0</v>
      </c>
      <c r="I715" s="47" t="n">
        <v>0</v>
      </c>
      <c r="J715" s="47" t="n">
        <v>0</v>
      </c>
      <c r="K715" s="47" t="n">
        <v>0</v>
      </c>
      <c r="L715" s="47" t="n">
        <v>0</v>
      </c>
      <c r="M715" s="47" t="n">
        <v>0</v>
      </c>
      <c r="N715" s="47" t="n">
        <v>0</v>
      </c>
      <c r="O715" s="47" t="n">
        <v>0</v>
      </c>
      <c r="P715" s="48" t="n">
        <v>0</v>
      </c>
      <c r="Q715" s="47" t="n">
        <v>0</v>
      </c>
      <c r="R715" s="47" t="n">
        <v>0</v>
      </c>
      <c r="S715" s="47" t="n">
        <v>0</v>
      </c>
      <c r="T715" s="47" t="n">
        <v>0</v>
      </c>
      <c r="U715" s="47" t="n">
        <v>0</v>
      </c>
      <c r="V715" s="47" t="n">
        <v>0</v>
      </c>
      <c r="W715" s="47" t="n">
        <v>0</v>
      </c>
      <c r="X715" s="49" t="n">
        <v>0</v>
      </c>
      <c r="Y715" s="50" t="n">
        <v>0</v>
      </c>
      <c r="Z715" s="47" t="n">
        <v>0</v>
      </c>
      <c r="AA715" s="47" t="n">
        <v>0</v>
      </c>
      <c r="AB715" s="47" t="n">
        <v>539.267</v>
      </c>
      <c r="AC715" s="47" t="n">
        <v>0</v>
      </c>
      <c r="AD715" s="47" t="n">
        <v>0</v>
      </c>
      <c r="AE715" s="47" t="n">
        <v>0</v>
      </c>
      <c r="AF715" s="51" t="n">
        <v>539.267</v>
      </c>
      <c r="AG715" s="52" t="n">
        <v>539.267</v>
      </c>
      <c r="AH715" s="53" t="n">
        <v>0</v>
      </c>
      <c r="AI715" s="53" t="n">
        <v>0</v>
      </c>
      <c r="AJ715" s="53" t="n">
        <v>0</v>
      </c>
      <c r="AK715" s="54" t="n">
        <v>539.267</v>
      </c>
      <c r="AL715" s="55" t="n">
        <v>0</v>
      </c>
      <c r="AM715" s="56"/>
    </row>
    <row r="716" customFormat="false" ht="15" hidden="false" customHeight="false" outlineLevel="0" collapsed="false">
      <c r="A716" s="28" t="n">
        <v>710</v>
      </c>
      <c r="B716" s="46" t="n">
        <v>6411</v>
      </c>
      <c r="C716" s="7" t="s">
        <v>426</v>
      </c>
      <c r="D716" s="47" t="n">
        <v>0</v>
      </c>
      <c r="E716" s="47" t="n">
        <v>0</v>
      </c>
      <c r="F716" s="47" t="n">
        <v>0</v>
      </c>
      <c r="G716" s="47" t="n">
        <v>0</v>
      </c>
      <c r="H716" s="48" t="n">
        <v>0</v>
      </c>
      <c r="I716" s="47" t="n">
        <v>0</v>
      </c>
      <c r="J716" s="47" t="n">
        <v>0</v>
      </c>
      <c r="K716" s="47" t="n">
        <v>0</v>
      </c>
      <c r="L716" s="47" t="n">
        <v>0</v>
      </c>
      <c r="M716" s="47" t="n">
        <v>0</v>
      </c>
      <c r="N716" s="47" t="n">
        <v>0</v>
      </c>
      <c r="O716" s="47" t="n">
        <v>0</v>
      </c>
      <c r="P716" s="48" t="n">
        <v>0</v>
      </c>
      <c r="Q716" s="47" t="n">
        <v>0</v>
      </c>
      <c r="R716" s="47" t="n">
        <v>0</v>
      </c>
      <c r="S716" s="47" t="n">
        <v>0</v>
      </c>
      <c r="T716" s="47" t="n">
        <v>0</v>
      </c>
      <c r="U716" s="47" t="n">
        <v>0</v>
      </c>
      <c r="V716" s="47" t="n">
        <v>0</v>
      </c>
      <c r="W716" s="47" t="n">
        <v>0</v>
      </c>
      <c r="X716" s="49" t="n">
        <v>0</v>
      </c>
      <c r="Y716" s="50" t="n">
        <v>0</v>
      </c>
      <c r="Z716" s="47" t="n">
        <v>0</v>
      </c>
      <c r="AA716" s="47" t="n">
        <v>0</v>
      </c>
      <c r="AB716" s="47" t="n">
        <v>0</v>
      </c>
      <c r="AC716" s="47" t="n">
        <v>0</v>
      </c>
      <c r="AD716" s="47" t="n">
        <v>0</v>
      </c>
      <c r="AE716" s="47" t="n">
        <v>0</v>
      </c>
      <c r="AF716" s="51" t="n">
        <v>0</v>
      </c>
      <c r="AG716" s="52" t="n">
        <v>0</v>
      </c>
      <c r="AH716" s="53" t="n">
        <v>0</v>
      </c>
      <c r="AI716" s="53" t="n">
        <v>0</v>
      </c>
      <c r="AJ716" s="53" t="n">
        <v>0</v>
      </c>
      <c r="AK716" s="54" t="n">
        <v>0</v>
      </c>
      <c r="AL716" s="55" t="n">
        <v>0</v>
      </c>
      <c r="AM716" s="56"/>
    </row>
    <row r="717" customFormat="false" ht="15" hidden="false" customHeight="false" outlineLevel="0" collapsed="false">
      <c r="A717" s="1" t="n">
        <v>711</v>
      </c>
      <c r="B717" s="46" t="n">
        <v>6490</v>
      </c>
      <c r="C717" s="7" t="s">
        <v>454</v>
      </c>
      <c r="D717" s="47" t="n">
        <v>60813.03724</v>
      </c>
      <c r="E717" s="47" t="n">
        <v>0</v>
      </c>
      <c r="F717" s="47" t="n">
        <v>0</v>
      </c>
      <c r="G717" s="47" t="n">
        <v>0</v>
      </c>
      <c r="H717" s="48" t="n">
        <v>60813.03724</v>
      </c>
      <c r="I717" s="47" t="n">
        <v>0</v>
      </c>
      <c r="J717" s="47" t="n">
        <v>0</v>
      </c>
      <c r="K717" s="47" t="n">
        <v>0</v>
      </c>
      <c r="L717" s="47" t="n">
        <v>0</v>
      </c>
      <c r="M717" s="47" t="n">
        <v>0</v>
      </c>
      <c r="N717" s="47" t="n">
        <v>0</v>
      </c>
      <c r="O717" s="47" t="n">
        <v>0</v>
      </c>
      <c r="P717" s="48" t="n">
        <v>0</v>
      </c>
      <c r="Q717" s="47" t="n">
        <v>0</v>
      </c>
      <c r="R717" s="47" t="n">
        <v>0</v>
      </c>
      <c r="S717" s="47" t="n">
        <v>0</v>
      </c>
      <c r="T717" s="47" t="n">
        <v>0</v>
      </c>
      <c r="U717" s="47" t="n">
        <v>0</v>
      </c>
      <c r="V717" s="47" t="n">
        <v>0</v>
      </c>
      <c r="W717" s="47" t="n">
        <v>0</v>
      </c>
      <c r="X717" s="49" t="n">
        <v>0</v>
      </c>
      <c r="Y717" s="50" t="n">
        <v>0</v>
      </c>
      <c r="Z717" s="47" t="n">
        <v>0</v>
      </c>
      <c r="AA717" s="47" t="n">
        <v>0</v>
      </c>
      <c r="AB717" s="47" t="n">
        <v>0</v>
      </c>
      <c r="AC717" s="47" t="n">
        <v>0</v>
      </c>
      <c r="AD717" s="47" t="n">
        <v>0</v>
      </c>
      <c r="AE717" s="47" t="n">
        <v>0</v>
      </c>
      <c r="AF717" s="51" t="n">
        <v>0</v>
      </c>
      <c r="AG717" s="52" t="n">
        <v>60813.03724</v>
      </c>
      <c r="AH717" s="53" t="n">
        <v>0</v>
      </c>
      <c r="AI717" s="53" t="n">
        <v>60813.03724</v>
      </c>
      <c r="AJ717" s="53" t="n">
        <v>0</v>
      </c>
      <c r="AK717" s="54" t="n">
        <v>0</v>
      </c>
      <c r="AL717" s="55" t="n">
        <v>0</v>
      </c>
      <c r="AM717" s="56"/>
    </row>
    <row r="718" customFormat="false" ht="15" hidden="false" customHeight="false" outlineLevel="0" collapsed="false">
      <c r="A718" s="1" t="n">
        <v>712</v>
      </c>
      <c r="B718" s="46"/>
      <c r="C718" s="7"/>
      <c r="D718" s="47"/>
      <c r="E718" s="47"/>
      <c r="F718" s="47"/>
      <c r="G718" s="47"/>
      <c r="H718" s="48" t="n">
        <v>0</v>
      </c>
      <c r="I718" s="47"/>
      <c r="J718" s="47"/>
      <c r="K718" s="47"/>
      <c r="L718" s="47"/>
      <c r="M718" s="47"/>
      <c r="N718" s="47"/>
      <c r="O718" s="47"/>
      <c r="P718" s="48" t="n">
        <v>0</v>
      </c>
      <c r="Q718" s="47"/>
      <c r="R718" s="47"/>
      <c r="S718" s="47"/>
      <c r="T718" s="47"/>
      <c r="U718" s="47"/>
      <c r="V718" s="47"/>
      <c r="W718" s="47"/>
      <c r="X718" s="49"/>
      <c r="Y718" s="50"/>
      <c r="Z718" s="47"/>
      <c r="AA718" s="47"/>
      <c r="AB718" s="47"/>
      <c r="AC718" s="47"/>
      <c r="AD718" s="47"/>
      <c r="AE718" s="47"/>
      <c r="AF718" s="51" t="n">
        <v>0</v>
      </c>
      <c r="AG718" s="52" t="n">
        <v>0</v>
      </c>
      <c r="AH718" s="53" t="n">
        <v>0</v>
      </c>
      <c r="AI718" s="53" t="n">
        <v>0</v>
      </c>
      <c r="AJ718" s="53" t="n">
        <v>0</v>
      </c>
      <c r="AK718" s="54" t="n">
        <v>0</v>
      </c>
      <c r="AL718" s="55" t="n">
        <v>0</v>
      </c>
      <c r="AM718" s="56"/>
    </row>
    <row r="719" customFormat="false" ht="15" hidden="false" customHeight="false" outlineLevel="0" collapsed="false">
      <c r="A719" s="1" t="n">
        <v>713</v>
      </c>
      <c r="B719" s="46" t="n">
        <v>7</v>
      </c>
      <c r="C719" s="7" t="s">
        <v>455</v>
      </c>
      <c r="D719" s="47" t="n">
        <v>6027611.8577</v>
      </c>
      <c r="E719" s="47" t="n">
        <v>6668025.55805</v>
      </c>
      <c r="F719" s="47" t="n">
        <v>17236715.14646</v>
      </c>
      <c r="G719" s="47" t="n">
        <v>4472483.8271</v>
      </c>
      <c r="H719" s="48" t="n">
        <v>34404836.38931</v>
      </c>
      <c r="I719" s="47" t="n">
        <v>2246183.45006</v>
      </c>
      <c r="J719" s="47" t="n">
        <v>3755481.15628</v>
      </c>
      <c r="K719" s="47" t="n">
        <v>1690527.9934</v>
      </c>
      <c r="L719" s="47" t="n">
        <v>6420587.68112</v>
      </c>
      <c r="M719" s="47" t="n">
        <v>974140.30962</v>
      </c>
      <c r="N719" s="47" t="n">
        <v>1174151.94391</v>
      </c>
      <c r="O719" s="47" t="n">
        <v>3059480.583</v>
      </c>
      <c r="P719" s="48" t="n">
        <v>19320553.11739</v>
      </c>
      <c r="Q719" s="47" t="n">
        <v>356505.31604</v>
      </c>
      <c r="R719" s="47" t="n">
        <v>317946.56811</v>
      </c>
      <c r="S719" s="47" t="n">
        <v>61812.53806</v>
      </c>
      <c r="T719" s="47" t="n">
        <v>89937.03376</v>
      </c>
      <c r="U719" s="47" t="n">
        <v>80739.28666</v>
      </c>
      <c r="V719" s="47" t="n">
        <v>650745.25285</v>
      </c>
      <c r="W719" s="47" t="n">
        <v>1206072.93207</v>
      </c>
      <c r="X719" s="49" t="n">
        <v>12410.63286</v>
      </c>
      <c r="Y719" s="50" t="n">
        <v>150162.05849</v>
      </c>
      <c r="Z719" s="47" t="n">
        <v>573034.11653</v>
      </c>
      <c r="AA719" s="47" t="n">
        <v>62435.93458</v>
      </c>
      <c r="AB719" s="47" t="n">
        <v>1176896.96251</v>
      </c>
      <c r="AC719" s="47" t="n">
        <v>196812.09998</v>
      </c>
      <c r="AD719" s="47" t="n">
        <v>78168.30057</v>
      </c>
      <c r="AE719" s="47" t="n">
        <v>67441.72085</v>
      </c>
      <c r="AF719" s="51" t="n">
        <v>5081120.75392</v>
      </c>
      <c r="AG719" s="52" t="n">
        <v>58806510.26062</v>
      </c>
      <c r="AH719" s="53" t="n">
        <v>38320357.10649</v>
      </c>
      <c r="AI719" s="53" t="n">
        <v>16191311.74434</v>
      </c>
      <c r="AJ719" s="53" t="n">
        <v>1690527.9934</v>
      </c>
      <c r="AK719" s="54" t="n">
        <v>2604313.41639</v>
      </c>
      <c r="AL719" s="55" t="n">
        <v>0</v>
      </c>
      <c r="AM719" s="56"/>
    </row>
    <row r="720" customFormat="false" ht="15" hidden="false" customHeight="false" outlineLevel="0" collapsed="false">
      <c r="A720" s="28" t="n">
        <v>714</v>
      </c>
      <c r="B720" s="46" t="n">
        <v>71</v>
      </c>
      <c r="C720" s="7" t="s">
        <v>456</v>
      </c>
      <c r="D720" s="47" t="n">
        <v>737472.14409</v>
      </c>
      <c r="E720" s="47" t="n">
        <v>1491186.59683</v>
      </c>
      <c r="F720" s="47" t="n">
        <v>2894574.5701</v>
      </c>
      <c r="G720" s="47" t="n">
        <v>754626.93099</v>
      </c>
      <c r="H720" s="48" t="n">
        <v>5877860.24201</v>
      </c>
      <c r="I720" s="47" t="n">
        <v>96966.80206</v>
      </c>
      <c r="J720" s="47" t="n">
        <v>402451.87584</v>
      </c>
      <c r="K720" s="47" t="n">
        <v>164370.34646</v>
      </c>
      <c r="L720" s="47" t="n">
        <v>1660697.46809</v>
      </c>
      <c r="M720" s="47" t="n">
        <v>232053.54262</v>
      </c>
      <c r="N720" s="47" t="n">
        <v>98565.33767</v>
      </c>
      <c r="O720" s="47" t="n">
        <v>125481.871</v>
      </c>
      <c r="P720" s="48" t="n">
        <v>2780587.24374</v>
      </c>
      <c r="Q720" s="47" t="n">
        <v>84608.59867</v>
      </c>
      <c r="R720" s="47" t="n">
        <v>29632.05287</v>
      </c>
      <c r="S720" s="47" t="n">
        <v>3436.17803</v>
      </c>
      <c r="T720" s="47" t="n">
        <v>1709.48635</v>
      </c>
      <c r="U720" s="47" t="n">
        <v>6689.97415</v>
      </c>
      <c r="V720" s="47" t="n">
        <v>49611.93389</v>
      </c>
      <c r="W720" s="47" t="n">
        <v>96546.96115</v>
      </c>
      <c r="X720" s="49" t="n">
        <v>346.81212</v>
      </c>
      <c r="Y720" s="50" t="n">
        <v>38717.22654</v>
      </c>
      <c r="Z720" s="47" t="n">
        <v>25896.92505</v>
      </c>
      <c r="AA720" s="47" t="n">
        <v>7131.19634</v>
      </c>
      <c r="AB720" s="47" t="n">
        <v>47185.64897</v>
      </c>
      <c r="AC720" s="47" t="n">
        <v>18060.70956</v>
      </c>
      <c r="AD720" s="47" t="n">
        <v>7907.26395</v>
      </c>
      <c r="AE720" s="47" t="n">
        <v>5715.27741</v>
      </c>
      <c r="AF720" s="51" t="n">
        <v>423196.24505</v>
      </c>
      <c r="AG720" s="52" t="n">
        <v>9081643.7308</v>
      </c>
      <c r="AH720" s="53" t="n">
        <v>6269192.47066</v>
      </c>
      <c r="AI720" s="53" t="n">
        <v>2482619.86912</v>
      </c>
      <c r="AJ720" s="53" t="n">
        <v>164370.34646</v>
      </c>
      <c r="AK720" s="54" t="n">
        <v>165461.04456</v>
      </c>
      <c r="AL720" s="55" t="n">
        <v>0</v>
      </c>
      <c r="AM720" s="56"/>
    </row>
    <row r="721" customFormat="false" ht="15" hidden="false" customHeight="false" outlineLevel="0" collapsed="false">
      <c r="A721" s="1" t="n">
        <v>715</v>
      </c>
      <c r="B721" s="46" t="n">
        <v>7101</v>
      </c>
      <c r="C721" s="7" t="s">
        <v>457</v>
      </c>
      <c r="D721" s="47" t="n">
        <v>104105.23716</v>
      </c>
      <c r="E721" s="47" t="n">
        <v>411586.48023</v>
      </c>
      <c r="F721" s="47" t="n">
        <v>1037688.73649</v>
      </c>
      <c r="G721" s="47" t="n">
        <v>136879.22267</v>
      </c>
      <c r="H721" s="48" t="n">
        <v>1690259.67655</v>
      </c>
      <c r="I721" s="47" t="n">
        <v>0</v>
      </c>
      <c r="J721" s="47" t="n">
        <v>7672.18849</v>
      </c>
      <c r="K721" s="47" t="n">
        <v>49905.77486</v>
      </c>
      <c r="L721" s="47" t="n">
        <v>0</v>
      </c>
      <c r="M721" s="47" t="n">
        <v>41331.72957</v>
      </c>
      <c r="N721" s="47" t="n">
        <v>67.685</v>
      </c>
      <c r="O721" s="47" t="n">
        <v>114891.667</v>
      </c>
      <c r="P721" s="48" t="n">
        <v>213869.04492</v>
      </c>
      <c r="Q721" s="47" t="n">
        <v>243.68979</v>
      </c>
      <c r="R721" s="47" t="n">
        <v>0</v>
      </c>
      <c r="S721" s="47" t="n">
        <v>0</v>
      </c>
      <c r="T721" s="47" t="n">
        <v>0.6</v>
      </c>
      <c r="U721" s="47" t="n">
        <v>52.19204</v>
      </c>
      <c r="V721" s="47" t="n">
        <v>0</v>
      </c>
      <c r="W721" s="47" t="n">
        <v>0</v>
      </c>
      <c r="X721" s="49" t="n">
        <v>0</v>
      </c>
      <c r="Y721" s="50" t="n">
        <v>0</v>
      </c>
      <c r="Z721" s="47" t="n">
        <v>0</v>
      </c>
      <c r="AA721" s="47" t="n">
        <v>0</v>
      </c>
      <c r="AB721" s="47" t="n">
        <v>3827.56453</v>
      </c>
      <c r="AC721" s="47" t="n">
        <v>290.60542</v>
      </c>
      <c r="AD721" s="47" t="n">
        <v>1998.80411</v>
      </c>
      <c r="AE721" s="47" t="n">
        <v>0</v>
      </c>
      <c r="AF721" s="51" t="n">
        <v>6413.45589</v>
      </c>
      <c r="AG721" s="52" t="n">
        <v>1910542.17736</v>
      </c>
      <c r="AH721" s="53" t="n">
        <v>1338821.83464</v>
      </c>
      <c r="AI721" s="53" t="n">
        <v>515936.00718</v>
      </c>
      <c r="AJ721" s="53" t="n">
        <v>49905.77486</v>
      </c>
      <c r="AK721" s="54" t="n">
        <v>5878.56068</v>
      </c>
      <c r="AL721" s="55" t="n">
        <v>1.18234311230481E-010</v>
      </c>
      <c r="AM721" s="56"/>
    </row>
    <row r="722" customFormat="false" ht="15" hidden="false" customHeight="false" outlineLevel="0" collapsed="false">
      <c r="A722" s="1" t="n">
        <v>716</v>
      </c>
      <c r="B722" s="46" t="n">
        <v>710105</v>
      </c>
      <c r="C722" s="7" t="s">
        <v>458</v>
      </c>
      <c r="D722" s="47" t="n">
        <v>0</v>
      </c>
      <c r="E722" s="47" t="n">
        <v>0</v>
      </c>
      <c r="F722" s="47" t="n">
        <v>54.70165</v>
      </c>
      <c r="G722" s="47" t="n">
        <v>0</v>
      </c>
      <c r="H722" s="48" t="n">
        <v>54.70165</v>
      </c>
      <c r="I722" s="47" t="n">
        <v>0</v>
      </c>
      <c r="J722" s="47" t="n">
        <v>0</v>
      </c>
      <c r="K722" s="47" t="n">
        <v>0</v>
      </c>
      <c r="L722" s="47" t="n">
        <v>0</v>
      </c>
      <c r="M722" s="47" t="n">
        <v>0</v>
      </c>
      <c r="N722" s="47" t="n">
        <v>0</v>
      </c>
      <c r="O722" s="47" t="n">
        <v>0</v>
      </c>
      <c r="P722" s="48" t="n">
        <v>0</v>
      </c>
      <c r="Q722" s="47" t="n">
        <v>0</v>
      </c>
      <c r="R722" s="47" t="n">
        <v>0</v>
      </c>
      <c r="S722" s="47" t="n">
        <v>0</v>
      </c>
      <c r="T722" s="47" t="n">
        <v>0</v>
      </c>
      <c r="U722" s="47" t="n">
        <v>0</v>
      </c>
      <c r="V722" s="47" t="n">
        <v>0</v>
      </c>
      <c r="W722" s="47" t="n">
        <v>0</v>
      </c>
      <c r="X722" s="49" t="n">
        <v>0</v>
      </c>
      <c r="Y722" s="50" t="n">
        <v>0</v>
      </c>
      <c r="Z722" s="47" t="n">
        <v>0</v>
      </c>
      <c r="AA722" s="47" t="n">
        <v>0</v>
      </c>
      <c r="AB722" s="47" t="n">
        <v>0</v>
      </c>
      <c r="AC722" s="47" t="n">
        <v>0</v>
      </c>
      <c r="AD722" s="47" t="n">
        <v>0</v>
      </c>
      <c r="AE722" s="47" t="n">
        <v>0</v>
      </c>
      <c r="AF722" s="51" t="n">
        <v>0</v>
      </c>
      <c r="AG722" s="52" t="n">
        <v>54.70165</v>
      </c>
      <c r="AH722" s="53" t="n">
        <v>54.70165</v>
      </c>
      <c r="AI722" s="53" t="n">
        <v>0</v>
      </c>
      <c r="AJ722" s="53" t="n">
        <v>0</v>
      </c>
      <c r="AK722" s="54" t="n">
        <v>0</v>
      </c>
      <c r="AL722" s="55" t="n">
        <v>0</v>
      </c>
      <c r="AM722" s="56"/>
    </row>
    <row r="723" customFormat="false" ht="15" hidden="false" customHeight="false" outlineLevel="0" collapsed="false">
      <c r="A723" s="1" t="n">
        <v>717</v>
      </c>
      <c r="B723" s="46" t="n">
        <v>710110</v>
      </c>
      <c r="C723" s="7" t="s">
        <v>459</v>
      </c>
      <c r="D723" s="47" t="n">
        <v>0</v>
      </c>
      <c r="E723" s="47" t="n">
        <v>398777.8202</v>
      </c>
      <c r="F723" s="47" t="n">
        <v>1016796.07075</v>
      </c>
      <c r="G723" s="47" t="n">
        <v>120000</v>
      </c>
      <c r="H723" s="48" t="n">
        <v>1535573.89095</v>
      </c>
      <c r="I723" s="47" t="n">
        <v>0</v>
      </c>
      <c r="J723" s="47" t="n">
        <v>0</v>
      </c>
      <c r="K723" s="47" t="n">
        <v>41239.35726</v>
      </c>
      <c r="L723" s="47" t="n">
        <v>0</v>
      </c>
      <c r="M723" s="47" t="n">
        <v>8979.94251</v>
      </c>
      <c r="N723" s="47" t="n">
        <v>0</v>
      </c>
      <c r="O723" s="47" t="n">
        <v>114891.667</v>
      </c>
      <c r="P723" s="48" t="n">
        <v>165110.96677</v>
      </c>
      <c r="Q723" s="47" t="n">
        <v>0</v>
      </c>
      <c r="R723" s="47" t="n">
        <v>0</v>
      </c>
      <c r="S723" s="47" t="n">
        <v>0</v>
      </c>
      <c r="T723" s="47" t="n">
        <v>0.6</v>
      </c>
      <c r="U723" s="47" t="n">
        <v>0</v>
      </c>
      <c r="V723" s="47" t="n">
        <v>0</v>
      </c>
      <c r="W723" s="47" t="n">
        <v>0</v>
      </c>
      <c r="X723" s="49" t="n">
        <v>0</v>
      </c>
      <c r="Y723" s="50" t="n">
        <v>0</v>
      </c>
      <c r="Z723" s="47" t="n">
        <v>0</v>
      </c>
      <c r="AA723" s="47" t="n">
        <v>0</v>
      </c>
      <c r="AB723" s="47" t="n">
        <v>3827.56453</v>
      </c>
      <c r="AC723" s="47" t="n">
        <v>0.0734</v>
      </c>
      <c r="AD723" s="47" t="n">
        <v>1998.80411</v>
      </c>
      <c r="AE723" s="47" t="n">
        <v>0</v>
      </c>
      <c r="AF723" s="51" t="n">
        <v>5827.04204</v>
      </c>
      <c r="AG723" s="52" t="n">
        <v>1706511.89976</v>
      </c>
      <c r="AH723" s="53" t="n">
        <v>1260667.75366</v>
      </c>
      <c r="AI723" s="53" t="n">
        <v>398778.4202</v>
      </c>
      <c r="AJ723" s="53" t="n">
        <v>41239.35726</v>
      </c>
      <c r="AK723" s="54" t="n">
        <v>5826.36864</v>
      </c>
      <c r="AL723" s="55" t="n">
        <v>2.18278728425503E-011</v>
      </c>
      <c r="AM723" s="56"/>
    </row>
    <row r="724" customFormat="false" ht="15" hidden="false" customHeight="false" outlineLevel="0" collapsed="false">
      <c r="A724" s="28" t="n">
        <v>718</v>
      </c>
      <c r="B724" s="46" t="n">
        <v>710115</v>
      </c>
      <c r="C724" s="7" t="s">
        <v>460</v>
      </c>
      <c r="D724" s="47" t="n">
        <v>104105.23716</v>
      </c>
      <c r="E724" s="47" t="n">
        <v>12808.66003</v>
      </c>
      <c r="F724" s="47" t="n">
        <v>20837.96409</v>
      </c>
      <c r="G724" s="47" t="n">
        <v>16879.22267</v>
      </c>
      <c r="H724" s="48" t="n">
        <v>154631.08395</v>
      </c>
      <c r="I724" s="47" t="n">
        <v>0</v>
      </c>
      <c r="J724" s="47" t="n">
        <v>7672.18849</v>
      </c>
      <c r="K724" s="47" t="n">
        <v>8666.4176</v>
      </c>
      <c r="L724" s="47" t="n">
        <v>0</v>
      </c>
      <c r="M724" s="47" t="n">
        <v>0</v>
      </c>
      <c r="N724" s="47" t="n">
        <v>0</v>
      </c>
      <c r="O724" s="47" t="n">
        <v>0</v>
      </c>
      <c r="P724" s="48" t="n">
        <v>16338.60609</v>
      </c>
      <c r="Q724" s="47" t="n">
        <v>243.68979</v>
      </c>
      <c r="R724" s="47" t="n">
        <v>0</v>
      </c>
      <c r="S724" s="47" t="n">
        <v>0</v>
      </c>
      <c r="T724" s="47" t="n">
        <v>0</v>
      </c>
      <c r="U724" s="47" t="n">
        <v>0</v>
      </c>
      <c r="V724" s="47" t="n">
        <v>0</v>
      </c>
      <c r="W724" s="47" t="n">
        <v>0</v>
      </c>
      <c r="X724" s="49" t="n">
        <v>0</v>
      </c>
      <c r="Y724" s="50" t="n">
        <v>0</v>
      </c>
      <c r="Z724" s="47" t="n">
        <v>0</v>
      </c>
      <c r="AA724" s="47" t="n">
        <v>0</v>
      </c>
      <c r="AB724" s="47" t="n">
        <v>0</v>
      </c>
      <c r="AC724" s="47" t="n">
        <v>290.53202</v>
      </c>
      <c r="AD724" s="47" t="n">
        <v>0</v>
      </c>
      <c r="AE724" s="47" t="n">
        <v>0</v>
      </c>
      <c r="AF724" s="51" t="n">
        <v>534.22181</v>
      </c>
      <c r="AG724" s="52" t="n">
        <v>171503.91185</v>
      </c>
      <c r="AH724" s="53" t="n">
        <v>45679.90727</v>
      </c>
      <c r="AI724" s="53" t="n">
        <v>117157.58698</v>
      </c>
      <c r="AJ724" s="53" t="n">
        <v>8666.4176</v>
      </c>
      <c r="AK724" s="54" t="n">
        <v>0</v>
      </c>
      <c r="AL724" s="55" t="n">
        <v>0</v>
      </c>
      <c r="AM724" s="56"/>
    </row>
    <row r="725" customFormat="false" ht="15" hidden="false" customHeight="false" outlineLevel="0" collapsed="false">
      <c r="A725" s="1" t="n">
        <v>719</v>
      </c>
      <c r="B725" s="46" t="n">
        <v>710120</v>
      </c>
      <c r="C725" s="7" t="s">
        <v>461</v>
      </c>
      <c r="D725" s="47" t="n">
        <v>0</v>
      </c>
      <c r="E725" s="47" t="n">
        <v>0</v>
      </c>
      <c r="F725" s="47" t="n">
        <v>0</v>
      </c>
      <c r="G725" s="47" t="n">
        <v>0</v>
      </c>
      <c r="H725" s="48" t="n">
        <v>0</v>
      </c>
      <c r="I725" s="47" t="n">
        <v>0</v>
      </c>
      <c r="J725" s="47" t="n">
        <v>0</v>
      </c>
      <c r="K725" s="47" t="n">
        <v>0</v>
      </c>
      <c r="L725" s="47" t="n">
        <v>0</v>
      </c>
      <c r="M725" s="47" t="n">
        <v>0</v>
      </c>
      <c r="N725" s="47" t="n">
        <v>67.685</v>
      </c>
      <c r="O725" s="47" t="n">
        <v>0</v>
      </c>
      <c r="P725" s="48" t="n">
        <v>67.685</v>
      </c>
      <c r="Q725" s="47" t="n">
        <v>0</v>
      </c>
      <c r="R725" s="47" t="n">
        <v>0</v>
      </c>
      <c r="S725" s="47" t="n">
        <v>0</v>
      </c>
      <c r="T725" s="47" t="n">
        <v>0</v>
      </c>
      <c r="U725" s="47" t="n">
        <v>0</v>
      </c>
      <c r="V725" s="47" t="n">
        <v>0</v>
      </c>
      <c r="W725" s="47" t="n">
        <v>0</v>
      </c>
      <c r="X725" s="49" t="n">
        <v>0</v>
      </c>
      <c r="Y725" s="50" t="n">
        <v>0</v>
      </c>
      <c r="Z725" s="47" t="n">
        <v>0</v>
      </c>
      <c r="AA725" s="47" t="n">
        <v>0</v>
      </c>
      <c r="AB725" s="47" t="n">
        <v>0</v>
      </c>
      <c r="AC725" s="47" t="n">
        <v>0</v>
      </c>
      <c r="AD725" s="47" t="n">
        <v>0</v>
      </c>
      <c r="AE725" s="47" t="n">
        <v>0</v>
      </c>
      <c r="AF725" s="51" t="n">
        <v>0</v>
      </c>
      <c r="AG725" s="52" t="n">
        <v>67.685</v>
      </c>
      <c r="AH725" s="53" t="n">
        <v>67.685</v>
      </c>
      <c r="AI725" s="53" t="n">
        <v>0</v>
      </c>
      <c r="AJ725" s="53" t="n">
        <v>0</v>
      </c>
      <c r="AK725" s="54" t="n">
        <v>0</v>
      </c>
      <c r="AL725" s="55" t="n">
        <v>0</v>
      </c>
      <c r="AM725" s="56"/>
    </row>
    <row r="726" customFormat="false" ht="15" hidden="false" customHeight="false" outlineLevel="0" collapsed="false">
      <c r="A726" s="1" t="n">
        <v>720</v>
      </c>
      <c r="B726" s="46" t="n">
        <v>710125</v>
      </c>
      <c r="C726" s="7" t="s">
        <v>462</v>
      </c>
      <c r="D726" s="47" t="n">
        <v>0</v>
      </c>
      <c r="E726" s="47" t="n">
        <v>0</v>
      </c>
      <c r="F726" s="47" t="n">
        <v>0</v>
      </c>
      <c r="G726" s="47" t="n">
        <v>0</v>
      </c>
      <c r="H726" s="48" t="n">
        <v>0</v>
      </c>
      <c r="I726" s="47" t="n">
        <v>0</v>
      </c>
      <c r="J726" s="47" t="n">
        <v>0</v>
      </c>
      <c r="K726" s="47" t="n">
        <v>0</v>
      </c>
      <c r="L726" s="47" t="n">
        <v>0</v>
      </c>
      <c r="M726" s="47" t="n">
        <v>0</v>
      </c>
      <c r="N726" s="47" t="n">
        <v>0</v>
      </c>
      <c r="O726" s="47" t="n">
        <v>0</v>
      </c>
      <c r="P726" s="48" t="n">
        <v>0</v>
      </c>
      <c r="Q726" s="47" t="n">
        <v>0</v>
      </c>
      <c r="R726" s="47" t="n">
        <v>0</v>
      </c>
      <c r="S726" s="47" t="n">
        <v>0</v>
      </c>
      <c r="T726" s="47" t="n">
        <v>0</v>
      </c>
      <c r="U726" s="47" t="n">
        <v>0</v>
      </c>
      <c r="V726" s="47" t="n">
        <v>0</v>
      </c>
      <c r="W726" s="47" t="n">
        <v>0</v>
      </c>
      <c r="X726" s="49" t="n">
        <v>0</v>
      </c>
      <c r="Y726" s="50" t="n">
        <v>0</v>
      </c>
      <c r="Z726" s="47" t="n">
        <v>0</v>
      </c>
      <c r="AA726" s="47" t="n">
        <v>0</v>
      </c>
      <c r="AB726" s="47" t="n">
        <v>0</v>
      </c>
      <c r="AC726" s="47" t="n">
        <v>0</v>
      </c>
      <c r="AD726" s="47" t="n">
        <v>0</v>
      </c>
      <c r="AE726" s="47" t="n">
        <v>0</v>
      </c>
      <c r="AF726" s="51" t="n">
        <v>0</v>
      </c>
      <c r="AG726" s="52" t="n">
        <v>0</v>
      </c>
      <c r="AH726" s="53" t="n">
        <v>0</v>
      </c>
      <c r="AI726" s="53" t="n">
        <v>0</v>
      </c>
      <c r="AJ726" s="53" t="n">
        <v>0</v>
      </c>
      <c r="AK726" s="54" t="n">
        <v>0</v>
      </c>
      <c r="AL726" s="55" t="n">
        <v>0</v>
      </c>
      <c r="AM726" s="56"/>
    </row>
    <row r="727" customFormat="false" ht="15" hidden="false" customHeight="false" outlineLevel="0" collapsed="false">
      <c r="A727" s="1" t="n">
        <v>721</v>
      </c>
      <c r="B727" s="46" t="n">
        <v>7102</v>
      </c>
      <c r="C727" s="7" t="s">
        <v>463</v>
      </c>
      <c r="D727" s="47" t="n">
        <v>0</v>
      </c>
      <c r="E727" s="47" t="n">
        <v>160696.61275</v>
      </c>
      <c r="F727" s="47" t="n">
        <v>334891.80917</v>
      </c>
      <c r="G727" s="47" t="n">
        <v>79255.5963</v>
      </c>
      <c r="H727" s="48" t="n">
        <v>574844.01822</v>
      </c>
      <c r="I727" s="47" t="n">
        <v>0.175</v>
      </c>
      <c r="J727" s="47" t="n">
        <v>109028.17627</v>
      </c>
      <c r="K727" s="47" t="n">
        <v>23153.28637</v>
      </c>
      <c r="L727" s="47" t="n">
        <v>2000</v>
      </c>
      <c r="M727" s="47" t="n">
        <v>4417.10123</v>
      </c>
      <c r="N727" s="47" t="n">
        <v>55710.61932</v>
      </c>
      <c r="O727" s="47" t="n">
        <v>0</v>
      </c>
      <c r="P727" s="48" t="n">
        <v>194309.35819</v>
      </c>
      <c r="Q727" s="47" t="n">
        <v>2724.78369</v>
      </c>
      <c r="R727" s="47" t="n">
        <v>6761.25936</v>
      </c>
      <c r="S727" s="47" t="n">
        <v>1320.66754</v>
      </c>
      <c r="T727" s="47" t="n">
        <v>8.08459</v>
      </c>
      <c r="U727" s="47" t="n">
        <v>2000</v>
      </c>
      <c r="V727" s="47" t="n">
        <v>4369.57188</v>
      </c>
      <c r="W727" s="47" t="n">
        <v>0</v>
      </c>
      <c r="X727" s="49" t="n">
        <v>0</v>
      </c>
      <c r="Y727" s="50" t="n">
        <v>5.92</v>
      </c>
      <c r="Z727" s="47" t="n">
        <v>1050.55355</v>
      </c>
      <c r="AA727" s="47" t="n">
        <v>0</v>
      </c>
      <c r="AB727" s="47" t="n">
        <v>0</v>
      </c>
      <c r="AC727" s="47" t="n">
        <v>3101.2209</v>
      </c>
      <c r="AD727" s="47" t="n">
        <v>0</v>
      </c>
      <c r="AE727" s="47" t="n">
        <v>1121.17684</v>
      </c>
      <c r="AF727" s="51" t="n">
        <v>22463.23835</v>
      </c>
      <c r="AG727" s="52" t="n">
        <v>791616.61476</v>
      </c>
      <c r="AH727" s="53" t="n">
        <v>600856.02197</v>
      </c>
      <c r="AI727" s="53" t="n">
        <v>165607.30642</v>
      </c>
      <c r="AJ727" s="53" t="n">
        <v>23153.28637</v>
      </c>
      <c r="AK727" s="54" t="n">
        <v>2000</v>
      </c>
      <c r="AL727" s="55" t="n">
        <v>-1.45519152283669E-011</v>
      </c>
      <c r="AM727" s="56"/>
    </row>
    <row r="728" customFormat="false" ht="15" hidden="false" customHeight="false" outlineLevel="0" collapsed="false">
      <c r="A728" s="28" t="n">
        <v>722</v>
      </c>
      <c r="B728" s="46" t="n">
        <v>710205</v>
      </c>
      <c r="C728" s="7" t="s">
        <v>464</v>
      </c>
      <c r="D728" s="47" t="n">
        <v>0</v>
      </c>
      <c r="E728" s="47" t="n">
        <v>0</v>
      </c>
      <c r="F728" s="47" t="n">
        <v>0</v>
      </c>
      <c r="G728" s="47" t="n">
        <v>0</v>
      </c>
      <c r="H728" s="48" t="n">
        <v>0</v>
      </c>
      <c r="I728" s="47" t="n">
        <v>0</v>
      </c>
      <c r="J728" s="47" t="n">
        <v>0</v>
      </c>
      <c r="K728" s="47" t="n">
        <v>0</v>
      </c>
      <c r="L728" s="47" t="n">
        <v>0</v>
      </c>
      <c r="M728" s="47" t="n">
        <v>0</v>
      </c>
      <c r="N728" s="47" t="n">
        <v>0</v>
      </c>
      <c r="O728" s="47" t="n">
        <v>0</v>
      </c>
      <c r="P728" s="48" t="n">
        <v>0</v>
      </c>
      <c r="Q728" s="47" t="n">
        <v>0</v>
      </c>
      <c r="R728" s="47" t="n">
        <v>0</v>
      </c>
      <c r="S728" s="47" t="n">
        <v>0</v>
      </c>
      <c r="T728" s="47" t="n">
        <v>0</v>
      </c>
      <c r="U728" s="47" t="n">
        <v>2000</v>
      </c>
      <c r="V728" s="47" t="n">
        <v>0</v>
      </c>
      <c r="W728" s="47" t="n">
        <v>0</v>
      </c>
      <c r="X728" s="49" t="n">
        <v>0</v>
      </c>
      <c r="Y728" s="50" t="n">
        <v>0</v>
      </c>
      <c r="Z728" s="47" t="n">
        <v>0</v>
      </c>
      <c r="AA728" s="47" t="n">
        <v>0</v>
      </c>
      <c r="AB728" s="47" t="n">
        <v>0</v>
      </c>
      <c r="AC728" s="47" t="n">
        <v>0</v>
      </c>
      <c r="AD728" s="47" t="n">
        <v>0</v>
      </c>
      <c r="AE728" s="47" t="n">
        <v>0</v>
      </c>
      <c r="AF728" s="51" t="n">
        <v>2000</v>
      </c>
      <c r="AG728" s="52" t="n">
        <v>2000</v>
      </c>
      <c r="AH728" s="53" t="n">
        <v>0</v>
      </c>
      <c r="AI728" s="53" t="n">
        <v>0</v>
      </c>
      <c r="AJ728" s="53" t="n">
        <v>0</v>
      </c>
      <c r="AK728" s="54" t="n">
        <v>2000</v>
      </c>
      <c r="AL728" s="55" t="n">
        <v>0</v>
      </c>
      <c r="AM728" s="56"/>
    </row>
    <row r="729" customFormat="false" ht="15" hidden="false" customHeight="false" outlineLevel="0" collapsed="false">
      <c r="A729" s="1" t="n">
        <v>723</v>
      </c>
      <c r="B729" s="46" t="n">
        <v>710210</v>
      </c>
      <c r="C729" s="7" t="s">
        <v>465</v>
      </c>
      <c r="D729" s="47" t="n">
        <v>0</v>
      </c>
      <c r="E729" s="47" t="n">
        <v>0</v>
      </c>
      <c r="F729" s="47" t="n">
        <v>0</v>
      </c>
      <c r="G729" s="47" t="n">
        <v>0</v>
      </c>
      <c r="H729" s="48" t="n">
        <v>0</v>
      </c>
      <c r="I729" s="47" t="n">
        <v>0</v>
      </c>
      <c r="J729" s="47" t="n">
        <v>0</v>
      </c>
      <c r="K729" s="47" t="n">
        <v>0</v>
      </c>
      <c r="L729" s="47" t="n">
        <v>0</v>
      </c>
      <c r="M729" s="47" t="n">
        <v>0</v>
      </c>
      <c r="N729" s="47" t="n">
        <v>0</v>
      </c>
      <c r="O729" s="47" t="n">
        <v>0</v>
      </c>
      <c r="P729" s="48" t="n">
        <v>0</v>
      </c>
      <c r="Q729" s="47" t="n">
        <v>0</v>
      </c>
      <c r="R729" s="47" t="n">
        <v>712.09631</v>
      </c>
      <c r="S729" s="47" t="n">
        <v>0</v>
      </c>
      <c r="T729" s="47" t="n">
        <v>0</v>
      </c>
      <c r="U729" s="47" t="n">
        <v>0</v>
      </c>
      <c r="V729" s="47" t="n">
        <v>0</v>
      </c>
      <c r="W729" s="47" t="n">
        <v>0</v>
      </c>
      <c r="X729" s="49" t="n">
        <v>0</v>
      </c>
      <c r="Y729" s="50" t="n">
        <v>0</v>
      </c>
      <c r="Z729" s="47" t="n">
        <v>0</v>
      </c>
      <c r="AA729" s="47" t="n">
        <v>0</v>
      </c>
      <c r="AB729" s="47" t="n">
        <v>0</v>
      </c>
      <c r="AC729" s="47" t="n">
        <v>0</v>
      </c>
      <c r="AD729" s="47" t="n">
        <v>0</v>
      </c>
      <c r="AE729" s="47" t="n">
        <v>0</v>
      </c>
      <c r="AF729" s="51" t="n">
        <v>712.09631</v>
      </c>
      <c r="AG729" s="52" t="n">
        <v>712.09631</v>
      </c>
      <c r="AH729" s="53" t="n">
        <v>712.09631</v>
      </c>
      <c r="AI729" s="53" t="n">
        <v>0</v>
      </c>
      <c r="AJ729" s="53" t="n">
        <v>0</v>
      </c>
      <c r="AK729" s="54" t="n">
        <v>0</v>
      </c>
      <c r="AL729" s="55" t="n">
        <v>0</v>
      </c>
      <c r="AM729" s="56"/>
    </row>
    <row r="730" customFormat="false" ht="15" hidden="false" customHeight="false" outlineLevel="0" collapsed="false">
      <c r="A730" s="1" t="n">
        <v>724</v>
      </c>
      <c r="B730" s="46" t="n">
        <v>710215</v>
      </c>
      <c r="C730" s="7" t="s">
        <v>466</v>
      </c>
      <c r="D730" s="47" t="n">
        <v>0</v>
      </c>
      <c r="E730" s="47" t="n">
        <v>0</v>
      </c>
      <c r="F730" s="47" t="n">
        <v>0</v>
      </c>
      <c r="G730" s="47" t="n">
        <v>0</v>
      </c>
      <c r="H730" s="48" t="n">
        <v>0</v>
      </c>
      <c r="I730" s="47" t="n">
        <v>0</v>
      </c>
      <c r="J730" s="47" t="n">
        <v>0</v>
      </c>
      <c r="K730" s="47" t="n">
        <v>0</v>
      </c>
      <c r="L730" s="47" t="n">
        <v>0</v>
      </c>
      <c r="M730" s="47" t="n">
        <v>0</v>
      </c>
      <c r="N730" s="47" t="n">
        <v>0</v>
      </c>
      <c r="O730" s="47" t="n">
        <v>0</v>
      </c>
      <c r="P730" s="48" t="n">
        <v>0</v>
      </c>
      <c r="Q730" s="47" t="n">
        <v>0</v>
      </c>
      <c r="R730" s="47" t="n">
        <v>0</v>
      </c>
      <c r="S730" s="47" t="n">
        <v>0</v>
      </c>
      <c r="T730" s="47" t="n">
        <v>0</v>
      </c>
      <c r="U730" s="47" t="n">
        <v>0</v>
      </c>
      <c r="V730" s="47" t="n">
        <v>0</v>
      </c>
      <c r="W730" s="47" t="n">
        <v>0</v>
      </c>
      <c r="X730" s="49" t="n">
        <v>0</v>
      </c>
      <c r="Y730" s="50" t="n">
        <v>0</v>
      </c>
      <c r="Z730" s="47" t="n">
        <v>0.075</v>
      </c>
      <c r="AA730" s="47" t="n">
        <v>0</v>
      </c>
      <c r="AB730" s="47" t="n">
        <v>0</v>
      </c>
      <c r="AC730" s="47" t="n">
        <v>0</v>
      </c>
      <c r="AD730" s="47" t="n">
        <v>0</v>
      </c>
      <c r="AE730" s="47" t="n">
        <v>0</v>
      </c>
      <c r="AF730" s="51" t="n">
        <v>0.075</v>
      </c>
      <c r="AG730" s="52" t="n">
        <v>0.075</v>
      </c>
      <c r="AH730" s="53" t="n">
        <v>0</v>
      </c>
      <c r="AI730" s="53" t="n">
        <v>0.075</v>
      </c>
      <c r="AJ730" s="53" t="n">
        <v>0</v>
      </c>
      <c r="AK730" s="54" t="n">
        <v>0</v>
      </c>
      <c r="AL730" s="55" t="n">
        <v>0</v>
      </c>
      <c r="AM730" s="56"/>
    </row>
    <row r="731" customFormat="false" ht="15" hidden="false" customHeight="false" outlineLevel="0" collapsed="false">
      <c r="A731" s="1" t="n">
        <v>725</v>
      </c>
      <c r="B731" s="46" t="n">
        <v>710220</v>
      </c>
      <c r="C731" s="7" t="s">
        <v>467</v>
      </c>
      <c r="D731" s="47" t="n">
        <v>0</v>
      </c>
      <c r="E731" s="47" t="n">
        <v>160696.61275</v>
      </c>
      <c r="F731" s="47" t="n">
        <v>61625.78399</v>
      </c>
      <c r="G731" s="47" t="n">
        <v>32108.11566</v>
      </c>
      <c r="H731" s="48" t="n">
        <v>254430.5124</v>
      </c>
      <c r="I731" s="47" t="n">
        <v>0</v>
      </c>
      <c r="J731" s="47" t="n">
        <v>0</v>
      </c>
      <c r="K731" s="47" t="n">
        <v>22810.27843</v>
      </c>
      <c r="L731" s="47" t="n">
        <v>2000</v>
      </c>
      <c r="M731" s="47" t="n">
        <v>0</v>
      </c>
      <c r="N731" s="47" t="n">
        <v>5345.96131</v>
      </c>
      <c r="O731" s="47" t="n">
        <v>0</v>
      </c>
      <c r="P731" s="48" t="n">
        <v>30156.23974</v>
      </c>
      <c r="Q731" s="47" t="n">
        <v>0</v>
      </c>
      <c r="R731" s="47" t="n">
        <v>0</v>
      </c>
      <c r="S731" s="47" t="n">
        <v>0</v>
      </c>
      <c r="T731" s="47" t="n">
        <v>8.08459</v>
      </c>
      <c r="U731" s="47" t="n">
        <v>0</v>
      </c>
      <c r="V731" s="47" t="n">
        <v>100</v>
      </c>
      <c r="W731" s="47" t="n">
        <v>0</v>
      </c>
      <c r="X731" s="49" t="n">
        <v>0</v>
      </c>
      <c r="Y731" s="50" t="n">
        <v>0</v>
      </c>
      <c r="Z731" s="47" t="n">
        <v>1050.47855</v>
      </c>
      <c r="AA731" s="47" t="n">
        <v>0</v>
      </c>
      <c r="AB731" s="47" t="n">
        <v>0</v>
      </c>
      <c r="AC731" s="47" t="n">
        <v>0</v>
      </c>
      <c r="AD731" s="47" t="n">
        <v>0</v>
      </c>
      <c r="AE731" s="47" t="n">
        <v>0</v>
      </c>
      <c r="AF731" s="51" t="n">
        <v>1158.56314</v>
      </c>
      <c r="AG731" s="52" t="n">
        <v>285745.31528</v>
      </c>
      <c r="AH731" s="53" t="n">
        <v>101179.86096</v>
      </c>
      <c r="AI731" s="53" t="n">
        <v>161755.17589</v>
      </c>
      <c r="AJ731" s="53" t="n">
        <v>22810.27843</v>
      </c>
      <c r="AK731" s="54" t="n">
        <v>0</v>
      </c>
      <c r="AL731" s="55" t="n">
        <v>-5.0931703299284E-011</v>
      </c>
      <c r="AM731" s="56"/>
    </row>
    <row r="732" customFormat="false" ht="15" hidden="false" customHeight="false" outlineLevel="0" collapsed="false">
      <c r="A732" s="28" t="n">
        <v>726</v>
      </c>
      <c r="B732" s="46" t="n">
        <v>710225</v>
      </c>
      <c r="C732" s="7" t="s">
        <v>139</v>
      </c>
      <c r="D732" s="47" t="n">
        <v>0</v>
      </c>
      <c r="E732" s="47" t="n">
        <v>0</v>
      </c>
      <c r="F732" s="47" t="n">
        <v>0</v>
      </c>
      <c r="G732" s="47" t="n">
        <v>33959.61846</v>
      </c>
      <c r="H732" s="48" t="n">
        <v>33959.61846</v>
      </c>
      <c r="I732" s="47" t="n">
        <v>0</v>
      </c>
      <c r="J732" s="47" t="n">
        <v>54583.42209</v>
      </c>
      <c r="K732" s="47" t="n">
        <v>0</v>
      </c>
      <c r="L732" s="47" t="n">
        <v>0</v>
      </c>
      <c r="M732" s="47" t="n">
        <v>412.00771</v>
      </c>
      <c r="N732" s="47" t="n">
        <v>25.22101</v>
      </c>
      <c r="O732" s="47" t="n">
        <v>0</v>
      </c>
      <c r="P732" s="48" t="n">
        <v>55020.65081</v>
      </c>
      <c r="Q732" s="47" t="n">
        <v>431.23648</v>
      </c>
      <c r="R732" s="47" t="n">
        <v>6049.16305</v>
      </c>
      <c r="S732" s="47" t="n">
        <v>1320.66754</v>
      </c>
      <c r="T732" s="47" t="n">
        <v>0</v>
      </c>
      <c r="U732" s="47" t="n">
        <v>0</v>
      </c>
      <c r="V732" s="47" t="n">
        <v>0</v>
      </c>
      <c r="W732" s="47" t="n">
        <v>0</v>
      </c>
      <c r="X732" s="49" t="n">
        <v>0</v>
      </c>
      <c r="Y732" s="50" t="n">
        <v>5.92</v>
      </c>
      <c r="Z732" s="47" t="n">
        <v>0</v>
      </c>
      <c r="AA732" s="47" t="n">
        <v>0</v>
      </c>
      <c r="AB732" s="47" t="n">
        <v>0</v>
      </c>
      <c r="AC732" s="47" t="n">
        <v>3101.2209</v>
      </c>
      <c r="AD732" s="47" t="n">
        <v>0</v>
      </c>
      <c r="AE732" s="47" t="n">
        <v>457.83132</v>
      </c>
      <c r="AF732" s="51" t="n">
        <v>11366.03929</v>
      </c>
      <c r="AG732" s="52" t="n">
        <v>100346.30856</v>
      </c>
      <c r="AH732" s="53" t="n">
        <v>99451.32076</v>
      </c>
      <c r="AI732" s="53" t="n">
        <v>894.9878</v>
      </c>
      <c r="AJ732" s="53" t="n">
        <v>0</v>
      </c>
      <c r="AK732" s="54" t="n">
        <v>0</v>
      </c>
      <c r="AL732" s="55" t="n">
        <v>-1.19371179607697E-011</v>
      </c>
      <c r="AM732" s="56"/>
    </row>
    <row r="733" customFormat="false" ht="15" hidden="false" customHeight="false" outlineLevel="0" collapsed="false">
      <c r="A733" s="1" t="n">
        <v>727</v>
      </c>
      <c r="B733" s="46" t="n">
        <v>710230</v>
      </c>
      <c r="C733" s="7" t="s">
        <v>140</v>
      </c>
      <c r="D733" s="47" t="n">
        <v>0</v>
      </c>
      <c r="E733" s="47" t="n">
        <v>0</v>
      </c>
      <c r="F733" s="47" t="n">
        <v>0</v>
      </c>
      <c r="G733" s="47" t="n">
        <v>0</v>
      </c>
      <c r="H733" s="48" t="n">
        <v>0</v>
      </c>
      <c r="I733" s="47" t="n">
        <v>0</v>
      </c>
      <c r="J733" s="47" t="n">
        <v>0</v>
      </c>
      <c r="K733" s="47" t="n">
        <v>0</v>
      </c>
      <c r="L733" s="47" t="n">
        <v>0</v>
      </c>
      <c r="M733" s="47" t="n">
        <v>737.813</v>
      </c>
      <c r="N733" s="47" t="n">
        <v>0</v>
      </c>
      <c r="O733" s="47" t="n">
        <v>0</v>
      </c>
      <c r="P733" s="48" t="n">
        <v>737.813</v>
      </c>
      <c r="Q733" s="47" t="n">
        <v>2293.54721</v>
      </c>
      <c r="R733" s="47" t="n">
        <v>0</v>
      </c>
      <c r="S733" s="47" t="n">
        <v>0</v>
      </c>
      <c r="T733" s="47" t="n">
        <v>0</v>
      </c>
      <c r="U733" s="47" t="n">
        <v>0</v>
      </c>
      <c r="V733" s="47" t="n">
        <v>0</v>
      </c>
      <c r="W733" s="47" t="n">
        <v>0</v>
      </c>
      <c r="X733" s="49" t="n">
        <v>0</v>
      </c>
      <c r="Y733" s="50" t="n">
        <v>0</v>
      </c>
      <c r="Z733" s="47" t="n">
        <v>0</v>
      </c>
      <c r="AA733" s="47" t="n">
        <v>0</v>
      </c>
      <c r="AB733" s="47" t="n">
        <v>0</v>
      </c>
      <c r="AC733" s="47" t="n">
        <v>0</v>
      </c>
      <c r="AD733" s="47" t="n">
        <v>0</v>
      </c>
      <c r="AE733" s="47" t="n">
        <v>69.23546</v>
      </c>
      <c r="AF733" s="51" t="n">
        <v>2362.78267</v>
      </c>
      <c r="AG733" s="52" t="n">
        <v>3100.59567</v>
      </c>
      <c r="AH733" s="53" t="n">
        <v>737.813</v>
      </c>
      <c r="AI733" s="53" t="n">
        <v>2362.78267</v>
      </c>
      <c r="AJ733" s="53" t="n">
        <v>0</v>
      </c>
      <c r="AK733" s="54" t="n">
        <v>0</v>
      </c>
      <c r="AL733" s="55" t="n">
        <v>0</v>
      </c>
      <c r="AM733" s="56"/>
    </row>
    <row r="734" customFormat="false" ht="15" hidden="false" customHeight="false" outlineLevel="0" collapsed="false">
      <c r="A734" s="1" t="n">
        <v>728</v>
      </c>
      <c r="B734" s="46" t="n">
        <v>710235</v>
      </c>
      <c r="C734" s="7" t="s">
        <v>141</v>
      </c>
      <c r="D734" s="47" t="n">
        <v>0</v>
      </c>
      <c r="E734" s="47" t="n">
        <v>0</v>
      </c>
      <c r="F734" s="47" t="n">
        <v>0</v>
      </c>
      <c r="G734" s="47" t="n">
        <v>0</v>
      </c>
      <c r="H734" s="48" t="n">
        <v>0</v>
      </c>
      <c r="I734" s="47" t="n">
        <v>0</v>
      </c>
      <c r="J734" s="47" t="n">
        <v>0</v>
      </c>
      <c r="K734" s="47" t="n">
        <v>343.00794</v>
      </c>
      <c r="L734" s="47" t="n">
        <v>0</v>
      </c>
      <c r="M734" s="47" t="n">
        <v>0</v>
      </c>
      <c r="N734" s="47" t="n">
        <v>50339.437</v>
      </c>
      <c r="O734" s="47" t="n">
        <v>0</v>
      </c>
      <c r="P734" s="48" t="n">
        <v>50682.44494</v>
      </c>
      <c r="Q734" s="47" t="n">
        <v>0</v>
      </c>
      <c r="R734" s="47" t="n">
        <v>0</v>
      </c>
      <c r="S734" s="47" t="n">
        <v>0</v>
      </c>
      <c r="T734" s="47" t="n">
        <v>0</v>
      </c>
      <c r="U734" s="47" t="n">
        <v>0</v>
      </c>
      <c r="V734" s="47" t="n">
        <v>0</v>
      </c>
      <c r="W734" s="47" t="n">
        <v>0</v>
      </c>
      <c r="X734" s="49" t="n">
        <v>0</v>
      </c>
      <c r="Y734" s="50" t="n">
        <v>0</v>
      </c>
      <c r="Z734" s="47" t="n">
        <v>0</v>
      </c>
      <c r="AA734" s="47" t="n">
        <v>0</v>
      </c>
      <c r="AB734" s="47" t="n">
        <v>0</v>
      </c>
      <c r="AC734" s="47" t="n">
        <v>0</v>
      </c>
      <c r="AD734" s="47" t="n">
        <v>0</v>
      </c>
      <c r="AE734" s="47" t="n">
        <v>594.11006</v>
      </c>
      <c r="AF734" s="51" t="n">
        <v>594.11006</v>
      </c>
      <c r="AG734" s="52" t="n">
        <v>51276.555</v>
      </c>
      <c r="AH734" s="53" t="n">
        <v>50339.437</v>
      </c>
      <c r="AI734" s="53" t="n">
        <v>594.11006</v>
      </c>
      <c r="AJ734" s="53" t="n">
        <v>343.00794</v>
      </c>
      <c r="AK734" s="54" t="n">
        <v>0</v>
      </c>
      <c r="AL734" s="55" t="n">
        <v>2.21689333557151E-012</v>
      </c>
      <c r="AM734" s="56"/>
    </row>
    <row r="735" customFormat="false" ht="15" hidden="false" customHeight="false" outlineLevel="0" collapsed="false">
      <c r="A735" s="1" t="n">
        <v>729</v>
      </c>
      <c r="B735" s="46" t="n">
        <v>710240</v>
      </c>
      <c r="C735" s="7" t="s">
        <v>142</v>
      </c>
      <c r="D735" s="47" t="n">
        <v>0</v>
      </c>
      <c r="E735" s="47" t="n">
        <v>0</v>
      </c>
      <c r="F735" s="47" t="n">
        <v>82960.13126</v>
      </c>
      <c r="G735" s="47" t="n">
        <v>0</v>
      </c>
      <c r="H735" s="48" t="n">
        <v>82960.13126</v>
      </c>
      <c r="I735" s="47" t="n">
        <v>0</v>
      </c>
      <c r="J735" s="47" t="n">
        <v>0</v>
      </c>
      <c r="K735" s="47" t="n">
        <v>0</v>
      </c>
      <c r="L735" s="47" t="n">
        <v>0</v>
      </c>
      <c r="M735" s="47" t="n">
        <v>0</v>
      </c>
      <c r="N735" s="47" t="n">
        <v>0</v>
      </c>
      <c r="O735" s="47" t="n">
        <v>0</v>
      </c>
      <c r="P735" s="48" t="n">
        <v>0</v>
      </c>
      <c r="Q735" s="47" t="n">
        <v>0</v>
      </c>
      <c r="R735" s="47" t="n">
        <v>0</v>
      </c>
      <c r="S735" s="47" t="n">
        <v>0</v>
      </c>
      <c r="T735" s="47" t="n">
        <v>0</v>
      </c>
      <c r="U735" s="47" t="n">
        <v>0</v>
      </c>
      <c r="V735" s="47" t="n">
        <v>0</v>
      </c>
      <c r="W735" s="47" t="n">
        <v>0</v>
      </c>
      <c r="X735" s="49" t="n">
        <v>0</v>
      </c>
      <c r="Y735" s="50" t="n">
        <v>0</v>
      </c>
      <c r="Z735" s="47" t="n">
        <v>0</v>
      </c>
      <c r="AA735" s="47" t="n">
        <v>0</v>
      </c>
      <c r="AB735" s="47" t="n">
        <v>0</v>
      </c>
      <c r="AC735" s="47" t="n">
        <v>0</v>
      </c>
      <c r="AD735" s="47" t="n">
        <v>0</v>
      </c>
      <c r="AE735" s="47" t="n">
        <v>0</v>
      </c>
      <c r="AF735" s="51" t="n">
        <v>0</v>
      </c>
      <c r="AG735" s="52" t="n">
        <v>82960.13126</v>
      </c>
      <c r="AH735" s="53" t="n">
        <v>82960.13126</v>
      </c>
      <c r="AI735" s="53" t="n">
        <v>0</v>
      </c>
      <c r="AJ735" s="53" t="n">
        <v>0</v>
      </c>
      <c r="AK735" s="54" t="n">
        <v>0</v>
      </c>
      <c r="AL735" s="55" t="n">
        <v>0</v>
      </c>
      <c r="AM735" s="56"/>
    </row>
    <row r="736" customFormat="false" ht="15" hidden="false" customHeight="false" outlineLevel="0" collapsed="false">
      <c r="A736" s="28" t="n">
        <v>730</v>
      </c>
      <c r="B736" s="46" t="n">
        <v>710245</v>
      </c>
      <c r="C736" s="7" t="s">
        <v>143</v>
      </c>
      <c r="D736" s="47" t="n">
        <v>0</v>
      </c>
      <c r="E736" s="47" t="n">
        <v>0</v>
      </c>
      <c r="F736" s="47" t="n">
        <v>0</v>
      </c>
      <c r="G736" s="47" t="n">
        <v>0</v>
      </c>
      <c r="H736" s="48" t="n">
        <v>0</v>
      </c>
      <c r="I736" s="47" t="n">
        <v>0</v>
      </c>
      <c r="J736" s="47" t="n">
        <v>0</v>
      </c>
      <c r="K736" s="47" t="n">
        <v>0</v>
      </c>
      <c r="L736" s="47" t="n">
        <v>0</v>
      </c>
      <c r="M736" s="47" t="n">
        <v>0</v>
      </c>
      <c r="N736" s="47" t="n">
        <v>0</v>
      </c>
      <c r="O736" s="47" t="n">
        <v>0</v>
      </c>
      <c r="P736" s="48" t="n">
        <v>0</v>
      </c>
      <c r="Q736" s="47" t="n">
        <v>0</v>
      </c>
      <c r="R736" s="47" t="n">
        <v>0</v>
      </c>
      <c r="S736" s="47" t="n">
        <v>0</v>
      </c>
      <c r="T736" s="47" t="n">
        <v>0</v>
      </c>
      <c r="U736" s="47" t="n">
        <v>0</v>
      </c>
      <c r="V736" s="47" t="n">
        <v>0</v>
      </c>
      <c r="W736" s="47" t="n">
        <v>0</v>
      </c>
      <c r="X736" s="49" t="n">
        <v>0</v>
      </c>
      <c r="Y736" s="50" t="n">
        <v>0</v>
      </c>
      <c r="Z736" s="47" t="n">
        <v>0</v>
      </c>
      <c r="AA736" s="47" t="n">
        <v>0</v>
      </c>
      <c r="AB736" s="47" t="n">
        <v>0</v>
      </c>
      <c r="AC736" s="47" t="n">
        <v>0</v>
      </c>
      <c r="AD736" s="47" t="n">
        <v>0</v>
      </c>
      <c r="AE736" s="47" t="n">
        <v>0</v>
      </c>
      <c r="AF736" s="51" t="n">
        <v>0</v>
      </c>
      <c r="AG736" s="52" t="n">
        <v>0</v>
      </c>
      <c r="AH736" s="53" t="n">
        <v>0</v>
      </c>
      <c r="AI736" s="53" t="n">
        <v>0</v>
      </c>
      <c r="AJ736" s="53" t="n">
        <v>0</v>
      </c>
      <c r="AK736" s="54" t="n">
        <v>0</v>
      </c>
      <c r="AL736" s="55" t="n">
        <v>0</v>
      </c>
      <c r="AM736" s="56"/>
    </row>
    <row r="737" customFormat="false" ht="15" hidden="false" customHeight="false" outlineLevel="0" collapsed="false">
      <c r="A737" s="1" t="n">
        <v>731</v>
      </c>
      <c r="B737" s="46" t="n">
        <v>710250</v>
      </c>
      <c r="C737" s="7" t="s">
        <v>468</v>
      </c>
      <c r="D737" s="47" t="n">
        <v>0</v>
      </c>
      <c r="E737" s="47" t="n">
        <v>0</v>
      </c>
      <c r="F737" s="47" t="n">
        <v>0</v>
      </c>
      <c r="G737" s="47" t="n">
        <v>0</v>
      </c>
      <c r="H737" s="48" t="n">
        <v>0</v>
      </c>
      <c r="I737" s="47" t="n">
        <v>0.175</v>
      </c>
      <c r="J737" s="47" t="n">
        <v>4714.83538</v>
      </c>
      <c r="K737" s="47" t="n">
        <v>0</v>
      </c>
      <c r="L737" s="47" t="n">
        <v>0</v>
      </c>
      <c r="M737" s="47" t="n">
        <v>0</v>
      </c>
      <c r="N737" s="47" t="n">
        <v>0</v>
      </c>
      <c r="O737" s="47" t="n">
        <v>0</v>
      </c>
      <c r="P737" s="48" t="n">
        <v>4715.01038</v>
      </c>
      <c r="Q737" s="47" t="n">
        <v>0</v>
      </c>
      <c r="R737" s="47" t="n">
        <v>0</v>
      </c>
      <c r="S737" s="47" t="n">
        <v>0</v>
      </c>
      <c r="T737" s="47" t="n">
        <v>0</v>
      </c>
      <c r="U737" s="47" t="n">
        <v>0</v>
      </c>
      <c r="V737" s="47" t="n">
        <v>0</v>
      </c>
      <c r="W737" s="47" t="n">
        <v>0</v>
      </c>
      <c r="X737" s="49" t="n">
        <v>0</v>
      </c>
      <c r="Y737" s="50" t="n">
        <v>0</v>
      </c>
      <c r="Z737" s="47" t="n">
        <v>0</v>
      </c>
      <c r="AA737" s="47" t="n">
        <v>0</v>
      </c>
      <c r="AB737" s="47" t="n">
        <v>0</v>
      </c>
      <c r="AC737" s="47" t="n">
        <v>0</v>
      </c>
      <c r="AD737" s="47" t="n">
        <v>0</v>
      </c>
      <c r="AE737" s="47" t="n">
        <v>0</v>
      </c>
      <c r="AF737" s="51" t="n">
        <v>0</v>
      </c>
      <c r="AG737" s="52" t="n">
        <v>4715.01038</v>
      </c>
      <c r="AH737" s="53" t="n">
        <v>4714.83538</v>
      </c>
      <c r="AI737" s="53" t="n">
        <v>0.175</v>
      </c>
      <c r="AJ737" s="53" t="n">
        <v>0</v>
      </c>
      <c r="AK737" s="54" t="n">
        <v>0</v>
      </c>
      <c r="AL737" s="55" t="n">
        <v>1.81910042584832E-013</v>
      </c>
      <c r="AM737" s="56"/>
    </row>
    <row r="738" customFormat="false" ht="15" hidden="false" customHeight="false" outlineLevel="0" collapsed="false">
      <c r="A738" s="1" t="n">
        <v>732</v>
      </c>
      <c r="B738" s="46" t="n">
        <v>710255</v>
      </c>
      <c r="C738" s="7" t="s">
        <v>469</v>
      </c>
      <c r="D738" s="47" t="n">
        <v>0</v>
      </c>
      <c r="E738" s="47" t="n">
        <v>0</v>
      </c>
      <c r="F738" s="47" t="n">
        <v>14619.81459</v>
      </c>
      <c r="G738" s="47" t="n">
        <v>13187.86218</v>
      </c>
      <c r="H738" s="48" t="n">
        <v>27807.67677</v>
      </c>
      <c r="I738" s="47" t="n">
        <v>0</v>
      </c>
      <c r="J738" s="47" t="n">
        <v>49729.9188</v>
      </c>
      <c r="K738" s="47" t="n">
        <v>0</v>
      </c>
      <c r="L738" s="47" t="n">
        <v>0</v>
      </c>
      <c r="M738" s="47" t="n">
        <v>3267.28052</v>
      </c>
      <c r="N738" s="47" t="n">
        <v>0</v>
      </c>
      <c r="O738" s="47" t="n">
        <v>0</v>
      </c>
      <c r="P738" s="48" t="n">
        <v>52997.19932</v>
      </c>
      <c r="Q738" s="47" t="n">
        <v>0</v>
      </c>
      <c r="R738" s="47" t="n">
        <v>0</v>
      </c>
      <c r="S738" s="47" t="n">
        <v>0</v>
      </c>
      <c r="T738" s="47" t="n">
        <v>0</v>
      </c>
      <c r="U738" s="47" t="n">
        <v>0</v>
      </c>
      <c r="V738" s="47" t="n">
        <v>0</v>
      </c>
      <c r="W738" s="47" t="n">
        <v>0</v>
      </c>
      <c r="X738" s="49" t="n">
        <v>0</v>
      </c>
      <c r="Y738" s="50" t="n">
        <v>0</v>
      </c>
      <c r="Z738" s="47" t="n">
        <v>0</v>
      </c>
      <c r="AA738" s="47" t="n">
        <v>0</v>
      </c>
      <c r="AB738" s="47" t="n">
        <v>0</v>
      </c>
      <c r="AC738" s="47" t="n">
        <v>0</v>
      </c>
      <c r="AD738" s="47" t="n">
        <v>0</v>
      </c>
      <c r="AE738" s="47" t="n">
        <v>0</v>
      </c>
      <c r="AF738" s="51" t="n">
        <v>0</v>
      </c>
      <c r="AG738" s="52" t="n">
        <v>80804.87609</v>
      </c>
      <c r="AH738" s="53" t="n">
        <v>80804.87609</v>
      </c>
      <c r="AI738" s="53" t="n">
        <v>0</v>
      </c>
      <c r="AJ738" s="53" t="n">
        <v>0</v>
      </c>
      <c r="AK738" s="54" t="n">
        <v>0</v>
      </c>
      <c r="AL738" s="55" t="n">
        <v>0</v>
      </c>
      <c r="AM738" s="56"/>
    </row>
    <row r="739" customFormat="false" ht="15" hidden="false" customHeight="false" outlineLevel="0" collapsed="false">
      <c r="A739" s="1" t="n">
        <v>733</v>
      </c>
      <c r="B739" s="46" t="n">
        <v>710260</v>
      </c>
      <c r="C739" s="7" t="s">
        <v>228</v>
      </c>
      <c r="D739" s="47" t="n">
        <v>0</v>
      </c>
      <c r="E739" s="47" t="n">
        <v>0</v>
      </c>
      <c r="F739" s="47" t="n">
        <v>175686.07933</v>
      </c>
      <c r="G739" s="47" t="n">
        <v>0</v>
      </c>
      <c r="H739" s="48" t="n">
        <v>175686.07933</v>
      </c>
      <c r="I739" s="47" t="n">
        <v>0</v>
      </c>
      <c r="J739" s="47" t="n">
        <v>0</v>
      </c>
      <c r="K739" s="47" t="n">
        <v>0</v>
      </c>
      <c r="L739" s="47" t="n">
        <v>0</v>
      </c>
      <c r="M739" s="47" t="n">
        <v>0</v>
      </c>
      <c r="N739" s="47" t="n">
        <v>0</v>
      </c>
      <c r="O739" s="47" t="n">
        <v>0</v>
      </c>
      <c r="P739" s="48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7" t="n">
        <v>0</v>
      </c>
      <c r="V739" s="47" t="n">
        <v>4269.57188</v>
      </c>
      <c r="W739" s="47" t="n">
        <v>0</v>
      </c>
      <c r="X739" s="49" t="n">
        <v>0</v>
      </c>
      <c r="Y739" s="50" t="n">
        <v>0</v>
      </c>
      <c r="Z739" s="47" t="n">
        <v>0</v>
      </c>
      <c r="AA739" s="47" t="n">
        <v>0</v>
      </c>
      <c r="AB739" s="47" t="n">
        <v>0</v>
      </c>
      <c r="AC739" s="47" t="n">
        <v>0</v>
      </c>
      <c r="AD739" s="47" t="n">
        <v>0</v>
      </c>
      <c r="AE739" s="47" t="n">
        <v>0</v>
      </c>
      <c r="AF739" s="51" t="n">
        <v>4269.57188</v>
      </c>
      <c r="AG739" s="52" t="n">
        <v>179955.65121</v>
      </c>
      <c r="AH739" s="53" t="n">
        <v>179955.65121</v>
      </c>
      <c r="AI739" s="53" t="n">
        <v>0</v>
      </c>
      <c r="AJ739" s="53" t="n">
        <v>0</v>
      </c>
      <c r="AK739" s="54" t="n">
        <v>0</v>
      </c>
      <c r="AL739" s="55" t="n">
        <v>0</v>
      </c>
      <c r="AM739" s="56"/>
    </row>
    <row r="740" customFormat="false" ht="15" hidden="false" customHeight="false" outlineLevel="0" collapsed="false">
      <c r="A740" s="28" t="n">
        <v>734</v>
      </c>
      <c r="B740" s="46" t="n">
        <v>7103</v>
      </c>
      <c r="C740" s="7" t="s">
        <v>470</v>
      </c>
      <c r="D740" s="47" t="n">
        <v>68918.60602</v>
      </c>
      <c r="E740" s="47" t="n">
        <v>637059.37699</v>
      </c>
      <c r="F740" s="47" t="n">
        <v>149442.44704</v>
      </c>
      <c r="G740" s="47" t="n">
        <v>20371.41161</v>
      </c>
      <c r="H740" s="48" t="n">
        <v>875791.84166</v>
      </c>
      <c r="I740" s="47" t="n">
        <v>20414.27761</v>
      </c>
      <c r="J740" s="47" t="n">
        <v>13845.84337</v>
      </c>
      <c r="K740" s="47" t="n">
        <v>31626.43463</v>
      </c>
      <c r="L740" s="47" t="n">
        <v>13728.85096</v>
      </c>
      <c r="M740" s="47" t="n">
        <v>10442.70054</v>
      </c>
      <c r="N740" s="47" t="n">
        <v>6100.27531</v>
      </c>
      <c r="O740" s="47" t="n">
        <v>2079.432</v>
      </c>
      <c r="P740" s="48" t="n">
        <v>98237.81442</v>
      </c>
      <c r="Q740" s="47" t="n">
        <v>4994.32984</v>
      </c>
      <c r="R740" s="47" t="n">
        <v>7355.40935</v>
      </c>
      <c r="S740" s="47" t="n">
        <v>878.90576</v>
      </c>
      <c r="T740" s="47" t="n">
        <v>127.769</v>
      </c>
      <c r="U740" s="47" t="n">
        <v>1970.11753</v>
      </c>
      <c r="V740" s="47" t="n">
        <v>1833.35189</v>
      </c>
      <c r="W740" s="47" t="n">
        <v>6495.18898</v>
      </c>
      <c r="X740" s="49" t="n">
        <v>86.36621</v>
      </c>
      <c r="Y740" s="50" t="n">
        <v>9515.22628</v>
      </c>
      <c r="Z740" s="47" t="n">
        <v>17005.4665</v>
      </c>
      <c r="AA740" s="47" t="n">
        <v>1322.04235</v>
      </c>
      <c r="AB740" s="47" t="n">
        <v>6940.55692</v>
      </c>
      <c r="AC740" s="47" t="n">
        <v>1167.30386</v>
      </c>
      <c r="AD740" s="47" t="n">
        <v>2530.348</v>
      </c>
      <c r="AE740" s="47" t="n">
        <v>68.95022</v>
      </c>
      <c r="AF740" s="51" t="n">
        <v>62291.33269</v>
      </c>
      <c r="AG740" s="52" t="n">
        <v>1036320.98877</v>
      </c>
      <c r="AH740" s="53" t="n">
        <v>227245.93169</v>
      </c>
      <c r="AI740" s="53" t="n">
        <v>758190.36867</v>
      </c>
      <c r="AJ740" s="53" t="n">
        <v>31626.43463</v>
      </c>
      <c r="AK740" s="54" t="n">
        <v>19258.25378</v>
      </c>
      <c r="AL740" s="55" t="n">
        <v>-5.45696821063757E-011</v>
      </c>
      <c r="AM740" s="56"/>
    </row>
    <row r="741" customFormat="false" ht="15" hidden="false" customHeight="false" outlineLevel="0" collapsed="false">
      <c r="A741" s="1" t="n">
        <v>735</v>
      </c>
      <c r="B741" s="46" t="n">
        <v>710305</v>
      </c>
      <c r="C741" s="7" t="s">
        <v>63</v>
      </c>
      <c r="D741" s="47" t="n">
        <v>0</v>
      </c>
      <c r="E741" s="47" t="n">
        <v>3096.62225</v>
      </c>
      <c r="F741" s="47" t="n">
        <v>0</v>
      </c>
      <c r="G741" s="47" t="n">
        <v>0</v>
      </c>
      <c r="H741" s="48" t="n">
        <v>3096.62225</v>
      </c>
      <c r="I741" s="47" t="n">
        <v>191.58325</v>
      </c>
      <c r="J741" s="47" t="n">
        <v>0.1058</v>
      </c>
      <c r="K741" s="47" t="n">
        <v>0</v>
      </c>
      <c r="L741" s="47" t="n">
        <v>0</v>
      </c>
      <c r="M741" s="47" t="n">
        <v>103.63131</v>
      </c>
      <c r="N741" s="47" t="n">
        <v>0</v>
      </c>
      <c r="O741" s="47" t="n">
        <v>1.056</v>
      </c>
      <c r="P741" s="48" t="n">
        <v>296.37636</v>
      </c>
      <c r="Q741" s="47" t="n">
        <v>0</v>
      </c>
      <c r="R741" s="47" t="n">
        <v>119.44574</v>
      </c>
      <c r="S741" s="47" t="n">
        <v>0</v>
      </c>
      <c r="T741" s="47" t="n">
        <v>0</v>
      </c>
      <c r="U741" s="47" t="n">
        <v>0</v>
      </c>
      <c r="V741" s="47" t="n">
        <v>0</v>
      </c>
      <c r="W741" s="47" t="n">
        <v>0</v>
      </c>
      <c r="X741" s="49" t="n">
        <v>0</v>
      </c>
      <c r="Y741" s="50" t="n">
        <v>1.30149</v>
      </c>
      <c r="Z741" s="47" t="n">
        <v>0</v>
      </c>
      <c r="AA741" s="47" t="n">
        <v>0</v>
      </c>
      <c r="AB741" s="47" t="n">
        <v>0</v>
      </c>
      <c r="AC741" s="47" t="n">
        <v>0.2475</v>
      </c>
      <c r="AD741" s="47" t="n">
        <v>0</v>
      </c>
      <c r="AE741" s="47" t="n">
        <v>0</v>
      </c>
      <c r="AF741" s="51" t="n">
        <v>120.99473</v>
      </c>
      <c r="AG741" s="52" t="n">
        <v>3513.99334</v>
      </c>
      <c r="AH741" s="53" t="n">
        <v>224.48635</v>
      </c>
      <c r="AI741" s="53" t="n">
        <v>3289.50699</v>
      </c>
      <c r="AJ741" s="53" t="n">
        <v>0</v>
      </c>
      <c r="AK741" s="54" t="n">
        <v>0</v>
      </c>
      <c r="AL741" s="55" t="n">
        <v>-4.54747350886464E-013</v>
      </c>
      <c r="AM741" s="56"/>
    </row>
    <row r="742" customFormat="false" ht="15" hidden="false" customHeight="false" outlineLevel="0" collapsed="false">
      <c r="A742" s="1" t="n">
        <v>736</v>
      </c>
      <c r="B742" s="46" t="n">
        <v>710310</v>
      </c>
      <c r="C742" s="7" t="s">
        <v>89</v>
      </c>
      <c r="D742" s="47" t="n">
        <v>64141.827</v>
      </c>
      <c r="E742" s="47" t="n">
        <v>209740.90612</v>
      </c>
      <c r="F742" s="47" t="n">
        <v>138950.05959</v>
      </c>
      <c r="G742" s="47" t="n">
        <v>17458.93705</v>
      </c>
      <c r="H742" s="48" t="n">
        <v>430291.72976</v>
      </c>
      <c r="I742" s="47" t="n">
        <v>17753.37377</v>
      </c>
      <c r="J742" s="47" t="n">
        <v>10527.02417</v>
      </c>
      <c r="K742" s="47" t="n">
        <v>27656.06993</v>
      </c>
      <c r="L742" s="47" t="n">
        <v>13561.15876</v>
      </c>
      <c r="M742" s="47" t="n">
        <v>8748.46301</v>
      </c>
      <c r="N742" s="47" t="n">
        <v>5074.22537</v>
      </c>
      <c r="O742" s="47" t="n">
        <v>1668.541</v>
      </c>
      <c r="P742" s="48" t="n">
        <v>84988.85601</v>
      </c>
      <c r="Q742" s="47" t="n">
        <v>4459.40021</v>
      </c>
      <c r="R742" s="47" t="n">
        <v>6773.36721</v>
      </c>
      <c r="S742" s="47" t="n">
        <v>878.90576</v>
      </c>
      <c r="T742" s="47" t="n">
        <v>111.71997</v>
      </c>
      <c r="U742" s="47" t="n">
        <v>1970.11753</v>
      </c>
      <c r="V742" s="47" t="n">
        <v>1558.70421</v>
      </c>
      <c r="W742" s="47" t="n">
        <v>6248.1255</v>
      </c>
      <c r="X742" s="49" t="n">
        <v>0</v>
      </c>
      <c r="Y742" s="50" t="n">
        <v>9461.8658</v>
      </c>
      <c r="Z742" s="47" t="n">
        <v>16893.84959</v>
      </c>
      <c r="AA742" s="47" t="n">
        <v>1322.04235</v>
      </c>
      <c r="AB742" s="47" t="n">
        <v>6940.55692</v>
      </c>
      <c r="AC742" s="47" t="n">
        <v>1019.42689</v>
      </c>
      <c r="AD742" s="47" t="n">
        <v>2403.60446</v>
      </c>
      <c r="AE742" s="47" t="n">
        <v>68.95022</v>
      </c>
      <c r="AF742" s="51" t="n">
        <v>60110.63662</v>
      </c>
      <c r="AG742" s="52" t="n">
        <v>575391.22239</v>
      </c>
      <c r="AH742" s="53" t="n">
        <v>206218.81302</v>
      </c>
      <c r="AI742" s="53" t="n">
        <v>322631.89268</v>
      </c>
      <c r="AJ742" s="53" t="n">
        <v>27656.06993</v>
      </c>
      <c r="AK742" s="54" t="n">
        <v>18884.44676</v>
      </c>
      <c r="AL742" s="55" t="n">
        <v>0</v>
      </c>
      <c r="AM742" s="56"/>
    </row>
    <row r="743" customFormat="false" ht="15" hidden="false" customHeight="false" outlineLevel="0" collapsed="false">
      <c r="A743" s="1" t="n">
        <v>737</v>
      </c>
      <c r="B743" s="46" t="n">
        <v>710315</v>
      </c>
      <c r="C743" s="7" t="s">
        <v>146</v>
      </c>
      <c r="D743" s="47" t="n">
        <v>0</v>
      </c>
      <c r="E743" s="47" t="n">
        <v>0</v>
      </c>
      <c r="F743" s="47" t="n">
        <v>0</v>
      </c>
      <c r="G743" s="47" t="n">
        <v>0</v>
      </c>
      <c r="H743" s="48" t="n">
        <v>0</v>
      </c>
      <c r="I743" s="47" t="n">
        <v>0</v>
      </c>
      <c r="J743" s="47" t="n">
        <v>0</v>
      </c>
      <c r="K743" s="47" t="n">
        <v>0</v>
      </c>
      <c r="L743" s="47" t="n">
        <v>0</v>
      </c>
      <c r="M743" s="47" t="n">
        <v>0</v>
      </c>
      <c r="N743" s="47" t="n">
        <v>0</v>
      </c>
      <c r="O743" s="47" t="n">
        <v>0</v>
      </c>
      <c r="P743" s="48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7" t="n">
        <v>0</v>
      </c>
      <c r="V743" s="47" t="n">
        <v>0</v>
      </c>
      <c r="W743" s="47" t="n">
        <v>0</v>
      </c>
      <c r="X743" s="49" t="n">
        <v>0</v>
      </c>
      <c r="Y743" s="50" t="n">
        <v>0</v>
      </c>
      <c r="Z743" s="47" t="n">
        <v>0</v>
      </c>
      <c r="AA743" s="47" t="n">
        <v>0</v>
      </c>
      <c r="AB743" s="47" t="n">
        <v>0</v>
      </c>
      <c r="AC743" s="47" t="n">
        <v>0</v>
      </c>
      <c r="AD743" s="47" t="n">
        <v>0</v>
      </c>
      <c r="AE743" s="47" t="n">
        <v>0</v>
      </c>
      <c r="AF743" s="51" t="n">
        <v>0</v>
      </c>
      <c r="AG743" s="52" t="n">
        <v>0</v>
      </c>
      <c r="AH743" s="53" t="n">
        <v>0</v>
      </c>
      <c r="AI743" s="53" t="n">
        <v>0</v>
      </c>
      <c r="AJ743" s="53" t="n">
        <v>0</v>
      </c>
      <c r="AK743" s="54" t="n">
        <v>0</v>
      </c>
      <c r="AL743" s="55" t="n">
        <v>0</v>
      </c>
      <c r="AM743" s="56"/>
    </row>
    <row r="744" customFormat="false" ht="15" hidden="false" customHeight="false" outlineLevel="0" collapsed="false">
      <c r="A744" s="28" t="n">
        <v>738</v>
      </c>
      <c r="B744" s="46" t="n">
        <v>710320</v>
      </c>
      <c r="C744" s="7" t="s">
        <v>131</v>
      </c>
      <c r="D744" s="47" t="n">
        <v>4403.51406</v>
      </c>
      <c r="E744" s="47" t="n">
        <v>418258.41092</v>
      </c>
      <c r="F744" s="47" t="n">
        <v>10423.69023</v>
      </c>
      <c r="G744" s="47" t="n">
        <v>2912.47456</v>
      </c>
      <c r="H744" s="48" t="n">
        <v>435998.08977</v>
      </c>
      <c r="I744" s="47" t="n">
        <v>2455.08059</v>
      </c>
      <c r="J744" s="47" t="n">
        <v>672.08786</v>
      </c>
      <c r="K744" s="47" t="n">
        <v>3827.35515</v>
      </c>
      <c r="L744" s="47" t="n">
        <v>0</v>
      </c>
      <c r="M744" s="47" t="n">
        <v>1499.62142</v>
      </c>
      <c r="N744" s="47" t="n">
        <v>864.42471</v>
      </c>
      <c r="O744" s="47" t="n">
        <v>0</v>
      </c>
      <c r="P744" s="48" t="n">
        <v>9318.56973</v>
      </c>
      <c r="Q744" s="47" t="n">
        <v>158.82387</v>
      </c>
      <c r="R744" s="47" t="n">
        <v>462.5964</v>
      </c>
      <c r="S744" s="47" t="n">
        <v>0</v>
      </c>
      <c r="T744" s="47" t="n">
        <v>15.59699</v>
      </c>
      <c r="U744" s="47" t="n">
        <v>0</v>
      </c>
      <c r="V744" s="47" t="n">
        <v>0</v>
      </c>
      <c r="W744" s="47" t="n">
        <v>246.78348</v>
      </c>
      <c r="X744" s="49" t="n">
        <v>86.36621</v>
      </c>
      <c r="Y744" s="50" t="n">
        <v>46.60861</v>
      </c>
      <c r="Z744" s="47" t="n">
        <v>111.61691</v>
      </c>
      <c r="AA744" s="47" t="n">
        <v>0</v>
      </c>
      <c r="AB744" s="47" t="n">
        <v>0</v>
      </c>
      <c r="AC744" s="47" t="n">
        <v>147.21471</v>
      </c>
      <c r="AD744" s="47" t="n">
        <v>126.74354</v>
      </c>
      <c r="AE744" s="47" t="n">
        <v>0</v>
      </c>
      <c r="AF744" s="51" t="n">
        <v>1402.35072</v>
      </c>
      <c r="AG744" s="52" t="n">
        <v>446719.01022</v>
      </c>
      <c r="AH744" s="53" t="n">
        <v>16982.10989</v>
      </c>
      <c r="AI744" s="53" t="n">
        <v>425536.01816</v>
      </c>
      <c r="AJ744" s="53" t="n">
        <v>3827.35515</v>
      </c>
      <c r="AK744" s="54" t="n">
        <v>373.52702</v>
      </c>
      <c r="AL744" s="55" t="n">
        <v>-6.09361450187862E-011</v>
      </c>
      <c r="AM744" s="56"/>
    </row>
    <row r="745" customFormat="false" ht="15" hidden="false" customHeight="false" outlineLevel="0" collapsed="false">
      <c r="A745" s="1" t="n">
        <v>739</v>
      </c>
      <c r="B745" s="46" t="n">
        <v>710325</v>
      </c>
      <c r="C745" s="7" t="s">
        <v>471</v>
      </c>
      <c r="D745" s="47" t="n">
        <v>190.99167</v>
      </c>
      <c r="E745" s="47" t="n">
        <v>0</v>
      </c>
      <c r="F745" s="47" t="n">
        <v>4.5744</v>
      </c>
      <c r="G745" s="47" t="n">
        <v>0</v>
      </c>
      <c r="H745" s="48" t="n">
        <v>195.56607</v>
      </c>
      <c r="I745" s="47" t="n">
        <v>0</v>
      </c>
      <c r="J745" s="47" t="n">
        <v>0</v>
      </c>
      <c r="K745" s="47" t="n">
        <v>0</v>
      </c>
      <c r="L745" s="47" t="n">
        <v>0</v>
      </c>
      <c r="M745" s="47" t="n">
        <v>0</v>
      </c>
      <c r="N745" s="47" t="n">
        <v>7.25849</v>
      </c>
      <c r="O745" s="47" t="n">
        <v>0</v>
      </c>
      <c r="P745" s="48" t="n">
        <v>7.25849</v>
      </c>
      <c r="Q745" s="47" t="n">
        <v>0</v>
      </c>
      <c r="R745" s="47" t="n">
        <v>0</v>
      </c>
      <c r="S745" s="47" t="n">
        <v>0</v>
      </c>
      <c r="T745" s="47" t="n">
        <v>0</v>
      </c>
      <c r="U745" s="47" t="n">
        <v>0</v>
      </c>
      <c r="V745" s="47" t="n">
        <v>0</v>
      </c>
      <c r="W745" s="47" t="n">
        <v>0</v>
      </c>
      <c r="X745" s="49" t="n">
        <v>0</v>
      </c>
      <c r="Y745" s="50" t="n">
        <v>0</v>
      </c>
      <c r="Z745" s="47" t="n">
        <v>0</v>
      </c>
      <c r="AA745" s="47" t="n">
        <v>0</v>
      </c>
      <c r="AB745" s="47" t="n">
        <v>0</v>
      </c>
      <c r="AC745" s="47" t="n">
        <v>0</v>
      </c>
      <c r="AD745" s="47" t="n">
        <v>0</v>
      </c>
      <c r="AE745" s="47" t="n">
        <v>0</v>
      </c>
      <c r="AF745" s="51" t="n">
        <v>0</v>
      </c>
      <c r="AG745" s="52" t="n">
        <v>202.82456</v>
      </c>
      <c r="AH745" s="53" t="n">
        <v>11.83289</v>
      </c>
      <c r="AI745" s="53" t="n">
        <v>190.99167</v>
      </c>
      <c r="AJ745" s="53" t="n">
        <v>0</v>
      </c>
      <c r="AK745" s="54" t="n">
        <v>0</v>
      </c>
      <c r="AL745" s="55" t="n">
        <v>0</v>
      </c>
      <c r="AM745" s="56"/>
    </row>
    <row r="746" customFormat="false" ht="15" hidden="false" customHeight="false" outlineLevel="0" collapsed="false">
      <c r="A746" s="1" t="n">
        <v>740</v>
      </c>
      <c r="B746" s="46" t="n">
        <v>710330</v>
      </c>
      <c r="C746" s="7" t="s">
        <v>228</v>
      </c>
      <c r="D746" s="47" t="n">
        <v>182.27329</v>
      </c>
      <c r="E746" s="47" t="n">
        <v>5963.4377</v>
      </c>
      <c r="F746" s="47" t="n">
        <v>64.12282</v>
      </c>
      <c r="G746" s="47" t="n">
        <v>0</v>
      </c>
      <c r="H746" s="48" t="n">
        <v>6209.83381</v>
      </c>
      <c r="I746" s="47" t="n">
        <v>14.24</v>
      </c>
      <c r="J746" s="47" t="n">
        <v>2646.62554</v>
      </c>
      <c r="K746" s="47" t="n">
        <v>143.00955</v>
      </c>
      <c r="L746" s="47" t="n">
        <v>167.6922</v>
      </c>
      <c r="M746" s="47" t="n">
        <v>90.9848</v>
      </c>
      <c r="N746" s="47" t="n">
        <v>154.36674</v>
      </c>
      <c r="O746" s="47" t="n">
        <v>409.835</v>
      </c>
      <c r="P746" s="48" t="n">
        <v>3626.75383</v>
      </c>
      <c r="Q746" s="47" t="n">
        <v>376.10576</v>
      </c>
      <c r="R746" s="47" t="n">
        <v>0</v>
      </c>
      <c r="S746" s="47" t="n">
        <v>0</v>
      </c>
      <c r="T746" s="47" t="n">
        <v>0.45204</v>
      </c>
      <c r="U746" s="47" t="n">
        <v>0</v>
      </c>
      <c r="V746" s="47" t="n">
        <v>274.64768</v>
      </c>
      <c r="W746" s="47" t="n">
        <v>0.28</v>
      </c>
      <c r="X746" s="49" t="n">
        <v>0</v>
      </c>
      <c r="Y746" s="50" t="n">
        <v>5.45038</v>
      </c>
      <c r="Z746" s="47" t="n">
        <v>0</v>
      </c>
      <c r="AA746" s="47" t="n">
        <v>0</v>
      </c>
      <c r="AB746" s="47" t="n">
        <v>0</v>
      </c>
      <c r="AC746" s="47" t="n">
        <v>0.41476</v>
      </c>
      <c r="AD746" s="47" t="n">
        <v>0</v>
      </c>
      <c r="AE746" s="47" t="n">
        <v>0</v>
      </c>
      <c r="AF746" s="51" t="n">
        <v>657.35062</v>
      </c>
      <c r="AG746" s="52" t="n">
        <v>10493.93826</v>
      </c>
      <c r="AH746" s="53" t="n">
        <v>3808.68954</v>
      </c>
      <c r="AI746" s="53" t="n">
        <v>6541.95917</v>
      </c>
      <c r="AJ746" s="53" t="n">
        <v>143.00955</v>
      </c>
      <c r="AK746" s="54" t="n">
        <v>0.28</v>
      </c>
      <c r="AL746" s="55" t="n">
        <v>-2.3010482408381E-012</v>
      </c>
      <c r="AM746" s="56"/>
    </row>
    <row r="747" customFormat="false" ht="15" hidden="false" customHeight="false" outlineLevel="0" collapsed="false">
      <c r="A747" s="1" t="n">
        <v>741</v>
      </c>
      <c r="B747" s="46" t="n">
        <v>7104</v>
      </c>
      <c r="C747" s="7" t="s">
        <v>472</v>
      </c>
      <c r="D747" s="47" t="n">
        <v>148139.48464</v>
      </c>
      <c r="E747" s="47" t="n">
        <v>38488.25858</v>
      </c>
      <c r="F747" s="47" t="n">
        <v>0</v>
      </c>
      <c r="G747" s="47" t="n">
        <v>309618.68186</v>
      </c>
      <c r="H747" s="48" t="n">
        <v>496246.42508</v>
      </c>
      <c r="I747" s="47" t="n">
        <v>19603.75495</v>
      </c>
      <c r="J747" s="47" t="n">
        <v>50852.45462</v>
      </c>
      <c r="K747" s="47" t="n">
        <v>1559.54389</v>
      </c>
      <c r="L747" s="47" t="n">
        <v>0</v>
      </c>
      <c r="M747" s="47" t="n">
        <v>24774.71113</v>
      </c>
      <c r="N747" s="47" t="n">
        <v>5760.67065</v>
      </c>
      <c r="O747" s="47" t="n">
        <v>5000</v>
      </c>
      <c r="P747" s="48" t="n">
        <v>107551.13524</v>
      </c>
      <c r="Q747" s="47" t="n">
        <v>9649</v>
      </c>
      <c r="R747" s="47" t="n">
        <v>1446.99475</v>
      </c>
      <c r="S747" s="47" t="n">
        <v>0</v>
      </c>
      <c r="T747" s="47" t="n">
        <v>0</v>
      </c>
      <c r="U747" s="47" t="n">
        <v>0</v>
      </c>
      <c r="V747" s="47" t="n">
        <v>3223.686</v>
      </c>
      <c r="W747" s="47" t="n">
        <v>0</v>
      </c>
      <c r="X747" s="49" t="n">
        <v>0</v>
      </c>
      <c r="Y747" s="50" t="n">
        <v>0</v>
      </c>
      <c r="Z747" s="47" t="n">
        <v>0</v>
      </c>
      <c r="AA747" s="47" t="n">
        <v>0</v>
      </c>
      <c r="AB747" s="47" t="n">
        <v>15000</v>
      </c>
      <c r="AC747" s="47" t="n">
        <v>1887.342</v>
      </c>
      <c r="AD747" s="47" t="n">
        <v>0</v>
      </c>
      <c r="AE747" s="47" t="n">
        <v>0</v>
      </c>
      <c r="AF747" s="51" t="n">
        <v>31207.02275</v>
      </c>
      <c r="AG747" s="52" t="n">
        <v>635004.58307</v>
      </c>
      <c r="AH747" s="53" t="n">
        <v>402564.54101</v>
      </c>
      <c r="AI747" s="53" t="n">
        <v>215880.49817</v>
      </c>
      <c r="AJ747" s="53" t="n">
        <v>1559.54389</v>
      </c>
      <c r="AK747" s="54" t="n">
        <v>15000</v>
      </c>
      <c r="AL747" s="55" t="n">
        <v>5.82076609134674E-011</v>
      </c>
      <c r="AM747" s="56"/>
    </row>
    <row r="748" customFormat="false" ht="15" hidden="false" customHeight="false" outlineLevel="0" collapsed="false">
      <c r="A748" s="28" t="n">
        <v>742</v>
      </c>
      <c r="B748" s="46" t="n">
        <v>710405</v>
      </c>
      <c r="C748" s="7" t="s">
        <v>54</v>
      </c>
      <c r="D748" s="47" t="n">
        <v>0</v>
      </c>
      <c r="E748" s="47" t="n">
        <v>0</v>
      </c>
      <c r="F748" s="47" t="n">
        <v>0</v>
      </c>
      <c r="G748" s="47" t="n">
        <v>27880.54107</v>
      </c>
      <c r="H748" s="48" t="n">
        <v>27880.54107</v>
      </c>
      <c r="I748" s="47" t="n">
        <v>752.70933</v>
      </c>
      <c r="J748" s="47" t="n">
        <v>15384.49037</v>
      </c>
      <c r="K748" s="47" t="n">
        <v>0</v>
      </c>
      <c r="L748" s="47" t="n">
        <v>0</v>
      </c>
      <c r="M748" s="47" t="n">
        <v>12838.5125</v>
      </c>
      <c r="N748" s="47" t="n">
        <v>692.76165</v>
      </c>
      <c r="O748" s="47" t="n">
        <v>5000</v>
      </c>
      <c r="P748" s="48" t="n">
        <v>34668.47385</v>
      </c>
      <c r="Q748" s="47" t="n">
        <v>0</v>
      </c>
      <c r="R748" s="47" t="n">
        <v>1446.99475</v>
      </c>
      <c r="S748" s="47" t="n">
        <v>0</v>
      </c>
      <c r="T748" s="47" t="n">
        <v>0</v>
      </c>
      <c r="U748" s="47" t="n">
        <v>0</v>
      </c>
      <c r="V748" s="47" t="n">
        <v>3223.686</v>
      </c>
      <c r="W748" s="47" t="n">
        <v>0</v>
      </c>
      <c r="X748" s="49" t="n">
        <v>0</v>
      </c>
      <c r="Y748" s="50" t="n">
        <v>0</v>
      </c>
      <c r="Z748" s="47" t="n">
        <v>0</v>
      </c>
      <c r="AA748" s="47" t="n">
        <v>0</v>
      </c>
      <c r="AB748" s="47" t="n">
        <v>0</v>
      </c>
      <c r="AC748" s="47" t="n">
        <v>0</v>
      </c>
      <c r="AD748" s="47" t="n">
        <v>0</v>
      </c>
      <c r="AE748" s="47" t="n">
        <v>0</v>
      </c>
      <c r="AF748" s="51" t="n">
        <v>4670.68075</v>
      </c>
      <c r="AG748" s="52" t="n">
        <v>67219.69567</v>
      </c>
      <c r="AH748" s="53" t="n">
        <v>66466.98634</v>
      </c>
      <c r="AI748" s="53" t="n">
        <v>752.70933</v>
      </c>
      <c r="AJ748" s="53" t="n">
        <v>0</v>
      </c>
      <c r="AK748" s="54" t="n">
        <v>0</v>
      </c>
      <c r="AL748" s="55" t="n">
        <v>-2.1600499167107E-012</v>
      </c>
      <c r="AM748" s="56"/>
    </row>
    <row r="749" customFormat="false" ht="15" hidden="false" customHeight="false" outlineLevel="0" collapsed="false">
      <c r="A749" s="1" t="n">
        <v>743</v>
      </c>
      <c r="B749" s="46" t="n">
        <v>710410</v>
      </c>
      <c r="C749" s="7" t="s">
        <v>55</v>
      </c>
      <c r="D749" s="47" t="n">
        <v>148139.48464</v>
      </c>
      <c r="E749" s="47" t="n">
        <v>38488.25858</v>
      </c>
      <c r="F749" s="47" t="n">
        <v>0</v>
      </c>
      <c r="G749" s="47" t="n">
        <v>281738.14079</v>
      </c>
      <c r="H749" s="48" t="n">
        <v>468365.88401</v>
      </c>
      <c r="I749" s="47" t="n">
        <v>18851.04562</v>
      </c>
      <c r="J749" s="47" t="n">
        <v>35467.96425</v>
      </c>
      <c r="K749" s="47" t="n">
        <v>1559.54389</v>
      </c>
      <c r="L749" s="47" t="n">
        <v>0</v>
      </c>
      <c r="M749" s="47" t="n">
        <v>11936.19863</v>
      </c>
      <c r="N749" s="47" t="n">
        <v>5067.909</v>
      </c>
      <c r="O749" s="47" t="n">
        <v>0</v>
      </c>
      <c r="P749" s="48" t="n">
        <v>72882.66139</v>
      </c>
      <c r="Q749" s="47" t="n">
        <v>9649</v>
      </c>
      <c r="R749" s="47" t="n">
        <v>0</v>
      </c>
      <c r="S749" s="47" t="n">
        <v>0</v>
      </c>
      <c r="T749" s="47" t="n">
        <v>0</v>
      </c>
      <c r="U749" s="47" t="n">
        <v>0</v>
      </c>
      <c r="V749" s="47" t="n">
        <v>0</v>
      </c>
      <c r="W749" s="47" t="n">
        <v>0</v>
      </c>
      <c r="X749" s="49" t="n">
        <v>0</v>
      </c>
      <c r="Y749" s="50" t="n">
        <v>0</v>
      </c>
      <c r="Z749" s="47" t="n">
        <v>0</v>
      </c>
      <c r="AA749" s="47" t="n">
        <v>0</v>
      </c>
      <c r="AB749" s="47" t="n">
        <v>15000</v>
      </c>
      <c r="AC749" s="47" t="n">
        <v>1887.342</v>
      </c>
      <c r="AD749" s="47" t="n">
        <v>0</v>
      </c>
      <c r="AE749" s="47" t="n">
        <v>0</v>
      </c>
      <c r="AF749" s="51" t="n">
        <v>26536.342</v>
      </c>
      <c r="AG749" s="52" t="n">
        <v>567784.8874</v>
      </c>
      <c r="AH749" s="53" t="n">
        <v>336097.55467</v>
      </c>
      <c r="AI749" s="53" t="n">
        <v>215127.78884</v>
      </c>
      <c r="AJ749" s="53" t="n">
        <v>1559.54389</v>
      </c>
      <c r="AK749" s="54" t="n">
        <v>15000</v>
      </c>
      <c r="AL749" s="55" t="n">
        <v>-8.73114913702011E-011</v>
      </c>
      <c r="AM749" s="56"/>
    </row>
    <row r="750" customFormat="false" ht="15" hidden="false" customHeight="false" outlineLevel="0" collapsed="false">
      <c r="A750" s="1" t="n">
        <v>744</v>
      </c>
      <c r="B750" s="46" t="n">
        <v>7105</v>
      </c>
      <c r="C750" s="7" t="s">
        <v>473</v>
      </c>
      <c r="D750" s="47" t="n">
        <v>0.001</v>
      </c>
      <c r="E750" s="47" t="n">
        <v>3006.38613</v>
      </c>
      <c r="F750" s="47" t="n">
        <v>0</v>
      </c>
      <c r="G750" s="47" t="n">
        <v>217.02531</v>
      </c>
      <c r="H750" s="48" t="n">
        <v>3223.41244</v>
      </c>
      <c r="I750" s="47" t="n">
        <v>272.13892</v>
      </c>
      <c r="J750" s="47" t="n">
        <v>0</v>
      </c>
      <c r="K750" s="47" t="n">
        <v>278.97785</v>
      </c>
      <c r="L750" s="47" t="n">
        <v>0</v>
      </c>
      <c r="M750" s="47" t="n">
        <v>0</v>
      </c>
      <c r="N750" s="47" t="n">
        <v>0</v>
      </c>
      <c r="O750" s="47" t="n">
        <v>0</v>
      </c>
      <c r="P750" s="48" t="n">
        <v>551.11677</v>
      </c>
      <c r="Q750" s="47" t="n">
        <v>846.00798</v>
      </c>
      <c r="R750" s="47" t="n">
        <v>0</v>
      </c>
      <c r="S750" s="47" t="n">
        <v>0</v>
      </c>
      <c r="T750" s="47" t="n">
        <v>2.99582</v>
      </c>
      <c r="U750" s="47" t="n">
        <v>0</v>
      </c>
      <c r="V750" s="47" t="n">
        <v>193.75382</v>
      </c>
      <c r="W750" s="47" t="n">
        <v>20.24694</v>
      </c>
      <c r="X750" s="49" t="n">
        <v>0</v>
      </c>
      <c r="Y750" s="50" t="n">
        <v>0</v>
      </c>
      <c r="Z750" s="47" t="n">
        <v>0</v>
      </c>
      <c r="AA750" s="47" t="n">
        <v>0</v>
      </c>
      <c r="AB750" s="47" t="n">
        <v>0</v>
      </c>
      <c r="AC750" s="47" t="n">
        <v>0</v>
      </c>
      <c r="AD750" s="47" t="n">
        <v>0</v>
      </c>
      <c r="AE750" s="47" t="n">
        <v>871.24277</v>
      </c>
      <c r="AF750" s="51" t="n">
        <v>1934.24733</v>
      </c>
      <c r="AG750" s="52" t="n">
        <v>5708.77654</v>
      </c>
      <c r="AH750" s="53" t="n">
        <v>410.77913</v>
      </c>
      <c r="AI750" s="53" t="n">
        <v>4998.77262</v>
      </c>
      <c r="AJ750" s="53" t="n">
        <v>278.97785</v>
      </c>
      <c r="AK750" s="54" t="n">
        <v>20.24694</v>
      </c>
      <c r="AL750" s="55" t="n">
        <v>-6.85673740008497E-013</v>
      </c>
      <c r="AM750" s="56"/>
    </row>
    <row r="751" customFormat="false" ht="15" hidden="false" customHeight="false" outlineLevel="0" collapsed="false">
      <c r="A751" s="1" t="n">
        <v>745</v>
      </c>
      <c r="B751" s="46" t="n">
        <v>710505</v>
      </c>
      <c r="C751" s="7" t="s">
        <v>63</v>
      </c>
      <c r="D751" s="47" t="n">
        <v>0.001</v>
      </c>
      <c r="E751" s="47" t="n">
        <v>0</v>
      </c>
      <c r="F751" s="47" t="n">
        <v>0</v>
      </c>
      <c r="G751" s="47" t="n">
        <v>0</v>
      </c>
      <c r="H751" s="48" t="n">
        <v>0.001</v>
      </c>
      <c r="I751" s="47" t="n">
        <v>0</v>
      </c>
      <c r="J751" s="47" t="n">
        <v>0</v>
      </c>
      <c r="K751" s="47" t="n">
        <v>0</v>
      </c>
      <c r="L751" s="47" t="n">
        <v>0</v>
      </c>
      <c r="M751" s="47" t="n">
        <v>0</v>
      </c>
      <c r="N751" s="47" t="n">
        <v>0</v>
      </c>
      <c r="O751" s="47" t="n">
        <v>0</v>
      </c>
      <c r="P751" s="48" t="n">
        <v>0</v>
      </c>
      <c r="Q751" s="47" t="n">
        <v>846.00798</v>
      </c>
      <c r="R751" s="47" t="n">
        <v>0</v>
      </c>
      <c r="S751" s="47" t="n">
        <v>0</v>
      </c>
      <c r="T751" s="47" t="n">
        <v>0</v>
      </c>
      <c r="U751" s="47" t="n">
        <v>0</v>
      </c>
      <c r="V751" s="47" t="n">
        <v>0</v>
      </c>
      <c r="W751" s="47" t="n">
        <v>0</v>
      </c>
      <c r="X751" s="49" t="n">
        <v>0</v>
      </c>
      <c r="Y751" s="50" t="n">
        <v>0</v>
      </c>
      <c r="Z751" s="47" t="n">
        <v>0</v>
      </c>
      <c r="AA751" s="47" t="n">
        <v>0</v>
      </c>
      <c r="AB751" s="47" t="n">
        <v>0</v>
      </c>
      <c r="AC751" s="47" t="n">
        <v>0</v>
      </c>
      <c r="AD751" s="47" t="n">
        <v>0</v>
      </c>
      <c r="AE751" s="47" t="n">
        <v>0</v>
      </c>
      <c r="AF751" s="51" t="n">
        <v>846.00798</v>
      </c>
      <c r="AG751" s="52" t="n">
        <v>846.00898</v>
      </c>
      <c r="AH751" s="53" t="n">
        <v>0</v>
      </c>
      <c r="AI751" s="53" t="n">
        <v>846.00898</v>
      </c>
      <c r="AJ751" s="53" t="n">
        <v>0</v>
      </c>
      <c r="AK751" s="54" t="n">
        <v>0</v>
      </c>
      <c r="AL751" s="55" t="n">
        <v>0</v>
      </c>
      <c r="AM751" s="56"/>
    </row>
    <row r="752" customFormat="false" ht="15" hidden="false" customHeight="false" outlineLevel="0" collapsed="false">
      <c r="A752" s="28" t="n">
        <v>746</v>
      </c>
      <c r="B752" s="46" t="n">
        <v>710510</v>
      </c>
      <c r="C752" s="7" t="s">
        <v>89</v>
      </c>
      <c r="D752" s="47" t="n">
        <v>0</v>
      </c>
      <c r="E752" s="47" t="n">
        <v>3006.38613</v>
      </c>
      <c r="F752" s="47" t="n">
        <v>0</v>
      </c>
      <c r="G752" s="47" t="n">
        <v>211.02531</v>
      </c>
      <c r="H752" s="48" t="n">
        <v>3217.41144</v>
      </c>
      <c r="I752" s="47" t="n">
        <v>272.13892</v>
      </c>
      <c r="J752" s="47" t="n">
        <v>0</v>
      </c>
      <c r="K752" s="47" t="n">
        <v>278.97685</v>
      </c>
      <c r="L752" s="47" t="n">
        <v>0</v>
      </c>
      <c r="M752" s="47" t="n">
        <v>0</v>
      </c>
      <c r="N752" s="47" t="n">
        <v>0</v>
      </c>
      <c r="O752" s="47" t="n">
        <v>0</v>
      </c>
      <c r="P752" s="48" t="n">
        <v>551.11577</v>
      </c>
      <c r="Q752" s="47" t="n">
        <v>0</v>
      </c>
      <c r="R752" s="47" t="n">
        <v>0</v>
      </c>
      <c r="S752" s="47" t="n">
        <v>0</v>
      </c>
      <c r="T752" s="47" t="n">
        <v>2.99582</v>
      </c>
      <c r="U752" s="47" t="n">
        <v>0</v>
      </c>
      <c r="V752" s="47" t="n">
        <v>193.00937</v>
      </c>
      <c r="W752" s="47" t="n">
        <v>20.24694</v>
      </c>
      <c r="X752" s="49" t="n">
        <v>0</v>
      </c>
      <c r="Y752" s="50" t="n">
        <v>0</v>
      </c>
      <c r="Z752" s="47" t="n">
        <v>0</v>
      </c>
      <c r="AA752" s="47" t="n">
        <v>0</v>
      </c>
      <c r="AB752" s="47" t="n">
        <v>0</v>
      </c>
      <c r="AC752" s="47" t="n">
        <v>0</v>
      </c>
      <c r="AD752" s="47" t="n">
        <v>0</v>
      </c>
      <c r="AE752" s="47" t="n">
        <v>0</v>
      </c>
      <c r="AF752" s="51" t="n">
        <v>216.25213</v>
      </c>
      <c r="AG752" s="52" t="n">
        <v>3984.77934</v>
      </c>
      <c r="AH752" s="53" t="n">
        <v>404.03468</v>
      </c>
      <c r="AI752" s="53" t="n">
        <v>3281.52087</v>
      </c>
      <c r="AJ752" s="53" t="n">
        <v>278.97685</v>
      </c>
      <c r="AK752" s="54" t="n">
        <v>20.24694</v>
      </c>
      <c r="AL752" s="55" t="n">
        <v>-4.58300064565265E-013</v>
      </c>
      <c r="AM752" s="56"/>
    </row>
    <row r="753" customFormat="false" ht="15" hidden="false" customHeight="false" outlineLevel="0" collapsed="false">
      <c r="A753" s="1" t="n">
        <v>747</v>
      </c>
      <c r="B753" s="46" t="n">
        <v>710515</v>
      </c>
      <c r="C753" s="7" t="s">
        <v>146</v>
      </c>
      <c r="D753" s="47" t="n">
        <v>0</v>
      </c>
      <c r="E753" s="47" t="n">
        <v>0</v>
      </c>
      <c r="F753" s="47" t="n">
        <v>0</v>
      </c>
      <c r="G753" s="47" t="n">
        <v>0</v>
      </c>
      <c r="H753" s="48" t="n">
        <v>0</v>
      </c>
      <c r="I753" s="47" t="n">
        <v>0</v>
      </c>
      <c r="J753" s="47" t="n">
        <v>0</v>
      </c>
      <c r="K753" s="47" t="n">
        <v>0</v>
      </c>
      <c r="L753" s="47" t="n">
        <v>0</v>
      </c>
      <c r="M753" s="47" t="n">
        <v>0</v>
      </c>
      <c r="N753" s="47" t="n">
        <v>0</v>
      </c>
      <c r="O753" s="47" t="n">
        <v>0</v>
      </c>
      <c r="P753" s="48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7" t="n">
        <v>0</v>
      </c>
      <c r="V753" s="47" t="n">
        <v>0</v>
      </c>
      <c r="W753" s="47" t="n">
        <v>0</v>
      </c>
      <c r="X753" s="49" t="n">
        <v>0</v>
      </c>
      <c r="Y753" s="50" t="n">
        <v>0</v>
      </c>
      <c r="Z753" s="47" t="n">
        <v>0</v>
      </c>
      <c r="AA753" s="47" t="n">
        <v>0</v>
      </c>
      <c r="AB753" s="47" t="n">
        <v>0</v>
      </c>
      <c r="AC753" s="47" t="n">
        <v>0</v>
      </c>
      <c r="AD753" s="47" t="n">
        <v>0</v>
      </c>
      <c r="AE753" s="47" t="n">
        <v>0</v>
      </c>
      <c r="AF753" s="51" t="n">
        <v>0</v>
      </c>
      <c r="AG753" s="52" t="n">
        <v>0</v>
      </c>
      <c r="AH753" s="53" t="n">
        <v>0</v>
      </c>
      <c r="AI753" s="53" t="n">
        <v>0</v>
      </c>
      <c r="AJ753" s="53" t="n">
        <v>0</v>
      </c>
      <c r="AK753" s="54" t="n">
        <v>0</v>
      </c>
      <c r="AL753" s="55" t="n">
        <v>0</v>
      </c>
      <c r="AM753" s="56"/>
    </row>
    <row r="754" customFormat="false" ht="15" hidden="false" customHeight="false" outlineLevel="0" collapsed="false">
      <c r="A754" s="1" t="n">
        <v>748</v>
      </c>
      <c r="B754" s="46" t="n">
        <v>710520</v>
      </c>
      <c r="C754" s="7" t="s">
        <v>131</v>
      </c>
      <c r="D754" s="47" t="n">
        <v>0</v>
      </c>
      <c r="E754" s="47" t="n">
        <v>0</v>
      </c>
      <c r="F754" s="47" t="n">
        <v>0</v>
      </c>
      <c r="G754" s="47" t="n">
        <v>0</v>
      </c>
      <c r="H754" s="48" t="n">
        <v>0</v>
      </c>
      <c r="I754" s="47" t="n">
        <v>0</v>
      </c>
      <c r="J754" s="47" t="n">
        <v>0</v>
      </c>
      <c r="K754" s="47" t="n">
        <v>0.001</v>
      </c>
      <c r="L754" s="47" t="n">
        <v>0</v>
      </c>
      <c r="M754" s="47" t="n">
        <v>0</v>
      </c>
      <c r="N754" s="47" t="n">
        <v>0</v>
      </c>
      <c r="O754" s="47" t="n">
        <v>0</v>
      </c>
      <c r="P754" s="48" t="n">
        <v>0.001</v>
      </c>
      <c r="Q754" s="47" t="n">
        <v>0</v>
      </c>
      <c r="R754" s="47" t="n">
        <v>0</v>
      </c>
      <c r="S754" s="47" t="n">
        <v>0</v>
      </c>
      <c r="T754" s="47" t="n">
        <v>0</v>
      </c>
      <c r="U754" s="47" t="n">
        <v>0</v>
      </c>
      <c r="V754" s="47" t="n">
        <v>0.74445</v>
      </c>
      <c r="W754" s="47" t="n">
        <v>0</v>
      </c>
      <c r="X754" s="49" t="n">
        <v>0</v>
      </c>
      <c r="Y754" s="50" t="n">
        <v>0</v>
      </c>
      <c r="Z754" s="47" t="n">
        <v>0</v>
      </c>
      <c r="AA754" s="47" t="n">
        <v>0</v>
      </c>
      <c r="AB754" s="47" t="n">
        <v>0</v>
      </c>
      <c r="AC754" s="47" t="n">
        <v>0</v>
      </c>
      <c r="AD754" s="47" t="n">
        <v>0</v>
      </c>
      <c r="AE754" s="47" t="n">
        <v>871.24277</v>
      </c>
      <c r="AF754" s="51" t="n">
        <v>871.98722</v>
      </c>
      <c r="AG754" s="52" t="n">
        <v>871.98822</v>
      </c>
      <c r="AH754" s="53" t="n">
        <v>0.74445</v>
      </c>
      <c r="AI754" s="53" t="n">
        <v>871.24277</v>
      </c>
      <c r="AJ754" s="53" t="n">
        <v>0.001</v>
      </c>
      <c r="AK754" s="54" t="n">
        <v>0</v>
      </c>
      <c r="AL754" s="55" t="n">
        <v>-2.36468830627778E-014</v>
      </c>
      <c r="AM754" s="56"/>
    </row>
    <row r="755" customFormat="false" ht="15" hidden="false" customHeight="false" outlineLevel="0" collapsed="false">
      <c r="A755" s="1" t="n">
        <v>749</v>
      </c>
      <c r="B755" s="46" t="n">
        <v>710525</v>
      </c>
      <c r="C755" s="7" t="s">
        <v>471</v>
      </c>
      <c r="D755" s="47" t="n">
        <v>0</v>
      </c>
      <c r="E755" s="47" t="n">
        <v>0</v>
      </c>
      <c r="F755" s="47" t="n">
        <v>0</v>
      </c>
      <c r="G755" s="47" t="n">
        <v>0</v>
      </c>
      <c r="H755" s="48" t="n">
        <v>0</v>
      </c>
      <c r="I755" s="47" t="n">
        <v>0</v>
      </c>
      <c r="J755" s="47" t="n">
        <v>0</v>
      </c>
      <c r="K755" s="47" t="n">
        <v>0</v>
      </c>
      <c r="L755" s="47" t="n">
        <v>0</v>
      </c>
      <c r="M755" s="47" t="n">
        <v>0</v>
      </c>
      <c r="N755" s="47" t="n">
        <v>0</v>
      </c>
      <c r="O755" s="47" t="n">
        <v>0</v>
      </c>
      <c r="P755" s="48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7" t="n">
        <v>0</v>
      </c>
      <c r="V755" s="47" t="n">
        <v>0</v>
      </c>
      <c r="W755" s="47" t="n">
        <v>0</v>
      </c>
      <c r="X755" s="49" t="n">
        <v>0</v>
      </c>
      <c r="Y755" s="50" t="n">
        <v>0</v>
      </c>
      <c r="Z755" s="47" t="n">
        <v>0</v>
      </c>
      <c r="AA755" s="47" t="n">
        <v>0</v>
      </c>
      <c r="AB755" s="47" t="n">
        <v>0</v>
      </c>
      <c r="AC755" s="47" t="n">
        <v>0</v>
      </c>
      <c r="AD755" s="47" t="n">
        <v>0</v>
      </c>
      <c r="AE755" s="47" t="n">
        <v>0</v>
      </c>
      <c r="AF755" s="51" t="n">
        <v>0</v>
      </c>
      <c r="AG755" s="52" t="n">
        <v>0</v>
      </c>
      <c r="AH755" s="53" t="n">
        <v>0</v>
      </c>
      <c r="AI755" s="53" t="n">
        <v>0</v>
      </c>
      <c r="AJ755" s="53" t="n">
        <v>0</v>
      </c>
      <c r="AK755" s="54" t="n">
        <v>0</v>
      </c>
      <c r="AL755" s="55" t="n">
        <v>0</v>
      </c>
      <c r="AM755" s="56"/>
    </row>
    <row r="756" customFormat="false" ht="15" hidden="false" customHeight="false" outlineLevel="0" collapsed="false">
      <c r="A756" s="28" t="n">
        <v>750</v>
      </c>
      <c r="B756" s="46" t="n">
        <v>710530</v>
      </c>
      <c r="C756" s="7" t="s">
        <v>228</v>
      </c>
      <c r="D756" s="47" t="n">
        <v>0</v>
      </c>
      <c r="E756" s="47" t="n">
        <v>0</v>
      </c>
      <c r="F756" s="47" t="n">
        <v>0</v>
      </c>
      <c r="G756" s="47" t="n">
        <v>0</v>
      </c>
      <c r="H756" s="48" t="n">
        <v>0</v>
      </c>
      <c r="I756" s="47" t="n">
        <v>0</v>
      </c>
      <c r="J756" s="47" t="n">
        <v>0</v>
      </c>
      <c r="K756" s="47" t="n">
        <v>0</v>
      </c>
      <c r="L756" s="47" t="n">
        <v>0</v>
      </c>
      <c r="M756" s="47" t="n">
        <v>0</v>
      </c>
      <c r="N756" s="47" t="n">
        <v>0</v>
      </c>
      <c r="O756" s="47" t="n">
        <v>0</v>
      </c>
      <c r="P756" s="48" t="n">
        <v>0</v>
      </c>
      <c r="Q756" s="47" t="n">
        <v>0</v>
      </c>
      <c r="R756" s="47" t="n">
        <v>0</v>
      </c>
      <c r="S756" s="47" t="n">
        <v>0</v>
      </c>
      <c r="T756" s="47" t="n">
        <v>0</v>
      </c>
      <c r="U756" s="47" t="n">
        <v>0</v>
      </c>
      <c r="V756" s="47" t="n">
        <v>0</v>
      </c>
      <c r="W756" s="47" t="n">
        <v>0</v>
      </c>
      <c r="X756" s="49" t="n">
        <v>0</v>
      </c>
      <c r="Y756" s="50" t="n">
        <v>0</v>
      </c>
      <c r="Z756" s="47" t="n">
        <v>0</v>
      </c>
      <c r="AA756" s="47" t="n">
        <v>0</v>
      </c>
      <c r="AB756" s="47" t="n">
        <v>0</v>
      </c>
      <c r="AC756" s="47" t="n">
        <v>0</v>
      </c>
      <c r="AD756" s="47" t="n">
        <v>0</v>
      </c>
      <c r="AE756" s="47" t="n">
        <v>0</v>
      </c>
      <c r="AF756" s="51" t="n">
        <v>0</v>
      </c>
      <c r="AG756" s="52" t="n">
        <v>0</v>
      </c>
      <c r="AH756" s="53" t="n">
        <v>0</v>
      </c>
      <c r="AI756" s="53" t="n">
        <v>0</v>
      </c>
      <c r="AJ756" s="53" t="n">
        <v>0</v>
      </c>
      <c r="AK756" s="54" t="n">
        <v>0</v>
      </c>
      <c r="AL756" s="55" t="n">
        <v>0</v>
      </c>
      <c r="AM756" s="56"/>
    </row>
    <row r="757" customFormat="false" ht="15" hidden="false" customHeight="false" outlineLevel="0" collapsed="false">
      <c r="A757" s="1" t="n">
        <v>751</v>
      </c>
      <c r="B757" s="46" t="n">
        <v>710535</v>
      </c>
      <c r="C757" s="7" t="s">
        <v>147</v>
      </c>
      <c r="D757" s="47" t="n">
        <v>0</v>
      </c>
      <c r="E757" s="47" t="n">
        <v>0</v>
      </c>
      <c r="F757" s="47" t="n">
        <v>0</v>
      </c>
      <c r="G757" s="47" t="n">
        <v>6</v>
      </c>
      <c r="H757" s="48" t="n">
        <v>6</v>
      </c>
      <c r="I757" s="47" t="n">
        <v>0</v>
      </c>
      <c r="J757" s="47" t="n">
        <v>0</v>
      </c>
      <c r="K757" s="47" t="n">
        <v>0</v>
      </c>
      <c r="L757" s="47" t="n">
        <v>0</v>
      </c>
      <c r="M757" s="47" t="n">
        <v>0</v>
      </c>
      <c r="N757" s="47" t="n">
        <v>0</v>
      </c>
      <c r="O757" s="47" t="n">
        <v>0</v>
      </c>
      <c r="P757" s="48" t="n">
        <v>0</v>
      </c>
      <c r="Q757" s="47" t="n">
        <v>0</v>
      </c>
      <c r="R757" s="47" t="n">
        <v>0</v>
      </c>
      <c r="S757" s="47" t="n">
        <v>0</v>
      </c>
      <c r="T757" s="47" t="n">
        <v>0</v>
      </c>
      <c r="U757" s="47" t="n">
        <v>0</v>
      </c>
      <c r="V757" s="47" t="n">
        <v>0</v>
      </c>
      <c r="W757" s="47" t="n">
        <v>0</v>
      </c>
      <c r="X757" s="49" t="n">
        <v>0</v>
      </c>
      <c r="Y757" s="50" t="n">
        <v>0</v>
      </c>
      <c r="Z757" s="47" t="n">
        <v>0</v>
      </c>
      <c r="AA757" s="47" t="n">
        <v>0</v>
      </c>
      <c r="AB757" s="47" t="n">
        <v>0</v>
      </c>
      <c r="AC757" s="47" t="n">
        <v>0</v>
      </c>
      <c r="AD757" s="47" t="n">
        <v>0</v>
      </c>
      <c r="AE757" s="47" t="n">
        <v>0</v>
      </c>
      <c r="AF757" s="51" t="n">
        <v>0</v>
      </c>
      <c r="AG757" s="52" t="n">
        <v>6</v>
      </c>
      <c r="AH757" s="53" t="n">
        <v>6</v>
      </c>
      <c r="AI757" s="53" t="n">
        <v>0</v>
      </c>
      <c r="AJ757" s="53" t="n">
        <v>0</v>
      </c>
      <c r="AK757" s="54" t="n">
        <v>0</v>
      </c>
      <c r="AL757" s="55" t="n">
        <v>0</v>
      </c>
      <c r="AM757" s="56"/>
    </row>
    <row r="758" customFormat="false" ht="15" hidden="false" customHeight="false" outlineLevel="0" collapsed="false">
      <c r="A758" s="1" t="n">
        <v>752</v>
      </c>
      <c r="B758" s="46" t="n">
        <v>7106</v>
      </c>
      <c r="C758" s="7" t="s">
        <v>474</v>
      </c>
      <c r="D758" s="47" t="n">
        <v>22810.65494</v>
      </c>
      <c r="E758" s="47" t="n">
        <v>0</v>
      </c>
      <c r="F758" s="47" t="n">
        <v>276929.49245</v>
      </c>
      <c r="G758" s="47" t="n">
        <v>42015.86775</v>
      </c>
      <c r="H758" s="48" t="n">
        <v>341756.01514</v>
      </c>
      <c r="I758" s="47" t="n">
        <v>0</v>
      </c>
      <c r="J758" s="47" t="n">
        <v>16633.61001</v>
      </c>
      <c r="K758" s="47" t="n">
        <v>1474.06092</v>
      </c>
      <c r="L758" s="47" t="n">
        <v>0</v>
      </c>
      <c r="M758" s="47" t="n">
        <v>213.995</v>
      </c>
      <c r="N758" s="47" t="n">
        <v>1.25734</v>
      </c>
      <c r="O758" s="47" t="n">
        <v>0</v>
      </c>
      <c r="P758" s="48" t="n">
        <v>18322.92327</v>
      </c>
      <c r="Q758" s="47" t="n">
        <v>0</v>
      </c>
      <c r="R758" s="47" t="n">
        <v>293.92351</v>
      </c>
      <c r="S758" s="47" t="n">
        <v>0</v>
      </c>
      <c r="T758" s="47" t="n">
        <v>0</v>
      </c>
      <c r="U758" s="47" t="n">
        <v>0</v>
      </c>
      <c r="V758" s="47" t="n">
        <v>0</v>
      </c>
      <c r="W758" s="47" t="n">
        <v>0</v>
      </c>
      <c r="X758" s="49" t="n">
        <v>0</v>
      </c>
      <c r="Y758" s="50" t="n">
        <v>0</v>
      </c>
      <c r="Z758" s="47" t="n">
        <v>5000.75</v>
      </c>
      <c r="AA758" s="47" t="n">
        <v>0</v>
      </c>
      <c r="AB758" s="47" t="n">
        <v>0</v>
      </c>
      <c r="AC758" s="47" t="n">
        <v>0</v>
      </c>
      <c r="AD758" s="47" t="n">
        <v>0</v>
      </c>
      <c r="AE758" s="47" t="n">
        <v>0</v>
      </c>
      <c r="AF758" s="51" t="n">
        <v>5294.67351</v>
      </c>
      <c r="AG758" s="52" t="n">
        <v>365373.61192</v>
      </c>
      <c r="AH758" s="53" t="n">
        <v>336088.14606</v>
      </c>
      <c r="AI758" s="53" t="n">
        <v>27811.40494</v>
      </c>
      <c r="AJ758" s="53" t="n">
        <v>1474.06092</v>
      </c>
      <c r="AK758" s="54" t="n">
        <v>0</v>
      </c>
      <c r="AL758" s="55" t="n">
        <v>-6.18456397205591E-011</v>
      </c>
      <c r="AM758" s="56"/>
    </row>
    <row r="759" customFormat="false" ht="15" hidden="false" customHeight="false" outlineLevel="0" collapsed="false">
      <c r="A759" s="1" t="n">
        <v>753</v>
      </c>
      <c r="B759" s="46" t="n">
        <v>710605</v>
      </c>
      <c r="C759" s="7" t="s">
        <v>63</v>
      </c>
      <c r="D759" s="47" t="n">
        <v>0</v>
      </c>
      <c r="E759" s="47" t="n">
        <v>0</v>
      </c>
      <c r="F759" s="47" t="n">
        <v>276929.49245</v>
      </c>
      <c r="G759" s="47" t="n">
        <v>39590.49399</v>
      </c>
      <c r="H759" s="48" t="n">
        <v>316519.98644</v>
      </c>
      <c r="I759" s="47" t="n">
        <v>0</v>
      </c>
      <c r="J759" s="47" t="n">
        <v>16103.61001</v>
      </c>
      <c r="K759" s="47" t="n">
        <v>1474.06092</v>
      </c>
      <c r="L759" s="47" t="n">
        <v>0</v>
      </c>
      <c r="M759" s="47" t="n">
        <v>213.995</v>
      </c>
      <c r="N759" s="47" t="n">
        <v>0</v>
      </c>
      <c r="O759" s="47" t="n">
        <v>0</v>
      </c>
      <c r="P759" s="48" t="n">
        <v>17791.66593</v>
      </c>
      <c r="Q759" s="47" t="n">
        <v>0</v>
      </c>
      <c r="R759" s="47" t="n">
        <v>0</v>
      </c>
      <c r="S759" s="47" t="n">
        <v>0</v>
      </c>
      <c r="T759" s="47" t="n">
        <v>0</v>
      </c>
      <c r="U759" s="47" t="n">
        <v>0</v>
      </c>
      <c r="V759" s="47" t="n">
        <v>0</v>
      </c>
      <c r="W759" s="47" t="n">
        <v>0</v>
      </c>
      <c r="X759" s="49" t="n">
        <v>0</v>
      </c>
      <c r="Y759" s="50" t="n">
        <v>0</v>
      </c>
      <c r="Z759" s="47" t="n">
        <v>5000.75</v>
      </c>
      <c r="AA759" s="47" t="n">
        <v>0</v>
      </c>
      <c r="AB759" s="47" t="n">
        <v>0</v>
      </c>
      <c r="AC759" s="47" t="n">
        <v>0</v>
      </c>
      <c r="AD759" s="47" t="n">
        <v>0</v>
      </c>
      <c r="AE759" s="47" t="n">
        <v>0</v>
      </c>
      <c r="AF759" s="51" t="n">
        <v>5000.75</v>
      </c>
      <c r="AG759" s="52" t="n">
        <v>339312.40237</v>
      </c>
      <c r="AH759" s="53" t="n">
        <v>332837.59145</v>
      </c>
      <c r="AI759" s="53" t="n">
        <v>5000.75</v>
      </c>
      <c r="AJ759" s="53" t="n">
        <v>1474.06092</v>
      </c>
      <c r="AK759" s="54" t="n">
        <v>0</v>
      </c>
      <c r="AL759" s="55" t="n">
        <v>1.81898940354586E-011</v>
      </c>
      <c r="AM759" s="56"/>
    </row>
    <row r="760" customFormat="false" ht="15" hidden="false" customHeight="false" outlineLevel="0" collapsed="false">
      <c r="A760" s="28" t="n">
        <v>754</v>
      </c>
      <c r="B760" s="46" t="n">
        <v>710610</v>
      </c>
      <c r="C760" s="7" t="s">
        <v>89</v>
      </c>
      <c r="D760" s="47" t="n">
        <v>0</v>
      </c>
      <c r="E760" s="47" t="n">
        <v>0</v>
      </c>
      <c r="F760" s="47" t="n">
        <v>0</v>
      </c>
      <c r="G760" s="47" t="n">
        <v>0</v>
      </c>
      <c r="H760" s="48" t="n">
        <v>0</v>
      </c>
      <c r="I760" s="47" t="n">
        <v>0</v>
      </c>
      <c r="J760" s="47" t="n">
        <v>0</v>
      </c>
      <c r="K760" s="47" t="n">
        <v>0</v>
      </c>
      <c r="L760" s="47" t="n">
        <v>0</v>
      </c>
      <c r="M760" s="47" t="n">
        <v>0</v>
      </c>
      <c r="N760" s="47" t="n">
        <v>0</v>
      </c>
      <c r="O760" s="47" t="n">
        <v>0</v>
      </c>
      <c r="P760" s="48" t="n">
        <v>0</v>
      </c>
      <c r="Q760" s="47" t="n">
        <v>0</v>
      </c>
      <c r="R760" s="47" t="n">
        <v>20.65491</v>
      </c>
      <c r="S760" s="47" t="n">
        <v>0</v>
      </c>
      <c r="T760" s="47" t="n">
        <v>0</v>
      </c>
      <c r="U760" s="47" t="n">
        <v>0</v>
      </c>
      <c r="V760" s="47" t="n">
        <v>0</v>
      </c>
      <c r="W760" s="47" t="n">
        <v>0</v>
      </c>
      <c r="X760" s="49" t="n">
        <v>0</v>
      </c>
      <c r="Y760" s="50" t="n">
        <v>0</v>
      </c>
      <c r="Z760" s="47" t="n">
        <v>0</v>
      </c>
      <c r="AA760" s="47" t="n">
        <v>0</v>
      </c>
      <c r="AB760" s="47" t="n">
        <v>0</v>
      </c>
      <c r="AC760" s="47" t="n">
        <v>0</v>
      </c>
      <c r="AD760" s="47" t="n">
        <v>0</v>
      </c>
      <c r="AE760" s="47" t="n">
        <v>0</v>
      </c>
      <c r="AF760" s="51" t="n">
        <v>20.65491</v>
      </c>
      <c r="AG760" s="52" t="n">
        <v>20.65491</v>
      </c>
      <c r="AH760" s="53" t="n">
        <v>20.65491</v>
      </c>
      <c r="AI760" s="53" t="n">
        <v>0</v>
      </c>
      <c r="AJ760" s="53" t="n">
        <v>0</v>
      </c>
      <c r="AK760" s="54" t="n">
        <v>0</v>
      </c>
      <c r="AL760" s="55" t="n">
        <v>0</v>
      </c>
      <c r="AM760" s="56"/>
    </row>
    <row r="761" customFormat="false" ht="15" hidden="false" customHeight="false" outlineLevel="0" collapsed="false">
      <c r="A761" s="1" t="n">
        <v>755</v>
      </c>
      <c r="B761" s="46" t="n">
        <v>710615</v>
      </c>
      <c r="C761" s="7" t="s">
        <v>146</v>
      </c>
      <c r="D761" s="47" t="n">
        <v>0</v>
      </c>
      <c r="E761" s="47" t="n">
        <v>0</v>
      </c>
      <c r="F761" s="47" t="n">
        <v>0</v>
      </c>
      <c r="G761" s="47" t="n">
        <v>0</v>
      </c>
      <c r="H761" s="48" t="n">
        <v>0</v>
      </c>
      <c r="I761" s="47" t="n">
        <v>0</v>
      </c>
      <c r="J761" s="47" t="n">
        <v>0</v>
      </c>
      <c r="K761" s="47" t="n">
        <v>0</v>
      </c>
      <c r="L761" s="47" t="n">
        <v>0</v>
      </c>
      <c r="M761" s="47" t="n">
        <v>0</v>
      </c>
      <c r="N761" s="47" t="n">
        <v>1.25734</v>
      </c>
      <c r="O761" s="47" t="n">
        <v>0</v>
      </c>
      <c r="P761" s="48" t="n">
        <v>1.25734</v>
      </c>
      <c r="Q761" s="47" t="n">
        <v>0</v>
      </c>
      <c r="R761" s="47" t="n">
        <v>0</v>
      </c>
      <c r="S761" s="47" t="n">
        <v>0</v>
      </c>
      <c r="T761" s="47" t="n">
        <v>0</v>
      </c>
      <c r="U761" s="47" t="n">
        <v>0</v>
      </c>
      <c r="V761" s="47" t="n">
        <v>0</v>
      </c>
      <c r="W761" s="47" t="n">
        <v>0</v>
      </c>
      <c r="X761" s="49" t="n">
        <v>0</v>
      </c>
      <c r="Y761" s="50" t="n">
        <v>0</v>
      </c>
      <c r="Z761" s="47" t="n">
        <v>0</v>
      </c>
      <c r="AA761" s="47" t="n">
        <v>0</v>
      </c>
      <c r="AB761" s="47" t="n">
        <v>0</v>
      </c>
      <c r="AC761" s="47" t="n">
        <v>0</v>
      </c>
      <c r="AD761" s="47" t="n">
        <v>0</v>
      </c>
      <c r="AE761" s="47" t="n">
        <v>0</v>
      </c>
      <c r="AF761" s="51" t="n">
        <v>0</v>
      </c>
      <c r="AG761" s="52" t="n">
        <v>1.25734</v>
      </c>
      <c r="AH761" s="53" t="n">
        <v>1.25734</v>
      </c>
      <c r="AI761" s="53" t="n">
        <v>0</v>
      </c>
      <c r="AJ761" s="53" t="n">
        <v>0</v>
      </c>
      <c r="AK761" s="54" t="n">
        <v>0</v>
      </c>
      <c r="AL761" s="55" t="n">
        <v>0</v>
      </c>
      <c r="AM761" s="56"/>
    </row>
    <row r="762" customFormat="false" ht="15" hidden="false" customHeight="false" outlineLevel="0" collapsed="false">
      <c r="A762" s="1" t="n">
        <v>756</v>
      </c>
      <c r="B762" s="46" t="n">
        <v>710620</v>
      </c>
      <c r="C762" s="7" t="s">
        <v>131</v>
      </c>
      <c r="D762" s="47" t="n">
        <v>0</v>
      </c>
      <c r="E762" s="47" t="n">
        <v>0</v>
      </c>
      <c r="F762" s="47" t="n">
        <v>0</v>
      </c>
      <c r="G762" s="47" t="n">
        <v>0</v>
      </c>
      <c r="H762" s="48" t="n">
        <v>0</v>
      </c>
      <c r="I762" s="47" t="n">
        <v>0</v>
      </c>
      <c r="J762" s="47" t="n">
        <v>530</v>
      </c>
      <c r="K762" s="47" t="n">
        <v>0</v>
      </c>
      <c r="L762" s="47" t="n">
        <v>0</v>
      </c>
      <c r="M762" s="47" t="n">
        <v>0</v>
      </c>
      <c r="N762" s="47" t="n">
        <v>0</v>
      </c>
      <c r="O762" s="47" t="n">
        <v>0</v>
      </c>
      <c r="P762" s="48" t="n">
        <v>530</v>
      </c>
      <c r="Q762" s="47" t="n">
        <v>0</v>
      </c>
      <c r="R762" s="47" t="n">
        <v>0</v>
      </c>
      <c r="S762" s="47" t="n">
        <v>0</v>
      </c>
      <c r="T762" s="47" t="n">
        <v>0</v>
      </c>
      <c r="U762" s="47" t="n">
        <v>0</v>
      </c>
      <c r="V762" s="47" t="n">
        <v>0</v>
      </c>
      <c r="W762" s="47" t="n">
        <v>0</v>
      </c>
      <c r="X762" s="49" t="n">
        <v>0</v>
      </c>
      <c r="Y762" s="50" t="n">
        <v>0</v>
      </c>
      <c r="Z762" s="47" t="n">
        <v>0</v>
      </c>
      <c r="AA762" s="47" t="n">
        <v>0</v>
      </c>
      <c r="AB762" s="47" t="n">
        <v>0</v>
      </c>
      <c r="AC762" s="47" t="n">
        <v>0</v>
      </c>
      <c r="AD762" s="47" t="n">
        <v>0</v>
      </c>
      <c r="AE762" s="47" t="n">
        <v>0</v>
      </c>
      <c r="AF762" s="51" t="n">
        <v>0</v>
      </c>
      <c r="AG762" s="52" t="n">
        <v>530</v>
      </c>
      <c r="AH762" s="53" t="n">
        <v>530</v>
      </c>
      <c r="AI762" s="53" t="n">
        <v>0</v>
      </c>
      <c r="AJ762" s="53" t="n">
        <v>0</v>
      </c>
      <c r="AK762" s="54" t="n">
        <v>0</v>
      </c>
      <c r="AL762" s="55" t="n">
        <v>0</v>
      </c>
      <c r="AM762" s="56"/>
    </row>
    <row r="763" customFormat="false" ht="15" hidden="false" customHeight="false" outlineLevel="0" collapsed="false">
      <c r="A763" s="28" t="n">
        <v>757</v>
      </c>
      <c r="B763" s="46" t="n">
        <v>710625</v>
      </c>
      <c r="C763" s="7" t="s">
        <v>471</v>
      </c>
      <c r="D763" s="47" t="n">
        <v>0</v>
      </c>
      <c r="E763" s="47" t="n">
        <v>0</v>
      </c>
      <c r="F763" s="47" t="n">
        <v>0</v>
      </c>
      <c r="G763" s="47" t="n">
        <v>0</v>
      </c>
      <c r="H763" s="48" t="n">
        <v>0</v>
      </c>
      <c r="I763" s="47" t="n">
        <v>0</v>
      </c>
      <c r="J763" s="47" t="n">
        <v>0</v>
      </c>
      <c r="K763" s="47" t="n">
        <v>0</v>
      </c>
      <c r="L763" s="47" t="n">
        <v>0</v>
      </c>
      <c r="M763" s="47" t="n">
        <v>0</v>
      </c>
      <c r="N763" s="47" t="n">
        <v>0</v>
      </c>
      <c r="O763" s="47" t="n">
        <v>0</v>
      </c>
      <c r="P763" s="48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7" t="n">
        <v>0</v>
      </c>
      <c r="V763" s="47" t="n">
        <v>0</v>
      </c>
      <c r="W763" s="47" t="n">
        <v>0</v>
      </c>
      <c r="X763" s="49" t="n">
        <v>0</v>
      </c>
      <c r="Y763" s="50" t="n">
        <v>0</v>
      </c>
      <c r="Z763" s="47" t="n">
        <v>0</v>
      </c>
      <c r="AA763" s="47" t="n">
        <v>0</v>
      </c>
      <c r="AB763" s="47" t="n">
        <v>0</v>
      </c>
      <c r="AC763" s="47" t="n">
        <v>0</v>
      </c>
      <c r="AD763" s="47" t="n">
        <v>0</v>
      </c>
      <c r="AE763" s="47" t="n">
        <v>0</v>
      </c>
      <c r="AF763" s="51" t="n">
        <v>0</v>
      </c>
      <c r="AG763" s="52" t="n">
        <v>0</v>
      </c>
      <c r="AH763" s="53" t="n">
        <v>0</v>
      </c>
      <c r="AI763" s="53" t="n">
        <v>0</v>
      </c>
      <c r="AJ763" s="53" t="n">
        <v>0</v>
      </c>
      <c r="AK763" s="54" t="n">
        <v>0</v>
      </c>
      <c r="AL763" s="55" t="n">
        <v>0</v>
      </c>
      <c r="AM763" s="56"/>
    </row>
    <row r="764" customFormat="false" ht="15" hidden="false" customHeight="false" outlineLevel="0" collapsed="false">
      <c r="A764" s="1" t="n">
        <v>758</v>
      </c>
      <c r="B764" s="46" t="n">
        <v>710630</v>
      </c>
      <c r="C764" s="7" t="s">
        <v>228</v>
      </c>
      <c r="D764" s="47" t="n">
        <v>22810.65494</v>
      </c>
      <c r="E764" s="47" t="n">
        <v>0</v>
      </c>
      <c r="F764" s="47" t="n">
        <v>0</v>
      </c>
      <c r="G764" s="47" t="n">
        <v>2425.37376</v>
      </c>
      <c r="H764" s="48" t="n">
        <v>25236.0287</v>
      </c>
      <c r="I764" s="47" t="n">
        <v>0</v>
      </c>
      <c r="J764" s="47" t="n">
        <v>0</v>
      </c>
      <c r="K764" s="47" t="n">
        <v>0</v>
      </c>
      <c r="L764" s="47" t="n">
        <v>0</v>
      </c>
      <c r="M764" s="47" t="n">
        <v>0</v>
      </c>
      <c r="N764" s="47" t="n">
        <v>0</v>
      </c>
      <c r="O764" s="47" t="n">
        <v>0</v>
      </c>
      <c r="P764" s="48" t="n">
        <v>0</v>
      </c>
      <c r="Q764" s="47" t="n">
        <v>0</v>
      </c>
      <c r="R764" s="47" t="n">
        <v>273.2686</v>
      </c>
      <c r="S764" s="47" t="n">
        <v>0</v>
      </c>
      <c r="T764" s="47" t="n">
        <v>0</v>
      </c>
      <c r="U764" s="47" t="n">
        <v>0</v>
      </c>
      <c r="V764" s="47" t="n">
        <v>0</v>
      </c>
      <c r="W764" s="47" t="n">
        <v>0</v>
      </c>
      <c r="X764" s="49" t="n">
        <v>0</v>
      </c>
      <c r="Y764" s="50" t="n">
        <v>0</v>
      </c>
      <c r="Z764" s="47" t="n">
        <v>0</v>
      </c>
      <c r="AA764" s="47" t="n">
        <v>0</v>
      </c>
      <c r="AB764" s="47" t="n">
        <v>0</v>
      </c>
      <c r="AC764" s="47" t="n">
        <v>0</v>
      </c>
      <c r="AD764" s="47" t="n">
        <v>0</v>
      </c>
      <c r="AE764" s="47" t="n">
        <v>0</v>
      </c>
      <c r="AF764" s="51" t="n">
        <v>273.2686</v>
      </c>
      <c r="AG764" s="52" t="n">
        <v>25509.2973</v>
      </c>
      <c r="AH764" s="53" t="n">
        <v>2698.64236</v>
      </c>
      <c r="AI764" s="53" t="n">
        <v>22810.65494</v>
      </c>
      <c r="AJ764" s="53" t="n">
        <v>0</v>
      </c>
      <c r="AK764" s="54" t="n">
        <v>0</v>
      </c>
      <c r="AL764" s="55" t="n">
        <v>0</v>
      </c>
      <c r="AM764" s="56"/>
    </row>
    <row r="765" customFormat="false" ht="15" hidden="false" customHeight="false" outlineLevel="0" collapsed="false">
      <c r="A765" s="1" t="n">
        <v>759</v>
      </c>
      <c r="B765" s="46" t="n">
        <v>710635</v>
      </c>
      <c r="C765" s="7" t="s">
        <v>147</v>
      </c>
      <c r="D765" s="47" t="n">
        <v>0</v>
      </c>
      <c r="E765" s="47" t="n">
        <v>0</v>
      </c>
      <c r="F765" s="47" t="n">
        <v>0</v>
      </c>
      <c r="G765" s="47" t="n">
        <v>0</v>
      </c>
      <c r="H765" s="48" t="n">
        <v>0</v>
      </c>
      <c r="I765" s="47" t="n">
        <v>0</v>
      </c>
      <c r="J765" s="47" t="n">
        <v>0</v>
      </c>
      <c r="K765" s="47" t="n">
        <v>0</v>
      </c>
      <c r="L765" s="47" t="n">
        <v>0</v>
      </c>
      <c r="M765" s="47" t="n">
        <v>0</v>
      </c>
      <c r="N765" s="47" t="n">
        <v>0</v>
      </c>
      <c r="O765" s="47" t="n">
        <v>0</v>
      </c>
      <c r="P765" s="48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7" t="n">
        <v>0</v>
      </c>
      <c r="V765" s="47" t="n">
        <v>0</v>
      </c>
      <c r="W765" s="47" t="n">
        <v>0</v>
      </c>
      <c r="X765" s="49" t="n">
        <v>0</v>
      </c>
      <c r="Y765" s="50" t="n">
        <v>0</v>
      </c>
      <c r="Z765" s="47" t="n">
        <v>0</v>
      </c>
      <c r="AA765" s="47" t="n">
        <v>0</v>
      </c>
      <c r="AB765" s="47" t="n">
        <v>0</v>
      </c>
      <c r="AC765" s="47" t="n">
        <v>0</v>
      </c>
      <c r="AD765" s="47" t="n">
        <v>0</v>
      </c>
      <c r="AE765" s="47" t="n">
        <v>0</v>
      </c>
      <c r="AF765" s="51" t="n">
        <v>0</v>
      </c>
      <c r="AG765" s="52" t="n">
        <v>0</v>
      </c>
      <c r="AH765" s="53" t="n">
        <v>0</v>
      </c>
      <c r="AI765" s="53" t="n">
        <v>0</v>
      </c>
      <c r="AJ765" s="53" t="n">
        <v>0</v>
      </c>
      <c r="AK765" s="54" t="n">
        <v>0</v>
      </c>
      <c r="AL765" s="55" t="n">
        <v>0</v>
      </c>
      <c r="AM765" s="56"/>
    </row>
    <row r="766" customFormat="false" ht="15" hidden="false" customHeight="false" outlineLevel="0" collapsed="false">
      <c r="A766" s="1" t="n">
        <v>760</v>
      </c>
      <c r="B766" s="46" t="n">
        <v>7107</v>
      </c>
      <c r="C766" s="7" t="s">
        <v>475</v>
      </c>
      <c r="D766" s="47" t="n">
        <v>0</v>
      </c>
      <c r="E766" s="47" t="n">
        <v>186493.4669</v>
      </c>
      <c r="F766" s="47" t="n">
        <v>110886.896</v>
      </c>
      <c r="G766" s="47" t="n">
        <v>2864.47058</v>
      </c>
      <c r="H766" s="48" t="n">
        <v>300244.83348</v>
      </c>
      <c r="I766" s="47" t="n">
        <v>24029.02934</v>
      </c>
      <c r="J766" s="47" t="n">
        <v>4823.54002</v>
      </c>
      <c r="K766" s="47" t="n">
        <v>19443.27568</v>
      </c>
      <c r="L766" s="47" t="n">
        <v>11054.54579</v>
      </c>
      <c r="M766" s="47" t="n">
        <v>4845.93406</v>
      </c>
      <c r="N766" s="47" t="n">
        <v>972.5653</v>
      </c>
      <c r="O766" s="47" t="n">
        <v>1540.985</v>
      </c>
      <c r="P766" s="48" t="n">
        <v>66709.87519</v>
      </c>
      <c r="Q766" s="47" t="n">
        <v>198.83545</v>
      </c>
      <c r="R766" s="47" t="n">
        <v>6255.13537</v>
      </c>
      <c r="S766" s="47" t="n">
        <v>513.96567</v>
      </c>
      <c r="T766" s="47" t="n">
        <v>219.38141</v>
      </c>
      <c r="U766" s="47" t="n">
        <v>0</v>
      </c>
      <c r="V766" s="47" t="n">
        <v>5540.03802</v>
      </c>
      <c r="W766" s="47" t="n">
        <v>559.30092</v>
      </c>
      <c r="X766" s="49" t="n">
        <v>0</v>
      </c>
      <c r="Y766" s="50" t="n">
        <v>3814.25652</v>
      </c>
      <c r="Z766" s="47" t="n">
        <v>106.24207</v>
      </c>
      <c r="AA766" s="47" t="n">
        <v>348.75437</v>
      </c>
      <c r="AB766" s="47" t="n">
        <v>7747.65877</v>
      </c>
      <c r="AC766" s="47" t="n">
        <v>1615.09741</v>
      </c>
      <c r="AD766" s="47" t="n">
        <v>0</v>
      </c>
      <c r="AE766" s="47" t="n">
        <v>67.34271</v>
      </c>
      <c r="AF766" s="51" t="n">
        <v>26986.00869</v>
      </c>
      <c r="AG766" s="52" t="n">
        <v>393940.71736</v>
      </c>
      <c r="AH766" s="53" t="n">
        <v>150913.17322</v>
      </c>
      <c r="AI766" s="53" t="n">
        <v>214928.5544</v>
      </c>
      <c r="AJ766" s="53" t="n">
        <v>19443.27568</v>
      </c>
      <c r="AK766" s="54" t="n">
        <v>8655.71406</v>
      </c>
      <c r="AL766" s="55" t="n">
        <v>2.00088834390044E-011</v>
      </c>
      <c r="AM766" s="56"/>
    </row>
    <row r="767" customFormat="false" ht="15" hidden="false" customHeight="false" outlineLevel="0" collapsed="false">
      <c r="A767" s="28" t="n">
        <v>761</v>
      </c>
      <c r="B767" s="46" t="n">
        <v>710705</v>
      </c>
      <c r="C767" s="7" t="s">
        <v>476</v>
      </c>
      <c r="D767" s="47" t="n">
        <v>0</v>
      </c>
      <c r="E767" s="47" t="n">
        <v>154675.08732</v>
      </c>
      <c r="F767" s="47" t="n">
        <v>56674.41593</v>
      </c>
      <c r="G767" s="47" t="n">
        <v>1319.10481</v>
      </c>
      <c r="H767" s="48" t="n">
        <v>212668.60806</v>
      </c>
      <c r="I767" s="47" t="n">
        <v>0</v>
      </c>
      <c r="J767" s="47" t="n">
        <v>103.38218</v>
      </c>
      <c r="K767" s="47" t="n">
        <v>19318.83748</v>
      </c>
      <c r="L767" s="47" t="n">
        <v>5957.35262</v>
      </c>
      <c r="M767" s="47" t="n">
        <v>3184.29016</v>
      </c>
      <c r="N767" s="47" t="n">
        <v>401.98098</v>
      </c>
      <c r="O767" s="47" t="n">
        <v>1540.985</v>
      </c>
      <c r="P767" s="48" t="n">
        <v>30506.82842</v>
      </c>
      <c r="Q767" s="47" t="n">
        <v>14.6476</v>
      </c>
      <c r="R767" s="47" t="n">
        <v>5899.90837</v>
      </c>
      <c r="S767" s="47" t="n">
        <v>513.96567</v>
      </c>
      <c r="T767" s="47" t="n">
        <v>81.60157</v>
      </c>
      <c r="U767" s="47" t="n">
        <v>0</v>
      </c>
      <c r="V767" s="47" t="n">
        <v>2019.20792</v>
      </c>
      <c r="W767" s="47" t="n">
        <v>23.63863</v>
      </c>
      <c r="X767" s="49" t="n">
        <v>0</v>
      </c>
      <c r="Y767" s="50" t="n">
        <v>745.60518</v>
      </c>
      <c r="Z767" s="47" t="n">
        <v>0</v>
      </c>
      <c r="AA767" s="47" t="n">
        <v>0</v>
      </c>
      <c r="AB767" s="47" t="n">
        <v>2733.62105</v>
      </c>
      <c r="AC767" s="47" t="n">
        <v>637.14478</v>
      </c>
      <c r="AD767" s="47" t="n">
        <v>0</v>
      </c>
      <c r="AE767" s="47" t="n">
        <v>0</v>
      </c>
      <c r="AF767" s="51" t="n">
        <v>12669.34077</v>
      </c>
      <c r="AG767" s="52" t="n">
        <v>255844.77725</v>
      </c>
      <c r="AH767" s="53" t="n">
        <v>78251.73842</v>
      </c>
      <c r="AI767" s="53" t="n">
        <v>155516.94167</v>
      </c>
      <c r="AJ767" s="53" t="n">
        <v>19318.83748</v>
      </c>
      <c r="AK767" s="54" t="n">
        <v>2757.25968</v>
      </c>
      <c r="AL767" s="55" t="n">
        <v>6.3664629124105E-012</v>
      </c>
      <c r="AM767" s="56"/>
    </row>
    <row r="768" customFormat="false" ht="15" hidden="false" customHeight="false" outlineLevel="0" collapsed="false">
      <c r="A768" s="1" t="n">
        <v>762</v>
      </c>
      <c r="B768" s="46" t="n">
        <v>710710</v>
      </c>
      <c r="C768" s="7" t="s">
        <v>477</v>
      </c>
      <c r="D768" s="47" t="n">
        <v>0</v>
      </c>
      <c r="E768" s="47" t="n">
        <v>6888.21862</v>
      </c>
      <c r="F768" s="47" t="n">
        <v>26562.69064</v>
      </c>
      <c r="G768" s="47" t="n">
        <v>888.28732</v>
      </c>
      <c r="H768" s="48" t="n">
        <v>34339.19658</v>
      </c>
      <c r="I768" s="47" t="n">
        <v>23981.38277</v>
      </c>
      <c r="J768" s="47" t="n">
        <v>4654.09597</v>
      </c>
      <c r="K768" s="47" t="n">
        <v>0</v>
      </c>
      <c r="L768" s="47" t="n">
        <v>250.75361</v>
      </c>
      <c r="M768" s="47" t="n">
        <v>1417.95177</v>
      </c>
      <c r="N768" s="47" t="n">
        <v>194.36442</v>
      </c>
      <c r="O768" s="47" t="n">
        <v>0</v>
      </c>
      <c r="P768" s="48" t="n">
        <v>30498.54854</v>
      </c>
      <c r="Q768" s="47" t="n">
        <v>156.22157</v>
      </c>
      <c r="R768" s="47" t="n">
        <v>0</v>
      </c>
      <c r="S768" s="47" t="n">
        <v>0</v>
      </c>
      <c r="T768" s="47" t="n">
        <v>134.34563</v>
      </c>
      <c r="U768" s="47" t="n">
        <v>0</v>
      </c>
      <c r="V768" s="47" t="n">
        <v>991.64111</v>
      </c>
      <c r="W768" s="47" t="n">
        <v>82.54813</v>
      </c>
      <c r="X768" s="49" t="n">
        <v>0</v>
      </c>
      <c r="Y768" s="50" t="n">
        <v>1002.35984</v>
      </c>
      <c r="Z768" s="47" t="n">
        <v>106.24207</v>
      </c>
      <c r="AA768" s="47" t="n">
        <v>70.7964</v>
      </c>
      <c r="AB768" s="47" t="n">
        <v>6.25762</v>
      </c>
      <c r="AC768" s="47" t="n">
        <v>863.62281</v>
      </c>
      <c r="AD768" s="47" t="n">
        <v>0</v>
      </c>
      <c r="AE768" s="47" t="n">
        <v>46.20692</v>
      </c>
      <c r="AF768" s="51" t="n">
        <v>3460.2421</v>
      </c>
      <c r="AG768" s="52" t="n">
        <v>68297.98722</v>
      </c>
      <c r="AH768" s="53" t="n">
        <v>35823.40765</v>
      </c>
      <c r="AI768" s="53" t="n">
        <v>32314.97742</v>
      </c>
      <c r="AJ768" s="53" t="n">
        <v>0</v>
      </c>
      <c r="AK768" s="54" t="n">
        <v>159.60215</v>
      </c>
      <c r="AL768" s="55" t="n">
        <v>1.69961822393816E-011</v>
      </c>
      <c r="AM768" s="56"/>
    </row>
    <row r="769" customFormat="false" ht="15" hidden="false" customHeight="false" outlineLevel="0" collapsed="false">
      <c r="A769" s="1" t="n">
        <v>763</v>
      </c>
      <c r="B769" s="46" t="n">
        <v>710715</v>
      </c>
      <c r="C769" s="7" t="s">
        <v>478</v>
      </c>
      <c r="D769" s="47" t="n">
        <v>0</v>
      </c>
      <c r="E769" s="47" t="n">
        <v>497.5393</v>
      </c>
      <c r="F769" s="47" t="n">
        <v>8214.66315</v>
      </c>
      <c r="G769" s="47" t="n">
        <v>413.49196</v>
      </c>
      <c r="H769" s="48" t="n">
        <v>9125.69441</v>
      </c>
      <c r="I769" s="47" t="n">
        <v>0</v>
      </c>
      <c r="J769" s="47" t="n">
        <v>66.06187</v>
      </c>
      <c r="K769" s="47" t="n">
        <v>83.34312</v>
      </c>
      <c r="L769" s="47" t="n">
        <v>4846.43956</v>
      </c>
      <c r="M769" s="47" t="n">
        <v>0</v>
      </c>
      <c r="N769" s="47" t="n">
        <v>242.37992</v>
      </c>
      <c r="O769" s="47" t="n">
        <v>0</v>
      </c>
      <c r="P769" s="48" t="n">
        <v>5238.22447</v>
      </c>
      <c r="Q769" s="47" t="n">
        <v>0</v>
      </c>
      <c r="R769" s="47" t="n">
        <v>0</v>
      </c>
      <c r="S769" s="47" t="n">
        <v>0</v>
      </c>
      <c r="T769" s="47" t="n">
        <v>0</v>
      </c>
      <c r="U769" s="47" t="n">
        <v>0</v>
      </c>
      <c r="V769" s="47" t="n">
        <v>691.86</v>
      </c>
      <c r="W769" s="47" t="n">
        <v>49.43114</v>
      </c>
      <c r="X769" s="49" t="n">
        <v>0</v>
      </c>
      <c r="Y769" s="50" t="n">
        <v>2066.2915</v>
      </c>
      <c r="Z769" s="47" t="n">
        <v>0</v>
      </c>
      <c r="AA769" s="47" t="n">
        <v>0.70801</v>
      </c>
      <c r="AB769" s="47" t="n">
        <v>55.16017</v>
      </c>
      <c r="AC769" s="47" t="n">
        <v>22.73518</v>
      </c>
      <c r="AD769" s="47" t="n">
        <v>0</v>
      </c>
      <c r="AE769" s="47" t="n">
        <v>0</v>
      </c>
      <c r="AF769" s="51" t="n">
        <v>2886.186</v>
      </c>
      <c r="AG769" s="52" t="n">
        <v>17250.10488</v>
      </c>
      <c r="AH769" s="53" t="n">
        <v>14497.63164</v>
      </c>
      <c r="AI769" s="53" t="n">
        <v>2563.8308</v>
      </c>
      <c r="AJ769" s="53" t="n">
        <v>83.34312</v>
      </c>
      <c r="AK769" s="54" t="n">
        <v>105.29932</v>
      </c>
      <c r="AL769" s="55" t="n">
        <v>-3.69482222595252E-013</v>
      </c>
      <c r="AM769" s="56"/>
    </row>
    <row r="770" customFormat="false" ht="15" hidden="false" customHeight="false" outlineLevel="0" collapsed="false">
      <c r="A770" s="1" t="n">
        <v>764</v>
      </c>
      <c r="B770" s="46" t="n">
        <v>710720</v>
      </c>
      <c r="C770" s="7" t="s">
        <v>479</v>
      </c>
      <c r="D770" s="47" t="n">
        <v>0</v>
      </c>
      <c r="E770" s="47" t="n">
        <v>58.68984</v>
      </c>
      <c r="F770" s="47" t="n">
        <v>2482.48437</v>
      </c>
      <c r="G770" s="47" t="n">
        <v>0.04168</v>
      </c>
      <c r="H770" s="48" t="n">
        <v>2541.21589</v>
      </c>
      <c r="I770" s="47" t="n">
        <v>0</v>
      </c>
      <c r="J770" s="47" t="n">
        <v>0</v>
      </c>
      <c r="K770" s="47" t="n">
        <v>0</v>
      </c>
      <c r="L770" s="47" t="n">
        <v>0</v>
      </c>
      <c r="M770" s="47" t="n">
        <v>49.82181</v>
      </c>
      <c r="N770" s="47" t="n">
        <v>66.04962</v>
      </c>
      <c r="O770" s="47" t="n">
        <v>0</v>
      </c>
      <c r="P770" s="48" t="n">
        <v>115.87143</v>
      </c>
      <c r="Q770" s="47" t="n">
        <v>27.96628</v>
      </c>
      <c r="R770" s="47" t="n">
        <v>0</v>
      </c>
      <c r="S770" s="47" t="n">
        <v>0</v>
      </c>
      <c r="T770" s="47" t="n">
        <v>3.43421</v>
      </c>
      <c r="U770" s="47" t="n">
        <v>0</v>
      </c>
      <c r="V770" s="47" t="n">
        <v>1390.67865</v>
      </c>
      <c r="W770" s="47" t="n">
        <v>368.25</v>
      </c>
      <c r="X770" s="49" t="n">
        <v>0</v>
      </c>
      <c r="Y770" s="50" t="n">
        <v>0</v>
      </c>
      <c r="Z770" s="47" t="n">
        <v>0</v>
      </c>
      <c r="AA770" s="47" t="n">
        <v>277.24996</v>
      </c>
      <c r="AB770" s="47" t="n">
        <v>4952.61993</v>
      </c>
      <c r="AC770" s="47" t="n">
        <v>91.59464</v>
      </c>
      <c r="AD770" s="47" t="n">
        <v>0</v>
      </c>
      <c r="AE770" s="47" t="n">
        <v>21.13579</v>
      </c>
      <c r="AF770" s="51" t="n">
        <v>7132.92946</v>
      </c>
      <c r="AG770" s="52" t="n">
        <v>9790.01678</v>
      </c>
      <c r="AH770" s="53" t="n">
        <v>4080.67077</v>
      </c>
      <c r="AI770" s="53" t="n">
        <v>111.22612</v>
      </c>
      <c r="AJ770" s="53" t="n">
        <v>0</v>
      </c>
      <c r="AK770" s="54" t="n">
        <v>5598.11989</v>
      </c>
      <c r="AL770" s="55" t="n">
        <v>0</v>
      </c>
      <c r="AM770" s="56"/>
    </row>
    <row r="771" customFormat="false" ht="15" hidden="false" customHeight="false" outlineLevel="0" collapsed="false">
      <c r="A771" s="28" t="n">
        <v>765</v>
      </c>
      <c r="B771" s="46" t="n">
        <v>710725</v>
      </c>
      <c r="C771" s="7" t="s">
        <v>480</v>
      </c>
      <c r="D771" s="47" t="n">
        <v>0</v>
      </c>
      <c r="E771" s="47" t="n">
        <v>15136.31686</v>
      </c>
      <c r="F771" s="47" t="n">
        <v>16952.64191</v>
      </c>
      <c r="G771" s="47" t="n">
        <v>242.54436</v>
      </c>
      <c r="H771" s="48" t="n">
        <v>32331.50313</v>
      </c>
      <c r="I771" s="47" t="n">
        <v>47.64657</v>
      </c>
      <c r="J771" s="47" t="n">
        <v>0</v>
      </c>
      <c r="K771" s="47" t="n">
        <v>41.09508</v>
      </c>
      <c r="L771" s="47" t="n">
        <v>0</v>
      </c>
      <c r="M771" s="47" t="n">
        <v>193.87032</v>
      </c>
      <c r="N771" s="47" t="n">
        <v>67.79036</v>
      </c>
      <c r="O771" s="47" t="n">
        <v>0</v>
      </c>
      <c r="P771" s="48" t="n">
        <v>350.40233</v>
      </c>
      <c r="Q771" s="47" t="n">
        <v>0</v>
      </c>
      <c r="R771" s="47" t="n">
        <v>0</v>
      </c>
      <c r="S771" s="47" t="n">
        <v>0</v>
      </c>
      <c r="T771" s="47" t="n">
        <v>0</v>
      </c>
      <c r="U771" s="47" t="n">
        <v>0</v>
      </c>
      <c r="V771" s="47" t="n">
        <v>446.65034</v>
      </c>
      <c r="W771" s="47" t="n">
        <v>35.43302</v>
      </c>
      <c r="X771" s="49" t="n">
        <v>0</v>
      </c>
      <c r="Y771" s="50" t="n">
        <v>0</v>
      </c>
      <c r="Z771" s="47" t="n">
        <v>0</v>
      </c>
      <c r="AA771" s="47" t="n">
        <v>0</v>
      </c>
      <c r="AB771" s="47" t="n">
        <v>0</v>
      </c>
      <c r="AC771" s="47" t="n">
        <v>0</v>
      </c>
      <c r="AD771" s="47" t="n">
        <v>0</v>
      </c>
      <c r="AE771" s="47" t="n">
        <v>0</v>
      </c>
      <c r="AF771" s="51" t="n">
        <v>482.08336</v>
      </c>
      <c r="AG771" s="52" t="n">
        <v>33163.98882</v>
      </c>
      <c r="AH771" s="53" t="n">
        <v>17903.49729</v>
      </c>
      <c r="AI771" s="53" t="n">
        <v>15183.96343</v>
      </c>
      <c r="AJ771" s="53" t="n">
        <v>41.09508</v>
      </c>
      <c r="AK771" s="54" t="n">
        <v>35.43302</v>
      </c>
      <c r="AL771" s="55" t="n">
        <v>-2.28084218178992E-012</v>
      </c>
      <c r="AM771" s="56"/>
    </row>
    <row r="772" customFormat="false" ht="15" hidden="false" customHeight="false" outlineLevel="0" collapsed="false">
      <c r="A772" s="1" t="n">
        <v>766</v>
      </c>
      <c r="B772" s="46" t="n">
        <v>710730</v>
      </c>
      <c r="C772" s="7" t="s">
        <v>63</v>
      </c>
      <c r="D772" s="47" t="n">
        <v>0</v>
      </c>
      <c r="E772" s="47" t="n">
        <v>0</v>
      </c>
      <c r="F772" s="47" t="n">
        <v>0</v>
      </c>
      <c r="G772" s="47" t="n">
        <v>0</v>
      </c>
      <c r="H772" s="48" t="n">
        <v>0</v>
      </c>
      <c r="I772" s="47" t="n">
        <v>0</v>
      </c>
      <c r="J772" s="47" t="n">
        <v>0</v>
      </c>
      <c r="K772" s="47" t="n">
        <v>0</v>
      </c>
      <c r="L772" s="47" t="n">
        <v>0</v>
      </c>
      <c r="M772" s="47" t="n">
        <v>0</v>
      </c>
      <c r="N772" s="47" t="n">
        <v>0</v>
      </c>
      <c r="O772" s="47" t="n">
        <v>0</v>
      </c>
      <c r="P772" s="48" t="n">
        <v>0</v>
      </c>
      <c r="Q772" s="47" t="n">
        <v>0</v>
      </c>
      <c r="R772" s="47" t="n">
        <v>118.40174</v>
      </c>
      <c r="S772" s="47" t="n">
        <v>0</v>
      </c>
      <c r="T772" s="47" t="n">
        <v>0</v>
      </c>
      <c r="U772" s="47" t="n">
        <v>0</v>
      </c>
      <c r="V772" s="47" t="n">
        <v>0</v>
      </c>
      <c r="W772" s="47" t="n">
        <v>0</v>
      </c>
      <c r="X772" s="49" t="n">
        <v>0</v>
      </c>
      <c r="Y772" s="50" t="n">
        <v>0</v>
      </c>
      <c r="Z772" s="47" t="n">
        <v>0</v>
      </c>
      <c r="AA772" s="47" t="n">
        <v>0</v>
      </c>
      <c r="AB772" s="47" t="n">
        <v>0</v>
      </c>
      <c r="AC772" s="47" t="n">
        <v>0</v>
      </c>
      <c r="AD772" s="47" t="n">
        <v>0</v>
      </c>
      <c r="AE772" s="47" t="n">
        <v>0</v>
      </c>
      <c r="AF772" s="51" t="n">
        <v>118.40174</v>
      </c>
      <c r="AG772" s="52" t="n">
        <v>118.40174</v>
      </c>
      <c r="AH772" s="53" t="n">
        <v>118.40174</v>
      </c>
      <c r="AI772" s="53" t="n">
        <v>0</v>
      </c>
      <c r="AJ772" s="53" t="n">
        <v>0</v>
      </c>
      <c r="AK772" s="54" t="n">
        <v>0</v>
      </c>
      <c r="AL772" s="55" t="n">
        <v>0</v>
      </c>
      <c r="AM772" s="56"/>
    </row>
    <row r="773" customFormat="false" ht="15" hidden="false" customHeight="false" outlineLevel="0" collapsed="false">
      <c r="A773" s="1" t="n">
        <v>767</v>
      </c>
      <c r="B773" s="46" t="n">
        <v>710735</v>
      </c>
      <c r="C773" s="7" t="s">
        <v>131</v>
      </c>
      <c r="D773" s="47" t="n">
        <v>0</v>
      </c>
      <c r="E773" s="47" t="n">
        <v>9237.61496</v>
      </c>
      <c r="F773" s="47" t="n">
        <v>0</v>
      </c>
      <c r="G773" s="47" t="n">
        <v>1.00045</v>
      </c>
      <c r="H773" s="48" t="n">
        <v>9238.61541</v>
      </c>
      <c r="I773" s="47" t="n">
        <v>0</v>
      </c>
      <c r="J773" s="47" t="n">
        <v>0</v>
      </c>
      <c r="K773" s="47" t="n">
        <v>0</v>
      </c>
      <c r="L773" s="47" t="n">
        <v>0</v>
      </c>
      <c r="M773" s="47" t="n">
        <v>0</v>
      </c>
      <c r="N773" s="47" t="n">
        <v>0</v>
      </c>
      <c r="O773" s="47" t="n">
        <v>0</v>
      </c>
      <c r="P773" s="48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7" t="n">
        <v>0</v>
      </c>
      <c r="V773" s="47" t="n">
        <v>0</v>
      </c>
      <c r="W773" s="47" t="n">
        <v>0</v>
      </c>
      <c r="X773" s="49" t="n">
        <v>0</v>
      </c>
      <c r="Y773" s="50" t="n">
        <v>0</v>
      </c>
      <c r="Z773" s="47" t="n">
        <v>0</v>
      </c>
      <c r="AA773" s="47" t="n">
        <v>0</v>
      </c>
      <c r="AB773" s="47" t="n">
        <v>0</v>
      </c>
      <c r="AC773" s="47" t="n">
        <v>0</v>
      </c>
      <c r="AD773" s="47" t="n">
        <v>0</v>
      </c>
      <c r="AE773" s="47" t="n">
        <v>0</v>
      </c>
      <c r="AF773" s="51" t="n">
        <v>0</v>
      </c>
      <c r="AG773" s="52" t="n">
        <v>9238.61541</v>
      </c>
      <c r="AH773" s="53" t="n">
        <v>1.00045</v>
      </c>
      <c r="AI773" s="53" t="n">
        <v>9237.61496</v>
      </c>
      <c r="AJ773" s="53" t="n">
        <v>0</v>
      </c>
      <c r="AK773" s="54" t="n">
        <v>0</v>
      </c>
      <c r="AL773" s="55" t="n">
        <v>0</v>
      </c>
      <c r="AM773" s="56"/>
    </row>
    <row r="774" customFormat="false" ht="15" hidden="false" customHeight="false" outlineLevel="0" collapsed="false">
      <c r="A774" s="1" t="n">
        <v>768</v>
      </c>
      <c r="B774" s="46" t="n">
        <v>710790</v>
      </c>
      <c r="C774" s="7" t="s">
        <v>228</v>
      </c>
      <c r="D774" s="47" t="n">
        <v>0</v>
      </c>
      <c r="E774" s="47" t="n">
        <v>0</v>
      </c>
      <c r="F774" s="47" t="n">
        <v>0</v>
      </c>
      <c r="G774" s="47" t="n">
        <v>0</v>
      </c>
      <c r="H774" s="48" t="n">
        <v>0</v>
      </c>
      <c r="I774" s="47" t="n">
        <v>0</v>
      </c>
      <c r="J774" s="47" t="n">
        <v>0</v>
      </c>
      <c r="K774" s="47" t="n">
        <v>0</v>
      </c>
      <c r="L774" s="47" t="n">
        <v>0</v>
      </c>
      <c r="M774" s="47" t="n">
        <v>0</v>
      </c>
      <c r="N774" s="47" t="n">
        <v>0</v>
      </c>
      <c r="O774" s="47" t="n">
        <v>0</v>
      </c>
      <c r="P774" s="48" t="n">
        <v>0</v>
      </c>
      <c r="Q774" s="47" t="n">
        <v>0</v>
      </c>
      <c r="R774" s="47" t="n">
        <v>236.82526</v>
      </c>
      <c r="S774" s="47" t="n">
        <v>0</v>
      </c>
      <c r="T774" s="47" t="n">
        <v>0</v>
      </c>
      <c r="U774" s="47" t="n">
        <v>0</v>
      </c>
      <c r="V774" s="47" t="n">
        <v>0</v>
      </c>
      <c r="W774" s="47" t="n">
        <v>0</v>
      </c>
      <c r="X774" s="49" t="n">
        <v>0</v>
      </c>
      <c r="Y774" s="50" t="n">
        <v>0</v>
      </c>
      <c r="Z774" s="47" t="n">
        <v>0</v>
      </c>
      <c r="AA774" s="47" t="n">
        <v>0</v>
      </c>
      <c r="AB774" s="47" t="n">
        <v>0</v>
      </c>
      <c r="AC774" s="47" t="n">
        <v>0</v>
      </c>
      <c r="AD774" s="47" t="n">
        <v>0</v>
      </c>
      <c r="AE774" s="47" t="n">
        <v>0</v>
      </c>
      <c r="AF774" s="51" t="n">
        <v>236.82526</v>
      </c>
      <c r="AG774" s="52" t="n">
        <v>236.82526</v>
      </c>
      <c r="AH774" s="53" t="n">
        <v>236.82526</v>
      </c>
      <c r="AI774" s="53" t="n">
        <v>0</v>
      </c>
      <c r="AJ774" s="53" t="n">
        <v>0</v>
      </c>
      <c r="AK774" s="54" t="n">
        <v>0</v>
      </c>
      <c r="AL774" s="55" t="n">
        <v>0</v>
      </c>
      <c r="AM774" s="56"/>
    </row>
    <row r="775" customFormat="false" ht="15" hidden="false" customHeight="false" outlineLevel="0" collapsed="false">
      <c r="A775" s="28" t="n">
        <v>769</v>
      </c>
      <c r="B775" s="46" t="n">
        <v>7108</v>
      </c>
      <c r="C775" s="7" t="s">
        <v>481</v>
      </c>
      <c r="D775" s="47"/>
      <c r="E775" s="47"/>
      <c r="F775" s="47"/>
      <c r="G775" s="47"/>
      <c r="H775" s="48" t="n">
        <v>0</v>
      </c>
      <c r="I775" s="47"/>
      <c r="J775" s="47"/>
      <c r="K775" s="47"/>
      <c r="L775" s="47"/>
      <c r="M775" s="47"/>
      <c r="N775" s="47"/>
      <c r="O775" s="47"/>
      <c r="P775" s="48" t="n">
        <v>0</v>
      </c>
      <c r="Q775" s="47"/>
      <c r="R775" s="47"/>
      <c r="S775" s="47"/>
      <c r="T775" s="47"/>
      <c r="U775" s="47"/>
      <c r="V775" s="47"/>
      <c r="W775" s="47"/>
      <c r="X775" s="49"/>
      <c r="Y775" s="50"/>
      <c r="Z775" s="47"/>
      <c r="AA775" s="47"/>
      <c r="AB775" s="47"/>
      <c r="AC775" s="47"/>
      <c r="AD775" s="47"/>
      <c r="AE775" s="47"/>
      <c r="AF775" s="51" t="n">
        <v>0</v>
      </c>
      <c r="AG775" s="52" t="n">
        <v>0</v>
      </c>
      <c r="AH775" s="53" t="n">
        <v>0</v>
      </c>
      <c r="AI775" s="53" t="n">
        <v>0</v>
      </c>
      <c r="AJ775" s="53" t="n">
        <v>0</v>
      </c>
      <c r="AK775" s="54" t="n">
        <v>0</v>
      </c>
      <c r="AL775" s="55" t="n">
        <v>0</v>
      </c>
      <c r="AM775" s="56"/>
    </row>
    <row r="776" customFormat="false" ht="15" hidden="false" customHeight="false" outlineLevel="0" collapsed="false">
      <c r="A776" s="1" t="n">
        <v>770</v>
      </c>
      <c r="B776" s="46" t="n">
        <v>7109</v>
      </c>
      <c r="C776" s="7" t="s">
        <v>482</v>
      </c>
      <c r="D776" s="47" t="n">
        <v>18827.19772</v>
      </c>
      <c r="E776" s="47" t="n">
        <v>5446.18824</v>
      </c>
      <c r="F776" s="47" t="n">
        <v>132040.89828</v>
      </c>
      <c r="G776" s="47" t="n">
        <v>431.62431</v>
      </c>
      <c r="H776" s="48" t="n">
        <v>156745.90855</v>
      </c>
      <c r="I776" s="47" t="n">
        <v>3563.00087</v>
      </c>
      <c r="J776" s="47" t="n">
        <v>3626.64678</v>
      </c>
      <c r="K776" s="47" t="n">
        <v>29896.49914</v>
      </c>
      <c r="L776" s="47" t="n">
        <v>3341.23197</v>
      </c>
      <c r="M776" s="47" t="n">
        <v>13727.46915</v>
      </c>
      <c r="N776" s="47" t="n">
        <v>3834.15376</v>
      </c>
      <c r="O776" s="47" t="n">
        <v>94.767</v>
      </c>
      <c r="P776" s="48" t="n">
        <v>58083.76867</v>
      </c>
      <c r="Q776" s="47" t="n">
        <v>243.01934</v>
      </c>
      <c r="R776" s="47" t="n">
        <v>849.42786</v>
      </c>
      <c r="S776" s="47" t="n">
        <v>722.63906</v>
      </c>
      <c r="T776" s="47" t="n">
        <v>482.74076</v>
      </c>
      <c r="U776" s="47" t="n">
        <v>43.46988</v>
      </c>
      <c r="V776" s="47" t="n">
        <v>394.09047</v>
      </c>
      <c r="W776" s="47" t="n">
        <v>1394.13845</v>
      </c>
      <c r="X776" s="49" t="n">
        <v>260.44591</v>
      </c>
      <c r="Y776" s="50" t="n">
        <v>8641.84495</v>
      </c>
      <c r="Z776" s="47" t="n">
        <v>529.26966</v>
      </c>
      <c r="AA776" s="47" t="n">
        <v>276.38331</v>
      </c>
      <c r="AB776" s="47" t="n">
        <v>782.81859</v>
      </c>
      <c r="AC776" s="47" t="n">
        <v>780.96942</v>
      </c>
      <c r="AD776" s="47" t="n">
        <v>17.88364</v>
      </c>
      <c r="AE776" s="47" t="n">
        <v>155.44486</v>
      </c>
      <c r="AF776" s="51" t="n">
        <v>15574.58616</v>
      </c>
      <c r="AG776" s="52" t="n">
        <v>230404.26338</v>
      </c>
      <c r="AH776" s="53" t="n">
        <v>159843.91806</v>
      </c>
      <c r="AI776" s="53" t="n">
        <v>38149.15231</v>
      </c>
      <c r="AJ776" s="53" t="n">
        <v>29896.49914</v>
      </c>
      <c r="AK776" s="54" t="n">
        <v>2514.69387</v>
      </c>
      <c r="AL776" s="55" t="n">
        <v>4.63842297904193E-011</v>
      </c>
      <c r="AM776" s="56"/>
    </row>
    <row r="777" customFormat="false" ht="15" hidden="false" customHeight="false" outlineLevel="0" collapsed="false">
      <c r="A777" s="1" t="n">
        <v>771</v>
      </c>
      <c r="B777" s="46" t="n">
        <v>710905</v>
      </c>
      <c r="C777" s="7" t="s">
        <v>139</v>
      </c>
      <c r="D777" s="47" t="n">
        <v>9516.15088</v>
      </c>
      <c r="E777" s="47" t="n">
        <v>67.86062</v>
      </c>
      <c r="F777" s="47" t="n">
        <v>94014.7997</v>
      </c>
      <c r="G777" s="47" t="n">
        <v>29.72837</v>
      </c>
      <c r="H777" s="48" t="n">
        <v>103628.53957</v>
      </c>
      <c r="I777" s="47" t="n">
        <v>921.78235</v>
      </c>
      <c r="J777" s="47" t="n">
        <v>540.55467</v>
      </c>
      <c r="K777" s="47" t="n">
        <v>19438.92126</v>
      </c>
      <c r="L777" s="47" t="n">
        <v>2191.75473</v>
      </c>
      <c r="M777" s="47" t="n">
        <v>7988.70578</v>
      </c>
      <c r="N777" s="47" t="n">
        <v>2209.91191</v>
      </c>
      <c r="O777" s="47" t="n">
        <v>93.374</v>
      </c>
      <c r="P777" s="48" t="n">
        <v>33385.0047</v>
      </c>
      <c r="Q777" s="47" t="n">
        <v>40.39551</v>
      </c>
      <c r="R777" s="47" t="n">
        <v>849.4235</v>
      </c>
      <c r="S777" s="47" t="n">
        <v>202.02919</v>
      </c>
      <c r="T777" s="47" t="n">
        <v>286.97224</v>
      </c>
      <c r="U777" s="47" t="n">
        <v>0</v>
      </c>
      <c r="V777" s="47" t="n">
        <v>66.5195</v>
      </c>
      <c r="W777" s="47" t="n">
        <v>126.0724</v>
      </c>
      <c r="X777" s="49" t="n">
        <v>0</v>
      </c>
      <c r="Y777" s="50" t="n">
        <v>2370.30289</v>
      </c>
      <c r="Z777" s="47" t="n">
        <v>0</v>
      </c>
      <c r="AA777" s="47" t="n">
        <v>0</v>
      </c>
      <c r="AB777" s="47" t="n">
        <v>547.65978</v>
      </c>
      <c r="AC777" s="47" t="n">
        <v>318.36256</v>
      </c>
      <c r="AD777" s="47" t="n">
        <v>0</v>
      </c>
      <c r="AE777" s="47" t="n">
        <v>2.65733</v>
      </c>
      <c r="AF777" s="51" t="n">
        <v>4810.3949</v>
      </c>
      <c r="AG777" s="52" t="n">
        <v>141823.93917</v>
      </c>
      <c r="AH777" s="53" t="n">
        <v>108505.16391</v>
      </c>
      <c r="AI777" s="53" t="n">
        <v>13206.12182</v>
      </c>
      <c r="AJ777" s="53" t="n">
        <v>19438.92126</v>
      </c>
      <c r="AK777" s="54" t="n">
        <v>673.73218</v>
      </c>
      <c r="AL777" s="55" t="n">
        <v>3.91082721762359E-011</v>
      </c>
      <c r="AM777" s="56"/>
    </row>
    <row r="778" customFormat="false" ht="15" hidden="false" customHeight="false" outlineLevel="0" collapsed="false">
      <c r="A778" s="28" t="n">
        <v>772</v>
      </c>
      <c r="B778" s="46" t="n">
        <v>710910</v>
      </c>
      <c r="C778" s="7" t="s">
        <v>140</v>
      </c>
      <c r="D778" s="47" t="n">
        <v>8803.0803</v>
      </c>
      <c r="E778" s="47" t="n">
        <v>11.54757</v>
      </c>
      <c r="F778" s="47" t="n">
        <v>12722.67263</v>
      </c>
      <c r="G778" s="47" t="n">
        <v>365.66417</v>
      </c>
      <c r="H778" s="48" t="n">
        <v>21902.96467</v>
      </c>
      <c r="I778" s="47" t="n">
        <v>2540.77372</v>
      </c>
      <c r="J778" s="47" t="n">
        <v>3013.19626</v>
      </c>
      <c r="K778" s="47" t="n">
        <v>2231.27792</v>
      </c>
      <c r="L778" s="47" t="n">
        <v>214.95894</v>
      </c>
      <c r="M778" s="47" t="n">
        <v>2583.59718</v>
      </c>
      <c r="N778" s="47" t="n">
        <v>1341.69861</v>
      </c>
      <c r="O778" s="47" t="n">
        <v>0</v>
      </c>
      <c r="P778" s="48" t="n">
        <v>11925.50263</v>
      </c>
      <c r="Q778" s="47" t="n">
        <v>185.94422</v>
      </c>
      <c r="R778" s="47" t="n">
        <v>0.00436</v>
      </c>
      <c r="S778" s="47" t="n">
        <v>431.93384</v>
      </c>
      <c r="T778" s="47" t="n">
        <v>163.70421</v>
      </c>
      <c r="U778" s="47" t="n">
        <v>1.70149</v>
      </c>
      <c r="V778" s="47" t="n">
        <v>94.97291</v>
      </c>
      <c r="W778" s="47" t="n">
        <v>9.16792</v>
      </c>
      <c r="X778" s="49" t="n">
        <v>260.44591</v>
      </c>
      <c r="Y778" s="50" t="n">
        <v>6146.23593</v>
      </c>
      <c r="Z778" s="47" t="n">
        <v>286.84304</v>
      </c>
      <c r="AA778" s="47" t="n">
        <v>5.73919</v>
      </c>
      <c r="AB778" s="47" t="n">
        <v>4.27907</v>
      </c>
      <c r="AC778" s="47" t="n">
        <v>411.85638</v>
      </c>
      <c r="AD778" s="47" t="n">
        <v>0</v>
      </c>
      <c r="AE778" s="47" t="n">
        <v>79.24254</v>
      </c>
      <c r="AF778" s="51" t="n">
        <v>8082.07101</v>
      </c>
      <c r="AG778" s="52" t="n">
        <v>41910.53831</v>
      </c>
      <c r="AH778" s="53" t="n">
        <v>21180.55528</v>
      </c>
      <c r="AI778" s="53" t="n">
        <v>18477.81744</v>
      </c>
      <c r="AJ778" s="53" t="n">
        <v>2231.27792</v>
      </c>
      <c r="AK778" s="54" t="n">
        <v>20.88767</v>
      </c>
      <c r="AL778" s="55" t="n">
        <v>-3.11217718262924E-012</v>
      </c>
      <c r="AM778" s="56"/>
    </row>
    <row r="779" customFormat="false" ht="15" hidden="false" customHeight="false" outlineLevel="0" collapsed="false">
      <c r="A779" s="1" t="n">
        <v>773</v>
      </c>
      <c r="B779" s="46" t="n">
        <v>710915</v>
      </c>
      <c r="C779" s="7" t="s">
        <v>141</v>
      </c>
      <c r="D779" s="47" t="n">
        <v>504.18951</v>
      </c>
      <c r="E779" s="47" t="n">
        <v>130.04047</v>
      </c>
      <c r="F779" s="47" t="n">
        <v>4133.10474</v>
      </c>
      <c r="G779" s="47" t="n">
        <v>7.98471</v>
      </c>
      <c r="H779" s="48" t="n">
        <v>4775.31943</v>
      </c>
      <c r="I779" s="47" t="n">
        <v>0.3017</v>
      </c>
      <c r="J779" s="47" t="n">
        <v>60.9126</v>
      </c>
      <c r="K779" s="47" t="n">
        <v>1039.40261</v>
      </c>
      <c r="L779" s="47" t="n">
        <v>859.1392</v>
      </c>
      <c r="M779" s="47" t="n">
        <v>43.45806</v>
      </c>
      <c r="N779" s="47" t="n">
        <v>197.04692</v>
      </c>
      <c r="O779" s="47" t="n">
        <v>0</v>
      </c>
      <c r="P779" s="48" t="n">
        <v>2200.26109</v>
      </c>
      <c r="Q779" s="47" t="n">
        <v>0.01895</v>
      </c>
      <c r="R779" s="47" t="n">
        <v>0</v>
      </c>
      <c r="S779" s="47" t="n">
        <v>0</v>
      </c>
      <c r="T779" s="47" t="n">
        <v>31.2915</v>
      </c>
      <c r="U779" s="47" t="n">
        <v>0</v>
      </c>
      <c r="V779" s="47" t="n">
        <v>38.6172</v>
      </c>
      <c r="W779" s="47" t="n">
        <v>166.52315</v>
      </c>
      <c r="X779" s="49" t="n">
        <v>0</v>
      </c>
      <c r="Y779" s="50" t="n">
        <v>92.0802</v>
      </c>
      <c r="Z779" s="47" t="n">
        <v>0</v>
      </c>
      <c r="AA779" s="47" t="n">
        <v>0</v>
      </c>
      <c r="AB779" s="47" t="n">
        <v>10.78101</v>
      </c>
      <c r="AC779" s="47" t="n">
        <v>1.84054</v>
      </c>
      <c r="AD779" s="47" t="n">
        <v>0</v>
      </c>
      <c r="AE779" s="47" t="n">
        <v>43.41078</v>
      </c>
      <c r="AF779" s="51" t="n">
        <v>384.56333</v>
      </c>
      <c r="AG779" s="52" t="n">
        <v>7360.14385</v>
      </c>
      <c r="AH779" s="53" t="n">
        <v>5342.10397</v>
      </c>
      <c r="AI779" s="53" t="n">
        <v>801.33311</v>
      </c>
      <c r="AJ779" s="53" t="n">
        <v>1039.40261</v>
      </c>
      <c r="AK779" s="54" t="n">
        <v>177.30416</v>
      </c>
      <c r="AL779" s="55" t="n">
        <v>1.05160324892495E-012</v>
      </c>
      <c r="AM779" s="56"/>
    </row>
    <row r="780" customFormat="false" ht="15" hidden="false" customHeight="false" outlineLevel="0" collapsed="false">
      <c r="A780" s="1" t="n">
        <v>774</v>
      </c>
      <c r="B780" s="46" t="n">
        <v>710920</v>
      </c>
      <c r="C780" s="7" t="s">
        <v>142</v>
      </c>
      <c r="D780" s="47" t="n">
        <v>0</v>
      </c>
      <c r="E780" s="47" t="n">
        <v>0.09778</v>
      </c>
      <c r="F780" s="47" t="n">
        <v>3814.85258</v>
      </c>
      <c r="G780" s="47" t="n">
        <v>7.97157</v>
      </c>
      <c r="H780" s="48" t="n">
        <v>3822.92193</v>
      </c>
      <c r="I780" s="47" t="n">
        <v>54.34436</v>
      </c>
      <c r="J780" s="47" t="n">
        <v>0</v>
      </c>
      <c r="K780" s="47" t="n">
        <v>0</v>
      </c>
      <c r="L780" s="47" t="n">
        <v>65.9359</v>
      </c>
      <c r="M780" s="47" t="n">
        <v>112.83243</v>
      </c>
      <c r="N780" s="47" t="n">
        <v>50.25686</v>
      </c>
      <c r="O780" s="47" t="n">
        <v>0</v>
      </c>
      <c r="P780" s="48" t="n">
        <v>283.36955</v>
      </c>
      <c r="Q780" s="47" t="n">
        <v>12.05348</v>
      </c>
      <c r="R780" s="47" t="n">
        <v>0</v>
      </c>
      <c r="S780" s="47" t="n">
        <v>88.67603</v>
      </c>
      <c r="T780" s="47" t="n">
        <v>0.77281</v>
      </c>
      <c r="U780" s="47" t="n">
        <v>41.76839</v>
      </c>
      <c r="V780" s="47" t="n">
        <v>187.97573</v>
      </c>
      <c r="W780" s="47" t="n">
        <v>686.31552</v>
      </c>
      <c r="X780" s="49" t="n">
        <v>0</v>
      </c>
      <c r="Y780" s="50" t="n">
        <v>0</v>
      </c>
      <c r="Z780" s="47" t="n">
        <v>211.62239</v>
      </c>
      <c r="AA780" s="47" t="n">
        <v>270.64412</v>
      </c>
      <c r="AB780" s="47" t="n">
        <v>180.66456</v>
      </c>
      <c r="AC780" s="47" t="n">
        <v>48.90994</v>
      </c>
      <c r="AD780" s="47" t="n">
        <v>17.88364</v>
      </c>
      <c r="AE780" s="47" t="n">
        <v>26.54029</v>
      </c>
      <c r="AF780" s="51" t="n">
        <v>1773.8269</v>
      </c>
      <c r="AG780" s="52" t="n">
        <v>5880.11838</v>
      </c>
      <c r="AH780" s="53" t="n">
        <v>4377.41104</v>
      </c>
      <c r="AI780" s="53" t="n">
        <v>305.43111</v>
      </c>
      <c r="AJ780" s="53" t="n">
        <v>0</v>
      </c>
      <c r="AK780" s="54" t="n">
        <v>1197.27623</v>
      </c>
      <c r="AL780" s="55" t="n">
        <v>0</v>
      </c>
      <c r="AM780" s="56"/>
    </row>
    <row r="781" customFormat="false" ht="15" hidden="false" customHeight="false" outlineLevel="0" collapsed="false">
      <c r="A781" s="1" t="n">
        <v>775</v>
      </c>
      <c r="B781" s="46" t="n">
        <v>710925</v>
      </c>
      <c r="C781" s="7" t="s">
        <v>143</v>
      </c>
      <c r="D781" s="47" t="n">
        <v>3.77703</v>
      </c>
      <c r="E781" s="47" t="n">
        <v>5236.6418</v>
      </c>
      <c r="F781" s="47" t="n">
        <v>17355.46863</v>
      </c>
      <c r="G781" s="47" t="n">
        <v>20.27549</v>
      </c>
      <c r="H781" s="48" t="n">
        <v>22616.16295</v>
      </c>
      <c r="I781" s="47" t="n">
        <v>45.79874</v>
      </c>
      <c r="J781" s="47" t="n">
        <v>11.98325</v>
      </c>
      <c r="K781" s="47" t="n">
        <v>7186.89735</v>
      </c>
      <c r="L781" s="47" t="n">
        <v>9.4432</v>
      </c>
      <c r="M781" s="47" t="n">
        <v>2998.8757</v>
      </c>
      <c r="N781" s="47" t="n">
        <v>35.23946</v>
      </c>
      <c r="O781" s="47" t="n">
        <v>1.393</v>
      </c>
      <c r="P781" s="48" t="n">
        <v>10289.6307</v>
      </c>
      <c r="Q781" s="47" t="n">
        <v>4.60718</v>
      </c>
      <c r="R781" s="47" t="n">
        <v>0</v>
      </c>
      <c r="S781" s="47" t="n">
        <v>0</v>
      </c>
      <c r="T781" s="47" t="n">
        <v>0</v>
      </c>
      <c r="U781" s="47" t="n">
        <v>0</v>
      </c>
      <c r="V781" s="47" t="n">
        <v>6.00513</v>
      </c>
      <c r="W781" s="47" t="n">
        <v>406.05946</v>
      </c>
      <c r="X781" s="49" t="n">
        <v>0</v>
      </c>
      <c r="Y781" s="50" t="n">
        <v>33.22593</v>
      </c>
      <c r="Z781" s="47" t="n">
        <v>30.80423</v>
      </c>
      <c r="AA781" s="47" t="n">
        <v>0</v>
      </c>
      <c r="AB781" s="47" t="n">
        <v>39.43417</v>
      </c>
      <c r="AC781" s="47" t="n">
        <v>0</v>
      </c>
      <c r="AD781" s="47" t="n">
        <v>0</v>
      </c>
      <c r="AE781" s="47" t="n">
        <v>3.59392</v>
      </c>
      <c r="AF781" s="51" t="n">
        <v>523.73002</v>
      </c>
      <c r="AG781" s="52" t="n">
        <v>33429.52367</v>
      </c>
      <c r="AH781" s="53" t="n">
        <v>20438.68386</v>
      </c>
      <c r="AI781" s="53" t="n">
        <v>5358.44883</v>
      </c>
      <c r="AJ781" s="53" t="n">
        <v>7186.89735</v>
      </c>
      <c r="AK781" s="54" t="n">
        <v>445.49363</v>
      </c>
      <c r="AL781" s="55" t="n">
        <v>-2.78532752417959E-012</v>
      </c>
      <c r="AM781" s="56"/>
    </row>
    <row r="782" customFormat="false" ht="15" hidden="false" customHeight="false" outlineLevel="0" collapsed="false">
      <c r="A782" s="28" t="n">
        <v>776</v>
      </c>
      <c r="B782" s="46" t="n">
        <v>7110</v>
      </c>
      <c r="C782" s="7" t="s">
        <v>483</v>
      </c>
      <c r="D782" s="47" t="n">
        <v>0</v>
      </c>
      <c r="E782" s="47" t="n">
        <v>7798.99785</v>
      </c>
      <c r="F782" s="47" t="n">
        <v>13970.0937</v>
      </c>
      <c r="G782" s="47" t="n">
        <v>13886.59337</v>
      </c>
      <c r="H782" s="48" t="n">
        <v>35655.68492</v>
      </c>
      <c r="I782" s="47" t="n">
        <v>0</v>
      </c>
      <c r="J782" s="47" t="n">
        <v>9402.47359</v>
      </c>
      <c r="K782" s="47" t="n">
        <v>1588.9383</v>
      </c>
      <c r="L782" s="47" t="n">
        <v>9941.53807</v>
      </c>
      <c r="M782" s="47" t="n">
        <v>0</v>
      </c>
      <c r="N782" s="47" t="n">
        <v>0</v>
      </c>
      <c r="O782" s="47" t="n">
        <v>0</v>
      </c>
      <c r="P782" s="48" t="n">
        <v>20932.94996</v>
      </c>
      <c r="Q782" s="47" t="n">
        <v>36.27312</v>
      </c>
      <c r="R782" s="47" t="n">
        <v>0</v>
      </c>
      <c r="S782" s="47" t="n">
        <v>0</v>
      </c>
      <c r="T782" s="47" t="n">
        <v>0</v>
      </c>
      <c r="U782" s="47" t="n">
        <v>0</v>
      </c>
      <c r="V782" s="47" t="n">
        <v>0</v>
      </c>
      <c r="W782" s="47" t="n">
        <v>0</v>
      </c>
      <c r="X782" s="49" t="n">
        <v>0</v>
      </c>
      <c r="Y782" s="50" t="n">
        <v>19.64501</v>
      </c>
      <c r="Z782" s="47" t="n">
        <v>0</v>
      </c>
      <c r="AA782" s="47" t="n">
        <v>0</v>
      </c>
      <c r="AB782" s="47" t="n">
        <v>0</v>
      </c>
      <c r="AC782" s="47" t="n">
        <v>412.94432</v>
      </c>
      <c r="AD782" s="47" t="n">
        <v>0</v>
      </c>
      <c r="AE782" s="47" t="n">
        <v>0</v>
      </c>
      <c r="AF782" s="51" t="n">
        <v>468.86245</v>
      </c>
      <c r="AG782" s="52" t="n">
        <v>57057.49733</v>
      </c>
      <c r="AH782" s="53" t="n">
        <v>47613.64305</v>
      </c>
      <c r="AI782" s="53" t="n">
        <v>7854.91598</v>
      </c>
      <c r="AJ782" s="53" t="n">
        <v>1588.9383</v>
      </c>
      <c r="AK782" s="54" t="n">
        <v>0</v>
      </c>
      <c r="AL782" s="55" t="n">
        <v>-7.50333128962666E-012</v>
      </c>
      <c r="AM782" s="56"/>
    </row>
    <row r="783" customFormat="false" ht="15" hidden="false" customHeight="false" outlineLevel="0" collapsed="false">
      <c r="A783" s="28" t="n">
        <v>777</v>
      </c>
      <c r="B783" s="46" t="n">
        <v>711005</v>
      </c>
      <c r="C783" s="7" t="s">
        <v>484</v>
      </c>
      <c r="D783" s="47" t="n">
        <v>0</v>
      </c>
      <c r="E783" s="47" t="n">
        <v>1070.18962</v>
      </c>
      <c r="F783" s="47" t="n">
        <v>6338.00847</v>
      </c>
      <c r="G783" s="47" t="n">
        <v>7554.23567</v>
      </c>
      <c r="H783" s="48" t="n">
        <v>14962.43376</v>
      </c>
      <c r="I783" s="47" t="n">
        <v>0</v>
      </c>
      <c r="J783" s="47" t="n">
        <v>6235.13617</v>
      </c>
      <c r="K783" s="47" t="n">
        <v>1120.71584</v>
      </c>
      <c r="L783" s="47" t="n">
        <v>8150.45958</v>
      </c>
      <c r="M783" s="47" t="n">
        <v>0</v>
      </c>
      <c r="N783" s="47" t="n">
        <v>0</v>
      </c>
      <c r="O783" s="47" t="n">
        <v>0</v>
      </c>
      <c r="P783" s="48" t="n">
        <v>15506.31159</v>
      </c>
      <c r="Q783" s="47" t="n">
        <v>0</v>
      </c>
      <c r="R783" s="47" t="n">
        <v>0</v>
      </c>
      <c r="S783" s="47" t="n">
        <v>0</v>
      </c>
      <c r="T783" s="47" t="n">
        <v>0</v>
      </c>
      <c r="U783" s="47" t="n">
        <v>0</v>
      </c>
      <c r="V783" s="47" t="n">
        <v>0</v>
      </c>
      <c r="W783" s="47" t="n">
        <v>0</v>
      </c>
      <c r="X783" s="49" t="n">
        <v>0</v>
      </c>
      <c r="Y783" s="50" t="n">
        <v>16.57573</v>
      </c>
      <c r="Z783" s="47" t="n">
        <v>0</v>
      </c>
      <c r="AA783" s="47" t="n">
        <v>0</v>
      </c>
      <c r="AB783" s="47" t="n">
        <v>0</v>
      </c>
      <c r="AC783" s="47" t="n">
        <v>344.12027</v>
      </c>
      <c r="AD783" s="47" t="n">
        <v>0</v>
      </c>
      <c r="AE783" s="47" t="n">
        <v>0</v>
      </c>
      <c r="AF783" s="51" t="n">
        <v>360.696</v>
      </c>
      <c r="AG783" s="52" t="n">
        <v>30829.44135</v>
      </c>
      <c r="AH783" s="53" t="n">
        <v>28621.96016</v>
      </c>
      <c r="AI783" s="53" t="n">
        <v>1086.76535</v>
      </c>
      <c r="AJ783" s="53" t="n">
        <v>1120.71584</v>
      </c>
      <c r="AK783" s="54" t="n">
        <v>0</v>
      </c>
      <c r="AL783" s="55" t="n">
        <v>-1.59161572810262E-012</v>
      </c>
      <c r="AM783" s="56"/>
    </row>
    <row r="784" customFormat="false" ht="15" hidden="false" customHeight="false" outlineLevel="0" collapsed="false">
      <c r="A784" s="1" t="n">
        <v>778</v>
      </c>
      <c r="B784" s="46" t="n">
        <v>711010</v>
      </c>
      <c r="C784" s="7" t="s">
        <v>485</v>
      </c>
      <c r="D784" s="47" t="n">
        <v>0</v>
      </c>
      <c r="E784" s="47" t="n">
        <v>3696.06148</v>
      </c>
      <c r="F784" s="47" t="n">
        <v>4747.47822</v>
      </c>
      <c r="G784" s="47" t="n">
        <v>4743.86334</v>
      </c>
      <c r="H784" s="48" t="n">
        <v>13187.40304</v>
      </c>
      <c r="I784" s="47" t="n">
        <v>0</v>
      </c>
      <c r="J784" s="47" t="n">
        <v>1868.1396</v>
      </c>
      <c r="K784" s="47" t="n">
        <v>468.22246</v>
      </c>
      <c r="L784" s="47" t="n">
        <v>324.10392</v>
      </c>
      <c r="M784" s="47" t="n">
        <v>0</v>
      </c>
      <c r="N784" s="47" t="n">
        <v>0</v>
      </c>
      <c r="O784" s="47" t="n">
        <v>0</v>
      </c>
      <c r="P784" s="48" t="n">
        <v>2660.46598</v>
      </c>
      <c r="Q784" s="47" t="n">
        <v>0</v>
      </c>
      <c r="R784" s="47" t="n">
        <v>0</v>
      </c>
      <c r="S784" s="47" t="n">
        <v>0</v>
      </c>
      <c r="T784" s="47" t="n">
        <v>0</v>
      </c>
      <c r="U784" s="47" t="n">
        <v>0</v>
      </c>
      <c r="V784" s="47" t="n">
        <v>0</v>
      </c>
      <c r="W784" s="47" t="n">
        <v>0</v>
      </c>
      <c r="X784" s="49" t="n">
        <v>0</v>
      </c>
      <c r="Y784" s="50" t="n">
        <v>3.06928</v>
      </c>
      <c r="Z784" s="47" t="n">
        <v>0</v>
      </c>
      <c r="AA784" s="47" t="n">
        <v>0</v>
      </c>
      <c r="AB784" s="47" t="n">
        <v>0</v>
      </c>
      <c r="AC784" s="47" t="n">
        <v>68.82405</v>
      </c>
      <c r="AD784" s="47" t="n">
        <v>0</v>
      </c>
      <c r="AE784" s="47" t="n">
        <v>0</v>
      </c>
      <c r="AF784" s="51" t="n">
        <v>71.89333</v>
      </c>
      <c r="AG784" s="52" t="n">
        <v>15919.76235</v>
      </c>
      <c r="AH784" s="53" t="n">
        <v>11752.40913</v>
      </c>
      <c r="AI784" s="53" t="n">
        <v>3699.13076</v>
      </c>
      <c r="AJ784" s="53" t="n">
        <v>468.22246</v>
      </c>
      <c r="AK784" s="54" t="n">
        <v>0</v>
      </c>
      <c r="AL784" s="55" t="n">
        <v>-9.66338120633736E-013</v>
      </c>
      <c r="AM784" s="56"/>
    </row>
    <row r="785" customFormat="false" ht="15" hidden="false" customHeight="false" outlineLevel="0" collapsed="false">
      <c r="A785" s="1" t="n">
        <v>779</v>
      </c>
      <c r="B785" s="46" t="n">
        <v>711015</v>
      </c>
      <c r="C785" s="7" t="s">
        <v>486</v>
      </c>
      <c r="D785" s="47" t="n">
        <v>0</v>
      </c>
      <c r="E785" s="47" t="n">
        <v>3032.74675</v>
      </c>
      <c r="F785" s="47" t="n">
        <v>2884.60701</v>
      </c>
      <c r="G785" s="47" t="n">
        <v>1588.49436</v>
      </c>
      <c r="H785" s="48" t="n">
        <v>7505.84812</v>
      </c>
      <c r="I785" s="47" t="n">
        <v>0</v>
      </c>
      <c r="J785" s="47" t="n">
        <v>1299.19782</v>
      </c>
      <c r="K785" s="47" t="n">
        <v>0</v>
      </c>
      <c r="L785" s="47" t="n">
        <v>1466.97457</v>
      </c>
      <c r="M785" s="47" t="n">
        <v>0</v>
      </c>
      <c r="N785" s="47" t="n">
        <v>0</v>
      </c>
      <c r="O785" s="47" t="n">
        <v>0</v>
      </c>
      <c r="P785" s="48" t="n">
        <v>2766.17239</v>
      </c>
      <c r="Q785" s="47" t="n">
        <v>36.27312</v>
      </c>
      <c r="R785" s="47" t="n">
        <v>0</v>
      </c>
      <c r="S785" s="47" t="n">
        <v>0</v>
      </c>
      <c r="T785" s="47" t="n">
        <v>0</v>
      </c>
      <c r="U785" s="47" t="n">
        <v>0</v>
      </c>
      <c r="V785" s="47" t="n">
        <v>0</v>
      </c>
      <c r="W785" s="47" t="n">
        <v>0</v>
      </c>
      <c r="X785" s="49" t="n">
        <v>0</v>
      </c>
      <c r="Y785" s="50" t="n">
        <v>0</v>
      </c>
      <c r="Z785" s="47" t="n">
        <v>0</v>
      </c>
      <c r="AA785" s="47" t="n">
        <v>0</v>
      </c>
      <c r="AB785" s="47" t="n">
        <v>0</v>
      </c>
      <c r="AC785" s="47" t="n">
        <v>0</v>
      </c>
      <c r="AD785" s="47" t="n">
        <v>0</v>
      </c>
      <c r="AE785" s="47" t="n">
        <v>0</v>
      </c>
      <c r="AF785" s="51" t="n">
        <v>36.27312</v>
      </c>
      <c r="AG785" s="52" t="n">
        <v>10308.29363</v>
      </c>
      <c r="AH785" s="53" t="n">
        <v>7239.27376</v>
      </c>
      <c r="AI785" s="53" t="n">
        <v>3069.01987</v>
      </c>
      <c r="AJ785" s="53" t="n">
        <v>0</v>
      </c>
      <c r="AK785" s="54" t="n">
        <v>0</v>
      </c>
      <c r="AL785" s="55" t="n">
        <v>-4.54747350886464E-013</v>
      </c>
      <c r="AM785" s="56"/>
    </row>
    <row r="786" customFormat="false" ht="15" hidden="false" customHeight="false" outlineLevel="0" collapsed="false">
      <c r="A786" s="1" t="n">
        <v>780</v>
      </c>
      <c r="B786" s="46" t="n">
        <v>7111</v>
      </c>
      <c r="C786" s="7" t="s">
        <v>487</v>
      </c>
      <c r="D786" s="47" t="n">
        <v>0</v>
      </c>
      <c r="E786" s="47" t="n">
        <v>0</v>
      </c>
      <c r="F786" s="47" t="n">
        <v>0</v>
      </c>
      <c r="G786" s="47" t="n">
        <v>0</v>
      </c>
      <c r="H786" s="48" t="n">
        <v>0</v>
      </c>
      <c r="I786" s="47" t="n">
        <v>0</v>
      </c>
      <c r="J786" s="47" t="n">
        <v>0</v>
      </c>
      <c r="K786" s="47" t="n">
        <v>0</v>
      </c>
      <c r="L786" s="47" t="n">
        <v>0</v>
      </c>
      <c r="M786" s="47" t="n">
        <v>0</v>
      </c>
      <c r="N786" s="47" t="n">
        <v>0</v>
      </c>
      <c r="O786" s="47" t="n">
        <v>0</v>
      </c>
      <c r="P786" s="48" t="n">
        <v>0</v>
      </c>
      <c r="Q786" s="47" t="n">
        <v>0</v>
      </c>
      <c r="R786" s="47" t="n">
        <v>0</v>
      </c>
      <c r="S786" s="47" t="n">
        <v>0</v>
      </c>
      <c r="T786" s="47" t="n">
        <v>0</v>
      </c>
      <c r="U786" s="47" t="n">
        <v>0</v>
      </c>
      <c r="V786" s="47" t="n">
        <v>0</v>
      </c>
      <c r="W786" s="47" t="n">
        <v>0</v>
      </c>
      <c r="X786" s="49" t="n">
        <v>0</v>
      </c>
      <c r="Y786" s="50" t="n">
        <v>0</v>
      </c>
      <c r="Z786" s="47" t="n">
        <v>0</v>
      </c>
      <c r="AA786" s="47" t="n">
        <v>0</v>
      </c>
      <c r="AB786" s="47" t="n">
        <v>0</v>
      </c>
      <c r="AC786" s="47" t="n">
        <v>0</v>
      </c>
      <c r="AD786" s="47" t="n">
        <v>0</v>
      </c>
      <c r="AE786" s="47" t="n">
        <v>0</v>
      </c>
      <c r="AF786" s="51" t="n">
        <v>0</v>
      </c>
      <c r="AG786" s="52" t="n">
        <v>0</v>
      </c>
      <c r="AH786" s="53" t="n">
        <v>0</v>
      </c>
      <c r="AI786" s="53" t="n">
        <v>0</v>
      </c>
      <c r="AJ786" s="53" t="n">
        <v>0</v>
      </c>
      <c r="AK786" s="54" t="n">
        <v>0</v>
      </c>
      <c r="AL786" s="55" t="n">
        <v>0</v>
      </c>
      <c r="AM786" s="56"/>
    </row>
    <row r="787" customFormat="false" ht="15" hidden="false" customHeight="false" outlineLevel="0" collapsed="false">
      <c r="A787" s="28" t="n">
        <v>781</v>
      </c>
      <c r="B787" s="46" t="n">
        <v>711105</v>
      </c>
      <c r="C787" s="7" t="s">
        <v>56</v>
      </c>
      <c r="D787" s="47" t="n">
        <v>0</v>
      </c>
      <c r="E787" s="47" t="n">
        <v>0</v>
      </c>
      <c r="F787" s="47" t="n">
        <v>0</v>
      </c>
      <c r="G787" s="47" t="n">
        <v>0</v>
      </c>
      <c r="H787" s="48" t="n">
        <v>0</v>
      </c>
      <c r="I787" s="47" t="n">
        <v>0</v>
      </c>
      <c r="J787" s="47" t="n">
        <v>0</v>
      </c>
      <c r="K787" s="47" t="n">
        <v>0</v>
      </c>
      <c r="L787" s="47" t="n">
        <v>0</v>
      </c>
      <c r="M787" s="47" t="n">
        <v>0</v>
      </c>
      <c r="N787" s="47" t="n">
        <v>0</v>
      </c>
      <c r="O787" s="47" t="n">
        <v>0</v>
      </c>
      <c r="P787" s="48" t="n">
        <v>0</v>
      </c>
      <c r="Q787" s="47" t="n">
        <v>0</v>
      </c>
      <c r="R787" s="47" t="n">
        <v>0</v>
      </c>
      <c r="S787" s="47" t="n">
        <v>0</v>
      </c>
      <c r="T787" s="47" t="n">
        <v>0</v>
      </c>
      <c r="U787" s="47" t="n">
        <v>0</v>
      </c>
      <c r="V787" s="47" t="n">
        <v>0</v>
      </c>
      <c r="W787" s="47" t="n">
        <v>0</v>
      </c>
      <c r="X787" s="49" t="n">
        <v>0</v>
      </c>
      <c r="Y787" s="50" t="n">
        <v>0</v>
      </c>
      <c r="Z787" s="47" t="n">
        <v>0</v>
      </c>
      <c r="AA787" s="47" t="n">
        <v>0</v>
      </c>
      <c r="AB787" s="47" t="n">
        <v>0</v>
      </c>
      <c r="AC787" s="47" t="n">
        <v>0</v>
      </c>
      <c r="AD787" s="47" t="n">
        <v>0</v>
      </c>
      <c r="AE787" s="47" t="n">
        <v>0</v>
      </c>
      <c r="AF787" s="51" t="n">
        <v>0</v>
      </c>
      <c r="AG787" s="52" t="n">
        <v>0</v>
      </c>
      <c r="AH787" s="53" t="n">
        <v>0</v>
      </c>
      <c r="AI787" s="53" t="n">
        <v>0</v>
      </c>
      <c r="AJ787" s="53" t="n">
        <v>0</v>
      </c>
      <c r="AK787" s="54" t="n">
        <v>0</v>
      </c>
      <c r="AL787" s="55" t="n">
        <v>0</v>
      </c>
      <c r="AM787" s="56"/>
    </row>
    <row r="788" customFormat="false" ht="15" hidden="false" customHeight="false" outlineLevel="0" collapsed="false">
      <c r="A788" s="1" t="n">
        <v>782</v>
      </c>
      <c r="B788" s="46" t="n">
        <v>711110</v>
      </c>
      <c r="C788" s="7" t="s">
        <v>63</v>
      </c>
      <c r="D788" s="47" t="n">
        <v>0</v>
      </c>
      <c r="E788" s="47" t="n">
        <v>0</v>
      </c>
      <c r="F788" s="47" t="n">
        <v>0</v>
      </c>
      <c r="G788" s="47" t="n">
        <v>0</v>
      </c>
      <c r="H788" s="48" t="n">
        <v>0</v>
      </c>
      <c r="I788" s="47" t="n">
        <v>0</v>
      </c>
      <c r="J788" s="47" t="n">
        <v>0</v>
      </c>
      <c r="K788" s="47" t="n">
        <v>0</v>
      </c>
      <c r="L788" s="47" t="n">
        <v>0</v>
      </c>
      <c r="M788" s="47" t="n">
        <v>0</v>
      </c>
      <c r="N788" s="47" t="n">
        <v>0</v>
      </c>
      <c r="O788" s="47" t="n">
        <v>0</v>
      </c>
      <c r="P788" s="48" t="n">
        <v>0</v>
      </c>
      <c r="Q788" s="47" t="n">
        <v>0</v>
      </c>
      <c r="R788" s="47" t="n">
        <v>0</v>
      </c>
      <c r="S788" s="47" t="n">
        <v>0</v>
      </c>
      <c r="T788" s="47" t="n">
        <v>0</v>
      </c>
      <c r="U788" s="47" t="n">
        <v>0</v>
      </c>
      <c r="V788" s="47" t="n">
        <v>0</v>
      </c>
      <c r="W788" s="47" t="n">
        <v>0</v>
      </c>
      <c r="X788" s="49" t="n">
        <v>0</v>
      </c>
      <c r="Y788" s="50" t="n">
        <v>0</v>
      </c>
      <c r="Z788" s="47" t="n">
        <v>0</v>
      </c>
      <c r="AA788" s="47" t="n">
        <v>0</v>
      </c>
      <c r="AB788" s="47" t="n">
        <v>0</v>
      </c>
      <c r="AC788" s="47" t="n">
        <v>0</v>
      </c>
      <c r="AD788" s="47" t="n">
        <v>0</v>
      </c>
      <c r="AE788" s="47" t="n">
        <v>0</v>
      </c>
      <c r="AF788" s="51" t="n">
        <v>0</v>
      </c>
      <c r="AG788" s="52" t="n">
        <v>0</v>
      </c>
      <c r="AH788" s="53" t="n">
        <v>0</v>
      </c>
      <c r="AI788" s="53" t="n">
        <v>0</v>
      </c>
      <c r="AJ788" s="53" t="n">
        <v>0</v>
      </c>
      <c r="AK788" s="54" t="n">
        <v>0</v>
      </c>
      <c r="AL788" s="55" t="n">
        <v>0</v>
      </c>
      <c r="AM788" s="56"/>
    </row>
    <row r="789" customFormat="false" ht="15" hidden="false" customHeight="false" outlineLevel="0" collapsed="false">
      <c r="A789" s="1" t="n">
        <v>783</v>
      </c>
      <c r="B789" s="46" t="n">
        <v>711115</v>
      </c>
      <c r="C789" s="7" t="s">
        <v>488</v>
      </c>
      <c r="D789" s="47" t="n">
        <v>0</v>
      </c>
      <c r="E789" s="47" t="n">
        <v>0</v>
      </c>
      <c r="F789" s="47" t="n">
        <v>0</v>
      </c>
      <c r="G789" s="47" t="n">
        <v>0</v>
      </c>
      <c r="H789" s="48" t="n">
        <v>0</v>
      </c>
      <c r="I789" s="47" t="n">
        <v>0</v>
      </c>
      <c r="J789" s="47" t="n">
        <v>0</v>
      </c>
      <c r="K789" s="47" t="n">
        <v>0</v>
      </c>
      <c r="L789" s="47" t="n">
        <v>0</v>
      </c>
      <c r="M789" s="47" t="n">
        <v>0</v>
      </c>
      <c r="N789" s="47" t="n">
        <v>0</v>
      </c>
      <c r="O789" s="47" t="n">
        <v>0</v>
      </c>
      <c r="P789" s="48" t="n">
        <v>0</v>
      </c>
      <c r="Q789" s="47" t="n">
        <v>0</v>
      </c>
      <c r="R789" s="47" t="n">
        <v>0</v>
      </c>
      <c r="S789" s="47" t="n">
        <v>0</v>
      </c>
      <c r="T789" s="47" t="n">
        <v>0</v>
      </c>
      <c r="U789" s="47" t="n">
        <v>0</v>
      </c>
      <c r="V789" s="47" t="n">
        <v>0</v>
      </c>
      <c r="W789" s="47" t="n">
        <v>0</v>
      </c>
      <c r="X789" s="49" t="n">
        <v>0</v>
      </c>
      <c r="Y789" s="50" t="n">
        <v>0</v>
      </c>
      <c r="Z789" s="47" t="n">
        <v>0</v>
      </c>
      <c r="AA789" s="47" t="n">
        <v>0</v>
      </c>
      <c r="AB789" s="47" t="n">
        <v>0</v>
      </c>
      <c r="AC789" s="47" t="n">
        <v>0</v>
      </c>
      <c r="AD789" s="47" t="n">
        <v>0</v>
      </c>
      <c r="AE789" s="47" t="n">
        <v>0</v>
      </c>
      <c r="AF789" s="51" t="n">
        <v>0</v>
      </c>
      <c r="AG789" s="52" t="n">
        <v>0</v>
      </c>
      <c r="AH789" s="53" t="n">
        <v>0</v>
      </c>
      <c r="AI789" s="53" t="n">
        <v>0</v>
      </c>
      <c r="AJ789" s="53" t="n">
        <v>0</v>
      </c>
      <c r="AK789" s="54" t="n">
        <v>0</v>
      </c>
      <c r="AL789" s="55" t="n">
        <v>0</v>
      </c>
      <c r="AM789" s="56"/>
    </row>
    <row r="790" customFormat="false" ht="15" hidden="false" customHeight="false" outlineLevel="0" collapsed="false">
      <c r="A790" s="1" t="n">
        <v>784</v>
      </c>
      <c r="B790" s="46" t="n">
        <v>711120</v>
      </c>
      <c r="C790" s="7" t="s">
        <v>131</v>
      </c>
      <c r="D790" s="47" t="n">
        <v>0</v>
      </c>
      <c r="E790" s="47" t="n">
        <v>0</v>
      </c>
      <c r="F790" s="47" t="n">
        <v>0</v>
      </c>
      <c r="G790" s="47" t="n">
        <v>0</v>
      </c>
      <c r="H790" s="48" t="n">
        <v>0</v>
      </c>
      <c r="I790" s="47" t="n">
        <v>0</v>
      </c>
      <c r="J790" s="47" t="n">
        <v>0</v>
      </c>
      <c r="K790" s="47" t="n">
        <v>0</v>
      </c>
      <c r="L790" s="47" t="n">
        <v>0</v>
      </c>
      <c r="M790" s="47" t="n">
        <v>0</v>
      </c>
      <c r="N790" s="47" t="n">
        <v>0</v>
      </c>
      <c r="O790" s="47" t="n">
        <v>0</v>
      </c>
      <c r="P790" s="48" t="n">
        <v>0</v>
      </c>
      <c r="Q790" s="47" t="n">
        <v>0</v>
      </c>
      <c r="R790" s="47" t="n">
        <v>0</v>
      </c>
      <c r="S790" s="47" t="n">
        <v>0</v>
      </c>
      <c r="T790" s="47" t="n">
        <v>0</v>
      </c>
      <c r="U790" s="47" t="n">
        <v>0</v>
      </c>
      <c r="V790" s="47" t="n">
        <v>0</v>
      </c>
      <c r="W790" s="47" t="n">
        <v>0</v>
      </c>
      <c r="X790" s="49" t="n">
        <v>0</v>
      </c>
      <c r="Y790" s="50" t="n">
        <v>0</v>
      </c>
      <c r="Z790" s="47" t="n">
        <v>0</v>
      </c>
      <c r="AA790" s="47" t="n">
        <v>0</v>
      </c>
      <c r="AB790" s="47" t="n">
        <v>0</v>
      </c>
      <c r="AC790" s="47" t="n">
        <v>0</v>
      </c>
      <c r="AD790" s="47" t="n">
        <v>0</v>
      </c>
      <c r="AE790" s="47" t="n">
        <v>0</v>
      </c>
      <c r="AF790" s="51" t="n">
        <v>0</v>
      </c>
      <c r="AG790" s="52" t="n">
        <v>0</v>
      </c>
      <c r="AH790" s="53" t="n">
        <v>0</v>
      </c>
      <c r="AI790" s="53" t="n">
        <v>0</v>
      </c>
      <c r="AJ790" s="53" t="n">
        <v>0</v>
      </c>
      <c r="AK790" s="54" t="n">
        <v>0</v>
      </c>
      <c r="AL790" s="55" t="n">
        <v>0</v>
      </c>
      <c r="AM790" s="56"/>
    </row>
    <row r="791" customFormat="false" ht="15" hidden="false" customHeight="false" outlineLevel="0" collapsed="false">
      <c r="A791" s="28" t="n">
        <v>785</v>
      </c>
      <c r="B791" s="46" t="n">
        <v>711125</v>
      </c>
      <c r="C791" s="7" t="s">
        <v>489</v>
      </c>
      <c r="D791" s="47" t="n">
        <v>0</v>
      </c>
      <c r="E791" s="47" t="n">
        <v>0</v>
      </c>
      <c r="F791" s="47" t="n">
        <v>0</v>
      </c>
      <c r="G791" s="47" t="n">
        <v>0</v>
      </c>
      <c r="H791" s="48" t="n">
        <v>0</v>
      </c>
      <c r="I791" s="47" t="n">
        <v>0</v>
      </c>
      <c r="J791" s="47" t="n">
        <v>0</v>
      </c>
      <c r="K791" s="47" t="n">
        <v>0</v>
      </c>
      <c r="L791" s="47" t="n">
        <v>0</v>
      </c>
      <c r="M791" s="47" t="n">
        <v>0</v>
      </c>
      <c r="N791" s="47" t="n">
        <v>0</v>
      </c>
      <c r="O791" s="47" t="n">
        <v>0</v>
      </c>
      <c r="P791" s="48" t="n">
        <v>0</v>
      </c>
      <c r="Q791" s="47" t="n">
        <v>0</v>
      </c>
      <c r="R791" s="47" t="n">
        <v>0</v>
      </c>
      <c r="S791" s="47" t="n">
        <v>0</v>
      </c>
      <c r="T791" s="47" t="n">
        <v>0</v>
      </c>
      <c r="U791" s="47" t="n">
        <v>0</v>
      </c>
      <c r="V791" s="47" t="n">
        <v>0</v>
      </c>
      <c r="W791" s="47" t="n">
        <v>0</v>
      </c>
      <c r="X791" s="49" t="n">
        <v>0</v>
      </c>
      <c r="Y791" s="50" t="n">
        <v>0</v>
      </c>
      <c r="Z791" s="47" t="n">
        <v>0</v>
      </c>
      <c r="AA791" s="47" t="n">
        <v>0</v>
      </c>
      <c r="AB791" s="47" t="n">
        <v>0</v>
      </c>
      <c r="AC791" s="47" t="n">
        <v>0</v>
      </c>
      <c r="AD791" s="47" t="n">
        <v>0</v>
      </c>
      <c r="AE791" s="47" t="n">
        <v>0</v>
      </c>
      <c r="AF791" s="51" t="n">
        <v>0</v>
      </c>
      <c r="AG791" s="52" t="n">
        <v>0</v>
      </c>
      <c r="AH791" s="53" t="n">
        <v>0</v>
      </c>
      <c r="AI791" s="53" t="n">
        <v>0</v>
      </c>
      <c r="AJ791" s="53" t="n">
        <v>0</v>
      </c>
      <c r="AK791" s="54" t="n">
        <v>0</v>
      </c>
      <c r="AL791" s="55" t="n">
        <v>0</v>
      </c>
      <c r="AM791" s="56"/>
    </row>
    <row r="792" customFormat="false" ht="15" hidden="false" customHeight="false" outlineLevel="0" collapsed="false">
      <c r="A792" s="1" t="n">
        <v>786</v>
      </c>
      <c r="B792" s="46" t="n">
        <v>711130</v>
      </c>
      <c r="C792" s="7" t="s">
        <v>217</v>
      </c>
      <c r="D792" s="47" t="n">
        <v>0</v>
      </c>
      <c r="E792" s="47" t="n">
        <v>0</v>
      </c>
      <c r="F792" s="47" t="n">
        <v>0</v>
      </c>
      <c r="G792" s="47" t="n">
        <v>0</v>
      </c>
      <c r="H792" s="48" t="n">
        <v>0</v>
      </c>
      <c r="I792" s="47" t="n">
        <v>0</v>
      </c>
      <c r="J792" s="47" t="n">
        <v>0</v>
      </c>
      <c r="K792" s="47" t="n">
        <v>0</v>
      </c>
      <c r="L792" s="47" t="n">
        <v>0</v>
      </c>
      <c r="M792" s="47" t="n">
        <v>0</v>
      </c>
      <c r="N792" s="47" t="n">
        <v>0</v>
      </c>
      <c r="O792" s="47" t="n">
        <v>0</v>
      </c>
      <c r="P792" s="48" t="n">
        <v>0</v>
      </c>
      <c r="Q792" s="47" t="n">
        <v>0</v>
      </c>
      <c r="R792" s="47" t="n">
        <v>0</v>
      </c>
      <c r="S792" s="47" t="n">
        <v>0</v>
      </c>
      <c r="T792" s="47" t="n">
        <v>0</v>
      </c>
      <c r="U792" s="47" t="n">
        <v>0</v>
      </c>
      <c r="V792" s="47" t="n">
        <v>0</v>
      </c>
      <c r="W792" s="47" t="n">
        <v>0</v>
      </c>
      <c r="X792" s="49" t="n">
        <v>0</v>
      </c>
      <c r="Y792" s="50" t="n">
        <v>0</v>
      </c>
      <c r="Z792" s="47" t="n">
        <v>0</v>
      </c>
      <c r="AA792" s="47" t="n">
        <v>0</v>
      </c>
      <c r="AB792" s="47" t="n">
        <v>0</v>
      </c>
      <c r="AC792" s="47" t="n">
        <v>0</v>
      </c>
      <c r="AD792" s="47" t="n">
        <v>0</v>
      </c>
      <c r="AE792" s="47" t="n">
        <v>0</v>
      </c>
      <c r="AF792" s="51" t="n">
        <v>0</v>
      </c>
      <c r="AG792" s="52" t="n">
        <v>0</v>
      </c>
      <c r="AH792" s="53" t="n">
        <v>0</v>
      </c>
      <c r="AI792" s="53" t="n">
        <v>0</v>
      </c>
      <c r="AJ792" s="53" t="n">
        <v>0</v>
      </c>
      <c r="AK792" s="54" t="n">
        <v>0</v>
      </c>
      <c r="AL792" s="55" t="n">
        <v>0</v>
      </c>
      <c r="AM792" s="56"/>
    </row>
    <row r="793" customFormat="false" ht="15" hidden="false" customHeight="false" outlineLevel="0" collapsed="false">
      <c r="A793" s="1" t="n">
        <v>787</v>
      </c>
      <c r="B793" s="46" t="n">
        <v>711135</v>
      </c>
      <c r="C793" s="7" t="s">
        <v>228</v>
      </c>
      <c r="D793" s="47" t="n">
        <v>0</v>
      </c>
      <c r="E793" s="47" t="n">
        <v>0</v>
      </c>
      <c r="F793" s="47" t="n">
        <v>0</v>
      </c>
      <c r="G793" s="47" t="n">
        <v>0</v>
      </c>
      <c r="H793" s="48" t="n">
        <v>0</v>
      </c>
      <c r="I793" s="47" t="n">
        <v>0</v>
      </c>
      <c r="J793" s="47" t="n">
        <v>0</v>
      </c>
      <c r="K793" s="47" t="n">
        <v>0</v>
      </c>
      <c r="L793" s="47" t="n">
        <v>0</v>
      </c>
      <c r="M793" s="47" t="n">
        <v>0</v>
      </c>
      <c r="N793" s="47" t="n">
        <v>0</v>
      </c>
      <c r="O793" s="47" t="n">
        <v>0</v>
      </c>
      <c r="P793" s="48" t="n">
        <v>0</v>
      </c>
      <c r="Q793" s="47" t="n">
        <v>0</v>
      </c>
      <c r="R793" s="47" t="n">
        <v>0</v>
      </c>
      <c r="S793" s="47" t="n">
        <v>0</v>
      </c>
      <c r="T793" s="47" t="n">
        <v>0</v>
      </c>
      <c r="U793" s="47" t="n">
        <v>0</v>
      </c>
      <c r="V793" s="47" t="n">
        <v>0</v>
      </c>
      <c r="W793" s="47" t="n">
        <v>0</v>
      </c>
      <c r="X793" s="49" t="n">
        <v>0</v>
      </c>
      <c r="Y793" s="50" t="n">
        <v>0</v>
      </c>
      <c r="Z793" s="47" t="n">
        <v>0</v>
      </c>
      <c r="AA793" s="47" t="n">
        <v>0</v>
      </c>
      <c r="AB793" s="47" t="n">
        <v>0</v>
      </c>
      <c r="AC793" s="47" t="n">
        <v>0</v>
      </c>
      <c r="AD793" s="47" t="n">
        <v>0</v>
      </c>
      <c r="AE793" s="47" t="n">
        <v>0</v>
      </c>
      <c r="AF793" s="51" t="n">
        <v>0</v>
      </c>
      <c r="AG793" s="52" t="n">
        <v>0</v>
      </c>
      <c r="AH793" s="53" t="n">
        <v>0</v>
      </c>
      <c r="AI793" s="53" t="n">
        <v>0</v>
      </c>
      <c r="AJ793" s="53" t="n">
        <v>0</v>
      </c>
      <c r="AK793" s="54" t="n">
        <v>0</v>
      </c>
      <c r="AL793" s="55" t="n">
        <v>0</v>
      </c>
      <c r="AM793" s="56"/>
    </row>
    <row r="794" customFormat="false" ht="15" hidden="false" customHeight="false" outlineLevel="0" collapsed="false">
      <c r="A794" s="1" t="n">
        <v>788</v>
      </c>
      <c r="B794" s="46" t="n">
        <v>7190</v>
      </c>
      <c r="C794" s="7" t="s">
        <v>490</v>
      </c>
      <c r="D794" s="47" t="n">
        <v>374562.71257</v>
      </c>
      <c r="E794" s="47" t="n">
        <v>40610.82916</v>
      </c>
      <c r="F794" s="47" t="n">
        <v>838724.19697</v>
      </c>
      <c r="G794" s="47" t="n">
        <v>148195.01961</v>
      </c>
      <c r="H794" s="48" t="n">
        <v>1402092.75831</v>
      </c>
      <c r="I794" s="47" t="n">
        <v>29084.42537</v>
      </c>
      <c r="J794" s="47" t="n">
        <v>186552.54269</v>
      </c>
      <c r="K794" s="47" t="n">
        <v>5443.55482</v>
      </c>
      <c r="L794" s="47" t="n">
        <v>1620596.2628</v>
      </c>
      <c r="M794" s="47" t="n">
        <v>132299.90194</v>
      </c>
      <c r="N794" s="47" t="n">
        <v>26017.11099</v>
      </c>
      <c r="O794" s="47" t="n">
        <v>1875.02</v>
      </c>
      <c r="P794" s="48" t="n">
        <v>2001868.81861</v>
      </c>
      <c r="Q794" s="47" t="n">
        <v>65672.65946</v>
      </c>
      <c r="R794" s="47" t="n">
        <v>6223.46224</v>
      </c>
      <c r="S794" s="47" t="n">
        <v>0</v>
      </c>
      <c r="T794" s="47" t="n">
        <v>867.91477</v>
      </c>
      <c r="U794" s="47" t="n">
        <v>2624.1947</v>
      </c>
      <c r="V794" s="47" t="n">
        <v>34057.44181</v>
      </c>
      <c r="W794" s="47" t="n">
        <v>88078.08586</v>
      </c>
      <c r="X794" s="49" t="n">
        <v>0</v>
      </c>
      <c r="Y794" s="50" t="n">
        <v>16720.33378</v>
      </c>
      <c r="Z794" s="47" t="n">
        <v>2204.64327</v>
      </c>
      <c r="AA794" s="47" t="n">
        <v>5184.01631</v>
      </c>
      <c r="AB794" s="47" t="n">
        <v>12887.05016</v>
      </c>
      <c r="AC794" s="47" t="n">
        <v>8805.22623</v>
      </c>
      <c r="AD794" s="47" t="n">
        <v>3360.2282</v>
      </c>
      <c r="AE794" s="47" t="n">
        <v>3431.12001</v>
      </c>
      <c r="AF794" s="51" t="n">
        <v>250116.3768</v>
      </c>
      <c r="AG794" s="52" t="n">
        <v>3654077.95372</v>
      </c>
      <c r="AH794" s="53" t="n">
        <v>3003346.18528</v>
      </c>
      <c r="AI794" s="53" t="n">
        <v>533154.63839</v>
      </c>
      <c r="AJ794" s="53" t="n">
        <v>5443.55482</v>
      </c>
      <c r="AK794" s="54" t="n">
        <v>112133.57523</v>
      </c>
      <c r="AL794" s="55" t="n">
        <v>-2.18278728425503E-010</v>
      </c>
      <c r="AM794" s="56"/>
    </row>
    <row r="795" customFormat="false" ht="15" hidden="false" customHeight="false" outlineLevel="0" collapsed="false">
      <c r="A795" s="28" t="n">
        <v>789</v>
      </c>
      <c r="B795" s="46" t="n">
        <v>719005</v>
      </c>
      <c r="C795" s="7" t="s">
        <v>491</v>
      </c>
      <c r="D795" s="47" t="n">
        <v>0</v>
      </c>
      <c r="E795" s="47" t="n">
        <v>0</v>
      </c>
      <c r="F795" s="47" t="n">
        <v>303653.98154</v>
      </c>
      <c r="G795" s="47" t="n">
        <v>35279.79726</v>
      </c>
      <c r="H795" s="48" t="n">
        <v>338933.7788</v>
      </c>
      <c r="I795" s="47" t="n">
        <v>27768.71004</v>
      </c>
      <c r="J795" s="47" t="n">
        <v>124955.11653</v>
      </c>
      <c r="K795" s="47" t="n">
        <v>0</v>
      </c>
      <c r="L795" s="47" t="n">
        <v>1175852.26482</v>
      </c>
      <c r="M795" s="47" t="n">
        <v>53110.35</v>
      </c>
      <c r="N795" s="47" t="n">
        <v>137.15374</v>
      </c>
      <c r="O795" s="47" t="n">
        <v>0</v>
      </c>
      <c r="P795" s="48" t="n">
        <v>1381823.59513</v>
      </c>
      <c r="Q795" s="47" t="n">
        <v>3233.25799</v>
      </c>
      <c r="R795" s="47" t="n">
        <v>1777.68159</v>
      </c>
      <c r="S795" s="47" t="n">
        <v>0</v>
      </c>
      <c r="T795" s="47" t="n">
        <v>867.64406</v>
      </c>
      <c r="U795" s="47" t="n">
        <v>2048.52714</v>
      </c>
      <c r="V795" s="47" t="n">
        <v>17208.134</v>
      </c>
      <c r="W795" s="47" t="n">
        <v>55000</v>
      </c>
      <c r="X795" s="49" t="n">
        <v>0</v>
      </c>
      <c r="Y795" s="50" t="n">
        <v>0.06381</v>
      </c>
      <c r="Z795" s="47" t="n">
        <v>0</v>
      </c>
      <c r="AA795" s="47" t="n">
        <v>5181.89148</v>
      </c>
      <c r="AB795" s="47" t="n">
        <v>11388.02866</v>
      </c>
      <c r="AC795" s="47" t="n">
        <v>5794.299</v>
      </c>
      <c r="AD795" s="47" t="n">
        <v>3360.2282</v>
      </c>
      <c r="AE795" s="47" t="n">
        <v>3429.79939</v>
      </c>
      <c r="AF795" s="51" t="n">
        <v>109289.55532</v>
      </c>
      <c r="AG795" s="52" t="n">
        <v>1830046.92925</v>
      </c>
      <c r="AH795" s="53" t="n">
        <v>1717768.77848</v>
      </c>
      <c r="AI795" s="53" t="n">
        <v>35299.47529</v>
      </c>
      <c r="AJ795" s="53" t="n">
        <v>0</v>
      </c>
      <c r="AK795" s="54" t="n">
        <v>76978.67548</v>
      </c>
      <c r="AL795" s="55" t="n">
        <v>0</v>
      </c>
      <c r="AM795" s="56"/>
    </row>
    <row r="796" customFormat="false" ht="15" hidden="false" customHeight="false" outlineLevel="0" collapsed="false">
      <c r="A796" s="1" t="n">
        <v>790</v>
      </c>
      <c r="B796" s="46" t="n">
        <v>719010</v>
      </c>
      <c r="C796" s="7" t="s">
        <v>492</v>
      </c>
      <c r="D796" s="47" t="n">
        <v>0</v>
      </c>
      <c r="E796" s="47" t="n">
        <v>5E-005</v>
      </c>
      <c r="F796" s="47" t="n">
        <v>0</v>
      </c>
      <c r="G796" s="47" t="n">
        <v>0</v>
      </c>
      <c r="H796" s="48" t="n">
        <v>5E-005</v>
      </c>
      <c r="I796" s="47" t="n">
        <v>0</v>
      </c>
      <c r="J796" s="47" t="n">
        <v>0.09625</v>
      </c>
      <c r="K796" s="47" t="n">
        <v>2119.92269</v>
      </c>
      <c r="L796" s="47" t="n">
        <v>0</v>
      </c>
      <c r="M796" s="47" t="n">
        <v>678.03323</v>
      </c>
      <c r="N796" s="47" t="n">
        <v>0.14653</v>
      </c>
      <c r="O796" s="47" t="n">
        <v>275.424</v>
      </c>
      <c r="P796" s="48" t="n">
        <v>3073.6227</v>
      </c>
      <c r="Q796" s="47" t="n">
        <v>0</v>
      </c>
      <c r="R796" s="47" t="n">
        <v>0</v>
      </c>
      <c r="S796" s="47" t="n">
        <v>0</v>
      </c>
      <c r="T796" s="47" t="n">
        <v>0.2707</v>
      </c>
      <c r="U796" s="47" t="n">
        <v>0</v>
      </c>
      <c r="V796" s="47" t="n">
        <v>0</v>
      </c>
      <c r="W796" s="47" t="n">
        <v>0</v>
      </c>
      <c r="X796" s="49" t="n">
        <v>0</v>
      </c>
      <c r="Y796" s="50" t="n">
        <v>0</v>
      </c>
      <c r="Z796" s="47" t="n">
        <v>0</v>
      </c>
      <c r="AA796" s="47" t="n">
        <v>0</v>
      </c>
      <c r="AB796" s="47" t="n">
        <v>0</v>
      </c>
      <c r="AC796" s="47" t="n">
        <v>0</v>
      </c>
      <c r="AD796" s="47" t="n">
        <v>0</v>
      </c>
      <c r="AE796" s="47" t="n">
        <v>0</v>
      </c>
      <c r="AF796" s="51" t="n">
        <v>0.2707</v>
      </c>
      <c r="AG796" s="52" t="n">
        <v>3073.89345</v>
      </c>
      <c r="AH796" s="53" t="n">
        <v>953.70001</v>
      </c>
      <c r="AI796" s="53" t="n">
        <v>0.27075</v>
      </c>
      <c r="AJ796" s="53" t="n">
        <v>2119.92269</v>
      </c>
      <c r="AK796" s="54" t="n">
        <v>0</v>
      </c>
      <c r="AL796" s="55" t="n">
        <v>0</v>
      </c>
      <c r="AM796" s="56"/>
    </row>
    <row r="797" customFormat="false" ht="15" hidden="false" customHeight="false" outlineLevel="0" collapsed="false">
      <c r="A797" s="1" t="n">
        <v>791</v>
      </c>
      <c r="B797" s="46" t="n">
        <v>719015</v>
      </c>
      <c r="C797" s="7" t="s">
        <v>493</v>
      </c>
      <c r="D797" s="47" t="n">
        <v>0</v>
      </c>
      <c r="E797" s="47" t="n">
        <v>0</v>
      </c>
      <c r="F797" s="47" t="n">
        <v>0</v>
      </c>
      <c r="G797" s="47" t="n">
        <v>11700</v>
      </c>
      <c r="H797" s="48" t="n">
        <v>11700</v>
      </c>
      <c r="I797" s="47" t="n">
        <v>0</v>
      </c>
      <c r="J797" s="47" t="n">
        <v>0</v>
      </c>
      <c r="K797" s="47" t="n">
        <v>0</v>
      </c>
      <c r="L797" s="47" t="n">
        <v>0</v>
      </c>
      <c r="M797" s="47" t="n">
        <v>0</v>
      </c>
      <c r="N797" s="47" t="n">
        <v>0</v>
      </c>
      <c r="O797" s="47" t="n">
        <v>0</v>
      </c>
      <c r="P797" s="48" t="n">
        <v>0</v>
      </c>
      <c r="Q797" s="47" t="n">
        <v>0</v>
      </c>
      <c r="R797" s="47" t="n">
        <v>0</v>
      </c>
      <c r="S797" s="47" t="n">
        <v>0</v>
      </c>
      <c r="T797" s="47" t="n">
        <v>0</v>
      </c>
      <c r="U797" s="47" t="n">
        <v>0</v>
      </c>
      <c r="V797" s="47" t="n">
        <v>1.866</v>
      </c>
      <c r="W797" s="47" t="n">
        <v>0</v>
      </c>
      <c r="X797" s="49" t="n">
        <v>0</v>
      </c>
      <c r="Y797" s="50" t="n">
        <v>0</v>
      </c>
      <c r="Z797" s="47" t="n">
        <v>0</v>
      </c>
      <c r="AA797" s="47" t="n">
        <v>0</v>
      </c>
      <c r="AB797" s="47" t="n">
        <v>0</v>
      </c>
      <c r="AC797" s="47" t="n">
        <v>0</v>
      </c>
      <c r="AD797" s="47" t="n">
        <v>0</v>
      </c>
      <c r="AE797" s="47" t="n">
        <v>0</v>
      </c>
      <c r="AF797" s="51" t="n">
        <v>1.866</v>
      </c>
      <c r="AG797" s="52" t="n">
        <v>11701.866</v>
      </c>
      <c r="AH797" s="53" t="n">
        <v>11701.866</v>
      </c>
      <c r="AI797" s="53" t="n">
        <v>0</v>
      </c>
      <c r="AJ797" s="53" t="n">
        <v>0</v>
      </c>
      <c r="AK797" s="54" t="n">
        <v>0</v>
      </c>
      <c r="AL797" s="55" t="n">
        <v>0</v>
      </c>
      <c r="AM797" s="56"/>
    </row>
    <row r="798" customFormat="false" ht="15" hidden="false" customHeight="false" outlineLevel="0" collapsed="false">
      <c r="A798" s="1" t="n">
        <v>792</v>
      </c>
      <c r="B798" s="46" t="n">
        <v>719020</v>
      </c>
      <c r="C798" s="7" t="s">
        <v>494</v>
      </c>
      <c r="D798" s="47" t="n">
        <v>0</v>
      </c>
      <c r="E798" s="47" t="n">
        <v>0</v>
      </c>
      <c r="F798" s="47" t="n">
        <v>237212.06021</v>
      </c>
      <c r="G798" s="47" t="n">
        <v>68825</v>
      </c>
      <c r="H798" s="48" t="n">
        <v>306037.06021</v>
      </c>
      <c r="I798" s="47" t="n">
        <v>0</v>
      </c>
      <c r="J798" s="47" t="n">
        <v>7840</v>
      </c>
      <c r="K798" s="47" t="n">
        <v>3210</v>
      </c>
      <c r="L798" s="47" t="n">
        <v>0</v>
      </c>
      <c r="M798" s="47" t="n">
        <v>0</v>
      </c>
      <c r="N798" s="47" t="n">
        <v>0</v>
      </c>
      <c r="O798" s="47" t="n">
        <v>0</v>
      </c>
      <c r="P798" s="48" t="n">
        <v>11050</v>
      </c>
      <c r="Q798" s="47" t="n">
        <v>0</v>
      </c>
      <c r="R798" s="47" t="n">
        <v>0</v>
      </c>
      <c r="S798" s="47" t="n">
        <v>0</v>
      </c>
      <c r="T798" s="47" t="n">
        <v>0</v>
      </c>
      <c r="U798" s="47" t="n">
        <v>0</v>
      </c>
      <c r="V798" s="47" t="n">
        <v>6880</v>
      </c>
      <c r="W798" s="47" t="n">
        <v>0</v>
      </c>
      <c r="X798" s="49" t="n">
        <v>0</v>
      </c>
      <c r="Y798" s="50" t="n">
        <v>15984.1</v>
      </c>
      <c r="Z798" s="47" t="n">
        <v>0</v>
      </c>
      <c r="AA798" s="47" t="n">
        <v>0</v>
      </c>
      <c r="AB798" s="47" t="n">
        <v>0</v>
      </c>
      <c r="AC798" s="47" t="n">
        <v>3010</v>
      </c>
      <c r="AD798" s="47" t="n">
        <v>0</v>
      </c>
      <c r="AE798" s="47" t="n">
        <v>0</v>
      </c>
      <c r="AF798" s="51" t="n">
        <v>25874.1</v>
      </c>
      <c r="AG798" s="52" t="n">
        <v>342961.16021</v>
      </c>
      <c r="AH798" s="53" t="n">
        <v>323767.06021</v>
      </c>
      <c r="AI798" s="53" t="n">
        <v>15984.1</v>
      </c>
      <c r="AJ798" s="53" t="n">
        <v>3210</v>
      </c>
      <c r="AK798" s="54" t="n">
        <v>0</v>
      </c>
      <c r="AL798" s="55" t="n">
        <v>-2.36468622460961E-011</v>
      </c>
      <c r="AM798" s="56"/>
    </row>
    <row r="799" customFormat="false" ht="15" hidden="false" customHeight="false" outlineLevel="0" collapsed="false">
      <c r="A799" s="28" t="n">
        <v>793</v>
      </c>
      <c r="B799" s="46" t="n">
        <v>719025</v>
      </c>
      <c r="C799" s="7" t="s">
        <v>495</v>
      </c>
      <c r="D799" s="47" t="n">
        <v>0</v>
      </c>
      <c r="E799" s="47" t="n">
        <v>0</v>
      </c>
      <c r="F799" s="47" t="n">
        <v>0</v>
      </c>
      <c r="G799" s="47" t="n">
        <v>0</v>
      </c>
      <c r="H799" s="48" t="n">
        <v>0</v>
      </c>
      <c r="I799" s="47" t="n">
        <v>0</v>
      </c>
      <c r="J799" s="47" t="n">
        <v>0</v>
      </c>
      <c r="K799" s="47" t="n">
        <v>0</v>
      </c>
      <c r="L799" s="47" t="n">
        <v>0</v>
      </c>
      <c r="M799" s="47" t="n">
        <v>0</v>
      </c>
      <c r="N799" s="47" t="n">
        <v>0</v>
      </c>
      <c r="O799" s="47" t="n">
        <v>0</v>
      </c>
      <c r="P799" s="48" t="n">
        <v>0</v>
      </c>
      <c r="Q799" s="47" t="n">
        <v>0</v>
      </c>
      <c r="R799" s="47" t="n">
        <v>0</v>
      </c>
      <c r="S799" s="47" t="n">
        <v>0</v>
      </c>
      <c r="T799" s="47" t="n">
        <v>0</v>
      </c>
      <c r="U799" s="47" t="n">
        <v>0</v>
      </c>
      <c r="V799" s="47" t="n">
        <v>0</v>
      </c>
      <c r="W799" s="47" t="n">
        <v>0</v>
      </c>
      <c r="X799" s="49" t="n">
        <v>0</v>
      </c>
      <c r="Y799" s="50" t="n">
        <v>0</v>
      </c>
      <c r="Z799" s="47" t="n">
        <v>0</v>
      </c>
      <c r="AA799" s="47" t="n">
        <v>0</v>
      </c>
      <c r="AB799" s="47" t="n">
        <v>0</v>
      </c>
      <c r="AC799" s="47" t="n">
        <v>0</v>
      </c>
      <c r="AD799" s="47" t="n">
        <v>0</v>
      </c>
      <c r="AE799" s="47" t="n">
        <v>0</v>
      </c>
      <c r="AF799" s="51" t="n">
        <v>0</v>
      </c>
      <c r="AG799" s="52" t="n">
        <v>0</v>
      </c>
      <c r="AH799" s="53" t="n">
        <v>0</v>
      </c>
      <c r="AI799" s="53" t="n">
        <v>0</v>
      </c>
      <c r="AJ799" s="53" t="n">
        <v>0</v>
      </c>
      <c r="AK799" s="54" t="n">
        <v>0</v>
      </c>
      <c r="AL799" s="55" t="n">
        <v>0</v>
      </c>
      <c r="AM799" s="56"/>
    </row>
    <row r="800" customFormat="false" ht="15" hidden="false" customHeight="false" outlineLevel="0" collapsed="false">
      <c r="A800" s="1" t="n">
        <v>794</v>
      </c>
      <c r="B800" s="46" t="n">
        <v>719035</v>
      </c>
      <c r="C800" s="7" t="s">
        <v>496</v>
      </c>
      <c r="D800" s="47" t="n">
        <v>0</v>
      </c>
      <c r="E800" s="47" t="n">
        <v>38.36752</v>
      </c>
      <c r="F800" s="47" t="n">
        <v>0</v>
      </c>
      <c r="G800" s="47" t="n">
        <v>169.1</v>
      </c>
      <c r="H800" s="48" t="n">
        <v>207.46752</v>
      </c>
      <c r="I800" s="47" t="n">
        <v>1.88685</v>
      </c>
      <c r="J800" s="47" t="n">
        <v>4.23968</v>
      </c>
      <c r="K800" s="47" t="n">
        <v>0</v>
      </c>
      <c r="L800" s="47" t="n">
        <v>0</v>
      </c>
      <c r="M800" s="47" t="n">
        <v>0</v>
      </c>
      <c r="N800" s="47" t="n">
        <v>0</v>
      </c>
      <c r="O800" s="47" t="n">
        <v>1599.596</v>
      </c>
      <c r="P800" s="48" t="n">
        <v>1605.72253</v>
      </c>
      <c r="Q800" s="47" t="n">
        <v>0</v>
      </c>
      <c r="R800" s="47" t="n">
        <v>1549.08808</v>
      </c>
      <c r="S800" s="47" t="n">
        <v>0</v>
      </c>
      <c r="T800" s="47" t="n">
        <v>0</v>
      </c>
      <c r="U800" s="47" t="n">
        <v>0</v>
      </c>
      <c r="V800" s="47" t="n">
        <v>9963.22481</v>
      </c>
      <c r="W800" s="47" t="n">
        <v>0</v>
      </c>
      <c r="X800" s="49" t="n">
        <v>0</v>
      </c>
      <c r="Y800" s="50" t="n">
        <v>0.45277</v>
      </c>
      <c r="Z800" s="47" t="n">
        <v>0</v>
      </c>
      <c r="AA800" s="47" t="n">
        <v>0</v>
      </c>
      <c r="AB800" s="47" t="n">
        <v>0</v>
      </c>
      <c r="AC800" s="47" t="n">
        <v>0</v>
      </c>
      <c r="AD800" s="47" t="n">
        <v>0</v>
      </c>
      <c r="AE800" s="47" t="n">
        <v>0</v>
      </c>
      <c r="AF800" s="51" t="n">
        <v>11512.76566</v>
      </c>
      <c r="AG800" s="52" t="n">
        <v>13325.95571</v>
      </c>
      <c r="AH800" s="53" t="n">
        <v>13285.24857</v>
      </c>
      <c r="AI800" s="53" t="n">
        <v>40.70714</v>
      </c>
      <c r="AJ800" s="53" t="n">
        <v>0</v>
      </c>
      <c r="AK800" s="54" t="n">
        <v>0</v>
      </c>
      <c r="AL800" s="55" t="n">
        <v>-1.3855583347322E-012</v>
      </c>
      <c r="AM800" s="56"/>
    </row>
    <row r="801" customFormat="false" ht="15" hidden="false" customHeight="false" outlineLevel="0" collapsed="false">
      <c r="A801" s="1" t="n">
        <v>795</v>
      </c>
      <c r="B801" s="46" t="n">
        <v>719045</v>
      </c>
      <c r="C801" s="7" t="s">
        <v>497</v>
      </c>
      <c r="D801" s="47" t="n">
        <v>0</v>
      </c>
      <c r="E801" s="47" t="n">
        <v>0</v>
      </c>
      <c r="F801" s="47" t="n">
        <v>0</v>
      </c>
      <c r="G801" s="47" t="n">
        <v>0</v>
      </c>
      <c r="H801" s="48" t="n">
        <v>0</v>
      </c>
      <c r="I801" s="47" t="n">
        <v>0</v>
      </c>
      <c r="J801" s="47" t="n">
        <v>0</v>
      </c>
      <c r="K801" s="47" t="n">
        <v>0</v>
      </c>
      <c r="L801" s="47" t="n">
        <v>0</v>
      </c>
      <c r="M801" s="47" t="n">
        <v>0</v>
      </c>
      <c r="N801" s="47" t="n">
        <v>0</v>
      </c>
      <c r="O801" s="47" t="n">
        <v>0</v>
      </c>
      <c r="P801" s="48" t="n">
        <v>0</v>
      </c>
      <c r="Q801" s="47" t="n">
        <v>0</v>
      </c>
      <c r="R801" s="47" t="n">
        <v>0</v>
      </c>
      <c r="S801" s="47" t="n">
        <v>0</v>
      </c>
      <c r="T801" s="47" t="n">
        <v>0</v>
      </c>
      <c r="U801" s="47" t="n">
        <v>0</v>
      </c>
      <c r="V801" s="47" t="n">
        <v>0</v>
      </c>
      <c r="W801" s="47" t="n">
        <v>0</v>
      </c>
      <c r="X801" s="49" t="n">
        <v>0</v>
      </c>
      <c r="Y801" s="50" t="n">
        <v>0</v>
      </c>
      <c r="Z801" s="47" t="n">
        <v>0</v>
      </c>
      <c r="AA801" s="47" t="n">
        <v>0</v>
      </c>
      <c r="AB801" s="47" t="n">
        <v>0</v>
      </c>
      <c r="AC801" s="47" t="n">
        <v>0</v>
      </c>
      <c r="AD801" s="47" t="n">
        <v>0</v>
      </c>
      <c r="AE801" s="47" t="n">
        <v>0</v>
      </c>
      <c r="AF801" s="51" t="n">
        <v>0</v>
      </c>
      <c r="AG801" s="52" t="n">
        <v>0</v>
      </c>
      <c r="AH801" s="53" t="n">
        <v>0</v>
      </c>
      <c r="AI801" s="53" t="n">
        <v>0</v>
      </c>
      <c r="AJ801" s="53" t="n">
        <v>0</v>
      </c>
      <c r="AK801" s="54" t="n">
        <v>0</v>
      </c>
      <c r="AL801" s="55" t="n">
        <v>0</v>
      </c>
      <c r="AM801" s="56"/>
    </row>
    <row r="802" customFormat="false" ht="15" hidden="false" customHeight="false" outlineLevel="0" collapsed="false">
      <c r="A802" s="1" t="n">
        <v>796</v>
      </c>
      <c r="B802" s="46" t="n">
        <v>719090</v>
      </c>
      <c r="C802" s="7" t="s">
        <v>498</v>
      </c>
      <c r="D802" s="47" t="n">
        <v>374562.71257</v>
      </c>
      <c r="E802" s="47" t="n">
        <v>40572.46159</v>
      </c>
      <c r="F802" s="47" t="n">
        <v>297858.15522</v>
      </c>
      <c r="G802" s="47" t="n">
        <v>32221.12235</v>
      </c>
      <c r="H802" s="48" t="n">
        <v>745214.45173</v>
      </c>
      <c r="I802" s="47" t="n">
        <v>1313.82848</v>
      </c>
      <c r="J802" s="47" t="n">
        <v>53753.09023</v>
      </c>
      <c r="K802" s="47" t="n">
        <v>113.63213</v>
      </c>
      <c r="L802" s="47" t="n">
        <v>444743.99798</v>
      </c>
      <c r="M802" s="47" t="n">
        <v>78511.51871</v>
      </c>
      <c r="N802" s="47" t="n">
        <v>25879.81072</v>
      </c>
      <c r="O802" s="47" t="n">
        <v>0</v>
      </c>
      <c r="P802" s="48" t="n">
        <v>604315.87825</v>
      </c>
      <c r="Q802" s="47" t="n">
        <v>62439.40147</v>
      </c>
      <c r="R802" s="47" t="n">
        <v>2896.69257</v>
      </c>
      <c r="S802" s="47" t="n">
        <v>0</v>
      </c>
      <c r="T802" s="47" t="n">
        <v>1E-005</v>
      </c>
      <c r="U802" s="47" t="n">
        <v>575.66756</v>
      </c>
      <c r="V802" s="47" t="n">
        <v>4.217</v>
      </c>
      <c r="W802" s="47" t="n">
        <v>33078.08586</v>
      </c>
      <c r="X802" s="49" t="n">
        <v>0</v>
      </c>
      <c r="Y802" s="50" t="n">
        <v>735.7172</v>
      </c>
      <c r="Z802" s="47" t="n">
        <v>2204.64327</v>
      </c>
      <c r="AA802" s="47" t="n">
        <v>2.12483</v>
      </c>
      <c r="AB802" s="47" t="n">
        <v>1499.0215</v>
      </c>
      <c r="AC802" s="47" t="n">
        <v>0.92723</v>
      </c>
      <c r="AD802" s="47" t="n">
        <v>0</v>
      </c>
      <c r="AE802" s="47" t="n">
        <v>1.32062</v>
      </c>
      <c r="AF802" s="51" t="n">
        <v>103437.81912</v>
      </c>
      <c r="AG802" s="52" t="n">
        <v>1452968.1491</v>
      </c>
      <c r="AH802" s="53" t="n">
        <v>935869.53201</v>
      </c>
      <c r="AI802" s="53" t="n">
        <v>481830.08521</v>
      </c>
      <c r="AJ802" s="53" t="n">
        <v>113.63213</v>
      </c>
      <c r="AK802" s="54" t="n">
        <v>35154.89975</v>
      </c>
      <c r="AL802" s="55" t="n">
        <v>1.96450855582953E-010</v>
      </c>
      <c r="AM802" s="56"/>
    </row>
    <row r="803" customFormat="false" ht="15" hidden="false" customHeight="false" outlineLevel="0" collapsed="false">
      <c r="A803" s="28" t="n">
        <v>797</v>
      </c>
      <c r="B803" s="46" t="n">
        <v>74</v>
      </c>
      <c r="C803" s="7" t="s">
        <v>499</v>
      </c>
      <c r="D803" s="47" t="n">
        <v>5290139.71361</v>
      </c>
      <c r="E803" s="47" t="n">
        <v>5176838.96122</v>
      </c>
      <c r="F803" s="47" t="n">
        <v>14342140.57636</v>
      </c>
      <c r="G803" s="47" t="n">
        <v>3717856.89611</v>
      </c>
      <c r="H803" s="48" t="n">
        <v>28526976.1473</v>
      </c>
      <c r="I803" s="47" t="n">
        <v>2149216.648</v>
      </c>
      <c r="J803" s="47" t="n">
        <v>3353029.28044</v>
      </c>
      <c r="K803" s="47" t="n">
        <v>1526157.64694</v>
      </c>
      <c r="L803" s="47" t="n">
        <v>4759890.21303</v>
      </c>
      <c r="M803" s="47" t="n">
        <v>742086.767</v>
      </c>
      <c r="N803" s="47" t="n">
        <v>1075586.60624</v>
      </c>
      <c r="O803" s="47" t="n">
        <v>2933998.712</v>
      </c>
      <c r="P803" s="48" t="n">
        <v>16539965.87365</v>
      </c>
      <c r="Q803" s="47" t="n">
        <v>271896.71737</v>
      </c>
      <c r="R803" s="47" t="n">
        <v>288314.51524</v>
      </c>
      <c r="S803" s="47" t="n">
        <v>58376.36003</v>
      </c>
      <c r="T803" s="47" t="n">
        <v>88227.54741</v>
      </c>
      <c r="U803" s="47" t="n">
        <v>74049.31251</v>
      </c>
      <c r="V803" s="47" t="n">
        <v>601133.31896</v>
      </c>
      <c r="W803" s="47" t="n">
        <v>1109525.97092</v>
      </c>
      <c r="X803" s="49" t="n">
        <v>12063.82074</v>
      </c>
      <c r="Y803" s="50" t="n">
        <v>111444.83195</v>
      </c>
      <c r="Z803" s="47" t="n">
        <v>547137.19148</v>
      </c>
      <c r="AA803" s="47" t="n">
        <v>55304.73824</v>
      </c>
      <c r="AB803" s="47" t="n">
        <v>1129711.31354</v>
      </c>
      <c r="AC803" s="47" t="n">
        <v>178751.39042</v>
      </c>
      <c r="AD803" s="47" t="n">
        <v>70261.03662</v>
      </c>
      <c r="AE803" s="47" t="n">
        <v>61726.44344</v>
      </c>
      <c r="AF803" s="51" t="n">
        <v>4657924.50887</v>
      </c>
      <c r="AG803" s="52" t="n">
        <v>49724866.52982</v>
      </c>
      <c r="AH803" s="53" t="n">
        <v>32051164.63583</v>
      </c>
      <c r="AI803" s="53" t="n">
        <v>13708691.87522</v>
      </c>
      <c r="AJ803" s="53" t="n">
        <v>1526157.64694</v>
      </c>
      <c r="AK803" s="54" t="n">
        <v>2438852.37183</v>
      </c>
      <c r="AL803" s="55" t="n">
        <v>0</v>
      </c>
      <c r="AM803" s="56"/>
    </row>
    <row r="804" customFormat="false" ht="15" hidden="false" customHeight="false" outlineLevel="0" collapsed="false">
      <c r="A804" s="1" t="n">
        <v>798</v>
      </c>
      <c r="B804" s="46" t="n">
        <v>7401</v>
      </c>
      <c r="C804" s="7" t="s">
        <v>500</v>
      </c>
      <c r="D804" s="47" t="n">
        <v>4903486.41856</v>
      </c>
      <c r="E804" s="47" t="n">
        <v>2525192.00426</v>
      </c>
      <c r="F804" s="47" t="n">
        <v>13583954.07024</v>
      </c>
      <c r="G804" s="47" t="n">
        <v>3463718.12402</v>
      </c>
      <c r="H804" s="48" t="n">
        <v>24476350.61708</v>
      </c>
      <c r="I804" s="47" t="n">
        <v>2021219.10022</v>
      </c>
      <c r="J804" s="47" t="n">
        <v>2975976.75213</v>
      </c>
      <c r="K804" s="47" t="n">
        <v>1451322.58083</v>
      </c>
      <c r="L804" s="47" t="n">
        <v>4480569.07503</v>
      </c>
      <c r="M804" s="47" t="n">
        <v>671251.75398</v>
      </c>
      <c r="N804" s="47" t="n">
        <v>891055.08628</v>
      </c>
      <c r="O804" s="47" t="n">
        <v>2553983.395</v>
      </c>
      <c r="P804" s="48" t="n">
        <v>15045377.74347</v>
      </c>
      <c r="Q804" s="47" t="n">
        <v>252423.75675</v>
      </c>
      <c r="R804" s="47" t="n">
        <v>247462.75897</v>
      </c>
      <c r="S804" s="47" t="n">
        <v>52996.18042</v>
      </c>
      <c r="T804" s="47" t="n">
        <v>73973.04363</v>
      </c>
      <c r="U804" s="47" t="n">
        <v>74046.12635</v>
      </c>
      <c r="V804" s="47" t="n">
        <v>549040.49008</v>
      </c>
      <c r="W804" s="47" t="n">
        <v>999730.55033</v>
      </c>
      <c r="X804" s="49" t="n">
        <v>12026.43776</v>
      </c>
      <c r="Y804" s="50" t="n">
        <v>82326.7423</v>
      </c>
      <c r="Z804" s="47" t="n">
        <v>326745.61935</v>
      </c>
      <c r="AA804" s="47" t="n">
        <v>54397.10037</v>
      </c>
      <c r="AB804" s="47" t="n">
        <v>960643.02002</v>
      </c>
      <c r="AC804" s="47" t="n">
        <v>153499.91076</v>
      </c>
      <c r="AD804" s="47" t="n">
        <v>63384.14496</v>
      </c>
      <c r="AE804" s="47" t="n">
        <v>53585.94999</v>
      </c>
      <c r="AF804" s="51" t="n">
        <v>3956281.83204</v>
      </c>
      <c r="AG804" s="52" t="n">
        <v>43478010.19259</v>
      </c>
      <c r="AH804" s="53" t="n">
        <v>29623507.59691</v>
      </c>
      <c r="AI804" s="53" t="n">
        <v>10250979.07282</v>
      </c>
      <c r="AJ804" s="53" t="n">
        <v>1451322.58083</v>
      </c>
      <c r="AK804" s="54" t="n">
        <v>2152200.94203</v>
      </c>
      <c r="AL804" s="55" t="n">
        <v>0</v>
      </c>
      <c r="AM804" s="56"/>
    </row>
    <row r="805" customFormat="false" ht="15" hidden="false" customHeight="false" outlineLevel="0" collapsed="false">
      <c r="A805" s="1" t="n">
        <v>799</v>
      </c>
      <c r="B805" s="46" t="n">
        <v>740105</v>
      </c>
      <c r="C805" s="7" t="s">
        <v>458</v>
      </c>
      <c r="D805" s="47" t="n">
        <v>9641.51411</v>
      </c>
      <c r="E805" s="47" t="n">
        <v>25615.19805</v>
      </c>
      <c r="F805" s="47" t="n">
        <v>673430.3854</v>
      </c>
      <c r="G805" s="47" t="n">
        <v>24431.31323</v>
      </c>
      <c r="H805" s="48" t="n">
        <v>733118.41079</v>
      </c>
      <c r="I805" s="47" t="n">
        <v>7015.50931</v>
      </c>
      <c r="J805" s="47" t="n">
        <v>57813.78361</v>
      </c>
      <c r="K805" s="47" t="n">
        <v>298.908</v>
      </c>
      <c r="L805" s="47" t="n">
        <v>18393.75666</v>
      </c>
      <c r="M805" s="47" t="n">
        <v>6525.73623</v>
      </c>
      <c r="N805" s="47" t="n">
        <v>1113.56973</v>
      </c>
      <c r="O805" s="47" t="n">
        <v>17481.964</v>
      </c>
      <c r="P805" s="48" t="n">
        <v>108643.22754</v>
      </c>
      <c r="Q805" s="47" t="n">
        <v>0</v>
      </c>
      <c r="R805" s="47" t="n">
        <v>0</v>
      </c>
      <c r="S805" s="47" t="n">
        <v>0</v>
      </c>
      <c r="T805" s="47" t="n">
        <v>105</v>
      </c>
      <c r="U805" s="47" t="n">
        <v>0</v>
      </c>
      <c r="V805" s="47" t="n">
        <v>0</v>
      </c>
      <c r="W805" s="47" t="n">
        <v>0</v>
      </c>
      <c r="X805" s="49" t="n">
        <v>0</v>
      </c>
      <c r="Y805" s="50" t="n">
        <v>34176.76729</v>
      </c>
      <c r="Z805" s="47" t="n">
        <v>101716.00103</v>
      </c>
      <c r="AA805" s="47" t="n">
        <v>0</v>
      </c>
      <c r="AB805" s="47" t="n">
        <v>0</v>
      </c>
      <c r="AC805" s="47" t="n">
        <v>0</v>
      </c>
      <c r="AD805" s="47" t="n">
        <v>345.25994</v>
      </c>
      <c r="AE805" s="47" t="n">
        <v>0</v>
      </c>
      <c r="AF805" s="51" t="n">
        <v>136343.02826</v>
      </c>
      <c r="AG805" s="52" t="n">
        <v>978104.66659</v>
      </c>
      <c r="AH805" s="53" t="n">
        <v>799190.50886</v>
      </c>
      <c r="AI805" s="53" t="n">
        <v>178269.98979</v>
      </c>
      <c r="AJ805" s="53" t="n">
        <v>298.908</v>
      </c>
      <c r="AK805" s="54" t="n">
        <v>345.25994</v>
      </c>
      <c r="AL805" s="55" t="n">
        <v>-1.51771928358357E-011</v>
      </c>
      <c r="AM805" s="56"/>
    </row>
    <row r="806" customFormat="false" ht="15" hidden="false" customHeight="false" outlineLevel="0" collapsed="false">
      <c r="A806" s="1" t="n">
        <v>800</v>
      </c>
      <c r="B806" s="46" t="n">
        <v>740110</v>
      </c>
      <c r="C806" s="7" t="s">
        <v>501</v>
      </c>
      <c r="D806" s="47" t="n">
        <v>2280975.09501</v>
      </c>
      <c r="E806" s="47" t="n">
        <v>209910.19283</v>
      </c>
      <c r="F806" s="47" t="n">
        <v>5606907.64089</v>
      </c>
      <c r="G806" s="47" t="n">
        <v>492439.89534</v>
      </c>
      <c r="H806" s="48" t="n">
        <v>8590232.82407</v>
      </c>
      <c r="I806" s="47" t="n">
        <v>357462.76162</v>
      </c>
      <c r="J806" s="47" t="n">
        <v>304306.21663</v>
      </c>
      <c r="K806" s="47" t="n">
        <v>21905.01799</v>
      </c>
      <c r="L806" s="47" t="n">
        <v>1877027.23806</v>
      </c>
      <c r="M806" s="47" t="n">
        <v>0</v>
      </c>
      <c r="N806" s="47" t="n">
        <v>69158.64477</v>
      </c>
      <c r="O806" s="47" t="n">
        <v>1909021.37</v>
      </c>
      <c r="P806" s="48" t="n">
        <v>4538881.24907</v>
      </c>
      <c r="Q806" s="47" t="n">
        <v>117669.13221</v>
      </c>
      <c r="R806" s="47" t="n">
        <v>56356.963</v>
      </c>
      <c r="S806" s="47" t="n">
        <v>4926.64163</v>
      </c>
      <c r="T806" s="47" t="n">
        <v>19415.50002</v>
      </c>
      <c r="U806" s="47" t="n">
        <v>0</v>
      </c>
      <c r="V806" s="47" t="n">
        <v>3178.55025</v>
      </c>
      <c r="W806" s="47" t="n">
        <v>625286.74168</v>
      </c>
      <c r="X806" s="49" t="n">
        <v>5001.79566</v>
      </c>
      <c r="Y806" s="50" t="n">
        <v>0</v>
      </c>
      <c r="Z806" s="47" t="n">
        <v>212034.22223</v>
      </c>
      <c r="AA806" s="47" t="n">
        <v>54194.18576</v>
      </c>
      <c r="AB806" s="47" t="n">
        <v>479940.21869</v>
      </c>
      <c r="AC806" s="47" t="n">
        <v>18536.82291</v>
      </c>
      <c r="AD806" s="47" t="n">
        <v>63038.88502</v>
      </c>
      <c r="AE806" s="47" t="n">
        <v>36251.60582</v>
      </c>
      <c r="AF806" s="51" t="n">
        <v>1695831.26488</v>
      </c>
      <c r="AG806" s="52" t="n">
        <v>14824945.33802</v>
      </c>
      <c r="AH806" s="53" t="n">
        <v>10341859.98348</v>
      </c>
      <c r="AI806" s="53" t="n">
        <v>3238720.3054</v>
      </c>
      <c r="AJ806" s="53" t="n">
        <v>21905.01799</v>
      </c>
      <c r="AK806" s="54" t="n">
        <v>1222460.03115</v>
      </c>
      <c r="AL806" s="55" t="n">
        <v>0</v>
      </c>
      <c r="AM806" s="56"/>
    </row>
    <row r="807" customFormat="false" ht="15" hidden="false" customHeight="false" outlineLevel="0" collapsed="false">
      <c r="A807" s="28" t="n">
        <v>801</v>
      </c>
      <c r="B807" s="46" t="n">
        <v>740115</v>
      </c>
      <c r="C807" s="7" t="s">
        <v>502</v>
      </c>
      <c r="D807" s="47" t="n">
        <v>0</v>
      </c>
      <c r="E807" s="47" t="n">
        <v>134232.69102</v>
      </c>
      <c r="F807" s="47" t="n">
        <v>512352.49101</v>
      </c>
      <c r="G807" s="47" t="n">
        <v>65435.70708</v>
      </c>
      <c r="H807" s="48" t="n">
        <v>712020.88911</v>
      </c>
      <c r="I807" s="47" t="n">
        <v>937178.63399</v>
      </c>
      <c r="J807" s="47" t="n">
        <v>29519.48934</v>
      </c>
      <c r="K807" s="47" t="n">
        <v>0</v>
      </c>
      <c r="L807" s="47" t="n">
        <v>233501.07984</v>
      </c>
      <c r="M807" s="47" t="n">
        <v>17615.1441</v>
      </c>
      <c r="N807" s="47" t="n">
        <v>51831.59086</v>
      </c>
      <c r="O807" s="47" t="n">
        <v>0.003</v>
      </c>
      <c r="P807" s="48" t="n">
        <v>1269645.94113</v>
      </c>
      <c r="Q807" s="47" t="n">
        <v>97918.3712</v>
      </c>
      <c r="R807" s="47" t="n">
        <v>1592.102</v>
      </c>
      <c r="S807" s="47" t="n">
        <v>2349.92716</v>
      </c>
      <c r="T807" s="47" t="n">
        <v>0</v>
      </c>
      <c r="U807" s="47" t="n">
        <v>0</v>
      </c>
      <c r="V807" s="47" t="n">
        <v>0</v>
      </c>
      <c r="W807" s="47" t="n">
        <v>76603.86254</v>
      </c>
      <c r="X807" s="49" t="n">
        <v>7024.6421</v>
      </c>
      <c r="Y807" s="50" t="n">
        <v>18.108</v>
      </c>
      <c r="Z807" s="47" t="n">
        <v>156.95</v>
      </c>
      <c r="AA807" s="47" t="n">
        <v>0</v>
      </c>
      <c r="AB807" s="47" t="n">
        <v>3598.66306</v>
      </c>
      <c r="AC807" s="47" t="n">
        <v>99870.44456</v>
      </c>
      <c r="AD807" s="47" t="n">
        <v>0</v>
      </c>
      <c r="AE807" s="47" t="n">
        <v>0</v>
      </c>
      <c r="AF807" s="51" t="n">
        <v>289133.07062</v>
      </c>
      <c r="AG807" s="52" t="n">
        <v>2270799.90086</v>
      </c>
      <c r="AH807" s="53" t="n">
        <v>1014067.97895</v>
      </c>
      <c r="AI807" s="53" t="n">
        <v>1176529.39631</v>
      </c>
      <c r="AJ807" s="53" t="n">
        <v>0</v>
      </c>
      <c r="AK807" s="54" t="n">
        <v>80202.5256</v>
      </c>
      <c r="AL807" s="55" t="n">
        <v>-4.22005541622639E-010</v>
      </c>
      <c r="AM807" s="56"/>
    </row>
    <row r="808" customFormat="false" ht="15" hidden="false" customHeight="false" outlineLevel="0" collapsed="false">
      <c r="A808" s="1" t="n">
        <v>802</v>
      </c>
      <c r="B808" s="46" t="n">
        <v>740120</v>
      </c>
      <c r="C808" s="7" t="s">
        <v>503</v>
      </c>
      <c r="D808" s="47" t="n">
        <v>0</v>
      </c>
      <c r="E808" s="47" t="n">
        <v>1674714.03036</v>
      </c>
      <c r="F808" s="47" t="n">
        <v>4842380.82083</v>
      </c>
      <c r="G808" s="47" t="n">
        <v>1075255.64277</v>
      </c>
      <c r="H808" s="48" t="n">
        <v>7592350.49396</v>
      </c>
      <c r="I808" s="47" t="n">
        <v>502595.11749</v>
      </c>
      <c r="J808" s="47" t="n">
        <v>1031323.00812</v>
      </c>
      <c r="K808" s="47" t="n">
        <v>292067.24931</v>
      </c>
      <c r="L808" s="47" t="n">
        <v>1833781.37065</v>
      </c>
      <c r="M808" s="47" t="n">
        <v>386480.87746</v>
      </c>
      <c r="N808" s="47" t="n">
        <v>552431.74504</v>
      </c>
      <c r="O808" s="47" t="n">
        <v>0</v>
      </c>
      <c r="P808" s="48" t="n">
        <v>4598679.36807</v>
      </c>
      <c r="Q808" s="47" t="n">
        <v>23913.95794</v>
      </c>
      <c r="R808" s="47" t="n">
        <v>0</v>
      </c>
      <c r="S808" s="47" t="n">
        <v>45719.61163</v>
      </c>
      <c r="T808" s="47" t="n">
        <v>14106.03241</v>
      </c>
      <c r="U808" s="47" t="n">
        <v>0</v>
      </c>
      <c r="V808" s="47" t="n">
        <v>449896.31539</v>
      </c>
      <c r="W808" s="47" t="n">
        <v>90371.42941</v>
      </c>
      <c r="X808" s="49" t="n">
        <v>0</v>
      </c>
      <c r="Y808" s="50" t="n">
        <v>24863.47321</v>
      </c>
      <c r="Z808" s="47" t="n">
        <v>0</v>
      </c>
      <c r="AA808" s="47" t="n">
        <v>115.53461</v>
      </c>
      <c r="AB808" s="47" t="n">
        <v>461736.99854</v>
      </c>
      <c r="AC808" s="47" t="n">
        <v>21092.21394</v>
      </c>
      <c r="AD808" s="47" t="n">
        <v>0</v>
      </c>
      <c r="AE808" s="47" t="n">
        <v>0</v>
      </c>
      <c r="AF808" s="51" t="n">
        <v>1131815.56708</v>
      </c>
      <c r="AG808" s="52" t="n">
        <v>13322845.42911</v>
      </c>
      <c r="AH808" s="53" t="n">
        <v>10238361.60583</v>
      </c>
      <c r="AI808" s="53" t="n">
        <v>2240192.61141</v>
      </c>
      <c r="AJ808" s="53" t="n">
        <v>292067.24931</v>
      </c>
      <c r="AK808" s="54" t="n">
        <v>552223.96256</v>
      </c>
      <c r="AL808" s="55" t="n">
        <v>1.16415321826935E-009</v>
      </c>
      <c r="AM808" s="56"/>
    </row>
    <row r="809" customFormat="false" ht="15" hidden="false" customHeight="false" outlineLevel="0" collapsed="false">
      <c r="A809" s="1" t="n">
        <v>803</v>
      </c>
      <c r="B809" s="46" t="n">
        <v>740125</v>
      </c>
      <c r="C809" s="7" t="s">
        <v>504</v>
      </c>
      <c r="D809" s="47" t="n">
        <v>0</v>
      </c>
      <c r="E809" s="47" t="n">
        <v>296689.15835</v>
      </c>
      <c r="F809" s="47" t="n">
        <v>610090.67478</v>
      </c>
      <c r="G809" s="47" t="n">
        <v>350124.12687</v>
      </c>
      <c r="H809" s="48" t="n">
        <v>1256903.96</v>
      </c>
      <c r="I809" s="47" t="n">
        <v>159337.52915</v>
      </c>
      <c r="J809" s="47" t="n">
        <v>250809.24641</v>
      </c>
      <c r="K809" s="47" t="n">
        <v>32220.22805</v>
      </c>
      <c r="L809" s="47" t="n">
        <v>250484.22775</v>
      </c>
      <c r="M809" s="47" t="n">
        <v>62465.99265</v>
      </c>
      <c r="N809" s="47" t="n">
        <v>122770.69063</v>
      </c>
      <c r="O809" s="47" t="n">
        <v>0</v>
      </c>
      <c r="P809" s="48" t="n">
        <v>878087.91464</v>
      </c>
      <c r="Q809" s="47" t="n">
        <v>0</v>
      </c>
      <c r="R809" s="47" t="n">
        <v>0</v>
      </c>
      <c r="S809" s="47" t="n">
        <v>0</v>
      </c>
      <c r="T809" s="47" t="n">
        <v>22480.45636</v>
      </c>
      <c r="U809" s="47" t="n">
        <v>0</v>
      </c>
      <c r="V809" s="47" t="n">
        <v>64975.55526</v>
      </c>
      <c r="W809" s="47" t="n">
        <v>4569.95146</v>
      </c>
      <c r="X809" s="49" t="n">
        <v>0</v>
      </c>
      <c r="Y809" s="50" t="n">
        <v>1623.15105</v>
      </c>
      <c r="Z809" s="47" t="n">
        <v>238.7225</v>
      </c>
      <c r="AA809" s="47" t="n">
        <v>87.38</v>
      </c>
      <c r="AB809" s="47" t="n">
        <v>15367.13973</v>
      </c>
      <c r="AC809" s="47" t="n">
        <v>14000.42935</v>
      </c>
      <c r="AD809" s="47" t="n">
        <v>0</v>
      </c>
      <c r="AE809" s="47" t="n">
        <v>0</v>
      </c>
      <c r="AF809" s="51" t="n">
        <v>123342.78571</v>
      </c>
      <c r="AG809" s="52" t="n">
        <v>2258334.66035</v>
      </c>
      <c r="AH809" s="53" t="n">
        <v>1725720.9437</v>
      </c>
      <c r="AI809" s="53" t="n">
        <v>480369.01741</v>
      </c>
      <c r="AJ809" s="53" t="n">
        <v>32220.22805</v>
      </c>
      <c r="AK809" s="54" t="n">
        <v>20024.47119</v>
      </c>
      <c r="AL809" s="55" t="n">
        <v>-1.30967237055302E-010</v>
      </c>
      <c r="AM809" s="56"/>
    </row>
    <row r="810" customFormat="false" ht="15" hidden="false" customHeight="false" outlineLevel="0" collapsed="false">
      <c r="A810" s="1" t="n">
        <v>804</v>
      </c>
      <c r="B810" s="46" t="n">
        <v>740130</v>
      </c>
      <c r="C810" s="7" t="s">
        <v>459</v>
      </c>
      <c r="D810" s="47" t="n">
        <v>2544870.95909</v>
      </c>
      <c r="E810" s="47" t="n">
        <v>184030.73365</v>
      </c>
      <c r="F810" s="47" t="n">
        <v>143800.54533</v>
      </c>
      <c r="G810" s="47" t="n">
        <v>1377126.62299</v>
      </c>
      <c r="H810" s="48" t="n">
        <v>4249828.86106</v>
      </c>
      <c r="I810" s="47" t="n">
        <v>57584.90748</v>
      </c>
      <c r="J810" s="47" t="n">
        <v>1301969.40681</v>
      </c>
      <c r="K810" s="47" t="n">
        <v>912834.62129</v>
      </c>
      <c r="L810" s="47" t="n">
        <v>267381.40207</v>
      </c>
      <c r="M810" s="47" t="n">
        <v>198164.00354</v>
      </c>
      <c r="N810" s="47" t="n">
        <v>89710.37368</v>
      </c>
      <c r="O810" s="47" t="n">
        <v>627480.058</v>
      </c>
      <c r="P810" s="48" t="n">
        <v>3455124.77287</v>
      </c>
      <c r="Q810" s="47" t="n">
        <v>12922.2954</v>
      </c>
      <c r="R810" s="47" t="n">
        <v>189513.69397</v>
      </c>
      <c r="S810" s="47" t="n">
        <v>0</v>
      </c>
      <c r="T810" s="47" t="n">
        <v>17866.05484</v>
      </c>
      <c r="U810" s="47" t="n">
        <v>74046.12635</v>
      </c>
      <c r="V810" s="47" t="n">
        <v>26790.06918</v>
      </c>
      <c r="W810" s="47" t="n">
        <v>133375.68293</v>
      </c>
      <c r="X810" s="49" t="n">
        <v>0</v>
      </c>
      <c r="Y810" s="50" t="n">
        <v>21641.51875</v>
      </c>
      <c r="Z810" s="47" t="n">
        <v>12581.27143</v>
      </c>
      <c r="AA810" s="47" t="n">
        <v>0</v>
      </c>
      <c r="AB810" s="47" t="n">
        <v>0</v>
      </c>
      <c r="AC810" s="47" t="n">
        <v>0</v>
      </c>
      <c r="AD810" s="47" t="n">
        <v>0</v>
      </c>
      <c r="AE810" s="47" t="n">
        <v>17334.34017</v>
      </c>
      <c r="AF810" s="51" t="n">
        <v>506071.05302</v>
      </c>
      <c r="AG810" s="52" t="n">
        <v>8211024.68695</v>
      </c>
      <c r="AH810" s="53" t="n">
        <v>4221936.17557</v>
      </c>
      <c r="AI810" s="53" t="n">
        <v>2868832.08081</v>
      </c>
      <c r="AJ810" s="53" t="n">
        <v>912834.62129</v>
      </c>
      <c r="AK810" s="54" t="n">
        <v>207421.80928</v>
      </c>
      <c r="AL810" s="55" t="n">
        <v>0</v>
      </c>
      <c r="AM810" s="56"/>
    </row>
    <row r="811" customFormat="false" ht="15" hidden="false" customHeight="false" outlineLevel="0" collapsed="false">
      <c r="A811" s="28" t="n">
        <v>805</v>
      </c>
      <c r="B811" s="46" t="n">
        <v>740135</v>
      </c>
      <c r="C811" s="7" t="s">
        <v>505</v>
      </c>
      <c r="D811" s="47" t="n">
        <v>67998.85035</v>
      </c>
      <c r="E811" s="47" t="n">
        <v>0</v>
      </c>
      <c r="F811" s="47" t="n">
        <v>1194991.512</v>
      </c>
      <c r="G811" s="47" t="n">
        <v>78904.81574</v>
      </c>
      <c r="H811" s="48" t="n">
        <v>1341895.17809</v>
      </c>
      <c r="I811" s="47" t="n">
        <v>44.64118</v>
      </c>
      <c r="J811" s="47" t="n">
        <v>235.60121</v>
      </c>
      <c r="K811" s="47" t="n">
        <v>191996.55619</v>
      </c>
      <c r="L811" s="47" t="n">
        <v>0</v>
      </c>
      <c r="M811" s="47" t="n">
        <v>0</v>
      </c>
      <c r="N811" s="47" t="n">
        <v>4038.47157</v>
      </c>
      <c r="O811" s="47" t="n">
        <v>0</v>
      </c>
      <c r="P811" s="48" t="n">
        <v>196315.27015</v>
      </c>
      <c r="Q811" s="47" t="n">
        <v>0</v>
      </c>
      <c r="R811" s="47" t="n">
        <v>0</v>
      </c>
      <c r="S811" s="47" t="n">
        <v>0</v>
      </c>
      <c r="T811" s="47" t="n">
        <v>0</v>
      </c>
      <c r="U811" s="47" t="n">
        <v>0</v>
      </c>
      <c r="V811" s="47" t="n">
        <v>4200</v>
      </c>
      <c r="W811" s="47" t="n">
        <v>69522.88231</v>
      </c>
      <c r="X811" s="49" t="n">
        <v>0</v>
      </c>
      <c r="Y811" s="50" t="n">
        <v>3.724</v>
      </c>
      <c r="Z811" s="47" t="n">
        <v>18.45216</v>
      </c>
      <c r="AA811" s="47" t="n">
        <v>0</v>
      </c>
      <c r="AB811" s="47" t="n">
        <v>0</v>
      </c>
      <c r="AC811" s="47" t="n">
        <v>0</v>
      </c>
      <c r="AD811" s="47" t="n">
        <v>0</v>
      </c>
      <c r="AE811" s="47" t="n">
        <v>0</v>
      </c>
      <c r="AF811" s="51" t="n">
        <v>73745.05847</v>
      </c>
      <c r="AG811" s="52" t="n">
        <v>1611955.50671</v>
      </c>
      <c r="AH811" s="53" t="n">
        <v>1282370.40052</v>
      </c>
      <c r="AI811" s="53" t="n">
        <v>68065.66769</v>
      </c>
      <c r="AJ811" s="53" t="n">
        <v>191996.55619</v>
      </c>
      <c r="AK811" s="54" t="n">
        <v>69522.88231</v>
      </c>
      <c r="AL811" s="55" t="n">
        <v>0</v>
      </c>
      <c r="AM811" s="56"/>
    </row>
    <row r="812" customFormat="false" ht="15" hidden="false" customHeight="false" outlineLevel="0" collapsed="false">
      <c r="A812" s="28" t="n">
        <v>806</v>
      </c>
      <c r="B812" s="46" t="n">
        <v>740140</v>
      </c>
      <c r="C812" s="7" t="s">
        <v>462</v>
      </c>
      <c r="D812" s="47" t="n">
        <v>0</v>
      </c>
      <c r="E812" s="47" t="n">
        <v>0</v>
      </c>
      <c r="F812" s="47" t="n">
        <v>0</v>
      </c>
      <c r="G812" s="47" t="n">
        <v>0</v>
      </c>
      <c r="H812" s="48" t="n">
        <v>0</v>
      </c>
      <c r="I812" s="47" t="n">
        <v>0</v>
      </c>
      <c r="J812" s="47" t="n">
        <v>0</v>
      </c>
      <c r="K812" s="47" t="n">
        <v>0</v>
      </c>
      <c r="L812" s="47" t="n">
        <v>0</v>
      </c>
      <c r="M812" s="47" t="n">
        <v>0</v>
      </c>
      <c r="N812" s="47" t="n">
        <v>0</v>
      </c>
      <c r="O812" s="47" t="n">
        <v>0</v>
      </c>
      <c r="P812" s="48" t="n">
        <v>0</v>
      </c>
      <c r="Q812" s="47" t="n">
        <v>0</v>
      </c>
      <c r="R812" s="47" t="n">
        <v>0</v>
      </c>
      <c r="S812" s="47" t="n">
        <v>0</v>
      </c>
      <c r="T812" s="47" t="n">
        <v>0</v>
      </c>
      <c r="U812" s="47" t="n">
        <v>0</v>
      </c>
      <c r="V812" s="47" t="n">
        <v>0</v>
      </c>
      <c r="W812" s="47" t="n">
        <v>0</v>
      </c>
      <c r="X812" s="49" t="n">
        <v>0</v>
      </c>
      <c r="Y812" s="50" t="n">
        <v>0</v>
      </c>
      <c r="Z812" s="47" t="n">
        <v>0</v>
      </c>
      <c r="AA812" s="47" t="n">
        <v>0</v>
      </c>
      <c r="AB812" s="47" t="n">
        <v>0</v>
      </c>
      <c r="AC812" s="47" t="n">
        <v>0</v>
      </c>
      <c r="AD812" s="47" t="n">
        <v>0</v>
      </c>
      <c r="AE812" s="47" t="n">
        <v>0.004</v>
      </c>
      <c r="AF812" s="51" t="n">
        <v>0.004</v>
      </c>
      <c r="AG812" s="52" t="n">
        <v>0.004</v>
      </c>
      <c r="AH812" s="53" t="n">
        <v>0</v>
      </c>
      <c r="AI812" s="53" t="n">
        <v>0.004</v>
      </c>
      <c r="AJ812" s="53" t="n">
        <v>0</v>
      </c>
      <c r="AK812" s="54" t="n">
        <v>0</v>
      </c>
      <c r="AL812" s="55" t="n">
        <v>0</v>
      </c>
      <c r="AM812" s="56"/>
    </row>
    <row r="813" customFormat="false" ht="15" hidden="false" customHeight="false" outlineLevel="0" collapsed="false">
      <c r="A813" s="1" t="n">
        <v>807</v>
      </c>
      <c r="B813" s="46" t="n">
        <v>7402</v>
      </c>
      <c r="C813" s="7" t="s">
        <v>506</v>
      </c>
      <c r="D813" s="47" t="n">
        <v>1700.20105</v>
      </c>
      <c r="E813" s="47" t="n">
        <v>0</v>
      </c>
      <c r="F813" s="47" t="n">
        <v>55267.68592</v>
      </c>
      <c r="G813" s="47" t="n">
        <v>8684.57858</v>
      </c>
      <c r="H813" s="48" t="n">
        <v>65652.46555</v>
      </c>
      <c r="I813" s="47" t="n">
        <v>4520.17628</v>
      </c>
      <c r="J813" s="47" t="n">
        <v>4565.06093</v>
      </c>
      <c r="K813" s="47" t="n">
        <v>37081.66827</v>
      </c>
      <c r="L813" s="47" t="n">
        <v>12305.78778</v>
      </c>
      <c r="M813" s="47" t="n">
        <v>10497.97084</v>
      </c>
      <c r="N813" s="47" t="n">
        <v>0</v>
      </c>
      <c r="O813" s="47" t="n">
        <v>0</v>
      </c>
      <c r="P813" s="48" t="n">
        <v>68970.6641</v>
      </c>
      <c r="Q813" s="47" t="n">
        <v>259.93475</v>
      </c>
      <c r="R813" s="47" t="n">
        <v>0.01548</v>
      </c>
      <c r="S813" s="47" t="n">
        <v>382.07673</v>
      </c>
      <c r="T813" s="47" t="n">
        <v>10794.53378</v>
      </c>
      <c r="U813" s="47" t="n">
        <v>0</v>
      </c>
      <c r="V813" s="47" t="n">
        <v>3905.09425</v>
      </c>
      <c r="W813" s="47" t="n">
        <v>3329.17449</v>
      </c>
      <c r="X813" s="49" t="n">
        <v>0</v>
      </c>
      <c r="Y813" s="50" t="n">
        <v>0</v>
      </c>
      <c r="Z813" s="47" t="n">
        <v>2100.59769</v>
      </c>
      <c r="AA813" s="47" t="n">
        <v>0</v>
      </c>
      <c r="AB813" s="47" t="n">
        <v>0</v>
      </c>
      <c r="AC813" s="47" t="n">
        <v>1078.54552</v>
      </c>
      <c r="AD813" s="47" t="n">
        <v>1500</v>
      </c>
      <c r="AE813" s="47" t="n">
        <v>2262.44053</v>
      </c>
      <c r="AF813" s="51" t="n">
        <v>25612.41322</v>
      </c>
      <c r="AG813" s="52" t="n">
        <v>160235.54287</v>
      </c>
      <c r="AH813" s="53" t="n">
        <v>96686.81603</v>
      </c>
      <c r="AI813" s="53" t="n">
        <v>21637.88408</v>
      </c>
      <c r="AJ813" s="53" t="n">
        <v>37081.66827</v>
      </c>
      <c r="AK813" s="54" t="n">
        <v>4829.17449</v>
      </c>
      <c r="AL813" s="55" t="n">
        <v>1.2732925824821E-011</v>
      </c>
      <c r="AM813" s="56"/>
    </row>
    <row r="814" customFormat="false" ht="15" hidden="false" customHeight="false" outlineLevel="0" collapsed="false">
      <c r="A814" s="1" t="n">
        <v>808</v>
      </c>
      <c r="B814" s="46" t="n">
        <v>740205</v>
      </c>
      <c r="C814" s="7" t="s">
        <v>277</v>
      </c>
      <c r="D814" s="47" t="n">
        <v>1700.20105</v>
      </c>
      <c r="E814" s="47" t="n">
        <v>0</v>
      </c>
      <c r="F814" s="47" t="n">
        <v>55267.68592</v>
      </c>
      <c r="G814" s="47" t="n">
        <v>8684.57858</v>
      </c>
      <c r="H814" s="48" t="n">
        <v>65652.46555</v>
      </c>
      <c r="I814" s="47" t="n">
        <v>4520.17628</v>
      </c>
      <c r="J814" s="47" t="n">
        <v>4564.9814</v>
      </c>
      <c r="K814" s="47" t="n">
        <v>37081.66827</v>
      </c>
      <c r="L814" s="47" t="n">
        <v>12305.78778</v>
      </c>
      <c r="M814" s="47" t="n">
        <v>10428.33563</v>
      </c>
      <c r="N814" s="47" t="n">
        <v>0</v>
      </c>
      <c r="O814" s="47" t="n">
        <v>0</v>
      </c>
      <c r="P814" s="48" t="n">
        <v>68900.94936</v>
      </c>
      <c r="Q814" s="47" t="n">
        <v>259.93475</v>
      </c>
      <c r="R814" s="47" t="n">
        <v>0.01548</v>
      </c>
      <c r="S814" s="47" t="n">
        <v>382.07673</v>
      </c>
      <c r="T814" s="47" t="n">
        <v>10794.53378</v>
      </c>
      <c r="U814" s="47" t="n">
        <v>0</v>
      </c>
      <c r="V814" s="47" t="n">
        <v>3905.09425</v>
      </c>
      <c r="W814" s="47" t="n">
        <v>3329.17449</v>
      </c>
      <c r="X814" s="49" t="n">
        <v>0</v>
      </c>
      <c r="Y814" s="50" t="n">
        <v>0</v>
      </c>
      <c r="Z814" s="47" t="n">
        <v>2100.59769</v>
      </c>
      <c r="AA814" s="47" t="n">
        <v>0</v>
      </c>
      <c r="AB814" s="47" t="n">
        <v>0</v>
      </c>
      <c r="AC814" s="47" t="n">
        <v>1056.55937</v>
      </c>
      <c r="AD814" s="47" t="n">
        <v>0</v>
      </c>
      <c r="AE814" s="47" t="n">
        <v>1788.5179</v>
      </c>
      <c r="AF814" s="51" t="n">
        <v>23616.50444</v>
      </c>
      <c r="AG814" s="52" t="n">
        <v>158169.91935</v>
      </c>
      <c r="AH814" s="53" t="n">
        <v>96595.11514</v>
      </c>
      <c r="AI814" s="53" t="n">
        <v>21163.96145</v>
      </c>
      <c r="AJ814" s="53" t="n">
        <v>37081.66827</v>
      </c>
      <c r="AK814" s="54" t="n">
        <v>3329.17449</v>
      </c>
      <c r="AL814" s="55" t="n">
        <v>-3.1377567211166E-011</v>
      </c>
      <c r="AM814" s="56"/>
    </row>
    <row r="815" customFormat="false" ht="15" hidden="false" customHeight="false" outlineLevel="0" collapsed="false">
      <c r="A815" s="1" t="n">
        <v>809</v>
      </c>
      <c r="B815" s="46" t="n">
        <v>740210</v>
      </c>
      <c r="C815" s="7" t="s">
        <v>507</v>
      </c>
      <c r="D815" s="47" t="n">
        <v>0</v>
      </c>
      <c r="E815" s="47" t="n">
        <v>0</v>
      </c>
      <c r="F815" s="47" t="n">
        <v>0</v>
      </c>
      <c r="G815" s="47" t="n">
        <v>0</v>
      </c>
      <c r="H815" s="48" t="n">
        <v>0</v>
      </c>
      <c r="I815" s="47" t="n">
        <v>0</v>
      </c>
      <c r="J815" s="47" t="n">
        <v>0.07953</v>
      </c>
      <c r="K815" s="47" t="n">
        <v>0</v>
      </c>
      <c r="L815" s="47" t="n">
        <v>0</v>
      </c>
      <c r="M815" s="47" t="n">
        <v>0</v>
      </c>
      <c r="N815" s="47" t="n">
        <v>0</v>
      </c>
      <c r="O815" s="47" t="n">
        <v>0</v>
      </c>
      <c r="P815" s="48" t="n">
        <v>0.07953</v>
      </c>
      <c r="Q815" s="47" t="n">
        <v>0</v>
      </c>
      <c r="R815" s="47" t="n">
        <v>0</v>
      </c>
      <c r="S815" s="47" t="n">
        <v>0</v>
      </c>
      <c r="T815" s="47" t="n">
        <v>0</v>
      </c>
      <c r="U815" s="47" t="n">
        <v>0</v>
      </c>
      <c r="V815" s="47" t="n">
        <v>0</v>
      </c>
      <c r="W815" s="47" t="n">
        <v>0</v>
      </c>
      <c r="X815" s="49" t="n">
        <v>0</v>
      </c>
      <c r="Y815" s="50" t="n">
        <v>0</v>
      </c>
      <c r="Z815" s="47" t="n">
        <v>0</v>
      </c>
      <c r="AA815" s="47" t="n">
        <v>0</v>
      </c>
      <c r="AB815" s="47" t="n">
        <v>0</v>
      </c>
      <c r="AC815" s="47" t="n">
        <v>0</v>
      </c>
      <c r="AD815" s="47" t="n">
        <v>0</v>
      </c>
      <c r="AE815" s="47" t="n">
        <v>0</v>
      </c>
      <c r="AF815" s="51" t="n">
        <v>0</v>
      </c>
      <c r="AG815" s="52" t="n">
        <v>0.07953</v>
      </c>
      <c r="AH815" s="53" t="n">
        <v>0.07953</v>
      </c>
      <c r="AI815" s="53" t="n">
        <v>0</v>
      </c>
      <c r="AJ815" s="53" t="n">
        <v>0</v>
      </c>
      <c r="AK815" s="54" t="n">
        <v>0</v>
      </c>
      <c r="AL815" s="55" t="n">
        <v>0</v>
      </c>
      <c r="AM815" s="56"/>
    </row>
    <row r="816" customFormat="false" ht="15" hidden="false" customHeight="false" outlineLevel="0" collapsed="false">
      <c r="A816" s="28" t="n">
        <v>810</v>
      </c>
      <c r="B816" s="46" t="n">
        <v>740215</v>
      </c>
      <c r="C816" s="7" t="s">
        <v>300</v>
      </c>
      <c r="D816" s="47" t="n">
        <v>0</v>
      </c>
      <c r="E816" s="47" t="n">
        <v>0</v>
      </c>
      <c r="F816" s="47" t="n">
        <v>0</v>
      </c>
      <c r="G816" s="47" t="n">
        <v>0</v>
      </c>
      <c r="H816" s="48" t="n">
        <v>0</v>
      </c>
      <c r="I816" s="47" t="n">
        <v>0</v>
      </c>
      <c r="J816" s="47" t="n">
        <v>0</v>
      </c>
      <c r="K816" s="47" t="n">
        <v>0</v>
      </c>
      <c r="L816" s="47" t="n">
        <v>0</v>
      </c>
      <c r="M816" s="47" t="n">
        <v>0</v>
      </c>
      <c r="N816" s="47" t="n">
        <v>0</v>
      </c>
      <c r="O816" s="47" t="n">
        <v>0</v>
      </c>
      <c r="P816" s="48" t="n">
        <v>0</v>
      </c>
      <c r="Q816" s="47" t="n">
        <v>0</v>
      </c>
      <c r="R816" s="47" t="n">
        <v>0</v>
      </c>
      <c r="S816" s="47" t="n">
        <v>0</v>
      </c>
      <c r="T816" s="47" t="n">
        <v>0</v>
      </c>
      <c r="U816" s="47" t="n">
        <v>0</v>
      </c>
      <c r="V816" s="47" t="n">
        <v>0</v>
      </c>
      <c r="W816" s="47" t="n">
        <v>0</v>
      </c>
      <c r="X816" s="49" t="n">
        <v>0</v>
      </c>
      <c r="Y816" s="50" t="n">
        <v>0</v>
      </c>
      <c r="Z816" s="47" t="n">
        <v>0</v>
      </c>
      <c r="AA816" s="47" t="n">
        <v>0</v>
      </c>
      <c r="AB816" s="47" t="n">
        <v>0</v>
      </c>
      <c r="AC816" s="47" t="n">
        <v>0</v>
      </c>
      <c r="AD816" s="47" t="n">
        <v>0</v>
      </c>
      <c r="AE816" s="47" t="n">
        <v>0</v>
      </c>
      <c r="AF816" s="51" t="n">
        <v>0</v>
      </c>
      <c r="AG816" s="52" t="n">
        <v>0</v>
      </c>
      <c r="AH816" s="53" t="n">
        <v>0</v>
      </c>
      <c r="AI816" s="53" t="n">
        <v>0</v>
      </c>
      <c r="AJ816" s="53" t="n">
        <v>0</v>
      </c>
      <c r="AK816" s="54" t="n">
        <v>0</v>
      </c>
      <c r="AL816" s="55" t="n">
        <v>0</v>
      </c>
      <c r="AM816" s="56"/>
    </row>
    <row r="817" customFormat="false" ht="15" hidden="false" customHeight="false" outlineLevel="0" collapsed="false">
      <c r="A817" s="1" t="n">
        <v>811</v>
      </c>
      <c r="B817" s="46" t="n">
        <v>740220</v>
      </c>
      <c r="C817" s="7" t="s">
        <v>309</v>
      </c>
      <c r="D817" s="47" t="n">
        <v>0</v>
      </c>
      <c r="E817" s="47" t="n">
        <v>0</v>
      </c>
      <c r="F817" s="47" t="n">
        <v>0</v>
      </c>
      <c r="G817" s="47" t="n">
        <v>0</v>
      </c>
      <c r="H817" s="48" t="n">
        <v>0</v>
      </c>
      <c r="I817" s="47" t="n">
        <v>0</v>
      </c>
      <c r="J817" s="47" t="n">
        <v>0</v>
      </c>
      <c r="K817" s="47" t="n">
        <v>0</v>
      </c>
      <c r="L817" s="47" t="n">
        <v>0</v>
      </c>
      <c r="M817" s="47" t="n">
        <v>0</v>
      </c>
      <c r="N817" s="47" t="n">
        <v>0</v>
      </c>
      <c r="O817" s="47" t="n">
        <v>0</v>
      </c>
      <c r="P817" s="48" t="n">
        <v>0</v>
      </c>
      <c r="Q817" s="47" t="n">
        <v>0</v>
      </c>
      <c r="R817" s="47" t="n">
        <v>0</v>
      </c>
      <c r="S817" s="47" t="n">
        <v>0</v>
      </c>
      <c r="T817" s="47" t="n">
        <v>0</v>
      </c>
      <c r="U817" s="47" t="n">
        <v>0</v>
      </c>
      <c r="V817" s="47" t="n">
        <v>0</v>
      </c>
      <c r="W817" s="47" t="n">
        <v>0</v>
      </c>
      <c r="X817" s="49" t="n">
        <v>0</v>
      </c>
      <c r="Y817" s="50" t="n">
        <v>0</v>
      </c>
      <c r="Z817" s="47" t="n">
        <v>0</v>
      </c>
      <c r="AA817" s="47" t="n">
        <v>0</v>
      </c>
      <c r="AB817" s="47" t="n">
        <v>0</v>
      </c>
      <c r="AC817" s="47" t="n">
        <v>0</v>
      </c>
      <c r="AD817" s="47" t="n">
        <v>0</v>
      </c>
      <c r="AE817" s="47" t="n">
        <v>0</v>
      </c>
      <c r="AF817" s="51" t="n">
        <v>0</v>
      </c>
      <c r="AG817" s="52" t="n">
        <v>0</v>
      </c>
      <c r="AH817" s="53" t="n">
        <v>0</v>
      </c>
      <c r="AI817" s="53" t="n">
        <v>0</v>
      </c>
      <c r="AJ817" s="53" t="n">
        <v>0</v>
      </c>
      <c r="AK817" s="54" t="n">
        <v>0</v>
      </c>
      <c r="AL817" s="55" t="n">
        <v>0</v>
      </c>
      <c r="AM817" s="56"/>
    </row>
    <row r="818" customFormat="false" ht="15" hidden="false" customHeight="false" outlineLevel="0" collapsed="false">
      <c r="A818" s="1" t="n">
        <v>812</v>
      </c>
      <c r="B818" s="46" t="n">
        <v>740225</v>
      </c>
      <c r="C818" s="7" t="s">
        <v>310</v>
      </c>
      <c r="D818" s="47" t="n">
        <v>0</v>
      </c>
      <c r="E818" s="47" t="n">
        <v>0</v>
      </c>
      <c r="F818" s="47" t="n">
        <v>0</v>
      </c>
      <c r="G818" s="47" t="n">
        <v>0</v>
      </c>
      <c r="H818" s="48" t="n">
        <v>0</v>
      </c>
      <c r="I818" s="47" t="n">
        <v>0</v>
      </c>
      <c r="J818" s="47" t="n">
        <v>0</v>
      </c>
      <c r="K818" s="47" t="n">
        <v>0</v>
      </c>
      <c r="L818" s="47" t="n">
        <v>0</v>
      </c>
      <c r="M818" s="47" t="n">
        <v>69.63521</v>
      </c>
      <c r="N818" s="47" t="n">
        <v>0</v>
      </c>
      <c r="O818" s="47" t="n">
        <v>0</v>
      </c>
      <c r="P818" s="48" t="n">
        <v>69.63521</v>
      </c>
      <c r="Q818" s="47" t="n">
        <v>0</v>
      </c>
      <c r="R818" s="47" t="n">
        <v>0</v>
      </c>
      <c r="S818" s="47" t="n">
        <v>0</v>
      </c>
      <c r="T818" s="47" t="n">
        <v>0</v>
      </c>
      <c r="U818" s="47" t="n">
        <v>0</v>
      </c>
      <c r="V818" s="47" t="n">
        <v>0</v>
      </c>
      <c r="W818" s="47" t="n">
        <v>0</v>
      </c>
      <c r="X818" s="49" t="n">
        <v>0</v>
      </c>
      <c r="Y818" s="50" t="n">
        <v>0</v>
      </c>
      <c r="Z818" s="47" t="n">
        <v>0</v>
      </c>
      <c r="AA818" s="47" t="n">
        <v>0</v>
      </c>
      <c r="AB818" s="47" t="n">
        <v>0</v>
      </c>
      <c r="AC818" s="47" t="n">
        <v>0</v>
      </c>
      <c r="AD818" s="47" t="n">
        <v>0</v>
      </c>
      <c r="AE818" s="47" t="n">
        <v>473.92263</v>
      </c>
      <c r="AF818" s="51" t="n">
        <v>473.92263</v>
      </c>
      <c r="AG818" s="52" t="n">
        <v>543.55784</v>
      </c>
      <c r="AH818" s="53" t="n">
        <v>69.63521</v>
      </c>
      <c r="AI818" s="53" t="n">
        <v>473.92263</v>
      </c>
      <c r="AJ818" s="53" t="n">
        <v>0</v>
      </c>
      <c r="AK818" s="54" t="n">
        <v>0</v>
      </c>
      <c r="AL818" s="55" t="n">
        <v>0</v>
      </c>
      <c r="AM818" s="56"/>
    </row>
    <row r="819" customFormat="false" ht="15" hidden="false" customHeight="false" outlineLevel="0" collapsed="false">
      <c r="A819" s="1" t="n">
        <v>813</v>
      </c>
      <c r="B819" s="46" t="n">
        <v>740230</v>
      </c>
      <c r="C819" s="7" t="s">
        <v>313</v>
      </c>
      <c r="D819" s="47" t="n">
        <v>0</v>
      </c>
      <c r="E819" s="47" t="n">
        <v>0</v>
      </c>
      <c r="F819" s="47" t="n">
        <v>0</v>
      </c>
      <c r="G819" s="47" t="n">
        <v>0</v>
      </c>
      <c r="H819" s="48" t="n">
        <v>0</v>
      </c>
      <c r="I819" s="47" t="n">
        <v>0</v>
      </c>
      <c r="J819" s="47" t="n">
        <v>0</v>
      </c>
      <c r="K819" s="47" t="n">
        <v>0</v>
      </c>
      <c r="L819" s="47" t="n">
        <v>0</v>
      </c>
      <c r="M819" s="47" t="n">
        <v>0</v>
      </c>
      <c r="N819" s="47" t="n">
        <v>0</v>
      </c>
      <c r="O819" s="47" t="n">
        <v>0</v>
      </c>
      <c r="P819" s="48" t="n">
        <v>0</v>
      </c>
      <c r="Q819" s="47" t="n">
        <v>0</v>
      </c>
      <c r="R819" s="47" t="n">
        <v>0</v>
      </c>
      <c r="S819" s="47" t="n">
        <v>0</v>
      </c>
      <c r="T819" s="47" t="n">
        <v>0</v>
      </c>
      <c r="U819" s="47" t="n">
        <v>0</v>
      </c>
      <c r="V819" s="47" t="n">
        <v>0</v>
      </c>
      <c r="W819" s="47" t="n">
        <v>0</v>
      </c>
      <c r="X819" s="49" t="n">
        <v>0</v>
      </c>
      <c r="Y819" s="50" t="n">
        <v>0</v>
      </c>
      <c r="Z819" s="47" t="n">
        <v>0</v>
      </c>
      <c r="AA819" s="47" t="n">
        <v>0</v>
      </c>
      <c r="AB819" s="47" t="n">
        <v>0</v>
      </c>
      <c r="AC819" s="47" t="n">
        <v>21.98615</v>
      </c>
      <c r="AD819" s="47" t="n">
        <v>1500</v>
      </c>
      <c r="AE819" s="47" t="n">
        <v>0</v>
      </c>
      <c r="AF819" s="51" t="n">
        <v>1521.98615</v>
      </c>
      <c r="AG819" s="52" t="n">
        <v>1521.98615</v>
      </c>
      <c r="AH819" s="53" t="n">
        <v>21.98615</v>
      </c>
      <c r="AI819" s="53" t="n">
        <v>0</v>
      </c>
      <c r="AJ819" s="53" t="n">
        <v>0</v>
      </c>
      <c r="AK819" s="54" t="n">
        <v>1500</v>
      </c>
      <c r="AL819" s="55" t="n">
        <v>0</v>
      </c>
      <c r="AM819" s="56"/>
    </row>
    <row r="820" customFormat="false" ht="15" hidden="false" customHeight="false" outlineLevel="0" collapsed="false">
      <c r="A820" s="28" t="n">
        <v>814</v>
      </c>
      <c r="B820" s="46" t="n">
        <v>740235</v>
      </c>
      <c r="C820" s="7" t="s">
        <v>352</v>
      </c>
      <c r="D820" s="47" t="n">
        <v>0</v>
      </c>
      <c r="E820" s="47" t="n">
        <v>0</v>
      </c>
      <c r="F820" s="47" t="n">
        <v>0</v>
      </c>
      <c r="G820" s="47" t="n">
        <v>0</v>
      </c>
      <c r="H820" s="48" t="n">
        <v>0</v>
      </c>
      <c r="I820" s="47" t="n">
        <v>0</v>
      </c>
      <c r="J820" s="47" t="n">
        <v>0</v>
      </c>
      <c r="K820" s="47" t="n">
        <v>0</v>
      </c>
      <c r="L820" s="47" t="n">
        <v>0</v>
      </c>
      <c r="M820" s="47" t="n">
        <v>0</v>
      </c>
      <c r="N820" s="47" t="n">
        <v>0</v>
      </c>
      <c r="O820" s="47" t="n">
        <v>0</v>
      </c>
      <c r="P820" s="48" t="n">
        <v>0</v>
      </c>
      <c r="Q820" s="47" t="n">
        <v>0</v>
      </c>
      <c r="R820" s="47" t="n">
        <v>0</v>
      </c>
      <c r="S820" s="47" t="n">
        <v>0</v>
      </c>
      <c r="T820" s="47" t="n">
        <v>0</v>
      </c>
      <c r="U820" s="47" t="n">
        <v>0</v>
      </c>
      <c r="V820" s="47" t="n">
        <v>0</v>
      </c>
      <c r="W820" s="47" t="n">
        <v>0</v>
      </c>
      <c r="X820" s="49" t="n">
        <v>0</v>
      </c>
      <c r="Y820" s="50" t="n">
        <v>0</v>
      </c>
      <c r="Z820" s="47" t="n">
        <v>0</v>
      </c>
      <c r="AA820" s="47" t="n">
        <v>0</v>
      </c>
      <c r="AB820" s="47" t="n">
        <v>0</v>
      </c>
      <c r="AC820" s="47" t="n">
        <v>0</v>
      </c>
      <c r="AD820" s="47" t="n">
        <v>0</v>
      </c>
      <c r="AE820" s="47" t="n">
        <v>0</v>
      </c>
      <c r="AF820" s="51" t="n">
        <v>0</v>
      </c>
      <c r="AG820" s="52" t="n">
        <v>0</v>
      </c>
      <c r="AH820" s="53" t="n">
        <v>0</v>
      </c>
      <c r="AI820" s="53" t="n">
        <v>0</v>
      </c>
      <c r="AJ820" s="53" t="n">
        <v>0</v>
      </c>
      <c r="AK820" s="54" t="n">
        <v>0</v>
      </c>
      <c r="AL820" s="55" t="n">
        <v>0</v>
      </c>
      <c r="AM820" s="56"/>
    </row>
    <row r="821" customFormat="false" ht="15" hidden="false" customHeight="false" outlineLevel="0" collapsed="false">
      <c r="A821" s="1" t="n">
        <v>815</v>
      </c>
      <c r="B821" s="46" t="n">
        <v>740240</v>
      </c>
      <c r="C821" s="7" t="s">
        <v>362</v>
      </c>
      <c r="D821" s="47" t="n">
        <v>0</v>
      </c>
      <c r="E821" s="47" t="n">
        <v>0</v>
      </c>
      <c r="F821" s="47" t="n">
        <v>0</v>
      </c>
      <c r="G821" s="47" t="n">
        <v>0</v>
      </c>
      <c r="H821" s="48" t="n">
        <v>0</v>
      </c>
      <c r="I821" s="47" t="n">
        <v>0</v>
      </c>
      <c r="J821" s="47" t="n">
        <v>0</v>
      </c>
      <c r="K821" s="47" t="n">
        <v>0</v>
      </c>
      <c r="L821" s="47" t="n">
        <v>0</v>
      </c>
      <c r="M821" s="47" t="n">
        <v>0</v>
      </c>
      <c r="N821" s="47" t="n">
        <v>0</v>
      </c>
      <c r="O821" s="47" t="n">
        <v>0</v>
      </c>
      <c r="P821" s="48" t="n">
        <v>0</v>
      </c>
      <c r="Q821" s="47" t="n">
        <v>0</v>
      </c>
      <c r="R821" s="47" t="n">
        <v>0</v>
      </c>
      <c r="S821" s="47" t="n">
        <v>0</v>
      </c>
      <c r="T821" s="47" t="n">
        <v>0</v>
      </c>
      <c r="U821" s="47" t="n">
        <v>0</v>
      </c>
      <c r="V821" s="47" t="n">
        <v>0</v>
      </c>
      <c r="W821" s="47" t="n">
        <v>0</v>
      </c>
      <c r="X821" s="49" t="n">
        <v>0</v>
      </c>
      <c r="Y821" s="50" t="n">
        <v>0</v>
      </c>
      <c r="Z821" s="47" t="n">
        <v>0</v>
      </c>
      <c r="AA821" s="47" t="n">
        <v>0</v>
      </c>
      <c r="AB821" s="47" t="n">
        <v>0</v>
      </c>
      <c r="AC821" s="47" t="n">
        <v>0</v>
      </c>
      <c r="AD821" s="47" t="n">
        <v>0</v>
      </c>
      <c r="AE821" s="47" t="n">
        <v>0</v>
      </c>
      <c r="AF821" s="51" t="n">
        <v>0</v>
      </c>
      <c r="AG821" s="52" t="n">
        <v>0</v>
      </c>
      <c r="AH821" s="53" t="n">
        <v>0</v>
      </c>
      <c r="AI821" s="53" t="n">
        <v>0</v>
      </c>
      <c r="AJ821" s="53" t="n">
        <v>0</v>
      </c>
      <c r="AK821" s="54" t="n">
        <v>0</v>
      </c>
      <c r="AL821" s="55" t="n">
        <v>0</v>
      </c>
      <c r="AM821" s="56"/>
    </row>
    <row r="822" customFormat="false" ht="15" hidden="false" customHeight="false" outlineLevel="0" collapsed="false">
      <c r="A822" s="1" t="n">
        <v>816</v>
      </c>
      <c r="B822" s="46" t="n">
        <v>740245</v>
      </c>
      <c r="C822" s="7" t="s">
        <v>366</v>
      </c>
      <c r="D822" s="47" t="n">
        <v>0</v>
      </c>
      <c r="E822" s="47" t="n">
        <v>0</v>
      </c>
      <c r="F822" s="47" t="n">
        <v>0</v>
      </c>
      <c r="G822" s="47" t="n">
        <v>0</v>
      </c>
      <c r="H822" s="48" t="n">
        <v>0</v>
      </c>
      <c r="I822" s="47" t="n">
        <v>0</v>
      </c>
      <c r="J822" s="47" t="n">
        <v>0</v>
      </c>
      <c r="K822" s="47" t="n">
        <v>0</v>
      </c>
      <c r="L822" s="47" t="n">
        <v>0</v>
      </c>
      <c r="M822" s="47" t="n">
        <v>0</v>
      </c>
      <c r="N822" s="47" t="n">
        <v>0</v>
      </c>
      <c r="O822" s="47" t="n">
        <v>0</v>
      </c>
      <c r="P822" s="48" t="n">
        <v>0</v>
      </c>
      <c r="Q822" s="47" t="n">
        <v>0</v>
      </c>
      <c r="R822" s="47" t="n">
        <v>0</v>
      </c>
      <c r="S822" s="47" t="n">
        <v>0</v>
      </c>
      <c r="T822" s="47" t="n">
        <v>0</v>
      </c>
      <c r="U822" s="47" t="n">
        <v>0</v>
      </c>
      <c r="V822" s="47" t="n">
        <v>0</v>
      </c>
      <c r="W822" s="47" t="n">
        <v>0</v>
      </c>
      <c r="X822" s="49" t="n">
        <v>0</v>
      </c>
      <c r="Y822" s="50" t="n">
        <v>0</v>
      </c>
      <c r="Z822" s="47" t="n">
        <v>0</v>
      </c>
      <c r="AA822" s="47" t="n">
        <v>0</v>
      </c>
      <c r="AB822" s="47" t="n">
        <v>0</v>
      </c>
      <c r="AC822" s="47" t="n">
        <v>0</v>
      </c>
      <c r="AD822" s="47" t="n">
        <v>0</v>
      </c>
      <c r="AE822" s="47" t="n">
        <v>0</v>
      </c>
      <c r="AF822" s="51" t="n">
        <v>0</v>
      </c>
      <c r="AG822" s="52" t="n">
        <v>0</v>
      </c>
      <c r="AH822" s="53" t="n">
        <v>0</v>
      </c>
      <c r="AI822" s="53" t="n">
        <v>0</v>
      </c>
      <c r="AJ822" s="53" t="n">
        <v>0</v>
      </c>
      <c r="AK822" s="54" t="n">
        <v>0</v>
      </c>
      <c r="AL822" s="55" t="n">
        <v>0</v>
      </c>
      <c r="AM822" s="56"/>
    </row>
    <row r="823" customFormat="false" ht="15" hidden="false" customHeight="false" outlineLevel="0" collapsed="false">
      <c r="A823" s="1" t="n">
        <v>817</v>
      </c>
      <c r="B823" s="46" t="n">
        <v>740250</v>
      </c>
      <c r="C823" s="7" t="s">
        <v>508</v>
      </c>
      <c r="D823" s="47" t="n">
        <v>0</v>
      </c>
      <c r="E823" s="47" t="n">
        <v>0</v>
      </c>
      <c r="F823" s="47" t="n">
        <v>0</v>
      </c>
      <c r="G823" s="47" t="n">
        <v>0</v>
      </c>
      <c r="H823" s="48" t="n">
        <v>0</v>
      </c>
      <c r="I823" s="47" t="n">
        <v>0</v>
      </c>
      <c r="J823" s="47" t="n">
        <v>0</v>
      </c>
      <c r="K823" s="47" t="n">
        <v>0</v>
      </c>
      <c r="L823" s="47" t="n">
        <v>0</v>
      </c>
      <c r="M823" s="47" t="n">
        <v>0</v>
      </c>
      <c r="N823" s="47" t="n">
        <v>0</v>
      </c>
      <c r="O823" s="47" t="n">
        <v>0</v>
      </c>
      <c r="P823" s="48" t="n">
        <v>0</v>
      </c>
      <c r="Q823" s="47" t="n">
        <v>0</v>
      </c>
      <c r="R823" s="47" t="n">
        <v>0</v>
      </c>
      <c r="S823" s="47" t="n">
        <v>0</v>
      </c>
      <c r="T823" s="47" t="n">
        <v>0</v>
      </c>
      <c r="U823" s="47" t="n">
        <v>0</v>
      </c>
      <c r="V823" s="47" t="n">
        <v>0</v>
      </c>
      <c r="W823" s="47" t="n">
        <v>0</v>
      </c>
      <c r="X823" s="49" t="n">
        <v>0</v>
      </c>
      <c r="Y823" s="50" t="n">
        <v>0</v>
      </c>
      <c r="Z823" s="47" t="n">
        <v>0</v>
      </c>
      <c r="AA823" s="47" t="n">
        <v>0</v>
      </c>
      <c r="AB823" s="47" t="n">
        <v>0</v>
      </c>
      <c r="AC823" s="47" t="n">
        <v>0</v>
      </c>
      <c r="AD823" s="47" t="n">
        <v>0</v>
      </c>
      <c r="AE823" s="47" t="n">
        <v>0</v>
      </c>
      <c r="AF823" s="51" t="n">
        <v>0</v>
      </c>
      <c r="AG823" s="52" t="n">
        <v>0</v>
      </c>
      <c r="AH823" s="53" t="n">
        <v>0</v>
      </c>
      <c r="AI823" s="53" t="n">
        <v>0</v>
      </c>
      <c r="AJ823" s="53" t="n">
        <v>0</v>
      </c>
      <c r="AK823" s="54" t="n">
        <v>0</v>
      </c>
      <c r="AL823" s="55" t="n">
        <v>0</v>
      </c>
      <c r="AM823" s="56"/>
    </row>
    <row r="824" customFormat="false" ht="15" hidden="false" customHeight="false" outlineLevel="0" collapsed="false">
      <c r="A824" s="28" t="n">
        <v>818</v>
      </c>
      <c r="B824" s="46" t="n">
        <v>7403</v>
      </c>
      <c r="C824" s="7" t="s">
        <v>509</v>
      </c>
      <c r="D824" s="47" t="n">
        <v>0</v>
      </c>
      <c r="E824" s="47" t="n">
        <v>0</v>
      </c>
      <c r="F824" s="47" t="n">
        <v>35598.56987</v>
      </c>
      <c r="G824" s="47" t="n">
        <v>6858.00837</v>
      </c>
      <c r="H824" s="48" t="n">
        <v>42456.57824</v>
      </c>
      <c r="I824" s="47" t="n">
        <v>0</v>
      </c>
      <c r="J824" s="47" t="n">
        <v>0</v>
      </c>
      <c r="K824" s="47" t="n">
        <v>0</v>
      </c>
      <c r="L824" s="47" t="n">
        <v>2161.56313</v>
      </c>
      <c r="M824" s="47" t="n">
        <v>317.67229</v>
      </c>
      <c r="N824" s="47" t="n">
        <v>0</v>
      </c>
      <c r="O824" s="47" t="n">
        <v>66.115</v>
      </c>
      <c r="P824" s="48" t="n">
        <v>2545.35042</v>
      </c>
      <c r="Q824" s="47" t="n">
        <v>0</v>
      </c>
      <c r="R824" s="47" t="n">
        <v>0</v>
      </c>
      <c r="S824" s="47" t="n">
        <v>0</v>
      </c>
      <c r="T824" s="47" t="n">
        <v>0</v>
      </c>
      <c r="U824" s="47" t="n">
        <v>0</v>
      </c>
      <c r="V824" s="47" t="n">
        <v>0</v>
      </c>
      <c r="W824" s="47" t="n">
        <v>7121.14401</v>
      </c>
      <c r="X824" s="49" t="n">
        <v>0</v>
      </c>
      <c r="Y824" s="50" t="n">
        <v>0</v>
      </c>
      <c r="Z824" s="47" t="n">
        <v>0</v>
      </c>
      <c r="AA824" s="47" t="n">
        <v>0</v>
      </c>
      <c r="AB824" s="47" t="n">
        <v>0</v>
      </c>
      <c r="AC824" s="47" t="n">
        <v>0</v>
      </c>
      <c r="AD824" s="47" t="n">
        <v>0</v>
      </c>
      <c r="AE824" s="47" t="n">
        <v>0</v>
      </c>
      <c r="AF824" s="51" t="n">
        <v>7121.14401</v>
      </c>
      <c r="AG824" s="52" t="n">
        <v>52123.07267</v>
      </c>
      <c r="AH824" s="53" t="n">
        <v>45001.92866</v>
      </c>
      <c r="AI824" s="53" t="n">
        <v>0</v>
      </c>
      <c r="AJ824" s="53" t="n">
        <v>0</v>
      </c>
      <c r="AK824" s="54" t="n">
        <v>7121.14401</v>
      </c>
      <c r="AL824" s="55" t="n">
        <v>0</v>
      </c>
      <c r="AM824" s="56"/>
    </row>
    <row r="825" customFormat="false" ht="15" hidden="false" customHeight="false" outlineLevel="0" collapsed="false">
      <c r="A825" s="1" t="n">
        <v>819</v>
      </c>
      <c r="B825" s="46" t="n">
        <v>740305</v>
      </c>
      <c r="C825" s="7" t="s">
        <v>277</v>
      </c>
      <c r="D825" s="47" t="n">
        <v>0</v>
      </c>
      <c r="E825" s="47" t="n">
        <v>0</v>
      </c>
      <c r="F825" s="47" t="n">
        <v>35598.56987</v>
      </c>
      <c r="G825" s="47" t="n">
        <v>3656.47744</v>
      </c>
      <c r="H825" s="48" t="n">
        <v>39255.04731</v>
      </c>
      <c r="I825" s="47" t="n">
        <v>0</v>
      </c>
      <c r="J825" s="47" t="n">
        <v>0</v>
      </c>
      <c r="K825" s="47" t="n">
        <v>0</v>
      </c>
      <c r="L825" s="47" t="n">
        <v>2161.56313</v>
      </c>
      <c r="M825" s="47" t="n">
        <v>317.67229</v>
      </c>
      <c r="N825" s="47" t="n">
        <v>0</v>
      </c>
      <c r="O825" s="47" t="n">
        <v>66.115</v>
      </c>
      <c r="P825" s="48" t="n">
        <v>2545.35042</v>
      </c>
      <c r="Q825" s="47" t="n">
        <v>0</v>
      </c>
      <c r="R825" s="47" t="n">
        <v>0</v>
      </c>
      <c r="S825" s="47" t="n">
        <v>0</v>
      </c>
      <c r="T825" s="47" t="n">
        <v>0</v>
      </c>
      <c r="U825" s="47" t="n">
        <v>0</v>
      </c>
      <c r="V825" s="47" t="n">
        <v>0</v>
      </c>
      <c r="W825" s="47" t="n">
        <v>0</v>
      </c>
      <c r="X825" s="49" t="n">
        <v>0</v>
      </c>
      <c r="Y825" s="50" t="n">
        <v>0</v>
      </c>
      <c r="Z825" s="47" t="n">
        <v>0</v>
      </c>
      <c r="AA825" s="47" t="n">
        <v>0</v>
      </c>
      <c r="AB825" s="47" t="n">
        <v>0</v>
      </c>
      <c r="AC825" s="47" t="n">
        <v>0</v>
      </c>
      <c r="AD825" s="47" t="n">
        <v>0</v>
      </c>
      <c r="AE825" s="47" t="n">
        <v>0</v>
      </c>
      <c r="AF825" s="51" t="n">
        <v>0</v>
      </c>
      <c r="AG825" s="52" t="n">
        <v>41800.39773</v>
      </c>
      <c r="AH825" s="53" t="n">
        <v>41800.39773</v>
      </c>
      <c r="AI825" s="53" t="n">
        <v>0</v>
      </c>
      <c r="AJ825" s="53" t="n">
        <v>0</v>
      </c>
      <c r="AK825" s="54" t="n">
        <v>0</v>
      </c>
      <c r="AL825" s="55" t="n">
        <v>0</v>
      </c>
      <c r="AM825" s="56"/>
    </row>
    <row r="826" customFormat="false" ht="15" hidden="false" customHeight="false" outlineLevel="0" collapsed="false">
      <c r="A826" s="1" t="n">
        <v>820</v>
      </c>
      <c r="B826" s="46" t="n">
        <v>740310</v>
      </c>
      <c r="C826" s="7" t="s">
        <v>507</v>
      </c>
      <c r="D826" s="47" t="n">
        <v>0</v>
      </c>
      <c r="E826" s="47" t="n">
        <v>0</v>
      </c>
      <c r="F826" s="47" t="n">
        <v>0</v>
      </c>
      <c r="G826" s="47" t="n">
        <v>0</v>
      </c>
      <c r="H826" s="48" t="n">
        <v>0</v>
      </c>
      <c r="I826" s="47" t="n">
        <v>0</v>
      </c>
      <c r="J826" s="47" t="n">
        <v>0</v>
      </c>
      <c r="K826" s="47" t="n">
        <v>0</v>
      </c>
      <c r="L826" s="47" t="n">
        <v>0</v>
      </c>
      <c r="M826" s="47" t="n">
        <v>0</v>
      </c>
      <c r="N826" s="47" t="n">
        <v>0</v>
      </c>
      <c r="O826" s="47" t="n">
        <v>0</v>
      </c>
      <c r="P826" s="48" t="n">
        <v>0</v>
      </c>
      <c r="Q826" s="47" t="n">
        <v>0</v>
      </c>
      <c r="R826" s="47" t="n">
        <v>0</v>
      </c>
      <c r="S826" s="47" t="n">
        <v>0</v>
      </c>
      <c r="T826" s="47" t="n">
        <v>0</v>
      </c>
      <c r="U826" s="47" t="n">
        <v>0</v>
      </c>
      <c r="V826" s="47" t="n">
        <v>0</v>
      </c>
      <c r="W826" s="47" t="n">
        <v>0</v>
      </c>
      <c r="X826" s="49" t="n">
        <v>0</v>
      </c>
      <c r="Y826" s="50" t="n">
        <v>0</v>
      </c>
      <c r="Z826" s="47" t="n">
        <v>0</v>
      </c>
      <c r="AA826" s="47" t="n">
        <v>0</v>
      </c>
      <c r="AB826" s="47" t="n">
        <v>0</v>
      </c>
      <c r="AC826" s="47" t="n">
        <v>0</v>
      </c>
      <c r="AD826" s="47" t="n">
        <v>0</v>
      </c>
      <c r="AE826" s="47" t="n">
        <v>0</v>
      </c>
      <c r="AF826" s="51" t="n">
        <v>0</v>
      </c>
      <c r="AG826" s="52" t="n">
        <v>0</v>
      </c>
      <c r="AH826" s="53" t="n">
        <v>0</v>
      </c>
      <c r="AI826" s="53" t="n">
        <v>0</v>
      </c>
      <c r="AJ826" s="53" t="n">
        <v>0</v>
      </c>
      <c r="AK826" s="54" t="n">
        <v>0</v>
      </c>
      <c r="AL826" s="55" t="n">
        <v>0</v>
      </c>
      <c r="AM826" s="56"/>
    </row>
    <row r="827" customFormat="false" ht="15" hidden="false" customHeight="false" outlineLevel="0" collapsed="false">
      <c r="A827" s="1" t="n">
        <v>821</v>
      </c>
      <c r="B827" s="46" t="n">
        <v>740315</v>
      </c>
      <c r="C827" s="7" t="s">
        <v>300</v>
      </c>
      <c r="D827" s="47" t="n">
        <v>0</v>
      </c>
      <c r="E827" s="47" t="n">
        <v>0</v>
      </c>
      <c r="F827" s="47" t="n">
        <v>0</v>
      </c>
      <c r="G827" s="47" t="n">
        <v>0</v>
      </c>
      <c r="H827" s="48" t="n">
        <v>0</v>
      </c>
      <c r="I827" s="47" t="n">
        <v>0</v>
      </c>
      <c r="J827" s="47" t="n">
        <v>0</v>
      </c>
      <c r="K827" s="47" t="n">
        <v>0</v>
      </c>
      <c r="L827" s="47" t="n">
        <v>0</v>
      </c>
      <c r="M827" s="47" t="n">
        <v>0</v>
      </c>
      <c r="N827" s="47" t="n">
        <v>0</v>
      </c>
      <c r="O827" s="47" t="n">
        <v>0</v>
      </c>
      <c r="P827" s="48" t="n">
        <v>0</v>
      </c>
      <c r="Q827" s="47" t="n">
        <v>0</v>
      </c>
      <c r="R827" s="47" t="n">
        <v>0</v>
      </c>
      <c r="S827" s="47" t="n">
        <v>0</v>
      </c>
      <c r="T827" s="47" t="n">
        <v>0</v>
      </c>
      <c r="U827" s="47" t="n">
        <v>0</v>
      </c>
      <c r="V827" s="47" t="n">
        <v>0</v>
      </c>
      <c r="W827" s="47" t="n">
        <v>0</v>
      </c>
      <c r="X827" s="49" t="n">
        <v>0</v>
      </c>
      <c r="Y827" s="50" t="n">
        <v>0</v>
      </c>
      <c r="Z827" s="47" t="n">
        <v>0</v>
      </c>
      <c r="AA827" s="47" t="n">
        <v>0</v>
      </c>
      <c r="AB827" s="47" t="n">
        <v>0</v>
      </c>
      <c r="AC827" s="47" t="n">
        <v>0</v>
      </c>
      <c r="AD827" s="47" t="n">
        <v>0</v>
      </c>
      <c r="AE827" s="47" t="n">
        <v>0</v>
      </c>
      <c r="AF827" s="51" t="n">
        <v>0</v>
      </c>
      <c r="AG827" s="52" t="n">
        <v>0</v>
      </c>
      <c r="AH827" s="53" t="n">
        <v>0</v>
      </c>
      <c r="AI827" s="53" t="n">
        <v>0</v>
      </c>
      <c r="AJ827" s="53" t="n">
        <v>0</v>
      </c>
      <c r="AK827" s="54" t="n">
        <v>0</v>
      </c>
      <c r="AL827" s="55" t="n">
        <v>0</v>
      </c>
      <c r="AM827" s="56"/>
    </row>
    <row r="828" customFormat="false" ht="15" hidden="false" customHeight="false" outlineLevel="0" collapsed="false">
      <c r="A828" s="28" t="n">
        <v>822</v>
      </c>
      <c r="B828" s="46" t="n">
        <v>740320</v>
      </c>
      <c r="C828" s="7" t="s">
        <v>309</v>
      </c>
      <c r="D828" s="47" t="n">
        <v>0</v>
      </c>
      <c r="E828" s="47" t="n">
        <v>0</v>
      </c>
      <c r="F828" s="47" t="n">
        <v>0</v>
      </c>
      <c r="G828" s="47" t="n">
        <v>0</v>
      </c>
      <c r="H828" s="48" t="n">
        <v>0</v>
      </c>
      <c r="I828" s="47" t="n">
        <v>0</v>
      </c>
      <c r="J828" s="47" t="n">
        <v>0</v>
      </c>
      <c r="K828" s="47" t="n">
        <v>0</v>
      </c>
      <c r="L828" s="47" t="n">
        <v>0</v>
      </c>
      <c r="M828" s="47" t="n">
        <v>0</v>
      </c>
      <c r="N828" s="47" t="n">
        <v>0</v>
      </c>
      <c r="O828" s="47" t="n">
        <v>0</v>
      </c>
      <c r="P828" s="48" t="n">
        <v>0</v>
      </c>
      <c r="Q828" s="47" t="n">
        <v>0</v>
      </c>
      <c r="R828" s="47" t="n">
        <v>0</v>
      </c>
      <c r="S828" s="47" t="n">
        <v>0</v>
      </c>
      <c r="T828" s="47" t="n">
        <v>0</v>
      </c>
      <c r="U828" s="47" t="n">
        <v>0</v>
      </c>
      <c r="V828" s="47" t="n">
        <v>0</v>
      </c>
      <c r="W828" s="47" t="n">
        <v>0</v>
      </c>
      <c r="X828" s="49" t="n">
        <v>0</v>
      </c>
      <c r="Y828" s="50" t="n">
        <v>0</v>
      </c>
      <c r="Z828" s="47" t="n">
        <v>0</v>
      </c>
      <c r="AA828" s="47" t="n">
        <v>0</v>
      </c>
      <c r="AB828" s="47" t="n">
        <v>0</v>
      </c>
      <c r="AC828" s="47" t="n">
        <v>0</v>
      </c>
      <c r="AD828" s="47" t="n">
        <v>0</v>
      </c>
      <c r="AE828" s="47" t="n">
        <v>0</v>
      </c>
      <c r="AF828" s="51" t="n">
        <v>0</v>
      </c>
      <c r="AG828" s="52" t="n">
        <v>0</v>
      </c>
      <c r="AH828" s="53" t="n">
        <v>0</v>
      </c>
      <c r="AI828" s="53" t="n">
        <v>0</v>
      </c>
      <c r="AJ828" s="53" t="n">
        <v>0</v>
      </c>
      <c r="AK828" s="54" t="n">
        <v>0</v>
      </c>
      <c r="AL828" s="55" t="n">
        <v>0</v>
      </c>
      <c r="AM828" s="56"/>
    </row>
    <row r="829" customFormat="false" ht="15" hidden="false" customHeight="false" outlineLevel="0" collapsed="false">
      <c r="A829" s="1" t="n">
        <v>823</v>
      </c>
      <c r="B829" s="46" t="n">
        <v>740325</v>
      </c>
      <c r="C829" s="7" t="s">
        <v>310</v>
      </c>
      <c r="D829" s="47" t="n">
        <v>0</v>
      </c>
      <c r="E829" s="47" t="n">
        <v>0</v>
      </c>
      <c r="F829" s="47" t="n">
        <v>0</v>
      </c>
      <c r="G829" s="47" t="n">
        <v>213.30276</v>
      </c>
      <c r="H829" s="48" t="n">
        <v>213.30276</v>
      </c>
      <c r="I829" s="47" t="n">
        <v>0</v>
      </c>
      <c r="J829" s="47" t="n">
        <v>0</v>
      </c>
      <c r="K829" s="47" t="n">
        <v>0</v>
      </c>
      <c r="L829" s="47" t="n">
        <v>0</v>
      </c>
      <c r="M829" s="47" t="n">
        <v>0</v>
      </c>
      <c r="N829" s="47" t="n">
        <v>0</v>
      </c>
      <c r="O829" s="47" t="n">
        <v>0</v>
      </c>
      <c r="P829" s="48" t="n">
        <v>0</v>
      </c>
      <c r="Q829" s="47" t="n">
        <v>0</v>
      </c>
      <c r="R829" s="47" t="n">
        <v>0</v>
      </c>
      <c r="S829" s="47" t="n">
        <v>0</v>
      </c>
      <c r="T829" s="47" t="n">
        <v>0</v>
      </c>
      <c r="U829" s="47" t="n">
        <v>0</v>
      </c>
      <c r="V829" s="47" t="n">
        <v>0</v>
      </c>
      <c r="W829" s="47" t="n">
        <v>0</v>
      </c>
      <c r="X829" s="49" t="n">
        <v>0</v>
      </c>
      <c r="Y829" s="50" t="n">
        <v>0</v>
      </c>
      <c r="Z829" s="47" t="n">
        <v>0</v>
      </c>
      <c r="AA829" s="47" t="n">
        <v>0</v>
      </c>
      <c r="AB829" s="47" t="n">
        <v>0</v>
      </c>
      <c r="AC829" s="47" t="n">
        <v>0</v>
      </c>
      <c r="AD829" s="47" t="n">
        <v>0</v>
      </c>
      <c r="AE829" s="47" t="n">
        <v>0</v>
      </c>
      <c r="AF829" s="51" t="n">
        <v>0</v>
      </c>
      <c r="AG829" s="52" t="n">
        <v>213.30276</v>
      </c>
      <c r="AH829" s="53" t="n">
        <v>213.30276</v>
      </c>
      <c r="AI829" s="53" t="n">
        <v>0</v>
      </c>
      <c r="AJ829" s="53" t="n">
        <v>0</v>
      </c>
      <c r="AK829" s="54" t="n">
        <v>0</v>
      </c>
      <c r="AL829" s="55" t="n">
        <v>0</v>
      </c>
      <c r="AM829" s="56"/>
    </row>
    <row r="830" customFormat="false" ht="15" hidden="false" customHeight="false" outlineLevel="0" collapsed="false">
      <c r="A830" s="1" t="n">
        <v>824</v>
      </c>
      <c r="B830" s="46" t="n">
        <v>740330</v>
      </c>
      <c r="C830" s="7" t="s">
        <v>313</v>
      </c>
      <c r="D830" s="47" t="n">
        <v>0</v>
      </c>
      <c r="E830" s="47" t="n">
        <v>0</v>
      </c>
      <c r="F830" s="47" t="n">
        <v>0</v>
      </c>
      <c r="G830" s="47" t="n">
        <v>0</v>
      </c>
      <c r="H830" s="48" t="n">
        <v>0</v>
      </c>
      <c r="I830" s="47" t="n">
        <v>0</v>
      </c>
      <c r="J830" s="47" t="n">
        <v>0</v>
      </c>
      <c r="K830" s="47" t="n">
        <v>0</v>
      </c>
      <c r="L830" s="47" t="n">
        <v>0</v>
      </c>
      <c r="M830" s="47" t="n">
        <v>0</v>
      </c>
      <c r="N830" s="47" t="n">
        <v>0</v>
      </c>
      <c r="O830" s="47" t="n">
        <v>0</v>
      </c>
      <c r="P830" s="48" t="n">
        <v>0</v>
      </c>
      <c r="Q830" s="47" t="n">
        <v>0</v>
      </c>
      <c r="R830" s="47" t="n">
        <v>0</v>
      </c>
      <c r="S830" s="47" t="n">
        <v>0</v>
      </c>
      <c r="T830" s="47" t="n">
        <v>0</v>
      </c>
      <c r="U830" s="47" t="n">
        <v>0</v>
      </c>
      <c r="V830" s="47" t="n">
        <v>0</v>
      </c>
      <c r="W830" s="47" t="n">
        <v>7121.14401</v>
      </c>
      <c r="X830" s="49" t="n">
        <v>0</v>
      </c>
      <c r="Y830" s="50" t="n">
        <v>0</v>
      </c>
      <c r="Z830" s="47" t="n">
        <v>0</v>
      </c>
      <c r="AA830" s="47" t="n">
        <v>0</v>
      </c>
      <c r="AB830" s="47" t="n">
        <v>0</v>
      </c>
      <c r="AC830" s="47" t="n">
        <v>0</v>
      </c>
      <c r="AD830" s="47" t="n">
        <v>0</v>
      </c>
      <c r="AE830" s="47" t="n">
        <v>0</v>
      </c>
      <c r="AF830" s="51" t="n">
        <v>7121.14401</v>
      </c>
      <c r="AG830" s="52" t="n">
        <v>7121.14401</v>
      </c>
      <c r="AH830" s="53" t="n">
        <v>0</v>
      </c>
      <c r="AI830" s="53" t="n">
        <v>0</v>
      </c>
      <c r="AJ830" s="53" t="n">
        <v>0</v>
      </c>
      <c r="AK830" s="54" t="n">
        <v>7121.14401</v>
      </c>
      <c r="AL830" s="55" t="n">
        <v>0</v>
      </c>
      <c r="AM830" s="56"/>
    </row>
    <row r="831" customFormat="false" ht="15" hidden="false" customHeight="false" outlineLevel="0" collapsed="false">
      <c r="A831" s="1" t="n">
        <v>825</v>
      </c>
      <c r="B831" s="46" t="n">
        <v>740335</v>
      </c>
      <c r="C831" s="7" t="s">
        <v>352</v>
      </c>
      <c r="D831" s="47" t="n">
        <v>0</v>
      </c>
      <c r="E831" s="47" t="n">
        <v>0</v>
      </c>
      <c r="F831" s="47" t="n">
        <v>0</v>
      </c>
      <c r="G831" s="47" t="n">
        <v>2988.00917</v>
      </c>
      <c r="H831" s="48" t="n">
        <v>2988.00917</v>
      </c>
      <c r="I831" s="47" t="n">
        <v>0</v>
      </c>
      <c r="J831" s="47" t="n">
        <v>0</v>
      </c>
      <c r="K831" s="47" t="n">
        <v>0</v>
      </c>
      <c r="L831" s="47" t="n">
        <v>0</v>
      </c>
      <c r="M831" s="47" t="n">
        <v>0</v>
      </c>
      <c r="N831" s="47" t="n">
        <v>0</v>
      </c>
      <c r="O831" s="47" t="n">
        <v>0</v>
      </c>
      <c r="P831" s="48" t="n">
        <v>0</v>
      </c>
      <c r="Q831" s="47" t="n">
        <v>0</v>
      </c>
      <c r="R831" s="47" t="n">
        <v>0</v>
      </c>
      <c r="S831" s="47" t="n">
        <v>0</v>
      </c>
      <c r="T831" s="47" t="n">
        <v>0</v>
      </c>
      <c r="U831" s="47" t="n">
        <v>0</v>
      </c>
      <c r="V831" s="47" t="n">
        <v>0</v>
      </c>
      <c r="W831" s="47" t="n">
        <v>0</v>
      </c>
      <c r="X831" s="49" t="n">
        <v>0</v>
      </c>
      <c r="Y831" s="50" t="n">
        <v>0</v>
      </c>
      <c r="Z831" s="47" t="n">
        <v>0</v>
      </c>
      <c r="AA831" s="47" t="n">
        <v>0</v>
      </c>
      <c r="AB831" s="47" t="n">
        <v>0</v>
      </c>
      <c r="AC831" s="47" t="n">
        <v>0</v>
      </c>
      <c r="AD831" s="47" t="n">
        <v>0</v>
      </c>
      <c r="AE831" s="47" t="n">
        <v>0</v>
      </c>
      <c r="AF831" s="51" t="n">
        <v>0</v>
      </c>
      <c r="AG831" s="52" t="n">
        <v>2988.00917</v>
      </c>
      <c r="AH831" s="53" t="n">
        <v>2988.00917</v>
      </c>
      <c r="AI831" s="53" t="n">
        <v>0</v>
      </c>
      <c r="AJ831" s="53" t="n">
        <v>0</v>
      </c>
      <c r="AK831" s="54" t="n">
        <v>0</v>
      </c>
      <c r="AL831" s="55" t="n">
        <v>0</v>
      </c>
      <c r="AM831" s="56"/>
    </row>
    <row r="832" customFormat="false" ht="15" hidden="false" customHeight="false" outlineLevel="0" collapsed="false">
      <c r="A832" s="28" t="n">
        <v>826</v>
      </c>
      <c r="B832" s="46" t="n">
        <v>740340</v>
      </c>
      <c r="C832" s="7" t="s">
        <v>362</v>
      </c>
      <c r="D832" s="47" t="n">
        <v>0</v>
      </c>
      <c r="E832" s="47" t="n">
        <v>0</v>
      </c>
      <c r="F832" s="47" t="n">
        <v>0</v>
      </c>
      <c r="G832" s="47" t="n">
        <v>0</v>
      </c>
      <c r="H832" s="48" t="n">
        <v>0</v>
      </c>
      <c r="I832" s="47" t="n">
        <v>0</v>
      </c>
      <c r="J832" s="47" t="n">
        <v>0</v>
      </c>
      <c r="K832" s="47" t="n">
        <v>0</v>
      </c>
      <c r="L832" s="47" t="n">
        <v>0</v>
      </c>
      <c r="M832" s="47" t="n">
        <v>0</v>
      </c>
      <c r="N832" s="47" t="n">
        <v>0</v>
      </c>
      <c r="O832" s="47" t="n">
        <v>0</v>
      </c>
      <c r="P832" s="48" t="n">
        <v>0</v>
      </c>
      <c r="Q832" s="47" t="n">
        <v>0</v>
      </c>
      <c r="R832" s="47" t="n">
        <v>0</v>
      </c>
      <c r="S832" s="47" t="n">
        <v>0</v>
      </c>
      <c r="T832" s="47" t="n">
        <v>0</v>
      </c>
      <c r="U832" s="47" t="n">
        <v>0</v>
      </c>
      <c r="V832" s="47" t="n">
        <v>0</v>
      </c>
      <c r="W832" s="47" t="n">
        <v>0</v>
      </c>
      <c r="X832" s="49" t="n">
        <v>0</v>
      </c>
      <c r="Y832" s="50" t="n">
        <v>0</v>
      </c>
      <c r="Z832" s="47" t="n">
        <v>0</v>
      </c>
      <c r="AA832" s="47" t="n">
        <v>0</v>
      </c>
      <c r="AB832" s="47" t="n">
        <v>0</v>
      </c>
      <c r="AC832" s="47" t="n">
        <v>0</v>
      </c>
      <c r="AD832" s="47" t="n">
        <v>0</v>
      </c>
      <c r="AE832" s="47" t="n">
        <v>0</v>
      </c>
      <c r="AF832" s="51" t="n">
        <v>0</v>
      </c>
      <c r="AG832" s="52" t="n">
        <v>0</v>
      </c>
      <c r="AH832" s="53" t="n">
        <v>0</v>
      </c>
      <c r="AI832" s="53" t="n">
        <v>0</v>
      </c>
      <c r="AJ832" s="53" t="n">
        <v>0</v>
      </c>
      <c r="AK832" s="54" t="n">
        <v>0</v>
      </c>
      <c r="AL832" s="55" t="n">
        <v>0</v>
      </c>
      <c r="AM832" s="56"/>
    </row>
    <row r="833" customFormat="false" ht="15" hidden="false" customHeight="false" outlineLevel="0" collapsed="false">
      <c r="A833" s="1" t="n">
        <v>827</v>
      </c>
      <c r="B833" s="46" t="n">
        <v>740345</v>
      </c>
      <c r="C833" s="7" t="s">
        <v>366</v>
      </c>
      <c r="D833" s="47" t="n">
        <v>0</v>
      </c>
      <c r="E833" s="47" t="n">
        <v>0</v>
      </c>
      <c r="F833" s="47" t="n">
        <v>0</v>
      </c>
      <c r="G833" s="47" t="n">
        <v>0.219</v>
      </c>
      <c r="H833" s="48" t="n">
        <v>0.219</v>
      </c>
      <c r="I833" s="47" t="n">
        <v>0</v>
      </c>
      <c r="J833" s="47" t="n">
        <v>0</v>
      </c>
      <c r="K833" s="47" t="n">
        <v>0</v>
      </c>
      <c r="L833" s="47" t="n">
        <v>0</v>
      </c>
      <c r="M833" s="47" t="n">
        <v>0</v>
      </c>
      <c r="N833" s="47" t="n">
        <v>0</v>
      </c>
      <c r="O833" s="47" t="n">
        <v>0</v>
      </c>
      <c r="P833" s="48" t="n">
        <v>0</v>
      </c>
      <c r="Q833" s="47" t="n">
        <v>0</v>
      </c>
      <c r="R833" s="47" t="n">
        <v>0</v>
      </c>
      <c r="S833" s="47" t="n">
        <v>0</v>
      </c>
      <c r="T833" s="47" t="n">
        <v>0</v>
      </c>
      <c r="U833" s="47" t="n">
        <v>0</v>
      </c>
      <c r="V833" s="47" t="n">
        <v>0</v>
      </c>
      <c r="W833" s="47" t="n">
        <v>0</v>
      </c>
      <c r="X833" s="49" t="n">
        <v>0</v>
      </c>
      <c r="Y833" s="50" t="n">
        <v>0</v>
      </c>
      <c r="Z833" s="47" t="n">
        <v>0</v>
      </c>
      <c r="AA833" s="47" t="n">
        <v>0</v>
      </c>
      <c r="AB833" s="47" t="n">
        <v>0</v>
      </c>
      <c r="AC833" s="47" t="n">
        <v>0</v>
      </c>
      <c r="AD833" s="47" t="n">
        <v>0</v>
      </c>
      <c r="AE833" s="47" t="n">
        <v>0</v>
      </c>
      <c r="AF833" s="51" t="n">
        <v>0</v>
      </c>
      <c r="AG833" s="52" t="n">
        <v>0.219</v>
      </c>
      <c r="AH833" s="53" t="n">
        <v>0.219</v>
      </c>
      <c r="AI833" s="53" t="n">
        <v>0</v>
      </c>
      <c r="AJ833" s="53" t="n">
        <v>0</v>
      </c>
      <c r="AK833" s="54" t="n">
        <v>0</v>
      </c>
      <c r="AL833" s="55" t="n">
        <v>0</v>
      </c>
      <c r="AM833" s="56"/>
    </row>
    <row r="834" customFormat="false" ht="15" hidden="false" customHeight="false" outlineLevel="0" collapsed="false">
      <c r="A834" s="1" t="n">
        <v>828</v>
      </c>
      <c r="B834" s="46" t="n">
        <v>740350</v>
      </c>
      <c r="C834" s="7" t="s">
        <v>508</v>
      </c>
      <c r="D834" s="47" t="n">
        <v>0</v>
      </c>
      <c r="E834" s="47" t="n">
        <v>0</v>
      </c>
      <c r="F834" s="47" t="n">
        <v>0</v>
      </c>
      <c r="G834" s="47" t="n">
        <v>0</v>
      </c>
      <c r="H834" s="48" t="n">
        <v>0</v>
      </c>
      <c r="I834" s="47" t="n">
        <v>0</v>
      </c>
      <c r="J834" s="47" t="n">
        <v>0</v>
      </c>
      <c r="K834" s="47" t="n">
        <v>0</v>
      </c>
      <c r="L834" s="47" t="n">
        <v>0</v>
      </c>
      <c r="M834" s="47" t="n">
        <v>0</v>
      </c>
      <c r="N834" s="47" t="n">
        <v>0</v>
      </c>
      <c r="O834" s="47" t="n">
        <v>0</v>
      </c>
      <c r="P834" s="48" t="n">
        <v>0</v>
      </c>
      <c r="Q834" s="47" t="n">
        <v>0</v>
      </c>
      <c r="R834" s="47" t="n">
        <v>0</v>
      </c>
      <c r="S834" s="47" t="n">
        <v>0</v>
      </c>
      <c r="T834" s="47" t="n">
        <v>0</v>
      </c>
      <c r="U834" s="47" t="n">
        <v>0</v>
      </c>
      <c r="V834" s="47" t="n">
        <v>0</v>
      </c>
      <c r="W834" s="47" t="n">
        <v>0</v>
      </c>
      <c r="X834" s="49" t="n">
        <v>0</v>
      </c>
      <c r="Y834" s="50" t="n">
        <v>0</v>
      </c>
      <c r="Z834" s="47" t="n">
        <v>0</v>
      </c>
      <c r="AA834" s="47" t="n">
        <v>0</v>
      </c>
      <c r="AB834" s="47" t="n">
        <v>0</v>
      </c>
      <c r="AC834" s="47" t="n">
        <v>0</v>
      </c>
      <c r="AD834" s="47" t="n">
        <v>0</v>
      </c>
      <c r="AE834" s="47" t="n">
        <v>0</v>
      </c>
      <c r="AF834" s="51" t="n">
        <v>0</v>
      </c>
      <c r="AG834" s="52" t="n">
        <v>0</v>
      </c>
      <c r="AH834" s="53" t="n">
        <v>0</v>
      </c>
      <c r="AI834" s="53" t="n">
        <v>0</v>
      </c>
      <c r="AJ834" s="53" t="n">
        <v>0</v>
      </c>
      <c r="AK834" s="54" t="n">
        <v>0</v>
      </c>
      <c r="AL834" s="55" t="n">
        <v>0</v>
      </c>
      <c r="AM834" s="56"/>
    </row>
    <row r="835" customFormat="false" ht="15" hidden="false" customHeight="false" outlineLevel="0" collapsed="false">
      <c r="A835" s="1" t="n">
        <v>829</v>
      </c>
      <c r="B835" s="46" t="n">
        <v>7404</v>
      </c>
      <c r="C835" s="7" t="s">
        <v>510</v>
      </c>
      <c r="D835" s="47" t="n">
        <v>0</v>
      </c>
      <c r="E835" s="47" t="n">
        <v>1538845.12124</v>
      </c>
      <c r="F835" s="47" t="n">
        <v>0</v>
      </c>
      <c r="G835" s="47" t="n">
        <v>13703.31034</v>
      </c>
      <c r="H835" s="48" t="n">
        <v>1552548.43158</v>
      </c>
      <c r="I835" s="47" t="n">
        <v>71647.95579</v>
      </c>
      <c r="J835" s="47" t="n">
        <v>3424.79484</v>
      </c>
      <c r="K835" s="47" t="n">
        <v>0</v>
      </c>
      <c r="L835" s="47" t="n">
        <v>0</v>
      </c>
      <c r="M835" s="47" t="n">
        <v>11870.43944</v>
      </c>
      <c r="N835" s="47" t="n">
        <v>0</v>
      </c>
      <c r="O835" s="47" t="n">
        <v>326390.384</v>
      </c>
      <c r="P835" s="48" t="n">
        <v>413333.57407</v>
      </c>
      <c r="Q835" s="47" t="n">
        <v>0</v>
      </c>
      <c r="R835" s="47" t="n">
        <v>19830.24401</v>
      </c>
      <c r="S835" s="47" t="n">
        <v>0</v>
      </c>
      <c r="T835" s="47" t="n">
        <v>0</v>
      </c>
      <c r="U835" s="47" t="n">
        <v>0</v>
      </c>
      <c r="V835" s="47" t="n">
        <v>0</v>
      </c>
      <c r="W835" s="47" t="n">
        <v>55253.61674</v>
      </c>
      <c r="X835" s="49" t="n">
        <v>0</v>
      </c>
      <c r="Y835" s="50" t="n">
        <v>0</v>
      </c>
      <c r="Z835" s="47" t="n">
        <v>165583.12649</v>
      </c>
      <c r="AA835" s="47" t="n">
        <v>0</v>
      </c>
      <c r="AB835" s="47" t="n">
        <v>107657.28333</v>
      </c>
      <c r="AC835" s="47" t="n">
        <v>0</v>
      </c>
      <c r="AD835" s="47" t="n">
        <v>0</v>
      </c>
      <c r="AE835" s="47" t="n">
        <v>0</v>
      </c>
      <c r="AF835" s="51" t="n">
        <v>348324.27057</v>
      </c>
      <c r="AG835" s="52" t="n">
        <v>2314206.27622</v>
      </c>
      <c r="AH835" s="53" t="n">
        <v>375219.17263</v>
      </c>
      <c r="AI835" s="53" t="n">
        <v>1776076.20352</v>
      </c>
      <c r="AJ835" s="53" t="n">
        <v>0</v>
      </c>
      <c r="AK835" s="54" t="n">
        <v>162910.90007</v>
      </c>
      <c r="AL835" s="55" t="n">
        <v>4.36557456851006E-010</v>
      </c>
      <c r="AM835" s="56"/>
    </row>
    <row r="836" customFormat="false" ht="15" hidden="false" customHeight="false" outlineLevel="0" collapsed="false">
      <c r="A836" s="28" t="n">
        <v>830</v>
      </c>
      <c r="B836" s="46" t="n">
        <v>740405</v>
      </c>
      <c r="C836" s="7" t="s">
        <v>277</v>
      </c>
      <c r="D836" s="47" t="n">
        <v>0</v>
      </c>
      <c r="E836" s="47" t="n">
        <v>1538845.12124</v>
      </c>
      <c r="F836" s="47" t="n">
        <v>0</v>
      </c>
      <c r="G836" s="47" t="n">
        <v>13703.31034</v>
      </c>
      <c r="H836" s="48" t="n">
        <v>1552548.43158</v>
      </c>
      <c r="I836" s="47" t="n">
        <v>71647.95579</v>
      </c>
      <c r="J836" s="47" t="n">
        <v>3424.79484</v>
      </c>
      <c r="K836" s="47" t="n">
        <v>0</v>
      </c>
      <c r="L836" s="47" t="n">
        <v>0</v>
      </c>
      <c r="M836" s="47" t="n">
        <v>11870.43944</v>
      </c>
      <c r="N836" s="47" t="n">
        <v>0</v>
      </c>
      <c r="O836" s="47" t="n">
        <v>302724.316</v>
      </c>
      <c r="P836" s="48" t="n">
        <v>389667.50607</v>
      </c>
      <c r="Q836" s="47" t="n">
        <v>0</v>
      </c>
      <c r="R836" s="47" t="n">
        <v>19830.24401</v>
      </c>
      <c r="S836" s="47" t="n">
        <v>0</v>
      </c>
      <c r="T836" s="47" t="n">
        <v>0</v>
      </c>
      <c r="U836" s="47" t="n">
        <v>0</v>
      </c>
      <c r="V836" s="47" t="n">
        <v>0</v>
      </c>
      <c r="W836" s="47" t="n">
        <v>55253.61674</v>
      </c>
      <c r="X836" s="49" t="n">
        <v>0</v>
      </c>
      <c r="Y836" s="50" t="n">
        <v>0</v>
      </c>
      <c r="Z836" s="47" t="n">
        <v>165583.12649</v>
      </c>
      <c r="AA836" s="47" t="n">
        <v>0</v>
      </c>
      <c r="AB836" s="47" t="n">
        <v>107657.28333</v>
      </c>
      <c r="AC836" s="47" t="n">
        <v>0</v>
      </c>
      <c r="AD836" s="47" t="n">
        <v>0</v>
      </c>
      <c r="AE836" s="47" t="n">
        <v>0</v>
      </c>
      <c r="AF836" s="51" t="n">
        <v>348324.27057</v>
      </c>
      <c r="AG836" s="52" t="n">
        <v>2290540.20822</v>
      </c>
      <c r="AH836" s="53" t="n">
        <v>351553.10463</v>
      </c>
      <c r="AI836" s="53" t="n">
        <v>1776076.20352</v>
      </c>
      <c r="AJ836" s="53" t="n">
        <v>0</v>
      </c>
      <c r="AK836" s="54" t="n">
        <v>162910.90007</v>
      </c>
      <c r="AL836" s="55" t="n">
        <v>4.36557456851006E-010</v>
      </c>
      <c r="AM836" s="56"/>
    </row>
    <row r="837" customFormat="false" ht="15" hidden="false" customHeight="false" outlineLevel="0" collapsed="false">
      <c r="A837" s="1" t="n">
        <v>831</v>
      </c>
      <c r="B837" s="46" t="n">
        <v>740410</v>
      </c>
      <c r="C837" s="7" t="s">
        <v>300</v>
      </c>
      <c r="D837" s="47" t="n">
        <v>0</v>
      </c>
      <c r="E837" s="47" t="n">
        <v>0</v>
      </c>
      <c r="F837" s="47" t="n">
        <v>0</v>
      </c>
      <c r="G837" s="47" t="n">
        <v>0</v>
      </c>
      <c r="H837" s="48" t="n">
        <v>0</v>
      </c>
      <c r="I837" s="47" t="n">
        <v>0</v>
      </c>
      <c r="J837" s="47" t="n">
        <v>0</v>
      </c>
      <c r="K837" s="47" t="n">
        <v>0</v>
      </c>
      <c r="L837" s="47" t="n">
        <v>0</v>
      </c>
      <c r="M837" s="47" t="n">
        <v>0</v>
      </c>
      <c r="N837" s="47" t="n">
        <v>0</v>
      </c>
      <c r="O837" s="47" t="n">
        <v>23666.068</v>
      </c>
      <c r="P837" s="48" t="n">
        <v>23666.068</v>
      </c>
      <c r="Q837" s="47" t="n">
        <v>0</v>
      </c>
      <c r="R837" s="47" t="n">
        <v>0</v>
      </c>
      <c r="S837" s="47" t="n">
        <v>0</v>
      </c>
      <c r="T837" s="47" t="n">
        <v>0</v>
      </c>
      <c r="U837" s="47" t="n">
        <v>0</v>
      </c>
      <c r="V837" s="47" t="n">
        <v>0</v>
      </c>
      <c r="W837" s="47" t="n">
        <v>0</v>
      </c>
      <c r="X837" s="49" t="n">
        <v>0</v>
      </c>
      <c r="Y837" s="50" t="n">
        <v>0</v>
      </c>
      <c r="Z837" s="47" t="n">
        <v>0</v>
      </c>
      <c r="AA837" s="47" t="n">
        <v>0</v>
      </c>
      <c r="AB837" s="47" t="n">
        <v>0</v>
      </c>
      <c r="AC837" s="47" t="n">
        <v>0</v>
      </c>
      <c r="AD837" s="47" t="n">
        <v>0</v>
      </c>
      <c r="AE837" s="47" t="n">
        <v>0</v>
      </c>
      <c r="AF837" s="51" t="n">
        <v>0</v>
      </c>
      <c r="AG837" s="52" t="n">
        <v>23666.068</v>
      </c>
      <c r="AH837" s="53" t="n">
        <v>23666.068</v>
      </c>
      <c r="AI837" s="53" t="n">
        <v>0</v>
      </c>
      <c r="AJ837" s="53" t="n">
        <v>0</v>
      </c>
      <c r="AK837" s="54" t="n">
        <v>0</v>
      </c>
      <c r="AL837" s="55" t="n">
        <v>0</v>
      </c>
      <c r="AM837" s="56"/>
    </row>
    <row r="838" customFormat="false" ht="15" hidden="false" customHeight="false" outlineLevel="0" collapsed="false">
      <c r="A838" s="1" t="n">
        <v>832</v>
      </c>
      <c r="B838" s="46" t="n">
        <v>7406</v>
      </c>
      <c r="C838" s="7" t="s">
        <v>511</v>
      </c>
      <c r="D838" s="47" t="n">
        <v>0</v>
      </c>
      <c r="E838" s="47" t="n">
        <v>0</v>
      </c>
      <c r="F838" s="47" t="n">
        <v>0</v>
      </c>
      <c r="G838" s="47" t="n">
        <v>0</v>
      </c>
      <c r="H838" s="48" t="n">
        <v>0</v>
      </c>
      <c r="I838" s="47" t="n">
        <v>0</v>
      </c>
      <c r="J838" s="47" t="n">
        <v>0</v>
      </c>
      <c r="K838" s="47" t="n">
        <v>0</v>
      </c>
      <c r="L838" s="47" t="n">
        <v>0</v>
      </c>
      <c r="M838" s="47" t="n">
        <v>0</v>
      </c>
      <c r="N838" s="47" t="n">
        <v>0</v>
      </c>
      <c r="O838" s="47" t="n">
        <v>0</v>
      </c>
      <c r="P838" s="48" t="n">
        <v>0</v>
      </c>
      <c r="Q838" s="47" t="n">
        <v>0</v>
      </c>
      <c r="R838" s="47" t="n">
        <v>0</v>
      </c>
      <c r="S838" s="47" t="n">
        <v>0</v>
      </c>
      <c r="T838" s="47" t="n">
        <v>0</v>
      </c>
      <c r="U838" s="47" t="n">
        <v>0</v>
      </c>
      <c r="V838" s="47" t="n">
        <v>0</v>
      </c>
      <c r="W838" s="47" t="n">
        <v>0</v>
      </c>
      <c r="X838" s="49" t="n">
        <v>0</v>
      </c>
      <c r="Y838" s="50" t="n">
        <v>9336.15161</v>
      </c>
      <c r="Z838" s="47" t="n">
        <v>0</v>
      </c>
      <c r="AA838" s="47" t="n">
        <v>0</v>
      </c>
      <c r="AB838" s="47" t="n">
        <v>0</v>
      </c>
      <c r="AC838" s="47" t="n">
        <v>0</v>
      </c>
      <c r="AD838" s="47" t="n">
        <v>0</v>
      </c>
      <c r="AE838" s="47" t="n">
        <v>0</v>
      </c>
      <c r="AF838" s="51" t="n">
        <v>9336.15161</v>
      </c>
      <c r="AG838" s="52" t="n">
        <v>9336.15161</v>
      </c>
      <c r="AH838" s="53" t="n">
        <v>0</v>
      </c>
      <c r="AI838" s="53" t="n">
        <v>9336.15161</v>
      </c>
      <c r="AJ838" s="53" t="n">
        <v>0</v>
      </c>
      <c r="AK838" s="54" t="n">
        <v>0</v>
      </c>
      <c r="AL838" s="55" t="n">
        <v>0</v>
      </c>
      <c r="AM838" s="56"/>
    </row>
    <row r="839" customFormat="false" ht="15" hidden="false" customHeight="false" outlineLevel="0" collapsed="false">
      <c r="A839" s="1" t="n">
        <v>833</v>
      </c>
      <c r="B839" s="46" t="n">
        <v>740605</v>
      </c>
      <c r="C839" s="7" t="s">
        <v>63</v>
      </c>
      <c r="D839" s="47" t="n">
        <v>0</v>
      </c>
      <c r="E839" s="47" t="n">
        <v>0</v>
      </c>
      <c r="F839" s="47" t="n">
        <v>0</v>
      </c>
      <c r="G839" s="47" t="n">
        <v>0</v>
      </c>
      <c r="H839" s="48" t="n">
        <v>0</v>
      </c>
      <c r="I839" s="47" t="n">
        <v>0</v>
      </c>
      <c r="J839" s="47" t="n">
        <v>0</v>
      </c>
      <c r="K839" s="47" t="n">
        <v>0</v>
      </c>
      <c r="L839" s="47" t="n">
        <v>0</v>
      </c>
      <c r="M839" s="47" t="n">
        <v>0</v>
      </c>
      <c r="N839" s="47" t="n">
        <v>0</v>
      </c>
      <c r="O839" s="47" t="n">
        <v>0</v>
      </c>
      <c r="P839" s="48" t="n">
        <v>0</v>
      </c>
      <c r="Q839" s="47" t="n">
        <v>0</v>
      </c>
      <c r="R839" s="47" t="n">
        <v>0</v>
      </c>
      <c r="S839" s="47" t="n">
        <v>0</v>
      </c>
      <c r="T839" s="47" t="n">
        <v>0</v>
      </c>
      <c r="U839" s="47" t="n">
        <v>0</v>
      </c>
      <c r="V839" s="47" t="n">
        <v>0</v>
      </c>
      <c r="W839" s="47" t="n">
        <v>0</v>
      </c>
      <c r="X839" s="49" t="n">
        <v>0</v>
      </c>
      <c r="Y839" s="50" t="n">
        <v>0</v>
      </c>
      <c r="Z839" s="47" t="n">
        <v>0</v>
      </c>
      <c r="AA839" s="47" t="n">
        <v>0</v>
      </c>
      <c r="AB839" s="47" t="n">
        <v>0</v>
      </c>
      <c r="AC839" s="47" t="n">
        <v>0</v>
      </c>
      <c r="AD839" s="47" t="n">
        <v>0</v>
      </c>
      <c r="AE839" s="47" t="n">
        <v>0</v>
      </c>
      <c r="AF839" s="51" t="n">
        <v>0</v>
      </c>
      <c r="AG839" s="52" t="n">
        <v>0</v>
      </c>
      <c r="AH839" s="53" t="n">
        <v>0</v>
      </c>
      <c r="AI839" s="53" t="n">
        <v>0</v>
      </c>
      <c r="AJ839" s="53" t="n">
        <v>0</v>
      </c>
      <c r="AK839" s="54" t="n">
        <v>0</v>
      </c>
      <c r="AL839" s="55" t="n">
        <v>0</v>
      </c>
      <c r="AM839" s="56"/>
    </row>
    <row r="840" customFormat="false" ht="15" hidden="false" customHeight="false" outlineLevel="0" collapsed="false">
      <c r="A840" s="28" t="n">
        <v>834</v>
      </c>
      <c r="B840" s="46" t="n">
        <v>740610</v>
      </c>
      <c r="C840" s="7" t="s">
        <v>89</v>
      </c>
      <c r="D840" s="47" t="n">
        <v>0</v>
      </c>
      <c r="E840" s="47" t="n">
        <v>0</v>
      </c>
      <c r="F840" s="47" t="n">
        <v>0</v>
      </c>
      <c r="G840" s="47" t="n">
        <v>0</v>
      </c>
      <c r="H840" s="48" t="n">
        <v>0</v>
      </c>
      <c r="I840" s="47" t="n">
        <v>0</v>
      </c>
      <c r="J840" s="47" t="n">
        <v>0</v>
      </c>
      <c r="K840" s="47" t="n">
        <v>0</v>
      </c>
      <c r="L840" s="47" t="n">
        <v>0</v>
      </c>
      <c r="M840" s="47" t="n">
        <v>0</v>
      </c>
      <c r="N840" s="47" t="n">
        <v>0</v>
      </c>
      <c r="O840" s="47" t="n">
        <v>0</v>
      </c>
      <c r="P840" s="48" t="n">
        <v>0</v>
      </c>
      <c r="Q840" s="47" t="n">
        <v>0</v>
      </c>
      <c r="R840" s="47" t="n">
        <v>0</v>
      </c>
      <c r="S840" s="47" t="n">
        <v>0</v>
      </c>
      <c r="T840" s="47" t="n">
        <v>0</v>
      </c>
      <c r="U840" s="47" t="n">
        <v>0</v>
      </c>
      <c r="V840" s="47" t="n">
        <v>0</v>
      </c>
      <c r="W840" s="47" t="n">
        <v>0</v>
      </c>
      <c r="X840" s="49" t="n">
        <v>0</v>
      </c>
      <c r="Y840" s="50" t="n">
        <v>9336.15161</v>
      </c>
      <c r="Z840" s="47" t="n">
        <v>0</v>
      </c>
      <c r="AA840" s="47" t="n">
        <v>0</v>
      </c>
      <c r="AB840" s="47" t="n">
        <v>0</v>
      </c>
      <c r="AC840" s="47" t="n">
        <v>0</v>
      </c>
      <c r="AD840" s="47" t="n">
        <v>0</v>
      </c>
      <c r="AE840" s="47" t="n">
        <v>0</v>
      </c>
      <c r="AF840" s="51" t="n">
        <v>9336.15161</v>
      </c>
      <c r="AG840" s="52" t="n">
        <v>9336.15161</v>
      </c>
      <c r="AH840" s="53" t="n">
        <v>0</v>
      </c>
      <c r="AI840" s="53" t="n">
        <v>9336.15161</v>
      </c>
      <c r="AJ840" s="53" t="n">
        <v>0</v>
      </c>
      <c r="AK840" s="54" t="n">
        <v>0</v>
      </c>
      <c r="AL840" s="55" t="n">
        <v>0</v>
      </c>
      <c r="AM840" s="56"/>
    </row>
    <row r="841" customFormat="false" ht="15" hidden="false" customHeight="false" outlineLevel="0" collapsed="false">
      <c r="A841" s="1" t="n">
        <v>835</v>
      </c>
      <c r="B841" s="46" t="n">
        <v>740615</v>
      </c>
      <c r="C841" s="7" t="s">
        <v>146</v>
      </c>
      <c r="D841" s="47" t="n">
        <v>0</v>
      </c>
      <c r="E841" s="47" t="n">
        <v>0</v>
      </c>
      <c r="F841" s="47" t="n">
        <v>0</v>
      </c>
      <c r="G841" s="47" t="n">
        <v>0</v>
      </c>
      <c r="H841" s="48" t="n">
        <v>0</v>
      </c>
      <c r="I841" s="47" t="n">
        <v>0</v>
      </c>
      <c r="J841" s="47" t="n">
        <v>0</v>
      </c>
      <c r="K841" s="47" t="n">
        <v>0</v>
      </c>
      <c r="L841" s="47" t="n">
        <v>0</v>
      </c>
      <c r="M841" s="47" t="n">
        <v>0</v>
      </c>
      <c r="N841" s="47" t="n">
        <v>0</v>
      </c>
      <c r="O841" s="47" t="n">
        <v>0</v>
      </c>
      <c r="P841" s="48" t="n">
        <v>0</v>
      </c>
      <c r="Q841" s="47" t="n">
        <v>0</v>
      </c>
      <c r="R841" s="47" t="n">
        <v>0</v>
      </c>
      <c r="S841" s="47" t="n">
        <v>0</v>
      </c>
      <c r="T841" s="47" t="n">
        <v>0</v>
      </c>
      <c r="U841" s="47" t="n">
        <v>0</v>
      </c>
      <c r="V841" s="47" t="n">
        <v>0</v>
      </c>
      <c r="W841" s="47" t="n">
        <v>0</v>
      </c>
      <c r="X841" s="49" t="n">
        <v>0</v>
      </c>
      <c r="Y841" s="50" t="n">
        <v>0</v>
      </c>
      <c r="Z841" s="47" t="n">
        <v>0</v>
      </c>
      <c r="AA841" s="47" t="n">
        <v>0</v>
      </c>
      <c r="AB841" s="47" t="n">
        <v>0</v>
      </c>
      <c r="AC841" s="47" t="n">
        <v>0</v>
      </c>
      <c r="AD841" s="47" t="n">
        <v>0</v>
      </c>
      <c r="AE841" s="47" t="n">
        <v>0</v>
      </c>
      <c r="AF841" s="51" t="n">
        <v>0</v>
      </c>
      <c r="AG841" s="52" t="n">
        <v>0</v>
      </c>
      <c r="AH841" s="53" t="n">
        <v>0</v>
      </c>
      <c r="AI841" s="53" t="n">
        <v>0</v>
      </c>
      <c r="AJ841" s="53" t="n">
        <v>0</v>
      </c>
      <c r="AK841" s="54" t="n">
        <v>0</v>
      </c>
      <c r="AL841" s="55" t="n">
        <v>0</v>
      </c>
      <c r="AM841" s="56"/>
    </row>
    <row r="842" customFormat="false" ht="15" hidden="false" customHeight="false" outlineLevel="0" collapsed="false">
      <c r="A842" s="1" t="n">
        <v>836</v>
      </c>
      <c r="B842" s="46" t="n">
        <v>740620</v>
      </c>
      <c r="C842" s="7" t="s">
        <v>131</v>
      </c>
      <c r="D842" s="47" t="n">
        <v>0</v>
      </c>
      <c r="E842" s="47" t="n">
        <v>0</v>
      </c>
      <c r="F842" s="47" t="n">
        <v>0</v>
      </c>
      <c r="G842" s="47" t="n">
        <v>0</v>
      </c>
      <c r="H842" s="48" t="n">
        <v>0</v>
      </c>
      <c r="I842" s="47" t="n">
        <v>0</v>
      </c>
      <c r="J842" s="47" t="n">
        <v>0</v>
      </c>
      <c r="K842" s="47" t="n">
        <v>0</v>
      </c>
      <c r="L842" s="47" t="n">
        <v>0</v>
      </c>
      <c r="M842" s="47" t="n">
        <v>0</v>
      </c>
      <c r="N842" s="47" t="n">
        <v>0</v>
      </c>
      <c r="O842" s="47" t="n">
        <v>0</v>
      </c>
      <c r="P842" s="48" t="n">
        <v>0</v>
      </c>
      <c r="Q842" s="47" t="n">
        <v>0</v>
      </c>
      <c r="R842" s="47" t="n">
        <v>0</v>
      </c>
      <c r="S842" s="47" t="n">
        <v>0</v>
      </c>
      <c r="T842" s="47" t="n">
        <v>0</v>
      </c>
      <c r="U842" s="47" t="n">
        <v>0</v>
      </c>
      <c r="V842" s="47" t="n">
        <v>0</v>
      </c>
      <c r="W842" s="47" t="n">
        <v>0</v>
      </c>
      <c r="X842" s="49" t="n">
        <v>0</v>
      </c>
      <c r="Y842" s="50" t="n">
        <v>0</v>
      </c>
      <c r="Z842" s="47" t="n">
        <v>0</v>
      </c>
      <c r="AA842" s="47" t="n">
        <v>0</v>
      </c>
      <c r="AB842" s="47" t="n">
        <v>0</v>
      </c>
      <c r="AC842" s="47" t="n">
        <v>0</v>
      </c>
      <c r="AD842" s="47" t="n">
        <v>0</v>
      </c>
      <c r="AE842" s="47" t="n">
        <v>0</v>
      </c>
      <c r="AF842" s="51" t="n">
        <v>0</v>
      </c>
      <c r="AG842" s="52" t="n">
        <v>0</v>
      </c>
      <c r="AH842" s="53" t="n">
        <v>0</v>
      </c>
      <c r="AI842" s="53" t="n">
        <v>0</v>
      </c>
      <c r="AJ842" s="53" t="n">
        <v>0</v>
      </c>
      <c r="AK842" s="54" t="n">
        <v>0</v>
      </c>
      <c r="AL842" s="55" t="n">
        <v>0</v>
      </c>
      <c r="AM842" s="56"/>
    </row>
    <row r="843" customFormat="false" ht="15" hidden="false" customHeight="false" outlineLevel="0" collapsed="false">
      <c r="A843" s="1" t="n">
        <v>837</v>
      </c>
      <c r="B843" s="46" t="n">
        <v>740625</v>
      </c>
      <c r="C843" s="7" t="s">
        <v>471</v>
      </c>
      <c r="D843" s="47" t="n">
        <v>0</v>
      </c>
      <c r="E843" s="47" t="n">
        <v>0</v>
      </c>
      <c r="F843" s="47" t="n">
        <v>0</v>
      </c>
      <c r="G843" s="47" t="n">
        <v>0</v>
      </c>
      <c r="H843" s="48" t="n">
        <v>0</v>
      </c>
      <c r="I843" s="47" t="n">
        <v>0</v>
      </c>
      <c r="J843" s="47" t="n">
        <v>0</v>
      </c>
      <c r="K843" s="47" t="n">
        <v>0</v>
      </c>
      <c r="L843" s="47" t="n">
        <v>0</v>
      </c>
      <c r="M843" s="47" t="n">
        <v>0</v>
      </c>
      <c r="N843" s="47" t="n">
        <v>0</v>
      </c>
      <c r="O843" s="47" t="n">
        <v>0</v>
      </c>
      <c r="P843" s="48" t="n">
        <v>0</v>
      </c>
      <c r="Q843" s="47" t="n">
        <v>0</v>
      </c>
      <c r="R843" s="47" t="n">
        <v>0</v>
      </c>
      <c r="S843" s="47" t="n">
        <v>0</v>
      </c>
      <c r="T843" s="47" t="n">
        <v>0</v>
      </c>
      <c r="U843" s="47" t="n">
        <v>0</v>
      </c>
      <c r="V843" s="47" t="n">
        <v>0</v>
      </c>
      <c r="W843" s="47" t="n">
        <v>0</v>
      </c>
      <c r="X843" s="49" t="n">
        <v>0</v>
      </c>
      <c r="Y843" s="50" t="n">
        <v>0</v>
      </c>
      <c r="Z843" s="47" t="n">
        <v>0</v>
      </c>
      <c r="AA843" s="47" t="n">
        <v>0</v>
      </c>
      <c r="AB843" s="47" t="n">
        <v>0</v>
      </c>
      <c r="AC843" s="47" t="n">
        <v>0</v>
      </c>
      <c r="AD843" s="47" t="n">
        <v>0</v>
      </c>
      <c r="AE843" s="47" t="n">
        <v>0</v>
      </c>
      <c r="AF843" s="51" t="n">
        <v>0</v>
      </c>
      <c r="AG843" s="52" t="n">
        <v>0</v>
      </c>
      <c r="AH843" s="53" t="n">
        <v>0</v>
      </c>
      <c r="AI843" s="53" t="n">
        <v>0</v>
      </c>
      <c r="AJ843" s="53" t="n">
        <v>0</v>
      </c>
      <c r="AK843" s="54" t="n">
        <v>0</v>
      </c>
      <c r="AL843" s="55" t="n">
        <v>0</v>
      </c>
      <c r="AM843" s="56"/>
    </row>
    <row r="844" customFormat="false" ht="15" hidden="false" customHeight="false" outlineLevel="0" collapsed="false">
      <c r="A844" s="28" t="n">
        <v>838</v>
      </c>
      <c r="B844" s="46" t="n">
        <v>740630</v>
      </c>
      <c r="C844" s="7" t="s">
        <v>228</v>
      </c>
      <c r="D844" s="47" t="n">
        <v>0</v>
      </c>
      <c r="E844" s="47" t="n">
        <v>0</v>
      </c>
      <c r="F844" s="47" t="n">
        <v>0</v>
      </c>
      <c r="G844" s="47" t="n">
        <v>0</v>
      </c>
      <c r="H844" s="48" t="n">
        <v>0</v>
      </c>
      <c r="I844" s="47" t="n">
        <v>0</v>
      </c>
      <c r="J844" s="47" t="n">
        <v>0</v>
      </c>
      <c r="K844" s="47" t="n">
        <v>0</v>
      </c>
      <c r="L844" s="47" t="n">
        <v>0</v>
      </c>
      <c r="M844" s="47" t="n">
        <v>0</v>
      </c>
      <c r="N844" s="47" t="n">
        <v>0</v>
      </c>
      <c r="O844" s="47" t="n">
        <v>0</v>
      </c>
      <c r="P844" s="48" t="n">
        <v>0</v>
      </c>
      <c r="Q844" s="47" t="n">
        <v>0</v>
      </c>
      <c r="R844" s="47" t="n">
        <v>0</v>
      </c>
      <c r="S844" s="47" t="n">
        <v>0</v>
      </c>
      <c r="T844" s="47" t="n">
        <v>0</v>
      </c>
      <c r="U844" s="47" t="n">
        <v>0</v>
      </c>
      <c r="V844" s="47" t="n">
        <v>0</v>
      </c>
      <c r="W844" s="47" t="n">
        <v>0</v>
      </c>
      <c r="X844" s="49" t="n">
        <v>0</v>
      </c>
      <c r="Y844" s="50" t="n">
        <v>0</v>
      </c>
      <c r="Z844" s="47" t="n">
        <v>0</v>
      </c>
      <c r="AA844" s="47" t="n">
        <v>0</v>
      </c>
      <c r="AB844" s="47" t="n">
        <v>0</v>
      </c>
      <c r="AC844" s="47" t="n">
        <v>0</v>
      </c>
      <c r="AD844" s="47" t="n">
        <v>0</v>
      </c>
      <c r="AE844" s="47" t="n">
        <v>0</v>
      </c>
      <c r="AF844" s="51" t="n">
        <v>0</v>
      </c>
      <c r="AG844" s="52" t="n">
        <v>0</v>
      </c>
      <c r="AH844" s="53" t="n">
        <v>0</v>
      </c>
      <c r="AI844" s="53" t="n">
        <v>0</v>
      </c>
      <c r="AJ844" s="53" t="n">
        <v>0</v>
      </c>
      <c r="AK844" s="54" t="n">
        <v>0</v>
      </c>
      <c r="AL844" s="55" t="n">
        <v>0</v>
      </c>
      <c r="AM844" s="56"/>
    </row>
    <row r="845" customFormat="false" ht="15" hidden="false" customHeight="false" outlineLevel="0" collapsed="false">
      <c r="A845" s="1" t="n">
        <v>839</v>
      </c>
      <c r="B845" s="46" t="n">
        <v>740635</v>
      </c>
      <c r="C845" s="7" t="s">
        <v>147</v>
      </c>
      <c r="D845" s="47" t="n">
        <v>0</v>
      </c>
      <c r="E845" s="47" t="n">
        <v>0</v>
      </c>
      <c r="F845" s="47" t="n">
        <v>0</v>
      </c>
      <c r="G845" s="47" t="n">
        <v>0</v>
      </c>
      <c r="H845" s="48" t="n">
        <v>0</v>
      </c>
      <c r="I845" s="47" t="n">
        <v>0</v>
      </c>
      <c r="J845" s="47" t="n">
        <v>0</v>
      </c>
      <c r="K845" s="47" t="n">
        <v>0</v>
      </c>
      <c r="L845" s="47" t="n">
        <v>0</v>
      </c>
      <c r="M845" s="47" t="n">
        <v>0</v>
      </c>
      <c r="N845" s="47" t="n">
        <v>0</v>
      </c>
      <c r="O845" s="47" t="n">
        <v>0</v>
      </c>
      <c r="P845" s="48" t="n">
        <v>0</v>
      </c>
      <c r="Q845" s="47" t="n">
        <v>0</v>
      </c>
      <c r="R845" s="47" t="n">
        <v>0</v>
      </c>
      <c r="S845" s="47" t="n">
        <v>0</v>
      </c>
      <c r="T845" s="47" t="n">
        <v>0</v>
      </c>
      <c r="U845" s="47" t="n">
        <v>0</v>
      </c>
      <c r="V845" s="47" t="n">
        <v>0</v>
      </c>
      <c r="W845" s="47" t="n">
        <v>0</v>
      </c>
      <c r="X845" s="49" t="n">
        <v>0</v>
      </c>
      <c r="Y845" s="50" t="n">
        <v>0</v>
      </c>
      <c r="Z845" s="47" t="n">
        <v>0</v>
      </c>
      <c r="AA845" s="47" t="n">
        <v>0</v>
      </c>
      <c r="AB845" s="47" t="n">
        <v>0</v>
      </c>
      <c r="AC845" s="47" t="n">
        <v>0</v>
      </c>
      <c r="AD845" s="47" t="n">
        <v>0</v>
      </c>
      <c r="AE845" s="47" t="n">
        <v>0</v>
      </c>
      <c r="AF845" s="51" t="n">
        <v>0</v>
      </c>
      <c r="AG845" s="52" t="n">
        <v>0</v>
      </c>
      <c r="AH845" s="53" t="n">
        <v>0</v>
      </c>
      <c r="AI845" s="53" t="n">
        <v>0</v>
      </c>
      <c r="AJ845" s="53" t="n">
        <v>0</v>
      </c>
      <c r="AK845" s="54" t="n">
        <v>0</v>
      </c>
      <c r="AL845" s="55" t="n">
        <v>0</v>
      </c>
      <c r="AM845" s="56"/>
    </row>
    <row r="846" customFormat="false" ht="15" hidden="false" customHeight="false" outlineLevel="0" collapsed="false">
      <c r="A846" s="1" t="n">
        <v>840</v>
      </c>
      <c r="B846" s="46" t="n">
        <v>7407</v>
      </c>
      <c r="C846" s="7" t="s">
        <v>512</v>
      </c>
      <c r="D846" s="47" t="n">
        <v>0</v>
      </c>
      <c r="E846" s="47" t="n">
        <v>812359.62053</v>
      </c>
      <c r="F846" s="47" t="n">
        <v>0</v>
      </c>
      <c r="G846" s="47" t="n">
        <v>27940.18764</v>
      </c>
      <c r="H846" s="48" t="n">
        <v>840299.80817</v>
      </c>
      <c r="I846" s="47" t="n">
        <v>0</v>
      </c>
      <c r="J846" s="47" t="n">
        <v>62009.02693</v>
      </c>
      <c r="K846" s="47" t="n">
        <v>7679.54053</v>
      </c>
      <c r="L846" s="47" t="n">
        <v>84192.96302</v>
      </c>
      <c r="M846" s="47" t="n">
        <v>15947.803</v>
      </c>
      <c r="N846" s="47" t="n">
        <v>16949.38978</v>
      </c>
      <c r="O846" s="47" t="n">
        <v>5406.378</v>
      </c>
      <c r="P846" s="48" t="n">
        <v>192185.10126</v>
      </c>
      <c r="Q846" s="47" t="n">
        <v>2445.10487</v>
      </c>
      <c r="R846" s="47" t="n">
        <v>14152.69259</v>
      </c>
      <c r="S846" s="47" t="n">
        <v>79.60188</v>
      </c>
      <c r="T846" s="47" t="n">
        <v>0</v>
      </c>
      <c r="U846" s="47" t="n">
        <v>0</v>
      </c>
      <c r="V846" s="47" t="n">
        <v>24490.99527</v>
      </c>
      <c r="W846" s="47" t="n">
        <v>3500</v>
      </c>
      <c r="X846" s="49" t="n">
        <v>0</v>
      </c>
      <c r="Y846" s="50" t="n">
        <v>0</v>
      </c>
      <c r="Z846" s="47" t="n">
        <v>5534.8544</v>
      </c>
      <c r="AA846" s="47" t="n">
        <v>0</v>
      </c>
      <c r="AB846" s="47" t="n">
        <v>13400.86476</v>
      </c>
      <c r="AC846" s="47" t="n">
        <v>7190.40934</v>
      </c>
      <c r="AD846" s="47" t="n">
        <v>0</v>
      </c>
      <c r="AE846" s="47" t="n">
        <v>0</v>
      </c>
      <c r="AF846" s="51" t="n">
        <v>70794.52311</v>
      </c>
      <c r="AG846" s="52" t="n">
        <v>1103279.43254</v>
      </c>
      <c r="AH846" s="53" t="n">
        <v>258359.44745</v>
      </c>
      <c r="AI846" s="53" t="n">
        <v>820339.5798</v>
      </c>
      <c r="AJ846" s="53" t="n">
        <v>7679.54053</v>
      </c>
      <c r="AK846" s="54" t="n">
        <v>16900.86476</v>
      </c>
      <c r="AL846" s="55" t="n">
        <v>0</v>
      </c>
      <c r="AM846" s="56"/>
    </row>
    <row r="847" customFormat="false" ht="15" hidden="false" customHeight="false" outlineLevel="0" collapsed="false">
      <c r="A847" s="1" t="n">
        <v>841</v>
      </c>
      <c r="B847" s="46" t="n">
        <v>740705</v>
      </c>
      <c r="C847" s="7" t="s">
        <v>513</v>
      </c>
      <c r="D847" s="47" t="n">
        <v>0</v>
      </c>
      <c r="E847" s="47" t="n">
        <v>248601.67221</v>
      </c>
      <c r="F847" s="47" t="n">
        <v>0</v>
      </c>
      <c r="G847" s="47" t="n">
        <v>27194.52012</v>
      </c>
      <c r="H847" s="48" t="n">
        <v>275796.19233</v>
      </c>
      <c r="I847" s="47" t="n">
        <v>0</v>
      </c>
      <c r="J847" s="47" t="n">
        <v>28166.79419</v>
      </c>
      <c r="K847" s="47" t="n">
        <v>0</v>
      </c>
      <c r="L847" s="47" t="n">
        <v>50659.19652</v>
      </c>
      <c r="M847" s="47" t="n">
        <v>6115.32835</v>
      </c>
      <c r="N847" s="47" t="n">
        <v>689.21313</v>
      </c>
      <c r="O847" s="47" t="n">
        <v>5406.378</v>
      </c>
      <c r="P847" s="48" t="n">
        <v>91036.91019</v>
      </c>
      <c r="Q847" s="47" t="n">
        <v>58.78565</v>
      </c>
      <c r="R847" s="47" t="n">
        <v>2472.9514</v>
      </c>
      <c r="S847" s="47" t="n">
        <v>79.60188</v>
      </c>
      <c r="T847" s="47" t="n">
        <v>0</v>
      </c>
      <c r="U847" s="47" t="n">
        <v>0</v>
      </c>
      <c r="V847" s="47" t="n">
        <v>12176.75025</v>
      </c>
      <c r="W847" s="47" t="n">
        <v>0</v>
      </c>
      <c r="X847" s="49" t="n">
        <v>0</v>
      </c>
      <c r="Y847" s="50" t="n">
        <v>0</v>
      </c>
      <c r="Z847" s="47" t="n">
        <v>9.67103</v>
      </c>
      <c r="AA847" s="47" t="n">
        <v>0</v>
      </c>
      <c r="AB847" s="47" t="n">
        <v>41.87403</v>
      </c>
      <c r="AC847" s="47" t="n">
        <v>0</v>
      </c>
      <c r="AD847" s="47" t="n">
        <v>0</v>
      </c>
      <c r="AE847" s="47" t="n">
        <v>0</v>
      </c>
      <c r="AF847" s="51" t="n">
        <v>14839.63424</v>
      </c>
      <c r="AG847" s="52" t="n">
        <v>381672.73676</v>
      </c>
      <c r="AH847" s="53" t="n">
        <v>132960.73384</v>
      </c>
      <c r="AI847" s="53" t="n">
        <v>248670.12889</v>
      </c>
      <c r="AJ847" s="53" t="n">
        <v>0</v>
      </c>
      <c r="AK847" s="54" t="n">
        <v>41.87403</v>
      </c>
      <c r="AL847" s="55" t="n">
        <v>-5.18909359925601E-011</v>
      </c>
      <c r="AM847" s="56"/>
    </row>
    <row r="848" customFormat="false" ht="15" hidden="false" customHeight="false" outlineLevel="0" collapsed="false">
      <c r="A848" s="28" t="n">
        <v>842</v>
      </c>
      <c r="B848" s="46" t="n">
        <v>740710</v>
      </c>
      <c r="C848" s="7" t="s">
        <v>285</v>
      </c>
      <c r="D848" s="47" t="n">
        <v>0</v>
      </c>
      <c r="E848" s="47" t="n">
        <v>2340.09994</v>
      </c>
      <c r="F848" s="47" t="n">
        <v>0</v>
      </c>
      <c r="G848" s="47" t="n">
        <v>106.23818</v>
      </c>
      <c r="H848" s="48" t="n">
        <v>2446.33812</v>
      </c>
      <c r="I848" s="47" t="n">
        <v>0</v>
      </c>
      <c r="J848" s="47" t="n">
        <v>35.99228</v>
      </c>
      <c r="K848" s="47" t="n">
        <v>0</v>
      </c>
      <c r="L848" s="47" t="n">
        <v>0</v>
      </c>
      <c r="M848" s="47" t="n">
        <v>6.53611</v>
      </c>
      <c r="N848" s="47" t="n">
        <v>5662.54684</v>
      </c>
      <c r="O848" s="47" t="n">
        <v>0</v>
      </c>
      <c r="P848" s="48" t="n">
        <v>5705.07523</v>
      </c>
      <c r="Q848" s="47" t="n">
        <v>0</v>
      </c>
      <c r="R848" s="47" t="n">
        <v>0</v>
      </c>
      <c r="S848" s="47" t="n">
        <v>0</v>
      </c>
      <c r="T848" s="47" t="n">
        <v>0</v>
      </c>
      <c r="U848" s="47" t="n">
        <v>0</v>
      </c>
      <c r="V848" s="47" t="n">
        <v>3433.8072</v>
      </c>
      <c r="W848" s="47" t="n">
        <v>0</v>
      </c>
      <c r="X848" s="49" t="n">
        <v>0</v>
      </c>
      <c r="Y848" s="50" t="n">
        <v>0</v>
      </c>
      <c r="Z848" s="47" t="n">
        <v>25.18337</v>
      </c>
      <c r="AA848" s="47" t="n">
        <v>0</v>
      </c>
      <c r="AB848" s="47" t="n">
        <v>2031.57495</v>
      </c>
      <c r="AC848" s="47" t="n">
        <v>0</v>
      </c>
      <c r="AD848" s="47" t="n">
        <v>0</v>
      </c>
      <c r="AE848" s="47" t="n">
        <v>0</v>
      </c>
      <c r="AF848" s="51" t="n">
        <v>5490.56552</v>
      </c>
      <c r="AG848" s="52" t="n">
        <v>13641.97887</v>
      </c>
      <c r="AH848" s="53" t="n">
        <v>9245.12061</v>
      </c>
      <c r="AI848" s="53" t="n">
        <v>2365.28331</v>
      </c>
      <c r="AJ848" s="53" t="n">
        <v>0</v>
      </c>
      <c r="AK848" s="54" t="n">
        <v>2031.57495</v>
      </c>
      <c r="AL848" s="55" t="n">
        <v>0</v>
      </c>
      <c r="AM848" s="56"/>
    </row>
    <row r="849" customFormat="false" ht="15" hidden="false" customHeight="false" outlineLevel="0" collapsed="false">
      <c r="A849" s="1" t="n">
        <v>843</v>
      </c>
      <c r="B849" s="46" t="n">
        <v>740715</v>
      </c>
      <c r="C849" s="7" t="s">
        <v>286</v>
      </c>
      <c r="D849" s="47" t="n">
        <v>0</v>
      </c>
      <c r="E849" s="47" t="n">
        <v>186551.29285</v>
      </c>
      <c r="F849" s="47" t="n">
        <v>0</v>
      </c>
      <c r="G849" s="47" t="n">
        <v>0</v>
      </c>
      <c r="H849" s="48" t="n">
        <v>186551.29285</v>
      </c>
      <c r="I849" s="47" t="n">
        <v>0</v>
      </c>
      <c r="J849" s="47" t="n">
        <v>3222.53891</v>
      </c>
      <c r="K849" s="47" t="n">
        <v>0</v>
      </c>
      <c r="L849" s="47" t="n">
        <v>0</v>
      </c>
      <c r="M849" s="47" t="n">
        <v>0</v>
      </c>
      <c r="N849" s="47" t="n">
        <v>0</v>
      </c>
      <c r="O849" s="47" t="n">
        <v>0</v>
      </c>
      <c r="P849" s="48" t="n">
        <v>3222.53891</v>
      </c>
      <c r="Q849" s="47" t="n">
        <v>0</v>
      </c>
      <c r="R849" s="47" t="n">
        <v>0</v>
      </c>
      <c r="S849" s="47" t="n">
        <v>0</v>
      </c>
      <c r="T849" s="47" t="n">
        <v>0</v>
      </c>
      <c r="U849" s="47" t="n">
        <v>0</v>
      </c>
      <c r="V849" s="47" t="n">
        <v>0</v>
      </c>
      <c r="W849" s="47" t="n">
        <v>0</v>
      </c>
      <c r="X849" s="49" t="n">
        <v>0</v>
      </c>
      <c r="Y849" s="50" t="n">
        <v>0</v>
      </c>
      <c r="Z849" s="47" t="n">
        <v>0</v>
      </c>
      <c r="AA849" s="47" t="n">
        <v>0</v>
      </c>
      <c r="AB849" s="47" t="n">
        <v>0</v>
      </c>
      <c r="AC849" s="47" t="n">
        <v>0</v>
      </c>
      <c r="AD849" s="47" t="n">
        <v>0</v>
      </c>
      <c r="AE849" s="47" t="n">
        <v>0</v>
      </c>
      <c r="AF849" s="51" t="n">
        <v>0</v>
      </c>
      <c r="AG849" s="52" t="n">
        <v>189773.83176</v>
      </c>
      <c r="AH849" s="53" t="n">
        <v>3222.53891</v>
      </c>
      <c r="AI849" s="53" t="n">
        <v>186551.29285</v>
      </c>
      <c r="AJ849" s="53" t="n">
        <v>0</v>
      </c>
      <c r="AK849" s="54" t="n">
        <v>0</v>
      </c>
      <c r="AL849" s="55" t="n">
        <v>0</v>
      </c>
      <c r="AM849" s="56"/>
    </row>
    <row r="850" customFormat="false" ht="15" hidden="false" customHeight="false" outlineLevel="0" collapsed="false">
      <c r="A850" s="1" t="n">
        <v>844</v>
      </c>
      <c r="B850" s="46" t="n">
        <v>740720</v>
      </c>
      <c r="C850" s="7" t="s">
        <v>290</v>
      </c>
      <c r="D850" s="47" t="n">
        <v>0</v>
      </c>
      <c r="E850" s="47" t="n">
        <v>0</v>
      </c>
      <c r="F850" s="47" t="n">
        <v>0</v>
      </c>
      <c r="G850" s="47" t="n">
        <v>0</v>
      </c>
      <c r="H850" s="48" t="n">
        <v>0</v>
      </c>
      <c r="I850" s="47" t="n">
        <v>0</v>
      </c>
      <c r="J850" s="47" t="n">
        <v>0</v>
      </c>
      <c r="K850" s="47" t="n">
        <v>0</v>
      </c>
      <c r="L850" s="47" t="n">
        <v>0</v>
      </c>
      <c r="M850" s="47" t="n">
        <v>0</v>
      </c>
      <c r="N850" s="47" t="n">
        <v>0</v>
      </c>
      <c r="O850" s="47" t="n">
        <v>0</v>
      </c>
      <c r="P850" s="48" t="n">
        <v>0</v>
      </c>
      <c r="Q850" s="47" t="n">
        <v>0</v>
      </c>
      <c r="R850" s="47" t="n">
        <v>0</v>
      </c>
      <c r="S850" s="47" t="n">
        <v>0</v>
      </c>
      <c r="T850" s="47" t="n">
        <v>0</v>
      </c>
      <c r="U850" s="47" t="n">
        <v>0</v>
      </c>
      <c r="V850" s="47" t="n">
        <v>0</v>
      </c>
      <c r="W850" s="47" t="n">
        <v>0</v>
      </c>
      <c r="X850" s="49" t="n">
        <v>0</v>
      </c>
      <c r="Y850" s="50" t="n">
        <v>0</v>
      </c>
      <c r="Z850" s="47" t="n">
        <v>0</v>
      </c>
      <c r="AA850" s="47" t="n">
        <v>0</v>
      </c>
      <c r="AB850" s="47" t="n">
        <v>0</v>
      </c>
      <c r="AC850" s="47" t="n">
        <v>0</v>
      </c>
      <c r="AD850" s="47" t="n">
        <v>0</v>
      </c>
      <c r="AE850" s="47" t="n">
        <v>0</v>
      </c>
      <c r="AF850" s="51" t="n">
        <v>0</v>
      </c>
      <c r="AG850" s="52" t="n">
        <v>0</v>
      </c>
      <c r="AH850" s="53" t="n">
        <v>0</v>
      </c>
      <c r="AI850" s="53" t="n">
        <v>0</v>
      </c>
      <c r="AJ850" s="53" t="n">
        <v>0</v>
      </c>
      <c r="AK850" s="54" t="n">
        <v>0</v>
      </c>
      <c r="AL850" s="55" t="n">
        <v>0</v>
      </c>
      <c r="AM850" s="56"/>
    </row>
    <row r="851" customFormat="false" ht="15" hidden="false" customHeight="false" outlineLevel="0" collapsed="false">
      <c r="A851" s="1" t="n">
        <v>845</v>
      </c>
      <c r="B851" s="46" t="n">
        <v>740725</v>
      </c>
      <c r="C851" s="7" t="s">
        <v>294</v>
      </c>
      <c r="D851" s="47" t="n">
        <v>0</v>
      </c>
      <c r="E851" s="47" t="n">
        <v>369095.6356</v>
      </c>
      <c r="F851" s="47" t="n">
        <v>0</v>
      </c>
      <c r="G851" s="47" t="n">
        <v>10</v>
      </c>
      <c r="H851" s="48" t="n">
        <v>369105.6356</v>
      </c>
      <c r="I851" s="47" t="n">
        <v>0</v>
      </c>
      <c r="J851" s="47" t="n">
        <v>30583.70155</v>
      </c>
      <c r="K851" s="47" t="n">
        <v>7679.54053</v>
      </c>
      <c r="L851" s="47" t="n">
        <v>33533.7665</v>
      </c>
      <c r="M851" s="47" t="n">
        <v>9802.18561</v>
      </c>
      <c r="N851" s="47" t="n">
        <v>10597.62981</v>
      </c>
      <c r="O851" s="47" t="n">
        <v>0</v>
      </c>
      <c r="P851" s="48" t="n">
        <v>92196.824</v>
      </c>
      <c r="Q851" s="47" t="n">
        <v>2386.31922</v>
      </c>
      <c r="R851" s="47" t="n">
        <v>11679.74119</v>
      </c>
      <c r="S851" s="47" t="n">
        <v>0</v>
      </c>
      <c r="T851" s="47" t="n">
        <v>0</v>
      </c>
      <c r="U851" s="47" t="n">
        <v>0</v>
      </c>
      <c r="V851" s="47" t="n">
        <v>8879.45459</v>
      </c>
      <c r="W851" s="47" t="n">
        <v>3500</v>
      </c>
      <c r="X851" s="49" t="n">
        <v>0</v>
      </c>
      <c r="Y851" s="50" t="n">
        <v>0</v>
      </c>
      <c r="Z851" s="47" t="n">
        <v>5500</v>
      </c>
      <c r="AA851" s="47" t="n">
        <v>0</v>
      </c>
      <c r="AB851" s="47" t="n">
        <v>11327.41578</v>
      </c>
      <c r="AC851" s="47" t="n">
        <v>7190.40934</v>
      </c>
      <c r="AD851" s="47" t="n">
        <v>0</v>
      </c>
      <c r="AE851" s="47" t="n">
        <v>0</v>
      </c>
      <c r="AF851" s="51" t="n">
        <v>50463.34012</v>
      </c>
      <c r="AG851" s="52" t="n">
        <v>511765.79972</v>
      </c>
      <c r="AH851" s="53" t="n">
        <v>112276.88859</v>
      </c>
      <c r="AI851" s="53" t="n">
        <v>376981.95482</v>
      </c>
      <c r="AJ851" s="53" t="n">
        <v>7679.54053</v>
      </c>
      <c r="AK851" s="54" t="n">
        <v>14827.41578</v>
      </c>
      <c r="AL851" s="55" t="n">
        <v>-2.00088834390044E-011</v>
      </c>
      <c r="AM851" s="56"/>
    </row>
    <row r="852" customFormat="false" ht="15" hidden="false" customHeight="false" outlineLevel="0" collapsed="false">
      <c r="A852" s="28" t="n">
        <v>846</v>
      </c>
      <c r="B852" s="46" t="n">
        <v>740730</v>
      </c>
      <c r="C852" s="7" t="s">
        <v>288</v>
      </c>
      <c r="D852" s="47" t="n">
        <v>0</v>
      </c>
      <c r="E852" s="47" t="n">
        <v>5770.91993</v>
      </c>
      <c r="F852" s="47" t="n">
        <v>0</v>
      </c>
      <c r="G852" s="47" t="n">
        <v>629.42934</v>
      </c>
      <c r="H852" s="48" t="n">
        <v>6400.34927</v>
      </c>
      <c r="I852" s="47" t="n">
        <v>0</v>
      </c>
      <c r="J852" s="47" t="n">
        <v>0</v>
      </c>
      <c r="K852" s="47" t="n">
        <v>0</v>
      </c>
      <c r="L852" s="47" t="n">
        <v>0</v>
      </c>
      <c r="M852" s="47" t="n">
        <v>23.75293</v>
      </c>
      <c r="N852" s="47" t="n">
        <v>0</v>
      </c>
      <c r="O852" s="47" t="n">
        <v>0</v>
      </c>
      <c r="P852" s="48" t="n">
        <v>23.75293</v>
      </c>
      <c r="Q852" s="47" t="n">
        <v>0</v>
      </c>
      <c r="R852" s="47" t="n">
        <v>0</v>
      </c>
      <c r="S852" s="47" t="n">
        <v>0</v>
      </c>
      <c r="T852" s="47" t="n">
        <v>0</v>
      </c>
      <c r="U852" s="47" t="n">
        <v>0</v>
      </c>
      <c r="V852" s="47" t="n">
        <v>0.98323</v>
      </c>
      <c r="W852" s="47" t="n">
        <v>0</v>
      </c>
      <c r="X852" s="49" t="n">
        <v>0</v>
      </c>
      <c r="Y852" s="50" t="n">
        <v>0</v>
      </c>
      <c r="Z852" s="47" t="n">
        <v>0</v>
      </c>
      <c r="AA852" s="47" t="n">
        <v>0</v>
      </c>
      <c r="AB852" s="47" t="n">
        <v>0</v>
      </c>
      <c r="AC852" s="47" t="n">
        <v>0</v>
      </c>
      <c r="AD852" s="47" t="n">
        <v>0</v>
      </c>
      <c r="AE852" s="47" t="n">
        <v>0</v>
      </c>
      <c r="AF852" s="51" t="n">
        <v>0.98323</v>
      </c>
      <c r="AG852" s="52" t="n">
        <v>6425.08543</v>
      </c>
      <c r="AH852" s="53" t="n">
        <v>654.1655</v>
      </c>
      <c r="AI852" s="53" t="n">
        <v>5770.91993</v>
      </c>
      <c r="AJ852" s="53" t="n">
        <v>0</v>
      </c>
      <c r="AK852" s="54" t="n">
        <v>0</v>
      </c>
      <c r="AL852" s="55" t="n">
        <v>-9.09494701772928E-013</v>
      </c>
      <c r="AM852" s="56"/>
    </row>
    <row r="853" customFormat="false" ht="15" hidden="false" customHeight="false" outlineLevel="0" collapsed="false">
      <c r="A853" s="28" t="n">
        <v>847</v>
      </c>
      <c r="B853" s="46" t="n">
        <v>7408</v>
      </c>
      <c r="C853" s="7" t="s">
        <v>514</v>
      </c>
      <c r="D853" s="47" t="n">
        <v>181000</v>
      </c>
      <c r="E853" s="47" t="n">
        <v>223144</v>
      </c>
      <c r="F853" s="47" t="n">
        <v>421500</v>
      </c>
      <c r="G853" s="47" t="n">
        <v>148000</v>
      </c>
      <c r="H853" s="48" t="n">
        <v>973644</v>
      </c>
      <c r="I853" s="47" t="n">
        <v>50000</v>
      </c>
      <c r="J853" s="47" t="n">
        <v>115790</v>
      </c>
      <c r="K853" s="47" t="n">
        <v>20636.60711</v>
      </c>
      <c r="L853" s="47" t="n">
        <v>110000</v>
      </c>
      <c r="M853" s="47" t="n">
        <v>32200</v>
      </c>
      <c r="N853" s="47" t="n">
        <v>36624.25901</v>
      </c>
      <c r="O853" s="47" t="n">
        <v>18528.036</v>
      </c>
      <c r="P853" s="48" t="n">
        <v>383778.90212</v>
      </c>
      <c r="Q853" s="47" t="n">
        <v>13533.159</v>
      </c>
      <c r="R853" s="47" t="n">
        <v>6402.5286</v>
      </c>
      <c r="S853" s="47" t="n">
        <v>4918.501</v>
      </c>
      <c r="T853" s="47" t="n">
        <v>3459.97</v>
      </c>
      <c r="U853" s="47" t="n">
        <v>0</v>
      </c>
      <c r="V853" s="47" t="n">
        <v>18423.071</v>
      </c>
      <c r="W853" s="47" t="n">
        <v>39323.56717</v>
      </c>
      <c r="X853" s="49" t="n">
        <v>0</v>
      </c>
      <c r="Y853" s="50" t="n">
        <v>10968.80642</v>
      </c>
      <c r="Z853" s="47" t="n">
        <v>41357</v>
      </c>
      <c r="AA853" s="47" t="n">
        <v>0</v>
      </c>
      <c r="AB853" s="47" t="n">
        <v>39314</v>
      </c>
      <c r="AC853" s="47" t="n">
        <v>12000</v>
      </c>
      <c r="AD853" s="47" t="n">
        <v>0</v>
      </c>
      <c r="AE853" s="47" t="n">
        <v>5863.70555</v>
      </c>
      <c r="AF853" s="51" t="n">
        <v>195564.30874</v>
      </c>
      <c r="AG853" s="52" t="n">
        <v>1552987.21086</v>
      </c>
      <c r="AH853" s="53" t="n">
        <v>924386.39561</v>
      </c>
      <c r="AI853" s="53" t="n">
        <v>529326.64097</v>
      </c>
      <c r="AJ853" s="53" t="n">
        <v>20636.60711</v>
      </c>
      <c r="AK853" s="54" t="n">
        <v>78637.56717</v>
      </c>
      <c r="AL853" s="55" t="n">
        <v>0</v>
      </c>
      <c r="AM853" s="56"/>
    </row>
    <row r="854" customFormat="false" ht="15" hidden="false" customHeight="false" outlineLevel="0" collapsed="false">
      <c r="A854" s="1" t="n">
        <v>848</v>
      </c>
      <c r="B854" s="46" t="n">
        <v>740805</v>
      </c>
      <c r="C854" s="7" t="s">
        <v>515</v>
      </c>
      <c r="D854" s="47" t="n">
        <v>90246.615</v>
      </c>
      <c r="E854" s="47" t="n">
        <v>223144</v>
      </c>
      <c r="F854" s="47" t="n">
        <v>47916.09793</v>
      </c>
      <c r="G854" s="47" t="n">
        <v>1783.2702</v>
      </c>
      <c r="H854" s="48" t="n">
        <v>363089.98313</v>
      </c>
      <c r="I854" s="47" t="n">
        <v>2580.6</v>
      </c>
      <c r="J854" s="47" t="n">
        <v>108067.398</v>
      </c>
      <c r="K854" s="47" t="n">
        <v>9013.76797</v>
      </c>
      <c r="L854" s="47" t="n">
        <v>55381.724</v>
      </c>
      <c r="M854" s="47" t="n">
        <v>10325.16362</v>
      </c>
      <c r="N854" s="47" t="n">
        <v>9787.24658</v>
      </c>
      <c r="O854" s="47" t="n">
        <v>0</v>
      </c>
      <c r="P854" s="48" t="n">
        <v>195155.90017</v>
      </c>
      <c r="Q854" s="47" t="n">
        <v>107.807</v>
      </c>
      <c r="R854" s="47" t="n">
        <v>6340.5835</v>
      </c>
      <c r="S854" s="47" t="n">
        <v>119.1738</v>
      </c>
      <c r="T854" s="47" t="n">
        <v>1620.28071</v>
      </c>
      <c r="U854" s="47" t="n">
        <v>0</v>
      </c>
      <c r="V854" s="47" t="n">
        <v>744.85884</v>
      </c>
      <c r="W854" s="47" t="n">
        <v>16971.38537</v>
      </c>
      <c r="X854" s="49" t="n">
        <v>0</v>
      </c>
      <c r="Y854" s="50" t="n">
        <v>10968.80642</v>
      </c>
      <c r="Z854" s="47" t="n">
        <v>173.94154</v>
      </c>
      <c r="AA854" s="47" t="n">
        <v>0</v>
      </c>
      <c r="AB854" s="47" t="n">
        <v>0</v>
      </c>
      <c r="AC854" s="47" t="n">
        <v>5707.92779</v>
      </c>
      <c r="AD854" s="47" t="n">
        <v>0</v>
      </c>
      <c r="AE854" s="47" t="n">
        <v>5863.70555</v>
      </c>
      <c r="AF854" s="51" t="n">
        <v>48618.47052</v>
      </c>
      <c r="AG854" s="52" t="n">
        <v>606864.35382</v>
      </c>
      <c r="AH854" s="53" t="n">
        <v>246173.44426</v>
      </c>
      <c r="AI854" s="53" t="n">
        <v>334705.75622</v>
      </c>
      <c r="AJ854" s="53" t="n">
        <v>9013.76797</v>
      </c>
      <c r="AK854" s="54" t="n">
        <v>16971.38537</v>
      </c>
      <c r="AL854" s="55" t="n">
        <v>-4.00177668780088E-011</v>
      </c>
      <c r="AM854" s="56"/>
    </row>
    <row r="855" customFormat="false" ht="15" hidden="false" customHeight="false" outlineLevel="0" collapsed="false">
      <c r="A855" s="1" t="n">
        <v>849</v>
      </c>
      <c r="B855" s="46" t="n">
        <v>740810</v>
      </c>
      <c r="C855" s="7" t="s">
        <v>516</v>
      </c>
      <c r="D855" s="47" t="n">
        <v>0</v>
      </c>
      <c r="E855" s="47" t="n">
        <v>0</v>
      </c>
      <c r="F855" s="47" t="n">
        <v>0</v>
      </c>
      <c r="G855" s="47" t="n">
        <v>0</v>
      </c>
      <c r="H855" s="48" t="n">
        <v>0</v>
      </c>
      <c r="I855" s="47" t="n">
        <v>0</v>
      </c>
      <c r="J855" s="47" t="n">
        <v>7722.602</v>
      </c>
      <c r="K855" s="47" t="n">
        <v>0</v>
      </c>
      <c r="L855" s="47" t="n">
        <v>54618.276</v>
      </c>
      <c r="M855" s="47" t="n">
        <v>0</v>
      </c>
      <c r="N855" s="47" t="n">
        <v>26837.01243</v>
      </c>
      <c r="O855" s="47" t="n">
        <v>6363.68</v>
      </c>
      <c r="P855" s="48" t="n">
        <v>95541.57043</v>
      </c>
      <c r="Q855" s="47" t="n">
        <v>13425.352</v>
      </c>
      <c r="R855" s="47" t="n">
        <v>61.9451</v>
      </c>
      <c r="S855" s="47" t="n">
        <v>0</v>
      </c>
      <c r="T855" s="47" t="n">
        <v>0</v>
      </c>
      <c r="U855" s="47" t="n">
        <v>0</v>
      </c>
      <c r="V855" s="47" t="n">
        <v>0</v>
      </c>
      <c r="W855" s="47" t="n">
        <v>7857.64966</v>
      </c>
      <c r="X855" s="49" t="n">
        <v>0</v>
      </c>
      <c r="Y855" s="50" t="n">
        <v>0</v>
      </c>
      <c r="Z855" s="47" t="n">
        <v>1547.45283</v>
      </c>
      <c r="AA855" s="47" t="n">
        <v>0</v>
      </c>
      <c r="AB855" s="47" t="n">
        <v>28274</v>
      </c>
      <c r="AC855" s="47" t="n">
        <v>0</v>
      </c>
      <c r="AD855" s="47" t="n">
        <v>0</v>
      </c>
      <c r="AE855" s="47" t="n">
        <v>0</v>
      </c>
      <c r="AF855" s="51" t="n">
        <v>51166.39959</v>
      </c>
      <c r="AG855" s="52" t="n">
        <v>146707.97002</v>
      </c>
      <c r="AH855" s="53" t="n">
        <v>95603.51553</v>
      </c>
      <c r="AI855" s="53" t="n">
        <v>14972.80483</v>
      </c>
      <c r="AJ855" s="53" t="n">
        <v>0</v>
      </c>
      <c r="AK855" s="54" t="n">
        <v>36131.64966</v>
      </c>
      <c r="AL855" s="55" t="n">
        <v>0</v>
      </c>
      <c r="AM855" s="56"/>
    </row>
    <row r="856" customFormat="false" ht="15" hidden="false" customHeight="false" outlineLevel="0" collapsed="false">
      <c r="A856" s="1" t="n">
        <v>850</v>
      </c>
      <c r="B856" s="46" t="n">
        <v>740815</v>
      </c>
      <c r="C856" s="7" t="s">
        <v>517</v>
      </c>
      <c r="D856" s="47" t="n">
        <v>90753.385</v>
      </c>
      <c r="E856" s="47" t="n">
        <v>0</v>
      </c>
      <c r="F856" s="47" t="n">
        <v>368577.62127</v>
      </c>
      <c r="G856" s="47" t="n">
        <v>145841.85315</v>
      </c>
      <c r="H856" s="48" t="n">
        <v>605172.85942</v>
      </c>
      <c r="I856" s="47" t="n">
        <v>45850.14212</v>
      </c>
      <c r="J856" s="47" t="n">
        <v>0</v>
      </c>
      <c r="K856" s="47" t="n">
        <v>11485.11745</v>
      </c>
      <c r="L856" s="47" t="n">
        <v>0</v>
      </c>
      <c r="M856" s="47" t="n">
        <v>20837.811</v>
      </c>
      <c r="N856" s="47" t="n">
        <v>0</v>
      </c>
      <c r="O856" s="47" t="n">
        <v>12164.356</v>
      </c>
      <c r="P856" s="48" t="n">
        <v>90337.42657</v>
      </c>
      <c r="Q856" s="47" t="n">
        <v>0</v>
      </c>
      <c r="R856" s="47" t="n">
        <v>0</v>
      </c>
      <c r="S856" s="47" t="n">
        <v>4717.19625</v>
      </c>
      <c r="T856" s="47" t="n">
        <v>1811.68929</v>
      </c>
      <c r="U856" s="47" t="n">
        <v>0</v>
      </c>
      <c r="V856" s="47" t="n">
        <v>17609.76297</v>
      </c>
      <c r="W856" s="47" t="n">
        <v>14489.51402</v>
      </c>
      <c r="X856" s="49" t="n">
        <v>0</v>
      </c>
      <c r="Y856" s="50" t="n">
        <v>0</v>
      </c>
      <c r="Z856" s="47" t="n">
        <v>39091.54109</v>
      </c>
      <c r="AA856" s="47" t="n">
        <v>0</v>
      </c>
      <c r="AB856" s="47" t="n">
        <v>11040</v>
      </c>
      <c r="AC856" s="47" t="n">
        <v>6252.03065</v>
      </c>
      <c r="AD856" s="47" t="n">
        <v>0</v>
      </c>
      <c r="AE856" s="47" t="n">
        <v>0</v>
      </c>
      <c r="AF856" s="51" t="n">
        <v>95011.73427</v>
      </c>
      <c r="AG856" s="52" t="n">
        <v>790522.02026</v>
      </c>
      <c r="AH856" s="53" t="n">
        <v>576000.63129</v>
      </c>
      <c r="AI856" s="53" t="n">
        <v>177506.7575</v>
      </c>
      <c r="AJ856" s="53" t="n">
        <v>11485.11745</v>
      </c>
      <c r="AK856" s="54" t="n">
        <v>25529.51402</v>
      </c>
      <c r="AL856" s="55" t="n">
        <v>-3.63797880709171E-011</v>
      </c>
      <c r="AM856" s="56"/>
    </row>
    <row r="857" customFormat="false" ht="15" hidden="false" customHeight="false" outlineLevel="0" collapsed="false">
      <c r="A857" s="28" t="n">
        <v>851</v>
      </c>
      <c r="B857" s="46" t="n">
        <v>740820</v>
      </c>
      <c r="C857" s="7" t="s">
        <v>397</v>
      </c>
      <c r="D857" s="47" t="n">
        <v>0</v>
      </c>
      <c r="E857" s="47" t="n">
        <v>0</v>
      </c>
      <c r="F857" s="47" t="n">
        <v>4984.26233</v>
      </c>
      <c r="G857" s="47" t="n">
        <v>374.87665</v>
      </c>
      <c r="H857" s="48" t="n">
        <v>5359.13898</v>
      </c>
      <c r="I857" s="47" t="n">
        <v>1569.25788</v>
      </c>
      <c r="J857" s="47" t="n">
        <v>0</v>
      </c>
      <c r="K857" s="47" t="n">
        <v>131.34099</v>
      </c>
      <c r="L857" s="47" t="n">
        <v>0</v>
      </c>
      <c r="M857" s="47" t="n">
        <v>1037.02538</v>
      </c>
      <c r="N857" s="47" t="n">
        <v>0</v>
      </c>
      <c r="O857" s="47" t="n">
        <v>0</v>
      </c>
      <c r="P857" s="48" t="n">
        <v>2737.62425</v>
      </c>
      <c r="Q857" s="47" t="n">
        <v>0</v>
      </c>
      <c r="R857" s="47" t="n">
        <v>0</v>
      </c>
      <c r="S857" s="47" t="n">
        <v>82.13095</v>
      </c>
      <c r="T857" s="47" t="n">
        <v>28</v>
      </c>
      <c r="U857" s="47" t="n">
        <v>0</v>
      </c>
      <c r="V857" s="47" t="n">
        <v>68.44919</v>
      </c>
      <c r="W857" s="47" t="n">
        <v>5.01812</v>
      </c>
      <c r="X857" s="49" t="n">
        <v>0</v>
      </c>
      <c r="Y857" s="50" t="n">
        <v>0</v>
      </c>
      <c r="Z857" s="47" t="n">
        <v>544.06454</v>
      </c>
      <c r="AA857" s="47" t="n">
        <v>0</v>
      </c>
      <c r="AB857" s="47" t="n">
        <v>0</v>
      </c>
      <c r="AC857" s="47" t="n">
        <v>40.04156</v>
      </c>
      <c r="AD857" s="47" t="n">
        <v>0</v>
      </c>
      <c r="AE857" s="47" t="n">
        <v>0</v>
      </c>
      <c r="AF857" s="51" t="n">
        <v>767.70436</v>
      </c>
      <c r="AG857" s="52" t="n">
        <v>8864.46759</v>
      </c>
      <c r="AH857" s="53" t="n">
        <v>6586.78606</v>
      </c>
      <c r="AI857" s="53" t="n">
        <v>2141.32242</v>
      </c>
      <c r="AJ857" s="53" t="n">
        <v>131.34099</v>
      </c>
      <c r="AK857" s="54" t="n">
        <v>5.01812</v>
      </c>
      <c r="AL857" s="55" t="n">
        <v>7.7804429565731E-013</v>
      </c>
      <c r="AM857" s="56"/>
    </row>
    <row r="858" customFormat="false" ht="15" hidden="false" customHeight="false" outlineLevel="0" collapsed="false">
      <c r="A858" s="1" t="n">
        <v>852</v>
      </c>
      <c r="B858" s="46" t="n">
        <v>740825</v>
      </c>
      <c r="C858" s="7" t="s">
        <v>518</v>
      </c>
      <c r="D858" s="47" t="n">
        <v>0</v>
      </c>
      <c r="E858" s="47" t="n">
        <v>0</v>
      </c>
      <c r="F858" s="47" t="n">
        <v>22.01847</v>
      </c>
      <c r="G858" s="47" t="n">
        <v>0</v>
      </c>
      <c r="H858" s="48" t="n">
        <v>22.01847</v>
      </c>
      <c r="I858" s="47" t="n">
        <v>0</v>
      </c>
      <c r="J858" s="47" t="n">
        <v>0</v>
      </c>
      <c r="K858" s="47" t="n">
        <v>0</v>
      </c>
      <c r="L858" s="47" t="n">
        <v>0</v>
      </c>
      <c r="M858" s="47" t="n">
        <v>0</v>
      </c>
      <c r="N858" s="47" t="n">
        <v>0</v>
      </c>
      <c r="O858" s="47" t="n">
        <v>0</v>
      </c>
      <c r="P858" s="48" t="n">
        <v>0</v>
      </c>
      <c r="Q858" s="47" t="n">
        <v>0</v>
      </c>
      <c r="R858" s="47" t="n">
        <v>0</v>
      </c>
      <c r="S858" s="47" t="n">
        <v>0</v>
      </c>
      <c r="T858" s="47" t="n">
        <v>0</v>
      </c>
      <c r="U858" s="47" t="n">
        <v>0</v>
      </c>
      <c r="V858" s="47" t="n">
        <v>0</v>
      </c>
      <c r="W858" s="47" t="n">
        <v>0</v>
      </c>
      <c r="X858" s="49" t="n">
        <v>0</v>
      </c>
      <c r="Y858" s="50" t="n">
        <v>0</v>
      </c>
      <c r="Z858" s="47" t="n">
        <v>0</v>
      </c>
      <c r="AA858" s="47" t="n">
        <v>0</v>
      </c>
      <c r="AB858" s="47" t="n">
        <v>0</v>
      </c>
      <c r="AC858" s="47" t="n">
        <v>0</v>
      </c>
      <c r="AD858" s="47" t="n">
        <v>0</v>
      </c>
      <c r="AE858" s="47" t="n">
        <v>0</v>
      </c>
      <c r="AF858" s="51" t="n">
        <v>0</v>
      </c>
      <c r="AG858" s="52" t="n">
        <v>22.01847</v>
      </c>
      <c r="AH858" s="53" t="n">
        <v>22.01847</v>
      </c>
      <c r="AI858" s="53" t="n">
        <v>0</v>
      </c>
      <c r="AJ858" s="53" t="n">
        <v>0</v>
      </c>
      <c r="AK858" s="54" t="n">
        <v>0</v>
      </c>
      <c r="AL858" s="55" t="n">
        <v>0</v>
      </c>
      <c r="AM858" s="56"/>
    </row>
    <row r="859" customFormat="false" ht="15" hidden="false" customHeight="false" outlineLevel="0" collapsed="false">
      <c r="A859" s="1" t="n">
        <v>853</v>
      </c>
      <c r="B859" s="46" t="n">
        <v>7409</v>
      </c>
      <c r="C859" s="7" t="s">
        <v>519</v>
      </c>
      <c r="D859" s="47"/>
      <c r="E859" s="47"/>
      <c r="F859" s="47"/>
      <c r="G859" s="47"/>
      <c r="H859" s="48" t="n">
        <v>0</v>
      </c>
      <c r="I859" s="47"/>
      <c r="J859" s="47"/>
      <c r="K859" s="47"/>
      <c r="L859" s="47"/>
      <c r="M859" s="47"/>
      <c r="N859" s="47"/>
      <c r="O859" s="47"/>
      <c r="P859" s="48" t="n">
        <v>0</v>
      </c>
      <c r="Q859" s="47"/>
      <c r="R859" s="47"/>
      <c r="S859" s="47"/>
      <c r="T859" s="47"/>
      <c r="U859" s="47"/>
      <c r="V859" s="47"/>
      <c r="W859" s="47"/>
      <c r="X859" s="49"/>
      <c r="Y859" s="50"/>
      <c r="Z859" s="47"/>
      <c r="AA859" s="47"/>
      <c r="AB859" s="47"/>
      <c r="AC859" s="47"/>
      <c r="AD859" s="47"/>
      <c r="AE859" s="47"/>
      <c r="AF859" s="51" t="n">
        <v>0</v>
      </c>
      <c r="AG859" s="52" t="n">
        <v>0</v>
      </c>
      <c r="AH859" s="53" t="n">
        <v>0</v>
      </c>
      <c r="AI859" s="53" t="n">
        <v>0</v>
      </c>
      <c r="AJ859" s="53" t="n">
        <v>0</v>
      </c>
      <c r="AK859" s="54" t="n">
        <v>0</v>
      </c>
      <c r="AL859" s="55" t="n">
        <v>0</v>
      </c>
      <c r="AM859" s="56"/>
    </row>
    <row r="860" customFormat="false" ht="15" hidden="false" customHeight="false" outlineLevel="0" collapsed="false">
      <c r="A860" s="1" t="n">
        <v>854</v>
      </c>
      <c r="B860" s="46" t="n">
        <v>7410</v>
      </c>
      <c r="C860" s="7" t="s">
        <v>520</v>
      </c>
      <c r="D860" s="47" t="n">
        <v>0</v>
      </c>
      <c r="E860" s="47" t="n">
        <v>0</v>
      </c>
      <c r="F860" s="47" t="n">
        <v>0</v>
      </c>
      <c r="G860" s="47" t="n">
        <v>0</v>
      </c>
      <c r="H860" s="48" t="n">
        <v>0</v>
      </c>
      <c r="I860" s="47" t="n">
        <v>0</v>
      </c>
      <c r="J860" s="47" t="n">
        <v>0</v>
      </c>
      <c r="K860" s="47" t="n">
        <v>0</v>
      </c>
      <c r="L860" s="47" t="n">
        <v>0</v>
      </c>
      <c r="M860" s="47" t="n">
        <v>0</v>
      </c>
      <c r="N860" s="47" t="n">
        <v>0</v>
      </c>
      <c r="O860" s="47" t="n">
        <v>0</v>
      </c>
      <c r="P860" s="48" t="n">
        <v>0</v>
      </c>
      <c r="Q860" s="47" t="n">
        <v>0</v>
      </c>
      <c r="R860" s="47" t="n">
        <v>0</v>
      </c>
      <c r="S860" s="47" t="n">
        <v>0</v>
      </c>
      <c r="T860" s="47" t="n">
        <v>0</v>
      </c>
      <c r="U860" s="47" t="n">
        <v>0</v>
      </c>
      <c r="V860" s="47" t="n">
        <v>0</v>
      </c>
      <c r="W860" s="47" t="n">
        <v>0</v>
      </c>
      <c r="X860" s="49" t="n">
        <v>0</v>
      </c>
      <c r="Y860" s="50" t="n">
        <v>0</v>
      </c>
      <c r="Z860" s="47" t="n">
        <v>0</v>
      </c>
      <c r="AA860" s="47" t="n">
        <v>0</v>
      </c>
      <c r="AB860" s="47" t="n">
        <v>0</v>
      </c>
      <c r="AC860" s="47" t="n">
        <v>0</v>
      </c>
      <c r="AD860" s="47" t="n">
        <v>0</v>
      </c>
      <c r="AE860" s="47" t="n">
        <v>0</v>
      </c>
      <c r="AF860" s="51" t="n">
        <v>0</v>
      </c>
      <c r="AG860" s="52" t="n">
        <v>0</v>
      </c>
      <c r="AH860" s="53" t="n">
        <v>0</v>
      </c>
      <c r="AI860" s="53" t="n">
        <v>0</v>
      </c>
      <c r="AJ860" s="53" t="n">
        <v>0</v>
      </c>
      <c r="AK860" s="54" t="n">
        <v>0</v>
      </c>
      <c r="AL860" s="55" t="n">
        <v>0</v>
      </c>
      <c r="AM860" s="56"/>
    </row>
    <row r="861" customFormat="false" ht="15" hidden="false" customHeight="false" outlineLevel="0" collapsed="false">
      <c r="A861" s="28" t="n">
        <v>855</v>
      </c>
      <c r="B861" s="46" t="n">
        <v>7411</v>
      </c>
      <c r="C861" s="7" t="s">
        <v>521</v>
      </c>
      <c r="D861" s="47" t="n">
        <v>0</v>
      </c>
      <c r="E861" s="47" t="n">
        <v>0</v>
      </c>
      <c r="F861" s="47" t="n">
        <v>0</v>
      </c>
      <c r="G861" s="47" t="n">
        <v>0</v>
      </c>
      <c r="H861" s="48" t="n">
        <v>0</v>
      </c>
      <c r="I861" s="47" t="n">
        <v>0</v>
      </c>
      <c r="J861" s="47" t="n">
        <v>5084.37238</v>
      </c>
      <c r="K861" s="47" t="n">
        <v>7.92291</v>
      </c>
      <c r="L861" s="47" t="n">
        <v>0</v>
      </c>
      <c r="M861" s="47" t="n">
        <v>0</v>
      </c>
      <c r="N861" s="47" t="n">
        <v>0</v>
      </c>
      <c r="O861" s="47" t="n">
        <v>0</v>
      </c>
      <c r="P861" s="48" t="n">
        <v>5092.29529</v>
      </c>
      <c r="Q861" s="47" t="n">
        <v>0</v>
      </c>
      <c r="R861" s="47" t="n">
        <v>0</v>
      </c>
      <c r="S861" s="47" t="n">
        <v>0</v>
      </c>
      <c r="T861" s="47" t="n">
        <v>0</v>
      </c>
      <c r="U861" s="47" t="n">
        <v>0</v>
      </c>
      <c r="V861" s="47" t="n">
        <v>2525.92052</v>
      </c>
      <c r="W861" s="47" t="n">
        <v>0</v>
      </c>
      <c r="X861" s="49" t="n">
        <v>0</v>
      </c>
      <c r="Y861" s="50" t="n">
        <v>0</v>
      </c>
      <c r="Z861" s="47" t="n">
        <v>0</v>
      </c>
      <c r="AA861" s="47" t="n">
        <v>0</v>
      </c>
      <c r="AB861" s="47" t="n">
        <v>0</v>
      </c>
      <c r="AC861" s="47" t="n">
        <v>0</v>
      </c>
      <c r="AD861" s="47" t="n">
        <v>0</v>
      </c>
      <c r="AE861" s="47" t="n">
        <v>0</v>
      </c>
      <c r="AF861" s="51" t="n">
        <v>2525.92052</v>
      </c>
      <c r="AG861" s="52" t="n">
        <v>7618.21581</v>
      </c>
      <c r="AH861" s="53" t="n">
        <v>7610.2929</v>
      </c>
      <c r="AI861" s="53" t="n">
        <v>0</v>
      </c>
      <c r="AJ861" s="53" t="n">
        <v>7.92291</v>
      </c>
      <c r="AK861" s="54" t="n">
        <v>0</v>
      </c>
      <c r="AL861" s="55" t="n">
        <v>-6.80344669490296E-013</v>
      </c>
      <c r="AM861" s="56"/>
    </row>
    <row r="862" customFormat="false" ht="15" hidden="false" customHeight="false" outlineLevel="0" collapsed="false">
      <c r="A862" s="1" t="n">
        <v>856</v>
      </c>
      <c r="B862" s="46" t="n">
        <v>741105</v>
      </c>
      <c r="C862" s="7" t="s">
        <v>278</v>
      </c>
      <c r="D862" s="47" t="n">
        <v>0</v>
      </c>
      <c r="E862" s="47" t="n">
        <v>0</v>
      </c>
      <c r="F862" s="47" t="n">
        <v>0</v>
      </c>
      <c r="G862" s="47" t="n">
        <v>0</v>
      </c>
      <c r="H862" s="48" t="n">
        <v>0</v>
      </c>
      <c r="I862" s="47" t="n">
        <v>0</v>
      </c>
      <c r="J862" s="47" t="n">
        <v>1889.95863</v>
      </c>
      <c r="K862" s="47" t="n">
        <v>0</v>
      </c>
      <c r="L862" s="47" t="n">
        <v>0</v>
      </c>
      <c r="M862" s="47" t="n">
        <v>0</v>
      </c>
      <c r="N862" s="47" t="n">
        <v>0</v>
      </c>
      <c r="O862" s="47" t="n">
        <v>0</v>
      </c>
      <c r="P862" s="48" t="n">
        <v>1889.95863</v>
      </c>
      <c r="Q862" s="47" t="n">
        <v>0</v>
      </c>
      <c r="R862" s="47" t="n">
        <v>0</v>
      </c>
      <c r="S862" s="47" t="n">
        <v>0</v>
      </c>
      <c r="T862" s="47" t="n">
        <v>0</v>
      </c>
      <c r="U862" s="47" t="n">
        <v>0</v>
      </c>
      <c r="V862" s="47" t="n">
        <v>2525.92052</v>
      </c>
      <c r="W862" s="47" t="n">
        <v>0</v>
      </c>
      <c r="X862" s="49" t="n">
        <v>0</v>
      </c>
      <c r="Y862" s="50" t="n">
        <v>0</v>
      </c>
      <c r="Z862" s="47" t="n">
        <v>0</v>
      </c>
      <c r="AA862" s="47" t="n">
        <v>0</v>
      </c>
      <c r="AB862" s="47" t="n">
        <v>0</v>
      </c>
      <c r="AC862" s="47" t="n">
        <v>0</v>
      </c>
      <c r="AD862" s="47" t="n">
        <v>0</v>
      </c>
      <c r="AE862" s="47" t="n">
        <v>0</v>
      </c>
      <c r="AF862" s="51" t="n">
        <v>2525.92052</v>
      </c>
      <c r="AG862" s="52" t="n">
        <v>4415.87915</v>
      </c>
      <c r="AH862" s="53" t="n">
        <v>4415.87915</v>
      </c>
      <c r="AI862" s="53" t="n">
        <v>0</v>
      </c>
      <c r="AJ862" s="53" t="n">
        <v>0</v>
      </c>
      <c r="AK862" s="54" t="n">
        <v>0</v>
      </c>
      <c r="AL862" s="55" t="n">
        <v>0</v>
      </c>
      <c r="AM862" s="56"/>
    </row>
    <row r="863" customFormat="false" ht="15" hidden="false" customHeight="false" outlineLevel="0" collapsed="false">
      <c r="A863" s="1" t="n">
        <v>857</v>
      </c>
      <c r="B863" s="46" t="n">
        <v>741110</v>
      </c>
      <c r="C863" s="7" t="s">
        <v>290</v>
      </c>
      <c r="D863" s="47" t="n">
        <v>0</v>
      </c>
      <c r="E863" s="47" t="n">
        <v>0</v>
      </c>
      <c r="F863" s="47" t="n">
        <v>0</v>
      </c>
      <c r="G863" s="47" t="n">
        <v>0</v>
      </c>
      <c r="H863" s="48" t="n">
        <v>0</v>
      </c>
      <c r="I863" s="47" t="n">
        <v>0</v>
      </c>
      <c r="J863" s="47" t="n">
        <v>0</v>
      </c>
      <c r="K863" s="47" t="n">
        <v>0</v>
      </c>
      <c r="L863" s="47" t="n">
        <v>0</v>
      </c>
      <c r="M863" s="47" t="n">
        <v>0</v>
      </c>
      <c r="N863" s="47" t="n">
        <v>0</v>
      </c>
      <c r="O863" s="47" t="n">
        <v>0</v>
      </c>
      <c r="P863" s="48" t="n">
        <v>0</v>
      </c>
      <c r="Q863" s="47" t="n">
        <v>0</v>
      </c>
      <c r="R863" s="47" t="n">
        <v>0</v>
      </c>
      <c r="S863" s="47" t="n">
        <v>0</v>
      </c>
      <c r="T863" s="47" t="n">
        <v>0</v>
      </c>
      <c r="U863" s="47" t="n">
        <v>0</v>
      </c>
      <c r="V863" s="47" t="n">
        <v>0</v>
      </c>
      <c r="W863" s="47" t="n">
        <v>0</v>
      </c>
      <c r="X863" s="49" t="n">
        <v>0</v>
      </c>
      <c r="Y863" s="50" t="n">
        <v>0</v>
      </c>
      <c r="Z863" s="47" t="n">
        <v>0</v>
      </c>
      <c r="AA863" s="47" t="n">
        <v>0</v>
      </c>
      <c r="AB863" s="47" t="n">
        <v>0</v>
      </c>
      <c r="AC863" s="47" t="n">
        <v>0</v>
      </c>
      <c r="AD863" s="47" t="n">
        <v>0</v>
      </c>
      <c r="AE863" s="47" t="n">
        <v>0</v>
      </c>
      <c r="AF863" s="51" t="n">
        <v>0</v>
      </c>
      <c r="AG863" s="52" t="n">
        <v>0</v>
      </c>
      <c r="AH863" s="53" t="n">
        <v>0</v>
      </c>
      <c r="AI863" s="53" t="n">
        <v>0</v>
      </c>
      <c r="AJ863" s="53" t="n">
        <v>0</v>
      </c>
      <c r="AK863" s="54" t="n">
        <v>0</v>
      </c>
      <c r="AL863" s="55" t="n">
        <v>0</v>
      </c>
      <c r="AM863" s="56"/>
    </row>
    <row r="864" customFormat="false" ht="15" hidden="false" customHeight="false" outlineLevel="0" collapsed="false">
      <c r="A864" s="1" t="n">
        <v>858</v>
      </c>
      <c r="B864" s="46" t="n">
        <v>741115</v>
      </c>
      <c r="C864" s="7" t="s">
        <v>294</v>
      </c>
      <c r="D864" s="47" t="n">
        <v>0</v>
      </c>
      <c r="E864" s="47" t="n">
        <v>0</v>
      </c>
      <c r="F864" s="47" t="n">
        <v>0</v>
      </c>
      <c r="G864" s="47" t="n">
        <v>0</v>
      </c>
      <c r="H864" s="48" t="n">
        <v>0</v>
      </c>
      <c r="I864" s="47" t="n">
        <v>0</v>
      </c>
      <c r="J864" s="47" t="n">
        <v>3194.41375</v>
      </c>
      <c r="K864" s="47" t="n">
        <v>7.92291</v>
      </c>
      <c r="L864" s="47" t="n">
        <v>0</v>
      </c>
      <c r="M864" s="47" t="n">
        <v>0</v>
      </c>
      <c r="N864" s="47" t="n">
        <v>0</v>
      </c>
      <c r="O864" s="47" t="n">
        <v>0</v>
      </c>
      <c r="P864" s="48" t="n">
        <v>3202.33666</v>
      </c>
      <c r="Q864" s="47" t="n">
        <v>0</v>
      </c>
      <c r="R864" s="47" t="n">
        <v>0</v>
      </c>
      <c r="S864" s="47" t="n">
        <v>0</v>
      </c>
      <c r="T864" s="47" t="n">
        <v>0</v>
      </c>
      <c r="U864" s="47" t="n">
        <v>0</v>
      </c>
      <c r="V864" s="47" t="n">
        <v>0</v>
      </c>
      <c r="W864" s="47" t="n">
        <v>0</v>
      </c>
      <c r="X864" s="49" t="n">
        <v>0</v>
      </c>
      <c r="Y864" s="50" t="n">
        <v>0</v>
      </c>
      <c r="Z864" s="47" t="n">
        <v>0</v>
      </c>
      <c r="AA864" s="47" t="n">
        <v>0</v>
      </c>
      <c r="AB864" s="47" t="n">
        <v>0</v>
      </c>
      <c r="AC864" s="47" t="n">
        <v>0</v>
      </c>
      <c r="AD864" s="47" t="n">
        <v>0</v>
      </c>
      <c r="AE864" s="47" t="n">
        <v>0</v>
      </c>
      <c r="AF864" s="51" t="n">
        <v>0</v>
      </c>
      <c r="AG864" s="52" t="n">
        <v>3202.33666</v>
      </c>
      <c r="AH864" s="53" t="n">
        <v>3194.41375</v>
      </c>
      <c r="AI864" s="53" t="n">
        <v>0</v>
      </c>
      <c r="AJ864" s="53" t="n">
        <v>7.92291</v>
      </c>
      <c r="AK864" s="54" t="n">
        <v>0</v>
      </c>
      <c r="AL864" s="55" t="n">
        <v>-2.25597318603832E-013</v>
      </c>
      <c r="AM864" s="56"/>
    </row>
    <row r="865" customFormat="false" ht="15" hidden="false" customHeight="false" outlineLevel="0" collapsed="false">
      <c r="A865" s="28" t="n">
        <v>859</v>
      </c>
      <c r="B865" s="46" t="n">
        <v>741120</v>
      </c>
      <c r="C865" s="7" t="s">
        <v>56</v>
      </c>
      <c r="D865" s="47" t="n">
        <v>0</v>
      </c>
      <c r="E865" s="47" t="n">
        <v>0</v>
      </c>
      <c r="F865" s="47" t="n">
        <v>0</v>
      </c>
      <c r="G865" s="47" t="n">
        <v>0</v>
      </c>
      <c r="H865" s="48" t="n">
        <v>0</v>
      </c>
      <c r="I865" s="47" t="n">
        <v>0</v>
      </c>
      <c r="J865" s="47" t="n">
        <v>0</v>
      </c>
      <c r="K865" s="47" t="n">
        <v>0</v>
      </c>
      <c r="L865" s="47" t="n">
        <v>0</v>
      </c>
      <c r="M865" s="47" t="n">
        <v>0</v>
      </c>
      <c r="N865" s="47" t="n">
        <v>0</v>
      </c>
      <c r="O865" s="47" t="n">
        <v>0</v>
      </c>
      <c r="P865" s="48" t="n">
        <v>0</v>
      </c>
      <c r="Q865" s="47" t="n">
        <v>0</v>
      </c>
      <c r="R865" s="47" t="n">
        <v>0</v>
      </c>
      <c r="S865" s="47" t="n">
        <v>0</v>
      </c>
      <c r="T865" s="47" t="n">
        <v>0</v>
      </c>
      <c r="U865" s="47" t="n">
        <v>0</v>
      </c>
      <c r="V865" s="47" t="n">
        <v>0</v>
      </c>
      <c r="W865" s="47" t="n">
        <v>0</v>
      </c>
      <c r="X865" s="49" t="n">
        <v>0</v>
      </c>
      <c r="Y865" s="50" t="n">
        <v>0</v>
      </c>
      <c r="Z865" s="47" t="n">
        <v>0</v>
      </c>
      <c r="AA865" s="47" t="n">
        <v>0</v>
      </c>
      <c r="AB865" s="47" t="n">
        <v>0</v>
      </c>
      <c r="AC865" s="47" t="n">
        <v>0</v>
      </c>
      <c r="AD865" s="47" t="n">
        <v>0</v>
      </c>
      <c r="AE865" s="47" t="n">
        <v>0</v>
      </c>
      <c r="AF865" s="51" t="n">
        <v>0</v>
      </c>
      <c r="AG865" s="52" t="n">
        <v>0</v>
      </c>
      <c r="AH865" s="53" t="n">
        <v>0</v>
      </c>
      <c r="AI865" s="53" t="n">
        <v>0</v>
      </c>
      <c r="AJ865" s="53" t="n">
        <v>0</v>
      </c>
      <c r="AK865" s="54" t="n">
        <v>0</v>
      </c>
      <c r="AL865" s="55" t="n">
        <v>0</v>
      </c>
      <c r="AM865" s="56"/>
    </row>
    <row r="866" customFormat="false" ht="15" hidden="false" customHeight="false" outlineLevel="0" collapsed="false">
      <c r="A866" s="1" t="n">
        <v>860</v>
      </c>
      <c r="B866" s="46" t="n">
        <v>741125</v>
      </c>
      <c r="C866" s="7" t="s">
        <v>300</v>
      </c>
      <c r="D866" s="47" t="n">
        <v>0</v>
      </c>
      <c r="E866" s="47" t="n">
        <v>0</v>
      </c>
      <c r="F866" s="47" t="n">
        <v>0</v>
      </c>
      <c r="G866" s="47" t="n">
        <v>0</v>
      </c>
      <c r="H866" s="48" t="n">
        <v>0</v>
      </c>
      <c r="I866" s="47" t="n">
        <v>0</v>
      </c>
      <c r="J866" s="47" t="n">
        <v>0</v>
      </c>
      <c r="K866" s="47" t="n">
        <v>0</v>
      </c>
      <c r="L866" s="47" t="n">
        <v>0</v>
      </c>
      <c r="M866" s="47" t="n">
        <v>0</v>
      </c>
      <c r="N866" s="47" t="n">
        <v>0</v>
      </c>
      <c r="O866" s="47" t="n">
        <v>0</v>
      </c>
      <c r="P866" s="48" t="n">
        <v>0</v>
      </c>
      <c r="Q866" s="47" t="n">
        <v>0</v>
      </c>
      <c r="R866" s="47" t="n">
        <v>0</v>
      </c>
      <c r="S866" s="47" t="n">
        <v>0</v>
      </c>
      <c r="T866" s="47" t="n">
        <v>0</v>
      </c>
      <c r="U866" s="47" t="n">
        <v>0</v>
      </c>
      <c r="V866" s="47" t="n">
        <v>0</v>
      </c>
      <c r="W866" s="47" t="n">
        <v>0</v>
      </c>
      <c r="X866" s="49" t="n">
        <v>0</v>
      </c>
      <c r="Y866" s="50" t="n">
        <v>0</v>
      </c>
      <c r="Z866" s="47" t="n">
        <v>0</v>
      </c>
      <c r="AA866" s="47" t="n">
        <v>0</v>
      </c>
      <c r="AB866" s="47" t="n">
        <v>0</v>
      </c>
      <c r="AC866" s="47" t="n">
        <v>0</v>
      </c>
      <c r="AD866" s="47" t="n">
        <v>0</v>
      </c>
      <c r="AE866" s="47" t="n">
        <v>0</v>
      </c>
      <c r="AF866" s="51" t="n">
        <v>0</v>
      </c>
      <c r="AG866" s="52" t="n">
        <v>0</v>
      </c>
      <c r="AH866" s="53" t="n">
        <v>0</v>
      </c>
      <c r="AI866" s="53" t="n">
        <v>0</v>
      </c>
      <c r="AJ866" s="53" t="n">
        <v>0</v>
      </c>
      <c r="AK866" s="54" t="n">
        <v>0</v>
      </c>
      <c r="AL866" s="55" t="n">
        <v>0</v>
      </c>
      <c r="AM866" s="56"/>
    </row>
    <row r="867" customFormat="false" ht="15" hidden="false" customHeight="false" outlineLevel="0" collapsed="false">
      <c r="A867" s="1" t="n">
        <v>861</v>
      </c>
      <c r="B867" s="46" t="n">
        <v>741130</v>
      </c>
      <c r="C867" s="7" t="s">
        <v>310</v>
      </c>
      <c r="D867" s="47" t="n">
        <v>0</v>
      </c>
      <c r="E867" s="47" t="n">
        <v>0</v>
      </c>
      <c r="F867" s="47" t="n">
        <v>0</v>
      </c>
      <c r="G867" s="47" t="n">
        <v>0</v>
      </c>
      <c r="H867" s="48" t="n">
        <v>0</v>
      </c>
      <c r="I867" s="47" t="n">
        <v>0</v>
      </c>
      <c r="J867" s="47" t="n">
        <v>0</v>
      </c>
      <c r="K867" s="47" t="n">
        <v>0</v>
      </c>
      <c r="L867" s="47" t="n">
        <v>0</v>
      </c>
      <c r="M867" s="47" t="n">
        <v>0</v>
      </c>
      <c r="N867" s="47" t="n">
        <v>0</v>
      </c>
      <c r="O867" s="47" t="n">
        <v>0</v>
      </c>
      <c r="P867" s="48" t="n">
        <v>0</v>
      </c>
      <c r="Q867" s="47" t="n">
        <v>0</v>
      </c>
      <c r="R867" s="47" t="n">
        <v>0</v>
      </c>
      <c r="S867" s="47" t="n">
        <v>0</v>
      </c>
      <c r="T867" s="47" t="n">
        <v>0</v>
      </c>
      <c r="U867" s="47" t="n">
        <v>0</v>
      </c>
      <c r="V867" s="47" t="n">
        <v>0</v>
      </c>
      <c r="W867" s="47" t="n">
        <v>0</v>
      </c>
      <c r="X867" s="49" t="n">
        <v>0</v>
      </c>
      <c r="Y867" s="50" t="n">
        <v>0</v>
      </c>
      <c r="Z867" s="47" t="n">
        <v>0</v>
      </c>
      <c r="AA867" s="47" t="n">
        <v>0</v>
      </c>
      <c r="AB867" s="47" t="n">
        <v>0</v>
      </c>
      <c r="AC867" s="47" t="n">
        <v>0</v>
      </c>
      <c r="AD867" s="47" t="n">
        <v>0</v>
      </c>
      <c r="AE867" s="47" t="n">
        <v>0</v>
      </c>
      <c r="AF867" s="51" t="n">
        <v>0</v>
      </c>
      <c r="AG867" s="52" t="n">
        <v>0</v>
      </c>
      <c r="AH867" s="53" t="n">
        <v>0</v>
      </c>
      <c r="AI867" s="53" t="n">
        <v>0</v>
      </c>
      <c r="AJ867" s="53" t="n">
        <v>0</v>
      </c>
      <c r="AK867" s="54" t="n">
        <v>0</v>
      </c>
      <c r="AL867" s="55" t="n">
        <v>0</v>
      </c>
      <c r="AM867" s="56"/>
    </row>
    <row r="868" customFormat="false" ht="15" hidden="false" customHeight="false" outlineLevel="0" collapsed="false">
      <c r="A868" s="1" t="n">
        <v>862</v>
      </c>
      <c r="B868" s="46" t="n">
        <v>741135</v>
      </c>
      <c r="C868" s="7" t="s">
        <v>313</v>
      </c>
      <c r="D868" s="47" t="n">
        <v>0</v>
      </c>
      <c r="E868" s="47" t="n">
        <v>0</v>
      </c>
      <c r="F868" s="47" t="n">
        <v>0</v>
      </c>
      <c r="G868" s="47" t="n">
        <v>0</v>
      </c>
      <c r="H868" s="48" t="n">
        <v>0</v>
      </c>
      <c r="I868" s="47" t="n">
        <v>0</v>
      </c>
      <c r="J868" s="47" t="n">
        <v>0</v>
      </c>
      <c r="K868" s="47" t="n">
        <v>0</v>
      </c>
      <c r="L868" s="47" t="n">
        <v>0</v>
      </c>
      <c r="M868" s="47" t="n">
        <v>0</v>
      </c>
      <c r="N868" s="47" t="n">
        <v>0</v>
      </c>
      <c r="O868" s="47" t="n">
        <v>0</v>
      </c>
      <c r="P868" s="48" t="n">
        <v>0</v>
      </c>
      <c r="Q868" s="47" t="n">
        <v>0</v>
      </c>
      <c r="R868" s="47" t="n">
        <v>0</v>
      </c>
      <c r="S868" s="47" t="n">
        <v>0</v>
      </c>
      <c r="T868" s="47" t="n">
        <v>0</v>
      </c>
      <c r="U868" s="47" t="n">
        <v>0</v>
      </c>
      <c r="V868" s="47" t="n">
        <v>0</v>
      </c>
      <c r="W868" s="47" t="n">
        <v>0</v>
      </c>
      <c r="X868" s="49" t="n">
        <v>0</v>
      </c>
      <c r="Y868" s="50" t="n">
        <v>0</v>
      </c>
      <c r="Z868" s="47" t="n">
        <v>0</v>
      </c>
      <c r="AA868" s="47" t="n">
        <v>0</v>
      </c>
      <c r="AB868" s="47" t="n">
        <v>0</v>
      </c>
      <c r="AC868" s="47" t="n">
        <v>0</v>
      </c>
      <c r="AD868" s="47" t="n">
        <v>0</v>
      </c>
      <c r="AE868" s="47" t="n">
        <v>0</v>
      </c>
      <c r="AF868" s="51" t="n">
        <v>0</v>
      </c>
      <c r="AG868" s="52" t="n">
        <v>0</v>
      </c>
      <c r="AH868" s="53" t="n">
        <v>0</v>
      </c>
      <c r="AI868" s="53" t="n">
        <v>0</v>
      </c>
      <c r="AJ868" s="53" t="n">
        <v>0</v>
      </c>
      <c r="AK868" s="54" t="n">
        <v>0</v>
      </c>
      <c r="AL868" s="55" t="n">
        <v>0</v>
      </c>
      <c r="AM868" s="56"/>
    </row>
    <row r="869" customFormat="false" ht="15" hidden="false" customHeight="false" outlineLevel="0" collapsed="false">
      <c r="A869" s="28" t="n">
        <v>863</v>
      </c>
      <c r="B869" s="46" t="n">
        <v>741140</v>
      </c>
      <c r="C869" s="7" t="s">
        <v>366</v>
      </c>
      <c r="D869" s="47" t="n">
        <v>0</v>
      </c>
      <c r="E869" s="47" t="n">
        <v>0</v>
      </c>
      <c r="F869" s="47" t="n">
        <v>0</v>
      </c>
      <c r="G869" s="47" t="n">
        <v>0</v>
      </c>
      <c r="H869" s="48" t="n">
        <v>0</v>
      </c>
      <c r="I869" s="47" t="n">
        <v>0</v>
      </c>
      <c r="J869" s="47" t="n">
        <v>0</v>
      </c>
      <c r="K869" s="47" t="n">
        <v>0</v>
      </c>
      <c r="L869" s="47" t="n">
        <v>0</v>
      </c>
      <c r="M869" s="47" t="n">
        <v>0</v>
      </c>
      <c r="N869" s="47" t="n">
        <v>0</v>
      </c>
      <c r="O869" s="47" t="n">
        <v>0</v>
      </c>
      <c r="P869" s="48" t="n">
        <v>0</v>
      </c>
      <c r="Q869" s="47" t="n">
        <v>0</v>
      </c>
      <c r="R869" s="47" t="n">
        <v>0</v>
      </c>
      <c r="S869" s="47" t="n">
        <v>0</v>
      </c>
      <c r="T869" s="47" t="n">
        <v>0</v>
      </c>
      <c r="U869" s="47" t="n">
        <v>0</v>
      </c>
      <c r="V869" s="47" t="n">
        <v>0</v>
      </c>
      <c r="W869" s="47" t="n">
        <v>0</v>
      </c>
      <c r="X869" s="49" t="n">
        <v>0</v>
      </c>
      <c r="Y869" s="50" t="n">
        <v>0</v>
      </c>
      <c r="Z869" s="47" t="n">
        <v>0</v>
      </c>
      <c r="AA869" s="47" t="n">
        <v>0</v>
      </c>
      <c r="AB869" s="47" t="n">
        <v>0</v>
      </c>
      <c r="AC869" s="47" t="n">
        <v>0</v>
      </c>
      <c r="AD869" s="47" t="n">
        <v>0</v>
      </c>
      <c r="AE869" s="47" t="n">
        <v>0</v>
      </c>
      <c r="AF869" s="51" t="n">
        <v>0</v>
      </c>
      <c r="AG869" s="52" t="n">
        <v>0</v>
      </c>
      <c r="AH869" s="53" t="n">
        <v>0</v>
      </c>
      <c r="AI869" s="53" t="n">
        <v>0</v>
      </c>
      <c r="AJ869" s="53" t="n">
        <v>0</v>
      </c>
      <c r="AK869" s="54" t="n">
        <v>0</v>
      </c>
      <c r="AL869" s="55" t="n">
        <v>0</v>
      </c>
      <c r="AM869" s="56"/>
    </row>
    <row r="870" customFormat="false" ht="15" hidden="false" customHeight="false" outlineLevel="0" collapsed="false">
      <c r="A870" s="1" t="n">
        <v>864</v>
      </c>
      <c r="B870" s="46" t="n">
        <v>7414</v>
      </c>
      <c r="C870" s="7" t="s">
        <v>522</v>
      </c>
      <c r="D870" s="47" t="n">
        <v>3953.094</v>
      </c>
      <c r="E870" s="47" t="n">
        <v>69430.12201</v>
      </c>
      <c r="F870" s="47" t="n">
        <v>161942.28735</v>
      </c>
      <c r="G870" s="47" t="n">
        <v>4488.74231</v>
      </c>
      <c r="H870" s="48" t="n">
        <v>239814.24567</v>
      </c>
      <c r="I870" s="47" t="n">
        <v>1757.95571</v>
      </c>
      <c r="J870" s="47" t="n">
        <v>9306.68037</v>
      </c>
      <c r="K870" s="47" t="n">
        <v>991.50413</v>
      </c>
      <c r="L870" s="47" t="n">
        <v>8479.92246</v>
      </c>
      <c r="M870" s="47" t="n">
        <v>1.12745</v>
      </c>
      <c r="N870" s="47" t="n">
        <v>80.48025</v>
      </c>
      <c r="O870" s="47" t="n">
        <v>8.692</v>
      </c>
      <c r="P870" s="48" t="n">
        <v>20626.36237</v>
      </c>
      <c r="Q870" s="47" t="n">
        <v>186.472</v>
      </c>
      <c r="R870" s="47" t="n">
        <v>466.27559</v>
      </c>
      <c r="S870" s="47" t="n">
        <v>0</v>
      </c>
      <c r="T870" s="47" t="n">
        <v>0</v>
      </c>
      <c r="U870" s="47" t="n">
        <v>3.18616</v>
      </c>
      <c r="V870" s="47" t="n">
        <v>582.20879</v>
      </c>
      <c r="W870" s="47" t="n">
        <v>499.12896</v>
      </c>
      <c r="X870" s="49" t="n">
        <v>37.38298</v>
      </c>
      <c r="Y870" s="50" t="n">
        <v>964.19234</v>
      </c>
      <c r="Z870" s="47" t="n">
        <v>4535.77764</v>
      </c>
      <c r="AA870" s="47" t="n">
        <v>907.63787</v>
      </c>
      <c r="AB870" s="47" t="n">
        <v>3898.51763</v>
      </c>
      <c r="AC870" s="47" t="n">
        <v>489.24512</v>
      </c>
      <c r="AD870" s="47" t="n">
        <v>549.29292</v>
      </c>
      <c r="AE870" s="47" t="n">
        <v>14.34737</v>
      </c>
      <c r="AF870" s="51" t="n">
        <v>13133.66537</v>
      </c>
      <c r="AG870" s="52" t="n">
        <v>273574.27341</v>
      </c>
      <c r="AH870" s="53" t="n">
        <v>185845.66169</v>
      </c>
      <c r="AI870" s="53" t="n">
        <v>80879.34405</v>
      </c>
      <c r="AJ870" s="53" t="n">
        <v>991.50413</v>
      </c>
      <c r="AK870" s="54" t="n">
        <v>5857.76354</v>
      </c>
      <c r="AL870" s="55" t="n">
        <v>-2.81943357549608E-011</v>
      </c>
      <c r="AM870" s="56"/>
    </row>
    <row r="871" customFormat="false" ht="15" hidden="false" customHeight="false" outlineLevel="0" collapsed="false">
      <c r="A871" s="1" t="n">
        <v>865</v>
      </c>
      <c r="B871" s="46" t="n">
        <v>741405</v>
      </c>
      <c r="C871" s="7" t="s">
        <v>523</v>
      </c>
      <c r="D871" s="47" t="n">
        <v>0</v>
      </c>
      <c r="E871" s="47" t="n">
        <v>8079.66778</v>
      </c>
      <c r="F871" s="47" t="n">
        <v>10267.10106</v>
      </c>
      <c r="G871" s="47" t="n">
        <v>835.67119</v>
      </c>
      <c r="H871" s="48" t="n">
        <v>19182.44003</v>
      </c>
      <c r="I871" s="47" t="n">
        <v>1708.34271</v>
      </c>
      <c r="J871" s="47" t="n">
        <v>12.35412</v>
      </c>
      <c r="K871" s="47" t="n">
        <v>679.65945</v>
      </c>
      <c r="L871" s="47" t="n">
        <v>456.5286</v>
      </c>
      <c r="M871" s="47" t="n">
        <v>1.12745</v>
      </c>
      <c r="N871" s="47" t="n">
        <v>3.7449</v>
      </c>
      <c r="O871" s="47" t="n">
        <v>0</v>
      </c>
      <c r="P871" s="48" t="n">
        <v>2861.75723</v>
      </c>
      <c r="Q871" s="47" t="n">
        <v>0.61308</v>
      </c>
      <c r="R871" s="47" t="n">
        <v>226.19233</v>
      </c>
      <c r="S871" s="47" t="n">
        <v>0</v>
      </c>
      <c r="T871" s="47" t="n">
        <v>0</v>
      </c>
      <c r="U871" s="47" t="n">
        <v>0</v>
      </c>
      <c r="V871" s="47" t="n">
        <v>229.30673</v>
      </c>
      <c r="W871" s="47" t="n">
        <v>313</v>
      </c>
      <c r="X871" s="49" t="n">
        <v>0</v>
      </c>
      <c r="Y871" s="50" t="n">
        <v>0</v>
      </c>
      <c r="Z871" s="47" t="n">
        <v>0</v>
      </c>
      <c r="AA871" s="47" t="n">
        <v>0</v>
      </c>
      <c r="AB871" s="47" t="n">
        <v>1009.06735</v>
      </c>
      <c r="AC871" s="47" t="n">
        <v>0</v>
      </c>
      <c r="AD871" s="47" t="n">
        <v>0</v>
      </c>
      <c r="AE871" s="47" t="n">
        <v>6.02187</v>
      </c>
      <c r="AF871" s="51" t="n">
        <v>1784.20136</v>
      </c>
      <c r="AG871" s="52" t="n">
        <v>23828.39862</v>
      </c>
      <c r="AH871" s="53" t="n">
        <v>12032.02638</v>
      </c>
      <c r="AI871" s="53" t="n">
        <v>9794.64544</v>
      </c>
      <c r="AJ871" s="53" t="n">
        <v>679.65945</v>
      </c>
      <c r="AK871" s="54" t="n">
        <v>1322.06735</v>
      </c>
      <c r="AL871" s="55" t="n">
        <v>0</v>
      </c>
      <c r="AM871" s="56"/>
    </row>
    <row r="872" customFormat="false" ht="15" hidden="false" customHeight="false" outlineLevel="0" collapsed="false">
      <c r="A872" s="1" t="n">
        <v>866</v>
      </c>
      <c r="B872" s="46" t="n">
        <v>741410</v>
      </c>
      <c r="C872" s="7" t="s">
        <v>524</v>
      </c>
      <c r="D872" s="47" t="n">
        <v>0</v>
      </c>
      <c r="E872" s="47" t="n">
        <v>631.28656</v>
      </c>
      <c r="F872" s="47" t="n">
        <v>411.7585</v>
      </c>
      <c r="G872" s="47" t="n">
        <v>405.50785</v>
      </c>
      <c r="H872" s="48" t="n">
        <v>1448.55291</v>
      </c>
      <c r="I872" s="47" t="n">
        <v>48.84042</v>
      </c>
      <c r="J872" s="47" t="n">
        <v>1005.99465</v>
      </c>
      <c r="K872" s="47" t="n">
        <v>23.72841</v>
      </c>
      <c r="L872" s="47" t="n">
        <v>0</v>
      </c>
      <c r="M872" s="47" t="n">
        <v>0</v>
      </c>
      <c r="N872" s="47" t="n">
        <v>46.26491</v>
      </c>
      <c r="O872" s="47" t="n">
        <v>0</v>
      </c>
      <c r="P872" s="48" t="n">
        <v>1124.82839</v>
      </c>
      <c r="Q872" s="47" t="n">
        <v>185.83259</v>
      </c>
      <c r="R872" s="47" t="n">
        <v>0</v>
      </c>
      <c r="S872" s="47" t="n">
        <v>0</v>
      </c>
      <c r="T872" s="47" t="n">
        <v>0</v>
      </c>
      <c r="U872" s="47" t="n">
        <v>0</v>
      </c>
      <c r="V872" s="47" t="n">
        <v>7.79339</v>
      </c>
      <c r="W872" s="47" t="n">
        <v>0</v>
      </c>
      <c r="X872" s="49" t="n">
        <v>37.38298</v>
      </c>
      <c r="Y872" s="50" t="n">
        <v>964.19234</v>
      </c>
      <c r="Z872" s="47" t="n">
        <v>1807.31732</v>
      </c>
      <c r="AA872" s="47" t="n">
        <v>0</v>
      </c>
      <c r="AB872" s="47" t="n">
        <v>15.39105</v>
      </c>
      <c r="AC872" s="47" t="n">
        <v>0</v>
      </c>
      <c r="AD872" s="47" t="n">
        <v>0</v>
      </c>
      <c r="AE872" s="47" t="n">
        <v>3.02576</v>
      </c>
      <c r="AF872" s="51" t="n">
        <v>3020.93543</v>
      </c>
      <c r="AG872" s="52" t="n">
        <v>5594.31673</v>
      </c>
      <c r="AH872" s="53" t="n">
        <v>1877.3193</v>
      </c>
      <c r="AI872" s="53" t="n">
        <v>3677.87797</v>
      </c>
      <c r="AJ872" s="53" t="n">
        <v>23.72841</v>
      </c>
      <c r="AK872" s="54" t="n">
        <v>15.39105</v>
      </c>
      <c r="AL872" s="55" t="n">
        <v>3.44613226843649E-013</v>
      </c>
      <c r="AM872" s="56"/>
    </row>
    <row r="873" customFormat="false" ht="15" hidden="false" customHeight="false" outlineLevel="0" collapsed="false">
      <c r="A873" s="28" t="n">
        <v>867</v>
      </c>
      <c r="B873" s="46" t="n">
        <v>741415</v>
      </c>
      <c r="C873" s="7" t="s">
        <v>525</v>
      </c>
      <c r="D873" s="47" t="n">
        <v>0.011</v>
      </c>
      <c r="E873" s="47" t="n">
        <v>171.79804</v>
      </c>
      <c r="F873" s="47" t="n">
        <v>343.10026</v>
      </c>
      <c r="G873" s="47" t="n">
        <v>38.42448</v>
      </c>
      <c r="H873" s="48" t="n">
        <v>553.33378</v>
      </c>
      <c r="I873" s="47" t="n">
        <v>0.77258</v>
      </c>
      <c r="J873" s="47" t="n">
        <v>1.78799</v>
      </c>
      <c r="K873" s="47" t="n">
        <v>108.90083</v>
      </c>
      <c r="L873" s="47" t="n">
        <v>0</v>
      </c>
      <c r="M873" s="47" t="n">
        <v>0</v>
      </c>
      <c r="N873" s="47" t="n">
        <v>8.70991</v>
      </c>
      <c r="O873" s="47" t="n">
        <v>8.692</v>
      </c>
      <c r="P873" s="48" t="n">
        <v>128.86331</v>
      </c>
      <c r="Q873" s="47" t="n">
        <v>0.02633</v>
      </c>
      <c r="R873" s="47" t="n">
        <v>0</v>
      </c>
      <c r="S873" s="47" t="n">
        <v>0</v>
      </c>
      <c r="T873" s="47" t="n">
        <v>0</v>
      </c>
      <c r="U873" s="47" t="n">
        <v>0</v>
      </c>
      <c r="V873" s="47" t="n">
        <v>17.67494</v>
      </c>
      <c r="W873" s="47" t="n">
        <v>0</v>
      </c>
      <c r="X873" s="49" t="n">
        <v>0</v>
      </c>
      <c r="Y873" s="50" t="n">
        <v>0</v>
      </c>
      <c r="Z873" s="47" t="n">
        <v>0</v>
      </c>
      <c r="AA873" s="47" t="n">
        <v>0</v>
      </c>
      <c r="AB873" s="47" t="n">
        <v>0.2307</v>
      </c>
      <c r="AC873" s="47" t="n">
        <v>0</v>
      </c>
      <c r="AD873" s="47" t="n">
        <v>0</v>
      </c>
      <c r="AE873" s="47" t="n">
        <v>1.69877</v>
      </c>
      <c r="AF873" s="51" t="n">
        <v>19.63074</v>
      </c>
      <c r="AG873" s="52" t="n">
        <v>701.82783</v>
      </c>
      <c r="AH873" s="53" t="n">
        <v>418.38958</v>
      </c>
      <c r="AI873" s="53" t="n">
        <v>174.30672</v>
      </c>
      <c r="AJ873" s="53" t="n">
        <v>108.90083</v>
      </c>
      <c r="AK873" s="54" t="n">
        <v>0.2307</v>
      </c>
      <c r="AL873" s="55" t="n">
        <v>1.12493347970144E-013</v>
      </c>
      <c r="AM873" s="56"/>
    </row>
    <row r="874" customFormat="false" ht="15" hidden="false" customHeight="false" outlineLevel="0" collapsed="false">
      <c r="A874" s="1" t="n">
        <v>868</v>
      </c>
      <c r="B874" s="46" t="n">
        <v>741420</v>
      </c>
      <c r="C874" s="7" t="s">
        <v>526</v>
      </c>
      <c r="D874" s="47" t="n">
        <v>0</v>
      </c>
      <c r="E874" s="47" t="n">
        <v>13.86588</v>
      </c>
      <c r="F874" s="47" t="n">
        <v>76.831</v>
      </c>
      <c r="G874" s="47" t="n">
        <v>5.62121</v>
      </c>
      <c r="H874" s="48" t="n">
        <v>96.31809</v>
      </c>
      <c r="I874" s="47" t="n">
        <v>0</v>
      </c>
      <c r="J874" s="47" t="n">
        <v>0</v>
      </c>
      <c r="K874" s="47" t="n">
        <v>12.26287</v>
      </c>
      <c r="L874" s="47" t="n">
        <v>0</v>
      </c>
      <c r="M874" s="47" t="n">
        <v>0</v>
      </c>
      <c r="N874" s="47" t="n">
        <v>11.1022</v>
      </c>
      <c r="O874" s="47" t="n">
        <v>0</v>
      </c>
      <c r="P874" s="48" t="n">
        <v>23.36507</v>
      </c>
      <c r="Q874" s="47" t="n">
        <v>0</v>
      </c>
      <c r="R874" s="47" t="n">
        <v>0</v>
      </c>
      <c r="S874" s="47" t="n">
        <v>0</v>
      </c>
      <c r="T874" s="47" t="n">
        <v>0</v>
      </c>
      <c r="U874" s="47" t="n">
        <v>3.18616</v>
      </c>
      <c r="V874" s="47" t="n">
        <v>24.39774</v>
      </c>
      <c r="W874" s="47" t="n">
        <v>186.12896</v>
      </c>
      <c r="X874" s="49" t="n">
        <v>0</v>
      </c>
      <c r="Y874" s="50" t="n">
        <v>0</v>
      </c>
      <c r="Z874" s="47" t="n">
        <v>1339.08432</v>
      </c>
      <c r="AA874" s="47" t="n">
        <v>0</v>
      </c>
      <c r="AB874" s="47" t="n">
        <v>302.6478</v>
      </c>
      <c r="AC874" s="47" t="n">
        <v>0</v>
      </c>
      <c r="AD874" s="47" t="n">
        <v>0.006</v>
      </c>
      <c r="AE874" s="47" t="n">
        <v>3.60097</v>
      </c>
      <c r="AF874" s="51" t="n">
        <v>1859.05195</v>
      </c>
      <c r="AG874" s="52" t="n">
        <v>1978.73511</v>
      </c>
      <c r="AH874" s="53" t="n">
        <v>117.95215</v>
      </c>
      <c r="AI874" s="53" t="n">
        <v>1356.55117</v>
      </c>
      <c r="AJ874" s="53" t="n">
        <v>12.26287</v>
      </c>
      <c r="AK874" s="54" t="n">
        <v>491.96892</v>
      </c>
      <c r="AL874" s="55" t="n">
        <v>0</v>
      </c>
      <c r="AM874" s="56"/>
    </row>
    <row r="875" customFormat="false" ht="15" hidden="false" customHeight="false" outlineLevel="0" collapsed="false">
      <c r="A875" s="1" t="n">
        <v>869</v>
      </c>
      <c r="B875" s="46" t="n">
        <v>741425</v>
      </c>
      <c r="C875" s="7" t="s">
        <v>527</v>
      </c>
      <c r="D875" s="47" t="n">
        <v>21.22275</v>
      </c>
      <c r="E875" s="47" t="n">
        <v>58417.70319</v>
      </c>
      <c r="F875" s="47" t="n">
        <v>56606.98414</v>
      </c>
      <c r="G875" s="47" t="n">
        <v>2082.97216</v>
      </c>
      <c r="H875" s="48" t="n">
        <v>117128.88224</v>
      </c>
      <c r="I875" s="47" t="n">
        <v>0</v>
      </c>
      <c r="J875" s="47" t="n">
        <v>5174.47736</v>
      </c>
      <c r="K875" s="47" t="n">
        <v>166.95257</v>
      </c>
      <c r="L875" s="47" t="n">
        <v>563.69821</v>
      </c>
      <c r="M875" s="47" t="n">
        <v>0</v>
      </c>
      <c r="N875" s="47" t="n">
        <v>0</v>
      </c>
      <c r="O875" s="47" t="n">
        <v>0</v>
      </c>
      <c r="P875" s="48" t="n">
        <v>5905.12814</v>
      </c>
      <c r="Q875" s="47" t="n">
        <v>0</v>
      </c>
      <c r="R875" s="47" t="n">
        <v>240.08326</v>
      </c>
      <c r="S875" s="47" t="n">
        <v>0</v>
      </c>
      <c r="T875" s="47" t="n">
        <v>0</v>
      </c>
      <c r="U875" s="47" t="n">
        <v>0</v>
      </c>
      <c r="V875" s="47" t="n">
        <v>0</v>
      </c>
      <c r="W875" s="47" t="n">
        <v>0</v>
      </c>
      <c r="X875" s="49" t="n">
        <v>0</v>
      </c>
      <c r="Y875" s="50" t="n">
        <v>0</v>
      </c>
      <c r="Z875" s="47" t="n">
        <v>0</v>
      </c>
      <c r="AA875" s="47" t="n">
        <v>0</v>
      </c>
      <c r="AB875" s="47" t="n">
        <v>1005.90932</v>
      </c>
      <c r="AC875" s="47" t="n">
        <v>0</v>
      </c>
      <c r="AD875" s="47" t="n">
        <v>0</v>
      </c>
      <c r="AE875" s="47" t="n">
        <v>0</v>
      </c>
      <c r="AF875" s="51" t="n">
        <v>1245.99258</v>
      </c>
      <c r="AG875" s="52" t="n">
        <v>124280.00296</v>
      </c>
      <c r="AH875" s="53" t="n">
        <v>64668.21513</v>
      </c>
      <c r="AI875" s="53" t="n">
        <v>58438.92594</v>
      </c>
      <c r="AJ875" s="53" t="n">
        <v>166.95257</v>
      </c>
      <c r="AK875" s="54" t="n">
        <v>1005.90932</v>
      </c>
      <c r="AL875" s="55" t="n">
        <v>1.46656020660885E-011</v>
      </c>
      <c r="AM875" s="56"/>
    </row>
    <row r="876" customFormat="false" ht="15" hidden="false" customHeight="false" outlineLevel="0" collapsed="false">
      <c r="A876" s="1" t="n">
        <v>870</v>
      </c>
      <c r="B876" s="46" t="n">
        <v>741430</v>
      </c>
      <c r="C876" s="7" t="s">
        <v>528</v>
      </c>
      <c r="D876" s="47" t="n">
        <v>3931.86025</v>
      </c>
      <c r="E876" s="47" t="n">
        <v>2115.80056</v>
      </c>
      <c r="F876" s="47" t="n">
        <v>64310.77294</v>
      </c>
      <c r="G876" s="47" t="n">
        <v>1010.75827</v>
      </c>
      <c r="H876" s="48" t="n">
        <v>71369.19202</v>
      </c>
      <c r="I876" s="47" t="n">
        <v>0</v>
      </c>
      <c r="J876" s="47" t="n">
        <v>2258.35292</v>
      </c>
      <c r="K876" s="47" t="n">
        <v>0</v>
      </c>
      <c r="L876" s="47" t="n">
        <v>7459.69565</v>
      </c>
      <c r="M876" s="47" t="n">
        <v>0</v>
      </c>
      <c r="N876" s="47" t="n">
        <v>10.65833</v>
      </c>
      <c r="O876" s="47" t="n">
        <v>0</v>
      </c>
      <c r="P876" s="48" t="n">
        <v>9728.7069</v>
      </c>
      <c r="Q876" s="47" t="n">
        <v>0</v>
      </c>
      <c r="R876" s="47" t="n">
        <v>0</v>
      </c>
      <c r="S876" s="47" t="n">
        <v>0</v>
      </c>
      <c r="T876" s="47" t="n">
        <v>0</v>
      </c>
      <c r="U876" s="47" t="n">
        <v>0</v>
      </c>
      <c r="V876" s="47" t="n">
        <v>209.03599</v>
      </c>
      <c r="W876" s="47" t="n">
        <v>0</v>
      </c>
      <c r="X876" s="49" t="n">
        <v>0</v>
      </c>
      <c r="Y876" s="50" t="n">
        <v>0</v>
      </c>
      <c r="Z876" s="47" t="n">
        <v>0</v>
      </c>
      <c r="AA876" s="47" t="n">
        <v>270.44212</v>
      </c>
      <c r="AB876" s="47" t="n">
        <v>9.74821</v>
      </c>
      <c r="AC876" s="47" t="n">
        <v>421.02877</v>
      </c>
      <c r="AD876" s="47" t="n">
        <v>0</v>
      </c>
      <c r="AE876" s="47" t="n">
        <v>0</v>
      </c>
      <c r="AF876" s="51" t="n">
        <v>910.25509</v>
      </c>
      <c r="AG876" s="52" t="n">
        <v>82008.15401</v>
      </c>
      <c r="AH876" s="53" t="n">
        <v>75680.30287</v>
      </c>
      <c r="AI876" s="53" t="n">
        <v>6047.66081</v>
      </c>
      <c r="AJ876" s="53" t="n">
        <v>0</v>
      </c>
      <c r="AK876" s="54" t="n">
        <v>280.19033</v>
      </c>
      <c r="AL876" s="55" t="n">
        <v>-1.47792889038101E-012</v>
      </c>
      <c r="AM876" s="56"/>
    </row>
    <row r="877" customFormat="false" ht="15" hidden="false" customHeight="false" outlineLevel="0" collapsed="false">
      <c r="A877" s="28" t="n">
        <v>871</v>
      </c>
      <c r="B877" s="46" t="n">
        <v>741435</v>
      </c>
      <c r="C877" s="7" t="s">
        <v>529</v>
      </c>
      <c r="D877" s="47" t="n">
        <v>0</v>
      </c>
      <c r="E877" s="47" t="n">
        <v>0</v>
      </c>
      <c r="F877" s="47" t="n">
        <v>14472.41918</v>
      </c>
      <c r="G877" s="47" t="n">
        <v>95.77586</v>
      </c>
      <c r="H877" s="48" t="n">
        <v>14568.19504</v>
      </c>
      <c r="I877" s="47" t="n">
        <v>0</v>
      </c>
      <c r="J877" s="47" t="n">
        <v>853.71333</v>
      </c>
      <c r="K877" s="47" t="n">
        <v>0</v>
      </c>
      <c r="L877" s="47" t="n">
        <v>0</v>
      </c>
      <c r="M877" s="47" t="n">
        <v>0</v>
      </c>
      <c r="N877" s="47" t="n">
        <v>0</v>
      </c>
      <c r="O877" s="47" t="n">
        <v>0</v>
      </c>
      <c r="P877" s="48" t="n">
        <v>853.71333</v>
      </c>
      <c r="Q877" s="47" t="n">
        <v>0</v>
      </c>
      <c r="R877" s="47" t="n">
        <v>0</v>
      </c>
      <c r="S877" s="47" t="n">
        <v>0</v>
      </c>
      <c r="T877" s="47" t="n">
        <v>0</v>
      </c>
      <c r="U877" s="47" t="n">
        <v>0</v>
      </c>
      <c r="V877" s="47" t="n">
        <v>0</v>
      </c>
      <c r="W877" s="47" t="n">
        <v>0</v>
      </c>
      <c r="X877" s="49" t="n">
        <v>0</v>
      </c>
      <c r="Y877" s="50" t="n">
        <v>0</v>
      </c>
      <c r="Z877" s="47" t="n">
        <v>0</v>
      </c>
      <c r="AA877" s="47" t="n">
        <v>0</v>
      </c>
      <c r="AB877" s="47" t="n">
        <v>8.14224</v>
      </c>
      <c r="AC877" s="47" t="n">
        <v>0</v>
      </c>
      <c r="AD877" s="47" t="n">
        <v>0</v>
      </c>
      <c r="AE877" s="47" t="n">
        <v>0</v>
      </c>
      <c r="AF877" s="51" t="n">
        <v>8.14224</v>
      </c>
      <c r="AG877" s="52" t="n">
        <v>15430.05061</v>
      </c>
      <c r="AH877" s="53" t="n">
        <v>15421.90837</v>
      </c>
      <c r="AI877" s="53" t="n">
        <v>0</v>
      </c>
      <c r="AJ877" s="53" t="n">
        <v>0</v>
      </c>
      <c r="AK877" s="54" t="n">
        <v>8.14224</v>
      </c>
      <c r="AL877" s="55" t="n">
        <v>-7.7982065249671E-013</v>
      </c>
      <c r="AM877" s="56"/>
    </row>
    <row r="878" customFormat="false" ht="15" hidden="false" customHeight="false" outlineLevel="0" collapsed="false">
      <c r="A878" s="1" t="n">
        <v>872</v>
      </c>
      <c r="B878" s="46" t="n">
        <v>741440</v>
      </c>
      <c r="C878" s="7" t="s">
        <v>530</v>
      </c>
      <c r="D878" s="47" t="n">
        <v>0</v>
      </c>
      <c r="E878" s="47" t="n">
        <v>0</v>
      </c>
      <c r="F878" s="47" t="n">
        <v>15453.32027</v>
      </c>
      <c r="G878" s="47" t="n">
        <v>14.01129</v>
      </c>
      <c r="H878" s="48" t="n">
        <v>15467.33156</v>
      </c>
      <c r="I878" s="47" t="n">
        <v>0</v>
      </c>
      <c r="J878" s="47" t="n">
        <v>0</v>
      </c>
      <c r="K878" s="47" t="n">
        <v>0</v>
      </c>
      <c r="L878" s="47" t="n">
        <v>0</v>
      </c>
      <c r="M878" s="47" t="n">
        <v>0</v>
      </c>
      <c r="N878" s="47" t="n">
        <v>0</v>
      </c>
      <c r="O878" s="47" t="n">
        <v>0</v>
      </c>
      <c r="P878" s="48" t="n">
        <v>0</v>
      </c>
      <c r="Q878" s="47" t="n">
        <v>0</v>
      </c>
      <c r="R878" s="47" t="n">
        <v>0</v>
      </c>
      <c r="S878" s="47" t="n">
        <v>0</v>
      </c>
      <c r="T878" s="47" t="n">
        <v>0</v>
      </c>
      <c r="U878" s="47" t="n">
        <v>0</v>
      </c>
      <c r="V878" s="47" t="n">
        <v>94</v>
      </c>
      <c r="W878" s="47" t="n">
        <v>0</v>
      </c>
      <c r="X878" s="49" t="n">
        <v>0</v>
      </c>
      <c r="Y878" s="50" t="n">
        <v>0</v>
      </c>
      <c r="Z878" s="47" t="n">
        <v>1389.376</v>
      </c>
      <c r="AA878" s="47" t="n">
        <v>637.19575</v>
      </c>
      <c r="AB878" s="47" t="n">
        <v>1547.38096</v>
      </c>
      <c r="AC878" s="47" t="n">
        <v>68.21635</v>
      </c>
      <c r="AD878" s="47" t="n">
        <v>549.28692</v>
      </c>
      <c r="AE878" s="47" t="n">
        <v>0</v>
      </c>
      <c r="AF878" s="51" t="n">
        <v>4285.45598</v>
      </c>
      <c r="AG878" s="52" t="n">
        <v>19752.78754</v>
      </c>
      <c r="AH878" s="53" t="n">
        <v>15629.54791</v>
      </c>
      <c r="AI878" s="53" t="n">
        <v>1389.376</v>
      </c>
      <c r="AJ878" s="53" t="n">
        <v>0</v>
      </c>
      <c r="AK878" s="54" t="n">
        <v>2733.86363</v>
      </c>
      <c r="AL878" s="55" t="n">
        <v>0</v>
      </c>
      <c r="AM878" s="56"/>
    </row>
    <row r="879" customFormat="false" ht="15" hidden="false" customHeight="false" outlineLevel="0" collapsed="false">
      <c r="A879" s="1" t="n">
        <v>873</v>
      </c>
      <c r="B879" s="46" t="n">
        <v>7490</v>
      </c>
      <c r="C879" s="7" t="s">
        <v>531</v>
      </c>
      <c r="D879" s="47" t="n">
        <v>200000</v>
      </c>
      <c r="E879" s="47" t="n">
        <v>7867.12438</v>
      </c>
      <c r="F879" s="47" t="n">
        <v>83861.96298</v>
      </c>
      <c r="G879" s="47" t="n">
        <v>10936.88988</v>
      </c>
      <c r="H879" s="48" t="n">
        <v>302665.97724</v>
      </c>
      <c r="I879" s="47" t="n">
        <v>71.46</v>
      </c>
      <c r="J879" s="47" t="n">
        <v>120099.79117</v>
      </c>
      <c r="K879" s="47" t="n">
        <v>2242.98155</v>
      </c>
      <c r="L879" s="47" t="n">
        <v>6395.13762</v>
      </c>
      <c r="M879" s="47" t="n">
        <v>0</v>
      </c>
      <c r="N879" s="47" t="n">
        <v>108509.47387</v>
      </c>
      <c r="O879" s="47" t="n">
        <v>0</v>
      </c>
      <c r="P879" s="48" t="n">
        <v>237318.84421</v>
      </c>
      <c r="Q879" s="47" t="n">
        <v>0</v>
      </c>
      <c r="R879" s="47" t="n">
        <v>0</v>
      </c>
      <c r="S879" s="47" t="n">
        <v>0</v>
      </c>
      <c r="T879" s="47" t="n">
        <v>0</v>
      </c>
      <c r="U879" s="47" t="n">
        <v>0</v>
      </c>
      <c r="V879" s="47" t="n">
        <v>0</v>
      </c>
      <c r="W879" s="47" t="n">
        <v>0</v>
      </c>
      <c r="X879" s="49" t="n">
        <v>0</v>
      </c>
      <c r="Y879" s="50" t="n">
        <v>5660.55401</v>
      </c>
      <c r="Z879" s="47" t="n">
        <v>0</v>
      </c>
      <c r="AA879" s="47" t="n">
        <v>0</v>
      </c>
      <c r="AB879" s="47" t="n">
        <v>4690.1241</v>
      </c>
      <c r="AC879" s="47" t="n">
        <v>0</v>
      </c>
      <c r="AD879" s="47" t="n">
        <v>0</v>
      </c>
      <c r="AE879" s="47" t="n">
        <v>0</v>
      </c>
      <c r="AF879" s="51" t="n">
        <v>10350.67811</v>
      </c>
      <c r="AG879" s="52" t="n">
        <v>550335.49956</v>
      </c>
      <c r="AH879" s="53" t="n">
        <v>329803.25552</v>
      </c>
      <c r="AI879" s="53" t="n">
        <v>213599.13839</v>
      </c>
      <c r="AJ879" s="53" t="n">
        <v>2242.98155</v>
      </c>
      <c r="AK879" s="54" t="n">
        <v>4690.1241</v>
      </c>
      <c r="AL879" s="55" t="n">
        <v>-1.04591890703887E-010</v>
      </c>
      <c r="AM879" s="56"/>
    </row>
    <row r="880" customFormat="false" ht="15" hidden="false" customHeight="false" outlineLevel="0" collapsed="false">
      <c r="A880" s="1" t="n">
        <v>874</v>
      </c>
      <c r="B880" s="46" t="n">
        <v>749005</v>
      </c>
      <c r="C880" s="7" t="s">
        <v>532</v>
      </c>
      <c r="D880" s="47" t="n">
        <v>0</v>
      </c>
      <c r="E880" s="47" t="n">
        <v>681.56111</v>
      </c>
      <c r="F880" s="47" t="n">
        <v>0</v>
      </c>
      <c r="G880" s="47" t="n">
        <v>0</v>
      </c>
      <c r="H880" s="48" t="n">
        <v>681.56111</v>
      </c>
      <c r="I880" s="47" t="n">
        <v>0</v>
      </c>
      <c r="J880" s="47" t="n">
        <v>0</v>
      </c>
      <c r="K880" s="47" t="n">
        <v>2242.98155</v>
      </c>
      <c r="L880" s="47" t="n">
        <v>0</v>
      </c>
      <c r="M880" s="47" t="n">
        <v>0</v>
      </c>
      <c r="N880" s="47" t="n">
        <v>0</v>
      </c>
      <c r="O880" s="47" t="n">
        <v>0</v>
      </c>
      <c r="P880" s="48" t="n">
        <v>2242.98155</v>
      </c>
      <c r="Q880" s="47" t="n">
        <v>0</v>
      </c>
      <c r="R880" s="47" t="n">
        <v>0</v>
      </c>
      <c r="S880" s="47" t="n">
        <v>0</v>
      </c>
      <c r="T880" s="47" t="n">
        <v>0</v>
      </c>
      <c r="U880" s="47" t="n">
        <v>0</v>
      </c>
      <c r="V880" s="47" t="n">
        <v>0</v>
      </c>
      <c r="W880" s="47" t="n">
        <v>0</v>
      </c>
      <c r="X880" s="49" t="n">
        <v>0</v>
      </c>
      <c r="Y880" s="50" t="n">
        <v>0</v>
      </c>
      <c r="Z880" s="47" t="n">
        <v>0</v>
      </c>
      <c r="AA880" s="47" t="n">
        <v>0</v>
      </c>
      <c r="AB880" s="47" t="n">
        <v>0</v>
      </c>
      <c r="AC880" s="47" t="n">
        <v>0</v>
      </c>
      <c r="AD880" s="47" t="n">
        <v>0</v>
      </c>
      <c r="AE880" s="47" t="n">
        <v>0</v>
      </c>
      <c r="AF880" s="51" t="n">
        <v>0</v>
      </c>
      <c r="AG880" s="52" t="n">
        <v>2924.54266</v>
      </c>
      <c r="AH880" s="53" t="n">
        <v>0</v>
      </c>
      <c r="AI880" s="53" t="n">
        <v>681.56111</v>
      </c>
      <c r="AJ880" s="53" t="n">
        <v>2242.98155</v>
      </c>
      <c r="AK880" s="54" t="n">
        <v>0</v>
      </c>
      <c r="AL880" s="55" t="n">
        <v>0</v>
      </c>
      <c r="AM880" s="56"/>
    </row>
    <row r="881" customFormat="false" ht="15" hidden="false" customHeight="false" outlineLevel="0" collapsed="false">
      <c r="A881" s="28" t="n">
        <v>875</v>
      </c>
      <c r="B881" s="46" t="n">
        <v>749010</v>
      </c>
      <c r="C881" s="7" t="s">
        <v>533</v>
      </c>
      <c r="D881" s="47" t="n">
        <v>0</v>
      </c>
      <c r="E881" s="47" t="n">
        <v>7185.56327</v>
      </c>
      <c r="F881" s="47" t="n">
        <v>58591.96298</v>
      </c>
      <c r="G881" s="47" t="n">
        <v>5592.48468</v>
      </c>
      <c r="H881" s="48" t="n">
        <v>71370.01093</v>
      </c>
      <c r="I881" s="47" t="n">
        <v>71.46</v>
      </c>
      <c r="J881" s="47" t="n">
        <v>23214.16666</v>
      </c>
      <c r="K881" s="47" t="n">
        <v>0</v>
      </c>
      <c r="L881" s="47" t="n">
        <v>6395.13762</v>
      </c>
      <c r="M881" s="47" t="n">
        <v>0</v>
      </c>
      <c r="N881" s="47" t="n">
        <v>0</v>
      </c>
      <c r="O881" s="47" t="n">
        <v>0</v>
      </c>
      <c r="P881" s="48" t="n">
        <v>29680.76428</v>
      </c>
      <c r="Q881" s="47" t="n">
        <v>0</v>
      </c>
      <c r="R881" s="47" t="n">
        <v>0</v>
      </c>
      <c r="S881" s="47" t="n">
        <v>0</v>
      </c>
      <c r="T881" s="47" t="n">
        <v>0</v>
      </c>
      <c r="U881" s="47" t="n">
        <v>0</v>
      </c>
      <c r="V881" s="47" t="n">
        <v>0</v>
      </c>
      <c r="W881" s="47" t="n">
        <v>0</v>
      </c>
      <c r="X881" s="49" t="n">
        <v>0</v>
      </c>
      <c r="Y881" s="50" t="n">
        <v>0</v>
      </c>
      <c r="Z881" s="47" t="n">
        <v>0</v>
      </c>
      <c r="AA881" s="47" t="n">
        <v>0</v>
      </c>
      <c r="AB881" s="47" t="n">
        <v>0</v>
      </c>
      <c r="AC881" s="47" t="n">
        <v>0</v>
      </c>
      <c r="AD881" s="47" t="n">
        <v>0</v>
      </c>
      <c r="AE881" s="47" t="n">
        <v>0</v>
      </c>
      <c r="AF881" s="51" t="n">
        <v>0</v>
      </c>
      <c r="AG881" s="52" t="n">
        <v>101050.77521</v>
      </c>
      <c r="AH881" s="53" t="n">
        <v>93793.75194</v>
      </c>
      <c r="AI881" s="53" t="n">
        <v>7257.02327</v>
      </c>
      <c r="AJ881" s="53" t="n">
        <v>0</v>
      </c>
      <c r="AK881" s="54" t="n">
        <v>0</v>
      </c>
      <c r="AL881" s="55" t="n">
        <v>5.45696821063757E-012</v>
      </c>
      <c r="AM881" s="56"/>
    </row>
    <row r="882" customFormat="false" ht="15" hidden="false" customHeight="false" outlineLevel="0" collapsed="false">
      <c r="A882" s="1" t="n">
        <v>876</v>
      </c>
      <c r="B882" s="46" t="n">
        <v>749015</v>
      </c>
      <c r="C882" s="7" t="s">
        <v>534</v>
      </c>
      <c r="D882" s="47"/>
      <c r="E882" s="47"/>
      <c r="F882" s="47"/>
      <c r="G882" s="47"/>
      <c r="H882" s="48" t="n">
        <v>0</v>
      </c>
      <c r="I882" s="47"/>
      <c r="J882" s="47"/>
      <c r="K882" s="47"/>
      <c r="L882" s="47"/>
      <c r="M882" s="47"/>
      <c r="N882" s="47"/>
      <c r="O882" s="47"/>
      <c r="P882" s="48" t="n">
        <v>0</v>
      </c>
      <c r="Q882" s="47"/>
      <c r="R882" s="47"/>
      <c r="S882" s="47"/>
      <c r="T882" s="47"/>
      <c r="U882" s="47"/>
      <c r="V882" s="47"/>
      <c r="W882" s="47"/>
      <c r="X882" s="49"/>
      <c r="Y882" s="50"/>
      <c r="Z882" s="47"/>
      <c r="AA882" s="47"/>
      <c r="AB882" s="47"/>
      <c r="AC882" s="47"/>
      <c r="AD882" s="47"/>
      <c r="AE882" s="47"/>
      <c r="AF882" s="51" t="n">
        <v>0</v>
      </c>
      <c r="AG882" s="52" t="n">
        <v>0</v>
      </c>
      <c r="AH882" s="53" t="n">
        <v>0</v>
      </c>
      <c r="AI882" s="53" t="n">
        <v>0</v>
      </c>
      <c r="AJ882" s="53" t="n">
        <v>0</v>
      </c>
      <c r="AK882" s="54" t="n">
        <v>0</v>
      </c>
      <c r="AL882" s="55" t="n">
        <v>0</v>
      </c>
      <c r="AM882" s="56"/>
    </row>
    <row r="883" customFormat="false" ht="15" hidden="false" customHeight="false" outlineLevel="0" collapsed="false">
      <c r="A883" s="1" t="n">
        <v>877</v>
      </c>
      <c r="B883" s="57" t="n">
        <v>749020</v>
      </c>
      <c r="C883" s="58" t="s">
        <v>535</v>
      </c>
      <c r="D883" s="59" t="n">
        <v>0</v>
      </c>
      <c r="E883" s="59" t="n">
        <v>0</v>
      </c>
      <c r="F883" s="47" t="n">
        <v>0</v>
      </c>
      <c r="G883" s="47" t="n">
        <v>0</v>
      </c>
      <c r="H883" s="48" t="n">
        <v>0</v>
      </c>
      <c r="I883" s="47" t="n">
        <v>0</v>
      </c>
      <c r="J883" s="47" t="n">
        <v>0</v>
      </c>
      <c r="K883" s="47" t="n">
        <v>0</v>
      </c>
      <c r="L883" s="59" t="n">
        <v>0</v>
      </c>
      <c r="M883" s="47" t="n">
        <v>0</v>
      </c>
      <c r="N883" s="47" t="n">
        <v>108509.47387</v>
      </c>
      <c r="O883" s="47" t="n">
        <v>0</v>
      </c>
      <c r="P883" s="48" t="n">
        <v>108509.47387</v>
      </c>
      <c r="Q883" s="47" t="n">
        <v>0</v>
      </c>
      <c r="R883" s="47" t="n">
        <v>0</v>
      </c>
      <c r="S883" s="47" t="n">
        <v>0</v>
      </c>
      <c r="T883" s="47" t="n">
        <v>0</v>
      </c>
      <c r="U883" s="47" t="n">
        <v>0</v>
      </c>
      <c r="V883" s="47" t="n">
        <v>0</v>
      </c>
      <c r="W883" s="47" t="n">
        <v>0</v>
      </c>
      <c r="X883" s="49" t="n">
        <v>0</v>
      </c>
      <c r="Y883" s="50" t="n">
        <v>0</v>
      </c>
      <c r="Z883" s="47" t="n">
        <v>0</v>
      </c>
      <c r="AA883" s="47" t="n">
        <v>0</v>
      </c>
      <c r="AB883" s="47" t="n">
        <v>4690.1241</v>
      </c>
      <c r="AC883" s="47" t="n">
        <v>0</v>
      </c>
      <c r="AD883" s="47" t="n">
        <v>0</v>
      </c>
      <c r="AE883" s="47" t="n">
        <v>0</v>
      </c>
      <c r="AF883" s="51" t="n">
        <v>4690.1241</v>
      </c>
      <c r="AG883" s="52" t="n">
        <v>113199.59797</v>
      </c>
      <c r="AH883" s="53" t="n">
        <v>108509.47387</v>
      </c>
      <c r="AI883" s="53" t="n">
        <v>0</v>
      </c>
      <c r="AJ883" s="53" t="n">
        <v>0</v>
      </c>
      <c r="AK883" s="54" t="n">
        <v>4690.1241</v>
      </c>
      <c r="AL883" s="55" t="n">
        <v>0</v>
      </c>
      <c r="AM883" s="56"/>
    </row>
    <row r="884" customFormat="false" ht="15" hidden="false" customHeight="false" outlineLevel="0" collapsed="false">
      <c r="A884" s="1" t="n">
        <v>877</v>
      </c>
      <c r="B884" s="7"/>
      <c r="C884" s="7"/>
      <c r="D884" s="60"/>
      <c r="E884" s="60"/>
      <c r="F884" s="61"/>
      <c r="G884" s="61"/>
      <c r="H884" s="62"/>
      <c r="I884" s="61"/>
      <c r="J884" s="61"/>
      <c r="K884" s="61"/>
      <c r="L884" s="60"/>
      <c r="M884" s="61"/>
      <c r="N884" s="61"/>
      <c r="O884" s="61"/>
      <c r="P884" s="62"/>
      <c r="Q884" s="61"/>
      <c r="R884" s="61"/>
      <c r="S884" s="61"/>
      <c r="T884" s="61"/>
      <c r="U884" s="61"/>
      <c r="V884" s="61"/>
      <c r="W884" s="61"/>
      <c r="X884" s="63"/>
      <c r="Y884" s="62"/>
      <c r="Z884" s="61"/>
      <c r="AA884" s="61"/>
      <c r="AB884" s="61"/>
      <c r="AC884" s="61"/>
      <c r="AD884" s="61"/>
      <c r="AE884" s="61"/>
      <c r="AF884" s="62"/>
      <c r="AG884" s="62"/>
      <c r="AH884" s="62"/>
      <c r="AI884" s="62"/>
      <c r="AJ884" s="62"/>
      <c r="AK884" s="62"/>
      <c r="AL884" s="55"/>
      <c r="AM884" s="56"/>
    </row>
    <row r="885" s="68" customFormat="true" ht="15" hidden="false" customHeight="false" outlineLevel="0" collapsed="false">
      <c r="A885" s="1" t="n">
        <v>878</v>
      </c>
      <c r="B885" s="64" t="s">
        <v>536</v>
      </c>
      <c r="C885" s="64"/>
      <c r="D885" s="65" t="n">
        <v>-1.16415321826935E-010</v>
      </c>
      <c r="E885" s="65" t="n">
        <v>-2.03726813197136E-010</v>
      </c>
      <c r="F885" s="65" t="n">
        <v>0</v>
      </c>
      <c r="G885" s="65" t="n">
        <v>-5.82076609134674E-011</v>
      </c>
      <c r="H885" s="65" t="n">
        <v>6.98491930961609E-010</v>
      </c>
      <c r="I885" s="65" t="n">
        <v>0</v>
      </c>
      <c r="J885" s="65" t="n">
        <v>-1.45519152283669E-011</v>
      </c>
      <c r="K885" s="65" t="n">
        <v>1.45519152283669E-011</v>
      </c>
      <c r="L885" s="65" t="n">
        <v>1.30967237055302E-010</v>
      </c>
      <c r="M885" s="65" t="n">
        <v>-3.63797880709171E-011</v>
      </c>
      <c r="N885" s="65" t="n">
        <v>5.0931703299284E-011</v>
      </c>
      <c r="O885" s="65" t="n">
        <v>-3.63797880709171E-012</v>
      </c>
      <c r="P885" s="65" t="n">
        <v>1.28056854009628E-009</v>
      </c>
      <c r="Q885" s="65" t="n">
        <v>5.45696821063757E-012</v>
      </c>
      <c r="R885" s="65" t="n">
        <v>0</v>
      </c>
      <c r="S885" s="65" t="n">
        <v>3.18323145620525E-012</v>
      </c>
      <c r="T885" s="65" t="n">
        <v>-1.36424205265939E-012</v>
      </c>
      <c r="U885" s="65" t="n">
        <v>3.63797880709171E-012</v>
      </c>
      <c r="V885" s="65" t="n">
        <v>-1.81898940354586E-011</v>
      </c>
      <c r="W885" s="65" t="n">
        <v>-4.36557456851006E-011</v>
      </c>
      <c r="X885" s="66" t="n">
        <v>9.09494701772928E-013</v>
      </c>
      <c r="Y885" s="65" t="n">
        <v>1.09139364212751E-011</v>
      </c>
      <c r="Z885" s="65" t="n">
        <v>0</v>
      </c>
      <c r="AA885" s="65" t="n">
        <v>1.81898940354586E-012</v>
      </c>
      <c r="AB885" s="65" t="n">
        <v>1.45519152283669E-011</v>
      </c>
      <c r="AC885" s="65" t="n">
        <v>-7.27595761418343E-012</v>
      </c>
      <c r="AD885" s="65" t="n">
        <v>-5.45696821063757E-012</v>
      </c>
      <c r="AE885" s="65" t="n">
        <v>0</v>
      </c>
      <c r="AF885" s="65" t="n">
        <v>-5.23868948221207E-010</v>
      </c>
      <c r="AG885" s="65" t="n">
        <v>-4.65661287307739E-010</v>
      </c>
      <c r="AH885" s="65" t="n">
        <v>-2.3283064365387E-010</v>
      </c>
      <c r="AI885" s="65" t="n">
        <v>-2.3283064365387E-010</v>
      </c>
      <c r="AJ885" s="65" t="n">
        <v>1.45519152283669E-011</v>
      </c>
      <c r="AK885" s="65" t="n">
        <v>1.45519152283669E-010</v>
      </c>
      <c r="AL885" s="55"/>
      <c r="AM885" s="67"/>
    </row>
    <row r="886" s="68" customFormat="true" ht="15" hidden="false" customHeight="false" outlineLevel="0" collapsed="false">
      <c r="A886" s="1"/>
      <c r="B886" s="64"/>
      <c r="C886" s="64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  <c r="W886" s="65"/>
      <c r="X886" s="66"/>
      <c r="Y886" s="65"/>
      <c r="Z886" s="65"/>
      <c r="AA886" s="65"/>
      <c r="AB886" s="65"/>
      <c r="AC886" s="65"/>
      <c r="AD886" s="65"/>
      <c r="AE886" s="65"/>
      <c r="AF886" s="65"/>
      <c r="AG886" s="65"/>
      <c r="AH886" s="65"/>
      <c r="AI886" s="65"/>
      <c r="AJ886" s="65"/>
      <c r="AK886" s="65"/>
      <c r="AL886" s="55"/>
      <c r="AM886" s="67"/>
    </row>
    <row r="887" s="73" customFormat="true" ht="15" hidden="false" customHeight="false" outlineLevel="0" collapsed="false">
      <c r="A887" s="1"/>
      <c r="B887" s="69"/>
      <c r="C887" s="69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1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55"/>
      <c r="AM887" s="72"/>
    </row>
    <row r="888" customFormat="false" ht="15" hidden="false" customHeight="false" outlineLevel="0" collapsed="false">
      <c r="A888" s="1" t="n">
        <v>881</v>
      </c>
      <c r="B888" s="74"/>
      <c r="C888" s="74"/>
      <c r="D888" s="75"/>
      <c r="E888" s="75"/>
      <c r="F888" s="76"/>
      <c r="G888" s="76"/>
      <c r="H888" s="76"/>
      <c r="I888" s="77"/>
      <c r="J888" s="77"/>
      <c r="K888" s="77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8"/>
      <c r="Y888" s="76"/>
      <c r="Z888" s="76"/>
      <c r="AA888" s="76"/>
      <c r="AB888" s="76" t="s">
        <v>2</v>
      </c>
      <c r="AC888" s="76"/>
      <c r="AD888" s="76"/>
      <c r="AE888" s="76"/>
      <c r="AF888" s="76"/>
      <c r="AG888" s="76"/>
      <c r="AH888" s="76"/>
      <c r="AI888" s="76"/>
      <c r="AJ888" s="76"/>
      <c r="AK888" s="76"/>
      <c r="AL888" s="79"/>
      <c r="AM888" s="80"/>
    </row>
    <row r="889" customFormat="false" ht="15" hidden="false" customHeight="false" outlineLevel="0" collapsed="false">
      <c r="A889" s="1" t="n">
        <v>882</v>
      </c>
      <c r="B889" s="81" t="s">
        <v>537</v>
      </c>
      <c r="C889" s="7"/>
      <c r="D889" s="8"/>
      <c r="E889" s="8"/>
      <c r="F889" s="12"/>
      <c r="G889" s="12"/>
      <c r="H889" s="12"/>
      <c r="I889" s="77"/>
      <c r="J889" s="77"/>
      <c r="K889" s="77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8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79"/>
      <c r="AM889" s="80"/>
    </row>
    <row r="890" customFormat="false" ht="15" hidden="false" customHeight="false" outlineLevel="0" collapsed="false">
      <c r="A890" s="1" t="n">
        <v>883</v>
      </c>
      <c r="B890" s="81" t="s">
        <v>538</v>
      </c>
      <c r="C890" s="7"/>
      <c r="D890" s="8"/>
      <c r="E890" s="8"/>
      <c r="F890" s="12"/>
      <c r="G890" s="12"/>
      <c r="H890" s="12"/>
      <c r="I890" s="77"/>
      <c r="J890" s="77"/>
      <c r="K890" s="77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8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79"/>
      <c r="AM890" s="80"/>
    </row>
    <row r="891" customFormat="false" ht="15" hidden="false" customHeight="false" outlineLevel="0" collapsed="false">
      <c r="A891" s="1" t="n">
        <v>884</v>
      </c>
      <c r="B891" s="81" t="s">
        <v>539</v>
      </c>
      <c r="C891" s="7"/>
      <c r="D891" s="8"/>
      <c r="E891" s="8"/>
      <c r="F891" s="12"/>
      <c r="G891" s="12"/>
      <c r="H891" s="12"/>
      <c r="I891" s="77"/>
      <c r="J891" s="77"/>
      <c r="K891" s="77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8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79"/>
      <c r="AM891" s="80"/>
    </row>
    <row r="892" s="85" customFormat="true" ht="15" hidden="false" customHeight="false" outlineLevel="0" collapsed="false">
      <c r="A892" s="1" t="n">
        <v>885</v>
      </c>
      <c r="B892" s="83" t="s">
        <v>540</v>
      </c>
      <c r="C892" s="7"/>
      <c r="D892" s="8"/>
      <c r="E892" s="8"/>
      <c r="F892" s="12"/>
      <c r="G892" s="12"/>
      <c r="H892" s="12"/>
      <c r="I892" s="77"/>
      <c r="J892" s="77"/>
      <c r="K892" s="77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8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79"/>
      <c r="AM892" s="84"/>
    </row>
    <row r="893" s="85" customFormat="true" ht="15" hidden="false" customHeight="false" outlineLevel="0" collapsed="false">
      <c r="A893" s="1" t="n">
        <v>886</v>
      </c>
      <c r="B893" s="83" t="s">
        <v>541</v>
      </c>
      <c r="C893" s="7"/>
      <c r="D893" s="8"/>
      <c r="E893" s="8"/>
      <c r="F893" s="12"/>
      <c r="G893" s="12"/>
      <c r="H893" s="12"/>
      <c r="I893" s="77"/>
      <c r="J893" s="77"/>
      <c r="K893" s="77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8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79"/>
      <c r="AM893" s="84"/>
    </row>
    <row r="894" s="85" customFormat="true" ht="15" hidden="false" customHeight="false" outlineLevel="0" collapsed="false">
      <c r="A894" s="1" t="n">
        <v>887</v>
      </c>
      <c r="B894" s="83" t="s">
        <v>542</v>
      </c>
      <c r="C894" s="7"/>
      <c r="D894" s="8"/>
      <c r="E894" s="8"/>
      <c r="F894" s="12"/>
      <c r="G894" s="12"/>
      <c r="H894" s="12"/>
      <c r="I894" s="77"/>
      <c r="J894" s="77"/>
      <c r="K894" s="77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8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79"/>
      <c r="AM894" s="84"/>
    </row>
    <row r="895" customFormat="false" ht="15" hidden="false" customHeight="false" outlineLevel="0" collapsed="false">
      <c r="A895" s="1" t="n">
        <v>888</v>
      </c>
      <c r="B895" s="7" t="s">
        <v>2</v>
      </c>
      <c r="C895" s="7"/>
      <c r="D895" s="8"/>
      <c r="E895" s="8"/>
      <c r="F895" s="12"/>
      <c r="G895" s="12"/>
      <c r="H895" s="12"/>
      <c r="I895" s="77"/>
      <c r="J895" s="77"/>
      <c r="K895" s="77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8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79"/>
      <c r="AM895" s="80"/>
    </row>
    <row r="896" customFormat="false" ht="15" hidden="false" customHeight="false" outlineLevel="0" collapsed="false">
      <c r="A896" s="1" t="n">
        <v>889</v>
      </c>
      <c r="B896" s="81" t="s">
        <v>543</v>
      </c>
      <c r="C896" s="7"/>
      <c r="D896" s="8"/>
      <c r="E896" s="8"/>
      <c r="F896" s="12"/>
      <c r="G896" s="12"/>
      <c r="H896" s="12"/>
      <c r="I896" s="77"/>
      <c r="J896" s="77"/>
      <c r="K896" s="77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8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79"/>
      <c r="AM896" s="80"/>
    </row>
    <row r="897" customFormat="false" ht="15" hidden="false" customHeight="false" outlineLevel="0" collapsed="false">
      <c r="A897" s="1" t="n">
        <v>890</v>
      </c>
      <c r="B897" s="81" t="s">
        <v>544</v>
      </c>
      <c r="C897" s="7"/>
      <c r="D897" s="8"/>
      <c r="E897" s="8"/>
      <c r="F897" s="12"/>
      <c r="G897" s="12"/>
      <c r="H897" s="12"/>
      <c r="I897" s="77"/>
      <c r="J897" s="77"/>
      <c r="K897" s="77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8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79"/>
      <c r="AM897" s="80"/>
    </row>
    <row r="898" customFormat="false" ht="15" hidden="false" customHeight="false" outlineLevel="0" collapsed="false">
      <c r="A898" s="1" t="n">
        <v>891</v>
      </c>
      <c r="B898" s="7" t="s">
        <v>545</v>
      </c>
      <c r="C898" s="7"/>
      <c r="D898" s="8"/>
      <c r="E898" s="8"/>
      <c r="F898" s="12"/>
      <c r="G898" s="12"/>
      <c r="H898" s="12"/>
      <c r="I898" s="77"/>
      <c r="J898" s="77"/>
      <c r="K898" s="77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8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79"/>
      <c r="AM898" s="80"/>
    </row>
    <row r="899" customFormat="false" ht="15" hidden="false" customHeight="false" outlineLevel="0" collapsed="false">
      <c r="A899" s="1" t="n">
        <v>892</v>
      </c>
      <c r="B899" s="86" t="s">
        <v>546</v>
      </c>
      <c r="C899" s="7"/>
      <c r="D899" s="8"/>
      <c r="E899" s="8"/>
      <c r="F899" s="12"/>
      <c r="G899" s="12"/>
      <c r="H899" s="12"/>
      <c r="I899" s="77"/>
      <c r="J899" s="77"/>
      <c r="K899" s="77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8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79"/>
      <c r="AM899" s="80"/>
    </row>
    <row r="900" customFormat="false" ht="15" hidden="false" customHeight="false" outlineLevel="0" collapsed="false">
      <c r="A900" s="1" t="n">
        <v>893</v>
      </c>
      <c r="B900" s="7"/>
      <c r="C900" s="7"/>
      <c r="D900" s="8"/>
      <c r="E900" s="8"/>
      <c r="F900" s="12"/>
      <c r="G900" s="12"/>
      <c r="H900" s="12"/>
      <c r="I900" s="77"/>
      <c r="J900" s="77"/>
      <c r="K900" s="77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8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79"/>
      <c r="AM900" s="80"/>
    </row>
    <row r="901" customFormat="false" ht="15" hidden="false" customHeight="false" outlineLevel="0" collapsed="false">
      <c r="A901" s="1" t="n">
        <v>894</v>
      </c>
      <c r="B901" s="7"/>
      <c r="C901" s="7"/>
      <c r="D901" s="8"/>
      <c r="E901" s="8"/>
      <c r="F901" s="12"/>
      <c r="G901" s="12"/>
      <c r="H901" s="12"/>
      <c r="I901" s="77"/>
      <c r="J901" s="77"/>
      <c r="K901" s="77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8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79"/>
      <c r="AM901" s="80"/>
    </row>
    <row r="902" customFormat="false" ht="15" hidden="false" customHeight="false" outlineLevel="0" collapsed="false">
      <c r="A902" s="1" t="n">
        <v>895</v>
      </c>
      <c r="B902" s="7"/>
      <c r="C902" s="87" t="s">
        <v>547</v>
      </c>
      <c r="D902" s="88"/>
      <c r="E902" s="88"/>
      <c r="F902" s="89"/>
      <c r="G902" s="89"/>
      <c r="H902" s="12"/>
      <c r="I902" s="89"/>
      <c r="J902" s="89"/>
      <c r="K902" s="89"/>
      <c r="L902" s="89"/>
      <c r="M902" s="89"/>
      <c r="N902" s="89"/>
      <c r="O902" s="89"/>
      <c r="P902" s="12"/>
      <c r="Q902" s="89"/>
      <c r="R902" s="89"/>
      <c r="S902" s="89"/>
      <c r="T902" s="89"/>
      <c r="U902" s="89"/>
      <c r="V902" s="89"/>
      <c r="W902" s="89"/>
      <c r="X902" s="82"/>
      <c r="Y902" s="12"/>
      <c r="Z902" s="89"/>
      <c r="AA902" s="89"/>
      <c r="AB902" s="89"/>
      <c r="AC902" s="89"/>
      <c r="AD902" s="89"/>
      <c r="AE902" s="89"/>
      <c r="AF902" s="12"/>
      <c r="AG902" s="12"/>
      <c r="AH902" s="12"/>
      <c r="AI902" s="12"/>
      <c r="AJ902" s="12"/>
      <c r="AK902" s="12"/>
      <c r="AL902" s="79"/>
      <c r="AM902" s="80"/>
    </row>
    <row r="903" customFormat="false" ht="15" hidden="false" customHeight="false" outlineLevel="0" collapsed="false">
      <c r="A903" s="1" t="n">
        <v>896</v>
      </c>
      <c r="B903" s="90" t="n">
        <v>11</v>
      </c>
      <c r="C903" s="7" t="s">
        <v>41</v>
      </c>
      <c r="D903" s="53" t="n">
        <v>677989.87993</v>
      </c>
      <c r="E903" s="53" t="n">
        <v>611066.75716</v>
      </c>
      <c r="F903" s="53" t="n">
        <v>1061017.15613</v>
      </c>
      <c r="G903" s="53" t="n">
        <v>461577.21595</v>
      </c>
      <c r="H903" s="53" t="n">
        <v>2811651.00917</v>
      </c>
      <c r="I903" s="53" t="n">
        <v>215899.19803</v>
      </c>
      <c r="J903" s="53" t="n">
        <v>400255.27166</v>
      </c>
      <c r="K903" s="53" t="n">
        <v>94587.58399</v>
      </c>
      <c r="L903" s="53" t="n">
        <v>444633.4633</v>
      </c>
      <c r="M903" s="53" t="n">
        <v>129956.35762</v>
      </c>
      <c r="N903" s="53" t="n">
        <v>135537.06617</v>
      </c>
      <c r="O903" s="53" t="n">
        <v>56768.809</v>
      </c>
      <c r="P903" s="53" t="n">
        <v>1477637.74977</v>
      </c>
      <c r="Q903" s="53" t="n">
        <v>15535.34927</v>
      </c>
      <c r="R903" s="53" t="n">
        <v>4700.58761</v>
      </c>
      <c r="S903" s="53" t="n">
        <v>16530.07405</v>
      </c>
      <c r="T903" s="53" t="n">
        <v>6345.42956</v>
      </c>
      <c r="U903" s="53" t="n">
        <v>810.98197</v>
      </c>
      <c r="V903" s="53" t="n">
        <v>80642.84047</v>
      </c>
      <c r="W903" s="53" t="n">
        <v>37791.88511</v>
      </c>
      <c r="X903" s="53" t="n">
        <v>1838.12932</v>
      </c>
      <c r="Y903" s="53" t="n">
        <v>7871.72253</v>
      </c>
      <c r="Z903" s="53" t="n">
        <v>46650.23897</v>
      </c>
      <c r="AA903" s="53" t="n">
        <v>32010.98842</v>
      </c>
      <c r="AB903" s="53" t="n">
        <v>25902.1747</v>
      </c>
      <c r="AC903" s="53" t="n">
        <v>16373.22334</v>
      </c>
      <c r="AD903" s="53" t="n">
        <v>3232.96352</v>
      </c>
      <c r="AE903" s="53" t="n">
        <v>6255.88088</v>
      </c>
      <c r="AF903" s="53" t="n">
        <v>302492.46972</v>
      </c>
      <c r="AG903" s="53" t="n">
        <v>4591781.22866</v>
      </c>
      <c r="AH903" s="53" t="n">
        <v>2807992.0653</v>
      </c>
      <c r="AI903" s="53" t="n">
        <v>1589452.58565</v>
      </c>
      <c r="AJ903" s="53" t="n">
        <v>94587.58399</v>
      </c>
      <c r="AK903" s="53" t="n">
        <v>99748.99372</v>
      </c>
      <c r="AL903" s="79"/>
      <c r="AM903" s="80"/>
    </row>
    <row r="904" customFormat="false" ht="15" hidden="false" customHeight="false" outlineLevel="0" collapsed="false">
      <c r="A904" s="1" t="n">
        <v>897</v>
      </c>
      <c r="B904" s="90" t="n">
        <v>12</v>
      </c>
      <c r="C904" s="7" t="s">
        <v>56</v>
      </c>
      <c r="D904" s="53" t="n">
        <v>0</v>
      </c>
      <c r="E904" s="53" t="n">
        <v>0</v>
      </c>
      <c r="F904" s="53" t="n">
        <v>189847.69086</v>
      </c>
      <c r="G904" s="53" t="n">
        <v>118800</v>
      </c>
      <c r="H904" s="53" t="n">
        <v>308647.69086</v>
      </c>
      <c r="I904" s="53" t="n">
        <v>0</v>
      </c>
      <c r="J904" s="53" t="n">
        <v>0</v>
      </c>
      <c r="K904" s="53" t="n">
        <v>0</v>
      </c>
      <c r="L904" s="53" t="n">
        <v>0</v>
      </c>
      <c r="M904" s="53" t="n">
        <v>0</v>
      </c>
      <c r="N904" s="53" t="n">
        <v>0</v>
      </c>
      <c r="O904" s="53" t="n">
        <v>0</v>
      </c>
      <c r="P904" s="53" t="n">
        <v>0</v>
      </c>
      <c r="Q904" s="53" t="n">
        <v>0</v>
      </c>
      <c r="R904" s="53" t="n">
        <v>0</v>
      </c>
      <c r="S904" s="53" t="n">
        <v>0</v>
      </c>
      <c r="T904" s="53" t="n">
        <v>0</v>
      </c>
      <c r="U904" s="53" t="n">
        <v>0</v>
      </c>
      <c r="V904" s="53" t="n">
        <v>0</v>
      </c>
      <c r="W904" s="53" t="n">
        <v>0</v>
      </c>
      <c r="X904" s="53" t="n">
        <v>0</v>
      </c>
      <c r="Y904" s="53" t="n">
        <v>0</v>
      </c>
      <c r="Z904" s="53" t="n">
        <v>0</v>
      </c>
      <c r="AA904" s="53" t="n">
        <v>0</v>
      </c>
      <c r="AB904" s="53" t="n">
        <v>0</v>
      </c>
      <c r="AC904" s="53" t="n">
        <v>200.84877</v>
      </c>
      <c r="AD904" s="53" t="n">
        <v>0</v>
      </c>
      <c r="AE904" s="53" t="n">
        <v>0</v>
      </c>
      <c r="AF904" s="53" t="n">
        <v>200.84877</v>
      </c>
      <c r="AG904" s="53" t="n">
        <v>308848.53963</v>
      </c>
      <c r="AH904" s="53" t="n">
        <v>308848.53963</v>
      </c>
      <c r="AI904" s="53" t="n">
        <v>0</v>
      </c>
      <c r="AJ904" s="53" t="n">
        <v>0</v>
      </c>
      <c r="AK904" s="53" t="n">
        <v>0</v>
      </c>
      <c r="AL904" s="79"/>
      <c r="AM904" s="80"/>
    </row>
    <row r="905" customFormat="false" ht="15" hidden="false" customHeight="false" outlineLevel="0" collapsed="false">
      <c r="A905" s="1" t="n">
        <v>898</v>
      </c>
      <c r="B905" s="90" t="n">
        <v>130105</v>
      </c>
      <c r="C905" s="7" t="s">
        <v>65</v>
      </c>
      <c r="D905" s="53" t="n">
        <v>10800.39206</v>
      </c>
      <c r="E905" s="53" t="n">
        <v>0</v>
      </c>
      <c r="F905" s="53" t="n">
        <v>0</v>
      </c>
      <c r="G905" s="53" t="n">
        <v>0</v>
      </c>
      <c r="H905" s="53" t="n">
        <v>10800.39206</v>
      </c>
      <c r="I905" s="53" t="n">
        <v>0</v>
      </c>
      <c r="J905" s="53" t="n">
        <v>0</v>
      </c>
      <c r="K905" s="53" t="n">
        <v>0</v>
      </c>
      <c r="L905" s="53" t="n">
        <v>12999.99999</v>
      </c>
      <c r="M905" s="53" t="n">
        <v>0</v>
      </c>
      <c r="N905" s="53" t="n">
        <v>0</v>
      </c>
      <c r="O905" s="53" t="n">
        <v>0</v>
      </c>
      <c r="P905" s="53" t="n">
        <v>12999.99999</v>
      </c>
      <c r="Q905" s="53" t="n">
        <v>5142.21227</v>
      </c>
      <c r="R905" s="53" t="n">
        <v>0</v>
      </c>
      <c r="S905" s="53" t="n">
        <v>0</v>
      </c>
      <c r="T905" s="53" t="n">
        <v>0</v>
      </c>
      <c r="U905" s="53" t="n">
        <v>0</v>
      </c>
      <c r="V905" s="53" t="n">
        <v>2382.13728</v>
      </c>
      <c r="W905" s="53" t="n">
        <v>0</v>
      </c>
      <c r="X905" s="53" t="n">
        <v>0</v>
      </c>
      <c r="Y905" s="53" t="n">
        <v>0</v>
      </c>
      <c r="Z905" s="53" t="n">
        <v>0</v>
      </c>
      <c r="AA905" s="53" t="n">
        <v>11472.5045</v>
      </c>
      <c r="AB905" s="53" t="n">
        <v>1099</v>
      </c>
      <c r="AC905" s="53" t="n">
        <v>7572.55547</v>
      </c>
      <c r="AD905" s="53" t="n">
        <v>0</v>
      </c>
      <c r="AE905" s="53" t="n">
        <v>878.8412</v>
      </c>
      <c r="AF905" s="53" t="n">
        <v>28547.25072</v>
      </c>
      <c r="AG905" s="53" t="n">
        <v>52347.64277</v>
      </c>
      <c r="AH905" s="53" t="n">
        <v>22954.69274</v>
      </c>
      <c r="AI905" s="53" t="n">
        <v>16821.44553</v>
      </c>
      <c r="AJ905" s="53" t="n">
        <v>0</v>
      </c>
      <c r="AK905" s="53" t="n">
        <v>12571.5045</v>
      </c>
      <c r="AL905" s="79"/>
      <c r="AM905" s="80"/>
    </row>
    <row r="906" customFormat="false" ht="15" hidden="false" customHeight="false" outlineLevel="0" collapsed="false">
      <c r="A906" s="1" t="n">
        <v>899</v>
      </c>
      <c r="B906" s="90" t="n">
        <v>130205</v>
      </c>
      <c r="C906" s="7" t="s">
        <v>65</v>
      </c>
      <c r="D906" s="53" t="n">
        <v>881.41166</v>
      </c>
      <c r="E906" s="53" t="n">
        <v>4000</v>
      </c>
      <c r="F906" s="53" t="n">
        <v>0</v>
      </c>
      <c r="G906" s="53" t="n">
        <v>0</v>
      </c>
      <c r="H906" s="53" t="n">
        <v>4881.41166</v>
      </c>
      <c r="I906" s="53" t="n">
        <v>0</v>
      </c>
      <c r="J906" s="53" t="n">
        <v>571.55891</v>
      </c>
      <c r="K906" s="53" t="n">
        <v>0</v>
      </c>
      <c r="L906" s="53" t="n">
        <v>0</v>
      </c>
      <c r="M906" s="53" t="n">
        <v>0</v>
      </c>
      <c r="N906" s="53" t="n">
        <v>0</v>
      </c>
      <c r="O906" s="53" t="n">
        <v>0</v>
      </c>
      <c r="P906" s="53" t="n">
        <v>571.55891</v>
      </c>
      <c r="Q906" s="53" t="n">
        <v>0</v>
      </c>
      <c r="R906" s="53" t="n">
        <v>0</v>
      </c>
      <c r="S906" s="53" t="n">
        <v>0</v>
      </c>
      <c r="T906" s="53" t="n">
        <v>0</v>
      </c>
      <c r="U906" s="53" t="n">
        <v>0</v>
      </c>
      <c r="V906" s="53" t="n">
        <v>0</v>
      </c>
      <c r="W906" s="53" t="n">
        <v>0</v>
      </c>
      <c r="X906" s="53" t="n">
        <v>0</v>
      </c>
      <c r="Y906" s="53" t="n">
        <v>0</v>
      </c>
      <c r="Z906" s="53" t="n">
        <v>0</v>
      </c>
      <c r="AA906" s="53" t="n">
        <v>0</v>
      </c>
      <c r="AB906" s="53" t="n">
        <v>0</v>
      </c>
      <c r="AC906" s="53" t="n">
        <v>125</v>
      </c>
      <c r="AD906" s="53" t="n">
        <v>0</v>
      </c>
      <c r="AE906" s="53" t="n">
        <v>0</v>
      </c>
      <c r="AF906" s="53" t="n">
        <v>125</v>
      </c>
      <c r="AG906" s="53" t="n">
        <v>5577.97057</v>
      </c>
      <c r="AH906" s="53" t="n">
        <v>696.55891</v>
      </c>
      <c r="AI906" s="53" t="n">
        <v>4881.41166</v>
      </c>
      <c r="AJ906" s="53" t="n">
        <v>0</v>
      </c>
      <c r="AK906" s="53" t="n">
        <v>0</v>
      </c>
      <c r="AL906" s="79"/>
      <c r="AM906" s="80"/>
    </row>
    <row r="907" customFormat="false" ht="15" hidden="false" customHeight="false" outlineLevel="0" collapsed="false">
      <c r="A907" s="1" t="n">
        <v>900</v>
      </c>
      <c r="B907" s="90" t="n">
        <v>130305</v>
      </c>
      <c r="C907" s="7" t="s">
        <v>65</v>
      </c>
      <c r="D907" s="53" t="n">
        <v>0</v>
      </c>
      <c r="E907" s="53" t="n">
        <v>32214.04986</v>
      </c>
      <c r="F907" s="53" t="n">
        <v>36327.86656</v>
      </c>
      <c r="G907" s="53" t="n">
        <v>40367.90826</v>
      </c>
      <c r="H907" s="53" t="n">
        <v>108909.82468</v>
      </c>
      <c r="I907" s="53" t="n">
        <v>9014.89583</v>
      </c>
      <c r="J907" s="53" t="n">
        <v>41193.7894</v>
      </c>
      <c r="K907" s="53" t="n">
        <v>10665.84321</v>
      </c>
      <c r="L907" s="53" t="n">
        <v>713.18047</v>
      </c>
      <c r="M907" s="53" t="n">
        <v>0</v>
      </c>
      <c r="N907" s="53" t="n">
        <v>2866.87429</v>
      </c>
      <c r="O907" s="53" t="n">
        <v>20857.657</v>
      </c>
      <c r="P907" s="53" t="n">
        <v>85312.2402</v>
      </c>
      <c r="Q907" s="53" t="n">
        <v>0</v>
      </c>
      <c r="R907" s="53" t="n">
        <v>3427.7262</v>
      </c>
      <c r="S907" s="53" t="n">
        <v>0</v>
      </c>
      <c r="T907" s="53" t="n">
        <v>0</v>
      </c>
      <c r="U907" s="53" t="n">
        <v>0</v>
      </c>
      <c r="V907" s="53" t="n">
        <v>0</v>
      </c>
      <c r="W907" s="53" t="n">
        <v>6338.68236</v>
      </c>
      <c r="X907" s="53" t="n">
        <v>0</v>
      </c>
      <c r="Y907" s="53" t="n">
        <v>0</v>
      </c>
      <c r="Z907" s="53" t="n">
        <v>14884.97035</v>
      </c>
      <c r="AA907" s="53" t="n">
        <v>0</v>
      </c>
      <c r="AB907" s="53" t="n">
        <v>525.13586</v>
      </c>
      <c r="AC907" s="53" t="n">
        <v>0</v>
      </c>
      <c r="AD907" s="53" t="n">
        <v>0</v>
      </c>
      <c r="AE907" s="53" t="n">
        <v>0</v>
      </c>
      <c r="AF907" s="53" t="n">
        <v>25176.51477</v>
      </c>
      <c r="AG907" s="53" t="n">
        <v>219398.57965</v>
      </c>
      <c r="AH907" s="53" t="n">
        <v>145755.00218</v>
      </c>
      <c r="AI907" s="53" t="n">
        <v>56113.91604</v>
      </c>
      <c r="AJ907" s="53" t="n">
        <v>10665.84321</v>
      </c>
      <c r="AK907" s="53" t="n">
        <v>6863.81822</v>
      </c>
      <c r="AL907" s="79"/>
      <c r="AM907" s="80"/>
    </row>
    <row r="908" customFormat="false" ht="15" hidden="false" customHeight="false" outlineLevel="0" collapsed="false">
      <c r="A908" s="1" t="n">
        <v>901</v>
      </c>
      <c r="B908" s="90" t="n">
        <v>130310</v>
      </c>
      <c r="C908" s="7" t="s">
        <v>66</v>
      </c>
      <c r="D908" s="53" t="n">
        <v>0</v>
      </c>
      <c r="E908" s="53" t="n">
        <v>36440.43467</v>
      </c>
      <c r="F908" s="53" t="n">
        <v>17644.62339</v>
      </c>
      <c r="G908" s="53" t="n">
        <v>21006.47237</v>
      </c>
      <c r="H908" s="53" t="n">
        <v>75091.53043</v>
      </c>
      <c r="I908" s="53" t="n">
        <v>6378.01155</v>
      </c>
      <c r="J908" s="53" t="n">
        <v>57880.678</v>
      </c>
      <c r="K908" s="53" t="n">
        <v>10474.29672</v>
      </c>
      <c r="L908" s="53" t="n">
        <v>2210.80996</v>
      </c>
      <c r="M908" s="53" t="n">
        <v>12326.65335</v>
      </c>
      <c r="N908" s="53" t="n">
        <v>1262.9658</v>
      </c>
      <c r="O908" s="53" t="n">
        <v>709.099</v>
      </c>
      <c r="P908" s="53" t="n">
        <v>91242.51438</v>
      </c>
      <c r="Q908" s="53" t="n">
        <v>0</v>
      </c>
      <c r="R908" s="53" t="n">
        <v>2498.306</v>
      </c>
      <c r="S908" s="53" t="n">
        <v>0</v>
      </c>
      <c r="T908" s="53" t="n">
        <v>400</v>
      </c>
      <c r="U908" s="53" t="n">
        <v>0</v>
      </c>
      <c r="V908" s="53" t="n">
        <v>0</v>
      </c>
      <c r="W908" s="53" t="n">
        <v>4567.58434</v>
      </c>
      <c r="X908" s="53" t="n">
        <v>0</v>
      </c>
      <c r="Y908" s="53" t="n">
        <v>0</v>
      </c>
      <c r="Z908" s="53" t="n">
        <v>16429.57962</v>
      </c>
      <c r="AA908" s="53" t="n">
        <v>0</v>
      </c>
      <c r="AB908" s="53" t="n">
        <v>2296.40483</v>
      </c>
      <c r="AC908" s="53" t="n">
        <v>0</v>
      </c>
      <c r="AD908" s="53" t="n">
        <v>0</v>
      </c>
      <c r="AE908" s="53" t="n">
        <v>0</v>
      </c>
      <c r="AF908" s="53" t="n">
        <v>26191.87479</v>
      </c>
      <c r="AG908" s="53" t="n">
        <v>192525.9196</v>
      </c>
      <c r="AH908" s="53" t="n">
        <v>115539.60787</v>
      </c>
      <c r="AI908" s="53" t="n">
        <v>59648.02584</v>
      </c>
      <c r="AJ908" s="53" t="n">
        <v>10474.29672</v>
      </c>
      <c r="AK908" s="53" t="n">
        <v>6863.98917</v>
      </c>
      <c r="AL908" s="79"/>
      <c r="AM908" s="80"/>
    </row>
    <row r="909" customFormat="false" ht="15" hidden="false" customHeight="false" outlineLevel="0" collapsed="false">
      <c r="A909" s="1" t="n">
        <v>902</v>
      </c>
      <c r="B909" s="90" t="n">
        <v>130405</v>
      </c>
      <c r="C909" s="7" t="s">
        <v>65</v>
      </c>
      <c r="D909" s="53" t="n">
        <v>0</v>
      </c>
      <c r="E909" s="53" t="n">
        <v>11109.30424</v>
      </c>
      <c r="F909" s="53" t="n">
        <v>3428.9058</v>
      </c>
      <c r="G909" s="53" t="n">
        <v>0</v>
      </c>
      <c r="H909" s="53" t="n">
        <v>14538.21004</v>
      </c>
      <c r="I909" s="53" t="n">
        <v>1318.4329</v>
      </c>
      <c r="J909" s="53" t="n">
        <v>10143.86187</v>
      </c>
      <c r="K909" s="53" t="n">
        <v>0</v>
      </c>
      <c r="L909" s="53" t="n">
        <v>0</v>
      </c>
      <c r="M909" s="53" t="n">
        <v>0</v>
      </c>
      <c r="N909" s="53" t="n">
        <v>8.79312</v>
      </c>
      <c r="O909" s="53" t="n">
        <v>19999.741</v>
      </c>
      <c r="P909" s="53" t="n">
        <v>31470.82889</v>
      </c>
      <c r="Q909" s="53" t="n">
        <v>0</v>
      </c>
      <c r="R909" s="53" t="n">
        <v>0</v>
      </c>
      <c r="S909" s="53" t="n">
        <v>0</v>
      </c>
      <c r="T909" s="53" t="n">
        <v>0</v>
      </c>
      <c r="U909" s="53" t="n">
        <v>0</v>
      </c>
      <c r="V909" s="53" t="n">
        <v>1000</v>
      </c>
      <c r="W909" s="53" t="n">
        <v>0</v>
      </c>
      <c r="X909" s="53" t="n">
        <v>0</v>
      </c>
      <c r="Y909" s="53" t="n">
        <v>83.81705</v>
      </c>
      <c r="Z909" s="53" t="n">
        <v>0</v>
      </c>
      <c r="AA909" s="53" t="n">
        <v>0</v>
      </c>
      <c r="AB909" s="53" t="n">
        <v>0</v>
      </c>
      <c r="AC909" s="53" t="n">
        <v>0</v>
      </c>
      <c r="AD909" s="53" t="n">
        <v>0</v>
      </c>
      <c r="AE909" s="53" t="n">
        <v>0</v>
      </c>
      <c r="AF909" s="53" t="n">
        <v>1083.81705</v>
      </c>
      <c r="AG909" s="53" t="n">
        <v>47092.85598</v>
      </c>
      <c r="AH909" s="53" t="n">
        <v>34581.30179</v>
      </c>
      <c r="AI909" s="53" t="n">
        <v>12511.55419</v>
      </c>
      <c r="AJ909" s="53" t="n">
        <v>0</v>
      </c>
      <c r="AK909" s="53" t="n">
        <v>0</v>
      </c>
      <c r="AL909" s="79"/>
      <c r="AM909" s="80"/>
    </row>
    <row r="910" customFormat="false" ht="15" hidden="false" customHeight="false" outlineLevel="0" collapsed="false">
      <c r="A910" s="1" t="n">
        <v>903</v>
      </c>
      <c r="B910" s="90" t="n">
        <v>130410</v>
      </c>
      <c r="C910" s="7" t="s">
        <v>66</v>
      </c>
      <c r="D910" s="53" t="n">
        <v>0</v>
      </c>
      <c r="E910" s="53" t="n">
        <v>3000</v>
      </c>
      <c r="F910" s="53" t="n">
        <v>19005.88958</v>
      </c>
      <c r="G910" s="53" t="n">
        <v>13922.46842</v>
      </c>
      <c r="H910" s="53" t="n">
        <v>35928.358</v>
      </c>
      <c r="I910" s="53" t="n">
        <v>0</v>
      </c>
      <c r="J910" s="53" t="n">
        <v>32774.841</v>
      </c>
      <c r="K910" s="53" t="n">
        <v>0</v>
      </c>
      <c r="L910" s="53" t="n">
        <v>0</v>
      </c>
      <c r="M910" s="53" t="n">
        <v>0</v>
      </c>
      <c r="N910" s="53" t="n">
        <v>2965.75944</v>
      </c>
      <c r="O910" s="53" t="n">
        <v>29993.437</v>
      </c>
      <c r="P910" s="53" t="n">
        <v>65734.03744</v>
      </c>
      <c r="Q910" s="53" t="n">
        <v>0</v>
      </c>
      <c r="R910" s="53" t="n">
        <v>65</v>
      </c>
      <c r="S910" s="53" t="n">
        <v>0</v>
      </c>
      <c r="T910" s="53" t="n">
        <v>0</v>
      </c>
      <c r="U910" s="53" t="n">
        <v>0</v>
      </c>
      <c r="V910" s="53" t="n">
        <v>0</v>
      </c>
      <c r="W910" s="53" t="n">
        <v>0</v>
      </c>
      <c r="X910" s="53" t="n">
        <v>33</v>
      </c>
      <c r="Y910" s="53" t="n">
        <v>0</v>
      </c>
      <c r="Z910" s="53" t="n">
        <v>0</v>
      </c>
      <c r="AA910" s="53" t="n">
        <v>0</v>
      </c>
      <c r="AB910" s="53" t="n">
        <v>0</v>
      </c>
      <c r="AC910" s="53" t="n">
        <v>0</v>
      </c>
      <c r="AD910" s="53" t="n">
        <v>0</v>
      </c>
      <c r="AE910" s="53" t="n">
        <v>0</v>
      </c>
      <c r="AF910" s="53" t="n">
        <v>98</v>
      </c>
      <c r="AG910" s="53" t="n">
        <v>101760.39544</v>
      </c>
      <c r="AH910" s="53" t="n">
        <v>98727.39544</v>
      </c>
      <c r="AI910" s="53" t="n">
        <v>3033</v>
      </c>
      <c r="AJ910" s="53" t="n">
        <v>0</v>
      </c>
      <c r="AK910" s="53" t="n">
        <v>0</v>
      </c>
      <c r="AL910" s="79"/>
      <c r="AM910" s="80"/>
    </row>
    <row r="911" customFormat="false" ht="15" hidden="false" customHeight="false" outlineLevel="0" collapsed="false">
      <c r="A911" s="1" t="n">
        <v>904</v>
      </c>
      <c r="B911" s="90" t="n">
        <v>130505</v>
      </c>
      <c r="C911" s="7" t="s">
        <v>65</v>
      </c>
      <c r="D911" s="53" t="n">
        <v>0</v>
      </c>
      <c r="E911" s="53" t="n">
        <v>463.53775</v>
      </c>
      <c r="F911" s="53" t="n">
        <v>0</v>
      </c>
      <c r="G911" s="53" t="n">
        <v>0</v>
      </c>
      <c r="H911" s="53" t="n">
        <v>463.53775</v>
      </c>
      <c r="I911" s="53" t="n">
        <v>0</v>
      </c>
      <c r="J911" s="53" t="n">
        <v>0</v>
      </c>
      <c r="K911" s="53" t="n">
        <v>0</v>
      </c>
      <c r="L911" s="53" t="n">
        <v>0</v>
      </c>
      <c r="M911" s="53" t="n">
        <v>0</v>
      </c>
      <c r="N911" s="53" t="n">
        <v>0</v>
      </c>
      <c r="O911" s="53" t="n">
        <v>0</v>
      </c>
      <c r="P911" s="53" t="n">
        <v>0</v>
      </c>
      <c r="Q911" s="53" t="n">
        <v>0</v>
      </c>
      <c r="R911" s="53" t="n">
        <v>0</v>
      </c>
      <c r="S911" s="53" t="n">
        <v>0</v>
      </c>
      <c r="T911" s="53" t="n">
        <v>0</v>
      </c>
      <c r="U911" s="53" t="n">
        <v>0</v>
      </c>
      <c r="V911" s="53" t="n">
        <v>6265.66485</v>
      </c>
      <c r="W911" s="53" t="n">
        <v>0</v>
      </c>
      <c r="X911" s="53" t="n">
        <v>0</v>
      </c>
      <c r="Y911" s="53" t="n">
        <v>0</v>
      </c>
      <c r="Z911" s="53" t="n">
        <v>0</v>
      </c>
      <c r="AA911" s="53" t="n">
        <v>0</v>
      </c>
      <c r="AB911" s="53" t="n">
        <v>0</v>
      </c>
      <c r="AC911" s="53" t="n">
        <v>0</v>
      </c>
      <c r="AD911" s="53" t="n">
        <v>0</v>
      </c>
      <c r="AE911" s="53" t="n">
        <v>0</v>
      </c>
      <c r="AF911" s="53" t="n">
        <v>6265.66485</v>
      </c>
      <c r="AG911" s="53" t="n">
        <v>6729.2026</v>
      </c>
      <c r="AH911" s="53" t="n">
        <v>6265.66485</v>
      </c>
      <c r="AI911" s="53" t="n">
        <v>463.53775</v>
      </c>
      <c r="AJ911" s="53" t="n">
        <v>0</v>
      </c>
      <c r="AK911" s="53" t="n">
        <v>0</v>
      </c>
      <c r="AL911" s="79"/>
      <c r="AM911" s="80"/>
    </row>
    <row r="912" customFormat="false" ht="15" hidden="false" customHeight="false" outlineLevel="0" collapsed="false">
      <c r="A912" s="1" t="n">
        <v>905</v>
      </c>
      <c r="B912" s="90" t="n">
        <v>130510</v>
      </c>
      <c r="C912" s="7" t="s">
        <v>66</v>
      </c>
      <c r="D912" s="53" t="n">
        <v>0</v>
      </c>
      <c r="E912" s="53" t="n">
        <v>497.6994</v>
      </c>
      <c r="F912" s="53" t="n">
        <v>3052.70575</v>
      </c>
      <c r="G912" s="53" t="n">
        <v>0</v>
      </c>
      <c r="H912" s="53" t="n">
        <v>3550.40515</v>
      </c>
      <c r="I912" s="53" t="n">
        <v>0</v>
      </c>
      <c r="J912" s="53" t="n">
        <v>0</v>
      </c>
      <c r="K912" s="53" t="n">
        <v>0</v>
      </c>
      <c r="L912" s="53" t="n">
        <v>68.0626</v>
      </c>
      <c r="M912" s="53" t="n">
        <v>8512.13963</v>
      </c>
      <c r="N912" s="53" t="n">
        <v>0</v>
      </c>
      <c r="O912" s="53" t="n">
        <v>0</v>
      </c>
      <c r="P912" s="53" t="n">
        <v>8580.20223</v>
      </c>
      <c r="Q912" s="53" t="n">
        <v>0</v>
      </c>
      <c r="R912" s="53" t="n">
        <v>0</v>
      </c>
      <c r="S912" s="53" t="n">
        <v>0</v>
      </c>
      <c r="T912" s="53" t="n">
        <v>0</v>
      </c>
      <c r="U912" s="53" t="n">
        <v>0</v>
      </c>
      <c r="V912" s="53" t="n">
        <v>2499.16865</v>
      </c>
      <c r="W912" s="53" t="n">
        <v>0</v>
      </c>
      <c r="X912" s="53" t="n">
        <v>0</v>
      </c>
      <c r="Y912" s="53" t="n">
        <v>0</v>
      </c>
      <c r="Z912" s="53" t="n">
        <v>0</v>
      </c>
      <c r="AA912" s="53" t="n">
        <v>0</v>
      </c>
      <c r="AB912" s="53" t="n">
        <v>0</v>
      </c>
      <c r="AC912" s="53" t="n">
        <v>0</v>
      </c>
      <c r="AD912" s="53" t="n">
        <v>0</v>
      </c>
      <c r="AE912" s="53" t="n">
        <v>0</v>
      </c>
      <c r="AF912" s="53" t="n">
        <v>2499.16865</v>
      </c>
      <c r="AG912" s="53" t="n">
        <v>14629.77603</v>
      </c>
      <c r="AH912" s="53" t="n">
        <v>14132.07663</v>
      </c>
      <c r="AI912" s="53" t="n">
        <v>497.6994</v>
      </c>
      <c r="AJ912" s="53" t="n">
        <v>0</v>
      </c>
      <c r="AK912" s="53" t="n">
        <v>0</v>
      </c>
      <c r="AL912" s="79"/>
      <c r="AM912" s="80"/>
    </row>
    <row r="913" customFormat="false" ht="15" hidden="false" customHeight="false" outlineLevel="0" collapsed="false">
      <c r="A913" s="1" t="n">
        <v>906</v>
      </c>
      <c r="B913" s="90" t="n">
        <v>130605</v>
      </c>
      <c r="C913" s="7" t="s">
        <v>65</v>
      </c>
      <c r="D913" s="53" t="n">
        <v>0</v>
      </c>
      <c r="E913" s="53" t="n">
        <v>0</v>
      </c>
      <c r="F913" s="53" t="n">
        <v>0</v>
      </c>
      <c r="G913" s="53" t="n">
        <v>0</v>
      </c>
      <c r="H913" s="53" t="n">
        <v>0</v>
      </c>
      <c r="I913" s="53" t="n">
        <v>52.4124</v>
      </c>
      <c r="J913" s="53" t="n">
        <v>250</v>
      </c>
      <c r="K913" s="53" t="n">
        <v>0</v>
      </c>
      <c r="L913" s="53" t="n">
        <v>0</v>
      </c>
      <c r="M913" s="53" t="n">
        <v>0</v>
      </c>
      <c r="N913" s="53" t="n">
        <v>0</v>
      </c>
      <c r="O913" s="53" t="n">
        <v>0</v>
      </c>
      <c r="P913" s="53" t="n">
        <v>302.4124</v>
      </c>
      <c r="Q913" s="53" t="n">
        <v>0</v>
      </c>
      <c r="R913" s="53" t="n">
        <v>0</v>
      </c>
      <c r="S913" s="53" t="n">
        <v>0</v>
      </c>
      <c r="T913" s="53" t="n">
        <v>0</v>
      </c>
      <c r="U913" s="53" t="n">
        <v>0</v>
      </c>
      <c r="V913" s="53" t="n">
        <v>0</v>
      </c>
      <c r="W913" s="53" t="n">
        <v>0</v>
      </c>
      <c r="X913" s="53" t="n">
        <v>0</v>
      </c>
      <c r="Y913" s="53" t="n">
        <v>0</v>
      </c>
      <c r="Z913" s="53" t="n">
        <v>0</v>
      </c>
      <c r="AA913" s="53" t="n">
        <v>0</v>
      </c>
      <c r="AB913" s="53" t="n">
        <v>0</v>
      </c>
      <c r="AC913" s="53" t="n">
        <v>0</v>
      </c>
      <c r="AD913" s="53" t="n">
        <v>0</v>
      </c>
      <c r="AE913" s="53" t="n">
        <v>0</v>
      </c>
      <c r="AF913" s="53" t="n">
        <v>0</v>
      </c>
      <c r="AG913" s="53" t="n">
        <v>302.4124</v>
      </c>
      <c r="AH913" s="53" t="n">
        <v>250</v>
      </c>
      <c r="AI913" s="53" t="n">
        <v>52.4124</v>
      </c>
      <c r="AJ913" s="53" t="n">
        <v>0</v>
      </c>
      <c r="AK913" s="53" t="n">
        <v>0</v>
      </c>
      <c r="AL913" s="79"/>
      <c r="AM913" s="80"/>
    </row>
    <row r="914" customFormat="false" ht="15" hidden="false" customHeight="false" outlineLevel="0" collapsed="false">
      <c r="A914" s="1" t="n">
        <v>907</v>
      </c>
      <c r="B914" s="90" t="n">
        <v>130610</v>
      </c>
      <c r="C914" s="7" t="s">
        <v>66</v>
      </c>
      <c r="D914" s="53" t="n">
        <v>0</v>
      </c>
      <c r="E914" s="53" t="n">
        <v>0</v>
      </c>
      <c r="F914" s="53" t="n">
        <v>0</v>
      </c>
      <c r="G914" s="53" t="n">
        <v>0</v>
      </c>
      <c r="H914" s="53" t="n">
        <v>0</v>
      </c>
      <c r="I914" s="53" t="n">
        <v>0</v>
      </c>
      <c r="J914" s="53" t="n">
        <v>0</v>
      </c>
      <c r="K914" s="53" t="n">
        <v>0</v>
      </c>
      <c r="L914" s="53" t="n">
        <v>0</v>
      </c>
      <c r="M914" s="53" t="n">
        <v>0</v>
      </c>
      <c r="N914" s="53" t="n">
        <v>0</v>
      </c>
      <c r="O914" s="53" t="n">
        <v>0</v>
      </c>
      <c r="P914" s="53" t="n">
        <v>0</v>
      </c>
      <c r="Q914" s="53" t="n">
        <v>0</v>
      </c>
      <c r="R914" s="53" t="n">
        <v>0</v>
      </c>
      <c r="S914" s="53" t="n">
        <v>0</v>
      </c>
      <c r="T914" s="53" t="n">
        <v>0</v>
      </c>
      <c r="U914" s="53" t="n">
        <v>0</v>
      </c>
      <c r="V914" s="53" t="n">
        <v>0</v>
      </c>
      <c r="W914" s="53" t="n">
        <v>0</v>
      </c>
      <c r="X914" s="53" t="n">
        <v>0</v>
      </c>
      <c r="Y914" s="53" t="n">
        <v>0</v>
      </c>
      <c r="Z914" s="53" t="n">
        <v>0</v>
      </c>
      <c r="AA914" s="53" t="n">
        <v>0</v>
      </c>
      <c r="AB914" s="53" t="n">
        <v>0</v>
      </c>
      <c r="AC914" s="53" t="n">
        <v>0</v>
      </c>
      <c r="AD914" s="53" t="n">
        <v>0</v>
      </c>
      <c r="AE914" s="53" t="n">
        <v>0</v>
      </c>
      <c r="AF914" s="53" t="n">
        <v>0</v>
      </c>
      <c r="AG914" s="53" t="n">
        <v>0</v>
      </c>
      <c r="AH914" s="53" t="n">
        <v>0</v>
      </c>
      <c r="AI914" s="53" t="n">
        <v>0</v>
      </c>
      <c r="AJ914" s="53" t="n">
        <v>0</v>
      </c>
      <c r="AK914" s="53" t="n">
        <v>0</v>
      </c>
      <c r="AL914" s="79"/>
      <c r="AM914" s="80"/>
    </row>
    <row r="915" customFormat="false" ht="15" hidden="false" customHeight="false" outlineLevel="0" collapsed="false">
      <c r="A915" s="1" t="n">
        <v>908</v>
      </c>
      <c r="B915" s="90" t="n">
        <v>1307</v>
      </c>
      <c r="C915" s="7" t="s">
        <v>80</v>
      </c>
      <c r="D915" s="91" t="n">
        <v>0</v>
      </c>
      <c r="E915" s="91" t="n">
        <v>46550.79892</v>
      </c>
      <c r="F915" s="91" t="n">
        <v>61822.65899</v>
      </c>
      <c r="G915" s="91" t="n">
        <v>32108.11566</v>
      </c>
      <c r="H915" s="91" t="n">
        <v>140481.57357</v>
      </c>
      <c r="I915" s="91" t="n">
        <v>5975</v>
      </c>
      <c r="J915" s="91" t="n">
        <v>6636</v>
      </c>
      <c r="K915" s="91" t="n">
        <v>8600</v>
      </c>
      <c r="L915" s="91" t="n">
        <v>5370.6616</v>
      </c>
      <c r="M915" s="91" t="n">
        <v>0</v>
      </c>
      <c r="N915" s="91" t="n">
        <v>3776.96131</v>
      </c>
      <c r="O915" s="91" t="n">
        <v>48491.287</v>
      </c>
      <c r="P915" s="91" t="n">
        <v>78849.90991</v>
      </c>
      <c r="Q915" s="91" t="n">
        <v>1204.19695</v>
      </c>
      <c r="R915" s="91" t="n">
        <v>0</v>
      </c>
      <c r="S915" s="91" t="n">
        <v>0</v>
      </c>
      <c r="T915" s="91" t="n">
        <v>0</v>
      </c>
      <c r="U915" s="91" t="n">
        <v>0</v>
      </c>
      <c r="V915" s="91" t="n">
        <v>100</v>
      </c>
      <c r="W915" s="91" t="n">
        <v>0</v>
      </c>
      <c r="X915" s="91" t="n">
        <v>66</v>
      </c>
      <c r="Y915" s="91" t="n">
        <v>828.48778</v>
      </c>
      <c r="Z915" s="91" t="n">
        <v>1050.47855</v>
      </c>
      <c r="AA915" s="91" t="n">
        <v>0</v>
      </c>
      <c r="AB915" s="91" t="n">
        <v>298.77782</v>
      </c>
      <c r="AC915" s="91" t="n">
        <v>3086.02487</v>
      </c>
      <c r="AD915" s="91" t="n">
        <v>0</v>
      </c>
      <c r="AE915" s="91" t="n">
        <v>0</v>
      </c>
      <c r="AF915" s="91" t="n">
        <v>6633.96597</v>
      </c>
      <c r="AG915" s="91" t="n">
        <v>225965.44945</v>
      </c>
      <c r="AH915" s="91" t="n">
        <v>161391.70943</v>
      </c>
      <c r="AI915" s="91" t="n">
        <v>55674.9622</v>
      </c>
      <c r="AJ915" s="91" t="n">
        <v>8600</v>
      </c>
      <c r="AK915" s="91" t="n">
        <v>298.77782</v>
      </c>
      <c r="AL915" s="79"/>
      <c r="AM915" s="80"/>
    </row>
    <row r="916" customFormat="false" ht="15" hidden="false" customHeight="false" outlineLevel="0" collapsed="false">
      <c r="A916" s="1" t="n">
        <v>909</v>
      </c>
      <c r="B916" s="92" t="s">
        <v>548</v>
      </c>
      <c r="C916" s="81" t="s">
        <v>549</v>
      </c>
      <c r="D916" s="93" t="n">
        <v>689671.68365</v>
      </c>
      <c r="E916" s="93" t="n">
        <v>745342.582</v>
      </c>
      <c r="F916" s="93" t="n">
        <v>1392147.49706</v>
      </c>
      <c r="G916" s="93" t="n">
        <v>687782.18066</v>
      </c>
      <c r="H916" s="93" t="n">
        <v>3514943.94337</v>
      </c>
      <c r="I916" s="93" t="n">
        <v>238637.95071</v>
      </c>
      <c r="J916" s="93" t="n">
        <v>549706.00084</v>
      </c>
      <c r="K916" s="93" t="n">
        <v>124327.72392</v>
      </c>
      <c r="L916" s="93" t="n">
        <v>465996.17792</v>
      </c>
      <c r="M916" s="93" t="n">
        <v>150795.1506</v>
      </c>
      <c r="N916" s="93" t="n">
        <v>146418.42013</v>
      </c>
      <c r="O916" s="93" t="n">
        <v>176820.03</v>
      </c>
      <c r="P916" s="93" t="n">
        <v>1852701.45412</v>
      </c>
      <c r="Q916" s="93" t="n">
        <v>21881.75849</v>
      </c>
      <c r="R916" s="93" t="n">
        <v>10691.61981</v>
      </c>
      <c r="S916" s="93" t="n">
        <v>16530.07405</v>
      </c>
      <c r="T916" s="93" t="n">
        <v>6745.42956</v>
      </c>
      <c r="U916" s="93" t="n">
        <v>810.98197</v>
      </c>
      <c r="V916" s="93" t="n">
        <v>92889.81125</v>
      </c>
      <c r="W916" s="93" t="n">
        <v>48698.15181</v>
      </c>
      <c r="X916" s="93" t="n">
        <v>1937.12932</v>
      </c>
      <c r="Y916" s="93" t="n">
        <v>8784.02736</v>
      </c>
      <c r="Z916" s="93" t="n">
        <v>79015.26749</v>
      </c>
      <c r="AA916" s="93" t="n">
        <v>43483.49292</v>
      </c>
      <c r="AB916" s="93" t="n">
        <v>30121.49321</v>
      </c>
      <c r="AC916" s="93" t="n">
        <v>27357.65245</v>
      </c>
      <c r="AD916" s="93" t="n">
        <v>3232.96352</v>
      </c>
      <c r="AE916" s="93" t="n">
        <v>7134.72208</v>
      </c>
      <c r="AF916" s="93" t="n">
        <v>399314.57529</v>
      </c>
      <c r="AG916" s="93" t="n">
        <v>5766959.97278</v>
      </c>
      <c r="AH916" s="93" t="n">
        <v>3717134.61477</v>
      </c>
      <c r="AI916" s="93" t="n">
        <v>1799150.55066</v>
      </c>
      <c r="AJ916" s="93" t="n">
        <v>124327.72392</v>
      </c>
      <c r="AK916" s="93" t="n">
        <v>126347.08343</v>
      </c>
      <c r="AL916" s="79"/>
      <c r="AM916" s="80"/>
    </row>
    <row r="917" customFormat="false" ht="15" hidden="false" customHeight="false" outlineLevel="0" collapsed="false">
      <c r="A917" s="1" t="n">
        <v>910</v>
      </c>
      <c r="B917" s="92"/>
      <c r="C917" s="81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3"/>
      <c r="AA917" s="93"/>
      <c r="AB917" s="93"/>
      <c r="AC917" s="93"/>
      <c r="AD917" s="93"/>
      <c r="AE917" s="93"/>
      <c r="AF917" s="93"/>
      <c r="AG917" s="93"/>
      <c r="AH917" s="93"/>
      <c r="AI917" s="93"/>
      <c r="AJ917" s="93"/>
      <c r="AK917" s="93"/>
      <c r="AL917" s="79"/>
      <c r="AM917" s="80"/>
    </row>
    <row r="918" customFormat="false" ht="15" hidden="false" customHeight="false" outlineLevel="0" collapsed="false">
      <c r="A918" s="1" t="n">
        <v>911</v>
      </c>
      <c r="B918" s="90"/>
      <c r="C918" s="87" t="s">
        <v>550</v>
      </c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79"/>
      <c r="AM918" s="80"/>
    </row>
    <row r="919" customFormat="false" ht="15" hidden="false" customHeight="false" outlineLevel="0" collapsed="false">
      <c r="A919" s="1" t="n">
        <v>912</v>
      </c>
      <c r="B919" s="90" t="n">
        <v>2101</v>
      </c>
      <c r="C919" s="7" t="s">
        <v>278</v>
      </c>
      <c r="D919" s="53" t="n">
        <v>1527485.73841</v>
      </c>
      <c r="E919" s="53" t="n">
        <v>1661276.37045</v>
      </c>
      <c r="F919" s="53" t="n">
        <v>4050003.61238</v>
      </c>
      <c r="G919" s="53" t="n">
        <v>1334196.47719</v>
      </c>
      <c r="H919" s="53" t="n">
        <v>8572962.19843</v>
      </c>
      <c r="I919" s="53" t="n">
        <v>506906.87141</v>
      </c>
      <c r="J919" s="53" t="n">
        <v>1019426.17526</v>
      </c>
      <c r="K919" s="53" t="n">
        <v>233593.78148</v>
      </c>
      <c r="L919" s="53" t="n">
        <v>984643.82451</v>
      </c>
      <c r="M919" s="53" t="n">
        <v>307187.3289</v>
      </c>
      <c r="N919" s="53" t="n">
        <v>301749.03324</v>
      </c>
      <c r="O919" s="53" t="n">
        <v>313660.352</v>
      </c>
      <c r="P919" s="53" t="n">
        <v>3667167.3668</v>
      </c>
      <c r="Q919" s="53" t="n">
        <v>51295.29578</v>
      </c>
      <c r="R919" s="53" t="n">
        <v>5726.50122</v>
      </c>
      <c r="S919" s="53" t="n">
        <v>31192.68631</v>
      </c>
      <c r="T919" s="53" t="n">
        <v>12735.93475</v>
      </c>
      <c r="U919" s="53" t="n">
        <v>0</v>
      </c>
      <c r="V919" s="53" t="n">
        <v>191096.02143</v>
      </c>
      <c r="W919" s="53" t="n">
        <v>43740.88087</v>
      </c>
      <c r="X919" s="53" t="n">
        <v>2120.00804</v>
      </c>
      <c r="Y919" s="53" t="n">
        <v>23467.88602</v>
      </c>
      <c r="Z919" s="53" t="n">
        <v>29280.74025</v>
      </c>
      <c r="AA919" s="53" t="n">
        <v>85850.50202</v>
      </c>
      <c r="AB919" s="53" t="n">
        <v>95269.47202</v>
      </c>
      <c r="AC919" s="53" t="n">
        <v>12656.70609</v>
      </c>
      <c r="AD919" s="53" t="n">
        <v>2683.86718</v>
      </c>
      <c r="AE919" s="53" t="n">
        <v>7772.62224</v>
      </c>
      <c r="AF919" s="53" t="n">
        <v>594889.12422</v>
      </c>
      <c r="AG919" s="53" t="n">
        <v>12835018.68945</v>
      </c>
      <c r="AH919" s="53" t="n">
        <v>8551538.71853</v>
      </c>
      <c r="AI919" s="53" t="n">
        <v>3822341.46735</v>
      </c>
      <c r="AJ919" s="53" t="n">
        <v>233593.78148</v>
      </c>
      <c r="AK919" s="53" t="n">
        <v>227544.72209</v>
      </c>
      <c r="AL919" s="79"/>
      <c r="AM919" s="80"/>
    </row>
    <row r="920" customFormat="false" ht="15" hidden="false" customHeight="false" outlineLevel="0" collapsed="false">
      <c r="A920" s="1" t="n">
        <v>913</v>
      </c>
      <c r="B920" s="90" t="n">
        <v>22</v>
      </c>
      <c r="C920" s="7" t="s">
        <v>56</v>
      </c>
      <c r="D920" s="53" t="n">
        <v>0</v>
      </c>
      <c r="E920" s="53" t="n">
        <v>0</v>
      </c>
      <c r="F920" s="53" t="n">
        <v>0</v>
      </c>
      <c r="G920" s="53" t="n">
        <v>0</v>
      </c>
      <c r="H920" s="53" t="n">
        <v>0</v>
      </c>
      <c r="I920" s="53" t="n">
        <v>0</v>
      </c>
      <c r="J920" s="53" t="n">
        <v>0</v>
      </c>
      <c r="K920" s="53" t="n">
        <v>0</v>
      </c>
      <c r="L920" s="53" t="n">
        <v>0</v>
      </c>
      <c r="M920" s="53" t="n">
        <v>0</v>
      </c>
      <c r="N920" s="53" t="n">
        <v>0</v>
      </c>
      <c r="O920" s="53" t="n">
        <v>0</v>
      </c>
      <c r="P920" s="53" t="n">
        <v>0</v>
      </c>
      <c r="Q920" s="53" t="n">
        <v>0</v>
      </c>
      <c r="R920" s="53" t="n">
        <v>0</v>
      </c>
      <c r="S920" s="53" t="n">
        <v>0</v>
      </c>
      <c r="T920" s="53" t="n">
        <v>0</v>
      </c>
      <c r="U920" s="53" t="n">
        <v>0</v>
      </c>
      <c r="V920" s="53" t="n">
        <v>0</v>
      </c>
      <c r="W920" s="53" t="n">
        <v>0</v>
      </c>
      <c r="X920" s="53" t="n">
        <v>0</v>
      </c>
      <c r="Y920" s="53" t="n">
        <v>0</v>
      </c>
      <c r="Z920" s="53" t="n">
        <v>0</v>
      </c>
      <c r="AA920" s="53" t="n">
        <v>0</v>
      </c>
      <c r="AB920" s="53" t="n">
        <v>0</v>
      </c>
      <c r="AC920" s="53" t="n">
        <v>0</v>
      </c>
      <c r="AD920" s="53" t="n">
        <v>0</v>
      </c>
      <c r="AE920" s="53" t="n">
        <v>0</v>
      </c>
      <c r="AF920" s="53" t="n">
        <v>0</v>
      </c>
      <c r="AG920" s="53" t="n">
        <v>0</v>
      </c>
      <c r="AH920" s="53" t="n">
        <v>0</v>
      </c>
      <c r="AI920" s="53" t="n">
        <v>0</v>
      </c>
      <c r="AJ920" s="53" t="n">
        <v>0</v>
      </c>
      <c r="AK920" s="53" t="n">
        <v>0</v>
      </c>
      <c r="AL920" s="79"/>
      <c r="AM920" s="80"/>
    </row>
    <row r="921" customFormat="false" ht="15" hidden="false" customHeight="false" outlineLevel="0" collapsed="false">
      <c r="A921" s="1" t="n">
        <v>914</v>
      </c>
      <c r="B921" s="90" t="n">
        <v>23</v>
      </c>
      <c r="C921" s="7" t="s">
        <v>300</v>
      </c>
      <c r="D921" s="53" t="n">
        <v>6231.60699</v>
      </c>
      <c r="E921" s="53" t="n">
        <v>24810.19351</v>
      </c>
      <c r="F921" s="53" t="n">
        <v>35191.46865</v>
      </c>
      <c r="G921" s="53" t="n">
        <v>34820.64407</v>
      </c>
      <c r="H921" s="53" t="n">
        <v>101053.91322</v>
      </c>
      <c r="I921" s="53" t="n">
        <v>4861.38566</v>
      </c>
      <c r="J921" s="53" t="n">
        <v>25131.28697</v>
      </c>
      <c r="K921" s="53" t="n">
        <v>5873.5603</v>
      </c>
      <c r="L921" s="53" t="n">
        <v>6562.50123</v>
      </c>
      <c r="M921" s="53" t="n">
        <v>2017.69354</v>
      </c>
      <c r="N921" s="53" t="n">
        <v>2634.38695</v>
      </c>
      <c r="O921" s="53" t="n">
        <v>779.764</v>
      </c>
      <c r="P921" s="53" t="n">
        <v>47860.57865</v>
      </c>
      <c r="Q921" s="53" t="n">
        <v>462.55157</v>
      </c>
      <c r="R921" s="53" t="n">
        <v>22.24355</v>
      </c>
      <c r="S921" s="53" t="n">
        <v>42.53956</v>
      </c>
      <c r="T921" s="53" t="n">
        <v>1264.69657</v>
      </c>
      <c r="U921" s="53" t="n">
        <v>0</v>
      </c>
      <c r="V921" s="53" t="n">
        <v>667.3557</v>
      </c>
      <c r="W921" s="53" t="n">
        <v>661.97096</v>
      </c>
      <c r="X921" s="53" t="n">
        <v>0</v>
      </c>
      <c r="Y921" s="53" t="n">
        <v>2186.95593</v>
      </c>
      <c r="Z921" s="53" t="n">
        <v>414.17898</v>
      </c>
      <c r="AA921" s="53" t="n">
        <v>0</v>
      </c>
      <c r="AB921" s="53" t="n">
        <v>942.24076</v>
      </c>
      <c r="AC921" s="53" t="n">
        <v>825.90001</v>
      </c>
      <c r="AD921" s="53" t="n">
        <v>0</v>
      </c>
      <c r="AE921" s="53" t="n">
        <v>166.912</v>
      </c>
      <c r="AF921" s="53" t="n">
        <v>7657.54559</v>
      </c>
      <c r="AG921" s="53" t="n">
        <v>156572.03746</v>
      </c>
      <c r="AH921" s="53" t="n">
        <v>108695.78423</v>
      </c>
      <c r="AI921" s="53" t="n">
        <v>40398.48121</v>
      </c>
      <c r="AJ921" s="53" t="n">
        <v>5873.5603</v>
      </c>
      <c r="AK921" s="53" t="n">
        <v>1604.21172</v>
      </c>
      <c r="AL921" s="79"/>
      <c r="AM921" s="80"/>
    </row>
    <row r="922" customFormat="false" ht="15" hidden="false" customHeight="false" outlineLevel="0" collapsed="false">
      <c r="A922" s="1" t="n">
        <v>915</v>
      </c>
      <c r="B922" s="90" t="n">
        <v>2102</v>
      </c>
      <c r="C922" s="7" t="s">
        <v>290</v>
      </c>
      <c r="D922" s="53" t="n">
        <v>0</v>
      </c>
      <c r="E922" s="53" t="n">
        <v>0</v>
      </c>
      <c r="F922" s="53" t="n">
        <v>0</v>
      </c>
      <c r="G922" s="53" t="n">
        <v>0</v>
      </c>
      <c r="H922" s="53" t="n">
        <v>0</v>
      </c>
      <c r="I922" s="53" t="n">
        <v>0</v>
      </c>
      <c r="J922" s="53" t="n">
        <v>0</v>
      </c>
      <c r="K922" s="53" t="n">
        <v>0</v>
      </c>
      <c r="L922" s="53" t="n">
        <v>0</v>
      </c>
      <c r="M922" s="53" t="n">
        <v>0</v>
      </c>
      <c r="N922" s="53" t="n">
        <v>0</v>
      </c>
      <c r="O922" s="53" t="n">
        <v>48491.287</v>
      </c>
      <c r="P922" s="53" t="n">
        <v>48491.287</v>
      </c>
      <c r="Q922" s="53" t="n">
        <v>0</v>
      </c>
      <c r="R922" s="53" t="n">
        <v>0</v>
      </c>
      <c r="S922" s="53" t="n">
        <v>0</v>
      </c>
      <c r="T922" s="53" t="n">
        <v>0</v>
      </c>
      <c r="U922" s="53" t="n">
        <v>0</v>
      </c>
      <c r="V922" s="53" t="n">
        <v>0</v>
      </c>
      <c r="W922" s="53" t="n">
        <v>0</v>
      </c>
      <c r="X922" s="53" t="n">
        <v>0</v>
      </c>
      <c r="Y922" s="53" t="n">
        <v>0</v>
      </c>
      <c r="Z922" s="53" t="n">
        <v>0</v>
      </c>
      <c r="AA922" s="53" t="n">
        <v>0</v>
      </c>
      <c r="AB922" s="53" t="n">
        <v>0</v>
      </c>
      <c r="AC922" s="53" t="n">
        <v>0</v>
      </c>
      <c r="AD922" s="53" t="n">
        <v>0</v>
      </c>
      <c r="AE922" s="53" t="n">
        <v>0</v>
      </c>
      <c r="AF922" s="53" t="n">
        <v>0</v>
      </c>
      <c r="AG922" s="53" t="n">
        <v>48491.287</v>
      </c>
      <c r="AH922" s="53" t="n">
        <v>48491.287</v>
      </c>
      <c r="AI922" s="53" t="n">
        <v>0</v>
      </c>
      <c r="AJ922" s="53" t="n">
        <v>0</v>
      </c>
      <c r="AK922" s="53" t="n">
        <v>0</v>
      </c>
      <c r="AL922" s="79"/>
      <c r="AM922" s="80"/>
    </row>
    <row r="923" customFormat="false" ht="15" hidden="false" customHeight="false" outlineLevel="0" collapsed="false">
      <c r="A923" s="1" t="n">
        <v>916</v>
      </c>
      <c r="B923" s="90" t="n">
        <v>2103</v>
      </c>
      <c r="C923" s="7" t="s">
        <v>294</v>
      </c>
      <c r="D923" s="53" t="n">
        <v>792258.98106</v>
      </c>
      <c r="E923" s="53" t="n">
        <v>637987.55014</v>
      </c>
      <c r="F923" s="53" t="n">
        <v>979204.59532</v>
      </c>
      <c r="G923" s="53" t="n">
        <v>293028.2156</v>
      </c>
      <c r="H923" s="53" t="n">
        <v>2702479.34212</v>
      </c>
      <c r="I923" s="53" t="n">
        <v>331230.15979</v>
      </c>
      <c r="J923" s="53" t="n">
        <v>352419.20623</v>
      </c>
      <c r="K923" s="53" t="n">
        <v>127968.31215</v>
      </c>
      <c r="L923" s="53" t="n">
        <v>447371.29268</v>
      </c>
      <c r="M923" s="53" t="n">
        <v>125512.50041</v>
      </c>
      <c r="N923" s="53" t="n">
        <v>223510.19576</v>
      </c>
      <c r="O923" s="53" t="n">
        <v>9122.456</v>
      </c>
      <c r="P923" s="53" t="n">
        <v>1617134.12302</v>
      </c>
      <c r="Q923" s="53" t="n">
        <v>51044.19803</v>
      </c>
      <c r="R923" s="53" t="n">
        <v>16021.93455</v>
      </c>
      <c r="S923" s="53" t="n">
        <v>1818.47472</v>
      </c>
      <c r="T923" s="53" t="n">
        <v>2964.88071</v>
      </c>
      <c r="U923" s="53" t="n">
        <v>0</v>
      </c>
      <c r="V923" s="53" t="n">
        <v>87805.29514</v>
      </c>
      <c r="W923" s="53" t="n">
        <v>129917.53264</v>
      </c>
      <c r="X923" s="53" t="n">
        <v>2139.87784</v>
      </c>
      <c r="Y923" s="53" t="n">
        <v>83340.76367</v>
      </c>
      <c r="Z923" s="53" t="n">
        <v>217877.56411</v>
      </c>
      <c r="AA923" s="53" t="n">
        <v>15402.23002</v>
      </c>
      <c r="AB923" s="53" t="n">
        <v>108621.63054</v>
      </c>
      <c r="AC923" s="53" t="n">
        <v>67360.1734</v>
      </c>
      <c r="AD923" s="53" t="n">
        <v>5227.53659</v>
      </c>
      <c r="AE923" s="53" t="n">
        <v>1997.45219</v>
      </c>
      <c r="AF923" s="53" t="n">
        <v>791539.54415</v>
      </c>
      <c r="AG923" s="53" t="n">
        <v>5111153.00929</v>
      </c>
      <c r="AH923" s="53" t="n">
        <v>2603174.33981</v>
      </c>
      <c r="AI923" s="53" t="n">
        <v>2120841.42754</v>
      </c>
      <c r="AJ923" s="53" t="n">
        <v>127968.31215</v>
      </c>
      <c r="AK923" s="53" t="n">
        <v>259168.92979</v>
      </c>
      <c r="AL923" s="79"/>
      <c r="AM923" s="80"/>
    </row>
    <row r="924" customFormat="false" ht="15" hidden="false" customHeight="false" outlineLevel="0" collapsed="false">
      <c r="A924" s="1" t="n">
        <v>917</v>
      </c>
      <c r="B924" s="90" t="n">
        <v>24</v>
      </c>
      <c r="C924" s="7" t="s">
        <v>309</v>
      </c>
      <c r="D924" s="53" t="n">
        <v>3204.419</v>
      </c>
      <c r="E924" s="53" t="n">
        <v>10003.81123</v>
      </c>
      <c r="F924" s="53" t="n">
        <v>767.70391</v>
      </c>
      <c r="G924" s="53" t="n">
        <v>0</v>
      </c>
      <c r="H924" s="53" t="n">
        <v>13975.93414</v>
      </c>
      <c r="I924" s="53" t="n">
        <v>5591.68828</v>
      </c>
      <c r="J924" s="53" t="n">
        <v>0</v>
      </c>
      <c r="K924" s="53" t="n">
        <v>564.66977</v>
      </c>
      <c r="L924" s="53" t="n">
        <v>112.92</v>
      </c>
      <c r="M924" s="53" t="n">
        <v>742.41093</v>
      </c>
      <c r="N924" s="53" t="n">
        <v>5181.98888</v>
      </c>
      <c r="O924" s="53" t="n">
        <v>2222.034</v>
      </c>
      <c r="P924" s="53" t="n">
        <v>14415.71186</v>
      </c>
      <c r="Q924" s="53" t="n">
        <v>0</v>
      </c>
      <c r="R924" s="53" t="n">
        <v>0</v>
      </c>
      <c r="S924" s="53" t="n">
        <v>0</v>
      </c>
      <c r="T924" s="53" t="n">
        <v>0</v>
      </c>
      <c r="U924" s="53" t="n">
        <v>0</v>
      </c>
      <c r="V924" s="53" t="n">
        <v>0</v>
      </c>
      <c r="W924" s="53" t="n">
        <v>0</v>
      </c>
      <c r="X924" s="53" t="n">
        <v>0</v>
      </c>
      <c r="Y924" s="53" t="n">
        <v>0</v>
      </c>
      <c r="Z924" s="53" t="n">
        <v>0</v>
      </c>
      <c r="AA924" s="53" t="n">
        <v>0</v>
      </c>
      <c r="AB924" s="53" t="n">
        <v>0</v>
      </c>
      <c r="AC924" s="53" t="n">
        <v>0</v>
      </c>
      <c r="AD924" s="53" t="n">
        <v>0</v>
      </c>
      <c r="AE924" s="53" t="n">
        <v>0</v>
      </c>
      <c r="AF924" s="53" t="n">
        <v>0</v>
      </c>
      <c r="AG924" s="53" t="n">
        <v>28391.646</v>
      </c>
      <c r="AH924" s="53" t="n">
        <v>9027.05772</v>
      </c>
      <c r="AI924" s="53" t="n">
        <v>18799.91851</v>
      </c>
      <c r="AJ924" s="53" t="n">
        <v>564.66977</v>
      </c>
      <c r="AK924" s="53" t="n">
        <v>0</v>
      </c>
      <c r="AL924" s="79"/>
      <c r="AM924" s="80"/>
    </row>
    <row r="925" customFormat="false" ht="15" hidden="false" customHeight="false" outlineLevel="0" collapsed="false">
      <c r="A925" s="1" t="n">
        <v>918</v>
      </c>
      <c r="B925" s="90" t="n">
        <v>26</v>
      </c>
      <c r="C925" s="7" t="s">
        <v>313</v>
      </c>
      <c r="D925" s="53" t="n">
        <v>298821.09319</v>
      </c>
      <c r="E925" s="53" t="n">
        <v>10000</v>
      </c>
      <c r="F925" s="53" t="n">
        <v>122537.23709</v>
      </c>
      <c r="G925" s="53" t="n">
        <v>21009.01408</v>
      </c>
      <c r="H925" s="53" t="n">
        <v>452367.34436</v>
      </c>
      <c r="I925" s="53" t="n">
        <v>18877.17984</v>
      </c>
      <c r="J925" s="53" t="n">
        <v>9426.13705</v>
      </c>
      <c r="K925" s="53" t="n">
        <v>9038.61811</v>
      </c>
      <c r="L925" s="53" t="n">
        <v>12500</v>
      </c>
      <c r="M925" s="53" t="n">
        <v>393.80312</v>
      </c>
      <c r="N925" s="53" t="n">
        <v>11727.16062</v>
      </c>
      <c r="O925" s="53" t="n">
        <v>6.132</v>
      </c>
      <c r="P925" s="53" t="n">
        <v>61969.03074</v>
      </c>
      <c r="Q925" s="53" t="n">
        <v>7492.18057</v>
      </c>
      <c r="R925" s="53" t="n">
        <v>4609.47919</v>
      </c>
      <c r="S925" s="53" t="n">
        <v>0</v>
      </c>
      <c r="T925" s="53" t="n">
        <v>0</v>
      </c>
      <c r="U925" s="53" t="n">
        <v>27590.72008</v>
      </c>
      <c r="V925" s="53" t="n">
        <v>1417.29929</v>
      </c>
      <c r="W925" s="53" t="n">
        <v>105976.91853</v>
      </c>
      <c r="X925" s="53" t="n">
        <v>0</v>
      </c>
      <c r="Y925" s="53" t="n">
        <v>73.15598</v>
      </c>
      <c r="Z925" s="53" t="n">
        <v>0</v>
      </c>
      <c r="AA925" s="53" t="n">
        <v>0</v>
      </c>
      <c r="AB925" s="53" t="n">
        <v>97817.13621</v>
      </c>
      <c r="AC925" s="53" t="n">
        <v>9730.16337</v>
      </c>
      <c r="AD925" s="53" t="n">
        <v>21821.4734</v>
      </c>
      <c r="AE925" s="53" t="n">
        <v>0</v>
      </c>
      <c r="AF925" s="53" t="n">
        <v>276528.52662</v>
      </c>
      <c r="AG925" s="53" t="n">
        <v>790864.90172</v>
      </c>
      <c r="AH925" s="53" t="n">
        <v>193356.42581</v>
      </c>
      <c r="AI925" s="53" t="n">
        <v>335263.60958</v>
      </c>
      <c r="AJ925" s="53" t="n">
        <v>9038.61811</v>
      </c>
      <c r="AK925" s="53" t="n">
        <v>253206.24822</v>
      </c>
      <c r="AL925" s="79"/>
      <c r="AM925" s="80"/>
    </row>
    <row r="926" customFormat="false" ht="15" hidden="false" customHeight="false" outlineLevel="0" collapsed="false">
      <c r="A926" s="1" t="n">
        <v>919</v>
      </c>
      <c r="B926" s="90" t="n">
        <v>27</v>
      </c>
      <c r="C926" s="7" t="s">
        <v>352</v>
      </c>
      <c r="D926" s="53" t="n">
        <v>4.022</v>
      </c>
      <c r="E926" s="53" t="n">
        <v>356.4</v>
      </c>
      <c r="F926" s="53" t="n">
        <v>212764.91796</v>
      </c>
      <c r="G926" s="53" t="n">
        <v>67226.57341</v>
      </c>
      <c r="H926" s="53" t="n">
        <v>280351.91337</v>
      </c>
      <c r="I926" s="53" t="n">
        <v>0</v>
      </c>
      <c r="J926" s="53" t="n">
        <v>28422.99241</v>
      </c>
      <c r="K926" s="53" t="n">
        <v>9973.05972</v>
      </c>
      <c r="L926" s="53" t="n">
        <v>0</v>
      </c>
      <c r="M926" s="53" t="n">
        <v>0</v>
      </c>
      <c r="N926" s="53" t="n">
        <v>17359.597</v>
      </c>
      <c r="O926" s="53" t="n">
        <v>0</v>
      </c>
      <c r="P926" s="53" t="n">
        <v>55755.64913</v>
      </c>
      <c r="Q926" s="53" t="n">
        <v>177.71125</v>
      </c>
      <c r="R926" s="53" t="n">
        <v>0</v>
      </c>
      <c r="S926" s="53" t="n">
        <v>0</v>
      </c>
      <c r="T926" s="53" t="n">
        <v>0</v>
      </c>
      <c r="U926" s="53" t="n">
        <v>0</v>
      </c>
      <c r="V926" s="53" t="n">
        <v>1007.49914</v>
      </c>
      <c r="W926" s="53" t="n">
        <v>0</v>
      </c>
      <c r="X926" s="53" t="n">
        <v>0</v>
      </c>
      <c r="Y926" s="53" t="n">
        <v>5542.2</v>
      </c>
      <c r="Z926" s="53" t="n">
        <v>0</v>
      </c>
      <c r="AA926" s="53" t="n">
        <v>0</v>
      </c>
      <c r="AB926" s="53" t="n">
        <v>0</v>
      </c>
      <c r="AC926" s="53" t="n">
        <v>114.86942</v>
      </c>
      <c r="AD926" s="53" t="n">
        <v>0</v>
      </c>
      <c r="AE926" s="53" t="n">
        <v>0</v>
      </c>
      <c r="AF926" s="53" t="n">
        <v>6842.27981</v>
      </c>
      <c r="AG926" s="53" t="n">
        <v>342949.84231</v>
      </c>
      <c r="AH926" s="53" t="n">
        <v>326896.44934</v>
      </c>
      <c r="AI926" s="53" t="n">
        <v>6080.33325</v>
      </c>
      <c r="AJ926" s="53" t="n">
        <v>9973.05972</v>
      </c>
      <c r="AK926" s="53" t="n">
        <v>0</v>
      </c>
      <c r="AL926" s="79"/>
      <c r="AM926" s="80"/>
    </row>
    <row r="927" customFormat="false" ht="15" hidden="false" customHeight="false" outlineLevel="0" collapsed="false">
      <c r="A927" s="1" t="n">
        <v>920</v>
      </c>
      <c r="B927" s="90" t="n">
        <v>2903</v>
      </c>
      <c r="C927" s="7" t="s">
        <v>373</v>
      </c>
      <c r="D927" s="91" t="n">
        <v>0</v>
      </c>
      <c r="E927" s="91" t="n">
        <v>0</v>
      </c>
      <c r="F927" s="91" t="n">
        <v>0</v>
      </c>
      <c r="G927" s="91" t="n">
        <v>0</v>
      </c>
      <c r="H927" s="91" t="n">
        <v>0</v>
      </c>
      <c r="I927" s="91" t="n">
        <v>0</v>
      </c>
      <c r="J927" s="91" t="n">
        <v>0</v>
      </c>
      <c r="K927" s="91" t="n">
        <v>0</v>
      </c>
      <c r="L927" s="91" t="n">
        <v>0</v>
      </c>
      <c r="M927" s="91" t="n">
        <v>0</v>
      </c>
      <c r="N927" s="91" t="n">
        <v>0</v>
      </c>
      <c r="O927" s="91" t="n">
        <v>0</v>
      </c>
      <c r="P927" s="91" t="n">
        <v>0</v>
      </c>
      <c r="Q927" s="91" t="n">
        <v>0</v>
      </c>
      <c r="R927" s="91" t="n">
        <v>0</v>
      </c>
      <c r="S927" s="91" t="n">
        <v>0</v>
      </c>
      <c r="T927" s="91" t="n">
        <v>0</v>
      </c>
      <c r="U927" s="91" t="n">
        <v>0</v>
      </c>
      <c r="V927" s="91" t="n">
        <v>0</v>
      </c>
      <c r="W927" s="91" t="n">
        <v>0</v>
      </c>
      <c r="X927" s="91" t="n">
        <v>0</v>
      </c>
      <c r="Y927" s="91" t="n">
        <v>0</v>
      </c>
      <c r="Z927" s="91" t="n">
        <v>0</v>
      </c>
      <c r="AA927" s="91" t="n">
        <v>0</v>
      </c>
      <c r="AB927" s="91" t="n">
        <v>0</v>
      </c>
      <c r="AC927" s="91" t="n">
        <v>0</v>
      </c>
      <c r="AD927" s="91" t="n">
        <v>0</v>
      </c>
      <c r="AE927" s="91" t="n">
        <v>0</v>
      </c>
      <c r="AF927" s="91" t="n">
        <v>0</v>
      </c>
      <c r="AG927" s="91" t="n">
        <v>0</v>
      </c>
      <c r="AH927" s="91" t="n">
        <v>0</v>
      </c>
      <c r="AI927" s="91" t="n">
        <v>0</v>
      </c>
      <c r="AJ927" s="91" t="n">
        <v>0</v>
      </c>
      <c r="AK927" s="91" t="n">
        <v>0</v>
      </c>
      <c r="AL927" s="79"/>
      <c r="AM927" s="80"/>
    </row>
    <row r="928" customFormat="false" ht="15" hidden="false" customHeight="false" outlineLevel="0" collapsed="false">
      <c r="A928" s="1" t="n">
        <v>921</v>
      </c>
      <c r="B928" s="92" t="s">
        <v>551</v>
      </c>
      <c r="C928" s="81" t="s">
        <v>552</v>
      </c>
      <c r="D928" s="93" t="n">
        <v>2628005.86065</v>
      </c>
      <c r="E928" s="93" t="n">
        <v>2344434.32533</v>
      </c>
      <c r="F928" s="93" t="n">
        <v>5400469.53531</v>
      </c>
      <c r="G928" s="93" t="n">
        <v>1750280.92435</v>
      </c>
      <c r="H928" s="93" t="n">
        <v>12123190.64564</v>
      </c>
      <c r="I928" s="93" t="n">
        <v>867467.28498</v>
      </c>
      <c r="J928" s="93" t="n">
        <v>1434825.79792</v>
      </c>
      <c r="K928" s="93" t="n">
        <v>387012.00153</v>
      </c>
      <c r="L928" s="93" t="n">
        <v>1451190.53842</v>
      </c>
      <c r="M928" s="93" t="n">
        <v>435853.7369</v>
      </c>
      <c r="N928" s="93" t="n">
        <v>562162.36245</v>
      </c>
      <c r="O928" s="93" t="n">
        <v>374282.025</v>
      </c>
      <c r="P928" s="93" t="n">
        <v>5512793.7472</v>
      </c>
      <c r="Q928" s="93" t="n">
        <v>110471.9372</v>
      </c>
      <c r="R928" s="93" t="n">
        <v>26380.15851</v>
      </c>
      <c r="S928" s="93" t="n">
        <v>33053.70059</v>
      </c>
      <c r="T928" s="93" t="n">
        <v>16965.51203</v>
      </c>
      <c r="U928" s="93" t="n">
        <v>27590.72008</v>
      </c>
      <c r="V928" s="93" t="n">
        <v>281993.4707</v>
      </c>
      <c r="W928" s="93" t="n">
        <v>280297.303</v>
      </c>
      <c r="X928" s="93" t="n">
        <v>4259.88588</v>
      </c>
      <c r="Y928" s="93" t="n">
        <v>114610.9616</v>
      </c>
      <c r="Z928" s="93" t="n">
        <v>247572.48334</v>
      </c>
      <c r="AA928" s="93" t="n">
        <v>101252.73204</v>
      </c>
      <c r="AB928" s="93" t="n">
        <v>302650.47953</v>
      </c>
      <c r="AC928" s="93" t="n">
        <v>90687.81229</v>
      </c>
      <c r="AD928" s="93" t="n">
        <v>29732.87717</v>
      </c>
      <c r="AE928" s="93" t="n">
        <v>9936.98643</v>
      </c>
      <c r="AF928" s="93" t="n">
        <v>1677457.02039</v>
      </c>
      <c r="AG928" s="93" t="n">
        <v>19313441.41323</v>
      </c>
      <c r="AH928" s="93" t="n">
        <v>11841180.06244</v>
      </c>
      <c r="AI928" s="93" t="n">
        <v>6343725.23744</v>
      </c>
      <c r="AJ928" s="93" t="n">
        <v>387012.00153</v>
      </c>
      <c r="AK928" s="93" t="n">
        <v>741524.11182</v>
      </c>
      <c r="AL928" s="79"/>
      <c r="AM928" s="80"/>
    </row>
    <row r="929" customFormat="false" ht="15" hidden="false" customHeight="false" outlineLevel="0" collapsed="false">
      <c r="A929" s="1" t="n">
        <v>922</v>
      </c>
      <c r="B929" s="90"/>
      <c r="C929" s="7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79"/>
      <c r="AM929" s="80"/>
    </row>
    <row r="930" customFormat="false" ht="15" hidden="false" customHeight="false" outlineLevel="0" collapsed="false">
      <c r="A930" s="1" t="n">
        <v>923</v>
      </c>
      <c r="B930" s="90"/>
      <c r="C930" s="87" t="s">
        <v>553</v>
      </c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79"/>
      <c r="AM930" s="80"/>
    </row>
    <row r="931" customFormat="false" ht="15" hidden="false" customHeight="false" outlineLevel="0" collapsed="false">
      <c r="A931" s="1" t="n">
        <v>924</v>
      </c>
      <c r="B931" s="90" t="n">
        <v>11</v>
      </c>
      <c r="C931" s="7" t="s">
        <v>41</v>
      </c>
      <c r="D931" s="53" t="n">
        <v>677989.87993</v>
      </c>
      <c r="E931" s="53" t="n">
        <v>611066.75716</v>
      </c>
      <c r="F931" s="53" t="n">
        <v>1061017.15613</v>
      </c>
      <c r="G931" s="53" t="n">
        <v>461577.21595</v>
      </c>
      <c r="H931" s="53" t="n">
        <v>2811651.00917</v>
      </c>
      <c r="I931" s="53" t="n">
        <v>215899.19803</v>
      </c>
      <c r="J931" s="53" t="n">
        <v>400255.27166</v>
      </c>
      <c r="K931" s="53" t="n">
        <v>94587.58399</v>
      </c>
      <c r="L931" s="53" t="n">
        <v>444633.4633</v>
      </c>
      <c r="M931" s="53" t="n">
        <v>129956.35762</v>
      </c>
      <c r="N931" s="53" t="n">
        <v>135537.06617</v>
      </c>
      <c r="O931" s="53" t="n">
        <v>56768.809</v>
      </c>
      <c r="P931" s="53" t="n">
        <v>1477637.74977</v>
      </c>
      <c r="Q931" s="53" t="n">
        <v>15535.34927</v>
      </c>
      <c r="R931" s="53" t="n">
        <v>4700.58761</v>
      </c>
      <c r="S931" s="53" t="n">
        <v>16530.07405</v>
      </c>
      <c r="T931" s="53" t="n">
        <v>6345.42956</v>
      </c>
      <c r="U931" s="53" t="n">
        <v>810.98197</v>
      </c>
      <c r="V931" s="53" t="n">
        <v>80642.84047</v>
      </c>
      <c r="W931" s="53" t="n">
        <v>37791.88511</v>
      </c>
      <c r="X931" s="53" t="n">
        <v>1838.12932</v>
      </c>
      <c r="Y931" s="53" t="n">
        <v>7871.72253</v>
      </c>
      <c r="Z931" s="53" t="n">
        <v>46650.23897</v>
      </c>
      <c r="AA931" s="53" t="n">
        <v>32010.98842</v>
      </c>
      <c r="AB931" s="53" t="n">
        <v>25902.1747</v>
      </c>
      <c r="AC931" s="53" t="n">
        <v>16373.22334</v>
      </c>
      <c r="AD931" s="53" t="n">
        <v>3232.96352</v>
      </c>
      <c r="AE931" s="53" t="n">
        <v>6255.88088</v>
      </c>
      <c r="AF931" s="53" t="n">
        <v>302492.46972</v>
      </c>
      <c r="AG931" s="53" t="n">
        <v>4591781.22866</v>
      </c>
      <c r="AH931" s="53" t="n">
        <v>2807992.0653</v>
      </c>
      <c r="AI931" s="53" t="n">
        <v>1589452.58565</v>
      </c>
      <c r="AJ931" s="53" t="n">
        <v>94587.58399</v>
      </c>
      <c r="AK931" s="53" t="n">
        <v>99748.99372</v>
      </c>
      <c r="AL931" s="94"/>
      <c r="AM931" s="95"/>
    </row>
    <row r="932" customFormat="false" ht="15" hidden="false" customHeight="false" outlineLevel="0" collapsed="false">
      <c r="A932" s="1" t="n">
        <v>925</v>
      </c>
      <c r="B932" s="90" t="n">
        <v>-1103</v>
      </c>
      <c r="C932" s="7" t="s">
        <v>49</v>
      </c>
      <c r="D932" s="53" t="n">
        <v>-388079.14976</v>
      </c>
      <c r="E932" s="53" t="n">
        <v>-284747.95402</v>
      </c>
      <c r="F932" s="53" t="n">
        <v>-490713.23587</v>
      </c>
      <c r="G932" s="53" t="n">
        <v>-292048.27293</v>
      </c>
      <c r="H932" s="53" t="n">
        <v>-1455588.61258</v>
      </c>
      <c r="I932" s="53" t="n">
        <v>-138455.57458</v>
      </c>
      <c r="J932" s="53" t="n">
        <v>-209410.98503</v>
      </c>
      <c r="K932" s="53" t="n">
        <v>-70495.38701</v>
      </c>
      <c r="L932" s="53" t="n">
        <v>-221305.34805</v>
      </c>
      <c r="M932" s="53" t="n">
        <v>-90704.47666</v>
      </c>
      <c r="N932" s="53" t="n">
        <v>-106350.36047</v>
      </c>
      <c r="O932" s="53" t="n">
        <v>-15291.979</v>
      </c>
      <c r="P932" s="53" t="n">
        <v>-852014.1108</v>
      </c>
      <c r="Q932" s="53" t="n">
        <v>-11785.03119</v>
      </c>
      <c r="R932" s="53" t="n">
        <v>-517.25824</v>
      </c>
      <c r="S932" s="53" t="n">
        <v>-3811.13159</v>
      </c>
      <c r="T932" s="53" t="n">
        <v>-699.75351</v>
      </c>
      <c r="U932" s="53" t="n">
        <v>-457.13013</v>
      </c>
      <c r="V932" s="53" t="n">
        <v>-20441.88403</v>
      </c>
      <c r="W932" s="53" t="n">
        <v>-29374.79571</v>
      </c>
      <c r="X932" s="53" t="n">
        <v>-905.7532</v>
      </c>
      <c r="Y932" s="53" t="n">
        <v>-3384.03192</v>
      </c>
      <c r="Z932" s="53" t="n">
        <v>-24995.80822</v>
      </c>
      <c r="AA932" s="53" t="n">
        <v>-22376.2222</v>
      </c>
      <c r="AB932" s="53" t="n">
        <v>-12210.50369</v>
      </c>
      <c r="AC932" s="53" t="n">
        <v>-12927.75655</v>
      </c>
      <c r="AD932" s="53" t="n">
        <v>-2202.10598</v>
      </c>
      <c r="AE932" s="53" t="n">
        <v>-3088.15418</v>
      </c>
      <c r="AF932" s="53" t="n">
        <v>-149177.32034</v>
      </c>
      <c r="AG932" s="53" t="n">
        <v>-2456780.04372</v>
      </c>
      <c r="AH932" s="53" t="n">
        <v>-1463522.68842</v>
      </c>
      <c r="AI932" s="53" t="n">
        <v>-856141.21058</v>
      </c>
      <c r="AJ932" s="53" t="n">
        <v>-70495.38701</v>
      </c>
      <c r="AK932" s="53" t="n">
        <v>-66620.75771</v>
      </c>
      <c r="AL932" s="94"/>
      <c r="AM932" s="95"/>
    </row>
    <row r="933" customFormat="false" ht="15" hidden="false" customHeight="false" outlineLevel="0" collapsed="false">
      <c r="A933" s="1" t="n">
        <v>926</v>
      </c>
      <c r="B933" s="90" t="s">
        <v>554</v>
      </c>
      <c r="C933" s="7" t="s">
        <v>555</v>
      </c>
      <c r="D933" s="53" t="n">
        <v>17978.89156</v>
      </c>
      <c r="E933" s="53" t="n">
        <v>16953.81279</v>
      </c>
      <c r="F933" s="53" t="n">
        <v>74222.51953</v>
      </c>
      <c r="G933" s="53" t="n">
        <v>9682.52021</v>
      </c>
      <c r="H933" s="53" t="n">
        <v>118837.74409</v>
      </c>
      <c r="I933" s="53" t="n">
        <v>16120.97425</v>
      </c>
      <c r="J933" s="53" t="n">
        <v>3825.00436</v>
      </c>
      <c r="K933" s="53" t="n">
        <v>5714.38474</v>
      </c>
      <c r="L933" s="53" t="n">
        <v>9179.56349</v>
      </c>
      <c r="M933" s="53" t="n">
        <v>2980.48775</v>
      </c>
      <c r="N933" s="53" t="n">
        <v>6645.30531</v>
      </c>
      <c r="O933" s="53" t="n">
        <v>18.779</v>
      </c>
      <c r="P933" s="53" t="n">
        <v>44484.4989</v>
      </c>
      <c r="Q933" s="53" t="n">
        <v>1625.41866</v>
      </c>
      <c r="R933" s="53" t="n">
        <v>26.38511</v>
      </c>
      <c r="S933" s="53" t="n">
        <v>434.83309</v>
      </c>
      <c r="T933" s="53" t="n">
        <v>444.18618</v>
      </c>
      <c r="U933" s="53" t="n">
        <v>543.61973</v>
      </c>
      <c r="V933" s="53" t="n">
        <v>3726.23441</v>
      </c>
      <c r="W933" s="53" t="n">
        <v>12299.38195</v>
      </c>
      <c r="X933" s="53" t="n">
        <v>0</v>
      </c>
      <c r="Y933" s="53" t="n">
        <v>4994.18084</v>
      </c>
      <c r="Z933" s="53" t="n">
        <v>14513.54827</v>
      </c>
      <c r="AA933" s="53" t="n">
        <v>54.78004</v>
      </c>
      <c r="AB933" s="53" t="n">
        <v>4916.96024</v>
      </c>
      <c r="AC933" s="53" t="n">
        <v>2319.06688</v>
      </c>
      <c r="AD933" s="53" t="n">
        <v>1545.06874</v>
      </c>
      <c r="AE933" s="53" t="n">
        <v>310.50307</v>
      </c>
      <c r="AF933" s="53" t="n">
        <v>47754.16721</v>
      </c>
      <c r="AG933" s="53" t="n">
        <v>211076.4102</v>
      </c>
      <c r="AH933" s="53" t="n">
        <v>113060.69914</v>
      </c>
      <c r="AI933" s="53" t="n">
        <v>72941.51562</v>
      </c>
      <c r="AJ933" s="53" t="n">
        <v>5714.38474</v>
      </c>
      <c r="AK933" s="53" t="n">
        <v>19359.8107</v>
      </c>
      <c r="AL933" s="96"/>
      <c r="AM933" s="97"/>
    </row>
    <row r="934" customFormat="false" ht="15" hidden="false" customHeight="false" outlineLevel="0" collapsed="false">
      <c r="A934" s="1" t="n">
        <v>927</v>
      </c>
      <c r="B934" s="90" t="s">
        <v>556</v>
      </c>
      <c r="C934" s="7" t="s">
        <v>557</v>
      </c>
      <c r="D934" s="53" t="n">
        <v>19906.45782</v>
      </c>
      <c r="E934" s="53" t="n">
        <v>8711.20021</v>
      </c>
      <c r="F934" s="53" t="n">
        <v>61553.0824</v>
      </c>
      <c r="G934" s="53" t="n">
        <v>5843.35013</v>
      </c>
      <c r="H934" s="53" t="n">
        <v>96014.09056</v>
      </c>
      <c r="I934" s="53" t="n">
        <v>17538.68245</v>
      </c>
      <c r="J934" s="53" t="n">
        <v>3703.27563</v>
      </c>
      <c r="K934" s="53" t="n">
        <v>1364.84945</v>
      </c>
      <c r="L934" s="53" t="n">
        <v>5463.26915</v>
      </c>
      <c r="M934" s="53" t="n">
        <v>5135.18733</v>
      </c>
      <c r="N934" s="53" t="n">
        <v>2546.61002</v>
      </c>
      <c r="O934" s="53" t="n">
        <v>19.439</v>
      </c>
      <c r="P934" s="53" t="n">
        <v>35771.31303</v>
      </c>
      <c r="Q934" s="53" t="n">
        <v>851.94253</v>
      </c>
      <c r="R934" s="53" t="n">
        <v>6.83553</v>
      </c>
      <c r="S934" s="53" t="n">
        <v>476.86115</v>
      </c>
      <c r="T934" s="53" t="n">
        <v>220.55208</v>
      </c>
      <c r="U934" s="53" t="n">
        <v>366.25184</v>
      </c>
      <c r="V934" s="53" t="n">
        <v>1600.94702</v>
      </c>
      <c r="W934" s="53" t="n">
        <v>3045.16362</v>
      </c>
      <c r="X934" s="53" t="n">
        <v>181.35765</v>
      </c>
      <c r="Y934" s="53" t="n">
        <v>10718.89204</v>
      </c>
      <c r="Z934" s="53" t="n">
        <v>5355.85011</v>
      </c>
      <c r="AA934" s="53" t="n">
        <v>48.04306</v>
      </c>
      <c r="AB934" s="53" t="n">
        <v>1588.65721</v>
      </c>
      <c r="AC934" s="53" t="n">
        <v>522.75148</v>
      </c>
      <c r="AD934" s="53" t="n">
        <v>608.87597</v>
      </c>
      <c r="AE934" s="53" t="n">
        <v>89.85528</v>
      </c>
      <c r="AF934" s="53" t="n">
        <v>25682.83657</v>
      </c>
      <c r="AG934" s="53" t="n">
        <v>157468.24016</v>
      </c>
      <c r="AH934" s="53" t="n">
        <v>86871.60884</v>
      </c>
      <c r="AI934" s="53" t="n">
        <v>63574.79017</v>
      </c>
      <c r="AJ934" s="53" t="n">
        <v>1364.84945</v>
      </c>
      <c r="AK934" s="53" t="n">
        <v>5656.9917</v>
      </c>
      <c r="AL934" s="94"/>
      <c r="AM934" s="95"/>
    </row>
    <row r="935" customFormat="false" ht="15" hidden="false" customHeight="false" outlineLevel="0" collapsed="false">
      <c r="A935" s="1" t="n">
        <v>928</v>
      </c>
      <c r="B935" s="90" t="n">
        <v>16</v>
      </c>
      <c r="C935" s="7" t="s">
        <v>131</v>
      </c>
      <c r="D935" s="53" t="n">
        <v>60914.68089</v>
      </c>
      <c r="E935" s="53" t="n">
        <v>37172.995</v>
      </c>
      <c r="F935" s="53" t="n">
        <v>97416.80727</v>
      </c>
      <c r="G935" s="53" t="n">
        <v>20850.23076</v>
      </c>
      <c r="H935" s="53" t="n">
        <v>216354.71392</v>
      </c>
      <c r="I935" s="53" t="n">
        <v>15529.81698</v>
      </c>
      <c r="J935" s="53" t="n">
        <v>24472.42515</v>
      </c>
      <c r="K935" s="53" t="n">
        <v>3416.46876</v>
      </c>
      <c r="L935" s="53" t="n">
        <v>21976.19334</v>
      </c>
      <c r="M935" s="53" t="n">
        <v>3440.60521</v>
      </c>
      <c r="N935" s="53" t="n">
        <v>4607.65681</v>
      </c>
      <c r="O935" s="53" t="n">
        <v>3404.761</v>
      </c>
      <c r="P935" s="53" t="n">
        <v>76847.92725</v>
      </c>
      <c r="Q935" s="53" t="n">
        <v>2721.93314</v>
      </c>
      <c r="R935" s="53" t="n">
        <v>343.51736</v>
      </c>
      <c r="S935" s="53" t="n">
        <v>465.02978</v>
      </c>
      <c r="T935" s="53" t="n">
        <v>256.48546</v>
      </c>
      <c r="U935" s="53" t="n">
        <v>449.28642</v>
      </c>
      <c r="V935" s="53" t="n">
        <v>2155.16159</v>
      </c>
      <c r="W935" s="53" t="n">
        <v>8588.16206</v>
      </c>
      <c r="X935" s="53" t="n">
        <v>943.81315</v>
      </c>
      <c r="Y935" s="53" t="n">
        <v>8857.88277</v>
      </c>
      <c r="Z935" s="53" t="n">
        <v>1672.02669</v>
      </c>
      <c r="AA935" s="53" t="n">
        <v>1332.17687</v>
      </c>
      <c r="AB935" s="53" t="n">
        <v>3890.74288</v>
      </c>
      <c r="AC935" s="53" t="n">
        <v>3672.31088</v>
      </c>
      <c r="AD935" s="53" t="n">
        <v>158.11708</v>
      </c>
      <c r="AE935" s="53" t="n">
        <v>434.30093</v>
      </c>
      <c r="AF935" s="53" t="n">
        <v>35940.94706</v>
      </c>
      <c r="AG935" s="53" t="n">
        <v>329143.58823</v>
      </c>
      <c r="AH935" s="53" t="n">
        <v>182804.69915</v>
      </c>
      <c r="AI935" s="53" t="n">
        <v>128503.93501</v>
      </c>
      <c r="AJ935" s="53" t="n">
        <v>3416.46876</v>
      </c>
      <c r="AK935" s="53" t="n">
        <v>14418.48531</v>
      </c>
      <c r="AL935" s="94"/>
      <c r="AM935" s="95"/>
    </row>
    <row r="936" customFormat="false" ht="15" hidden="false" customHeight="false" outlineLevel="0" collapsed="false">
      <c r="A936" s="1" t="n">
        <v>929</v>
      </c>
      <c r="B936" s="90" t="n">
        <v>-1699</v>
      </c>
      <c r="C936" s="7" t="s">
        <v>178</v>
      </c>
      <c r="D936" s="53" t="n">
        <v>5158.29727</v>
      </c>
      <c r="E936" s="53" t="n">
        <v>19381.26769</v>
      </c>
      <c r="F936" s="53" t="n">
        <v>10120.51112</v>
      </c>
      <c r="G936" s="53" t="n">
        <v>389.76731</v>
      </c>
      <c r="H936" s="53" t="n">
        <v>35049.84339</v>
      </c>
      <c r="I936" s="53" t="n">
        <v>2632.14524</v>
      </c>
      <c r="J936" s="53" t="n">
        <v>1327.73828</v>
      </c>
      <c r="K936" s="53" t="n">
        <v>1498.22285</v>
      </c>
      <c r="L936" s="53" t="n">
        <v>9781.03517</v>
      </c>
      <c r="M936" s="53" t="n">
        <v>772.37256</v>
      </c>
      <c r="N936" s="53" t="n">
        <v>433.24416</v>
      </c>
      <c r="O936" s="53" t="n">
        <v>10.58</v>
      </c>
      <c r="P936" s="53" t="n">
        <v>16455.33826</v>
      </c>
      <c r="Q936" s="53" t="n">
        <v>816.19958</v>
      </c>
      <c r="R936" s="53" t="n">
        <v>75.4963</v>
      </c>
      <c r="S936" s="53" t="n">
        <v>20.658</v>
      </c>
      <c r="T936" s="53" t="n">
        <v>32.18043</v>
      </c>
      <c r="U936" s="53" t="n">
        <v>0.1925</v>
      </c>
      <c r="V936" s="53" t="n">
        <v>142.40238</v>
      </c>
      <c r="W936" s="53" t="n">
        <v>662.14832</v>
      </c>
      <c r="X936" s="53" t="n">
        <v>174.73161</v>
      </c>
      <c r="Y936" s="53" t="n">
        <v>1234.06494</v>
      </c>
      <c r="Z936" s="53" t="n">
        <v>146.56614</v>
      </c>
      <c r="AA936" s="53" t="n">
        <v>39.04792</v>
      </c>
      <c r="AB936" s="53" t="n">
        <v>88.71914</v>
      </c>
      <c r="AC936" s="53" t="n">
        <v>116.48769</v>
      </c>
      <c r="AD936" s="53" t="n">
        <v>2.77648</v>
      </c>
      <c r="AE936" s="53" t="n">
        <v>67.72372</v>
      </c>
      <c r="AF936" s="53" t="n">
        <v>3619.39515</v>
      </c>
      <c r="AG936" s="53" t="n">
        <v>55124.5768</v>
      </c>
      <c r="AH936" s="53" t="n">
        <v>23190.29297</v>
      </c>
      <c r="AI936" s="53" t="n">
        <v>29643.17662</v>
      </c>
      <c r="AJ936" s="53" t="n">
        <v>1498.22285</v>
      </c>
      <c r="AK936" s="53" t="n">
        <v>792.88436</v>
      </c>
      <c r="AL936" s="94"/>
      <c r="AM936" s="95"/>
    </row>
    <row r="937" customFormat="false" ht="15" hidden="false" customHeight="false" outlineLevel="0" collapsed="false">
      <c r="A937" s="1" t="n">
        <v>930</v>
      </c>
      <c r="B937" s="90" t="n">
        <v>17</v>
      </c>
      <c r="C937" s="7" t="s">
        <v>181</v>
      </c>
      <c r="D937" s="53" t="n">
        <v>948.28699</v>
      </c>
      <c r="E937" s="53" t="n">
        <v>5968.89619</v>
      </c>
      <c r="F937" s="53" t="n">
        <v>20289.05241</v>
      </c>
      <c r="G937" s="53" t="n">
        <v>829.03436</v>
      </c>
      <c r="H937" s="53" t="n">
        <v>28035.26995</v>
      </c>
      <c r="I937" s="53" t="n">
        <v>3230.43757</v>
      </c>
      <c r="J937" s="53" t="n">
        <v>1871.08035</v>
      </c>
      <c r="K937" s="53" t="n">
        <v>3003.57147</v>
      </c>
      <c r="L937" s="53" t="n">
        <v>1626.67026</v>
      </c>
      <c r="M937" s="53" t="n">
        <v>466.88885</v>
      </c>
      <c r="N937" s="53" t="n">
        <v>3869.8244</v>
      </c>
      <c r="O937" s="53" t="n">
        <v>0</v>
      </c>
      <c r="P937" s="53" t="n">
        <v>14068.4729</v>
      </c>
      <c r="Q937" s="53" t="n">
        <v>13.63398</v>
      </c>
      <c r="R937" s="53" t="n">
        <v>2661.68527</v>
      </c>
      <c r="S937" s="53" t="n">
        <v>336.27621</v>
      </c>
      <c r="T937" s="53" t="n">
        <v>0</v>
      </c>
      <c r="U937" s="53" t="n">
        <v>0</v>
      </c>
      <c r="V937" s="53" t="n">
        <v>8</v>
      </c>
      <c r="W937" s="53" t="n">
        <v>2223.66481</v>
      </c>
      <c r="X937" s="53" t="n">
        <v>0</v>
      </c>
      <c r="Y937" s="53" t="n">
        <v>638.91802</v>
      </c>
      <c r="Z937" s="53" t="n">
        <v>0</v>
      </c>
      <c r="AA937" s="53" t="n">
        <v>26.3007</v>
      </c>
      <c r="AB937" s="53" t="n">
        <v>825.65914</v>
      </c>
      <c r="AC937" s="53" t="n">
        <v>98.11769</v>
      </c>
      <c r="AD937" s="53" t="n">
        <v>0</v>
      </c>
      <c r="AE937" s="53" t="n">
        <v>0</v>
      </c>
      <c r="AF937" s="53" t="n">
        <v>6832.25582</v>
      </c>
      <c r="AG937" s="53" t="n">
        <v>48935.99867</v>
      </c>
      <c r="AH937" s="53" t="n">
        <v>32056.6298</v>
      </c>
      <c r="AI937" s="53" t="n">
        <v>10800.17275</v>
      </c>
      <c r="AJ937" s="53" t="n">
        <v>3003.57147</v>
      </c>
      <c r="AK937" s="53" t="n">
        <v>3075.62465</v>
      </c>
      <c r="AL937" s="94"/>
      <c r="AM937" s="98"/>
    </row>
    <row r="938" customFormat="false" ht="15" hidden="false" customHeight="false" outlineLevel="0" collapsed="false">
      <c r="A938" s="1" t="n">
        <v>931</v>
      </c>
      <c r="B938" s="90" t="n">
        <v>-170105</v>
      </c>
      <c r="C938" s="7" t="s">
        <v>183</v>
      </c>
      <c r="D938" s="53" t="n">
        <v>0</v>
      </c>
      <c r="E938" s="53" t="n">
        <v>0</v>
      </c>
      <c r="F938" s="53" t="n">
        <v>0</v>
      </c>
      <c r="G938" s="53" t="n">
        <v>0</v>
      </c>
      <c r="H938" s="53" t="n">
        <v>0</v>
      </c>
      <c r="I938" s="53" t="n">
        <v>0</v>
      </c>
      <c r="J938" s="53" t="n">
        <v>0</v>
      </c>
      <c r="K938" s="53" t="n">
        <v>0</v>
      </c>
      <c r="L938" s="53" t="n">
        <v>0</v>
      </c>
      <c r="M938" s="53" t="n">
        <v>0</v>
      </c>
      <c r="N938" s="53" t="n">
        <v>0</v>
      </c>
      <c r="O938" s="53" t="n">
        <v>0</v>
      </c>
      <c r="P938" s="53" t="n">
        <v>0</v>
      </c>
      <c r="Q938" s="53" t="n">
        <v>0</v>
      </c>
      <c r="R938" s="53" t="n">
        <v>0</v>
      </c>
      <c r="S938" s="53" t="n">
        <v>0</v>
      </c>
      <c r="T938" s="53" t="n">
        <v>0</v>
      </c>
      <c r="U938" s="53" t="n">
        <v>0</v>
      </c>
      <c r="V938" s="53" t="n">
        <v>0</v>
      </c>
      <c r="W938" s="53" t="n">
        <v>0</v>
      </c>
      <c r="X938" s="53" t="n">
        <v>0</v>
      </c>
      <c r="Y938" s="53" t="n">
        <v>0</v>
      </c>
      <c r="Z938" s="53" t="n">
        <v>0</v>
      </c>
      <c r="AA938" s="53" t="n">
        <v>0</v>
      </c>
      <c r="AB938" s="53" t="n">
        <v>0</v>
      </c>
      <c r="AC938" s="53" t="n">
        <v>0</v>
      </c>
      <c r="AD938" s="53" t="n">
        <v>0</v>
      </c>
      <c r="AE938" s="53" t="n">
        <v>0</v>
      </c>
      <c r="AF938" s="53" t="n">
        <v>0</v>
      </c>
      <c r="AG938" s="53" t="n">
        <v>0</v>
      </c>
      <c r="AH938" s="53" t="n">
        <v>0</v>
      </c>
      <c r="AI938" s="53" t="n">
        <v>0</v>
      </c>
      <c r="AJ938" s="53" t="n">
        <v>0</v>
      </c>
      <c r="AK938" s="53" t="n">
        <v>0</v>
      </c>
      <c r="AL938" s="94"/>
      <c r="AM938" s="98"/>
    </row>
    <row r="939" customFormat="false" ht="15" hidden="false" customHeight="false" outlineLevel="0" collapsed="false">
      <c r="A939" s="1" t="n">
        <v>932</v>
      </c>
      <c r="B939" s="90" t="n">
        <v>-170110</v>
      </c>
      <c r="C939" s="7" t="s">
        <v>184</v>
      </c>
      <c r="D939" s="53" t="n">
        <v>0</v>
      </c>
      <c r="E939" s="53" t="n">
        <v>0</v>
      </c>
      <c r="F939" s="53" t="n">
        <v>0</v>
      </c>
      <c r="G939" s="53" t="n">
        <v>0</v>
      </c>
      <c r="H939" s="53" t="n">
        <v>0</v>
      </c>
      <c r="I939" s="53" t="n">
        <v>0</v>
      </c>
      <c r="J939" s="53" t="n">
        <v>0</v>
      </c>
      <c r="K939" s="53" t="n">
        <v>0</v>
      </c>
      <c r="L939" s="53" t="n">
        <v>0</v>
      </c>
      <c r="M939" s="53" t="n">
        <v>0</v>
      </c>
      <c r="N939" s="53" t="n">
        <v>0</v>
      </c>
      <c r="O939" s="53" t="n">
        <v>0</v>
      </c>
      <c r="P939" s="53" t="n">
        <v>0</v>
      </c>
      <c r="Q939" s="53" t="n">
        <v>0</v>
      </c>
      <c r="R939" s="53" t="n">
        <v>0</v>
      </c>
      <c r="S939" s="53" t="n">
        <v>0</v>
      </c>
      <c r="T939" s="53" t="n">
        <v>0</v>
      </c>
      <c r="U939" s="53" t="n">
        <v>0</v>
      </c>
      <c r="V939" s="53" t="n">
        <v>0</v>
      </c>
      <c r="W939" s="53" t="n">
        <v>0</v>
      </c>
      <c r="X939" s="53" t="n">
        <v>0</v>
      </c>
      <c r="Y939" s="53" t="n">
        <v>0</v>
      </c>
      <c r="Z939" s="53" t="n">
        <v>0</v>
      </c>
      <c r="AA939" s="53" t="n">
        <v>0</v>
      </c>
      <c r="AB939" s="53" t="n">
        <v>0</v>
      </c>
      <c r="AC939" s="53" t="n">
        <v>0</v>
      </c>
      <c r="AD939" s="53" t="n">
        <v>0</v>
      </c>
      <c r="AE939" s="53" t="n">
        <v>0</v>
      </c>
      <c r="AF939" s="53" t="n">
        <v>0</v>
      </c>
      <c r="AG939" s="53" t="n">
        <v>0</v>
      </c>
      <c r="AH939" s="53" t="n">
        <v>0</v>
      </c>
      <c r="AI939" s="53" t="n">
        <v>0</v>
      </c>
      <c r="AJ939" s="53" t="n">
        <v>0</v>
      </c>
      <c r="AK939" s="53" t="n">
        <v>0</v>
      </c>
      <c r="AL939" s="94"/>
      <c r="AM939" s="98"/>
    </row>
    <row r="940" customFormat="false" ht="15" hidden="false" customHeight="false" outlineLevel="0" collapsed="false">
      <c r="A940" s="1" t="n">
        <v>933</v>
      </c>
      <c r="B940" s="90" t="n">
        <v>-170115</v>
      </c>
      <c r="C940" s="7" t="s">
        <v>185</v>
      </c>
      <c r="D940" s="53" t="n">
        <v>0</v>
      </c>
      <c r="E940" s="53" t="n">
        <v>0</v>
      </c>
      <c r="F940" s="53" t="n">
        <v>0</v>
      </c>
      <c r="G940" s="53" t="n">
        <v>0</v>
      </c>
      <c r="H940" s="53" t="n">
        <v>0</v>
      </c>
      <c r="I940" s="53" t="n">
        <v>0</v>
      </c>
      <c r="J940" s="53" t="n">
        <v>0</v>
      </c>
      <c r="K940" s="53" t="n">
        <v>0</v>
      </c>
      <c r="L940" s="53" t="n">
        <v>0</v>
      </c>
      <c r="M940" s="53" t="n">
        <v>0</v>
      </c>
      <c r="N940" s="53" t="n">
        <v>0</v>
      </c>
      <c r="O940" s="53" t="n">
        <v>0</v>
      </c>
      <c r="P940" s="53" t="n">
        <v>0</v>
      </c>
      <c r="Q940" s="53" t="n">
        <v>0</v>
      </c>
      <c r="R940" s="53" t="n">
        <v>0</v>
      </c>
      <c r="S940" s="53" t="n">
        <v>0</v>
      </c>
      <c r="T940" s="53" t="n">
        <v>0</v>
      </c>
      <c r="U940" s="53" t="n">
        <v>0</v>
      </c>
      <c r="V940" s="53" t="n">
        <v>0</v>
      </c>
      <c r="W940" s="53" t="n">
        <v>0</v>
      </c>
      <c r="X940" s="53" t="n">
        <v>0</v>
      </c>
      <c r="Y940" s="53" t="n">
        <v>0</v>
      </c>
      <c r="Z940" s="53" t="n">
        <v>0</v>
      </c>
      <c r="AA940" s="53" t="n">
        <v>0</v>
      </c>
      <c r="AB940" s="53" t="n">
        <v>0</v>
      </c>
      <c r="AC940" s="53" t="n">
        <v>0</v>
      </c>
      <c r="AD940" s="53" t="n">
        <v>0</v>
      </c>
      <c r="AE940" s="53" t="n">
        <v>0</v>
      </c>
      <c r="AF940" s="53" t="n">
        <v>0</v>
      </c>
      <c r="AG940" s="53" t="n">
        <v>0</v>
      </c>
      <c r="AH940" s="53" t="n">
        <v>0</v>
      </c>
      <c r="AI940" s="53" t="n">
        <v>0</v>
      </c>
      <c r="AJ940" s="53" t="n">
        <v>0</v>
      </c>
      <c r="AK940" s="53" t="n">
        <v>0</v>
      </c>
      <c r="AL940" s="94"/>
      <c r="AM940" s="95"/>
    </row>
    <row r="941" customFormat="false" ht="15" hidden="false" customHeight="false" outlineLevel="0" collapsed="false">
      <c r="A941" s="1" t="n">
        <v>934</v>
      </c>
      <c r="B941" s="90" t="n">
        <v>-1799</v>
      </c>
      <c r="C941" s="7" t="s">
        <v>212</v>
      </c>
      <c r="D941" s="53" t="n">
        <v>865.2279</v>
      </c>
      <c r="E941" s="53" t="n">
        <v>6469.34188</v>
      </c>
      <c r="F941" s="53" t="n">
        <v>34716.48139</v>
      </c>
      <c r="G941" s="53" t="n">
        <v>73.85014</v>
      </c>
      <c r="H941" s="53" t="n">
        <v>42124.90131</v>
      </c>
      <c r="I941" s="53" t="n">
        <v>2577.39668</v>
      </c>
      <c r="J941" s="53" t="n">
        <v>2227.48722</v>
      </c>
      <c r="K941" s="53" t="n">
        <v>1374.42681</v>
      </c>
      <c r="L941" s="53" t="n">
        <v>1494.39894</v>
      </c>
      <c r="M941" s="53" t="n">
        <v>496.11178</v>
      </c>
      <c r="N941" s="53" t="n">
        <v>843.20301</v>
      </c>
      <c r="O941" s="53" t="n">
        <v>0</v>
      </c>
      <c r="P941" s="53" t="n">
        <v>9013.02444</v>
      </c>
      <c r="Q941" s="53" t="n">
        <v>0.69841</v>
      </c>
      <c r="R941" s="53" t="n">
        <v>133.83879</v>
      </c>
      <c r="S941" s="53" t="n">
        <v>244.4447</v>
      </c>
      <c r="T941" s="53" t="n">
        <v>40.53572</v>
      </c>
      <c r="U941" s="53" t="n">
        <v>0</v>
      </c>
      <c r="V941" s="53" t="n">
        <v>0</v>
      </c>
      <c r="W941" s="53" t="n">
        <v>7582.93183</v>
      </c>
      <c r="X941" s="53" t="n">
        <v>0</v>
      </c>
      <c r="Y941" s="53" t="n">
        <v>667.06639</v>
      </c>
      <c r="Z941" s="53" t="n">
        <v>0</v>
      </c>
      <c r="AA941" s="53" t="n">
        <v>0</v>
      </c>
      <c r="AB941" s="53" t="n">
        <v>107.45773</v>
      </c>
      <c r="AC941" s="53" t="n">
        <v>10.70858</v>
      </c>
      <c r="AD941" s="53" t="n">
        <v>0</v>
      </c>
      <c r="AE941" s="53" t="n">
        <v>0</v>
      </c>
      <c r="AF941" s="53" t="n">
        <v>8787.68215</v>
      </c>
      <c r="AG941" s="53" t="n">
        <v>59925.6079</v>
      </c>
      <c r="AH941" s="53" t="n">
        <v>40240.52455</v>
      </c>
      <c r="AI941" s="53" t="n">
        <v>10620.26698</v>
      </c>
      <c r="AJ941" s="53" t="n">
        <v>1374.42681</v>
      </c>
      <c r="AK941" s="53" t="n">
        <v>7690.38956</v>
      </c>
      <c r="AL941" s="94"/>
      <c r="AM941" s="95"/>
    </row>
    <row r="942" customFormat="false" ht="15" hidden="false" customHeight="false" outlineLevel="0" collapsed="false">
      <c r="A942" s="1" t="n">
        <v>935</v>
      </c>
      <c r="B942" s="90" t="n">
        <v>18</v>
      </c>
      <c r="C942" s="7" t="s">
        <v>217</v>
      </c>
      <c r="D942" s="53" t="n">
        <v>110515.45246</v>
      </c>
      <c r="E942" s="53" t="n">
        <v>62823.27199</v>
      </c>
      <c r="F942" s="53" t="n">
        <v>99611.8043</v>
      </c>
      <c r="G942" s="53" t="n">
        <v>8800.62124</v>
      </c>
      <c r="H942" s="53" t="n">
        <v>281751.14999</v>
      </c>
      <c r="I942" s="53" t="n">
        <v>12918.52027</v>
      </c>
      <c r="J942" s="53" t="n">
        <v>26569.79576</v>
      </c>
      <c r="K942" s="53" t="n">
        <v>2191.64921</v>
      </c>
      <c r="L942" s="53" t="n">
        <v>28518.64439</v>
      </c>
      <c r="M942" s="53" t="n">
        <v>14163.5471</v>
      </c>
      <c r="N942" s="53" t="n">
        <v>10086.52026</v>
      </c>
      <c r="O942" s="53" t="n">
        <v>893.839</v>
      </c>
      <c r="P942" s="53" t="n">
        <v>95342.51599</v>
      </c>
      <c r="Q942" s="53" t="n">
        <v>6106.15798</v>
      </c>
      <c r="R942" s="53" t="n">
        <v>2198.78409</v>
      </c>
      <c r="S942" s="53" t="n">
        <v>2341.40624</v>
      </c>
      <c r="T942" s="53" t="n">
        <v>88.82351</v>
      </c>
      <c r="U942" s="53" t="n">
        <v>803.29359</v>
      </c>
      <c r="V942" s="53" t="n">
        <v>3433.99737</v>
      </c>
      <c r="W942" s="53" t="n">
        <v>10331.48101</v>
      </c>
      <c r="X942" s="53" t="n">
        <v>1365.0619</v>
      </c>
      <c r="Y942" s="53" t="n">
        <v>4087.13027</v>
      </c>
      <c r="Z942" s="53" t="n">
        <v>5981.84821</v>
      </c>
      <c r="AA942" s="53" t="n">
        <v>917.10899</v>
      </c>
      <c r="AB942" s="53" t="n">
        <v>7248.4091</v>
      </c>
      <c r="AC942" s="53" t="n">
        <v>4445.84286</v>
      </c>
      <c r="AD942" s="53" t="n">
        <v>1568.71544</v>
      </c>
      <c r="AE942" s="53" t="n">
        <v>389.37984</v>
      </c>
      <c r="AF942" s="53" t="n">
        <v>51307.4404</v>
      </c>
      <c r="AG942" s="53" t="n">
        <v>428401.10638</v>
      </c>
      <c r="AH942" s="53" t="n">
        <v>201064.80261</v>
      </c>
      <c r="AI942" s="53" t="n">
        <v>204275.64643</v>
      </c>
      <c r="AJ942" s="53" t="n">
        <v>2191.64921</v>
      </c>
      <c r="AK942" s="53" t="n">
        <v>20869.00813</v>
      </c>
      <c r="AL942" s="94"/>
      <c r="AM942" s="95"/>
    </row>
    <row r="943" customFormat="false" ht="15" hidden="false" customHeight="false" outlineLevel="0" collapsed="false">
      <c r="A943" s="1" t="n">
        <v>936</v>
      </c>
      <c r="B943" s="90" t="n">
        <v>19</v>
      </c>
      <c r="C943" s="7" t="s">
        <v>228</v>
      </c>
      <c r="D943" s="53" t="n">
        <v>160465.6032</v>
      </c>
      <c r="E943" s="53" t="n">
        <v>348458.57185</v>
      </c>
      <c r="F943" s="53" t="n">
        <v>638466.81949</v>
      </c>
      <c r="G943" s="53" t="n">
        <v>160913.66847</v>
      </c>
      <c r="H943" s="53" t="n">
        <v>1308304.66301</v>
      </c>
      <c r="I943" s="53" t="n">
        <v>60198.0178</v>
      </c>
      <c r="J943" s="53" t="n">
        <v>83675.42256</v>
      </c>
      <c r="K943" s="53" t="n">
        <v>22035.68966</v>
      </c>
      <c r="L943" s="53" t="n">
        <v>112940.60817</v>
      </c>
      <c r="M943" s="53" t="n">
        <v>27933.73592</v>
      </c>
      <c r="N943" s="53" t="n">
        <v>39401.9253</v>
      </c>
      <c r="O943" s="53" t="n">
        <v>25405.915</v>
      </c>
      <c r="P943" s="53" t="n">
        <v>371591.31441</v>
      </c>
      <c r="Q943" s="53" t="n">
        <v>28322.63356</v>
      </c>
      <c r="R943" s="53" t="n">
        <v>2629.04961</v>
      </c>
      <c r="S943" s="53" t="n">
        <v>2956.26318</v>
      </c>
      <c r="T943" s="53" t="n">
        <v>867.9568</v>
      </c>
      <c r="U943" s="53" t="n">
        <v>213.07837</v>
      </c>
      <c r="V943" s="53" t="n">
        <v>15007.31577</v>
      </c>
      <c r="W943" s="53" t="n">
        <v>20471.35652</v>
      </c>
      <c r="X943" s="53" t="n">
        <v>348.09899</v>
      </c>
      <c r="Y943" s="53" t="n">
        <v>25228.22781</v>
      </c>
      <c r="Z943" s="53" t="n">
        <v>41560.79805</v>
      </c>
      <c r="AA943" s="53" t="n">
        <v>429.27326</v>
      </c>
      <c r="AB943" s="53" t="n">
        <v>19078.24967</v>
      </c>
      <c r="AC943" s="53" t="n">
        <v>12755.59454</v>
      </c>
      <c r="AD943" s="53" t="n">
        <v>1567.41485</v>
      </c>
      <c r="AE943" s="53" t="n">
        <v>2022.31039</v>
      </c>
      <c r="AF943" s="53" t="n">
        <v>173457.62137</v>
      </c>
      <c r="AG943" s="53" t="n">
        <v>1853353.59879</v>
      </c>
      <c r="AH943" s="53" t="n">
        <v>1122086.31801</v>
      </c>
      <c r="AI943" s="53" t="n">
        <v>667472.21845</v>
      </c>
      <c r="AJ943" s="53" t="n">
        <v>22035.68966</v>
      </c>
      <c r="AK943" s="53" t="n">
        <v>41759.37267</v>
      </c>
      <c r="AL943" s="94"/>
      <c r="AM943" s="95"/>
    </row>
    <row r="944" customFormat="false" ht="15" hidden="false" customHeight="false" outlineLevel="0" collapsed="false">
      <c r="A944" s="1" t="n">
        <v>937</v>
      </c>
      <c r="B944" s="90" t="n">
        <v>-1999</v>
      </c>
      <c r="C944" s="7" t="s">
        <v>269</v>
      </c>
      <c r="D944" s="53" t="n">
        <v>1952.00841</v>
      </c>
      <c r="E944" s="53" t="n">
        <v>969.67714</v>
      </c>
      <c r="F944" s="53" t="n">
        <v>20128.37454</v>
      </c>
      <c r="G944" s="53" t="n">
        <v>898.05595</v>
      </c>
      <c r="H944" s="53" t="n">
        <v>23948.11604</v>
      </c>
      <c r="I944" s="53" t="n">
        <v>835.85935</v>
      </c>
      <c r="J944" s="53" t="n">
        <v>935.6953</v>
      </c>
      <c r="K944" s="53" t="n">
        <v>4.34192</v>
      </c>
      <c r="L944" s="53" t="n">
        <v>26.21503</v>
      </c>
      <c r="M944" s="53" t="n">
        <v>277.99818</v>
      </c>
      <c r="N944" s="53" t="n">
        <v>615.80326</v>
      </c>
      <c r="O944" s="53" t="n">
        <v>425.207</v>
      </c>
      <c r="P944" s="53" t="n">
        <v>3121.12004</v>
      </c>
      <c r="Q944" s="53" t="n">
        <v>1358.70322</v>
      </c>
      <c r="R944" s="53" t="n">
        <v>56.35486</v>
      </c>
      <c r="S944" s="53" t="n">
        <v>89.01154</v>
      </c>
      <c r="T944" s="53" t="n">
        <v>7.79907</v>
      </c>
      <c r="U944" s="53" t="n">
        <v>0.43919</v>
      </c>
      <c r="V944" s="53" t="n">
        <v>278.72087</v>
      </c>
      <c r="W944" s="53" t="n">
        <v>179.33213</v>
      </c>
      <c r="X944" s="53" t="n">
        <v>33.85898</v>
      </c>
      <c r="Y944" s="53" t="n">
        <v>1335.62367</v>
      </c>
      <c r="Z944" s="53" t="n">
        <v>1267.16154</v>
      </c>
      <c r="AA944" s="53" t="n">
        <v>44.97748</v>
      </c>
      <c r="AB944" s="53" t="n">
        <v>125.70164</v>
      </c>
      <c r="AC944" s="53" t="n">
        <v>161.43776</v>
      </c>
      <c r="AD944" s="53" t="n">
        <v>12.5</v>
      </c>
      <c r="AE944" s="53" t="n">
        <v>14.70686</v>
      </c>
      <c r="AF944" s="53" t="n">
        <v>4966.32881</v>
      </c>
      <c r="AG944" s="53" t="n">
        <v>32035.56489</v>
      </c>
      <c r="AH944" s="53" t="n">
        <v>23892.87429</v>
      </c>
      <c r="AI944" s="53" t="n">
        <v>7775.39824</v>
      </c>
      <c r="AJ944" s="53" t="n">
        <v>4.34192</v>
      </c>
      <c r="AK944" s="53" t="n">
        <v>362.95044</v>
      </c>
      <c r="AL944" s="99"/>
      <c r="AM944" s="100"/>
    </row>
    <row r="945" customFormat="false" ht="15" hidden="false" customHeight="false" outlineLevel="0" collapsed="false">
      <c r="A945" s="1" t="n">
        <v>938</v>
      </c>
      <c r="B945" s="90" t="n">
        <v>-1901</v>
      </c>
      <c r="C945" s="7" t="s">
        <v>229</v>
      </c>
      <c r="D945" s="53" t="n">
        <v>-40990.02941</v>
      </c>
      <c r="E945" s="53" t="n">
        <v>-182625.9164</v>
      </c>
      <c r="F945" s="53" t="n">
        <v>-278873.01093</v>
      </c>
      <c r="G945" s="53" t="n">
        <v>-42190.57775</v>
      </c>
      <c r="H945" s="53" t="n">
        <v>-544679.53449</v>
      </c>
      <c r="I945" s="53" t="n">
        <v>-10426.13025</v>
      </c>
      <c r="J945" s="53" t="n">
        <v>-16167.96353</v>
      </c>
      <c r="K945" s="53" t="n">
        <v>-1668.48641</v>
      </c>
      <c r="L945" s="53" t="n">
        <v>-11233.06781</v>
      </c>
      <c r="M945" s="53" t="n">
        <v>-420.98228</v>
      </c>
      <c r="N945" s="53" t="n">
        <v>-147.73905</v>
      </c>
      <c r="O945" s="53" t="n">
        <v>-304.009</v>
      </c>
      <c r="P945" s="53" t="n">
        <v>-40368.37833</v>
      </c>
      <c r="Q945" s="53" t="n">
        <v>-903.25566</v>
      </c>
      <c r="R945" s="53" t="n">
        <v>-329.76461</v>
      </c>
      <c r="S945" s="53" t="n">
        <v>0</v>
      </c>
      <c r="T945" s="53" t="n">
        <v>-45</v>
      </c>
      <c r="U945" s="53" t="n">
        <v>0</v>
      </c>
      <c r="V945" s="53" t="n">
        <v>-242.37474</v>
      </c>
      <c r="W945" s="53" t="n">
        <v>0</v>
      </c>
      <c r="X945" s="53" t="n">
        <v>0</v>
      </c>
      <c r="Y945" s="53" t="n">
        <v>-2105.28614</v>
      </c>
      <c r="Z945" s="53" t="n">
        <v>-26241.21402</v>
      </c>
      <c r="AA945" s="53" t="n">
        <v>-172.21458</v>
      </c>
      <c r="AB945" s="53" t="n">
        <v>0</v>
      </c>
      <c r="AC945" s="53" t="n">
        <v>-394.999</v>
      </c>
      <c r="AD945" s="53" t="n">
        <v>-50</v>
      </c>
      <c r="AE945" s="53" t="n">
        <v>0</v>
      </c>
      <c r="AF945" s="53" t="n">
        <v>-30484.10875</v>
      </c>
      <c r="AG945" s="53" t="n">
        <v>-615532.02157</v>
      </c>
      <c r="AH945" s="53" t="n">
        <v>-350304.4887</v>
      </c>
      <c r="AI945" s="53" t="n">
        <v>-263336.83188</v>
      </c>
      <c r="AJ945" s="53" t="n">
        <v>-1668.48641</v>
      </c>
      <c r="AK945" s="53" t="n">
        <v>-222.21458</v>
      </c>
      <c r="AL945" s="99"/>
      <c r="AM945" s="101"/>
    </row>
    <row r="946" customFormat="false" ht="15" hidden="false" customHeight="false" outlineLevel="0" collapsed="false">
      <c r="A946" s="1" t="n">
        <v>939</v>
      </c>
      <c r="B946" s="90" t="n">
        <v>-190205</v>
      </c>
      <c r="C946" s="7" t="s">
        <v>63</v>
      </c>
      <c r="D946" s="53" t="n">
        <v>0</v>
      </c>
      <c r="E946" s="53" t="n">
        <v>-39882.99406</v>
      </c>
      <c r="F946" s="53" t="n">
        <v>0</v>
      </c>
      <c r="G946" s="53" t="n">
        <v>0</v>
      </c>
      <c r="H946" s="53" t="n">
        <v>-39882.99406</v>
      </c>
      <c r="I946" s="53" t="n">
        <v>0</v>
      </c>
      <c r="J946" s="53" t="n">
        <v>0</v>
      </c>
      <c r="K946" s="53" t="n">
        <v>-5550</v>
      </c>
      <c r="L946" s="53" t="n">
        <v>-13500</v>
      </c>
      <c r="M946" s="53" t="n">
        <v>0</v>
      </c>
      <c r="N946" s="53" t="n">
        <v>-7772.72843</v>
      </c>
      <c r="O946" s="53" t="n">
        <v>-205.111</v>
      </c>
      <c r="P946" s="53" t="n">
        <v>-27027.83943</v>
      </c>
      <c r="Q946" s="53" t="n">
        <v>-16899.73517</v>
      </c>
      <c r="R946" s="53" t="n">
        <v>0</v>
      </c>
      <c r="S946" s="53" t="n">
        <v>0</v>
      </c>
      <c r="T946" s="53" t="n">
        <v>0</v>
      </c>
      <c r="U946" s="53" t="n">
        <v>0</v>
      </c>
      <c r="V946" s="53" t="n">
        <v>-4200</v>
      </c>
      <c r="W946" s="53" t="n">
        <v>-2000</v>
      </c>
      <c r="X946" s="53" t="n">
        <v>0</v>
      </c>
      <c r="Y946" s="53" t="n">
        <v>0</v>
      </c>
      <c r="Z946" s="53" t="n">
        <v>-5850</v>
      </c>
      <c r="AA946" s="53" t="n">
        <v>0</v>
      </c>
      <c r="AB946" s="53" t="n">
        <v>0</v>
      </c>
      <c r="AC946" s="53" t="n">
        <v>0</v>
      </c>
      <c r="AD946" s="53" t="n">
        <v>0</v>
      </c>
      <c r="AE946" s="53" t="n">
        <v>0</v>
      </c>
      <c r="AF946" s="53" t="n">
        <v>-28949.73517</v>
      </c>
      <c r="AG946" s="53" t="n">
        <v>-95860.56866</v>
      </c>
      <c r="AH946" s="53" t="n">
        <v>-25677.83943</v>
      </c>
      <c r="AI946" s="53" t="n">
        <v>-62632.72923</v>
      </c>
      <c r="AJ946" s="53" t="n">
        <v>-5550</v>
      </c>
      <c r="AK946" s="53" t="n">
        <v>-2000</v>
      </c>
      <c r="AL946" s="99"/>
      <c r="AM946" s="101"/>
    </row>
    <row r="947" customFormat="false" ht="15" hidden="false" customHeight="false" outlineLevel="0" collapsed="false">
      <c r="A947" s="1" t="n">
        <v>940</v>
      </c>
      <c r="B947" s="90" t="n">
        <v>-190210</v>
      </c>
      <c r="C947" s="7" t="s">
        <v>235</v>
      </c>
      <c r="D947" s="53" t="n">
        <v>0</v>
      </c>
      <c r="E947" s="53" t="n">
        <v>0</v>
      </c>
      <c r="F947" s="53" t="n">
        <v>-82924.71564</v>
      </c>
      <c r="G947" s="53" t="n">
        <v>-27042.95474</v>
      </c>
      <c r="H947" s="53" t="n">
        <v>-109967.67038</v>
      </c>
      <c r="I947" s="53" t="n">
        <v>-1399.59862</v>
      </c>
      <c r="J947" s="53" t="n">
        <v>0</v>
      </c>
      <c r="K947" s="53" t="n">
        <v>0</v>
      </c>
      <c r="L947" s="53" t="n">
        <v>-33166.40324</v>
      </c>
      <c r="M947" s="53" t="n">
        <v>-9596.18739</v>
      </c>
      <c r="N947" s="53" t="n">
        <v>-1865.66174</v>
      </c>
      <c r="O947" s="53" t="n">
        <v>-9483.333</v>
      </c>
      <c r="P947" s="53" t="n">
        <v>-55511.18399</v>
      </c>
      <c r="Q947" s="53" t="n">
        <v>-4421.03765</v>
      </c>
      <c r="R947" s="53" t="n">
        <v>-1397.40973</v>
      </c>
      <c r="S947" s="53" t="n">
        <v>0</v>
      </c>
      <c r="T947" s="53" t="n">
        <v>0</v>
      </c>
      <c r="U947" s="53" t="n">
        <v>0</v>
      </c>
      <c r="V947" s="53" t="n">
        <v>0</v>
      </c>
      <c r="W947" s="53" t="n">
        <v>-5213.40064</v>
      </c>
      <c r="X947" s="53" t="n">
        <v>0</v>
      </c>
      <c r="Y947" s="53" t="n">
        <v>-8790.8393</v>
      </c>
      <c r="Z947" s="53" t="n">
        <v>0</v>
      </c>
      <c r="AA947" s="53" t="n">
        <v>0</v>
      </c>
      <c r="AB947" s="53" t="n">
        <v>-8032.9304</v>
      </c>
      <c r="AC947" s="53" t="n">
        <v>-7836.26826</v>
      </c>
      <c r="AD947" s="53" t="n">
        <v>0</v>
      </c>
      <c r="AE947" s="53" t="n">
        <v>-1220.60625</v>
      </c>
      <c r="AF947" s="53" t="n">
        <v>-36912.49223</v>
      </c>
      <c r="AG947" s="53" t="n">
        <v>-202391.3466</v>
      </c>
      <c r="AH947" s="53" t="n">
        <v>-173312.93374</v>
      </c>
      <c r="AI947" s="53" t="n">
        <v>-15832.08182</v>
      </c>
      <c r="AJ947" s="53" t="n">
        <v>0</v>
      </c>
      <c r="AK947" s="53" t="n">
        <v>-13246.33104</v>
      </c>
      <c r="AL947" s="99"/>
      <c r="AM947" s="101"/>
    </row>
    <row r="948" customFormat="false" ht="15" hidden="false" customHeight="false" outlineLevel="0" collapsed="false">
      <c r="A948" s="1" t="n">
        <v>941</v>
      </c>
      <c r="B948" s="90" t="n">
        <v>-190225</v>
      </c>
      <c r="C948" s="7" t="s">
        <v>238</v>
      </c>
      <c r="D948" s="53" t="n">
        <v>0</v>
      </c>
      <c r="E948" s="53" t="n">
        <v>0</v>
      </c>
      <c r="F948" s="53" t="n">
        <v>0</v>
      </c>
      <c r="G948" s="53" t="n">
        <v>0</v>
      </c>
      <c r="H948" s="53" t="n">
        <v>0</v>
      </c>
      <c r="I948" s="53" t="n">
        <v>0</v>
      </c>
      <c r="J948" s="53" t="n">
        <v>0</v>
      </c>
      <c r="K948" s="53" t="n">
        <v>0</v>
      </c>
      <c r="L948" s="53" t="n">
        <v>0</v>
      </c>
      <c r="M948" s="53" t="n">
        <v>0</v>
      </c>
      <c r="N948" s="53" t="n">
        <v>0</v>
      </c>
      <c r="O948" s="53" t="n">
        <v>0</v>
      </c>
      <c r="P948" s="53" t="n">
        <v>0</v>
      </c>
      <c r="Q948" s="53" t="n">
        <v>0</v>
      </c>
      <c r="R948" s="53" t="n">
        <v>0</v>
      </c>
      <c r="S948" s="53" t="n">
        <v>0</v>
      </c>
      <c r="T948" s="53" t="n">
        <v>0</v>
      </c>
      <c r="U948" s="53" t="n">
        <v>0</v>
      </c>
      <c r="V948" s="53" t="n">
        <v>0</v>
      </c>
      <c r="W948" s="53" t="n">
        <v>0</v>
      </c>
      <c r="X948" s="53" t="n">
        <v>0</v>
      </c>
      <c r="Y948" s="53" t="n">
        <v>0</v>
      </c>
      <c r="Z948" s="53" t="n">
        <v>0</v>
      </c>
      <c r="AA948" s="53" t="n">
        <v>0</v>
      </c>
      <c r="AB948" s="53" t="n">
        <v>0</v>
      </c>
      <c r="AC948" s="53" t="n">
        <v>0</v>
      </c>
      <c r="AD948" s="53" t="n">
        <v>0</v>
      </c>
      <c r="AE948" s="53" t="n">
        <v>0</v>
      </c>
      <c r="AF948" s="53" t="n">
        <v>0</v>
      </c>
      <c r="AG948" s="53" t="n">
        <v>0</v>
      </c>
      <c r="AH948" s="53" t="n">
        <v>0</v>
      </c>
      <c r="AI948" s="53" t="n">
        <v>0</v>
      </c>
      <c r="AJ948" s="53" t="n">
        <v>0</v>
      </c>
      <c r="AK948" s="53" t="n">
        <v>0</v>
      </c>
      <c r="AL948" s="99"/>
      <c r="AM948" s="101"/>
    </row>
    <row r="949" customFormat="false" ht="15" hidden="false" customHeight="false" outlineLevel="0" collapsed="false">
      <c r="A949" s="1" t="n">
        <v>942</v>
      </c>
      <c r="B949" s="90" t="n">
        <v>-190240</v>
      </c>
      <c r="C949" s="7" t="s">
        <v>146</v>
      </c>
      <c r="D949" s="53" t="n">
        <v>0</v>
      </c>
      <c r="E949" s="53" t="n">
        <v>0</v>
      </c>
      <c r="F949" s="53" t="n">
        <v>0</v>
      </c>
      <c r="G949" s="53" t="n">
        <v>0</v>
      </c>
      <c r="H949" s="53" t="n">
        <v>0</v>
      </c>
      <c r="I949" s="53" t="n">
        <v>0</v>
      </c>
      <c r="J949" s="53" t="n">
        <v>0</v>
      </c>
      <c r="K949" s="53" t="n">
        <v>0</v>
      </c>
      <c r="L949" s="53" t="n">
        <v>0</v>
      </c>
      <c r="M949" s="53" t="n">
        <v>0</v>
      </c>
      <c r="N949" s="53" t="n">
        <v>0</v>
      </c>
      <c r="O949" s="53" t="n">
        <v>0</v>
      </c>
      <c r="P949" s="53" t="n">
        <v>0</v>
      </c>
      <c r="Q949" s="53" t="n">
        <v>0</v>
      </c>
      <c r="R949" s="53" t="n">
        <v>0</v>
      </c>
      <c r="S949" s="53" t="n">
        <v>0</v>
      </c>
      <c r="T949" s="53" t="n">
        <v>0</v>
      </c>
      <c r="U949" s="53" t="n">
        <v>0</v>
      </c>
      <c r="V949" s="53" t="n">
        <v>0</v>
      </c>
      <c r="W949" s="53" t="n">
        <v>0</v>
      </c>
      <c r="X949" s="53" t="n">
        <v>0</v>
      </c>
      <c r="Y949" s="53" t="n">
        <v>0</v>
      </c>
      <c r="Z949" s="53" t="n">
        <v>0</v>
      </c>
      <c r="AA949" s="53" t="n">
        <v>0</v>
      </c>
      <c r="AB949" s="53" t="n">
        <v>0</v>
      </c>
      <c r="AC949" s="53" t="n">
        <v>0</v>
      </c>
      <c r="AD949" s="53" t="n">
        <v>0</v>
      </c>
      <c r="AE949" s="53" t="n">
        <v>0</v>
      </c>
      <c r="AF949" s="53" t="n">
        <v>0</v>
      </c>
      <c r="AG949" s="53" t="n">
        <v>0</v>
      </c>
      <c r="AH949" s="53" t="n">
        <v>0</v>
      </c>
      <c r="AI949" s="53" t="n">
        <v>0</v>
      </c>
      <c r="AJ949" s="53" t="n">
        <v>0</v>
      </c>
      <c r="AK949" s="53" t="n">
        <v>0</v>
      </c>
      <c r="AL949" s="99"/>
      <c r="AM949" s="101"/>
    </row>
    <row r="950" customFormat="false" ht="15" hidden="false" customHeight="false" outlineLevel="0" collapsed="false">
      <c r="A950" s="1" t="n">
        <v>943</v>
      </c>
      <c r="B950" s="90" t="n">
        <v>-190250</v>
      </c>
      <c r="C950" s="53" t="s">
        <v>182</v>
      </c>
      <c r="D950" s="53" t="n">
        <v>0</v>
      </c>
      <c r="E950" s="53" t="n">
        <v>0</v>
      </c>
      <c r="F950" s="53" t="n">
        <v>0</v>
      </c>
      <c r="G950" s="53" t="n">
        <v>0</v>
      </c>
      <c r="H950" s="53" t="n">
        <v>0</v>
      </c>
      <c r="I950" s="53" t="n">
        <v>0</v>
      </c>
      <c r="J950" s="53" t="n">
        <v>0</v>
      </c>
      <c r="K950" s="53" t="n">
        <v>0</v>
      </c>
      <c r="L950" s="53" t="n">
        <v>0</v>
      </c>
      <c r="M950" s="53" t="n">
        <v>0</v>
      </c>
      <c r="N950" s="53" t="n">
        <v>0</v>
      </c>
      <c r="O950" s="53" t="n">
        <v>0</v>
      </c>
      <c r="P950" s="53" t="n">
        <v>0</v>
      </c>
      <c r="Q950" s="53" t="n">
        <v>0</v>
      </c>
      <c r="R950" s="53" t="n">
        <v>0</v>
      </c>
      <c r="S950" s="53" t="n">
        <v>0</v>
      </c>
      <c r="T950" s="53" t="n">
        <v>0</v>
      </c>
      <c r="U950" s="53" t="n">
        <v>0</v>
      </c>
      <c r="V950" s="53" t="n">
        <v>0</v>
      </c>
      <c r="W950" s="53" t="n">
        <v>0</v>
      </c>
      <c r="X950" s="53" t="n">
        <v>0</v>
      </c>
      <c r="Y950" s="53" t="n">
        <v>0</v>
      </c>
      <c r="Z950" s="53" t="n">
        <v>0</v>
      </c>
      <c r="AA950" s="53" t="n">
        <v>0</v>
      </c>
      <c r="AB950" s="53" t="n">
        <v>0</v>
      </c>
      <c r="AC950" s="53" t="n">
        <v>0</v>
      </c>
      <c r="AD950" s="53" t="n">
        <v>0</v>
      </c>
      <c r="AE950" s="53" t="n">
        <v>0</v>
      </c>
      <c r="AF950" s="53" t="n">
        <v>0</v>
      </c>
      <c r="AG950" s="53" t="n">
        <v>0</v>
      </c>
      <c r="AH950" s="53" t="n">
        <v>0</v>
      </c>
      <c r="AI950" s="53" t="n">
        <v>0</v>
      </c>
      <c r="AJ950" s="53" t="n">
        <v>0</v>
      </c>
      <c r="AK950" s="53" t="n">
        <v>0</v>
      </c>
      <c r="AL950" s="99"/>
      <c r="AM950" s="101"/>
    </row>
    <row r="951" customFormat="false" ht="15" hidden="false" customHeight="false" outlineLevel="0" collapsed="false">
      <c r="A951" s="1" t="n">
        <v>944</v>
      </c>
      <c r="B951" s="90" t="n">
        <v>-190280</v>
      </c>
      <c r="C951" s="7" t="s">
        <v>229</v>
      </c>
      <c r="D951" s="53" t="n">
        <v>-6220.62608</v>
      </c>
      <c r="E951" s="53" t="n">
        <v>0</v>
      </c>
      <c r="F951" s="53" t="n">
        <v>0</v>
      </c>
      <c r="G951" s="53" t="n">
        <v>0</v>
      </c>
      <c r="H951" s="53" t="n">
        <v>-6220.62608</v>
      </c>
      <c r="I951" s="53" t="n">
        <v>0</v>
      </c>
      <c r="J951" s="53" t="n">
        <v>0</v>
      </c>
      <c r="K951" s="53" t="n">
        <v>0</v>
      </c>
      <c r="L951" s="53" t="n">
        <v>0</v>
      </c>
      <c r="M951" s="53" t="n">
        <v>-5.61686</v>
      </c>
      <c r="N951" s="53" t="n">
        <v>-52.59131</v>
      </c>
      <c r="O951" s="53" t="n">
        <v>0</v>
      </c>
      <c r="P951" s="53" t="n">
        <v>-58.20817</v>
      </c>
      <c r="Q951" s="53" t="n">
        <v>0</v>
      </c>
      <c r="R951" s="53" t="n">
        <v>0</v>
      </c>
      <c r="S951" s="53" t="n">
        <v>0</v>
      </c>
      <c r="T951" s="53" t="n">
        <v>0</v>
      </c>
      <c r="U951" s="53" t="n">
        <v>0</v>
      </c>
      <c r="V951" s="53" t="n">
        <v>0</v>
      </c>
      <c r="W951" s="53" t="n">
        <v>0</v>
      </c>
      <c r="X951" s="53" t="n">
        <v>0</v>
      </c>
      <c r="Y951" s="53" t="n">
        <v>0</v>
      </c>
      <c r="Z951" s="53" t="n">
        <v>0</v>
      </c>
      <c r="AA951" s="53" t="n">
        <v>0</v>
      </c>
      <c r="AB951" s="53" t="n">
        <v>0</v>
      </c>
      <c r="AC951" s="53" t="n">
        <v>0</v>
      </c>
      <c r="AD951" s="53" t="n">
        <v>0</v>
      </c>
      <c r="AE951" s="53" t="n">
        <v>0</v>
      </c>
      <c r="AF951" s="53" t="n">
        <v>0</v>
      </c>
      <c r="AG951" s="53" t="n">
        <v>-6278.83425</v>
      </c>
      <c r="AH951" s="53" t="n">
        <v>-58.20817</v>
      </c>
      <c r="AI951" s="53" t="n">
        <v>-6220.62608</v>
      </c>
      <c r="AJ951" s="53" t="n">
        <v>0</v>
      </c>
      <c r="AK951" s="53" t="n">
        <v>0</v>
      </c>
      <c r="AL951" s="102"/>
      <c r="AM951" s="103"/>
    </row>
    <row r="952" customFormat="false" ht="15" hidden="false" customHeight="false" outlineLevel="0" collapsed="false">
      <c r="A952" s="1" t="n">
        <v>945</v>
      </c>
      <c r="B952" s="104" t="n">
        <v>-190286</v>
      </c>
      <c r="C952" s="7" t="s">
        <v>241</v>
      </c>
      <c r="D952" s="53" t="n">
        <v>-75276.24466</v>
      </c>
      <c r="E952" s="53" t="n">
        <v>-75134.21567</v>
      </c>
      <c r="F952" s="53" t="n">
        <v>-175685.07928</v>
      </c>
      <c r="G952" s="53" t="n">
        <v>-59281.92726</v>
      </c>
      <c r="H952" s="53" t="n">
        <v>-385377.46687</v>
      </c>
      <c r="I952" s="53" t="n">
        <v>-27403.71142</v>
      </c>
      <c r="J952" s="53" t="n">
        <v>-47986.34481</v>
      </c>
      <c r="K952" s="53" t="n">
        <v>-12891.7406</v>
      </c>
      <c r="L952" s="53" t="n">
        <v>-46453.79685</v>
      </c>
      <c r="M952" s="53" t="n">
        <v>-14010.96381</v>
      </c>
      <c r="N952" s="53" t="n">
        <v>-18115.6884</v>
      </c>
      <c r="O952" s="53" t="n">
        <v>-13560.601</v>
      </c>
      <c r="P952" s="53" t="n">
        <v>-180422.84689</v>
      </c>
      <c r="Q952" s="53" t="n">
        <v>-3818.2463</v>
      </c>
      <c r="R952" s="53" t="n">
        <v>-712.09631</v>
      </c>
      <c r="S952" s="53" t="n">
        <v>-986.12029</v>
      </c>
      <c r="T952" s="53" t="n">
        <v>-565.51734</v>
      </c>
      <c r="U952" s="53" t="n">
        <v>0</v>
      </c>
      <c r="V952" s="53" t="n">
        <v>-9040.65542</v>
      </c>
      <c r="W952" s="53" t="n">
        <v>-6336.81206</v>
      </c>
      <c r="X952" s="53" t="n">
        <v>-113.94854</v>
      </c>
      <c r="Y952" s="53" t="n">
        <v>-3865.55793</v>
      </c>
      <c r="Z952" s="53" t="n">
        <v>-8741.47957</v>
      </c>
      <c r="AA952" s="53" t="n">
        <v>0</v>
      </c>
      <c r="AB952" s="53" t="n">
        <v>-6717.161</v>
      </c>
      <c r="AC952" s="53" t="n">
        <v>-2551.7547</v>
      </c>
      <c r="AD952" s="53" t="n">
        <v>-251.13612</v>
      </c>
      <c r="AE952" s="53" t="n">
        <v>-305.90547</v>
      </c>
      <c r="AF952" s="53" t="n">
        <v>-44006.39105</v>
      </c>
      <c r="AG952" s="53" t="n">
        <v>-609806.70481</v>
      </c>
      <c r="AH952" s="53" t="n">
        <v>-388385.02813</v>
      </c>
      <c r="AI952" s="53" t="n">
        <v>-195224.8269</v>
      </c>
      <c r="AJ952" s="53" t="n">
        <v>-12891.7406</v>
      </c>
      <c r="AK952" s="53" t="n">
        <v>-13305.10918</v>
      </c>
      <c r="AL952" s="96"/>
      <c r="AM952" s="97"/>
    </row>
    <row r="953" customFormat="false" ht="15" hidden="false" customHeight="false" outlineLevel="0" collapsed="false">
      <c r="A953" s="1" t="n">
        <v>946</v>
      </c>
      <c r="B953" s="90" t="n">
        <v>-1903</v>
      </c>
      <c r="C953" s="7" t="s">
        <v>242</v>
      </c>
      <c r="D953" s="91" t="n">
        <v>0</v>
      </c>
      <c r="E953" s="91" t="n">
        <v>0</v>
      </c>
      <c r="F953" s="91" t="n">
        <v>0</v>
      </c>
      <c r="G953" s="91" t="n">
        <v>0</v>
      </c>
      <c r="H953" s="91" t="n">
        <v>0</v>
      </c>
      <c r="I953" s="91" t="n">
        <v>0</v>
      </c>
      <c r="J953" s="91" t="n">
        <v>0</v>
      </c>
      <c r="K953" s="91" t="n">
        <v>0</v>
      </c>
      <c r="L953" s="91" t="n">
        <v>0</v>
      </c>
      <c r="M953" s="91" t="n">
        <v>0</v>
      </c>
      <c r="N953" s="91" t="n">
        <v>0</v>
      </c>
      <c r="O953" s="91" t="n">
        <v>0</v>
      </c>
      <c r="P953" s="91" t="n">
        <v>0</v>
      </c>
      <c r="Q953" s="91" t="n">
        <v>0</v>
      </c>
      <c r="R953" s="91" t="n">
        <v>0</v>
      </c>
      <c r="S953" s="91" t="n">
        <v>0</v>
      </c>
      <c r="T953" s="91" t="n">
        <v>0</v>
      </c>
      <c r="U953" s="91" t="n">
        <v>0</v>
      </c>
      <c r="V953" s="91" t="n">
        <v>0</v>
      </c>
      <c r="W953" s="91" t="n">
        <v>0</v>
      </c>
      <c r="X953" s="91" t="n">
        <v>0</v>
      </c>
      <c r="Y953" s="91" t="n">
        <v>0</v>
      </c>
      <c r="Z953" s="91" t="n">
        <v>0</v>
      </c>
      <c r="AA953" s="91" t="n">
        <v>0</v>
      </c>
      <c r="AB953" s="91" t="n">
        <v>0</v>
      </c>
      <c r="AC953" s="91" t="n">
        <v>0</v>
      </c>
      <c r="AD953" s="91" t="n">
        <v>0</v>
      </c>
      <c r="AE953" s="91" t="n">
        <v>0</v>
      </c>
      <c r="AF953" s="91" t="n">
        <v>0</v>
      </c>
      <c r="AG953" s="91" t="n">
        <v>0</v>
      </c>
      <c r="AH953" s="91" t="n">
        <v>0</v>
      </c>
      <c r="AI953" s="91" t="n">
        <v>0</v>
      </c>
      <c r="AJ953" s="91" t="n">
        <v>0</v>
      </c>
      <c r="AK953" s="91" t="n">
        <v>0</v>
      </c>
      <c r="AL953" s="94"/>
      <c r="AM953" s="105"/>
    </row>
    <row r="954" customFormat="false" ht="15" hidden="false" customHeight="false" outlineLevel="0" collapsed="false">
      <c r="A954" s="1" t="n">
        <v>947</v>
      </c>
      <c r="B954" s="92" t="s">
        <v>558</v>
      </c>
      <c r="C954" s="81" t="s">
        <v>559</v>
      </c>
      <c r="D954" s="93" t="n">
        <v>546128.73652</v>
      </c>
      <c r="E954" s="93" t="n">
        <v>535584.71175</v>
      </c>
      <c r="F954" s="93" t="n">
        <v>1089346.56686</v>
      </c>
      <c r="G954" s="93" t="n">
        <v>249294.58184</v>
      </c>
      <c r="H954" s="93" t="n">
        <v>2420354.59697</v>
      </c>
      <c r="I954" s="93" t="n">
        <v>169796.03375</v>
      </c>
      <c r="J954" s="93" t="n">
        <v>275297.9029</v>
      </c>
      <c r="K954" s="93" t="n">
        <v>44585.57484</v>
      </c>
      <c r="L954" s="93" t="n">
        <v>309981.44529</v>
      </c>
      <c r="M954" s="93" t="n">
        <v>70885.0653</v>
      </c>
      <c r="N954" s="93" t="n">
        <v>70282.3893</v>
      </c>
      <c r="O954" s="93" t="n">
        <v>48102.296</v>
      </c>
      <c r="P954" s="93" t="n">
        <v>988930.70738</v>
      </c>
      <c r="Q954" s="93" t="n">
        <v>19525.36436</v>
      </c>
      <c r="R954" s="93" t="n">
        <v>9876.00564</v>
      </c>
      <c r="S954" s="93" t="n">
        <v>19097.60606</v>
      </c>
      <c r="T954" s="93" t="n">
        <v>6993.67796</v>
      </c>
      <c r="U954" s="93" t="n">
        <v>2730.01348</v>
      </c>
      <c r="V954" s="93" t="n">
        <v>73070.70569</v>
      </c>
      <c r="W954" s="93" t="n">
        <v>60250.49895</v>
      </c>
      <c r="X954" s="93" t="n">
        <v>3865.34986</v>
      </c>
      <c r="Y954" s="93" t="n">
        <v>47487.99399</v>
      </c>
      <c r="Z954" s="93" t="n">
        <v>51319.53617</v>
      </c>
      <c r="AA954" s="93" t="n">
        <v>12354.25996</v>
      </c>
      <c r="AB954" s="93" t="n">
        <v>36812.13636</v>
      </c>
      <c r="AC954" s="93" t="n">
        <v>16764.76319</v>
      </c>
      <c r="AD954" s="93" t="n">
        <v>6193.18998</v>
      </c>
      <c r="AE954" s="93" t="n">
        <v>4969.99507</v>
      </c>
      <c r="AF954" s="93" t="n">
        <v>371311.09672</v>
      </c>
      <c r="AG954" s="93" t="n">
        <v>3780596.40107</v>
      </c>
      <c r="AH954" s="93" t="n">
        <v>2231999.32807</v>
      </c>
      <c r="AI954" s="93" t="n">
        <v>1385671.39943</v>
      </c>
      <c r="AJ954" s="93" t="n">
        <v>44585.57484</v>
      </c>
      <c r="AK954" s="93" t="n">
        <v>118340.09873</v>
      </c>
      <c r="AL954" s="106"/>
      <c r="AM954" s="107"/>
    </row>
    <row r="955" customFormat="false" ht="15" hidden="false" customHeight="false" outlineLevel="0" collapsed="false">
      <c r="A955" s="1" t="n">
        <v>948</v>
      </c>
      <c r="B955" s="90"/>
      <c r="C955" s="7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106"/>
      <c r="AM955" s="107"/>
    </row>
    <row r="956" customFormat="false" ht="15" hidden="false" customHeight="false" outlineLevel="0" collapsed="false">
      <c r="A956" s="1" t="n">
        <v>949</v>
      </c>
      <c r="B956" s="90" t="n">
        <v>1499</v>
      </c>
      <c r="C956" s="7" t="s">
        <v>121</v>
      </c>
      <c r="D956" s="53" t="n">
        <v>-44558.1905</v>
      </c>
      <c r="E956" s="53" t="n">
        <v>-96254.80442</v>
      </c>
      <c r="F956" s="53" t="n">
        <v>-402786.7906</v>
      </c>
      <c r="G956" s="53" t="n">
        <v>-29347.54605</v>
      </c>
      <c r="H956" s="53" t="n">
        <v>-572947.33157</v>
      </c>
      <c r="I956" s="53" t="n">
        <v>-32833.48848</v>
      </c>
      <c r="J956" s="53" t="n">
        <v>-22754.27201</v>
      </c>
      <c r="K956" s="53" t="n">
        <v>-14728.18638</v>
      </c>
      <c r="L956" s="53" t="n">
        <v>-26657.88516</v>
      </c>
      <c r="M956" s="53" t="n">
        <v>-7331.14208</v>
      </c>
      <c r="N956" s="53" t="n">
        <v>-6635.08442</v>
      </c>
      <c r="O956" s="53" t="n">
        <v>-7285.036</v>
      </c>
      <c r="P956" s="53" t="n">
        <v>-118225.09453</v>
      </c>
      <c r="Q956" s="53" t="n">
        <v>-2146.25264</v>
      </c>
      <c r="R956" s="53" t="n">
        <v>-1114.7908</v>
      </c>
      <c r="S956" s="53" t="n">
        <v>-774.78599</v>
      </c>
      <c r="T956" s="53" t="n">
        <v>-377.53392</v>
      </c>
      <c r="U956" s="53" t="n">
        <v>-933.7149</v>
      </c>
      <c r="V956" s="53" t="n">
        <v>-12409.01675</v>
      </c>
      <c r="W956" s="53" t="n">
        <v>-16652.23663</v>
      </c>
      <c r="X956" s="53" t="n">
        <v>-280.2395</v>
      </c>
      <c r="Y956" s="53" t="n">
        <v>-7497.58219</v>
      </c>
      <c r="Z956" s="53" t="n">
        <v>-22384.03478</v>
      </c>
      <c r="AA956" s="53" t="n">
        <v>-2257.1661</v>
      </c>
      <c r="AB956" s="53" t="n">
        <v>-12244.91249</v>
      </c>
      <c r="AC956" s="53" t="n">
        <v>-2292.20473</v>
      </c>
      <c r="AD956" s="53" t="n">
        <v>-1497.61094</v>
      </c>
      <c r="AE956" s="53" t="n">
        <v>-166.28409</v>
      </c>
      <c r="AF956" s="53" t="n">
        <v>-83028.36645</v>
      </c>
      <c r="AG956" s="53" t="n">
        <v>-774200.79255</v>
      </c>
      <c r="AH956" s="53" t="n">
        <v>-519388.55459</v>
      </c>
      <c r="AI956" s="53" t="n">
        <v>-206498.41052</v>
      </c>
      <c r="AJ956" s="53" t="n">
        <v>-14728.18638</v>
      </c>
      <c r="AK956" s="53" t="n">
        <v>-33585.64106</v>
      </c>
      <c r="AL956" s="106"/>
      <c r="AM956" s="107"/>
    </row>
    <row r="957" customFormat="false" ht="15" hidden="false" customHeight="false" outlineLevel="0" collapsed="false">
      <c r="A957" s="1" t="n">
        <v>950</v>
      </c>
      <c r="B957" s="90" t="n">
        <v>1699</v>
      </c>
      <c r="C957" s="7" t="s">
        <v>178</v>
      </c>
      <c r="D957" s="53" t="n">
        <v>-5158.29727</v>
      </c>
      <c r="E957" s="53" t="n">
        <v>-19381.26769</v>
      </c>
      <c r="F957" s="53" t="n">
        <v>-10120.51112</v>
      </c>
      <c r="G957" s="53" t="n">
        <v>-389.76731</v>
      </c>
      <c r="H957" s="53" t="n">
        <v>-35049.84339</v>
      </c>
      <c r="I957" s="53" t="n">
        <v>-2632.14524</v>
      </c>
      <c r="J957" s="53" t="n">
        <v>-1327.73828</v>
      </c>
      <c r="K957" s="53" t="n">
        <v>-1498.22285</v>
      </c>
      <c r="L957" s="53" t="n">
        <v>-9781.03517</v>
      </c>
      <c r="M957" s="53" t="n">
        <v>-772.37256</v>
      </c>
      <c r="N957" s="53" t="n">
        <v>-433.24416</v>
      </c>
      <c r="O957" s="53" t="n">
        <v>-10.58</v>
      </c>
      <c r="P957" s="53" t="n">
        <v>-16455.33826</v>
      </c>
      <c r="Q957" s="53" t="n">
        <v>-816.19958</v>
      </c>
      <c r="R957" s="53" t="n">
        <v>-75.4963</v>
      </c>
      <c r="S957" s="53" t="n">
        <v>-20.658</v>
      </c>
      <c r="T957" s="53" t="n">
        <v>-32.18043</v>
      </c>
      <c r="U957" s="53" t="n">
        <v>-0.1925</v>
      </c>
      <c r="V957" s="53" t="n">
        <v>-142.40238</v>
      </c>
      <c r="W957" s="53" t="n">
        <v>-662.14832</v>
      </c>
      <c r="X957" s="53" t="n">
        <v>-174.73161</v>
      </c>
      <c r="Y957" s="53" t="n">
        <v>-1234.06494</v>
      </c>
      <c r="Z957" s="53" t="n">
        <v>-146.56614</v>
      </c>
      <c r="AA957" s="53" t="n">
        <v>-39.04792</v>
      </c>
      <c r="AB957" s="53" t="n">
        <v>-88.71914</v>
      </c>
      <c r="AC957" s="53" t="n">
        <v>-116.48769</v>
      </c>
      <c r="AD957" s="53" t="n">
        <v>-2.77648</v>
      </c>
      <c r="AE957" s="53" t="n">
        <v>-67.72372</v>
      </c>
      <c r="AF957" s="53" t="n">
        <v>-3619.39515</v>
      </c>
      <c r="AG957" s="53" t="n">
        <v>-55124.5768</v>
      </c>
      <c r="AH957" s="53" t="n">
        <v>-23190.29297</v>
      </c>
      <c r="AI957" s="53" t="n">
        <v>-29643.17662</v>
      </c>
      <c r="AJ957" s="53" t="n">
        <v>-1498.22285</v>
      </c>
      <c r="AK957" s="53" t="n">
        <v>-792.88436</v>
      </c>
      <c r="AL957" s="108"/>
      <c r="AM957" s="109"/>
    </row>
    <row r="958" customFormat="false" ht="15" hidden="false" customHeight="false" outlineLevel="0" collapsed="false">
      <c r="A958" s="1" t="n">
        <v>951</v>
      </c>
      <c r="B958" s="90" t="n">
        <v>1799</v>
      </c>
      <c r="C958" s="7" t="s">
        <v>212</v>
      </c>
      <c r="D958" s="53" t="n">
        <v>-865.2279</v>
      </c>
      <c r="E958" s="53" t="n">
        <v>-6469.34188</v>
      </c>
      <c r="F958" s="53" t="n">
        <v>-34716.48139</v>
      </c>
      <c r="G958" s="53" t="n">
        <v>-73.85014</v>
      </c>
      <c r="H958" s="53" t="n">
        <v>-42124.90131</v>
      </c>
      <c r="I958" s="53" t="n">
        <v>-2577.39668</v>
      </c>
      <c r="J958" s="53" t="n">
        <v>-2227.48722</v>
      </c>
      <c r="K958" s="53" t="n">
        <v>-1374.42681</v>
      </c>
      <c r="L958" s="53" t="n">
        <v>-1494.39894</v>
      </c>
      <c r="M958" s="53" t="n">
        <v>-496.11178</v>
      </c>
      <c r="N958" s="53" t="n">
        <v>-843.20301</v>
      </c>
      <c r="O958" s="53" t="n">
        <v>0</v>
      </c>
      <c r="P958" s="53" t="n">
        <v>-9013.02444</v>
      </c>
      <c r="Q958" s="53" t="n">
        <v>-0.69841</v>
      </c>
      <c r="R958" s="53" t="n">
        <v>-133.83879</v>
      </c>
      <c r="S958" s="53" t="n">
        <v>-244.4447</v>
      </c>
      <c r="T958" s="53" t="n">
        <v>-40.53572</v>
      </c>
      <c r="U958" s="53" t="n">
        <v>0</v>
      </c>
      <c r="V958" s="53" t="n">
        <v>0</v>
      </c>
      <c r="W958" s="53" t="n">
        <v>-7582.93183</v>
      </c>
      <c r="X958" s="53" t="n">
        <v>0</v>
      </c>
      <c r="Y958" s="53" t="n">
        <v>-667.06639</v>
      </c>
      <c r="Z958" s="53" t="n">
        <v>0</v>
      </c>
      <c r="AA958" s="53" t="n">
        <v>0</v>
      </c>
      <c r="AB958" s="53" t="n">
        <v>-107.45773</v>
      </c>
      <c r="AC958" s="53" t="n">
        <v>-10.70858</v>
      </c>
      <c r="AD958" s="53" t="n">
        <v>0</v>
      </c>
      <c r="AE958" s="53" t="n">
        <v>0</v>
      </c>
      <c r="AF958" s="53" t="n">
        <v>-8787.68215</v>
      </c>
      <c r="AG958" s="53" t="n">
        <v>-59925.6079</v>
      </c>
      <c r="AH958" s="53" t="n">
        <v>-40240.52455</v>
      </c>
      <c r="AI958" s="53" t="n">
        <v>-10620.26698</v>
      </c>
      <c r="AJ958" s="53" t="n">
        <v>-1374.42681</v>
      </c>
      <c r="AK958" s="53" t="n">
        <v>-7690.38956</v>
      </c>
      <c r="AL958" s="110"/>
      <c r="AM958" s="97"/>
    </row>
    <row r="959" customFormat="false" ht="15" hidden="false" customHeight="false" outlineLevel="0" collapsed="false">
      <c r="A959" s="1" t="n">
        <v>952</v>
      </c>
      <c r="B959" s="90" t="n">
        <v>1999</v>
      </c>
      <c r="C959" s="7" t="s">
        <v>269</v>
      </c>
      <c r="D959" s="91" t="n">
        <v>-1952.00841</v>
      </c>
      <c r="E959" s="91" t="n">
        <v>-969.67714</v>
      </c>
      <c r="F959" s="91" t="n">
        <v>-20128.37454</v>
      </c>
      <c r="G959" s="91" t="n">
        <v>-898.05595</v>
      </c>
      <c r="H959" s="91" t="n">
        <v>-23948.11604</v>
      </c>
      <c r="I959" s="91" t="n">
        <v>-835.85935</v>
      </c>
      <c r="J959" s="91" t="n">
        <v>-935.6953</v>
      </c>
      <c r="K959" s="91" t="n">
        <v>-4.34192</v>
      </c>
      <c r="L959" s="91" t="n">
        <v>-26.21503</v>
      </c>
      <c r="M959" s="91" t="n">
        <v>-277.99818</v>
      </c>
      <c r="N959" s="91" t="n">
        <v>-615.80326</v>
      </c>
      <c r="O959" s="91" t="n">
        <v>-425.207</v>
      </c>
      <c r="P959" s="91" t="n">
        <v>-3121.12004</v>
      </c>
      <c r="Q959" s="91" t="n">
        <v>-1358.70322</v>
      </c>
      <c r="R959" s="91" t="n">
        <v>-56.35486</v>
      </c>
      <c r="S959" s="91" t="n">
        <v>-89.01154</v>
      </c>
      <c r="T959" s="91" t="n">
        <v>-7.79907</v>
      </c>
      <c r="U959" s="91" t="n">
        <v>-0.43919</v>
      </c>
      <c r="V959" s="91" t="n">
        <v>-278.72087</v>
      </c>
      <c r="W959" s="91" t="n">
        <v>-179.33213</v>
      </c>
      <c r="X959" s="91" t="n">
        <v>-33.85898</v>
      </c>
      <c r="Y959" s="91" t="n">
        <v>-1335.62367</v>
      </c>
      <c r="Z959" s="91" t="n">
        <v>-1267.16154</v>
      </c>
      <c r="AA959" s="91" t="n">
        <v>-44.97748</v>
      </c>
      <c r="AB959" s="91" t="n">
        <v>-125.70164</v>
      </c>
      <c r="AC959" s="91" t="n">
        <v>-161.43776</v>
      </c>
      <c r="AD959" s="91" t="n">
        <v>-12.5</v>
      </c>
      <c r="AE959" s="91" t="n">
        <v>-14.70686</v>
      </c>
      <c r="AF959" s="91" t="n">
        <v>-4966.32881</v>
      </c>
      <c r="AG959" s="91" t="n">
        <v>-32035.56489</v>
      </c>
      <c r="AH959" s="91" t="n">
        <v>-23892.87429</v>
      </c>
      <c r="AI959" s="91" t="n">
        <v>-7775.39824</v>
      </c>
      <c r="AJ959" s="91" t="n">
        <v>-4.34192</v>
      </c>
      <c r="AK959" s="91" t="n">
        <v>-362.95044</v>
      </c>
      <c r="AL959" s="79"/>
      <c r="AM959" s="80"/>
    </row>
    <row r="960" customFormat="false" ht="15" hidden="false" customHeight="false" outlineLevel="0" collapsed="false">
      <c r="A960" s="1" t="n">
        <v>953</v>
      </c>
      <c r="B960" s="92" t="s">
        <v>560</v>
      </c>
      <c r="C960" s="81" t="s">
        <v>561</v>
      </c>
      <c r="D960" s="93" t="n">
        <v>-52533.72408</v>
      </c>
      <c r="E960" s="93" t="n">
        <v>-123075.09113</v>
      </c>
      <c r="F960" s="93" t="n">
        <v>-467752.15765</v>
      </c>
      <c r="G960" s="93" t="n">
        <v>-30709.21945</v>
      </c>
      <c r="H960" s="93" t="n">
        <v>-674070.19231</v>
      </c>
      <c r="I960" s="93" t="n">
        <v>-38878.88975</v>
      </c>
      <c r="J960" s="93" t="n">
        <v>-27245.19281</v>
      </c>
      <c r="K960" s="93" t="n">
        <v>-17605.17796</v>
      </c>
      <c r="L960" s="93" t="n">
        <v>-37959.5343</v>
      </c>
      <c r="M960" s="93" t="n">
        <v>-8877.6246</v>
      </c>
      <c r="N960" s="93" t="n">
        <v>-8527.33485</v>
      </c>
      <c r="O960" s="93" t="n">
        <v>-7720.823</v>
      </c>
      <c r="P960" s="93" t="n">
        <v>-146814.57727</v>
      </c>
      <c r="Q960" s="93" t="n">
        <v>-4321.85385</v>
      </c>
      <c r="R960" s="93" t="n">
        <v>-1380.48075</v>
      </c>
      <c r="S960" s="93" t="n">
        <v>-1128.90023</v>
      </c>
      <c r="T960" s="93" t="n">
        <v>-458.04914</v>
      </c>
      <c r="U960" s="93" t="n">
        <v>-934.34659</v>
      </c>
      <c r="V960" s="93" t="n">
        <v>-12830.14</v>
      </c>
      <c r="W960" s="93" t="n">
        <v>-25076.64891</v>
      </c>
      <c r="X960" s="93" t="n">
        <v>-488.83009</v>
      </c>
      <c r="Y960" s="93" t="n">
        <v>-10734.33719</v>
      </c>
      <c r="Z960" s="93" t="n">
        <v>-23797.76246</v>
      </c>
      <c r="AA960" s="93" t="n">
        <v>-2341.1915</v>
      </c>
      <c r="AB960" s="93" t="n">
        <v>-12566.791</v>
      </c>
      <c r="AC960" s="93" t="n">
        <v>-2580.83876</v>
      </c>
      <c r="AD960" s="93" t="n">
        <v>-1512.88742</v>
      </c>
      <c r="AE960" s="93" t="n">
        <v>-248.71467</v>
      </c>
      <c r="AF960" s="93" t="n">
        <v>-100401.77256</v>
      </c>
      <c r="AG960" s="93" t="n">
        <v>-921286.54214</v>
      </c>
      <c r="AH960" s="93" t="n">
        <v>-606712.2464</v>
      </c>
      <c r="AI960" s="93" t="n">
        <v>-254537.25236</v>
      </c>
      <c r="AJ960" s="93" t="n">
        <v>-17605.17796</v>
      </c>
      <c r="AK960" s="93" t="n">
        <v>-42431.86542</v>
      </c>
      <c r="AL960" s="79"/>
      <c r="AM960" s="80"/>
    </row>
    <row r="961" customFormat="false" ht="15" hidden="false" customHeight="false" outlineLevel="0" collapsed="false">
      <c r="A961" s="1" t="n">
        <v>954</v>
      </c>
      <c r="B961" s="90"/>
      <c r="C961" s="7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79"/>
      <c r="AM961" s="80"/>
    </row>
    <row r="962" customFormat="false" ht="15" hidden="false" customHeight="false" outlineLevel="0" collapsed="false">
      <c r="A962" s="1" t="n">
        <v>955</v>
      </c>
      <c r="B962" s="92" t="s">
        <v>562</v>
      </c>
      <c r="C962" s="81" t="s">
        <v>563</v>
      </c>
      <c r="D962" s="93" t="n">
        <v>493595.01244</v>
      </c>
      <c r="E962" s="93" t="n">
        <v>412509.62062</v>
      </c>
      <c r="F962" s="93" t="n">
        <v>621594.40921</v>
      </c>
      <c r="G962" s="93" t="n">
        <v>218585.36239</v>
      </c>
      <c r="H962" s="93" t="n">
        <v>1746284.40466</v>
      </c>
      <c r="I962" s="93" t="n">
        <v>130917.144</v>
      </c>
      <c r="J962" s="93" t="n">
        <v>248052.71009</v>
      </c>
      <c r="K962" s="93" t="n">
        <v>26980.39688</v>
      </c>
      <c r="L962" s="93" t="n">
        <v>272021.91099</v>
      </c>
      <c r="M962" s="93" t="n">
        <v>62007.4407</v>
      </c>
      <c r="N962" s="93" t="n">
        <v>61755.05445</v>
      </c>
      <c r="O962" s="93" t="n">
        <v>40381.473</v>
      </c>
      <c r="P962" s="93" t="n">
        <v>842116.13011</v>
      </c>
      <c r="Q962" s="93" t="n">
        <v>15203.51051</v>
      </c>
      <c r="R962" s="93" t="n">
        <v>8495.52489</v>
      </c>
      <c r="S962" s="93" t="n">
        <v>17968.70583</v>
      </c>
      <c r="T962" s="93" t="n">
        <v>6535.62882</v>
      </c>
      <c r="U962" s="93" t="n">
        <v>1795.66689</v>
      </c>
      <c r="V962" s="93" t="n">
        <v>60240.56569</v>
      </c>
      <c r="W962" s="93" t="n">
        <v>35173.85004</v>
      </c>
      <c r="X962" s="93" t="n">
        <v>3376.51977</v>
      </c>
      <c r="Y962" s="93" t="n">
        <v>36753.6568</v>
      </c>
      <c r="Z962" s="93" t="n">
        <v>27521.77371</v>
      </c>
      <c r="AA962" s="93" t="n">
        <v>10013.06846</v>
      </c>
      <c r="AB962" s="93" t="n">
        <v>24245.34536</v>
      </c>
      <c r="AC962" s="93" t="n">
        <v>14183.92443</v>
      </c>
      <c r="AD962" s="93" t="n">
        <v>4680.30256</v>
      </c>
      <c r="AE962" s="93" t="n">
        <v>4721.2804</v>
      </c>
      <c r="AF962" s="93" t="n">
        <v>270909.32416</v>
      </c>
      <c r="AG962" s="93" t="n">
        <v>2859309.85893</v>
      </c>
      <c r="AH962" s="93" t="n">
        <v>1625287.08167</v>
      </c>
      <c r="AI962" s="93" t="n">
        <v>1131134.14707</v>
      </c>
      <c r="AJ962" s="93" t="n">
        <v>26980.39688</v>
      </c>
      <c r="AK962" s="93" t="n">
        <v>75908.23331</v>
      </c>
      <c r="AL962" s="79"/>
      <c r="AM962" s="80"/>
    </row>
    <row r="963" customFormat="false" ht="15" hidden="false" customHeight="false" outlineLevel="0" collapsed="false">
      <c r="A963" s="1" t="n">
        <v>956</v>
      </c>
      <c r="B963" s="111"/>
      <c r="C963" s="112" t="s">
        <v>564</v>
      </c>
      <c r="D963" s="113" t="n">
        <v>575091.88318</v>
      </c>
      <c r="E963" s="113" t="n">
        <v>487643.83629</v>
      </c>
      <c r="F963" s="113" t="n">
        <v>797279.48849</v>
      </c>
      <c r="G963" s="113" t="n">
        <v>277867.28965</v>
      </c>
      <c r="H963" s="113" t="n">
        <v>2137882.49761</v>
      </c>
      <c r="I963" s="113" t="n">
        <v>158320.85542</v>
      </c>
      <c r="J963" s="113" t="n">
        <v>296039.0549</v>
      </c>
      <c r="K963" s="113" t="n">
        <v>39872.13748</v>
      </c>
      <c r="L963" s="113" t="n">
        <v>318475.70784</v>
      </c>
      <c r="M963" s="113" t="n">
        <v>76024.02137</v>
      </c>
      <c r="N963" s="113" t="n">
        <v>79923.33416</v>
      </c>
      <c r="O963" s="113" t="n">
        <v>53942.074</v>
      </c>
      <c r="P963" s="113" t="n">
        <v>1022597.18517</v>
      </c>
      <c r="Q963" s="113" t="n">
        <v>19021.75681</v>
      </c>
      <c r="R963" s="113" t="n">
        <v>9207.6212</v>
      </c>
      <c r="S963" s="113" t="n">
        <v>18954.82612</v>
      </c>
      <c r="T963" s="113" t="n">
        <v>7101.14616</v>
      </c>
      <c r="U963" s="113" t="n">
        <v>1795.66689</v>
      </c>
      <c r="V963" s="113" t="n">
        <v>69281.22111</v>
      </c>
      <c r="W963" s="113" t="n">
        <v>41510.6621</v>
      </c>
      <c r="X963" s="113" t="n">
        <v>3490.46831</v>
      </c>
      <c r="Y963" s="113" t="n">
        <v>40619.21473</v>
      </c>
      <c r="Z963" s="113" t="n">
        <v>36263.25328</v>
      </c>
      <c r="AA963" s="113" t="n">
        <v>10013.06846</v>
      </c>
      <c r="AB963" s="113" t="n">
        <v>30962.50636</v>
      </c>
      <c r="AC963" s="113" t="n">
        <v>16735.67913</v>
      </c>
      <c r="AD963" s="113" t="n">
        <v>4931.43868</v>
      </c>
      <c r="AE963" s="113" t="n">
        <v>5027.18587</v>
      </c>
      <c r="AF963" s="113" t="n">
        <v>314915.71521</v>
      </c>
      <c r="AG963" s="113" t="n">
        <v>3475395.39799</v>
      </c>
      <c r="AH963" s="113" t="n">
        <v>2013730.31797</v>
      </c>
      <c r="AI963" s="113" t="n">
        <v>1332579.60005</v>
      </c>
      <c r="AJ963" s="113" t="n">
        <v>39872.13748</v>
      </c>
      <c r="AK963" s="113" t="n">
        <v>89213.34249</v>
      </c>
      <c r="AL963" s="79"/>
      <c r="AM963" s="80"/>
    </row>
    <row r="964" customFormat="false" ht="15" hidden="false" customHeight="false" outlineLevel="0" collapsed="false">
      <c r="A964" s="1" t="n">
        <v>957</v>
      </c>
      <c r="B964" s="111"/>
      <c r="C964" s="112"/>
      <c r="D964" s="113" t="s">
        <v>2</v>
      </c>
      <c r="E964" s="113" t="s">
        <v>2</v>
      </c>
      <c r="F964" s="113" t="s">
        <v>2</v>
      </c>
      <c r="G964" s="113" t="s">
        <v>2</v>
      </c>
      <c r="H964" s="113" t="s">
        <v>2</v>
      </c>
      <c r="I964" s="113" t="s">
        <v>2</v>
      </c>
      <c r="J964" s="113" t="s">
        <v>2</v>
      </c>
      <c r="K964" s="113" t="s">
        <v>2</v>
      </c>
      <c r="L964" s="113" t="s">
        <v>2</v>
      </c>
      <c r="M964" s="113" t="s">
        <v>2</v>
      </c>
      <c r="N964" s="113" t="s">
        <v>2</v>
      </c>
      <c r="O964" s="113" t="s">
        <v>2</v>
      </c>
      <c r="P964" s="113" t="s">
        <v>2</v>
      </c>
      <c r="Q964" s="113" t="s">
        <v>2</v>
      </c>
      <c r="R964" s="113" t="s">
        <v>2</v>
      </c>
      <c r="S964" s="113" t="s">
        <v>2</v>
      </c>
      <c r="T964" s="113" t="s">
        <v>2</v>
      </c>
      <c r="U964" s="113" t="s">
        <v>2</v>
      </c>
      <c r="V964" s="113" t="s">
        <v>2</v>
      </c>
      <c r="W964" s="113" t="s">
        <v>2</v>
      </c>
      <c r="X964" s="113" t="s">
        <v>2</v>
      </c>
      <c r="Y964" s="113" t="s">
        <v>2</v>
      </c>
      <c r="Z964" s="113" t="s">
        <v>2</v>
      </c>
      <c r="AA964" s="113" t="s">
        <v>2</v>
      </c>
      <c r="AB964" s="113" t="s">
        <v>2</v>
      </c>
      <c r="AC964" s="113" t="s">
        <v>2</v>
      </c>
      <c r="AD964" s="113" t="s">
        <v>2</v>
      </c>
      <c r="AE964" s="113" t="s">
        <v>2</v>
      </c>
      <c r="AF964" s="113" t="s">
        <v>2</v>
      </c>
      <c r="AG964" s="113" t="s">
        <v>2</v>
      </c>
      <c r="AH964" s="113" t="s">
        <v>2</v>
      </c>
      <c r="AI964" s="113" t="s">
        <v>2</v>
      </c>
      <c r="AJ964" s="113" t="s">
        <v>2</v>
      </c>
      <c r="AK964" s="113" t="s">
        <v>2</v>
      </c>
      <c r="AL964" s="79"/>
      <c r="AM964" s="80"/>
    </row>
    <row r="965" customFormat="false" ht="15" hidden="false" customHeight="false" outlineLevel="0" collapsed="false">
      <c r="A965" s="1" t="n">
        <v>958</v>
      </c>
      <c r="B965" s="90"/>
      <c r="C965" s="87" t="s">
        <v>565</v>
      </c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79"/>
      <c r="AM965" s="80"/>
    </row>
    <row r="966" customFormat="false" ht="15" hidden="false" customHeight="false" outlineLevel="0" collapsed="false">
      <c r="A966" s="1" t="n">
        <v>959</v>
      </c>
      <c r="B966" s="90" t="n">
        <v>11</v>
      </c>
      <c r="C966" s="7" t="s">
        <v>41</v>
      </c>
      <c r="D966" s="53" t="n">
        <v>677989.87993</v>
      </c>
      <c r="E966" s="53" t="n">
        <v>611066.75716</v>
      </c>
      <c r="F966" s="53" t="n">
        <v>1061017.15613</v>
      </c>
      <c r="G966" s="53" t="n">
        <v>461577.21595</v>
      </c>
      <c r="H966" s="53" t="n">
        <v>2811651.00917</v>
      </c>
      <c r="I966" s="53" t="n">
        <v>215899.19803</v>
      </c>
      <c r="J966" s="53" t="n">
        <v>400255.27166</v>
      </c>
      <c r="K966" s="53" t="n">
        <v>94587.58399</v>
      </c>
      <c r="L966" s="53" t="n">
        <v>444633.4633</v>
      </c>
      <c r="M966" s="53" t="n">
        <v>129956.35762</v>
      </c>
      <c r="N966" s="53" t="n">
        <v>135537.06617</v>
      </c>
      <c r="O966" s="53" t="n">
        <v>56768.809</v>
      </c>
      <c r="P966" s="53" t="n">
        <v>1477637.74977</v>
      </c>
      <c r="Q966" s="53" t="n">
        <v>15535.34927</v>
      </c>
      <c r="R966" s="53" t="n">
        <v>4700.58761</v>
      </c>
      <c r="S966" s="53" t="n">
        <v>16530.07405</v>
      </c>
      <c r="T966" s="53" t="n">
        <v>6345.42956</v>
      </c>
      <c r="U966" s="53" t="n">
        <v>810.98197</v>
      </c>
      <c r="V966" s="53" t="n">
        <v>80642.84047</v>
      </c>
      <c r="W966" s="53" t="n">
        <v>37791.88511</v>
      </c>
      <c r="X966" s="53" t="n">
        <v>1838.12932</v>
      </c>
      <c r="Y966" s="53" t="n">
        <v>7871.72253</v>
      </c>
      <c r="Z966" s="53" t="n">
        <v>46650.23897</v>
      </c>
      <c r="AA966" s="53" t="n">
        <v>32010.98842</v>
      </c>
      <c r="AB966" s="53" t="n">
        <v>25902.1747</v>
      </c>
      <c r="AC966" s="53" t="n">
        <v>16373.22334</v>
      </c>
      <c r="AD966" s="53" t="n">
        <v>3232.96352</v>
      </c>
      <c r="AE966" s="53" t="n">
        <v>6255.88088</v>
      </c>
      <c r="AF966" s="53" t="n">
        <v>302492.46972</v>
      </c>
      <c r="AG966" s="53" t="n">
        <v>4591781.22866</v>
      </c>
      <c r="AH966" s="53" t="n">
        <v>2807992.0653</v>
      </c>
      <c r="AI966" s="53" t="n">
        <v>1589452.58565</v>
      </c>
      <c r="AJ966" s="53" t="n">
        <v>94587.58399</v>
      </c>
      <c r="AK966" s="53" t="n">
        <v>99748.99372</v>
      </c>
      <c r="AL966" s="79"/>
      <c r="AM966" s="80"/>
    </row>
    <row r="967" customFormat="false" ht="15" hidden="false" customHeight="false" outlineLevel="0" collapsed="false">
      <c r="A967" s="1" t="n">
        <v>960</v>
      </c>
      <c r="B967" s="90" t="n">
        <v>-1103</v>
      </c>
      <c r="C967" s="7" t="s">
        <v>49</v>
      </c>
      <c r="D967" s="91" t="n">
        <v>-388079.14976</v>
      </c>
      <c r="E967" s="91" t="n">
        <v>-284747.95402</v>
      </c>
      <c r="F967" s="91" t="n">
        <v>-490713.23587</v>
      </c>
      <c r="G967" s="91" t="n">
        <v>-292048.27293</v>
      </c>
      <c r="H967" s="91" t="n">
        <v>-1455588.61258</v>
      </c>
      <c r="I967" s="91" t="n">
        <v>-138455.57458</v>
      </c>
      <c r="J967" s="91" t="n">
        <v>-209410.98503</v>
      </c>
      <c r="K967" s="91" t="n">
        <v>-70495.38701</v>
      </c>
      <c r="L967" s="91" t="n">
        <v>-221305.34805</v>
      </c>
      <c r="M967" s="91" t="n">
        <v>-90704.47666</v>
      </c>
      <c r="N967" s="91" t="n">
        <v>-106350.36047</v>
      </c>
      <c r="O967" s="91" t="n">
        <v>-15291.979</v>
      </c>
      <c r="P967" s="91" t="n">
        <v>-852014.1108</v>
      </c>
      <c r="Q967" s="91" t="n">
        <v>-11785.03119</v>
      </c>
      <c r="R967" s="91" t="n">
        <v>-517.25824</v>
      </c>
      <c r="S967" s="91" t="n">
        <v>-3811.13159</v>
      </c>
      <c r="T967" s="91" t="n">
        <v>-699.75351</v>
      </c>
      <c r="U967" s="91" t="n">
        <v>-457.13013</v>
      </c>
      <c r="V967" s="91" t="n">
        <v>-20441.88403</v>
      </c>
      <c r="W967" s="91" t="n">
        <v>-29374.79571</v>
      </c>
      <c r="X967" s="91" t="n">
        <v>-905.7532</v>
      </c>
      <c r="Y967" s="91" t="n">
        <v>-3384.03192</v>
      </c>
      <c r="Z967" s="91" t="n">
        <v>-24995.80822</v>
      </c>
      <c r="AA967" s="91" t="n">
        <v>-22376.2222</v>
      </c>
      <c r="AB967" s="91" t="n">
        <v>-12210.50369</v>
      </c>
      <c r="AC967" s="91" t="n">
        <v>-12927.75655</v>
      </c>
      <c r="AD967" s="91" t="n">
        <v>-2202.10598</v>
      </c>
      <c r="AE967" s="91" t="n">
        <v>-3088.15418</v>
      </c>
      <c r="AF967" s="91" t="n">
        <v>-149177.32034</v>
      </c>
      <c r="AG967" s="91" t="n">
        <v>-2456780.04372</v>
      </c>
      <c r="AH967" s="91" t="n">
        <v>-1463522.68842</v>
      </c>
      <c r="AI967" s="91" t="n">
        <v>-856141.21058</v>
      </c>
      <c r="AJ967" s="91" t="n">
        <v>-70495.38701</v>
      </c>
      <c r="AK967" s="91" t="n">
        <v>-66620.75771</v>
      </c>
      <c r="AL967" s="79"/>
      <c r="AM967" s="80"/>
    </row>
    <row r="968" customFormat="false" ht="15" hidden="false" customHeight="false" outlineLevel="0" collapsed="false">
      <c r="A968" s="1" t="n">
        <v>961</v>
      </c>
      <c r="B968" s="92" t="s">
        <v>566</v>
      </c>
      <c r="C968" s="81" t="s">
        <v>565</v>
      </c>
      <c r="D968" s="93" t="n">
        <v>289910.73017</v>
      </c>
      <c r="E968" s="93" t="n">
        <v>326318.80314</v>
      </c>
      <c r="F968" s="93" t="n">
        <v>570303.92026</v>
      </c>
      <c r="G968" s="93" t="n">
        <v>169528.94302</v>
      </c>
      <c r="H968" s="93" t="n">
        <v>1356062.39659</v>
      </c>
      <c r="I968" s="93" t="n">
        <v>77443.62345</v>
      </c>
      <c r="J968" s="93" t="n">
        <v>190844.28663</v>
      </c>
      <c r="K968" s="93" t="n">
        <v>24092.19698</v>
      </c>
      <c r="L968" s="93" t="n">
        <v>223328.11525</v>
      </c>
      <c r="M968" s="93" t="n">
        <v>39251.88096</v>
      </c>
      <c r="N968" s="93" t="n">
        <v>29186.7057</v>
      </c>
      <c r="O968" s="93" t="n">
        <v>41476.83</v>
      </c>
      <c r="P968" s="93" t="n">
        <v>625623.63897</v>
      </c>
      <c r="Q968" s="93" t="n">
        <v>3750.31808</v>
      </c>
      <c r="R968" s="93" t="n">
        <v>4183.32937</v>
      </c>
      <c r="S968" s="93" t="n">
        <v>12718.94246</v>
      </c>
      <c r="T968" s="93" t="n">
        <v>5645.67605</v>
      </c>
      <c r="U968" s="93" t="n">
        <v>353.85184</v>
      </c>
      <c r="V968" s="93" t="n">
        <v>60200.95644</v>
      </c>
      <c r="W968" s="93" t="n">
        <v>8417.0894</v>
      </c>
      <c r="X968" s="93" t="n">
        <v>932.37612</v>
      </c>
      <c r="Y968" s="93" t="n">
        <v>4487.69061</v>
      </c>
      <c r="Z968" s="93" t="n">
        <v>21654.43075</v>
      </c>
      <c r="AA968" s="93" t="n">
        <v>9634.76622</v>
      </c>
      <c r="AB968" s="93" t="n">
        <v>13691.67101</v>
      </c>
      <c r="AC968" s="93" t="n">
        <v>3445.46679</v>
      </c>
      <c r="AD968" s="93" t="n">
        <v>1030.85754</v>
      </c>
      <c r="AE968" s="93" t="n">
        <v>3167.7267</v>
      </c>
      <c r="AF968" s="93" t="n">
        <v>153315.14938</v>
      </c>
      <c r="AG968" s="93" t="n">
        <v>2135001.18494</v>
      </c>
      <c r="AH968" s="93" t="n">
        <v>1344469.37688</v>
      </c>
      <c r="AI968" s="93" t="n">
        <v>733311.37507</v>
      </c>
      <c r="AJ968" s="93" t="n">
        <v>24092.19698</v>
      </c>
      <c r="AK968" s="93" t="n">
        <v>33128.23601</v>
      </c>
      <c r="AL968" s="79"/>
      <c r="AM968" s="80"/>
    </row>
    <row r="969" customFormat="false" ht="15" hidden="false" customHeight="false" outlineLevel="0" collapsed="false">
      <c r="A969" s="1" t="n">
        <v>962</v>
      </c>
      <c r="B969" s="114"/>
      <c r="C969" s="74"/>
      <c r="D969" s="115" t="s">
        <v>2</v>
      </c>
      <c r="E969" s="115" t="s">
        <v>2</v>
      </c>
      <c r="F969" s="115" t="s">
        <v>2</v>
      </c>
      <c r="G969" s="115" t="s">
        <v>2</v>
      </c>
      <c r="H969" s="115" t="s">
        <v>2</v>
      </c>
      <c r="I969" s="115" t="s">
        <v>2</v>
      </c>
      <c r="J969" s="115" t="s">
        <v>2</v>
      </c>
      <c r="K969" s="115" t="s">
        <v>2</v>
      </c>
      <c r="L969" s="115" t="s">
        <v>2</v>
      </c>
      <c r="M969" s="115" t="s">
        <v>2</v>
      </c>
      <c r="N969" s="115" t="s">
        <v>2</v>
      </c>
      <c r="O969" s="115" t="s">
        <v>2</v>
      </c>
      <c r="P969" s="115" t="s">
        <v>2</v>
      </c>
      <c r="Q969" s="115" t="s">
        <v>2</v>
      </c>
      <c r="R969" s="115" t="s">
        <v>2</v>
      </c>
      <c r="S969" s="115" t="s">
        <v>2</v>
      </c>
      <c r="T969" s="115" t="s">
        <v>2</v>
      </c>
      <c r="U969" s="115" t="s">
        <v>2</v>
      </c>
      <c r="V969" s="115" t="s">
        <v>2</v>
      </c>
      <c r="W969" s="115" t="s">
        <v>2</v>
      </c>
      <c r="X969" s="115" t="s">
        <v>2</v>
      </c>
      <c r="Y969" s="115" t="s">
        <v>2</v>
      </c>
      <c r="Z969" s="115" t="s">
        <v>2</v>
      </c>
      <c r="AA969" s="115" t="s">
        <v>2</v>
      </c>
      <c r="AB969" s="115" t="s">
        <v>2</v>
      </c>
      <c r="AC969" s="115" t="s">
        <v>2</v>
      </c>
      <c r="AD969" s="115" t="s">
        <v>2</v>
      </c>
      <c r="AE969" s="115" t="s">
        <v>2</v>
      </c>
      <c r="AF969" s="115" t="s">
        <v>2</v>
      </c>
      <c r="AG969" s="115" t="s">
        <v>2</v>
      </c>
      <c r="AH969" s="115" t="s">
        <v>2</v>
      </c>
      <c r="AI969" s="115" t="s">
        <v>2</v>
      </c>
      <c r="AJ969" s="115" t="s">
        <v>2</v>
      </c>
      <c r="AK969" s="115" t="s">
        <v>2</v>
      </c>
      <c r="AL969" s="79"/>
      <c r="AM969" s="80"/>
    </row>
    <row r="970" customFormat="false" ht="15" hidden="false" customHeight="false" outlineLevel="0" collapsed="false">
      <c r="A970" s="1" t="n">
        <v>963</v>
      </c>
      <c r="B970" s="92" t="s">
        <v>567</v>
      </c>
      <c r="C970" s="81" t="s">
        <v>568</v>
      </c>
      <c r="D970" s="93" t="n">
        <v>203684.28227</v>
      </c>
      <c r="E970" s="93" t="n">
        <v>86190.81748</v>
      </c>
      <c r="F970" s="93" t="n">
        <v>51290.4889499999</v>
      </c>
      <c r="G970" s="93" t="n">
        <v>49056.41937</v>
      </c>
      <c r="H970" s="93" t="n">
        <v>390222.008070001</v>
      </c>
      <c r="I970" s="93" t="n">
        <v>53473.52055</v>
      </c>
      <c r="J970" s="93" t="n">
        <v>57208.42346</v>
      </c>
      <c r="K970" s="93" t="n">
        <v>2888.19990000001</v>
      </c>
      <c r="L970" s="93" t="n">
        <v>48693.79574</v>
      </c>
      <c r="M970" s="93" t="n">
        <v>22755.55974</v>
      </c>
      <c r="N970" s="93" t="n">
        <v>32568.34875</v>
      </c>
      <c r="O970" s="93" t="n">
        <v>-1095.357</v>
      </c>
      <c r="P970" s="93" t="n">
        <v>216492.49114</v>
      </c>
      <c r="Q970" s="93" t="n">
        <v>11453.19243</v>
      </c>
      <c r="R970" s="93" t="n">
        <v>4312.19552</v>
      </c>
      <c r="S970" s="93" t="n">
        <v>5249.76337</v>
      </c>
      <c r="T970" s="93" t="n">
        <v>889.95277</v>
      </c>
      <c r="U970" s="93" t="n">
        <v>1441.81505</v>
      </c>
      <c r="V970" s="93" t="n">
        <v>39.6092500000086</v>
      </c>
      <c r="W970" s="93" t="n">
        <v>26756.76064</v>
      </c>
      <c r="X970" s="93" t="n">
        <v>2444.14365</v>
      </c>
      <c r="Y970" s="93" t="n">
        <v>32265.96619</v>
      </c>
      <c r="Z970" s="93" t="n">
        <v>5867.34296000001</v>
      </c>
      <c r="AA970" s="93" t="n">
        <v>378.302240000001</v>
      </c>
      <c r="AB970" s="93" t="n">
        <v>10553.67435</v>
      </c>
      <c r="AC970" s="93" t="n">
        <v>10738.45764</v>
      </c>
      <c r="AD970" s="93" t="n">
        <v>3649.44502</v>
      </c>
      <c r="AE970" s="93" t="n">
        <v>1553.5537</v>
      </c>
      <c r="AF970" s="93" t="n">
        <v>117594.17478</v>
      </c>
      <c r="AG970" s="93" t="n">
        <v>724308.67399</v>
      </c>
      <c r="AH970" s="93" t="n">
        <v>280817.70479</v>
      </c>
      <c r="AI970" s="93" t="n">
        <v>397822.772</v>
      </c>
      <c r="AJ970" s="93" t="n">
        <v>2888.19990000001</v>
      </c>
      <c r="AK970" s="93" t="n">
        <v>42779.9973</v>
      </c>
      <c r="AL970" s="79"/>
      <c r="AM970" s="80"/>
    </row>
    <row r="971" customFormat="false" ht="15" hidden="false" customHeight="false" outlineLevel="0" collapsed="false">
      <c r="A971" s="1" t="n">
        <v>964</v>
      </c>
      <c r="B971" s="90"/>
      <c r="C971" s="7"/>
      <c r="D971" s="53" t="s">
        <v>2</v>
      </c>
      <c r="E971" s="53" t="s">
        <v>2</v>
      </c>
      <c r="F971" s="53" t="s">
        <v>2</v>
      </c>
      <c r="G971" s="53" t="s">
        <v>2</v>
      </c>
      <c r="H971" s="53" t="s">
        <v>2</v>
      </c>
      <c r="I971" s="53" t="s">
        <v>2</v>
      </c>
      <c r="J971" s="53" t="s">
        <v>2</v>
      </c>
      <c r="K971" s="53" t="s">
        <v>2</v>
      </c>
      <c r="L971" s="53" t="s">
        <v>2</v>
      </c>
      <c r="M971" s="53" t="s">
        <v>2</v>
      </c>
      <c r="N971" s="53" t="s">
        <v>2</v>
      </c>
      <c r="O971" s="53" t="s">
        <v>2</v>
      </c>
      <c r="P971" s="53" t="s">
        <v>2</v>
      </c>
      <c r="Q971" s="53" t="s">
        <v>2</v>
      </c>
      <c r="R971" s="53" t="s">
        <v>2</v>
      </c>
      <c r="S971" s="53" t="s">
        <v>2</v>
      </c>
      <c r="T971" s="53" t="s">
        <v>2</v>
      </c>
      <c r="U971" s="53" t="s">
        <v>2</v>
      </c>
      <c r="V971" s="53" t="s">
        <v>2</v>
      </c>
      <c r="W971" s="53" t="s">
        <v>2</v>
      </c>
      <c r="X971" s="53" t="s">
        <v>2</v>
      </c>
      <c r="Y971" s="53" t="s">
        <v>2</v>
      </c>
      <c r="Z971" s="53" t="s">
        <v>2</v>
      </c>
      <c r="AA971" s="53" t="s">
        <v>2</v>
      </c>
      <c r="AB971" s="53" t="s">
        <v>2</v>
      </c>
      <c r="AC971" s="53" t="s">
        <v>2</v>
      </c>
      <c r="AD971" s="53" t="s">
        <v>2</v>
      </c>
      <c r="AE971" s="53" t="s">
        <v>2</v>
      </c>
      <c r="AF971" s="53" t="s">
        <v>2</v>
      </c>
      <c r="AG971" s="53" t="s">
        <v>2</v>
      </c>
      <c r="AH971" s="53" t="s">
        <v>2</v>
      </c>
      <c r="AI971" s="53" t="s">
        <v>2</v>
      </c>
      <c r="AJ971" s="53" t="s">
        <v>2</v>
      </c>
      <c r="AK971" s="53" t="s">
        <v>2</v>
      </c>
      <c r="AL971" s="79"/>
      <c r="AM971" s="80"/>
    </row>
    <row r="972" customFormat="false" ht="15" hidden="false" customHeight="false" outlineLevel="0" collapsed="false">
      <c r="A972" s="1" t="n">
        <v>965</v>
      </c>
      <c r="B972" s="114"/>
      <c r="C972" s="74" t="s">
        <v>569</v>
      </c>
      <c r="D972" s="115" t="n">
        <v>-3778.79421000002</v>
      </c>
      <c r="E972" s="115" t="n">
        <v>-266910.62348</v>
      </c>
      <c r="F972" s="115" t="n">
        <v>-585325.57509</v>
      </c>
      <c r="G972" s="115" t="n">
        <v>-71058.46329</v>
      </c>
      <c r="H972" s="115" t="n">
        <v>-927073.45607</v>
      </c>
      <c r="I972" s="115" t="n">
        <v>-8360.28035000001</v>
      </c>
      <c r="J972" s="115" t="n">
        <v>-8875.45441</v>
      </c>
      <c r="K972" s="115" t="n">
        <v>-14161.78311</v>
      </c>
      <c r="L972" s="115" t="n">
        <v>-55491.22346</v>
      </c>
      <c r="M972" s="115" t="n">
        <v>-8305.63036</v>
      </c>
      <c r="N972" s="115" t="n">
        <v>-5397.12241</v>
      </c>
      <c r="O972" s="115" t="n">
        <v>-13853.289</v>
      </c>
      <c r="P972" s="115" t="n">
        <v>-114444.7831</v>
      </c>
      <c r="Q972" s="115" t="n">
        <v>-20782.77147</v>
      </c>
      <c r="R972" s="115" t="n">
        <v>170.07302</v>
      </c>
      <c r="S972" s="115" t="n">
        <v>503.38115</v>
      </c>
      <c r="T972" s="115" t="n">
        <v>54.50362</v>
      </c>
      <c r="U972" s="115" t="n">
        <v>-118.17664</v>
      </c>
      <c r="V972" s="115" t="n">
        <v>-13087.28288</v>
      </c>
      <c r="W972" s="115" t="n">
        <v>-10008.64678</v>
      </c>
      <c r="X972" s="115" t="n">
        <v>844.9313</v>
      </c>
      <c r="Y972" s="115" t="n">
        <v>1821.9852</v>
      </c>
      <c r="Z972" s="115" t="n">
        <v>-47447.372</v>
      </c>
      <c r="AA972" s="115" t="n">
        <v>-1022.86005</v>
      </c>
      <c r="AB972" s="115" t="n">
        <v>-13972.78366</v>
      </c>
      <c r="AC972" s="115" t="n">
        <v>-6230.29194</v>
      </c>
      <c r="AD972" s="115" t="n">
        <v>-780.61789</v>
      </c>
      <c r="AE972" s="115" t="n">
        <v>-862.73413</v>
      </c>
      <c r="AF972" s="115" t="n">
        <v>-110918.66315</v>
      </c>
      <c r="AG972" s="115" t="n">
        <v>-1152436.90232</v>
      </c>
      <c r="AH972" s="115" t="n">
        <v>-766950.87867</v>
      </c>
      <c r="AI972" s="115" t="n">
        <v>-345421.15552</v>
      </c>
      <c r="AJ972" s="115" t="n">
        <v>-14161.78311</v>
      </c>
      <c r="AK972" s="115" t="n">
        <v>-25903.08502</v>
      </c>
      <c r="AL972" s="79"/>
      <c r="AM972" s="80"/>
    </row>
    <row r="973" customFormat="false" ht="15" hidden="false" customHeight="false" outlineLevel="0" collapsed="false">
      <c r="A973" s="1" t="n">
        <v>966</v>
      </c>
      <c r="B973" s="114"/>
      <c r="C973" s="74" t="s">
        <v>570</v>
      </c>
      <c r="D973" s="116" t="n">
        <v>288959.94722</v>
      </c>
      <c r="E973" s="116" t="n">
        <v>428235.65663</v>
      </c>
      <c r="F973" s="116" t="n">
        <v>812301.14332</v>
      </c>
      <c r="G973" s="116" t="n">
        <v>179396.80992</v>
      </c>
      <c r="H973" s="116" t="n">
        <v>1708893.55709</v>
      </c>
      <c r="I973" s="116" t="n">
        <v>89237.51232</v>
      </c>
      <c r="J973" s="116" t="n">
        <v>114070.22268</v>
      </c>
      <c r="K973" s="116" t="n">
        <v>29941.72361</v>
      </c>
      <c r="L973" s="116" t="n">
        <v>150638.81605</v>
      </c>
      <c r="M973" s="116" t="n">
        <v>45077.77077</v>
      </c>
      <c r="N973" s="116" t="n">
        <v>56133.75087</v>
      </c>
      <c r="O973" s="116" t="n">
        <v>26318.533</v>
      </c>
      <c r="P973" s="116" t="n">
        <v>511418.3293</v>
      </c>
      <c r="Q973" s="116" t="n">
        <v>36054.2102</v>
      </c>
      <c r="R973" s="116" t="n">
        <v>4854.21881</v>
      </c>
      <c r="S973" s="116" t="n">
        <v>5732.50251</v>
      </c>
      <c r="T973" s="116" t="n">
        <v>1400.96649</v>
      </c>
      <c r="U973" s="116" t="n">
        <v>1559.99169</v>
      </c>
      <c r="V973" s="116" t="n">
        <v>22167.54755</v>
      </c>
      <c r="W973" s="116" t="n">
        <v>43102.21948</v>
      </c>
      <c r="X973" s="116" t="n">
        <v>1713.16089</v>
      </c>
      <c r="Y973" s="116" t="n">
        <v>34309.53892</v>
      </c>
      <c r="Z973" s="116" t="n">
        <v>62056.19453</v>
      </c>
      <c r="AA973" s="116" t="n">
        <v>1401.16229</v>
      </c>
      <c r="AB973" s="116" t="n">
        <v>31243.61901</v>
      </c>
      <c r="AC973" s="116" t="n">
        <v>19520.50428</v>
      </c>
      <c r="AD973" s="116" t="n">
        <v>4681.19903</v>
      </c>
      <c r="AE973" s="116" t="n">
        <v>2722.1933</v>
      </c>
      <c r="AF973" s="116" t="n">
        <v>272519.22898</v>
      </c>
      <c r="AG973" s="116" t="n">
        <v>2492831.11537</v>
      </c>
      <c r="AH973" s="116" t="n">
        <v>1436211.81976</v>
      </c>
      <c r="AI973" s="116" t="n">
        <v>944689.3805</v>
      </c>
      <c r="AJ973" s="116" t="n">
        <v>29941.72361</v>
      </c>
      <c r="AK973" s="116" t="n">
        <v>81988.1915</v>
      </c>
      <c r="AL973" s="79"/>
      <c r="AM973" s="80"/>
    </row>
    <row r="974" customFormat="false" ht="15" hidden="false" customHeight="false" outlineLevel="0" collapsed="false">
      <c r="A974" s="1" t="n">
        <v>967</v>
      </c>
      <c r="B974" s="111" t="s">
        <v>571</v>
      </c>
      <c r="C974" s="112" t="s">
        <v>572</v>
      </c>
      <c r="D974" s="113" t="n">
        <v>285181.15301</v>
      </c>
      <c r="E974" s="113" t="n">
        <v>161325.03315</v>
      </c>
      <c r="F974" s="113" t="n">
        <v>226975.56823</v>
      </c>
      <c r="G974" s="113" t="n">
        <v>108338.34663</v>
      </c>
      <c r="H974" s="113" t="n">
        <v>781820.10102</v>
      </c>
      <c r="I974" s="113" t="n">
        <v>80877.23197</v>
      </c>
      <c r="J974" s="113" t="n">
        <v>105194.76827</v>
      </c>
      <c r="K974" s="113" t="n">
        <v>15779.9405</v>
      </c>
      <c r="L974" s="113" t="n">
        <v>95147.59259</v>
      </c>
      <c r="M974" s="113" t="n">
        <v>36772.14041</v>
      </c>
      <c r="N974" s="113" t="n">
        <v>50736.62846</v>
      </c>
      <c r="O974" s="113" t="n">
        <v>12465.244</v>
      </c>
      <c r="P974" s="113" t="n">
        <v>396973.5462</v>
      </c>
      <c r="Q974" s="113" t="n">
        <v>15271.43873</v>
      </c>
      <c r="R974" s="113" t="n">
        <v>5024.29183</v>
      </c>
      <c r="S974" s="113" t="n">
        <v>6235.88366</v>
      </c>
      <c r="T974" s="113" t="n">
        <v>1455.47011</v>
      </c>
      <c r="U974" s="113" t="n">
        <v>1441.81505</v>
      </c>
      <c r="V974" s="113" t="n">
        <v>9080.26467</v>
      </c>
      <c r="W974" s="113" t="n">
        <v>33093.5727</v>
      </c>
      <c r="X974" s="113" t="n">
        <v>2558.09219</v>
      </c>
      <c r="Y974" s="113" t="n">
        <v>36131.52412</v>
      </c>
      <c r="Z974" s="113" t="n">
        <v>14608.82253</v>
      </c>
      <c r="AA974" s="113" t="n">
        <v>378.30224</v>
      </c>
      <c r="AB974" s="113" t="n">
        <v>17270.83535</v>
      </c>
      <c r="AC974" s="113" t="n">
        <v>13290.21234</v>
      </c>
      <c r="AD974" s="113" t="n">
        <v>3900.58114</v>
      </c>
      <c r="AE974" s="113" t="n">
        <v>1859.45917</v>
      </c>
      <c r="AF974" s="113" t="n">
        <v>161600.56583</v>
      </c>
      <c r="AG974" s="113" t="n">
        <v>1340394.21305</v>
      </c>
      <c r="AH974" s="113" t="n">
        <v>669260.94109</v>
      </c>
      <c r="AI974" s="113" t="n">
        <v>599268.22498</v>
      </c>
      <c r="AJ974" s="113" t="n">
        <v>15779.9405</v>
      </c>
      <c r="AK974" s="113" t="n">
        <v>56085.10648</v>
      </c>
      <c r="AL974" s="79"/>
      <c r="AM974" s="80"/>
    </row>
    <row r="975" customFormat="false" ht="15" hidden="false" customHeight="false" outlineLevel="0" collapsed="false">
      <c r="A975" s="1" t="n">
        <v>968</v>
      </c>
      <c r="B975" s="90"/>
      <c r="C975" s="87" t="s">
        <v>573</v>
      </c>
      <c r="D975" s="53" t="s">
        <v>2</v>
      </c>
      <c r="E975" s="53" t="s">
        <v>2</v>
      </c>
      <c r="F975" s="53" t="s">
        <v>2</v>
      </c>
      <c r="G975" s="53" t="s">
        <v>2</v>
      </c>
      <c r="H975" s="53" t="s">
        <v>2</v>
      </c>
      <c r="I975" s="53" t="s">
        <v>2</v>
      </c>
      <c r="J975" s="53" t="s">
        <v>2</v>
      </c>
      <c r="K975" s="53" t="s">
        <v>2</v>
      </c>
      <c r="L975" s="53" t="s">
        <v>2</v>
      </c>
      <c r="M975" s="53" t="s">
        <v>2</v>
      </c>
      <c r="N975" s="53" t="s">
        <v>2</v>
      </c>
      <c r="O975" s="53" t="s">
        <v>2</v>
      </c>
      <c r="P975" s="53" t="s">
        <v>2</v>
      </c>
      <c r="Q975" s="53" t="s">
        <v>2</v>
      </c>
      <c r="R975" s="53" t="s">
        <v>2</v>
      </c>
      <c r="S975" s="53" t="s">
        <v>2</v>
      </c>
      <c r="T975" s="53" t="s">
        <v>2</v>
      </c>
      <c r="U975" s="53" t="s">
        <v>2</v>
      </c>
      <c r="V975" s="53" t="s">
        <v>2</v>
      </c>
      <c r="W975" s="53" t="s">
        <v>2</v>
      </c>
      <c r="X975" s="53" t="s">
        <v>2</v>
      </c>
      <c r="Y975" s="53" t="s">
        <v>2</v>
      </c>
      <c r="Z975" s="53" t="s">
        <v>2</v>
      </c>
      <c r="AA975" s="53" t="s">
        <v>2</v>
      </c>
      <c r="AB975" s="53" t="s">
        <v>2</v>
      </c>
      <c r="AC975" s="53" t="s">
        <v>2</v>
      </c>
      <c r="AD975" s="53" t="s">
        <v>2</v>
      </c>
      <c r="AE975" s="53" t="s">
        <v>2</v>
      </c>
      <c r="AF975" s="53" t="s">
        <v>2</v>
      </c>
      <c r="AG975" s="53" t="s">
        <v>2</v>
      </c>
      <c r="AH975" s="53" t="s">
        <v>2</v>
      </c>
      <c r="AI975" s="53" t="s">
        <v>2</v>
      </c>
      <c r="AJ975" s="53" t="s">
        <v>2</v>
      </c>
      <c r="AK975" s="53" t="s">
        <v>2</v>
      </c>
      <c r="AL975" s="79"/>
      <c r="AM975" s="80"/>
    </row>
    <row r="976" customFormat="false" ht="15" hidden="false" customHeight="false" outlineLevel="0" collapsed="false">
      <c r="A976" s="1" t="n">
        <v>969</v>
      </c>
      <c r="B976" s="90" t="n">
        <v>2101</v>
      </c>
      <c r="C976" s="7" t="s">
        <v>278</v>
      </c>
      <c r="D976" s="53" t="n">
        <v>1527485.73841</v>
      </c>
      <c r="E976" s="53" t="n">
        <v>1661276.37045</v>
      </c>
      <c r="F976" s="53" t="n">
        <v>4050003.61238</v>
      </c>
      <c r="G976" s="53" t="n">
        <v>1334196.47719</v>
      </c>
      <c r="H976" s="53" t="n">
        <v>8572962.19843</v>
      </c>
      <c r="I976" s="53" t="n">
        <v>506906.87141</v>
      </c>
      <c r="J976" s="53" t="n">
        <v>1019426.17526</v>
      </c>
      <c r="K976" s="53" t="n">
        <v>233593.78148</v>
      </c>
      <c r="L976" s="53" t="n">
        <v>984643.82451</v>
      </c>
      <c r="M976" s="53" t="n">
        <v>307187.3289</v>
      </c>
      <c r="N976" s="53" t="n">
        <v>301749.03324</v>
      </c>
      <c r="O976" s="53" t="n">
        <v>313660.352</v>
      </c>
      <c r="P976" s="53" t="n">
        <v>3667167.3668</v>
      </c>
      <c r="Q976" s="53" t="n">
        <v>51295.29578</v>
      </c>
      <c r="R976" s="53" t="n">
        <v>5726.50122</v>
      </c>
      <c r="S976" s="53" t="n">
        <v>31192.68631</v>
      </c>
      <c r="T976" s="53" t="n">
        <v>12735.93475</v>
      </c>
      <c r="U976" s="53" t="n">
        <v>0</v>
      </c>
      <c r="V976" s="53" t="n">
        <v>191096.02143</v>
      </c>
      <c r="W976" s="53" t="n">
        <v>43740.88087</v>
      </c>
      <c r="X976" s="53" t="n">
        <v>2120.00804</v>
      </c>
      <c r="Y976" s="53" t="n">
        <v>23467.88602</v>
      </c>
      <c r="Z976" s="53" t="n">
        <v>29280.74025</v>
      </c>
      <c r="AA976" s="53" t="n">
        <v>85850.50202</v>
      </c>
      <c r="AB976" s="53" t="n">
        <v>95269.47202</v>
      </c>
      <c r="AC976" s="53" t="n">
        <v>12656.70609</v>
      </c>
      <c r="AD976" s="53" t="n">
        <v>2683.86718</v>
      </c>
      <c r="AE976" s="53" t="n">
        <v>7772.62224</v>
      </c>
      <c r="AF976" s="53" t="n">
        <v>594889.12422</v>
      </c>
      <c r="AG976" s="53" t="n">
        <v>12835018.68945</v>
      </c>
      <c r="AH976" s="53" t="n">
        <v>8551538.71853</v>
      </c>
      <c r="AI976" s="53" t="n">
        <v>3822341.46735</v>
      </c>
      <c r="AJ976" s="53" t="n">
        <v>233593.78148</v>
      </c>
      <c r="AK976" s="53" t="n">
        <v>227544.72209</v>
      </c>
      <c r="AL976" s="79"/>
      <c r="AM976" s="80"/>
    </row>
    <row r="977" customFormat="false" ht="15" hidden="false" customHeight="false" outlineLevel="0" collapsed="false">
      <c r="A977" s="1" t="n">
        <v>970</v>
      </c>
      <c r="B977" s="90" t="n">
        <v>-210110</v>
      </c>
      <c r="C977" s="7" t="s">
        <v>280</v>
      </c>
      <c r="D977" s="53" t="n">
        <v>-532328.05715</v>
      </c>
      <c r="E977" s="53" t="n">
        <v>-725053.85525</v>
      </c>
      <c r="F977" s="53" t="n">
        <v>-1685177.33163</v>
      </c>
      <c r="G977" s="53" t="n">
        <v>-768038.58172</v>
      </c>
      <c r="H977" s="53" t="n">
        <v>-3710597.82575</v>
      </c>
      <c r="I977" s="53" t="n">
        <v>-116514.6542</v>
      </c>
      <c r="J977" s="53" t="n">
        <v>-509796.35341</v>
      </c>
      <c r="K977" s="53" t="n">
        <v>-54009.77774</v>
      </c>
      <c r="L977" s="53" t="n">
        <v>-239334.1857</v>
      </c>
      <c r="M977" s="53" t="n">
        <v>-116840.17196</v>
      </c>
      <c r="N977" s="53" t="n">
        <v>-22563.77535</v>
      </c>
      <c r="O977" s="53" t="n">
        <v>-281857.001</v>
      </c>
      <c r="P977" s="53" t="n">
        <v>-1340915.91936</v>
      </c>
      <c r="Q977" s="53" t="n">
        <v>-4860.91382</v>
      </c>
      <c r="R977" s="53" t="n">
        <v>0</v>
      </c>
      <c r="S977" s="53" t="n">
        <v>-8475.17553</v>
      </c>
      <c r="T977" s="53" t="n">
        <v>-9198.30628</v>
      </c>
      <c r="U977" s="53" t="n">
        <v>0</v>
      </c>
      <c r="V977" s="53" t="n">
        <v>-54199.98001</v>
      </c>
      <c r="W977" s="53" t="n">
        <v>-135.38228</v>
      </c>
      <c r="X977" s="53" t="n">
        <v>-1255.6544</v>
      </c>
      <c r="Y977" s="53" t="n">
        <v>-5466.4227</v>
      </c>
      <c r="Z977" s="53" t="n">
        <v>-77.22234</v>
      </c>
      <c r="AA977" s="53" t="n">
        <v>0</v>
      </c>
      <c r="AB977" s="53" t="n">
        <v>0</v>
      </c>
      <c r="AC977" s="53" t="n">
        <v>-6.05879</v>
      </c>
      <c r="AD977" s="53" t="n">
        <v>0</v>
      </c>
      <c r="AE977" s="53" t="n">
        <v>-3957.35001</v>
      </c>
      <c r="AF977" s="53" t="n">
        <v>-87632.46616</v>
      </c>
      <c r="AG977" s="53" t="n">
        <v>-5139146.21127</v>
      </c>
      <c r="AH977" s="53" t="n">
        <v>-3686288.6151</v>
      </c>
      <c r="AI977" s="53" t="n">
        <v>-1398712.43615</v>
      </c>
      <c r="AJ977" s="53" t="n">
        <v>-54009.77774</v>
      </c>
      <c r="AK977" s="53" t="n">
        <v>-135.38228</v>
      </c>
      <c r="AL977" s="79"/>
      <c r="AM977" s="80"/>
    </row>
    <row r="978" customFormat="false" ht="15" hidden="false" customHeight="false" outlineLevel="0" collapsed="false">
      <c r="A978" s="1" t="n">
        <v>971</v>
      </c>
      <c r="B978" s="90" t="n">
        <v>-210130</v>
      </c>
      <c r="C978" s="7" t="s">
        <v>284</v>
      </c>
      <c r="D978" s="53" t="n">
        <v>-8457.85573</v>
      </c>
      <c r="E978" s="53" t="n">
        <v>-11120.79654</v>
      </c>
      <c r="F978" s="53" t="n">
        <v>-26186.28241</v>
      </c>
      <c r="G978" s="53" t="n">
        <v>-10979.7281</v>
      </c>
      <c r="H978" s="53" t="n">
        <v>-56744.66278</v>
      </c>
      <c r="I978" s="53" t="n">
        <v>-1505.75135</v>
      </c>
      <c r="J978" s="53" t="n">
        <v>-6774.82438</v>
      </c>
      <c r="K978" s="53" t="n">
        <v>-506.64856</v>
      </c>
      <c r="L978" s="53" t="n">
        <v>-6070.86034</v>
      </c>
      <c r="M978" s="53" t="n">
        <v>-2297.07234</v>
      </c>
      <c r="N978" s="53" t="n">
        <v>-1085.11588</v>
      </c>
      <c r="O978" s="53" t="n">
        <v>-3198.241</v>
      </c>
      <c r="P978" s="53" t="n">
        <v>-21438.51385</v>
      </c>
      <c r="Q978" s="53" t="n">
        <v>-320.42415</v>
      </c>
      <c r="R978" s="53" t="n">
        <v>-39.9878</v>
      </c>
      <c r="S978" s="53" t="n">
        <v>-134.69265</v>
      </c>
      <c r="T978" s="53" t="n">
        <v>-229.86252</v>
      </c>
      <c r="U978" s="53" t="n">
        <v>0</v>
      </c>
      <c r="V978" s="53" t="n">
        <v>-679.65865</v>
      </c>
      <c r="W978" s="53" t="n">
        <v>-100.6883</v>
      </c>
      <c r="X978" s="53" t="n">
        <v>-31.27069</v>
      </c>
      <c r="Y978" s="53" t="n">
        <v>-391.25049</v>
      </c>
      <c r="Z978" s="53" t="n">
        <v>-46.91552</v>
      </c>
      <c r="AA978" s="53" t="n">
        <v>0</v>
      </c>
      <c r="AB978" s="53" t="n">
        <v>-334.19228</v>
      </c>
      <c r="AC978" s="53" t="n">
        <v>-104.45478</v>
      </c>
      <c r="AD978" s="53" t="n">
        <v>0</v>
      </c>
      <c r="AE978" s="53" t="n">
        <v>-37.39874</v>
      </c>
      <c r="AF978" s="53" t="n">
        <v>-2450.79657</v>
      </c>
      <c r="AG978" s="53" t="n">
        <v>-80633.9732</v>
      </c>
      <c r="AH978" s="53" t="n">
        <v>-57550.91833</v>
      </c>
      <c r="AI978" s="53" t="n">
        <v>-22141.52573</v>
      </c>
      <c r="AJ978" s="53" t="n">
        <v>-506.64856</v>
      </c>
      <c r="AK978" s="53" t="n">
        <v>-434.88058</v>
      </c>
      <c r="AL978" s="79"/>
      <c r="AM978" s="80"/>
    </row>
    <row r="979" customFormat="false" ht="15" hidden="false" customHeight="false" outlineLevel="0" collapsed="false">
      <c r="A979" s="1" t="n">
        <v>972</v>
      </c>
      <c r="B979" s="90" t="n">
        <v>-210150</v>
      </c>
      <c r="C979" s="7" t="s">
        <v>288</v>
      </c>
      <c r="D979" s="53" t="n">
        <v>-33645.1667</v>
      </c>
      <c r="E979" s="53" t="n">
        <v>-36971.45059</v>
      </c>
      <c r="F979" s="53" t="n">
        <v>-114254.56757</v>
      </c>
      <c r="G979" s="53" t="n">
        <v>-87571.93386</v>
      </c>
      <c r="H979" s="53" t="n">
        <v>-272443.11872</v>
      </c>
      <c r="I979" s="53" t="n">
        <v>-13826.00359</v>
      </c>
      <c r="J979" s="53" t="n">
        <v>-79441.54952</v>
      </c>
      <c r="K979" s="53" t="n">
        <v>-3760.64661</v>
      </c>
      <c r="L979" s="53" t="n">
        <v>-32282.9465</v>
      </c>
      <c r="M979" s="53" t="n">
        <v>-9468.87827</v>
      </c>
      <c r="N979" s="53" t="n">
        <v>-9619.77272</v>
      </c>
      <c r="O979" s="53" t="n">
        <v>-24105.357</v>
      </c>
      <c r="P979" s="53" t="n">
        <v>-172505.15421</v>
      </c>
      <c r="Q979" s="53" t="n">
        <v>-1839.25063</v>
      </c>
      <c r="R979" s="53" t="n">
        <v>-363.10253</v>
      </c>
      <c r="S979" s="53" t="n">
        <v>-1033.89397</v>
      </c>
      <c r="T979" s="53" t="n">
        <v>-774.45665</v>
      </c>
      <c r="U979" s="53" t="n">
        <v>0</v>
      </c>
      <c r="V979" s="53" t="n">
        <v>-2588.69443</v>
      </c>
      <c r="W979" s="53" t="n">
        <v>-326.82403</v>
      </c>
      <c r="X979" s="53" t="n">
        <v>-374.59375</v>
      </c>
      <c r="Y979" s="53" t="n">
        <v>-408.74</v>
      </c>
      <c r="Z979" s="53" t="n">
        <v>-486.80253</v>
      </c>
      <c r="AA979" s="53" t="n">
        <v>0</v>
      </c>
      <c r="AB979" s="53" t="n">
        <v>-1658.0596</v>
      </c>
      <c r="AC979" s="53" t="n">
        <v>0</v>
      </c>
      <c r="AD979" s="53" t="n">
        <v>0</v>
      </c>
      <c r="AE979" s="53" t="n">
        <v>-78.93114</v>
      </c>
      <c r="AF979" s="53" t="n">
        <v>-9933.34926</v>
      </c>
      <c r="AG979" s="53" t="n">
        <v>-454881.62219</v>
      </c>
      <c r="AH979" s="53" t="n">
        <v>-360730.69637</v>
      </c>
      <c r="AI979" s="53" t="n">
        <v>-88405.39558</v>
      </c>
      <c r="AJ979" s="53" t="n">
        <v>-3760.64661</v>
      </c>
      <c r="AK979" s="53" t="n">
        <v>-1984.88363</v>
      </c>
      <c r="AL979" s="79"/>
      <c r="AM979" s="80"/>
    </row>
    <row r="980" customFormat="false" ht="15" hidden="false" customHeight="false" outlineLevel="0" collapsed="false">
      <c r="A980" s="1" t="n">
        <v>973</v>
      </c>
      <c r="B980" s="90" t="n">
        <v>2102</v>
      </c>
      <c r="C980" s="7" t="s">
        <v>290</v>
      </c>
      <c r="D980" s="53" t="n">
        <v>0</v>
      </c>
      <c r="E980" s="53" t="n">
        <v>0</v>
      </c>
      <c r="F980" s="53" t="n">
        <v>0</v>
      </c>
      <c r="G980" s="53" t="n">
        <v>0</v>
      </c>
      <c r="H980" s="53" t="n">
        <v>0</v>
      </c>
      <c r="I980" s="53" t="n">
        <v>0</v>
      </c>
      <c r="J980" s="53" t="n">
        <v>0</v>
      </c>
      <c r="K980" s="53" t="n">
        <v>0</v>
      </c>
      <c r="L980" s="53" t="n">
        <v>0</v>
      </c>
      <c r="M980" s="53" t="n">
        <v>0</v>
      </c>
      <c r="N980" s="53" t="n">
        <v>0</v>
      </c>
      <c r="O980" s="53" t="n">
        <v>48491.287</v>
      </c>
      <c r="P980" s="53" t="n">
        <v>48491.287</v>
      </c>
      <c r="Q980" s="53" t="n">
        <v>0</v>
      </c>
      <c r="R980" s="53" t="n">
        <v>0</v>
      </c>
      <c r="S980" s="53" t="n">
        <v>0</v>
      </c>
      <c r="T980" s="53" t="n">
        <v>0</v>
      </c>
      <c r="U980" s="53" t="n">
        <v>0</v>
      </c>
      <c r="V980" s="53" t="n">
        <v>0</v>
      </c>
      <c r="W980" s="53" t="n">
        <v>0</v>
      </c>
      <c r="X980" s="53" t="n">
        <v>0</v>
      </c>
      <c r="Y980" s="53" t="n">
        <v>0</v>
      </c>
      <c r="Z980" s="53" t="n">
        <v>0</v>
      </c>
      <c r="AA980" s="53" t="n">
        <v>0</v>
      </c>
      <c r="AB980" s="53" t="n">
        <v>0</v>
      </c>
      <c r="AC980" s="53" t="n">
        <v>0</v>
      </c>
      <c r="AD980" s="53" t="n">
        <v>0</v>
      </c>
      <c r="AE980" s="53" t="n">
        <v>0</v>
      </c>
      <c r="AF980" s="53" t="n">
        <v>0</v>
      </c>
      <c r="AG980" s="53" t="n">
        <v>48491.287</v>
      </c>
      <c r="AH980" s="53" t="n">
        <v>48491.287</v>
      </c>
      <c r="AI980" s="53" t="n">
        <v>0</v>
      </c>
      <c r="AJ980" s="53" t="n">
        <v>0</v>
      </c>
      <c r="AK980" s="53" t="n">
        <v>0</v>
      </c>
      <c r="AL980" s="79"/>
      <c r="AM980" s="80"/>
    </row>
    <row r="981" customFormat="false" ht="15" hidden="false" customHeight="false" outlineLevel="0" collapsed="false">
      <c r="A981" s="1" t="n">
        <v>974</v>
      </c>
      <c r="B981" s="90" t="n">
        <v>-210210</v>
      </c>
      <c r="C981" s="7" t="s">
        <v>292</v>
      </c>
      <c r="D981" s="53" t="n">
        <v>0</v>
      </c>
      <c r="E981" s="53" t="n">
        <v>0</v>
      </c>
      <c r="F981" s="53" t="n">
        <v>0</v>
      </c>
      <c r="G981" s="53" t="n">
        <v>0</v>
      </c>
      <c r="H981" s="53" t="n">
        <v>0</v>
      </c>
      <c r="I981" s="53" t="n">
        <v>0</v>
      </c>
      <c r="J981" s="53" t="n">
        <v>0</v>
      </c>
      <c r="K981" s="53" t="n">
        <v>0</v>
      </c>
      <c r="L981" s="53" t="n">
        <v>0</v>
      </c>
      <c r="M981" s="53" t="n">
        <v>0</v>
      </c>
      <c r="N981" s="53" t="n">
        <v>0</v>
      </c>
      <c r="O981" s="53" t="n">
        <v>0</v>
      </c>
      <c r="P981" s="53" t="n">
        <v>0</v>
      </c>
      <c r="Q981" s="53" t="n">
        <v>0</v>
      </c>
      <c r="R981" s="53" t="n">
        <v>0</v>
      </c>
      <c r="S981" s="53" t="n">
        <v>0</v>
      </c>
      <c r="T981" s="53" t="n">
        <v>0</v>
      </c>
      <c r="U981" s="53" t="n">
        <v>0</v>
      </c>
      <c r="V981" s="53" t="n">
        <v>0</v>
      </c>
      <c r="W981" s="53" t="n">
        <v>0</v>
      </c>
      <c r="X981" s="53" t="n">
        <v>0</v>
      </c>
      <c r="Y981" s="53" t="n">
        <v>0</v>
      </c>
      <c r="Z981" s="53" t="n">
        <v>0</v>
      </c>
      <c r="AA981" s="53" t="n">
        <v>0</v>
      </c>
      <c r="AB981" s="53" t="n">
        <v>0</v>
      </c>
      <c r="AC981" s="53" t="n">
        <v>0</v>
      </c>
      <c r="AD981" s="53" t="n">
        <v>0</v>
      </c>
      <c r="AE981" s="53" t="n">
        <v>0</v>
      </c>
      <c r="AF981" s="53" t="n">
        <v>0</v>
      </c>
      <c r="AG981" s="53" t="n">
        <v>0</v>
      </c>
      <c r="AH981" s="53" t="n">
        <v>0</v>
      </c>
      <c r="AI981" s="53" t="n">
        <v>0</v>
      </c>
      <c r="AJ981" s="53" t="n">
        <v>0</v>
      </c>
      <c r="AK981" s="53" t="n">
        <v>0</v>
      </c>
      <c r="AL981" s="79"/>
      <c r="AM981" s="80"/>
    </row>
    <row r="982" customFormat="false" ht="15" hidden="false" customHeight="false" outlineLevel="0" collapsed="false">
      <c r="A982" s="1" t="n">
        <v>975</v>
      </c>
      <c r="B982" s="90" t="n">
        <v>2103</v>
      </c>
      <c r="C982" s="7" t="s">
        <v>294</v>
      </c>
      <c r="D982" s="53" t="n">
        <v>792258.98106</v>
      </c>
      <c r="E982" s="53" t="n">
        <v>637987.55014</v>
      </c>
      <c r="F982" s="53" t="n">
        <v>979204.59532</v>
      </c>
      <c r="G982" s="53" t="n">
        <v>293028.2156</v>
      </c>
      <c r="H982" s="53" t="n">
        <v>2702479.34212</v>
      </c>
      <c r="I982" s="53" t="n">
        <v>331230.15979</v>
      </c>
      <c r="J982" s="53" t="n">
        <v>352419.20623</v>
      </c>
      <c r="K982" s="53" t="n">
        <v>127968.31215</v>
      </c>
      <c r="L982" s="53" t="n">
        <v>447371.29268</v>
      </c>
      <c r="M982" s="53" t="n">
        <v>125512.50041</v>
      </c>
      <c r="N982" s="53" t="n">
        <v>223510.19576</v>
      </c>
      <c r="O982" s="53" t="n">
        <v>9122.456</v>
      </c>
      <c r="P982" s="53" t="n">
        <v>1617134.12302</v>
      </c>
      <c r="Q982" s="53" t="n">
        <v>51044.19803</v>
      </c>
      <c r="R982" s="53" t="n">
        <v>16021.93455</v>
      </c>
      <c r="S982" s="53" t="n">
        <v>1818.47472</v>
      </c>
      <c r="T982" s="53" t="n">
        <v>2964.88071</v>
      </c>
      <c r="U982" s="53" t="n">
        <v>0</v>
      </c>
      <c r="V982" s="53" t="n">
        <v>87805.29514</v>
      </c>
      <c r="W982" s="53" t="n">
        <v>129917.53264</v>
      </c>
      <c r="X982" s="53" t="n">
        <v>2139.87784</v>
      </c>
      <c r="Y982" s="53" t="n">
        <v>83340.76367</v>
      </c>
      <c r="Z982" s="53" t="n">
        <v>217877.56411</v>
      </c>
      <c r="AA982" s="53" t="n">
        <v>15402.23002</v>
      </c>
      <c r="AB982" s="53" t="n">
        <v>108621.63054</v>
      </c>
      <c r="AC982" s="53" t="n">
        <v>67360.1734</v>
      </c>
      <c r="AD982" s="53" t="n">
        <v>5227.53659</v>
      </c>
      <c r="AE982" s="53" t="n">
        <v>1997.45219</v>
      </c>
      <c r="AF982" s="53" t="n">
        <v>791539.54415</v>
      </c>
      <c r="AG982" s="53" t="n">
        <v>5111153.00929</v>
      </c>
      <c r="AH982" s="53" t="n">
        <v>2603174.33981</v>
      </c>
      <c r="AI982" s="53" t="n">
        <v>2120841.42754</v>
      </c>
      <c r="AJ982" s="53" t="n">
        <v>127968.31215</v>
      </c>
      <c r="AK982" s="53" t="n">
        <v>259168.92979</v>
      </c>
      <c r="AL982" s="79"/>
      <c r="AM982" s="80"/>
    </row>
    <row r="983" customFormat="false" ht="15" hidden="false" customHeight="false" outlineLevel="0" collapsed="false">
      <c r="A983" s="1" t="n">
        <v>976</v>
      </c>
      <c r="B983" s="90" t="n">
        <v>-210330</v>
      </c>
      <c r="C983" s="7" t="s">
        <v>288</v>
      </c>
      <c r="D983" s="53" t="n">
        <v>0</v>
      </c>
      <c r="E983" s="53" t="n">
        <v>0</v>
      </c>
      <c r="F983" s="53" t="n">
        <v>0</v>
      </c>
      <c r="G983" s="53" t="n">
        <v>-104.75</v>
      </c>
      <c r="H983" s="53" t="n">
        <v>-104.75</v>
      </c>
      <c r="I983" s="53" t="n">
        <v>-200</v>
      </c>
      <c r="J983" s="53" t="n">
        <v>0</v>
      </c>
      <c r="K983" s="53" t="n">
        <v>0</v>
      </c>
      <c r="L983" s="53" t="n">
        <v>0</v>
      </c>
      <c r="M983" s="53" t="n">
        <v>0</v>
      </c>
      <c r="N983" s="53" t="n">
        <v>0</v>
      </c>
      <c r="O983" s="53" t="n">
        <v>0</v>
      </c>
      <c r="P983" s="53" t="n">
        <v>-200</v>
      </c>
      <c r="Q983" s="53" t="n">
        <v>0</v>
      </c>
      <c r="R983" s="53" t="n">
        <v>0</v>
      </c>
      <c r="S983" s="53" t="n">
        <v>0</v>
      </c>
      <c r="T983" s="53" t="n">
        <v>0</v>
      </c>
      <c r="U983" s="53" t="n">
        <v>0</v>
      </c>
      <c r="V983" s="53" t="n">
        <v>0</v>
      </c>
      <c r="W983" s="53" t="n">
        <v>-602</v>
      </c>
      <c r="X983" s="53" t="n">
        <v>0</v>
      </c>
      <c r="Y983" s="53" t="n">
        <v>0</v>
      </c>
      <c r="Z983" s="53" t="n">
        <v>-1043.4442</v>
      </c>
      <c r="AA983" s="53" t="n">
        <v>0</v>
      </c>
      <c r="AB983" s="53" t="n">
        <v>0</v>
      </c>
      <c r="AC983" s="53" t="n">
        <v>0</v>
      </c>
      <c r="AD983" s="53" t="n">
        <v>0</v>
      </c>
      <c r="AE983" s="53" t="n">
        <v>0</v>
      </c>
      <c r="AF983" s="53" t="n">
        <v>-1645.4442</v>
      </c>
      <c r="AG983" s="53" t="n">
        <v>-1950.1942</v>
      </c>
      <c r="AH983" s="53" t="n">
        <v>-104.75</v>
      </c>
      <c r="AI983" s="53" t="n">
        <v>-1243.4442</v>
      </c>
      <c r="AJ983" s="53" t="n">
        <v>0</v>
      </c>
      <c r="AK983" s="53" t="n">
        <v>-602</v>
      </c>
      <c r="AL983" s="79"/>
      <c r="AM983" s="80"/>
    </row>
    <row r="984" customFormat="false" ht="15" hidden="false" customHeight="false" outlineLevel="0" collapsed="false">
      <c r="A984" s="1" t="n">
        <v>977</v>
      </c>
      <c r="B984" s="90" t="n">
        <v>2104</v>
      </c>
      <c r="C984" s="7" t="s">
        <v>296</v>
      </c>
      <c r="D984" s="53" t="n">
        <v>0</v>
      </c>
      <c r="E984" s="53" t="n">
        <v>0</v>
      </c>
      <c r="F984" s="53" t="n">
        <v>248.2924</v>
      </c>
      <c r="G984" s="53" t="n">
        <v>0</v>
      </c>
      <c r="H984" s="53" t="n">
        <v>248.2924</v>
      </c>
      <c r="I984" s="53" t="n">
        <v>0</v>
      </c>
      <c r="J984" s="53" t="n">
        <v>291.69895</v>
      </c>
      <c r="K984" s="53" t="n">
        <v>0</v>
      </c>
      <c r="L984" s="53" t="n">
        <v>74.4246</v>
      </c>
      <c r="M984" s="53" t="n">
        <v>0</v>
      </c>
      <c r="N984" s="53" t="n">
        <v>1247.55237</v>
      </c>
      <c r="O984" s="53" t="n">
        <v>0</v>
      </c>
      <c r="P984" s="53" t="n">
        <v>1613.67592</v>
      </c>
      <c r="Q984" s="53" t="n">
        <v>8.83531</v>
      </c>
      <c r="R984" s="53" t="n">
        <v>2.7038</v>
      </c>
      <c r="S984" s="53" t="n">
        <v>6.19286</v>
      </c>
      <c r="T984" s="53" t="n">
        <v>1</v>
      </c>
      <c r="U984" s="53" t="n">
        <v>0</v>
      </c>
      <c r="V984" s="53" t="n">
        <v>0</v>
      </c>
      <c r="W984" s="53" t="n">
        <v>0.738</v>
      </c>
      <c r="X984" s="53" t="n">
        <v>5.458</v>
      </c>
      <c r="Y984" s="53" t="n">
        <v>0</v>
      </c>
      <c r="Z984" s="53" t="n">
        <v>0</v>
      </c>
      <c r="AA984" s="53" t="n">
        <v>0</v>
      </c>
      <c r="AB984" s="53" t="n">
        <v>0</v>
      </c>
      <c r="AC984" s="53" t="n">
        <v>0</v>
      </c>
      <c r="AD984" s="53" t="n">
        <v>0</v>
      </c>
      <c r="AE984" s="53" t="n">
        <v>0</v>
      </c>
      <c r="AF984" s="53" t="n">
        <v>24.92797</v>
      </c>
      <c r="AG984" s="53" t="n">
        <v>1886.89629</v>
      </c>
      <c r="AH984" s="53" t="n">
        <v>1870.86498</v>
      </c>
      <c r="AI984" s="53" t="n">
        <v>15.29331</v>
      </c>
      <c r="AJ984" s="53" t="n">
        <v>0</v>
      </c>
      <c r="AK984" s="53" t="n">
        <v>0.738</v>
      </c>
      <c r="AL984" s="79"/>
      <c r="AM984" s="80"/>
    </row>
    <row r="985" customFormat="false" ht="15" hidden="false" customHeight="false" outlineLevel="0" collapsed="false">
      <c r="A985" s="1" t="n">
        <v>978</v>
      </c>
      <c r="B985" s="90" t="n">
        <v>2105</v>
      </c>
      <c r="C985" s="7" t="s">
        <v>297</v>
      </c>
      <c r="D985" s="53" t="n">
        <v>32915.90499</v>
      </c>
      <c r="E985" s="53" t="n">
        <v>32811.87899</v>
      </c>
      <c r="F985" s="53" t="n">
        <v>153681.5626</v>
      </c>
      <c r="G985" s="53" t="n">
        <v>31218.616</v>
      </c>
      <c r="H985" s="53" t="n">
        <v>250627.96258</v>
      </c>
      <c r="I985" s="53" t="n">
        <v>342.38599</v>
      </c>
      <c r="J985" s="53" t="n">
        <v>60993.15934</v>
      </c>
      <c r="K985" s="53" t="n">
        <v>0</v>
      </c>
      <c r="L985" s="53" t="n">
        <v>57894.55772</v>
      </c>
      <c r="M985" s="53" t="n">
        <v>18567.39414</v>
      </c>
      <c r="N985" s="53" t="n">
        <v>13685.97041</v>
      </c>
      <c r="O985" s="53" t="n">
        <v>1902.63</v>
      </c>
      <c r="P985" s="53" t="n">
        <v>153386.0976</v>
      </c>
      <c r="Q985" s="53" t="n">
        <v>2688.52298</v>
      </c>
      <c r="R985" s="53" t="n">
        <v>8.17267</v>
      </c>
      <c r="S985" s="53" t="n">
        <v>0</v>
      </c>
      <c r="T985" s="53" t="n">
        <v>2.62082</v>
      </c>
      <c r="U985" s="53" t="n">
        <v>0</v>
      </c>
      <c r="V985" s="53" t="n">
        <v>89.443</v>
      </c>
      <c r="W985" s="53" t="n">
        <v>743.25809</v>
      </c>
      <c r="X985" s="53" t="n">
        <v>0</v>
      </c>
      <c r="Y985" s="53" t="n">
        <v>118.41573</v>
      </c>
      <c r="Z985" s="53" t="n">
        <v>1502.28055</v>
      </c>
      <c r="AA985" s="53" t="n">
        <v>17955.61851</v>
      </c>
      <c r="AB985" s="53" t="n">
        <v>3610.206</v>
      </c>
      <c r="AC985" s="53" t="n">
        <v>191.105</v>
      </c>
      <c r="AD985" s="53" t="n">
        <v>0</v>
      </c>
      <c r="AE985" s="53" t="n">
        <v>0</v>
      </c>
      <c r="AF985" s="53" t="n">
        <v>26909.64335</v>
      </c>
      <c r="AG985" s="53" t="n">
        <v>430923.70353</v>
      </c>
      <c r="AH985" s="53" t="n">
        <v>338232.61088</v>
      </c>
      <c r="AI985" s="53" t="n">
        <v>70382.01005</v>
      </c>
      <c r="AJ985" s="53" t="n">
        <v>0</v>
      </c>
      <c r="AK985" s="53" t="n">
        <v>22309.0826</v>
      </c>
      <c r="AL985" s="79"/>
      <c r="AM985" s="80"/>
    </row>
    <row r="986" customFormat="false" ht="15" hidden="false" customHeight="false" outlineLevel="0" collapsed="false">
      <c r="A986" s="1" t="n">
        <v>979</v>
      </c>
      <c r="B986" s="90" t="n">
        <v>22</v>
      </c>
      <c r="C986" s="7" t="s">
        <v>56</v>
      </c>
      <c r="D986" s="53" t="n">
        <v>0</v>
      </c>
      <c r="E986" s="53" t="n">
        <v>0</v>
      </c>
      <c r="F986" s="53" t="n">
        <v>0</v>
      </c>
      <c r="G986" s="53" t="n">
        <v>0</v>
      </c>
      <c r="H986" s="53" t="n">
        <v>0</v>
      </c>
      <c r="I986" s="53" t="n">
        <v>0</v>
      </c>
      <c r="J986" s="53" t="n">
        <v>0</v>
      </c>
      <c r="K986" s="53" t="n">
        <v>0</v>
      </c>
      <c r="L986" s="53" t="n">
        <v>0</v>
      </c>
      <c r="M986" s="53" t="n">
        <v>0</v>
      </c>
      <c r="N986" s="53" t="n">
        <v>0</v>
      </c>
      <c r="O986" s="53" t="n">
        <v>0</v>
      </c>
      <c r="P986" s="53" t="n">
        <v>0</v>
      </c>
      <c r="Q986" s="53" t="n">
        <v>0</v>
      </c>
      <c r="R986" s="53" t="n">
        <v>0</v>
      </c>
      <c r="S986" s="53" t="n">
        <v>0</v>
      </c>
      <c r="T986" s="53" t="n">
        <v>0</v>
      </c>
      <c r="U986" s="53" t="n">
        <v>0</v>
      </c>
      <c r="V986" s="53" t="n">
        <v>0</v>
      </c>
      <c r="W986" s="53" t="n">
        <v>0</v>
      </c>
      <c r="X986" s="53" t="n">
        <v>0</v>
      </c>
      <c r="Y986" s="53" t="n">
        <v>0</v>
      </c>
      <c r="Z986" s="53" t="n">
        <v>0</v>
      </c>
      <c r="AA986" s="53" t="n">
        <v>0</v>
      </c>
      <c r="AB986" s="53" t="n">
        <v>0</v>
      </c>
      <c r="AC986" s="53" t="n">
        <v>0</v>
      </c>
      <c r="AD986" s="53" t="n">
        <v>0</v>
      </c>
      <c r="AE986" s="53" t="n">
        <v>0</v>
      </c>
      <c r="AF986" s="53" t="n">
        <v>0</v>
      </c>
      <c r="AG986" s="53" t="n">
        <v>0</v>
      </c>
      <c r="AH986" s="53" t="n">
        <v>0</v>
      </c>
      <c r="AI986" s="53" t="n">
        <v>0</v>
      </c>
      <c r="AJ986" s="53" t="n">
        <v>0</v>
      </c>
      <c r="AK986" s="53" t="n">
        <v>0</v>
      </c>
      <c r="AL986" s="79"/>
      <c r="AM986" s="80"/>
    </row>
    <row r="987" customFormat="false" ht="15" hidden="false" customHeight="false" outlineLevel="0" collapsed="false">
      <c r="A987" s="1" t="n">
        <v>980</v>
      </c>
      <c r="B987" s="90" t="n">
        <v>-2203</v>
      </c>
      <c r="C987" s="7" t="s">
        <v>299</v>
      </c>
      <c r="D987" s="53" t="n">
        <v>0</v>
      </c>
      <c r="E987" s="53" t="n">
        <v>0</v>
      </c>
      <c r="F987" s="53" t="n">
        <v>0</v>
      </c>
      <c r="G987" s="53" t="n">
        <v>0</v>
      </c>
      <c r="H987" s="53" t="n">
        <v>0</v>
      </c>
      <c r="I987" s="53" t="n">
        <v>0</v>
      </c>
      <c r="J987" s="53" t="n">
        <v>0</v>
      </c>
      <c r="K987" s="53" t="n">
        <v>0</v>
      </c>
      <c r="L987" s="53" t="n">
        <v>0</v>
      </c>
      <c r="M987" s="53" t="n">
        <v>0</v>
      </c>
      <c r="N987" s="53" t="n">
        <v>0</v>
      </c>
      <c r="O987" s="53" t="n">
        <v>0</v>
      </c>
      <c r="P987" s="53" t="n">
        <v>0</v>
      </c>
      <c r="Q987" s="53" t="n">
        <v>0</v>
      </c>
      <c r="R987" s="53" t="n">
        <v>0</v>
      </c>
      <c r="S987" s="53" t="n">
        <v>0</v>
      </c>
      <c r="T987" s="53" t="n">
        <v>0</v>
      </c>
      <c r="U987" s="53" t="n">
        <v>0</v>
      </c>
      <c r="V987" s="53" t="n">
        <v>0</v>
      </c>
      <c r="W987" s="53" t="n">
        <v>0</v>
      </c>
      <c r="X987" s="53" t="n">
        <v>0</v>
      </c>
      <c r="Y987" s="53" t="n">
        <v>0</v>
      </c>
      <c r="Z987" s="53" t="n">
        <v>0</v>
      </c>
      <c r="AA987" s="53" t="n">
        <v>0</v>
      </c>
      <c r="AB987" s="53" t="n">
        <v>0</v>
      </c>
      <c r="AC987" s="53" t="n">
        <v>0</v>
      </c>
      <c r="AD987" s="53" t="n">
        <v>0</v>
      </c>
      <c r="AE987" s="53" t="n">
        <v>0</v>
      </c>
      <c r="AF987" s="53" t="n">
        <v>0</v>
      </c>
      <c r="AG987" s="53" t="n">
        <v>0</v>
      </c>
      <c r="AH987" s="53" t="n">
        <v>0</v>
      </c>
      <c r="AI987" s="53" t="n">
        <v>0</v>
      </c>
      <c r="AJ987" s="53" t="n">
        <v>0</v>
      </c>
      <c r="AK987" s="53" t="n">
        <v>0</v>
      </c>
      <c r="AL987" s="79"/>
      <c r="AM987" s="80"/>
    </row>
    <row r="988" customFormat="false" ht="15" hidden="false" customHeight="false" outlineLevel="0" collapsed="false">
      <c r="A988" s="1" t="n">
        <v>981</v>
      </c>
      <c r="B988" s="90" t="n">
        <v>26</v>
      </c>
      <c r="C988" s="7" t="s">
        <v>313</v>
      </c>
      <c r="D988" s="53" t="n">
        <v>298821.09319</v>
      </c>
      <c r="E988" s="53" t="n">
        <v>10000</v>
      </c>
      <c r="F988" s="53" t="n">
        <v>122537.23709</v>
      </c>
      <c r="G988" s="53" t="n">
        <v>21009.01408</v>
      </c>
      <c r="H988" s="53" t="n">
        <v>452367.34436</v>
      </c>
      <c r="I988" s="53" t="n">
        <v>18877.17984</v>
      </c>
      <c r="J988" s="53" t="n">
        <v>9426.13705</v>
      </c>
      <c r="K988" s="53" t="n">
        <v>9038.61811</v>
      </c>
      <c r="L988" s="53" t="n">
        <v>12500</v>
      </c>
      <c r="M988" s="53" t="n">
        <v>393.80312</v>
      </c>
      <c r="N988" s="53" t="n">
        <v>11727.16062</v>
      </c>
      <c r="O988" s="53" t="n">
        <v>6.132</v>
      </c>
      <c r="P988" s="53" t="n">
        <v>61969.03074</v>
      </c>
      <c r="Q988" s="53" t="n">
        <v>7492.18057</v>
      </c>
      <c r="R988" s="53" t="n">
        <v>4609.47919</v>
      </c>
      <c r="S988" s="53" t="n">
        <v>0</v>
      </c>
      <c r="T988" s="53" t="n">
        <v>0</v>
      </c>
      <c r="U988" s="53" t="n">
        <v>27590.72008</v>
      </c>
      <c r="V988" s="53" t="n">
        <v>1417.29929</v>
      </c>
      <c r="W988" s="53" t="n">
        <v>105976.91853</v>
      </c>
      <c r="X988" s="53" t="n">
        <v>0</v>
      </c>
      <c r="Y988" s="53" t="n">
        <v>73.15598</v>
      </c>
      <c r="Z988" s="53" t="n">
        <v>0</v>
      </c>
      <c r="AA988" s="53" t="n">
        <v>0</v>
      </c>
      <c r="AB988" s="53" t="n">
        <v>97817.13621</v>
      </c>
      <c r="AC988" s="53" t="n">
        <v>9730.16337</v>
      </c>
      <c r="AD988" s="53" t="n">
        <v>21821.4734</v>
      </c>
      <c r="AE988" s="53" t="n">
        <v>0</v>
      </c>
      <c r="AF988" s="53" t="n">
        <v>276528.52662</v>
      </c>
      <c r="AG988" s="53" t="n">
        <v>790864.90172</v>
      </c>
      <c r="AH988" s="53" t="n">
        <v>193356.42581</v>
      </c>
      <c r="AI988" s="53" t="n">
        <v>335263.60958</v>
      </c>
      <c r="AJ988" s="53" t="n">
        <v>9038.61811</v>
      </c>
      <c r="AK988" s="53" t="n">
        <v>253206.24822</v>
      </c>
      <c r="AL988" s="79"/>
      <c r="AM988" s="80"/>
    </row>
    <row r="989" customFormat="false" ht="15" hidden="false" customHeight="false" outlineLevel="0" collapsed="false">
      <c r="A989" s="1" t="n">
        <v>982</v>
      </c>
      <c r="B989" s="90" t="n">
        <v>27</v>
      </c>
      <c r="C989" s="7" t="s">
        <v>352</v>
      </c>
      <c r="D989" s="53" t="n">
        <v>4.022</v>
      </c>
      <c r="E989" s="53" t="n">
        <v>356.4</v>
      </c>
      <c r="F989" s="53" t="n">
        <v>212764.91796</v>
      </c>
      <c r="G989" s="53" t="n">
        <v>67226.57341</v>
      </c>
      <c r="H989" s="53" t="n">
        <v>280351.91337</v>
      </c>
      <c r="I989" s="53" t="n">
        <v>0</v>
      </c>
      <c r="J989" s="53" t="n">
        <v>28422.99241</v>
      </c>
      <c r="K989" s="53" t="n">
        <v>9973.05972</v>
      </c>
      <c r="L989" s="53" t="n">
        <v>0</v>
      </c>
      <c r="M989" s="53" t="n">
        <v>0</v>
      </c>
      <c r="N989" s="53" t="n">
        <v>17359.597</v>
      </c>
      <c r="O989" s="53" t="n">
        <v>0</v>
      </c>
      <c r="P989" s="53" t="n">
        <v>55755.64913</v>
      </c>
      <c r="Q989" s="53" t="n">
        <v>177.71125</v>
      </c>
      <c r="R989" s="53" t="n">
        <v>0</v>
      </c>
      <c r="S989" s="53" t="n">
        <v>0</v>
      </c>
      <c r="T989" s="53" t="n">
        <v>0</v>
      </c>
      <c r="U989" s="53" t="n">
        <v>0</v>
      </c>
      <c r="V989" s="53" t="n">
        <v>1007.49914</v>
      </c>
      <c r="W989" s="53" t="n">
        <v>0</v>
      </c>
      <c r="X989" s="53" t="n">
        <v>0</v>
      </c>
      <c r="Y989" s="53" t="n">
        <v>5542.2</v>
      </c>
      <c r="Z989" s="53" t="n">
        <v>0</v>
      </c>
      <c r="AA989" s="53" t="n">
        <v>0</v>
      </c>
      <c r="AB989" s="53" t="n">
        <v>0</v>
      </c>
      <c r="AC989" s="53" t="n">
        <v>114.86942</v>
      </c>
      <c r="AD989" s="53" t="n">
        <v>0</v>
      </c>
      <c r="AE989" s="53" t="n">
        <v>0</v>
      </c>
      <c r="AF989" s="53" t="n">
        <v>6842.27981</v>
      </c>
      <c r="AG989" s="53" t="n">
        <v>342949.84231</v>
      </c>
      <c r="AH989" s="53" t="n">
        <v>326896.44934</v>
      </c>
      <c r="AI989" s="53" t="n">
        <v>6080.33325</v>
      </c>
      <c r="AJ989" s="53" t="n">
        <v>9973.05972</v>
      </c>
      <c r="AK989" s="53" t="n">
        <v>0</v>
      </c>
      <c r="AL989" s="79"/>
      <c r="AM989" s="80"/>
    </row>
    <row r="990" customFormat="false" ht="15" hidden="false" customHeight="false" outlineLevel="0" collapsed="false">
      <c r="A990" s="1" t="n">
        <v>983</v>
      </c>
      <c r="B990" s="90" t="n">
        <v>-2790</v>
      </c>
      <c r="C990" s="7" t="s">
        <v>361</v>
      </c>
      <c r="D990" s="53" t="n">
        <v>0</v>
      </c>
      <c r="E990" s="53" t="n">
        <v>0</v>
      </c>
      <c r="F990" s="53" t="n">
        <v>3234.3624</v>
      </c>
      <c r="G990" s="53" t="n">
        <v>648.42659</v>
      </c>
      <c r="H990" s="53" t="n">
        <v>3882.78899</v>
      </c>
      <c r="I990" s="53" t="n">
        <v>0</v>
      </c>
      <c r="J990" s="53" t="n">
        <v>307.00759</v>
      </c>
      <c r="K990" s="53" t="n">
        <v>136.94028</v>
      </c>
      <c r="L990" s="53" t="n">
        <v>0</v>
      </c>
      <c r="M990" s="53" t="n">
        <v>0</v>
      </c>
      <c r="N990" s="53" t="n">
        <v>0</v>
      </c>
      <c r="O990" s="53" t="n">
        <v>0</v>
      </c>
      <c r="P990" s="53" t="n">
        <v>443.94787</v>
      </c>
      <c r="Q990" s="53" t="n">
        <v>0</v>
      </c>
      <c r="R990" s="53" t="n">
        <v>0</v>
      </c>
      <c r="S990" s="53" t="n">
        <v>0</v>
      </c>
      <c r="T990" s="53" t="n">
        <v>0</v>
      </c>
      <c r="U990" s="53" t="n">
        <v>0</v>
      </c>
      <c r="V990" s="53" t="n">
        <v>12.50086</v>
      </c>
      <c r="W990" s="53" t="n">
        <v>0</v>
      </c>
      <c r="X990" s="53" t="n">
        <v>0</v>
      </c>
      <c r="Y990" s="53" t="n">
        <v>0</v>
      </c>
      <c r="Z990" s="53" t="n">
        <v>0</v>
      </c>
      <c r="AA990" s="53" t="n">
        <v>0</v>
      </c>
      <c r="AB990" s="53" t="n">
        <v>0</v>
      </c>
      <c r="AC990" s="53" t="n">
        <v>0.13058</v>
      </c>
      <c r="AD990" s="53" t="n">
        <v>0</v>
      </c>
      <c r="AE990" s="53" t="n">
        <v>0</v>
      </c>
      <c r="AF990" s="53" t="n">
        <v>12.63144</v>
      </c>
      <c r="AG990" s="53" t="n">
        <v>4339.3683</v>
      </c>
      <c r="AH990" s="53" t="n">
        <v>4202.42802</v>
      </c>
      <c r="AI990" s="53" t="n">
        <v>0</v>
      </c>
      <c r="AJ990" s="53" t="n">
        <v>136.94028</v>
      </c>
      <c r="AK990" s="53" t="n">
        <v>0</v>
      </c>
      <c r="AL990" s="79"/>
      <c r="AM990" s="80"/>
    </row>
    <row r="991" customFormat="false" ht="15" hidden="false" customHeight="false" outlineLevel="0" collapsed="false">
      <c r="A991" s="1" t="n">
        <v>984</v>
      </c>
      <c r="B991" s="90" t="n">
        <v>280105</v>
      </c>
      <c r="C991" s="7" t="s">
        <v>363</v>
      </c>
      <c r="D991" s="53" t="n">
        <v>35000</v>
      </c>
      <c r="E991" s="53" t="n">
        <v>0</v>
      </c>
      <c r="F991" s="53" t="n">
        <v>42596.9</v>
      </c>
      <c r="G991" s="53" t="n">
        <v>12300</v>
      </c>
      <c r="H991" s="53" t="n">
        <v>89896.9</v>
      </c>
      <c r="I991" s="53" t="n">
        <v>0</v>
      </c>
      <c r="J991" s="53" t="n">
        <v>6400</v>
      </c>
      <c r="K991" s="53" t="n">
        <v>5500</v>
      </c>
      <c r="L991" s="53" t="n">
        <v>0</v>
      </c>
      <c r="M991" s="53" t="n">
        <v>0</v>
      </c>
      <c r="N991" s="53" t="n">
        <v>0</v>
      </c>
      <c r="O991" s="53" t="n">
        <v>0</v>
      </c>
      <c r="P991" s="53" t="n">
        <v>11900</v>
      </c>
      <c r="Q991" s="53" t="n">
        <v>0</v>
      </c>
      <c r="R991" s="53" t="n">
        <v>0</v>
      </c>
      <c r="S991" s="53" t="n">
        <v>0</v>
      </c>
      <c r="T991" s="53" t="n">
        <v>0</v>
      </c>
      <c r="U991" s="53" t="n">
        <v>0</v>
      </c>
      <c r="V991" s="53" t="n">
        <v>0</v>
      </c>
      <c r="W991" s="53" t="n">
        <v>0</v>
      </c>
      <c r="X991" s="53" t="n">
        <v>0</v>
      </c>
      <c r="Y991" s="53" t="n">
        <v>0</v>
      </c>
      <c r="Z991" s="53" t="n">
        <v>0</v>
      </c>
      <c r="AA991" s="53" t="n">
        <v>0</v>
      </c>
      <c r="AB991" s="53" t="n">
        <v>0</v>
      </c>
      <c r="AC991" s="53" t="n">
        <v>0</v>
      </c>
      <c r="AD991" s="53" t="n">
        <v>0</v>
      </c>
      <c r="AE991" s="53" t="n">
        <v>0</v>
      </c>
      <c r="AF991" s="53" t="n">
        <v>0</v>
      </c>
      <c r="AG991" s="53" t="n">
        <v>101796.9</v>
      </c>
      <c r="AH991" s="53" t="n">
        <v>61296.9</v>
      </c>
      <c r="AI991" s="53" t="n">
        <v>35000</v>
      </c>
      <c r="AJ991" s="53" t="n">
        <v>5500</v>
      </c>
      <c r="AK991" s="53" t="n">
        <v>0</v>
      </c>
      <c r="AL991" s="79"/>
      <c r="AM991" s="80"/>
    </row>
    <row r="992" customFormat="false" ht="15" hidden="false" customHeight="false" outlineLevel="0" collapsed="false">
      <c r="A992" s="1" t="n">
        <v>985</v>
      </c>
      <c r="B992" s="90" t="n">
        <v>-280110</v>
      </c>
      <c r="C992" s="7" t="s">
        <v>364</v>
      </c>
      <c r="D992" s="53" t="n">
        <v>0</v>
      </c>
      <c r="E992" s="53" t="n">
        <v>0</v>
      </c>
      <c r="F992" s="53" t="n">
        <v>880.69243</v>
      </c>
      <c r="G992" s="53" t="n">
        <v>9.70373</v>
      </c>
      <c r="H992" s="53" t="n">
        <v>890.39616</v>
      </c>
      <c r="I992" s="53" t="n">
        <v>0</v>
      </c>
      <c r="J992" s="53" t="n">
        <v>3.573</v>
      </c>
      <c r="K992" s="53" t="n">
        <v>176.2585</v>
      </c>
      <c r="L992" s="53" t="n">
        <v>0</v>
      </c>
      <c r="M992" s="53" t="n">
        <v>0</v>
      </c>
      <c r="N992" s="53" t="n">
        <v>0</v>
      </c>
      <c r="O992" s="53" t="n">
        <v>0</v>
      </c>
      <c r="P992" s="53" t="n">
        <v>179.8315</v>
      </c>
      <c r="Q992" s="53" t="n">
        <v>0</v>
      </c>
      <c r="R992" s="53" t="n">
        <v>0</v>
      </c>
      <c r="S992" s="53" t="n">
        <v>0</v>
      </c>
      <c r="T992" s="53" t="n">
        <v>0</v>
      </c>
      <c r="U992" s="53" t="n">
        <v>0</v>
      </c>
      <c r="V992" s="53" t="n">
        <v>0</v>
      </c>
      <c r="W992" s="53" t="n">
        <v>0</v>
      </c>
      <c r="X992" s="53" t="n">
        <v>0</v>
      </c>
      <c r="Y992" s="53" t="n">
        <v>0</v>
      </c>
      <c r="Z992" s="53" t="n">
        <v>0</v>
      </c>
      <c r="AA992" s="53" t="n">
        <v>0</v>
      </c>
      <c r="AB992" s="53" t="n">
        <v>0</v>
      </c>
      <c r="AC992" s="53" t="n">
        <v>0</v>
      </c>
      <c r="AD992" s="53" t="n">
        <v>0</v>
      </c>
      <c r="AE992" s="53" t="n">
        <v>0</v>
      </c>
      <c r="AF992" s="53" t="n">
        <v>0</v>
      </c>
      <c r="AG992" s="53" t="n">
        <v>1070.22766</v>
      </c>
      <c r="AH992" s="53" t="n">
        <v>893.96916</v>
      </c>
      <c r="AI992" s="53" t="n">
        <v>0</v>
      </c>
      <c r="AJ992" s="53" t="n">
        <v>176.2585</v>
      </c>
      <c r="AK992" s="53" t="n">
        <v>0</v>
      </c>
      <c r="AL992" s="79"/>
      <c r="AM992" s="80"/>
    </row>
    <row r="993" customFormat="false" ht="15" hidden="false" customHeight="false" outlineLevel="0" collapsed="false">
      <c r="A993" s="1" t="n">
        <v>986</v>
      </c>
      <c r="B993" s="90" t="n">
        <v>2903</v>
      </c>
      <c r="C993" s="7" t="s">
        <v>373</v>
      </c>
      <c r="D993" s="53" t="n">
        <v>0</v>
      </c>
      <c r="E993" s="53" t="n">
        <v>0</v>
      </c>
      <c r="F993" s="53" t="n">
        <v>0</v>
      </c>
      <c r="G993" s="53" t="n">
        <v>0</v>
      </c>
      <c r="H993" s="53" t="n">
        <v>0</v>
      </c>
      <c r="I993" s="53" t="n">
        <v>0</v>
      </c>
      <c r="J993" s="53" t="n">
        <v>0</v>
      </c>
      <c r="K993" s="53" t="n">
        <v>0</v>
      </c>
      <c r="L993" s="53" t="n">
        <v>0</v>
      </c>
      <c r="M993" s="53" t="n">
        <v>0</v>
      </c>
      <c r="N993" s="53" t="n">
        <v>0</v>
      </c>
      <c r="O993" s="53" t="n">
        <v>0</v>
      </c>
      <c r="P993" s="53" t="n">
        <v>0</v>
      </c>
      <c r="Q993" s="53" t="n">
        <v>0</v>
      </c>
      <c r="R993" s="53" t="n">
        <v>0</v>
      </c>
      <c r="S993" s="53" t="n">
        <v>0</v>
      </c>
      <c r="T993" s="53" t="n">
        <v>0</v>
      </c>
      <c r="U993" s="53" t="n">
        <v>0</v>
      </c>
      <c r="V993" s="53" t="n">
        <v>0</v>
      </c>
      <c r="W993" s="53" t="n">
        <v>0</v>
      </c>
      <c r="X993" s="53" t="n">
        <v>0</v>
      </c>
      <c r="Y993" s="53" t="n">
        <v>0</v>
      </c>
      <c r="Z993" s="53" t="n">
        <v>0</v>
      </c>
      <c r="AA993" s="53" t="n">
        <v>0</v>
      </c>
      <c r="AB993" s="53" t="n">
        <v>0</v>
      </c>
      <c r="AC993" s="53" t="n">
        <v>0</v>
      </c>
      <c r="AD993" s="53" t="n">
        <v>0</v>
      </c>
      <c r="AE993" s="53" t="n">
        <v>0</v>
      </c>
      <c r="AF993" s="53" t="n">
        <v>0</v>
      </c>
      <c r="AG993" s="53" t="n">
        <v>0</v>
      </c>
      <c r="AH993" s="53" t="n">
        <v>0</v>
      </c>
      <c r="AI993" s="53" t="n">
        <v>0</v>
      </c>
      <c r="AJ993" s="53" t="n">
        <v>0</v>
      </c>
      <c r="AK993" s="53" t="n">
        <v>0</v>
      </c>
      <c r="AL993" s="79"/>
      <c r="AM993" s="80"/>
    </row>
    <row r="994" customFormat="false" ht="15" hidden="false" customHeight="false" outlineLevel="0" collapsed="false">
      <c r="A994" s="1" t="n">
        <v>987</v>
      </c>
      <c r="B994" s="90" t="n">
        <v>2904</v>
      </c>
      <c r="C994" s="7" t="s">
        <v>314</v>
      </c>
      <c r="D994" s="91" t="n">
        <v>0</v>
      </c>
      <c r="E994" s="91" t="n">
        <v>0</v>
      </c>
      <c r="F994" s="91" t="n">
        <v>0</v>
      </c>
      <c r="G994" s="91" t="n">
        <v>13.87164</v>
      </c>
      <c r="H994" s="91" t="n">
        <v>13.87164</v>
      </c>
      <c r="I994" s="91" t="n">
        <v>0</v>
      </c>
      <c r="J994" s="91" t="n">
        <v>0</v>
      </c>
      <c r="K994" s="91" t="n">
        <v>0</v>
      </c>
      <c r="L994" s="91" t="n">
        <v>0</v>
      </c>
      <c r="M994" s="91" t="n">
        <v>0</v>
      </c>
      <c r="N994" s="91" t="n">
        <v>0.07622</v>
      </c>
      <c r="O994" s="91" t="n">
        <v>0.999</v>
      </c>
      <c r="P994" s="91" t="n">
        <v>1.07522</v>
      </c>
      <c r="Q994" s="91" t="n">
        <v>0</v>
      </c>
      <c r="R994" s="91" t="n">
        <v>0</v>
      </c>
      <c r="S994" s="91" t="n">
        <v>0</v>
      </c>
      <c r="T994" s="91" t="n">
        <v>0.25485</v>
      </c>
      <c r="U994" s="91" t="n">
        <v>0</v>
      </c>
      <c r="V994" s="91" t="n">
        <v>0</v>
      </c>
      <c r="W994" s="91" t="n">
        <v>16.9319</v>
      </c>
      <c r="X994" s="91" t="n">
        <v>0</v>
      </c>
      <c r="Y994" s="91" t="n">
        <v>0</v>
      </c>
      <c r="Z994" s="91" t="n">
        <v>62.33442</v>
      </c>
      <c r="AA994" s="91" t="n">
        <v>0</v>
      </c>
      <c r="AB994" s="91" t="n">
        <v>9.01753</v>
      </c>
      <c r="AC994" s="91" t="n">
        <v>0</v>
      </c>
      <c r="AD994" s="91" t="n">
        <v>0</v>
      </c>
      <c r="AE994" s="91" t="n">
        <v>0</v>
      </c>
      <c r="AF994" s="91" t="n">
        <v>88.5387</v>
      </c>
      <c r="AG994" s="91" t="n">
        <v>103.48556</v>
      </c>
      <c r="AH994" s="91" t="n">
        <v>14.94686</v>
      </c>
      <c r="AI994" s="91" t="n">
        <v>62.58927</v>
      </c>
      <c r="AJ994" s="91" t="n">
        <v>0</v>
      </c>
      <c r="AK994" s="91" t="n">
        <v>25.94943</v>
      </c>
      <c r="AL994" s="79"/>
      <c r="AM994" s="80"/>
    </row>
    <row r="995" customFormat="false" ht="15" hidden="false" customHeight="false" outlineLevel="0" collapsed="false">
      <c r="A995" s="1" t="n">
        <v>988</v>
      </c>
      <c r="B995" s="92"/>
      <c r="C995" s="81" t="s">
        <v>574</v>
      </c>
      <c r="D995" s="93" t="n">
        <v>2112054.66007</v>
      </c>
      <c r="E995" s="93" t="n">
        <v>1569286.0972</v>
      </c>
      <c r="F995" s="93" t="n">
        <v>3738653.29854</v>
      </c>
      <c r="G995" s="93" t="n">
        <v>892946.20083</v>
      </c>
      <c r="H995" s="93" t="n">
        <v>8312940.25664</v>
      </c>
      <c r="I995" s="93" t="n">
        <v>725310.18789</v>
      </c>
      <c r="J995" s="93" t="n">
        <v>881673.64952</v>
      </c>
      <c r="K995" s="93" t="n">
        <v>327933.63883</v>
      </c>
      <c r="L995" s="93" t="n">
        <v>1224796.10697</v>
      </c>
      <c r="M995" s="93" t="n">
        <v>323054.904</v>
      </c>
      <c r="N995" s="93" t="n">
        <v>536010.92167</v>
      </c>
      <c r="O995" s="93" t="n">
        <v>64023.257</v>
      </c>
      <c r="P995" s="93" t="n">
        <v>4082802.66588</v>
      </c>
      <c r="Q995" s="93" t="n">
        <v>105686.15532</v>
      </c>
      <c r="R995" s="93" t="n">
        <v>25965.7011</v>
      </c>
      <c r="S995" s="93" t="n">
        <v>23373.59174</v>
      </c>
      <c r="T995" s="93" t="n">
        <v>5502.06568</v>
      </c>
      <c r="U995" s="93" t="n">
        <v>27590.72008</v>
      </c>
      <c r="V995" s="93" t="n">
        <v>223959.72577</v>
      </c>
      <c r="W995" s="93" t="n">
        <v>279231.36542</v>
      </c>
      <c r="X995" s="93" t="n">
        <v>2603.82504</v>
      </c>
      <c r="Y995" s="93" t="n">
        <v>106276.00821</v>
      </c>
      <c r="Z995" s="93" t="n">
        <v>247068.53474</v>
      </c>
      <c r="AA995" s="93" t="n">
        <v>119208.35055</v>
      </c>
      <c r="AB995" s="93" t="n">
        <v>303335.21042</v>
      </c>
      <c r="AC995" s="93" t="n">
        <v>89942.63429</v>
      </c>
      <c r="AD995" s="93" t="n">
        <v>29732.87717</v>
      </c>
      <c r="AE995" s="93" t="n">
        <v>5696.39454</v>
      </c>
      <c r="AF995" s="93" t="n">
        <v>1595173.16007</v>
      </c>
      <c r="AG995" s="93" t="n">
        <v>13990916.08259</v>
      </c>
      <c r="AH995" s="93" t="n">
        <v>8024399.99143</v>
      </c>
      <c r="AI995" s="93" t="n">
        <v>4879483.92869</v>
      </c>
      <c r="AJ995" s="93" t="n">
        <v>327933.63883</v>
      </c>
      <c r="AK995" s="93" t="n">
        <v>759098.52364</v>
      </c>
      <c r="AL995" s="79"/>
      <c r="AM995" s="80"/>
    </row>
    <row r="996" customFormat="false" ht="15" hidden="false" customHeight="false" outlineLevel="0" collapsed="false">
      <c r="A996" s="1" t="n">
        <v>989</v>
      </c>
      <c r="B996" s="90"/>
      <c r="C996" s="7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79"/>
      <c r="AM996" s="80"/>
    </row>
    <row r="997" customFormat="false" ht="15" hidden="false" customHeight="false" outlineLevel="0" collapsed="false">
      <c r="A997" s="1" t="n">
        <v>990</v>
      </c>
      <c r="B997" s="90"/>
      <c r="C997" s="87" t="s">
        <v>575</v>
      </c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79"/>
      <c r="AM997" s="80"/>
    </row>
    <row r="998" customFormat="false" ht="15" hidden="false" customHeight="false" outlineLevel="0" collapsed="false">
      <c r="A998" s="1" t="n">
        <v>991</v>
      </c>
      <c r="B998" s="90" t="n">
        <v>1399</v>
      </c>
      <c r="C998" s="7" t="s">
        <v>85</v>
      </c>
      <c r="D998" s="53" t="n">
        <v>-21667.80822</v>
      </c>
      <c r="E998" s="53" t="n">
        <v>-8964.06007</v>
      </c>
      <c r="F998" s="53" t="n">
        <v>-56670.796</v>
      </c>
      <c r="G998" s="53" t="n">
        <v>-1301.65229</v>
      </c>
      <c r="H998" s="53" t="n">
        <v>-88604.31658</v>
      </c>
      <c r="I998" s="53" t="n">
        <v>-483.30021</v>
      </c>
      <c r="J998" s="53" t="n">
        <v>-1163.18277</v>
      </c>
      <c r="K998" s="53" t="n">
        <v>-618.98663</v>
      </c>
      <c r="L998" s="53" t="n">
        <v>-3596.7958</v>
      </c>
      <c r="M998" s="53" t="n">
        <v>0</v>
      </c>
      <c r="N998" s="53" t="n">
        <v>-1.64008</v>
      </c>
      <c r="O998" s="53" t="n">
        <v>0</v>
      </c>
      <c r="P998" s="53" t="n">
        <v>-5863.90549</v>
      </c>
      <c r="Q998" s="53" t="n">
        <v>-216.20108</v>
      </c>
      <c r="R998" s="53" t="n">
        <v>0</v>
      </c>
      <c r="S998" s="53" t="n">
        <v>-26.01413</v>
      </c>
      <c r="T998" s="53" t="n">
        <v>0</v>
      </c>
      <c r="U998" s="53" t="n">
        <v>-19.5236</v>
      </c>
      <c r="V998" s="53" t="n">
        <v>-731.99543</v>
      </c>
      <c r="W998" s="53" t="n">
        <v>0</v>
      </c>
      <c r="X998" s="53" t="n">
        <v>-43.71941</v>
      </c>
      <c r="Y998" s="53" t="n">
        <v>-500</v>
      </c>
      <c r="Z998" s="53" t="n">
        <v>-10.50479</v>
      </c>
      <c r="AA998" s="53" t="n">
        <v>-3168.57459</v>
      </c>
      <c r="AB998" s="53" t="n">
        <v>-2.98778</v>
      </c>
      <c r="AC998" s="53" t="n">
        <v>-43.72988</v>
      </c>
      <c r="AD998" s="53" t="n">
        <v>0</v>
      </c>
      <c r="AE998" s="53" t="n">
        <v>0</v>
      </c>
      <c r="AF998" s="53" t="n">
        <v>-4763.25069</v>
      </c>
      <c r="AG998" s="53" t="n">
        <v>-99231.47276</v>
      </c>
      <c r="AH998" s="53" t="n">
        <v>-63535.80638</v>
      </c>
      <c r="AI998" s="53" t="n">
        <v>-31885.59378</v>
      </c>
      <c r="AJ998" s="53" t="n">
        <v>-618.98663</v>
      </c>
      <c r="AK998" s="53" t="n">
        <v>-3191.08597</v>
      </c>
      <c r="AL998" s="79"/>
      <c r="AM998" s="80"/>
    </row>
    <row r="999" customFormat="false" ht="15" hidden="false" customHeight="false" outlineLevel="0" collapsed="false">
      <c r="A999" s="1" t="n">
        <v>992</v>
      </c>
      <c r="B999" s="90" t="n">
        <v>1499</v>
      </c>
      <c r="C999" s="7" t="s">
        <v>121</v>
      </c>
      <c r="D999" s="53" t="n">
        <v>-44558.1905</v>
      </c>
      <c r="E999" s="53" t="n">
        <v>-96254.80442</v>
      </c>
      <c r="F999" s="53" t="n">
        <v>-402786.7906</v>
      </c>
      <c r="G999" s="53" t="n">
        <v>-29347.54605</v>
      </c>
      <c r="H999" s="53" t="n">
        <v>-572947.33157</v>
      </c>
      <c r="I999" s="53" t="n">
        <v>-32833.48848</v>
      </c>
      <c r="J999" s="53" t="n">
        <v>-22754.27201</v>
      </c>
      <c r="K999" s="53" t="n">
        <v>-14728.18638</v>
      </c>
      <c r="L999" s="53" t="n">
        <v>-26657.88516</v>
      </c>
      <c r="M999" s="53" t="n">
        <v>-7331.14208</v>
      </c>
      <c r="N999" s="53" t="n">
        <v>-6635.08442</v>
      </c>
      <c r="O999" s="53" t="n">
        <v>-7285.036</v>
      </c>
      <c r="P999" s="53" t="n">
        <v>-118225.09453</v>
      </c>
      <c r="Q999" s="53" t="n">
        <v>-2146.25264</v>
      </c>
      <c r="R999" s="53" t="n">
        <v>-1114.7908</v>
      </c>
      <c r="S999" s="53" t="n">
        <v>-774.78599</v>
      </c>
      <c r="T999" s="53" t="n">
        <v>-377.53392</v>
      </c>
      <c r="U999" s="53" t="n">
        <v>-933.7149</v>
      </c>
      <c r="V999" s="53" t="n">
        <v>-12409.01675</v>
      </c>
      <c r="W999" s="53" t="n">
        <v>-16652.23663</v>
      </c>
      <c r="X999" s="53" t="n">
        <v>-280.2395</v>
      </c>
      <c r="Y999" s="53" t="n">
        <v>-7497.58219</v>
      </c>
      <c r="Z999" s="53" t="n">
        <v>-22384.03478</v>
      </c>
      <c r="AA999" s="53" t="n">
        <v>-2257.1661</v>
      </c>
      <c r="AB999" s="53" t="n">
        <v>-12244.91249</v>
      </c>
      <c r="AC999" s="53" t="n">
        <v>-2292.20473</v>
      </c>
      <c r="AD999" s="53" t="n">
        <v>-1497.61094</v>
      </c>
      <c r="AE999" s="53" t="n">
        <v>-166.28409</v>
      </c>
      <c r="AF999" s="53" t="n">
        <v>-83028.36645</v>
      </c>
      <c r="AG999" s="53" t="n">
        <v>-774200.79255</v>
      </c>
      <c r="AH999" s="53" t="n">
        <v>-519388.55459</v>
      </c>
      <c r="AI999" s="53" t="n">
        <v>-206498.41052</v>
      </c>
      <c r="AJ999" s="53" t="n">
        <v>-14728.18638</v>
      </c>
      <c r="AK999" s="53" t="n">
        <v>-33585.64106</v>
      </c>
      <c r="AL999" s="79"/>
      <c r="AM999" s="80"/>
    </row>
    <row r="1000" customFormat="false" ht="15" hidden="false" customHeight="false" outlineLevel="0" collapsed="false">
      <c r="A1000" s="1" t="n">
        <v>993</v>
      </c>
      <c r="B1000" s="90" t="n">
        <v>1699</v>
      </c>
      <c r="C1000" s="7" t="s">
        <v>178</v>
      </c>
      <c r="D1000" s="53" t="n">
        <v>-5158.29727</v>
      </c>
      <c r="E1000" s="53" t="n">
        <v>-19381.26769</v>
      </c>
      <c r="F1000" s="53" t="n">
        <v>-10120.51112</v>
      </c>
      <c r="G1000" s="53" t="n">
        <v>-389.76731</v>
      </c>
      <c r="H1000" s="53" t="n">
        <v>-35049.84339</v>
      </c>
      <c r="I1000" s="53" t="n">
        <v>-2632.14524</v>
      </c>
      <c r="J1000" s="53" t="n">
        <v>-1327.73828</v>
      </c>
      <c r="K1000" s="53" t="n">
        <v>-1498.22285</v>
      </c>
      <c r="L1000" s="53" t="n">
        <v>-9781.03517</v>
      </c>
      <c r="M1000" s="53" t="n">
        <v>-772.37256</v>
      </c>
      <c r="N1000" s="53" t="n">
        <v>-433.24416</v>
      </c>
      <c r="O1000" s="53" t="n">
        <v>-10.58</v>
      </c>
      <c r="P1000" s="53" t="n">
        <v>-16455.33826</v>
      </c>
      <c r="Q1000" s="53" t="n">
        <v>-816.19958</v>
      </c>
      <c r="R1000" s="53" t="n">
        <v>-75.4963</v>
      </c>
      <c r="S1000" s="53" t="n">
        <v>-20.658</v>
      </c>
      <c r="T1000" s="53" t="n">
        <v>-32.18043</v>
      </c>
      <c r="U1000" s="53" t="n">
        <v>-0.1925</v>
      </c>
      <c r="V1000" s="53" t="n">
        <v>-142.40238</v>
      </c>
      <c r="W1000" s="53" t="n">
        <v>-662.14832</v>
      </c>
      <c r="X1000" s="53" t="n">
        <v>-174.73161</v>
      </c>
      <c r="Y1000" s="53" t="n">
        <v>-1234.06494</v>
      </c>
      <c r="Z1000" s="53" t="n">
        <v>-146.56614</v>
      </c>
      <c r="AA1000" s="53" t="n">
        <v>-39.04792</v>
      </c>
      <c r="AB1000" s="53" t="n">
        <v>-88.71914</v>
      </c>
      <c r="AC1000" s="53" t="n">
        <v>-116.48769</v>
      </c>
      <c r="AD1000" s="53" t="n">
        <v>-2.77648</v>
      </c>
      <c r="AE1000" s="53" t="n">
        <v>-67.72372</v>
      </c>
      <c r="AF1000" s="53" t="n">
        <v>-3619.39515</v>
      </c>
      <c r="AG1000" s="53" t="n">
        <v>-55124.5768</v>
      </c>
      <c r="AH1000" s="53" t="n">
        <v>-23190.29297</v>
      </c>
      <c r="AI1000" s="53" t="n">
        <v>-29643.17662</v>
      </c>
      <c r="AJ1000" s="53" t="n">
        <v>-1498.22285</v>
      </c>
      <c r="AK1000" s="53" t="n">
        <v>-792.88436</v>
      </c>
      <c r="AL1000" s="79"/>
      <c r="AM1000" s="80"/>
    </row>
    <row r="1001" customFormat="false" ht="15" hidden="false" customHeight="false" outlineLevel="0" collapsed="false">
      <c r="A1001" s="1" t="n">
        <v>994</v>
      </c>
      <c r="B1001" s="90" t="n">
        <v>1799</v>
      </c>
      <c r="C1001" s="7" t="s">
        <v>212</v>
      </c>
      <c r="D1001" s="53" t="n">
        <v>-865.2279</v>
      </c>
      <c r="E1001" s="53" t="n">
        <v>-6469.34188</v>
      </c>
      <c r="F1001" s="53" t="n">
        <v>-34716.48139</v>
      </c>
      <c r="G1001" s="53" t="n">
        <v>-73.85014</v>
      </c>
      <c r="H1001" s="53" t="n">
        <v>-42124.90131</v>
      </c>
      <c r="I1001" s="53" t="n">
        <v>-2577.39668</v>
      </c>
      <c r="J1001" s="53" t="n">
        <v>-2227.48722</v>
      </c>
      <c r="K1001" s="53" t="n">
        <v>-1374.42681</v>
      </c>
      <c r="L1001" s="53" t="n">
        <v>-1494.39894</v>
      </c>
      <c r="M1001" s="53" t="n">
        <v>-496.11178</v>
      </c>
      <c r="N1001" s="53" t="n">
        <v>-843.20301</v>
      </c>
      <c r="O1001" s="53" t="n">
        <v>0</v>
      </c>
      <c r="P1001" s="53" t="n">
        <v>-9013.02444</v>
      </c>
      <c r="Q1001" s="53" t="n">
        <v>-0.69841</v>
      </c>
      <c r="R1001" s="53" t="n">
        <v>-133.83879</v>
      </c>
      <c r="S1001" s="53" t="n">
        <v>-244.4447</v>
      </c>
      <c r="T1001" s="53" t="n">
        <v>-40.53572</v>
      </c>
      <c r="U1001" s="53" t="n">
        <v>0</v>
      </c>
      <c r="V1001" s="53" t="n">
        <v>0</v>
      </c>
      <c r="W1001" s="53" t="n">
        <v>-7582.93183</v>
      </c>
      <c r="X1001" s="53" t="n">
        <v>0</v>
      </c>
      <c r="Y1001" s="53" t="n">
        <v>-667.06639</v>
      </c>
      <c r="Z1001" s="53" t="n">
        <v>0</v>
      </c>
      <c r="AA1001" s="53" t="n">
        <v>0</v>
      </c>
      <c r="AB1001" s="53" t="n">
        <v>-107.45773</v>
      </c>
      <c r="AC1001" s="53" t="n">
        <v>-10.70858</v>
      </c>
      <c r="AD1001" s="53" t="n">
        <v>0</v>
      </c>
      <c r="AE1001" s="53" t="n">
        <v>0</v>
      </c>
      <c r="AF1001" s="53" t="n">
        <v>-8787.68215</v>
      </c>
      <c r="AG1001" s="53" t="n">
        <v>-59925.6079</v>
      </c>
      <c r="AH1001" s="53" t="n">
        <v>-40240.52455</v>
      </c>
      <c r="AI1001" s="53" t="n">
        <v>-10620.26698</v>
      </c>
      <c r="AJ1001" s="53" t="n">
        <v>-1374.42681</v>
      </c>
      <c r="AK1001" s="53" t="n">
        <v>-7690.38956</v>
      </c>
      <c r="AL1001" s="79"/>
      <c r="AM1001" s="80"/>
    </row>
    <row r="1002" customFormat="false" ht="15" hidden="false" customHeight="false" outlineLevel="0" collapsed="false">
      <c r="A1002" s="1" t="n">
        <v>995</v>
      </c>
      <c r="B1002" s="90" t="n">
        <v>1999</v>
      </c>
      <c r="C1002" s="7" t="s">
        <v>269</v>
      </c>
      <c r="D1002" s="91" t="n">
        <v>-1952.00841</v>
      </c>
      <c r="E1002" s="91" t="n">
        <v>-969.67714</v>
      </c>
      <c r="F1002" s="91" t="n">
        <v>-20128.37454</v>
      </c>
      <c r="G1002" s="91" t="n">
        <v>-898.05595</v>
      </c>
      <c r="H1002" s="91" t="n">
        <v>-23948.11604</v>
      </c>
      <c r="I1002" s="91" t="n">
        <v>-835.85935</v>
      </c>
      <c r="J1002" s="91" t="n">
        <v>-935.6953</v>
      </c>
      <c r="K1002" s="91" t="n">
        <v>-4.34192</v>
      </c>
      <c r="L1002" s="91" t="n">
        <v>-26.21503</v>
      </c>
      <c r="M1002" s="91" t="n">
        <v>-277.99818</v>
      </c>
      <c r="N1002" s="91" t="n">
        <v>-615.80326</v>
      </c>
      <c r="O1002" s="91" t="n">
        <v>-425.207</v>
      </c>
      <c r="P1002" s="91" t="n">
        <v>-3121.12004</v>
      </c>
      <c r="Q1002" s="91" t="n">
        <v>-1358.70322</v>
      </c>
      <c r="R1002" s="91" t="n">
        <v>-56.35486</v>
      </c>
      <c r="S1002" s="91" t="n">
        <v>-89.01154</v>
      </c>
      <c r="T1002" s="91" t="n">
        <v>-7.79907</v>
      </c>
      <c r="U1002" s="91" t="n">
        <v>-0.43919</v>
      </c>
      <c r="V1002" s="91" t="n">
        <v>-278.72087</v>
      </c>
      <c r="W1002" s="91" t="n">
        <v>-179.33213</v>
      </c>
      <c r="X1002" s="91" t="n">
        <v>-33.85898</v>
      </c>
      <c r="Y1002" s="91" t="n">
        <v>-1335.62367</v>
      </c>
      <c r="Z1002" s="91" t="n">
        <v>-1267.16154</v>
      </c>
      <c r="AA1002" s="91" t="n">
        <v>-44.97748</v>
      </c>
      <c r="AB1002" s="91" t="n">
        <v>-125.70164</v>
      </c>
      <c r="AC1002" s="91" t="n">
        <v>-161.43776</v>
      </c>
      <c r="AD1002" s="91" t="n">
        <v>-12.5</v>
      </c>
      <c r="AE1002" s="91" t="n">
        <v>-14.70686</v>
      </c>
      <c r="AF1002" s="91" t="n">
        <v>-4966.32881</v>
      </c>
      <c r="AG1002" s="91" t="n">
        <v>-32035.56489</v>
      </c>
      <c r="AH1002" s="91" t="n">
        <v>-23892.87429</v>
      </c>
      <c r="AI1002" s="91" t="n">
        <v>-7775.39824</v>
      </c>
      <c r="AJ1002" s="91" t="n">
        <v>-4.34192</v>
      </c>
      <c r="AK1002" s="91" t="n">
        <v>-362.95044</v>
      </c>
      <c r="AL1002" s="79"/>
      <c r="AM1002" s="80"/>
    </row>
    <row r="1003" customFormat="false" ht="15" hidden="false" customHeight="false" outlineLevel="0" collapsed="false">
      <c r="A1003" s="1" t="n">
        <v>996</v>
      </c>
      <c r="B1003" s="92"/>
      <c r="C1003" s="81" t="s">
        <v>561</v>
      </c>
      <c r="D1003" s="93" t="n">
        <v>-74201.5323</v>
      </c>
      <c r="E1003" s="93" t="n">
        <v>-132039.1512</v>
      </c>
      <c r="F1003" s="93" t="n">
        <v>-524422.95365</v>
      </c>
      <c r="G1003" s="93" t="n">
        <v>-32010.87174</v>
      </c>
      <c r="H1003" s="93" t="n">
        <v>-762674.50889</v>
      </c>
      <c r="I1003" s="93" t="n">
        <v>-39362.18996</v>
      </c>
      <c r="J1003" s="93" t="n">
        <v>-28408.37558</v>
      </c>
      <c r="K1003" s="93" t="n">
        <v>-18224.16459</v>
      </c>
      <c r="L1003" s="93" t="n">
        <v>-41556.3301</v>
      </c>
      <c r="M1003" s="93" t="n">
        <v>-8877.6246</v>
      </c>
      <c r="N1003" s="93" t="n">
        <v>-8528.97493</v>
      </c>
      <c r="O1003" s="93" t="n">
        <v>-7720.823</v>
      </c>
      <c r="P1003" s="93" t="n">
        <v>-152678.48276</v>
      </c>
      <c r="Q1003" s="93" t="n">
        <v>-4538.05493</v>
      </c>
      <c r="R1003" s="93" t="n">
        <v>-1380.48075</v>
      </c>
      <c r="S1003" s="93" t="n">
        <v>-1154.91436</v>
      </c>
      <c r="T1003" s="93" t="n">
        <v>-458.04914</v>
      </c>
      <c r="U1003" s="93" t="n">
        <v>-953.87019</v>
      </c>
      <c r="V1003" s="93" t="n">
        <v>-13562.13543</v>
      </c>
      <c r="W1003" s="93" t="n">
        <v>-25076.64891</v>
      </c>
      <c r="X1003" s="93" t="n">
        <v>-532.5495</v>
      </c>
      <c r="Y1003" s="93" t="n">
        <v>-11234.33719</v>
      </c>
      <c r="Z1003" s="93" t="n">
        <v>-23808.26725</v>
      </c>
      <c r="AA1003" s="93" t="n">
        <v>-5509.76609</v>
      </c>
      <c r="AB1003" s="93" t="n">
        <v>-12569.77878</v>
      </c>
      <c r="AC1003" s="93" t="n">
        <v>-2624.56864</v>
      </c>
      <c r="AD1003" s="93" t="n">
        <v>-1512.88742</v>
      </c>
      <c r="AE1003" s="93" t="n">
        <v>-248.71467</v>
      </c>
      <c r="AF1003" s="93" t="n">
        <v>-105165.02325</v>
      </c>
      <c r="AG1003" s="93" t="n">
        <v>-1020518.0149</v>
      </c>
      <c r="AH1003" s="93" t="n">
        <v>-670248.05278</v>
      </c>
      <c r="AI1003" s="93" t="n">
        <v>-286422.84614</v>
      </c>
      <c r="AJ1003" s="93" t="n">
        <v>-18224.16459</v>
      </c>
      <c r="AK1003" s="93" t="n">
        <v>-45622.95139</v>
      </c>
      <c r="AL1003" s="79"/>
      <c r="AM1003" s="80"/>
    </row>
    <row r="1004" customFormat="false" ht="15" hidden="false" customHeight="false" outlineLevel="0" collapsed="false">
      <c r="A1004" s="1" t="n">
        <v>997</v>
      </c>
      <c r="B1004" s="90"/>
      <c r="C1004" s="7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79"/>
      <c r="AM1004" s="80"/>
    </row>
    <row r="1005" customFormat="false" ht="15" hidden="false" customHeight="false" outlineLevel="0" collapsed="false">
      <c r="A1005" s="1" t="n">
        <v>998</v>
      </c>
      <c r="B1005" s="90"/>
      <c r="C1005" s="87" t="s">
        <v>576</v>
      </c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79"/>
      <c r="AM1005" s="80"/>
    </row>
    <row r="1006" customFormat="false" ht="15" hidden="false" customHeight="false" outlineLevel="0" collapsed="false">
      <c r="A1006" s="1" t="n">
        <v>999</v>
      </c>
      <c r="B1006" s="117" t="n">
        <v>3</v>
      </c>
      <c r="C1006" s="44" t="s">
        <v>380</v>
      </c>
      <c r="D1006" s="53" t="n">
        <v>218324.14185</v>
      </c>
      <c r="E1006" s="53" t="n">
        <v>323678.48645</v>
      </c>
      <c r="F1006" s="53" t="n">
        <v>551364.44509</v>
      </c>
      <c r="G1006" s="53" t="n">
        <v>176863.86029</v>
      </c>
      <c r="H1006" s="53" t="n">
        <v>1270230.93368</v>
      </c>
      <c r="I1006" s="53" t="n">
        <v>76520.54098</v>
      </c>
      <c r="J1006" s="53" t="n">
        <v>135640.59394</v>
      </c>
      <c r="K1006" s="53" t="n">
        <v>25258.6046</v>
      </c>
      <c r="L1006" s="53" t="n">
        <v>136391.41396</v>
      </c>
      <c r="M1006" s="53" t="n">
        <v>36214.66433</v>
      </c>
      <c r="N1006" s="53" t="n">
        <v>40555.22627</v>
      </c>
      <c r="O1006" s="53" t="n">
        <v>33425.839</v>
      </c>
      <c r="P1006" s="53" t="n">
        <v>484006.88308</v>
      </c>
      <c r="Q1006" s="53" t="n">
        <v>14616.77844</v>
      </c>
      <c r="R1006" s="53" t="n">
        <v>8947.06215</v>
      </c>
      <c r="S1006" s="53" t="n">
        <v>7055.43412</v>
      </c>
      <c r="T1006" s="53" t="n">
        <v>3730.46384</v>
      </c>
      <c r="U1006" s="53" t="n">
        <v>10100</v>
      </c>
      <c r="V1006" s="53" t="n">
        <v>22922.99706</v>
      </c>
      <c r="W1006" s="53" t="n">
        <v>40804.50269</v>
      </c>
      <c r="X1006" s="53" t="n">
        <v>5600.65432</v>
      </c>
      <c r="Y1006" s="53" t="n">
        <v>12614.59135</v>
      </c>
      <c r="Z1006" s="53" t="n">
        <v>58118.98012</v>
      </c>
      <c r="AA1006" s="53" t="n">
        <v>16851.02229</v>
      </c>
      <c r="AB1006" s="53" t="n">
        <v>41792.98941</v>
      </c>
      <c r="AC1006" s="53" t="n">
        <v>14069.09865</v>
      </c>
      <c r="AD1006" s="53" t="n">
        <v>10490.28404</v>
      </c>
      <c r="AE1006" s="53" t="n">
        <v>7432.80446</v>
      </c>
      <c r="AF1006" s="53" t="n">
        <v>275147.66294</v>
      </c>
      <c r="AG1006" s="53" t="n">
        <v>2029385.4797</v>
      </c>
      <c r="AH1006" s="53" t="n">
        <v>1163450.63486</v>
      </c>
      <c r="AI1006" s="53" t="n">
        <v>720637.44181</v>
      </c>
      <c r="AJ1006" s="53" t="n">
        <v>25258.6046</v>
      </c>
      <c r="AK1006" s="53" t="n">
        <v>120038.79843</v>
      </c>
      <c r="AL1006" s="79"/>
      <c r="AM1006" s="80"/>
    </row>
    <row r="1007" customFormat="false" ht="15" hidden="false" customHeight="false" outlineLevel="0" collapsed="false">
      <c r="A1007" s="1" t="n">
        <v>1000</v>
      </c>
      <c r="B1007" s="90" t="s">
        <v>577</v>
      </c>
      <c r="C1007" s="7" t="s">
        <v>406</v>
      </c>
      <c r="D1007" s="91" t="n">
        <v>45656.80304</v>
      </c>
      <c r="E1007" s="91" t="n">
        <v>45141.38339</v>
      </c>
      <c r="F1007" s="91" t="n">
        <v>100999.23093</v>
      </c>
      <c r="G1007" s="91" t="n">
        <v>25981.7999</v>
      </c>
      <c r="H1007" s="91" t="n">
        <v>217779.21726</v>
      </c>
      <c r="I1007" s="91" t="n">
        <v>12612.92855</v>
      </c>
      <c r="J1007" s="91" t="n">
        <v>20378.39352</v>
      </c>
      <c r="K1007" s="91" t="n">
        <v>5321.27972</v>
      </c>
      <c r="L1007" s="91" t="n">
        <v>22470.9972</v>
      </c>
      <c r="M1007" s="91" t="n">
        <v>3571.85905000001</v>
      </c>
      <c r="N1007" s="91" t="n">
        <v>4847.99561999999</v>
      </c>
      <c r="O1007" s="91" t="n">
        <v>5488.819</v>
      </c>
      <c r="P1007" s="91" t="n">
        <v>74692.27266</v>
      </c>
      <c r="Q1007" s="91" t="n">
        <v>1755.71745</v>
      </c>
      <c r="R1007" s="91" t="n">
        <v>500.45571</v>
      </c>
      <c r="S1007" s="91" t="n">
        <v>51.7413099999999</v>
      </c>
      <c r="T1007" s="91" t="n">
        <v>145.74085</v>
      </c>
      <c r="U1007" s="91" t="n">
        <v>519.01903</v>
      </c>
      <c r="V1007" s="91" t="n">
        <v>4906.134</v>
      </c>
      <c r="W1007" s="91" t="n">
        <v>5002.44702</v>
      </c>
      <c r="X1007" s="91" t="n">
        <v>324.54</v>
      </c>
      <c r="Y1007" s="91" t="n">
        <v>67.60959</v>
      </c>
      <c r="Z1007" s="91" t="n">
        <v>8359.36542</v>
      </c>
      <c r="AA1007" s="91" t="n">
        <v>1692.44307</v>
      </c>
      <c r="AB1007" s="91" t="n">
        <v>6471.25932999999</v>
      </c>
      <c r="AC1007" s="91" t="n">
        <v>346.88276</v>
      </c>
      <c r="AD1007" s="91" t="n">
        <v>332.722900000001</v>
      </c>
      <c r="AE1007" s="91" t="n">
        <v>104.95403</v>
      </c>
      <c r="AF1007" s="91" t="n">
        <v>30581.03247</v>
      </c>
      <c r="AG1007" s="91" t="n">
        <v>323052.52239</v>
      </c>
      <c r="AH1007" s="91" t="n">
        <v>189544.309</v>
      </c>
      <c r="AI1007" s="91" t="n">
        <v>114169.04232</v>
      </c>
      <c r="AJ1007" s="91" t="n">
        <v>5321.27972</v>
      </c>
      <c r="AK1007" s="91" t="n">
        <v>14017.89135</v>
      </c>
      <c r="AL1007" s="79"/>
      <c r="AM1007" s="80"/>
    </row>
    <row r="1008" customFormat="false" ht="15" hidden="false" customHeight="false" outlineLevel="0" collapsed="false">
      <c r="A1008" s="1" t="n">
        <v>1001</v>
      </c>
      <c r="B1008" s="92"/>
      <c r="C1008" s="81" t="s">
        <v>578</v>
      </c>
      <c r="D1008" s="93" t="n">
        <v>263980.94489</v>
      </c>
      <c r="E1008" s="93" t="n">
        <v>368819.86984</v>
      </c>
      <c r="F1008" s="93" t="n">
        <v>652363.67602</v>
      </c>
      <c r="G1008" s="93" t="n">
        <v>202845.66019</v>
      </c>
      <c r="H1008" s="93" t="n">
        <v>1488010.15094</v>
      </c>
      <c r="I1008" s="93" t="n">
        <v>89133.46953</v>
      </c>
      <c r="J1008" s="93" t="n">
        <v>156018.98746</v>
      </c>
      <c r="K1008" s="93" t="n">
        <v>30579.88432</v>
      </c>
      <c r="L1008" s="93" t="n">
        <v>158862.41116</v>
      </c>
      <c r="M1008" s="93" t="n">
        <v>39786.52338</v>
      </c>
      <c r="N1008" s="93" t="n">
        <v>45403.22189</v>
      </c>
      <c r="O1008" s="93" t="n">
        <v>38914.658</v>
      </c>
      <c r="P1008" s="93" t="n">
        <v>558699.15574</v>
      </c>
      <c r="Q1008" s="93" t="n">
        <v>16372.49589</v>
      </c>
      <c r="R1008" s="93" t="n">
        <v>9447.51786</v>
      </c>
      <c r="S1008" s="93" t="n">
        <v>7107.17543</v>
      </c>
      <c r="T1008" s="93" t="n">
        <v>3876.20469</v>
      </c>
      <c r="U1008" s="93" t="n">
        <v>10619.01903</v>
      </c>
      <c r="V1008" s="93" t="n">
        <v>27829.13106</v>
      </c>
      <c r="W1008" s="93" t="n">
        <v>45806.94971</v>
      </c>
      <c r="X1008" s="93" t="n">
        <v>5925.19432</v>
      </c>
      <c r="Y1008" s="93" t="n">
        <v>12682.20094</v>
      </c>
      <c r="Z1008" s="93" t="n">
        <v>66478.34554</v>
      </c>
      <c r="AA1008" s="93" t="n">
        <v>18543.46536</v>
      </c>
      <c r="AB1008" s="93" t="n">
        <v>48264.24874</v>
      </c>
      <c r="AC1008" s="93" t="n">
        <v>14415.98141</v>
      </c>
      <c r="AD1008" s="93" t="n">
        <v>10823.00694</v>
      </c>
      <c r="AE1008" s="93" t="n">
        <v>7537.75849</v>
      </c>
      <c r="AF1008" s="93" t="n">
        <v>305728.69541</v>
      </c>
      <c r="AG1008" s="93" t="n">
        <v>2352438.00209</v>
      </c>
      <c r="AH1008" s="93" t="n">
        <v>1352994.94386</v>
      </c>
      <c r="AI1008" s="93" t="n">
        <v>834806.48413</v>
      </c>
      <c r="AJ1008" s="93" t="n">
        <v>30579.88432</v>
      </c>
      <c r="AK1008" s="93" t="n">
        <v>134056.68978</v>
      </c>
      <c r="AL1008" s="79"/>
      <c r="AM1008" s="80"/>
    </row>
    <row r="1009" customFormat="false" ht="15" hidden="false" customHeight="false" outlineLevel="0" collapsed="false">
      <c r="A1009" s="1" t="n">
        <v>1002</v>
      </c>
      <c r="B1009" s="90"/>
      <c r="C1009" s="7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79"/>
      <c r="AM1009" s="80"/>
    </row>
    <row r="1010" customFormat="false" ht="15" hidden="false" customHeight="false" outlineLevel="0" collapsed="false">
      <c r="A1010" s="1" t="n">
        <v>1003</v>
      </c>
      <c r="B1010" s="90"/>
      <c r="C1010" s="87" t="s">
        <v>579</v>
      </c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79"/>
      <c r="AM1010" s="80"/>
    </row>
    <row r="1011" customFormat="false" ht="15" hidden="false" customHeight="false" outlineLevel="0" collapsed="false">
      <c r="A1011" s="1" t="n">
        <v>1004</v>
      </c>
      <c r="B1011" s="90" t="n">
        <v>1103</v>
      </c>
      <c r="C1011" s="7" t="s">
        <v>49</v>
      </c>
      <c r="D1011" s="53" t="n">
        <v>388079.14976</v>
      </c>
      <c r="E1011" s="53" t="n">
        <v>284747.95402</v>
      </c>
      <c r="F1011" s="53" t="n">
        <v>490713.23587</v>
      </c>
      <c r="G1011" s="53" t="n">
        <v>292048.27293</v>
      </c>
      <c r="H1011" s="53" t="n">
        <v>1455588.61258</v>
      </c>
      <c r="I1011" s="53" t="n">
        <v>138455.57458</v>
      </c>
      <c r="J1011" s="53" t="n">
        <v>209410.98503</v>
      </c>
      <c r="K1011" s="53" t="n">
        <v>70495.38701</v>
      </c>
      <c r="L1011" s="53" t="n">
        <v>221305.34805</v>
      </c>
      <c r="M1011" s="53" t="n">
        <v>90704.47666</v>
      </c>
      <c r="N1011" s="53" t="n">
        <v>106350.36047</v>
      </c>
      <c r="O1011" s="53" t="n">
        <v>15291.979</v>
      </c>
      <c r="P1011" s="53" t="n">
        <v>852014.1108</v>
      </c>
      <c r="Q1011" s="53" t="n">
        <v>11785.03119</v>
      </c>
      <c r="R1011" s="53" t="n">
        <v>517.25824</v>
      </c>
      <c r="S1011" s="53" t="n">
        <v>3811.13159</v>
      </c>
      <c r="T1011" s="53" t="n">
        <v>699.75351</v>
      </c>
      <c r="U1011" s="53" t="n">
        <v>457.13013</v>
      </c>
      <c r="V1011" s="53" t="n">
        <v>20441.88403</v>
      </c>
      <c r="W1011" s="53" t="n">
        <v>29374.79571</v>
      </c>
      <c r="X1011" s="53" t="n">
        <v>905.7532</v>
      </c>
      <c r="Y1011" s="53" t="n">
        <v>3384.03192</v>
      </c>
      <c r="Z1011" s="53" t="n">
        <v>24995.80822</v>
      </c>
      <c r="AA1011" s="53" t="n">
        <v>22376.2222</v>
      </c>
      <c r="AB1011" s="53" t="n">
        <v>12210.50369</v>
      </c>
      <c r="AC1011" s="53" t="n">
        <v>12927.75655</v>
      </c>
      <c r="AD1011" s="53" t="n">
        <v>2202.10598</v>
      </c>
      <c r="AE1011" s="53" t="n">
        <v>3088.15418</v>
      </c>
      <c r="AF1011" s="53" t="n">
        <v>149177.32034</v>
      </c>
      <c r="AG1011" s="53" t="n">
        <v>2456780.04372</v>
      </c>
      <c r="AH1011" s="53" t="n">
        <v>1463522.68842</v>
      </c>
      <c r="AI1011" s="53" t="n">
        <v>856141.21058</v>
      </c>
      <c r="AJ1011" s="53" t="n">
        <v>70495.38701</v>
      </c>
      <c r="AK1011" s="53" t="n">
        <v>66620.75771</v>
      </c>
      <c r="AL1011" s="79"/>
      <c r="AM1011" s="80"/>
    </row>
    <row r="1012" customFormat="false" ht="15" hidden="false" customHeight="false" outlineLevel="0" collapsed="false">
      <c r="A1012" s="1" t="n">
        <v>1005</v>
      </c>
      <c r="B1012" s="90" t="n">
        <v>12</v>
      </c>
      <c r="C1012" s="7" t="s">
        <v>56</v>
      </c>
      <c r="D1012" s="53" t="n">
        <v>0</v>
      </c>
      <c r="E1012" s="53" t="n">
        <v>0</v>
      </c>
      <c r="F1012" s="53" t="n">
        <v>189847.69086</v>
      </c>
      <c r="G1012" s="53" t="n">
        <v>118800</v>
      </c>
      <c r="H1012" s="53" t="n">
        <v>308647.69086</v>
      </c>
      <c r="I1012" s="53" t="n">
        <v>0</v>
      </c>
      <c r="J1012" s="53" t="n">
        <v>0</v>
      </c>
      <c r="K1012" s="53" t="n">
        <v>0</v>
      </c>
      <c r="L1012" s="53" t="n">
        <v>0</v>
      </c>
      <c r="M1012" s="53" t="n">
        <v>0</v>
      </c>
      <c r="N1012" s="53" t="n">
        <v>0</v>
      </c>
      <c r="O1012" s="53" t="n">
        <v>0</v>
      </c>
      <c r="P1012" s="53" t="n">
        <v>0</v>
      </c>
      <c r="Q1012" s="53" t="n">
        <v>0</v>
      </c>
      <c r="R1012" s="53" t="n">
        <v>0</v>
      </c>
      <c r="S1012" s="53" t="n">
        <v>0</v>
      </c>
      <c r="T1012" s="53" t="n">
        <v>0</v>
      </c>
      <c r="U1012" s="53" t="n">
        <v>0</v>
      </c>
      <c r="V1012" s="53" t="n">
        <v>0</v>
      </c>
      <c r="W1012" s="53" t="n">
        <v>0</v>
      </c>
      <c r="X1012" s="53" t="n">
        <v>0</v>
      </c>
      <c r="Y1012" s="53" t="n">
        <v>0</v>
      </c>
      <c r="Z1012" s="53" t="n">
        <v>0</v>
      </c>
      <c r="AA1012" s="53" t="n">
        <v>0</v>
      </c>
      <c r="AB1012" s="53" t="n">
        <v>0</v>
      </c>
      <c r="AC1012" s="53" t="n">
        <v>200.84877</v>
      </c>
      <c r="AD1012" s="53" t="n">
        <v>0</v>
      </c>
      <c r="AE1012" s="53" t="n">
        <v>0</v>
      </c>
      <c r="AF1012" s="53" t="n">
        <v>200.84877</v>
      </c>
      <c r="AG1012" s="53" t="n">
        <v>308848.53963</v>
      </c>
      <c r="AH1012" s="53" t="n">
        <v>308848.53963</v>
      </c>
      <c r="AI1012" s="53" t="n">
        <v>0</v>
      </c>
      <c r="AJ1012" s="53" t="n">
        <v>0</v>
      </c>
      <c r="AK1012" s="53" t="n">
        <v>0</v>
      </c>
      <c r="AL1012" s="79"/>
      <c r="AM1012" s="80"/>
    </row>
    <row r="1013" customFormat="false" ht="15" hidden="false" customHeight="false" outlineLevel="0" collapsed="false">
      <c r="A1013" s="1" t="n">
        <v>1006</v>
      </c>
      <c r="B1013" s="90" t="n">
        <v>13</v>
      </c>
      <c r="C1013" s="7" t="s">
        <v>63</v>
      </c>
      <c r="D1013" s="53" t="n">
        <v>448785.01852</v>
      </c>
      <c r="E1013" s="53" t="n">
        <v>390794.29272</v>
      </c>
      <c r="F1013" s="53" t="n">
        <v>871076.70561</v>
      </c>
      <c r="G1013" s="53" t="n">
        <v>334490.82264</v>
      </c>
      <c r="H1013" s="53" t="n">
        <v>2045146.83949</v>
      </c>
      <c r="I1013" s="53" t="n">
        <v>81622.36893</v>
      </c>
      <c r="J1013" s="53" t="n">
        <v>264645.82298</v>
      </c>
      <c r="K1013" s="53" t="n">
        <v>54671.43424</v>
      </c>
      <c r="L1013" s="53" t="n">
        <v>154729.49848</v>
      </c>
      <c r="M1013" s="53" t="n">
        <v>39844.05289</v>
      </c>
      <c r="N1013" s="53" t="n">
        <v>45180.0968</v>
      </c>
      <c r="O1013" s="53" t="n">
        <v>158512.722</v>
      </c>
      <c r="P1013" s="53" t="n">
        <v>799205.99632</v>
      </c>
      <c r="Q1013" s="53" t="n">
        <v>37038.84449</v>
      </c>
      <c r="R1013" s="53" t="n">
        <v>7985.09128</v>
      </c>
      <c r="S1013" s="53" t="n">
        <v>2575.39837</v>
      </c>
      <c r="T1013" s="53" t="n">
        <v>2018.1</v>
      </c>
      <c r="U1013" s="53" t="n">
        <v>1980.4764</v>
      </c>
      <c r="V1013" s="53" t="n">
        <v>17880.26439</v>
      </c>
      <c r="W1013" s="53" t="n">
        <v>24735.79847</v>
      </c>
      <c r="X1013" s="53" t="n">
        <v>104.2216</v>
      </c>
      <c r="Y1013" s="53" t="n">
        <v>2624.80483</v>
      </c>
      <c r="Z1013" s="53" t="n">
        <v>37804.70753</v>
      </c>
      <c r="AA1013" s="53" t="n">
        <v>76045.79021</v>
      </c>
      <c r="AB1013" s="53" t="n">
        <v>10470.0434</v>
      </c>
      <c r="AC1013" s="53" t="n">
        <v>12562.61673</v>
      </c>
      <c r="AD1013" s="53" t="n">
        <v>277.64746</v>
      </c>
      <c r="AE1013" s="53" t="n">
        <v>1661.20287</v>
      </c>
      <c r="AF1013" s="53" t="n">
        <v>235765.00803</v>
      </c>
      <c r="AG1013" s="53" t="n">
        <v>3080117.84384</v>
      </c>
      <c r="AH1013" s="53" t="n">
        <v>1909483.09217</v>
      </c>
      <c r="AI1013" s="53" t="n">
        <v>1002453.56149</v>
      </c>
      <c r="AJ1013" s="53" t="n">
        <v>54671.43424</v>
      </c>
      <c r="AK1013" s="53" t="n">
        <v>113509.75594</v>
      </c>
      <c r="AL1013" s="79"/>
      <c r="AM1013" s="80"/>
    </row>
    <row r="1014" customFormat="false" ht="15" hidden="false" customHeight="false" outlineLevel="0" collapsed="false">
      <c r="A1014" s="1" t="n">
        <v>1007</v>
      </c>
      <c r="B1014" s="90" t="s">
        <v>580</v>
      </c>
      <c r="C1014" s="7" t="s">
        <v>581</v>
      </c>
      <c r="D1014" s="53" t="n">
        <v>1605531.97346</v>
      </c>
      <c r="E1014" s="53" t="n">
        <v>1408301.34728</v>
      </c>
      <c r="F1014" s="53" t="n">
        <v>3839440.48378</v>
      </c>
      <c r="G1014" s="53" t="n">
        <v>979101.16938</v>
      </c>
      <c r="H1014" s="53" t="n">
        <v>7832374.9739</v>
      </c>
      <c r="I1014" s="53" t="n">
        <v>596819.66308</v>
      </c>
      <c r="J1014" s="53" t="n">
        <v>926577.11124</v>
      </c>
      <c r="K1014" s="53" t="n">
        <v>264726.86662</v>
      </c>
      <c r="L1014" s="53" t="n">
        <v>961100.37477</v>
      </c>
      <c r="M1014" s="53" t="n">
        <v>286821.25788</v>
      </c>
      <c r="N1014" s="53" t="n">
        <v>384573.74432</v>
      </c>
      <c r="O1014" s="53" t="n">
        <v>200359.207</v>
      </c>
      <c r="P1014" s="53" t="n">
        <v>3620978.22491</v>
      </c>
      <c r="Q1014" s="53" t="n">
        <v>45180.18694</v>
      </c>
      <c r="R1014" s="53" t="n">
        <v>18313.19976</v>
      </c>
      <c r="S1014" s="53" t="n">
        <v>16133.87304</v>
      </c>
      <c r="T1014" s="53" t="n">
        <v>12042.64335</v>
      </c>
      <c r="U1014" s="53" t="n">
        <v>35980.60524</v>
      </c>
      <c r="V1014" s="53" t="n">
        <v>204631.08984</v>
      </c>
      <c r="W1014" s="53" t="n">
        <v>238309.87484</v>
      </c>
      <c r="X1014" s="53" t="n">
        <v>5907.30463</v>
      </c>
      <c r="Y1014" s="53" t="n">
        <v>76766.51857</v>
      </c>
      <c r="Z1014" s="53" t="n">
        <v>243539.21647</v>
      </c>
      <c r="AA1014" s="53" t="n">
        <v>32086.34889</v>
      </c>
      <c r="AB1014" s="53" t="n">
        <v>307861.75735</v>
      </c>
      <c r="AC1014" s="53" t="n">
        <v>61181.68656</v>
      </c>
      <c r="AD1014" s="53" t="n">
        <v>35337.43472</v>
      </c>
      <c r="AE1014" s="53" t="n">
        <v>8889.81884</v>
      </c>
      <c r="AF1014" s="53" t="n">
        <v>1342161.55904</v>
      </c>
      <c r="AG1014" s="53" t="n">
        <v>12795514.75785</v>
      </c>
      <c r="AH1014" s="53" t="n">
        <v>7878233.19757</v>
      </c>
      <c r="AI1014" s="53" t="n">
        <v>4002978.67262</v>
      </c>
      <c r="AJ1014" s="53" t="n">
        <v>264726.86662</v>
      </c>
      <c r="AK1014" s="53" t="n">
        <v>649576.02104</v>
      </c>
      <c r="AL1014" s="79"/>
      <c r="AM1014" s="80"/>
    </row>
    <row r="1015" customFormat="false" ht="15" hidden="false" customHeight="false" outlineLevel="0" collapsed="false">
      <c r="A1015" s="1" t="n">
        <v>1008</v>
      </c>
      <c r="B1015" s="90" t="n">
        <v>15</v>
      </c>
      <c r="C1015" s="7" t="s">
        <v>128</v>
      </c>
      <c r="D1015" s="53" t="n">
        <v>3204.419</v>
      </c>
      <c r="E1015" s="53" t="n">
        <v>10003.81123</v>
      </c>
      <c r="F1015" s="53" t="n">
        <v>767.70391</v>
      </c>
      <c r="G1015" s="53" t="n">
        <v>0</v>
      </c>
      <c r="H1015" s="53" t="n">
        <v>13975.93414</v>
      </c>
      <c r="I1015" s="53" t="n">
        <v>5591.68828</v>
      </c>
      <c r="J1015" s="53" t="n">
        <v>0</v>
      </c>
      <c r="K1015" s="53" t="n">
        <v>564.66977</v>
      </c>
      <c r="L1015" s="53" t="n">
        <v>112.92</v>
      </c>
      <c r="M1015" s="53" t="n">
        <v>742.41093</v>
      </c>
      <c r="N1015" s="53" t="n">
        <v>5181.98888</v>
      </c>
      <c r="O1015" s="53" t="n">
        <v>2222.034</v>
      </c>
      <c r="P1015" s="53" t="n">
        <v>14415.71186</v>
      </c>
      <c r="Q1015" s="53" t="n">
        <v>0</v>
      </c>
      <c r="R1015" s="53" t="n">
        <v>0</v>
      </c>
      <c r="S1015" s="53" t="n">
        <v>0</v>
      </c>
      <c r="T1015" s="53" t="n">
        <v>0</v>
      </c>
      <c r="U1015" s="53" t="n">
        <v>0</v>
      </c>
      <c r="V1015" s="53" t="n">
        <v>0</v>
      </c>
      <c r="W1015" s="53" t="n">
        <v>0</v>
      </c>
      <c r="X1015" s="53" t="n">
        <v>0</v>
      </c>
      <c r="Y1015" s="53" t="n">
        <v>0</v>
      </c>
      <c r="Z1015" s="53" t="n">
        <v>0</v>
      </c>
      <c r="AA1015" s="53" t="n">
        <v>0</v>
      </c>
      <c r="AB1015" s="53" t="n">
        <v>0</v>
      </c>
      <c r="AC1015" s="53" t="n">
        <v>0</v>
      </c>
      <c r="AD1015" s="53" t="n">
        <v>0</v>
      </c>
      <c r="AE1015" s="53" t="n">
        <v>0</v>
      </c>
      <c r="AF1015" s="53" t="n">
        <v>0</v>
      </c>
      <c r="AG1015" s="53" t="n">
        <v>28391.646</v>
      </c>
      <c r="AH1015" s="53" t="n">
        <v>9027.05772</v>
      </c>
      <c r="AI1015" s="53" t="n">
        <v>18799.91851</v>
      </c>
      <c r="AJ1015" s="53" t="n">
        <v>564.66977</v>
      </c>
      <c r="AK1015" s="53" t="n">
        <v>0</v>
      </c>
      <c r="AL1015" s="79"/>
      <c r="AM1015" s="80"/>
    </row>
    <row r="1016" customFormat="false" ht="15" hidden="false" customHeight="false" outlineLevel="0" collapsed="false">
      <c r="A1016" s="1" t="n">
        <v>1009</v>
      </c>
      <c r="B1016" s="90" t="n">
        <v>170105</v>
      </c>
      <c r="C1016" s="7" t="s">
        <v>183</v>
      </c>
      <c r="D1016" s="53" t="n">
        <v>0</v>
      </c>
      <c r="E1016" s="53" t="n">
        <v>0</v>
      </c>
      <c r="F1016" s="53" t="n">
        <v>0</v>
      </c>
      <c r="G1016" s="53" t="n">
        <v>0</v>
      </c>
      <c r="H1016" s="53" t="n">
        <v>0</v>
      </c>
      <c r="I1016" s="53" t="n">
        <v>0</v>
      </c>
      <c r="J1016" s="53" t="n">
        <v>0</v>
      </c>
      <c r="K1016" s="53" t="n">
        <v>0</v>
      </c>
      <c r="L1016" s="53" t="n">
        <v>0</v>
      </c>
      <c r="M1016" s="53" t="n">
        <v>0</v>
      </c>
      <c r="N1016" s="53" t="n">
        <v>0</v>
      </c>
      <c r="O1016" s="53" t="n">
        <v>0</v>
      </c>
      <c r="P1016" s="53" t="n">
        <v>0</v>
      </c>
      <c r="Q1016" s="53" t="n">
        <v>0</v>
      </c>
      <c r="R1016" s="53" t="n">
        <v>0</v>
      </c>
      <c r="S1016" s="53" t="n">
        <v>0</v>
      </c>
      <c r="T1016" s="53" t="n">
        <v>0</v>
      </c>
      <c r="U1016" s="53" t="n">
        <v>0</v>
      </c>
      <c r="V1016" s="53" t="n">
        <v>0</v>
      </c>
      <c r="W1016" s="53" t="n">
        <v>0</v>
      </c>
      <c r="X1016" s="53" t="n">
        <v>0</v>
      </c>
      <c r="Y1016" s="53" t="n">
        <v>0</v>
      </c>
      <c r="Z1016" s="53" t="n">
        <v>0</v>
      </c>
      <c r="AA1016" s="53" t="n">
        <v>0</v>
      </c>
      <c r="AB1016" s="53" t="n">
        <v>0</v>
      </c>
      <c r="AC1016" s="53" t="n">
        <v>0</v>
      </c>
      <c r="AD1016" s="53" t="n">
        <v>0</v>
      </c>
      <c r="AE1016" s="53" t="n">
        <v>0</v>
      </c>
      <c r="AF1016" s="53" t="n">
        <v>0</v>
      </c>
      <c r="AG1016" s="53" t="n">
        <v>0</v>
      </c>
      <c r="AH1016" s="53" t="n">
        <v>0</v>
      </c>
      <c r="AI1016" s="53" t="n">
        <v>0</v>
      </c>
      <c r="AJ1016" s="53" t="n">
        <v>0</v>
      </c>
      <c r="AK1016" s="53" t="n">
        <v>0</v>
      </c>
      <c r="AL1016" s="79"/>
      <c r="AM1016" s="80"/>
    </row>
    <row r="1017" customFormat="false" ht="15" hidden="false" customHeight="false" outlineLevel="0" collapsed="false">
      <c r="A1017" s="1" t="n">
        <v>1010</v>
      </c>
      <c r="B1017" s="90" t="n">
        <v>170110</v>
      </c>
      <c r="C1017" s="7" t="s">
        <v>184</v>
      </c>
      <c r="D1017" s="53" t="n">
        <v>0</v>
      </c>
      <c r="E1017" s="53" t="n">
        <v>0</v>
      </c>
      <c r="F1017" s="53" t="n">
        <v>0</v>
      </c>
      <c r="G1017" s="53" t="n">
        <v>0</v>
      </c>
      <c r="H1017" s="53" t="n">
        <v>0</v>
      </c>
      <c r="I1017" s="53" t="n">
        <v>0</v>
      </c>
      <c r="J1017" s="53" t="n">
        <v>0</v>
      </c>
      <c r="K1017" s="53" t="n">
        <v>0</v>
      </c>
      <c r="L1017" s="53" t="n">
        <v>0</v>
      </c>
      <c r="M1017" s="53" t="n">
        <v>0</v>
      </c>
      <c r="N1017" s="53" t="n">
        <v>0</v>
      </c>
      <c r="O1017" s="53" t="n">
        <v>0</v>
      </c>
      <c r="P1017" s="53" t="n">
        <v>0</v>
      </c>
      <c r="Q1017" s="53" t="n">
        <v>0</v>
      </c>
      <c r="R1017" s="53" t="n">
        <v>0</v>
      </c>
      <c r="S1017" s="53" t="n">
        <v>0</v>
      </c>
      <c r="T1017" s="53" t="n">
        <v>0</v>
      </c>
      <c r="U1017" s="53" t="n">
        <v>0</v>
      </c>
      <c r="V1017" s="53" t="n">
        <v>0</v>
      </c>
      <c r="W1017" s="53" t="n">
        <v>0</v>
      </c>
      <c r="X1017" s="53" t="n">
        <v>0</v>
      </c>
      <c r="Y1017" s="53" t="n">
        <v>0</v>
      </c>
      <c r="Z1017" s="53" t="n">
        <v>0</v>
      </c>
      <c r="AA1017" s="53" t="n">
        <v>0</v>
      </c>
      <c r="AB1017" s="53" t="n">
        <v>0</v>
      </c>
      <c r="AC1017" s="53" t="n">
        <v>0</v>
      </c>
      <c r="AD1017" s="53" t="n">
        <v>0</v>
      </c>
      <c r="AE1017" s="53" t="n">
        <v>0</v>
      </c>
      <c r="AF1017" s="53" t="n">
        <v>0</v>
      </c>
      <c r="AG1017" s="53" t="n">
        <v>0</v>
      </c>
      <c r="AH1017" s="53" t="n">
        <v>0</v>
      </c>
      <c r="AI1017" s="53" t="n">
        <v>0</v>
      </c>
      <c r="AJ1017" s="53" t="n">
        <v>0</v>
      </c>
      <c r="AK1017" s="53" t="n">
        <v>0</v>
      </c>
      <c r="AL1017" s="79"/>
      <c r="AM1017" s="80"/>
    </row>
    <row r="1018" customFormat="false" ht="15" hidden="false" customHeight="false" outlineLevel="0" collapsed="false">
      <c r="A1018" s="1" t="n">
        <v>1011</v>
      </c>
      <c r="B1018" s="90" t="n">
        <v>170115</v>
      </c>
      <c r="C1018" s="7" t="s">
        <v>185</v>
      </c>
      <c r="D1018" s="53" t="n">
        <v>0</v>
      </c>
      <c r="E1018" s="53" t="n">
        <v>0</v>
      </c>
      <c r="F1018" s="53" t="n">
        <v>0</v>
      </c>
      <c r="G1018" s="53" t="n">
        <v>0</v>
      </c>
      <c r="H1018" s="53" t="n">
        <v>0</v>
      </c>
      <c r="I1018" s="53" t="n">
        <v>0</v>
      </c>
      <c r="J1018" s="53" t="n">
        <v>0</v>
      </c>
      <c r="K1018" s="53" t="n">
        <v>0</v>
      </c>
      <c r="L1018" s="53" t="n">
        <v>0</v>
      </c>
      <c r="M1018" s="53" t="n">
        <v>0</v>
      </c>
      <c r="N1018" s="53" t="n">
        <v>0</v>
      </c>
      <c r="O1018" s="53" t="n">
        <v>0</v>
      </c>
      <c r="P1018" s="53" t="n">
        <v>0</v>
      </c>
      <c r="Q1018" s="53" t="n">
        <v>0</v>
      </c>
      <c r="R1018" s="53" t="n">
        <v>0</v>
      </c>
      <c r="S1018" s="53" t="n">
        <v>0</v>
      </c>
      <c r="T1018" s="53" t="n">
        <v>0</v>
      </c>
      <c r="U1018" s="53" t="n">
        <v>0</v>
      </c>
      <c r="V1018" s="53" t="n">
        <v>0</v>
      </c>
      <c r="W1018" s="53" t="n">
        <v>0</v>
      </c>
      <c r="X1018" s="53" t="n">
        <v>0</v>
      </c>
      <c r="Y1018" s="53" t="n">
        <v>0</v>
      </c>
      <c r="Z1018" s="53" t="n">
        <v>0</v>
      </c>
      <c r="AA1018" s="53" t="n">
        <v>0</v>
      </c>
      <c r="AB1018" s="53" t="n">
        <v>0</v>
      </c>
      <c r="AC1018" s="53" t="n">
        <v>0</v>
      </c>
      <c r="AD1018" s="53" t="n">
        <v>0</v>
      </c>
      <c r="AE1018" s="53" t="n">
        <v>0</v>
      </c>
      <c r="AF1018" s="53" t="n">
        <v>0</v>
      </c>
      <c r="AG1018" s="53" t="n">
        <v>0</v>
      </c>
      <c r="AH1018" s="53" t="n">
        <v>0</v>
      </c>
      <c r="AI1018" s="53" t="n">
        <v>0</v>
      </c>
      <c r="AJ1018" s="53" t="n">
        <v>0</v>
      </c>
      <c r="AK1018" s="53" t="n">
        <v>0</v>
      </c>
      <c r="AL1018" s="79"/>
      <c r="AM1018" s="80"/>
    </row>
    <row r="1019" customFormat="false" ht="15" hidden="false" customHeight="false" outlineLevel="0" collapsed="false">
      <c r="A1019" s="1" t="n">
        <v>1012</v>
      </c>
      <c r="B1019" s="90" t="n">
        <v>1903</v>
      </c>
      <c r="C1019" s="7" t="s">
        <v>242</v>
      </c>
      <c r="D1019" s="53" t="n">
        <v>0</v>
      </c>
      <c r="E1019" s="53" t="n">
        <v>0</v>
      </c>
      <c r="F1019" s="53" t="n">
        <v>0</v>
      </c>
      <c r="G1019" s="53" t="n">
        <v>0</v>
      </c>
      <c r="H1019" s="53" t="n">
        <v>0</v>
      </c>
      <c r="I1019" s="53" t="n">
        <v>0</v>
      </c>
      <c r="J1019" s="53" t="n">
        <v>0</v>
      </c>
      <c r="K1019" s="53" t="n">
        <v>0</v>
      </c>
      <c r="L1019" s="53" t="n">
        <v>0</v>
      </c>
      <c r="M1019" s="53" t="n">
        <v>0</v>
      </c>
      <c r="N1019" s="53" t="n">
        <v>0</v>
      </c>
      <c r="O1019" s="53" t="n">
        <v>0</v>
      </c>
      <c r="P1019" s="53" t="n">
        <v>0</v>
      </c>
      <c r="Q1019" s="53" t="n">
        <v>0</v>
      </c>
      <c r="R1019" s="53" t="n">
        <v>0</v>
      </c>
      <c r="S1019" s="53" t="n">
        <v>0</v>
      </c>
      <c r="T1019" s="53" t="n">
        <v>0</v>
      </c>
      <c r="U1019" s="53" t="n">
        <v>0</v>
      </c>
      <c r="V1019" s="53" t="n">
        <v>0</v>
      </c>
      <c r="W1019" s="53" t="n">
        <v>0</v>
      </c>
      <c r="X1019" s="53" t="n">
        <v>0</v>
      </c>
      <c r="Y1019" s="53" t="n">
        <v>0</v>
      </c>
      <c r="Z1019" s="53" t="n">
        <v>0</v>
      </c>
      <c r="AA1019" s="53" t="n">
        <v>0</v>
      </c>
      <c r="AB1019" s="53" t="n">
        <v>0</v>
      </c>
      <c r="AC1019" s="53" t="n">
        <v>0</v>
      </c>
      <c r="AD1019" s="53" t="n">
        <v>0</v>
      </c>
      <c r="AE1019" s="53" t="n">
        <v>0</v>
      </c>
      <c r="AF1019" s="53" t="n">
        <v>0</v>
      </c>
      <c r="AG1019" s="53" t="n">
        <v>0</v>
      </c>
      <c r="AH1019" s="53" t="n">
        <v>0</v>
      </c>
      <c r="AI1019" s="53" t="n">
        <v>0</v>
      </c>
      <c r="AJ1019" s="53" t="n">
        <v>0</v>
      </c>
      <c r="AK1019" s="53" t="n">
        <v>0</v>
      </c>
      <c r="AL1019" s="79"/>
      <c r="AM1019" s="80"/>
    </row>
    <row r="1020" customFormat="false" ht="15" hidden="false" customHeight="false" outlineLevel="0" collapsed="false">
      <c r="A1020" s="1" t="n">
        <v>1013</v>
      </c>
      <c r="B1020" s="90" t="n">
        <v>1901</v>
      </c>
      <c r="C1020" s="7" t="s">
        <v>229</v>
      </c>
      <c r="D1020" s="53" t="n">
        <v>40990.02941</v>
      </c>
      <c r="E1020" s="53" t="n">
        <v>182625.9164</v>
      </c>
      <c r="F1020" s="53" t="n">
        <v>278873.01093</v>
      </c>
      <c r="G1020" s="53" t="n">
        <v>42190.57775</v>
      </c>
      <c r="H1020" s="53" t="n">
        <v>544679.53449</v>
      </c>
      <c r="I1020" s="53" t="n">
        <v>10426.13025</v>
      </c>
      <c r="J1020" s="53" t="n">
        <v>16167.96353</v>
      </c>
      <c r="K1020" s="53" t="n">
        <v>1668.48641</v>
      </c>
      <c r="L1020" s="53" t="n">
        <v>11233.06781</v>
      </c>
      <c r="M1020" s="53" t="n">
        <v>420.98228</v>
      </c>
      <c r="N1020" s="53" t="n">
        <v>147.73905</v>
      </c>
      <c r="O1020" s="53" t="n">
        <v>304.009</v>
      </c>
      <c r="P1020" s="53" t="n">
        <v>40368.37833</v>
      </c>
      <c r="Q1020" s="53" t="n">
        <v>903.25566</v>
      </c>
      <c r="R1020" s="53" t="n">
        <v>329.76461</v>
      </c>
      <c r="S1020" s="53" t="n">
        <v>0</v>
      </c>
      <c r="T1020" s="53" t="n">
        <v>45</v>
      </c>
      <c r="U1020" s="53" t="n">
        <v>0</v>
      </c>
      <c r="V1020" s="53" t="n">
        <v>242.37474</v>
      </c>
      <c r="W1020" s="53" t="n">
        <v>0</v>
      </c>
      <c r="X1020" s="53" t="n">
        <v>0</v>
      </c>
      <c r="Y1020" s="53" t="n">
        <v>2105.28614</v>
      </c>
      <c r="Z1020" s="53" t="n">
        <v>26241.21402</v>
      </c>
      <c r="AA1020" s="53" t="n">
        <v>172.21458</v>
      </c>
      <c r="AB1020" s="53" t="n">
        <v>0</v>
      </c>
      <c r="AC1020" s="53" t="n">
        <v>394.999</v>
      </c>
      <c r="AD1020" s="53" t="n">
        <v>50</v>
      </c>
      <c r="AE1020" s="53" t="n">
        <v>0</v>
      </c>
      <c r="AF1020" s="53" t="n">
        <v>30484.10875</v>
      </c>
      <c r="AG1020" s="53" t="n">
        <v>615532.02157</v>
      </c>
      <c r="AH1020" s="53" t="n">
        <v>350304.4887</v>
      </c>
      <c r="AI1020" s="53" t="n">
        <v>263336.83188</v>
      </c>
      <c r="AJ1020" s="53" t="n">
        <v>1668.48641</v>
      </c>
      <c r="AK1020" s="53" t="n">
        <v>222.21458</v>
      </c>
      <c r="AL1020" s="79"/>
      <c r="AM1020" s="80"/>
    </row>
    <row r="1021" customFormat="false" ht="15" hidden="false" customHeight="false" outlineLevel="0" collapsed="false">
      <c r="A1021" s="1" t="n">
        <v>1014</v>
      </c>
      <c r="B1021" s="90" t="n">
        <v>190205</v>
      </c>
      <c r="C1021" s="7" t="s">
        <v>63</v>
      </c>
      <c r="D1021" s="53" t="n">
        <v>0</v>
      </c>
      <c r="E1021" s="53" t="n">
        <v>39882.99406</v>
      </c>
      <c r="F1021" s="53" t="n">
        <v>0</v>
      </c>
      <c r="G1021" s="53" t="n">
        <v>0</v>
      </c>
      <c r="H1021" s="53" t="n">
        <v>39882.99406</v>
      </c>
      <c r="I1021" s="53" t="n">
        <v>0</v>
      </c>
      <c r="J1021" s="53" t="n">
        <v>0</v>
      </c>
      <c r="K1021" s="53" t="n">
        <v>5550</v>
      </c>
      <c r="L1021" s="53" t="n">
        <v>13500</v>
      </c>
      <c r="M1021" s="53" t="n">
        <v>0</v>
      </c>
      <c r="N1021" s="53" t="n">
        <v>7772.72843</v>
      </c>
      <c r="O1021" s="53" t="n">
        <v>205.111</v>
      </c>
      <c r="P1021" s="53" t="n">
        <v>27027.83943</v>
      </c>
      <c r="Q1021" s="53" t="n">
        <v>16899.73517</v>
      </c>
      <c r="R1021" s="53" t="n">
        <v>0</v>
      </c>
      <c r="S1021" s="53" t="n">
        <v>0</v>
      </c>
      <c r="T1021" s="53" t="n">
        <v>0</v>
      </c>
      <c r="U1021" s="53" t="n">
        <v>0</v>
      </c>
      <c r="V1021" s="53" t="n">
        <v>4200</v>
      </c>
      <c r="W1021" s="53" t="n">
        <v>2000</v>
      </c>
      <c r="X1021" s="53" t="n">
        <v>0</v>
      </c>
      <c r="Y1021" s="53" t="n">
        <v>0</v>
      </c>
      <c r="Z1021" s="53" t="n">
        <v>5850</v>
      </c>
      <c r="AA1021" s="53" t="n">
        <v>0</v>
      </c>
      <c r="AB1021" s="53" t="n">
        <v>0</v>
      </c>
      <c r="AC1021" s="53" t="n">
        <v>0</v>
      </c>
      <c r="AD1021" s="53" t="n">
        <v>0</v>
      </c>
      <c r="AE1021" s="53" t="n">
        <v>0</v>
      </c>
      <c r="AF1021" s="53" t="n">
        <v>28949.73517</v>
      </c>
      <c r="AG1021" s="53" t="n">
        <v>95860.56866</v>
      </c>
      <c r="AH1021" s="53" t="n">
        <v>25677.83943</v>
      </c>
      <c r="AI1021" s="53" t="n">
        <v>62632.72923</v>
      </c>
      <c r="AJ1021" s="53" t="n">
        <v>5550</v>
      </c>
      <c r="AK1021" s="53" t="n">
        <v>2000</v>
      </c>
      <c r="AL1021" s="79"/>
      <c r="AM1021" s="80"/>
    </row>
    <row r="1022" customFormat="false" ht="15" hidden="false" customHeight="false" outlineLevel="0" collapsed="false">
      <c r="A1022" s="1" t="n">
        <v>1015</v>
      </c>
      <c r="B1022" s="90" t="n">
        <v>190210</v>
      </c>
      <c r="C1022" s="7" t="s">
        <v>235</v>
      </c>
      <c r="D1022" s="53" t="n">
        <v>0</v>
      </c>
      <c r="E1022" s="53" t="n">
        <v>0</v>
      </c>
      <c r="F1022" s="53" t="n">
        <v>82924.71564</v>
      </c>
      <c r="G1022" s="53" t="n">
        <v>27042.95474</v>
      </c>
      <c r="H1022" s="53" t="n">
        <v>109967.67038</v>
      </c>
      <c r="I1022" s="53" t="n">
        <v>1399.59862</v>
      </c>
      <c r="J1022" s="53" t="n">
        <v>0</v>
      </c>
      <c r="K1022" s="53" t="n">
        <v>0</v>
      </c>
      <c r="L1022" s="53" t="n">
        <v>33166.40324</v>
      </c>
      <c r="M1022" s="53" t="n">
        <v>9596.18739</v>
      </c>
      <c r="N1022" s="53" t="n">
        <v>1865.66174</v>
      </c>
      <c r="O1022" s="53" t="n">
        <v>9483.333</v>
      </c>
      <c r="P1022" s="53" t="n">
        <v>55511.18399</v>
      </c>
      <c r="Q1022" s="53" t="n">
        <v>4421.03765</v>
      </c>
      <c r="R1022" s="53" t="n">
        <v>1397.40973</v>
      </c>
      <c r="S1022" s="53" t="n">
        <v>0</v>
      </c>
      <c r="T1022" s="53" t="n">
        <v>0</v>
      </c>
      <c r="U1022" s="53" t="n">
        <v>0</v>
      </c>
      <c r="V1022" s="53" t="n">
        <v>0</v>
      </c>
      <c r="W1022" s="53" t="n">
        <v>5213.40064</v>
      </c>
      <c r="X1022" s="53" t="n">
        <v>0</v>
      </c>
      <c r="Y1022" s="53" t="n">
        <v>8790.8393</v>
      </c>
      <c r="Z1022" s="53" t="n">
        <v>0</v>
      </c>
      <c r="AA1022" s="53" t="n">
        <v>0</v>
      </c>
      <c r="AB1022" s="53" t="n">
        <v>8032.9304</v>
      </c>
      <c r="AC1022" s="53" t="n">
        <v>7836.26826</v>
      </c>
      <c r="AD1022" s="53" t="n">
        <v>0</v>
      </c>
      <c r="AE1022" s="53" t="n">
        <v>1220.60625</v>
      </c>
      <c r="AF1022" s="53" t="n">
        <v>36912.49223</v>
      </c>
      <c r="AG1022" s="53" t="n">
        <v>202391.3466</v>
      </c>
      <c r="AH1022" s="53" t="n">
        <v>173312.93374</v>
      </c>
      <c r="AI1022" s="53" t="n">
        <v>15832.08182</v>
      </c>
      <c r="AJ1022" s="53" t="n">
        <v>0</v>
      </c>
      <c r="AK1022" s="53" t="n">
        <v>13246.33104</v>
      </c>
      <c r="AL1022" s="79"/>
      <c r="AM1022" s="80"/>
    </row>
    <row r="1023" customFormat="false" ht="15" hidden="false" customHeight="false" outlineLevel="0" collapsed="false">
      <c r="A1023" s="1" t="n">
        <v>1016</v>
      </c>
      <c r="B1023" s="90" t="n">
        <v>190225</v>
      </c>
      <c r="C1023" s="7" t="s">
        <v>238</v>
      </c>
      <c r="D1023" s="53" t="n">
        <v>0</v>
      </c>
      <c r="E1023" s="53" t="n">
        <v>0</v>
      </c>
      <c r="F1023" s="53" t="n">
        <v>0</v>
      </c>
      <c r="G1023" s="53" t="n">
        <v>0</v>
      </c>
      <c r="H1023" s="53" t="n">
        <v>0</v>
      </c>
      <c r="I1023" s="53" t="n">
        <v>0</v>
      </c>
      <c r="J1023" s="53" t="n">
        <v>0</v>
      </c>
      <c r="K1023" s="53" t="n">
        <v>0</v>
      </c>
      <c r="L1023" s="53" t="n">
        <v>0</v>
      </c>
      <c r="M1023" s="53" t="n">
        <v>0</v>
      </c>
      <c r="N1023" s="53" t="n">
        <v>0</v>
      </c>
      <c r="O1023" s="53" t="n">
        <v>0</v>
      </c>
      <c r="P1023" s="53" t="n">
        <v>0</v>
      </c>
      <c r="Q1023" s="53" t="n">
        <v>0</v>
      </c>
      <c r="R1023" s="53" t="n">
        <v>0</v>
      </c>
      <c r="S1023" s="53" t="n">
        <v>0</v>
      </c>
      <c r="T1023" s="53" t="n">
        <v>0</v>
      </c>
      <c r="U1023" s="53" t="n">
        <v>0</v>
      </c>
      <c r="V1023" s="53" t="n">
        <v>0</v>
      </c>
      <c r="W1023" s="53" t="n">
        <v>0</v>
      </c>
      <c r="X1023" s="53" t="n">
        <v>0</v>
      </c>
      <c r="Y1023" s="53" t="n">
        <v>0</v>
      </c>
      <c r="Z1023" s="53" t="n">
        <v>0</v>
      </c>
      <c r="AA1023" s="53" t="n">
        <v>0</v>
      </c>
      <c r="AB1023" s="53" t="n">
        <v>0</v>
      </c>
      <c r="AC1023" s="53" t="n">
        <v>0</v>
      </c>
      <c r="AD1023" s="53" t="n">
        <v>0</v>
      </c>
      <c r="AE1023" s="53" t="n">
        <v>0</v>
      </c>
      <c r="AF1023" s="53" t="n">
        <v>0</v>
      </c>
      <c r="AG1023" s="53" t="n">
        <v>0</v>
      </c>
      <c r="AH1023" s="53" t="n">
        <v>0</v>
      </c>
      <c r="AI1023" s="53" t="n">
        <v>0</v>
      </c>
      <c r="AJ1023" s="53" t="n">
        <v>0</v>
      </c>
      <c r="AK1023" s="53" t="n">
        <v>0</v>
      </c>
      <c r="AL1023" s="79"/>
      <c r="AM1023" s="80"/>
    </row>
    <row r="1024" customFormat="false" ht="15" hidden="false" customHeight="false" outlineLevel="0" collapsed="false">
      <c r="A1024" s="1" t="n">
        <v>1017</v>
      </c>
      <c r="B1024" s="90" t="n">
        <v>190240</v>
      </c>
      <c r="C1024" s="7" t="s">
        <v>146</v>
      </c>
      <c r="D1024" s="53" t="n">
        <v>0</v>
      </c>
      <c r="E1024" s="53" t="n">
        <v>0</v>
      </c>
      <c r="F1024" s="53" t="n">
        <v>0</v>
      </c>
      <c r="G1024" s="53" t="n">
        <v>0</v>
      </c>
      <c r="H1024" s="53" t="n">
        <v>0</v>
      </c>
      <c r="I1024" s="53" t="n">
        <v>0</v>
      </c>
      <c r="J1024" s="53" t="n">
        <v>0</v>
      </c>
      <c r="K1024" s="53" t="n">
        <v>0</v>
      </c>
      <c r="L1024" s="53" t="n">
        <v>0</v>
      </c>
      <c r="M1024" s="53" t="n">
        <v>0</v>
      </c>
      <c r="N1024" s="53" t="n">
        <v>0</v>
      </c>
      <c r="O1024" s="53" t="n">
        <v>0</v>
      </c>
      <c r="P1024" s="53" t="n">
        <v>0</v>
      </c>
      <c r="Q1024" s="53" t="n">
        <v>0</v>
      </c>
      <c r="R1024" s="53" t="n">
        <v>0</v>
      </c>
      <c r="S1024" s="53" t="n">
        <v>0</v>
      </c>
      <c r="T1024" s="53" t="n">
        <v>0</v>
      </c>
      <c r="U1024" s="53" t="n">
        <v>0</v>
      </c>
      <c r="V1024" s="53" t="n">
        <v>0</v>
      </c>
      <c r="W1024" s="53" t="n">
        <v>0</v>
      </c>
      <c r="X1024" s="53" t="n">
        <v>0</v>
      </c>
      <c r="Y1024" s="53" t="n">
        <v>0</v>
      </c>
      <c r="Z1024" s="53" t="n">
        <v>0</v>
      </c>
      <c r="AA1024" s="53" t="n">
        <v>0</v>
      </c>
      <c r="AB1024" s="53" t="n">
        <v>0</v>
      </c>
      <c r="AC1024" s="53" t="n">
        <v>0</v>
      </c>
      <c r="AD1024" s="53" t="n">
        <v>0</v>
      </c>
      <c r="AE1024" s="53" t="n">
        <v>0</v>
      </c>
      <c r="AF1024" s="53" t="n">
        <v>0</v>
      </c>
      <c r="AG1024" s="53" t="n">
        <v>0</v>
      </c>
      <c r="AH1024" s="53" t="n">
        <v>0</v>
      </c>
      <c r="AI1024" s="53" t="n">
        <v>0</v>
      </c>
      <c r="AJ1024" s="53" t="n">
        <v>0</v>
      </c>
      <c r="AK1024" s="53" t="n">
        <v>0</v>
      </c>
      <c r="AL1024" s="79"/>
      <c r="AM1024" s="80"/>
    </row>
    <row r="1025" customFormat="false" ht="15" hidden="false" customHeight="false" outlineLevel="0" collapsed="false">
      <c r="A1025" s="1" t="n">
        <v>1018</v>
      </c>
      <c r="B1025" s="90" t="n">
        <v>190250</v>
      </c>
      <c r="C1025" s="7" t="s">
        <v>182</v>
      </c>
      <c r="D1025" s="53" t="n">
        <v>0</v>
      </c>
      <c r="E1025" s="53" t="n">
        <v>0</v>
      </c>
      <c r="F1025" s="53" t="n">
        <v>0</v>
      </c>
      <c r="G1025" s="53" t="n">
        <v>0</v>
      </c>
      <c r="H1025" s="53" t="n">
        <v>0</v>
      </c>
      <c r="I1025" s="53" t="n">
        <v>0</v>
      </c>
      <c r="J1025" s="53" t="n">
        <v>0</v>
      </c>
      <c r="K1025" s="53" t="n">
        <v>0</v>
      </c>
      <c r="L1025" s="53" t="n">
        <v>0</v>
      </c>
      <c r="M1025" s="53" t="n">
        <v>0</v>
      </c>
      <c r="N1025" s="53" t="n">
        <v>0</v>
      </c>
      <c r="O1025" s="53" t="n">
        <v>0</v>
      </c>
      <c r="P1025" s="53" t="n">
        <v>0</v>
      </c>
      <c r="Q1025" s="53" t="n">
        <v>0</v>
      </c>
      <c r="R1025" s="53" t="n">
        <v>0</v>
      </c>
      <c r="S1025" s="53" t="n">
        <v>0</v>
      </c>
      <c r="T1025" s="53" t="n">
        <v>0</v>
      </c>
      <c r="U1025" s="53" t="n">
        <v>0</v>
      </c>
      <c r="V1025" s="53" t="n">
        <v>0</v>
      </c>
      <c r="W1025" s="53" t="n">
        <v>0</v>
      </c>
      <c r="X1025" s="53" t="n">
        <v>0</v>
      </c>
      <c r="Y1025" s="53" t="n">
        <v>0</v>
      </c>
      <c r="Z1025" s="53" t="n">
        <v>0</v>
      </c>
      <c r="AA1025" s="53" t="n">
        <v>0</v>
      </c>
      <c r="AB1025" s="53" t="n">
        <v>0</v>
      </c>
      <c r="AC1025" s="53" t="n">
        <v>0</v>
      </c>
      <c r="AD1025" s="53" t="n">
        <v>0</v>
      </c>
      <c r="AE1025" s="53" t="n">
        <v>0</v>
      </c>
      <c r="AF1025" s="53" t="n">
        <v>0</v>
      </c>
      <c r="AG1025" s="53" t="n">
        <v>0</v>
      </c>
      <c r="AH1025" s="53" t="n">
        <v>0</v>
      </c>
      <c r="AI1025" s="53" t="n">
        <v>0</v>
      </c>
      <c r="AJ1025" s="53" t="n">
        <v>0</v>
      </c>
      <c r="AK1025" s="53" t="n">
        <v>0</v>
      </c>
      <c r="AL1025" s="79"/>
      <c r="AM1025" s="80"/>
    </row>
    <row r="1026" customFormat="false" ht="15" hidden="false" customHeight="false" outlineLevel="0" collapsed="false">
      <c r="A1026" s="1" t="n">
        <v>1019</v>
      </c>
      <c r="B1026" s="90" t="n">
        <v>190280</v>
      </c>
      <c r="C1026" s="90" t="s">
        <v>229</v>
      </c>
      <c r="D1026" s="53" t="n">
        <v>6220.62608</v>
      </c>
      <c r="E1026" s="53" t="n">
        <v>0</v>
      </c>
      <c r="F1026" s="53" t="n">
        <v>0</v>
      </c>
      <c r="G1026" s="53" t="n">
        <v>0</v>
      </c>
      <c r="H1026" s="53" t="n">
        <v>6220.62608</v>
      </c>
      <c r="I1026" s="53" t="n">
        <v>0</v>
      </c>
      <c r="J1026" s="53" t="n">
        <v>0</v>
      </c>
      <c r="K1026" s="53" t="n">
        <v>0</v>
      </c>
      <c r="L1026" s="53" t="n">
        <v>0</v>
      </c>
      <c r="M1026" s="53" t="n">
        <v>5.61686</v>
      </c>
      <c r="N1026" s="53" t="n">
        <v>52.59131</v>
      </c>
      <c r="O1026" s="53" t="n">
        <v>0</v>
      </c>
      <c r="P1026" s="53" t="n">
        <v>58.20817</v>
      </c>
      <c r="Q1026" s="53" t="n">
        <v>0</v>
      </c>
      <c r="R1026" s="53" t="n">
        <v>0</v>
      </c>
      <c r="S1026" s="53" t="n">
        <v>0</v>
      </c>
      <c r="T1026" s="53" t="n">
        <v>0</v>
      </c>
      <c r="U1026" s="53" t="n">
        <v>0</v>
      </c>
      <c r="V1026" s="53" t="n">
        <v>0</v>
      </c>
      <c r="W1026" s="53" t="n">
        <v>0</v>
      </c>
      <c r="X1026" s="53" t="n">
        <v>0</v>
      </c>
      <c r="Y1026" s="53" t="n">
        <v>0</v>
      </c>
      <c r="Z1026" s="53" t="n">
        <v>0</v>
      </c>
      <c r="AA1026" s="53" t="n">
        <v>0</v>
      </c>
      <c r="AB1026" s="53" t="n">
        <v>0</v>
      </c>
      <c r="AC1026" s="53" t="n">
        <v>0</v>
      </c>
      <c r="AD1026" s="53" t="n">
        <v>0</v>
      </c>
      <c r="AE1026" s="53" t="n">
        <v>0</v>
      </c>
      <c r="AF1026" s="53" t="n">
        <v>0</v>
      </c>
      <c r="AG1026" s="53" t="n">
        <v>6278.83425</v>
      </c>
      <c r="AH1026" s="53" t="n">
        <v>58.20817</v>
      </c>
      <c r="AI1026" s="53" t="n">
        <v>6220.62608</v>
      </c>
      <c r="AJ1026" s="53" t="n">
        <v>0</v>
      </c>
      <c r="AK1026" s="53" t="n">
        <v>0</v>
      </c>
      <c r="AL1026" s="79"/>
      <c r="AM1026" s="80"/>
    </row>
    <row r="1027" customFormat="false" ht="15" hidden="false" customHeight="false" outlineLevel="0" collapsed="false">
      <c r="A1027" s="1" t="n">
        <v>1020</v>
      </c>
      <c r="B1027" s="90" t="n">
        <v>190286</v>
      </c>
      <c r="C1027" s="90" t="s">
        <v>241</v>
      </c>
      <c r="D1027" s="53" t="n">
        <v>75276.24466</v>
      </c>
      <c r="E1027" s="53" t="n">
        <v>75134.21567</v>
      </c>
      <c r="F1027" s="53" t="n">
        <v>175685.07928</v>
      </c>
      <c r="G1027" s="53" t="n">
        <v>59281.92726</v>
      </c>
      <c r="H1027" s="53" t="n">
        <v>385377.46687</v>
      </c>
      <c r="I1027" s="53" t="n">
        <v>27403.71142</v>
      </c>
      <c r="J1027" s="53" t="n">
        <v>47986.34481</v>
      </c>
      <c r="K1027" s="53" t="n">
        <v>12891.7406</v>
      </c>
      <c r="L1027" s="53" t="n">
        <v>46453.79685</v>
      </c>
      <c r="M1027" s="53" t="n">
        <v>14010.96381</v>
      </c>
      <c r="N1027" s="53" t="n">
        <v>18115.6884</v>
      </c>
      <c r="O1027" s="53" t="n">
        <v>13560.601</v>
      </c>
      <c r="P1027" s="53" t="n">
        <v>180422.84689</v>
      </c>
      <c r="Q1027" s="53" t="n">
        <v>3818.2463</v>
      </c>
      <c r="R1027" s="53" t="n">
        <v>712.09631</v>
      </c>
      <c r="S1027" s="53" t="n">
        <v>986.12029</v>
      </c>
      <c r="T1027" s="53" t="n">
        <v>565.51734</v>
      </c>
      <c r="U1027" s="53" t="n">
        <v>0</v>
      </c>
      <c r="V1027" s="53" t="n">
        <v>9040.65542</v>
      </c>
      <c r="W1027" s="53" t="n">
        <v>6336.81206</v>
      </c>
      <c r="X1027" s="53" t="n">
        <v>113.94854</v>
      </c>
      <c r="Y1027" s="53" t="n">
        <v>3865.55793</v>
      </c>
      <c r="Z1027" s="53" t="n">
        <v>8741.47957</v>
      </c>
      <c r="AA1027" s="53" t="n">
        <v>0</v>
      </c>
      <c r="AB1027" s="53" t="n">
        <v>6717.161</v>
      </c>
      <c r="AC1027" s="53" t="n">
        <v>2551.7547</v>
      </c>
      <c r="AD1027" s="53" t="n">
        <v>251.13612</v>
      </c>
      <c r="AE1027" s="53" t="n">
        <v>305.90547</v>
      </c>
      <c r="AF1027" s="53" t="n">
        <v>44006.39105</v>
      </c>
      <c r="AG1027" s="53" t="n">
        <v>609806.70481</v>
      </c>
      <c r="AH1027" s="53" t="n">
        <v>388385.02813</v>
      </c>
      <c r="AI1027" s="53" t="n">
        <v>195224.8269</v>
      </c>
      <c r="AJ1027" s="53" t="n">
        <v>12891.7406</v>
      </c>
      <c r="AK1027" s="53" t="n">
        <v>13305.10918</v>
      </c>
      <c r="AL1027" s="79"/>
      <c r="AM1027" s="80"/>
    </row>
    <row r="1028" customFormat="false" ht="15" hidden="false" customHeight="false" outlineLevel="0" collapsed="false">
      <c r="A1028" s="1" t="n">
        <v>1021</v>
      </c>
      <c r="B1028" s="92"/>
      <c r="C1028" s="81" t="s">
        <v>582</v>
      </c>
      <c r="D1028" s="93" t="n">
        <v>2568087.46089</v>
      </c>
      <c r="E1028" s="93" t="n">
        <v>2391490.53138</v>
      </c>
      <c r="F1028" s="93" t="n">
        <v>5929328.62588</v>
      </c>
      <c r="G1028" s="93" t="n">
        <v>1852955.7247</v>
      </c>
      <c r="H1028" s="93" t="n">
        <v>12741862.34285</v>
      </c>
      <c r="I1028" s="93" t="n">
        <v>861718.73516</v>
      </c>
      <c r="J1028" s="93" t="n">
        <v>1464788.22759</v>
      </c>
      <c r="K1028" s="93" t="n">
        <v>410568.58465</v>
      </c>
      <c r="L1028" s="93" t="n">
        <v>1441601.4092</v>
      </c>
      <c r="M1028" s="93" t="n">
        <v>442145.9487</v>
      </c>
      <c r="N1028" s="93" t="n">
        <v>569240.5994</v>
      </c>
      <c r="O1028" s="93" t="n">
        <v>399938.996</v>
      </c>
      <c r="P1028" s="93" t="n">
        <v>5590002.5007</v>
      </c>
      <c r="Q1028" s="93" t="n">
        <v>120046.3374</v>
      </c>
      <c r="R1028" s="93" t="n">
        <v>29254.81993</v>
      </c>
      <c r="S1028" s="93" t="n">
        <v>23506.52329</v>
      </c>
      <c r="T1028" s="93" t="n">
        <v>15371.0142</v>
      </c>
      <c r="U1028" s="93" t="n">
        <v>38418.21177</v>
      </c>
      <c r="V1028" s="93" t="n">
        <v>256436.26842</v>
      </c>
      <c r="W1028" s="93" t="n">
        <v>305970.68172</v>
      </c>
      <c r="X1028" s="93" t="n">
        <v>7031.22797</v>
      </c>
      <c r="Y1028" s="93" t="n">
        <v>97537.03869</v>
      </c>
      <c r="Z1028" s="93" t="n">
        <v>347172.42581</v>
      </c>
      <c r="AA1028" s="93" t="n">
        <v>130680.57588</v>
      </c>
      <c r="AB1028" s="93" t="n">
        <v>345292.39584</v>
      </c>
      <c r="AC1028" s="93" t="n">
        <v>97655.93057</v>
      </c>
      <c r="AD1028" s="93" t="n">
        <v>38118.32428</v>
      </c>
      <c r="AE1028" s="93" t="n">
        <v>15165.68761</v>
      </c>
      <c r="AF1028" s="93" t="n">
        <v>1867657.46338</v>
      </c>
      <c r="AG1028" s="93" t="n">
        <v>20199522.30693</v>
      </c>
      <c r="AH1028" s="93" t="n">
        <v>12506853.07368</v>
      </c>
      <c r="AI1028" s="93" t="n">
        <v>6423620.45911</v>
      </c>
      <c r="AJ1028" s="93" t="n">
        <v>410568.58465</v>
      </c>
      <c r="AK1028" s="93" t="n">
        <v>858480.18949</v>
      </c>
      <c r="AL1028" s="79"/>
      <c r="AM1028" s="80"/>
    </row>
    <row r="1029" s="118" customFormat="true" ht="15" hidden="false" customHeight="false" outlineLevel="0" collapsed="false">
      <c r="A1029" s="1" t="n">
        <v>1022</v>
      </c>
      <c r="B1029" s="90"/>
      <c r="C1029" s="7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79"/>
      <c r="AM1029" s="84"/>
    </row>
    <row r="1030" s="118" customFormat="true" ht="15" hidden="false" customHeight="false" outlineLevel="0" collapsed="false">
      <c r="A1030" s="1" t="n">
        <v>1023</v>
      </c>
      <c r="B1030" s="90"/>
      <c r="C1030" s="7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79"/>
      <c r="AM1030" s="84"/>
    </row>
    <row r="1031" s="122" customFormat="true" ht="15" hidden="false" customHeight="false" outlineLevel="0" collapsed="false">
      <c r="A1031" s="9" t="n">
        <v>1141</v>
      </c>
      <c r="B1031" s="119"/>
      <c r="C1031" s="9"/>
      <c r="D1031" s="120"/>
      <c r="E1031" s="120"/>
      <c r="F1031" s="120"/>
      <c r="G1031" s="120"/>
      <c r="H1031" s="120"/>
      <c r="I1031" s="120"/>
      <c r="J1031" s="120"/>
      <c r="K1031" s="120"/>
      <c r="L1031" s="120"/>
      <c r="M1031" s="120"/>
      <c r="N1031" s="120"/>
      <c r="O1031" s="120"/>
      <c r="P1031" s="120"/>
      <c r="Q1031" s="120"/>
      <c r="R1031" s="120"/>
      <c r="S1031" s="120"/>
      <c r="T1031" s="120"/>
      <c r="U1031" s="120"/>
      <c r="V1031" s="120"/>
      <c r="W1031" s="120"/>
      <c r="X1031" s="120"/>
      <c r="Y1031" s="120"/>
      <c r="Z1031" s="120"/>
      <c r="AA1031" s="120"/>
      <c r="AB1031" s="120"/>
      <c r="AC1031" s="120"/>
      <c r="AD1031" s="120"/>
      <c r="AE1031" s="120"/>
      <c r="AF1031" s="120"/>
      <c r="AG1031" s="120"/>
      <c r="AH1031" s="120"/>
      <c r="AI1031" s="120"/>
      <c r="AJ1031" s="120"/>
      <c r="AK1031" s="120"/>
      <c r="AL1031" s="79"/>
      <c r="AM1031" s="121"/>
    </row>
    <row r="1032" s="122" customFormat="true" ht="15" hidden="false" customHeight="false" outlineLevel="0" collapsed="false">
      <c r="A1032" s="9" t="n">
        <v>1142</v>
      </c>
      <c r="B1032" s="119"/>
      <c r="C1032" s="123" t="s">
        <v>583</v>
      </c>
      <c r="D1032" s="120"/>
      <c r="E1032" s="120"/>
      <c r="F1032" s="120"/>
      <c r="G1032" s="120"/>
      <c r="H1032" s="120"/>
      <c r="I1032" s="120"/>
      <c r="J1032" s="120"/>
      <c r="K1032" s="120"/>
      <c r="L1032" s="120"/>
      <c r="M1032" s="120"/>
      <c r="N1032" s="120"/>
      <c r="O1032" s="120"/>
      <c r="P1032" s="120"/>
      <c r="Q1032" s="120"/>
      <c r="R1032" s="120"/>
      <c r="S1032" s="120"/>
      <c r="T1032" s="120"/>
      <c r="U1032" s="120"/>
      <c r="V1032" s="120"/>
      <c r="W1032" s="120"/>
      <c r="X1032" s="120"/>
      <c r="Y1032" s="120"/>
      <c r="Z1032" s="120"/>
      <c r="AA1032" s="120"/>
      <c r="AB1032" s="120"/>
      <c r="AC1032" s="120"/>
      <c r="AD1032" s="120"/>
      <c r="AE1032" s="120"/>
      <c r="AF1032" s="120"/>
      <c r="AG1032" s="120"/>
      <c r="AH1032" s="120"/>
      <c r="AI1032" s="120"/>
      <c r="AJ1032" s="120"/>
      <c r="AK1032" s="120"/>
      <c r="AL1032" s="79"/>
      <c r="AM1032" s="121"/>
    </row>
    <row r="1033" s="122" customFormat="true" ht="15" hidden="false" customHeight="false" outlineLevel="0" collapsed="false">
      <c r="A1033" s="9" t="n">
        <v>1143</v>
      </c>
      <c r="B1033" s="119" t="n">
        <v>1411</v>
      </c>
      <c r="C1033" s="9" t="s">
        <v>99</v>
      </c>
      <c r="D1033" s="120" t="n">
        <v>1050.91058</v>
      </c>
      <c r="E1033" s="120" t="n">
        <v>1473.1498</v>
      </c>
      <c r="F1033" s="120" t="n">
        <v>10369.48608</v>
      </c>
      <c r="G1033" s="120" t="n">
        <v>455.46663</v>
      </c>
      <c r="H1033" s="120" t="n">
        <v>13349.01309</v>
      </c>
      <c r="I1033" s="120" t="n">
        <v>2368.20734</v>
      </c>
      <c r="J1033" s="120" t="n">
        <v>1012.11336</v>
      </c>
      <c r="K1033" s="120" t="n">
        <v>307.38981</v>
      </c>
      <c r="L1033" s="120" t="n">
        <v>2636.18521</v>
      </c>
      <c r="M1033" s="120" t="n">
        <v>838.62426</v>
      </c>
      <c r="N1033" s="120" t="n">
        <v>3567.68771</v>
      </c>
      <c r="O1033" s="120" t="n">
        <v>0</v>
      </c>
      <c r="P1033" s="120" t="n">
        <v>10730.20769</v>
      </c>
      <c r="Q1033" s="120" t="n">
        <v>150.26633</v>
      </c>
      <c r="R1033" s="120" t="n">
        <v>26.38511</v>
      </c>
      <c r="S1033" s="120" t="n">
        <v>202.84222</v>
      </c>
      <c r="T1033" s="120" t="n">
        <v>1.02366</v>
      </c>
      <c r="U1033" s="120" t="n">
        <v>0</v>
      </c>
      <c r="V1033" s="120" t="n">
        <v>762.84693</v>
      </c>
      <c r="W1033" s="120" t="n">
        <v>167.00831</v>
      </c>
      <c r="X1033" s="120" t="n">
        <v>0</v>
      </c>
      <c r="Y1033" s="120" t="n">
        <v>593.26584</v>
      </c>
      <c r="Z1033" s="120" t="n">
        <v>0</v>
      </c>
      <c r="AA1033" s="120" t="n">
        <v>0</v>
      </c>
      <c r="AB1033" s="120" t="n">
        <v>1620.17941</v>
      </c>
      <c r="AC1033" s="120" t="n">
        <v>170.32082</v>
      </c>
      <c r="AD1033" s="120" t="n">
        <v>0</v>
      </c>
      <c r="AE1033" s="120" t="n">
        <v>15.25062</v>
      </c>
      <c r="AF1033" s="120" t="n">
        <v>3709.38925</v>
      </c>
      <c r="AG1033" s="120" t="n">
        <v>27788.61003</v>
      </c>
      <c r="AH1033" s="120" t="n">
        <v>20041.95833</v>
      </c>
      <c r="AI1033" s="120" t="n">
        <v>5652.07417</v>
      </c>
      <c r="AJ1033" s="120" t="n">
        <v>307.38981</v>
      </c>
      <c r="AK1033" s="120" t="n">
        <v>1787.18772</v>
      </c>
      <c r="AL1033" s="79"/>
      <c r="AM1033" s="121"/>
    </row>
    <row r="1034" s="122" customFormat="true" ht="15" hidden="false" customHeight="false" outlineLevel="0" collapsed="false">
      <c r="A1034" s="9" t="n">
        <v>1144</v>
      </c>
      <c r="B1034" s="119" t="n">
        <v>1412</v>
      </c>
      <c r="C1034" s="9" t="s">
        <v>100</v>
      </c>
      <c r="D1034" s="120" t="n">
        <v>15672.84038</v>
      </c>
      <c r="E1034" s="120" t="n">
        <v>5249.14511</v>
      </c>
      <c r="F1034" s="120" t="n">
        <v>41997.80397</v>
      </c>
      <c r="G1034" s="120" t="n">
        <v>8300.36435</v>
      </c>
      <c r="H1034" s="120" t="n">
        <v>71220.15381</v>
      </c>
      <c r="I1034" s="120" t="n">
        <v>10900.91579</v>
      </c>
      <c r="J1034" s="120" t="n">
        <v>2063.55142</v>
      </c>
      <c r="K1034" s="120" t="n">
        <v>3510.23369</v>
      </c>
      <c r="L1034" s="120" t="n">
        <v>2848.35973</v>
      </c>
      <c r="M1034" s="120" t="n">
        <v>2000.27307</v>
      </c>
      <c r="N1034" s="120" t="n">
        <v>2489.07006</v>
      </c>
      <c r="O1034" s="120" t="n">
        <v>0</v>
      </c>
      <c r="P1034" s="120" t="n">
        <v>23812.40376</v>
      </c>
      <c r="Q1034" s="120" t="n">
        <v>1342.53635</v>
      </c>
      <c r="R1034" s="120" t="n">
        <v>0</v>
      </c>
      <c r="S1034" s="120" t="n">
        <v>104.38605</v>
      </c>
      <c r="T1034" s="120" t="n">
        <v>364.14639</v>
      </c>
      <c r="U1034" s="120" t="n">
        <v>34.34888</v>
      </c>
      <c r="V1034" s="120" t="n">
        <v>1790.63147</v>
      </c>
      <c r="W1034" s="120" t="n">
        <v>55.64926</v>
      </c>
      <c r="X1034" s="120" t="n">
        <v>0</v>
      </c>
      <c r="Y1034" s="120" t="n">
        <v>4095.46821</v>
      </c>
      <c r="Z1034" s="120" t="n">
        <v>9933.39892</v>
      </c>
      <c r="AA1034" s="120" t="n">
        <v>0.62762</v>
      </c>
      <c r="AB1034" s="120" t="n">
        <v>25.33807</v>
      </c>
      <c r="AC1034" s="120" t="n">
        <v>1742.62092</v>
      </c>
      <c r="AD1034" s="120" t="n">
        <v>0</v>
      </c>
      <c r="AE1034" s="120" t="n">
        <v>52.38671</v>
      </c>
      <c r="AF1034" s="120" t="n">
        <v>19541.53885</v>
      </c>
      <c r="AG1034" s="120" t="n">
        <v>114574.09642</v>
      </c>
      <c r="AH1034" s="120" t="n">
        <v>63337.06104</v>
      </c>
      <c r="AI1034" s="120" t="n">
        <v>47610.83786</v>
      </c>
      <c r="AJ1034" s="120" t="n">
        <v>3510.23369</v>
      </c>
      <c r="AK1034" s="120" t="n">
        <v>115.96383</v>
      </c>
      <c r="AL1034" s="79"/>
      <c r="AM1034" s="121"/>
    </row>
    <row r="1035" s="122" customFormat="true" ht="15" hidden="false" customHeight="false" outlineLevel="0" collapsed="false">
      <c r="A1035" s="9" t="n">
        <v>1145</v>
      </c>
      <c r="B1035" s="119" t="n">
        <v>1413</v>
      </c>
      <c r="C1035" s="9" t="s">
        <v>101</v>
      </c>
      <c r="D1035" s="120" t="n">
        <v>1153.59011</v>
      </c>
      <c r="E1035" s="120" t="n">
        <v>2026.71666</v>
      </c>
      <c r="F1035" s="120" t="n">
        <v>8264.12015</v>
      </c>
      <c r="G1035" s="120" t="n">
        <v>210.97739</v>
      </c>
      <c r="H1035" s="120" t="n">
        <v>11655.40431</v>
      </c>
      <c r="I1035" s="120" t="n">
        <v>154.78425</v>
      </c>
      <c r="J1035" s="120" t="n">
        <v>304.33899</v>
      </c>
      <c r="K1035" s="120" t="n">
        <v>1096.03128</v>
      </c>
      <c r="L1035" s="120" t="n">
        <v>3248.27932</v>
      </c>
      <c r="M1035" s="120" t="n">
        <v>10.06869</v>
      </c>
      <c r="N1035" s="120" t="n">
        <v>423.95349</v>
      </c>
      <c r="O1035" s="120" t="n">
        <v>16.155</v>
      </c>
      <c r="P1035" s="120" t="n">
        <v>5253.61102</v>
      </c>
      <c r="Q1035" s="120" t="n">
        <v>0</v>
      </c>
      <c r="R1035" s="120" t="n">
        <v>0</v>
      </c>
      <c r="S1035" s="120" t="n">
        <v>0</v>
      </c>
      <c r="T1035" s="120" t="n">
        <v>42.31908</v>
      </c>
      <c r="U1035" s="120" t="n">
        <v>0</v>
      </c>
      <c r="V1035" s="120" t="n">
        <v>440.83971</v>
      </c>
      <c r="W1035" s="120" t="n">
        <v>966.40371</v>
      </c>
      <c r="X1035" s="120" t="n">
        <v>0</v>
      </c>
      <c r="Y1035" s="120" t="n">
        <v>174.36433</v>
      </c>
      <c r="Z1035" s="120" t="n">
        <v>0</v>
      </c>
      <c r="AA1035" s="120" t="n">
        <v>7.81938</v>
      </c>
      <c r="AB1035" s="120" t="n">
        <v>44.60975</v>
      </c>
      <c r="AC1035" s="120" t="n">
        <v>20.31369</v>
      </c>
      <c r="AD1035" s="120" t="n">
        <v>0</v>
      </c>
      <c r="AE1035" s="120" t="n">
        <v>207.96225</v>
      </c>
      <c r="AF1035" s="120" t="n">
        <v>1904.6319</v>
      </c>
      <c r="AG1035" s="120" t="n">
        <v>18813.64723</v>
      </c>
      <c r="AH1035" s="120" t="n">
        <v>12939.04643</v>
      </c>
      <c r="AI1035" s="120" t="n">
        <v>3759.73668</v>
      </c>
      <c r="AJ1035" s="120" t="n">
        <v>1096.03128</v>
      </c>
      <c r="AK1035" s="120" t="n">
        <v>1018.83284</v>
      </c>
      <c r="AL1035" s="79"/>
      <c r="AM1035" s="121"/>
    </row>
    <row r="1036" s="122" customFormat="true" ht="15" hidden="false" customHeight="false" outlineLevel="0" collapsed="false">
      <c r="A1036" s="9" t="n">
        <v>1146</v>
      </c>
      <c r="B1036" s="119" t="n">
        <v>1414</v>
      </c>
      <c r="C1036" s="9" t="s">
        <v>102</v>
      </c>
      <c r="D1036" s="120" t="n">
        <v>101.55049</v>
      </c>
      <c r="E1036" s="120" t="n">
        <v>0</v>
      </c>
      <c r="F1036" s="120" t="n">
        <v>9712.0226</v>
      </c>
      <c r="G1036" s="120" t="n">
        <v>124.3079</v>
      </c>
      <c r="H1036" s="120" t="n">
        <v>9937.88099</v>
      </c>
      <c r="I1036" s="120" t="n">
        <v>802.13679</v>
      </c>
      <c r="J1036" s="120" t="n">
        <v>0</v>
      </c>
      <c r="K1036" s="120" t="n">
        <v>178.75406</v>
      </c>
      <c r="L1036" s="120" t="n">
        <v>446.73923</v>
      </c>
      <c r="M1036" s="120" t="n">
        <v>131.52073</v>
      </c>
      <c r="N1036" s="120" t="n">
        <v>129.2229</v>
      </c>
      <c r="O1036" s="120" t="n">
        <v>0</v>
      </c>
      <c r="P1036" s="120" t="n">
        <v>1688.37371</v>
      </c>
      <c r="Q1036" s="120" t="n">
        <v>22.20932</v>
      </c>
      <c r="R1036" s="120" t="n">
        <v>0</v>
      </c>
      <c r="S1036" s="120" t="n">
        <v>127.60482</v>
      </c>
      <c r="T1036" s="120" t="n">
        <v>36.69705</v>
      </c>
      <c r="U1036" s="120" t="n">
        <v>509.03238</v>
      </c>
      <c r="V1036" s="120" t="n">
        <v>713.10999</v>
      </c>
      <c r="W1036" s="120" t="n">
        <v>10991.07356</v>
      </c>
      <c r="X1036" s="120" t="n">
        <v>0</v>
      </c>
      <c r="Y1036" s="120" t="n">
        <v>0</v>
      </c>
      <c r="Z1036" s="120" t="n">
        <v>2723.79772</v>
      </c>
      <c r="AA1036" s="120" t="n">
        <v>46.33304</v>
      </c>
      <c r="AB1036" s="120" t="n">
        <v>2899.86127</v>
      </c>
      <c r="AC1036" s="120" t="n">
        <v>385.81145</v>
      </c>
      <c r="AD1036" s="120" t="n">
        <v>1545.06874</v>
      </c>
      <c r="AE1036" s="120" t="n">
        <v>3.59379</v>
      </c>
      <c r="AF1036" s="120" t="n">
        <v>20004.19313</v>
      </c>
      <c r="AG1036" s="120" t="n">
        <v>31630.44783</v>
      </c>
      <c r="AH1036" s="120" t="n">
        <v>11770.33962</v>
      </c>
      <c r="AI1036" s="120" t="n">
        <v>3689.98516</v>
      </c>
      <c r="AJ1036" s="120" t="n">
        <v>178.75406</v>
      </c>
      <c r="AK1036" s="120" t="n">
        <v>15991.36899</v>
      </c>
      <c r="AL1036" s="79"/>
      <c r="AM1036" s="121"/>
    </row>
    <row r="1037" s="122" customFormat="true" ht="15" hidden="false" customHeight="false" outlineLevel="0" collapsed="false">
      <c r="A1037" s="9" t="n">
        <v>1147</v>
      </c>
      <c r="B1037" s="119" t="n">
        <v>1415</v>
      </c>
      <c r="C1037" s="9" t="s">
        <v>103</v>
      </c>
      <c r="D1037" s="120" t="n">
        <v>0</v>
      </c>
      <c r="E1037" s="120" t="n">
        <v>7331.36347</v>
      </c>
      <c r="F1037" s="120" t="n">
        <v>3275.0174</v>
      </c>
      <c r="G1037" s="120" t="n">
        <v>230.55124</v>
      </c>
      <c r="H1037" s="120" t="n">
        <v>10836.93211</v>
      </c>
      <c r="I1037" s="120" t="n">
        <v>1866.16014</v>
      </c>
      <c r="J1037" s="120" t="n">
        <v>11.65633</v>
      </c>
      <c r="K1037" s="120" t="n">
        <v>336.35147</v>
      </c>
      <c r="L1037" s="120" t="n">
        <v>0</v>
      </c>
      <c r="M1037" s="120" t="n">
        <v>0.001</v>
      </c>
      <c r="N1037" s="120" t="n">
        <v>6.98996</v>
      </c>
      <c r="O1037" s="120" t="n">
        <v>0</v>
      </c>
      <c r="P1037" s="120" t="n">
        <v>2221.1589</v>
      </c>
      <c r="Q1037" s="120" t="n">
        <v>2.64296</v>
      </c>
      <c r="R1037" s="120" t="n">
        <v>0</v>
      </c>
      <c r="S1037" s="120" t="n">
        <v>0</v>
      </c>
      <c r="T1037" s="120" t="n">
        <v>0</v>
      </c>
      <c r="U1037" s="120" t="n">
        <v>0</v>
      </c>
      <c r="V1037" s="120" t="n">
        <v>0</v>
      </c>
      <c r="W1037" s="120" t="n">
        <v>0</v>
      </c>
      <c r="X1037" s="120" t="n">
        <v>0</v>
      </c>
      <c r="Y1037" s="120" t="n">
        <v>0.09283</v>
      </c>
      <c r="Z1037" s="120" t="n">
        <v>0</v>
      </c>
      <c r="AA1037" s="120" t="n">
        <v>0</v>
      </c>
      <c r="AB1037" s="120" t="n">
        <v>230.23132</v>
      </c>
      <c r="AC1037" s="120" t="n">
        <v>0</v>
      </c>
      <c r="AD1037" s="120" t="n">
        <v>0</v>
      </c>
      <c r="AE1037" s="120" t="n">
        <v>26.73448</v>
      </c>
      <c r="AF1037" s="120" t="n">
        <v>259.70159</v>
      </c>
      <c r="AG1037" s="120" t="n">
        <v>13317.7926</v>
      </c>
      <c r="AH1037" s="120" t="n">
        <v>3524.21593</v>
      </c>
      <c r="AI1037" s="120" t="n">
        <v>9226.99388</v>
      </c>
      <c r="AJ1037" s="120" t="n">
        <v>336.35147</v>
      </c>
      <c r="AK1037" s="120" t="n">
        <v>230.23132</v>
      </c>
      <c r="AL1037" s="79"/>
      <c r="AM1037" s="121"/>
    </row>
    <row r="1038" s="122" customFormat="true" ht="15" hidden="false" customHeight="false" outlineLevel="0" collapsed="false">
      <c r="A1038" s="9" t="n">
        <v>1148</v>
      </c>
      <c r="B1038" s="119" t="n">
        <v>1416</v>
      </c>
      <c r="C1038" s="9" t="s">
        <v>104</v>
      </c>
      <c r="D1038" s="120" t="n">
        <v>0</v>
      </c>
      <c r="E1038" s="120" t="n">
        <v>699.57848</v>
      </c>
      <c r="F1038" s="120" t="n">
        <v>343.2363</v>
      </c>
      <c r="G1038" s="120" t="n">
        <v>216.22235</v>
      </c>
      <c r="H1038" s="120" t="n">
        <v>1259.03713</v>
      </c>
      <c r="I1038" s="120" t="n">
        <v>15.68679</v>
      </c>
      <c r="J1038" s="120" t="n">
        <v>433.34426</v>
      </c>
      <c r="K1038" s="120" t="n">
        <v>3.69159</v>
      </c>
      <c r="L1038" s="120" t="n">
        <v>0</v>
      </c>
      <c r="M1038" s="120" t="n">
        <v>0</v>
      </c>
      <c r="N1038" s="120" t="n">
        <v>28.38119</v>
      </c>
      <c r="O1038" s="120" t="n">
        <v>0</v>
      </c>
      <c r="P1038" s="120" t="n">
        <v>481.10383</v>
      </c>
      <c r="Q1038" s="120" t="n">
        <v>107.7637</v>
      </c>
      <c r="R1038" s="120" t="n">
        <v>0</v>
      </c>
      <c r="S1038" s="120" t="n">
        <v>0</v>
      </c>
      <c r="T1038" s="120" t="n">
        <v>0</v>
      </c>
      <c r="U1038" s="120" t="n">
        <v>0</v>
      </c>
      <c r="V1038" s="120" t="n">
        <v>1.73693</v>
      </c>
      <c r="W1038" s="120" t="n">
        <v>0</v>
      </c>
      <c r="X1038" s="120" t="n">
        <v>0</v>
      </c>
      <c r="Y1038" s="120" t="n">
        <v>130.98963</v>
      </c>
      <c r="Z1038" s="120" t="n">
        <v>1047.50495</v>
      </c>
      <c r="AA1038" s="120" t="n">
        <v>0</v>
      </c>
      <c r="AB1038" s="120" t="n">
        <v>0</v>
      </c>
      <c r="AC1038" s="120" t="n">
        <v>0</v>
      </c>
      <c r="AD1038" s="120" t="n">
        <v>0</v>
      </c>
      <c r="AE1038" s="120" t="n">
        <v>2.38165</v>
      </c>
      <c r="AF1038" s="120" t="n">
        <v>1290.37686</v>
      </c>
      <c r="AG1038" s="120" t="n">
        <v>3030.51782</v>
      </c>
      <c r="AH1038" s="120" t="n">
        <v>1022.92103</v>
      </c>
      <c r="AI1038" s="120" t="n">
        <v>2003.9052</v>
      </c>
      <c r="AJ1038" s="120" t="n">
        <v>3.69159</v>
      </c>
      <c r="AK1038" s="120" t="n">
        <v>0</v>
      </c>
      <c r="AL1038" s="79"/>
      <c r="AM1038" s="121"/>
    </row>
    <row r="1039" s="122" customFormat="true" ht="15" hidden="false" customHeight="false" outlineLevel="0" collapsed="false">
      <c r="A1039" s="9" t="n">
        <v>1149</v>
      </c>
      <c r="B1039" s="119" t="n">
        <v>1417</v>
      </c>
      <c r="C1039" s="9" t="s">
        <v>105</v>
      </c>
      <c r="D1039" s="120" t="n">
        <v>0</v>
      </c>
      <c r="E1039" s="120" t="n">
        <v>168.40377</v>
      </c>
      <c r="F1039" s="120" t="n">
        <v>204.30312</v>
      </c>
      <c r="G1039" s="120" t="n">
        <v>124.49998</v>
      </c>
      <c r="H1039" s="120" t="n">
        <v>497.20687</v>
      </c>
      <c r="I1039" s="120" t="n">
        <v>13.08315</v>
      </c>
      <c r="J1039" s="120" t="n">
        <v>0</v>
      </c>
      <c r="K1039" s="120" t="n">
        <v>281.93284</v>
      </c>
      <c r="L1039" s="120" t="n">
        <v>0</v>
      </c>
      <c r="M1039" s="120" t="n">
        <v>0</v>
      </c>
      <c r="N1039" s="120" t="n">
        <v>0</v>
      </c>
      <c r="O1039" s="120" t="n">
        <v>2.624</v>
      </c>
      <c r="P1039" s="120" t="n">
        <v>297.63999</v>
      </c>
      <c r="Q1039" s="120" t="n">
        <v>0</v>
      </c>
      <c r="R1039" s="120" t="n">
        <v>0</v>
      </c>
      <c r="S1039" s="120" t="n">
        <v>0</v>
      </c>
      <c r="T1039" s="120" t="n">
        <v>0</v>
      </c>
      <c r="U1039" s="120" t="n">
        <v>0</v>
      </c>
      <c r="V1039" s="120" t="n">
        <v>0</v>
      </c>
      <c r="W1039" s="120" t="n">
        <v>0</v>
      </c>
      <c r="X1039" s="120" t="n">
        <v>0</v>
      </c>
      <c r="Y1039" s="120" t="n">
        <v>0</v>
      </c>
      <c r="Z1039" s="120" t="n">
        <v>0</v>
      </c>
      <c r="AA1039" s="120" t="n">
        <v>0</v>
      </c>
      <c r="AB1039" s="120" t="n">
        <v>0</v>
      </c>
      <c r="AC1039" s="120" t="n">
        <v>0</v>
      </c>
      <c r="AD1039" s="120" t="n">
        <v>0</v>
      </c>
      <c r="AE1039" s="120" t="n">
        <v>0</v>
      </c>
      <c r="AF1039" s="120" t="n">
        <v>0</v>
      </c>
      <c r="AG1039" s="120" t="n">
        <v>794.84686</v>
      </c>
      <c r="AH1039" s="120" t="n">
        <v>331.4271</v>
      </c>
      <c r="AI1039" s="120" t="n">
        <v>181.48692</v>
      </c>
      <c r="AJ1039" s="120" t="n">
        <v>281.93284</v>
      </c>
      <c r="AK1039" s="120" t="n">
        <v>0</v>
      </c>
      <c r="AL1039" s="79"/>
      <c r="AM1039" s="121"/>
    </row>
    <row r="1040" s="122" customFormat="true" ht="15" hidden="false" customHeight="false" outlineLevel="0" collapsed="false">
      <c r="A1040" s="9" t="n">
        <v>1150</v>
      </c>
      <c r="B1040" s="119" t="n">
        <v>1418</v>
      </c>
      <c r="C1040" s="9" t="s">
        <v>106</v>
      </c>
      <c r="D1040" s="120" t="n">
        <v>0</v>
      </c>
      <c r="E1040" s="120" t="n">
        <v>5.4555</v>
      </c>
      <c r="F1040" s="120" t="n">
        <v>56.52991</v>
      </c>
      <c r="G1040" s="120" t="n">
        <v>20.13037</v>
      </c>
      <c r="H1040" s="120" t="n">
        <v>82.11578</v>
      </c>
      <c r="I1040" s="120" t="n">
        <v>0</v>
      </c>
      <c r="J1040" s="120" t="n">
        <v>0</v>
      </c>
      <c r="K1040" s="120" t="n">
        <v>0</v>
      </c>
      <c r="L1040" s="120" t="n">
        <v>0</v>
      </c>
      <c r="M1040" s="120" t="n">
        <v>0</v>
      </c>
      <c r="N1040" s="120" t="n">
        <v>0</v>
      </c>
      <c r="O1040" s="120" t="n">
        <v>0</v>
      </c>
      <c r="P1040" s="120" t="n">
        <v>0</v>
      </c>
      <c r="Q1040" s="120" t="n">
        <v>0</v>
      </c>
      <c r="R1040" s="120" t="n">
        <v>0</v>
      </c>
      <c r="S1040" s="120" t="n">
        <v>0</v>
      </c>
      <c r="T1040" s="120" t="n">
        <v>0</v>
      </c>
      <c r="U1040" s="120" t="n">
        <v>0.23847</v>
      </c>
      <c r="V1040" s="120" t="n">
        <v>17.06938</v>
      </c>
      <c r="W1040" s="120" t="n">
        <v>119.24711</v>
      </c>
      <c r="X1040" s="120" t="n">
        <v>0</v>
      </c>
      <c r="Y1040" s="120" t="n">
        <v>0</v>
      </c>
      <c r="Z1040" s="120" t="n">
        <v>808.84668</v>
      </c>
      <c r="AA1040" s="120" t="n">
        <v>0</v>
      </c>
      <c r="AB1040" s="120" t="n">
        <v>96.74042</v>
      </c>
      <c r="AC1040" s="120" t="n">
        <v>0</v>
      </c>
      <c r="AD1040" s="120" t="n">
        <v>0</v>
      </c>
      <c r="AE1040" s="120" t="n">
        <v>2.19357</v>
      </c>
      <c r="AF1040" s="120" t="n">
        <v>1044.33563</v>
      </c>
      <c r="AG1040" s="120" t="n">
        <v>1126.45141</v>
      </c>
      <c r="AH1040" s="120" t="n">
        <v>93.72966</v>
      </c>
      <c r="AI1040" s="120" t="n">
        <v>816.49575</v>
      </c>
      <c r="AJ1040" s="120" t="n">
        <v>0</v>
      </c>
      <c r="AK1040" s="120" t="n">
        <v>216.226</v>
      </c>
      <c r="AL1040" s="79"/>
      <c r="AM1040" s="121"/>
    </row>
    <row r="1041" s="122" customFormat="true" ht="15" hidden="false" customHeight="false" outlineLevel="0" collapsed="false">
      <c r="A1041" s="9" t="n">
        <v>1151</v>
      </c>
      <c r="B1041" s="119" t="n">
        <v>1421</v>
      </c>
      <c r="C1041" s="9" t="s">
        <v>107</v>
      </c>
      <c r="D1041" s="120" t="n">
        <v>4649.79438</v>
      </c>
      <c r="E1041" s="120" t="n">
        <v>732.41881</v>
      </c>
      <c r="F1041" s="120" t="n">
        <v>15365.31717</v>
      </c>
      <c r="G1041" s="120" t="n">
        <v>1790.39763</v>
      </c>
      <c r="H1041" s="120" t="n">
        <v>22537.92799</v>
      </c>
      <c r="I1041" s="120" t="n">
        <v>6219.68442</v>
      </c>
      <c r="J1041" s="120" t="n">
        <v>1513.71451</v>
      </c>
      <c r="K1041" s="120" t="n">
        <v>275.07215</v>
      </c>
      <c r="L1041" s="120" t="n">
        <v>3258.75623</v>
      </c>
      <c r="M1041" s="120" t="n">
        <v>2180.40906</v>
      </c>
      <c r="N1041" s="120" t="n">
        <v>1148.98487</v>
      </c>
      <c r="O1041" s="120" t="n">
        <v>6.038</v>
      </c>
      <c r="P1041" s="120" t="n">
        <v>14602.65924</v>
      </c>
      <c r="Q1041" s="120" t="n">
        <v>169.906</v>
      </c>
      <c r="R1041" s="120" t="n">
        <v>6.33918</v>
      </c>
      <c r="S1041" s="120" t="n">
        <v>199.29068</v>
      </c>
      <c r="T1041" s="120" t="n">
        <v>37.45508</v>
      </c>
      <c r="U1041" s="120" t="n">
        <v>0</v>
      </c>
      <c r="V1041" s="120" t="n">
        <v>538.95333</v>
      </c>
      <c r="W1041" s="120" t="n">
        <v>589.9928</v>
      </c>
      <c r="X1041" s="120" t="n">
        <v>19.5167</v>
      </c>
      <c r="Y1041" s="120" t="n">
        <v>4179.75802</v>
      </c>
      <c r="Z1041" s="120" t="n">
        <v>0.001</v>
      </c>
      <c r="AA1041" s="120" t="n">
        <v>0</v>
      </c>
      <c r="AB1041" s="120" t="n">
        <v>879.29841</v>
      </c>
      <c r="AC1041" s="120" t="n">
        <v>79.42949</v>
      </c>
      <c r="AD1041" s="120" t="n">
        <v>0</v>
      </c>
      <c r="AE1041" s="120" t="n">
        <v>8.67892</v>
      </c>
      <c r="AF1041" s="120" t="n">
        <v>6708.61961</v>
      </c>
      <c r="AG1041" s="120" t="n">
        <v>43849.20684</v>
      </c>
      <c r="AH1041" s="120" t="n">
        <v>26087.63015</v>
      </c>
      <c r="AI1041" s="120" t="n">
        <v>16017.21333</v>
      </c>
      <c r="AJ1041" s="120" t="n">
        <v>275.07215</v>
      </c>
      <c r="AK1041" s="120" t="n">
        <v>1469.29121</v>
      </c>
      <c r="AL1041" s="79"/>
      <c r="AM1041" s="121"/>
    </row>
    <row r="1042" s="122" customFormat="true" ht="15" hidden="false" customHeight="false" outlineLevel="0" collapsed="false">
      <c r="A1042" s="9" t="n">
        <v>1152</v>
      </c>
      <c r="B1042" s="119" t="n">
        <v>1422</v>
      </c>
      <c r="C1042" s="9" t="s">
        <v>108</v>
      </c>
      <c r="D1042" s="120" t="n">
        <v>14952.92924</v>
      </c>
      <c r="E1042" s="120" t="n">
        <v>6423.60266</v>
      </c>
      <c r="F1042" s="120" t="n">
        <v>31614.06869</v>
      </c>
      <c r="G1042" s="120" t="n">
        <v>3397.26933</v>
      </c>
      <c r="H1042" s="120" t="n">
        <v>56387.86992</v>
      </c>
      <c r="I1042" s="120" t="n">
        <v>10718.76313</v>
      </c>
      <c r="J1042" s="120" t="n">
        <v>1740.62771</v>
      </c>
      <c r="K1042" s="120" t="n">
        <v>928.51461</v>
      </c>
      <c r="L1042" s="120" t="n">
        <v>1794.69666</v>
      </c>
      <c r="M1042" s="120" t="n">
        <v>2757.75697</v>
      </c>
      <c r="N1042" s="120" t="n">
        <v>957.21436</v>
      </c>
      <c r="O1042" s="120" t="n">
        <v>0</v>
      </c>
      <c r="P1042" s="120" t="n">
        <v>18897.57344</v>
      </c>
      <c r="Q1042" s="120" t="n">
        <v>644.21708</v>
      </c>
      <c r="R1042" s="120" t="n">
        <v>0.49435</v>
      </c>
      <c r="S1042" s="120" t="n">
        <v>138.68272</v>
      </c>
      <c r="T1042" s="120" t="n">
        <v>178.8218</v>
      </c>
      <c r="U1042" s="120" t="n">
        <v>20.82515</v>
      </c>
      <c r="V1042" s="120" t="n">
        <v>480.71022</v>
      </c>
      <c r="W1042" s="120" t="n">
        <v>31.45891</v>
      </c>
      <c r="X1042" s="120" t="n">
        <v>157.0087</v>
      </c>
      <c r="Y1042" s="120" t="n">
        <v>5908.09026</v>
      </c>
      <c r="Z1042" s="120" t="n">
        <v>4028.89668</v>
      </c>
      <c r="AA1042" s="120" t="n">
        <v>2.5798</v>
      </c>
      <c r="AB1042" s="120" t="n">
        <v>14.6673</v>
      </c>
      <c r="AC1042" s="120" t="n">
        <v>361.21318</v>
      </c>
      <c r="AD1042" s="120" t="n">
        <v>0.003</v>
      </c>
      <c r="AE1042" s="120" t="n">
        <v>51.72326</v>
      </c>
      <c r="AF1042" s="120" t="n">
        <v>12019.39241</v>
      </c>
      <c r="AG1042" s="120" t="n">
        <v>87304.83577</v>
      </c>
      <c r="AH1042" s="120" t="n">
        <v>43242.73419</v>
      </c>
      <c r="AI1042" s="120" t="n">
        <v>43064.05281</v>
      </c>
      <c r="AJ1042" s="120" t="n">
        <v>928.51461</v>
      </c>
      <c r="AK1042" s="120" t="n">
        <v>69.53416</v>
      </c>
      <c r="AL1042" s="79"/>
      <c r="AM1042" s="121"/>
    </row>
    <row r="1043" s="122" customFormat="true" ht="15" hidden="false" customHeight="false" outlineLevel="0" collapsed="false">
      <c r="A1043" s="9" t="n">
        <v>1153</v>
      </c>
      <c r="B1043" s="119" t="n">
        <v>1423</v>
      </c>
      <c r="C1043" s="9" t="s">
        <v>111</v>
      </c>
      <c r="D1043" s="120" t="n">
        <v>266.69716</v>
      </c>
      <c r="E1043" s="120" t="n">
        <v>371.67023</v>
      </c>
      <c r="F1043" s="120" t="n">
        <v>5207.23579</v>
      </c>
      <c r="G1043" s="120" t="n">
        <v>351.30828</v>
      </c>
      <c r="H1043" s="120" t="n">
        <v>6196.91146</v>
      </c>
      <c r="I1043" s="120" t="n">
        <v>105.73968</v>
      </c>
      <c r="J1043" s="120" t="n">
        <v>97.61525</v>
      </c>
      <c r="K1043" s="120" t="n">
        <v>130.27104</v>
      </c>
      <c r="L1043" s="120" t="n">
        <v>209.39854</v>
      </c>
      <c r="M1043" s="120" t="n">
        <v>22.43357</v>
      </c>
      <c r="N1043" s="120" t="n">
        <v>254.17599</v>
      </c>
      <c r="O1043" s="120" t="n">
        <v>5.16</v>
      </c>
      <c r="P1043" s="120" t="n">
        <v>824.79407</v>
      </c>
      <c r="Q1043" s="120" t="n">
        <v>0.007</v>
      </c>
      <c r="R1043" s="120" t="n">
        <v>0</v>
      </c>
      <c r="S1043" s="120" t="n">
        <v>0</v>
      </c>
      <c r="T1043" s="120" t="n">
        <v>2.86309</v>
      </c>
      <c r="U1043" s="120" t="n">
        <v>0</v>
      </c>
      <c r="V1043" s="120" t="n">
        <v>27.11781</v>
      </c>
      <c r="W1043" s="120" t="n">
        <v>175.50469</v>
      </c>
      <c r="X1043" s="120" t="n">
        <v>0</v>
      </c>
      <c r="Y1043" s="120" t="n">
        <v>76.03452</v>
      </c>
      <c r="Z1043" s="120" t="n">
        <v>0.002</v>
      </c>
      <c r="AA1043" s="120" t="n">
        <v>3.98478</v>
      </c>
      <c r="AB1043" s="120" t="n">
        <v>26.9517</v>
      </c>
      <c r="AC1043" s="120" t="n">
        <v>2.42149</v>
      </c>
      <c r="AD1043" s="120" t="n">
        <v>0</v>
      </c>
      <c r="AE1043" s="120" t="n">
        <v>13.32544</v>
      </c>
      <c r="AF1043" s="120" t="n">
        <v>328.21252</v>
      </c>
      <c r="AG1043" s="120" t="n">
        <v>7349.91805</v>
      </c>
      <c r="AH1043" s="120" t="n">
        <v>6176.86672</v>
      </c>
      <c r="AI1043" s="120" t="n">
        <v>836.33912</v>
      </c>
      <c r="AJ1043" s="120" t="n">
        <v>130.27104</v>
      </c>
      <c r="AK1043" s="120" t="n">
        <v>206.44117</v>
      </c>
      <c r="AL1043" s="79"/>
      <c r="AM1043" s="121"/>
    </row>
    <row r="1044" s="122" customFormat="true" ht="15" hidden="false" customHeight="false" outlineLevel="0" collapsed="false">
      <c r="A1044" s="9" t="n">
        <v>1154</v>
      </c>
      <c r="B1044" s="119" t="n">
        <v>1424</v>
      </c>
      <c r="C1044" s="9" t="s">
        <v>116</v>
      </c>
      <c r="D1044" s="120" t="n">
        <v>37.02604</v>
      </c>
      <c r="E1044" s="120" t="n">
        <v>1.50798</v>
      </c>
      <c r="F1044" s="120" t="n">
        <v>7567.35958</v>
      </c>
      <c r="G1044" s="120" t="n">
        <v>31.13885</v>
      </c>
      <c r="H1044" s="120" t="n">
        <v>7637.03245</v>
      </c>
      <c r="I1044" s="120" t="n">
        <v>69.7338</v>
      </c>
      <c r="J1044" s="120" t="n">
        <v>0</v>
      </c>
      <c r="K1044" s="120" t="n">
        <v>14.61211</v>
      </c>
      <c r="L1044" s="120" t="n">
        <v>200.41772</v>
      </c>
      <c r="M1044" s="120" t="n">
        <v>174.58073</v>
      </c>
      <c r="N1044" s="120" t="n">
        <v>111.38533</v>
      </c>
      <c r="O1044" s="120" t="n">
        <v>0</v>
      </c>
      <c r="P1044" s="120" t="n">
        <v>570.72969</v>
      </c>
      <c r="Q1044" s="120" t="n">
        <v>31.06288</v>
      </c>
      <c r="R1044" s="120" t="n">
        <v>0</v>
      </c>
      <c r="S1044" s="120" t="n">
        <v>138.88775</v>
      </c>
      <c r="T1044" s="120" t="n">
        <v>1.41211</v>
      </c>
      <c r="U1044" s="120" t="n">
        <v>343.75168</v>
      </c>
      <c r="V1044" s="120" t="n">
        <v>553.69168</v>
      </c>
      <c r="W1044" s="120" t="n">
        <v>1916.38926</v>
      </c>
      <c r="X1044" s="120" t="n">
        <v>4.83225</v>
      </c>
      <c r="Y1044" s="120" t="n">
        <v>0</v>
      </c>
      <c r="Z1044" s="120" t="n">
        <v>1003.92662</v>
      </c>
      <c r="AA1044" s="120" t="n">
        <v>41.47848</v>
      </c>
      <c r="AB1044" s="120" t="n">
        <v>552.59122</v>
      </c>
      <c r="AC1044" s="120" t="n">
        <v>79.68732</v>
      </c>
      <c r="AD1044" s="120" t="n">
        <v>608.86697</v>
      </c>
      <c r="AE1044" s="120" t="n">
        <v>11.60377</v>
      </c>
      <c r="AF1044" s="120" t="n">
        <v>5288.18199</v>
      </c>
      <c r="AG1044" s="120" t="n">
        <v>13495.94413</v>
      </c>
      <c r="AH1044" s="120" t="n">
        <v>8857.14896</v>
      </c>
      <c r="AI1044" s="120" t="n">
        <v>1161.10545</v>
      </c>
      <c r="AJ1044" s="120" t="n">
        <v>14.61211</v>
      </c>
      <c r="AK1044" s="120" t="n">
        <v>3463.07761</v>
      </c>
      <c r="AL1044" s="79"/>
      <c r="AM1044" s="121"/>
    </row>
    <row r="1045" s="122" customFormat="true" ht="15" hidden="false" customHeight="false" outlineLevel="0" collapsed="false">
      <c r="A1045" s="9" t="n">
        <v>1155</v>
      </c>
      <c r="B1045" s="119" t="n">
        <v>1425</v>
      </c>
      <c r="C1045" s="9" t="s">
        <v>117</v>
      </c>
      <c r="D1045" s="120" t="n">
        <v>0.003</v>
      </c>
      <c r="E1045" s="120" t="n">
        <v>1092.23967</v>
      </c>
      <c r="F1045" s="120" t="n">
        <v>1518.22403</v>
      </c>
      <c r="G1045" s="120" t="n">
        <v>229.4521</v>
      </c>
      <c r="H1045" s="120" t="n">
        <v>2839.9188</v>
      </c>
      <c r="I1045" s="120" t="n">
        <v>390.24629</v>
      </c>
      <c r="J1045" s="120" t="n">
        <v>0.67437</v>
      </c>
      <c r="K1045" s="120" t="n">
        <v>14.25942</v>
      </c>
      <c r="L1045" s="120" t="n">
        <v>0</v>
      </c>
      <c r="M1045" s="120" t="n">
        <v>0.007</v>
      </c>
      <c r="N1045" s="120" t="n">
        <v>0.49984</v>
      </c>
      <c r="O1045" s="120" t="n">
        <v>0</v>
      </c>
      <c r="P1045" s="120" t="n">
        <v>405.68692</v>
      </c>
      <c r="Q1045" s="120" t="n">
        <v>0.20917</v>
      </c>
      <c r="R1045" s="120" t="n">
        <v>0.002</v>
      </c>
      <c r="S1045" s="120" t="n">
        <v>0</v>
      </c>
      <c r="T1045" s="120" t="n">
        <v>0</v>
      </c>
      <c r="U1045" s="120" t="n">
        <v>0</v>
      </c>
      <c r="V1045" s="120" t="n">
        <v>0.005</v>
      </c>
      <c r="W1045" s="120" t="n">
        <v>313.002</v>
      </c>
      <c r="X1045" s="120" t="n">
        <v>0</v>
      </c>
      <c r="Y1045" s="120" t="n">
        <v>0.08877</v>
      </c>
      <c r="Z1045" s="120" t="n">
        <v>0</v>
      </c>
      <c r="AA1045" s="120" t="n">
        <v>0</v>
      </c>
      <c r="AB1045" s="120" t="n">
        <v>106.41931</v>
      </c>
      <c r="AC1045" s="120" t="n">
        <v>0</v>
      </c>
      <c r="AD1045" s="120" t="n">
        <v>0</v>
      </c>
      <c r="AE1045" s="120" t="n">
        <v>2.98405</v>
      </c>
      <c r="AF1045" s="120" t="n">
        <v>422.7103</v>
      </c>
      <c r="AG1045" s="120" t="n">
        <v>3668.31602</v>
      </c>
      <c r="AH1045" s="120" t="n">
        <v>1748.86434</v>
      </c>
      <c r="AI1045" s="120" t="n">
        <v>1485.77095</v>
      </c>
      <c r="AJ1045" s="120" t="n">
        <v>14.25942</v>
      </c>
      <c r="AK1045" s="120" t="n">
        <v>419.42131</v>
      </c>
      <c r="AL1045" s="79"/>
      <c r="AM1045" s="121"/>
    </row>
    <row r="1046" s="122" customFormat="true" ht="15" hidden="false" customHeight="false" outlineLevel="0" collapsed="false">
      <c r="A1046" s="9" t="n">
        <v>1156</v>
      </c>
      <c r="B1046" s="119" t="n">
        <v>1426</v>
      </c>
      <c r="C1046" s="9" t="s">
        <v>118</v>
      </c>
      <c r="D1046" s="120" t="n">
        <v>0.005</v>
      </c>
      <c r="E1046" s="120" t="n">
        <v>86.42601</v>
      </c>
      <c r="F1046" s="120" t="n">
        <v>105.32861</v>
      </c>
      <c r="G1046" s="120" t="n">
        <v>41.1736</v>
      </c>
      <c r="H1046" s="120" t="n">
        <v>232.93322</v>
      </c>
      <c r="I1046" s="120" t="n">
        <v>32.16782</v>
      </c>
      <c r="J1046" s="120" t="n">
        <v>350.64379</v>
      </c>
      <c r="K1046" s="120" t="n">
        <v>0.10575</v>
      </c>
      <c r="L1046" s="120" t="n">
        <v>0</v>
      </c>
      <c r="M1046" s="120" t="n">
        <v>0</v>
      </c>
      <c r="N1046" s="120" t="n">
        <v>28.31156</v>
      </c>
      <c r="O1046" s="120" t="n">
        <v>0</v>
      </c>
      <c r="P1046" s="120" t="n">
        <v>411.22892</v>
      </c>
      <c r="Q1046" s="120" t="n">
        <v>6.5404</v>
      </c>
      <c r="R1046" s="120" t="n">
        <v>0</v>
      </c>
      <c r="S1046" s="120" t="n">
        <v>0</v>
      </c>
      <c r="T1046" s="120" t="n">
        <v>0</v>
      </c>
      <c r="U1046" s="120" t="n">
        <v>0</v>
      </c>
      <c r="V1046" s="120" t="n">
        <v>0.16197</v>
      </c>
      <c r="W1046" s="120" t="n">
        <v>0</v>
      </c>
      <c r="X1046" s="120" t="n">
        <v>0</v>
      </c>
      <c r="Y1046" s="120" t="n">
        <v>554.92047</v>
      </c>
      <c r="Z1046" s="120" t="n">
        <v>186.54276</v>
      </c>
      <c r="AA1046" s="120" t="n">
        <v>0</v>
      </c>
      <c r="AB1046" s="120" t="n">
        <v>0</v>
      </c>
      <c r="AC1046" s="120" t="n">
        <v>0</v>
      </c>
      <c r="AD1046" s="120" t="n">
        <v>0</v>
      </c>
      <c r="AE1046" s="120" t="n">
        <v>0.13244</v>
      </c>
      <c r="AF1046" s="120" t="n">
        <v>748.29804</v>
      </c>
      <c r="AG1046" s="120" t="n">
        <v>1392.46018</v>
      </c>
      <c r="AH1046" s="120" t="n">
        <v>525.61953</v>
      </c>
      <c r="AI1046" s="120" t="n">
        <v>866.7349</v>
      </c>
      <c r="AJ1046" s="120" t="n">
        <v>0.10575</v>
      </c>
      <c r="AK1046" s="120" t="n">
        <v>0</v>
      </c>
      <c r="AL1046" s="79"/>
      <c r="AM1046" s="121"/>
    </row>
    <row r="1047" s="122" customFormat="true" ht="15" hidden="false" customHeight="false" outlineLevel="0" collapsed="false">
      <c r="A1047" s="9" t="n">
        <v>1157</v>
      </c>
      <c r="B1047" s="119" t="n">
        <v>1427</v>
      </c>
      <c r="C1047" s="9" t="s">
        <v>119</v>
      </c>
      <c r="D1047" s="120" t="n">
        <v>0.003</v>
      </c>
      <c r="E1047" s="120" t="n">
        <v>2.29565</v>
      </c>
      <c r="F1047" s="120" t="n">
        <v>171.12609</v>
      </c>
      <c r="G1047" s="120" t="n">
        <v>1.21483</v>
      </c>
      <c r="H1047" s="120" t="n">
        <v>174.63957</v>
      </c>
      <c r="I1047" s="120" t="n">
        <v>2.34731</v>
      </c>
      <c r="J1047" s="120" t="n">
        <v>0</v>
      </c>
      <c r="K1047" s="120" t="n">
        <v>2.01337</v>
      </c>
      <c r="L1047" s="120" t="n">
        <v>0</v>
      </c>
      <c r="M1047" s="120" t="n">
        <v>0</v>
      </c>
      <c r="N1047" s="120" t="n">
        <v>34.97671</v>
      </c>
      <c r="O1047" s="120" t="n">
        <v>8.241</v>
      </c>
      <c r="P1047" s="120" t="n">
        <v>47.57839</v>
      </c>
      <c r="Q1047" s="120" t="n">
        <v>0</v>
      </c>
      <c r="R1047" s="120" t="n">
        <v>0</v>
      </c>
      <c r="S1047" s="120" t="n">
        <v>0</v>
      </c>
      <c r="T1047" s="120" t="n">
        <v>0</v>
      </c>
      <c r="U1047" s="120" t="n">
        <v>0</v>
      </c>
      <c r="V1047" s="120" t="n">
        <v>0.001</v>
      </c>
      <c r="W1047" s="120" t="n">
        <v>0</v>
      </c>
      <c r="X1047" s="120" t="n">
        <v>0</v>
      </c>
      <c r="Y1047" s="120" t="n">
        <v>0</v>
      </c>
      <c r="Z1047" s="120" t="n">
        <v>0</v>
      </c>
      <c r="AA1047" s="120" t="n">
        <v>0</v>
      </c>
      <c r="AB1047" s="120" t="n">
        <v>0</v>
      </c>
      <c r="AC1047" s="120" t="n">
        <v>0</v>
      </c>
      <c r="AD1047" s="120" t="n">
        <v>0</v>
      </c>
      <c r="AE1047" s="120" t="n">
        <v>0</v>
      </c>
      <c r="AF1047" s="120" t="n">
        <v>0.001</v>
      </c>
      <c r="AG1047" s="120" t="n">
        <v>222.21896</v>
      </c>
      <c r="AH1047" s="120" t="n">
        <v>215.55963</v>
      </c>
      <c r="AI1047" s="120" t="n">
        <v>4.64596</v>
      </c>
      <c r="AJ1047" s="120" t="n">
        <v>2.01337</v>
      </c>
      <c r="AK1047" s="120" t="n">
        <v>0</v>
      </c>
      <c r="AL1047" s="79"/>
      <c r="AM1047" s="121"/>
    </row>
    <row r="1048" s="122" customFormat="true" ht="15" hidden="false" customHeight="false" outlineLevel="0" collapsed="false">
      <c r="A1048" s="9" t="n">
        <v>1158</v>
      </c>
      <c r="B1048" s="119" t="n">
        <v>1428</v>
      </c>
      <c r="C1048" s="9" t="s">
        <v>120</v>
      </c>
      <c r="D1048" s="120" t="n">
        <v>0</v>
      </c>
      <c r="E1048" s="120" t="n">
        <v>1.0392</v>
      </c>
      <c r="F1048" s="120" t="n">
        <v>4.42244</v>
      </c>
      <c r="G1048" s="120" t="n">
        <v>1.39551</v>
      </c>
      <c r="H1048" s="120" t="n">
        <v>6.85715</v>
      </c>
      <c r="I1048" s="120" t="n">
        <v>0</v>
      </c>
      <c r="J1048" s="120" t="n">
        <v>0</v>
      </c>
      <c r="K1048" s="120" t="n">
        <v>0.001</v>
      </c>
      <c r="L1048" s="120" t="n">
        <v>0</v>
      </c>
      <c r="M1048" s="120" t="n">
        <v>0</v>
      </c>
      <c r="N1048" s="120" t="n">
        <v>11.06136</v>
      </c>
      <c r="O1048" s="120" t="n">
        <v>0</v>
      </c>
      <c r="P1048" s="120" t="n">
        <v>11.06236</v>
      </c>
      <c r="Q1048" s="120" t="n">
        <v>0</v>
      </c>
      <c r="R1048" s="120" t="n">
        <v>0</v>
      </c>
      <c r="S1048" s="120" t="n">
        <v>0</v>
      </c>
      <c r="T1048" s="120" t="n">
        <v>0</v>
      </c>
      <c r="U1048" s="120" t="n">
        <v>1.67501</v>
      </c>
      <c r="V1048" s="120" t="n">
        <v>0.30601</v>
      </c>
      <c r="W1048" s="120" t="n">
        <v>18.81596</v>
      </c>
      <c r="X1048" s="120" t="n">
        <v>0</v>
      </c>
      <c r="Y1048" s="120" t="n">
        <v>0</v>
      </c>
      <c r="Z1048" s="120" t="n">
        <v>136.48105</v>
      </c>
      <c r="AA1048" s="120" t="n">
        <v>0</v>
      </c>
      <c r="AB1048" s="120" t="n">
        <v>8.72927</v>
      </c>
      <c r="AC1048" s="120" t="n">
        <v>0</v>
      </c>
      <c r="AD1048" s="120" t="n">
        <v>0.006</v>
      </c>
      <c r="AE1048" s="120" t="n">
        <v>1.4074</v>
      </c>
      <c r="AF1048" s="120" t="n">
        <v>167.4207</v>
      </c>
      <c r="AG1048" s="120" t="n">
        <v>185.34021</v>
      </c>
      <c r="AH1048" s="120" t="n">
        <v>17.18532</v>
      </c>
      <c r="AI1048" s="120" t="n">
        <v>138.92765</v>
      </c>
      <c r="AJ1048" s="120" t="n">
        <v>0.001</v>
      </c>
      <c r="AK1048" s="120" t="n">
        <v>29.22624</v>
      </c>
      <c r="AL1048" s="79"/>
      <c r="AM1048" s="121"/>
    </row>
    <row r="1049" s="122" customFormat="true" ht="15" hidden="false" customHeight="false" outlineLevel="0" collapsed="false">
      <c r="A1049" s="9" t="n">
        <v>1159</v>
      </c>
      <c r="B1049" s="119" t="n">
        <v>16</v>
      </c>
      <c r="C1049" s="9" t="s">
        <v>131</v>
      </c>
      <c r="D1049" s="120" t="n">
        <v>60914.68089</v>
      </c>
      <c r="E1049" s="120" t="n">
        <v>37172.995</v>
      </c>
      <c r="F1049" s="120" t="n">
        <v>97416.80727</v>
      </c>
      <c r="G1049" s="120" t="n">
        <v>20850.23076</v>
      </c>
      <c r="H1049" s="120" t="n">
        <v>216354.71392</v>
      </c>
      <c r="I1049" s="120" t="n">
        <v>15529.81698</v>
      </c>
      <c r="J1049" s="120" t="n">
        <v>24472.42515</v>
      </c>
      <c r="K1049" s="120" t="n">
        <v>3416.46876</v>
      </c>
      <c r="L1049" s="120" t="n">
        <v>21976.19334</v>
      </c>
      <c r="M1049" s="120" t="n">
        <v>3440.60521</v>
      </c>
      <c r="N1049" s="120" t="n">
        <v>4607.65681</v>
      </c>
      <c r="O1049" s="120" t="n">
        <v>3404.761</v>
      </c>
      <c r="P1049" s="120" t="n">
        <v>76847.92725</v>
      </c>
      <c r="Q1049" s="120" t="n">
        <v>2721.93314</v>
      </c>
      <c r="R1049" s="120" t="n">
        <v>343.51736</v>
      </c>
      <c r="S1049" s="120" t="n">
        <v>465.02978</v>
      </c>
      <c r="T1049" s="120" t="n">
        <v>256.48546</v>
      </c>
      <c r="U1049" s="120" t="n">
        <v>449.28642</v>
      </c>
      <c r="V1049" s="120" t="n">
        <v>2155.16159</v>
      </c>
      <c r="W1049" s="120" t="n">
        <v>8588.16206</v>
      </c>
      <c r="X1049" s="120" t="n">
        <v>943.81315</v>
      </c>
      <c r="Y1049" s="120" t="n">
        <v>8857.88277</v>
      </c>
      <c r="Z1049" s="120" t="n">
        <v>1672.02669</v>
      </c>
      <c r="AA1049" s="120" t="n">
        <v>1332.17687</v>
      </c>
      <c r="AB1049" s="120" t="n">
        <v>3890.74288</v>
      </c>
      <c r="AC1049" s="120" t="n">
        <v>3672.31088</v>
      </c>
      <c r="AD1049" s="120" t="n">
        <v>158.11708</v>
      </c>
      <c r="AE1049" s="120" t="n">
        <v>434.30093</v>
      </c>
      <c r="AF1049" s="120" t="n">
        <v>35940.94706</v>
      </c>
      <c r="AG1049" s="120" t="n">
        <v>329143.58823</v>
      </c>
      <c r="AH1049" s="120" t="n">
        <v>182804.69915</v>
      </c>
      <c r="AI1049" s="120" t="n">
        <v>128503.93501</v>
      </c>
      <c r="AJ1049" s="120" t="n">
        <v>3416.46876</v>
      </c>
      <c r="AK1049" s="120" t="n">
        <v>14418.48531</v>
      </c>
      <c r="AL1049" s="79"/>
      <c r="AM1049" s="121"/>
    </row>
    <row r="1050" s="122" customFormat="true" ht="15" hidden="false" customHeight="false" outlineLevel="0" collapsed="false">
      <c r="A1050" s="9" t="n">
        <v>1160</v>
      </c>
      <c r="B1050" s="119" t="n">
        <v>17</v>
      </c>
      <c r="C1050" s="9" t="s">
        <v>181</v>
      </c>
      <c r="D1050" s="120" t="n">
        <v>948.28699</v>
      </c>
      <c r="E1050" s="120" t="n">
        <v>5968.89619</v>
      </c>
      <c r="F1050" s="120" t="n">
        <v>20289.05241</v>
      </c>
      <c r="G1050" s="120" t="n">
        <v>829.03436</v>
      </c>
      <c r="H1050" s="120" t="n">
        <v>28035.26995</v>
      </c>
      <c r="I1050" s="120" t="n">
        <v>3230.43757</v>
      </c>
      <c r="J1050" s="120" t="n">
        <v>1871.08035</v>
      </c>
      <c r="K1050" s="120" t="n">
        <v>3003.57147</v>
      </c>
      <c r="L1050" s="120" t="n">
        <v>1626.67026</v>
      </c>
      <c r="M1050" s="120" t="n">
        <v>466.88885</v>
      </c>
      <c r="N1050" s="120" t="n">
        <v>3869.8244</v>
      </c>
      <c r="O1050" s="120" t="n">
        <v>0</v>
      </c>
      <c r="P1050" s="120" t="n">
        <v>14068.4729</v>
      </c>
      <c r="Q1050" s="120" t="n">
        <v>13.63398</v>
      </c>
      <c r="R1050" s="120" t="n">
        <v>2661.68527</v>
      </c>
      <c r="S1050" s="120" t="n">
        <v>336.27621</v>
      </c>
      <c r="T1050" s="120" t="n">
        <v>0</v>
      </c>
      <c r="U1050" s="120" t="n">
        <v>0</v>
      </c>
      <c r="V1050" s="120" t="n">
        <v>8</v>
      </c>
      <c r="W1050" s="120" t="n">
        <v>2223.66481</v>
      </c>
      <c r="X1050" s="120" t="n">
        <v>0</v>
      </c>
      <c r="Y1050" s="120" t="n">
        <v>638.91802</v>
      </c>
      <c r="Z1050" s="120" t="n">
        <v>0</v>
      </c>
      <c r="AA1050" s="120" t="n">
        <v>26.3007</v>
      </c>
      <c r="AB1050" s="120" t="n">
        <v>825.65914</v>
      </c>
      <c r="AC1050" s="120" t="n">
        <v>98.11769</v>
      </c>
      <c r="AD1050" s="120" t="n">
        <v>0</v>
      </c>
      <c r="AE1050" s="120" t="n">
        <v>0</v>
      </c>
      <c r="AF1050" s="120" t="n">
        <v>6832.25582</v>
      </c>
      <c r="AG1050" s="120" t="n">
        <v>48935.99867</v>
      </c>
      <c r="AH1050" s="120" t="n">
        <v>32056.6298</v>
      </c>
      <c r="AI1050" s="120" t="n">
        <v>10800.17275</v>
      </c>
      <c r="AJ1050" s="120" t="n">
        <v>3003.57147</v>
      </c>
      <c r="AK1050" s="120" t="n">
        <v>3075.62465</v>
      </c>
      <c r="AL1050" s="79"/>
      <c r="AM1050" s="121"/>
    </row>
    <row r="1051" s="122" customFormat="true" ht="15" hidden="false" customHeight="false" outlineLevel="0" collapsed="false">
      <c r="A1051" s="9" t="n">
        <v>1161</v>
      </c>
      <c r="B1051" s="119" t="n">
        <v>18</v>
      </c>
      <c r="C1051" s="9" t="s">
        <v>217</v>
      </c>
      <c r="D1051" s="120" t="n">
        <v>110515.45246</v>
      </c>
      <c r="E1051" s="120" t="n">
        <v>62823.27199</v>
      </c>
      <c r="F1051" s="120" t="n">
        <v>99611.8043</v>
      </c>
      <c r="G1051" s="120" t="n">
        <v>8800.62124</v>
      </c>
      <c r="H1051" s="120" t="n">
        <v>281751.14999</v>
      </c>
      <c r="I1051" s="120" t="n">
        <v>12918.52027</v>
      </c>
      <c r="J1051" s="120" t="n">
        <v>26569.79576</v>
      </c>
      <c r="K1051" s="120" t="n">
        <v>2191.64921</v>
      </c>
      <c r="L1051" s="120" t="n">
        <v>28518.64439</v>
      </c>
      <c r="M1051" s="120" t="n">
        <v>14163.5471</v>
      </c>
      <c r="N1051" s="120" t="n">
        <v>10086.52026</v>
      </c>
      <c r="O1051" s="120" t="n">
        <v>893.839</v>
      </c>
      <c r="P1051" s="120" t="n">
        <v>95342.51599</v>
      </c>
      <c r="Q1051" s="120" t="n">
        <v>6106.15798</v>
      </c>
      <c r="R1051" s="120" t="n">
        <v>2198.78409</v>
      </c>
      <c r="S1051" s="120" t="n">
        <v>2341.40624</v>
      </c>
      <c r="T1051" s="120" t="n">
        <v>88.82351</v>
      </c>
      <c r="U1051" s="120" t="n">
        <v>803.29359</v>
      </c>
      <c r="V1051" s="120" t="n">
        <v>3433.99737</v>
      </c>
      <c r="W1051" s="120" t="n">
        <v>10331.48101</v>
      </c>
      <c r="X1051" s="120" t="n">
        <v>1365.0619</v>
      </c>
      <c r="Y1051" s="120" t="n">
        <v>4087.13027</v>
      </c>
      <c r="Z1051" s="120" t="n">
        <v>5981.84821</v>
      </c>
      <c r="AA1051" s="120" t="n">
        <v>917.10899</v>
      </c>
      <c r="AB1051" s="120" t="n">
        <v>7248.4091</v>
      </c>
      <c r="AC1051" s="120" t="n">
        <v>4445.84286</v>
      </c>
      <c r="AD1051" s="120" t="n">
        <v>1568.71544</v>
      </c>
      <c r="AE1051" s="120" t="n">
        <v>389.37984</v>
      </c>
      <c r="AF1051" s="120" t="n">
        <v>51307.4404</v>
      </c>
      <c r="AG1051" s="120" t="n">
        <v>428401.10638</v>
      </c>
      <c r="AH1051" s="120" t="n">
        <v>201064.80261</v>
      </c>
      <c r="AI1051" s="120" t="n">
        <v>204275.64643</v>
      </c>
      <c r="AJ1051" s="120" t="n">
        <v>2191.64921</v>
      </c>
      <c r="AK1051" s="120" t="n">
        <v>20869.00813</v>
      </c>
      <c r="AL1051" s="79"/>
      <c r="AM1051" s="121"/>
    </row>
    <row r="1052" s="122" customFormat="true" ht="15" hidden="false" customHeight="false" outlineLevel="0" collapsed="false">
      <c r="A1052" s="9" t="n">
        <v>1162</v>
      </c>
      <c r="B1052" s="119" t="n">
        <v>19</v>
      </c>
      <c r="C1052" s="9" t="s">
        <v>228</v>
      </c>
      <c r="D1052" s="120" t="n">
        <v>160465.6032</v>
      </c>
      <c r="E1052" s="120" t="n">
        <v>348458.57185</v>
      </c>
      <c r="F1052" s="120" t="n">
        <v>638466.81949</v>
      </c>
      <c r="G1052" s="120" t="n">
        <v>160913.66847</v>
      </c>
      <c r="H1052" s="120" t="n">
        <v>1308304.66301</v>
      </c>
      <c r="I1052" s="120" t="n">
        <v>60198.0178</v>
      </c>
      <c r="J1052" s="120" t="n">
        <v>83675.42256</v>
      </c>
      <c r="K1052" s="120" t="n">
        <v>22035.68966</v>
      </c>
      <c r="L1052" s="120" t="n">
        <v>112940.60817</v>
      </c>
      <c r="M1052" s="120" t="n">
        <v>27933.73592</v>
      </c>
      <c r="N1052" s="120" t="n">
        <v>39401.9253</v>
      </c>
      <c r="O1052" s="120" t="n">
        <v>25405.915</v>
      </c>
      <c r="P1052" s="120" t="n">
        <v>371591.31441</v>
      </c>
      <c r="Q1052" s="120" t="n">
        <v>28322.63356</v>
      </c>
      <c r="R1052" s="120" t="n">
        <v>2629.04961</v>
      </c>
      <c r="S1052" s="120" t="n">
        <v>2956.26318</v>
      </c>
      <c r="T1052" s="120" t="n">
        <v>867.9568</v>
      </c>
      <c r="U1052" s="120" t="n">
        <v>213.07837</v>
      </c>
      <c r="V1052" s="120" t="n">
        <v>15007.31577</v>
      </c>
      <c r="W1052" s="120" t="n">
        <v>20471.35652</v>
      </c>
      <c r="X1052" s="120" t="n">
        <v>348.09899</v>
      </c>
      <c r="Y1052" s="120" t="n">
        <v>25228.22781</v>
      </c>
      <c r="Z1052" s="120" t="n">
        <v>41560.79805</v>
      </c>
      <c r="AA1052" s="120" t="n">
        <v>429.27326</v>
      </c>
      <c r="AB1052" s="120" t="n">
        <v>19078.24967</v>
      </c>
      <c r="AC1052" s="120" t="n">
        <v>12755.59454</v>
      </c>
      <c r="AD1052" s="120" t="n">
        <v>1567.41485</v>
      </c>
      <c r="AE1052" s="120" t="n">
        <v>2022.31039</v>
      </c>
      <c r="AF1052" s="120" t="n">
        <v>173457.62137</v>
      </c>
      <c r="AG1052" s="120" t="n">
        <v>1853353.59879</v>
      </c>
      <c r="AH1052" s="120" t="n">
        <v>1122086.31801</v>
      </c>
      <c r="AI1052" s="120" t="n">
        <v>667472.21845</v>
      </c>
      <c r="AJ1052" s="120" t="n">
        <v>22035.68966</v>
      </c>
      <c r="AK1052" s="120" t="n">
        <v>41759.37267</v>
      </c>
      <c r="AL1052" s="79"/>
      <c r="AM1052" s="121"/>
    </row>
    <row r="1053" s="122" customFormat="true" ht="15" hidden="false" customHeight="false" outlineLevel="0" collapsed="false">
      <c r="A1053" s="9" t="n">
        <v>1163</v>
      </c>
      <c r="B1053" s="119" t="n">
        <v>-1901</v>
      </c>
      <c r="C1053" s="9" t="s">
        <v>229</v>
      </c>
      <c r="D1053" s="120" t="n">
        <v>-40990.02941</v>
      </c>
      <c r="E1053" s="120" t="n">
        <v>-182625.9164</v>
      </c>
      <c r="F1053" s="120" t="n">
        <v>-278873.01093</v>
      </c>
      <c r="G1053" s="120" t="n">
        <v>-42190.57775</v>
      </c>
      <c r="H1053" s="120" t="n">
        <v>-544679.53449</v>
      </c>
      <c r="I1053" s="120" t="n">
        <v>-10426.13025</v>
      </c>
      <c r="J1053" s="120" t="n">
        <v>-16167.96353</v>
      </c>
      <c r="K1053" s="120" t="n">
        <v>-1668.48641</v>
      </c>
      <c r="L1053" s="120" t="n">
        <v>-11233.06781</v>
      </c>
      <c r="M1053" s="120" t="n">
        <v>-420.98228</v>
      </c>
      <c r="N1053" s="120" t="n">
        <v>-147.73905</v>
      </c>
      <c r="O1053" s="120" t="n">
        <v>-304.009</v>
      </c>
      <c r="P1053" s="120" t="n">
        <v>-40368.37833</v>
      </c>
      <c r="Q1053" s="120" t="n">
        <v>-903.25566</v>
      </c>
      <c r="R1053" s="120" t="n">
        <v>-329.76461</v>
      </c>
      <c r="S1053" s="120" t="n">
        <v>0</v>
      </c>
      <c r="T1053" s="120" t="n">
        <v>-45</v>
      </c>
      <c r="U1053" s="120" t="n">
        <v>0</v>
      </c>
      <c r="V1053" s="120" t="n">
        <v>-242.37474</v>
      </c>
      <c r="W1053" s="120" t="n">
        <v>0</v>
      </c>
      <c r="X1053" s="120" t="n">
        <v>0</v>
      </c>
      <c r="Y1053" s="120" t="n">
        <v>-2105.28614</v>
      </c>
      <c r="Z1053" s="120" t="n">
        <v>-26241.21402</v>
      </c>
      <c r="AA1053" s="120" t="n">
        <v>-172.21458</v>
      </c>
      <c r="AB1053" s="120" t="n">
        <v>0</v>
      </c>
      <c r="AC1053" s="120" t="n">
        <v>-394.999</v>
      </c>
      <c r="AD1053" s="120" t="n">
        <v>-50</v>
      </c>
      <c r="AE1053" s="120" t="n">
        <v>0</v>
      </c>
      <c r="AF1053" s="120" t="n">
        <v>-30484.10875</v>
      </c>
      <c r="AG1053" s="120" t="n">
        <v>-615532.02157</v>
      </c>
      <c r="AH1053" s="120" t="n">
        <v>-350304.4887</v>
      </c>
      <c r="AI1053" s="120" t="n">
        <v>-263336.83188</v>
      </c>
      <c r="AJ1053" s="120" t="n">
        <v>-1668.48641</v>
      </c>
      <c r="AK1053" s="120" t="n">
        <v>-222.21458</v>
      </c>
      <c r="AL1053" s="79"/>
      <c r="AM1053" s="121"/>
    </row>
    <row r="1054" s="122" customFormat="true" ht="15" hidden="false" customHeight="false" outlineLevel="0" collapsed="false">
      <c r="A1054" s="9" t="n">
        <v>1164</v>
      </c>
      <c r="B1054" s="119" t="n">
        <v>-1903</v>
      </c>
      <c r="C1054" s="9" t="s">
        <v>242</v>
      </c>
      <c r="D1054" s="120" t="n">
        <v>0</v>
      </c>
      <c r="E1054" s="120" t="n">
        <v>0</v>
      </c>
      <c r="F1054" s="120" t="n">
        <v>0</v>
      </c>
      <c r="G1054" s="120" t="n">
        <v>0</v>
      </c>
      <c r="H1054" s="120" t="n">
        <v>0</v>
      </c>
      <c r="I1054" s="120" t="n">
        <v>0</v>
      </c>
      <c r="J1054" s="120" t="n">
        <v>0</v>
      </c>
      <c r="K1054" s="120" t="n">
        <v>0</v>
      </c>
      <c r="L1054" s="120" t="n">
        <v>0</v>
      </c>
      <c r="M1054" s="120" t="n">
        <v>0</v>
      </c>
      <c r="N1054" s="120" t="n">
        <v>0</v>
      </c>
      <c r="O1054" s="120" t="n">
        <v>0</v>
      </c>
      <c r="P1054" s="120" t="n">
        <v>0</v>
      </c>
      <c r="Q1054" s="120" t="n">
        <v>0</v>
      </c>
      <c r="R1054" s="120" t="n">
        <v>0</v>
      </c>
      <c r="S1054" s="120" t="n">
        <v>0</v>
      </c>
      <c r="T1054" s="120" t="n">
        <v>0</v>
      </c>
      <c r="U1054" s="120" t="n">
        <v>0</v>
      </c>
      <c r="V1054" s="120" t="n">
        <v>0</v>
      </c>
      <c r="W1054" s="120" t="n">
        <v>0</v>
      </c>
      <c r="X1054" s="120" t="n">
        <v>0</v>
      </c>
      <c r="Y1054" s="120" t="n">
        <v>0</v>
      </c>
      <c r="Z1054" s="120" t="n">
        <v>0</v>
      </c>
      <c r="AA1054" s="120" t="n">
        <v>0</v>
      </c>
      <c r="AB1054" s="120" t="n">
        <v>0</v>
      </c>
      <c r="AC1054" s="120" t="n">
        <v>0</v>
      </c>
      <c r="AD1054" s="120" t="n">
        <v>0</v>
      </c>
      <c r="AE1054" s="120" t="n">
        <v>0</v>
      </c>
      <c r="AF1054" s="120" t="n">
        <v>0</v>
      </c>
      <c r="AG1054" s="120" t="n">
        <v>0</v>
      </c>
      <c r="AH1054" s="120" t="n">
        <v>0</v>
      </c>
      <c r="AI1054" s="120" t="n">
        <v>0</v>
      </c>
      <c r="AJ1054" s="120" t="n">
        <v>0</v>
      </c>
      <c r="AK1054" s="120" t="n">
        <v>0</v>
      </c>
      <c r="AL1054" s="79"/>
      <c r="AM1054" s="121"/>
    </row>
    <row r="1055" s="122" customFormat="true" ht="15" hidden="false" customHeight="false" outlineLevel="0" collapsed="false">
      <c r="A1055" s="9" t="n">
        <v>1165</v>
      </c>
      <c r="B1055" s="119" t="n">
        <v>1499</v>
      </c>
      <c r="C1055" s="9" t="s">
        <v>121</v>
      </c>
      <c r="D1055" s="120" t="n">
        <v>-44558.1905</v>
      </c>
      <c r="E1055" s="120" t="n">
        <v>-96254.80442</v>
      </c>
      <c r="F1055" s="120" t="n">
        <v>-402786.7906</v>
      </c>
      <c r="G1055" s="120" t="n">
        <v>-29347.54605</v>
      </c>
      <c r="H1055" s="120" t="n">
        <v>-572947.33157</v>
      </c>
      <c r="I1055" s="120" t="n">
        <v>-32833.48848</v>
      </c>
      <c r="J1055" s="120" t="n">
        <v>-22754.27201</v>
      </c>
      <c r="K1055" s="120" t="n">
        <v>-14728.18638</v>
      </c>
      <c r="L1055" s="120" t="n">
        <v>-26657.88516</v>
      </c>
      <c r="M1055" s="120" t="n">
        <v>-7331.14208</v>
      </c>
      <c r="N1055" s="120" t="n">
        <v>-6635.08442</v>
      </c>
      <c r="O1055" s="120" t="n">
        <v>-7285.036</v>
      </c>
      <c r="P1055" s="120" t="n">
        <v>-118225.09453</v>
      </c>
      <c r="Q1055" s="120" t="n">
        <v>-2146.25264</v>
      </c>
      <c r="R1055" s="120" t="n">
        <v>-1114.7908</v>
      </c>
      <c r="S1055" s="120" t="n">
        <v>-774.78599</v>
      </c>
      <c r="T1055" s="120" t="n">
        <v>-377.53392</v>
      </c>
      <c r="U1055" s="120" t="n">
        <v>-933.7149</v>
      </c>
      <c r="V1055" s="120" t="n">
        <v>-12409.01675</v>
      </c>
      <c r="W1055" s="120" t="n">
        <v>-16652.23663</v>
      </c>
      <c r="X1055" s="120" t="n">
        <v>-280.2395</v>
      </c>
      <c r="Y1055" s="120" t="n">
        <v>-7497.58219</v>
      </c>
      <c r="Z1055" s="120" t="n">
        <v>-22384.03478</v>
      </c>
      <c r="AA1055" s="120" t="n">
        <v>-2257.1661</v>
      </c>
      <c r="AB1055" s="120" t="n">
        <v>-12244.91249</v>
      </c>
      <c r="AC1055" s="120" t="n">
        <v>-2292.20473</v>
      </c>
      <c r="AD1055" s="120" t="n">
        <v>-1497.61094</v>
      </c>
      <c r="AE1055" s="120" t="n">
        <v>-166.28409</v>
      </c>
      <c r="AF1055" s="120" t="n">
        <v>-83028.36645</v>
      </c>
      <c r="AG1055" s="120" t="n">
        <v>-774200.79255</v>
      </c>
      <c r="AH1055" s="120" t="n">
        <v>-519388.55459</v>
      </c>
      <c r="AI1055" s="120" t="n">
        <v>-206498.41052</v>
      </c>
      <c r="AJ1055" s="120" t="n">
        <v>-14728.18638</v>
      </c>
      <c r="AK1055" s="120" t="n">
        <v>-33585.64106</v>
      </c>
      <c r="AL1055" s="79"/>
      <c r="AM1055" s="121"/>
    </row>
    <row r="1056" s="122" customFormat="true" ht="15" hidden="false" customHeight="false" outlineLevel="0" collapsed="false">
      <c r="A1056" s="9" t="n">
        <v>1166</v>
      </c>
      <c r="B1056" s="119" t="n">
        <v>-190280</v>
      </c>
      <c r="C1056" s="9" t="s">
        <v>229</v>
      </c>
      <c r="D1056" s="124" t="n">
        <v>-6220.62608</v>
      </c>
      <c r="E1056" s="124" t="n">
        <v>0</v>
      </c>
      <c r="F1056" s="124" t="n">
        <v>0</v>
      </c>
      <c r="G1056" s="124" t="n">
        <v>0</v>
      </c>
      <c r="H1056" s="124" t="n">
        <v>-6220.62608</v>
      </c>
      <c r="I1056" s="124" t="n">
        <v>0</v>
      </c>
      <c r="J1056" s="124" t="n">
        <v>0</v>
      </c>
      <c r="K1056" s="124" t="n">
        <v>0</v>
      </c>
      <c r="L1056" s="124" t="n">
        <v>0</v>
      </c>
      <c r="M1056" s="124" t="n">
        <v>-5.61686</v>
      </c>
      <c r="N1056" s="124" t="n">
        <v>-52.59131</v>
      </c>
      <c r="O1056" s="124" t="n">
        <v>0</v>
      </c>
      <c r="P1056" s="124" t="n">
        <v>-58.20817</v>
      </c>
      <c r="Q1056" s="124" t="n">
        <v>0</v>
      </c>
      <c r="R1056" s="124" t="n">
        <v>0</v>
      </c>
      <c r="S1056" s="124" t="n">
        <v>0</v>
      </c>
      <c r="T1056" s="124" t="n">
        <v>0</v>
      </c>
      <c r="U1056" s="124" t="n">
        <v>0</v>
      </c>
      <c r="V1056" s="124" t="n">
        <v>0</v>
      </c>
      <c r="W1056" s="124" t="n">
        <v>0</v>
      </c>
      <c r="X1056" s="124" t="n">
        <v>0</v>
      </c>
      <c r="Y1056" s="124" t="n">
        <v>0</v>
      </c>
      <c r="Z1056" s="124" t="n">
        <v>0</v>
      </c>
      <c r="AA1056" s="124" t="n">
        <v>0</v>
      </c>
      <c r="AB1056" s="124" t="n">
        <v>0</v>
      </c>
      <c r="AC1056" s="124" t="n">
        <v>0</v>
      </c>
      <c r="AD1056" s="124" t="n">
        <v>0</v>
      </c>
      <c r="AE1056" s="124" t="n">
        <v>0</v>
      </c>
      <c r="AF1056" s="124" t="n">
        <v>0</v>
      </c>
      <c r="AG1056" s="124" t="n">
        <v>-6278.83425</v>
      </c>
      <c r="AH1056" s="124" t="n">
        <v>-58.20817</v>
      </c>
      <c r="AI1056" s="124" t="n">
        <v>-6220.62608</v>
      </c>
      <c r="AJ1056" s="124" t="n">
        <v>0</v>
      </c>
      <c r="AK1056" s="124" t="n">
        <v>0</v>
      </c>
      <c r="AL1056" s="79"/>
      <c r="AM1056" s="121"/>
    </row>
    <row r="1057" s="122" customFormat="true" ht="15" hidden="false" customHeight="false" outlineLevel="0" collapsed="false">
      <c r="A1057" s="9" t="n">
        <v>1167</v>
      </c>
      <c r="B1057" s="125"/>
      <c r="C1057" s="126" t="s">
        <v>584</v>
      </c>
      <c r="D1057" s="127" t="n">
        <v>278960.52693</v>
      </c>
      <c r="E1057" s="127" t="n">
        <v>201208.02721</v>
      </c>
      <c r="F1057" s="127" t="n">
        <v>309900.28387</v>
      </c>
      <c r="G1057" s="127" t="n">
        <v>135381.30137</v>
      </c>
      <c r="H1057" s="127" t="n">
        <v>925450.13938</v>
      </c>
      <c r="I1057" s="127" t="n">
        <v>82276.83059</v>
      </c>
      <c r="J1057" s="127" t="n">
        <v>105194.76827</v>
      </c>
      <c r="K1057" s="127" t="n">
        <v>21329.9405</v>
      </c>
      <c r="L1057" s="127" t="n">
        <v>141813.99583</v>
      </c>
      <c r="M1057" s="127" t="n">
        <v>46362.71094</v>
      </c>
      <c r="N1057" s="127" t="n">
        <v>60322.42732</v>
      </c>
      <c r="O1057" s="127" t="n">
        <v>22153.688</v>
      </c>
      <c r="P1057" s="127" t="n">
        <v>479454.36145</v>
      </c>
      <c r="Q1057" s="127" t="n">
        <v>36592.21155</v>
      </c>
      <c r="R1057" s="127" t="n">
        <v>6421.70156</v>
      </c>
      <c r="S1057" s="127" t="n">
        <v>6235.88366</v>
      </c>
      <c r="T1057" s="127" t="n">
        <v>1455.47011</v>
      </c>
      <c r="U1057" s="127" t="n">
        <v>1441.81505</v>
      </c>
      <c r="V1057" s="127" t="n">
        <v>13280.26467</v>
      </c>
      <c r="W1057" s="127" t="n">
        <v>40306.97334</v>
      </c>
      <c r="X1057" s="127" t="n">
        <v>2558.09219</v>
      </c>
      <c r="Y1057" s="127" t="n">
        <v>44922.36342</v>
      </c>
      <c r="Z1057" s="127" t="n">
        <v>20458.82253</v>
      </c>
      <c r="AA1057" s="127" t="n">
        <v>378.30224</v>
      </c>
      <c r="AB1057" s="127" t="n">
        <v>25303.76575</v>
      </c>
      <c r="AC1057" s="127" t="n">
        <v>21126.4806</v>
      </c>
      <c r="AD1057" s="127" t="n">
        <v>3900.58114</v>
      </c>
      <c r="AE1057" s="127" t="n">
        <v>3080.06542</v>
      </c>
      <c r="AF1057" s="127" t="n">
        <v>227462.79323</v>
      </c>
      <c r="AG1057" s="127" t="n">
        <v>1632367.29406</v>
      </c>
      <c r="AH1057" s="127" t="n">
        <v>868193.50609</v>
      </c>
      <c r="AI1057" s="127" t="n">
        <v>671512.40995</v>
      </c>
      <c r="AJ1057" s="127" t="n">
        <v>21329.9405</v>
      </c>
      <c r="AK1057" s="127" t="n">
        <v>71331.43752</v>
      </c>
      <c r="AL1057" s="79"/>
      <c r="AM1057" s="121"/>
    </row>
    <row r="1058" s="118" customFormat="true" ht="15" hidden="false" customHeight="false" outlineLevel="0" collapsed="false">
      <c r="A1058" s="1" t="n">
        <v>1168</v>
      </c>
      <c r="B1058" s="90"/>
      <c r="C1058" s="7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  <c r="P1058" s="53"/>
      <c r="Q1058" s="53"/>
      <c r="R1058" s="53"/>
      <c r="S1058" s="53"/>
      <c r="T1058" s="53"/>
      <c r="U1058" s="53"/>
      <c r="V1058" s="53"/>
      <c r="W1058" s="53"/>
      <c r="X1058" s="53"/>
      <c r="Y1058" s="53"/>
      <c r="Z1058" s="53"/>
      <c r="AA1058" s="53"/>
      <c r="AB1058" s="53"/>
      <c r="AC1058" s="53"/>
      <c r="AD1058" s="53"/>
      <c r="AE1058" s="53"/>
      <c r="AF1058" s="53"/>
      <c r="AG1058" s="53"/>
      <c r="AH1058" s="53"/>
      <c r="AI1058" s="53"/>
      <c r="AJ1058" s="53"/>
      <c r="AK1058" s="53"/>
      <c r="AL1058" s="79"/>
      <c r="AM1058" s="84"/>
    </row>
    <row r="1059" s="118" customFormat="true" ht="15" hidden="false" customHeight="false" outlineLevel="0" collapsed="false">
      <c r="A1059" s="1" t="n">
        <v>1169</v>
      </c>
      <c r="B1059" s="90"/>
      <c r="C1059" s="87" t="s">
        <v>585</v>
      </c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  <c r="P1059" s="53"/>
      <c r="Q1059" s="53"/>
      <c r="R1059" s="53"/>
      <c r="S1059" s="53"/>
      <c r="T1059" s="53"/>
      <c r="U1059" s="53"/>
      <c r="V1059" s="53"/>
      <c r="W1059" s="53"/>
      <c r="X1059" s="53"/>
      <c r="Y1059" s="53"/>
      <c r="Z1059" s="53"/>
      <c r="AA1059" s="53"/>
      <c r="AB1059" s="53"/>
      <c r="AC1059" s="53"/>
      <c r="AD1059" s="53"/>
      <c r="AE1059" s="53"/>
      <c r="AF1059" s="53"/>
      <c r="AG1059" s="53"/>
      <c r="AH1059" s="53"/>
      <c r="AI1059" s="53"/>
      <c r="AJ1059" s="53"/>
      <c r="AK1059" s="53"/>
      <c r="AL1059" s="79"/>
      <c r="AM1059" s="84"/>
    </row>
    <row r="1060" s="118" customFormat="true" ht="15" hidden="false" customHeight="false" outlineLevel="0" collapsed="false">
      <c r="A1060" s="1" t="n">
        <v>1170</v>
      </c>
      <c r="B1060" s="90" t="n">
        <v>2101</v>
      </c>
      <c r="C1060" s="7" t="s">
        <v>278</v>
      </c>
      <c r="D1060" s="53" t="n">
        <v>1527485.73841</v>
      </c>
      <c r="E1060" s="53" t="n">
        <v>1661276.37045</v>
      </c>
      <c r="F1060" s="53" t="n">
        <v>4050003.61238</v>
      </c>
      <c r="G1060" s="53" t="n">
        <v>1334196.47719</v>
      </c>
      <c r="H1060" s="53" t="n">
        <v>8572962.19843</v>
      </c>
      <c r="I1060" s="53" t="n">
        <v>506906.87141</v>
      </c>
      <c r="J1060" s="53" t="n">
        <v>1019426.17526</v>
      </c>
      <c r="K1060" s="53" t="n">
        <v>233593.78148</v>
      </c>
      <c r="L1060" s="53" t="n">
        <v>984643.82451</v>
      </c>
      <c r="M1060" s="53" t="n">
        <v>307187.3289</v>
      </c>
      <c r="N1060" s="53" t="n">
        <v>301749.03324</v>
      </c>
      <c r="O1060" s="53" t="n">
        <v>313660.352</v>
      </c>
      <c r="P1060" s="53" t="n">
        <v>3667167.3668</v>
      </c>
      <c r="Q1060" s="53" t="n">
        <v>51295.29578</v>
      </c>
      <c r="R1060" s="53" t="n">
        <v>5726.50122</v>
      </c>
      <c r="S1060" s="53" t="n">
        <v>31192.68631</v>
      </c>
      <c r="T1060" s="53" t="n">
        <v>12735.93475</v>
      </c>
      <c r="U1060" s="53" t="n">
        <v>0</v>
      </c>
      <c r="V1060" s="53" t="n">
        <v>191096.02143</v>
      </c>
      <c r="W1060" s="53" t="n">
        <v>43740.88087</v>
      </c>
      <c r="X1060" s="53" t="n">
        <v>2120.00804</v>
      </c>
      <c r="Y1060" s="53" t="n">
        <v>23467.88602</v>
      </c>
      <c r="Z1060" s="53" t="n">
        <v>29280.74025</v>
      </c>
      <c r="AA1060" s="53" t="n">
        <v>85850.50202</v>
      </c>
      <c r="AB1060" s="53" t="n">
        <v>95269.47202</v>
      </c>
      <c r="AC1060" s="53" t="n">
        <v>12656.70609</v>
      </c>
      <c r="AD1060" s="53" t="n">
        <v>2683.86718</v>
      </c>
      <c r="AE1060" s="53" t="n">
        <v>7772.62224</v>
      </c>
      <c r="AF1060" s="53" t="n">
        <v>594889.12422</v>
      </c>
      <c r="AG1060" s="53" t="n">
        <v>12835018.68945</v>
      </c>
      <c r="AH1060" s="53" t="n">
        <v>8551538.71853</v>
      </c>
      <c r="AI1060" s="53" t="n">
        <v>3822341.46735</v>
      </c>
      <c r="AJ1060" s="53" t="n">
        <v>233593.78148</v>
      </c>
      <c r="AK1060" s="53" t="n">
        <v>227544.72209</v>
      </c>
      <c r="AL1060" s="79"/>
      <c r="AM1060" s="84"/>
    </row>
    <row r="1061" s="118" customFormat="true" ht="15" hidden="false" customHeight="false" outlineLevel="0" collapsed="false">
      <c r="A1061" s="1" t="n">
        <v>1171</v>
      </c>
      <c r="B1061" s="90" t="n">
        <v>2102</v>
      </c>
      <c r="C1061" s="7" t="s">
        <v>290</v>
      </c>
      <c r="D1061" s="53" t="n">
        <v>0</v>
      </c>
      <c r="E1061" s="53" t="n">
        <v>0</v>
      </c>
      <c r="F1061" s="53" t="n">
        <v>0</v>
      </c>
      <c r="G1061" s="53" t="n">
        <v>0</v>
      </c>
      <c r="H1061" s="53" t="n">
        <v>0</v>
      </c>
      <c r="I1061" s="53" t="n">
        <v>0</v>
      </c>
      <c r="J1061" s="53" t="n">
        <v>0</v>
      </c>
      <c r="K1061" s="53" t="n">
        <v>0</v>
      </c>
      <c r="L1061" s="53" t="n">
        <v>0</v>
      </c>
      <c r="M1061" s="53" t="n">
        <v>0</v>
      </c>
      <c r="N1061" s="53" t="n">
        <v>0</v>
      </c>
      <c r="O1061" s="53" t="n">
        <v>48491.287</v>
      </c>
      <c r="P1061" s="53" t="n">
        <v>48491.287</v>
      </c>
      <c r="Q1061" s="53" t="n">
        <v>0</v>
      </c>
      <c r="R1061" s="53" t="n">
        <v>0</v>
      </c>
      <c r="S1061" s="53" t="n">
        <v>0</v>
      </c>
      <c r="T1061" s="53" t="n">
        <v>0</v>
      </c>
      <c r="U1061" s="53" t="n">
        <v>0</v>
      </c>
      <c r="V1061" s="53" t="n">
        <v>0</v>
      </c>
      <c r="W1061" s="53" t="n">
        <v>0</v>
      </c>
      <c r="X1061" s="53" t="n">
        <v>0</v>
      </c>
      <c r="Y1061" s="53" t="n">
        <v>0</v>
      </c>
      <c r="Z1061" s="53" t="n">
        <v>0</v>
      </c>
      <c r="AA1061" s="53" t="n">
        <v>0</v>
      </c>
      <c r="AB1061" s="53" t="n">
        <v>0</v>
      </c>
      <c r="AC1061" s="53" t="n">
        <v>0</v>
      </c>
      <c r="AD1061" s="53" t="n">
        <v>0</v>
      </c>
      <c r="AE1061" s="53" t="n">
        <v>0</v>
      </c>
      <c r="AF1061" s="53" t="n">
        <v>0</v>
      </c>
      <c r="AG1061" s="53" t="n">
        <v>48491.287</v>
      </c>
      <c r="AH1061" s="53" t="n">
        <v>48491.287</v>
      </c>
      <c r="AI1061" s="53" t="n">
        <v>0</v>
      </c>
      <c r="AJ1061" s="53" t="n">
        <v>0</v>
      </c>
      <c r="AK1061" s="53" t="n">
        <v>0</v>
      </c>
      <c r="AL1061" s="79"/>
      <c r="AM1061" s="84"/>
    </row>
    <row r="1062" s="118" customFormat="true" ht="15" hidden="false" customHeight="false" outlineLevel="0" collapsed="false">
      <c r="A1062" s="1" t="n">
        <v>1172</v>
      </c>
      <c r="B1062" s="90" t="n">
        <v>210305</v>
      </c>
      <c r="C1062" s="7" t="s">
        <v>65</v>
      </c>
      <c r="D1062" s="53" t="n">
        <v>292136.84743</v>
      </c>
      <c r="E1062" s="53" t="n">
        <v>177917.41141</v>
      </c>
      <c r="F1062" s="53" t="n">
        <v>241923.49673</v>
      </c>
      <c r="G1062" s="53" t="n">
        <v>83932.97663</v>
      </c>
      <c r="H1062" s="53" t="n">
        <v>795910.7322</v>
      </c>
      <c r="I1062" s="53" t="n">
        <v>79602.767</v>
      </c>
      <c r="J1062" s="53" t="n">
        <v>111061.19323</v>
      </c>
      <c r="K1062" s="53" t="n">
        <v>46137.71616</v>
      </c>
      <c r="L1062" s="53" t="n">
        <v>144352.97453</v>
      </c>
      <c r="M1062" s="53" t="n">
        <v>28751.45317</v>
      </c>
      <c r="N1062" s="53" t="n">
        <v>80516.43192</v>
      </c>
      <c r="O1062" s="53" t="n">
        <v>852.13</v>
      </c>
      <c r="P1062" s="53" t="n">
        <v>491274.66601</v>
      </c>
      <c r="Q1062" s="53" t="n">
        <v>9545.01906</v>
      </c>
      <c r="R1062" s="53" t="n">
        <v>5411.03356</v>
      </c>
      <c r="S1062" s="53" t="n">
        <v>658.14781</v>
      </c>
      <c r="T1062" s="53" t="n">
        <v>925.14017</v>
      </c>
      <c r="U1062" s="53" t="n">
        <v>0</v>
      </c>
      <c r="V1062" s="53" t="n">
        <v>18733.03442</v>
      </c>
      <c r="W1062" s="53" t="n">
        <v>21557.62562</v>
      </c>
      <c r="X1062" s="53" t="n">
        <v>332.57505</v>
      </c>
      <c r="Y1062" s="53" t="n">
        <v>20834.75603</v>
      </c>
      <c r="Z1062" s="53" t="n">
        <v>50095.76592</v>
      </c>
      <c r="AA1062" s="53" t="n">
        <v>0</v>
      </c>
      <c r="AB1062" s="53" t="n">
        <v>20315.71553</v>
      </c>
      <c r="AC1062" s="53" t="n">
        <v>11770.72541</v>
      </c>
      <c r="AD1062" s="53" t="n">
        <v>1069.77562</v>
      </c>
      <c r="AE1062" s="53" t="n">
        <v>647.23047</v>
      </c>
      <c r="AF1062" s="53" t="n">
        <v>161896.54467</v>
      </c>
      <c r="AG1062" s="53" t="n">
        <v>1449081.94288</v>
      </c>
      <c r="AH1062" s="53" t="n">
        <v>727963.59741</v>
      </c>
      <c r="AI1062" s="53" t="n">
        <v>632037.51254</v>
      </c>
      <c r="AJ1062" s="53" t="n">
        <v>46137.71616</v>
      </c>
      <c r="AK1062" s="53" t="n">
        <v>42943.11677</v>
      </c>
      <c r="AL1062" s="79"/>
      <c r="AM1062" s="84"/>
    </row>
    <row r="1063" s="118" customFormat="true" ht="15" hidden="false" customHeight="false" outlineLevel="0" collapsed="false">
      <c r="A1063" s="1" t="n">
        <v>1173</v>
      </c>
      <c r="B1063" s="90" t="n">
        <v>210310</v>
      </c>
      <c r="C1063" s="7" t="s">
        <v>66</v>
      </c>
      <c r="D1063" s="91" t="n">
        <v>349669.66306</v>
      </c>
      <c r="E1063" s="91" t="n">
        <v>204680.90044</v>
      </c>
      <c r="F1063" s="91" t="n">
        <v>362284.36945</v>
      </c>
      <c r="G1063" s="91" t="n">
        <v>113059.3801</v>
      </c>
      <c r="H1063" s="91" t="n">
        <v>1029694.31305</v>
      </c>
      <c r="I1063" s="91" t="n">
        <v>125134.54358</v>
      </c>
      <c r="J1063" s="91" t="n">
        <v>130530.11415</v>
      </c>
      <c r="K1063" s="91" t="n">
        <v>45163.31986</v>
      </c>
      <c r="L1063" s="91" t="n">
        <v>162861.74494</v>
      </c>
      <c r="M1063" s="91" t="n">
        <v>45958.08406</v>
      </c>
      <c r="N1063" s="91" t="n">
        <v>66577.26498</v>
      </c>
      <c r="O1063" s="91" t="n">
        <v>7770</v>
      </c>
      <c r="P1063" s="91" t="n">
        <v>583995.07157</v>
      </c>
      <c r="Q1063" s="91" t="n">
        <v>15755.5877</v>
      </c>
      <c r="R1063" s="91" t="n">
        <v>7063.38829</v>
      </c>
      <c r="S1063" s="91" t="n">
        <v>306.77863</v>
      </c>
      <c r="T1063" s="91" t="n">
        <v>761.44726</v>
      </c>
      <c r="U1063" s="91" t="n">
        <v>0</v>
      </c>
      <c r="V1063" s="91" t="n">
        <v>38508.33608</v>
      </c>
      <c r="W1063" s="91" t="n">
        <v>34465.80027</v>
      </c>
      <c r="X1063" s="91" t="n">
        <v>482.90945</v>
      </c>
      <c r="Y1063" s="91" t="n">
        <v>30301.89213</v>
      </c>
      <c r="Z1063" s="91" t="n">
        <v>62698.85875</v>
      </c>
      <c r="AA1063" s="91" t="n">
        <v>3515.77504</v>
      </c>
      <c r="AB1063" s="91" t="n">
        <v>34409.06746</v>
      </c>
      <c r="AC1063" s="91" t="n">
        <v>18521.62363</v>
      </c>
      <c r="AD1063" s="91" t="n">
        <v>999.09279</v>
      </c>
      <c r="AE1063" s="91" t="n">
        <v>548.23026</v>
      </c>
      <c r="AF1063" s="91" t="n">
        <v>248338.78774</v>
      </c>
      <c r="AG1063" s="91" t="n">
        <v>1862028.17236</v>
      </c>
      <c r="AH1063" s="91" t="n">
        <v>953441.08431</v>
      </c>
      <c r="AI1063" s="91" t="n">
        <v>790034.03263</v>
      </c>
      <c r="AJ1063" s="91" t="n">
        <v>45163.31986</v>
      </c>
      <c r="AK1063" s="91" t="n">
        <v>73389.73556</v>
      </c>
      <c r="AL1063" s="79"/>
      <c r="AM1063" s="84"/>
    </row>
    <row r="1064" s="118" customFormat="true" ht="15" hidden="false" customHeight="false" outlineLevel="0" collapsed="false">
      <c r="A1064" s="1" t="n">
        <v>1174</v>
      </c>
      <c r="B1064" s="92"/>
      <c r="C1064" s="81" t="s">
        <v>586</v>
      </c>
      <c r="D1064" s="93" t="n">
        <v>2169292.2489</v>
      </c>
      <c r="E1064" s="93" t="n">
        <v>2043874.6823</v>
      </c>
      <c r="F1064" s="93" t="n">
        <v>4654211.47856</v>
      </c>
      <c r="G1064" s="93" t="n">
        <v>1531188.83392</v>
      </c>
      <c r="H1064" s="93" t="n">
        <v>10398567.24368</v>
      </c>
      <c r="I1064" s="93" t="n">
        <v>711644.18199</v>
      </c>
      <c r="J1064" s="93" t="n">
        <v>1261017.48264</v>
      </c>
      <c r="K1064" s="93" t="n">
        <v>324894.8175</v>
      </c>
      <c r="L1064" s="93" t="n">
        <v>1291858.54398</v>
      </c>
      <c r="M1064" s="93" t="n">
        <v>381896.86613</v>
      </c>
      <c r="N1064" s="93" t="n">
        <v>448842.73014</v>
      </c>
      <c r="O1064" s="93" t="n">
        <v>370773.769</v>
      </c>
      <c r="P1064" s="93" t="n">
        <v>4790928.39138</v>
      </c>
      <c r="Q1064" s="93" t="n">
        <v>76595.90254</v>
      </c>
      <c r="R1064" s="93" t="n">
        <v>18200.92307</v>
      </c>
      <c r="S1064" s="93" t="n">
        <v>32157.61275</v>
      </c>
      <c r="T1064" s="93" t="n">
        <v>14422.52218</v>
      </c>
      <c r="U1064" s="93" t="n">
        <v>0</v>
      </c>
      <c r="V1064" s="93" t="n">
        <v>248337.39193</v>
      </c>
      <c r="W1064" s="93" t="n">
        <v>99764.30676</v>
      </c>
      <c r="X1064" s="93" t="n">
        <v>2935.49254</v>
      </c>
      <c r="Y1064" s="93" t="n">
        <v>74604.53418</v>
      </c>
      <c r="Z1064" s="93" t="n">
        <v>142075.36492</v>
      </c>
      <c r="AA1064" s="93" t="n">
        <v>89366.27706</v>
      </c>
      <c r="AB1064" s="93" t="n">
        <v>149994.25501</v>
      </c>
      <c r="AC1064" s="93" t="n">
        <v>42949.05513</v>
      </c>
      <c r="AD1064" s="93" t="n">
        <v>4752.73559</v>
      </c>
      <c r="AE1064" s="93" t="n">
        <v>8968.08297</v>
      </c>
      <c r="AF1064" s="93" t="n">
        <v>1005124.45663</v>
      </c>
      <c r="AG1064" s="93" t="n">
        <v>16194620.09169</v>
      </c>
      <c r="AH1064" s="93" t="n">
        <v>10281434.68725</v>
      </c>
      <c r="AI1064" s="93" t="n">
        <v>5244413.01252</v>
      </c>
      <c r="AJ1064" s="93" t="n">
        <v>324894.8175</v>
      </c>
      <c r="AK1064" s="93" t="n">
        <v>343877.57442</v>
      </c>
      <c r="AL1064" s="79"/>
      <c r="AM1064" s="84"/>
    </row>
    <row r="1065" s="118" customFormat="true" ht="15" hidden="false" customHeight="false" outlineLevel="0" collapsed="false">
      <c r="A1065" s="1" t="n">
        <v>1175</v>
      </c>
      <c r="B1065" s="90"/>
      <c r="C1065" s="7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  <c r="P1065" s="53"/>
      <c r="Q1065" s="53"/>
      <c r="R1065" s="53"/>
      <c r="S1065" s="53"/>
      <c r="T1065" s="53"/>
      <c r="U1065" s="53"/>
      <c r="V1065" s="53"/>
      <c r="W1065" s="53"/>
      <c r="X1065" s="53"/>
      <c r="Y1065" s="53"/>
      <c r="Z1065" s="53"/>
      <c r="AA1065" s="53"/>
      <c r="AB1065" s="53"/>
      <c r="AC1065" s="53"/>
      <c r="AD1065" s="53"/>
      <c r="AE1065" s="53"/>
      <c r="AF1065" s="53"/>
      <c r="AG1065" s="53"/>
      <c r="AH1065" s="53"/>
      <c r="AI1065" s="53"/>
      <c r="AJ1065" s="53"/>
      <c r="AK1065" s="53"/>
      <c r="AL1065" s="79"/>
      <c r="AM1065" s="84"/>
    </row>
    <row r="1066" s="118" customFormat="true" ht="15" hidden="false" customHeight="false" outlineLevel="0" collapsed="false">
      <c r="A1066" s="1" t="n">
        <v>1176</v>
      </c>
      <c r="B1066" s="90"/>
      <c r="C1066" s="87" t="s">
        <v>587</v>
      </c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  <c r="P1066" s="53"/>
      <c r="Q1066" s="53"/>
      <c r="R1066" s="53"/>
      <c r="S1066" s="53"/>
      <c r="T1066" s="53"/>
      <c r="U1066" s="53"/>
      <c r="V1066" s="53"/>
      <c r="W1066" s="53"/>
      <c r="X1066" s="53"/>
      <c r="Y1066" s="53"/>
      <c r="Z1066" s="53"/>
      <c r="AA1066" s="53"/>
      <c r="AB1066" s="53"/>
      <c r="AC1066" s="53"/>
      <c r="AD1066" s="53"/>
      <c r="AE1066" s="53"/>
      <c r="AF1066" s="53"/>
      <c r="AG1066" s="53"/>
      <c r="AH1066" s="53"/>
      <c r="AI1066" s="53"/>
      <c r="AJ1066" s="53"/>
      <c r="AK1066" s="53"/>
      <c r="AL1066" s="79"/>
      <c r="AM1066" s="84"/>
    </row>
    <row r="1067" s="118" customFormat="true" ht="15" hidden="false" customHeight="false" outlineLevel="0" collapsed="false">
      <c r="A1067" s="1" t="n">
        <v>1177</v>
      </c>
      <c r="B1067" s="90" t="n">
        <v>11</v>
      </c>
      <c r="C1067" s="7" t="s">
        <v>41</v>
      </c>
      <c r="D1067" s="53" t="n">
        <v>677989.87993</v>
      </c>
      <c r="E1067" s="53" t="n">
        <v>611066.75716</v>
      </c>
      <c r="F1067" s="53" t="n">
        <v>1061017.15613</v>
      </c>
      <c r="G1067" s="53" t="n">
        <v>461577.21595</v>
      </c>
      <c r="H1067" s="53" t="n">
        <v>2811651.00917</v>
      </c>
      <c r="I1067" s="53" t="n">
        <v>215899.19803</v>
      </c>
      <c r="J1067" s="53" t="n">
        <v>400255.27166</v>
      </c>
      <c r="K1067" s="53" t="n">
        <v>94587.58399</v>
      </c>
      <c r="L1067" s="53" t="n">
        <v>444633.4633</v>
      </c>
      <c r="M1067" s="53" t="n">
        <v>129956.35762</v>
      </c>
      <c r="N1067" s="53" t="n">
        <v>135537.06617</v>
      </c>
      <c r="O1067" s="53" t="n">
        <v>56768.809</v>
      </c>
      <c r="P1067" s="53" t="n">
        <v>1477637.74977</v>
      </c>
      <c r="Q1067" s="53" t="n">
        <v>15535.34927</v>
      </c>
      <c r="R1067" s="53" t="n">
        <v>4700.58761</v>
      </c>
      <c r="S1067" s="53" t="n">
        <v>16530.07405</v>
      </c>
      <c r="T1067" s="53" t="n">
        <v>6345.42956</v>
      </c>
      <c r="U1067" s="53" t="n">
        <v>810.98197</v>
      </c>
      <c r="V1067" s="53" t="n">
        <v>80642.84047</v>
      </c>
      <c r="W1067" s="53" t="n">
        <v>37791.88511</v>
      </c>
      <c r="X1067" s="53" t="n">
        <v>1838.12932</v>
      </c>
      <c r="Y1067" s="53" t="n">
        <v>7871.72253</v>
      </c>
      <c r="Z1067" s="53" t="n">
        <v>46650.23897</v>
      </c>
      <c r="AA1067" s="53" t="n">
        <v>32010.98842</v>
      </c>
      <c r="AB1067" s="53" t="n">
        <v>25902.1747</v>
      </c>
      <c r="AC1067" s="53" t="n">
        <v>16373.22334</v>
      </c>
      <c r="AD1067" s="53" t="n">
        <v>3232.96352</v>
      </c>
      <c r="AE1067" s="53" t="n">
        <v>6255.88088</v>
      </c>
      <c r="AF1067" s="53" t="n">
        <v>302492.46972</v>
      </c>
      <c r="AG1067" s="53" t="n">
        <v>4591781.22866</v>
      </c>
      <c r="AH1067" s="53" t="n">
        <v>2807992.0653</v>
      </c>
      <c r="AI1067" s="53" t="n">
        <v>1589452.58565</v>
      </c>
      <c r="AJ1067" s="53" t="n">
        <v>94587.58399</v>
      </c>
      <c r="AK1067" s="53" t="n">
        <v>99748.99372</v>
      </c>
      <c r="AL1067" s="79"/>
      <c r="AM1067" s="84"/>
    </row>
    <row r="1068" s="118" customFormat="true" ht="15" hidden="false" customHeight="false" outlineLevel="0" collapsed="false">
      <c r="A1068" s="1" t="n">
        <v>1178</v>
      </c>
      <c r="B1068" s="90" t="n">
        <v>-1105</v>
      </c>
      <c r="C1068" s="7" t="s">
        <v>53</v>
      </c>
      <c r="D1068" s="53" t="n">
        <v>-1162.36132</v>
      </c>
      <c r="E1068" s="53" t="n">
        <v>0</v>
      </c>
      <c r="F1068" s="53" t="n">
        <v>0</v>
      </c>
      <c r="G1068" s="53" t="n">
        <v>-454.98627</v>
      </c>
      <c r="H1068" s="53" t="n">
        <v>-1617.34759</v>
      </c>
      <c r="I1068" s="53" t="n">
        <v>-181.67794</v>
      </c>
      <c r="J1068" s="53" t="n">
        <v>-373.55608</v>
      </c>
      <c r="K1068" s="53" t="n">
        <v>0</v>
      </c>
      <c r="L1068" s="53" t="n">
        <v>-818.08211</v>
      </c>
      <c r="M1068" s="53" t="n">
        <v>-238.21185</v>
      </c>
      <c r="N1068" s="53" t="n">
        <v>-749.90635</v>
      </c>
      <c r="O1068" s="53" t="n">
        <v>-61.108</v>
      </c>
      <c r="P1068" s="53" t="n">
        <v>-2422.54233</v>
      </c>
      <c r="Q1068" s="53" t="n">
        <v>-1.5676</v>
      </c>
      <c r="R1068" s="53" t="n">
        <v>0</v>
      </c>
      <c r="S1068" s="53" t="n">
        <v>-24.37013</v>
      </c>
      <c r="T1068" s="53" t="n">
        <v>0</v>
      </c>
      <c r="U1068" s="53" t="n">
        <v>0</v>
      </c>
      <c r="V1068" s="53" t="n">
        <v>-35.80618</v>
      </c>
      <c r="W1068" s="53" t="n">
        <v>-7.09857</v>
      </c>
      <c r="X1068" s="53" t="n">
        <v>-10.65801</v>
      </c>
      <c r="Y1068" s="53" t="n">
        <v>-0.575</v>
      </c>
      <c r="Z1068" s="53" t="n">
        <v>-0.67</v>
      </c>
      <c r="AA1068" s="53" t="n">
        <v>0</v>
      </c>
      <c r="AB1068" s="53" t="n">
        <v>-14.76488</v>
      </c>
      <c r="AC1068" s="53" t="n">
        <v>0</v>
      </c>
      <c r="AD1068" s="53" t="n">
        <v>0</v>
      </c>
      <c r="AE1068" s="53" t="n">
        <v>0</v>
      </c>
      <c r="AF1068" s="53" t="n">
        <v>-95.51037</v>
      </c>
      <c r="AG1068" s="53" t="n">
        <v>-4135.40029</v>
      </c>
      <c r="AH1068" s="53" t="n">
        <v>-2756.02697</v>
      </c>
      <c r="AI1068" s="53" t="n">
        <v>-1357.50987</v>
      </c>
      <c r="AJ1068" s="53" t="n">
        <v>0</v>
      </c>
      <c r="AK1068" s="53" t="n">
        <v>-21.86345</v>
      </c>
      <c r="AL1068" s="79"/>
      <c r="AM1068" s="84"/>
    </row>
    <row r="1069" s="118" customFormat="true" ht="15" hidden="false" customHeight="false" outlineLevel="0" collapsed="false">
      <c r="A1069" s="1" t="n">
        <v>1179</v>
      </c>
      <c r="B1069" s="90" t="n">
        <v>1201</v>
      </c>
      <c r="C1069" s="7" t="s">
        <v>57</v>
      </c>
      <c r="D1069" s="53" t="n">
        <v>0</v>
      </c>
      <c r="E1069" s="53" t="n">
        <v>0</v>
      </c>
      <c r="F1069" s="53" t="n">
        <v>0</v>
      </c>
      <c r="G1069" s="53" t="n">
        <v>0</v>
      </c>
      <c r="H1069" s="53" t="n">
        <v>0</v>
      </c>
      <c r="I1069" s="53" t="n">
        <v>0</v>
      </c>
      <c r="J1069" s="53" t="n">
        <v>0</v>
      </c>
      <c r="K1069" s="53" t="n">
        <v>0</v>
      </c>
      <c r="L1069" s="53" t="n">
        <v>0</v>
      </c>
      <c r="M1069" s="53" t="n">
        <v>0</v>
      </c>
      <c r="N1069" s="53" t="n">
        <v>0</v>
      </c>
      <c r="O1069" s="53" t="n">
        <v>0</v>
      </c>
      <c r="P1069" s="53" t="n">
        <v>0</v>
      </c>
      <c r="Q1069" s="53" t="n">
        <v>0</v>
      </c>
      <c r="R1069" s="53" t="n">
        <v>0</v>
      </c>
      <c r="S1069" s="53" t="n">
        <v>0</v>
      </c>
      <c r="T1069" s="53" t="n">
        <v>0</v>
      </c>
      <c r="U1069" s="53" t="n">
        <v>0</v>
      </c>
      <c r="V1069" s="53" t="n">
        <v>0</v>
      </c>
      <c r="W1069" s="53" t="n">
        <v>0</v>
      </c>
      <c r="X1069" s="53" t="n">
        <v>0</v>
      </c>
      <c r="Y1069" s="53" t="n">
        <v>0</v>
      </c>
      <c r="Z1069" s="53" t="n">
        <v>0</v>
      </c>
      <c r="AA1069" s="53" t="n">
        <v>0</v>
      </c>
      <c r="AB1069" s="53" t="n">
        <v>0</v>
      </c>
      <c r="AC1069" s="53" t="n">
        <v>0</v>
      </c>
      <c r="AD1069" s="53" t="n">
        <v>0</v>
      </c>
      <c r="AE1069" s="53" t="n">
        <v>0</v>
      </c>
      <c r="AF1069" s="53" t="n">
        <v>0</v>
      </c>
      <c r="AG1069" s="53" t="n">
        <v>0</v>
      </c>
      <c r="AH1069" s="53" t="n">
        <v>0</v>
      </c>
      <c r="AI1069" s="53" t="n">
        <v>0</v>
      </c>
      <c r="AJ1069" s="53" t="n">
        <v>0</v>
      </c>
      <c r="AK1069" s="53" t="n">
        <v>0</v>
      </c>
      <c r="AL1069" s="79"/>
      <c r="AM1069" s="84"/>
    </row>
    <row r="1070" s="118" customFormat="true" ht="15" hidden="false" customHeight="false" outlineLevel="0" collapsed="false">
      <c r="A1070" s="1" t="n">
        <v>1180</v>
      </c>
      <c r="B1070" s="90" t="n">
        <v>-2201</v>
      </c>
      <c r="C1070" s="7" t="s">
        <v>298</v>
      </c>
      <c r="D1070" s="53" t="n">
        <v>0</v>
      </c>
      <c r="E1070" s="53" t="n">
        <v>0</v>
      </c>
      <c r="F1070" s="53" t="n">
        <v>0</v>
      </c>
      <c r="G1070" s="53" t="n">
        <v>0</v>
      </c>
      <c r="H1070" s="53" t="n">
        <v>0</v>
      </c>
      <c r="I1070" s="53" t="n">
        <v>0</v>
      </c>
      <c r="J1070" s="53" t="n">
        <v>0</v>
      </c>
      <c r="K1070" s="53" t="n">
        <v>0</v>
      </c>
      <c r="L1070" s="53" t="n">
        <v>0</v>
      </c>
      <c r="M1070" s="53" t="n">
        <v>0</v>
      </c>
      <c r="N1070" s="53" t="n">
        <v>0</v>
      </c>
      <c r="O1070" s="53" t="n">
        <v>0</v>
      </c>
      <c r="P1070" s="53" t="n">
        <v>0</v>
      </c>
      <c r="Q1070" s="53" t="n">
        <v>0</v>
      </c>
      <c r="R1070" s="53" t="n">
        <v>0</v>
      </c>
      <c r="S1070" s="53" t="n">
        <v>0</v>
      </c>
      <c r="T1070" s="53" t="n">
        <v>0</v>
      </c>
      <c r="U1070" s="53" t="n">
        <v>0</v>
      </c>
      <c r="V1070" s="53" t="n">
        <v>0</v>
      </c>
      <c r="W1070" s="53" t="n">
        <v>0</v>
      </c>
      <c r="X1070" s="53" t="n">
        <v>0</v>
      </c>
      <c r="Y1070" s="53" t="n">
        <v>0</v>
      </c>
      <c r="Z1070" s="53" t="n">
        <v>0</v>
      </c>
      <c r="AA1070" s="53" t="n">
        <v>0</v>
      </c>
      <c r="AB1070" s="53" t="n">
        <v>0</v>
      </c>
      <c r="AC1070" s="53" t="n">
        <v>0</v>
      </c>
      <c r="AD1070" s="53" t="n">
        <v>0</v>
      </c>
      <c r="AE1070" s="53" t="n">
        <v>0</v>
      </c>
      <c r="AF1070" s="53" t="n">
        <v>0</v>
      </c>
      <c r="AG1070" s="53" t="n">
        <v>0</v>
      </c>
      <c r="AH1070" s="53" t="n">
        <v>0</v>
      </c>
      <c r="AI1070" s="53" t="n">
        <v>0</v>
      </c>
      <c r="AJ1070" s="53" t="n">
        <v>0</v>
      </c>
      <c r="AK1070" s="53" t="n">
        <v>0</v>
      </c>
      <c r="AL1070" s="79"/>
      <c r="AM1070" s="84"/>
    </row>
    <row r="1071" s="118" customFormat="true" ht="15" hidden="false" customHeight="false" outlineLevel="0" collapsed="false">
      <c r="A1071" s="1" t="n">
        <v>1181</v>
      </c>
      <c r="B1071" s="90" t="n">
        <v>1202</v>
      </c>
      <c r="C1071" s="7" t="s">
        <v>60</v>
      </c>
      <c r="D1071" s="53" t="n">
        <v>0</v>
      </c>
      <c r="E1071" s="53" t="n">
        <v>0</v>
      </c>
      <c r="F1071" s="53" t="n">
        <v>191232.83186</v>
      </c>
      <c r="G1071" s="53" t="n">
        <v>120000</v>
      </c>
      <c r="H1071" s="53" t="n">
        <v>311232.83186</v>
      </c>
      <c r="I1071" s="53" t="n">
        <v>0</v>
      </c>
      <c r="J1071" s="53" t="n">
        <v>0</v>
      </c>
      <c r="K1071" s="53" t="n">
        <v>0</v>
      </c>
      <c r="L1071" s="53" t="n">
        <v>0</v>
      </c>
      <c r="M1071" s="53" t="n">
        <v>0</v>
      </c>
      <c r="N1071" s="53" t="n">
        <v>0</v>
      </c>
      <c r="O1071" s="53" t="n">
        <v>0</v>
      </c>
      <c r="P1071" s="53" t="n">
        <v>0</v>
      </c>
      <c r="Q1071" s="53" t="n">
        <v>0</v>
      </c>
      <c r="R1071" s="53" t="n">
        <v>0</v>
      </c>
      <c r="S1071" s="53" t="n">
        <v>0</v>
      </c>
      <c r="T1071" s="53" t="n">
        <v>0</v>
      </c>
      <c r="U1071" s="53" t="n">
        <v>0</v>
      </c>
      <c r="V1071" s="53" t="n">
        <v>0</v>
      </c>
      <c r="W1071" s="53" t="n">
        <v>0</v>
      </c>
      <c r="X1071" s="53" t="n">
        <v>0</v>
      </c>
      <c r="Y1071" s="53" t="n">
        <v>0</v>
      </c>
      <c r="Z1071" s="53" t="n">
        <v>0</v>
      </c>
      <c r="AA1071" s="53" t="n">
        <v>0</v>
      </c>
      <c r="AB1071" s="53" t="n">
        <v>0</v>
      </c>
      <c r="AC1071" s="53" t="n">
        <v>200.84877</v>
      </c>
      <c r="AD1071" s="53" t="n">
        <v>0</v>
      </c>
      <c r="AE1071" s="53" t="n">
        <v>0</v>
      </c>
      <c r="AF1071" s="53" t="n">
        <v>200.84877</v>
      </c>
      <c r="AG1071" s="53" t="n">
        <v>311433.68063</v>
      </c>
      <c r="AH1071" s="53" t="n">
        <v>311433.68063</v>
      </c>
      <c r="AI1071" s="53" t="n">
        <v>0</v>
      </c>
      <c r="AJ1071" s="53" t="n">
        <v>0</v>
      </c>
      <c r="AK1071" s="53" t="n">
        <v>0</v>
      </c>
      <c r="AL1071" s="79"/>
      <c r="AM1071" s="84"/>
    </row>
    <row r="1072" s="118" customFormat="true" ht="15" hidden="false" customHeight="false" outlineLevel="0" collapsed="false">
      <c r="A1072" s="1" t="n">
        <v>1182</v>
      </c>
      <c r="B1072" s="90" t="n">
        <v>130705</v>
      </c>
      <c r="C1072" s="7" t="s">
        <v>81</v>
      </c>
      <c r="D1072" s="53" t="n">
        <v>0</v>
      </c>
      <c r="E1072" s="53" t="n">
        <v>0</v>
      </c>
      <c r="F1072" s="53" t="n">
        <v>0</v>
      </c>
      <c r="G1072" s="53" t="n">
        <v>0</v>
      </c>
      <c r="H1072" s="53" t="n">
        <v>0</v>
      </c>
      <c r="I1072" s="53" t="n">
        <v>0</v>
      </c>
      <c r="J1072" s="53" t="n">
        <v>0</v>
      </c>
      <c r="K1072" s="53" t="n">
        <v>0</v>
      </c>
      <c r="L1072" s="53" t="n">
        <v>0</v>
      </c>
      <c r="M1072" s="53" t="n">
        <v>0</v>
      </c>
      <c r="N1072" s="53" t="n">
        <v>0</v>
      </c>
      <c r="O1072" s="53" t="n">
        <v>48491.287</v>
      </c>
      <c r="P1072" s="53" t="n">
        <v>48491.287</v>
      </c>
      <c r="Q1072" s="53" t="n">
        <v>0</v>
      </c>
      <c r="R1072" s="53" t="n">
        <v>0</v>
      </c>
      <c r="S1072" s="53" t="n">
        <v>0</v>
      </c>
      <c r="T1072" s="53" t="n">
        <v>0</v>
      </c>
      <c r="U1072" s="53" t="n">
        <v>0</v>
      </c>
      <c r="V1072" s="53" t="n">
        <v>0</v>
      </c>
      <c r="W1072" s="53" t="n">
        <v>0</v>
      </c>
      <c r="X1072" s="53" t="n">
        <v>0</v>
      </c>
      <c r="Y1072" s="53" t="n">
        <v>0</v>
      </c>
      <c r="Z1072" s="53" t="n">
        <v>0</v>
      </c>
      <c r="AA1072" s="53" t="n">
        <v>0</v>
      </c>
      <c r="AB1072" s="53" t="n">
        <v>0</v>
      </c>
      <c r="AC1072" s="53" t="n">
        <v>0</v>
      </c>
      <c r="AD1072" s="53" t="n">
        <v>0</v>
      </c>
      <c r="AE1072" s="53" t="n">
        <v>0</v>
      </c>
      <c r="AF1072" s="53" t="n">
        <v>0</v>
      </c>
      <c r="AG1072" s="53" t="n">
        <v>48491.287</v>
      </c>
      <c r="AH1072" s="53" t="n">
        <v>48491.287</v>
      </c>
      <c r="AI1072" s="53" t="n">
        <v>0</v>
      </c>
      <c r="AJ1072" s="53" t="n">
        <v>0</v>
      </c>
      <c r="AK1072" s="53" t="n">
        <v>0</v>
      </c>
      <c r="AL1072" s="79"/>
      <c r="AM1072" s="84"/>
    </row>
    <row r="1073" s="118" customFormat="true" ht="15" hidden="false" customHeight="false" outlineLevel="0" collapsed="false">
      <c r="A1073" s="1" t="n">
        <v>1183</v>
      </c>
      <c r="B1073" s="90" t="n">
        <v>-2102</v>
      </c>
      <c r="C1073" s="7" t="s">
        <v>290</v>
      </c>
      <c r="D1073" s="53" t="n">
        <v>0</v>
      </c>
      <c r="E1073" s="53" t="n">
        <v>0</v>
      </c>
      <c r="F1073" s="53" t="n">
        <v>0</v>
      </c>
      <c r="G1073" s="53" t="n">
        <v>0</v>
      </c>
      <c r="H1073" s="53" t="n">
        <v>0</v>
      </c>
      <c r="I1073" s="53" t="n">
        <v>0</v>
      </c>
      <c r="J1073" s="53" t="n">
        <v>0</v>
      </c>
      <c r="K1073" s="53" t="n">
        <v>0</v>
      </c>
      <c r="L1073" s="53" t="n">
        <v>0</v>
      </c>
      <c r="M1073" s="53" t="n">
        <v>0</v>
      </c>
      <c r="N1073" s="53" t="n">
        <v>0</v>
      </c>
      <c r="O1073" s="53" t="n">
        <v>-48491.287</v>
      </c>
      <c r="P1073" s="53" t="n">
        <v>-48491.287</v>
      </c>
      <c r="Q1073" s="53" t="n">
        <v>0</v>
      </c>
      <c r="R1073" s="53" t="n">
        <v>0</v>
      </c>
      <c r="S1073" s="53" t="n">
        <v>0</v>
      </c>
      <c r="T1073" s="53" t="n">
        <v>0</v>
      </c>
      <c r="U1073" s="53" t="n">
        <v>0</v>
      </c>
      <c r="V1073" s="53" t="n">
        <v>0</v>
      </c>
      <c r="W1073" s="53" t="n">
        <v>0</v>
      </c>
      <c r="X1073" s="53" t="n">
        <v>0</v>
      </c>
      <c r="Y1073" s="53" t="n">
        <v>0</v>
      </c>
      <c r="Z1073" s="53" t="n">
        <v>0</v>
      </c>
      <c r="AA1073" s="53" t="n">
        <v>0</v>
      </c>
      <c r="AB1073" s="53" t="n">
        <v>0</v>
      </c>
      <c r="AC1073" s="53" t="n">
        <v>0</v>
      </c>
      <c r="AD1073" s="53" t="n">
        <v>0</v>
      </c>
      <c r="AE1073" s="53" t="n">
        <v>0</v>
      </c>
      <c r="AF1073" s="53" t="n">
        <v>0</v>
      </c>
      <c r="AG1073" s="53" t="n">
        <v>-48491.287</v>
      </c>
      <c r="AH1073" s="53" t="n">
        <v>-48491.287</v>
      </c>
      <c r="AI1073" s="53" t="n">
        <v>0</v>
      </c>
      <c r="AJ1073" s="53" t="n">
        <v>0</v>
      </c>
      <c r="AK1073" s="53" t="n">
        <v>0</v>
      </c>
      <c r="AL1073" s="79"/>
      <c r="AM1073" s="84"/>
    </row>
    <row r="1074" s="118" customFormat="true" ht="15" hidden="false" customHeight="false" outlineLevel="0" collapsed="false">
      <c r="A1074" s="1" t="n">
        <v>1184</v>
      </c>
      <c r="B1074" s="90" t="n">
        <v>-2202</v>
      </c>
      <c r="C1074" s="7" t="s">
        <v>60</v>
      </c>
      <c r="D1074" s="53" t="n">
        <v>0</v>
      </c>
      <c r="E1074" s="53" t="n">
        <v>0</v>
      </c>
      <c r="F1074" s="53" t="n">
        <v>0</v>
      </c>
      <c r="G1074" s="53" t="n">
        <v>0</v>
      </c>
      <c r="H1074" s="53" t="n">
        <v>0</v>
      </c>
      <c r="I1074" s="53" t="n">
        <v>0</v>
      </c>
      <c r="J1074" s="53" t="n">
        <v>0</v>
      </c>
      <c r="K1074" s="53" t="n">
        <v>0</v>
      </c>
      <c r="L1074" s="53" t="n">
        <v>0</v>
      </c>
      <c r="M1074" s="53" t="n">
        <v>0</v>
      </c>
      <c r="N1074" s="53" t="n">
        <v>0</v>
      </c>
      <c r="O1074" s="53" t="n">
        <v>0</v>
      </c>
      <c r="P1074" s="53" t="n">
        <v>0</v>
      </c>
      <c r="Q1074" s="53" t="n">
        <v>0</v>
      </c>
      <c r="R1074" s="53" t="n">
        <v>0</v>
      </c>
      <c r="S1074" s="53" t="n">
        <v>0</v>
      </c>
      <c r="T1074" s="53" t="n">
        <v>0</v>
      </c>
      <c r="U1074" s="53" t="n">
        <v>0</v>
      </c>
      <c r="V1074" s="53" t="n">
        <v>0</v>
      </c>
      <c r="W1074" s="53" t="n">
        <v>0</v>
      </c>
      <c r="X1074" s="53" t="n">
        <v>0</v>
      </c>
      <c r="Y1074" s="53" t="n">
        <v>0</v>
      </c>
      <c r="Z1074" s="53" t="n">
        <v>0</v>
      </c>
      <c r="AA1074" s="53" t="n">
        <v>0</v>
      </c>
      <c r="AB1074" s="53" t="n">
        <v>0</v>
      </c>
      <c r="AC1074" s="53" t="n">
        <v>0</v>
      </c>
      <c r="AD1074" s="53" t="n">
        <v>0</v>
      </c>
      <c r="AE1074" s="53" t="n">
        <v>0</v>
      </c>
      <c r="AF1074" s="53" t="n">
        <v>0</v>
      </c>
      <c r="AG1074" s="53" t="n">
        <v>0</v>
      </c>
      <c r="AH1074" s="53" t="n">
        <v>0</v>
      </c>
      <c r="AI1074" s="53" t="n">
        <v>0</v>
      </c>
      <c r="AJ1074" s="53" t="n">
        <v>0</v>
      </c>
      <c r="AK1074" s="53" t="n">
        <v>0</v>
      </c>
      <c r="AL1074" s="79"/>
      <c r="AM1074" s="84"/>
    </row>
    <row r="1075" s="118" customFormat="true" ht="15" hidden="false" customHeight="false" outlineLevel="0" collapsed="false">
      <c r="A1075" s="1" t="n">
        <v>1185</v>
      </c>
      <c r="B1075" s="90" t="n">
        <v>130105</v>
      </c>
      <c r="C1075" s="7" t="s">
        <v>65</v>
      </c>
      <c r="D1075" s="53" t="n">
        <v>10800.39206</v>
      </c>
      <c r="E1075" s="53" t="n">
        <v>0</v>
      </c>
      <c r="F1075" s="53" t="n">
        <v>0</v>
      </c>
      <c r="G1075" s="53" t="n">
        <v>0</v>
      </c>
      <c r="H1075" s="53" t="n">
        <v>10800.39206</v>
      </c>
      <c r="I1075" s="53" t="n">
        <v>0</v>
      </c>
      <c r="J1075" s="53" t="n">
        <v>0</v>
      </c>
      <c r="K1075" s="53" t="n">
        <v>0</v>
      </c>
      <c r="L1075" s="53" t="n">
        <v>12999.99999</v>
      </c>
      <c r="M1075" s="53" t="n">
        <v>0</v>
      </c>
      <c r="N1075" s="53" t="n">
        <v>0</v>
      </c>
      <c r="O1075" s="53" t="n">
        <v>0</v>
      </c>
      <c r="P1075" s="53" t="n">
        <v>12999.99999</v>
      </c>
      <c r="Q1075" s="53" t="n">
        <v>5142.21227</v>
      </c>
      <c r="R1075" s="53" t="n">
        <v>0</v>
      </c>
      <c r="S1075" s="53" t="n">
        <v>0</v>
      </c>
      <c r="T1075" s="53" t="n">
        <v>0</v>
      </c>
      <c r="U1075" s="53" t="n">
        <v>0</v>
      </c>
      <c r="V1075" s="53" t="n">
        <v>2382.13728</v>
      </c>
      <c r="W1075" s="53" t="n">
        <v>0</v>
      </c>
      <c r="X1075" s="53" t="n">
        <v>0</v>
      </c>
      <c r="Y1075" s="53" t="n">
        <v>0</v>
      </c>
      <c r="Z1075" s="53" t="n">
        <v>0</v>
      </c>
      <c r="AA1075" s="53" t="n">
        <v>11472.5045</v>
      </c>
      <c r="AB1075" s="53" t="n">
        <v>1099</v>
      </c>
      <c r="AC1075" s="53" t="n">
        <v>7572.55547</v>
      </c>
      <c r="AD1075" s="53" t="n">
        <v>0</v>
      </c>
      <c r="AE1075" s="53" t="n">
        <v>878.8412</v>
      </c>
      <c r="AF1075" s="53" t="n">
        <v>28547.25072</v>
      </c>
      <c r="AG1075" s="53" t="n">
        <v>52347.64277</v>
      </c>
      <c r="AH1075" s="53" t="n">
        <v>22954.69274</v>
      </c>
      <c r="AI1075" s="53" t="n">
        <v>16821.44553</v>
      </c>
      <c r="AJ1075" s="53" t="n">
        <v>0</v>
      </c>
      <c r="AK1075" s="53" t="n">
        <v>12571.5045</v>
      </c>
      <c r="AL1075" s="79"/>
      <c r="AM1075" s="84"/>
    </row>
    <row r="1076" s="118" customFormat="true" ht="15" hidden="false" customHeight="false" outlineLevel="0" collapsed="false">
      <c r="A1076" s="1" t="n">
        <v>1186</v>
      </c>
      <c r="B1076" s="90" t="n">
        <v>130110</v>
      </c>
      <c r="C1076" s="7" t="s">
        <v>66</v>
      </c>
      <c r="D1076" s="53" t="n">
        <v>29686.02614</v>
      </c>
      <c r="E1076" s="53" t="n">
        <v>0</v>
      </c>
      <c r="F1076" s="53" t="n">
        <v>0</v>
      </c>
      <c r="G1076" s="53" t="n">
        <v>0</v>
      </c>
      <c r="H1076" s="53" t="n">
        <v>29686.02614</v>
      </c>
      <c r="I1076" s="53" t="n">
        <v>0</v>
      </c>
      <c r="J1076" s="53" t="n">
        <v>0</v>
      </c>
      <c r="K1076" s="53" t="n">
        <v>0</v>
      </c>
      <c r="L1076" s="53" t="n">
        <v>7631.18108</v>
      </c>
      <c r="M1076" s="53" t="n">
        <v>0</v>
      </c>
      <c r="N1076" s="53" t="n">
        <v>0</v>
      </c>
      <c r="O1076" s="53" t="n">
        <v>0</v>
      </c>
      <c r="P1076" s="53" t="n">
        <v>7631.18108</v>
      </c>
      <c r="Q1076" s="53" t="n">
        <v>7435.78765</v>
      </c>
      <c r="R1076" s="53" t="n">
        <v>0</v>
      </c>
      <c r="S1076" s="53" t="n">
        <v>0</v>
      </c>
      <c r="T1076" s="53" t="n">
        <v>0</v>
      </c>
      <c r="U1076" s="53" t="n">
        <v>1000</v>
      </c>
      <c r="V1076" s="53" t="n">
        <v>337.34925</v>
      </c>
      <c r="W1076" s="53" t="n">
        <v>0</v>
      </c>
      <c r="X1076" s="53" t="n">
        <v>0</v>
      </c>
      <c r="Y1076" s="53" t="n">
        <v>0</v>
      </c>
      <c r="Z1076" s="53" t="n">
        <v>0</v>
      </c>
      <c r="AA1076" s="53" t="n">
        <v>64731.8603</v>
      </c>
      <c r="AB1076" s="53" t="n">
        <v>1650</v>
      </c>
      <c r="AC1076" s="53" t="n">
        <v>262.66502</v>
      </c>
      <c r="AD1076" s="53" t="n">
        <v>0</v>
      </c>
      <c r="AE1076" s="53" t="n">
        <v>0</v>
      </c>
      <c r="AF1076" s="53" t="n">
        <v>75417.66222</v>
      </c>
      <c r="AG1076" s="53" t="n">
        <v>112734.86944</v>
      </c>
      <c r="AH1076" s="53" t="n">
        <v>8231.19535</v>
      </c>
      <c r="AI1076" s="53" t="n">
        <v>37121.81379</v>
      </c>
      <c r="AJ1076" s="53" t="n">
        <v>0</v>
      </c>
      <c r="AK1076" s="53" t="n">
        <v>67381.8603</v>
      </c>
      <c r="AL1076" s="79"/>
      <c r="AM1076" s="84"/>
    </row>
    <row r="1077" s="118" customFormat="true" ht="15" hidden="false" customHeight="false" outlineLevel="0" collapsed="false">
      <c r="A1077" s="1" t="n">
        <v>1187</v>
      </c>
      <c r="B1077" s="90" t="n">
        <v>130205</v>
      </c>
      <c r="C1077" s="7" t="s">
        <v>65</v>
      </c>
      <c r="D1077" s="53" t="n">
        <v>881.41166</v>
      </c>
      <c r="E1077" s="53" t="n">
        <v>4000</v>
      </c>
      <c r="F1077" s="53" t="n">
        <v>0</v>
      </c>
      <c r="G1077" s="53" t="n">
        <v>0</v>
      </c>
      <c r="H1077" s="53" t="n">
        <v>4881.41166</v>
      </c>
      <c r="I1077" s="53" t="n">
        <v>0</v>
      </c>
      <c r="J1077" s="53" t="n">
        <v>571.55891</v>
      </c>
      <c r="K1077" s="53" t="n">
        <v>0</v>
      </c>
      <c r="L1077" s="53" t="n">
        <v>0</v>
      </c>
      <c r="M1077" s="53" t="n">
        <v>0</v>
      </c>
      <c r="N1077" s="53" t="n">
        <v>0</v>
      </c>
      <c r="O1077" s="53" t="n">
        <v>0</v>
      </c>
      <c r="P1077" s="53" t="n">
        <v>571.55891</v>
      </c>
      <c r="Q1077" s="53" t="n">
        <v>0</v>
      </c>
      <c r="R1077" s="53" t="n">
        <v>0</v>
      </c>
      <c r="S1077" s="53" t="n">
        <v>0</v>
      </c>
      <c r="T1077" s="53" t="n">
        <v>0</v>
      </c>
      <c r="U1077" s="53" t="n">
        <v>0</v>
      </c>
      <c r="V1077" s="53" t="n">
        <v>0</v>
      </c>
      <c r="W1077" s="53" t="n">
        <v>0</v>
      </c>
      <c r="X1077" s="53" t="n">
        <v>0</v>
      </c>
      <c r="Y1077" s="53" t="n">
        <v>0</v>
      </c>
      <c r="Z1077" s="53" t="n">
        <v>0</v>
      </c>
      <c r="AA1077" s="53" t="n">
        <v>0</v>
      </c>
      <c r="AB1077" s="53" t="n">
        <v>0</v>
      </c>
      <c r="AC1077" s="53" t="n">
        <v>125</v>
      </c>
      <c r="AD1077" s="53" t="n">
        <v>0</v>
      </c>
      <c r="AE1077" s="53" t="n">
        <v>0</v>
      </c>
      <c r="AF1077" s="53" t="n">
        <v>125</v>
      </c>
      <c r="AG1077" s="53" t="n">
        <v>5577.97057</v>
      </c>
      <c r="AH1077" s="53" t="n">
        <v>696.55891</v>
      </c>
      <c r="AI1077" s="53" t="n">
        <v>4881.41166</v>
      </c>
      <c r="AJ1077" s="53" t="n">
        <v>0</v>
      </c>
      <c r="AK1077" s="53" t="n">
        <v>0</v>
      </c>
      <c r="AL1077" s="79"/>
      <c r="AM1077" s="84"/>
    </row>
    <row r="1078" s="118" customFormat="true" ht="15" hidden="false" customHeight="false" outlineLevel="0" collapsed="false">
      <c r="A1078" s="1" t="n">
        <v>1188</v>
      </c>
      <c r="B1078" s="90" t="n">
        <v>130210</v>
      </c>
      <c r="C1078" s="7" t="s">
        <v>66</v>
      </c>
      <c r="D1078" s="53" t="n">
        <v>3049.5</v>
      </c>
      <c r="E1078" s="53" t="n">
        <v>10500</v>
      </c>
      <c r="F1078" s="53" t="n">
        <v>0</v>
      </c>
      <c r="G1078" s="53" t="n">
        <v>0</v>
      </c>
      <c r="H1078" s="53" t="n">
        <v>13549.5</v>
      </c>
      <c r="I1078" s="53" t="n">
        <v>0</v>
      </c>
      <c r="J1078" s="53" t="n">
        <v>0</v>
      </c>
      <c r="K1078" s="53" t="n">
        <v>0</v>
      </c>
      <c r="L1078" s="53" t="n">
        <v>0</v>
      </c>
      <c r="M1078" s="53" t="n">
        <v>0</v>
      </c>
      <c r="N1078" s="53" t="n">
        <v>0</v>
      </c>
      <c r="O1078" s="53" t="n">
        <v>0</v>
      </c>
      <c r="P1078" s="53" t="n">
        <v>0</v>
      </c>
      <c r="Q1078" s="53" t="n">
        <v>0</v>
      </c>
      <c r="R1078" s="53" t="n">
        <v>0</v>
      </c>
      <c r="S1078" s="53" t="n">
        <v>0</v>
      </c>
      <c r="T1078" s="53" t="n">
        <v>0</v>
      </c>
      <c r="U1078" s="53" t="n">
        <v>0</v>
      </c>
      <c r="V1078" s="53" t="n">
        <v>0</v>
      </c>
      <c r="W1078" s="53" t="n">
        <v>0</v>
      </c>
      <c r="X1078" s="53" t="n">
        <v>0</v>
      </c>
      <c r="Y1078" s="53" t="n">
        <v>0</v>
      </c>
      <c r="Z1078" s="53" t="n">
        <v>0</v>
      </c>
      <c r="AA1078" s="53" t="n">
        <v>0</v>
      </c>
      <c r="AB1078" s="53" t="n">
        <v>0</v>
      </c>
      <c r="AC1078" s="53" t="n">
        <v>700</v>
      </c>
      <c r="AD1078" s="53" t="n">
        <v>0</v>
      </c>
      <c r="AE1078" s="53" t="n">
        <v>0</v>
      </c>
      <c r="AF1078" s="53" t="n">
        <v>700</v>
      </c>
      <c r="AG1078" s="53" t="n">
        <v>14249.5</v>
      </c>
      <c r="AH1078" s="53" t="n">
        <v>700</v>
      </c>
      <c r="AI1078" s="53" t="n">
        <v>13549.5</v>
      </c>
      <c r="AJ1078" s="53" t="n">
        <v>0</v>
      </c>
      <c r="AK1078" s="53" t="n">
        <v>0</v>
      </c>
      <c r="AL1078" s="79"/>
      <c r="AM1078" s="84"/>
    </row>
    <row r="1079" s="118" customFormat="true" ht="15" hidden="false" customHeight="false" outlineLevel="0" collapsed="false">
      <c r="A1079" s="1" t="n">
        <v>1189</v>
      </c>
      <c r="B1079" s="90" t="n">
        <v>130305</v>
      </c>
      <c r="C1079" s="7" t="s">
        <v>65</v>
      </c>
      <c r="D1079" s="53" t="n">
        <v>0</v>
      </c>
      <c r="E1079" s="53" t="n">
        <v>32214.04986</v>
      </c>
      <c r="F1079" s="53" t="n">
        <v>36327.86656</v>
      </c>
      <c r="G1079" s="53" t="n">
        <v>40367.90826</v>
      </c>
      <c r="H1079" s="53" t="n">
        <v>108909.82468</v>
      </c>
      <c r="I1079" s="53" t="n">
        <v>9014.89583</v>
      </c>
      <c r="J1079" s="53" t="n">
        <v>41193.7894</v>
      </c>
      <c r="K1079" s="53" t="n">
        <v>10665.84321</v>
      </c>
      <c r="L1079" s="53" t="n">
        <v>713.18047</v>
      </c>
      <c r="M1079" s="53" t="n">
        <v>0</v>
      </c>
      <c r="N1079" s="53" t="n">
        <v>2866.87429</v>
      </c>
      <c r="O1079" s="53" t="n">
        <v>20857.657</v>
      </c>
      <c r="P1079" s="53" t="n">
        <v>85312.2402</v>
      </c>
      <c r="Q1079" s="53" t="n">
        <v>0</v>
      </c>
      <c r="R1079" s="53" t="n">
        <v>3427.7262</v>
      </c>
      <c r="S1079" s="53" t="n">
        <v>0</v>
      </c>
      <c r="T1079" s="53" t="n">
        <v>0</v>
      </c>
      <c r="U1079" s="53" t="n">
        <v>0</v>
      </c>
      <c r="V1079" s="53" t="n">
        <v>0</v>
      </c>
      <c r="W1079" s="53" t="n">
        <v>6338.68236</v>
      </c>
      <c r="X1079" s="53" t="n">
        <v>0</v>
      </c>
      <c r="Y1079" s="53" t="n">
        <v>0</v>
      </c>
      <c r="Z1079" s="53" t="n">
        <v>14884.97035</v>
      </c>
      <c r="AA1079" s="53" t="n">
        <v>0</v>
      </c>
      <c r="AB1079" s="53" t="n">
        <v>525.13586</v>
      </c>
      <c r="AC1079" s="53" t="n">
        <v>0</v>
      </c>
      <c r="AD1079" s="53" t="n">
        <v>0</v>
      </c>
      <c r="AE1079" s="53" t="n">
        <v>0</v>
      </c>
      <c r="AF1079" s="53" t="n">
        <v>25176.51477</v>
      </c>
      <c r="AG1079" s="53" t="n">
        <v>219398.57965</v>
      </c>
      <c r="AH1079" s="53" t="n">
        <v>145755.00218</v>
      </c>
      <c r="AI1079" s="53" t="n">
        <v>56113.91604</v>
      </c>
      <c r="AJ1079" s="53" t="n">
        <v>10665.84321</v>
      </c>
      <c r="AK1079" s="53" t="n">
        <v>6863.81822</v>
      </c>
      <c r="AL1079" s="79"/>
      <c r="AM1079" s="84"/>
    </row>
    <row r="1080" s="118" customFormat="true" ht="15" hidden="false" customHeight="false" outlineLevel="0" collapsed="false">
      <c r="A1080" s="1" t="n">
        <v>1190</v>
      </c>
      <c r="B1080" s="90" t="n">
        <v>130310</v>
      </c>
      <c r="C1080" s="7" t="s">
        <v>66</v>
      </c>
      <c r="D1080" s="53" t="n">
        <v>0</v>
      </c>
      <c r="E1080" s="53" t="n">
        <v>36440.43467</v>
      </c>
      <c r="F1080" s="53" t="n">
        <v>17644.62339</v>
      </c>
      <c r="G1080" s="53" t="n">
        <v>21006.47237</v>
      </c>
      <c r="H1080" s="53" t="n">
        <v>75091.53043</v>
      </c>
      <c r="I1080" s="53" t="n">
        <v>6378.01155</v>
      </c>
      <c r="J1080" s="53" t="n">
        <v>57880.678</v>
      </c>
      <c r="K1080" s="53" t="n">
        <v>10474.29672</v>
      </c>
      <c r="L1080" s="53" t="n">
        <v>2210.80996</v>
      </c>
      <c r="M1080" s="53" t="n">
        <v>12326.65335</v>
      </c>
      <c r="N1080" s="53" t="n">
        <v>1262.9658</v>
      </c>
      <c r="O1080" s="53" t="n">
        <v>709.099</v>
      </c>
      <c r="P1080" s="53" t="n">
        <v>91242.51438</v>
      </c>
      <c r="Q1080" s="53" t="n">
        <v>0</v>
      </c>
      <c r="R1080" s="53" t="n">
        <v>2498.306</v>
      </c>
      <c r="S1080" s="53" t="n">
        <v>0</v>
      </c>
      <c r="T1080" s="53" t="n">
        <v>400</v>
      </c>
      <c r="U1080" s="53" t="n">
        <v>0</v>
      </c>
      <c r="V1080" s="53" t="n">
        <v>0</v>
      </c>
      <c r="W1080" s="53" t="n">
        <v>4567.58434</v>
      </c>
      <c r="X1080" s="53" t="n">
        <v>0</v>
      </c>
      <c r="Y1080" s="53" t="n">
        <v>0</v>
      </c>
      <c r="Z1080" s="53" t="n">
        <v>16429.57962</v>
      </c>
      <c r="AA1080" s="53" t="n">
        <v>0</v>
      </c>
      <c r="AB1080" s="53" t="n">
        <v>2296.40483</v>
      </c>
      <c r="AC1080" s="53" t="n">
        <v>0</v>
      </c>
      <c r="AD1080" s="53" t="n">
        <v>0</v>
      </c>
      <c r="AE1080" s="53" t="n">
        <v>0</v>
      </c>
      <c r="AF1080" s="53" t="n">
        <v>26191.87479</v>
      </c>
      <c r="AG1080" s="53" t="n">
        <v>192525.9196</v>
      </c>
      <c r="AH1080" s="53" t="n">
        <v>115539.60787</v>
      </c>
      <c r="AI1080" s="53" t="n">
        <v>59648.02584</v>
      </c>
      <c r="AJ1080" s="53" t="n">
        <v>10474.29672</v>
      </c>
      <c r="AK1080" s="53" t="n">
        <v>6863.98917</v>
      </c>
      <c r="AL1080" s="79"/>
      <c r="AM1080" s="84"/>
    </row>
    <row r="1081" s="118" customFormat="true" ht="15" hidden="false" customHeight="false" outlineLevel="0" collapsed="false">
      <c r="A1081" s="1" t="n">
        <v>1191</v>
      </c>
      <c r="B1081" s="90" t="n">
        <v>130405</v>
      </c>
      <c r="C1081" s="7" t="s">
        <v>65</v>
      </c>
      <c r="D1081" s="53" t="n">
        <v>0</v>
      </c>
      <c r="E1081" s="53" t="n">
        <v>11109.30424</v>
      </c>
      <c r="F1081" s="53" t="n">
        <v>3428.9058</v>
      </c>
      <c r="G1081" s="53" t="n">
        <v>0</v>
      </c>
      <c r="H1081" s="53" t="n">
        <v>14538.21004</v>
      </c>
      <c r="I1081" s="53" t="n">
        <v>1318.4329</v>
      </c>
      <c r="J1081" s="53" t="n">
        <v>10143.86187</v>
      </c>
      <c r="K1081" s="53" t="n">
        <v>0</v>
      </c>
      <c r="L1081" s="53" t="n">
        <v>0</v>
      </c>
      <c r="M1081" s="53" t="n">
        <v>0</v>
      </c>
      <c r="N1081" s="53" t="n">
        <v>8.79312</v>
      </c>
      <c r="O1081" s="53" t="n">
        <v>19999.741</v>
      </c>
      <c r="P1081" s="53" t="n">
        <v>31470.82889</v>
      </c>
      <c r="Q1081" s="53" t="n">
        <v>0</v>
      </c>
      <c r="R1081" s="53" t="n">
        <v>0</v>
      </c>
      <c r="S1081" s="53" t="n">
        <v>0</v>
      </c>
      <c r="T1081" s="53" t="n">
        <v>0</v>
      </c>
      <c r="U1081" s="53" t="n">
        <v>0</v>
      </c>
      <c r="V1081" s="53" t="n">
        <v>1000</v>
      </c>
      <c r="W1081" s="53" t="n">
        <v>0</v>
      </c>
      <c r="X1081" s="53" t="n">
        <v>0</v>
      </c>
      <c r="Y1081" s="53" t="n">
        <v>83.81705</v>
      </c>
      <c r="Z1081" s="53" t="n">
        <v>0</v>
      </c>
      <c r="AA1081" s="53" t="n">
        <v>0</v>
      </c>
      <c r="AB1081" s="53" t="n">
        <v>0</v>
      </c>
      <c r="AC1081" s="53" t="n">
        <v>0</v>
      </c>
      <c r="AD1081" s="53" t="n">
        <v>0</v>
      </c>
      <c r="AE1081" s="53" t="n">
        <v>0</v>
      </c>
      <c r="AF1081" s="53" t="n">
        <v>1083.81705</v>
      </c>
      <c r="AG1081" s="53" t="n">
        <v>47092.85598</v>
      </c>
      <c r="AH1081" s="53" t="n">
        <v>34581.30179</v>
      </c>
      <c r="AI1081" s="53" t="n">
        <v>12511.55419</v>
      </c>
      <c r="AJ1081" s="53" t="n">
        <v>0</v>
      </c>
      <c r="AK1081" s="53" t="n">
        <v>0</v>
      </c>
      <c r="AL1081" s="79"/>
      <c r="AM1081" s="84"/>
    </row>
    <row r="1082" s="118" customFormat="true" ht="15" hidden="false" customHeight="false" outlineLevel="0" collapsed="false">
      <c r="A1082" s="1" t="n">
        <v>1192</v>
      </c>
      <c r="B1082" s="90" t="n">
        <v>130410</v>
      </c>
      <c r="C1082" s="7" t="s">
        <v>66</v>
      </c>
      <c r="D1082" s="91" t="n">
        <v>0</v>
      </c>
      <c r="E1082" s="91" t="n">
        <v>3000</v>
      </c>
      <c r="F1082" s="91" t="n">
        <v>19005.88958</v>
      </c>
      <c r="G1082" s="91" t="n">
        <v>13922.46842</v>
      </c>
      <c r="H1082" s="91" t="n">
        <v>35928.358</v>
      </c>
      <c r="I1082" s="91" t="n">
        <v>0</v>
      </c>
      <c r="J1082" s="91" t="n">
        <v>32774.841</v>
      </c>
      <c r="K1082" s="91" t="n">
        <v>0</v>
      </c>
      <c r="L1082" s="91" t="n">
        <v>0</v>
      </c>
      <c r="M1082" s="91" t="n">
        <v>0</v>
      </c>
      <c r="N1082" s="91" t="n">
        <v>2965.75944</v>
      </c>
      <c r="O1082" s="91" t="n">
        <v>29993.437</v>
      </c>
      <c r="P1082" s="91" t="n">
        <v>65734.03744</v>
      </c>
      <c r="Q1082" s="91" t="n">
        <v>0</v>
      </c>
      <c r="R1082" s="91" t="n">
        <v>65</v>
      </c>
      <c r="S1082" s="91" t="n">
        <v>0</v>
      </c>
      <c r="T1082" s="91" t="n">
        <v>0</v>
      </c>
      <c r="U1082" s="91" t="n">
        <v>0</v>
      </c>
      <c r="V1082" s="91" t="n">
        <v>0</v>
      </c>
      <c r="W1082" s="91" t="n">
        <v>0</v>
      </c>
      <c r="X1082" s="91" t="n">
        <v>33</v>
      </c>
      <c r="Y1082" s="91" t="n">
        <v>0</v>
      </c>
      <c r="Z1082" s="91" t="n">
        <v>0</v>
      </c>
      <c r="AA1082" s="91" t="n">
        <v>0</v>
      </c>
      <c r="AB1082" s="91" t="n">
        <v>0</v>
      </c>
      <c r="AC1082" s="91" t="n">
        <v>0</v>
      </c>
      <c r="AD1082" s="91" t="n">
        <v>0</v>
      </c>
      <c r="AE1082" s="91" t="n">
        <v>0</v>
      </c>
      <c r="AF1082" s="91" t="n">
        <v>98</v>
      </c>
      <c r="AG1082" s="91" t="n">
        <v>101760.39544</v>
      </c>
      <c r="AH1082" s="91" t="n">
        <v>98727.39544</v>
      </c>
      <c r="AI1082" s="91" t="n">
        <v>3033</v>
      </c>
      <c r="AJ1082" s="91" t="n">
        <v>0</v>
      </c>
      <c r="AK1082" s="91" t="n">
        <v>0</v>
      </c>
      <c r="AL1082" s="79"/>
      <c r="AM1082" s="84"/>
    </row>
    <row r="1083" s="118" customFormat="true" ht="15" hidden="false" customHeight="false" outlineLevel="0" collapsed="false">
      <c r="A1083" s="1" t="n">
        <v>1193</v>
      </c>
      <c r="B1083" s="92"/>
      <c r="C1083" s="81" t="s">
        <v>588</v>
      </c>
      <c r="D1083" s="93" t="n">
        <v>721244.84847</v>
      </c>
      <c r="E1083" s="93" t="n">
        <v>708330.54593</v>
      </c>
      <c r="F1083" s="93" t="n">
        <v>1328657.27332</v>
      </c>
      <c r="G1083" s="93" t="n">
        <v>656419.07873</v>
      </c>
      <c r="H1083" s="93" t="n">
        <v>3414651.74645</v>
      </c>
      <c r="I1083" s="93" t="n">
        <v>232428.86037</v>
      </c>
      <c r="J1083" s="93" t="n">
        <v>542446.44476</v>
      </c>
      <c r="K1083" s="93" t="n">
        <v>115727.72392</v>
      </c>
      <c r="L1083" s="93" t="n">
        <v>467370.55269</v>
      </c>
      <c r="M1083" s="93" t="n">
        <v>142044.79912</v>
      </c>
      <c r="N1083" s="93" t="n">
        <v>141891.55247</v>
      </c>
      <c r="O1083" s="93" t="n">
        <v>128267.635</v>
      </c>
      <c r="P1083" s="93" t="n">
        <v>1770177.56833</v>
      </c>
      <c r="Q1083" s="93" t="n">
        <v>28111.78159</v>
      </c>
      <c r="R1083" s="93" t="n">
        <v>10691.61981</v>
      </c>
      <c r="S1083" s="93" t="n">
        <v>16505.70392</v>
      </c>
      <c r="T1083" s="93" t="n">
        <v>6745.42956</v>
      </c>
      <c r="U1083" s="93" t="n">
        <v>1810.98197</v>
      </c>
      <c r="V1083" s="93" t="n">
        <v>84326.52082</v>
      </c>
      <c r="W1083" s="93" t="n">
        <v>48691.05324</v>
      </c>
      <c r="X1083" s="93" t="n">
        <v>1860.47131</v>
      </c>
      <c r="Y1083" s="93" t="n">
        <v>7954.96458</v>
      </c>
      <c r="Z1083" s="93" t="n">
        <v>77964.11894</v>
      </c>
      <c r="AA1083" s="93" t="n">
        <v>108215.35322</v>
      </c>
      <c r="AB1083" s="93" t="n">
        <v>31457.95051</v>
      </c>
      <c r="AC1083" s="93" t="n">
        <v>25234.2926</v>
      </c>
      <c r="AD1083" s="93" t="n">
        <v>3232.96352</v>
      </c>
      <c r="AE1083" s="93" t="n">
        <v>7134.72208</v>
      </c>
      <c r="AF1083" s="93" t="n">
        <v>459937.92767</v>
      </c>
      <c r="AG1083" s="93" t="n">
        <v>5644767.24245</v>
      </c>
      <c r="AH1083" s="93" t="n">
        <v>3543855.47324</v>
      </c>
      <c r="AI1083" s="93" t="n">
        <v>1791775.74283</v>
      </c>
      <c r="AJ1083" s="93" t="n">
        <v>115727.72392</v>
      </c>
      <c r="AK1083" s="93" t="n">
        <v>193408.30246</v>
      </c>
      <c r="AL1083" s="79"/>
      <c r="AM1083" s="84"/>
    </row>
    <row r="1084" s="118" customFormat="true" ht="15" hidden="false" customHeight="false" outlineLevel="0" collapsed="false">
      <c r="A1084" s="1" t="n">
        <v>1194</v>
      </c>
      <c r="B1084" s="90"/>
      <c r="C1084" s="7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  <c r="P1084" s="53"/>
      <c r="Q1084" s="53"/>
      <c r="R1084" s="53"/>
      <c r="S1084" s="53"/>
      <c r="T1084" s="53"/>
      <c r="U1084" s="53"/>
      <c r="V1084" s="53"/>
      <c r="W1084" s="53"/>
      <c r="X1084" s="53"/>
      <c r="Y1084" s="53"/>
      <c r="Z1084" s="53"/>
      <c r="AA1084" s="53"/>
      <c r="AB1084" s="53"/>
      <c r="AC1084" s="53"/>
      <c r="AD1084" s="53"/>
      <c r="AE1084" s="53"/>
      <c r="AF1084" s="53"/>
      <c r="AG1084" s="53"/>
      <c r="AH1084" s="53"/>
      <c r="AI1084" s="53"/>
      <c r="AJ1084" s="53"/>
      <c r="AK1084" s="53"/>
      <c r="AL1084" s="79"/>
      <c r="AM1084" s="84"/>
    </row>
    <row r="1085" s="118" customFormat="true" ht="15" hidden="false" customHeight="false" outlineLevel="0" collapsed="false">
      <c r="A1085" s="1" t="n">
        <v>1195</v>
      </c>
      <c r="B1085" s="90"/>
      <c r="C1085" s="87" t="s">
        <v>589</v>
      </c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  <c r="P1085" s="53"/>
      <c r="Q1085" s="53"/>
      <c r="R1085" s="53"/>
      <c r="S1085" s="53"/>
      <c r="T1085" s="53"/>
      <c r="U1085" s="53"/>
      <c r="V1085" s="53"/>
      <c r="W1085" s="53"/>
      <c r="X1085" s="53"/>
      <c r="Y1085" s="53"/>
      <c r="Z1085" s="53"/>
      <c r="AA1085" s="53"/>
      <c r="AB1085" s="53"/>
      <c r="AC1085" s="53"/>
      <c r="AD1085" s="53"/>
      <c r="AE1085" s="53"/>
      <c r="AF1085" s="53"/>
      <c r="AG1085" s="53"/>
      <c r="AH1085" s="53"/>
      <c r="AI1085" s="53"/>
      <c r="AJ1085" s="53"/>
      <c r="AK1085" s="53"/>
      <c r="AL1085" s="79"/>
      <c r="AM1085" s="84"/>
    </row>
    <row r="1086" s="118" customFormat="true" ht="15" hidden="false" customHeight="false" outlineLevel="0" collapsed="false">
      <c r="A1086" s="1" t="n">
        <v>1196</v>
      </c>
      <c r="B1086" s="90"/>
      <c r="C1086" s="7" t="s">
        <v>588</v>
      </c>
      <c r="D1086" s="53" t="n">
        <v>721244.84847</v>
      </c>
      <c r="E1086" s="53" t="n">
        <v>708330.54593</v>
      </c>
      <c r="F1086" s="53" t="n">
        <v>1328657.27332</v>
      </c>
      <c r="G1086" s="53" t="n">
        <v>656419.07873</v>
      </c>
      <c r="H1086" s="53" t="n">
        <v>3414651.74645</v>
      </c>
      <c r="I1086" s="53" t="n">
        <v>232428.86037</v>
      </c>
      <c r="J1086" s="53" t="n">
        <v>542446.44476</v>
      </c>
      <c r="K1086" s="53" t="n">
        <v>115727.72392</v>
      </c>
      <c r="L1086" s="53" t="n">
        <v>467370.55269</v>
      </c>
      <c r="M1086" s="53" t="n">
        <v>142044.79912</v>
      </c>
      <c r="N1086" s="53" t="n">
        <v>141891.55247</v>
      </c>
      <c r="O1086" s="53" t="n">
        <v>128267.635</v>
      </c>
      <c r="P1086" s="53" t="n">
        <v>1770177.56833</v>
      </c>
      <c r="Q1086" s="53" t="n">
        <v>28111.78159</v>
      </c>
      <c r="R1086" s="53" t="n">
        <v>10691.61981</v>
      </c>
      <c r="S1086" s="53" t="n">
        <v>16505.70392</v>
      </c>
      <c r="T1086" s="53" t="n">
        <v>6745.42956</v>
      </c>
      <c r="U1086" s="53" t="n">
        <v>1810.98197</v>
      </c>
      <c r="V1086" s="53" t="n">
        <v>84326.52082</v>
      </c>
      <c r="W1086" s="53" t="n">
        <v>48691.05324</v>
      </c>
      <c r="X1086" s="53" t="n">
        <v>1860.47131</v>
      </c>
      <c r="Y1086" s="53" t="n">
        <v>7954.96458</v>
      </c>
      <c r="Z1086" s="53" t="n">
        <v>77964.11894</v>
      </c>
      <c r="AA1086" s="53" t="n">
        <v>108215.35322</v>
      </c>
      <c r="AB1086" s="53" t="n">
        <v>31457.95051</v>
      </c>
      <c r="AC1086" s="53" t="n">
        <v>25234.2926</v>
      </c>
      <c r="AD1086" s="53" t="n">
        <v>3232.96352</v>
      </c>
      <c r="AE1086" s="53" t="n">
        <v>7134.72208</v>
      </c>
      <c r="AF1086" s="53" t="n">
        <v>459937.92767</v>
      </c>
      <c r="AG1086" s="53" t="n">
        <v>5644767.24245</v>
      </c>
      <c r="AH1086" s="53" t="n">
        <v>3543855.47324</v>
      </c>
      <c r="AI1086" s="53" t="n">
        <v>1791775.74283</v>
      </c>
      <c r="AJ1086" s="53" t="n">
        <v>115727.72392</v>
      </c>
      <c r="AK1086" s="53" t="n">
        <v>193408.30246</v>
      </c>
      <c r="AL1086" s="79"/>
      <c r="AM1086" s="84"/>
    </row>
    <row r="1087" s="118" customFormat="true" ht="15" hidden="false" customHeight="false" outlineLevel="0" collapsed="false">
      <c r="A1087" s="1" t="n">
        <v>1197</v>
      </c>
      <c r="B1087" s="90" t="n">
        <v>130115</v>
      </c>
      <c r="C1087" s="7" t="s">
        <v>67</v>
      </c>
      <c r="D1087" s="53" t="n">
        <v>32232.18059</v>
      </c>
      <c r="E1087" s="53" t="n">
        <v>0</v>
      </c>
      <c r="F1087" s="53" t="n">
        <v>0</v>
      </c>
      <c r="G1087" s="53" t="n">
        <v>0</v>
      </c>
      <c r="H1087" s="53" t="n">
        <v>32232.18059</v>
      </c>
      <c r="I1087" s="53" t="n">
        <v>0</v>
      </c>
      <c r="J1087" s="53" t="n">
        <v>0</v>
      </c>
      <c r="K1087" s="53" t="n">
        <v>0</v>
      </c>
      <c r="L1087" s="53" t="n">
        <v>8269.77314</v>
      </c>
      <c r="M1087" s="53" t="n">
        <v>0</v>
      </c>
      <c r="N1087" s="53" t="n">
        <v>0</v>
      </c>
      <c r="O1087" s="53" t="n">
        <v>0</v>
      </c>
      <c r="P1087" s="53" t="n">
        <v>8269.77314</v>
      </c>
      <c r="Q1087" s="53" t="n">
        <v>3740.10308</v>
      </c>
      <c r="R1087" s="53" t="n">
        <v>0</v>
      </c>
      <c r="S1087" s="53" t="n">
        <v>1000</v>
      </c>
      <c r="T1087" s="53" t="n">
        <v>0</v>
      </c>
      <c r="U1087" s="53" t="n">
        <v>1000</v>
      </c>
      <c r="V1087" s="53" t="n">
        <v>1952.96738</v>
      </c>
      <c r="W1087" s="53" t="n">
        <v>0</v>
      </c>
      <c r="X1087" s="53" t="n">
        <v>0</v>
      </c>
      <c r="Y1087" s="53" t="n">
        <v>975</v>
      </c>
      <c r="Z1087" s="53" t="n">
        <v>0</v>
      </c>
      <c r="AA1087" s="53" t="n">
        <v>0</v>
      </c>
      <c r="AB1087" s="53" t="n">
        <v>63.10749</v>
      </c>
      <c r="AC1087" s="53" t="n">
        <v>0</v>
      </c>
      <c r="AD1087" s="53" t="n">
        <v>0</v>
      </c>
      <c r="AE1087" s="53" t="n">
        <v>500</v>
      </c>
      <c r="AF1087" s="53" t="n">
        <v>9231.17795</v>
      </c>
      <c r="AG1087" s="53" t="n">
        <v>49733.13168</v>
      </c>
      <c r="AH1087" s="53" t="n">
        <v>11222.74052</v>
      </c>
      <c r="AI1087" s="53" t="n">
        <v>37447.28367</v>
      </c>
      <c r="AJ1087" s="53" t="n">
        <v>0</v>
      </c>
      <c r="AK1087" s="53" t="n">
        <v>1063.10749</v>
      </c>
      <c r="AL1087" s="79"/>
      <c r="AM1087" s="84"/>
    </row>
    <row r="1088" s="118" customFormat="true" ht="15" hidden="false" customHeight="false" outlineLevel="0" collapsed="false">
      <c r="A1088" s="1" t="n">
        <v>1198</v>
      </c>
      <c r="B1088" s="90" t="n">
        <v>130215</v>
      </c>
      <c r="C1088" s="7" t="s">
        <v>67</v>
      </c>
      <c r="D1088" s="53" t="n">
        <v>6561.722</v>
      </c>
      <c r="E1088" s="53" t="n">
        <v>12100</v>
      </c>
      <c r="F1088" s="53" t="n">
        <v>0</v>
      </c>
      <c r="G1088" s="53" t="n">
        <v>0</v>
      </c>
      <c r="H1088" s="53" t="n">
        <v>18661.722</v>
      </c>
      <c r="I1088" s="53" t="n">
        <v>0</v>
      </c>
      <c r="J1088" s="53" t="n">
        <v>0</v>
      </c>
      <c r="K1088" s="53" t="n">
        <v>0</v>
      </c>
      <c r="L1088" s="53" t="n">
        <v>500</v>
      </c>
      <c r="M1088" s="53" t="n">
        <v>6000</v>
      </c>
      <c r="N1088" s="53" t="n">
        <v>0</v>
      </c>
      <c r="O1088" s="53" t="n">
        <v>2068.887</v>
      </c>
      <c r="P1088" s="53" t="n">
        <v>8568.887</v>
      </c>
      <c r="Q1088" s="53" t="n">
        <v>0</v>
      </c>
      <c r="R1088" s="53" t="n">
        <v>0</v>
      </c>
      <c r="S1088" s="53" t="n">
        <v>0</v>
      </c>
      <c r="T1088" s="53" t="n">
        <v>218.1</v>
      </c>
      <c r="U1088" s="53" t="n">
        <v>0</v>
      </c>
      <c r="V1088" s="53" t="n">
        <v>0</v>
      </c>
      <c r="W1088" s="53" t="n">
        <v>0</v>
      </c>
      <c r="X1088" s="53" t="n">
        <v>0</v>
      </c>
      <c r="Y1088" s="53" t="n">
        <v>700</v>
      </c>
      <c r="Z1088" s="53" t="n">
        <v>0</v>
      </c>
      <c r="AA1088" s="53" t="n">
        <v>1010</v>
      </c>
      <c r="AB1088" s="53" t="n">
        <v>0</v>
      </c>
      <c r="AC1088" s="53" t="n">
        <v>0</v>
      </c>
      <c r="AD1088" s="53" t="n">
        <v>0</v>
      </c>
      <c r="AE1088" s="53" t="n">
        <v>100</v>
      </c>
      <c r="AF1088" s="53" t="n">
        <v>2028.1</v>
      </c>
      <c r="AG1088" s="53" t="n">
        <v>29258.709</v>
      </c>
      <c r="AH1088" s="53" t="n">
        <v>8568.887</v>
      </c>
      <c r="AI1088" s="53" t="n">
        <v>19679.822</v>
      </c>
      <c r="AJ1088" s="53" t="n">
        <v>0</v>
      </c>
      <c r="AK1088" s="53" t="n">
        <v>1010</v>
      </c>
      <c r="AL1088" s="79"/>
      <c r="AM1088" s="84"/>
    </row>
    <row r="1089" s="118" customFormat="true" ht="15" hidden="false" customHeight="false" outlineLevel="0" collapsed="false">
      <c r="A1089" s="1" t="n">
        <v>1199</v>
      </c>
      <c r="B1089" s="90" t="n">
        <v>130315</v>
      </c>
      <c r="C1089" s="7" t="s">
        <v>67</v>
      </c>
      <c r="D1089" s="53" t="n">
        <v>0</v>
      </c>
      <c r="E1089" s="53" t="n">
        <v>18225.81119</v>
      </c>
      <c r="F1089" s="53" t="n">
        <v>11256.62761</v>
      </c>
      <c r="G1089" s="53" t="n">
        <v>22419.25553</v>
      </c>
      <c r="H1089" s="53" t="n">
        <v>51901.69433</v>
      </c>
      <c r="I1089" s="53" t="n">
        <v>1944.13095</v>
      </c>
      <c r="J1089" s="53" t="n">
        <v>40055.637</v>
      </c>
      <c r="K1089" s="53" t="n">
        <v>7336.58505</v>
      </c>
      <c r="L1089" s="53" t="n">
        <v>2244.10432</v>
      </c>
      <c r="M1089" s="53" t="n">
        <v>4015.16667</v>
      </c>
      <c r="N1089" s="53" t="n">
        <v>1763.53279</v>
      </c>
      <c r="O1089" s="53" t="n">
        <v>567.566</v>
      </c>
      <c r="P1089" s="53" t="n">
        <v>57926.72278</v>
      </c>
      <c r="Q1089" s="53" t="n">
        <v>0</v>
      </c>
      <c r="R1089" s="53" t="n">
        <v>1250</v>
      </c>
      <c r="S1089" s="53" t="n">
        <v>0</v>
      </c>
      <c r="T1089" s="53" t="n">
        <v>900</v>
      </c>
      <c r="U1089" s="53" t="n">
        <v>0</v>
      </c>
      <c r="V1089" s="53" t="n">
        <v>0</v>
      </c>
      <c r="W1089" s="53" t="n">
        <v>684.12093</v>
      </c>
      <c r="X1089" s="53" t="n">
        <v>0</v>
      </c>
      <c r="Y1089" s="53" t="n">
        <v>537.5</v>
      </c>
      <c r="Z1089" s="53" t="n">
        <v>927.65629</v>
      </c>
      <c r="AA1089" s="53" t="n">
        <v>0</v>
      </c>
      <c r="AB1089" s="53" t="n">
        <v>0</v>
      </c>
      <c r="AC1089" s="53" t="n">
        <v>0</v>
      </c>
      <c r="AD1089" s="53" t="n">
        <v>0</v>
      </c>
      <c r="AE1089" s="53" t="n">
        <v>0</v>
      </c>
      <c r="AF1089" s="53" t="n">
        <v>4299.27722</v>
      </c>
      <c r="AG1089" s="53" t="n">
        <v>114127.69433</v>
      </c>
      <c r="AH1089" s="53" t="n">
        <v>83571.88992</v>
      </c>
      <c r="AI1089" s="53" t="n">
        <v>22535.09843</v>
      </c>
      <c r="AJ1089" s="53" t="n">
        <v>7336.58505</v>
      </c>
      <c r="AK1089" s="53" t="n">
        <v>684.12093</v>
      </c>
      <c r="AL1089" s="79"/>
      <c r="AM1089" s="84"/>
    </row>
    <row r="1090" s="118" customFormat="true" ht="15" hidden="false" customHeight="false" outlineLevel="0" collapsed="false">
      <c r="A1090" s="1" t="n">
        <v>1200</v>
      </c>
      <c r="B1090" s="90" t="n">
        <v>130415</v>
      </c>
      <c r="C1090" s="7" t="s">
        <v>67</v>
      </c>
      <c r="D1090" s="53" t="n">
        <v>0</v>
      </c>
      <c r="E1090" s="53" t="n">
        <v>6369.5648</v>
      </c>
      <c r="F1090" s="53" t="n">
        <v>43893.47671</v>
      </c>
      <c r="G1090" s="53" t="n">
        <v>3447.578</v>
      </c>
      <c r="H1090" s="53" t="n">
        <v>53710.61951</v>
      </c>
      <c r="I1090" s="53" t="n">
        <v>15638.19215</v>
      </c>
      <c r="J1090" s="53" t="n">
        <v>3700</v>
      </c>
      <c r="K1090" s="53" t="n">
        <v>0</v>
      </c>
      <c r="L1090" s="53" t="n">
        <v>0</v>
      </c>
      <c r="M1090" s="53" t="n">
        <v>0</v>
      </c>
      <c r="N1090" s="53" t="n">
        <v>2957.60387</v>
      </c>
      <c r="O1090" s="53" t="n">
        <v>23400.906</v>
      </c>
      <c r="P1090" s="53" t="n">
        <v>45696.70202</v>
      </c>
      <c r="Q1090" s="53" t="n">
        <v>0</v>
      </c>
      <c r="R1090" s="53" t="n">
        <v>210</v>
      </c>
      <c r="S1090" s="53" t="n">
        <v>0</v>
      </c>
      <c r="T1090" s="53" t="n">
        <v>0</v>
      </c>
      <c r="U1090" s="53" t="n">
        <v>0</v>
      </c>
      <c r="V1090" s="53" t="n">
        <v>0</v>
      </c>
      <c r="W1090" s="53" t="n">
        <v>0</v>
      </c>
      <c r="X1090" s="53" t="n">
        <v>0</v>
      </c>
      <c r="Y1090" s="53" t="n">
        <v>0</v>
      </c>
      <c r="Z1090" s="53" t="n">
        <v>0</v>
      </c>
      <c r="AA1090" s="53" t="n">
        <v>0</v>
      </c>
      <c r="AB1090" s="53" t="n">
        <v>4145.00616</v>
      </c>
      <c r="AC1090" s="53" t="n">
        <v>0</v>
      </c>
      <c r="AD1090" s="53" t="n">
        <v>0</v>
      </c>
      <c r="AE1090" s="53" t="n">
        <v>0</v>
      </c>
      <c r="AF1090" s="53" t="n">
        <v>4355.00616</v>
      </c>
      <c r="AG1090" s="53" t="n">
        <v>103762.32769</v>
      </c>
      <c r="AH1090" s="53" t="n">
        <v>77609.56458</v>
      </c>
      <c r="AI1090" s="53" t="n">
        <v>22007.75695</v>
      </c>
      <c r="AJ1090" s="53" t="n">
        <v>0</v>
      </c>
      <c r="AK1090" s="53" t="n">
        <v>4145.00616</v>
      </c>
      <c r="AL1090" s="79"/>
      <c r="AM1090" s="84"/>
    </row>
    <row r="1091" s="118" customFormat="true" ht="15" hidden="false" customHeight="false" outlineLevel="0" collapsed="false">
      <c r="A1091" s="1" t="n">
        <v>1201</v>
      </c>
      <c r="B1091" s="90" t="n">
        <v>130505</v>
      </c>
      <c r="C1091" s="7" t="s">
        <v>65</v>
      </c>
      <c r="D1091" s="53" t="n">
        <v>0</v>
      </c>
      <c r="E1091" s="53" t="n">
        <v>463.53775</v>
      </c>
      <c r="F1091" s="53" t="n">
        <v>0</v>
      </c>
      <c r="G1091" s="53" t="n">
        <v>0</v>
      </c>
      <c r="H1091" s="53" t="n">
        <v>463.53775</v>
      </c>
      <c r="I1091" s="53" t="n">
        <v>0</v>
      </c>
      <c r="J1091" s="53" t="n">
        <v>0</v>
      </c>
      <c r="K1091" s="53" t="n">
        <v>0</v>
      </c>
      <c r="L1091" s="53" t="n">
        <v>0</v>
      </c>
      <c r="M1091" s="53" t="n">
        <v>0</v>
      </c>
      <c r="N1091" s="53" t="n">
        <v>0</v>
      </c>
      <c r="O1091" s="53" t="n">
        <v>0</v>
      </c>
      <c r="P1091" s="53" t="n">
        <v>0</v>
      </c>
      <c r="Q1091" s="53" t="n">
        <v>0</v>
      </c>
      <c r="R1091" s="53" t="n">
        <v>0</v>
      </c>
      <c r="S1091" s="53" t="n">
        <v>0</v>
      </c>
      <c r="T1091" s="53" t="n">
        <v>0</v>
      </c>
      <c r="U1091" s="53" t="n">
        <v>0</v>
      </c>
      <c r="V1091" s="53" t="n">
        <v>6265.66485</v>
      </c>
      <c r="W1091" s="53" t="n">
        <v>0</v>
      </c>
      <c r="X1091" s="53" t="n">
        <v>0</v>
      </c>
      <c r="Y1091" s="53" t="n">
        <v>0</v>
      </c>
      <c r="Z1091" s="53" t="n">
        <v>0</v>
      </c>
      <c r="AA1091" s="53" t="n">
        <v>0</v>
      </c>
      <c r="AB1091" s="53" t="n">
        <v>0</v>
      </c>
      <c r="AC1091" s="53" t="n">
        <v>0</v>
      </c>
      <c r="AD1091" s="53" t="n">
        <v>0</v>
      </c>
      <c r="AE1091" s="53" t="n">
        <v>0</v>
      </c>
      <c r="AF1091" s="53" t="n">
        <v>6265.66485</v>
      </c>
      <c r="AG1091" s="53" t="n">
        <v>6729.2026</v>
      </c>
      <c r="AH1091" s="53" t="n">
        <v>6265.66485</v>
      </c>
      <c r="AI1091" s="53" t="n">
        <v>463.53775</v>
      </c>
      <c r="AJ1091" s="53" t="n">
        <v>0</v>
      </c>
      <c r="AK1091" s="53" t="n">
        <v>0</v>
      </c>
      <c r="AL1091" s="79"/>
      <c r="AM1091" s="84"/>
    </row>
    <row r="1092" s="118" customFormat="true" ht="15" hidden="false" customHeight="false" outlineLevel="0" collapsed="false">
      <c r="A1092" s="1" t="n">
        <v>1202</v>
      </c>
      <c r="B1092" s="90" t="n">
        <v>130510</v>
      </c>
      <c r="C1092" s="7" t="s">
        <v>66</v>
      </c>
      <c r="D1092" s="53" t="n">
        <v>0</v>
      </c>
      <c r="E1092" s="53" t="n">
        <v>497.6994</v>
      </c>
      <c r="F1092" s="53" t="n">
        <v>3052.70575</v>
      </c>
      <c r="G1092" s="53" t="n">
        <v>0</v>
      </c>
      <c r="H1092" s="53" t="n">
        <v>3550.40515</v>
      </c>
      <c r="I1092" s="53" t="n">
        <v>0</v>
      </c>
      <c r="J1092" s="53" t="n">
        <v>0</v>
      </c>
      <c r="K1092" s="53" t="n">
        <v>0</v>
      </c>
      <c r="L1092" s="53" t="n">
        <v>68.0626</v>
      </c>
      <c r="M1092" s="53" t="n">
        <v>8512.13963</v>
      </c>
      <c r="N1092" s="53" t="n">
        <v>0</v>
      </c>
      <c r="O1092" s="53" t="n">
        <v>0</v>
      </c>
      <c r="P1092" s="53" t="n">
        <v>8580.20223</v>
      </c>
      <c r="Q1092" s="53" t="n">
        <v>0</v>
      </c>
      <c r="R1092" s="53" t="n">
        <v>0</v>
      </c>
      <c r="S1092" s="53" t="n">
        <v>0</v>
      </c>
      <c r="T1092" s="53" t="n">
        <v>0</v>
      </c>
      <c r="U1092" s="53" t="n">
        <v>0</v>
      </c>
      <c r="V1092" s="53" t="n">
        <v>2499.16865</v>
      </c>
      <c r="W1092" s="53" t="n">
        <v>0</v>
      </c>
      <c r="X1092" s="53" t="n">
        <v>0</v>
      </c>
      <c r="Y1092" s="53" t="n">
        <v>0</v>
      </c>
      <c r="Z1092" s="53" t="n">
        <v>0</v>
      </c>
      <c r="AA1092" s="53" t="n">
        <v>0</v>
      </c>
      <c r="AB1092" s="53" t="n">
        <v>0</v>
      </c>
      <c r="AC1092" s="53" t="n">
        <v>0</v>
      </c>
      <c r="AD1092" s="53" t="n">
        <v>0</v>
      </c>
      <c r="AE1092" s="53" t="n">
        <v>0</v>
      </c>
      <c r="AF1092" s="53" t="n">
        <v>2499.16865</v>
      </c>
      <c r="AG1092" s="53" t="n">
        <v>14629.77603</v>
      </c>
      <c r="AH1092" s="53" t="n">
        <v>14132.07663</v>
      </c>
      <c r="AI1092" s="53" t="n">
        <v>497.6994</v>
      </c>
      <c r="AJ1092" s="53" t="n">
        <v>0</v>
      </c>
      <c r="AK1092" s="53" t="n">
        <v>0</v>
      </c>
      <c r="AL1092" s="79"/>
      <c r="AM1092" s="84"/>
    </row>
    <row r="1093" s="118" customFormat="true" ht="15" hidden="false" customHeight="false" outlineLevel="0" collapsed="false">
      <c r="A1093" s="1" t="n">
        <v>1203</v>
      </c>
      <c r="B1093" s="90" t="n">
        <v>130515</v>
      </c>
      <c r="C1093" s="7" t="s">
        <v>67</v>
      </c>
      <c r="D1093" s="53" t="n">
        <v>0</v>
      </c>
      <c r="E1093" s="53" t="n">
        <v>0</v>
      </c>
      <c r="F1093" s="53" t="n">
        <v>0</v>
      </c>
      <c r="G1093" s="53" t="n">
        <v>0</v>
      </c>
      <c r="H1093" s="53" t="n">
        <v>0</v>
      </c>
      <c r="I1093" s="53" t="n">
        <v>0</v>
      </c>
      <c r="J1093" s="53" t="n">
        <v>0</v>
      </c>
      <c r="K1093" s="53" t="n">
        <v>0</v>
      </c>
      <c r="L1093" s="53" t="n">
        <v>69.76416</v>
      </c>
      <c r="M1093" s="53" t="n">
        <v>146.19809</v>
      </c>
      <c r="N1093" s="53" t="n">
        <v>0</v>
      </c>
      <c r="O1093" s="53" t="n">
        <v>0</v>
      </c>
      <c r="P1093" s="53" t="n">
        <v>215.96225</v>
      </c>
      <c r="Q1093" s="53" t="n">
        <v>0</v>
      </c>
      <c r="R1093" s="53" t="n">
        <v>0</v>
      </c>
      <c r="S1093" s="53" t="n">
        <v>0</v>
      </c>
      <c r="T1093" s="53" t="n">
        <v>0</v>
      </c>
      <c r="U1093" s="53" t="n">
        <v>0</v>
      </c>
      <c r="V1093" s="53" t="n">
        <v>84.712</v>
      </c>
      <c r="W1093" s="53" t="n">
        <v>0</v>
      </c>
      <c r="X1093" s="53" t="n">
        <v>0</v>
      </c>
      <c r="Y1093" s="53" t="n">
        <v>0</v>
      </c>
      <c r="Z1093" s="53" t="n">
        <v>0</v>
      </c>
      <c r="AA1093" s="53" t="n">
        <v>0</v>
      </c>
      <c r="AB1093" s="53" t="n">
        <v>0</v>
      </c>
      <c r="AC1093" s="53" t="n">
        <v>0</v>
      </c>
      <c r="AD1093" s="53" t="n">
        <v>0</v>
      </c>
      <c r="AE1093" s="53" t="n">
        <v>0</v>
      </c>
      <c r="AF1093" s="53" t="n">
        <v>84.712</v>
      </c>
      <c r="AG1093" s="53" t="n">
        <v>300.67425</v>
      </c>
      <c r="AH1093" s="53" t="n">
        <v>300.67425</v>
      </c>
      <c r="AI1093" s="53" t="n">
        <v>0</v>
      </c>
      <c r="AJ1093" s="53" t="n">
        <v>0</v>
      </c>
      <c r="AK1093" s="53" t="n">
        <v>0</v>
      </c>
      <c r="AL1093" s="79"/>
      <c r="AM1093" s="84"/>
    </row>
    <row r="1094" s="118" customFormat="true" ht="15" hidden="false" customHeight="false" outlineLevel="0" collapsed="false">
      <c r="A1094" s="1" t="n">
        <v>1204</v>
      </c>
      <c r="B1094" s="90" t="n">
        <v>130605</v>
      </c>
      <c r="C1094" s="7" t="s">
        <v>65</v>
      </c>
      <c r="D1094" s="53" t="n">
        <v>0</v>
      </c>
      <c r="E1094" s="53" t="n">
        <v>0</v>
      </c>
      <c r="F1094" s="53" t="n">
        <v>0</v>
      </c>
      <c r="G1094" s="53" t="n">
        <v>0</v>
      </c>
      <c r="H1094" s="53" t="n">
        <v>0</v>
      </c>
      <c r="I1094" s="53" t="n">
        <v>52.4124</v>
      </c>
      <c r="J1094" s="53" t="n">
        <v>250</v>
      </c>
      <c r="K1094" s="53" t="n">
        <v>0</v>
      </c>
      <c r="L1094" s="53" t="n">
        <v>0</v>
      </c>
      <c r="M1094" s="53" t="n">
        <v>0</v>
      </c>
      <c r="N1094" s="53" t="n">
        <v>0</v>
      </c>
      <c r="O1094" s="53" t="n">
        <v>0</v>
      </c>
      <c r="P1094" s="53" t="n">
        <v>302.4124</v>
      </c>
      <c r="Q1094" s="53" t="n">
        <v>0</v>
      </c>
      <c r="R1094" s="53" t="n">
        <v>0</v>
      </c>
      <c r="S1094" s="53" t="n">
        <v>0</v>
      </c>
      <c r="T1094" s="53" t="n">
        <v>0</v>
      </c>
      <c r="U1094" s="53" t="n">
        <v>0</v>
      </c>
      <c r="V1094" s="53" t="n">
        <v>0</v>
      </c>
      <c r="W1094" s="53" t="n">
        <v>0</v>
      </c>
      <c r="X1094" s="53" t="n">
        <v>0</v>
      </c>
      <c r="Y1094" s="53" t="n">
        <v>0</v>
      </c>
      <c r="Z1094" s="53" t="n">
        <v>0</v>
      </c>
      <c r="AA1094" s="53" t="n">
        <v>0</v>
      </c>
      <c r="AB1094" s="53" t="n">
        <v>0</v>
      </c>
      <c r="AC1094" s="53" t="n">
        <v>0</v>
      </c>
      <c r="AD1094" s="53" t="n">
        <v>0</v>
      </c>
      <c r="AE1094" s="53" t="n">
        <v>0</v>
      </c>
      <c r="AF1094" s="53" t="n">
        <v>0</v>
      </c>
      <c r="AG1094" s="53" t="n">
        <v>302.4124</v>
      </c>
      <c r="AH1094" s="53" t="n">
        <v>250</v>
      </c>
      <c r="AI1094" s="53" t="n">
        <v>52.4124</v>
      </c>
      <c r="AJ1094" s="53" t="n">
        <v>0</v>
      </c>
      <c r="AK1094" s="53" t="n">
        <v>0</v>
      </c>
      <c r="AL1094" s="79"/>
      <c r="AM1094" s="84"/>
    </row>
    <row r="1095" s="118" customFormat="true" ht="15" hidden="false" customHeight="false" outlineLevel="0" collapsed="false">
      <c r="A1095" s="1" t="n">
        <v>1205</v>
      </c>
      <c r="B1095" s="90" t="n">
        <v>130610</v>
      </c>
      <c r="C1095" s="7" t="s">
        <v>66</v>
      </c>
      <c r="D1095" s="53" t="n">
        <v>0</v>
      </c>
      <c r="E1095" s="53" t="n">
        <v>0</v>
      </c>
      <c r="F1095" s="53" t="n">
        <v>0</v>
      </c>
      <c r="G1095" s="53" t="n">
        <v>0</v>
      </c>
      <c r="H1095" s="53" t="n">
        <v>0</v>
      </c>
      <c r="I1095" s="53" t="n">
        <v>0</v>
      </c>
      <c r="J1095" s="53" t="n">
        <v>0</v>
      </c>
      <c r="K1095" s="53" t="n">
        <v>0</v>
      </c>
      <c r="L1095" s="53" t="n">
        <v>0</v>
      </c>
      <c r="M1095" s="53" t="n">
        <v>0</v>
      </c>
      <c r="N1095" s="53" t="n">
        <v>0</v>
      </c>
      <c r="O1095" s="53" t="n">
        <v>0</v>
      </c>
      <c r="P1095" s="53" t="n">
        <v>0</v>
      </c>
      <c r="Q1095" s="53" t="n">
        <v>0</v>
      </c>
      <c r="R1095" s="53" t="n">
        <v>0</v>
      </c>
      <c r="S1095" s="53" t="n">
        <v>0</v>
      </c>
      <c r="T1095" s="53" t="n">
        <v>0</v>
      </c>
      <c r="U1095" s="53" t="n">
        <v>0</v>
      </c>
      <c r="V1095" s="53" t="n">
        <v>0</v>
      </c>
      <c r="W1095" s="53" t="n">
        <v>0</v>
      </c>
      <c r="X1095" s="53" t="n">
        <v>0</v>
      </c>
      <c r="Y1095" s="53" t="n">
        <v>0</v>
      </c>
      <c r="Z1095" s="53" t="n">
        <v>0</v>
      </c>
      <c r="AA1095" s="53" t="n">
        <v>0</v>
      </c>
      <c r="AB1095" s="53" t="n">
        <v>0</v>
      </c>
      <c r="AC1095" s="53" t="n">
        <v>0</v>
      </c>
      <c r="AD1095" s="53" t="n">
        <v>0</v>
      </c>
      <c r="AE1095" s="53" t="n">
        <v>0</v>
      </c>
      <c r="AF1095" s="53" t="n">
        <v>0</v>
      </c>
      <c r="AG1095" s="53" t="n">
        <v>0</v>
      </c>
      <c r="AH1095" s="53" t="n">
        <v>0</v>
      </c>
      <c r="AI1095" s="53" t="n">
        <v>0</v>
      </c>
      <c r="AJ1095" s="53" t="n">
        <v>0</v>
      </c>
      <c r="AK1095" s="53" t="n">
        <v>0</v>
      </c>
      <c r="AL1095" s="79"/>
      <c r="AM1095" s="84"/>
    </row>
    <row r="1096" s="118" customFormat="true" ht="15" hidden="false" customHeight="false" outlineLevel="0" collapsed="false">
      <c r="A1096" s="1" t="n">
        <v>1206</v>
      </c>
      <c r="B1096" s="90" t="n">
        <v>130615</v>
      </c>
      <c r="C1096" s="7" t="s">
        <v>67</v>
      </c>
      <c r="D1096" s="91" t="n">
        <v>0</v>
      </c>
      <c r="E1096" s="91" t="n">
        <v>0</v>
      </c>
      <c r="F1096" s="91" t="n">
        <v>0</v>
      </c>
      <c r="G1096" s="91" t="n">
        <v>0</v>
      </c>
      <c r="H1096" s="91" t="n">
        <v>0</v>
      </c>
      <c r="I1096" s="91" t="n">
        <v>0</v>
      </c>
      <c r="J1096" s="91" t="n">
        <v>0</v>
      </c>
      <c r="K1096" s="91" t="n">
        <v>0</v>
      </c>
      <c r="L1096" s="91" t="n">
        <v>0</v>
      </c>
      <c r="M1096" s="91" t="n">
        <v>0</v>
      </c>
      <c r="N1096" s="91" t="n">
        <v>0</v>
      </c>
      <c r="O1096" s="91" t="n">
        <v>0</v>
      </c>
      <c r="P1096" s="91" t="n">
        <v>0</v>
      </c>
      <c r="Q1096" s="91" t="n">
        <v>0</v>
      </c>
      <c r="R1096" s="91" t="n">
        <v>0</v>
      </c>
      <c r="S1096" s="91" t="n">
        <v>0</v>
      </c>
      <c r="T1096" s="91" t="n">
        <v>0</v>
      </c>
      <c r="U1096" s="91" t="n">
        <v>0</v>
      </c>
      <c r="V1096" s="91" t="n">
        <v>0</v>
      </c>
      <c r="W1096" s="91" t="n">
        <v>0</v>
      </c>
      <c r="X1096" s="91" t="n">
        <v>0</v>
      </c>
      <c r="Y1096" s="91" t="n">
        <v>0</v>
      </c>
      <c r="Z1096" s="91" t="n">
        <v>0</v>
      </c>
      <c r="AA1096" s="91" t="n">
        <v>0</v>
      </c>
      <c r="AB1096" s="91" t="n">
        <v>0</v>
      </c>
      <c r="AC1096" s="91" t="n">
        <v>0</v>
      </c>
      <c r="AD1096" s="91" t="n">
        <v>0</v>
      </c>
      <c r="AE1096" s="91" t="n">
        <v>0</v>
      </c>
      <c r="AF1096" s="91" t="n">
        <v>0</v>
      </c>
      <c r="AG1096" s="91" t="n">
        <v>0</v>
      </c>
      <c r="AH1096" s="91" t="n">
        <v>0</v>
      </c>
      <c r="AI1096" s="91" t="n">
        <v>0</v>
      </c>
      <c r="AJ1096" s="91" t="n">
        <v>0</v>
      </c>
      <c r="AK1096" s="91" t="n">
        <v>0</v>
      </c>
      <c r="AL1096" s="79"/>
      <c r="AM1096" s="84"/>
    </row>
    <row r="1097" s="118" customFormat="true" ht="15" hidden="false" customHeight="false" outlineLevel="0" collapsed="false">
      <c r="A1097" s="1" t="n">
        <v>1207</v>
      </c>
      <c r="B1097" s="92"/>
      <c r="C1097" s="81" t="s">
        <v>590</v>
      </c>
      <c r="D1097" s="93" t="n">
        <v>760038.75106</v>
      </c>
      <c r="E1097" s="93" t="n">
        <v>745987.15907</v>
      </c>
      <c r="F1097" s="93" t="n">
        <v>1386860.08339</v>
      </c>
      <c r="G1097" s="93" t="n">
        <v>682285.91226</v>
      </c>
      <c r="H1097" s="93" t="n">
        <v>3575171.90578</v>
      </c>
      <c r="I1097" s="93" t="n">
        <v>250063.59587</v>
      </c>
      <c r="J1097" s="93" t="n">
        <v>586452.08176</v>
      </c>
      <c r="K1097" s="93" t="n">
        <v>123064.30897</v>
      </c>
      <c r="L1097" s="93" t="n">
        <v>478522.25691</v>
      </c>
      <c r="M1097" s="93" t="n">
        <v>160718.30351</v>
      </c>
      <c r="N1097" s="93" t="n">
        <v>146612.68913</v>
      </c>
      <c r="O1097" s="93" t="n">
        <v>154304.994</v>
      </c>
      <c r="P1097" s="93" t="n">
        <v>1899738.23015</v>
      </c>
      <c r="Q1097" s="93" t="n">
        <v>31851.88467</v>
      </c>
      <c r="R1097" s="93" t="n">
        <v>12151.61981</v>
      </c>
      <c r="S1097" s="93" t="n">
        <v>17505.70392</v>
      </c>
      <c r="T1097" s="93" t="n">
        <v>7863.52956</v>
      </c>
      <c r="U1097" s="93" t="n">
        <v>2810.98197</v>
      </c>
      <c r="V1097" s="93" t="n">
        <v>95129.0337</v>
      </c>
      <c r="W1097" s="93" t="n">
        <v>49375.17417</v>
      </c>
      <c r="X1097" s="93" t="n">
        <v>1860.47131</v>
      </c>
      <c r="Y1097" s="93" t="n">
        <v>10167.46458</v>
      </c>
      <c r="Z1097" s="93" t="n">
        <v>78891.77523</v>
      </c>
      <c r="AA1097" s="93" t="n">
        <v>109225.35322</v>
      </c>
      <c r="AB1097" s="93" t="n">
        <v>35666.06416</v>
      </c>
      <c r="AC1097" s="93" t="n">
        <v>25234.2926</v>
      </c>
      <c r="AD1097" s="93" t="n">
        <v>3232.96352</v>
      </c>
      <c r="AE1097" s="93" t="n">
        <v>7734.72208</v>
      </c>
      <c r="AF1097" s="93" t="n">
        <v>488701.0345</v>
      </c>
      <c r="AG1097" s="93" t="n">
        <v>5963611.17043</v>
      </c>
      <c r="AH1097" s="93" t="n">
        <v>3745776.97099</v>
      </c>
      <c r="AI1097" s="93" t="n">
        <v>1894459.35343</v>
      </c>
      <c r="AJ1097" s="93" t="n">
        <v>123064.30897</v>
      </c>
      <c r="AK1097" s="93" t="n">
        <v>200310.53704</v>
      </c>
      <c r="AL1097" s="79"/>
      <c r="AM1097" s="84"/>
    </row>
    <row r="1098" s="118" customFormat="true" ht="15" hidden="false" customHeight="false" outlineLevel="0" collapsed="false">
      <c r="A1098" s="1" t="n">
        <v>1208</v>
      </c>
      <c r="B1098" s="90"/>
      <c r="C1098" s="7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  <c r="P1098" s="53"/>
      <c r="Q1098" s="53"/>
      <c r="R1098" s="53"/>
      <c r="S1098" s="53"/>
      <c r="T1098" s="53"/>
      <c r="U1098" s="53"/>
      <c r="V1098" s="53"/>
      <c r="W1098" s="53"/>
      <c r="X1098" s="53"/>
      <c r="Y1098" s="53"/>
      <c r="Z1098" s="53"/>
      <c r="AA1098" s="53"/>
      <c r="AB1098" s="53"/>
      <c r="AC1098" s="53"/>
      <c r="AD1098" s="53"/>
      <c r="AE1098" s="53"/>
      <c r="AF1098" s="53"/>
      <c r="AG1098" s="53"/>
      <c r="AH1098" s="53"/>
      <c r="AI1098" s="53"/>
      <c r="AJ1098" s="53"/>
      <c r="AK1098" s="53"/>
      <c r="AL1098" s="79"/>
      <c r="AM1098" s="84"/>
    </row>
    <row r="1099" s="118" customFormat="true" ht="15" hidden="false" customHeight="false" outlineLevel="0" collapsed="false">
      <c r="A1099" s="1" t="n">
        <v>1209</v>
      </c>
      <c r="B1099" s="90"/>
      <c r="C1099" s="7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  <c r="P1099" s="53"/>
      <c r="Q1099" s="53"/>
      <c r="R1099" s="53"/>
      <c r="S1099" s="53"/>
      <c r="T1099" s="53"/>
      <c r="U1099" s="53"/>
      <c r="V1099" s="53"/>
      <c r="W1099" s="53"/>
      <c r="X1099" s="53"/>
      <c r="Y1099" s="53"/>
      <c r="Z1099" s="53"/>
      <c r="AA1099" s="53"/>
      <c r="AB1099" s="53"/>
      <c r="AC1099" s="53"/>
      <c r="AD1099" s="53"/>
      <c r="AE1099" s="53"/>
      <c r="AF1099" s="53"/>
      <c r="AG1099" s="53"/>
      <c r="AH1099" s="53"/>
      <c r="AI1099" s="53"/>
      <c r="AJ1099" s="53"/>
      <c r="AK1099" s="53"/>
      <c r="AL1099" s="79"/>
      <c r="AM1099" s="84"/>
    </row>
    <row r="1100" customFormat="false" ht="15" hidden="false" customHeight="false" outlineLevel="0" collapsed="false">
      <c r="A1100" s="1" t="n">
        <v>1210</v>
      </c>
      <c r="B1100" s="90"/>
      <c r="C1100" s="81" t="s">
        <v>591</v>
      </c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  <c r="P1100" s="53"/>
      <c r="Q1100" s="53"/>
      <c r="R1100" s="53"/>
      <c r="S1100" s="53"/>
      <c r="T1100" s="53"/>
      <c r="U1100" s="53"/>
      <c r="V1100" s="53"/>
      <c r="W1100" s="53"/>
      <c r="X1100" s="53"/>
      <c r="Y1100" s="53"/>
      <c r="Z1100" s="53"/>
      <c r="AA1100" s="53"/>
      <c r="AB1100" s="53"/>
      <c r="AC1100" s="53"/>
      <c r="AD1100" s="53"/>
      <c r="AE1100" s="53"/>
      <c r="AF1100" s="53"/>
      <c r="AG1100" s="53"/>
      <c r="AH1100" s="53"/>
      <c r="AI1100" s="53"/>
      <c r="AJ1100" s="53"/>
      <c r="AK1100" s="53"/>
      <c r="AL1100" s="79"/>
      <c r="AM1100" s="80"/>
    </row>
    <row r="1101" customFormat="false" ht="15" hidden="false" customHeight="false" outlineLevel="0" collapsed="false">
      <c r="A1101" s="1" t="n">
        <v>1211</v>
      </c>
      <c r="B1101" s="90" t="s">
        <v>592</v>
      </c>
      <c r="C1101" s="7" t="s">
        <v>593</v>
      </c>
      <c r="D1101" s="53" t="n">
        <v>37885.34938</v>
      </c>
      <c r="E1101" s="53" t="n">
        <v>25665.013</v>
      </c>
      <c r="F1101" s="53" t="n">
        <v>135775.60193</v>
      </c>
      <c r="G1101" s="53" t="n">
        <v>15525.87034</v>
      </c>
      <c r="H1101" s="53" t="n">
        <v>214851.83465</v>
      </c>
      <c r="I1101" s="53" t="n">
        <v>33659.6567</v>
      </c>
      <c r="J1101" s="53" t="n">
        <v>7528.27999</v>
      </c>
      <c r="K1101" s="53" t="n">
        <v>7079.23419</v>
      </c>
      <c r="L1101" s="53" t="n">
        <v>14642.83264</v>
      </c>
      <c r="M1101" s="53" t="n">
        <v>8115.67508</v>
      </c>
      <c r="N1101" s="53" t="n">
        <v>9191.91533</v>
      </c>
      <c r="O1101" s="53" t="n">
        <v>38.218</v>
      </c>
      <c r="P1101" s="53" t="n">
        <v>80255.81193</v>
      </c>
      <c r="Q1101" s="53" t="n">
        <v>2477.36119</v>
      </c>
      <c r="R1101" s="53" t="n">
        <v>33.22064</v>
      </c>
      <c r="S1101" s="53" t="n">
        <v>911.69424</v>
      </c>
      <c r="T1101" s="53" t="n">
        <v>664.73826</v>
      </c>
      <c r="U1101" s="53" t="n">
        <v>909.87157</v>
      </c>
      <c r="V1101" s="53" t="n">
        <v>5327.18143</v>
      </c>
      <c r="W1101" s="53" t="n">
        <v>15344.54557</v>
      </c>
      <c r="X1101" s="53" t="n">
        <v>181.35765</v>
      </c>
      <c r="Y1101" s="53" t="n">
        <v>15713.07288</v>
      </c>
      <c r="Z1101" s="53" t="n">
        <v>19869.39838</v>
      </c>
      <c r="AA1101" s="53" t="n">
        <v>102.8231</v>
      </c>
      <c r="AB1101" s="53" t="n">
        <v>6505.61745</v>
      </c>
      <c r="AC1101" s="53" t="n">
        <v>2841.81836</v>
      </c>
      <c r="AD1101" s="53" t="n">
        <v>2153.94471</v>
      </c>
      <c r="AE1101" s="53" t="n">
        <v>400.35835</v>
      </c>
      <c r="AF1101" s="53" t="n">
        <v>73437.00378</v>
      </c>
      <c r="AG1101" s="53" t="n">
        <v>368544.65036</v>
      </c>
      <c r="AH1101" s="53" t="n">
        <v>199932.30798</v>
      </c>
      <c r="AI1101" s="53" t="n">
        <v>136516.30579</v>
      </c>
      <c r="AJ1101" s="53" t="n">
        <v>7079.23419</v>
      </c>
      <c r="AK1101" s="53" t="n">
        <v>25016.8024</v>
      </c>
      <c r="AL1101" s="79"/>
      <c r="AM1101" s="80"/>
    </row>
    <row r="1102" customFormat="false" ht="15" hidden="false" customHeight="false" outlineLevel="0" collapsed="false">
      <c r="A1102" s="1" t="n">
        <v>1212</v>
      </c>
      <c r="B1102" s="90" t="n">
        <v>1499</v>
      </c>
      <c r="C1102" s="7" t="s">
        <v>594</v>
      </c>
      <c r="D1102" s="53" t="n">
        <v>-44558.1905</v>
      </c>
      <c r="E1102" s="53" t="n">
        <v>-96254.80442</v>
      </c>
      <c r="F1102" s="53" t="n">
        <v>-402786.7906</v>
      </c>
      <c r="G1102" s="53" t="n">
        <v>-29347.54605</v>
      </c>
      <c r="H1102" s="53" t="n">
        <v>-572947.33157</v>
      </c>
      <c r="I1102" s="53" t="n">
        <v>-32833.48848</v>
      </c>
      <c r="J1102" s="53" t="n">
        <v>-22754.27201</v>
      </c>
      <c r="K1102" s="53" t="n">
        <v>-14728.18638</v>
      </c>
      <c r="L1102" s="53" t="n">
        <v>-26657.88516</v>
      </c>
      <c r="M1102" s="53" t="n">
        <v>-7331.14208</v>
      </c>
      <c r="N1102" s="53" t="n">
        <v>-6635.08442</v>
      </c>
      <c r="O1102" s="53" t="n">
        <v>-7285.036</v>
      </c>
      <c r="P1102" s="53" t="n">
        <v>-118225.09453</v>
      </c>
      <c r="Q1102" s="53" t="n">
        <v>-2146.25264</v>
      </c>
      <c r="R1102" s="53" t="n">
        <v>-1114.7908</v>
      </c>
      <c r="S1102" s="53" t="n">
        <v>-774.78599</v>
      </c>
      <c r="T1102" s="53" t="n">
        <v>-377.53392</v>
      </c>
      <c r="U1102" s="53" t="n">
        <v>-933.7149</v>
      </c>
      <c r="V1102" s="53" t="n">
        <v>-12409.01675</v>
      </c>
      <c r="W1102" s="53" t="n">
        <v>-16652.23663</v>
      </c>
      <c r="X1102" s="53" t="n">
        <v>-280.2395</v>
      </c>
      <c r="Y1102" s="53" t="n">
        <v>-7497.58219</v>
      </c>
      <c r="Z1102" s="53" t="n">
        <v>-22384.03478</v>
      </c>
      <c r="AA1102" s="53" t="n">
        <v>-2257.1661</v>
      </c>
      <c r="AB1102" s="53" t="n">
        <v>-12244.91249</v>
      </c>
      <c r="AC1102" s="53" t="n">
        <v>-2292.20473</v>
      </c>
      <c r="AD1102" s="53" t="n">
        <v>-1497.61094</v>
      </c>
      <c r="AE1102" s="53" t="n">
        <v>-166.28409</v>
      </c>
      <c r="AF1102" s="53" t="n">
        <v>-83028.36645</v>
      </c>
      <c r="AG1102" s="53" t="n">
        <v>-774200.79255</v>
      </c>
      <c r="AH1102" s="53" t="n">
        <v>-519388.55459</v>
      </c>
      <c r="AI1102" s="53" t="n">
        <v>-206498.41052</v>
      </c>
      <c r="AJ1102" s="53" t="n">
        <v>-14728.18638</v>
      </c>
      <c r="AK1102" s="53" t="n">
        <v>-33585.64106</v>
      </c>
      <c r="AL1102" s="79"/>
      <c r="AM1102" s="80"/>
    </row>
    <row r="1103" customFormat="false" ht="15" hidden="false" customHeight="false" outlineLevel="0" collapsed="false">
      <c r="A1103" s="1" t="n">
        <v>1213</v>
      </c>
      <c r="B1103" s="90" t="n">
        <v>190215</v>
      </c>
      <c r="C1103" s="7" t="s">
        <v>236</v>
      </c>
      <c r="D1103" s="53" t="n">
        <v>0</v>
      </c>
      <c r="E1103" s="53" t="n">
        <v>0</v>
      </c>
      <c r="F1103" s="53" t="n">
        <v>33.84578</v>
      </c>
      <c r="G1103" s="53" t="n">
        <v>0</v>
      </c>
      <c r="H1103" s="53" t="n">
        <v>33.84578</v>
      </c>
      <c r="I1103" s="53" t="n">
        <v>0</v>
      </c>
      <c r="J1103" s="53" t="n">
        <v>0</v>
      </c>
      <c r="K1103" s="53" t="n">
        <v>0</v>
      </c>
      <c r="L1103" s="53" t="n">
        <v>0</v>
      </c>
      <c r="M1103" s="53" t="n">
        <v>71.00039</v>
      </c>
      <c r="N1103" s="53" t="n">
        <v>149.41173</v>
      </c>
      <c r="O1103" s="53" t="n">
        <v>0</v>
      </c>
      <c r="P1103" s="53" t="n">
        <v>220.41212</v>
      </c>
      <c r="Q1103" s="53" t="n">
        <v>185.81794</v>
      </c>
      <c r="R1103" s="53" t="n">
        <v>0</v>
      </c>
      <c r="S1103" s="53" t="n">
        <v>0</v>
      </c>
      <c r="T1103" s="53" t="n">
        <v>0</v>
      </c>
      <c r="U1103" s="53" t="n">
        <v>0</v>
      </c>
      <c r="V1103" s="53" t="n">
        <v>0</v>
      </c>
      <c r="W1103" s="53" t="n">
        <v>0</v>
      </c>
      <c r="X1103" s="53" t="n">
        <v>0</v>
      </c>
      <c r="Y1103" s="53" t="n">
        <v>1.58247</v>
      </c>
      <c r="Z1103" s="53" t="n">
        <v>0</v>
      </c>
      <c r="AA1103" s="53" t="n">
        <v>0</v>
      </c>
      <c r="AB1103" s="53" t="n">
        <v>0</v>
      </c>
      <c r="AC1103" s="53" t="n">
        <v>381.40748</v>
      </c>
      <c r="AD1103" s="53" t="n">
        <v>0</v>
      </c>
      <c r="AE1103" s="53" t="n">
        <v>0</v>
      </c>
      <c r="AF1103" s="53" t="n">
        <v>568.80789</v>
      </c>
      <c r="AG1103" s="53" t="n">
        <v>823.06579</v>
      </c>
      <c r="AH1103" s="53" t="n">
        <v>635.66538</v>
      </c>
      <c r="AI1103" s="53" t="n">
        <v>187.40041</v>
      </c>
      <c r="AJ1103" s="53" t="n">
        <v>0</v>
      </c>
      <c r="AK1103" s="53" t="n">
        <v>0</v>
      </c>
      <c r="AL1103" s="79"/>
      <c r="AM1103" s="80"/>
    </row>
    <row r="1104" customFormat="false" ht="15" hidden="false" customHeight="false" outlineLevel="0" collapsed="false">
      <c r="A1104" s="1" t="n">
        <v>1214</v>
      </c>
      <c r="B1104" s="90" t="n">
        <v>190220</v>
      </c>
      <c r="C1104" s="7" t="s">
        <v>237</v>
      </c>
      <c r="D1104" s="53" t="n">
        <v>0</v>
      </c>
      <c r="E1104" s="53" t="n">
        <v>0</v>
      </c>
      <c r="F1104" s="53" t="n">
        <v>1.56984</v>
      </c>
      <c r="G1104" s="53" t="n">
        <v>0</v>
      </c>
      <c r="H1104" s="53" t="n">
        <v>1.56984</v>
      </c>
      <c r="I1104" s="53" t="n">
        <v>0</v>
      </c>
      <c r="J1104" s="53" t="n">
        <v>0</v>
      </c>
      <c r="K1104" s="53" t="n">
        <v>0</v>
      </c>
      <c r="L1104" s="53" t="n">
        <v>0</v>
      </c>
      <c r="M1104" s="53" t="n">
        <v>1.14508</v>
      </c>
      <c r="N1104" s="53" t="n">
        <v>2.07688</v>
      </c>
      <c r="O1104" s="53" t="n">
        <v>0</v>
      </c>
      <c r="P1104" s="53" t="n">
        <v>3.22196</v>
      </c>
      <c r="Q1104" s="53" t="n">
        <v>138.15276</v>
      </c>
      <c r="R1104" s="53" t="n">
        <v>0</v>
      </c>
      <c r="S1104" s="53" t="n">
        <v>0</v>
      </c>
      <c r="T1104" s="53" t="n">
        <v>0</v>
      </c>
      <c r="U1104" s="53" t="n">
        <v>0</v>
      </c>
      <c r="V1104" s="53" t="n">
        <v>0</v>
      </c>
      <c r="W1104" s="53" t="n">
        <v>0</v>
      </c>
      <c r="X1104" s="53" t="n">
        <v>0</v>
      </c>
      <c r="Y1104" s="53" t="n">
        <v>0.09749</v>
      </c>
      <c r="Z1104" s="53" t="n">
        <v>0</v>
      </c>
      <c r="AA1104" s="53" t="n">
        <v>0</v>
      </c>
      <c r="AB1104" s="53" t="n">
        <v>0</v>
      </c>
      <c r="AC1104" s="53" t="n">
        <v>46.23976</v>
      </c>
      <c r="AD1104" s="53" t="n">
        <v>0</v>
      </c>
      <c r="AE1104" s="53" t="n">
        <v>0</v>
      </c>
      <c r="AF1104" s="53" t="n">
        <v>184.49001</v>
      </c>
      <c r="AG1104" s="53" t="n">
        <v>189.28181</v>
      </c>
      <c r="AH1104" s="53" t="n">
        <v>51.03156</v>
      </c>
      <c r="AI1104" s="53" t="n">
        <v>138.25025</v>
      </c>
      <c r="AJ1104" s="53" t="n">
        <v>0</v>
      </c>
      <c r="AK1104" s="53" t="n">
        <v>0</v>
      </c>
      <c r="AL1104" s="79"/>
      <c r="AM1104" s="80"/>
    </row>
    <row r="1105" customFormat="false" ht="15" hidden="false" customHeight="false" outlineLevel="0" collapsed="false">
      <c r="A1105" s="1" t="n">
        <v>1215</v>
      </c>
      <c r="B1105" s="90" t="n">
        <v>190230</v>
      </c>
      <c r="C1105" s="7" t="s">
        <v>239</v>
      </c>
      <c r="D1105" s="53" t="n">
        <v>0</v>
      </c>
      <c r="E1105" s="53" t="n">
        <v>0</v>
      </c>
      <c r="F1105" s="53" t="n">
        <v>0</v>
      </c>
      <c r="G1105" s="53" t="n">
        <v>0</v>
      </c>
      <c r="H1105" s="53" t="n">
        <v>0</v>
      </c>
      <c r="I1105" s="53" t="n">
        <v>0</v>
      </c>
      <c r="J1105" s="53" t="n">
        <v>0</v>
      </c>
      <c r="K1105" s="53" t="n">
        <v>0</v>
      </c>
      <c r="L1105" s="53" t="n">
        <v>0</v>
      </c>
      <c r="M1105" s="53" t="n">
        <v>0</v>
      </c>
      <c r="N1105" s="53" t="n">
        <v>0</v>
      </c>
      <c r="O1105" s="53" t="n">
        <v>0</v>
      </c>
      <c r="P1105" s="53" t="n">
        <v>0</v>
      </c>
      <c r="Q1105" s="53" t="n">
        <v>0</v>
      </c>
      <c r="R1105" s="53" t="n">
        <v>0</v>
      </c>
      <c r="S1105" s="53" t="n">
        <v>0</v>
      </c>
      <c r="T1105" s="53" t="n">
        <v>0</v>
      </c>
      <c r="U1105" s="53" t="n">
        <v>0</v>
      </c>
      <c r="V1105" s="53" t="n">
        <v>0</v>
      </c>
      <c r="W1105" s="53" t="n">
        <v>0</v>
      </c>
      <c r="X1105" s="53" t="n">
        <v>0</v>
      </c>
      <c r="Y1105" s="53" t="n">
        <v>0</v>
      </c>
      <c r="Z1105" s="53" t="n">
        <v>0</v>
      </c>
      <c r="AA1105" s="53" t="n">
        <v>0</v>
      </c>
      <c r="AB1105" s="53" t="n">
        <v>0</v>
      </c>
      <c r="AC1105" s="53" t="n">
        <v>0</v>
      </c>
      <c r="AD1105" s="53" t="n">
        <v>0</v>
      </c>
      <c r="AE1105" s="53" t="n">
        <v>0</v>
      </c>
      <c r="AF1105" s="53" t="n">
        <v>0</v>
      </c>
      <c r="AG1105" s="53" t="n">
        <v>0</v>
      </c>
      <c r="AH1105" s="53" t="n">
        <v>0</v>
      </c>
      <c r="AI1105" s="53" t="n">
        <v>0</v>
      </c>
      <c r="AJ1105" s="53" t="n">
        <v>0</v>
      </c>
      <c r="AK1105" s="53" t="n">
        <v>0</v>
      </c>
      <c r="AL1105" s="79"/>
      <c r="AM1105" s="80"/>
    </row>
    <row r="1106" customFormat="false" ht="15" hidden="false" customHeight="false" outlineLevel="0" collapsed="false">
      <c r="A1106" s="1" t="n">
        <v>1216</v>
      </c>
      <c r="B1106" s="90" t="n">
        <v>190235</v>
      </c>
      <c r="C1106" s="7" t="s">
        <v>240</v>
      </c>
      <c r="D1106" s="53" t="n">
        <v>0</v>
      </c>
      <c r="E1106" s="53" t="n">
        <v>0</v>
      </c>
      <c r="F1106" s="53" t="n">
        <v>0</v>
      </c>
      <c r="G1106" s="53" t="n">
        <v>0</v>
      </c>
      <c r="H1106" s="53" t="n">
        <v>0</v>
      </c>
      <c r="I1106" s="53" t="n">
        <v>0</v>
      </c>
      <c r="J1106" s="53" t="n">
        <v>0</v>
      </c>
      <c r="K1106" s="53" t="n">
        <v>0</v>
      </c>
      <c r="L1106" s="53" t="n">
        <v>0</v>
      </c>
      <c r="M1106" s="53" t="n">
        <v>0</v>
      </c>
      <c r="N1106" s="53" t="n">
        <v>0</v>
      </c>
      <c r="O1106" s="53" t="n">
        <v>0</v>
      </c>
      <c r="P1106" s="53" t="n">
        <v>0</v>
      </c>
      <c r="Q1106" s="53" t="n">
        <v>0</v>
      </c>
      <c r="R1106" s="53" t="n">
        <v>0</v>
      </c>
      <c r="S1106" s="53" t="n">
        <v>0</v>
      </c>
      <c r="T1106" s="53" t="n">
        <v>0</v>
      </c>
      <c r="U1106" s="53" t="n">
        <v>0</v>
      </c>
      <c r="V1106" s="53" t="n">
        <v>0</v>
      </c>
      <c r="W1106" s="53" t="n">
        <v>0</v>
      </c>
      <c r="X1106" s="53" t="n">
        <v>0</v>
      </c>
      <c r="Y1106" s="53" t="n">
        <v>0</v>
      </c>
      <c r="Z1106" s="53" t="n">
        <v>0</v>
      </c>
      <c r="AA1106" s="53" t="n">
        <v>0</v>
      </c>
      <c r="AB1106" s="53" t="n">
        <v>0</v>
      </c>
      <c r="AC1106" s="53" t="n">
        <v>0</v>
      </c>
      <c r="AD1106" s="53" t="n">
        <v>0</v>
      </c>
      <c r="AE1106" s="53" t="n">
        <v>0</v>
      </c>
      <c r="AF1106" s="53" t="n">
        <v>0</v>
      </c>
      <c r="AG1106" s="53" t="n">
        <v>0</v>
      </c>
      <c r="AH1106" s="53" t="n">
        <v>0</v>
      </c>
      <c r="AI1106" s="53" t="n">
        <v>0</v>
      </c>
      <c r="AJ1106" s="53" t="n">
        <v>0</v>
      </c>
      <c r="AK1106" s="53" t="n">
        <v>0</v>
      </c>
      <c r="AL1106" s="79"/>
      <c r="AM1106" s="80"/>
    </row>
    <row r="1107" customFormat="false" ht="15" hidden="false" customHeight="false" outlineLevel="0" collapsed="false">
      <c r="A1107" s="1" t="n">
        <v>1217</v>
      </c>
      <c r="B1107" s="90"/>
      <c r="C1107" s="81" t="s">
        <v>595</v>
      </c>
      <c r="D1107" s="53" t="n">
        <v>-6672.84112000001</v>
      </c>
      <c r="E1107" s="53" t="n">
        <v>-70589.79142</v>
      </c>
      <c r="F1107" s="53" t="n">
        <v>-266975.77305</v>
      </c>
      <c r="G1107" s="53" t="n">
        <v>-13821.67571</v>
      </c>
      <c r="H1107" s="53" t="n">
        <v>-358060.0813</v>
      </c>
      <c r="I1107" s="53" t="n">
        <v>826.16822</v>
      </c>
      <c r="J1107" s="53" t="n">
        <v>-15225.99202</v>
      </c>
      <c r="K1107" s="53" t="n">
        <v>-7648.95219</v>
      </c>
      <c r="L1107" s="53" t="n">
        <v>-12015.05252</v>
      </c>
      <c r="M1107" s="53" t="n">
        <v>856.67847</v>
      </c>
      <c r="N1107" s="53" t="n">
        <v>2708.31952</v>
      </c>
      <c r="O1107" s="53" t="n">
        <v>-7246.818</v>
      </c>
      <c r="P1107" s="53" t="n">
        <v>-37745.64852</v>
      </c>
      <c r="Q1107" s="53" t="n">
        <v>655.07925</v>
      </c>
      <c r="R1107" s="53" t="n">
        <v>-1081.57016</v>
      </c>
      <c r="S1107" s="53" t="n">
        <v>136.90825</v>
      </c>
      <c r="T1107" s="53" t="n">
        <v>287.20434</v>
      </c>
      <c r="U1107" s="53" t="n">
        <v>-23.8433299999998</v>
      </c>
      <c r="V1107" s="53" t="n">
        <v>-7081.83532</v>
      </c>
      <c r="W1107" s="53" t="n">
        <v>-1307.69106</v>
      </c>
      <c r="X1107" s="53" t="n">
        <v>-98.88185</v>
      </c>
      <c r="Y1107" s="53" t="n">
        <v>8217.17065</v>
      </c>
      <c r="Z1107" s="53" t="n">
        <v>-2514.6364</v>
      </c>
      <c r="AA1107" s="53" t="n">
        <v>-2154.343</v>
      </c>
      <c r="AB1107" s="53" t="n">
        <v>-5739.29504</v>
      </c>
      <c r="AC1107" s="53" t="n">
        <v>977.26087</v>
      </c>
      <c r="AD1107" s="53" t="n">
        <v>656.33377</v>
      </c>
      <c r="AE1107" s="53" t="n">
        <v>234.07426</v>
      </c>
      <c r="AF1107" s="53" t="n">
        <v>-8838.06477</v>
      </c>
      <c r="AG1107" s="53" t="n">
        <v>-404643.79459</v>
      </c>
      <c r="AH1107" s="53" t="n">
        <v>-318769.54967</v>
      </c>
      <c r="AI1107" s="53" t="n">
        <v>-69656.45407</v>
      </c>
      <c r="AJ1107" s="53" t="n">
        <v>-7648.95219</v>
      </c>
      <c r="AK1107" s="53" t="n">
        <v>-8568.83866000001</v>
      </c>
      <c r="AL1107" s="79"/>
      <c r="AM1107" s="80"/>
    </row>
    <row r="1108" customFormat="false" ht="15" hidden="false" customHeight="false" outlineLevel="0" collapsed="false">
      <c r="A1108" s="1" t="n">
        <v>1218</v>
      </c>
      <c r="B1108" s="90" t="n">
        <v>3</v>
      </c>
      <c r="C1108" s="44" t="s">
        <v>411</v>
      </c>
      <c r="D1108" s="53" t="n">
        <v>218324.14185</v>
      </c>
      <c r="E1108" s="53" t="n">
        <v>323678.48645</v>
      </c>
      <c r="F1108" s="53" t="n">
        <v>551364.44509</v>
      </c>
      <c r="G1108" s="53" t="n">
        <v>176863.86029</v>
      </c>
      <c r="H1108" s="53" t="n">
        <v>1270230.93368</v>
      </c>
      <c r="I1108" s="53" t="n">
        <v>76520.54098</v>
      </c>
      <c r="J1108" s="53" t="n">
        <v>135640.59394</v>
      </c>
      <c r="K1108" s="53" t="n">
        <v>25258.6046</v>
      </c>
      <c r="L1108" s="53" t="n">
        <v>136391.41396</v>
      </c>
      <c r="M1108" s="53" t="n">
        <v>36214.66433</v>
      </c>
      <c r="N1108" s="53" t="n">
        <v>40555.22627</v>
      </c>
      <c r="O1108" s="53" t="n">
        <v>33425.839</v>
      </c>
      <c r="P1108" s="53" t="n">
        <v>484006.88308</v>
      </c>
      <c r="Q1108" s="53" t="n">
        <v>14616.77844</v>
      </c>
      <c r="R1108" s="53" t="n">
        <v>8947.06215</v>
      </c>
      <c r="S1108" s="53" t="n">
        <v>7055.43412</v>
      </c>
      <c r="T1108" s="53" t="n">
        <v>3730.46384</v>
      </c>
      <c r="U1108" s="53" t="n">
        <v>10100</v>
      </c>
      <c r="V1108" s="53" t="n">
        <v>22922.99706</v>
      </c>
      <c r="W1108" s="53" t="n">
        <v>40804.50269</v>
      </c>
      <c r="X1108" s="53" t="n">
        <v>5600.65432</v>
      </c>
      <c r="Y1108" s="53" t="n">
        <v>12614.59135</v>
      </c>
      <c r="Z1108" s="53" t="n">
        <v>58118.98012</v>
      </c>
      <c r="AA1108" s="53" t="n">
        <v>16851.02229</v>
      </c>
      <c r="AB1108" s="53" t="n">
        <v>41792.98941</v>
      </c>
      <c r="AC1108" s="53" t="n">
        <v>14069.09865</v>
      </c>
      <c r="AD1108" s="53" t="n">
        <v>10490.28404</v>
      </c>
      <c r="AE1108" s="53" t="n">
        <v>7432.80446</v>
      </c>
      <c r="AF1108" s="53" t="n">
        <v>275147.66294</v>
      </c>
      <c r="AG1108" s="53" t="n">
        <v>2029385.4797</v>
      </c>
      <c r="AH1108" s="53" t="n">
        <v>1163450.63486</v>
      </c>
      <c r="AI1108" s="53" t="n">
        <v>720637.44181</v>
      </c>
      <c r="AJ1108" s="53" t="n">
        <v>25258.6046</v>
      </c>
      <c r="AK1108" s="53" t="n">
        <v>120038.79843</v>
      </c>
      <c r="AL1108" s="79"/>
      <c r="AM1108" s="80"/>
    </row>
    <row r="1109" customFormat="false" ht="15" hidden="false" customHeight="false" outlineLevel="0" collapsed="false">
      <c r="A1109" s="1" t="n">
        <v>1219</v>
      </c>
      <c r="B1109" s="128" t="s">
        <v>577</v>
      </c>
      <c r="C1109" s="7" t="s">
        <v>596</v>
      </c>
      <c r="D1109" s="53" t="n">
        <v>45656.80304</v>
      </c>
      <c r="E1109" s="53" t="n">
        <v>45141.38339</v>
      </c>
      <c r="F1109" s="53" t="n">
        <v>100999.23093</v>
      </c>
      <c r="G1109" s="53" t="n">
        <v>25981.7999</v>
      </c>
      <c r="H1109" s="53" t="n">
        <v>217779.21726</v>
      </c>
      <c r="I1109" s="53" t="n">
        <v>12612.92855</v>
      </c>
      <c r="J1109" s="53" t="n">
        <v>20378.39352</v>
      </c>
      <c r="K1109" s="53" t="n">
        <v>5321.27972</v>
      </c>
      <c r="L1109" s="53" t="n">
        <v>22470.9972</v>
      </c>
      <c r="M1109" s="53" t="n">
        <v>3571.85905000001</v>
      </c>
      <c r="N1109" s="53" t="n">
        <v>4847.99561999999</v>
      </c>
      <c r="O1109" s="53" t="n">
        <v>5488.819</v>
      </c>
      <c r="P1109" s="53" t="n">
        <v>74692.27266</v>
      </c>
      <c r="Q1109" s="53" t="n">
        <v>1755.71745</v>
      </c>
      <c r="R1109" s="53" t="n">
        <v>500.45571</v>
      </c>
      <c r="S1109" s="53" t="n">
        <v>51.7413099999999</v>
      </c>
      <c r="T1109" s="53" t="n">
        <v>145.74085</v>
      </c>
      <c r="U1109" s="53" t="n">
        <v>519.01903</v>
      </c>
      <c r="V1109" s="53" t="n">
        <v>4906.134</v>
      </c>
      <c r="W1109" s="53" t="n">
        <v>5002.44702</v>
      </c>
      <c r="X1109" s="53" t="n">
        <v>324.54</v>
      </c>
      <c r="Y1109" s="53" t="n">
        <v>67.60959</v>
      </c>
      <c r="Z1109" s="53" t="n">
        <v>8359.36542</v>
      </c>
      <c r="AA1109" s="53" t="n">
        <v>1692.44307</v>
      </c>
      <c r="AB1109" s="53" t="n">
        <v>6471.25932999999</v>
      </c>
      <c r="AC1109" s="53" t="n">
        <v>346.88276</v>
      </c>
      <c r="AD1109" s="53" t="n">
        <v>332.722900000001</v>
      </c>
      <c r="AE1109" s="53" t="n">
        <v>104.95403</v>
      </c>
      <c r="AF1109" s="53" t="n">
        <v>30581.03247</v>
      </c>
      <c r="AG1109" s="53" t="n">
        <v>323052.52239</v>
      </c>
      <c r="AH1109" s="53" t="n">
        <v>189544.309</v>
      </c>
      <c r="AI1109" s="53" t="n">
        <v>114169.04232</v>
      </c>
      <c r="AJ1109" s="53" t="n">
        <v>5321.27972</v>
      </c>
      <c r="AK1109" s="53" t="n">
        <v>14017.89135</v>
      </c>
      <c r="AL1109" s="79"/>
      <c r="AM1109" s="80"/>
    </row>
    <row r="1110" customFormat="false" ht="15" hidden="false" customHeight="false" outlineLevel="0" collapsed="false">
      <c r="A1110" s="1" t="n">
        <v>1220</v>
      </c>
      <c r="B1110" s="7"/>
      <c r="C1110" s="81" t="s">
        <v>597</v>
      </c>
      <c r="D1110" s="53" t="n">
        <v>263980.94489</v>
      </c>
      <c r="E1110" s="53" t="n">
        <v>368819.86984</v>
      </c>
      <c r="F1110" s="53" t="n">
        <v>652363.67602</v>
      </c>
      <c r="G1110" s="53" t="n">
        <v>202845.66019</v>
      </c>
      <c r="H1110" s="53" t="n">
        <v>1488010.15094</v>
      </c>
      <c r="I1110" s="53" t="n">
        <v>89133.46953</v>
      </c>
      <c r="J1110" s="53" t="n">
        <v>156018.98746</v>
      </c>
      <c r="K1110" s="53" t="n">
        <v>30579.88432</v>
      </c>
      <c r="L1110" s="53" t="n">
        <v>158862.41116</v>
      </c>
      <c r="M1110" s="53" t="n">
        <v>39786.52338</v>
      </c>
      <c r="N1110" s="53" t="n">
        <v>45403.22189</v>
      </c>
      <c r="O1110" s="53" t="n">
        <v>38914.658</v>
      </c>
      <c r="P1110" s="53" t="n">
        <v>558699.15574</v>
      </c>
      <c r="Q1110" s="53" t="n">
        <v>16372.49589</v>
      </c>
      <c r="R1110" s="53" t="n">
        <v>9447.51786</v>
      </c>
      <c r="S1110" s="53" t="n">
        <v>7107.17543</v>
      </c>
      <c r="T1110" s="53" t="n">
        <v>3876.20469</v>
      </c>
      <c r="U1110" s="53" t="n">
        <v>10619.01903</v>
      </c>
      <c r="V1110" s="53" t="n">
        <v>27829.13106</v>
      </c>
      <c r="W1110" s="53" t="n">
        <v>45806.94971</v>
      </c>
      <c r="X1110" s="53" t="n">
        <v>5925.19432</v>
      </c>
      <c r="Y1110" s="53" t="n">
        <v>12682.20094</v>
      </c>
      <c r="Z1110" s="53" t="n">
        <v>66478.34554</v>
      </c>
      <c r="AA1110" s="53" t="n">
        <v>18543.46536</v>
      </c>
      <c r="AB1110" s="53" t="n">
        <v>48264.24874</v>
      </c>
      <c r="AC1110" s="53" t="n">
        <v>14415.98141</v>
      </c>
      <c r="AD1110" s="53" t="n">
        <v>10823.00694</v>
      </c>
      <c r="AE1110" s="53" t="n">
        <v>7537.75849</v>
      </c>
      <c r="AF1110" s="53" t="n">
        <v>305728.69541</v>
      </c>
      <c r="AG1110" s="53" t="n">
        <v>2352438.00209</v>
      </c>
      <c r="AH1110" s="53" t="n">
        <v>1352994.94386</v>
      </c>
      <c r="AI1110" s="53" t="n">
        <v>834806.48413</v>
      </c>
      <c r="AJ1110" s="53" t="n">
        <v>30579.88432</v>
      </c>
      <c r="AK1110" s="53" t="n">
        <v>134056.68978</v>
      </c>
      <c r="AL1110" s="79"/>
      <c r="AM1110" s="80"/>
    </row>
    <row r="1111" customFormat="false" ht="15" hidden="false" customHeight="false" outlineLevel="0" collapsed="false">
      <c r="B1111" s="7"/>
      <c r="C1111" s="7"/>
      <c r="D1111" s="129"/>
      <c r="E1111" s="129"/>
      <c r="F1111" s="129"/>
      <c r="G1111" s="129"/>
      <c r="H1111" s="129"/>
      <c r="I1111" s="129"/>
      <c r="J1111" s="129"/>
      <c r="K1111" s="129"/>
      <c r="L1111" s="129"/>
      <c r="M1111" s="129"/>
      <c r="N1111" s="129"/>
      <c r="O1111" s="129"/>
      <c r="P1111" s="129"/>
      <c r="Q1111" s="129"/>
      <c r="R1111" s="129"/>
      <c r="S1111" s="129"/>
      <c r="T1111" s="129"/>
      <c r="U1111" s="129"/>
      <c r="V1111" s="129"/>
      <c r="W1111" s="129"/>
      <c r="X1111" s="130"/>
      <c r="Y1111" s="129"/>
      <c r="Z1111" s="129"/>
      <c r="AA1111" s="129"/>
      <c r="AB1111" s="129"/>
      <c r="AC1111" s="129"/>
      <c r="AD1111" s="129"/>
      <c r="AE1111" s="129"/>
      <c r="AF1111" s="129"/>
      <c r="AG1111" s="129"/>
      <c r="AH1111" s="129"/>
      <c r="AI1111" s="129"/>
      <c r="AJ1111" s="129"/>
      <c r="AK1111" s="129"/>
      <c r="AL1111" s="79"/>
      <c r="AM1111" s="80"/>
    </row>
    <row r="1112" customFormat="false" ht="15" hidden="false" customHeight="false" outlineLevel="0" collapsed="false">
      <c r="B1112" s="7"/>
      <c r="C1112" s="7"/>
      <c r="D1112" s="129"/>
      <c r="E1112" s="129"/>
      <c r="F1112" s="129"/>
      <c r="G1112" s="129"/>
      <c r="H1112" s="129"/>
      <c r="I1112" s="131"/>
      <c r="J1112" s="131" t="n">
        <v>279176.82044</v>
      </c>
      <c r="K1112" s="131" t="n">
        <v>43059.11206</v>
      </c>
      <c r="L1112" s="131" t="n">
        <v>96308.11155</v>
      </c>
      <c r="M1112" s="129"/>
      <c r="N1112" s="129"/>
      <c r="O1112" s="131" t="n">
        <v>0</v>
      </c>
      <c r="P1112" s="129"/>
      <c r="Q1112" s="131" t="n">
        <v>0</v>
      </c>
      <c r="R1112" s="131" t="n">
        <v>0</v>
      </c>
      <c r="S1112" s="131" t="n">
        <v>0</v>
      </c>
      <c r="T1112" s="131" t="n">
        <v>20506.60989</v>
      </c>
      <c r="U1112" s="131" t="n">
        <v>95331.87642</v>
      </c>
      <c r="V1112" s="131" t="n">
        <v>46833.02048</v>
      </c>
      <c r="W1112" s="131" t="n">
        <v>119183.12641</v>
      </c>
      <c r="X1112" s="130" t="n">
        <v>0</v>
      </c>
      <c r="Y1112" s="129" t="n">
        <v>2493.19975</v>
      </c>
      <c r="Z1112" s="131" t="n">
        <v>0</v>
      </c>
      <c r="AA1112" s="131" t="n">
        <v>0</v>
      </c>
      <c r="AB1112" s="131" t="n">
        <v>7000.3973</v>
      </c>
      <c r="AC1112" s="131" t="n">
        <v>76584.23759</v>
      </c>
      <c r="AD1112" s="131" t="n">
        <v>0</v>
      </c>
      <c r="AE1112" s="131" t="n">
        <v>0</v>
      </c>
      <c r="AF1112" s="129"/>
      <c r="AG1112" s="129"/>
      <c r="AH1112" s="129"/>
      <c r="AI1112" s="129"/>
      <c r="AJ1112" s="129"/>
      <c r="AK1112" s="129"/>
      <c r="AL1112" s="79"/>
      <c r="AM1112" s="80"/>
    </row>
    <row r="1113" customFormat="false" ht="15" hidden="false" customHeight="false" outlineLevel="0" collapsed="false">
      <c r="B1113" s="7" t="s">
        <v>598</v>
      </c>
      <c r="C1113" s="7"/>
      <c r="D1113" s="12"/>
      <c r="E1113" s="12"/>
      <c r="F1113" s="12"/>
      <c r="G1113" s="12"/>
      <c r="H1113" s="12"/>
      <c r="I1113" s="89"/>
      <c r="J1113" s="89" t="n">
        <v>1049902.47501</v>
      </c>
      <c r="K1113" s="89" t="n">
        <v>546066.33323</v>
      </c>
      <c r="L1113" s="89" t="n">
        <v>201644.41472</v>
      </c>
      <c r="M1113" s="12"/>
      <c r="N1113" s="12"/>
      <c r="O1113" s="89" t="n">
        <v>567686.786</v>
      </c>
      <c r="P1113" s="12"/>
      <c r="Q1113" s="89" t="n">
        <v>6397.72583</v>
      </c>
      <c r="R1113" s="89" t="n">
        <v>103189.18973</v>
      </c>
      <c r="S1113" s="89" t="n">
        <v>0</v>
      </c>
      <c r="T1113" s="89" t="n">
        <v>27256.48829</v>
      </c>
      <c r="U1113" s="89" t="n">
        <v>98380.49136</v>
      </c>
      <c r="V1113" s="89" t="n">
        <v>21939.36704</v>
      </c>
      <c r="W1113" s="89" t="n">
        <v>76330.24085</v>
      </c>
      <c r="X1113" s="82" t="n">
        <v>0</v>
      </c>
      <c r="Y1113" s="12" t="n">
        <v>18084.17902</v>
      </c>
      <c r="Z1113" s="89" t="n">
        <v>12886.64123</v>
      </c>
      <c r="AA1113" s="89" t="n">
        <v>12886.64123</v>
      </c>
      <c r="AB1113" s="89" t="n">
        <v>0</v>
      </c>
      <c r="AC1113" s="89" t="n">
        <v>0</v>
      </c>
      <c r="AD1113" s="89" t="n">
        <v>0</v>
      </c>
      <c r="AE1113" s="89" t="n">
        <v>21284.67764</v>
      </c>
      <c r="AF1113" s="12"/>
      <c r="AG1113" s="12"/>
      <c r="AH1113" s="12"/>
      <c r="AI1113" s="12"/>
      <c r="AJ1113" s="12"/>
      <c r="AK1113" s="12"/>
      <c r="AL1113" s="79"/>
      <c r="AM1113" s="80"/>
    </row>
    <row r="1114" customFormat="false" ht="15" hidden="false" customHeight="false" outlineLevel="0" collapsed="false">
      <c r="B1114" s="7" t="s">
        <v>599</v>
      </c>
      <c r="C1114" s="7"/>
      <c r="D1114" s="12"/>
      <c r="E1114" s="12"/>
      <c r="F1114" s="12"/>
      <c r="G1114" s="12"/>
      <c r="H1114" s="12"/>
      <c r="I1114" s="89"/>
      <c r="J1114" s="89" t="n">
        <v>235.60121</v>
      </c>
      <c r="K1114" s="89" t="n">
        <v>217576.19033</v>
      </c>
      <c r="L1114" s="89" t="n">
        <v>0</v>
      </c>
      <c r="M1114" s="12"/>
      <c r="N1114" s="12"/>
      <c r="O1114" s="89" t="n">
        <v>0</v>
      </c>
      <c r="P1114" s="12"/>
      <c r="Q1114" s="89" t="n">
        <v>0</v>
      </c>
      <c r="R1114" s="89" t="n">
        <v>0</v>
      </c>
      <c r="S1114" s="89" t="n">
        <v>0</v>
      </c>
      <c r="T1114" s="89" t="n">
        <v>0</v>
      </c>
      <c r="U1114" s="89" t="n">
        <v>0</v>
      </c>
      <c r="V1114" s="89" t="n">
        <v>0</v>
      </c>
      <c r="W1114" s="89" t="n">
        <v>1275.40987</v>
      </c>
      <c r="X1114" s="82" t="n">
        <v>0</v>
      </c>
      <c r="Y1114" s="12" t="n">
        <v>3.724</v>
      </c>
      <c r="Z1114" s="89" t="n">
        <v>18.45216</v>
      </c>
      <c r="AA1114" s="89" t="n">
        <v>18.45216</v>
      </c>
      <c r="AB1114" s="89" t="n">
        <v>0</v>
      </c>
      <c r="AC1114" s="89" t="n">
        <v>0</v>
      </c>
      <c r="AD1114" s="89" t="n">
        <v>0</v>
      </c>
      <c r="AE1114" s="89" t="n">
        <v>0</v>
      </c>
      <c r="AF1114" s="12"/>
      <c r="AG1114" s="12"/>
      <c r="AH1114" s="12"/>
      <c r="AI1114" s="12"/>
      <c r="AJ1114" s="12"/>
      <c r="AK1114" s="12"/>
      <c r="AL1114" s="79"/>
      <c r="AM1114" s="80"/>
    </row>
    <row r="1115" customFormat="false" ht="15" hidden="false" customHeight="false" outlineLevel="0" collapsed="false">
      <c r="B1115" s="7"/>
      <c r="C1115" s="7"/>
      <c r="D1115" s="12"/>
      <c r="E1115" s="12"/>
      <c r="F1115" s="12"/>
      <c r="G1115" s="12"/>
      <c r="H1115" s="12"/>
      <c r="I1115" s="89"/>
      <c r="J1115" s="89" t="n">
        <v>0</v>
      </c>
      <c r="K1115" s="89" t="n">
        <v>0</v>
      </c>
      <c r="L1115" s="89" t="n">
        <v>0</v>
      </c>
      <c r="M1115" s="12"/>
      <c r="N1115" s="12"/>
      <c r="O1115" s="89" t="n">
        <v>0</v>
      </c>
      <c r="P1115" s="12"/>
      <c r="Q1115" s="89" t="n">
        <v>0</v>
      </c>
      <c r="R1115" s="89" t="n">
        <v>0</v>
      </c>
      <c r="S1115" s="89" t="n">
        <v>0</v>
      </c>
      <c r="T1115" s="89" t="n">
        <v>0</v>
      </c>
      <c r="U1115" s="89" t="n">
        <v>0</v>
      </c>
      <c r="V1115" s="89" t="n">
        <v>0</v>
      </c>
      <c r="W1115" s="89" t="n">
        <v>0</v>
      </c>
      <c r="X1115" s="82" t="n">
        <v>0</v>
      </c>
      <c r="Y1115" s="12" t="n">
        <v>0</v>
      </c>
      <c r="Z1115" s="89" t="n">
        <v>0</v>
      </c>
      <c r="AA1115" s="89" t="n">
        <v>0</v>
      </c>
      <c r="AB1115" s="89" t="n">
        <v>0</v>
      </c>
      <c r="AC1115" s="89" t="n">
        <v>0</v>
      </c>
      <c r="AD1115" s="89" t="n">
        <v>0</v>
      </c>
      <c r="AE1115" s="89" t="n">
        <v>0.004</v>
      </c>
      <c r="AF1115" s="12"/>
      <c r="AG1115" s="12"/>
      <c r="AH1115" s="12"/>
      <c r="AI1115" s="12"/>
      <c r="AJ1115" s="12"/>
      <c r="AK1115" s="12"/>
      <c r="AL1115" s="79"/>
      <c r="AM1115" s="80"/>
    </row>
    <row r="1116" s="138" customFormat="true" ht="15" hidden="false" customHeight="false" outlineLevel="0" collapsed="false">
      <c r="A1116" s="132"/>
      <c r="B1116" s="133"/>
      <c r="C1116" s="134"/>
      <c r="D1116" s="135"/>
      <c r="E1116" s="135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  <c r="Z1116" s="136"/>
      <c r="AA1116" s="136"/>
      <c r="AB1116" s="136"/>
      <c r="AC1116" s="136"/>
      <c r="AD1116" s="136"/>
      <c r="AE1116" s="136"/>
      <c r="AF1116" s="136"/>
      <c r="AG1116" s="136"/>
      <c r="AH1116" s="136"/>
      <c r="AI1116" s="136"/>
      <c r="AJ1116" s="136"/>
      <c r="AK1116" s="136"/>
      <c r="AL1116" s="79"/>
      <c r="AM1116" s="137"/>
    </row>
    <row r="1117" s="138" customFormat="true" ht="15" hidden="false" customHeight="false" outlineLevel="0" collapsed="false">
      <c r="A1117" s="132"/>
      <c r="B1117" s="139"/>
      <c r="C1117" s="139"/>
      <c r="D1117" s="140"/>
      <c r="E1117" s="140"/>
      <c r="F1117" s="140"/>
      <c r="G1117" s="140"/>
      <c r="H1117" s="140"/>
      <c r="I1117" s="140"/>
      <c r="J1117" s="140"/>
      <c r="K1117" s="140"/>
      <c r="L1117" s="140"/>
      <c r="M1117" s="140"/>
      <c r="N1117" s="140"/>
      <c r="O1117" s="140"/>
      <c r="P1117" s="140"/>
      <c r="Q1117" s="140"/>
      <c r="R1117" s="140"/>
      <c r="S1117" s="140"/>
      <c r="T1117" s="140"/>
      <c r="U1117" s="141"/>
      <c r="V1117" s="140"/>
      <c r="W1117" s="140"/>
      <c r="X1117" s="140"/>
      <c r="Y1117" s="142"/>
      <c r="Z1117" s="140"/>
      <c r="AA1117" s="140"/>
      <c r="AB1117" s="140"/>
      <c r="AC1117" s="140"/>
      <c r="AD1117" s="140"/>
      <c r="AE1117" s="140"/>
      <c r="AF1117" s="140"/>
      <c r="AG1117" s="53"/>
      <c r="AH1117" s="53"/>
      <c r="AI1117" s="53"/>
      <c r="AJ1117" s="53"/>
      <c r="AK1117" s="53"/>
      <c r="AL1117" s="79"/>
      <c r="AM1117" s="137"/>
    </row>
    <row r="1118" s="138" customFormat="true" ht="15" hidden="false" customHeight="false" outlineLevel="0" collapsed="false">
      <c r="A1118" s="132"/>
      <c r="B1118" s="139"/>
      <c r="C1118" s="139"/>
      <c r="D1118" s="140"/>
      <c r="E1118" s="140"/>
      <c r="F1118" s="140"/>
      <c r="G1118" s="140"/>
      <c r="H1118" s="140"/>
      <c r="I1118" s="140"/>
      <c r="J1118" s="140"/>
      <c r="K1118" s="140"/>
      <c r="L1118" s="140"/>
      <c r="M1118" s="140"/>
      <c r="N1118" s="140"/>
      <c r="O1118" s="140"/>
      <c r="P1118" s="140"/>
      <c r="Q1118" s="140"/>
      <c r="R1118" s="140"/>
      <c r="S1118" s="140"/>
      <c r="T1118" s="140"/>
      <c r="U1118" s="141"/>
      <c r="V1118" s="140"/>
      <c r="W1118" s="140"/>
      <c r="X1118" s="140"/>
      <c r="Y1118" s="142"/>
      <c r="Z1118" s="140"/>
      <c r="AA1118" s="140"/>
      <c r="AB1118" s="140"/>
      <c r="AC1118" s="140"/>
      <c r="AD1118" s="140"/>
      <c r="AE1118" s="140"/>
      <c r="AF1118" s="140"/>
      <c r="AG1118" s="53"/>
      <c r="AH1118" s="53"/>
      <c r="AI1118" s="53"/>
      <c r="AJ1118" s="53"/>
      <c r="AK1118" s="53"/>
      <c r="AL1118" s="79"/>
      <c r="AM1118" s="137"/>
    </row>
    <row r="1119" s="148" customFormat="true" ht="15" hidden="false" customHeight="false" outlineLevel="0" collapsed="false">
      <c r="A1119" s="143"/>
      <c r="B1119" s="143"/>
      <c r="C1119" s="143"/>
      <c r="D1119" s="144"/>
      <c r="E1119" s="144"/>
      <c r="F1119" s="145"/>
      <c r="G1119" s="145"/>
      <c r="H1119" s="145"/>
      <c r="I1119" s="145"/>
      <c r="J1119" s="145"/>
      <c r="K1119" s="145"/>
      <c r="L1119" s="145"/>
      <c r="M1119" s="145"/>
      <c r="N1119" s="145"/>
      <c r="O1119" s="145"/>
      <c r="P1119" s="145"/>
      <c r="Q1119" s="145"/>
      <c r="R1119" s="145"/>
      <c r="S1119" s="145"/>
      <c r="T1119" s="145"/>
      <c r="U1119" s="145"/>
      <c r="V1119" s="145"/>
      <c r="W1119" s="145"/>
      <c r="X1119" s="78"/>
      <c r="Y1119" s="145"/>
      <c r="Z1119" s="145"/>
      <c r="AA1119" s="145"/>
      <c r="AB1119" s="145"/>
      <c r="AC1119" s="145"/>
      <c r="AD1119" s="145"/>
      <c r="AE1119" s="145"/>
      <c r="AF1119" s="145"/>
      <c r="AG1119" s="145"/>
      <c r="AH1119" s="145"/>
      <c r="AI1119" s="145"/>
      <c r="AJ1119" s="145"/>
      <c r="AK1119" s="145"/>
      <c r="AL1119" s="146"/>
      <c r="AM1119" s="147"/>
    </row>
    <row r="1120" s="138" customFormat="true" ht="15" hidden="false" customHeight="false" outlineLevel="0" collapsed="false">
      <c r="A1120" s="132"/>
      <c r="B1120" s="139"/>
      <c r="C1120" s="139"/>
      <c r="D1120" s="136"/>
      <c r="E1120" s="136"/>
      <c r="F1120" s="136"/>
      <c r="G1120" s="136"/>
      <c r="H1120" s="136"/>
      <c r="I1120" s="149"/>
      <c r="J1120" s="149"/>
      <c r="K1120" s="149"/>
      <c r="L1120" s="149"/>
      <c r="M1120" s="149"/>
      <c r="N1120" s="149"/>
      <c r="O1120" s="149"/>
      <c r="P1120" s="136"/>
      <c r="Q1120" s="149"/>
      <c r="R1120" s="149"/>
      <c r="S1120" s="149"/>
      <c r="T1120" s="149"/>
      <c r="U1120" s="149"/>
      <c r="V1120" s="149"/>
      <c r="W1120" s="149"/>
      <c r="X1120" s="82"/>
      <c r="Y1120" s="136"/>
      <c r="Z1120" s="149"/>
      <c r="AA1120" s="149"/>
      <c r="AB1120" s="149"/>
      <c r="AC1120" s="149"/>
      <c r="AD1120" s="149"/>
      <c r="AE1120" s="149"/>
      <c r="AF1120" s="136"/>
      <c r="AG1120" s="136"/>
      <c r="AH1120" s="136"/>
      <c r="AI1120" s="136"/>
      <c r="AJ1120" s="136"/>
      <c r="AK1120" s="136"/>
      <c r="AL1120" s="79"/>
      <c r="AM1120" s="137"/>
    </row>
    <row r="1121" s="138" customFormat="true" ht="15" hidden="false" customHeight="false" outlineLevel="0" collapsed="false">
      <c r="A1121" s="132"/>
      <c r="B1121" s="139"/>
      <c r="C1121" s="134"/>
      <c r="D1121" s="136"/>
      <c r="E1121" s="136"/>
      <c r="F1121" s="136"/>
      <c r="G1121" s="136"/>
      <c r="H1121" s="136"/>
      <c r="I1121" s="149"/>
      <c r="J1121" s="149"/>
      <c r="K1121" s="149"/>
      <c r="L1121" s="149"/>
      <c r="M1121" s="149"/>
      <c r="N1121" s="149"/>
      <c r="O1121" s="149"/>
      <c r="P1121" s="136"/>
      <c r="Q1121" s="149"/>
      <c r="R1121" s="149"/>
      <c r="S1121" s="149"/>
      <c r="T1121" s="149"/>
      <c r="U1121" s="149"/>
      <c r="V1121" s="149"/>
      <c r="W1121" s="149"/>
      <c r="X1121" s="82"/>
      <c r="Y1121" s="136"/>
      <c r="Z1121" s="149"/>
      <c r="AA1121" s="149"/>
      <c r="AB1121" s="149"/>
      <c r="AC1121" s="149"/>
      <c r="AD1121" s="149"/>
      <c r="AE1121" s="149"/>
      <c r="AF1121" s="136"/>
      <c r="AG1121" s="136"/>
      <c r="AH1121" s="136"/>
      <c r="AI1121" s="136"/>
      <c r="AJ1121" s="136"/>
      <c r="AK1121" s="136"/>
      <c r="AL1121" s="79"/>
      <c r="AM1121" s="137"/>
    </row>
    <row r="1122" s="138" customFormat="true" ht="15" hidden="false" customHeight="false" outlineLevel="0" collapsed="false">
      <c r="A1122" s="132"/>
      <c r="B1122" s="150"/>
      <c r="C1122" s="151"/>
      <c r="D1122" s="152"/>
      <c r="E1122" s="152"/>
      <c r="F1122" s="152"/>
      <c r="G1122" s="152"/>
      <c r="H1122" s="152"/>
      <c r="I1122" s="149"/>
      <c r="J1122" s="149"/>
      <c r="K1122" s="149"/>
      <c r="L1122" s="149"/>
      <c r="M1122" s="149"/>
      <c r="N1122" s="149"/>
      <c r="O1122" s="149"/>
      <c r="P1122" s="152"/>
      <c r="Q1122" s="149"/>
      <c r="R1122" s="149"/>
      <c r="S1122" s="149"/>
      <c r="T1122" s="149"/>
      <c r="U1122" s="149"/>
      <c r="V1122" s="149"/>
      <c r="W1122" s="149"/>
      <c r="X1122" s="153"/>
      <c r="Y1122" s="152"/>
      <c r="Z1122" s="149"/>
      <c r="AA1122" s="149"/>
      <c r="AB1122" s="149"/>
      <c r="AC1122" s="149"/>
      <c r="AD1122" s="149"/>
      <c r="AE1122" s="149"/>
      <c r="AF1122" s="152"/>
      <c r="AG1122" s="152"/>
      <c r="AH1122" s="152"/>
      <c r="AI1122" s="152"/>
      <c r="AJ1122" s="152"/>
      <c r="AK1122" s="152"/>
      <c r="AL1122" s="79"/>
      <c r="AM1122" s="137"/>
    </row>
    <row r="1123" s="138" customFormat="true" ht="15" hidden="false" customHeight="false" outlineLevel="0" collapsed="false">
      <c r="A1123" s="132"/>
      <c r="B1123" s="150"/>
      <c r="C1123" s="150"/>
      <c r="D1123" s="152"/>
      <c r="E1123" s="152"/>
      <c r="F1123" s="152"/>
      <c r="G1123" s="152"/>
      <c r="H1123" s="152"/>
      <c r="I1123" s="149"/>
      <c r="J1123" s="149"/>
      <c r="K1123" s="149"/>
      <c r="L1123" s="149"/>
      <c r="M1123" s="149"/>
      <c r="N1123" s="149"/>
      <c r="O1123" s="149"/>
      <c r="P1123" s="152"/>
      <c r="Q1123" s="149"/>
      <c r="R1123" s="149"/>
      <c r="S1123" s="149"/>
      <c r="T1123" s="149"/>
      <c r="U1123" s="149"/>
      <c r="V1123" s="149"/>
      <c r="W1123" s="149"/>
      <c r="X1123" s="153"/>
      <c r="Y1123" s="152"/>
      <c r="Z1123" s="149"/>
      <c r="AA1123" s="149"/>
      <c r="AB1123" s="149"/>
      <c r="AC1123" s="149"/>
      <c r="AD1123" s="149"/>
      <c r="AE1123" s="149"/>
      <c r="AF1123" s="152"/>
      <c r="AG1123" s="152"/>
      <c r="AH1123" s="152"/>
      <c r="AI1123" s="152"/>
      <c r="AJ1123" s="152"/>
      <c r="AK1123" s="152"/>
      <c r="AL1123" s="79"/>
      <c r="AM1123" s="137"/>
    </row>
    <row r="1124" s="138" customFormat="true" ht="15.75" hidden="false" customHeight="false" outlineLevel="0" collapsed="false">
      <c r="A1124" s="132"/>
      <c r="B1124" s="150"/>
      <c r="C1124" s="154"/>
      <c r="D1124" s="155"/>
      <c r="E1124" s="155"/>
      <c r="I1124" s="149"/>
      <c r="K1124" s="149"/>
      <c r="L1124" s="149"/>
      <c r="M1124" s="149"/>
      <c r="N1124" s="149"/>
      <c r="O1124" s="149"/>
      <c r="P1124" s="152"/>
      <c r="Q1124" s="149"/>
      <c r="R1124" s="149"/>
      <c r="S1124" s="149"/>
      <c r="T1124" s="149"/>
      <c r="U1124" s="149"/>
      <c r="V1124" s="149"/>
      <c r="W1124" s="149"/>
      <c r="X1124" s="153"/>
      <c r="Y1124" s="152"/>
      <c r="Z1124" s="149"/>
      <c r="AA1124" s="149"/>
      <c r="AB1124" s="149"/>
      <c r="AC1124" s="149"/>
      <c r="AD1124" s="149"/>
      <c r="AE1124" s="149"/>
      <c r="AF1124" s="152"/>
      <c r="AG1124" s="152"/>
      <c r="AH1124" s="152"/>
      <c r="AI1124" s="152"/>
      <c r="AJ1124" s="152"/>
      <c r="AK1124" s="152"/>
      <c r="AL1124" s="79"/>
      <c r="AM1124" s="137"/>
    </row>
    <row r="1125" s="138" customFormat="true" ht="23.25" hidden="false" customHeight="true" outlineLevel="0" collapsed="false">
      <c r="A1125" s="132"/>
      <c r="B1125" s="150"/>
      <c r="C1125" s="156"/>
      <c r="D1125" s="155"/>
      <c r="E1125" s="155"/>
      <c r="I1125" s="149"/>
      <c r="K1125" s="149"/>
      <c r="L1125" s="149"/>
      <c r="M1125" s="149"/>
      <c r="N1125" s="149"/>
      <c r="O1125" s="149"/>
      <c r="P1125" s="152"/>
      <c r="Q1125" s="149"/>
      <c r="R1125" s="149"/>
      <c r="S1125" s="149"/>
      <c r="T1125" s="149"/>
      <c r="U1125" s="149"/>
      <c r="V1125" s="149"/>
      <c r="W1125" s="149"/>
      <c r="X1125" s="153"/>
      <c r="Y1125" s="152"/>
      <c r="Z1125" s="149"/>
      <c r="AA1125" s="149"/>
      <c r="AB1125" s="149"/>
      <c r="AC1125" s="149"/>
      <c r="AD1125" s="149"/>
      <c r="AE1125" s="149"/>
      <c r="AF1125" s="152"/>
      <c r="AG1125" s="152"/>
      <c r="AH1125" s="152"/>
      <c r="AI1125" s="152"/>
      <c r="AJ1125" s="152"/>
      <c r="AK1125" s="152"/>
      <c r="AL1125" s="79"/>
      <c r="AM1125" s="137"/>
    </row>
    <row r="1126" s="138" customFormat="true" ht="15" hidden="false" customHeight="false" outlineLevel="0" collapsed="false">
      <c r="A1126" s="132"/>
      <c r="B1126" s="150"/>
      <c r="C1126" s="155"/>
      <c r="D1126" s="155"/>
      <c r="E1126" s="155"/>
      <c r="I1126" s="149"/>
      <c r="K1126" s="149"/>
      <c r="L1126" s="149"/>
      <c r="M1126" s="149"/>
      <c r="N1126" s="149"/>
      <c r="O1126" s="149"/>
      <c r="P1126" s="152"/>
      <c r="Q1126" s="149"/>
      <c r="R1126" s="149"/>
      <c r="S1126" s="149"/>
      <c r="T1126" s="149"/>
      <c r="U1126" s="149"/>
      <c r="V1126" s="149"/>
      <c r="W1126" s="149"/>
      <c r="X1126" s="153"/>
      <c r="Y1126" s="152"/>
      <c r="Z1126" s="149"/>
      <c r="AA1126" s="149"/>
      <c r="AB1126" s="149"/>
      <c r="AC1126" s="149"/>
      <c r="AD1126" s="149"/>
      <c r="AE1126" s="149"/>
      <c r="AF1126" s="152"/>
      <c r="AG1126" s="152"/>
      <c r="AH1126" s="152"/>
      <c r="AI1126" s="152"/>
      <c r="AJ1126" s="152"/>
      <c r="AK1126" s="152"/>
      <c r="AL1126" s="79"/>
      <c r="AM1126" s="137"/>
    </row>
    <row r="1127" s="138" customFormat="true" ht="15" hidden="false" customHeight="false" outlineLevel="0" collapsed="false">
      <c r="A1127" s="132"/>
      <c r="B1127" s="150"/>
      <c r="C1127" s="155"/>
      <c r="D1127" s="157"/>
      <c r="E1127" s="157"/>
      <c r="I1127" s="158"/>
      <c r="K1127" s="158"/>
      <c r="L1127" s="158"/>
      <c r="M1127" s="158"/>
      <c r="N1127" s="158"/>
      <c r="O1127" s="158"/>
      <c r="P1127" s="159"/>
      <c r="Q1127" s="158"/>
      <c r="R1127" s="158"/>
      <c r="S1127" s="158"/>
      <c r="T1127" s="158"/>
      <c r="U1127" s="158"/>
      <c r="V1127" s="158"/>
      <c r="W1127" s="158"/>
      <c r="X1127" s="160"/>
      <c r="Y1127" s="159"/>
      <c r="Z1127" s="158"/>
      <c r="AA1127" s="158"/>
      <c r="AB1127" s="158"/>
      <c r="AC1127" s="158"/>
      <c r="AD1127" s="158"/>
      <c r="AE1127" s="158"/>
      <c r="AF1127" s="159"/>
      <c r="AG1127" s="159"/>
      <c r="AH1127" s="159"/>
      <c r="AI1127" s="159"/>
      <c r="AJ1127" s="159"/>
      <c r="AK1127" s="159"/>
      <c r="AL1127" s="79"/>
      <c r="AM1127" s="137"/>
    </row>
    <row r="1128" s="138" customFormat="true" ht="15" hidden="false" customHeight="false" outlineLevel="0" collapsed="false">
      <c r="A1128" s="132"/>
      <c r="B1128" s="150"/>
      <c r="C1128" s="155"/>
      <c r="D1128" s="157"/>
      <c r="E1128" s="157"/>
      <c r="I1128" s="158"/>
      <c r="K1128" s="158"/>
      <c r="L1128" s="158"/>
      <c r="M1128" s="158"/>
      <c r="N1128" s="158"/>
      <c r="O1128" s="158"/>
      <c r="P1128" s="159"/>
      <c r="Q1128" s="158"/>
      <c r="R1128" s="158"/>
      <c r="S1128" s="158"/>
      <c r="T1128" s="158"/>
      <c r="U1128" s="158"/>
      <c r="V1128" s="158"/>
      <c r="W1128" s="158"/>
      <c r="X1128" s="160"/>
      <c r="Y1128" s="159"/>
      <c r="Z1128" s="158"/>
      <c r="AA1128" s="158"/>
      <c r="AB1128" s="158"/>
      <c r="AC1128" s="158"/>
      <c r="AD1128" s="158"/>
      <c r="AE1128" s="158"/>
      <c r="AF1128" s="159"/>
      <c r="AG1128" s="159"/>
      <c r="AH1128" s="159"/>
      <c r="AI1128" s="159"/>
      <c r="AJ1128" s="159"/>
      <c r="AK1128" s="159"/>
      <c r="AL1128" s="79"/>
      <c r="AM1128" s="137"/>
    </row>
    <row r="1129" s="138" customFormat="true" ht="15" hidden="false" customHeight="false" outlineLevel="0" collapsed="false">
      <c r="A1129" s="132"/>
      <c r="B1129" s="150"/>
      <c r="C1129" s="140"/>
      <c r="D1129" s="161"/>
      <c r="E1129" s="161"/>
      <c r="G1129" s="162"/>
      <c r="H1129" s="162"/>
      <c r="I1129" s="158"/>
      <c r="J1129" s="162"/>
      <c r="K1129" s="158"/>
      <c r="L1129" s="158"/>
      <c r="M1129" s="158"/>
      <c r="N1129" s="158"/>
      <c r="O1129" s="158"/>
      <c r="P1129" s="159"/>
      <c r="Q1129" s="158"/>
      <c r="R1129" s="158"/>
      <c r="S1129" s="158"/>
      <c r="T1129" s="158"/>
      <c r="U1129" s="158"/>
      <c r="V1129" s="158"/>
      <c r="W1129" s="158"/>
      <c r="X1129" s="160"/>
      <c r="Y1129" s="159"/>
      <c r="Z1129" s="158"/>
      <c r="AA1129" s="158"/>
      <c r="AB1129" s="158"/>
      <c r="AC1129" s="158"/>
      <c r="AD1129" s="158"/>
      <c r="AE1129" s="158"/>
      <c r="AF1129" s="159"/>
      <c r="AG1129" s="159"/>
      <c r="AH1129" s="159"/>
      <c r="AI1129" s="159"/>
      <c r="AJ1129" s="159"/>
      <c r="AK1129" s="159"/>
      <c r="AL1129" s="79"/>
      <c r="AM1129" s="137"/>
    </row>
    <row r="1130" s="138" customFormat="true" ht="15" hidden="false" customHeight="false" outlineLevel="0" collapsed="false">
      <c r="A1130" s="132"/>
      <c r="B1130" s="150"/>
      <c r="C1130" s="140"/>
      <c r="D1130" s="163"/>
      <c r="E1130" s="163"/>
      <c r="G1130" s="162"/>
      <c r="H1130" s="162"/>
      <c r="I1130" s="158"/>
      <c r="J1130" s="162"/>
      <c r="K1130" s="158"/>
      <c r="L1130" s="158"/>
      <c r="M1130" s="158"/>
      <c r="N1130" s="158"/>
      <c r="O1130" s="158"/>
      <c r="P1130" s="159"/>
      <c r="Q1130" s="158"/>
      <c r="R1130" s="158"/>
      <c r="S1130" s="158"/>
      <c r="T1130" s="158"/>
      <c r="U1130" s="158"/>
      <c r="V1130" s="158"/>
      <c r="W1130" s="158"/>
      <c r="X1130" s="160"/>
      <c r="Y1130" s="159"/>
      <c r="Z1130" s="158"/>
      <c r="AA1130" s="158"/>
      <c r="AB1130" s="158"/>
      <c r="AC1130" s="158"/>
      <c r="AD1130" s="158"/>
      <c r="AE1130" s="158"/>
      <c r="AF1130" s="159"/>
      <c r="AG1130" s="159"/>
      <c r="AH1130" s="159"/>
      <c r="AI1130" s="159"/>
      <c r="AJ1130" s="159"/>
      <c r="AK1130" s="159"/>
      <c r="AL1130" s="79"/>
      <c r="AM1130" s="137"/>
    </row>
    <row r="1131" s="138" customFormat="true" ht="15" hidden="false" customHeight="false" outlineLevel="0" collapsed="false">
      <c r="A1131" s="132"/>
      <c r="B1131" s="150"/>
      <c r="C1131" s="164"/>
      <c r="D1131" s="165"/>
      <c r="E1131" s="165"/>
      <c r="F1131" s="166"/>
      <c r="G1131" s="162"/>
      <c r="H1131" s="162"/>
      <c r="I1131" s="158"/>
      <c r="J1131" s="162"/>
      <c r="K1131" s="158"/>
      <c r="L1131" s="158"/>
      <c r="M1131" s="158"/>
      <c r="N1131" s="158"/>
      <c r="O1131" s="158"/>
      <c r="P1131" s="159"/>
      <c r="Q1131" s="158"/>
      <c r="R1131" s="158"/>
      <c r="S1131" s="158"/>
      <c r="T1131" s="158"/>
      <c r="U1131" s="158"/>
      <c r="V1131" s="158"/>
      <c r="W1131" s="158"/>
      <c r="X1131" s="160"/>
      <c r="Y1131" s="159"/>
      <c r="Z1131" s="158"/>
      <c r="AA1131" s="158"/>
      <c r="AB1131" s="158"/>
      <c r="AC1131" s="158"/>
      <c r="AD1131" s="158"/>
      <c r="AE1131" s="158"/>
      <c r="AF1131" s="159"/>
      <c r="AG1131" s="159"/>
      <c r="AH1131" s="159"/>
      <c r="AI1131" s="159"/>
      <c r="AJ1131" s="159"/>
      <c r="AK1131" s="159"/>
      <c r="AL1131" s="79"/>
      <c r="AM1131" s="137"/>
    </row>
    <row r="1132" s="138" customFormat="true" ht="15" hidden="false" customHeight="false" outlineLevel="0" collapsed="false">
      <c r="A1132" s="132"/>
      <c r="B1132" s="150"/>
      <c r="C1132" s="140"/>
      <c r="D1132" s="167"/>
      <c r="E1132" s="167"/>
      <c r="G1132" s="162"/>
      <c r="H1132" s="162"/>
      <c r="I1132" s="158"/>
      <c r="J1132" s="162"/>
      <c r="K1132" s="158"/>
      <c r="L1132" s="158"/>
      <c r="M1132" s="158"/>
      <c r="N1132" s="158"/>
      <c r="O1132" s="158"/>
      <c r="P1132" s="159"/>
      <c r="Q1132" s="158"/>
      <c r="R1132" s="158"/>
      <c r="S1132" s="158"/>
      <c r="T1132" s="158"/>
      <c r="U1132" s="158"/>
      <c r="V1132" s="158"/>
      <c r="W1132" s="158"/>
      <c r="X1132" s="160"/>
      <c r="Y1132" s="159"/>
      <c r="Z1132" s="158"/>
      <c r="AA1132" s="158"/>
      <c r="AB1132" s="158"/>
      <c r="AC1132" s="158"/>
      <c r="AD1132" s="158"/>
      <c r="AE1132" s="158"/>
      <c r="AF1132" s="159"/>
      <c r="AG1132" s="159"/>
      <c r="AH1132" s="159"/>
      <c r="AI1132" s="159"/>
      <c r="AJ1132" s="159"/>
      <c r="AK1132" s="159"/>
      <c r="AL1132" s="79"/>
      <c r="AM1132" s="137"/>
    </row>
    <row r="1133" s="138" customFormat="true" ht="15" hidden="false" customHeight="true" outlineLevel="0" collapsed="false">
      <c r="A1133" s="132"/>
      <c r="B1133" s="150"/>
      <c r="C1133" s="140"/>
      <c r="D1133" s="168"/>
      <c r="E1133" s="168"/>
      <c r="F1133" s="169"/>
      <c r="G1133" s="0"/>
      <c r="H1133" s="14"/>
      <c r="I1133" s="14"/>
      <c r="J1133" s="162"/>
      <c r="K1133" s="158"/>
      <c r="L1133" s="158"/>
      <c r="M1133" s="158"/>
      <c r="N1133" s="158"/>
      <c r="O1133" s="158"/>
      <c r="P1133" s="159"/>
      <c r="Q1133" s="158"/>
      <c r="R1133" s="158"/>
      <c r="S1133" s="158"/>
      <c r="T1133" s="158"/>
      <c r="U1133" s="158"/>
      <c r="V1133" s="158"/>
      <c r="W1133" s="158"/>
      <c r="X1133" s="160"/>
      <c r="Y1133" s="159"/>
      <c r="Z1133" s="158"/>
      <c r="AA1133" s="158"/>
      <c r="AB1133" s="158"/>
      <c r="AC1133" s="158"/>
      <c r="AD1133" s="158"/>
      <c r="AE1133" s="158"/>
      <c r="AF1133" s="159"/>
      <c r="AG1133" s="159"/>
      <c r="AH1133" s="159"/>
      <c r="AI1133" s="159"/>
      <c r="AJ1133" s="159"/>
      <c r="AK1133" s="159"/>
      <c r="AL1133" s="79"/>
      <c r="AM1133" s="137"/>
    </row>
    <row r="1134" s="138" customFormat="true" ht="15" hidden="false" customHeight="false" outlineLevel="0" collapsed="false">
      <c r="A1134" s="132"/>
      <c r="B1134" s="150"/>
      <c r="C1134" s="140"/>
      <c r="D1134" s="168"/>
      <c r="E1134" s="168"/>
      <c r="F1134" s="169"/>
      <c r="G1134" s="0"/>
      <c r="H1134" s="14"/>
      <c r="I1134" s="14"/>
      <c r="J1134" s="162"/>
      <c r="K1134" s="158"/>
      <c r="L1134" s="158"/>
      <c r="M1134" s="158"/>
      <c r="N1134" s="158"/>
      <c r="O1134" s="158"/>
      <c r="P1134" s="159"/>
      <c r="Q1134" s="158"/>
      <c r="R1134" s="158"/>
      <c r="S1134" s="158"/>
      <c r="T1134" s="158"/>
      <c r="U1134" s="158"/>
      <c r="V1134" s="158"/>
      <c r="W1134" s="158"/>
      <c r="X1134" s="160"/>
      <c r="Y1134" s="159"/>
      <c r="Z1134" s="158"/>
      <c r="AA1134" s="158"/>
      <c r="AB1134" s="158"/>
      <c r="AC1134" s="158"/>
      <c r="AD1134" s="158"/>
      <c r="AE1134" s="158"/>
      <c r="AF1134" s="159"/>
      <c r="AG1134" s="159"/>
      <c r="AH1134" s="159"/>
      <c r="AI1134" s="159"/>
      <c r="AJ1134" s="159"/>
      <c r="AK1134" s="159"/>
      <c r="AL1134" s="79"/>
      <c r="AM1134" s="137"/>
    </row>
    <row r="1135" s="138" customFormat="true" ht="15" hidden="false" customHeight="true" outlineLevel="0" collapsed="false">
      <c r="A1135" s="132"/>
      <c r="B1135" s="150"/>
      <c r="C1135" s="140"/>
      <c r="D1135" s="168"/>
      <c r="E1135" s="168"/>
      <c r="F1135" s="169"/>
      <c r="G1135" s="0"/>
      <c r="H1135" s="14"/>
      <c r="I1135" s="14"/>
      <c r="J1135" s="162"/>
      <c r="K1135" s="158"/>
      <c r="L1135" s="158"/>
      <c r="M1135" s="158"/>
      <c r="N1135" s="158"/>
      <c r="O1135" s="158"/>
      <c r="P1135" s="159"/>
      <c r="Q1135" s="158"/>
      <c r="R1135" s="158"/>
      <c r="S1135" s="158"/>
      <c r="T1135" s="158"/>
      <c r="U1135" s="158"/>
      <c r="V1135" s="158"/>
      <c r="W1135" s="158"/>
      <c r="X1135" s="160"/>
      <c r="Y1135" s="159"/>
      <c r="Z1135" s="158"/>
      <c r="AA1135" s="158"/>
      <c r="AB1135" s="158"/>
      <c r="AC1135" s="158"/>
      <c r="AD1135" s="158"/>
      <c r="AE1135" s="158"/>
      <c r="AF1135" s="159"/>
      <c r="AG1135" s="159"/>
      <c r="AH1135" s="159"/>
      <c r="AI1135" s="159"/>
      <c r="AJ1135" s="159"/>
      <c r="AK1135" s="159"/>
      <c r="AL1135" s="79"/>
      <c r="AM1135" s="137"/>
    </row>
    <row r="1136" s="138" customFormat="true" ht="15" hidden="false" customHeight="false" outlineLevel="0" collapsed="false">
      <c r="A1136" s="132"/>
      <c r="B1136" s="150"/>
      <c r="C1136" s="140"/>
      <c r="D1136" s="168"/>
      <c r="E1136" s="168"/>
      <c r="F1136" s="169"/>
      <c r="G1136" s="0"/>
      <c r="H1136" s="14"/>
      <c r="I1136" s="14"/>
      <c r="J1136" s="162"/>
      <c r="K1136" s="158"/>
      <c r="L1136" s="158"/>
      <c r="M1136" s="158"/>
      <c r="N1136" s="158"/>
      <c r="O1136" s="158"/>
      <c r="P1136" s="159"/>
      <c r="Q1136" s="158"/>
      <c r="R1136" s="158"/>
      <c r="S1136" s="158"/>
      <c r="T1136" s="158"/>
      <c r="U1136" s="158"/>
      <c r="V1136" s="158"/>
      <c r="W1136" s="158"/>
      <c r="X1136" s="160"/>
      <c r="Y1136" s="159"/>
      <c r="Z1136" s="158"/>
      <c r="AA1136" s="158"/>
      <c r="AB1136" s="158"/>
      <c r="AC1136" s="158"/>
      <c r="AD1136" s="158"/>
      <c r="AE1136" s="158"/>
      <c r="AF1136" s="159"/>
      <c r="AG1136" s="159"/>
      <c r="AH1136" s="159"/>
      <c r="AI1136" s="159"/>
      <c r="AJ1136" s="159"/>
      <c r="AK1136" s="159"/>
      <c r="AL1136" s="79"/>
      <c r="AM1136" s="137"/>
    </row>
    <row r="1137" s="138" customFormat="true" ht="15" hidden="false" customHeight="false" outlineLevel="0" collapsed="false">
      <c r="A1137" s="132"/>
      <c r="B1137" s="150"/>
      <c r="C1137" s="140"/>
      <c r="D1137" s="168"/>
      <c r="E1137" s="168"/>
      <c r="F1137" s="169"/>
      <c r="G1137" s="0"/>
      <c r="H1137" s="14"/>
      <c r="I1137" s="14"/>
      <c r="J1137" s="162"/>
      <c r="K1137" s="158"/>
      <c r="L1137" s="158"/>
      <c r="M1137" s="158"/>
      <c r="N1137" s="158"/>
      <c r="O1137" s="158"/>
      <c r="P1137" s="159"/>
      <c r="Q1137" s="158"/>
      <c r="R1137" s="158"/>
      <c r="S1137" s="158"/>
      <c r="T1137" s="158"/>
      <c r="U1137" s="158"/>
      <c r="V1137" s="158"/>
      <c r="W1137" s="158"/>
      <c r="X1137" s="160"/>
      <c r="Y1137" s="159"/>
      <c r="Z1137" s="158"/>
      <c r="AA1137" s="158"/>
      <c r="AB1137" s="158"/>
      <c r="AC1137" s="158"/>
      <c r="AD1137" s="158"/>
      <c r="AE1137" s="158"/>
      <c r="AF1137" s="159"/>
      <c r="AG1137" s="159"/>
      <c r="AH1137" s="159"/>
      <c r="AI1137" s="159"/>
      <c r="AJ1137" s="159"/>
      <c r="AK1137" s="159"/>
      <c r="AL1137" s="79"/>
      <c r="AM1137" s="137"/>
    </row>
    <row r="1138" s="138" customFormat="true" ht="15" hidden="false" customHeight="true" outlineLevel="0" collapsed="false">
      <c r="A1138" s="132"/>
      <c r="B1138" s="150"/>
      <c r="C1138" s="140"/>
      <c r="D1138" s="168"/>
      <c r="E1138" s="168"/>
      <c r="F1138" s="169"/>
      <c r="G1138" s="0"/>
      <c r="H1138" s="14"/>
      <c r="I1138" s="14"/>
      <c r="J1138" s="162"/>
      <c r="K1138" s="158"/>
      <c r="L1138" s="158"/>
      <c r="M1138" s="158"/>
      <c r="N1138" s="158"/>
      <c r="O1138" s="158"/>
      <c r="P1138" s="159"/>
      <c r="Q1138" s="158"/>
      <c r="R1138" s="158"/>
      <c r="S1138" s="158"/>
      <c r="T1138" s="158"/>
      <c r="U1138" s="158"/>
      <c r="V1138" s="158"/>
      <c r="W1138" s="158"/>
      <c r="X1138" s="160"/>
      <c r="Y1138" s="159"/>
      <c r="Z1138" s="158"/>
      <c r="AA1138" s="158"/>
      <c r="AB1138" s="158"/>
      <c r="AC1138" s="158"/>
      <c r="AD1138" s="158"/>
      <c r="AE1138" s="158"/>
      <c r="AF1138" s="159"/>
      <c r="AG1138" s="159"/>
      <c r="AH1138" s="159"/>
      <c r="AI1138" s="159"/>
      <c r="AJ1138" s="159"/>
      <c r="AK1138" s="159"/>
      <c r="AL1138" s="79"/>
      <c r="AM1138" s="137"/>
    </row>
    <row r="1139" s="138" customFormat="true" ht="15" hidden="false" customHeight="true" outlineLevel="0" collapsed="false">
      <c r="A1139" s="132"/>
      <c r="B1139" s="150"/>
      <c r="C1139" s="140"/>
      <c r="D1139" s="168"/>
      <c r="E1139" s="168"/>
      <c r="F1139" s="169"/>
      <c r="G1139" s="0"/>
      <c r="H1139" s="14"/>
      <c r="I1139" s="14"/>
      <c r="J1139" s="162"/>
      <c r="K1139" s="158"/>
      <c r="L1139" s="158"/>
      <c r="M1139" s="158"/>
      <c r="N1139" s="158"/>
      <c r="O1139" s="158"/>
      <c r="P1139" s="159"/>
      <c r="Q1139" s="158"/>
      <c r="R1139" s="158"/>
      <c r="S1139" s="158"/>
      <c r="T1139" s="158"/>
      <c r="U1139" s="158"/>
      <c r="V1139" s="158"/>
      <c r="W1139" s="158"/>
      <c r="X1139" s="160"/>
      <c r="Y1139" s="159"/>
      <c r="Z1139" s="158"/>
      <c r="AA1139" s="158"/>
      <c r="AB1139" s="158"/>
      <c r="AC1139" s="158"/>
      <c r="AD1139" s="158"/>
      <c r="AE1139" s="158"/>
      <c r="AF1139" s="159"/>
      <c r="AG1139" s="159"/>
      <c r="AH1139" s="159"/>
      <c r="AI1139" s="159"/>
      <c r="AJ1139" s="159"/>
      <c r="AK1139" s="159"/>
      <c r="AL1139" s="79"/>
      <c r="AM1139" s="137"/>
    </row>
    <row r="1140" s="138" customFormat="true" ht="15" hidden="false" customHeight="false" outlineLevel="0" collapsed="false">
      <c r="A1140" s="132"/>
      <c r="B1140" s="150"/>
      <c r="C1140" s="140"/>
      <c r="D1140" s="168"/>
      <c r="E1140" s="168"/>
      <c r="F1140" s="150"/>
      <c r="G1140" s="0"/>
      <c r="H1140" s="14"/>
      <c r="I1140" s="14"/>
      <c r="J1140" s="150"/>
      <c r="K1140" s="150"/>
      <c r="L1140" s="150"/>
      <c r="M1140" s="150"/>
      <c r="N1140" s="150"/>
      <c r="O1140" s="150"/>
      <c r="P1140" s="150"/>
      <c r="Q1140" s="150"/>
      <c r="R1140" s="150"/>
      <c r="S1140" s="150"/>
      <c r="T1140" s="150"/>
      <c r="U1140" s="150"/>
      <c r="V1140" s="150"/>
      <c r="W1140" s="150"/>
      <c r="X1140" s="4"/>
      <c r="Y1140" s="150"/>
      <c r="Z1140" s="150"/>
      <c r="AA1140" s="150"/>
      <c r="AB1140" s="150"/>
      <c r="AC1140" s="150"/>
      <c r="AD1140" s="150"/>
      <c r="AE1140" s="150"/>
      <c r="AF1140" s="150"/>
      <c r="AG1140" s="150"/>
      <c r="AH1140" s="150"/>
      <c r="AI1140" s="150"/>
      <c r="AJ1140" s="150"/>
      <c r="AK1140" s="150"/>
      <c r="AL1140" s="5"/>
    </row>
    <row r="1141" s="138" customFormat="true" ht="15" hidden="false" customHeight="true" outlineLevel="0" collapsed="false">
      <c r="A1141" s="132"/>
      <c r="B1141" s="150"/>
      <c r="C1141" s="140"/>
      <c r="D1141" s="168"/>
      <c r="E1141" s="168"/>
      <c r="F1141" s="169"/>
      <c r="G1141" s="0"/>
      <c r="H1141" s="14"/>
      <c r="I1141" s="14"/>
      <c r="J1141" s="162"/>
      <c r="K1141" s="158"/>
      <c r="L1141" s="158"/>
      <c r="M1141" s="158"/>
      <c r="N1141" s="158"/>
      <c r="O1141" s="158"/>
      <c r="P1141" s="159"/>
      <c r="Q1141" s="158"/>
      <c r="R1141" s="158"/>
      <c r="S1141" s="158"/>
      <c r="T1141" s="158"/>
      <c r="U1141" s="158"/>
      <c r="V1141" s="158"/>
      <c r="W1141" s="158"/>
      <c r="X1141" s="160"/>
      <c r="Y1141" s="159"/>
      <c r="Z1141" s="158"/>
      <c r="AA1141" s="158"/>
      <c r="AB1141" s="158"/>
      <c r="AC1141" s="158"/>
      <c r="AD1141" s="158"/>
      <c r="AE1141" s="158"/>
      <c r="AF1141" s="159"/>
      <c r="AG1141" s="159"/>
      <c r="AH1141" s="159"/>
      <c r="AI1141" s="159"/>
      <c r="AJ1141" s="159"/>
      <c r="AK1141" s="159"/>
      <c r="AL1141" s="79"/>
      <c r="AM1141" s="137"/>
    </row>
    <row r="1142" s="138" customFormat="true" ht="15" hidden="false" customHeight="false" outlineLevel="0" collapsed="false">
      <c r="A1142" s="132"/>
      <c r="B1142" s="150"/>
      <c r="C1142" s="140"/>
      <c r="D1142" s="168"/>
      <c r="E1142" s="168"/>
      <c r="F1142" s="169"/>
      <c r="G1142" s="0"/>
      <c r="H1142" s="14"/>
      <c r="I1142" s="14"/>
      <c r="J1142" s="162"/>
      <c r="K1142" s="158"/>
      <c r="L1142" s="158"/>
      <c r="M1142" s="158"/>
      <c r="N1142" s="158"/>
      <c r="O1142" s="158"/>
      <c r="P1142" s="159"/>
      <c r="Q1142" s="158"/>
      <c r="R1142" s="158"/>
      <c r="S1142" s="158"/>
      <c r="T1142" s="158"/>
      <c r="U1142" s="158"/>
      <c r="V1142" s="158"/>
      <c r="W1142" s="158"/>
      <c r="X1142" s="160"/>
      <c r="Y1142" s="159"/>
      <c r="Z1142" s="158"/>
      <c r="AA1142" s="158"/>
      <c r="AB1142" s="158"/>
      <c r="AC1142" s="158"/>
      <c r="AD1142" s="158"/>
      <c r="AE1142" s="158"/>
      <c r="AF1142" s="159"/>
      <c r="AG1142" s="159"/>
      <c r="AH1142" s="159"/>
      <c r="AI1142" s="159"/>
      <c r="AJ1142" s="159"/>
      <c r="AK1142" s="159"/>
      <c r="AL1142" s="79"/>
      <c r="AM1142" s="137"/>
    </row>
    <row r="1143" s="138" customFormat="true" ht="15" hidden="false" customHeight="true" outlineLevel="0" collapsed="false">
      <c r="A1143" s="132"/>
      <c r="B1143" s="150"/>
      <c r="C1143" s="140"/>
      <c r="D1143" s="168"/>
      <c r="E1143" s="168"/>
      <c r="F1143" s="169"/>
      <c r="G1143" s="0"/>
      <c r="H1143" s="14"/>
      <c r="I1143" s="14"/>
      <c r="J1143" s="162"/>
      <c r="K1143" s="158"/>
      <c r="L1143" s="158"/>
      <c r="M1143" s="158"/>
      <c r="N1143" s="158"/>
      <c r="O1143" s="158"/>
      <c r="P1143" s="159"/>
      <c r="Q1143" s="158"/>
      <c r="R1143" s="158"/>
      <c r="S1143" s="158"/>
      <c r="T1143" s="158"/>
      <c r="U1143" s="158"/>
      <c r="V1143" s="158"/>
      <c r="W1143" s="158"/>
      <c r="X1143" s="160"/>
      <c r="Y1143" s="159"/>
      <c r="Z1143" s="158"/>
      <c r="AA1143" s="158"/>
      <c r="AB1143" s="158"/>
      <c r="AC1143" s="158"/>
      <c r="AD1143" s="158"/>
      <c r="AE1143" s="158"/>
      <c r="AF1143" s="159"/>
      <c r="AG1143" s="159"/>
      <c r="AH1143" s="159"/>
      <c r="AI1143" s="159"/>
      <c r="AJ1143" s="159"/>
      <c r="AK1143" s="159"/>
      <c r="AL1143" s="79"/>
      <c r="AM1143" s="137"/>
    </row>
    <row r="1144" s="138" customFormat="true" ht="15" hidden="false" customHeight="true" outlineLevel="0" collapsed="false">
      <c r="A1144" s="132"/>
      <c r="B1144" s="150"/>
      <c r="C1144" s="140"/>
      <c r="D1144" s="168"/>
      <c r="E1144" s="168"/>
      <c r="F1144" s="169"/>
      <c r="G1144" s="0"/>
      <c r="H1144" s="14"/>
      <c r="I1144" s="14"/>
      <c r="J1144" s="162"/>
      <c r="K1144" s="158"/>
      <c r="L1144" s="158"/>
      <c r="M1144" s="158"/>
      <c r="N1144" s="158"/>
      <c r="O1144" s="158"/>
      <c r="P1144" s="159"/>
      <c r="Q1144" s="158"/>
      <c r="R1144" s="158"/>
      <c r="S1144" s="158"/>
      <c r="T1144" s="158"/>
      <c r="U1144" s="158"/>
      <c r="V1144" s="158"/>
      <c r="W1144" s="158"/>
      <c r="X1144" s="160"/>
      <c r="Y1144" s="159"/>
      <c r="Z1144" s="158"/>
      <c r="AA1144" s="158"/>
      <c r="AB1144" s="158"/>
      <c r="AC1144" s="158"/>
      <c r="AD1144" s="158"/>
      <c r="AE1144" s="158"/>
      <c r="AF1144" s="159"/>
      <c r="AG1144" s="159"/>
      <c r="AH1144" s="159"/>
      <c r="AI1144" s="159"/>
      <c r="AJ1144" s="159"/>
      <c r="AK1144" s="159"/>
      <c r="AL1144" s="79"/>
      <c r="AM1144" s="137"/>
    </row>
    <row r="1145" s="138" customFormat="true" ht="15" hidden="false" customHeight="true" outlineLevel="0" collapsed="false">
      <c r="A1145" s="132"/>
      <c r="B1145" s="150"/>
      <c r="C1145" s="140"/>
      <c r="D1145" s="168"/>
      <c r="E1145" s="168"/>
      <c r="F1145" s="169"/>
      <c r="G1145" s="0"/>
      <c r="H1145" s="14"/>
      <c r="I1145" s="14"/>
      <c r="J1145" s="162"/>
      <c r="K1145" s="158"/>
      <c r="L1145" s="158"/>
      <c r="M1145" s="158"/>
      <c r="N1145" s="158"/>
      <c r="O1145" s="158"/>
      <c r="P1145" s="159"/>
      <c r="Q1145" s="158"/>
      <c r="R1145" s="158"/>
      <c r="S1145" s="158"/>
      <c r="T1145" s="158"/>
      <c r="U1145" s="158"/>
      <c r="V1145" s="158"/>
      <c r="W1145" s="158"/>
      <c r="X1145" s="160"/>
      <c r="Y1145" s="159"/>
      <c r="Z1145" s="158"/>
      <c r="AA1145" s="158"/>
      <c r="AB1145" s="158"/>
      <c r="AC1145" s="158"/>
      <c r="AD1145" s="158"/>
      <c r="AE1145" s="158"/>
      <c r="AF1145" s="159"/>
      <c r="AG1145" s="159"/>
      <c r="AH1145" s="159"/>
      <c r="AI1145" s="159"/>
      <c r="AJ1145" s="159"/>
      <c r="AK1145" s="159"/>
      <c r="AL1145" s="79"/>
      <c r="AM1145" s="137"/>
    </row>
    <row r="1146" s="138" customFormat="true" ht="15" hidden="false" customHeight="true" outlineLevel="0" collapsed="false">
      <c r="A1146" s="132"/>
      <c r="B1146" s="150"/>
      <c r="C1146" s="140"/>
      <c r="D1146" s="168"/>
      <c r="E1146" s="168"/>
      <c r="F1146" s="169"/>
      <c r="G1146" s="0"/>
      <c r="H1146" s="14"/>
      <c r="I1146" s="14"/>
      <c r="J1146" s="162"/>
      <c r="K1146" s="158"/>
      <c r="L1146" s="158"/>
      <c r="M1146" s="158"/>
      <c r="N1146" s="158"/>
      <c r="O1146" s="158"/>
      <c r="P1146" s="159"/>
      <c r="Q1146" s="158"/>
      <c r="R1146" s="158"/>
      <c r="S1146" s="158"/>
      <c r="T1146" s="158"/>
      <c r="U1146" s="158"/>
      <c r="V1146" s="158"/>
      <c r="W1146" s="158"/>
      <c r="X1146" s="160"/>
      <c r="Y1146" s="159"/>
      <c r="Z1146" s="158"/>
      <c r="AA1146" s="158"/>
      <c r="AB1146" s="158"/>
      <c r="AC1146" s="158"/>
      <c r="AD1146" s="158"/>
      <c r="AE1146" s="158"/>
      <c r="AF1146" s="159"/>
      <c r="AG1146" s="159"/>
      <c r="AH1146" s="159"/>
      <c r="AI1146" s="159"/>
      <c r="AJ1146" s="159"/>
      <c r="AK1146" s="159"/>
      <c r="AL1146" s="79"/>
      <c r="AM1146" s="137"/>
    </row>
    <row r="1147" s="138" customFormat="true" ht="15" hidden="false" customHeight="true" outlineLevel="0" collapsed="false">
      <c r="A1147" s="132"/>
      <c r="B1147" s="150"/>
      <c r="C1147" s="140"/>
      <c r="D1147" s="168"/>
      <c r="E1147" s="168"/>
      <c r="F1147" s="169"/>
      <c r="G1147" s="0"/>
      <c r="H1147" s="14"/>
      <c r="I1147" s="14"/>
      <c r="J1147" s="162"/>
      <c r="K1147" s="158"/>
      <c r="L1147" s="158"/>
      <c r="M1147" s="158"/>
      <c r="N1147" s="158"/>
      <c r="O1147" s="158"/>
      <c r="P1147" s="159"/>
      <c r="Q1147" s="158"/>
      <c r="R1147" s="158"/>
      <c r="S1147" s="158"/>
      <c r="T1147" s="158"/>
      <c r="U1147" s="158"/>
      <c r="V1147" s="158"/>
      <c r="W1147" s="158"/>
      <c r="X1147" s="160"/>
      <c r="Y1147" s="159"/>
      <c r="Z1147" s="158"/>
      <c r="AA1147" s="158"/>
      <c r="AB1147" s="158"/>
      <c r="AC1147" s="158"/>
      <c r="AD1147" s="158"/>
      <c r="AE1147" s="158"/>
      <c r="AF1147" s="159"/>
      <c r="AG1147" s="159"/>
      <c r="AH1147" s="159"/>
      <c r="AI1147" s="159"/>
      <c r="AJ1147" s="159"/>
      <c r="AK1147" s="159"/>
      <c r="AL1147" s="79"/>
      <c r="AM1147" s="137"/>
    </row>
    <row r="1148" s="138" customFormat="true" ht="15" hidden="false" customHeight="true" outlineLevel="0" collapsed="false">
      <c r="A1148" s="132"/>
      <c r="B1148" s="150"/>
      <c r="C1148" s="140"/>
      <c r="D1148" s="168"/>
      <c r="E1148" s="168"/>
      <c r="F1148" s="169"/>
      <c r="G1148" s="0"/>
      <c r="H1148" s="14"/>
      <c r="I1148" s="14"/>
      <c r="J1148" s="162"/>
      <c r="K1148" s="158"/>
      <c r="L1148" s="158"/>
      <c r="M1148" s="158"/>
      <c r="N1148" s="158"/>
      <c r="O1148" s="158"/>
      <c r="P1148" s="159"/>
      <c r="Q1148" s="158"/>
      <c r="R1148" s="158"/>
      <c r="S1148" s="158"/>
      <c r="T1148" s="158"/>
      <c r="U1148" s="158"/>
      <c r="V1148" s="158"/>
      <c r="W1148" s="158"/>
      <c r="X1148" s="160"/>
      <c r="Y1148" s="159"/>
      <c r="Z1148" s="158"/>
      <c r="AA1148" s="158"/>
      <c r="AB1148" s="158"/>
      <c r="AC1148" s="158"/>
      <c r="AD1148" s="158"/>
      <c r="AE1148" s="158"/>
      <c r="AF1148" s="159"/>
      <c r="AG1148" s="159"/>
      <c r="AH1148" s="159"/>
      <c r="AI1148" s="159"/>
      <c r="AJ1148" s="159"/>
      <c r="AK1148" s="159"/>
      <c r="AL1148" s="79"/>
      <c r="AM1148" s="137"/>
    </row>
    <row r="1149" s="138" customFormat="true" ht="15" hidden="false" customHeight="true" outlineLevel="0" collapsed="false">
      <c r="A1149" s="132"/>
      <c r="B1149" s="150"/>
      <c r="C1149" s="140"/>
      <c r="D1149" s="168"/>
      <c r="E1149" s="168"/>
      <c r="F1149" s="169"/>
      <c r="G1149" s="0"/>
      <c r="H1149" s="14"/>
      <c r="I1149" s="14"/>
      <c r="J1149" s="162"/>
      <c r="K1149" s="158"/>
      <c r="L1149" s="158"/>
      <c r="M1149" s="158"/>
      <c r="N1149" s="158"/>
      <c r="O1149" s="158"/>
      <c r="P1149" s="159"/>
      <c r="Q1149" s="158"/>
      <c r="R1149" s="158"/>
      <c r="S1149" s="158"/>
      <c r="T1149" s="158"/>
      <c r="U1149" s="158"/>
      <c r="V1149" s="158"/>
      <c r="W1149" s="158"/>
      <c r="X1149" s="160"/>
      <c r="Y1149" s="159"/>
      <c r="Z1149" s="158"/>
      <c r="AA1149" s="158"/>
      <c r="AB1149" s="158"/>
      <c r="AC1149" s="158"/>
      <c r="AD1149" s="158"/>
      <c r="AE1149" s="158"/>
      <c r="AF1149" s="159"/>
      <c r="AG1149" s="159"/>
      <c r="AH1149" s="159"/>
      <c r="AI1149" s="159"/>
      <c r="AJ1149" s="159"/>
      <c r="AK1149" s="159"/>
      <c r="AL1149" s="79"/>
      <c r="AM1149" s="137"/>
    </row>
    <row r="1150" s="138" customFormat="true" ht="15" hidden="false" customHeight="true" outlineLevel="0" collapsed="false">
      <c r="A1150" s="132"/>
      <c r="B1150" s="150"/>
      <c r="C1150" s="140"/>
      <c r="D1150" s="168"/>
      <c r="E1150" s="168"/>
      <c r="F1150" s="169"/>
      <c r="G1150" s="0"/>
      <c r="H1150" s="14"/>
      <c r="I1150" s="14"/>
      <c r="J1150" s="162"/>
      <c r="K1150" s="158"/>
      <c r="L1150" s="158"/>
      <c r="M1150" s="158"/>
      <c r="N1150" s="158"/>
      <c r="O1150" s="158"/>
      <c r="P1150" s="159"/>
      <c r="Q1150" s="158"/>
      <c r="R1150" s="158"/>
      <c r="S1150" s="158"/>
      <c r="T1150" s="158"/>
      <c r="U1150" s="158"/>
      <c r="V1150" s="158"/>
      <c r="W1150" s="158"/>
      <c r="X1150" s="160"/>
      <c r="Y1150" s="159"/>
      <c r="Z1150" s="158"/>
      <c r="AA1150" s="158"/>
      <c r="AB1150" s="158"/>
      <c r="AC1150" s="158"/>
      <c r="AD1150" s="158"/>
      <c r="AE1150" s="158"/>
      <c r="AF1150" s="159"/>
      <c r="AG1150" s="159"/>
      <c r="AH1150" s="159"/>
      <c r="AI1150" s="159"/>
      <c r="AJ1150" s="159"/>
      <c r="AK1150" s="159"/>
      <c r="AL1150" s="79"/>
      <c r="AM1150" s="137"/>
    </row>
    <row r="1151" s="138" customFormat="true" ht="15" hidden="false" customHeight="true" outlineLevel="0" collapsed="false">
      <c r="A1151" s="132"/>
      <c r="B1151" s="150"/>
      <c r="C1151" s="140"/>
      <c r="D1151" s="168"/>
      <c r="E1151" s="168"/>
      <c r="F1151" s="169"/>
      <c r="G1151" s="0"/>
      <c r="H1151" s="14"/>
      <c r="I1151" s="14"/>
      <c r="J1151" s="162"/>
      <c r="K1151" s="158"/>
      <c r="L1151" s="158"/>
      <c r="M1151" s="158"/>
      <c r="N1151" s="158"/>
      <c r="O1151" s="158"/>
      <c r="P1151" s="159"/>
      <c r="Q1151" s="158"/>
      <c r="R1151" s="158"/>
      <c r="S1151" s="158"/>
      <c r="T1151" s="158"/>
      <c r="U1151" s="158"/>
      <c r="V1151" s="158"/>
      <c r="W1151" s="158"/>
      <c r="X1151" s="160"/>
      <c r="Y1151" s="159"/>
      <c r="Z1151" s="158"/>
      <c r="AA1151" s="158"/>
      <c r="AB1151" s="158"/>
      <c r="AC1151" s="158"/>
      <c r="AD1151" s="158"/>
      <c r="AE1151" s="158"/>
      <c r="AF1151" s="159"/>
      <c r="AG1151" s="159"/>
      <c r="AH1151" s="159"/>
      <c r="AI1151" s="159"/>
      <c r="AJ1151" s="159"/>
      <c r="AK1151" s="159"/>
      <c r="AL1151" s="79"/>
      <c r="AM1151" s="137"/>
    </row>
    <row r="1152" s="138" customFormat="true" ht="15" hidden="false" customHeight="true" outlineLevel="0" collapsed="false">
      <c r="A1152" s="132"/>
      <c r="B1152" s="150"/>
      <c r="C1152" s="140"/>
      <c r="D1152" s="168"/>
      <c r="E1152" s="168"/>
      <c r="F1152" s="169"/>
      <c r="G1152" s="0"/>
      <c r="H1152" s="14"/>
      <c r="I1152" s="14"/>
      <c r="J1152" s="162"/>
      <c r="K1152" s="158"/>
      <c r="L1152" s="158"/>
      <c r="M1152" s="158"/>
      <c r="N1152" s="158"/>
      <c r="O1152" s="158"/>
      <c r="P1152" s="159"/>
      <c r="Q1152" s="158"/>
      <c r="R1152" s="158"/>
      <c r="S1152" s="158"/>
      <c r="T1152" s="158"/>
      <c r="U1152" s="158"/>
      <c r="V1152" s="158"/>
      <c r="W1152" s="158"/>
      <c r="X1152" s="160"/>
      <c r="Y1152" s="159"/>
      <c r="Z1152" s="158"/>
      <c r="AA1152" s="158"/>
      <c r="AB1152" s="158"/>
      <c r="AC1152" s="158"/>
      <c r="AD1152" s="158"/>
      <c r="AE1152" s="158"/>
      <c r="AF1152" s="159"/>
      <c r="AG1152" s="159"/>
      <c r="AH1152" s="159"/>
      <c r="AI1152" s="159"/>
      <c r="AJ1152" s="159"/>
      <c r="AK1152" s="159"/>
      <c r="AL1152" s="79"/>
      <c r="AM1152" s="137"/>
    </row>
    <row r="1153" s="138" customFormat="true" ht="15" hidden="false" customHeight="true" outlineLevel="0" collapsed="false">
      <c r="A1153" s="132"/>
      <c r="B1153" s="150"/>
      <c r="C1153" s="140"/>
      <c r="D1153" s="168"/>
      <c r="E1153" s="168"/>
      <c r="F1153" s="169"/>
      <c r="G1153" s="0"/>
      <c r="H1153" s="14"/>
      <c r="I1153" s="14"/>
      <c r="J1153" s="162"/>
      <c r="K1153" s="158"/>
      <c r="L1153" s="158"/>
      <c r="M1153" s="158"/>
      <c r="N1153" s="158"/>
      <c r="O1153" s="158"/>
      <c r="P1153" s="159"/>
      <c r="Q1153" s="158"/>
      <c r="R1153" s="158"/>
      <c r="S1153" s="158"/>
      <c r="T1153" s="158"/>
      <c r="U1153" s="158"/>
      <c r="V1153" s="158"/>
      <c r="W1153" s="158"/>
      <c r="X1153" s="160"/>
      <c r="Y1153" s="159"/>
      <c r="Z1153" s="158"/>
      <c r="AA1153" s="158"/>
      <c r="AB1153" s="158"/>
      <c r="AC1153" s="158"/>
      <c r="AD1153" s="158"/>
      <c r="AE1153" s="158"/>
      <c r="AF1153" s="159"/>
      <c r="AG1153" s="159"/>
      <c r="AH1153" s="159"/>
      <c r="AI1153" s="159"/>
      <c r="AJ1153" s="159"/>
      <c r="AK1153" s="159"/>
      <c r="AL1153" s="79"/>
      <c r="AM1153" s="137"/>
    </row>
    <row r="1154" s="138" customFormat="true" ht="15" hidden="false" customHeight="true" outlineLevel="0" collapsed="false">
      <c r="A1154" s="132"/>
      <c r="B1154" s="150"/>
      <c r="C1154" s="140"/>
      <c r="D1154" s="168"/>
      <c r="E1154" s="168"/>
      <c r="F1154" s="169"/>
      <c r="G1154" s="0"/>
      <c r="H1154" s="14"/>
      <c r="I1154" s="14"/>
      <c r="J1154" s="162"/>
      <c r="K1154" s="158"/>
      <c r="L1154" s="158"/>
      <c r="M1154" s="158"/>
      <c r="N1154" s="158"/>
      <c r="O1154" s="158"/>
      <c r="P1154" s="159"/>
      <c r="Q1154" s="158"/>
      <c r="R1154" s="158"/>
      <c r="S1154" s="158"/>
      <c r="T1154" s="158"/>
      <c r="U1154" s="158"/>
      <c r="V1154" s="158"/>
      <c r="W1154" s="158"/>
      <c r="X1154" s="160"/>
      <c r="Y1154" s="159"/>
      <c r="Z1154" s="158"/>
      <c r="AA1154" s="158"/>
      <c r="AB1154" s="158"/>
      <c r="AC1154" s="158"/>
      <c r="AD1154" s="158"/>
      <c r="AE1154" s="158"/>
      <c r="AF1154" s="159"/>
      <c r="AG1154" s="159"/>
      <c r="AH1154" s="159"/>
      <c r="AI1154" s="159"/>
      <c r="AJ1154" s="159"/>
      <c r="AK1154" s="159"/>
      <c r="AL1154" s="79"/>
      <c r="AM1154" s="137"/>
    </row>
    <row r="1155" s="138" customFormat="true" ht="15" hidden="false" customHeight="true" outlineLevel="0" collapsed="false">
      <c r="A1155" s="132"/>
      <c r="B1155" s="150"/>
      <c r="C1155" s="140"/>
      <c r="D1155" s="168"/>
      <c r="E1155" s="168"/>
      <c r="F1155" s="169"/>
      <c r="G1155" s="0"/>
      <c r="H1155" s="14"/>
      <c r="I1155" s="14"/>
      <c r="J1155" s="162"/>
      <c r="K1155" s="158"/>
      <c r="L1155" s="158"/>
      <c r="M1155" s="158"/>
      <c r="N1155" s="158"/>
      <c r="O1155" s="158"/>
      <c r="P1155" s="159"/>
      <c r="Q1155" s="158"/>
      <c r="R1155" s="158"/>
      <c r="S1155" s="158"/>
      <c r="T1155" s="158"/>
      <c r="U1155" s="158"/>
      <c r="V1155" s="158"/>
      <c r="W1155" s="158"/>
      <c r="X1155" s="160"/>
      <c r="Y1155" s="159"/>
      <c r="Z1155" s="158"/>
      <c r="AA1155" s="158"/>
      <c r="AB1155" s="158"/>
      <c r="AC1155" s="158"/>
      <c r="AD1155" s="158"/>
      <c r="AE1155" s="158"/>
      <c r="AF1155" s="159"/>
      <c r="AG1155" s="159"/>
      <c r="AH1155" s="159"/>
      <c r="AI1155" s="159"/>
      <c r="AJ1155" s="159"/>
      <c r="AK1155" s="159"/>
      <c r="AL1155" s="79"/>
      <c r="AM1155" s="137"/>
    </row>
    <row r="1156" s="138" customFormat="true" ht="15" hidden="false" customHeight="false" outlineLevel="0" collapsed="false">
      <c r="A1156" s="132"/>
      <c r="B1156" s="150"/>
      <c r="C1156" s="140"/>
      <c r="D1156" s="168"/>
      <c r="E1156" s="168"/>
      <c r="F1156" s="169"/>
      <c r="G1156" s="0"/>
      <c r="H1156" s="14"/>
      <c r="I1156" s="14"/>
      <c r="J1156" s="162"/>
      <c r="K1156" s="158"/>
      <c r="L1156" s="158"/>
      <c r="M1156" s="158"/>
      <c r="N1156" s="158"/>
      <c r="O1156" s="158"/>
      <c r="P1156" s="159"/>
      <c r="Q1156" s="158"/>
      <c r="R1156" s="158"/>
      <c r="S1156" s="158"/>
      <c r="T1156" s="158"/>
      <c r="U1156" s="158"/>
      <c r="V1156" s="158"/>
      <c r="W1156" s="158"/>
      <c r="X1156" s="160"/>
      <c r="Y1156" s="159"/>
      <c r="Z1156" s="158"/>
      <c r="AA1156" s="158"/>
      <c r="AB1156" s="158"/>
      <c r="AC1156" s="158"/>
      <c r="AD1156" s="158"/>
      <c r="AE1156" s="158"/>
      <c r="AF1156" s="159"/>
      <c r="AG1156" s="159"/>
      <c r="AH1156" s="159"/>
      <c r="AI1156" s="159"/>
      <c r="AJ1156" s="159"/>
      <c r="AK1156" s="159"/>
      <c r="AL1156" s="79"/>
      <c r="AM1156" s="137"/>
    </row>
    <row r="1157" s="138" customFormat="true" ht="15" hidden="false" customHeight="false" outlineLevel="0" collapsed="false">
      <c r="A1157" s="132"/>
      <c r="B1157" s="150"/>
      <c r="C1157" s="140"/>
      <c r="D1157" s="161"/>
      <c r="E1157" s="161"/>
      <c r="F1157" s="169"/>
      <c r="G1157" s="0"/>
      <c r="H1157" s="14"/>
      <c r="I1157" s="14"/>
      <c r="J1157" s="162"/>
      <c r="K1157" s="158"/>
      <c r="L1157" s="158"/>
      <c r="M1157" s="158"/>
      <c r="N1157" s="158"/>
      <c r="O1157" s="158"/>
      <c r="P1157" s="159"/>
      <c r="Q1157" s="158"/>
      <c r="R1157" s="158"/>
      <c r="S1157" s="158"/>
      <c r="T1157" s="158"/>
      <c r="U1157" s="158"/>
      <c r="V1157" s="158"/>
      <c r="W1157" s="158"/>
      <c r="X1157" s="160"/>
      <c r="Y1157" s="159"/>
      <c r="Z1157" s="158"/>
      <c r="AA1157" s="158"/>
      <c r="AB1157" s="158"/>
      <c r="AC1157" s="158"/>
      <c r="AD1157" s="158"/>
      <c r="AE1157" s="158"/>
      <c r="AF1157" s="159"/>
      <c r="AG1157" s="159"/>
      <c r="AH1157" s="159"/>
      <c r="AI1157" s="159"/>
      <c r="AJ1157" s="159"/>
      <c r="AK1157" s="159"/>
      <c r="AL1157" s="79"/>
      <c r="AM1157" s="137"/>
    </row>
    <row r="1158" s="138" customFormat="true" ht="15" hidden="false" customHeight="false" outlineLevel="0" collapsed="false">
      <c r="A1158" s="132"/>
      <c r="B1158" s="150"/>
      <c r="C1158" s="164"/>
      <c r="D1158" s="165"/>
      <c r="E1158" s="165"/>
      <c r="F1158" s="169"/>
      <c r="G1158" s="162"/>
      <c r="H1158" s="162"/>
      <c r="I1158" s="170"/>
      <c r="J1158" s="162"/>
      <c r="K1158" s="170"/>
      <c r="L1158" s="170"/>
      <c r="M1158" s="170"/>
      <c r="N1158" s="170"/>
      <c r="O1158" s="170"/>
      <c r="P1158" s="150"/>
      <c r="Q1158" s="170"/>
      <c r="R1158" s="170"/>
      <c r="S1158" s="170"/>
      <c r="T1158" s="170"/>
      <c r="U1158" s="170"/>
      <c r="V1158" s="170"/>
      <c r="W1158" s="170"/>
      <c r="X1158" s="4"/>
      <c r="Y1158" s="150"/>
      <c r="Z1158" s="170"/>
      <c r="AA1158" s="170"/>
      <c r="AB1158" s="170"/>
      <c r="AC1158" s="170"/>
      <c r="AD1158" s="170"/>
      <c r="AE1158" s="170"/>
      <c r="AF1158" s="150"/>
      <c r="AG1158" s="150"/>
      <c r="AH1158" s="150"/>
      <c r="AI1158" s="150"/>
      <c r="AJ1158" s="150"/>
      <c r="AK1158" s="150"/>
      <c r="AL1158" s="5"/>
    </row>
    <row r="1159" s="138" customFormat="true" ht="15" hidden="false" customHeight="false" outlineLevel="0" collapsed="false">
      <c r="A1159" s="132"/>
      <c r="B1159" s="150"/>
      <c r="C1159" s="164"/>
      <c r="D1159" s="165"/>
      <c r="E1159" s="165"/>
      <c r="F1159" s="165"/>
      <c r="G1159" s="150"/>
      <c r="H1159" s="150"/>
      <c r="I1159" s="170"/>
      <c r="J1159" s="170"/>
      <c r="K1159" s="170"/>
      <c r="L1159" s="170"/>
      <c r="M1159" s="170"/>
      <c r="N1159" s="170"/>
      <c r="O1159" s="170"/>
      <c r="P1159" s="150"/>
      <c r="Q1159" s="170"/>
      <c r="R1159" s="170"/>
      <c r="S1159" s="170"/>
      <c r="T1159" s="170"/>
      <c r="U1159" s="170"/>
      <c r="V1159" s="170"/>
      <c r="W1159" s="170"/>
      <c r="X1159" s="4"/>
      <c r="Y1159" s="150"/>
      <c r="Z1159" s="170"/>
      <c r="AA1159" s="170"/>
      <c r="AB1159" s="170"/>
      <c r="AC1159" s="170"/>
      <c r="AD1159" s="170"/>
      <c r="AE1159" s="170"/>
      <c r="AF1159" s="150"/>
      <c r="AG1159" s="150"/>
      <c r="AH1159" s="150"/>
      <c r="AI1159" s="150"/>
      <c r="AJ1159" s="150"/>
      <c r="AK1159" s="150"/>
      <c r="AL1159" s="5"/>
    </row>
    <row r="1160" s="138" customFormat="true" ht="15" hidden="false" customHeight="false" outlineLevel="0" collapsed="false">
      <c r="A1160" s="132"/>
      <c r="B1160" s="150"/>
      <c r="C1160" s="140"/>
      <c r="D1160" s="140"/>
      <c r="E1160" s="140"/>
      <c r="F1160" s="150"/>
      <c r="G1160" s="150"/>
      <c r="H1160" s="150"/>
      <c r="I1160" s="170"/>
      <c r="J1160" s="150"/>
      <c r="K1160" s="170"/>
      <c r="L1160" s="170"/>
      <c r="M1160" s="170"/>
      <c r="N1160" s="170"/>
      <c r="O1160" s="170"/>
      <c r="P1160" s="150"/>
      <c r="Q1160" s="170"/>
      <c r="R1160" s="170"/>
      <c r="S1160" s="170"/>
      <c r="T1160" s="170"/>
      <c r="U1160" s="170"/>
      <c r="V1160" s="170"/>
      <c r="W1160" s="170"/>
      <c r="X1160" s="4"/>
      <c r="Y1160" s="150"/>
      <c r="Z1160" s="170"/>
      <c r="AA1160" s="170"/>
      <c r="AB1160" s="170"/>
      <c r="AC1160" s="170"/>
      <c r="AD1160" s="170"/>
      <c r="AE1160" s="170"/>
      <c r="AF1160" s="150"/>
      <c r="AG1160" s="150"/>
      <c r="AH1160" s="150"/>
      <c r="AI1160" s="150"/>
      <c r="AJ1160" s="150"/>
      <c r="AK1160" s="150"/>
      <c r="AL1160" s="5"/>
    </row>
    <row r="1161" customFormat="false" ht="15" hidden="false" customHeight="false" outlineLevel="0" collapsed="false">
      <c r="C1161" s="171"/>
      <c r="E1161" s="171"/>
      <c r="I1161" s="172"/>
      <c r="J1161" s="172"/>
      <c r="K1161" s="172"/>
      <c r="L1161" s="172"/>
      <c r="M1161" s="172"/>
      <c r="N1161" s="172"/>
      <c r="O1161" s="172"/>
      <c r="Q1161" s="172"/>
      <c r="R1161" s="172"/>
      <c r="S1161" s="172"/>
      <c r="T1161" s="172"/>
      <c r="U1161" s="172"/>
      <c r="V1161" s="172"/>
      <c r="W1161" s="172"/>
      <c r="Z1161" s="172"/>
      <c r="AA1161" s="172"/>
      <c r="AB1161" s="172"/>
      <c r="AC1161" s="172"/>
      <c r="AD1161" s="172"/>
      <c r="AE1161" s="172"/>
    </row>
    <row r="1162" customFormat="false" ht="15" hidden="false" customHeight="true" outlineLevel="0" collapsed="false">
      <c r="F1162" s="173"/>
      <c r="G1162" s="174"/>
      <c r="H1162" s="174"/>
      <c r="I1162" s="175"/>
      <c r="J1162" s="174"/>
      <c r="K1162" s="175"/>
      <c r="L1162" s="175"/>
      <c r="M1162" s="175"/>
      <c r="N1162" s="175"/>
      <c r="O1162" s="175"/>
      <c r="P1162" s="176"/>
      <c r="Q1162" s="175"/>
      <c r="R1162" s="175"/>
      <c r="S1162" s="175"/>
      <c r="T1162" s="175"/>
      <c r="U1162" s="175"/>
      <c r="V1162" s="175"/>
      <c r="W1162" s="175"/>
      <c r="X1162" s="160"/>
      <c r="Y1162" s="176"/>
      <c r="Z1162" s="175"/>
      <c r="AA1162" s="175"/>
      <c r="AB1162" s="175"/>
      <c r="AC1162" s="175"/>
      <c r="AD1162" s="175"/>
      <c r="AE1162" s="175"/>
      <c r="AF1162" s="176"/>
      <c r="AG1162" s="176"/>
      <c r="AH1162" s="176"/>
      <c r="AI1162" s="176"/>
      <c r="AJ1162" s="176"/>
      <c r="AK1162" s="176"/>
      <c r="AL1162" s="79"/>
      <c r="AM1162" s="80"/>
    </row>
    <row r="1163" customFormat="false" ht="15" hidden="false" customHeight="false" outlineLevel="0" collapsed="false">
      <c r="C1163" s="171"/>
      <c r="D1163" s="171"/>
      <c r="E1163" s="171"/>
      <c r="I1163" s="172"/>
      <c r="J1163" s="172"/>
      <c r="K1163" s="172"/>
      <c r="L1163" s="172"/>
      <c r="M1163" s="172"/>
      <c r="N1163" s="172"/>
      <c r="O1163" s="172"/>
      <c r="Q1163" s="172"/>
      <c r="R1163" s="172"/>
      <c r="S1163" s="172"/>
      <c r="T1163" s="172"/>
      <c r="U1163" s="172"/>
      <c r="V1163" s="172"/>
      <c r="W1163" s="172"/>
      <c r="Z1163" s="172"/>
      <c r="AA1163" s="172"/>
      <c r="AB1163" s="172"/>
      <c r="AC1163" s="172"/>
      <c r="AD1163" s="172"/>
      <c r="AE1163" s="172"/>
    </row>
    <row r="1164" customFormat="false" ht="15" hidden="false" customHeight="false" outlineLevel="0" collapsed="false">
      <c r="C1164" s="171"/>
      <c r="D1164" s="171"/>
      <c r="E1164" s="171"/>
      <c r="I1164" s="172"/>
      <c r="J1164" s="172"/>
      <c r="K1164" s="172"/>
      <c r="L1164" s="172"/>
      <c r="M1164" s="172"/>
      <c r="N1164" s="172"/>
      <c r="O1164" s="172"/>
      <c r="Q1164" s="172"/>
      <c r="R1164" s="172"/>
      <c r="S1164" s="172"/>
      <c r="T1164" s="172"/>
      <c r="U1164" s="172"/>
      <c r="V1164" s="172"/>
      <c r="W1164" s="172"/>
      <c r="Z1164" s="172"/>
      <c r="AA1164" s="172"/>
      <c r="AB1164" s="172"/>
      <c r="AC1164" s="172"/>
      <c r="AD1164" s="172"/>
      <c r="AE1164" s="172"/>
    </row>
    <row r="1165" customFormat="false" ht="15" hidden="false" customHeight="false" outlineLevel="0" collapsed="false">
      <c r="C1165" s="171"/>
      <c r="D1165" s="171"/>
      <c r="E1165" s="171"/>
      <c r="I1165" s="172"/>
      <c r="J1165" s="172"/>
      <c r="K1165" s="172"/>
      <c r="L1165" s="172"/>
      <c r="M1165" s="172"/>
      <c r="N1165" s="172"/>
      <c r="O1165" s="172"/>
      <c r="Q1165" s="172"/>
      <c r="R1165" s="172"/>
      <c r="S1165" s="172"/>
      <c r="T1165" s="172"/>
      <c r="U1165" s="172"/>
      <c r="V1165" s="172"/>
      <c r="W1165" s="172"/>
      <c r="Z1165" s="172"/>
      <c r="AA1165" s="172"/>
      <c r="AB1165" s="172"/>
      <c r="AC1165" s="172"/>
      <c r="AD1165" s="172"/>
      <c r="AE1165" s="172"/>
    </row>
    <row r="1166" customFormat="false" ht="15" hidden="false" customHeight="false" outlineLevel="0" collapsed="false">
      <c r="C1166" s="171"/>
      <c r="D1166" s="171"/>
      <c r="E1166" s="171"/>
      <c r="I1166" s="172"/>
      <c r="J1166" s="172"/>
      <c r="K1166" s="172"/>
      <c r="L1166" s="172"/>
      <c r="M1166" s="172"/>
      <c r="N1166" s="172"/>
      <c r="O1166" s="172"/>
      <c r="Q1166" s="172"/>
      <c r="R1166" s="172"/>
      <c r="S1166" s="172"/>
      <c r="T1166" s="172"/>
      <c r="U1166" s="172"/>
      <c r="V1166" s="172"/>
      <c r="W1166" s="172"/>
      <c r="Z1166" s="172"/>
      <c r="AA1166" s="172"/>
      <c r="AB1166" s="172"/>
      <c r="AC1166" s="172"/>
      <c r="AD1166" s="172"/>
      <c r="AE1166" s="172"/>
    </row>
    <row r="1167" customFormat="false" ht="15" hidden="false" customHeight="false" outlineLevel="0" collapsed="false">
      <c r="C1167" s="171"/>
      <c r="D1167" s="171"/>
      <c r="E1167" s="171"/>
      <c r="I1167" s="172"/>
      <c r="J1167" s="172"/>
      <c r="K1167" s="172"/>
      <c r="L1167" s="172"/>
      <c r="M1167" s="172"/>
      <c r="N1167" s="172"/>
      <c r="O1167" s="172"/>
      <c r="Q1167" s="172"/>
      <c r="R1167" s="172"/>
      <c r="S1167" s="172"/>
      <c r="T1167" s="172"/>
      <c r="U1167" s="172"/>
      <c r="V1167" s="172"/>
      <c r="W1167" s="172"/>
      <c r="Z1167" s="172"/>
      <c r="AA1167" s="172"/>
      <c r="AB1167" s="172"/>
      <c r="AC1167" s="172"/>
      <c r="AD1167" s="172"/>
      <c r="AE1167" s="172"/>
    </row>
    <row r="1168" customFormat="false" ht="15" hidden="false" customHeight="false" outlineLevel="0" collapsed="false">
      <c r="C1168" s="171"/>
      <c r="D1168" s="171"/>
      <c r="E1168" s="171"/>
      <c r="I1168" s="172"/>
      <c r="J1168" s="172"/>
      <c r="K1168" s="172"/>
      <c r="L1168" s="172"/>
      <c r="M1168" s="172"/>
      <c r="N1168" s="172"/>
      <c r="O1168" s="172"/>
      <c r="Q1168" s="172"/>
      <c r="R1168" s="172"/>
      <c r="S1168" s="172"/>
      <c r="T1168" s="172"/>
      <c r="U1168" s="172"/>
      <c r="V1168" s="172"/>
      <c r="W1168" s="172"/>
      <c r="Z1168" s="172"/>
      <c r="AA1168" s="172"/>
      <c r="AB1168" s="172"/>
      <c r="AC1168" s="172"/>
      <c r="AD1168" s="172"/>
      <c r="AE1168" s="172"/>
    </row>
    <row r="1169" customFormat="false" ht="15" hidden="false" customHeight="false" outlineLevel="0" collapsed="false">
      <c r="D1169" s="2"/>
      <c r="E1169" s="2"/>
      <c r="I1169" s="172"/>
      <c r="J1169" s="172"/>
      <c r="K1169" s="172"/>
      <c r="L1169" s="172"/>
      <c r="M1169" s="172"/>
      <c r="N1169" s="172"/>
      <c r="O1169" s="172"/>
      <c r="Q1169" s="172"/>
      <c r="R1169" s="172"/>
      <c r="S1169" s="172"/>
      <c r="T1169" s="172"/>
      <c r="U1169" s="172"/>
      <c r="V1169" s="172"/>
      <c r="W1169" s="172"/>
      <c r="Z1169" s="172"/>
      <c r="AA1169" s="172"/>
      <c r="AB1169" s="172"/>
      <c r="AC1169" s="172"/>
      <c r="AD1169" s="172"/>
      <c r="AE1169" s="172"/>
    </row>
    <row r="1170" customFormat="false" ht="15" hidden="false" customHeight="false" outlineLevel="0" collapsed="false">
      <c r="D1170" s="2"/>
      <c r="E1170" s="2"/>
      <c r="I1170" s="172"/>
      <c r="J1170" s="172"/>
      <c r="K1170" s="172"/>
      <c r="L1170" s="172"/>
      <c r="M1170" s="172"/>
      <c r="N1170" s="172"/>
      <c r="O1170" s="172"/>
      <c r="Q1170" s="172"/>
      <c r="R1170" s="172"/>
      <c r="S1170" s="172"/>
      <c r="T1170" s="172"/>
      <c r="U1170" s="172"/>
      <c r="V1170" s="172"/>
      <c r="W1170" s="172"/>
      <c r="Z1170" s="172"/>
      <c r="AA1170" s="172"/>
      <c r="AB1170" s="172"/>
      <c r="AC1170" s="172"/>
      <c r="AD1170" s="172"/>
      <c r="AE1170" s="172"/>
    </row>
    <row r="1171" customFormat="false" ht="15" hidden="false" customHeight="false" outlineLevel="0" collapsed="false">
      <c r="D1171" s="2"/>
      <c r="E1171" s="2"/>
      <c r="I1171" s="172"/>
      <c r="J1171" s="172"/>
      <c r="K1171" s="172"/>
      <c r="L1171" s="172"/>
      <c r="M1171" s="172"/>
      <c r="N1171" s="172"/>
      <c r="O1171" s="172"/>
      <c r="Q1171" s="172"/>
      <c r="R1171" s="172"/>
      <c r="S1171" s="172"/>
      <c r="T1171" s="172"/>
      <c r="U1171" s="172"/>
      <c r="V1171" s="172"/>
      <c r="W1171" s="172"/>
      <c r="Z1171" s="172"/>
      <c r="AA1171" s="172"/>
      <c r="AB1171" s="172"/>
      <c r="AC1171" s="172"/>
      <c r="AD1171" s="172"/>
      <c r="AE1171" s="172"/>
    </row>
    <row r="1172" customFormat="false" ht="15" hidden="false" customHeight="false" outlineLevel="0" collapsed="false">
      <c r="D1172" s="2"/>
      <c r="E1172" s="2"/>
      <c r="I1172" s="172"/>
      <c r="J1172" s="172"/>
      <c r="K1172" s="172"/>
      <c r="L1172" s="172"/>
      <c r="M1172" s="172"/>
      <c r="N1172" s="172"/>
      <c r="O1172" s="172"/>
      <c r="Q1172" s="172"/>
      <c r="R1172" s="172"/>
      <c r="S1172" s="172"/>
      <c r="T1172" s="172"/>
      <c r="U1172" s="172"/>
      <c r="V1172" s="172"/>
      <c r="W1172" s="172"/>
      <c r="Z1172" s="172"/>
      <c r="AA1172" s="172"/>
      <c r="AB1172" s="172"/>
      <c r="AC1172" s="172"/>
      <c r="AD1172" s="172"/>
      <c r="AE1172" s="172"/>
    </row>
    <row r="1173" customFormat="false" ht="15" hidden="false" customHeight="false" outlineLevel="0" collapsed="false">
      <c r="D1173" s="2"/>
      <c r="E1173" s="2"/>
      <c r="I1173" s="172"/>
      <c r="J1173" s="172"/>
      <c r="K1173" s="172"/>
      <c r="L1173" s="172"/>
      <c r="M1173" s="172"/>
      <c r="N1173" s="172"/>
      <c r="O1173" s="172"/>
      <c r="Q1173" s="172"/>
      <c r="R1173" s="172"/>
      <c r="S1173" s="172"/>
      <c r="T1173" s="172"/>
      <c r="U1173" s="172"/>
      <c r="V1173" s="172"/>
      <c r="W1173" s="172"/>
      <c r="Z1173" s="172"/>
      <c r="AA1173" s="172"/>
      <c r="AB1173" s="172"/>
      <c r="AC1173" s="172"/>
      <c r="AD1173" s="172"/>
      <c r="AE1173" s="172"/>
    </row>
    <row r="1174" customFormat="false" ht="15" hidden="false" customHeight="false" outlineLevel="0" collapsed="false">
      <c r="D1174" s="2"/>
      <c r="E1174" s="2"/>
      <c r="I1174" s="172"/>
      <c r="J1174" s="172"/>
      <c r="K1174" s="172"/>
      <c r="L1174" s="172"/>
      <c r="M1174" s="172"/>
      <c r="N1174" s="172"/>
      <c r="O1174" s="172"/>
      <c r="Q1174" s="172"/>
      <c r="R1174" s="172"/>
      <c r="S1174" s="172"/>
      <c r="T1174" s="172"/>
      <c r="U1174" s="172"/>
      <c r="V1174" s="172"/>
      <c r="W1174" s="172"/>
      <c r="Z1174" s="172"/>
      <c r="AA1174" s="172"/>
      <c r="AB1174" s="172"/>
      <c r="AC1174" s="172"/>
      <c r="AD1174" s="172"/>
      <c r="AE1174" s="172"/>
    </row>
    <row r="1175" customFormat="false" ht="15" hidden="false" customHeight="false" outlineLevel="0" collapsed="false">
      <c r="D1175" s="2"/>
      <c r="E1175" s="2"/>
      <c r="I1175" s="172"/>
      <c r="J1175" s="172"/>
      <c r="K1175" s="172"/>
      <c r="L1175" s="172"/>
      <c r="M1175" s="172"/>
      <c r="N1175" s="172"/>
      <c r="O1175" s="172"/>
      <c r="Q1175" s="172"/>
      <c r="R1175" s="172"/>
      <c r="S1175" s="172"/>
      <c r="T1175" s="172"/>
      <c r="U1175" s="172"/>
      <c r="V1175" s="172"/>
      <c r="W1175" s="172"/>
      <c r="Z1175" s="172"/>
      <c r="AA1175" s="172"/>
      <c r="AB1175" s="172"/>
      <c r="AC1175" s="172"/>
      <c r="AD1175" s="172"/>
      <c r="AE1175" s="172"/>
    </row>
    <row r="1176" customFormat="false" ht="15" hidden="false" customHeight="false" outlineLevel="0" collapsed="false">
      <c r="D1176" s="2"/>
      <c r="E1176" s="2"/>
      <c r="I1176" s="172"/>
      <c r="J1176" s="172"/>
      <c r="K1176" s="172"/>
      <c r="L1176" s="172"/>
      <c r="M1176" s="172"/>
      <c r="N1176" s="172"/>
      <c r="O1176" s="172"/>
      <c r="Q1176" s="172"/>
      <c r="R1176" s="172"/>
      <c r="S1176" s="172"/>
      <c r="T1176" s="172"/>
      <c r="U1176" s="172"/>
      <c r="V1176" s="172"/>
      <c r="W1176" s="172"/>
      <c r="Z1176" s="172"/>
      <c r="AA1176" s="172"/>
      <c r="AB1176" s="172"/>
      <c r="AC1176" s="172"/>
      <c r="AD1176" s="172"/>
      <c r="AE1176" s="172"/>
    </row>
    <row r="1177" customFormat="false" ht="15" hidden="false" customHeight="false" outlineLevel="0" collapsed="false">
      <c r="D1177" s="2"/>
      <c r="E1177" s="2"/>
      <c r="I1177" s="172"/>
      <c r="J1177" s="172"/>
      <c r="K1177" s="172"/>
      <c r="L1177" s="172"/>
      <c r="M1177" s="172"/>
      <c r="N1177" s="172"/>
      <c r="O1177" s="172"/>
      <c r="Q1177" s="172"/>
      <c r="R1177" s="172"/>
      <c r="S1177" s="172"/>
      <c r="T1177" s="172"/>
      <c r="U1177" s="172"/>
      <c r="V1177" s="172"/>
      <c r="W1177" s="172"/>
      <c r="Z1177" s="172"/>
      <c r="AA1177" s="172"/>
      <c r="AB1177" s="172"/>
      <c r="AC1177" s="172"/>
      <c r="AD1177" s="172"/>
      <c r="AE1177" s="172"/>
    </row>
    <row r="1178" customFormat="false" ht="15" hidden="false" customHeight="false" outlineLevel="0" collapsed="false">
      <c r="D1178" s="2"/>
      <c r="E1178" s="2"/>
      <c r="I1178" s="172"/>
      <c r="J1178" s="172"/>
      <c r="K1178" s="172"/>
      <c r="L1178" s="172"/>
      <c r="M1178" s="172"/>
      <c r="N1178" s="172"/>
      <c r="O1178" s="172"/>
      <c r="Q1178" s="172"/>
      <c r="R1178" s="172"/>
      <c r="S1178" s="172"/>
      <c r="T1178" s="172"/>
      <c r="U1178" s="172"/>
      <c r="V1178" s="172"/>
      <c r="W1178" s="172"/>
      <c r="Z1178" s="172"/>
      <c r="AA1178" s="172"/>
      <c r="AB1178" s="172"/>
      <c r="AC1178" s="172"/>
      <c r="AD1178" s="172"/>
      <c r="AE1178" s="172"/>
    </row>
    <row r="1179" customFormat="false" ht="15" hidden="false" customHeight="false" outlineLevel="0" collapsed="false">
      <c r="D1179" s="2"/>
      <c r="E1179" s="2"/>
      <c r="I1179" s="172"/>
      <c r="J1179" s="172"/>
      <c r="K1179" s="172"/>
      <c r="L1179" s="172"/>
      <c r="M1179" s="172"/>
      <c r="N1179" s="172"/>
      <c r="O1179" s="172"/>
      <c r="Q1179" s="172"/>
      <c r="R1179" s="172"/>
      <c r="S1179" s="172"/>
      <c r="T1179" s="172"/>
      <c r="U1179" s="172"/>
      <c r="V1179" s="172"/>
      <c r="W1179" s="172"/>
      <c r="Z1179" s="172"/>
      <c r="AA1179" s="172"/>
      <c r="AB1179" s="172"/>
      <c r="AC1179" s="172"/>
      <c r="AD1179" s="172"/>
      <c r="AE1179" s="172"/>
    </row>
    <row r="1180" customFormat="false" ht="15" hidden="false" customHeight="false" outlineLevel="0" collapsed="false">
      <c r="D1180" s="2"/>
      <c r="E1180" s="2"/>
      <c r="I1180" s="172"/>
      <c r="J1180" s="172"/>
      <c r="K1180" s="172"/>
      <c r="L1180" s="172"/>
      <c r="M1180" s="172"/>
      <c r="N1180" s="172"/>
      <c r="O1180" s="172"/>
      <c r="Q1180" s="172"/>
      <c r="R1180" s="172"/>
      <c r="S1180" s="172"/>
      <c r="T1180" s="172"/>
      <c r="U1180" s="172"/>
      <c r="V1180" s="172"/>
      <c r="W1180" s="172"/>
      <c r="Z1180" s="172"/>
      <c r="AA1180" s="172"/>
      <c r="AB1180" s="172"/>
      <c r="AC1180" s="172"/>
      <c r="AD1180" s="172"/>
      <c r="AE1180" s="172"/>
    </row>
    <row r="1181" customFormat="false" ht="15" hidden="false" customHeight="false" outlineLevel="0" collapsed="false">
      <c r="D1181" s="2"/>
      <c r="E1181" s="2"/>
      <c r="I1181" s="172"/>
      <c r="J1181" s="172"/>
      <c r="K1181" s="172"/>
      <c r="L1181" s="172"/>
      <c r="M1181" s="172"/>
      <c r="N1181" s="172"/>
      <c r="O1181" s="172"/>
      <c r="Q1181" s="172"/>
      <c r="R1181" s="172"/>
      <c r="S1181" s="172"/>
      <c r="T1181" s="172"/>
      <c r="U1181" s="172"/>
      <c r="V1181" s="172"/>
      <c r="W1181" s="172"/>
      <c r="Z1181" s="172"/>
      <c r="AA1181" s="172"/>
      <c r="AB1181" s="172"/>
      <c r="AC1181" s="172"/>
      <c r="AD1181" s="172"/>
      <c r="AE1181" s="172"/>
    </row>
    <row r="1182" customFormat="false" ht="15" hidden="false" customHeight="false" outlineLevel="0" collapsed="false">
      <c r="D1182" s="2"/>
      <c r="E1182" s="2"/>
      <c r="I1182" s="172"/>
      <c r="J1182" s="172"/>
      <c r="K1182" s="172"/>
      <c r="L1182" s="172"/>
      <c r="M1182" s="172"/>
      <c r="N1182" s="172"/>
      <c r="O1182" s="172"/>
      <c r="Q1182" s="172"/>
      <c r="R1182" s="172"/>
      <c r="S1182" s="172"/>
      <c r="T1182" s="172"/>
      <c r="U1182" s="172"/>
      <c r="V1182" s="172"/>
      <c r="W1182" s="172"/>
      <c r="Z1182" s="172"/>
      <c r="AA1182" s="172"/>
      <c r="AB1182" s="172"/>
      <c r="AC1182" s="172"/>
      <c r="AD1182" s="172"/>
      <c r="AE1182" s="172"/>
    </row>
    <row r="1183" customFormat="false" ht="15" hidden="false" customHeight="false" outlineLevel="0" collapsed="false">
      <c r="D1183" s="2"/>
      <c r="E1183" s="2"/>
      <c r="I1183" s="172"/>
      <c r="J1183" s="172"/>
      <c r="K1183" s="172"/>
      <c r="L1183" s="172"/>
      <c r="M1183" s="172"/>
      <c r="N1183" s="172"/>
      <c r="O1183" s="172"/>
      <c r="Q1183" s="172"/>
      <c r="R1183" s="172"/>
      <c r="S1183" s="172"/>
      <c r="T1183" s="172"/>
      <c r="U1183" s="172"/>
      <c r="V1183" s="172"/>
      <c r="W1183" s="172"/>
      <c r="Z1183" s="172"/>
      <c r="AA1183" s="172"/>
      <c r="AB1183" s="172"/>
      <c r="AC1183" s="172"/>
      <c r="AD1183" s="172"/>
      <c r="AE1183" s="172"/>
    </row>
    <row r="1184" customFormat="false" ht="15" hidden="false" customHeight="false" outlineLevel="0" collapsed="false">
      <c r="D1184" s="2"/>
      <c r="E1184" s="2"/>
      <c r="I1184" s="172"/>
      <c r="J1184" s="172"/>
      <c r="K1184" s="172"/>
      <c r="L1184" s="172"/>
      <c r="M1184" s="172"/>
      <c r="N1184" s="172"/>
      <c r="O1184" s="172"/>
      <c r="Q1184" s="172"/>
      <c r="R1184" s="172"/>
      <c r="S1184" s="172"/>
      <c r="T1184" s="172"/>
      <c r="U1184" s="172"/>
      <c r="V1184" s="172"/>
      <c r="W1184" s="172"/>
      <c r="Z1184" s="172"/>
      <c r="AA1184" s="172"/>
      <c r="AB1184" s="172"/>
      <c r="AC1184" s="172"/>
      <c r="AD1184" s="172"/>
      <c r="AE1184" s="172"/>
    </row>
    <row r="1185" customFormat="false" ht="15" hidden="false" customHeight="false" outlineLevel="0" collapsed="false">
      <c r="D1185" s="2"/>
      <c r="E1185" s="2"/>
      <c r="I1185" s="172"/>
      <c r="J1185" s="172"/>
      <c r="K1185" s="172"/>
      <c r="L1185" s="172"/>
      <c r="M1185" s="172"/>
      <c r="N1185" s="172"/>
      <c r="O1185" s="172"/>
      <c r="Q1185" s="172"/>
      <c r="R1185" s="172"/>
      <c r="S1185" s="172"/>
      <c r="T1185" s="172"/>
      <c r="U1185" s="172"/>
      <c r="V1185" s="172"/>
      <c r="W1185" s="172"/>
      <c r="Z1185" s="172"/>
      <c r="AA1185" s="172"/>
      <c r="AB1185" s="172"/>
      <c r="AC1185" s="172"/>
      <c r="AD1185" s="172"/>
      <c r="AE1185" s="172"/>
    </row>
    <row r="1186" customFormat="false" ht="15" hidden="false" customHeight="false" outlineLevel="0" collapsed="false">
      <c r="D1186" s="2"/>
      <c r="E1186" s="2"/>
      <c r="I1186" s="172"/>
      <c r="J1186" s="172"/>
      <c r="K1186" s="172"/>
      <c r="L1186" s="172"/>
      <c r="M1186" s="172"/>
      <c r="N1186" s="172"/>
      <c r="O1186" s="172"/>
      <c r="Q1186" s="172"/>
      <c r="R1186" s="172"/>
      <c r="S1186" s="172"/>
      <c r="T1186" s="172"/>
      <c r="U1186" s="172"/>
      <c r="V1186" s="172"/>
      <c r="W1186" s="172"/>
      <c r="Z1186" s="172"/>
      <c r="AA1186" s="172"/>
      <c r="AB1186" s="172"/>
      <c r="AC1186" s="172"/>
      <c r="AD1186" s="172"/>
      <c r="AE1186" s="172"/>
    </row>
    <row r="1187" customFormat="false" ht="15" hidden="false" customHeight="false" outlineLevel="0" collapsed="false">
      <c r="D1187" s="2"/>
      <c r="E1187" s="2"/>
      <c r="I1187" s="172"/>
      <c r="J1187" s="172"/>
      <c r="K1187" s="172"/>
      <c r="L1187" s="172"/>
      <c r="M1187" s="172"/>
      <c r="N1187" s="172"/>
      <c r="O1187" s="172"/>
      <c r="Q1187" s="172"/>
      <c r="R1187" s="172"/>
      <c r="S1187" s="172"/>
      <c r="T1187" s="172"/>
      <c r="U1187" s="172"/>
      <c r="V1187" s="172"/>
      <c r="W1187" s="172"/>
      <c r="Z1187" s="172"/>
      <c r="AA1187" s="172"/>
      <c r="AB1187" s="172"/>
      <c r="AC1187" s="172"/>
      <c r="AD1187" s="172"/>
      <c r="AE1187" s="172"/>
    </row>
    <row r="1188" customFormat="false" ht="15" hidden="false" customHeight="false" outlineLevel="0" collapsed="false">
      <c r="D1188" s="2"/>
      <c r="E1188" s="2"/>
      <c r="I1188" s="172"/>
      <c r="J1188" s="172"/>
      <c r="K1188" s="172"/>
      <c r="L1188" s="172"/>
      <c r="M1188" s="172"/>
      <c r="N1188" s="172"/>
      <c r="O1188" s="172"/>
      <c r="Q1188" s="172"/>
      <c r="R1188" s="172"/>
      <c r="S1188" s="172"/>
      <c r="T1188" s="172"/>
      <c r="U1188" s="172"/>
      <c r="V1188" s="172"/>
      <c r="W1188" s="172"/>
      <c r="Z1188" s="172"/>
      <c r="AA1188" s="172"/>
      <c r="AB1188" s="172"/>
      <c r="AC1188" s="172"/>
      <c r="AD1188" s="172"/>
      <c r="AE1188" s="172"/>
    </row>
    <row r="1189" customFormat="false" ht="15" hidden="false" customHeight="false" outlineLevel="0" collapsed="false">
      <c r="D1189" s="2"/>
      <c r="E1189" s="2"/>
    </row>
    <row r="1190" customFormat="false" ht="15" hidden="false" customHeight="false" outlineLevel="0" collapsed="false">
      <c r="D1190" s="2"/>
      <c r="E1190" s="2"/>
    </row>
    <row r="1191" customFormat="false" ht="15" hidden="false" customHeight="false" outlineLevel="0" collapsed="false">
      <c r="D1191" s="2"/>
      <c r="E1191" s="2"/>
    </row>
    <row r="1192" customFormat="false" ht="15" hidden="false" customHeight="false" outlineLevel="0" collapsed="false">
      <c r="D1192" s="2"/>
      <c r="E1192" s="2"/>
    </row>
    <row r="1193" customFormat="false" ht="15" hidden="false" customHeight="false" outlineLevel="0" collapsed="false">
      <c r="D1193" s="2"/>
      <c r="E1193" s="2"/>
    </row>
    <row r="1194" customFormat="false" ht="15" hidden="false" customHeight="false" outlineLevel="0" collapsed="false">
      <c r="D1194" s="2"/>
      <c r="E1194" s="2"/>
    </row>
    <row r="1195" customFormat="false" ht="15" hidden="false" customHeight="false" outlineLevel="0" collapsed="false">
      <c r="D1195" s="2"/>
      <c r="E1195" s="2"/>
    </row>
    <row r="1196" customFormat="false" ht="15" hidden="false" customHeight="false" outlineLevel="0" collapsed="false">
      <c r="D1196" s="2"/>
      <c r="E1196" s="2"/>
    </row>
    <row r="1197" customFormat="false" ht="15" hidden="false" customHeight="false" outlineLevel="0" collapsed="false">
      <c r="D1197" s="2"/>
      <c r="E1197" s="2"/>
    </row>
    <row r="1198" customFormat="false" ht="15" hidden="false" customHeight="false" outlineLevel="0" collapsed="false">
      <c r="D1198" s="2"/>
      <c r="E1198" s="2"/>
    </row>
    <row r="1199" customFormat="false" ht="15" hidden="false" customHeight="false" outlineLevel="0" collapsed="false">
      <c r="D1199" s="2"/>
      <c r="E1199" s="2"/>
    </row>
    <row r="1200" customFormat="false" ht="15" hidden="false" customHeight="false" outlineLevel="0" collapsed="false">
      <c r="D1200" s="2"/>
      <c r="E1200" s="2"/>
    </row>
    <row r="1201" customFormat="false" ht="15" hidden="false" customHeight="false" outlineLevel="0" collapsed="false">
      <c r="D1201" s="2"/>
      <c r="E1201" s="2"/>
    </row>
    <row r="1202" customFormat="false" ht="15" hidden="false" customHeight="false" outlineLevel="0" collapsed="false">
      <c r="D1202" s="2"/>
      <c r="E1202" s="2"/>
    </row>
    <row r="1203" customFormat="false" ht="15" hidden="false" customHeight="false" outlineLevel="0" collapsed="false">
      <c r="D1203" s="2"/>
      <c r="E1203" s="2"/>
    </row>
    <row r="1204" customFormat="false" ht="15" hidden="false" customHeight="false" outlineLevel="0" collapsed="false">
      <c r="D1204" s="2"/>
      <c r="E1204" s="2"/>
    </row>
    <row r="1205" customFormat="false" ht="15" hidden="false" customHeight="false" outlineLevel="0" collapsed="false">
      <c r="D1205" s="2"/>
      <c r="E1205" s="2"/>
    </row>
    <row r="1206" customFormat="false" ht="15" hidden="false" customHeight="false" outlineLevel="0" collapsed="false">
      <c r="D1206" s="2"/>
      <c r="E1206" s="2"/>
    </row>
    <row r="1207" customFormat="false" ht="15" hidden="false" customHeight="false" outlineLevel="0" collapsed="false">
      <c r="D1207" s="2"/>
      <c r="E1207" s="2"/>
    </row>
    <row r="1208" customFormat="false" ht="15" hidden="false" customHeight="false" outlineLevel="0" collapsed="false">
      <c r="D1208" s="2"/>
      <c r="E1208" s="2"/>
    </row>
    <row r="1209" customFormat="false" ht="15" hidden="false" customHeight="false" outlineLevel="0" collapsed="false">
      <c r="D1209" s="2"/>
      <c r="E1209" s="2"/>
    </row>
    <row r="1210" customFormat="false" ht="15" hidden="false" customHeight="false" outlineLevel="0" collapsed="false">
      <c r="D1210" s="2"/>
      <c r="E1210" s="2"/>
    </row>
    <row r="1211" customFormat="false" ht="15" hidden="false" customHeight="false" outlineLevel="0" collapsed="false">
      <c r="D1211" s="2"/>
      <c r="E1211" s="2"/>
    </row>
    <row r="1212" customFormat="false" ht="15" hidden="false" customHeight="false" outlineLevel="0" collapsed="false">
      <c r="D1212" s="2"/>
      <c r="E1212" s="2"/>
    </row>
    <row r="1213" customFormat="false" ht="15" hidden="false" customHeight="false" outlineLevel="0" collapsed="false">
      <c r="D1213" s="2"/>
      <c r="E1213" s="2"/>
    </row>
    <row r="1214" customFormat="false" ht="15" hidden="false" customHeight="false" outlineLevel="0" collapsed="false">
      <c r="D1214" s="2"/>
      <c r="E1214" s="2"/>
    </row>
    <row r="1215" customFormat="false" ht="15" hidden="false" customHeight="false" outlineLevel="0" collapsed="false">
      <c r="D1215" s="2"/>
      <c r="E1215" s="2"/>
    </row>
    <row r="1216" customFormat="false" ht="15" hidden="false" customHeight="false" outlineLevel="0" collapsed="false">
      <c r="D1216" s="2"/>
      <c r="E1216" s="2"/>
    </row>
    <row r="1217" customFormat="false" ht="15" hidden="false" customHeight="false" outlineLevel="0" collapsed="false">
      <c r="D1217" s="2"/>
      <c r="E1217" s="2"/>
    </row>
    <row r="1218" customFormat="false" ht="15" hidden="false" customHeight="false" outlineLevel="0" collapsed="false">
      <c r="D1218" s="2"/>
      <c r="E1218" s="2"/>
    </row>
    <row r="1219" customFormat="false" ht="15" hidden="false" customHeight="false" outlineLevel="0" collapsed="false">
      <c r="D1219" s="2"/>
      <c r="E1219" s="2"/>
    </row>
    <row r="1220" customFormat="false" ht="15" hidden="false" customHeight="false" outlineLevel="0" collapsed="false">
      <c r="D1220" s="2"/>
      <c r="E1220" s="2"/>
    </row>
    <row r="1221" customFormat="false" ht="15" hidden="false" customHeight="false" outlineLevel="0" collapsed="false">
      <c r="D1221" s="2"/>
      <c r="E1221" s="2"/>
    </row>
    <row r="1222" customFormat="false" ht="15" hidden="false" customHeight="false" outlineLevel="0" collapsed="false">
      <c r="D1222" s="2"/>
      <c r="E1222" s="2"/>
    </row>
    <row r="1223" customFormat="false" ht="15" hidden="false" customHeight="false" outlineLevel="0" collapsed="false">
      <c r="D1223" s="2"/>
      <c r="E1223" s="2"/>
    </row>
    <row r="1224" customFormat="false" ht="15" hidden="false" customHeight="false" outlineLevel="0" collapsed="false">
      <c r="D1224" s="2"/>
      <c r="E1224" s="2"/>
    </row>
    <row r="1225" customFormat="false" ht="15" hidden="false" customHeight="false" outlineLevel="0" collapsed="false">
      <c r="D1225" s="2"/>
      <c r="E1225" s="2"/>
    </row>
    <row r="1226" customFormat="false" ht="15" hidden="false" customHeight="false" outlineLevel="0" collapsed="false">
      <c r="D1226" s="2"/>
      <c r="E1226" s="2"/>
    </row>
    <row r="1227" customFormat="false" ht="15" hidden="false" customHeight="false" outlineLevel="0" collapsed="false">
      <c r="D1227" s="2"/>
      <c r="E1227" s="2"/>
    </row>
    <row r="1228" customFormat="false" ht="15" hidden="false" customHeight="false" outlineLevel="0" collapsed="false">
      <c r="D1228" s="2"/>
      <c r="E1228" s="2"/>
    </row>
    <row r="1229" customFormat="false" ht="15" hidden="false" customHeight="false" outlineLevel="0" collapsed="false">
      <c r="D1229" s="2"/>
      <c r="E1229" s="2"/>
    </row>
    <row r="1230" customFormat="false" ht="15" hidden="false" customHeight="false" outlineLevel="0" collapsed="false">
      <c r="D1230" s="2"/>
      <c r="E1230" s="2"/>
    </row>
    <row r="1231" customFormat="false" ht="15" hidden="false" customHeight="false" outlineLevel="0" collapsed="false">
      <c r="D1231" s="2"/>
      <c r="E1231" s="2"/>
    </row>
    <row r="1232" customFormat="false" ht="15" hidden="false" customHeight="false" outlineLevel="0" collapsed="false">
      <c r="D1232" s="2"/>
      <c r="E1232" s="2"/>
    </row>
    <row r="1233" customFormat="false" ht="15" hidden="false" customHeight="false" outlineLevel="0" collapsed="false">
      <c r="D1233" s="2"/>
      <c r="E1233" s="2"/>
    </row>
    <row r="1234" customFormat="false" ht="15" hidden="false" customHeight="false" outlineLevel="0" collapsed="false">
      <c r="D1234" s="2"/>
      <c r="E1234" s="2"/>
    </row>
    <row r="1235" customFormat="false" ht="15" hidden="false" customHeight="false" outlineLevel="0" collapsed="false">
      <c r="D1235" s="2"/>
      <c r="E1235" s="2"/>
    </row>
    <row r="1236" customFormat="false" ht="15" hidden="false" customHeight="false" outlineLevel="0" collapsed="false">
      <c r="D1236" s="2"/>
      <c r="E1236" s="2"/>
    </row>
    <row r="1237" customFormat="false" ht="15" hidden="false" customHeight="false" outlineLevel="0" collapsed="false">
      <c r="D1237" s="2"/>
      <c r="E1237" s="2"/>
    </row>
    <row r="1238" customFormat="false" ht="15" hidden="false" customHeight="false" outlineLevel="0" collapsed="false">
      <c r="D1238" s="2"/>
      <c r="E1238" s="2"/>
    </row>
    <row r="1239" customFormat="false" ht="15" hidden="false" customHeight="false" outlineLevel="0" collapsed="false">
      <c r="D1239" s="2"/>
      <c r="E1239" s="2"/>
    </row>
    <row r="1240" customFormat="false" ht="15" hidden="false" customHeight="false" outlineLevel="0" collapsed="false">
      <c r="D1240" s="2"/>
      <c r="E1240" s="2"/>
    </row>
    <row r="1241" customFormat="false" ht="15" hidden="false" customHeight="false" outlineLevel="0" collapsed="false">
      <c r="D1241" s="2"/>
      <c r="E1241" s="2"/>
    </row>
    <row r="1242" customFormat="false" ht="15" hidden="false" customHeight="false" outlineLevel="0" collapsed="false">
      <c r="D1242" s="2"/>
      <c r="E1242" s="2"/>
    </row>
    <row r="1243" customFormat="false" ht="15" hidden="false" customHeight="false" outlineLevel="0" collapsed="false">
      <c r="D1243" s="2"/>
      <c r="E1243" s="2"/>
    </row>
    <row r="1244" customFormat="false" ht="15" hidden="false" customHeight="false" outlineLevel="0" collapsed="false">
      <c r="D1244" s="2"/>
      <c r="E1244" s="2"/>
    </row>
    <row r="1245" customFormat="false" ht="15" hidden="false" customHeight="false" outlineLevel="0" collapsed="false">
      <c r="D1245" s="2"/>
      <c r="E1245" s="2"/>
    </row>
    <row r="1246" customFormat="false" ht="15" hidden="false" customHeight="false" outlineLevel="0" collapsed="false">
      <c r="D1246" s="2"/>
      <c r="E1246" s="2"/>
    </row>
    <row r="1247" customFormat="false" ht="15" hidden="false" customHeight="false" outlineLevel="0" collapsed="false">
      <c r="D1247" s="2"/>
      <c r="E1247" s="2"/>
    </row>
    <row r="1248" customFormat="false" ht="15" hidden="false" customHeight="false" outlineLevel="0" collapsed="false">
      <c r="D1248" s="2"/>
      <c r="E1248" s="2"/>
    </row>
    <row r="1249" customFormat="false" ht="15" hidden="false" customHeight="false" outlineLevel="0" collapsed="false">
      <c r="D1249" s="2"/>
      <c r="E1249" s="2"/>
    </row>
    <row r="1250" customFormat="false" ht="15" hidden="false" customHeight="false" outlineLevel="0" collapsed="false">
      <c r="D1250" s="2"/>
      <c r="E1250" s="2"/>
    </row>
    <row r="1251" customFormat="false" ht="15" hidden="false" customHeight="false" outlineLevel="0" collapsed="false">
      <c r="D1251" s="2"/>
      <c r="E1251" s="2"/>
    </row>
    <row r="1252" customFormat="false" ht="15" hidden="false" customHeight="false" outlineLevel="0" collapsed="false">
      <c r="D1252" s="2"/>
      <c r="E1252" s="2"/>
    </row>
    <row r="1253" customFormat="false" ht="15" hidden="false" customHeight="false" outlineLevel="0" collapsed="false">
      <c r="D1253" s="2"/>
      <c r="E1253" s="2"/>
    </row>
    <row r="1254" customFormat="false" ht="15" hidden="false" customHeight="false" outlineLevel="0" collapsed="false">
      <c r="D1254" s="2"/>
      <c r="E1254" s="2"/>
    </row>
    <row r="1255" customFormat="false" ht="15" hidden="false" customHeight="false" outlineLevel="0" collapsed="false">
      <c r="D1255" s="2"/>
      <c r="E1255" s="2"/>
    </row>
    <row r="1256" customFormat="false" ht="15" hidden="false" customHeight="false" outlineLevel="0" collapsed="false">
      <c r="D1256" s="2"/>
      <c r="E1256" s="2"/>
    </row>
    <row r="1257" customFormat="false" ht="15" hidden="false" customHeight="false" outlineLevel="0" collapsed="false">
      <c r="D1257" s="2"/>
      <c r="E1257" s="2"/>
    </row>
    <row r="1258" customFormat="false" ht="15" hidden="false" customHeight="false" outlineLevel="0" collapsed="false">
      <c r="D1258" s="2"/>
      <c r="E1258" s="2"/>
    </row>
    <row r="1259" customFormat="false" ht="15" hidden="false" customHeight="false" outlineLevel="0" collapsed="false">
      <c r="D1259" s="2"/>
      <c r="E1259" s="2"/>
    </row>
    <row r="1260" customFormat="false" ht="15" hidden="false" customHeight="false" outlineLevel="0" collapsed="false">
      <c r="D1260" s="2"/>
      <c r="E1260" s="2"/>
    </row>
    <row r="1261" customFormat="false" ht="15" hidden="false" customHeight="false" outlineLevel="0" collapsed="false">
      <c r="D1261" s="2"/>
      <c r="E1261" s="2"/>
    </row>
    <row r="1262" customFormat="false" ht="15" hidden="false" customHeight="false" outlineLevel="0" collapsed="false">
      <c r="D1262" s="2"/>
      <c r="E1262" s="2"/>
    </row>
    <row r="1263" customFormat="false" ht="15" hidden="false" customHeight="false" outlineLevel="0" collapsed="false">
      <c r="D1263" s="2"/>
      <c r="E1263" s="2"/>
    </row>
    <row r="1264" customFormat="false" ht="15" hidden="false" customHeight="false" outlineLevel="0" collapsed="false">
      <c r="D1264" s="2"/>
      <c r="E1264" s="2"/>
    </row>
    <row r="1265" customFormat="false" ht="15" hidden="false" customHeight="false" outlineLevel="0" collapsed="false">
      <c r="D1265" s="2"/>
      <c r="E1265" s="2"/>
    </row>
    <row r="1266" customFormat="false" ht="15" hidden="false" customHeight="false" outlineLevel="0" collapsed="false">
      <c r="D1266" s="2"/>
      <c r="E1266" s="2"/>
    </row>
    <row r="1267" customFormat="false" ht="15" hidden="false" customHeight="false" outlineLevel="0" collapsed="false">
      <c r="D1267" s="2"/>
      <c r="E1267" s="2"/>
    </row>
    <row r="1268" customFormat="false" ht="15" hidden="false" customHeight="false" outlineLevel="0" collapsed="false">
      <c r="D1268" s="2"/>
      <c r="E1268" s="2"/>
    </row>
    <row r="1269" customFormat="false" ht="15" hidden="false" customHeight="false" outlineLevel="0" collapsed="false">
      <c r="D1269" s="2"/>
      <c r="E1269" s="2"/>
    </row>
    <row r="1270" customFormat="false" ht="15" hidden="false" customHeight="false" outlineLevel="0" collapsed="false">
      <c r="D1270" s="2"/>
      <c r="E1270" s="2"/>
    </row>
    <row r="1271" customFormat="false" ht="15" hidden="false" customHeight="false" outlineLevel="0" collapsed="false">
      <c r="D1271" s="2"/>
      <c r="E1271" s="2"/>
    </row>
    <row r="1272" customFormat="false" ht="15" hidden="false" customHeight="false" outlineLevel="0" collapsed="false">
      <c r="D1272" s="2"/>
      <c r="E1272" s="2"/>
    </row>
    <row r="1273" customFormat="false" ht="15" hidden="false" customHeight="false" outlineLevel="0" collapsed="false">
      <c r="D1273" s="2"/>
      <c r="E1273" s="2"/>
    </row>
    <row r="1274" customFormat="false" ht="15" hidden="false" customHeight="false" outlineLevel="0" collapsed="false">
      <c r="D1274" s="2"/>
      <c r="E1274" s="2"/>
    </row>
    <row r="1275" customFormat="false" ht="15" hidden="false" customHeight="false" outlineLevel="0" collapsed="false">
      <c r="D1275" s="2"/>
      <c r="E1275" s="2"/>
    </row>
    <row r="1276" customFormat="false" ht="15" hidden="false" customHeight="false" outlineLevel="0" collapsed="false">
      <c r="D1276" s="2"/>
      <c r="E1276" s="2"/>
    </row>
    <row r="1277" customFormat="false" ht="15" hidden="false" customHeight="false" outlineLevel="0" collapsed="false">
      <c r="D1277" s="2"/>
      <c r="E1277" s="2"/>
    </row>
    <row r="1278" customFormat="false" ht="15" hidden="false" customHeight="false" outlineLevel="0" collapsed="false">
      <c r="D1278" s="2"/>
      <c r="E1278" s="2"/>
    </row>
    <row r="1279" customFormat="false" ht="15" hidden="false" customHeight="false" outlineLevel="0" collapsed="false">
      <c r="D1279" s="2"/>
      <c r="E1279" s="2"/>
    </row>
    <row r="1280" customFormat="false" ht="15" hidden="false" customHeight="false" outlineLevel="0" collapsed="false">
      <c r="D1280" s="2"/>
      <c r="E1280" s="2"/>
    </row>
    <row r="1281" customFormat="false" ht="15" hidden="false" customHeight="false" outlineLevel="0" collapsed="false">
      <c r="D1281" s="2"/>
      <c r="E1281" s="2"/>
    </row>
    <row r="1282" customFormat="false" ht="15" hidden="false" customHeight="false" outlineLevel="0" collapsed="false">
      <c r="D1282" s="2"/>
      <c r="E1282" s="2"/>
    </row>
    <row r="1283" customFormat="false" ht="15" hidden="false" customHeight="false" outlineLevel="0" collapsed="false">
      <c r="D1283" s="2"/>
      <c r="E1283" s="2"/>
    </row>
    <row r="1284" customFormat="false" ht="15" hidden="false" customHeight="false" outlineLevel="0" collapsed="false">
      <c r="D1284" s="2"/>
      <c r="E1284" s="2"/>
    </row>
    <row r="1285" customFormat="false" ht="15" hidden="false" customHeight="false" outlineLevel="0" collapsed="false">
      <c r="D1285" s="2"/>
      <c r="E1285" s="2"/>
    </row>
    <row r="1286" customFormat="false" ht="15" hidden="false" customHeight="false" outlineLevel="0" collapsed="false">
      <c r="D1286" s="2"/>
      <c r="E1286" s="2"/>
    </row>
    <row r="1287" customFormat="false" ht="15" hidden="false" customHeight="false" outlineLevel="0" collapsed="false">
      <c r="D1287" s="2"/>
      <c r="E1287" s="2"/>
    </row>
    <row r="1288" customFormat="false" ht="15" hidden="false" customHeight="false" outlineLevel="0" collapsed="false">
      <c r="D1288" s="2"/>
      <c r="E1288" s="2"/>
    </row>
    <row r="1289" customFormat="false" ht="15" hidden="false" customHeight="false" outlineLevel="0" collapsed="false">
      <c r="D1289" s="2"/>
      <c r="E1289" s="2"/>
    </row>
    <row r="1290" customFormat="false" ht="15" hidden="false" customHeight="false" outlineLevel="0" collapsed="false">
      <c r="D1290" s="2"/>
      <c r="E1290" s="2"/>
    </row>
    <row r="1291" customFormat="false" ht="15" hidden="false" customHeight="false" outlineLevel="0" collapsed="false">
      <c r="D1291" s="2"/>
      <c r="E1291" s="2"/>
    </row>
    <row r="1292" customFormat="false" ht="15" hidden="false" customHeight="false" outlineLevel="0" collapsed="false">
      <c r="D1292" s="2"/>
      <c r="E1292" s="2"/>
    </row>
    <row r="1293" customFormat="false" ht="15" hidden="false" customHeight="false" outlineLevel="0" collapsed="false">
      <c r="D1293" s="2"/>
      <c r="E1293" s="2"/>
    </row>
    <row r="1294" customFormat="false" ht="15" hidden="false" customHeight="false" outlineLevel="0" collapsed="false">
      <c r="D1294" s="2"/>
      <c r="E1294" s="2"/>
    </row>
    <row r="1295" customFormat="false" ht="15" hidden="false" customHeight="false" outlineLevel="0" collapsed="false">
      <c r="D1295" s="2"/>
      <c r="E1295" s="2"/>
    </row>
    <row r="1296" customFormat="false" ht="15" hidden="false" customHeight="false" outlineLevel="0" collapsed="false">
      <c r="D1296" s="2"/>
      <c r="E1296" s="2"/>
    </row>
    <row r="1297" customFormat="false" ht="15" hidden="false" customHeight="false" outlineLevel="0" collapsed="false">
      <c r="D1297" s="2"/>
      <c r="E1297" s="2"/>
    </row>
    <row r="1298" customFormat="false" ht="15" hidden="false" customHeight="false" outlineLevel="0" collapsed="false">
      <c r="D1298" s="2"/>
      <c r="E1298" s="2"/>
    </row>
    <row r="1299" customFormat="false" ht="15" hidden="false" customHeight="false" outlineLevel="0" collapsed="false">
      <c r="D1299" s="2"/>
      <c r="E1299" s="2"/>
    </row>
    <row r="1300" customFormat="false" ht="15" hidden="false" customHeight="false" outlineLevel="0" collapsed="false">
      <c r="D1300" s="2"/>
      <c r="E1300" s="2"/>
    </row>
    <row r="1301" customFormat="false" ht="15" hidden="false" customHeight="false" outlineLevel="0" collapsed="false">
      <c r="D1301" s="2"/>
      <c r="E1301" s="2"/>
    </row>
    <row r="1302" customFormat="false" ht="15" hidden="false" customHeight="false" outlineLevel="0" collapsed="false">
      <c r="D1302" s="2"/>
      <c r="E1302" s="2"/>
    </row>
    <row r="1303" customFormat="false" ht="15" hidden="false" customHeight="false" outlineLevel="0" collapsed="false">
      <c r="D1303" s="2"/>
      <c r="E1303" s="2"/>
    </row>
    <row r="1304" customFormat="false" ht="15" hidden="false" customHeight="false" outlineLevel="0" collapsed="false">
      <c r="D1304" s="2"/>
      <c r="E1304" s="2"/>
    </row>
    <row r="1305" customFormat="false" ht="15" hidden="false" customHeight="false" outlineLevel="0" collapsed="false">
      <c r="D1305" s="2"/>
      <c r="E1305" s="2"/>
    </row>
    <row r="1306" customFormat="false" ht="15" hidden="false" customHeight="false" outlineLevel="0" collapsed="false">
      <c r="D1306" s="2"/>
      <c r="E1306" s="2"/>
    </row>
    <row r="1307" customFormat="false" ht="15" hidden="false" customHeight="false" outlineLevel="0" collapsed="false">
      <c r="D1307" s="2"/>
      <c r="E1307" s="2"/>
    </row>
    <row r="1308" customFormat="false" ht="15" hidden="false" customHeight="false" outlineLevel="0" collapsed="false">
      <c r="D1308" s="2"/>
      <c r="E1308" s="2"/>
    </row>
    <row r="1309" customFormat="false" ht="15" hidden="false" customHeight="false" outlineLevel="0" collapsed="false">
      <c r="D1309" s="2"/>
      <c r="E1309" s="2"/>
    </row>
    <row r="1310" customFormat="false" ht="15" hidden="false" customHeight="false" outlineLevel="0" collapsed="false">
      <c r="D1310" s="2"/>
      <c r="E1310" s="2"/>
    </row>
    <row r="1311" customFormat="false" ht="15" hidden="false" customHeight="false" outlineLevel="0" collapsed="false">
      <c r="D1311" s="2"/>
      <c r="E1311" s="2"/>
    </row>
    <row r="1312" customFormat="false" ht="15" hidden="false" customHeight="false" outlineLevel="0" collapsed="false">
      <c r="D1312" s="2"/>
      <c r="E1312" s="2"/>
    </row>
    <row r="1313" customFormat="false" ht="15" hidden="false" customHeight="false" outlineLevel="0" collapsed="false">
      <c r="D1313" s="2"/>
      <c r="E1313" s="2"/>
    </row>
    <row r="1314" customFormat="false" ht="15" hidden="false" customHeight="false" outlineLevel="0" collapsed="false">
      <c r="D1314" s="2"/>
      <c r="E1314" s="2"/>
    </row>
    <row r="1315" customFormat="false" ht="15" hidden="false" customHeight="false" outlineLevel="0" collapsed="false">
      <c r="D1315" s="2"/>
      <c r="E1315" s="2"/>
    </row>
    <row r="1316" customFormat="false" ht="15" hidden="false" customHeight="false" outlineLevel="0" collapsed="false">
      <c r="D1316" s="2"/>
      <c r="E1316" s="2"/>
    </row>
    <row r="1317" customFormat="false" ht="15" hidden="false" customHeight="false" outlineLevel="0" collapsed="false">
      <c r="D1317" s="2"/>
      <c r="E1317" s="2"/>
    </row>
    <row r="1318" customFormat="false" ht="15" hidden="false" customHeight="false" outlineLevel="0" collapsed="false">
      <c r="D1318" s="2"/>
      <c r="E1318" s="2"/>
    </row>
    <row r="1319" customFormat="false" ht="15" hidden="false" customHeight="false" outlineLevel="0" collapsed="false">
      <c r="D1319" s="2"/>
      <c r="E1319" s="2"/>
    </row>
    <row r="1320" customFormat="false" ht="15" hidden="false" customHeight="false" outlineLevel="0" collapsed="false">
      <c r="D1320" s="2"/>
      <c r="E1320" s="2"/>
    </row>
    <row r="1321" customFormat="false" ht="15" hidden="false" customHeight="false" outlineLevel="0" collapsed="false">
      <c r="D1321" s="2"/>
      <c r="E1321" s="2"/>
    </row>
    <row r="1322" customFormat="false" ht="15" hidden="false" customHeight="false" outlineLevel="0" collapsed="false">
      <c r="D1322" s="2"/>
      <c r="E1322" s="2"/>
    </row>
    <row r="1323" customFormat="false" ht="15" hidden="false" customHeight="false" outlineLevel="0" collapsed="false">
      <c r="D1323" s="2"/>
      <c r="E1323" s="2"/>
    </row>
    <row r="1324" customFormat="false" ht="15" hidden="false" customHeight="false" outlineLevel="0" collapsed="false">
      <c r="D1324" s="2"/>
      <c r="E1324" s="2"/>
    </row>
    <row r="1325" customFormat="false" ht="15" hidden="false" customHeight="false" outlineLevel="0" collapsed="false">
      <c r="D1325" s="2"/>
      <c r="E1325" s="2"/>
    </row>
    <row r="1326" customFormat="false" ht="15" hidden="false" customHeight="false" outlineLevel="0" collapsed="false">
      <c r="D1326" s="2"/>
      <c r="E1326" s="2"/>
    </row>
    <row r="1327" customFormat="false" ht="15" hidden="false" customHeight="false" outlineLevel="0" collapsed="false">
      <c r="D1327" s="2"/>
      <c r="E1327" s="2"/>
    </row>
    <row r="1328" customFormat="false" ht="15" hidden="false" customHeight="false" outlineLevel="0" collapsed="false">
      <c r="D1328" s="2"/>
      <c r="E1328" s="2"/>
    </row>
    <row r="1329" customFormat="false" ht="15" hidden="false" customHeight="false" outlineLevel="0" collapsed="false">
      <c r="D1329" s="2"/>
      <c r="E1329" s="2"/>
    </row>
    <row r="1330" customFormat="false" ht="15" hidden="false" customHeight="false" outlineLevel="0" collapsed="false">
      <c r="D1330" s="2"/>
      <c r="E1330" s="2"/>
    </row>
    <row r="1331" customFormat="false" ht="15" hidden="false" customHeight="false" outlineLevel="0" collapsed="false">
      <c r="D1331" s="2"/>
      <c r="E1331" s="2"/>
    </row>
    <row r="1332" customFormat="false" ht="15" hidden="false" customHeight="false" outlineLevel="0" collapsed="false">
      <c r="D1332" s="2"/>
      <c r="E1332" s="2"/>
    </row>
    <row r="1333" customFormat="false" ht="15" hidden="false" customHeight="false" outlineLevel="0" collapsed="false">
      <c r="D1333" s="2"/>
      <c r="E1333" s="2"/>
    </row>
    <row r="1334" customFormat="false" ht="15" hidden="false" customHeight="false" outlineLevel="0" collapsed="false">
      <c r="D1334" s="2"/>
      <c r="E1334" s="2"/>
    </row>
    <row r="1335" customFormat="false" ht="15" hidden="false" customHeight="false" outlineLevel="0" collapsed="false">
      <c r="D1335" s="2"/>
      <c r="E1335" s="2"/>
    </row>
    <row r="1336" customFormat="false" ht="15" hidden="false" customHeight="false" outlineLevel="0" collapsed="false">
      <c r="D1336" s="2"/>
      <c r="E1336" s="2"/>
    </row>
    <row r="1337" customFormat="false" ht="15" hidden="false" customHeight="false" outlineLevel="0" collapsed="false">
      <c r="D1337" s="2"/>
      <c r="E1337" s="2"/>
    </row>
    <row r="1338" customFormat="false" ht="15" hidden="false" customHeight="false" outlineLevel="0" collapsed="false">
      <c r="D1338" s="2"/>
      <c r="E1338" s="2"/>
    </row>
    <row r="1339" customFormat="false" ht="15" hidden="false" customHeight="false" outlineLevel="0" collapsed="false">
      <c r="D1339" s="2"/>
      <c r="E1339" s="2"/>
    </row>
    <row r="1340" customFormat="false" ht="15" hidden="false" customHeight="false" outlineLevel="0" collapsed="false">
      <c r="D1340" s="2"/>
      <c r="E1340" s="2"/>
    </row>
    <row r="1341" customFormat="false" ht="15" hidden="false" customHeight="false" outlineLevel="0" collapsed="false">
      <c r="D1341" s="2"/>
      <c r="E1341" s="2"/>
    </row>
    <row r="1342" customFormat="false" ht="15" hidden="false" customHeight="false" outlineLevel="0" collapsed="false">
      <c r="D1342" s="2"/>
      <c r="E1342" s="2"/>
    </row>
    <row r="1343" customFormat="false" ht="15" hidden="false" customHeight="false" outlineLevel="0" collapsed="false">
      <c r="D1343" s="2"/>
      <c r="E1343" s="2"/>
    </row>
    <row r="1344" customFormat="false" ht="15" hidden="false" customHeight="false" outlineLevel="0" collapsed="false">
      <c r="D1344" s="2"/>
      <c r="E1344" s="2"/>
    </row>
    <row r="1345" customFormat="false" ht="15" hidden="false" customHeight="false" outlineLevel="0" collapsed="false">
      <c r="D1345" s="2"/>
      <c r="E1345" s="2"/>
    </row>
    <row r="1346" customFormat="false" ht="15" hidden="false" customHeight="false" outlineLevel="0" collapsed="false">
      <c r="D1346" s="2"/>
      <c r="E1346" s="2"/>
    </row>
    <row r="1347" customFormat="false" ht="15" hidden="false" customHeight="false" outlineLevel="0" collapsed="false">
      <c r="D1347" s="2"/>
      <c r="E1347" s="2"/>
    </row>
    <row r="1348" customFormat="false" ht="15" hidden="false" customHeight="false" outlineLevel="0" collapsed="false">
      <c r="D1348" s="2"/>
      <c r="E1348" s="2"/>
    </row>
    <row r="1349" customFormat="false" ht="15" hidden="false" customHeight="false" outlineLevel="0" collapsed="false">
      <c r="D1349" s="2"/>
      <c r="E1349" s="2"/>
    </row>
    <row r="1350" customFormat="false" ht="15" hidden="false" customHeight="false" outlineLevel="0" collapsed="false">
      <c r="D1350" s="2"/>
      <c r="E1350" s="2"/>
    </row>
    <row r="1351" customFormat="false" ht="15" hidden="false" customHeight="false" outlineLevel="0" collapsed="false">
      <c r="D1351" s="2"/>
      <c r="E1351" s="2"/>
    </row>
    <row r="1352" customFormat="false" ht="15" hidden="false" customHeight="false" outlineLevel="0" collapsed="false">
      <c r="D1352" s="2"/>
      <c r="E1352" s="2"/>
    </row>
    <row r="1353" customFormat="false" ht="15" hidden="false" customHeight="false" outlineLevel="0" collapsed="false">
      <c r="D1353" s="2"/>
      <c r="E1353" s="2"/>
    </row>
    <row r="1354" customFormat="false" ht="15" hidden="false" customHeight="false" outlineLevel="0" collapsed="false">
      <c r="D1354" s="2"/>
      <c r="E1354" s="2"/>
    </row>
    <row r="1355" customFormat="false" ht="15" hidden="false" customHeight="false" outlineLevel="0" collapsed="false">
      <c r="D1355" s="2"/>
      <c r="E1355" s="2"/>
    </row>
    <row r="1356" customFormat="false" ht="15" hidden="false" customHeight="false" outlineLevel="0" collapsed="false">
      <c r="D1356" s="2"/>
      <c r="E1356" s="2"/>
    </row>
    <row r="1357" customFormat="false" ht="15" hidden="false" customHeight="false" outlineLevel="0" collapsed="false">
      <c r="D1357" s="2"/>
      <c r="E1357" s="2"/>
    </row>
    <row r="1358" customFormat="false" ht="15" hidden="false" customHeight="false" outlineLevel="0" collapsed="false">
      <c r="D1358" s="2"/>
      <c r="E1358" s="2"/>
    </row>
    <row r="1359" customFormat="false" ht="15" hidden="false" customHeight="false" outlineLevel="0" collapsed="false">
      <c r="D1359" s="2"/>
      <c r="E1359" s="2"/>
    </row>
    <row r="1360" customFormat="false" ht="15" hidden="false" customHeight="false" outlineLevel="0" collapsed="false">
      <c r="D1360" s="2"/>
      <c r="E1360" s="2"/>
    </row>
    <row r="1361" customFormat="false" ht="15" hidden="false" customHeight="false" outlineLevel="0" collapsed="false">
      <c r="D1361" s="2"/>
      <c r="E1361" s="2"/>
    </row>
    <row r="1362" customFormat="false" ht="15" hidden="false" customHeight="false" outlineLevel="0" collapsed="false">
      <c r="D1362" s="2"/>
      <c r="E1362" s="2"/>
    </row>
    <row r="1363" customFormat="false" ht="15" hidden="false" customHeight="false" outlineLevel="0" collapsed="false">
      <c r="D1363" s="2"/>
      <c r="E1363" s="2"/>
    </row>
    <row r="1364" customFormat="false" ht="15" hidden="false" customHeight="false" outlineLevel="0" collapsed="false">
      <c r="D1364" s="2"/>
      <c r="E1364" s="2"/>
    </row>
    <row r="1365" customFormat="false" ht="15" hidden="false" customHeight="false" outlineLevel="0" collapsed="false">
      <c r="D1365" s="2"/>
      <c r="E1365" s="2"/>
    </row>
    <row r="1366" customFormat="false" ht="15" hidden="false" customHeight="false" outlineLevel="0" collapsed="false">
      <c r="D1366" s="2"/>
      <c r="E1366" s="2"/>
    </row>
    <row r="1367" customFormat="false" ht="15" hidden="false" customHeight="false" outlineLevel="0" collapsed="false">
      <c r="D1367" s="2"/>
      <c r="E1367" s="2"/>
    </row>
    <row r="1368" customFormat="false" ht="15" hidden="false" customHeight="false" outlineLevel="0" collapsed="false">
      <c r="D1368" s="2"/>
      <c r="E1368" s="2"/>
    </row>
    <row r="1369" customFormat="false" ht="15" hidden="false" customHeight="false" outlineLevel="0" collapsed="false">
      <c r="D1369" s="2"/>
      <c r="E1369" s="2"/>
    </row>
    <row r="1370" customFormat="false" ht="15" hidden="false" customHeight="false" outlineLevel="0" collapsed="false">
      <c r="D1370" s="2"/>
      <c r="E1370" s="2"/>
    </row>
    <row r="1371" customFormat="false" ht="15" hidden="false" customHeight="false" outlineLevel="0" collapsed="false">
      <c r="D1371" s="2"/>
      <c r="E1371" s="2"/>
    </row>
    <row r="1372" customFormat="false" ht="15" hidden="false" customHeight="false" outlineLevel="0" collapsed="false">
      <c r="D1372" s="2"/>
      <c r="E1372" s="2"/>
    </row>
    <row r="1373" customFormat="false" ht="15" hidden="false" customHeight="false" outlineLevel="0" collapsed="false">
      <c r="D1373" s="2"/>
      <c r="E1373" s="2"/>
    </row>
    <row r="1374" customFormat="false" ht="15" hidden="false" customHeight="false" outlineLevel="0" collapsed="false">
      <c r="D1374" s="2"/>
      <c r="E1374" s="2"/>
    </row>
    <row r="1375" customFormat="false" ht="15" hidden="false" customHeight="false" outlineLevel="0" collapsed="false">
      <c r="D1375" s="2"/>
      <c r="E1375" s="2"/>
    </row>
    <row r="1376" customFormat="false" ht="15" hidden="false" customHeight="false" outlineLevel="0" collapsed="false">
      <c r="D1376" s="2"/>
      <c r="E1376" s="2"/>
    </row>
    <row r="1377" customFormat="false" ht="15" hidden="false" customHeight="false" outlineLevel="0" collapsed="false">
      <c r="D1377" s="2"/>
      <c r="E1377" s="2"/>
    </row>
    <row r="1378" customFormat="false" ht="15" hidden="false" customHeight="false" outlineLevel="0" collapsed="false">
      <c r="D1378" s="2"/>
      <c r="E1378" s="2"/>
    </row>
    <row r="1379" customFormat="false" ht="15" hidden="false" customHeight="false" outlineLevel="0" collapsed="false">
      <c r="D1379" s="2"/>
      <c r="E1379" s="2"/>
    </row>
    <row r="1380" customFormat="false" ht="15" hidden="false" customHeight="false" outlineLevel="0" collapsed="false">
      <c r="D1380" s="2"/>
      <c r="E1380" s="2"/>
    </row>
    <row r="1381" customFormat="false" ht="15" hidden="false" customHeight="false" outlineLevel="0" collapsed="false">
      <c r="D1381" s="2"/>
      <c r="E1381" s="2"/>
    </row>
    <row r="1382" customFormat="false" ht="15" hidden="false" customHeight="false" outlineLevel="0" collapsed="false">
      <c r="D1382" s="2"/>
      <c r="E1382" s="2"/>
    </row>
    <row r="1383" customFormat="false" ht="15" hidden="false" customHeight="false" outlineLevel="0" collapsed="false">
      <c r="D1383" s="2"/>
      <c r="E1383" s="2"/>
    </row>
    <row r="1384" customFormat="false" ht="15" hidden="false" customHeight="false" outlineLevel="0" collapsed="false">
      <c r="D1384" s="2"/>
      <c r="E1384" s="2"/>
    </row>
    <row r="1385" customFormat="false" ht="15" hidden="false" customHeight="false" outlineLevel="0" collapsed="false">
      <c r="D1385" s="2"/>
      <c r="E1385" s="2"/>
    </row>
    <row r="1386" customFormat="false" ht="15" hidden="false" customHeight="false" outlineLevel="0" collapsed="false">
      <c r="D1386" s="2"/>
      <c r="E1386" s="2"/>
    </row>
    <row r="1387" customFormat="false" ht="15" hidden="false" customHeight="false" outlineLevel="0" collapsed="false">
      <c r="D1387" s="2"/>
      <c r="E1387" s="2"/>
    </row>
    <row r="1388" customFormat="false" ht="15" hidden="false" customHeight="false" outlineLevel="0" collapsed="false">
      <c r="D1388" s="2"/>
      <c r="E1388" s="2"/>
    </row>
    <row r="1389" customFormat="false" ht="15" hidden="false" customHeight="false" outlineLevel="0" collapsed="false">
      <c r="D1389" s="2"/>
      <c r="E1389" s="2"/>
    </row>
    <row r="1390" customFormat="false" ht="15" hidden="false" customHeight="false" outlineLevel="0" collapsed="false">
      <c r="D1390" s="2"/>
      <c r="E1390" s="2"/>
    </row>
    <row r="1391" customFormat="false" ht="15" hidden="false" customHeight="false" outlineLevel="0" collapsed="false">
      <c r="D1391" s="2"/>
      <c r="E1391" s="2"/>
    </row>
    <row r="1392" customFormat="false" ht="15" hidden="false" customHeight="false" outlineLevel="0" collapsed="false">
      <c r="D1392" s="2"/>
      <c r="E1392" s="2"/>
    </row>
    <row r="1393" customFormat="false" ht="15" hidden="false" customHeight="false" outlineLevel="0" collapsed="false">
      <c r="D1393" s="2"/>
      <c r="E1393" s="2"/>
    </row>
    <row r="1394" customFormat="false" ht="15" hidden="false" customHeight="false" outlineLevel="0" collapsed="false">
      <c r="D1394" s="2"/>
      <c r="E1394" s="2"/>
    </row>
    <row r="1395" customFormat="false" ht="15" hidden="false" customHeight="false" outlineLevel="0" collapsed="false">
      <c r="D1395" s="2"/>
      <c r="E1395" s="2"/>
    </row>
    <row r="1396" customFormat="false" ht="15" hidden="false" customHeight="false" outlineLevel="0" collapsed="false">
      <c r="D1396" s="2"/>
      <c r="E1396" s="2"/>
    </row>
    <row r="1397" customFormat="false" ht="15" hidden="false" customHeight="false" outlineLevel="0" collapsed="false">
      <c r="D1397" s="2"/>
      <c r="E1397" s="2"/>
    </row>
    <row r="1398" customFormat="false" ht="15" hidden="false" customHeight="false" outlineLevel="0" collapsed="false">
      <c r="D1398" s="2"/>
      <c r="E1398" s="2"/>
    </row>
    <row r="1399" customFormat="false" ht="15" hidden="false" customHeight="false" outlineLevel="0" collapsed="false">
      <c r="D1399" s="2"/>
      <c r="E1399" s="2"/>
    </row>
    <row r="1400" customFormat="false" ht="15" hidden="false" customHeight="false" outlineLevel="0" collapsed="false">
      <c r="D1400" s="2"/>
      <c r="E1400" s="2"/>
    </row>
    <row r="1401" customFormat="false" ht="15" hidden="false" customHeight="false" outlineLevel="0" collapsed="false">
      <c r="D1401" s="2"/>
      <c r="E1401" s="2"/>
    </row>
    <row r="1402" customFormat="false" ht="15" hidden="false" customHeight="false" outlineLevel="0" collapsed="false">
      <c r="D1402" s="2"/>
      <c r="E1402" s="2"/>
    </row>
    <row r="1403" customFormat="false" ht="15" hidden="false" customHeight="false" outlineLevel="0" collapsed="false">
      <c r="D1403" s="2"/>
      <c r="E1403" s="2"/>
    </row>
    <row r="1404" customFormat="false" ht="15" hidden="false" customHeight="false" outlineLevel="0" collapsed="false">
      <c r="D1404" s="2"/>
      <c r="E1404" s="2"/>
    </row>
    <row r="1405" customFormat="false" ht="15" hidden="false" customHeight="false" outlineLevel="0" collapsed="false">
      <c r="D1405" s="2"/>
      <c r="E1405" s="2"/>
    </row>
    <row r="1406" customFormat="false" ht="15" hidden="false" customHeight="false" outlineLevel="0" collapsed="false">
      <c r="D1406" s="2"/>
      <c r="E1406" s="2"/>
    </row>
    <row r="1407" customFormat="false" ht="15" hidden="false" customHeight="false" outlineLevel="0" collapsed="false">
      <c r="D1407" s="2"/>
      <c r="E1407" s="2"/>
    </row>
    <row r="1408" customFormat="false" ht="15" hidden="false" customHeight="false" outlineLevel="0" collapsed="false">
      <c r="D1408" s="2"/>
      <c r="E1408" s="2"/>
    </row>
    <row r="1409" customFormat="false" ht="15" hidden="false" customHeight="false" outlineLevel="0" collapsed="false">
      <c r="D1409" s="2"/>
      <c r="E1409" s="2"/>
    </row>
    <row r="1410" customFormat="false" ht="15" hidden="false" customHeight="false" outlineLevel="0" collapsed="false">
      <c r="D1410" s="2"/>
      <c r="E1410" s="2"/>
    </row>
    <row r="1411" customFormat="false" ht="15" hidden="false" customHeight="false" outlineLevel="0" collapsed="false">
      <c r="D1411" s="2"/>
      <c r="E1411" s="2"/>
    </row>
    <row r="1412" customFormat="false" ht="15" hidden="false" customHeight="false" outlineLevel="0" collapsed="false">
      <c r="D1412" s="2"/>
      <c r="E1412" s="2"/>
    </row>
    <row r="1413" customFormat="false" ht="15" hidden="false" customHeight="false" outlineLevel="0" collapsed="false">
      <c r="D1413" s="2"/>
      <c r="E1413" s="2"/>
    </row>
    <row r="1414" customFormat="false" ht="15" hidden="false" customHeight="false" outlineLevel="0" collapsed="false">
      <c r="D1414" s="2"/>
      <c r="E1414" s="2"/>
    </row>
    <row r="1415" customFormat="false" ht="15" hidden="false" customHeight="false" outlineLevel="0" collapsed="false">
      <c r="D1415" s="2"/>
      <c r="E1415" s="2"/>
    </row>
    <row r="1416" customFormat="false" ht="15" hidden="false" customHeight="false" outlineLevel="0" collapsed="false">
      <c r="D1416" s="2"/>
      <c r="E1416" s="2"/>
    </row>
    <row r="1417" customFormat="false" ht="15" hidden="false" customHeight="false" outlineLevel="0" collapsed="false">
      <c r="D1417" s="2"/>
      <c r="E1417" s="2"/>
    </row>
    <row r="1418" customFormat="false" ht="15" hidden="false" customHeight="false" outlineLevel="0" collapsed="false">
      <c r="D1418" s="2"/>
      <c r="E1418" s="2"/>
    </row>
    <row r="1419" customFormat="false" ht="15" hidden="false" customHeight="false" outlineLevel="0" collapsed="false">
      <c r="D1419" s="2"/>
      <c r="E1419" s="2"/>
    </row>
    <row r="1420" customFormat="false" ht="15" hidden="false" customHeight="false" outlineLevel="0" collapsed="false">
      <c r="D1420" s="2"/>
      <c r="E1420" s="2"/>
    </row>
    <row r="1421" customFormat="false" ht="15" hidden="false" customHeight="false" outlineLevel="0" collapsed="false">
      <c r="D1421" s="2"/>
      <c r="E1421" s="2"/>
    </row>
    <row r="1422" customFormat="false" ht="15" hidden="false" customHeight="false" outlineLevel="0" collapsed="false">
      <c r="D1422" s="2"/>
      <c r="E1422" s="2"/>
    </row>
    <row r="1423" customFormat="false" ht="15" hidden="false" customHeight="false" outlineLevel="0" collapsed="false">
      <c r="D1423" s="2"/>
      <c r="E1423" s="2"/>
    </row>
    <row r="1424" customFormat="false" ht="15" hidden="false" customHeight="false" outlineLevel="0" collapsed="false">
      <c r="D1424" s="2"/>
      <c r="E1424" s="2"/>
    </row>
    <row r="1425" customFormat="false" ht="15" hidden="false" customHeight="false" outlineLevel="0" collapsed="false">
      <c r="D1425" s="2"/>
      <c r="E1425" s="2"/>
    </row>
    <row r="1426" customFormat="false" ht="15" hidden="false" customHeight="false" outlineLevel="0" collapsed="false">
      <c r="D1426" s="2"/>
      <c r="E1426" s="2"/>
    </row>
    <row r="1427" customFormat="false" ht="15" hidden="false" customHeight="false" outlineLevel="0" collapsed="false">
      <c r="D1427" s="2"/>
      <c r="E1427" s="2"/>
    </row>
    <row r="1428" customFormat="false" ht="15" hidden="false" customHeight="false" outlineLevel="0" collapsed="false">
      <c r="D1428" s="2"/>
      <c r="E1428" s="2"/>
    </row>
    <row r="1429" customFormat="false" ht="15" hidden="false" customHeight="false" outlineLevel="0" collapsed="false">
      <c r="D1429" s="2"/>
      <c r="E1429" s="2"/>
    </row>
    <row r="1430" customFormat="false" ht="15" hidden="false" customHeight="false" outlineLevel="0" collapsed="false">
      <c r="D1430" s="2"/>
      <c r="E1430" s="2"/>
    </row>
    <row r="1431" customFormat="false" ht="15" hidden="false" customHeight="false" outlineLevel="0" collapsed="false">
      <c r="D1431" s="2"/>
      <c r="E1431" s="2"/>
    </row>
    <row r="1432" customFormat="false" ht="15" hidden="false" customHeight="false" outlineLevel="0" collapsed="false">
      <c r="D1432" s="2"/>
      <c r="E1432" s="2"/>
    </row>
    <row r="1433" customFormat="false" ht="15" hidden="false" customHeight="false" outlineLevel="0" collapsed="false">
      <c r="D1433" s="2"/>
      <c r="E1433" s="2"/>
    </row>
    <row r="1434" customFormat="false" ht="15" hidden="false" customHeight="false" outlineLevel="0" collapsed="false">
      <c r="D1434" s="2"/>
      <c r="E1434" s="2"/>
    </row>
    <row r="1435" customFormat="false" ht="15" hidden="false" customHeight="false" outlineLevel="0" collapsed="false">
      <c r="D1435" s="2"/>
      <c r="E1435" s="2"/>
    </row>
    <row r="1436" customFormat="false" ht="15" hidden="false" customHeight="false" outlineLevel="0" collapsed="false">
      <c r="D1436" s="2"/>
      <c r="E1436" s="2"/>
    </row>
    <row r="1437" customFormat="false" ht="15" hidden="false" customHeight="false" outlineLevel="0" collapsed="false">
      <c r="D1437" s="2"/>
      <c r="E1437" s="2"/>
    </row>
    <row r="1438" customFormat="false" ht="15" hidden="false" customHeight="false" outlineLevel="0" collapsed="false">
      <c r="D1438" s="2"/>
      <c r="E1438" s="2"/>
    </row>
    <row r="1439" customFormat="false" ht="15" hidden="false" customHeight="false" outlineLevel="0" collapsed="false">
      <c r="D1439" s="2"/>
      <c r="E1439" s="2"/>
    </row>
    <row r="1440" customFormat="false" ht="15" hidden="false" customHeight="false" outlineLevel="0" collapsed="false">
      <c r="D1440" s="2"/>
      <c r="E1440" s="2"/>
    </row>
    <row r="1441" customFormat="false" ht="15" hidden="false" customHeight="false" outlineLevel="0" collapsed="false">
      <c r="D1441" s="2"/>
      <c r="E1441" s="2"/>
    </row>
    <row r="1442" customFormat="false" ht="15" hidden="false" customHeight="false" outlineLevel="0" collapsed="false">
      <c r="D1442" s="2"/>
      <c r="E1442" s="2"/>
    </row>
    <row r="1443" customFormat="false" ht="15" hidden="false" customHeight="false" outlineLevel="0" collapsed="false">
      <c r="D1443" s="2"/>
      <c r="E1443" s="2"/>
    </row>
    <row r="1444" customFormat="false" ht="15" hidden="false" customHeight="false" outlineLevel="0" collapsed="false">
      <c r="D1444" s="2"/>
      <c r="E1444" s="2"/>
    </row>
    <row r="1445" customFormat="false" ht="15" hidden="false" customHeight="false" outlineLevel="0" collapsed="false">
      <c r="D1445" s="2"/>
      <c r="E1445" s="2"/>
    </row>
    <row r="1446" customFormat="false" ht="15" hidden="false" customHeight="false" outlineLevel="0" collapsed="false">
      <c r="D1446" s="2"/>
      <c r="E1446" s="2"/>
    </row>
    <row r="1447" customFormat="false" ht="15" hidden="false" customHeight="false" outlineLevel="0" collapsed="false">
      <c r="D1447" s="2"/>
      <c r="E1447" s="2"/>
    </row>
    <row r="1448" customFormat="false" ht="15" hidden="false" customHeight="false" outlineLevel="0" collapsed="false">
      <c r="D1448" s="2"/>
      <c r="E1448" s="2"/>
    </row>
    <row r="1449" customFormat="false" ht="15" hidden="false" customHeight="false" outlineLevel="0" collapsed="false">
      <c r="D1449" s="2"/>
      <c r="E1449" s="2"/>
    </row>
    <row r="1450" customFormat="false" ht="15" hidden="false" customHeight="false" outlineLevel="0" collapsed="false">
      <c r="D1450" s="2"/>
      <c r="E1450" s="2"/>
    </row>
    <row r="1451" customFormat="false" ht="15" hidden="false" customHeight="false" outlineLevel="0" collapsed="false">
      <c r="D1451" s="2"/>
      <c r="E1451" s="2"/>
    </row>
    <row r="1452" customFormat="false" ht="15" hidden="false" customHeight="false" outlineLevel="0" collapsed="false">
      <c r="D1452" s="2"/>
      <c r="E1452" s="2"/>
    </row>
    <row r="1453" customFormat="false" ht="15" hidden="false" customHeight="false" outlineLevel="0" collapsed="false">
      <c r="D1453" s="2"/>
      <c r="E1453" s="2"/>
    </row>
    <row r="1454" customFormat="false" ht="15" hidden="false" customHeight="false" outlineLevel="0" collapsed="false">
      <c r="D1454" s="2"/>
      <c r="E1454" s="2"/>
    </row>
    <row r="1455" customFormat="false" ht="15" hidden="false" customHeight="false" outlineLevel="0" collapsed="false">
      <c r="D1455" s="2"/>
      <c r="E1455" s="2"/>
    </row>
    <row r="1456" customFormat="false" ht="15" hidden="false" customHeight="false" outlineLevel="0" collapsed="false">
      <c r="D1456" s="2"/>
      <c r="E1456" s="2"/>
    </row>
    <row r="1457" customFormat="false" ht="15" hidden="false" customHeight="false" outlineLevel="0" collapsed="false">
      <c r="D1457" s="2"/>
      <c r="E1457" s="2"/>
    </row>
    <row r="1458" customFormat="false" ht="15" hidden="false" customHeight="false" outlineLevel="0" collapsed="false">
      <c r="D1458" s="2"/>
      <c r="E1458" s="2"/>
    </row>
    <row r="1459" customFormat="false" ht="15" hidden="false" customHeight="false" outlineLevel="0" collapsed="false">
      <c r="D1459" s="2"/>
      <c r="E1459" s="2"/>
    </row>
    <row r="1460" customFormat="false" ht="15" hidden="false" customHeight="false" outlineLevel="0" collapsed="false">
      <c r="D1460" s="2"/>
      <c r="E1460" s="2"/>
    </row>
    <row r="1461" customFormat="false" ht="15" hidden="false" customHeight="false" outlineLevel="0" collapsed="false">
      <c r="D1461" s="2"/>
      <c r="E1461" s="2"/>
    </row>
    <row r="1462" customFormat="false" ht="15" hidden="false" customHeight="false" outlineLevel="0" collapsed="false">
      <c r="D1462" s="2"/>
      <c r="E1462" s="2"/>
    </row>
    <row r="1463" customFormat="false" ht="15" hidden="false" customHeight="false" outlineLevel="0" collapsed="false">
      <c r="D1463" s="2"/>
      <c r="E1463" s="2"/>
    </row>
    <row r="1464" customFormat="false" ht="15" hidden="false" customHeight="false" outlineLevel="0" collapsed="false">
      <c r="D1464" s="2"/>
      <c r="E1464" s="2"/>
    </row>
    <row r="1465" customFormat="false" ht="15" hidden="false" customHeight="false" outlineLevel="0" collapsed="false">
      <c r="D1465" s="2"/>
      <c r="E1465" s="2"/>
    </row>
    <row r="1466" customFormat="false" ht="15" hidden="false" customHeight="false" outlineLevel="0" collapsed="false">
      <c r="D1466" s="2"/>
      <c r="E1466" s="2"/>
    </row>
    <row r="1467" customFormat="false" ht="15" hidden="false" customHeight="false" outlineLevel="0" collapsed="false">
      <c r="D1467" s="2"/>
      <c r="E1467" s="2"/>
    </row>
    <row r="1468" customFormat="false" ht="15" hidden="false" customHeight="false" outlineLevel="0" collapsed="false">
      <c r="D1468" s="2"/>
      <c r="E1468" s="2"/>
    </row>
    <row r="1469" customFormat="false" ht="15" hidden="false" customHeight="false" outlineLevel="0" collapsed="false">
      <c r="D1469" s="2"/>
      <c r="E1469" s="2"/>
    </row>
    <row r="1470" customFormat="false" ht="15" hidden="false" customHeight="false" outlineLevel="0" collapsed="false">
      <c r="D1470" s="2"/>
      <c r="E1470" s="2"/>
    </row>
    <row r="1471" customFormat="false" ht="15" hidden="false" customHeight="false" outlineLevel="0" collapsed="false">
      <c r="D1471" s="2"/>
      <c r="E1471" s="2"/>
    </row>
    <row r="1472" customFormat="false" ht="15" hidden="false" customHeight="false" outlineLevel="0" collapsed="false">
      <c r="D1472" s="2"/>
      <c r="E1472" s="2"/>
    </row>
    <row r="1473" customFormat="false" ht="15" hidden="false" customHeight="false" outlineLevel="0" collapsed="false">
      <c r="D1473" s="2"/>
      <c r="E1473" s="2"/>
    </row>
    <row r="1474" customFormat="false" ht="15" hidden="false" customHeight="false" outlineLevel="0" collapsed="false">
      <c r="D1474" s="2"/>
      <c r="E1474" s="2"/>
    </row>
    <row r="1475" customFormat="false" ht="15" hidden="false" customHeight="false" outlineLevel="0" collapsed="false">
      <c r="D1475" s="2"/>
      <c r="E1475" s="2"/>
    </row>
    <row r="1476" customFormat="false" ht="15" hidden="false" customHeight="false" outlineLevel="0" collapsed="false">
      <c r="D1476" s="2"/>
      <c r="E1476" s="2"/>
    </row>
    <row r="1477" customFormat="false" ht="15" hidden="false" customHeight="false" outlineLevel="0" collapsed="false">
      <c r="D1477" s="2"/>
      <c r="E1477" s="2"/>
    </row>
    <row r="1478" customFormat="false" ht="15" hidden="false" customHeight="false" outlineLevel="0" collapsed="false">
      <c r="D1478" s="2"/>
      <c r="E1478" s="2"/>
    </row>
    <row r="1479" customFormat="false" ht="15" hidden="false" customHeight="false" outlineLevel="0" collapsed="false">
      <c r="D1479" s="2"/>
      <c r="E1479" s="2"/>
    </row>
    <row r="1480" customFormat="false" ht="15" hidden="false" customHeight="false" outlineLevel="0" collapsed="false">
      <c r="D1480" s="2"/>
      <c r="E1480" s="2"/>
    </row>
    <row r="1481" customFormat="false" ht="15" hidden="false" customHeight="false" outlineLevel="0" collapsed="false">
      <c r="D1481" s="2"/>
      <c r="E1481" s="2"/>
    </row>
    <row r="1482" customFormat="false" ht="15" hidden="false" customHeight="false" outlineLevel="0" collapsed="false">
      <c r="D1482" s="2"/>
      <c r="E1482" s="2"/>
    </row>
    <row r="1483" customFormat="false" ht="15" hidden="false" customHeight="false" outlineLevel="0" collapsed="false">
      <c r="D1483" s="2"/>
      <c r="E1483" s="2"/>
    </row>
    <row r="1484" customFormat="false" ht="15" hidden="false" customHeight="false" outlineLevel="0" collapsed="false">
      <c r="D1484" s="2"/>
      <c r="E1484" s="2"/>
    </row>
    <row r="1485" customFormat="false" ht="15" hidden="false" customHeight="false" outlineLevel="0" collapsed="false">
      <c r="D1485" s="2"/>
      <c r="E1485" s="2"/>
    </row>
    <row r="1486" customFormat="false" ht="15" hidden="false" customHeight="false" outlineLevel="0" collapsed="false">
      <c r="D1486" s="2"/>
      <c r="E1486" s="2"/>
    </row>
    <row r="1487" customFormat="false" ht="15" hidden="false" customHeight="false" outlineLevel="0" collapsed="false">
      <c r="D1487" s="2"/>
      <c r="E1487" s="2"/>
    </row>
    <row r="1488" customFormat="false" ht="15" hidden="false" customHeight="false" outlineLevel="0" collapsed="false">
      <c r="D1488" s="2"/>
      <c r="E1488" s="2"/>
    </row>
    <row r="1489" customFormat="false" ht="15" hidden="false" customHeight="false" outlineLevel="0" collapsed="false">
      <c r="D1489" s="2"/>
      <c r="E1489" s="2"/>
    </row>
    <row r="1490" customFormat="false" ht="15" hidden="false" customHeight="false" outlineLevel="0" collapsed="false">
      <c r="D1490" s="2"/>
      <c r="E1490" s="2"/>
    </row>
    <row r="1491" customFormat="false" ht="15" hidden="false" customHeight="false" outlineLevel="0" collapsed="false">
      <c r="D1491" s="2"/>
      <c r="E1491" s="2"/>
    </row>
    <row r="1492" customFormat="false" ht="15" hidden="false" customHeight="false" outlineLevel="0" collapsed="false">
      <c r="D1492" s="2"/>
      <c r="E1492" s="2"/>
    </row>
    <row r="1493" customFormat="false" ht="15" hidden="false" customHeight="false" outlineLevel="0" collapsed="false">
      <c r="D1493" s="2"/>
      <c r="E1493" s="2"/>
    </row>
    <row r="1494" customFormat="false" ht="15" hidden="false" customHeight="false" outlineLevel="0" collapsed="false">
      <c r="D1494" s="2"/>
      <c r="E1494" s="2"/>
    </row>
    <row r="1495" customFormat="false" ht="15" hidden="false" customHeight="false" outlineLevel="0" collapsed="false">
      <c r="D1495" s="2"/>
      <c r="E1495" s="2"/>
    </row>
    <row r="1496" customFormat="false" ht="15" hidden="false" customHeight="false" outlineLevel="0" collapsed="false">
      <c r="D1496" s="2"/>
      <c r="E1496" s="2"/>
    </row>
    <row r="1497" customFormat="false" ht="15" hidden="false" customHeight="false" outlineLevel="0" collapsed="false">
      <c r="D1497" s="2"/>
      <c r="E1497" s="2"/>
    </row>
    <row r="1498" customFormat="false" ht="15" hidden="false" customHeight="false" outlineLevel="0" collapsed="false">
      <c r="D1498" s="2"/>
      <c r="E1498" s="2"/>
    </row>
    <row r="1499" customFormat="false" ht="15" hidden="false" customHeight="false" outlineLevel="0" collapsed="false">
      <c r="D1499" s="2"/>
      <c r="E1499" s="2"/>
    </row>
    <row r="1500" customFormat="false" ht="15" hidden="false" customHeight="false" outlineLevel="0" collapsed="false">
      <c r="D1500" s="2"/>
      <c r="E1500" s="2"/>
    </row>
    <row r="1501" customFormat="false" ht="15" hidden="false" customHeight="false" outlineLevel="0" collapsed="false">
      <c r="D1501" s="2"/>
      <c r="E1501" s="2"/>
    </row>
    <row r="1502" customFormat="false" ht="15" hidden="false" customHeight="false" outlineLevel="0" collapsed="false">
      <c r="D1502" s="2"/>
      <c r="E1502" s="2"/>
    </row>
    <row r="1503" customFormat="false" ht="15" hidden="false" customHeight="false" outlineLevel="0" collapsed="false">
      <c r="D1503" s="2"/>
      <c r="E1503" s="2"/>
    </row>
    <row r="1504" customFormat="false" ht="15" hidden="false" customHeight="false" outlineLevel="0" collapsed="false">
      <c r="D1504" s="2"/>
      <c r="E1504" s="2"/>
    </row>
    <row r="1505" customFormat="false" ht="15" hidden="false" customHeight="false" outlineLevel="0" collapsed="false">
      <c r="D1505" s="2"/>
      <c r="E1505" s="2"/>
    </row>
    <row r="1506" customFormat="false" ht="15" hidden="false" customHeight="false" outlineLevel="0" collapsed="false">
      <c r="D1506" s="2"/>
      <c r="E1506" s="2"/>
    </row>
    <row r="1507" customFormat="false" ht="15" hidden="false" customHeight="false" outlineLevel="0" collapsed="false">
      <c r="D1507" s="2"/>
      <c r="E1507" s="2"/>
    </row>
    <row r="1508" customFormat="false" ht="15" hidden="false" customHeight="false" outlineLevel="0" collapsed="false">
      <c r="D1508" s="2"/>
      <c r="E1508" s="2"/>
    </row>
    <row r="1509" customFormat="false" ht="15" hidden="false" customHeight="false" outlineLevel="0" collapsed="false">
      <c r="D1509" s="2"/>
      <c r="E1509" s="2"/>
    </row>
    <row r="1510" customFormat="false" ht="15" hidden="false" customHeight="false" outlineLevel="0" collapsed="false">
      <c r="D1510" s="2"/>
      <c r="E1510" s="2"/>
    </row>
    <row r="1511" customFormat="false" ht="15" hidden="false" customHeight="false" outlineLevel="0" collapsed="false">
      <c r="D1511" s="2"/>
      <c r="E1511" s="2"/>
    </row>
    <row r="1512" customFormat="false" ht="15" hidden="false" customHeight="false" outlineLevel="0" collapsed="false">
      <c r="D1512" s="2"/>
      <c r="E1512" s="2"/>
    </row>
    <row r="1513" customFormat="false" ht="15" hidden="false" customHeight="false" outlineLevel="0" collapsed="false">
      <c r="D1513" s="2"/>
      <c r="E1513" s="2"/>
    </row>
    <row r="1514" customFormat="false" ht="15" hidden="false" customHeight="false" outlineLevel="0" collapsed="false">
      <c r="D1514" s="2"/>
      <c r="E1514" s="2"/>
    </row>
    <row r="1515" customFormat="false" ht="15" hidden="false" customHeight="false" outlineLevel="0" collapsed="false">
      <c r="D1515" s="2"/>
      <c r="E1515" s="2"/>
    </row>
    <row r="1516" customFormat="false" ht="15" hidden="false" customHeight="false" outlineLevel="0" collapsed="false">
      <c r="D1516" s="2"/>
      <c r="E1516" s="2"/>
    </row>
    <row r="1517" customFormat="false" ht="15" hidden="false" customHeight="false" outlineLevel="0" collapsed="false">
      <c r="D1517" s="2"/>
      <c r="E1517" s="2"/>
    </row>
    <row r="1518" customFormat="false" ht="15" hidden="false" customHeight="false" outlineLevel="0" collapsed="false">
      <c r="D1518" s="2"/>
      <c r="E1518" s="2"/>
    </row>
    <row r="1519" customFormat="false" ht="15" hidden="false" customHeight="false" outlineLevel="0" collapsed="false">
      <c r="D1519" s="2"/>
      <c r="E1519" s="2"/>
    </row>
    <row r="1520" customFormat="false" ht="15" hidden="false" customHeight="false" outlineLevel="0" collapsed="false">
      <c r="D1520" s="2"/>
      <c r="E1520" s="2"/>
    </row>
    <row r="1521" customFormat="false" ht="15" hidden="false" customHeight="false" outlineLevel="0" collapsed="false">
      <c r="D1521" s="2"/>
      <c r="E1521" s="2"/>
    </row>
    <row r="1522" customFormat="false" ht="15" hidden="false" customHeight="false" outlineLevel="0" collapsed="false">
      <c r="D1522" s="2"/>
      <c r="E1522" s="2"/>
    </row>
    <row r="1523" customFormat="false" ht="15" hidden="false" customHeight="false" outlineLevel="0" collapsed="false">
      <c r="D1523" s="2"/>
      <c r="E1523" s="2"/>
    </row>
    <row r="1524" customFormat="false" ht="15" hidden="false" customHeight="false" outlineLevel="0" collapsed="false">
      <c r="D1524" s="2"/>
      <c r="E1524" s="2"/>
    </row>
    <row r="1525" customFormat="false" ht="15" hidden="false" customHeight="false" outlineLevel="0" collapsed="false">
      <c r="D1525" s="2"/>
      <c r="E1525" s="2"/>
    </row>
    <row r="1526" customFormat="false" ht="15" hidden="false" customHeight="false" outlineLevel="0" collapsed="false">
      <c r="D1526" s="2"/>
      <c r="E1526" s="2"/>
    </row>
    <row r="1527" customFormat="false" ht="15" hidden="false" customHeight="false" outlineLevel="0" collapsed="false">
      <c r="D1527" s="2"/>
      <c r="E1527" s="2"/>
    </row>
    <row r="1528" customFormat="false" ht="15" hidden="false" customHeight="false" outlineLevel="0" collapsed="false">
      <c r="D1528" s="2"/>
      <c r="E1528" s="2"/>
    </row>
    <row r="1529" customFormat="false" ht="15" hidden="false" customHeight="false" outlineLevel="0" collapsed="false">
      <c r="D1529" s="2"/>
      <c r="E1529" s="2"/>
    </row>
    <row r="1530" customFormat="false" ht="15" hidden="false" customHeight="false" outlineLevel="0" collapsed="false">
      <c r="D1530" s="2"/>
      <c r="E1530" s="2"/>
    </row>
    <row r="1531" customFormat="false" ht="15" hidden="false" customHeight="false" outlineLevel="0" collapsed="false">
      <c r="D1531" s="2"/>
      <c r="E1531" s="2"/>
    </row>
    <row r="1532" customFormat="false" ht="15" hidden="false" customHeight="false" outlineLevel="0" collapsed="false">
      <c r="D1532" s="2"/>
      <c r="E1532" s="2"/>
    </row>
    <row r="1533" customFormat="false" ht="15" hidden="false" customHeight="false" outlineLevel="0" collapsed="false">
      <c r="D1533" s="2"/>
      <c r="E1533" s="2"/>
    </row>
    <row r="1534" customFormat="false" ht="15" hidden="false" customHeight="false" outlineLevel="0" collapsed="false">
      <c r="D1534" s="2"/>
      <c r="E1534" s="2"/>
    </row>
    <row r="1535" customFormat="false" ht="15" hidden="false" customHeight="false" outlineLevel="0" collapsed="false">
      <c r="D1535" s="2"/>
      <c r="E1535" s="2"/>
    </row>
    <row r="1536" customFormat="false" ht="15" hidden="false" customHeight="false" outlineLevel="0" collapsed="false">
      <c r="D1536" s="2"/>
      <c r="E1536" s="2"/>
    </row>
    <row r="1537" customFormat="false" ht="15" hidden="false" customHeight="false" outlineLevel="0" collapsed="false">
      <c r="D1537" s="2"/>
      <c r="E1537" s="2"/>
    </row>
    <row r="1538" customFormat="false" ht="15" hidden="false" customHeight="false" outlineLevel="0" collapsed="false">
      <c r="D1538" s="2"/>
      <c r="E1538" s="2"/>
    </row>
    <row r="1539" customFormat="false" ht="15" hidden="false" customHeight="false" outlineLevel="0" collapsed="false">
      <c r="D1539" s="2"/>
      <c r="E1539" s="2"/>
    </row>
    <row r="1540" customFormat="false" ht="15" hidden="false" customHeight="false" outlineLevel="0" collapsed="false">
      <c r="D1540" s="2"/>
      <c r="E1540" s="2"/>
    </row>
    <row r="1541" customFormat="false" ht="15" hidden="false" customHeight="false" outlineLevel="0" collapsed="false">
      <c r="D1541" s="2"/>
      <c r="E1541" s="2"/>
    </row>
    <row r="1542" customFormat="false" ht="15" hidden="false" customHeight="false" outlineLevel="0" collapsed="false">
      <c r="D1542" s="2"/>
      <c r="E1542" s="2"/>
    </row>
    <row r="1543" customFormat="false" ht="15" hidden="false" customHeight="false" outlineLevel="0" collapsed="false">
      <c r="D1543" s="2"/>
      <c r="E1543" s="2"/>
    </row>
    <row r="1544" customFormat="false" ht="15" hidden="false" customHeight="false" outlineLevel="0" collapsed="false">
      <c r="D1544" s="2"/>
      <c r="E1544" s="2"/>
    </row>
    <row r="1545" customFormat="false" ht="15" hidden="false" customHeight="false" outlineLevel="0" collapsed="false">
      <c r="D1545" s="2"/>
      <c r="E1545" s="2"/>
    </row>
    <row r="1546" customFormat="false" ht="15" hidden="false" customHeight="false" outlineLevel="0" collapsed="false">
      <c r="D1546" s="2"/>
      <c r="E1546" s="2"/>
    </row>
    <row r="1547" customFormat="false" ht="15" hidden="false" customHeight="false" outlineLevel="0" collapsed="false">
      <c r="D1547" s="2"/>
      <c r="E1547" s="2"/>
    </row>
    <row r="1548" customFormat="false" ht="15" hidden="false" customHeight="false" outlineLevel="0" collapsed="false">
      <c r="D1548" s="2"/>
      <c r="E1548" s="2"/>
    </row>
    <row r="1549" customFormat="false" ht="15" hidden="false" customHeight="false" outlineLevel="0" collapsed="false">
      <c r="D1549" s="2"/>
      <c r="E1549" s="2"/>
    </row>
    <row r="1550" customFormat="false" ht="15" hidden="false" customHeight="false" outlineLevel="0" collapsed="false">
      <c r="D1550" s="2"/>
      <c r="E1550" s="2"/>
    </row>
    <row r="1551" customFormat="false" ht="15" hidden="false" customHeight="false" outlineLevel="0" collapsed="false">
      <c r="D1551" s="2"/>
      <c r="E1551" s="2"/>
    </row>
    <row r="1552" customFormat="false" ht="15" hidden="false" customHeight="false" outlineLevel="0" collapsed="false">
      <c r="D1552" s="2"/>
      <c r="E1552" s="2"/>
    </row>
    <row r="1553" customFormat="false" ht="15" hidden="false" customHeight="false" outlineLevel="0" collapsed="false">
      <c r="D1553" s="2"/>
      <c r="E1553" s="2"/>
    </row>
    <row r="1554" customFormat="false" ht="15" hidden="false" customHeight="false" outlineLevel="0" collapsed="false">
      <c r="D1554" s="2"/>
      <c r="E1554" s="2"/>
    </row>
    <row r="1555" customFormat="false" ht="15" hidden="false" customHeight="false" outlineLevel="0" collapsed="false">
      <c r="D1555" s="2"/>
      <c r="E1555" s="2"/>
    </row>
    <row r="1556" customFormat="false" ht="15" hidden="false" customHeight="false" outlineLevel="0" collapsed="false">
      <c r="D1556" s="2"/>
      <c r="E1556" s="2"/>
    </row>
    <row r="1557" customFormat="false" ht="15" hidden="false" customHeight="false" outlineLevel="0" collapsed="false">
      <c r="D1557" s="2"/>
      <c r="E1557" s="2"/>
    </row>
    <row r="1558" customFormat="false" ht="15" hidden="false" customHeight="false" outlineLevel="0" collapsed="false">
      <c r="D1558" s="2"/>
      <c r="E1558" s="2"/>
    </row>
    <row r="1559" customFormat="false" ht="15" hidden="false" customHeight="false" outlineLevel="0" collapsed="false">
      <c r="D1559" s="2"/>
      <c r="E1559" s="2"/>
    </row>
    <row r="1560" customFormat="false" ht="15" hidden="false" customHeight="false" outlineLevel="0" collapsed="false">
      <c r="D1560" s="2"/>
      <c r="E1560" s="2"/>
    </row>
    <row r="1561" customFormat="false" ht="15" hidden="false" customHeight="false" outlineLevel="0" collapsed="false">
      <c r="D1561" s="2"/>
      <c r="E1561" s="2"/>
    </row>
    <row r="1562" customFormat="false" ht="15" hidden="false" customHeight="false" outlineLevel="0" collapsed="false">
      <c r="D1562" s="2"/>
      <c r="E1562" s="2"/>
    </row>
    <row r="1563" customFormat="false" ht="15" hidden="false" customHeight="false" outlineLevel="0" collapsed="false">
      <c r="D1563" s="2"/>
      <c r="E1563" s="2"/>
    </row>
    <row r="1564" customFormat="false" ht="15" hidden="false" customHeight="false" outlineLevel="0" collapsed="false">
      <c r="D1564" s="2"/>
      <c r="E1564" s="2"/>
    </row>
    <row r="1565" customFormat="false" ht="15" hidden="false" customHeight="false" outlineLevel="0" collapsed="false">
      <c r="D1565" s="2"/>
      <c r="E1565" s="2"/>
    </row>
    <row r="1566" customFormat="false" ht="15" hidden="false" customHeight="false" outlineLevel="0" collapsed="false">
      <c r="D1566" s="2"/>
      <c r="E1566" s="2"/>
    </row>
    <row r="1567" customFormat="false" ht="15" hidden="false" customHeight="false" outlineLevel="0" collapsed="false">
      <c r="D1567" s="2"/>
      <c r="E1567" s="2"/>
    </row>
    <row r="1568" customFormat="false" ht="15" hidden="false" customHeight="false" outlineLevel="0" collapsed="false">
      <c r="D1568" s="2"/>
      <c r="E1568" s="2"/>
    </row>
    <row r="1569" customFormat="false" ht="15" hidden="false" customHeight="false" outlineLevel="0" collapsed="false">
      <c r="D1569" s="2"/>
      <c r="E1569" s="2"/>
    </row>
    <row r="1570" customFormat="false" ht="15" hidden="false" customHeight="false" outlineLevel="0" collapsed="false">
      <c r="D1570" s="2"/>
      <c r="E1570" s="2"/>
    </row>
    <row r="1571" customFormat="false" ht="15" hidden="false" customHeight="false" outlineLevel="0" collapsed="false">
      <c r="D1571" s="2"/>
      <c r="E1571" s="2"/>
    </row>
    <row r="1572" customFormat="false" ht="15" hidden="false" customHeight="false" outlineLevel="0" collapsed="false">
      <c r="D1572" s="2"/>
      <c r="E1572" s="2"/>
    </row>
    <row r="1573" customFormat="false" ht="15" hidden="false" customHeight="false" outlineLevel="0" collapsed="false">
      <c r="D1573" s="2"/>
      <c r="E1573" s="2"/>
    </row>
    <row r="1574" customFormat="false" ht="15" hidden="false" customHeight="false" outlineLevel="0" collapsed="false">
      <c r="D1574" s="2"/>
      <c r="E1574" s="2"/>
    </row>
    <row r="1575" customFormat="false" ht="15" hidden="false" customHeight="false" outlineLevel="0" collapsed="false">
      <c r="D1575" s="2"/>
      <c r="E1575" s="2"/>
    </row>
    <row r="1576" customFormat="false" ht="15" hidden="false" customHeight="false" outlineLevel="0" collapsed="false">
      <c r="D1576" s="2"/>
      <c r="E1576" s="2"/>
    </row>
    <row r="1577" customFormat="false" ht="15" hidden="false" customHeight="false" outlineLevel="0" collapsed="false">
      <c r="D1577" s="2"/>
      <c r="E1577" s="2"/>
    </row>
    <row r="1578" customFormat="false" ht="15" hidden="false" customHeight="false" outlineLevel="0" collapsed="false">
      <c r="D1578" s="2"/>
      <c r="E1578" s="2"/>
    </row>
    <row r="1579" customFormat="false" ht="15" hidden="false" customHeight="false" outlineLevel="0" collapsed="false">
      <c r="D1579" s="2"/>
      <c r="E1579" s="2"/>
    </row>
    <row r="1580" customFormat="false" ht="15" hidden="false" customHeight="false" outlineLevel="0" collapsed="false">
      <c r="D1580" s="2"/>
      <c r="E1580" s="2"/>
    </row>
    <row r="1581" customFormat="false" ht="15" hidden="false" customHeight="false" outlineLevel="0" collapsed="false">
      <c r="D1581" s="2"/>
      <c r="E1581" s="2"/>
    </row>
    <row r="1582" customFormat="false" ht="15" hidden="false" customHeight="false" outlineLevel="0" collapsed="false">
      <c r="D1582" s="2"/>
      <c r="E1582" s="2"/>
    </row>
    <row r="1583" customFormat="false" ht="15" hidden="false" customHeight="false" outlineLevel="0" collapsed="false">
      <c r="D1583" s="2"/>
      <c r="E1583" s="2"/>
    </row>
    <row r="1584" customFormat="false" ht="15" hidden="false" customHeight="false" outlineLevel="0" collapsed="false">
      <c r="D1584" s="2"/>
      <c r="E1584" s="2"/>
    </row>
    <row r="1585" customFormat="false" ht="15" hidden="false" customHeight="false" outlineLevel="0" collapsed="false">
      <c r="D1585" s="2"/>
      <c r="E1585" s="2"/>
    </row>
    <row r="1586" customFormat="false" ht="15" hidden="false" customHeight="false" outlineLevel="0" collapsed="false">
      <c r="D1586" s="2"/>
      <c r="E1586" s="2"/>
    </row>
    <row r="1587" customFormat="false" ht="15" hidden="false" customHeight="false" outlineLevel="0" collapsed="false">
      <c r="D1587" s="2"/>
      <c r="E1587" s="2"/>
    </row>
    <row r="1588" customFormat="false" ht="15" hidden="false" customHeight="false" outlineLevel="0" collapsed="false">
      <c r="D1588" s="2"/>
      <c r="E1588" s="2"/>
    </row>
    <row r="1589" customFormat="false" ht="15" hidden="false" customHeight="false" outlineLevel="0" collapsed="false">
      <c r="D1589" s="2"/>
      <c r="E1589" s="2"/>
    </row>
    <row r="1590" customFormat="false" ht="15" hidden="false" customHeight="false" outlineLevel="0" collapsed="false">
      <c r="D1590" s="2"/>
      <c r="E1590" s="2"/>
    </row>
    <row r="1591" customFormat="false" ht="15" hidden="false" customHeight="false" outlineLevel="0" collapsed="false">
      <c r="D1591" s="2"/>
      <c r="E1591" s="2"/>
    </row>
    <row r="1592" customFormat="false" ht="15" hidden="false" customHeight="false" outlineLevel="0" collapsed="false">
      <c r="D1592" s="2"/>
      <c r="E1592" s="2"/>
    </row>
    <row r="1593" customFormat="false" ht="15" hidden="false" customHeight="false" outlineLevel="0" collapsed="false">
      <c r="D1593" s="2"/>
      <c r="E1593" s="2"/>
    </row>
    <row r="1594" customFormat="false" ht="15" hidden="false" customHeight="false" outlineLevel="0" collapsed="false">
      <c r="D1594" s="2"/>
      <c r="E1594" s="2"/>
    </row>
    <row r="1595" customFormat="false" ht="15" hidden="false" customHeight="false" outlineLevel="0" collapsed="false">
      <c r="D1595" s="2"/>
      <c r="E1595" s="2"/>
    </row>
    <row r="1596" customFormat="false" ht="15" hidden="false" customHeight="false" outlineLevel="0" collapsed="false">
      <c r="D1596" s="2"/>
      <c r="E1596" s="2"/>
    </row>
    <row r="1597" customFormat="false" ht="15" hidden="false" customHeight="false" outlineLevel="0" collapsed="false">
      <c r="D1597" s="2"/>
      <c r="E1597" s="2"/>
    </row>
    <row r="1598" customFormat="false" ht="15" hidden="false" customHeight="false" outlineLevel="0" collapsed="false">
      <c r="D1598" s="2"/>
      <c r="E1598" s="2"/>
    </row>
    <row r="1599" customFormat="false" ht="15" hidden="false" customHeight="false" outlineLevel="0" collapsed="false">
      <c r="D1599" s="2"/>
      <c r="E1599" s="2"/>
    </row>
    <row r="1600" customFormat="false" ht="15" hidden="false" customHeight="false" outlineLevel="0" collapsed="false">
      <c r="D1600" s="2"/>
      <c r="E1600" s="2"/>
    </row>
    <row r="1601" customFormat="false" ht="15" hidden="false" customHeight="false" outlineLevel="0" collapsed="false">
      <c r="D1601" s="2"/>
      <c r="E1601" s="2"/>
    </row>
    <row r="1602" customFormat="false" ht="15" hidden="false" customHeight="false" outlineLevel="0" collapsed="false">
      <c r="D1602" s="2"/>
      <c r="E1602" s="2"/>
    </row>
    <row r="1603" customFormat="false" ht="15" hidden="false" customHeight="false" outlineLevel="0" collapsed="false">
      <c r="D1603" s="2"/>
      <c r="E1603" s="2"/>
    </row>
    <row r="1604" customFormat="false" ht="15" hidden="false" customHeight="false" outlineLevel="0" collapsed="false">
      <c r="D1604" s="2"/>
      <c r="E1604" s="2"/>
    </row>
    <row r="1605" customFormat="false" ht="15" hidden="false" customHeight="false" outlineLevel="0" collapsed="false">
      <c r="D1605" s="2"/>
      <c r="E1605" s="2"/>
    </row>
    <row r="1606" customFormat="false" ht="15" hidden="false" customHeight="false" outlineLevel="0" collapsed="false">
      <c r="D1606" s="2"/>
      <c r="E1606" s="2"/>
    </row>
    <row r="1607" customFormat="false" ht="15" hidden="false" customHeight="false" outlineLevel="0" collapsed="false">
      <c r="D1607" s="2"/>
      <c r="E1607" s="2"/>
    </row>
    <row r="1608" customFormat="false" ht="15" hidden="false" customHeight="false" outlineLevel="0" collapsed="false">
      <c r="D1608" s="2"/>
      <c r="E1608" s="2"/>
    </row>
    <row r="1609" customFormat="false" ht="15" hidden="false" customHeight="false" outlineLevel="0" collapsed="false">
      <c r="D1609" s="2"/>
      <c r="E1609" s="2"/>
    </row>
    <row r="1610" customFormat="false" ht="15" hidden="false" customHeight="false" outlineLevel="0" collapsed="false">
      <c r="D1610" s="2"/>
      <c r="E1610" s="2"/>
    </row>
    <row r="1611" customFormat="false" ht="15" hidden="false" customHeight="false" outlineLevel="0" collapsed="false">
      <c r="D1611" s="2"/>
      <c r="E1611" s="2"/>
    </row>
    <row r="1612" customFormat="false" ht="15" hidden="false" customHeight="false" outlineLevel="0" collapsed="false">
      <c r="D1612" s="2"/>
      <c r="E1612" s="2"/>
    </row>
    <row r="1613" customFormat="false" ht="15" hidden="false" customHeight="false" outlineLevel="0" collapsed="false">
      <c r="D1613" s="2"/>
      <c r="E1613" s="2"/>
    </row>
    <row r="1614" customFormat="false" ht="15" hidden="false" customHeight="false" outlineLevel="0" collapsed="false">
      <c r="D1614" s="2"/>
      <c r="E1614" s="2"/>
    </row>
    <row r="1615" customFormat="false" ht="15" hidden="false" customHeight="false" outlineLevel="0" collapsed="false">
      <c r="D1615" s="2"/>
      <c r="E1615" s="2"/>
    </row>
    <row r="1616" customFormat="false" ht="15" hidden="false" customHeight="false" outlineLevel="0" collapsed="false">
      <c r="D1616" s="2"/>
      <c r="E1616" s="2"/>
    </row>
    <row r="1617" customFormat="false" ht="15" hidden="false" customHeight="false" outlineLevel="0" collapsed="false">
      <c r="D1617" s="2"/>
      <c r="E1617" s="2"/>
    </row>
    <row r="1618" customFormat="false" ht="15" hidden="false" customHeight="false" outlineLevel="0" collapsed="false">
      <c r="D1618" s="2"/>
      <c r="E1618" s="2"/>
    </row>
    <row r="1619" customFormat="false" ht="15" hidden="false" customHeight="false" outlineLevel="0" collapsed="false">
      <c r="D1619" s="2"/>
      <c r="E1619" s="2"/>
    </row>
    <row r="1620" customFormat="false" ht="15" hidden="false" customHeight="false" outlineLevel="0" collapsed="false">
      <c r="D1620" s="2"/>
      <c r="E1620" s="2"/>
    </row>
    <row r="1621" customFormat="false" ht="15" hidden="false" customHeight="false" outlineLevel="0" collapsed="false">
      <c r="D1621" s="2"/>
      <c r="E1621" s="2"/>
    </row>
    <row r="1622" customFormat="false" ht="15" hidden="false" customHeight="false" outlineLevel="0" collapsed="false">
      <c r="D1622" s="2"/>
      <c r="E1622" s="2"/>
    </row>
    <row r="1623" customFormat="false" ht="15" hidden="false" customHeight="false" outlineLevel="0" collapsed="false">
      <c r="D1623" s="2"/>
      <c r="E1623" s="2"/>
    </row>
    <row r="1624" customFormat="false" ht="15" hidden="false" customHeight="false" outlineLevel="0" collapsed="false">
      <c r="D1624" s="2"/>
      <c r="E1624" s="2"/>
    </row>
    <row r="1625" customFormat="false" ht="15" hidden="false" customHeight="false" outlineLevel="0" collapsed="false">
      <c r="D1625" s="2"/>
      <c r="E1625" s="2"/>
    </row>
    <row r="1626" customFormat="false" ht="15" hidden="false" customHeight="false" outlineLevel="0" collapsed="false">
      <c r="D1626" s="2"/>
      <c r="E1626" s="2"/>
    </row>
    <row r="1627" customFormat="false" ht="15" hidden="false" customHeight="false" outlineLevel="0" collapsed="false">
      <c r="D1627" s="2"/>
      <c r="E1627" s="2"/>
    </row>
    <row r="1628" customFormat="false" ht="15" hidden="false" customHeight="false" outlineLevel="0" collapsed="false">
      <c r="D1628" s="2"/>
      <c r="E1628" s="2"/>
    </row>
    <row r="1629" customFormat="false" ht="15" hidden="false" customHeight="false" outlineLevel="0" collapsed="false">
      <c r="D1629" s="2"/>
      <c r="E1629" s="2"/>
    </row>
    <row r="1630" customFormat="false" ht="15" hidden="false" customHeight="false" outlineLevel="0" collapsed="false">
      <c r="D1630" s="2"/>
      <c r="E1630" s="2"/>
    </row>
    <row r="1631" customFormat="false" ht="15" hidden="false" customHeight="false" outlineLevel="0" collapsed="false">
      <c r="D1631" s="2"/>
      <c r="E1631" s="2"/>
    </row>
    <row r="1632" customFormat="false" ht="15" hidden="false" customHeight="false" outlineLevel="0" collapsed="false">
      <c r="D1632" s="2"/>
      <c r="E1632" s="2"/>
    </row>
    <row r="1633" customFormat="false" ht="15" hidden="false" customHeight="false" outlineLevel="0" collapsed="false">
      <c r="D1633" s="2"/>
      <c r="E1633" s="2"/>
    </row>
    <row r="1634" customFormat="false" ht="15" hidden="false" customHeight="false" outlineLevel="0" collapsed="false">
      <c r="D1634" s="2"/>
      <c r="E1634" s="2"/>
    </row>
    <row r="1635" customFormat="false" ht="15" hidden="false" customHeight="false" outlineLevel="0" collapsed="false">
      <c r="D1635" s="2"/>
      <c r="E1635" s="2"/>
    </row>
    <row r="1636" customFormat="false" ht="15" hidden="false" customHeight="false" outlineLevel="0" collapsed="false">
      <c r="D1636" s="2"/>
      <c r="E1636" s="2"/>
    </row>
    <row r="1637" customFormat="false" ht="15" hidden="false" customHeight="false" outlineLevel="0" collapsed="false">
      <c r="D1637" s="2"/>
      <c r="E1637" s="2"/>
    </row>
    <row r="1638" customFormat="false" ht="15" hidden="false" customHeight="false" outlineLevel="0" collapsed="false">
      <c r="D1638" s="2"/>
      <c r="E1638" s="2"/>
    </row>
    <row r="1639" customFormat="false" ht="15" hidden="false" customHeight="false" outlineLevel="0" collapsed="false">
      <c r="D1639" s="2"/>
      <c r="E1639" s="2"/>
    </row>
    <row r="1640" customFormat="false" ht="15" hidden="false" customHeight="false" outlineLevel="0" collapsed="false">
      <c r="D1640" s="2"/>
      <c r="E1640" s="2"/>
    </row>
    <row r="1641" customFormat="false" ht="15" hidden="false" customHeight="false" outlineLevel="0" collapsed="false">
      <c r="D1641" s="2"/>
      <c r="E1641" s="2"/>
    </row>
    <row r="1642" customFormat="false" ht="15" hidden="false" customHeight="false" outlineLevel="0" collapsed="false">
      <c r="D1642" s="2"/>
      <c r="E1642" s="2"/>
    </row>
    <row r="1643" customFormat="false" ht="15" hidden="false" customHeight="false" outlineLevel="0" collapsed="false">
      <c r="D1643" s="2"/>
      <c r="E1643" s="2"/>
    </row>
    <row r="1644" customFormat="false" ht="15" hidden="false" customHeight="false" outlineLevel="0" collapsed="false">
      <c r="D1644" s="2"/>
      <c r="E1644" s="2"/>
    </row>
    <row r="1645" customFormat="false" ht="15" hidden="false" customHeight="false" outlineLevel="0" collapsed="false">
      <c r="D1645" s="2"/>
      <c r="E1645" s="2"/>
    </row>
    <row r="1646" customFormat="false" ht="15" hidden="false" customHeight="false" outlineLevel="0" collapsed="false">
      <c r="D1646" s="2"/>
      <c r="E1646" s="2"/>
    </row>
    <row r="1647" customFormat="false" ht="15" hidden="false" customHeight="false" outlineLevel="0" collapsed="false">
      <c r="D1647" s="2"/>
      <c r="E1647" s="2"/>
    </row>
    <row r="1648" customFormat="false" ht="15" hidden="false" customHeight="false" outlineLevel="0" collapsed="false">
      <c r="D1648" s="2"/>
      <c r="E1648" s="2"/>
    </row>
    <row r="1649" customFormat="false" ht="15" hidden="false" customHeight="false" outlineLevel="0" collapsed="false">
      <c r="D1649" s="2"/>
      <c r="E1649" s="2"/>
    </row>
    <row r="1650" customFormat="false" ht="15" hidden="false" customHeight="false" outlineLevel="0" collapsed="false">
      <c r="D1650" s="2"/>
      <c r="E1650" s="2"/>
    </row>
    <row r="1651" customFormat="false" ht="15" hidden="false" customHeight="false" outlineLevel="0" collapsed="false">
      <c r="D1651" s="2"/>
      <c r="E1651" s="2"/>
    </row>
    <row r="1652" customFormat="false" ht="15" hidden="false" customHeight="false" outlineLevel="0" collapsed="false">
      <c r="D1652" s="2"/>
      <c r="E1652" s="2"/>
    </row>
    <row r="1653" customFormat="false" ht="15" hidden="false" customHeight="false" outlineLevel="0" collapsed="false">
      <c r="D1653" s="2"/>
      <c r="E1653" s="2"/>
    </row>
    <row r="1654" customFormat="false" ht="15" hidden="false" customHeight="false" outlineLevel="0" collapsed="false">
      <c r="D1654" s="2"/>
      <c r="E1654" s="2"/>
    </row>
    <row r="1655" customFormat="false" ht="15" hidden="false" customHeight="false" outlineLevel="0" collapsed="false">
      <c r="D1655" s="2"/>
      <c r="E1655" s="2"/>
    </row>
    <row r="1656" customFormat="false" ht="15" hidden="false" customHeight="false" outlineLevel="0" collapsed="false">
      <c r="D1656" s="2"/>
      <c r="E1656" s="2"/>
    </row>
    <row r="1657" customFormat="false" ht="15" hidden="false" customHeight="false" outlineLevel="0" collapsed="false">
      <c r="D1657" s="2"/>
      <c r="E1657" s="2"/>
    </row>
    <row r="1658" customFormat="false" ht="15" hidden="false" customHeight="false" outlineLevel="0" collapsed="false">
      <c r="D1658" s="2"/>
      <c r="E1658" s="2"/>
    </row>
    <row r="1659" customFormat="false" ht="15" hidden="false" customHeight="false" outlineLevel="0" collapsed="false">
      <c r="D1659" s="2"/>
      <c r="E1659" s="2"/>
    </row>
    <row r="1660" customFormat="false" ht="15" hidden="false" customHeight="false" outlineLevel="0" collapsed="false">
      <c r="D1660" s="2"/>
      <c r="E1660" s="2"/>
    </row>
    <row r="1661" customFormat="false" ht="15" hidden="false" customHeight="false" outlineLevel="0" collapsed="false">
      <c r="D1661" s="2"/>
      <c r="E1661" s="2"/>
    </row>
    <row r="1662" customFormat="false" ht="15" hidden="false" customHeight="false" outlineLevel="0" collapsed="false">
      <c r="D1662" s="2"/>
      <c r="E1662" s="2"/>
    </row>
    <row r="1663" customFormat="false" ht="15" hidden="false" customHeight="false" outlineLevel="0" collapsed="false">
      <c r="D1663" s="2"/>
      <c r="E1663" s="2"/>
    </row>
    <row r="1664" customFormat="false" ht="15" hidden="false" customHeight="false" outlineLevel="0" collapsed="false">
      <c r="D1664" s="2"/>
      <c r="E1664" s="2"/>
    </row>
    <row r="1665" customFormat="false" ht="15" hidden="false" customHeight="false" outlineLevel="0" collapsed="false">
      <c r="D1665" s="2"/>
      <c r="E1665" s="2"/>
    </row>
    <row r="1666" customFormat="false" ht="15" hidden="false" customHeight="false" outlineLevel="0" collapsed="false">
      <c r="D1666" s="2"/>
      <c r="E1666" s="2"/>
    </row>
    <row r="1667" customFormat="false" ht="15" hidden="false" customHeight="false" outlineLevel="0" collapsed="false">
      <c r="D1667" s="2"/>
      <c r="E1667" s="2"/>
    </row>
    <row r="1668" customFormat="false" ht="15" hidden="false" customHeight="false" outlineLevel="0" collapsed="false">
      <c r="D1668" s="2"/>
      <c r="E1668" s="2"/>
    </row>
    <row r="1669" customFormat="false" ht="15" hidden="false" customHeight="false" outlineLevel="0" collapsed="false">
      <c r="D1669" s="2"/>
      <c r="E1669" s="2"/>
    </row>
    <row r="1670" customFormat="false" ht="15" hidden="false" customHeight="false" outlineLevel="0" collapsed="false">
      <c r="D1670" s="2"/>
      <c r="E1670" s="2"/>
    </row>
    <row r="1671" customFormat="false" ht="15" hidden="false" customHeight="false" outlineLevel="0" collapsed="false">
      <c r="D1671" s="2"/>
      <c r="E1671" s="2"/>
    </row>
    <row r="1672" customFormat="false" ht="15" hidden="false" customHeight="false" outlineLevel="0" collapsed="false">
      <c r="D1672" s="2"/>
      <c r="E1672" s="2"/>
    </row>
    <row r="1673" customFormat="false" ht="15" hidden="false" customHeight="false" outlineLevel="0" collapsed="false">
      <c r="D1673" s="2"/>
      <c r="E1673" s="2"/>
    </row>
    <row r="1674" customFormat="false" ht="15" hidden="false" customHeight="false" outlineLevel="0" collapsed="false">
      <c r="D1674" s="2"/>
      <c r="E1674" s="2"/>
    </row>
    <row r="1675" customFormat="false" ht="15" hidden="false" customHeight="false" outlineLevel="0" collapsed="false">
      <c r="D1675" s="2"/>
      <c r="E1675" s="2"/>
    </row>
    <row r="1676" customFormat="false" ht="15" hidden="false" customHeight="false" outlineLevel="0" collapsed="false">
      <c r="D1676" s="2"/>
      <c r="E1676" s="2"/>
    </row>
    <row r="1677" customFormat="false" ht="15" hidden="false" customHeight="false" outlineLevel="0" collapsed="false">
      <c r="D1677" s="2"/>
      <c r="E1677" s="2"/>
    </row>
    <row r="1678" customFormat="false" ht="15" hidden="false" customHeight="false" outlineLevel="0" collapsed="false">
      <c r="D1678" s="2"/>
      <c r="E1678" s="2"/>
    </row>
    <row r="1679" customFormat="false" ht="15" hidden="false" customHeight="false" outlineLevel="0" collapsed="false">
      <c r="D1679" s="2"/>
      <c r="E1679" s="2"/>
    </row>
    <row r="1680" customFormat="false" ht="15" hidden="false" customHeight="false" outlineLevel="0" collapsed="false">
      <c r="D1680" s="2"/>
      <c r="E1680" s="2"/>
    </row>
    <row r="1681" customFormat="false" ht="15" hidden="false" customHeight="false" outlineLevel="0" collapsed="false">
      <c r="D1681" s="2"/>
      <c r="E1681" s="2"/>
    </row>
    <row r="1682" customFormat="false" ht="15" hidden="false" customHeight="false" outlineLevel="0" collapsed="false">
      <c r="D1682" s="2"/>
      <c r="E1682" s="2"/>
    </row>
    <row r="1683" customFormat="false" ht="15" hidden="false" customHeight="false" outlineLevel="0" collapsed="false">
      <c r="D1683" s="2"/>
      <c r="E1683" s="2"/>
    </row>
    <row r="1684" customFormat="false" ht="15" hidden="false" customHeight="false" outlineLevel="0" collapsed="false">
      <c r="D1684" s="2"/>
      <c r="E1684" s="2"/>
    </row>
    <row r="1685" customFormat="false" ht="15" hidden="false" customHeight="false" outlineLevel="0" collapsed="false">
      <c r="D1685" s="2"/>
      <c r="E1685" s="2"/>
    </row>
    <row r="1686" customFormat="false" ht="15" hidden="false" customHeight="false" outlineLevel="0" collapsed="false">
      <c r="D1686" s="2"/>
      <c r="E1686" s="2"/>
    </row>
    <row r="1687" customFormat="false" ht="15" hidden="false" customHeight="false" outlineLevel="0" collapsed="false">
      <c r="D1687" s="2"/>
      <c r="E1687" s="2"/>
    </row>
    <row r="1688" customFormat="false" ht="15" hidden="false" customHeight="false" outlineLevel="0" collapsed="false">
      <c r="D1688" s="2"/>
      <c r="E1688" s="2"/>
    </row>
    <row r="1689" customFormat="false" ht="15" hidden="false" customHeight="false" outlineLevel="0" collapsed="false">
      <c r="D1689" s="2"/>
      <c r="E1689" s="2"/>
    </row>
    <row r="1690" customFormat="false" ht="15" hidden="false" customHeight="false" outlineLevel="0" collapsed="false">
      <c r="D1690" s="2"/>
      <c r="E1690" s="2"/>
    </row>
    <row r="1691" customFormat="false" ht="15" hidden="false" customHeight="false" outlineLevel="0" collapsed="false">
      <c r="D1691" s="2"/>
      <c r="E1691" s="2"/>
    </row>
    <row r="1692" customFormat="false" ht="15" hidden="false" customHeight="false" outlineLevel="0" collapsed="false">
      <c r="D1692" s="2"/>
      <c r="E1692" s="2"/>
    </row>
    <row r="1693" customFormat="false" ht="15" hidden="false" customHeight="false" outlineLevel="0" collapsed="false">
      <c r="D1693" s="2"/>
      <c r="E1693" s="2"/>
    </row>
    <row r="1694" customFormat="false" ht="15" hidden="false" customHeight="false" outlineLevel="0" collapsed="false">
      <c r="D1694" s="2"/>
      <c r="E1694" s="2"/>
    </row>
    <row r="1695" customFormat="false" ht="15" hidden="false" customHeight="false" outlineLevel="0" collapsed="false">
      <c r="D1695" s="2"/>
      <c r="E1695" s="2"/>
    </row>
    <row r="1696" customFormat="false" ht="15" hidden="false" customHeight="false" outlineLevel="0" collapsed="false">
      <c r="D1696" s="2"/>
      <c r="E1696" s="2"/>
    </row>
    <row r="1697" customFormat="false" ht="15" hidden="false" customHeight="false" outlineLevel="0" collapsed="false">
      <c r="D1697" s="2"/>
      <c r="E1697" s="2"/>
    </row>
    <row r="1698" customFormat="false" ht="15" hidden="false" customHeight="false" outlineLevel="0" collapsed="false">
      <c r="D1698" s="2"/>
      <c r="E1698" s="2"/>
    </row>
    <row r="1699" customFormat="false" ht="15" hidden="false" customHeight="false" outlineLevel="0" collapsed="false">
      <c r="D1699" s="2"/>
      <c r="E1699" s="2"/>
    </row>
    <row r="1700" customFormat="false" ht="15" hidden="false" customHeight="false" outlineLevel="0" collapsed="false">
      <c r="D1700" s="2"/>
      <c r="E1700" s="2"/>
    </row>
    <row r="1701" customFormat="false" ht="15" hidden="false" customHeight="false" outlineLevel="0" collapsed="false">
      <c r="D1701" s="2"/>
      <c r="E1701" s="2"/>
    </row>
    <row r="1702" customFormat="false" ht="15" hidden="false" customHeight="false" outlineLevel="0" collapsed="false">
      <c r="D1702" s="2"/>
      <c r="E1702" s="2"/>
    </row>
    <row r="1703" customFormat="false" ht="15" hidden="false" customHeight="false" outlineLevel="0" collapsed="false">
      <c r="D1703" s="2"/>
      <c r="E1703" s="2"/>
    </row>
    <row r="1704" customFormat="false" ht="15" hidden="false" customHeight="false" outlineLevel="0" collapsed="false">
      <c r="D1704" s="2"/>
      <c r="E1704" s="2"/>
    </row>
    <row r="1705" customFormat="false" ht="15" hidden="false" customHeight="false" outlineLevel="0" collapsed="false">
      <c r="D1705" s="2"/>
      <c r="E1705" s="2"/>
    </row>
    <row r="1706" customFormat="false" ht="15" hidden="false" customHeight="false" outlineLevel="0" collapsed="false">
      <c r="D1706" s="2"/>
      <c r="E1706" s="2"/>
    </row>
    <row r="1707" customFormat="false" ht="15" hidden="false" customHeight="false" outlineLevel="0" collapsed="false">
      <c r="D1707" s="2"/>
      <c r="E1707" s="2"/>
    </row>
    <row r="1708" customFormat="false" ht="15" hidden="false" customHeight="false" outlineLevel="0" collapsed="false">
      <c r="D1708" s="2"/>
      <c r="E1708" s="2"/>
    </row>
    <row r="1709" customFormat="false" ht="15" hidden="false" customHeight="false" outlineLevel="0" collapsed="false">
      <c r="D1709" s="2"/>
      <c r="E1709" s="2"/>
    </row>
    <row r="1710" customFormat="false" ht="15" hidden="false" customHeight="false" outlineLevel="0" collapsed="false">
      <c r="D1710" s="2"/>
      <c r="E1710" s="2"/>
    </row>
    <row r="1711" customFormat="false" ht="15" hidden="false" customHeight="false" outlineLevel="0" collapsed="false">
      <c r="D1711" s="2"/>
      <c r="E1711" s="2"/>
    </row>
    <row r="1712" customFormat="false" ht="15" hidden="false" customHeight="false" outlineLevel="0" collapsed="false">
      <c r="D1712" s="2"/>
      <c r="E1712" s="2"/>
    </row>
    <row r="1713" customFormat="false" ht="15" hidden="false" customHeight="false" outlineLevel="0" collapsed="false">
      <c r="D1713" s="2"/>
      <c r="E1713" s="2"/>
    </row>
    <row r="1714" customFormat="false" ht="15" hidden="false" customHeight="false" outlineLevel="0" collapsed="false">
      <c r="D1714" s="2"/>
      <c r="E1714" s="2"/>
    </row>
    <row r="1715" customFormat="false" ht="15" hidden="false" customHeight="false" outlineLevel="0" collapsed="false">
      <c r="D1715" s="2"/>
      <c r="E1715" s="2"/>
    </row>
    <row r="1716" customFormat="false" ht="15" hidden="false" customHeight="false" outlineLevel="0" collapsed="false">
      <c r="D1716" s="2"/>
      <c r="E1716" s="2"/>
    </row>
    <row r="1717" customFormat="false" ht="15" hidden="false" customHeight="false" outlineLevel="0" collapsed="false">
      <c r="D1717" s="2"/>
      <c r="E1717" s="2"/>
    </row>
    <row r="1718" customFormat="false" ht="15" hidden="false" customHeight="false" outlineLevel="0" collapsed="false">
      <c r="D1718" s="2"/>
      <c r="E1718" s="2"/>
    </row>
    <row r="1719" customFormat="false" ht="15" hidden="false" customHeight="false" outlineLevel="0" collapsed="false">
      <c r="D1719" s="2"/>
      <c r="E1719" s="2"/>
    </row>
    <row r="1720" customFormat="false" ht="15" hidden="false" customHeight="false" outlineLevel="0" collapsed="false">
      <c r="D1720" s="2"/>
      <c r="E1720" s="2"/>
    </row>
    <row r="1721" customFormat="false" ht="15" hidden="false" customHeight="false" outlineLevel="0" collapsed="false">
      <c r="D1721" s="2"/>
      <c r="E1721" s="2"/>
    </row>
    <row r="1722" customFormat="false" ht="15" hidden="false" customHeight="false" outlineLevel="0" collapsed="false">
      <c r="D1722" s="2"/>
      <c r="E1722" s="2"/>
    </row>
    <row r="1723" customFormat="false" ht="15" hidden="false" customHeight="false" outlineLevel="0" collapsed="false">
      <c r="D1723" s="2"/>
      <c r="E1723" s="2"/>
    </row>
    <row r="1724" customFormat="false" ht="15" hidden="false" customHeight="false" outlineLevel="0" collapsed="false">
      <c r="D1724" s="2"/>
      <c r="E1724" s="2"/>
    </row>
    <row r="1725" customFormat="false" ht="15" hidden="false" customHeight="false" outlineLevel="0" collapsed="false">
      <c r="D1725" s="2"/>
      <c r="E1725" s="2"/>
    </row>
    <row r="1726" customFormat="false" ht="15" hidden="false" customHeight="false" outlineLevel="0" collapsed="false">
      <c r="D1726" s="2"/>
      <c r="E1726" s="2"/>
    </row>
    <row r="1727" customFormat="false" ht="15" hidden="false" customHeight="false" outlineLevel="0" collapsed="false">
      <c r="D1727" s="2"/>
      <c r="E1727" s="2"/>
    </row>
    <row r="1728" customFormat="false" ht="15" hidden="false" customHeight="false" outlineLevel="0" collapsed="false">
      <c r="D1728" s="2"/>
      <c r="E1728" s="2"/>
    </row>
    <row r="1729" customFormat="false" ht="15" hidden="false" customHeight="false" outlineLevel="0" collapsed="false">
      <c r="D1729" s="2"/>
      <c r="E1729" s="2"/>
    </row>
    <row r="1730" customFormat="false" ht="15" hidden="false" customHeight="false" outlineLevel="0" collapsed="false">
      <c r="D1730" s="2"/>
      <c r="E1730" s="2"/>
    </row>
    <row r="1731" customFormat="false" ht="15" hidden="false" customHeight="false" outlineLevel="0" collapsed="false">
      <c r="D1731" s="2"/>
      <c r="E1731" s="2"/>
    </row>
    <row r="1732" customFormat="false" ht="15" hidden="false" customHeight="false" outlineLevel="0" collapsed="false">
      <c r="D1732" s="2"/>
      <c r="E1732" s="2"/>
    </row>
    <row r="1733" customFormat="false" ht="15" hidden="false" customHeight="false" outlineLevel="0" collapsed="false">
      <c r="D1733" s="2"/>
      <c r="E1733" s="2"/>
    </row>
    <row r="1734" customFormat="false" ht="15" hidden="false" customHeight="false" outlineLevel="0" collapsed="false">
      <c r="D1734" s="2"/>
      <c r="E1734" s="2"/>
    </row>
    <row r="1735" customFormat="false" ht="15" hidden="false" customHeight="false" outlineLevel="0" collapsed="false">
      <c r="D1735" s="2"/>
      <c r="E1735" s="2"/>
    </row>
    <row r="1736" customFormat="false" ht="15" hidden="false" customHeight="false" outlineLevel="0" collapsed="false">
      <c r="D1736" s="2"/>
      <c r="E1736" s="2"/>
    </row>
    <row r="1737" customFormat="false" ht="15" hidden="false" customHeight="false" outlineLevel="0" collapsed="false">
      <c r="D1737" s="2"/>
      <c r="E1737" s="2"/>
    </row>
    <row r="1738" customFormat="false" ht="15" hidden="false" customHeight="false" outlineLevel="0" collapsed="false">
      <c r="D1738" s="2"/>
      <c r="E1738" s="2"/>
    </row>
    <row r="1739" customFormat="false" ht="15" hidden="false" customHeight="false" outlineLevel="0" collapsed="false">
      <c r="D1739" s="2"/>
      <c r="E1739" s="2"/>
    </row>
    <row r="1740" customFormat="false" ht="15" hidden="false" customHeight="false" outlineLevel="0" collapsed="false">
      <c r="D1740" s="2"/>
      <c r="E1740" s="2"/>
    </row>
    <row r="1741" customFormat="false" ht="15" hidden="false" customHeight="false" outlineLevel="0" collapsed="false">
      <c r="D1741" s="2"/>
      <c r="E1741" s="2"/>
    </row>
    <row r="1742" customFormat="false" ht="15" hidden="false" customHeight="false" outlineLevel="0" collapsed="false">
      <c r="D1742" s="2"/>
      <c r="E1742" s="2"/>
    </row>
    <row r="1743" customFormat="false" ht="15" hidden="false" customHeight="false" outlineLevel="0" collapsed="false">
      <c r="D1743" s="2"/>
      <c r="E1743" s="2"/>
    </row>
    <row r="1744" customFormat="false" ht="15" hidden="false" customHeight="false" outlineLevel="0" collapsed="false">
      <c r="D1744" s="2"/>
      <c r="E1744" s="2"/>
    </row>
    <row r="1745" customFormat="false" ht="15" hidden="false" customHeight="false" outlineLevel="0" collapsed="false">
      <c r="D1745" s="2"/>
      <c r="E1745" s="2"/>
    </row>
    <row r="1746" customFormat="false" ht="15" hidden="false" customHeight="false" outlineLevel="0" collapsed="false">
      <c r="D1746" s="2"/>
      <c r="E1746" s="2"/>
    </row>
    <row r="1747" customFormat="false" ht="15" hidden="false" customHeight="false" outlineLevel="0" collapsed="false">
      <c r="D1747" s="2"/>
      <c r="E1747" s="2"/>
    </row>
    <row r="1748" customFormat="false" ht="15" hidden="false" customHeight="false" outlineLevel="0" collapsed="false">
      <c r="D1748" s="2"/>
      <c r="E1748" s="2"/>
    </row>
    <row r="1749" customFormat="false" ht="15" hidden="false" customHeight="false" outlineLevel="0" collapsed="false">
      <c r="D1749" s="2"/>
      <c r="E1749" s="2"/>
    </row>
    <row r="1750" customFormat="false" ht="15" hidden="false" customHeight="false" outlineLevel="0" collapsed="false">
      <c r="D1750" s="2"/>
      <c r="E1750" s="2"/>
    </row>
    <row r="1751" customFormat="false" ht="15" hidden="false" customHeight="false" outlineLevel="0" collapsed="false">
      <c r="D1751" s="2"/>
      <c r="E1751" s="2"/>
    </row>
    <row r="1752" customFormat="false" ht="15" hidden="false" customHeight="false" outlineLevel="0" collapsed="false">
      <c r="D1752" s="2"/>
      <c r="E1752" s="2"/>
    </row>
    <row r="1753" customFormat="false" ht="15" hidden="false" customHeight="false" outlineLevel="0" collapsed="false">
      <c r="D1753" s="2"/>
      <c r="E1753" s="2"/>
    </row>
    <row r="1754" customFormat="false" ht="15" hidden="false" customHeight="false" outlineLevel="0" collapsed="false">
      <c r="D1754" s="2"/>
      <c r="E1754" s="2"/>
    </row>
    <row r="1755" customFormat="false" ht="15" hidden="false" customHeight="false" outlineLevel="0" collapsed="false">
      <c r="D1755" s="2"/>
      <c r="E1755" s="2"/>
    </row>
    <row r="1756" customFormat="false" ht="15" hidden="false" customHeight="false" outlineLevel="0" collapsed="false">
      <c r="D1756" s="2"/>
      <c r="E1756" s="2"/>
    </row>
    <row r="1757" customFormat="false" ht="15" hidden="false" customHeight="false" outlineLevel="0" collapsed="false">
      <c r="D1757" s="2"/>
      <c r="E1757" s="2"/>
    </row>
    <row r="1758" customFormat="false" ht="15" hidden="false" customHeight="false" outlineLevel="0" collapsed="false">
      <c r="D1758" s="2"/>
      <c r="E1758" s="2"/>
    </row>
    <row r="1759" customFormat="false" ht="15" hidden="false" customHeight="false" outlineLevel="0" collapsed="false">
      <c r="D1759" s="2"/>
      <c r="E1759" s="2"/>
    </row>
    <row r="1760" customFormat="false" ht="15" hidden="false" customHeight="false" outlineLevel="0" collapsed="false">
      <c r="D1760" s="2"/>
      <c r="E1760" s="2"/>
    </row>
    <row r="1761" customFormat="false" ht="15" hidden="false" customHeight="false" outlineLevel="0" collapsed="false">
      <c r="D1761" s="2"/>
      <c r="E1761" s="2"/>
    </row>
    <row r="1762" customFormat="false" ht="15" hidden="false" customHeight="false" outlineLevel="0" collapsed="false">
      <c r="D1762" s="2"/>
      <c r="E1762" s="2"/>
    </row>
    <row r="1763" customFormat="false" ht="15" hidden="false" customHeight="false" outlineLevel="0" collapsed="false">
      <c r="D1763" s="2"/>
      <c r="E1763" s="2"/>
    </row>
    <row r="1764" customFormat="false" ht="15" hidden="false" customHeight="false" outlineLevel="0" collapsed="false">
      <c r="D1764" s="2"/>
      <c r="E1764" s="2"/>
    </row>
    <row r="1765" customFormat="false" ht="15" hidden="false" customHeight="false" outlineLevel="0" collapsed="false">
      <c r="D1765" s="2"/>
      <c r="E1765" s="2"/>
    </row>
    <row r="1766" customFormat="false" ht="15" hidden="false" customHeight="false" outlineLevel="0" collapsed="false">
      <c r="D1766" s="2"/>
      <c r="E1766" s="2"/>
    </row>
    <row r="1767" customFormat="false" ht="15" hidden="false" customHeight="false" outlineLevel="0" collapsed="false">
      <c r="D1767" s="2"/>
      <c r="E1767" s="2"/>
    </row>
    <row r="1768" customFormat="false" ht="15" hidden="false" customHeight="false" outlineLevel="0" collapsed="false">
      <c r="D1768" s="2"/>
      <c r="E1768" s="2"/>
    </row>
    <row r="1769" customFormat="false" ht="15" hidden="false" customHeight="false" outlineLevel="0" collapsed="false">
      <c r="D1769" s="2"/>
      <c r="E1769" s="2"/>
    </row>
    <row r="1770" customFormat="false" ht="15" hidden="false" customHeight="false" outlineLevel="0" collapsed="false">
      <c r="D1770" s="2"/>
      <c r="E1770" s="2"/>
    </row>
    <row r="1771" customFormat="false" ht="15" hidden="false" customHeight="false" outlineLevel="0" collapsed="false">
      <c r="D1771" s="2"/>
      <c r="E1771" s="2"/>
    </row>
    <row r="1772" customFormat="false" ht="15" hidden="false" customHeight="false" outlineLevel="0" collapsed="false">
      <c r="D1772" s="2"/>
      <c r="E1772" s="2"/>
    </row>
    <row r="1773" customFormat="false" ht="15" hidden="false" customHeight="false" outlineLevel="0" collapsed="false">
      <c r="D1773" s="2"/>
      <c r="E1773" s="2"/>
    </row>
    <row r="1774" customFormat="false" ht="15" hidden="false" customHeight="false" outlineLevel="0" collapsed="false">
      <c r="D1774" s="2"/>
      <c r="E1774" s="2"/>
    </row>
    <row r="1775" customFormat="false" ht="15" hidden="false" customHeight="false" outlineLevel="0" collapsed="false">
      <c r="D1775" s="2"/>
      <c r="E1775" s="2"/>
    </row>
    <row r="1776" customFormat="false" ht="15" hidden="false" customHeight="false" outlineLevel="0" collapsed="false">
      <c r="D1776" s="2"/>
      <c r="E1776" s="2"/>
    </row>
    <row r="1777" customFormat="false" ht="15" hidden="false" customHeight="false" outlineLevel="0" collapsed="false">
      <c r="D1777" s="2"/>
      <c r="E1777" s="2"/>
    </row>
    <row r="1778" customFormat="false" ht="15" hidden="false" customHeight="false" outlineLevel="0" collapsed="false">
      <c r="D1778" s="2"/>
      <c r="E1778" s="2"/>
    </row>
    <row r="1779" customFormat="false" ht="15" hidden="false" customHeight="false" outlineLevel="0" collapsed="false">
      <c r="D1779" s="2"/>
      <c r="E1779" s="2"/>
    </row>
    <row r="1780" customFormat="false" ht="15" hidden="false" customHeight="false" outlineLevel="0" collapsed="false">
      <c r="D1780" s="2"/>
      <c r="E1780" s="2"/>
    </row>
    <row r="1781" customFormat="false" ht="15" hidden="false" customHeight="false" outlineLevel="0" collapsed="false">
      <c r="D1781" s="2"/>
      <c r="E1781" s="2"/>
    </row>
    <row r="1782" customFormat="false" ht="15" hidden="false" customHeight="false" outlineLevel="0" collapsed="false">
      <c r="D1782" s="2"/>
      <c r="E1782" s="2"/>
    </row>
    <row r="1783" customFormat="false" ht="15" hidden="false" customHeight="false" outlineLevel="0" collapsed="false">
      <c r="D1783" s="2"/>
      <c r="E1783" s="2"/>
    </row>
    <row r="1784" customFormat="false" ht="15" hidden="false" customHeight="false" outlineLevel="0" collapsed="false">
      <c r="D1784" s="2"/>
      <c r="E1784" s="2"/>
    </row>
    <row r="1785" customFormat="false" ht="15" hidden="false" customHeight="false" outlineLevel="0" collapsed="false">
      <c r="D1785" s="2"/>
      <c r="E1785" s="2"/>
    </row>
    <row r="1786" customFormat="false" ht="15" hidden="false" customHeight="false" outlineLevel="0" collapsed="false">
      <c r="D1786" s="2"/>
      <c r="E1786" s="2"/>
    </row>
    <row r="1787" customFormat="false" ht="15" hidden="false" customHeight="false" outlineLevel="0" collapsed="false">
      <c r="D1787" s="2"/>
      <c r="E1787" s="2"/>
    </row>
    <row r="1788" customFormat="false" ht="15" hidden="false" customHeight="false" outlineLevel="0" collapsed="false">
      <c r="D1788" s="2"/>
      <c r="E1788" s="2"/>
    </row>
    <row r="1789" customFormat="false" ht="15" hidden="false" customHeight="false" outlineLevel="0" collapsed="false">
      <c r="D1789" s="2"/>
      <c r="E1789" s="2"/>
    </row>
    <row r="1790" customFormat="false" ht="15" hidden="false" customHeight="false" outlineLevel="0" collapsed="false">
      <c r="D1790" s="2"/>
      <c r="E1790" s="2"/>
    </row>
    <row r="1791" customFormat="false" ht="15" hidden="false" customHeight="false" outlineLevel="0" collapsed="false">
      <c r="D1791" s="2"/>
      <c r="E1791" s="2"/>
    </row>
    <row r="1792" customFormat="false" ht="15" hidden="false" customHeight="false" outlineLevel="0" collapsed="false">
      <c r="D1792" s="2"/>
      <c r="E1792" s="2"/>
    </row>
    <row r="1793" customFormat="false" ht="15" hidden="false" customHeight="false" outlineLevel="0" collapsed="false">
      <c r="D1793" s="2"/>
      <c r="E1793" s="2"/>
    </row>
    <row r="1794" customFormat="false" ht="15" hidden="false" customHeight="false" outlineLevel="0" collapsed="false">
      <c r="D1794" s="2"/>
      <c r="E1794" s="2"/>
    </row>
    <row r="1795" customFormat="false" ht="15" hidden="false" customHeight="false" outlineLevel="0" collapsed="false">
      <c r="D1795" s="2"/>
      <c r="E1795" s="2"/>
    </row>
    <row r="1796" customFormat="false" ht="15" hidden="false" customHeight="false" outlineLevel="0" collapsed="false">
      <c r="D1796" s="2"/>
      <c r="E1796" s="2"/>
    </row>
    <row r="1797" customFormat="false" ht="15" hidden="false" customHeight="false" outlineLevel="0" collapsed="false">
      <c r="D1797" s="2"/>
      <c r="E1797" s="2"/>
    </row>
    <row r="1798" customFormat="false" ht="15" hidden="false" customHeight="false" outlineLevel="0" collapsed="false">
      <c r="D1798" s="2"/>
      <c r="E1798" s="2"/>
    </row>
    <row r="1799" customFormat="false" ht="15" hidden="false" customHeight="false" outlineLevel="0" collapsed="false">
      <c r="D1799" s="2"/>
      <c r="E1799" s="2"/>
    </row>
    <row r="1800" customFormat="false" ht="15" hidden="false" customHeight="false" outlineLevel="0" collapsed="false">
      <c r="D1800" s="2"/>
      <c r="E1800" s="2"/>
    </row>
    <row r="1801" customFormat="false" ht="15" hidden="false" customHeight="false" outlineLevel="0" collapsed="false">
      <c r="D1801" s="2"/>
      <c r="E1801" s="2"/>
    </row>
    <row r="1802" customFormat="false" ht="15" hidden="false" customHeight="false" outlineLevel="0" collapsed="false">
      <c r="D1802" s="2"/>
      <c r="E1802" s="2"/>
    </row>
    <row r="1803" customFormat="false" ht="15" hidden="false" customHeight="false" outlineLevel="0" collapsed="false">
      <c r="D1803" s="2"/>
      <c r="E1803" s="2"/>
    </row>
    <row r="1804" customFormat="false" ht="15" hidden="false" customHeight="false" outlineLevel="0" collapsed="false">
      <c r="D1804" s="2"/>
      <c r="E1804" s="2"/>
    </row>
    <row r="1805" customFormat="false" ht="15" hidden="false" customHeight="false" outlineLevel="0" collapsed="false">
      <c r="D1805" s="2"/>
      <c r="E1805" s="2"/>
    </row>
    <row r="1806" customFormat="false" ht="15" hidden="false" customHeight="false" outlineLevel="0" collapsed="false">
      <c r="D1806" s="2"/>
      <c r="E1806" s="2"/>
    </row>
    <row r="1807" customFormat="false" ht="15" hidden="false" customHeight="false" outlineLevel="0" collapsed="false">
      <c r="D1807" s="2"/>
      <c r="E1807" s="2"/>
    </row>
    <row r="1808" customFormat="false" ht="15" hidden="false" customHeight="false" outlineLevel="0" collapsed="false">
      <c r="D1808" s="2"/>
      <c r="E1808" s="2"/>
    </row>
    <row r="1809" customFormat="false" ht="15" hidden="false" customHeight="false" outlineLevel="0" collapsed="false">
      <c r="D1809" s="2"/>
      <c r="E1809" s="2"/>
    </row>
    <row r="1810" customFormat="false" ht="15" hidden="false" customHeight="false" outlineLevel="0" collapsed="false">
      <c r="D1810" s="2"/>
      <c r="E1810" s="2"/>
    </row>
    <row r="1811" customFormat="false" ht="15" hidden="false" customHeight="false" outlineLevel="0" collapsed="false">
      <c r="D1811" s="2"/>
      <c r="E1811" s="2"/>
    </row>
    <row r="1812" customFormat="false" ht="15" hidden="false" customHeight="false" outlineLevel="0" collapsed="false">
      <c r="D1812" s="2"/>
      <c r="E1812" s="2"/>
    </row>
    <row r="1813" customFormat="false" ht="15" hidden="false" customHeight="false" outlineLevel="0" collapsed="false">
      <c r="D1813" s="2"/>
      <c r="E1813" s="2"/>
    </row>
    <row r="1814" customFormat="false" ht="15" hidden="false" customHeight="false" outlineLevel="0" collapsed="false">
      <c r="D1814" s="2"/>
      <c r="E1814" s="2"/>
    </row>
    <row r="1815" customFormat="false" ht="15" hidden="false" customHeight="false" outlineLevel="0" collapsed="false">
      <c r="D1815" s="2"/>
      <c r="E1815" s="2"/>
    </row>
    <row r="1816" customFormat="false" ht="15" hidden="false" customHeight="false" outlineLevel="0" collapsed="false">
      <c r="D1816" s="2"/>
      <c r="E1816" s="2"/>
    </row>
    <row r="1817" customFormat="false" ht="15" hidden="false" customHeight="false" outlineLevel="0" collapsed="false">
      <c r="D1817" s="2"/>
      <c r="E1817" s="2"/>
    </row>
    <row r="1818" customFormat="false" ht="15" hidden="false" customHeight="false" outlineLevel="0" collapsed="false">
      <c r="D1818" s="2"/>
      <c r="E1818" s="2"/>
    </row>
    <row r="1819" customFormat="false" ht="15" hidden="false" customHeight="false" outlineLevel="0" collapsed="false">
      <c r="D1819" s="2"/>
      <c r="E1819" s="2"/>
    </row>
    <row r="1820" customFormat="false" ht="15" hidden="false" customHeight="false" outlineLevel="0" collapsed="false">
      <c r="D1820" s="2"/>
      <c r="E1820" s="2"/>
    </row>
    <row r="1821" customFormat="false" ht="15" hidden="false" customHeight="false" outlineLevel="0" collapsed="false">
      <c r="D1821" s="2"/>
      <c r="E1821" s="2"/>
    </row>
    <row r="1822" customFormat="false" ht="15" hidden="false" customHeight="false" outlineLevel="0" collapsed="false">
      <c r="D1822" s="2"/>
      <c r="E1822" s="2"/>
    </row>
    <row r="1823" customFormat="false" ht="15" hidden="false" customHeight="false" outlineLevel="0" collapsed="false">
      <c r="D1823" s="2"/>
      <c r="E1823" s="2"/>
    </row>
    <row r="1824" customFormat="false" ht="15" hidden="false" customHeight="false" outlineLevel="0" collapsed="false">
      <c r="D1824" s="2"/>
      <c r="E1824" s="2"/>
    </row>
    <row r="1825" customFormat="false" ht="15" hidden="false" customHeight="false" outlineLevel="0" collapsed="false">
      <c r="D1825" s="2"/>
      <c r="E1825" s="2"/>
    </row>
    <row r="1826" customFormat="false" ht="15" hidden="false" customHeight="false" outlineLevel="0" collapsed="false">
      <c r="D1826" s="2"/>
      <c r="E1826" s="2"/>
    </row>
    <row r="1827" customFormat="false" ht="15" hidden="false" customHeight="false" outlineLevel="0" collapsed="false">
      <c r="D1827" s="2"/>
      <c r="E1827" s="2"/>
    </row>
    <row r="1828" customFormat="false" ht="15" hidden="false" customHeight="false" outlineLevel="0" collapsed="false">
      <c r="D1828" s="2"/>
      <c r="E1828" s="2"/>
    </row>
    <row r="1829" customFormat="false" ht="15" hidden="false" customHeight="false" outlineLevel="0" collapsed="false">
      <c r="D1829" s="2"/>
      <c r="E1829" s="2"/>
    </row>
    <row r="1830" customFormat="false" ht="15" hidden="false" customHeight="false" outlineLevel="0" collapsed="false">
      <c r="D1830" s="2"/>
      <c r="E1830" s="2"/>
    </row>
    <row r="1831" customFormat="false" ht="15" hidden="false" customHeight="false" outlineLevel="0" collapsed="false">
      <c r="D1831" s="2"/>
      <c r="E1831" s="2"/>
    </row>
    <row r="1832" customFormat="false" ht="15" hidden="false" customHeight="false" outlineLevel="0" collapsed="false">
      <c r="D1832" s="2"/>
      <c r="E1832" s="2"/>
    </row>
    <row r="1833" customFormat="false" ht="15" hidden="false" customHeight="false" outlineLevel="0" collapsed="false">
      <c r="D1833" s="2"/>
      <c r="E1833" s="2"/>
    </row>
    <row r="1834" customFormat="false" ht="15" hidden="false" customHeight="false" outlineLevel="0" collapsed="false">
      <c r="D1834" s="2"/>
      <c r="E1834" s="2"/>
    </row>
    <row r="1835" customFormat="false" ht="15" hidden="false" customHeight="false" outlineLevel="0" collapsed="false">
      <c r="D1835" s="2"/>
      <c r="E1835" s="2"/>
    </row>
    <row r="1836" customFormat="false" ht="15" hidden="false" customHeight="false" outlineLevel="0" collapsed="false">
      <c r="D1836" s="2"/>
      <c r="E1836" s="2"/>
    </row>
    <row r="1837" customFormat="false" ht="15" hidden="false" customHeight="false" outlineLevel="0" collapsed="false">
      <c r="D1837" s="2"/>
      <c r="E1837" s="2"/>
    </row>
    <row r="1838" customFormat="false" ht="15" hidden="false" customHeight="false" outlineLevel="0" collapsed="false">
      <c r="D1838" s="2"/>
      <c r="E1838" s="2"/>
    </row>
    <row r="1839" customFormat="false" ht="15" hidden="false" customHeight="false" outlineLevel="0" collapsed="false">
      <c r="D1839" s="2"/>
      <c r="E1839" s="2"/>
    </row>
    <row r="1840" customFormat="false" ht="15" hidden="false" customHeight="false" outlineLevel="0" collapsed="false">
      <c r="D1840" s="2"/>
      <c r="E1840" s="2"/>
    </row>
    <row r="1841" customFormat="false" ht="15" hidden="false" customHeight="false" outlineLevel="0" collapsed="false">
      <c r="D1841" s="2"/>
      <c r="E1841" s="2"/>
    </row>
    <row r="1842" customFormat="false" ht="15" hidden="false" customHeight="false" outlineLevel="0" collapsed="false">
      <c r="D1842" s="2"/>
      <c r="E1842" s="2"/>
    </row>
    <row r="1843" customFormat="false" ht="15" hidden="false" customHeight="false" outlineLevel="0" collapsed="false">
      <c r="D1843" s="2"/>
      <c r="E1843" s="2"/>
    </row>
    <row r="1844" customFormat="false" ht="15" hidden="false" customHeight="false" outlineLevel="0" collapsed="false">
      <c r="D1844" s="2"/>
      <c r="E1844" s="2"/>
    </row>
    <row r="1845" customFormat="false" ht="15" hidden="false" customHeight="false" outlineLevel="0" collapsed="false">
      <c r="D1845" s="2"/>
      <c r="E1845" s="2"/>
    </row>
    <row r="1846" customFormat="false" ht="15" hidden="false" customHeight="false" outlineLevel="0" collapsed="false">
      <c r="D1846" s="2"/>
      <c r="E1846" s="2"/>
    </row>
    <row r="1847" customFormat="false" ht="15" hidden="false" customHeight="false" outlineLevel="0" collapsed="false">
      <c r="D1847" s="2"/>
      <c r="E1847" s="2"/>
    </row>
    <row r="1848" customFormat="false" ht="15" hidden="false" customHeight="false" outlineLevel="0" collapsed="false">
      <c r="D1848" s="2"/>
      <c r="E1848" s="2"/>
    </row>
    <row r="1849" customFormat="false" ht="15" hidden="false" customHeight="false" outlineLevel="0" collapsed="false">
      <c r="D1849" s="2"/>
      <c r="E1849" s="2"/>
    </row>
    <row r="1850" customFormat="false" ht="15" hidden="false" customHeight="false" outlineLevel="0" collapsed="false">
      <c r="D1850" s="2"/>
      <c r="E1850" s="2"/>
    </row>
    <row r="1851" customFormat="false" ht="15" hidden="false" customHeight="false" outlineLevel="0" collapsed="false">
      <c r="D1851" s="2"/>
      <c r="E1851" s="2"/>
    </row>
    <row r="1852" customFormat="false" ht="15" hidden="false" customHeight="false" outlineLevel="0" collapsed="false">
      <c r="D1852" s="2"/>
      <c r="E1852" s="2"/>
    </row>
    <row r="1853" customFormat="false" ht="15" hidden="false" customHeight="false" outlineLevel="0" collapsed="false">
      <c r="D1853" s="2"/>
      <c r="E1853" s="2"/>
    </row>
    <row r="1854" customFormat="false" ht="15" hidden="false" customHeight="false" outlineLevel="0" collapsed="false">
      <c r="D1854" s="2"/>
      <c r="E1854" s="2"/>
    </row>
    <row r="1855" customFormat="false" ht="15" hidden="false" customHeight="false" outlineLevel="0" collapsed="false">
      <c r="D1855" s="2"/>
      <c r="E1855" s="2"/>
    </row>
    <row r="1856" customFormat="false" ht="15" hidden="false" customHeight="false" outlineLevel="0" collapsed="false">
      <c r="D1856" s="2"/>
      <c r="E1856" s="2"/>
    </row>
    <row r="1857" customFormat="false" ht="15" hidden="false" customHeight="false" outlineLevel="0" collapsed="false">
      <c r="D1857" s="2"/>
      <c r="E1857" s="2"/>
    </row>
    <row r="1858" customFormat="false" ht="15" hidden="false" customHeight="false" outlineLevel="0" collapsed="false">
      <c r="D1858" s="2"/>
      <c r="E1858" s="2"/>
    </row>
    <row r="1859" customFormat="false" ht="15" hidden="false" customHeight="false" outlineLevel="0" collapsed="false">
      <c r="D1859" s="2"/>
      <c r="E1859" s="2"/>
    </row>
    <row r="1860" customFormat="false" ht="15" hidden="false" customHeight="false" outlineLevel="0" collapsed="false">
      <c r="D1860" s="2"/>
      <c r="E1860" s="2"/>
    </row>
    <row r="1861" customFormat="false" ht="15" hidden="false" customHeight="false" outlineLevel="0" collapsed="false">
      <c r="D1861" s="2"/>
      <c r="E1861" s="2"/>
    </row>
    <row r="1862" customFormat="false" ht="15" hidden="false" customHeight="false" outlineLevel="0" collapsed="false">
      <c r="D1862" s="2"/>
      <c r="E1862" s="2"/>
    </row>
    <row r="1863" customFormat="false" ht="15" hidden="false" customHeight="false" outlineLevel="0" collapsed="false">
      <c r="D1863" s="2"/>
      <c r="E1863" s="2"/>
    </row>
    <row r="1864" customFormat="false" ht="15" hidden="false" customHeight="false" outlineLevel="0" collapsed="false">
      <c r="D1864" s="2"/>
      <c r="E1864" s="2"/>
    </row>
    <row r="1865" customFormat="false" ht="15" hidden="false" customHeight="false" outlineLevel="0" collapsed="false">
      <c r="D1865" s="2"/>
      <c r="E1865" s="2"/>
    </row>
    <row r="1866" customFormat="false" ht="15" hidden="false" customHeight="false" outlineLevel="0" collapsed="false">
      <c r="D1866" s="2"/>
      <c r="E1866" s="2"/>
    </row>
    <row r="1867" customFormat="false" ht="15" hidden="false" customHeight="false" outlineLevel="0" collapsed="false">
      <c r="D1867" s="2"/>
      <c r="E1867" s="2"/>
    </row>
    <row r="1868" customFormat="false" ht="15" hidden="false" customHeight="false" outlineLevel="0" collapsed="false">
      <c r="D1868" s="2"/>
      <c r="E1868" s="2"/>
    </row>
    <row r="1869" customFormat="false" ht="15" hidden="false" customHeight="false" outlineLevel="0" collapsed="false">
      <c r="D1869" s="2"/>
      <c r="E1869" s="2"/>
    </row>
    <row r="1870" customFormat="false" ht="15" hidden="false" customHeight="false" outlineLevel="0" collapsed="false">
      <c r="D1870" s="2"/>
      <c r="E1870" s="2"/>
    </row>
    <row r="1871" customFormat="false" ht="15" hidden="false" customHeight="false" outlineLevel="0" collapsed="false">
      <c r="D1871" s="2"/>
      <c r="E1871" s="2"/>
    </row>
    <row r="1872" customFormat="false" ht="15" hidden="false" customHeight="false" outlineLevel="0" collapsed="false">
      <c r="D1872" s="2"/>
      <c r="E1872" s="2"/>
    </row>
    <row r="1873" customFormat="false" ht="15" hidden="false" customHeight="false" outlineLevel="0" collapsed="false">
      <c r="D1873" s="2"/>
      <c r="E1873" s="2"/>
    </row>
    <row r="1874" customFormat="false" ht="15" hidden="false" customHeight="false" outlineLevel="0" collapsed="false">
      <c r="D1874" s="2"/>
      <c r="E1874" s="2"/>
    </row>
    <row r="1875" customFormat="false" ht="15" hidden="false" customHeight="false" outlineLevel="0" collapsed="false">
      <c r="D1875" s="2"/>
      <c r="E1875" s="2"/>
    </row>
    <row r="1876" customFormat="false" ht="15" hidden="false" customHeight="false" outlineLevel="0" collapsed="false">
      <c r="D1876" s="2"/>
      <c r="E1876" s="2"/>
    </row>
    <row r="1877" customFormat="false" ht="15" hidden="false" customHeight="false" outlineLevel="0" collapsed="false">
      <c r="D1877" s="2"/>
      <c r="E1877" s="2"/>
    </row>
    <row r="1878" customFormat="false" ht="15" hidden="false" customHeight="false" outlineLevel="0" collapsed="false">
      <c r="D1878" s="2"/>
      <c r="E1878" s="2"/>
    </row>
    <row r="1879" customFormat="false" ht="15" hidden="false" customHeight="false" outlineLevel="0" collapsed="false">
      <c r="D1879" s="2"/>
      <c r="E1879" s="2"/>
    </row>
    <row r="1880" customFormat="false" ht="15" hidden="false" customHeight="false" outlineLevel="0" collapsed="false">
      <c r="D1880" s="2"/>
      <c r="E1880" s="2"/>
    </row>
    <row r="1881" customFormat="false" ht="15" hidden="false" customHeight="false" outlineLevel="0" collapsed="false">
      <c r="D1881" s="2"/>
      <c r="E1881" s="2"/>
    </row>
    <row r="1882" customFormat="false" ht="15" hidden="false" customHeight="false" outlineLevel="0" collapsed="false">
      <c r="D1882" s="2"/>
      <c r="E1882" s="2"/>
    </row>
    <row r="1883" customFormat="false" ht="15" hidden="false" customHeight="false" outlineLevel="0" collapsed="false">
      <c r="D1883" s="2"/>
      <c r="E1883" s="2"/>
    </row>
    <row r="1884" customFormat="false" ht="15" hidden="false" customHeight="false" outlineLevel="0" collapsed="false">
      <c r="D1884" s="2"/>
      <c r="E1884" s="2"/>
    </row>
    <row r="1885" customFormat="false" ht="15" hidden="false" customHeight="false" outlineLevel="0" collapsed="false">
      <c r="D1885" s="2"/>
      <c r="E1885" s="2"/>
    </row>
    <row r="1886" customFormat="false" ht="15" hidden="false" customHeight="false" outlineLevel="0" collapsed="false">
      <c r="D1886" s="2"/>
      <c r="E1886" s="2"/>
    </row>
    <row r="1887" customFormat="false" ht="15" hidden="false" customHeight="false" outlineLevel="0" collapsed="false">
      <c r="D1887" s="2"/>
      <c r="E1887" s="2"/>
    </row>
    <row r="1888" customFormat="false" ht="15" hidden="false" customHeight="false" outlineLevel="0" collapsed="false">
      <c r="D1888" s="2"/>
      <c r="E1888" s="2"/>
    </row>
    <row r="1889" customFormat="false" ht="15" hidden="false" customHeight="false" outlineLevel="0" collapsed="false">
      <c r="D1889" s="2"/>
      <c r="E1889" s="2"/>
    </row>
    <row r="1890" customFormat="false" ht="15" hidden="false" customHeight="false" outlineLevel="0" collapsed="false">
      <c r="D1890" s="2"/>
      <c r="E1890" s="2"/>
    </row>
    <row r="1891" customFormat="false" ht="15" hidden="false" customHeight="false" outlineLevel="0" collapsed="false">
      <c r="D1891" s="2"/>
      <c r="E1891" s="2"/>
    </row>
    <row r="1892" customFormat="false" ht="15" hidden="false" customHeight="false" outlineLevel="0" collapsed="false">
      <c r="D1892" s="2"/>
      <c r="E1892" s="2"/>
    </row>
    <row r="1893" customFormat="false" ht="15" hidden="false" customHeight="false" outlineLevel="0" collapsed="false">
      <c r="D1893" s="2"/>
      <c r="E1893" s="2"/>
    </row>
    <row r="1894" customFormat="false" ht="15" hidden="false" customHeight="false" outlineLevel="0" collapsed="false">
      <c r="D1894" s="2"/>
      <c r="E1894" s="2"/>
    </row>
    <row r="1895" customFormat="false" ht="15" hidden="false" customHeight="false" outlineLevel="0" collapsed="false">
      <c r="D1895" s="2"/>
      <c r="E1895" s="2"/>
    </row>
    <row r="1896" customFormat="false" ht="15" hidden="false" customHeight="false" outlineLevel="0" collapsed="false">
      <c r="D1896" s="2"/>
      <c r="E1896" s="2"/>
    </row>
    <row r="1897" customFormat="false" ht="15" hidden="false" customHeight="false" outlineLevel="0" collapsed="false">
      <c r="D1897" s="2"/>
      <c r="E1897" s="2"/>
    </row>
    <row r="1898" customFormat="false" ht="15" hidden="false" customHeight="false" outlineLevel="0" collapsed="false">
      <c r="D1898" s="2"/>
      <c r="E1898" s="2"/>
    </row>
    <row r="1899" customFormat="false" ht="15" hidden="false" customHeight="false" outlineLevel="0" collapsed="false">
      <c r="D1899" s="2"/>
      <c r="E1899" s="2"/>
    </row>
    <row r="1900" customFormat="false" ht="15" hidden="false" customHeight="false" outlineLevel="0" collapsed="false">
      <c r="D1900" s="2"/>
      <c r="E1900" s="2"/>
    </row>
    <row r="1901" customFormat="false" ht="15" hidden="false" customHeight="false" outlineLevel="0" collapsed="false">
      <c r="D1901" s="2"/>
      <c r="E1901" s="2"/>
    </row>
    <row r="1902" customFormat="false" ht="15" hidden="false" customHeight="false" outlineLevel="0" collapsed="false">
      <c r="D1902" s="2"/>
      <c r="E1902" s="2"/>
    </row>
    <row r="1903" customFormat="false" ht="15" hidden="false" customHeight="false" outlineLevel="0" collapsed="false">
      <c r="D1903" s="2"/>
      <c r="E1903" s="2"/>
    </row>
    <row r="1904" customFormat="false" ht="15" hidden="false" customHeight="false" outlineLevel="0" collapsed="false">
      <c r="D1904" s="2"/>
      <c r="E1904" s="2"/>
    </row>
    <row r="1905" customFormat="false" ht="15" hidden="false" customHeight="false" outlineLevel="0" collapsed="false">
      <c r="D1905" s="2"/>
      <c r="E1905" s="2"/>
    </row>
    <row r="1906" customFormat="false" ht="15" hidden="false" customHeight="false" outlineLevel="0" collapsed="false">
      <c r="D1906" s="2"/>
      <c r="E1906" s="2"/>
    </row>
    <row r="1907" customFormat="false" ht="15" hidden="false" customHeight="false" outlineLevel="0" collapsed="false">
      <c r="D1907" s="2"/>
      <c r="E1907" s="2"/>
    </row>
    <row r="1908" customFormat="false" ht="15" hidden="false" customHeight="false" outlineLevel="0" collapsed="false">
      <c r="D1908" s="2"/>
      <c r="E1908" s="2"/>
    </row>
    <row r="1909" customFormat="false" ht="15" hidden="false" customHeight="false" outlineLevel="0" collapsed="false">
      <c r="D1909" s="2"/>
      <c r="E1909" s="2"/>
    </row>
    <row r="1910" customFormat="false" ht="15" hidden="false" customHeight="false" outlineLevel="0" collapsed="false">
      <c r="D1910" s="2"/>
      <c r="E1910" s="2"/>
    </row>
    <row r="1911" customFormat="false" ht="15" hidden="false" customHeight="false" outlineLevel="0" collapsed="false">
      <c r="D1911" s="2"/>
      <c r="E1911" s="2"/>
    </row>
    <row r="1912" customFormat="false" ht="15" hidden="false" customHeight="false" outlineLevel="0" collapsed="false">
      <c r="D1912" s="2"/>
      <c r="E1912" s="2"/>
    </row>
    <row r="1913" customFormat="false" ht="15" hidden="false" customHeight="false" outlineLevel="0" collapsed="false">
      <c r="D1913" s="2"/>
      <c r="E1913" s="2"/>
    </row>
    <row r="1914" customFormat="false" ht="15" hidden="false" customHeight="false" outlineLevel="0" collapsed="false">
      <c r="D1914" s="2"/>
      <c r="E1914" s="2"/>
    </row>
    <row r="1915" customFormat="false" ht="15" hidden="false" customHeight="false" outlineLevel="0" collapsed="false">
      <c r="D1915" s="2"/>
      <c r="E1915" s="2"/>
    </row>
    <row r="1916" customFormat="false" ht="15" hidden="false" customHeight="false" outlineLevel="0" collapsed="false">
      <c r="D1916" s="2"/>
      <c r="E1916" s="2"/>
    </row>
    <row r="1917" customFormat="false" ht="15" hidden="false" customHeight="false" outlineLevel="0" collapsed="false">
      <c r="D1917" s="2"/>
      <c r="E1917" s="2"/>
    </row>
    <row r="1918" customFormat="false" ht="15" hidden="false" customHeight="false" outlineLevel="0" collapsed="false">
      <c r="D1918" s="2"/>
      <c r="E1918" s="2"/>
    </row>
    <row r="1919" customFormat="false" ht="15" hidden="false" customHeight="false" outlineLevel="0" collapsed="false">
      <c r="D1919" s="2"/>
      <c r="E1919" s="2"/>
    </row>
    <row r="1920" customFormat="false" ht="15" hidden="false" customHeight="false" outlineLevel="0" collapsed="false">
      <c r="D1920" s="2"/>
      <c r="E1920" s="2"/>
    </row>
    <row r="1921" customFormat="false" ht="15" hidden="false" customHeight="false" outlineLevel="0" collapsed="false">
      <c r="D1921" s="2"/>
      <c r="E1921" s="2"/>
    </row>
    <row r="1922" customFormat="false" ht="15" hidden="false" customHeight="false" outlineLevel="0" collapsed="false">
      <c r="D1922" s="2"/>
      <c r="E1922" s="2"/>
    </row>
    <row r="1923" customFormat="false" ht="15" hidden="false" customHeight="false" outlineLevel="0" collapsed="false">
      <c r="D1923" s="2"/>
      <c r="E1923" s="2"/>
    </row>
    <row r="1924" customFormat="false" ht="15" hidden="false" customHeight="false" outlineLevel="0" collapsed="false">
      <c r="D1924" s="2"/>
      <c r="E1924" s="2"/>
    </row>
    <row r="1925" customFormat="false" ht="15" hidden="false" customHeight="false" outlineLevel="0" collapsed="false">
      <c r="D1925" s="2"/>
      <c r="E1925" s="2"/>
    </row>
    <row r="1926" customFormat="false" ht="15" hidden="false" customHeight="false" outlineLevel="0" collapsed="false">
      <c r="D1926" s="2"/>
      <c r="E1926" s="2"/>
    </row>
    <row r="1927" customFormat="false" ht="15" hidden="false" customHeight="false" outlineLevel="0" collapsed="false">
      <c r="D1927" s="2"/>
      <c r="E1927" s="2"/>
    </row>
    <row r="1928" customFormat="false" ht="15" hidden="false" customHeight="false" outlineLevel="0" collapsed="false">
      <c r="D1928" s="2"/>
      <c r="E1928" s="2"/>
    </row>
    <row r="1929" customFormat="false" ht="15" hidden="false" customHeight="false" outlineLevel="0" collapsed="false">
      <c r="D1929" s="2"/>
      <c r="E1929" s="2"/>
    </row>
    <row r="1930" customFormat="false" ht="15" hidden="false" customHeight="false" outlineLevel="0" collapsed="false">
      <c r="D1930" s="2"/>
      <c r="E1930" s="2"/>
    </row>
    <row r="1931" customFormat="false" ht="15" hidden="false" customHeight="false" outlineLevel="0" collapsed="false">
      <c r="D1931" s="2"/>
      <c r="E1931" s="2"/>
    </row>
    <row r="1932" customFormat="false" ht="15" hidden="false" customHeight="false" outlineLevel="0" collapsed="false">
      <c r="D1932" s="2"/>
      <c r="E1932" s="2"/>
    </row>
    <row r="1933" customFormat="false" ht="15" hidden="false" customHeight="false" outlineLevel="0" collapsed="false">
      <c r="D1933" s="2"/>
      <c r="E1933" s="2"/>
    </row>
    <row r="1934" customFormat="false" ht="15" hidden="false" customHeight="false" outlineLevel="0" collapsed="false">
      <c r="D1934" s="2"/>
      <c r="E1934" s="2"/>
    </row>
    <row r="1935" customFormat="false" ht="15" hidden="false" customHeight="false" outlineLevel="0" collapsed="false">
      <c r="D1935" s="2"/>
      <c r="E1935" s="2"/>
    </row>
    <row r="1936" customFormat="false" ht="15" hidden="false" customHeight="false" outlineLevel="0" collapsed="false">
      <c r="D1936" s="2"/>
      <c r="E1936" s="2"/>
    </row>
    <row r="1937" customFormat="false" ht="15" hidden="false" customHeight="false" outlineLevel="0" collapsed="false">
      <c r="D1937" s="2"/>
      <c r="E1937" s="2"/>
    </row>
    <row r="1938" customFormat="false" ht="15" hidden="false" customHeight="false" outlineLevel="0" collapsed="false">
      <c r="D1938" s="2"/>
      <c r="E1938" s="2"/>
    </row>
    <row r="1939" customFormat="false" ht="15" hidden="false" customHeight="false" outlineLevel="0" collapsed="false">
      <c r="D1939" s="2"/>
      <c r="E1939" s="2"/>
    </row>
    <row r="1940" customFormat="false" ht="15" hidden="false" customHeight="false" outlineLevel="0" collapsed="false">
      <c r="D1940" s="2"/>
      <c r="E1940" s="2"/>
    </row>
    <row r="1941" customFormat="false" ht="15" hidden="false" customHeight="false" outlineLevel="0" collapsed="false">
      <c r="D1941" s="2"/>
      <c r="E1941" s="2"/>
    </row>
    <row r="1942" customFormat="false" ht="15" hidden="false" customHeight="false" outlineLevel="0" collapsed="false">
      <c r="D1942" s="2"/>
      <c r="E1942" s="2"/>
    </row>
    <row r="1943" customFormat="false" ht="15" hidden="false" customHeight="false" outlineLevel="0" collapsed="false">
      <c r="D1943" s="2"/>
      <c r="E1943" s="2"/>
    </row>
    <row r="1944" customFormat="false" ht="15" hidden="false" customHeight="false" outlineLevel="0" collapsed="false">
      <c r="D1944" s="2"/>
      <c r="E1944" s="2"/>
    </row>
    <row r="1945" customFormat="false" ht="15" hidden="false" customHeight="false" outlineLevel="0" collapsed="false">
      <c r="D1945" s="2"/>
      <c r="E1945" s="2"/>
    </row>
    <row r="1946" customFormat="false" ht="15" hidden="false" customHeight="false" outlineLevel="0" collapsed="false">
      <c r="D1946" s="2"/>
      <c r="E1946" s="2"/>
    </row>
    <row r="1947" customFormat="false" ht="15" hidden="false" customHeight="false" outlineLevel="0" collapsed="false">
      <c r="D1947" s="2"/>
      <c r="E1947" s="2"/>
    </row>
    <row r="1948" customFormat="false" ht="15" hidden="false" customHeight="false" outlineLevel="0" collapsed="false">
      <c r="D1948" s="2"/>
      <c r="E1948" s="2"/>
    </row>
    <row r="1949" customFormat="false" ht="15" hidden="false" customHeight="false" outlineLevel="0" collapsed="false">
      <c r="D1949" s="2"/>
      <c r="E1949" s="2"/>
    </row>
    <row r="1950" customFormat="false" ht="15" hidden="false" customHeight="false" outlineLevel="0" collapsed="false">
      <c r="D1950" s="2"/>
      <c r="E1950" s="2"/>
    </row>
    <row r="1951" customFormat="false" ht="15" hidden="false" customHeight="false" outlineLevel="0" collapsed="false">
      <c r="D1951" s="2"/>
      <c r="E1951" s="2"/>
    </row>
    <row r="1952" customFormat="false" ht="15" hidden="false" customHeight="false" outlineLevel="0" collapsed="false">
      <c r="D1952" s="2"/>
      <c r="E1952" s="2"/>
    </row>
    <row r="1953" customFormat="false" ht="15" hidden="false" customHeight="false" outlineLevel="0" collapsed="false">
      <c r="D1953" s="2"/>
      <c r="E1953" s="2"/>
    </row>
    <row r="1954" customFormat="false" ht="15" hidden="false" customHeight="false" outlineLevel="0" collapsed="false">
      <c r="D1954" s="2"/>
      <c r="E1954" s="2"/>
    </row>
    <row r="1955" customFormat="false" ht="15" hidden="false" customHeight="false" outlineLevel="0" collapsed="false">
      <c r="D1955" s="2"/>
      <c r="E1955" s="2"/>
    </row>
    <row r="1956" customFormat="false" ht="15" hidden="false" customHeight="false" outlineLevel="0" collapsed="false">
      <c r="D1956" s="2"/>
      <c r="E1956" s="2"/>
    </row>
    <row r="1957" customFormat="false" ht="15" hidden="false" customHeight="false" outlineLevel="0" collapsed="false">
      <c r="D1957" s="2"/>
      <c r="E1957" s="2"/>
    </row>
    <row r="1958" customFormat="false" ht="15" hidden="false" customHeight="false" outlineLevel="0" collapsed="false">
      <c r="D1958" s="2"/>
      <c r="E1958" s="2"/>
    </row>
    <row r="1959" customFormat="false" ht="15" hidden="false" customHeight="false" outlineLevel="0" collapsed="false">
      <c r="D1959" s="2"/>
      <c r="E1959" s="2"/>
    </row>
    <row r="1960" customFormat="false" ht="15" hidden="false" customHeight="false" outlineLevel="0" collapsed="false">
      <c r="D1960" s="2"/>
      <c r="E1960" s="2"/>
    </row>
    <row r="1961" customFormat="false" ht="15" hidden="false" customHeight="false" outlineLevel="0" collapsed="false">
      <c r="D1961" s="2"/>
      <c r="E1961" s="2"/>
    </row>
    <row r="1962" customFormat="false" ht="15" hidden="false" customHeight="false" outlineLevel="0" collapsed="false">
      <c r="D1962" s="2"/>
      <c r="E1962" s="2"/>
    </row>
    <row r="1963" customFormat="false" ht="15" hidden="false" customHeight="false" outlineLevel="0" collapsed="false">
      <c r="D1963" s="2"/>
      <c r="E1963" s="2"/>
    </row>
    <row r="1964" customFormat="false" ht="15" hidden="false" customHeight="false" outlineLevel="0" collapsed="false">
      <c r="D1964" s="2"/>
      <c r="E1964" s="2"/>
    </row>
    <row r="1965" customFormat="false" ht="15" hidden="false" customHeight="false" outlineLevel="0" collapsed="false">
      <c r="D1965" s="2"/>
      <c r="E1965" s="2"/>
    </row>
    <row r="1966" customFormat="false" ht="15" hidden="false" customHeight="false" outlineLevel="0" collapsed="false">
      <c r="D1966" s="2"/>
      <c r="E1966" s="2"/>
    </row>
    <row r="1967" customFormat="false" ht="15" hidden="false" customHeight="false" outlineLevel="0" collapsed="false">
      <c r="D1967" s="2"/>
      <c r="E1967" s="2"/>
    </row>
    <row r="1968" customFormat="false" ht="15" hidden="false" customHeight="false" outlineLevel="0" collapsed="false">
      <c r="D1968" s="2"/>
      <c r="E1968" s="2"/>
    </row>
    <row r="1969" customFormat="false" ht="15" hidden="false" customHeight="false" outlineLevel="0" collapsed="false">
      <c r="D1969" s="2"/>
      <c r="E1969" s="2"/>
    </row>
    <row r="1970" customFormat="false" ht="15" hidden="false" customHeight="false" outlineLevel="0" collapsed="false">
      <c r="D1970" s="2"/>
      <c r="E1970" s="2"/>
    </row>
    <row r="1971" customFormat="false" ht="15" hidden="false" customHeight="false" outlineLevel="0" collapsed="false">
      <c r="D1971" s="2"/>
      <c r="E1971" s="2"/>
    </row>
    <row r="1972" customFormat="false" ht="15" hidden="false" customHeight="false" outlineLevel="0" collapsed="false">
      <c r="D1972" s="2"/>
      <c r="E1972" s="2"/>
    </row>
    <row r="1973" customFormat="false" ht="15" hidden="false" customHeight="false" outlineLevel="0" collapsed="false">
      <c r="D1973" s="2"/>
      <c r="E1973" s="2"/>
    </row>
    <row r="1974" customFormat="false" ht="15" hidden="false" customHeight="false" outlineLevel="0" collapsed="false">
      <c r="D1974" s="2"/>
      <c r="E1974" s="2"/>
    </row>
    <row r="1975" customFormat="false" ht="15" hidden="false" customHeight="false" outlineLevel="0" collapsed="false">
      <c r="D1975" s="2"/>
      <c r="E1975" s="2"/>
    </row>
    <row r="1976" customFormat="false" ht="15" hidden="false" customHeight="false" outlineLevel="0" collapsed="false">
      <c r="D1976" s="2"/>
      <c r="E1976" s="2"/>
    </row>
    <row r="1977" customFormat="false" ht="15" hidden="false" customHeight="false" outlineLevel="0" collapsed="false">
      <c r="D1977" s="2"/>
      <c r="E1977" s="2"/>
    </row>
    <row r="1978" customFormat="false" ht="15" hidden="false" customHeight="false" outlineLevel="0" collapsed="false">
      <c r="D1978" s="2"/>
      <c r="E1978" s="2"/>
    </row>
    <row r="1979" customFormat="false" ht="15" hidden="false" customHeight="false" outlineLevel="0" collapsed="false">
      <c r="D1979" s="2"/>
      <c r="E1979" s="2"/>
    </row>
    <row r="1980" customFormat="false" ht="15" hidden="false" customHeight="false" outlineLevel="0" collapsed="false">
      <c r="D1980" s="2"/>
      <c r="E1980" s="2"/>
    </row>
    <row r="1981" customFormat="false" ht="15" hidden="false" customHeight="false" outlineLevel="0" collapsed="false">
      <c r="D1981" s="2"/>
      <c r="E1981" s="2"/>
    </row>
    <row r="1982" customFormat="false" ht="15" hidden="false" customHeight="false" outlineLevel="0" collapsed="false">
      <c r="D1982" s="2"/>
      <c r="E1982" s="2"/>
    </row>
    <row r="1983" customFormat="false" ht="15" hidden="false" customHeight="false" outlineLevel="0" collapsed="false">
      <c r="D1983" s="2"/>
      <c r="E1983" s="2"/>
    </row>
    <row r="1984" customFormat="false" ht="15" hidden="false" customHeight="false" outlineLevel="0" collapsed="false">
      <c r="D1984" s="2"/>
      <c r="E1984" s="2"/>
    </row>
    <row r="1985" customFormat="false" ht="15" hidden="false" customHeight="false" outlineLevel="0" collapsed="false">
      <c r="D1985" s="2"/>
      <c r="E1985" s="2"/>
    </row>
    <row r="1986" customFormat="false" ht="15" hidden="false" customHeight="false" outlineLevel="0" collapsed="false">
      <c r="D1986" s="2"/>
      <c r="E1986" s="2"/>
    </row>
    <row r="1987" customFormat="false" ht="15" hidden="false" customHeight="false" outlineLevel="0" collapsed="false">
      <c r="D1987" s="2"/>
      <c r="E1987" s="2"/>
    </row>
    <row r="1988" customFormat="false" ht="15" hidden="false" customHeight="false" outlineLevel="0" collapsed="false">
      <c r="D1988" s="2"/>
      <c r="E1988" s="2"/>
    </row>
    <row r="1989" customFormat="false" ht="15" hidden="false" customHeight="false" outlineLevel="0" collapsed="false">
      <c r="D1989" s="2"/>
      <c r="E1989" s="2"/>
    </row>
    <row r="1990" customFormat="false" ht="15" hidden="false" customHeight="false" outlineLevel="0" collapsed="false">
      <c r="D1990" s="2"/>
      <c r="E1990" s="2"/>
    </row>
    <row r="1991" customFormat="false" ht="15" hidden="false" customHeight="false" outlineLevel="0" collapsed="false">
      <c r="D1991" s="2"/>
      <c r="E1991" s="2"/>
    </row>
    <row r="1992" customFormat="false" ht="15" hidden="false" customHeight="false" outlineLevel="0" collapsed="false">
      <c r="D1992" s="2"/>
      <c r="E1992" s="2"/>
    </row>
    <row r="1993" customFormat="false" ht="15" hidden="false" customHeight="false" outlineLevel="0" collapsed="false">
      <c r="D1993" s="2"/>
      <c r="E1993" s="2"/>
    </row>
    <row r="1994" customFormat="false" ht="15" hidden="false" customHeight="false" outlineLevel="0" collapsed="false">
      <c r="D1994" s="2"/>
      <c r="E1994" s="2"/>
    </row>
    <row r="1995" customFormat="false" ht="15" hidden="false" customHeight="false" outlineLevel="0" collapsed="false">
      <c r="D1995" s="2"/>
      <c r="E1995" s="2"/>
    </row>
    <row r="1996" customFormat="false" ht="15" hidden="false" customHeight="false" outlineLevel="0" collapsed="false">
      <c r="D1996" s="2"/>
      <c r="E1996" s="2"/>
    </row>
    <row r="1997" customFormat="false" ht="15" hidden="false" customHeight="false" outlineLevel="0" collapsed="false">
      <c r="D1997" s="2"/>
      <c r="E1997" s="2"/>
    </row>
    <row r="1998" customFormat="false" ht="15" hidden="false" customHeight="false" outlineLevel="0" collapsed="false">
      <c r="D1998" s="2"/>
      <c r="E1998" s="2"/>
    </row>
    <row r="1999" customFormat="false" ht="15" hidden="false" customHeight="false" outlineLevel="0" collapsed="false">
      <c r="D1999" s="2"/>
      <c r="E1999" s="2"/>
    </row>
    <row r="2000" customFormat="false" ht="15" hidden="false" customHeight="false" outlineLevel="0" collapsed="false">
      <c r="D2000" s="2"/>
      <c r="E2000" s="2"/>
    </row>
    <row r="2001" customFormat="false" ht="15" hidden="false" customHeight="false" outlineLevel="0" collapsed="false">
      <c r="D2001" s="2"/>
      <c r="E2001" s="2"/>
    </row>
    <row r="2002" customFormat="false" ht="15" hidden="false" customHeight="false" outlineLevel="0" collapsed="false">
      <c r="D2002" s="2"/>
      <c r="E2002" s="2"/>
    </row>
    <row r="2003" customFormat="false" ht="15" hidden="false" customHeight="false" outlineLevel="0" collapsed="false">
      <c r="D2003" s="2"/>
      <c r="E2003" s="2"/>
    </row>
    <row r="2004" customFormat="false" ht="15" hidden="false" customHeight="false" outlineLevel="0" collapsed="false">
      <c r="D2004" s="2"/>
      <c r="E2004" s="2"/>
    </row>
    <row r="2005" customFormat="false" ht="15" hidden="false" customHeight="false" outlineLevel="0" collapsed="false">
      <c r="D2005" s="2"/>
      <c r="E2005" s="2"/>
    </row>
    <row r="2006" customFormat="false" ht="15" hidden="false" customHeight="false" outlineLevel="0" collapsed="false">
      <c r="D2006" s="2"/>
      <c r="E2006" s="2"/>
    </row>
    <row r="2007" customFormat="false" ht="15" hidden="false" customHeight="false" outlineLevel="0" collapsed="false">
      <c r="D2007" s="2"/>
      <c r="E2007" s="2"/>
    </row>
    <row r="2008" customFormat="false" ht="15" hidden="false" customHeight="false" outlineLevel="0" collapsed="false">
      <c r="D2008" s="2"/>
      <c r="E2008" s="2"/>
    </row>
    <row r="2009" customFormat="false" ht="15" hidden="false" customHeight="false" outlineLevel="0" collapsed="false">
      <c r="D2009" s="2"/>
      <c r="E2009" s="2"/>
    </row>
    <row r="2010" customFormat="false" ht="15" hidden="false" customHeight="false" outlineLevel="0" collapsed="false">
      <c r="D2010" s="2"/>
      <c r="E2010" s="2"/>
    </row>
    <row r="2011" customFormat="false" ht="15" hidden="false" customHeight="false" outlineLevel="0" collapsed="false">
      <c r="D2011" s="2"/>
      <c r="E2011" s="2"/>
    </row>
    <row r="2012" customFormat="false" ht="15" hidden="false" customHeight="false" outlineLevel="0" collapsed="false">
      <c r="D2012" s="2"/>
      <c r="E2012" s="2"/>
    </row>
    <row r="2013" customFormat="false" ht="15" hidden="false" customHeight="false" outlineLevel="0" collapsed="false">
      <c r="D2013" s="2"/>
      <c r="E2013" s="2"/>
    </row>
    <row r="2014" customFormat="false" ht="15" hidden="false" customHeight="false" outlineLevel="0" collapsed="false">
      <c r="D2014" s="2"/>
      <c r="E2014" s="2"/>
    </row>
    <row r="2015" customFormat="false" ht="15" hidden="false" customHeight="false" outlineLevel="0" collapsed="false">
      <c r="D2015" s="2"/>
      <c r="E2015" s="2"/>
    </row>
    <row r="2016" customFormat="false" ht="15" hidden="false" customHeight="false" outlineLevel="0" collapsed="false">
      <c r="D2016" s="2"/>
      <c r="E2016" s="2"/>
    </row>
    <row r="2017" customFormat="false" ht="15" hidden="false" customHeight="false" outlineLevel="0" collapsed="false">
      <c r="D2017" s="2"/>
      <c r="E2017" s="2"/>
    </row>
    <row r="2018" customFormat="false" ht="15" hidden="false" customHeight="false" outlineLevel="0" collapsed="false">
      <c r="D2018" s="2"/>
      <c r="E2018" s="2"/>
    </row>
    <row r="2019" customFormat="false" ht="15" hidden="false" customHeight="false" outlineLevel="0" collapsed="false">
      <c r="D2019" s="2"/>
      <c r="E2019" s="2"/>
    </row>
    <row r="2020" customFormat="false" ht="15" hidden="false" customHeight="false" outlineLevel="0" collapsed="false">
      <c r="D2020" s="2"/>
      <c r="E2020" s="2"/>
    </row>
    <row r="2021" customFormat="false" ht="15" hidden="false" customHeight="false" outlineLevel="0" collapsed="false">
      <c r="D2021" s="2"/>
      <c r="E2021" s="2"/>
    </row>
    <row r="2022" customFormat="false" ht="15" hidden="false" customHeight="false" outlineLevel="0" collapsed="false">
      <c r="D2022" s="2"/>
      <c r="E2022" s="2"/>
    </row>
    <row r="2023" customFormat="false" ht="15" hidden="false" customHeight="false" outlineLevel="0" collapsed="false">
      <c r="D2023" s="2"/>
      <c r="E2023" s="2"/>
    </row>
    <row r="2024" customFormat="false" ht="15" hidden="false" customHeight="false" outlineLevel="0" collapsed="false">
      <c r="D2024" s="2"/>
      <c r="E2024" s="2"/>
    </row>
    <row r="2025" customFormat="false" ht="15" hidden="false" customHeight="false" outlineLevel="0" collapsed="false">
      <c r="D2025" s="2"/>
      <c r="E2025" s="2"/>
    </row>
    <row r="2026" customFormat="false" ht="15" hidden="false" customHeight="false" outlineLevel="0" collapsed="false">
      <c r="D2026" s="2"/>
      <c r="E2026" s="2"/>
    </row>
    <row r="2027" customFormat="false" ht="15" hidden="false" customHeight="false" outlineLevel="0" collapsed="false">
      <c r="D2027" s="2"/>
      <c r="E2027" s="2"/>
    </row>
    <row r="2028" customFormat="false" ht="15" hidden="false" customHeight="false" outlineLevel="0" collapsed="false">
      <c r="D2028" s="2"/>
      <c r="E2028" s="2"/>
    </row>
    <row r="2029" customFormat="false" ht="15" hidden="false" customHeight="false" outlineLevel="0" collapsed="false">
      <c r="D2029" s="2"/>
      <c r="E2029" s="2"/>
    </row>
    <row r="2030" customFormat="false" ht="15" hidden="false" customHeight="false" outlineLevel="0" collapsed="false">
      <c r="D2030" s="2"/>
      <c r="E2030" s="2"/>
    </row>
    <row r="2031" customFormat="false" ht="15" hidden="false" customHeight="false" outlineLevel="0" collapsed="false">
      <c r="D2031" s="2"/>
      <c r="E2031" s="2"/>
    </row>
    <row r="2032" customFormat="false" ht="15" hidden="false" customHeight="false" outlineLevel="0" collapsed="false">
      <c r="D2032" s="2"/>
      <c r="E2032" s="2"/>
    </row>
    <row r="2033" customFormat="false" ht="15" hidden="false" customHeight="false" outlineLevel="0" collapsed="false">
      <c r="D2033" s="2"/>
      <c r="E2033" s="2"/>
    </row>
    <row r="2034" customFormat="false" ht="15" hidden="false" customHeight="false" outlineLevel="0" collapsed="false">
      <c r="D2034" s="2"/>
      <c r="E2034" s="2"/>
    </row>
    <row r="2035" customFormat="false" ht="15" hidden="false" customHeight="false" outlineLevel="0" collapsed="false">
      <c r="D2035" s="2"/>
      <c r="E2035" s="2"/>
    </row>
    <row r="2036" customFormat="false" ht="15" hidden="false" customHeight="false" outlineLevel="0" collapsed="false">
      <c r="D2036" s="2"/>
      <c r="E2036" s="2"/>
    </row>
    <row r="2037" customFormat="false" ht="15" hidden="false" customHeight="false" outlineLevel="0" collapsed="false">
      <c r="D2037" s="2"/>
      <c r="E2037" s="2"/>
    </row>
    <row r="2038" customFormat="false" ht="15" hidden="false" customHeight="false" outlineLevel="0" collapsed="false">
      <c r="D2038" s="2"/>
      <c r="E2038" s="2"/>
    </row>
    <row r="2039" customFormat="false" ht="15" hidden="false" customHeight="false" outlineLevel="0" collapsed="false">
      <c r="D2039" s="2"/>
      <c r="E2039" s="2"/>
    </row>
    <row r="2040" customFormat="false" ht="15" hidden="false" customHeight="false" outlineLevel="0" collapsed="false">
      <c r="D2040" s="2"/>
      <c r="E2040" s="2"/>
    </row>
    <row r="2041" customFormat="false" ht="15" hidden="false" customHeight="false" outlineLevel="0" collapsed="false">
      <c r="D2041" s="2"/>
      <c r="E2041" s="2"/>
    </row>
    <row r="2042" customFormat="false" ht="15" hidden="false" customHeight="false" outlineLevel="0" collapsed="false">
      <c r="D2042" s="2"/>
      <c r="E2042" s="2"/>
    </row>
    <row r="2043" customFormat="false" ht="15" hidden="false" customHeight="false" outlineLevel="0" collapsed="false">
      <c r="D2043" s="2"/>
      <c r="E2043" s="2"/>
    </row>
    <row r="2044" customFormat="false" ht="15" hidden="false" customHeight="false" outlineLevel="0" collapsed="false">
      <c r="D2044" s="2"/>
      <c r="E2044" s="2"/>
    </row>
    <row r="2045" customFormat="false" ht="15" hidden="false" customHeight="false" outlineLevel="0" collapsed="false">
      <c r="D2045" s="2"/>
      <c r="E2045" s="2"/>
    </row>
    <row r="2046" customFormat="false" ht="15" hidden="false" customHeight="false" outlineLevel="0" collapsed="false">
      <c r="D2046" s="2"/>
      <c r="E2046" s="2"/>
    </row>
    <row r="2047" customFormat="false" ht="15" hidden="false" customHeight="false" outlineLevel="0" collapsed="false">
      <c r="D2047" s="2"/>
      <c r="E2047" s="2"/>
    </row>
    <row r="2048" customFormat="false" ht="15" hidden="false" customHeight="false" outlineLevel="0" collapsed="false">
      <c r="D2048" s="2"/>
      <c r="E2048" s="2"/>
    </row>
    <row r="2049" customFormat="false" ht="15" hidden="false" customHeight="false" outlineLevel="0" collapsed="false">
      <c r="D2049" s="2"/>
      <c r="E2049" s="2"/>
    </row>
    <row r="2050" customFormat="false" ht="15" hidden="false" customHeight="false" outlineLevel="0" collapsed="false">
      <c r="D2050" s="2"/>
      <c r="E2050" s="2"/>
    </row>
    <row r="2051" customFormat="false" ht="15" hidden="false" customHeight="false" outlineLevel="0" collapsed="false">
      <c r="D2051" s="2"/>
      <c r="E2051" s="2"/>
    </row>
    <row r="2052" customFormat="false" ht="15" hidden="false" customHeight="false" outlineLevel="0" collapsed="false">
      <c r="D2052" s="2"/>
      <c r="E2052" s="2"/>
    </row>
    <row r="2053" customFormat="false" ht="15" hidden="false" customHeight="false" outlineLevel="0" collapsed="false">
      <c r="D2053" s="2"/>
      <c r="E2053" s="2"/>
    </row>
    <row r="2054" customFormat="false" ht="15" hidden="false" customHeight="false" outlineLevel="0" collapsed="false">
      <c r="D2054" s="2"/>
      <c r="E2054" s="2"/>
    </row>
    <row r="2055" customFormat="false" ht="15" hidden="false" customHeight="false" outlineLevel="0" collapsed="false">
      <c r="D2055" s="2"/>
      <c r="E2055" s="2"/>
    </row>
    <row r="2056" customFormat="false" ht="15" hidden="false" customHeight="false" outlineLevel="0" collapsed="false">
      <c r="D2056" s="2"/>
      <c r="E2056" s="2"/>
    </row>
    <row r="2057" customFormat="false" ht="15" hidden="false" customHeight="false" outlineLevel="0" collapsed="false">
      <c r="D2057" s="2"/>
      <c r="E2057" s="2"/>
    </row>
    <row r="2058" customFormat="false" ht="15" hidden="false" customHeight="false" outlineLevel="0" collapsed="false">
      <c r="D2058" s="2"/>
      <c r="E2058" s="2"/>
    </row>
    <row r="2059" customFormat="false" ht="15" hidden="false" customHeight="false" outlineLevel="0" collapsed="false">
      <c r="D2059" s="2"/>
      <c r="E2059" s="2"/>
    </row>
    <row r="2060" customFormat="false" ht="15" hidden="false" customHeight="false" outlineLevel="0" collapsed="false">
      <c r="D2060" s="2"/>
      <c r="E2060" s="2"/>
    </row>
    <row r="2061" customFormat="false" ht="15" hidden="false" customHeight="false" outlineLevel="0" collapsed="false">
      <c r="D2061" s="2"/>
      <c r="E2061" s="2"/>
    </row>
    <row r="2062" customFormat="false" ht="15" hidden="false" customHeight="false" outlineLevel="0" collapsed="false">
      <c r="D2062" s="2"/>
      <c r="E2062" s="2"/>
    </row>
    <row r="2063" customFormat="false" ht="15" hidden="false" customHeight="false" outlineLevel="0" collapsed="false">
      <c r="D2063" s="2"/>
      <c r="E2063" s="2"/>
    </row>
    <row r="2064" customFormat="false" ht="15" hidden="false" customHeight="false" outlineLevel="0" collapsed="false">
      <c r="D2064" s="2"/>
      <c r="E2064" s="2"/>
    </row>
    <row r="2065" customFormat="false" ht="15" hidden="false" customHeight="false" outlineLevel="0" collapsed="false">
      <c r="D2065" s="2"/>
      <c r="E2065" s="2"/>
    </row>
    <row r="2066" customFormat="false" ht="15" hidden="false" customHeight="false" outlineLevel="0" collapsed="false">
      <c r="D2066" s="2"/>
      <c r="E2066" s="2"/>
    </row>
    <row r="2067" customFormat="false" ht="15" hidden="false" customHeight="false" outlineLevel="0" collapsed="false">
      <c r="D2067" s="2"/>
      <c r="E2067" s="2"/>
    </row>
    <row r="2068" customFormat="false" ht="15" hidden="false" customHeight="false" outlineLevel="0" collapsed="false">
      <c r="D2068" s="2"/>
      <c r="E2068" s="2"/>
    </row>
    <row r="2069" customFormat="false" ht="15" hidden="false" customHeight="false" outlineLevel="0" collapsed="false">
      <c r="D2069" s="2"/>
      <c r="E2069" s="2"/>
    </row>
    <row r="2070" customFormat="false" ht="15" hidden="false" customHeight="false" outlineLevel="0" collapsed="false">
      <c r="D2070" s="2"/>
      <c r="E2070" s="2"/>
    </row>
    <row r="2071" customFormat="false" ht="15" hidden="false" customHeight="false" outlineLevel="0" collapsed="false">
      <c r="D2071" s="2"/>
      <c r="E2071" s="2"/>
    </row>
    <row r="2072" customFormat="false" ht="15" hidden="false" customHeight="false" outlineLevel="0" collapsed="false">
      <c r="D2072" s="2"/>
      <c r="E2072" s="2"/>
    </row>
    <row r="2073" customFormat="false" ht="15" hidden="false" customHeight="false" outlineLevel="0" collapsed="false">
      <c r="D2073" s="2"/>
      <c r="E2073" s="2"/>
    </row>
    <row r="2074" customFormat="false" ht="15" hidden="false" customHeight="false" outlineLevel="0" collapsed="false">
      <c r="D2074" s="2"/>
      <c r="E2074" s="2"/>
    </row>
    <row r="2075" customFormat="false" ht="15" hidden="false" customHeight="false" outlineLevel="0" collapsed="false">
      <c r="D2075" s="2"/>
      <c r="E2075" s="2"/>
    </row>
    <row r="2076" customFormat="false" ht="15" hidden="false" customHeight="false" outlineLevel="0" collapsed="false">
      <c r="D2076" s="2"/>
      <c r="E2076" s="2"/>
    </row>
    <row r="2077" customFormat="false" ht="15" hidden="false" customHeight="false" outlineLevel="0" collapsed="false">
      <c r="D2077" s="2"/>
      <c r="E2077" s="2"/>
    </row>
    <row r="2078" customFormat="false" ht="15" hidden="false" customHeight="false" outlineLevel="0" collapsed="false">
      <c r="D2078" s="2"/>
      <c r="E2078" s="2"/>
    </row>
    <row r="2079" customFormat="false" ht="15" hidden="false" customHeight="false" outlineLevel="0" collapsed="false">
      <c r="D2079" s="2"/>
      <c r="E2079" s="2"/>
    </row>
    <row r="2080" customFormat="false" ht="15" hidden="false" customHeight="false" outlineLevel="0" collapsed="false">
      <c r="D2080" s="2"/>
      <c r="E2080" s="2"/>
    </row>
    <row r="2081" customFormat="false" ht="15" hidden="false" customHeight="false" outlineLevel="0" collapsed="false">
      <c r="D2081" s="2"/>
      <c r="E2081" s="2"/>
    </row>
    <row r="2082" customFormat="false" ht="15" hidden="false" customHeight="false" outlineLevel="0" collapsed="false">
      <c r="D2082" s="2"/>
      <c r="E2082" s="2"/>
    </row>
    <row r="2083" customFormat="false" ht="15" hidden="false" customHeight="false" outlineLevel="0" collapsed="false">
      <c r="D2083" s="2"/>
      <c r="E2083" s="2"/>
    </row>
    <row r="2084" customFormat="false" ht="15" hidden="false" customHeight="false" outlineLevel="0" collapsed="false">
      <c r="D2084" s="2"/>
      <c r="E2084" s="2"/>
    </row>
    <row r="2085" customFormat="false" ht="15" hidden="false" customHeight="false" outlineLevel="0" collapsed="false">
      <c r="D2085" s="2"/>
      <c r="E2085" s="2"/>
    </row>
    <row r="2086" customFormat="false" ht="15" hidden="false" customHeight="false" outlineLevel="0" collapsed="false">
      <c r="D2086" s="2"/>
      <c r="E2086" s="2"/>
    </row>
    <row r="2087" customFormat="false" ht="15" hidden="false" customHeight="false" outlineLevel="0" collapsed="false">
      <c r="D2087" s="2"/>
      <c r="E2087" s="2"/>
    </row>
    <row r="2088" customFormat="false" ht="15" hidden="false" customHeight="false" outlineLevel="0" collapsed="false">
      <c r="D2088" s="2"/>
      <c r="E2088" s="2"/>
    </row>
    <row r="2089" customFormat="false" ht="15" hidden="false" customHeight="false" outlineLevel="0" collapsed="false">
      <c r="D2089" s="2"/>
      <c r="E2089" s="2"/>
    </row>
    <row r="2090" customFormat="false" ht="15" hidden="false" customHeight="false" outlineLevel="0" collapsed="false">
      <c r="D2090" s="2"/>
      <c r="E2090" s="2"/>
    </row>
    <row r="2091" customFormat="false" ht="15" hidden="false" customHeight="false" outlineLevel="0" collapsed="false">
      <c r="D2091" s="2"/>
      <c r="E2091" s="2"/>
    </row>
    <row r="2092" customFormat="false" ht="15" hidden="false" customHeight="false" outlineLevel="0" collapsed="false">
      <c r="D2092" s="2"/>
      <c r="E2092" s="2"/>
    </row>
    <row r="2093" customFormat="false" ht="15" hidden="false" customHeight="false" outlineLevel="0" collapsed="false">
      <c r="D2093" s="2"/>
      <c r="E2093" s="2"/>
    </row>
    <row r="2094" customFormat="false" ht="15" hidden="false" customHeight="false" outlineLevel="0" collapsed="false">
      <c r="D2094" s="2"/>
      <c r="E2094" s="2"/>
    </row>
    <row r="2095" customFormat="false" ht="15" hidden="false" customHeight="false" outlineLevel="0" collapsed="false">
      <c r="D2095" s="2"/>
      <c r="E2095" s="2"/>
    </row>
    <row r="2096" customFormat="false" ht="15" hidden="false" customHeight="false" outlineLevel="0" collapsed="false">
      <c r="D2096" s="2"/>
      <c r="E2096" s="2"/>
    </row>
    <row r="2097" customFormat="false" ht="15" hidden="false" customHeight="false" outlineLevel="0" collapsed="false">
      <c r="D2097" s="2"/>
      <c r="E2097" s="2"/>
    </row>
    <row r="2098" customFormat="false" ht="15" hidden="false" customHeight="false" outlineLevel="0" collapsed="false">
      <c r="D2098" s="2"/>
      <c r="E2098" s="2"/>
    </row>
    <row r="2099" customFormat="false" ht="15" hidden="false" customHeight="false" outlineLevel="0" collapsed="false">
      <c r="D2099" s="2"/>
      <c r="E2099" s="2"/>
    </row>
    <row r="2100" customFormat="false" ht="15" hidden="false" customHeight="false" outlineLevel="0" collapsed="false">
      <c r="D2100" s="2"/>
      <c r="E2100" s="2"/>
    </row>
    <row r="2101" customFormat="false" ht="15" hidden="false" customHeight="false" outlineLevel="0" collapsed="false">
      <c r="D2101" s="2"/>
      <c r="E2101" s="2"/>
    </row>
    <row r="2102" customFormat="false" ht="15" hidden="false" customHeight="false" outlineLevel="0" collapsed="false">
      <c r="D2102" s="2"/>
      <c r="E2102" s="2"/>
    </row>
    <row r="2103" customFormat="false" ht="15" hidden="false" customHeight="false" outlineLevel="0" collapsed="false">
      <c r="D2103" s="2"/>
      <c r="E2103" s="2"/>
    </row>
    <row r="2104" customFormat="false" ht="15" hidden="false" customHeight="false" outlineLevel="0" collapsed="false">
      <c r="D2104" s="2"/>
      <c r="E2104" s="2"/>
    </row>
    <row r="2105" customFormat="false" ht="15" hidden="false" customHeight="false" outlineLevel="0" collapsed="false">
      <c r="D2105" s="2"/>
      <c r="E2105" s="2"/>
    </row>
    <row r="2106" customFormat="false" ht="15" hidden="false" customHeight="false" outlineLevel="0" collapsed="false">
      <c r="D2106" s="2"/>
      <c r="E2106" s="2"/>
    </row>
    <row r="2107" customFormat="false" ht="15" hidden="false" customHeight="false" outlineLevel="0" collapsed="false">
      <c r="D2107" s="2"/>
      <c r="E2107" s="2"/>
    </row>
    <row r="2108" customFormat="false" ht="15" hidden="false" customHeight="false" outlineLevel="0" collapsed="false">
      <c r="D2108" s="2"/>
      <c r="E2108" s="2"/>
    </row>
    <row r="2109" customFormat="false" ht="15" hidden="false" customHeight="false" outlineLevel="0" collapsed="false">
      <c r="D2109" s="2"/>
      <c r="E2109" s="2"/>
    </row>
    <row r="2110" customFormat="false" ht="15" hidden="false" customHeight="false" outlineLevel="0" collapsed="false">
      <c r="D2110" s="2"/>
      <c r="E2110" s="2"/>
    </row>
    <row r="2111" customFormat="false" ht="15" hidden="false" customHeight="false" outlineLevel="0" collapsed="false">
      <c r="D2111" s="2"/>
      <c r="E2111" s="2"/>
    </row>
    <row r="2112" customFormat="false" ht="15" hidden="false" customHeight="false" outlineLevel="0" collapsed="false">
      <c r="D2112" s="2"/>
      <c r="E2112" s="2"/>
    </row>
    <row r="2113" customFormat="false" ht="15" hidden="false" customHeight="false" outlineLevel="0" collapsed="false">
      <c r="D2113" s="2"/>
      <c r="E2113" s="2"/>
    </row>
    <row r="2114" customFormat="false" ht="15" hidden="false" customHeight="false" outlineLevel="0" collapsed="false">
      <c r="D2114" s="2"/>
      <c r="E2114" s="2"/>
    </row>
    <row r="2115" customFormat="false" ht="15" hidden="false" customHeight="false" outlineLevel="0" collapsed="false">
      <c r="D2115" s="2"/>
      <c r="E2115" s="2"/>
    </row>
    <row r="2116" customFormat="false" ht="15" hidden="false" customHeight="false" outlineLevel="0" collapsed="false">
      <c r="D2116" s="2"/>
      <c r="E2116" s="2"/>
    </row>
    <row r="2117" customFormat="false" ht="15" hidden="false" customHeight="false" outlineLevel="0" collapsed="false">
      <c r="D2117" s="2"/>
      <c r="E2117" s="2"/>
    </row>
    <row r="2118" customFormat="false" ht="15" hidden="false" customHeight="false" outlineLevel="0" collapsed="false">
      <c r="D2118" s="2"/>
      <c r="E2118" s="2"/>
    </row>
    <row r="2119" customFormat="false" ht="15" hidden="false" customHeight="false" outlineLevel="0" collapsed="false">
      <c r="D2119" s="2"/>
      <c r="E2119" s="2"/>
    </row>
    <row r="2120" customFormat="false" ht="15" hidden="false" customHeight="false" outlineLevel="0" collapsed="false">
      <c r="D2120" s="2"/>
      <c r="E2120" s="2"/>
    </row>
    <row r="2121" customFormat="false" ht="15" hidden="false" customHeight="false" outlineLevel="0" collapsed="false">
      <c r="D2121" s="2"/>
      <c r="E2121" s="2"/>
    </row>
    <row r="2122" customFormat="false" ht="15" hidden="false" customHeight="false" outlineLevel="0" collapsed="false">
      <c r="D2122" s="2"/>
      <c r="E2122" s="2"/>
    </row>
    <row r="2123" customFormat="false" ht="15" hidden="false" customHeight="false" outlineLevel="0" collapsed="false">
      <c r="D2123" s="2"/>
      <c r="E2123" s="2"/>
    </row>
    <row r="2124" customFormat="false" ht="15" hidden="false" customHeight="false" outlineLevel="0" collapsed="false">
      <c r="D2124" s="2"/>
      <c r="E2124" s="2"/>
    </row>
    <row r="2125" customFormat="false" ht="15" hidden="false" customHeight="false" outlineLevel="0" collapsed="false">
      <c r="D2125" s="2"/>
      <c r="E2125" s="2"/>
    </row>
    <row r="2126" customFormat="false" ht="15" hidden="false" customHeight="false" outlineLevel="0" collapsed="false">
      <c r="D2126" s="2"/>
      <c r="E2126" s="2"/>
    </row>
    <row r="2127" customFormat="false" ht="15" hidden="false" customHeight="false" outlineLevel="0" collapsed="false">
      <c r="D2127" s="2"/>
      <c r="E2127" s="2"/>
    </row>
    <row r="2128" customFormat="false" ht="15" hidden="false" customHeight="false" outlineLevel="0" collapsed="false">
      <c r="D2128" s="2"/>
      <c r="E2128" s="2"/>
    </row>
    <row r="2129" customFormat="false" ht="15" hidden="false" customHeight="false" outlineLevel="0" collapsed="false">
      <c r="D2129" s="2"/>
      <c r="E2129" s="2"/>
    </row>
    <row r="2130" customFormat="false" ht="15" hidden="false" customHeight="false" outlineLevel="0" collapsed="false">
      <c r="D2130" s="2"/>
      <c r="E2130" s="2"/>
    </row>
    <row r="2131" customFormat="false" ht="15" hidden="false" customHeight="false" outlineLevel="0" collapsed="false">
      <c r="D2131" s="2"/>
      <c r="E2131" s="2"/>
    </row>
    <row r="2132" customFormat="false" ht="15" hidden="false" customHeight="false" outlineLevel="0" collapsed="false">
      <c r="D2132" s="2"/>
      <c r="E2132" s="2"/>
    </row>
    <row r="2133" customFormat="false" ht="15" hidden="false" customHeight="false" outlineLevel="0" collapsed="false">
      <c r="D2133" s="2"/>
      <c r="E2133" s="2"/>
    </row>
    <row r="2134" customFormat="false" ht="15" hidden="false" customHeight="false" outlineLevel="0" collapsed="false">
      <c r="D2134" s="2"/>
      <c r="E2134" s="2"/>
    </row>
    <row r="2135" customFormat="false" ht="15" hidden="false" customHeight="false" outlineLevel="0" collapsed="false">
      <c r="D2135" s="2"/>
      <c r="E2135" s="2"/>
    </row>
    <row r="2136" customFormat="false" ht="15" hidden="false" customHeight="false" outlineLevel="0" collapsed="false">
      <c r="D2136" s="2"/>
      <c r="E2136" s="2"/>
    </row>
    <row r="2137" customFormat="false" ht="15" hidden="false" customHeight="false" outlineLevel="0" collapsed="false">
      <c r="D2137" s="2"/>
      <c r="E2137" s="2"/>
    </row>
    <row r="2138" customFormat="false" ht="15" hidden="false" customHeight="false" outlineLevel="0" collapsed="false">
      <c r="D2138" s="2"/>
      <c r="E2138" s="2"/>
    </row>
    <row r="2139" customFormat="false" ht="15" hidden="false" customHeight="false" outlineLevel="0" collapsed="false">
      <c r="D2139" s="2"/>
      <c r="E2139" s="2"/>
    </row>
    <row r="2140" customFormat="false" ht="15" hidden="false" customHeight="false" outlineLevel="0" collapsed="false">
      <c r="D2140" s="2"/>
      <c r="E2140" s="2"/>
    </row>
    <row r="2141" customFormat="false" ht="15" hidden="false" customHeight="false" outlineLevel="0" collapsed="false">
      <c r="D2141" s="2"/>
      <c r="E2141" s="2"/>
    </row>
    <row r="2142" customFormat="false" ht="15" hidden="false" customHeight="false" outlineLevel="0" collapsed="false">
      <c r="D2142" s="2"/>
      <c r="E2142" s="2"/>
    </row>
    <row r="2143" customFormat="false" ht="15" hidden="false" customHeight="false" outlineLevel="0" collapsed="false">
      <c r="D2143" s="2"/>
      <c r="E2143" s="2"/>
    </row>
    <row r="2144" customFormat="false" ht="15" hidden="false" customHeight="false" outlineLevel="0" collapsed="false">
      <c r="D2144" s="2"/>
      <c r="E2144" s="2"/>
    </row>
    <row r="2145" customFormat="false" ht="15" hidden="false" customHeight="false" outlineLevel="0" collapsed="false">
      <c r="D2145" s="2"/>
      <c r="E2145" s="2"/>
    </row>
    <row r="2146" customFormat="false" ht="15" hidden="false" customHeight="false" outlineLevel="0" collapsed="false">
      <c r="D2146" s="2"/>
      <c r="E2146" s="2"/>
    </row>
    <row r="2147" customFormat="false" ht="15" hidden="false" customHeight="false" outlineLevel="0" collapsed="false">
      <c r="D2147" s="2"/>
      <c r="E2147" s="2"/>
    </row>
    <row r="2148" customFormat="false" ht="15" hidden="false" customHeight="false" outlineLevel="0" collapsed="false">
      <c r="D2148" s="2"/>
      <c r="E2148" s="2"/>
    </row>
    <row r="2149" customFormat="false" ht="15" hidden="false" customHeight="false" outlineLevel="0" collapsed="false">
      <c r="D2149" s="2"/>
      <c r="E2149" s="2"/>
    </row>
    <row r="2150" customFormat="false" ht="15" hidden="false" customHeight="false" outlineLevel="0" collapsed="false">
      <c r="D2150" s="2"/>
      <c r="E2150" s="2"/>
    </row>
    <row r="2151" customFormat="false" ht="15" hidden="false" customHeight="false" outlineLevel="0" collapsed="false">
      <c r="D2151" s="2"/>
      <c r="E2151" s="2"/>
    </row>
    <row r="2152" customFormat="false" ht="15" hidden="false" customHeight="false" outlineLevel="0" collapsed="false">
      <c r="D2152" s="2"/>
      <c r="E2152" s="2"/>
    </row>
    <row r="2153" customFormat="false" ht="15" hidden="false" customHeight="false" outlineLevel="0" collapsed="false">
      <c r="D2153" s="2"/>
      <c r="E2153" s="2"/>
    </row>
    <row r="2154" customFormat="false" ht="15" hidden="false" customHeight="false" outlineLevel="0" collapsed="false">
      <c r="D2154" s="2"/>
      <c r="E2154" s="2"/>
    </row>
    <row r="2155" customFormat="false" ht="15" hidden="false" customHeight="false" outlineLevel="0" collapsed="false">
      <c r="D2155" s="2"/>
      <c r="E2155" s="2"/>
    </row>
    <row r="2156" customFormat="false" ht="15" hidden="false" customHeight="false" outlineLevel="0" collapsed="false">
      <c r="D2156" s="2"/>
      <c r="E2156" s="2"/>
    </row>
    <row r="2157" customFormat="false" ht="15" hidden="false" customHeight="false" outlineLevel="0" collapsed="false">
      <c r="D2157" s="2"/>
      <c r="E2157" s="2"/>
    </row>
    <row r="2158" customFormat="false" ht="15" hidden="false" customHeight="false" outlineLevel="0" collapsed="false">
      <c r="D2158" s="2"/>
      <c r="E2158" s="2"/>
    </row>
    <row r="2159" customFormat="false" ht="15" hidden="false" customHeight="false" outlineLevel="0" collapsed="false">
      <c r="D2159" s="2"/>
      <c r="E2159" s="2"/>
    </row>
    <row r="2160" customFormat="false" ht="15" hidden="false" customHeight="false" outlineLevel="0" collapsed="false">
      <c r="D2160" s="2"/>
      <c r="E2160" s="2"/>
    </row>
  </sheetData>
  <hyperlinks>
    <hyperlink ref="B899" r:id="rId1" display="ljimenez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23" activeCellId="0" sqref="D11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99"/>
    <col collapsed="false" customWidth="true" hidden="false" outlineLevel="0" max="3" min="3" style="7" width="59.28"/>
    <col collapsed="false" customWidth="true" hidden="false" outlineLevel="0" max="4" min="4" style="7" width="20.7"/>
    <col collapsed="false" customWidth="true" hidden="false" outlineLevel="0" max="37" min="5" style="7" width="18.7"/>
    <col collapsed="false" customWidth="false" hidden="false" outlineLevel="0" max="257" min="38" style="7" width="11.42"/>
  </cols>
  <sheetData>
    <row r="1" customFormat="false" ht="15" hidden="false" customHeight="false" outlineLevel="0" collapsed="false">
      <c r="C1" s="81" t="s">
        <v>737</v>
      </c>
    </row>
    <row r="2" customFormat="false" ht="15" hidden="false" customHeight="false" outlineLevel="0" collapsed="false">
      <c r="C2" s="287" t="s">
        <v>1</v>
      </c>
    </row>
    <row r="3" customFormat="false" ht="15" hidden="false" customHeight="false" outlineLevel="0" collapsed="false">
      <c r="C3" s="286" t="n">
        <v>40847</v>
      </c>
    </row>
    <row r="4" customFormat="false" ht="15" hidden="false" customHeight="false" outlineLevel="0" collapsed="false">
      <c r="C4" s="81" t="s">
        <v>703</v>
      </c>
      <c r="I4" s="7" t="s">
        <v>2</v>
      </c>
    </row>
    <row r="5" customFormat="false" ht="57" hidden="false" customHeight="false" outlineLevel="0" collapsed="false">
      <c r="A5" s="185"/>
      <c r="B5" s="186" t="s">
        <v>4</v>
      </c>
      <c r="C5" s="388" t="s">
        <v>738</v>
      </c>
      <c r="D5" s="31" t="s">
        <v>6</v>
      </c>
      <c r="E5" s="31" t="s">
        <v>7</v>
      </c>
      <c r="F5" s="32" t="s">
        <v>8</v>
      </c>
      <c r="G5" s="189" t="s">
        <v>9</v>
      </c>
      <c r="H5" s="33" t="s">
        <v>10</v>
      </c>
      <c r="I5" s="188" t="s">
        <v>11</v>
      </c>
      <c r="J5" s="189" t="s">
        <v>12</v>
      </c>
      <c r="K5" s="188" t="s">
        <v>13</v>
      </c>
      <c r="L5" s="189" t="s">
        <v>14</v>
      </c>
      <c r="M5" s="189" t="s">
        <v>15</v>
      </c>
      <c r="N5" s="189" t="s">
        <v>16</v>
      </c>
      <c r="O5" s="189" t="s">
        <v>17</v>
      </c>
      <c r="P5" s="33" t="s">
        <v>18</v>
      </c>
      <c r="Q5" s="190" t="s">
        <v>19</v>
      </c>
      <c r="R5" s="189" t="s">
        <v>20</v>
      </c>
      <c r="S5" s="189" t="s">
        <v>21</v>
      </c>
      <c r="T5" s="190" t="s">
        <v>22</v>
      </c>
      <c r="U5" s="189" t="s">
        <v>23</v>
      </c>
      <c r="V5" s="189" t="s">
        <v>24</v>
      </c>
      <c r="W5" s="39" t="s">
        <v>25</v>
      </c>
      <c r="X5" s="190" t="s">
        <v>26</v>
      </c>
      <c r="Y5" s="190" t="s">
        <v>27</v>
      </c>
      <c r="Z5" s="190" t="s">
        <v>28</v>
      </c>
      <c r="AA5" s="190" t="s">
        <v>29</v>
      </c>
      <c r="AB5" s="39" t="s">
        <v>30</v>
      </c>
      <c r="AC5" s="189" t="s">
        <v>31</v>
      </c>
      <c r="AD5" s="39" t="s">
        <v>32</v>
      </c>
      <c r="AE5" s="190" t="s">
        <v>33</v>
      </c>
      <c r="AF5" s="33" t="s">
        <v>34</v>
      </c>
      <c r="AG5" s="33" t="s">
        <v>35</v>
      </c>
      <c r="AH5" s="189" t="s">
        <v>36</v>
      </c>
      <c r="AI5" s="190" t="s">
        <v>37</v>
      </c>
      <c r="AJ5" s="191" t="s">
        <v>38</v>
      </c>
      <c r="AK5" s="39" t="s">
        <v>39</v>
      </c>
      <c r="AL5" s="23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312"/>
      <c r="D6" s="93"/>
      <c r="E6" s="93"/>
      <c r="F6" s="93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389"/>
      <c r="AK6" s="195"/>
      <c r="AL6" s="54"/>
    </row>
    <row r="7" customFormat="false" ht="15.75" hidden="false" customHeight="false" outlineLevel="0" collapsed="false">
      <c r="B7" s="390"/>
      <c r="C7" s="391" t="s">
        <v>739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263"/>
      <c r="AK7" s="53"/>
      <c r="AL7" s="54"/>
    </row>
    <row r="8" customFormat="false" ht="15.75" hidden="false" customHeight="false" outlineLevel="0" collapsed="false">
      <c r="B8" s="390"/>
      <c r="C8" s="392" t="s">
        <v>740</v>
      </c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263"/>
      <c r="AK8" s="53"/>
      <c r="AL8" s="54"/>
    </row>
    <row r="9" customFormat="false" ht="15" hidden="false" customHeight="false" outlineLevel="0" collapsed="false">
      <c r="B9" s="177"/>
      <c r="C9" s="392" t="s">
        <v>63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263"/>
      <c r="AK9" s="53"/>
      <c r="AL9" s="54"/>
    </row>
    <row r="10" s="53" customFormat="true" ht="15" hidden="false" customHeight="false" outlineLevel="0" collapsed="false">
      <c r="A10" s="1"/>
      <c r="B10" s="390" t="n">
        <v>130105</v>
      </c>
      <c r="C10" s="312" t="s">
        <v>64</v>
      </c>
      <c r="D10" s="393" t="n">
        <v>10800.39206</v>
      </c>
      <c r="E10" s="393" t="n">
        <v>0</v>
      </c>
      <c r="F10" s="393" t="n">
        <v>0</v>
      </c>
      <c r="G10" s="393" t="n">
        <v>0</v>
      </c>
      <c r="H10" s="393" t="n">
        <v>10800.39206</v>
      </c>
      <c r="I10" s="393" t="n">
        <v>0</v>
      </c>
      <c r="J10" s="393" t="n">
        <v>0</v>
      </c>
      <c r="K10" s="393" t="n">
        <v>0</v>
      </c>
      <c r="L10" s="393" t="n">
        <v>12999.99999</v>
      </c>
      <c r="M10" s="393" t="n">
        <v>0</v>
      </c>
      <c r="N10" s="393" t="n">
        <v>0</v>
      </c>
      <c r="O10" s="393" t="n">
        <v>0</v>
      </c>
      <c r="P10" s="393" t="n">
        <v>12999.99999</v>
      </c>
      <c r="Q10" s="393" t="n">
        <v>5142.21227</v>
      </c>
      <c r="R10" s="393" t="n">
        <v>0</v>
      </c>
      <c r="S10" s="393" t="n">
        <v>0</v>
      </c>
      <c r="T10" s="393" t="n">
        <v>0</v>
      </c>
      <c r="U10" s="393" t="n">
        <v>0</v>
      </c>
      <c r="V10" s="393" t="n">
        <v>2382.13728</v>
      </c>
      <c r="W10" s="393" t="n">
        <v>0</v>
      </c>
      <c r="X10" s="393" t="n">
        <v>0</v>
      </c>
      <c r="Y10" s="393" t="n">
        <v>0</v>
      </c>
      <c r="Z10" s="393" t="n">
        <v>0</v>
      </c>
      <c r="AA10" s="393" t="n">
        <v>11472.5045</v>
      </c>
      <c r="AB10" s="393" t="n">
        <v>1099</v>
      </c>
      <c r="AC10" s="393" t="n">
        <v>7572.55547</v>
      </c>
      <c r="AD10" s="393" t="n">
        <v>0</v>
      </c>
      <c r="AE10" s="393" t="n">
        <v>878.8412</v>
      </c>
      <c r="AF10" s="393" t="n">
        <v>28547.25072</v>
      </c>
      <c r="AG10" s="393" t="n">
        <v>52347.64277</v>
      </c>
      <c r="AH10" s="393" t="n">
        <v>22954.69274</v>
      </c>
      <c r="AI10" s="393" t="n">
        <v>16821.44553</v>
      </c>
      <c r="AJ10" s="393" t="n">
        <v>0</v>
      </c>
      <c r="AK10" s="393" t="n">
        <v>12571.5045</v>
      </c>
      <c r="AL10" s="54"/>
    </row>
    <row r="11" s="53" customFormat="true" ht="15" hidden="false" customHeight="false" outlineLevel="0" collapsed="false">
      <c r="A11" s="1"/>
      <c r="B11" s="1" t="n">
        <v>130205</v>
      </c>
      <c r="C11" s="312" t="s">
        <v>741</v>
      </c>
      <c r="D11" s="53" t="n">
        <v>881.41166</v>
      </c>
      <c r="E11" s="53" t="n">
        <v>4000</v>
      </c>
      <c r="F11" s="53" t="n">
        <v>0</v>
      </c>
      <c r="G11" s="53" t="n">
        <v>0</v>
      </c>
      <c r="H11" s="53" t="n">
        <v>4881.41166</v>
      </c>
      <c r="I11" s="53" t="n">
        <v>0</v>
      </c>
      <c r="J11" s="53" t="n">
        <v>571.55891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571.55891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125</v>
      </c>
      <c r="AD11" s="53" t="n">
        <v>0</v>
      </c>
      <c r="AE11" s="53" t="n">
        <v>0</v>
      </c>
      <c r="AF11" s="53" t="n">
        <v>125</v>
      </c>
      <c r="AG11" s="53" t="n">
        <v>5577.97057</v>
      </c>
      <c r="AH11" s="53" t="n">
        <v>696.55891</v>
      </c>
      <c r="AI11" s="53" t="n">
        <v>4881.41166</v>
      </c>
      <c r="AJ11" s="53" t="n">
        <v>0</v>
      </c>
      <c r="AK11" s="53" t="n">
        <v>0</v>
      </c>
      <c r="AL11" s="54"/>
    </row>
    <row r="12" s="53" customFormat="true" ht="15" hidden="false" customHeight="false" outlineLevel="0" collapsed="false">
      <c r="A12" s="1"/>
      <c r="B12" s="1" t="n">
        <v>130305</v>
      </c>
      <c r="C12" s="312" t="s">
        <v>71</v>
      </c>
      <c r="D12" s="53" t="n">
        <v>0</v>
      </c>
      <c r="E12" s="53" t="n">
        <v>32214.04986</v>
      </c>
      <c r="F12" s="53" t="n">
        <v>36327.86656</v>
      </c>
      <c r="G12" s="53" t="n">
        <v>40367.90826</v>
      </c>
      <c r="H12" s="53" t="n">
        <v>108909.82468</v>
      </c>
      <c r="I12" s="53" t="n">
        <v>9014.89583</v>
      </c>
      <c r="J12" s="53" t="n">
        <v>41193.7894</v>
      </c>
      <c r="K12" s="53" t="n">
        <v>10665.84321</v>
      </c>
      <c r="L12" s="53" t="n">
        <v>713.18047</v>
      </c>
      <c r="M12" s="53" t="n">
        <v>0</v>
      </c>
      <c r="N12" s="53" t="n">
        <v>2866.87429</v>
      </c>
      <c r="O12" s="53" t="n">
        <v>20857.657</v>
      </c>
      <c r="P12" s="53" t="n">
        <v>85312.2402</v>
      </c>
      <c r="Q12" s="53" t="n">
        <v>0</v>
      </c>
      <c r="R12" s="53" t="n">
        <v>3427.7262</v>
      </c>
      <c r="S12" s="53" t="n">
        <v>0</v>
      </c>
      <c r="T12" s="53" t="n">
        <v>0</v>
      </c>
      <c r="U12" s="53" t="n">
        <v>0</v>
      </c>
      <c r="V12" s="53" t="n">
        <v>0</v>
      </c>
      <c r="W12" s="53" t="n">
        <v>6338.68236</v>
      </c>
      <c r="X12" s="53" t="n">
        <v>0</v>
      </c>
      <c r="Y12" s="53" t="n">
        <v>0</v>
      </c>
      <c r="Z12" s="53" t="n">
        <v>14884.97035</v>
      </c>
      <c r="AA12" s="53" t="n">
        <v>0</v>
      </c>
      <c r="AB12" s="53" t="n">
        <v>525.13586</v>
      </c>
      <c r="AC12" s="53" t="n">
        <v>0</v>
      </c>
      <c r="AD12" s="53" t="n">
        <v>0</v>
      </c>
      <c r="AE12" s="53" t="n">
        <v>0</v>
      </c>
      <c r="AF12" s="53" t="n">
        <v>25176.51477</v>
      </c>
      <c r="AG12" s="53" t="n">
        <v>219398.57965</v>
      </c>
      <c r="AH12" s="53" t="n">
        <v>145755.00218</v>
      </c>
      <c r="AI12" s="53" t="n">
        <v>56113.91604</v>
      </c>
      <c r="AJ12" s="53" t="n">
        <v>10665.84321</v>
      </c>
      <c r="AK12" s="53" t="n">
        <v>6863.81822</v>
      </c>
      <c r="AL12" s="54"/>
    </row>
    <row r="13" s="53" customFormat="true" ht="15" hidden="false" customHeight="false" outlineLevel="0" collapsed="false">
      <c r="A13" s="1"/>
      <c r="B13" s="390" t="n">
        <v>130405</v>
      </c>
      <c r="C13" s="312" t="s">
        <v>742</v>
      </c>
      <c r="D13" s="393" t="n">
        <v>0</v>
      </c>
      <c r="E13" s="393" t="n">
        <v>11109.30424</v>
      </c>
      <c r="F13" s="393" t="n">
        <v>3428.9058</v>
      </c>
      <c r="G13" s="393" t="n">
        <v>0</v>
      </c>
      <c r="H13" s="393" t="n">
        <v>14538.21004</v>
      </c>
      <c r="I13" s="393" t="n">
        <v>1318.4329</v>
      </c>
      <c r="J13" s="393" t="n">
        <v>10143.86187</v>
      </c>
      <c r="K13" s="393" t="n">
        <v>0</v>
      </c>
      <c r="L13" s="393" t="n">
        <v>0</v>
      </c>
      <c r="M13" s="393" t="n">
        <v>0</v>
      </c>
      <c r="N13" s="393" t="n">
        <v>8.79312</v>
      </c>
      <c r="O13" s="393" t="n">
        <v>19999.741</v>
      </c>
      <c r="P13" s="393" t="n">
        <v>31470.82889</v>
      </c>
      <c r="Q13" s="393" t="n">
        <v>0</v>
      </c>
      <c r="R13" s="393" t="n">
        <v>0</v>
      </c>
      <c r="S13" s="393" t="n">
        <v>0</v>
      </c>
      <c r="T13" s="393" t="n">
        <v>0</v>
      </c>
      <c r="U13" s="393" t="n">
        <v>0</v>
      </c>
      <c r="V13" s="393" t="n">
        <v>1000</v>
      </c>
      <c r="W13" s="393" t="n">
        <v>0</v>
      </c>
      <c r="X13" s="393" t="n">
        <v>0</v>
      </c>
      <c r="Y13" s="393" t="n">
        <v>83.81705</v>
      </c>
      <c r="Z13" s="393" t="n">
        <v>0</v>
      </c>
      <c r="AA13" s="393" t="n">
        <v>0</v>
      </c>
      <c r="AB13" s="393" t="n">
        <v>0</v>
      </c>
      <c r="AC13" s="393" t="n">
        <v>0</v>
      </c>
      <c r="AD13" s="393" t="n">
        <v>0</v>
      </c>
      <c r="AE13" s="393" t="n">
        <v>0</v>
      </c>
      <c r="AF13" s="393" t="n">
        <v>1083.81705</v>
      </c>
      <c r="AG13" s="393" t="n">
        <v>47092.85598</v>
      </c>
      <c r="AH13" s="393" t="n">
        <v>34581.30179</v>
      </c>
      <c r="AI13" s="393" t="n">
        <v>12511.55419</v>
      </c>
      <c r="AJ13" s="393" t="n">
        <v>0</v>
      </c>
      <c r="AK13" s="393" t="n">
        <v>0</v>
      </c>
      <c r="AL13" s="54"/>
    </row>
    <row r="14" s="53" customFormat="true" ht="15" hidden="false" customHeight="false" outlineLevel="0" collapsed="false">
      <c r="A14" s="1"/>
      <c r="B14" s="390" t="n">
        <v>130505</v>
      </c>
      <c r="C14" s="312" t="s">
        <v>73</v>
      </c>
      <c r="D14" s="393" t="n">
        <v>0</v>
      </c>
      <c r="E14" s="393" t="n">
        <v>463.53775</v>
      </c>
      <c r="F14" s="393" t="n">
        <v>0</v>
      </c>
      <c r="G14" s="393" t="n">
        <v>0</v>
      </c>
      <c r="H14" s="393" t="n">
        <v>463.53775</v>
      </c>
      <c r="I14" s="393" t="n">
        <v>0</v>
      </c>
      <c r="J14" s="393" t="n">
        <v>0</v>
      </c>
      <c r="K14" s="393" t="n">
        <v>0</v>
      </c>
      <c r="L14" s="393" t="n">
        <v>0</v>
      </c>
      <c r="M14" s="393" t="n">
        <v>0</v>
      </c>
      <c r="N14" s="393" t="n">
        <v>0</v>
      </c>
      <c r="O14" s="393" t="n">
        <v>0</v>
      </c>
      <c r="P14" s="393" t="n">
        <v>0</v>
      </c>
      <c r="Q14" s="393" t="n">
        <v>0</v>
      </c>
      <c r="R14" s="393" t="n">
        <v>0</v>
      </c>
      <c r="S14" s="393" t="n">
        <v>0</v>
      </c>
      <c r="T14" s="393" t="n">
        <v>0</v>
      </c>
      <c r="U14" s="393" t="n">
        <v>0</v>
      </c>
      <c r="V14" s="393" t="n">
        <v>6265.66485</v>
      </c>
      <c r="W14" s="393" t="n">
        <v>0</v>
      </c>
      <c r="X14" s="393" t="n">
        <v>0</v>
      </c>
      <c r="Y14" s="393" t="n">
        <v>0</v>
      </c>
      <c r="Z14" s="393" t="n">
        <v>0</v>
      </c>
      <c r="AA14" s="393" t="n">
        <v>0</v>
      </c>
      <c r="AB14" s="393" t="n">
        <v>0</v>
      </c>
      <c r="AC14" s="393" t="n">
        <v>0</v>
      </c>
      <c r="AD14" s="393" t="n">
        <v>0</v>
      </c>
      <c r="AE14" s="393" t="n">
        <v>0</v>
      </c>
      <c r="AF14" s="393" t="n">
        <v>6265.66485</v>
      </c>
      <c r="AG14" s="393" t="n">
        <v>6729.2026</v>
      </c>
      <c r="AH14" s="393" t="n">
        <v>6265.66485</v>
      </c>
      <c r="AI14" s="393" t="n">
        <v>463.53775</v>
      </c>
      <c r="AJ14" s="393" t="n">
        <v>0</v>
      </c>
      <c r="AK14" s="393" t="n">
        <v>0</v>
      </c>
      <c r="AL14" s="54"/>
    </row>
    <row r="15" s="53" customFormat="true" ht="15" hidden="false" customHeight="false" outlineLevel="0" collapsed="false">
      <c r="A15" s="1"/>
      <c r="B15" s="390" t="n">
        <v>130605</v>
      </c>
      <c r="C15" s="312" t="s">
        <v>743</v>
      </c>
      <c r="D15" s="393" t="n">
        <v>0</v>
      </c>
      <c r="E15" s="393" t="n">
        <v>0</v>
      </c>
      <c r="F15" s="393" t="n">
        <v>0</v>
      </c>
      <c r="G15" s="393" t="n">
        <v>0</v>
      </c>
      <c r="H15" s="393" t="n">
        <v>0</v>
      </c>
      <c r="I15" s="393" t="n">
        <v>52.4124</v>
      </c>
      <c r="J15" s="393" t="n">
        <v>250</v>
      </c>
      <c r="K15" s="393" t="n">
        <v>0</v>
      </c>
      <c r="L15" s="393" t="n">
        <v>0</v>
      </c>
      <c r="M15" s="393" t="n">
        <v>0</v>
      </c>
      <c r="N15" s="393" t="n">
        <v>0</v>
      </c>
      <c r="O15" s="393" t="n">
        <v>0</v>
      </c>
      <c r="P15" s="393" t="n">
        <v>302.4124</v>
      </c>
      <c r="Q15" s="393" t="n">
        <v>0</v>
      </c>
      <c r="R15" s="393" t="n">
        <v>0</v>
      </c>
      <c r="S15" s="393" t="n">
        <v>0</v>
      </c>
      <c r="T15" s="393" t="n">
        <v>0</v>
      </c>
      <c r="U15" s="393" t="n">
        <v>0</v>
      </c>
      <c r="V15" s="393" t="n">
        <v>0</v>
      </c>
      <c r="W15" s="393" t="n">
        <v>0</v>
      </c>
      <c r="X15" s="393" t="n">
        <v>0</v>
      </c>
      <c r="Y15" s="393" t="n">
        <v>0</v>
      </c>
      <c r="Z15" s="393" t="n">
        <v>0</v>
      </c>
      <c r="AA15" s="393" t="n">
        <v>0</v>
      </c>
      <c r="AB15" s="393" t="n">
        <v>0</v>
      </c>
      <c r="AC15" s="393" t="n">
        <v>0</v>
      </c>
      <c r="AD15" s="393" t="n">
        <v>0</v>
      </c>
      <c r="AE15" s="393" t="n">
        <v>0</v>
      </c>
      <c r="AF15" s="393" t="n">
        <v>0</v>
      </c>
      <c r="AG15" s="393" t="n">
        <v>302.4124</v>
      </c>
      <c r="AH15" s="393" t="n">
        <v>250</v>
      </c>
      <c r="AI15" s="393" t="n">
        <v>52.4124</v>
      </c>
      <c r="AJ15" s="393" t="n">
        <v>0</v>
      </c>
      <c r="AK15" s="393" t="n">
        <v>0</v>
      </c>
      <c r="AL15" s="54"/>
    </row>
    <row r="16" s="93" customFormat="true" ht="15" hidden="false" customHeight="false" outlineLevel="0" collapsed="false">
      <c r="A16" s="6"/>
      <c r="B16" s="177"/>
      <c r="C16" s="392" t="s">
        <v>744</v>
      </c>
      <c r="D16" s="93" t="n">
        <v>11681.80372</v>
      </c>
      <c r="E16" s="93" t="n">
        <v>47786.89185</v>
      </c>
      <c r="F16" s="93" t="n">
        <v>39756.77236</v>
      </c>
      <c r="G16" s="93" t="n">
        <v>40367.90826</v>
      </c>
      <c r="H16" s="93" t="n">
        <v>139593.37619</v>
      </c>
      <c r="I16" s="93" t="n">
        <v>10385.74113</v>
      </c>
      <c r="J16" s="93" t="n">
        <v>52159.21018</v>
      </c>
      <c r="K16" s="93" t="n">
        <v>10665.84321</v>
      </c>
      <c r="L16" s="93" t="n">
        <v>13713.18046</v>
      </c>
      <c r="M16" s="93" t="n">
        <v>0</v>
      </c>
      <c r="N16" s="93" t="n">
        <v>2875.66741</v>
      </c>
      <c r="O16" s="93" t="n">
        <v>40857.398</v>
      </c>
      <c r="P16" s="93" t="n">
        <v>130657.04039</v>
      </c>
      <c r="Q16" s="93" t="n">
        <v>5142.21227</v>
      </c>
      <c r="R16" s="93" t="n">
        <v>3427.7262</v>
      </c>
      <c r="S16" s="93" t="n">
        <v>0</v>
      </c>
      <c r="T16" s="93" t="n">
        <v>0</v>
      </c>
      <c r="U16" s="93" t="n">
        <v>0</v>
      </c>
      <c r="V16" s="93" t="n">
        <v>9647.80213</v>
      </c>
      <c r="W16" s="93" t="n">
        <v>6338.68236</v>
      </c>
      <c r="X16" s="93" t="n">
        <v>0</v>
      </c>
      <c r="Y16" s="93" t="n">
        <v>83.81705</v>
      </c>
      <c r="Z16" s="93" t="n">
        <v>14884.97035</v>
      </c>
      <c r="AA16" s="93" t="n">
        <v>11472.5045</v>
      </c>
      <c r="AB16" s="93" t="n">
        <v>1624.13586</v>
      </c>
      <c r="AC16" s="93" t="n">
        <v>7697.55547</v>
      </c>
      <c r="AD16" s="93" t="n">
        <v>0</v>
      </c>
      <c r="AE16" s="93" t="n">
        <v>878.8412</v>
      </c>
      <c r="AF16" s="93" t="n">
        <v>61198.24739</v>
      </c>
      <c r="AG16" s="93" t="n">
        <v>331448.66397</v>
      </c>
      <c r="AH16" s="93" t="n">
        <v>210503.22047</v>
      </c>
      <c r="AI16" s="93" t="n">
        <v>90844.27757</v>
      </c>
      <c r="AJ16" s="93" t="n">
        <v>10665.84321</v>
      </c>
      <c r="AK16" s="93" t="n">
        <v>19435.32272</v>
      </c>
      <c r="AL16" s="245"/>
    </row>
    <row r="17" s="53" customFormat="true" ht="15" hidden="true" customHeight="false" outlineLevel="0" collapsed="false">
      <c r="A17" s="1"/>
      <c r="B17" s="390" t="n">
        <v>140105</v>
      </c>
      <c r="C17" s="312" t="s">
        <v>745</v>
      </c>
      <c r="D17" s="393" t="n">
        <v>58166.81012</v>
      </c>
      <c r="E17" s="393" t="n">
        <v>30727.85139</v>
      </c>
      <c r="F17" s="393" t="n">
        <v>218633.72816</v>
      </c>
      <c r="G17" s="393" t="n">
        <v>69788.54011</v>
      </c>
      <c r="H17" s="393" t="n">
        <v>377316.92978</v>
      </c>
      <c r="I17" s="393" t="n">
        <v>16503.44812</v>
      </c>
      <c r="J17" s="393" t="n">
        <v>101288.01828</v>
      </c>
      <c r="K17" s="393" t="n">
        <v>6090.31174</v>
      </c>
      <c r="L17" s="393" t="n">
        <v>78267.48541</v>
      </c>
      <c r="M17" s="393" t="n">
        <v>18631.76905</v>
      </c>
      <c r="N17" s="393" t="n">
        <v>28608.13952</v>
      </c>
      <c r="O17" s="393" t="n">
        <v>52701.134</v>
      </c>
      <c r="P17" s="393" t="n">
        <v>302090.30612</v>
      </c>
      <c r="Q17" s="393" t="n">
        <v>1628.32832</v>
      </c>
      <c r="R17" s="393" t="n">
        <v>1759.83576</v>
      </c>
      <c r="S17" s="393" t="n">
        <v>551.24096</v>
      </c>
      <c r="T17" s="393" t="n">
        <v>81.51835</v>
      </c>
      <c r="U17" s="393" t="n">
        <v>0</v>
      </c>
      <c r="V17" s="393" t="n">
        <v>5079.16169</v>
      </c>
      <c r="W17" s="393" t="n">
        <v>22.24056</v>
      </c>
      <c r="X17" s="393" t="n">
        <v>0</v>
      </c>
      <c r="Y17" s="393" t="n">
        <v>884.33609</v>
      </c>
      <c r="Z17" s="393" t="n">
        <v>31.17928</v>
      </c>
      <c r="AA17" s="393" t="n">
        <v>0</v>
      </c>
      <c r="AB17" s="393" t="n">
        <v>4271.31816</v>
      </c>
      <c r="AC17" s="393" t="n">
        <v>1370.65835</v>
      </c>
      <c r="AD17" s="393" t="n">
        <v>0</v>
      </c>
      <c r="AE17" s="393" t="n">
        <v>212.27752</v>
      </c>
      <c r="AF17" s="393" t="n">
        <v>15892.09504</v>
      </c>
      <c r="AG17" s="393" t="n">
        <v>695299.33094</v>
      </c>
      <c r="AH17" s="393" t="n">
        <v>576679.71129</v>
      </c>
      <c r="AI17" s="393" t="n">
        <v>108235.74919</v>
      </c>
      <c r="AJ17" s="393" t="n">
        <v>6090.31174</v>
      </c>
      <c r="AK17" s="393" t="n">
        <v>4293.55872</v>
      </c>
      <c r="AL17" s="54"/>
    </row>
    <row r="18" s="53" customFormat="true" ht="15" hidden="true" customHeight="false" outlineLevel="0" collapsed="false">
      <c r="A18" s="1"/>
      <c r="B18" s="1" t="n">
        <v>140205</v>
      </c>
      <c r="C18" s="312" t="s">
        <v>746</v>
      </c>
      <c r="D18" s="53" t="n">
        <v>356682.20698</v>
      </c>
      <c r="E18" s="53" t="n">
        <v>72034.08497</v>
      </c>
      <c r="F18" s="53" t="n">
        <v>373844.69421</v>
      </c>
      <c r="G18" s="53" t="n">
        <v>91900.47596</v>
      </c>
      <c r="H18" s="53" t="n">
        <v>894461.46212</v>
      </c>
      <c r="I18" s="53" t="n">
        <v>113408.49291</v>
      </c>
      <c r="J18" s="53" t="n">
        <v>109400.53274</v>
      </c>
      <c r="K18" s="53" t="n">
        <v>19168.18277</v>
      </c>
      <c r="L18" s="53" t="n">
        <v>63661.82332</v>
      </c>
      <c r="M18" s="53" t="n">
        <v>27557.13345</v>
      </c>
      <c r="N18" s="53" t="n">
        <v>21126.19259</v>
      </c>
      <c r="O18" s="53" t="n">
        <v>0</v>
      </c>
      <c r="P18" s="53" t="n">
        <v>354322.35778</v>
      </c>
      <c r="Q18" s="53" t="n">
        <v>2769.33425</v>
      </c>
      <c r="R18" s="53" t="n">
        <v>1.05985</v>
      </c>
      <c r="S18" s="53" t="n">
        <v>809.88232</v>
      </c>
      <c r="T18" s="53" t="n">
        <v>313.59899</v>
      </c>
      <c r="U18" s="53" t="n">
        <v>315.74146</v>
      </c>
      <c r="V18" s="53" t="n">
        <v>5209.64277</v>
      </c>
      <c r="W18" s="53" t="n">
        <v>55.23688</v>
      </c>
      <c r="X18" s="53" t="n">
        <v>663.61301</v>
      </c>
      <c r="Y18" s="53" t="n">
        <v>31674.01271</v>
      </c>
      <c r="Z18" s="53" t="n">
        <v>38046.76273</v>
      </c>
      <c r="AA18" s="53" t="n">
        <v>130.27105</v>
      </c>
      <c r="AB18" s="53" t="n">
        <v>70.21311</v>
      </c>
      <c r="AC18" s="53" t="n">
        <v>1729.65064</v>
      </c>
      <c r="AD18" s="53" t="n">
        <v>1.97835</v>
      </c>
      <c r="AE18" s="53" t="n">
        <v>89.84294</v>
      </c>
      <c r="AF18" s="53" t="n">
        <v>81880.84106</v>
      </c>
      <c r="AG18" s="53" t="n">
        <v>1330664.66096</v>
      </c>
      <c r="AH18" s="53" t="n">
        <v>695241.08785</v>
      </c>
      <c r="AI18" s="53" t="n">
        <v>615681.94949</v>
      </c>
      <c r="AJ18" s="53" t="n">
        <v>19168.18277</v>
      </c>
      <c r="AK18" s="53" t="n">
        <v>573.44085</v>
      </c>
      <c r="AL18" s="54"/>
    </row>
    <row r="19" s="53" customFormat="true" ht="15" hidden="true" customHeight="false" outlineLevel="0" collapsed="false">
      <c r="A19" s="1"/>
      <c r="B19" s="1" t="n">
        <v>140305</v>
      </c>
      <c r="C19" s="312" t="s">
        <v>747</v>
      </c>
      <c r="D19" s="53" t="n">
        <v>2127.24958</v>
      </c>
      <c r="E19" s="53" t="n">
        <v>2185.78322</v>
      </c>
      <c r="F19" s="53" t="n">
        <v>4714.55049</v>
      </c>
      <c r="G19" s="53" t="n">
        <v>260.85253</v>
      </c>
      <c r="H19" s="53" t="n">
        <v>9288.43582</v>
      </c>
      <c r="I19" s="53" t="n">
        <v>397.69306</v>
      </c>
      <c r="J19" s="53" t="n">
        <v>1378.5046</v>
      </c>
      <c r="K19" s="53" t="n">
        <v>760.66857</v>
      </c>
      <c r="L19" s="53" t="n">
        <v>1289.1839</v>
      </c>
      <c r="M19" s="53" t="n">
        <v>88.59043</v>
      </c>
      <c r="N19" s="53" t="n">
        <v>885.40384</v>
      </c>
      <c r="O19" s="53" t="n">
        <v>3.397</v>
      </c>
      <c r="P19" s="53" t="n">
        <v>4803.4414</v>
      </c>
      <c r="Q19" s="53" t="n">
        <v>17.24472</v>
      </c>
      <c r="R19" s="53" t="n">
        <v>7.26686</v>
      </c>
      <c r="S19" s="53" t="n">
        <v>0</v>
      </c>
      <c r="T19" s="53" t="n">
        <v>15.79906</v>
      </c>
      <c r="U19" s="53" t="n">
        <v>0</v>
      </c>
      <c r="V19" s="53" t="n">
        <v>413.33985</v>
      </c>
      <c r="W19" s="53" t="n">
        <v>139.43057</v>
      </c>
      <c r="X19" s="53" t="n">
        <v>0</v>
      </c>
      <c r="Y19" s="53" t="n">
        <v>1.84485</v>
      </c>
      <c r="Z19" s="53" t="n">
        <v>0</v>
      </c>
      <c r="AA19" s="53" t="n">
        <v>0</v>
      </c>
      <c r="AB19" s="53" t="n">
        <v>19.6458</v>
      </c>
      <c r="AC19" s="53" t="n">
        <v>12.29498</v>
      </c>
      <c r="AD19" s="53" t="n">
        <v>0</v>
      </c>
      <c r="AE19" s="53" t="n">
        <v>47.21301</v>
      </c>
      <c r="AF19" s="53" t="n">
        <v>674.0797</v>
      </c>
      <c r="AG19" s="53" t="n">
        <v>14765.95692</v>
      </c>
      <c r="AH19" s="53" t="n">
        <v>9053.38448</v>
      </c>
      <c r="AI19" s="53" t="n">
        <v>4792.8275</v>
      </c>
      <c r="AJ19" s="53" t="n">
        <v>760.66857</v>
      </c>
      <c r="AK19" s="53" t="n">
        <v>159.07637</v>
      </c>
      <c r="AL19" s="54"/>
    </row>
    <row r="20" s="53" customFormat="true" ht="15" hidden="true" customHeight="false" outlineLevel="0" collapsed="false">
      <c r="A20" s="1"/>
      <c r="B20" s="390" t="n">
        <v>140405</v>
      </c>
      <c r="C20" s="312" t="s">
        <v>748</v>
      </c>
      <c r="D20" s="393" t="n">
        <v>5098.37859</v>
      </c>
      <c r="E20" s="393" t="n">
        <v>15.29639</v>
      </c>
      <c r="F20" s="393" t="n">
        <v>46004.51671</v>
      </c>
      <c r="G20" s="393" t="n">
        <v>306.64041</v>
      </c>
      <c r="H20" s="393" t="n">
        <v>51424.8321</v>
      </c>
      <c r="I20" s="393" t="n">
        <v>424.74357</v>
      </c>
      <c r="J20" s="393" t="n">
        <v>0</v>
      </c>
      <c r="K20" s="393" t="n">
        <v>167.18253</v>
      </c>
      <c r="L20" s="393" t="n">
        <v>651.11965</v>
      </c>
      <c r="M20" s="393" t="n">
        <v>516.10201</v>
      </c>
      <c r="N20" s="393" t="n">
        <v>91.74499</v>
      </c>
      <c r="O20" s="393" t="n">
        <v>0</v>
      </c>
      <c r="P20" s="393" t="n">
        <v>1850.89275</v>
      </c>
      <c r="Q20" s="393" t="n">
        <v>30.69721</v>
      </c>
      <c r="R20" s="393" t="n">
        <v>0</v>
      </c>
      <c r="S20" s="393" t="n">
        <v>121.44985</v>
      </c>
      <c r="T20" s="393" t="n">
        <v>49.48004</v>
      </c>
      <c r="U20" s="393" t="n">
        <v>3155.07535</v>
      </c>
      <c r="V20" s="393" t="n">
        <v>1636.05148</v>
      </c>
      <c r="W20" s="393" t="n">
        <v>12483.81303</v>
      </c>
      <c r="X20" s="393" t="n">
        <v>73.00119</v>
      </c>
      <c r="Y20" s="393" t="n">
        <v>0</v>
      </c>
      <c r="Z20" s="393" t="n">
        <v>7748.01251</v>
      </c>
      <c r="AA20" s="393" t="n">
        <v>3107.72298</v>
      </c>
      <c r="AB20" s="393" t="n">
        <v>9037.73775</v>
      </c>
      <c r="AC20" s="393" t="n">
        <v>238.57253</v>
      </c>
      <c r="AD20" s="393" t="n">
        <v>6292.92593</v>
      </c>
      <c r="AE20" s="393" t="n">
        <v>10.09066</v>
      </c>
      <c r="AF20" s="393" t="n">
        <v>43984.63051</v>
      </c>
      <c r="AG20" s="393" t="n">
        <v>97260.35536</v>
      </c>
      <c r="AH20" s="393" t="n">
        <v>49566.19763</v>
      </c>
      <c r="AI20" s="393" t="n">
        <v>13449.70016</v>
      </c>
      <c r="AJ20" s="393" t="n">
        <v>167.18253</v>
      </c>
      <c r="AK20" s="393" t="n">
        <v>34077.27504</v>
      </c>
      <c r="AL20" s="54"/>
    </row>
    <row r="21" s="53" customFormat="true" ht="15" hidden="true" customHeight="false" outlineLevel="0" collapsed="false">
      <c r="A21" s="1"/>
      <c r="B21" s="390" t="n">
        <v>140505</v>
      </c>
      <c r="C21" s="312" t="s">
        <v>749</v>
      </c>
      <c r="D21" s="393" t="n">
        <v>0</v>
      </c>
      <c r="E21" s="393" t="n">
        <v>116.02822</v>
      </c>
      <c r="F21" s="393" t="n">
        <v>5213.13675</v>
      </c>
      <c r="G21" s="393" t="n">
        <v>14.71583</v>
      </c>
      <c r="H21" s="393" t="n">
        <v>5343.8808</v>
      </c>
      <c r="I21" s="393" t="n">
        <v>46.56354</v>
      </c>
      <c r="J21" s="393" t="n">
        <v>0</v>
      </c>
      <c r="K21" s="393" t="n">
        <v>237.09308</v>
      </c>
      <c r="L21" s="393" t="n">
        <v>427.29026</v>
      </c>
      <c r="M21" s="393" t="n">
        <v>1.91505</v>
      </c>
      <c r="N21" s="393" t="n">
        <v>0</v>
      </c>
      <c r="O21" s="393" t="n">
        <v>0</v>
      </c>
      <c r="P21" s="393" t="n">
        <v>712.86193</v>
      </c>
      <c r="Q21" s="393" t="n">
        <v>3.78517</v>
      </c>
      <c r="R21" s="393" t="n">
        <v>9.62427</v>
      </c>
      <c r="S21" s="393" t="n">
        <v>0</v>
      </c>
      <c r="T21" s="393" t="n">
        <v>0</v>
      </c>
      <c r="U21" s="393" t="n">
        <v>0</v>
      </c>
      <c r="V21" s="393" t="n">
        <v>25.47977</v>
      </c>
      <c r="W21" s="393" t="n">
        <v>0</v>
      </c>
      <c r="X21" s="393" t="n">
        <v>0</v>
      </c>
      <c r="Y21" s="393" t="n">
        <v>0</v>
      </c>
      <c r="Z21" s="393" t="n">
        <v>0</v>
      </c>
      <c r="AA21" s="393" t="n">
        <v>0</v>
      </c>
      <c r="AB21" s="393" t="n">
        <v>142.0251</v>
      </c>
      <c r="AC21" s="393" t="n">
        <v>0</v>
      </c>
      <c r="AD21" s="393" t="n">
        <v>0</v>
      </c>
      <c r="AE21" s="393" t="n">
        <v>0</v>
      </c>
      <c r="AF21" s="393" t="n">
        <v>180.91431</v>
      </c>
      <c r="AG21" s="393" t="n">
        <v>6237.65704</v>
      </c>
      <c r="AH21" s="393" t="n">
        <v>5692.16193</v>
      </c>
      <c r="AI21" s="393" t="n">
        <v>166.37693</v>
      </c>
      <c r="AJ21" s="393" t="n">
        <v>237.09308</v>
      </c>
      <c r="AK21" s="393" t="n">
        <v>142.0251</v>
      </c>
      <c r="AL21" s="54"/>
    </row>
    <row r="22" s="53" customFormat="true" ht="15" hidden="true" customHeight="false" outlineLevel="0" collapsed="false">
      <c r="A22" s="1"/>
      <c r="B22" s="390" t="n">
        <v>140605</v>
      </c>
      <c r="C22" s="312" t="s">
        <v>750</v>
      </c>
      <c r="D22" s="393" t="n">
        <v>0</v>
      </c>
      <c r="E22" s="393" t="n">
        <v>0.12157</v>
      </c>
      <c r="F22" s="393" t="n">
        <v>82.33983</v>
      </c>
      <c r="G22" s="393" t="n">
        <v>76.03338</v>
      </c>
      <c r="H22" s="393" t="n">
        <v>158.49478</v>
      </c>
      <c r="I22" s="393" t="n">
        <v>17.50719</v>
      </c>
      <c r="J22" s="393" t="n">
        <v>238.03685</v>
      </c>
      <c r="K22" s="393" t="n">
        <v>1.45442</v>
      </c>
      <c r="L22" s="393" t="n">
        <v>0</v>
      </c>
      <c r="M22" s="393" t="n">
        <v>0</v>
      </c>
      <c r="N22" s="393" t="n">
        <v>1.72977</v>
      </c>
      <c r="O22" s="393" t="n">
        <v>0</v>
      </c>
      <c r="P22" s="393" t="n">
        <v>258.72823</v>
      </c>
      <c r="Q22" s="393" t="n">
        <v>22.05252</v>
      </c>
      <c r="R22" s="393" t="n">
        <v>0</v>
      </c>
      <c r="S22" s="393" t="n">
        <v>0</v>
      </c>
      <c r="T22" s="393" t="n">
        <v>0</v>
      </c>
      <c r="U22" s="393" t="n">
        <v>0</v>
      </c>
      <c r="V22" s="393" t="n">
        <v>0.83033</v>
      </c>
      <c r="W22" s="393" t="n">
        <v>0</v>
      </c>
      <c r="X22" s="393" t="n">
        <v>0</v>
      </c>
      <c r="Y22" s="393" t="n">
        <v>133.0031</v>
      </c>
      <c r="Z22" s="393" t="n">
        <v>191.52857</v>
      </c>
      <c r="AA22" s="393" t="n">
        <v>0</v>
      </c>
      <c r="AB22" s="393" t="n">
        <v>0.99489</v>
      </c>
      <c r="AC22" s="393" t="n">
        <v>0</v>
      </c>
      <c r="AD22" s="393" t="n">
        <v>0</v>
      </c>
      <c r="AE22" s="393" t="n">
        <v>0.71301</v>
      </c>
      <c r="AF22" s="393" t="n">
        <v>349.12242</v>
      </c>
      <c r="AG22" s="393" t="n">
        <v>766.34543</v>
      </c>
      <c r="AH22" s="393" t="n">
        <v>398.97016</v>
      </c>
      <c r="AI22" s="393" t="n">
        <v>364.92596</v>
      </c>
      <c r="AJ22" s="393" t="n">
        <v>1.45442</v>
      </c>
      <c r="AK22" s="393" t="n">
        <v>0.99489</v>
      </c>
      <c r="AL22" s="54"/>
    </row>
    <row r="23" s="53" customFormat="true" ht="15" hidden="true" customHeight="false" outlineLevel="0" collapsed="false">
      <c r="A23" s="1"/>
      <c r="B23" s="390" t="n">
        <v>140705</v>
      </c>
      <c r="C23" s="312" t="s">
        <v>751</v>
      </c>
      <c r="D23" s="393" t="n">
        <v>0</v>
      </c>
      <c r="E23" s="393" t="n">
        <v>5.45746</v>
      </c>
      <c r="F23" s="393" t="n">
        <v>49.24913</v>
      </c>
      <c r="G23" s="393" t="n">
        <v>6.44714</v>
      </c>
      <c r="H23" s="393" t="n">
        <v>61.15373</v>
      </c>
      <c r="I23" s="393" t="n">
        <v>0</v>
      </c>
      <c r="J23" s="393" t="n">
        <v>0.97921</v>
      </c>
      <c r="K23" s="393" t="n">
        <v>86.7935</v>
      </c>
      <c r="L23" s="393" t="n">
        <v>0</v>
      </c>
      <c r="M23" s="393" t="n">
        <v>0</v>
      </c>
      <c r="N23" s="393" t="n">
        <v>11.30943</v>
      </c>
      <c r="O23" s="393" t="n">
        <v>0</v>
      </c>
      <c r="P23" s="393" t="n">
        <v>99.08214</v>
      </c>
      <c r="Q23" s="393" t="n">
        <v>2.63324</v>
      </c>
      <c r="R23" s="393" t="n">
        <v>0</v>
      </c>
      <c r="S23" s="393" t="n">
        <v>0</v>
      </c>
      <c r="T23" s="393" t="n">
        <v>0</v>
      </c>
      <c r="U23" s="393" t="n">
        <v>0</v>
      </c>
      <c r="V23" s="393" t="n">
        <v>1.1038</v>
      </c>
      <c r="W23" s="393" t="n">
        <v>0</v>
      </c>
      <c r="X23" s="393" t="n">
        <v>0</v>
      </c>
      <c r="Y23" s="393" t="n">
        <v>0</v>
      </c>
      <c r="Z23" s="393" t="n">
        <v>0</v>
      </c>
      <c r="AA23" s="393" t="n">
        <v>0</v>
      </c>
      <c r="AB23" s="393" t="n">
        <v>0.10468</v>
      </c>
      <c r="AC23" s="393" t="n">
        <v>0</v>
      </c>
      <c r="AD23" s="393" t="n">
        <v>0</v>
      </c>
      <c r="AE23" s="393" t="n">
        <v>0.32124</v>
      </c>
      <c r="AF23" s="393" t="n">
        <v>4.16296</v>
      </c>
      <c r="AG23" s="393" t="n">
        <v>164.39883</v>
      </c>
      <c r="AH23" s="393" t="n">
        <v>69.08871</v>
      </c>
      <c r="AI23" s="393" t="n">
        <v>8.41194</v>
      </c>
      <c r="AJ23" s="393" t="n">
        <v>86.7935</v>
      </c>
      <c r="AK23" s="393" t="n">
        <v>0.10468</v>
      </c>
      <c r="AL23" s="54"/>
    </row>
    <row r="24" s="53" customFormat="true" ht="15" hidden="true" customHeight="false" outlineLevel="0" collapsed="false">
      <c r="A24" s="1"/>
      <c r="B24" s="390" t="n">
        <v>140805</v>
      </c>
      <c r="C24" s="312" t="s">
        <v>752</v>
      </c>
      <c r="D24" s="393" t="n">
        <v>0</v>
      </c>
      <c r="E24" s="393" t="n">
        <v>0.24831</v>
      </c>
      <c r="F24" s="393" t="n">
        <v>34.05254</v>
      </c>
      <c r="G24" s="393" t="n">
        <v>1.40169</v>
      </c>
      <c r="H24" s="393" t="n">
        <v>35.70254</v>
      </c>
      <c r="I24" s="393" t="n">
        <v>0</v>
      </c>
      <c r="J24" s="393" t="n">
        <v>0</v>
      </c>
      <c r="K24" s="393" t="n">
        <v>0.54525</v>
      </c>
      <c r="L24" s="393" t="n">
        <v>0</v>
      </c>
      <c r="M24" s="393" t="n">
        <v>0</v>
      </c>
      <c r="N24" s="393" t="n">
        <v>0.1029</v>
      </c>
      <c r="O24" s="393" t="n">
        <v>0</v>
      </c>
      <c r="P24" s="393" t="n">
        <v>0.64815</v>
      </c>
      <c r="Q24" s="393" t="n">
        <v>0</v>
      </c>
      <c r="R24" s="393" t="n">
        <v>0</v>
      </c>
      <c r="S24" s="393" t="n">
        <v>0</v>
      </c>
      <c r="T24" s="393" t="n">
        <v>0</v>
      </c>
      <c r="U24" s="393" t="n">
        <v>0.99087</v>
      </c>
      <c r="V24" s="393" t="n">
        <v>1.63736</v>
      </c>
      <c r="W24" s="393" t="n">
        <v>19.67245</v>
      </c>
      <c r="X24" s="393" t="n">
        <v>0</v>
      </c>
      <c r="Y24" s="393" t="n">
        <v>0</v>
      </c>
      <c r="Z24" s="393" t="n">
        <v>128.72621</v>
      </c>
      <c r="AA24" s="393" t="n">
        <v>0</v>
      </c>
      <c r="AB24" s="393" t="n">
        <v>26.17514</v>
      </c>
      <c r="AC24" s="393" t="n">
        <v>0</v>
      </c>
      <c r="AD24" s="393" t="n">
        <v>0</v>
      </c>
      <c r="AE24" s="393" t="n">
        <v>0</v>
      </c>
      <c r="AF24" s="393" t="n">
        <v>177.20203</v>
      </c>
      <c r="AG24" s="393" t="n">
        <v>213.55272</v>
      </c>
      <c r="AH24" s="393" t="n">
        <v>37.19449</v>
      </c>
      <c r="AI24" s="393" t="n">
        <v>128.97452</v>
      </c>
      <c r="AJ24" s="393" t="n">
        <v>0.54525</v>
      </c>
      <c r="AK24" s="393" t="n">
        <v>46.83846</v>
      </c>
      <c r="AL24" s="54"/>
    </row>
    <row r="25" s="53" customFormat="true" ht="15" hidden="true" customHeight="false" outlineLevel="0" collapsed="false">
      <c r="A25" s="1"/>
      <c r="B25" s="1" t="n">
        <v>141105</v>
      </c>
      <c r="C25" s="312" t="s">
        <v>753</v>
      </c>
      <c r="D25" s="53" t="n">
        <v>130.18101</v>
      </c>
      <c r="E25" s="53" t="n">
        <v>120.75641</v>
      </c>
      <c r="F25" s="53" t="n">
        <v>1899.53643</v>
      </c>
      <c r="G25" s="53" t="n">
        <v>71.11134</v>
      </c>
      <c r="H25" s="53" t="n">
        <v>2221.58519</v>
      </c>
      <c r="I25" s="53" t="n">
        <v>585.09767</v>
      </c>
      <c r="J25" s="53" t="n">
        <v>127.20478</v>
      </c>
      <c r="K25" s="53" t="n">
        <v>56.79776</v>
      </c>
      <c r="L25" s="53" t="n">
        <v>222.60684</v>
      </c>
      <c r="M25" s="53" t="n">
        <v>92.33343</v>
      </c>
      <c r="N25" s="53" t="n">
        <v>174.45753</v>
      </c>
      <c r="O25" s="53" t="n">
        <v>0</v>
      </c>
      <c r="P25" s="53" t="n">
        <v>1258.49801</v>
      </c>
      <c r="Q25" s="53" t="n">
        <v>19.15977</v>
      </c>
      <c r="R25" s="53" t="n">
        <v>0</v>
      </c>
      <c r="S25" s="53" t="n">
        <v>12.69873</v>
      </c>
      <c r="T25" s="53" t="n">
        <v>1.02366</v>
      </c>
      <c r="U25" s="53" t="n">
        <v>0</v>
      </c>
      <c r="V25" s="53" t="n">
        <v>79.19938</v>
      </c>
      <c r="W25" s="53" t="n">
        <v>21.74671</v>
      </c>
      <c r="X25" s="53" t="n">
        <v>0</v>
      </c>
      <c r="Y25" s="53" t="n">
        <v>57.17407</v>
      </c>
      <c r="Z25" s="53" t="n">
        <v>0</v>
      </c>
      <c r="AA25" s="53" t="n">
        <v>0</v>
      </c>
      <c r="AB25" s="53" t="n">
        <v>122.43029</v>
      </c>
      <c r="AC25" s="53" t="n">
        <v>10.21207</v>
      </c>
      <c r="AD25" s="53" t="n">
        <v>0</v>
      </c>
      <c r="AE25" s="53" t="n">
        <v>3.36425</v>
      </c>
      <c r="AF25" s="53" t="n">
        <v>327.00893</v>
      </c>
      <c r="AG25" s="53" t="n">
        <v>3807.09213</v>
      </c>
      <c r="AH25" s="53" t="n">
        <v>2689.36053</v>
      </c>
      <c r="AI25" s="53" t="n">
        <v>916.75684</v>
      </c>
      <c r="AJ25" s="53" t="n">
        <v>56.79776</v>
      </c>
      <c r="AK25" s="53" t="n">
        <v>144.177</v>
      </c>
      <c r="AL25" s="54"/>
    </row>
    <row r="26" s="53" customFormat="true" ht="15" hidden="true" customHeight="false" outlineLevel="0" collapsed="false">
      <c r="A26" s="1"/>
      <c r="B26" s="1" t="n">
        <v>141205</v>
      </c>
      <c r="C26" s="312" t="s">
        <v>754</v>
      </c>
      <c r="D26" s="53" t="n">
        <v>1354.39263</v>
      </c>
      <c r="E26" s="53" t="n">
        <v>518.88551</v>
      </c>
      <c r="F26" s="53" t="n">
        <v>11705.17021</v>
      </c>
      <c r="G26" s="53" t="n">
        <v>386.42676</v>
      </c>
      <c r="H26" s="53" t="n">
        <v>13964.87511</v>
      </c>
      <c r="I26" s="53" t="n">
        <v>4571.4093</v>
      </c>
      <c r="J26" s="53" t="n">
        <v>1315.25236</v>
      </c>
      <c r="K26" s="53" t="n">
        <v>672.60759</v>
      </c>
      <c r="L26" s="53" t="n">
        <v>1296.18554</v>
      </c>
      <c r="M26" s="53" t="n">
        <v>143.99965</v>
      </c>
      <c r="N26" s="53" t="n">
        <v>731.31753</v>
      </c>
      <c r="O26" s="53" t="n">
        <v>0</v>
      </c>
      <c r="P26" s="53" t="n">
        <v>8730.77197</v>
      </c>
      <c r="Q26" s="53" t="n">
        <v>122.99634</v>
      </c>
      <c r="R26" s="53" t="n">
        <v>0</v>
      </c>
      <c r="S26" s="53" t="n">
        <v>35.87874</v>
      </c>
      <c r="T26" s="53" t="n">
        <v>28.65481</v>
      </c>
      <c r="U26" s="53" t="n">
        <v>7.62987</v>
      </c>
      <c r="V26" s="53" t="n">
        <v>158.77981</v>
      </c>
      <c r="W26" s="53" t="n">
        <v>6.57222</v>
      </c>
      <c r="X26" s="53" t="n">
        <v>0</v>
      </c>
      <c r="Y26" s="53" t="n">
        <v>1333.44864</v>
      </c>
      <c r="Z26" s="53" t="n">
        <v>2233.94418</v>
      </c>
      <c r="AA26" s="53" t="n">
        <v>0.29286</v>
      </c>
      <c r="AB26" s="53" t="n">
        <v>1.76169</v>
      </c>
      <c r="AC26" s="53" t="n">
        <v>104.37497</v>
      </c>
      <c r="AD26" s="53" t="n">
        <v>0</v>
      </c>
      <c r="AE26" s="53" t="n">
        <v>5.77705</v>
      </c>
      <c r="AF26" s="53" t="n">
        <v>4040.11118</v>
      </c>
      <c r="AG26" s="53" t="n">
        <v>26735.75826</v>
      </c>
      <c r="AH26" s="53" t="n">
        <v>15877.38557</v>
      </c>
      <c r="AI26" s="53" t="n">
        <v>10169.50846</v>
      </c>
      <c r="AJ26" s="53" t="n">
        <v>672.60759</v>
      </c>
      <c r="AK26" s="53" t="n">
        <v>16.25664</v>
      </c>
      <c r="AL26" s="54"/>
    </row>
    <row r="27" s="53" customFormat="true" ht="15" hidden="true" customHeight="false" outlineLevel="0" collapsed="false">
      <c r="A27" s="1"/>
      <c r="B27" s="390" t="n">
        <v>141305</v>
      </c>
      <c r="C27" s="312" t="s">
        <v>755</v>
      </c>
      <c r="D27" s="393" t="n">
        <v>17.14446</v>
      </c>
      <c r="E27" s="393" t="n">
        <v>90.16305</v>
      </c>
      <c r="F27" s="393" t="n">
        <v>159.26345</v>
      </c>
      <c r="G27" s="393" t="n">
        <v>13.59551</v>
      </c>
      <c r="H27" s="393" t="n">
        <v>280.16647</v>
      </c>
      <c r="I27" s="393" t="n">
        <v>23.11803</v>
      </c>
      <c r="J27" s="393" t="n">
        <v>9.08137</v>
      </c>
      <c r="K27" s="393" t="n">
        <v>38.05766</v>
      </c>
      <c r="L27" s="393" t="n">
        <v>72.35692</v>
      </c>
      <c r="M27" s="393" t="n">
        <v>2.95061</v>
      </c>
      <c r="N27" s="393" t="n">
        <v>12.75032</v>
      </c>
      <c r="O27" s="393" t="n">
        <v>0.798</v>
      </c>
      <c r="P27" s="393" t="n">
        <v>159.11291</v>
      </c>
      <c r="Q27" s="393" t="n">
        <v>0</v>
      </c>
      <c r="R27" s="393" t="n">
        <v>0</v>
      </c>
      <c r="S27" s="393" t="n">
        <v>0</v>
      </c>
      <c r="T27" s="393" t="n">
        <v>0.31469</v>
      </c>
      <c r="U27" s="393" t="n">
        <v>0</v>
      </c>
      <c r="V27" s="393" t="n">
        <v>17.10409</v>
      </c>
      <c r="W27" s="393" t="n">
        <v>23.90727</v>
      </c>
      <c r="X27" s="393" t="n">
        <v>0</v>
      </c>
      <c r="Y27" s="393" t="n">
        <v>1.67499</v>
      </c>
      <c r="Z27" s="393" t="n">
        <v>0</v>
      </c>
      <c r="AA27" s="393" t="n">
        <v>1.07429</v>
      </c>
      <c r="AB27" s="393" t="n">
        <v>3.60222</v>
      </c>
      <c r="AC27" s="393" t="n">
        <v>0.72417</v>
      </c>
      <c r="AD27" s="393" t="n">
        <v>0</v>
      </c>
      <c r="AE27" s="393" t="n">
        <v>3.59679</v>
      </c>
      <c r="AF27" s="393" t="n">
        <v>51.99851</v>
      </c>
      <c r="AG27" s="393" t="n">
        <v>491.27789</v>
      </c>
      <c r="AH27" s="393" t="n">
        <v>288.62444</v>
      </c>
      <c r="AI27" s="393" t="n">
        <v>136.01201</v>
      </c>
      <c r="AJ27" s="393" t="n">
        <v>38.05766</v>
      </c>
      <c r="AK27" s="393" t="n">
        <v>28.58378</v>
      </c>
      <c r="AL27" s="54"/>
    </row>
    <row r="28" s="53" customFormat="true" ht="15" hidden="true" customHeight="false" outlineLevel="0" collapsed="false">
      <c r="A28" s="1"/>
      <c r="B28" s="390" t="n">
        <v>141405</v>
      </c>
      <c r="C28" s="312" t="s">
        <v>756</v>
      </c>
      <c r="D28" s="393" t="n">
        <v>9.04033</v>
      </c>
      <c r="E28" s="393" t="n">
        <v>0</v>
      </c>
      <c r="F28" s="393" t="n">
        <v>1899.68878</v>
      </c>
      <c r="G28" s="393" t="n">
        <v>9.08023</v>
      </c>
      <c r="H28" s="393" t="n">
        <v>1917.80934</v>
      </c>
      <c r="I28" s="393" t="n">
        <v>36.99417</v>
      </c>
      <c r="J28" s="393" t="n">
        <v>0</v>
      </c>
      <c r="K28" s="393" t="n">
        <v>13.18715</v>
      </c>
      <c r="L28" s="393" t="n">
        <v>50.18326</v>
      </c>
      <c r="M28" s="393" t="n">
        <v>15.29455</v>
      </c>
      <c r="N28" s="393" t="n">
        <v>9.83231</v>
      </c>
      <c r="O28" s="393" t="n">
        <v>0</v>
      </c>
      <c r="P28" s="393" t="n">
        <v>125.49144</v>
      </c>
      <c r="Q28" s="393" t="n">
        <v>2.02537</v>
      </c>
      <c r="R28" s="393" t="n">
        <v>0</v>
      </c>
      <c r="S28" s="393" t="n">
        <v>9.88099</v>
      </c>
      <c r="T28" s="393" t="n">
        <v>1.82559</v>
      </c>
      <c r="U28" s="393" t="n">
        <v>110.59729</v>
      </c>
      <c r="V28" s="393" t="n">
        <v>64.29709</v>
      </c>
      <c r="W28" s="393" t="n">
        <v>1041.00766</v>
      </c>
      <c r="X28" s="393" t="n">
        <v>0</v>
      </c>
      <c r="Y28" s="393" t="n">
        <v>0</v>
      </c>
      <c r="Z28" s="393" t="n">
        <v>476.55727</v>
      </c>
      <c r="AA28" s="393" t="n">
        <v>14.15532</v>
      </c>
      <c r="AB28" s="393" t="n">
        <v>248.74067</v>
      </c>
      <c r="AC28" s="393" t="n">
        <v>29.71183</v>
      </c>
      <c r="AD28" s="393" t="n">
        <v>529.14418</v>
      </c>
      <c r="AE28" s="393" t="n">
        <v>0.79035</v>
      </c>
      <c r="AF28" s="393" t="n">
        <v>2528.73361</v>
      </c>
      <c r="AG28" s="393" t="n">
        <v>4572.03439</v>
      </c>
      <c r="AH28" s="393" t="n">
        <v>2087.96904</v>
      </c>
      <c r="AI28" s="393" t="n">
        <v>527.23308</v>
      </c>
      <c r="AJ28" s="393" t="n">
        <v>13.18715</v>
      </c>
      <c r="AK28" s="393" t="n">
        <v>1943.64512</v>
      </c>
      <c r="AL28" s="54"/>
    </row>
    <row r="29" s="53" customFormat="true" ht="15" hidden="true" customHeight="false" outlineLevel="0" collapsed="false">
      <c r="A29" s="1"/>
      <c r="B29" s="390" t="n">
        <v>141505</v>
      </c>
      <c r="C29" s="312" t="s">
        <v>757</v>
      </c>
      <c r="D29" s="393" t="n">
        <v>0</v>
      </c>
      <c r="E29" s="393" t="n">
        <v>379.36818</v>
      </c>
      <c r="F29" s="393" t="n">
        <v>129.52788</v>
      </c>
      <c r="G29" s="393" t="n">
        <v>19.47309</v>
      </c>
      <c r="H29" s="393" t="n">
        <v>528.36915</v>
      </c>
      <c r="I29" s="393" t="n">
        <v>122.59379</v>
      </c>
      <c r="J29" s="393" t="n">
        <v>0.37566</v>
      </c>
      <c r="K29" s="393" t="n">
        <v>5.89191</v>
      </c>
      <c r="L29" s="393" t="n">
        <v>0</v>
      </c>
      <c r="M29" s="393" t="n">
        <v>0.001</v>
      </c>
      <c r="N29" s="393" t="n">
        <v>1.53281</v>
      </c>
      <c r="O29" s="393" t="n">
        <v>0</v>
      </c>
      <c r="P29" s="393" t="n">
        <v>130.39517</v>
      </c>
      <c r="Q29" s="393" t="n">
        <v>0.37718</v>
      </c>
      <c r="R29" s="393" t="n">
        <v>0</v>
      </c>
      <c r="S29" s="393" t="n">
        <v>0</v>
      </c>
      <c r="T29" s="393" t="n">
        <v>0</v>
      </c>
      <c r="U29" s="393" t="n">
        <v>0</v>
      </c>
      <c r="V29" s="393" t="n">
        <v>0</v>
      </c>
      <c r="W29" s="393" t="n">
        <v>0</v>
      </c>
      <c r="X29" s="393" t="n">
        <v>0</v>
      </c>
      <c r="Y29" s="393" t="n">
        <v>0.09283</v>
      </c>
      <c r="Z29" s="393" t="n">
        <v>0</v>
      </c>
      <c r="AA29" s="393" t="n">
        <v>0</v>
      </c>
      <c r="AB29" s="393" t="n">
        <v>8.37124</v>
      </c>
      <c r="AC29" s="393" t="n">
        <v>0</v>
      </c>
      <c r="AD29" s="393" t="n">
        <v>0</v>
      </c>
      <c r="AE29" s="393" t="n">
        <v>1.51269</v>
      </c>
      <c r="AF29" s="393" t="n">
        <v>10.35394</v>
      </c>
      <c r="AG29" s="393" t="n">
        <v>669.11826</v>
      </c>
      <c r="AH29" s="393" t="n">
        <v>150.91044</v>
      </c>
      <c r="AI29" s="393" t="n">
        <v>503.94467</v>
      </c>
      <c r="AJ29" s="393" t="n">
        <v>5.89191</v>
      </c>
      <c r="AK29" s="393" t="n">
        <v>8.37124</v>
      </c>
      <c r="AL29" s="54"/>
    </row>
    <row r="30" s="53" customFormat="true" ht="15" hidden="true" customHeight="false" outlineLevel="0" collapsed="false">
      <c r="A30" s="1"/>
      <c r="B30" s="390" t="n">
        <v>141605</v>
      </c>
      <c r="C30" s="312" t="s">
        <v>758</v>
      </c>
      <c r="D30" s="393" t="n">
        <v>0</v>
      </c>
      <c r="E30" s="393" t="n">
        <v>34.32975</v>
      </c>
      <c r="F30" s="393" t="n">
        <v>27.83567</v>
      </c>
      <c r="G30" s="393" t="n">
        <v>15.54996</v>
      </c>
      <c r="H30" s="393" t="n">
        <v>77.71538</v>
      </c>
      <c r="I30" s="393" t="n">
        <v>2.81198</v>
      </c>
      <c r="J30" s="393" t="n">
        <v>86.1574</v>
      </c>
      <c r="K30" s="393" t="n">
        <v>0.09797</v>
      </c>
      <c r="L30" s="393" t="n">
        <v>0</v>
      </c>
      <c r="M30" s="393" t="n">
        <v>0</v>
      </c>
      <c r="N30" s="393" t="n">
        <v>1.45216</v>
      </c>
      <c r="O30" s="393" t="n">
        <v>0</v>
      </c>
      <c r="P30" s="393" t="n">
        <v>90.51951</v>
      </c>
      <c r="Q30" s="393" t="n">
        <v>9.70977</v>
      </c>
      <c r="R30" s="393" t="n">
        <v>0</v>
      </c>
      <c r="S30" s="393" t="n">
        <v>0</v>
      </c>
      <c r="T30" s="393" t="n">
        <v>0</v>
      </c>
      <c r="U30" s="393" t="n">
        <v>0</v>
      </c>
      <c r="V30" s="393" t="n">
        <v>0.16402</v>
      </c>
      <c r="W30" s="393" t="n">
        <v>0</v>
      </c>
      <c r="X30" s="393" t="n">
        <v>0</v>
      </c>
      <c r="Y30" s="393" t="n">
        <v>19.10326</v>
      </c>
      <c r="Z30" s="393" t="n">
        <v>114.55293</v>
      </c>
      <c r="AA30" s="393" t="n">
        <v>0</v>
      </c>
      <c r="AB30" s="393" t="n">
        <v>0</v>
      </c>
      <c r="AC30" s="393" t="n">
        <v>0</v>
      </c>
      <c r="AD30" s="393" t="n">
        <v>0</v>
      </c>
      <c r="AE30" s="393" t="n">
        <v>0.12573</v>
      </c>
      <c r="AF30" s="393" t="n">
        <v>143.65571</v>
      </c>
      <c r="AG30" s="393" t="n">
        <v>311.8906</v>
      </c>
      <c r="AH30" s="393" t="n">
        <v>131.15921</v>
      </c>
      <c r="AI30" s="393" t="n">
        <v>180.63342</v>
      </c>
      <c r="AJ30" s="393" t="n">
        <v>0.09797</v>
      </c>
      <c r="AK30" s="393" t="n">
        <v>0</v>
      </c>
      <c r="AL30" s="54"/>
    </row>
    <row r="31" s="53" customFormat="true" ht="15" hidden="true" customHeight="false" outlineLevel="0" collapsed="false">
      <c r="A31" s="1"/>
      <c r="B31" s="390" t="n">
        <v>141705</v>
      </c>
      <c r="C31" s="312" t="s">
        <v>759</v>
      </c>
      <c r="D31" s="393" t="n">
        <v>0</v>
      </c>
      <c r="E31" s="393" t="n">
        <v>4.23081</v>
      </c>
      <c r="F31" s="393" t="n">
        <v>13.43087</v>
      </c>
      <c r="G31" s="393" t="n">
        <v>3.53444</v>
      </c>
      <c r="H31" s="393" t="n">
        <v>21.19612</v>
      </c>
      <c r="I31" s="393" t="n">
        <v>1.81641</v>
      </c>
      <c r="J31" s="393" t="n">
        <v>0</v>
      </c>
      <c r="K31" s="393" t="n">
        <v>4.50568</v>
      </c>
      <c r="L31" s="393" t="n">
        <v>0</v>
      </c>
      <c r="M31" s="393" t="n">
        <v>0</v>
      </c>
      <c r="N31" s="393" t="n">
        <v>0</v>
      </c>
      <c r="O31" s="393" t="n">
        <v>0.517</v>
      </c>
      <c r="P31" s="393" t="n">
        <v>6.83909</v>
      </c>
      <c r="Q31" s="393" t="n">
        <v>0</v>
      </c>
      <c r="R31" s="393" t="n">
        <v>0</v>
      </c>
      <c r="S31" s="393" t="n">
        <v>0</v>
      </c>
      <c r="T31" s="393" t="n">
        <v>0</v>
      </c>
      <c r="U31" s="393" t="n">
        <v>0</v>
      </c>
      <c r="V31" s="393" t="n">
        <v>0</v>
      </c>
      <c r="W31" s="393" t="n">
        <v>0</v>
      </c>
      <c r="X31" s="393" t="n">
        <v>0</v>
      </c>
      <c r="Y31" s="393" t="n">
        <v>0</v>
      </c>
      <c r="Z31" s="393" t="n">
        <v>0</v>
      </c>
      <c r="AA31" s="393" t="n">
        <v>0</v>
      </c>
      <c r="AB31" s="393" t="n">
        <v>0</v>
      </c>
      <c r="AC31" s="393" t="n">
        <v>0</v>
      </c>
      <c r="AD31" s="393" t="n">
        <v>0</v>
      </c>
      <c r="AE31" s="393" t="n">
        <v>0</v>
      </c>
      <c r="AF31" s="393" t="n">
        <v>0</v>
      </c>
      <c r="AG31" s="393" t="n">
        <v>28.03521</v>
      </c>
      <c r="AH31" s="393" t="n">
        <v>17.48231</v>
      </c>
      <c r="AI31" s="393" t="n">
        <v>6.04722</v>
      </c>
      <c r="AJ31" s="393" t="n">
        <v>4.50568</v>
      </c>
      <c r="AK31" s="393" t="n">
        <v>0</v>
      </c>
      <c r="AL31" s="54"/>
    </row>
    <row r="32" s="53" customFormat="true" ht="15" hidden="true" customHeight="false" outlineLevel="0" collapsed="false">
      <c r="A32" s="1"/>
      <c r="B32" s="1" t="n">
        <v>141805</v>
      </c>
      <c r="C32" s="312" t="s">
        <v>760</v>
      </c>
      <c r="D32" s="53" t="n">
        <v>0</v>
      </c>
      <c r="E32" s="53" t="n">
        <v>0</v>
      </c>
      <c r="F32" s="53" t="n">
        <v>4.03928</v>
      </c>
      <c r="G32" s="53" t="n">
        <v>1.18712</v>
      </c>
      <c r="H32" s="53" t="n">
        <v>5.2264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.23847</v>
      </c>
      <c r="V32" s="53" t="n">
        <v>0.30981</v>
      </c>
      <c r="W32" s="53" t="n">
        <v>11.24024</v>
      </c>
      <c r="X32" s="53" t="n">
        <v>0</v>
      </c>
      <c r="Y32" s="53" t="n">
        <v>0</v>
      </c>
      <c r="Z32" s="53" t="n">
        <v>87.01102</v>
      </c>
      <c r="AA32" s="53" t="n">
        <v>0</v>
      </c>
      <c r="AB32" s="53" t="n">
        <v>6.83187</v>
      </c>
      <c r="AC32" s="53" t="n">
        <v>0</v>
      </c>
      <c r="AD32" s="53" t="n">
        <v>0</v>
      </c>
      <c r="AE32" s="53" t="n">
        <v>0.71561</v>
      </c>
      <c r="AF32" s="53" t="n">
        <v>106.34702</v>
      </c>
      <c r="AG32" s="53" t="n">
        <v>111.57342</v>
      </c>
      <c r="AH32" s="53" t="n">
        <v>5.53621</v>
      </c>
      <c r="AI32" s="53" t="n">
        <v>87.72663</v>
      </c>
      <c r="AJ32" s="53" t="n">
        <v>0</v>
      </c>
      <c r="AK32" s="53" t="n">
        <v>18.31058</v>
      </c>
      <c r="AL32" s="54"/>
    </row>
    <row r="33" s="53" customFormat="true" ht="15" hidden="true" customHeight="false" outlineLevel="0" collapsed="false">
      <c r="A33" s="1"/>
      <c r="B33" s="1" t="n">
        <v>142105</v>
      </c>
      <c r="C33" s="312" t="s">
        <v>761</v>
      </c>
      <c r="D33" s="53" t="n">
        <v>36.08357</v>
      </c>
      <c r="E33" s="53" t="n">
        <v>12.62718</v>
      </c>
      <c r="F33" s="53" t="n">
        <v>296.00347</v>
      </c>
      <c r="G33" s="53" t="n">
        <v>215.72238</v>
      </c>
      <c r="H33" s="53" t="n">
        <v>560.4366</v>
      </c>
      <c r="I33" s="53" t="n">
        <v>2.10867</v>
      </c>
      <c r="J33" s="53" t="n">
        <v>0</v>
      </c>
      <c r="K33" s="53" t="n">
        <v>0</v>
      </c>
      <c r="L33" s="53" t="n">
        <v>1.3485</v>
      </c>
      <c r="M33" s="53" t="n">
        <v>0</v>
      </c>
      <c r="N33" s="53" t="n">
        <v>140.69391</v>
      </c>
      <c r="O33" s="53" t="n">
        <v>0</v>
      </c>
      <c r="P33" s="53" t="n">
        <v>144.15108</v>
      </c>
      <c r="Q33" s="53" t="n">
        <v>10.76919</v>
      </c>
      <c r="R33" s="53" t="n">
        <v>0</v>
      </c>
      <c r="S33" s="53" t="n">
        <v>12.318</v>
      </c>
      <c r="T33" s="53" t="n">
        <v>0.51047</v>
      </c>
      <c r="U33" s="53" t="n">
        <v>0</v>
      </c>
      <c r="V33" s="53" t="n">
        <v>12.54242</v>
      </c>
      <c r="W33" s="53" t="n">
        <v>0</v>
      </c>
      <c r="X33" s="53" t="n">
        <v>9.0467</v>
      </c>
      <c r="Y33" s="53" t="n">
        <v>0.99652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3.33137</v>
      </c>
      <c r="AF33" s="53" t="n">
        <v>49.51467</v>
      </c>
      <c r="AG33" s="53" t="n">
        <v>754.10235</v>
      </c>
      <c r="AH33" s="53" t="n">
        <v>678.62868</v>
      </c>
      <c r="AI33" s="53" t="n">
        <v>75.47367</v>
      </c>
      <c r="AJ33" s="53" t="n">
        <v>0</v>
      </c>
      <c r="AK33" s="53" t="n">
        <v>0</v>
      </c>
      <c r="AL33" s="54"/>
    </row>
    <row r="34" s="53" customFormat="true" ht="15" hidden="true" customHeight="false" outlineLevel="0" collapsed="false">
      <c r="A34" s="1"/>
      <c r="B34" s="390" t="n">
        <v>142205</v>
      </c>
      <c r="C34" s="312" t="s">
        <v>762</v>
      </c>
      <c r="D34" s="393" t="n">
        <v>405.94721</v>
      </c>
      <c r="E34" s="393" t="n">
        <v>3880.80065</v>
      </c>
      <c r="F34" s="393" t="n">
        <v>2719.46146</v>
      </c>
      <c r="G34" s="393" t="n">
        <v>596.67929</v>
      </c>
      <c r="H34" s="393" t="n">
        <v>7602.88861</v>
      </c>
      <c r="I34" s="393" t="n">
        <v>329.88817</v>
      </c>
      <c r="J34" s="393" t="n">
        <v>65.25293</v>
      </c>
      <c r="K34" s="393" t="n">
        <v>29.86269</v>
      </c>
      <c r="L34" s="393" t="n">
        <v>17.77174</v>
      </c>
      <c r="M34" s="393" t="n">
        <v>136.32658</v>
      </c>
      <c r="N34" s="393" t="n">
        <v>235.15579</v>
      </c>
      <c r="O34" s="393" t="n">
        <v>0</v>
      </c>
      <c r="P34" s="393" t="n">
        <v>814.2579</v>
      </c>
      <c r="Q34" s="393" t="n">
        <v>69.93092</v>
      </c>
      <c r="R34" s="393" t="n">
        <v>0</v>
      </c>
      <c r="S34" s="393" t="n">
        <v>73.44837</v>
      </c>
      <c r="T34" s="393" t="n">
        <v>21.99249</v>
      </c>
      <c r="U34" s="393" t="n">
        <v>8.11465</v>
      </c>
      <c r="V34" s="393" t="n">
        <v>37.07989</v>
      </c>
      <c r="W34" s="393" t="n">
        <v>3.91298</v>
      </c>
      <c r="X34" s="393" t="n">
        <v>0.50807</v>
      </c>
      <c r="Y34" s="393" t="n">
        <v>695.72019</v>
      </c>
      <c r="Z34" s="393" t="n">
        <v>0</v>
      </c>
      <c r="AA34" s="393" t="n">
        <v>0.15248</v>
      </c>
      <c r="AB34" s="393" t="n">
        <v>1.55938</v>
      </c>
      <c r="AC34" s="393" t="n">
        <v>42.78201</v>
      </c>
      <c r="AD34" s="393" t="n">
        <v>0.002</v>
      </c>
      <c r="AE34" s="393" t="n">
        <v>6.44287</v>
      </c>
      <c r="AF34" s="393" t="n">
        <v>961.6463</v>
      </c>
      <c r="AG34" s="393" t="n">
        <v>9378.79281</v>
      </c>
      <c r="AH34" s="393" t="n">
        <v>3923.95806</v>
      </c>
      <c r="AI34" s="393" t="n">
        <v>5411.23057</v>
      </c>
      <c r="AJ34" s="393" t="n">
        <v>29.86269</v>
      </c>
      <c r="AK34" s="393" t="n">
        <v>13.74149</v>
      </c>
      <c r="AL34" s="54"/>
    </row>
    <row r="35" s="53" customFormat="true" ht="15" hidden="true" customHeight="false" outlineLevel="0" collapsed="false">
      <c r="A35" s="1"/>
      <c r="B35" s="390" t="n">
        <v>142305</v>
      </c>
      <c r="C35" s="312" t="s">
        <v>763</v>
      </c>
      <c r="D35" s="393" t="n">
        <v>17.77962</v>
      </c>
      <c r="E35" s="393" t="n">
        <v>0</v>
      </c>
      <c r="F35" s="393" t="n">
        <v>244.42854</v>
      </c>
      <c r="G35" s="393" t="n">
        <v>281.5456</v>
      </c>
      <c r="H35" s="393" t="n">
        <v>543.75376</v>
      </c>
      <c r="I35" s="393" t="n">
        <v>0</v>
      </c>
      <c r="J35" s="393" t="n">
        <v>0</v>
      </c>
      <c r="K35" s="393" t="n">
        <v>0.1425</v>
      </c>
      <c r="L35" s="393" t="n">
        <v>0</v>
      </c>
      <c r="M35" s="393" t="n">
        <v>0</v>
      </c>
      <c r="N35" s="393" t="n">
        <v>3.91464</v>
      </c>
      <c r="O35" s="393" t="n">
        <v>1.261</v>
      </c>
      <c r="P35" s="393" t="n">
        <v>5.31814</v>
      </c>
      <c r="Q35" s="393" t="n">
        <v>0</v>
      </c>
      <c r="R35" s="393" t="n">
        <v>0</v>
      </c>
      <c r="S35" s="393" t="n">
        <v>0</v>
      </c>
      <c r="T35" s="393" t="n">
        <v>0.10286</v>
      </c>
      <c r="U35" s="393" t="n">
        <v>0</v>
      </c>
      <c r="V35" s="393" t="n">
        <v>0</v>
      </c>
      <c r="W35" s="393" t="n">
        <v>0</v>
      </c>
      <c r="X35" s="393" t="n">
        <v>0</v>
      </c>
      <c r="Y35" s="393" t="n">
        <v>0</v>
      </c>
      <c r="Z35" s="393" t="n">
        <v>0</v>
      </c>
      <c r="AA35" s="393" t="n">
        <v>0.35091</v>
      </c>
      <c r="AB35" s="393" t="n">
        <v>0</v>
      </c>
      <c r="AC35" s="393" t="n">
        <v>0</v>
      </c>
      <c r="AD35" s="393" t="n">
        <v>0</v>
      </c>
      <c r="AE35" s="393" t="n">
        <v>3.62671</v>
      </c>
      <c r="AF35" s="393" t="n">
        <v>4.08048</v>
      </c>
      <c r="AG35" s="393" t="n">
        <v>553.15238</v>
      </c>
      <c r="AH35" s="393" t="n">
        <v>531.14978</v>
      </c>
      <c r="AI35" s="393" t="n">
        <v>21.50919</v>
      </c>
      <c r="AJ35" s="393" t="n">
        <v>0.1425</v>
      </c>
      <c r="AK35" s="393" t="n">
        <v>0.35091</v>
      </c>
      <c r="AL35" s="54"/>
    </row>
    <row r="36" s="53" customFormat="true" ht="15" hidden="true" customHeight="false" outlineLevel="0" collapsed="false">
      <c r="A36" s="1"/>
      <c r="B36" s="390" t="n">
        <v>142405</v>
      </c>
      <c r="C36" s="312" t="s">
        <v>764</v>
      </c>
      <c r="D36" s="393" t="n">
        <v>6.23886</v>
      </c>
      <c r="E36" s="393" t="n">
        <v>0.61835</v>
      </c>
      <c r="F36" s="393" t="n">
        <v>1179.38256</v>
      </c>
      <c r="G36" s="393" t="n">
        <v>10.91552</v>
      </c>
      <c r="H36" s="393" t="n">
        <v>1197.15529</v>
      </c>
      <c r="I36" s="393" t="n">
        <v>24.3266</v>
      </c>
      <c r="J36" s="393" t="n">
        <v>0</v>
      </c>
      <c r="K36" s="393" t="n">
        <v>2.79168</v>
      </c>
      <c r="L36" s="393" t="n">
        <v>46.89483</v>
      </c>
      <c r="M36" s="393" t="n">
        <v>32.15833</v>
      </c>
      <c r="N36" s="393" t="n">
        <v>9.04719</v>
      </c>
      <c r="O36" s="393" t="n">
        <v>0</v>
      </c>
      <c r="P36" s="393" t="n">
        <v>115.21863</v>
      </c>
      <c r="Q36" s="393" t="n">
        <v>6.70755</v>
      </c>
      <c r="R36" s="393" t="n">
        <v>0</v>
      </c>
      <c r="S36" s="393" t="n">
        <v>10.1368</v>
      </c>
      <c r="T36" s="393" t="n">
        <v>1.1455</v>
      </c>
      <c r="U36" s="393" t="n">
        <v>124.88549</v>
      </c>
      <c r="V36" s="393" t="n">
        <v>406.89062</v>
      </c>
      <c r="W36" s="393" t="n">
        <v>837.00314</v>
      </c>
      <c r="X36" s="393" t="n">
        <v>0</v>
      </c>
      <c r="Y36" s="393" t="n">
        <v>0</v>
      </c>
      <c r="Z36" s="393" t="n">
        <v>416.45055</v>
      </c>
      <c r="AA36" s="393" t="n">
        <v>13.40913</v>
      </c>
      <c r="AB36" s="393" t="n">
        <v>243.23724</v>
      </c>
      <c r="AC36" s="393" t="n">
        <v>21.64032</v>
      </c>
      <c r="AD36" s="393" t="n">
        <v>339.97042</v>
      </c>
      <c r="AE36" s="393" t="n">
        <v>1.28861</v>
      </c>
      <c r="AF36" s="393" t="n">
        <v>2422.76537</v>
      </c>
      <c r="AG36" s="393" t="n">
        <v>3735.13929</v>
      </c>
      <c r="AH36" s="393" t="n">
        <v>1717.06617</v>
      </c>
      <c r="AI36" s="393" t="n">
        <v>456.77602</v>
      </c>
      <c r="AJ36" s="393" t="n">
        <v>2.79168</v>
      </c>
      <c r="AK36" s="393" t="n">
        <v>1558.50542</v>
      </c>
      <c r="AL36" s="54"/>
    </row>
    <row r="37" s="53" customFormat="true" ht="15" hidden="true" customHeight="false" outlineLevel="0" collapsed="false">
      <c r="A37" s="1"/>
      <c r="B37" s="390" t="n">
        <v>142505</v>
      </c>
      <c r="C37" s="312" t="s">
        <v>765</v>
      </c>
      <c r="D37" s="393" t="n">
        <v>0</v>
      </c>
      <c r="E37" s="393" t="n">
        <v>0</v>
      </c>
      <c r="F37" s="393" t="n">
        <v>703.42729</v>
      </c>
      <c r="G37" s="393" t="n">
        <v>0</v>
      </c>
      <c r="H37" s="393" t="n">
        <v>703.42729</v>
      </c>
      <c r="I37" s="393" t="n">
        <v>0</v>
      </c>
      <c r="J37" s="393" t="n">
        <v>0</v>
      </c>
      <c r="K37" s="393" t="n">
        <v>0</v>
      </c>
      <c r="L37" s="393" t="n">
        <v>0</v>
      </c>
      <c r="M37" s="393" t="n">
        <v>0</v>
      </c>
      <c r="N37" s="393" t="n">
        <v>0</v>
      </c>
      <c r="O37" s="393" t="n">
        <v>0</v>
      </c>
      <c r="P37" s="393" t="n">
        <v>0</v>
      </c>
      <c r="Q37" s="393" t="n">
        <v>0</v>
      </c>
      <c r="R37" s="393" t="n">
        <v>0</v>
      </c>
      <c r="S37" s="393" t="n">
        <v>0</v>
      </c>
      <c r="T37" s="393" t="n">
        <v>0</v>
      </c>
      <c r="U37" s="393" t="n">
        <v>0</v>
      </c>
      <c r="V37" s="393" t="n">
        <v>0</v>
      </c>
      <c r="W37" s="393" t="n">
        <v>0</v>
      </c>
      <c r="X37" s="393" t="n">
        <v>0</v>
      </c>
      <c r="Y37" s="393" t="n">
        <v>0.08877</v>
      </c>
      <c r="Z37" s="393" t="n">
        <v>0</v>
      </c>
      <c r="AA37" s="393" t="n">
        <v>0</v>
      </c>
      <c r="AB37" s="393" t="n">
        <v>0</v>
      </c>
      <c r="AC37" s="393" t="n">
        <v>0</v>
      </c>
      <c r="AD37" s="393" t="n">
        <v>0</v>
      </c>
      <c r="AE37" s="393" t="n">
        <v>1.49976</v>
      </c>
      <c r="AF37" s="393" t="n">
        <v>1.58853</v>
      </c>
      <c r="AG37" s="393" t="n">
        <v>705.01582</v>
      </c>
      <c r="AH37" s="393" t="n">
        <v>703.42729</v>
      </c>
      <c r="AI37" s="393" t="n">
        <v>1.58853</v>
      </c>
      <c r="AJ37" s="393" t="n">
        <v>0</v>
      </c>
      <c r="AK37" s="393" t="n">
        <v>0</v>
      </c>
      <c r="AL37" s="54"/>
    </row>
    <row r="38" s="53" customFormat="true" ht="15" hidden="true" customHeight="false" outlineLevel="0" collapsed="false">
      <c r="A38" s="1"/>
      <c r="B38" s="390" t="n">
        <v>142605</v>
      </c>
      <c r="C38" s="312" t="s">
        <v>766</v>
      </c>
      <c r="D38" s="393" t="n">
        <v>0</v>
      </c>
      <c r="E38" s="393" t="n">
        <v>20.6209</v>
      </c>
      <c r="F38" s="393" t="n">
        <v>6.87078</v>
      </c>
      <c r="G38" s="393" t="n">
        <v>4.11726</v>
      </c>
      <c r="H38" s="393" t="n">
        <v>31.60894</v>
      </c>
      <c r="I38" s="393" t="n">
        <v>0.20105</v>
      </c>
      <c r="J38" s="393" t="n">
        <v>4.56668</v>
      </c>
      <c r="K38" s="393" t="n">
        <v>0.09675</v>
      </c>
      <c r="L38" s="393" t="n">
        <v>0</v>
      </c>
      <c r="M38" s="393" t="n">
        <v>0</v>
      </c>
      <c r="N38" s="393" t="n">
        <v>0.68392</v>
      </c>
      <c r="O38" s="393" t="n">
        <v>0</v>
      </c>
      <c r="P38" s="393" t="n">
        <v>5.5484</v>
      </c>
      <c r="Q38" s="393" t="n">
        <v>0.33102</v>
      </c>
      <c r="R38" s="393" t="n">
        <v>0</v>
      </c>
      <c r="S38" s="393" t="n">
        <v>0</v>
      </c>
      <c r="T38" s="393" t="n">
        <v>0</v>
      </c>
      <c r="U38" s="393" t="n">
        <v>0</v>
      </c>
      <c r="V38" s="393" t="n">
        <v>0.16197</v>
      </c>
      <c r="W38" s="393" t="n">
        <v>0</v>
      </c>
      <c r="X38" s="393" t="n">
        <v>0</v>
      </c>
      <c r="Y38" s="393" t="n">
        <v>88.55583</v>
      </c>
      <c r="Z38" s="393" t="n">
        <v>35.88599</v>
      </c>
      <c r="AA38" s="393" t="n">
        <v>0</v>
      </c>
      <c r="AB38" s="393" t="n">
        <v>0</v>
      </c>
      <c r="AC38" s="393" t="n">
        <v>0</v>
      </c>
      <c r="AD38" s="393" t="n">
        <v>0</v>
      </c>
      <c r="AE38" s="393" t="n">
        <v>0.12515</v>
      </c>
      <c r="AF38" s="393" t="n">
        <v>125.05996</v>
      </c>
      <c r="AG38" s="393" t="n">
        <v>162.2173</v>
      </c>
      <c r="AH38" s="393" t="n">
        <v>16.40061</v>
      </c>
      <c r="AI38" s="393" t="n">
        <v>145.71994</v>
      </c>
      <c r="AJ38" s="393" t="n">
        <v>0.09675</v>
      </c>
      <c r="AK38" s="393" t="n">
        <v>0</v>
      </c>
      <c r="AL38" s="54"/>
    </row>
    <row r="39" s="53" customFormat="true" ht="15" hidden="true" customHeight="false" outlineLevel="0" collapsed="false">
      <c r="A39" s="1"/>
      <c r="B39" s="1" t="n">
        <v>142705</v>
      </c>
      <c r="C39" s="312" t="s">
        <v>767</v>
      </c>
      <c r="D39" s="53" t="n">
        <v>0</v>
      </c>
      <c r="E39" s="53" t="n">
        <v>0</v>
      </c>
      <c r="F39" s="53" t="n">
        <v>0.002</v>
      </c>
      <c r="G39" s="53" t="n">
        <v>0</v>
      </c>
      <c r="H39" s="53" t="n">
        <v>0.002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.512</v>
      </c>
      <c r="P39" s="53" t="n">
        <v>0.512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.514</v>
      </c>
      <c r="AH39" s="53" t="n">
        <v>0.514</v>
      </c>
      <c r="AI39" s="53" t="n">
        <v>0</v>
      </c>
      <c r="AJ39" s="53" t="n">
        <v>0</v>
      </c>
      <c r="AK39" s="53" t="n">
        <v>0</v>
      </c>
      <c r="AL39" s="54"/>
    </row>
    <row r="40" s="53" customFormat="true" ht="15" hidden="true" customHeight="false" outlineLevel="0" collapsed="false">
      <c r="A40" s="1"/>
      <c r="B40" s="1" t="n">
        <v>142805</v>
      </c>
      <c r="C40" s="312" t="s">
        <v>768</v>
      </c>
      <c r="D40" s="53" t="n">
        <v>0</v>
      </c>
      <c r="E40" s="53" t="n">
        <v>0</v>
      </c>
      <c r="F40" s="53" t="n">
        <v>2.19119</v>
      </c>
      <c r="G40" s="53" t="n">
        <v>0.59891</v>
      </c>
      <c r="H40" s="53" t="n">
        <v>2.790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.25746</v>
      </c>
      <c r="V40" s="53" t="n">
        <v>0.30601</v>
      </c>
      <c r="W40" s="53" t="n">
        <v>9.94094</v>
      </c>
      <c r="X40" s="53" t="n">
        <v>0</v>
      </c>
      <c r="Y40" s="53" t="n">
        <v>0</v>
      </c>
      <c r="Z40" s="53" t="n">
        <v>67.14705</v>
      </c>
      <c r="AA40" s="53" t="n">
        <v>0</v>
      </c>
      <c r="AB40" s="53" t="n">
        <v>6.27896</v>
      </c>
      <c r="AC40" s="53" t="n">
        <v>0</v>
      </c>
      <c r="AD40" s="53" t="n">
        <v>0.003</v>
      </c>
      <c r="AE40" s="53" t="n">
        <v>0.70273</v>
      </c>
      <c r="AF40" s="53" t="n">
        <v>84.63615</v>
      </c>
      <c r="AG40" s="53" t="n">
        <v>87.42625</v>
      </c>
      <c r="AH40" s="53" t="n">
        <v>3.09611</v>
      </c>
      <c r="AI40" s="53" t="n">
        <v>67.84978</v>
      </c>
      <c r="AJ40" s="53" t="n">
        <v>0</v>
      </c>
      <c r="AK40" s="53" t="n">
        <v>16.48036</v>
      </c>
      <c r="AL40" s="54"/>
    </row>
    <row r="41" s="115" customFormat="true" ht="15" hidden="true" customHeight="false" outlineLevel="0" collapsed="false">
      <c r="A41" s="1"/>
      <c r="B41" s="390"/>
      <c r="C41" s="394" t="s">
        <v>769</v>
      </c>
      <c r="D41" s="115" t="n">
        <v>1976.80769</v>
      </c>
      <c r="E41" s="115" t="n">
        <v>5062.40079</v>
      </c>
      <c r="F41" s="115" t="n">
        <v>20990.25986</v>
      </c>
      <c r="G41" s="115" t="n">
        <v>1629.53741</v>
      </c>
      <c r="H41" s="115" t="n">
        <v>29659.00575</v>
      </c>
      <c r="I41" s="115" t="n">
        <v>5700.36584</v>
      </c>
      <c r="J41" s="115" t="n">
        <v>1607.89118</v>
      </c>
      <c r="K41" s="115" t="n">
        <v>824.03934</v>
      </c>
      <c r="L41" s="115" t="n">
        <v>1707.34763</v>
      </c>
      <c r="M41" s="115" t="n">
        <v>423.06415</v>
      </c>
      <c r="N41" s="115" t="n">
        <v>1320.83811</v>
      </c>
      <c r="O41" s="115" t="n">
        <v>3.088</v>
      </c>
      <c r="P41" s="115" t="n">
        <v>11586.63425</v>
      </c>
      <c r="Q41" s="115" t="n">
        <v>242.00711</v>
      </c>
      <c r="R41" s="115" t="n">
        <v>0</v>
      </c>
      <c r="S41" s="115" t="n">
        <v>154.36163</v>
      </c>
      <c r="T41" s="115" t="n">
        <v>55.57007</v>
      </c>
      <c r="U41" s="115" t="n">
        <v>251.72323</v>
      </c>
      <c r="V41" s="115" t="n">
        <v>776.83511</v>
      </c>
      <c r="W41" s="115" t="n">
        <v>1955.33116</v>
      </c>
      <c r="X41" s="115" t="n">
        <v>9.55477</v>
      </c>
      <c r="Y41" s="115" t="n">
        <v>2196.8551</v>
      </c>
      <c r="Z41" s="115" t="n">
        <v>3431.54899</v>
      </c>
      <c r="AA41" s="115" t="n">
        <v>29.43499</v>
      </c>
      <c r="AB41" s="115" t="n">
        <v>642.81356</v>
      </c>
      <c r="AC41" s="115" t="n">
        <v>209.44537</v>
      </c>
      <c r="AD41" s="115" t="n">
        <v>869.1196</v>
      </c>
      <c r="AE41" s="115" t="n">
        <v>32.89967</v>
      </c>
      <c r="AF41" s="115" t="n">
        <v>10857.50036</v>
      </c>
      <c r="AG41" s="115" t="n">
        <v>52103.14036</v>
      </c>
      <c r="AH41" s="115" t="n">
        <v>28822.66845</v>
      </c>
      <c r="AI41" s="115" t="n">
        <v>18708.01003</v>
      </c>
      <c r="AJ41" s="115" t="n">
        <v>824.03934</v>
      </c>
      <c r="AK41" s="115" t="n">
        <v>3748.42254</v>
      </c>
      <c r="AL41" s="395"/>
    </row>
    <row r="42" s="93" customFormat="true" ht="15" hidden="false" customHeight="false" outlineLevel="0" collapsed="false">
      <c r="A42" s="6"/>
      <c r="B42" s="396"/>
      <c r="C42" s="392" t="s">
        <v>770</v>
      </c>
      <c r="D42" s="93" t="n">
        <v>424051.45296</v>
      </c>
      <c r="E42" s="93" t="n">
        <v>110147.27232</v>
      </c>
      <c r="F42" s="93" t="n">
        <v>669566.52768</v>
      </c>
      <c r="G42" s="93" t="n">
        <v>163984.64446</v>
      </c>
      <c r="H42" s="93" t="n">
        <v>1367749.89742</v>
      </c>
      <c r="I42" s="93" t="n">
        <v>136498.81423</v>
      </c>
      <c r="J42" s="93" t="n">
        <v>213913.96286</v>
      </c>
      <c r="K42" s="93" t="n">
        <v>27336.2712</v>
      </c>
      <c r="L42" s="93" t="n">
        <v>146004.25017</v>
      </c>
      <c r="M42" s="93" t="n">
        <v>47218.57414</v>
      </c>
      <c r="N42" s="93" t="n">
        <v>52045.46115</v>
      </c>
      <c r="O42" s="93" t="n">
        <v>52707.619</v>
      </c>
      <c r="P42" s="93" t="n">
        <v>675724.95275</v>
      </c>
      <c r="Q42" s="93" t="n">
        <v>4716.08254</v>
      </c>
      <c r="R42" s="93" t="n">
        <v>1777.78674</v>
      </c>
      <c r="S42" s="93" t="n">
        <v>1636.93476</v>
      </c>
      <c r="T42" s="93" t="n">
        <v>515.96651</v>
      </c>
      <c r="U42" s="93" t="n">
        <v>3723.53091</v>
      </c>
      <c r="V42" s="93" t="n">
        <v>13144.08216</v>
      </c>
      <c r="W42" s="93" t="n">
        <v>14675.72465</v>
      </c>
      <c r="X42" s="93" t="n">
        <v>746.16897</v>
      </c>
      <c r="Y42" s="93" t="n">
        <v>34890.05185</v>
      </c>
      <c r="Z42" s="93" t="n">
        <v>49577.75829</v>
      </c>
      <c r="AA42" s="93" t="n">
        <v>3267.42902</v>
      </c>
      <c r="AB42" s="93" t="n">
        <v>14211.02819</v>
      </c>
      <c r="AC42" s="93" t="n">
        <v>3560.62187</v>
      </c>
      <c r="AD42" s="93" t="n">
        <v>7164.02388</v>
      </c>
      <c r="AE42" s="93" t="n">
        <v>393.35805</v>
      </c>
      <c r="AF42" s="93" t="n">
        <v>154000.54839</v>
      </c>
      <c r="AG42" s="93" t="n">
        <v>2197475.39856</v>
      </c>
      <c r="AH42" s="93" t="n">
        <v>1365560.46499</v>
      </c>
      <c r="AI42" s="93" t="n">
        <v>761536.92572</v>
      </c>
      <c r="AJ42" s="93" t="n">
        <v>27336.2712</v>
      </c>
      <c r="AK42" s="93" t="n">
        <v>43041.73665</v>
      </c>
      <c r="AL42" s="245"/>
    </row>
    <row r="43" s="93" customFormat="true" ht="15" hidden="false" customHeight="false" outlineLevel="0" collapsed="false">
      <c r="A43" s="6"/>
      <c r="B43" s="396"/>
      <c r="C43" s="392" t="s">
        <v>771</v>
      </c>
      <c r="D43" s="273" t="n">
        <v>0.00466171658227161</v>
      </c>
      <c r="E43" s="273" t="n">
        <v>0.0459602919198281</v>
      </c>
      <c r="F43" s="273" t="n">
        <v>0.0313490280536122</v>
      </c>
      <c r="G43" s="273" t="n">
        <v>0.00993713414671265</v>
      </c>
      <c r="H43" s="273" t="n">
        <v>0.0216845241998892</v>
      </c>
      <c r="I43" s="273" t="n">
        <v>0.0417612846833593</v>
      </c>
      <c r="J43" s="273" t="n">
        <v>0.00751653215387494</v>
      </c>
      <c r="K43" s="273" t="n">
        <v>0.0301445407082441</v>
      </c>
      <c r="L43" s="273" t="n">
        <v>0.0116938214333627</v>
      </c>
      <c r="M43" s="273" t="n">
        <v>0.00895969769747054</v>
      </c>
      <c r="N43" s="273" t="n">
        <v>0.0253785456179016</v>
      </c>
      <c r="O43" s="273" t="n">
        <v>5.8587355274007E-005</v>
      </c>
      <c r="P43" s="273" t="n">
        <v>0.0171469681604118</v>
      </c>
      <c r="Q43" s="273" t="n">
        <v>0.051315282959403</v>
      </c>
      <c r="R43" s="273" t="n">
        <v>0</v>
      </c>
      <c r="S43" s="273" t="n">
        <v>0.0942991949172122</v>
      </c>
      <c r="T43" s="273" t="n">
        <v>0.107700924232466</v>
      </c>
      <c r="U43" s="273" t="n">
        <v>0.0676033679011409</v>
      </c>
      <c r="V43" s="273" t="n">
        <v>0.0591015105158168</v>
      </c>
      <c r="W43" s="273" t="n">
        <v>0.133235748600666</v>
      </c>
      <c r="X43" s="273" t="n">
        <v>0.0128051023081273</v>
      </c>
      <c r="Y43" s="273" t="n">
        <v>0.0629650855620611</v>
      </c>
      <c r="Z43" s="273" t="n">
        <v>0.0692154931638399</v>
      </c>
      <c r="AA43" s="273" t="n">
        <v>0.00900860885418714</v>
      </c>
      <c r="AB43" s="273" t="n">
        <v>0.0452334307838707</v>
      </c>
      <c r="AC43" s="273" t="n">
        <v>0.0588226938009567</v>
      </c>
      <c r="AD43" s="273" t="n">
        <v>0.12131723938363</v>
      </c>
      <c r="AE43" s="273" t="n">
        <v>0.083637973088386</v>
      </c>
      <c r="AF43" s="273" t="n">
        <v>0.0705029980315644</v>
      </c>
      <c r="AG43" s="273" t="n">
        <v>0.0237104544579398</v>
      </c>
      <c r="AH43" s="273" t="n">
        <v>0.0211068416148172</v>
      </c>
      <c r="AI43" s="273" t="n">
        <v>0.0245661233200378</v>
      </c>
      <c r="AJ43" s="273" t="n">
        <v>0.0301445407082441</v>
      </c>
      <c r="AK43" s="273" t="n">
        <v>0.0870880877897848</v>
      </c>
      <c r="AL43" s="245"/>
    </row>
    <row r="44" s="93" customFormat="true" ht="15" hidden="false" customHeight="false" outlineLevel="0" collapsed="false">
      <c r="A44" s="6"/>
      <c r="B44" s="396"/>
      <c r="C44" s="392" t="s">
        <v>772</v>
      </c>
      <c r="AL44" s="245"/>
    </row>
    <row r="45" s="53" customFormat="true" ht="15" hidden="false" customHeight="false" outlineLevel="0" collapsed="false">
      <c r="A45" s="1"/>
      <c r="B45" s="390" t="n">
        <v>210305</v>
      </c>
      <c r="C45" s="312" t="s">
        <v>773</v>
      </c>
      <c r="D45" s="393" t="n">
        <v>292136.84743</v>
      </c>
      <c r="E45" s="393" t="n">
        <v>177917.41141</v>
      </c>
      <c r="F45" s="393" t="n">
        <v>241923.49673</v>
      </c>
      <c r="G45" s="393" t="n">
        <v>83932.97663</v>
      </c>
      <c r="H45" s="393" t="n">
        <v>795910.7322</v>
      </c>
      <c r="I45" s="393" t="n">
        <v>79602.767</v>
      </c>
      <c r="J45" s="393" t="n">
        <v>111061.19323</v>
      </c>
      <c r="K45" s="393" t="n">
        <v>46137.71616</v>
      </c>
      <c r="L45" s="393" t="n">
        <v>144352.97453</v>
      </c>
      <c r="M45" s="393" t="n">
        <v>28751.45317</v>
      </c>
      <c r="N45" s="393" t="n">
        <v>80516.43192</v>
      </c>
      <c r="O45" s="393" t="n">
        <v>852.13</v>
      </c>
      <c r="P45" s="393" t="n">
        <v>491274.66601</v>
      </c>
      <c r="Q45" s="393" t="n">
        <v>9545.01906</v>
      </c>
      <c r="R45" s="393" t="n">
        <v>5411.03356</v>
      </c>
      <c r="S45" s="393" t="n">
        <v>658.14781</v>
      </c>
      <c r="T45" s="393" t="n">
        <v>925.14017</v>
      </c>
      <c r="U45" s="393" t="n">
        <v>0</v>
      </c>
      <c r="V45" s="393" t="n">
        <v>18733.03442</v>
      </c>
      <c r="W45" s="393" t="n">
        <v>21557.62562</v>
      </c>
      <c r="X45" s="393" t="n">
        <v>332.57505</v>
      </c>
      <c r="Y45" s="393" t="n">
        <v>20834.75603</v>
      </c>
      <c r="Z45" s="393" t="n">
        <v>50095.76592</v>
      </c>
      <c r="AA45" s="393" t="n">
        <v>0</v>
      </c>
      <c r="AB45" s="393" t="n">
        <v>20315.71553</v>
      </c>
      <c r="AC45" s="393" t="n">
        <v>11770.72541</v>
      </c>
      <c r="AD45" s="393" t="n">
        <v>1069.77562</v>
      </c>
      <c r="AE45" s="393" t="n">
        <v>647.23047</v>
      </c>
      <c r="AF45" s="393" t="n">
        <v>161896.54467</v>
      </c>
      <c r="AG45" s="393" t="n">
        <v>1449081.94288</v>
      </c>
      <c r="AH45" s="393" t="n">
        <v>727963.59741</v>
      </c>
      <c r="AI45" s="393" t="n">
        <v>632037.51254</v>
      </c>
      <c r="AJ45" s="393" t="n">
        <v>46137.71616</v>
      </c>
      <c r="AK45" s="393" t="n">
        <v>42943.11677</v>
      </c>
      <c r="AL45" s="54"/>
    </row>
    <row r="46" s="53" customFormat="true" ht="15" hidden="false" customHeight="false" outlineLevel="0" collapsed="false">
      <c r="A46" s="1"/>
      <c r="B46" s="390" t="n">
        <v>260205</v>
      </c>
      <c r="C46" s="312" t="s">
        <v>774</v>
      </c>
      <c r="D46" s="393" t="n">
        <v>0</v>
      </c>
      <c r="E46" s="393" t="n">
        <v>0</v>
      </c>
      <c r="F46" s="393" t="n">
        <v>0</v>
      </c>
      <c r="G46" s="393" t="n">
        <v>0</v>
      </c>
      <c r="H46" s="393" t="n">
        <v>0</v>
      </c>
      <c r="I46" s="393" t="n">
        <v>0</v>
      </c>
      <c r="J46" s="393" t="n">
        <v>0</v>
      </c>
      <c r="K46" s="393" t="n">
        <v>0</v>
      </c>
      <c r="L46" s="393" t="n">
        <v>0</v>
      </c>
      <c r="M46" s="393" t="n">
        <v>0</v>
      </c>
      <c r="N46" s="393" t="n">
        <v>0</v>
      </c>
      <c r="O46" s="393" t="n">
        <v>0</v>
      </c>
      <c r="P46" s="393" t="n">
        <v>0</v>
      </c>
      <c r="Q46" s="393" t="n">
        <v>0</v>
      </c>
      <c r="R46" s="393" t="n">
        <v>0</v>
      </c>
      <c r="S46" s="393" t="n">
        <v>0</v>
      </c>
      <c r="T46" s="393" t="n">
        <v>0</v>
      </c>
      <c r="U46" s="393" t="n">
        <v>0</v>
      </c>
      <c r="V46" s="393" t="n">
        <v>0</v>
      </c>
      <c r="W46" s="393" t="n">
        <v>12580.36303</v>
      </c>
      <c r="X46" s="393" t="n">
        <v>0</v>
      </c>
      <c r="Y46" s="393" t="n">
        <v>0</v>
      </c>
      <c r="Z46" s="393" t="n">
        <v>0</v>
      </c>
      <c r="AA46" s="393" t="n">
        <v>0</v>
      </c>
      <c r="AB46" s="393" t="n">
        <v>0</v>
      </c>
      <c r="AC46" s="393" t="n">
        <v>157.58632</v>
      </c>
      <c r="AD46" s="393" t="n">
        <v>11.34424</v>
      </c>
      <c r="AE46" s="393" t="n">
        <v>0</v>
      </c>
      <c r="AF46" s="393" t="n">
        <v>12749.29359</v>
      </c>
      <c r="AG46" s="393" t="n">
        <v>12749.29359</v>
      </c>
      <c r="AH46" s="393" t="n">
        <v>157.58632</v>
      </c>
      <c r="AI46" s="393" t="n">
        <v>0</v>
      </c>
      <c r="AJ46" s="393" t="n">
        <v>0</v>
      </c>
      <c r="AK46" s="393" t="n">
        <v>12591.70727</v>
      </c>
      <c r="AL46" s="54"/>
    </row>
    <row r="47" s="53" customFormat="true" ht="15" hidden="false" customHeight="false" outlineLevel="0" collapsed="false">
      <c r="A47" s="1"/>
      <c r="B47" s="1" t="n">
        <v>260305</v>
      </c>
      <c r="C47" s="312" t="s">
        <v>344</v>
      </c>
      <c r="D47" s="53" t="n">
        <v>0</v>
      </c>
      <c r="E47" s="53" t="n">
        <v>0</v>
      </c>
      <c r="F47" s="53" t="n">
        <v>1133.26034</v>
      </c>
      <c r="G47" s="53" t="n">
        <v>0</v>
      </c>
      <c r="H47" s="53" t="n">
        <v>1133.26034</v>
      </c>
      <c r="I47" s="53" t="n">
        <v>0</v>
      </c>
      <c r="J47" s="53" t="n">
        <v>144.23036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144.23036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50.00001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500</v>
      </c>
      <c r="AE47" s="53" t="n">
        <v>0</v>
      </c>
      <c r="AF47" s="53" t="n">
        <v>550.00001</v>
      </c>
      <c r="AG47" s="53" t="n">
        <v>1827.49071</v>
      </c>
      <c r="AH47" s="53" t="n">
        <v>1277.4907</v>
      </c>
      <c r="AI47" s="53" t="n">
        <v>0</v>
      </c>
      <c r="AJ47" s="53" t="n">
        <v>0</v>
      </c>
      <c r="AK47" s="53" t="n">
        <v>550.00001</v>
      </c>
      <c r="AL47" s="54"/>
    </row>
    <row r="48" s="53" customFormat="true" ht="15" hidden="false" customHeight="false" outlineLevel="0" collapsed="false">
      <c r="A48" s="1"/>
      <c r="B48" s="390" t="n">
        <v>260405</v>
      </c>
      <c r="C48" s="312" t="s">
        <v>775</v>
      </c>
      <c r="D48" s="393" t="n">
        <v>0</v>
      </c>
      <c r="E48" s="393" t="n">
        <v>0</v>
      </c>
      <c r="F48" s="393" t="n">
        <v>0</v>
      </c>
      <c r="G48" s="393" t="n">
        <v>0</v>
      </c>
      <c r="H48" s="393" t="n">
        <v>0</v>
      </c>
      <c r="I48" s="393" t="n">
        <v>0</v>
      </c>
      <c r="J48" s="393" t="n">
        <v>0</v>
      </c>
      <c r="K48" s="393" t="n">
        <v>0</v>
      </c>
      <c r="L48" s="393" t="n">
        <v>0</v>
      </c>
      <c r="M48" s="393" t="n">
        <v>0</v>
      </c>
      <c r="N48" s="393" t="n">
        <v>0</v>
      </c>
      <c r="O48" s="393" t="n">
        <v>0</v>
      </c>
      <c r="P48" s="393" t="n">
        <v>0</v>
      </c>
      <c r="Q48" s="393" t="n">
        <v>0</v>
      </c>
      <c r="R48" s="393" t="n">
        <v>0</v>
      </c>
      <c r="S48" s="393" t="n">
        <v>0</v>
      </c>
      <c r="T48" s="393" t="n">
        <v>0</v>
      </c>
      <c r="U48" s="393" t="n">
        <v>0</v>
      </c>
      <c r="V48" s="393" t="n">
        <v>0</v>
      </c>
      <c r="W48" s="393" t="n">
        <v>0</v>
      </c>
      <c r="X48" s="393" t="n">
        <v>0</v>
      </c>
      <c r="Y48" s="393" t="n">
        <v>0</v>
      </c>
      <c r="Z48" s="393" t="n">
        <v>0</v>
      </c>
      <c r="AA48" s="393" t="n">
        <v>0</v>
      </c>
      <c r="AB48" s="393" t="n">
        <v>0</v>
      </c>
      <c r="AC48" s="393" t="n">
        <v>0</v>
      </c>
      <c r="AD48" s="393" t="n">
        <v>0</v>
      </c>
      <c r="AE48" s="393" t="n">
        <v>0</v>
      </c>
      <c r="AF48" s="393" t="n">
        <v>0</v>
      </c>
      <c r="AG48" s="393" t="n">
        <v>0</v>
      </c>
      <c r="AH48" s="393" t="n">
        <v>0</v>
      </c>
      <c r="AI48" s="393" t="n">
        <v>0</v>
      </c>
      <c r="AJ48" s="393" t="n">
        <v>0</v>
      </c>
      <c r="AK48" s="393" t="n">
        <v>0</v>
      </c>
      <c r="AL48" s="54"/>
    </row>
    <row r="49" s="53" customFormat="true" ht="15" hidden="false" customHeight="false" outlineLevel="0" collapsed="false">
      <c r="A49" s="1"/>
      <c r="B49" s="390" t="n">
        <v>260505</v>
      </c>
      <c r="C49" s="312" t="s">
        <v>346</v>
      </c>
      <c r="D49" s="393" t="n">
        <v>0</v>
      </c>
      <c r="E49" s="393" t="n">
        <v>0</v>
      </c>
      <c r="F49" s="393" t="n">
        <v>0</v>
      </c>
      <c r="G49" s="393" t="n">
        <v>0</v>
      </c>
      <c r="H49" s="393" t="n">
        <v>0</v>
      </c>
      <c r="I49" s="393" t="n">
        <v>0</v>
      </c>
      <c r="J49" s="393" t="n">
        <v>0</v>
      </c>
      <c r="K49" s="393" t="n">
        <v>0</v>
      </c>
      <c r="L49" s="393" t="n">
        <v>0</v>
      </c>
      <c r="M49" s="393" t="n">
        <v>0</v>
      </c>
      <c r="N49" s="393" t="n">
        <v>0</v>
      </c>
      <c r="O49" s="393" t="n">
        <v>0</v>
      </c>
      <c r="P49" s="393" t="n">
        <v>0</v>
      </c>
      <c r="Q49" s="393" t="n">
        <v>0</v>
      </c>
      <c r="R49" s="393" t="n">
        <v>0</v>
      </c>
      <c r="S49" s="393" t="n">
        <v>0</v>
      </c>
      <c r="T49" s="393" t="n">
        <v>0</v>
      </c>
      <c r="U49" s="393" t="n">
        <v>0</v>
      </c>
      <c r="V49" s="393" t="n">
        <v>0</v>
      </c>
      <c r="W49" s="393" t="n">
        <v>0</v>
      </c>
      <c r="X49" s="393" t="n">
        <v>0</v>
      </c>
      <c r="Y49" s="393" t="n">
        <v>0</v>
      </c>
      <c r="Z49" s="393" t="n">
        <v>0</v>
      </c>
      <c r="AA49" s="393" t="n">
        <v>0</v>
      </c>
      <c r="AB49" s="393" t="n">
        <v>0</v>
      </c>
      <c r="AC49" s="393" t="n">
        <v>0</v>
      </c>
      <c r="AD49" s="393" t="n">
        <v>0</v>
      </c>
      <c r="AE49" s="393" t="n">
        <v>0</v>
      </c>
      <c r="AF49" s="393" t="n">
        <v>0</v>
      </c>
      <c r="AG49" s="393" t="n">
        <v>0</v>
      </c>
      <c r="AH49" s="393" t="n">
        <v>0</v>
      </c>
      <c r="AI49" s="393" t="n">
        <v>0</v>
      </c>
      <c r="AJ49" s="393" t="n">
        <v>0</v>
      </c>
      <c r="AK49" s="393" t="n">
        <v>0</v>
      </c>
      <c r="AL49" s="54"/>
    </row>
    <row r="50" s="399" customFormat="true" ht="15" hidden="false" customHeight="false" outlineLevel="0" collapsed="false">
      <c r="A50" s="397"/>
      <c r="B50" s="390" t="n">
        <v>260605</v>
      </c>
      <c r="C50" s="312" t="s">
        <v>776</v>
      </c>
      <c r="D50" s="393" t="n">
        <v>159.10825</v>
      </c>
      <c r="E50" s="393" t="n">
        <v>0</v>
      </c>
      <c r="F50" s="393" t="n">
        <v>65.77664</v>
      </c>
      <c r="G50" s="393" t="n">
        <v>326.87929</v>
      </c>
      <c r="H50" s="393" t="n">
        <v>551.76418</v>
      </c>
      <c r="I50" s="393" t="n">
        <v>354.54819</v>
      </c>
      <c r="J50" s="393" t="n">
        <v>0</v>
      </c>
      <c r="K50" s="393" t="n">
        <v>106.54949</v>
      </c>
      <c r="L50" s="393" t="n">
        <v>0</v>
      </c>
      <c r="M50" s="393" t="n">
        <v>0</v>
      </c>
      <c r="N50" s="393" t="n">
        <v>172.19713</v>
      </c>
      <c r="O50" s="393" t="n">
        <v>0</v>
      </c>
      <c r="P50" s="393" t="n">
        <v>633.29481</v>
      </c>
      <c r="Q50" s="393" t="n">
        <v>378.41188</v>
      </c>
      <c r="R50" s="393" t="n">
        <v>149.44528</v>
      </c>
      <c r="S50" s="393" t="n">
        <v>0</v>
      </c>
      <c r="T50" s="393" t="n">
        <v>0</v>
      </c>
      <c r="U50" s="393" t="n">
        <v>45.65767</v>
      </c>
      <c r="V50" s="393" t="n">
        <v>24.73721</v>
      </c>
      <c r="W50" s="393" t="n">
        <v>2545.4539</v>
      </c>
      <c r="X50" s="393" t="n">
        <v>0</v>
      </c>
      <c r="Y50" s="393" t="n">
        <v>0.71393</v>
      </c>
      <c r="Z50" s="393" t="n">
        <v>0</v>
      </c>
      <c r="AA50" s="393" t="n">
        <v>0</v>
      </c>
      <c r="AB50" s="393" t="n">
        <v>0</v>
      </c>
      <c r="AC50" s="393" t="n">
        <v>20.69193</v>
      </c>
      <c r="AD50" s="393" t="n">
        <v>0</v>
      </c>
      <c r="AE50" s="393" t="n">
        <v>0</v>
      </c>
      <c r="AF50" s="393" t="n">
        <v>3165.1118</v>
      </c>
      <c r="AG50" s="393" t="n">
        <v>4350.17079</v>
      </c>
      <c r="AH50" s="393" t="n">
        <v>759.72748</v>
      </c>
      <c r="AI50" s="393" t="n">
        <v>892.78225</v>
      </c>
      <c r="AJ50" s="393" t="n">
        <v>106.54949</v>
      </c>
      <c r="AK50" s="393" t="n">
        <v>2591.11157</v>
      </c>
      <c r="AL50" s="398"/>
    </row>
    <row r="51" s="53" customFormat="true" ht="15" hidden="false" customHeight="false" outlineLevel="0" collapsed="false">
      <c r="A51" s="1"/>
      <c r="B51" s="390" t="n">
        <v>260705</v>
      </c>
      <c r="C51" s="312" t="s">
        <v>348</v>
      </c>
      <c r="D51" s="393" t="n">
        <v>0</v>
      </c>
      <c r="E51" s="393" t="n">
        <v>0</v>
      </c>
      <c r="F51" s="393" t="n">
        <v>15000</v>
      </c>
      <c r="G51" s="393" t="n">
        <v>0</v>
      </c>
      <c r="H51" s="393" t="n">
        <v>15000</v>
      </c>
      <c r="I51" s="393" t="n">
        <v>0</v>
      </c>
      <c r="J51" s="393" t="n">
        <v>526.04167</v>
      </c>
      <c r="K51" s="393" t="n">
        <v>0</v>
      </c>
      <c r="L51" s="393" t="n">
        <v>0</v>
      </c>
      <c r="M51" s="393" t="n">
        <v>0</v>
      </c>
      <c r="N51" s="393" t="n">
        <v>0</v>
      </c>
      <c r="O51" s="393" t="n">
        <v>0</v>
      </c>
      <c r="P51" s="393" t="n">
        <v>526.04167</v>
      </c>
      <c r="Q51" s="393" t="n">
        <v>0</v>
      </c>
      <c r="R51" s="393" t="n">
        <v>0</v>
      </c>
      <c r="S51" s="393" t="n">
        <v>0</v>
      </c>
      <c r="T51" s="393" t="n">
        <v>0</v>
      </c>
      <c r="U51" s="393" t="n">
        <v>0</v>
      </c>
      <c r="V51" s="393" t="n">
        <v>0</v>
      </c>
      <c r="W51" s="393" t="n">
        <v>0</v>
      </c>
      <c r="X51" s="393" t="n">
        <v>0</v>
      </c>
      <c r="Y51" s="393" t="n">
        <v>0</v>
      </c>
      <c r="Z51" s="393" t="n">
        <v>0</v>
      </c>
      <c r="AA51" s="393" t="n">
        <v>0</v>
      </c>
      <c r="AB51" s="393" t="n">
        <v>0</v>
      </c>
      <c r="AC51" s="393" t="n">
        <v>0</v>
      </c>
      <c r="AD51" s="393" t="n">
        <v>0</v>
      </c>
      <c r="AE51" s="393" t="n">
        <v>0</v>
      </c>
      <c r="AF51" s="393" t="n">
        <v>0</v>
      </c>
      <c r="AG51" s="393" t="n">
        <v>15526.04167</v>
      </c>
      <c r="AH51" s="393" t="n">
        <v>15526.04167</v>
      </c>
      <c r="AI51" s="393" t="n">
        <v>0</v>
      </c>
      <c r="AJ51" s="393" t="n">
        <v>0</v>
      </c>
      <c r="AK51" s="393" t="n">
        <v>0</v>
      </c>
      <c r="AL51" s="54"/>
    </row>
    <row r="52" s="53" customFormat="true" ht="15" hidden="false" customHeight="false" outlineLevel="0" collapsed="false">
      <c r="A52" s="1"/>
      <c r="B52" s="1" t="n">
        <v>260805</v>
      </c>
      <c r="C52" s="312" t="s">
        <v>777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0</v>
      </c>
      <c r="AH52" s="53" t="n">
        <v>0</v>
      </c>
      <c r="AI52" s="53" t="n">
        <v>0</v>
      </c>
      <c r="AJ52" s="53" t="n">
        <v>0</v>
      </c>
      <c r="AK52" s="53" t="n">
        <v>0</v>
      </c>
      <c r="AL52" s="54"/>
    </row>
    <row r="53" s="53" customFormat="true" ht="15" hidden="false" customHeight="false" outlineLevel="0" collapsed="false">
      <c r="A53" s="1"/>
      <c r="B53" s="1" t="n">
        <v>260905</v>
      </c>
      <c r="C53" s="312" t="s">
        <v>778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0</v>
      </c>
      <c r="AH53" s="53" t="n">
        <v>0</v>
      </c>
      <c r="AI53" s="53" t="n">
        <v>0</v>
      </c>
      <c r="AJ53" s="53" t="n">
        <v>0</v>
      </c>
      <c r="AK53" s="53" t="n">
        <v>0</v>
      </c>
      <c r="AL53" s="54"/>
    </row>
    <row r="54" s="53" customFormat="true" ht="15" hidden="false" customHeight="false" outlineLevel="0" collapsed="false">
      <c r="A54" s="1"/>
      <c r="B54" s="390" t="n">
        <v>269005</v>
      </c>
      <c r="C54" s="312" t="s">
        <v>351</v>
      </c>
      <c r="D54" s="393" t="n">
        <v>0</v>
      </c>
      <c r="E54" s="393" t="n">
        <v>0</v>
      </c>
      <c r="F54" s="393" t="n">
        <v>0</v>
      </c>
      <c r="G54" s="393" t="n">
        <v>0</v>
      </c>
      <c r="H54" s="393" t="n">
        <v>0</v>
      </c>
      <c r="I54" s="393" t="n">
        <v>0</v>
      </c>
      <c r="J54" s="393" t="n">
        <v>0</v>
      </c>
      <c r="K54" s="393" t="n">
        <v>0</v>
      </c>
      <c r="L54" s="393" t="n">
        <v>0</v>
      </c>
      <c r="M54" s="393" t="n">
        <v>2.56308</v>
      </c>
      <c r="N54" s="393" t="n">
        <v>0</v>
      </c>
      <c r="O54" s="393" t="n">
        <v>0</v>
      </c>
      <c r="P54" s="393" t="n">
        <v>2.56308</v>
      </c>
      <c r="Q54" s="393" t="n">
        <v>0</v>
      </c>
      <c r="R54" s="393" t="n">
        <v>0</v>
      </c>
      <c r="S54" s="393" t="n">
        <v>0</v>
      </c>
      <c r="T54" s="393" t="n">
        <v>0</v>
      </c>
      <c r="U54" s="393" t="n">
        <v>0</v>
      </c>
      <c r="V54" s="393" t="n">
        <v>0</v>
      </c>
      <c r="W54" s="393" t="n">
        <v>0</v>
      </c>
      <c r="X54" s="393" t="n">
        <v>0</v>
      </c>
      <c r="Y54" s="393" t="n">
        <v>0</v>
      </c>
      <c r="Z54" s="393" t="n">
        <v>0</v>
      </c>
      <c r="AA54" s="393" t="n">
        <v>0</v>
      </c>
      <c r="AB54" s="393" t="n">
        <v>0</v>
      </c>
      <c r="AC54" s="393" t="n">
        <v>0</v>
      </c>
      <c r="AD54" s="393" t="n">
        <v>0</v>
      </c>
      <c r="AE54" s="393" t="n">
        <v>0</v>
      </c>
      <c r="AF54" s="393" t="n">
        <v>0</v>
      </c>
      <c r="AG54" s="393" t="n">
        <v>2.56308</v>
      </c>
      <c r="AH54" s="393" t="n">
        <v>2.56308</v>
      </c>
      <c r="AI54" s="393" t="n">
        <v>0</v>
      </c>
      <c r="AJ54" s="393" t="n">
        <v>0</v>
      </c>
      <c r="AK54" s="393" t="n">
        <v>0</v>
      </c>
      <c r="AL54" s="54"/>
    </row>
    <row r="55" s="53" customFormat="true" ht="15" hidden="false" customHeight="false" outlineLevel="0" collapsed="false">
      <c r="A55" s="1"/>
      <c r="B55" s="390"/>
      <c r="C55" s="312"/>
      <c r="AL55" s="54"/>
    </row>
    <row r="56" s="53" customFormat="true" ht="15.75" hidden="false" customHeight="false" outlineLevel="0" collapsed="false">
      <c r="A56" s="1"/>
      <c r="B56" s="1"/>
      <c r="C56" s="391" t="s">
        <v>779</v>
      </c>
      <c r="AL56" s="54"/>
    </row>
    <row r="57" s="93" customFormat="true" ht="15.75" hidden="false" customHeight="false" outlineLevel="0" collapsed="false">
      <c r="A57" s="6"/>
      <c r="B57" s="6"/>
      <c r="C57" s="392" t="s">
        <v>740</v>
      </c>
      <c r="AL57" s="245"/>
    </row>
    <row r="58" s="93" customFormat="true" ht="15" hidden="false" customHeight="false" outlineLevel="0" collapsed="false">
      <c r="A58" s="6"/>
      <c r="B58" s="396"/>
      <c r="C58" s="392" t="s">
        <v>780</v>
      </c>
      <c r="AL58" s="245"/>
    </row>
    <row r="59" s="53" customFormat="true" ht="15" hidden="false" customHeight="false" outlineLevel="0" collapsed="false">
      <c r="A59" s="1"/>
      <c r="B59" s="390" t="n">
        <v>130110</v>
      </c>
      <c r="C59" s="312" t="s">
        <v>64</v>
      </c>
      <c r="D59" s="393" t="n">
        <v>29686.02614</v>
      </c>
      <c r="E59" s="393" t="n">
        <v>0</v>
      </c>
      <c r="F59" s="393" t="n">
        <v>0</v>
      </c>
      <c r="G59" s="393" t="n">
        <v>0</v>
      </c>
      <c r="H59" s="393" t="n">
        <v>29686.02614</v>
      </c>
      <c r="I59" s="393" t="n">
        <v>0</v>
      </c>
      <c r="J59" s="393" t="n">
        <v>0</v>
      </c>
      <c r="K59" s="393" t="n">
        <v>0</v>
      </c>
      <c r="L59" s="393" t="n">
        <v>7631.18108</v>
      </c>
      <c r="M59" s="393" t="n">
        <v>0</v>
      </c>
      <c r="N59" s="393" t="n">
        <v>0</v>
      </c>
      <c r="O59" s="393" t="n">
        <v>0</v>
      </c>
      <c r="P59" s="393" t="n">
        <v>7631.18108</v>
      </c>
      <c r="Q59" s="393" t="n">
        <v>7435.78765</v>
      </c>
      <c r="R59" s="393" t="n">
        <v>0</v>
      </c>
      <c r="S59" s="393" t="n">
        <v>0</v>
      </c>
      <c r="T59" s="393" t="n">
        <v>0</v>
      </c>
      <c r="U59" s="393" t="n">
        <v>1000</v>
      </c>
      <c r="V59" s="393" t="n">
        <v>337.34925</v>
      </c>
      <c r="W59" s="393" t="n">
        <v>0</v>
      </c>
      <c r="X59" s="393" t="n">
        <v>0</v>
      </c>
      <c r="Y59" s="393" t="n">
        <v>0</v>
      </c>
      <c r="Z59" s="393" t="n">
        <v>0</v>
      </c>
      <c r="AA59" s="393" t="n">
        <v>64731.8603</v>
      </c>
      <c r="AB59" s="393" t="n">
        <v>1650</v>
      </c>
      <c r="AC59" s="393" t="n">
        <v>262.66502</v>
      </c>
      <c r="AD59" s="393" t="n">
        <v>0</v>
      </c>
      <c r="AE59" s="393" t="n">
        <v>0</v>
      </c>
      <c r="AF59" s="393" t="n">
        <v>75417.66222</v>
      </c>
      <c r="AG59" s="393" t="n">
        <v>112734.86944</v>
      </c>
      <c r="AH59" s="393" t="n">
        <v>8231.19535</v>
      </c>
      <c r="AI59" s="393" t="n">
        <v>37121.81379</v>
      </c>
      <c r="AJ59" s="393" t="n">
        <v>0</v>
      </c>
      <c r="AK59" s="393" t="n">
        <v>67381.8603</v>
      </c>
      <c r="AL59" s="54"/>
    </row>
    <row r="60" s="53" customFormat="true" ht="15" hidden="false" customHeight="false" outlineLevel="0" collapsed="false">
      <c r="A60" s="1"/>
      <c r="B60" s="390" t="n">
        <v>130210</v>
      </c>
      <c r="C60" s="312" t="s">
        <v>741</v>
      </c>
      <c r="D60" s="393" t="n">
        <v>3049.5</v>
      </c>
      <c r="E60" s="393" t="n">
        <v>10500</v>
      </c>
      <c r="F60" s="393" t="n">
        <v>0</v>
      </c>
      <c r="G60" s="393" t="n">
        <v>0</v>
      </c>
      <c r="H60" s="393" t="n">
        <v>13549.5</v>
      </c>
      <c r="I60" s="393" t="n">
        <v>0</v>
      </c>
      <c r="J60" s="393" t="n">
        <v>0</v>
      </c>
      <c r="K60" s="393" t="n">
        <v>0</v>
      </c>
      <c r="L60" s="393" t="n">
        <v>0</v>
      </c>
      <c r="M60" s="393" t="n">
        <v>0</v>
      </c>
      <c r="N60" s="393" t="n">
        <v>0</v>
      </c>
      <c r="O60" s="393" t="n">
        <v>0</v>
      </c>
      <c r="P60" s="393" t="n">
        <v>0</v>
      </c>
      <c r="Q60" s="393" t="n">
        <v>0</v>
      </c>
      <c r="R60" s="393" t="n">
        <v>0</v>
      </c>
      <c r="S60" s="393" t="n">
        <v>0</v>
      </c>
      <c r="T60" s="393" t="n">
        <v>0</v>
      </c>
      <c r="U60" s="393" t="n">
        <v>0</v>
      </c>
      <c r="V60" s="393" t="n">
        <v>0</v>
      </c>
      <c r="W60" s="393" t="n">
        <v>0</v>
      </c>
      <c r="X60" s="393" t="n">
        <v>0</v>
      </c>
      <c r="Y60" s="393" t="n">
        <v>0</v>
      </c>
      <c r="Z60" s="393" t="n">
        <v>0</v>
      </c>
      <c r="AA60" s="393" t="n">
        <v>0</v>
      </c>
      <c r="AB60" s="393" t="n">
        <v>0</v>
      </c>
      <c r="AC60" s="393" t="n">
        <v>700</v>
      </c>
      <c r="AD60" s="393" t="n">
        <v>0</v>
      </c>
      <c r="AE60" s="393" t="n">
        <v>0</v>
      </c>
      <c r="AF60" s="393" t="n">
        <v>700</v>
      </c>
      <c r="AG60" s="393" t="n">
        <v>14249.5</v>
      </c>
      <c r="AH60" s="393" t="n">
        <v>700</v>
      </c>
      <c r="AI60" s="393" t="n">
        <v>13549.5</v>
      </c>
      <c r="AJ60" s="393" t="n">
        <v>0</v>
      </c>
      <c r="AK60" s="393" t="n">
        <v>0</v>
      </c>
      <c r="AL60" s="54"/>
    </row>
    <row r="61" s="53" customFormat="true" ht="15" hidden="false" customHeight="false" outlineLevel="0" collapsed="false">
      <c r="A61" s="1"/>
      <c r="B61" s="390" t="n">
        <v>130310</v>
      </c>
      <c r="C61" s="312" t="s">
        <v>71</v>
      </c>
      <c r="D61" s="393" t="n">
        <v>0</v>
      </c>
      <c r="E61" s="393" t="n">
        <v>36440.43467</v>
      </c>
      <c r="F61" s="393" t="n">
        <v>17644.62339</v>
      </c>
      <c r="G61" s="393" t="n">
        <v>21006.47237</v>
      </c>
      <c r="H61" s="393" t="n">
        <v>75091.53043</v>
      </c>
      <c r="I61" s="393" t="n">
        <v>6378.01155</v>
      </c>
      <c r="J61" s="393" t="n">
        <v>57880.678</v>
      </c>
      <c r="K61" s="393" t="n">
        <v>10474.29672</v>
      </c>
      <c r="L61" s="393" t="n">
        <v>2210.80996</v>
      </c>
      <c r="M61" s="393" t="n">
        <v>12326.65335</v>
      </c>
      <c r="N61" s="393" t="n">
        <v>1262.9658</v>
      </c>
      <c r="O61" s="393" t="n">
        <v>709.099</v>
      </c>
      <c r="P61" s="393" t="n">
        <v>91242.51438</v>
      </c>
      <c r="Q61" s="393" t="n">
        <v>0</v>
      </c>
      <c r="R61" s="393" t="n">
        <v>2498.306</v>
      </c>
      <c r="S61" s="393" t="n">
        <v>0</v>
      </c>
      <c r="T61" s="393" t="n">
        <v>400</v>
      </c>
      <c r="U61" s="393" t="n">
        <v>0</v>
      </c>
      <c r="V61" s="393" t="n">
        <v>0</v>
      </c>
      <c r="W61" s="393" t="n">
        <v>4567.58434</v>
      </c>
      <c r="X61" s="393" t="n">
        <v>0</v>
      </c>
      <c r="Y61" s="393" t="n">
        <v>0</v>
      </c>
      <c r="Z61" s="393" t="n">
        <v>16429.57962</v>
      </c>
      <c r="AA61" s="393" t="n">
        <v>0</v>
      </c>
      <c r="AB61" s="393" t="n">
        <v>2296.40483</v>
      </c>
      <c r="AC61" s="393" t="n">
        <v>0</v>
      </c>
      <c r="AD61" s="393" t="n">
        <v>0</v>
      </c>
      <c r="AE61" s="393" t="n">
        <v>0</v>
      </c>
      <c r="AF61" s="393" t="n">
        <v>26191.87479</v>
      </c>
      <c r="AG61" s="393" t="n">
        <v>192525.9196</v>
      </c>
      <c r="AH61" s="393" t="n">
        <v>115539.60787</v>
      </c>
      <c r="AI61" s="393" t="n">
        <v>59648.02584</v>
      </c>
      <c r="AJ61" s="393" t="n">
        <v>10474.29672</v>
      </c>
      <c r="AK61" s="393" t="n">
        <v>6863.98917</v>
      </c>
      <c r="AL61" s="54"/>
    </row>
    <row r="62" s="53" customFormat="true" ht="15" hidden="false" customHeight="false" outlineLevel="0" collapsed="false">
      <c r="A62" s="1"/>
      <c r="B62" s="1" t="n">
        <v>130410</v>
      </c>
      <c r="C62" s="312" t="s">
        <v>742</v>
      </c>
      <c r="D62" s="53" t="n">
        <v>0</v>
      </c>
      <c r="E62" s="53" t="n">
        <v>3000</v>
      </c>
      <c r="F62" s="53" t="n">
        <v>19005.88958</v>
      </c>
      <c r="G62" s="53" t="n">
        <v>13922.46842</v>
      </c>
      <c r="H62" s="53" t="n">
        <v>35928.358</v>
      </c>
      <c r="I62" s="53" t="n">
        <v>0</v>
      </c>
      <c r="J62" s="53" t="n">
        <v>32774.841</v>
      </c>
      <c r="K62" s="53" t="n">
        <v>0</v>
      </c>
      <c r="L62" s="53" t="n">
        <v>0</v>
      </c>
      <c r="M62" s="53" t="n">
        <v>0</v>
      </c>
      <c r="N62" s="53" t="n">
        <v>2965.75944</v>
      </c>
      <c r="O62" s="53" t="n">
        <v>29993.437</v>
      </c>
      <c r="P62" s="53" t="n">
        <v>65734.03744</v>
      </c>
      <c r="Q62" s="53" t="n">
        <v>0</v>
      </c>
      <c r="R62" s="53" t="n">
        <v>65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33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98</v>
      </c>
      <c r="AG62" s="53" t="n">
        <v>101760.39544</v>
      </c>
      <c r="AH62" s="53" t="n">
        <v>98727.39544</v>
      </c>
      <c r="AI62" s="53" t="n">
        <v>3033</v>
      </c>
      <c r="AJ62" s="53" t="n">
        <v>0</v>
      </c>
      <c r="AK62" s="53" t="n">
        <v>0</v>
      </c>
      <c r="AL62" s="54"/>
    </row>
    <row r="63" s="53" customFormat="true" ht="15" hidden="false" customHeight="false" outlineLevel="0" collapsed="false">
      <c r="A63" s="1"/>
      <c r="B63" s="1" t="n">
        <v>130510</v>
      </c>
      <c r="C63" s="312" t="s">
        <v>73</v>
      </c>
      <c r="D63" s="53" t="n">
        <v>0</v>
      </c>
      <c r="E63" s="53" t="n">
        <v>497.6994</v>
      </c>
      <c r="F63" s="53" t="n">
        <v>3052.70575</v>
      </c>
      <c r="G63" s="53" t="n">
        <v>0</v>
      </c>
      <c r="H63" s="53" t="n">
        <v>3550.40515</v>
      </c>
      <c r="I63" s="53" t="n">
        <v>0</v>
      </c>
      <c r="J63" s="53" t="n">
        <v>0</v>
      </c>
      <c r="K63" s="53" t="n">
        <v>0</v>
      </c>
      <c r="L63" s="53" t="n">
        <v>68.0626</v>
      </c>
      <c r="M63" s="53" t="n">
        <v>8512.13963</v>
      </c>
      <c r="N63" s="53" t="n">
        <v>0</v>
      </c>
      <c r="O63" s="53" t="n">
        <v>0</v>
      </c>
      <c r="P63" s="53" t="n">
        <v>8580.20223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2499.16865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2499.16865</v>
      </c>
      <c r="AG63" s="53" t="n">
        <v>14629.77603</v>
      </c>
      <c r="AH63" s="53" t="n">
        <v>14132.07663</v>
      </c>
      <c r="AI63" s="53" t="n">
        <v>497.6994</v>
      </c>
      <c r="AJ63" s="53" t="n">
        <v>0</v>
      </c>
      <c r="AK63" s="53" t="n">
        <v>0</v>
      </c>
      <c r="AL63" s="54"/>
    </row>
    <row r="64" s="53" customFormat="true" ht="15" hidden="false" customHeight="false" outlineLevel="0" collapsed="false">
      <c r="A64" s="1"/>
      <c r="B64" s="390" t="n">
        <v>130610</v>
      </c>
      <c r="C64" s="312" t="s">
        <v>743</v>
      </c>
      <c r="D64" s="393" t="n">
        <v>0</v>
      </c>
      <c r="E64" s="393" t="n">
        <v>0</v>
      </c>
      <c r="F64" s="393" t="n">
        <v>0</v>
      </c>
      <c r="G64" s="393" t="n">
        <v>0</v>
      </c>
      <c r="H64" s="393" t="n">
        <v>0</v>
      </c>
      <c r="I64" s="393" t="n">
        <v>0</v>
      </c>
      <c r="J64" s="393" t="n">
        <v>0</v>
      </c>
      <c r="K64" s="393" t="n">
        <v>0</v>
      </c>
      <c r="L64" s="393" t="n">
        <v>0</v>
      </c>
      <c r="M64" s="393" t="n">
        <v>0</v>
      </c>
      <c r="N64" s="393" t="n">
        <v>0</v>
      </c>
      <c r="O64" s="393" t="n">
        <v>0</v>
      </c>
      <c r="P64" s="393" t="n">
        <v>0</v>
      </c>
      <c r="Q64" s="393" t="n">
        <v>0</v>
      </c>
      <c r="R64" s="393" t="n">
        <v>0</v>
      </c>
      <c r="S64" s="393" t="n">
        <v>0</v>
      </c>
      <c r="T64" s="393" t="n">
        <v>0</v>
      </c>
      <c r="U64" s="393" t="n">
        <v>0</v>
      </c>
      <c r="V64" s="393" t="n">
        <v>0</v>
      </c>
      <c r="W64" s="393" t="n">
        <v>0</v>
      </c>
      <c r="X64" s="393" t="n">
        <v>0</v>
      </c>
      <c r="Y64" s="393" t="n">
        <v>0</v>
      </c>
      <c r="Z64" s="393" t="n">
        <v>0</v>
      </c>
      <c r="AA64" s="393" t="n">
        <v>0</v>
      </c>
      <c r="AB64" s="393" t="n">
        <v>0</v>
      </c>
      <c r="AC64" s="393" t="n">
        <v>0</v>
      </c>
      <c r="AD64" s="393" t="n">
        <v>0</v>
      </c>
      <c r="AE64" s="393" t="n">
        <v>0</v>
      </c>
      <c r="AF64" s="393" t="n">
        <v>0</v>
      </c>
      <c r="AG64" s="393" t="n">
        <v>0</v>
      </c>
      <c r="AH64" s="393" t="n">
        <v>0</v>
      </c>
      <c r="AI64" s="393" t="n">
        <v>0</v>
      </c>
      <c r="AJ64" s="393" t="n">
        <v>0</v>
      </c>
      <c r="AK64" s="393" t="n">
        <v>0</v>
      </c>
      <c r="AL64" s="54"/>
    </row>
    <row r="65" s="93" customFormat="true" ht="15" hidden="false" customHeight="false" outlineLevel="0" collapsed="false">
      <c r="A65" s="6"/>
      <c r="B65" s="396"/>
      <c r="C65" s="392" t="s">
        <v>744</v>
      </c>
      <c r="D65" s="93" t="n">
        <v>32735.52614</v>
      </c>
      <c r="E65" s="93" t="n">
        <v>50438.13407</v>
      </c>
      <c r="F65" s="93" t="n">
        <v>39703.21872</v>
      </c>
      <c r="G65" s="93" t="n">
        <v>34928.94079</v>
      </c>
      <c r="H65" s="93" t="n">
        <v>157805.81972</v>
      </c>
      <c r="I65" s="93" t="n">
        <v>6378.01155</v>
      </c>
      <c r="J65" s="93" t="n">
        <v>90655.519</v>
      </c>
      <c r="K65" s="93" t="n">
        <v>10474.29672</v>
      </c>
      <c r="L65" s="93" t="n">
        <v>9910.05364</v>
      </c>
      <c r="M65" s="93" t="n">
        <v>20838.79298</v>
      </c>
      <c r="N65" s="93" t="n">
        <v>4228.72524</v>
      </c>
      <c r="O65" s="93" t="n">
        <v>30702.536</v>
      </c>
      <c r="P65" s="93" t="n">
        <v>173187.93513</v>
      </c>
      <c r="Q65" s="93" t="n">
        <v>7435.78765</v>
      </c>
      <c r="R65" s="93" t="n">
        <v>2563.306</v>
      </c>
      <c r="S65" s="93" t="n">
        <v>0</v>
      </c>
      <c r="T65" s="93" t="n">
        <v>400</v>
      </c>
      <c r="U65" s="93" t="n">
        <v>1000</v>
      </c>
      <c r="V65" s="93" t="n">
        <v>2836.5179</v>
      </c>
      <c r="W65" s="93" t="n">
        <v>4567.58434</v>
      </c>
      <c r="X65" s="93" t="n">
        <v>33</v>
      </c>
      <c r="Y65" s="93" t="n">
        <v>0</v>
      </c>
      <c r="Z65" s="93" t="n">
        <v>16429.57962</v>
      </c>
      <c r="AA65" s="93" t="n">
        <v>64731.8603</v>
      </c>
      <c r="AB65" s="93" t="n">
        <v>3946.40483</v>
      </c>
      <c r="AC65" s="93" t="n">
        <v>962.66502</v>
      </c>
      <c r="AD65" s="93" t="n">
        <v>0</v>
      </c>
      <c r="AE65" s="93" t="n">
        <v>0</v>
      </c>
      <c r="AF65" s="93" t="n">
        <v>104906.70566</v>
      </c>
      <c r="AG65" s="93" t="n">
        <v>435900.46051</v>
      </c>
      <c r="AH65" s="93" t="n">
        <v>237330.27529</v>
      </c>
      <c r="AI65" s="93" t="n">
        <v>113850.03903</v>
      </c>
      <c r="AJ65" s="93" t="n">
        <v>10474.29672</v>
      </c>
      <c r="AK65" s="93" t="n">
        <v>74245.84947</v>
      </c>
      <c r="AL65" s="245"/>
    </row>
    <row r="66" s="53" customFormat="true" ht="15" hidden="true" customHeight="false" outlineLevel="0" collapsed="false">
      <c r="A66" s="1"/>
      <c r="B66" s="390" t="n">
        <v>140110</v>
      </c>
      <c r="C66" s="312" t="s">
        <v>745</v>
      </c>
      <c r="D66" s="393" t="n">
        <v>92751.14057</v>
      </c>
      <c r="E66" s="393" t="n">
        <v>45886.6711</v>
      </c>
      <c r="F66" s="393" t="n">
        <v>303540.19448</v>
      </c>
      <c r="G66" s="393" t="n">
        <v>111574.85166</v>
      </c>
      <c r="H66" s="393" t="n">
        <v>553752.85781</v>
      </c>
      <c r="I66" s="393" t="n">
        <v>24188.29232</v>
      </c>
      <c r="J66" s="393" t="n">
        <v>167709.51458</v>
      </c>
      <c r="K66" s="393" t="n">
        <v>7639.75612</v>
      </c>
      <c r="L66" s="393" t="n">
        <v>148535.95386</v>
      </c>
      <c r="M66" s="393" t="n">
        <v>31799.32528</v>
      </c>
      <c r="N66" s="393" t="n">
        <v>31242.72642</v>
      </c>
      <c r="O66" s="393" t="n">
        <v>81740.367</v>
      </c>
      <c r="P66" s="393" t="n">
        <v>492855.93558</v>
      </c>
      <c r="Q66" s="393" t="n">
        <v>6226.40393</v>
      </c>
      <c r="R66" s="393" t="n">
        <v>2685.16196</v>
      </c>
      <c r="S66" s="393" t="n">
        <v>885.20877</v>
      </c>
      <c r="T66" s="393" t="n">
        <v>157.53932</v>
      </c>
      <c r="U66" s="393" t="n">
        <v>0</v>
      </c>
      <c r="V66" s="393" t="n">
        <v>5256.02738</v>
      </c>
      <c r="W66" s="393" t="n">
        <v>39.31378</v>
      </c>
      <c r="X66" s="393" t="n">
        <v>9.77517</v>
      </c>
      <c r="Y66" s="393" t="n">
        <v>1252.8199</v>
      </c>
      <c r="Z66" s="393" t="n">
        <v>0</v>
      </c>
      <c r="AA66" s="393" t="n">
        <v>0</v>
      </c>
      <c r="AB66" s="393" t="n">
        <v>8534.55466</v>
      </c>
      <c r="AC66" s="393" t="n">
        <v>1583.41877</v>
      </c>
      <c r="AD66" s="393" t="n">
        <v>0</v>
      </c>
      <c r="AE66" s="393" t="n">
        <v>352.4825</v>
      </c>
      <c r="AF66" s="393" t="n">
        <v>26982.70614</v>
      </c>
      <c r="AG66" s="393" t="n">
        <v>1073591.49953</v>
      </c>
      <c r="AH66" s="393" t="n">
        <v>886552.75016</v>
      </c>
      <c r="AI66" s="393" t="n">
        <v>170825.12481</v>
      </c>
      <c r="AJ66" s="393" t="n">
        <v>7639.75612</v>
      </c>
      <c r="AK66" s="393" t="n">
        <v>8573.86844</v>
      </c>
      <c r="AL66" s="54"/>
    </row>
    <row r="67" s="53" customFormat="true" ht="15" hidden="true" customHeight="false" outlineLevel="0" collapsed="false">
      <c r="A67" s="1"/>
      <c r="B67" s="390" t="s">
        <v>92</v>
      </c>
      <c r="C67" s="312" t="s">
        <v>746</v>
      </c>
      <c r="D67" s="393" t="n">
        <v>78068.2929</v>
      </c>
      <c r="E67" s="393" t="n">
        <v>76710.68716</v>
      </c>
      <c r="F67" s="393" t="n">
        <v>106859.29057</v>
      </c>
      <c r="G67" s="393" t="n">
        <v>17448.93621</v>
      </c>
      <c r="H67" s="393" t="n">
        <v>279087.20684</v>
      </c>
      <c r="I67" s="393" t="n">
        <v>34819.36248</v>
      </c>
      <c r="J67" s="393" t="n">
        <v>14060.33022</v>
      </c>
      <c r="K67" s="393" t="n">
        <v>7410.46777</v>
      </c>
      <c r="L67" s="393" t="n">
        <v>9486.58927</v>
      </c>
      <c r="M67" s="393" t="n">
        <v>10925.25288</v>
      </c>
      <c r="N67" s="393" t="n">
        <v>4759.10836</v>
      </c>
      <c r="O67" s="393" t="n">
        <v>0</v>
      </c>
      <c r="P67" s="393" t="n">
        <v>81461.11098</v>
      </c>
      <c r="Q67" s="393" t="n">
        <v>1253.91127</v>
      </c>
      <c r="R67" s="393" t="n">
        <v>2.16014</v>
      </c>
      <c r="S67" s="393" t="n">
        <v>213.81027</v>
      </c>
      <c r="T67" s="393" t="n">
        <v>529.40549</v>
      </c>
      <c r="U67" s="393" t="n">
        <v>656.83954</v>
      </c>
      <c r="V67" s="393" t="n">
        <v>4232.85734</v>
      </c>
      <c r="W67" s="393" t="n">
        <v>120.63965</v>
      </c>
      <c r="X67" s="393" t="n">
        <v>157.48901</v>
      </c>
      <c r="Y67" s="393" t="n">
        <v>2784.11573</v>
      </c>
      <c r="Z67" s="393" t="n">
        <v>49443.87858</v>
      </c>
      <c r="AA67" s="393" t="n">
        <v>238.11617</v>
      </c>
      <c r="AB67" s="393" t="n">
        <v>128.16379</v>
      </c>
      <c r="AC67" s="393" t="n">
        <v>2418.48076</v>
      </c>
      <c r="AD67" s="393" t="n">
        <v>3.79592</v>
      </c>
      <c r="AE67" s="393" t="n">
        <v>137.2518</v>
      </c>
      <c r="AF67" s="393" t="n">
        <v>62320.91546</v>
      </c>
      <c r="AG67" s="393" t="n">
        <v>422869.23328</v>
      </c>
      <c r="AH67" s="393" t="n">
        <v>170406.81602</v>
      </c>
      <c r="AI67" s="393" t="n">
        <v>243904.39442</v>
      </c>
      <c r="AJ67" s="393" t="n">
        <v>7410.46777</v>
      </c>
      <c r="AK67" s="393" t="n">
        <v>1147.55507</v>
      </c>
      <c r="AL67" s="54"/>
    </row>
    <row r="68" s="53" customFormat="true" ht="15" hidden="true" customHeight="false" outlineLevel="0" collapsed="false">
      <c r="A68" s="1"/>
      <c r="B68" s="390" t="n">
        <v>140310</v>
      </c>
      <c r="C68" s="312" t="s">
        <v>747</v>
      </c>
      <c r="D68" s="393" t="n">
        <v>3745.34122</v>
      </c>
      <c r="E68" s="393" t="n">
        <v>3862.96491</v>
      </c>
      <c r="F68" s="393" t="n">
        <v>7166.22286</v>
      </c>
      <c r="G68" s="393" t="n">
        <v>459.99746</v>
      </c>
      <c r="H68" s="393" t="n">
        <v>15234.52645</v>
      </c>
      <c r="I68" s="393" t="n">
        <v>641.81579</v>
      </c>
      <c r="J68" s="393" t="n">
        <v>2960.6927</v>
      </c>
      <c r="K68" s="393" t="n">
        <v>926.01871</v>
      </c>
      <c r="L68" s="393" t="n">
        <v>2293.48831</v>
      </c>
      <c r="M68" s="393" t="n">
        <v>190.00406</v>
      </c>
      <c r="N68" s="393" t="n">
        <v>1096.45843</v>
      </c>
      <c r="O68" s="393" t="n">
        <v>6.856</v>
      </c>
      <c r="P68" s="393" t="n">
        <v>8115.334</v>
      </c>
      <c r="Q68" s="393" t="n">
        <v>30.92353</v>
      </c>
      <c r="R68" s="393" t="n">
        <v>14.65563</v>
      </c>
      <c r="S68" s="393" t="n">
        <v>0</v>
      </c>
      <c r="T68" s="393" t="n">
        <v>28.90117</v>
      </c>
      <c r="U68" s="393" t="n">
        <v>0</v>
      </c>
      <c r="V68" s="393" t="n">
        <v>780.01888</v>
      </c>
      <c r="W68" s="393" t="n">
        <v>217.62268</v>
      </c>
      <c r="X68" s="393" t="n">
        <v>0</v>
      </c>
      <c r="Y68" s="393" t="n">
        <v>2.04238</v>
      </c>
      <c r="Z68" s="393" t="n">
        <v>0</v>
      </c>
      <c r="AA68" s="393" t="n">
        <v>0</v>
      </c>
      <c r="AB68" s="393" t="n">
        <v>30.32171</v>
      </c>
      <c r="AC68" s="393" t="n">
        <v>18.45213</v>
      </c>
      <c r="AD68" s="393" t="n">
        <v>0</v>
      </c>
      <c r="AE68" s="393" t="n">
        <v>73.97728</v>
      </c>
      <c r="AF68" s="393" t="n">
        <v>1196.91539</v>
      </c>
      <c r="AG68" s="393" t="n">
        <v>24546.77584</v>
      </c>
      <c r="AH68" s="393" t="n">
        <v>14986.84646</v>
      </c>
      <c r="AI68" s="393" t="n">
        <v>8385.96628</v>
      </c>
      <c r="AJ68" s="393" t="n">
        <v>926.01871</v>
      </c>
      <c r="AK68" s="393" t="n">
        <v>247.94439</v>
      </c>
      <c r="AL68" s="54"/>
    </row>
    <row r="69" s="53" customFormat="true" ht="15" hidden="true" customHeight="false" outlineLevel="0" collapsed="false">
      <c r="A69" s="1"/>
      <c r="B69" s="1" t="n">
        <v>140410</v>
      </c>
      <c r="C69" s="312" t="s">
        <v>748</v>
      </c>
      <c r="D69" s="53" t="n">
        <v>1831.4044</v>
      </c>
      <c r="E69" s="53" t="n">
        <v>27.17769</v>
      </c>
      <c r="F69" s="53" t="n">
        <v>62678.61491</v>
      </c>
      <c r="G69" s="53" t="n">
        <v>354.14261</v>
      </c>
      <c r="H69" s="53" t="n">
        <v>64891.33961</v>
      </c>
      <c r="I69" s="53" t="n">
        <v>718.05179</v>
      </c>
      <c r="J69" s="53" t="n">
        <v>0</v>
      </c>
      <c r="K69" s="53" t="n">
        <v>178.01493</v>
      </c>
      <c r="L69" s="53" t="n">
        <v>1352.09081</v>
      </c>
      <c r="M69" s="53" t="n">
        <v>900.53019</v>
      </c>
      <c r="N69" s="53" t="n">
        <v>131.46024</v>
      </c>
      <c r="O69" s="53" t="n">
        <v>0</v>
      </c>
      <c r="P69" s="53" t="n">
        <v>3280.14796</v>
      </c>
      <c r="Q69" s="53" t="n">
        <v>54.31094</v>
      </c>
      <c r="R69" s="53" t="n">
        <v>0</v>
      </c>
      <c r="S69" s="53" t="n">
        <v>232.97114</v>
      </c>
      <c r="T69" s="53" t="n">
        <v>75.47909</v>
      </c>
      <c r="U69" s="53" t="n">
        <v>6334.20271</v>
      </c>
      <c r="V69" s="53" t="n">
        <v>1890.8602</v>
      </c>
      <c r="W69" s="53" t="n">
        <v>26771.66428</v>
      </c>
      <c r="X69" s="53" t="n">
        <v>5.66</v>
      </c>
      <c r="Y69" s="53" t="n">
        <v>0</v>
      </c>
      <c r="Z69" s="53" t="n">
        <v>12643.80076</v>
      </c>
      <c r="AA69" s="53" t="n">
        <v>5819.85326</v>
      </c>
      <c r="AB69" s="53" t="n">
        <v>18172.64146</v>
      </c>
      <c r="AC69" s="53" t="n">
        <v>385.15601</v>
      </c>
      <c r="AD69" s="53" t="n">
        <v>10483.97332</v>
      </c>
      <c r="AE69" s="53" t="n">
        <v>20.08791</v>
      </c>
      <c r="AF69" s="53" t="n">
        <v>82890.66108</v>
      </c>
      <c r="AG69" s="53" t="n">
        <v>151062.14865</v>
      </c>
      <c r="AH69" s="53" t="n">
        <v>67925.82611</v>
      </c>
      <c r="AI69" s="53" t="n">
        <v>15375.97258</v>
      </c>
      <c r="AJ69" s="53" t="n">
        <v>178.01493</v>
      </c>
      <c r="AK69" s="53" t="n">
        <v>67582.33503</v>
      </c>
      <c r="AL69" s="54"/>
    </row>
    <row r="70" s="53" customFormat="true" ht="15" hidden="true" customHeight="false" outlineLevel="0" collapsed="false">
      <c r="A70" s="1"/>
      <c r="B70" s="1" t="n">
        <v>140510</v>
      </c>
      <c r="C70" s="312" t="s">
        <v>749</v>
      </c>
      <c r="D70" s="53" t="n">
        <v>0</v>
      </c>
      <c r="E70" s="53" t="n">
        <v>709.88358</v>
      </c>
      <c r="F70" s="53" t="n">
        <v>719.76863</v>
      </c>
      <c r="G70" s="53" t="n">
        <v>99.67507</v>
      </c>
      <c r="H70" s="53" t="n">
        <v>1529.32728</v>
      </c>
      <c r="I70" s="53" t="n">
        <v>392.75565</v>
      </c>
      <c r="J70" s="53" t="n">
        <v>0</v>
      </c>
      <c r="K70" s="53" t="n">
        <v>8.16277</v>
      </c>
      <c r="L70" s="53" t="n">
        <v>55.47145</v>
      </c>
      <c r="M70" s="53" t="n">
        <v>0.69695</v>
      </c>
      <c r="N70" s="53" t="n">
        <v>0</v>
      </c>
      <c r="O70" s="53" t="n">
        <v>0</v>
      </c>
      <c r="P70" s="53" t="n">
        <v>457.08682</v>
      </c>
      <c r="Q70" s="53" t="n">
        <v>0</v>
      </c>
      <c r="R70" s="53" t="n">
        <v>4.62802</v>
      </c>
      <c r="S70" s="53" t="n">
        <v>0</v>
      </c>
      <c r="T70" s="53" t="n">
        <v>0</v>
      </c>
      <c r="U70" s="53" t="n">
        <v>0</v>
      </c>
      <c r="V70" s="53" t="n">
        <v>22.27288</v>
      </c>
      <c r="W70" s="53" t="n">
        <v>0</v>
      </c>
      <c r="X70" s="53" t="n">
        <v>0</v>
      </c>
      <c r="Y70" s="53" t="n">
        <v>0.04641</v>
      </c>
      <c r="Z70" s="53" t="n">
        <v>0</v>
      </c>
      <c r="AA70" s="53" t="n">
        <v>0</v>
      </c>
      <c r="AB70" s="53" t="n">
        <v>133.5744</v>
      </c>
      <c r="AC70" s="53" t="n">
        <v>0</v>
      </c>
      <c r="AD70" s="53" t="n">
        <v>0</v>
      </c>
      <c r="AE70" s="53" t="n">
        <v>0</v>
      </c>
      <c r="AF70" s="53" t="n">
        <v>160.52171</v>
      </c>
      <c r="AG70" s="53" t="n">
        <v>2146.93581</v>
      </c>
      <c r="AH70" s="53" t="n">
        <v>902.513</v>
      </c>
      <c r="AI70" s="53" t="n">
        <v>1102.68564</v>
      </c>
      <c r="AJ70" s="53" t="n">
        <v>8.16277</v>
      </c>
      <c r="AK70" s="53" t="n">
        <v>133.5744</v>
      </c>
      <c r="AL70" s="54"/>
    </row>
    <row r="71" s="53" customFormat="true" ht="15" hidden="true" customHeight="false" outlineLevel="0" collapsed="false">
      <c r="A71" s="1"/>
      <c r="B71" s="390" t="n">
        <v>140610</v>
      </c>
      <c r="C71" s="312" t="s">
        <v>750</v>
      </c>
      <c r="D71" s="393" t="n">
        <v>0</v>
      </c>
      <c r="E71" s="393" t="n">
        <v>0.24764</v>
      </c>
      <c r="F71" s="393" t="n">
        <v>125.99978</v>
      </c>
      <c r="G71" s="393" t="n">
        <v>73.59155</v>
      </c>
      <c r="H71" s="393" t="n">
        <v>199.83897</v>
      </c>
      <c r="I71" s="393" t="n">
        <v>43.49067</v>
      </c>
      <c r="J71" s="393" t="n">
        <v>183.30205</v>
      </c>
      <c r="K71" s="393" t="n">
        <v>2.19632</v>
      </c>
      <c r="L71" s="393" t="n">
        <v>0</v>
      </c>
      <c r="M71" s="393" t="n">
        <v>0</v>
      </c>
      <c r="N71" s="393" t="n">
        <v>2.11737</v>
      </c>
      <c r="O71" s="393" t="n">
        <v>0</v>
      </c>
      <c r="P71" s="393" t="n">
        <v>231.10641</v>
      </c>
      <c r="Q71" s="393" t="n">
        <v>19.02298</v>
      </c>
      <c r="R71" s="393" t="n">
        <v>0</v>
      </c>
      <c r="S71" s="393" t="n">
        <v>0</v>
      </c>
      <c r="T71" s="393" t="n">
        <v>0</v>
      </c>
      <c r="U71" s="393" t="n">
        <v>0</v>
      </c>
      <c r="V71" s="393" t="n">
        <v>1.57491</v>
      </c>
      <c r="W71" s="393" t="n">
        <v>0</v>
      </c>
      <c r="X71" s="393" t="n">
        <v>0</v>
      </c>
      <c r="Y71" s="393" t="n">
        <v>146.60137</v>
      </c>
      <c r="Z71" s="393" t="n">
        <v>348.09627</v>
      </c>
      <c r="AA71" s="393" t="n">
        <v>0</v>
      </c>
      <c r="AB71" s="393" t="n">
        <v>2.08534</v>
      </c>
      <c r="AC71" s="393" t="n">
        <v>0</v>
      </c>
      <c r="AD71" s="393" t="n">
        <v>0</v>
      </c>
      <c r="AE71" s="393" t="n">
        <v>0.69235</v>
      </c>
      <c r="AF71" s="393" t="n">
        <v>518.07322</v>
      </c>
      <c r="AG71" s="393" t="n">
        <v>949.0186</v>
      </c>
      <c r="AH71" s="393" t="n">
        <v>386.58566</v>
      </c>
      <c r="AI71" s="393" t="n">
        <v>558.15128</v>
      </c>
      <c r="AJ71" s="393" t="n">
        <v>2.19632</v>
      </c>
      <c r="AK71" s="393" t="n">
        <v>2.08534</v>
      </c>
      <c r="AL71" s="54"/>
    </row>
    <row r="72" s="53" customFormat="true" ht="15" hidden="true" customHeight="false" outlineLevel="0" collapsed="false">
      <c r="A72" s="1"/>
      <c r="B72" s="390" t="n">
        <v>140710</v>
      </c>
      <c r="C72" s="312" t="s">
        <v>751</v>
      </c>
      <c r="D72" s="393" t="n">
        <v>0</v>
      </c>
      <c r="E72" s="393" t="n">
        <v>1.82774</v>
      </c>
      <c r="F72" s="393" t="n">
        <v>63.71279</v>
      </c>
      <c r="G72" s="393" t="n">
        <v>9.95673</v>
      </c>
      <c r="H72" s="393" t="n">
        <v>75.49726</v>
      </c>
      <c r="I72" s="393" t="n">
        <v>0</v>
      </c>
      <c r="J72" s="393" t="n">
        <v>1.96483</v>
      </c>
      <c r="K72" s="393" t="n">
        <v>36.18101</v>
      </c>
      <c r="L72" s="393" t="n">
        <v>0</v>
      </c>
      <c r="M72" s="393" t="n">
        <v>0</v>
      </c>
      <c r="N72" s="393" t="n">
        <v>5.17373</v>
      </c>
      <c r="O72" s="393" t="n">
        <v>0</v>
      </c>
      <c r="P72" s="393" t="n">
        <v>43.31957</v>
      </c>
      <c r="Q72" s="393" t="n">
        <v>0</v>
      </c>
      <c r="R72" s="393" t="n">
        <v>0</v>
      </c>
      <c r="S72" s="393" t="n">
        <v>0</v>
      </c>
      <c r="T72" s="393" t="n">
        <v>0</v>
      </c>
      <c r="U72" s="393" t="n">
        <v>0</v>
      </c>
      <c r="V72" s="393" t="n">
        <v>1.86229</v>
      </c>
      <c r="W72" s="393" t="n">
        <v>0</v>
      </c>
      <c r="X72" s="393" t="n">
        <v>0</v>
      </c>
      <c r="Y72" s="393" t="n">
        <v>0</v>
      </c>
      <c r="Z72" s="393" t="n">
        <v>0</v>
      </c>
      <c r="AA72" s="393" t="n">
        <v>0</v>
      </c>
      <c r="AB72" s="393" t="n">
        <v>0.21233</v>
      </c>
      <c r="AC72" s="393" t="n">
        <v>0</v>
      </c>
      <c r="AD72" s="393" t="n">
        <v>0</v>
      </c>
      <c r="AE72" s="393" t="n">
        <v>0.52929</v>
      </c>
      <c r="AF72" s="393" t="n">
        <v>2.60391</v>
      </c>
      <c r="AG72" s="393" t="n">
        <v>121.42074</v>
      </c>
      <c r="AH72" s="393" t="n">
        <v>82.67037</v>
      </c>
      <c r="AI72" s="393" t="n">
        <v>2.35703</v>
      </c>
      <c r="AJ72" s="393" t="n">
        <v>36.18101</v>
      </c>
      <c r="AK72" s="393" t="n">
        <v>0.21233</v>
      </c>
      <c r="AL72" s="54"/>
    </row>
    <row r="73" s="53" customFormat="true" ht="15" hidden="true" customHeight="false" outlineLevel="0" collapsed="false">
      <c r="A73" s="1"/>
      <c r="B73" s="390" t="n">
        <v>140810</v>
      </c>
      <c r="C73" s="312" t="s">
        <v>752</v>
      </c>
      <c r="D73" s="393" t="n">
        <v>0</v>
      </c>
      <c r="E73" s="393" t="n">
        <v>0.50622</v>
      </c>
      <c r="F73" s="393" t="n">
        <v>49.97778</v>
      </c>
      <c r="G73" s="393" t="n">
        <v>8.95459</v>
      </c>
      <c r="H73" s="393" t="n">
        <v>59.43859</v>
      </c>
      <c r="I73" s="393" t="n">
        <v>0</v>
      </c>
      <c r="J73" s="393" t="n">
        <v>0</v>
      </c>
      <c r="K73" s="393" t="n">
        <v>1.79776</v>
      </c>
      <c r="L73" s="393" t="n">
        <v>0</v>
      </c>
      <c r="M73" s="393" t="n">
        <v>0</v>
      </c>
      <c r="N73" s="393" t="n">
        <v>0.10128</v>
      </c>
      <c r="O73" s="393" t="n">
        <v>0</v>
      </c>
      <c r="P73" s="393" t="n">
        <v>1.89904</v>
      </c>
      <c r="Q73" s="393" t="n">
        <v>0</v>
      </c>
      <c r="R73" s="393" t="n">
        <v>0</v>
      </c>
      <c r="S73" s="393" t="n">
        <v>0</v>
      </c>
      <c r="T73" s="393" t="n">
        <v>0</v>
      </c>
      <c r="U73" s="393" t="n">
        <v>1.93571</v>
      </c>
      <c r="V73" s="393" t="n">
        <v>2.83393</v>
      </c>
      <c r="W73" s="393" t="n">
        <v>35.66553</v>
      </c>
      <c r="X73" s="393" t="n">
        <v>0</v>
      </c>
      <c r="Y73" s="393" t="n">
        <v>0</v>
      </c>
      <c r="Z73" s="393" t="n">
        <v>240.76599</v>
      </c>
      <c r="AA73" s="393" t="n">
        <v>0</v>
      </c>
      <c r="AB73" s="393" t="n">
        <v>50.77043</v>
      </c>
      <c r="AC73" s="393" t="n">
        <v>0</v>
      </c>
      <c r="AD73" s="393" t="n">
        <v>0</v>
      </c>
      <c r="AE73" s="393" t="n">
        <v>0</v>
      </c>
      <c r="AF73" s="393" t="n">
        <v>331.97159</v>
      </c>
      <c r="AG73" s="393" t="n">
        <v>393.30922</v>
      </c>
      <c r="AH73" s="393" t="n">
        <v>61.86758</v>
      </c>
      <c r="AI73" s="393" t="n">
        <v>241.27221</v>
      </c>
      <c r="AJ73" s="393" t="n">
        <v>1.79776</v>
      </c>
      <c r="AK73" s="393" t="n">
        <v>88.37167</v>
      </c>
      <c r="AL73" s="54"/>
    </row>
    <row r="74" s="53" customFormat="true" ht="15" hidden="true" customHeight="false" outlineLevel="0" collapsed="false">
      <c r="A74" s="1"/>
      <c r="B74" s="390" t="n">
        <v>141110</v>
      </c>
      <c r="C74" s="312" t="s">
        <v>753</v>
      </c>
      <c r="D74" s="393" t="n">
        <v>214.88897</v>
      </c>
      <c r="E74" s="393" t="n">
        <v>108.96292</v>
      </c>
      <c r="F74" s="393" t="n">
        <v>728.76913</v>
      </c>
      <c r="G74" s="393" t="n">
        <v>57.16396</v>
      </c>
      <c r="H74" s="393" t="n">
        <v>1109.78498</v>
      </c>
      <c r="I74" s="393" t="n">
        <v>301.13382</v>
      </c>
      <c r="J74" s="393" t="n">
        <v>99.29294</v>
      </c>
      <c r="K74" s="393" t="n">
        <v>48.3902</v>
      </c>
      <c r="L74" s="393" t="n">
        <v>300.22476</v>
      </c>
      <c r="M74" s="393" t="n">
        <v>134.19732</v>
      </c>
      <c r="N74" s="393" t="n">
        <v>142.06835</v>
      </c>
      <c r="O74" s="393" t="n">
        <v>0</v>
      </c>
      <c r="P74" s="393" t="n">
        <v>1025.30739</v>
      </c>
      <c r="Q74" s="393" t="n">
        <v>16.07925</v>
      </c>
      <c r="R74" s="393" t="n">
        <v>6.3249</v>
      </c>
      <c r="S74" s="393" t="n">
        <v>22.3635</v>
      </c>
      <c r="T74" s="393" t="n">
        <v>0</v>
      </c>
      <c r="U74" s="393" t="n">
        <v>0</v>
      </c>
      <c r="V74" s="393" t="n">
        <v>44.1719</v>
      </c>
      <c r="W74" s="393" t="n">
        <v>30.68193</v>
      </c>
      <c r="X74" s="393" t="n">
        <v>0</v>
      </c>
      <c r="Y74" s="393" t="n">
        <v>15.74105</v>
      </c>
      <c r="Z74" s="393" t="n">
        <v>0</v>
      </c>
      <c r="AA74" s="393" t="n">
        <v>0</v>
      </c>
      <c r="AB74" s="393" t="n">
        <v>137.59003</v>
      </c>
      <c r="AC74" s="393" t="n">
        <v>7.09772</v>
      </c>
      <c r="AD74" s="393" t="n">
        <v>0</v>
      </c>
      <c r="AE74" s="393" t="n">
        <v>1.26941</v>
      </c>
      <c r="AF74" s="393" t="n">
        <v>281.31969</v>
      </c>
      <c r="AG74" s="393" t="n">
        <v>2416.41206</v>
      </c>
      <c r="AH74" s="393" t="n">
        <v>1541.67448</v>
      </c>
      <c r="AI74" s="393" t="n">
        <v>658.07542</v>
      </c>
      <c r="AJ74" s="393" t="n">
        <v>48.3902</v>
      </c>
      <c r="AK74" s="393" t="n">
        <v>168.27196</v>
      </c>
      <c r="AL74" s="54"/>
    </row>
    <row r="75" s="53" customFormat="true" ht="15" hidden="true" customHeight="false" outlineLevel="0" collapsed="false">
      <c r="A75" s="1"/>
      <c r="B75" s="390" t="n">
        <v>141210</v>
      </c>
      <c r="C75" s="312" t="s">
        <v>754</v>
      </c>
      <c r="D75" s="393" t="n">
        <v>7312.82008</v>
      </c>
      <c r="E75" s="393" t="n">
        <v>410.2744</v>
      </c>
      <c r="F75" s="393" t="n">
        <v>3680.90957</v>
      </c>
      <c r="G75" s="393" t="n">
        <v>3391.26296</v>
      </c>
      <c r="H75" s="393" t="n">
        <v>14795.26701</v>
      </c>
      <c r="I75" s="393" t="n">
        <v>647.11946</v>
      </c>
      <c r="J75" s="393" t="n">
        <v>155.94645</v>
      </c>
      <c r="K75" s="393" t="n">
        <v>188.72329</v>
      </c>
      <c r="L75" s="393" t="n">
        <v>260.09281</v>
      </c>
      <c r="M75" s="393" t="n">
        <v>586.10878</v>
      </c>
      <c r="N75" s="393" t="n">
        <v>176.56974</v>
      </c>
      <c r="O75" s="393" t="n">
        <v>0</v>
      </c>
      <c r="P75" s="393" t="n">
        <v>2014.56053</v>
      </c>
      <c r="Q75" s="393" t="n">
        <v>196.93949</v>
      </c>
      <c r="R75" s="393" t="n">
        <v>0</v>
      </c>
      <c r="S75" s="393" t="n">
        <v>13.33243</v>
      </c>
      <c r="T75" s="393" t="n">
        <v>35.93155</v>
      </c>
      <c r="U75" s="393" t="n">
        <v>11.59274</v>
      </c>
      <c r="V75" s="393" t="n">
        <v>115.45831</v>
      </c>
      <c r="W75" s="393" t="n">
        <v>10.04656</v>
      </c>
      <c r="X75" s="393" t="n">
        <v>0</v>
      </c>
      <c r="Y75" s="393" t="n">
        <v>935.75589</v>
      </c>
      <c r="Z75" s="393" t="n">
        <v>2809.04913</v>
      </c>
      <c r="AA75" s="393" t="n">
        <v>0.33476</v>
      </c>
      <c r="AB75" s="393" t="n">
        <v>3.00649</v>
      </c>
      <c r="AC75" s="393" t="n">
        <v>144.49473</v>
      </c>
      <c r="AD75" s="393" t="n">
        <v>0</v>
      </c>
      <c r="AE75" s="393" t="n">
        <v>10.30456</v>
      </c>
      <c r="AF75" s="393" t="n">
        <v>4286.24664</v>
      </c>
      <c r="AG75" s="393" t="n">
        <v>21096.07418</v>
      </c>
      <c r="AH75" s="393" t="n">
        <v>8524.17578</v>
      </c>
      <c r="AI75" s="393" t="n">
        <v>12358.19456</v>
      </c>
      <c r="AJ75" s="393" t="n">
        <v>188.72329</v>
      </c>
      <c r="AK75" s="393" t="n">
        <v>24.98055</v>
      </c>
      <c r="AL75" s="54"/>
    </row>
    <row r="76" s="53" customFormat="true" ht="15" hidden="true" customHeight="false" outlineLevel="0" collapsed="false">
      <c r="A76" s="1"/>
      <c r="B76" s="1" t="n">
        <v>141310</v>
      </c>
      <c r="C76" s="312" t="s">
        <v>755</v>
      </c>
      <c r="D76" s="53" t="n">
        <v>34.37992</v>
      </c>
      <c r="E76" s="53" t="n">
        <v>61.93085</v>
      </c>
      <c r="F76" s="53" t="n">
        <v>189.41482</v>
      </c>
      <c r="G76" s="53" t="n">
        <v>8.5126</v>
      </c>
      <c r="H76" s="53" t="n">
        <v>294.23819</v>
      </c>
      <c r="I76" s="53" t="n">
        <v>12.35018</v>
      </c>
      <c r="J76" s="53" t="n">
        <v>6.26084</v>
      </c>
      <c r="K76" s="53" t="n">
        <v>25.12444</v>
      </c>
      <c r="L76" s="53" t="n">
        <v>52.59009</v>
      </c>
      <c r="M76" s="53" t="n">
        <v>2</v>
      </c>
      <c r="N76" s="53" t="n">
        <v>8.19841</v>
      </c>
      <c r="O76" s="53" t="n">
        <v>1.616</v>
      </c>
      <c r="P76" s="53" t="n">
        <v>108.13996</v>
      </c>
      <c r="Q76" s="53" t="n">
        <v>0</v>
      </c>
      <c r="R76" s="53" t="n">
        <v>0</v>
      </c>
      <c r="S76" s="53" t="n">
        <v>0</v>
      </c>
      <c r="T76" s="53" t="n">
        <v>2.47518</v>
      </c>
      <c r="U76" s="53" t="n">
        <v>0</v>
      </c>
      <c r="V76" s="53" t="n">
        <v>10.96013</v>
      </c>
      <c r="W76" s="53" t="n">
        <v>36.07809</v>
      </c>
      <c r="X76" s="53" t="n">
        <v>0</v>
      </c>
      <c r="Y76" s="53" t="n">
        <v>1.11666</v>
      </c>
      <c r="Z76" s="53" t="n">
        <v>0</v>
      </c>
      <c r="AA76" s="53" t="n">
        <v>0.73454</v>
      </c>
      <c r="AB76" s="53" t="n">
        <v>3.4217</v>
      </c>
      <c r="AC76" s="53" t="n">
        <v>1.09158</v>
      </c>
      <c r="AD76" s="53" t="n">
        <v>0</v>
      </c>
      <c r="AE76" s="53" t="n">
        <v>7.34462</v>
      </c>
      <c r="AF76" s="53" t="n">
        <v>63.2225</v>
      </c>
      <c r="AG76" s="53" t="n">
        <v>465.60065</v>
      </c>
      <c r="AH76" s="53" t="n">
        <v>280.64447</v>
      </c>
      <c r="AI76" s="53" t="n">
        <v>119.59741</v>
      </c>
      <c r="AJ76" s="53" t="n">
        <v>25.12444</v>
      </c>
      <c r="AK76" s="53" t="n">
        <v>40.23433</v>
      </c>
      <c r="AL76" s="54"/>
    </row>
    <row r="77" s="53" customFormat="true" ht="15" hidden="true" customHeight="false" outlineLevel="0" collapsed="false">
      <c r="A77" s="1"/>
      <c r="B77" s="1" t="n">
        <v>141410</v>
      </c>
      <c r="C77" s="312" t="s">
        <v>756</v>
      </c>
      <c r="D77" s="53" t="n">
        <v>33.56678</v>
      </c>
      <c r="E77" s="53" t="n">
        <v>0</v>
      </c>
      <c r="F77" s="53" t="n">
        <v>2032.63314</v>
      </c>
      <c r="G77" s="53" t="n">
        <v>16.13537</v>
      </c>
      <c r="H77" s="53" t="n">
        <v>2082.33529</v>
      </c>
      <c r="I77" s="53" t="n">
        <v>60.82861</v>
      </c>
      <c r="J77" s="53" t="n">
        <v>0</v>
      </c>
      <c r="K77" s="53" t="n">
        <v>12.47536</v>
      </c>
      <c r="L77" s="53" t="n">
        <v>83.90939</v>
      </c>
      <c r="M77" s="53" t="n">
        <v>26.24627</v>
      </c>
      <c r="N77" s="53" t="n">
        <v>15.93553</v>
      </c>
      <c r="O77" s="53" t="n">
        <v>0</v>
      </c>
      <c r="P77" s="53" t="n">
        <v>199.39516</v>
      </c>
      <c r="Q77" s="53" t="n">
        <v>3.63951</v>
      </c>
      <c r="R77" s="53" t="n">
        <v>0</v>
      </c>
      <c r="S77" s="53" t="n">
        <v>19.25964</v>
      </c>
      <c r="T77" s="53" t="n">
        <v>1.90819</v>
      </c>
      <c r="U77" s="53" t="n">
        <v>165.32962</v>
      </c>
      <c r="V77" s="53" t="n">
        <v>68.1957</v>
      </c>
      <c r="W77" s="53" t="n">
        <v>1751.62033</v>
      </c>
      <c r="X77" s="53" t="n">
        <v>0</v>
      </c>
      <c r="Y77" s="53" t="n">
        <v>0</v>
      </c>
      <c r="Z77" s="53" t="n">
        <v>663.4892</v>
      </c>
      <c r="AA77" s="53" t="n">
        <v>15.17005</v>
      </c>
      <c r="AB77" s="53" t="n">
        <v>421.12022</v>
      </c>
      <c r="AC77" s="53" t="n">
        <v>49.10977</v>
      </c>
      <c r="AD77" s="53" t="n">
        <v>585.60577</v>
      </c>
      <c r="AE77" s="53" t="n">
        <v>1.1179</v>
      </c>
      <c r="AF77" s="53" t="n">
        <v>3745.5659</v>
      </c>
      <c r="AG77" s="53" t="n">
        <v>6027.29635</v>
      </c>
      <c r="AH77" s="53" t="n">
        <v>2311.42481</v>
      </c>
      <c r="AI77" s="53" t="n">
        <v>764.55019</v>
      </c>
      <c r="AJ77" s="53" t="n">
        <v>12.47536</v>
      </c>
      <c r="AK77" s="53" t="n">
        <v>2938.84599</v>
      </c>
      <c r="AL77" s="54"/>
    </row>
    <row r="78" s="53" customFormat="true" ht="15" hidden="true" customHeight="false" outlineLevel="0" collapsed="false">
      <c r="A78" s="1"/>
      <c r="B78" s="390" t="n">
        <v>141510</v>
      </c>
      <c r="C78" s="312" t="s">
        <v>757</v>
      </c>
      <c r="D78" s="393" t="n">
        <v>0</v>
      </c>
      <c r="E78" s="393" t="n">
        <v>257.98794</v>
      </c>
      <c r="F78" s="393" t="n">
        <v>2231.88384</v>
      </c>
      <c r="G78" s="393" t="n">
        <v>9.68221</v>
      </c>
      <c r="H78" s="393" t="n">
        <v>2499.55399</v>
      </c>
      <c r="I78" s="393" t="n">
        <v>6.46123</v>
      </c>
      <c r="J78" s="393" t="n">
        <v>11.28067</v>
      </c>
      <c r="K78" s="393" t="n">
        <v>5.32949</v>
      </c>
      <c r="L78" s="393" t="n">
        <v>0</v>
      </c>
      <c r="M78" s="393" t="n">
        <v>0</v>
      </c>
      <c r="N78" s="393" t="n">
        <v>0.5195</v>
      </c>
      <c r="O78" s="393" t="n">
        <v>0</v>
      </c>
      <c r="P78" s="393" t="n">
        <v>23.59089</v>
      </c>
      <c r="Q78" s="393" t="n">
        <v>0.35528</v>
      </c>
      <c r="R78" s="393" t="n">
        <v>0</v>
      </c>
      <c r="S78" s="393" t="n">
        <v>0</v>
      </c>
      <c r="T78" s="393" t="n">
        <v>0</v>
      </c>
      <c r="U78" s="393" t="n">
        <v>0</v>
      </c>
      <c r="V78" s="393" t="n">
        <v>0</v>
      </c>
      <c r="W78" s="393" t="n">
        <v>0</v>
      </c>
      <c r="X78" s="393" t="n">
        <v>0</v>
      </c>
      <c r="Y78" s="393" t="n">
        <v>0</v>
      </c>
      <c r="Z78" s="393" t="n">
        <v>0</v>
      </c>
      <c r="AA78" s="393" t="n">
        <v>0</v>
      </c>
      <c r="AB78" s="393" t="n">
        <v>12.57664</v>
      </c>
      <c r="AC78" s="393" t="n">
        <v>0</v>
      </c>
      <c r="AD78" s="393" t="n">
        <v>0</v>
      </c>
      <c r="AE78" s="393" t="n">
        <v>2.43876</v>
      </c>
      <c r="AF78" s="393" t="n">
        <v>15.37068</v>
      </c>
      <c r="AG78" s="393" t="n">
        <v>2538.51556</v>
      </c>
      <c r="AH78" s="393" t="n">
        <v>2253.36622</v>
      </c>
      <c r="AI78" s="393" t="n">
        <v>267.24321</v>
      </c>
      <c r="AJ78" s="393" t="n">
        <v>5.32949</v>
      </c>
      <c r="AK78" s="393" t="n">
        <v>12.57664</v>
      </c>
      <c r="AL78" s="54"/>
    </row>
    <row r="79" s="53" customFormat="true" ht="15" hidden="true" customHeight="false" outlineLevel="0" collapsed="false">
      <c r="A79" s="1"/>
      <c r="B79" s="390" t="n">
        <v>141610</v>
      </c>
      <c r="C79" s="312" t="s">
        <v>758</v>
      </c>
      <c r="D79" s="393" t="n">
        <v>0</v>
      </c>
      <c r="E79" s="393" t="n">
        <v>68.90514</v>
      </c>
      <c r="F79" s="393" t="n">
        <v>29.03264</v>
      </c>
      <c r="G79" s="393" t="n">
        <v>35.09587</v>
      </c>
      <c r="H79" s="393" t="n">
        <v>133.03365</v>
      </c>
      <c r="I79" s="393" t="n">
        <v>2.40915</v>
      </c>
      <c r="J79" s="393" t="n">
        <v>61.64632</v>
      </c>
      <c r="K79" s="393" t="n">
        <v>0.19968</v>
      </c>
      <c r="L79" s="393" t="n">
        <v>0</v>
      </c>
      <c r="M79" s="393" t="n">
        <v>0</v>
      </c>
      <c r="N79" s="393" t="n">
        <v>1.78822</v>
      </c>
      <c r="O79" s="393" t="n">
        <v>0</v>
      </c>
      <c r="P79" s="393" t="n">
        <v>66.04337</v>
      </c>
      <c r="Q79" s="393" t="n">
        <v>5.67937</v>
      </c>
      <c r="R79" s="393" t="n">
        <v>0</v>
      </c>
      <c r="S79" s="393" t="n">
        <v>0</v>
      </c>
      <c r="T79" s="393" t="n">
        <v>0</v>
      </c>
      <c r="U79" s="393" t="n">
        <v>0</v>
      </c>
      <c r="V79" s="393" t="n">
        <v>0.3343</v>
      </c>
      <c r="W79" s="393" t="n">
        <v>0</v>
      </c>
      <c r="X79" s="393" t="n">
        <v>0</v>
      </c>
      <c r="Y79" s="393" t="n">
        <v>23.28681</v>
      </c>
      <c r="Z79" s="393" t="n">
        <v>191.44333</v>
      </c>
      <c r="AA79" s="393" t="n">
        <v>0</v>
      </c>
      <c r="AB79" s="393" t="n">
        <v>0</v>
      </c>
      <c r="AC79" s="393" t="n">
        <v>0</v>
      </c>
      <c r="AD79" s="393" t="n">
        <v>0</v>
      </c>
      <c r="AE79" s="393" t="n">
        <v>0.25737</v>
      </c>
      <c r="AF79" s="393" t="n">
        <v>221.00118</v>
      </c>
      <c r="AG79" s="393" t="n">
        <v>420.0782</v>
      </c>
      <c r="AH79" s="393" t="n">
        <v>127.89735</v>
      </c>
      <c r="AI79" s="393" t="n">
        <v>291.98117</v>
      </c>
      <c r="AJ79" s="393" t="n">
        <v>0.19968</v>
      </c>
      <c r="AK79" s="393" t="n">
        <v>0</v>
      </c>
      <c r="AL79" s="54"/>
    </row>
    <row r="80" s="53" customFormat="true" ht="15" hidden="true" customHeight="false" outlineLevel="0" collapsed="false">
      <c r="A80" s="1"/>
      <c r="B80" s="390" t="n">
        <v>141710</v>
      </c>
      <c r="C80" s="312" t="s">
        <v>759</v>
      </c>
      <c r="D80" s="393" t="n">
        <v>0</v>
      </c>
      <c r="E80" s="393" t="n">
        <v>2.88344</v>
      </c>
      <c r="F80" s="393" t="n">
        <v>9.10562</v>
      </c>
      <c r="G80" s="393" t="n">
        <v>3.78566</v>
      </c>
      <c r="H80" s="393" t="n">
        <v>15.77472</v>
      </c>
      <c r="I80" s="393" t="n">
        <v>1.2383</v>
      </c>
      <c r="J80" s="393" t="n">
        <v>0</v>
      </c>
      <c r="K80" s="393" t="n">
        <v>3.22387</v>
      </c>
      <c r="L80" s="393" t="n">
        <v>0</v>
      </c>
      <c r="M80" s="393" t="n">
        <v>0</v>
      </c>
      <c r="N80" s="393" t="n">
        <v>0</v>
      </c>
      <c r="O80" s="393" t="n">
        <v>1.046</v>
      </c>
      <c r="P80" s="393" t="n">
        <v>5.50817</v>
      </c>
      <c r="Q80" s="393" t="n">
        <v>0</v>
      </c>
      <c r="R80" s="393" t="n">
        <v>0</v>
      </c>
      <c r="S80" s="393" t="n">
        <v>0</v>
      </c>
      <c r="T80" s="393" t="n">
        <v>0</v>
      </c>
      <c r="U80" s="393" t="n">
        <v>0</v>
      </c>
      <c r="V80" s="393" t="n">
        <v>0</v>
      </c>
      <c r="W80" s="393" t="n">
        <v>0</v>
      </c>
      <c r="X80" s="393" t="n">
        <v>0</v>
      </c>
      <c r="Y80" s="393" t="n">
        <v>0</v>
      </c>
      <c r="Z80" s="393" t="n">
        <v>0</v>
      </c>
      <c r="AA80" s="393" t="n">
        <v>0</v>
      </c>
      <c r="AB80" s="393" t="n">
        <v>0</v>
      </c>
      <c r="AC80" s="393" t="n">
        <v>0</v>
      </c>
      <c r="AD80" s="393" t="n">
        <v>0</v>
      </c>
      <c r="AE80" s="393" t="n">
        <v>0</v>
      </c>
      <c r="AF80" s="393" t="n">
        <v>0</v>
      </c>
      <c r="AG80" s="393" t="n">
        <v>21.28289</v>
      </c>
      <c r="AH80" s="393" t="n">
        <v>13.93728</v>
      </c>
      <c r="AI80" s="393" t="n">
        <v>4.12174</v>
      </c>
      <c r="AJ80" s="393" t="n">
        <v>3.22387</v>
      </c>
      <c r="AK80" s="393" t="n">
        <v>0</v>
      </c>
      <c r="AL80" s="54"/>
    </row>
    <row r="81" s="53" customFormat="true" ht="15" hidden="true" customHeight="false" outlineLevel="0" collapsed="false">
      <c r="A81" s="1"/>
      <c r="B81" s="390" t="n">
        <v>141810</v>
      </c>
      <c r="C81" s="312" t="s">
        <v>760</v>
      </c>
      <c r="D81" s="393" t="n">
        <v>0</v>
      </c>
      <c r="E81" s="393" t="n">
        <v>0</v>
      </c>
      <c r="F81" s="393" t="n">
        <v>4.36406</v>
      </c>
      <c r="G81" s="393" t="n">
        <v>1.57174</v>
      </c>
      <c r="H81" s="393" t="n">
        <v>5.9358</v>
      </c>
      <c r="I81" s="393" t="n">
        <v>0</v>
      </c>
      <c r="J81" s="393" t="n">
        <v>0</v>
      </c>
      <c r="K81" s="393" t="n">
        <v>0</v>
      </c>
      <c r="L81" s="393" t="n">
        <v>0</v>
      </c>
      <c r="M81" s="393" t="n">
        <v>0</v>
      </c>
      <c r="N81" s="393" t="n">
        <v>0</v>
      </c>
      <c r="O81" s="393" t="n">
        <v>0</v>
      </c>
      <c r="P81" s="393" t="n">
        <v>0</v>
      </c>
      <c r="Q81" s="393" t="n">
        <v>0</v>
      </c>
      <c r="R81" s="393" t="n">
        <v>0</v>
      </c>
      <c r="S81" s="393" t="n">
        <v>0</v>
      </c>
      <c r="T81" s="393" t="n">
        <v>0</v>
      </c>
      <c r="U81" s="393" t="n">
        <v>0</v>
      </c>
      <c r="V81" s="393" t="n">
        <v>0.63749</v>
      </c>
      <c r="W81" s="393" t="n">
        <v>19.66232</v>
      </c>
      <c r="X81" s="393" t="n">
        <v>0</v>
      </c>
      <c r="Y81" s="393" t="n">
        <v>0</v>
      </c>
      <c r="Z81" s="393" t="n">
        <v>141.70582</v>
      </c>
      <c r="AA81" s="393" t="n">
        <v>0</v>
      </c>
      <c r="AB81" s="393" t="n">
        <v>12.92389</v>
      </c>
      <c r="AC81" s="393" t="n">
        <v>0</v>
      </c>
      <c r="AD81" s="393" t="n">
        <v>0</v>
      </c>
      <c r="AE81" s="393" t="n">
        <v>1.47796</v>
      </c>
      <c r="AF81" s="393" t="n">
        <v>176.40748</v>
      </c>
      <c r="AG81" s="393" t="n">
        <v>182.34328</v>
      </c>
      <c r="AH81" s="393" t="n">
        <v>6.57329</v>
      </c>
      <c r="AI81" s="393" t="n">
        <v>143.18378</v>
      </c>
      <c r="AJ81" s="393" t="n">
        <v>0</v>
      </c>
      <c r="AK81" s="393" t="n">
        <v>32.58621</v>
      </c>
      <c r="AL81" s="54"/>
    </row>
    <row r="82" s="53" customFormat="true" ht="15" hidden="true" customHeight="false" outlineLevel="0" collapsed="false">
      <c r="A82" s="1"/>
      <c r="B82" s="390" t="n">
        <v>142110</v>
      </c>
      <c r="C82" s="312" t="s">
        <v>761</v>
      </c>
      <c r="D82" s="393" t="n">
        <v>499.23448</v>
      </c>
      <c r="E82" s="393" t="n">
        <v>304.78349</v>
      </c>
      <c r="F82" s="393" t="n">
        <v>1943.81258</v>
      </c>
      <c r="G82" s="393" t="n">
        <v>199.65008</v>
      </c>
      <c r="H82" s="393" t="n">
        <v>2947.48063</v>
      </c>
      <c r="I82" s="393" t="n">
        <v>259.49146</v>
      </c>
      <c r="J82" s="393" t="n">
        <v>195.17258</v>
      </c>
      <c r="K82" s="393" t="n">
        <v>57.46041</v>
      </c>
      <c r="L82" s="393" t="n">
        <v>381.41359</v>
      </c>
      <c r="M82" s="393" t="n">
        <v>648.73903</v>
      </c>
      <c r="N82" s="393" t="n">
        <v>526.25798</v>
      </c>
      <c r="O82" s="393" t="n">
        <v>0</v>
      </c>
      <c r="P82" s="393" t="n">
        <v>2068.53505</v>
      </c>
      <c r="Q82" s="393" t="n">
        <v>103.35794</v>
      </c>
      <c r="R82" s="393" t="n">
        <v>6.15218</v>
      </c>
      <c r="S82" s="393" t="n">
        <v>32.8186</v>
      </c>
      <c r="T82" s="393" t="n">
        <v>0.39808</v>
      </c>
      <c r="U82" s="393" t="n">
        <v>0</v>
      </c>
      <c r="V82" s="393" t="n">
        <v>64.10634</v>
      </c>
      <c r="W82" s="393" t="n">
        <v>12.65766</v>
      </c>
      <c r="X82" s="393" t="n">
        <v>10.47</v>
      </c>
      <c r="Y82" s="393" t="n">
        <v>799.41531</v>
      </c>
      <c r="Z82" s="393" t="n">
        <v>0</v>
      </c>
      <c r="AA82" s="393" t="n">
        <v>0</v>
      </c>
      <c r="AB82" s="393" t="n">
        <v>63.26093</v>
      </c>
      <c r="AC82" s="393" t="n">
        <v>15.18911</v>
      </c>
      <c r="AD82" s="393" t="n">
        <v>0</v>
      </c>
      <c r="AE82" s="393" t="n">
        <v>5.34655</v>
      </c>
      <c r="AF82" s="393" t="n">
        <v>1113.1727</v>
      </c>
      <c r="AG82" s="393" t="n">
        <v>6129.18838</v>
      </c>
      <c r="AH82" s="393" t="n">
        <v>4013.31207</v>
      </c>
      <c r="AI82" s="393" t="n">
        <v>1982.49731</v>
      </c>
      <c r="AJ82" s="393" t="n">
        <v>57.46041</v>
      </c>
      <c r="AK82" s="393" t="n">
        <v>75.91859</v>
      </c>
      <c r="AL82" s="54"/>
    </row>
    <row r="83" s="53" customFormat="true" ht="15" hidden="true" customHeight="false" outlineLevel="0" collapsed="false">
      <c r="A83" s="1"/>
      <c r="B83" s="1" t="n">
        <v>142210</v>
      </c>
      <c r="C83" s="312" t="s">
        <v>762</v>
      </c>
      <c r="D83" s="53" t="n">
        <v>4388.24128</v>
      </c>
      <c r="E83" s="53" t="n">
        <v>1288.29787</v>
      </c>
      <c r="F83" s="53" t="n">
        <v>4814.87852</v>
      </c>
      <c r="G83" s="53" t="n">
        <v>665.47108</v>
      </c>
      <c r="H83" s="53" t="n">
        <v>11156.88875</v>
      </c>
      <c r="I83" s="53" t="n">
        <v>962.00948</v>
      </c>
      <c r="J83" s="53" t="n">
        <v>155.89544</v>
      </c>
      <c r="K83" s="53" t="n">
        <v>353.4433</v>
      </c>
      <c r="L83" s="53" t="n">
        <v>244.51272</v>
      </c>
      <c r="M83" s="53" t="n">
        <v>291.23231</v>
      </c>
      <c r="N83" s="53" t="n">
        <v>172.4526</v>
      </c>
      <c r="O83" s="53" t="n">
        <v>0</v>
      </c>
      <c r="P83" s="53" t="n">
        <v>2179.54585</v>
      </c>
      <c r="Q83" s="53" t="n">
        <v>171.62961</v>
      </c>
      <c r="R83" s="53" t="n">
        <v>0</v>
      </c>
      <c r="S83" s="53" t="n">
        <v>16.52852</v>
      </c>
      <c r="T83" s="53" t="n">
        <v>11.97228</v>
      </c>
      <c r="U83" s="53" t="n">
        <v>8.45918</v>
      </c>
      <c r="V83" s="53" t="n">
        <v>72.38256</v>
      </c>
      <c r="W83" s="53" t="n">
        <v>2.61407</v>
      </c>
      <c r="X83" s="53" t="n">
        <v>76.99421</v>
      </c>
      <c r="Y83" s="53" t="n">
        <v>1228.70121</v>
      </c>
      <c r="Z83" s="53" t="n">
        <v>3052.95571</v>
      </c>
      <c r="AA83" s="53" t="n">
        <v>0.42294</v>
      </c>
      <c r="AB83" s="53" t="n">
        <v>1.50927</v>
      </c>
      <c r="AC83" s="53" t="n">
        <v>93.18033</v>
      </c>
      <c r="AD83" s="53" t="n">
        <v>0</v>
      </c>
      <c r="AE83" s="53" t="n">
        <v>6.32177</v>
      </c>
      <c r="AF83" s="53" t="n">
        <v>4743.67166</v>
      </c>
      <c r="AG83" s="53" t="n">
        <v>18080.10626</v>
      </c>
      <c r="AH83" s="53" t="n">
        <v>6526.53408</v>
      </c>
      <c r="AI83" s="53" t="n">
        <v>11187.12342</v>
      </c>
      <c r="AJ83" s="53" t="n">
        <v>353.4433</v>
      </c>
      <c r="AK83" s="53" t="n">
        <v>13.00546</v>
      </c>
      <c r="AL83" s="54"/>
    </row>
    <row r="84" s="53" customFormat="true" ht="15" hidden="true" customHeight="false" outlineLevel="0" collapsed="false">
      <c r="A84" s="1"/>
      <c r="B84" s="1" t="s">
        <v>88</v>
      </c>
      <c r="C84" s="312" t="s">
        <v>763</v>
      </c>
      <c r="D84" s="53" t="n">
        <v>37.25383</v>
      </c>
      <c r="E84" s="53" t="n">
        <v>46.20577</v>
      </c>
      <c r="F84" s="53" t="n">
        <v>598.47736</v>
      </c>
      <c r="G84" s="53" t="n">
        <v>10.96809</v>
      </c>
      <c r="H84" s="53" t="n">
        <v>692.90505</v>
      </c>
      <c r="I84" s="53" t="n">
        <v>6.71578</v>
      </c>
      <c r="J84" s="53" t="n">
        <v>2.94992</v>
      </c>
      <c r="K84" s="53" t="n">
        <v>29.68286</v>
      </c>
      <c r="L84" s="53" t="n">
        <v>24.63611</v>
      </c>
      <c r="M84" s="53" t="n">
        <v>0.97054</v>
      </c>
      <c r="N84" s="53" t="n">
        <v>226.22475</v>
      </c>
      <c r="O84" s="53" t="n">
        <v>1.576</v>
      </c>
      <c r="P84" s="53" t="n">
        <v>292.75596</v>
      </c>
      <c r="Q84" s="53" t="n">
        <v>0</v>
      </c>
      <c r="R84" s="53" t="n">
        <v>0</v>
      </c>
      <c r="S84" s="53" t="n">
        <v>0</v>
      </c>
      <c r="T84" s="53" t="n">
        <v>2.35252</v>
      </c>
      <c r="U84" s="53" t="n">
        <v>0</v>
      </c>
      <c r="V84" s="53" t="n">
        <v>4.77938</v>
      </c>
      <c r="W84" s="53" t="n">
        <v>11.90533</v>
      </c>
      <c r="X84" s="53" t="n">
        <v>0</v>
      </c>
      <c r="Y84" s="53" t="n">
        <v>0.55833</v>
      </c>
      <c r="Z84" s="53" t="n">
        <v>0</v>
      </c>
      <c r="AA84" s="53" t="n">
        <v>0.69124</v>
      </c>
      <c r="AB84" s="53" t="n">
        <v>1.68828</v>
      </c>
      <c r="AC84" s="53" t="n">
        <v>0.35087</v>
      </c>
      <c r="AD84" s="53" t="n">
        <v>0</v>
      </c>
      <c r="AE84" s="53" t="n">
        <v>5.84825</v>
      </c>
      <c r="AF84" s="53" t="n">
        <v>28.1742</v>
      </c>
      <c r="AG84" s="53" t="n">
        <v>1013.83521</v>
      </c>
      <c r="AH84" s="53" t="n">
        <v>870.93302</v>
      </c>
      <c r="AI84" s="53" t="n">
        <v>98.93448</v>
      </c>
      <c r="AJ84" s="53" t="n">
        <v>29.68286</v>
      </c>
      <c r="AK84" s="53" t="n">
        <v>14.28485</v>
      </c>
      <c r="AL84" s="54"/>
    </row>
    <row r="85" s="53" customFormat="true" ht="15" hidden="true" customHeight="false" outlineLevel="0" collapsed="false">
      <c r="A85" s="1"/>
      <c r="B85" s="1" t="n">
        <v>142410</v>
      </c>
      <c r="C85" s="312" t="s">
        <v>764</v>
      </c>
      <c r="D85" s="53" t="n">
        <v>5.14232</v>
      </c>
      <c r="E85" s="53" t="n">
        <v>0</v>
      </c>
      <c r="F85" s="53" t="n">
        <v>1419.20157</v>
      </c>
      <c r="G85" s="53" t="n">
        <v>2.33143</v>
      </c>
      <c r="H85" s="53" t="n">
        <v>1426.67532</v>
      </c>
      <c r="I85" s="53" t="n">
        <v>19.99831</v>
      </c>
      <c r="J85" s="53" t="n">
        <v>0</v>
      </c>
      <c r="K85" s="53" t="n">
        <v>6.54516</v>
      </c>
      <c r="L85" s="53" t="n">
        <v>45.03619</v>
      </c>
      <c r="M85" s="53" t="n">
        <v>39.13186</v>
      </c>
      <c r="N85" s="53" t="n">
        <v>11.84397</v>
      </c>
      <c r="O85" s="53" t="n">
        <v>0</v>
      </c>
      <c r="P85" s="53" t="n">
        <v>122.55549</v>
      </c>
      <c r="Q85" s="53" t="n">
        <v>2.44002</v>
      </c>
      <c r="R85" s="53" t="n">
        <v>0</v>
      </c>
      <c r="S85" s="53" t="n">
        <v>6.60529</v>
      </c>
      <c r="T85" s="53" t="n">
        <v>0.26661</v>
      </c>
      <c r="U85" s="53" t="n">
        <v>126.39843</v>
      </c>
      <c r="V85" s="53" t="n">
        <v>81.32441</v>
      </c>
      <c r="W85" s="53" t="n">
        <v>731.43703</v>
      </c>
      <c r="X85" s="53" t="n">
        <v>0</v>
      </c>
      <c r="Y85" s="53" t="n">
        <v>0</v>
      </c>
      <c r="Z85" s="53" t="n">
        <v>377.29476</v>
      </c>
      <c r="AA85" s="53" t="n">
        <v>16.91667</v>
      </c>
      <c r="AB85" s="53" t="n">
        <v>186.71907</v>
      </c>
      <c r="AC85" s="53" t="n">
        <v>21.15185</v>
      </c>
      <c r="AD85" s="53" t="n">
        <v>191.96643</v>
      </c>
      <c r="AE85" s="53" t="n">
        <v>1.50877</v>
      </c>
      <c r="AF85" s="53" t="n">
        <v>1744.02934</v>
      </c>
      <c r="AG85" s="53" t="n">
        <v>3293.26015</v>
      </c>
      <c r="AH85" s="53" t="n">
        <v>1626.62657</v>
      </c>
      <c r="AI85" s="53" t="n">
        <v>406.65079</v>
      </c>
      <c r="AJ85" s="53" t="n">
        <v>6.54516</v>
      </c>
      <c r="AK85" s="53" t="n">
        <v>1253.43763</v>
      </c>
      <c r="AL85" s="54"/>
    </row>
    <row r="86" s="53" customFormat="true" ht="15" hidden="true" customHeight="false" outlineLevel="0" collapsed="false">
      <c r="A86" s="1"/>
      <c r="B86" s="1" t="n">
        <v>142510</v>
      </c>
      <c r="C86" s="312" t="s">
        <v>765</v>
      </c>
      <c r="D86" s="53" t="n">
        <v>0</v>
      </c>
      <c r="E86" s="53" t="n">
        <v>65.81114</v>
      </c>
      <c r="F86" s="53" t="n">
        <v>72.83184</v>
      </c>
      <c r="G86" s="53" t="n">
        <v>4.69181</v>
      </c>
      <c r="H86" s="53" t="n">
        <v>143.33479</v>
      </c>
      <c r="I86" s="53" t="n">
        <v>113.72915</v>
      </c>
      <c r="J86" s="53" t="n">
        <v>0.38297</v>
      </c>
      <c r="K86" s="53" t="n">
        <v>13.85966</v>
      </c>
      <c r="L86" s="53" t="n">
        <v>0</v>
      </c>
      <c r="M86" s="53" t="n">
        <v>0</v>
      </c>
      <c r="N86" s="53" t="n">
        <v>0.49984</v>
      </c>
      <c r="O86" s="53" t="n">
        <v>0</v>
      </c>
      <c r="P86" s="53" t="n">
        <v>128.47162</v>
      </c>
      <c r="Q86" s="53" t="n">
        <v>0.20317</v>
      </c>
      <c r="R86" s="53" t="n">
        <v>0</v>
      </c>
      <c r="S86" s="53" t="n">
        <v>0</v>
      </c>
      <c r="T86" s="53" t="n">
        <v>0</v>
      </c>
      <c r="U86" s="53" t="n">
        <v>0</v>
      </c>
      <c r="V86" s="53" t="n">
        <v>0.002</v>
      </c>
      <c r="W86" s="53" t="n">
        <v>0</v>
      </c>
      <c r="X86" s="53" t="n">
        <v>0</v>
      </c>
      <c r="Y86" s="53" t="n">
        <v>0</v>
      </c>
      <c r="Z86" s="53" t="n">
        <v>0</v>
      </c>
      <c r="AA86" s="53" t="n">
        <v>0</v>
      </c>
      <c r="AB86" s="53" t="n">
        <v>4.03242</v>
      </c>
      <c r="AC86" s="53" t="n">
        <v>0</v>
      </c>
      <c r="AD86" s="53" t="n">
        <v>0</v>
      </c>
      <c r="AE86" s="53" t="n">
        <v>1.48429</v>
      </c>
      <c r="AF86" s="53" t="n">
        <v>5.72188</v>
      </c>
      <c r="AG86" s="53" t="n">
        <v>277.52829</v>
      </c>
      <c r="AH86" s="53" t="n">
        <v>78.40846</v>
      </c>
      <c r="AI86" s="53" t="n">
        <v>181.22775</v>
      </c>
      <c r="AJ86" s="53" t="n">
        <v>13.85966</v>
      </c>
      <c r="AK86" s="53" t="n">
        <v>4.03242</v>
      </c>
      <c r="AL86" s="54"/>
    </row>
    <row r="87" s="53" customFormat="true" ht="15" hidden="true" customHeight="false" outlineLevel="0" collapsed="false">
      <c r="A87" s="1"/>
      <c r="B87" s="1" t="n">
        <v>142610</v>
      </c>
      <c r="C87" s="312" t="s">
        <v>766</v>
      </c>
      <c r="D87" s="53" t="n">
        <v>0</v>
      </c>
      <c r="E87" s="53" t="n">
        <v>24.62953</v>
      </c>
      <c r="F87" s="53" t="n">
        <v>27.05419</v>
      </c>
      <c r="G87" s="53" t="n">
        <v>11.12934</v>
      </c>
      <c r="H87" s="53" t="n">
        <v>62.81306</v>
      </c>
      <c r="I87" s="53" t="n">
        <v>2.85682</v>
      </c>
      <c r="J87" s="53" t="n">
        <v>34.09797</v>
      </c>
      <c r="K87" s="53" t="n">
        <v>0</v>
      </c>
      <c r="L87" s="53" t="n">
        <v>0</v>
      </c>
      <c r="M87" s="53" t="n">
        <v>0</v>
      </c>
      <c r="N87" s="53" t="n">
        <v>0.72575</v>
      </c>
      <c r="O87" s="53" t="n">
        <v>0</v>
      </c>
      <c r="P87" s="53" t="n">
        <v>37.68054</v>
      </c>
      <c r="Q87" s="53" t="n">
        <v>5.30836</v>
      </c>
      <c r="R87" s="53" t="n">
        <v>0</v>
      </c>
      <c r="S87" s="53" t="n">
        <v>0</v>
      </c>
      <c r="T87" s="53" t="n">
        <v>0</v>
      </c>
      <c r="U87" s="53" t="n">
        <v>0</v>
      </c>
      <c r="V87" s="53" t="n">
        <v>0</v>
      </c>
      <c r="W87" s="53" t="n">
        <v>0</v>
      </c>
      <c r="X87" s="53" t="n">
        <v>0</v>
      </c>
      <c r="Y87" s="53" t="n">
        <v>168.6148</v>
      </c>
      <c r="Z87" s="53" t="n">
        <v>141.5053</v>
      </c>
      <c r="AA87" s="53" t="n">
        <v>0</v>
      </c>
      <c r="AB87" s="53" t="n">
        <v>0</v>
      </c>
      <c r="AC87" s="53" t="n">
        <v>0</v>
      </c>
      <c r="AD87" s="53" t="n">
        <v>0</v>
      </c>
      <c r="AE87" s="53" t="n">
        <v>0.00729</v>
      </c>
      <c r="AF87" s="53" t="n">
        <v>315.43575</v>
      </c>
      <c r="AG87" s="53" t="n">
        <v>415.92935</v>
      </c>
      <c r="AH87" s="53" t="n">
        <v>73.00725</v>
      </c>
      <c r="AI87" s="53" t="n">
        <v>342.9221</v>
      </c>
      <c r="AJ87" s="53" t="n">
        <v>0</v>
      </c>
      <c r="AK87" s="53" t="n">
        <v>0</v>
      </c>
      <c r="AL87" s="54"/>
    </row>
    <row r="88" s="53" customFormat="true" ht="15" hidden="true" customHeight="false" outlineLevel="0" collapsed="false">
      <c r="A88" s="1"/>
      <c r="B88" s="1" t="n">
        <v>142710</v>
      </c>
      <c r="C88" s="312" t="s">
        <v>767</v>
      </c>
      <c r="D88" s="53" t="n">
        <v>0</v>
      </c>
      <c r="E88" s="53" t="n">
        <v>1.09727</v>
      </c>
      <c r="F88" s="53" t="n">
        <v>71.07757</v>
      </c>
      <c r="G88" s="53" t="n">
        <v>1.21083</v>
      </c>
      <c r="H88" s="53" t="n">
        <v>73.38567</v>
      </c>
      <c r="I88" s="53" t="n">
        <v>0.59472</v>
      </c>
      <c r="J88" s="53" t="n">
        <v>0</v>
      </c>
      <c r="K88" s="53" t="n">
        <v>1.53348</v>
      </c>
      <c r="L88" s="53" t="n">
        <v>0</v>
      </c>
      <c r="M88" s="53" t="n">
        <v>0</v>
      </c>
      <c r="N88" s="53" t="n">
        <v>33.97342</v>
      </c>
      <c r="O88" s="53" t="n">
        <v>1.016</v>
      </c>
      <c r="P88" s="53" t="n">
        <v>37.11762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53" t="n">
        <v>0.001</v>
      </c>
      <c r="W88" s="53" t="n">
        <v>0</v>
      </c>
      <c r="X88" s="53" t="n">
        <v>0</v>
      </c>
      <c r="Y88" s="53" t="n"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53" t="n">
        <v>0</v>
      </c>
      <c r="AE88" s="53" t="n">
        <v>0</v>
      </c>
      <c r="AF88" s="53" t="n">
        <v>0.001</v>
      </c>
      <c r="AG88" s="53" t="n">
        <v>110.50429</v>
      </c>
      <c r="AH88" s="53" t="n">
        <v>107.27882</v>
      </c>
      <c r="AI88" s="53" t="n">
        <v>1.69199</v>
      </c>
      <c r="AJ88" s="53" t="n">
        <v>1.53348</v>
      </c>
      <c r="AK88" s="53" t="n">
        <v>0</v>
      </c>
      <c r="AL88" s="54"/>
    </row>
    <row r="89" s="53" customFormat="true" ht="15" hidden="true" customHeight="false" outlineLevel="0" collapsed="false">
      <c r="A89" s="1"/>
      <c r="B89" s="1" t="n">
        <v>142810</v>
      </c>
      <c r="C89" s="312" t="s">
        <v>768</v>
      </c>
      <c r="D89" s="53" t="n">
        <v>0</v>
      </c>
      <c r="E89" s="53" t="n">
        <v>0.5321</v>
      </c>
      <c r="F89" s="53" t="n">
        <v>1.52566</v>
      </c>
      <c r="G89" s="53" t="n">
        <v>0.63088</v>
      </c>
      <c r="H89" s="53" t="n">
        <v>2.68864</v>
      </c>
      <c r="I89" s="53" t="n">
        <v>0</v>
      </c>
      <c r="J89" s="53" t="n">
        <v>0</v>
      </c>
      <c r="K89" s="53" t="n">
        <v>0</v>
      </c>
      <c r="L89" s="53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.75921</v>
      </c>
      <c r="V89" s="53" t="n">
        <v>0</v>
      </c>
      <c r="W89" s="53" t="n">
        <v>8.71602</v>
      </c>
      <c r="X89" s="53" t="n">
        <v>0</v>
      </c>
      <c r="Y89" s="53" t="n">
        <v>0</v>
      </c>
      <c r="Z89" s="53" t="n">
        <v>64.72356</v>
      </c>
      <c r="AA89" s="53" t="n">
        <v>0</v>
      </c>
      <c r="AB89" s="53" t="n">
        <v>2.38731</v>
      </c>
      <c r="AC89" s="53" t="n">
        <v>0</v>
      </c>
      <c r="AD89" s="53" t="n">
        <v>0.001</v>
      </c>
      <c r="AE89" s="53" t="n">
        <v>0.70467</v>
      </c>
      <c r="AF89" s="53" t="n">
        <v>77.29177</v>
      </c>
      <c r="AG89" s="53" t="n">
        <v>79.98041</v>
      </c>
      <c r="AH89" s="53" t="n">
        <v>2.15654</v>
      </c>
      <c r="AI89" s="53" t="n">
        <v>65.96033</v>
      </c>
      <c r="AJ89" s="53" t="n">
        <v>0</v>
      </c>
      <c r="AK89" s="53" t="n">
        <v>11.86354</v>
      </c>
      <c r="AL89" s="54"/>
    </row>
    <row r="90" s="115" customFormat="true" ht="15" hidden="true" customHeight="false" outlineLevel="0" collapsed="false">
      <c r="A90" s="1"/>
      <c r="B90" s="1"/>
      <c r="C90" s="394" t="s">
        <v>769</v>
      </c>
      <c r="D90" s="115" t="n">
        <v>12525.52766</v>
      </c>
      <c r="E90" s="115" t="n">
        <v>2642.30186</v>
      </c>
      <c r="F90" s="115" t="n">
        <v>17854.97211</v>
      </c>
      <c r="G90" s="115" t="n">
        <v>4419.29391</v>
      </c>
      <c r="H90" s="115" t="n">
        <v>37442.09554</v>
      </c>
      <c r="I90" s="115" t="n">
        <v>2396.93647</v>
      </c>
      <c r="J90" s="115" t="n">
        <v>722.9261</v>
      </c>
      <c r="K90" s="115" t="n">
        <v>745.9912</v>
      </c>
      <c r="L90" s="115" t="n">
        <v>1392.41566</v>
      </c>
      <c r="M90" s="115" t="n">
        <v>1728.62611</v>
      </c>
      <c r="N90" s="115" t="n">
        <v>1317.05806</v>
      </c>
      <c r="O90" s="115" t="n">
        <v>5.254</v>
      </c>
      <c r="P90" s="115" t="n">
        <v>8309.2076</v>
      </c>
      <c r="Q90" s="115" t="n">
        <v>505.632</v>
      </c>
      <c r="R90" s="115" t="n">
        <v>12.47708</v>
      </c>
      <c r="S90" s="115" t="n">
        <v>110.90798</v>
      </c>
      <c r="T90" s="115" t="n">
        <v>55.30441</v>
      </c>
      <c r="U90" s="115" t="n">
        <v>312.53918</v>
      </c>
      <c r="V90" s="115" t="n">
        <v>462.35352</v>
      </c>
      <c r="W90" s="115" t="n">
        <v>2615.41934</v>
      </c>
      <c r="X90" s="115" t="n">
        <v>87.46421</v>
      </c>
      <c r="Y90" s="115" t="n">
        <v>3173.19006</v>
      </c>
      <c r="Z90" s="115" t="n">
        <v>7442.16681</v>
      </c>
      <c r="AA90" s="115" t="n">
        <v>34.2702</v>
      </c>
      <c r="AB90" s="115" t="n">
        <v>850.23625</v>
      </c>
      <c r="AC90" s="115" t="n">
        <v>331.66596</v>
      </c>
      <c r="AD90" s="115" t="n">
        <v>777.5732</v>
      </c>
      <c r="AE90" s="115" t="n">
        <v>45.43217</v>
      </c>
      <c r="AF90" s="115" t="n">
        <v>16816.63237</v>
      </c>
      <c r="AG90" s="115" t="n">
        <v>62567.93551</v>
      </c>
      <c r="AH90" s="115" t="n">
        <v>28357.95049</v>
      </c>
      <c r="AI90" s="115" t="n">
        <v>28873.95565</v>
      </c>
      <c r="AJ90" s="115" t="n">
        <v>745.9912</v>
      </c>
      <c r="AK90" s="115" t="n">
        <v>4590.03817</v>
      </c>
      <c r="AL90" s="395"/>
    </row>
    <row r="91" s="93" customFormat="true" ht="15" hidden="false" customHeight="false" outlineLevel="0" collapsed="false">
      <c r="A91" s="6"/>
      <c r="B91" s="6"/>
      <c r="C91" s="392" t="s">
        <v>781</v>
      </c>
      <c r="D91" s="93" t="n">
        <v>188921.70675</v>
      </c>
      <c r="E91" s="93" t="n">
        <v>129842.2679</v>
      </c>
      <c r="F91" s="93" t="n">
        <v>499058.75391</v>
      </c>
      <c r="G91" s="93" t="n">
        <v>134449.39979</v>
      </c>
      <c r="H91" s="93" t="n">
        <v>952272.12835</v>
      </c>
      <c r="I91" s="93" t="n">
        <v>63200.70517</v>
      </c>
      <c r="J91" s="93" t="n">
        <v>185638.73048</v>
      </c>
      <c r="K91" s="93" t="n">
        <v>16948.58659</v>
      </c>
      <c r="L91" s="93" t="n">
        <v>163116.00936</v>
      </c>
      <c r="M91" s="93" t="n">
        <v>45544.43547</v>
      </c>
      <c r="N91" s="93" t="n">
        <v>38554.20389</v>
      </c>
      <c r="O91" s="93" t="n">
        <v>81752.477</v>
      </c>
      <c r="P91" s="93" t="n">
        <v>594755.14796</v>
      </c>
      <c r="Q91" s="93" t="n">
        <v>8090.20465</v>
      </c>
      <c r="R91" s="93" t="n">
        <v>2719.08283</v>
      </c>
      <c r="S91" s="93" t="n">
        <v>1442.89816</v>
      </c>
      <c r="T91" s="93" t="n">
        <v>846.62948</v>
      </c>
      <c r="U91" s="93" t="n">
        <v>7305.51714</v>
      </c>
      <c r="V91" s="93" t="n">
        <v>12650.66133</v>
      </c>
      <c r="W91" s="93" t="n">
        <v>29800.32526</v>
      </c>
      <c r="X91" s="93" t="n">
        <v>260.38839</v>
      </c>
      <c r="Y91" s="93" t="n">
        <v>7358.81585</v>
      </c>
      <c r="Z91" s="93" t="n">
        <v>70118.70841</v>
      </c>
      <c r="AA91" s="93" t="n">
        <v>6092.23963</v>
      </c>
      <c r="AB91" s="93" t="n">
        <v>27902.56037</v>
      </c>
      <c r="AC91" s="93" t="n">
        <v>4737.17363</v>
      </c>
      <c r="AD91" s="93" t="n">
        <v>11265.34244</v>
      </c>
      <c r="AE91" s="93" t="n">
        <v>630.4533</v>
      </c>
      <c r="AF91" s="93" t="n">
        <v>191221.00087</v>
      </c>
      <c r="AG91" s="93" t="n">
        <v>1738248.27718</v>
      </c>
      <c r="AH91" s="93" t="n">
        <v>1169663.82585</v>
      </c>
      <c r="AI91" s="93" t="n">
        <v>469269.8799</v>
      </c>
      <c r="AJ91" s="93" t="n">
        <v>16948.58659</v>
      </c>
      <c r="AK91" s="93" t="n">
        <v>82365.98484</v>
      </c>
      <c r="AL91" s="245"/>
    </row>
    <row r="92" s="93" customFormat="true" ht="15" hidden="false" customHeight="false" outlineLevel="0" collapsed="false">
      <c r="A92" s="6"/>
      <c r="B92" s="6"/>
      <c r="C92" s="392" t="s">
        <v>782</v>
      </c>
      <c r="D92" s="273" t="n">
        <v>0.0663000979372636</v>
      </c>
      <c r="E92" s="273" t="n">
        <v>0.0203500901727549</v>
      </c>
      <c r="F92" s="273" t="n">
        <v>0.0357772946974896</v>
      </c>
      <c r="G92" s="273" t="n">
        <v>0.0328695696440639</v>
      </c>
      <c r="H92" s="273" t="n">
        <v>0.039318693076606</v>
      </c>
      <c r="I92" s="273" t="n">
        <v>0.0379257868017867</v>
      </c>
      <c r="J92" s="273" t="n">
        <v>0.00389426332603522</v>
      </c>
      <c r="K92" s="273" t="n">
        <v>0.0440149505115754</v>
      </c>
      <c r="L92" s="273" t="n">
        <v>0.00853635192194356</v>
      </c>
      <c r="M92" s="273" t="n">
        <v>0.0379547159199863</v>
      </c>
      <c r="N92" s="273" t="n">
        <v>0.0341612049300183</v>
      </c>
      <c r="O92" s="273" t="n">
        <v>6.42671658743747E-005</v>
      </c>
      <c r="P92" s="273" t="n">
        <v>0.0139708039997643</v>
      </c>
      <c r="Q92" s="273" t="n">
        <v>0.0624992842424573</v>
      </c>
      <c r="R92" s="273" t="n">
        <v>0.00458870905378046</v>
      </c>
      <c r="S92" s="273" t="n">
        <v>0.0768647317423983</v>
      </c>
      <c r="T92" s="273" t="n">
        <v>0.0653230383614802</v>
      </c>
      <c r="U92" s="273" t="n">
        <v>0.0427812534021377</v>
      </c>
      <c r="V92" s="273" t="n">
        <v>0.036547774692503</v>
      </c>
      <c r="W92" s="273" t="n">
        <v>0.0877647917323437</v>
      </c>
      <c r="X92" s="273" t="n">
        <v>0.335899039123826</v>
      </c>
      <c r="Y92" s="273" t="n">
        <v>0.431209331050185</v>
      </c>
      <c r="Z92" s="273" t="n">
        <v>0.106136678480784</v>
      </c>
      <c r="AA92" s="273" t="n">
        <v>0.00562522193500783</v>
      </c>
      <c r="AB92" s="273" t="n">
        <v>0.0304716211962451</v>
      </c>
      <c r="AC92" s="273" t="n">
        <v>0.0700134691917552</v>
      </c>
      <c r="AD92" s="273" t="n">
        <v>0.0690234854503012</v>
      </c>
      <c r="AE92" s="273" t="n">
        <v>0.0720627047237282</v>
      </c>
      <c r="AF92" s="273" t="n">
        <v>0.0879434387096041</v>
      </c>
      <c r="AG92" s="273" t="n">
        <v>0.0359948209536013</v>
      </c>
      <c r="AH92" s="273" t="n">
        <v>0.0242445306619551</v>
      </c>
      <c r="AI92" s="273" t="n">
        <v>0.0615295310582323</v>
      </c>
      <c r="AJ92" s="273" t="n">
        <v>0.0440149505115754</v>
      </c>
      <c r="AK92" s="273" t="n">
        <v>0.0557273512714791</v>
      </c>
      <c r="AL92" s="245"/>
    </row>
    <row r="93" s="93" customFormat="true" ht="15" hidden="false" customHeight="false" outlineLevel="0" collapsed="false">
      <c r="A93" s="6"/>
      <c r="B93" s="6" t="s">
        <v>92</v>
      </c>
      <c r="C93" s="392" t="s">
        <v>772</v>
      </c>
      <c r="AL93" s="245"/>
    </row>
    <row r="94" s="53" customFormat="true" ht="15" hidden="false" customHeight="false" outlineLevel="0" collapsed="false">
      <c r="A94" s="1"/>
      <c r="B94" s="1" t="n">
        <v>210310</v>
      </c>
      <c r="C94" s="312" t="s">
        <v>773</v>
      </c>
      <c r="D94" s="53" t="n">
        <v>349669.66306</v>
      </c>
      <c r="E94" s="53" t="n">
        <v>204680.90044</v>
      </c>
      <c r="F94" s="53" t="n">
        <v>362284.36945</v>
      </c>
      <c r="G94" s="53" t="n">
        <v>113059.3801</v>
      </c>
      <c r="H94" s="53" t="n">
        <v>1029694.31305</v>
      </c>
      <c r="I94" s="53" t="n">
        <v>125134.54358</v>
      </c>
      <c r="J94" s="53" t="n">
        <v>130530.11415</v>
      </c>
      <c r="K94" s="53" t="n">
        <v>45163.31986</v>
      </c>
      <c r="L94" s="53" t="n">
        <v>162861.74494</v>
      </c>
      <c r="M94" s="53" t="n">
        <v>45958.08406</v>
      </c>
      <c r="N94" s="53" t="n">
        <v>66577.26498</v>
      </c>
      <c r="O94" s="53" t="n">
        <v>7770</v>
      </c>
      <c r="P94" s="53" t="n">
        <v>583995.07157</v>
      </c>
      <c r="Q94" s="53" t="n">
        <v>15755.5877</v>
      </c>
      <c r="R94" s="53" t="n">
        <v>7063.38829</v>
      </c>
      <c r="S94" s="53" t="n">
        <v>306.77863</v>
      </c>
      <c r="T94" s="53" t="n">
        <v>761.44726</v>
      </c>
      <c r="U94" s="53" t="n">
        <v>0</v>
      </c>
      <c r="V94" s="53" t="n">
        <v>38508.33608</v>
      </c>
      <c r="W94" s="53" t="n">
        <v>34465.80027</v>
      </c>
      <c r="X94" s="53" t="n">
        <v>482.90945</v>
      </c>
      <c r="Y94" s="53" t="n">
        <v>30301.89213</v>
      </c>
      <c r="Z94" s="53" t="n">
        <v>62698.85875</v>
      </c>
      <c r="AA94" s="53" t="n">
        <v>3515.77504</v>
      </c>
      <c r="AB94" s="53" t="n">
        <v>34409.06746</v>
      </c>
      <c r="AC94" s="53" t="n">
        <v>18521.62363</v>
      </c>
      <c r="AD94" s="53" t="n">
        <v>999.09279</v>
      </c>
      <c r="AE94" s="53" t="n">
        <v>548.23026</v>
      </c>
      <c r="AF94" s="53" t="n">
        <v>248338.78774</v>
      </c>
      <c r="AG94" s="53" t="n">
        <v>1862028.17236</v>
      </c>
      <c r="AH94" s="53" t="n">
        <v>953441.08431</v>
      </c>
      <c r="AI94" s="53" t="n">
        <v>790034.03263</v>
      </c>
      <c r="AJ94" s="53" t="n">
        <v>45163.31986</v>
      </c>
      <c r="AK94" s="53" t="n">
        <v>73389.73556</v>
      </c>
      <c r="AL94" s="54"/>
    </row>
    <row r="95" s="53" customFormat="true" ht="15" hidden="false" customHeight="false" outlineLevel="0" collapsed="false">
      <c r="A95" s="1"/>
      <c r="B95" s="1" t="n">
        <v>260210</v>
      </c>
      <c r="C95" s="312" t="s">
        <v>774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  <c r="P95" s="53" t="n">
        <v>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80.55909</v>
      </c>
      <c r="V95" s="53" t="n">
        <v>0</v>
      </c>
      <c r="W95" s="53" t="n">
        <v>10631.11964</v>
      </c>
      <c r="X95" s="53" t="n">
        <v>0</v>
      </c>
      <c r="Y95" s="53" t="n">
        <v>0</v>
      </c>
      <c r="Z95" s="53" t="n">
        <v>0</v>
      </c>
      <c r="AA95" s="53" t="n">
        <v>0</v>
      </c>
      <c r="AB95" s="53" t="n">
        <v>1000</v>
      </c>
      <c r="AC95" s="53" t="n">
        <v>358.56113</v>
      </c>
      <c r="AD95" s="53" t="n">
        <v>22.96568</v>
      </c>
      <c r="AE95" s="53" t="n">
        <v>0</v>
      </c>
      <c r="AF95" s="53" t="n">
        <v>12093.20554</v>
      </c>
      <c r="AG95" s="53" t="n">
        <v>12093.20554</v>
      </c>
      <c r="AH95" s="53" t="n">
        <v>358.56113</v>
      </c>
      <c r="AI95" s="53" t="n">
        <v>0</v>
      </c>
      <c r="AJ95" s="53" t="n">
        <v>0</v>
      </c>
      <c r="AK95" s="53" t="n">
        <v>11734.64441</v>
      </c>
      <c r="AL95" s="54"/>
    </row>
    <row r="96" s="53" customFormat="true" ht="15" hidden="false" customHeight="false" outlineLevel="0" collapsed="false">
      <c r="A96" s="1"/>
      <c r="B96" s="1" t="n">
        <v>260310</v>
      </c>
      <c r="C96" s="312" t="s">
        <v>344</v>
      </c>
      <c r="D96" s="53" t="n">
        <v>1700</v>
      </c>
      <c r="E96" s="53" t="n">
        <v>0</v>
      </c>
      <c r="F96" s="53" t="n">
        <v>1457.99862</v>
      </c>
      <c r="G96" s="53" t="n">
        <v>0</v>
      </c>
      <c r="H96" s="53" t="n">
        <v>3157.99862</v>
      </c>
      <c r="I96" s="53" t="n">
        <v>166.66667</v>
      </c>
      <c r="J96" s="53" t="n">
        <v>45.06501</v>
      </c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3" t="n">
        <v>211.73168</v>
      </c>
      <c r="Q96" s="53" t="n">
        <v>0</v>
      </c>
      <c r="R96" s="53" t="n">
        <v>0</v>
      </c>
      <c r="S96" s="53" t="n">
        <v>0</v>
      </c>
      <c r="T96" s="53" t="n">
        <v>0</v>
      </c>
      <c r="U96" s="53" t="n">
        <v>27.27273</v>
      </c>
      <c r="V96" s="53" t="n">
        <v>0</v>
      </c>
      <c r="W96" s="53" t="n">
        <v>500</v>
      </c>
      <c r="X96" s="53" t="n">
        <v>0</v>
      </c>
      <c r="Y96" s="53" t="n">
        <v>0</v>
      </c>
      <c r="Z96" s="53" t="n">
        <v>0</v>
      </c>
      <c r="AA96" s="53" t="n">
        <v>0</v>
      </c>
      <c r="AB96" s="53" t="n">
        <v>3676.47059</v>
      </c>
      <c r="AC96" s="53" t="n">
        <v>0</v>
      </c>
      <c r="AD96" s="53" t="n">
        <v>375</v>
      </c>
      <c r="AE96" s="53" t="n">
        <v>0</v>
      </c>
      <c r="AF96" s="53" t="n">
        <v>4578.74332</v>
      </c>
      <c r="AG96" s="53" t="n">
        <v>7948.47362</v>
      </c>
      <c r="AH96" s="53" t="n">
        <v>1503.06363</v>
      </c>
      <c r="AI96" s="53" t="n">
        <v>1866.66667</v>
      </c>
      <c r="AJ96" s="53" t="n">
        <v>0</v>
      </c>
      <c r="AK96" s="53" t="n">
        <v>4578.74332</v>
      </c>
      <c r="AL96" s="54"/>
    </row>
    <row r="97" s="53" customFormat="true" ht="15" hidden="false" customHeight="false" outlineLevel="0" collapsed="false">
      <c r="A97" s="1"/>
      <c r="B97" s="1" t="n">
        <v>260410</v>
      </c>
      <c r="C97" s="312" t="s">
        <v>775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53" t="n">
        <v>0</v>
      </c>
      <c r="W97" s="53" t="n">
        <v>0</v>
      </c>
      <c r="X97" s="53" t="n">
        <v>0</v>
      </c>
      <c r="Y97" s="53" t="n">
        <v>0</v>
      </c>
      <c r="Z97" s="53" t="n">
        <v>0</v>
      </c>
      <c r="AA97" s="53" t="n">
        <v>0</v>
      </c>
      <c r="AB97" s="53" t="n">
        <v>0</v>
      </c>
      <c r="AC97" s="53" t="n">
        <v>0</v>
      </c>
      <c r="AD97" s="53" t="n">
        <v>0</v>
      </c>
      <c r="AE97" s="53" t="n">
        <v>0</v>
      </c>
      <c r="AF97" s="53" t="n">
        <v>0</v>
      </c>
      <c r="AG97" s="53" t="n">
        <v>0</v>
      </c>
      <c r="AH97" s="53" t="n">
        <v>0</v>
      </c>
      <c r="AI97" s="53" t="n">
        <v>0</v>
      </c>
      <c r="AJ97" s="53" t="n">
        <v>0</v>
      </c>
      <c r="AK97" s="53" t="n">
        <v>0</v>
      </c>
      <c r="AL97" s="54"/>
    </row>
    <row r="98" s="53" customFormat="true" ht="15" hidden="false" customHeight="false" outlineLevel="0" collapsed="false">
      <c r="A98" s="1"/>
      <c r="B98" s="1" t="n">
        <v>260510</v>
      </c>
      <c r="C98" s="312" t="s">
        <v>346</v>
      </c>
      <c r="D98" s="53" t="n">
        <v>0</v>
      </c>
      <c r="E98" s="53" t="n">
        <v>0</v>
      </c>
      <c r="F98" s="53" t="n">
        <v>0</v>
      </c>
      <c r="G98" s="53" t="n">
        <v>0</v>
      </c>
      <c r="H98" s="53" t="n">
        <v>0</v>
      </c>
      <c r="I98" s="53" t="n"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v>0</v>
      </c>
      <c r="T98" s="53" t="n">
        <v>0</v>
      </c>
      <c r="U98" s="53" t="n">
        <v>0</v>
      </c>
      <c r="V98" s="53" t="n">
        <v>0</v>
      </c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0</v>
      </c>
      <c r="AB98" s="53" t="n">
        <v>0</v>
      </c>
      <c r="AC98" s="53" t="n">
        <v>0</v>
      </c>
      <c r="AD98" s="53" t="n">
        <v>0</v>
      </c>
      <c r="AE98" s="53" t="n">
        <v>0</v>
      </c>
      <c r="AF98" s="53" t="n">
        <v>0</v>
      </c>
      <c r="AG98" s="53" t="n">
        <v>0</v>
      </c>
      <c r="AH98" s="53" t="n">
        <v>0</v>
      </c>
      <c r="AI98" s="53" t="n">
        <v>0</v>
      </c>
      <c r="AJ98" s="53" t="n">
        <v>0</v>
      </c>
      <c r="AK98" s="53" t="n">
        <v>0</v>
      </c>
      <c r="AL98" s="54"/>
    </row>
    <row r="99" s="53" customFormat="true" ht="15" hidden="false" customHeight="false" outlineLevel="0" collapsed="false">
      <c r="A99" s="1"/>
      <c r="B99" s="1" t="n">
        <v>260610</v>
      </c>
      <c r="C99" s="312" t="s">
        <v>776</v>
      </c>
      <c r="D99" s="53" t="n">
        <v>316.59629</v>
      </c>
      <c r="E99" s="53" t="n">
        <v>0</v>
      </c>
      <c r="F99" s="53" t="n">
        <v>106.10172</v>
      </c>
      <c r="G99" s="53" t="n">
        <v>630.86596</v>
      </c>
      <c r="H99" s="53" t="n">
        <v>1053.56397</v>
      </c>
      <c r="I99" s="53" t="n">
        <v>634.54127</v>
      </c>
      <c r="J99" s="53" t="n">
        <v>0</v>
      </c>
      <c r="K99" s="53" t="n">
        <v>201.34322</v>
      </c>
      <c r="L99" s="53" t="n">
        <v>0</v>
      </c>
      <c r="M99" s="53" t="n">
        <v>0</v>
      </c>
      <c r="N99" s="53" t="n">
        <v>296.00697</v>
      </c>
      <c r="O99" s="53" t="n">
        <v>0</v>
      </c>
      <c r="P99" s="53" t="n">
        <v>1131.89146</v>
      </c>
      <c r="Q99" s="53" t="n">
        <v>562.91322</v>
      </c>
      <c r="R99" s="53" t="n">
        <v>251.14262</v>
      </c>
      <c r="S99" s="53" t="n">
        <v>0</v>
      </c>
      <c r="T99" s="53" t="n">
        <v>0</v>
      </c>
      <c r="U99" s="53" t="n">
        <v>106.84647</v>
      </c>
      <c r="V99" s="53" t="n">
        <v>41.38403</v>
      </c>
      <c r="W99" s="53" t="n">
        <v>3013.0252</v>
      </c>
      <c r="X99" s="53" t="n">
        <v>0</v>
      </c>
      <c r="Y99" s="53" t="n">
        <v>1.43323</v>
      </c>
      <c r="Z99" s="53" t="n">
        <v>0</v>
      </c>
      <c r="AA99" s="53" t="n">
        <v>0</v>
      </c>
      <c r="AB99" s="53" t="n">
        <v>0</v>
      </c>
      <c r="AC99" s="53" t="n">
        <v>55.50671</v>
      </c>
      <c r="AD99" s="53" t="n">
        <v>0</v>
      </c>
      <c r="AE99" s="53" t="n">
        <v>0</v>
      </c>
      <c r="AF99" s="53" t="n">
        <v>4032.25148</v>
      </c>
      <c r="AG99" s="53" t="n">
        <v>6217.70691</v>
      </c>
      <c r="AH99" s="53" t="n">
        <v>1381.00801</v>
      </c>
      <c r="AI99" s="53" t="n">
        <v>1515.48401</v>
      </c>
      <c r="AJ99" s="53" t="n">
        <v>201.34322</v>
      </c>
      <c r="AK99" s="53" t="n">
        <v>3119.87167</v>
      </c>
      <c r="AL99" s="54"/>
    </row>
    <row r="100" s="53" customFormat="true" ht="15" hidden="false" customHeight="false" outlineLevel="0" collapsed="false">
      <c r="A100" s="1"/>
      <c r="B100" s="1" t="n">
        <v>260710</v>
      </c>
      <c r="C100" s="312" t="s">
        <v>348</v>
      </c>
      <c r="D100" s="53" t="n">
        <v>0</v>
      </c>
      <c r="E100" s="53" t="n">
        <v>0</v>
      </c>
      <c r="F100" s="53" t="n">
        <v>2812.5</v>
      </c>
      <c r="G100" s="53" t="n">
        <v>350</v>
      </c>
      <c r="H100" s="53" t="n">
        <v>3162.5</v>
      </c>
      <c r="I100" s="53" t="n">
        <v>0</v>
      </c>
      <c r="J100" s="53" t="n">
        <v>646.04167</v>
      </c>
      <c r="K100" s="53" t="n">
        <v>0</v>
      </c>
      <c r="L100" s="53" t="n">
        <v>8500</v>
      </c>
      <c r="M100" s="53" t="n">
        <v>0</v>
      </c>
      <c r="N100" s="53" t="n">
        <v>0</v>
      </c>
      <c r="O100" s="53" t="n">
        <v>0</v>
      </c>
      <c r="P100" s="53" t="n">
        <v>9146.04167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38.46126</v>
      </c>
      <c r="V100" s="53" t="n">
        <v>0</v>
      </c>
      <c r="W100" s="53" t="n">
        <v>0</v>
      </c>
      <c r="X100" s="53" t="n">
        <v>0</v>
      </c>
      <c r="Y100" s="53" t="n">
        <v>0</v>
      </c>
      <c r="Z100" s="53" t="n">
        <v>0</v>
      </c>
      <c r="AA100" s="53" t="n">
        <v>0</v>
      </c>
      <c r="AB100" s="53" t="n">
        <v>8054.16665</v>
      </c>
      <c r="AC100" s="53" t="n">
        <v>0</v>
      </c>
      <c r="AD100" s="53" t="n">
        <v>0</v>
      </c>
      <c r="AE100" s="53" t="n">
        <v>0</v>
      </c>
      <c r="AF100" s="53" t="n">
        <v>8092.62791</v>
      </c>
      <c r="AG100" s="53" t="n">
        <v>20401.16958</v>
      </c>
      <c r="AH100" s="53" t="n">
        <v>12308.54167</v>
      </c>
      <c r="AI100" s="53" t="n">
        <v>0</v>
      </c>
      <c r="AJ100" s="53" t="n">
        <v>0</v>
      </c>
      <c r="AK100" s="53" t="n">
        <v>8092.62791</v>
      </c>
      <c r="AL100" s="54"/>
    </row>
    <row r="101" s="53" customFormat="true" ht="15" hidden="false" customHeight="false" outlineLevel="0" collapsed="false">
      <c r="A101" s="1"/>
      <c r="B101" s="1" t="n">
        <v>260810</v>
      </c>
      <c r="C101" s="312" t="s">
        <v>777</v>
      </c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53" t="n">
        <v>0</v>
      </c>
      <c r="W101" s="53" t="n">
        <v>0</v>
      </c>
      <c r="X101" s="53" t="n">
        <v>0</v>
      </c>
      <c r="Y101" s="53" t="n">
        <v>0</v>
      </c>
      <c r="Z101" s="53" t="n">
        <v>0</v>
      </c>
      <c r="AA101" s="53" t="n">
        <v>0</v>
      </c>
      <c r="AB101" s="53" t="n">
        <v>0</v>
      </c>
      <c r="AC101" s="53" t="n">
        <v>0</v>
      </c>
      <c r="AD101" s="53" t="n">
        <v>0</v>
      </c>
      <c r="AE101" s="53" t="n">
        <v>0</v>
      </c>
      <c r="AF101" s="53" t="n">
        <v>0</v>
      </c>
      <c r="AG101" s="53" t="n">
        <v>0</v>
      </c>
      <c r="AH101" s="53" t="n">
        <v>0</v>
      </c>
      <c r="AI101" s="53" t="n">
        <v>0</v>
      </c>
      <c r="AJ101" s="53" t="n">
        <v>0</v>
      </c>
      <c r="AK101" s="53" t="n">
        <v>0</v>
      </c>
      <c r="AL101" s="54"/>
    </row>
    <row r="102" s="53" customFormat="true" ht="15" hidden="false" customHeight="false" outlineLevel="0" collapsed="false">
      <c r="A102" s="1"/>
      <c r="B102" s="1" t="n">
        <v>260910</v>
      </c>
      <c r="C102" s="312" t="s">
        <v>778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53" t="n">
        <v>0</v>
      </c>
      <c r="W102" s="53" t="n">
        <v>0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v>0</v>
      </c>
      <c r="AC102" s="53" t="n">
        <v>0</v>
      </c>
      <c r="AD102" s="53" t="n">
        <v>0</v>
      </c>
      <c r="AE102" s="53" t="n">
        <v>0</v>
      </c>
      <c r="AF102" s="53" t="n">
        <v>0</v>
      </c>
      <c r="AG102" s="53" t="n">
        <v>0</v>
      </c>
      <c r="AH102" s="53" t="n">
        <v>0</v>
      </c>
      <c r="AI102" s="53" t="n">
        <v>0</v>
      </c>
      <c r="AJ102" s="53" t="n">
        <v>0</v>
      </c>
      <c r="AK102" s="53" t="n">
        <v>0</v>
      </c>
      <c r="AL102" s="54"/>
    </row>
    <row r="103" s="53" customFormat="true" ht="15" hidden="false" customHeight="false" outlineLevel="0" collapsed="false">
      <c r="A103" s="1"/>
      <c r="B103" s="1" t="n">
        <v>269010</v>
      </c>
      <c r="C103" s="312" t="s">
        <v>351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5.16956</v>
      </c>
      <c r="N103" s="53" t="n">
        <v>0</v>
      </c>
      <c r="O103" s="53" t="n">
        <v>0</v>
      </c>
      <c r="P103" s="53" t="n">
        <v>5.16956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0</v>
      </c>
      <c r="AB103" s="53" t="n">
        <v>714.28571</v>
      </c>
      <c r="AC103" s="53" t="n">
        <v>0</v>
      </c>
      <c r="AD103" s="53" t="n">
        <v>0</v>
      </c>
      <c r="AE103" s="53" t="n">
        <v>0</v>
      </c>
      <c r="AF103" s="53" t="n">
        <v>714.28571</v>
      </c>
      <c r="AG103" s="53" t="n">
        <v>719.45527</v>
      </c>
      <c r="AH103" s="53" t="n">
        <v>5.16956</v>
      </c>
      <c r="AI103" s="53" t="n">
        <v>0</v>
      </c>
      <c r="AJ103" s="53" t="n">
        <v>0</v>
      </c>
      <c r="AK103" s="53" t="n">
        <v>714.28571</v>
      </c>
      <c r="AL103" s="54"/>
    </row>
    <row r="104" s="53" customFormat="true" ht="15" hidden="false" customHeight="false" outlineLevel="0" collapsed="false">
      <c r="A104" s="1"/>
      <c r="B104" s="1"/>
      <c r="C104" s="312"/>
      <c r="AL104" s="54"/>
    </row>
    <row r="105" s="53" customFormat="true" ht="15.75" hidden="false" customHeight="false" outlineLevel="0" collapsed="false">
      <c r="A105" s="1"/>
      <c r="B105" s="1"/>
      <c r="C105" s="391" t="s">
        <v>783</v>
      </c>
      <c r="AL105" s="54"/>
    </row>
    <row r="106" s="93" customFormat="true" ht="15.75" hidden="false" customHeight="false" outlineLevel="0" collapsed="false">
      <c r="A106" s="6"/>
      <c r="B106" s="6"/>
      <c r="C106" s="392" t="s">
        <v>740</v>
      </c>
      <c r="AL106" s="245"/>
    </row>
    <row r="107" s="93" customFormat="true" ht="15" hidden="false" customHeight="false" outlineLevel="0" collapsed="false">
      <c r="A107" s="6"/>
      <c r="B107" s="6"/>
      <c r="C107" s="392" t="s">
        <v>780</v>
      </c>
      <c r="AL107" s="245"/>
    </row>
    <row r="108" s="53" customFormat="true" ht="15" hidden="false" customHeight="false" outlineLevel="0" collapsed="false">
      <c r="A108" s="1"/>
      <c r="B108" s="1" t="n">
        <v>130115</v>
      </c>
      <c r="C108" s="312" t="s">
        <v>64</v>
      </c>
      <c r="D108" s="53" t="n">
        <v>32232.18059</v>
      </c>
      <c r="E108" s="53" t="n">
        <v>0</v>
      </c>
      <c r="F108" s="53" t="n">
        <v>0</v>
      </c>
      <c r="G108" s="53" t="n">
        <v>0</v>
      </c>
      <c r="H108" s="53" t="n">
        <v>32232.18059</v>
      </c>
      <c r="I108" s="53" t="n">
        <v>0</v>
      </c>
      <c r="J108" s="53" t="n">
        <v>0</v>
      </c>
      <c r="K108" s="53" t="n">
        <v>0</v>
      </c>
      <c r="L108" s="53" t="n">
        <v>8269.77314</v>
      </c>
      <c r="M108" s="53" t="n">
        <v>0</v>
      </c>
      <c r="N108" s="53" t="n">
        <v>0</v>
      </c>
      <c r="O108" s="53" t="n">
        <v>0</v>
      </c>
      <c r="P108" s="53" t="n">
        <v>8269.77314</v>
      </c>
      <c r="Q108" s="53" t="n">
        <v>3740.10308</v>
      </c>
      <c r="R108" s="53" t="n">
        <v>0</v>
      </c>
      <c r="S108" s="53" t="n">
        <v>1000</v>
      </c>
      <c r="T108" s="53" t="n">
        <v>0</v>
      </c>
      <c r="U108" s="53" t="n">
        <v>1000</v>
      </c>
      <c r="V108" s="53" t="n">
        <v>1952.96738</v>
      </c>
      <c r="W108" s="53" t="n">
        <v>0</v>
      </c>
      <c r="X108" s="53" t="n">
        <v>0</v>
      </c>
      <c r="Y108" s="53" t="n">
        <v>975</v>
      </c>
      <c r="Z108" s="53" t="n">
        <v>0</v>
      </c>
      <c r="AA108" s="53" t="n">
        <v>0</v>
      </c>
      <c r="AB108" s="53" t="n">
        <v>63.10749</v>
      </c>
      <c r="AC108" s="53" t="n">
        <v>0</v>
      </c>
      <c r="AD108" s="53" t="n">
        <v>0</v>
      </c>
      <c r="AE108" s="53" t="n">
        <v>500</v>
      </c>
      <c r="AF108" s="53" t="n">
        <v>9231.17795</v>
      </c>
      <c r="AG108" s="53" t="n">
        <v>49733.13168</v>
      </c>
      <c r="AH108" s="53" t="n">
        <v>11222.74052</v>
      </c>
      <c r="AI108" s="53" t="n">
        <v>37447.28367</v>
      </c>
      <c r="AJ108" s="53" t="n">
        <v>0</v>
      </c>
      <c r="AK108" s="53" t="n">
        <v>1063.10749</v>
      </c>
      <c r="AL108" s="54"/>
    </row>
    <row r="109" s="53" customFormat="true" ht="15" hidden="false" customHeight="false" outlineLevel="0" collapsed="false">
      <c r="A109" s="1"/>
      <c r="B109" s="1" t="n">
        <v>130215</v>
      </c>
      <c r="C109" s="312" t="s">
        <v>741</v>
      </c>
      <c r="D109" s="53" t="n">
        <v>6561.722</v>
      </c>
      <c r="E109" s="53" t="n">
        <v>12100</v>
      </c>
      <c r="F109" s="53" t="n">
        <v>0</v>
      </c>
      <c r="G109" s="53" t="n">
        <v>0</v>
      </c>
      <c r="H109" s="53" t="n">
        <v>18661.722</v>
      </c>
      <c r="I109" s="53" t="n">
        <v>0</v>
      </c>
      <c r="J109" s="53" t="n">
        <v>0</v>
      </c>
      <c r="K109" s="53" t="n">
        <v>0</v>
      </c>
      <c r="L109" s="53" t="n">
        <v>500</v>
      </c>
      <c r="M109" s="53" t="n">
        <v>6000</v>
      </c>
      <c r="N109" s="53" t="n">
        <v>0</v>
      </c>
      <c r="O109" s="53" t="n">
        <v>2068.887</v>
      </c>
      <c r="P109" s="53" t="n">
        <v>8568.887</v>
      </c>
      <c r="Q109" s="53" t="n">
        <v>0</v>
      </c>
      <c r="R109" s="53" t="n">
        <v>0</v>
      </c>
      <c r="S109" s="53" t="n">
        <v>0</v>
      </c>
      <c r="T109" s="53" t="n">
        <v>218.1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700</v>
      </c>
      <c r="Z109" s="53" t="n">
        <v>0</v>
      </c>
      <c r="AA109" s="53" t="n">
        <v>1010</v>
      </c>
      <c r="AB109" s="53" t="n">
        <v>0</v>
      </c>
      <c r="AC109" s="53" t="n">
        <v>0</v>
      </c>
      <c r="AD109" s="53" t="n">
        <v>0</v>
      </c>
      <c r="AE109" s="53" t="n">
        <v>100</v>
      </c>
      <c r="AF109" s="53" t="n">
        <v>2028.1</v>
      </c>
      <c r="AG109" s="53" t="n">
        <v>29258.709</v>
      </c>
      <c r="AH109" s="53" t="n">
        <v>8568.887</v>
      </c>
      <c r="AI109" s="53" t="n">
        <v>19679.822</v>
      </c>
      <c r="AJ109" s="53" t="n">
        <v>0</v>
      </c>
      <c r="AK109" s="53" t="n">
        <v>1010</v>
      </c>
      <c r="AL109" s="54"/>
    </row>
    <row r="110" s="53" customFormat="true" ht="15" hidden="false" customHeight="false" outlineLevel="0" collapsed="false">
      <c r="A110" s="1"/>
      <c r="B110" s="1" t="n">
        <v>130315</v>
      </c>
      <c r="C110" s="312" t="s">
        <v>71</v>
      </c>
      <c r="D110" s="53" t="n">
        <v>0</v>
      </c>
      <c r="E110" s="53" t="n">
        <v>18225.81119</v>
      </c>
      <c r="F110" s="53" t="n">
        <v>11256.62761</v>
      </c>
      <c r="G110" s="53" t="n">
        <v>22419.25553</v>
      </c>
      <c r="H110" s="53" t="n">
        <v>51901.69433</v>
      </c>
      <c r="I110" s="53" t="n">
        <v>1944.13095</v>
      </c>
      <c r="J110" s="53" t="n">
        <v>40055.637</v>
      </c>
      <c r="K110" s="53" t="n">
        <v>7336.58505</v>
      </c>
      <c r="L110" s="53" t="n">
        <v>2244.10432</v>
      </c>
      <c r="M110" s="53" t="n">
        <v>4015.16667</v>
      </c>
      <c r="N110" s="53" t="n">
        <v>1763.53279</v>
      </c>
      <c r="O110" s="53" t="n">
        <v>567.566</v>
      </c>
      <c r="P110" s="53" t="n">
        <v>57926.72278</v>
      </c>
      <c r="Q110" s="53" t="n">
        <v>0</v>
      </c>
      <c r="R110" s="53" t="n">
        <v>1250</v>
      </c>
      <c r="S110" s="53" t="n">
        <v>0</v>
      </c>
      <c r="T110" s="53" t="n">
        <v>900</v>
      </c>
      <c r="U110" s="53" t="n">
        <v>0</v>
      </c>
      <c r="V110" s="53" t="n">
        <v>0</v>
      </c>
      <c r="W110" s="53" t="n">
        <v>684.12093</v>
      </c>
      <c r="X110" s="53" t="n">
        <v>0</v>
      </c>
      <c r="Y110" s="53" t="n">
        <v>537.5</v>
      </c>
      <c r="Z110" s="53" t="n">
        <v>927.65629</v>
      </c>
      <c r="AA110" s="53" t="n">
        <v>0</v>
      </c>
      <c r="AB110" s="53" t="n">
        <v>0</v>
      </c>
      <c r="AC110" s="53" t="n">
        <v>0</v>
      </c>
      <c r="AD110" s="53" t="n">
        <v>0</v>
      </c>
      <c r="AE110" s="53" t="n">
        <v>0</v>
      </c>
      <c r="AF110" s="53" t="n">
        <v>4299.27722</v>
      </c>
      <c r="AG110" s="53" t="n">
        <v>114127.69433</v>
      </c>
      <c r="AH110" s="53" t="n">
        <v>83571.88992</v>
      </c>
      <c r="AI110" s="53" t="n">
        <v>22535.09843</v>
      </c>
      <c r="AJ110" s="53" t="n">
        <v>7336.58505</v>
      </c>
      <c r="AK110" s="53" t="n">
        <v>684.12093</v>
      </c>
      <c r="AL110" s="54"/>
    </row>
    <row r="111" s="53" customFormat="true" ht="15" hidden="false" customHeight="false" outlineLevel="0" collapsed="false">
      <c r="A111" s="1"/>
      <c r="B111" s="1" t="n">
        <v>130415</v>
      </c>
      <c r="C111" s="312" t="s">
        <v>742</v>
      </c>
      <c r="D111" s="53" t="n">
        <v>0</v>
      </c>
      <c r="E111" s="53" t="n">
        <v>6369.5648</v>
      </c>
      <c r="F111" s="53" t="n">
        <v>43893.47671</v>
      </c>
      <c r="G111" s="53" t="n">
        <v>3447.578</v>
      </c>
      <c r="H111" s="53" t="n">
        <v>53710.61951</v>
      </c>
      <c r="I111" s="53" t="n">
        <v>15638.19215</v>
      </c>
      <c r="J111" s="53" t="n">
        <v>3700</v>
      </c>
      <c r="K111" s="53" t="n">
        <v>0</v>
      </c>
      <c r="L111" s="53" t="n">
        <v>0</v>
      </c>
      <c r="M111" s="53" t="n">
        <v>0</v>
      </c>
      <c r="N111" s="53" t="n">
        <v>2957.60387</v>
      </c>
      <c r="O111" s="53" t="n">
        <v>23400.906</v>
      </c>
      <c r="P111" s="53" t="n">
        <v>45696.70202</v>
      </c>
      <c r="Q111" s="53" t="n">
        <v>0</v>
      </c>
      <c r="R111" s="53" t="n">
        <v>210</v>
      </c>
      <c r="S111" s="53" t="n">
        <v>0</v>
      </c>
      <c r="T111" s="53" t="n">
        <v>0</v>
      </c>
      <c r="U111" s="53" t="n">
        <v>0</v>
      </c>
      <c r="V111" s="53" t="n">
        <v>0</v>
      </c>
      <c r="W111" s="53" t="n">
        <v>0</v>
      </c>
      <c r="X111" s="53" t="n">
        <v>0</v>
      </c>
      <c r="Y111" s="53" t="n">
        <v>0</v>
      </c>
      <c r="Z111" s="53" t="n">
        <v>0</v>
      </c>
      <c r="AA111" s="53" t="n">
        <v>0</v>
      </c>
      <c r="AB111" s="53" t="n">
        <v>4145.00616</v>
      </c>
      <c r="AC111" s="53" t="n">
        <v>0</v>
      </c>
      <c r="AD111" s="53" t="n">
        <v>0</v>
      </c>
      <c r="AE111" s="53" t="n">
        <v>0</v>
      </c>
      <c r="AF111" s="53" t="n">
        <v>4355.00616</v>
      </c>
      <c r="AG111" s="53" t="n">
        <v>103762.32769</v>
      </c>
      <c r="AH111" s="53" t="n">
        <v>77609.56458</v>
      </c>
      <c r="AI111" s="53" t="n">
        <v>22007.75695</v>
      </c>
      <c r="AJ111" s="53" t="n">
        <v>0</v>
      </c>
      <c r="AK111" s="53" t="n">
        <v>4145.00616</v>
      </c>
      <c r="AL111" s="54"/>
    </row>
    <row r="112" s="53" customFormat="true" ht="15" hidden="false" customHeight="false" outlineLevel="0" collapsed="false">
      <c r="A112" s="1"/>
      <c r="B112" s="1" t="n">
        <v>130515</v>
      </c>
      <c r="C112" s="312" t="s">
        <v>73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69.76416</v>
      </c>
      <c r="M112" s="53" t="n">
        <v>146.19809</v>
      </c>
      <c r="N112" s="53" t="n">
        <v>0</v>
      </c>
      <c r="O112" s="53" t="n">
        <v>0</v>
      </c>
      <c r="P112" s="53" t="n">
        <v>215.96225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84.712</v>
      </c>
      <c r="W112" s="53" t="n">
        <v>0</v>
      </c>
      <c r="X112" s="53" t="n">
        <v>0</v>
      </c>
      <c r="Y112" s="53" t="n">
        <v>0</v>
      </c>
      <c r="Z112" s="53" t="n">
        <v>0</v>
      </c>
      <c r="AA112" s="53" t="n">
        <v>0</v>
      </c>
      <c r="AB112" s="53" t="n">
        <v>0</v>
      </c>
      <c r="AC112" s="53" t="n">
        <v>0</v>
      </c>
      <c r="AD112" s="53" t="n">
        <v>0</v>
      </c>
      <c r="AE112" s="53" t="n">
        <v>0</v>
      </c>
      <c r="AF112" s="53" t="n">
        <v>84.712</v>
      </c>
      <c r="AG112" s="53" t="n">
        <v>300.67425</v>
      </c>
      <c r="AH112" s="53" t="n">
        <v>300.67425</v>
      </c>
      <c r="AI112" s="53" t="n">
        <v>0</v>
      </c>
      <c r="AJ112" s="53" t="n">
        <v>0</v>
      </c>
      <c r="AK112" s="53" t="n">
        <v>0</v>
      </c>
      <c r="AL112" s="54"/>
    </row>
    <row r="113" s="53" customFormat="true" ht="15" hidden="false" customHeight="false" outlineLevel="0" collapsed="false">
      <c r="A113" s="1"/>
      <c r="B113" s="1" t="n">
        <v>130615</v>
      </c>
      <c r="C113" s="312" t="s">
        <v>743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0</v>
      </c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0</v>
      </c>
      <c r="AG113" s="53" t="n">
        <v>0</v>
      </c>
      <c r="AH113" s="53" t="n">
        <v>0</v>
      </c>
      <c r="AI113" s="53" t="n">
        <v>0</v>
      </c>
      <c r="AJ113" s="53" t="n">
        <v>0</v>
      </c>
      <c r="AK113" s="53" t="n">
        <v>0</v>
      </c>
      <c r="AL113" s="54"/>
    </row>
    <row r="114" s="93" customFormat="true" ht="15" hidden="false" customHeight="false" outlineLevel="0" collapsed="false">
      <c r="A114" s="6"/>
      <c r="B114" s="6"/>
      <c r="C114" s="392" t="s">
        <v>744</v>
      </c>
      <c r="D114" s="93" t="n">
        <v>38793.90259</v>
      </c>
      <c r="E114" s="93" t="n">
        <v>36695.37599</v>
      </c>
      <c r="F114" s="93" t="n">
        <v>55150.10432</v>
      </c>
      <c r="G114" s="93" t="n">
        <v>25866.83353</v>
      </c>
      <c r="H114" s="93" t="n">
        <v>156506.21643</v>
      </c>
      <c r="I114" s="93" t="n">
        <v>17582.3231</v>
      </c>
      <c r="J114" s="93" t="n">
        <v>43755.637</v>
      </c>
      <c r="K114" s="93" t="n">
        <v>7336.58505</v>
      </c>
      <c r="L114" s="93" t="n">
        <v>11083.64162</v>
      </c>
      <c r="M114" s="93" t="n">
        <v>10161.36476</v>
      </c>
      <c r="N114" s="93" t="n">
        <v>4721.13666</v>
      </c>
      <c r="O114" s="93" t="n">
        <v>26037.359</v>
      </c>
      <c r="P114" s="93" t="n">
        <v>120678.04719</v>
      </c>
      <c r="Q114" s="93" t="n">
        <v>3740.10308</v>
      </c>
      <c r="R114" s="93" t="n">
        <v>1460</v>
      </c>
      <c r="S114" s="93" t="n">
        <v>1000</v>
      </c>
      <c r="T114" s="93" t="n">
        <v>1118.1</v>
      </c>
      <c r="U114" s="93" t="n">
        <v>1000</v>
      </c>
      <c r="V114" s="93" t="n">
        <v>2037.67938</v>
      </c>
      <c r="W114" s="93" t="n">
        <v>684.12093</v>
      </c>
      <c r="X114" s="93" t="n">
        <v>0</v>
      </c>
      <c r="Y114" s="93" t="n">
        <v>2212.5</v>
      </c>
      <c r="Z114" s="93" t="n">
        <v>927.65629</v>
      </c>
      <c r="AA114" s="93" t="n">
        <v>1010</v>
      </c>
      <c r="AB114" s="93" t="n">
        <v>4208.11365</v>
      </c>
      <c r="AC114" s="93" t="n">
        <v>0</v>
      </c>
      <c r="AD114" s="93" t="n">
        <v>0</v>
      </c>
      <c r="AE114" s="93" t="n">
        <v>600</v>
      </c>
      <c r="AF114" s="93" t="n">
        <v>19998.27333</v>
      </c>
      <c r="AG114" s="93" t="n">
        <v>297182.53695</v>
      </c>
      <c r="AH114" s="93" t="n">
        <v>181273.75627</v>
      </c>
      <c r="AI114" s="93" t="n">
        <v>101669.96105</v>
      </c>
      <c r="AJ114" s="93" t="n">
        <v>7336.58505</v>
      </c>
      <c r="AK114" s="93" t="n">
        <v>6902.23458</v>
      </c>
      <c r="AL114" s="245"/>
    </row>
    <row r="115" s="53" customFormat="true" ht="15" hidden="true" customHeight="false" outlineLevel="0" collapsed="false">
      <c r="A115" s="1"/>
      <c r="B115" s="1" t="n">
        <v>140115</v>
      </c>
      <c r="C115" s="312" t="s">
        <v>745</v>
      </c>
      <c r="D115" s="53" t="n">
        <v>84596.11471</v>
      </c>
      <c r="E115" s="53" t="n">
        <v>70731.00853</v>
      </c>
      <c r="F115" s="53" t="n">
        <v>274272.03777</v>
      </c>
      <c r="G115" s="53" t="n">
        <v>165482.86373</v>
      </c>
      <c r="H115" s="53" t="n">
        <v>595082.02474</v>
      </c>
      <c r="I115" s="53" t="n">
        <v>26267.99313</v>
      </c>
      <c r="J115" s="53" t="n">
        <v>175154.38711</v>
      </c>
      <c r="K115" s="53" t="n">
        <v>6395.18525</v>
      </c>
      <c r="L115" s="53" t="n">
        <v>167122.18698</v>
      </c>
      <c r="M115" s="53" t="n">
        <v>36727.54421</v>
      </c>
      <c r="N115" s="53" t="n">
        <v>30211.23383</v>
      </c>
      <c r="O115" s="53" t="n">
        <v>46419.2</v>
      </c>
      <c r="P115" s="53" t="n">
        <v>488297.73051</v>
      </c>
      <c r="Q115" s="53" t="n">
        <v>3444.21023</v>
      </c>
      <c r="R115" s="53" t="n">
        <v>4787.19515</v>
      </c>
      <c r="S115" s="53" t="n">
        <v>1765.75717</v>
      </c>
      <c r="T115" s="53" t="n">
        <v>159.22796</v>
      </c>
      <c r="U115" s="53" t="n">
        <v>0</v>
      </c>
      <c r="V115" s="53" t="n">
        <v>5293.34474</v>
      </c>
      <c r="W115" s="53" t="n">
        <v>51.78188</v>
      </c>
      <c r="X115" s="53" t="n">
        <v>9.64061</v>
      </c>
      <c r="Y115" s="53" t="n">
        <v>1104.20713</v>
      </c>
      <c r="Z115" s="53" t="n">
        <v>0</v>
      </c>
      <c r="AA115" s="53" t="n">
        <v>0</v>
      </c>
      <c r="AB115" s="53" t="n">
        <v>12094.1059</v>
      </c>
      <c r="AC115" s="53" t="n">
        <v>1805.00466</v>
      </c>
      <c r="AD115" s="53" t="n">
        <v>0</v>
      </c>
      <c r="AE115" s="53" t="n">
        <v>580.6456</v>
      </c>
      <c r="AF115" s="53" t="n">
        <v>31095.12103</v>
      </c>
      <c r="AG115" s="53" t="n">
        <v>1114474.87628</v>
      </c>
      <c r="AH115" s="53" t="n">
        <v>909040.75535</v>
      </c>
      <c r="AI115" s="53" t="n">
        <v>186893.0479</v>
      </c>
      <c r="AJ115" s="53" t="n">
        <v>6395.18525</v>
      </c>
      <c r="AK115" s="53" t="n">
        <v>12145.88778</v>
      </c>
      <c r="AL115" s="54"/>
    </row>
    <row r="116" s="53" customFormat="true" ht="15" hidden="true" customHeight="false" outlineLevel="0" collapsed="false">
      <c r="A116" s="1"/>
      <c r="B116" s="1" t="n">
        <v>140215</v>
      </c>
      <c r="C116" s="312" t="s">
        <v>746</v>
      </c>
      <c r="D116" s="53" t="n">
        <v>88674.3642</v>
      </c>
      <c r="E116" s="53" t="n">
        <v>84486.43179</v>
      </c>
      <c r="F116" s="53" t="n">
        <v>126756.60368</v>
      </c>
      <c r="G116" s="53" t="n">
        <v>18664.69943</v>
      </c>
      <c r="H116" s="53" t="n">
        <v>318582.0991</v>
      </c>
      <c r="I116" s="53" t="n">
        <v>43406.43857</v>
      </c>
      <c r="J116" s="53" t="n">
        <v>17329.42965</v>
      </c>
      <c r="K116" s="53" t="n">
        <v>11370.95534</v>
      </c>
      <c r="L116" s="53" t="n">
        <v>10517.36988</v>
      </c>
      <c r="M116" s="53" t="n">
        <v>13770.85603</v>
      </c>
      <c r="N116" s="53" t="n">
        <v>6842.16859</v>
      </c>
      <c r="O116" s="53" t="n">
        <v>0</v>
      </c>
      <c r="P116" s="53" t="n">
        <v>103237.21806</v>
      </c>
      <c r="Q116" s="53" t="n">
        <v>1315.16971</v>
      </c>
      <c r="R116" s="53" t="n">
        <v>3.34392</v>
      </c>
      <c r="S116" s="53" t="n">
        <v>694.31217</v>
      </c>
      <c r="T116" s="53" t="n">
        <v>798.18136</v>
      </c>
      <c r="U116" s="53" t="n">
        <v>871.38195</v>
      </c>
      <c r="V116" s="53" t="n">
        <v>6039.22685</v>
      </c>
      <c r="W116" s="53" t="n">
        <v>178.004</v>
      </c>
      <c r="X116" s="53" t="n">
        <v>90.62882</v>
      </c>
      <c r="Y116" s="53" t="n">
        <v>4561.16494</v>
      </c>
      <c r="Z116" s="53" t="n">
        <v>44808.90921</v>
      </c>
      <c r="AA116" s="53" t="n">
        <v>299.84847</v>
      </c>
      <c r="AB116" s="53" t="n">
        <v>165.64185</v>
      </c>
      <c r="AC116" s="53" t="n">
        <v>3584.43514</v>
      </c>
      <c r="AD116" s="53" t="n">
        <v>3.28231</v>
      </c>
      <c r="AE116" s="53" t="n">
        <v>205.98201</v>
      </c>
      <c r="AF116" s="53" t="n">
        <v>63619.51271</v>
      </c>
      <c r="AG116" s="53" t="n">
        <v>485438.82987</v>
      </c>
      <c r="AH116" s="53" t="n">
        <v>204202.44534</v>
      </c>
      <c r="AI116" s="53" t="n">
        <v>268347.27061</v>
      </c>
      <c r="AJ116" s="53" t="n">
        <v>11370.95534</v>
      </c>
      <c r="AK116" s="53" t="n">
        <v>1518.15858</v>
      </c>
      <c r="AL116" s="54"/>
    </row>
    <row r="117" s="53" customFormat="true" ht="15" hidden="true" customHeight="false" outlineLevel="0" collapsed="false">
      <c r="A117" s="1"/>
      <c r="B117" s="1" t="n">
        <v>140315</v>
      </c>
      <c r="C117" s="312" t="s">
        <v>747</v>
      </c>
      <c r="D117" s="53" t="n">
        <v>5650.49688</v>
      </c>
      <c r="E117" s="53" t="n">
        <v>5937.0443</v>
      </c>
      <c r="F117" s="53" t="n">
        <v>11510.1603</v>
      </c>
      <c r="G117" s="53" t="n">
        <v>734.60479</v>
      </c>
      <c r="H117" s="53" t="n">
        <v>23832.30627</v>
      </c>
      <c r="I117" s="53" t="n">
        <v>926.62677</v>
      </c>
      <c r="J117" s="53" t="n">
        <v>2831.62485</v>
      </c>
      <c r="K117" s="53" t="n">
        <v>1387.27498</v>
      </c>
      <c r="L117" s="53" t="n">
        <v>3155.16212</v>
      </c>
      <c r="M117" s="53" t="n">
        <v>217.76465</v>
      </c>
      <c r="N117" s="53" t="n">
        <v>1956.48422</v>
      </c>
      <c r="O117" s="53" t="n">
        <v>10.441</v>
      </c>
      <c r="P117" s="53" t="n">
        <v>10485.37859</v>
      </c>
      <c r="Q117" s="53" t="n">
        <v>23.77148</v>
      </c>
      <c r="R117" s="53" t="n">
        <v>22.29367</v>
      </c>
      <c r="S117" s="53" t="n">
        <v>0</v>
      </c>
      <c r="T117" s="53" t="n">
        <v>35.1365</v>
      </c>
      <c r="U117" s="53" t="n">
        <v>0</v>
      </c>
      <c r="V117" s="53" t="n">
        <v>1046.33499</v>
      </c>
      <c r="W117" s="53" t="n">
        <v>299.79974</v>
      </c>
      <c r="X117" s="53" t="n">
        <v>0</v>
      </c>
      <c r="Y117" s="53" t="n">
        <v>425.48735</v>
      </c>
      <c r="Z117" s="53" t="n">
        <v>0</v>
      </c>
      <c r="AA117" s="53" t="n">
        <v>0</v>
      </c>
      <c r="AB117" s="53" t="n">
        <v>43.77435</v>
      </c>
      <c r="AC117" s="53" t="n">
        <v>27.84134</v>
      </c>
      <c r="AD117" s="53" t="n">
        <v>0</v>
      </c>
      <c r="AE117" s="53" t="n">
        <v>116.14156</v>
      </c>
      <c r="AF117" s="53" t="n">
        <v>2040.58098</v>
      </c>
      <c r="AG117" s="53" t="n">
        <v>36358.26584</v>
      </c>
      <c r="AH117" s="53" t="n">
        <v>21512.71193</v>
      </c>
      <c r="AI117" s="53" t="n">
        <v>13114.70484</v>
      </c>
      <c r="AJ117" s="53" t="n">
        <v>1387.27498</v>
      </c>
      <c r="AK117" s="53" t="n">
        <v>343.57409</v>
      </c>
      <c r="AL117" s="54"/>
    </row>
    <row r="118" s="53" customFormat="true" ht="15" hidden="true" customHeight="false" outlineLevel="0" collapsed="false">
      <c r="A118" s="1"/>
      <c r="B118" s="1" t="n">
        <v>140415</v>
      </c>
      <c r="C118" s="312" t="s">
        <v>748</v>
      </c>
      <c r="D118" s="53" t="n">
        <v>2208.34365</v>
      </c>
      <c r="E118" s="53" t="n">
        <v>40.76709</v>
      </c>
      <c r="F118" s="53" t="n">
        <v>88359.51618</v>
      </c>
      <c r="G118" s="53" t="n">
        <v>491.42823</v>
      </c>
      <c r="H118" s="53" t="n">
        <v>91100.05515</v>
      </c>
      <c r="I118" s="53" t="n">
        <v>1133.00118</v>
      </c>
      <c r="J118" s="53" t="n">
        <v>0</v>
      </c>
      <c r="K118" s="53" t="n">
        <v>329.44822</v>
      </c>
      <c r="L118" s="53" t="n">
        <v>1680.98569</v>
      </c>
      <c r="M118" s="53" t="n">
        <v>947.63021</v>
      </c>
      <c r="N118" s="53" t="n">
        <v>213.02273</v>
      </c>
      <c r="O118" s="53" t="n">
        <v>0</v>
      </c>
      <c r="P118" s="53" t="n">
        <v>4304.08803</v>
      </c>
      <c r="Q118" s="53" t="n">
        <v>79.82113</v>
      </c>
      <c r="R118" s="53" t="n">
        <v>0</v>
      </c>
      <c r="S118" s="53" t="n">
        <v>321.51822</v>
      </c>
      <c r="T118" s="53" t="n">
        <v>136.54823</v>
      </c>
      <c r="U118" s="53" t="n">
        <v>7917.9952</v>
      </c>
      <c r="V118" s="53" t="n">
        <v>3416.27795</v>
      </c>
      <c r="W118" s="53" t="n">
        <v>39899.3906</v>
      </c>
      <c r="X118" s="53" t="n">
        <v>11.4</v>
      </c>
      <c r="Y118" s="53" t="n">
        <v>0</v>
      </c>
      <c r="Z118" s="53" t="n">
        <v>13207.45102</v>
      </c>
      <c r="AA118" s="53" t="n">
        <v>7786.86333</v>
      </c>
      <c r="AB118" s="53" t="n">
        <v>26327.1027</v>
      </c>
      <c r="AC118" s="53" t="n">
        <v>600.52591</v>
      </c>
      <c r="AD118" s="53" t="n">
        <v>10907.35331</v>
      </c>
      <c r="AE118" s="53" t="n">
        <v>29.50406</v>
      </c>
      <c r="AF118" s="53" t="n">
        <v>110641.75166</v>
      </c>
      <c r="AG118" s="53" t="n">
        <v>206045.89484</v>
      </c>
      <c r="AH118" s="53" t="n">
        <v>96030.90512</v>
      </c>
      <c r="AI118" s="53" t="n">
        <v>16846.83636</v>
      </c>
      <c r="AJ118" s="53" t="n">
        <v>329.44822</v>
      </c>
      <c r="AK118" s="53" t="n">
        <v>92838.70514</v>
      </c>
      <c r="AL118" s="54"/>
    </row>
    <row r="119" s="53" customFormat="true" ht="15" hidden="true" customHeight="false" outlineLevel="0" collapsed="false">
      <c r="A119" s="1"/>
      <c r="B119" s="1" t="n">
        <v>140515</v>
      </c>
      <c r="C119" s="312" t="s">
        <v>749</v>
      </c>
      <c r="D119" s="53" t="n">
        <v>0</v>
      </c>
      <c r="E119" s="53" t="n">
        <v>631.29586</v>
      </c>
      <c r="F119" s="53" t="n">
        <v>1432.32783</v>
      </c>
      <c r="G119" s="53" t="n">
        <v>40.7068</v>
      </c>
      <c r="H119" s="53" t="n">
        <v>2104.33049</v>
      </c>
      <c r="I119" s="53" t="n">
        <v>143.10318</v>
      </c>
      <c r="J119" s="53" t="n">
        <v>0</v>
      </c>
      <c r="K119" s="53" t="n">
        <v>468.89209</v>
      </c>
      <c r="L119" s="53" t="n">
        <v>85.12628</v>
      </c>
      <c r="M119" s="53" t="n">
        <v>2.31229</v>
      </c>
      <c r="N119" s="53" t="n">
        <v>0</v>
      </c>
      <c r="O119" s="53" t="n">
        <v>0</v>
      </c>
      <c r="P119" s="53" t="n">
        <v>699.43384</v>
      </c>
      <c r="Q119" s="53" t="n">
        <v>0</v>
      </c>
      <c r="R119" s="53" t="n">
        <v>14.54689</v>
      </c>
      <c r="S119" s="53" t="n">
        <v>0</v>
      </c>
      <c r="T119" s="53" t="n">
        <v>0</v>
      </c>
      <c r="U119" s="53" t="n">
        <v>0</v>
      </c>
      <c r="V119" s="53" t="n">
        <v>33.01821</v>
      </c>
      <c r="W119" s="53" t="n">
        <v>0</v>
      </c>
      <c r="X119" s="53" t="n">
        <v>0</v>
      </c>
      <c r="Y119" s="53" t="n">
        <v>0.09282</v>
      </c>
      <c r="Z119" s="53" t="n">
        <v>0</v>
      </c>
      <c r="AA119" s="53" t="n">
        <v>0</v>
      </c>
      <c r="AB119" s="53" t="n">
        <v>245.68749</v>
      </c>
      <c r="AC119" s="53" t="n">
        <v>0</v>
      </c>
      <c r="AD119" s="53" t="n">
        <v>0</v>
      </c>
      <c r="AE119" s="53" t="n">
        <v>0</v>
      </c>
      <c r="AF119" s="53" t="n">
        <v>293.34541</v>
      </c>
      <c r="AG119" s="53" t="n">
        <v>3097.10974</v>
      </c>
      <c r="AH119" s="53" t="n">
        <v>1608.0383</v>
      </c>
      <c r="AI119" s="53" t="n">
        <v>774.49186</v>
      </c>
      <c r="AJ119" s="53" t="n">
        <v>468.89209</v>
      </c>
      <c r="AK119" s="53" t="n">
        <v>245.68749</v>
      </c>
      <c r="AL119" s="54"/>
    </row>
    <row r="120" s="53" customFormat="true" ht="15" hidden="true" customHeight="false" outlineLevel="0" collapsed="false">
      <c r="A120" s="1"/>
      <c r="B120" s="1" t="n">
        <v>140615</v>
      </c>
      <c r="C120" s="312" t="s">
        <v>750</v>
      </c>
      <c r="D120" s="53" t="n">
        <v>0</v>
      </c>
      <c r="E120" s="53" t="n">
        <v>1.58969</v>
      </c>
      <c r="F120" s="53" t="n">
        <v>126.84338</v>
      </c>
      <c r="G120" s="53" t="n">
        <v>97.70626</v>
      </c>
      <c r="H120" s="53" t="n">
        <v>226.13933</v>
      </c>
      <c r="I120" s="53" t="n">
        <v>37.37756</v>
      </c>
      <c r="J120" s="53" t="n">
        <v>234.08943</v>
      </c>
      <c r="K120" s="53" t="n">
        <v>2.98857</v>
      </c>
      <c r="L120" s="53" t="n">
        <v>0</v>
      </c>
      <c r="M120" s="53" t="n">
        <v>0</v>
      </c>
      <c r="N120" s="53" t="n">
        <v>4.01281</v>
      </c>
      <c r="O120" s="53" t="n">
        <v>0</v>
      </c>
      <c r="P120" s="53" t="n">
        <v>278.46837</v>
      </c>
      <c r="Q120" s="53" t="n">
        <v>35.80394</v>
      </c>
      <c r="R120" s="53" t="n">
        <v>0</v>
      </c>
      <c r="S120" s="53" t="n">
        <v>0</v>
      </c>
      <c r="T120" s="53" t="n">
        <v>0</v>
      </c>
      <c r="U120" s="53" t="n">
        <v>0</v>
      </c>
      <c r="V120" s="53" t="n">
        <v>2.43747</v>
      </c>
      <c r="W120" s="53" t="n">
        <v>0</v>
      </c>
      <c r="X120" s="53" t="n">
        <v>43.78</v>
      </c>
      <c r="Y120" s="53" t="n">
        <v>255.83955</v>
      </c>
      <c r="Z120" s="53" t="n">
        <v>506.63191</v>
      </c>
      <c r="AA120" s="53" t="n">
        <v>0</v>
      </c>
      <c r="AB120" s="53" t="n">
        <v>3.23737</v>
      </c>
      <c r="AC120" s="53" t="n">
        <v>0</v>
      </c>
      <c r="AD120" s="53" t="n">
        <v>0</v>
      </c>
      <c r="AE120" s="53" t="n">
        <v>0.86888</v>
      </c>
      <c r="AF120" s="53" t="n">
        <v>848.59912</v>
      </c>
      <c r="AG120" s="53" t="n">
        <v>1353.20682</v>
      </c>
      <c r="AH120" s="53" t="n">
        <v>465.08935</v>
      </c>
      <c r="AI120" s="53" t="n">
        <v>881.89153</v>
      </c>
      <c r="AJ120" s="53" t="n">
        <v>2.98857</v>
      </c>
      <c r="AK120" s="53" t="n">
        <v>3.23737</v>
      </c>
      <c r="AL120" s="54"/>
    </row>
    <row r="121" s="53" customFormat="true" ht="15" hidden="true" customHeight="false" outlineLevel="0" collapsed="false">
      <c r="A121" s="1"/>
      <c r="B121" s="1" t="n">
        <v>140715</v>
      </c>
      <c r="C121" s="312" t="s">
        <v>751</v>
      </c>
      <c r="D121" s="53" t="n">
        <v>0</v>
      </c>
      <c r="E121" s="53" t="n">
        <v>7.17127</v>
      </c>
      <c r="F121" s="53" t="n">
        <v>101.19698</v>
      </c>
      <c r="G121" s="53" t="n">
        <v>14.33506</v>
      </c>
      <c r="H121" s="53" t="n">
        <v>122.70331</v>
      </c>
      <c r="I121" s="53" t="n">
        <v>0</v>
      </c>
      <c r="J121" s="53" t="n">
        <v>3.01702</v>
      </c>
      <c r="K121" s="53" t="n">
        <v>93.45536</v>
      </c>
      <c r="L121" s="53" t="n">
        <v>0</v>
      </c>
      <c r="M121" s="53" t="n">
        <v>0</v>
      </c>
      <c r="N121" s="53" t="n">
        <v>10.23346</v>
      </c>
      <c r="O121" s="53" t="n">
        <v>0</v>
      </c>
      <c r="P121" s="53" t="n">
        <v>106.70584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53" t="n">
        <v>2.85468</v>
      </c>
      <c r="W121" s="53" t="n">
        <v>0</v>
      </c>
      <c r="X121" s="53" t="n">
        <v>0</v>
      </c>
      <c r="Y121" s="53" t="n">
        <v>0</v>
      </c>
      <c r="Z121" s="53" t="n">
        <v>0</v>
      </c>
      <c r="AA121" s="53" t="n">
        <v>0</v>
      </c>
      <c r="AB121" s="53" t="n">
        <v>0.32849</v>
      </c>
      <c r="AC121" s="53" t="n">
        <v>0</v>
      </c>
      <c r="AD121" s="53" t="n">
        <v>0</v>
      </c>
      <c r="AE121" s="53" t="n">
        <v>0.44423</v>
      </c>
      <c r="AF121" s="53" t="n">
        <v>3.6274</v>
      </c>
      <c r="AG121" s="53" t="n">
        <v>233.03655</v>
      </c>
      <c r="AH121" s="53" t="n">
        <v>131.6372</v>
      </c>
      <c r="AI121" s="53" t="n">
        <v>7.6155</v>
      </c>
      <c r="AJ121" s="53" t="n">
        <v>93.45536</v>
      </c>
      <c r="AK121" s="53" t="n">
        <v>0.32849</v>
      </c>
      <c r="AL121" s="54"/>
    </row>
    <row r="122" s="53" customFormat="true" ht="15" hidden="true" customHeight="false" outlineLevel="0" collapsed="false">
      <c r="A122" s="1"/>
      <c r="B122" s="1" t="n">
        <v>140815</v>
      </c>
      <c r="C122" s="312" t="s">
        <v>752</v>
      </c>
      <c r="D122" s="53" t="n">
        <v>0</v>
      </c>
      <c r="E122" s="53" t="n">
        <v>28.90846</v>
      </c>
      <c r="F122" s="53" t="n">
        <v>65.05485</v>
      </c>
      <c r="G122" s="53" t="n">
        <v>3.62164</v>
      </c>
      <c r="H122" s="53" t="n">
        <v>97.58495</v>
      </c>
      <c r="I122" s="53" t="n">
        <v>0</v>
      </c>
      <c r="J122" s="53" t="n">
        <v>0</v>
      </c>
      <c r="K122" s="53" t="n">
        <v>2.41774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2.41774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.94554</v>
      </c>
      <c r="V122" s="53" t="n">
        <v>4.31347</v>
      </c>
      <c r="W122" s="53" t="n">
        <v>49.01364</v>
      </c>
      <c r="X122" s="53" t="n">
        <v>0</v>
      </c>
      <c r="Y122" s="53" t="n">
        <v>0</v>
      </c>
      <c r="Z122" s="53" t="n">
        <v>355.1131</v>
      </c>
      <c r="AA122" s="53" t="n">
        <v>0</v>
      </c>
      <c r="AB122" s="53" t="n">
        <v>82.08688</v>
      </c>
      <c r="AC122" s="53" t="n">
        <v>0</v>
      </c>
      <c r="AD122" s="53" t="n">
        <v>0</v>
      </c>
      <c r="AE122" s="53" t="n">
        <v>0</v>
      </c>
      <c r="AF122" s="53" t="n">
        <v>491.47263</v>
      </c>
      <c r="AG122" s="53" t="n">
        <v>591.47532</v>
      </c>
      <c r="AH122" s="53" t="n">
        <v>72.98996</v>
      </c>
      <c r="AI122" s="53" t="n">
        <v>384.02156</v>
      </c>
      <c r="AJ122" s="53" t="n">
        <v>2.41774</v>
      </c>
      <c r="AK122" s="53" t="n">
        <v>132.04606</v>
      </c>
      <c r="AL122" s="54"/>
    </row>
    <row r="123" s="53" customFormat="true" ht="15" hidden="true" customHeight="false" outlineLevel="0" collapsed="false">
      <c r="A123" s="1"/>
      <c r="B123" s="1" t="n">
        <v>141115</v>
      </c>
      <c r="C123" s="312" t="s">
        <v>753</v>
      </c>
      <c r="D123" s="53" t="n">
        <v>112.24503</v>
      </c>
      <c r="E123" s="53" t="n">
        <v>184.94842</v>
      </c>
      <c r="F123" s="53" t="n">
        <v>843.37192</v>
      </c>
      <c r="G123" s="53" t="n">
        <v>65.13362</v>
      </c>
      <c r="H123" s="53" t="n">
        <v>1205.69899</v>
      </c>
      <c r="I123" s="53" t="n">
        <v>260.30662</v>
      </c>
      <c r="J123" s="53" t="n">
        <v>147.90933</v>
      </c>
      <c r="K123" s="53" t="n">
        <v>51.81109</v>
      </c>
      <c r="L123" s="53" t="n">
        <v>379.74579</v>
      </c>
      <c r="M123" s="53" t="n">
        <v>51.55035</v>
      </c>
      <c r="N123" s="53" t="n">
        <v>165.81127</v>
      </c>
      <c r="O123" s="53" t="n">
        <v>0</v>
      </c>
      <c r="P123" s="53" t="n">
        <v>1057.13445</v>
      </c>
      <c r="Q123" s="53" t="n">
        <v>24.0223</v>
      </c>
      <c r="R123" s="53" t="n">
        <v>6.50247</v>
      </c>
      <c r="S123" s="53" t="n">
        <v>32.55512</v>
      </c>
      <c r="T123" s="53" t="n">
        <v>0</v>
      </c>
      <c r="U123" s="53" t="n">
        <v>0</v>
      </c>
      <c r="V123" s="53" t="n">
        <v>74.31754</v>
      </c>
      <c r="W123" s="53" t="n">
        <v>26.3439</v>
      </c>
      <c r="X123" s="53" t="n">
        <v>0</v>
      </c>
      <c r="Y123" s="53" t="n">
        <v>81.97242</v>
      </c>
      <c r="Z123" s="53" t="n">
        <v>0</v>
      </c>
      <c r="AA123" s="53" t="n">
        <v>0</v>
      </c>
      <c r="AB123" s="53" t="n">
        <v>150.41862</v>
      </c>
      <c r="AC123" s="53" t="n">
        <v>12.9946</v>
      </c>
      <c r="AD123" s="53" t="n">
        <v>0</v>
      </c>
      <c r="AE123" s="53" t="n">
        <v>3.88823</v>
      </c>
      <c r="AF123" s="53" t="n">
        <v>413.0152</v>
      </c>
      <c r="AG123" s="53" t="n">
        <v>2675.84864</v>
      </c>
      <c r="AH123" s="53" t="n">
        <v>1779.89201</v>
      </c>
      <c r="AI123" s="53" t="n">
        <v>667.38302</v>
      </c>
      <c r="AJ123" s="53" t="n">
        <v>51.81109</v>
      </c>
      <c r="AK123" s="53" t="n">
        <v>176.76252</v>
      </c>
      <c r="AL123" s="54"/>
    </row>
    <row r="124" s="53" customFormat="true" ht="15" hidden="true" customHeight="false" outlineLevel="0" collapsed="false">
      <c r="A124" s="1"/>
      <c r="B124" s="1" t="n">
        <v>141215</v>
      </c>
      <c r="C124" s="312" t="s">
        <v>754</v>
      </c>
      <c r="D124" s="53" t="n">
        <v>1195.18983</v>
      </c>
      <c r="E124" s="53" t="n">
        <v>508.95093</v>
      </c>
      <c r="F124" s="53" t="n">
        <v>4732.8752</v>
      </c>
      <c r="G124" s="53" t="n">
        <v>730.67437</v>
      </c>
      <c r="H124" s="53" t="n">
        <v>7167.69033</v>
      </c>
      <c r="I124" s="53" t="n">
        <v>908.37806</v>
      </c>
      <c r="J124" s="53" t="n">
        <v>232.74362</v>
      </c>
      <c r="K124" s="53" t="n">
        <v>290.44995</v>
      </c>
      <c r="L124" s="53" t="n">
        <v>325.92758</v>
      </c>
      <c r="M124" s="53" t="n">
        <v>399.76056</v>
      </c>
      <c r="N124" s="53" t="n">
        <v>243.06922</v>
      </c>
      <c r="O124" s="53" t="n">
        <v>0</v>
      </c>
      <c r="P124" s="53" t="n">
        <v>2400.32899</v>
      </c>
      <c r="Q124" s="53" t="n">
        <v>136.78431</v>
      </c>
      <c r="R124" s="53" t="n">
        <v>0</v>
      </c>
      <c r="S124" s="53" t="n">
        <v>14.63726</v>
      </c>
      <c r="T124" s="53" t="n">
        <v>49.51122</v>
      </c>
      <c r="U124" s="53" t="n">
        <v>9.02524</v>
      </c>
      <c r="V124" s="53" t="n">
        <v>168.044</v>
      </c>
      <c r="W124" s="53" t="n">
        <v>14.24013</v>
      </c>
      <c r="X124" s="53" t="n">
        <v>0</v>
      </c>
      <c r="Y124" s="53" t="n">
        <v>1012.59411</v>
      </c>
      <c r="Z124" s="53" t="n">
        <v>2498.85527</v>
      </c>
      <c r="AA124" s="53" t="n">
        <v>0</v>
      </c>
      <c r="AB124" s="53" t="n">
        <v>4.2786</v>
      </c>
      <c r="AC124" s="53" t="n">
        <v>208.54243</v>
      </c>
      <c r="AD124" s="53" t="n">
        <v>0</v>
      </c>
      <c r="AE124" s="53" t="n">
        <v>8.65323</v>
      </c>
      <c r="AF124" s="53" t="n">
        <v>4125.1658</v>
      </c>
      <c r="AG124" s="53" t="n">
        <v>13693.18512</v>
      </c>
      <c r="AH124" s="53" t="n">
        <v>7056.27424</v>
      </c>
      <c r="AI124" s="53" t="n">
        <v>6318.91696</v>
      </c>
      <c r="AJ124" s="53" t="n">
        <v>290.44995</v>
      </c>
      <c r="AK124" s="53" t="n">
        <v>27.54397</v>
      </c>
      <c r="AL124" s="54"/>
    </row>
    <row r="125" s="53" customFormat="true" ht="15" hidden="true" customHeight="false" outlineLevel="0" collapsed="false">
      <c r="A125" s="1"/>
      <c r="B125" s="1" t="n">
        <v>141315</v>
      </c>
      <c r="C125" s="312" t="s">
        <v>755</v>
      </c>
      <c r="D125" s="53" t="n">
        <v>43.79864</v>
      </c>
      <c r="E125" s="53" t="n">
        <v>95.63095</v>
      </c>
      <c r="F125" s="53" t="n">
        <v>211.124</v>
      </c>
      <c r="G125" s="53" t="n">
        <v>12.62861</v>
      </c>
      <c r="H125" s="53" t="n">
        <v>363.1822</v>
      </c>
      <c r="I125" s="53" t="n">
        <v>12.26139</v>
      </c>
      <c r="J125" s="53" t="n">
        <v>9.66052</v>
      </c>
      <c r="K125" s="53" t="n">
        <v>37.51688</v>
      </c>
      <c r="L125" s="53" t="n">
        <v>74.1966</v>
      </c>
      <c r="M125" s="53" t="n">
        <v>3.05027</v>
      </c>
      <c r="N125" s="53" t="n">
        <v>12.60448</v>
      </c>
      <c r="O125" s="53" t="n">
        <v>2.467</v>
      </c>
      <c r="P125" s="53" t="n">
        <v>151.75714</v>
      </c>
      <c r="Q125" s="53" t="n">
        <v>0</v>
      </c>
      <c r="R125" s="53" t="n">
        <v>0</v>
      </c>
      <c r="S125" s="53" t="n">
        <v>0</v>
      </c>
      <c r="T125" s="53" t="n">
        <v>0.2188</v>
      </c>
      <c r="U125" s="53" t="n">
        <v>0</v>
      </c>
      <c r="V125" s="53" t="n">
        <v>16.29457</v>
      </c>
      <c r="W125" s="53" t="n">
        <v>37.19046</v>
      </c>
      <c r="X125" s="53" t="n">
        <v>0</v>
      </c>
      <c r="Y125" s="53" t="n">
        <v>21.13476</v>
      </c>
      <c r="Z125" s="53" t="n">
        <v>0</v>
      </c>
      <c r="AA125" s="53" t="n">
        <v>1.13007</v>
      </c>
      <c r="AB125" s="53" t="n">
        <v>0.8236</v>
      </c>
      <c r="AC125" s="53" t="n">
        <v>1.13426</v>
      </c>
      <c r="AD125" s="53" t="n">
        <v>0</v>
      </c>
      <c r="AE125" s="53" t="n">
        <v>11.28275</v>
      </c>
      <c r="AF125" s="53" t="n">
        <v>89.20927</v>
      </c>
      <c r="AG125" s="53" t="n">
        <v>604.14861</v>
      </c>
      <c r="AH125" s="53" t="n">
        <v>343.16031</v>
      </c>
      <c r="AI125" s="53" t="n">
        <v>184.32729</v>
      </c>
      <c r="AJ125" s="53" t="n">
        <v>37.51688</v>
      </c>
      <c r="AK125" s="53" t="n">
        <v>39.14413</v>
      </c>
      <c r="AL125" s="54"/>
    </row>
    <row r="126" s="53" customFormat="true" ht="15" hidden="true" customHeight="false" outlineLevel="0" collapsed="false">
      <c r="A126" s="1"/>
      <c r="B126" s="1" t="n">
        <v>141415</v>
      </c>
      <c r="C126" s="312" t="s">
        <v>756</v>
      </c>
      <c r="D126" s="53" t="n">
        <v>21.27178</v>
      </c>
      <c r="E126" s="53" t="n">
        <v>0</v>
      </c>
      <c r="F126" s="53" t="n">
        <v>2044.2598</v>
      </c>
      <c r="G126" s="53" t="n">
        <v>17.19118</v>
      </c>
      <c r="H126" s="53" t="n">
        <v>2082.72276</v>
      </c>
      <c r="I126" s="53" t="n">
        <v>91.96495</v>
      </c>
      <c r="J126" s="53" t="n">
        <v>0</v>
      </c>
      <c r="K126" s="53" t="n">
        <v>23.72204</v>
      </c>
      <c r="L126" s="53" t="n">
        <v>99.0314</v>
      </c>
      <c r="M126" s="53" t="n">
        <v>30.76144</v>
      </c>
      <c r="N126" s="53" t="n">
        <v>22.61185</v>
      </c>
      <c r="O126" s="53" t="n">
        <v>0</v>
      </c>
      <c r="P126" s="53" t="n">
        <v>268.09168</v>
      </c>
      <c r="Q126" s="53" t="n">
        <v>5.218</v>
      </c>
      <c r="R126" s="53" t="n">
        <v>0</v>
      </c>
      <c r="S126" s="53" t="n">
        <v>27.94434</v>
      </c>
      <c r="T126" s="53" t="n">
        <v>3.74</v>
      </c>
      <c r="U126" s="53" t="n">
        <v>132.95601</v>
      </c>
      <c r="V126" s="53" t="n">
        <v>114.91041</v>
      </c>
      <c r="W126" s="53" t="n">
        <v>2367.96078</v>
      </c>
      <c r="X126" s="53" t="n">
        <v>0</v>
      </c>
      <c r="Y126" s="53" t="n">
        <v>0</v>
      </c>
      <c r="Z126" s="53" t="n">
        <v>671.2954</v>
      </c>
      <c r="AA126" s="53" t="n">
        <v>9.80115</v>
      </c>
      <c r="AB126" s="53" t="n">
        <v>557.4763</v>
      </c>
      <c r="AC126" s="53" t="n">
        <v>71.88411</v>
      </c>
      <c r="AD126" s="53" t="n">
        <v>338.07887</v>
      </c>
      <c r="AE126" s="53" t="n">
        <v>1.68554</v>
      </c>
      <c r="AF126" s="53" t="n">
        <v>4302.95091</v>
      </c>
      <c r="AG126" s="53" t="n">
        <v>6653.76535</v>
      </c>
      <c r="AH126" s="53" t="n">
        <v>2428.59453</v>
      </c>
      <c r="AI126" s="53" t="n">
        <v>795.17567</v>
      </c>
      <c r="AJ126" s="53" t="n">
        <v>23.72204</v>
      </c>
      <c r="AK126" s="53" t="n">
        <v>3406.27311</v>
      </c>
      <c r="AL126" s="54"/>
    </row>
    <row r="127" s="53" customFormat="true" ht="15" hidden="true" customHeight="false" outlineLevel="0" collapsed="false">
      <c r="A127" s="1"/>
      <c r="B127" s="1" t="n">
        <v>141515</v>
      </c>
      <c r="C127" s="312" t="s">
        <v>757</v>
      </c>
      <c r="D127" s="53" t="n">
        <v>0</v>
      </c>
      <c r="E127" s="53" t="n">
        <v>545.0098</v>
      </c>
      <c r="F127" s="53" t="n">
        <v>46.55179</v>
      </c>
      <c r="G127" s="53" t="n">
        <v>17.22598</v>
      </c>
      <c r="H127" s="53" t="n">
        <v>608.78757</v>
      </c>
      <c r="I127" s="53" t="n">
        <v>125.60171</v>
      </c>
      <c r="J127" s="53" t="n">
        <v>0</v>
      </c>
      <c r="K127" s="53" t="n">
        <v>8.09886</v>
      </c>
      <c r="L127" s="53" t="n">
        <v>0</v>
      </c>
      <c r="M127" s="53" t="n">
        <v>0</v>
      </c>
      <c r="N127" s="53" t="n">
        <v>1.59161</v>
      </c>
      <c r="O127" s="53" t="n">
        <v>0</v>
      </c>
      <c r="P127" s="53" t="n">
        <v>135.29218</v>
      </c>
      <c r="Q127" s="53" t="n">
        <v>0.50163</v>
      </c>
      <c r="R127" s="53" t="n">
        <v>0</v>
      </c>
      <c r="S127" s="53" t="n">
        <v>0</v>
      </c>
      <c r="T127" s="53" t="n">
        <v>0</v>
      </c>
      <c r="U127" s="53" t="n">
        <v>0</v>
      </c>
      <c r="V127" s="53" t="n">
        <v>0</v>
      </c>
      <c r="W127" s="53" t="n">
        <v>0</v>
      </c>
      <c r="X127" s="53" t="n">
        <v>0</v>
      </c>
      <c r="Y127" s="53" t="n">
        <v>0</v>
      </c>
      <c r="Z127" s="53" t="n">
        <v>0</v>
      </c>
      <c r="AA127" s="53" t="n">
        <v>0</v>
      </c>
      <c r="AB127" s="53" t="n">
        <v>13.15693</v>
      </c>
      <c r="AC127" s="53" t="n">
        <v>0</v>
      </c>
      <c r="AD127" s="53" t="n">
        <v>0</v>
      </c>
      <c r="AE127" s="53" t="n">
        <v>4.70007</v>
      </c>
      <c r="AF127" s="53" t="n">
        <v>18.35863</v>
      </c>
      <c r="AG127" s="53" t="n">
        <v>762.43838</v>
      </c>
      <c r="AH127" s="53" t="n">
        <v>65.36938</v>
      </c>
      <c r="AI127" s="53" t="n">
        <v>675.81321</v>
      </c>
      <c r="AJ127" s="53" t="n">
        <v>8.09886</v>
      </c>
      <c r="AK127" s="53" t="n">
        <v>13.15693</v>
      </c>
      <c r="AL127" s="54"/>
    </row>
    <row r="128" s="53" customFormat="true" ht="15" hidden="true" customHeight="false" outlineLevel="0" collapsed="false">
      <c r="A128" s="1"/>
      <c r="B128" s="1" t="n">
        <v>141615</v>
      </c>
      <c r="C128" s="312" t="s">
        <v>758</v>
      </c>
      <c r="D128" s="53" t="n">
        <v>0</v>
      </c>
      <c r="E128" s="53" t="n">
        <v>104.11494</v>
      </c>
      <c r="F128" s="53" t="n">
        <v>41.68335</v>
      </c>
      <c r="G128" s="53" t="n">
        <v>34.14494</v>
      </c>
      <c r="H128" s="53" t="n">
        <v>179.94323</v>
      </c>
      <c r="I128" s="53" t="n">
        <v>2.92197</v>
      </c>
      <c r="J128" s="53" t="n">
        <v>73.79696</v>
      </c>
      <c r="K128" s="53" t="n">
        <v>0.30911</v>
      </c>
      <c r="L128" s="53" t="n">
        <v>0</v>
      </c>
      <c r="M128" s="53" t="n">
        <v>0</v>
      </c>
      <c r="N128" s="53" t="n">
        <v>3.37688</v>
      </c>
      <c r="O128" s="53" t="n">
        <v>0</v>
      </c>
      <c r="P128" s="53" t="n">
        <v>80.40492</v>
      </c>
      <c r="Q128" s="53" t="n">
        <v>12.98836</v>
      </c>
      <c r="R128" s="53" t="n">
        <v>0</v>
      </c>
      <c r="S128" s="53" t="n">
        <v>0</v>
      </c>
      <c r="T128" s="53" t="n">
        <v>0</v>
      </c>
      <c r="U128" s="53" t="n">
        <v>0</v>
      </c>
      <c r="V128" s="53" t="n">
        <v>0.51749</v>
      </c>
      <c r="W128" s="53" t="n">
        <v>0</v>
      </c>
      <c r="X128" s="53" t="n">
        <v>0</v>
      </c>
      <c r="Y128" s="53" t="n">
        <v>55.01654</v>
      </c>
      <c r="Z128" s="53" t="n">
        <v>260.46919</v>
      </c>
      <c r="AA128" s="53" t="n">
        <v>0</v>
      </c>
      <c r="AB128" s="53" t="n">
        <v>0</v>
      </c>
      <c r="AC128" s="53" t="n">
        <v>0</v>
      </c>
      <c r="AD128" s="53" t="n">
        <v>0</v>
      </c>
      <c r="AE128" s="53" t="n">
        <v>0.39896</v>
      </c>
      <c r="AF128" s="53" t="n">
        <v>329.39054</v>
      </c>
      <c r="AG128" s="53" t="n">
        <v>589.73869</v>
      </c>
      <c r="AH128" s="53" t="n">
        <v>153.51962</v>
      </c>
      <c r="AI128" s="53" t="n">
        <v>435.90996</v>
      </c>
      <c r="AJ128" s="53" t="n">
        <v>0.30911</v>
      </c>
      <c r="AK128" s="53" t="n">
        <v>0</v>
      </c>
      <c r="AL128" s="54"/>
    </row>
    <row r="129" s="53" customFormat="true" ht="15" hidden="true" customHeight="false" outlineLevel="0" collapsed="false">
      <c r="A129" s="1"/>
      <c r="B129" s="1" t="n">
        <v>141715</v>
      </c>
      <c r="C129" s="312" t="s">
        <v>759</v>
      </c>
      <c r="D129" s="53" t="n">
        <v>0</v>
      </c>
      <c r="E129" s="53" t="n">
        <v>4.42191</v>
      </c>
      <c r="F129" s="53" t="n">
        <v>12.47656</v>
      </c>
      <c r="G129" s="53" t="n">
        <v>4.51177</v>
      </c>
      <c r="H129" s="53" t="n">
        <v>21.41024</v>
      </c>
      <c r="I129" s="53" t="n">
        <v>1.89948</v>
      </c>
      <c r="J129" s="53" t="n">
        <v>0</v>
      </c>
      <c r="K129" s="53" t="n">
        <v>5.16806</v>
      </c>
      <c r="L129" s="53" t="n">
        <v>0</v>
      </c>
      <c r="M129" s="53" t="n">
        <v>0</v>
      </c>
      <c r="N129" s="53" t="n">
        <v>0</v>
      </c>
      <c r="O129" s="53" t="n">
        <v>1.061</v>
      </c>
      <c r="P129" s="53" t="n">
        <v>8.12854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53" t="n">
        <v>0</v>
      </c>
      <c r="W129" s="53" t="n">
        <v>0</v>
      </c>
      <c r="X129" s="53" t="n">
        <v>0</v>
      </c>
      <c r="Y129" s="53" t="n">
        <v>0</v>
      </c>
      <c r="Z129" s="53" t="n">
        <v>0</v>
      </c>
      <c r="AA129" s="53" t="n">
        <v>0</v>
      </c>
      <c r="AB129" s="53" t="n">
        <v>0</v>
      </c>
      <c r="AC129" s="53" t="n">
        <v>0</v>
      </c>
      <c r="AD129" s="53" t="n">
        <v>0</v>
      </c>
      <c r="AE129" s="53" t="n">
        <v>0</v>
      </c>
      <c r="AF129" s="53" t="n">
        <v>0</v>
      </c>
      <c r="AG129" s="53" t="n">
        <v>29.53878</v>
      </c>
      <c r="AH129" s="53" t="n">
        <v>18.04933</v>
      </c>
      <c r="AI129" s="53" t="n">
        <v>6.32139</v>
      </c>
      <c r="AJ129" s="53" t="n">
        <v>5.16806</v>
      </c>
      <c r="AK129" s="53" t="n">
        <v>0</v>
      </c>
      <c r="AL129" s="54"/>
    </row>
    <row r="130" s="53" customFormat="true" ht="15" hidden="true" customHeight="false" outlineLevel="0" collapsed="false">
      <c r="A130" s="1"/>
      <c r="B130" s="1" t="n">
        <v>141815</v>
      </c>
      <c r="C130" s="312" t="s">
        <v>760</v>
      </c>
      <c r="D130" s="53" t="n">
        <v>0</v>
      </c>
      <c r="E130" s="53" t="n">
        <v>0.5609</v>
      </c>
      <c r="F130" s="53" t="n">
        <v>5.44696</v>
      </c>
      <c r="G130" s="53" t="n">
        <v>2.92641</v>
      </c>
      <c r="H130" s="53" t="n">
        <v>8.93427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0</v>
      </c>
      <c r="O130" s="53" t="n">
        <v>0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53" t="n">
        <v>1.00263</v>
      </c>
      <c r="W130" s="53" t="n">
        <v>26.84095</v>
      </c>
      <c r="X130" s="53" t="n">
        <v>0</v>
      </c>
      <c r="Y130" s="53" t="n">
        <v>0</v>
      </c>
      <c r="Z130" s="53" t="n">
        <v>198.22373</v>
      </c>
      <c r="AA130" s="53" t="n">
        <v>0</v>
      </c>
      <c r="AB130" s="53" t="n">
        <v>17.8956</v>
      </c>
      <c r="AC130" s="53" t="n">
        <v>0</v>
      </c>
      <c r="AD130" s="53" t="n">
        <v>0</v>
      </c>
      <c r="AE130" s="53" t="n">
        <v>0</v>
      </c>
      <c r="AF130" s="53" t="n">
        <v>243.96291</v>
      </c>
      <c r="AG130" s="53" t="n">
        <v>252.89718</v>
      </c>
      <c r="AH130" s="53" t="n">
        <v>9.376</v>
      </c>
      <c r="AI130" s="53" t="n">
        <v>198.78463</v>
      </c>
      <c r="AJ130" s="53" t="n">
        <v>0</v>
      </c>
      <c r="AK130" s="53" t="n">
        <v>44.73655</v>
      </c>
      <c r="AL130" s="54"/>
    </row>
    <row r="131" s="53" customFormat="true" ht="15" hidden="true" customHeight="false" outlineLevel="0" collapsed="false">
      <c r="A131" s="1"/>
      <c r="B131" s="1" t="n">
        <v>142115</v>
      </c>
      <c r="C131" s="312" t="s">
        <v>761</v>
      </c>
      <c r="D131" s="53" t="n">
        <v>266.76747</v>
      </c>
      <c r="E131" s="53" t="n">
        <v>397.17142</v>
      </c>
      <c r="F131" s="53" t="n">
        <v>3371.99042</v>
      </c>
      <c r="G131" s="53" t="n">
        <v>129.23606</v>
      </c>
      <c r="H131" s="53" t="n">
        <v>4165.16537</v>
      </c>
      <c r="I131" s="53" t="n">
        <v>1261.55436</v>
      </c>
      <c r="J131" s="53" t="n">
        <v>107.43541</v>
      </c>
      <c r="K131" s="53" t="n">
        <v>64.43732</v>
      </c>
      <c r="L131" s="53" t="n">
        <v>272.47233</v>
      </c>
      <c r="M131" s="53" t="n">
        <v>169.74341</v>
      </c>
      <c r="N131" s="53" t="n">
        <v>82.54391</v>
      </c>
      <c r="O131" s="53" t="n">
        <v>0</v>
      </c>
      <c r="P131" s="53" t="n">
        <v>1958.18674</v>
      </c>
      <c r="Q131" s="53" t="n">
        <v>17.36702</v>
      </c>
      <c r="R131" s="53" t="n">
        <v>0</v>
      </c>
      <c r="S131" s="53" t="n">
        <v>3.75925</v>
      </c>
      <c r="T131" s="53" t="n">
        <v>1.30865</v>
      </c>
      <c r="U131" s="53" t="n">
        <v>0</v>
      </c>
      <c r="V131" s="53" t="n">
        <v>135.37494</v>
      </c>
      <c r="W131" s="53" t="n">
        <v>474.65401</v>
      </c>
      <c r="X131" s="53" t="n">
        <v>0</v>
      </c>
      <c r="Y131" s="53" t="n">
        <v>61.85548</v>
      </c>
      <c r="Z131" s="53" t="n">
        <v>0</v>
      </c>
      <c r="AA131" s="53" t="n">
        <v>0</v>
      </c>
      <c r="AB131" s="53" t="n">
        <v>120.65334</v>
      </c>
      <c r="AC131" s="53" t="n">
        <v>18.32131</v>
      </c>
      <c r="AD131" s="53" t="n">
        <v>0</v>
      </c>
      <c r="AE131" s="53" t="n">
        <v>0</v>
      </c>
      <c r="AF131" s="53" t="n">
        <v>833.294</v>
      </c>
      <c r="AG131" s="53" t="n">
        <v>6956.64611</v>
      </c>
      <c r="AH131" s="53" t="n">
        <v>4290.87704</v>
      </c>
      <c r="AI131" s="53" t="n">
        <v>2006.0244</v>
      </c>
      <c r="AJ131" s="53" t="n">
        <v>64.43732</v>
      </c>
      <c r="AK131" s="53" t="n">
        <v>595.30735</v>
      </c>
      <c r="AL131" s="54"/>
    </row>
    <row r="132" s="53" customFormat="true" ht="15" hidden="true" customHeight="false" outlineLevel="0" collapsed="false">
      <c r="A132" s="1"/>
      <c r="B132" s="1" t="n">
        <v>142215</v>
      </c>
      <c r="C132" s="312" t="s">
        <v>762</v>
      </c>
      <c r="D132" s="53" t="n">
        <v>8180.02772</v>
      </c>
      <c r="E132" s="53" t="n">
        <v>541.80813</v>
      </c>
      <c r="F132" s="53" t="n">
        <v>4320.37199</v>
      </c>
      <c r="G132" s="53" t="n">
        <v>1620.55655</v>
      </c>
      <c r="H132" s="53" t="n">
        <v>14662.76439</v>
      </c>
      <c r="I132" s="53" t="n">
        <v>824.2705</v>
      </c>
      <c r="J132" s="53" t="n">
        <v>452.56503</v>
      </c>
      <c r="K132" s="53" t="n">
        <v>242.88692</v>
      </c>
      <c r="L132" s="53" t="n">
        <v>666.32604</v>
      </c>
      <c r="M132" s="53" t="n">
        <v>245.16376</v>
      </c>
      <c r="N132" s="53" t="n">
        <v>207.60595</v>
      </c>
      <c r="O132" s="53" t="n">
        <v>0</v>
      </c>
      <c r="P132" s="53" t="n">
        <v>2638.8182</v>
      </c>
      <c r="Q132" s="53" t="n">
        <v>61.2466</v>
      </c>
      <c r="R132" s="53" t="n">
        <v>0</v>
      </c>
      <c r="S132" s="53" t="n">
        <v>7.34347</v>
      </c>
      <c r="T132" s="53" t="n">
        <v>6.86605</v>
      </c>
      <c r="U132" s="53" t="n">
        <v>4.10471</v>
      </c>
      <c r="V132" s="53" t="n">
        <v>30.30506</v>
      </c>
      <c r="W132" s="53" t="n">
        <v>1.02741</v>
      </c>
      <c r="X132" s="53" t="n">
        <v>6.96796</v>
      </c>
      <c r="Y132" s="53" t="n">
        <v>862.2122</v>
      </c>
      <c r="Z132" s="53" t="n">
        <v>485.3009</v>
      </c>
      <c r="AA132" s="53" t="n">
        <v>0.42325</v>
      </c>
      <c r="AB132" s="53" t="n">
        <v>2.22358</v>
      </c>
      <c r="AC132" s="53" t="n">
        <v>64.9164</v>
      </c>
      <c r="AD132" s="53" t="n">
        <v>0.001</v>
      </c>
      <c r="AE132" s="53" t="n">
        <v>2.52218</v>
      </c>
      <c r="AF132" s="53" t="n">
        <v>1535.46077</v>
      </c>
      <c r="AG132" s="53" t="n">
        <v>18837.04336</v>
      </c>
      <c r="AH132" s="53" t="n">
        <v>7615.15425</v>
      </c>
      <c r="AI132" s="53" t="n">
        <v>10971.22224</v>
      </c>
      <c r="AJ132" s="53" t="n">
        <v>242.88692</v>
      </c>
      <c r="AK132" s="53" t="n">
        <v>7.77995</v>
      </c>
      <c r="AL132" s="54"/>
    </row>
    <row r="133" s="53" customFormat="true" ht="15" hidden="true" customHeight="false" outlineLevel="0" collapsed="false">
      <c r="A133" s="1"/>
      <c r="B133" s="1" t="n">
        <v>142415</v>
      </c>
      <c r="C133" s="312" t="s">
        <v>764</v>
      </c>
      <c r="D133" s="53" t="n">
        <v>23.78933</v>
      </c>
      <c r="E133" s="53" t="n">
        <v>0.53571</v>
      </c>
      <c r="F133" s="53" t="n">
        <v>1284.33197</v>
      </c>
      <c r="G133" s="53" t="n">
        <v>17.8729</v>
      </c>
      <c r="H133" s="53" t="n">
        <v>1326.52991</v>
      </c>
      <c r="I133" s="53" t="n">
        <v>10.69864</v>
      </c>
      <c r="J133" s="53" t="n">
        <v>0</v>
      </c>
      <c r="K133" s="53" t="n">
        <v>2.73934</v>
      </c>
      <c r="L133" s="53" t="n">
        <v>31.53486</v>
      </c>
      <c r="M133" s="53" t="n">
        <v>24.19816</v>
      </c>
      <c r="N133" s="53" t="n">
        <v>60.14033</v>
      </c>
      <c r="O133" s="53" t="n">
        <v>0</v>
      </c>
      <c r="P133" s="53" t="n">
        <v>129.31133</v>
      </c>
      <c r="Q133" s="53" t="n">
        <v>1.50673</v>
      </c>
      <c r="R133" s="53" t="n">
        <v>0</v>
      </c>
      <c r="S133" s="53" t="n">
        <v>7.71467</v>
      </c>
      <c r="T133" s="53" t="n">
        <v>0</v>
      </c>
      <c r="U133" s="53" t="n">
        <v>78.90857</v>
      </c>
      <c r="V133" s="53" t="n">
        <v>35.94995</v>
      </c>
      <c r="W133" s="53" t="n">
        <v>346.92585</v>
      </c>
      <c r="X133" s="53" t="n">
        <v>0</v>
      </c>
      <c r="Y133" s="53" t="n">
        <v>0</v>
      </c>
      <c r="Z133" s="53" t="n">
        <v>202.09455</v>
      </c>
      <c r="AA133" s="53" t="n">
        <v>8.71389</v>
      </c>
      <c r="AB133" s="53" t="n">
        <v>116.91871</v>
      </c>
      <c r="AC133" s="53" t="n">
        <v>13.01155</v>
      </c>
      <c r="AD133" s="53" t="n">
        <v>74.88711</v>
      </c>
      <c r="AE133" s="53" t="n">
        <v>0</v>
      </c>
      <c r="AF133" s="53" t="n">
        <v>886.63158</v>
      </c>
      <c r="AG133" s="53" t="n">
        <v>2342.47282</v>
      </c>
      <c r="AH133" s="53" t="n">
        <v>1474.75439</v>
      </c>
      <c r="AI133" s="53" t="n">
        <v>238.62496</v>
      </c>
      <c r="AJ133" s="53" t="n">
        <v>2.73934</v>
      </c>
      <c r="AK133" s="53" t="n">
        <v>626.35413</v>
      </c>
      <c r="AL133" s="54"/>
    </row>
    <row r="134" s="53" customFormat="true" ht="15" hidden="true" customHeight="false" outlineLevel="0" collapsed="false">
      <c r="A134" s="1"/>
      <c r="B134" s="1" t="n">
        <v>142515</v>
      </c>
      <c r="C134" s="312" t="s">
        <v>765</v>
      </c>
      <c r="D134" s="53" t="n">
        <v>0</v>
      </c>
      <c r="E134" s="53" t="n">
        <v>305.202</v>
      </c>
      <c r="F134" s="53" t="n">
        <v>245.17828</v>
      </c>
      <c r="G134" s="53" t="n">
        <v>224.75029</v>
      </c>
      <c r="H134" s="53" t="n">
        <v>775.13057</v>
      </c>
      <c r="I134" s="53" t="n">
        <v>8.82236</v>
      </c>
      <c r="J134" s="53" t="n">
        <v>0.2914</v>
      </c>
      <c r="K134" s="53" t="n">
        <v>0.36472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9.47848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0</v>
      </c>
      <c r="AB134" s="53" t="n">
        <v>12.00463</v>
      </c>
      <c r="AC134" s="53" t="n">
        <v>0</v>
      </c>
      <c r="AD134" s="53" t="n">
        <v>0</v>
      </c>
      <c r="AE134" s="53" t="n">
        <v>0</v>
      </c>
      <c r="AF134" s="53" t="n">
        <v>12.00463</v>
      </c>
      <c r="AG134" s="53" t="n">
        <v>796.61368</v>
      </c>
      <c r="AH134" s="53" t="n">
        <v>470.21997</v>
      </c>
      <c r="AI134" s="53" t="n">
        <v>314.02436</v>
      </c>
      <c r="AJ134" s="53" t="n">
        <v>0.36472</v>
      </c>
      <c r="AK134" s="53" t="n">
        <v>12.00463</v>
      </c>
      <c r="AL134" s="54"/>
    </row>
    <row r="135" s="53" customFormat="true" ht="15" hidden="true" customHeight="false" outlineLevel="0" collapsed="false">
      <c r="A135" s="1"/>
      <c r="B135" s="1" t="n">
        <v>142615</v>
      </c>
      <c r="C135" s="312" t="s">
        <v>766</v>
      </c>
      <c r="D135" s="53" t="n">
        <v>0</v>
      </c>
      <c r="E135" s="53" t="n">
        <v>13.39703</v>
      </c>
      <c r="F135" s="53" t="n">
        <v>27.88389</v>
      </c>
      <c r="G135" s="53" t="n">
        <v>25.706</v>
      </c>
      <c r="H135" s="53" t="n">
        <v>66.98692</v>
      </c>
      <c r="I135" s="53" t="n">
        <v>4.03394</v>
      </c>
      <c r="J135" s="53" t="n">
        <v>74.1668</v>
      </c>
      <c r="K135" s="53" t="n">
        <v>0</v>
      </c>
      <c r="L135" s="53" t="n">
        <v>0</v>
      </c>
      <c r="M135" s="53" t="n">
        <v>0</v>
      </c>
      <c r="N135" s="53" t="n">
        <v>10.61166</v>
      </c>
      <c r="O135" s="53" t="n">
        <v>0</v>
      </c>
      <c r="P135" s="53" t="n">
        <v>88.8124</v>
      </c>
      <c r="Q135" s="53" t="n">
        <v>0.49362</v>
      </c>
      <c r="R135" s="53" t="n">
        <v>0</v>
      </c>
      <c r="S135" s="53" t="n">
        <v>0</v>
      </c>
      <c r="T135" s="53" t="n">
        <v>0</v>
      </c>
      <c r="U135" s="53" t="n">
        <v>0</v>
      </c>
      <c r="V135" s="53" t="n">
        <v>0</v>
      </c>
      <c r="W135" s="53" t="n">
        <v>0</v>
      </c>
      <c r="X135" s="53" t="n">
        <v>0</v>
      </c>
      <c r="Y135" s="53" t="n">
        <v>169.80637</v>
      </c>
      <c r="Z135" s="53" t="n">
        <v>0.39149</v>
      </c>
      <c r="AA135" s="53" t="n">
        <v>0</v>
      </c>
      <c r="AB135" s="53" t="n">
        <v>0</v>
      </c>
      <c r="AC135" s="53" t="n">
        <v>0</v>
      </c>
      <c r="AD135" s="53" t="n">
        <v>0</v>
      </c>
      <c r="AE135" s="53" t="n">
        <v>0</v>
      </c>
      <c r="AF135" s="53" t="n">
        <v>170.69148</v>
      </c>
      <c r="AG135" s="53" t="n">
        <v>326.4908</v>
      </c>
      <c r="AH135" s="53" t="n">
        <v>138.36835</v>
      </c>
      <c r="AI135" s="53" t="n">
        <v>188.12245</v>
      </c>
      <c r="AJ135" s="53" t="n">
        <v>0</v>
      </c>
      <c r="AK135" s="53" t="n">
        <v>0</v>
      </c>
      <c r="AL135" s="54"/>
    </row>
    <row r="136" s="53" customFormat="true" ht="15" hidden="true" customHeight="false" outlineLevel="0" collapsed="false">
      <c r="A136" s="1"/>
      <c r="B136" s="1" t="n">
        <v>142815</v>
      </c>
      <c r="C136" s="312" t="s">
        <v>768</v>
      </c>
      <c r="D136" s="53" t="n">
        <v>0</v>
      </c>
      <c r="E136" s="53" t="n">
        <v>0</v>
      </c>
      <c r="F136" s="53" t="n">
        <v>0.70559</v>
      </c>
      <c r="G136" s="53" t="n">
        <v>0.16272</v>
      </c>
      <c r="H136" s="53" t="n">
        <v>0.86831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v>11.06136</v>
      </c>
      <c r="O136" s="53" t="n">
        <v>0</v>
      </c>
      <c r="P136" s="53" t="n">
        <v>11.06136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0.45236</v>
      </c>
      <c r="V136" s="53" t="n">
        <v>0</v>
      </c>
      <c r="W136" s="53" t="n">
        <v>0.055</v>
      </c>
      <c r="X136" s="53" t="n">
        <v>0</v>
      </c>
      <c r="Y136" s="53" t="n">
        <v>0</v>
      </c>
      <c r="Z136" s="53" t="n">
        <v>0.08144</v>
      </c>
      <c r="AA136" s="53" t="n">
        <v>0</v>
      </c>
      <c r="AB136" s="53" t="n">
        <v>0.008</v>
      </c>
      <c r="AC136" s="53" t="n">
        <v>0</v>
      </c>
      <c r="AD136" s="53" t="n">
        <v>0.002</v>
      </c>
      <c r="AE136" s="53" t="n">
        <v>0</v>
      </c>
      <c r="AF136" s="53" t="n">
        <v>0.5988</v>
      </c>
      <c r="AG136" s="53" t="n">
        <v>12.52847</v>
      </c>
      <c r="AH136" s="53" t="n">
        <v>11.92967</v>
      </c>
      <c r="AI136" s="53" t="n">
        <v>0.08144</v>
      </c>
      <c r="AJ136" s="53" t="n">
        <v>0</v>
      </c>
      <c r="AK136" s="53" t="n">
        <v>0.51736</v>
      </c>
      <c r="AL136" s="54"/>
    </row>
    <row r="137" s="115" customFormat="true" ht="15" hidden="true" customHeight="false" outlineLevel="0" collapsed="false">
      <c r="A137" s="1"/>
      <c r="B137" s="1"/>
      <c r="C137" s="394" t="s">
        <v>769</v>
      </c>
      <c r="D137" s="115" t="n">
        <v>9843.0898</v>
      </c>
      <c r="E137" s="115" t="n">
        <v>2701.75214</v>
      </c>
      <c r="F137" s="115" t="n">
        <v>17188.25172</v>
      </c>
      <c r="G137" s="115" t="n">
        <v>2902.7214</v>
      </c>
      <c r="H137" s="115" t="n">
        <v>32635.81506</v>
      </c>
      <c r="I137" s="115" t="n">
        <v>3512.71398</v>
      </c>
      <c r="J137" s="115" t="n">
        <v>1098.56907</v>
      </c>
      <c r="K137" s="115" t="n">
        <v>727.50429</v>
      </c>
      <c r="L137" s="115" t="n">
        <v>1849.2346</v>
      </c>
      <c r="M137" s="115" t="n">
        <v>924.22795</v>
      </c>
      <c r="N137" s="115" t="n">
        <v>821.02852</v>
      </c>
      <c r="O137" s="115" t="n">
        <v>3.528</v>
      </c>
      <c r="P137" s="115" t="n">
        <v>8936.80641</v>
      </c>
      <c r="Q137" s="115" t="n">
        <v>260.12857</v>
      </c>
      <c r="R137" s="115" t="n">
        <v>6.50247</v>
      </c>
      <c r="S137" s="115" t="n">
        <v>93.95411</v>
      </c>
      <c r="T137" s="115" t="n">
        <v>61.64472</v>
      </c>
      <c r="U137" s="115" t="n">
        <v>225.44689</v>
      </c>
      <c r="V137" s="115" t="n">
        <v>576.71659</v>
      </c>
      <c r="W137" s="115" t="n">
        <v>3295.23849</v>
      </c>
      <c r="X137" s="115" t="n">
        <v>6.96796</v>
      </c>
      <c r="Y137" s="115" t="n">
        <v>2264.59188</v>
      </c>
      <c r="Z137" s="115" t="n">
        <v>4316.71197</v>
      </c>
      <c r="AA137" s="115" t="n">
        <v>20.06836</v>
      </c>
      <c r="AB137" s="115" t="n">
        <v>995.85791</v>
      </c>
      <c r="AC137" s="115" t="n">
        <v>390.80466</v>
      </c>
      <c r="AD137" s="115" t="n">
        <v>412.96898</v>
      </c>
      <c r="AE137" s="115" t="n">
        <v>33.13096</v>
      </c>
      <c r="AF137" s="115" t="n">
        <v>12960.73452</v>
      </c>
      <c r="AG137" s="115" t="n">
        <v>54533.35599</v>
      </c>
      <c r="AH137" s="115" t="n">
        <v>25855.53909</v>
      </c>
      <c r="AI137" s="115" t="n">
        <v>23000.73198</v>
      </c>
      <c r="AJ137" s="115" t="n">
        <v>727.50429</v>
      </c>
      <c r="AK137" s="115" t="n">
        <v>4949.58063</v>
      </c>
      <c r="AL137" s="395"/>
    </row>
    <row r="138" s="93" customFormat="true" ht="15" hidden="false" customHeight="false" outlineLevel="0" collapsed="false">
      <c r="A138" s="6"/>
      <c r="B138" s="6"/>
      <c r="C138" s="392" t="s">
        <v>781</v>
      </c>
      <c r="D138" s="93" t="n">
        <v>190972.40924</v>
      </c>
      <c r="E138" s="93" t="n">
        <v>164565.96913</v>
      </c>
      <c r="F138" s="93" t="n">
        <v>519811.99269</v>
      </c>
      <c r="G138" s="93" t="n">
        <v>188432.68734</v>
      </c>
      <c r="H138" s="93" t="n">
        <v>1063783.0584</v>
      </c>
      <c r="I138" s="93" t="n">
        <v>75427.25437</v>
      </c>
      <c r="J138" s="93" t="n">
        <v>196651.11713</v>
      </c>
      <c r="K138" s="93" t="n">
        <v>20778.12184</v>
      </c>
      <c r="L138" s="93" t="n">
        <v>184410.06555</v>
      </c>
      <c r="M138" s="93" t="n">
        <v>52590.33534</v>
      </c>
      <c r="N138" s="93" t="n">
        <v>40058.18416</v>
      </c>
      <c r="O138" s="93" t="n">
        <v>46433.169</v>
      </c>
      <c r="P138" s="93" t="n">
        <v>616348.24739</v>
      </c>
      <c r="Q138" s="93" t="n">
        <v>5158.90506</v>
      </c>
      <c r="R138" s="93" t="n">
        <v>4833.8821</v>
      </c>
      <c r="S138" s="93" t="n">
        <v>2875.54167</v>
      </c>
      <c r="T138" s="93" t="n">
        <v>1190.73877</v>
      </c>
      <c r="U138" s="93" t="n">
        <v>9015.76958</v>
      </c>
      <c r="V138" s="93" t="n">
        <v>16414.52495</v>
      </c>
      <c r="W138" s="93" t="n">
        <v>43773.22835</v>
      </c>
      <c r="X138" s="93" t="n">
        <v>162.41739</v>
      </c>
      <c r="Y138" s="93" t="n">
        <v>8611.38367</v>
      </c>
      <c r="Z138" s="93" t="n">
        <v>63194.81721</v>
      </c>
      <c r="AA138" s="93" t="n">
        <v>8106.78016</v>
      </c>
      <c r="AB138" s="93" t="n">
        <v>39957.82294</v>
      </c>
      <c r="AC138" s="93" t="n">
        <v>6408.61171</v>
      </c>
      <c r="AD138" s="93" t="n">
        <v>11323.6046</v>
      </c>
      <c r="AE138" s="93" t="n">
        <v>966.7173</v>
      </c>
      <c r="AF138" s="93" t="n">
        <v>221994.74546</v>
      </c>
      <c r="AG138" s="93" t="n">
        <v>1902126.05125</v>
      </c>
      <c r="AH138" s="93" t="n">
        <v>1258920.11164</v>
      </c>
      <c r="AI138" s="93" t="n">
        <v>510250.61214</v>
      </c>
      <c r="AJ138" s="93" t="n">
        <v>20778.12184</v>
      </c>
      <c r="AK138" s="93" t="n">
        <v>112177.20563</v>
      </c>
      <c r="AL138" s="245"/>
    </row>
    <row r="139" s="93" customFormat="true" ht="15" hidden="false" customHeight="false" outlineLevel="0" collapsed="false">
      <c r="A139" s="6"/>
      <c r="B139" s="6"/>
      <c r="C139" s="392" t="s">
        <v>784</v>
      </c>
      <c r="D139" s="273" t="n">
        <v>0.0515419470235092</v>
      </c>
      <c r="E139" s="273" t="n">
        <v>0.0164174413111239</v>
      </c>
      <c r="F139" s="273" t="n">
        <v>0.0330662854295679</v>
      </c>
      <c r="G139" s="273" t="n">
        <v>0.0154045534295356</v>
      </c>
      <c r="H139" s="273" t="n">
        <v>0.0306790137352689</v>
      </c>
      <c r="I139" s="273" t="n">
        <v>0.0465708848789427</v>
      </c>
      <c r="J139" s="273" t="n">
        <v>0.0055863861138087</v>
      </c>
      <c r="K139" s="273" t="n">
        <v>0.0350129956692948</v>
      </c>
      <c r="L139" s="273" t="n">
        <v>0.0100278398279654</v>
      </c>
      <c r="M139" s="273" t="n">
        <v>0.0175741026183766</v>
      </c>
      <c r="N139" s="273" t="n">
        <v>0.0204958995824837</v>
      </c>
      <c r="O139" s="273" t="n">
        <v>7.59801684007396E-005</v>
      </c>
      <c r="P139" s="273" t="n">
        <v>0.014499605454942</v>
      </c>
      <c r="Q139" s="273" t="n">
        <v>0.0504232132544808</v>
      </c>
      <c r="R139" s="273" t="n">
        <v>0.00134518589106673</v>
      </c>
      <c r="S139" s="273" t="n">
        <v>0.0326735345135861</v>
      </c>
      <c r="T139" s="273" t="n">
        <v>0.0517701460245558</v>
      </c>
      <c r="U139" s="273" t="n">
        <v>0.0250058398231602</v>
      </c>
      <c r="V139" s="273" t="n">
        <v>0.035134528215512</v>
      </c>
      <c r="W139" s="273" t="n">
        <v>0.0752797683472666</v>
      </c>
      <c r="X139" s="273" t="n">
        <v>0.0429015636810812</v>
      </c>
      <c r="Y139" s="273" t="n">
        <v>0.262976539750435</v>
      </c>
      <c r="Z139" s="273" t="n">
        <v>0.0683080062666424</v>
      </c>
      <c r="AA139" s="273" t="n">
        <v>0.00247550317190296</v>
      </c>
      <c r="AB139" s="273" t="n">
        <v>0.0249227269337312</v>
      </c>
      <c r="AC139" s="273" t="n">
        <v>0.0609811730971605</v>
      </c>
      <c r="AD139" s="273" t="n">
        <v>0.0364697456850445</v>
      </c>
      <c r="AE139" s="273" t="n">
        <v>0.0342716117731626</v>
      </c>
      <c r="AF139" s="273" t="n">
        <v>0.0583830689016706</v>
      </c>
      <c r="AG139" s="273" t="n">
        <v>0.0286696856678677</v>
      </c>
      <c r="AH139" s="273" t="n">
        <v>0.0205378711889175</v>
      </c>
      <c r="AI139" s="273" t="n">
        <v>0.0450773236381521</v>
      </c>
      <c r="AJ139" s="273" t="n">
        <v>0.0350129956692948</v>
      </c>
      <c r="AK139" s="273" t="n">
        <v>0.0441228732896544</v>
      </c>
      <c r="AL139" s="245"/>
    </row>
    <row r="140" s="53" customFormat="true" ht="15" hidden="false" customHeight="false" outlineLevel="0" collapsed="false">
      <c r="A140" s="1"/>
      <c r="B140" s="1"/>
      <c r="C140" s="392" t="s">
        <v>772</v>
      </c>
      <c r="AL140" s="54"/>
    </row>
    <row r="141" s="53" customFormat="true" ht="15" hidden="false" customHeight="false" outlineLevel="0" collapsed="false">
      <c r="A141" s="1"/>
      <c r="B141" s="1" t="n">
        <v>210315</v>
      </c>
      <c r="C141" s="312" t="s">
        <v>773</v>
      </c>
      <c r="D141" s="53" t="n">
        <v>100006.53829</v>
      </c>
      <c r="E141" s="53" t="n">
        <v>70302.93238</v>
      </c>
      <c r="F141" s="53" t="n">
        <v>225552.04909</v>
      </c>
      <c r="G141" s="53" t="n">
        <v>75457.66277</v>
      </c>
      <c r="H141" s="53" t="n">
        <v>471319.18253</v>
      </c>
      <c r="I141" s="53" t="n">
        <v>81032.31888</v>
      </c>
      <c r="J141" s="53" t="n">
        <v>86596.90515</v>
      </c>
      <c r="K141" s="53" t="n">
        <v>18006.78981</v>
      </c>
      <c r="L141" s="53" t="n">
        <v>98722.48463</v>
      </c>
      <c r="M141" s="53" t="n">
        <v>26779.13624</v>
      </c>
      <c r="N141" s="53" t="n">
        <v>35363.92295</v>
      </c>
      <c r="O141" s="53" t="n">
        <v>500.326</v>
      </c>
      <c r="P141" s="53" t="n">
        <v>347001.88366</v>
      </c>
      <c r="Q141" s="53" t="n">
        <v>14097.15076</v>
      </c>
      <c r="R141" s="53" t="n">
        <v>3489.08159</v>
      </c>
      <c r="S141" s="53" t="n">
        <v>266.50495</v>
      </c>
      <c r="T141" s="53" t="n">
        <v>440.64219</v>
      </c>
      <c r="U141" s="53" t="n">
        <v>0</v>
      </c>
      <c r="V141" s="53" t="n">
        <v>15932.17306</v>
      </c>
      <c r="W141" s="53" t="n">
        <v>31889.37988</v>
      </c>
      <c r="X141" s="53" t="n">
        <v>232.80808</v>
      </c>
      <c r="Y141" s="53" t="n">
        <v>15176.47398</v>
      </c>
      <c r="Z141" s="53" t="n">
        <v>39116.31941</v>
      </c>
      <c r="AA141" s="53" t="n">
        <v>6167.91901</v>
      </c>
      <c r="AB141" s="53" t="n">
        <v>31796.73008</v>
      </c>
      <c r="AC141" s="53" t="n">
        <v>15117.23483</v>
      </c>
      <c r="AD141" s="53" t="n">
        <v>1554.83818</v>
      </c>
      <c r="AE141" s="53" t="n">
        <v>343.42883</v>
      </c>
      <c r="AF141" s="53" t="n">
        <v>175620.68483</v>
      </c>
      <c r="AG141" s="53" t="n">
        <v>993941.75102</v>
      </c>
      <c r="AH141" s="53" t="n">
        <v>583777.48126</v>
      </c>
      <c r="AI141" s="53" t="n">
        <v>320748.6128</v>
      </c>
      <c r="AJ141" s="53" t="n">
        <v>18006.78981</v>
      </c>
      <c r="AK141" s="53" t="n">
        <v>71408.86715</v>
      </c>
      <c r="AL141" s="54"/>
    </row>
    <row r="142" s="53" customFormat="true" ht="15" hidden="false" customHeight="false" outlineLevel="0" collapsed="false">
      <c r="A142" s="1"/>
      <c r="B142" s="1" t="n">
        <v>260215</v>
      </c>
      <c r="C142" s="312" t="s">
        <v>774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82.18817</v>
      </c>
      <c r="V142" s="53" t="n">
        <v>0</v>
      </c>
      <c r="W142" s="53" t="n">
        <v>2156.35226</v>
      </c>
      <c r="X142" s="53" t="n">
        <v>0</v>
      </c>
      <c r="Y142" s="53" t="n">
        <v>0</v>
      </c>
      <c r="Z142" s="53" t="n">
        <v>0</v>
      </c>
      <c r="AA142" s="53" t="n">
        <v>0</v>
      </c>
      <c r="AB142" s="53" t="n">
        <v>0</v>
      </c>
      <c r="AC142" s="53" t="n">
        <v>505.05259</v>
      </c>
      <c r="AD142" s="53" t="n">
        <v>35.15412</v>
      </c>
      <c r="AE142" s="53" t="n">
        <v>0</v>
      </c>
      <c r="AF142" s="53" t="n">
        <v>2778.74714</v>
      </c>
      <c r="AG142" s="53" t="n">
        <v>2778.74714</v>
      </c>
      <c r="AH142" s="53" t="n">
        <v>505.05259</v>
      </c>
      <c r="AI142" s="53" t="n">
        <v>0</v>
      </c>
      <c r="AJ142" s="53" t="n">
        <v>0</v>
      </c>
      <c r="AK142" s="53" t="n">
        <v>2273.69455</v>
      </c>
      <c r="AL142" s="54"/>
    </row>
    <row r="143" s="53" customFormat="true" ht="15" hidden="false" customHeight="false" outlineLevel="0" collapsed="false">
      <c r="A143" s="1"/>
      <c r="B143" s="1" t="n">
        <v>260315</v>
      </c>
      <c r="C143" s="312" t="s">
        <v>344</v>
      </c>
      <c r="D143" s="53" t="n">
        <v>0</v>
      </c>
      <c r="E143" s="53" t="n">
        <v>0</v>
      </c>
      <c r="F143" s="53" t="n">
        <v>5762.21048</v>
      </c>
      <c r="G143" s="53" t="n">
        <v>0</v>
      </c>
      <c r="H143" s="53" t="n">
        <v>5762.21048</v>
      </c>
      <c r="I143" s="53" t="n">
        <v>166.66667</v>
      </c>
      <c r="J143" s="53" t="n">
        <v>20.80021</v>
      </c>
      <c r="K143" s="53" t="n">
        <v>1000</v>
      </c>
      <c r="L143" s="53" t="n">
        <v>0</v>
      </c>
      <c r="M143" s="53" t="n">
        <v>0</v>
      </c>
      <c r="N143" s="53" t="n">
        <v>0</v>
      </c>
      <c r="O143" s="53" t="n">
        <v>0</v>
      </c>
      <c r="P143" s="53" t="n">
        <v>1187.46688</v>
      </c>
      <c r="Q143" s="53" t="n">
        <v>0</v>
      </c>
      <c r="R143" s="53" t="n">
        <v>0</v>
      </c>
      <c r="S143" s="53" t="n">
        <v>0</v>
      </c>
      <c r="T143" s="53" t="n">
        <v>0</v>
      </c>
      <c r="U143" s="53" t="n">
        <v>1602.27273</v>
      </c>
      <c r="V143" s="53" t="n">
        <v>0</v>
      </c>
      <c r="W143" s="53" t="n">
        <v>2005.94</v>
      </c>
      <c r="X143" s="53" t="n">
        <v>0</v>
      </c>
      <c r="Y143" s="53" t="n">
        <v>0</v>
      </c>
      <c r="Z143" s="53" t="n">
        <v>0</v>
      </c>
      <c r="AA143" s="53" t="n">
        <v>0</v>
      </c>
      <c r="AB143" s="53" t="n">
        <v>1176.47059</v>
      </c>
      <c r="AC143" s="53" t="n">
        <v>0</v>
      </c>
      <c r="AD143" s="53" t="n">
        <v>0</v>
      </c>
      <c r="AE143" s="53" t="n">
        <v>0</v>
      </c>
      <c r="AF143" s="53" t="n">
        <v>4784.68332</v>
      </c>
      <c r="AG143" s="53" t="n">
        <v>11734.36068</v>
      </c>
      <c r="AH143" s="53" t="n">
        <v>5783.01069</v>
      </c>
      <c r="AI143" s="53" t="n">
        <v>166.66667</v>
      </c>
      <c r="AJ143" s="53" t="n">
        <v>1000</v>
      </c>
      <c r="AK143" s="53" t="n">
        <v>4784.68332</v>
      </c>
      <c r="AL143" s="54"/>
    </row>
    <row r="144" s="53" customFormat="true" ht="15" hidden="false" customHeight="false" outlineLevel="0" collapsed="false">
      <c r="A144" s="1"/>
      <c r="B144" s="1" t="n">
        <v>260415</v>
      </c>
      <c r="C144" s="312" t="s">
        <v>775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53" t="n">
        <v>0</v>
      </c>
      <c r="O144" s="53" t="n">
        <v>0</v>
      </c>
      <c r="P144" s="53" t="n">
        <v>0</v>
      </c>
      <c r="Q144" s="53" t="n">
        <v>0</v>
      </c>
      <c r="R144" s="53" t="n">
        <v>0</v>
      </c>
      <c r="S144" s="53" t="n">
        <v>0</v>
      </c>
      <c r="T144" s="53" t="n">
        <v>0</v>
      </c>
      <c r="U144" s="53" t="n">
        <v>0</v>
      </c>
      <c r="V144" s="53" t="n">
        <v>0</v>
      </c>
      <c r="W144" s="53" t="n">
        <v>0</v>
      </c>
      <c r="X144" s="53" t="n">
        <v>0</v>
      </c>
      <c r="Y144" s="53" t="n">
        <v>0</v>
      </c>
      <c r="Z144" s="53" t="n">
        <v>0</v>
      </c>
      <c r="AA144" s="53" t="n">
        <v>0</v>
      </c>
      <c r="AB144" s="53" t="n">
        <v>0</v>
      </c>
      <c r="AC144" s="53" t="n">
        <v>0</v>
      </c>
      <c r="AD144" s="53" t="n">
        <v>0</v>
      </c>
      <c r="AE144" s="53" t="n">
        <v>0</v>
      </c>
      <c r="AF144" s="53" t="n">
        <v>0</v>
      </c>
      <c r="AG144" s="53" t="n">
        <v>0</v>
      </c>
      <c r="AH144" s="53" t="n">
        <v>0</v>
      </c>
      <c r="AI144" s="53" t="n">
        <v>0</v>
      </c>
      <c r="AJ144" s="53" t="n">
        <v>0</v>
      </c>
      <c r="AK144" s="53" t="n">
        <v>0</v>
      </c>
      <c r="AL144" s="54"/>
    </row>
    <row r="145" s="53" customFormat="true" ht="15" hidden="false" customHeight="false" outlineLevel="0" collapsed="false">
      <c r="A145" s="1"/>
      <c r="B145" s="1" t="n">
        <v>260515</v>
      </c>
      <c r="C145" s="312" t="s">
        <v>346</v>
      </c>
      <c r="D145" s="53" t="n">
        <v>0</v>
      </c>
      <c r="E145" s="53" t="n">
        <v>5500</v>
      </c>
      <c r="F145" s="53" t="n">
        <v>0</v>
      </c>
      <c r="G145" s="53" t="n">
        <v>0</v>
      </c>
      <c r="H145" s="53" t="n">
        <v>550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53" t="n">
        <v>0</v>
      </c>
      <c r="W145" s="53" t="n">
        <v>0</v>
      </c>
      <c r="X145" s="53" t="n">
        <v>0</v>
      </c>
      <c r="Y145" s="53" t="n">
        <v>0</v>
      </c>
      <c r="Z145" s="53" t="n">
        <v>0</v>
      </c>
      <c r="AA145" s="53" t="n">
        <v>0</v>
      </c>
      <c r="AB145" s="53" t="n">
        <v>0</v>
      </c>
      <c r="AC145" s="53" t="n">
        <v>0</v>
      </c>
      <c r="AD145" s="53" t="n">
        <v>0</v>
      </c>
      <c r="AE145" s="53" t="n">
        <v>0</v>
      </c>
      <c r="AF145" s="53" t="n">
        <v>0</v>
      </c>
      <c r="AG145" s="53" t="n">
        <v>5500</v>
      </c>
      <c r="AH145" s="53" t="n">
        <v>0</v>
      </c>
      <c r="AI145" s="53" t="n">
        <v>5500</v>
      </c>
      <c r="AJ145" s="53" t="n">
        <v>0</v>
      </c>
      <c r="AK145" s="53" t="n">
        <v>0</v>
      </c>
      <c r="AL145" s="54"/>
    </row>
    <row r="146" s="53" customFormat="true" ht="15" hidden="false" customHeight="false" outlineLevel="0" collapsed="false">
      <c r="A146" s="1"/>
      <c r="B146" s="1" t="n">
        <v>260615</v>
      </c>
      <c r="C146" s="312" t="s">
        <v>776</v>
      </c>
      <c r="D146" s="53" t="n">
        <v>461.35411</v>
      </c>
      <c r="E146" s="53" t="n">
        <v>0</v>
      </c>
      <c r="F146" s="53" t="n">
        <v>133.77698</v>
      </c>
      <c r="G146" s="53" t="n">
        <v>915.38476</v>
      </c>
      <c r="H146" s="53" t="n">
        <v>1510.51585</v>
      </c>
      <c r="I146" s="53" t="n">
        <v>963.04667</v>
      </c>
      <c r="J146" s="53" t="n">
        <v>0</v>
      </c>
      <c r="K146" s="53" t="n">
        <v>271.74437</v>
      </c>
      <c r="L146" s="53" t="n">
        <v>0</v>
      </c>
      <c r="M146" s="53" t="n">
        <v>0</v>
      </c>
      <c r="N146" s="53" t="n">
        <v>463.46023</v>
      </c>
      <c r="O146" s="53" t="n">
        <v>0</v>
      </c>
      <c r="P146" s="53" t="n">
        <v>1698.25127</v>
      </c>
      <c r="Q146" s="53" t="n">
        <v>944.45143</v>
      </c>
      <c r="R146" s="53" t="n">
        <v>409.25598</v>
      </c>
      <c r="S146" s="53" t="n">
        <v>0</v>
      </c>
      <c r="T146" s="53" t="n">
        <v>0</v>
      </c>
      <c r="U146" s="53" t="n">
        <v>152.58056</v>
      </c>
      <c r="V146" s="53" t="n">
        <v>67.14621</v>
      </c>
      <c r="W146" s="53" t="n">
        <v>979.17519</v>
      </c>
      <c r="X146" s="53" t="n">
        <v>0</v>
      </c>
      <c r="Y146" s="53" t="n">
        <v>2.17781</v>
      </c>
      <c r="Z146" s="53" t="n">
        <v>0</v>
      </c>
      <c r="AA146" s="53" t="n">
        <v>0</v>
      </c>
      <c r="AB146" s="53" t="n">
        <v>0</v>
      </c>
      <c r="AC146" s="53" t="n">
        <v>322.05546</v>
      </c>
      <c r="AD146" s="53" t="n">
        <v>0</v>
      </c>
      <c r="AE146" s="53" t="n">
        <v>0</v>
      </c>
      <c r="AF146" s="53" t="n">
        <v>2876.84264</v>
      </c>
      <c r="AG146" s="53" t="n">
        <v>6085.60976</v>
      </c>
      <c r="AH146" s="53" t="n">
        <v>2311.07962</v>
      </c>
      <c r="AI146" s="53" t="n">
        <v>2371.03002</v>
      </c>
      <c r="AJ146" s="53" t="n">
        <v>271.74437</v>
      </c>
      <c r="AK146" s="53" t="n">
        <v>1131.75575</v>
      </c>
      <c r="AL146" s="54"/>
    </row>
    <row r="147" s="53" customFormat="true" ht="15" hidden="false" customHeight="false" outlineLevel="0" collapsed="false">
      <c r="A147" s="1"/>
      <c r="B147" s="1" t="n">
        <v>260715</v>
      </c>
      <c r="C147" s="312" t="s">
        <v>348</v>
      </c>
      <c r="D147" s="53" t="n">
        <v>14999.621</v>
      </c>
      <c r="E147" s="53" t="n">
        <v>0</v>
      </c>
      <c r="F147" s="53" t="n">
        <v>312.5</v>
      </c>
      <c r="G147" s="53" t="n">
        <v>300</v>
      </c>
      <c r="H147" s="53" t="n">
        <v>15612.121</v>
      </c>
      <c r="I147" s="53" t="n">
        <v>0</v>
      </c>
      <c r="J147" s="53" t="n">
        <v>2288.75001</v>
      </c>
      <c r="K147" s="53" t="n">
        <v>0</v>
      </c>
      <c r="L147" s="53" t="n">
        <v>4000</v>
      </c>
      <c r="M147" s="53" t="n">
        <v>0</v>
      </c>
      <c r="N147" s="53" t="n">
        <v>0</v>
      </c>
      <c r="O147" s="53" t="n">
        <v>0</v>
      </c>
      <c r="P147" s="53" t="n">
        <v>6288.75001</v>
      </c>
      <c r="Q147" s="53" t="n">
        <v>0</v>
      </c>
      <c r="R147" s="53" t="n">
        <v>0</v>
      </c>
      <c r="S147" s="53" t="n">
        <v>0</v>
      </c>
      <c r="T147" s="53" t="n">
        <v>0</v>
      </c>
      <c r="U147" s="53" t="n">
        <v>0</v>
      </c>
      <c r="V147" s="53" t="n">
        <v>0</v>
      </c>
      <c r="W147" s="53" t="n">
        <v>0</v>
      </c>
      <c r="X147" s="53" t="n">
        <v>0</v>
      </c>
      <c r="Y147" s="53" t="n">
        <v>0</v>
      </c>
      <c r="Z147" s="53" t="n">
        <v>0</v>
      </c>
      <c r="AA147" s="53" t="n">
        <v>0</v>
      </c>
      <c r="AB147" s="53" t="n">
        <v>1362.5</v>
      </c>
      <c r="AC147" s="53" t="n">
        <v>0</v>
      </c>
      <c r="AD147" s="53" t="n">
        <v>0</v>
      </c>
      <c r="AE147" s="53" t="n">
        <v>0</v>
      </c>
      <c r="AF147" s="53" t="n">
        <v>1362.5</v>
      </c>
      <c r="AG147" s="53" t="n">
        <v>23263.37101</v>
      </c>
      <c r="AH147" s="53" t="n">
        <v>6901.25001</v>
      </c>
      <c r="AI147" s="53" t="n">
        <v>14999.621</v>
      </c>
      <c r="AJ147" s="53" t="n">
        <v>0</v>
      </c>
      <c r="AK147" s="53" t="n">
        <v>1362.5</v>
      </c>
      <c r="AL147" s="54"/>
    </row>
    <row r="148" s="53" customFormat="true" ht="15" hidden="false" customHeight="false" outlineLevel="0" collapsed="false">
      <c r="A148" s="1"/>
      <c r="B148" s="1" t="n">
        <v>260815</v>
      </c>
      <c r="C148" s="312" t="s">
        <v>777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53" t="n">
        <v>0</v>
      </c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0</v>
      </c>
      <c r="AB148" s="53" t="n">
        <v>0</v>
      </c>
      <c r="AC148" s="53" t="n">
        <v>0</v>
      </c>
      <c r="AD148" s="53" t="n">
        <v>0</v>
      </c>
      <c r="AE148" s="53" t="n">
        <v>0</v>
      </c>
      <c r="AF148" s="53" t="n">
        <v>0</v>
      </c>
      <c r="AG148" s="53" t="n">
        <v>0</v>
      </c>
      <c r="AH148" s="53" t="n">
        <v>0</v>
      </c>
      <c r="AI148" s="53" t="n">
        <v>0</v>
      </c>
      <c r="AJ148" s="53" t="n">
        <v>0</v>
      </c>
      <c r="AK148" s="53" t="n">
        <v>0</v>
      </c>
      <c r="AL148" s="54"/>
    </row>
    <row r="149" s="53" customFormat="true" ht="15" hidden="false" customHeight="false" outlineLevel="0" collapsed="false">
      <c r="A149" s="1"/>
      <c r="B149" s="1" t="n">
        <v>260915</v>
      </c>
      <c r="C149" s="312" t="s">
        <v>778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53" t="n">
        <v>0</v>
      </c>
      <c r="O149" s="53" t="n">
        <v>0</v>
      </c>
      <c r="P149" s="53" t="n">
        <v>0</v>
      </c>
      <c r="Q149" s="53" t="n">
        <v>0</v>
      </c>
      <c r="R149" s="53" t="n">
        <v>0</v>
      </c>
      <c r="S149" s="53" t="n">
        <v>0</v>
      </c>
      <c r="T149" s="53" t="n">
        <v>0</v>
      </c>
      <c r="U149" s="53" t="n">
        <v>0</v>
      </c>
      <c r="V149" s="53" t="n">
        <v>0</v>
      </c>
      <c r="W149" s="53" t="n">
        <v>0</v>
      </c>
      <c r="X149" s="53" t="n">
        <v>0</v>
      </c>
      <c r="Y149" s="53" t="n">
        <v>0</v>
      </c>
      <c r="Z149" s="53" t="n">
        <v>0</v>
      </c>
      <c r="AA149" s="53" t="n">
        <v>0</v>
      </c>
      <c r="AB149" s="53" t="n">
        <v>0</v>
      </c>
      <c r="AC149" s="53" t="n">
        <v>0</v>
      </c>
      <c r="AD149" s="53" t="n">
        <v>0</v>
      </c>
      <c r="AE149" s="53" t="n">
        <v>0</v>
      </c>
      <c r="AF149" s="53" t="n">
        <v>0</v>
      </c>
      <c r="AG149" s="53" t="n">
        <v>0</v>
      </c>
      <c r="AH149" s="53" t="n">
        <v>0</v>
      </c>
      <c r="AI149" s="53" t="n">
        <v>0</v>
      </c>
      <c r="AJ149" s="53" t="n">
        <v>0</v>
      </c>
      <c r="AK149" s="53" t="n">
        <v>0</v>
      </c>
      <c r="AL149" s="54"/>
    </row>
    <row r="150" s="53" customFormat="true" ht="15" hidden="false" customHeight="false" outlineLevel="0" collapsed="false">
      <c r="A150" s="1"/>
      <c r="B150" s="1" t="n">
        <v>269015</v>
      </c>
      <c r="C150" s="312" t="s">
        <v>351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7.86406</v>
      </c>
      <c r="N150" s="53" t="n">
        <v>0</v>
      </c>
      <c r="O150" s="53" t="n">
        <v>0</v>
      </c>
      <c r="P150" s="53" t="n">
        <v>7.86406</v>
      </c>
      <c r="Q150" s="53" t="n">
        <v>0</v>
      </c>
      <c r="R150" s="53" t="n">
        <v>0</v>
      </c>
      <c r="S150" s="53" t="n">
        <v>0</v>
      </c>
      <c r="T150" s="53" t="n">
        <v>0</v>
      </c>
      <c r="U150" s="53" t="n">
        <v>0</v>
      </c>
      <c r="V150" s="53" t="n">
        <v>0</v>
      </c>
      <c r="W150" s="53" t="n">
        <v>0</v>
      </c>
      <c r="X150" s="53" t="n">
        <v>0</v>
      </c>
      <c r="Y150" s="53" t="n">
        <v>0</v>
      </c>
      <c r="Z150" s="53" t="n">
        <v>0</v>
      </c>
      <c r="AA150" s="53" t="n">
        <v>0</v>
      </c>
      <c r="AB150" s="53" t="n">
        <v>2012.88</v>
      </c>
      <c r="AC150" s="53" t="n">
        <v>0</v>
      </c>
      <c r="AD150" s="53" t="n">
        <v>0</v>
      </c>
      <c r="AE150" s="53" t="n">
        <v>0</v>
      </c>
      <c r="AF150" s="53" t="n">
        <v>2012.88</v>
      </c>
      <c r="AG150" s="53" t="n">
        <v>2020.74406</v>
      </c>
      <c r="AH150" s="53" t="n">
        <v>7.86406</v>
      </c>
      <c r="AI150" s="53" t="n">
        <v>0</v>
      </c>
      <c r="AJ150" s="53" t="n">
        <v>0</v>
      </c>
      <c r="AK150" s="53" t="n">
        <v>2012.88</v>
      </c>
      <c r="AL150" s="54"/>
    </row>
    <row r="151" s="53" customFormat="true" ht="15" hidden="false" customHeight="false" outlineLevel="0" collapsed="false">
      <c r="A151" s="1"/>
      <c r="B151" s="1"/>
      <c r="C151" s="312"/>
      <c r="AL151" s="54"/>
    </row>
    <row r="152" s="232" customFormat="true" ht="15.75" hidden="false" customHeight="false" outlineLevel="0" collapsed="false">
      <c r="A152" s="1"/>
      <c r="B152" s="177"/>
      <c r="C152" s="400" t="s">
        <v>785</v>
      </c>
      <c r="AL152" s="241"/>
    </row>
    <row r="153" s="232" customFormat="true" ht="15.75" hidden="false" customHeight="false" outlineLevel="0" collapsed="false">
      <c r="A153" s="1"/>
      <c r="B153" s="177"/>
      <c r="C153" s="401" t="s">
        <v>786</v>
      </c>
      <c r="AL153" s="241"/>
    </row>
    <row r="154" s="232" customFormat="true" ht="15" hidden="false" customHeight="false" outlineLevel="0" collapsed="false">
      <c r="A154" s="1"/>
      <c r="B154" s="177" t="n">
        <v>142315</v>
      </c>
      <c r="C154" s="402" t="s">
        <v>763</v>
      </c>
      <c r="D154" s="232" t="n">
        <v>75.04049</v>
      </c>
      <c r="E154" s="232" t="n">
        <v>167.25366</v>
      </c>
      <c r="F154" s="232" t="n">
        <v>1030.09161</v>
      </c>
      <c r="G154" s="232" t="n">
        <v>24.08576</v>
      </c>
      <c r="H154" s="232" t="n">
        <v>1296.47152</v>
      </c>
      <c r="I154" s="232" t="n">
        <v>28.3566</v>
      </c>
      <c r="J154" s="232" t="n">
        <v>11.60031</v>
      </c>
      <c r="K154" s="232" t="n">
        <v>73.07707</v>
      </c>
      <c r="L154" s="232" t="n">
        <v>84.32907</v>
      </c>
      <c r="M154" s="232" t="n">
        <v>5.68971</v>
      </c>
      <c r="N154" s="232" t="n">
        <v>12.83704</v>
      </c>
      <c r="O154" s="232" t="n">
        <v>2.323</v>
      </c>
      <c r="P154" s="232" t="n">
        <v>218.2128</v>
      </c>
      <c r="Q154" s="232" t="n">
        <v>0</v>
      </c>
      <c r="R154" s="232" t="n">
        <v>0</v>
      </c>
      <c r="S154" s="232" t="n">
        <v>0</v>
      </c>
      <c r="T154" s="232" t="n">
        <v>0</v>
      </c>
      <c r="U154" s="232" t="n">
        <v>0</v>
      </c>
      <c r="V154" s="232" t="n">
        <v>10.93805</v>
      </c>
      <c r="W154" s="232" t="n">
        <v>55.61111</v>
      </c>
      <c r="X154" s="232" t="n">
        <v>0</v>
      </c>
      <c r="Y154" s="232" t="n">
        <v>19.47735</v>
      </c>
      <c r="Z154" s="232" t="n">
        <v>0</v>
      </c>
      <c r="AA154" s="232" t="n">
        <v>1.99172</v>
      </c>
      <c r="AB154" s="232" t="n">
        <v>5.47103</v>
      </c>
      <c r="AC154" s="232" t="n">
        <v>2.07062</v>
      </c>
      <c r="AD154" s="232" t="n">
        <v>0</v>
      </c>
      <c r="AE154" s="232" t="n">
        <v>3.85048</v>
      </c>
      <c r="AF154" s="232" t="n">
        <v>99.41036</v>
      </c>
      <c r="AG154" s="232" t="n">
        <v>1614.09468</v>
      </c>
      <c r="AH154" s="232" t="n">
        <v>1183.96517</v>
      </c>
      <c r="AI154" s="232" t="n">
        <v>293.97858</v>
      </c>
      <c r="AJ154" s="232" t="n">
        <v>73.07707</v>
      </c>
      <c r="AK154" s="232" t="n">
        <v>63.07386</v>
      </c>
      <c r="AL154" s="241"/>
    </row>
    <row r="155" s="232" customFormat="true" ht="15" hidden="false" customHeight="false" outlineLevel="0" collapsed="false">
      <c r="A155" s="1"/>
      <c r="B155" s="177" t="n">
        <v>142715</v>
      </c>
      <c r="C155" s="402" t="s">
        <v>767</v>
      </c>
      <c r="D155" s="232" t="n">
        <v>0</v>
      </c>
      <c r="E155" s="232" t="n">
        <v>1.19738</v>
      </c>
      <c r="F155" s="232" t="n">
        <v>94.30255</v>
      </c>
      <c r="G155" s="232" t="n">
        <v>0</v>
      </c>
      <c r="H155" s="232" t="n">
        <v>95.49993</v>
      </c>
      <c r="I155" s="232" t="n">
        <v>1.75259</v>
      </c>
      <c r="J155" s="232" t="n">
        <v>0</v>
      </c>
      <c r="K155" s="232" t="n">
        <v>0.46989</v>
      </c>
      <c r="L155" s="232" t="n">
        <v>0</v>
      </c>
      <c r="M155" s="232" t="n">
        <v>0</v>
      </c>
      <c r="N155" s="232" t="n">
        <v>1.00329</v>
      </c>
      <c r="O155" s="232" t="n">
        <v>2.964</v>
      </c>
      <c r="P155" s="232" t="n">
        <v>6.18977</v>
      </c>
      <c r="Q155" s="232" t="n">
        <v>0</v>
      </c>
      <c r="R155" s="232" t="n">
        <v>0</v>
      </c>
      <c r="S155" s="232" t="n">
        <v>0</v>
      </c>
      <c r="T155" s="232" t="n">
        <v>0</v>
      </c>
      <c r="U155" s="232" t="n">
        <v>0</v>
      </c>
      <c r="V155" s="232" t="n">
        <v>0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232" t="n">
        <v>0</v>
      </c>
      <c r="AE155" s="232" t="n">
        <v>0</v>
      </c>
      <c r="AF155" s="232" t="n">
        <v>0</v>
      </c>
      <c r="AG155" s="232" t="n">
        <v>101.6897</v>
      </c>
      <c r="AH155" s="232" t="n">
        <v>98.26984</v>
      </c>
      <c r="AI155" s="232" t="n">
        <v>2.94997</v>
      </c>
      <c r="AJ155" s="232" t="n">
        <v>0.46989</v>
      </c>
      <c r="AK155" s="232" t="n">
        <v>0</v>
      </c>
      <c r="AL155" s="241"/>
    </row>
    <row r="156" s="53" customFormat="true" ht="15" hidden="false" customHeight="false" outlineLevel="0" collapsed="false">
      <c r="A156" s="1"/>
      <c r="B156" s="1"/>
      <c r="C156" s="312"/>
      <c r="AL156" s="54"/>
    </row>
    <row r="157" s="53" customFormat="true" ht="15.75" hidden="false" customHeight="false" outlineLevel="0" collapsed="false">
      <c r="A157" s="1"/>
      <c r="B157" s="1"/>
      <c r="C157" s="391" t="s">
        <v>787</v>
      </c>
      <c r="AL157" s="54"/>
    </row>
    <row r="158" s="53" customFormat="true" ht="15.75" hidden="false" customHeight="false" outlineLevel="0" collapsed="false">
      <c r="A158" s="1"/>
      <c r="B158" s="1"/>
      <c r="C158" s="392" t="s">
        <v>786</v>
      </c>
      <c r="AL158" s="54"/>
    </row>
    <row r="159" s="53" customFormat="true" ht="15" hidden="false" customHeight="false" outlineLevel="0" collapsed="false">
      <c r="A159" s="1"/>
      <c r="B159" s="1" t="n">
        <v>142220</v>
      </c>
      <c r="C159" s="312" t="s">
        <v>762</v>
      </c>
      <c r="D159" s="53" t="n">
        <v>678.34668</v>
      </c>
      <c r="E159" s="53" t="n">
        <v>272.35022</v>
      </c>
      <c r="F159" s="53" t="n">
        <v>2810.73556</v>
      </c>
      <c r="G159" s="53" t="n">
        <v>143.72542</v>
      </c>
      <c r="H159" s="53" t="n">
        <v>3905.15788</v>
      </c>
      <c r="I159" s="53" t="n">
        <v>938.75472</v>
      </c>
      <c r="J159" s="53" t="n">
        <v>430.05803</v>
      </c>
      <c r="K159" s="53" t="n">
        <v>172.6841</v>
      </c>
      <c r="L159" s="53" t="n">
        <v>654.75321</v>
      </c>
      <c r="M159" s="53" t="n">
        <v>306.08527</v>
      </c>
      <c r="N159" s="53" t="n">
        <v>78.88452</v>
      </c>
      <c r="O159" s="53" t="n">
        <v>0</v>
      </c>
      <c r="P159" s="53" t="n">
        <v>2581.21985</v>
      </c>
      <c r="Q159" s="53" t="n">
        <v>104.52791</v>
      </c>
      <c r="R159" s="53" t="n">
        <v>0</v>
      </c>
      <c r="S159" s="53" t="n">
        <v>10.15584</v>
      </c>
      <c r="T159" s="53" t="n">
        <v>3.72597</v>
      </c>
      <c r="U159" s="53" t="n">
        <v>0.13461</v>
      </c>
      <c r="V159" s="53" t="n">
        <v>58.88312</v>
      </c>
      <c r="W159" s="53" t="n">
        <v>1.97673</v>
      </c>
      <c r="X159" s="53" t="n">
        <v>0.10756</v>
      </c>
      <c r="Y159" s="53" t="n">
        <v>939.64659</v>
      </c>
      <c r="Z159" s="53" t="n">
        <v>478.97212</v>
      </c>
      <c r="AA159" s="53" t="n">
        <v>1.58113</v>
      </c>
      <c r="AB159" s="53" t="n">
        <v>1.69341</v>
      </c>
      <c r="AC159" s="53" t="n">
        <v>43.55401</v>
      </c>
      <c r="AD159" s="53" t="n">
        <v>0</v>
      </c>
      <c r="AE159" s="53" t="n">
        <v>2.36793</v>
      </c>
      <c r="AF159" s="53" t="n">
        <v>1647.32693</v>
      </c>
      <c r="AG159" s="53" t="n">
        <v>8133.70466</v>
      </c>
      <c r="AH159" s="53" t="n">
        <v>4536.83498</v>
      </c>
      <c r="AI159" s="53" t="n">
        <v>3418.7997</v>
      </c>
      <c r="AJ159" s="53" t="n">
        <v>172.6841</v>
      </c>
      <c r="AK159" s="53" t="n">
        <v>5.38588</v>
      </c>
      <c r="AL159" s="54"/>
    </row>
    <row r="160" s="53" customFormat="true" ht="15" hidden="false" customHeight="false" outlineLevel="0" collapsed="false">
      <c r="A160" s="1"/>
      <c r="B160" s="1" t="n">
        <v>142620</v>
      </c>
      <c r="C160" s="312" t="s">
        <v>766</v>
      </c>
      <c r="D160" s="53" t="n">
        <v>0</v>
      </c>
      <c r="E160" s="53" t="n">
        <v>0.74351</v>
      </c>
      <c r="F160" s="53" t="n">
        <v>23.28882</v>
      </c>
      <c r="G160" s="53" t="n">
        <v>0</v>
      </c>
      <c r="H160" s="53" t="n">
        <v>24.03233</v>
      </c>
      <c r="I160" s="53" t="n">
        <v>6.40849</v>
      </c>
      <c r="J160" s="53" t="n">
        <v>82.39448</v>
      </c>
      <c r="K160" s="53" t="n">
        <v>0.003</v>
      </c>
      <c r="L160" s="53" t="n">
        <v>0</v>
      </c>
      <c r="M160" s="53" t="n">
        <v>0</v>
      </c>
      <c r="N160" s="53" t="n">
        <v>2.66473</v>
      </c>
      <c r="O160" s="53" t="n">
        <v>0</v>
      </c>
      <c r="P160" s="53" t="n">
        <v>91.4707</v>
      </c>
      <c r="Q160" s="53" t="n">
        <v>0</v>
      </c>
      <c r="R160" s="53" t="n">
        <v>0</v>
      </c>
      <c r="S160" s="53" t="n">
        <v>0</v>
      </c>
      <c r="T160" s="53" t="n">
        <v>0</v>
      </c>
      <c r="U160" s="53" t="n">
        <v>0</v>
      </c>
      <c r="V160" s="53" t="n">
        <v>0</v>
      </c>
      <c r="W160" s="53" t="n">
        <v>0</v>
      </c>
      <c r="X160" s="53" t="n">
        <v>0</v>
      </c>
      <c r="Y160" s="53" t="n">
        <v>106.25851</v>
      </c>
      <c r="Z160" s="53" t="n">
        <v>2.66298</v>
      </c>
      <c r="AA160" s="53" t="n">
        <v>0</v>
      </c>
      <c r="AB160" s="53" t="n">
        <v>0</v>
      </c>
      <c r="AC160" s="53" t="n">
        <v>0</v>
      </c>
      <c r="AD160" s="53" t="n">
        <v>0</v>
      </c>
      <c r="AE160" s="53" t="n">
        <v>0</v>
      </c>
      <c r="AF160" s="53" t="n">
        <v>108.92149</v>
      </c>
      <c r="AG160" s="53" t="n">
        <v>224.42452</v>
      </c>
      <c r="AH160" s="53" t="n">
        <v>108.34803</v>
      </c>
      <c r="AI160" s="53" t="n">
        <v>116.07349</v>
      </c>
      <c r="AJ160" s="53" t="n">
        <v>0.003</v>
      </c>
      <c r="AK160" s="53" t="n">
        <v>0</v>
      </c>
      <c r="AL160" s="54"/>
    </row>
    <row r="161" s="53" customFormat="true" ht="15" hidden="false" customHeight="false" outlineLevel="0" collapsed="false">
      <c r="A161" s="1"/>
      <c r="B161" s="1"/>
      <c r="C161" s="312"/>
      <c r="AL161" s="54"/>
    </row>
    <row r="162" s="53" customFormat="true" ht="15.75" hidden="false" customHeight="false" outlineLevel="0" collapsed="false">
      <c r="A162" s="1"/>
      <c r="B162" s="1"/>
      <c r="C162" s="391" t="s">
        <v>788</v>
      </c>
      <c r="AL162" s="54"/>
    </row>
    <row r="163" s="53" customFormat="true" ht="15.75" hidden="false" customHeight="false" outlineLevel="0" collapsed="false">
      <c r="A163" s="1"/>
      <c r="B163" s="1"/>
      <c r="C163" s="392" t="s">
        <v>740</v>
      </c>
      <c r="AL163" s="54"/>
    </row>
    <row r="164" s="53" customFormat="true" ht="15" hidden="false" customHeight="false" outlineLevel="0" collapsed="false">
      <c r="A164" s="1"/>
      <c r="B164" s="1"/>
      <c r="C164" s="392" t="s">
        <v>780</v>
      </c>
      <c r="AL164" s="54"/>
    </row>
    <row r="165" s="53" customFormat="true" ht="15" hidden="false" customHeight="false" outlineLevel="0" collapsed="false">
      <c r="A165" s="1"/>
      <c r="B165" s="1" t="n">
        <v>130120</v>
      </c>
      <c r="C165" s="312" t="s">
        <v>64</v>
      </c>
      <c r="D165" s="53" t="n">
        <v>15300.37029</v>
      </c>
      <c r="E165" s="53" t="n">
        <v>0</v>
      </c>
      <c r="F165" s="53" t="n">
        <v>0</v>
      </c>
      <c r="G165" s="53" t="n">
        <v>0</v>
      </c>
      <c r="H165" s="53" t="n">
        <v>15300.37029</v>
      </c>
      <c r="I165" s="53" t="n">
        <v>0</v>
      </c>
      <c r="J165" s="53" t="n">
        <v>0</v>
      </c>
      <c r="K165" s="53" t="n">
        <v>0</v>
      </c>
      <c r="L165" s="53" t="n">
        <v>2128.58809</v>
      </c>
      <c r="M165" s="53" t="n">
        <v>0</v>
      </c>
      <c r="N165" s="53" t="n">
        <v>0</v>
      </c>
      <c r="O165" s="53" t="n">
        <v>0</v>
      </c>
      <c r="P165" s="53" t="n">
        <v>2128.58809</v>
      </c>
      <c r="Q165" s="53" t="n">
        <v>2573.60045</v>
      </c>
      <c r="R165" s="53" t="n">
        <v>0</v>
      </c>
      <c r="S165" s="53" t="n">
        <v>500</v>
      </c>
      <c r="T165" s="53" t="n">
        <v>0</v>
      </c>
      <c r="U165" s="53" t="n">
        <v>0</v>
      </c>
      <c r="V165" s="53" t="n">
        <v>0</v>
      </c>
      <c r="W165" s="53" t="n">
        <v>0</v>
      </c>
      <c r="X165" s="53" t="n">
        <v>0</v>
      </c>
      <c r="Y165" s="53" t="n">
        <v>0</v>
      </c>
      <c r="Z165" s="53" t="n">
        <v>0</v>
      </c>
      <c r="AA165" s="53" t="n">
        <v>0</v>
      </c>
      <c r="AB165" s="53" t="n">
        <v>0</v>
      </c>
      <c r="AC165" s="53" t="n">
        <v>0</v>
      </c>
      <c r="AD165" s="53" t="n">
        <v>0</v>
      </c>
      <c r="AE165" s="53" t="n">
        <v>0</v>
      </c>
      <c r="AF165" s="53" t="n">
        <v>3073.60045</v>
      </c>
      <c r="AG165" s="53" t="n">
        <v>20502.55883</v>
      </c>
      <c r="AH165" s="53" t="n">
        <v>2628.58809</v>
      </c>
      <c r="AI165" s="53" t="n">
        <v>17873.97074</v>
      </c>
      <c r="AJ165" s="53" t="n">
        <v>0</v>
      </c>
      <c r="AK165" s="53" t="n">
        <v>0</v>
      </c>
      <c r="AL165" s="54"/>
    </row>
    <row r="166" s="53" customFormat="true" ht="15" hidden="false" customHeight="false" outlineLevel="0" collapsed="false">
      <c r="A166" s="1"/>
      <c r="B166" s="1" t="n">
        <v>130220</v>
      </c>
      <c r="C166" s="312" t="s">
        <v>741</v>
      </c>
      <c r="D166" s="53" t="n">
        <v>26892.09182</v>
      </c>
      <c r="E166" s="53" t="n">
        <v>0</v>
      </c>
      <c r="F166" s="53" t="n">
        <v>0</v>
      </c>
      <c r="G166" s="53" t="n">
        <v>0</v>
      </c>
      <c r="H166" s="53" t="n">
        <v>26892.09182</v>
      </c>
      <c r="I166" s="53" t="n">
        <v>0</v>
      </c>
      <c r="J166" s="53" t="n">
        <v>0</v>
      </c>
      <c r="K166" s="53" t="n">
        <v>0</v>
      </c>
      <c r="L166" s="53" t="n">
        <v>14863.16179</v>
      </c>
      <c r="M166" s="53" t="n">
        <v>0</v>
      </c>
      <c r="N166" s="53" t="n">
        <v>0</v>
      </c>
      <c r="O166" s="53" t="n">
        <v>0</v>
      </c>
      <c r="P166" s="53" t="n">
        <v>14863.16179</v>
      </c>
      <c r="Q166" s="53" t="n">
        <v>0</v>
      </c>
      <c r="R166" s="53" t="n">
        <v>0</v>
      </c>
      <c r="S166" s="53" t="n">
        <v>350</v>
      </c>
      <c r="T166" s="53" t="n">
        <v>0</v>
      </c>
      <c r="U166" s="53" t="n">
        <v>0</v>
      </c>
      <c r="V166" s="53" t="n">
        <v>194.79202</v>
      </c>
      <c r="W166" s="53" t="n">
        <v>0</v>
      </c>
      <c r="X166" s="53" t="n">
        <v>0</v>
      </c>
      <c r="Y166" s="53" t="n">
        <v>0</v>
      </c>
      <c r="Z166" s="53" t="n">
        <v>0</v>
      </c>
      <c r="AA166" s="53" t="n">
        <v>0</v>
      </c>
      <c r="AB166" s="53" t="n">
        <v>0</v>
      </c>
      <c r="AC166" s="53" t="n">
        <v>860.10125</v>
      </c>
      <c r="AD166" s="53" t="n">
        <v>0</v>
      </c>
      <c r="AE166" s="53" t="n">
        <v>0</v>
      </c>
      <c r="AF166" s="53" t="n">
        <v>1404.89327</v>
      </c>
      <c r="AG166" s="53" t="n">
        <v>43160.14688</v>
      </c>
      <c r="AH166" s="53" t="n">
        <v>16268.05506</v>
      </c>
      <c r="AI166" s="53" t="n">
        <v>26892.09182</v>
      </c>
      <c r="AJ166" s="53" t="n">
        <v>0</v>
      </c>
      <c r="AK166" s="53" t="n">
        <v>0</v>
      </c>
      <c r="AL166" s="54"/>
    </row>
    <row r="167" s="53" customFormat="true" ht="15" hidden="false" customHeight="false" outlineLevel="0" collapsed="false">
      <c r="A167" s="1"/>
      <c r="B167" s="1" t="n">
        <v>130320</v>
      </c>
      <c r="C167" s="312" t="s">
        <v>71</v>
      </c>
      <c r="D167" s="53" t="n">
        <v>0</v>
      </c>
      <c r="E167" s="53" t="n">
        <v>10099.36706</v>
      </c>
      <c r="F167" s="53" t="n">
        <v>17551.17928</v>
      </c>
      <c r="G167" s="53" t="n">
        <v>8480.97797</v>
      </c>
      <c r="H167" s="53" t="n">
        <v>36131.52431</v>
      </c>
      <c r="I167" s="53" t="n">
        <v>1461.14021</v>
      </c>
      <c r="J167" s="53" t="n">
        <v>27951.844</v>
      </c>
      <c r="K167" s="53" t="n">
        <v>2001.21048</v>
      </c>
      <c r="L167" s="53" t="n">
        <v>9090.9852</v>
      </c>
      <c r="M167" s="53" t="n">
        <v>0</v>
      </c>
      <c r="N167" s="53" t="n">
        <v>221.26131</v>
      </c>
      <c r="O167" s="53" t="n">
        <v>1064.123</v>
      </c>
      <c r="P167" s="53" t="n">
        <v>41790.5642</v>
      </c>
      <c r="Q167" s="53" t="n">
        <v>0</v>
      </c>
      <c r="R167" s="53" t="n">
        <v>0</v>
      </c>
      <c r="S167" s="53" t="n">
        <v>0</v>
      </c>
      <c r="T167" s="53" t="n">
        <v>300</v>
      </c>
      <c r="U167" s="53" t="n">
        <v>0</v>
      </c>
      <c r="V167" s="53" t="n">
        <v>0</v>
      </c>
      <c r="W167" s="53" t="n">
        <v>0</v>
      </c>
      <c r="X167" s="53" t="n">
        <v>0</v>
      </c>
      <c r="Y167" s="53" t="n">
        <v>0</v>
      </c>
      <c r="Z167" s="53" t="n">
        <v>0</v>
      </c>
      <c r="AA167" s="53" t="n">
        <v>0</v>
      </c>
      <c r="AB167" s="53" t="n">
        <v>0</v>
      </c>
      <c r="AC167" s="53" t="n">
        <v>0</v>
      </c>
      <c r="AD167" s="53" t="n">
        <v>0</v>
      </c>
      <c r="AE167" s="53" t="n">
        <v>0</v>
      </c>
      <c r="AF167" s="53" t="n">
        <v>300</v>
      </c>
      <c r="AG167" s="53" t="n">
        <v>78222.08851</v>
      </c>
      <c r="AH167" s="53" t="n">
        <v>64360.37076</v>
      </c>
      <c r="AI167" s="53" t="n">
        <v>11860.50727</v>
      </c>
      <c r="AJ167" s="53" t="n">
        <v>2001.21048</v>
      </c>
      <c r="AK167" s="53" t="n">
        <v>0</v>
      </c>
      <c r="AL167" s="54"/>
    </row>
    <row r="168" s="53" customFormat="true" ht="15" hidden="false" customHeight="false" outlineLevel="0" collapsed="false">
      <c r="A168" s="1"/>
      <c r="B168" s="1" t="n">
        <v>130420</v>
      </c>
      <c r="C168" s="312" t="s">
        <v>742</v>
      </c>
      <c r="D168" s="53" t="n">
        <v>0</v>
      </c>
      <c r="E168" s="53" t="n">
        <v>24773.88124</v>
      </c>
      <c r="F168" s="53" t="n">
        <v>47401.3625</v>
      </c>
      <c r="G168" s="53" t="n">
        <v>34862.69017</v>
      </c>
      <c r="H168" s="53" t="n">
        <v>107037.93391</v>
      </c>
      <c r="I168" s="53" t="n">
        <v>29165.44443</v>
      </c>
      <c r="J168" s="53" t="n">
        <v>6529.5547</v>
      </c>
      <c r="K168" s="53" t="n">
        <v>4043.81</v>
      </c>
      <c r="L168" s="53" t="n">
        <v>0</v>
      </c>
      <c r="M168" s="53" t="n">
        <v>4529.22342</v>
      </c>
      <c r="N168" s="53" t="n">
        <v>0</v>
      </c>
      <c r="O168" s="53" t="n">
        <v>1867.531</v>
      </c>
      <c r="P168" s="53" t="n">
        <v>46135.56355</v>
      </c>
      <c r="Q168" s="53" t="n">
        <v>0</v>
      </c>
      <c r="R168" s="53" t="n">
        <v>298.09523</v>
      </c>
      <c r="S168" s="53" t="n">
        <v>0</v>
      </c>
      <c r="T168" s="53" t="n">
        <v>0</v>
      </c>
      <c r="U168" s="53" t="n">
        <v>0</v>
      </c>
      <c r="V168" s="53" t="n">
        <v>2820.1824</v>
      </c>
      <c r="W168" s="53" t="n">
        <v>2060.2431</v>
      </c>
      <c r="X168" s="53" t="n">
        <v>0</v>
      </c>
      <c r="Y168" s="53" t="n">
        <v>0</v>
      </c>
      <c r="Z168" s="53" t="n">
        <v>2605.41869</v>
      </c>
      <c r="AA168" s="53" t="n">
        <v>0</v>
      </c>
      <c r="AB168" s="53" t="n">
        <v>395.59902</v>
      </c>
      <c r="AC168" s="53" t="n">
        <v>0</v>
      </c>
      <c r="AD168" s="53" t="n">
        <v>99.16838</v>
      </c>
      <c r="AE168" s="53" t="n">
        <v>0</v>
      </c>
      <c r="AF168" s="53" t="n">
        <v>8278.70682</v>
      </c>
      <c r="AG168" s="53" t="n">
        <v>161452.20428</v>
      </c>
      <c r="AH168" s="53" t="n">
        <v>98308.63942</v>
      </c>
      <c r="AI168" s="53" t="n">
        <v>56544.74436</v>
      </c>
      <c r="AJ168" s="53" t="n">
        <v>4043.81</v>
      </c>
      <c r="AK168" s="53" t="n">
        <v>2555.0105</v>
      </c>
      <c r="AL168" s="54"/>
    </row>
    <row r="169" s="53" customFormat="true" ht="15" hidden="false" customHeight="false" outlineLevel="0" collapsed="false">
      <c r="A169" s="1"/>
      <c r="B169" s="1" t="n">
        <v>130520</v>
      </c>
      <c r="C169" s="312" t="s">
        <v>73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102.93459</v>
      </c>
      <c r="K169" s="53" t="n">
        <v>0</v>
      </c>
      <c r="L169" s="53" t="n">
        <v>144.80428</v>
      </c>
      <c r="M169" s="53" t="n">
        <v>0</v>
      </c>
      <c r="N169" s="53" t="n">
        <v>0</v>
      </c>
      <c r="O169" s="53" t="n">
        <v>0</v>
      </c>
      <c r="P169" s="53" t="n">
        <v>247.73887</v>
      </c>
      <c r="Q169" s="53" t="n">
        <v>0</v>
      </c>
      <c r="R169" s="53" t="n">
        <v>0</v>
      </c>
      <c r="S169" s="53" t="n">
        <v>0</v>
      </c>
      <c r="T169" s="53" t="n">
        <v>0</v>
      </c>
      <c r="U169" s="53" t="n">
        <v>0</v>
      </c>
      <c r="V169" s="53" t="n">
        <v>0</v>
      </c>
      <c r="W169" s="53" t="n">
        <v>0</v>
      </c>
      <c r="X169" s="53" t="n">
        <v>0</v>
      </c>
      <c r="Y169" s="53" t="n">
        <v>0</v>
      </c>
      <c r="Z169" s="53" t="n">
        <v>0</v>
      </c>
      <c r="AA169" s="53" t="n">
        <v>0</v>
      </c>
      <c r="AB169" s="53" t="n">
        <v>0</v>
      </c>
      <c r="AC169" s="53" t="n">
        <v>0</v>
      </c>
      <c r="AD169" s="53" t="n">
        <v>0</v>
      </c>
      <c r="AE169" s="53" t="n">
        <v>0</v>
      </c>
      <c r="AF169" s="53" t="n">
        <v>0</v>
      </c>
      <c r="AG169" s="53" t="n">
        <v>247.73887</v>
      </c>
      <c r="AH169" s="53" t="n">
        <v>247.73887</v>
      </c>
      <c r="AI169" s="53" t="n">
        <v>0</v>
      </c>
      <c r="AJ169" s="53" t="n">
        <v>0</v>
      </c>
      <c r="AK169" s="53" t="n">
        <v>0</v>
      </c>
      <c r="AL169" s="54"/>
    </row>
    <row r="170" s="53" customFormat="true" ht="15" hidden="false" customHeight="false" outlineLevel="0" collapsed="false">
      <c r="A170" s="1"/>
      <c r="B170" s="1" t="n">
        <v>130620</v>
      </c>
      <c r="C170" s="312" t="s">
        <v>743</v>
      </c>
      <c r="D170" s="53" t="n">
        <v>0</v>
      </c>
      <c r="E170" s="53" t="n">
        <v>0</v>
      </c>
      <c r="F170" s="53" t="n">
        <v>1059.04225</v>
      </c>
      <c r="G170" s="53" t="n">
        <v>0</v>
      </c>
      <c r="H170" s="53" t="n">
        <v>1059.04225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0</v>
      </c>
      <c r="T170" s="53" t="n">
        <v>0</v>
      </c>
      <c r="U170" s="53" t="n">
        <v>0</v>
      </c>
      <c r="V170" s="53" t="n">
        <v>0</v>
      </c>
      <c r="W170" s="53" t="n">
        <v>0</v>
      </c>
      <c r="X170" s="53" t="n">
        <v>0</v>
      </c>
      <c r="Y170" s="53" t="n">
        <v>0</v>
      </c>
      <c r="Z170" s="53" t="n">
        <v>0</v>
      </c>
      <c r="AA170" s="53" t="n">
        <v>0</v>
      </c>
      <c r="AB170" s="53" t="n">
        <v>0</v>
      </c>
      <c r="AC170" s="53" t="n">
        <v>0</v>
      </c>
      <c r="AD170" s="53" t="n">
        <v>0</v>
      </c>
      <c r="AE170" s="53" t="n">
        <v>0</v>
      </c>
      <c r="AF170" s="53" t="n">
        <v>0</v>
      </c>
      <c r="AG170" s="53" t="n">
        <v>1059.04225</v>
      </c>
      <c r="AH170" s="53" t="n">
        <v>1059.04225</v>
      </c>
      <c r="AI170" s="53" t="n">
        <v>0</v>
      </c>
      <c r="AJ170" s="53" t="n">
        <v>0</v>
      </c>
      <c r="AK170" s="53" t="n">
        <v>0</v>
      </c>
      <c r="AL170" s="54"/>
    </row>
    <row r="171" s="93" customFormat="true" ht="15" hidden="false" customHeight="false" outlineLevel="0" collapsed="false">
      <c r="A171" s="6"/>
      <c r="B171" s="6"/>
      <c r="C171" s="392" t="s">
        <v>744</v>
      </c>
      <c r="D171" s="93" t="n">
        <v>42192.46211</v>
      </c>
      <c r="E171" s="93" t="n">
        <v>34873.2483</v>
      </c>
      <c r="F171" s="93" t="n">
        <v>66011.58403</v>
      </c>
      <c r="G171" s="93" t="n">
        <v>43343.66814</v>
      </c>
      <c r="H171" s="93" t="n">
        <v>186420.96258</v>
      </c>
      <c r="I171" s="93" t="n">
        <v>30626.58464</v>
      </c>
      <c r="J171" s="93" t="n">
        <v>34584.33329</v>
      </c>
      <c r="K171" s="93" t="n">
        <v>6045.02048</v>
      </c>
      <c r="L171" s="93" t="n">
        <v>26227.53936</v>
      </c>
      <c r="M171" s="93" t="n">
        <v>4529.22342</v>
      </c>
      <c r="N171" s="93" t="n">
        <v>221.26131</v>
      </c>
      <c r="O171" s="93" t="n">
        <v>2931.654</v>
      </c>
      <c r="P171" s="93" t="n">
        <v>105165.6165</v>
      </c>
      <c r="Q171" s="93" t="n">
        <v>2573.60045</v>
      </c>
      <c r="R171" s="93" t="n">
        <v>298.09523</v>
      </c>
      <c r="S171" s="93" t="n">
        <v>850</v>
      </c>
      <c r="T171" s="93" t="n">
        <v>300</v>
      </c>
      <c r="U171" s="93" t="n">
        <v>0</v>
      </c>
      <c r="V171" s="93" t="n">
        <v>3014.97442</v>
      </c>
      <c r="W171" s="93" t="n">
        <v>2060.2431</v>
      </c>
      <c r="X171" s="93" t="n">
        <v>0</v>
      </c>
      <c r="Y171" s="93" t="n">
        <v>0</v>
      </c>
      <c r="Z171" s="93" t="n">
        <v>2605.41869</v>
      </c>
      <c r="AA171" s="93" t="n">
        <v>0</v>
      </c>
      <c r="AB171" s="93" t="n">
        <v>395.59902</v>
      </c>
      <c r="AC171" s="93" t="n">
        <v>860.10125</v>
      </c>
      <c r="AD171" s="93" t="n">
        <v>99.16838</v>
      </c>
      <c r="AE171" s="93" t="n">
        <v>0</v>
      </c>
      <c r="AF171" s="93" t="n">
        <v>13057.20054</v>
      </c>
      <c r="AG171" s="93" t="n">
        <v>304643.77962</v>
      </c>
      <c r="AH171" s="93" t="n">
        <v>182872.43445</v>
      </c>
      <c r="AI171" s="93" t="n">
        <v>113171.31419</v>
      </c>
      <c r="AJ171" s="93" t="n">
        <v>6045.02048</v>
      </c>
      <c r="AK171" s="93" t="n">
        <v>2555.0105</v>
      </c>
      <c r="AL171" s="245"/>
    </row>
    <row r="172" s="53" customFormat="true" ht="15" hidden="true" customHeight="false" outlineLevel="0" collapsed="false">
      <c r="A172" s="1"/>
      <c r="B172" s="1" t="n">
        <v>140120</v>
      </c>
      <c r="C172" s="312" t="s">
        <v>745</v>
      </c>
      <c r="D172" s="53" t="n">
        <v>42423.56953</v>
      </c>
      <c r="E172" s="53" t="n">
        <v>78017.88833</v>
      </c>
      <c r="F172" s="53" t="n">
        <v>227292.99014</v>
      </c>
      <c r="G172" s="53" t="n">
        <v>132823.53842</v>
      </c>
      <c r="H172" s="53" t="n">
        <v>480557.98642</v>
      </c>
      <c r="I172" s="53" t="n">
        <v>14632.37016</v>
      </c>
      <c r="J172" s="53" t="n">
        <v>112367.20052</v>
      </c>
      <c r="K172" s="53" t="n">
        <v>5529.25496</v>
      </c>
      <c r="L172" s="53" t="n">
        <v>144287.4369</v>
      </c>
      <c r="M172" s="53" t="n">
        <v>36952.90959</v>
      </c>
      <c r="N172" s="53" t="n">
        <v>35848.87185</v>
      </c>
      <c r="O172" s="53" t="n">
        <v>4513</v>
      </c>
      <c r="P172" s="53" t="n">
        <v>354131.04398</v>
      </c>
      <c r="Q172" s="53" t="n">
        <v>3568.82082</v>
      </c>
      <c r="R172" s="53" t="n">
        <v>2620.5621</v>
      </c>
      <c r="S172" s="53" t="n">
        <v>2518.40405</v>
      </c>
      <c r="T172" s="53" t="n">
        <v>287.83926</v>
      </c>
      <c r="U172" s="53" t="n">
        <v>0</v>
      </c>
      <c r="V172" s="53" t="n">
        <v>10408.98662</v>
      </c>
      <c r="W172" s="53" t="n">
        <v>68.06178</v>
      </c>
      <c r="X172" s="53" t="n">
        <v>310.99312</v>
      </c>
      <c r="Y172" s="53" t="n">
        <v>1731.47557</v>
      </c>
      <c r="Z172" s="53" t="n">
        <v>0</v>
      </c>
      <c r="AA172" s="53" t="n">
        <v>0</v>
      </c>
      <c r="AB172" s="53" t="n">
        <v>22686.68291</v>
      </c>
      <c r="AC172" s="53" t="n">
        <v>2082.37616</v>
      </c>
      <c r="AD172" s="53" t="n">
        <v>0</v>
      </c>
      <c r="AE172" s="53" t="n">
        <v>1466.18686</v>
      </c>
      <c r="AF172" s="53" t="n">
        <v>47750.38925</v>
      </c>
      <c r="AG172" s="53" t="n">
        <v>882439.41965</v>
      </c>
      <c r="AH172" s="53" t="n">
        <v>711716.27635</v>
      </c>
      <c r="AI172" s="53" t="n">
        <v>142439.14365</v>
      </c>
      <c r="AJ172" s="53" t="n">
        <v>5529.25496</v>
      </c>
      <c r="AK172" s="53" t="n">
        <v>22754.74469</v>
      </c>
      <c r="AL172" s="54"/>
    </row>
    <row r="173" s="53" customFormat="true" ht="15" hidden="true" customHeight="false" outlineLevel="0" collapsed="false">
      <c r="A173" s="1"/>
      <c r="B173" s="1" t="n">
        <v>140220</v>
      </c>
      <c r="C173" s="312" t="s">
        <v>746</v>
      </c>
      <c r="D173" s="53" t="n">
        <v>84592.44472</v>
      </c>
      <c r="E173" s="53" t="n">
        <v>116968.82336</v>
      </c>
      <c r="F173" s="53" t="n">
        <v>195731.62269</v>
      </c>
      <c r="G173" s="53" t="n">
        <v>24814.52888</v>
      </c>
      <c r="H173" s="53" t="n">
        <v>422107.41965</v>
      </c>
      <c r="I173" s="53" t="n">
        <v>69763.64167</v>
      </c>
      <c r="J173" s="53" t="n">
        <v>15458.90463</v>
      </c>
      <c r="K173" s="53" t="n">
        <v>20215.332</v>
      </c>
      <c r="L173" s="53" t="n">
        <v>13893.8085</v>
      </c>
      <c r="M173" s="53" t="n">
        <v>22479.11628</v>
      </c>
      <c r="N173" s="53" t="n">
        <v>10255.92486</v>
      </c>
      <c r="O173" s="53" t="n">
        <v>0</v>
      </c>
      <c r="P173" s="53" t="n">
        <v>152066.72794</v>
      </c>
      <c r="Q173" s="53" t="n">
        <v>2207.45543</v>
      </c>
      <c r="R173" s="53" t="n">
        <v>7.07882</v>
      </c>
      <c r="S173" s="53" t="n">
        <v>252.51932</v>
      </c>
      <c r="T173" s="53" t="n">
        <v>1538.5518</v>
      </c>
      <c r="U173" s="53" t="n">
        <v>1223.47493</v>
      </c>
      <c r="V173" s="53" t="n">
        <v>11416.92026</v>
      </c>
      <c r="W173" s="53" t="n">
        <v>246.51351</v>
      </c>
      <c r="X173" s="53" t="n">
        <v>1105.66115</v>
      </c>
      <c r="Y173" s="53" t="n">
        <v>5126.74491</v>
      </c>
      <c r="Z173" s="53" t="n">
        <v>40474.74089</v>
      </c>
      <c r="AA173" s="53" t="n">
        <v>318.67628</v>
      </c>
      <c r="AB173" s="53" t="n">
        <v>282.28235</v>
      </c>
      <c r="AC173" s="53" t="n">
        <v>6344.2429</v>
      </c>
      <c r="AD173" s="53" t="n">
        <v>8.33034</v>
      </c>
      <c r="AE173" s="53" t="n">
        <v>332.38686</v>
      </c>
      <c r="AF173" s="53" t="n">
        <v>70885.57975</v>
      </c>
      <c r="AG173" s="53" t="n">
        <v>645059.72734</v>
      </c>
      <c r="AH173" s="53" t="n">
        <v>300654.66714</v>
      </c>
      <c r="AI173" s="53" t="n">
        <v>322110.45079</v>
      </c>
      <c r="AJ173" s="53" t="n">
        <v>20215.332</v>
      </c>
      <c r="AK173" s="53" t="n">
        <v>2079.27741</v>
      </c>
      <c r="AL173" s="54"/>
    </row>
    <row r="174" s="53" customFormat="true" ht="15" hidden="true" customHeight="false" outlineLevel="0" collapsed="false">
      <c r="A174" s="1"/>
      <c r="B174" s="1" t="n">
        <v>140320</v>
      </c>
      <c r="C174" s="312" t="s">
        <v>747</v>
      </c>
      <c r="D174" s="53" t="n">
        <v>5321.37172</v>
      </c>
      <c r="E174" s="53" t="n">
        <v>12664.3414</v>
      </c>
      <c r="F174" s="53" t="n">
        <v>21303.52747</v>
      </c>
      <c r="G174" s="53" t="n">
        <v>1410.40783</v>
      </c>
      <c r="H174" s="53" t="n">
        <v>40699.64842</v>
      </c>
      <c r="I174" s="53" t="n">
        <v>1690.21019</v>
      </c>
      <c r="J174" s="53" t="n">
        <v>4763.25714</v>
      </c>
      <c r="K174" s="53" t="n">
        <v>2905.47293</v>
      </c>
      <c r="L174" s="53" t="n">
        <v>6036.1416</v>
      </c>
      <c r="M174" s="53" t="n">
        <v>701.22844</v>
      </c>
      <c r="N174" s="53" t="n">
        <v>4692.80953</v>
      </c>
      <c r="O174" s="53" t="n">
        <v>21.463</v>
      </c>
      <c r="P174" s="53" t="n">
        <v>20810.58283</v>
      </c>
      <c r="Q174" s="53" t="n">
        <v>44.40296</v>
      </c>
      <c r="R174" s="53" t="n">
        <v>45.73981</v>
      </c>
      <c r="S174" s="53" t="n">
        <v>0</v>
      </c>
      <c r="T174" s="53" t="n">
        <v>79.43691</v>
      </c>
      <c r="U174" s="53" t="n">
        <v>0</v>
      </c>
      <c r="V174" s="53" t="n">
        <v>2117.03287</v>
      </c>
      <c r="W174" s="53" t="n">
        <v>597.208</v>
      </c>
      <c r="X174" s="53" t="n">
        <v>0</v>
      </c>
      <c r="Y174" s="53" t="n">
        <v>440.47212</v>
      </c>
      <c r="Z174" s="53" t="n">
        <v>0</v>
      </c>
      <c r="AA174" s="53" t="n">
        <v>0</v>
      </c>
      <c r="AB174" s="53" t="n">
        <v>65.40361</v>
      </c>
      <c r="AC174" s="53" t="n">
        <v>57.20816</v>
      </c>
      <c r="AD174" s="53" t="n">
        <v>0</v>
      </c>
      <c r="AE174" s="53" t="n">
        <v>240.29263</v>
      </c>
      <c r="AF174" s="53" t="n">
        <v>3687.19707</v>
      </c>
      <c r="AG174" s="53" t="n">
        <v>65197.42832</v>
      </c>
      <c r="AH174" s="53" t="n">
        <v>41148.81585</v>
      </c>
      <c r="AI174" s="53" t="n">
        <v>20480.52793</v>
      </c>
      <c r="AJ174" s="53" t="n">
        <v>2905.47293</v>
      </c>
      <c r="AK174" s="53" t="n">
        <v>662.61161</v>
      </c>
      <c r="AL174" s="54"/>
    </row>
    <row r="175" s="53" customFormat="true" ht="15" hidden="true" customHeight="false" outlineLevel="0" collapsed="false">
      <c r="A175" s="1"/>
      <c r="B175" s="1" t="n">
        <v>140420</v>
      </c>
      <c r="C175" s="312" t="s">
        <v>748</v>
      </c>
      <c r="D175" s="53" t="n">
        <v>1951.2461</v>
      </c>
      <c r="E175" s="53" t="n">
        <v>59.53851</v>
      </c>
      <c r="F175" s="53" t="n">
        <v>131379.55243</v>
      </c>
      <c r="G175" s="53" t="n">
        <v>709.81918</v>
      </c>
      <c r="H175" s="53" t="n">
        <v>134100.15622</v>
      </c>
      <c r="I175" s="53" t="n">
        <v>2158.21917</v>
      </c>
      <c r="J175" s="53" t="n">
        <v>0</v>
      </c>
      <c r="K175" s="53" t="n">
        <v>608.43874</v>
      </c>
      <c r="L175" s="53" t="n">
        <v>2380.41227</v>
      </c>
      <c r="M175" s="53" t="n">
        <v>1326.35413</v>
      </c>
      <c r="N175" s="53" t="n">
        <v>372.51482</v>
      </c>
      <c r="O175" s="53" t="n">
        <v>0</v>
      </c>
      <c r="P175" s="53" t="n">
        <v>6845.93913</v>
      </c>
      <c r="Q175" s="53" t="n">
        <v>163.33091</v>
      </c>
      <c r="R175" s="53" t="n">
        <v>0</v>
      </c>
      <c r="S175" s="53" t="n">
        <v>527.19724</v>
      </c>
      <c r="T175" s="53" t="n">
        <v>272.69674</v>
      </c>
      <c r="U175" s="53" t="n">
        <v>10307.25088</v>
      </c>
      <c r="V175" s="53" t="n">
        <v>6429.00882</v>
      </c>
      <c r="W175" s="53" t="n">
        <v>66914.26793</v>
      </c>
      <c r="X175" s="53" t="n">
        <v>14.717</v>
      </c>
      <c r="Y175" s="53" t="n">
        <v>0</v>
      </c>
      <c r="Z175" s="53" t="n">
        <v>14795.19214</v>
      </c>
      <c r="AA175" s="53" t="n">
        <v>10026.81784</v>
      </c>
      <c r="AB175" s="53" t="n">
        <v>45881.04424</v>
      </c>
      <c r="AC175" s="53" t="n">
        <v>1147.82635</v>
      </c>
      <c r="AD175" s="53" t="n">
        <v>6823.2853</v>
      </c>
      <c r="AE175" s="53" t="n">
        <v>38.54646</v>
      </c>
      <c r="AF175" s="53" t="n">
        <v>163341.18185</v>
      </c>
      <c r="AG175" s="53" t="n">
        <v>304287.2772</v>
      </c>
      <c r="AH175" s="53" t="n">
        <v>144272.68524</v>
      </c>
      <c r="AI175" s="53" t="n">
        <v>19453.48703</v>
      </c>
      <c r="AJ175" s="53" t="n">
        <v>608.43874</v>
      </c>
      <c r="AK175" s="53" t="n">
        <v>139952.66619</v>
      </c>
      <c r="AL175" s="54"/>
    </row>
    <row r="176" s="53" customFormat="true" ht="15" hidden="true" customHeight="false" outlineLevel="0" collapsed="false">
      <c r="A176" s="1"/>
      <c r="B176" s="1" t="n">
        <v>140520</v>
      </c>
      <c r="C176" s="312" t="s">
        <v>749</v>
      </c>
      <c r="D176" s="53" t="n">
        <v>0</v>
      </c>
      <c r="E176" s="53" t="n">
        <v>1694.00384</v>
      </c>
      <c r="F176" s="53" t="n">
        <v>3235.12841</v>
      </c>
      <c r="G176" s="53" t="n">
        <v>86.43747</v>
      </c>
      <c r="H176" s="53" t="n">
        <v>5015.56972</v>
      </c>
      <c r="I176" s="53" t="n">
        <v>295.46175</v>
      </c>
      <c r="J176" s="53" t="n">
        <v>0</v>
      </c>
      <c r="K176" s="53" t="n">
        <v>24.57498</v>
      </c>
      <c r="L176" s="53" t="n">
        <v>177.06994</v>
      </c>
      <c r="M176" s="53" t="n">
        <v>4.75288</v>
      </c>
      <c r="N176" s="53" t="n">
        <v>0</v>
      </c>
      <c r="O176" s="53" t="n">
        <v>0</v>
      </c>
      <c r="P176" s="53" t="n">
        <v>501.85955</v>
      </c>
      <c r="Q176" s="53" t="n">
        <v>0</v>
      </c>
      <c r="R176" s="53" t="n">
        <v>82.11928</v>
      </c>
      <c r="S176" s="53" t="n">
        <v>0</v>
      </c>
      <c r="T176" s="53" t="n">
        <v>0</v>
      </c>
      <c r="U176" s="53" t="n">
        <v>0</v>
      </c>
      <c r="V176" s="53" t="n">
        <v>61.4449</v>
      </c>
      <c r="W176" s="53" t="n">
        <v>0</v>
      </c>
      <c r="X176" s="53" t="n">
        <v>0</v>
      </c>
      <c r="Y176" s="53" t="n">
        <v>0.09276</v>
      </c>
      <c r="Z176" s="53" t="n">
        <v>0</v>
      </c>
      <c r="AA176" s="53" t="n">
        <v>0</v>
      </c>
      <c r="AB176" s="53" t="n">
        <v>1300.70099</v>
      </c>
      <c r="AC176" s="53" t="n">
        <v>0</v>
      </c>
      <c r="AD176" s="53" t="n">
        <v>0</v>
      </c>
      <c r="AE176" s="53" t="n">
        <v>0</v>
      </c>
      <c r="AF176" s="53" t="n">
        <v>1444.35793</v>
      </c>
      <c r="AG176" s="53" t="n">
        <v>6961.7872</v>
      </c>
      <c r="AH176" s="53" t="n">
        <v>3646.95288</v>
      </c>
      <c r="AI176" s="53" t="n">
        <v>1989.55835</v>
      </c>
      <c r="AJ176" s="53" t="n">
        <v>24.57498</v>
      </c>
      <c r="AK176" s="53" t="n">
        <v>1300.70099</v>
      </c>
      <c r="AL176" s="54"/>
    </row>
    <row r="177" s="53" customFormat="true" ht="15" hidden="true" customHeight="false" outlineLevel="0" collapsed="false">
      <c r="A177" s="1"/>
      <c r="B177" s="1" t="n">
        <v>140620</v>
      </c>
      <c r="C177" s="312" t="s">
        <v>750</v>
      </c>
      <c r="D177" s="53" t="n">
        <v>0</v>
      </c>
      <c r="E177" s="53" t="n">
        <v>2.0831</v>
      </c>
      <c r="F177" s="53" t="n">
        <v>252.74543</v>
      </c>
      <c r="G177" s="53" t="n">
        <v>153.56491</v>
      </c>
      <c r="H177" s="53" t="n">
        <v>408.39344</v>
      </c>
      <c r="I177" s="53" t="n">
        <v>97.06145</v>
      </c>
      <c r="J177" s="53" t="n">
        <v>308.3321</v>
      </c>
      <c r="K177" s="53" t="n">
        <v>5.56003</v>
      </c>
      <c r="L177" s="53" t="n">
        <v>0</v>
      </c>
      <c r="M177" s="53" t="n">
        <v>0</v>
      </c>
      <c r="N177" s="53" t="n">
        <v>7.08377</v>
      </c>
      <c r="O177" s="53" t="n">
        <v>0</v>
      </c>
      <c r="P177" s="53" t="n">
        <v>418.03735</v>
      </c>
      <c r="Q177" s="53" t="n">
        <v>71.6823</v>
      </c>
      <c r="R177" s="53" t="n">
        <v>0</v>
      </c>
      <c r="S177" s="53" t="n">
        <v>0</v>
      </c>
      <c r="T177" s="53" t="n">
        <v>0</v>
      </c>
      <c r="U177" s="53" t="n">
        <v>0</v>
      </c>
      <c r="V177" s="53" t="n">
        <v>3.83037</v>
      </c>
      <c r="W177" s="53" t="n">
        <v>0</v>
      </c>
      <c r="X177" s="53" t="n">
        <v>0</v>
      </c>
      <c r="Y177" s="53" t="n">
        <v>324.59845</v>
      </c>
      <c r="Z177" s="53" t="n">
        <v>736.63928</v>
      </c>
      <c r="AA177" s="53" t="n">
        <v>0</v>
      </c>
      <c r="AB177" s="53" t="n">
        <v>6.41913</v>
      </c>
      <c r="AC177" s="53" t="n">
        <v>0</v>
      </c>
      <c r="AD177" s="53" t="n">
        <v>0</v>
      </c>
      <c r="AE177" s="53" t="n">
        <v>0.75587</v>
      </c>
      <c r="AF177" s="53" t="n">
        <v>1143.9254</v>
      </c>
      <c r="AG177" s="53" t="n">
        <v>1970.35619</v>
      </c>
      <c r="AH177" s="53" t="n">
        <v>725.55658</v>
      </c>
      <c r="AI177" s="53" t="n">
        <v>1232.82045</v>
      </c>
      <c r="AJ177" s="53" t="n">
        <v>5.56003</v>
      </c>
      <c r="AK177" s="53" t="n">
        <v>6.41913</v>
      </c>
      <c r="AL177" s="54"/>
    </row>
    <row r="178" s="53" customFormat="true" ht="15" hidden="true" customHeight="false" outlineLevel="0" collapsed="false">
      <c r="A178" s="1"/>
      <c r="B178" s="1" t="n">
        <v>140720</v>
      </c>
      <c r="C178" s="312" t="s">
        <v>751</v>
      </c>
      <c r="D178" s="53" t="n">
        <v>0</v>
      </c>
      <c r="E178" s="53" t="n">
        <v>5.91343</v>
      </c>
      <c r="F178" s="53" t="n">
        <v>216.16623</v>
      </c>
      <c r="G178" s="53" t="n">
        <v>26.40085</v>
      </c>
      <c r="H178" s="53" t="n">
        <v>248.48051</v>
      </c>
      <c r="I178" s="53" t="n">
        <v>0</v>
      </c>
      <c r="J178" s="53" t="n">
        <v>6.24183</v>
      </c>
      <c r="K178" s="53" t="n">
        <v>163.70821</v>
      </c>
      <c r="L178" s="53" t="n">
        <v>0</v>
      </c>
      <c r="M178" s="53" t="n">
        <v>0</v>
      </c>
      <c r="N178" s="53" t="n">
        <v>9.06104</v>
      </c>
      <c r="O178" s="53" t="n">
        <v>0</v>
      </c>
      <c r="P178" s="53" t="n">
        <v>179.01108</v>
      </c>
      <c r="Q178" s="53" t="n">
        <v>0</v>
      </c>
      <c r="R178" s="53" t="n">
        <v>0</v>
      </c>
      <c r="S178" s="53" t="n">
        <v>0</v>
      </c>
      <c r="T178" s="53" t="n">
        <v>0</v>
      </c>
      <c r="U178" s="53" t="n">
        <v>0</v>
      </c>
      <c r="V178" s="53" t="n">
        <v>5.93698</v>
      </c>
      <c r="W178" s="53" t="n">
        <v>0</v>
      </c>
      <c r="X178" s="53" t="n">
        <v>0</v>
      </c>
      <c r="Y178" s="53" t="n">
        <v>0</v>
      </c>
      <c r="Z178" s="53" t="n">
        <v>0</v>
      </c>
      <c r="AA178" s="53" t="n">
        <v>0</v>
      </c>
      <c r="AB178" s="53" t="n">
        <v>0.68425</v>
      </c>
      <c r="AC178" s="53" t="n">
        <v>0</v>
      </c>
      <c r="AD178" s="53" t="n">
        <v>0</v>
      </c>
      <c r="AE178" s="53" t="n">
        <v>1.34751</v>
      </c>
      <c r="AF178" s="53" t="n">
        <v>7.96874</v>
      </c>
      <c r="AG178" s="53" t="n">
        <v>435.46033</v>
      </c>
      <c r="AH178" s="53" t="n">
        <v>263.80693</v>
      </c>
      <c r="AI178" s="53" t="n">
        <v>7.26094</v>
      </c>
      <c r="AJ178" s="53" t="n">
        <v>163.70821</v>
      </c>
      <c r="AK178" s="53" t="n">
        <v>0.68425</v>
      </c>
      <c r="AL178" s="54"/>
    </row>
    <row r="179" s="53" customFormat="true" ht="15" hidden="true" customHeight="false" outlineLevel="0" collapsed="false">
      <c r="A179" s="1"/>
      <c r="B179" s="1" t="n">
        <v>140820</v>
      </c>
      <c r="C179" s="312" t="s">
        <v>752</v>
      </c>
      <c r="D179" s="53" t="n">
        <v>0</v>
      </c>
      <c r="E179" s="53" t="n">
        <v>1.65636</v>
      </c>
      <c r="F179" s="53" t="n">
        <v>107.3204</v>
      </c>
      <c r="G179" s="53" t="n">
        <v>5.1656</v>
      </c>
      <c r="H179" s="53" t="n">
        <v>114.14236</v>
      </c>
      <c r="I179" s="53" t="n">
        <v>0</v>
      </c>
      <c r="J179" s="53" t="n">
        <v>0</v>
      </c>
      <c r="K179" s="53" t="n">
        <v>5.06996</v>
      </c>
      <c r="L179" s="53" t="n">
        <v>0</v>
      </c>
      <c r="M179" s="53" t="n">
        <v>0</v>
      </c>
      <c r="N179" s="53" t="n">
        <v>0</v>
      </c>
      <c r="O179" s="53" t="n">
        <v>0</v>
      </c>
      <c r="P179" s="53" t="n">
        <v>5.06996</v>
      </c>
      <c r="Q179" s="53" t="n">
        <v>0</v>
      </c>
      <c r="R179" s="53" t="n">
        <v>0</v>
      </c>
      <c r="S179" s="53" t="n">
        <v>0</v>
      </c>
      <c r="T179" s="53" t="n">
        <v>0</v>
      </c>
      <c r="U179" s="53" t="n">
        <v>1.89571</v>
      </c>
      <c r="V179" s="53" t="n">
        <v>7.82498</v>
      </c>
      <c r="W179" s="53" t="n">
        <v>61.40278</v>
      </c>
      <c r="X179" s="53" t="n">
        <v>0</v>
      </c>
      <c r="Y179" s="53" t="n">
        <v>0</v>
      </c>
      <c r="Z179" s="53" t="n">
        <v>519.06824</v>
      </c>
      <c r="AA179" s="53" t="n">
        <v>0</v>
      </c>
      <c r="AB179" s="53" t="n">
        <v>160.40463</v>
      </c>
      <c r="AC179" s="53" t="n">
        <v>0</v>
      </c>
      <c r="AD179" s="53" t="n">
        <v>0</v>
      </c>
      <c r="AE179" s="53" t="n">
        <v>0</v>
      </c>
      <c r="AF179" s="53" t="n">
        <v>750.59634</v>
      </c>
      <c r="AG179" s="53" t="n">
        <v>869.80866</v>
      </c>
      <c r="AH179" s="53" t="n">
        <v>120.31098</v>
      </c>
      <c r="AI179" s="53" t="n">
        <v>520.7246</v>
      </c>
      <c r="AJ179" s="53" t="n">
        <v>5.06996</v>
      </c>
      <c r="AK179" s="53" t="n">
        <v>223.70312</v>
      </c>
      <c r="AL179" s="54"/>
    </row>
    <row r="180" s="53" customFormat="true" ht="15" hidden="true" customHeight="false" outlineLevel="0" collapsed="false">
      <c r="A180" s="1"/>
      <c r="B180" s="1" t="n">
        <v>141120</v>
      </c>
      <c r="C180" s="312" t="s">
        <v>753</v>
      </c>
      <c r="D180" s="53" t="n">
        <v>183.34589</v>
      </c>
      <c r="E180" s="53" t="n">
        <v>299.78546</v>
      </c>
      <c r="F180" s="53" t="n">
        <v>1577.6978</v>
      </c>
      <c r="G180" s="53" t="n">
        <v>86.266</v>
      </c>
      <c r="H180" s="53" t="n">
        <v>2147.09515</v>
      </c>
      <c r="I180" s="53" t="n">
        <v>481.7419</v>
      </c>
      <c r="J180" s="53" t="n">
        <v>227.63156</v>
      </c>
      <c r="K180" s="53" t="n">
        <v>66.95494</v>
      </c>
      <c r="L180" s="53" t="n">
        <v>622.27724</v>
      </c>
      <c r="M180" s="53" t="n">
        <v>142.11163</v>
      </c>
      <c r="N180" s="53" t="n">
        <v>204.22368</v>
      </c>
      <c r="O180" s="53" t="n">
        <v>0</v>
      </c>
      <c r="P180" s="53" t="n">
        <v>1744.94095</v>
      </c>
      <c r="Q180" s="53" t="n">
        <v>41.03566</v>
      </c>
      <c r="R180" s="53" t="n">
        <v>13.55774</v>
      </c>
      <c r="S180" s="53" t="n">
        <v>65.63266</v>
      </c>
      <c r="T180" s="53" t="n">
        <v>0</v>
      </c>
      <c r="U180" s="53" t="n">
        <v>0</v>
      </c>
      <c r="V180" s="53" t="n">
        <v>133.72308</v>
      </c>
      <c r="W180" s="53" t="n">
        <v>53.44602</v>
      </c>
      <c r="X180" s="53" t="n">
        <v>0</v>
      </c>
      <c r="Y180" s="53" t="n">
        <v>110.22462</v>
      </c>
      <c r="Z180" s="53" t="n">
        <v>0</v>
      </c>
      <c r="AA180" s="53" t="n">
        <v>0</v>
      </c>
      <c r="AB180" s="53" t="n">
        <v>263.71728</v>
      </c>
      <c r="AC180" s="53" t="n">
        <v>26.39395</v>
      </c>
      <c r="AD180" s="53" t="n">
        <v>0</v>
      </c>
      <c r="AE180" s="53" t="n">
        <v>6.72873</v>
      </c>
      <c r="AF180" s="53" t="n">
        <v>714.45974</v>
      </c>
      <c r="AG180" s="53" t="n">
        <v>4606.49584</v>
      </c>
      <c r="AH180" s="53" t="n">
        <v>3099.51534</v>
      </c>
      <c r="AI180" s="53" t="n">
        <v>1122.86226</v>
      </c>
      <c r="AJ180" s="53" t="n">
        <v>66.95494</v>
      </c>
      <c r="AK180" s="53" t="n">
        <v>317.1633</v>
      </c>
      <c r="AL180" s="54"/>
    </row>
    <row r="181" s="53" customFormat="true" ht="15" hidden="true" customHeight="false" outlineLevel="0" collapsed="false">
      <c r="A181" s="1"/>
      <c r="B181" s="1" t="n">
        <v>141220</v>
      </c>
      <c r="C181" s="312" t="s">
        <v>754</v>
      </c>
      <c r="D181" s="53" t="n">
        <v>1120.07372</v>
      </c>
      <c r="E181" s="53" t="n">
        <v>812.82963</v>
      </c>
      <c r="F181" s="53" t="n">
        <v>7257.5003</v>
      </c>
      <c r="G181" s="53" t="n">
        <v>977.39186</v>
      </c>
      <c r="H181" s="53" t="n">
        <v>10167.79551</v>
      </c>
      <c r="I181" s="53" t="n">
        <v>1492.74495</v>
      </c>
      <c r="J181" s="53" t="n">
        <v>201.92367</v>
      </c>
      <c r="K181" s="53" t="n">
        <v>522.5369</v>
      </c>
      <c r="L181" s="53" t="n">
        <v>457.54664</v>
      </c>
      <c r="M181" s="53" t="n">
        <v>371.35718</v>
      </c>
      <c r="N181" s="53" t="n">
        <v>385.37442</v>
      </c>
      <c r="O181" s="53" t="n">
        <v>0</v>
      </c>
      <c r="P181" s="53" t="n">
        <v>3431.48376</v>
      </c>
      <c r="Q181" s="53" t="n">
        <v>296.73073</v>
      </c>
      <c r="R181" s="53" t="n">
        <v>0</v>
      </c>
      <c r="S181" s="53" t="n">
        <v>18.05784</v>
      </c>
      <c r="T181" s="53" t="n">
        <v>89.629</v>
      </c>
      <c r="U181" s="53" t="n">
        <v>5.13711</v>
      </c>
      <c r="V181" s="53" t="n">
        <v>331.23372</v>
      </c>
      <c r="W181" s="53" t="n">
        <v>18.20655</v>
      </c>
      <c r="X181" s="53" t="n">
        <v>0</v>
      </c>
      <c r="Y181" s="53" t="n">
        <v>256.64376</v>
      </c>
      <c r="Z181" s="53" t="n">
        <v>1936.32964</v>
      </c>
      <c r="AA181" s="53" t="n">
        <v>0</v>
      </c>
      <c r="AB181" s="53" t="n">
        <v>8.51101</v>
      </c>
      <c r="AC181" s="53" t="n">
        <v>357.73891</v>
      </c>
      <c r="AD181" s="53" t="n">
        <v>0</v>
      </c>
      <c r="AE181" s="53" t="n">
        <v>15.37141</v>
      </c>
      <c r="AF181" s="53" t="n">
        <v>3333.58968</v>
      </c>
      <c r="AG181" s="53" t="n">
        <v>16932.86895</v>
      </c>
      <c r="AH181" s="53" t="n">
        <v>10358.12454</v>
      </c>
      <c r="AI181" s="53" t="n">
        <v>6020.35284</v>
      </c>
      <c r="AJ181" s="53" t="n">
        <v>522.5369</v>
      </c>
      <c r="AK181" s="53" t="n">
        <v>31.85467</v>
      </c>
      <c r="AL181" s="54"/>
    </row>
    <row r="182" s="53" customFormat="true" ht="15" hidden="true" customHeight="false" outlineLevel="0" collapsed="false">
      <c r="A182" s="1"/>
      <c r="B182" s="1" t="n">
        <v>141320</v>
      </c>
      <c r="C182" s="312" t="s">
        <v>755</v>
      </c>
      <c r="D182" s="53" t="n">
        <v>44.22706</v>
      </c>
      <c r="E182" s="53" t="n">
        <v>193.38101</v>
      </c>
      <c r="F182" s="53" t="n">
        <v>412.72013</v>
      </c>
      <c r="G182" s="53" t="n">
        <v>26.13778</v>
      </c>
      <c r="H182" s="53" t="n">
        <v>676.46598</v>
      </c>
      <c r="I182" s="53" t="n">
        <v>18.81655</v>
      </c>
      <c r="J182" s="53" t="n">
        <v>19.8296</v>
      </c>
      <c r="K182" s="53" t="n">
        <v>74.45218</v>
      </c>
      <c r="L182" s="53" t="n">
        <v>147.67661</v>
      </c>
      <c r="M182" s="53" t="n">
        <v>2.06781</v>
      </c>
      <c r="N182" s="53" t="n">
        <v>24.42429</v>
      </c>
      <c r="O182" s="53" t="n">
        <v>5.081</v>
      </c>
      <c r="P182" s="53" t="n">
        <v>292.34804</v>
      </c>
      <c r="Q182" s="53" t="n">
        <v>0</v>
      </c>
      <c r="R182" s="53" t="n">
        <v>0</v>
      </c>
      <c r="S182" s="53" t="n">
        <v>0</v>
      </c>
      <c r="T182" s="53" t="n">
        <v>3.0568</v>
      </c>
      <c r="U182" s="53" t="n">
        <v>0</v>
      </c>
      <c r="V182" s="53" t="n">
        <v>32.0228</v>
      </c>
      <c r="W182" s="53" t="n">
        <v>75.36941</v>
      </c>
      <c r="X182" s="53" t="n">
        <v>0</v>
      </c>
      <c r="Y182" s="53" t="n">
        <v>24.00692</v>
      </c>
      <c r="Z182" s="53" t="n">
        <v>0</v>
      </c>
      <c r="AA182" s="53" t="n">
        <v>2.36575</v>
      </c>
      <c r="AB182" s="53" t="n">
        <v>0.70708</v>
      </c>
      <c r="AC182" s="53" t="n">
        <v>2.35801</v>
      </c>
      <c r="AD182" s="53" t="n">
        <v>0</v>
      </c>
      <c r="AE182" s="53" t="n">
        <v>22.95673</v>
      </c>
      <c r="AF182" s="53" t="n">
        <v>162.8435</v>
      </c>
      <c r="AG182" s="53" t="n">
        <v>1131.65752</v>
      </c>
      <c r="AH182" s="53" t="n">
        <v>672.31803</v>
      </c>
      <c r="AI182" s="53" t="n">
        <v>306.44507</v>
      </c>
      <c r="AJ182" s="53" t="n">
        <v>74.45218</v>
      </c>
      <c r="AK182" s="53" t="n">
        <v>78.44224</v>
      </c>
      <c r="AL182" s="54"/>
    </row>
    <row r="183" s="53" customFormat="true" ht="15" hidden="true" customHeight="false" outlineLevel="0" collapsed="false">
      <c r="A183" s="1"/>
      <c r="B183" s="1" t="n">
        <v>141420</v>
      </c>
      <c r="C183" s="312" t="s">
        <v>756</v>
      </c>
      <c r="D183" s="53" t="n">
        <v>15.19399</v>
      </c>
      <c r="E183" s="53" t="n">
        <v>0</v>
      </c>
      <c r="F183" s="53" t="n">
        <v>2106.91012</v>
      </c>
      <c r="G183" s="53" t="n">
        <v>28.43299</v>
      </c>
      <c r="H183" s="53" t="n">
        <v>2150.5371</v>
      </c>
      <c r="I183" s="53" t="n">
        <v>176.46064</v>
      </c>
      <c r="J183" s="53" t="n">
        <v>0</v>
      </c>
      <c r="K183" s="53" t="n">
        <v>35.91496</v>
      </c>
      <c r="L183" s="53" t="n">
        <v>117.29564</v>
      </c>
      <c r="M183" s="53" t="n">
        <v>42.82991</v>
      </c>
      <c r="N183" s="53" t="n">
        <v>38.24188</v>
      </c>
      <c r="O183" s="53" t="n">
        <v>0</v>
      </c>
      <c r="P183" s="53" t="n">
        <v>410.74303</v>
      </c>
      <c r="Q183" s="53" t="n">
        <v>8.98236</v>
      </c>
      <c r="R183" s="53" t="n">
        <v>0</v>
      </c>
      <c r="S183" s="53" t="n">
        <v>39.07062</v>
      </c>
      <c r="T183" s="53" t="n">
        <v>8.06537</v>
      </c>
      <c r="U183" s="53" t="n">
        <v>81.32429</v>
      </c>
      <c r="V183" s="53" t="n">
        <v>159.41855</v>
      </c>
      <c r="W183" s="53" t="n">
        <v>3197.87957</v>
      </c>
      <c r="X183" s="53" t="n">
        <v>0</v>
      </c>
      <c r="Y183" s="53" t="n">
        <v>0</v>
      </c>
      <c r="Z183" s="53" t="n">
        <v>674.58938</v>
      </c>
      <c r="AA183" s="53" t="n">
        <v>5.06336</v>
      </c>
      <c r="AB183" s="53" t="n">
        <v>795.19045</v>
      </c>
      <c r="AC183" s="53" t="n">
        <v>113.66854</v>
      </c>
      <c r="AD183" s="53" t="n">
        <v>88.28816</v>
      </c>
      <c r="AE183" s="53" t="n">
        <v>0</v>
      </c>
      <c r="AF183" s="53" t="n">
        <v>5171.54065</v>
      </c>
      <c r="AG183" s="53" t="n">
        <v>7732.82078</v>
      </c>
      <c r="AH183" s="53" t="n">
        <v>2645.86825</v>
      </c>
      <c r="AI183" s="53" t="n">
        <v>883.29174</v>
      </c>
      <c r="AJ183" s="53" t="n">
        <v>35.91496</v>
      </c>
      <c r="AK183" s="53" t="n">
        <v>4167.74583</v>
      </c>
      <c r="AL183" s="54"/>
    </row>
    <row r="184" s="53" customFormat="true" ht="15" hidden="true" customHeight="false" outlineLevel="0" collapsed="false">
      <c r="A184" s="1"/>
      <c r="B184" s="1" t="n">
        <v>141520</v>
      </c>
      <c r="C184" s="312" t="s">
        <v>757</v>
      </c>
      <c r="D184" s="53" t="n">
        <v>0</v>
      </c>
      <c r="E184" s="53" t="n">
        <v>875.74331</v>
      </c>
      <c r="F184" s="53" t="n">
        <v>98.91804</v>
      </c>
      <c r="G184" s="53" t="n">
        <v>31.9796</v>
      </c>
      <c r="H184" s="53" t="n">
        <v>1006.64095</v>
      </c>
      <c r="I184" s="53" t="n">
        <v>259.95014</v>
      </c>
      <c r="J184" s="53" t="n">
        <v>0</v>
      </c>
      <c r="K184" s="53" t="n">
        <v>16.58599</v>
      </c>
      <c r="L184" s="53" t="n">
        <v>0</v>
      </c>
      <c r="M184" s="53" t="n">
        <v>0</v>
      </c>
      <c r="N184" s="53" t="n">
        <v>3.34604</v>
      </c>
      <c r="O184" s="53" t="n">
        <v>0</v>
      </c>
      <c r="P184" s="53" t="n">
        <v>279.88217</v>
      </c>
      <c r="Q184" s="53" t="n">
        <v>1.04653</v>
      </c>
      <c r="R184" s="53" t="n">
        <v>0</v>
      </c>
      <c r="S184" s="53" t="n">
        <v>0</v>
      </c>
      <c r="T184" s="53" t="n">
        <v>0</v>
      </c>
      <c r="U184" s="53" t="n">
        <v>0</v>
      </c>
      <c r="V184" s="53" t="n">
        <v>0</v>
      </c>
      <c r="W184" s="53" t="n">
        <v>0</v>
      </c>
      <c r="X184" s="53" t="n">
        <v>0</v>
      </c>
      <c r="Y184" s="53" t="n">
        <v>0</v>
      </c>
      <c r="Z184" s="53" t="n">
        <v>0</v>
      </c>
      <c r="AA184" s="53" t="n">
        <v>0</v>
      </c>
      <c r="AB184" s="53" t="n">
        <v>30.05411</v>
      </c>
      <c r="AC184" s="53" t="n">
        <v>0</v>
      </c>
      <c r="AD184" s="53" t="n">
        <v>0</v>
      </c>
      <c r="AE184" s="53" t="n">
        <v>8.80839</v>
      </c>
      <c r="AF184" s="53" t="n">
        <v>39.90903</v>
      </c>
      <c r="AG184" s="53" t="n">
        <v>1326.43215</v>
      </c>
      <c r="AH184" s="53" t="n">
        <v>134.24368</v>
      </c>
      <c r="AI184" s="53" t="n">
        <v>1145.54837</v>
      </c>
      <c r="AJ184" s="53" t="n">
        <v>16.58599</v>
      </c>
      <c r="AK184" s="53" t="n">
        <v>30.05411</v>
      </c>
      <c r="AL184" s="54"/>
    </row>
    <row r="185" s="53" customFormat="true" ht="15" hidden="true" customHeight="false" outlineLevel="0" collapsed="false">
      <c r="A185" s="1"/>
      <c r="B185" s="1" t="n">
        <v>141620</v>
      </c>
      <c r="C185" s="312" t="s">
        <v>758</v>
      </c>
      <c r="D185" s="53" t="n">
        <v>0</v>
      </c>
      <c r="E185" s="53" t="n">
        <v>172.47408</v>
      </c>
      <c r="F185" s="53" t="n">
        <v>68.73193</v>
      </c>
      <c r="G185" s="53" t="n">
        <v>43.14318</v>
      </c>
      <c r="H185" s="53" t="n">
        <v>284.34919</v>
      </c>
      <c r="I185" s="53" t="n">
        <v>4.43546</v>
      </c>
      <c r="J185" s="53" t="n">
        <v>95.6586</v>
      </c>
      <c r="K185" s="53" t="n">
        <v>0.65436</v>
      </c>
      <c r="L185" s="53" t="n">
        <v>0</v>
      </c>
      <c r="M185" s="53" t="n">
        <v>0</v>
      </c>
      <c r="N185" s="53" t="n">
        <v>6.91073</v>
      </c>
      <c r="O185" s="53" t="n">
        <v>0</v>
      </c>
      <c r="P185" s="53" t="n">
        <v>107.65915</v>
      </c>
      <c r="Q185" s="53" t="n">
        <v>23.33022</v>
      </c>
      <c r="R185" s="53" t="n">
        <v>0</v>
      </c>
      <c r="S185" s="53" t="n">
        <v>0</v>
      </c>
      <c r="T185" s="53" t="n">
        <v>0</v>
      </c>
      <c r="U185" s="53" t="n">
        <v>0</v>
      </c>
      <c r="V185" s="53" t="n">
        <v>0.72112</v>
      </c>
      <c r="W185" s="53" t="n">
        <v>0</v>
      </c>
      <c r="X185" s="53" t="n">
        <v>0</v>
      </c>
      <c r="Y185" s="53" t="n">
        <v>23.32083</v>
      </c>
      <c r="Z185" s="53" t="n">
        <v>357.75522</v>
      </c>
      <c r="AA185" s="53" t="n">
        <v>0</v>
      </c>
      <c r="AB185" s="53" t="n">
        <v>0</v>
      </c>
      <c r="AC185" s="53" t="n">
        <v>0</v>
      </c>
      <c r="AD185" s="53" t="n">
        <v>0</v>
      </c>
      <c r="AE185" s="53" t="n">
        <v>0.84456</v>
      </c>
      <c r="AF185" s="53" t="n">
        <v>405.97195</v>
      </c>
      <c r="AG185" s="53" t="n">
        <v>797.98029</v>
      </c>
      <c r="AH185" s="53" t="n">
        <v>215.16556</v>
      </c>
      <c r="AI185" s="53" t="n">
        <v>582.16037</v>
      </c>
      <c r="AJ185" s="53" t="n">
        <v>0.65436</v>
      </c>
      <c r="AK185" s="53" t="n">
        <v>0</v>
      </c>
      <c r="AL185" s="54"/>
    </row>
    <row r="186" s="53" customFormat="true" ht="15" hidden="true" customHeight="false" outlineLevel="0" collapsed="false">
      <c r="A186" s="1"/>
      <c r="B186" s="1" t="n">
        <v>141720</v>
      </c>
      <c r="C186" s="312" t="s">
        <v>759</v>
      </c>
      <c r="D186" s="53" t="n">
        <v>0</v>
      </c>
      <c r="E186" s="53" t="n">
        <v>9.20082</v>
      </c>
      <c r="F186" s="53" t="n">
        <v>12.83548</v>
      </c>
      <c r="G186" s="53" t="n">
        <v>5.80892</v>
      </c>
      <c r="H186" s="53" t="n">
        <v>27.84522</v>
      </c>
      <c r="I186" s="53" t="n">
        <v>3.95533</v>
      </c>
      <c r="J186" s="53" t="n">
        <v>0</v>
      </c>
      <c r="K186" s="53" t="n">
        <v>10.03764</v>
      </c>
      <c r="L186" s="53" t="n">
        <v>0</v>
      </c>
      <c r="M186" s="53" t="n">
        <v>0</v>
      </c>
      <c r="N186" s="53" t="n">
        <v>0</v>
      </c>
      <c r="O186" s="53" t="n">
        <v>0</v>
      </c>
      <c r="P186" s="53" t="n">
        <v>13.99297</v>
      </c>
      <c r="Q186" s="53" t="n">
        <v>0</v>
      </c>
      <c r="R186" s="53" t="n">
        <v>0</v>
      </c>
      <c r="S186" s="53" t="n">
        <v>0</v>
      </c>
      <c r="T186" s="53" t="n">
        <v>0</v>
      </c>
      <c r="U186" s="53" t="n">
        <v>0</v>
      </c>
      <c r="V186" s="53" t="n">
        <v>0</v>
      </c>
      <c r="W186" s="53" t="n">
        <v>0</v>
      </c>
      <c r="X186" s="53" t="n">
        <v>0</v>
      </c>
      <c r="Y186" s="53" t="n">
        <v>0</v>
      </c>
      <c r="Z186" s="53" t="n">
        <v>0</v>
      </c>
      <c r="AA186" s="53" t="n">
        <v>0</v>
      </c>
      <c r="AB186" s="53" t="n">
        <v>0</v>
      </c>
      <c r="AC186" s="53" t="n">
        <v>0</v>
      </c>
      <c r="AD186" s="53" t="n">
        <v>0</v>
      </c>
      <c r="AE186" s="53" t="n">
        <v>0</v>
      </c>
      <c r="AF186" s="53" t="n">
        <v>0</v>
      </c>
      <c r="AG186" s="53" t="n">
        <v>41.83819</v>
      </c>
      <c r="AH186" s="53" t="n">
        <v>18.6444</v>
      </c>
      <c r="AI186" s="53" t="n">
        <v>13.15615</v>
      </c>
      <c r="AJ186" s="53" t="n">
        <v>10.03764</v>
      </c>
      <c r="AK186" s="53" t="n">
        <v>0</v>
      </c>
      <c r="AL186" s="54"/>
    </row>
    <row r="187" s="53" customFormat="true" ht="15" hidden="true" customHeight="false" outlineLevel="0" collapsed="false">
      <c r="A187" s="1"/>
      <c r="B187" s="1" t="n">
        <v>141820</v>
      </c>
      <c r="C187" s="312" t="s">
        <v>760</v>
      </c>
      <c r="D187" s="53" t="n">
        <v>0</v>
      </c>
      <c r="E187" s="53" t="n">
        <v>0.5915</v>
      </c>
      <c r="F187" s="53" t="n">
        <v>11.10856</v>
      </c>
      <c r="G187" s="53" t="n">
        <v>5.5955</v>
      </c>
      <c r="H187" s="53" t="n">
        <v>17.29556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0</v>
      </c>
      <c r="O187" s="53" t="n">
        <v>0</v>
      </c>
      <c r="P187" s="53" t="n">
        <v>0</v>
      </c>
      <c r="Q187" s="53" t="n">
        <v>0</v>
      </c>
      <c r="R187" s="53" t="n">
        <v>0</v>
      </c>
      <c r="S187" s="53" t="n">
        <v>0</v>
      </c>
      <c r="T187" s="53" t="n">
        <v>0</v>
      </c>
      <c r="U187" s="53" t="n">
        <v>0</v>
      </c>
      <c r="V187" s="53" t="n">
        <v>2.18435</v>
      </c>
      <c r="W187" s="53" t="n">
        <v>36.12452</v>
      </c>
      <c r="X187" s="53" t="n">
        <v>0</v>
      </c>
      <c r="Y187" s="53" t="n">
        <v>0</v>
      </c>
      <c r="Z187" s="53" t="n">
        <v>286.3637</v>
      </c>
      <c r="AA187" s="53" t="n">
        <v>0</v>
      </c>
      <c r="AB187" s="53" t="n">
        <v>28.77492</v>
      </c>
      <c r="AC187" s="53" t="n">
        <v>0</v>
      </c>
      <c r="AD187" s="53" t="n">
        <v>0</v>
      </c>
      <c r="AE187" s="53" t="n">
        <v>0</v>
      </c>
      <c r="AF187" s="53" t="n">
        <v>353.44749</v>
      </c>
      <c r="AG187" s="53" t="n">
        <v>370.74305</v>
      </c>
      <c r="AH187" s="53" t="n">
        <v>18.88841</v>
      </c>
      <c r="AI187" s="53" t="n">
        <v>286.9552</v>
      </c>
      <c r="AJ187" s="53" t="n">
        <v>0</v>
      </c>
      <c r="AK187" s="53" t="n">
        <v>64.89944</v>
      </c>
      <c r="AL187" s="54"/>
    </row>
    <row r="188" s="53" customFormat="true" ht="15" hidden="true" customHeight="false" outlineLevel="0" collapsed="false">
      <c r="A188" s="1"/>
      <c r="B188" s="1" t="n">
        <v>142120</v>
      </c>
      <c r="C188" s="312" t="s">
        <v>761</v>
      </c>
      <c r="D188" s="53" t="n">
        <v>267.4392</v>
      </c>
      <c r="E188" s="53" t="n">
        <v>14.6311</v>
      </c>
      <c r="F188" s="53" t="n">
        <v>3806.31856</v>
      </c>
      <c r="G188" s="53" t="n">
        <v>464.6666</v>
      </c>
      <c r="H188" s="53" t="n">
        <v>4553.05546</v>
      </c>
      <c r="I188" s="53" t="n">
        <v>340.15831</v>
      </c>
      <c r="J188" s="53" t="n">
        <v>536.82487</v>
      </c>
      <c r="K188" s="53" t="n">
        <v>33.63279</v>
      </c>
      <c r="L188" s="53" t="n">
        <v>1339.15758</v>
      </c>
      <c r="M188" s="53" t="n">
        <v>575.79389</v>
      </c>
      <c r="N188" s="53" t="n">
        <v>118.93399</v>
      </c>
      <c r="O188" s="53" t="n">
        <v>0</v>
      </c>
      <c r="P188" s="53" t="n">
        <v>2944.50143</v>
      </c>
      <c r="Q188" s="53" t="n">
        <v>23.02202</v>
      </c>
      <c r="R188" s="53" t="n">
        <v>0</v>
      </c>
      <c r="S188" s="53" t="n">
        <v>84.72349</v>
      </c>
      <c r="T188" s="53" t="n">
        <v>0</v>
      </c>
      <c r="U188" s="53" t="n">
        <v>0</v>
      </c>
      <c r="V188" s="53" t="n">
        <v>73.309</v>
      </c>
      <c r="W188" s="53" t="n">
        <v>80.81253</v>
      </c>
      <c r="X188" s="53" t="n">
        <v>0</v>
      </c>
      <c r="Y188" s="53" t="n">
        <v>529.81742</v>
      </c>
      <c r="Z188" s="53" t="n">
        <v>0</v>
      </c>
      <c r="AA188" s="53" t="n">
        <v>0</v>
      </c>
      <c r="AB188" s="53" t="n">
        <v>199.71075</v>
      </c>
      <c r="AC188" s="53" t="n">
        <v>9.95963</v>
      </c>
      <c r="AD188" s="53" t="n">
        <v>0</v>
      </c>
      <c r="AE188" s="53" t="n">
        <v>0</v>
      </c>
      <c r="AF188" s="53" t="n">
        <v>1001.35484</v>
      </c>
      <c r="AG188" s="53" t="n">
        <v>8498.91173</v>
      </c>
      <c r="AH188" s="53" t="n">
        <v>7009.68761</v>
      </c>
      <c r="AI188" s="53" t="n">
        <v>1175.06805</v>
      </c>
      <c r="AJ188" s="53" t="n">
        <v>33.63279</v>
      </c>
      <c r="AK188" s="53" t="n">
        <v>280.52328</v>
      </c>
      <c r="AL188" s="54"/>
    </row>
    <row r="189" s="53" customFormat="true" ht="15" hidden="true" customHeight="false" outlineLevel="0" collapsed="false">
      <c r="A189" s="1"/>
      <c r="B189" s="1" t="n">
        <v>142420</v>
      </c>
      <c r="C189" s="312" t="s">
        <v>764</v>
      </c>
      <c r="D189" s="53" t="n">
        <v>1.85553</v>
      </c>
      <c r="E189" s="53" t="n">
        <v>0.02921</v>
      </c>
      <c r="F189" s="53" t="n">
        <v>1907.89669</v>
      </c>
      <c r="G189" s="53" t="n">
        <v>0</v>
      </c>
      <c r="H189" s="53" t="n">
        <v>1909.78143</v>
      </c>
      <c r="I189" s="53" t="n">
        <v>9.11736</v>
      </c>
      <c r="J189" s="53" t="n">
        <v>0</v>
      </c>
      <c r="K189" s="53" t="n">
        <v>2.51693</v>
      </c>
      <c r="L189" s="53" t="n">
        <v>52.39556</v>
      </c>
      <c r="M189" s="53" t="n">
        <v>28.29561</v>
      </c>
      <c r="N189" s="53" t="n">
        <v>19.04213</v>
      </c>
      <c r="O189" s="53" t="n">
        <v>0</v>
      </c>
      <c r="P189" s="53" t="n">
        <v>111.36759</v>
      </c>
      <c r="Q189" s="53" t="n">
        <v>2.84072</v>
      </c>
      <c r="R189" s="53" t="n">
        <v>0</v>
      </c>
      <c r="S189" s="53" t="n">
        <v>32.8716</v>
      </c>
      <c r="T189" s="53" t="n">
        <v>0</v>
      </c>
      <c r="U189" s="53" t="n">
        <v>9.71701</v>
      </c>
      <c r="V189" s="53" t="n">
        <v>29.1867</v>
      </c>
      <c r="W189" s="53" t="n">
        <v>0.79324</v>
      </c>
      <c r="X189" s="53" t="n">
        <v>3.95425</v>
      </c>
      <c r="Y189" s="53" t="n">
        <v>0</v>
      </c>
      <c r="Z189" s="53" t="n">
        <v>0.09176</v>
      </c>
      <c r="AA189" s="53" t="n">
        <v>0.57587</v>
      </c>
      <c r="AB189" s="53" t="n">
        <v>0.4062</v>
      </c>
      <c r="AC189" s="53" t="n">
        <v>16.47812</v>
      </c>
      <c r="AD189" s="53" t="n">
        <v>1.98201</v>
      </c>
      <c r="AE189" s="53" t="n">
        <v>0</v>
      </c>
      <c r="AF189" s="53" t="n">
        <v>98.89748</v>
      </c>
      <c r="AG189" s="53" t="n">
        <v>2120.0465</v>
      </c>
      <c r="AH189" s="53" t="n">
        <v>2086.16641</v>
      </c>
      <c r="AI189" s="53" t="n">
        <v>17.88883</v>
      </c>
      <c r="AJ189" s="53" t="n">
        <v>2.51693</v>
      </c>
      <c r="AK189" s="53" t="n">
        <v>13.47433</v>
      </c>
      <c r="AL189" s="54"/>
    </row>
    <row r="190" s="53" customFormat="true" ht="15" hidden="true" customHeight="false" outlineLevel="0" collapsed="false">
      <c r="A190" s="1"/>
      <c r="B190" s="1" t="n">
        <v>142520</v>
      </c>
      <c r="C190" s="312" t="s">
        <v>765</v>
      </c>
      <c r="D190" s="53" t="n">
        <v>0</v>
      </c>
      <c r="E190" s="53" t="n">
        <v>282.63519</v>
      </c>
      <c r="F190" s="53" t="n">
        <v>493.36556</v>
      </c>
      <c r="G190" s="53" t="n">
        <v>0</v>
      </c>
      <c r="H190" s="53" t="n">
        <v>776.00075</v>
      </c>
      <c r="I190" s="53" t="n">
        <v>17.22414</v>
      </c>
      <c r="J190" s="53" t="n">
        <v>0</v>
      </c>
      <c r="K190" s="53" t="n">
        <v>0.002</v>
      </c>
      <c r="L190" s="53" t="n">
        <v>0</v>
      </c>
      <c r="M190" s="53" t="n">
        <v>0</v>
      </c>
      <c r="N190" s="53" t="n">
        <v>0</v>
      </c>
      <c r="O190" s="53" t="n">
        <v>0</v>
      </c>
      <c r="P190" s="53" t="n">
        <v>17.22614</v>
      </c>
      <c r="Q190" s="53" t="n">
        <v>0</v>
      </c>
      <c r="R190" s="53" t="n">
        <v>0</v>
      </c>
      <c r="S190" s="53" t="n">
        <v>0</v>
      </c>
      <c r="T190" s="53" t="n">
        <v>0</v>
      </c>
      <c r="U190" s="53" t="n">
        <v>0</v>
      </c>
      <c r="V190" s="53" t="n">
        <v>0.001</v>
      </c>
      <c r="W190" s="53" t="n">
        <v>0</v>
      </c>
      <c r="X190" s="53" t="n">
        <v>0</v>
      </c>
      <c r="Y190" s="53" t="n">
        <v>0</v>
      </c>
      <c r="Z190" s="53" t="n">
        <v>0</v>
      </c>
      <c r="AA190" s="53" t="n">
        <v>0</v>
      </c>
      <c r="AB190" s="53" t="n">
        <v>18.51846</v>
      </c>
      <c r="AC190" s="53" t="n">
        <v>0</v>
      </c>
      <c r="AD190" s="53" t="n">
        <v>0</v>
      </c>
      <c r="AE190" s="53" t="n">
        <v>0</v>
      </c>
      <c r="AF190" s="53" t="n">
        <v>18.51946</v>
      </c>
      <c r="AG190" s="53" t="n">
        <v>811.74635</v>
      </c>
      <c r="AH190" s="53" t="n">
        <v>493.36656</v>
      </c>
      <c r="AI190" s="53" t="n">
        <v>299.85933</v>
      </c>
      <c r="AJ190" s="53" t="n">
        <v>0.002</v>
      </c>
      <c r="AK190" s="53" t="n">
        <v>18.51846</v>
      </c>
      <c r="AL190" s="54"/>
    </row>
    <row r="191" s="53" customFormat="true" ht="15" hidden="true" customHeight="false" outlineLevel="0" collapsed="false">
      <c r="A191" s="1"/>
      <c r="B191" s="1" t="n">
        <v>142820</v>
      </c>
      <c r="C191" s="312" t="s">
        <v>768</v>
      </c>
      <c r="D191" s="53" t="n">
        <v>0</v>
      </c>
      <c r="E191" s="53" t="n">
        <v>0.5051</v>
      </c>
      <c r="F191" s="53" t="n">
        <v>0</v>
      </c>
      <c r="G191" s="53" t="n">
        <v>0</v>
      </c>
      <c r="H191" s="53" t="n">
        <v>0.5051</v>
      </c>
      <c r="I191" s="53" t="n">
        <v>0</v>
      </c>
      <c r="J191" s="53" t="n">
        <v>0</v>
      </c>
      <c r="K191" s="53" t="n">
        <v>0</v>
      </c>
      <c r="L191" s="53" t="n">
        <v>0</v>
      </c>
      <c r="M191" s="53" t="n">
        <v>0</v>
      </c>
      <c r="N191" s="53" t="n">
        <v>0</v>
      </c>
      <c r="O191" s="53" t="n">
        <v>0</v>
      </c>
      <c r="P191" s="53" t="n">
        <v>0</v>
      </c>
      <c r="Q191" s="53" t="n">
        <v>0</v>
      </c>
      <c r="R191" s="53" t="n">
        <v>0</v>
      </c>
      <c r="S191" s="53" t="n">
        <v>0</v>
      </c>
      <c r="T191" s="53" t="n">
        <v>0</v>
      </c>
      <c r="U191" s="53" t="n">
        <v>0.10398</v>
      </c>
      <c r="V191" s="53" t="n">
        <v>0</v>
      </c>
      <c r="W191" s="53" t="n">
        <v>0.095</v>
      </c>
      <c r="X191" s="53" t="n">
        <v>0</v>
      </c>
      <c r="Y191" s="53" t="n">
        <v>0</v>
      </c>
      <c r="Z191" s="53" t="n">
        <v>0</v>
      </c>
      <c r="AA191" s="53" t="n">
        <v>0</v>
      </c>
      <c r="AB191" s="53" t="n">
        <v>0.014</v>
      </c>
      <c r="AC191" s="53" t="n">
        <v>0</v>
      </c>
      <c r="AD191" s="53" t="n">
        <v>0</v>
      </c>
      <c r="AE191" s="53" t="n">
        <v>0</v>
      </c>
      <c r="AF191" s="53" t="n">
        <v>0.21298</v>
      </c>
      <c r="AG191" s="53" t="n">
        <v>0.71808</v>
      </c>
      <c r="AH191" s="53" t="n">
        <v>0</v>
      </c>
      <c r="AI191" s="53" t="n">
        <v>0.5051</v>
      </c>
      <c r="AJ191" s="53" t="n">
        <v>0</v>
      </c>
      <c r="AK191" s="53" t="n">
        <v>0.21298</v>
      </c>
      <c r="AL191" s="54"/>
    </row>
    <row r="192" s="115" customFormat="true" ht="15" hidden="true" customHeight="false" outlineLevel="0" collapsed="false">
      <c r="A192" s="1"/>
      <c r="B192" s="1"/>
      <c r="C192" s="394" t="s">
        <v>769</v>
      </c>
      <c r="D192" s="115" t="n">
        <v>1632.13539</v>
      </c>
      <c r="E192" s="115" t="n">
        <v>2661.80641</v>
      </c>
      <c r="F192" s="115" t="n">
        <v>17754.00317</v>
      </c>
      <c r="G192" s="115" t="n">
        <v>1669.42243</v>
      </c>
      <c r="H192" s="115" t="n">
        <v>23717.3674</v>
      </c>
      <c r="I192" s="115" t="n">
        <v>2804.60478</v>
      </c>
      <c r="J192" s="115" t="n">
        <v>1081.8683</v>
      </c>
      <c r="K192" s="115" t="n">
        <v>763.28869</v>
      </c>
      <c r="L192" s="115" t="n">
        <v>2736.34927</v>
      </c>
      <c r="M192" s="115" t="n">
        <v>1162.45603</v>
      </c>
      <c r="N192" s="115" t="n">
        <v>800.49716</v>
      </c>
      <c r="O192" s="115" t="n">
        <v>5.081</v>
      </c>
      <c r="P192" s="115" t="n">
        <v>9354.14523</v>
      </c>
      <c r="Q192" s="115" t="n">
        <v>396.98824</v>
      </c>
      <c r="R192" s="115" t="n">
        <v>13.55774</v>
      </c>
      <c r="S192" s="115" t="n">
        <v>240.35621</v>
      </c>
      <c r="T192" s="115" t="n">
        <v>100.75117</v>
      </c>
      <c r="U192" s="115" t="n">
        <v>96.28239</v>
      </c>
      <c r="V192" s="115" t="n">
        <v>761.80032</v>
      </c>
      <c r="W192" s="115" t="n">
        <v>3462.72684</v>
      </c>
      <c r="X192" s="115" t="n">
        <v>3.95425</v>
      </c>
      <c r="Y192" s="115" t="n">
        <v>944.01355</v>
      </c>
      <c r="Z192" s="115" t="n">
        <v>3255.1297</v>
      </c>
      <c r="AA192" s="115" t="n">
        <v>8.00498</v>
      </c>
      <c r="AB192" s="115" t="n">
        <v>1345.60426</v>
      </c>
      <c r="AC192" s="115" t="n">
        <v>526.59716</v>
      </c>
      <c r="AD192" s="115" t="n">
        <v>90.27017</v>
      </c>
      <c r="AE192" s="115" t="n">
        <v>54.70982</v>
      </c>
      <c r="AF192" s="115" t="n">
        <v>11300.7468</v>
      </c>
      <c r="AG192" s="115" t="n">
        <v>44372.25943</v>
      </c>
      <c r="AH192" s="115" t="n">
        <v>26751.98879</v>
      </c>
      <c r="AI192" s="115" t="n">
        <v>11854.09331</v>
      </c>
      <c r="AJ192" s="115" t="n">
        <v>763.28869</v>
      </c>
      <c r="AK192" s="115" t="n">
        <v>5002.88864</v>
      </c>
      <c r="AL192" s="395"/>
    </row>
    <row r="193" s="93" customFormat="true" ht="15" hidden="false" customHeight="false" outlineLevel="0" collapsed="false">
      <c r="A193" s="6"/>
      <c r="B193" s="6"/>
      <c r="C193" s="392" t="s">
        <v>781</v>
      </c>
      <c r="D193" s="93" t="n">
        <v>135920.76746</v>
      </c>
      <c r="E193" s="93" t="n">
        <v>212076.05474</v>
      </c>
      <c r="F193" s="93" t="n">
        <v>597273.05637</v>
      </c>
      <c r="G193" s="93" t="n">
        <v>161699.28557</v>
      </c>
      <c r="H193" s="93" t="n">
        <v>1106969.16414</v>
      </c>
      <c r="I193" s="93" t="n">
        <v>91441.56917</v>
      </c>
      <c r="J193" s="93" t="n">
        <v>133985.80452</v>
      </c>
      <c r="K193" s="93" t="n">
        <v>30220.7005</v>
      </c>
      <c r="L193" s="93" t="n">
        <v>169511.21848</v>
      </c>
      <c r="M193" s="93" t="n">
        <v>62626.81735</v>
      </c>
      <c r="N193" s="93" t="n">
        <v>51986.76303</v>
      </c>
      <c r="O193" s="93" t="n">
        <v>4539.544</v>
      </c>
      <c r="P193" s="93" t="n">
        <v>544312.41705</v>
      </c>
      <c r="Q193" s="93" t="n">
        <v>6452.68066</v>
      </c>
      <c r="R193" s="93" t="n">
        <v>2769.05775</v>
      </c>
      <c r="S193" s="93" t="n">
        <v>3538.47682</v>
      </c>
      <c r="T193" s="93" t="n">
        <v>2279.27588</v>
      </c>
      <c r="U193" s="93" t="n">
        <v>11628.90391</v>
      </c>
      <c r="V193" s="93" t="n">
        <v>31212.78612</v>
      </c>
      <c r="W193" s="93" t="n">
        <v>71350.18084</v>
      </c>
      <c r="X193" s="93" t="n">
        <v>1435.32552</v>
      </c>
      <c r="Y193" s="93" t="n">
        <v>8567.39736</v>
      </c>
      <c r="Z193" s="93" t="n">
        <v>59780.77025</v>
      </c>
      <c r="AA193" s="93" t="n">
        <v>10353.4991</v>
      </c>
      <c r="AB193" s="93" t="n">
        <v>71729.22637</v>
      </c>
      <c r="AC193" s="93" t="n">
        <v>10158.25073</v>
      </c>
      <c r="AD193" s="93" t="n">
        <v>6921.88581</v>
      </c>
      <c r="AE193" s="93" t="n">
        <v>2134.22601</v>
      </c>
      <c r="AF193" s="93" t="n">
        <v>300311.94313</v>
      </c>
      <c r="AG193" s="93" t="n">
        <v>1951593.52432</v>
      </c>
      <c r="AH193" s="93" t="n">
        <v>1229301.06074</v>
      </c>
      <c r="AI193" s="93" t="n">
        <v>520088.06705</v>
      </c>
      <c r="AJ193" s="93" t="n">
        <v>30220.7005</v>
      </c>
      <c r="AK193" s="93" t="n">
        <v>171983.69603</v>
      </c>
      <c r="AL193" s="245"/>
    </row>
    <row r="194" s="93" customFormat="true" ht="15" hidden="false" customHeight="false" outlineLevel="0" collapsed="false">
      <c r="A194" s="6"/>
      <c r="B194" s="6"/>
      <c r="C194" s="392" t="s">
        <v>789</v>
      </c>
      <c r="D194" s="273" t="n">
        <v>0.0120079912768321</v>
      </c>
      <c r="E194" s="273" t="n">
        <v>0.012551187889945</v>
      </c>
      <c r="F194" s="273" t="n">
        <v>0.0297251030841775</v>
      </c>
      <c r="G194" s="273" t="n">
        <v>0.0103242412241661</v>
      </c>
      <c r="H194" s="273" t="n">
        <v>0.0214254996149111</v>
      </c>
      <c r="I194" s="273" t="n">
        <v>0.0306710045054665</v>
      </c>
      <c r="J194" s="273" t="n">
        <v>0.00807449941339502</v>
      </c>
      <c r="K194" s="273" t="n">
        <v>0.0252571474972925</v>
      </c>
      <c r="L194" s="273" t="n">
        <v>0.0161425851016631</v>
      </c>
      <c r="M194" s="273" t="n">
        <v>0.0185616334852756</v>
      </c>
      <c r="N194" s="273" t="n">
        <v>0.0153980958487078</v>
      </c>
      <c r="O194" s="273" t="n">
        <v>0.00111927541620921</v>
      </c>
      <c r="P194" s="273" t="n">
        <v>0.0171852504866534</v>
      </c>
      <c r="Q194" s="273" t="n">
        <v>0.0615229950028241</v>
      </c>
      <c r="R194" s="273" t="n">
        <v>0.00489615646333125</v>
      </c>
      <c r="S194" s="273" t="n">
        <v>0.0679264616462854</v>
      </c>
      <c r="T194" s="273" t="n">
        <v>0.0442031484139603</v>
      </c>
      <c r="U194" s="273" t="n">
        <v>0.0082795756801468</v>
      </c>
      <c r="V194" s="273" t="n">
        <v>0.0244066747861341</v>
      </c>
      <c r="W194" s="273" t="n">
        <v>0.0485314374712662</v>
      </c>
      <c r="X194" s="273" t="n">
        <v>0.00275494997120932</v>
      </c>
      <c r="Y194" s="273" t="n">
        <v>0.11018673587004</v>
      </c>
      <c r="Z194" s="273" t="n">
        <v>0.0544511167451878</v>
      </c>
      <c r="AA194" s="273" t="n">
        <v>0.000773166629241316</v>
      </c>
      <c r="AB194" s="273" t="n">
        <v>0.0187594977402793</v>
      </c>
      <c r="AC194" s="273" t="n">
        <v>0.0518393544318432</v>
      </c>
      <c r="AD194" s="273" t="n">
        <v>0.0130412683014197</v>
      </c>
      <c r="AE194" s="273" t="n">
        <v>0.0256345015680884</v>
      </c>
      <c r="AF194" s="273" t="n">
        <v>0.0376300279043784</v>
      </c>
      <c r="AG194" s="273" t="n">
        <v>0.0227364248123649</v>
      </c>
      <c r="AH194" s="273" t="n">
        <v>0.021761950464678</v>
      </c>
      <c r="AI194" s="273" t="n">
        <v>0.0227924731617816</v>
      </c>
      <c r="AJ194" s="273" t="n">
        <v>0.0252571474972925</v>
      </c>
      <c r="AK194" s="273" t="n">
        <v>0.0290893192522582</v>
      </c>
      <c r="AL194" s="245"/>
    </row>
    <row r="195" s="93" customFormat="true" ht="15" hidden="false" customHeight="false" outlineLevel="0" collapsed="false">
      <c r="A195" s="6"/>
      <c r="B195" s="6"/>
      <c r="C195" s="392" t="s">
        <v>772</v>
      </c>
      <c r="AL195" s="245"/>
    </row>
    <row r="196" s="53" customFormat="true" ht="15" hidden="false" customHeight="false" outlineLevel="0" collapsed="false">
      <c r="A196" s="1"/>
      <c r="B196" s="1" t="n">
        <v>210320</v>
      </c>
      <c r="C196" s="312" t="s">
        <v>773</v>
      </c>
      <c r="D196" s="53" t="n">
        <v>38639.25525</v>
      </c>
      <c r="E196" s="53" t="n">
        <v>35025.49284</v>
      </c>
      <c r="F196" s="53" t="n">
        <v>129724.53155</v>
      </c>
      <c r="G196" s="53" t="n">
        <v>19073.20156</v>
      </c>
      <c r="H196" s="53" t="n">
        <v>222462.4812</v>
      </c>
      <c r="I196" s="53" t="n">
        <v>43017.45779</v>
      </c>
      <c r="J196" s="53" t="n">
        <v>22378.10447</v>
      </c>
      <c r="K196" s="53" t="n">
        <v>17725.04977</v>
      </c>
      <c r="L196" s="53" t="n">
        <v>39139.08489</v>
      </c>
      <c r="M196" s="53" t="n">
        <v>22900.68892</v>
      </c>
      <c r="N196" s="53" t="n">
        <v>37315.14546</v>
      </c>
      <c r="O196" s="53" t="n">
        <v>0</v>
      </c>
      <c r="P196" s="53" t="n">
        <v>182475.5313</v>
      </c>
      <c r="Q196" s="53" t="n">
        <v>9815.80034</v>
      </c>
      <c r="R196" s="53" t="n">
        <v>55.63111</v>
      </c>
      <c r="S196" s="53" t="n">
        <v>587.04333</v>
      </c>
      <c r="T196" s="53" t="n">
        <v>835.96756</v>
      </c>
      <c r="U196" s="53" t="n">
        <v>0</v>
      </c>
      <c r="V196" s="53" t="n">
        <v>11757.55533</v>
      </c>
      <c r="W196" s="53" t="n">
        <v>30142.01617</v>
      </c>
      <c r="X196" s="53" t="n">
        <v>926.44909</v>
      </c>
      <c r="Y196" s="53" t="n">
        <v>11818.90326</v>
      </c>
      <c r="Z196" s="53" t="n">
        <v>40802.02483</v>
      </c>
      <c r="AA196" s="53" t="n">
        <v>3128.41722</v>
      </c>
      <c r="AB196" s="53" t="n">
        <v>13683.96779</v>
      </c>
      <c r="AC196" s="53" t="n">
        <v>18139.37275</v>
      </c>
      <c r="AD196" s="53" t="n">
        <v>1461.29255</v>
      </c>
      <c r="AE196" s="53" t="n">
        <v>340.03544</v>
      </c>
      <c r="AF196" s="53" t="n">
        <v>143494.47677</v>
      </c>
      <c r="AG196" s="53" t="n">
        <v>548432.48927</v>
      </c>
      <c r="AH196" s="53" t="n">
        <v>301070.35937</v>
      </c>
      <c r="AI196" s="53" t="n">
        <v>181221.3864</v>
      </c>
      <c r="AJ196" s="53" t="n">
        <v>17725.04977</v>
      </c>
      <c r="AK196" s="53" t="n">
        <v>48415.69373</v>
      </c>
      <c r="AL196" s="54"/>
    </row>
    <row r="197" s="53" customFormat="true" ht="15" hidden="false" customHeight="false" outlineLevel="0" collapsed="false">
      <c r="A197" s="1"/>
      <c r="B197" s="1" t="n">
        <v>260220</v>
      </c>
      <c r="C197" s="312" t="s">
        <v>774</v>
      </c>
      <c r="D197" s="53" t="n">
        <v>0</v>
      </c>
      <c r="E197" s="53" t="n">
        <v>0</v>
      </c>
      <c r="F197" s="53" t="n">
        <v>0</v>
      </c>
      <c r="G197" s="53" t="n">
        <v>0</v>
      </c>
      <c r="H197" s="53" t="n">
        <v>0</v>
      </c>
      <c r="I197" s="53" t="n">
        <v>0</v>
      </c>
      <c r="J197" s="53" t="n">
        <v>0</v>
      </c>
      <c r="K197" s="53" t="n">
        <v>0</v>
      </c>
      <c r="L197" s="53" t="n">
        <v>0</v>
      </c>
      <c r="M197" s="53" t="n">
        <v>0</v>
      </c>
      <c r="N197" s="53" t="n">
        <v>0</v>
      </c>
      <c r="O197" s="53" t="n">
        <v>0</v>
      </c>
      <c r="P197" s="53" t="n">
        <v>0</v>
      </c>
      <c r="Q197" s="53" t="n">
        <v>0</v>
      </c>
      <c r="R197" s="53" t="n">
        <v>0</v>
      </c>
      <c r="S197" s="53" t="n">
        <v>0</v>
      </c>
      <c r="T197" s="53" t="n">
        <v>0</v>
      </c>
      <c r="U197" s="53" t="n">
        <v>169.85551</v>
      </c>
      <c r="V197" s="53" t="n">
        <v>0</v>
      </c>
      <c r="W197" s="53" t="n">
        <v>0</v>
      </c>
      <c r="X197" s="53" t="n">
        <v>0</v>
      </c>
      <c r="Y197" s="53" t="n">
        <v>0</v>
      </c>
      <c r="Z197" s="53" t="n">
        <v>0</v>
      </c>
      <c r="AA197" s="53" t="n">
        <v>0</v>
      </c>
      <c r="AB197" s="53" t="n">
        <v>1000</v>
      </c>
      <c r="AC197" s="53" t="n">
        <v>1041.9459</v>
      </c>
      <c r="AD197" s="53" t="n">
        <v>72.92364</v>
      </c>
      <c r="AE197" s="53" t="n">
        <v>0</v>
      </c>
      <c r="AF197" s="53" t="n">
        <v>2284.72505</v>
      </c>
      <c r="AG197" s="53" t="n">
        <v>2284.72505</v>
      </c>
      <c r="AH197" s="53" t="n">
        <v>1041.9459</v>
      </c>
      <c r="AI197" s="53" t="n">
        <v>0</v>
      </c>
      <c r="AJ197" s="53" t="n">
        <v>0</v>
      </c>
      <c r="AK197" s="53" t="n">
        <v>1242.77915</v>
      </c>
      <c r="AL197" s="54"/>
    </row>
    <row r="198" s="53" customFormat="true" ht="15" hidden="false" customHeight="false" outlineLevel="0" collapsed="false">
      <c r="A198" s="1"/>
      <c r="B198" s="1" t="n">
        <v>260320</v>
      </c>
      <c r="C198" s="312" t="s">
        <v>344</v>
      </c>
      <c r="D198" s="53" t="n">
        <v>0</v>
      </c>
      <c r="E198" s="53" t="n">
        <v>0</v>
      </c>
      <c r="F198" s="53" t="n">
        <v>294.1176</v>
      </c>
      <c r="G198" s="53" t="n">
        <v>0</v>
      </c>
      <c r="H198" s="53" t="n">
        <v>294.1176</v>
      </c>
      <c r="I198" s="53" t="n">
        <v>333.33334</v>
      </c>
      <c r="J198" s="53" t="n">
        <v>0</v>
      </c>
      <c r="K198" s="53" t="n">
        <v>0</v>
      </c>
      <c r="L198" s="53" t="n">
        <v>0</v>
      </c>
      <c r="M198" s="53" t="n">
        <v>0</v>
      </c>
      <c r="N198" s="53" t="n">
        <v>0</v>
      </c>
      <c r="O198" s="53" t="n">
        <v>0</v>
      </c>
      <c r="P198" s="53" t="n">
        <v>333.33334</v>
      </c>
      <c r="Q198" s="53" t="n">
        <v>0</v>
      </c>
      <c r="R198" s="53" t="n">
        <v>0</v>
      </c>
      <c r="S198" s="53" t="n">
        <v>0</v>
      </c>
      <c r="T198" s="53" t="n">
        <v>0</v>
      </c>
      <c r="U198" s="53" t="n">
        <v>3204.54546</v>
      </c>
      <c r="V198" s="53" t="n">
        <v>0</v>
      </c>
      <c r="W198" s="53" t="n">
        <v>1626.8975</v>
      </c>
      <c r="X198" s="53" t="n">
        <v>0</v>
      </c>
      <c r="Y198" s="53" t="n">
        <v>0</v>
      </c>
      <c r="Z198" s="53" t="n">
        <v>0</v>
      </c>
      <c r="AA198" s="53" t="n">
        <v>0</v>
      </c>
      <c r="AB198" s="53" t="n">
        <v>4852.94118</v>
      </c>
      <c r="AC198" s="53" t="n">
        <v>0</v>
      </c>
      <c r="AD198" s="53" t="n">
        <v>375</v>
      </c>
      <c r="AE198" s="53" t="n">
        <v>0</v>
      </c>
      <c r="AF198" s="53" t="n">
        <v>10059.38414</v>
      </c>
      <c r="AG198" s="53" t="n">
        <v>10686.83508</v>
      </c>
      <c r="AH198" s="53" t="n">
        <v>294.1176</v>
      </c>
      <c r="AI198" s="53" t="n">
        <v>333.33334</v>
      </c>
      <c r="AJ198" s="53" t="n">
        <v>0</v>
      </c>
      <c r="AK198" s="53" t="n">
        <v>10059.38414</v>
      </c>
      <c r="AL198" s="54"/>
    </row>
    <row r="199" s="53" customFormat="true" ht="15" hidden="false" customHeight="false" outlineLevel="0" collapsed="false">
      <c r="A199" s="1"/>
      <c r="B199" s="1" t="n">
        <v>260420</v>
      </c>
      <c r="C199" s="312" t="s">
        <v>775</v>
      </c>
      <c r="D199" s="53" t="n">
        <v>0</v>
      </c>
      <c r="E199" s="53" t="n">
        <v>0</v>
      </c>
      <c r="F199" s="53" t="n">
        <v>0</v>
      </c>
      <c r="G199" s="53" t="n">
        <v>0</v>
      </c>
      <c r="H199" s="53" t="n">
        <v>0</v>
      </c>
      <c r="I199" s="53" t="n">
        <v>0</v>
      </c>
      <c r="J199" s="53" t="n">
        <v>0</v>
      </c>
      <c r="K199" s="53" t="n">
        <v>0</v>
      </c>
      <c r="L199" s="53" t="n">
        <v>0</v>
      </c>
      <c r="M199" s="53" t="n">
        <v>0</v>
      </c>
      <c r="N199" s="53" t="n">
        <v>0</v>
      </c>
      <c r="O199" s="53" t="n">
        <v>0</v>
      </c>
      <c r="P199" s="53" t="n">
        <v>0</v>
      </c>
      <c r="Q199" s="53" t="n">
        <v>0</v>
      </c>
      <c r="R199" s="53" t="n">
        <v>0</v>
      </c>
      <c r="S199" s="53" t="n">
        <v>0</v>
      </c>
      <c r="T199" s="53" t="n">
        <v>0</v>
      </c>
      <c r="U199" s="53" t="n">
        <v>0</v>
      </c>
      <c r="V199" s="53" t="n">
        <v>0</v>
      </c>
      <c r="W199" s="53" t="n">
        <v>0</v>
      </c>
      <c r="X199" s="53" t="n">
        <v>0</v>
      </c>
      <c r="Y199" s="53" t="n">
        <v>0</v>
      </c>
      <c r="Z199" s="53" t="n">
        <v>0</v>
      </c>
      <c r="AA199" s="53" t="n">
        <v>0</v>
      </c>
      <c r="AB199" s="53" t="n">
        <v>0</v>
      </c>
      <c r="AC199" s="53" t="n">
        <v>0</v>
      </c>
      <c r="AD199" s="53" t="n">
        <v>0</v>
      </c>
      <c r="AE199" s="53" t="n">
        <v>0</v>
      </c>
      <c r="AF199" s="53" t="n">
        <v>0</v>
      </c>
      <c r="AG199" s="53" t="n">
        <v>0</v>
      </c>
      <c r="AH199" s="53" t="n">
        <v>0</v>
      </c>
      <c r="AI199" s="53" t="n">
        <v>0</v>
      </c>
      <c r="AJ199" s="53" t="n">
        <v>0</v>
      </c>
      <c r="AK199" s="53" t="n">
        <v>0</v>
      </c>
      <c r="AL199" s="54"/>
    </row>
    <row r="200" s="53" customFormat="true" ht="15" hidden="false" customHeight="false" outlineLevel="0" collapsed="false">
      <c r="A200" s="1"/>
      <c r="B200" s="1" t="n">
        <v>260520</v>
      </c>
      <c r="C200" s="312" t="s">
        <v>346</v>
      </c>
      <c r="D200" s="53" t="n">
        <v>0</v>
      </c>
      <c r="E200" s="53" t="n">
        <v>4500</v>
      </c>
      <c r="F200" s="53" t="n">
        <v>0</v>
      </c>
      <c r="G200" s="53" t="n">
        <v>0</v>
      </c>
      <c r="H200" s="53" t="n">
        <v>4500</v>
      </c>
      <c r="I200" s="53" t="n">
        <v>0</v>
      </c>
      <c r="J200" s="53" t="n">
        <v>0</v>
      </c>
      <c r="K200" s="53" t="n">
        <v>0</v>
      </c>
      <c r="L200" s="53" t="n">
        <v>0</v>
      </c>
      <c r="M200" s="53" t="n">
        <v>0</v>
      </c>
      <c r="N200" s="53" t="n">
        <v>0</v>
      </c>
      <c r="O200" s="53" t="n">
        <v>0</v>
      </c>
      <c r="P200" s="53" t="n">
        <v>0</v>
      </c>
      <c r="Q200" s="53" t="n">
        <v>0</v>
      </c>
      <c r="R200" s="53" t="n">
        <v>0</v>
      </c>
      <c r="S200" s="53" t="n">
        <v>0</v>
      </c>
      <c r="T200" s="53" t="n">
        <v>0</v>
      </c>
      <c r="U200" s="53" t="n">
        <v>0</v>
      </c>
      <c r="V200" s="53" t="n">
        <v>0</v>
      </c>
      <c r="W200" s="53" t="n">
        <v>0</v>
      </c>
      <c r="X200" s="53" t="n">
        <v>0</v>
      </c>
      <c r="Y200" s="53" t="n">
        <v>0</v>
      </c>
      <c r="Z200" s="53" t="n">
        <v>0</v>
      </c>
      <c r="AA200" s="53" t="n">
        <v>0</v>
      </c>
      <c r="AB200" s="53" t="n">
        <v>0</v>
      </c>
      <c r="AC200" s="53" t="n">
        <v>0</v>
      </c>
      <c r="AD200" s="53" t="n">
        <v>0</v>
      </c>
      <c r="AE200" s="53" t="n">
        <v>0</v>
      </c>
      <c r="AF200" s="53" t="n">
        <v>0</v>
      </c>
      <c r="AG200" s="53" t="n">
        <v>4500</v>
      </c>
      <c r="AH200" s="53" t="n">
        <v>0</v>
      </c>
      <c r="AI200" s="53" t="n">
        <v>4500</v>
      </c>
      <c r="AJ200" s="53" t="n">
        <v>0</v>
      </c>
      <c r="AK200" s="53" t="n">
        <v>0</v>
      </c>
      <c r="AL200" s="54"/>
    </row>
    <row r="201" s="53" customFormat="true" ht="15" hidden="false" customHeight="false" outlineLevel="0" collapsed="false">
      <c r="A201" s="1"/>
      <c r="B201" s="1" t="n">
        <v>260620</v>
      </c>
      <c r="C201" s="312" t="s">
        <v>776</v>
      </c>
      <c r="D201" s="53" t="n">
        <v>826.68567</v>
      </c>
      <c r="E201" s="53" t="n">
        <v>0</v>
      </c>
      <c r="F201" s="53" t="n">
        <v>234.2395</v>
      </c>
      <c r="G201" s="53" t="n">
        <v>1597.02181</v>
      </c>
      <c r="H201" s="53" t="n">
        <v>2657.94698</v>
      </c>
      <c r="I201" s="53" t="n">
        <v>1661.01773</v>
      </c>
      <c r="J201" s="53" t="n">
        <v>0</v>
      </c>
      <c r="K201" s="53" t="n">
        <v>526.34164</v>
      </c>
      <c r="L201" s="53" t="n">
        <v>0</v>
      </c>
      <c r="M201" s="53" t="n">
        <v>0</v>
      </c>
      <c r="N201" s="53" t="n">
        <v>884.14277</v>
      </c>
      <c r="O201" s="53" t="n">
        <v>0</v>
      </c>
      <c r="P201" s="53" t="n">
        <v>3071.50214</v>
      </c>
      <c r="Q201" s="53" t="n">
        <v>1502.71523</v>
      </c>
      <c r="R201" s="53" t="n">
        <v>833.36197</v>
      </c>
      <c r="S201" s="53" t="n">
        <v>0</v>
      </c>
      <c r="T201" s="53" t="n">
        <v>0</v>
      </c>
      <c r="U201" s="53" t="n">
        <v>121.64346</v>
      </c>
      <c r="V201" s="53" t="n">
        <v>137.43183</v>
      </c>
      <c r="W201" s="53" t="n">
        <v>1098.96969</v>
      </c>
      <c r="X201" s="53" t="n">
        <v>0</v>
      </c>
      <c r="Y201" s="53" t="n">
        <v>4.44953</v>
      </c>
      <c r="Z201" s="53" t="n">
        <v>0</v>
      </c>
      <c r="AA201" s="53" t="n">
        <v>0</v>
      </c>
      <c r="AB201" s="53" t="n">
        <v>0</v>
      </c>
      <c r="AC201" s="53" t="n">
        <v>294.5097</v>
      </c>
      <c r="AD201" s="53" t="n">
        <v>0</v>
      </c>
      <c r="AE201" s="53" t="n">
        <v>0</v>
      </c>
      <c r="AF201" s="53" t="n">
        <v>3993.08141</v>
      </c>
      <c r="AG201" s="53" t="n">
        <v>9722.53053</v>
      </c>
      <c r="AH201" s="53" t="n">
        <v>3980.70758</v>
      </c>
      <c r="AI201" s="53" t="n">
        <v>3994.86816</v>
      </c>
      <c r="AJ201" s="53" t="n">
        <v>526.34164</v>
      </c>
      <c r="AK201" s="53" t="n">
        <v>1220.61315</v>
      </c>
      <c r="AL201" s="54"/>
    </row>
    <row r="202" s="53" customFormat="true" ht="15" hidden="false" customHeight="false" outlineLevel="0" collapsed="false">
      <c r="A202" s="1"/>
      <c r="B202" s="1" t="n">
        <v>260720</v>
      </c>
      <c r="C202" s="312" t="s">
        <v>348</v>
      </c>
      <c r="D202" s="53" t="n">
        <v>1669.6167</v>
      </c>
      <c r="E202" s="53" t="n">
        <v>0</v>
      </c>
      <c r="F202" s="53" t="n">
        <v>3125</v>
      </c>
      <c r="G202" s="53" t="n">
        <v>150</v>
      </c>
      <c r="H202" s="53" t="n">
        <v>4944.6167</v>
      </c>
      <c r="I202" s="53" t="n">
        <v>0</v>
      </c>
      <c r="J202" s="53" t="n">
        <v>2927.08339</v>
      </c>
      <c r="K202" s="53" t="n">
        <v>0</v>
      </c>
      <c r="L202" s="53" t="n">
        <v>0</v>
      </c>
      <c r="M202" s="53" t="n">
        <v>0</v>
      </c>
      <c r="N202" s="53" t="n">
        <v>0</v>
      </c>
      <c r="O202" s="53" t="n">
        <v>0</v>
      </c>
      <c r="P202" s="53" t="n">
        <v>2927.08339</v>
      </c>
      <c r="Q202" s="53" t="n">
        <v>0</v>
      </c>
      <c r="R202" s="53" t="n">
        <v>0</v>
      </c>
      <c r="S202" s="53" t="n">
        <v>0</v>
      </c>
      <c r="T202" s="53" t="n">
        <v>0</v>
      </c>
      <c r="U202" s="53" t="n">
        <v>38.46126</v>
      </c>
      <c r="V202" s="53" t="n">
        <v>0</v>
      </c>
      <c r="W202" s="53" t="n">
        <v>0</v>
      </c>
      <c r="X202" s="53" t="n">
        <v>0</v>
      </c>
      <c r="Y202" s="53" t="n">
        <v>0</v>
      </c>
      <c r="Z202" s="53" t="n">
        <v>0</v>
      </c>
      <c r="AA202" s="53" t="n">
        <v>0</v>
      </c>
      <c r="AB202" s="53" t="n">
        <v>3237.5</v>
      </c>
      <c r="AC202" s="53" t="n">
        <v>0</v>
      </c>
      <c r="AD202" s="53" t="n">
        <v>0</v>
      </c>
      <c r="AE202" s="53" t="n">
        <v>0</v>
      </c>
      <c r="AF202" s="53" t="n">
        <v>3275.96126</v>
      </c>
      <c r="AG202" s="53" t="n">
        <v>11147.66135</v>
      </c>
      <c r="AH202" s="53" t="n">
        <v>6202.08339</v>
      </c>
      <c r="AI202" s="53" t="n">
        <v>1669.6167</v>
      </c>
      <c r="AJ202" s="53" t="n">
        <v>0</v>
      </c>
      <c r="AK202" s="53" t="n">
        <v>3275.96126</v>
      </c>
      <c r="AL202" s="54"/>
    </row>
    <row r="203" s="53" customFormat="true" ht="15" hidden="false" customHeight="false" outlineLevel="0" collapsed="false">
      <c r="A203" s="1"/>
      <c r="B203" s="1" t="n">
        <v>260820</v>
      </c>
      <c r="C203" s="312" t="s">
        <v>777</v>
      </c>
      <c r="D203" s="53" t="n">
        <v>0</v>
      </c>
      <c r="E203" s="53" t="n">
        <v>0</v>
      </c>
      <c r="F203" s="53" t="n">
        <v>0</v>
      </c>
      <c r="G203" s="53" t="n">
        <v>0</v>
      </c>
      <c r="H203" s="53" t="n">
        <v>0</v>
      </c>
      <c r="I203" s="53" t="n">
        <v>0</v>
      </c>
      <c r="J203" s="53" t="n">
        <v>0</v>
      </c>
      <c r="K203" s="53" t="n">
        <v>0</v>
      </c>
      <c r="L203" s="53" t="n">
        <v>0</v>
      </c>
      <c r="M203" s="53" t="n">
        <v>0</v>
      </c>
      <c r="N203" s="53" t="n">
        <v>0</v>
      </c>
      <c r="O203" s="53" t="n">
        <v>0</v>
      </c>
      <c r="P203" s="53" t="n">
        <v>0</v>
      </c>
      <c r="Q203" s="53" t="n">
        <v>0</v>
      </c>
      <c r="R203" s="53" t="n">
        <v>0</v>
      </c>
      <c r="S203" s="53" t="n">
        <v>0</v>
      </c>
      <c r="T203" s="53" t="n">
        <v>0</v>
      </c>
      <c r="U203" s="53" t="n">
        <v>0</v>
      </c>
      <c r="V203" s="53" t="n">
        <v>0</v>
      </c>
      <c r="W203" s="53" t="n">
        <v>0</v>
      </c>
      <c r="X203" s="53" t="n">
        <v>0</v>
      </c>
      <c r="Y203" s="53" t="n">
        <v>0</v>
      </c>
      <c r="Z203" s="53" t="n">
        <v>0</v>
      </c>
      <c r="AA203" s="53" t="n">
        <v>0</v>
      </c>
      <c r="AB203" s="53" t="n">
        <v>0</v>
      </c>
      <c r="AC203" s="53" t="n">
        <v>0</v>
      </c>
      <c r="AD203" s="53" t="n">
        <v>0</v>
      </c>
      <c r="AE203" s="53" t="n">
        <v>0</v>
      </c>
      <c r="AF203" s="53" t="n">
        <v>0</v>
      </c>
      <c r="AG203" s="53" t="n">
        <v>0</v>
      </c>
      <c r="AH203" s="53" t="n">
        <v>0</v>
      </c>
      <c r="AI203" s="53" t="n">
        <v>0</v>
      </c>
      <c r="AJ203" s="53" t="n">
        <v>0</v>
      </c>
      <c r="AK203" s="53" t="n">
        <v>0</v>
      </c>
      <c r="AL203" s="54"/>
    </row>
    <row r="204" s="53" customFormat="true" ht="15" hidden="false" customHeight="false" outlineLevel="0" collapsed="false">
      <c r="A204" s="1"/>
      <c r="B204" s="1" t="n">
        <v>260920</v>
      </c>
      <c r="C204" s="312" t="s">
        <v>778</v>
      </c>
      <c r="D204" s="53" t="n">
        <v>0</v>
      </c>
      <c r="E204" s="53" t="n">
        <v>0</v>
      </c>
      <c r="F204" s="53" t="n">
        <v>0</v>
      </c>
      <c r="G204" s="53" t="n">
        <v>0</v>
      </c>
      <c r="H204" s="53" t="n">
        <v>0</v>
      </c>
      <c r="I204" s="53" t="n">
        <v>0</v>
      </c>
      <c r="J204" s="53" t="n">
        <v>0</v>
      </c>
      <c r="K204" s="53" t="n">
        <v>0</v>
      </c>
      <c r="L204" s="53" t="n">
        <v>0</v>
      </c>
      <c r="M204" s="53" t="n">
        <v>0</v>
      </c>
      <c r="N204" s="53" t="n">
        <v>0</v>
      </c>
      <c r="O204" s="53" t="n">
        <v>0</v>
      </c>
      <c r="P204" s="53" t="n">
        <v>0</v>
      </c>
      <c r="Q204" s="53" t="n">
        <v>0</v>
      </c>
      <c r="R204" s="53" t="n">
        <v>0</v>
      </c>
      <c r="S204" s="53" t="n">
        <v>0</v>
      </c>
      <c r="T204" s="53" t="n">
        <v>0</v>
      </c>
      <c r="U204" s="53" t="n">
        <v>0</v>
      </c>
      <c r="V204" s="53" t="n">
        <v>0</v>
      </c>
      <c r="W204" s="53" t="n">
        <v>0</v>
      </c>
      <c r="X204" s="53" t="n">
        <v>0</v>
      </c>
      <c r="Y204" s="53" t="n">
        <v>0</v>
      </c>
      <c r="Z204" s="53" t="n">
        <v>0</v>
      </c>
      <c r="AA204" s="53" t="n">
        <v>0</v>
      </c>
      <c r="AB204" s="53" t="n">
        <v>0</v>
      </c>
      <c r="AC204" s="53" t="n">
        <v>0</v>
      </c>
      <c r="AD204" s="53" t="n">
        <v>0</v>
      </c>
      <c r="AE204" s="53" t="n">
        <v>0</v>
      </c>
      <c r="AF204" s="53" t="n">
        <v>0</v>
      </c>
      <c r="AG204" s="53" t="n">
        <v>0</v>
      </c>
      <c r="AH204" s="53" t="n">
        <v>0</v>
      </c>
      <c r="AI204" s="53" t="n">
        <v>0</v>
      </c>
      <c r="AJ204" s="53" t="n">
        <v>0</v>
      </c>
      <c r="AK204" s="53" t="n">
        <v>0</v>
      </c>
      <c r="AL204" s="54"/>
    </row>
    <row r="205" s="53" customFormat="true" ht="15" hidden="false" customHeight="false" outlineLevel="0" collapsed="false">
      <c r="A205" s="1"/>
      <c r="B205" s="1" t="n">
        <v>269020</v>
      </c>
      <c r="C205" s="312" t="s">
        <v>351</v>
      </c>
      <c r="D205" s="53" t="n">
        <v>0</v>
      </c>
      <c r="E205" s="53" t="n">
        <v>0</v>
      </c>
      <c r="F205" s="53" t="n">
        <v>0</v>
      </c>
      <c r="G205" s="53" t="n">
        <v>0</v>
      </c>
      <c r="H205" s="53" t="n">
        <v>0</v>
      </c>
      <c r="I205" s="53" t="n">
        <v>0</v>
      </c>
      <c r="J205" s="53" t="n">
        <v>0</v>
      </c>
      <c r="K205" s="53" t="n">
        <v>0</v>
      </c>
      <c r="L205" s="53" t="n">
        <v>0</v>
      </c>
      <c r="M205" s="53" t="n">
        <v>16.13135</v>
      </c>
      <c r="N205" s="53" t="n">
        <v>0</v>
      </c>
      <c r="O205" s="53" t="n">
        <v>0</v>
      </c>
      <c r="P205" s="53" t="n">
        <v>16.13135</v>
      </c>
      <c r="Q205" s="53" t="n">
        <v>0</v>
      </c>
      <c r="R205" s="53" t="n">
        <v>0</v>
      </c>
      <c r="S205" s="53" t="n">
        <v>0</v>
      </c>
      <c r="T205" s="53" t="n">
        <v>0</v>
      </c>
      <c r="U205" s="53" t="n">
        <v>0</v>
      </c>
      <c r="V205" s="53" t="n">
        <v>0</v>
      </c>
      <c r="W205" s="53" t="n">
        <v>0</v>
      </c>
      <c r="X205" s="53" t="n">
        <v>0</v>
      </c>
      <c r="Y205" s="53" t="n">
        <v>0</v>
      </c>
      <c r="Z205" s="53" t="n">
        <v>0</v>
      </c>
      <c r="AA205" s="53" t="n">
        <v>0</v>
      </c>
      <c r="AB205" s="53" t="n">
        <v>20714.28571</v>
      </c>
      <c r="AC205" s="53" t="n">
        <v>0</v>
      </c>
      <c r="AD205" s="53" t="n">
        <v>0</v>
      </c>
      <c r="AE205" s="53" t="n">
        <v>0</v>
      </c>
      <c r="AF205" s="53" t="n">
        <v>20714.28571</v>
      </c>
      <c r="AG205" s="53" t="n">
        <v>20730.41706</v>
      </c>
      <c r="AH205" s="53" t="n">
        <v>16.13135</v>
      </c>
      <c r="AI205" s="53" t="n">
        <v>0</v>
      </c>
      <c r="AJ205" s="53" t="n">
        <v>0</v>
      </c>
      <c r="AK205" s="53" t="n">
        <v>20714.28571</v>
      </c>
      <c r="AL205" s="54"/>
    </row>
    <row r="206" s="53" customFormat="true" ht="15" hidden="false" customHeight="false" outlineLevel="0" collapsed="false">
      <c r="A206" s="1"/>
      <c r="B206" s="1"/>
      <c r="C206" s="312"/>
      <c r="AL206" s="54"/>
    </row>
    <row r="207" s="232" customFormat="true" ht="15.75" hidden="false" customHeight="false" outlineLevel="0" collapsed="false">
      <c r="A207" s="1"/>
      <c r="B207" s="177"/>
      <c r="C207" s="400" t="s">
        <v>790</v>
      </c>
      <c r="AL207" s="241"/>
    </row>
    <row r="208" s="232" customFormat="true" ht="15.75" hidden="false" customHeight="false" outlineLevel="0" collapsed="false">
      <c r="A208" s="1"/>
      <c r="B208" s="177"/>
      <c r="C208" s="401" t="s">
        <v>786</v>
      </c>
      <c r="AL208" s="241"/>
    </row>
    <row r="209" s="232" customFormat="true" ht="15" hidden="false" customHeight="false" outlineLevel="0" collapsed="false">
      <c r="A209" s="1"/>
      <c r="B209" s="177" t="n">
        <v>142225</v>
      </c>
      <c r="C209" s="402" t="s">
        <v>762</v>
      </c>
      <c r="D209" s="232" t="n">
        <v>1300.36635</v>
      </c>
      <c r="E209" s="232" t="n">
        <v>440.34579</v>
      </c>
      <c r="F209" s="232" t="n">
        <v>16948.62116</v>
      </c>
      <c r="G209" s="232" t="n">
        <v>370.83699</v>
      </c>
      <c r="H209" s="232" t="n">
        <v>19060.17029</v>
      </c>
      <c r="I209" s="232" t="n">
        <v>7663.84026</v>
      </c>
      <c r="J209" s="232" t="n">
        <v>636.85628</v>
      </c>
      <c r="K209" s="232" t="n">
        <v>129.6376</v>
      </c>
      <c r="L209" s="232" t="n">
        <v>211.33295</v>
      </c>
      <c r="M209" s="232" t="n">
        <v>1778.94905</v>
      </c>
      <c r="N209" s="232" t="n">
        <v>263.1155</v>
      </c>
      <c r="O209" s="232" t="n">
        <v>0</v>
      </c>
      <c r="P209" s="232" t="n">
        <v>10683.73164</v>
      </c>
      <c r="Q209" s="232" t="n">
        <v>236.88204</v>
      </c>
      <c r="R209" s="232" t="n">
        <v>0.49435</v>
      </c>
      <c r="S209" s="232" t="n">
        <v>31.20652</v>
      </c>
      <c r="T209" s="232" t="n">
        <v>134.26501</v>
      </c>
      <c r="U209" s="232" t="n">
        <v>0.012</v>
      </c>
      <c r="V209" s="232" t="n">
        <v>282.05959</v>
      </c>
      <c r="W209" s="232" t="n">
        <v>21.92772</v>
      </c>
      <c r="X209" s="232" t="n">
        <v>72.4309</v>
      </c>
      <c r="Y209" s="232" t="n">
        <v>2181.81007</v>
      </c>
      <c r="Z209" s="232" t="n">
        <v>11.66795</v>
      </c>
      <c r="AA209" s="232" t="n">
        <v>0</v>
      </c>
      <c r="AB209" s="232" t="n">
        <v>7.68166</v>
      </c>
      <c r="AC209" s="232" t="n">
        <v>116.78043</v>
      </c>
      <c r="AD209" s="232" t="n">
        <v>0</v>
      </c>
      <c r="AE209" s="232" t="n">
        <v>34.06851</v>
      </c>
      <c r="AF209" s="232" t="n">
        <v>3131.28675</v>
      </c>
      <c r="AG209" s="232" t="n">
        <v>32875.18868</v>
      </c>
      <c r="AH209" s="232" t="n">
        <v>20640.25282</v>
      </c>
      <c r="AI209" s="232" t="n">
        <v>12075.67688</v>
      </c>
      <c r="AJ209" s="232" t="n">
        <v>129.6376</v>
      </c>
      <c r="AK209" s="232" t="n">
        <v>29.62138</v>
      </c>
      <c r="AL209" s="241"/>
    </row>
    <row r="210" s="232" customFormat="true" ht="15" hidden="false" customHeight="false" outlineLevel="0" collapsed="false">
      <c r="A210" s="1"/>
      <c r="B210" s="177" t="n">
        <v>142625</v>
      </c>
      <c r="C210" s="402" t="s">
        <v>766</v>
      </c>
      <c r="D210" s="232" t="n">
        <v>0.005</v>
      </c>
      <c r="E210" s="232" t="n">
        <v>27.03504</v>
      </c>
      <c r="F210" s="232" t="n">
        <v>20.23093</v>
      </c>
      <c r="G210" s="232" t="n">
        <v>0.221</v>
      </c>
      <c r="H210" s="232" t="n">
        <v>47.49197</v>
      </c>
      <c r="I210" s="232" t="n">
        <v>18.66752</v>
      </c>
      <c r="J210" s="232" t="n">
        <v>155.41786</v>
      </c>
      <c r="K210" s="232" t="n">
        <v>0.006</v>
      </c>
      <c r="L210" s="232" t="n">
        <v>0</v>
      </c>
      <c r="M210" s="232" t="n">
        <v>0</v>
      </c>
      <c r="N210" s="232" t="n">
        <v>13.6255</v>
      </c>
      <c r="O210" s="232" t="n">
        <v>0</v>
      </c>
      <c r="P210" s="232" t="n">
        <v>187.71688</v>
      </c>
      <c r="Q210" s="232" t="n">
        <v>0.4074</v>
      </c>
      <c r="R210" s="232" t="n">
        <v>0</v>
      </c>
      <c r="S210" s="232" t="n">
        <v>0</v>
      </c>
      <c r="T210" s="232" t="n">
        <v>0</v>
      </c>
      <c r="U210" s="232" t="n">
        <v>0</v>
      </c>
      <c r="V210" s="232" t="n">
        <v>0</v>
      </c>
      <c r="W210" s="232" t="n">
        <v>0</v>
      </c>
      <c r="X210" s="232" t="n">
        <v>0</v>
      </c>
      <c r="Y210" s="232" t="n">
        <v>21.68496</v>
      </c>
      <c r="Z210" s="232" t="n">
        <v>6.097</v>
      </c>
      <c r="AA210" s="232" t="n">
        <v>0</v>
      </c>
      <c r="AB210" s="232" t="n">
        <v>0</v>
      </c>
      <c r="AC210" s="232" t="n">
        <v>0</v>
      </c>
      <c r="AD210" s="232" t="n">
        <v>0</v>
      </c>
      <c r="AE210" s="232" t="n">
        <v>0</v>
      </c>
      <c r="AF210" s="232" t="n">
        <v>28.18936</v>
      </c>
      <c r="AG210" s="232" t="n">
        <v>263.39821</v>
      </c>
      <c r="AH210" s="232" t="n">
        <v>189.49529</v>
      </c>
      <c r="AI210" s="232" t="n">
        <v>73.89692</v>
      </c>
      <c r="AJ210" s="232" t="n">
        <v>0.006</v>
      </c>
      <c r="AK210" s="232" t="n">
        <v>0</v>
      </c>
      <c r="AL210" s="241"/>
    </row>
    <row r="211" s="53" customFormat="true" ht="15" hidden="false" customHeight="false" outlineLevel="0" collapsed="false">
      <c r="A211" s="1"/>
      <c r="B211" s="1"/>
      <c r="C211" s="312"/>
      <c r="AL211" s="54"/>
    </row>
    <row r="212" s="53" customFormat="true" ht="15.75" hidden="false" customHeight="false" outlineLevel="0" collapsed="false">
      <c r="A212" s="1"/>
      <c r="B212" s="1"/>
      <c r="C212" s="391" t="s">
        <v>791</v>
      </c>
      <c r="AL212" s="54"/>
    </row>
    <row r="213" s="53" customFormat="true" ht="15.75" hidden="false" customHeight="false" outlineLevel="0" collapsed="false">
      <c r="A213" s="1"/>
      <c r="B213" s="1"/>
      <c r="C213" s="392" t="s">
        <v>786</v>
      </c>
      <c r="AL213" s="54"/>
    </row>
    <row r="214" s="53" customFormat="true" ht="15" hidden="false" customHeight="false" outlineLevel="0" collapsed="false">
      <c r="A214" s="1"/>
      <c r="B214" s="1" t="n">
        <v>142320</v>
      </c>
      <c r="C214" s="312" t="s">
        <v>763</v>
      </c>
      <c r="D214" s="53" t="n">
        <v>27.3007</v>
      </c>
      <c r="E214" s="53" t="n">
        <v>13.31508</v>
      </c>
      <c r="F214" s="53" t="n">
        <v>705.01148</v>
      </c>
      <c r="G214" s="53" t="n">
        <v>8.56521</v>
      </c>
      <c r="H214" s="53" t="n">
        <v>754.19247</v>
      </c>
      <c r="I214" s="53" t="n">
        <v>13.51528</v>
      </c>
      <c r="J214" s="53" t="n">
        <v>55.05906</v>
      </c>
      <c r="K214" s="53" t="n">
        <v>3.50077</v>
      </c>
      <c r="L214" s="53" t="n">
        <v>24.48879</v>
      </c>
      <c r="M214" s="53" t="n">
        <v>2.76092</v>
      </c>
      <c r="N214" s="53" t="n">
        <v>3.12659</v>
      </c>
      <c r="O214" s="53" t="n">
        <v>0</v>
      </c>
      <c r="P214" s="53" t="n">
        <v>102.45141</v>
      </c>
      <c r="Q214" s="53" t="n">
        <v>0</v>
      </c>
      <c r="R214" s="53" t="n">
        <v>0</v>
      </c>
      <c r="S214" s="53" t="n">
        <v>0</v>
      </c>
      <c r="T214" s="53" t="n">
        <v>0</v>
      </c>
      <c r="U214" s="53" t="n">
        <v>0</v>
      </c>
      <c r="V214" s="53" t="n">
        <v>3.06581</v>
      </c>
      <c r="W214" s="53" t="n">
        <v>16.69986</v>
      </c>
      <c r="X214" s="53" t="n">
        <v>0</v>
      </c>
      <c r="Y214" s="53" t="n">
        <v>10.40879</v>
      </c>
      <c r="Z214" s="53" t="n">
        <v>0</v>
      </c>
      <c r="AA214" s="53" t="n">
        <v>0.32032</v>
      </c>
      <c r="AB214" s="53" t="n">
        <v>3.37516</v>
      </c>
      <c r="AC214" s="53" t="n">
        <v>0</v>
      </c>
      <c r="AD214" s="53" t="n">
        <v>0</v>
      </c>
      <c r="AE214" s="53" t="n">
        <v>0</v>
      </c>
      <c r="AF214" s="53" t="n">
        <v>33.86994</v>
      </c>
      <c r="AG214" s="53" t="n">
        <v>890.51382</v>
      </c>
      <c r="AH214" s="53" t="n">
        <v>802.07786</v>
      </c>
      <c r="AI214" s="53" t="n">
        <v>64.53985</v>
      </c>
      <c r="AJ214" s="53" t="n">
        <v>3.50077</v>
      </c>
      <c r="AK214" s="53" t="n">
        <v>20.39534</v>
      </c>
      <c r="AL214" s="54"/>
    </row>
    <row r="215" s="53" customFormat="true" ht="15" hidden="false" customHeight="false" outlineLevel="0" collapsed="false">
      <c r="A215" s="1"/>
      <c r="B215" s="1" t="n">
        <v>142720</v>
      </c>
      <c r="C215" s="312" t="s">
        <v>767</v>
      </c>
      <c r="D215" s="53" t="n">
        <v>0</v>
      </c>
      <c r="E215" s="53" t="n">
        <v>0</v>
      </c>
      <c r="F215" s="53" t="n">
        <v>4.68984</v>
      </c>
      <c r="G215" s="53" t="n">
        <v>0</v>
      </c>
      <c r="H215" s="53" t="n">
        <v>4.68984</v>
      </c>
      <c r="I215" s="53" t="n">
        <v>0</v>
      </c>
      <c r="J215" s="53" t="n">
        <v>0</v>
      </c>
      <c r="K215" s="53" t="n">
        <v>0</v>
      </c>
      <c r="L215" s="53" t="n">
        <v>0</v>
      </c>
      <c r="M215" s="53" t="n">
        <v>0</v>
      </c>
      <c r="N215" s="53" t="n">
        <v>0</v>
      </c>
      <c r="O215" s="53" t="n">
        <v>1.433</v>
      </c>
      <c r="P215" s="53" t="n">
        <v>1.433</v>
      </c>
      <c r="Q215" s="53" t="n">
        <v>0</v>
      </c>
      <c r="R215" s="53" t="n">
        <v>0</v>
      </c>
      <c r="S215" s="53" t="n">
        <v>0</v>
      </c>
      <c r="T215" s="53" t="n">
        <v>0</v>
      </c>
      <c r="U215" s="53" t="n">
        <v>0</v>
      </c>
      <c r="V215" s="53" t="n">
        <v>0</v>
      </c>
      <c r="W215" s="53" t="n">
        <v>0</v>
      </c>
      <c r="X215" s="53" t="n">
        <v>0</v>
      </c>
      <c r="Y215" s="53" t="n">
        <v>0</v>
      </c>
      <c r="Z215" s="53" t="n">
        <v>0</v>
      </c>
      <c r="AA215" s="53" t="n">
        <v>0</v>
      </c>
      <c r="AB215" s="53" t="n">
        <v>0</v>
      </c>
      <c r="AC215" s="53" t="n">
        <v>0</v>
      </c>
      <c r="AD215" s="53" t="n">
        <v>0</v>
      </c>
      <c r="AE215" s="53" t="n">
        <v>0</v>
      </c>
      <c r="AF215" s="53" t="n">
        <v>0</v>
      </c>
      <c r="AG215" s="53" t="n">
        <v>6.12284</v>
      </c>
      <c r="AH215" s="53" t="n">
        <v>6.12284</v>
      </c>
      <c r="AI215" s="53" t="n">
        <v>0</v>
      </c>
      <c r="AJ215" s="53" t="n">
        <v>0</v>
      </c>
      <c r="AK215" s="53" t="n">
        <v>0</v>
      </c>
      <c r="AL215" s="54"/>
    </row>
    <row r="216" s="53" customFormat="true" ht="15" hidden="false" customHeight="false" outlineLevel="0" collapsed="false">
      <c r="A216" s="1"/>
      <c r="B216" s="1"/>
      <c r="C216" s="312"/>
      <c r="AL216" s="54"/>
    </row>
    <row r="217" s="53" customFormat="true" ht="15.75" hidden="false" customHeight="false" outlineLevel="0" collapsed="false">
      <c r="A217" s="1"/>
      <c r="B217" s="1"/>
      <c r="C217" s="391" t="s">
        <v>792</v>
      </c>
      <c r="AL217" s="54"/>
    </row>
    <row r="218" s="53" customFormat="true" ht="15.75" hidden="false" customHeight="false" outlineLevel="0" collapsed="false">
      <c r="A218" s="1"/>
      <c r="B218" s="1"/>
      <c r="C218" s="392" t="s">
        <v>740</v>
      </c>
      <c r="AL218" s="54"/>
    </row>
    <row r="219" s="53" customFormat="true" ht="15" hidden="false" customHeight="false" outlineLevel="0" collapsed="false">
      <c r="A219" s="1"/>
      <c r="B219" s="1"/>
      <c r="C219" s="392" t="s">
        <v>780</v>
      </c>
      <c r="AL219" s="54"/>
    </row>
    <row r="220" s="53" customFormat="true" ht="15" hidden="false" customHeight="false" outlineLevel="0" collapsed="false">
      <c r="A220" s="1"/>
      <c r="B220" s="1" t="n">
        <v>130125</v>
      </c>
      <c r="C220" s="312" t="s">
        <v>64</v>
      </c>
      <c r="D220" s="53" t="n">
        <v>67003.57039</v>
      </c>
      <c r="E220" s="53" t="n">
        <v>0</v>
      </c>
      <c r="F220" s="53" t="n">
        <v>0</v>
      </c>
      <c r="G220" s="53" t="n">
        <v>530.12598</v>
      </c>
      <c r="H220" s="53" t="n">
        <v>67533.69637</v>
      </c>
      <c r="I220" s="53" t="n">
        <v>0</v>
      </c>
      <c r="J220" s="53" t="n">
        <v>0</v>
      </c>
      <c r="K220" s="53" t="n">
        <v>0</v>
      </c>
      <c r="L220" s="53" t="n">
        <v>3069.00003</v>
      </c>
      <c r="M220" s="53" t="n">
        <v>0</v>
      </c>
      <c r="N220" s="53" t="n">
        <v>0</v>
      </c>
      <c r="O220" s="53" t="n">
        <v>0</v>
      </c>
      <c r="P220" s="53" t="n">
        <v>3069.00003</v>
      </c>
      <c r="Q220" s="53" t="n">
        <v>16641.84437</v>
      </c>
      <c r="R220" s="53" t="n">
        <v>0</v>
      </c>
      <c r="S220" s="53" t="n">
        <v>0</v>
      </c>
      <c r="T220" s="53" t="n">
        <v>0</v>
      </c>
      <c r="U220" s="53" t="n">
        <v>0</v>
      </c>
      <c r="V220" s="53" t="n">
        <v>975.28599</v>
      </c>
      <c r="W220" s="53" t="n">
        <v>0</v>
      </c>
      <c r="X220" s="53" t="n">
        <v>0</v>
      </c>
      <c r="Y220" s="53" t="n">
        <v>0</v>
      </c>
      <c r="Z220" s="53" t="n">
        <v>1516.97166</v>
      </c>
      <c r="AA220" s="53" t="n">
        <v>0</v>
      </c>
      <c r="AB220" s="53" t="n">
        <v>0</v>
      </c>
      <c r="AC220" s="53" t="n">
        <v>0</v>
      </c>
      <c r="AD220" s="53" t="n">
        <v>0</v>
      </c>
      <c r="AE220" s="53" t="n">
        <v>102.36167</v>
      </c>
      <c r="AF220" s="53" t="n">
        <v>19236.46369</v>
      </c>
      <c r="AG220" s="53" t="n">
        <v>89839.16009</v>
      </c>
      <c r="AH220" s="53" t="n">
        <v>4574.412</v>
      </c>
      <c r="AI220" s="53" t="n">
        <v>85264.74809</v>
      </c>
      <c r="AJ220" s="53" t="n">
        <v>0</v>
      </c>
      <c r="AK220" s="53" t="n">
        <v>0</v>
      </c>
      <c r="AL220" s="54"/>
    </row>
    <row r="221" s="53" customFormat="true" ht="15" hidden="false" customHeight="false" outlineLevel="0" collapsed="false">
      <c r="A221" s="1"/>
      <c r="B221" s="1" t="n">
        <v>130225</v>
      </c>
      <c r="C221" s="312" t="s">
        <v>741</v>
      </c>
      <c r="D221" s="53" t="n">
        <v>278045.56179</v>
      </c>
      <c r="E221" s="53" t="n">
        <v>2058.20875</v>
      </c>
      <c r="F221" s="53" t="n">
        <v>0</v>
      </c>
      <c r="G221" s="53" t="n">
        <v>0</v>
      </c>
      <c r="H221" s="53" t="n">
        <v>280103.77054</v>
      </c>
      <c r="I221" s="53" t="n">
        <v>0</v>
      </c>
      <c r="J221" s="53" t="n">
        <v>0</v>
      </c>
      <c r="K221" s="53" t="n">
        <v>0</v>
      </c>
      <c r="L221" s="53" t="n">
        <v>0</v>
      </c>
      <c r="M221" s="53" t="n">
        <v>0</v>
      </c>
      <c r="N221" s="53" t="n">
        <v>0</v>
      </c>
      <c r="O221" s="53" t="n">
        <v>0</v>
      </c>
      <c r="P221" s="53" t="n">
        <v>0</v>
      </c>
      <c r="Q221" s="53" t="n">
        <v>0</v>
      </c>
      <c r="R221" s="53" t="n">
        <v>0</v>
      </c>
      <c r="S221" s="53" t="n">
        <v>0</v>
      </c>
      <c r="T221" s="53" t="n">
        <v>0</v>
      </c>
      <c r="U221" s="53" t="n">
        <v>0</v>
      </c>
      <c r="V221" s="53" t="n">
        <v>0</v>
      </c>
      <c r="W221" s="53" t="n">
        <v>0</v>
      </c>
      <c r="X221" s="53" t="n">
        <v>0</v>
      </c>
      <c r="Y221" s="53" t="n">
        <v>0</v>
      </c>
      <c r="Z221" s="53" t="n">
        <v>0</v>
      </c>
      <c r="AA221" s="53" t="n">
        <v>0</v>
      </c>
      <c r="AB221" s="53" t="n">
        <v>0</v>
      </c>
      <c r="AC221" s="53" t="n">
        <v>0</v>
      </c>
      <c r="AD221" s="53" t="n">
        <v>0</v>
      </c>
      <c r="AE221" s="53" t="n">
        <v>80</v>
      </c>
      <c r="AF221" s="53" t="n">
        <v>80</v>
      </c>
      <c r="AG221" s="53" t="n">
        <v>280183.77054</v>
      </c>
      <c r="AH221" s="53" t="n">
        <v>0</v>
      </c>
      <c r="AI221" s="53" t="n">
        <v>280183.77054</v>
      </c>
      <c r="AJ221" s="53" t="n">
        <v>0</v>
      </c>
      <c r="AK221" s="53" t="n">
        <v>0</v>
      </c>
      <c r="AL221" s="54"/>
    </row>
    <row r="222" s="53" customFormat="true" ht="15" hidden="false" customHeight="false" outlineLevel="0" collapsed="false">
      <c r="A222" s="1"/>
      <c r="B222" s="1" t="n">
        <v>130325</v>
      </c>
      <c r="C222" s="312" t="s">
        <v>71</v>
      </c>
      <c r="D222" s="53" t="n">
        <v>0</v>
      </c>
      <c r="E222" s="53" t="n">
        <v>43681.73408</v>
      </c>
      <c r="F222" s="53" t="n">
        <v>378880.04834</v>
      </c>
      <c r="G222" s="53" t="n">
        <v>86447.58034</v>
      </c>
      <c r="H222" s="53" t="n">
        <v>509009.36276</v>
      </c>
      <c r="I222" s="53" t="n">
        <v>11158.00872</v>
      </c>
      <c r="J222" s="53" t="n">
        <v>31026.58628</v>
      </c>
      <c r="K222" s="53" t="n">
        <v>12168.67541</v>
      </c>
      <c r="L222" s="53" t="n">
        <v>56348.44395</v>
      </c>
      <c r="M222" s="53" t="n">
        <v>4314.67173</v>
      </c>
      <c r="N222" s="53" t="n">
        <v>19404.89111</v>
      </c>
      <c r="O222" s="53" t="n">
        <v>2935.724</v>
      </c>
      <c r="P222" s="53" t="n">
        <v>137357.0012</v>
      </c>
      <c r="Q222" s="53" t="n">
        <v>0</v>
      </c>
      <c r="R222" s="53" t="n">
        <v>235.96385</v>
      </c>
      <c r="S222" s="53" t="n">
        <v>0</v>
      </c>
      <c r="T222" s="53" t="n">
        <v>200</v>
      </c>
      <c r="U222" s="53" t="n">
        <v>0</v>
      </c>
      <c r="V222" s="53" t="n">
        <v>0</v>
      </c>
      <c r="W222" s="53" t="n">
        <v>11085.16774</v>
      </c>
      <c r="X222" s="53" t="n">
        <v>48.94101</v>
      </c>
      <c r="Y222" s="53" t="n">
        <v>0</v>
      </c>
      <c r="Z222" s="53" t="n">
        <v>400.13716</v>
      </c>
      <c r="AA222" s="53" t="n">
        <v>0</v>
      </c>
      <c r="AB222" s="53" t="n">
        <v>0</v>
      </c>
      <c r="AC222" s="53" t="n">
        <v>0</v>
      </c>
      <c r="AD222" s="53" t="n">
        <v>78.47908</v>
      </c>
      <c r="AE222" s="53" t="n">
        <v>0</v>
      </c>
      <c r="AF222" s="53" t="n">
        <v>12048.68884</v>
      </c>
      <c r="AG222" s="53" t="n">
        <v>658415.0528</v>
      </c>
      <c r="AH222" s="53" t="n">
        <v>579593.9096</v>
      </c>
      <c r="AI222" s="53" t="n">
        <v>55488.82097</v>
      </c>
      <c r="AJ222" s="53" t="n">
        <v>12168.67541</v>
      </c>
      <c r="AK222" s="53" t="n">
        <v>11163.64682</v>
      </c>
      <c r="AL222" s="54"/>
    </row>
    <row r="223" s="53" customFormat="true" ht="15" hidden="false" customHeight="false" outlineLevel="0" collapsed="false">
      <c r="A223" s="1"/>
      <c r="B223" s="1" t="n">
        <v>130425</v>
      </c>
      <c r="C223" s="312" t="s">
        <v>742</v>
      </c>
      <c r="D223" s="53" t="n">
        <v>0</v>
      </c>
      <c r="E223" s="53" t="n">
        <v>122793.07097</v>
      </c>
      <c r="F223" s="53" t="n">
        <v>276385.88013</v>
      </c>
      <c r="G223" s="53" t="n">
        <v>56250.68</v>
      </c>
      <c r="H223" s="53" t="n">
        <v>455429.6311</v>
      </c>
      <c r="I223" s="53" t="n">
        <v>0</v>
      </c>
      <c r="J223" s="53" t="n">
        <v>6991.72</v>
      </c>
      <c r="K223" s="53" t="n">
        <v>0</v>
      </c>
      <c r="L223" s="53" t="n">
        <v>0</v>
      </c>
      <c r="M223" s="53" t="n">
        <v>0</v>
      </c>
      <c r="N223" s="53" t="n">
        <v>9953.09384</v>
      </c>
      <c r="O223" s="53" t="n">
        <v>6556.764</v>
      </c>
      <c r="P223" s="53" t="n">
        <v>23501.57784</v>
      </c>
      <c r="Q223" s="53" t="n">
        <v>0</v>
      </c>
      <c r="R223" s="53" t="n">
        <v>0</v>
      </c>
      <c r="S223" s="53" t="n">
        <v>0</v>
      </c>
      <c r="T223" s="53" t="n">
        <v>0</v>
      </c>
      <c r="U223" s="53" t="n">
        <v>0</v>
      </c>
      <c r="V223" s="53" t="n">
        <v>0</v>
      </c>
      <c r="W223" s="53" t="n">
        <v>0</v>
      </c>
      <c r="X223" s="53" t="n">
        <v>0</v>
      </c>
      <c r="Y223" s="53" t="n">
        <v>0</v>
      </c>
      <c r="Z223" s="53" t="n">
        <v>0</v>
      </c>
      <c r="AA223" s="53" t="n">
        <v>0</v>
      </c>
      <c r="AB223" s="53" t="n">
        <v>0</v>
      </c>
      <c r="AC223" s="53" t="n">
        <v>0</v>
      </c>
      <c r="AD223" s="53" t="n">
        <v>100</v>
      </c>
      <c r="AE223" s="53" t="n">
        <v>0</v>
      </c>
      <c r="AF223" s="53" t="n">
        <v>100</v>
      </c>
      <c r="AG223" s="53" t="n">
        <v>479031.20894</v>
      </c>
      <c r="AH223" s="53" t="n">
        <v>356138.13797</v>
      </c>
      <c r="AI223" s="53" t="n">
        <v>122793.07097</v>
      </c>
      <c r="AJ223" s="53" t="n">
        <v>0</v>
      </c>
      <c r="AK223" s="53" t="n">
        <v>100</v>
      </c>
      <c r="AL223" s="54"/>
    </row>
    <row r="224" s="93" customFormat="true" ht="15" hidden="false" customHeight="false" outlineLevel="0" collapsed="false">
      <c r="A224" s="6"/>
      <c r="B224" s="6"/>
      <c r="C224" s="392" t="s">
        <v>744</v>
      </c>
      <c r="D224" s="93" t="n">
        <v>345049.13218</v>
      </c>
      <c r="E224" s="93" t="n">
        <v>168533.0138</v>
      </c>
      <c r="F224" s="93" t="n">
        <v>655265.92847</v>
      </c>
      <c r="G224" s="93" t="n">
        <v>143228.38632</v>
      </c>
      <c r="H224" s="93" t="n">
        <v>1312076.46077</v>
      </c>
      <c r="I224" s="93" t="n">
        <v>11158.00872</v>
      </c>
      <c r="J224" s="93" t="n">
        <v>38018.30628</v>
      </c>
      <c r="K224" s="93" t="n">
        <v>12168.67541</v>
      </c>
      <c r="L224" s="93" t="n">
        <v>59417.44398</v>
      </c>
      <c r="M224" s="93" t="n">
        <v>4314.67173</v>
      </c>
      <c r="N224" s="93" t="n">
        <v>29357.98495</v>
      </c>
      <c r="O224" s="93" t="n">
        <v>9492.488</v>
      </c>
      <c r="P224" s="93" t="n">
        <v>163927.57907</v>
      </c>
      <c r="Q224" s="93" t="n">
        <v>16641.84437</v>
      </c>
      <c r="R224" s="93" t="n">
        <v>235.96385</v>
      </c>
      <c r="S224" s="93" t="n">
        <v>0</v>
      </c>
      <c r="T224" s="93" t="n">
        <v>200</v>
      </c>
      <c r="U224" s="93" t="n">
        <v>0</v>
      </c>
      <c r="V224" s="93" t="n">
        <v>975.28599</v>
      </c>
      <c r="W224" s="93" t="n">
        <v>11085.16774</v>
      </c>
      <c r="X224" s="93" t="n">
        <v>48.94101</v>
      </c>
      <c r="Y224" s="93" t="n">
        <v>0</v>
      </c>
      <c r="Z224" s="93" t="n">
        <v>1917.10882</v>
      </c>
      <c r="AA224" s="93" t="n">
        <v>0</v>
      </c>
      <c r="AB224" s="93" t="n">
        <v>0</v>
      </c>
      <c r="AC224" s="93" t="n">
        <v>0</v>
      </c>
      <c r="AD224" s="93" t="n">
        <v>178.47908</v>
      </c>
      <c r="AE224" s="93" t="n">
        <v>182.36167</v>
      </c>
      <c r="AF224" s="93" t="n">
        <v>31465.15253</v>
      </c>
      <c r="AG224" s="93" t="n">
        <v>1507469.19237</v>
      </c>
      <c r="AH224" s="93" t="n">
        <v>940306.45957</v>
      </c>
      <c r="AI224" s="93" t="n">
        <v>543730.41057</v>
      </c>
      <c r="AJ224" s="93" t="n">
        <v>12168.67541</v>
      </c>
      <c r="AK224" s="93" t="n">
        <v>11263.64682</v>
      </c>
      <c r="AL224" s="245"/>
    </row>
    <row r="225" s="53" customFormat="true" ht="15" hidden="true" customHeight="false" outlineLevel="0" collapsed="false">
      <c r="A225" s="1"/>
      <c r="B225" s="1" t="n">
        <v>140125</v>
      </c>
      <c r="C225" s="312" t="s">
        <v>745</v>
      </c>
      <c r="D225" s="53" t="n">
        <v>270790.30191</v>
      </c>
      <c r="E225" s="53" t="n">
        <v>296688.97416</v>
      </c>
      <c r="F225" s="53" t="n">
        <v>442880.17685</v>
      </c>
      <c r="G225" s="53" t="n">
        <v>239660.61654</v>
      </c>
      <c r="H225" s="53" t="n">
        <v>1250020.06946</v>
      </c>
      <c r="I225" s="53" t="n">
        <v>23860.37659</v>
      </c>
      <c r="J225" s="53" t="n">
        <v>126082.81211</v>
      </c>
      <c r="K225" s="53" t="n">
        <v>11639.87783</v>
      </c>
      <c r="L225" s="53" t="n">
        <v>193369.00021</v>
      </c>
      <c r="M225" s="53" t="n">
        <v>31845.84586</v>
      </c>
      <c r="N225" s="53" t="n">
        <v>102687.04426</v>
      </c>
      <c r="O225" s="53" t="n">
        <v>14812.5</v>
      </c>
      <c r="P225" s="53" t="n">
        <v>504297.45686</v>
      </c>
      <c r="Q225" s="53" t="n">
        <v>6116.1708</v>
      </c>
      <c r="R225" s="53" t="n">
        <v>4696.19155</v>
      </c>
      <c r="S225" s="53" t="n">
        <v>6223.15419</v>
      </c>
      <c r="T225" s="53" t="n">
        <v>954.59804</v>
      </c>
      <c r="U225" s="53" t="n">
        <v>0</v>
      </c>
      <c r="V225" s="53" t="n">
        <v>42425.66728</v>
      </c>
      <c r="W225" s="53" t="n">
        <v>551.37298</v>
      </c>
      <c r="X225" s="53" t="n">
        <v>1134.25668</v>
      </c>
      <c r="Y225" s="53" t="n">
        <v>7559.78046</v>
      </c>
      <c r="Z225" s="53" t="n">
        <v>0</v>
      </c>
      <c r="AA225" s="53" t="n">
        <v>0</v>
      </c>
      <c r="AB225" s="53" t="n">
        <v>77521.69393</v>
      </c>
      <c r="AC225" s="53" t="n">
        <v>6507.68341</v>
      </c>
      <c r="AD225" s="53" t="n">
        <v>0</v>
      </c>
      <c r="AE225" s="53" t="n">
        <v>2028.16683</v>
      </c>
      <c r="AF225" s="53" t="n">
        <v>155718.73615</v>
      </c>
      <c r="AG225" s="53" t="n">
        <v>1910036.26247</v>
      </c>
      <c r="AH225" s="53" t="n">
        <v>1211190.69226</v>
      </c>
      <c r="AI225" s="53" t="n">
        <v>609132.62547</v>
      </c>
      <c r="AJ225" s="53" t="n">
        <v>11639.87783</v>
      </c>
      <c r="AK225" s="53" t="n">
        <v>78073.06691</v>
      </c>
      <c r="AL225" s="54"/>
    </row>
    <row r="226" s="53" customFormat="true" ht="15" hidden="true" customHeight="false" outlineLevel="0" collapsed="false">
      <c r="A226" s="1"/>
      <c r="B226" s="1" t="n">
        <v>140225</v>
      </c>
      <c r="C226" s="312" t="s">
        <v>746</v>
      </c>
      <c r="D226" s="53" t="n">
        <v>282698.90592</v>
      </c>
      <c r="E226" s="53" t="n">
        <v>294436.69367</v>
      </c>
      <c r="F226" s="53" t="n">
        <v>580767.68437</v>
      </c>
      <c r="G226" s="53" t="n">
        <v>76207.45906</v>
      </c>
      <c r="H226" s="53" t="n">
        <v>1234110.74302</v>
      </c>
      <c r="I226" s="53" t="n">
        <v>204392.26756</v>
      </c>
      <c r="J226" s="53" t="n">
        <v>18405.87297</v>
      </c>
      <c r="K226" s="53" t="n">
        <v>98214.64497</v>
      </c>
      <c r="L226" s="53" t="n">
        <v>15413.10563</v>
      </c>
      <c r="M226" s="53" t="n">
        <v>41608.06392</v>
      </c>
      <c r="N226" s="53" t="n">
        <v>39238.99799</v>
      </c>
      <c r="O226" s="53" t="n">
        <v>0</v>
      </c>
      <c r="P226" s="53" t="n">
        <v>417272.95304</v>
      </c>
      <c r="Q226" s="53" t="n">
        <v>15023.43496</v>
      </c>
      <c r="R226" s="53" t="n">
        <v>13.91157</v>
      </c>
      <c r="S226" s="53" t="n">
        <v>405.2811</v>
      </c>
      <c r="T226" s="53" t="n">
        <v>4936.59669</v>
      </c>
      <c r="U226" s="53" t="n">
        <v>538.60243</v>
      </c>
      <c r="V226" s="53" t="n">
        <v>47843.34609</v>
      </c>
      <c r="W226" s="53" t="n">
        <v>276.8719</v>
      </c>
      <c r="X226" s="53" t="n">
        <v>1734.96001</v>
      </c>
      <c r="Y226" s="53" t="n">
        <v>15676.66869</v>
      </c>
      <c r="Z226" s="53" t="n">
        <v>12360.874</v>
      </c>
      <c r="AA226" s="53" t="n">
        <v>40.52113</v>
      </c>
      <c r="AB226" s="53" t="n">
        <v>389.09657</v>
      </c>
      <c r="AC226" s="53" t="n">
        <v>26666.99584</v>
      </c>
      <c r="AD226" s="53" t="n">
        <v>5.04712</v>
      </c>
      <c r="AE226" s="53" t="n">
        <v>749.44042</v>
      </c>
      <c r="AF226" s="53" t="n">
        <v>126661.64852</v>
      </c>
      <c r="AG226" s="53" t="n">
        <v>1778045.34458</v>
      </c>
      <c r="AH226" s="53" t="n">
        <v>846570.71854</v>
      </c>
      <c r="AI226" s="53" t="n">
        <v>832009.84192</v>
      </c>
      <c r="AJ226" s="53" t="n">
        <v>98214.64497</v>
      </c>
      <c r="AK226" s="53" t="n">
        <v>1250.13915</v>
      </c>
      <c r="AL226" s="54"/>
    </row>
    <row r="227" s="53" customFormat="true" ht="15" hidden="true" customHeight="false" outlineLevel="0" collapsed="false">
      <c r="A227" s="1"/>
      <c r="B227" s="1" t="n">
        <v>140325</v>
      </c>
      <c r="C227" s="312" t="s">
        <v>747</v>
      </c>
      <c r="D227" s="53" t="n">
        <v>135169.8381</v>
      </c>
      <c r="E227" s="53" t="n">
        <v>208174.65176</v>
      </c>
      <c r="F227" s="53" t="n">
        <v>419887.76501</v>
      </c>
      <c r="G227" s="53" t="n">
        <v>22929.535</v>
      </c>
      <c r="H227" s="53" t="n">
        <v>786161.78987</v>
      </c>
      <c r="I227" s="53" t="n">
        <v>8592.97898</v>
      </c>
      <c r="J227" s="53" t="n">
        <v>55853.59257</v>
      </c>
      <c r="K227" s="53" t="n">
        <v>58072.47186</v>
      </c>
      <c r="L227" s="53" t="n">
        <v>94878.41659</v>
      </c>
      <c r="M227" s="53" t="n">
        <v>8012.19517</v>
      </c>
      <c r="N227" s="53" t="n">
        <v>63726.87874</v>
      </c>
      <c r="O227" s="53" t="n">
        <v>130.849</v>
      </c>
      <c r="P227" s="53" t="n">
        <v>289267.38291</v>
      </c>
      <c r="Q227" s="53" t="n">
        <v>367.58304</v>
      </c>
      <c r="R227" s="53" t="n">
        <v>514.09329</v>
      </c>
      <c r="S227" s="53" t="n">
        <v>0</v>
      </c>
      <c r="T227" s="53" t="n">
        <v>505.2405</v>
      </c>
      <c r="U227" s="53" t="n">
        <v>0</v>
      </c>
      <c r="V227" s="53" t="n">
        <v>30194.21036</v>
      </c>
      <c r="W227" s="53" t="n">
        <v>5199.33682</v>
      </c>
      <c r="X227" s="53" t="n">
        <v>379.98003</v>
      </c>
      <c r="Y227" s="53" t="n">
        <v>1678.10665</v>
      </c>
      <c r="Z227" s="53" t="n">
        <v>0</v>
      </c>
      <c r="AA227" s="53" t="n">
        <v>0</v>
      </c>
      <c r="AB227" s="53" t="n">
        <v>591.94492</v>
      </c>
      <c r="AC227" s="53" t="n">
        <v>476.74845</v>
      </c>
      <c r="AD227" s="53" t="n">
        <v>0</v>
      </c>
      <c r="AE227" s="53" t="n">
        <v>2081.53988</v>
      </c>
      <c r="AF227" s="53" t="n">
        <v>41988.78394</v>
      </c>
      <c r="AG227" s="53" t="n">
        <v>1117417.95672</v>
      </c>
      <c r="AH227" s="53" t="n">
        <v>696604.28418</v>
      </c>
      <c r="AI227" s="53" t="n">
        <v>356949.91894</v>
      </c>
      <c r="AJ227" s="53" t="n">
        <v>58072.47186</v>
      </c>
      <c r="AK227" s="53" t="n">
        <v>5791.28174</v>
      </c>
      <c r="AL227" s="54"/>
    </row>
    <row r="228" s="53" customFormat="true" ht="15" hidden="true" customHeight="false" outlineLevel="0" collapsed="false">
      <c r="A228" s="1"/>
      <c r="B228" s="1" t="n">
        <v>140425</v>
      </c>
      <c r="C228" s="312" t="s">
        <v>748</v>
      </c>
      <c r="D228" s="53" t="n">
        <v>2984.15166</v>
      </c>
      <c r="E228" s="53" t="n">
        <v>104.3601</v>
      </c>
      <c r="F228" s="53" t="n">
        <v>168789.04386</v>
      </c>
      <c r="G228" s="53" t="n">
        <v>1371.59639</v>
      </c>
      <c r="H228" s="53" t="n">
        <v>173249.15201</v>
      </c>
      <c r="I228" s="53" t="n">
        <v>6940.19368</v>
      </c>
      <c r="J228" s="53" t="n">
        <v>0</v>
      </c>
      <c r="K228" s="53" t="n">
        <v>2444.02985</v>
      </c>
      <c r="L228" s="53" t="n">
        <v>1896.92284</v>
      </c>
      <c r="M228" s="53" t="n">
        <v>1589.15257</v>
      </c>
      <c r="N228" s="53" t="n">
        <v>390.23251</v>
      </c>
      <c r="O228" s="53" t="n">
        <v>0</v>
      </c>
      <c r="P228" s="53" t="n">
        <v>13260.53145</v>
      </c>
      <c r="Q228" s="53" t="n">
        <v>361.64755</v>
      </c>
      <c r="R228" s="53" t="n">
        <v>0</v>
      </c>
      <c r="S228" s="53" t="n">
        <v>611.16627</v>
      </c>
      <c r="T228" s="53" t="n">
        <v>1086.86785</v>
      </c>
      <c r="U228" s="53" t="n">
        <v>4653.89025</v>
      </c>
      <c r="V228" s="53" t="n">
        <v>13007.07575</v>
      </c>
      <c r="W228" s="53" t="n">
        <v>83981.07461</v>
      </c>
      <c r="X228" s="53" t="n">
        <v>161.74883</v>
      </c>
      <c r="Y228" s="53" t="n">
        <v>0</v>
      </c>
      <c r="Z228" s="53" t="n">
        <v>6303.08054</v>
      </c>
      <c r="AA228" s="53" t="n">
        <v>4317.65838</v>
      </c>
      <c r="AB228" s="53" t="n">
        <v>75805.67575</v>
      </c>
      <c r="AC228" s="53" t="n">
        <v>4124.11407</v>
      </c>
      <c r="AD228" s="53" t="n">
        <v>807.46282</v>
      </c>
      <c r="AE228" s="53" t="n">
        <v>44.04057</v>
      </c>
      <c r="AF228" s="53" t="n">
        <v>195265.50324</v>
      </c>
      <c r="AG228" s="53" t="n">
        <v>381775.1867</v>
      </c>
      <c r="AH228" s="53" t="n">
        <v>191779.30426</v>
      </c>
      <c r="AI228" s="53" t="n">
        <v>17986.09078</v>
      </c>
      <c r="AJ228" s="53" t="n">
        <v>2444.02985</v>
      </c>
      <c r="AK228" s="53" t="n">
        <v>169565.76181</v>
      </c>
      <c r="AL228" s="54"/>
    </row>
    <row r="229" s="53" customFormat="true" ht="15" hidden="true" customHeight="false" outlineLevel="0" collapsed="false">
      <c r="A229" s="1"/>
      <c r="B229" s="1" t="n">
        <v>140525</v>
      </c>
      <c r="C229" s="312" t="s">
        <v>749</v>
      </c>
      <c r="D229" s="53" t="n">
        <v>0</v>
      </c>
      <c r="E229" s="53" t="n">
        <v>5235.21154</v>
      </c>
      <c r="F229" s="53" t="n">
        <v>10132.5448</v>
      </c>
      <c r="G229" s="53" t="n">
        <v>399.92134</v>
      </c>
      <c r="H229" s="53" t="n">
        <v>15767.67768</v>
      </c>
      <c r="I229" s="53" t="n">
        <v>559.22546</v>
      </c>
      <c r="J229" s="53" t="n">
        <v>0</v>
      </c>
      <c r="K229" s="53" t="n">
        <v>228.64063</v>
      </c>
      <c r="L229" s="53" t="n">
        <v>186.7331</v>
      </c>
      <c r="M229" s="53" t="n">
        <v>24.2123</v>
      </c>
      <c r="N229" s="53" t="n">
        <v>0</v>
      </c>
      <c r="O229" s="53" t="n">
        <v>0</v>
      </c>
      <c r="P229" s="53" t="n">
        <v>998.81149</v>
      </c>
      <c r="Q229" s="53" t="n">
        <v>0</v>
      </c>
      <c r="R229" s="53" t="n">
        <v>1021.73122</v>
      </c>
      <c r="S229" s="53" t="n">
        <v>0</v>
      </c>
      <c r="T229" s="53" t="n">
        <v>0</v>
      </c>
      <c r="U229" s="53" t="n">
        <v>0</v>
      </c>
      <c r="V229" s="53" t="n">
        <v>214.0414</v>
      </c>
      <c r="W229" s="53" t="n">
        <v>0</v>
      </c>
      <c r="X229" s="53" t="n">
        <v>0</v>
      </c>
      <c r="Y229" s="53" t="n">
        <v>0</v>
      </c>
      <c r="Z229" s="53" t="n">
        <v>0</v>
      </c>
      <c r="AA229" s="53" t="n">
        <v>0</v>
      </c>
      <c r="AB229" s="53" t="n">
        <v>3144.5692</v>
      </c>
      <c r="AC229" s="53" t="n">
        <v>0</v>
      </c>
      <c r="AD229" s="53" t="n">
        <v>0</v>
      </c>
      <c r="AE229" s="53" t="n">
        <v>0</v>
      </c>
      <c r="AF229" s="53" t="n">
        <v>4380.34182</v>
      </c>
      <c r="AG229" s="53" t="n">
        <v>21146.83099</v>
      </c>
      <c r="AH229" s="53" t="n">
        <v>11979.18416</v>
      </c>
      <c r="AI229" s="53" t="n">
        <v>5794.437</v>
      </c>
      <c r="AJ229" s="53" t="n">
        <v>228.64063</v>
      </c>
      <c r="AK229" s="53" t="n">
        <v>3144.5692</v>
      </c>
      <c r="AL229" s="54"/>
    </row>
    <row r="230" s="53" customFormat="true" ht="15" hidden="true" customHeight="false" outlineLevel="0" collapsed="false">
      <c r="A230" s="1"/>
      <c r="B230" s="1" t="n">
        <v>140625</v>
      </c>
      <c r="C230" s="312" t="s">
        <v>750</v>
      </c>
      <c r="D230" s="53" t="n">
        <v>0</v>
      </c>
      <c r="E230" s="53" t="n">
        <v>3.47945</v>
      </c>
      <c r="F230" s="53" t="n">
        <v>1203.11847</v>
      </c>
      <c r="G230" s="53" t="n">
        <v>248.95659</v>
      </c>
      <c r="H230" s="53" t="n">
        <v>1455.55451</v>
      </c>
      <c r="I230" s="53" t="n">
        <v>320.89894</v>
      </c>
      <c r="J230" s="53" t="n">
        <v>461.23596</v>
      </c>
      <c r="K230" s="53" t="n">
        <v>32.41928</v>
      </c>
      <c r="L230" s="53" t="n">
        <v>0</v>
      </c>
      <c r="M230" s="53" t="n">
        <v>0</v>
      </c>
      <c r="N230" s="53" t="n">
        <v>9.72109</v>
      </c>
      <c r="O230" s="53" t="n">
        <v>0</v>
      </c>
      <c r="P230" s="53" t="n">
        <v>824.27527</v>
      </c>
      <c r="Q230" s="53" t="n">
        <v>298.2336</v>
      </c>
      <c r="R230" s="53" t="n">
        <v>0</v>
      </c>
      <c r="S230" s="53" t="n">
        <v>0</v>
      </c>
      <c r="T230" s="53" t="n">
        <v>0</v>
      </c>
      <c r="U230" s="53" t="n">
        <v>0</v>
      </c>
      <c r="V230" s="53" t="n">
        <v>5.3329</v>
      </c>
      <c r="W230" s="53" t="n">
        <v>0</v>
      </c>
      <c r="X230" s="53" t="n">
        <v>0</v>
      </c>
      <c r="Y230" s="53" t="n">
        <v>1002.96463</v>
      </c>
      <c r="Z230" s="53" t="n">
        <v>375.5269</v>
      </c>
      <c r="AA230" s="53" t="n">
        <v>0</v>
      </c>
      <c r="AB230" s="53" t="n">
        <v>10.89373</v>
      </c>
      <c r="AC230" s="53" t="n">
        <v>0</v>
      </c>
      <c r="AD230" s="53" t="n">
        <v>0</v>
      </c>
      <c r="AE230" s="53" t="n">
        <v>0.8161</v>
      </c>
      <c r="AF230" s="53" t="n">
        <v>1693.76786</v>
      </c>
      <c r="AG230" s="53" t="n">
        <v>3973.59764</v>
      </c>
      <c r="AH230" s="53" t="n">
        <v>1928.36501</v>
      </c>
      <c r="AI230" s="53" t="n">
        <v>2001.91962</v>
      </c>
      <c r="AJ230" s="53" t="n">
        <v>32.41928</v>
      </c>
      <c r="AK230" s="53" t="n">
        <v>10.89373</v>
      </c>
      <c r="AL230" s="54"/>
    </row>
    <row r="231" s="53" customFormat="true" ht="15" hidden="true" customHeight="false" outlineLevel="0" collapsed="false">
      <c r="A231" s="1"/>
      <c r="B231" s="1" t="n">
        <v>140725</v>
      </c>
      <c r="C231" s="312" t="s">
        <v>751</v>
      </c>
      <c r="D231" s="53" t="n">
        <v>0</v>
      </c>
      <c r="E231" s="53" t="n">
        <v>63.16634</v>
      </c>
      <c r="F231" s="53" t="n">
        <v>3554.6376</v>
      </c>
      <c r="G231" s="53" t="n">
        <v>332.39734</v>
      </c>
      <c r="H231" s="53" t="n">
        <v>3950.20128</v>
      </c>
      <c r="I231" s="53" t="n">
        <v>0</v>
      </c>
      <c r="J231" s="53" t="n">
        <v>95.23729</v>
      </c>
      <c r="K231" s="53" t="n">
        <v>1839.86774</v>
      </c>
      <c r="L231" s="53" t="n">
        <v>0</v>
      </c>
      <c r="M231" s="53" t="n">
        <v>0</v>
      </c>
      <c r="N231" s="53" t="n">
        <v>135.67935</v>
      </c>
      <c r="O231" s="53" t="n">
        <v>0</v>
      </c>
      <c r="P231" s="53" t="n">
        <v>2070.78438</v>
      </c>
      <c r="Q231" s="53" t="n">
        <v>0</v>
      </c>
      <c r="R231" s="53" t="n">
        <v>0</v>
      </c>
      <c r="S231" s="53" t="n">
        <v>0</v>
      </c>
      <c r="T231" s="53" t="n">
        <v>0</v>
      </c>
      <c r="U231" s="53" t="n">
        <v>0</v>
      </c>
      <c r="V231" s="53" t="n">
        <v>81.26297</v>
      </c>
      <c r="W231" s="53" t="n">
        <v>0</v>
      </c>
      <c r="X231" s="53" t="n">
        <v>0</v>
      </c>
      <c r="Y231" s="53" t="n">
        <v>0</v>
      </c>
      <c r="Z231" s="53" t="n">
        <v>0</v>
      </c>
      <c r="AA231" s="53" t="n">
        <v>0</v>
      </c>
      <c r="AB231" s="53" t="n">
        <v>3.28433</v>
      </c>
      <c r="AC231" s="53" t="n">
        <v>0</v>
      </c>
      <c r="AD231" s="53" t="n">
        <v>0</v>
      </c>
      <c r="AE231" s="53" t="n">
        <v>27.233</v>
      </c>
      <c r="AF231" s="53" t="n">
        <v>111.7803</v>
      </c>
      <c r="AG231" s="53" t="n">
        <v>6132.76596</v>
      </c>
      <c r="AH231" s="53" t="n">
        <v>4199.21455</v>
      </c>
      <c r="AI231" s="53" t="n">
        <v>90.39934</v>
      </c>
      <c r="AJ231" s="53" t="n">
        <v>1839.86774</v>
      </c>
      <c r="AK231" s="53" t="n">
        <v>3.28433</v>
      </c>
      <c r="AL231" s="54"/>
    </row>
    <row r="232" s="53" customFormat="true" ht="15" hidden="true" customHeight="false" outlineLevel="0" collapsed="false">
      <c r="A232" s="1"/>
      <c r="B232" s="1" t="n">
        <v>140825</v>
      </c>
      <c r="C232" s="312" t="s">
        <v>752</v>
      </c>
      <c r="D232" s="53" t="n">
        <v>0</v>
      </c>
      <c r="E232" s="53" t="n">
        <v>31.50737</v>
      </c>
      <c r="F232" s="53" t="n">
        <v>302.66903</v>
      </c>
      <c r="G232" s="53" t="n">
        <v>5.64511</v>
      </c>
      <c r="H232" s="53" t="n">
        <v>339.82151</v>
      </c>
      <c r="I232" s="53" t="n">
        <v>0</v>
      </c>
      <c r="J232" s="53" t="n">
        <v>0</v>
      </c>
      <c r="K232" s="53" t="n">
        <v>32.05785</v>
      </c>
      <c r="L232" s="53" t="n">
        <v>0</v>
      </c>
      <c r="M232" s="53" t="n">
        <v>0</v>
      </c>
      <c r="N232" s="53" t="n">
        <v>0</v>
      </c>
      <c r="O232" s="53" t="n">
        <v>0</v>
      </c>
      <c r="P232" s="53" t="n">
        <v>32.05785</v>
      </c>
      <c r="Q232" s="53" t="n">
        <v>0</v>
      </c>
      <c r="R232" s="53" t="n">
        <v>0</v>
      </c>
      <c r="S232" s="53" t="n">
        <v>0</v>
      </c>
      <c r="T232" s="53" t="n">
        <v>0</v>
      </c>
      <c r="U232" s="53" t="n">
        <v>0.38271</v>
      </c>
      <c r="V232" s="53" t="n">
        <v>15.80407</v>
      </c>
      <c r="W232" s="53" t="n">
        <v>30.47526</v>
      </c>
      <c r="X232" s="53" t="n">
        <v>0</v>
      </c>
      <c r="Y232" s="53" t="n">
        <v>0</v>
      </c>
      <c r="Z232" s="53" t="n">
        <v>273.23834</v>
      </c>
      <c r="AA232" s="53" t="n">
        <v>0</v>
      </c>
      <c r="AB232" s="53" t="n">
        <v>428.47303</v>
      </c>
      <c r="AC232" s="53" t="n">
        <v>0</v>
      </c>
      <c r="AD232" s="53" t="n">
        <v>0</v>
      </c>
      <c r="AE232" s="53" t="n">
        <v>0</v>
      </c>
      <c r="AF232" s="53" t="n">
        <v>748.37341</v>
      </c>
      <c r="AG232" s="53" t="n">
        <v>1120.25277</v>
      </c>
      <c r="AH232" s="53" t="n">
        <v>324.11821</v>
      </c>
      <c r="AI232" s="53" t="n">
        <v>304.74571</v>
      </c>
      <c r="AJ232" s="53" t="n">
        <v>32.05785</v>
      </c>
      <c r="AK232" s="53" t="n">
        <v>459.331</v>
      </c>
      <c r="AL232" s="54"/>
    </row>
    <row r="233" s="53" customFormat="true" ht="15" hidden="true" customHeight="false" outlineLevel="0" collapsed="false">
      <c r="A233" s="1"/>
      <c r="B233" s="1" t="n">
        <v>141125</v>
      </c>
      <c r="C233" s="312" t="s">
        <v>753</v>
      </c>
      <c r="D233" s="53" t="n">
        <v>410.24968</v>
      </c>
      <c r="E233" s="53" t="n">
        <v>758.69659</v>
      </c>
      <c r="F233" s="53" t="n">
        <v>5320.1108</v>
      </c>
      <c r="G233" s="53" t="n">
        <v>175.79171</v>
      </c>
      <c r="H233" s="53" t="n">
        <v>6664.84878</v>
      </c>
      <c r="I233" s="53" t="n">
        <v>739.92733</v>
      </c>
      <c r="J233" s="53" t="n">
        <v>410.07475</v>
      </c>
      <c r="K233" s="53" t="n">
        <v>83.43582</v>
      </c>
      <c r="L233" s="53" t="n">
        <v>1111.33058</v>
      </c>
      <c r="M233" s="53" t="n">
        <v>418.43153</v>
      </c>
      <c r="N233" s="53" t="n">
        <v>2881.12688</v>
      </c>
      <c r="O233" s="53" t="n">
        <v>0</v>
      </c>
      <c r="P233" s="53" t="n">
        <v>5644.32689</v>
      </c>
      <c r="Q233" s="53" t="n">
        <v>49.96935</v>
      </c>
      <c r="R233" s="53" t="n">
        <v>0</v>
      </c>
      <c r="S233" s="53" t="n">
        <v>69.59221</v>
      </c>
      <c r="T233" s="53" t="n">
        <v>0</v>
      </c>
      <c r="U233" s="53" t="n">
        <v>0</v>
      </c>
      <c r="V233" s="53" t="n">
        <v>431.43503</v>
      </c>
      <c r="W233" s="53" t="n">
        <v>34.78975</v>
      </c>
      <c r="X233" s="53" t="n">
        <v>0</v>
      </c>
      <c r="Y233" s="53" t="n">
        <v>328.15368</v>
      </c>
      <c r="Z233" s="53" t="n">
        <v>0</v>
      </c>
      <c r="AA233" s="53" t="n">
        <v>0</v>
      </c>
      <c r="AB233" s="53" t="n">
        <v>946.02319</v>
      </c>
      <c r="AC233" s="53" t="n">
        <v>113.62248</v>
      </c>
      <c r="AD233" s="53" t="n">
        <v>0</v>
      </c>
      <c r="AE233" s="53" t="n">
        <v>0</v>
      </c>
      <c r="AF233" s="53" t="n">
        <v>1973.58569</v>
      </c>
      <c r="AG233" s="53" t="n">
        <v>14282.76136</v>
      </c>
      <c r="AH233" s="53" t="n">
        <v>10931.51597</v>
      </c>
      <c r="AI233" s="53" t="n">
        <v>2286.99663</v>
      </c>
      <c r="AJ233" s="53" t="n">
        <v>83.43582</v>
      </c>
      <c r="AK233" s="53" t="n">
        <v>980.81294</v>
      </c>
      <c r="AL233" s="54"/>
    </row>
    <row r="234" s="53" customFormat="true" ht="15" hidden="true" customHeight="false" outlineLevel="0" collapsed="false">
      <c r="A234" s="1"/>
      <c r="B234" s="1" t="n">
        <v>141225</v>
      </c>
      <c r="C234" s="312" t="s">
        <v>754</v>
      </c>
      <c r="D234" s="53" t="n">
        <v>4690.36412</v>
      </c>
      <c r="E234" s="53" t="n">
        <v>2998.20464</v>
      </c>
      <c r="F234" s="53" t="n">
        <v>14621.34869</v>
      </c>
      <c r="G234" s="53" t="n">
        <v>2814.6084</v>
      </c>
      <c r="H234" s="53" t="n">
        <v>25124.52585</v>
      </c>
      <c r="I234" s="53" t="n">
        <v>3281.26402</v>
      </c>
      <c r="J234" s="53" t="n">
        <v>157.68532</v>
      </c>
      <c r="K234" s="53" t="n">
        <v>1835.91596</v>
      </c>
      <c r="L234" s="53" t="n">
        <v>508.60716</v>
      </c>
      <c r="M234" s="53" t="n">
        <v>499.0469</v>
      </c>
      <c r="N234" s="53" t="n">
        <v>952.73915</v>
      </c>
      <c r="O234" s="53" t="n">
        <v>0</v>
      </c>
      <c r="P234" s="53" t="n">
        <v>7235.25851</v>
      </c>
      <c r="Q234" s="53" t="n">
        <v>589.08548</v>
      </c>
      <c r="R234" s="53" t="n">
        <v>0</v>
      </c>
      <c r="S234" s="53" t="n">
        <v>22.47978</v>
      </c>
      <c r="T234" s="53" t="n">
        <v>160.41981</v>
      </c>
      <c r="U234" s="53" t="n">
        <v>0.96392</v>
      </c>
      <c r="V234" s="53" t="n">
        <v>1017.11563</v>
      </c>
      <c r="W234" s="53" t="n">
        <v>6.5838</v>
      </c>
      <c r="X234" s="53" t="n">
        <v>0</v>
      </c>
      <c r="Y234" s="53" t="n">
        <v>557.02581</v>
      </c>
      <c r="Z234" s="53" t="n">
        <v>455.2207</v>
      </c>
      <c r="AA234" s="53" t="n">
        <v>0</v>
      </c>
      <c r="AB234" s="53" t="n">
        <v>7.78028</v>
      </c>
      <c r="AC234" s="53" t="n">
        <v>927.46988</v>
      </c>
      <c r="AD234" s="53" t="n">
        <v>0</v>
      </c>
      <c r="AE234" s="53" t="n">
        <v>12.28046</v>
      </c>
      <c r="AF234" s="53" t="n">
        <v>3756.42555</v>
      </c>
      <c r="AG234" s="53" t="n">
        <v>36116.20991</v>
      </c>
      <c r="AH234" s="53" t="n">
        <v>21521.10091</v>
      </c>
      <c r="AI234" s="53" t="n">
        <v>12743.86504</v>
      </c>
      <c r="AJ234" s="53" t="n">
        <v>1835.91596</v>
      </c>
      <c r="AK234" s="53" t="n">
        <v>15.328</v>
      </c>
      <c r="AL234" s="54"/>
    </row>
    <row r="235" s="53" customFormat="true" ht="15" hidden="true" customHeight="false" outlineLevel="0" collapsed="false">
      <c r="A235" s="1"/>
      <c r="B235" s="1" t="n">
        <v>141325</v>
      </c>
      <c r="C235" s="312" t="s">
        <v>755</v>
      </c>
      <c r="D235" s="53" t="n">
        <v>1014.04003</v>
      </c>
      <c r="E235" s="53" t="n">
        <v>1585.6108</v>
      </c>
      <c r="F235" s="53" t="n">
        <v>7291.59775</v>
      </c>
      <c r="G235" s="53" t="n">
        <v>150.10289</v>
      </c>
      <c r="H235" s="53" t="n">
        <v>10041.35147</v>
      </c>
      <c r="I235" s="53" t="n">
        <v>88.2381</v>
      </c>
      <c r="J235" s="53" t="n">
        <v>259.50666</v>
      </c>
      <c r="K235" s="53" t="n">
        <v>920.88012</v>
      </c>
      <c r="L235" s="53" t="n">
        <v>2901.4591</v>
      </c>
      <c r="M235" s="53" t="n">
        <v>0</v>
      </c>
      <c r="N235" s="53" t="n">
        <v>365.97599</v>
      </c>
      <c r="O235" s="53" t="n">
        <v>6.193</v>
      </c>
      <c r="P235" s="53" t="n">
        <v>4542.25297</v>
      </c>
      <c r="Q235" s="53" t="n">
        <v>0</v>
      </c>
      <c r="R235" s="53" t="n">
        <v>0</v>
      </c>
      <c r="S235" s="53" t="n">
        <v>0</v>
      </c>
      <c r="T235" s="53" t="n">
        <v>36.25361</v>
      </c>
      <c r="U235" s="53" t="n">
        <v>0</v>
      </c>
      <c r="V235" s="53" t="n">
        <v>364.45812</v>
      </c>
      <c r="W235" s="53" t="n">
        <v>793.85848</v>
      </c>
      <c r="X235" s="53" t="n">
        <v>0</v>
      </c>
      <c r="Y235" s="53" t="n">
        <v>126.431</v>
      </c>
      <c r="Z235" s="53" t="n">
        <v>0</v>
      </c>
      <c r="AA235" s="53" t="n">
        <v>2.51473</v>
      </c>
      <c r="AB235" s="53" t="n">
        <v>36.05515</v>
      </c>
      <c r="AC235" s="53" t="n">
        <v>15.00567</v>
      </c>
      <c r="AD235" s="53" t="n">
        <v>0</v>
      </c>
      <c r="AE235" s="53" t="n">
        <v>162.78136</v>
      </c>
      <c r="AF235" s="53" t="n">
        <v>1537.35812</v>
      </c>
      <c r="AG235" s="53" t="n">
        <v>16120.96256</v>
      </c>
      <c r="AH235" s="53" t="n">
        <v>11354.29918</v>
      </c>
      <c r="AI235" s="53" t="n">
        <v>3013.3549</v>
      </c>
      <c r="AJ235" s="53" t="n">
        <v>920.88012</v>
      </c>
      <c r="AK235" s="53" t="n">
        <v>832.42836</v>
      </c>
      <c r="AL235" s="54"/>
    </row>
    <row r="236" s="53" customFormat="true" ht="15" hidden="true" customHeight="false" outlineLevel="0" collapsed="false">
      <c r="A236" s="1"/>
      <c r="B236" s="1" t="n">
        <v>141425</v>
      </c>
      <c r="C236" s="312" t="s">
        <v>756</v>
      </c>
      <c r="D236" s="53" t="n">
        <v>22.47761</v>
      </c>
      <c r="E236" s="53" t="n">
        <v>0</v>
      </c>
      <c r="F236" s="53" t="n">
        <v>1628.53076</v>
      </c>
      <c r="G236" s="53" t="n">
        <v>53.46813</v>
      </c>
      <c r="H236" s="53" t="n">
        <v>1704.4765</v>
      </c>
      <c r="I236" s="53" t="n">
        <v>435.88842</v>
      </c>
      <c r="J236" s="53" t="n">
        <v>0</v>
      </c>
      <c r="K236" s="53" t="n">
        <v>93.45455</v>
      </c>
      <c r="L236" s="53" t="n">
        <v>96.31954</v>
      </c>
      <c r="M236" s="53" t="n">
        <v>16.38856</v>
      </c>
      <c r="N236" s="53" t="n">
        <v>42.60133</v>
      </c>
      <c r="O236" s="53" t="n">
        <v>0</v>
      </c>
      <c r="P236" s="53" t="n">
        <v>684.6524</v>
      </c>
      <c r="Q236" s="53" t="n">
        <v>2.34408</v>
      </c>
      <c r="R236" s="53" t="n">
        <v>0</v>
      </c>
      <c r="S236" s="53" t="n">
        <v>31.44923</v>
      </c>
      <c r="T236" s="53" t="n">
        <v>21.1579</v>
      </c>
      <c r="U236" s="53" t="n">
        <v>18.82517</v>
      </c>
      <c r="V236" s="53" t="n">
        <v>306.28824</v>
      </c>
      <c r="W236" s="53" t="n">
        <v>2632.60522</v>
      </c>
      <c r="X236" s="53" t="n">
        <v>0</v>
      </c>
      <c r="Y236" s="53" t="n">
        <v>0</v>
      </c>
      <c r="Z236" s="53" t="n">
        <v>237.86647</v>
      </c>
      <c r="AA236" s="53" t="n">
        <v>2.14316</v>
      </c>
      <c r="AB236" s="53" t="n">
        <v>877.33363</v>
      </c>
      <c r="AC236" s="53" t="n">
        <v>121.4372</v>
      </c>
      <c r="AD236" s="53" t="n">
        <v>3.95176</v>
      </c>
      <c r="AE236" s="53" t="n">
        <v>0</v>
      </c>
      <c r="AF236" s="53" t="n">
        <v>4255.40206</v>
      </c>
      <c r="AG236" s="53" t="n">
        <v>6644.53096</v>
      </c>
      <c r="AH236" s="53" t="n">
        <v>2296.48299</v>
      </c>
      <c r="AI236" s="53" t="n">
        <v>719.73448</v>
      </c>
      <c r="AJ236" s="53" t="n">
        <v>93.45455</v>
      </c>
      <c r="AK236" s="53" t="n">
        <v>3534.85894</v>
      </c>
      <c r="AL236" s="54"/>
    </row>
    <row r="237" s="53" customFormat="true" ht="15" hidden="true" customHeight="false" outlineLevel="0" collapsed="false">
      <c r="A237" s="1"/>
      <c r="B237" s="1" t="n">
        <v>141525</v>
      </c>
      <c r="C237" s="312" t="s">
        <v>757</v>
      </c>
      <c r="D237" s="53" t="n">
        <v>0</v>
      </c>
      <c r="E237" s="53" t="n">
        <v>5273.25424</v>
      </c>
      <c r="F237" s="53" t="n">
        <v>768.13585</v>
      </c>
      <c r="G237" s="53" t="n">
        <v>152.19036</v>
      </c>
      <c r="H237" s="53" t="n">
        <v>6193.58045</v>
      </c>
      <c r="I237" s="53" t="n">
        <v>1351.55327</v>
      </c>
      <c r="J237" s="53" t="n">
        <v>0</v>
      </c>
      <c r="K237" s="53" t="n">
        <v>300.44522</v>
      </c>
      <c r="L237" s="53" t="n">
        <v>0</v>
      </c>
      <c r="M237" s="53" t="n">
        <v>0</v>
      </c>
      <c r="N237" s="53" t="n">
        <v>0</v>
      </c>
      <c r="O237" s="53" t="n">
        <v>0</v>
      </c>
      <c r="P237" s="53" t="n">
        <v>1651.99849</v>
      </c>
      <c r="Q237" s="53" t="n">
        <v>0.36234</v>
      </c>
      <c r="R237" s="53" t="n">
        <v>0</v>
      </c>
      <c r="S237" s="53" t="n">
        <v>0</v>
      </c>
      <c r="T237" s="53" t="n">
        <v>0</v>
      </c>
      <c r="U237" s="53" t="n">
        <v>0</v>
      </c>
      <c r="V237" s="53" t="n">
        <v>0</v>
      </c>
      <c r="W237" s="53" t="n">
        <v>0</v>
      </c>
      <c r="X237" s="53" t="n">
        <v>0</v>
      </c>
      <c r="Y237" s="53" t="n">
        <v>0</v>
      </c>
      <c r="Z237" s="53" t="n">
        <v>0</v>
      </c>
      <c r="AA237" s="53" t="n">
        <v>0</v>
      </c>
      <c r="AB237" s="53" t="n">
        <v>166.0724</v>
      </c>
      <c r="AC237" s="53" t="n">
        <v>0</v>
      </c>
      <c r="AD237" s="53" t="n">
        <v>0</v>
      </c>
      <c r="AE237" s="53" t="n">
        <v>9.27457</v>
      </c>
      <c r="AF237" s="53" t="n">
        <v>175.70931</v>
      </c>
      <c r="AG237" s="53" t="n">
        <v>8021.28825</v>
      </c>
      <c r="AH237" s="53" t="n">
        <v>920.32621</v>
      </c>
      <c r="AI237" s="53" t="n">
        <v>6634.44442</v>
      </c>
      <c r="AJ237" s="53" t="n">
        <v>300.44522</v>
      </c>
      <c r="AK237" s="53" t="n">
        <v>166.0724</v>
      </c>
      <c r="AL237" s="54"/>
    </row>
    <row r="238" s="53" customFormat="true" ht="15" hidden="true" customHeight="false" outlineLevel="0" collapsed="false">
      <c r="A238" s="1"/>
      <c r="B238" s="1" t="n">
        <v>141625</v>
      </c>
      <c r="C238" s="312" t="s">
        <v>758</v>
      </c>
      <c r="D238" s="53" t="n">
        <v>0</v>
      </c>
      <c r="E238" s="53" t="n">
        <v>319.75457</v>
      </c>
      <c r="F238" s="53" t="n">
        <v>175.95271</v>
      </c>
      <c r="G238" s="53" t="n">
        <v>88.2884</v>
      </c>
      <c r="H238" s="53" t="n">
        <v>583.99568</v>
      </c>
      <c r="I238" s="53" t="n">
        <v>3.10823</v>
      </c>
      <c r="J238" s="53" t="n">
        <v>116.08498</v>
      </c>
      <c r="K238" s="53" t="n">
        <v>2.43047</v>
      </c>
      <c r="L238" s="53" t="n">
        <v>0</v>
      </c>
      <c r="M238" s="53" t="n">
        <v>0</v>
      </c>
      <c r="N238" s="53" t="n">
        <v>14.8532</v>
      </c>
      <c r="O238" s="53" t="n">
        <v>0</v>
      </c>
      <c r="P238" s="53" t="n">
        <v>136.47688</v>
      </c>
      <c r="Q238" s="53" t="n">
        <v>56.05598</v>
      </c>
      <c r="R238" s="53" t="n">
        <v>0</v>
      </c>
      <c r="S238" s="53" t="n">
        <v>0</v>
      </c>
      <c r="T238" s="53" t="n">
        <v>0</v>
      </c>
      <c r="U238" s="53" t="n">
        <v>0</v>
      </c>
      <c r="V238" s="53" t="n">
        <v>0</v>
      </c>
      <c r="W238" s="53" t="n">
        <v>0</v>
      </c>
      <c r="X238" s="53" t="n">
        <v>0</v>
      </c>
      <c r="Y238" s="53" t="n">
        <v>10.26219</v>
      </c>
      <c r="Z238" s="53" t="n">
        <v>123.28428</v>
      </c>
      <c r="AA238" s="53" t="n">
        <v>0</v>
      </c>
      <c r="AB238" s="53" t="n">
        <v>0</v>
      </c>
      <c r="AC238" s="53" t="n">
        <v>0</v>
      </c>
      <c r="AD238" s="53" t="n">
        <v>0</v>
      </c>
      <c r="AE238" s="53" t="n">
        <v>0.75503</v>
      </c>
      <c r="AF238" s="53" t="n">
        <v>190.35748</v>
      </c>
      <c r="AG238" s="53" t="n">
        <v>910.83004</v>
      </c>
      <c r="AH238" s="53" t="n">
        <v>395.17929</v>
      </c>
      <c r="AI238" s="53" t="n">
        <v>513.22028</v>
      </c>
      <c r="AJ238" s="53" t="n">
        <v>2.43047</v>
      </c>
      <c r="AK238" s="53" t="n">
        <v>0</v>
      </c>
      <c r="AL238" s="54"/>
    </row>
    <row r="239" s="53" customFormat="true" ht="15" hidden="true" customHeight="false" outlineLevel="0" collapsed="false">
      <c r="A239" s="1"/>
      <c r="B239" s="1" t="n">
        <v>141725</v>
      </c>
      <c r="C239" s="312" t="s">
        <v>759</v>
      </c>
      <c r="D239" s="53" t="n">
        <v>0</v>
      </c>
      <c r="E239" s="53" t="n">
        <v>147.66679</v>
      </c>
      <c r="F239" s="53" t="n">
        <v>156.45459</v>
      </c>
      <c r="G239" s="53" t="n">
        <v>106.85919</v>
      </c>
      <c r="H239" s="53" t="n">
        <v>410.98057</v>
      </c>
      <c r="I239" s="53" t="n">
        <v>4.17363</v>
      </c>
      <c r="J239" s="53" t="n">
        <v>0</v>
      </c>
      <c r="K239" s="53" t="n">
        <v>258.99759</v>
      </c>
      <c r="L239" s="53" t="n">
        <v>0</v>
      </c>
      <c r="M239" s="53" t="n">
        <v>0</v>
      </c>
      <c r="N239" s="53" t="n">
        <v>0</v>
      </c>
      <c r="O239" s="53" t="n">
        <v>0</v>
      </c>
      <c r="P239" s="53" t="n">
        <v>263.17122</v>
      </c>
      <c r="Q239" s="53" t="n">
        <v>0</v>
      </c>
      <c r="R239" s="53" t="n">
        <v>0</v>
      </c>
      <c r="S239" s="53" t="n">
        <v>0</v>
      </c>
      <c r="T239" s="53" t="n">
        <v>0</v>
      </c>
      <c r="U239" s="53" t="n">
        <v>0</v>
      </c>
      <c r="V239" s="53" t="n">
        <v>0</v>
      </c>
      <c r="W239" s="53" t="n">
        <v>0</v>
      </c>
      <c r="X239" s="53" t="n">
        <v>0</v>
      </c>
      <c r="Y239" s="53" t="n">
        <v>0</v>
      </c>
      <c r="Z239" s="53" t="n">
        <v>0</v>
      </c>
      <c r="AA239" s="53" t="n">
        <v>0</v>
      </c>
      <c r="AB239" s="53" t="n">
        <v>0</v>
      </c>
      <c r="AC239" s="53" t="n">
        <v>0</v>
      </c>
      <c r="AD239" s="53" t="n">
        <v>0</v>
      </c>
      <c r="AE239" s="53" t="n">
        <v>0</v>
      </c>
      <c r="AF239" s="53" t="n">
        <v>0</v>
      </c>
      <c r="AG239" s="53" t="n">
        <v>674.15179</v>
      </c>
      <c r="AH239" s="53" t="n">
        <v>263.31378</v>
      </c>
      <c r="AI239" s="53" t="n">
        <v>151.84042</v>
      </c>
      <c r="AJ239" s="53" t="n">
        <v>258.99759</v>
      </c>
      <c r="AK239" s="53" t="n">
        <v>0</v>
      </c>
      <c r="AL239" s="54"/>
    </row>
    <row r="240" s="53" customFormat="true" ht="15" hidden="true" customHeight="false" outlineLevel="0" collapsed="false">
      <c r="A240" s="1"/>
      <c r="B240" s="1" t="n">
        <v>141825</v>
      </c>
      <c r="C240" s="312" t="s">
        <v>760</v>
      </c>
      <c r="D240" s="53" t="n">
        <v>0</v>
      </c>
      <c r="E240" s="53" t="n">
        <v>4.3031</v>
      </c>
      <c r="F240" s="53" t="n">
        <v>31.57105</v>
      </c>
      <c r="G240" s="53" t="n">
        <v>8.8496</v>
      </c>
      <c r="H240" s="53" t="n">
        <v>44.72375</v>
      </c>
      <c r="I240" s="53" t="n">
        <v>0</v>
      </c>
      <c r="J240" s="53" t="n">
        <v>0</v>
      </c>
      <c r="K240" s="53" t="n">
        <v>0</v>
      </c>
      <c r="L240" s="53" t="n">
        <v>0</v>
      </c>
      <c r="M240" s="53" t="n">
        <v>0</v>
      </c>
      <c r="N240" s="53" t="n">
        <v>0</v>
      </c>
      <c r="O240" s="53" t="n">
        <v>0</v>
      </c>
      <c r="P240" s="53" t="n">
        <v>0</v>
      </c>
      <c r="Q240" s="53" t="n">
        <v>0</v>
      </c>
      <c r="R240" s="53" t="n">
        <v>0</v>
      </c>
      <c r="S240" s="53" t="n">
        <v>0</v>
      </c>
      <c r="T240" s="53" t="n">
        <v>0</v>
      </c>
      <c r="U240" s="53" t="n">
        <v>0</v>
      </c>
      <c r="V240" s="53" t="n">
        <v>12.9351</v>
      </c>
      <c r="W240" s="53" t="n">
        <v>25.37908</v>
      </c>
      <c r="X240" s="53" t="n">
        <v>0</v>
      </c>
      <c r="Y240" s="53" t="n">
        <v>0</v>
      </c>
      <c r="Z240" s="53" t="n">
        <v>95.54241</v>
      </c>
      <c r="AA240" s="53" t="n">
        <v>0</v>
      </c>
      <c r="AB240" s="53" t="n">
        <v>30.31414</v>
      </c>
      <c r="AC240" s="53" t="n">
        <v>0</v>
      </c>
      <c r="AD240" s="53" t="n">
        <v>0</v>
      </c>
      <c r="AE240" s="53" t="n">
        <v>0</v>
      </c>
      <c r="AF240" s="53" t="n">
        <v>164.17073</v>
      </c>
      <c r="AG240" s="53" t="n">
        <v>208.89448</v>
      </c>
      <c r="AH240" s="53" t="n">
        <v>53.35575</v>
      </c>
      <c r="AI240" s="53" t="n">
        <v>99.84551</v>
      </c>
      <c r="AJ240" s="53" t="n">
        <v>0</v>
      </c>
      <c r="AK240" s="53" t="n">
        <v>55.69322</v>
      </c>
      <c r="AL240" s="54"/>
    </row>
    <row r="241" s="53" customFormat="true" ht="15" hidden="true" customHeight="false" outlineLevel="0" collapsed="false">
      <c r="A241" s="1"/>
      <c r="B241" s="1" t="n">
        <v>142125</v>
      </c>
      <c r="C241" s="312" t="s">
        <v>761</v>
      </c>
      <c r="D241" s="53" t="n">
        <v>3580.26966</v>
      </c>
      <c r="E241" s="53" t="n">
        <v>3.20562</v>
      </c>
      <c r="F241" s="53" t="n">
        <v>5947.19214</v>
      </c>
      <c r="G241" s="53" t="n">
        <v>781.12251</v>
      </c>
      <c r="H241" s="53" t="n">
        <v>10311.78993</v>
      </c>
      <c r="I241" s="53" t="n">
        <v>4356.37162</v>
      </c>
      <c r="J241" s="53" t="n">
        <v>674.28165</v>
      </c>
      <c r="K241" s="53" t="n">
        <v>119.54163</v>
      </c>
      <c r="L241" s="53" t="n">
        <v>1264.36423</v>
      </c>
      <c r="M241" s="53" t="n">
        <v>786.13273</v>
      </c>
      <c r="N241" s="53" t="n">
        <v>280.55508</v>
      </c>
      <c r="O241" s="53" t="n">
        <v>6.038</v>
      </c>
      <c r="P241" s="53" t="n">
        <v>7487.28494</v>
      </c>
      <c r="Q241" s="53" t="n">
        <v>15.38983</v>
      </c>
      <c r="R241" s="53" t="n">
        <v>0.187</v>
      </c>
      <c r="S241" s="53" t="n">
        <v>65.67134</v>
      </c>
      <c r="T241" s="53" t="n">
        <v>35.23788</v>
      </c>
      <c r="U241" s="53" t="n">
        <v>0</v>
      </c>
      <c r="V241" s="53" t="n">
        <v>253.62063</v>
      </c>
      <c r="W241" s="53" t="n">
        <v>21.8686</v>
      </c>
      <c r="X241" s="53" t="n">
        <v>0</v>
      </c>
      <c r="Y241" s="53" t="n">
        <v>2787.67329</v>
      </c>
      <c r="Z241" s="53" t="n">
        <v>0.001</v>
      </c>
      <c r="AA241" s="53" t="n">
        <v>0</v>
      </c>
      <c r="AB241" s="53" t="n">
        <v>495.67339</v>
      </c>
      <c r="AC241" s="53" t="n">
        <v>35.95944</v>
      </c>
      <c r="AD241" s="53" t="n">
        <v>0</v>
      </c>
      <c r="AE241" s="53" t="n">
        <v>0.001</v>
      </c>
      <c r="AF241" s="53" t="n">
        <v>3711.2834</v>
      </c>
      <c r="AG241" s="53" t="n">
        <v>21510.35827</v>
      </c>
      <c r="AH241" s="53" t="n">
        <v>10095.12475</v>
      </c>
      <c r="AI241" s="53" t="n">
        <v>10778.1499</v>
      </c>
      <c r="AJ241" s="53" t="n">
        <v>119.54163</v>
      </c>
      <c r="AK241" s="53" t="n">
        <v>517.54199</v>
      </c>
      <c r="AL241" s="54"/>
    </row>
    <row r="242" s="53" customFormat="true" ht="15" hidden="true" customHeight="false" outlineLevel="0" collapsed="false">
      <c r="A242" s="1"/>
      <c r="B242" s="1" t="n">
        <v>142425</v>
      </c>
      <c r="C242" s="312" t="s">
        <v>764</v>
      </c>
      <c r="D242" s="53" t="n">
        <v>0</v>
      </c>
      <c r="E242" s="53" t="n">
        <v>0.32471</v>
      </c>
      <c r="F242" s="53" t="n">
        <v>1776.54679</v>
      </c>
      <c r="G242" s="53" t="n">
        <v>0.019</v>
      </c>
      <c r="H242" s="53" t="n">
        <v>1776.8905</v>
      </c>
      <c r="I242" s="53" t="n">
        <v>5.59289</v>
      </c>
      <c r="J242" s="53" t="n">
        <v>0</v>
      </c>
      <c r="K242" s="53" t="n">
        <v>0.019</v>
      </c>
      <c r="L242" s="53" t="n">
        <v>24.55628</v>
      </c>
      <c r="M242" s="53" t="n">
        <v>50.79677</v>
      </c>
      <c r="N242" s="53" t="n">
        <v>11.31171</v>
      </c>
      <c r="O242" s="53" t="n">
        <v>0</v>
      </c>
      <c r="P242" s="53" t="n">
        <v>92.27665</v>
      </c>
      <c r="Q242" s="53" t="n">
        <v>17.56786</v>
      </c>
      <c r="R242" s="53" t="n">
        <v>0</v>
      </c>
      <c r="S242" s="53" t="n">
        <v>81.55939</v>
      </c>
      <c r="T242" s="53" t="n">
        <v>0</v>
      </c>
      <c r="U242" s="53" t="n">
        <v>3.84218</v>
      </c>
      <c r="V242" s="53" t="n">
        <v>0.34</v>
      </c>
      <c r="W242" s="53" t="n">
        <v>0.23</v>
      </c>
      <c r="X242" s="53" t="n">
        <v>0.878</v>
      </c>
      <c r="Y242" s="53" t="n">
        <v>0</v>
      </c>
      <c r="Z242" s="53" t="n">
        <v>7.995</v>
      </c>
      <c r="AA242" s="53" t="n">
        <v>1.86292</v>
      </c>
      <c r="AB242" s="53" t="n">
        <v>5.31</v>
      </c>
      <c r="AC242" s="53" t="n">
        <v>7.40548</v>
      </c>
      <c r="AD242" s="53" t="n">
        <v>0.061</v>
      </c>
      <c r="AE242" s="53" t="n">
        <v>8.80639</v>
      </c>
      <c r="AF242" s="53" t="n">
        <v>135.85822</v>
      </c>
      <c r="AG242" s="53" t="n">
        <v>2005.02537</v>
      </c>
      <c r="AH242" s="53" t="n">
        <v>1952.53542</v>
      </c>
      <c r="AI242" s="53" t="n">
        <v>41.16485</v>
      </c>
      <c r="AJ242" s="53" t="n">
        <v>0.019</v>
      </c>
      <c r="AK242" s="53" t="n">
        <v>11.3061</v>
      </c>
      <c r="AL242" s="54"/>
    </row>
    <row r="243" s="53" customFormat="true" ht="15" hidden="true" customHeight="false" outlineLevel="0" collapsed="false">
      <c r="A243" s="1"/>
      <c r="B243" s="1" t="n">
        <v>142525</v>
      </c>
      <c r="C243" s="312" t="s">
        <v>765</v>
      </c>
      <c r="D243" s="53" t="n">
        <v>0.003</v>
      </c>
      <c r="E243" s="53" t="n">
        <v>438.59134</v>
      </c>
      <c r="F243" s="53" t="n">
        <v>3.42106</v>
      </c>
      <c r="G243" s="53" t="n">
        <v>0.01</v>
      </c>
      <c r="H243" s="53" t="n">
        <v>442.0254</v>
      </c>
      <c r="I243" s="53" t="n">
        <v>250.47064</v>
      </c>
      <c r="J243" s="53" t="n">
        <v>0</v>
      </c>
      <c r="K243" s="53" t="n">
        <v>0.03304</v>
      </c>
      <c r="L243" s="53" t="n">
        <v>0</v>
      </c>
      <c r="M243" s="53" t="n">
        <v>0.007</v>
      </c>
      <c r="N243" s="53" t="n">
        <v>0</v>
      </c>
      <c r="O243" s="53" t="n">
        <v>0</v>
      </c>
      <c r="P243" s="53" t="n">
        <v>250.51068</v>
      </c>
      <c r="Q243" s="53" t="n">
        <v>0.006</v>
      </c>
      <c r="R243" s="53" t="n">
        <v>0.002</v>
      </c>
      <c r="S243" s="53" t="n">
        <v>0</v>
      </c>
      <c r="T243" s="53" t="n">
        <v>0</v>
      </c>
      <c r="U243" s="53" t="n">
        <v>0</v>
      </c>
      <c r="V243" s="53" t="n">
        <v>0.002</v>
      </c>
      <c r="W243" s="53" t="n">
        <v>313.002</v>
      </c>
      <c r="X243" s="53" t="n">
        <v>0</v>
      </c>
      <c r="Y243" s="53" t="n">
        <v>0</v>
      </c>
      <c r="Z243" s="53" t="n">
        <v>0</v>
      </c>
      <c r="AA243" s="53" t="n">
        <v>0</v>
      </c>
      <c r="AB243" s="53" t="n">
        <v>71.8638</v>
      </c>
      <c r="AC243" s="53" t="n">
        <v>0</v>
      </c>
      <c r="AD243" s="53" t="n">
        <v>0</v>
      </c>
      <c r="AE243" s="53" t="n">
        <v>0</v>
      </c>
      <c r="AF243" s="53" t="n">
        <v>384.8758</v>
      </c>
      <c r="AG243" s="53" t="n">
        <v>1077.41188</v>
      </c>
      <c r="AH243" s="53" t="n">
        <v>3.44206</v>
      </c>
      <c r="AI243" s="53" t="n">
        <v>689.07098</v>
      </c>
      <c r="AJ243" s="53" t="n">
        <v>0.03304</v>
      </c>
      <c r="AK243" s="53" t="n">
        <v>384.8658</v>
      </c>
      <c r="AL243" s="54"/>
    </row>
    <row r="244" s="53" customFormat="true" ht="15" hidden="true" customHeight="false" outlineLevel="0" collapsed="false">
      <c r="A244" s="1"/>
      <c r="B244" s="1" t="n">
        <v>142825</v>
      </c>
      <c r="C244" s="312" t="s">
        <v>768</v>
      </c>
      <c r="D244" s="53" t="n">
        <v>0</v>
      </c>
      <c r="E244" s="53" t="n">
        <v>0.002</v>
      </c>
      <c r="F244" s="53" t="n">
        <v>0</v>
      </c>
      <c r="G244" s="53" t="n">
        <v>0.003</v>
      </c>
      <c r="H244" s="53" t="n">
        <v>0.005</v>
      </c>
      <c r="I244" s="53" t="n">
        <v>0</v>
      </c>
      <c r="J244" s="53" t="n">
        <v>0</v>
      </c>
      <c r="K244" s="53" t="n">
        <v>0.001</v>
      </c>
      <c r="L244" s="53" t="n">
        <v>0</v>
      </c>
      <c r="M244" s="53" t="n">
        <v>0</v>
      </c>
      <c r="N244" s="53" t="n">
        <v>0</v>
      </c>
      <c r="O244" s="53" t="n">
        <v>0</v>
      </c>
      <c r="P244" s="53" t="n">
        <v>0.001</v>
      </c>
      <c r="Q244" s="53" t="n">
        <v>0</v>
      </c>
      <c r="R244" s="53" t="n">
        <v>0</v>
      </c>
      <c r="S244" s="53" t="n">
        <v>0</v>
      </c>
      <c r="T244" s="53" t="n">
        <v>0</v>
      </c>
      <c r="U244" s="53" t="n">
        <v>0.102</v>
      </c>
      <c r="V244" s="53" t="n">
        <v>0</v>
      </c>
      <c r="W244" s="53" t="n">
        <v>0.009</v>
      </c>
      <c r="X244" s="53" t="n">
        <v>0</v>
      </c>
      <c r="Y244" s="53" t="n">
        <v>0</v>
      </c>
      <c r="Z244" s="53" t="n">
        <v>4.529</v>
      </c>
      <c r="AA244" s="53" t="n">
        <v>0</v>
      </c>
      <c r="AB244" s="53" t="n">
        <v>0.041</v>
      </c>
      <c r="AC244" s="53" t="n">
        <v>0</v>
      </c>
      <c r="AD244" s="53" t="n">
        <v>0</v>
      </c>
      <c r="AE244" s="53" t="n">
        <v>0</v>
      </c>
      <c r="AF244" s="53" t="n">
        <v>4.681</v>
      </c>
      <c r="AG244" s="53" t="n">
        <v>4.687</v>
      </c>
      <c r="AH244" s="53" t="n">
        <v>0.003</v>
      </c>
      <c r="AI244" s="53" t="n">
        <v>4.531</v>
      </c>
      <c r="AJ244" s="53" t="n">
        <v>0.001</v>
      </c>
      <c r="AK244" s="53" t="n">
        <v>0.152</v>
      </c>
      <c r="AL244" s="54"/>
    </row>
    <row r="245" s="115" customFormat="true" ht="15" hidden="true" customHeight="false" outlineLevel="0" collapsed="false">
      <c r="A245" s="1"/>
      <c r="B245" s="1"/>
      <c r="C245" s="394" t="s">
        <v>769</v>
      </c>
      <c r="D245" s="115" t="n">
        <v>9717.4041</v>
      </c>
      <c r="E245" s="115" t="n">
        <v>11529.6144</v>
      </c>
      <c r="F245" s="115" t="n">
        <v>37720.86219</v>
      </c>
      <c r="G245" s="115" t="n">
        <v>4331.31319</v>
      </c>
      <c r="H245" s="115" t="n">
        <v>63299.19388</v>
      </c>
      <c r="I245" s="115" t="n">
        <v>10516.58815</v>
      </c>
      <c r="J245" s="115" t="n">
        <v>1617.63336</v>
      </c>
      <c r="K245" s="115" t="n">
        <v>3615.1544</v>
      </c>
      <c r="L245" s="115" t="n">
        <v>5906.63689</v>
      </c>
      <c r="M245" s="115" t="n">
        <v>1770.80349</v>
      </c>
      <c r="N245" s="115" t="n">
        <v>4549.16334</v>
      </c>
      <c r="O245" s="115" t="n">
        <v>12.231</v>
      </c>
      <c r="P245" s="115" t="n">
        <v>27988.21063</v>
      </c>
      <c r="Q245" s="115" t="n">
        <v>730.78092</v>
      </c>
      <c r="R245" s="115" t="n">
        <v>0.189</v>
      </c>
      <c r="S245" s="115" t="n">
        <v>270.75195</v>
      </c>
      <c r="T245" s="115" t="n">
        <v>253.0692</v>
      </c>
      <c r="U245" s="115" t="n">
        <v>23.73327</v>
      </c>
      <c r="V245" s="115" t="n">
        <v>2386.19475</v>
      </c>
      <c r="W245" s="115" t="n">
        <v>3828.32593</v>
      </c>
      <c r="X245" s="115" t="n">
        <v>0.878</v>
      </c>
      <c r="Y245" s="115" t="n">
        <v>3809.54597</v>
      </c>
      <c r="Z245" s="115" t="n">
        <v>924.43886</v>
      </c>
      <c r="AA245" s="115" t="n">
        <v>6.52081</v>
      </c>
      <c r="AB245" s="115" t="n">
        <v>2636.46698</v>
      </c>
      <c r="AC245" s="115" t="n">
        <v>1220.90015</v>
      </c>
      <c r="AD245" s="115" t="n">
        <v>4.01276</v>
      </c>
      <c r="AE245" s="115" t="n">
        <v>193.89881</v>
      </c>
      <c r="AF245" s="115" t="n">
        <v>16289.70736</v>
      </c>
      <c r="AG245" s="115" t="n">
        <v>107577.11187</v>
      </c>
      <c r="AH245" s="115" t="n">
        <v>59786.67931</v>
      </c>
      <c r="AI245" s="115" t="n">
        <v>37676.21841</v>
      </c>
      <c r="AJ245" s="115" t="n">
        <v>3615.1544</v>
      </c>
      <c r="AK245" s="115" t="n">
        <v>6499.05975</v>
      </c>
      <c r="AL245" s="395"/>
    </row>
    <row r="246" s="93" customFormat="true" ht="15" hidden="false" customHeight="false" outlineLevel="0" collapsed="false">
      <c r="A246" s="6"/>
      <c r="B246" s="6"/>
      <c r="C246" s="392" t="s">
        <v>781</v>
      </c>
      <c r="D246" s="93" t="n">
        <v>701360.60169</v>
      </c>
      <c r="E246" s="93" t="n">
        <v>816267.65879</v>
      </c>
      <c r="F246" s="93" t="n">
        <v>1665238.50218</v>
      </c>
      <c r="G246" s="93" t="n">
        <v>345487.44056</v>
      </c>
      <c r="H246" s="93" t="n">
        <v>3528354.20322</v>
      </c>
      <c r="I246" s="93" t="n">
        <v>255182.52936</v>
      </c>
      <c r="J246" s="93" t="n">
        <v>202516.38426</v>
      </c>
      <c r="K246" s="93" t="n">
        <v>176119.16441</v>
      </c>
      <c r="L246" s="93" t="n">
        <v>311650.81526</v>
      </c>
      <c r="M246" s="93" t="n">
        <v>84850.27331</v>
      </c>
      <c r="N246" s="93" t="n">
        <v>210737.71728</v>
      </c>
      <c r="O246" s="93" t="n">
        <v>14955.58</v>
      </c>
      <c r="P246" s="93" t="n">
        <v>1256012.46388</v>
      </c>
      <c r="Q246" s="93" t="n">
        <v>22897.85087</v>
      </c>
      <c r="R246" s="93" t="n">
        <v>6246.11663</v>
      </c>
      <c r="S246" s="93" t="n">
        <v>7510.35351</v>
      </c>
      <c r="T246" s="93" t="n">
        <v>7736.37228</v>
      </c>
      <c r="U246" s="93" t="n">
        <v>5216.60866</v>
      </c>
      <c r="V246" s="93" t="n">
        <v>136172.93557</v>
      </c>
      <c r="W246" s="93" t="n">
        <v>93867.4575</v>
      </c>
      <c r="X246" s="93" t="n">
        <v>3411.82355</v>
      </c>
      <c r="Y246" s="93" t="n">
        <v>29727.0664</v>
      </c>
      <c r="Z246" s="93" t="n">
        <v>20237.15864</v>
      </c>
      <c r="AA246" s="93" t="n">
        <v>4364.70032</v>
      </c>
      <c r="AB246" s="93" t="n">
        <v>160532.09844</v>
      </c>
      <c r="AC246" s="93" t="n">
        <v>38996.44192</v>
      </c>
      <c r="AD246" s="93" t="n">
        <v>816.5227</v>
      </c>
      <c r="AE246" s="93" t="n">
        <v>5125.13561</v>
      </c>
      <c r="AF246" s="93" t="n">
        <v>542858.6426</v>
      </c>
      <c r="AG246" s="93" t="n">
        <v>5327225.3097</v>
      </c>
      <c r="AH246" s="93" t="n">
        <v>3024362.56048</v>
      </c>
      <c r="AI246" s="93" t="n">
        <v>1861946.19719</v>
      </c>
      <c r="AJ246" s="93" t="n">
        <v>176119.16441</v>
      </c>
      <c r="AK246" s="93" t="n">
        <v>264797.38762</v>
      </c>
      <c r="AL246" s="245"/>
    </row>
    <row r="247" s="93" customFormat="true" ht="15" hidden="false" customHeight="false" outlineLevel="0" collapsed="false">
      <c r="A247" s="6"/>
      <c r="B247" s="6"/>
      <c r="C247" s="392" t="s">
        <v>793</v>
      </c>
      <c r="D247" s="273" t="n">
        <v>0.0138550755154836</v>
      </c>
      <c r="E247" s="273" t="n">
        <v>0.0141247962918083</v>
      </c>
      <c r="F247" s="273" t="n">
        <v>0.0226519277212356</v>
      </c>
      <c r="G247" s="273" t="n">
        <v>0.0125368180764527</v>
      </c>
      <c r="H247" s="273" t="n">
        <v>0.017940147228482</v>
      </c>
      <c r="I247" s="273" t="n">
        <v>0.041212022532952</v>
      </c>
      <c r="J247" s="273" t="n">
        <v>0.00798766660737537</v>
      </c>
      <c r="K247" s="273" t="n">
        <v>0.0205267519415663</v>
      </c>
      <c r="L247" s="273" t="n">
        <v>0.0189527400564388</v>
      </c>
      <c r="M247" s="273" t="n">
        <v>0.0208697440906334</v>
      </c>
      <c r="N247" s="273" t="n">
        <v>0.0215868492774631</v>
      </c>
      <c r="O247" s="273" t="n">
        <v>0.000817821843084655</v>
      </c>
      <c r="P247" s="273" t="n">
        <v>0.0222833860609476</v>
      </c>
      <c r="Q247" s="273" t="n">
        <v>0.0319148257253018</v>
      </c>
      <c r="R247" s="273" t="n">
        <v>3.02588009791934E-005</v>
      </c>
      <c r="S247" s="273" t="n">
        <v>0.0360504934474116</v>
      </c>
      <c r="T247" s="273" t="n">
        <v>0.0327116109257348</v>
      </c>
      <c r="U247" s="273" t="n">
        <v>0.0045495592149709</v>
      </c>
      <c r="V247" s="273" t="n">
        <v>0.0175232673072056</v>
      </c>
      <c r="W247" s="273" t="n">
        <v>0.0407843786543382</v>
      </c>
      <c r="X247" s="273" t="n">
        <v>0.00025734038913003</v>
      </c>
      <c r="Y247" s="273" t="n">
        <v>0.1281507538867</v>
      </c>
      <c r="Z247" s="273" t="n">
        <v>0.0456802694708727</v>
      </c>
      <c r="AA247" s="273" t="n">
        <v>0.00149398802252705</v>
      </c>
      <c r="AB247" s="273" t="n">
        <v>0.0164233010445908</v>
      </c>
      <c r="AC247" s="273" t="n">
        <v>0.0313079883673654</v>
      </c>
      <c r="AD247" s="273" t="n">
        <v>0.00491445002080163</v>
      </c>
      <c r="AE247" s="273" t="n">
        <v>0.0378329130690066</v>
      </c>
      <c r="AF247" s="273" t="n">
        <v>0.0300072727625392</v>
      </c>
      <c r="AG247" s="273" t="n">
        <v>0.0201938355552786</v>
      </c>
      <c r="AH247" s="273" t="n">
        <v>0.0197683571709442</v>
      </c>
      <c r="AI247" s="273" t="n">
        <v>0.0202348588089495</v>
      </c>
      <c r="AJ247" s="273" t="n">
        <v>0.0205267519415663</v>
      </c>
      <c r="AK247" s="273" t="n">
        <v>0.0245435191351908</v>
      </c>
      <c r="AL247" s="245"/>
    </row>
    <row r="248" s="53" customFormat="true" ht="15" hidden="false" customHeight="false" outlineLevel="0" collapsed="false">
      <c r="A248" s="1"/>
      <c r="B248" s="1"/>
      <c r="C248" s="392" t="s">
        <v>772</v>
      </c>
      <c r="AL248" s="54"/>
    </row>
    <row r="249" s="53" customFormat="true" ht="15" hidden="false" customHeight="false" outlineLevel="0" collapsed="false">
      <c r="A249" s="1"/>
      <c r="B249" s="1" t="n">
        <v>260225</v>
      </c>
      <c r="C249" s="312" t="s">
        <v>774</v>
      </c>
      <c r="D249" s="53" t="n">
        <v>0</v>
      </c>
      <c r="E249" s="53" t="n">
        <v>0</v>
      </c>
      <c r="F249" s="53" t="n">
        <v>0</v>
      </c>
      <c r="G249" s="53" t="n">
        <v>0</v>
      </c>
      <c r="H249" s="53" t="n">
        <v>0</v>
      </c>
      <c r="I249" s="53" t="n">
        <v>0</v>
      </c>
      <c r="J249" s="53" t="n">
        <v>0</v>
      </c>
      <c r="K249" s="53" t="n">
        <v>0</v>
      </c>
      <c r="L249" s="53" t="n">
        <v>0</v>
      </c>
      <c r="M249" s="53" t="n">
        <v>0</v>
      </c>
      <c r="N249" s="53" t="n">
        <v>0</v>
      </c>
      <c r="O249" s="53" t="n">
        <v>0</v>
      </c>
      <c r="P249" s="53" t="n">
        <v>0</v>
      </c>
      <c r="Q249" s="53" t="n">
        <v>0</v>
      </c>
      <c r="R249" s="53" t="n">
        <v>0</v>
      </c>
      <c r="S249" s="53" t="n">
        <v>0</v>
      </c>
      <c r="T249" s="53" t="n">
        <v>0</v>
      </c>
      <c r="U249" s="53" t="n">
        <v>360.06396</v>
      </c>
      <c r="V249" s="53" t="n">
        <v>0</v>
      </c>
      <c r="W249" s="53" t="n">
        <v>0</v>
      </c>
      <c r="X249" s="53" t="n">
        <v>0</v>
      </c>
      <c r="Y249" s="53" t="n">
        <v>0</v>
      </c>
      <c r="Z249" s="53" t="n">
        <v>0</v>
      </c>
      <c r="AA249" s="53" t="n">
        <v>0</v>
      </c>
      <c r="AB249" s="53" t="n">
        <v>8000</v>
      </c>
      <c r="AC249" s="53" t="n">
        <v>2942.79586</v>
      </c>
      <c r="AD249" s="53" t="n">
        <v>554.08572</v>
      </c>
      <c r="AE249" s="53" t="n">
        <v>0</v>
      </c>
      <c r="AF249" s="53" t="n">
        <v>11856.94554</v>
      </c>
      <c r="AG249" s="53" t="n">
        <v>11856.94554</v>
      </c>
      <c r="AH249" s="53" t="n">
        <v>2942.79586</v>
      </c>
      <c r="AI249" s="53" t="n">
        <v>0</v>
      </c>
      <c r="AJ249" s="53" t="n">
        <v>0</v>
      </c>
      <c r="AK249" s="53" t="n">
        <v>8914.14968</v>
      </c>
      <c r="AL249" s="54"/>
    </row>
    <row r="250" s="53" customFormat="true" ht="15" hidden="false" customHeight="false" outlineLevel="0" collapsed="false">
      <c r="A250" s="1"/>
      <c r="B250" s="1" t="n">
        <v>260325</v>
      </c>
      <c r="C250" s="312" t="s">
        <v>344</v>
      </c>
      <c r="D250" s="53" t="n">
        <v>275000</v>
      </c>
      <c r="E250" s="53" t="n">
        <v>0</v>
      </c>
      <c r="F250" s="53" t="n">
        <v>8938.7201</v>
      </c>
      <c r="G250" s="53" t="n">
        <v>0</v>
      </c>
      <c r="H250" s="53" t="n">
        <v>283938.7201</v>
      </c>
      <c r="I250" s="53" t="n">
        <v>3000.00005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3000.00005</v>
      </c>
      <c r="Q250" s="53" t="n">
        <v>0</v>
      </c>
      <c r="R250" s="53" t="n">
        <v>0</v>
      </c>
      <c r="S250" s="53" t="n">
        <v>0</v>
      </c>
      <c r="T250" s="53" t="n">
        <v>0</v>
      </c>
      <c r="U250" s="53" t="n">
        <v>21195.24329</v>
      </c>
      <c r="V250" s="53" t="n">
        <v>0</v>
      </c>
      <c r="W250" s="53" t="n">
        <v>65838.17668</v>
      </c>
      <c r="X250" s="53" t="n">
        <v>0</v>
      </c>
      <c r="Y250" s="53" t="n">
        <v>0</v>
      </c>
      <c r="Z250" s="53" t="n">
        <v>0</v>
      </c>
      <c r="AA250" s="53" t="n">
        <v>0</v>
      </c>
      <c r="AB250" s="53" t="n">
        <v>10382.35292</v>
      </c>
      <c r="AC250" s="53" t="n">
        <v>3030.86064</v>
      </c>
      <c r="AD250" s="53" t="n">
        <v>19875</v>
      </c>
      <c r="AE250" s="53" t="n">
        <v>0</v>
      </c>
      <c r="AF250" s="53" t="n">
        <v>120321.63353</v>
      </c>
      <c r="AG250" s="53" t="n">
        <v>407260.35368</v>
      </c>
      <c r="AH250" s="53" t="n">
        <v>11969.58074</v>
      </c>
      <c r="AI250" s="53" t="n">
        <v>278000.00005</v>
      </c>
      <c r="AJ250" s="53" t="n">
        <v>0</v>
      </c>
      <c r="AK250" s="53" t="n">
        <v>117290.77289</v>
      </c>
      <c r="AL250" s="54"/>
    </row>
    <row r="251" s="53" customFormat="true" ht="15" hidden="false" customHeight="false" outlineLevel="0" collapsed="false">
      <c r="A251" s="1"/>
      <c r="B251" s="1" t="n">
        <v>260425</v>
      </c>
      <c r="C251" s="312" t="s">
        <v>775</v>
      </c>
      <c r="D251" s="53" t="n">
        <v>0</v>
      </c>
      <c r="E251" s="53" t="n">
        <v>0</v>
      </c>
      <c r="F251" s="53" t="n">
        <v>0</v>
      </c>
      <c r="G251" s="53" t="n">
        <v>0</v>
      </c>
      <c r="H251" s="53" t="n">
        <v>0</v>
      </c>
      <c r="I251" s="53" t="n">
        <v>0</v>
      </c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53" t="n">
        <v>0</v>
      </c>
      <c r="P251" s="53" t="n">
        <v>0</v>
      </c>
      <c r="Q251" s="53" t="n">
        <v>0</v>
      </c>
      <c r="R251" s="53" t="n">
        <v>0</v>
      </c>
      <c r="S251" s="53" t="n">
        <v>0</v>
      </c>
      <c r="T251" s="53" t="n">
        <v>0</v>
      </c>
      <c r="U251" s="53" t="n">
        <v>0</v>
      </c>
      <c r="V251" s="53" t="n">
        <v>0</v>
      </c>
      <c r="W251" s="53" t="n">
        <v>0</v>
      </c>
      <c r="X251" s="53" t="n">
        <v>0</v>
      </c>
      <c r="Y251" s="53" t="n">
        <v>0</v>
      </c>
      <c r="Z251" s="53" t="n">
        <v>0</v>
      </c>
      <c r="AA251" s="53" t="n">
        <v>0</v>
      </c>
      <c r="AB251" s="53" t="n">
        <v>0</v>
      </c>
      <c r="AC251" s="53" t="n">
        <v>0</v>
      </c>
      <c r="AD251" s="53" t="n">
        <v>0</v>
      </c>
      <c r="AE251" s="53" t="n">
        <v>0</v>
      </c>
      <c r="AF251" s="53" t="n">
        <v>0</v>
      </c>
      <c r="AG251" s="53" t="n">
        <v>0</v>
      </c>
      <c r="AH251" s="53" t="n">
        <v>0</v>
      </c>
      <c r="AI251" s="53" t="n">
        <v>0</v>
      </c>
      <c r="AJ251" s="53" t="n">
        <v>0</v>
      </c>
      <c r="AK251" s="53" t="n">
        <v>0</v>
      </c>
      <c r="AL251" s="54"/>
    </row>
    <row r="252" s="53" customFormat="true" ht="15" hidden="false" customHeight="false" outlineLevel="0" collapsed="false">
      <c r="A252" s="1"/>
      <c r="B252" s="1" t="n">
        <v>260525</v>
      </c>
      <c r="C252" s="312" t="s">
        <v>346</v>
      </c>
      <c r="D252" s="53" t="n">
        <v>0</v>
      </c>
      <c r="E252" s="53" t="n">
        <v>0</v>
      </c>
      <c r="F252" s="53" t="n">
        <v>0</v>
      </c>
      <c r="G252" s="53" t="n">
        <v>0</v>
      </c>
      <c r="H252" s="53" t="n">
        <v>0</v>
      </c>
      <c r="I252" s="53" t="n">
        <v>0</v>
      </c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53" t="n">
        <v>0</v>
      </c>
      <c r="P252" s="53" t="n">
        <v>0</v>
      </c>
      <c r="Q252" s="53" t="n">
        <v>0</v>
      </c>
      <c r="R252" s="53" t="n">
        <v>0</v>
      </c>
      <c r="S252" s="53" t="n">
        <v>0</v>
      </c>
      <c r="T252" s="53" t="n">
        <v>0</v>
      </c>
      <c r="U252" s="53" t="n">
        <v>0</v>
      </c>
      <c r="V252" s="53" t="n">
        <v>0</v>
      </c>
      <c r="W252" s="53" t="n">
        <v>0</v>
      </c>
      <c r="X252" s="53" t="n">
        <v>0</v>
      </c>
      <c r="Y252" s="53" t="n">
        <v>0</v>
      </c>
      <c r="Z252" s="53" t="n">
        <v>0</v>
      </c>
      <c r="AA252" s="53" t="n">
        <v>0</v>
      </c>
      <c r="AB252" s="53" t="n">
        <v>0</v>
      </c>
      <c r="AC252" s="53" t="n">
        <v>0</v>
      </c>
      <c r="AD252" s="53" t="n">
        <v>0</v>
      </c>
      <c r="AE252" s="53" t="n">
        <v>0</v>
      </c>
      <c r="AF252" s="53" t="n">
        <v>0</v>
      </c>
      <c r="AG252" s="53" t="n">
        <v>0</v>
      </c>
      <c r="AH252" s="53" t="n">
        <v>0</v>
      </c>
      <c r="AI252" s="53" t="n">
        <v>0</v>
      </c>
      <c r="AJ252" s="53" t="n">
        <v>0</v>
      </c>
      <c r="AK252" s="53" t="n">
        <v>0</v>
      </c>
      <c r="AL252" s="54"/>
    </row>
    <row r="253" s="53" customFormat="true" ht="15" hidden="false" customHeight="false" outlineLevel="0" collapsed="false">
      <c r="A253" s="1"/>
      <c r="B253" s="1" t="n">
        <v>260625</v>
      </c>
      <c r="C253" s="312" t="s">
        <v>776</v>
      </c>
      <c r="D253" s="53" t="n">
        <v>3688.11117</v>
      </c>
      <c r="E253" s="53" t="n">
        <v>0</v>
      </c>
      <c r="F253" s="53" t="n">
        <v>612.04128</v>
      </c>
      <c r="G253" s="53" t="n">
        <v>12774.31411</v>
      </c>
      <c r="H253" s="53" t="n">
        <v>17074.46656</v>
      </c>
      <c r="I253" s="53" t="n">
        <v>11597.35925</v>
      </c>
      <c r="J253" s="53" t="n">
        <v>0</v>
      </c>
      <c r="K253" s="53" t="n">
        <v>6932.63939</v>
      </c>
      <c r="L253" s="53" t="n">
        <v>0</v>
      </c>
      <c r="M253" s="53" t="n">
        <v>0</v>
      </c>
      <c r="N253" s="53" t="n">
        <v>9911.35352</v>
      </c>
      <c r="O253" s="53" t="n">
        <v>0</v>
      </c>
      <c r="P253" s="53" t="n">
        <v>28441.35216</v>
      </c>
      <c r="Q253" s="53" t="n">
        <v>4103.68881</v>
      </c>
      <c r="R253" s="53" t="n">
        <v>2966.27334</v>
      </c>
      <c r="S253" s="53" t="n">
        <v>0</v>
      </c>
      <c r="T253" s="53" t="n">
        <v>0</v>
      </c>
      <c r="U253" s="53" t="n">
        <v>122.76219</v>
      </c>
      <c r="V253" s="53" t="n">
        <v>1146.60001</v>
      </c>
      <c r="W253" s="53" t="n">
        <v>3001.44544</v>
      </c>
      <c r="X253" s="53" t="n">
        <v>0</v>
      </c>
      <c r="Y253" s="53" t="n">
        <v>64.38148</v>
      </c>
      <c r="Z253" s="53" t="n">
        <v>0</v>
      </c>
      <c r="AA253" s="53" t="n">
        <v>0</v>
      </c>
      <c r="AB253" s="53" t="n">
        <v>0</v>
      </c>
      <c r="AC253" s="53" t="n">
        <v>1000.59713</v>
      </c>
      <c r="AD253" s="53" t="n">
        <v>0</v>
      </c>
      <c r="AE253" s="53" t="n">
        <v>0</v>
      </c>
      <c r="AF253" s="53" t="n">
        <v>12405.7484</v>
      </c>
      <c r="AG253" s="53" t="n">
        <v>57921.56712</v>
      </c>
      <c r="AH253" s="53" t="n">
        <v>28411.17939</v>
      </c>
      <c r="AI253" s="53" t="n">
        <v>19453.54071</v>
      </c>
      <c r="AJ253" s="53" t="n">
        <v>6932.63939</v>
      </c>
      <c r="AK253" s="53" t="n">
        <v>3124.20763</v>
      </c>
      <c r="AL253" s="54"/>
    </row>
    <row r="254" s="53" customFormat="true" ht="15" hidden="false" customHeight="false" outlineLevel="0" collapsed="false">
      <c r="A254" s="1"/>
      <c r="B254" s="1" t="n">
        <v>260725</v>
      </c>
      <c r="C254" s="312" t="s">
        <v>348</v>
      </c>
      <c r="D254" s="53" t="n">
        <v>0</v>
      </c>
      <c r="E254" s="53" t="n">
        <v>0</v>
      </c>
      <c r="F254" s="53" t="n">
        <v>80437.5</v>
      </c>
      <c r="G254" s="53" t="n">
        <v>550</v>
      </c>
      <c r="H254" s="53" t="n">
        <v>80987.5</v>
      </c>
      <c r="I254" s="53" t="n">
        <v>0</v>
      </c>
      <c r="J254" s="53" t="n">
        <v>2828.12473</v>
      </c>
      <c r="K254" s="53" t="n">
        <v>0</v>
      </c>
      <c r="L254" s="53" t="n">
        <v>0</v>
      </c>
      <c r="M254" s="53" t="n">
        <v>0</v>
      </c>
      <c r="N254" s="53" t="n">
        <v>0</v>
      </c>
      <c r="O254" s="53" t="n">
        <v>0</v>
      </c>
      <c r="P254" s="53" t="n">
        <v>2828.12473</v>
      </c>
      <c r="Q254" s="53" t="n">
        <v>0</v>
      </c>
      <c r="R254" s="53" t="n">
        <v>0</v>
      </c>
      <c r="S254" s="53" t="n">
        <v>0</v>
      </c>
      <c r="T254" s="53" t="n">
        <v>0</v>
      </c>
      <c r="U254" s="53" t="n">
        <v>192.30626</v>
      </c>
      <c r="V254" s="53" t="n">
        <v>0</v>
      </c>
      <c r="W254" s="53" t="n">
        <v>0</v>
      </c>
      <c r="X254" s="53" t="n">
        <v>0</v>
      </c>
      <c r="Y254" s="53" t="n">
        <v>0</v>
      </c>
      <c r="Z254" s="53" t="n">
        <v>0</v>
      </c>
      <c r="AA254" s="53" t="n">
        <v>0</v>
      </c>
      <c r="AB254" s="53" t="n">
        <v>6737.49999</v>
      </c>
      <c r="AC254" s="53" t="n">
        <v>0</v>
      </c>
      <c r="AD254" s="53" t="n">
        <v>0</v>
      </c>
      <c r="AE254" s="53" t="n">
        <v>0</v>
      </c>
      <c r="AF254" s="53" t="n">
        <v>6929.80625</v>
      </c>
      <c r="AG254" s="53" t="n">
        <v>90745.43098</v>
      </c>
      <c r="AH254" s="53" t="n">
        <v>83815.62473</v>
      </c>
      <c r="AI254" s="53" t="n">
        <v>0</v>
      </c>
      <c r="AJ254" s="53" t="n">
        <v>0</v>
      </c>
      <c r="AK254" s="53" t="n">
        <v>6929.80625</v>
      </c>
      <c r="AL254" s="54"/>
    </row>
    <row r="255" s="53" customFormat="true" ht="15" hidden="false" customHeight="false" outlineLevel="0" collapsed="false">
      <c r="A255" s="1"/>
      <c r="B255" s="1" t="n">
        <v>260825</v>
      </c>
      <c r="C255" s="312" t="s">
        <v>777</v>
      </c>
      <c r="D255" s="53" t="n">
        <v>0</v>
      </c>
      <c r="E255" s="53" t="n">
        <v>0</v>
      </c>
      <c r="F255" s="53" t="n">
        <v>0</v>
      </c>
      <c r="G255" s="53" t="n">
        <v>0</v>
      </c>
      <c r="H255" s="53" t="n">
        <v>0</v>
      </c>
      <c r="I255" s="53" t="n">
        <v>0</v>
      </c>
      <c r="J255" s="53" t="n">
        <v>0</v>
      </c>
      <c r="K255" s="53" t="n">
        <v>0</v>
      </c>
      <c r="L255" s="53" t="n">
        <v>0</v>
      </c>
      <c r="M255" s="53" t="n">
        <v>0</v>
      </c>
      <c r="N255" s="53" t="n">
        <v>0</v>
      </c>
      <c r="O255" s="53" t="n">
        <v>0</v>
      </c>
      <c r="P255" s="53" t="n">
        <v>0</v>
      </c>
      <c r="Q255" s="53" t="n">
        <v>0</v>
      </c>
      <c r="R255" s="53" t="n">
        <v>0</v>
      </c>
      <c r="S255" s="53" t="n">
        <v>0</v>
      </c>
      <c r="T255" s="53" t="n">
        <v>0</v>
      </c>
      <c r="U255" s="53" t="n">
        <v>0</v>
      </c>
      <c r="V255" s="53" t="n">
        <v>0</v>
      </c>
      <c r="W255" s="53" t="n">
        <v>0</v>
      </c>
      <c r="X255" s="53" t="n">
        <v>0</v>
      </c>
      <c r="Y255" s="53" t="n">
        <v>0</v>
      </c>
      <c r="Z255" s="53" t="n">
        <v>0</v>
      </c>
      <c r="AA255" s="53" t="n">
        <v>0</v>
      </c>
      <c r="AB255" s="53" t="n">
        <v>0</v>
      </c>
      <c r="AC255" s="53" t="n">
        <v>0</v>
      </c>
      <c r="AD255" s="53" t="n">
        <v>0</v>
      </c>
      <c r="AE255" s="53" t="n">
        <v>0</v>
      </c>
      <c r="AF255" s="53" t="n">
        <v>0</v>
      </c>
      <c r="AG255" s="53" t="n">
        <v>0</v>
      </c>
      <c r="AH255" s="53" t="n">
        <v>0</v>
      </c>
      <c r="AI255" s="53" t="n">
        <v>0</v>
      </c>
      <c r="AJ255" s="53" t="n">
        <v>0</v>
      </c>
      <c r="AK255" s="53" t="n">
        <v>0</v>
      </c>
      <c r="AL255" s="54"/>
    </row>
    <row r="256" s="53" customFormat="true" ht="15" hidden="false" customHeight="false" outlineLevel="0" collapsed="false">
      <c r="A256" s="1"/>
      <c r="B256" s="1" t="n">
        <v>260925</v>
      </c>
      <c r="C256" s="312" t="s">
        <v>778</v>
      </c>
      <c r="D256" s="53" t="n">
        <v>0</v>
      </c>
      <c r="E256" s="53" t="n">
        <v>0</v>
      </c>
      <c r="F256" s="53" t="n">
        <v>0</v>
      </c>
      <c r="G256" s="53" t="n">
        <v>0</v>
      </c>
      <c r="H256" s="53" t="n">
        <v>0</v>
      </c>
      <c r="I256" s="53" t="n">
        <v>0</v>
      </c>
      <c r="J256" s="53" t="n">
        <v>0</v>
      </c>
      <c r="K256" s="53" t="n">
        <v>0</v>
      </c>
      <c r="L256" s="53" t="n">
        <v>0</v>
      </c>
      <c r="M256" s="53" t="n">
        <v>0</v>
      </c>
      <c r="N256" s="53" t="n">
        <v>0</v>
      </c>
      <c r="O256" s="53" t="n">
        <v>0</v>
      </c>
      <c r="P256" s="53" t="n">
        <v>0</v>
      </c>
      <c r="Q256" s="53" t="n">
        <v>0</v>
      </c>
      <c r="R256" s="53" t="n">
        <v>0</v>
      </c>
      <c r="S256" s="53" t="n">
        <v>0</v>
      </c>
      <c r="T256" s="53" t="n">
        <v>0</v>
      </c>
      <c r="U256" s="53" t="n">
        <v>0</v>
      </c>
      <c r="V256" s="53" t="n">
        <v>0</v>
      </c>
      <c r="W256" s="53" t="n">
        <v>0</v>
      </c>
      <c r="X256" s="53" t="n">
        <v>0</v>
      </c>
      <c r="Y256" s="53" t="n">
        <v>0</v>
      </c>
      <c r="Z256" s="53" t="n">
        <v>0</v>
      </c>
      <c r="AA256" s="53" t="n">
        <v>0</v>
      </c>
      <c r="AB256" s="53" t="n">
        <v>0</v>
      </c>
      <c r="AC256" s="53" t="n">
        <v>0</v>
      </c>
      <c r="AD256" s="53" t="n">
        <v>0</v>
      </c>
      <c r="AE256" s="53" t="n">
        <v>0</v>
      </c>
      <c r="AF256" s="53" t="n">
        <v>0</v>
      </c>
      <c r="AG256" s="53" t="n">
        <v>0</v>
      </c>
      <c r="AH256" s="53" t="n">
        <v>0</v>
      </c>
      <c r="AI256" s="53" t="n">
        <v>0</v>
      </c>
      <c r="AJ256" s="53" t="n">
        <v>0</v>
      </c>
      <c r="AK256" s="53" t="n">
        <v>0</v>
      </c>
      <c r="AL256" s="54"/>
    </row>
    <row r="257" s="53" customFormat="true" ht="15" hidden="false" customHeight="false" outlineLevel="0" collapsed="false">
      <c r="A257" s="1"/>
      <c r="B257" s="1" t="n">
        <v>269025</v>
      </c>
      <c r="C257" s="312" t="s">
        <v>351</v>
      </c>
      <c r="D257" s="53" t="n">
        <v>0</v>
      </c>
      <c r="E257" s="53" t="n">
        <v>0</v>
      </c>
      <c r="F257" s="53" t="n">
        <v>0</v>
      </c>
      <c r="G257" s="53" t="n">
        <v>0</v>
      </c>
      <c r="H257" s="53" t="n">
        <v>0</v>
      </c>
      <c r="I257" s="53" t="n">
        <v>0</v>
      </c>
      <c r="J257" s="53" t="n">
        <v>0</v>
      </c>
      <c r="K257" s="53" t="n">
        <v>0</v>
      </c>
      <c r="L257" s="53" t="n">
        <v>0</v>
      </c>
      <c r="M257" s="53" t="n">
        <v>362.07507</v>
      </c>
      <c r="N257" s="53" t="n">
        <v>0</v>
      </c>
      <c r="O257" s="53" t="n">
        <v>0</v>
      </c>
      <c r="P257" s="53" t="n">
        <v>362.07507</v>
      </c>
      <c r="Q257" s="53" t="n">
        <v>0</v>
      </c>
      <c r="R257" s="53" t="n">
        <v>0</v>
      </c>
      <c r="S257" s="53" t="n">
        <v>0</v>
      </c>
      <c r="T257" s="53" t="n">
        <v>0</v>
      </c>
      <c r="U257" s="53" t="n">
        <v>0</v>
      </c>
      <c r="V257" s="53" t="n">
        <v>0</v>
      </c>
      <c r="W257" s="53" t="n">
        <v>0</v>
      </c>
      <c r="X257" s="53" t="n">
        <v>0</v>
      </c>
      <c r="Y257" s="53" t="n">
        <v>0</v>
      </c>
      <c r="Z257" s="53" t="n">
        <v>0</v>
      </c>
      <c r="AA257" s="53" t="n">
        <v>0</v>
      </c>
      <c r="AB257" s="53" t="n">
        <v>24895.78287</v>
      </c>
      <c r="AC257" s="53" t="n">
        <v>0</v>
      </c>
      <c r="AD257" s="53" t="n">
        <v>0</v>
      </c>
      <c r="AE257" s="53" t="n">
        <v>0</v>
      </c>
      <c r="AF257" s="53" t="n">
        <v>24895.78287</v>
      </c>
      <c r="AG257" s="53" t="n">
        <v>25257.85794</v>
      </c>
      <c r="AH257" s="53" t="n">
        <v>362.07507</v>
      </c>
      <c r="AI257" s="53" t="n">
        <v>0</v>
      </c>
      <c r="AJ257" s="53" t="n">
        <v>0</v>
      </c>
      <c r="AK257" s="53" t="n">
        <v>24895.78287</v>
      </c>
      <c r="AL257" s="54"/>
    </row>
    <row r="258" s="53" customFormat="true" ht="15" hidden="false" customHeight="false" outlineLevel="0" collapsed="false">
      <c r="A258" s="1"/>
      <c r="B258" s="1"/>
      <c r="C258" s="312"/>
      <c r="AL258" s="54"/>
    </row>
    <row r="259" s="53" customFormat="true" ht="15.75" hidden="false" customHeight="false" outlineLevel="0" collapsed="false">
      <c r="A259" s="1"/>
      <c r="B259" s="1"/>
      <c r="C259" s="391" t="s">
        <v>794</v>
      </c>
      <c r="AL259" s="54"/>
    </row>
    <row r="260" s="53" customFormat="true" ht="15.75" hidden="false" customHeight="false" outlineLevel="0" collapsed="false">
      <c r="A260" s="1"/>
      <c r="B260" s="1"/>
      <c r="C260" s="392" t="s">
        <v>772</v>
      </c>
      <c r="AL260" s="54"/>
    </row>
    <row r="261" s="53" customFormat="true" ht="15" hidden="false" customHeight="false" outlineLevel="0" collapsed="false">
      <c r="A261" s="1"/>
      <c r="B261" s="1"/>
      <c r="C261" s="392" t="s">
        <v>795</v>
      </c>
      <c r="AL261" s="54"/>
    </row>
    <row r="262" s="53" customFormat="true" ht="15" hidden="false" customHeight="false" outlineLevel="0" collapsed="false">
      <c r="A262" s="1"/>
      <c r="B262" s="1" t="n">
        <v>210325</v>
      </c>
      <c r="C262" s="312" t="s">
        <v>773</v>
      </c>
      <c r="D262" s="53" t="n">
        <v>11806.67703</v>
      </c>
      <c r="E262" s="53" t="n">
        <v>150060.81307</v>
      </c>
      <c r="F262" s="53" t="n">
        <v>19720.1485</v>
      </c>
      <c r="G262" s="53" t="n">
        <v>1400.24454</v>
      </c>
      <c r="H262" s="53" t="n">
        <v>182987.88314</v>
      </c>
      <c r="I262" s="53" t="n">
        <v>2243.07254</v>
      </c>
      <c r="J262" s="53" t="n">
        <v>1852.88923</v>
      </c>
      <c r="K262" s="53" t="n">
        <v>935.43655</v>
      </c>
      <c r="L262" s="53" t="n">
        <v>2295.00369</v>
      </c>
      <c r="M262" s="53" t="n">
        <v>1123.13802</v>
      </c>
      <c r="N262" s="53" t="n">
        <v>3737.43045</v>
      </c>
      <c r="O262" s="53" t="n">
        <v>0</v>
      </c>
      <c r="P262" s="53" t="n">
        <v>12186.97048</v>
      </c>
      <c r="Q262" s="53" t="n">
        <v>1830.64017</v>
      </c>
      <c r="R262" s="53" t="n">
        <v>2.8</v>
      </c>
      <c r="S262" s="53" t="n">
        <v>0</v>
      </c>
      <c r="T262" s="53" t="n">
        <v>1.68353</v>
      </c>
      <c r="U262" s="53" t="n">
        <v>0</v>
      </c>
      <c r="V262" s="53" t="n">
        <v>2874.19625</v>
      </c>
      <c r="W262" s="53" t="n">
        <v>11260.7107</v>
      </c>
      <c r="X262" s="53" t="n">
        <v>165.13617</v>
      </c>
      <c r="Y262" s="53" t="n">
        <v>5208.73827</v>
      </c>
      <c r="Z262" s="53" t="n">
        <v>24121.151</v>
      </c>
      <c r="AA262" s="53" t="n">
        <v>2590.11875</v>
      </c>
      <c r="AB262" s="53" t="n">
        <v>8416.14968</v>
      </c>
      <c r="AC262" s="53" t="n">
        <v>3811.21678</v>
      </c>
      <c r="AD262" s="53" t="n">
        <v>142.53745</v>
      </c>
      <c r="AE262" s="53" t="n">
        <v>118.52719</v>
      </c>
      <c r="AF262" s="53" t="n">
        <v>60543.60594</v>
      </c>
      <c r="AG262" s="53" t="n">
        <v>255718.45956</v>
      </c>
      <c r="AH262" s="53" t="n">
        <v>36817.06746</v>
      </c>
      <c r="AI262" s="53" t="n">
        <v>195556.43897</v>
      </c>
      <c r="AJ262" s="53" t="n">
        <v>935.43655</v>
      </c>
      <c r="AK262" s="53" t="n">
        <v>22409.51658</v>
      </c>
      <c r="AL262" s="54"/>
    </row>
    <row r="263" s="53" customFormat="true" ht="15" hidden="false" customHeight="false" outlineLevel="0" collapsed="false">
      <c r="A263" s="1"/>
      <c r="B263" s="1"/>
      <c r="C263" s="312"/>
      <c r="AL263" s="54"/>
    </row>
    <row r="264" s="53" customFormat="true" ht="15.75" hidden="false" customHeight="false" outlineLevel="0" collapsed="false">
      <c r="A264" s="1"/>
      <c r="B264" s="1"/>
      <c r="C264" s="391" t="s">
        <v>796</v>
      </c>
      <c r="AL264" s="54"/>
    </row>
    <row r="265" s="53" customFormat="true" ht="15.75" hidden="false" customHeight="false" outlineLevel="0" collapsed="false">
      <c r="A265" s="1"/>
      <c r="B265" s="1"/>
      <c r="C265" s="392" t="s">
        <v>740</v>
      </c>
      <c r="AL265" s="54"/>
    </row>
    <row r="266" s="53" customFormat="true" ht="15" hidden="false" customHeight="false" outlineLevel="0" collapsed="false">
      <c r="A266" s="1"/>
      <c r="B266" s="1"/>
      <c r="C266" s="392" t="s">
        <v>786</v>
      </c>
      <c r="AL266" s="54"/>
    </row>
    <row r="267" s="53" customFormat="true" ht="15" hidden="false" customHeight="false" outlineLevel="0" collapsed="false">
      <c r="A267" s="1"/>
      <c r="B267" s="1" t="n">
        <v>142325</v>
      </c>
      <c r="C267" s="312" t="s">
        <v>763</v>
      </c>
      <c r="D267" s="53" t="n">
        <v>63.48134</v>
      </c>
      <c r="E267" s="53" t="n">
        <v>111.38837</v>
      </c>
      <c r="F267" s="53" t="n">
        <v>1881.80489</v>
      </c>
      <c r="G267" s="53" t="n">
        <v>17.5495</v>
      </c>
      <c r="H267" s="53" t="n">
        <v>2074.2241</v>
      </c>
      <c r="I267" s="53" t="n">
        <v>31.71259</v>
      </c>
      <c r="J267" s="53" t="n">
        <v>17.39403</v>
      </c>
      <c r="K267" s="53" t="n">
        <v>15.68833</v>
      </c>
      <c r="L267" s="53" t="n">
        <v>55.04967</v>
      </c>
      <c r="M267" s="53" t="n">
        <v>10.5114</v>
      </c>
      <c r="N267" s="53" t="n">
        <v>5.37961</v>
      </c>
      <c r="O267" s="53" t="n">
        <v>0</v>
      </c>
      <c r="P267" s="53" t="n">
        <v>135.73563</v>
      </c>
      <c r="Q267" s="53" t="n">
        <v>0</v>
      </c>
      <c r="R267" s="53" t="n">
        <v>0</v>
      </c>
      <c r="S267" s="53" t="n">
        <v>0</v>
      </c>
      <c r="T267" s="53" t="n">
        <v>0</v>
      </c>
      <c r="U267" s="53" t="n">
        <v>0</v>
      </c>
      <c r="V267" s="53" t="n">
        <v>7.1832</v>
      </c>
      <c r="W267" s="53" t="n">
        <v>57.42059</v>
      </c>
      <c r="X267" s="53" t="n">
        <v>0</v>
      </c>
      <c r="Y267" s="53" t="n">
        <v>19.04281</v>
      </c>
      <c r="Z267" s="53" t="n">
        <v>0</v>
      </c>
      <c r="AA267" s="53" t="n">
        <v>0.62659</v>
      </c>
      <c r="AB267" s="53" t="n">
        <v>11.57146</v>
      </c>
      <c r="AC267" s="53" t="n">
        <v>0</v>
      </c>
      <c r="AD267" s="53" t="n">
        <v>0</v>
      </c>
      <c r="AE267" s="53" t="n">
        <v>0</v>
      </c>
      <c r="AF267" s="53" t="n">
        <v>95.84465</v>
      </c>
      <c r="AG267" s="53" t="n">
        <v>2305.80438</v>
      </c>
      <c r="AH267" s="53" t="n">
        <v>1994.8723</v>
      </c>
      <c r="AI267" s="53" t="n">
        <v>225.62511</v>
      </c>
      <c r="AJ267" s="53" t="n">
        <v>15.68833</v>
      </c>
      <c r="AK267" s="53" t="n">
        <v>69.61864</v>
      </c>
      <c r="AL267" s="54"/>
    </row>
    <row r="268" s="53" customFormat="true" ht="15" hidden="false" customHeight="false" outlineLevel="0" collapsed="false">
      <c r="A268" s="1"/>
      <c r="B268" s="1" t="n">
        <v>142725</v>
      </c>
      <c r="C268" s="312" t="s">
        <v>767</v>
      </c>
      <c r="D268" s="53" t="n">
        <v>0</v>
      </c>
      <c r="E268" s="53" t="n">
        <v>0</v>
      </c>
      <c r="F268" s="53" t="n">
        <v>1.04513</v>
      </c>
      <c r="G268" s="53" t="n">
        <v>0</v>
      </c>
      <c r="H268" s="53" t="n">
        <v>1.04513</v>
      </c>
      <c r="I268" s="53" t="n">
        <v>0</v>
      </c>
      <c r="J268" s="53" t="n">
        <v>0</v>
      </c>
      <c r="K268" s="53" t="n">
        <v>0.002</v>
      </c>
      <c r="L268" s="53" t="n">
        <v>0</v>
      </c>
      <c r="M268" s="53" t="n">
        <v>0</v>
      </c>
      <c r="N268" s="53" t="n">
        <v>0</v>
      </c>
      <c r="O268" s="53" t="n">
        <v>2.316</v>
      </c>
      <c r="P268" s="53" t="n">
        <v>2.318</v>
      </c>
      <c r="Q268" s="53" t="n">
        <v>0</v>
      </c>
      <c r="R268" s="53" t="n">
        <v>0</v>
      </c>
      <c r="S268" s="53" t="n">
        <v>0</v>
      </c>
      <c r="T268" s="53" t="n">
        <v>0</v>
      </c>
      <c r="U268" s="53" t="n">
        <v>0</v>
      </c>
      <c r="V268" s="53" t="n">
        <v>0</v>
      </c>
      <c r="W268" s="53" t="n">
        <v>0</v>
      </c>
      <c r="X268" s="53" t="n">
        <v>0</v>
      </c>
      <c r="Y268" s="53" t="n">
        <v>0</v>
      </c>
      <c r="Z268" s="53" t="n">
        <v>0</v>
      </c>
      <c r="AA268" s="53" t="n">
        <v>0</v>
      </c>
      <c r="AB268" s="53" t="n">
        <v>0</v>
      </c>
      <c r="AC268" s="53" t="n">
        <v>0</v>
      </c>
      <c r="AD268" s="53" t="n">
        <v>0</v>
      </c>
      <c r="AE268" s="53" t="n">
        <v>0</v>
      </c>
      <c r="AF268" s="53" t="n">
        <v>0</v>
      </c>
      <c r="AG268" s="53" t="n">
        <v>3.36313</v>
      </c>
      <c r="AH268" s="53" t="n">
        <v>3.36113</v>
      </c>
      <c r="AI268" s="53" t="n">
        <v>0</v>
      </c>
      <c r="AJ268" s="53" t="n">
        <v>0.002</v>
      </c>
      <c r="AK268" s="53" t="n">
        <v>0</v>
      </c>
      <c r="AL268" s="54"/>
    </row>
    <row r="269" s="53" customFormat="true" ht="15" hidden="false" customHeight="false" outlineLevel="0" collapsed="false">
      <c r="A269" s="1"/>
      <c r="B269" s="1"/>
      <c r="C269" s="312"/>
      <c r="AL269" s="54"/>
    </row>
    <row r="270" s="53" customFormat="true" ht="15.75" hidden="false" customHeight="false" outlineLevel="0" collapsed="false">
      <c r="A270" s="1"/>
      <c r="B270" s="1"/>
      <c r="C270" s="391" t="s">
        <v>797</v>
      </c>
      <c r="AL270" s="54"/>
    </row>
    <row r="271" s="53" customFormat="true" ht="15.75" hidden="false" customHeight="false" outlineLevel="0" collapsed="false">
      <c r="A271" s="1"/>
      <c r="B271" s="1"/>
      <c r="C271" s="392" t="s">
        <v>740</v>
      </c>
      <c r="AL271" s="54"/>
    </row>
    <row r="272" s="53" customFormat="true" ht="15" hidden="false" customHeight="false" outlineLevel="0" collapsed="false">
      <c r="A272" s="1"/>
      <c r="B272" s="1"/>
      <c r="C272" s="392" t="s">
        <v>786</v>
      </c>
      <c r="AL272" s="54"/>
    </row>
    <row r="273" s="53" customFormat="true" ht="15" hidden="false" customHeight="false" outlineLevel="0" collapsed="false">
      <c r="A273" s="1"/>
      <c r="B273" s="1" t="n">
        <v>142330</v>
      </c>
      <c r="C273" s="312" t="s">
        <v>763</v>
      </c>
      <c r="D273" s="53" t="n">
        <v>45.84118</v>
      </c>
      <c r="E273" s="53" t="n">
        <v>33.50735</v>
      </c>
      <c r="F273" s="53" t="n">
        <v>747.42191</v>
      </c>
      <c r="G273" s="53" t="n">
        <v>8.59412</v>
      </c>
      <c r="H273" s="53" t="n">
        <v>835.36456</v>
      </c>
      <c r="I273" s="53" t="n">
        <v>25.43943</v>
      </c>
      <c r="J273" s="53" t="n">
        <v>10.61193</v>
      </c>
      <c r="K273" s="53" t="n">
        <v>8.17951</v>
      </c>
      <c r="L273" s="53" t="n">
        <v>20.8949</v>
      </c>
      <c r="M273" s="53" t="n">
        <v>2.501</v>
      </c>
      <c r="N273" s="53" t="n">
        <v>2.69336</v>
      </c>
      <c r="O273" s="53" t="n">
        <v>0</v>
      </c>
      <c r="P273" s="53" t="n">
        <v>70.32013</v>
      </c>
      <c r="Q273" s="53" t="n">
        <v>0.007</v>
      </c>
      <c r="R273" s="53" t="n">
        <v>0</v>
      </c>
      <c r="S273" s="53" t="n">
        <v>0</v>
      </c>
      <c r="T273" s="53" t="n">
        <v>0.40771</v>
      </c>
      <c r="U273" s="53" t="n">
        <v>0</v>
      </c>
      <c r="V273" s="53" t="n">
        <v>1.15137</v>
      </c>
      <c r="W273" s="53" t="n">
        <v>33.8678</v>
      </c>
      <c r="X273" s="53" t="n">
        <v>0</v>
      </c>
      <c r="Y273" s="53" t="n">
        <v>26.54724</v>
      </c>
      <c r="Z273" s="53" t="n">
        <v>0.002</v>
      </c>
      <c r="AA273" s="53" t="n">
        <v>0.004</v>
      </c>
      <c r="AB273" s="53" t="n">
        <v>4.84577</v>
      </c>
      <c r="AC273" s="53" t="n">
        <v>0</v>
      </c>
      <c r="AD273" s="53" t="n">
        <v>0</v>
      </c>
      <c r="AE273" s="53" t="n">
        <v>0</v>
      </c>
      <c r="AF273" s="53" t="n">
        <v>66.83289</v>
      </c>
      <c r="AG273" s="53" t="n">
        <v>972.51758</v>
      </c>
      <c r="AH273" s="53" t="n">
        <v>793.86859</v>
      </c>
      <c r="AI273" s="53" t="n">
        <v>131.75191</v>
      </c>
      <c r="AJ273" s="53" t="n">
        <v>8.17951</v>
      </c>
      <c r="AK273" s="53" t="n">
        <v>38.71757</v>
      </c>
      <c r="AL273" s="54"/>
    </row>
    <row r="274" s="53" customFormat="true" ht="15" hidden="false" customHeight="false" outlineLevel="0" collapsed="false">
      <c r="A274" s="1"/>
      <c r="B274" s="1" t="n">
        <v>142730</v>
      </c>
      <c r="C274" s="312" t="s">
        <v>767</v>
      </c>
      <c r="D274" s="53" t="n">
        <v>0.003</v>
      </c>
      <c r="E274" s="53" t="n">
        <v>0.001</v>
      </c>
      <c r="F274" s="53" t="n">
        <v>0.009</v>
      </c>
      <c r="G274" s="53" t="n">
        <v>0.004</v>
      </c>
      <c r="H274" s="53" t="n">
        <v>0.017</v>
      </c>
      <c r="I274" s="53" t="n">
        <v>0</v>
      </c>
      <c r="J274" s="53" t="n">
        <v>0</v>
      </c>
      <c r="K274" s="53" t="n">
        <v>0.008</v>
      </c>
      <c r="L274" s="53" t="n">
        <v>0</v>
      </c>
      <c r="M274" s="53" t="n">
        <v>0</v>
      </c>
      <c r="N274" s="53" t="n">
        <v>0</v>
      </c>
      <c r="O274" s="53" t="n">
        <v>0</v>
      </c>
      <c r="P274" s="53" t="n">
        <v>0.008</v>
      </c>
      <c r="Q274" s="53" t="n">
        <v>0</v>
      </c>
      <c r="R274" s="53" t="n">
        <v>0</v>
      </c>
      <c r="S274" s="53" t="n">
        <v>0</v>
      </c>
      <c r="T274" s="53" t="n">
        <v>0</v>
      </c>
      <c r="U274" s="53" t="n">
        <v>0</v>
      </c>
      <c r="V274" s="53" t="n">
        <v>0</v>
      </c>
      <c r="W274" s="53" t="n">
        <v>0</v>
      </c>
      <c r="X274" s="53" t="n">
        <v>0</v>
      </c>
      <c r="Y274" s="53" t="n">
        <v>0</v>
      </c>
      <c r="Z274" s="53" t="n">
        <v>0</v>
      </c>
      <c r="AA274" s="53" t="n">
        <v>0</v>
      </c>
      <c r="AB274" s="53" t="n">
        <v>0</v>
      </c>
      <c r="AC274" s="53" t="n">
        <v>0</v>
      </c>
      <c r="AD274" s="53" t="n">
        <v>0</v>
      </c>
      <c r="AE274" s="53" t="n">
        <v>0</v>
      </c>
      <c r="AF274" s="53" t="n">
        <v>0</v>
      </c>
      <c r="AG274" s="53" t="n">
        <v>0.025</v>
      </c>
      <c r="AH274" s="53" t="n">
        <v>0.013</v>
      </c>
      <c r="AI274" s="53" t="n">
        <v>0.004</v>
      </c>
      <c r="AJ274" s="53" t="n">
        <v>0.008</v>
      </c>
      <c r="AK274" s="53" t="n">
        <v>0</v>
      </c>
      <c r="AL274" s="54"/>
    </row>
    <row r="275" s="53" customFormat="true" ht="15" hidden="false" customHeight="false" outlineLevel="0" collapsed="false">
      <c r="A275" s="1"/>
      <c r="B275" s="1"/>
      <c r="C275" s="312"/>
      <c r="AL275" s="54"/>
    </row>
    <row r="276" s="53" customFormat="true" ht="15" hidden="false" customHeight="false" outlineLevel="0" collapsed="false">
      <c r="A276" s="1"/>
      <c r="B276" s="1"/>
      <c r="C276" s="392" t="s">
        <v>740</v>
      </c>
      <c r="AL276" s="54"/>
    </row>
    <row r="277" s="53" customFormat="true" ht="15" hidden="false" customHeight="false" outlineLevel="0" collapsed="false">
      <c r="A277" s="1"/>
      <c r="B277" s="1"/>
      <c r="C277" s="392" t="s">
        <v>780</v>
      </c>
      <c r="AL277" s="54"/>
    </row>
    <row r="278" s="53" customFormat="true" ht="15.75" hidden="false" customHeight="false" outlineLevel="0" collapsed="false">
      <c r="A278" s="1"/>
      <c r="B278" s="1"/>
      <c r="C278" s="391" t="s">
        <v>798</v>
      </c>
      <c r="AL278" s="54"/>
    </row>
    <row r="279" s="53" customFormat="true" ht="15.75" hidden="false" customHeight="false" outlineLevel="0" collapsed="false">
      <c r="A279" s="1"/>
      <c r="B279" s="1" t="n">
        <v>130525</v>
      </c>
      <c r="C279" s="312" t="s">
        <v>73</v>
      </c>
      <c r="D279" s="53" t="n">
        <v>0</v>
      </c>
      <c r="E279" s="53" t="n">
        <v>1412.21166</v>
      </c>
      <c r="F279" s="53" t="n">
        <v>0</v>
      </c>
      <c r="G279" s="53" t="n">
        <v>4585.27998</v>
      </c>
      <c r="H279" s="53" t="n">
        <v>5997.49164</v>
      </c>
      <c r="I279" s="53" t="n">
        <v>0</v>
      </c>
      <c r="J279" s="53" t="n">
        <v>0</v>
      </c>
      <c r="K279" s="53" t="n">
        <v>0</v>
      </c>
      <c r="L279" s="53" t="n">
        <v>656.32997</v>
      </c>
      <c r="M279" s="53" t="n">
        <v>0</v>
      </c>
      <c r="N279" s="53" t="n">
        <v>0</v>
      </c>
      <c r="O279" s="53" t="n">
        <v>0</v>
      </c>
      <c r="P279" s="53" t="n">
        <v>656.32997</v>
      </c>
      <c r="Q279" s="53" t="n">
        <v>0</v>
      </c>
      <c r="R279" s="53" t="n">
        <v>0</v>
      </c>
      <c r="S279" s="53" t="n">
        <v>0</v>
      </c>
      <c r="T279" s="53" t="n">
        <v>0</v>
      </c>
      <c r="U279" s="53" t="n">
        <v>0</v>
      </c>
      <c r="V279" s="53" t="n">
        <v>0</v>
      </c>
      <c r="W279" s="53" t="n">
        <v>0</v>
      </c>
      <c r="X279" s="53" t="n">
        <v>0</v>
      </c>
      <c r="Y279" s="53" t="n">
        <v>0</v>
      </c>
      <c r="Z279" s="53" t="n">
        <v>0</v>
      </c>
      <c r="AA279" s="53" t="n">
        <v>1000</v>
      </c>
      <c r="AB279" s="53" t="n">
        <v>0</v>
      </c>
      <c r="AC279" s="53" t="n">
        <v>0</v>
      </c>
      <c r="AD279" s="53" t="n">
        <v>0</v>
      </c>
      <c r="AE279" s="53" t="n">
        <v>0</v>
      </c>
      <c r="AF279" s="53" t="n">
        <v>1000</v>
      </c>
      <c r="AG279" s="53" t="n">
        <v>7653.82161</v>
      </c>
      <c r="AH279" s="53" t="n">
        <v>5241.60995</v>
      </c>
      <c r="AI279" s="53" t="n">
        <v>1412.21166</v>
      </c>
      <c r="AJ279" s="53" t="n">
        <v>0</v>
      </c>
      <c r="AK279" s="53" t="n">
        <v>1000</v>
      </c>
      <c r="AL279" s="54"/>
    </row>
    <row r="280" s="53" customFormat="true" ht="15" hidden="false" customHeight="false" outlineLevel="0" collapsed="false">
      <c r="A280" s="1"/>
      <c r="B280" s="1" t="n">
        <v>130625</v>
      </c>
      <c r="C280" s="312" t="s">
        <v>743</v>
      </c>
      <c r="D280" s="53" t="n">
        <v>0</v>
      </c>
      <c r="E280" s="53" t="n">
        <v>0</v>
      </c>
      <c r="F280" s="53" t="n">
        <v>0</v>
      </c>
      <c r="G280" s="53" t="n">
        <v>0</v>
      </c>
      <c r="H280" s="53" t="n">
        <v>0</v>
      </c>
      <c r="I280" s="53" t="n">
        <v>0</v>
      </c>
      <c r="J280" s="53" t="n">
        <v>0</v>
      </c>
      <c r="K280" s="53" t="n">
        <v>0</v>
      </c>
      <c r="L280" s="53" t="n">
        <v>0</v>
      </c>
      <c r="M280" s="53" t="n">
        <v>0</v>
      </c>
      <c r="N280" s="53" t="n">
        <v>0</v>
      </c>
      <c r="O280" s="53" t="n">
        <v>0</v>
      </c>
      <c r="P280" s="53" t="n">
        <v>0</v>
      </c>
      <c r="Q280" s="53" t="n">
        <v>0</v>
      </c>
      <c r="R280" s="53" t="n">
        <v>0</v>
      </c>
      <c r="S280" s="53" t="n">
        <v>350.8701</v>
      </c>
      <c r="T280" s="53" t="n">
        <v>0</v>
      </c>
      <c r="U280" s="53" t="n">
        <v>0</v>
      </c>
      <c r="V280" s="53" t="n">
        <v>0</v>
      </c>
      <c r="W280" s="53" t="n">
        <v>0</v>
      </c>
      <c r="X280" s="53" t="n">
        <v>0</v>
      </c>
      <c r="Y280" s="53" t="n">
        <v>0</v>
      </c>
      <c r="Z280" s="53" t="n">
        <v>0</v>
      </c>
      <c r="AA280" s="53" t="n">
        <v>1000</v>
      </c>
      <c r="AB280" s="53" t="n">
        <v>0</v>
      </c>
      <c r="AC280" s="53" t="n">
        <v>0</v>
      </c>
      <c r="AD280" s="53" t="n">
        <v>0</v>
      </c>
      <c r="AE280" s="53" t="n">
        <v>0</v>
      </c>
      <c r="AF280" s="53" t="n">
        <v>1350.8701</v>
      </c>
      <c r="AG280" s="53" t="n">
        <v>1350.8701</v>
      </c>
      <c r="AH280" s="53" t="n">
        <v>350.8701</v>
      </c>
      <c r="AI280" s="53" t="n">
        <v>0</v>
      </c>
      <c r="AJ280" s="53" t="n">
        <v>0</v>
      </c>
      <c r="AK280" s="53" t="n">
        <v>1000</v>
      </c>
      <c r="AL280" s="54"/>
    </row>
    <row r="281" s="53" customFormat="true" ht="15" hidden="false" customHeight="false" outlineLevel="0" collapsed="false">
      <c r="A281" s="1"/>
      <c r="B281" s="1"/>
      <c r="C281" s="312"/>
      <c r="AL281" s="54"/>
    </row>
    <row r="282" s="53" customFormat="true" ht="15.75" hidden="false" customHeight="false" outlineLevel="0" collapsed="false">
      <c r="A282" s="1"/>
      <c r="B282" s="1"/>
      <c r="C282" s="391" t="s">
        <v>799</v>
      </c>
      <c r="AL282" s="54"/>
    </row>
    <row r="283" s="53" customFormat="true" ht="15.75" hidden="false" customHeight="false" outlineLevel="0" collapsed="false">
      <c r="A283" s="1"/>
      <c r="B283" s="1" t="n">
        <v>130530</v>
      </c>
      <c r="C283" s="312" t="s">
        <v>73</v>
      </c>
      <c r="D283" s="53" t="n">
        <v>0</v>
      </c>
      <c r="E283" s="53" t="n">
        <v>4007.8639</v>
      </c>
      <c r="F283" s="53" t="n">
        <v>0</v>
      </c>
      <c r="G283" s="53" t="n">
        <v>0</v>
      </c>
      <c r="H283" s="53" t="n">
        <v>4007.8639</v>
      </c>
      <c r="I283" s="53" t="n">
        <v>0</v>
      </c>
      <c r="J283" s="53" t="n">
        <v>0</v>
      </c>
      <c r="K283" s="53" t="n">
        <v>0</v>
      </c>
      <c r="L283" s="53" t="n">
        <v>3000</v>
      </c>
      <c r="M283" s="53" t="n">
        <v>0</v>
      </c>
      <c r="N283" s="53" t="n">
        <v>0</v>
      </c>
      <c r="O283" s="53" t="n">
        <v>0</v>
      </c>
      <c r="P283" s="53" t="n">
        <v>3000</v>
      </c>
      <c r="Q283" s="53" t="n">
        <v>0</v>
      </c>
      <c r="R283" s="53" t="n">
        <v>0</v>
      </c>
      <c r="S283" s="53" t="n">
        <v>400.5424</v>
      </c>
      <c r="T283" s="53" t="n">
        <v>0</v>
      </c>
      <c r="U283" s="53" t="n">
        <v>0</v>
      </c>
      <c r="V283" s="53" t="n">
        <v>0</v>
      </c>
      <c r="W283" s="53" t="n">
        <v>0</v>
      </c>
      <c r="X283" s="53" t="n">
        <v>0</v>
      </c>
      <c r="Y283" s="53" t="n">
        <v>0</v>
      </c>
      <c r="Z283" s="53" t="n">
        <v>0</v>
      </c>
      <c r="AA283" s="53" t="n">
        <v>0</v>
      </c>
      <c r="AB283" s="53" t="n">
        <v>0</v>
      </c>
      <c r="AC283" s="53" t="n">
        <v>0</v>
      </c>
      <c r="AD283" s="53" t="n">
        <v>0</v>
      </c>
      <c r="AE283" s="53" t="n">
        <v>0</v>
      </c>
      <c r="AF283" s="53" t="n">
        <v>400.5424</v>
      </c>
      <c r="AG283" s="53" t="n">
        <v>7408.4063</v>
      </c>
      <c r="AH283" s="53" t="n">
        <v>3400.5424</v>
      </c>
      <c r="AI283" s="53" t="n">
        <v>4007.8639</v>
      </c>
      <c r="AJ283" s="53" t="n">
        <v>0</v>
      </c>
      <c r="AK283" s="53" t="n">
        <v>0</v>
      </c>
      <c r="AL283" s="54"/>
    </row>
    <row r="284" s="53" customFormat="true" ht="15" hidden="false" customHeight="false" outlineLevel="0" collapsed="false">
      <c r="A284" s="1"/>
      <c r="B284" s="1" t="n">
        <v>130630</v>
      </c>
      <c r="C284" s="312" t="s">
        <v>743</v>
      </c>
      <c r="D284" s="53" t="n">
        <v>0</v>
      </c>
      <c r="E284" s="53" t="n">
        <v>0</v>
      </c>
      <c r="F284" s="53" t="n">
        <v>0</v>
      </c>
      <c r="G284" s="53" t="n">
        <v>0</v>
      </c>
      <c r="H284" s="53" t="n">
        <v>0</v>
      </c>
      <c r="I284" s="53" t="n">
        <v>0</v>
      </c>
      <c r="J284" s="53" t="n">
        <v>0</v>
      </c>
      <c r="K284" s="53" t="n">
        <v>0</v>
      </c>
      <c r="L284" s="53" t="n">
        <v>0</v>
      </c>
      <c r="M284" s="53" t="n">
        <v>0</v>
      </c>
      <c r="N284" s="53" t="n">
        <v>0</v>
      </c>
      <c r="O284" s="53" t="n">
        <v>0</v>
      </c>
      <c r="P284" s="53" t="n">
        <v>0</v>
      </c>
      <c r="Q284" s="53" t="n">
        <v>0</v>
      </c>
      <c r="R284" s="53" t="n">
        <v>0</v>
      </c>
      <c r="S284" s="53" t="n">
        <v>0</v>
      </c>
      <c r="T284" s="53" t="n">
        <v>0</v>
      </c>
      <c r="U284" s="53" t="n">
        <v>0</v>
      </c>
      <c r="V284" s="53" t="n">
        <v>0</v>
      </c>
      <c r="W284" s="53" t="n">
        <v>0</v>
      </c>
      <c r="X284" s="53" t="n">
        <v>0</v>
      </c>
      <c r="Y284" s="53" t="n">
        <v>0</v>
      </c>
      <c r="Z284" s="53" t="n">
        <v>0</v>
      </c>
      <c r="AA284" s="53" t="n">
        <v>0</v>
      </c>
      <c r="AB284" s="53" t="n">
        <v>0</v>
      </c>
      <c r="AC284" s="53" t="n">
        <v>0</v>
      </c>
      <c r="AD284" s="53" t="n">
        <v>0</v>
      </c>
      <c r="AE284" s="53" t="n">
        <v>0</v>
      </c>
      <c r="AF284" s="53" t="n">
        <v>0</v>
      </c>
      <c r="AG284" s="53" t="n">
        <v>0</v>
      </c>
      <c r="AH284" s="53" t="n">
        <v>0</v>
      </c>
      <c r="AI284" s="53" t="n">
        <v>0</v>
      </c>
      <c r="AJ284" s="53" t="n">
        <v>0</v>
      </c>
      <c r="AK284" s="53" t="n">
        <v>0</v>
      </c>
      <c r="AL284" s="54"/>
    </row>
    <row r="285" s="53" customFormat="true" ht="15" hidden="false" customHeight="false" outlineLevel="0" collapsed="false">
      <c r="A285" s="1"/>
      <c r="B285" s="1"/>
      <c r="C285" s="312"/>
      <c r="AL285" s="54"/>
    </row>
    <row r="286" s="53" customFormat="true" ht="15.75" hidden="false" customHeight="false" outlineLevel="0" collapsed="false">
      <c r="A286" s="1"/>
      <c r="B286" s="1"/>
      <c r="C286" s="391" t="s">
        <v>800</v>
      </c>
      <c r="AL286" s="54"/>
    </row>
    <row r="287" s="53" customFormat="true" ht="15.75" hidden="false" customHeight="false" outlineLevel="0" collapsed="false">
      <c r="A287" s="1"/>
      <c r="B287" s="1" t="n">
        <v>130535</v>
      </c>
      <c r="C287" s="312" t="s">
        <v>73</v>
      </c>
      <c r="D287" s="53" t="n">
        <v>0</v>
      </c>
      <c r="E287" s="53" t="n">
        <v>2511.30894</v>
      </c>
      <c r="F287" s="53" t="n">
        <v>0</v>
      </c>
      <c r="G287" s="53" t="n">
        <v>4604.41837</v>
      </c>
      <c r="H287" s="53" t="n">
        <v>7115.72731</v>
      </c>
      <c r="I287" s="53" t="n">
        <v>0</v>
      </c>
      <c r="J287" s="53" t="n">
        <v>0</v>
      </c>
      <c r="K287" s="53" t="n">
        <v>0</v>
      </c>
      <c r="L287" s="53" t="n">
        <v>4146.44896</v>
      </c>
      <c r="M287" s="53" t="n">
        <v>0</v>
      </c>
      <c r="N287" s="53" t="n">
        <v>0</v>
      </c>
      <c r="O287" s="53" t="n">
        <v>0</v>
      </c>
      <c r="P287" s="53" t="n">
        <v>4146.44896</v>
      </c>
      <c r="Q287" s="53" t="n">
        <v>0</v>
      </c>
      <c r="R287" s="53" t="n">
        <v>0</v>
      </c>
      <c r="S287" s="53" t="n">
        <v>0</v>
      </c>
      <c r="T287" s="53" t="n">
        <v>0</v>
      </c>
      <c r="U287" s="53" t="n">
        <v>0</v>
      </c>
      <c r="V287" s="53" t="n">
        <v>0</v>
      </c>
      <c r="W287" s="53" t="n">
        <v>0</v>
      </c>
      <c r="X287" s="53" t="n">
        <v>0</v>
      </c>
      <c r="Y287" s="53" t="n">
        <v>0</v>
      </c>
      <c r="Z287" s="53" t="n">
        <v>0</v>
      </c>
      <c r="AA287" s="53" t="n">
        <v>0</v>
      </c>
      <c r="AB287" s="53" t="n">
        <v>0</v>
      </c>
      <c r="AC287" s="53" t="n">
        <v>0</v>
      </c>
      <c r="AD287" s="53" t="n">
        <v>0</v>
      </c>
      <c r="AE287" s="53" t="n">
        <v>0</v>
      </c>
      <c r="AF287" s="53" t="n">
        <v>0</v>
      </c>
      <c r="AG287" s="53" t="n">
        <v>11262.17627</v>
      </c>
      <c r="AH287" s="53" t="n">
        <v>8750.86733</v>
      </c>
      <c r="AI287" s="53" t="n">
        <v>2511.30894</v>
      </c>
      <c r="AJ287" s="53" t="n">
        <v>0</v>
      </c>
      <c r="AK287" s="53" t="n">
        <v>0</v>
      </c>
      <c r="AL287" s="54"/>
    </row>
    <row r="288" s="53" customFormat="true" ht="15" hidden="false" customHeight="false" outlineLevel="0" collapsed="false">
      <c r="A288" s="1"/>
      <c r="B288" s="1" t="n">
        <v>130635</v>
      </c>
      <c r="C288" s="312" t="s">
        <v>743</v>
      </c>
      <c r="D288" s="53" t="n">
        <v>0</v>
      </c>
      <c r="E288" s="53" t="n">
        <v>0</v>
      </c>
      <c r="F288" s="53" t="n">
        <v>5037.23472</v>
      </c>
      <c r="G288" s="53" t="n">
        <v>0</v>
      </c>
      <c r="H288" s="53" t="n">
        <v>5037.23472</v>
      </c>
      <c r="I288" s="53" t="n">
        <v>0</v>
      </c>
      <c r="J288" s="53" t="n">
        <v>0</v>
      </c>
      <c r="K288" s="53" t="n">
        <v>0</v>
      </c>
      <c r="L288" s="53" t="n">
        <v>0</v>
      </c>
      <c r="M288" s="53" t="n">
        <v>0</v>
      </c>
      <c r="N288" s="53" t="n">
        <v>0</v>
      </c>
      <c r="O288" s="53" t="n">
        <v>0</v>
      </c>
      <c r="P288" s="53" t="n">
        <v>0</v>
      </c>
      <c r="Q288" s="53" t="n">
        <v>0</v>
      </c>
      <c r="R288" s="53" t="n">
        <v>0</v>
      </c>
      <c r="S288" s="53" t="n">
        <v>0</v>
      </c>
      <c r="T288" s="53" t="n">
        <v>0</v>
      </c>
      <c r="U288" s="53" t="n">
        <v>0</v>
      </c>
      <c r="V288" s="53" t="n">
        <v>0</v>
      </c>
      <c r="W288" s="53" t="n">
        <v>0</v>
      </c>
      <c r="X288" s="53" t="n">
        <v>0</v>
      </c>
      <c r="Y288" s="53" t="n">
        <v>0</v>
      </c>
      <c r="Z288" s="53" t="n">
        <v>0</v>
      </c>
      <c r="AA288" s="53" t="n">
        <v>0</v>
      </c>
      <c r="AB288" s="53" t="n">
        <v>0</v>
      </c>
      <c r="AC288" s="53" t="n">
        <v>0</v>
      </c>
      <c r="AD288" s="53" t="n">
        <v>0</v>
      </c>
      <c r="AE288" s="53" t="n">
        <v>0</v>
      </c>
      <c r="AF288" s="53" t="n">
        <v>0</v>
      </c>
      <c r="AG288" s="53" t="n">
        <v>5037.23472</v>
      </c>
      <c r="AH288" s="53" t="n">
        <v>5037.23472</v>
      </c>
      <c r="AI288" s="53" t="n">
        <v>0</v>
      </c>
      <c r="AJ288" s="53" t="n">
        <v>0</v>
      </c>
      <c r="AK288" s="53" t="n">
        <v>0</v>
      </c>
      <c r="AL288" s="54"/>
    </row>
    <row r="289" s="53" customFormat="true" ht="15" hidden="false" customHeight="false" outlineLevel="0" collapsed="false">
      <c r="A289" s="1"/>
      <c r="B289" s="1"/>
      <c r="C289" s="312"/>
      <c r="AL289" s="54"/>
    </row>
    <row r="290" s="53" customFormat="true" ht="15.75" hidden="false" customHeight="false" outlineLevel="0" collapsed="false">
      <c r="A290" s="1"/>
      <c r="B290" s="1"/>
      <c r="C290" s="391" t="s">
        <v>801</v>
      </c>
      <c r="AL290" s="54"/>
    </row>
    <row r="291" s="53" customFormat="true" ht="15.75" hidden="false" customHeight="false" outlineLevel="0" collapsed="false">
      <c r="A291" s="1"/>
      <c r="B291" s="1" t="n">
        <v>130540</v>
      </c>
      <c r="C291" s="312" t="s">
        <v>73</v>
      </c>
      <c r="D291" s="53" t="n">
        <v>0</v>
      </c>
      <c r="E291" s="53" t="n">
        <v>0</v>
      </c>
      <c r="F291" s="53" t="n">
        <v>5000</v>
      </c>
      <c r="G291" s="53" t="n">
        <v>2058.92388</v>
      </c>
      <c r="H291" s="53" t="n">
        <v>7058.92388</v>
      </c>
      <c r="I291" s="53" t="n">
        <v>0</v>
      </c>
      <c r="J291" s="53" t="n">
        <v>0</v>
      </c>
      <c r="K291" s="53" t="n">
        <v>0</v>
      </c>
      <c r="L291" s="53" t="n">
        <v>15907.12957</v>
      </c>
      <c r="M291" s="53" t="n">
        <v>0</v>
      </c>
      <c r="N291" s="53" t="n">
        <v>0</v>
      </c>
      <c r="O291" s="53" t="n">
        <v>0</v>
      </c>
      <c r="P291" s="53" t="n">
        <v>15907.12957</v>
      </c>
      <c r="Q291" s="53" t="n">
        <v>517.3008</v>
      </c>
      <c r="R291" s="53" t="n">
        <v>0</v>
      </c>
      <c r="S291" s="53" t="n">
        <v>0</v>
      </c>
      <c r="T291" s="53" t="n">
        <v>0</v>
      </c>
      <c r="U291" s="53" t="n">
        <v>0</v>
      </c>
      <c r="V291" s="53" t="n">
        <v>0</v>
      </c>
      <c r="W291" s="53" t="n">
        <v>0</v>
      </c>
      <c r="X291" s="53" t="n">
        <v>0</v>
      </c>
      <c r="Y291" s="53" t="n">
        <v>0</v>
      </c>
      <c r="Z291" s="53" t="n">
        <v>0</v>
      </c>
      <c r="AA291" s="53" t="n">
        <v>0</v>
      </c>
      <c r="AB291" s="53" t="n">
        <v>0</v>
      </c>
      <c r="AC291" s="53" t="n">
        <v>0</v>
      </c>
      <c r="AD291" s="53" t="n">
        <v>0</v>
      </c>
      <c r="AE291" s="53" t="n">
        <v>0</v>
      </c>
      <c r="AF291" s="53" t="n">
        <v>517.3008</v>
      </c>
      <c r="AG291" s="53" t="n">
        <v>23483.35425</v>
      </c>
      <c r="AH291" s="53" t="n">
        <v>22966.05345</v>
      </c>
      <c r="AI291" s="53" t="n">
        <v>517.3008</v>
      </c>
      <c r="AJ291" s="53" t="n">
        <v>0</v>
      </c>
      <c r="AK291" s="53" t="n">
        <v>0</v>
      </c>
      <c r="AL291" s="54"/>
    </row>
    <row r="292" s="53" customFormat="true" ht="15" hidden="false" customHeight="false" outlineLevel="0" collapsed="false">
      <c r="A292" s="1"/>
      <c r="B292" s="1" t="n">
        <v>130640</v>
      </c>
      <c r="C292" s="312" t="s">
        <v>743</v>
      </c>
      <c r="D292" s="53" t="n">
        <v>0</v>
      </c>
      <c r="E292" s="53" t="n">
        <v>6949.50536</v>
      </c>
      <c r="F292" s="53" t="n">
        <v>0</v>
      </c>
      <c r="G292" s="53" t="n">
        <v>4700</v>
      </c>
      <c r="H292" s="53" t="n">
        <v>11649.50536</v>
      </c>
      <c r="I292" s="53" t="n">
        <v>0</v>
      </c>
      <c r="J292" s="53" t="n">
        <v>0</v>
      </c>
      <c r="K292" s="53" t="n">
        <v>0</v>
      </c>
      <c r="L292" s="53" t="n">
        <v>8893.86512</v>
      </c>
      <c r="M292" s="53" t="n">
        <v>0</v>
      </c>
      <c r="N292" s="53" t="n">
        <v>0</v>
      </c>
      <c r="O292" s="53" t="n">
        <v>0</v>
      </c>
      <c r="P292" s="53" t="n">
        <v>8893.86512</v>
      </c>
      <c r="Q292" s="53" t="n">
        <v>0</v>
      </c>
      <c r="R292" s="53" t="n">
        <v>0</v>
      </c>
      <c r="S292" s="53" t="n">
        <v>0</v>
      </c>
      <c r="T292" s="53" t="n">
        <v>0</v>
      </c>
      <c r="U292" s="53" t="n">
        <v>0</v>
      </c>
      <c r="V292" s="53" t="n">
        <v>0</v>
      </c>
      <c r="W292" s="53" t="n">
        <v>0</v>
      </c>
      <c r="X292" s="53" t="n">
        <v>0</v>
      </c>
      <c r="Y292" s="53" t="n">
        <v>0</v>
      </c>
      <c r="Z292" s="53" t="n">
        <v>0</v>
      </c>
      <c r="AA292" s="53" t="n">
        <v>0</v>
      </c>
      <c r="AB292" s="53" t="n">
        <v>0</v>
      </c>
      <c r="AC292" s="53" t="n">
        <v>0</v>
      </c>
      <c r="AD292" s="53" t="n">
        <v>0</v>
      </c>
      <c r="AE292" s="53" t="n">
        <v>0</v>
      </c>
      <c r="AF292" s="53" t="n">
        <v>0</v>
      </c>
      <c r="AG292" s="53" t="n">
        <v>20543.37048</v>
      </c>
      <c r="AH292" s="53" t="n">
        <v>13593.86512</v>
      </c>
      <c r="AI292" s="53" t="n">
        <v>6949.50536</v>
      </c>
      <c r="AJ292" s="53" t="n">
        <v>0</v>
      </c>
      <c r="AK292" s="53" t="n">
        <v>0</v>
      </c>
      <c r="AL292" s="54"/>
    </row>
    <row r="293" s="53" customFormat="true" ht="15" hidden="false" customHeight="false" outlineLevel="0" collapsed="false">
      <c r="A293" s="1"/>
      <c r="B293" s="1"/>
      <c r="C293" s="403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  <c r="AJ293" s="91"/>
      <c r="AK293" s="91"/>
      <c r="AL293" s="322"/>
    </row>
    <row r="294" s="53" customFormat="true" ht="15" hidden="false" customHeight="false" outlineLevel="0" collapsed="false">
      <c r="A294" s="1"/>
      <c r="B294" s="1"/>
      <c r="C294" s="312"/>
      <c r="AL294" s="54"/>
    </row>
    <row r="295" s="232" customFormat="true" ht="15" hidden="false" customHeight="false" outlineLevel="0" collapsed="false">
      <c r="A295" s="1" t="s">
        <v>802</v>
      </c>
      <c r="B295" s="177" t="n">
        <v>130705</v>
      </c>
      <c r="C295" s="402" t="s">
        <v>81</v>
      </c>
      <c r="D295" s="232" t="n">
        <v>0</v>
      </c>
      <c r="E295" s="232" t="n">
        <v>0</v>
      </c>
      <c r="F295" s="232" t="n">
        <v>0</v>
      </c>
      <c r="G295" s="232" t="n">
        <v>0</v>
      </c>
      <c r="H295" s="232" t="n">
        <v>0</v>
      </c>
      <c r="I295" s="232" t="n">
        <v>0</v>
      </c>
      <c r="J295" s="232" t="n">
        <v>0</v>
      </c>
      <c r="K295" s="232" t="n">
        <v>0</v>
      </c>
      <c r="L295" s="232" t="n">
        <v>0</v>
      </c>
      <c r="M295" s="232" t="n">
        <v>0</v>
      </c>
      <c r="N295" s="232" t="n">
        <v>0</v>
      </c>
      <c r="O295" s="232" t="n">
        <v>48491.287</v>
      </c>
      <c r="P295" s="232" t="n">
        <v>48491.287</v>
      </c>
      <c r="Q295" s="232" t="n">
        <v>0</v>
      </c>
      <c r="R295" s="232" t="n">
        <v>0</v>
      </c>
      <c r="S295" s="232" t="n">
        <v>0</v>
      </c>
      <c r="T295" s="232" t="n">
        <v>0</v>
      </c>
      <c r="U295" s="232" t="n">
        <v>0</v>
      </c>
      <c r="V295" s="232" t="n">
        <v>0</v>
      </c>
      <c r="W295" s="232" t="n">
        <v>0</v>
      </c>
      <c r="X295" s="232" t="n">
        <v>0</v>
      </c>
      <c r="Y295" s="232" t="n">
        <v>0</v>
      </c>
      <c r="Z295" s="232" t="n">
        <v>0</v>
      </c>
      <c r="AA295" s="232" t="n">
        <v>0</v>
      </c>
      <c r="AB295" s="232" t="n">
        <v>0</v>
      </c>
      <c r="AC295" s="232" t="n">
        <v>0</v>
      </c>
      <c r="AD295" s="232" t="n">
        <v>0</v>
      </c>
      <c r="AE295" s="232" t="n">
        <v>0</v>
      </c>
      <c r="AF295" s="232" t="n">
        <v>0</v>
      </c>
      <c r="AG295" s="232" t="n">
        <v>48491.287</v>
      </c>
      <c r="AH295" s="232" t="n">
        <v>48491.287</v>
      </c>
      <c r="AI295" s="232" t="n">
        <v>0</v>
      </c>
      <c r="AJ295" s="232" t="n">
        <v>0</v>
      </c>
      <c r="AK295" s="232" t="n">
        <v>0</v>
      </c>
      <c r="AL295" s="241"/>
    </row>
    <row r="296" s="232" customFormat="true" ht="15" hidden="false" customHeight="false" outlineLevel="0" collapsed="false">
      <c r="A296" s="1" t="s">
        <v>802</v>
      </c>
      <c r="B296" s="177" t="n">
        <v>130710</v>
      </c>
      <c r="C296" s="402" t="s">
        <v>82</v>
      </c>
      <c r="D296" s="232" t="n">
        <v>0</v>
      </c>
      <c r="E296" s="232" t="n">
        <v>46550.79892</v>
      </c>
      <c r="F296" s="232" t="n">
        <v>61822.65899</v>
      </c>
      <c r="G296" s="232" t="n">
        <v>32108.11566</v>
      </c>
      <c r="H296" s="232" t="n">
        <v>140481.57357</v>
      </c>
      <c r="I296" s="232" t="n">
        <v>5935</v>
      </c>
      <c r="J296" s="232" t="n">
        <v>6636</v>
      </c>
      <c r="K296" s="232" t="n">
        <v>100</v>
      </c>
      <c r="L296" s="232" t="n">
        <v>5370.6616</v>
      </c>
      <c r="M296" s="232" t="n">
        <v>0</v>
      </c>
      <c r="N296" s="232" t="n">
        <v>3776.96131</v>
      </c>
      <c r="O296" s="232" t="n">
        <v>0</v>
      </c>
      <c r="P296" s="232" t="n">
        <v>21818.62291</v>
      </c>
      <c r="Q296" s="232" t="n">
        <v>104.19695</v>
      </c>
      <c r="R296" s="232" t="n">
        <v>0</v>
      </c>
      <c r="S296" s="232" t="n">
        <v>0</v>
      </c>
      <c r="T296" s="232" t="n">
        <v>0</v>
      </c>
      <c r="U296" s="232" t="n">
        <v>0</v>
      </c>
      <c r="V296" s="232" t="n">
        <v>100</v>
      </c>
      <c r="W296" s="232" t="n">
        <v>0</v>
      </c>
      <c r="X296" s="232" t="n">
        <v>0</v>
      </c>
      <c r="Y296" s="232" t="n">
        <v>828.48778</v>
      </c>
      <c r="Z296" s="232" t="n">
        <v>1050.47855</v>
      </c>
      <c r="AA296" s="232" t="n">
        <v>0</v>
      </c>
      <c r="AB296" s="232" t="n">
        <v>0</v>
      </c>
      <c r="AC296" s="232" t="n">
        <v>3086.02487</v>
      </c>
      <c r="AD296" s="232" t="n">
        <v>0</v>
      </c>
      <c r="AE296" s="232" t="n">
        <v>0</v>
      </c>
      <c r="AF296" s="232" t="n">
        <v>5169.18815</v>
      </c>
      <c r="AG296" s="232" t="n">
        <v>167469.38463</v>
      </c>
      <c r="AH296" s="232" t="n">
        <v>112900.42243</v>
      </c>
      <c r="AI296" s="232" t="n">
        <v>54468.9622</v>
      </c>
      <c r="AJ296" s="232" t="n">
        <v>100</v>
      </c>
      <c r="AK296" s="232" t="n">
        <v>0</v>
      </c>
      <c r="AL296" s="241"/>
    </row>
    <row r="297" s="232" customFormat="true" ht="15" hidden="false" customHeight="false" outlineLevel="0" collapsed="false">
      <c r="A297" s="1" t="s">
        <v>802</v>
      </c>
      <c r="B297" s="177" t="n">
        <v>130715</v>
      </c>
      <c r="C297" s="402" t="s">
        <v>83</v>
      </c>
      <c r="D297" s="232" t="n">
        <v>0</v>
      </c>
      <c r="E297" s="232" t="n">
        <v>0</v>
      </c>
      <c r="F297" s="232" t="n">
        <v>0</v>
      </c>
      <c r="G297" s="232" t="n">
        <v>0</v>
      </c>
      <c r="H297" s="232" t="n">
        <v>0</v>
      </c>
      <c r="I297" s="232" t="n">
        <v>0</v>
      </c>
      <c r="J297" s="232" t="n">
        <v>0</v>
      </c>
      <c r="K297" s="232" t="n">
        <v>0</v>
      </c>
      <c r="L297" s="232" t="n">
        <v>0</v>
      </c>
      <c r="M297" s="232" t="n">
        <v>0</v>
      </c>
      <c r="N297" s="232" t="n">
        <v>0</v>
      </c>
      <c r="O297" s="232" t="n">
        <v>0</v>
      </c>
      <c r="P297" s="232" t="n">
        <v>0</v>
      </c>
      <c r="Q297" s="232" t="n">
        <v>1100</v>
      </c>
      <c r="R297" s="232" t="n">
        <v>0</v>
      </c>
      <c r="S297" s="232" t="n">
        <v>0</v>
      </c>
      <c r="T297" s="232" t="n">
        <v>0</v>
      </c>
      <c r="U297" s="232" t="n">
        <v>0</v>
      </c>
      <c r="V297" s="232" t="n">
        <v>0</v>
      </c>
      <c r="W297" s="232" t="n">
        <v>0</v>
      </c>
      <c r="X297" s="232" t="n">
        <v>0</v>
      </c>
      <c r="Y297" s="232" t="n">
        <v>0</v>
      </c>
      <c r="Z297" s="232" t="n">
        <v>0</v>
      </c>
      <c r="AA297" s="232" t="n">
        <v>0</v>
      </c>
      <c r="AB297" s="232" t="n">
        <v>0</v>
      </c>
      <c r="AC297" s="232" t="n">
        <v>0</v>
      </c>
      <c r="AD297" s="232" t="n">
        <v>0</v>
      </c>
      <c r="AE297" s="232" t="n">
        <v>0</v>
      </c>
      <c r="AF297" s="232" t="n">
        <v>1100</v>
      </c>
      <c r="AG297" s="232" t="n">
        <v>1100</v>
      </c>
      <c r="AH297" s="232" t="n">
        <v>0</v>
      </c>
      <c r="AI297" s="232" t="n">
        <v>1100</v>
      </c>
      <c r="AJ297" s="232" t="n">
        <v>0</v>
      </c>
      <c r="AK297" s="232" t="n">
        <v>0</v>
      </c>
      <c r="AL297" s="241"/>
    </row>
    <row r="298" s="232" customFormat="true" ht="15" hidden="false" customHeight="false" outlineLevel="0" collapsed="false">
      <c r="A298" s="1" t="s">
        <v>802</v>
      </c>
      <c r="B298" s="177" t="n">
        <v>130720</v>
      </c>
      <c r="C298" s="402" t="s">
        <v>84</v>
      </c>
      <c r="D298" s="232" t="n">
        <v>0</v>
      </c>
      <c r="E298" s="232" t="n">
        <v>0</v>
      </c>
      <c r="F298" s="232" t="n">
        <v>0</v>
      </c>
      <c r="G298" s="232" t="n">
        <v>0</v>
      </c>
      <c r="H298" s="232" t="n">
        <v>0</v>
      </c>
      <c r="I298" s="232" t="n">
        <v>40</v>
      </c>
      <c r="J298" s="232" t="n">
        <v>0</v>
      </c>
      <c r="K298" s="232" t="n">
        <v>8500</v>
      </c>
      <c r="L298" s="232" t="n">
        <v>0</v>
      </c>
      <c r="M298" s="232" t="n">
        <v>0</v>
      </c>
      <c r="N298" s="232" t="n">
        <v>0</v>
      </c>
      <c r="O298" s="232" t="n">
        <v>0</v>
      </c>
      <c r="P298" s="232" t="n">
        <v>8540</v>
      </c>
      <c r="Q298" s="232" t="n">
        <v>0</v>
      </c>
      <c r="R298" s="232" t="n">
        <v>0</v>
      </c>
      <c r="S298" s="232" t="n">
        <v>0</v>
      </c>
      <c r="T298" s="232" t="n">
        <v>0</v>
      </c>
      <c r="U298" s="232" t="n">
        <v>0</v>
      </c>
      <c r="V298" s="232" t="n">
        <v>0</v>
      </c>
      <c r="W298" s="232" t="n">
        <v>0</v>
      </c>
      <c r="X298" s="232" t="n">
        <v>66</v>
      </c>
      <c r="Y298" s="232" t="n">
        <v>0</v>
      </c>
      <c r="Z298" s="232" t="n">
        <v>0</v>
      </c>
      <c r="AA298" s="232" t="n">
        <v>0</v>
      </c>
      <c r="AB298" s="232" t="n">
        <v>298.77782</v>
      </c>
      <c r="AC298" s="232" t="n">
        <v>0</v>
      </c>
      <c r="AD298" s="232" t="n">
        <v>0</v>
      </c>
      <c r="AE298" s="232" t="n">
        <v>0</v>
      </c>
      <c r="AF298" s="232" t="n">
        <v>364.77782</v>
      </c>
      <c r="AG298" s="232" t="n">
        <v>8904.77782</v>
      </c>
      <c r="AH298" s="232" t="n">
        <v>0</v>
      </c>
      <c r="AI298" s="232" t="n">
        <v>106</v>
      </c>
      <c r="AJ298" s="232" t="n">
        <v>8500</v>
      </c>
      <c r="AK298" s="232" t="n">
        <v>298.77782</v>
      </c>
      <c r="AL298" s="241"/>
    </row>
    <row r="299" s="53" customFormat="true" ht="15" hidden="false" customHeight="false" outlineLevel="0" collapsed="false">
      <c r="A299" s="1" t="s">
        <v>803</v>
      </c>
      <c r="B299" s="1" t="n">
        <v>210105</v>
      </c>
      <c r="C299" s="312" t="s">
        <v>279</v>
      </c>
      <c r="D299" s="53" t="n">
        <v>254494.98781</v>
      </c>
      <c r="E299" s="53" t="n">
        <v>178363.22847</v>
      </c>
      <c r="F299" s="53" t="n">
        <v>256240.22332</v>
      </c>
      <c r="G299" s="53" t="n">
        <v>8512.74495</v>
      </c>
      <c r="H299" s="53" t="n">
        <v>697611.18455</v>
      </c>
      <c r="I299" s="53" t="n">
        <v>50235.995</v>
      </c>
      <c r="J299" s="53" t="n">
        <v>55371.01746</v>
      </c>
      <c r="K299" s="53" t="n">
        <v>10318.46053</v>
      </c>
      <c r="L299" s="53" t="n">
        <v>354279.89082</v>
      </c>
      <c r="M299" s="53" t="n">
        <v>3856.79839</v>
      </c>
      <c r="N299" s="53" t="n">
        <v>102770.94033</v>
      </c>
      <c r="O299" s="53" t="n">
        <v>2422.47</v>
      </c>
      <c r="P299" s="53" t="n">
        <v>579255.57253</v>
      </c>
      <c r="Q299" s="53" t="n">
        <v>25258.25779</v>
      </c>
      <c r="R299" s="53" t="n">
        <v>4998.63087</v>
      </c>
      <c r="S299" s="53" t="n">
        <v>7797.5917</v>
      </c>
      <c r="T299" s="53" t="n">
        <v>0</v>
      </c>
      <c r="U299" s="53" t="n">
        <v>0</v>
      </c>
      <c r="V299" s="53" t="n">
        <v>0</v>
      </c>
      <c r="W299" s="53" t="n">
        <v>6448.14445</v>
      </c>
      <c r="X299" s="53" t="n">
        <v>0</v>
      </c>
      <c r="Y299" s="53" t="n">
        <v>1580.23647</v>
      </c>
      <c r="Z299" s="53" t="n">
        <v>10383.98747</v>
      </c>
      <c r="AA299" s="53" t="n">
        <v>0</v>
      </c>
      <c r="AB299" s="53" t="n">
        <v>19534.08647</v>
      </c>
      <c r="AC299" s="53" t="n">
        <v>7505.22808</v>
      </c>
      <c r="AD299" s="53" t="n">
        <v>0</v>
      </c>
      <c r="AE299" s="53" t="n">
        <v>0</v>
      </c>
      <c r="AF299" s="53" t="n">
        <v>83506.1633</v>
      </c>
      <c r="AG299" s="53" t="n">
        <v>1360372.92038</v>
      </c>
      <c r="AH299" s="53" t="n">
        <v>803755.53592</v>
      </c>
      <c r="AI299" s="53" t="n">
        <v>520316.69301</v>
      </c>
      <c r="AJ299" s="53" t="n">
        <v>10318.46053</v>
      </c>
      <c r="AK299" s="53" t="n">
        <v>25982.23092</v>
      </c>
      <c r="AL299" s="54"/>
    </row>
    <row r="300" s="53" customFormat="true" ht="15" hidden="false" customHeight="false" outlineLevel="0" collapsed="false">
      <c r="A300" s="1" t="s">
        <v>803</v>
      </c>
      <c r="B300" s="1" t="n">
        <v>210110</v>
      </c>
      <c r="C300" s="312" t="s">
        <v>280</v>
      </c>
      <c r="D300" s="53" t="n">
        <v>532328.05715</v>
      </c>
      <c r="E300" s="53" t="n">
        <v>725053.85525</v>
      </c>
      <c r="F300" s="53" t="n">
        <v>1685177.33163</v>
      </c>
      <c r="G300" s="53" t="n">
        <v>768038.58172</v>
      </c>
      <c r="H300" s="53" t="n">
        <v>3710597.82575</v>
      </c>
      <c r="I300" s="53" t="n">
        <v>116514.6542</v>
      </c>
      <c r="J300" s="53" t="n">
        <v>509796.35341</v>
      </c>
      <c r="K300" s="53" t="n">
        <v>54009.77774</v>
      </c>
      <c r="L300" s="53" t="n">
        <v>239334.1857</v>
      </c>
      <c r="M300" s="53" t="n">
        <v>116840.17196</v>
      </c>
      <c r="N300" s="53" t="n">
        <v>22563.77535</v>
      </c>
      <c r="O300" s="53" t="n">
        <v>281857.001</v>
      </c>
      <c r="P300" s="53" t="n">
        <v>1340915.91936</v>
      </c>
      <c r="Q300" s="53" t="n">
        <v>4860.91382</v>
      </c>
      <c r="R300" s="53" t="n">
        <v>0</v>
      </c>
      <c r="S300" s="53" t="n">
        <v>8475.17553</v>
      </c>
      <c r="T300" s="53" t="n">
        <v>9198.30628</v>
      </c>
      <c r="U300" s="53" t="n">
        <v>0</v>
      </c>
      <c r="V300" s="53" t="n">
        <v>54199.98001</v>
      </c>
      <c r="W300" s="53" t="n">
        <v>135.38228</v>
      </c>
      <c r="X300" s="53" t="n">
        <v>1255.6544</v>
      </c>
      <c r="Y300" s="53" t="n">
        <v>5466.4227</v>
      </c>
      <c r="Z300" s="53" t="n">
        <v>77.22234</v>
      </c>
      <c r="AA300" s="53" t="n">
        <v>0</v>
      </c>
      <c r="AB300" s="53" t="n">
        <v>0</v>
      </c>
      <c r="AC300" s="53" t="n">
        <v>6.05879</v>
      </c>
      <c r="AD300" s="53" t="n">
        <v>0</v>
      </c>
      <c r="AE300" s="53" t="n">
        <v>3957.35001</v>
      </c>
      <c r="AF300" s="53" t="n">
        <v>87632.46616</v>
      </c>
      <c r="AG300" s="53" t="n">
        <v>5139146.21127</v>
      </c>
      <c r="AH300" s="53" t="n">
        <v>3686288.6151</v>
      </c>
      <c r="AI300" s="53" t="n">
        <v>1398712.43615</v>
      </c>
      <c r="AJ300" s="53" t="n">
        <v>54009.77774</v>
      </c>
      <c r="AK300" s="53" t="n">
        <v>135.38228</v>
      </c>
      <c r="AL300" s="54"/>
    </row>
    <row r="301" s="53" customFormat="true" ht="15" hidden="false" customHeight="false" outlineLevel="0" collapsed="false">
      <c r="A301" s="1" t="s">
        <v>803</v>
      </c>
      <c r="B301" s="1" t="n">
        <v>210115</v>
      </c>
      <c r="C301" s="312" t="s">
        <v>281</v>
      </c>
      <c r="D301" s="53" t="n">
        <v>64431.56205</v>
      </c>
      <c r="E301" s="53" t="n">
        <v>22386.19379</v>
      </c>
      <c r="F301" s="53" t="n">
        <v>79550.26505</v>
      </c>
      <c r="G301" s="53" t="n">
        <v>7341.3838</v>
      </c>
      <c r="H301" s="53" t="n">
        <v>173709.40469</v>
      </c>
      <c r="I301" s="53" t="n">
        <v>24108.04942</v>
      </c>
      <c r="J301" s="53" t="n">
        <v>50981.12432</v>
      </c>
      <c r="K301" s="53" t="n">
        <v>2956.65624</v>
      </c>
      <c r="L301" s="53" t="n">
        <v>78416.52851</v>
      </c>
      <c r="M301" s="53" t="n">
        <v>7423.55034</v>
      </c>
      <c r="N301" s="53" t="n">
        <v>2224.17249</v>
      </c>
      <c r="O301" s="53" t="n">
        <v>1659.637</v>
      </c>
      <c r="P301" s="53" t="n">
        <v>167769.71832</v>
      </c>
      <c r="Q301" s="53" t="n">
        <v>144.41078</v>
      </c>
      <c r="R301" s="53" t="n">
        <v>0</v>
      </c>
      <c r="S301" s="53" t="n">
        <v>1147.1517</v>
      </c>
      <c r="T301" s="53" t="n">
        <v>0</v>
      </c>
      <c r="U301" s="53" t="n">
        <v>0</v>
      </c>
      <c r="V301" s="53" t="n">
        <v>1744.54867</v>
      </c>
      <c r="W301" s="53" t="n">
        <v>1482.14136</v>
      </c>
      <c r="X301" s="53" t="n">
        <v>0</v>
      </c>
      <c r="Y301" s="53" t="n">
        <v>0</v>
      </c>
      <c r="Z301" s="53" t="n">
        <v>0</v>
      </c>
      <c r="AA301" s="53" t="n">
        <v>0</v>
      </c>
      <c r="AB301" s="53" t="n">
        <v>495.62738</v>
      </c>
      <c r="AC301" s="53" t="n">
        <v>0</v>
      </c>
      <c r="AD301" s="53" t="n">
        <v>0</v>
      </c>
      <c r="AE301" s="53" t="n">
        <v>0</v>
      </c>
      <c r="AF301" s="53" t="n">
        <v>5013.87989</v>
      </c>
      <c r="AG301" s="53" t="n">
        <v>346493.0029</v>
      </c>
      <c r="AH301" s="53" t="n">
        <v>230488.36188</v>
      </c>
      <c r="AI301" s="53" t="n">
        <v>111070.21604</v>
      </c>
      <c r="AJ301" s="53" t="n">
        <v>2956.65624</v>
      </c>
      <c r="AK301" s="53" t="n">
        <v>1977.76874</v>
      </c>
      <c r="AL301" s="54"/>
    </row>
    <row r="302" s="53" customFormat="true" ht="15" hidden="false" customHeight="false" outlineLevel="0" collapsed="false">
      <c r="A302" s="1" t="s">
        <v>803</v>
      </c>
      <c r="B302" s="1" t="n">
        <v>210120</v>
      </c>
      <c r="C302" s="312" t="s">
        <v>282</v>
      </c>
      <c r="D302" s="53" t="n">
        <v>6017.61255</v>
      </c>
      <c r="E302" s="53" t="n">
        <v>5421.55666</v>
      </c>
      <c r="F302" s="53" t="n">
        <v>0</v>
      </c>
      <c r="G302" s="53" t="n">
        <v>598.0141</v>
      </c>
      <c r="H302" s="53" t="n">
        <v>12037.18331</v>
      </c>
      <c r="I302" s="53" t="n">
        <v>96.61043</v>
      </c>
      <c r="J302" s="53" t="n">
        <v>3230.75518</v>
      </c>
      <c r="K302" s="53" t="n">
        <v>0</v>
      </c>
      <c r="L302" s="53" t="n">
        <v>0</v>
      </c>
      <c r="M302" s="53" t="n">
        <v>544.00481</v>
      </c>
      <c r="N302" s="53" t="n">
        <v>308.8143</v>
      </c>
      <c r="O302" s="53" t="n">
        <v>0</v>
      </c>
      <c r="P302" s="53" t="n">
        <v>4180.18472</v>
      </c>
      <c r="Q302" s="53" t="n">
        <v>0</v>
      </c>
      <c r="R302" s="53" t="n">
        <v>0</v>
      </c>
      <c r="S302" s="53" t="n">
        <v>0</v>
      </c>
      <c r="T302" s="53" t="n">
        <v>0</v>
      </c>
      <c r="U302" s="53" t="n">
        <v>0</v>
      </c>
      <c r="V302" s="53" t="n">
        <v>2644.92155</v>
      </c>
      <c r="W302" s="53" t="n">
        <v>0</v>
      </c>
      <c r="X302" s="53" t="n">
        <v>0</v>
      </c>
      <c r="Y302" s="53" t="n">
        <v>0</v>
      </c>
      <c r="Z302" s="53" t="n">
        <v>0</v>
      </c>
      <c r="AA302" s="53" t="n">
        <v>0</v>
      </c>
      <c r="AB302" s="53" t="n">
        <v>0</v>
      </c>
      <c r="AC302" s="53" t="n">
        <v>0</v>
      </c>
      <c r="AD302" s="53" t="n">
        <v>0</v>
      </c>
      <c r="AE302" s="53" t="n">
        <v>0</v>
      </c>
      <c r="AF302" s="53" t="n">
        <v>2644.92155</v>
      </c>
      <c r="AG302" s="53" t="n">
        <v>18862.28958</v>
      </c>
      <c r="AH302" s="53" t="n">
        <v>7326.50994</v>
      </c>
      <c r="AI302" s="53" t="n">
        <v>11535.77964</v>
      </c>
      <c r="AJ302" s="53" t="n">
        <v>0</v>
      </c>
      <c r="AK302" s="53" t="n">
        <v>0</v>
      </c>
      <c r="AL302" s="54"/>
    </row>
    <row r="303" s="53" customFormat="true" ht="15" hidden="false" customHeight="false" outlineLevel="0" collapsed="false">
      <c r="A303" s="1" t="s">
        <v>803</v>
      </c>
      <c r="B303" s="1" t="n">
        <v>210125</v>
      </c>
      <c r="C303" s="312" t="s">
        <v>283</v>
      </c>
      <c r="D303" s="53" t="n">
        <v>0</v>
      </c>
      <c r="E303" s="53" t="n">
        <v>0</v>
      </c>
      <c r="F303" s="53" t="n">
        <v>0</v>
      </c>
      <c r="G303" s="53" t="n">
        <v>0</v>
      </c>
      <c r="H303" s="53" t="n">
        <v>0</v>
      </c>
      <c r="I303" s="53" t="n">
        <v>0</v>
      </c>
      <c r="J303" s="53" t="n">
        <v>0.262</v>
      </c>
      <c r="K303" s="53" t="n">
        <v>0</v>
      </c>
      <c r="L303" s="53" t="n">
        <v>0</v>
      </c>
      <c r="M303" s="53" t="n">
        <v>0</v>
      </c>
      <c r="N303" s="53" t="n">
        <v>0</v>
      </c>
      <c r="O303" s="53" t="n">
        <v>0</v>
      </c>
      <c r="P303" s="53" t="n">
        <v>0.262</v>
      </c>
      <c r="Q303" s="53" t="n">
        <v>0</v>
      </c>
      <c r="R303" s="53" t="n">
        <v>0</v>
      </c>
      <c r="S303" s="53" t="n">
        <v>0</v>
      </c>
      <c r="T303" s="53" t="n">
        <v>0</v>
      </c>
      <c r="U303" s="53" t="n">
        <v>0</v>
      </c>
      <c r="V303" s="53" t="n">
        <v>0</v>
      </c>
      <c r="W303" s="53" t="n">
        <v>0</v>
      </c>
      <c r="X303" s="53" t="n">
        <v>0</v>
      </c>
      <c r="Y303" s="53" t="n">
        <v>0</v>
      </c>
      <c r="Z303" s="53" t="n">
        <v>0</v>
      </c>
      <c r="AA303" s="53" t="n">
        <v>0</v>
      </c>
      <c r="AB303" s="53" t="n">
        <v>0</v>
      </c>
      <c r="AC303" s="53" t="n">
        <v>0</v>
      </c>
      <c r="AD303" s="53" t="n">
        <v>0</v>
      </c>
      <c r="AE303" s="53" t="n">
        <v>0</v>
      </c>
      <c r="AF303" s="53" t="n">
        <v>0</v>
      </c>
      <c r="AG303" s="53" t="n">
        <v>0.262</v>
      </c>
      <c r="AH303" s="53" t="n">
        <v>0.262</v>
      </c>
      <c r="AI303" s="53" t="n">
        <v>0</v>
      </c>
      <c r="AJ303" s="53" t="n">
        <v>0</v>
      </c>
      <c r="AK303" s="53" t="n">
        <v>0</v>
      </c>
      <c r="AL303" s="54"/>
    </row>
    <row r="304" s="53" customFormat="true" ht="15" hidden="false" customHeight="false" outlineLevel="0" collapsed="false">
      <c r="A304" s="1" t="s">
        <v>803</v>
      </c>
      <c r="B304" s="1" t="n">
        <v>210130</v>
      </c>
      <c r="C304" s="312" t="s">
        <v>284</v>
      </c>
      <c r="D304" s="53" t="n">
        <v>8457.85573</v>
      </c>
      <c r="E304" s="53" t="n">
        <v>11120.79654</v>
      </c>
      <c r="F304" s="53" t="n">
        <v>26186.28241</v>
      </c>
      <c r="G304" s="53" t="n">
        <v>10979.7281</v>
      </c>
      <c r="H304" s="53" t="n">
        <v>56744.66278</v>
      </c>
      <c r="I304" s="53" t="n">
        <v>1505.75135</v>
      </c>
      <c r="J304" s="53" t="n">
        <v>6774.82438</v>
      </c>
      <c r="K304" s="53" t="n">
        <v>506.64856</v>
      </c>
      <c r="L304" s="53" t="n">
        <v>6070.86034</v>
      </c>
      <c r="M304" s="53" t="n">
        <v>2297.07234</v>
      </c>
      <c r="N304" s="53" t="n">
        <v>1085.11588</v>
      </c>
      <c r="O304" s="53" t="n">
        <v>3198.241</v>
      </c>
      <c r="P304" s="53" t="n">
        <v>21438.51385</v>
      </c>
      <c r="Q304" s="53" t="n">
        <v>320.42415</v>
      </c>
      <c r="R304" s="53" t="n">
        <v>39.9878</v>
      </c>
      <c r="S304" s="53" t="n">
        <v>134.69265</v>
      </c>
      <c r="T304" s="53" t="n">
        <v>229.86252</v>
      </c>
      <c r="U304" s="53" t="n">
        <v>0</v>
      </c>
      <c r="V304" s="53" t="n">
        <v>679.65865</v>
      </c>
      <c r="W304" s="53" t="n">
        <v>100.6883</v>
      </c>
      <c r="X304" s="53" t="n">
        <v>31.27069</v>
      </c>
      <c r="Y304" s="53" t="n">
        <v>391.25049</v>
      </c>
      <c r="Z304" s="53" t="n">
        <v>46.91552</v>
      </c>
      <c r="AA304" s="53" t="n">
        <v>0</v>
      </c>
      <c r="AB304" s="53" t="n">
        <v>334.19228</v>
      </c>
      <c r="AC304" s="53" t="n">
        <v>104.45478</v>
      </c>
      <c r="AD304" s="53" t="n">
        <v>0</v>
      </c>
      <c r="AE304" s="53" t="n">
        <v>37.39874</v>
      </c>
      <c r="AF304" s="53" t="n">
        <v>2450.79657</v>
      </c>
      <c r="AG304" s="53" t="n">
        <v>80633.9732</v>
      </c>
      <c r="AH304" s="53" t="n">
        <v>57550.91833</v>
      </c>
      <c r="AI304" s="53" t="n">
        <v>22141.52573</v>
      </c>
      <c r="AJ304" s="53" t="n">
        <v>506.64856</v>
      </c>
      <c r="AK304" s="53" t="n">
        <v>434.88058</v>
      </c>
      <c r="AL304" s="54"/>
    </row>
    <row r="305" s="53" customFormat="true" ht="15" hidden="false" customHeight="false" outlineLevel="0" collapsed="false">
      <c r="A305" s="1" t="s">
        <v>804</v>
      </c>
      <c r="B305" s="1" t="n">
        <v>210135</v>
      </c>
      <c r="C305" s="312" t="s">
        <v>285</v>
      </c>
      <c r="D305" s="53" t="n">
        <v>597277.61902</v>
      </c>
      <c r="E305" s="53" t="n">
        <v>436606.51988</v>
      </c>
      <c r="F305" s="53" t="n">
        <v>1859361.89038</v>
      </c>
      <c r="G305" s="53" t="n">
        <v>437841.03876</v>
      </c>
      <c r="H305" s="53" t="n">
        <v>3331087.06804</v>
      </c>
      <c r="I305" s="53" t="n">
        <v>295061.86579</v>
      </c>
      <c r="J305" s="53" t="n">
        <v>308798.90906</v>
      </c>
      <c r="K305" s="53" t="n">
        <v>153992.35029</v>
      </c>
      <c r="L305" s="53" t="n">
        <v>273308.5573</v>
      </c>
      <c r="M305" s="53" t="n">
        <v>166189.11313</v>
      </c>
      <c r="N305" s="53" t="n">
        <v>160211.0552</v>
      </c>
      <c r="O305" s="53" t="n">
        <v>0</v>
      </c>
      <c r="P305" s="53" t="n">
        <v>1357561.85077</v>
      </c>
      <c r="Q305" s="53" t="n">
        <v>18546.58551</v>
      </c>
      <c r="R305" s="53" t="n">
        <v>264.68125</v>
      </c>
      <c r="S305" s="53" t="n">
        <v>12563.12317</v>
      </c>
      <c r="T305" s="53" t="n">
        <v>2418.59568</v>
      </c>
      <c r="U305" s="53" t="n">
        <v>0</v>
      </c>
      <c r="V305" s="53" t="n">
        <v>128695.04329</v>
      </c>
      <c r="W305" s="53" t="n">
        <v>34143.58845</v>
      </c>
      <c r="X305" s="53" t="n">
        <v>458.4892</v>
      </c>
      <c r="Y305" s="53" t="n">
        <v>12225.69389</v>
      </c>
      <c r="Z305" s="53" t="n">
        <v>16864.72923</v>
      </c>
      <c r="AA305" s="53" t="n">
        <v>85850.50202</v>
      </c>
      <c r="AB305" s="53" t="n">
        <v>73214.97799</v>
      </c>
      <c r="AC305" s="53" t="n">
        <v>4474.65472</v>
      </c>
      <c r="AD305" s="53" t="n">
        <v>2418.517</v>
      </c>
      <c r="AE305" s="53" t="n">
        <v>3604.52377</v>
      </c>
      <c r="AF305" s="53" t="n">
        <v>395743.70517</v>
      </c>
      <c r="AG305" s="53" t="n">
        <v>5084392.62398</v>
      </c>
      <c r="AH305" s="53" t="n">
        <v>3351708.06626</v>
      </c>
      <c r="AI305" s="53" t="n">
        <v>1383064.62197</v>
      </c>
      <c r="AJ305" s="53" t="n">
        <v>153992.35029</v>
      </c>
      <c r="AK305" s="53" t="n">
        <v>195627.58546</v>
      </c>
      <c r="AL305" s="54"/>
    </row>
    <row r="306" s="53" customFormat="true" ht="15" hidden="false" customHeight="false" outlineLevel="0" collapsed="false">
      <c r="A306" s="1" t="s">
        <v>802</v>
      </c>
      <c r="B306" s="1" t="n">
        <v>210140</v>
      </c>
      <c r="C306" s="312" t="s">
        <v>286</v>
      </c>
      <c r="D306" s="53" t="n">
        <v>30832.8774</v>
      </c>
      <c r="E306" s="53" t="n">
        <v>244030.90159</v>
      </c>
      <c r="F306" s="53" t="n">
        <v>27884.4598</v>
      </c>
      <c r="G306" s="53" t="n">
        <v>12416.79002</v>
      </c>
      <c r="H306" s="53" t="n">
        <v>315165.02881</v>
      </c>
      <c r="I306" s="53" t="n">
        <v>4902.92076</v>
      </c>
      <c r="J306" s="53" t="n">
        <v>5026.05774</v>
      </c>
      <c r="K306" s="53" t="n">
        <v>7850.46928</v>
      </c>
      <c r="L306" s="53" t="n">
        <v>119.64832</v>
      </c>
      <c r="M306" s="53" t="n">
        <v>567.73966</v>
      </c>
      <c r="N306" s="53" t="n">
        <v>2950.00332</v>
      </c>
      <c r="O306" s="53" t="n">
        <v>417.646</v>
      </c>
      <c r="P306" s="53" t="n">
        <v>21834.48508</v>
      </c>
      <c r="Q306" s="53" t="n">
        <v>310.93996</v>
      </c>
      <c r="R306" s="53" t="n">
        <v>60.09877</v>
      </c>
      <c r="S306" s="53" t="n">
        <v>40.99839</v>
      </c>
      <c r="T306" s="53" t="n">
        <v>114.71362</v>
      </c>
      <c r="U306" s="53" t="n">
        <v>0</v>
      </c>
      <c r="V306" s="53" t="n">
        <v>532.67759</v>
      </c>
      <c r="W306" s="53" t="n">
        <v>1104.112</v>
      </c>
      <c r="X306" s="53" t="n">
        <v>0</v>
      </c>
      <c r="Y306" s="53" t="n">
        <v>3214.62333</v>
      </c>
      <c r="Z306" s="53" t="n">
        <v>611.39988</v>
      </c>
      <c r="AA306" s="53" t="n">
        <v>0</v>
      </c>
      <c r="AB306" s="53" t="n">
        <v>32.5283</v>
      </c>
      <c r="AC306" s="53" t="n">
        <v>566.30972</v>
      </c>
      <c r="AD306" s="53" t="n">
        <v>265.35018</v>
      </c>
      <c r="AE306" s="53" t="n">
        <v>94.41858</v>
      </c>
      <c r="AF306" s="53" t="n">
        <v>6948.17032</v>
      </c>
      <c r="AG306" s="53" t="n">
        <v>343947.68421</v>
      </c>
      <c r="AH306" s="53" t="n">
        <v>50582.42933</v>
      </c>
      <c r="AI306" s="53" t="n">
        <v>284112.79512</v>
      </c>
      <c r="AJ306" s="53" t="n">
        <v>7850.46928</v>
      </c>
      <c r="AK306" s="53" t="n">
        <v>1401.99048</v>
      </c>
      <c r="AL306" s="54"/>
    </row>
    <row r="307" s="53" customFormat="true" ht="15" hidden="false" customHeight="false" outlineLevel="0" collapsed="false">
      <c r="A307" s="1" t="s">
        <v>802</v>
      </c>
      <c r="B307" s="1" t="n">
        <v>210145</v>
      </c>
      <c r="C307" s="312" t="s">
        <v>287</v>
      </c>
      <c r="D307" s="53" t="n">
        <v>0</v>
      </c>
      <c r="E307" s="53" t="n">
        <v>1321.86768</v>
      </c>
      <c r="F307" s="53" t="n">
        <v>1348.59222</v>
      </c>
      <c r="G307" s="53" t="n">
        <v>896.26188</v>
      </c>
      <c r="H307" s="53" t="n">
        <v>3566.72178</v>
      </c>
      <c r="I307" s="53" t="n">
        <v>655.02087</v>
      </c>
      <c r="J307" s="53" t="n">
        <v>5.32219</v>
      </c>
      <c r="K307" s="53" t="n">
        <v>198.77223</v>
      </c>
      <c r="L307" s="53" t="n">
        <v>831.20702</v>
      </c>
      <c r="M307" s="53" t="n">
        <v>0</v>
      </c>
      <c r="N307" s="53" t="n">
        <v>15.38365</v>
      </c>
      <c r="O307" s="53" t="n">
        <v>0</v>
      </c>
      <c r="P307" s="53" t="n">
        <v>1705.70596</v>
      </c>
      <c r="Q307" s="53" t="n">
        <v>14.51314</v>
      </c>
      <c r="R307" s="53" t="n">
        <v>0</v>
      </c>
      <c r="S307" s="53" t="n">
        <v>0.0592</v>
      </c>
      <c r="T307" s="53" t="n">
        <v>0</v>
      </c>
      <c r="U307" s="53" t="n">
        <v>0</v>
      </c>
      <c r="V307" s="53" t="n">
        <v>10.49724</v>
      </c>
      <c r="W307" s="53" t="n">
        <v>0</v>
      </c>
      <c r="X307" s="53" t="n">
        <v>0</v>
      </c>
      <c r="Y307" s="53" t="n">
        <v>180.91914</v>
      </c>
      <c r="Z307" s="53" t="n">
        <v>809.68328</v>
      </c>
      <c r="AA307" s="53" t="n">
        <v>0</v>
      </c>
      <c r="AB307" s="53" t="n">
        <v>0</v>
      </c>
      <c r="AC307" s="53" t="n">
        <v>0</v>
      </c>
      <c r="AD307" s="53" t="n">
        <v>0</v>
      </c>
      <c r="AE307" s="53" t="n">
        <v>0</v>
      </c>
      <c r="AF307" s="53" t="n">
        <v>1015.672</v>
      </c>
      <c r="AG307" s="53" t="n">
        <v>6288.09974</v>
      </c>
      <c r="AH307" s="53" t="n">
        <v>3107.3234</v>
      </c>
      <c r="AI307" s="53" t="n">
        <v>2982.00411</v>
      </c>
      <c r="AJ307" s="53" t="n">
        <v>198.77223</v>
      </c>
      <c r="AK307" s="53" t="n">
        <v>0</v>
      </c>
      <c r="AL307" s="54"/>
    </row>
    <row r="308" s="53" customFormat="true" ht="15" hidden="false" customHeight="false" outlineLevel="0" collapsed="false">
      <c r="A308" s="1" t="s">
        <v>802</v>
      </c>
      <c r="B308" s="1" t="n">
        <v>210150</v>
      </c>
      <c r="C308" s="312" t="s">
        <v>288</v>
      </c>
      <c r="D308" s="53" t="n">
        <v>33645.1667</v>
      </c>
      <c r="E308" s="53" t="n">
        <v>36971.45059</v>
      </c>
      <c r="F308" s="53" t="n">
        <v>114254.56757</v>
      </c>
      <c r="G308" s="53" t="n">
        <v>87571.93386</v>
      </c>
      <c r="H308" s="53" t="n">
        <v>272443.11872</v>
      </c>
      <c r="I308" s="53" t="n">
        <v>13826.00359</v>
      </c>
      <c r="J308" s="53" t="n">
        <v>79441.54952</v>
      </c>
      <c r="K308" s="53" t="n">
        <v>3760.64661</v>
      </c>
      <c r="L308" s="53" t="n">
        <v>32282.9465</v>
      </c>
      <c r="M308" s="53" t="n">
        <v>9468.87827</v>
      </c>
      <c r="N308" s="53" t="n">
        <v>9619.77272</v>
      </c>
      <c r="O308" s="53" t="n">
        <v>24105.357</v>
      </c>
      <c r="P308" s="53" t="n">
        <v>172505.15421</v>
      </c>
      <c r="Q308" s="53" t="n">
        <v>1839.25063</v>
      </c>
      <c r="R308" s="53" t="n">
        <v>363.10253</v>
      </c>
      <c r="S308" s="53" t="n">
        <v>1033.89397</v>
      </c>
      <c r="T308" s="53" t="n">
        <v>774.45665</v>
      </c>
      <c r="U308" s="53" t="n">
        <v>0</v>
      </c>
      <c r="V308" s="53" t="n">
        <v>2588.69443</v>
      </c>
      <c r="W308" s="53" t="n">
        <v>326.82403</v>
      </c>
      <c r="X308" s="53" t="n">
        <v>374.59375</v>
      </c>
      <c r="Y308" s="53" t="n">
        <v>408.74</v>
      </c>
      <c r="Z308" s="53" t="n">
        <v>486.80253</v>
      </c>
      <c r="AA308" s="53" t="n">
        <v>0</v>
      </c>
      <c r="AB308" s="53" t="n">
        <v>1658.0596</v>
      </c>
      <c r="AC308" s="53" t="n">
        <v>0</v>
      </c>
      <c r="AD308" s="53" t="n">
        <v>0</v>
      </c>
      <c r="AE308" s="53" t="n">
        <v>78.93114</v>
      </c>
      <c r="AF308" s="53" t="n">
        <v>9933.34926</v>
      </c>
      <c r="AG308" s="53" t="n">
        <v>454881.62219</v>
      </c>
      <c r="AH308" s="53" t="n">
        <v>360730.69637</v>
      </c>
      <c r="AI308" s="53" t="n">
        <v>88405.39558</v>
      </c>
      <c r="AJ308" s="53" t="n">
        <v>3760.64661</v>
      </c>
      <c r="AK308" s="53" t="n">
        <v>1984.88363</v>
      </c>
      <c r="AL308" s="54"/>
    </row>
    <row r="309" s="53" customFormat="true" ht="15" hidden="false" customHeight="false" outlineLevel="0" collapsed="false">
      <c r="A309" s="1" t="s">
        <v>802</v>
      </c>
      <c r="B309" s="1" t="n">
        <v>210205</v>
      </c>
      <c r="C309" s="312" t="s">
        <v>291</v>
      </c>
      <c r="D309" s="53" t="n">
        <v>0</v>
      </c>
      <c r="E309" s="53" t="n">
        <v>0</v>
      </c>
      <c r="F309" s="53" t="n">
        <v>0</v>
      </c>
      <c r="G309" s="53" t="n">
        <v>0</v>
      </c>
      <c r="H309" s="53" t="n">
        <v>0</v>
      </c>
      <c r="I309" s="53" t="n">
        <v>0</v>
      </c>
      <c r="J309" s="53" t="n">
        <v>0</v>
      </c>
      <c r="K309" s="53" t="n">
        <v>0</v>
      </c>
      <c r="L309" s="53" t="n">
        <v>0</v>
      </c>
      <c r="M309" s="53" t="n">
        <v>0</v>
      </c>
      <c r="N309" s="53" t="n">
        <v>0</v>
      </c>
      <c r="O309" s="53" t="n">
        <v>48491.287</v>
      </c>
      <c r="P309" s="53" t="n">
        <v>48491.287</v>
      </c>
      <c r="Q309" s="53" t="n">
        <v>0</v>
      </c>
      <c r="R309" s="53" t="n">
        <v>0</v>
      </c>
      <c r="S309" s="53" t="n">
        <v>0</v>
      </c>
      <c r="T309" s="53" t="n">
        <v>0</v>
      </c>
      <c r="U309" s="53" t="n">
        <v>0</v>
      </c>
      <c r="V309" s="53" t="n">
        <v>0</v>
      </c>
      <c r="W309" s="53" t="n">
        <v>0</v>
      </c>
      <c r="X309" s="53" t="n">
        <v>0</v>
      </c>
      <c r="Y309" s="53" t="n">
        <v>0</v>
      </c>
      <c r="Z309" s="53" t="n">
        <v>0</v>
      </c>
      <c r="AA309" s="53" t="n">
        <v>0</v>
      </c>
      <c r="AB309" s="53" t="n">
        <v>0</v>
      </c>
      <c r="AC309" s="53" t="n">
        <v>0</v>
      </c>
      <c r="AD309" s="53" t="n">
        <v>0</v>
      </c>
      <c r="AE309" s="53" t="n">
        <v>0</v>
      </c>
      <c r="AF309" s="53" t="n">
        <v>0</v>
      </c>
      <c r="AG309" s="53" t="n">
        <v>48491.287</v>
      </c>
      <c r="AH309" s="53" t="n">
        <v>48491.287</v>
      </c>
      <c r="AI309" s="53" t="n">
        <v>0</v>
      </c>
      <c r="AJ309" s="53" t="n">
        <v>0</v>
      </c>
      <c r="AK309" s="53" t="n">
        <v>0</v>
      </c>
      <c r="AL309" s="54"/>
    </row>
    <row r="310" s="53" customFormat="true" ht="15" hidden="false" customHeight="false" outlineLevel="0" collapsed="false">
      <c r="A310" s="1" t="s">
        <v>802</v>
      </c>
      <c r="B310" s="1" t="n">
        <v>210210</v>
      </c>
      <c r="C310" s="312" t="s">
        <v>292</v>
      </c>
      <c r="D310" s="53" t="n">
        <v>0</v>
      </c>
      <c r="E310" s="53" t="n">
        <v>0</v>
      </c>
      <c r="F310" s="53" t="n">
        <v>0</v>
      </c>
      <c r="G310" s="53" t="n">
        <v>0</v>
      </c>
      <c r="H310" s="53" t="n">
        <v>0</v>
      </c>
      <c r="I310" s="53" t="n">
        <v>0</v>
      </c>
      <c r="J310" s="53" t="n">
        <v>0</v>
      </c>
      <c r="K310" s="53" t="n">
        <v>0</v>
      </c>
      <c r="L310" s="53" t="n">
        <v>0</v>
      </c>
      <c r="M310" s="53" t="n">
        <v>0</v>
      </c>
      <c r="N310" s="53" t="n">
        <v>0</v>
      </c>
      <c r="O310" s="53" t="n">
        <v>0</v>
      </c>
      <c r="P310" s="53" t="n">
        <v>0</v>
      </c>
      <c r="Q310" s="53" t="n">
        <v>0</v>
      </c>
      <c r="R310" s="53" t="n">
        <v>0</v>
      </c>
      <c r="S310" s="53" t="n">
        <v>0</v>
      </c>
      <c r="T310" s="53" t="n">
        <v>0</v>
      </c>
      <c r="U310" s="53" t="n">
        <v>0</v>
      </c>
      <c r="V310" s="53" t="n">
        <v>0</v>
      </c>
      <c r="W310" s="53" t="n">
        <v>0</v>
      </c>
      <c r="X310" s="53" t="n">
        <v>0</v>
      </c>
      <c r="Y310" s="53" t="n">
        <v>0</v>
      </c>
      <c r="Z310" s="53" t="n">
        <v>0</v>
      </c>
      <c r="AA310" s="53" t="n">
        <v>0</v>
      </c>
      <c r="AB310" s="53" t="n">
        <v>0</v>
      </c>
      <c r="AC310" s="53" t="n">
        <v>0</v>
      </c>
      <c r="AD310" s="53" t="n">
        <v>0</v>
      </c>
      <c r="AE310" s="53" t="n">
        <v>0</v>
      </c>
      <c r="AF310" s="53" t="n">
        <v>0</v>
      </c>
      <c r="AG310" s="53" t="n">
        <v>0</v>
      </c>
      <c r="AH310" s="53" t="n">
        <v>0</v>
      </c>
      <c r="AI310" s="53" t="n">
        <v>0</v>
      </c>
      <c r="AJ310" s="53" t="n">
        <v>0</v>
      </c>
      <c r="AK310" s="53" t="n">
        <v>0</v>
      </c>
      <c r="AL310" s="54"/>
    </row>
    <row r="311" s="53" customFormat="true" ht="15" hidden="false" customHeight="false" outlineLevel="0" collapsed="false">
      <c r="A311" s="1" t="s">
        <v>802</v>
      </c>
      <c r="B311" s="1" t="n">
        <v>210215</v>
      </c>
      <c r="C311" s="403" t="s">
        <v>293</v>
      </c>
      <c r="D311" s="91" t="n">
        <v>0</v>
      </c>
      <c r="E311" s="91" t="n">
        <v>0</v>
      </c>
      <c r="F311" s="91" t="n">
        <v>0</v>
      </c>
      <c r="G311" s="91" t="n">
        <v>0</v>
      </c>
      <c r="H311" s="91" t="n">
        <v>0</v>
      </c>
      <c r="I311" s="91" t="n">
        <v>0</v>
      </c>
      <c r="J311" s="91" t="n">
        <v>0</v>
      </c>
      <c r="K311" s="91" t="n">
        <v>0</v>
      </c>
      <c r="L311" s="91" t="n">
        <v>0</v>
      </c>
      <c r="M311" s="91" t="n">
        <v>0</v>
      </c>
      <c r="N311" s="91" t="n">
        <v>0</v>
      </c>
      <c r="O311" s="91" t="n">
        <v>0</v>
      </c>
      <c r="P311" s="91" t="n">
        <v>0</v>
      </c>
      <c r="Q311" s="91" t="n">
        <v>0</v>
      </c>
      <c r="R311" s="91" t="n">
        <v>0</v>
      </c>
      <c r="S311" s="91" t="n">
        <v>0</v>
      </c>
      <c r="T311" s="91" t="n">
        <v>0</v>
      </c>
      <c r="U311" s="91" t="n">
        <v>0</v>
      </c>
      <c r="V311" s="91" t="n">
        <v>0</v>
      </c>
      <c r="W311" s="91" t="n">
        <v>0</v>
      </c>
      <c r="X311" s="91" t="n">
        <v>0</v>
      </c>
      <c r="Y311" s="91" t="n">
        <v>0</v>
      </c>
      <c r="Z311" s="91" t="n">
        <v>0</v>
      </c>
      <c r="AA311" s="91" t="n">
        <v>0</v>
      </c>
      <c r="AB311" s="91" t="n">
        <v>0</v>
      </c>
      <c r="AC311" s="91" t="n">
        <v>0</v>
      </c>
      <c r="AD311" s="91" t="n">
        <v>0</v>
      </c>
      <c r="AE311" s="91" t="n">
        <v>0</v>
      </c>
      <c r="AF311" s="91" t="n">
        <v>0</v>
      </c>
      <c r="AG311" s="91" t="n">
        <v>0</v>
      </c>
      <c r="AH311" s="91" t="n">
        <v>0</v>
      </c>
      <c r="AI311" s="91" t="n">
        <v>0</v>
      </c>
      <c r="AJ311" s="91" t="n">
        <v>0</v>
      </c>
      <c r="AK311" s="91" t="n">
        <v>0</v>
      </c>
      <c r="AL311" s="322"/>
    </row>
    <row r="312" s="53" customFormat="true" ht="15" hidden="false" customHeight="false" outlineLevel="0" collapsed="false">
      <c r="A312" s="1"/>
      <c r="B312" s="1"/>
      <c r="C312" s="7"/>
      <c r="AJ312" s="263"/>
    </row>
    <row r="313" s="53" customFormat="true" ht="15" hidden="false" customHeight="false" outlineLevel="0" collapsed="false">
      <c r="A313" s="1"/>
      <c r="B313" s="6" t="s">
        <v>805</v>
      </c>
      <c r="C313" s="81" t="s">
        <v>537</v>
      </c>
      <c r="AJ313" s="263"/>
    </row>
    <row r="314" s="53" customFormat="true" ht="15" hidden="false" customHeight="false" outlineLevel="0" collapsed="false">
      <c r="A314" s="1"/>
      <c r="B314" s="6" t="s">
        <v>806</v>
      </c>
      <c r="C314" s="81" t="s">
        <v>807</v>
      </c>
      <c r="AJ314" s="263"/>
    </row>
    <row r="315" s="53" customFormat="true" ht="15" hidden="false" customHeight="false" outlineLevel="0" collapsed="false">
      <c r="A315" s="1"/>
      <c r="B315" s="6" t="s">
        <v>808</v>
      </c>
      <c r="C315" s="81" t="s">
        <v>681</v>
      </c>
      <c r="AJ315" s="263"/>
    </row>
    <row r="316" s="53" customFormat="true" ht="15" hidden="false" customHeight="false" outlineLevel="0" collapsed="false">
      <c r="A316" s="1"/>
      <c r="B316" s="1" t="s">
        <v>809</v>
      </c>
      <c r="C316" s="404" t="s">
        <v>540</v>
      </c>
      <c r="AJ316" s="263"/>
    </row>
    <row r="317" s="53" customFormat="true" ht="15" hidden="false" customHeight="false" outlineLevel="0" collapsed="false">
      <c r="A317" s="1"/>
      <c r="B317" s="1" t="s">
        <v>810</v>
      </c>
      <c r="C317" s="404" t="s">
        <v>541</v>
      </c>
      <c r="AJ317" s="263"/>
    </row>
    <row r="318" s="53" customFormat="true" ht="15" hidden="false" customHeight="false" outlineLevel="0" collapsed="false">
      <c r="A318" s="1"/>
      <c r="B318" s="1" t="s">
        <v>811</v>
      </c>
      <c r="C318" s="404" t="s">
        <v>542</v>
      </c>
      <c r="AJ318" s="263"/>
    </row>
    <row r="319" s="53" customFormat="true" ht="15" hidden="false" customHeight="false" outlineLevel="0" collapsed="false">
      <c r="A319" s="1"/>
      <c r="B319" s="1" t="s">
        <v>812</v>
      </c>
      <c r="C319" s="7" t="s">
        <v>2</v>
      </c>
      <c r="AJ319" s="263"/>
    </row>
    <row r="320" s="53" customFormat="true" ht="15" hidden="false" customHeight="false" outlineLevel="0" collapsed="false">
      <c r="A320" s="1"/>
      <c r="B320" s="6" t="s">
        <v>682</v>
      </c>
      <c r="C320" s="81" t="s">
        <v>682</v>
      </c>
      <c r="AJ320" s="263"/>
    </row>
    <row r="321" s="53" customFormat="true" ht="15" hidden="false" customHeight="false" outlineLevel="0" collapsed="false">
      <c r="A321" s="1"/>
      <c r="B321" s="6"/>
      <c r="C321" s="81" t="s">
        <v>683</v>
      </c>
      <c r="AJ321" s="263"/>
    </row>
    <row r="322" s="53" customFormat="true" ht="15" hidden="false" customHeight="false" outlineLevel="0" collapsed="false">
      <c r="A322" s="1"/>
      <c r="B322" s="1" t="s">
        <v>813</v>
      </c>
      <c r="C322" s="7" t="s">
        <v>545</v>
      </c>
      <c r="AJ322" s="263"/>
    </row>
    <row r="323" s="53" customFormat="true" ht="15" hidden="false" customHeight="false" outlineLevel="0" collapsed="false">
      <c r="A323" s="1"/>
      <c r="B323" s="405" t="s">
        <v>814</v>
      </c>
      <c r="C323" s="332" t="s">
        <v>815</v>
      </c>
      <c r="AJ323" s="263"/>
    </row>
    <row r="324" s="53" customFormat="true" ht="15" hidden="false" customHeight="false" outlineLevel="0" collapsed="false">
      <c r="A324" s="1"/>
      <c r="B324" s="405"/>
      <c r="C324" s="7"/>
      <c r="AJ324" s="263"/>
    </row>
    <row r="325" s="53" customFormat="true" ht="15" hidden="false" customHeight="false" outlineLevel="0" collapsed="false">
      <c r="A325" s="1"/>
      <c r="B325" s="1"/>
      <c r="C325" s="177" t="s">
        <v>694</v>
      </c>
      <c r="D325" s="53" t="n">
        <v>0</v>
      </c>
      <c r="E325" s="53" t="n">
        <v>0</v>
      </c>
      <c r="F325" s="53" t="n">
        <v>0</v>
      </c>
      <c r="G325" s="53" t="n">
        <v>0</v>
      </c>
      <c r="H325" s="53" t="n">
        <v>0</v>
      </c>
      <c r="I325" s="53" t="n">
        <v>0</v>
      </c>
      <c r="J325" s="53" t="n">
        <v>0</v>
      </c>
      <c r="K325" s="53" t="n">
        <v>0</v>
      </c>
      <c r="L325" s="53" t="n">
        <v>0</v>
      </c>
      <c r="M325" s="53" t="n">
        <v>0</v>
      </c>
      <c r="N325" s="53" t="n">
        <v>0</v>
      </c>
      <c r="O325" s="53" t="n">
        <v>0</v>
      </c>
      <c r="P325" s="53" t="n">
        <v>0</v>
      </c>
      <c r="Q325" s="53" t="n">
        <v>0</v>
      </c>
      <c r="R325" s="53" t="n">
        <v>0</v>
      </c>
      <c r="S325" s="53" t="n">
        <v>0</v>
      </c>
      <c r="T325" s="53" t="n">
        <v>0</v>
      </c>
      <c r="U325" s="53" t="n">
        <v>0</v>
      </c>
      <c r="V325" s="53" t="n">
        <v>0</v>
      </c>
      <c r="W325" s="53" t="n">
        <v>0</v>
      </c>
      <c r="X325" s="53" t="n">
        <v>0</v>
      </c>
      <c r="Y325" s="53" t="n">
        <v>0</v>
      </c>
      <c r="Z325" s="53" t="n">
        <v>0</v>
      </c>
      <c r="AA325" s="53" t="n">
        <v>0</v>
      </c>
      <c r="AB325" s="53" t="n">
        <v>0</v>
      </c>
      <c r="AC325" s="53" t="n">
        <v>0</v>
      </c>
      <c r="AD325" s="53" t="n">
        <v>0</v>
      </c>
      <c r="AE325" s="53" t="n">
        <v>0</v>
      </c>
      <c r="AF325" s="53" t="n">
        <v>0</v>
      </c>
      <c r="AG325" s="53" t="n">
        <v>0</v>
      </c>
      <c r="AH325" s="53" t="n">
        <v>0</v>
      </c>
      <c r="AI325" s="53" t="n">
        <v>0</v>
      </c>
      <c r="AJ325" s="263" t="n">
        <v>0</v>
      </c>
      <c r="AK325" s="53" t="n">
        <v>0</v>
      </c>
    </row>
    <row r="326" s="53" customFormat="true" ht="15" hidden="false" customHeight="false" outlineLevel="0" collapsed="false">
      <c r="A326" s="1"/>
      <c r="B326" s="1"/>
      <c r="C326" s="177" t="s">
        <v>695</v>
      </c>
      <c r="D326" s="53" t="n">
        <v>0</v>
      </c>
      <c r="E326" s="53" t="n">
        <v>0</v>
      </c>
      <c r="F326" s="53" t="n">
        <v>0</v>
      </c>
      <c r="G326" s="53" t="n">
        <v>0</v>
      </c>
      <c r="H326" s="53" t="n">
        <v>0</v>
      </c>
      <c r="I326" s="53" t="n">
        <v>0</v>
      </c>
      <c r="J326" s="53" t="n">
        <v>0</v>
      </c>
      <c r="K326" s="53" t="n">
        <v>0</v>
      </c>
      <c r="L326" s="53" t="n">
        <v>0</v>
      </c>
      <c r="M326" s="53" t="n">
        <v>0</v>
      </c>
      <c r="N326" s="53" t="n">
        <v>0</v>
      </c>
      <c r="O326" s="53" t="n">
        <v>0</v>
      </c>
      <c r="P326" s="53" t="n">
        <v>0</v>
      </c>
      <c r="Q326" s="53" t="n">
        <v>0</v>
      </c>
      <c r="R326" s="53" t="n">
        <v>0</v>
      </c>
      <c r="S326" s="53" t="n">
        <v>0</v>
      </c>
      <c r="T326" s="53" t="n">
        <v>0</v>
      </c>
      <c r="U326" s="53" t="n">
        <v>0</v>
      </c>
      <c r="V326" s="53" t="n">
        <v>0</v>
      </c>
      <c r="W326" s="53" t="n">
        <v>0</v>
      </c>
      <c r="X326" s="53" t="n">
        <v>0</v>
      </c>
      <c r="Y326" s="53" t="n">
        <v>0</v>
      </c>
      <c r="Z326" s="53" t="n">
        <v>0</v>
      </c>
      <c r="AA326" s="53" t="n">
        <v>0</v>
      </c>
      <c r="AB326" s="53" t="n">
        <v>0</v>
      </c>
      <c r="AC326" s="53" t="n">
        <v>0</v>
      </c>
      <c r="AD326" s="53" t="n">
        <v>0</v>
      </c>
      <c r="AE326" s="53" t="n">
        <v>0</v>
      </c>
      <c r="AF326" s="53" t="n">
        <v>0</v>
      </c>
      <c r="AG326" s="53" t="n">
        <v>0</v>
      </c>
      <c r="AH326" s="53" t="n">
        <v>0</v>
      </c>
      <c r="AI326" s="53" t="n">
        <v>0</v>
      </c>
      <c r="AJ326" s="263" t="n">
        <v>0</v>
      </c>
      <c r="AK326" s="53" t="n">
        <v>0</v>
      </c>
    </row>
    <row r="327" customFormat="false" ht="15" hidden="false" customHeight="false" outlineLevel="0" collapsed="false">
      <c r="C327" s="177"/>
      <c r="D327" s="365"/>
      <c r="AJ327" s="1"/>
    </row>
    <row r="328" customFormat="false" ht="15" hidden="false" customHeight="false" outlineLevel="0" collapsed="false">
      <c r="AJ328" s="1"/>
    </row>
    <row r="329" customFormat="false" ht="15" hidden="false" customHeight="false" outlineLevel="0" collapsed="false">
      <c r="AJ329" s="1"/>
    </row>
    <row r="330" customFormat="false" ht="15" hidden="false" customHeight="false" outlineLevel="0" collapsed="false">
      <c r="AJ330" s="1"/>
    </row>
    <row r="331" customFormat="false" ht="15" hidden="false" customHeight="false" outlineLevel="0" collapsed="false">
      <c r="AJ331" s="1"/>
    </row>
    <row r="332" customFormat="false" ht="15" hidden="false" customHeight="false" outlineLevel="0" collapsed="false">
      <c r="AJ332" s="1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406" width="13.85"/>
    <col collapsed="false" customWidth="true" hidden="false" outlineLevel="0" max="3" min="3" style="7" width="42.7"/>
    <col collapsed="false" customWidth="true" hidden="false" outlineLevel="0" max="4" min="4" style="7" width="20.7"/>
    <col collapsed="false" customWidth="true" hidden="false" outlineLevel="0" max="8" min="5" style="7" width="18.7"/>
    <col collapsed="false" customWidth="true" hidden="false" outlineLevel="0" max="9" min="9" style="177" width="18.7"/>
    <col collapsed="false" customWidth="true" hidden="false" outlineLevel="0" max="37" min="10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2" t="s">
        <v>600</v>
      </c>
    </row>
    <row r="3" customFormat="false" ht="15" hidden="false" customHeight="false" outlineLevel="0" collapsed="false">
      <c r="B3" s="92" t="s">
        <v>1</v>
      </c>
    </row>
    <row r="4" customFormat="false" ht="15" hidden="false" customHeight="false" outlineLevel="0" collapsed="false">
      <c r="B4" s="286" t="s">
        <v>601</v>
      </c>
    </row>
    <row r="5" customFormat="false" ht="15" hidden="false" customHeight="false" outlineLevel="0" collapsed="false">
      <c r="B5" s="178" t="s">
        <v>3</v>
      </c>
      <c r="I5" s="177" t="s">
        <v>2</v>
      </c>
    </row>
    <row r="6" customFormat="false" ht="51.75" hidden="false" customHeight="true" outlineLevel="0" collapsed="false">
      <c r="A6" s="185" t="n">
        <v>1</v>
      </c>
      <c r="B6" s="186" t="s">
        <v>4</v>
      </c>
      <c r="C6" s="187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6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6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7" t="s">
        <v>25</v>
      </c>
      <c r="X6" s="34" t="s">
        <v>26</v>
      </c>
      <c r="Y6" s="34" t="s">
        <v>27</v>
      </c>
      <c r="Z6" s="34" t="s">
        <v>28</v>
      </c>
      <c r="AA6" s="37" t="s">
        <v>29</v>
      </c>
      <c r="AB6" s="37" t="s">
        <v>30</v>
      </c>
      <c r="AC6" s="32" t="s">
        <v>31</v>
      </c>
      <c r="AD6" s="37" t="s">
        <v>32</v>
      </c>
      <c r="AE6" s="34" t="s">
        <v>33</v>
      </c>
      <c r="AF6" s="36" t="s">
        <v>34</v>
      </c>
      <c r="AG6" s="36" t="s">
        <v>35</v>
      </c>
      <c r="AH6" s="32" t="s">
        <v>36</v>
      </c>
      <c r="AI6" s="34" t="s">
        <v>37</v>
      </c>
      <c r="AJ6" s="35" t="s">
        <v>38</v>
      </c>
      <c r="AK6" s="37" t="s">
        <v>39</v>
      </c>
      <c r="AL6" s="23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" t="n">
        <v>2</v>
      </c>
      <c r="B7" s="46"/>
      <c r="I7" s="7"/>
      <c r="AL7" s="313"/>
    </row>
    <row r="8" s="81" customFormat="true" ht="15" hidden="false" customHeight="false" outlineLevel="0" collapsed="false">
      <c r="A8" s="1" t="n">
        <v>3</v>
      </c>
      <c r="B8" s="198"/>
      <c r="C8" s="93" t="s">
        <v>602</v>
      </c>
      <c r="D8" s="93" t="n">
        <v>281326.20869</v>
      </c>
      <c r="E8" s="93" t="n">
        <v>207527.63636</v>
      </c>
      <c r="F8" s="93" t="n">
        <v>723260.56269</v>
      </c>
      <c r="G8" s="93" t="n">
        <v>152211.53651</v>
      </c>
      <c r="H8" s="93" t="n">
        <v>1364325.94425</v>
      </c>
      <c r="I8" s="93" t="n">
        <v>96575.07054</v>
      </c>
      <c r="J8" s="93" t="n">
        <v>125405.19106</v>
      </c>
      <c r="K8" s="93" t="n">
        <v>42355.60677</v>
      </c>
      <c r="L8" s="93" t="n">
        <v>127261.3012</v>
      </c>
      <c r="M8" s="93" t="n">
        <v>39222.3933</v>
      </c>
      <c r="N8" s="93" t="n">
        <v>45211.10251</v>
      </c>
      <c r="O8" s="93" t="n">
        <v>25806.998</v>
      </c>
      <c r="P8" s="93" t="n">
        <v>501837.66338</v>
      </c>
      <c r="Q8" s="93" t="n">
        <v>14260.58991</v>
      </c>
      <c r="R8" s="93" t="n">
        <v>2652.84357</v>
      </c>
      <c r="S8" s="93" t="n">
        <v>2856.56131</v>
      </c>
      <c r="T8" s="93" t="n">
        <v>2544.09844</v>
      </c>
      <c r="U8" s="93" t="n">
        <v>5632.38887</v>
      </c>
      <c r="V8" s="93" t="n">
        <v>26447.41225</v>
      </c>
      <c r="W8" s="93" t="n">
        <v>70511.86869</v>
      </c>
      <c r="X8" s="93" t="n">
        <v>1171.42672</v>
      </c>
      <c r="Y8" s="93" t="n">
        <v>20750.05669</v>
      </c>
      <c r="Z8" s="93" t="n">
        <v>68363.02278</v>
      </c>
      <c r="AA8" s="93" t="n">
        <v>10496.74972</v>
      </c>
      <c r="AB8" s="93" t="n">
        <v>46541.81898</v>
      </c>
      <c r="AC8" s="93" t="n">
        <v>9910.8798</v>
      </c>
      <c r="AD8" s="93" t="n">
        <v>8464.26171</v>
      </c>
      <c r="AE8" s="93" t="n">
        <v>2792.63103</v>
      </c>
      <c r="AF8" s="93" t="n">
        <v>293396.61047</v>
      </c>
      <c r="AG8" s="93" t="n">
        <v>2159560.2181</v>
      </c>
      <c r="AH8" s="93" t="n">
        <v>1280246.7822</v>
      </c>
      <c r="AI8" s="93" t="n">
        <v>695310.74116</v>
      </c>
      <c r="AJ8" s="93" t="n">
        <v>42355.60677</v>
      </c>
      <c r="AK8" s="93" t="n">
        <v>141647.08797</v>
      </c>
      <c r="AL8" s="407"/>
      <c r="AM8" s="204"/>
    </row>
    <row r="9" customFormat="false" ht="15" hidden="false" customHeight="false" outlineLevel="0" collapsed="false">
      <c r="A9" s="1" t="n">
        <v>4</v>
      </c>
      <c r="B9" s="46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408"/>
      <c r="AM9" s="12"/>
    </row>
    <row r="10" customFormat="false" ht="15" hidden="false" customHeight="false" outlineLevel="0" collapsed="false">
      <c r="A10" s="1" t="n">
        <v>5</v>
      </c>
      <c r="B10" s="46" t="n">
        <v>51</v>
      </c>
      <c r="C10" s="53" t="s">
        <v>603</v>
      </c>
      <c r="D10" s="393" t="n">
        <v>146425.10367</v>
      </c>
      <c r="E10" s="393" t="n">
        <v>121726.85874</v>
      </c>
      <c r="F10" s="393" t="n">
        <v>439129.69321</v>
      </c>
      <c r="G10" s="393" t="n">
        <v>90053.87749</v>
      </c>
      <c r="H10" s="393" t="n">
        <v>797335.53311</v>
      </c>
      <c r="I10" s="393" t="n">
        <v>69741.33776</v>
      </c>
      <c r="J10" s="393" t="n">
        <v>72983.43921</v>
      </c>
      <c r="K10" s="393" t="n">
        <v>28951.59407</v>
      </c>
      <c r="L10" s="393" t="n">
        <v>86057.7452</v>
      </c>
      <c r="M10" s="393" t="n">
        <v>29109.01376</v>
      </c>
      <c r="N10" s="393" t="n">
        <v>38563.94023</v>
      </c>
      <c r="O10" s="393" t="n">
        <v>14862.589</v>
      </c>
      <c r="P10" s="393" t="n">
        <v>340269.65923</v>
      </c>
      <c r="Q10" s="393" t="n">
        <v>7302.34503</v>
      </c>
      <c r="R10" s="393" t="n">
        <v>1513.53426</v>
      </c>
      <c r="S10" s="393" t="n">
        <v>1819.68553</v>
      </c>
      <c r="T10" s="393" t="n">
        <v>1596.99738</v>
      </c>
      <c r="U10" s="393" t="n">
        <v>3247.96023</v>
      </c>
      <c r="V10" s="393" t="n">
        <v>22693.76317</v>
      </c>
      <c r="W10" s="393" t="n">
        <v>52143.84754</v>
      </c>
      <c r="X10" s="393" t="n">
        <v>702.05578</v>
      </c>
      <c r="Y10" s="393" t="n">
        <v>8581.86029</v>
      </c>
      <c r="Z10" s="393" t="n">
        <v>31387.70712</v>
      </c>
      <c r="AA10" s="393" t="n">
        <v>9874.63589</v>
      </c>
      <c r="AB10" s="393" t="n">
        <v>42703.53855</v>
      </c>
      <c r="AC10" s="393" t="n">
        <v>8229.24268</v>
      </c>
      <c r="AD10" s="393" t="n">
        <v>6240.50401</v>
      </c>
      <c r="AE10" s="393" t="n">
        <v>970.2633</v>
      </c>
      <c r="AF10" s="393" t="n">
        <v>199007.94076</v>
      </c>
      <c r="AG10" s="393" t="n">
        <v>1336613.1331</v>
      </c>
      <c r="AH10" s="393" t="n">
        <v>805016.52374</v>
      </c>
      <c r="AI10" s="393" t="n">
        <v>388434.52907</v>
      </c>
      <c r="AJ10" s="393" t="n">
        <v>28951.59407</v>
      </c>
      <c r="AK10" s="393" t="n">
        <v>114210.48622</v>
      </c>
      <c r="AL10" s="408"/>
      <c r="AM10" s="12"/>
    </row>
    <row r="11" customFormat="false" ht="15" hidden="false" customHeight="false" outlineLevel="0" collapsed="false">
      <c r="A11" s="1" t="n">
        <v>6</v>
      </c>
      <c r="B11" s="46" t="n">
        <v>5101</v>
      </c>
      <c r="C11" s="409" t="s">
        <v>604</v>
      </c>
      <c r="D11" s="393" t="n">
        <v>483.17817</v>
      </c>
      <c r="E11" s="393" t="n">
        <v>285.15406</v>
      </c>
      <c r="F11" s="393" t="n">
        <v>1018.25823</v>
      </c>
      <c r="G11" s="393" t="n">
        <v>323.89547</v>
      </c>
      <c r="H11" s="393" t="n">
        <v>2110.48593</v>
      </c>
      <c r="I11" s="393" t="n">
        <v>199.50154</v>
      </c>
      <c r="J11" s="393" t="n">
        <v>423.02029</v>
      </c>
      <c r="K11" s="393" t="n">
        <v>275.31202</v>
      </c>
      <c r="L11" s="393" t="n">
        <v>722.99281</v>
      </c>
      <c r="M11" s="393" t="n">
        <v>426.74474</v>
      </c>
      <c r="N11" s="393" t="n">
        <v>1371.44288</v>
      </c>
      <c r="O11" s="393" t="n">
        <v>114.393</v>
      </c>
      <c r="P11" s="393" t="n">
        <v>3533.40728</v>
      </c>
      <c r="Q11" s="393" t="n">
        <v>173.19938</v>
      </c>
      <c r="R11" s="393" t="n">
        <v>0</v>
      </c>
      <c r="S11" s="393" t="n">
        <v>14.31538</v>
      </c>
      <c r="T11" s="393" t="n">
        <v>1.25174</v>
      </c>
      <c r="U11" s="393" t="n">
        <v>1.89452</v>
      </c>
      <c r="V11" s="393" t="n">
        <v>37.09469</v>
      </c>
      <c r="W11" s="393" t="n">
        <v>7.6403</v>
      </c>
      <c r="X11" s="393" t="n">
        <v>9.02798</v>
      </c>
      <c r="Y11" s="393" t="n">
        <v>39.03368</v>
      </c>
      <c r="Z11" s="393" t="n">
        <v>2.97016</v>
      </c>
      <c r="AA11" s="393" t="n">
        <v>606.93271</v>
      </c>
      <c r="AB11" s="393" t="n">
        <v>153.44457</v>
      </c>
      <c r="AC11" s="393" t="n">
        <v>51.27893</v>
      </c>
      <c r="AD11" s="393" t="n">
        <v>0.04308</v>
      </c>
      <c r="AE11" s="393" t="n">
        <v>0.19519</v>
      </c>
      <c r="AF11" s="393" t="n">
        <v>1098.32231</v>
      </c>
      <c r="AG11" s="393" t="n">
        <v>6742.21552</v>
      </c>
      <c r="AH11" s="393" t="n">
        <v>4503.43642</v>
      </c>
      <c r="AI11" s="393" t="n">
        <v>1193.5119</v>
      </c>
      <c r="AJ11" s="393" t="n">
        <v>275.31202</v>
      </c>
      <c r="AK11" s="393" t="n">
        <v>769.95518</v>
      </c>
      <c r="AL11" s="408"/>
      <c r="AM11" s="12"/>
    </row>
    <row r="12" customFormat="false" ht="15" hidden="false" customHeight="false" outlineLevel="0" collapsed="false">
      <c r="A12" s="1" t="n">
        <v>7</v>
      </c>
      <c r="B12" s="46" t="n">
        <v>5102</v>
      </c>
      <c r="C12" s="409" t="s">
        <v>605</v>
      </c>
      <c r="D12" s="393" t="n">
        <v>0.14583</v>
      </c>
      <c r="E12" s="393" t="n">
        <v>0</v>
      </c>
      <c r="F12" s="393" t="n">
        <v>697.61111</v>
      </c>
      <c r="G12" s="393" t="n">
        <v>446.90586</v>
      </c>
      <c r="H12" s="393" t="n">
        <v>1144.6628</v>
      </c>
      <c r="I12" s="393" t="n">
        <v>0.06944</v>
      </c>
      <c r="J12" s="393" t="n">
        <v>0</v>
      </c>
      <c r="K12" s="393" t="n">
        <v>65.00001</v>
      </c>
      <c r="L12" s="393" t="n">
        <v>1.45833</v>
      </c>
      <c r="M12" s="393" t="n">
        <v>0</v>
      </c>
      <c r="N12" s="393" t="n">
        <v>0</v>
      </c>
      <c r="O12" s="393" t="n">
        <v>0</v>
      </c>
      <c r="P12" s="393" t="n">
        <v>66.52778</v>
      </c>
      <c r="Q12" s="393" t="n">
        <v>0</v>
      </c>
      <c r="R12" s="393" t="n">
        <v>0</v>
      </c>
      <c r="S12" s="393" t="n">
        <v>0</v>
      </c>
      <c r="T12" s="393" t="n">
        <v>0</v>
      </c>
      <c r="U12" s="393" t="n">
        <v>0</v>
      </c>
      <c r="V12" s="393" t="n">
        <v>0.02222</v>
      </c>
      <c r="W12" s="393" t="n">
        <v>0.41667</v>
      </c>
      <c r="X12" s="393" t="n">
        <v>0</v>
      </c>
      <c r="Y12" s="393" t="n">
        <v>0</v>
      </c>
      <c r="Z12" s="393" t="n">
        <v>0.27778</v>
      </c>
      <c r="AA12" s="393" t="n">
        <v>0</v>
      </c>
      <c r="AB12" s="393" t="n">
        <v>0</v>
      </c>
      <c r="AC12" s="393" t="n">
        <v>0.77933</v>
      </c>
      <c r="AD12" s="393" t="n">
        <v>0</v>
      </c>
      <c r="AE12" s="393" t="n">
        <v>0</v>
      </c>
      <c r="AF12" s="393" t="n">
        <v>1.496</v>
      </c>
      <c r="AG12" s="393" t="n">
        <v>1212.68658</v>
      </c>
      <c r="AH12" s="393" t="n">
        <v>1146.77685</v>
      </c>
      <c r="AI12" s="393" t="n">
        <v>0.49305</v>
      </c>
      <c r="AJ12" s="393" t="n">
        <v>65.00001</v>
      </c>
      <c r="AK12" s="393" t="n">
        <v>0.41667</v>
      </c>
      <c r="AL12" s="408"/>
      <c r="AM12" s="12"/>
    </row>
    <row r="13" customFormat="false" ht="15" hidden="false" customHeight="false" outlineLevel="0" collapsed="false">
      <c r="A13" s="1" t="n">
        <v>8</v>
      </c>
      <c r="B13" s="46" t="n">
        <v>5103</v>
      </c>
      <c r="C13" s="409" t="s">
        <v>606</v>
      </c>
      <c r="D13" s="393" t="n">
        <v>8065.79746</v>
      </c>
      <c r="E13" s="393" t="n">
        <v>6482.41707</v>
      </c>
      <c r="F13" s="393" t="n">
        <v>23613.78867</v>
      </c>
      <c r="G13" s="393" t="n">
        <v>9348.57197</v>
      </c>
      <c r="H13" s="393" t="n">
        <v>47510.57517</v>
      </c>
      <c r="I13" s="393" t="n">
        <v>1702.19401</v>
      </c>
      <c r="J13" s="393" t="n">
        <v>3645.58989</v>
      </c>
      <c r="K13" s="393" t="n">
        <v>1495.05633</v>
      </c>
      <c r="L13" s="393" t="n">
        <v>6974.74698</v>
      </c>
      <c r="M13" s="393" t="n">
        <v>1416.71443</v>
      </c>
      <c r="N13" s="393" t="n">
        <v>2645.99158</v>
      </c>
      <c r="O13" s="393" t="n">
        <v>2559.779</v>
      </c>
      <c r="P13" s="393" t="n">
        <v>20440.07222</v>
      </c>
      <c r="Q13" s="393" t="n">
        <v>987.79343</v>
      </c>
      <c r="R13" s="393" t="n">
        <v>209.66757</v>
      </c>
      <c r="S13" s="393" t="n">
        <v>105.53394</v>
      </c>
      <c r="T13" s="393" t="n">
        <v>93.68463</v>
      </c>
      <c r="U13" s="393" t="n">
        <v>204.02584</v>
      </c>
      <c r="V13" s="393" t="n">
        <v>720.53968</v>
      </c>
      <c r="W13" s="393" t="n">
        <v>5062.34191</v>
      </c>
      <c r="X13" s="393" t="n">
        <v>0.04444</v>
      </c>
      <c r="Y13" s="393" t="n">
        <v>153.57611</v>
      </c>
      <c r="Z13" s="393" t="n">
        <v>827.64112</v>
      </c>
      <c r="AA13" s="393" t="n">
        <v>3657.39059</v>
      </c>
      <c r="AB13" s="393" t="n">
        <v>468.45157</v>
      </c>
      <c r="AC13" s="393" t="n">
        <v>159.97817</v>
      </c>
      <c r="AD13" s="393" t="n">
        <v>10.58102</v>
      </c>
      <c r="AE13" s="393" t="n">
        <v>51.45991</v>
      </c>
      <c r="AF13" s="393" t="n">
        <v>12712.70993</v>
      </c>
      <c r="AG13" s="393" t="n">
        <v>80663.35732</v>
      </c>
      <c r="AH13" s="393" t="n">
        <v>51400.90188</v>
      </c>
      <c r="AI13" s="393" t="n">
        <v>18364.60818</v>
      </c>
      <c r="AJ13" s="393" t="n">
        <v>1495.05633</v>
      </c>
      <c r="AK13" s="393" t="n">
        <v>9402.79093</v>
      </c>
      <c r="AL13" s="408"/>
      <c r="AM13" s="12"/>
    </row>
    <row r="14" customFormat="false" ht="15" hidden="false" customHeight="false" outlineLevel="0" collapsed="false">
      <c r="A14" s="1" t="n">
        <v>9</v>
      </c>
      <c r="B14" s="46" t="n">
        <v>5104</v>
      </c>
      <c r="C14" s="409" t="s">
        <v>607</v>
      </c>
      <c r="D14" s="393" t="n">
        <v>137875.98221</v>
      </c>
      <c r="E14" s="393" t="n">
        <v>114811.23855</v>
      </c>
      <c r="F14" s="393" t="n">
        <v>413594.38148</v>
      </c>
      <c r="G14" s="393" t="n">
        <v>79934.50419</v>
      </c>
      <c r="H14" s="393" t="n">
        <v>746216.10643</v>
      </c>
      <c r="I14" s="393" t="n">
        <v>67827.21237</v>
      </c>
      <c r="J14" s="393" t="n">
        <v>67924.72401</v>
      </c>
      <c r="K14" s="393" t="n">
        <v>27115.40943</v>
      </c>
      <c r="L14" s="393" t="n">
        <v>76842.34974</v>
      </c>
      <c r="M14" s="393" t="n">
        <v>27240.55797</v>
      </c>
      <c r="N14" s="393" t="n">
        <v>34543.02319</v>
      </c>
      <c r="O14" s="393" t="n">
        <v>12188.411</v>
      </c>
      <c r="P14" s="393" t="n">
        <v>313681.68771</v>
      </c>
      <c r="Q14" s="393" t="n">
        <v>6137.33473</v>
      </c>
      <c r="R14" s="393" t="n">
        <v>1303.86669</v>
      </c>
      <c r="S14" s="393" t="n">
        <v>1661.67092</v>
      </c>
      <c r="T14" s="393" t="n">
        <v>1502.06101</v>
      </c>
      <c r="U14" s="393" t="n">
        <v>3042.03987</v>
      </c>
      <c r="V14" s="393" t="n">
        <v>21936.10658</v>
      </c>
      <c r="W14" s="393" t="n">
        <v>47073.44866</v>
      </c>
      <c r="X14" s="393" t="n">
        <v>692.98336</v>
      </c>
      <c r="Y14" s="393" t="n">
        <v>8037.65825</v>
      </c>
      <c r="Z14" s="393" t="n">
        <v>30517.96872</v>
      </c>
      <c r="AA14" s="393" t="n">
        <v>5610.31259</v>
      </c>
      <c r="AB14" s="393" t="n">
        <v>42017.59272</v>
      </c>
      <c r="AC14" s="393" t="n">
        <v>8013.85367</v>
      </c>
      <c r="AD14" s="393" t="n">
        <v>6229.87991</v>
      </c>
      <c r="AE14" s="393" t="n">
        <v>821.30959</v>
      </c>
      <c r="AF14" s="393" t="n">
        <v>184598.08727</v>
      </c>
      <c r="AG14" s="393" t="n">
        <v>1244495.88141</v>
      </c>
      <c r="AH14" s="393" t="n">
        <v>745183.44944</v>
      </c>
      <c r="AI14" s="393" t="n">
        <v>368223.74879</v>
      </c>
      <c r="AJ14" s="393" t="n">
        <v>27115.40943</v>
      </c>
      <c r="AK14" s="393" t="n">
        <v>103973.27375</v>
      </c>
      <c r="AL14" s="408"/>
      <c r="AM14" s="12"/>
    </row>
    <row r="15" customFormat="false" ht="15" hidden="false" customHeight="false" outlineLevel="0" collapsed="false">
      <c r="A15" s="1" t="n">
        <v>10</v>
      </c>
      <c r="B15" s="46" t="n">
        <v>5190</v>
      </c>
      <c r="C15" s="409" t="s">
        <v>614</v>
      </c>
      <c r="D15" s="393" t="n">
        <v>0</v>
      </c>
      <c r="E15" s="393" t="n">
        <v>148.04906</v>
      </c>
      <c r="F15" s="393" t="n">
        <v>205.65372</v>
      </c>
      <c r="G15" s="393" t="n">
        <v>0</v>
      </c>
      <c r="H15" s="393" t="n">
        <v>353.70278</v>
      </c>
      <c r="I15" s="393" t="n">
        <v>12.3604</v>
      </c>
      <c r="J15" s="393" t="n">
        <v>990.10502</v>
      </c>
      <c r="K15" s="393" t="n">
        <v>0.81628</v>
      </c>
      <c r="L15" s="393" t="n">
        <v>1516.19734</v>
      </c>
      <c r="M15" s="393" t="n">
        <v>24.99662</v>
      </c>
      <c r="N15" s="393" t="n">
        <v>3.48258</v>
      </c>
      <c r="O15" s="393" t="n">
        <v>0.006</v>
      </c>
      <c r="P15" s="393" t="n">
        <v>2547.96424</v>
      </c>
      <c r="Q15" s="393" t="n">
        <v>4.01749</v>
      </c>
      <c r="R15" s="393" t="n">
        <v>0</v>
      </c>
      <c r="S15" s="393" t="n">
        <v>38.16529</v>
      </c>
      <c r="T15" s="393" t="n">
        <v>0</v>
      </c>
      <c r="U15" s="393" t="n">
        <v>0</v>
      </c>
      <c r="V15" s="393" t="n">
        <v>0</v>
      </c>
      <c r="W15" s="393" t="n">
        <v>0</v>
      </c>
      <c r="X15" s="393" t="n">
        <v>0</v>
      </c>
      <c r="Y15" s="393" t="n">
        <v>351.59225</v>
      </c>
      <c r="Z15" s="393" t="n">
        <v>38.84934</v>
      </c>
      <c r="AA15" s="393" t="n">
        <v>0</v>
      </c>
      <c r="AB15" s="393" t="n">
        <v>64.04969</v>
      </c>
      <c r="AC15" s="393" t="n">
        <v>3.35258</v>
      </c>
      <c r="AD15" s="393" t="n">
        <v>0</v>
      </c>
      <c r="AE15" s="393" t="n">
        <v>97.29861</v>
      </c>
      <c r="AF15" s="393" t="n">
        <v>597.32525</v>
      </c>
      <c r="AG15" s="393" t="n">
        <v>3498.99227</v>
      </c>
      <c r="AH15" s="393" t="n">
        <v>2781.95915</v>
      </c>
      <c r="AI15" s="393" t="n">
        <v>652.16715</v>
      </c>
      <c r="AJ15" s="393" t="n">
        <v>0.81628</v>
      </c>
      <c r="AK15" s="393" t="n">
        <v>64.04969</v>
      </c>
      <c r="AL15" s="408"/>
      <c r="AM15" s="12"/>
    </row>
    <row r="16" customFormat="false" ht="15" hidden="false" customHeight="false" outlineLevel="0" collapsed="false">
      <c r="A16" s="1" t="n">
        <v>11</v>
      </c>
      <c r="B16" s="46" t="n">
        <v>41</v>
      </c>
      <c r="C16" s="53" t="s">
        <v>615</v>
      </c>
      <c r="D16" s="393" t="n">
        <v>40293.7353</v>
      </c>
      <c r="E16" s="393" t="n">
        <v>19609.537</v>
      </c>
      <c r="F16" s="393" t="n">
        <v>74414.05416</v>
      </c>
      <c r="G16" s="393" t="n">
        <v>19388.02418</v>
      </c>
      <c r="H16" s="393" t="n">
        <v>153705.35064</v>
      </c>
      <c r="I16" s="393" t="n">
        <v>17608.3174</v>
      </c>
      <c r="J16" s="393" t="n">
        <v>20863.654</v>
      </c>
      <c r="K16" s="393" t="n">
        <v>7602.40925</v>
      </c>
      <c r="L16" s="393" t="n">
        <v>23051.15679</v>
      </c>
      <c r="M16" s="393" t="n">
        <v>7139.41546</v>
      </c>
      <c r="N16" s="393" t="n">
        <v>13850.46606</v>
      </c>
      <c r="O16" s="393" t="n">
        <v>361.416</v>
      </c>
      <c r="P16" s="393" t="n">
        <v>90476.83496</v>
      </c>
      <c r="Q16" s="393" t="n">
        <v>3372.82759</v>
      </c>
      <c r="R16" s="393" t="n">
        <v>564.55203</v>
      </c>
      <c r="S16" s="393" t="n">
        <v>350.7424</v>
      </c>
      <c r="T16" s="393" t="n">
        <v>130.24075</v>
      </c>
      <c r="U16" s="393" t="n">
        <v>666.49089</v>
      </c>
      <c r="V16" s="393" t="n">
        <v>5027.2062</v>
      </c>
      <c r="W16" s="393" t="n">
        <v>11953.04275</v>
      </c>
      <c r="X16" s="393" t="n">
        <v>96.67313</v>
      </c>
      <c r="Y16" s="393" t="n">
        <v>5376.94241</v>
      </c>
      <c r="Z16" s="393" t="n">
        <v>12438.15444</v>
      </c>
      <c r="AA16" s="393" t="n">
        <v>673.58717</v>
      </c>
      <c r="AB16" s="393" t="n">
        <v>10762.59475</v>
      </c>
      <c r="AC16" s="393" t="n">
        <v>3725.09345</v>
      </c>
      <c r="AD16" s="393" t="n">
        <v>1122.56834</v>
      </c>
      <c r="AE16" s="393" t="n">
        <v>136.31454</v>
      </c>
      <c r="AF16" s="393" t="n">
        <v>56397.03084</v>
      </c>
      <c r="AG16" s="393" t="n">
        <v>300579.21644</v>
      </c>
      <c r="AH16" s="393" t="n">
        <v>168735.78073</v>
      </c>
      <c r="AI16" s="393" t="n">
        <v>99062.74256</v>
      </c>
      <c r="AJ16" s="393" t="n">
        <v>7602.40925</v>
      </c>
      <c r="AK16" s="393" t="n">
        <v>25178.2839</v>
      </c>
      <c r="AL16" s="408"/>
      <c r="AM16" s="12"/>
    </row>
    <row r="17" customFormat="false" ht="15" hidden="false" customHeight="false" outlineLevel="0" collapsed="false">
      <c r="A17" s="1" t="n">
        <v>12</v>
      </c>
      <c r="B17" s="46" t="n">
        <v>4101</v>
      </c>
      <c r="C17" s="409" t="s">
        <v>616</v>
      </c>
      <c r="D17" s="393" t="n">
        <v>35537.87251</v>
      </c>
      <c r="E17" s="393" t="n">
        <v>19088.19208</v>
      </c>
      <c r="F17" s="393" t="n">
        <v>60302.06966</v>
      </c>
      <c r="G17" s="393" t="n">
        <v>15660.93094</v>
      </c>
      <c r="H17" s="393" t="n">
        <v>130589.06519</v>
      </c>
      <c r="I17" s="393" t="n">
        <v>16912.45951</v>
      </c>
      <c r="J17" s="393" t="n">
        <v>19500.12879</v>
      </c>
      <c r="K17" s="393" t="n">
        <v>6393.25377</v>
      </c>
      <c r="L17" s="393" t="n">
        <v>22376.79759</v>
      </c>
      <c r="M17" s="393" t="n">
        <v>7117.15899</v>
      </c>
      <c r="N17" s="393" t="n">
        <v>12806.52883</v>
      </c>
      <c r="O17" s="393" t="n">
        <v>205.649</v>
      </c>
      <c r="P17" s="393" t="n">
        <v>85311.97648</v>
      </c>
      <c r="Q17" s="393" t="n">
        <v>2993.83996</v>
      </c>
      <c r="R17" s="393" t="n">
        <v>308.36371</v>
      </c>
      <c r="S17" s="393" t="n">
        <v>350.54089</v>
      </c>
      <c r="T17" s="393" t="n">
        <v>130.24075</v>
      </c>
      <c r="U17" s="393" t="n">
        <v>0</v>
      </c>
      <c r="V17" s="393" t="n">
        <v>4965.45921</v>
      </c>
      <c r="W17" s="393" t="n">
        <v>7441.51996</v>
      </c>
      <c r="X17" s="393" t="n">
        <v>96.67313</v>
      </c>
      <c r="Y17" s="393" t="n">
        <v>5372.21572</v>
      </c>
      <c r="Z17" s="393" t="n">
        <v>11292.8543</v>
      </c>
      <c r="AA17" s="393" t="n">
        <v>673.58717</v>
      </c>
      <c r="AB17" s="393" t="n">
        <v>5087.99412</v>
      </c>
      <c r="AC17" s="393" t="n">
        <v>3247.55251</v>
      </c>
      <c r="AD17" s="393" t="n">
        <v>113.4441</v>
      </c>
      <c r="AE17" s="393" t="n">
        <v>136.30925</v>
      </c>
      <c r="AF17" s="393" t="n">
        <v>42210.59478</v>
      </c>
      <c r="AG17" s="393" t="n">
        <v>258111.63645</v>
      </c>
      <c r="AH17" s="393" t="n">
        <v>146841.18012</v>
      </c>
      <c r="AI17" s="393" t="n">
        <v>91560.65721</v>
      </c>
      <c r="AJ17" s="393" t="n">
        <v>6393.25377</v>
      </c>
      <c r="AK17" s="393" t="n">
        <v>13316.54535</v>
      </c>
      <c r="AL17" s="408"/>
      <c r="AM17" s="12"/>
    </row>
    <row r="18" customFormat="false" ht="15" hidden="false" customHeight="false" outlineLevel="0" collapsed="false">
      <c r="A18" s="1" t="n">
        <v>13</v>
      </c>
      <c r="B18" s="46" t="n">
        <v>4102</v>
      </c>
      <c r="C18" s="409" t="s">
        <v>605</v>
      </c>
      <c r="D18" s="393" t="n">
        <v>0</v>
      </c>
      <c r="E18" s="393" t="n">
        <v>0</v>
      </c>
      <c r="F18" s="393" t="n">
        <v>0</v>
      </c>
      <c r="G18" s="393" t="n">
        <v>0</v>
      </c>
      <c r="H18" s="393" t="n">
        <v>0</v>
      </c>
      <c r="I18" s="393" t="n">
        <v>0</v>
      </c>
      <c r="J18" s="393" t="n">
        <v>0</v>
      </c>
      <c r="K18" s="393" t="n">
        <v>0</v>
      </c>
      <c r="L18" s="393" t="n">
        <v>0</v>
      </c>
      <c r="M18" s="393" t="n">
        <v>0</v>
      </c>
      <c r="N18" s="393" t="n">
        <v>0</v>
      </c>
      <c r="O18" s="393" t="n">
        <v>4.66</v>
      </c>
      <c r="P18" s="393" t="n">
        <v>4.66</v>
      </c>
      <c r="Q18" s="393" t="n">
        <v>0</v>
      </c>
      <c r="R18" s="393" t="n">
        <v>0</v>
      </c>
      <c r="S18" s="393" t="n">
        <v>0.02222</v>
      </c>
      <c r="T18" s="393" t="n">
        <v>0</v>
      </c>
      <c r="U18" s="393" t="n">
        <v>0</v>
      </c>
      <c r="V18" s="393" t="n">
        <v>0</v>
      </c>
      <c r="W18" s="393" t="n">
        <v>0</v>
      </c>
      <c r="X18" s="393" t="n">
        <v>0</v>
      </c>
      <c r="Y18" s="393" t="n">
        <v>0</v>
      </c>
      <c r="Z18" s="393" t="n">
        <v>0</v>
      </c>
      <c r="AA18" s="393" t="n">
        <v>0</v>
      </c>
      <c r="AB18" s="393" t="n">
        <v>0</v>
      </c>
      <c r="AC18" s="393" t="n">
        <v>0</v>
      </c>
      <c r="AD18" s="393" t="n">
        <v>0</v>
      </c>
      <c r="AE18" s="393" t="n">
        <v>0</v>
      </c>
      <c r="AF18" s="393" t="n">
        <v>0.02222</v>
      </c>
      <c r="AG18" s="393" t="n">
        <v>4.68222</v>
      </c>
      <c r="AH18" s="393" t="n">
        <v>4.68222</v>
      </c>
      <c r="AI18" s="393" t="n">
        <v>0</v>
      </c>
      <c r="AJ18" s="393" t="n">
        <v>0</v>
      </c>
      <c r="AK18" s="393" t="n">
        <v>0</v>
      </c>
      <c r="AL18" s="408"/>
      <c r="AM18" s="12"/>
    </row>
    <row r="19" customFormat="false" ht="15" hidden="false" customHeight="false" outlineLevel="0" collapsed="false">
      <c r="A19" s="1" t="n">
        <v>14</v>
      </c>
      <c r="B19" s="46" t="n">
        <v>4103</v>
      </c>
      <c r="C19" s="409" t="s">
        <v>617</v>
      </c>
      <c r="D19" s="393" t="n">
        <v>2528.68423</v>
      </c>
      <c r="E19" s="393" t="n">
        <v>492.00285</v>
      </c>
      <c r="F19" s="393" t="n">
        <v>4566.93439</v>
      </c>
      <c r="G19" s="393" t="n">
        <v>980.68781</v>
      </c>
      <c r="H19" s="393" t="n">
        <v>8568.30928</v>
      </c>
      <c r="I19" s="393" t="n">
        <v>695.85789</v>
      </c>
      <c r="J19" s="393" t="n">
        <v>530.37373</v>
      </c>
      <c r="K19" s="393" t="n">
        <v>550.70314</v>
      </c>
      <c r="L19" s="393" t="n">
        <v>674.3592</v>
      </c>
      <c r="M19" s="393" t="n">
        <v>0</v>
      </c>
      <c r="N19" s="393" t="n">
        <v>678.3603</v>
      </c>
      <c r="O19" s="393" t="n">
        <v>151.107</v>
      </c>
      <c r="P19" s="393" t="n">
        <v>3280.76126</v>
      </c>
      <c r="Q19" s="393" t="n">
        <v>360.65902</v>
      </c>
      <c r="R19" s="393" t="n">
        <v>256.18832</v>
      </c>
      <c r="S19" s="393" t="n">
        <v>0</v>
      </c>
      <c r="T19" s="393" t="n">
        <v>0</v>
      </c>
      <c r="U19" s="393" t="n">
        <v>666.49089</v>
      </c>
      <c r="V19" s="393" t="n">
        <v>48.06399</v>
      </c>
      <c r="W19" s="393" t="n">
        <v>4511.15654</v>
      </c>
      <c r="X19" s="393" t="n">
        <v>0</v>
      </c>
      <c r="Y19" s="393" t="n">
        <v>4.72669</v>
      </c>
      <c r="Z19" s="393" t="n">
        <v>0</v>
      </c>
      <c r="AA19" s="393" t="n">
        <v>0</v>
      </c>
      <c r="AB19" s="393" t="n">
        <v>5674.60063</v>
      </c>
      <c r="AC19" s="393" t="n">
        <v>460.2739</v>
      </c>
      <c r="AD19" s="393" t="n">
        <v>1009.12424</v>
      </c>
      <c r="AE19" s="393" t="n">
        <v>0</v>
      </c>
      <c r="AF19" s="393" t="n">
        <v>12991.28422</v>
      </c>
      <c r="AG19" s="393" t="n">
        <v>24840.35476</v>
      </c>
      <c r="AH19" s="393" t="n">
        <v>8346.34864</v>
      </c>
      <c r="AI19" s="393" t="n">
        <v>4081.93068</v>
      </c>
      <c r="AJ19" s="393" t="n">
        <v>550.70314</v>
      </c>
      <c r="AK19" s="393" t="n">
        <v>11861.3723</v>
      </c>
      <c r="AL19" s="408"/>
      <c r="AM19" s="12"/>
    </row>
    <row r="20" customFormat="false" ht="15" hidden="false" customHeight="false" outlineLevel="0" collapsed="false">
      <c r="A20" s="1" t="n">
        <v>15</v>
      </c>
      <c r="B20" s="46" t="n">
        <v>4104</v>
      </c>
      <c r="C20" s="409" t="s">
        <v>618</v>
      </c>
      <c r="D20" s="393" t="n">
        <v>2227.17856</v>
      </c>
      <c r="E20" s="393" t="n">
        <v>26.78723</v>
      </c>
      <c r="F20" s="393" t="n">
        <v>9540.15354</v>
      </c>
      <c r="G20" s="393" t="n">
        <v>2746.40543</v>
      </c>
      <c r="H20" s="393" t="n">
        <v>14540.52476</v>
      </c>
      <c r="I20" s="393" t="n">
        <v>0</v>
      </c>
      <c r="J20" s="393" t="n">
        <v>833.15148</v>
      </c>
      <c r="K20" s="393" t="n">
        <v>658.45234</v>
      </c>
      <c r="L20" s="393" t="n">
        <v>0</v>
      </c>
      <c r="M20" s="393" t="n">
        <v>0</v>
      </c>
      <c r="N20" s="393" t="n">
        <v>365.57693</v>
      </c>
      <c r="O20" s="393" t="n">
        <v>0</v>
      </c>
      <c r="P20" s="393" t="n">
        <v>1857.18075</v>
      </c>
      <c r="Q20" s="393" t="n">
        <v>18.32861</v>
      </c>
      <c r="R20" s="393" t="n">
        <v>0</v>
      </c>
      <c r="S20" s="393" t="n">
        <v>0</v>
      </c>
      <c r="T20" s="393" t="n">
        <v>0</v>
      </c>
      <c r="U20" s="393" t="n">
        <v>0</v>
      </c>
      <c r="V20" s="393" t="n">
        <v>13.683</v>
      </c>
      <c r="W20" s="393" t="n">
        <v>0.36625</v>
      </c>
      <c r="X20" s="393" t="n">
        <v>0</v>
      </c>
      <c r="Y20" s="393" t="n">
        <v>0</v>
      </c>
      <c r="Z20" s="393" t="n">
        <v>0</v>
      </c>
      <c r="AA20" s="393" t="n">
        <v>0</v>
      </c>
      <c r="AB20" s="393" t="n">
        <v>0</v>
      </c>
      <c r="AC20" s="393" t="n">
        <v>17.26704</v>
      </c>
      <c r="AD20" s="393" t="n">
        <v>0</v>
      </c>
      <c r="AE20" s="393" t="n">
        <v>0.00529</v>
      </c>
      <c r="AF20" s="393" t="n">
        <v>49.65019</v>
      </c>
      <c r="AG20" s="393" t="n">
        <v>16447.3557</v>
      </c>
      <c r="AH20" s="393" t="n">
        <v>13516.23742</v>
      </c>
      <c r="AI20" s="393" t="n">
        <v>2272.29969</v>
      </c>
      <c r="AJ20" s="393" t="n">
        <v>658.45234</v>
      </c>
      <c r="AK20" s="393" t="n">
        <v>0.36625</v>
      </c>
      <c r="AL20" s="408"/>
      <c r="AM20" s="12"/>
    </row>
    <row r="21" customFormat="false" ht="15" hidden="false" customHeight="false" outlineLevel="0" collapsed="false">
      <c r="A21" s="1" t="n">
        <v>16</v>
      </c>
      <c r="B21" s="46" t="n">
        <v>4105</v>
      </c>
      <c r="C21" s="409" t="s">
        <v>619</v>
      </c>
      <c r="D21" s="393" t="n">
        <v>0</v>
      </c>
      <c r="E21" s="393" t="n">
        <v>2.55484</v>
      </c>
      <c r="F21" s="393" t="n">
        <v>4.89657</v>
      </c>
      <c r="G21" s="393" t="n">
        <v>0</v>
      </c>
      <c r="H21" s="393" t="n">
        <v>7.45141</v>
      </c>
      <c r="I21" s="393" t="n">
        <v>0</v>
      </c>
      <c r="J21" s="393" t="n">
        <v>0</v>
      </c>
      <c r="K21" s="393" t="n">
        <v>0</v>
      </c>
      <c r="L21" s="393" t="n">
        <v>0</v>
      </c>
      <c r="M21" s="393" t="n">
        <v>22.25647</v>
      </c>
      <c r="N21" s="393" t="n">
        <v>0</v>
      </c>
      <c r="O21" s="393" t="n">
        <v>0</v>
      </c>
      <c r="P21" s="393" t="n">
        <v>22.25647</v>
      </c>
      <c r="Q21" s="393" t="n">
        <v>0</v>
      </c>
      <c r="R21" s="393" t="n">
        <v>0</v>
      </c>
      <c r="S21" s="393" t="n">
        <v>0.17929</v>
      </c>
      <c r="T21" s="393" t="n">
        <v>0</v>
      </c>
      <c r="U21" s="393" t="n">
        <v>0</v>
      </c>
      <c r="V21" s="393" t="n">
        <v>0</v>
      </c>
      <c r="W21" s="393" t="n">
        <v>0</v>
      </c>
      <c r="X21" s="393" t="n">
        <v>0</v>
      </c>
      <c r="Y21" s="393" t="n">
        <v>0</v>
      </c>
      <c r="Z21" s="393" t="n">
        <v>1145.30014</v>
      </c>
      <c r="AA21" s="393" t="n">
        <v>0</v>
      </c>
      <c r="AB21" s="393" t="n">
        <v>0</v>
      </c>
      <c r="AC21" s="393" t="n">
        <v>0</v>
      </c>
      <c r="AD21" s="393" t="n">
        <v>0</v>
      </c>
      <c r="AE21" s="393" t="n">
        <v>0</v>
      </c>
      <c r="AF21" s="393" t="n">
        <v>1145.47943</v>
      </c>
      <c r="AG21" s="393" t="n">
        <v>1175.18731</v>
      </c>
      <c r="AH21" s="393" t="n">
        <v>27.33233</v>
      </c>
      <c r="AI21" s="393" t="n">
        <v>1147.85498</v>
      </c>
      <c r="AJ21" s="393" t="n">
        <v>0</v>
      </c>
      <c r="AK21" s="393" t="n">
        <v>0</v>
      </c>
      <c r="AL21" s="408"/>
      <c r="AM21" s="12"/>
    </row>
    <row r="22" s="81" customFormat="true" ht="15" hidden="false" customHeight="false" outlineLevel="0" collapsed="false">
      <c r="A22" s="1" t="n">
        <v>17</v>
      </c>
      <c r="B22" s="198"/>
      <c r="C22" s="93" t="s">
        <v>620</v>
      </c>
      <c r="D22" s="93" t="n">
        <v>106131.36837</v>
      </c>
      <c r="E22" s="93" t="n">
        <v>102117.32174</v>
      </c>
      <c r="F22" s="93" t="n">
        <v>364715.63905</v>
      </c>
      <c r="G22" s="93" t="n">
        <v>70665.85331</v>
      </c>
      <c r="H22" s="93" t="n">
        <v>643630.18247</v>
      </c>
      <c r="I22" s="93" t="n">
        <v>52133.02036</v>
      </c>
      <c r="J22" s="93" t="n">
        <v>52119.78521</v>
      </c>
      <c r="K22" s="93" t="n">
        <v>21349.18482</v>
      </c>
      <c r="L22" s="93" t="n">
        <v>63006.58841</v>
      </c>
      <c r="M22" s="93" t="n">
        <v>21969.5983</v>
      </c>
      <c r="N22" s="93" t="n">
        <v>24713.47417</v>
      </c>
      <c r="O22" s="93" t="n">
        <v>14501.173</v>
      </c>
      <c r="P22" s="93" t="n">
        <v>249792.82427</v>
      </c>
      <c r="Q22" s="93" t="n">
        <v>3929.51744</v>
      </c>
      <c r="R22" s="93" t="n">
        <v>948.98223</v>
      </c>
      <c r="S22" s="93" t="n">
        <v>1468.94313</v>
      </c>
      <c r="T22" s="93" t="n">
        <v>1466.75663</v>
      </c>
      <c r="U22" s="93" t="n">
        <v>2581.46934</v>
      </c>
      <c r="V22" s="93" t="n">
        <v>17666.55697</v>
      </c>
      <c r="W22" s="93" t="n">
        <v>40190.80479</v>
      </c>
      <c r="X22" s="93" t="n">
        <v>605.38265</v>
      </c>
      <c r="Y22" s="93" t="n">
        <v>3204.91788</v>
      </c>
      <c r="Z22" s="93" t="n">
        <v>18949.55268</v>
      </c>
      <c r="AA22" s="93" t="n">
        <v>9201.04872</v>
      </c>
      <c r="AB22" s="93" t="n">
        <v>31940.9438</v>
      </c>
      <c r="AC22" s="93" t="n">
        <v>4504.14923</v>
      </c>
      <c r="AD22" s="93" t="n">
        <v>5117.93567</v>
      </c>
      <c r="AE22" s="93" t="n">
        <v>833.94876</v>
      </c>
      <c r="AF22" s="93" t="n">
        <v>142610.90992</v>
      </c>
      <c r="AG22" s="93" t="n">
        <v>1036033.91666</v>
      </c>
      <c r="AH22" s="93" t="n">
        <v>636280.74301</v>
      </c>
      <c r="AI22" s="93" t="n">
        <v>289371.78651</v>
      </c>
      <c r="AJ22" s="93" t="n">
        <v>21349.18482</v>
      </c>
      <c r="AK22" s="93" t="n">
        <v>89032.20232</v>
      </c>
      <c r="AL22" s="407"/>
      <c r="AM22" s="204"/>
    </row>
    <row r="23" customFormat="false" ht="15" hidden="false" customHeight="false" outlineLevel="0" collapsed="false">
      <c r="A23" s="1" t="n">
        <v>18</v>
      </c>
      <c r="B23" s="46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408"/>
      <c r="AM23" s="12"/>
    </row>
    <row r="24" customFormat="false" ht="15" hidden="false" customHeight="false" outlineLevel="0" collapsed="false">
      <c r="A24" s="1" t="n">
        <v>19</v>
      </c>
      <c r="B24" s="46" t="n">
        <v>52</v>
      </c>
      <c r="C24" s="53" t="s">
        <v>621</v>
      </c>
      <c r="D24" s="393" t="n">
        <v>23413.58578</v>
      </c>
      <c r="E24" s="393" t="n">
        <v>20970.2065</v>
      </c>
      <c r="F24" s="393" t="n">
        <v>41329.79499</v>
      </c>
      <c r="G24" s="393" t="n">
        <v>12576.50288</v>
      </c>
      <c r="H24" s="393" t="n">
        <v>98290.09015</v>
      </c>
      <c r="I24" s="393" t="n">
        <v>11054.34538</v>
      </c>
      <c r="J24" s="393" t="n">
        <v>23979.29912</v>
      </c>
      <c r="K24" s="393" t="n">
        <v>1564.80462</v>
      </c>
      <c r="L24" s="393" t="n">
        <v>8704.18114</v>
      </c>
      <c r="M24" s="393" t="n">
        <v>1651.72659</v>
      </c>
      <c r="N24" s="393" t="n">
        <v>1942.70651</v>
      </c>
      <c r="O24" s="393" t="n">
        <v>5734.331</v>
      </c>
      <c r="P24" s="393" t="n">
        <v>54631.39436</v>
      </c>
      <c r="Q24" s="393" t="n">
        <v>873.18775</v>
      </c>
      <c r="R24" s="393" t="n">
        <v>13.41038</v>
      </c>
      <c r="S24" s="393" t="n">
        <v>55.88005</v>
      </c>
      <c r="T24" s="393" t="n">
        <v>0</v>
      </c>
      <c r="U24" s="393" t="n">
        <v>0</v>
      </c>
      <c r="V24" s="393" t="n">
        <v>703.94291</v>
      </c>
      <c r="W24" s="393" t="n">
        <v>3055.76967</v>
      </c>
      <c r="X24" s="393" t="n">
        <v>9.31353</v>
      </c>
      <c r="Y24" s="393" t="n">
        <v>1316.02768</v>
      </c>
      <c r="Z24" s="393" t="n">
        <v>7321.74571</v>
      </c>
      <c r="AA24" s="393" t="n">
        <v>0</v>
      </c>
      <c r="AB24" s="393" t="n">
        <v>0</v>
      </c>
      <c r="AC24" s="393" t="n">
        <v>242.59381</v>
      </c>
      <c r="AD24" s="393" t="n">
        <v>0</v>
      </c>
      <c r="AE24" s="393" t="n">
        <v>1572.71824</v>
      </c>
      <c r="AF24" s="393" t="n">
        <v>15164.58973</v>
      </c>
      <c r="AG24" s="393" t="n">
        <v>168086.07424</v>
      </c>
      <c r="AH24" s="393" t="n">
        <v>96934.36938</v>
      </c>
      <c r="AI24" s="393" t="n">
        <v>66531.13057</v>
      </c>
      <c r="AJ24" s="393" t="n">
        <v>1564.80462</v>
      </c>
      <c r="AK24" s="393" t="n">
        <v>3055.76967</v>
      </c>
      <c r="AL24" s="408"/>
      <c r="AM24" s="12"/>
    </row>
    <row r="25" customFormat="false" ht="15" hidden="false" customHeight="false" outlineLevel="0" collapsed="false">
      <c r="A25" s="1" t="n">
        <v>20</v>
      </c>
      <c r="B25" s="46" t="n">
        <v>5201</v>
      </c>
      <c r="C25" s="409" t="s">
        <v>622</v>
      </c>
      <c r="D25" s="393" t="n">
        <v>3115.1441</v>
      </c>
      <c r="E25" s="393" t="n">
        <v>12.73882</v>
      </c>
      <c r="F25" s="393" t="n">
        <v>0</v>
      </c>
      <c r="G25" s="393" t="n">
        <v>52.32896</v>
      </c>
      <c r="H25" s="393" t="n">
        <v>3180.21188</v>
      </c>
      <c r="I25" s="393" t="n">
        <v>1.89472</v>
      </c>
      <c r="J25" s="393" t="n">
        <v>0.69738</v>
      </c>
      <c r="K25" s="393" t="n">
        <v>1.56287</v>
      </c>
      <c r="L25" s="393" t="n">
        <v>0</v>
      </c>
      <c r="M25" s="393" t="n">
        <v>7.22548</v>
      </c>
      <c r="N25" s="393" t="n">
        <v>0</v>
      </c>
      <c r="O25" s="393" t="n">
        <v>0</v>
      </c>
      <c r="P25" s="393" t="n">
        <v>11.38045</v>
      </c>
      <c r="Q25" s="393" t="n">
        <v>0</v>
      </c>
      <c r="R25" s="393" t="n">
        <v>0</v>
      </c>
      <c r="S25" s="393" t="n">
        <v>0</v>
      </c>
      <c r="T25" s="393" t="n">
        <v>0</v>
      </c>
      <c r="U25" s="393" t="n">
        <v>0</v>
      </c>
      <c r="V25" s="393" t="n">
        <v>0.35626</v>
      </c>
      <c r="W25" s="393" t="n">
        <v>0</v>
      </c>
      <c r="X25" s="393" t="n">
        <v>0</v>
      </c>
      <c r="Y25" s="393" t="n">
        <v>123.99515</v>
      </c>
      <c r="Z25" s="393" t="n">
        <v>0</v>
      </c>
      <c r="AA25" s="393" t="n">
        <v>0</v>
      </c>
      <c r="AB25" s="393" t="n">
        <v>0</v>
      </c>
      <c r="AC25" s="393" t="n">
        <v>8.76372</v>
      </c>
      <c r="AD25" s="393" t="n">
        <v>0</v>
      </c>
      <c r="AE25" s="393" t="n">
        <v>0</v>
      </c>
      <c r="AF25" s="393" t="n">
        <v>133.11513</v>
      </c>
      <c r="AG25" s="393" t="n">
        <v>3324.70746</v>
      </c>
      <c r="AH25" s="393" t="n">
        <v>69.3718</v>
      </c>
      <c r="AI25" s="393" t="n">
        <v>3253.77279</v>
      </c>
      <c r="AJ25" s="393" t="n">
        <v>1.56287</v>
      </c>
      <c r="AK25" s="393" t="n">
        <v>0</v>
      </c>
      <c r="AL25" s="408"/>
      <c r="AM25" s="12"/>
    </row>
    <row r="26" customFormat="false" ht="15" hidden="false" customHeight="false" outlineLevel="0" collapsed="false">
      <c r="A26" s="1" t="n">
        <v>21</v>
      </c>
      <c r="B26" s="46" t="n">
        <v>5290</v>
      </c>
      <c r="C26" s="409" t="s">
        <v>628</v>
      </c>
      <c r="D26" s="393" t="n">
        <v>16558.5262</v>
      </c>
      <c r="E26" s="393" t="n">
        <v>17462.8066</v>
      </c>
      <c r="F26" s="393" t="n">
        <v>27963.34502</v>
      </c>
      <c r="G26" s="393" t="n">
        <v>8941.31207</v>
      </c>
      <c r="H26" s="393" t="n">
        <v>70925.98989</v>
      </c>
      <c r="I26" s="393" t="n">
        <v>9294.44138</v>
      </c>
      <c r="J26" s="393" t="n">
        <v>17888.63777</v>
      </c>
      <c r="K26" s="393" t="n">
        <v>1385.80651</v>
      </c>
      <c r="L26" s="393" t="n">
        <v>4031.98035</v>
      </c>
      <c r="M26" s="393" t="n">
        <v>1215.15601</v>
      </c>
      <c r="N26" s="393" t="n">
        <v>1000.32073</v>
      </c>
      <c r="O26" s="393" t="n">
        <v>229.174</v>
      </c>
      <c r="P26" s="393" t="n">
        <v>35045.51675</v>
      </c>
      <c r="Q26" s="393" t="n">
        <v>827.32633</v>
      </c>
      <c r="R26" s="393" t="n">
        <v>0</v>
      </c>
      <c r="S26" s="393" t="n">
        <v>21.49965</v>
      </c>
      <c r="T26" s="393" t="n">
        <v>0</v>
      </c>
      <c r="U26" s="393" t="n">
        <v>0</v>
      </c>
      <c r="V26" s="393" t="n">
        <v>577.62051</v>
      </c>
      <c r="W26" s="393" t="n">
        <v>3045.98625</v>
      </c>
      <c r="X26" s="393" t="n">
        <v>0</v>
      </c>
      <c r="Y26" s="393" t="n">
        <v>1151.48353</v>
      </c>
      <c r="Z26" s="393" t="n">
        <v>7312.75291</v>
      </c>
      <c r="AA26" s="393" t="n">
        <v>0</v>
      </c>
      <c r="AB26" s="393" t="n">
        <v>0</v>
      </c>
      <c r="AC26" s="393" t="n">
        <v>233.83009</v>
      </c>
      <c r="AD26" s="393" t="n">
        <v>0</v>
      </c>
      <c r="AE26" s="393" t="n">
        <v>1570.50947</v>
      </c>
      <c r="AF26" s="393" t="n">
        <v>14741.00874</v>
      </c>
      <c r="AG26" s="393" t="n">
        <v>120712.51538</v>
      </c>
      <c r="AH26" s="393" t="n">
        <v>62102.8762</v>
      </c>
      <c r="AI26" s="393" t="n">
        <v>54177.84642</v>
      </c>
      <c r="AJ26" s="393" t="n">
        <v>1385.80651</v>
      </c>
      <c r="AK26" s="393" t="n">
        <v>3045.98625</v>
      </c>
      <c r="AL26" s="408"/>
      <c r="AM26" s="12"/>
    </row>
    <row r="27" customFormat="false" ht="15" hidden="false" customHeight="false" outlineLevel="0" collapsed="false">
      <c r="A27" s="1" t="n">
        <v>22</v>
      </c>
      <c r="B27" s="46" t="n">
        <v>54</v>
      </c>
      <c r="C27" s="53" t="s">
        <v>629</v>
      </c>
      <c r="D27" s="393" t="n">
        <v>84904.16866</v>
      </c>
      <c r="E27" s="393" t="n">
        <v>19206.0439</v>
      </c>
      <c r="F27" s="393" t="n">
        <v>88405.41265</v>
      </c>
      <c r="G27" s="393" t="n">
        <v>32280.5684</v>
      </c>
      <c r="H27" s="393" t="n">
        <v>224796.19361</v>
      </c>
      <c r="I27" s="393" t="n">
        <v>11620.65525</v>
      </c>
      <c r="J27" s="393" t="n">
        <v>20742.96828</v>
      </c>
      <c r="K27" s="393" t="n">
        <v>5845.72078</v>
      </c>
      <c r="L27" s="393" t="n">
        <v>17387.23355</v>
      </c>
      <c r="M27" s="393" t="n">
        <v>6095.20066</v>
      </c>
      <c r="N27" s="393" t="n">
        <v>3389.61848</v>
      </c>
      <c r="O27" s="393" t="n">
        <v>1864.028</v>
      </c>
      <c r="P27" s="393" t="n">
        <v>66945.425</v>
      </c>
      <c r="Q27" s="393" t="n">
        <v>492.65868</v>
      </c>
      <c r="R27" s="393" t="n">
        <v>24.2683</v>
      </c>
      <c r="S27" s="393" t="n">
        <v>857.93807</v>
      </c>
      <c r="T27" s="393" t="n">
        <v>718.99371</v>
      </c>
      <c r="U27" s="393" t="n">
        <v>0</v>
      </c>
      <c r="V27" s="393" t="n">
        <v>1917.07775</v>
      </c>
      <c r="W27" s="393" t="n">
        <v>3398.01381</v>
      </c>
      <c r="X27" s="393" t="n">
        <v>169.2546</v>
      </c>
      <c r="Y27" s="393" t="n">
        <v>10407.92357</v>
      </c>
      <c r="Z27" s="393" t="n">
        <v>20553.48397</v>
      </c>
      <c r="AA27" s="393" t="n">
        <v>80.4316</v>
      </c>
      <c r="AB27" s="393" t="n">
        <v>874.90938</v>
      </c>
      <c r="AC27" s="393" t="n">
        <v>341.72056</v>
      </c>
      <c r="AD27" s="393" t="n">
        <v>19.86512</v>
      </c>
      <c r="AE27" s="393" t="n">
        <v>93.21706</v>
      </c>
      <c r="AF27" s="393" t="n">
        <v>39949.75618</v>
      </c>
      <c r="AG27" s="393" t="n">
        <v>331691.37479</v>
      </c>
      <c r="AH27" s="393" t="n">
        <v>173306.0347</v>
      </c>
      <c r="AI27" s="393" t="n">
        <v>148166.3994</v>
      </c>
      <c r="AJ27" s="393" t="n">
        <v>5845.72078</v>
      </c>
      <c r="AK27" s="393" t="n">
        <v>4373.21991</v>
      </c>
      <c r="AL27" s="408"/>
      <c r="AM27" s="12"/>
    </row>
    <row r="28" customFormat="false" ht="15" hidden="false" customHeight="false" outlineLevel="0" collapsed="false">
      <c r="A28" s="1" t="n">
        <v>23</v>
      </c>
      <c r="B28" s="46" t="n">
        <v>5403</v>
      </c>
      <c r="C28" s="409" t="s">
        <v>630</v>
      </c>
      <c r="D28" s="393" t="n">
        <v>0</v>
      </c>
      <c r="E28" s="393" t="n">
        <v>0</v>
      </c>
      <c r="F28" s="393" t="n">
        <v>0</v>
      </c>
      <c r="G28" s="393" t="n">
        <v>0</v>
      </c>
      <c r="H28" s="393" t="n">
        <v>0</v>
      </c>
      <c r="I28" s="393" t="n">
        <v>0</v>
      </c>
      <c r="J28" s="393" t="n">
        <v>0</v>
      </c>
      <c r="K28" s="393" t="n">
        <v>0</v>
      </c>
      <c r="L28" s="393" t="n">
        <v>0</v>
      </c>
      <c r="M28" s="393" t="n">
        <v>0</v>
      </c>
      <c r="N28" s="393" t="n">
        <v>0</v>
      </c>
      <c r="O28" s="393" t="n">
        <v>0</v>
      </c>
      <c r="P28" s="393" t="n">
        <v>0</v>
      </c>
      <c r="Q28" s="393" t="n">
        <v>0</v>
      </c>
      <c r="R28" s="393" t="n">
        <v>0</v>
      </c>
      <c r="S28" s="393" t="n">
        <v>0</v>
      </c>
      <c r="T28" s="393" t="n">
        <v>0</v>
      </c>
      <c r="U28" s="393" t="n">
        <v>0</v>
      </c>
      <c r="V28" s="393" t="n">
        <v>0</v>
      </c>
      <c r="W28" s="393" t="n">
        <v>0</v>
      </c>
      <c r="X28" s="393" t="n">
        <v>0</v>
      </c>
      <c r="Y28" s="393" t="n">
        <v>0</v>
      </c>
      <c r="Z28" s="393" t="n">
        <v>0</v>
      </c>
      <c r="AA28" s="393" t="n">
        <v>0</v>
      </c>
      <c r="AB28" s="393" t="n">
        <v>0</v>
      </c>
      <c r="AC28" s="393" t="n">
        <v>0</v>
      </c>
      <c r="AD28" s="393" t="n">
        <v>0</v>
      </c>
      <c r="AE28" s="393" t="n">
        <v>0</v>
      </c>
      <c r="AF28" s="393" t="n">
        <v>0</v>
      </c>
      <c r="AG28" s="393" t="n">
        <v>0</v>
      </c>
      <c r="AH28" s="393" t="n">
        <v>0</v>
      </c>
      <c r="AI28" s="393" t="n">
        <v>0</v>
      </c>
      <c r="AJ28" s="393" t="n">
        <v>0</v>
      </c>
      <c r="AK28" s="393" t="n">
        <v>0</v>
      </c>
      <c r="AL28" s="408"/>
      <c r="AM28" s="12"/>
    </row>
    <row r="29" customFormat="false" ht="15" hidden="false" customHeight="false" outlineLevel="0" collapsed="false">
      <c r="A29" s="1" t="n">
        <v>24</v>
      </c>
      <c r="B29" s="46" t="n">
        <v>5404</v>
      </c>
      <c r="C29" s="409" t="s">
        <v>631</v>
      </c>
      <c r="D29" s="393" t="n">
        <v>5604.31592</v>
      </c>
      <c r="E29" s="393" t="n">
        <v>0</v>
      </c>
      <c r="F29" s="393" t="n">
        <v>0</v>
      </c>
      <c r="G29" s="393" t="n">
        <v>217.51457</v>
      </c>
      <c r="H29" s="393" t="n">
        <v>5821.83049</v>
      </c>
      <c r="I29" s="393" t="n">
        <v>343.06286</v>
      </c>
      <c r="J29" s="393" t="n">
        <v>474.7896</v>
      </c>
      <c r="K29" s="393" t="n">
        <v>157.36408</v>
      </c>
      <c r="L29" s="393" t="n">
        <v>0</v>
      </c>
      <c r="M29" s="393" t="n">
        <v>139.53058</v>
      </c>
      <c r="N29" s="393" t="n">
        <v>49.15151</v>
      </c>
      <c r="O29" s="393" t="n">
        <v>0</v>
      </c>
      <c r="P29" s="393" t="n">
        <v>1163.89863</v>
      </c>
      <c r="Q29" s="393" t="n">
        <v>0</v>
      </c>
      <c r="R29" s="393" t="n">
        <v>0</v>
      </c>
      <c r="S29" s="393" t="n">
        <v>175.91018</v>
      </c>
      <c r="T29" s="393" t="n">
        <v>0</v>
      </c>
      <c r="U29" s="393" t="n">
        <v>0</v>
      </c>
      <c r="V29" s="393" t="n">
        <v>0</v>
      </c>
      <c r="W29" s="393" t="n">
        <v>0</v>
      </c>
      <c r="X29" s="393" t="n">
        <v>0</v>
      </c>
      <c r="Y29" s="393" t="n">
        <v>2534.03202</v>
      </c>
      <c r="Z29" s="393" t="n">
        <v>2970.05419</v>
      </c>
      <c r="AA29" s="393" t="n">
        <v>0</v>
      </c>
      <c r="AB29" s="393" t="n">
        <v>0</v>
      </c>
      <c r="AC29" s="393" t="n">
        <v>275.69351</v>
      </c>
      <c r="AD29" s="393" t="n">
        <v>0</v>
      </c>
      <c r="AE29" s="393" t="n">
        <v>0</v>
      </c>
      <c r="AF29" s="393" t="n">
        <v>5955.6899</v>
      </c>
      <c r="AG29" s="393" t="n">
        <v>12941.41902</v>
      </c>
      <c r="AH29" s="393" t="n">
        <v>1332.58995</v>
      </c>
      <c r="AI29" s="393" t="n">
        <v>11451.46499</v>
      </c>
      <c r="AJ29" s="393" t="n">
        <v>157.36408</v>
      </c>
      <c r="AK29" s="393" t="n">
        <v>0</v>
      </c>
      <c r="AL29" s="408"/>
      <c r="AM29" s="12"/>
    </row>
    <row r="30" customFormat="false" ht="15" hidden="false" customHeight="false" outlineLevel="0" collapsed="false">
      <c r="A30" s="1" t="n">
        <v>25</v>
      </c>
      <c r="B30" s="46" t="n">
        <v>5406</v>
      </c>
      <c r="C30" s="409" t="s">
        <v>632</v>
      </c>
      <c r="D30" s="393" t="n">
        <v>0</v>
      </c>
      <c r="E30" s="393" t="n">
        <v>0</v>
      </c>
      <c r="F30" s="393" t="n">
        <v>0</v>
      </c>
      <c r="G30" s="393" t="n">
        <v>0</v>
      </c>
      <c r="H30" s="393" t="n">
        <v>0</v>
      </c>
      <c r="I30" s="393" t="n">
        <v>0</v>
      </c>
      <c r="J30" s="393" t="n">
        <v>0</v>
      </c>
      <c r="K30" s="393" t="n">
        <v>0</v>
      </c>
      <c r="L30" s="393" t="n">
        <v>0</v>
      </c>
      <c r="M30" s="393" t="n">
        <v>0</v>
      </c>
      <c r="N30" s="393" t="n">
        <v>0</v>
      </c>
      <c r="O30" s="393" t="n">
        <v>0</v>
      </c>
      <c r="P30" s="393" t="n">
        <v>0</v>
      </c>
      <c r="Q30" s="393" t="n">
        <v>0</v>
      </c>
      <c r="R30" s="393" t="n">
        <v>0</v>
      </c>
      <c r="S30" s="393" t="n">
        <v>0</v>
      </c>
      <c r="T30" s="393" t="n">
        <v>0</v>
      </c>
      <c r="U30" s="393" t="n">
        <v>0</v>
      </c>
      <c r="V30" s="393" t="n">
        <v>0</v>
      </c>
      <c r="W30" s="393" t="n">
        <v>0</v>
      </c>
      <c r="X30" s="393" t="n">
        <v>0</v>
      </c>
      <c r="Y30" s="393" t="n">
        <v>0</v>
      </c>
      <c r="Z30" s="393" t="n">
        <v>0</v>
      </c>
      <c r="AA30" s="393" t="n">
        <v>0</v>
      </c>
      <c r="AB30" s="393" t="n">
        <v>0</v>
      </c>
      <c r="AC30" s="393" t="n">
        <v>0</v>
      </c>
      <c r="AD30" s="393" t="n">
        <v>0</v>
      </c>
      <c r="AE30" s="393" t="n">
        <v>0</v>
      </c>
      <c r="AF30" s="393" t="n">
        <v>0</v>
      </c>
      <c r="AG30" s="393" t="n">
        <v>0</v>
      </c>
      <c r="AH30" s="393" t="n">
        <v>0</v>
      </c>
      <c r="AI30" s="393" t="n">
        <v>0</v>
      </c>
      <c r="AJ30" s="393" t="n">
        <v>0</v>
      </c>
      <c r="AK30" s="393" t="n">
        <v>0</v>
      </c>
      <c r="AL30" s="408"/>
      <c r="AM30" s="12"/>
    </row>
    <row r="31" customFormat="false" ht="15" hidden="false" customHeight="false" outlineLevel="0" collapsed="false">
      <c r="A31" s="1" t="n">
        <v>26</v>
      </c>
      <c r="B31" s="46" t="n">
        <v>5490</v>
      </c>
      <c r="C31" s="409" t="s">
        <v>633</v>
      </c>
      <c r="D31" s="393" t="n">
        <v>79299.85274</v>
      </c>
      <c r="E31" s="393" t="n">
        <v>19206.0439</v>
      </c>
      <c r="F31" s="393" t="n">
        <v>88405.41265</v>
      </c>
      <c r="G31" s="393" t="n">
        <v>32063.05383</v>
      </c>
      <c r="H31" s="393" t="n">
        <v>218974.36312</v>
      </c>
      <c r="I31" s="393" t="n">
        <v>11277.59239</v>
      </c>
      <c r="J31" s="393" t="n">
        <v>20268.17868</v>
      </c>
      <c r="K31" s="393" t="n">
        <v>5688.3567</v>
      </c>
      <c r="L31" s="393" t="n">
        <v>17387.23355</v>
      </c>
      <c r="M31" s="393" t="n">
        <v>5955.67008</v>
      </c>
      <c r="N31" s="393" t="n">
        <v>3340.46697</v>
      </c>
      <c r="O31" s="393" t="n">
        <v>1864.028</v>
      </c>
      <c r="P31" s="393" t="n">
        <v>65781.52637</v>
      </c>
      <c r="Q31" s="393" t="n">
        <v>492.65868</v>
      </c>
      <c r="R31" s="393" t="n">
        <v>24.2683</v>
      </c>
      <c r="S31" s="393" t="n">
        <v>682.02789</v>
      </c>
      <c r="T31" s="393" t="n">
        <v>718.99371</v>
      </c>
      <c r="U31" s="393" t="n">
        <v>0</v>
      </c>
      <c r="V31" s="393" t="n">
        <v>1917.07775</v>
      </c>
      <c r="W31" s="393" t="n">
        <v>3398.01381</v>
      </c>
      <c r="X31" s="393" t="n">
        <v>169.2546</v>
      </c>
      <c r="Y31" s="393" t="n">
        <v>7873.89155</v>
      </c>
      <c r="Z31" s="393" t="n">
        <v>17583.42978</v>
      </c>
      <c r="AA31" s="393" t="n">
        <v>80.4316</v>
      </c>
      <c r="AB31" s="393" t="n">
        <v>874.90938</v>
      </c>
      <c r="AC31" s="393" t="n">
        <v>66.02705</v>
      </c>
      <c r="AD31" s="393" t="n">
        <v>19.86512</v>
      </c>
      <c r="AE31" s="393" t="n">
        <v>93.21706</v>
      </c>
      <c r="AF31" s="393" t="n">
        <v>33994.06628</v>
      </c>
      <c r="AG31" s="393" t="n">
        <v>318749.95577</v>
      </c>
      <c r="AH31" s="393" t="n">
        <v>171973.44475</v>
      </c>
      <c r="AI31" s="393" t="n">
        <v>136714.93441</v>
      </c>
      <c r="AJ31" s="393" t="n">
        <v>5688.3567</v>
      </c>
      <c r="AK31" s="393" t="n">
        <v>4373.21991</v>
      </c>
      <c r="AL31" s="408"/>
      <c r="AM31" s="12"/>
    </row>
    <row r="32" customFormat="false" ht="15" hidden="false" customHeight="false" outlineLevel="0" collapsed="false">
      <c r="A32" s="1" t="n">
        <v>26</v>
      </c>
      <c r="B32" s="46" t="n">
        <v>42</v>
      </c>
      <c r="C32" s="409" t="s">
        <v>634</v>
      </c>
      <c r="D32" s="393" t="n">
        <v>6866.35467</v>
      </c>
      <c r="E32" s="393" t="n">
        <v>9981.7195</v>
      </c>
      <c r="F32" s="393" t="n">
        <v>2937.72808</v>
      </c>
      <c r="G32" s="393" t="n">
        <v>663.97786</v>
      </c>
      <c r="H32" s="393" t="n">
        <v>20449.78011</v>
      </c>
      <c r="I32" s="393" t="n">
        <v>4348.21464</v>
      </c>
      <c r="J32" s="393" t="n">
        <v>762.83233</v>
      </c>
      <c r="K32" s="393" t="n">
        <v>163.6783</v>
      </c>
      <c r="L32" s="393" t="n">
        <v>625.26337</v>
      </c>
      <c r="M32" s="393" t="n">
        <v>372.93255</v>
      </c>
      <c r="N32" s="393" t="n">
        <v>566.85775</v>
      </c>
      <c r="O32" s="393" t="n">
        <v>287.057</v>
      </c>
      <c r="P32" s="393" t="n">
        <v>7126.83594</v>
      </c>
      <c r="Q32" s="393" t="n">
        <v>651.96601</v>
      </c>
      <c r="R32" s="393" t="n">
        <v>6.23631</v>
      </c>
      <c r="S32" s="393" t="n">
        <v>112.5934</v>
      </c>
      <c r="T32" s="393" t="n">
        <v>0</v>
      </c>
      <c r="U32" s="393" t="n">
        <v>2</v>
      </c>
      <c r="V32" s="393" t="n">
        <v>427.52226</v>
      </c>
      <c r="W32" s="393" t="n">
        <v>631.30588</v>
      </c>
      <c r="X32" s="393" t="n">
        <v>0</v>
      </c>
      <c r="Y32" s="393" t="n">
        <v>558.41305</v>
      </c>
      <c r="Z32" s="393" t="n">
        <v>218.97115</v>
      </c>
      <c r="AA32" s="393" t="n">
        <v>23.00925</v>
      </c>
      <c r="AB32" s="393" t="n">
        <v>474.6411</v>
      </c>
      <c r="AC32" s="393" t="n">
        <v>217.76218</v>
      </c>
      <c r="AD32" s="393" t="n">
        <v>0</v>
      </c>
      <c r="AE32" s="393" t="n">
        <v>254.35298</v>
      </c>
      <c r="AF32" s="393" t="n">
        <v>3578.77357</v>
      </c>
      <c r="AG32" s="393" t="n">
        <v>31155.38962</v>
      </c>
      <c r="AH32" s="393" t="n">
        <v>6980.76309</v>
      </c>
      <c r="AI32" s="393" t="n">
        <v>22879.992</v>
      </c>
      <c r="AJ32" s="393" t="n">
        <v>163.6783</v>
      </c>
      <c r="AK32" s="393" t="n">
        <v>1130.95623</v>
      </c>
      <c r="AL32" s="408"/>
      <c r="AM32" s="12"/>
    </row>
    <row r="33" customFormat="false" ht="15" hidden="false" customHeight="false" outlineLevel="0" collapsed="false">
      <c r="A33" s="1" t="n">
        <v>28</v>
      </c>
      <c r="B33" s="46" t="n">
        <v>4201</v>
      </c>
      <c r="C33" s="409" t="s">
        <v>617</v>
      </c>
      <c r="D33" s="393" t="n">
        <v>0</v>
      </c>
      <c r="E33" s="393" t="n">
        <v>0</v>
      </c>
      <c r="F33" s="393" t="n">
        <v>318.65221</v>
      </c>
      <c r="G33" s="393" t="n">
        <v>0.0243</v>
      </c>
      <c r="H33" s="393" t="n">
        <v>318.67651</v>
      </c>
      <c r="I33" s="393" t="n">
        <v>0</v>
      </c>
      <c r="J33" s="393" t="n">
        <v>27</v>
      </c>
      <c r="K33" s="393" t="n">
        <v>0</v>
      </c>
      <c r="L33" s="393" t="n">
        <v>0</v>
      </c>
      <c r="M33" s="393" t="n">
        <v>0</v>
      </c>
      <c r="N33" s="393" t="n">
        <v>14.90158</v>
      </c>
      <c r="O33" s="393" t="n">
        <v>0</v>
      </c>
      <c r="P33" s="393" t="n">
        <v>41.90158</v>
      </c>
      <c r="Q33" s="393" t="n">
        <v>0</v>
      </c>
      <c r="R33" s="393" t="n">
        <v>0</v>
      </c>
      <c r="S33" s="393" t="n">
        <v>0</v>
      </c>
      <c r="T33" s="393" t="n">
        <v>0</v>
      </c>
      <c r="U33" s="393" t="n">
        <v>2</v>
      </c>
      <c r="V33" s="393" t="n">
        <v>17.8274</v>
      </c>
      <c r="W33" s="393" t="n">
        <v>0</v>
      </c>
      <c r="X33" s="393" t="n">
        <v>0</v>
      </c>
      <c r="Y33" s="393" t="n">
        <v>0</v>
      </c>
      <c r="Z33" s="393" t="n">
        <v>0</v>
      </c>
      <c r="AA33" s="393" t="n">
        <v>0</v>
      </c>
      <c r="AB33" s="393" t="n">
        <v>286.73237</v>
      </c>
      <c r="AC33" s="393" t="n">
        <v>0</v>
      </c>
      <c r="AD33" s="393" t="n">
        <v>0</v>
      </c>
      <c r="AE33" s="393" t="n">
        <v>0</v>
      </c>
      <c r="AF33" s="393" t="n">
        <v>306.55977</v>
      </c>
      <c r="AG33" s="393" t="n">
        <v>667.13786</v>
      </c>
      <c r="AH33" s="393" t="n">
        <v>378.40549</v>
      </c>
      <c r="AI33" s="393" t="n">
        <v>0</v>
      </c>
      <c r="AJ33" s="393" t="n">
        <v>0</v>
      </c>
      <c r="AK33" s="393" t="n">
        <v>288.73237</v>
      </c>
      <c r="AL33" s="408"/>
      <c r="AM33" s="12"/>
    </row>
    <row r="34" customFormat="false" ht="15" hidden="false" customHeight="false" outlineLevel="0" collapsed="false">
      <c r="A34" s="1" t="n">
        <v>29</v>
      </c>
      <c r="B34" s="46" t="n">
        <v>4202</v>
      </c>
      <c r="C34" s="409" t="s">
        <v>635</v>
      </c>
      <c r="D34" s="393" t="n">
        <v>0</v>
      </c>
      <c r="E34" s="393" t="n">
        <v>0</v>
      </c>
      <c r="F34" s="393" t="n">
        <v>35.57133</v>
      </c>
      <c r="G34" s="393" t="n">
        <v>5.54682</v>
      </c>
      <c r="H34" s="393" t="n">
        <v>41.11815</v>
      </c>
      <c r="I34" s="393" t="n">
        <v>119.412</v>
      </c>
      <c r="J34" s="393" t="n">
        <v>8.84723</v>
      </c>
      <c r="K34" s="393" t="n">
        <v>22.97939</v>
      </c>
      <c r="L34" s="393" t="n">
        <v>0</v>
      </c>
      <c r="M34" s="393" t="n">
        <v>0</v>
      </c>
      <c r="N34" s="393" t="n">
        <v>0</v>
      </c>
      <c r="O34" s="393" t="n">
        <v>0</v>
      </c>
      <c r="P34" s="393" t="n">
        <v>151.23862</v>
      </c>
      <c r="Q34" s="393" t="n">
        <v>0</v>
      </c>
      <c r="R34" s="393" t="n">
        <v>0</v>
      </c>
      <c r="S34" s="393" t="n">
        <v>0</v>
      </c>
      <c r="T34" s="393" t="n">
        <v>0</v>
      </c>
      <c r="U34" s="393" t="n">
        <v>0</v>
      </c>
      <c r="V34" s="393" t="n">
        <v>0</v>
      </c>
      <c r="W34" s="393" t="n">
        <v>0</v>
      </c>
      <c r="X34" s="393" t="n">
        <v>0</v>
      </c>
      <c r="Y34" s="393" t="n">
        <v>0</v>
      </c>
      <c r="Z34" s="393" t="n">
        <v>20.43517</v>
      </c>
      <c r="AA34" s="393" t="n">
        <v>0</v>
      </c>
      <c r="AB34" s="393" t="n">
        <v>0</v>
      </c>
      <c r="AC34" s="393" t="n">
        <v>0</v>
      </c>
      <c r="AD34" s="393" t="n">
        <v>0</v>
      </c>
      <c r="AE34" s="393" t="n">
        <v>0</v>
      </c>
      <c r="AF34" s="393" t="n">
        <v>20.43517</v>
      </c>
      <c r="AG34" s="393" t="n">
        <v>212.79194</v>
      </c>
      <c r="AH34" s="393" t="n">
        <v>49.96538</v>
      </c>
      <c r="AI34" s="393" t="n">
        <v>139.84717</v>
      </c>
      <c r="AJ34" s="393" t="n">
        <v>22.97939</v>
      </c>
      <c r="AK34" s="393" t="n">
        <v>0</v>
      </c>
      <c r="AL34" s="408"/>
      <c r="AM34" s="12"/>
    </row>
    <row r="35" customFormat="false" ht="15" hidden="false" customHeight="false" outlineLevel="0" collapsed="false">
      <c r="A35" s="1" t="n">
        <v>30</v>
      </c>
      <c r="B35" s="46" t="n">
        <v>4203</v>
      </c>
      <c r="C35" s="409" t="s">
        <v>636</v>
      </c>
      <c r="D35" s="393" t="n">
        <v>0</v>
      </c>
      <c r="E35" s="393" t="n">
        <v>0</v>
      </c>
      <c r="F35" s="393" t="n">
        <v>675.3571</v>
      </c>
      <c r="G35" s="393" t="n">
        <v>1.01508</v>
      </c>
      <c r="H35" s="393" t="n">
        <v>676.37218</v>
      </c>
      <c r="I35" s="393" t="n">
        <v>4025.89154</v>
      </c>
      <c r="J35" s="393" t="n">
        <v>0</v>
      </c>
      <c r="K35" s="393" t="n">
        <v>45.9287</v>
      </c>
      <c r="L35" s="393" t="n">
        <v>0</v>
      </c>
      <c r="M35" s="393" t="n">
        <v>0</v>
      </c>
      <c r="N35" s="393" t="n">
        <v>0</v>
      </c>
      <c r="O35" s="393" t="n">
        <v>0</v>
      </c>
      <c r="P35" s="393" t="n">
        <v>4071.82024</v>
      </c>
      <c r="Q35" s="393" t="n">
        <v>0</v>
      </c>
      <c r="R35" s="393" t="n">
        <v>0</v>
      </c>
      <c r="S35" s="393" t="n">
        <v>0</v>
      </c>
      <c r="T35" s="393" t="n">
        <v>0</v>
      </c>
      <c r="U35" s="393" t="n">
        <v>0</v>
      </c>
      <c r="V35" s="393" t="n">
        <v>0</v>
      </c>
      <c r="W35" s="393" t="n">
        <v>0</v>
      </c>
      <c r="X35" s="393" t="n">
        <v>0</v>
      </c>
      <c r="Y35" s="393" t="n">
        <v>0</v>
      </c>
      <c r="Z35" s="393" t="n">
        <v>0</v>
      </c>
      <c r="AA35" s="393" t="n">
        <v>23.00925</v>
      </c>
      <c r="AB35" s="393" t="n">
        <v>0</v>
      </c>
      <c r="AC35" s="393" t="n">
        <v>0</v>
      </c>
      <c r="AD35" s="393" t="n">
        <v>0</v>
      </c>
      <c r="AE35" s="393" t="n">
        <v>0</v>
      </c>
      <c r="AF35" s="393" t="n">
        <v>23.00925</v>
      </c>
      <c r="AG35" s="393" t="n">
        <v>4771.20167</v>
      </c>
      <c r="AH35" s="393" t="n">
        <v>676.37218</v>
      </c>
      <c r="AI35" s="393" t="n">
        <v>4025.89154</v>
      </c>
      <c r="AJ35" s="393" t="n">
        <v>45.9287</v>
      </c>
      <c r="AK35" s="393" t="n">
        <v>23.00925</v>
      </c>
      <c r="AL35" s="408"/>
      <c r="AM35" s="12"/>
    </row>
    <row r="36" customFormat="false" ht="15" hidden="false" customHeight="false" outlineLevel="0" collapsed="false">
      <c r="A36" s="1" t="n">
        <v>31</v>
      </c>
      <c r="B36" s="46" t="n">
        <v>4204</v>
      </c>
      <c r="C36" s="409" t="s">
        <v>637</v>
      </c>
      <c r="D36" s="393" t="n">
        <v>0</v>
      </c>
      <c r="E36" s="393" t="n">
        <v>0</v>
      </c>
      <c r="F36" s="393" t="n">
        <v>0</v>
      </c>
      <c r="G36" s="393" t="n">
        <v>0</v>
      </c>
      <c r="H36" s="393" t="n">
        <v>0</v>
      </c>
      <c r="I36" s="393" t="n">
        <v>0</v>
      </c>
      <c r="J36" s="393" t="n">
        <v>0</v>
      </c>
      <c r="K36" s="393" t="n">
        <v>0</v>
      </c>
      <c r="L36" s="393" t="n">
        <v>0</v>
      </c>
      <c r="M36" s="393" t="n">
        <v>0</v>
      </c>
      <c r="N36" s="393" t="n">
        <v>0</v>
      </c>
      <c r="O36" s="393" t="n">
        <v>0</v>
      </c>
      <c r="P36" s="393" t="n">
        <v>0</v>
      </c>
      <c r="Q36" s="393" t="n">
        <v>0</v>
      </c>
      <c r="R36" s="393" t="n">
        <v>0</v>
      </c>
      <c r="S36" s="393" t="n">
        <v>0</v>
      </c>
      <c r="T36" s="393" t="n">
        <v>0</v>
      </c>
      <c r="U36" s="393" t="n">
        <v>0</v>
      </c>
      <c r="V36" s="393" t="n">
        <v>0</v>
      </c>
      <c r="W36" s="393" t="n">
        <v>0</v>
      </c>
      <c r="X36" s="393" t="n">
        <v>0</v>
      </c>
      <c r="Y36" s="393" t="n">
        <v>0</v>
      </c>
      <c r="Z36" s="393" t="n">
        <v>0</v>
      </c>
      <c r="AA36" s="393" t="n">
        <v>0</v>
      </c>
      <c r="AB36" s="393" t="n">
        <v>0</v>
      </c>
      <c r="AC36" s="393" t="n">
        <v>0</v>
      </c>
      <c r="AD36" s="393" t="n">
        <v>0</v>
      </c>
      <c r="AE36" s="393" t="n">
        <v>0</v>
      </c>
      <c r="AF36" s="393" t="n">
        <v>0</v>
      </c>
      <c r="AG36" s="393" t="n">
        <v>0</v>
      </c>
      <c r="AH36" s="393" t="n">
        <v>0</v>
      </c>
      <c r="AI36" s="393" t="n">
        <v>0</v>
      </c>
      <c r="AJ36" s="393" t="n">
        <v>0</v>
      </c>
      <c r="AK36" s="393" t="n">
        <v>0</v>
      </c>
      <c r="AL36" s="408"/>
      <c r="AM36" s="12"/>
    </row>
    <row r="37" customFormat="false" ht="15" hidden="false" customHeight="false" outlineLevel="0" collapsed="false">
      <c r="A37" s="1" t="n">
        <v>32</v>
      </c>
      <c r="B37" s="46" t="n">
        <v>4205</v>
      </c>
      <c r="C37" s="409" t="s">
        <v>638</v>
      </c>
      <c r="D37" s="393" t="n">
        <v>1.008</v>
      </c>
      <c r="E37" s="393" t="n">
        <v>183.20118</v>
      </c>
      <c r="F37" s="393" t="n">
        <v>16.576</v>
      </c>
      <c r="G37" s="393" t="n">
        <v>2.52</v>
      </c>
      <c r="H37" s="393" t="n">
        <v>203.30518</v>
      </c>
      <c r="I37" s="393" t="n">
        <v>6.50494</v>
      </c>
      <c r="J37" s="393" t="n">
        <v>16.8</v>
      </c>
      <c r="K37" s="393" t="n">
        <v>0</v>
      </c>
      <c r="L37" s="393" t="n">
        <v>26.88</v>
      </c>
      <c r="M37" s="393" t="n">
        <v>14</v>
      </c>
      <c r="N37" s="393" t="n">
        <v>0</v>
      </c>
      <c r="O37" s="393" t="n">
        <v>0</v>
      </c>
      <c r="P37" s="393" t="n">
        <v>64.18494</v>
      </c>
      <c r="Q37" s="393" t="n">
        <v>0</v>
      </c>
      <c r="R37" s="393" t="n">
        <v>0</v>
      </c>
      <c r="S37" s="393" t="n">
        <v>8.4</v>
      </c>
      <c r="T37" s="393" t="n">
        <v>0</v>
      </c>
      <c r="U37" s="393" t="n">
        <v>0</v>
      </c>
      <c r="V37" s="393" t="n">
        <v>8.4</v>
      </c>
      <c r="W37" s="393" t="n">
        <v>0</v>
      </c>
      <c r="X37" s="393" t="n">
        <v>0</v>
      </c>
      <c r="Y37" s="393" t="n">
        <v>0</v>
      </c>
      <c r="Z37" s="393" t="n">
        <v>0</v>
      </c>
      <c r="AA37" s="393" t="n">
        <v>0</v>
      </c>
      <c r="AB37" s="393" t="n">
        <v>0</v>
      </c>
      <c r="AC37" s="393" t="n">
        <v>0</v>
      </c>
      <c r="AD37" s="393" t="n">
        <v>0</v>
      </c>
      <c r="AE37" s="393" t="n">
        <v>8.4</v>
      </c>
      <c r="AF37" s="393" t="n">
        <v>25.2</v>
      </c>
      <c r="AG37" s="393" t="n">
        <v>292.69012</v>
      </c>
      <c r="AH37" s="393" t="n">
        <v>93.576</v>
      </c>
      <c r="AI37" s="393" t="n">
        <v>199.11412</v>
      </c>
      <c r="AJ37" s="393" t="n">
        <v>0</v>
      </c>
      <c r="AK37" s="393" t="n">
        <v>0</v>
      </c>
      <c r="AL37" s="408"/>
      <c r="AM37" s="12"/>
    </row>
    <row r="38" customFormat="false" ht="15" hidden="false" customHeight="false" outlineLevel="0" collapsed="false">
      <c r="A38" s="1" t="n">
        <v>33</v>
      </c>
      <c r="B38" s="46" t="n">
        <v>4290</v>
      </c>
      <c r="C38" s="409" t="s">
        <v>639</v>
      </c>
      <c r="D38" s="393" t="n">
        <v>6865.34667</v>
      </c>
      <c r="E38" s="393" t="n">
        <v>9798.51832</v>
      </c>
      <c r="F38" s="393" t="n">
        <v>1891.57144</v>
      </c>
      <c r="G38" s="393" t="n">
        <v>654.87166</v>
      </c>
      <c r="H38" s="393" t="n">
        <v>19210.30809</v>
      </c>
      <c r="I38" s="393" t="n">
        <v>196.40616</v>
      </c>
      <c r="J38" s="393" t="n">
        <v>710.1851</v>
      </c>
      <c r="K38" s="393" t="n">
        <v>94.77021</v>
      </c>
      <c r="L38" s="393" t="n">
        <v>598.38337</v>
      </c>
      <c r="M38" s="393" t="n">
        <v>358.93255</v>
      </c>
      <c r="N38" s="393" t="n">
        <v>551.95617</v>
      </c>
      <c r="O38" s="393" t="n">
        <v>287.057</v>
      </c>
      <c r="P38" s="393" t="n">
        <v>2797.69056</v>
      </c>
      <c r="Q38" s="393" t="n">
        <v>651.96601</v>
      </c>
      <c r="R38" s="393" t="n">
        <v>6.23631</v>
      </c>
      <c r="S38" s="393" t="n">
        <v>104.1934</v>
      </c>
      <c r="T38" s="393" t="n">
        <v>0</v>
      </c>
      <c r="U38" s="393" t="n">
        <v>0</v>
      </c>
      <c r="V38" s="393" t="n">
        <v>401.29486</v>
      </c>
      <c r="W38" s="393" t="n">
        <v>631.30588</v>
      </c>
      <c r="X38" s="393" t="n">
        <v>0</v>
      </c>
      <c r="Y38" s="393" t="n">
        <v>558.41305</v>
      </c>
      <c r="Z38" s="393" t="n">
        <v>198.53598</v>
      </c>
      <c r="AA38" s="393" t="n">
        <v>0</v>
      </c>
      <c r="AB38" s="393" t="n">
        <v>187.90873</v>
      </c>
      <c r="AC38" s="393" t="n">
        <v>217.76218</v>
      </c>
      <c r="AD38" s="393" t="n">
        <v>0</v>
      </c>
      <c r="AE38" s="393" t="n">
        <v>245.95298</v>
      </c>
      <c r="AF38" s="393" t="n">
        <v>3203.56938</v>
      </c>
      <c r="AG38" s="393" t="n">
        <v>25211.56803</v>
      </c>
      <c r="AH38" s="393" t="n">
        <v>5782.44404</v>
      </c>
      <c r="AI38" s="393" t="n">
        <v>18515.13917</v>
      </c>
      <c r="AJ38" s="393" t="n">
        <v>94.77021</v>
      </c>
      <c r="AK38" s="393" t="n">
        <v>819.21461</v>
      </c>
      <c r="AL38" s="408"/>
      <c r="AM38" s="12"/>
    </row>
    <row r="39" customFormat="false" ht="15" hidden="false" customHeight="false" outlineLevel="0" collapsed="false">
      <c r="A39" s="1" t="n">
        <v>34</v>
      </c>
      <c r="B39" s="46" t="n">
        <v>53</v>
      </c>
      <c r="C39" s="53" t="s">
        <v>640</v>
      </c>
      <c r="D39" s="393" t="n">
        <v>7941.22274</v>
      </c>
      <c r="E39" s="393" t="n">
        <v>12478.07341</v>
      </c>
      <c r="F39" s="393" t="n">
        <v>59611.79115</v>
      </c>
      <c r="G39" s="393" t="n">
        <v>5111.15589</v>
      </c>
      <c r="H39" s="393" t="n">
        <v>85142.24319</v>
      </c>
      <c r="I39" s="393" t="n">
        <v>982.06465</v>
      </c>
      <c r="J39" s="393" t="n">
        <v>2817.10225</v>
      </c>
      <c r="K39" s="393" t="n">
        <v>1397.50067</v>
      </c>
      <c r="L39" s="393" t="n">
        <v>3216.1335</v>
      </c>
      <c r="M39" s="393" t="n">
        <v>1009.55692</v>
      </c>
      <c r="N39" s="393" t="n">
        <v>567.56593</v>
      </c>
      <c r="O39" s="393" t="n">
        <v>2183.292</v>
      </c>
      <c r="P39" s="393" t="n">
        <v>12173.21592</v>
      </c>
      <c r="Q39" s="393" t="n">
        <v>4515.58401</v>
      </c>
      <c r="R39" s="393" t="n">
        <v>0</v>
      </c>
      <c r="S39" s="393" t="n">
        <v>0</v>
      </c>
      <c r="T39" s="393" t="n">
        <v>0</v>
      </c>
      <c r="U39" s="393" t="n">
        <v>0</v>
      </c>
      <c r="V39" s="393" t="n">
        <v>138.84751</v>
      </c>
      <c r="W39" s="393" t="n">
        <v>4856.57317</v>
      </c>
      <c r="X39" s="393" t="n">
        <v>0</v>
      </c>
      <c r="Y39" s="393" t="n">
        <v>87.44096</v>
      </c>
      <c r="Z39" s="393" t="n">
        <v>600.46199</v>
      </c>
      <c r="AA39" s="393" t="n">
        <v>0</v>
      </c>
      <c r="AB39" s="393" t="n">
        <v>33.64779</v>
      </c>
      <c r="AC39" s="393" t="n">
        <v>983.98197</v>
      </c>
      <c r="AD39" s="393" t="n">
        <v>0</v>
      </c>
      <c r="AE39" s="393" t="n">
        <v>123.31872</v>
      </c>
      <c r="AF39" s="393" t="n">
        <v>11339.85612</v>
      </c>
      <c r="AG39" s="393" t="n">
        <v>108655.31523</v>
      </c>
      <c r="AH39" s="393" t="n">
        <v>75639.42712</v>
      </c>
      <c r="AI39" s="393" t="n">
        <v>26728.16648</v>
      </c>
      <c r="AJ39" s="393" t="n">
        <v>1397.50067</v>
      </c>
      <c r="AK39" s="393" t="n">
        <v>4890.22096</v>
      </c>
      <c r="AL39" s="408"/>
      <c r="AM39" s="12"/>
    </row>
    <row r="40" customFormat="false" ht="15" hidden="false" customHeight="false" outlineLevel="0" collapsed="false">
      <c r="A40" s="1" t="n">
        <v>35</v>
      </c>
      <c r="B40" s="46" t="n">
        <v>5301</v>
      </c>
      <c r="C40" s="409" t="s">
        <v>641</v>
      </c>
      <c r="D40" s="393" t="n">
        <v>1459.44713</v>
      </c>
      <c r="E40" s="393" t="n">
        <v>10081.13701</v>
      </c>
      <c r="F40" s="393" t="n">
        <v>22154.36504</v>
      </c>
      <c r="G40" s="393" t="n">
        <v>815.14605</v>
      </c>
      <c r="H40" s="393" t="n">
        <v>34510.09523</v>
      </c>
      <c r="I40" s="393" t="n">
        <v>92.25346</v>
      </c>
      <c r="J40" s="393" t="n">
        <v>768.44018</v>
      </c>
      <c r="K40" s="393" t="n">
        <v>8.95884</v>
      </c>
      <c r="L40" s="393" t="n">
        <v>1033.28785</v>
      </c>
      <c r="M40" s="393" t="n">
        <v>126.0361</v>
      </c>
      <c r="N40" s="393" t="n">
        <v>92.69366</v>
      </c>
      <c r="O40" s="393" t="n">
        <v>1851.66</v>
      </c>
      <c r="P40" s="393" t="n">
        <v>3973.33009</v>
      </c>
      <c r="Q40" s="393" t="n">
        <v>0</v>
      </c>
      <c r="R40" s="393" t="n">
        <v>0</v>
      </c>
      <c r="S40" s="393" t="n">
        <v>0</v>
      </c>
      <c r="T40" s="393" t="n">
        <v>0</v>
      </c>
      <c r="U40" s="393" t="n">
        <v>0</v>
      </c>
      <c r="V40" s="393" t="n">
        <v>0</v>
      </c>
      <c r="W40" s="393" t="n">
        <v>26.43717</v>
      </c>
      <c r="X40" s="393" t="n">
        <v>0</v>
      </c>
      <c r="Y40" s="393" t="n">
        <v>0</v>
      </c>
      <c r="Z40" s="393" t="n">
        <v>0</v>
      </c>
      <c r="AA40" s="393" t="n">
        <v>0</v>
      </c>
      <c r="AB40" s="393" t="n">
        <v>31.68941</v>
      </c>
      <c r="AC40" s="393" t="n">
        <v>131.65695</v>
      </c>
      <c r="AD40" s="393" t="n">
        <v>0</v>
      </c>
      <c r="AE40" s="393" t="n">
        <v>123.19786</v>
      </c>
      <c r="AF40" s="393" t="n">
        <v>312.98139</v>
      </c>
      <c r="AG40" s="393" t="n">
        <v>38796.40671</v>
      </c>
      <c r="AH40" s="393" t="n">
        <v>26973.28583</v>
      </c>
      <c r="AI40" s="393" t="n">
        <v>11756.03546</v>
      </c>
      <c r="AJ40" s="393" t="n">
        <v>8.95884</v>
      </c>
      <c r="AK40" s="393" t="n">
        <v>58.12658</v>
      </c>
      <c r="AL40" s="408"/>
      <c r="AM40" s="12"/>
    </row>
    <row r="41" customFormat="false" ht="15" hidden="false" customHeight="false" outlineLevel="0" collapsed="false">
      <c r="A41" s="1" t="n">
        <v>36</v>
      </c>
      <c r="B41" s="46" t="n">
        <v>5302</v>
      </c>
      <c r="C41" s="409" t="s">
        <v>642</v>
      </c>
      <c r="D41" s="393" t="n">
        <v>2267.65274</v>
      </c>
      <c r="E41" s="393" t="n">
        <v>965.11022</v>
      </c>
      <c r="F41" s="393" t="n">
        <v>30227.58946</v>
      </c>
      <c r="G41" s="393" t="n">
        <v>2114.94687</v>
      </c>
      <c r="H41" s="393" t="n">
        <v>35575.29929</v>
      </c>
      <c r="I41" s="393" t="n">
        <v>872.32405</v>
      </c>
      <c r="J41" s="393" t="n">
        <v>1756.65048</v>
      </c>
      <c r="K41" s="393" t="n">
        <v>1111.32106</v>
      </c>
      <c r="L41" s="393" t="n">
        <v>1209.79399</v>
      </c>
      <c r="M41" s="393" t="n">
        <v>115.31454</v>
      </c>
      <c r="N41" s="393" t="n">
        <v>5.6446</v>
      </c>
      <c r="O41" s="393" t="n">
        <v>177.076</v>
      </c>
      <c r="P41" s="393" t="n">
        <v>5248.12472</v>
      </c>
      <c r="Q41" s="393" t="n">
        <v>133.47785</v>
      </c>
      <c r="R41" s="393" t="n">
        <v>0</v>
      </c>
      <c r="S41" s="393" t="n">
        <v>0</v>
      </c>
      <c r="T41" s="393" t="n">
        <v>0</v>
      </c>
      <c r="U41" s="393" t="n">
        <v>0</v>
      </c>
      <c r="V41" s="393" t="n">
        <v>41.82565</v>
      </c>
      <c r="W41" s="393" t="n">
        <v>33.92503</v>
      </c>
      <c r="X41" s="393" t="n">
        <v>0</v>
      </c>
      <c r="Y41" s="393" t="n">
        <v>0</v>
      </c>
      <c r="Z41" s="393" t="n">
        <v>0</v>
      </c>
      <c r="AA41" s="393" t="n">
        <v>0</v>
      </c>
      <c r="AB41" s="393" t="n">
        <v>1.95838</v>
      </c>
      <c r="AC41" s="393" t="n">
        <v>342.83524</v>
      </c>
      <c r="AD41" s="393" t="n">
        <v>0</v>
      </c>
      <c r="AE41" s="393" t="n">
        <v>0.12086</v>
      </c>
      <c r="AF41" s="393" t="n">
        <v>554.14301</v>
      </c>
      <c r="AG41" s="393" t="n">
        <v>41377.56702</v>
      </c>
      <c r="AH41" s="393" t="n">
        <v>35991.67683</v>
      </c>
      <c r="AI41" s="393" t="n">
        <v>4238.68572</v>
      </c>
      <c r="AJ41" s="393" t="n">
        <v>1111.32106</v>
      </c>
      <c r="AK41" s="393" t="n">
        <v>35.88341</v>
      </c>
      <c r="AL41" s="408"/>
      <c r="AM41" s="12"/>
    </row>
    <row r="42" customFormat="false" ht="15" hidden="false" customHeight="false" outlineLevel="0" collapsed="false">
      <c r="A42" s="1" t="n">
        <v>37</v>
      </c>
      <c r="B42" s="46" t="n">
        <v>5303</v>
      </c>
      <c r="C42" s="409" t="s">
        <v>643</v>
      </c>
      <c r="D42" s="393" t="n">
        <v>2148.69842</v>
      </c>
      <c r="E42" s="393" t="n">
        <v>817.60864</v>
      </c>
      <c r="F42" s="393" t="n">
        <v>2032.80926</v>
      </c>
      <c r="G42" s="393" t="n">
        <v>1359.86325</v>
      </c>
      <c r="H42" s="393" t="n">
        <v>6358.97957</v>
      </c>
      <c r="I42" s="393" t="n">
        <v>0</v>
      </c>
      <c r="J42" s="393" t="n">
        <v>4.645</v>
      </c>
      <c r="K42" s="393" t="n">
        <v>25.00968</v>
      </c>
      <c r="L42" s="393" t="n">
        <v>423.54318</v>
      </c>
      <c r="M42" s="393" t="n">
        <v>0</v>
      </c>
      <c r="N42" s="393" t="n">
        <v>237.92259</v>
      </c>
      <c r="O42" s="393" t="n">
        <v>150.556</v>
      </c>
      <c r="P42" s="393" t="n">
        <v>841.67645</v>
      </c>
      <c r="Q42" s="393" t="n">
        <v>269.48893</v>
      </c>
      <c r="R42" s="393" t="n">
        <v>0</v>
      </c>
      <c r="S42" s="393" t="n">
        <v>0</v>
      </c>
      <c r="T42" s="393" t="n">
        <v>0</v>
      </c>
      <c r="U42" s="393" t="n">
        <v>0</v>
      </c>
      <c r="V42" s="393" t="n">
        <v>0</v>
      </c>
      <c r="W42" s="393" t="n">
        <v>3597.60532</v>
      </c>
      <c r="X42" s="393" t="n">
        <v>0</v>
      </c>
      <c r="Y42" s="393" t="n">
        <v>85.11061</v>
      </c>
      <c r="Z42" s="393" t="n">
        <v>572.21013</v>
      </c>
      <c r="AA42" s="393" t="n">
        <v>0</v>
      </c>
      <c r="AB42" s="393" t="n">
        <v>0</v>
      </c>
      <c r="AC42" s="393" t="n">
        <v>247.1453</v>
      </c>
      <c r="AD42" s="393" t="n">
        <v>0</v>
      </c>
      <c r="AE42" s="393" t="n">
        <v>0</v>
      </c>
      <c r="AF42" s="393" t="n">
        <v>4771.56029</v>
      </c>
      <c r="AG42" s="393" t="n">
        <v>11972.21631</v>
      </c>
      <c r="AH42" s="393" t="n">
        <v>4456.48458</v>
      </c>
      <c r="AI42" s="393" t="n">
        <v>3893.11673</v>
      </c>
      <c r="AJ42" s="393" t="n">
        <v>25.00968</v>
      </c>
      <c r="AK42" s="393" t="n">
        <v>3597.60532</v>
      </c>
      <c r="AL42" s="408"/>
      <c r="AM42" s="12"/>
    </row>
    <row r="43" customFormat="false" ht="15" hidden="false" customHeight="false" outlineLevel="0" collapsed="false">
      <c r="A43" s="1" t="n">
        <v>38</v>
      </c>
      <c r="B43" s="46" t="n">
        <v>5304</v>
      </c>
      <c r="C43" s="409" t="s">
        <v>644</v>
      </c>
      <c r="D43" s="393" t="n">
        <v>1524.69746</v>
      </c>
      <c r="E43" s="393" t="n">
        <v>173.19056</v>
      </c>
      <c r="F43" s="393" t="n">
        <v>4410.00669</v>
      </c>
      <c r="G43" s="393" t="n">
        <v>54.92311</v>
      </c>
      <c r="H43" s="393" t="n">
        <v>6162.81782</v>
      </c>
      <c r="I43" s="393" t="n">
        <v>0</v>
      </c>
      <c r="J43" s="393" t="n">
        <v>42.92422</v>
      </c>
      <c r="K43" s="393" t="n">
        <v>159.11204</v>
      </c>
      <c r="L43" s="393" t="n">
        <v>0</v>
      </c>
      <c r="M43" s="393" t="n">
        <v>768.20628</v>
      </c>
      <c r="N43" s="393" t="n">
        <v>231.30508</v>
      </c>
      <c r="O43" s="393" t="n">
        <v>4</v>
      </c>
      <c r="P43" s="393" t="n">
        <v>1205.54762</v>
      </c>
      <c r="Q43" s="393" t="n">
        <v>4102.63479</v>
      </c>
      <c r="R43" s="393" t="n">
        <v>0</v>
      </c>
      <c r="S43" s="393" t="n">
        <v>0</v>
      </c>
      <c r="T43" s="393" t="n">
        <v>0</v>
      </c>
      <c r="U43" s="393" t="n">
        <v>0</v>
      </c>
      <c r="V43" s="393" t="n">
        <v>97.02186</v>
      </c>
      <c r="W43" s="393" t="n">
        <v>1198.60565</v>
      </c>
      <c r="X43" s="393" t="n">
        <v>0</v>
      </c>
      <c r="Y43" s="393" t="n">
        <v>0</v>
      </c>
      <c r="Z43" s="393" t="n">
        <v>28.25186</v>
      </c>
      <c r="AA43" s="393" t="n">
        <v>0</v>
      </c>
      <c r="AB43" s="393" t="n">
        <v>0</v>
      </c>
      <c r="AC43" s="393" t="n">
        <v>243.47389</v>
      </c>
      <c r="AD43" s="393" t="n">
        <v>0</v>
      </c>
      <c r="AE43" s="393" t="n">
        <v>0</v>
      </c>
      <c r="AF43" s="393" t="n">
        <v>5669.98805</v>
      </c>
      <c r="AG43" s="393" t="n">
        <v>13038.35349</v>
      </c>
      <c r="AH43" s="393" t="n">
        <v>5851.86113</v>
      </c>
      <c r="AI43" s="393" t="n">
        <v>5828.77467</v>
      </c>
      <c r="AJ43" s="393" t="n">
        <v>159.11204</v>
      </c>
      <c r="AK43" s="393" t="n">
        <v>1198.60565</v>
      </c>
      <c r="AL43" s="408"/>
      <c r="AM43" s="12"/>
    </row>
    <row r="44" customFormat="false" ht="15" hidden="false" customHeight="false" outlineLevel="0" collapsed="false">
      <c r="A44" s="1" t="n">
        <v>39</v>
      </c>
      <c r="B44" s="46" t="n">
        <v>5305</v>
      </c>
      <c r="C44" s="409" t="s">
        <v>645</v>
      </c>
      <c r="D44" s="393" t="n">
        <v>540.72699</v>
      </c>
      <c r="E44" s="393" t="n">
        <v>441.02698</v>
      </c>
      <c r="F44" s="393" t="n">
        <v>787.0207</v>
      </c>
      <c r="G44" s="393" t="n">
        <v>766.27661</v>
      </c>
      <c r="H44" s="393" t="n">
        <v>2535.05128</v>
      </c>
      <c r="I44" s="393" t="n">
        <v>17.48714</v>
      </c>
      <c r="J44" s="393" t="n">
        <v>244.44237</v>
      </c>
      <c r="K44" s="393" t="n">
        <v>93.09905</v>
      </c>
      <c r="L44" s="393" t="n">
        <v>549.50848</v>
      </c>
      <c r="M44" s="393" t="n">
        <v>0</v>
      </c>
      <c r="N44" s="393" t="n">
        <v>0</v>
      </c>
      <c r="O44" s="393" t="n">
        <v>0</v>
      </c>
      <c r="P44" s="393" t="n">
        <v>904.53704</v>
      </c>
      <c r="Q44" s="393" t="n">
        <v>9.98244</v>
      </c>
      <c r="R44" s="393" t="n">
        <v>0</v>
      </c>
      <c r="S44" s="393" t="n">
        <v>0</v>
      </c>
      <c r="T44" s="393" t="n">
        <v>0</v>
      </c>
      <c r="U44" s="393" t="n">
        <v>0</v>
      </c>
      <c r="V44" s="393" t="n">
        <v>0</v>
      </c>
      <c r="W44" s="393" t="n">
        <v>0</v>
      </c>
      <c r="X44" s="393" t="n">
        <v>0</v>
      </c>
      <c r="Y44" s="393" t="n">
        <v>2.33035</v>
      </c>
      <c r="Z44" s="393" t="n">
        <v>0</v>
      </c>
      <c r="AA44" s="393" t="n">
        <v>0</v>
      </c>
      <c r="AB44" s="393" t="n">
        <v>0</v>
      </c>
      <c r="AC44" s="393" t="n">
        <v>18.87059</v>
      </c>
      <c r="AD44" s="393" t="n">
        <v>0</v>
      </c>
      <c r="AE44" s="393" t="n">
        <v>0</v>
      </c>
      <c r="AF44" s="393" t="n">
        <v>31.18338</v>
      </c>
      <c r="AG44" s="393" t="n">
        <v>3470.7717</v>
      </c>
      <c r="AH44" s="393" t="n">
        <v>2366.11875</v>
      </c>
      <c r="AI44" s="393" t="n">
        <v>1011.5539</v>
      </c>
      <c r="AJ44" s="393" t="n">
        <v>93.09905</v>
      </c>
      <c r="AK44" s="393" t="n">
        <v>0</v>
      </c>
      <c r="AL44" s="408"/>
      <c r="AM44" s="12"/>
    </row>
    <row r="45" customFormat="false" ht="15" hidden="false" customHeight="false" outlineLevel="0" collapsed="false">
      <c r="A45" s="1" t="n">
        <v>40</v>
      </c>
      <c r="B45" s="46" t="n">
        <v>43</v>
      </c>
      <c r="C45" s="53" t="s">
        <v>646</v>
      </c>
      <c r="D45" s="393" t="n">
        <v>4856.38075</v>
      </c>
      <c r="E45" s="393" t="n">
        <v>12682.08503</v>
      </c>
      <c r="F45" s="393" t="n">
        <v>56843.32582</v>
      </c>
      <c r="G45" s="393" t="n">
        <v>1210.46616</v>
      </c>
      <c r="H45" s="393" t="n">
        <v>75592.25776</v>
      </c>
      <c r="I45" s="393" t="n">
        <v>1935.50237</v>
      </c>
      <c r="J45" s="393" t="n">
        <v>315.12606</v>
      </c>
      <c r="K45" s="393" t="n">
        <v>366.06796</v>
      </c>
      <c r="L45" s="393" t="n">
        <v>962.70357</v>
      </c>
      <c r="M45" s="393" t="n">
        <v>214.75327</v>
      </c>
      <c r="N45" s="393" t="n">
        <v>198.29596</v>
      </c>
      <c r="O45" s="393" t="n">
        <v>7.577</v>
      </c>
      <c r="P45" s="393" t="n">
        <v>4000.02619</v>
      </c>
      <c r="Q45" s="393" t="n">
        <v>292.79241</v>
      </c>
      <c r="R45" s="393" t="n">
        <v>1.63324</v>
      </c>
      <c r="S45" s="393" t="n">
        <v>0</v>
      </c>
      <c r="T45" s="393" t="n">
        <v>0</v>
      </c>
      <c r="U45" s="393" t="n">
        <v>0</v>
      </c>
      <c r="V45" s="393" t="n">
        <v>34.19636</v>
      </c>
      <c r="W45" s="393" t="n">
        <v>3527.67358</v>
      </c>
      <c r="X45" s="393" t="n">
        <v>0</v>
      </c>
      <c r="Y45" s="393" t="n">
        <v>37.42126</v>
      </c>
      <c r="Z45" s="393" t="n">
        <v>75.59549</v>
      </c>
      <c r="AA45" s="393" t="n">
        <v>0</v>
      </c>
      <c r="AB45" s="393" t="n">
        <v>27.54463</v>
      </c>
      <c r="AC45" s="393" t="n">
        <v>128.41266</v>
      </c>
      <c r="AD45" s="393" t="n">
        <v>0</v>
      </c>
      <c r="AE45" s="393" t="n">
        <v>13.40353</v>
      </c>
      <c r="AF45" s="393" t="n">
        <v>4138.67316</v>
      </c>
      <c r="AG45" s="393" t="n">
        <v>83730.95711</v>
      </c>
      <c r="AH45" s="393" t="n">
        <v>59916.4901</v>
      </c>
      <c r="AI45" s="393" t="n">
        <v>19893.18084</v>
      </c>
      <c r="AJ45" s="393" t="n">
        <v>366.06796</v>
      </c>
      <c r="AK45" s="393" t="n">
        <v>3555.21821</v>
      </c>
      <c r="AL45" s="408"/>
      <c r="AM45" s="12"/>
    </row>
    <row r="46" customFormat="false" ht="15" hidden="false" customHeight="false" outlineLevel="0" collapsed="false">
      <c r="A46" s="1" t="n">
        <v>41</v>
      </c>
      <c r="B46" s="46" t="n">
        <v>4301</v>
      </c>
      <c r="C46" s="409" t="s">
        <v>647</v>
      </c>
      <c r="D46" s="393" t="n">
        <v>1023.15621</v>
      </c>
      <c r="E46" s="393" t="n">
        <v>9391.99028</v>
      </c>
      <c r="F46" s="393" t="n">
        <v>19697.1107</v>
      </c>
      <c r="G46" s="393" t="n">
        <v>0</v>
      </c>
      <c r="H46" s="393" t="n">
        <v>30112.25719</v>
      </c>
      <c r="I46" s="393" t="n">
        <v>0</v>
      </c>
      <c r="J46" s="393" t="n">
        <v>0</v>
      </c>
      <c r="K46" s="393" t="n">
        <v>0.10253</v>
      </c>
      <c r="L46" s="393" t="n">
        <v>377.6933</v>
      </c>
      <c r="M46" s="393" t="n">
        <v>0</v>
      </c>
      <c r="N46" s="393" t="n">
        <v>2.69976</v>
      </c>
      <c r="O46" s="393" t="n">
        <v>0</v>
      </c>
      <c r="P46" s="393" t="n">
        <v>380.49559</v>
      </c>
      <c r="Q46" s="393" t="n">
        <v>0</v>
      </c>
      <c r="R46" s="393" t="n">
        <v>0</v>
      </c>
      <c r="S46" s="393" t="n">
        <v>0</v>
      </c>
      <c r="T46" s="393" t="n">
        <v>0</v>
      </c>
      <c r="U46" s="393" t="n">
        <v>0</v>
      </c>
      <c r="V46" s="393" t="n">
        <v>0</v>
      </c>
      <c r="W46" s="393" t="n">
        <v>19.63725</v>
      </c>
      <c r="X46" s="393" t="n">
        <v>0</v>
      </c>
      <c r="Y46" s="393" t="n">
        <v>0</v>
      </c>
      <c r="Z46" s="393" t="n">
        <v>0</v>
      </c>
      <c r="AA46" s="393" t="n">
        <v>0</v>
      </c>
      <c r="AB46" s="393" t="n">
        <v>23.65579</v>
      </c>
      <c r="AC46" s="393" t="n">
        <v>118.49375</v>
      </c>
      <c r="AD46" s="393" t="n">
        <v>0</v>
      </c>
      <c r="AE46" s="393" t="n">
        <v>13.00665</v>
      </c>
      <c r="AF46" s="393" t="n">
        <v>174.79344</v>
      </c>
      <c r="AG46" s="393" t="n">
        <v>30667.54622</v>
      </c>
      <c r="AH46" s="393" t="n">
        <v>20195.99751</v>
      </c>
      <c r="AI46" s="393" t="n">
        <v>10428.15314</v>
      </c>
      <c r="AJ46" s="393" t="n">
        <v>0.10253</v>
      </c>
      <c r="AK46" s="393" t="n">
        <v>43.29304</v>
      </c>
      <c r="AL46" s="408"/>
      <c r="AM46" s="12"/>
    </row>
    <row r="47" customFormat="false" ht="15" hidden="false" customHeight="false" outlineLevel="0" collapsed="false">
      <c r="A47" s="1" t="n">
        <v>42</v>
      </c>
      <c r="B47" s="46" t="n">
        <v>4302</v>
      </c>
      <c r="C47" s="409" t="s">
        <v>642</v>
      </c>
      <c r="D47" s="393" t="n">
        <v>1667.64297</v>
      </c>
      <c r="E47" s="393" t="n">
        <v>1430.52547</v>
      </c>
      <c r="F47" s="393" t="n">
        <v>32305.31447</v>
      </c>
      <c r="G47" s="393" t="n">
        <v>1182.55347</v>
      </c>
      <c r="H47" s="393" t="n">
        <v>36586.03638</v>
      </c>
      <c r="I47" s="393" t="n">
        <v>753.1174</v>
      </c>
      <c r="J47" s="393" t="n">
        <v>298.855</v>
      </c>
      <c r="K47" s="393" t="n">
        <v>180.9088</v>
      </c>
      <c r="L47" s="393" t="n">
        <v>443.99861</v>
      </c>
      <c r="M47" s="393" t="n">
        <v>61.71952</v>
      </c>
      <c r="N47" s="393" t="n">
        <v>71.54534</v>
      </c>
      <c r="O47" s="393" t="n">
        <v>0</v>
      </c>
      <c r="P47" s="393" t="n">
        <v>1810.14467</v>
      </c>
      <c r="Q47" s="393" t="n">
        <v>148.63134</v>
      </c>
      <c r="R47" s="393" t="n">
        <v>1.60924</v>
      </c>
      <c r="S47" s="393" t="n">
        <v>0</v>
      </c>
      <c r="T47" s="393" t="n">
        <v>0</v>
      </c>
      <c r="U47" s="393" t="n">
        <v>0</v>
      </c>
      <c r="V47" s="393" t="n">
        <v>14.60601</v>
      </c>
      <c r="W47" s="393" t="n">
        <v>46.11417</v>
      </c>
      <c r="X47" s="393" t="n">
        <v>0</v>
      </c>
      <c r="Y47" s="393" t="n">
        <v>0</v>
      </c>
      <c r="Z47" s="393" t="n">
        <v>0</v>
      </c>
      <c r="AA47" s="393" t="n">
        <v>0</v>
      </c>
      <c r="AB47" s="393" t="n">
        <v>3.88884</v>
      </c>
      <c r="AC47" s="393" t="n">
        <v>9.91891</v>
      </c>
      <c r="AD47" s="393" t="n">
        <v>0</v>
      </c>
      <c r="AE47" s="393" t="n">
        <v>0.39688</v>
      </c>
      <c r="AF47" s="393" t="n">
        <v>225.16539</v>
      </c>
      <c r="AG47" s="393" t="n">
        <v>38621.34644</v>
      </c>
      <c r="AH47" s="393" t="n">
        <v>34390.12057</v>
      </c>
      <c r="AI47" s="393" t="n">
        <v>4000.31406</v>
      </c>
      <c r="AJ47" s="393" t="n">
        <v>180.9088</v>
      </c>
      <c r="AK47" s="393" t="n">
        <v>50.00301</v>
      </c>
      <c r="AL47" s="408"/>
      <c r="AM47" s="12"/>
    </row>
    <row r="48" customFormat="false" ht="15" hidden="false" customHeight="false" outlineLevel="0" collapsed="false">
      <c r="A48" s="1" t="n">
        <v>43</v>
      </c>
      <c r="B48" s="46" t="n">
        <v>4303</v>
      </c>
      <c r="C48" s="409" t="s">
        <v>643</v>
      </c>
      <c r="D48" s="393" t="n">
        <v>1657.91205</v>
      </c>
      <c r="E48" s="393" t="n">
        <v>1835.79029</v>
      </c>
      <c r="F48" s="393" t="n">
        <v>223.37972</v>
      </c>
      <c r="G48" s="393" t="n">
        <v>23.92262</v>
      </c>
      <c r="H48" s="393" t="n">
        <v>3741.00468</v>
      </c>
      <c r="I48" s="393" t="n">
        <v>6.48585</v>
      </c>
      <c r="J48" s="393" t="n">
        <v>16.271</v>
      </c>
      <c r="K48" s="393" t="n">
        <v>1.56875</v>
      </c>
      <c r="L48" s="393" t="n">
        <v>26.84</v>
      </c>
      <c r="M48" s="393" t="n">
        <v>0</v>
      </c>
      <c r="N48" s="393" t="n">
        <v>1E-005</v>
      </c>
      <c r="O48" s="393" t="n">
        <v>7.577</v>
      </c>
      <c r="P48" s="393" t="n">
        <v>58.74261</v>
      </c>
      <c r="Q48" s="393" t="n">
        <v>31.15323</v>
      </c>
      <c r="R48" s="393" t="n">
        <v>0.024</v>
      </c>
      <c r="S48" s="393" t="n">
        <v>0</v>
      </c>
      <c r="T48" s="393" t="n">
        <v>0</v>
      </c>
      <c r="U48" s="393" t="n">
        <v>0</v>
      </c>
      <c r="V48" s="393" t="n">
        <v>0</v>
      </c>
      <c r="W48" s="393" t="n">
        <v>3244.53707</v>
      </c>
      <c r="X48" s="393" t="n">
        <v>0</v>
      </c>
      <c r="Y48" s="393" t="n">
        <v>37.42126</v>
      </c>
      <c r="Z48" s="393" t="n">
        <v>9.11925</v>
      </c>
      <c r="AA48" s="393" t="n">
        <v>0</v>
      </c>
      <c r="AB48" s="393" t="n">
        <v>0</v>
      </c>
      <c r="AC48" s="393" t="n">
        <v>0</v>
      </c>
      <c r="AD48" s="393" t="n">
        <v>0</v>
      </c>
      <c r="AE48" s="393" t="n">
        <v>0</v>
      </c>
      <c r="AF48" s="393" t="n">
        <v>3322.25481</v>
      </c>
      <c r="AG48" s="393" t="n">
        <v>7122.0021</v>
      </c>
      <c r="AH48" s="393" t="n">
        <v>298.01435</v>
      </c>
      <c r="AI48" s="393" t="n">
        <v>3577.88193</v>
      </c>
      <c r="AJ48" s="393" t="n">
        <v>1.56875</v>
      </c>
      <c r="AK48" s="393" t="n">
        <v>3244.53707</v>
      </c>
      <c r="AL48" s="408"/>
      <c r="AM48" s="12"/>
    </row>
    <row r="49" customFormat="false" ht="15" hidden="false" customHeight="false" outlineLevel="0" collapsed="false">
      <c r="A49" s="1" t="n">
        <v>44</v>
      </c>
      <c r="B49" s="46" t="n">
        <v>4304</v>
      </c>
      <c r="C49" s="409" t="s">
        <v>648</v>
      </c>
      <c r="D49" s="393" t="n">
        <v>507.66952</v>
      </c>
      <c r="E49" s="393" t="n">
        <v>0</v>
      </c>
      <c r="F49" s="393" t="n">
        <v>0</v>
      </c>
      <c r="G49" s="393" t="n">
        <v>0</v>
      </c>
      <c r="H49" s="393" t="n">
        <v>507.66952</v>
      </c>
      <c r="I49" s="393" t="n">
        <v>0</v>
      </c>
      <c r="J49" s="393" t="n">
        <v>0</v>
      </c>
      <c r="K49" s="393" t="n">
        <v>0</v>
      </c>
      <c r="L49" s="393" t="n">
        <v>0</v>
      </c>
      <c r="M49" s="393" t="n">
        <v>101.54152</v>
      </c>
      <c r="N49" s="393" t="n">
        <v>0</v>
      </c>
      <c r="O49" s="393" t="n">
        <v>0</v>
      </c>
      <c r="P49" s="393" t="n">
        <v>101.54152</v>
      </c>
      <c r="Q49" s="393" t="n">
        <v>113.00784</v>
      </c>
      <c r="R49" s="393" t="n">
        <v>0</v>
      </c>
      <c r="S49" s="393" t="n">
        <v>0</v>
      </c>
      <c r="T49" s="393" t="n">
        <v>0</v>
      </c>
      <c r="U49" s="393" t="n">
        <v>0</v>
      </c>
      <c r="V49" s="393" t="n">
        <v>0</v>
      </c>
      <c r="W49" s="393" t="n">
        <v>112.60687</v>
      </c>
      <c r="X49" s="393" t="n">
        <v>0</v>
      </c>
      <c r="Y49" s="393" t="n">
        <v>0</v>
      </c>
      <c r="Z49" s="393" t="n">
        <v>0.29411</v>
      </c>
      <c r="AA49" s="393" t="n">
        <v>0</v>
      </c>
      <c r="AB49" s="393" t="n">
        <v>0</v>
      </c>
      <c r="AC49" s="393" t="n">
        <v>0</v>
      </c>
      <c r="AD49" s="393" t="n">
        <v>0</v>
      </c>
      <c r="AE49" s="393" t="n">
        <v>0</v>
      </c>
      <c r="AF49" s="393" t="n">
        <v>225.90882</v>
      </c>
      <c r="AG49" s="393" t="n">
        <v>835.11986</v>
      </c>
      <c r="AH49" s="393" t="n">
        <v>101.54152</v>
      </c>
      <c r="AI49" s="393" t="n">
        <v>620.97147</v>
      </c>
      <c r="AJ49" s="393" t="n">
        <v>0</v>
      </c>
      <c r="AK49" s="393" t="n">
        <v>112.60687</v>
      </c>
      <c r="AL49" s="408"/>
      <c r="AM49" s="12"/>
    </row>
    <row r="50" s="81" customFormat="true" ht="15" hidden="false" customHeight="false" outlineLevel="0" collapsed="false">
      <c r="A50" s="1" t="n">
        <v>45</v>
      </c>
      <c r="B50" s="46"/>
      <c r="C50" s="93" t="s">
        <v>649</v>
      </c>
      <c r="D50" s="93" t="n">
        <v>210667.61013</v>
      </c>
      <c r="E50" s="93" t="n">
        <v>132107.84102</v>
      </c>
      <c r="F50" s="93" t="n">
        <v>494281.58394</v>
      </c>
      <c r="G50" s="93" t="n">
        <v>118759.63646</v>
      </c>
      <c r="H50" s="93" t="n">
        <v>955816.67155</v>
      </c>
      <c r="I50" s="93" t="n">
        <v>69506.36863</v>
      </c>
      <c r="J50" s="93" t="n">
        <v>98581.19647</v>
      </c>
      <c r="K50" s="93" t="n">
        <v>29627.46463</v>
      </c>
      <c r="L50" s="93" t="n">
        <v>90726.16966</v>
      </c>
      <c r="M50" s="93" t="n">
        <v>30138.39665</v>
      </c>
      <c r="N50" s="93" t="n">
        <v>29848.21138</v>
      </c>
      <c r="O50" s="93" t="n">
        <v>23988.19</v>
      </c>
      <c r="P50" s="93" t="n">
        <v>372415.99742</v>
      </c>
      <c r="Q50" s="93" t="n">
        <v>8866.18946</v>
      </c>
      <c r="R50" s="93" t="n">
        <v>978.79136</v>
      </c>
      <c r="S50" s="93" t="n">
        <v>2270.16785</v>
      </c>
      <c r="T50" s="93" t="n">
        <v>2185.75034</v>
      </c>
      <c r="U50" s="93" t="n">
        <v>2579.46934</v>
      </c>
      <c r="V50" s="93" t="n">
        <v>19964.70652</v>
      </c>
      <c r="W50" s="93" t="n">
        <v>47342.18198</v>
      </c>
      <c r="X50" s="93" t="n">
        <v>783.95078</v>
      </c>
      <c r="Y50" s="93" t="n">
        <v>14420.47578</v>
      </c>
      <c r="Z50" s="93" t="n">
        <v>47130.67771</v>
      </c>
      <c r="AA50" s="93" t="n">
        <v>9258.47107</v>
      </c>
      <c r="AB50" s="93" t="n">
        <v>32347.31524</v>
      </c>
      <c r="AC50" s="93" t="n">
        <v>5726.27073</v>
      </c>
      <c r="AD50" s="93" t="n">
        <v>5137.80079</v>
      </c>
      <c r="AE50" s="93" t="n">
        <v>2355.44627</v>
      </c>
      <c r="AF50" s="93" t="n">
        <v>201347.66522</v>
      </c>
      <c r="AG50" s="93" t="n">
        <v>1529580.33419</v>
      </c>
      <c r="AH50" s="93" t="n">
        <v>915263.32102</v>
      </c>
      <c r="AI50" s="93" t="n">
        <v>488024.31012</v>
      </c>
      <c r="AJ50" s="93" t="n">
        <v>29627.46463</v>
      </c>
      <c r="AK50" s="93" t="n">
        <v>96665.23842</v>
      </c>
      <c r="AL50" s="407"/>
      <c r="AM50" s="204"/>
    </row>
    <row r="51" customFormat="false" ht="15" hidden="false" customHeight="false" outlineLevel="0" collapsed="false">
      <c r="A51" s="1" t="n">
        <v>46</v>
      </c>
      <c r="B51" s="46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408"/>
      <c r="AM51" s="12"/>
    </row>
    <row r="52" customFormat="false" ht="15" hidden="false" customHeight="false" outlineLevel="0" collapsed="false">
      <c r="A52" s="1" t="n">
        <v>47</v>
      </c>
      <c r="B52" s="46" t="n">
        <v>44</v>
      </c>
      <c r="C52" s="53" t="s">
        <v>575</v>
      </c>
      <c r="D52" s="393" t="n">
        <v>25973.22665</v>
      </c>
      <c r="E52" s="393" t="n">
        <v>11837.85224</v>
      </c>
      <c r="F52" s="393" t="n">
        <v>114601.01597</v>
      </c>
      <c r="G52" s="393" t="n">
        <v>10392.47192</v>
      </c>
      <c r="H52" s="393" t="n">
        <v>162804.56678</v>
      </c>
      <c r="I52" s="393" t="n">
        <v>8510.03278</v>
      </c>
      <c r="J52" s="393" t="n">
        <v>4782.97965</v>
      </c>
      <c r="K52" s="393" t="n">
        <v>4562.45879</v>
      </c>
      <c r="L52" s="393" t="n">
        <v>9534.24654</v>
      </c>
      <c r="M52" s="393" t="n">
        <v>1281.9689</v>
      </c>
      <c r="N52" s="393" t="n">
        <v>2940.26031</v>
      </c>
      <c r="O52" s="393" t="n">
        <v>1677.873</v>
      </c>
      <c r="P52" s="393" t="n">
        <v>33289.81997</v>
      </c>
      <c r="Q52" s="393" t="n">
        <v>369.54795</v>
      </c>
      <c r="R52" s="393" t="n">
        <v>63.24181</v>
      </c>
      <c r="S52" s="393" t="n">
        <v>70.02287</v>
      </c>
      <c r="T52" s="393" t="n">
        <v>61.52503</v>
      </c>
      <c r="U52" s="393" t="n">
        <v>953.87019</v>
      </c>
      <c r="V52" s="393" t="n">
        <v>2976.86033</v>
      </c>
      <c r="W52" s="393" t="n">
        <v>9711.39532</v>
      </c>
      <c r="X52" s="393" t="n">
        <v>102.02125</v>
      </c>
      <c r="Y52" s="393" t="n">
        <v>3567.79159</v>
      </c>
      <c r="Z52" s="393" t="n">
        <v>14418.5017</v>
      </c>
      <c r="AA52" s="393" t="n">
        <v>861.00207</v>
      </c>
      <c r="AB52" s="393" t="n">
        <v>2755.31205</v>
      </c>
      <c r="AC52" s="393" t="n">
        <v>897.41727</v>
      </c>
      <c r="AD52" s="393" t="n">
        <v>493.41674</v>
      </c>
      <c r="AE52" s="393" t="n">
        <v>30.81302</v>
      </c>
      <c r="AF52" s="393" t="n">
        <v>37332.73919</v>
      </c>
      <c r="AG52" s="393" t="n">
        <v>233427.12594</v>
      </c>
      <c r="AH52" s="393" t="n">
        <v>149218.35857</v>
      </c>
      <c r="AI52" s="393" t="n">
        <v>64871.31221</v>
      </c>
      <c r="AJ52" s="393" t="n">
        <v>4562.45879</v>
      </c>
      <c r="AK52" s="393" t="n">
        <v>14774.99637</v>
      </c>
      <c r="AL52" s="408"/>
      <c r="AM52" s="12"/>
    </row>
    <row r="53" customFormat="false" ht="15" hidden="false" customHeight="false" outlineLevel="0" collapsed="false">
      <c r="A53" s="1" t="n">
        <v>48</v>
      </c>
      <c r="B53" s="46" t="n">
        <v>4401</v>
      </c>
      <c r="C53" s="409" t="s">
        <v>650</v>
      </c>
      <c r="D53" s="393" t="n">
        <v>0</v>
      </c>
      <c r="E53" s="393" t="n">
        <v>0</v>
      </c>
      <c r="F53" s="393" t="n">
        <v>1707.297</v>
      </c>
      <c r="G53" s="393" t="n">
        <v>100</v>
      </c>
      <c r="H53" s="393" t="n">
        <v>1807.297</v>
      </c>
      <c r="I53" s="393" t="n">
        <v>200</v>
      </c>
      <c r="J53" s="393" t="n">
        <v>0</v>
      </c>
      <c r="K53" s="393" t="n">
        <v>0</v>
      </c>
      <c r="L53" s="393" t="n">
        <v>389.65262</v>
      </c>
      <c r="M53" s="393" t="n">
        <v>0</v>
      </c>
      <c r="N53" s="393" t="n">
        <v>0</v>
      </c>
      <c r="O53" s="393" t="n">
        <v>0</v>
      </c>
      <c r="P53" s="393" t="n">
        <v>589.65262</v>
      </c>
      <c r="Q53" s="393" t="n">
        <v>0</v>
      </c>
      <c r="R53" s="393" t="n">
        <v>0</v>
      </c>
      <c r="S53" s="393" t="n">
        <v>10.47464</v>
      </c>
      <c r="T53" s="393" t="n">
        <v>0</v>
      </c>
      <c r="U53" s="393" t="n">
        <v>19.5236</v>
      </c>
      <c r="V53" s="393" t="n">
        <v>329.88224</v>
      </c>
      <c r="W53" s="393" t="n">
        <v>0</v>
      </c>
      <c r="X53" s="393" t="n">
        <v>30.59441</v>
      </c>
      <c r="Y53" s="393" t="n">
        <v>0</v>
      </c>
      <c r="Z53" s="393" t="n">
        <v>7.98104</v>
      </c>
      <c r="AA53" s="393" t="n">
        <v>545.30207</v>
      </c>
      <c r="AB53" s="393" t="n">
        <v>0.65339</v>
      </c>
      <c r="AC53" s="393" t="n">
        <v>13.00754</v>
      </c>
      <c r="AD53" s="393" t="n">
        <v>0</v>
      </c>
      <c r="AE53" s="393" t="n">
        <v>0</v>
      </c>
      <c r="AF53" s="393" t="n">
        <v>957.41893</v>
      </c>
      <c r="AG53" s="393" t="n">
        <v>3354.36855</v>
      </c>
      <c r="AH53" s="393" t="n">
        <v>2550.31404</v>
      </c>
      <c r="AI53" s="393" t="n">
        <v>238.57545</v>
      </c>
      <c r="AJ53" s="393" t="n">
        <v>0</v>
      </c>
      <c r="AK53" s="393" t="n">
        <v>565.47906</v>
      </c>
      <c r="AL53" s="408"/>
      <c r="AM53" s="12"/>
    </row>
    <row r="54" customFormat="false" ht="15" hidden="false" customHeight="false" outlineLevel="0" collapsed="false">
      <c r="A54" s="1" t="n">
        <v>49</v>
      </c>
      <c r="B54" s="46" t="n">
        <v>4402</v>
      </c>
      <c r="C54" s="409" t="s">
        <v>622</v>
      </c>
      <c r="D54" s="393" t="n">
        <v>23500</v>
      </c>
      <c r="E54" s="393" t="n">
        <v>7095.98007</v>
      </c>
      <c r="F54" s="393" t="n">
        <v>100220</v>
      </c>
      <c r="G54" s="393" t="n">
        <v>9097.04774</v>
      </c>
      <c r="H54" s="393" t="n">
        <v>139913.02781</v>
      </c>
      <c r="I54" s="393" t="n">
        <v>7871.95</v>
      </c>
      <c r="J54" s="393" t="n">
        <v>3329.20192</v>
      </c>
      <c r="K54" s="393" t="n">
        <v>3625.83988</v>
      </c>
      <c r="L54" s="393" t="n">
        <v>7396.73871</v>
      </c>
      <c r="M54" s="393" t="n">
        <v>874.27025</v>
      </c>
      <c r="N54" s="393" t="n">
        <v>2397.84599</v>
      </c>
      <c r="O54" s="393" t="n">
        <v>1667.418</v>
      </c>
      <c r="P54" s="393" t="n">
        <v>27163.26475</v>
      </c>
      <c r="Q54" s="393" t="n">
        <v>304.84131</v>
      </c>
      <c r="R54" s="393" t="n">
        <v>8.29432</v>
      </c>
      <c r="S54" s="393" t="n">
        <v>11.88344</v>
      </c>
      <c r="T54" s="393" t="n">
        <v>52.41426</v>
      </c>
      <c r="U54" s="393" t="n">
        <v>933.7149</v>
      </c>
      <c r="V54" s="393" t="n">
        <v>2432.52772</v>
      </c>
      <c r="W54" s="393" t="n">
        <v>8594.06034</v>
      </c>
      <c r="X54" s="393" t="n">
        <v>71.42684</v>
      </c>
      <c r="Y54" s="393" t="n">
        <v>2918.70813</v>
      </c>
      <c r="Z54" s="393" t="n">
        <v>13030.42233</v>
      </c>
      <c r="AA54" s="393" t="n">
        <v>278.45351</v>
      </c>
      <c r="AB54" s="393" t="n">
        <v>2597.23162</v>
      </c>
      <c r="AC54" s="393" t="n">
        <v>783.97863</v>
      </c>
      <c r="AD54" s="393" t="n">
        <v>480.93131</v>
      </c>
      <c r="AE54" s="393" t="n">
        <v>18.5305</v>
      </c>
      <c r="AF54" s="393" t="n">
        <v>32517.41916</v>
      </c>
      <c r="AG54" s="393" t="n">
        <v>199593.71172</v>
      </c>
      <c r="AH54" s="393" t="n">
        <v>128219.20672</v>
      </c>
      <c r="AI54" s="393" t="n">
        <v>54864.27344</v>
      </c>
      <c r="AJ54" s="393" t="n">
        <v>3625.83988</v>
      </c>
      <c r="AK54" s="393" t="n">
        <v>12884.39168</v>
      </c>
      <c r="AL54" s="408"/>
      <c r="AM54" s="12"/>
    </row>
    <row r="55" customFormat="false" ht="15" hidden="false" customHeight="false" outlineLevel="0" collapsed="false">
      <c r="A55" s="1" t="n">
        <v>50</v>
      </c>
      <c r="B55" s="46" t="n">
        <v>4403</v>
      </c>
      <c r="C55" s="409" t="s">
        <v>651</v>
      </c>
      <c r="D55" s="393" t="n">
        <v>2080</v>
      </c>
      <c r="E55" s="393" t="n">
        <v>3590.97469</v>
      </c>
      <c r="F55" s="393" t="n">
        <v>860.80691</v>
      </c>
      <c r="G55" s="393" t="n">
        <v>865.06279</v>
      </c>
      <c r="H55" s="393" t="n">
        <v>7396.84439</v>
      </c>
      <c r="I55" s="393" t="n">
        <v>237.2746</v>
      </c>
      <c r="J55" s="393" t="n">
        <v>697</v>
      </c>
      <c r="K55" s="393" t="n">
        <v>182.22508</v>
      </c>
      <c r="L55" s="393" t="n">
        <v>704.35814</v>
      </c>
      <c r="M55" s="393" t="n">
        <v>241.50321</v>
      </c>
      <c r="N55" s="393" t="n">
        <v>60.33025</v>
      </c>
      <c r="O55" s="393" t="n">
        <v>0</v>
      </c>
      <c r="P55" s="393" t="n">
        <v>2122.69128</v>
      </c>
      <c r="Q55" s="393" t="n">
        <v>30.67495</v>
      </c>
      <c r="R55" s="393" t="n">
        <v>17.66408</v>
      </c>
      <c r="S55" s="393" t="n">
        <v>0.1376</v>
      </c>
      <c r="T55" s="393" t="n">
        <v>6.33542</v>
      </c>
      <c r="U55" s="393" t="n">
        <v>0.63169</v>
      </c>
      <c r="V55" s="393" t="n">
        <v>102.53754</v>
      </c>
      <c r="W55" s="393" t="n">
        <v>66.79672</v>
      </c>
      <c r="X55" s="393" t="n">
        <v>0</v>
      </c>
      <c r="Y55" s="393" t="n">
        <v>0</v>
      </c>
      <c r="Z55" s="393" t="n">
        <v>115.41286</v>
      </c>
      <c r="AA55" s="393" t="n">
        <v>32.78902</v>
      </c>
      <c r="AB55" s="393" t="n">
        <v>57.79118</v>
      </c>
      <c r="AC55" s="393" t="n">
        <v>30.37117</v>
      </c>
      <c r="AD55" s="393" t="n">
        <v>0.48543</v>
      </c>
      <c r="AE55" s="393" t="n">
        <v>10.88722</v>
      </c>
      <c r="AF55" s="393" t="n">
        <v>472.51488</v>
      </c>
      <c r="AG55" s="393" t="n">
        <v>9992.05055</v>
      </c>
      <c r="AH55" s="393" t="n">
        <v>3579.77169</v>
      </c>
      <c r="AI55" s="393" t="n">
        <v>6071.55974</v>
      </c>
      <c r="AJ55" s="393" t="n">
        <v>182.22508</v>
      </c>
      <c r="AK55" s="393" t="n">
        <v>158.49404</v>
      </c>
      <c r="AL55" s="408"/>
      <c r="AM55" s="12"/>
    </row>
    <row r="56" customFormat="false" ht="15" hidden="false" customHeight="false" outlineLevel="0" collapsed="false">
      <c r="A56" s="1" t="n">
        <v>51</v>
      </c>
      <c r="B56" s="46" t="n">
        <v>4404</v>
      </c>
      <c r="C56" s="409" t="s">
        <v>652</v>
      </c>
      <c r="D56" s="393" t="n">
        <v>393.22665</v>
      </c>
      <c r="E56" s="393" t="n">
        <v>498.65638</v>
      </c>
      <c r="F56" s="393" t="n">
        <v>1748.88306</v>
      </c>
      <c r="G56" s="393" t="n">
        <v>14.42639</v>
      </c>
      <c r="H56" s="393" t="n">
        <v>2655.19248</v>
      </c>
      <c r="I56" s="393" t="n">
        <v>165.35818</v>
      </c>
      <c r="J56" s="393" t="n">
        <v>193.95052</v>
      </c>
      <c r="K56" s="393" t="n">
        <v>649.45972</v>
      </c>
      <c r="L56" s="393" t="n">
        <v>633.77676</v>
      </c>
      <c r="M56" s="393" t="n">
        <v>104.71089</v>
      </c>
      <c r="N56" s="393" t="n">
        <v>376.50972</v>
      </c>
      <c r="O56" s="393" t="n">
        <v>0</v>
      </c>
      <c r="P56" s="393" t="n">
        <v>2123.76579</v>
      </c>
      <c r="Q56" s="393" t="n">
        <v>4.23175</v>
      </c>
      <c r="R56" s="393" t="n">
        <v>36.22338</v>
      </c>
      <c r="S56" s="393" t="n">
        <v>27.52719</v>
      </c>
      <c r="T56" s="393" t="n">
        <v>0.75743</v>
      </c>
      <c r="U56" s="393" t="n">
        <v>0</v>
      </c>
      <c r="V56" s="393" t="n">
        <v>0</v>
      </c>
      <c r="W56" s="393" t="n">
        <v>1040.2807</v>
      </c>
      <c r="X56" s="393" t="n">
        <v>0</v>
      </c>
      <c r="Y56" s="393" t="n">
        <v>262.08346</v>
      </c>
      <c r="Z56" s="393" t="n">
        <v>0</v>
      </c>
      <c r="AA56" s="393" t="n">
        <v>0</v>
      </c>
      <c r="AB56" s="393" t="n">
        <v>75.6478</v>
      </c>
      <c r="AC56" s="393" t="n">
        <v>7.78247</v>
      </c>
      <c r="AD56" s="393" t="n">
        <v>0</v>
      </c>
      <c r="AE56" s="393" t="n">
        <v>0</v>
      </c>
      <c r="AF56" s="393" t="n">
        <v>1454.53418</v>
      </c>
      <c r="AG56" s="393" t="n">
        <v>6233.49245</v>
      </c>
      <c r="AH56" s="393" t="n">
        <v>3143.79038</v>
      </c>
      <c r="AI56" s="393" t="n">
        <v>1324.31385</v>
      </c>
      <c r="AJ56" s="393" t="n">
        <v>649.45972</v>
      </c>
      <c r="AK56" s="393" t="n">
        <v>1115.9285</v>
      </c>
      <c r="AL56" s="408"/>
      <c r="AM56" s="12"/>
    </row>
    <row r="57" customFormat="false" ht="15" hidden="false" customHeight="false" outlineLevel="0" collapsed="false">
      <c r="A57" s="1" t="n">
        <v>52</v>
      </c>
      <c r="B57" s="46" t="n">
        <v>4405</v>
      </c>
      <c r="C57" s="409" t="s">
        <v>653</v>
      </c>
      <c r="D57" s="393" t="n">
        <v>0</v>
      </c>
      <c r="E57" s="393" t="n">
        <v>267.60734</v>
      </c>
      <c r="F57" s="393" t="n">
        <v>8700</v>
      </c>
      <c r="G57" s="393" t="n">
        <v>3</v>
      </c>
      <c r="H57" s="393" t="n">
        <v>8970.60734</v>
      </c>
      <c r="I57" s="393" t="n">
        <v>0</v>
      </c>
      <c r="J57" s="393" t="n">
        <v>202.82621</v>
      </c>
      <c r="K57" s="393" t="n">
        <v>16.57173</v>
      </c>
      <c r="L57" s="393" t="n">
        <v>0</v>
      </c>
      <c r="M57" s="393" t="n">
        <v>61.36957</v>
      </c>
      <c r="N57" s="393" t="n">
        <v>79.52226</v>
      </c>
      <c r="O57" s="393" t="n">
        <v>10.455</v>
      </c>
      <c r="P57" s="393" t="n">
        <v>370.74477</v>
      </c>
      <c r="Q57" s="393" t="n">
        <v>26.76494</v>
      </c>
      <c r="R57" s="393" t="n">
        <v>0</v>
      </c>
      <c r="S57" s="393" t="n">
        <v>20</v>
      </c>
      <c r="T57" s="393" t="n">
        <v>2.01792</v>
      </c>
      <c r="U57" s="393" t="n">
        <v>0</v>
      </c>
      <c r="V57" s="393" t="n">
        <v>111.91283</v>
      </c>
      <c r="W57" s="393" t="n">
        <v>8.81367</v>
      </c>
      <c r="X57" s="393" t="n">
        <v>0</v>
      </c>
      <c r="Y57" s="393" t="n">
        <v>387</v>
      </c>
      <c r="Z57" s="393" t="n">
        <v>1264.65303</v>
      </c>
      <c r="AA57" s="393" t="n">
        <v>4.45747</v>
      </c>
      <c r="AB57" s="393" t="n">
        <v>22.79163</v>
      </c>
      <c r="AC57" s="393" t="n">
        <v>60.04332</v>
      </c>
      <c r="AD57" s="393" t="n">
        <v>12</v>
      </c>
      <c r="AE57" s="393" t="n">
        <v>0.30384</v>
      </c>
      <c r="AF57" s="393" t="n">
        <v>1920.75865</v>
      </c>
      <c r="AG57" s="393" t="n">
        <v>11262.11076</v>
      </c>
      <c r="AH57" s="393" t="n">
        <v>9249.12919</v>
      </c>
      <c r="AI57" s="393" t="n">
        <v>1948.34707</v>
      </c>
      <c r="AJ57" s="393" t="n">
        <v>16.57173</v>
      </c>
      <c r="AK57" s="393" t="n">
        <v>48.06277</v>
      </c>
      <c r="AL57" s="408"/>
      <c r="AM57" s="12"/>
    </row>
    <row r="58" customFormat="false" ht="15" hidden="false" customHeight="false" outlineLevel="0" collapsed="false">
      <c r="A58" s="1" t="n">
        <v>53</v>
      </c>
      <c r="B58" s="46" t="n">
        <v>4406</v>
      </c>
      <c r="C58" s="409" t="s">
        <v>635</v>
      </c>
      <c r="D58" s="393" t="n">
        <v>0</v>
      </c>
      <c r="E58" s="393" t="n">
        <v>384.63376</v>
      </c>
      <c r="F58" s="393" t="n">
        <v>0</v>
      </c>
      <c r="G58" s="393" t="n">
        <v>312.935</v>
      </c>
      <c r="H58" s="393" t="n">
        <v>697.56876</v>
      </c>
      <c r="I58" s="393" t="n">
        <v>35.45</v>
      </c>
      <c r="J58" s="393" t="n">
        <v>360.001</v>
      </c>
      <c r="K58" s="393" t="n">
        <v>88.36238</v>
      </c>
      <c r="L58" s="393" t="n">
        <v>409.72031</v>
      </c>
      <c r="M58" s="393" t="n">
        <v>0.11498</v>
      </c>
      <c r="N58" s="393" t="n">
        <v>26.05209</v>
      </c>
      <c r="O58" s="393" t="n">
        <v>0</v>
      </c>
      <c r="P58" s="393" t="n">
        <v>919.70076</v>
      </c>
      <c r="Q58" s="393" t="n">
        <v>3.035</v>
      </c>
      <c r="R58" s="393" t="n">
        <v>1.06003</v>
      </c>
      <c r="S58" s="393" t="n">
        <v>0</v>
      </c>
      <c r="T58" s="393" t="n">
        <v>0</v>
      </c>
      <c r="U58" s="393" t="n">
        <v>0</v>
      </c>
      <c r="V58" s="393" t="n">
        <v>0</v>
      </c>
      <c r="W58" s="393" t="n">
        <v>1.44389</v>
      </c>
      <c r="X58" s="393" t="n">
        <v>0</v>
      </c>
      <c r="Y58" s="393" t="n">
        <v>0</v>
      </c>
      <c r="Z58" s="393" t="n">
        <v>0.03244</v>
      </c>
      <c r="AA58" s="393" t="n">
        <v>0</v>
      </c>
      <c r="AB58" s="393" t="n">
        <v>1.19643</v>
      </c>
      <c r="AC58" s="393" t="n">
        <v>2.23414</v>
      </c>
      <c r="AD58" s="393" t="n">
        <v>0</v>
      </c>
      <c r="AE58" s="393" t="n">
        <v>1.09146</v>
      </c>
      <c r="AF58" s="393" t="n">
        <v>10.09339</v>
      </c>
      <c r="AG58" s="393" t="n">
        <v>1627.36291</v>
      </c>
      <c r="AH58" s="393" t="n">
        <v>1112.11755</v>
      </c>
      <c r="AI58" s="393" t="n">
        <v>424.24266</v>
      </c>
      <c r="AJ58" s="393" t="n">
        <v>88.36238</v>
      </c>
      <c r="AK58" s="393" t="n">
        <v>2.64032</v>
      </c>
      <c r="AL58" s="408"/>
      <c r="AM58" s="12"/>
    </row>
    <row r="59" s="81" customFormat="true" ht="15" hidden="false" customHeight="false" outlineLevel="0" collapsed="false">
      <c r="A59" s="1" t="n">
        <v>54</v>
      </c>
      <c r="B59" s="46"/>
      <c r="C59" s="410" t="s">
        <v>654</v>
      </c>
      <c r="D59" s="410" t="n">
        <v>184694.38348</v>
      </c>
      <c r="E59" s="410" t="n">
        <v>120269.98878</v>
      </c>
      <c r="F59" s="410" t="n">
        <v>379680.56797</v>
      </c>
      <c r="G59" s="410" t="n">
        <v>108367.16454</v>
      </c>
      <c r="H59" s="410" t="n">
        <v>793012.10477</v>
      </c>
      <c r="I59" s="410" t="n">
        <v>60996.33585</v>
      </c>
      <c r="J59" s="410" t="n">
        <v>93798.21682</v>
      </c>
      <c r="K59" s="410" t="n">
        <v>25065.00584</v>
      </c>
      <c r="L59" s="410" t="n">
        <v>81191.92312</v>
      </c>
      <c r="M59" s="410" t="n">
        <v>28856.42775</v>
      </c>
      <c r="N59" s="410" t="n">
        <v>26907.95107</v>
      </c>
      <c r="O59" s="410" t="n">
        <v>22310.317</v>
      </c>
      <c r="P59" s="410" t="n">
        <v>339126.17745</v>
      </c>
      <c r="Q59" s="410" t="n">
        <v>8496.64151</v>
      </c>
      <c r="R59" s="410" t="n">
        <v>915.54955</v>
      </c>
      <c r="S59" s="410" t="n">
        <v>2200.14498</v>
      </c>
      <c r="T59" s="410" t="n">
        <v>2124.22531</v>
      </c>
      <c r="U59" s="410" t="n">
        <v>1625.59915</v>
      </c>
      <c r="V59" s="410" t="n">
        <v>16987.84619</v>
      </c>
      <c r="W59" s="410" t="n">
        <v>37630.78666</v>
      </c>
      <c r="X59" s="410" t="n">
        <v>681.92953</v>
      </c>
      <c r="Y59" s="410" t="n">
        <v>10852.68419</v>
      </c>
      <c r="Z59" s="410" t="n">
        <v>32712.17601</v>
      </c>
      <c r="AA59" s="410" t="n">
        <v>8397.469</v>
      </c>
      <c r="AB59" s="410" t="n">
        <v>29592.00319</v>
      </c>
      <c r="AC59" s="410" t="n">
        <v>4828.85346</v>
      </c>
      <c r="AD59" s="410" t="n">
        <v>4644.38405</v>
      </c>
      <c r="AE59" s="410" t="n">
        <v>2324.63325</v>
      </c>
      <c r="AF59" s="410" t="n">
        <v>164014.92603</v>
      </c>
      <c r="AG59" s="410" t="n">
        <v>1296153.20825</v>
      </c>
      <c r="AH59" s="410" t="n">
        <v>766044.96245</v>
      </c>
      <c r="AI59" s="410" t="n">
        <v>423152.99791</v>
      </c>
      <c r="AJ59" s="410" t="n">
        <v>25065.00584</v>
      </c>
      <c r="AK59" s="410" t="n">
        <v>81890.24205</v>
      </c>
      <c r="AL59" s="407"/>
      <c r="AM59" s="204"/>
    </row>
    <row r="60" customFormat="false" ht="15" hidden="false" customHeight="false" outlineLevel="0" collapsed="false">
      <c r="A60" s="1" t="n">
        <v>55</v>
      </c>
      <c r="B60" s="46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408"/>
      <c r="AM60" s="12"/>
    </row>
    <row r="61" customFormat="false" ht="15" hidden="false" customHeight="false" outlineLevel="0" collapsed="false">
      <c r="A61" s="1" t="n">
        <v>56</v>
      </c>
      <c r="B61" s="46" t="n">
        <v>45</v>
      </c>
      <c r="C61" s="53" t="s">
        <v>655</v>
      </c>
      <c r="D61" s="393" t="n">
        <v>133968.70564</v>
      </c>
      <c r="E61" s="393" t="n">
        <v>80216.49659</v>
      </c>
      <c r="F61" s="393" t="n">
        <v>313686.8685</v>
      </c>
      <c r="G61" s="393" t="n">
        <v>81666.96559</v>
      </c>
      <c r="H61" s="393" t="n">
        <v>609539.03632</v>
      </c>
      <c r="I61" s="393" t="n">
        <v>42195.18892</v>
      </c>
      <c r="J61" s="393" t="n">
        <v>66722.53155</v>
      </c>
      <c r="K61" s="393" t="n">
        <v>19450.87041</v>
      </c>
      <c r="L61" s="393" t="n">
        <v>55370.5082</v>
      </c>
      <c r="M61" s="393" t="n">
        <v>25391.55055</v>
      </c>
      <c r="N61" s="393" t="n">
        <v>21036.5848</v>
      </c>
      <c r="O61" s="393" t="n">
        <v>14963.424</v>
      </c>
      <c r="P61" s="393" t="n">
        <v>245130.65843</v>
      </c>
      <c r="Q61" s="393" t="n">
        <v>6974.61088</v>
      </c>
      <c r="R61" s="393" t="n">
        <v>1182.70916</v>
      </c>
      <c r="S61" s="393" t="n">
        <v>2162.96505</v>
      </c>
      <c r="T61" s="393" t="n">
        <v>2169.17649</v>
      </c>
      <c r="U61" s="393" t="n">
        <v>3205.75607</v>
      </c>
      <c r="V61" s="393" t="n">
        <v>10800.54364</v>
      </c>
      <c r="W61" s="393" t="n">
        <v>29251.29106</v>
      </c>
      <c r="X61" s="393" t="n">
        <v>627.69766</v>
      </c>
      <c r="Y61" s="393" t="n">
        <v>11080.83629</v>
      </c>
      <c r="Z61" s="393" t="n">
        <v>28049.31989</v>
      </c>
      <c r="AA61" s="393" t="n">
        <v>6125.27277</v>
      </c>
      <c r="AB61" s="393" t="n">
        <v>22108.2705</v>
      </c>
      <c r="AC61" s="393" t="n">
        <v>4393.43073</v>
      </c>
      <c r="AD61" s="393" t="n">
        <v>6270.50984</v>
      </c>
      <c r="AE61" s="393" t="n">
        <v>2209.03337</v>
      </c>
      <c r="AF61" s="393" t="n">
        <v>136611.4234</v>
      </c>
      <c r="AG61" s="393" t="n">
        <v>991281.11815</v>
      </c>
      <c r="AH61" s="393" t="n">
        <v>597378.08177</v>
      </c>
      <c r="AI61" s="393" t="n">
        <v>307491.06573</v>
      </c>
      <c r="AJ61" s="393" t="n">
        <v>19450.87041</v>
      </c>
      <c r="AK61" s="393" t="n">
        <v>66961.10024</v>
      </c>
      <c r="AL61" s="408"/>
      <c r="AM61" s="12"/>
    </row>
    <row r="62" customFormat="false" ht="15" hidden="false" customHeight="false" outlineLevel="0" collapsed="false">
      <c r="A62" s="1" t="n">
        <v>57</v>
      </c>
      <c r="B62" s="46" t="n">
        <v>4501</v>
      </c>
      <c r="C62" s="409" t="s">
        <v>656</v>
      </c>
      <c r="D62" s="393" t="n">
        <v>44025.68338</v>
      </c>
      <c r="E62" s="393" t="n">
        <v>29246.1321</v>
      </c>
      <c r="F62" s="393" t="n">
        <v>81321.76385</v>
      </c>
      <c r="G62" s="393" t="n">
        <v>27401.84107</v>
      </c>
      <c r="H62" s="393" t="n">
        <v>181995.4204</v>
      </c>
      <c r="I62" s="393" t="n">
        <v>12380.54365</v>
      </c>
      <c r="J62" s="393" t="n">
        <v>21738.31213</v>
      </c>
      <c r="K62" s="393" t="n">
        <v>6863.97576</v>
      </c>
      <c r="L62" s="393" t="n">
        <v>20491.32187</v>
      </c>
      <c r="M62" s="393" t="n">
        <v>10105.1081</v>
      </c>
      <c r="N62" s="393" t="n">
        <v>8592.07666</v>
      </c>
      <c r="O62" s="393" t="n">
        <v>6441.417</v>
      </c>
      <c r="P62" s="393" t="n">
        <v>86612.75517</v>
      </c>
      <c r="Q62" s="393" t="n">
        <v>2883.05492</v>
      </c>
      <c r="R62" s="393" t="n">
        <v>523.03635</v>
      </c>
      <c r="S62" s="393" t="n">
        <v>911.10909</v>
      </c>
      <c r="T62" s="393" t="n">
        <v>1003.19661</v>
      </c>
      <c r="U62" s="393" t="n">
        <v>1782.66801</v>
      </c>
      <c r="V62" s="393" t="n">
        <v>4597.34293</v>
      </c>
      <c r="W62" s="393" t="n">
        <v>15238.04508</v>
      </c>
      <c r="X62" s="393" t="n">
        <v>238.61794</v>
      </c>
      <c r="Y62" s="393" t="n">
        <v>3498.30917</v>
      </c>
      <c r="Z62" s="393" t="n">
        <v>10241.26925</v>
      </c>
      <c r="AA62" s="393" t="n">
        <v>2865.21143</v>
      </c>
      <c r="AB62" s="393" t="n">
        <v>9619.735</v>
      </c>
      <c r="AC62" s="393" t="n">
        <v>1842.11568</v>
      </c>
      <c r="AD62" s="393" t="n">
        <v>3485.44289</v>
      </c>
      <c r="AE62" s="393" t="n">
        <v>1000.64103</v>
      </c>
      <c r="AF62" s="393" t="n">
        <v>59729.79538</v>
      </c>
      <c r="AG62" s="393" t="n">
        <v>328337.97095</v>
      </c>
      <c r="AH62" s="393" t="n">
        <v>183965.44473</v>
      </c>
      <c r="AI62" s="393" t="n">
        <v>104517.44805</v>
      </c>
      <c r="AJ62" s="393" t="n">
        <v>6863.97576</v>
      </c>
      <c r="AK62" s="393" t="n">
        <v>32991.10241</v>
      </c>
      <c r="AL62" s="408"/>
      <c r="AM62" s="12"/>
    </row>
    <row r="63" customFormat="false" ht="15" hidden="false" customHeight="false" outlineLevel="0" collapsed="false">
      <c r="A63" s="1" t="n">
        <v>58</v>
      </c>
      <c r="B63" s="46" t="n">
        <v>4502</v>
      </c>
      <c r="C63" s="409" t="s">
        <v>657</v>
      </c>
      <c r="D63" s="393" t="n">
        <v>1377.36847</v>
      </c>
      <c r="E63" s="393" t="n">
        <v>919.83918</v>
      </c>
      <c r="F63" s="393" t="n">
        <v>38955.83294</v>
      </c>
      <c r="G63" s="393" t="n">
        <v>2471.63065</v>
      </c>
      <c r="H63" s="393" t="n">
        <v>43724.67124</v>
      </c>
      <c r="I63" s="393" t="n">
        <v>1013.70101</v>
      </c>
      <c r="J63" s="393" t="n">
        <v>1897.62867</v>
      </c>
      <c r="K63" s="393" t="n">
        <v>613.05213</v>
      </c>
      <c r="L63" s="393" t="n">
        <v>1077.17992</v>
      </c>
      <c r="M63" s="393" t="n">
        <v>216.07822</v>
      </c>
      <c r="N63" s="393" t="n">
        <v>703.91955</v>
      </c>
      <c r="O63" s="393" t="n">
        <v>0</v>
      </c>
      <c r="P63" s="393" t="n">
        <v>5521.5595</v>
      </c>
      <c r="Q63" s="393" t="n">
        <v>672.35587</v>
      </c>
      <c r="R63" s="393" t="n">
        <v>135.30903</v>
      </c>
      <c r="S63" s="393" t="n">
        <v>59.6204</v>
      </c>
      <c r="T63" s="393" t="n">
        <v>25.33409</v>
      </c>
      <c r="U63" s="393" t="n">
        <v>181.04292</v>
      </c>
      <c r="V63" s="393" t="n">
        <v>207.1464</v>
      </c>
      <c r="W63" s="393" t="n">
        <v>1327.132</v>
      </c>
      <c r="X63" s="393" t="n">
        <v>24.736</v>
      </c>
      <c r="Y63" s="393" t="n">
        <v>1081.89722</v>
      </c>
      <c r="Z63" s="393" t="n">
        <v>681.63975</v>
      </c>
      <c r="AA63" s="393" t="n">
        <v>916.57873</v>
      </c>
      <c r="AB63" s="393" t="n">
        <v>239.51621</v>
      </c>
      <c r="AC63" s="393" t="n">
        <v>449.76628</v>
      </c>
      <c r="AD63" s="393" t="n">
        <v>209.79685</v>
      </c>
      <c r="AE63" s="393" t="n">
        <v>56.75351</v>
      </c>
      <c r="AF63" s="393" t="n">
        <v>6268.62526</v>
      </c>
      <c r="AG63" s="393" t="n">
        <v>55514.856</v>
      </c>
      <c r="AH63" s="393" t="n">
        <v>46174.11206</v>
      </c>
      <c r="AI63" s="393" t="n">
        <v>5853.6251</v>
      </c>
      <c r="AJ63" s="393" t="n">
        <v>613.05213</v>
      </c>
      <c r="AK63" s="393" t="n">
        <v>2874.06671</v>
      </c>
      <c r="AL63" s="408"/>
      <c r="AM63" s="12"/>
    </row>
    <row r="64" customFormat="false" ht="15" hidden="false" customHeight="false" outlineLevel="0" collapsed="false">
      <c r="A64" s="1" t="n">
        <v>59</v>
      </c>
      <c r="B64" s="46" t="n">
        <v>4503</v>
      </c>
      <c r="C64" s="409" t="s">
        <v>658</v>
      </c>
      <c r="D64" s="393" t="n">
        <v>41028.26207</v>
      </c>
      <c r="E64" s="393" t="n">
        <v>18115.9294</v>
      </c>
      <c r="F64" s="393" t="n">
        <v>108409.93004</v>
      </c>
      <c r="G64" s="393" t="n">
        <v>26844.62047</v>
      </c>
      <c r="H64" s="393" t="n">
        <v>194398.74198</v>
      </c>
      <c r="I64" s="393" t="n">
        <v>15119.65701</v>
      </c>
      <c r="J64" s="393" t="n">
        <v>17594.22712</v>
      </c>
      <c r="K64" s="393" t="n">
        <v>5717.73481</v>
      </c>
      <c r="L64" s="393" t="n">
        <v>10923.45907</v>
      </c>
      <c r="M64" s="393" t="n">
        <v>7658.85798</v>
      </c>
      <c r="N64" s="393" t="n">
        <v>4082.88444</v>
      </c>
      <c r="O64" s="393" t="n">
        <v>5022.657</v>
      </c>
      <c r="P64" s="393" t="n">
        <v>66119.47743</v>
      </c>
      <c r="Q64" s="393" t="n">
        <v>1744.82135</v>
      </c>
      <c r="R64" s="393" t="n">
        <v>211.83412</v>
      </c>
      <c r="S64" s="393" t="n">
        <v>410.86732</v>
      </c>
      <c r="T64" s="393" t="n">
        <v>808.42135</v>
      </c>
      <c r="U64" s="393" t="n">
        <v>359.17394</v>
      </c>
      <c r="V64" s="393" t="n">
        <v>2467.93425</v>
      </c>
      <c r="W64" s="393" t="n">
        <v>5789.31435</v>
      </c>
      <c r="X64" s="393" t="n">
        <v>58.68971</v>
      </c>
      <c r="Y64" s="393" t="n">
        <v>2194.40504</v>
      </c>
      <c r="Z64" s="393" t="n">
        <v>12075.2261</v>
      </c>
      <c r="AA64" s="393" t="n">
        <v>816.16951</v>
      </c>
      <c r="AB64" s="393" t="n">
        <v>6849.28966</v>
      </c>
      <c r="AC64" s="393" t="n">
        <v>783.72986</v>
      </c>
      <c r="AD64" s="393" t="n">
        <v>940.57109</v>
      </c>
      <c r="AE64" s="393" t="n">
        <v>664.49426</v>
      </c>
      <c r="AF64" s="393" t="n">
        <v>36174.94191</v>
      </c>
      <c r="AG64" s="393" t="n">
        <v>296693.16132</v>
      </c>
      <c r="AH64" s="393" t="n">
        <v>184411.00167</v>
      </c>
      <c r="AI64" s="393" t="n">
        <v>91809.90629</v>
      </c>
      <c r="AJ64" s="393" t="n">
        <v>5717.73481</v>
      </c>
      <c r="AK64" s="393" t="n">
        <v>14754.51855</v>
      </c>
      <c r="AL64" s="408"/>
      <c r="AM64" s="12"/>
    </row>
    <row r="65" customFormat="false" ht="15" hidden="false" customHeight="false" outlineLevel="0" collapsed="false">
      <c r="A65" s="1" t="n">
        <v>60</v>
      </c>
      <c r="B65" s="46" t="n">
        <v>4504</v>
      </c>
      <c r="C65" s="409" t="s">
        <v>659</v>
      </c>
      <c r="D65" s="393" t="n">
        <v>14701.96637</v>
      </c>
      <c r="E65" s="393" t="n">
        <v>17642.88354</v>
      </c>
      <c r="F65" s="393" t="n">
        <v>39452.26489</v>
      </c>
      <c r="G65" s="393" t="n">
        <v>14960.29521</v>
      </c>
      <c r="H65" s="393" t="n">
        <v>86757.41001</v>
      </c>
      <c r="I65" s="393" t="n">
        <v>6706.19725</v>
      </c>
      <c r="J65" s="393" t="n">
        <v>12333.86646</v>
      </c>
      <c r="K65" s="393" t="n">
        <v>2772.68808</v>
      </c>
      <c r="L65" s="393" t="n">
        <v>11513.33581</v>
      </c>
      <c r="M65" s="393" t="n">
        <v>3060.90663</v>
      </c>
      <c r="N65" s="393" t="n">
        <v>3758.63028</v>
      </c>
      <c r="O65" s="393" t="n">
        <v>2725.719</v>
      </c>
      <c r="P65" s="393" t="n">
        <v>42871.34351</v>
      </c>
      <c r="Q65" s="393" t="n">
        <v>758.55283</v>
      </c>
      <c r="R65" s="393" t="n">
        <v>158.47762</v>
      </c>
      <c r="S65" s="393" t="n">
        <v>259.13729</v>
      </c>
      <c r="T65" s="393" t="n">
        <v>153.4146</v>
      </c>
      <c r="U65" s="393" t="n">
        <v>332.79221</v>
      </c>
      <c r="V65" s="393" t="n">
        <v>1941.37222</v>
      </c>
      <c r="W65" s="393" t="n">
        <v>1883.21688</v>
      </c>
      <c r="X65" s="393" t="n">
        <v>56.84782</v>
      </c>
      <c r="Y65" s="393" t="n">
        <v>691.3128</v>
      </c>
      <c r="Z65" s="393" t="n">
        <v>1929.23511</v>
      </c>
      <c r="AA65" s="393" t="n">
        <v>699.24676</v>
      </c>
      <c r="AB65" s="393" t="n">
        <v>1753.02795</v>
      </c>
      <c r="AC65" s="393" t="n">
        <v>817.55507</v>
      </c>
      <c r="AD65" s="393" t="n">
        <v>453.08408</v>
      </c>
      <c r="AE65" s="393" t="n">
        <v>129.61093</v>
      </c>
      <c r="AF65" s="393" t="n">
        <v>12016.88417</v>
      </c>
      <c r="AG65" s="393" t="n">
        <v>141645.63769</v>
      </c>
      <c r="AH65" s="393" t="n">
        <v>90981.56048</v>
      </c>
      <c r="AI65" s="393" t="n">
        <v>42770.02125</v>
      </c>
      <c r="AJ65" s="393" t="n">
        <v>2772.68808</v>
      </c>
      <c r="AK65" s="393" t="n">
        <v>5121.36788</v>
      </c>
      <c r="AL65" s="408"/>
      <c r="AM65" s="12"/>
    </row>
    <row r="66" customFormat="false" ht="15" hidden="false" customHeight="false" outlineLevel="0" collapsed="false">
      <c r="A66" s="1" t="n">
        <v>61</v>
      </c>
      <c r="B66" s="46" t="n">
        <v>4505</v>
      </c>
      <c r="C66" s="409" t="s">
        <v>660</v>
      </c>
      <c r="D66" s="393" t="n">
        <v>9721.07217</v>
      </c>
      <c r="E66" s="393" t="n">
        <v>4495.7128</v>
      </c>
      <c r="F66" s="393" t="n">
        <v>11431.17781</v>
      </c>
      <c r="G66" s="393" t="n">
        <v>2082.01055</v>
      </c>
      <c r="H66" s="393" t="n">
        <v>27729.97333</v>
      </c>
      <c r="I66" s="393" t="n">
        <v>2617.78481</v>
      </c>
      <c r="J66" s="393" t="n">
        <v>2781.80564</v>
      </c>
      <c r="K66" s="393" t="n">
        <v>606.94882</v>
      </c>
      <c r="L66" s="393" t="n">
        <v>2603.54496</v>
      </c>
      <c r="M66" s="393" t="n">
        <v>1346.67544</v>
      </c>
      <c r="N66" s="393" t="n">
        <v>628.27138</v>
      </c>
      <c r="O66" s="393" t="n">
        <v>259.505</v>
      </c>
      <c r="P66" s="393" t="n">
        <v>10844.53605</v>
      </c>
      <c r="Q66" s="393" t="n">
        <v>300.54984</v>
      </c>
      <c r="R66" s="393" t="n">
        <v>65.81037</v>
      </c>
      <c r="S66" s="393" t="n">
        <v>77.83777</v>
      </c>
      <c r="T66" s="393" t="n">
        <v>25.54538</v>
      </c>
      <c r="U66" s="393" t="n">
        <v>16.59621</v>
      </c>
      <c r="V66" s="393" t="n">
        <v>464.1376</v>
      </c>
      <c r="W66" s="393" t="n">
        <v>1200.61964</v>
      </c>
      <c r="X66" s="393" t="n">
        <v>71.8165</v>
      </c>
      <c r="Y66" s="393" t="n">
        <v>359.6371</v>
      </c>
      <c r="Z66" s="393" t="n">
        <v>900.57398</v>
      </c>
      <c r="AA66" s="393" t="n">
        <v>146.84557</v>
      </c>
      <c r="AB66" s="393" t="n">
        <v>847.1193</v>
      </c>
      <c r="AC66" s="393" t="n">
        <v>168.61398</v>
      </c>
      <c r="AD66" s="393" t="n">
        <v>260.13941</v>
      </c>
      <c r="AE66" s="393" t="n">
        <v>103.95905</v>
      </c>
      <c r="AF66" s="393" t="n">
        <v>5009.8017</v>
      </c>
      <c r="AG66" s="393" t="n">
        <v>43584.31108</v>
      </c>
      <c r="AH66" s="393" t="n">
        <v>21909.3905</v>
      </c>
      <c r="AI66" s="393" t="n">
        <v>18596.65163</v>
      </c>
      <c r="AJ66" s="393" t="n">
        <v>606.94882</v>
      </c>
      <c r="AK66" s="393" t="n">
        <v>2471.32013</v>
      </c>
      <c r="AL66" s="408"/>
      <c r="AM66" s="12"/>
    </row>
    <row r="67" customFormat="false" ht="15" hidden="false" customHeight="false" outlineLevel="0" collapsed="false">
      <c r="A67" s="1" t="n">
        <v>62</v>
      </c>
      <c r="B67" s="46" t="n">
        <v>4506</v>
      </c>
      <c r="C67" s="409" t="s">
        <v>661</v>
      </c>
      <c r="D67" s="393" t="n">
        <v>14249.00379</v>
      </c>
      <c r="E67" s="393" t="n">
        <v>3151.41726</v>
      </c>
      <c r="F67" s="393" t="n">
        <v>3947.84626</v>
      </c>
      <c r="G67" s="393" t="n">
        <v>1369.24367</v>
      </c>
      <c r="H67" s="393" t="n">
        <v>22717.51098</v>
      </c>
      <c r="I67" s="393" t="n">
        <v>1478.25818</v>
      </c>
      <c r="J67" s="393" t="n">
        <v>1475.86113</v>
      </c>
      <c r="K67" s="393" t="n">
        <v>360.1371</v>
      </c>
      <c r="L67" s="393" t="n">
        <v>780.46451</v>
      </c>
      <c r="M67" s="393" t="n">
        <v>80.21138</v>
      </c>
      <c r="N67" s="393" t="n">
        <v>1163.06991</v>
      </c>
      <c r="O67" s="393" t="n">
        <v>140.355</v>
      </c>
      <c r="P67" s="393" t="n">
        <v>5478.35721</v>
      </c>
      <c r="Q67" s="393" t="n">
        <v>137.61684</v>
      </c>
      <c r="R67" s="393" t="n">
        <v>4.47352</v>
      </c>
      <c r="S67" s="393" t="n">
        <v>96.86101</v>
      </c>
      <c r="T67" s="393" t="n">
        <v>10.11025</v>
      </c>
      <c r="U67" s="393" t="n">
        <v>68.02216</v>
      </c>
      <c r="V67" s="393" t="n">
        <v>45.13667</v>
      </c>
      <c r="W67" s="393" t="n">
        <v>1806.99613</v>
      </c>
      <c r="X67" s="393" t="n">
        <v>130.57282</v>
      </c>
      <c r="Y67" s="393" t="n">
        <v>708.6706</v>
      </c>
      <c r="Z67" s="393" t="n">
        <v>112.67461</v>
      </c>
      <c r="AA67" s="393" t="n">
        <v>17.29446</v>
      </c>
      <c r="AB67" s="393" t="n">
        <v>749.37686</v>
      </c>
      <c r="AC67" s="393" t="n">
        <v>185.18056</v>
      </c>
      <c r="AD67" s="393" t="n">
        <v>242.44761</v>
      </c>
      <c r="AE67" s="393" t="n">
        <v>125.61437</v>
      </c>
      <c r="AF67" s="393" t="n">
        <v>4441.04847</v>
      </c>
      <c r="AG67" s="393" t="n">
        <v>32636.91666</v>
      </c>
      <c r="AH67" s="393" t="n">
        <v>9288.70362</v>
      </c>
      <c r="AI67" s="393" t="n">
        <v>20103.93872</v>
      </c>
      <c r="AJ67" s="393" t="n">
        <v>360.1371</v>
      </c>
      <c r="AK67" s="393" t="n">
        <v>2884.13722</v>
      </c>
      <c r="AL67" s="408"/>
      <c r="AM67" s="12"/>
    </row>
    <row r="68" customFormat="false" ht="15" hidden="false" customHeight="false" outlineLevel="0" collapsed="false">
      <c r="A68" s="1" t="n">
        <v>63</v>
      </c>
      <c r="B68" s="46" t="n">
        <v>4507</v>
      </c>
      <c r="C68" s="409" t="s">
        <v>662</v>
      </c>
      <c r="D68" s="393" t="n">
        <v>8865.34939</v>
      </c>
      <c r="E68" s="393" t="n">
        <v>6644.58231</v>
      </c>
      <c r="F68" s="393" t="n">
        <v>30168.05271</v>
      </c>
      <c r="G68" s="393" t="n">
        <v>6537.32397</v>
      </c>
      <c r="H68" s="393" t="n">
        <v>52215.30838</v>
      </c>
      <c r="I68" s="393" t="n">
        <v>2879.04701</v>
      </c>
      <c r="J68" s="393" t="n">
        <v>8900.8304</v>
      </c>
      <c r="K68" s="393" t="n">
        <v>2516.33371</v>
      </c>
      <c r="L68" s="393" t="n">
        <v>7981.20206</v>
      </c>
      <c r="M68" s="393" t="n">
        <v>2923.7128</v>
      </c>
      <c r="N68" s="393" t="n">
        <v>2107.73258</v>
      </c>
      <c r="O68" s="393" t="n">
        <v>373.771</v>
      </c>
      <c r="P68" s="393" t="n">
        <v>27682.62956</v>
      </c>
      <c r="Q68" s="393" t="n">
        <v>477.65923</v>
      </c>
      <c r="R68" s="393" t="n">
        <v>83.76815</v>
      </c>
      <c r="S68" s="393" t="n">
        <v>347.53217</v>
      </c>
      <c r="T68" s="393" t="n">
        <v>143.15421</v>
      </c>
      <c r="U68" s="393" t="n">
        <v>465.46062</v>
      </c>
      <c r="V68" s="393" t="n">
        <v>1077.47357</v>
      </c>
      <c r="W68" s="393" t="n">
        <v>2005.96698</v>
      </c>
      <c r="X68" s="393" t="n">
        <v>46.41687</v>
      </c>
      <c r="Y68" s="393" t="n">
        <v>2546.60436</v>
      </c>
      <c r="Z68" s="393" t="n">
        <v>2108.70109</v>
      </c>
      <c r="AA68" s="393" t="n">
        <v>663.92631</v>
      </c>
      <c r="AB68" s="393" t="n">
        <v>2050.20552</v>
      </c>
      <c r="AC68" s="393" t="n">
        <v>146.4693</v>
      </c>
      <c r="AD68" s="393" t="n">
        <v>679.02791</v>
      </c>
      <c r="AE68" s="393" t="n">
        <v>127.96022</v>
      </c>
      <c r="AF68" s="393" t="n">
        <v>12970.32651</v>
      </c>
      <c r="AG68" s="393" t="n">
        <v>92868.26445</v>
      </c>
      <c r="AH68" s="393" t="n">
        <v>60647.86871</v>
      </c>
      <c r="AI68" s="393" t="n">
        <v>23839.47469</v>
      </c>
      <c r="AJ68" s="393" t="n">
        <v>2516.33371</v>
      </c>
      <c r="AK68" s="393" t="n">
        <v>5864.58734</v>
      </c>
      <c r="AL68" s="408"/>
      <c r="AM68" s="12"/>
    </row>
    <row r="69" s="81" customFormat="true" ht="15" hidden="false" customHeight="false" outlineLevel="0" collapsed="false">
      <c r="A69" s="1" t="n">
        <v>64</v>
      </c>
      <c r="B69" s="46"/>
      <c r="C69" s="410" t="s">
        <v>663</v>
      </c>
      <c r="D69" s="410" t="n">
        <v>50725.67784</v>
      </c>
      <c r="E69" s="410" t="n">
        <v>40053.49219</v>
      </c>
      <c r="F69" s="410" t="n">
        <v>65993.69947</v>
      </c>
      <c r="G69" s="410" t="n">
        <v>26700.19895</v>
      </c>
      <c r="H69" s="410" t="n">
        <v>183473.06845</v>
      </c>
      <c r="I69" s="410" t="n">
        <v>18801.14693</v>
      </c>
      <c r="J69" s="410" t="n">
        <v>27075.68527</v>
      </c>
      <c r="K69" s="410" t="n">
        <v>5614.13543</v>
      </c>
      <c r="L69" s="410" t="n">
        <v>25821.41492</v>
      </c>
      <c r="M69" s="410" t="n">
        <v>3464.8772</v>
      </c>
      <c r="N69" s="410" t="n">
        <v>5871.36627</v>
      </c>
      <c r="O69" s="410" t="n">
        <v>7346.893</v>
      </c>
      <c r="P69" s="410" t="n">
        <v>93995.51902</v>
      </c>
      <c r="Q69" s="410" t="n">
        <v>1522.03063</v>
      </c>
      <c r="R69" s="410" t="n">
        <v>-267.15961</v>
      </c>
      <c r="S69" s="410" t="n">
        <v>37.17993</v>
      </c>
      <c r="T69" s="410" t="n">
        <v>-44.95118</v>
      </c>
      <c r="U69" s="410" t="n">
        <v>-1580.15692</v>
      </c>
      <c r="V69" s="410" t="n">
        <v>6187.30255</v>
      </c>
      <c r="W69" s="410" t="n">
        <v>8379.4956</v>
      </c>
      <c r="X69" s="410" t="n">
        <v>54.23187</v>
      </c>
      <c r="Y69" s="410" t="n">
        <v>-228.1521</v>
      </c>
      <c r="Z69" s="410" t="n">
        <v>4662.85612</v>
      </c>
      <c r="AA69" s="410" t="n">
        <v>2272.19623</v>
      </c>
      <c r="AB69" s="410" t="n">
        <v>7483.73269</v>
      </c>
      <c r="AC69" s="410" t="n">
        <v>435.42273</v>
      </c>
      <c r="AD69" s="410" t="n">
        <v>-1626.12579</v>
      </c>
      <c r="AE69" s="410" t="n">
        <v>115.59988</v>
      </c>
      <c r="AF69" s="410" t="n">
        <v>27403.50263</v>
      </c>
      <c r="AG69" s="410" t="n">
        <v>304872.0901</v>
      </c>
      <c r="AH69" s="410" t="n">
        <v>168666.88068</v>
      </c>
      <c r="AI69" s="410" t="n">
        <v>115661.93218</v>
      </c>
      <c r="AJ69" s="410" t="n">
        <v>5614.13543</v>
      </c>
      <c r="AK69" s="410" t="n">
        <v>14929.14181</v>
      </c>
      <c r="AL69" s="407"/>
      <c r="AM69" s="204"/>
    </row>
    <row r="70" customFormat="false" ht="15" hidden="false" customHeight="false" outlineLevel="0" collapsed="false">
      <c r="A70" s="1" t="n">
        <v>65</v>
      </c>
      <c r="B70" s="46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408"/>
      <c r="AM70" s="12"/>
    </row>
    <row r="71" customFormat="false" ht="15" hidden="false" customHeight="false" outlineLevel="0" collapsed="false">
      <c r="A71" s="1" t="n">
        <v>66</v>
      </c>
      <c r="B71" s="46" t="n">
        <v>55</v>
      </c>
      <c r="C71" s="53" t="s">
        <v>664</v>
      </c>
      <c r="D71" s="393" t="n">
        <v>10099.94401</v>
      </c>
      <c r="E71" s="393" t="n">
        <v>22487.78121</v>
      </c>
      <c r="F71" s="393" t="n">
        <v>68234.12052</v>
      </c>
      <c r="G71" s="393" t="n">
        <v>4912.00384</v>
      </c>
      <c r="H71" s="393" t="n">
        <v>105733.84958</v>
      </c>
      <c r="I71" s="393" t="n">
        <v>1900.19845</v>
      </c>
      <c r="J71" s="393" t="n">
        <v>2837.43166</v>
      </c>
      <c r="K71" s="393" t="n">
        <v>1674.19054</v>
      </c>
      <c r="L71" s="393" t="n">
        <v>7121.43531</v>
      </c>
      <c r="M71" s="393" t="n">
        <v>334.39661</v>
      </c>
      <c r="N71" s="393" t="n">
        <v>398.46086</v>
      </c>
      <c r="O71" s="393" t="n">
        <v>826.235</v>
      </c>
      <c r="P71" s="393" t="n">
        <v>15092.34843</v>
      </c>
      <c r="Q71" s="393" t="n">
        <v>200.92222</v>
      </c>
      <c r="R71" s="393" t="n">
        <v>10.39357</v>
      </c>
      <c r="S71" s="393" t="n">
        <v>0</v>
      </c>
      <c r="T71" s="393" t="n">
        <v>194.92547</v>
      </c>
      <c r="U71" s="393" t="n">
        <v>0</v>
      </c>
      <c r="V71" s="393" t="n">
        <v>230.7748</v>
      </c>
      <c r="W71" s="393" t="n">
        <v>0</v>
      </c>
      <c r="X71" s="393" t="n">
        <v>0</v>
      </c>
      <c r="Y71" s="393" t="n">
        <v>12.98158</v>
      </c>
      <c r="Z71" s="393" t="n">
        <v>4448.61292</v>
      </c>
      <c r="AA71" s="393" t="n">
        <v>7.18585</v>
      </c>
      <c r="AB71" s="393" t="n">
        <v>450.53724</v>
      </c>
      <c r="AC71" s="393" t="n">
        <v>0</v>
      </c>
      <c r="AD71" s="393" t="n">
        <v>1866.7559</v>
      </c>
      <c r="AE71" s="393" t="n">
        <v>0</v>
      </c>
      <c r="AF71" s="393" t="n">
        <v>7423.08955</v>
      </c>
      <c r="AG71" s="393" t="n">
        <v>128249.28756</v>
      </c>
      <c r="AH71" s="393" t="n">
        <v>84905.25217</v>
      </c>
      <c r="AI71" s="393" t="n">
        <v>39345.36586</v>
      </c>
      <c r="AJ71" s="393" t="n">
        <v>1674.19054</v>
      </c>
      <c r="AK71" s="393" t="n">
        <v>2324.47899</v>
      </c>
      <c r="AL71" s="408"/>
      <c r="AM71" s="12"/>
    </row>
    <row r="72" customFormat="false" ht="15" hidden="false" customHeight="false" outlineLevel="0" collapsed="false">
      <c r="A72" s="1" t="n">
        <v>67</v>
      </c>
      <c r="B72" s="46" t="n">
        <v>5590</v>
      </c>
      <c r="C72" s="409" t="s">
        <v>666</v>
      </c>
      <c r="D72" s="393" t="n">
        <v>0</v>
      </c>
      <c r="E72" s="393" t="n">
        <v>0.03319</v>
      </c>
      <c r="F72" s="393" t="n">
        <v>6913.49057</v>
      </c>
      <c r="G72" s="393" t="n">
        <v>0</v>
      </c>
      <c r="H72" s="393" t="n">
        <v>6913.52376</v>
      </c>
      <c r="I72" s="393" t="n">
        <v>349.83479</v>
      </c>
      <c r="J72" s="393" t="n">
        <v>1179.42652</v>
      </c>
      <c r="K72" s="393" t="n">
        <v>538.58761</v>
      </c>
      <c r="L72" s="393" t="n">
        <v>260.49578</v>
      </c>
      <c r="M72" s="393" t="n">
        <v>268.3284</v>
      </c>
      <c r="N72" s="393" t="n">
        <v>343.39286</v>
      </c>
      <c r="O72" s="393" t="n">
        <v>740.722</v>
      </c>
      <c r="P72" s="393" t="n">
        <v>3680.78796</v>
      </c>
      <c r="Q72" s="393" t="n">
        <v>3.75642</v>
      </c>
      <c r="R72" s="393" t="n">
        <v>5.86365</v>
      </c>
      <c r="S72" s="393" t="n">
        <v>0</v>
      </c>
      <c r="T72" s="393" t="n">
        <v>194.92547</v>
      </c>
      <c r="U72" s="393" t="n">
        <v>0</v>
      </c>
      <c r="V72" s="393" t="n">
        <v>103.14902</v>
      </c>
      <c r="W72" s="393" t="n">
        <v>0</v>
      </c>
      <c r="X72" s="393" t="n">
        <v>0</v>
      </c>
      <c r="Y72" s="393" t="n">
        <v>12.98158</v>
      </c>
      <c r="Z72" s="393" t="n">
        <v>1992.63512</v>
      </c>
      <c r="AA72" s="393" t="n">
        <v>0</v>
      </c>
      <c r="AB72" s="393" t="n">
        <v>450.53724</v>
      </c>
      <c r="AC72" s="393" t="n">
        <v>0</v>
      </c>
      <c r="AD72" s="393" t="n">
        <v>1866.7559</v>
      </c>
      <c r="AE72" s="393" t="n">
        <v>0</v>
      </c>
      <c r="AF72" s="393" t="n">
        <v>4630.6044</v>
      </c>
      <c r="AG72" s="393" t="n">
        <v>15224.91612</v>
      </c>
      <c r="AH72" s="393" t="n">
        <v>9814.8688</v>
      </c>
      <c r="AI72" s="393" t="n">
        <v>2554.16657</v>
      </c>
      <c r="AJ72" s="393" t="n">
        <v>538.58761</v>
      </c>
      <c r="AK72" s="393" t="n">
        <v>2317.29314</v>
      </c>
      <c r="AL72" s="408"/>
      <c r="AM72" s="12"/>
    </row>
    <row r="73" customFormat="false" ht="15" hidden="false" customHeight="false" outlineLevel="0" collapsed="false">
      <c r="A73" s="1" t="n">
        <v>68</v>
      </c>
      <c r="B73" s="46" t="n">
        <v>46</v>
      </c>
      <c r="C73" s="53" t="s">
        <v>667</v>
      </c>
      <c r="D73" s="393" t="n">
        <v>1923.82345</v>
      </c>
      <c r="E73" s="393" t="n">
        <v>12835.79684</v>
      </c>
      <c r="F73" s="393" t="n">
        <v>24509.7147</v>
      </c>
      <c r="G73" s="393" t="n">
        <v>522.93014</v>
      </c>
      <c r="H73" s="393" t="n">
        <v>39792.26513</v>
      </c>
      <c r="I73" s="393" t="n">
        <v>21.05352</v>
      </c>
      <c r="J73" s="393" t="n">
        <v>481.81836</v>
      </c>
      <c r="K73" s="393" t="n">
        <v>674.23409</v>
      </c>
      <c r="L73" s="393" t="n">
        <v>4872.46672</v>
      </c>
      <c r="M73" s="393" t="n">
        <v>0.60322</v>
      </c>
      <c r="N73" s="393" t="n">
        <v>112.5081</v>
      </c>
      <c r="O73" s="393" t="n">
        <v>12.094</v>
      </c>
      <c r="P73" s="393" t="n">
        <v>6174.77801</v>
      </c>
      <c r="Q73" s="393" t="n">
        <v>220.49829</v>
      </c>
      <c r="R73" s="393" t="n">
        <v>10.85805</v>
      </c>
      <c r="S73" s="393" t="n">
        <v>17.50095</v>
      </c>
      <c r="T73" s="393" t="n">
        <v>2.49033</v>
      </c>
      <c r="U73" s="393" t="n">
        <v>0.83669</v>
      </c>
      <c r="V73" s="393" t="n">
        <v>73.14494</v>
      </c>
      <c r="W73" s="393" t="n">
        <v>2154.23515</v>
      </c>
      <c r="X73" s="393" t="n">
        <v>0</v>
      </c>
      <c r="Y73" s="393" t="n">
        <v>3.82712</v>
      </c>
      <c r="Z73" s="393" t="n">
        <v>513.22322</v>
      </c>
      <c r="AA73" s="393" t="n">
        <v>0.06944</v>
      </c>
      <c r="AB73" s="393" t="n">
        <v>0</v>
      </c>
      <c r="AC73" s="393" t="n">
        <v>4.62859</v>
      </c>
      <c r="AD73" s="393" t="n">
        <v>27.06752</v>
      </c>
      <c r="AE73" s="393" t="n">
        <v>0</v>
      </c>
      <c r="AF73" s="393" t="n">
        <v>3028.38029</v>
      </c>
      <c r="AG73" s="393" t="n">
        <v>48995.42343</v>
      </c>
      <c r="AH73" s="393" t="n">
        <v>30618.26777</v>
      </c>
      <c r="AI73" s="393" t="n">
        <v>15520.71277</v>
      </c>
      <c r="AJ73" s="393" t="n">
        <v>674.23409</v>
      </c>
      <c r="AK73" s="393" t="n">
        <v>2182.2088</v>
      </c>
      <c r="AL73" s="408"/>
      <c r="AM73" s="12"/>
    </row>
    <row r="74" customFormat="false" ht="15" hidden="false" customHeight="false" outlineLevel="0" collapsed="false">
      <c r="A74" s="1" t="n">
        <v>69</v>
      </c>
      <c r="B74" s="46" t="n">
        <v>4690</v>
      </c>
      <c r="C74" s="409" t="s">
        <v>628</v>
      </c>
      <c r="D74" s="393" t="n">
        <v>0</v>
      </c>
      <c r="E74" s="393" t="n">
        <v>1489.2417</v>
      </c>
      <c r="F74" s="393" t="n">
        <v>6039.98857</v>
      </c>
      <c r="G74" s="393" t="n">
        <v>0</v>
      </c>
      <c r="H74" s="393" t="n">
        <v>7529.23027</v>
      </c>
      <c r="I74" s="393" t="n">
        <v>0.05056</v>
      </c>
      <c r="J74" s="393" t="n">
        <v>122.31569</v>
      </c>
      <c r="K74" s="393" t="n">
        <v>50.37352</v>
      </c>
      <c r="L74" s="393" t="n">
        <v>0</v>
      </c>
      <c r="M74" s="393" t="n">
        <v>0</v>
      </c>
      <c r="N74" s="393" t="n">
        <v>0</v>
      </c>
      <c r="O74" s="393" t="n">
        <v>12.094</v>
      </c>
      <c r="P74" s="393" t="n">
        <v>184.83377</v>
      </c>
      <c r="Q74" s="393" t="n">
        <v>3.8716</v>
      </c>
      <c r="R74" s="393" t="n">
        <v>0</v>
      </c>
      <c r="S74" s="393" t="n">
        <v>17.50095</v>
      </c>
      <c r="T74" s="393" t="n">
        <v>2.49033</v>
      </c>
      <c r="U74" s="393" t="n">
        <v>0.83669</v>
      </c>
      <c r="V74" s="393" t="n">
        <v>5.3055</v>
      </c>
      <c r="W74" s="393" t="n">
        <v>2085.87099</v>
      </c>
      <c r="X74" s="393" t="n">
        <v>0</v>
      </c>
      <c r="Y74" s="393" t="n">
        <v>0</v>
      </c>
      <c r="Z74" s="393" t="n">
        <v>156.79977</v>
      </c>
      <c r="AA74" s="393" t="n">
        <v>0</v>
      </c>
      <c r="AB74" s="393" t="n">
        <v>0</v>
      </c>
      <c r="AC74" s="393" t="n">
        <v>0</v>
      </c>
      <c r="AD74" s="393" t="n">
        <v>27.06752</v>
      </c>
      <c r="AE74" s="393" t="n">
        <v>0</v>
      </c>
      <c r="AF74" s="393" t="n">
        <v>2299.74335</v>
      </c>
      <c r="AG74" s="393" t="n">
        <v>10013.80739</v>
      </c>
      <c r="AH74" s="393" t="n">
        <v>6197.20471</v>
      </c>
      <c r="AI74" s="393" t="n">
        <v>1652.45396</v>
      </c>
      <c r="AJ74" s="393" t="n">
        <v>50.37352</v>
      </c>
      <c r="AK74" s="393" t="n">
        <v>2113.7752</v>
      </c>
      <c r="AL74" s="408"/>
      <c r="AM74" s="12"/>
    </row>
    <row r="75" s="81" customFormat="true" ht="15" hidden="false" customHeight="false" outlineLevel="0" collapsed="false">
      <c r="A75" s="1" t="n">
        <v>70</v>
      </c>
      <c r="B75" s="46"/>
      <c r="C75" s="410" t="s">
        <v>668</v>
      </c>
      <c r="D75" s="410" t="n">
        <v>58901.7984</v>
      </c>
      <c r="E75" s="410" t="n">
        <v>49705.47656</v>
      </c>
      <c r="F75" s="410" t="n">
        <v>109718.10529</v>
      </c>
      <c r="G75" s="410" t="n">
        <v>31089.27265</v>
      </c>
      <c r="H75" s="410" t="n">
        <v>249414.6529</v>
      </c>
      <c r="I75" s="410" t="n">
        <v>20680.29186</v>
      </c>
      <c r="J75" s="410" t="n">
        <v>29431.29857</v>
      </c>
      <c r="K75" s="410" t="n">
        <v>6614.09188</v>
      </c>
      <c r="L75" s="410" t="n">
        <v>28070.38351</v>
      </c>
      <c r="M75" s="410" t="n">
        <v>3798.67059</v>
      </c>
      <c r="N75" s="410" t="n">
        <v>6157.31903</v>
      </c>
      <c r="O75" s="410" t="n">
        <v>8161.034</v>
      </c>
      <c r="P75" s="410" t="n">
        <v>102913.08944</v>
      </c>
      <c r="Q75" s="410" t="n">
        <v>1502.45456</v>
      </c>
      <c r="R75" s="410" t="n">
        <v>-267.62409</v>
      </c>
      <c r="S75" s="410" t="n">
        <v>19.67898</v>
      </c>
      <c r="T75" s="410" t="n">
        <v>147.48396</v>
      </c>
      <c r="U75" s="410" t="n">
        <v>-1580.99361</v>
      </c>
      <c r="V75" s="410" t="n">
        <v>6344.93241</v>
      </c>
      <c r="W75" s="410" t="n">
        <v>6225.26045</v>
      </c>
      <c r="X75" s="410" t="n">
        <v>54.23187</v>
      </c>
      <c r="Y75" s="410" t="n">
        <v>-218.99764</v>
      </c>
      <c r="Z75" s="410" t="n">
        <v>8598.24582</v>
      </c>
      <c r="AA75" s="410" t="n">
        <v>2279.31264</v>
      </c>
      <c r="AB75" s="410" t="n">
        <v>7934.26993</v>
      </c>
      <c r="AC75" s="410" t="n">
        <v>430.79414</v>
      </c>
      <c r="AD75" s="410" t="n">
        <v>213.56259</v>
      </c>
      <c r="AE75" s="410" t="n">
        <v>115.59988</v>
      </c>
      <c r="AF75" s="410" t="n">
        <v>31798.21189</v>
      </c>
      <c r="AG75" s="410" t="n">
        <v>384125.95423</v>
      </c>
      <c r="AH75" s="410" t="n">
        <v>222953.86508</v>
      </c>
      <c r="AI75" s="410" t="n">
        <v>139486.58527</v>
      </c>
      <c r="AJ75" s="410" t="n">
        <v>6614.09188</v>
      </c>
      <c r="AK75" s="410" t="n">
        <v>15071.412</v>
      </c>
      <c r="AL75" s="407"/>
      <c r="AM75" s="204"/>
    </row>
    <row r="76" customFormat="false" ht="15" hidden="false" customHeight="false" outlineLevel="0" collapsed="false">
      <c r="A76" s="1" t="n">
        <v>71</v>
      </c>
      <c r="B76" s="46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408"/>
      <c r="AM76" s="12"/>
    </row>
    <row r="77" customFormat="false" ht="15" hidden="false" customHeight="false" outlineLevel="0" collapsed="false">
      <c r="A77" s="1" t="n">
        <v>72</v>
      </c>
      <c r="B77" s="46" t="n">
        <v>56</v>
      </c>
      <c r="C77" s="53" t="s">
        <v>669</v>
      </c>
      <c r="D77" s="393" t="n">
        <v>8542.18383</v>
      </c>
      <c r="E77" s="393" t="n">
        <v>10658.6726</v>
      </c>
      <c r="F77" s="393" t="n">
        <v>26549.75017</v>
      </c>
      <c r="G77" s="393" t="n">
        <v>7277.42801</v>
      </c>
      <c r="H77" s="393" t="n">
        <v>53028.03461</v>
      </c>
      <c r="I77" s="393" t="n">
        <v>1276.46905</v>
      </c>
      <c r="J77" s="393" t="n">
        <v>2044.95054</v>
      </c>
      <c r="K77" s="393" t="n">
        <v>2921.79609</v>
      </c>
      <c r="L77" s="393" t="n">
        <v>4774.5725</v>
      </c>
      <c r="M77" s="393" t="n">
        <v>1022.49876</v>
      </c>
      <c r="N77" s="393" t="n">
        <v>348.8105</v>
      </c>
      <c r="O77" s="393" t="n">
        <v>336.523</v>
      </c>
      <c r="P77" s="393" t="n">
        <v>12725.62044</v>
      </c>
      <c r="Q77" s="393" t="n">
        <v>875.89222</v>
      </c>
      <c r="R77" s="393" t="n">
        <v>1091.23706</v>
      </c>
      <c r="S77" s="393" t="n">
        <v>123.05766</v>
      </c>
      <c r="T77" s="393" t="n">
        <v>33.18188</v>
      </c>
      <c r="U77" s="393" t="n">
        <v>2384.42864</v>
      </c>
      <c r="V77" s="393" t="n">
        <v>763.00611</v>
      </c>
      <c r="W77" s="393" t="n">
        <v>7057.6645</v>
      </c>
      <c r="X77" s="393" t="n">
        <v>290.80281</v>
      </c>
      <c r="Y77" s="393" t="n">
        <v>343.82261</v>
      </c>
      <c r="Z77" s="393" t="n">
        <v>4051.01107</v>
      </c>
      <c r="AA77" s="393" t="n">
        <v>534.49638</v>
      </c>
      <c r="AB77" s="393" t="n">
        <v>2479.18602</v>
      </c>
      <c r="AC77" s="393" t="n">
        <v>113.34078</v>
      </c>
      <c r="AD77" s="393" t="n">
        <v>337.13668</v>
      </c>
      <c r="AE77" s="393" t="n">
        <v>33.11371</v>
      </c>
      <c r="AF77" s="393" t="n">
        <v>20511.37813</v>
      </c>
      <c r="AG77" s="393" t="n">
        <v>86265.03318</v>
      </c>
      <c r="AH77" s="393" t="n">
        <v>44445.17509</v>
      </c>
      <c r="AI77" s="393" t="n">
        <v>26105.14978</v>
      </c>
      <c r="AJ77" s="393" t="n">
        <v>2921.79609</v>
      </c>
      <c r="AK77" s="393" t="n">
        <v>12792.91222</v>
      </c>
      <c r="AL77" s="408"/>
      <c r="AM77" s="12"/>
    </row>
    <row r="78" customFormat="false" ht="15" hidden="false" customHeight="false" outlineLevel="0" collapsed="false">
      <c r="A78" s="1" t="n">
        <v>73</v>
      </c>
      <c r="B78" s="46" t="n">
        <v>5604</v>
      </c>
      <c r="C78" s="409" t="s">
        <v>671</v>
      </c>
      <c r="D78" s="393" t="n">
        <v>8018.21822</v>
      </c>
      <c r="E78" s="393" t="n">
        <v>8878.22597</v>
      </c>
      <c r="F78" s="393" t="n">
        <v>14683.01868</v>
      </c>
      <c r="G78" s="393" t="n">
        <v>2865.76157</v>
      </c>
      <c r="H78" s="393" t="n">
        <v>34445.22444</v>
      </c>
      <c r="I78" s="393" t="n">
        <v>1112.53787</v>
      </c>
      <c r="J78" s="393" t="n">
        <v>806.64373</v>
      </c>
      <c r="K78" s="393" t="n">
        <v>2055.07676</v>
      </c>
      <c r="L78" s="393" t="n">
        <v>661.63243</v>
      </c>
      <c r="M78" s="393" t="n">
        <v>686.11396</v>
      </c>
      <c r="N78" s="393" t="n">
        <v>289.82964</v>
      </c>
      <c r="O78" s="393" t="n">
        <v>309.661</v>
      </c>
      <c r="P78" s="393" t="n">
        <v>5921.49539</v>
      </c>
      <c r="Q78" s="393" t="n">
        <v>251.38118</v>
      </c>
      <c r="R78" s="393" t="n">
        <v>982.71517</v>
      </c>
      <c r="S78" s="393" t="n">
        <v>117.1154</v>
      </c>
      <c r="T78" s="393" t="n">
        <v>32.55721</v>
      </c>
      <c r="U78" s="393" t="n">
        <v>211.21345</v>
      </c>
      <c r="V78" s="393" t="n">
        <v>605.00649</v>
      </c>
      <c r="W78" s="393" t="n">
        <v>4459.17094</v>
      </c>
      <c r="X78" s="393" t="n">
        <v>141.52639</v>
      </c>
      <c r="Y78" s="393" t="n">
        <v>325.442</v>
      </c>
      <c r="Z78" s="393" t="n">
        <v>2568.08187</v>
      </c>
      <c r="AA78" s="393" t="n">
        <v>532.61519</v>
      </c>
      <c r="AB78" s="393" t="n">
        <v>2326.17698</v>
      </c>
      <c r="AC78" s="393" t="n">
        <v>98.70244</v>
      </c>
      <c r="AD78" s="393" t="n">
        <v>325.77107</v>
      </c>
      <c r="AE78" s="393" t="n">
        <v>31.1621</v>
      </c>
      <c r="AF78" s="393" t="n">
        <v>13008.63788</v>
      </c>
      <c r="AG78" s="393" t="n">
        <v>53375.35771</v>
      </c>
      <c r="AH78" s="393" t="n">
        <v>22106.20051</v>
      </c>
      <c r="AI78" s="393" t="n">
        <v>21359.13281</v>
      </c>
      <c r="AJ78" s="393" t="n">
        <v>2055.07676</v>
      </c>
      <c r="AK78" s="393" t="n">
        <v>7854.94763</v>
      </c>
      <c r="AL78" s="408"/>
      <c r="AM78" s="12"/>
    </row>
    <row r="79" customFormat="false" ht="15" hidden="false" customHeight="false" outlineLevel="0" collapsed="false">
      <c r="A79" s="1" t="n">
        <v>74</v>
      </c>
      <c r="B79" s="46" t="s">
        <v>92</v>
      </c>
      <c r="C79" s="53" t="s">
        <v>672</v>
      </c>
      <c r="D79" s="393" t="n">
        <v>2620.06048</v>
      </c>
      <c r="E79" s="393" t="n">
        <v>4272.76577</v>
      </c>
      <c r="F79" s="393" t="n">
        <v>11931.09739</v>
      </c>
      <c r="G79" s="393" t="n">
        <v>84.90076</v>
      </c>
      <c r="H79" s="393" t="n">
        <v>18908.8244</v>
      </c>
      <c r="I79" s="393" t="n">
        <v>1480.92993</v>
      </c>
      <c r="J79" s="393" t="n">
        <v>230.46098</v>
      </c>
      <c r="K79" s="393" t="n">
        <v>1431.69603</v>
      </c>
      <c r="L79" s="393" t="n">
        <v>1469.95881</v>
      </c>
      <c r="M79" s="393" t="n">
        <v>462.58232</v>
      </c>
      <c r="N79" s="393" t="n">
        <v>255.39729</v>
      </c>
      <c r="O79" s="393" t="n">
        <v>0</v>
      </c>
      <c r="P79" s="393" t="n">
        <v>5331.02536</v>
      </c>
      <c r="Q79" s="393" t="n">
        <v>103.97318</v>
      </c>
      <c r="R79" s="393" t="n">
        <v>38.5844</v>
      </c>
      <c r="S79" s="393" t="n">
        <v>68.87845</v>
      </c>
      <c r="T79" s="393" t="n">
        <v>0.52499</v>
      </c>
      <c r="U79" s="393" t="n">
        <v>0</v>
      </c>
      <c r="V79" s="393" t="n">
        <v>4.33186</v>
      </c>
      <c r="W79" s="393" t="n">
        <v>6375.47793</v>
      </c>
      <c r="X79" s="393" t="n">
        <v>0</v>
      </c>
      <c r="Y79" s="393" t="n">
        <v>57.21538</v>
      </c>
      <c r="Z79" s="393" t="n">
        <v>80.69147</v>
      </c>
      <c r="AA79" s="393" t="n">
        <v>158.99639</v>
      </c>
      <c r="AB79" s="393" t="n">
        <v>236.48788</v>
      </c>
      <c r="AC79" s="393" t="n">
        <v>0</v>
      </c>
      <c r="AD79" s="393" t="n">
        <v>0.22588</v>
      </c>
      <c r="AE79" s="393" t="n">
        <v>0.1428</v>
      </c>
      <c r="AF79" s="393" t="n">
        <v>7125.53061</v>
      </c>
      <c r="AG79" s="393" t="n">
        <v>31365.38037</v>
      </c>
      <c r="AH79" s="393" t="n">
        <v>14546.19226</v>
      </c>
      <c r="AI79" s="393" t="n">
        <v>8616.304</v>
      </c>
      <c r="AJ79" s="393" t="n">
        <v>1431.69603</v>
      </c>
      <c r="AK79" s="393" t="n">
        <v>6771.18808</v>
      </c>
      <c r="AL79" s="408"/>
      <c r="AM79" s="12"/>
    </row>
    <row r="80" customFormat="false" ht="15" hidden="false" customHeight="false" outlineLevel="0" collapsed="false">
      <c r="A80" s="1" t="n">
        <v>75</v>
      </c>
      <c r="B80" s="46" t="n">
        <v>4703</v>
      </c>
      <c r="C80" s="409" t="s">
        <v>673</v>
      </c>
      <c r="D80" s="393" t="n">
        <v>387.67449</v>
      </c>
      <c r="E80" s="393" t="n">
        <v>456.43578</v>
      </c>
      <c r="F80" s="393" t="n">
        <v>1809.78931</v>
      </c>
      <c r="G80" s="393" t="n">
        <v>83.79982</v>
      </c>
      <c r="H80" s="393" t="n">
        <v>2737.6994</v>
      </c>
      <c r="I80" s="393" t="n">
        <v>46.89193</v>
      </c>
      <c r="J80" s="393" t="n">
        <v>153.77432</v>
      </c>
      <c r="K80" s="393" t="n">
        <v>104.63228</v>
      </c>
      <c r="L80" s="393" t="n">
        <v>0</v>
      </c>
      <c r="M80" s="393" t="n">
        <v>25.7476</v>
      </c>
      <c r="N80" s="393" t="n">
        <v>132.18224</v>
      </c>
      <c r="O80" s="393" t="n">
        <v>0</v>
      </c>
      <c r="P80" s="393" t="n">
        <v>463.22837</v>
      </c>
      <c r="Q80" s="393" t="n">
        <v>50.5501</v>
      </c>
      <c r="R80" s="393" t="n">
        <v>33.40577</v>
      </c>
      <c r="S80" s="393" t="n">
        <v>68.87845</v>
      </c>
      <c r="T80" s="393" t="n">
        <v>0</v>
      </c>
      <c r="U80" s="393" t="n">
        <v>0</v>
      </c>
      <c r="V80" s="393" t="n">
        <v>0</v>
      </c>
      <c r="W80" s="393" t="n">
        <v>70.15046</v>
      </c>
      <c r="X80" s="393" t="n">
        <v>0</v>
      </c>
      <c r="Y80" s="393" t="n">
        <v>26.31085</v>
      </c>
      <c r="Z80" s="393" t="n">
        <v>53.86817</v>
      </c>
      <c r="AA80" s="393" t="n">
        <v>156.51439</v>
      </c>
      <c r="AB80" s="393" t="n">
        <v>220.44771</v>
      </c>
      <c r="AC80" s="393" t="n">
        <v>0</v>
      </c>
      <c r="AD80" s="393" t="n">
        <v>0</v>
      </c>
      <c r="AE80" s="393" t="n">
        <v>0</v>
      </c>
      <c r="AF80" s="393" t="n">
        <v>680.1259</v>
      </c>
      <c r="AG80" s="393" t="n">
        <v>3881.05367</v>
      </c>
      <c r="AH80" s="393" t="n">
        <v>2307.57751</v>
      </c>
      <c r="AI80" s="393" t="n">
        <v>1021.73132</v>
      </c>
      <c r="AJ80" s="393" t="n">
        <v>104.63228</v>
      </c>
      <c r="AK80" s="393" t="n">
        <v>447.11256</v>
      </c>
      <c r="AL80" s="408"/>
      <c r="AM80" s="12"/>
    </row>
    <row r="81" customFormat="false" ht="15" hidden="false" customHeight="false" outlineLevel="0" collapsed="false">
      <c r="A81" s="1" t="n">
        <v>76</v>
      </c>
      <c r="B81" s="46" t="n">
        <v>4790</v>
      </c>
      <c r="C81" s="53" t="s">
        <v>666</v>
      </c>
      <c r="D81" s="393" t="n">
        <v>2229.10207</v>
      </c>
      <c r="E81" s="393" t="n">
        <v>3816.32999</v>
      </c>
      <c r="F81" s="393" t="n">
        <v>10121.28732</v>
      </c>
      <c r="G81" s="393" t="n">
        <v>0</v>
      </c>
      <c r="H81" s="393" t="n">
        <v>16166.71938</v>
      </c>
      <c r="I81" s="393" t="n">
        <v>1419.21646</v>
      </c>
      <c r="J81" s="393" t="n">
        <v>76.28415</v>
      </c>
      <c r="K81" s="393" t="n">
        <v>1327.06375</v>
      </c>
      <c r="L81" s="393" t="n">
        <v>1468.99439</v>
      </c>
      <c r="M81" s="393" t="n">
        <v>347.4293</v>
      </c>
      <c r="N81" s="393" t="n">
        <v>61.16748</v>
      </c>
      <c r="O81" s="393" t="n">
        <v>0</v>
      </c>
      <c r="P81" s="393" t="n">
        <v>4700.15553</v>
      </c>
      <c r="Q81" s="393" t="n">
        <v>50.02665</v>
      </c>
      <c r="R81" s="393" t="n">
        <v>5.17863</v>
      </c>
      <c r="S81" s="393" t="n">
        <v>0</v>
      </c>
      <c r="T81" s="393" t="n">
        <v>0.52499</v>
      </c>
      <c r="U81" s="393" t="n">
        <v>0</v>
      </c>
      <c r="V81" s="393" t="n">
        <v>4.33186</v>
      </c>
      <c r="W81" s="393" t="n">
        <v>6301.24167</v>
      </c>
      <c r="X81" s="393" t="n">
        <v>0</v>
      </c>
      <c r="Y81" s="393" t="n">
        <v>27.25927</v>
      </c>
      <c r="Z81" s="393" t="n">
        <v>26.8233</v>
      </c>
      <c r="AA81" s="393" t="n">
        <v>2.482</v>
      </c>
      <c r="AB81" s="393" t="n">
        <v>15.94052</v>
      </c>
      <c r="AC81" s="393" t="n">
        <v>0</v>
      </c>
      <c r="AD81" s="393" t="n">
        <v>0.22588</v>
      </c>
      <c r="AE81" s="393" t="n">
        <v>0.1428</v>
      </c>
      <c r="AF81" s="393" t="n">
        <v>6434.17757</v>
      </c>
      <c r="AG81" s="393" t="n">
        <v>27301.05248</v>
      </c>
      <c r="AH81" s="393" t="n">
        <v>12084.67313</v>
      </c>
      <c r="AI81" s="393" t="n">
        <v>7569.42553</v>
      </c>
      <c r="AJ81" s="393" t="n">
        <v>1327.06375</v>
      </c>
      <c r="AK81" s="393" t="n">
        <v>6319.89007</v>
      </c>
      <c r="AL81" s="408"/>
      <c r="AM81" s="12"/>
    </row>
    <row r="82" s="81" customFormat="true" ht="15" hidden="false" customHeight="false" outlineLevel="0" collapsed="false">
      <c r="A82" s="1" t="n">
        <v>77</v>
      </c>
      <c r="B82" s="46"/>
      <c r="C82" s="93" t="s">
        <v>674</v>
      </c>
      <c r="D82" s="93" t="n">
        <v>64823.92175</v>
      </c>
      <c r="E82" s="93" t="n">
        <v>56091.38339</v>
      </c>
      <c r="F82" s="93" t="n">
        <v>124336.75807</v>
      </c>
      <c r="G82" s="93" t="n">
        <v>38281.7999</v>
      </c>
      <c r="H82" s="93" t="n">
        <v>283533.86311</v>
      </c>
      <c r="I82" s="93" t="n">
        <v>20475.83098</v>
      </c>
      <c r="J82" s="93" t="n">
        <v>31245.78813</v>
      </c>
      <c r="K82" s="93" t="n">
        <v>8104.19194</v>
      </c>
      <c r="L82" s="93" t="n">
        <v>31374.9972</v>
      </c>
      <c r="M82" s="93" t="n">
        <v>4358.58703</v>
      </c>
      <c r="N82" s="93" t="n">
        <v>6250.73224</v>
      </c>
      <c r="O82" s="93" t="n">
        <v>8497.557</v>
      </c>
      <c r="P82" s="93" t="n">
        <v>110307.68452</v>
      </c>
      <c r="Q82" s="93" t="n">
        <v>2274.3736</v>
      </c>
      <c r="R82" s="93" t="n">
        <v>785.02857</v>
      </c>
      <c r="S82" s="93" t="n">
        <v>73.85819</v>
      </c>
      <c r="T82" s="93" t="n">
        <v>180.14085</v>
      </c>
      <c r="U82" s="93" t="n">
        <v>803.43503</v>
      </c>
      <c r="V82" s="93" t="n">
        <v>7103.60666</v>
      </c>
      <c r="W82" s="93" t="n">
        <v>6907.44702</v>
      </c>
      <c r="X82" s="93" t="n">
        <v>345.03468</v>
      </c>
      <c r="Y82" s="93" t="n">
        <v>67.60959</v>
      </c>
      <c r="Z82" s="93" t="n">
        <v>12568.56542</v>
      </c>
      <c r="AA82" s="93" t="n">
        <v>2654.81263</v>
      </c>
      <c r="AB82" s="93" t="n">
        <v>10176.96807</v>
      </c>
      <c r="AC82" s="93" t="n">
        <v>544.13492</v>
      </c>
      <c r="AD82" s="93" t="n">
        <v>550.47339</v>
      </c>
      <c r="AE82" s="93" t="n">
        <v>148.57079</v>
      </c>
      <c r="AF82" s="93" t="n">
        <v>45184.05941</v>
      </c>
      <c r="AG82" s="93" t="n">
        <v>439025.60704</v>
      </c>
      <c r="AH82" s="93" t="n">
        <v>252852.84791</v>
      </c>
      <c r="AI82" s="93" t="n">
        <v>156975.43105</v>
      </c>
      <c r="AJ82" s="93" t="n">
        <v>8104.19194</v>
      </c>
      <c r="AK82" s="93" t="n">
        <v>21093.13614</v>
      </c>
      <c r="AL82" s="407"/>
      <c r="AM82" s="204"/>
    </row>
    <row r="83" customFormat="false" ht="15" hidden="false" customHeight="false" outlineLevel="0" collapsed="false">
      <c r="A83" s="1" t="n">
        <v>78</v>
      </c>
      <c r="B83" s="46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408"/>
      <c r="AM83" s="12"/>
    </row>
    <row r="84" customFormat="false" ht="15" hidden="false" customHeight="false" outlineLevel="0" collapsed="false">
      <c r="A84" s="1" t="n">
        <v>79</v>
      </c>
      <c r="B84" s="46" t="s">
        <v>88</v>
      </c>
      <c r="C84" s="53" t="s">
        <v>675</v>
      </c>
      <c r="D84" s="393" t="n">
        <v>19167.11871</v>
      </c>
      <c r="E84" s="393" t="n">
        <v>10950</v>
      </c>
      <c r="F84" s="393" t="n">
        <v>23337.52714</v>
      </c>
      <c r="G84" s="393" t="n">
        <v>12300</v>
      </c>
      <c r="H84" s="393" t="n">
        <v>65754.64585</v>
      </c>
      <c r="I84" s="393" t="n">
        <v>7862.90243</v>
      </c>
      <c r="J84" s="393" t="n">
        <v>10867.39461</v>
      </c>
      <c r="K84" s="393" t="n">
        <v>2782.91222</v>
      </c>
      <c r="L84" s="393" t="n">
        <v>8904</v>
      </c>
      <c r="M84" s="393" t="n">
        <v>786.72798</v>
      </c>
      <c r="N84" s="393" t="n">
        <v>1402.73662</v>
      </c>
      <c r="O84" s="393" t="n">
        <v>3008.738</v>
      </c>
      <c r="P84" s="393" t="n">
        <v>35615.41186</v>
      </c>
      <c r="Q84" s="393" t="n">
        <v>518.65615</v>
      </c>
      <c r="R84" s="393" t="n">
        <v>284.57286</v>
      </c>
      <c r="S84" s="393" t="n">
        <v>22.11688</v>
      </c>
      <c r="T84" s="393" t="n">
        <v>34.4</v>
      </c>
      <c r="U84" s="393" t="n">
        <v>284.416</v>
      </c>
      <c r="V84" s="393" t="n">
        <v>2197.47266</v>
      </c>
      <c r="W84" s="393" t="n">
        <v>1905</v>
      </c>
      <c r="X84" s="393" t="n">
        <v>20.49468</v>
      </c>
      <c r="Y84" s="393" t="n">
        <v>0</v>
      </c>
      <c r="Z84" s="393" t="n">
        <v>4209.2</v>
      </c>
      <c r="AA84" s="393" t="n">
        <v>962.36956</v>
      </c>
      <c r="AB84" s="393" t="n">
        <v>3705.70874</v>
      </c>
      <c r="AC84" s="393" t="n">
        <v>197.25216</v>
      </c>
      <c r="AD84" s="393" t="n">
        <v>217.75049</v>
      </c>
      <c r="AE84" s="393" t="n">
        <v>43.61676</v>
      </c>
      <c r="AF84" s="393" t="n">
        <v>14603.02694</v>
      </c>
      <c r="AG84" s="393" t="n">
        <v>115973.08465</v>
      </c>
      <c r="AH84" s="393" t="n">
        <v>63308.53891</v>
      </c>
      <c r="AI84" s="393" t="n">
        <v>42806.38873</v>
      </c>
      <c r="AJ84" s="393" t="n">
        <v>2782.91222</v>
      </c>
      <c r="AK84" s="393" t="n">
        <v>7075.24479</v>
      </c>
      <c r="AL84" s="408"/>
      <c r="AM84" s="12"/>
    </row>
    <row r="85" customFormat="false" ht="15" hidden="false" customHeight="false" outlineLevel="0" collapsed="false">
      <c r="A85" s="1" t="n">
        <v>80</v>
      </c>
      <c r="B85" s="46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408"/>
      <c r="AM85" s="12"/>
    </row>
    <row r="86" s="81" customFormat="true" ht="15" hidden="false" customHeight="false" outlineLevel="0" collapsed="false">
      <c r="A86" s="1" t="n">
        <v>81</v>
      </c>
      <c r="B86" s="207"/>
      <c r="C86" s="411" t="s">
        <v>676</v>
      </c>
      <c r="D86" s="411" t="n">
        <v>45656.80304</v>
      </c>
      <c r="E86" s="411" t="n">
        <v>45141.38339</v>
      </c>
      <c r="F86" s="411" t="n">
        <v>100999.23093</v>
      </c>
      <c r="G86" s="411" t="n">
        <v>25981.7999</v>
      </c>
      <c r="H86" s="411" t="n">
        <v>217779.21726</v>
      </c>
      <c r="I86" s="411" t="n">
        <v>12612.92855</v>
      </c>
      <c r="J86" s="411" t="n">
        <v>20378.39352</v>
      </c>
      <c r="K86" s="411" t="n">
        <v>5321.27972</v>
      </c>
      <c r="L86" s="411" t="n">
        <v>22470.9972</v>
      </c>
      <c r="M86" s="411" t="n">
        <v>3571.85905</v>
      </c>
      <c r="N86" s="411" t="n">
        <v>4847.99562</v>
      </c>
      <c r="O86" s="411" t="n">
        <v>5488.819</v>
      </c>
      <c r="P86" s="411" t="n">
        <v>74692.27266</v>
      </c>
      <c r="Q86" s="411" t="n">
        <v>1755.71745</v>
      </c>
      <c r="R86" s="411" t="n">
        <v>500.45571</v>
      </c>
      <c r="S86" s="411" t="n">
        <v>51.74131</v>
      </c>
      <c r="T86" s="411" t="n">
        <v>145.74085</v>
      </c>
      <c r="U86" s="411" t="n">
        <v>519.01903</v>
      </c>
      <c r="V86" s="411" t="n">
        <v>4906.134</v>
      </c>
      <c r="W86" s="411" t="n">
        <v>5002.44702</v>
      </c>
      <c r="X86" s="411" t="n">
        <v>324.54</v>
      </c>
      <c r="Y86" s="411" t="n">
        <v>67.60959</v>
      </c>
      <c r="Z86" s="411" t="n">
        <v>8359.36542</v>
      </c>
      <c r="AA86" s="411" t="n">
        <v>1692.44307</v>
      </c>
      <c r="AB86" s="411" t="n">
        <v>6471.25933</v>
      </c>
      <c r="AC86" s="411" t="n">
        <v>346.88276</v>
      </c>
      <c r="AD86" s="411" t="n">
        <v>332.7229</v>
      </c>
      <c r="AE86" s="411" t="n">
        <v>104.95403</v>
      </c>
      <c r="AF86" s="411" t="n">
        <v>30581.03247</v>
      </c>
      <c r="AG86" s="411" t="n">
        <v>323052.52239</v>
      </c>
      <c r="AH86" s="411" t="n">
        <v>189544.309</v>
      </c>
      <c r="AI86" s="411" t="n">
        <v>114169.04232</v>
      </c>
      <c r="AJ86" s="411" t="n">
        <v>5321.27972</v>
      </c>
      <c r="AK86" s="411" t="n">
        <v>14017.89135</v>
      </c>
      <c r="AL86" s="412"/>
      <c r="AM86" s="204"/>
    </row>
    <row r="87" customFormat="false" ht="15" hidden="false" customHeight="false" outlineLevel="0" collapsed="false">
      <c r="D87" s="413"/>
      <c r="E87" s="413"/>
      <c r="F87" s="413"/>
      <c r="G87" s="413"/>
      <c r="H87" s="12"/>
      <c r="I87" s="413"/>
      <c r="J87" s="413"/>
      <c r="K87" s="413"/>
      <c r="L87" s="413"/>
      <c r="M87" s="413"/>
      <c r="N87" s="413"/>
      <c r="O87" s="413"/>
      <c r="P87" s="12"/>
      <c r="Q87" s="413"/>
      <c r="R87" s="413"/>
      <c r="S87" s="413"/>
      <c r="T87" s="413"/>
      <c r="U87" s="413"/>
      <c r="V87" s="413"/>
      <c r="W87" s="413"/>
      <c r="X87" s="413"/>
      <c r="Y87" s="413"/>
      <c r="Z87" s="413"/>
      <c r="AA87" s="413"/>
      <c r="AB87" s="413"/>
      <c r="AC87" s="413"/>
      <c r="AD87" s="413"/>
      <c r="AE87" s="413"/>
      <c r="AF87" s="12"/>
      <c r="AG87" s="12"/>
      <c r="AH87" s="12"/>
      <c r="AI87" s="12"/>
      <c r="AJ87" s="12"/>
      <c r="AK87" s="12"/>
      <c r="AL87" s="12"/>
      <c r="AM87" s="12"/>
    </row>
    <row r="88" customFormat="false" ht="15" hidden="false" customHeight="false" outlineLevel="0" collapsed="false">
      <c r="B88" s="7" t="s">
        <v>678</v>
      </c>
      <c r="D88" s="413"/>
      <c r="E88" s="413"/>
      <c r="F88" s="413"/>
      <c r="G88" s="413"/>
      <c r="H88" s="12"/>
      <c r="I88" s="413"/>
      <c r="J88" s="413"/>
      <c r="K88" s="413"/>
      <c r="L88" s="413"/>
      <c r="M88" s="413"/>
      <c r="N88" s="413"/>
      <c r="O88" s="413"/>
      <c r="P88" s="12"/>
      <c r="Q88" s="413"/>
      <c r="R88" s="413"/>
      <c r="S88" s="413"/>
      <c r="T88" s="413"/>
      <c r="U88" s="413"/>
      <c r="V88" s="413"/>
      <c r="W88" s="413"/>
      <c r="X88" s="413"/>
      <c r="Y88" s="413"/>
      <c r="Z88" s="413"/>
      <c r="AA88" s="413"/>
      <c r="AB88" s="413"/>
      <c r="AC88" s="413"/>
      <c r="AD88" s="413"/>
      <c r="AE88" s="413"/>
      <c r="AF88" s="12"/>
      <c r="AG88" s="12"/>
      <c r="AH88" s="12"/>
      <c r="AI88" s="12"/>
      <c r="AJ88" s="12"/>
      <c r="AK88" s="12"/>
      <c r="AL88" s="12"/>
      <c r="AM88" s="12"/>
    </row>
    <row r="89" customFormat="false" ht="15" hidden="false" customHeight="false" outlineLevel="0" collapsed="false">
      <c r="B89" s="7" t="s">
        <v>679</v>
      </c>
      <c r="D89" s="413"/>
      <c r="E89" s="413"/>
      <c r="F89" s="413"/>
      <c r="G89" s="413"/>
      <c r="H89" s="12"/>
      <c r="I89" s="413"/>
      <c r="J89" s="413"/>
      <c r="K89" s="413"/>
      <c r="L89" s="413"/>
      <c r="M89" s="413"/>
      <c r="N89" s="413"/>
      <c r="O89" s="413"/>
      <c r="P89" s="12"/>
      <c r="Q89" s="413"/>
      <c r="R89" s="413"/>
      <c r="S89" s="413"/>
      <c r="T89" s="413"/>
      <c r="U89" s="413"/>
      <c r="V89" s="413"/>
      <c r="W89" s="413"/>
      <c r="X89" s="413"/>
      <c r="Y89" s="413"/>
      <c r="Z89" s="413"/>
      <c r="AA89" s="413"/>
      <c r="AB89" s="413"/>
      <c r="AC89" s="413"/>
      <c r="AD89" s="413"/>
      <c r="AE89" s="413"/>
      <c r="AF89" s="12"/>
      <c r="AG89" s="12"/>
      <c r="AH89" s="12"/>
      <c r="AI89" s="12"/>
      <c r="AJ89" s="12"/>
      <c r="AK89" s="12"/>
      <c r="AL89" s="12"/>
      <c r="AM89" s="12"/>
    </row>
    <row r="90" customFormat="false" ht="15" hidden="false" customHeight="false" outlineLevel="0" collapsed="false">
      <c r="B90" s="7" t="s">
        <v>680</v>
      </c>
      <c r="D90" s="413"/>
      <c r="E90" s="413"/>
      <c r="F90" s="413"/>
      <c r="G90" s="413"/>
      <c r="H90" s="12"/>
      <c r="I90" s="413"/>
      <c r="J90" s="413"/>
      <c r="K90" s="413"/>
      <c r="L90" s="413"/>
      <c r="M90" s="413"/>
      <c r="N90" s="413"/>
      <c r="O90" s="413"/>
      <c r="P90" s="12"/>
      <c r="Q90" s="413"/>
      <c r="R90" s="413"/>
      <c r="S90" s="413"/>
      <c r="T90" s="413"/>
      <c r="U90" s="413"/>
      <c r="V90" s="413"/>
      <c r="W90" s="413"/>
      <c r="X90" s="413"/>
      <c r="Y90" s="413"/>
      <c r="Z90" s="413"/>
      <c r="AA90" s="413"/>
      <c r="AB90" s="413"/>
      <c r="AC90" s="413"/>
      <c r="AD90" s="413"/>
      <c r="AE90" s="413"/>
      <c r="AF90" s="12"/>
      <c r="AG90" s="12"/>
      <c r="AH90" s="12"/>
      <c r="AI90" s="12"/>
      <c r="AJ90" s="12"/>
      <c r="AK90" s="12"/>
      <c r="AL90" s="12"/>
      <c r="AM90" s="12"/>
    </row>
    <row r="91" customFormat="false" ht="15" hidden="false" customHeight="false" outlineLevel="0" collapsed="false">
      <c r="B91" s="81" t="s">
        <v>537</v>
      </c>
      <c r="D91" s="413"/>
      <c r="E91" s="413"/>
      <c r="F91" s="413"/>
      <c r="G91" s="413"/>
      <c r="H91" s="12"/>
      <c r="I91" s="413"/>
      <c r="J91" s="413"/>
      <c r="K91" s="413"/>
      <c r="L91" s="413"/>
      <c r="M91" s="413"/>
      <c r="N91" s="413"/>
      <c r="O91" s="413"/>
      <c r="P91" s="12"/>
      <c r="Q91" s="413"/>
      <c r="R91" s="413"/>
      <c r="S91" s="413"/>
      <c r="T91" s="413"/>
      <c r="U91" s="413"/>
      <c r="V91" s="413"/>
      <c r="W91" s="413"/>
      <c r="X91" s="413"/>
      <c r="Y91" s="413"/>
      <c r="Z91" s="413"/>
      <c r="AA91" s="413"/>
      <c r="AB91" s="413"/>
      <c r="AC91" s="413"/>
      <c r="AD91" s="413"/>
      <c r="AE91" s="413"/>
      <c r="AF91" s="12"/>
      <c r="AG91" s="12"/>
      <c r="AH91" s="12"/>
      <c r="AI91" s="12"/>
      <c r="AJ91" s="12"/>
      <c r="AK91" s="12"/>
      <c r="AL91" s="12"/>
      <c r="AM91" s="12"/>
    </row>
    <row r="92" customFormat="false" ht="15" hidden="false" customHeight="false" outlineLevel="0" collapsed="false">
      <c r="B92" s="81" t="s">
        <v>816</v>
      </c>
      <c r="D92" s="413"/>
      <c r="E92" s="413"/>
      <c r="F92" s="413"/>
      <c r="G92" s="413"/>
      <c r="H92" s="12"/>
      <c r="I92" s="413"/>
      <c r="J92" s="413"/>
      <c r="K92" s="413"/>
      <c r="L92" s="413"/>
      <c r="M92" s="413"/>
      <c r="N92" s="413"/>
      <c r="O92" s="413"/>
      <c r="P92" s="12"/>
      <c r="Q92" s="413"/>
      <c r="R92" s="413"/>
      <c r="S92" s="413"/>
      <c r="T92" s="413"/>
      <c r="U92" s="413"/>
      <c r="V92" s="413"/>
      <c r="W92" s="413"/>
      <c r="X92" s="413"/>
      <c r="Y92" s="413"/>
      <c r="Z92" s="413"/>
      <c r="AA92" s="413"/>
      <c r="AB92" s="413"/>
      <c r="AC92" s="413"/>
      <c r="AD92" s="413"/>
      <c r="AE92" s="413"/>
      <c r="AF92" s="12"/>
      <c r="AG92" s="12"/>
      <c r="AH92" s="12"/>
      <c r="AI92" s="12"/>
      <c r="AJ92" s="12"/>
      <c r="AK92" s="12"/>
      <c r="AL92" s="12"/>
      <c r="AM92" s="12"/>
    </row>
    <row r="93" customFormat="false" ht="15" hidden="false" customHeight="false" outlineLevel="0" collapsed="false">
      <c r="B93" s="81" t="s">
        <v>92</v>
      </c>
      <c r="D93" s="413"/>
      <c r="E93" s="413"/>
      <c r="F93" s="413"/>
      <c r="G93" s="413"/>
      <c r="H93" s="12"/>
      <c r="I93" s="413"/>
      <c r="J93" s="413"/>
      <c r="K93" s="413"/>
      <c r="L93" s="413"/>
      <c r="M93" s="413"/>
      <c r="N93" s="413"/>
      <c r="O93" s="413"/>
      <c r="P93" s="12"/>
      <c r="Q93" s="413"/>
      <c r="R93" s="413"/>
      <c r="S93" s="413"/>
      <c r="T93" s="413"/>
      <c r="U93" s="413"/>
      <c r="V93" s="413"/>
      <c r="W93" s="413"/>
      <c r="X93" s="413"/>
      <c r="Y93" s="413"/>
      <c r="Z93" s="413"/>
      <c r="AA93" s="413"/>
      <c r="AB93" s="413"/>
      <c r="AC93" s="413"/>
      <c r="AD93" s="413"/>
      <c r="AE93" s="413"/>
      <c r="AF93" s="12"/>
      <c r="AG93" s="12"/>
      <c r="AH93" s="12"/>
      <c r="AI93" s="12"/>
      <c r="AJ93" s="12"/>
      <c r="AK93" s="12"/>
      <c r="AL93" s="12"/>
      <c r="AM93" s="12"/>
    </row>
    <row r="94" customFormat="false" ht="15" hidden="false" customHeight="false" outlineLevel="0" collapsed="false">
      <c r="B94" s="404" t="s">
        <v>540</v>
      </c>
      <c r="D94" s="413"/>
      <c r="E94" s="413"/>
      <c r="F94" s="413"/>
      <c r="G94" s="413"/>
      <c r="H94" s="12"/>
      <c r="I94" s="413"/>
      <c r="J94" s="413"/>
      <c r="K94" s="413"/>
      <c r="L94" s="413"/>
      <c r="M94" s="413"/>
      <c r="N94" s="413"/>
      <c r="O94" s="413"/>
      <c r="P94" s="12"/>
      <c r="Q94" s="413"/>
      <c r="R94" s="413"/>
      <c r="S94" s="413"/>
      <c r="T94" s="413"/>
      <c r="U94" s="413"/>
      <c r="V94" s="413"/>
      <c r="W94" s="413"/>
      <c r="X94" s="413"/>
      <c r="Y94" s="413"/>
      <c r="Z94" s="413"/>
      <c r="AA94" s="413"/>
      <c r="AB94" s="413"/>
      <c r="AC94" s="413"/>
      <c r="AD94" s="413"/>
      <c r="AE94" s="413"/>
      <c r="AF94" s="12"/>
      <c r="AG94" s="12"/>
      <c r="AH94" s="12"/>
      <c r="AI94" s="12"/>
      <c r="AJ94" s="12"/>
      <c r="AK94" s="12"/>
      <c r="AL94" s="12"/>
      <c r="AM94" s="12"/>
    </row>
    <row r="95" customFormat="false" ht="15" hidden="false" customHeight="false" outlineLevel="0" collapsed="false">
      <c r="B95" s="404" t="s">
        <v>541</v>
      </c>
      <c r="D95" s="413"/>
      <c r="E95" s="413"/>
      <c r="F95" s="413"/>
      <c r="G95" s="413"/>
      <c r="H95" s="12"/>
      <c r="I95" s="413"/>
      <c r="J95" s="413"/>
      <c r="K95" s="413"/>
      <c r="L95" s="413"/>
      <c r="M95" s="413"/>
      <c r="N95" s="413"/>
      <c r="O95" s="413"/>
      <c r="P95" s="12"/>
      <c r="Q95" s="413"/>
      <c r="R95" s="413"/>
      <c r="S95" s="413"/>
      <c r="T95" s="413"/>
      <c r="U95" s="413"/>
      <c r="V95" s="413"/>
      <c r="W95" s="413"/>
      <c r="X95" s="413"/>
      <c r="Y95" s="413"/>
      <c r="Z95" s="413"/>
      <c r="AA95" s="413"/>
      <c r="AB95" s="413"/>
      <c r="AC95" s="413"/>
      <c r="AD95" s="413"/>
      <c r="AE95" s="413"/>
      <c r="AF95" s="12"/>
      <c r="AG95" s="12"/>
      <c r="AH95" s="12"/>
      <c r="AI95" s="12"/>
      <c r="AJ95" s="12"/>
      <c r="AK95" s="12"/>
      <c r="AL95" s="12"/>
      <c r="AM95" s="12"/>
    </row>
    <row r="96" customFormat="false" ht="15" hidden="false" customHeight="false" outlineLevel="0" collapsed="false">
      <c r="B96" s="404" t="s">
        <v>542</v>
      </c>
      <c r="D96" s="413"/>
      <c r="E96" s="413"/>
      <c r="F96" s="413"/>
      <c r="G96" s="413"/>
      <c r="H96" s="12"/>
      <c r="I96" s="413"/>
      <c r="J96" s="413"/>
      <c r="K96" s="413"/>
      <c r="L96" s="413"/>
      <c r="M96" s="413"/>
      <c r="N96" s="413"/>
      <c r="O96" s="413"/>
      <c r="P96" s="12"/>
      <c r="Q96" s="413"/>
      <c r="R96" s="413"/>
      <c r="S96" s="413"/>
      <c r="T96" s="413"/>
      <c r="U96" s="413"/>
      <c r="V96" s="413"/>
      <c r="W96" s="413"/>
      <c r="X96" s="413"/>
      <c r="Y96" s="413"/>
      <c r="Z96" s="413"/>
      <c r="AA96" s="413"/>
      <c r="AB96" s="413"/>
      <c r="AC96" s="413"/>
      <c r="AD96" s="413"/>
      <c r="AE96" s="413"/>
      <c r="AF96" s="12"/>
      <c r="AG96" s="12"/>
      <c r="AH96" s="12"/>
      <c r="AI96" s="12"/>
      <c r="AJ96" s="12"/>
      <c r="AK96" s="12"/>
      <c r="AL96" s="12"/>
      <c r="AM96" s="12"/>
    </row>
    <row r="97" customFormat="false" ht="15" hidden="false" customHeight="false" outlineLevel="0" collapsed="false">
      <c r="B97" s="7" t="s">
        <v>2</v>
      </c>
      <c r="D97" s="12"/>
      <c r="E97" s="12"/>
      <c r="F97" s="12"/>
      <c r="G97" s="12"/>
      <c r="H97" s="12"/>
      <c r="I97" s="413"/>
      <c r="J97" s="413"/>
      <c r="K97" s="413"/>
      <c r="L97" s="413"/>
      <c r="M97" s="413"/>
      <c r="N97" s="413"/>
      <c r="O97" s="413"/>
      <c r="P97" s="12"/>
      <c r="Q97" s="413"/>
      <c r="R97" s="413"/>
      <c r="S97" s="413"/>
      <c r="T97" s="413"/>
      <c r="U97" s="413"/>
      <c r="V97" s="413"/>
      <c r="W97" s="413"/>
      <c r="X97" s="413"/>
      <c r="Y97" s="413"/>
      <c r="Z97" s="413"/>
      <c r="AA97" s="413"/>
      <c r="AB97" s="413"/>
      <c r="AC97" s="413"/>
      <c r="AD97" s="413"/>
      <c r="AE97" s="413"/>
      <c r="AF97" s="12"/>
      <c r="AG97" s="12"/>
      <c r="AH97" s="12"/>
      <c r="AI97" s="12"/>
      <c r="AJ97" s="12"/>
      <c r="AK97" s="12"/>
      <c r="AL97" s="12"/>
      <c r="AM97" s="12"/>
    </row>
    <row r="98" customFormat="false" ht="15" hidden="false" customHeight="false" outlineLevel="0" collapsed="false">
      <c r="B98" s="81" t="s">
        <v>682</v>
      </c>
      <c r="D98" s="12"/>
      <c r="E98" s="12"/>
      <c r="F98" s="12"/>
      <c r="G98" s="12"/>
      <c r="H98" s="12"/>
      <c r="I98" s="413"/>
      <c r="J98" s="413"/>
      <c r="K98" s="413"/>
      <c r="L98" s="413"/>
      <c r="M98" s="413"/>
      <c r="N98" s="413"/>
      <c r="O98" s="413"/>
      <c r="P98" s="12"/>
      <c r="Q98" s="413"/>
      <c r="R98" s="413"/>
      <c r="S98" s="413"/>
      <c r="T98" s="413"/>
      <c r="U98" s="413"/>
      <c r="V98" s="413"/>
      <c r="W98" s="413"/>
      <c r="X98" s="413"/>
      <c r="Y98" s="413"/>
      <c r="Z98" s="413"/>
      <c r="AA98" s="413"/>
      <c r="AB98" s="413"/>
      <c r="AC98" s="413"/>
      <c r="AD98" s="413"/>
      <c r="AE98" s="413"/>
      <c r="AF98" s="12"/>
      <c r="AG98" s="12"/>
      <c r="AH98" s="12"/>
      <c r="AI98" s="12"/>
      <c r="AJ98" s="12"/>
      <c r="AK98" s="12"/>
      <c r="AL98" s="12"/>
      <c r="AM98" s="12"/>
    </row>
    <row r="99" customFormat="false" ht="15" hidden="false" customHeight="false" outlineLevel="0" collapsed="false">
      <c r="B99" s="81" t="s">
        <v>683</v>
      </c>
      <c r="D99" s="12"/>
      <c r="E99" s="12"/>
      <c r="F99" s="12"/>
      <c r="G99" s="12"/>
      <c r="H99" s="12"/>
      <c r="I99" s="413"/>
      <c r="J99" s="413"/>
      <c r="K99" s="413"/>
      <c r="L99" s="413"/>
      <c r="M99" s="413"/>
      <c r="N99" s="413"/>
      <c r="O99" s="413"/>
      <c r="P99" s="12"/>
      <c r="Q99" s="413"/>
      <c r="R99" s="413"/>
      <c r="S99" s="413"/>
      <c r="T99" s="413"/>
      <c r="U99" s="413"/>
      <c r="V99" s="413"/>
      <c r="W99" s="413"/>
      <c r="X99" s="413"/>
      <c r="Y99" s="413"/>
      <c r="Z99" s="413"/>
      <c r="AA99" s="413"/>
      <c r="AB99" s="413"/>
      <c r="AC99" s="413"/>
      <c r="AD99" s="413"/>
      <c r="AE99" s="413"/>
      <c r="AF99" s="12"/>
      <c r="AG99" s="12"/>
      <c r="AH99" s="12"/>
      <c r="AI99" s="12"/>
      <c r="AJ99" s="12"/>
      <c r="AK99" s="12"/>
      <c r="AL99" s="12"/>
      <c r="AM99" s="12"/>
    </row>
    <row r="100" customFormat="false" ht="15" hidden="false" customHeight="false" outlineLevel="0" collapsed="false">
      <c r="B100" s="7" t="s">
        <v>545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</row>
    <row r="101" customFormat="false" ht="15" hidden="false" customHeight="false" outlineLevel="0" collapsed="false">
      <c r="B101" s="332" t="s">
        <v>815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</row>
    <row r="102" customFormat="false" ht="15" hidden="false" customHeight="false" outlineLevel="0" collapsed="false">
      <c r="B102" s="28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</row>
    <row r="103" customFormat="false" ht="15" hidden="false" customHeight="false" outlineLevel="0" collapsed="false">
      <c r="C103" s="7" t="s">
        <v>817</v>
      </c>
      <c r="D103" s="271" t="n">
        <v>0</v>
      </c>
      <c r="E103" s="271" t="n">
        <v>0</v>
      </c>
      <c r="F103" s="271" t="n">
        <v>7.27595761418343E-011</v>
      </c>
      <c r="G103" s="271" t="n">
        <v>0</v>
      </c>
      <c r="H103" s="271" t="n">
        <v>1.30967237055302E-010</v>
      </c>
      <c r="I103" s="271" t="n">
        <v>5.00222085975111E-012</v>
      </c>
      <c r="J103" s="271" t="n">
        <v>0</v>
      </c>
      <c r="K103" s="271" t="n">
        <v>0</v>
      </c>
      <c r="L103" s="271" t="n">
        <v>0</v>
      </c>
      <c r="M103" s="271" t="n">
        <v>1.13686837721616E-012</v>
      </c>
      <c r="N103" s="271" t="n">
        <v>-3.24007487506606E-012</v>
      </c>
      <c r="O103" s="271" t="n">
        <v>-6.82121026329696E-013</v>
      </c>
      <c r="P103" s="271" t="n">
        <v>-1.45519152283669E-011</v>
      </c>
      <c r="Q103" s="271" t="n">
        <v>1.02318153949454E-012</v>
      </c>
      <c r="R103" s="271" t="n">
        <v>0</v>
      </c>
      <c r="S103" s="271" t="n">
        <v>0</v>
      </c>
      <c r="T103" s="271" t="n">
        <v>2.34479102800833E-013</v>
      </c>
      <c r="U103" s="271" t="n">
        <v>0</v>
      </c>
      <c r="V103" s="271" t="n">
        <v>3.06954461848363E-012</v>
      </c>
      <c r="W103" s="271" t="n">
        <v>0</v>
      </c>
      <c r="X103" s="271" t="n">
        <v>0</v>
      </c>
      <c r="Y103" s="271" t="n">
        <v>6.25277607468888E-013</v>
      </c>
      <c r="Z103" s="271" t="n">
        <v>0</v>
      </c>
      <c r="AA103" s="271" t="n">
        <v>0</v>
      </c>
      <c r="AB103" s="271" t="n">
        <v>0</v>
      </c>
      <c r="AC103" s="271" t="n">
        <v>1.13686837721616E-012</v>
      </c>
      <c r="AD103" s="271" t="n">
        <v>9.66338120633736E-013</v>
      </c>
      <c r="AE103" s="271" t="n">
        <v>0</v>
      </c>
      <c r="AF103" s="271" t="n">
        <v>-5.0931703299284E-011</v>
      </c>
      <c r="AG103" s="271" t="n">
        <v>1.74622982740402E-010</v>
      </c>
      <c r="AH103" s="271" t="n">
        <v>-1.16415321826935E-010</v>
      </c>
      <c r="AI103" s="271" t="n">
        <v>-4.36557456851006E-011</v>
      </c>
      <c r="AJ103" s="271" t="n">
        <v>0</v>
      </c>
      <c r="AK103" s="271" t="n">
        <v>0</v>
      </c>
      <c r="AL103" s="271" t="n">
        <v>0</v>
      </c>
      <c r="AM103" s="271" t="n">
        <v>0</v>
      </c>
    </row>
    <row r="104" customFormat="false" ht="15" hidden="false" customHeight="false" outlineLevel="0" collapsed="false">
      <c r="C104" s="7" t="s">
        <v>818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2.61934474110603E-01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6.3664629124105E-012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-1.13686837721616E-013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 t="n">
        <v>0</v>
      </c>
      <c r="AB104" s="12" t="n">
        <v>0</v>
      </c>
      <c r="AC104" s="12" t="n">
        <v>0</v>
      </c>
      <c r="AD104" s="12" t="n">
        <v>6.82121026329696E-013</v>
      </c>
      <c r="AE104" s="12" t="n">
        <v>-1.27897692436818E-013</v>
      </c>
      <c r="AF104" s="12" t="n">
        <v>-2.91038304567337E-011</v>
      </c>
      <c r="AG104" s="12" t="n">
        <v>0</v>
      </c>
      <c r="AH104" s="12" t="n">
        <v>0</v>
      </c>
      <c r="AI104" s="12" t="n">
        <v>-1.16415321826935E-010</v>
      </c>
      <c r="AJ104" s="12" t="n">
        <v>0</v>
      </c>
      <c r="AK104" s="12" t="n">
        <v>0</v>
      </c>
      <c r="AL104" s="12" t="n">
        <v>0</v>
      </c>
      <c r="AM104" s="12"/>
    </row>
    <row r="105" customFormat="false" ht="15" hidden="false" customHeight="false" outlineLevel="0" collapsed="false">
      <c r="D105" s="12"/>
      <c r="E105" s="12"/>
      <c r="F105" s="12"/>
      <c r="G105" s="12"/>
      <c r="H105" s="12"/>
      <c r="I105" s="215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</row>
    <row r="106" customFormat="false" ht="15" hidden="false" customHeight="false" outlineLevel="0" collapsed="false">
      <c r="D106" s="12"/>
      <c r="E106" s="12"/>
      <c r="F106" s="12"/>
      <c r="G106" s="12"/>
      <c r="H106" s="12"/>
      <c r="I106" s="215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</row>
    <row r="107" customFormat="false" ht="15" hidden="false" customHeight="false" outlineLevel="0" collapsed="false">
      <c r="D107" s="12"/>
      <c r="E107" s="12"/>
      <c r="F107" s="12"/>
      <c r="G107" s="12"/>
      <c r="H107" s="12"/>
      <c r="I107" s="215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</row>
    <row r="108" customFormat="false" ht="15" hidden="false" customHeight="false" outlineLevel="0" collapsed="false">
      <c r="D108" s="12"/>
      <c r="E108" s="12"/>
      <c r="F108" s="12"/>
      <c r="G108" s="12"/>
      <c r="H108" s="12"/>
      <c r="I108" s="215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</row>
    <row r="109" customFormat="false" ht="15" hidden="false" customHeight="false" outlineLevel="0" collapsed="false">
      <c r="D109" s="12"/>
      <c r="E109" s="12"/>
      <c r="F109" s="12"/>
      <c r="G109" s="12"/>
      <c r="H109" s="12"/>
      <c r="I109" s="215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</row>
    <row r="110" customFormat="false" ht="15" hidden="false" customHeight="false" outlineLevel="0" collapsed="false">
      <c r="D110" s="12"/>
      <c r="E110" s="12"/>
      <c r="F110" s="12"/>
      <c r="G110" s="12"/>
      <c r="H110" s="12"/>
      <c r="I110" s="215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</row>
    <row r="111" customFormat="false" ht="15" hidden="false" customHeight="false" outlineLevel="0" collapsed="false">
      <c r="D111" s="12"/>
      <c r="E111" s="12"/>
      <c r="F111" s="12"/>
      <c r="G111" s="12"/>
      <c r="H111" s="12"/>
      <c r="I111" s="215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</row>
    <row r="112" customFormat="false" ht="15" hidden="false" customHeight="false" outlineLevel="0" collapsed="false">
      <c r="D112" s="12"/>
      <c r="E112" s="12"/>
      <c r="F112" s="12"/>
      <c r="G112" s="12"/>
      <c r="H112" s="12"/>
      <c r="I112" s="215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</row>
    <row r="113" customFormat="false" ht="15" hidden="false" customHeight="false" outlineLevel="0" collapsed="false">
      <c r="D113" s="12"/>
      <c r="E113" s="12"/>
      <c r="F113" s="12"/>
      <c r="G113" s="12"/>
      <c r="H113" s="12"/>
      <c r="I113" s="215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</row>
    <row r="114" customFormat="false" ht="15" hidden="false" customHeight="false" outlineLevel="0" collapsed="false">
      <c r="D114" s="12"/>
      <c r="E114" s="12"/>
      <c r="F114" s="12"/>
      <c r="G114" s="12"/>
      <c r="H114" s="12"/>
      <c r="I114" s="215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</row>
    <row r="115" customFormat="false" ht="15" hidden="false" customHeight="false" outlineLevel="0" collapsed="false">
      <c r="D115" s="12"/>
      <c r="E115" s="12"/>
      <c r="F115" s="12"/>
      <c r="G115" s="12"/>
      <c r="H115" s="12"/>
      <c r="I115" s="215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</row>
    <row r="116" customFormat="false" ht="15" hidden="false" customHeight="false" outlineLevel="0" collapsed="false">
      <c r="D116" s="12"/>
      <c r="E116" s="12"/>
      <c r="F116" s="12"/>
      <c r="G116" s="12"/>
      <c r="H116" s="12"/>
      <c r="I116" s="215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</row>
    <row r="117" customFormat="false" ht="15" hidden="false" customHeight="false" outlineLevel="0" collapsed="false">
      <c r="D117" s="12"/>
      <c r="E117" s="12"/>
      <c r="F117" s="12"/>
      <c r="G117" s="12"/>
      <c r="H117" s="12"/>
      <c r="I117" s="215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</row>
    <row r="118" customFormat="false" ht="15" hidden="false" customHeight="false" outlineLevel="0" collapsed="false">
      <c r="D118" s="12"/>
      <c r="E118" s="12"/>
      <c r="F118" s="12"/>
      <c r="G118" s="12"/>
      <c r="H118" s="12"/>
      <c r="I118" s="215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</row>
    <row r="119" customFormat="false" ht="15" hidden="false" customHeight="false" outlineLevel="0" collapsed="false">
      <c r="D119" s="12"/>
      <c r="E119" s="12"/>
      <c r="F119" s="12"/>
      <c r="G119" s="12"/>
      <c r="H119" s="12"/>
      <c r="I119" s="215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</row>
    <row r="120" customFormat="false" ht="15" hidden="false" customHeight="false" outlineLevel="0" collapsed="false">
      <c r="D120" s="12"/>
      <c r="E120" s="12"/>
      <c r="F120" s="12"/>
      <c r="G120" s="12"/>
      <c r="H120" s="12"/>
      <c r="I120" s="215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</row>
    <row r="121" customFormat="false" ht="15" hidden="false" customHeight="false" outlineLevel="0" collapsed="false">
      <c r="D121" s="12"/>
      <c r="E121" s="12"/>
      <c r="F121" s="12"/>
      <c r="G121" s="12"/>
      <c r="H121" s="12"/>
      <c r="I121" s="215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</row>
    <row r="122" customFormat="false" ht="15" hidden="false" customHeight="false" outlineLevel="0" collapsed="false">
      <c r="D122" s="12"/>
      <c r="E122" s="12"/>
      <c r="F122" s="12"/>
      <c r="G122" s="12"/>
      <c r="H122" s="12"/>
      <c r="I122" s="215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</row>
    <row r="123" customFormat="false" ht="15" hidden="false" customHeight="false" outlineLevel="0" collapsed="false">
      <c r="D123" s="12"/>
      <c r="E123" s="12"/>
      <c r="F123" s="12"/>
      <c r="G123" s="12"/>
      <c r="H123" s="12"/>
      <c r="I123" s="215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</row>
    <row r="124" customFormat="false" ht="15" hidden="false" customHeight="false" outlineLevel="0" collapsed="false">
      <c r="D124" s="12"/>
      <c r="E124" s="12"/>
      <c r="F124" s="12"/>
      <c r="G124" s="12"/>
      <c r="H124" s="12"/>
      <c r="I124" s="215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</row>
    <row r="125" customFormat="false" ht="15" hidden="false" customHeight="false" outlineLevel="0" collapsed="false">
      <c r="D125" s="12"/>
      <c r="E125" s="12"/>
      <c r="F125" s="12"/>
      <c r="G125" s="12"/>
      <c r="H125" s="12"/>
      <c r="I125" s="215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</row>
    <row r="126" customFormat="false" ht="15" hidden="false" customHeight="false" outlineLevel="0" collapsed="false">
      <c r="D126" s="12"/>
      <c r="E126" s="12"/>
      <c r="F126" s="12"/>
      <c r="G126" s="12"/>
      <c r="H126" s="12"/>
      <c r="I126" s="215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</row>
    <row r="127" customFormat="false" ht="15" hidden="false" customHeight="false" outlineLevel="0" collapsed="false">
      <c r="D127" s="12"/>
      <c r="E127" s="12"/>
      <c r="F127" s="12"/>
      <c r="G127" s="12"/>
      <c r="H127" s="12"/>
      <c r="I127" s="215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</row>
    <row r="128" customFormat="false" ht="15" hidden="false" customHeight="false" outlineLevel="0" collapsed="false">
      <c r="D128" s="12"/>
      <c r="E128" s="12"/>
      <c r="F128" s="12"/>
      <c r="G128" s="12"/>
      <c r="H128" s="12"/>
      <c r="I128" s="215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</row>
    <row r="129" customFormat="false" ht="15" hidden="false" customHeight="false" outlineLevel="0" collapsed="false">
      <c r="D129" s="12"/>
      <c r="E129" s="12"/>
      <c r="F129" s="12"/>
      <c r="G129" s="12"/>
      <c r="H129" s="12"/>
      <c r="I129" s="215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</row>
    <row r="130" customFormat="false" ht="15" hidden="false" customHeight="false" outlineLevel="0" collapsed="false">
      <c r="D130" s="12"/>
      <c r="E130" s="12"/>
      <c r="F130" s="12"/>
      <c r="G130" s="12"/>
      <c r="H130" s="12"/>
      <c r="I130" s="215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</row>
    <row r="131" customFormat="false" ht="15" hidden="false" customHeight="false" outlineLevel="0" collapsed="false">
      <c r="D131" s="12"/>
      <c r="E131" s="12"/>
      <c r="F131" s="12"/>
      <c r="G131" s="12"/>
      <c r="H131" s="12"/>
      <c r="I131" s="215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</row>
    <row r="132" customFormat="false" ht="15" hidden="false" customHeight="false" outlineLevel="0" collapsed="false">
      <c r="D132" s="12"/>
      <c r="E132" s="12"/>
      <c r="F132" s="12"/>
      <c r="G132" s="12"/>
      <c r="H132" s="12"/>
      <c r="I132" s="215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</row>
    <row r="133" customFormat="false" ht="15" hidden="false" customHeight="false" outlineLevel="0" collapsed="false">
      <c r="D133" s="12"/>
      <c r="E133" s="12"/>
      <c r="F133" s="12"/>
      <c r="G133" s="12"/>
      <c r="H133" s="12"/>
      <c r="I133" s="215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</row>
    <row r="134" customFormat="false" ht="15" hidden="false" customHeight="false" outlineLevel="0" collapsed="false">
      <c r="D134" s="12"/>
      <c r="E134" s="12"/>
      <c r="F134" s="12"/>
      <c r="G134" s="12"/>
      <c r="H134" s="12"/>
      <c r="I134" s="215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</row>
    <row r="135" customFormat="false" ht="15" hidden="false" customHeight="false" outlineLevel="0" collapsed="false">
      <c r="D135" s="12"/>
      <c r="E135" s="12"/>
      <c r="F135" s="12"/>
      <c r="G135" s="12"/>
      <c r="H135" s="12"/>
      <c r="I135" s="215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</row>
    <row r="136" customFormat="false" ht="15" hidden="false" customHeight="false" outlineLevel="0" collapsed="false">
      <c r="D136" s="12"/>
      <c r="E136" s="12"/>
      <c r="F136" s="12"/>
      <c r="G136" s="12"/>
      <c r="H136" s="12"/>
      <c r="I136" s="215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</row>
    <row r="137" customFormat="false" ht="15" hidden="false" customHeight="false" outlineLevel="0" collapsed="false">
      <c r="D137" s="12"/>
      <c r="E137" s="12"/>
      <c r="F137" s="12"/>
      <c r="G137" s="12"/>
      <c r="H137" s="12"/>
      <c r="I137" s="215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</row>
    <row r="138" customFormat="false" ht="15" hidden="false" customHeight="false" outlineLevel="0" collapsed="false">
      <c r="D138" s="12"/>
      <c r="E138" s="12"/>
      <c r="F138" s="12"/>
      <c r="G138" s="12"/>
      <c r="H138" s="12"/>
      <c r="I138" s="215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</row>
    <row r="139" customFormat="false" ht="15" hidden="false" customHeight="false" outlineLevel="0" collapsed="false">
      <c r="D139" s="12"/>
      <c r="E139" s="12"/>
      <c r="F139" s="12"/>
      <c r="G139" s="12"/>
      <c r="H139" s="12"/>
      <c r="I139" s="215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</row>
    <row r="140" customFormat="false" ht="15" hidden="false" customHeight="false" outlineLevel="0" collapsed="false">
      <c r="D140" s="12"/>
      <c r="E140" s="12"/>
      <c r="F140" s="12"/>
      <c r="G140" s="12"/>
      <c r="H140" s="12"/>
      <c r="I140" s="215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customFormat="false" ht="15" hidden="false" customHeight="false" outlineLevel="0" collapsed="false">
      <c r="D141" s="12"/>
      <c r="E141" s="12"/>
      <c r="F141" s="12"/>
      <c r="G141" s="12"/>
      <c r="H141" s="12"/>
      <c r="I141" s="215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</row>
    <row r="142" customFormat="false" ht="15" hidden="false" customHeight="false" outlineLevel="0" collapsed="false">
      <c r="D142" s="12"/>
      <c r="E142" s="12"/>
      <c r="F142" s="12"/>
      <c r="G142" s="12"/>
      <c r="H142" s="12"/>
      <c r="I142" s="215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</row>
    <row r="143" customFormat="false" ht="15" hidden="false" customHeight="false" outlineLevel="0" collapsed="false">
      <c r="D143" s="12"/>
      <c r="E143" s="12"/>
      <c r="F143" s="12"/>
      <c r="G143" s="12"/>
      <c r="H143" s="12"/>
      <c r="I143" s="215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</row>
    <row r="144" customFormat="false" ht="15" hidden="false" customHeight="false" outlineLevel="0" collapsed="false">
      <c r="D144" s="12"/>
      <c r="E144" s="12"/>
      <c r="F144" s="12"/>
      <c r="G144" s="12"/>
      <c r="H144" s="12"/>
      <c r="I144" s="215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</row>
    <row r="145" customFormat="false" ht="15" hidden="false" customHeight="false" outlineLevel="0" collapsed="false">
      <c r="D145" s="12"/>
      <c r="E145" s="12"/>
      <c r="F145" s="12"/>
      <c r="G145" s="12"/>
      <c r="H145" s="12"/>
      <c r="I145" s="215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</row>
    <row r="146" customFormat="false" ht="15" hidden="false" customHeight="false" outlineLevel="0" collapsed="false">
      <c r="D146" s="12"/>
      <c r="E146" s="12"/>
      <c r="F146" s="12"/>
      <c r="G146" s="12"/>
      <c r="H146" s="12"/>
      <c r="I146" s="215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</row>
    <row r="147" customFormat="false" ht="15" hidden="false" customHeight="false" outlineLevel="0" collapsed="false">
      <c r="D147" s="12"/>
      <c r="E147" s="12"/>
      <c r="F147" s="12"/>
      <c r="G147" s="12"/>
      <c r="H147" s="12"/>
      <c r="I147" s="215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</row>
    <row r="148" customFormat="false" ht="15" hidden="false" customHeight="false" outlineLevel="0" collapsed="false">
      <c r="D148" s="12"/>
      <c r="E148" s="12"/>
      <c r="F148" s="12"/>
      <c r="G148" s="12"/>
      <c r="H148" s="12"/>
      <c r="I148" s="215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</row>
    <row r="149" customFormat="false" ht="15" hidden="false" customHeight="false" outlineLevel="0" collapsed="false">
      <c r="D149" s="12"/>
      <c r="E149" s="12"/>
      <c r="F149" s="12"/>
      <c r="G149" s="12"/>
      <c r="H149" s="12"/>
      <c r="I149" s="215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</row>
    <row r="150" customFormat="false" ht="15" hidden="false" customHeight="false" outlineLevel="0" collapsed="false">
      <c r="D150" s="12"/>
      <c r="E150" s="12"/>
      <c r="F150" s="12"/>
      <c r="G150" s="12"/>
      <c r="H150" s="12"/>
      <c r="I150" s="215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</row>
    <row r="295" customFormat="false" ht="15" hidden="false" customHeight="false" outlineLevel="0" collapsed="false">
      <c r="AD295" s="7" t="n">
        <v>-8.12371</v>
      </c>
    </row>
    <row r="296" customFormat="false" ht="15" hidden="false" customHeight="false" outlineLevel="0" collapsed="false">
      <c r="AD296" s="7" t="n">
        <v>0</v>
      </c>
    </row>
    <row r="302" customFormat="false" ht="15" hidden="false" customHeight="false" outlineLevel="0" collapsed="false">
      <c r="AD302" s="7" t="n">
        <v>0</v>
      </c>
    </row>
    <row r="303" customFormat="false" ht="15" hidden="false" customHeight="false" outlineLevel="0" collapsed="false">
      <c r="AD303" s="7" t="n">
        <v>0</v>
      </c>
    </row>
    <row r="304" customFormat="false" ht="15" hidden="false" customHeight="false" outlineLevel="0" collapsed="false">
      <c r="AD304" s="7" t="n">
        <v>0</v>
      </c>
    </row>
    <row r="305" customFormat="false" ht="15" hidden="false" customHeight="false" outlineLevel="0" collapsed="false">
      <c r="AD305" s="7" t="n">
        <v>0</v>
      </c>
    </row>
    <row r="306" customFormat="false" ht="15" hidden="false" customHeight="false" outlineLevel="0" collapsed="false">
      <c r="AD306" s="7" t="n">
        <v>0</v>
      </c>
    </row>
    <row r="307" customFormat="false" ht="15" hidden="false" customHeight="false" outlineLevel="0" collapsed="false">
      <c r="AD307" s="7" t="n">
        <v>0</v>
      </c>
    </row>
    <row r="308" customFormat="false" ht="15" hidden="false" customHeight="false" outlineLevel="0" collapsed="false">
      <c r="AD308" s="7" t="n">
        <v>0</v>
      </c>
    </row>
    <row r="309" customFormat="false" ht="15" hidden="false" customHeight="false" outlineLevel="0" collapsed="false">
      <c r="AD309" s="7" t="n">
        <v>0</v>
      </c>
    </row>
    <row r="310" customFormat="false" ht="15" hidden="false" customHeight="false" outlineLevel="0" collapsed="false">
      <c r="AD310" s="7" t="n">
        <v>0</v>
      </c>
    </row>
    <row r="311" customFormat="false" ht="15" hidden="false" customHeight="false" outlineLevel="0" collapsed="false">
      <c r="AD311" s="7" t="n">
        <v>0</v>
      </c>
    </row>
    <row r="312" customFormat="false" ht="15" hidden="false" customHeight="false" outlineLevel="0" collapsed="false">
      <c r="AD312" s="7" t="n">
        <v>0</v>
      </c>
    </row>
    <row r="313" customFormat="false" ht="15" hidden="false" customHeight="false" outlineLevel="0" collapsed="false">
      <c r="AD313" s="7" t="n">
        <v>0</v>
      </c>
    </row>
    <row r="314" customFormat="false" ht="15" hidden="false" customHeight="false" outlineLevel="0" collapsed="false">
      <c r="AD314" s="7" t="n">
        <v>0</v>
      </c>
    </row>
    <row r="315" customFormat="false" ht="15" hidden="false" customHeight="false" outlineLevel="0" collapsed="false">
      <c r="AD315" s="7" t="n">
        <v>0</v>
      </c>
    </row>
    <row r="316" customFormat="false" ht="15" hidden="false" customHeight="false" outlineLevel="0" collapsed="false">
      <c r="AD316" s="7" t="n">
        <v>0</v>
      </c>
    </row>
    <row r="317" customFormat="false" ht="15" hidden="false" customHeight="false" outlineLevel="0" collapsed="false">
      <c r="AD317" s="7" t="n">
        <v>0</v>
      </c>
    </row>
    <row r="318" customFormat="false" ht="15" hidden="false" customHeight="false" outlineLevel="0" collapsed="false">
      <c r="AD318" s="7" t="n">
        <v>0</v>
      </c>
    </row>
    <row r="319" customFormat="false" ht="15" hidden="false" customHeight="false" outlineLevel="0" collapsed="false">
      <c r="AD319" s="7" t="n">
        <v>0</v>
      </c>
    </row>
    <row r="320" customFormat="false" ht="15" hidden="false" customHeight="false" outlineLevel="0" collapsed="false">
      <c r="AD320" s="7" t="n">
        <v>0</v>
      </c>
    </row>
    <row r="321" customFormat="false" ht="15" hidden="false" customHeight="false" outlineLevel="0" collapsed="false">
      <c r="AD321" s="7" t="n">
        <v>0</v>
      </c>
    </row>
    <row r="322" customFormat="false" ht="15" hidden="false" customHeight="false" outlineLevel="0" collapsed="false">
      <c r="AD322" s="7" t="n">
        <v>0</v>
      </c>
    </row>
    <row r="323" customFormat="false" ht="15" hidden="false" customHeight="false" outlineLevel="0" collapsed="false">
      <c r="AD323" s="7" t="n">
        <v>0</v>
      </c>
    </row>
    <row r="324" customFormat="false" ht="15" hidden="false" customHeight="false" outlineLevel="0" collapsed="false">
      <c r="AD324" s="7" t="n">
        <v>0</v>
      </c>
    </row>
    <row r="325" customFormat="false" ht="15" hidden="false" customHeight="false" outlineLevel="0" collapsed="false">
      <c r="AD325" s="7" t="n">
        <v>0</v>
      </c>
    </row>
    <row r="326" customFormat="false" ht="15" hidden="false" customHeight="false" outlineLevel="0" collapsed="false">
      <c r="AD326" s="7" t="n">
        <v>0</v>
      </c>
    </row>
    <row r="327" customFormat="false" ht="15" hidden="false" customHeight="false" outlineLevel="0" collapsed="false">
      <c r="AD327" s="7" t="n">
        <v>0</v>
      </c>
    </row>
    <row r="328" customFormat="false" ht="15" hidden="false" customHeight="false" outlineLevel="0" collapsed="false">
      <c r="AD328" s="7" t="n">
        <v>0</v>
      </c>
    </row>
    <row r="329" customFormat="false" ht="15" hidden="false" customHeight="false" outlineLevel="0" collapsed="false">
      <c r="AD329" s="7" t="n">
        <v>0</v>
      </c>
    </row>
    <row r="330" customFormat="false" ht="15" hidden="false" customHeight="false" outlineLevel="0" collapsed="false">
      <c r="AD330" s="7" t="n">
        <v>0</v>
      </c>
    </row>
    <row r="331" customFormat="false" ht="15" hidden="false" customHeight="false" outlineLevel="0" collapsed="false">
      <c r="AD331" s="7" t="n">
        <v>0</v>
      </c>
    </row>
    <row r="332" customFormat="false" ht="15" hidden="false" customHeight="false" outlineLevel="0" collapsed="false">
      <c r="AD332" s="7" t="n">
        <v>0</v>
      </c>
    </row>
    <row r="333" customFormat="false" ht="15" hidden="false" customHeight="false" outlineLevel="0" collapsed="false">
      <c r="AD333" s="7" t="n">
        <v>0</v>
      </c>
    </row>
    <row r="334" customFormat="false" ht="15" hidden="false" customHeight="false" outlineLevel="0" collapsed="false">
      <c r="AD334" s="7" t="n">
        <v>0</v>
      </c>
    </row>
    <row r="335" customFormat="false" ht="15" hidden="false" customHeight="false" outlineLevel="0" collapsed="false">
      <c r="AD335" s="7" t="n">
        <v>0</v>
      </c>
    </row>
    <row r="337" customFormat="false" ht="15" hidden="false" customHeight="false" outlineLevel="0" collapsed="false">
      <c r="AD337" s="7" t="n">
        <v>0</v>
      </c>
    </row>
    <row r="338" customFormat="false" ht="15" hidden="false" customHeight="false" outlineLevel="0" collapsed="false">
      <c r="AD338" s="7" t="n">
        <v>0</v>
      </c>
    </row>
    <row r="339" customFormat="false" ht="15" hidden="false" customHeight="false" outlineLevel="0" collapsed="false">
      <c r="AD339" s="7" t="n">
        <v>0</v>
      </c>
    </row>
    <row r="340" customFormat="false" ht="15" hidden="false" customHeight="false" outlineLevel="0" collapsed="false">
      <c r="AD340" s="7" t="n">
        <v>0</v>
      </c>
    </row>
    <row r="342" customFormat="false" ht="15" hidden="false" customHeight="false" outlineLevel="0" collapsed="false">
      <c r="AD342" s="7" t="n">
        <v>0</v>
      </c>
    </row>
    <row r="343" customFormat="false" ht="15" hidden="false" customHeight="false" outlineLevel="0" collapsed="false">
      <c r="AD343" s="7" t="n">
        <v>0</v>
      </c>
    </row>
    <row r="344" customFormat="false" ht="15" hidden="false" customHeight="false" outlineLevel="0" collapsed="false">
      <c r="AD344" s="7" t="n">
        <v>0</v>
      </c>
    </row>
    <row r="345" customFormat="false" ht="15" hidden="false" customHeight="false" outlineLevel="0" collapsed="false">
      <c r="AD345" s="7" t="n">
        <v>1750.46671</v>
      </c>
    </row>
    <row r="346" customFormat="false" ht="15" hidden="false" customHeight="false" outlineLevel="0" collapsed="false">
      <c r="AD346" s="7" t="n">
        <v>0</v>
      </c>
    </row>
    <row r="347" customFormat="false" ht="15" hidden="false" customHeight="false" outlineLevel="0" collapsed="false">
      <c r="AD347" s="7" t="n">
        <v>1254.8423</v>
      </c>
    </row>
    <row r="348" customFormat="false" ht="15" hidden="false" customHeight="false" outlineLevel="0" collapsed="false">
      <c r="AD348" s="7" t="n">
        <v>0</v>
      </c>
    </row>
    <row r="350" customFormat="false" ht="15" hidden="false" customHeight="false" outlineLevel="0" collapsed="false">
      <c r="AD350" s="7" t="n">
        <v>327.38762</v>
      </c>
    </row>
    <row r="351" customFormat="false" ht="15" hidden="false" customHeight="false" outlineLevel="0" collapsed="false">
      <c r="AD351" s="7" t="n">
        <v>301.30751</v>
      </c>
    </row>
    <row r="352" customFormat="false" ht="15" hidden="false" customHeight="false" outlineLevel="0" collapsed="false">
      <c r="AD352" s="7" t="n">
        <v>423.08895</v>
      </c>
    </row>
    <row r="353" customFormat="false" ht="15" hidden="false" customHeight="false" outlineLevel="0" collapsed="false">
      <c r="AD353" s="7" t="n">
        <v>0</v>
      </c>
    </row>
    <row r="354" customFormat="false" ht="15" hidden="false" customHeight="false" outlineLevel="0" collapsed="false">
      <c r="AD354" s="7" t="n">
        <v>0</v>
      </c>
    </row>
    <row r="355" customFormat="false" ht="15" hidden="false" customHeight="false" outlineLevel="0" collapsed="false">
      <c r="AD355" s="7" t="n">
        <v>0</v>
      </c>
    </row>
    <row r="356" customFormat="false" ht="15" hidden="false" customHeight="false" outlineLevel="0" collapsed="false">
      <c r="AD356" s="7" t="n">
        <v>-556.15967</v>
      </c>
    </row>
    <row r="357" customFormat="false" ht="15" hidden="false" customHeight="false" outlineLevel="0" collapsed="false">
      <c r="AD357" s="7" t="n">
        <v>-93.48819</v>
      </c>
    </row>
    <row r="359" customFormat="false" ht="15" hidden="false" customHeight="false" outlineLevel="0" collapsed="false">
      <c r="AD359" s="7" t="n">
        <v>-109.3139</v>
      </c>
    </row>
    <row r="360" customFormat="false" ht="15" hidden="false" customHeight="false" outlineLevel="0" collapsed="false">
      <c r="AD360" s="7" t="n">
        <v>-223.73029</v>
      </c>
    </row>
    <row r="361" customFormat="false" ht="15" hidden="false" customHeight="false" outlineLevel="0" collapsed="false">
      <c r="AD361" s="7" t="n">
        <v>-129.62729</v>
      </c>
    </row>
    <row r="362" customFormat="false" ht="15" hidden="false" customHeight="false" outlineLevel="0" collapsed="false">
      <c r="AD362" s="7" t="n">
        <v>0</v>
      </c>
    </row>
    <row r="363" customFormat="false" ht="15" hidden="false" customHeight="false" outlineLevel="0" collapsed="false">
      <c r="AD363" s="7" t="n">
        <v>0</v>
      </c>
    </row>
    <row r="364" customFormat="false" ht="15" hidden="false" customHeight="false" outlineLevel="0" collapsed="false">
      <c r="AD364" s="7" t="n">
        <v>0</v>
      </c>
    </row>
    <row r="365" customFormat="false" ht="15" hidden="false" customHeight="false" outlineLevel="0" collapsed="false">
      <c r="AD365" s="7" t="n">
        <v>476.82148</v>
      </c>
    </row>
    <row r="366" customFormat="false" ht="15" hidden="false" customHeight="false" outlineLevel="0" collapsed="false">
      <c r="AD366" s="7" t="n">
        <v>0.267</v>
      </c>
    </row>
    <row r="367" customFormat="false" ht="15" hidden="false" customHeight="false" outlineLevel="0" collapsed="false">
      <c r="AD367" s="7" t="n">
        <v>0</v>
      </c>
    </row>
    <row r="368" customFormat="false" ht="15" hidden="false" customHeight="false" outlineLevel="0" collapsed="false">
      <c r="AD368" s="7" t="n">
        <v>0</v>
      </c>
    </row>
    <row r="369" customFormat="false" ht="15" hidden="false" customHeight="false" outlineLevel="0" collapsed="false">
      <c r="AD369" s="7" t="n">
        <v>0</v>
      </c>
    </row>
    <row r="370" customFormat="false" ht="15" hidden="false" customHeight="false" outlineLevel="0" collapsed="false">
      <c r="AD370" s="7" t="n">
        <v>0.267</v>
      </c>
    </row>
    <row r="372" customFormat="false" ht="15" hidden="false" customHeight="false" outlineLevel="0" collapsed="false">
      <c r="AD372" s="7" t="n">
        <v>0</v>
      </c>
    </row>
    <row r="373" customFormat="false" ht="15" hidden="false" customHeight="false" outlineLevel="0" collapsed="false">
      <c r="AD373" s="7" t="n">
        <v>0</v>
      </c>
    </row>
    <row r="374" customFormat="false" ht="15" hidden="false" customHeight="false" outlineLevel="0" collapsed="false">
      <c r="AD374" s="7" t="n">
        <v>0</v>
      </c>
    </row>
    <row r="375" customFormat="false" ht="15" hidden="false" customHeight="false" outlineLevel="0" collapsed="false">
      <c r="AD375" s="7" t="n">
        <v>0</v>
      </c>
    </row>
    <row r="376" customFormat="false" ht="15" hidden="false" customHeight="false" outlineLevel="0" collapsed="false">
      <c r="AD376" s="7" t="n">
        <v>0</v>
      </c>
    </row>
    <row r="377" customFormat="false" ht="15" hidden="false" customHeight="false" outlineLevel="0" collapsed="false">
      <c r="AD377" s="7" t="n">
        <v>0</v>
      </c>
    </row>
    <row r="378" customFormat="false" ht="15" hidden="false" customHeight="false" outlineLevel="0" collapsed="false">
      <c r="AD378" s="7" t="n">
        <v>0</v>
      </c>
    </row>
    <row r="379" customFormat="false" ht="15" hidden="false" customHeight="false" outlineLevel="0" collapsed="false">
      <c r="AD379" s="7" t="n">
        <v>0</v>
      </c>
    </row>
    <row r="380" customFormat="false" ht="15" hidden="false" customHeight="false" outlineLevel="0" collapsed="false">
      <c r="AD380" s="7" t="n">
        <v>0</v>
      </c>
    </row>
    <row r="381" customFormat="false" ht="15" hidden="false" customHeight="false" outlineLevel="0" collapsed="false">
      <c r="AD381" s="7" t="n">
        <v>0</v>
      </c>
    </row>
    <row r="383" customFormat="false" ht="15" hidden="false" customHeight="false" outlineLevel="0" collapsed="false">
      <c r="AD383" s="7" t="n">
        <v>0</v>
      </c>
    </row>
    <row r="384" customFormat="false" ht="15" hidden="false" customHeight="false" outlineLevel="0" collapsed="false">
      <c r="AD384" s="7" t="n">
        <v>0</v>
      </c>
    </row>
    <row r="385" customFormat="false" ht="15" hidden="false" customHeight="false" outlineLevel="0" collapsed="false">
      <c r="AD385" s="7" t="n">
        <v>0</v>
      </c>
    </row>
    <row r="386" customFormat="false" ht="15" hidden="false" customHeight="false" outlineLevel="0" collapsed="false">
      <c r="AD386" s="7" t="n">
        <v>0</v>
      </c>
    </row>
    <row r="387" customFormat="false" ht="15" hidden="false" customHeight="false" outlineLevel="0" collapsed="false">
      <c r="AD387" s="7" t="n">
        <v>0</v>
      </c>
    </row>
    <row r="388" customFormat="false" ht="15" hidden="false" customHeight="false" outlineLevel="0" collapsed="false">
      <c r="AD388" s="7" t="n">
        <v>0</v>
      </c>
    </row>
    <row r="392" customFormat="false" ht="15" hidden="false" customHeight="false" outlineLevel="0" collapsed="false">
      <c r="AD392" s="7" t="n">
        <v>283.29941</v>
      </c>
    </row>
    <row r="393" customFormat="false" ht="15" hidden="false" customHeight="false" outlineLevel="0" collapsed="false">
      <c r="AD393" s="7" t="n">
        <v>0</v>
      </c>
    </row>
    <row r="394" customFormat="false" ht="15" hidden="false" customHeight="false" outlineLevel="0" collapsed="false">
      <c r="AD394" s="7" t="n">
        <v>274.61768</v>
      </c>
    </row>
    <row r="395" customFormat="false" ht="15" hidden="false" customHeight="false" outlineLevel="0" collapsed="false">
      <c r="AD395" s="7" t="n">
        <v>8.68173</v>
      </c>
    </row>
    <row r="396" customFormat="false" ht="15" hidden="false" customHeight="false" outlineLevel="0" collapsed="false">
      <c r="AD396" s="7" t="n">
        <v>0</v>
      </c>
    </row>
    <row r="397" customFormat="false" ht="15" hidden="false" customHeight="false" outlineLevel="0" collapsed="false">
      <c r="AD397" s="7" t="n">
        <v>143.15731</v>
      </c>
    </row>
    <row r="398" customFormat="false" ht="15" hidden="false" customHeight="false" outlineLevel="0" collapsed="false">
      <c r="AD398" s="7" t="n">
        <v>0</v>
      </c>
    </row>
    <row r="399" customFormat="false" ht="15" hidden="false" customHeight="false" outlineLevel="0" collapsed="false">
      <c r="AD399" s="7" t="n">
        <v>86.00929</v>
      </c>
    </row>
    <row r="400" customFormat="false" ht="15" hidden="false" customHeight="false" outlineLevel="0" collapsed="false">
      <c r="AD400" s="7" t="n">
        <v>0</v>
      </c>
    </row>
    <row r="401" customFormat="false" ht="15" hidden="false" customHeight="false" outlineLevel="0" collapsed="false">
      <c r="AD401" s="7" t="n">
        <v>352.30936</v>
      </c>
    </row>
    <row r="402" customFormat="false" ht="15" hidden="false" customHeight="false" outlineLevel="0" collapsed="false">
      <c r="AD402" s="7" t="n">
        <v>0</v>
      </c>
    </row>
    <row r="403" customFormat="false" ht="15" hidden="false" customHeight="false" outlineLevel="0" collapsed="false">
      <c r="AD403" s="7" t="n">
        <v>0</v>
      </c>
    </row>
    <row r="404" customFormat="false" ht="15" hidden="false" customHeight="false" outlineLevel="0" collapsed="false">
      <c r="AD404" s="7" t="n">
        <v>0</v>
      </c>
    </row>
    <row r="405" customFormat="false" ht="15" hidden="false" customHeight="false" outlineLevel="0" collapsed="false">
      <c r="AD405" s="7" t="n">
        <v>-295.16134</v>
      </c>
    </row>
    <row r="406" customFormat="false" ht="15" hidden="false" customHeight="false" outlineLevel="0" collapsed="false">
      <c r="AD406" s="7" t="n">
        <v>0</v>
      </c>
    </row>
    <row r="409" customFormat="false" ht="15" hidden="false" customHeight="false" outlineLevel="0" collapsed="false">
      <c r="AD409" s="7" t="n">
        <v>0</v>
      </c>
    </row>
    <row r="411" customFormat="false" ht="15" hidden="false" customHeight="false" outlineLevel="0" collapsed="false">
      <c r="AD411" s="7" t="n">
        <v>0</v>
      </c>
    </row>
    <row r="412" customFormat="false" ht="15" hidden="false" customHeight="false" outlineLevel="0" collapsed="false">
      <c r="AD412" s="7" t="n">
        <v>0</v>
      </c>
    </row>
    <row r="413" customFormat="false" ht="15" hidden="false" customHeight="false" outlineLevel="0" collapsed="false">
      <c r="AD413" s="7" t="n">
        <v>51.72117</v>
      </c>
    </row>
    <row r="414" customFormat="false" ht="15" hidden="false" customHeight="false" outlineLevel="0" collapsed="false">
      <c r="AD414" s="7" t="n">
        <v>15.37653</v>
      </c>
    </row>
    <row r="415" customFormat="false" ht="15" hidden="false" customHeight="false" outlineLevel="0" collapsed="false">
      <c r="AD415" s="7" t="n">
        <v>36.34464</v>
      </c>
    </row>
    <row r="416" customFormat="false" ht="15" hidden="false" customHeight="false" outlineLevel="0" collapsed="false">
      <c r="AD416" s="7" t="n">
        <v>0</v>
      </c>
    </row>
    <row r="418" customFormat="false" ht="15" hidden="false" customHeight="false" outlineLevel="0" collapsed="false">
      <c r="AD418" s="7" t="n">
        <v>0</v>
      </c>
    </row>
    <row r="419" customFormat="false" ht="15" hidden="false" customHeight="false" outlineLevel="0" collapsed="false">
      <c r="AD419" s="7" t="n">
        <v>0</v>
      </c>
    </row>
    <row r="420" customFormat="false" ht="15" hidden="false" customHeight="false" outlineLevel="0" collapsed="false">
      <c r="AD420" s="7" t="n">
        <v>-1.62341</v>
      </c>
    </row>
    <row r="421" customFormat="false" ht="15" hidden="false" customHeight="false" outlineLevel="0" collapsed="false">
      <c r="AD421" s="7" t="n">
        <v>-0.00267</v>
      </c>
    </row>
    <row r="422" customFormat="false" ht="15" hidden="false" customHeight="false" outlineLevel="0" collapsed="false">
      <c r="AD422" s="7" t="n">
        <v>0</v>
      </c>
    </row>
    <row r="423" customFormat="false" ht="15" hidden="false" customHeight="false" outlineLevel="0" collapsed="false">
      <c r="AD423" s="7" t="n">
        <v>-1.62074</v>
      </c>
    </row>
    <row r="424" customFormat="false" ht="15" hidden="false" customHeight="false" outlineLevel="0" collapsed="false">
      <c r="AD424" s="7" t="n">
        <v>32212.79464</v>
      </c>
    </row>
    <row r="426" customFormat="false" ht="15" hidden="false" customHeight="false" outlineLevel="0" collapsed="false">
      <c r="AD426" s="7" t="n">
        <v>3320.93704</v>
      </c>
    </row>
    <row r="428" customFormat="false" ht="15" hidden="false" customHeight="false" outlineLevel="0" collapsed="false">
      <c r="AD428" s="7" t="n">
        <v>35533.73168</v>
      </c>
    </row>
    <row r="431" customFormat="false" ht="15" hidden="false" customHeight="false" outlineLevel="0" collapsed="false">
      <c r="AD431" s="7" t="n">
        <v>4508.05364</v>
      </c>
    </row>
    <row r="432" customFormat="false" ht="15" hidden="false" customHeight="false" outlineLevel="0" collapsed="false">
      <c r="AD432" s="7" t="n">
        <v>240.17394</v>
      </c>
    </row>
    <row r="433" customFormat="false" ht="15" hidden="false" customHeight="false" outlineLevel="0" collapsed="false">
      <c r="AD433" s="7" t="n">
        <v>0</v>
      </c>
    </row>
    <row r="434" customFormat="false" ht="15" hidden="false" customHeight="false" outlineLevel="0" collapsed="false">
      <c r="AD434" s="7" t="n">
        <v>0</v>
      </c>
    </row>
    <row r="435" customFormat="false" ht="15" hidden="false" customHeight="false" outlineLevel="0" collapsed="false">
      <c r="AD435" s="7" t="n">
        <v>0</v>
      </c>
    </row>
    <row r="436" customFormat="false" ht="15" hidden="false" customHeight="false" outlineLevel="0" collapsed="false">
      <c r="AD436" s="7" t="n">
        <v>0</v>
      </c>
    </row>
    <row r="437" customFormat="false" ht="15" hidden="false" customHeight="false" outlineLevel="0" collapsed="false">
      <c r="AD437" s="7" t="n">
        <v>0</v>
      </c>
    </row>
    <row r="438" customFormat="false" ht="15" hidden="false" customHeight="false" outlineLevel="0" collapsed="false">
      <c r="AD438" s="7" t="n">
        <v>0</v>
      </c>
    </row>
    <row r="439" customFormat="false" ht="15" hidden="false" customHeight="false" outlineLevel="0" collapsed="false">
      <c r="AD439" s="7" t="n">
        <v>0</v>
      </c>
    </row>
    <row r="440" customFormat="false" ht="15" hidden="false" customHeight="false" outlineLevel="0" collapsed="false">
      <c r="AD440" s="7" t="n">
        <v>240.17394</v>
      </c>
    </row>
    <row r="441" customFormat="false" ht="15" hidden="false" customHeight="false" outlineLevel="0" collapsed="false">
      <c r="AD441" s="7" t="n">
        <v>0</v>
      </c>
    </row>
    <row r="442" customFormat="false" ht="15" hidden="false" customHeight="false" outlineLevel="0" collapsed="false">
      <c r="AD442" s="7" t="n">
        <v>0</v>
      </c>
    </row>
    <row r="443" customFormat="false" ht="15" hidden="false" customHeight="false" outlineLevel="0" collapsed="false">
      <c r="AD443" s="7" t="n">
        <v>0</v>
      </c>
    </row>
    <row r="444" customFormat="false" ht="15" hidden="false" customHeight="false" outlineLevel="0" collapsed="false">
      <c r="AD444" s="7" t="n">
        <v>0</v>
      </c>
    </row>
    <row r="445" customFormat="false" ht="15" hidden="false" customHeight="false" outlineLevel="0" collapsed="false">
      <c r="AD445" s="7" t="n">
        <v>0</v>
      </c>
    </row>
    <row r="446" customFormat="false" ht="15" hidden="false" customHeight="false" outlineLevel="0" collapsed="false">
      <c r="AD446" s="7" t="n">
        <v>0</v>
      </c>
    </row>
    <row r="447" customFormat="false" ht="15" hidden="false" customHeight="false" outlineLevel="0" collapsed="false">
      <c r="AD447" s="7" t="n">
        <v>4267.8797</v>
      </c>
    </row>
    <row r="448" customFormat="false" ht="15" hidden="false" customHeight="false" outlineLevel="0" collapsed="false">
      <c r="AD448" s="7" t="n">
        <v>729.44108</v>
      </c>
    </row>
    <row r="449" customFormat="false" ht="15" hidden="false" customHeight="false" outlineLevel="0" collapsed="false">
      <c r="AD449" s="7" t="n">
        <v>1249.90612</v>
      </c>
    </row>
    <row r="450" customFormat="false" ht="15" hidden="false" customHeight="false" outlineLevel="0" collapsed="false">
      <c r="AD450" s="7" t="n">
        <v>1604.5389</v>
      </c>
    </row>
    <row r="451" customFormat="false" ht="15" hidden="false" customHeight="false" outlineLevel="0" collapsed="false">
      <c r="AD451" s="7" t="n">
        <v>658.38881</v>
      </c>
    </row>
    <row r="452" customFormat="false" ht="15" hidden="false" customHeight="false" outlineLevel="0" collapsed="false">
      <c r="AD452" s="7" t="n">
        <v>25.60479</v>
      </c>
    </row>
    <row r="453" customFormat="false" ht="15" hidden="false" customHeight="false" outlineLevel="0" collapsed="false">
      <c r="AD453" s="7" t="n">
        <v>0</v>
      </c>
    </row>
    <row r="454" customFormat="false" ht="15" hidden="false" customHeight="false" outlineLevel="0" collapsed="false">
      <c r="AD454" s="7" t="n">
        <v>0</v>
      </c>
    </row>
    <row r="455" customFormat="false" ht="15" hidden="false" customHeight="false" outlineLevel="0" collapsed="false">
      <c r="AD455" s="7" t="n">
        <v>0</v>
      </c>
    </row>
    <row r="456" customFormat="false" ht="15" hidden="false" customHeight="false" outlineLevel="0" collapsed="false">
      <c r="AD456" s="7" t="n">
        <v>0</v>
      </c>
    </row>
    <row r="457" customFormat="false" ht="15" hidden="false" customHeight="false" outlineLevel="0" collapsed="false">
      <c r="AD457" s="7" t="n">
        <v>0</v>
      </c>
    </row>
    <row r="458" customFormat="false" ht="15" hidden="false" customHeight="false" outlineLevel="0" collapsed="false">
      <c r="AD458" s="7" t="n">
        <v>0</v>
      </c>
    </row>
    <row r="459" customFormat="false" ht="15" hidden="false" customHeight="false" outlineLevel="0" collapsed="false">
      <c r="AD459" s="7" t="n">
        <v>0</v>
      </c>
    </row>
    <row r="460" customFormat="false" ht="15" hidden="false" customHeight="false" outlineLevel="0" collapsed="false">
      <c r="AD460" s="7" t="n">
        <v>0</v>
      </c>
    </row>
    <row r="461" customFormat="false" ht="15" hidden="false" customHeight="false" outlineLevel="0" collapsed="false">
      <c r="AD461" s="7" t="n">
        <v>0</v>
      </c>
    </row>
    <row r="462" customFormat="false" ht="15" hidden="false" customHeight="false" outlineLevel="0" collapsed="false">
      <c r="AD462" s="7" t="n">
        <v>0</v>
      </c>
    </row>
    <row r="463" customFormat="false" ht="15" hidden="false" customHeight="false" outlineLevel="0" collapsed="false">
      <c r="AD463" s="7" t="n">
        <v>0</v>
      </c>
    </row>
    <row r="464" customFormat="false" ht="15" hidden="false" customHeight="false" outlineLevel="0" collapsed="false">
      <c r="AD464" s="7" t="n">
        <v>0</v>
      </c>
    </row>
    <row r="465" customFormat="false" ht="15" hidden="false" customHeight="false" outlineLevel="0" collapsed="false">
      <c r="AD465" s="7" t="n">
        <v>0</v>
      </c>
    </row>
    <row r="466" customFormat="false" ht="15" hidden="false" customHeight="false" outlineLevel="0" collapsed="false">
      <c r="AD466" s="7" t="n">
        <v>0</v>
      </c>
    </row>
    <row r="467" customFormat="false" ht="15" hidden="false" customHeight="false" outlineLevel="0" collapsed="false">
      <c r="AD467" s="7" t="n">
        <v>0</v>
      </c>
    </row>
    <row r="468" customFormat="false" ht="15" hidden="false" customHeight="false" outlineLevel="0" collapsed="false">
      <c r="AD468" s="7" t="n">
        <v>0</v>
      </c>
    </row>
    <row r="469" customFormat="false" ht="15" hidden="false" customHeight="false" outlineLevel="0" collapsed="false">
      <c r="AD469" s="7" t="n">
        <v>0</v>
      </c>
    </row>
    <row r="470" customFormat="false" ht="15" hidden="false" customHeight="false" outlineLevel="0" collapsed="false">
      <c r="AD470" s="7" t="n">
        <v>0</v>
      </c>
    </row>
    <row r="471" customFormat="false" ht="15" hidden="false" customHeight="false" outlineLevel="0" collapsed="false">
      <c r="AD471" s="7" t="n">
        <v>0</v>
      </c>
    </row>
    <row r="472" customFormat="false" ht="15" hidden="false" customHeight="false" outlineLevel="0" collapsed="false">
      <c r="AD472" s="7" t="n">
        <v>0</v>
      </c>
    </row>
    <row r="473" customFormat="false" ht="15" hidden="false" customHeight="false" outlineLevel="0" collapsed="false">
      <c r="AD473" s="7" t="n">
        <v>0</v>
      </c>
    </row>
    <row r="474" customFormat="false" ht="15" hidden="false" customHeight="false" outlineLevel="0" collapsed="false">
      <c r="AD474" s="7" t="n">
        <v>0</v>
      </c>
    </row>
    <row r="475" customFormat="false" ht="15" hidden="false" customHeight="false" outlineLevel="0" collapsed="false">
      <c r="AD475" s="7" t="n">
        <v>0</v>
      </c>
    </row>
    <row r="476" customFormat="false" ht="15" hidden="false" customHeight="false" outlineLevel="0" collapsed="false">
      <c r="AD476" s="7" t="n">
        <v>0</v>
      </c>
    </row>
    <row r="477" customFormat="false" ht="15" hidden="false" customHeight="false" outlineLevel="0" collapsed="false">
      <c r="AD477" s="7" t="n">
        <v>0</v>
      </c>
    </row>
    <row r="478" customFormat="false" ht="15" hidden="false" customHeight="false" outlineLevel="0" collapsed="false">
      <c r="AD478" s="7" t="n">
        <v>1322.61875</v>
      </c>
    </row>
    <row r="479" customFormat="false" ht="15" hidden="false" customHeight="false" outlineLevel="0" collapsed="false">
      <c r="AD479" s="7" t="n">
        <v>321.95014</v>
      </c>
    </row>
    <row r="480" customFormat="false" ht="15" hidden="false" customHeight="false" outlineLevel="0" collapsed="false">
      <c r="AD480" s="7" t="n">
        <v>0</v>
      </c>
    </row>
    <row r="481" customFormat="false" ht="15" hidden="false" customHeight="false" outlineLevel="0" collapsed="false">
      <c r="AD481" s="7" t="n">
        <v>0</v>
      </c>
    </row>
    <row r="482" customFormat="false" ht="15" hidden="false" customHeight="false" outlineLevel="0" collapsed="false">
      <c r="AD482" s="7" t="n">
        <v>30.61386</v>
      </c>
    </row>
    <row r="483" customFormat="false" ht="15" hidden="false" customHeight="false" outlineLevel="0" collapsed="false">
      <c r="AD483" s="7" t="n">
        <v>0</v>
      </c>
    </row>
    <row r="484" customFormat="false" ht="15" hidden="false" customHeight="false" outlineLevel="0" collapsed="false">
      <c r="AD484" s="7" t="n">
        <v>0</v>
      </c>
    </row>
    <row r="485" customFormat="false" ht="15" hidden="false" customHeight="false" outlineLevel="0" collapsed="false">
      <c r="AD485" s="7" t="n">
        <v>0</v>
      </c>
    </row>
    <row r="486" customFormat="false" ht="15" hidden="false" customHeight="false" outlineLevel="0" collapsed="false">
      <c r="AD486" s="7" t="n">
        <v>291.33628</v>
      </c>
    </row>
    <row r="487" customFormat="false" ht="15" hidden="false" customHeight="false" outlineLevel="0" collapsed="false">
      <c r="AD487" s="7" t="n">
        <v>0</v>
      </c>
    </row>
    <row r="488" customFormat="false" ht="15" hidden="false" customHeight="false" outlineLevel="0" collapsed="false">
      <c r="AD488" s="7" t="n">
        <v>0</v>
      </c>
    </row>
    <row r="489" customFormat="false" ht="15" hidden="false" customHeight="false" outlineLevel="0" collapsed="false">
      <c r="AD489" s="7" t="n">
        <v>0</v>
      </c>
    </row>
    <row r="490" customFormat="false" ht="15" hidden="false" customHeight="false" outlineLevel="0" collapsed="false">
      <c r="AD490" s="7" t="n">
        <v>0</v>
      </c>
    </row>
    <row r="491" customFormat="false" ht="15" hidden="false" customHeight="false" outlineLevel="0" collapsed="false">
      <c r="AD491" s="7" t="n">
        <v>0</v>
      </c>
    </row>
    <row r="492" customFormat="false" ht="15" hidden="false" customHeight="false" outlineLevel="0" collapsed="false">
      <c r="AD492" s="7" t="n">
        <v>0</v>
      </c>
    </row>
    <row r="493" customFormat="false" ht="15" hidden="false" customHeight="false" outlineLevel="0" collapsed="false">
      <c r="AD493" s="7" t="n">
        <v>319.79638</v>
      </c>
    </row>
    <row r="494" customFormat="false" ht="15" hidden="false" customHeight="false" outlineLevel="0" collapsed="false">
      <c r="AD494" s="7" t="n">
        <v>98.61459</v>
      </c>
    </row>
    <row r="495" customFormat="false" ht="15" hidden="false" customHeight="false" outlineLevel="0" collapsed="false">
      <c r="AD495" s="7" t="n">
        <v>138.67695</v>
      </c>
    </row>
    <row r="496" customFormat="false" ht="15" hidden="false" customHeight="false" outlineLevel="0" collapsed="false">
      <c r="AD496" s="7" t="n">
        <v>35.26437</v>
      </c>
    </row>
    <row r="497" customFormat="false" ht="15" hidden="false" customHeight="false" outlineLevel="0" collapsed="false">
      <c r="AD497" s="7" t="n">
        <v>46.77339</v>
      </c>
    </row>
    <row r="498" customFormat="false" ht="15" hidden="false" customHeight="false" outlineLevel="0" collapsed="false">
      <c r="AD498" s="7" t="n">
        <v>0.46708</v>
      </c>
    </row>
    <row r="499" customFormat="false" ht="15" hidden="false" customHeight="false" outlineLevel="0" collapsed="false">
      <c r="AD499" s="7" t="n">
        <v>0</v>
      </c>
    </row>
    <row r="500" customFormat="false" ht="15" hidden="false" customHeight="false" outlineLevel="0" collapsed="false">
      <c r="AD500" s="7" t="n">
        <v>0</v>
      </c>
    </row>
    <row r="501" customFormat="false" ht="15" hidden="false" customHeight="false" outlineLevel="0" collapsed="false">
      <c r="AD501" s="7" t="n">
        <v>72.26333</v>
      </c>
    </row>
    <row r="502" customFormat="false" ht="15" hidden="false" customHeight="false" outlineLevel="0" collapsed="false">
      <c r="AD502" s="7" t="n">
        <v>0</v>
      </c>
    </row>
    <row r="503" customFormat="false" ht="15" hidden="false" customHeight="false" outlineLevel="0" collapsed="false">
      <c r="AD503" s="7" t="n">
        <v>72.26333</v>
      </c>
    </row>
    <row r="504" customFormat="false" ht="15" hidden="false" customHeight="false" outlineLevel="0" collapsed="false">
      <c r="AD504" s="7" t="n">
        <v>25.10907</v>
      </c>
    </row>
    <row r="505" customFormat="false" ht="15" hidden="false" customHeight="false" outlineLevel="0" collapsed="false">
      <c r="AD505" s="7" t="n">
        <v>0</v>
      </c>
    </row>
    <row r="506" customFormat="false" ht="15" hidden="false" customHeight="false" outlineLevel="0" collapsed="false">
      <c r="AD506" s="7" t="n">
        <v>0</v>
      </c>
    </row>
    <row r="507" customFormat="false" ht="15" hidden="false" customHeight="false" outlineLevel="0" collapsed="false">
      <c r="AD507" s="7" t="n">
        <v>25.10907</v>
      </c>
    </row>
    <row r="508" customFormat="false" ht="15" hidden="false" customHeight="false" outlineLevel="0" collapsed="false">
      <c r="AD508" s="7" t="n">
        <v>0</v>
      </c>
    </row>
    <row r="509" customFormat="false" ht="15" hidden="false" customHeight="false" outlineLevel="0" collapsed="false">
      <c r="AD509" s="7" t="n">
        <v>0</v>
      </c>
    </row>
    <row r="512" customFormat="false" ht="15" hidden="false" customHeight="false" outlineLevel="0" collapsed="false">
      <c r="AD512" s="7" t="n">
        <v>0</v>
      </c>
    </row>
    <row r="513" customFormat="false" ht="15" hidden="false" customHeight="false" outlineLevel="0" collapsed="false">
      <c r="AD513" s="7" t="n">
        <v>0</v>
      </c>
    </row>
    <row r="514" customFormat="false" ht="15" hidden="false" customHeight="false" outlineLevel="0" collapsed="false">
      <c r="AD514" s="7" t="n">
        <v>583.49983</v>
      </c>
    </row>
    <row r="515" customFormat="false" ht="15" hidden="false" customHeight="false" outlineLevel="0" collapsed="false">
      <c r="AD515" s="7" t="n">
        <v>378.76642</v>
      </c>
    </row>
    <row r="517" customFormat="false" ht="15" hidden="false" customHeight="false" outlineLevel="0" collapsed="false">
      <c r="AD517" s="7" t="n">
        <v>0.3904</v>
      </c>
    </row>
    <row r="519" customFormat="false" ht="15" hidden="false" customHeight="false" outlineLevel="0" collapsed="false">
      <c r="AD519" s="7" t="n">
        <v>204.34301</v>
      </c>
    </row>
    <row r="520" customFormat="false" ht="15" hidden="false" customHeight="false" outlineLevel="0" collapsed="false">
      <c r="AD520" s="7" t="n">
        <v>15828.06016</v>
      </c>
    </row>
    <row r="521" customFormat="false" ht="15" hidden="false" customHeight="false" outlineLevel="0" collapsed="false">
      <c r="AD521" s="7" t="n">
        <v>24.58677</v>
      </c>
    </row>
    <row r="522" customFormat="false" ht="15" hidden="false" customHeight="false" outlineLevel="0" collapsed="false">
      <c r="AD522" s="7" t="n">
        <v>0</v>
      </c>
    </row>
    <row r="523" customFormat="false" ht="15" hidden="false" customHeight="false" outlineLevel="0" collapsed="false">
      <c r="AD523" s="7" t="n">
        <v>0</v>
      </c>
    </row>
    <row r="524" customFormat="false" ht="15" hidden="false" customHeight="false" outlineLevel="0" collapsed="false">
      <c r="AD524" s="7" t="n">
        <v>0</v>
      </c>
    </row>
    <row r="525" customFormat="false" ht="15" hidden="false" customHeight="false" outlineLevel="0" collapsed="false">
      <c r="AD525" s="7" t="n">
        <v>0</v>
      </c>
    </row>
    <row r="526" customFormat="false" ht="15" hidden="false" customHeight="false" outlineLevel="0" collapsed="false">
      <c r="AD526" s="7" t="n">
        <v>0</v>
      </c>
    </row>
    <row r="527" customFormat="false" ht="15" hidden="false" customHeight="false" outlineLevel="0" collapsed="false">
      <c r="AD527" s="7" t="n">
        <v>0</v>
      </c>
    </row>
    <row r="528" customFormat="false" ht="15" hidden="false" customHeight="false" outlineLevel="0" collapsed="false">
      <c r="AD528" s="7" t="n">
        <v>15636.80669</v>
      </c>
    </row>
    <row r="529" customFormat="false" ht="15" hidden="false" customHeight="false" outlineLevel="0" collapsed="false">
      <c r="AD529" s="7" t="n">
        <v>0</v>
      </c>
    </row>
    <row r="530" customFormat="false" ht="15" hidden="false" customHeight="false" outlineLevel="0" collapsed="false">
      <c r="AD530" s="7" t="n">
        <v>0</v>
      </c>
    </row>
    <row r="531" customFormat="false" ht="15" hidden="false" customHeight="false" outlineLevel="0" collapsed="false">
      <c r="AD531" s="7" t="n">
        <v>0</v>
      </c>
    </row>
    <row r="532" customFormat="false" ht="15" hidden="false" customHeight="false" outlineLevel="0" collapsed="false">
      <c r="AD532" s="7" t="n">
        <v>2500</v>
      </c>
    </row>
    <row r="533" customFormat="false" ht="15" hidden="false" customHeight="false" outlineLevel="0" collapsed="false">
      <c r="AD533" s="7" t="n">
        <v>13136.80669</v>
      </c>
    </row>
    <row r="534" customFormat="false" ht="15" hidden="false" customHeight="false" outlineLevel="0" collapsed="false">
      <c r="AD534" s="7" t="n">
        <v>0</v>
      </c>
    </row>
    <row r="535" customFormat="false" ht="15" hidden="false" customHeight="false" outlineLevel="0" collapsed="false">
      <c r="AD535" s="7" t="n">
        <v>0</v>
      </c>
    </row>
    <row r="536" customFormat="false" ht="15" hidden="false" customHeight="false" outlineLevel="0" collapsed="false">
      <c r="AD536" s="7" t="n">
        <v>0</v>
      </c>
    </row>
    <row r="537" customFormat="false" ht="15" hidden="false" customHeight="false" outlineLevel="0" collapsed="false">
      <c r="AD537" s="7" t="n">
        <v>0</v>
      </c>
    </row>
    <row r="538" customFormat="false" ht="15" hidden="false" customHeight="false" outlineLevel="0" collapsed="false">
      <c r="AD538" s="7" t="n">
        <v>0</v>
      </c>
    </row>
    <row r="539" customFormat="false" ht="15" hidden="false" customHeight="false" outlineLevel="0" collapsed="false">
      <c r="AD539" s="7" t="n">
        <v>0</v>
      </c>
    </row>
    <row r="540" customFormat="false" ht="15" hidden="false" customHeight="false" outlineLevel="0" collapsed="false">
      <c r="AD540" s="7" t="n">
        <v>0</v>
      </c>
    </row>
    <row r="541" customFormat="false" ht="15" hidden="false" customHeight="false" outlineLevel="0" collapsed="false">
      <c r="AD541" s="7" t="n">
        <v>0</v>
      </c>
    </row>
    <row r="542" customFormat="false" ht="15" hidden="false" customHeight="false" outlineLevel="0" collapsed="false">
      <c r="AD542" s="7" t="n">
        <v>0</v>
      </c>
    </row>
    <row r="543" customFormat="false" ht="15" hidden="false" customHeight="false" outlineLevel="0" collapsed="false">
      <c r="AD543" s="7" t="n">
        <v>0</v>
      </c>
    </row>
    <row r="544" customFormat="false" ht="15" hidden="false" customHeight="false" outlineLevel="0" collapsed="false">
      <c r="AD544" s="7" t="n">
        <v>0</v>
      </c>
    </row>
    <row r="545" customFormat="false" ht="15" hidden="false" customHeight="false" outlineLevel="0" collapsed="false">
      <c r="AD545" s="7" t="n">
        <v>0</v>
      </c>
    </row>
    <row r="546" customFormat="false" ht="15" hidden="false" customHeight="false" outlineLevel="0" collapsed="false">
      <c r="AD546" s="7" t="n">
        <v>166.6667</v>
      </c>
    </row>
    <row r="547" customFormat="false" ht="15" hidden="false" customHeight="false" outlineLevel="0" collapsed="false">
      <c r="AD547" s="7" t="n">
        <v>166.6667</v>
      </c>
    </row>
    <row r="548" customFormat="false" ht="15" hidden="false" customHeight="false" outlineLevel="0" collapsed="false">
      <c r="AD548" s="7" t="n">
        <v>0</v>
      </c>
    </row>
    <row r="549" customFormat="false" ht="15" hidden="false" customHeight="false" outlineLevel="0" collapsed="false">
      <c r="AD549" s="7" t="n">
        <v>0</v>
      </c>
    </row>
    <row r="550" customFormat="false" ht="15" hidden="false" customHeight="false" outlineLevel="0" collapsed="false">
      <c r="AD550" s="7" t="n">
        <v>0</v>
      </c>
    </row>
    <row r="551" customFormat="false" ht="15" hidden="false" customHeight="false" outlineLevel="0" collapsed="false">
      <c r="AD551" s="7" t="n">
        <v>0</v>
      </c>
    </row>
    <row r="552" customFormat="false" ht="15" hidden="false" customHeight="false" outlineLevel="0" collapsed="false">
      <c r="AD552" s="7" t="n">
        <v>0</v>
      </c>
    </row>
    <row r="553" customFormat="false" ht="15" hidden="false" customHeight="false" outlineLevel="0" collapsed="false">
      <c r="AD553" s="7" t="n">
        <v>0</v>
      </c>
    </row>
    <row r="554" customFormat="false" ht="15" hidden="false" customHeight="false" outlineLevel="0" collapsed="false">
      <c r="AD554" s="7" t="n">
        <v>0</v>
      </c>
    </row>
    <row r="555" customFormat="false" ht="15" hidden="false" customHeight="false" outlineLevel="0" collapsed="false">
      <c r="AD555" s="7" t="n">
        <v>0</v>
      </c>
    </row>
    <row r="556" customFormat="false" ht="15" hidden="false" customHeight="false" outlineLevel="0" collapsed="false">
      <c r="AD556" s="7" t="n">
        <v>0</v>
      </c>
    </row>
    <row r="557" customFormat="false" ht="15" hidden="false" customHeight="false" outlineLevel="0" collapsed="false">
      <c r="AD557" s="7" t="n">
        <v>0</v>
      </c>
    </row>
    <row r="558" customFormat="false" ht="15" hidden="false" customHeight="false" outlineLevel="0" collapsed="false">
      <c r="AD558" s="7" t="n">
        <v>0</v>
      </c>
    </row>
    <row r="559" customFormat="false" ht="15" hidden="false" customHeight="false" outlineLevel="0" collapsed="false">
      <c r="AD559" s="7" t="n">
        <v>0</v>
      </c>
    </row>
    <row r="560" customFormat="false" ht="15" hidden="false" customHeight="false" outlineLevel="0" collapsed="false">
      <c r="AD560" s="7" t="n">
        <v>0</v>
      </c>
    </row>
    <row r="561" customFormat="false" ht="15" hidden="false" customHeight="false" outlineLevel="0" collapsed="false">
      <c r="AD561" s="7" t="n">
        <v>0</v>
      </c>
    </row>
    <row r="562" customFormat="false" ht="15" hidden="false" customHeight="false" outlineLevel="0" collapsed="false">
      <c r="AD562" s="7" t="n">
        <v>0</v>
      </c>
    </row>
    <row r="563" customFormat="false" ht="15" hidden="false" customHeight="false" outlineLevel="0" collapsed="false">
      <c r="AD563" s="7" t="n">
        <v>0</v>
      </c>
    </row>
    <row r="564" customFormat="false" ht="15" hidden="false" customHeight="false" outlineLevel="0" collapsed="false">
      <c r="AD564" s="7" t="n">
        <v>0</v>
      </c>
    </row>
    <row r="565" customFormat="false" ht="15" hidden="false" customHeight="false" outlineLevel="0" collapsed="false">
      <c r="AD565" s="7" t="n">
        <v>0</v>
      </c>
    </row>
    <row r="566" customFormat="false" ht="15" hidden="false" customHeight="false" outlineLevel="0" collapsed="false">
      <c r="AD566" s="7" t="n">
        <v>0</v>
      </c>
    </row>
    <row r="567" customFormat="false" ht="15" hidden="false" customHeight="false" outlineLevel="0" collapsed="false">
      <c r="AD567" s="7" t="n">
        <v>0</v>
      </c>
    </row>
    <row r="568" customFormat="false" ht="15" hidden="false" customHeight="false" outlineLevel="0" collapsed="false">
      <c r="AD568" s="7" t="n">
        <v>0</v>
      </c>
    </row>
    <row r="569" customFormat="false" ht="15" hidden="false" customHeight="false" outlineLevel="0" collapsed="false">
      <c r="AD569" s="7" t="n">
        <v>0</v>
      </c>
    </row>
    <row r="570" customFormat="false" ht="15" hidden="false" customHeight="false" outlineLevel="0" collapsed="false">
      <c r="AD570" s="7" t="n">
        <v>0</v>
      </c>
    </row>
    <row r="571" customFormat="false" ht="15" hidden="false" customHeight="false" outlineLevel="0" collapsed="false">
      <c r="AD571" s="7" t="n">
        <v>0</v>
      </c>
    </row>
    <row r="572" customFormat="false" ht="15" hidden="false" customHeight="false" outlineLevel="0" collapsed="false">
      <c r="AD572" s="7" t="n">
        <v>0</v>
      </c>
    </row>
    <row r="573" customFormat="false" ht="15" hidden="false" customHeight="false" outlineLevel="0" collapsed="false">
      <c r="AD573" s="7" t="n">
        <v>0</v>
      </c>
    </row>
    <row r="574" customFormat="false" ht="15" hidden="false" customHeight="false" outlineLevel="0" collapsed="false">
      <c r="AD574" s="7" t="n">
        <v>0</v>
      </c>
    </row>
    <row r="575" customFormat="false" ht="15" hidden="false" customHeight="false" outlineLevel="0" collapsed="false">
      <c r="AD575" s="7" t="n">
        <v>0</v>
      </c>
    </row>
    <row r="576" customFormat="false" ht="15" hidden="false" customHeight="false" outlineLevel="0" collapsed="false">
      <c r="AD576" s="7" t="n">
        <v>0</v>
      </c>
    </row>
    <row r="577" customFormat="false" ht="15" hidden="false" customHeight="false" outlineLevel="0" collapsed="false">
      <c r="AD577" s="7" t="n">
        <v>0</v>
      </c>
    </row>
    <row r="580" customFormat="false" ht="15" hidden="false" customHeight="false" outlineLevel="0" collapsed="false">
      <c r="AD580" s="7" t="n">
        <v>0</v>
      </c>
    </row>
    <row r="581" customFormat="false" ht="15" hidden="false" customHeight="false" outlineLevel="0" collapsed="false">
      <c r="AD581" s="7" t="n">
        <v>0</v>
      </c>
    </row>
    <row r="582" customFormat="false" ht="15" hidden="false" customHeight="false" outlineLevel="0" collapsed="false">
      <c r="AD582" s="7" t="n">
        <v>0</v>
      </c>
    </row>
    <row r="584" customFormat="false" ht="15" hidden="false" customHeight="false" outlineLevel="0" collapsed="false">
      <c r="AD584" s="7" t="n">
        <v>0</v>
      </c>
    </row>
    <row r="585" customFormat="false" ht="15" hidden="false" customHeight="false" outlineLevel="0" collapsed="false">
      <c r="AD585" s="7" t="n">
        <v>0</v>
      </c>
    </row>
    <row r="586" customFormat="false" ht="15" hidden="false" customHeight="false" outlineLevel="0" collapsed="false">
      <c r="AD586" s="7" t="n">
        <v>0</v>
      </c>
    </row>
    <row r="587" customFormat="false" ht="15" hidden="false" customHeight="false" outlineLevel="0" collapsed="false">
      <c r="AD587" s="7" t="n">
        <v>0</v>
      </c>
    </row>
    <row r="588" customFormat="false" ht="15" hidden="false" customHeight="false" outlineLevel="0" collapsed="false">
      <c r="AD588" s="7" t="n">
        <v>0</v>
      </c>
    </row>
    <row r="589" customFormat="false" ht="15" hidden="false" customHeight="false" outlineLevel="0" collapsed="false">
      <c r="AD589" s="7" t="n">
        <v>0</v>
      </c>
    </row>
    <row r="590" customFormat="false" ht="15" hidden="false" customHeight="false" outlineLevel="0" collapsed="false">
      <c r="AD590" s="7" t="n">
        <v>0</v>
      </c>
    </row>
    <row r="591" customFormat="false" ht="15" hidden="false" customHeight="false" outlineLevel="0" collapsed="false">
      <c r="AD591" s="7" t="n">
        <v>0</v>
      </c>
    </row>
    <row r="592" customFormat="false" ht="15" hidden="false" customHeight="false" outlineLevel="0" collapsed="false">
      <c r="AD592" s="7" t="n">
        <v>0</v>
      </c>
    </row>
    <row r="593" customFormat="false" ht="15" hidden="false" customHeight="false" outlineLevel="0" collapsed="false">
      <c r="AD593" s="7" t="n">
        <v>0</v>
      </c>
    </row>
    <row r="594" customFormat="false" ht="15" hidden="false" customHeight="false" outlineLevel="0" collapsed="false">
      <c r="AD594" s="7" t="n">
        <v>0</v>
      </c>
    </row>
    <row r="595" customFormat="false" ht="15" hidden="false" customHeight="false" outlineLevel="0" collapsed="false">
      <c r="AD595" s="7" t="n">
        <v>360.2675</v>
      </c>
    </row>
    <row r="596" customFormat="false" ht="15" hidden="false" customHeight="false" outlineLevel="0" collapsed="false">
      <c r="AD596" s="7" t="n">
        <v>0</v>
      </c>
    </row>
    <row r="597" customFormat="false" ht="15" hidden="false" customHeight="false" outlineLevel="0" collapsed="false">
      <c r="AD597" s="7" t="n">
        <v>0</v>
      </c>
    </row>
    <row r="599" customFormat="false" ht="15" hidden="false" customHeight="false" outlineLevel="0" collapsed="false">
      <c r="AD599" s="7" t="n">
        <v>0</v>
      </c>
    </row>
    <row r="600" customFormat="false" ht="15" hidden="false" customHeight="false" outlineLevel="0" collapsed="false">
      <c r="AD600" s="7" t="n">
        <v>0</v>
      </c>
    </row>
    <row r="601" customFormat="false" ht="15" hidden="false" customHeight="false" outlineLevel="0" collapsed="false">
      <c r="AD601" s="7" t="n">
        <v>0</v>
      </c>
    </row>
    <row r="602" customFormat="false" ht="15" hidden="false" customHeight="false" outlineLevel="0" collapsed="false">
      <c r="AD602" s="7" t="n">
        <v>0</v>
      </c>
    </row>
    <row r="604" customFormat="false" ht="15" hidden="false" customHeight="false" outlineLevel="0" collapsed="false">
      <c r="AD604" s="7" t="n">
        <v>0</v>
      </c>
    </row>
    <row r="606" customFormat="false" ht="15" hidden="false" customHeight="false" outlineLevel="0" collapsed="false">
      <c r="AD606" s="7" t="n">
        <v>0</v>
      </c>
    </row>
    <row r="607" customFormat="false" ht="15" hidden="false" customHeight="false" outlineLevel="0" collapsed="false">
      <c r="AD607" s="7" t="n">
        <v>0</v>
      </c>
    </row>
    <row r="608" customFormat="false" ht="15" hidden="false" customHeight="false" outlineLevel="0" collapsed="false">
      <c r="AD608" s="7" t="n">
        <v>360.2675</v>
      </c>
    </row>
    <row r="609" customFormat="false" ht="15" hidden="false" customHeight="false" outlineLevel="0" collapsed="false">
      <c r="AD609" s="7" t="n">
        <v>0</v>
      </c>
    </row>
    <row r="611" customFormat="false" ht="15" hidden="false" customHeight="false" outlineLevel="0" collapsed="false">
      <c r="AD611" s="7" t="n">
        <v>360.2675</v>
      </c>
    </row>
    <row r="612" customFormat="false" ht="15" hidden="false" customHeight="false" outlineLevel="0" collapsed="false">
      <c r="AD612" s="7" t="n">
        <v>22019.00005</v>
      </c>
    </row>
    <row r="615" customFormat="false" ht="15" hidden="false" customHeight="false" outlineLevel="0" collapsed="false">
      <c r="AD615" s="7" t="n">
        <v>8096.99622</v>
      </c>
    </row>
    <row r="616" customFormat="false" ht="15" hidden="false" customHeight="false" outlineLevel="0" collapsed="false">
      <c r="AD616" s="7" t="n">
        <v>8096.99622</v>
      </c>
    </row>
    <row r="617" customFormat="false" ht="15" hidden="false" customHeight="false" outlineLevel="0" collapsed="false">
      <c r="AD617" s="7" t="n">
        <v>0</v>
      </c>
    </row>
    <row r="621" customFormat="false" ht="15" hidden="false" customHeight="false" outlineLevel="0" collapsed="false">
      <c r="AD621" s="7" t="n">
        <v>0</v>
      </c>
    </row>
    <row r="622" customFormat="false" ht="15" hidden="false" customHeight="false" outlineLevel="0" collapsed="false">
      <c r="AD622" s="7" t="n">
        <v>0</v>
      </c>
    </row>
    <row r="623" customFormat="false" ht="15" hidden="false" customHeight="false" outlineLevel="0" collapsed="false">
      <c r="AD623" s="7" t="n">
        <v>0</v>
      </c>
    </row>
    <row r="624" customFormat="false" ht="15" hidden="false" customHeight="false" outlineLevel="0" collapsed="false">
      <c r="AD624" s="7" t="n">
        <v>1555.33339</v>
      </c>
    </row>
    <row r="625" customFormat="false" ht="15" hidden="false" customHeight="false" outlineLevel="0" collapsed="false">
      <c r="AD625" s="7" t="n">
        <v>488.45125</v>
      </c>
    </row>
    <row r="627" customFormat="false" ht="15" hidden="false" customHeight="false" outlineLevel="0" collapsed="false">
      <c r="AD627" s="7" t="n">
        <v>886.04114</v>
      </c>
    </row>
    <row r="628" customFormat="false" ht="15" hidden="false" customHeight="false" outlineLevel="0" collapsed="false">
      <c r="AD628" s="7" t="n">
        <v>0</v>
      </c>
    </row>
    <row r="629" customFormat="false" ht="15" hidden="false" customHeight="false" outlineLevel="0" collapsed="false">
      <c r="AD629" s="7" t="n">
        <v>886.04114</v>
      </c>
    </row>
    <row r="631" customFormat="false" ht="15" hidden="false" customHeight="false" outlineLevel="0" collapsed="false">
      <c r="AD631" s="7" t="n">
        <v>0</v>
      </c>
    </row>
    <row r="632" customFormat="false" ht="15" hidden="false" customHeight="false" outlineLevel="0" collapsed="false">
      <c r="AD632" s="7" t="n">
        <v>0</v>
      </c>
    </row>
    <row r="633" customFormat="false" ht="15" hidden="false" customHeight="false" outlineLevel="0" collapsed="false">
      <c r="AD633" s="7" t="n">
        <v>152.266</v>
      </c>
    </row>
    <row r="634" customFormat="false" ht="15" hidden="false" customHeight="false" outlineLevel="0" collapsed="false">
      <c r="AD634" s="7" t="n">
        <v>28.575</v>
      </c>
    </row>
    <row r="635" customFormat="false" ht="15" hidden="false" customHeight="false" outlineLevel="0" collapsed="false">
      <c r="AD635" s="7" t="n">
        <v>0</v>
      </c>
    </row>
    <row r="637" customFormat="false" ht="15" hidden="false" customHeight="false" outlineLevel="0" collapsed="false">
      <c r="AD637" s="7" t="n">
        <v>0</v>
      </c>
    </row>
    <row r="638" customFormat="false" ht="15" hidden="false" customHeight="false" outlineLevel="0" collapsed="false">
      <c r="AD638" s="7" t="n">
        <v>0</v>
      </c>
    </row>
    <row r="639" customFormat="false" ht="15" hidden="false" customHeight="false" outlineLevel="0" collapsed="false">
      <c r="AD639" s="7" t="n">
        <v>0</v>
      </c>
    </row>
    <row r="640" customFormat="false" ht="15" hidden="false" customHeight="false" outlineLevel="0" collapsed="false">
      <c r="AD640" s="7" t="n">
        <v>0</v>
      </c>
    </row>
    <row r="641" customFormat="false" ht="15" hidden="false" customHeight="false" outlineLevel="0" collapsed="false">
      <c r="AD641" s="7" t="n">
        <v>0</v>
      </c>
    </row>
    <row r="642" customFormat="false" ht="15" hidden="false" customHeight="false" outlineLevel="0" collapsed="false">
      <c r="AD642" s="7" t="n">
        <v>0</v>
      </c>
    </row>
    <row r="643" customFormat="false" ht="15" hidden="false" customHeight="false" outlineLevel="0" collapsed="false">
      <c r="AD643" s="7" t="n">
        <v>0</v>
      </c>
    </row>
    <row r="644" customFormat="false" ht="15" hidden="false" customHeight="false" outlineLevel="0" collapsed="false">
      <c r="AD644" s="7" t="n">
        <v>3.94052</v>
      </c>
    </row>
    <row r="645" customFormat="false" ht="15" hidden="false" customHeight="false" outlineLevel="0" collapsed="false">
      <c r="AD645" s="7" t="n">
        <v>3.94052</v>
      </c>
    </row>
    <row r="646" customFormat="false" ht="15" hidden="false" customHeight="false" outlineLevel="0" collapsed="false">
      <c r="AD646" s="7" t="n">
        <v>0</v>
      </c>
    </row>
    <row r="647" customFormat="false" ht="15" hidden="false" customHeight="false" outlineLevel="0" collapsed="false">
      <c r="AD647" s="7" t="n">
        <v>0</v>
      </c>
    </row>
    <row r="648" customFormat="false" ht="15" hidden="false" customHeight="false" outlineLevel="0" collapsed="false">
      <c r="AD648" s="7" t="n">
        <v>0</v>
      </c>
    </row>
    <row r="649" customFormat="false" ht="15" hidden="false" customHeight="false" outlineLevel="0" collapsed="false">
      <c r="AD649" s="7" t="n">
        <v>9656.27013</v>
      </c>
    </row>
    <row r="651" customFormat="false" ht="15" hidden="false" customHeight="false" outlineLevel="0" collapsed="false">
      <c r="AD651" s="7" t="n">
        <v>31675.27018</v>
      </c>
    </row>
    <row r="653" customFormat="false" ht="15" hidden="false" customHeight="false" outlineLevel="0" collapsed="false">
      <c r="AD653" s="7" t="n">
        <v>3858.4615</v>
      </c>
    </row>
    <row r="655" customFormat="false" ht="15" hidden="false" customHeight="false" outlineLevel="0" collapsed="false">
      <c r="AD655" s="7" t="n">
        <v>35533.73168</v>
      </c>
    </row>
    <row r="657" customFormat="false" ht="15" hidden="false" customHeight="false" outlineLevel="0" collapsed="false">
      <c r="AD657" s="7" t="n">
        <v>0</v>
      </c>
    </row>
    <row r="659" customFormat="false" ht="15" hidden="false" customHeight="false" outlineLevel="0" collapsed="false">
      <c r="AD659" s="7" t="n">
        <v>0</v>
      </c>
    </row>
    <row r="660" customFormat="false" ht="15" hidden="false" customHeight="false" outlineLevel="0" collapsed="false">
      <c r="AD660" s="7" t="n">
        <v>0</v>
      </c>
    </row>
    <row r="661" customFormat="false" ht="15" hidden="false" customHeight="false" outlineLevel="0" collapsed="false">
      <c r="AD661" s="7" t="n">
        <v>0</v>
      </c>
    </row>
    <row r="662" customFormat="false" ht="15" hidden="false" customHeight="false" outlineLevel="0" collapsed="false">
      <c r="AD662" s="7" t="n">
        <v>0</v>
      </c>
    </row>
    <row r="663" customFormat="false" ht="15" hidden="false" customHeight="false" outlineLevel="0" collapsed="false">
      <c r="AD663" s="7" t="n">
        <v>0</v>
      </c>
    </row>
    <row r="664" customFormat="false" ht="15" hidden="false" customHeight="false" outlineLevel="0" collapsed="false">
      <c r="AD664" s="7" t="n">
        <v>0</v>
      </c>
    </row>
    <row r="665" customFormat="false" ht="15" hidden="false" customHeight="false" outlineLevel="0" collapsed="false">
      <c r="AD665" s="7" t="n">
        <v>0</v>
      </c>
    </row>
    <row r="666" customFormat="false" ht="15" hidden="false" customHeight="false" outlineLevel="0" collapsed="false">
      <c r="AD666" s="7" t="n">
        <v>0</v>
      </c>
    </row>
    <row r="667" customFormat="false" ht="15" hidden="false" customHeight="false" outlineLevel="0" collapsed="false">
      <c r="AD667" s="7" t="n">
        <v>0</v>
      </c>
    </row>
    <row r="668" customFormat="false" ht="15" hidden="false" customHeight="false" outlineLevel="0" collapsed="false">
      <c r="AD668" s="7" t="n">
        <v>0</v>
      </c>
    </row>
    <row r="669" customFormat="false" ht="15" hidden="false" customHeight="false" outlineLevel="0" collapsed="false">
      <c r="AD669" s="7" t="n">
        <v>0</v>
      </c>
    </row>
    <row r="670" customFormat="false" ht="15" hidden="false" customHeight="false" outlineLevel="0" collapsed="false">
      <c r="AD670" s="7" t="n">
        <v>0</v>
      </c>
    </row>
    <row r="671" customFormat="false" ht="15" hidden="false" customHeight="false" outlineLevel="0" collapsed="false">
      <c r="AD671" s="7" t="n">
        <v>0</v>
      </c>
    </row>
    <row r="672" customFormat="false" ht="15" hidden="false" customHeight="false" outlineLevel="0" collapsed="false">
      <c r="AD672" s="7" t="n">
        <v>0</v>
      </c>
    </row>
    <row r="673" customFormat="false" ht="15" hidden="false" customHeight="false" outlineLevel="0" collapsed="false">
      <c r="AD673" s="7" t="n">
        <v>0</v>
      </c>
    </row>
    <row r="674" customFormat="false" ht="15" hidden="false" customHeight="false" outlineLevel="0" collapsed="false">
      <c r="AD674" s="7" t="n">
        <v>0</v>
      </c>
    </row>
    <row r="677" customFormat="false" ht="15" hidden="false" customHeight="false" outlineLevel="0" collapsed="false">
      <c r="AD677" s="7" t="n">
        <v>0</v>
      </c>
    </row>
    <row r="678" customFormat="false" ht="15" hidden="false" customHeight="false" outlineLevel="0" collapsed="false">
      <c r="AD678" s="7" t="n">
        <v>0</v>
      </c>
    </row>
    <row r="679" customFormat="false" ht="15" hidden="false" customHeight="false" outlineLevel="0" collapsed="false">
      <c r="AD679" s="7" t="n">
        <v>0</v>
      </c>
    </row>
    <row r="680" customFormat="false" ht="15" hidden="false" customHeight="false" outlineLevel="0" collapsed="false">
      <c r="AD680" s="7" t="n">
        <v>0</v>
      </c>
    </row>
    <row r="681" customFormat="false" ht="15" hidden="false" customHeight="false" outlineLevel="0" collapsed="false">
      <c r="AD681" s="7" t="n">
        <v>0</v>
      </c>
    </row>
    <row r="682" customFormat="false" ht="15" hidden="false" customHeight="false" outlineLevel="0" collapsed="false">
      <c r="AD682" s="7" t="n">
        <v>0</v>
      </c>
    </row>
    <row r="683" customFormat="false" ht="15" hidden="false" customHeight="false" outlineLevel="0" collapsed="false">
      <c r="AD683" s="7" t="n">
        <v>0</v>
      </c>
    </row>
    <row r="684" customFormat="false" ht="15" hidden="false" customHeight="false" outlineLevel="0" collapsed="false">
      <c r="AD684" s="7" t="n">
        <v>0</v>
      </c>
    </row>
    <row r="686" customFormat="false" ht="15" hidden="false" customHeight="false" outlineLevel="0" collapsed="false">
      <c r="AD686" s="7" t="n">
        <v>0</v>
      </c>
    </row>
    <row r="687" customFormat="false" ht="15" hidden="false" customHeight="false" outlineLevel="0" collapsed="false">
      <c r="AD687" s="7" t="n">
        <v>0</v>
      </c>
    </row>
    <row r="688" customFormat="false" ht="15" hidden="false" customHeight="false" outlineLevel="0" collapsed="false">
      <c r="AD688" s="7" t="n">
        <v>0</v>
      </c>
    </row>
    <row r="689" customFormat="false" ht="15" hidden="false" customHeight="false" outlineLevel="0" collapsed="false">
      <c r="AD689" s="7" t="n">
        <v>0</v>
      </c>
    </row>
    <row r="690" customFormat="false" ht="15" hidden="false" customHeight="false" outlineLevel="0" collapsed="false">
      <c r="AD690" s="7" t="n">
        <v>0</v>
      </c>
    </row>
    <row r="691" customFormat="false" ht="15" hidden="false" customHeight="false" outlineLevel="0" collapsed="false">
      <c r="AD691" s="7" t="n">
        <v>0</v>
      </c>
    </row>
    <row r="692" customFormat="false" ht="15" hidden="false" customHeight="false" outlineLevel="0" collapsed="false">
      <c r="AD692" s="7" t="n">
        <v>0</v>
      </c>
    </row>
    <row r="693" customFormat="false" ht="15" hidden="false" customHeight="false" outlineLevel="0" collapsed="false">
      <c r="AD693" s="7" t="n">
        <v>0</v>
      </c>
    </row>
    <row r="694" customFormat="false" ht="15" hidden="false" customHeight="false" outlineLevel="0" collapsed="false">
      <c r="AD694" s="7" t="n">
        <v>0</v>
      </c>
    </row>
    <row r="695" customFormat="false" ht="15" hidden="false" customHeight="false" outlineLevel="0" collapsed="false">
      <c r="AD695" s="7" t="n">
        <v>0</v>
      </c>
    </row>
    <row r="696" customFormat="false" ht="15" hidden="false" customHeight="false" outlineLevel="0" collapsed="false">
      <c r="AD696" s="7" t="n">
        <v>0</v>
      </c>
    </row>
    <row r="697" customFormat="false" ht="15" hidden="false" customHeight="false" outlineLevel="0" collapsed="false">
      <c r="AD697" s="7" t="n">
        <v>0</v>
      </c>
    </row>
    <row r="698" customFormat="false" ht="15" hidden="false" customHeight="false" outlineLevel="0" collapsed="false">
      <c r="AD698" s="7" t="n">
        <v>0</v>
      </c>
    </row>
    <row r="699" customFormat="false" ht="15" hidden="false" customHeight="false" outlineLevel="0" collapsed="false">
      <c r="AD699" s="7" t="n">
        <v>0</v>
      </c>
    </row>
    <row r="700" customFormat="false" ht="15" hidden="false" customHeight="false" outlineLevel="0" collapsed="false">
      <c r="AD700" s="7" t="n">
        <v>0</v>
      </c>
    </row>
    <row r="702" customFormat="false" ht="15" hidden="false" customHeight="false" outlineLevel="0" collapsed="false">
      <c r="AD702" s="7" t="n">
        <v>0</v>
      </c>
    </row>
    <row r="703" customFormat="false" ht="15" hidden="false" customHeight="false" outlineLevel="0" collapsed="false">
      <c r="AD703" s="7" t="n">
        <v>0</v>
      </c>
    </row>
    <row r="704" customFormat="false" ht="15" hidden="false" customHeight="false" outlineLevel="0" collapsed="false">
      <c r="AD704" s="7" t="n">
        <v>0</v>
      </c>
    </row>
    <row r="705" customFormat="false" ht="15" hidden="false" customHeight="false" outlineLevel="0" collapsed="false">
      <c r="AD705" s="7" t="n">
        <v>0</v>
      </c>
    </row>
    <row r="706" customFormat="false" ht="15" hidden="false" customHeight="false" outlineLevel="0" collapsed="false">
      <c r="AD706" s="7" t="n">
        <v>0</v>
      </c>
    </row>
    <row r="707" customFormat="false" ht="15" hidden="false" customHeight="false" outlineLevel="0" collapsed="false">
      <c r="AD707" s="7" t="n">
        <v>0</v>
      </c>
    </row>
    <row r="708" customFormat="false" ht="15" hidden="false" customHeight="false" outlineLevel="0" collapsed="false">
      <c r="AD708" s="7" t="n">
        <v>0</v>
      </c>
    </row>
    <row r="709" customFormat="false" ht="15" hidden="false" customHeight="false" outlineLevel="0" collapsed="false">
      <c r="AD709" s="7" t="n">
        <v>0</v>
      </c>
    </row>
    <row r="710" customFormat="false" ht="15" hidden="false" customHeight="false" outlineLevel="0" collapsed="false">
      <c r="AD710" s="7" t="n">
        <v>0</v>
      </c>
    </row>
    <row r="711" customFormat="false" ht="15" hidden="false" customHeight="false" outlineLevel="0" collapsed="false">
      <c r="AD711" s="7" t="n">
        <v>0</v>
      </c>
    </row>
    <row r="712" customFormat="false" ht="15" hidden="false" customHeight="false" outlineLevel="0" collapsed="false">
      <c r="AD712" s="7" t="n">
        <v>0</v>
      </c>
    </row>
    <row r="713" customFormat="false" ht="15" hidden="false" customHeight="false" outlineLevel="0" collapsed="false">
      <c r="AD713" s="7" t="n">
        <v>0</v>
      </c>
    </row>
    <row r="714" customFormat="false" ht="15" hidden="false" customHeight="false" outlineLevel="0" collapsed="false">
      <c r="AD714" s="7" t="n">
        <v>0</v>
      </c>
    </row>
    <row r="715" customFormat="false" ht="15" hidden="false" customHeight="false" outlineLevel="0" collapsed="false">
      <c r="AD715" s="7" t="n">
        <v>0</v>
      </c>
    </row>
    <row r="717" customFormat="false" ht="15" hidden="false" customHeight="false" outlineLevel="0" collapsed="false">
      <c r="AD717" s="7" t="n">
        <v>60183.51093</v>
      </c>
    </row>
    <row r="718" customFormat="false" ht="15" hidden="false" customHeight="false" outlineLevel="0" collapsed="false">
      <c r="AD718" s="7" t="n">
        <v>4004.21974</v>
      </c>
    </row>
    <row r="719" customFormat="false" ht="15" hidden="false" customHeight="false" outlineLevel="0" collapsed="false">
      <c r="AD719" s="7" t="n">
        <v>0</v>
      </c>
    </row>
    <row r="720" customFormat="false" ht="15" hidden="false" customHeight="false" outlineLevel="0" collapsed="false">
      <c r="AD720" s="7" t="n">
        <v>0</v>
      </c>
    </row>
    <row r="721" customFormat="false" ht="15" hidden="false" customHeight="false" outlineLevel="0" collapsed="false">
      <c r="AD721" s="7" t="n">
        <v>0</v>
      </c>
    </row>
    <row r="722" customFormat="false" ht="15" hidden="false" customHeight="false" outlineLevel="0" collapsed="false">
      <c r="AD722" s="7" t="n">
        <v>0</v>
      </c>
    </row>
    <row r="723" customFormat="false" ht="15" hidden="false" customHeight="false" outlineLevel="0" collapsed="false">
      <c r="AD723" s="7" t="n">
        <v>0</v>
      </c>
    </row>
    <row r="724" customFormat="false" ht="15" hidden="false" customHeight="false" outlineLevel="0" collapsed="false">
      <c r="AD724" s="7" t="n">
        <v>0</v>
      </c>
    </row>
    <row r="725" customFormat="false" ht="15" hidden="false" customHeight="false" outlineLevel="0" collapsed="false">
      <c r="AD725" s="7" t="n">
        <v>266.24409</v>
      </c>
    </row>
    <row r="726" customFormat="false" ht="15" hidden="false" customHeight="false" outlineLevel="0" collapsed="false">
      <c r="AD726" s="7" t="n">
        <v>0</v>
      </c>
    </row>
    <row r="727" customFormat="false" ht="15" hidden="false" customHeight="false" outlineLevel="0" collapsed="false">
      <c r="AD727" s="7" t="n">
        <v>0</v>
      </c>
    </row>
    <row r="728" customFormat="false" ht="15" hidden="false" customHeight="false" outlineLevel="0" collapsed="false">
      <c r="AD728" s="7" t="n">
        <v>0</v>
      </c>
    </row>
    <row r="729" customFormat="false" ht="15" hidden="false" customHeight="false" outlineLevel="0" collapsed="false">
      <c r="AD729" s="7" t="n">
        <v>0</v>
      </c>
    </row>
    <row r="730" customFormat="false" ht="15" hidden="false" customHeight="false" outlineLevel="0" collapsed="false">
      <c r="AD730" s="7" t="n">
        <v>0</v>
      </c>
    </row>
    <row r="731" customFormat="false" ht="15" hidden="false" customHeight="false" outlineLevel="0" collapsed="false">
      <c r="AD731" s="7" t="n">
        <v>0</v>
      </c>
    </row>
    <row r="732" customFormat="false" ht="15" hidden="false" customHeight="false" outlineLevel="0" collapsed="false">
      <c r="AD732" s="7" t="n">
        <v>0</v>
      </c>
    </row>
    <row r="733" customFormat="false" ht="15" hidden="false" customHeight="false" outlineLevel="0" collapsed="false">
      <c r="AD733" s="7" t="n">
        <v>266.24409</v>
      </c>
    </row>
    <row r="734" customFormat="false" ht="15" hidden="false" customHeight="false" outlineLevel="0" collapsed="false">
      <c r="AD734" s="7" t="n">
        <v>0</v>
      </c>
    </row>
    <row r="735" customFormat="false" ht="15" hidden="false" customHeight="false" outlineLevel="0" collapsed="false">
      <c r="AD735" s="7" t="n">
        <v>0</v>
      </c>
    </row>
    <row r="736" customFormat="false" ht="15" hidden="false" customHeight="false" outlineLevel="0" collapsed="false">
      <c r="AD736" s="7" t="n">
        <v>0</v>
      </c>
    </row>
    <row r="737" customFormat="false" ht="15" hidden="false" customHeight="false" outlineLevel="0" collapsed="false">
      <c r="AD737" s="7" t="n">
        <v>0</v>
      </c>
    </row>
    <row r="738" customFormat="false" ht="15" hidden="false" customHeight="false" outlineLevel="0" collapsed="false">
      <c r="AD738" s="7" t="n">
        <v>585.20777</v>
      </c>
    </row>
    <row r="739" customFormat="false" ht="15" hidden="false" customHeight="false" outlineLevel="0" collapsed="false">
      <c r="AD739" s="7" t="n">
        <v>0</v>
      </c>
    </row>
    <row r="740" customFormat="false" ht="15" hidden="false" customHeight="false" outlineLevel="0" collapsed="false">
      <c r="AD740" s="7" t="n">
        <v>569.79576</v>
      </c>
    </row>
    <row r="741" customFormat="false" ht="15" hidden="false" customHeight="false" outlineLevel="0" collapsed="false">
      <c r="AD741" s="7" t="n">
        <v>0</v>
      </c>
    </row>
    <row r="742" customFormat="false" ht="15" hidden="false" customHeight="false" outlineLevel="0" collapsed="false">
      <c r="AD742" s="7" t="n">
        <v>15.41201</v>
      </c>
    </row>
    <row r="743" customFormat="false" ht="15" hidden="false" customHeight="false" outlineLevel="0" collapsed="false">
      <c r="AD743" s="7" t="n">
        <v>0</v>
      </c>
    </row>
    <row r="744" customFormat="false" ht="15" hidden="false" customHeight="false" outlineLevel="0" collapsed="false">
      <c r="AD744" s="7" t="n">
        <v>0</v>
      </c>
    </row>
    <row r="745" customFormat="false" ht="15" hidden="false" customHeight="false" outlineLevel="0" collapsed="false">
      <c r="AD745" s="7" t="n">
        <v>0</v>
      </c>
    </row>
    <row r="746" customFormat="false" ht="15" hidden="false" customHeight="false" outlineLevel="0" collapsed="false">
      <c r="AD746" s="7" t="n">
        <v>0</v>
      </c>
    </row>
    <row r="747" customFormat="false" ht="15" hidden="false" customHeight="false" outlineLevel="0" collapsed="false">
      <c r="AD747" s="7" t="n">
        <v>0</v>
      </c>
    </row>
    <row r="748" customFormat="false" ht="15" hidden="false" customHeight="false" outlineLevel="0" collapsed="false">
      <c r="AD748" s="7" t="n">
        <v>0</v>
      </c>
    </row>
    <row r="749" customFormat="false" ht="15" hidden="false" customHeight="false" outlineLevel="0" collapsed="false">
      <c r="AD749" s="7" t="n">
        <v>0</v>
      </c>
    </row>
    <row r="750" customFormat="false" ht="15" hidden="false" customHeight="false" outlineLevel="0" collapsed="false">
      <c r="AD750" s="7" t="n">
        <v>0</v>
      </c>
    </row>
    <row r="751" customFormat="false" ht="15" hidden="false" customHeight="false" outlineLevel="0" collapsed="false">
      <c r="AD751" s="7" t="n">
        <v>0</v>
      </c>
    </row>
    <row r="752" customFormat="false" ht="15" hidden="false" customHeight="false" outlineLevel="0" collapsed="false">
      <c r="AD752" s="7" t="n">
        <v>0</v>
      </c>
    </row>
    <row r="753" customFormat="false" ht="15" hidden="false" customHeight="false" outlineLevel="0" collapsed="false">
      <c r="AD753" s="7" t="n">
        <v>0</v>
      </c>
    </row>
    <row r="754" customFormat="false" ht="15" hidden="false" customHeight="false" outlineLevel="0" collapsed="false">
      <c r="AD754" s="7" t="n">
        <v>0</v>
      </c>
    </row>
    <row r="755" customFormat="false" ht="15" hidden="false" customHeight="false" outlineLevel="0" collapsed="false">
      <c r="AD755" s="7" t="n">
        <v>0</v>
      </c>
    </row>
    <row r="756" customFormat="false" ht="15" hidden="false" customHeight="false" outlineLevel="0" collapsed="false">
      <c r="AD756" s="7" t="n">
        <v>0</v>
      </c>
    </row>
    <row r="757" customFormat="false" ht="15" hidden="false" customHeight="false" outlineLevel="0" collapsed="false">
      <c r="AD757" s="7" t="n">
        <v>0</v>
      </c>
    </row>
    <row r="758" customFormat="false" ht="15" hidden="false" customHeight="false" outlineLevel="0" collapsed="false">
      <c r="AD758" s="7" t="n">
        <v>0</v>
      </c>
    </row>
    <row r="759" customFormat="false" ht="15" hidden="false" customHeight="false" outlineLevel="0" collapsed="false">
      <c r="AD759" s="7" t="n">
        <v>0</v>
      </c>
    </row>
    <row r="760" customFormat="false" ht="15" hidden="false" customHeight="false" outlineLevel="0" collapsed="false">
      <c r="AD760" s="7" t="n">
        <v>0</v>
      </c>
    </row>
    <row r="761" customFormat="false" ht="15" hidden="false" customHeight="false" outlineLevel="0" collapsed="false">
      <c r="AD761" s="7" t="n">
        <v>0</v>
      </c>
    </row>
    <row r="762" customFormat="false" ht="15" hidden="false" customHeight="false" outlineLevel="0" collapsed="false">
      <c r="AD762" s="7" t="n">
        <v>0</v>
      </c>
    </row>
    <row r="763" customFormat="false" ht="15" hidden="false" customHeight="false" outlineLevel="0" collapsed="false">
      <c r="AD763" s="7" t="n">
        <v>0</v>
      </c>
    </row>
    <row r="764" customFormat="false" ht="15" hidden="false" customHeight="false" outlineLevel="0" collapsed="false">
      <c r="AD764" s="7" t="n">
        <v>0</v>
      </c>
    </row>
    <row r="765" customFormat="false" ht="15" hidden="false" customHeight="false" outlineLevel="0" collapsed="false">
      <c r="AD765" s="7" t="n">
        <v>0</v>
      </c>
    </row>
    <row r="766" customFormat="false" ht="15" hidden="false" customHeight="false" outlineLevel="0" collapsed="false">
      <c r="AD766" s="7" t="n">
        <v>0</v>
      </c>
    </row>
    <row r="767" customFormat="false" ht="15" hidden="false" customHeight="false" outlineLevel="0" collapsed="false">
      <c r="AD767" s="7" t="n">
        <v>0</v>
      </c>
    </row>
    <row r="768" customFormat="false" ht="15" hidden="false" customHeight="false" outlineLevel="0" collapsed="false">
      <c r="AD768" s="7" t="n">
        <v>0</v>
      </c>
    </row>
    <row r="769" customFormat="false" ht="15" hidden="false" customHeight="false" outlineLevel="0" collapsed="false">
      <c r="AD769" s="7" t="n">
        <v>0</v>
      </c>
    </row>
    <row r="770" customFormat="false" ht="15" hidden="false" customHeight="false" outlineLevel="0" collapsed="false">
      <c r="AD770" s="7" t="n">
        <v>0</v>
      </c>
    </row>
    <row r="771" customFormat="false" ht="15" hidden="false" customHeight="false" outlineLevel="0" collapsed="false">
      <c r="AD771" s="7" t="n">
        <v>0</v>
      </c>
    </row>
    <row r="772" customFormat="false" ht="15" hidden="false" customHeight="false" outlineLevel="0" collapsed="false">
      <c r="AD772" s="7" t="n">
        <v>0</v>
      </c>
    </row>
    <row r="774" customFormat="false" ht="15" hidden="false" customHeight="false" outlineLevel="0" collapsed="false">
      <c r="AD774" s="7" t="n">
        <v>25.71305</v>
      </c>
    </row>
    <row r="775" customFormat="false" ht="15" hidden="false" customHeight="false" outlineLevel="0" collapsed="false">
      <c r="AD775" s="7" t="n">
        <v>0</v>
      </c>
    </row>
    <row r="776" customFormat="false" ht="15" hidden="false" customHeight="false" outlineLevel="0" collapsed="false">
      <c r="AD776" s="7" t="n">
        <v>0</v>
      </c>
    </row>
    <row r="777" customFormat="false" ht="15" hidden="false" customHeight="false" outlineLevel="0" collapsed="false">
      <c r="AD777" s="7" t="n">
        <v>0</v>
      </c>
    </row>
    <row r="778" customFormat="false" ht="15" hidden="false" customHeight="false" outlineLevel="0" collapsed="false">
      <c r="AD778" s="7" t="n">
        <v>25.71305</v>
      </c>
    </row>
    <row r="779" customFormat="false" ht="15" hidden="false" customHeight="false" outlineLevel="0" collapsed="false">
      <c r="AD779" s="7" t="n">
        <v>0</v>
      </c>
    </row>
    <row r="780" customFormat="false" ht="15" hidden="false" customHeight="false" outlineLevel="0" collapsed="false">
      <c r="AD780" s="7" t="n">
        <v>0</v>
      </c>
    </row>
    <row r="781" customFormat="false" ht="15" hidden="false" customHeight="false" outlineLevel="0" collapsed="false">
      <c r="AD781" s="7" t="n">
        <v>0</v>
      </c>
    </row>
    <row r="782" customFormat="false" ht="15" hidden="false" customHeight="false" outlineLevel="0" collapsed="false">
      <c r="AD782" s="7" t="n">
        <v>0</v>
      </c>
    </row>
    <row r="783" customFormat="false" ht="15" hidden="false" customHeight="false" outlineLevel="0" collapsed="false">
      <c r="AD783" s="7" t="n">
        <v>0</v>
      </c>
    </row>
    <row r="784" customFormat="false" ht="15" hidden="false" customHeight="false" outlineLevel="0" collapsed="false">
      <c r="AD784" s="7" t="n">
        <v>0</v>
      </c>
    </row>
    <row r="785" customFormat="false" ht="15" hidden="false" customHeight="false" outlineLevel="0" collapsed="false">
      <c r="AD785" s="7" t="n">
        <v>0</v>
      </c>
    </row>
    <row r="786" customFormat="false" ht="15" hidden="false" customHeight="false" outlineLevel="0" collapsed="false">
      <c r="AD786" s="7" t="n">
        <v>0</v>
      </c>
    </row>
    <row r="787" customFormat="false" ht="15" hidden="false" customHeight="false" outlineLevel="0" collapsed="false">
      <c r="AD787" s="7" t="n">
        <v>0</v>
      </c>
    </row>
    <row r="788" customFormat="false" ht="15" hidden="false" customHeight="false" outlineLevel="0" collapsed="false">
      <c r="AD788" s="7" t="n">
        <v>0</v>
      </c>
    </row>
    <row r="789" customFormat="false" ht="15" hidden="false" customHeight="false" outlineLevel="0" collapsed="false">
      <c r="AD789" s="7" t="n">
        <v>0</v>
      </c>
    </row>
    <row r="790" customFormat="false" ht="15" hidden="false" customHeight="false" outlineLevel="0" collapsed="false">
      <c r="AD790" s="7" t="n">
        <v>0</v>
      </c>
    </row>
    <row r="791" customFormat="false" ht="15" hidden="false" customHeight="false" outlineLevel="0" collapsed="false">
      <c r="AD791" s="7" t="n">
        <v>0</v>
      </c>
    </row>
    <row r="792" customFormat="false" ht="15" hidden="false" customHeight="false" outlineLevel="0" collapsed="false">
      <c r="AD792" s="7" t="n">
        <v>3127.05483</v>
      </c>
    </row>
    <row r="793" customFormat="false" ht="15" hidden="false" customHeight="false" outlineLevel="0" collapsed="false">
      <c r="AD793" s="7" t="n">
        <v>2637.21425</v>
      </c>
    </row>
    <row r="794" customFormat="false" ht="15" hidden="false" customHeight="false" outlineLevel="0" collapsed="false">
      <c r="AD794" s="7" t="n">
        <v>0</v>
      </c>
    </row>
    <row r="795" customFormat="false" ht="15" hidden="false" customHeight="false" outlineLevel="0" collapsed="false">
      <c r="AD795" s="7" t="n">
        <v>0</v>
      </c>
    </row>
    <row r="796" customFormat="false" ht="15" hidden="false" customHeight="false" outlineLevel="0" collapsed="false">
      <c r="AD796" s="7" t="n">
        <v>0</v>
      </c>
    </row>
    <row r="797" customFormat="false" ht="15" hidden="false" customHeight="false" outlineLevel="0" collapsed="false">
      <c r="AD797" s="7" t="n">
        <v>0</v>
      </c>
    </row>
    <row r="798" customFormat="false" ht="15" hidden="false" customHeight="false" outlineLevel="0" collapsed="false">
      <c r="AD798" s="7" t="n">
        <v>0</v>
      </c>
    </row>
    <row r="799" customFormat="false" ht="15" hidden="false" customHeight="false" outlineLevel="0" collapsed="false">
      <c r="AD799" s="7" t="n">
        <v>0</v>
      </c>
    </row>
    <row r="800" customFormat="false" ht="15" hidden="false" customHeight="false" outlineLevel="0" collapsed="false">
      <c r="AD800" s="7" t="n">
        <v>489.84058</v>
      </c>
    </row>
    <row r="801" customFormat="false" ht="15" hidden="false" customHeight="false" outlineLevel="0" collapsed="false">
      <c r="AD801" s="7" t="n">
        <v>56179.29119</v>
      </c>
    </row>
    <row r="802" customFormat="false" ht="15" hidden="false" customHeight="false" outlineLevel="0" collapsed="false">
      <c r="AD802" s="7" t="n">
        <v>48301.83863</v>
      </c>
    </row>
    <row r="803" customFormat="false" ht="15" hidden="false" customHeight="false" outlineLevel="0" collapsed="false">
      <c r="AD803" s="7" t="n">
        <v>0</v>
      </c>
    </row>
    <row r="804" customFormat="false" ht="15" hidden="false" customHeight="false" outlineLevel="0" collapsed="false">
      <c r="AD804" s="7" t="n">
        <v>48301.83863</v>
      </c>
    </row>
    <row r="805" customFormat="false" ht="15" hidden="false" customHeight="false" outlineLevel="0" collapsed="false">
      <c r="AD805" s="7" t="n">
        <v>0</v>
      </c>
    </row>
    <row r="806" customFormat="false" ht="15" hidden="false" customHeight="false" outlineLevel="0" collapsed="false">
      <c r="AD806" s="7" t="n">
        <v>0</v>
      </c>
    </row>
    <row r="807" customFormat="false" ht="15" hidden="false" customHeight="false" outlineLevel="0" collapsed="false">
      <c r="AD807" s="7" t="n">
        <v>0</v>
      </c>
    </row>
    <row r="808" customFormat="false" ht="15" hidden="false" customHeight="false" outlineLevel="0" collapsed="false">
      <c r="AD808" s="7" t="n">
        <v>0</v>
      </c>
    </row>
    <row r="809" customFormat="false" ht="15" hidden="false" customHeight="false" outlineLevel="0" collapsed="false">
      <c r="AD809" s="7" t="n">
        <v>0</v>
      </c>
    </row>
    <row r="810" customFormat="false" ht="15" hidden="false" customHeight="false" outlineLevel="0" collapsed="false">
      <c r="AD810" s="7" t="n">
        <v>0</v>
      </c>
    </row>
    <row r="811" customFormat="false" ht="15" hidden="false" customHeight="false" outlineLevel="0" collapsed="false">
      <c r="AD811" s="7" t="n">
        <v>4086.80669</v>
      </c>
    </row>
    <row r="812" customFormat="false" ht="15" hidden="false" customHeight="false" outlineLevel="0" collapsed="false">
      <c r="AD812" s="7" t="n">
        <v>0</v>
      </c>
    </row>
    <row r="813" customFormat="false" ht="15" hidden="false" customHeight="false" outlineLevel="0" collapsed="false">
      <c r="AD813" s="7" t="n">
        <v>0</v>
      </c>
    </row>
    <row r="814" customFormat="false" ht="15" hidden="false" customHeight="false" outlineLevel="0" collapsed="false">
      <c r="AD814" s="7" t="n">
        <v>0</v>
      </c>
    </row>
    <row r="815" customFormat="false" ht="15" hidden="false" customHeight="false" outlineLevel="0" collapsed="false">
      <c r="AD815" s="7" t="n">
        <v>0</v>
      </c>
    </row>
    <row r="816" customFormat="false" ht="15" hidden="false" customHeight="false" outlineLevel="0" collapsed="false">
      <c r="AD816" s="7" t="n">
        <v>0</v>
      </c>
    </row>
    <row r="817" customFormat="false" ht="15" hidden="false" customHeight="false" outlineLevel="0" collapsed="false">
      <c r="AD817" s="7" t="n">
        <v>4086.80669</v>
      </c>
    </row>
    <row r="818" customFormat="false" ht="15" hidden="false" customHeight="false" outlineLevel="0" collapsed="false">
      <c r="AD818" s="7" t="n">
        <v>0</v>
      </c>
    </row>
    <row r="819" customFormat="false" ht="15" hidden="false" customHeight="false" outlineLevel="0" collapsed="false">
      <c r="AD819" s="7" t="n">
        <v>0</v>
      </c>
    </row>
    <row r="820" customFormat="false" ht="15" hidden="false" customHeight="false" outlineLevel="0" collapsed="false">
      <c r="AD820" s="7" t="n">
        <v>0</v>
      </c>
    </row>
    <row r="821" customFormat="false" ht="15" hidden="false" customHeight="false" outlineLevel="0" collapsed="false">
      <c r="AD821" s="7" t="n">
        <v>0</v>
      </c>
    </row>
    <row r="822" customFormat="false" ht="15" hidden="false" customHeight="false" outlineLevel="0" collapsed="false">
      <c r="AD822" s="7" t="n">
        <v>0</v>
      </c>
    </row>
    <row r="823" customFormat="false" ht="15" hidden="false" customHeight="false" outlineLevel="0" collapsed="false">
      <c r="AD823" s="7" t="n">
        <v>0</v>
      </c>
    </row>
    <row r="824" customFormat="false" ht="15" hidden="false" customHeight="false" outlineLevel="0" collapsed="false">
      <c r="AD824" s="7" t="n">
        <v>0</v>
      </c>
    </row>
    <row r="825" customFormat="false" ht="15" hidden="false" customHeight="false" outlineLevel="0" collapsed="false">
      <c r="AD825" s="7" t="n">
        <v>0</v>
      </c>
    </row>
    <row r="826" customFormat="false" ht="15" hidden="false" customHeight="false" outlineLevel="0" collapsed="false">
      <c r="AD826" s="7" t="n">
        <v>0</v>
      </c>
    </row>
    <row r="827" customFormat="false" ht="15" hidden="false" customHeight="false" outlineLevel="0" collapsed="false">
      <c r="AD827" s="7" t="n">
        <v>0</v>
      </c>
    </row>
    <row r="828" customFormat="false" ht="15" hidden="false" customHeight="false" outlineLevel="0" collapsed="false">
      <c r="AD828" s="7" t="n">
        <v>0</v>
      </c>
    </row>
    <row r="829" customFormat="false" ht="15" hidden="false" customHeight="false" outlineLevel="0" collapsed="false">
      <c r="AD829" s="7" t="n">
        <v>0</v>
      </c>
    </row>
    <row r="830" customFormat="false" ht="15" hidden="false" customHeight="false" outlineLevel="0" collapsed="false">
      <c r="AD830" s="7" t="n">
        <v>0</v>
      </c>
    </row>
    <row r="831" customFormat="false" ht="15" hidden="false" customHeight="false" outlineLevel="0" collapsed="false">
      <c r="AD831" s="7" t="n">
        <v>0</v>
      </c>
    </row>
    <row r="832" customFormat="false" ht="15" hidden="false" customHeight="false" outlineLevel="0" collapsed="false">
      <c r="AD832" s="7" t="n">
        <v>0</v>
      </c>
    </row>
    <row r="833" customFormat="false" ht="15" hidden="false" customHeight="false" outlineLevel="0" collapsed="false">
      <c r="AD833" s="7" t="n">
        <v>0</v>
      </c>
    </row>
    <row r="834" customFormat="false" ht="15" hidden="false" customHeight="false" outlineLevel="0" collapsed="false">
      <c r="AD834" s="7" t="n">
        <v>0</v>
      </c>
    </row>
    <row r="835" customFormat="false" ht="15" hidden="false" customHeight="false" outlineLevel="0" collapsed="false">
      <c r="AD835" s="7" t="n">
        <v>0</v>
      </c>
    </row>
    <row r="836" customFormat="false" ht="15" hidden="false" customHeight="false" outlineLevel="0" collapsed="false">
      <c r="AD836" s="7" t="n">
        <v>0</v>
      </c>
    </row>
    <row r="837" customFormat="false" ht="15" hidden="false" customHeight="false" outlineLevel="0" collapsed="false">
      <c r="AD837" s="7" t="n">
        <v>0</v>
      </c>
    </row>
    <row r="838" customFormat="false" ht="15" hidden="false" customHeight="false" outlineLevel="0" collapsed="false">
      <c r="AD838" s="7" t="n">
        <v>0</v>
      </c>
    </row>
    <row r="839" customFormat="false" ht="15" hidden="false" customHeight="false" outlineLevel="0" collapsed="false">
      <c r="AD839" s="7" t="n">
        <v>0</v>
      </c>
    </row>
    <row r="840" customFormat="false" ht="15" hidden="false" customHeight="false" outlineLevel="0" collapsed="false">
      <c r="AD840" s="7" t="n">
        <v>0</v>
      </c>
    </row>
    <row r="841" customFormat="false" ht="15" hidden="false" customHeight="false" outlineLevel="0" collapsed="false">
      <c r="AD841" s="7" t="n">
        <v>0</v>
      </c>
    </row>
    <row r="842" customFormat="false" ht="15" hidden="false" customHeight="false" outlineLevel="0" collapsed="false">
      <c r="AD842" s="7" t="n">
        <v>0</v>
      </c>
    </row>
    <row r="843" customFormat="false" ht="15" hidden="false" customHeight="false" outlineLevel="0" collapsed="false">
      <c r="AD843" s="7" t="n">
        <v>0</v>
      </c>
    </row>
    <row r="844" customFormat="false" ht="15" hidden="false" customHeight="false" outlineLevel="0" collapsed="false">
      <c r="AD844" s="7" t="n">
        <v>0</v>
      </c>
    </row>
    <row r="845" customFormat="false" ht="15" hidden="false" customHeight="false" outlineLevel="0" collapsed="false">
      <c r="AD845" s="7" t="n">
        <v>0</v>
      </c>
    </row>
    <row r="846" customFormat="false" ht="15" hidden="false" customHeight="false" outlineLevel="0" collapsed="false">
      <c r="AD846" s="7" t="n">
        <v>0</v>
      </c>
    </row>
    <row r="847" customFormat="false" ht="15" hidden="false" customHeight="false" outlineLevel="0" collapsed="false">
      <c r="AD847" s="7" t="n">
        <v>0</v>
      </c>
    </row>
    <row r="848" customFormat="false" ht="15" hidden="false" customHeight="false" outlineLevel="0" collapsed="false">
      <c r="AD848" s="7" t="n">
        <v>0</v>
      </c>
    </row>
    <row r="849" customFormat="false" ht="15" hidden="false" customHeight="false" outlineLevel="0" collapsed="false">
      <c r="AD849" s="7" t="n">
        <v>0</v>
      </c>
    </row>
    <row r="850" customFormat="false" ht="15" hidden="false" customHeight="false" outlineLevel="0" collapsed="false">
      <c r="AD850" s="7" t="n">
        <v>0</v>
      </c>
    </row>
    <row r="851" customFormat="false" ht="15" hidden="false" customHeight="false" outlineLevel="0" collapsed="false">
      <c r="AD851" s="7" t="n">
        <v>0</v>
      </c>
    </row>
    <row r="852" customFormat="false" ht="15" hidden="false" customHeight="false" outlineLevel="0" collapsed="false">
      <c r="AD852" s="7" t="n">
        <v>0</v>
      </c>
    </row>
    <row r="853" customFormat="false" ht="15" hidden="false" customHeight="false" outlineLevel="0" collapsed="false">
      <c r="AD853" s="7" t="n">
        <v>0</v>
      </c>
    </row>
    <row r="854" customFormat="false" ht="15" hidden="false" customHeight="false" outlineLevel="0" collapsed="false">
      <c r="AD854" s="7" t="n">
        <v>0</v>
      </c>
    </row>
    <row r="855" customFormat="false" ht="15" hidden="false" customHeight="false" outlineLevel="0" collapsed="false">
      <c r="AD855" s="7" t="n">
        <v>0</v>
      </c>
    </row>
    <row r="856" customFormat="false" ht="15" hidden="false" customHeight="false" outlineLevel="0" collapsed="false">
      <c r="AD856" s="7" t="n">
        <v>0</v>
      </c>
    </row>
    <row r="858" customFormat="false" ht="15" hidden="false" customHeight="false" outlineLevel="0" collapsed="false">
      <c r="AD858" s="7" t="n">
        <v>0</v>
      </c>
    </row>
    <row r="859" customFormat="false" ht="15" hidden="false" customHeight="false" outlineLevel="0" collapsed="false">
      <c r="AD859" s="7" t="n">
        <v>0</v>
      </c>
    </row>
    <row r="860" customFormat="false" ht="15" hidden="false" customHeight="false" outlineLevel="0" collapsed="false">
      <c r="AD860" s="7" t="n">
        <v>0</v>
      </c>
    </row>
    <row r="861" customFormat="false" ht="15" hidden="false" customHeight="false" outlineLevel="0" collapsed="false">
      <c r="AD861" s="7" t="n">
        <v>0</v>
      </c>
    </row>
    <row r="862" customFormat="false" ht="15" hidden="false" customHeight="false" outlineLevel="0" collapsed="false">
      <c r="AD862" s="7" t="n">
        <v>0</v>
      </c>
    </row>
    <row r="863" customFormat="false" ht="15" hidden="false" customHeight="false" outlineLevel="0" collapsed="false">
      <c r="AD863" s="7" t="n">
        <v>0</v>
      </c>
    </row>
    <row r="864" customFormat="false" ht="15" hidden="false" customHeight="false" outlineLevel="0" collapsed="false">
      <c r="AD864" s="7" t="n">
        <v>0</v>
      </c>
    </row>
    <row r="865" customFormat="false" ht="15" hidden="false" customHeight="false" outlineLevel="0" collapsed="false">
      <c r="AD865" s="7" t="n">
        <v>0</v>
      </c>
    </row>
    <row r="866" customFormat="false" ht="15" hidden="false" customHeight="false" outlineLevel="0" collapsed="false">
      <c r="AD866" s="7" t="n">
        <v>0</v>
      </c>
    </row>
    <row r="867" customFormat="false" ht="15" hidden="false" customHeight="false" outlineLevel="0" collapsed="false">
      <c r="AD867" s="7" t="n">
        <v>0</v>
      </c>
    </row>
    <row r="868" customFormat="false" ht="15" hidden="false" customHeight="false" outlineLevel="0" collapsed="false">
      <c r="AD868" s="7" t="n">
        <v>0</v>
      </c>
    </row>
    <row r="869" customFormat="false" ht="15" hidden="false" customHeight="false" outlineLevel="0" collapsed="false">
      <c r="AD869" s="7" t="n">
        <v>0</v>
      </c>
    </row>
    <row r="870" customFormat="false" ht="15" hidden="false" customHeight="false" outlineLevel="0" collapsed="false">
      <c r="AD870" s="7" t="n">
        <v>0</v>
      </c>
    </row>
    <row r="871" customFormat="false" ht="15" hidden="false" customHeight="false" outlineLevel="0" collapsed="false">
      <c r="AD871" s="7" t="n">
        <v>0</v>
      </c>
    </row>
    <row r="872" customFormat="false" ht="15" hidden="false" customHeight="false" outlineLevel="0" collapsed="false">
      <c r="AD872" s="7" t="n">
        <v>0</v>
      </c>
    </row>
    <row r="873" customFormat="false" ht="15" hidden="false" customHeight="false" outlineLevel="0" collapsed="false">
      <c r="AD873" s="7" t="n">
        <v>0</v>
      </c>
    </row>
    <row r="874" customFormat="false" ht="15" hidden="false" customHeight="false" outlineLevel="0" collapsed="false">
      <c r="AD874" s="7" t="n">
        <v>0</v>
      </c>
    </row>
    <row r="875" customFormat="false" ht="15" hidden="false" customHeight="false" outlineLevel="0" collapsed="false">
      <c r="AD875" s="7" t="n">
        <v>0</v>
      </c>
    </row>
    <row r="876" customFormat="false" ht="15" hidden="false" customHeight="false" outlineLevel="0" collapsed="false">
      <c r="AD876" s="7" t="n">
        <v>0</v>
      </c>
    </row>
    <row r="877" customFormat="false" ht="15" hidden="false" customHeight="false" outlineLevel="0" collapsed="false">
      <c r="AD877" s="7" t="n">
        <v>0</v>
      </c>
    </row>
    <row r="878" customFormat="false" ht="15" hidden="false" customHeight="false" outlineLevel="0" collapsed="false">
      <c r="AD878" s="7" t="n">
        <v>0</v>
      </c>
    </row>
    <row r="879" customFormat="false" ht="15" hidden="false" customHeight="false" outlineLevel="0" collapsed="false">
      <c r="AD879" s="7" t="n">
        <v>0</v>
      </c>
    </row>
    <row r="881" customFormat="false" ht="15" hidden="false" customHeight="false" outlineLevel="0" collapsed="false">
      <c r="AD881" s="7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06" width="13.14"/>
    <col collapsed="false" customWidth="true" hidden="false" outlineLevel="0" max="3" min="3" style="7" width="42.28"/>
    <col collapsed="false" customWidth="true" hidden="false" outlineLevel="0" max="4" min="4" style="265" width="18.7"/>
    <col collapsed="false" customWidth="true" hidden="false" outlineLevel="0" max="8" min="5" style="7" width="18.7"/>
    <col collapsed="false" customWidth="true" hidden="false" outlineLevel="0" max="9" min="9" style="177" width="18.7"/>
    <col collapsed="false" customWidth="true" hidden="false" outlineLevel="0" max="38" min="10" style="7" width="18.7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1"/>
      <c r="B1" s="7"/>
      <c r="C1" s="7"/>
      <c r="D1" s="265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92" t="s">
        <v>819</v>
      </c>
    </row>
    <row r="3" customFormat="false" ht="15" hidden="false" customHeight="false" outlineLevel="0" collapsed="false">
      <c r="B3" s="92" t="s">
        <v>1</v>
      </c>
    </row>
    <row r="4" customFormat="false" ht="15" hidden="false" customHeight="false" outlineLevel="0" collapsed="false">
      <c r="B4" s="286" t="s">
        <v>601</v>
      </c>
    </row>
    <row r="5" customFormat="false" ht="15" hidden="false" customHeight="false" outlineLevel="0" collapsed="false">
      <c r="B5" s="178" t="s">
        <v>700</v>
      </c>
    </row>
    <row r="6" customFormat="false" ht="15" hidden="false" customHeight="false" outlineLevel="0" collapsed="false">
      <c r="I6" s="177" t="s">
        <v>2</v>
      </c>
    </row>
    <row r="7" customFormat="false" ht="51.75" hidden="false" customHeight="true" outlineLevel="0" collapsed="false">
      <c r="A7" s="185"/>
      <c r="B7" s="186" t="s">
        <v>4</v>
      </c>
      <c r="C7" s="187" t="s">
        <v>5</v>
      </c>
      <c r="D7" s="266" t="s">
        <v>6</v>
      </c>
      <c r="E7" s="31" t="s">
        <v>7</v>
      </c>
      <c r="F7" s="32" t="s">
        <v>8</v>
      </c>
      <c r="G7" s="32" t="s">
        <v>9</v>
      </c>
      <c r="H7" s="36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36" t="n">
        <v>0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6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5"/>
      <c r="AG8" s="265"/>
      <c r="AH8" s="265"/>
      <c r="AI8" s="265"/>
      <c r="AJ8" s="265"/>
      <c r="AK8" s="265"/>
      <c r="AL8" s="313"/>
    </row>
    <row r="9" s="81" customFormat="true" ht="15" hidden="false" customHeight="false" outlineLevel="0" collapsed="false">
      <c r="A9" s="6"/>
      <c r="B9" s="198"/>
      <c r="C9" s="93" t="s">
        <v>602</v>
      </c>
      <c r="D9" s="414" t="n">
        <v>1</v>
      </c>
      <c r="E9" s="414" t="n">
        <v>1</v>
      </c>
      <c r="F9" s="414" t="n">
        <v>1</v>
      </c>
      <c r="G9" s="414" t="n">
        <v>1</v>
      </c>
      <c r="H9" s="414" t="n">
        <v>1</v>
      </c>
      <c r="I9" s="414" t="n">
        <v>1</v>
      </c>
      <c r="J9" s="414" t="n">
        <v>1</v>
      </c>
      <c r="K9" s="414" t="n">
        <v>1</v>
      </c>
      <c r="L9" s="414" t="n">
        <v>1</v>
      </c>
      <c r="M9" s="414" t="n">
        <v>1</v>
      </c>
      <c r="N9" s="414" t="n">
        <v>1</v>
      </c>
      <c r="O9" s="414" t="n">
        <v>1</v>
      </c>
      <c r="P9" s="414" t="n">
        <v>1</v>
      </c>
      <c r="Q9" s="414" t="n">
        <v>1</v>
      </c>
      <c r="R9" s="414" t="n">
        <v>1</v>
      </c>
      <c r="S9" s="414" t="n">
        <v>1</v>
      </c>
      <c r="T9" s="414" t="n">
        <v>1</v>
      </c>
      <c r="U9" s="414" t="n">
        <v>1</v>
      </c>
      <c r="V9" s="414" t="n">
        <v>1</v>
      </c>
      <c r="W9" s="414" t="n">
        <v>1</v>
      </c>
      <c r="X9" s="414" t="n">
        <v>1</v>
      </c>
      <c r="Y9" s="414" t="n">
        <v>1</v>
      </c>
      <c r="Z9" s="414" t="n">
        <v>1</v>
      </c>
      <c r="AA9" s="414" t="n">
        <v>1</v>
      </c>
      <c r="AB9" s="414" t="n">
        <v>1</v>
      </c>
      <c r="AC9" s="414" t="n">
        <v>1</v>
      </c>
      <c r="AD9" s="414" t="n">
        <v>1</v>
      </c>
      <c r="AE9" s="414" t="n">
        <v>1</v>
      </c>
      <c r="AF9" s="414" t="n">
        <v>1</v>
      </c>
      <c r="AG9" s="414" t="n">
        <v>1</v>
      </c>
      <c r="AH9" s="414" t="n">
        <v>1</v>
      </c>
      <c r="AI9" s="414" t="n">
        <v>1</v>
      </c>
      <c r="AJ9" s="414" t="n">
        <v>1</v>
      </c>
      <c r="AK9" s="414" t="n">
        <v>1</v>
      </c>
      <c r="AL9" s="415" t="e">
        <f aca="false"/>
        <v>#DIV/0!</v>
      </c>
      <c r="AM9" s="416"/>
    </row>
    <row r="10" customFormat="false" ht="15" hidden="false" customHeight="false" outlineLevel="0" collapsed="false">
      <c r="B10" s="46"/>
      <c r="D10" s="417"/>
      <c r="E10" s="417"/>
      <c r="F10" s="417"/>
      <c r="G10" s="417"/>
      <c r="H10" s="417"/>
      <c r="I10" s="417"/>
      <c r="J10" s="417"/>
      <c r="K10" s="417"/>
      <c r="L10" s="417"/>
      <c r="M10" s="417"/>
      <c r="N10" s="417"/>
      <c r="O10" s="417"/>
      <c r="P10" s="417"/>
      <c r="Q10" s="417"/>
      <c r="R10" s="417"/>
      <c r="S10" s="417"/>
      <c r="T10" s="417"/>
      <c r="U10" s="417"/>
      <c r="V10" s="417"/>
      <c r="W10" s="417"/>
      <c r="X10" s="417"/>
      <c r="Y10" s="417"/>
      <c r="Z10" s="417"/>
      <c r="AA10" s="417"/>
      <c r="AB10" s="417"/>
      <c r="AC10" s="417"/>
      <c r="AD10" s="417"/>
      <c r="AE10" s="417"/>
      <c r="AF10" s="417"/>
      <c r="AG10" s="417"/>
      <c r="AH10" s="417"/>
      <c r="AI10" s="417"/>
      <c r="AJ10" s="417"/>
      <c r="AK10" s="417"/>
      <c r="AL10" s="418"/>
      <c r="AM10" s="419"/>
    </row>
    <row r="11" customFormat="false" ht="15" hidden="false" customHeight="false" outlineLevel="0" collapsed="false">
      <c r="B11" s="46" t="n">
        <v>51</v>
      </c>
      <c r="C11" s="53" t="s">
        <v>603</v>
      </c>
      <c r="D11" s="417" t="n">
        <v>0.520481558941241</v>
      </c>
      <c r="E11" s="417" t="n">
        <v>0.586557341832002</v>
      </c>
      <c r="F11" s="417" t="n">
        <v>0.607152824117437</v>
      </c>
      <c r="G11" s="417" t="n">
        <v>0.591636347380828</v>
      </c>
      <c r="H11" s="417" t="n">
        <v>0.584417188920579</v>
      </c>
      <c r="I11" s="417" t="n">
        <v>0.722146381773691</v>
      </c>
      <c r="J11" s="417" t="n">
        <v>0.581981005675285</v>
      </c>
      <c r="K11" s="417" t="n">
        <v>0.683536284280222</v>
      </c>
      <c r="L11" s="417" t="n">
        <v>0.676228707301635</v>
      </c>
      <c r="M11" s="417" t="n">
        <v>0.742152921096735</v>
      </c>
      <c r="N11" s="417" t="n">
        <v>0.852975001471602</v>
      </c>
      <c r="O11" s="417" t="n">
        <v>0.57591313022925</v>
      </c>
      <c r="P11" s="417" t="n">
        <v>0.678047273172365</v>
      </c>
      <c r="Q11" s="417" t="n">
        <v>0.512064723555325</v>
      </c>
      <c r="R11" s="417" t="n">
        <v>0.570532796247764</v>
      </c>
      <c r="S11" s="417" t="n">
        <v>0.637019595423982</v>
      </c>
      <c r="T11" s="417" t="n">
        <v>0.627726252605225</v>
      </c>
      <c r="U11" s="417" t="n">
        <v>0.576657667814758</v>
      </c>
      <c r="V11" s="417" t="n">
        <v>0.858071215266061</v>
      </c>
      <c r="W11" s="417" t="n">
        <v>0.739504547372676</v>
      </c>
      <c r="X11" s="417" t="n">
        <v>0.599316856969081</v>
      </c>
      <c r="Y11" s="417" t="n">
        <v>0.413582498506417</v>
      </c>
      <c r="Z11" s="417" t="n">
        <v>0.459132815425807</v>
      </c>
      <c r="AA11" s="417" t="n">
        <v>0.940732717594033</v>
      </c>
      <c r="AB11" s="417" t="n">
        <v>0.91753050237144</v>
      </c>
      <c r="AC11" s="417" t="n">
        <v>0.830324133282294</v>
      </c>
      <c r="AD11" s="417" t="n">
        <v>0.737276826238398</v>
      </c>
      <c r="AE11" s="417" t="n">
        <v>0.347436983109079</v>
      </c>
      <c r="AF11" s="417" t="n">
        <v>0.678289842684971</v>
      </c>
      <c r="AG11" s="417" t="n">
        <v>0.618928391946377</v>
      </c>
      <c r="AH11" s="417" t="n">
        <v>0.628797927815639</v>
      </c>
      <c r="AI11" s="417" t="n">
        <v>0.558648825735048</v>
      </c>
      <c r="AJ11" s="417" t="n">
        <v>0.683536284280222</v>
      </c>
      <c r="AK11" s="417" t="n">
        <v>0.806303100591726</v>
      </c>
      <c r="AL11" s="420" t="e">
        <f aca="false"/>
        <v>#DIV/0!</v>
      </c>
      <c r="AM11" s="419"/>
    </row>
    <row r="12" customFormat="false" ht="15" hidden="false" customHeight="false" outlineLevel="0" collapsed="false">
      <c r="B12" s="46" t="n">
        <v>5101</v>
      </c>
      <c r="C12" s="409" t="s">
        <v>604</v>
      </c>
      <c r="D12" s="417" t="n">
        <v>0.00171750144520813</v>
      </c>
      <c r="E12" s="417" t="n">
        <v>0.00137405342730036</v>
      </c>
      <c r="F12" s="417" t="n">
        <v>0.00140787191024605</v>
      </c>
      <c r="G12" s="417" t="n">
        <v>0.00212792983650566</v>
      </c>
      <c r="H12" s="417" t="n">
        <v>0.00154690742259554</v>
      </c>
      <c r="I12" s="417" t="n">
        <v>0.00206576644349816</v>
      </c>
      <c r="J12" s="417" t="n">
        <v>0.00337322790567423</v>
      </c>
      <c r="K12" s="417" t="n">
        <v>0.00650001359902606</v>
      </c>
      <c r="L12" s="417" t="n">
        <v>0.00568116782700317</v>
      </c>
      <c r="M12" s="417" t="n">
        <v>0.0108801300506056</v>
      </c>
      <c r="N12" s="417" t="n">
        <v>0.0303342056234231</v>
      </c>
      <c r="O12" s="417" t="n">
        <v>0.00443263490003758</v>
      </c>
      <c r="P12" s="417" t="n">
        <v>0.00704093681650284</v>
      </c>
      <c r="Q12" s="417" t="n">
        <v>0.0121453166448989</v>
      </c>
      <c r="R12" s="417" t="n">
        <v>0</v>
      </c>
      <c r="S12" s="417" t="n">
        <v>0.00501140302848952</v>
      </c>
      <c r="T12" s="417" t="n">
        <v>0.000492017124934836</v>
      </c>
      <c r="U12" s="417" t="n">
        <v>0.000336361718575728</v>
      </c>
      <c r="V12" s="417" t="n">
        <v>0.0014025829691523</v>
      </c>
      <c r="W12" s="417" t="n">
        <v>0.000108354808090394</v>
      </c>
      <c r="X12" s="417" t="n">
        <v>0.00770682437566389</v>
      </c>
      <c r="Y12" s="417" t="n">
        <v>0.00188113606546489</v>
      </c>
      <c r="Z12" s="417" t="n">
        <v>4.34468793101545E-005</v>
      </c>
      <c r="AA12" s="417" t="n">
        <v>0.0578210137604386</v>
      </c>
      <c r="AB12" s="417" t="n">
        <v>0.00329691819879104</v>
      </c>
      <c r="AC12" s="417" t="n">
        <v>0.00517400382557359</v>
      </c>
      <c r="AD12" s="417" t="n">
        <v>5.08963468711083E-006</v>
      </c>
      <c r="AE12" s="417" t="n">
        <v>6.98946613079781E-005</v>
      </c>
      <c r="AF12" s="417" t="n">
        <v>0.0037434730695783</v>
      </c>
      <c r="AG12" s="417" t="n">
        <v>0.00312203172826172</v>
      </c>
      <c r="AH12" s="417" t="n">
        <v>0.00351763150871679</v>
      </c>
      <c r="AI12" s="417" t="n">
        <v>0.00171651583867213</v>
      </c>
      <c r="AJ12" s="417" t="n">
        <v>0.00650001359902606</v>
      </c>
      <c r="AK12" s="417" t="n">
        <v>0.00543572897286157</v>
      </c>
      <c r="AL12" s="420" t="e">
        <f aca="false"/>
        <v>#DIV/0!</v>
      </c>
      <c r="AM12" s="419"/>
    </row>
    <row r="13" customFormat="false" ht="15" hidden="false" customHeight="false" outlineLevel="0" collapsed="false">
      <c r="B13" s="46" t="n">
        <v>5102</v>
      </c>
      <c r="C13" s="409" t="s">
        <v>605</v>
      </c>
      <c r="D13" s="417" t="n">
        <v>5.18366207965691E-007</v>
      </c>
      <c r="E13" s="417" t="n">
        <v>0</v>
      </c>
      <c r="F13" s="417" t="n">
        <v>0.00096453635935215</v>
      </c>
      <c r="G13" s="417" t="n">
        <v>0.00293608401995626</v>
      </c>
      <c r="H13" s="417" t="n">
        <v>0.000838995113172349</v>
      </c>
      <c r="I13" s="417" t="n">
        <v>7.19026138026365E-007</v>
      </c>
      <c r="J13" s="417" t="n">
        <v>0</v>
      </c>
      <c r="K13" s="417" t="n">
        <v>0.00153462587262565</v>
      </c>
      <c r="L13" s="417" t="n">
        <v>1.14593359194727E-005</v>
      </c>
      <c r="M13" s="417" t="n">
        <v>0</v>
      </c>
      <c r="N13" s="417" t="n">
        <v>0</v>
      </c>
      <c r="O13" s="417" t="n">
        <v>0</v>
      </c>
      <c r="P13" s="417" t="n">
        <v>0.000132568328076293</v>
      </c>
      <c r="Q13" s="417" t="n">
        <v>0</v>
      </c>
      <c r="R13" s="417" t="n">
        <v>0</v>
      </c>
      <c r="S13" s="417" t="n">
        <v>0</v>
      </c>
      <c r="T13" s="417" t="n">
        <v>0</v>
      </c>
      <c r="U13" s="417" t="n">
        <v>0</v>
      </c>
      <c r="V13" s="417" t="n">
        <v>8.4015781165887E-007</v>
      </c>
      <c r="W13" s="417" t="n">
        <v>5.90921794785864E-006</v>
      </c>
      <c r="X13" s="417" t="n">
        <v>0</v>
      </c>
      <c r="Y13" s="417" t="n">
        <v>0</v>
      </c>
      <c r="Z13" s="417" t="n">
        <v>4.0633077459715E-006</v>
      </c>
      <c r="AA13" s="417" t="n">
        <v>0</v>
      </c>
      <c r="AB13" s="417" t="n">
        <v>0</v>
      </c>
      <c r="AC13" s="417" t="n">
        <v>7.86337858723703E-005</v>
      </c>
      <c r="AD13" s="417" t="n">
        <v>0</v>
      </c>
      <c r="AE13" s="417" t="n">
        <v>0</v>
      </c>
      <c r="AF13" s="417" t="n">
        <v>5.09890007796449E-006</v>
      </c>
      <c r="AG13" s="417" t="n">
        <v>0.000561543303972756</v>
      </c>
      <c r="AH13" s="417" t="n">
        <v>0.000895746715355423</v>
      </c>
      <c r="AI13" s="417" t="n">
        <v>7.09107411712691E-007</v>
      </c>
      <c r="AJ13" s="417" t="n">
        <v>0.00153462587262565</v>
      </c>
      <c r="AK13" s="417" t="n">
        <v>2.94160653756785E-006</v>
      </c>
      <c r="AL13" s="420" t="e">
        <f aca="false"/>
        <v>#DIV/0!</v>
      </c>
      <c r="AM13" s="419"/>
    </row>
    <row r="14" customFormat="false" ht="15" hidden="false" customHeight="false" outlineLevel="0" collapsed="false">
      <c r="B14" s="46" t="n">
        <v>5103</v>
      </c>
      <c r="C14" s="409" t="s">
        <v>606</v>
      </c>
      <c r="D14" s="417" t="n">
        <v>0.0286706222557739</v>
      </c>
      <c r="E14" s="417" t="n">
        <v>0.0312364039011888</v>
      </c>
      <c r="F14" s="417" t="n">
        <v>0.0326490754344105</v>
      </c>
      <c r="G14" s="417" t="n">
        <v>0.0614182878929536</v>
      </c>
      <c r="H14" s="417" t="n">
        <v>0.034823478487846</v>
      </c>
      <c r="I14" s="417" t="n">
        <v>0.0176256046253156</v>
      </c>
      <c r="J14" s="417" t="n">
        <v>0.0290704863106964</v>
      </c>
      <c r="K14" s="417" t="n">
        <v>0.0352977195703623</v>
      </c>
      <c r="L14" s="417" t="n">
        <v>0.0548065037386244</v>
      </c>
      <c r="M14" s="417" t="n">
        <v>0.036120040385195</v>
      </c>
      <c r="N14" s="417" t="n">
        <v>0.058525261121751</v>
      </c>
      <c r="O14" s="417" t="n">
        <v>0.0991893361637801</v>
      </c>
      <c r="P14" s="417" t="n">
        <v>0.0407304467391528</v>
      </c>
      <c r="Q14" s="417" t="n">
        <v>0.0692673610442529</v>
      </c>
      <c r="R14" s="417" t="n">
        <v>0.0790350295701755</v>
      </c>
      <c r="S14" s="417" t="n">
        <v>0.0369443987183317</v>
      </c>
      <c r="T14" s="417" t="n">
        <v>0.0368242944247079</v>
      </c>
      <c r="U14" s="417" t="n">
        <v>0.0362236778583791</v>
      </c>
      <c r="V14" s="417" t="n">
        <v>0.0272442412584241</v>
      </c>
      <c r="W14" s="417" t="n">
        <v>0.0717941816611923</v>
      </c>
      <c r="X14" s="417" t="n">
        <v>3.7936645324259E-005</v>
      </c>
      <c r="Y14" s="417" t="n">
        <v>0.00740123809271386</v>
      </c>
      <c r="Z14" s="417" t="n">
        <v>0.0121065612131202</v>
      </c>
      <c r="AA14" s="417" t="n">
        <v>0.348430770244182</v>
      </c>
      <c r="AB14" s="417" t="n">
        <v>0.0100651753684424</v>
      </c>
      <c r="AC14" s="417" t="n">
        <v>0.0161416719028315</v>
      </c>
      <c r="AD14" s="417" t="n">
        <v>0.00125008185740514</v>
      </c>
      <c r="AE14" s="417" t="n">
        <v>0.0184270350960041</v>
      </c>
      <c r="AF14" s="417" t="n">
        <v>0.0433294369339685</v>
      </c>
      <c r="AG14" s="417" t="n">
        <v>0.0373517518261048</v>
      </c>
      <c r="AH14" s="417" t="n">
        <v>0.0401492138817734</v>
      </c>
      <c r="AI14" s="417" t="n">
        <v>0.0264120875644204</v>
      </c>
      <c r="AJ14" s="417" t="n">
        <v>0.0352977195703623</v>
      </c>
      <c r="AK14" s="417" t="n">
        <v>0.066381815996044</v>
      </c>
      <c r="AL14" s="420" t="e">
        <f aca="false"/>
        <v>#DIV/0!</v>
      </c>
      <c r="AM14" s="419"/>
    </row>
    <row r="15" customFormat="false" ht="15" hidden="false" customHeight="false" outlineLevel="0" collapsed="false">
      <c r="B15" s="46" t="n">
        <v>5104</v>
      </c>
      <c r="C15" s="409" t="s">
        <v>607</v>
      </c>
      <c r="D15" s="417" t="n">
        <v>0.490092916874051</v>
      </c>
      <c r="E15" s="417" t="n">
        <v>0.553233490072792</v>
      </c>
      <c r="F15" s="417" t="n">
        <v>0.571846997908654</v>
      </c>
      <c r="G15" s="417" t="n">
        <v>0.525154045631413</v>
      </c>
      <c r="H15" s="417" t="n">
        <v>0.54694855695954</v>
      </c>
      <c r="I15" s="417" t="n">
        <v>0.7023263041978</v>
      </c>
      <c r="J15" s="417" t="n">
        <v>0.541642043968511</v>
      </c>
      <c r="K15" s="417" t="n">
        <v>0.640184653173368</v>
      </c>
      <c r="L15" s="417" t="n">
        <v>0.603815527701048</v>
      </c>
      <c r="M15" s="417" t="n">
        <v>0.694515445848635</v>
      </c>
      <c r="N15" s="417" t="n">
        <v>0.764038505417107</v>
      </c>
      <c r="O15" s="417" t="n">
        <v>0.472290926670355</v>
      </c>
      <c r="P15" s="417" t="n">
        <v>0.625066053427072</v>
      </c>
      <c r="Q15" s="417" t="n">
        <v>0.430370326103852</v>
      </c>
      <c r="R15" s="417" t="n">
        <v>0.491497766677588</v>
      </c>
      <c r="S15" s="417" t="n">
        <v>0.581703222746513</v>
      </c>
      <c r="T15" s="417" t="n">
        <v>0.590409941055583</v>
      </c>
      <c r="U15" s="417" t="n">
        <v>0.540097628237803</v>
      </c>
      <c r="V15" s="417" t="n">
        <v>0.829423550880673</v>
      </c>
      <c r="W15" s="417" t="n">
        <v>0.667596101685445</v>
      </c>
      <c r="X15" s="417" t="n">
        <v>0.591572095948093</v>
      </c>
      <c r="Y15" s="417" t="n">
        <v>0.387355965821219</v>
      </c>
      <c r="Z15" s="417" t="n">
        <v>0.446410464004939</v>
      </c>
      <c r="AA15" s="417" t="n">
        <v>0.534480933589412</v>
      </c>
      <c r="AB15" s="417" t="n">
        <v>0.902792233755536</v>
      </c>
      <c r="AC15" s="417" t="n">
        <v>0.808591551075012</v>
      </c>
      <c r="AD15" s="417" t="n">
        <v>0.736021654746306</v>
      </c>
      <c r="AE15" s="417" t="n">
        <v>0.294098855587091</v>
      </c>
      <c r="AF15" s="417" t="n">
        <v>0.629175936880414</v>
      </c>
      <c r="AG15" s="417" t="n">
        <v>0.576272831375324</v>
      </c>
      <c r="AH15" s="417" t="n">
        <v>0.582062349072624</v>
      </c>
      <c r="AI15" s="417" t="n">
        <v>0.52958156259126</v>
      </c>
      <c r="AJ15" s="417" t="n">
        <v>0.640184653173368</v>
      </c>
      <c r="AK15" s="417" t="n">
        <v>0.734030436065307</v>
      </c>
      <c r="AL15" s="420" t="e">
        <f aca="false"/>
        <v>#DIV/0!</v>
      </c>
      <c r="AM15" s="419"/>
    </row>
    <row r="16" customFormat="false" ht="15" hidden="false" customHeight="false" outlineLevel="0" collapsed="false">
      <c r="B16" s="46" t="n">
        <v>5190</v>
      </c>
      <c r="C16" s="409" t="s">
        <v>614</v>
      </c>
      <c r="D16" s="417" t="n">
        <v>0</v>
      </c>
      <c r="E16" s="417" t="n">
        <v>0.0007133944307214</v>
      </c>
      <c r="F16" s="417" t="n">
        <v>0.000284342504774654</v>
      </c>
      <c r="G16" s="417" t="n">
        <v>0</v>
      </c>
      <c r="H16" s="417" t="n">
        <v>0.000259250937424955</v>
      </c>
      <c r="I16" s="417" t="n">
        <v>0.00012798748093982</v>
      </c>
      <c r="J16" s="417" t="n">
        <v>0.00789524749040321</v>
      </c>
      <c r="K16" s="417" t="n">
        <v>1.92720648397879E-005</v>
      </c>
      <c r="L16" s="417" t="n">
        <v>0.01191404869904</v>
      </c>
      <c r="M16" s="417" t="n">
        <v>0.000637304812299661</v>
      </c>
      <c r="N16" s="417" t="n">
        <v>7.70293093213046E-005</v>
      </c>
      <c r="O16" s="417" t="n">
        <v>2.32495077497972E-007</v>
      </c>
      <c r="P16" s="417" t="n">
        <v>0.00507726786156072</v>
      </c>
      <c r="Q16" s="417" t="n">
        <v>0.000281719762320828</v>
      </c>
      <c r="R16" s="417" t="n">
        <v>0</v>
      </c>
      <c r="S16" s="417" t="n">
        <v>0.0133605709306481</v>
      </c>
      <c r="T16" s="417" t="n">
        <v>0</v>
      </c>
      <c r="U16" s="417" t="n">
        <v>0</v>
      </c>
      <c r="V16" s="417" t="n">
        <v>0</v>
      </c>
      <c r="W16" s="417" t="n">
        <v>0</v>
      </c>
      <c r="X16" s="417" t="n">
        <v>0</v>
      </c>
      <c r="Y16" s="417" t="n">
        <v>0.0169441585270194</v>
      </c>
      <c r="Z16" s="417" t="n">
        <v>0.000568280020692204</v>
      </c>
      <c r="AA16" s="417" t="n">
        <v>0</v>
      </c>
      <c r="AB16" s="417" t="n">
        <v>0.00137617504867018</v>
      </c>
      <c r="AC16" s="417" t="n">
        <v>0.000338272693005519</v>
      </c>
      <c r="AD16" s="417" t="n">
        <v>0</v>
      </c>
      <c r="AE16" s="417" t="n">
        <v>0.0348411977646757</v>
      </c>
      <c r="AF16" s="417" t="n">
        <v>0.00203589690093259</v>
      </c>
      <c r="AG16" s="417" t="n">
        <v>0.00162023371271325</v>
      </c>
      <c r="AH16" s="417" t="n">
        <v>0.00217298663716962</v>
      </c>
      <c r="AI16" s="417" t="n">
        <v>0.000937950633283728</v>
      </c>
      <c r="AJ16" s="417" t="n">
        <v>1.92720648397879E-005</v>
      </c>
      <c r="AK16" s="417" t="n">
        <v>0.000452177950976058</v>
      </c>
      <c r="AL16" s="420" t="e">
        <f aca="false"/>
        <v>#DIV/0!</v>
      </c>
      <c r="AM16" s="419"/>
    </row>
    <row r="17" customFormat="false" ht="15" hidden="false" customHeight="false" outlineLevel="0" collapsed="false">
      <c r="B17" s="46" t="n">
        <v>41</v>
      </c>
      <c r="C17" s="53" t="s">
        <v>615</v>
      </c>
      <c r="D17" s="417" t="n">
        <v>0.143227804788002</v>
      </c>
      <c r="E17" s="417" t="n">
        <v>0.0944912077444142</v>
      </c>
      <c r="F17" s="417" t="n">
        <v>0.102886923466744</v>
      </c>
      <c r="G17" s="417" t="n">
        <v>0.12737552372534</v>
      </c>
      <c r="H17" s="417" t="n">
        <v>0.112660285680117</v>
      </c>
      <c r="I17" s="417" t="n">
        <v>0.182327771561988</v>
      </c>
      <c r="J17" s="417" t="n">
        <v>0.166369939104178</v>
      </c>
      <c r="K17" s="417" t="n">
        <v>0.179490032837511</v>
      </c>
      <c r="L17" s="417" t="n">
        <v>0.181132493323901</v>
      </c>
      <c r="M17" s="417" t="n">
        <v>0.182023962826358</v>
      </c>
      <c r="N17" s="417" t="n">
        <v>0.306350991041116</v>
      </c>
      <c r="O17" s="417" t="n">
        <v>0.0140045734881678</v>
      </c>
      <c r="P17" s="417" t="n">
        <v>0.180291041430841</v>
      </c>
      <c r="Q17" s="417" t="n">
        <v>0.236513889767972</v>
      </c>
      <c r="R17" s="417" t="n">
        <v>0.212810146962416</v>
      </c>
      <c r="S17" s="417" t="n">
        <v>0.122784831808844</v>
      </c>
      <c r="T17" s="417" t="n">
        <v>0.0511932824423256</v>
      </c>
      <c r="U17" s="417" t="n">
        <v>0.11833183137442</v>
      </c>
      <c r="V17" s="417" t="n">
        <v>0.190083103499096</v>
      </c>
      <c r="W17" s="417" t="n">
        <v>0.169518167254234</v>
      </c>
      <c r="X17" s="417" t="n">
        <v>0.0825259731142209</v>
      </c>
      <c r="Y17" s="417" t="n">
        <v>0.259129046745751</v>
      </c>
      <c r="Z17" s="417" t="n">
        <v>0.181942721872135</v>
      </c>
      <c r="AA17" s="417" t="n">
        <v>0.064171023218414</v>
      </c>
      <c r="AB17" s="417" t="n">
        <v>0.231245683685567</v>
      </c>
      <c r="AC17" s="417" t="n">
        <v>0.375859007996444</v>
      </c>
      <c r="AD17" s="417" t="n">
        <v>0.132624483795646</v>
      </c>
      <c r="AE17" s="417" t="n">
        <v>0.04881222708465</v>
      </c>
      <c r="AF17" s="417" t="n">
        <v>0.192221139670482</v>
      </c>
      <c r="AG17" s="417" t="n">
        <v>0.139185383172344</v>
      </c>
      <c r="AH17" s="417" t="n">
        <v>0.131799417952874</v>
      </c>
      <c r="AI17" s="417" t="n">
        <v>0.142472619356824</v>
      </c>
      <c r="AJ17" s="417" t="n">
        <v>0.179490032837511</v>
      </c>
      <c r="AK17" s="417" t="n">
        <v>0.17775362883092</v>
      </c>
      <c r="AL17" s="420" t="e">
        <f aca="false"/>
        <v>#DIV/0!</v>
      </c>
      <c r="AM17" s="419"/>
    </row>
    <row r="18" customFormat="false" ht="15" hidden="false" customHeight="false" outlineLevel="0" collapsed="false">
      <c r="B18" s="46" t="n">
        <v>4101</v>
      </c>
      <c r="C18" s="409" t="s">
        <v>616</v>
      </c>
      <c r="D18" s="417" t="n">
        <v>0.126322651115524</v>
      </c>
      <c r="E18" s="417" t="n">
        <v>0.0919790366950817</v>
      </c>
      <c r="F18" s="417" t="n">
        <v>0.0833753045178081</v>
      </c>
      <c r="G18" s="417" t="n">
        <v>0.102889250703879</v>
      </c>
      <c r="H18" s="417" t="n">
        <v>0.0957169111533591</v>
      </c>
      <c r="I18" s="417" t="n">
        <v>0.17512241425695</v>
      </c>
      <c r="J18" s="417" t="n">
        <v>0.155496982422922</v>
      </c>
      <c r="K18" s="417" t="n">
        <v>0.150942325173542</v>
      </c>
      <c r="L18" s="417" t="n">
        <v>0.175833481026831</v>
      </c>
      <c r="M18" s="417" t="n">
        <v>0.181456519890641</v>
      </c>
      <c r="N18" s="417" t="n">
        <v>0.283260706309195</v>
      </c>
      <c r="O18" s="417" t="n">
        <v>0.0079687300320634</v>
      </c>
      <c r="P18" s="417" t="n">
        <v>0.169999150532869</v>
      </c>
      <c r="Q18" s="417" t="n">
        <v>0.20993801651225</v>
      </c>
      <c r="R18" s="417" t="n">
        <v>0.116238934510564</v>
      </c>
      <c r="S18" s="417" t="n">
        <v>0.122714288950444</v>
      </c>
      <c r="T18" s="417" t="n">
        <v>0.0511932824423256</v>
      </c>
      <c r="U18" s="417" t="n">
        <v>0</v>
      </c>
      <c r="V18" s="417" t="n">
        <v>0.187748395308505</v>
      </c>
      <c r="W18" s="417" t="n">
        <v>0.105535707651092</v>
      </c>
      <c r="X18" s="417" t="n">
        <v>0.0825259731142209</v>
      </c>
      <c r="Y18" s="417" t="n">
        <v>0.258901255078933</v>
      </c>
      <c r="Z18" s="417" t="n">
        <v>0.165189510948656</v>
      </c>
      <c r="AA18" s="417" t="n">
        <v>0.064171023218414</v>
      </c>
      <c r="AB18" s="417" t="n">
        <v>0.109320912493481</v>
      </c>
      <c r="AC18" s="417" t="n">
        <v>0.327675501623983</v>
      </c>
      <c r="AD18" s="417" t="n">
        <v>0.013402716490438</v>
      </c>
      <c r="AE18" s="417" t="n">
        <v>0.0488103328136406</v>
      </c>
      <c r="AF18" s="417" t="n">
        <v>0.143868719929592</v>
      </c>
      <c r="AG18" s="417" t="n">
        <v>0.11952046267878</v>
      </c>
      <c r="AH18" s="417" t="n">
        <v>0.114697558440776</v>
      </c>
      <c r="AI18" s="417" t="n">
        <v>0.131683076054956</v>
      </c>
      <c r="AJ18" s="417" t="n">
        <v>0.150942325173542</v>
      </c>
      <c r="AK18" s="417" t="n">
        <v>0.094012136365418</v>
      </c>
      <c r="AL18" s="420" t="e">
        <f aca="false"/>
        <v>#DIV/0!</v>
      </c>
      <c r="AM18" s="419"/>
    </row>
    <row r="19" customFormat="false" ht="15" hidden="false" customHeight="false" outlineLevel="0" collapsed="false">
      <c r="B19" s="46" t="n">
        <v>4102</v>
      </c>
      <c r="C19" s="409" t="s">
        <v>605</v>
      </c>
      <c r="D19" s="417" t="n">
        <v>0</v>
      </c>
      <c r="E19" s="417" t="n">
        <v>0</v>
      </c>
      <c r="F19" s="417" t="n">
        <v>0</v>
      </c>
      <c r="G19" s="417" t="n">
        <v>0</v>
      </c>
      <c r="H19" s="417" t="n">
        <v>0</v>
      </c>
      <c r="I19" s="417" t="n">
        <v>0</v>
      </c>
      <c r="J19" s="417" t="n">
        <v>0</v>
      </c>
      <c r="K19" s="417" t="n">
        <v>0</v>
      </c>
      <c r="L19" s="417" t="n">
        <v>0</v>
      </c>
      <c r="M19" s="417" t="n">
        <v>0</v>
      </c>
      <c r="N19" s="417" t="n">
        <v>0</v>
      </c>
      <c r="O19" s="417" t="n">
        <v>0.000180571176856758</v>
      </c>
      <c r="P19" s="417" t="n">
        <v>9.28587138839631E-006</v>
      </c>
      <c r="Q19" s="417" t="n">
        <v>0</v>
      </c>
      <c r="R19" s="417" t="n">
        <v>0</v>
      </c>
      <c r="S19" s="417" t="n">
        <v>7.77858326450553E-006</v>
      </c>
      <c r="T19" s="417" t="n">
        <v>0</v>
      </c>
      <c r="U19" s="417" t="n">
        <v>0</v>
      </c>
      <c r="V19" s="417" t="n">
        <v>0</v>
      </c>
      <c r="W19" s="417" t="n">
        <v>0</v>
      </c>
      <c r="X19" s="417" t="n">
        <v>0</v>
      </c>
      <c r="Y19" s="417" t="n">
        <v>0</v>
      </c>
      <c r="Z19" s="417" t="n">
        <v>0</v>
      </c>
      <c r="AA19" s="417" t="n">
        <v>0</v>
      </c>
      <c r="AB19" s="417" t="n">
        <v>0</v>
      </c>
      <c r="AC19" s="417" t="n">
        <v>0</v>
      </c>
      <c r="AD19" s="417" t="n">
        <v>0</v>
      </c>
      <c r="AE19" s="417" t="n">
        <v>0</v>
      </c>
      <c r="AF19" s="417" t="n">
        <v>7.57336629227079E-008</v>
      </c>
      <c r="AG19" s="417" t="n">
        <v>2.16813588283241E-006</v>
      </c>
      <c r="AH19" s="417" t="n">
        <v>3.65727925670236E-006</v>
      </c>
      <c r="AI19" s="417" t="n">
        <v>0</v>
      </c>
      <c r="AJ19" s="417" t="n">
        <v>0</v>
      </c>
      <c r="AK19" s="417" t="n">
        <v>0</v>
      </c>
      <c r="AL19" s="420" t="e">
        <f aca="false"/>
        <v>#DIV/0!</v>
      </c>
      <c r="AM19" s="419"/>
    </row>
    <row r="20" customFormat="false" ht="15" hidden="false" customHeight="false" outlineLevel="0" collapsed="false">
      <c r="B20" s="46" t="n">
        <v>4103</v>
      </c>
      <c r="C20" s="409" t="s">
        <v>617</v>
      </c>
      <c r="D20" s="417" t="n">
        <v>0.00898844171602375</v>
      </c>
      <c r="E20" s="417" t="n">
        <v>0.00237078231424811</v>
      </c>
      <c r="F20" s="417" t="n">
        <v>0.00631436943418337</v>
      </c>
      <c r="G20" s="417" t="n">
        <v>0.00644292694552473</v>
      </c>
      <c r="H20" s="417" t="n">
        <v>0.006280250929854</v>
      </c>
      <c r="I20" s="417" t="n">
        <v>0.00720535730503853</v>
      </c>
      <c r="J20" s="417" t="n">
        <v>0.00422928050678734</v>
      </c>
      <c r="K20" s="417" t="n">
        <v>0.0130018947194036</v>
      </c>
      <c r="L20" s="417" t="n">
        <v>0.00529901229707056</v>
      </c>
      <c r="M20" s="417" t="n">
        <v>0</v>
      </c>
      <c r="N20" s="417" t="n">
        <v>0.015004285724949</v>
      </c>
      <c r="O20" s="417" t="n">
        <v>0.00585527227924767</v>
      </c>
      <c r="P20" s="417" t="n">
        <v>0.00653749508935473</v>
      </c>
      <c r="Q20" s="417" t="n">
        <v>0.0252906101554112</v>
      </c>
      <c r="R20" s="417" t="n">
        <v>0.0965712124518522</v>
      </c>
      <c r="S20" s="417" t="n">
        <v>0</v>
      </c>
      <c r="T20" s="417" t="n">
        <v>0</v>
      </c>
      <c r="U20" s="417" t="n">
        <v>0.11833183137442</v>
      </c>
      <c r="V20" s="417" t="n">
        <v>0.0018173418837981</v>
      </c>
      <c r="W20" s="417" t="n">
        <v>0.0639772654421194</v>
      </c>
      <c r="X20" s="417" t="n">
        <v>0</v>
      </c>
      <c r="Y20" s="417" t="n">
        <v>0.000227791666818815</v>
      </c>
      <c r="Z20" s="417" t="n">
        <v>0</v>
      </c>
      <c r="AA20" s="417" t="n">
        <v>0</v>
      </c>
      <c r="AB20" s="417" t="n">
        <v>0.121924771192086</v>
      </c>
      <c r="AC20" s="417" t="n">
        <v>0.0464412755767656</v>
      </c>
      <c r="AD20" s="417" t="n">
        <v>0.119221767305208</v>
      </c>
      <c r="AE20" s="417" t="n">
        <v>0</v>
      </c>
      <c r="AF20" s="417" t="n">
        <v>0.0442789171939952</v>
      </c>
      <c r="AG20" s="417" t="n">
        <v>0.0115025061824184</v>
      </c>
      <c r="AH20" s="417" t="n">
        <v>0.00651932795773755</v>
      </c>
      <c r="AI20" s="417" t="n">
        <v>0.00587065672707722</v>
      </c>
      <c r="AJ20" s="417" t="n">
        <v>0.0130018947194036</v>
      </c>
      <c r="AK20" s="417" t="n">
        <v>0.0837389068140403</v>
      </c>
      <c r="AL20" s="420" t="e">
        <f aca="false"/>
        <v>#DIV/0!</v>
      </c>
      <c r="AM20" s="419"/>
    </row>
    <row r="21" customFormat="false" ht="15" hidden="false" customHeight="false" outlineLevel="0" collapsed="false">
      <c r="B21" s="46" t="n">
        <v>4104</v>
      </c>
      <c r="C21" s="409" t="s">
        <v>618</v>
      </c>
      <c r="D21" s="417" t="n">
        <v>0.00791671195645401</v>
      </c>
      <c r="E21" s="417" t="n">
        <v>0.000129077892804272</v>
      </c>
      <c r="F21" s="417" t="n">
        <v>0.013190479382033</v>
      </c>
      <c r="G21" s="417" t="n">
        <v>0.0180433460759367</v>
      </c>
      <c r="H21" s="417" t="n">
        <v>0.0106576619914629</v>
      </c>
      <c r="I21" s="417" t="n">
        <v>0</v>
      </c>
      <c r="J21" s="417" t="n">
        <v>0.00664367617446856</v>
      </c>
      <c r="K21" s="417" t="n">
        <v>0.0155458129445657</v>
      </c>
      <c r="L21" s="417" t="n">
        <v>0</v>
      </c>
      <c r="M21" s="417" t="n">
        <v>0</v>
      </c>
      <c r="N21" s="417" t="n">
        <v>0.00808599900697268</v>
      </c>
      <c r="O21" s="417" t="n">
        <v>0</v>
      </c>
      <c r="P21" s="417" t="n">
        <v>0.00370075999774794</v>
      </c>
      <c r="Q21" s="417" t="n">
        <v>0.00128526310031168</v>
      </c>
      <c r="R21" s="417" t="n">
        <v>0</v>
      </c>
      <c r="S21" s="417" t="n">
        <v>0</v>
      </c>
      <c r="T21" s="417" t="n">
        <v>0</v>
      </c>
      <c r="U21" s="417" t="n">
        <v>0</v>
      </c>
      <c r="V21" s="417" t="n">
        <v>0.000517366306792454</v>
      </c>
      <c r="W21" s="417" t="n">
        <v>5.19416102287957E-006</v>
      </c>
      <c r="X21" s="417" t="n">
        <v>0</v>
      </c>
      <c r="Y21" s="417" t="n">
        <v>0</v>
      </c>
      <c r="Z21" s="417" t="n">
        <v>0</v>
      </c>
      <c r="AA21" s="417" t="n">
        <v>0</v>
      </c>
      <c r="AB21" s="417" t="n">
        <v>0</v>
      </c>
      <c r="AC21" s="417" t="n">
        <v>0.00174223079569586</v>
      </c>
      <c r="AD21" s="417" t="n">
        <v>0</v>
      </c>
      <c r="AE21" s="417" t="n">
        <v>1.8942710093714E-006</v>
      </c>
      <c r="AF21" s="417" t="n">
        <v>0.000169225506458524</v>
      </c>
      <c r="AG21" s="417" t="n">
        <v>0.00761606717985874</v>
      </c>
      <c r="AH21" s="417" t="n">
        <v>0.0105575250083999</v>
      </c>
      <c r="AI21" s="417" t="n">
        <v>0.00326803478716448</v>
      </c>
      <c r="AJ21" s="417" t="n">
        <v>0.0155458129445657</v>
      </c>
      <c r="AK21" s="417" t="n">
        <v>2.58565146131045E-006</v>
      </c>
      <c r="AL21" s="420" t="e">
        <f aca="false"/>
        <v>#DIV/0!</v>
      </c>
      <c r="AM21" s="419"/>
    </row>
    <row r="22" customFormat="false" ht="15" hidden="false" customHeight="false" outlineLevel="0" collapsed="false">
      <c r="B22" s="46" t="n">
        <v>4105</v>
      </c>
      <c r="C22" s="409" t="s">
        <v>619</v>
      </c>
      <c r="D22" s="417" t="n">
        <v>0</v>
      </c>
      <c r="E22" s="417" t="n">
        <v>1.23108422801486E-005</v>
      </c>
      <c r="F22" s="417" t="n">
        <v>6.77013271923516E-006</v>
      </c>
      <c r="G22" s="417" t="n">
        <v>0</v>
      </c>
      <c r="H22" s="417" t="n">
        <v>5.46160544069709E-006</v>
      </c>
      <c r="I22" s="417" t="n">
        <v>0</v>
      </c>
      <c r="J22" s="417" t="n">
        <v>0</v>
      </c>
      <c r="K22" s="417" t="n">
        <v>0</v>
      </c>
      <c r="L22" s="417" t="n">
        <v>0</v>
      </c>
      <c r="M22" s="417" t="n">
        <v>0.000567442935717031</v>
      </c>
      <c r="N22" s="417" t="n">
        <v>0</v>
      </c>
      <c r="O22" s="417" t="n">
        <v>0</v>
      </c>
      <c r="P22" s="417" t="n">
        <v>4.43499394806225E-005</v>
      </c>
      <c r="Q22" s="417" t="n">
        <v>0</v>
      </c>
      <c r="R22" s="417" t="n">
        <v>0</v>
      </c>
      <c r="S22" s="417" t="n">
        <v>6.27642751347073E-005</v>
      </c>
      <c r="T22" s="417" t="n">
        <v>0</v>
      </c>
      <c r="U22" s="417" t="n">
        <v>0</v>
      </c>
      <c r="V22" s="417" t="n">
        <v>0</v>
      </c>
      <c r="W22" s="417" t="n">
        <v>0</v>
      </c>
      <c r="X22" s="417" t="n">
        <v>0</v>
      </c>
      <c r="Y22" s="417" t="n">
        <v>0</v>
      </c>
      <c r="Z22" s="417" t="n">
        <v>0.0167532109234799</v>
      </c>
      <c r="AA22" s="417" t="n">
        <v>0</v>
      </c>
      <c r="AB22" s="417" t="n">
        <v>0</v>
      </c>
      <c r="AC22" s="417" t="n">
        <v>0</v>
      </c>
      <c r="AD22" s="417" t="n">
        <v>0</v>
      </c>
      <c r="AE22" s="417" t="n">
        <v>0</v>
      </c>
      <c r="AF22" s="417" t="n">
        <v>0.00390420130677388</v>
      </c>
      <c r="AG22" s="417" t="n">
        <v>0.000544178995403953</v>
      </c>
      <c r="AH22" s="417" t="n">
        <v>2.13492667039019E-005</v>
      </c>
      <c r="AI22" s="417" t="n">
        <v>0.00165085178762665</v>
      </c>
      <c r="AJ22" s="417" t="n">
        <v>0</v>
      </c>
      <c r="AK22" s="417" t="n">
        <v>0</v>
      </c>
      <c r="AL22" s="420" t="e">
        <f aca="false"/>
        <v>#DIV/0!</v>
      </c>
      <c r="AM22" s="419"/>
    </row>
    <row r="23" s="81" customFormat="true" ht="15" hidden="false" customHeight="false" outlineLevel="0" collapsed="false">
      <c r="A23" s="6"/>
      <c r="B23" s="198"/>
      <c r="C23" s="93" t="s">
        <v>620</v>
      </c>
      <c r="D23" s="414" t="n">
        <v>0.377253754153239</v>
      </c>
      <c r="E23" s="414" t="n">
        <v>0.492066134087588</v>
      </c>
      <c r="F23" s="414" t="n">
        <v>0.504265900650693</v>
      </c>
      <c r="G23" s="414" t="n">
        <v>0.464260823655488</v>
      </c>
      <c r="H23" s="414" t="n">
        <v>0.471756903240463</v>
      </c>
      <c r="I23" s="414" t="n">
        <v>0.539818610211703</v>
      </c>
      <c r="J23" s="414" t="n">
        <v>0.415611066571107</v>
      </c>
      <c r="K23" s="414" t="n">
        <v>0.504046251442711</v>
      </c>
      <c r="L23" s="414" t="n">
        <v>0.495096213977734</v>
      </c>
      <c r="M23" s="414" t="n">
        <v>0.560128958270377</v>
      </c>
      <c r="N23" s="414" t="n">
        <v>0.546624010430486</v>
      </c>
      <c r="O23" s="414" t="n">
        <v>0.561908556741082</v>
      </c>
      <c r="P23" s="414" t="n">
        <v>0.497756231741524</v>
      </c>
      <c r="Q23" s="414" t="n">
        <v>0.275550833787352</v>
      </c>
      <c r="R23" s="414" t="n">
        <v>0.357722649285348</v>
      </c>
      <c r="S23" s="414" t="n">
        <v>0.514234763615138</v>
      </c>
      <c r="T23" s="414" t="n">
        <v>0.5765329701629</v>
      </c>
      <c r="U23" s="414" t="n">
        <v>0.458325836440338</v>
      </c>
      <c r="V23" s="414" t="n">
        <v>0.667988111766965</v>
      </c>
      <c r="W23" s="414" t="n">
        <v>0.569986380118442</v>
      </c>
      <c r="X23" s="414" t="n">
        <v>0.51679088385486</v>
      </c>
      <c r="Y23" s="414" t="n">
        <v>0.154453451760666</v>
      </c>
      <c r="Z23" s="414" t="n">
        <v>0.277190093553672</v>
      </c>
      <c r="AA23" s="414" t="n">
        <v>0.876561694375619</v>
      </c>
      <c r="AB23" s="414" t="n">
        <v>0.686284818685873</v>
      </c>
      <c r="AC23" s="414" t="n">
        <v>0.45446512528585</v>
      </c>
      <c r="AD23" s="414" t="n">
        <v>0.604652342442753</v>
      </c>
      <c r="AE23" s="414" t="n">
        <v>0.298624756024429</v>
      </c>
      <c r="AF23" s="414" t="n">
        <v>0.486068703014489</v>
      </c>
      <c r="AG23" s="414" t="n">
        <v>0.479743008774033</v>
      </c>
      <c r="AH23" s="414" t="n">
        <v>0.496998509862765</v>
      </c>
      <c r="AI23" s="414" t="n">
        <v>0.416176206378224</v>
      </c>
      <c r="AJ23" s="414" t="n">
        <v>0.504046251442711</v>
      </c>
      <c r="AK23" s="414" t="n">
        <v>0.628549471760807</v>
      </c>
      <c r="AL23" s="415" t="e">
        <f aca="false"/>
        <v>#DIV/0!</v>
      </c>
      <c r="AM23" s="416"/>
    </row>
    <row r="24" customFormat="false" ht="15" hidden="false" customHeight="false" outlineLevel="0" collapsed="false">
      <c r="B24" s="46"/>
      <c r="C24" s="53"/>
      <c r="D24" s="417" t="n">
        <v>0</v>
      </c>
      <c r="E24" s="417" t="n">
        <v>0</v>
      </c>
      <c r="F24" s="417" t="n">
        <v>0</v>
      </c>
      <c r="G24" s="417" t="n">
        <v>0</v>
      </c>
      <c r="H24" s="417" t="n">
        <v>0</v>
      </c>
      <c r="I24" s="417" t="n">
        <v>0</v>
      </c>
      <c r="J24" s="417" t="n">
        <v>0</v>
      </c>
      <c r="K24" s="417" t="n">
        <v>0</v>
      </c>
      <c r="L24" s="417" t="n">
        <v>0</v>
      </c>
      <c r="M24" s="417" t="n">
        <v>0</v>
      </c>
      <c r="N24" s="417" t="n">
        <v>0</v>
      </c>
      <c r="O24" s="417" t="n">
        <v>0</v>
      </c>
      <c r="P24" s="417" t="n">
        <v>0</v>
      </c>
      <c r="Q24" s="417" t="n">
        <v>0</v>
      </c>
      <c r="R24" s="417" t="n">
        <v>0</v>
      </c>
      <c r="S24" s="417" t="n">
        <v>0</v>
      </c>
      <c r="T24" s="417" t="n">
        <v>0</v>
      </c>
      <c r="U24" s="417" t="n">
        <v>0</v>
      </c>
      <c r="V24" s="417" t="n">
        <v>0</v>
      </c>
      <c r="W24" s="417" t="n">
        <v>0</v>
      </c>
      <c r="X24" s="417" t="n">
        <v>0</v>
      </c>
      <c r="Y24" s="417" t="n">
        <v>0</v>
      </c>
      <c r="Z24" s="417" t="n">
        <v>0</v>
      </c>
      <c r="AA24" s="417" t="n">
        <v>0</v>
      </c>
      <c r="AB24" s="417" t="n">
        <v>0</v>
      </c>
      <c r="AC24" s="417" t="n">
        <v>0</v>
      </c>
      <c r="AD24" s="417" t="n">
        <v>0</v>
      </c>
      <c r="AE24" s="417" t="n">
        <v>0</v>
      </c>
      <c r="AF24" s="417" t="n">
        <v>0</v>
      </c>
      <c r="AG24" s="417" t="n">
        <v>0</v>
      </c>
      <c r="AH24" s="417" t="n">
        <v>0</v>
      </c>
      <c r="AI24" s="417" t="n">
        <v>0</v>
      </c>
      <c r="AJ24" s="417" t="n">
        <v>0</v>
      </c>
      <c r="AK24" s="417" t="n">
        <v>0</v>
      </c>
      <c r="AL24" s="420"/>
      <c r="AM24" s="419"/>
    </row>
    <row r="25" customFormat="false" ht="15" hidden="false" customHeight="false" outlineLevel="0" collapsed="false">
      <c r="B25" s="46" t="n">
        <v>52</v>
      </c>
      <c r="C25" s="53" t="s">
        <v>621</v>
      </c>
      <c r="D25" s="417" t="n">
        <v>0.0832257537931704</v>
      </c>
      <c r="E25" s="417" t="n">
        <v>0.101047777866186</v>
      </c>
      <c r="F25" s="417" t="n">
        <v>0.0571437143431178</v>
      </c>
      <c r="G25" s="417" t="n">
        <v>0.0826251621155782</v>
      </c>
      <c r="H25" s="417" t="n">
        <v>0.0720429678584117</v>
      </c>
      <c r="I25" s="417" t="n">
        <v>0.114463756725101</v>
      </c>
      <c r="J25" s="417" t="n">
        <v>0.19121456550014</v>
      </c>
      <c r="K25" s="417" t="n">
        <v>0.0369444505540252</v>
      </c>
      <c r="L25" s="417" t="n">
        <v>0.0683961350223881</v>
      </c>
      <c r="M25" s="417" t="n">
        <v>0.0421118256952464</v>
      </c>
      <c r="N25" s="417" t="n">
        <v>0.0429696778478318</v>
      </c>
      <c r="O25" s="417" t="n">
        <v>0.222200621707337</v>
      </c>
      <c r="P25" s="417" t="n">
        <v>0.108862682788781</v>
      </c>
      <c r="Q25" s="417" t="n">
        <v>0.0612308295456762</v>
      </c>
      <c r="R25" s="417" t="n">
        <v>0.00505509640736186</v>
      </c>
      <c r="S25" s="417" t="n">
        <v>0.0195619991786558</v>
      </c>
      <c r="T25" s="417" t="n">
        <v>0</v>
      </c>
      <c r="U25" s="417" t="n">
        <v>0</v>
      </c>
      <c r="V25" s="417" t="n">
        <v>0.0266167027362006</v>
      </c>
      <c r="W25" s="417" t="n">
        <v>0.0433369548527278</v>
      </c>
      <c r="X25" s="417" t="n">
        <v>0.00795058695604963</v>
      </c>
      <c r="Y25" s="417" t="n">
        <v>0.0634228474486158</v>
      </c>
      <c r="Z25" s="417" t="n">
        <v>0.107100964999196</v>
      </c>
      <c r="AA25" s="417" t="n">
        <v>0</v>
      </c>
      <c r="AB25" s="417" t="n">
        <v>0</v>
      </c>
      <c r="AC25" s="417" t="n">
        <v>0.0244775251940801</v>
      </c>
      <c r="AD25" s="417" t="n">
        <v>0</v>
      </c>
      <c r="AE25" s="417" t="n">
        <v>0.563167215111837</v>
      </c>
      <c r="AF25" s="417" t="n">
        <v>0.0516863153453185</v>
      </c>
      <c r="AG25" s="417" t="n">
        <v>0.0778334740708845</v>
      </c>
      <c r="AH25" s="417" t="n">
        <v>0.0757153782596713</v>
      </c>
      <c r="AI25" s="417" t="n">
        <v>0.0956854635367848</v>
      </c>
      <c r="AJ25" s="417" t="n">
        <v>0.0369444505540252</v>
      </c>
      <c r="AK25" s="417" t="n">
        <v>0.021573120307614</v>
      </c>
      <c r="AL25" s="420" t="e">
        <f aca="false"/>
        <v>#DIV/0!</v>
      </c>
      <c r="AM25" s="419"/>
    </row>
    <row r="26" customFormat="false" ht="15" hidden="false" customHeight="false" outlineLevel="0" collapsed="false">
      <c r="B26" s="46" t="n">
        <v>5201</v>
      </c>
      <c r="C26" s="409" t="s">
        <v>622</v>
      </c>
      <c r="D26" s="417" t="n">
        <v>0.0110730675058883</v>
      </c>
      <c r="E26" s="417" t="n">
        <v>6.13837280828557E-005</v>
      </c>
      <c r="F26" s="417" t="n">
        <v>0</v>
      </c>
      <c r="G26" s="417" t="n">
        <v>0.000343791023990892</v>
      </c>
      <c r="H26" s="417" t="n">
        <v>0.0023309766213881</v>
      </c>
      <c r="I26" s="417" t="n">
        <v>1.9619141766148E-005</v>
      </c>
      <c r="J26" s="417" t="n">
        <v>5.5610138153399E-006</v>
      </c>
      <c r="K26" s="417" t="n">
        <v>3.68987749009646E-005</v>
      </c>
      <c r="L26" s="417" t="n">
        <v>0</v>
      </c>
      <c r="M26" s="417" t="n">
        <v>0.000184218233312142</v>
      </c>
      <c r="N26" s="417" t="n">
        <v>0</v>
      </c>
      <c r="O26" s="417" t="n">
        <v>0</v>
      </c>
      <c r="P26" s="417" t="n">
        <v>2.26775525841362E-005</v>
      </c>
      <c r="Q26" s="417" t="n">
        <v>0</v>
      </c>
      <c r="R26" s="417" t="n">
        <v>0</v>
      </c>
      <c r="S26" s="417" t="n">
        <v>0</v>
      </c>
      <c r="T26" s="417" t="n">
        <v>0</v>
      </c>
      <c r="U26" s="417" t="n">
        <v>0</v>
      </c>
      <c r="V26" s="417" t="n">
        <v>1.34705050396755E-005</v>
      </c>
      <c r="W26" s="417" t="n">
        <v>0</v>
      </c>
      <c r="X26" s="417" t="n">
        <v>0</v>
      </c>
      <c r="Y26" s="417" t="n">
        <v>0.00597565355374458</v>
      </c>
      <c r="Z26" s="417" t="n">
        <v>0</v>
      </c>
      <c r="AA26" s="417" t="n">
        <v>0</v>
      </c>
      <c r="AB26" s="417" t="n">
        <v>0</v>
      </c>
      <c r="AC26" s="417" t="n">
        <v>0.000884252475748924</v>
      </c>
      <c r="AD26" s="417" t="n">
        <v>0</v>
      </c>
      <c r="AE26" s="417" t="n">
        <v>0</v>
      </c>
      <c r="AF26" s="417" t="n">
        <v>0.000453703707710731</v>
      </c>
      <c r="AG26" s="417" t="n">
        <v>0.00153952986915322</v>
      </c>
      <c r="AH26" s="417" t="n">
        <v>5.41862717130132E-005</v>
      </c>
      <c r="AI26" s="417" t="n">
        <v>0.00467959517577949</v>
      </c>
      <c r="AJ26" s="417" t="n">
        <v>3.68987749009646E-005</v>
      </c>
      <c r="AK26" s="417" t="n">
        <v>0</v>
      </c>
      <c r="AL26" s="420" t="e">
        <f aca="false"/>
        <v>#DIV/0!</v>
      </c>
      <c r="AM26" s="419"/>
    </row>
    <row r="27" customFormat="false" ht="15" hidden="false" customHeight="false" outlineLevel="0" collapsed="false">
      <c r="B27" s="46" t="n">
        <v>5290</v>
      </c>
      <c r="C27" s="409" t="s">
        <v>628</v>
      </c>
      <c r="D27" s="417" t="n">
        <v>0.0588588111897041</v>
      </c>
      <c r="E27" s="417" t="n">
        <v>0.0841468968003236</v>
      </c>
      <c r="F27" s="417" t="n">
        <v>0.0386628919956548</v>
      </c>
      <c r="G27" s="417" t="n">
        <v>0.0587426700696407</v>
      </c>
      <c r="H27" s="417" t="n">
        <v>0.0519861036059016</v>
      </c>
      <c r="I27" s="417" t="n">
        <v>0.0962405859817661</v>
      </c>
      <c r="J27" s="417" t="n">
        <v>0.142646708790876</v>
      </c>
      <c r="K27" s="417" t="n">
        <v>0.0327183722694666</v>
      </c>
      <c r="L27" s="417" t="n">
        <v>0.031682689961369</v>
      </c>
      <c r="M27" s="417" t="n">
        <v>0.0309811795701921</v>
      </c>
      <c r="N27" s="417" t="n">
        <v>0.0221255548850804</v>
      </c>
      <c r="O27" s="417" t="n">
        <v>0.00888030448175336</v>
      </c>
      <c r="P27" s="417" t="n">
        <v>0.0698343693734739</v>
      </c>
      <c r="Q27" s="417" t="n">
        <v>0.0580148742247928</v>
      </c>
      <c r="R27" s="417" t="n">
        <v>0</v>
      </c>
      <c r="S27" s="417" t="n">
        <v>0.00752640943666635</v>
      </c>
      <c r="T27" s="417" t="n">
        <v>0</v>
      </c>
      <c r="U27" s="417" t="n">
        <v>0</v>
      </c>
      <c r="V27" s="417" t="n">
        <v>0.0218403412984195</v>
      </c>
      <c r="W27" s="417" t="n">
        <v>0.0431982062961832</v>
      </c>
      <c r="X27" s="417" t="n">
        <v>0</v>
      </c>
      <c r="Y27" s="417" t="n">
        <v>0.0554930305590409</v>
      </c>
      <c r="Z27" s="417" t="n">
        <v>0.106969420201521</v>
      </c>
      <c r="AA27" s="417" t="n">
        <v>0</v>
      </c>
      <c r="AB27" s="417" t="n">
        <v>0</v>
      </c>
      <c r="AC27" s="417" t="n">
        <v>0.0235932727183312</v>
      </c>
      <c r="AD27" s="417" t="n">
        <v>0</v>
      </c>
      <c r="AE27" s="417" t="n">
        <v>0.562376287138799</v>
      </c>
      <c r="AF27" s="417" t="n">
        <v>0.050242600677581</v>
      </c>
      <c r="AG27" s="417" t="n">
        <v>0.0558968045291203</v>
      </c>
      <c r="AH27" s="417" t="n">
        <v>0.0485085196568753</v>
      </c>
      <c r="AI27" s="417" t="n">
        <v>0.0779188975703354</v>
      </c>
      <c r="AJ27" s="417" t="n">
        <v>0.0327183722694666</v>
      </c>
      <c r="AK27" s="417" t="n">
        <v>0.0215040513268096</v>
      </c>
      <c r="AL27" s="420" t="e">
        <f aca="false"/>
        <v>#DIV/0!</v>
      </c>
      <c r="AM27" s="419"/>
    </row>
    <row r="28" customFormat="false" ht="15" hidden="false" customHeight="false" outlineLevel="0" collapsed="false">
      <c r="B28" s="46" t="n">
        <v>54</v>
      </c>
      <c r="C28" s="53" t="s">
        <v>629</v>
      </c>
      <c r="D28" s="417" t="n">
        <v>0.301799711642074</v>
      </c>
      <c r="E28" s="417" t="n">
        <v>0.0925469216383456</v>
      </c>
      <c r="F28" s="417" t="n">
        <v>0.122231761567638</v>
      </c>
      <c r="G28" s="417" t="n">
        <v>0.212077015580742</v>
      </c>
      <c r="H28" s="417" t="n">
        <v>0.164767220441282</v>
      </c>
      <c r="I28" s="417" t="n">
        <v>0.12032769103893</v>
      </c>
      <c r="J28" s="417" t="n">
        <v>0.165407572881696</v>
      </c>
      <c r="K28" s="417" t="n">
        <v>0.138015276507394</v>
      </c>
      <c r="L28" s="417" t="n">
        <v>0.136626243689547</v>
      </c>
      <c r="M28" s="417" t="n">
        <v>0.155401038722438</v>
      </c>
      <c r="N28" s="417" t="n">
        <v>0.0749731435823815</v>
      </c>
      <c r="O28" s="417" t="n">
        <v>0.0722295557197315</v>
      </c>
      <c r="P28" s="417" t="n">
        <v>0.133400559354406</v>
      </c>
      <c r="Q28" s="417" t="n">
        <v>0.0345468653898063</v>
      </c>
      <c r="R28" s="417" t="n">
        <v>0.00914803280315545</v>
      </c>
      <c r="S28" s="417" t="n">
        <v>0.300339456043392</v>
      </c>
      <c r="T28" s="417" t="n">
        <v>0.282612378002166</v>
      </c>
      <c r="U28" s="417" t="n">
        <v>0</v>
      </c>
      <c r="V28" s="417" t="n">
        <v>0.0724864017650725</v>
      </c>
      <c r="W28" s="417" t="n">
        <v>0.0481906645381802</v>
      </c>
      <c r="X28" s="417" t="n">
        <v>0.144485862504485</v>
      </c>
      <c r="Y28" s="417" t="n">
        <v>0.501585307717056</v>
      </c>
      <c r="Z28" s="417" t="n">
        <v>0.300652065022687</v>
      </c>
      <c r="AA28" s="417" t="n">
        <v>0.00766252431900415</v>
      </c>
      <c r="AB28" s="417" t="n">
        <v>0.0187983495096306</v>
      </c>
      <c r="AC28" s="417" t="n">
        <v>0.0344793365368027</v>
      </c>
      <c r="AD28" s="417" t="n">
        <v>0.00234694066424371</v>
      </c>
      <c r="AE28" s="417" t="n">
        <v>0.0333796548840897</v>
      </c>
      <c r="AF28" s="417" t="n">
        <v>0.136162977874909</v>
      </c>
      <c r="AG28" s="417" t="n">
        <v>0.153592093431794</v>
      </c>
      <c r="AH28" s="417" t="n">
        <v>0.135369240610148</v>
      </c>
      <c r="AI28" s="417" t="n">
        <v>0.21309378761043</v>
      </c>
      <c r="AJ28" s="417" t="n">
        <v>0.138015276507394</v>
      </c>
      <c r="AK28" s="417" t="n">
        <v>0.0308740544735111</v>
      </c>
      <c r="AL28" s="420" t="e">
        <f aca="false"/>
        <v>#DIV/0!</v>
      </c>
      <c r="AM28" s="419"/>
    </row>
    <row r="29" customFormat="false" ht="15" hidden="false" customHeight="false" outlineLevel="0" collapsed="false">
      <c r="B29" s="46" t="n">
        <v>5403</v>
      </c>
      <c r="C29" s="409" t="s">
        <v>630</v>
      </c>
      <c r="D29" s="417" t="n">
        <v>0</v>
      </c>
      <c r="E29" s="417" t="n">
        <v>0</v>
      </c>
      <c r="F29" s="417" t="n">
        <v>0</v>
      </c>
      <c r="G29" s="417" t="n">
        <v>0</v>
      </c>
      <c r="H29" s="417" t="n">
        <v>0</v>
      </c>
      <c r="I29" s="417" t="n">
        <v>0</v>
      </c>
      <c r="J29" s="417" t="n">
        <v>0</v>
      </c>
      <c r="K29" s="417" t="n">
        <v>0</v>
      </c>
      <c r="L29" s="417" t="n">
        <v>0</v>
      </c>
      <c r="M29" s="417" t="n">
        <v>0</v>
      </c>
      <c r="N29" s="417" t="n">
        <v>0</v>
      </c>
      <c r="O29" s="417" t="n">
        <v>0</v>
      </c>
      <c r="P29" s="417" t="n">
        <v>0</v>
      </c>
      <c r="Q29" s="417" t="n">
        <v>0</v>
      </c>
      <c r="R29" s="417" t="n">
        <v>0</v>
      </c>
      <c r="S29" s="417" t="n">
        <v>0</v>
      </c>
      <c r="T29" s="417" t="n">
        <v>0</v>
      </c>
      <c r="U29" s="417" t="n">
        <v>0</v>
      </c>
      <c r="V29" s="417" t="n">
        <v>0</v>
      </c>
      <c r="W29" s="417" t="n">
        <v>0</v>
      </c>
      <c r="X29" s="417" t="n">
        <v>0</v>
      </c>
      <c r="Y29" s="417" t="n">
        <v>0</v>
      </c>
      <c r="Z29" s="417" t="n">
        <v>0</v>
      </c>
      <c r="AA29" s="417" t="n">
        <v>0</v>
      </c>
      <c r="AB29" s="417" t="n">
        <v>0</v>
      </c>
      <c r="AC29" s="417" t="n">
        <v>0</v>
      </c>
      <c r="AD29" s="417" t="n">
        <v>0</v>
      </c>
      <c r="AE29" s="417" t="n">
        <v>0</v>
      </c>
      <c r="AF29" s="417" t="n">
        <v>0</v>
      </c>
      <c r="AG29" s="417" t="n">
        <v>0</v>
      </c>
      <c r="AH29" s="417" t="n">
        <v>0</v>
      </c>
      <c r="AI29" s="417" t="n">
        <v>0</v>
      </c>
      <c r="AJ29" s="417" t="n">
        <v>0</v>
      </c>
      <c r="AK29" s="417" t="n">
        <v>0</v>
      </c>
      <c r="AL29" s="420" t="e">
        <f aca="false"/>
        <v>#DIV/0!</v>
      </c>
      <c r="AM29" s="419"/>
    </row>
    <row r="30" customFormat="false" ht="15" hidden="false" customHeight="false" outlineLevel="0" collapsed="false">
      <c r="B30" s="46" t="n">
        <v>5404</v>
      </c>
      <c r="C30" s="409" t="s">
        <v>631</v>
      </c>
      <c r="D30" s="417" t="n">
        <v>0.0199210587100881</v>
      </c>
      <c r="E30" s="417" t="n">
        <v>0</v>
      </c>
      <c r="F30" s="417" t="n">
        <v>0</v>
      </c>
      <c r="G30" s="417" t="n">
        <v>0.00142902814719113</v>
      </c>
      <c r="H30" s="417" t="n">
        <v>0.00426718447636088</v>
      </c>
      <c r="I30" s="417" t="n">
        <v>0.00355229209858986</v>
      </c>
      <c r="J30" s="417" t="n">
        <v>0.00378604422980256</v>
      </c>
      <c r="K30" s="417" t="n">
        <v>0.0037153069451825</v>
      </c>
      <c r="L30" s="417" t="n">
        <v>0</v>
      </c>
      <c r="M30" s="417" t="n">
        <v>0.00355742136724737</v>
      </c>
      <c r="N30" s="417" t="n">
        <v>0.00108715574872629</v>
      </c>
      <c r="O30" s="417" t="n">
        <v>0</v>
      </c>
      <c r="P30" s="417" t="n">
        <v>0.00231927317324263</v>
      </c>
      <c r="Q30" s="417" t="n">
        <v>0</v>
      </c>
      <c r="R30" s="417" t="n">
        <v>0</v>
      </c>
      <c r="S30" s="417" t="n">
        <v>0.0615810973089179</v>
      </c>
      <c r="T30" s="417" t="n">
        <v>0</v>
      </c>
      <c r="U30" s="417" t="n">
        <v>0</v>
      </c>
      <c r="V30" s="417" t="n">
        <v>0</v>
      </c>
      <c r="W30" s="417" t="n">
        <v>0</v>
      </c>
      <c r="X30" s="417" t="n">
        <v>0</v>
      </c>
      <c r="Y30" s="417" t="n">
        <v>0.122121691417895</v>
      </c>
      <c r="Z30" s="417" t="n">
        <v>0.0434453315436032</v>
      </c>
      <c r="AA30" s="417" t="n">
        <v>0</v>
      </c>
      <c r="AB30" s="417" t="n">
        <v>0</v>
      </c>
      <c r="AC30" s="417" t="n">
        <v>0.0278172589682704</v>
      </c>
      <c r="AD30" s="417" t="n">
        <v>0</v>
      </c>
      <c r="AE30" s="417" t="n">
        <v>0</v>
      </c>
      <c r="AF30" s="417" t="n">
        <v>0.0202991094220871</v>
      </c>
      <c r="AG30" s="417" t="n">
        <v>0.00599261780779884</v>
      </c>
      <c r="AH30" s="417" t="n">
        <v>0.00104088521723136</v>
      </c>
      <c r="AI30" s="417" t="n">
        <v>0.0164695643431242</v>
      </c>
      <c r="AJ30" s="417" t="n">
        <v>0.0037153069451825</v>
      </c>
      <c r="AK30" s="417" t="n">
        <v>0</v>
      </c>
      <c r="AL30" s="420" t="e">
        <f aca="false"/>
        <v>#DIV/0!</v>
      </c>
      <c r="AM30" s="419"/>
    </row>
    <row r="31" customFormat="false" ht="15" hidden="false" customHeight="false" outlineLevel="0" collapsed="false">
      <c r="B31" s="46" t="n">
        <v>5406</v>
      </c>
      <c r="C31" s="409" t="s">
        <v>632</v>
      </c>
      <c r="D31" s="417" t="n">
        <v>0</v>
      </c>
      <c r="E31" s="417" t="n">
        <v>0</v>
      </c>
      <c r="F31" s="417" t="n">
        <v>0</v>
      </c>
      <c r="G31" s="417" t="n">
        <v>0</v>
      </c>
      <c r="H31" s="417" t="n">
        <v>0</v>
      </c>
      <c r="I31" s="417" t="n">
        <v>0</v>
      </c>
      <c r="J31" s="417" t="n">
        <v>0</v>
      </c>
      <c r="K31" s="417" t="n">
        <v>0</v>
      </c>
      <c r="L31" s="417" t="n">
        <v>0</v>
      </c>
      <c r="M31" s="417" t="n">
        <v>0</v>
      </c>
      <c r="N31" s="417" t="n">
        <v>0</v>
      </c>
      <c r="O31" s="417" t="n">
        <v>0</v>
      </c>
      <c r="P31" s="417" t="n">
        <v>0</v>
      </c>
      <c r="Q31" s="417" t="n">
        <v>0</v>
      </c>
      <c r="R31" s="417" t="n">
        <v>0</v>
      </c>
      <c r="S31" s="417" t="n">
        <v>0</v>
      </c>
      <c r="T31" s="417" t="n">
        <v>0</v>
      </c>
      <c r="U31" s="417" t="n">
        <v>0</v>
      </c>
      <c r="V31" s="417" t="n">
        <v>0</v>
      </c>
      <c r="W31" s="417" t="n">
        <v>0</v>
      </c>
      <c r="X31" s="417" t="n">
        <v>0</v>
      </c>
      <c r="Y31" s="417" t="n">
        <v>0</v>
      </c>
      <c r="Z31" s="417" t="n">
        <v>0</v>
      </c>
      <c r="AA31" s="417" t="n">
        <v>0</v>
      </c>
      <c r="AB31" s="417" t="n">
        <v>0</v>
      </c>
      <c r="AC31" s="417" t="n">
        <v>0</v>
      </c>
      <c r="AD31" s="417" t="n">
        <v>0</v>
      </c>
      <c r="AE31" s="417" t="n">
        <v>0</v>
      </c>
      <c r="AF31" s="417" t="n">
        <v>0</v>
      </c>
      <c r="AG31" s="417" t="n">
        <v>0</v>
      </c>
      <c r="AH31" s="417" t="n">
        <v>0</v>
      </c>
      <c r="AI31" s="417" t="n">
        <v>0</v>
      </c>
      <c r="AJ31" s="417" t="n">
        <v>0</v>
      </c>
      <c r="AK31" s="417" t="n">
        <v>0</v>
      </c>
      <c r="AL31" s="420" t="e">
        <f aca="false"/>
        <v>#DIV/0!</v>
      </c>
      <c r="AM31" s="419"/>
    </row>
    <row r="32" customFormat="false" ht="15" hidden="false" customHeight="false" outlineLevel="0" collapsed="false">
      <c r="B32" s="46" t="n">
        <v>5490</v>
      </c>
      <c r="C32" s="409" t="s">
        <v>633</v>
      </c>
      <c r="D32" s="417" t="n">
        <v>0.281878652931986</v>
      </c>
      <c r="E32" s="417" t="n">
        <v>0.0925469216383456</v>
      </c>
      <c r="F32" s="417" t="n">
        <v>0.122231761567638</v>
      </c>
      <c r="G32" s="417" t="n">
        <v>0.210647987433551</v>
      </c>
      <c r="H32" s="417" t="n">
        <v>0.160500035964921</v>
      </c>
      <c r="I32" s="417" t="n">
        <v>0.11677539894034</v>
      </c>
      <c r="J32" s="417" t="n">
        <v>0.161621528651894</v>
      </c>
      <c r="K32" s="417" t="n">
        <v>0.134299969562212</v>
      </c>
      <c r="L32" s="417" t="n">
        <v>0.136626243689547</v>
      </c>
      <c r="M32" s="417" t="n">
        <v>0.151843617355191</v>
      </c>
      <c r="N32" s="417" t="n">
        <v>0.0738859878336552</v>
      </c>
      <c r="O32" s="417" t="n">
        <v>0.0722295557197315</v>
      </c>
      <c r="P32" s="417" t="n">
        <v>0.131081286181163</v>
      </c>
      <c r="Q32" s="417" t="n">
        <v>0.0345468653898063</v>
      </c>
      <c r="R32" s="417" t="n">
        <v>0.00914803280315545</v>
      </c>
      <c r="S32" s="417" t="n">
        <v>0.238758358734474</v>
      </c>
      <c r="T32" s="417" t="n">
        <v>0.282612378002166</v>
      </c>
      <c r="U32" s="417" t="n">
        <v>0</v>
      </c>
      <c r="V32" s="417" t="n">
        <v>0.0724864017650725</v>
      </c>
      <c r="W32" s="417" t="n">
        <v>0.0481906645381802</v>
      </c>
      <c r="X32" s="417" t="n">
        <v>0.144485862504485</v>
      </c>
      <c r="Y32" s="417" t="n">
        <v>0.379463616299161</v>
      </c>
      <c r="Z32" s="417" t="n">
        <v>0.257206733479084</v>
      </c>
      <c r="AA32" s="417" t="n">
        <v>0.00766252431900415</v>
      </c>
      <c r="AB32" s="417" t="n">
        <v>0.0187983495096306</v>
      </c>
      <c r="AC32" s="417" t="n">
        <v>0.00666207756853231</v>
      </c>
      <c r="AD32" s="417" t="n">
        <v>0.00234694066424371</v>
      </c>
      <c r="AE32" s="417" t="n">
        <v>0.0333796548840897</v>
      </c>
      <c r="AF32" s="417" t="n">
        <v>0.115863868452822</v>
      </c>
      <c r="AG32" s="417" t="n">
        <v>0.147599475623995</v>
      </c>
      <c r="AH32" s="417" t="n">
        <v>0.134328355392917</v>
      </c>
      <c r="AI32" s="417" t="n">
        <v>0.196624223267306</v>
      </c>
      <c r="AJ32" s="417" t="n">
        <v>0.134299969562212</v>
      </c>
      <c r="AK32" s="417" t="n">
        <v>0.0308740544735111</v>
      </c>
      <c r="AL32" s="420" t="e">
        <f aca="false"/>
        <v>#DIV/0!</v>
      </c>
      <c r="AM32" s="419"/>
    </row>
    <row r="33" customFormat="false" ht="15" hidden="false" customHeight="false" outlineLevel="0" collapsed="false">
      <c r="B33" s="46" t="n">
        <v>42</v>
      </c>
      <c r="C33" s="53" t="s">
        <v>634</v>
      </c>
      <c r="D33" s="417" t="n">
        <v>0.0244070920444039</v>
      </c>
      <c r="E33" s="417" t="n">
        <v>0.0480982662120462</v>
      </c>
      <c r="F33" s="417" t="n">
        <v>0.00406178385984963</v>
      </c>
      <c r="G33" s="417" t="n">
        <v>0.0043622045688789</v>
      </c>
      <c r="H33" s="417" t="n">
        <v>0.0149889256274766</v>
      </c>
      <c r="I33" s="417" t="n">
        <v>0.0450241932590568</v>
      </c>
      <c r="J33" s="417" t="n">
        <v>0.00608294061475512</v>
      </c>
      <c r="K33" s="417" t="n">
        <v>0.00386438331266999</v>
      </c>
      <c r="L33" s="417" t="n">
        <v>0.00491322471249414</v>
      </c>
      <c r="M33" s="417" t="n">
        <v>0.00950815385352836</v>
      </c>
      <c r="N33" s="417" t="n">
        <v>0.012538020940202</v>
      </c>
      <c r="O33" s="417" t="n">
        <v>0.0111232232435559</v>
      </c>
      <c r="P33" s="417" t="n">
        <v>0.0142014768122405</v>
      </c>
      <c r="Q33" s="417" t="n">
        <v>0.0457180252790819</v>
      </c>
      <c r="R33" s="417" t="n">
        <v>0.00235080201129236</v>
      </c>
      <c r="S33" s="417" t="n">
        <v>0.0394157127332933</v>
      </c>
      <c r="T33" s="417" t="n">
        <v>0</v>
      </c>
      <c r="U33" s="417" t="n">
        <v>0.000355089118695741</v>
      </c>
      <c r="V33" s="417" t="n">
        <v>0.0161649939872662</v>
      </c>
      <c r="W33" s="417" t="n">
        <v>0.00895318606255477</v>
      </c>
      <c r="X33" s="417" t="n">
        <v>0</v>
      </c>
      <c r="Y33" s="417" t="n">
        <v>0.0269113987659183</v>
      </c>
      <c r="Z33" s="417" t="n">
        <v>0.00320306418726793</v>
      </c>
      <c r="AA33" s="417" t="n">
        <v>0.00219203568854836</v>
      </c>
      <c r="AB33" s="417" t="n">
        <v>0.0101981639394877</v>
      </c>
      <c r="AC33" s="417" t="n">
        <v>0.0219720331993129</v>
      </c>
      <c r="AD33" s="417" t="n">
        <v>0</v>
      </c>
      <c r="AE33" s="417" t="n">
        <v>0.0910800522043902</v>
      </c>
      <c r="AF33" s="417" t="n">
        <v>0.0121977331785363</v>
      </c>
      <c r="AG33" s="417" t="n">
        <v>0.0144267288121332</v>
      </c>
      <c r="AH33" s="417" t="n">
        <v>0.00545266989697418</v>
      </c>
      <c r="AI33" s="417" t="n">
        <v>0.0329061391484171</v>
      </c>
      <c r="AJ33" s="417" t="n">
        <v>0.00386438331266999</v>
      </c>
      <c r="AK33" s="417" t="n">
        <v>0.0079843239010994</v>
      </c>
      <c r="AL33" s="420" t="e">
        <f aca="false"/>
        <v>#DIV/0!</v>
      </c>
      <c r="AM33" s="419"/>
    </row>
    <row r="34" customFormat="false" ht="15" hidden="false" customHeight="false" outlineLevel="0" collapsed="false">
      <c r="B34" s="46" t="n">
        <v>4201</v>
      </c>
      <c r="C34" s="409" t="s">
        <v>617</v>
      </c>
      <c r="D34" s="417" t="n">
        <v>0</v>
      </c>
      <c r="E34" s="417" t="n">
        <v>0</v>
      </c>
      <c r="F34" s="417" t="n">
        <v>0.000440577333312419</v>
      </c>
      <c r="G34" s="417" t="n">
        <v>1.59646243360821E-007</v>
      </c>
      <c r="H34" s="417" t="n">
        <v>0.000233577988707958</v>
      </c>
      <c r="I34" s="417" t="n">
        <v>0</v>
      </c>
      <c r="J34" s="417" t="n">
        <v>0.000215302092136536</v>
      </c>
      <c r="K34" s="417" t="n">
        <v>0</v>
      </c>
      <c r="L34" s="417" t="n">
        <v>0</v>
      </c>
      <c r="M34" s="417" t="n">
        <v>0</v>
      </c>
      <c r="N34" s="417" t="n">
        <v>0.000329600013552069</v>
      </c>
      <c r="O34" s="417" t="n">
        <v>0</v>
      </c>
      <c r="P34" s="417" t="n">
        <v>8.34962838735191E-005</v>
      </c>
      <c r="Q34" s="417" t="n">
        <v>0</v>
      </c>
      <c r="R34" s="417" t="n">
        <v>0</v>
      </c>
      <c r="S34" s="417" t="n">
        <v>0</v>
      </c>
      <c r="T34" s="417" t="n">
        <v>0</v>
      </c>
      <c r="U34" s="417" t="n">
        <v>0.000355089118695741</v>
      </c>
      <c r="V34" s="417" t="n">
        <v>0.0006740697286934</v>
      </c>
      <c r="W34" s="417" t="n">
        <v>0</v>
      </c>
      <c r="X34" s="417" t="n">
        <v>0</v>
      </c>
      <c r="Y34" s="417" t="n">
        <v>0</v>
      </c>
      <c r="Z34" s="417" t="n">
        <v>0</v>
      </c>
      <c r="AA34" s="417" t="n">
        <v>0</v>
      </c>
      <c r="AB34" s="417" t="n">
        <v>0.00616074696442816</v>
      </c>
      <c r="AC34" s="417" t="n">
        <v>0</v>
      </c>
      <c r="AD34" s="417" t="n">
        <v>0</v>
      </c>
      <c r="AE34" s="417" t="n">
        <v>0</v>
      </c>
      <c r="AF34" s="417" t="n">
        <v>0.00104486472938087</v>
      </c>
      <c r="AG34" s="417" t="n">
        <v>0.000308923017940641</v>
      </c>
      <c r="AH34" s="417" t="n">
        <v>0.000295572303138104</v>
      </c>
      <c r="AI34" s="417" t="n">
        <v>0</v>
      </c>
      <c r="AJ34" s="417" t="n">
        <v>0</v>
      </c>
      <c r="AK34" s="417" t="n">
        <v>0.00203839255813824</v>
      </c>
      <c r="AL34" s="420" t="e">
        <f aca="false"/>
        <v>#DIV/0!</v>
      </c>
      <c r="AM34" s="419"/>
    </row>
    <row r="35" customFormat="false" ht="15" hidden="false" customHeight="false" outlineLevel="0" collapsed="false">
      <c r="B35" s="46" t="n">
        <v>4202</v>
      </c>
      <c r="C35" s="409" t="s">
        <v>635</v>
      </c>
      <c r="D35" s="417" t="n">
        <v>0</v>
      </c>
      <c r="E35" s="417" t="n">
        <v>0</v>
      </c>
      <c r="F35" s="417" t="n">
        <v>4.91819018414341E-005</v>
      </c>
      <c r="G35" s="417" t="n">
        <v>3.64415216295749E-005</v>
      </c>
      <c r="H35" s="417" t="n">
        <v>3.01380694058439E-005</v>
      </c>
      <c r="I35" s="417" t="n">
        <v>0.00123646816235605</v>
      </c>
      <c r="J35" s="417" t="n">
        <v>7.05491529115972E-005</v>
      </c>
      <c r="K35" s="417" t="n">
        <v>0.000542534784704726</v>
      </c>
      <c r="L35" s="417" t="n">
        <v>0</v>
      </c>
      <c r="M35" s="417" t="n">
        <v>0</v>
      </c>
      <c r="N35" s="417" t="n">
        <v>0</v>
      </c>
      <c r="O35" s="417" t="n">
        <v>0</v>
      </c>
      <c r="P35" s="417" t="n">
        <v>0.000301369608214279</v>
      </c>
      <c r="Q35" s="417" t="n">
        <v>0</v>
      </c>
      <c r="R35" s="417" t="n">
        <v>0</v>
      </c>
      <c r="S35" s="417" t="n">
        <v>0</v>
      </c>
      <c r="T35" s="417" t="n">
        <v>0</v>
      </c>
      <c r="U35" s="417" t="n">
        <v>0</v>
      </c>
      <c r="V35" s="417" t="n">
        <v>0</v>
      </c>
      <c r="W35" s="417" t="n">
        <v>0</v>
      </c>
      <c r="X35" s="417" t="n">
        <v>0</v>
      </c>
      <c r="Y35" s="417" t="n">
        <v>0</v>
      </c>
      <c r="Z35" s="417" t="n">
        <v>0.000298921393013336</v>
      </c>
      <c r="AA35" s="417" t="n">
        <v>0</v>
      </c>
      <c r="AB35" s="417" t="n">
        <v>0</v>
      </c>
      <c r="AC35" s="417" t="n">
        <v>0</v>
      </c>
      <c r="AD35" s="417" t="n">
        <v>0</v>
      </c>
      <c r="AE35" s="417" t="n">
        <v>0</v>
      </c>
      <c r="AF35" s="417" t="n">
        <v>6.96503274774182E-005</v>
      </c>
      <c r="AG35" s="417" t="n">
        <v>9.85348490014398E-005</v>
      </c>
      <c r="AH35" s="417" t="n">
        <v>3.90279285952499E-005</v>
      </c>
      <c r="AI35" s="417" t="n">
        <v>0.000201129022926771</v>
      </c>
      <c r="AJ35" s="417" t="n">
        <v>0.000542534784704726</v>
      </c>
      <c r="AK35" s="417" t="n">
        <v>0</v>
      </c>
      <c r="AL35" s="420" t="e">
        <f aca="false"/>
        <v>#DIV/0!</v>
      </c>
      <c r="AM35" s="419"/>
    </row>
    <row r="36" customFormat="false" ht="15" hidden="false" customHeight="false" outlineLevel="0" collapsed="false">
      <c r="B36" s="46" t="n">
        <v>4203</v>
      </c>
      <c r="C36" s="409" t="s">
        <v>636</v>
      </c>
      <c r="D36" s="417" t="n">
        <v>0</v>
      </c>
      <c r="E36" s="417" t="n">
        <v>0</v>
      </c>
      <c r="F36" s="417" t="n">
        <v>0.000933767351406754</v>
      </c>
      <c r="G36" s="417" t="n">
        <v>6.668876901675E-006</v>
      </c>
      <c r="H36" s="417" t="n">
        <v>0.000495755565486821</v>
      </c>
      <c r="I36" s="417" t="n">
        <v>0.0416866538899657</v>
      </c>
      <c r="J36" s="417" t="n">
        <v>0</v>
      </c>
      <c r="K36" s="417" t="n">
        <v>0.00108435939188412</v>
      </c>
      <c r="L36" s="417" t="n">
        <v>0</v>
      </c>
      <c r="M36" s="417" t="n">
        <v>0</v>
      </c>
      <c r="N36" s="417" t="n">
        <v>0</v>
      </c>
      <c r="O36" s="417" t="n">
        <v>0</v>
      </c>
      <c r="P36" s="417" t="n">
        <v>0.0081138195419118</v>
      </c>
      <c r="Q36" s="417" t="n">
        <v>0</v>
      </c>
      <c r="R36" s="417" t="n">
        <v>0</v>
      </c>
      <c r="S36" s="417" t="n">
        <v>0</v>
      </c>
      <c r="T36" s="417" t="n">
        <v>0</v>
      </c>
      <c r="U36" s="417" t="n">
        <v>0</v>
      </c>
      <c r="V36" s="417" t="n">
        <v>0</v>
      </c>
      <c r="W36" s="417" t="n">
        <v>0</v>
      </c>
      <c r="X36" s="417" t="n">
        <v>0</v>
      </c>
      <c r="Y36" s="417" t="n">
        <v>0</v>
      </c>
      <c r="Z36" s="417" t="n">
        <v>0</v>
      </c>
      <c r="AA36" s="417" t="n">
        <v>0.00219203568854836</v>
      </c>
      <c r="AB36" s="417" t="n">
        <v>0</v>
      </c>
      <c r="AC36" s="417" t="n">
        <v>0</v>
      </c>
      <c r="AD36" s="417" t="n">
        <v>0</v>
      </c>
      <c r="AE36" s="417" t="n">
        <v>0</v>
      </c>
      <c r="AF36" s="417" t="n">
        <v>7.84237076329575E-005</v>
      </c>
      <c r="AG36" s="417" t="n">
        <v>0.00220933948959189</v>
      </c>
      <c r="AH36" s="417" t="n">
        <v>0.000528313907446586</v>
      </c>
      <c r="AI36" s="417" t="n">
        <v>0.00579006090612599</v>
      </c>
      <c r="AJ36" s="417" t="n">
        <v>0.00108435939188412</v>
      </c>
      <c r="AK36" s="417" t="n">
        <v>0.000162440685013399</v>
      </c>
      <c r="AL36" s="420" t="e">
        <f aca="false"/>
        <v>#DIV/0!</v>
      </c>
      <c r="AM36" s="419"/>
    </row>
    <row r="37" customFormat="false" ht="15" hidden="false" customHeight="false" outlineLevel="0" collapsed="false">
      <c r="B37" s="46" t="n">
        <v>4204</v>
      </c>
      <c r="C37" s="409" t="s">
        <v>637</v>
      </c>
      <c r="D37" s="417" t="n">
        <v>0</v>
      </c>
      <c r="E37" s="417" t="n">
        <v>0</v>
      </c>
      <c r="F37" s="417" t="n">
        <v>0</v>
      </c>
      <c r="G37" s="417" t="n">
        <v>0</v>
      </c>
      <c r="H37" s="417" t="n">
        <v>0</v>
      </c>
      <c r="I37" s="417" t="n">
        <v>0</v>
      </c>
      <c r="J37" s="417" t="n">
        <v>0</v>
      </c>
      <c r="K37" s="417" t="n">
        <v>0</v>
      </c>
      <c r="L37" s="417" t="n">
        <v>0</v>
      </c>
      <c r="M37" s="417" t="n">
        <v>0</v>
      </c>
      <c r="N37" s="417" t="n">
        <v>0</v>
      </c>
      <c r="O37" s="417" t="n">
        <v>0</v>
      </c>
      <c r="P37" s="417" t="n">
        <v>0</v>
      </c>
      <c r="Q37" s="417" t="n">
        <v>0</v>
      </c>
      <c r="R37" s="417" t="n">
        <v>0</v>
      </c>
      <c r="S37" s="417" t="n">
        <v>0</v>
      </c>
      <c r="T37" s="417" t="n">
        <v>0</v>
      </c>
      <c r="U37" s="417" t="n">
        <v>0</v>
      </c>
      <c r="V37" s="417" t="n">
        <v>0</v>
      </c>
      <c r="W37" s="417" t="n">
        <v>0</v>
      </c>
      <c r="X37" s="417" t="n">
        <v>0</v>
      </c>
      <c r="Y37" s="417" t="n">
        <v>0</v>
      </c>
      <c r="Z37" s="417" t="n">
        <v>0</v>
      </c>
      <c r="AA37" s="417" t="n">
        <v>0</v>
      </c>
      <c r="AB37" s="417" t="n">
        <v>0</v>
      </c>
      <c r="AC37" s="417" t="n">
        <v>0</v>
      </c>
      <c r="AD37" s="417" t="n">
        <v>0</v>
      </c>
      <c r="AE37" s="417" t="n">
        <v>0</v>
      </c>
      <c r="AF37" s="417" t="n">
        <v>0</v>
      </c>
      <c r="AG37" s="417" t="n">
        <v>0</v>
      </c>
      <c r="AH37" s="417" t="n">
        <v>0</v>
      </c>
      <c r="AI37" s="417" t="n">
        <v>0</v>
      </c>
      <c r="AJ37" s="417" t="n">
        <v>0</v>
      </c>
      <c r="AK37" s="417" t="n">
        <v>0</v>
      </c>
      <c r="AL37" s="420" t="e">
        <f aca="false"/>
        <v>#DIV/0!</v>
      </c>
      <c r="AM37" s="419"/>
    </row>
    <row r="38" customFormat="false" ht="15" hidden="false" customHeight="false" outlineLevel="0" collapsed="false">
      <c r="B38" s="46" t="n">
        <v>4205</v>
      </c>
      <c r="C38" s="409" t="s">
        <v>638</v>
      </c>
      <c r="D38" s="417" t="n">
        <v>3.58302912726748E-006</v>
      </c>
      <c r="E38" s="417" t="n">
        <v>0.00088277967799045</v>
      </c>
      <c r="F38" s="417" t="n">
        <v>2.29184347316677E-005</v>
      </c>
      <c r="G38" s="417" t="n">
        <v>1.65559067189E-005</v>
      </c>
      <c r="H38" s="417" t="n">
        <v>0.000149015109517514</v>
      </c>
      <c r="I38" s="417" t="n">
        <v>6.73563059662043E-005</v>
      </c>
      <c r="J38" s="417" t="n">
        <v>0.000133965746218289</v>
      </c>
      <c r="K38" s="417" t="n">
        <v>0</v>
      </c>
      <c r="L38" s="417" t="n">
        <v>0.000211218962453922</v>
      </c>
      <c r="M38" s="417" t="n">
        <v>0.000356938953034261</v>
      </c>
      <c r="N38" s="417" t="n">
        <v>0</v>
      </c>
      <c r="O38" s="417" t="n">
        <v>0</v>
      </c>
      <c r="P38" s="417" t="n">
        <v>0.00012789980641887</v>
      </c>
      <c r="Q38" s="417" t="n">
        <v>0</v>
      </c>
      <c r="R38" s="417" t="n">
        <v>0</v>
      </c>
      <c r="S38" s="417" t="n">
        <v>0.00294059853383648</v>
      </c>
      <c r="T38" s="417" t="n">
        <v>0</v>
      </c>
      <c r="U38" s="417" t="n">
        <v>0</v>
      </c>
      <c r="V38" s="417" t="n">
        <v>0.000317611413948448</v>
      </c>
      <c r="W38" s="417" t="n">
        <v>0</v>
      </c>
      <c r="X38" s="417" t="n">
        <v>0</v>
      </c>
      <c r="Y38" s="417" t="n">
        <v>0</v>
      </c>
      <c r="Z38" s="417" t="n">
        <v>0</v>
      </c>
      <c r="AA38" s="417" t="n">
        <v>0</v>
      </c>
      <c r="AB38" s="417" t="n">
        <v>0</v>
      </c>
      <c r="AC38" s="417" t="n">
        <v>0</v>
      </c>
      <c r="AD38" s="417" t="n">
        <v>0</v>
      </c>
      <c r="AE38" s="417" t="n">
        <v>0.00300791615854816</v>
      </c>
      <c r="AF38" s="417" t="n">
        <v>8.58905628106318E-005</v>
      </c>
      <c r="AG38" s="417" t="n">
        <v>0.000135532279927582</v>
      </c>
      <c r="AH38" s="417" t="n">
        <v>7.3092157934736E-005</v>
      </c>
      <c r="AI38" s="417" t="n">
        <v>0.000286367099216408</v>
      </c>
      <c r="AJ38" s="417" t="n">
        <v>0</v>
      </c>
      <c r="AK38" s="417" t="n">
        <v>0</v>
      </c>
      <c r="AL38" s="420" t="e">
        <f aca="false"/>
        <v>#DIV/0!</v>
      </c>
      <c r="AM38" s="419"/>
    </row>
    <row r="39" customFormat="false" ht="15" hidden="false" customHeight="false" outlineLevel="0" collapsed="false">
      <c r="B39" s="46" t="n">
        <v>4290</v>
      </c>
      <c r="C39" s="409" t="s">
        <v>639</v>
      </c>
      <c r="D39" s="417" t="n">
        <v>0.0244035090152766</v>
      </c>
      <c r="E39" s="417" t="n">
        <v>0.0472154865340558</v>
      </c>
      <c r="F39" s="417" t="n">
        <v>0.00261533883855735</v>
      </c>
      <c r="G39" s="417" t="n">
        <v>0.00430237861738539</v>
      </c>
      <c r="H39" s="417" t="n">
        <v>0.0140804388943584</v>
      </c>
      <c r="I39" s="417" t="n">
        <v>0.00203371490076884</v>
      </c>
      <c r="J39" s="417" t="n">
        <v>0.0056631236234887</v>
      </c>
      <c r="K39" s="417" t="n">
        <v>0.00223748913608115</v>
      </c>
      <c r="L39" s="417" t="n">
        <v>0.00470200575004022</v>
      </c>
      <c r="M39" s="417" t="n">
        <v>0.0091512149004941</v>
      </c>
      <c r="N39" s="417" t="n">
        <v>0.01220842092665</v>
      </c>
      <c r="O39" s="417" t="n">
        <v>0.0111232232435559</v>
      </c>
      <c r="P39" s="417" t="n">
        <v>0.00557489157182198</v>
      </c>
      <c r="Q39" s="417" t="n">
        <v>0.0457180252790819</v>
      </c>
      <c r="R39" s="417" t="n">
        <v>0.00235080201129236</v>
      </c>
      <c r="S39" s="417" t="n">
        <v>0.0364751141994568</v>
      </c>
      <c r="T39" s="417" t="n">
        <v>0</v>
      </c>
      <c r="U39" s="417" t="n">
        <v>0</v>
      </c>
      <c r="V39" s="417" t="n">
        <v>0.0151733128446243</v>
      </c>
      <c r="W39" s="417" t="n">
        <v>0.00895318606255477</v>
      </c>
      <c r="X39" s="417" t="n">
        <v>0</v>
      </c>
      <c r="Y39" s="417" t="n">
        <v>0.0269113987659183</v>
      </c>
      <c r="Z39" s="417" t="n">
        <v>0.0029041427942546</v>
      </c>
      <c r="AA39" s="417" t="n">
        <v>0</v>
      </c>
      <c r="AB39" s="417" t="n">
        <v>0.00403741697505953</v>
      </c>
      <c r="AC39" s="417" t="n">
        <v>0.0219720331993129</v>
      </c>
      <c r="AD39" s="417" t="n">
        <v>0</v>
      </c>
      <c r="AE39" s="417" t="n">
        <v>0.0880721360458421</v>
      </c>
      <c r="AF39" s="417" t="n">
        <v>0.0109189038512344</v>
      </c>
      <c r="AG39" s="417" t="n">
        <v>0.0116743991756717</v>
      </c>
      <c r="AH39" s="417" t="n">
        <v>0.00451666359985951</v>
      </c>
      <c r="AI39" s="417" t="n">
        <v>0.026628582120148</v>
      </c>
      <c r="AJ39" s="417" t="n">
        <v>0.00223748913608115</v>
      </c>
      <c r="AK39" s="417" t="n">
        <v>0.00578349065794776</v>
      </c>
      <c r="AL39" s="420" t="e">
        <f aca="false"/>
        <v>#DIV/0!</v>
      </c>
      <c r="AM39" s="419"/>
    </row>
    <row r="40" customFormat="false" ht="15" hidden="false" customHeight="false" outlineLevel="0" collapsed="false">
      <c r="B40" s="46" t="n">
        <v>53</v>
      </c>
      <c r="C40" s="53" t="s">
        <v>640</v>
      </c>
      <c r="D40" s="417" t="n">
        <v>0.0282278099043044</v>
      </c>
      <c r="E40" s="417" t="n">
        <v>0.0601272853527526</v>
      </c>
      <c r="F40" s="417" t="n">
        <v>0.0824209064134338</v>
      </c>
      <c r="G40" s="417" t="n">
        <v>0.0335792937065858</v>
      </c>
      <c r="H40" s="417" t="n">
        <v>0.0624060867191121</v>
      </c>
      <c r="I40" s="417" t="n">
        <v>0.0101689250083772</v>
      </c>
      <c r="J40" s="417" t="n">
        <v>0.0224640003032423</v>
      </c>
      <c r="K40" s="417" t="n">
        <v>0.0329944670038309</v>
      </c>
      <c r="L40" s="417" t="n">
        <v>0.0252718891734858</v>
      </c>
      <c r="M40" s="417" t="n">
        <v>0.0257392992895209</v>
      </c>
      <c r="N40" s="417" t="n">
        <v>0.0125536847917934</v>
      </c>
      <c r="O40" s="417" t="n">
        <v>0.0846007737901169</v>
      </c>
      <c r="P40" s="417" t="n">
        <v>0.0242572784155147</v>
      </c>
      <c r="Q40" s="417" t="n">
        <v>0.316647771129967</v>
      </c>
      <c r="R40" s="417" t="n">
        <v>0</v>
      </c>
      <c r="S40" s="417" t="n">
        <v>0</v>
      </c>
      <c r="T40" s="417" t="n">
        <v>0</v>
      </c>
      <c r="U40" s="417" t="n">
        <v>0</v>
      </c>
      <c r="V40" s="417" t="n">
        <v>0.00524994690170491</v>
      </c>
      <c r="W40" s="417" t="n">
        <v>0.0688759674112673</v>
      </c>
      <c r="X40" s="417" t="n">
        <v>0</v>
      </c>
      <c r="Y40" s="417" t="n">
        <v>0.0042140106557945</v>
      </c>
      <c r="Z40" s="417" t="n">
        <v>0.00878343241100317</v>
      </c>
      <c r="AA40" s="417" t="n">
        <v>0</v>
      </c>
      <c r="AB40" s="417" t="n">
        <v>0.000722958206993568</v>
      </c>
      <c r="AC40" s="417" t="n">
        <v>0.0992830091633237</v>
      </c>
      <c r="AD40" s="417" t="n">
        <v>0</v>
      </c>
      <c r="AE40" s="417" t="n">
        <v>0.0441586155404139</v>
      </c>
      <c r="AF40" s="417" t="n">
        <v>0.0386502628705709</v>
      </c>
      <c r="AG40" s="417" t="n">
        <v>0.0503136306731914</v>
      </c>
      <c r="AH40" s="417" t="n">
        <v>0.0590819115280413</v>
      </c>
      <c r="AI40" s="417" t="n">
        <v>0.0384406063329453</v>
      </c>
      <c r="AJ40" s="417" t="n">
        <v>0.0329944670038309</v>
      </c>
      <c r="AK40" s="417" t="n">
        <v>0.0345239780787849</v>
      </c>
      <c r="AL40" s="420" t="e">
        <f aca="false"/>
        <v>#DIV/0!</v>
      </c>
      <c r="AM40" s="419"/>
    </row>
    <row r="41" customFormat="false" ht="15" hidden="false" customHeight="false" outlineLevel="0" collapsed="false">
      <c r="B41" s="46" t="n">
        <v>5301</v>
      </c>
      <c r="C41" s="409" t="s">
        <v>641</v>
      </c>
      <c r="D41" s="417" t="n">
        <v>0.00518773965922315</v>
      </c>
      <c r="E41" s="417" t="n">
        <v>0.0485773229379058</v>
      </c>
      <c r="F41" s="417" t="n">
        <v>0.0306312360756986</v>
      </c>
      <c r="G41" s="417" t="n">
        <v>0.0053553499865396</v>
      </c>
      <c r="H41" s="417" t="n">
        <v>0.0252946118744161</v>
      </c>
      <c r="I41" s="417" t="n">
        <v>0.000955251282594611</v>
      </c>
      <c r="J41" s="417" t="n">
        <v>0.0061276584605843</v>
      </c>
      <c r="K41" s="417" t="n">
        <v>0.000211514854424077</v>
      </c>
      <c r="L41" s="417" t="n">
        <v>0.00811941918129625</v>
      </c>
      <c r="M41" s="417" t="n">
        <v>0.00321337096989438</v>
      </c>
      <c r="N41" s="417" t="n">
        <v>0.00205024108800482</v>
      </c>
      <c r="O41" s="417" t="n">
        <v>0.071750305866649</v>
      </c>
      <c r="P41" s="417" t="n">
        <v>0.00791756055780797</v>
      </c>
      <c r="Q41" s="417" t="n">
        <v>0</v>
      </c>
      <c r="R41" s="417" t="n">
        <v>0</v>
      </c>
      <c r="S41" s="417" t="n">
        <v>0</v>
      </c>
      <c r="T41" s="417" t="n">
        <v>0</v>
      </c>
      <c r="U41" s="417" t="n">
        <v>0</v>
      </c>
      <c r="V41" s="417" t="n">
        <v>0</v>
      </c>
      <c r="W41" s="417" t="n">
        <v>0.000374932199233422</v>
      </c>
      <c r="X41" s="417" t="n">
        <v>0</v>
      </c>
      <c r="Y41" s="417" t="n">
        <v>0</v>
      </c>
      <c r="Z41" s="417" t="n">
        <v>0</v>
      </c>
      <c r="AA41" s="417" t="n">
        <v>0</v>
      </c>
      <c r="AB41" s="417" t="n">
        <v>0.000680880350070065</v>
      </c>
      <c r="AC41" s="417" t="n">
        <v>0.013284083013498</v>
      </c>
      <c r="AD41" s="417" t="n">
        <v>0</v>
      </c>
      <c r="AE41" s="417" t="n">
        <v>0.0441153373562565</v>
      </c>
      <c r="AF41" s="417" t="n">
        <v>0.00106675189429976</v>
      </c>
      <c r="AG41" s="417" t="n">
        <v>0.0179649571171178</v>
      </c>
      <c r="AH41" s="417" t="n">
        <v>0.0210688175162984</v>
      </c>
      <c r="AI41" s="417" t="n">
        <v>0.0169075993855455</v>
      </c>
      <c r="AJ41" s="417" t="n">
        <v>0.000211514854424077</v>
      </c>
      <c r="AK41" s="417" t="n">
        <v>0.000410361983666836</v>
      </c>
      <c r="AL41" s="420" t="e">
        <f aca="false"/>
        <v>#DIV/0!</v>
      </c>
      <c r="AM41" s="419"/>
    </row>
    <row r="42" customFormat="false" ht="15" hidden="false" customHeight="false" outlineLevel="0" collapsed="false">
      <c r="B42" s="46" t="n">
        <v>5302</v>
      </c>
      <c r="C42" s="409" t="s">
        <v>642</v>
      </c>
      <c r="D42" s="417" t="n">
        <v>0.00806058116859912</v>
      </c>
      <c r="E42" s="417" t="n">
        <v>0.00465051420103786</v>
      </c>
      <c r="F42" s="417" t="n">
        <v>0.0417934988015598</v>
      </c>
      <c r="G42" s="417" t="n">
        <v>0.0138947869425196</v>
      </c>
      <c r="H42" s="417" t="n">
        <v>0.0260753666965972</v>
      </c>
      <c r="I42" s="417" t="n">
        <v>0.00903260070246282</v>
      </c>
      <c r="J42" s="417" t="n">
        <v>0.0140077971665426</v>
      </c>
      <c r="K42" s="417" t="n">
        <v>0.0262378736783234</v>
      </c>
      <c r="L42" s="417" t="n">
        <v>0.00950637765441927</v>
      </c>
      <c r="M42" s="417" t="n">
        <v>0.00294001794123053</v>
      </c>
      <c r="N42" s="417" t="n">
        <v>0.000124849864007442</v>
      </c>
      <c r="O42" s="417" t="n">
        <v>0.00686154972383847</v>
      </c>
      <c r="P42" s="417" t="n">
        <v>0.0104578135579793</v>
      </c>
      <c r="Q42" s="417" t="n">
        <v>0.00935991083415146</v>
      </c>
      <c r="R42" s="417" t="n">
        <v>0</v>
      </c>
      <c r="S42" s="417" t="n">
        <v>0</v>
      </c>
      <c r="T42" s="417" t="n">
        <v>0</v>
      </c>
      <c r="U42" s="417" t="n">
        <v>0</v>
      </c>
      <c r="V42" s="417" t="n">
        <v>0.00158146474235868</v>
      </c>
      <c r="W42" s="417" t="n">
        <v>0.000481125101777529</v>
      </c>
      <c r="X42" s="417" t="n">
        <v>0</v>
      </c>
      <c r="Y42" s="417" t="n">
        <v>0</v>
      </c>
      <c r="Z42" s="417" t="n">
        <v>0</v>
      </c>
      <c r="AA42" s="417" t="n">
        <v>0</v>
      </c>
      <c r="AB42" s="417" t="n">
        <v>4.20778569235027E-005</v>
      </c>
      <c r="AC42" s="417" t="n">
        <v>0.0345918068747035</v>
      </c>
      <c r="AD42" s="417" t="n">
        <v>0</v>
      </c>
      <c r="AE42" s="417" t="n">
        <v>4.32781841573966E-005</v>
      </c>
      <c r="AF42" s="417" t="n">
        <v>0.00188871646851101</v>
      </c>
      <c r="AG42" s="417" t="n">
        <v>0.0191601820931876</v>
      </c>
      <c r="AH42" s="417" t="n">
        <v>0.0281130773616562</v>
      </c>
      <c r="AI42" s="417" t="n">
        <v>0.0060961027481447</v>
      </c>
      <c r="AJ42" s="417" t="n">
        <v>0.0262378736783234</v>
      </c>
      <c r="AK42" s="417" t="n">
        <v>0.000253329669633589</v>
      </c>
      <c r="AL42" s="420" t="e">
        <f aca="false"/>
        <v>#DIV/0!</v>
      </c>
      <c r="AM42" s="419"/>
    </row>
    <row r="43" customFormat="false" ht="15" hidden="false" customHeight="false" outlineLevel="0" collapsed="false">
      <c r="B43" s="46" t="n">
        <v>5303</v>
      </c>
      <c r="C43" s="409" t="s">
        <v>643</v>
      </c>
      <c r="D43" s="417" t="n">
        <v>0.00763774704818811</v>
      </c>
      <c r="E43" s="417" t="n">
        <v>0.00393975787678556</v>
      </c>
      <c r="F43" s="417" t="n">
        <v>0.00281061814353521</v>
      </c>
      <c r="G43" s="417" t="n">
        <v>0.0089340353640715</v>
      </c>
      <c r="H43" s="417" t="n">
        <v>0.0046608947054039</v>
      </c>
      <c r="I43" s="417" t="n">
        <v>0</v>
      </c>
      <c r="J43" s="417" t="n">
        <v>3.70399339990448E-005</v>
      </c>
      <c r="K43" s="417" t="n">
        <v>0.0005904691706061</v>
      </c>
      <c r="L43" s="417" t="n">
        <v>0.00332813805930188</v>
      </c>
      <c r="M43" s="417" t="n">
        <v>0</v>
      </c>
      <c r="N43" s="417" t="n">
        <v>0.00526248148775791</v>
      </c>
      <c r="O43" s="417" t="n">
        <v>0.00583392148129744</v>
      </c>
      <c r="P43" s="417" t="n">
        <v>0.00167718868354978</v>
      </c>
      <c r="Q43" s="417" t="n">
        <v>0.0188974601822766</v>
      </c>
      <c r="R43" s="417" t="n">
        <v>0</v>
      </c>
      <c r="S43" s="417" t="n">
        <v>0</v>
      </c>
      <c r="T43" s="417" t="n">
        <v>0</v>
      </c>
      <c r="U43" s="417" t="n">
        <v>0</v>
      </c>
      <c r="V43" s="417" t="n">
        <v>0</v>
      </c>
      <c r="W43" s="417" t="n">
        <v>0.0510212732528278</v>
      </c>
      <c r="X43" s="417" t="n">
        <v>0</v>
      </c>
      <c r="Y43" s="417" t="n">
        <v>0.00410170493852275</v>
      </c>
      <c r="Z43" s="417" t="n">
        <v>0.0083701701114276</v>
      </c>
      <c r="AA43" s="417" t="n">
        <v>0</v>
      </c>
      <c r="AB43" s="417" t="n">
        <v>0</v>
      </c>
      <c r="AC43" s="417" t="n">
        <v>0.0249367669659358</v>
      </c>
      <c r="AD43" s="417" t="n">
        <v>0</v>
      </c>
      <c r="AE43" s="417" t="n">
        <v>0</v>
      </c>
      <c r="AF43" s="417" t="n">
        <v>0.0162631745552763</v>
      </c>
      <c r="AG43" s="417" t="n">
        <v>0.00554382147330592</v>
      </c>
      <c r="AH43" s="417" t="n">
        <v>0.00348095745442288</v>
      </c>
      <c r="AI43" s="417" t="n">
        <v>0.00559910339297368</v>
      </c>
      <c r="AJ43" s="417" t="n">
        <v>0.0005904691706061</v>
      </c>
      <c r="AK43" s="417" t="n">
        <v>0.0253983712023925</v>
      </c>
      <c r="AL43" s="420" t="e">
        <f aca="false"/>
        <v>#DIV/0!</v>
      </c>
      <c r="AM43" s="419"/>
    </row>
    <row r="44" customFormat="false" ht="15" hidden="false" customHeight="false" outlineLevel="0" collapsed="false">
      <c r="B44" s="46" t="n">
        <v>5304</v>
      </c>
      <c r="C44" s="409" t="s">
        <v>644</v>
      </c>
      <c r="D44" s="417" t="n">
        <v>0.00541967798556622</v>
      </c>
      <c r="E44" s="417" t="n">
        <v>0.000834542150808121</v>
      </c>
      <c r="F44" s="417" t="n">
        <v>0.00609739686842319</v>
      </c>
      <c r="G44" s="417" t="n">
        <v>0.000360834081695192</v>
      </c>
      <c r="H44" s="417" t="n">
        <v>0.00451711546348101</v>
      </c>
      <c r="I44" s="417" t="n">
        <v>0</v>
      </c>
      <c r="J44" s="417" t="n">
        <v>0.000342284235901072</v>
      </c>
      <c r="K44" s="417" t="n">
        <v>0.00375657562560755</v>
      </c>
      <c r="L44" s="417" t="n">
        <v>0</v>
      </c>
      <c r="M44" s="417" t="n">
        <v>0.019585910378396</v>
      </c>
      <c r="N44" s="417" t="n">
        <v>0.00511611235202324</v>
      </c>
      <c r="O44" s="417" t="n">
        <v>0.000154996718331981</v>
      </c>
      <c r="P44" s="417" t="n">
        <v>0.00240226612701873</v>
      </c>
      <c r="Q44" s="417" t="n">
        <v>0.287690398215792</v>
      </c>
      <c r="R44" s="417" t="n">
        <v>0</v>
      </c>
      <c r="S44" s="417" t="n">
        <v>0</v>
      </c>
      <c r="T44" s="417" t="n">
        <v>0</v>
      </c>
      <c r="U44" s="417" t="n">
        <v>0</v>
      </c>
      <c r="V44" s="417" t="n">
        <v>0.00366848215934623</v>
      </c>
      <c r="W44" s="417" t="n">
        <v>0.0169986368574286</v>
      </c>
      <c r="X44" s="417" t="n">
        <v>0</v>
      </c>
      <c r="Y44" s="417" t="n">
        <v>0</v>
      </c>
      <c r="Z44" s="417" t="n">
        <v>0.000413262299575572</v>
      </c>
      <c r="AA44" s="417" t="n">
        <v>0</v>
      </c>
      <c r="AB44" s="417" t="n">
        <v>0</v>
      </c>
      <c r="AC44" s="417" t="n">
        <v>0.0245663245759473</v>
      </c>
      <c r="AD44" s="417" t="n">
        <v>0</v>
      </c>
      <c r="AE44" s="417" t="n">
        <v>0</v>
      </c>
      <c r="AF44" s="417" t="n">
        <v>0.0193253359025419</v>
      </c>
      <c r="AG44" s="417" t="n">
        <v>0.00603750401619792</v>
      </c>
      <c r="AH44" s="417" t="n">
        <v>0.00457088524756458</v>
      </c>
      <c r="AI44" s="417" t="n">
        <v>0.00838297803407401</v>
      </c>
      <c r="AJ44" s="417" t="n">
        <v>0.00375657562560755</v>
      </c>
      <c r="AK44" s="417" t="n">
        <v>0.00846191522309204</v>
      </c>
      <c r="AL44" s="420" t="e">
        <f aca="false"/>
        <v>#DIV/0!</v>
      </c>
      <c r="AM44" s="419"/>
    </row>
    <row r="45" customFormat="false" ht="15" hidden="false" customHeight="false" outlineLevel="0" collapsed="false">
      <c r="B45" s="46" t="n">
        <v>5305</v>
      </c>
      <c r="C45" s="409" t="s">
        <v>645</v>
      </c>
      <c r="D45" s="417" t="n">
        <v>0.00192206404272785</v>
      </c>
      <c r="E45" s="417" t="n">
        <v>0.00212514818621529</v>
      </c>
      <c r="F45" s="417" t="n">
        <v>0.00108815652421702</v>
      </c>
      <c r="G45" s="417" t="n">
        <v>0.00503428733175988</v>
      </c>
      <c r="H45" s="417" t="n">
        <v>0.00185809797921388</v>
      </c>
      <c r="I45" s="417" t="n">
        <v>0.000181073023319792</v>
      </c>
      <c r="J45" s="417" t="n">
        <v>0.0019492205062153</v>
      </c>
      <c r="K45" s="417" t="n">
        <v>0.00219803367486972</v>
      </c>
      <c r="L45" s="417" t="n">
        <v>0.00431795427846843</v>
      </c>
      <c r="M45" s="417" t="n">
        <v>0</v>
      </c>
      <c r="N45" s="417" t="n">
        <v>0</v>
      </c>
      <c r="O45" s="417" t="n">
        <v>0</v>
      </c>
      <c r="P45" s="417" t="n">
        <v>0.00180244948915895</v>
      </c>
      <c r="Q45" s="417" t="n">
        <v>0.000700001897747581</v>
      </c>
      <c r="R45" s="417" t="n">
        <v>0</v>
      </c>
      <c r="S45" s="417" t="n">
        <v>0</v>
      </c>
      <c r="T45" s="417" t="n">
        <v>0</v>
      </c>
      <c r="U45" s="417" t="n">
        <v>0</v>
      </c>
      <c r="V45" s="417" t="n">
        <v>0</v>
      </c>
      <c r="W45" s="417" t="n">
        <v>0</v>
      </c>
      <c r="X45" s="417" t="n">
        <v>0</v>
      </c>
      <c r="Y45" s="417" t="n">
        <v>0.000112305717271754</v>
      </c>
      <c r="Z45" s="417" t="n">
        <v>0</v>
      </c>
      <c r="AA45" s="417" t="n">
        <v>0</v>
      </c>
      <c r="AB45" s="417" t="n">
        <v>0</v>
      </c>
      <c r="AC45" s="417" t="n">
        <v>0.00190402773323918</v>
      </c>
      <c r="AD45" s="417" t="n">
        <v>0</v>
      </c>
      <c r="AE45" s="417" t="n">
        <v>0</v>
      </c>
      <c r="AF45" s="417" t="n">
        <v>0.000106284049941976</v>
      </c>
      <c r="AG45" s="417" t="n">
        <v>0.00160716597338212</v>
      </c>
      <c r="AH45" s="417" t="n">
        <v>0.0018481739480993</v>
      </c>
      <c r="AI45" s="417" t="n">
        <v>0.00145482277220744</v>
      </c>
      <c r="AJ45" s="417" t="n">
        <v>0.00219803367486972</v>
      </c>
      <c r="AK45" s="417" t="n">
        <v>0</v>
      </c>
      <c r="AL45" s="420" t="e">
        <f aca="false"/>
        <v>#DIV/0!</v>
      </c>
      <c r="AM45" s="419"/>
    </row>
    <row r="46" customFormat="false" ht="15" hidden="false" customHeight="false" outlineLevel="0" collapsed="false">
      <c r="B46" s="46" t="n">
        <v>43</v>
      </c>
      <c r="C46" s="53" t="s">
        <v>646</v>
      </c>
      <c r="D46" s="417" t="n">
        <v>0.0172624540479674</v>
      </c>
      <c r="E46" s="417" t="n">
        <v>0.0611103429521082</v>
      </c>
      <c r="F46" s="417" t="n">
        <v>0.0785931498996495</v>
      </c>
      <c r="G46" s="417" t="n">
        <v>0.00795252572672423</v>
      </c>
      <c r="H46" s="417" t="n">
        <v>0.0554063038078153</v>
      </c>
      <c r="I46" s="417" t="n">
        <v>0.0200414284885077</v>
      </c>
      <c r="J46" s="417" t="n">
        <v>0.00251286296313865</v>
      </c>
      <c r="K46" s="417" t="n">
        <v>0.00864272732504642</v>
      </c>
      <c r="L46" s="417" t="n">
        <v>0.00756477861629785</v>
      </c>
      <c r="M46" s="417" t="n">
        <v>0.00547527195389171</v>
      </c>
      <c r="N46" s="417" t="n">
        <v>0.00438600142423291</v>
      </c>
      <c r="O46" s="417" t="n">
        <v>0.000293602533700355</v>
      </c>
      <c r="P46" s="417" t="n">
        <v>0.00797075724260878</v>
      </c>
      <c r="Q46" s="417" t="n">
        <v>0.0205315777150764</v>
      </c>
      <c r="R46" s="417" t="n">
        <v>0.000615656353985471</v>
      </c>
      <c r="S46" s="417" t="n">
        <v>0</v>
      </c>
      <c r="T46" s="417" t="n">
        <v>0</v>
      </c>
      <c r="U46" s="417" t="n">
        <v>0</v>
      </c>
      <c r="V46" s="417" t="n">
        <v>0.00129299455374883</v>
      </c>
      <c r="W46" s="417" t="n">
        <v>0.0500295006434895</v>
      </c>
      <c r="X46" s="417" t="n">
        <v>0</v>
      </c>
      <c r="Y46" s="417" t="n">
        <v>0.00180342928981174</v>
      </c>
      <c r="Z46" s="417" t="n">
        <v>0.0011057950179189</v>
      </c>
      <c r="AA46" s="417" t="n">
        <v>0</v>
      </c>
      <c r="AB46" s="417" t="n">
        <v>0.000591825386365679</v>
      </c>
      <c r="AC46" s="417" t="n">
        <v>0.0129567366965746</v>
      </c>
      <c r="AD46" s="417" t="n">
        <v>0</v>
      </c>
      <c r="AE46" s="417" t="n">
        <v>0.00479960648435536</v>
      </c>
      <c r="AF46" s="417" t="n">
        <v>0.0141060701191133</v>
      </c>
      <c r="AG46" s="417" t="n">
        <v>0.0387722261265154</v>
      </c>
      <c r="AH46" s="417" t="n">
        <v>0.046800734774774</v>
      </c>
      <c r="AI46" s="417" t="n">
        <v>0.0286104897600342</v>
      </c>
      <c r="AJ46" s="417" t="n">
        <v>0.00864272732504642</v>
      </c>
      <c r="AK46" s="417" t="n">
        <v>0.0250991267166253</v>
      </c>
      <c r="AL46" s="420" t="e">
        <f aca="false"/>
        <v>#DIV/0!</v>
      </c>
      <c r="AM46" s="419"/>
    </row>
    <row r="47" customFormat="false" ht="15" hidden="false" customHeight="false" outlineLevel="0" collapsed="false">
      <c r="B47" s="46" t="n">
        <v>4301</v>
      </c>
      <c r="C47" s="409" t="s">
        <v>647</v>
      </c>
      <c r="D47" s="417" t="n">
        <v>0.00363690327596687</v>
      </c>
      <c r="E47" s="417" t="n">
        <v>0.0452565761588863</v>
      </c>
      <c r="F47" s="417" t="n">
        <v>0.0272337684592412</v>
      </c>
      <c r="G47" s="417" t="n">
        <v>0</v>
      </c>
      <c r="H47" s="417" t="n">
        <v>0.0220711607199945</v>
      </c>
      <c r="I47" s="417" t="n">
        <v>0</v>
      </c>
      <c r="J47" s="417" t="n">
        <v>0</v>
      </c>
      <c r="K47" s="417" t="n">
        <v>2.42069486943629E-006</v>
      </c>
      <c r="L47" s="417" t="n">
        <v>0.00296785665743295</v>
      </c>
      <c r="M47" s="417" t="n">
        <v>0</v>
      </c>
      <c r="N47" s="417" t="n">
        <v>5.97145358134731E-005</v>
      </c>
      <c r="O47" s="417" t="n">
        <v>0</v>
      </c>
      <c r="P47" s="417" t="n">
        <v>0.000758204530599136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.000278495668386462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7" t="n">
        <v>0.00050826956312484</v>
      </c>
      <c r="AC47" s="417" t="n">
        <v>0.0119559264556917</v>
      </c>
      <c r="AD47" s="417" t="n">
        <v>0</v>
      </c>
      <c r="AE47" s="417" t="n">
        <v>0.0046574896075691</v>
      </c>
      <c r="AF47" s="417" t="n">
        <v>0.000595758211793905</v>
      </c>
      <c r="AG47" s="417" t="n">
        <v>0.0142008293924684</v>
      </c>
      <c r="AH47" s="417" t="n">
        <v>0.0157750816411308</v>
      </c>
      <c r="AI47" s="417" t="n">
        <v>0.0149978312180285</v>
      </c>
      <c r="AJ47" s="417" t="n">
        <v>2.42069486943629E-006</v>
      </c>
      <c r="AK47" s="417" t="n">
        <v>0.00030564016966709</v>
      </c>
      <c r="AL47" s="420" t="e">
        <f aca="false"/>
        <v>#DIV/0!</v>
      </c>
      <c r="AM47" s="419"/>
    </row>
    <row r="48" customFormat="false" ht="15" hidden="false" customHeight="false" outlineLevel="0" collapsed="false">
      <c r="B48" s="46" t="n">
        <v>4302</v>
      </c>
      <c r="C48" s="409" t="s">
        <v>642</v>
      </c>
      <c r="D48" s="417" t="n">
        <v>0.00592779100733418</v>
      </c>
      <c r="E48" s="417" t="n">
        <v>0.00689318056665212</v>
      </c>
      <c r="F48" s="417" t="n">
        <v>0.0446662186997282</v>
      </c>
      <c r="G48" s="417" t="n">
        <v>0.00776914481723472</v>
      </c>
      <c r="H48" s="417" t="n">
        <v>0.0268161992624953</v>
      </c>
      <c r="I48" s="417" t="n">
        <v>0.00779825886524276</v>
      </c>
      <c r="J48" s="417" t="n">
        <v>0.00238311506464683</v>
      </c>
      <c r="K48" s="417" t="n">
        <v>0.00427118895928876</v>
      </c>
      <c r="L48" s="417" t="n">
        <v>0.00348887372526724</v>
      </c>
      <c r="M48" s="417" t="n">
        <v>0.00157357863218408</v>
      </c>
      <c r="N48" s="417" t="n">
        <v>0.00158247280044045</v>
      </c>
      <c r="O48" s="417" t="n">
        <v>0</v>
      </c>
      <c r="P48" s="417" t="n">
        <v>0.00360703231759894</v>
      </c>
      <c r="Q48" s="417" t="n">
        <v>0.0104225239585478</v>
      </c>
      <c r="R48" s="417" t="n">
        <v>0.000606609457941012</v>
      </c>
      <c r="S48" s="417" t="n">
        <v>0</v>
      </c>
      <c r="T48" s="417" t="n">
        <v>0</v>
      </c>
      <c r="U48" s="417" t="n">
        <v>0</v>
      </c>
      <c r="V48" s="417" t="n">
        <v>0.000552266129552996</v>
      </c>
      <c r="W48" s="417" t="n">
        <v>0.000653991602502231</v>
      </c>
      <c r="X48" s="417" t="n">
        <v>0</v>
      </c>
      <c r="Y48" s="417" t="n">
        <v>0</v>
      </c>
      <c r="Z48" s="417" t="n">
        <v>0</v>
      </c>
      <c r="AA48" s="417" t="n">
        <v>0</v>
      </c>
      <c r="AB48" s="417" t="n">
        <v>8.35558232408389E-005</v>
      </c>
      <c r="AC48" s="417" t="n">
        <v>0.00100081024088295</v>
      </c>
      <c r="AD48" s="417" t="n">
        <v>0</v>
      </c>
      <c r="AE48" s="417" t="n">
        <v>0.000142116876786261</v>
      </c>
      <c r="AF48" s="417" t="n">
        <v>0.000767443733038707</v>
      </c>
      <c r="AG48" s="417" t="n">
        <v>0.0178838941911883</v>
      </c>
      <c r="AH48" s="417" t="n">
        <v>0.026862102719683</v>
      </c>
      <c r="AI48" s="417" t="n">
        <v>0.00575327522386063</v>
      </c>
      <c r="AJ48" s="417" t="n">
        <v>0.00427118895928876</v>
      </c>
      <c r="AK48" s="417" t="n">
        <v>0.000353011210584084</v>
      </c>
      <c r="AL48" s="420" t="e">
        <f aca="false"/>
        <v>#DIV/0!</v>
      </c>
      <c r="AM48" s="419"/>
    </row>
    <row r="49" customFormat="false" ht="15" hidden="false" customHeight="false" outlineLevel="0" collapsed="false">
      <c r="B49" s="46" t="n">
        <v>4303</v>
      </c>
      <c r="C49" s="409" t="s">
        <v>643</v>
      </c>
      <c r="D49" s="417" t="n">
        <v>0.00589320155317236</v>
      </c>
      <c r="E49" s="417" t="n">
        <v>0.00884600394530316</v>
      </c>
      <c r="F49" s="417" t="n">
        <v>0.000308850961220934</v>
      </c>
      <c r="G49" s="417" t="n">
        <v>0.000157166930631624</v>
      </c>
      <c r="H49" s="417" t="n">
        <v>0.00274201681479898</v>
      </c>
      <c r="I49" s="417" t="n">
        <v>6.71586359060815E-005</v>
      </c>
      <c r="J49" s="417" t="n">
        <v>0.000129747420042725</v>
      </c>
      <c r="K49" s="417" t="n">
        <v>3.70375994970075E-005</v>
      </c>
      <c r="L49" s="417" t="n">
        <v>0.000210904648521698</v>
      </c>
      <c r="M49" s="417" t="n">
        <v>0</v>
      </c>
      <c r="N49" s="417" t="n">
        <v>2.2118460831138E-010</v>
      </c>
      <c r="O49" s="417" t="n">
        <v>0.000293602533700355</v>
      </c>
      <c r="P49" s="417" t="n">
        <v>0.000117055004609168</v>
      </c>
      <c r="Q49" s="417" t="n">
        <v>0.00218456811370435</v>
      </c>
      <c r="R49" s="417" t="n">
        <v>9.04689604445844E-006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.0460140559352406</v>
      </c>
      <c r="X49" s="417" t="n">
        <v>0</v>
      </c>
      <c r="Y49" s="417" t="n">
        <v>0.00180342928981174</v>
      </c>
      <c r="Z49" s="417" t="n">
        <v>0.000133394481828967</v>
      </c>
      <c r="AA49" s="417" t="n">
        <v>0</v>
      </c>
      <c r="AB49" s="417" t="n">
        <v>0</v>
      </c>
      <c r="AC49" s="417" t="n">
        <v>0</v>
      </c>
      <c r="AD49" s="417" t="n">
        <v>0</v>
      </c>
      <c r="AE49" s="417" t="n">
        <v>0</v>
      </c>
      <c r="AF49" s="417" t="n">
        <v>0.0113234260091757</v>
      </c>
      <c r="AG49" s="417" t="n">
        <v>0.0032978946548043</v>
      </c>
      <c r="AH49" s="417" t="n">
        <v>0.000232778831506131</v>
      </c>
      <c r="AI49" s="417" t="n">
        <v>0.00514573084838435</v>
      </c>
      <c r="AJ49" s="417" t="n">
        <v>3.70375994970075E-005</v>
      </c>
      <c r="AK49" s="417" t="n">
        <v>0.0229057802493418</v>
      </c>
      <c r="AL49" s="420" t="e">
        <f aca="false"/>
        <v>#DIV/0!</v>
      </c>
      <c r="AM49" s="419"/>
    </row>
    <row r="50" customFormat="false" ht="15" hidden="false" customHeight="false" outlineLevel="0" collapsed="false">
      <c r="B50" s="46" t="n">
        <v>4304</v>
      </c>
      <c r="C50" s="409" t="s">
        <v>648</v>
      </c>
      <c r="D50" s="417" t="n">
        <v>0.00180455821149395</v>
      </c>
      <c r="E50" s="417" t="n">
        <v>0</v>
      </c>
      <c r="F50" s="417" t="n">
        <v>0</v>
      </c>
      <c r="G50" s="417" t="n">
        <v>0</v>
      </c>
      <c r="H50" s="417" t="n">
        <v>0.000372102811750807</v>
      </c>
      <c r="I50" s="417" t="n">
        <v>0</v>
      </c>
      <c r="J50" s="417" t="n">
        <v>0</v>
      </c>
      <c r="K50" s="417" t="n">
        <v>0</v>
      </c>
      <c r="L50" s="417" t="n">
        <v>0</v>
      </c>
      <c r="M50" s="417" t="n">
        <v>0.00258886598845053</v>
      </c>
      <c r="N50" s="417" t="n">
        <v>0</v>
      </c>
      <c r="O50" s="417" t="n">
        <v>0</v>
      </c>
      <c r="P50" s="417" t="n">
        <v>0.000202339376674307</v>
      </c>
      <c r="Q50" s="417" t="n">
        <v>0.00792448564282429</v>
      </c>
      <c r="R50" s="417" t="n">
        <v>0</v>
      </c>
      <c r="S50" s="417" t="n">
        <v>0</v>
      </c>
      <c r="T50" s="417" t="n">
        <v>0</v>
      </c>
      <c r="U50" s="417" t="n">
        <v>0</v>
      </c>
      <c r="V50" s="417" t="n">
        <v>0</v>
      </c>
      <c r="W50" s="417" t="n">
        <v>0.00159699171348114</v>
      </c>
      <c r="X50" s="417" t="n">
        <v>0</v>
      </c>
      <c r="Y50" s="417" t="n">
        <v>0</v>
      </c>
      <c r="Z50" s="417" t="n">
        <v>4.30217957076707E-006</v>
      </c>
      <c r="AA50" s="417" t="n">
        <v>0</v>
      </c>
      <c r="AB50" s="417" t="n">
        <v>0</v>
      </c>
      <c r="AC50" s="417" t="n">
        <v>0</v>
      </c>
      <c r="AD50" s="417" t="n">
        <v>0</v>
      </c>
      <c r="AE50" s="417" t="n">
        <v>0</v>
      </c>
      <c r="AF50" s="417" t="n">
        <v>0.00076997760689229</v>
      </c>
      <c r="AG50" s="417" t="n">
        <v>0.000386708299680916</v>
      </c>
      <c r="AH50" s="417" t="n">
        <v>7.93140208683119E-005</v>
      </c>
      <c r="AI50" s="417" t="n">
        <v>0.000893084822713973</v>
      </c>
      <c r="AJ50" s="417" t="n">
        <v>0</v>
      </c>
      <c r="AK50" s="417" t="n">
        <v>0.00079498189206579</v>
      </c>
      <c r="AL50" s="420" t="e">
        <f aca="false"/>
        <v>#DIV/0!</v>
      </c>
      <c r="AM50" s="419"/>
    </row>
    <row r="51" s="81" customFormat="true" ht="15" hidden="false" customHeight="false" outlineLevel="0" collapsed="false">
      <c r="A51" s="6"/>
      <c r="B51" s="46"/>
      <c r="C51" s="93" t="s">
        <v>649</v>
      </c>
      <c r="D51" s="414" t="n">
        <v>0.748837483400417</v>
      </c>
      <c r="E51" s="414" t="n">
        <v>0.636579509780718</v>
      </c>
      <c r="F51" s="414" t="n">
        <v>0.683407349215384</v>
      </c>
      <c r="G51" s="414" t="n">
        <v>0.780227564762791</v>
      </c>
      <c r="H51" s="414" t="n">
        <v>0.700577948823976</v>
      </c>
      <c r="I51" s="414" t="n">
        <v>0.719713361236547</v>
      </c>
      <c r="J51" s="414" t="n">
        <v>0.786101401678292</v>
      </c>
      <c r="K51" s="414" t="n">
        <v>0.699493334870244</v>
      </c>
      <c r="L51" s="414" t="n">
        <v>0.712912478534362</v>
      </c>
      <c r="M51" s="414" t="n">
        <v>0.768397696170162</v>
      </c>
      <c r="N51" s="414" t="n">
        <v>0.660196494288058</v>
      </c>
      <c r="O51" s="414" t="n">
        <v>0.929522682181012</v>
      </c>
      <c r="P51" s="414" t="n">
        <v>0.742104518245376</v>
      </c>
      <c r="Q51" s="414" t="n">
        <v>0.621726696858644</v>
      </c>
      <c r="R51" s="414" t="n">
        <v>0.368959320130587</v>
      </c>
      <c r="S51" s="414" t="n">
        <v>0.794720506103893</v>
      </c>
      <c r="T51" s="414" t="n">
        <v>0.859145348165066</v>
      </c>
      <c r="U51" s="414" t="n">
        <v>0.457970747321642</v>
      </c>
      <c r="V51" s="414" t="n">
        <v>0.754883174628928</v>
      </c>
      <c r="W51" s="414" t="n">
        <v>0.671407280214573</v>
      </c>
      <c r="X51" s="414" t="n">
        <v>0.669227333315395</v>
      </c>
      <c r="Y51" s="414" t="n">
        <v>0.694960789526402</v>
      </c>
      <c r="Z51" s="414" t="n">
        <v>0.689417696781371</v>
      </c>
      <c r="AA51" s="414" t="n">
        <v>0.882032183006074</v>
      </c>
      <c r="AB51" s="414" t="n">
        <v>0.695016137076643</v>
      </c>
      <c r="AC51" s="414" t="n">
        <v>0.577776226284169</v>
      </c>
      <c r="AD51" s="414" t="n">
        <v>0.606999283106997</v>
      </c>
      <c r="AE51" s="414" t="n">
        <v>0.843450582872024</v>
      </c>
      <c r="AF51" s="414" t="n">
        <v>0.686264455807638</v>
      </c>
      <c r="AG51" s="414" t="n">
        <v>0.708283252011254</v>
      </c>
      <c r="AH51" s="414" t="n">
        <v>0.714911635588878</v>
      </c>
      <c r="AI51" s="414" t="n">
        <v>0.701879434949933</v>
      </c>
      <c r="AJ51" s="414" t="n">
        <v>0.699493334870244</v>
      </c>
      <c r="AK51" s="414" t="n">
        <v>0.682437174002992</v>
      </c>
      <c r="AL51" s="415" t="e">
        <f aca="false"/>
        <v>#DIV/0!</v>
      </c>
      <c r="AM51" s="416"/>
    </row>
    <row r="52" customFormat="false" ht="15" hidden="false" customHeight="false" outlineLevel="0" collapsed="false">
      <c r="B52" s="46"/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7" t="n">
        <v>0</v>
      </c>
      <c r="J52" s="417" t="n">
        <v>0</v>
      </c>
      <c r="K52" s="417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7" t="n">
        <v>0</v>
      </c>
      <c r="AC52" s="417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7" t="n">
        <v>0</v>
      </c>
      <c r="AI52" s="417" t="n">
        <v>0</v>
      </c>
      <c r="AJ52" s="417" t="n">
        <v>0</v>
      </c>
      <c r="AK52" s="417" t="n">
        <v>0</v>
      </c>
      <c r="AL52" s="420"/>
      <c r="AM52" s="419"/>
    </row>
    <row r="53" customFormat="false" ht="15" hidden="false" customHeight="false" outlineLevel="0" collapsed="false">
      <c r="B53" s="46" t="n">
        <v>44</v>
      </c>
      <c r="C53" s="53" t="s">
        <v>575</v>
      </c>
      <c r="D53" s="417" t="n">
        <v>0.0923242337461012</v>
      </c>
      <c r="E53" s="417" t="n">
        <v>0.0570422930055676</v>
      </c>
      <c r="F53" s="417" t="n">
        <v>0.158450525138227</v>
      </c>
      <c r="G53" s="417" t="n">
        <v>0.0682765062247252</v>
      </c>
      <c r="H53" s="417" t="n">
        <v>0.119329671524716</v>
      </c>
      <c r="I53" s="417" t="n">
        <v>0.0881183180340031</v>
      </c>
      <c r="J53" s="417" t="n">
        <v>0.038140204640425</v>
      </c>
      <c r="K53" s="417" t="n">
        <v>0.107717941919121</v>
      </c>
      <c r="L53" s="417" t="n">
        <v>0.0749186630192966</v>
      </c>
      <c r="M53" s="417" t="n">
        <v>0.0326846169277488</v>
      </c>
      <c r="N53" s="417" t="n">
        <v>0.0650340325000847</v>
      </c>
      <c r="O53" s="417" t="n">
        <v>0.065016202194459</v>
      </c>
      <c r="P53" s="417" t="n">
        <v>0.0663358340738814</v>
      </c>
      <c r="Q53" s="417" t="n">
        <v>0.0259139314945773</v>
      </c>
      <c r="R53" s="417" t="n">
        <v>0.0238392533638913</v>
      </c>
      <c r="S53" s="417" t="n">
        <v>0.0245129939115502</v>
      </c>
      <c r="T53" s="417" t="n">
        <v>0.0241834313612487</v>
      </c>
      <c r="U53" s="417" t="n">
        <v>0.169354462558619</v>
      </c>
      <c r="V53" s="417" t="n">
        <v>0.11255771649266</v>
      </c>
      <c r="W53" s="417" t="n">
        <v>0.137727101840052</v>
      </c>
      <c r="X53" s="417" t="n">
        <v>0.0870914486225822</v>
      </c>
      <c r="Y53" s="417" t="n">
        <v>0.171941293621593</v>
      </c>
      <c r="Z53" s="417" t="n">
        <v>0.210910827427868</v>
      </c>
      <c r="AA53" s="417" t="n">
        <v>0.0820255882027451</v>
      </c>
      <c r="AB53" s="417" t="n">
        <v>0.0592007813700624</v>
      </c>
      <c r="AC53" s="417" t="n">
        <v>0.0905486988148116</v>
      </c>
      <c r="AD53" s="417" t="n">
        <v>0.0582941261630721</v>
      </c>
      <c r="AE53" s="417" t="n">
        <v>0.0110336881847223</v>
      </c>
      <c r="AF53" s="417" t="n">
        <v>0.127243253186176</v>
      </c>
      <c r="AG53" s="417" t="n">
        <v>0.108090121305055</v>
      </c>
      <c r="AH53" s="417" t="n">
        <v>0.116554371113966</v>
      </c>
      <c r="AI53" s="417" t="n">
        <v>0.0932983030030199</v>
      </c>
      <c r="AJ53" s="417" t="n">
        <v>0.107717941919121</v>
      </c>
      <c r="AK53" s="417" t="n">
        <v>0.104308507726818</v>
      </c>
      <c r="AL53" s="420" t="e">
        <f aca="false"/>
        <v>#DIV/0!</v>
      </c>
      <c r="AM53" s="419"/>
    </row>
    <row r="54" customFormat="false" ht="15" hidden="false" customHeight="false" outlineLevel="0" collapsed="false">
      <c r="B54" s="46" t="n">
        <v>4401</v>
      </c>
      <c r="C54" s="409" t="s">
        <v>650</v>
      </c>
      <c r="D54" s="417" t="n">
        <v>0</v>
      </c>
      <c r="E54" s="417" t="n">
        <v>0</v>
      </c>
      <c r="F54" s="417" t="n">
        <v>0.00236055591590685</v>
      </c>
      <c r="G54" s="417" t="n">
        <v>0.000656980425353174</v>
      </c>
      <c r="H54" s="417" t="n">
        <v>0.00132468125202553</v>
      </c>
      <c r="I54" s="417" t="n">
        <v>0.00207092781689621</v>
      </c>
      <c r="J54" s="417" t="n">
        <v>0</v>
      </c>
      <c r="K54" s="417" t="n">
        <v>0</v>
      </c>
      <c r="L54" s="417" t="n">
        <v>0.00306183117983081</v>
      </c>
      <c r="M54" s="417" t="n">
        <v>0</v>
      </c>
      <c r="N54" s="417" t="n">
        <v>0</v>
      </c>
      <c r="O54" s="417" t="n">
        <v>0</v>
      </c>
      <c r="P54" s="417" t="n">
        <v>0.00117498677964612</v>
      </c>
      <c r="Q54" s="417" t="n">
        <v>0</v>
      </c>
      <c r="R54" s="417" t="n">
        <v>0</v>
      </c>
      <c r="S54" s="417" t="n">
        <v>0.00366687036029344</v>
      </c>
      <c r="T54" s="417" t="n">
        <v>0</v>
      </c>
      <c r="U54" s="417" t="n">
        <v>0.00346630895888408</v>
      </c>
      <c r="V54" s="417" t="n">
        <v>0.012473138652724</v>
      </c>
      <c r="W54" s="417" t="n">
        <v>0</v>
      </c>
      <c r="X54" s="417" t="n">
        <v>0.0261172205462413</v>
      </c>
      <c r="Y54" s="417" t="n">
        <v>0</v>
      </c>
      <c r="Z54" s="417" t="n">
        <v>0.000116744983990598</v>
      </c>
      <c r="AA54" s="417" t="n">
        <v>0.0519496115031692</v>
      </c>
      <c r="AB54" s="417" t="n">
        <v>1.40387723195945E-005</v>
      </c>
      <c r="AC54" s="417" t="n">
        <v>0.00131245058587029</v>
      </c>
      <c r="AD54" s="417" t="n">
        <v>0</v>
      </c>
      <c r="AE54" s="417" t="n">
        <v>0</v>
      </c>
      <c r="AF54" s="417" t="n">
        <v>0.00326322423584337</v>
      </c>
      <c r="AG54" s="417" t="n">
        <v>0.00155326465170358</v>
      </c>
      <c r="AH54" s="417" t="n">
        <v>0.00199204877954662</v>
      </c>
      <c r="AI54" s="417" t="n">
        <v>0.000343120616261414</v>
      </c>
      <c r="AJ54" s="417" t="n">
        <v>0</v>
      </c>
      <c r="AK54" s="417" t="n">
        <v>0.00399216862205996</v>
      </c>
      <c r="AL54" s="420" t="e">
        <f aca="false"/>
        <v>#DIV/0!</v>
      </c>
      <c r="AM54" s="419"/>
    </row>
    <row r="55" customFormat="false" ht="15" hidden="false" customHeight="false" outlineLevel="0" collapsed="false">
      <c r="B55" s="46" t="n">
        <v>4402</v>
      </c>
      <c r="C55" s="409" t="s">
        <v>622</v>
      </c>
      <c r="D55" s="417" t="n">
        <v>0.0835329211218113</v>
      </c>
      <c r="E55" s="417" t="n">
        <v>0.034192940248645</v>
      </c>
      <c r="F55" s="417" t="n">
        <v>0.13856693585954</v>
      </c>
      <c r="G55" s="417" t="n">
        <v>0.0597658229368333</v>
      </c>
      <c r="H55" s="417" t="n">
        <v>0.102551027780178</v>
      </c>
      <c r="I55" s="417" t="n">
        <v>0.0815112011410807</v>
      </c>
      <c r="J55" s="417" t="n">
        <v>0.0265475606859619</v>
      </c>
      <c r="K55" s="417" t="n">
        <v>0.0856047205199795</v>
      </c>
      <c r="L55" s="417" t="n">
        <v>0.0581224507391725</v>
      </c>
      <c r="M55" s="417" t="n">
        <v>0.0222900791217144</v>
      </c>
      <c r="N55" s="417" t="n">
        <v>0.0530366626089163</v>
      </c>
      <c r="O55" s="417" t="n">
        <v>0.0646110795219188</v>
      </c>
      <c r="P55" s="417" t="n">
        <v>0.054127592909326</v>
      </c>
      <c r="Q55" s="417" t="n">
        <v>0.0213764866617639</v>
      </c>
      <c r="R55" s="417" t="n">
        <v>0.00312657711664469</v>
      </c>
      <c r="S55" s="417" t="n">
        <v>0.0041600507429683</v>
      </c>
      <c r="T55" s="417" t="n">
        <v>0.0206022924175843</v>
      </c>
      <c r="U55" s="417" t="n">
        <v>0.165776000477041</v>
      </c>
      <c r="V55" s="417" t="n">
        <v>0.0919760200735707</v>
      </c>
      <c r="W55" s="417" t="n">
        <v>0.121881046406288</v>
      </c>
      <c r="X55" s="417" t="n">
        <v>0.060974228076341</v>
      </c>
      <c r="Y55" s="417" t="n">
        <v>0.140660248480507</v>
      </c>
      <c r="Z55" s="417" t="n">
        <v>0.190606292702027</v>
      </c>
      <c r="AA55" s="417" t="n">
        <v>0.0265275935339725</v>
      </c>
      <c r="AB55" s="417" t="n">
        <v>0.0558042568365471</v>
      </c>
      <c r="AC55" s="417" t="n">
        <v>0.0791028289940516</v>
      </c>
      <c r="AD55" s="417" t="n">
        <v>0.0568190500810968</v>
      </c>
      <c r="AE55" s="417" t="n">
        <v>0.00663549885428295</v>
      </c>
      <c r="AF55" s="417" t="n">
        <v>0.11083092987308</v>
      </c>
      <c r="AG55" s="417" t="n">
        <v>0.0924233138058101</v>
      </c>
      <c r="AH55" s="417" t="n">
        <v>0.100151946095631</v>
      </c>
      <c r="AI55" s="417" t="n">
        <v>0.0789061209502803</v>
      </c>
      <c r="AJ55" s="417" t="n">
        <v>0.0856047205199795</v>
      </c>
      <c r="AK55" s="417" t="n">
        <v>0.0909612182265889</v>
      </c>
      <c r="AL55" s="420" t="e">
        <f aca="false"/>
        <v>#DIV/0!</v>
      </c>
      <c r="AM55" s="419"/>
    </row>
    <row r="56" customFormat="false" ht="15" hidden="false" customHeight="false" outlineLevel="0" collapsed="false">
      <c r="B56" s="46" t="n">
        <v>4403</v>
      </c>
      <c r="C56" s="409" t="s">
        <v>651</v>
      </c>
      <c r="D56" s="417" t="n">
        <v>0.00739355216737734</v>
      </c>
      <c r="E56" s="417" t="n">
        <v>0.0173035975014465</v>
      </c>
      <c r="F56" s="417" t="n">
        <v>0.00119017537303351</v>
      </c>
      <c r="G56" s="417" t="n">
        <v>0.00568329319731404</v>
      </c>
      <c r="H56" s="417" t="n">
        <v>0.0054216108849753</v>
      </c>
      <c r="I56" s="417" t="n">
        <v>0.00245689284691461</v>
      </c>
      <c r="J56" s="417" t="n">
        <v>0.00555798363774687</v>
      </c>
      <c r="K56" s="417" t="n">
        <v>0.00430226583671723</v>
      </c>
      <c r="L56" s="417" t="n">
        <v>0.00553473941691868</v>
      </c>
      <c r="M56" s="417" t="n">
        <v>0.0061572787808438</v>
      </c>
      <c r="N56" s="417" t="n">
        <v>0.00133441227155776</v>
      </c>
      <c r="O56" s="417" t="n">
        <v>0</v>
      </c>
      <c r="P56" s="417" t="n">
        <v>0.00422983652861595</v>
      </c>
      <c r="Q56" s="417" t="n">
        <v>0.00215102952918446</v>
      </c>
      <c r="R56" s="417" t="n">
        <v>0.00665854564504156</v>
      </c>
      <c r="S56" s="417" t="n">
        <v>4.81698045542737E-005</v>
      </c>
      <c r="T56" s="417" t="n">
        <v>0.00249024169049056</v>
      </c>
      <c r="U56" s="417" t="n">
        <v>0.000112153122694456</v>
      </c>
      <c r="V56" s="417" t="n">
        <v>0.00387703488835661</v>
      </c>
      <c r="W56" s="417" t="n">
        <v>0.000947311725543208</v>
      </c>
      <c r="X56" s="417" t="n">
        <v>0</v>
      </c>
      <c r="Y56" s="417" t="n">
        <v>0</v>
      </c>
      <c r="Z56" s="417" t="n">
        <v>0.00168823517900037</v>
      </c>
      <c r="AA56" s="417" t="n">
        <v>0.00312373076186864</v>
      </c>
      <c r="AB56" s="417" t="n">
        <v>0.00124170436967309</v>
      </c>
      <c r="AC56" s="417" t="n">
        <v>0.00306442723682311</v>
      </c>
      <c r="AD56" s="417" t="n">
        <v>5.73505423900698E-005</v>
      </c>
      <c r="AE56" s="417" t="n">
        <v>0.00389855297138913</v>
      </c>
      <c r="AF56" s="417" t="n">
        <v>0.00161049876903167</v>
      </c>
      <c r="AG56" s="417" t="n">
        <v>0.00462689137642621</v>
      </c>
      <c r="AH56" s="417" t="n">
        <v>0.00279615753757135</v>
      </c>
      <c r="AI56" s="417" t="n">
        <v>0.00873215295059401</v>
      </c>
      <c r="AJ56" s="417" t="n">
        <v>0.00430226583671723</v>
      </c>
      <c r="AK56" s="417" t="n">
        <v>0.00111893609866211</v>
      </c>
      <c r="AL56" s="420" t="e">
        <f aca="false"/>
        <v>#DIV/0!</v>
      </c>
      <c r="AM56" s="419"/>
    </row>
    <row r="57" customFormat="false" ht="15" hidden="false" customHeight="false" outlineLevel="0" collapsed="false">
      <c r="B57" s="46" t="n">
        <v>4404</v>
      </c>
      <c r="C57" s="409" t="s">
        <v>652</v>
      </c>
      <c r="D57" s="417" t="n">
        <v>0.00139776045691252</v>
      </c>
      <c r="E57" s="417" t="n">
        <v>0.00240284324895879</v>
      </c>
      <c r="F57" s="417" t="n">
        <v>0.00241805394932006</v>
      </c>
      <c r="G57" s="417" t="n">
        <v>9.47785583851078E-005</v>
      </c>
      <c r="H57" s="417" t="n">
        <v>0.00194615699510106</v>
      </c>
      <c r="I57" s="417" t="n">
        <v>0.00171222427356666</v>
      </c>
      <c r="J57" s="417" t="n">
        <v>0.00154659084173959</v>
      </c>
      <c r="K57" s="417" t="n">
        <v>0.0153335005570031</v>
      </c>
      <c r="L57" s="417" t="n">
        <v>0.00498012163968036</v>
      </c>
      <c r="M57" s="417" t="n">
        <v>0.0026696711034204</v>
      </c>
      <c r="N57" s="417" t="n">
        <v>0.00832781549436274</v>
      </c>
      <c r="O57" s="417" t="n">
        <v>0</v>
      </c>
      <c r="P57" s="417" t="n">
        <v>0.00423197767918796</v>
      </c>
      <c r="Q57" s="417" t="n">
        <v>0.000296744386221537</v>
      </c>
      <c r="R57" s="417" t="n">
        <v>0.0136545480516215</v>
      </c>
      <c r="S57" s="417" t="n">
        <v>0.0096364779231712</v>
      </c>
      <c r="T57" s="417" t="n">
        <v>0.000297720397957557</v>
      </c>
      <c r="U57" s="417" t="n">
        <v>0</v>
      </c>
      <c r="V57" s="417" t="n">
        <v>0</v>
      </c>
      <c r="W57" s="417" t="n">
        <v>0.0147532708936351</v>
      </c>
      <c r="X57" s="417" t="n">
        <v>0</v>
      </c>
      <c r="Y57" s="417" t="n">
        <v>0.0126304936856536</v>
      </c>
      <c r="Z57" s="417" t="n">
        <v>0</v>
      </c>
      <c r="AA57" s="417" t="n">
        <v>0</v>
      </c>
      <c r="AB57" s="417" t="n">
        <v>0.00162537265749127</v>
      </c>
      <c r="AC57" s="417" t="n">
        <v>0.00078524512021627</v>
      </c>
      <c r="AD57" s="417" t="n">
        <v>0</v>
      </c>
      <c r="AE57" s="417" t="n">
        <v>0</v>
      </c>
      <c r="AF57" s="417" t="n">
        <v>0.00495756981537702</v>
      </c>
      <c r="AG57" s="417" t="n">
        <v>0.00288646382617859</v>
      </c>
      <c r="AH57" s="417" t="n">
        <v>0.0024556127956812</v>
      </c>
      <c r="AI57" s="417" t="n">
        <v>0.0019046359729617</v>
      </c>
      <c r="AJ57" s="417" t="n">
        <v>0.0153335005570031</v>
      </c>
      <c r="AK57" s="417" t="n">
        <v>0.00787823114469072</v>
      </c>
      <c r="AL57" s="420" t="e">
        <f aca="false"/>
        <v>#DIV/0!</v>
      </c>
      <c r="AM57" s="419"/>
    </row>
    <row r="58" customFormat="false" ht="15" hidden="false" customHeight="false" outlineLevel="0" collapsed="false">
      <c r="B58" s="46" t="n">
        <v>4405</v>
      </c>
      <c r="C58" s="409" t="s">
        <v>653</v>
      </c>
      <c r="D58" s="417" t="n">
        <v>0</v>
      </c>
      <c r="E58" s="417" t="n">
        <v>0.00128950218242634</v>
      </c>
      <c r="F58" s="417" t="n">
        <v>0.0120288599279385</v>
      </c>
      <c r="G58" s="417" t="n">
        <v>1.97094127605952E-005</v>
      </c>
      <c r="H58" s="417" t="n">
        <v>0.00657512039392562</v>
      </c>
      <c r="I58" s="417" t="n">
        <v>0</v>
      </c>
      <c r="J58" s="417" t="n">
        <v>0.00161736693900461</v>
      </c>
      <c r="K58" s="417" t="n">
        <v>0.000391252333840666</v>
      </c>
      <c r="L58" s="417" t="n">
        <v>0</v>
      </c>
      <c r="M58" s="417" t="n">
        <v>0.0015646564331402</v>
      </c>
      <c r="N58" s="417" t="n">
        <v>0.00175890999301357</v>
      </c>
      <c r="O58" s="417" t="n">
        <v>0.000405122672540216</v>
      </c>
      <c r="P58" s="417" t="n">
        <v>0.000738774303034457</v>
      </c>
      <c r="Q58" s="417" t="n">
        <v>0.00187684662197821</v>
      </c>
      <c r="R58" s="417" t="n">
        <v>0</v>
      </c>
      <c r="S58" s="417" t="n">
        <v>0.00700142508056304</v>
      </c>
      <c r="T58" s="417" t="n">
        <v>0.000793176855216341</v>
      </c>
      <c r="U58" s="417" t="n">
        <v>0</v>
      </c>
      <c r="V58" s="417" t="n">
        <v>0.0042315228780086</v>
      </c>
      <c r="W58" s="417" t="n">
        <v>0.000124995552716786</v>
      </c>
      <c r="X58" s="417" t="n">
        <v>0</v>
      </c>
      <c r="Y58" s="417" t="n">
        <v>0.0186505514554332</v>
      </c>
      <c r="Z58" s="417" t="n">
        <v>0.0184990800373149</v>
      </c>
      <c r="AA58" s="417" t="n">
        <v>0.000424652403734744</v>
      </c>
      <c r="AB58" s="417" t="n">
        <v>0.000489702175366073</v>
      </c>
      <c r="AC58" s="417" t="n">
        <v>0.00605832390379712</v>
      </c>
      <c r="AD58" s="417" t="n">
        <v>0.00141772553958519</v>
      </c>
      <c r="AE58" s="417" t="n">
        <v>0.000108800624477771</v>
      </c>
      <c r="AF58" s="417" t="n">
        <v>0.00654662862983688</v>
      </c>
      <c r="AG58" s="417" t="n">
        <v>0.00521500195530945</v>
      </c>
      <c r="AH58" s="417" t="n">
        <v>0.0072244893083083</v>
      </c>
      <c r="AI58" s="417" t="n">
        <v>0.00280212422254478</v>
      </c>
      <c r="AJ58" s="417" t="n">
        <v>0.000391252333840666</v>
      </c>
      <c r="AK58" s="417" t="n">
        <v>0.000339313505761441</v>
      </c>
      <c r="AL58" s="420" t="e">
        <f aca="false"/>
        <v>#DIV/0!</v>
      </c>
      <c r="AM58" s="419"/>
    </row>
    <row r="59" customFormat="false" ht="15" hidden="false" customHeight="false" outlineLevel="0" collapsed="false">
      <c r="B59" s="46" t="n">
        <v>4406</v>
      </c>
      <c r="C59" s="409" t="s">
        <v>635</v>
      </c>
      <c r="D59" s="417" t="n">
        <v>0</v>
      </c>
      <c r="E59" s="417" t="n">
        <v>0.00185340982409096</v>
      </c>
      <c r="F59" s="417" t="n">
        <v>0</v>
      </c>
      <c r="G59" s="417" t="n">
        <v>0.00205592169407896</v>
      </c>
      <c r="H59" s="417" t="n">
        <v>0.000511291867562827</v>
      </c>
      <c r="I59" s="417" t="n">
        <v>0.000367071955544854</v>
      </c>
      <c r="J59" s="417" t="n">
        <v>0.00287070253597204</v>
      </c>
      <c r="K59" s="417" t="n">
        <v>0.0020862026715808</v>
      </c>
      <c r="L59" s="417" t="n">
        <v>0.00321952004369416</v>
      </c>
      <c r="M59" s="417" t="n">
        <v>2.93148862999138E-006</v>
      </c>
      <c r="N59" s="417" t="n">
        <v>0.000576232132234282</v>
      </c>
      <c r="O59" s="417" t="n">
        <v>0</v>
      </c>
      <c r="P59" s="417" t="n">
        <v>0.00183266587407089</v>
      </c>
      <c r="Q59" s="417" t="n">
        <v>0.000212824295429164</v>
      </c>
      <c r="R59" s="417" t="n">
        <v>0.000399582550583637</v>
      </c>
      <c r="S59" s="417" t="n">
        <v>0</v>
      </c>
      <c r="T59" s="417" t="n">
        <v>0</v>
      </c>
      <c r="U59" s="417" t="n">
        <v>0</v>
      </c>
      <c r="V59" s="417" t="n">
        <v>0</v>
      </c>
      <c r="W59" s="417" t="n">
        <v>2.04772618684657E-005</v>
      </c>
      <c r="X59" s="417" t="n">
        <v>0</v>
      </c>
      <c r="Y59" s="417" t="n">
        <v>0</v>
      </c>
      <c r="Z59" s="417" t="n">
        <v>4.74525535601251E-007</v>
      </c>
      <c r="AA59" s="417" t="n">
        <v>0</v>
      </c>
      <c r="AB59" s="417" t="n">
        <v>2.57065586653184E-005</v>
      </c>
      <c r="AC59" s="417" t="n">
        <v>0.000225422974053222</v>
      </c>
      <c r="AD59" s="417" t="n">
        <v>0</v>
      </c>
      <c r="AE59" s="417" t="n">
        <v>0.000390835734572497</v>
      </c>
      <c r="AF59" s="417" t="n">
        <v>3.4401863006635E-005</v>
      </c>
      <c r="AG59" s="417" t="n">
        <v>0.000753562181948215</v>
      </c>
      <c r="AH59" s="417" t="n">
        <v>0.000868674356743093</v>
      </c>
      <c r="AI59" s="417" t="n">
        <v>0.000610148290377663</v>
      </c>
      <c r="AJ59" s="417" t="n">
        <v>0.0020862026715808</v>
      </c>
      <c r="AK59" s="417" t="n">
        <v>1.86401290548183E-005</v>
      </c>
      <c r="AL59" s="420" t="e">
        <f aca="false"/>
        <v>#DIV/0!</v>
      </c>
      <c r="AM59" s="419"/>
    </row>
    <row r="60" s="81" customFormat="true" ht="15" hidden="false" customHeight="false" outlineLevel="0" collapsed="false">
      <c r="A60" s="6"/>
      <c r="B60" s="46"/>
      <c r="C60" s="410" t="s">
        <v>654</v>
      </c>
      <c r="D60" s="414" t="n">
        <v>0.656513249654315</v>
      </c>
      <c r="E60" s="414" t="n">
        <v>0.579537216775151</v>
      </c>
      <c r="F60" s="414" t="n">
        <v>0.524956824077157</v>
      </c>
      <c r="G60" s="414" t="n">
        <v>0.711951058538066</v>
      </c>
      <c r="H60" s="414" t="n">
        <v>0.581248277299261</v>
      </c>
      <c r="I60" s="414" t="n">
        <v>0.631595043202544</v>
      </c>
      <c r="J60" s="414" t="n">
        <v>0.747961197037867</v>
      </c>
      <c r="K60" s="414" t="n">
        <v>0.591775392951123</v>
      </c>
      <c r="L60" s="414" t="n">
        <v>0.637993815515066</v>
      </c>
      <c r="M60" s="414" t="n">
        <v>0.735713079242413</v>
      </c>
      <c r="N60" s="414" t="n">
        <v>0.595162461787973</v>
      </c>
      <c r="O60" s="414" t="n">
        <v>0.864506479986553</v>
      </c>
      <c r="P60" s="414" t="n">
        <v>0.675768684171495</v>
      </c>
      <c r="Q60" s="414" t="n">
        <v>0.595812765364066</v>
      </c>
      <c r="R60" s="414" t="n">
        <v>0.345120066766696</v>
      </c>
      <c r="S60" s="414" t="n">
        <v>0.770207512192343</v>
      </c>
      <c r="T60" s="414" t="n">
        <v>0.834961916803817</v>
      </c>
      <c r="U60" s="414" t="n">
        <v>0.288616284763023</v>
      </c>
      <c r="V60" s="414" t="n">
        <v>0.642325458136268</v>
      </c>
      <c r="W60" s="414" t="n">
        <v>0.533680178374521</v>
      </c>
      <c r="X60" s="414" t="n">
        <v>0.582135884692813</v>
      </c>
      <c r="Y60" s="414" t="n">
        <v>0.523019495904809</v>
      </c>
      <c r="Z60" s="414" t="n">
        <v>0.478506869353503</v>
      </c>
      <c r="AA60" s="414" t="n">
        <v>0.800006594803329</v>
      </c>
      <c r="AB60" s="414" t="n">
        <v>0.635815355706581</v>
      </c>
      <c r="AC60" s="414" t="n">
        <v>0.487227527469357</v>
      </c>
      <c r="AD60" s="414" t="n">
        <v>0.548705156943924</v>
      </c>
      <c r="AE60" s="414" t="n">
        <v>0.832416894687301</v>
      </c>
      <c r="AF60" s="414" t="n">
        <v>0.559021202621462</v>
      </c>
      <c r="AG60" s="414" t="n">
        <v>0.600193130706199</v>
      </c>
      <c r="AH60" s="414" t="n">
        <v>0.598357264474912</v>
      </c>
      <c r="AI60" s="414" t="n">
        <v>0.608581131946913</v>
      </c>
      <c r="AJ60" s="414" t="n">
        <v>0.591775392951123</v>
      </c>
      <c r="AK60" s="414" t="n">
        <v>0.578128666276174</v>
      </c>
      <c r="AL60" s="415" t="e">
        <f aca="false"/>
        <v>#DIV/0!</v>
      </c>
      <c r="AM60" s="416"/>
    </row>
    <row r="61" customFormat="false" ht="15" hidden="false" customHeight="false" outlineLevel="0" collapsed="false">
      <c r="B61" s="46"/>
      <c r="D61" s="417" t="n">
        <v>0</v>
      </c>
      <c r="E61" s="417" t="n">
        <v>0</v>
      </c>
      <c r="F61" s="417" t="n">
        <v>0</v>
      </c>
      <c r="G61" s="417" t="n">
        <v>0</v>
      </c>
      <c r="H61" s="417" t="n">
        <v>0</v>
      </c>
      <c r="I61" s="417" t="n">
        <v>0</v>
      </c>
      <c r="J61" s="417" t="n">
        <v>0</v>
      </c>
      <c r="K61" s="417" t="n">
        <v>0</v>
      </c>
      <c r="L61" s="417" t="n">
        <v>0</v>
      </c>
      <c r="M61" s="417" t="n">
        <v>0</v>
      </c>
      <c r="N61" s="417" t="n">
        <v>0</v>
      </c>
      <c r="O61" s="417" t="n">
        <v>0</v>
      </c>
      <c r="P61" s="417" t="n">
        <v>0</v>
      </c>
      <c r="Q61" s="417" t="n">
        <v>0</v>
      </c>
      <c r="R61" s="417" t="n">
        <v>0</v>
      </c>
      <c r="S61" s="417" t="n">
        <v>0</v>
      </c>
      <c r="T61" s="417" t="n">
        <v>0</v>
      </c>
      <c r="U61" s="417" t="n">
        <v>0</v>
      </c>
      <c r="V61" s="417" t="n">
        <v>0</v>
      </c>
      <c r="W61" s="417" t="n">
        <v>0</v>
      </c>
      <c r="X61" s="417" t="n">
        <v>0</v>
      </c>
      <c r="Y61" s="417" t="n">
        <v>0</v>
      </c>
      <c r="Z61" s="417" t="n">
        <v>0</v>
      </c>
      <c r="AA61" s="417" t="n">
        <v>0</v>
      </c>
      <c r="AB61" s="417" t="n">
        <v>0</v>
      </c>
      <c r="AC61" s="417" t="n">
        <v>0</v>
      </c>
      <c r="AD61" s="417" t="n">
        <v>0</v>
      </c>
      <c r="AE61" s="417" t="n">
        <v>0</v>
      </c>
      <c r="AF61" s="417" t="n">
        <v>0</v>
      </c>
      <c r="AG61" s="417" t="n">
        <v>0</v>
      </c>
      <c r="AH61" s="417" t="n">
        <v>0</v>
      </c>
      <c r="AI61" s="417" t="n">
        <v>0</v>
      </c>
      <c r="AJ61" s="417" t="n">
        <v>0</v>
      </c>
      <c r="AK61" s="417" t="n">
        <v>0</v>
      </c>
      <c r="AL61" s="420"/>
      <c r="AM61" s="419"/>
    </row>
    <row r="62" customFormat="false" ht="15" hidden="false" customHeight="false" outlineLevel="0" collapsed="false">
      <c r="B62" s="46" t="n">
        <v>45</v>
      </c>
      <c r="C62" s="53" t="s">
        <v>655</v>
      </c>
      <c r="D62" s="417" t="n">
        <v>0.476204141319884</v>
      </c>
      <c r="E62" s="417" t="n">
        <v>0.386534044318067</v>
      </c>
      <c r="F62" s="417" t="n">
        <v>0.433712115220709</v>
      </c>
      <c r="G62" s="417" t="n">
        <v>0.536535977906212</v>
      </c>
      <c r="H62" s="417" t="n">
        <v>0.446769365406356</v>
      </c>
      <c r="I62" s="417" t="n">
        <v>0.436915952368094</v>
      </c>
      <c r="J62" s="417" t="n">
        <v>0.532055579087445</v>
      </c>
      <c r="K62" s="417" t="n">
        <v>0.4592277597538</v>
      </c>
      <c r="L62" s="417" t="n">
        <v>0.435093054038332</v>
      </c>
      <c r="M62" s="417" t="n">
        <v>0.647373819230965</v>
      </c>
      <c r="N62" s="417" t="n">
        <v>0.465296876919713</v>
      </c>
      <c r="O62" s="417" t="n">
        <v>0.579820403752502</v>
      </c>
      <c r="P62" s="417" t="n">
        <v>0.488466044535169</v>
      </c>
      <c r="Q62" s="417" t="n">
        <v>0.489082914803487</v>
      </c>
      <c r="R62" s="417" t="n">
        <v>0.445826950889532</v>
      </c>
      <c r="S62" s="417" t="n">
        <v>0.757191887472564</v>
      </c>
      <c r="T62" s="417" t="n">
        <v>0.852630722103662</v>
      </c>
      <c r="U62" s="417" t="n">
        <v>0.569164548824911</v>
      </c>
      <c r="V62" s="417" t="n">
        <v>0.408378087727657</v>
      </c>
      <c r="W62" s="417" t="n">
        <v>0.414842091174764</v>
      </c>
      <c r="X62" s="417" t="n">
        <v>0.535840312742738</v>
      </c>
      <c r="Y62" s="417" t="n">
        <v>0.534014747792961</v>
      </c>
      <c r="Z62" s="417" t="n">
        <v>0.410299585205088</v>
      </c>
      <c r="AA62" s="417" t="n">
        <v>0.583539946496886</v>
      </c>
      <c r="AB62" s="417" t="n">
        <v>0.475019476774219</v>
      </c>
      <c r="AC62" s="417" t="n">
        <v>0.443293715458036</v>
      </c>
      <c r="AD62" s="417" t="n">
        <v>0.740821828865686</v>
      </c>
      <c r="AE62" s="417" t="n">
        <v>0.791022281951798</v>
      </c>
      <c r="AF62" s="417" t="n">
        <v>0.465620319134425</v>
      </c>
      <c r="AG62" s="417" t="n">
        <v>0.459019901293671</v>
      </c>
      <c r="AH62" s="417" t="n">
        <v>0.466611664310106</v>
      </c>
      <c r="AI62" s="417" t="n">
        <v>0.442235460388555</v>
      </c>
      <c r="AJ62" s="417" t="n">
        <v>0.4592277597538</v>
      </c>
      <c r="AK62" s="417" t="n">
        <v>0.472731922693546</v>
      </c>
      <c r="AL62" s="420" t="e">
        <f aca="false"/>
        <v>#DIV/0!</v>
      </c>
      <c r="AM62" s="419"/>
    </row>
    <row r="63" customFormat="false" ht="15" hidden="false" customHeight="false" outlineLevel="0" collapsed="false">
      <c r="B63" s="46" t="n">
        <v>4501</v>
      </c>
      <c r="C63" s="409" t="s">
        <v>656</v>
      </c>
      <c r="D63" s="417" t="n">
        <v>0.156493359026186</v>
      </c>
      <c r="E63" s="417" t="n">
        <v>0.140926445330233</v>
      </c>
      <c r="F63" s="417" t="n">
        <v>0.11243771338443</v>
      </c>
      <c r="G63" s="417" t="n">
        <v>0.180024732016287</v>
      </c>
      <c r="H63" s="417" t="n">
        <v>0.133395851018612</v>
      </c>
      <c r="I63" s="417" t="n">
        <v>0.128196061165414</v>
      </c>
      <c r="J63" s="417" t="n">
        <v>0.17334459559652</v>
      </c>
      <c r="K63" s="417" t="n">
        <v>0.16205589492019</v>
      </c>
      <c r="L63" s="417" t="n">
        <v>0.161017698835221</v>
      </c>
      <c r="M63" s="417" t="n">
        <v>0.257636193250859</v>
      </c>
      <c r="N63" s="417" t="n">
        <v>0.190043511062345</v>
      </c>
      <c r="O63" s="417" t="n">
        <v>0.249599624101959</v>
      </c>
      <c r="P63" s="417" t="n">
        <v>0.172591181352635</v>
      </c>
      <c r="Q63" s="417" t="n">
        <v>0.202169400999205</v>
      </c>
      <c r="R63" s="417" t="n">
        <v>0.197160645246791</v>
      </c>
      <c r="S63" s="417" t="n">
        <v>0.318953101692748</v>
      </c>
      <c r="T63" s="417" t="n">
        <v>0.394323031777025</v>
      </c>
      <c r="U63" s="417" t="n">
        <v>0.316503006298995</v>
      </c>
      <c r="V63" s="417" t="n">
        <v>0.173829593857524</v>
      </c>
      <c r="W63" s="417" t="n">
        <v>0.216106101896021</v>
      </c>
      <c r="X63" s="417" t="n">
        <v>0.20369856340651</v>
      </c>
      <c r="Y63" s="417" t="n">
        <v>0.168592752408524</v>
      </c>
      <c r="Z63" s="417" t="n">
        <v>0.149807144762419</v>
      </c>
      <c r="AA63" s="417" t="n">
        <v>0.272961774494896</v>
      </c>
      <c r="AB63" s="417" t="n">
        <v>0.206690138263264</v>
      </c>
      <c r="AC63" s="417" t="n">
        <v>0.185868027579146</v>
      </c>
      <c r="AD63" s="417" t="n">
        <v>0.411783450159884</v>
      </c>
      <c r="AE63" s="417" t="n">
        <v>0.358314800362295</v>
      </c>
      <c r="AF63" s="417" t="n">
        <v>0.203580386577463</v>
      </c>
      <c r="AG63" s="417" t="n">
        <v>0.152039275496043</v>
      </c>
      <c r="AH63" s="417" t="n">
        <v>0.143695299443651</v>
      </c>
      <c r="AI63" s="417" t="n">
        <v>0.150317608894739</v>
      </c>
      <c r="AJ63" s="417" t="n">
        <v>0.16205589492019</v>
      </c>
      <c r="AK63" s="417" t="n">
        <v>0.232910558789513</v>
      </c>
      <c r="AL63" s="420" t="e">
        <f aca="false"/>
        <v>#DIV/0!</v>
      </c>
      <c r="AM63" s="419"/>
    </row>
    <row r="64" customFormat="false" ht="15" hidden="false" customHeight="false" outlineLevel="0" collapsed="false">
      <c r="B64" s="46" t="n">
        <v>4502</v>
      </c>
      <c r="C64" s="409" t="s">
        <v>657</v>
      </c>
      <c r="D64" s="417" t="n">
        <v>0.00489598347915659</v>
      </c>
      <c r="E64" s="417" t="n">
        <v>0.00443236956838051</v>
      </c>
      <c r="F64" s="417" t="n">
        <v>0.0538614089438429</v>
      </c>
      <c r="G64" s="417" t="n">
        <v>0.0162381295575294</v>
      </c>
      <c r="H64" s="417" t="n">
        <v>0.0320485521984531</v>
      </c>
      <c r="I64" s="417" t="n">
        <v>0.0104965080981239</v>
      </c>
      <c r="J64" s="417" t="n">
        <v>0.0151319786203434</v>
      </c>
      <c r="K64" s="417" t="n">
        <v>0.0144739310034916</v>
      </c>
      <c r="L64" s="417" t="n">
        <v>0.00846431640917404</v>
      </c>
      <c r="M64" s="417" t="n">
        <v>0.00550905240145047</v>
      </c>
      <c r="N64" s="417" t="n">
        <v>0.0155696169949473</v>
      </c>
      <c r="O64" s="417" t="n">
        <v>0</v>
      </c>
      <c r="P64" s="417" t="n">
        <v>0.0110026805537291</v>
      </c>
      <c r="Q64" s="417" t="n">
        <v>0.0471478300858032</v>
      </c>
      <c r="R64" s="417" t="n">
        <v>0.0510052803452712</v>
      </c>
      <c r="S64" s="417" t="n">
        <v>0.02087138819366</v>
      </c>
      <c r="T64" s="417" t="n">
        <v>0.00995798338683781</v>
      </c>
      <c r="U64" s="417" t="n">
        <v>0.0321431854544518</v>
      </c>
      <c r="V64" s="417" t="n">
        <v>0.00783238821408699</v>
      </c>
      <c r="W64" s="417" t="n">
        <v>0.0188213987893958</v>
      </c>
      <c r="X64" s="417" t="n">
        <v>0.021116130934763</v>
      </c>
      <c r="Y64" s="417" t="n">
        <v>0.0521394826126617</v>
      </c>
      <c r="Z64" s="417" t="n">
        <v>0.00997088370702382</v>
      </c>
      <c r="AA64" s="417" t="n">
        <v>0.0873202424035695</v>
      </c>
      <c r="AB64" s="417" t="n">
        <v>0.00514625803737764</v>
      </c>
      <c r="AC64" s="417" t="n">
        <v>0.0453810649585317</v>
      </c>
      <c r="AD64" s="417" t="n">
        <v>0.0247861960307936</v>
      </c>
      <c r="AE64" s="417" t="n">
        <v>0.0203225952123006</v>
      </c>
      <c r="AF64" s="417" t="n">
        <v>0.0213657044297755</v>
      </c>
      <c r="AG64" s="417" t="n">
        <v>0.0257065561472708</v>
      </c>
      <c r="AH64" s="417" t="n">
        <v>0.0360665714626156</v>
      </c>
      <c r="AI64" s="417" t="n">
        <v>0.00841871806875051</v>
      </c>
      <c r="AJ64" s="417" t="n">
        <v>0.0144739310034916</v>
      </c>
      <c r="AK64" s="417" t="n">
        <v>0.0202903338938299</v>
      </c>
      <c r="AL64" s="420" t="e">
        <f aca="false"/>
        <v>#DIV/0!</v>
      </c>
      <c r="AM64" s="419"/>
    </row>
    <row r="65" customFormat="false" ht="15" hidden="false" customHeight="false" outlineLevel="0" collapsed="false">
      <c r="B65" s="46" t="n">
        <v>4503</v>
      </c>
      <c r="C65" s="409" t="s">
        <v>658</v>
      </c>
      <c r="D65" s="417" t="n">
        <v>0.145838748053545</v>
      </c>
      <c r="E65" s="417" t="n">
        <v>0.0872940573976092</v>
      </c>
      <c r="F65" s="417" t="n">
        <v>0.149890558994112</v>
      </c>
      <c r="G65" s="417" t="n">
        <v>0.176363901748251</v>
      </c>
      <c r="H65" s="417" t="n">
        <v>0.142487022840327</v>
      </c>
      <c r="I65" s="417" t="n">
        <v>0.156558591419694</v>
      </c>
      <c r="J65" s="417" t="n">
        <v>0.140299033646718</v>
      </c>
      <c r="K65" s="417" t="n">
        <v>0.134993575727731</v>
      </c>
      <c r="L65" s="417" t="n">
        <v>0.085834884344244</v>
      </c>
      <c r="M65" s="417" t="n">
        <v>0.195267482058521</v>
      </c>
      <c r="N65" s="417" t="n">
        <v>0.0903071195642028</v>
      </c>
      <c r="O65" s="417" t="n">
        <v>0.194623838076788</v>
      </c>
      <c r="P65" s="417" t="n">
        <v>0.131754713236685</v>
      </c>
      <c r="Q65" s="417" t="n">
        <v>0.122352676923728</v>
      </c>
      <c r="R65" s="417" t="n">
        <v>0.0798517192628889</v>
      </c>
      <c r="S65" s="417" t="n">
        <v>0.143832837951586</v>
      </c>
      <c r="T65" s="417" t="n">
        <v>0.317763392048619</v>
      </c>
      <c r="U65" s="417" t="n">
        <v>0.0637693789065385</v>
      </c>
      <c r="V65" s="417" t="n">
        <v>0.0933147722231312</v>
      </c>
      <c r="W65" s="417" t="n">
        <v>0.0821041117978631</v>
      </c>
      <c r="X65" s="417" t="n">
        <v>0.0501010511353198</v>
      </c>
      <c r="Y65" s="417" t="n">
        <v>0.105754170833545</v>
      </c>
      <c r="Z65" s="417" t="n">
        <v>0.176633882016298</v>
      </c>
      <c r="AA65" s="417" t="n">
        <v>0.0777544984658356</v>
      </c>
      <c r="AB65" s="417" t="n">
        <v>0.147164202218725</v>
      </c>
      <c r="AC65" s="417" t="n">
        <v>0.0790777282961297</v>
      </c>
      <c r="AD65" s="417" t="n">
        <v>0.111122638007373</v>
      </c>
      <c r="AE65" s="417" t="n">
        <v>0.237945597847203</v>
      </c>
      <c r="AF65" s="417" t="n">
        <v>0.123297068265548</v>
      </c>
      <c r="AG65" s="417" t="n">
        <v>0.137385917203565</v>
      </c>
      <c r="AH65" s="417" t="n">
        <v>0.144043323704438</v>
      </c>
      <c r="AI65" s="417" t="n">
        <v>0.1320415475487</v>
      </c>
      <c r="AJ65" s="417" t="n">
        <v>0.134993575727731</v>
      </c>
      <c r="AK65" s="417" t="n">
        <v>0.104163938429323</v>
      </c>
      <c r="AL65" s="420" t="e">
        <f aca="false"/>
        <v>#DIV/0!</v>
      </c>
      <c r="AM65" s="419"/>
    </row>
    <row r="66" customFormat="false" ht="15" hidden="false" customHeight="false" outlineLevel="0" collapsed="false">
      <c r="B66" s="46" t="n">
        <v>4504</v>
      </c>
      <c r="C66" s="409" t="s">
        <v>659</v>
      </c>
      <c r="D66" s="417" t="n">
        <v>0.0522594977498184</v>
      </c>
      <c r="E66" s="417" t="n">
        <v>0.0850146219050784</v>
      </c>
      <c r="F66" s="417" t="n">
        <v>0.0545477894484754</v>
      </c>
      <c r="G66" s="417" t="n">
        <v>0.0982862111047485</v>
      </c>
      <c r="H66" s="417" t="n">
        <v>0.0635899437195651</v>
      </c>
      <c r="I66" s="417" t="n">
        <v>0.0694402521530895</v>
      </c>
      <c r="J66" s="417" t="n">
        <v>0.0983521204803944</v>
      </c>
      <c r="K66" s="417" t="n">
        <v>0.0654621263025764</v>
      </c>
      <c r="L66" s="417" t="n">
        <v>0.0904700462861525</v>
      </c>
      <c r="M66" s="417" t="n">
        <v>0.0780397719891305</v>
      </c>
      <c r="N66" s="417" t="n">
        <v>0.0831351166269093</v>
      </c>
      <c r="O66" s="417" t="n">
        <v>0.105619375023782</v>
      </c>
      <c r="P66" s="417" t="n">
        <v>0.0854287086012057</v>
      </c>
      <c r="Q66" s="417" t="n">
        <v>0.0531922476410375</v>
      </c>
      <c r="R66" s="417" t="n">
        <v>0.0597387730630495</v>
      </c>
      <c r="S66" s="417" t="n">
        <v>0.0907165160757568</v>
      </c>
      <c r="T66" s="417" t="n">
        <v>0.0603021477423649</v>
      </c>
      <c r="U66" s="417" t="n">
        <v>0.059085446278854</v>
      </c>
      <c r="V66" s="417" t="n">
        <v>0.0734049971183854</v>
      </c>
      <c r="W66" s="417" t="n">
        <v>0.026707799906416</v>
      </c>
      <c r="X66" s="417" t="n">
        <v>0.0485287035282924</v>
      </c>
      <c r="Y66" s="417" t="n">
        <v>0.0333161884966397</v>
      </c>
      <c r="Z66" s="417" t="n">
        <v>0.0282204477149657</v>
      </c>
      <c r="AA66" s="417" t="n">
        <v>0.0666155503991573</v>
      </c>
      <c r="AB66" s="417" t="n">
        <v>0.0376656518464247</v>
      </c>
      <c r="AC66" s="417" t="n">
        <v>0.0824906654603964</v>
      </c>
      <c r="AD66" s="417" t="n">
        <v>0.0535290726496216</v>
      </c>
      <c r="AE66" s="417" t="n">
        <v>0.0464117631751732</v>
      </c>
      <c r="AF66" s="417" t="n">
        <v>0.0409578152615664</v>
      </c>
      <c r="AG66" s="417" t="n">
        <v>0.0655900384267224</v>
      </c>
      <c r="AH66" s="417" t="n">
        <v>0.0710656427690102</v>
      </c>
      <c r="AI66" s="417" t="n">
        <v>0.0615120962731655</v>
      </c>
      <c r="AJ66" s="417" t="n">
        <v>0.0654621263025764</v>
      </c>
      <c r="AK66" s="417" t="n">
        <v>0.0361558289224038</v>
      </c>
      <c r="AL66" s="420" t="e">
        <f aca="false"/>
        <v>#DIV/0!</v>
      </c>
      <c r="AM66" s="419"/>
    </row>
    <row r="67" customFormat="false" ht="15" hidden="false" customHeight="false" outlineLevel="0" collapsed="false">
      <c r="B67" s="46" t="n">
        <v>4505</v>
      </c>
      <c r="C67" s="409" t="s">
        <v>660</v>
      </c>
      <c r="D67" s="417" t="n">
        <v>0.0345544491402572</v>
      </c>
      <c r="E67" s="417" t="n">
        <v>0.0216632005204418</v>
      </c>
      <c r="F67" s="417" t="n">
        <v>0.0158050616882585</v>
      </c>
      <c r="G67" s="417" t="n">
        <v>0.013678401767288</v>
      </c>
      <c r="H67" s="417" t="n">
        <v>0.0203250355583055</v>
      </c>
      <c r="I67" s="417" t="n">
        <v>0.0271062169083868</v>
      </c>
      <c r="J67" s="417" t="n">
        <v>0.0221825397855265</v>
      </c>
      <c r="K67" s="417" t="n">
        <v>0.0143298341420502</v>
      </c>
      <c r="L67" s="417" t="n">
        <v>0.0204582613524307</v>
      </c>
      <c r="M67" s="417" t="n">
        <v>0.0343343515450395</v>
      </c>
      <c r="N67" s="417" t="n">
        <v>0.013896395909855</v>
      </c>
      <c r="O67" s="417" t="n">
        <v>0.0100556058476852</v>
      </c>
      <c r="P67" s="417" t="n">
        <v>0.0216096495766368</v>
      </c>
      <c r="Q67" s="417" t="n">
        <v>0.0210755545104936</v>
      </c>
      <c r="R67" s="417" t="n">
        <v>0.0248074823348894</v>
      </c>
      <c r="S67" s="417" t="n">
        <v>0.0272487657546549</v>
      </c>
      <c r="T67" s="417" t="n">
        <v>0.0100410344184638</v>
      </c>
      <c r="U67" s="417" t="n">
        <v>0.00294656679129472</v>
      </c>
      <c r="V67" s="417" t="n">
        <v>0.017549452309838</v>
      </c>
      <c r="W67" s="417" t="n">
        <v>0.0170271992829807</v>
      </c>
      <c r="X67" s="417" t="n">
        <v>0.0613068651874357</v>
      </c>
      <c r="Y67" s="417" t="n">
        <v>0.0173318610822552</v>
      </c>
      <c r="Z67" s="417" t="n">
        <v>0.0131734078362531</v>
      </c>
      <c r="AA67" s="417" t="n">
        <v>0.0139896228753752</v>
      </c>
      <c r="AB67" s="417" t="n">
        <v>0.0182012503714998</v>
      </c>
      <c r="AC67" s="417" t="n">
        <v>0.0170130183598837</v>
      </c>
      <c r="AD67" s="417" t="n">
        <v>0.0307338571174685</v>
      </c>
      <c r="AE67" s="417" t="n">
        <v>0.0372262031336091</v>
      </c>
      <c r="AF67" s="417" t="n">
        <v>0.0170751860151849</v>
      </c>
      <c r="AG67" s="417" t="n">
        <v>0.020182030912917</v>
      </c>
      <c r="AH67" s="417" t="n">
        <v>0.017113411886379</v>
      </c>
      <c r="AI67" s="417" t="n">
        <v>0.0267458138198395</v>
      </c>
      <c r="AJ67" s="417" t="n">
        <v>0.0143298341420502</v>
      </c>
      <c r="AK67" s="417" t="n">
        <v>0.0174470239058032</v>
      </c>
      <c r="AL67" s="420" t="e">
        <f aca="false"/>
        <v>#DIV/0!</v>
      </c>
      <c r="AM67" s="419"/>
    </row>
    <row r="68" customFormat="false" ht="15" hidden="false" customHeight="false" outlineLevel="0" collapsed="false">
      <c r="B68" s="46" t="n">
        <v>4506</v>
      </c>
      <c r="C68" s="409" t="s">
        <v>661</v>
      </c>
      <c r="D68" s="417" t="n">
        <v>0.0506494004108281</v>
      </c>
      <c r="E68" s="417" t="n">
        <v>0.0151855305407768</v>
      </c>
      <c r="F68" s="417" t="n">
        <v>0.00545840111247999</v>
      </c>
      <c r="G68" s="417" t="n">
        <v>0.00899566288728741</v>
      </c>
      <c r="H68" s="417" t="n">
        <v>0.0166510877226544</v>
      </c>
      <c r="I68" s="417" t="n">
        <v>0.0153068299275818</v>
      </c>
      <c r="J68" s="417" t="n">
        <v>0.0117687403330367</v>
      </c>
      <c r="K68" s="417" t="n">
        <v>0.00850270194346693</v>
      </c>
      <c r="L68" s="417" t="n">
        <v>0.00613277172746683</v>
      </c>
      <c r="M68" s="417" t="n">
        <v>0.0020450404284738</v>
      </c>
      <c r="N68" s="417" t="n">
        <v>0.0257253162482102</v>
      </c>
      <c r="O68" s="417" t="n">
        <v>0.0054386411003713</v>
      </c>
      <c r="P68" s="417" t="n">
        <v>0.0109165923759128</v>
      </c>
      <c r="Q68" s="417" t="n">
        <v>0.00965015058062209</v>
      </c>
      <c r="R68" s="417" t="n">
        <v>0.0016863112663669</v>
      </c>
      <c r="S68" s="417" t="n">
        <v>0.0339082552371333</v>
      </c>
      <c r="T68" s="417" t="n">
        <v>0.00397400110036623</v>
      </c>
      <c r="U68" s="417" t="n">
        <v>0.0120769644230903</v>
      </c>
      <c r="V68" s="417" t="n">
        <v>0.00170665733090768</v>
      </c>
      <c r="W68" s="417" t="n">
        <v>0.0256268364967651</v>
      </c>
      <c r="X68" s="417" t="n">
        <v>0.111464778607748</v>
      </c>
      <c r="Y68" s="417" t="n">
        <v>0.0341527066931594</v>
      </c>
      <c r="Z68" s="417" t="n">
        <v>0.0016481806306693</v>
      </c>
      <c r="AA68" s="417" t="n">
        <v>0.00164760144438311</v>
      </c>
      <c r="AB68" s="417" t="n">
        <v>0.0161011511028828</v>
      </c>
      <c r="AC68" s="417" t="n">
        <v>0.0186845732908596</v>
      </c>
      <c r="AD68" s="417" t="n">
        <v>0.0286436807256991</v>
      </c>
      <c r="AE68" s="417" t="n">
        <v>0.0449806539605771</v>
      </c>
      <c r="AF68" s="417" t="n">
        <v>0.0151366727205395</v>
      </c>
      <c r="AG68" s="417" t="n">
        <v>0.0151127606382351</v>
      </c>
      <c r="AH68" s="417" t="n">
        <v>0.00725540087203978</v>
      </c>
      <c r="AI68" s="417" t="n">
        <v>0.0289136029834089</v>
      </c>
      <c r="AJ68" s="417" t="n">
        <v>0.00850270194346693</v>
      </c>
      <c r="AK68" s="417" t="n">
        <v>0.02036142967239</v>
      </c>
      <c r="AL68" s="420" t="e">
        <f aca="false"/>
        <v>#DIV/0!</v>
      </c>
      <c r="AM68" s="419"/>
    </row>
    <row r="69" customFormat="false" ht="15" hidden="false" customHeight="false" outlineLevel="0" collapsed="false">
      <c r="B69" s="46" t="n">
        <v>4507</v>
      </c>
      <c r="C69" s="409" t="s">
        <v>662</v>
      </c>
      <c r="D69" s="417" t="n">
        <v>0.0315127034600923</v>
      </c>
      <c r="E69" s="417" t="n">
        <v>0.0320178190555478</v>
      </c>
      <c r="F69" s="417" t="n">
        <v>0.0417111816491099</v>
      </c>
      <c r="G69" s="417" t="n">
        <v>0.042948938824821</v>
      </c>
      <c r="H69" s="417" t="n">
        <v>0.0382718723484394</v>
      </c>
      <c r="I69" s="417" t="n">
        <v>0.0298114926958044</v>
      </c>
      <c r="J69" s="417" t="n">
        <v>0.0709765706249066</v>
      </c>
      <c r="K69" s="417" t="n">
        <v>0.0594096957142942</v>
      </c>
      <c r="L69" s="417" t="n">
        <v>0.0627150750836422</v>
      </c>
      <c r="M69" s="417" t="n">
        <v>0.0745419275574905</v>
      </c>
      <c r="N69" s="417" t="n">
        <v>0.0466198005132434</v>
      </c>
      <c r="O69" s="417" t="n">
        <v>0.0144833196019157</v>
      </c>
      <c r="P69" s="417" t="n">
        <v>0.0551625188383644</v>
      </c>
      <c r="Q69" s="417" t="n">
        <v>0.0334950540625987</v>
      </c>
      <c r="R69" s="417" t="n">
        <v>0.031576739370275</v>
      </c>
      <c r="S69" s="417" t="n">
        <v>0.121661022567025</v>
      </c>
      <c r="T69" s="417" t="n">
        <v>0.0562691316299852</v>
      </c>
      <c r="U69" s="417" t="n">
        <v>0.0826400006716866</v>
      </c>
      <c r="V69" s="417" t="n">
        <v>0.0407402266737836</v>
      </c>
      <c r="W69" s="417" t="n">
        <v>0.0284486430053227</v>
      </c>
      <c r="X69" s="417" t="n">
        <v>0.0396242199426696</v>
      </c>
      <c r="Y69" s="417" t="n">
        <v>0.122727585666177</v>
      </c>
      <c r="Z69" s="417" t="n">
        <v>0.0308456385374597</v>
      </c>
      <c r="AA69" s="417" t="n">
        <v>0.0632506564136694</v>
      </c>
      <c r="AB69" s="417" t="n">
        <v>0.0440508249340452</v>
      </c>
      <c r="AC69" s="417" t="n">
        <v>0.0147786375130894</v>
      </c>
      <c r="AD69" s="417" t="n">
        <v>0.0802229341748461</v>
      </c>
      <c r="AE69" s="417" t="n">
        <v>0.0458206682606402</v>
      </c>
      <c r="AF69" s="417" t="n">
        <v>0.0442074858643475</v>
      </c>
      <c r="AG69" s="417" t="n">
        <v>0.0430033224689175</v>
      </c>
      <c r="AH69" s="417" t="n">
        <v>0.047372014171972</v>
      </c>
      <c r="AI69" s="417" t="n">
        <v>0.0342860727999515</v>
      </c>
      <c r="AJ69" s="417" t="n">
        <v>0.0594096957142942</v>
      </c>
      <c r="AK69" s="417" t="n">
        <v>0.0414028090802833</v>
      </c>
      <c r="AL69" s="420" t="e">
        <f aca="false"/>
        <v>#DIV/0!</v>
      </c>
      <c r="AM69" s="419"/>
    </row>
    <row r="70" s="81" customFormat="true" ht="15" hidden="false" customHeight="false" outlineLevel="0" collapsed="false">
      <c r="A70" s="6"/>
      <c r="B70" s="46"/>
      <c r="C70" s="410" t="s">
        <v>663</v>
      </c>
      <c r="D70" s="414" t="n">
        <v>0.180309108334431</v>
      </c>
      <c r="E70" s="414" t="n">
        <v>0.193003172457084</v>
      </c>
      <c r="F70" s="414" t="n">
        <v>0.0912447088564483</v>
      </c>
      <c r="G70" s="414" t="n">
        <v>0.175415080631854</v>
      </c>
      <c r="H70" s="414" t="n">
        <v>0.134478911892905</v>
      </c>
      <c r="I70" s="414" t="n">
        <v>0.194679090834449</v>
      </c>
      <c r="J70" s="414" t="n">
        <v>0.215905617950422</v>
      </c>
      <c r="K70" s="414" t="n">
        <v>0.132547633197323</v>
      </c>
      <c r="L70" s="414" t="n">
        <v>0.202900761476734</v>
      </c>
      <c r="M70" s="414" t="n">
        <v>0.0883392600114486</v>
      </c>
      <c r="N70" s="414" t="n">
        <v>0.12986558486826</v>
      </c>
      <c r="O70" s="414" t="n">
        <v>0.284686076234051</v>
      </c>
      <c r="P70" s="414" t="n">
        <v>0.187302639636326</v>
      </c>
      <c r="Q70" s="414" t="n">
        <v>0.106729850560579</v>
      </c>
      <c r="R70" s="414" t="n">
        <v>-0.100706884122836</v>
      </c>
      <c r="S70" s="414" t="n">
        <v>0.0130156247197789</v>
      </c>
      <c r="T70" s="414" t="n">
        <v>-0.0176688052998452</v>
      </c>
      <c r="U70" s="414" t="n">
        <v>-0.280548264061888</v>
      </c>
      <c r="V70" s="414" t="n">
        <v>0.233947370408612</v>
      </c>
      <c r="W70" s="414" t="n">
        <v>0.118838087199757</v>
      </c>
      <c r="X70" s="414" t="n">
        <v>0.0462955719500747</v>
      </c>
      <c r="Y70" s="414" t="n">
        <v>-0.0109952518881528</v>
      </c>
      <c r="Z70" s="414" t="n">
        <v>0.0682072841484146</v>
      </c>
      <c r="AA70" s="414" t="n">
        <v>0.216466648306444</v>
      </c>
      <c r="AB70" s="414" t="n">
        <v>0.160795878932362</v>
      </c>
      <c r="AC70" s="414" t="n">
        <v>0.0439338120113211</v>
      </c>
      <c r="AD70" s="414" t="n">
        <v>-0.192116671921762</v>
      </c>
      <c r="AE70" s="414" t="n">
        <v>0.0413946127355034</v>
      </c>
      <c r="AF70" s="414" t="n">
        <v>0.0934008834870369</v>
      </c>
      <c r="AG70" s="414" t="n">
        <v>0.141173229412528</v>
      </c>
      <c r="AH70" s="414" t="n">
        <v>0.131745600164805</v>
      </c>
      <c r="AI70" s="414" t="n">
        <v>0.166345671558358</v>
      </c>
      <c r="AJ70" s="414" t="n">
        <v>0.132547633197323</v>
      </c>
      <c r="AK70" s="414" t="n">
        <v>0.105396743582628</v>
      </c>
      <c r="AL70" s="415" t="e">
        <f aca="false"/>
        <v>#DIV/0!</v>
      </c>
      <c r="AM70" s="416"/>
    </row>
    <row r="71" customFormat="false" ht="15" hidden="false" customHeight="false" outlineLevel="0" collapsed="false">
      <c r="B71" s="46"/>
      <c r="D71" s="417" t="n">
        <v>0</v>
      </c>
      <c r="E71" s="417" t="n">
        <v>0</v>
      </c>
      <c r="F71" s="417" t="n">
        <v>0</v>
      </c>
      <c r="G71" s="417" t="n">
        <v>0</v>
      </c>
      <c r="H71" s="417" t="n">
        <v>0</v>
      </c>
      <c r="I71" s="417" t="n">
        <v>0</v>
      </c>
      <c r="J71" s="417" t="n">
        <v>0</v>
      </c>
      <c r="K71" s="417" t="n">
        <v>0</v>
      </c>
      <c r="L71" s="417" t="n">
        <v>0</v>
      </c>
      <c r="M71" s="417" t="n">
        <v>0</v>
      </c>
      <c r="N71" s="417" t="n">
        <v>0</v>
      </c>
      <c r="O71" s="417" t="n">
        <v>0</v>
      </c>
      <c r="P71" s="417" t="n">
        <v>0</v>
      </c>
      <c r="Q71" s="417" t="n">
        <v>0</v>
      </c>
      <c r="R71" s="417" t="n">
        <v>0</v>
      </c>
      <c r="S71" s="417" t="n">
        <v>0</v>
      </c>
      <c r="T71" s="417" t="n">
        <v>0</v>
      </c>
      <c r="U71" s="417" t="n">
        <v>0</v>
      </c>
      <c r="V71" s="417" t="n">
        <v>0</v>
      </c>
      <c r="W71" s="417" t="n">
        <v>0</v>
      </c>
      <c r="X71" s="417" t="n">
        <v>0</v>
      </c>
      <c r="Y71" s="417" t="n">
        <v>0</v>
      </c>
      <c r="Z71" s="417" t="n">
        <v>0</v>
      </c>
      <c r="AA71" s="417" t="n">
        <v>0</v>
      </c>
      <c r="AB71" s="417" t="n">
        <v>0</v>
      </c>
      <c r="AC71" s="417" t="n">
        <v>0</v>
      </c>
      <c r="AD71" s="417" t="n">
        <v>0</v>
      </c>
      <c r="AE71" s="417" t="n">
        <v>0</v>
      </c>
      <c r="AF71" s="417" t="n">
        <v>0</v>
      </c>
      <c r="AG71" s="417" t="n">
        <v>0</v>
      </c>
      <c r="AH71" s="417" t="n">
        <v>0</v>
      </c>
      <c r="AI71" s="417" t="n">
        <v>0</v>
      </c>
      <c r="AJ71" s="417" t="n">
        <v>0</v>
      </c>
      <c r="AK71" s="417" t="n">
        <v>0</v>
      </c>
      <c r="AL71" s="420"/>
      <c r="AM71" s="419"/>
    </row>
    <row r="72" customFormat="false" ht="15" hidden="false" customHeight="false" outlineLevel="0" collapsed="false">
      <c r="B72" s="46" t="n">
        <v>55</v>
      </c>
      <c r="C72" s="53" t="s">
        <v>664</v>
      </c>
      <c r="D72" s="417" t="n">
        <v>0.0359011840988102</v>
      </c>
      <c r="E72" s="417" t="n">
        <v>0.108360416975936</v>
      </c>
      <c r="F72" s="417" t="n">
        <v>0.0943423767863396</v>
      </c>
      <c r="G72" s="417" t="n">
        <v>0.0322709037213963</v>
      </c>
      <c r="H72" s="417" t="n">
        <v>0.0774989657168208</v>
      </c>
      <c r="I72" s="417" t="n">
        <v>0.0196758691386403</v>
      </c>
      <c r="J72" s="417" t="n">
        <v>0.0226261100997201</v>
      </c>
      <c r="K72" s="417" t="n">
        <v>0.0395270111249076</v>
      </c>
      <c r="L72" s="417" t="n">
        <v>0.0559591583839628</v>
      </c>
      <c r="M72" s="417" t="n">
        <v>0.00852565541940043</v>
      </c>
      <c r="N72" s="417" t="n">
        <v>0.00881334092465157</v>
      </c>
      <c r="O72" s="417" t="n">
        <v>0.0320159283927561</v>
      </c>
      <c r="P72" s="417" t="n">
        <v>0.0300741644785075</v>
      </c>
      <c r="Q72" s="417" t="n">
        <v>0.0140893344011742</v>
      </c>
      <c r="R72" s="417" t="n">
        <v>0.00391789780503341</v>
      </c>
      <c r="S72" s="417" t="n">
        <v>0</v>
      </c>
      <c r="T72" s="417" t="n">
        <v>0.0766186822550781</v>
      </c>
      <c r="U72" s="417" t="n">
        <v>0</v>
      </c>
      <c r="V72" s="417" t="n">
        <v>0.00872579887281789</v>
      </c>
      <c r="W72" s="417" t="n">
        <v>0</v>
      </c>
      <c r="X72" s="417" t="n">
        <v>0</v>
      </c>
      <c r="Y72" s="417" t="n">
        <v>0.0006256166040383</v>
      </c>
      <c r="Z72" s="417" t="n">
        <v>0.0650733794249582</v>
      </c>
      <c r="AA72" s="417" t="n">
        <v>0.000684578578291567</v>
      </c>
      <c r="AB72" s="417" t="n">
        <v>0.00968026712049233</v>
      </c>
      <c r="AC72" s="417" t="n">
        <v>0</v>
      </c>
      <c r="AD72" s="417" t="n">
        <v>0.220545626300111</v>
      </c>
      <c r="AE72" s="417" t="n">
        <v>0</v>
      </c>
      <c r="AF72" s="417" t="n">
        <v>0.0253005293350484</v>
      </c>
      <c r="AG72" s="417" t="n">
        <v>0.0593867614735165</v>
      </c>
      <c r="AH72" s="417" t="n">
        <v>0.0663194419626638</v>
      </c>
      <c r="AI72" s="417" t="n">
        <v>0.0565867367363826</v>
      </c>
      <c r="AJ72" s="417" t="n">
        <v>0.0395270111249076</v>
      </c>
      <c r="AK72" s="417" t="n">
        <v>0.0164103549413759</v>
      </c>
      <c r="AL72" s="420" t="e">
        <f aca="false"/>
        <v>#DIV/0!</v>
      </c>
      <c r="AM72" s="419"/>
    </row>
    <row r="73" customFormat="false" ht="15" hidden="false" customHeight="false" outlineLevel="0" collapsed="false">
      <c r="B73" s="46" t="n">
        <v>5590</v>
      </c>
      <c r="C73" s="409" t="s">
        <v>666</v>
      </c>
      <c r="D73" s="417" t="n">
        <v>0</v>
      </c>
      <c r="E73" s="417" t="n">
        <v>1.59930506520226E-007</v>
      </c>
      <c r="F73" s="417" t="n">
        <v>0.00955878272179928</v>
      </c>
      <c r="G73" s="417" t="n">
        <v>0</v>
      </c>
      <c r="H73" s="417" t="n">
        <v>0.00506735490088515</v>
      </c>
      <c r="I73" s="417" t="n">
        <v>0.00362241298964523</v>
      </c>
      <c r="J73" s="417" t="n">
        <v>0.0094049258250857</v>
      </c>
      <c r="K73" s="417" t="n">
        <v>0.0127158515972784</v>
      </c>
      <c r="L73" s="417" t="n">
        <v>0.00204693632348307</v>
      </c>
      <c r="M73" s="417" t="n">
        <v>0.00684120415466845</v>
      </c>
      <c r="N73" s="417" t="n">
        <v>0.00759532152360246</v>
      </c>
      <c r="O73" s="417" t="n">
        <v>0.0287023697990754</v>
      </c>
      <c r="P73" s="417" t="n">
        <v>0.00733461879925271</v>
      </c>
      <c r="Q73" s="417" t="n">
        <v>0.00026341266551434</v>
      </c>
      <c r="R73" s="417" t="n">
        <v>0.00221032633296203</v>
      </c>
      <c r="S73" s="417" t="n">
        <v>0</v>
      </c>
      <c r="T73" s="417" t="n">
        <v>0.0766186822550781</v>
      </c>
      <c r="U73" s="417" t="n">
        <v>0</v>
      </c>
      <c r="V73" s="417" t="n">
        <v>0.00390015548685675</v>
      </c>
      <c r="W73" s="417" t="n">
        <v>0</v>
      </c>
      <c r="X73" s="417" t="n">
        <v>0</v>
      </c>
      <c r="Y73" s="417" t="n">
        <v>0.0006256166040383</v>
      </c>
      <c r="Z73" s="417" t="n">
        <v>0.0291478498019686</v>
      </c>
      <c r="AA73" s="417" t="n">
        <v>0</v>
      </c>
      <c r="AB73" s="417" t="n">
        <v>0.00968026712049233</v>
      </c>
      <c r="AC73" s="417" t="n">
        <v>0</v>
      </c>
      <c r="AD73" s="417" t="n">
        <v>0.220545626300111</v>
      </c>
      <c r="AE73" s="417" t="n">
        <v>0</v>
      </c>
      <c r="AF73" s="417" t="n">
        <v>0.0157827467487852</v>
      </c>
      <c r="AG73" s="417" t="n">
        <v>0.00705000767859811</v>
      </c>
      <c r="AH73" s="417" t="n">
        <v>0.00766638818113953</v>
      </c>
      <c r="AI73" s="417" t="n">
        <v>0.00367341739283192</v>
      </c>
      <c r="AJ73" s="417" t="n">
        <v>0.0127158515972784</v>
      </c>
      <c r="AK73" s="417" t="n">
        <v>0.01635962428321</v>
      </c>
      <c r="AL73" s="420" t="e">
        <f aca="false"/>
        <v>#DIV/0!</v>
      </c>
      <c r="AM73" s="419"/>
    </row>
    <row r="74" customFormat="false" ht="15" hidden="false" customHeight="false" outlineLevel="0" collapsed="false">
      <c r="B74" s="46" t="n">
        <v>46</v>
      </c>
      <c r="C74" s="53" t="s">
        <v>667</v>
      </c>
      <c r="D74" s="417" t="n">
        <v>0.00683840819153791</v>
      </c>
      <c r="E74" s="417" t="n">
        <v>0.0618510241100305</v>
      </c>
      <c r="F74" s="417" t="n">
        <v>0.0338878074712684</v>
      </c>
      <c r="G74" s="417" t="n">
        <v>0.00343554865807195</v>
      </c>
      <c r="H74" s="417" t="n">
        <v>0.0291662452786344</v>
      </c>
      <c r="I74" s="417" t="n">
        <v>0.000218001601057904</v>
      </c>
      <c r="J74" s="417" t="n">
        <v>0.00384209262732573</v>
      </c>
      <c r="K74" s="417" t="n">
        <v>0.0159184141467087</v>
      </c>
      <c r="L74" s="417" t="n">
        <v>0.0382871043597345</v>
      </c>
      <c r="M74" s="417" t="n">
        <v>1.53794796606662E-005</v>
      </c>
      <c r="N74" s="417" t="n">
        <v>0.00248850600303576</v>
      </c>
      <c r="O74" s="417" t="n">
        <v>0.000468632577876745</v>
      </c>
      <c r="P74" s="417" t="n">
        <v>0.0123043335735532</v>
      </c>
      <c r="Q74" s="417" t="n">
        <v>0.0154620735461567</v>
      </c>
      <c r="R74" s="417" t="n">
        <v>0.00409298539981383</v>
      </c>
      <c r="S74" s="417" t="n">
        <v>0.00612657951318398</v>
      </c>
      <c r="T74" s="417" t="n">
        <v>0.000978865424719965</v>
      </c>
      <c r="U74" s="417" t="n">
        <v>0.00014854975736077</v>
      </c>
      <c r="V74" s="417" t="n">
        <v>0.00276567474006838</v>
      </c>
      <c r="W74" s="417" t="n">
        <v>0.0305513836184222</v>
      </c>
      <c r="X74" s="417" t="n">
        <v>0</v>
      </c>
      <c r="Y74" s="417" t="n">
        <v>0.000184439014176014</v>
      </c>
      <c r="Z74" s="417" t="n">
        <v>0.00750732192828294</v>
      </c>
      <c r="AA74" s="417" t="n">
        <v>6.6153811277116E-006</v>
      </c>
      <c r="AB74" s="417" t="n">
        <v>0</v>
      </c>
      <c r="AC74" s="417" t="n">
        <v>0.000467021101396064</v>
      </c>
      <c r="AD74" s="417" t="n">
        <v>0.00319785953310274</v>
      </c>
      <c r="AE74" s="417" t="n">
        <v>0</v>
      </c>
      <c r="AF74" s="417" t="n">
        <v>0.0103217971235208</v>
      </c>
      <c r="AG74" s="417" t="n">
        <v>0.0226876856775527</v>
      </c>
      <c r="AH74" s="417" t="n">
        <v>0.0239159107413533</v>
      </c>
      <c r="AI74" s="417" t="n">
        <v>0.0223219804487796</v>
      </c>
      <c r="AJ74" s="417" t="n">
        <v>0.0159184141467087</v>
      </c>
      <c r="AK74" s="417" t="n">
        <v>0.0154059559661557</v>
      </c>
      <c r="AL74" s="420" t="e">
        <f aca="false"/>
        <v>#DIV/0!</v>
      </c>
      <c r="AM74" s="419"/>
    </row>
    <row r="75" customFormat="false" ht="15" hidden="false" customHeight="false" outlineLevel="0" collapsed="false">
      <c r="B75" s="46" t="n">
        <v>4690</v>
      </c>
      <c r="C75" s="409" t="s">
        <v>628</v>
      </c>
      <c r="D75" s="417" t="n">
        <v>0</v>
      </c>
      <c r="E75" s="417" t="n">
        <v>0.00717611266682862</v>
      </c>
      <c r="F75" s="417" t="n">
        <v>0.00835105476722754</v>
      </c>
      <c r="G75" s="417" t="n">
        <v>0</v>
      </c>
      <c r="H75" s="417" t="n">
        <v>0.00551864479432661</v>
      </c>
      <c r="I75" s="417" t="n">
        <v>5.23530552111363E-007</v>
      </c>
      <c r="J75" s="417" t="n">
        <v>0.000975363850300887</v>
      </c>
      <c r="K75" s="417" t="n">
        <v>0.00118929992606502</v>
      </c>
      <c r="L75" s="417" t="n">
        <v>0</v>
      </c>
      <c r="M75" s="417" t="n">
        <v>0</v>
      </c>
      <c r="N75" s="417" t="n">
        <v>0</v>
      </c>
      <c r="O75" s="417" t="n">
        <v>0.000468632577876745</v>
      </c>
      <c r="P75" s="417" t="n">
        <v>0.000368313866191507</v>
      </c>
      <c r="Q75" s="417" t="n">
        <v>0.000271489470241698</v>
      </c>
      <c r="R75" s="417" t="n">
        <v>0</v>
      </c>
      <c r="S75" s="417" t="n">
        <v>0.00612657951318398</v>
      </c>
      <c r="T75" s="417" t="n">
        <v>0.000978865424719965</v>
      </c>
      <c r="U75" s="417" t="n">
        <v>0.00014854975736077</v>
      </c>
      <c r="V75" s="417" t="n">
        <v>0.000200605637702796</v>
      </c>
      <c r="W75" s="417" t="n">
        <v>0.0295818424437221</v>
      </c>
      <c r="X75" s="417" t="n">
        <v>0</v>
      </c>
      <c r="Y75" s="417" t="n">
        <v>0</v>
      </c>
      <c r="Z75" s="417" t="n">
        <v>0.00229363424295323</v>
      </c>
      <c r="AA75" s="417" t="n">
        <v>0</v>
      </c>
      <c r="AB75" s="417" t="n">
        <v>0</v>
      </c>
      <c r="AC75" s="417" t="n">
        <v>0</v>
      </c>
      <c r="AD75" s="417" t="n">
        <v>0.00319785953310274</v>
      </c>
      <c r="AE75" s="417" t="n">
        <v>0</v>
      </c>
      <c r="AF75" s="417" t="n">
        <v>0.00783834327982174</v>
      </c>
      <c r="AG75" s="417" t="n">
        <v>0.00463696603876609</v>
      </c>
      <c r="AH75" s="417" t="n">
        <v>0.00484063291246912</v>
      </c>
      <c r="AI75" s="417" t="n">
        <v>0.00237656901034375</v>
      </c>
      <c r="AJ75" s="417" t="n">
        <v>0.00118929992606502</v>
      </c>
      <c r="AK75" s="417" t="n">
        <v>0.0149228284908172</v>
      </c>
      <c r="AL75" s="420" t="e">
        <f aca="false"/>
        <v>#DIV/0!</v>
      </c>
      <c r="AM75" s="419"/>
    </row>
    <row r="76" s="81" customFormat="true" ht="15" hidden="false" customHeight="false" outlineLevel="0" collapsed="false">
      <c r="A76" s="6"/>
      <c r="B76" s="46"/>
      <c r="C76" s="410" t="s">
        <v>668</v>
      </c>
      <c r="D76" s="414" t="n">
        <v>0.209371884241704</v>
      </c>
      <c r="E76" s="414" t="n">
        <v>0.239512565322989</v>
      </c>
      <c r="F76" s="414" t="n">
        <v>0.151699278171519</v>
      </c>
      <c r="G76" s="414" t="n">
        <v>0.204250435695178</v>
      </c>
      <c r="H76" s="414" t="n">
        <v>0.182811632331091</v>
      </c>
      <c r="I76" s="414" t="n">
        <v>0.214136958372032</v>
      </c>
      <c r="J76" s="414" t="n">
        <v>0.234689635422816</v>
      </c>
      <c r="K76" s="414" t="n">
        <v>0.156156230175522</v>
      </c>
      <c r="L76" s="414" t="n">
        <v>0.220572815500962</v>
      </c>
      <c r="M76" s="414" t="n">
        <v>0.0968495359511884</v>
      </c>
      <c r="N76" s="414" t="n">
        <v>0.136190419789876</v>
      </c>
      <c r="O76" s="414" t="n">
        <v>0.31623337204893</v>
      </c>
      <c r="P76" s="414" t="n">
        <v>0.20507247054128</v>
      </c>
      <c r="Q76" s="414" t="n">
        <v>0.105357111415596</v>
      </c>
      <c r="R76" s="414" t="n">
        <v>-0.100881971717616</v>
      </c>
      <c r="S76" s="414" t="n">
        <v>0.00688904520659492</v>
      </c>
      <c r="T76" s="414" t="n">
        <v>0.0579710115305129</v>
      </c>
      <c r="U76" s="414" t="n">
        <v>-0.280696813819249</v>
      </c>
      <c r="V76" s="414" t="n">
        <v>0.239907494541361</v>
      </c>
      <c r="W76" s="414" t="n">
        <v>0.0882867035813343</v>
      </c>
      <c r="X76" s="414" t="n">
        <v>0.0462955719500747</v>
      </c>
      <c r="Y76" s="414" t="n">
        <v>-0.0105540742982905</v>
      </c>
      <c r="Z76" s="414" t="n">
        <v>0.12577334164509</v>
      </c>
      <c r="AA76" s="414" t="n">
        <v>0.217144611503607</v>
      </c>
      <c r="AB76" s="414" t="n">
        <v>0.170476146052855</v>
      </c>
      <c r="AC76" s="414" t="n">
        <v>0.0434667909099251</v>
      </c>
      <c r="AD76" s="414" t="n">
        <v>0.0252310948452467</v>
      </c>
      <c r="AE76" s="414" t="n">
        <v>0.0413946127355034</v>
      </c>
      <c r="AF76" s="414" t="n">
        <v>0.108379615698564</v>
      </c>
      <c r="AG76" s="414" t="n">
        <v>0.177872305208492</v>
      </c>
      <c r="AH76" s="414" t="n">
        <v>0.174149131386116</v>
      </c>
      <c r="AI76" s="414" t="n">
        <v>0.200610427845961</v>
      </c>
      <c r="AJ76" s="414" t="n">
        <v>0.156156230175522</v>
      </c>
      <c r="AK76" s="414" t="n">
        <v>0.106401142557848</v>
      </c>
      <c r="AL76" s="415" t="e">
        <f aca="false"/>
        <v>#DIV/0!</v>
      </c>
      <c r="AM76" s="416"/>
    </row>
    <row r="77" customFormat="false" ht="15" hidden="false" customHeight="false" outlineLevel="0" collapsed="false">
      <c r="B77" s="46"/>
      <c r="D77" s="417" t="n">
        <v>0</v>
      </c>
      <c r="E77" s="417" t="n">
        <v>0</v>
      </c>
      <c r="F77" s="417" t="n">
        <v>0</v>
      </c>
      <c r="G77" s="417" t="n">
        <v>0</v>
      </c>
      <c r="H77" s="417" t="n">
        <v>0</v>
      </c>
      <c r="I77" s="417" t="n">
        <v>0</v>
      </c>
      <c r="J77" s="417" t="n">
        <v>0</v>
      </c>
      <c r="K77" s="417" t="n">
        <v>0</v>
      </c>
      <c r="L77" s="417" t="n">
        <v>0</v>
      </c>
      <c r="M77" s="417" t="n">
        <v>0</v>
      </c>
      <c r="N77" s="417" t="n">
        <v>0</v>
      </c>
      <c r="O77" s="417" t="n">
        <v>0</v>
      </c>
      <c r="P77" s="417" t="n">
        <v>0</v>
      </c>
      <c r="Q77" s="417" t="n">
        <v>0</v>
      </c>
      <c r="R77" s="417" t="n">
        <v>0</v>
      </c>
      <c r="S77" s="417" t="n">
        <v>0</v>
      </c>
      <c r="T77" s="417" t="n">
        <v>0</v>
      </c>
      <c r="U77" s="417" t="n">
        <v>0</v>
      </c>
      <c r="V77" s="417" t="n">
        <v>0</v>
      </c>
      <c r="W77" s="417" t="n">
        <v>0</v>
      </c>
      <c r="X77" s="417" t="n">
        <v>0</v>
      </c>
      <c r="Y77" s="417" t="n">
        <v>0</v>
      </c>
      <c r="Z77" s="417" t="n">
        <v>0</v>
      </c>
      <c r="AA77" s="417" t="n">
        <v>0</v>
      </c>
      <c r="AB77" s="417" t="n">
        <v>0</v>
      </c>
      <c r="AC77" s="417" t="n">
        <v>0</v>
      </c>
      <c r="AD77" s="417" t="n">
        <v>0</v>
      </c>
      <c r="AE77" s="417" t="n">
        <v>0</v>
      </c>
      <c r="AF77" s="417" t="n">
        <v>0</v>
      </c>
      <c r="AG77" s="417" t="n">
        <v>0</v>
      </c>
      <c r="AH77" s="417" t="n">
        <v>0</v>
      </c>
      <c r="AI77" s="417" t="n">
        <v>0</v>
      </c>
      <c r="AJ77" s="417" t="n">
        <v>0</v>
      </c>
      <c r="AK77" s="417" t="n">
        <v>0</v>
      </c>
      <c r="AL77" s="420"/>
      <c r="AM77" s="419"/>
    </row>
    <row r="78" customFormat="false" ht="15" hidden="false" customHeight="false" outlineLevel="0" collapsed="false">
      <c r="B78" s="46" t="n">
        <v>56</v>
      </c>
      <c r="C78" s="53" t="s">
        <v>669</v>
      </c>
      <c r="D78" s="417" t="n">
        <v>0.0303639816204001</v>
      </c>
      <c r="E78" s="417" t="n">
        <v>0.0513602563347771</v>
      </c>
      <c r="F78" s="417" t="n">
        <v>0.0367084167720335</v>
      </c>
      <c r="G78" s="417" t="n">
        <v>0.047811277494869</v>
      </c>
      <c r="H78" s="417" t="n">
        <v>0.038867570343794</v>
      </c>
      <c r="I78" s="417" t="n">
        <v>0.0132173763152604</v>
      </c>
      <c r="J78" s="417" t="n">
        <v>0.0163067455399162</v>
      </c>
      <c r="K78" s="417" t="n">
        <v>0.0689825105296207</v>
      </c>
      <c r="L78" s="417" t="n">
        <v>0.0375178664289816</v>
      </c>
      <c r="M78" s="417" t="n">
        <v>0.0260692597766593</v>
      </c>
      <c r="N78" s="417" t="n">
        <v>0.00771515138173966</v>
      </c>
      <c r="O78" s="417" t="n">
        <v>0.0130399901608083</v>
      </c>
      <c r="P78" s="417" t="n">
        <v>0.0253580417904264</v>
      </c>
      <c r="Q78" s="417" t="n">
        <v>0.0614204759780516</v>
      </c>
      <c r="R78" s="417" t="n">
        <v>0.411346176736686</v>
      </c>
      <c r="S78" s="417" t="n">
        <v>0.0430789493539699</v>
      </c>
      <c r="T78" s="417" t="n">
        <v>0.0130426871375307</v>
      </c>
      <c r="U78" s="417" t="n">
        <v>0.423342332185242</v>
      </c>
      <c r="V78" s="417" t="n">
        <v>0.0288499344581434</v>
      </c>
      <c r="W78" s="417" t="n">
        <v>0.100091865825149</v>
      </c>
      <c r="X78" s="417" t="n">
        <v>0.248246693570384</v>
      </c>
      <c r="Y78" s="417" t="n">
        <v>0.0165697190680784</v>
      </c>
      <c r="Z78" s="417" t="n">
        <v>0.0592573427163485</v>
      </c>
      <c r="AA78" s="417" t="n">
        <v>0.0509201795086718</v>
      </c>
      <c r="AB78" s="417" t="n">
        <v>0.0532679227914439</v>
      </c>
      <c r="AC78" s="417" t="n">
        <v>0.0114359958234989</v>
      </c>
      <c r="AD78" s="417" t="n">
        <v>0.0398306067972466</v>
      </c>
      <c r="AE78" s="417" t="n">
        <v>0.0118575313545807</v>
      </c>
      <c r="AF78" s="417" t="n">
        <v>0.0699100718891819</v>
      </c>
      <c r="AG78" s="417" t="n">
        <v>0.039945648404237</v>
      </c>
      <c r="AH78" s="417" t="n">
        <v>0.034716099823836</v>
      </c>
      <c r="AI78" s="417" t="n">
        <v>0.0375445800484087</v>
      </c>
      <c r="AJ78" s="417" t="n">
        <v>0.0689825105296207</v>
      </c>
      <c r="AK78" s="417" t="n">
        <v>0.0903153916069878</v>
      </c>
      <c r="AL78" s="420" t="e">
        <f aca="false"/>
        <v>#DIV/0!</v>
      </c>
      <c r="AM78" s="419"/>
    </row>
    <row r="79" customFormat="false" ht="15" hidden="false" customHeight="false" outlineLevel="0" collapsed="false">
      <c r="B79" s="46" t="n">
        <v>5604</v>
      </c>
      <c r="C79" s="409" t="s">
        <v>671</v>
      </c>
      <c r="D79" s="417" t="n">
        <v>0.0285014974514353</v>
      </c>
      <c r="E79" s="417" t="n">
        <v>0.0427809333047039</v>
      </c>
      <c r="F79" s="417" t="n">
        <v>0.0203011465541408</v>
      </c>
      <c r="G79" s="417" t="n">
        <v>0.0188274925521938</v>
      </c>
      <c r="H79" s="417" t="n">
        <v>0.0252470640063473</v>
      </c>
      <c r="I79" s="417" t="n">
        <v>0.0115199281116673</v>
      </c>
      <c r="J79" s="417" t="n">
        <v>0.00643229935843774</v>
      </c>
      <c r="K79" s="417" t="n">
        <v>0.0485195920143349</v>
      </c>
      <c r="L79" s="417" t="n">
        <v>0.00519900726899058</v>
      </c>
      <c r="M79" s="417" t="n">
        <v>0.0174929141817565</v>
      </c>
      <c r="N79" s="417" t="n">
        <v>0.00641058554004283</v>
      </c>
      <c r="O79" s="417" t="n">
        <v>0.0119991096988499</v>
      </c>
      <c r="P79" s="417" t="n">
        <v>0.0117996233086956</v>
      </c>
      <c r="Q79" s="417" t="n">
        <v>0.0176276845198194</v>
      </c>
      <c r="R79" s="417" t="n">
        <v>0.370438416012596</v>
      </c>
      <c r="S79" s="417" t="n">
        <v>0.0409987349440086</v>
      </c>
      <c r="T79" s="417" t="n">
        <v>0.0127971502549249</v>
      </c>
      <c r="U79" s="417" t="n">
        <v>0.0374997989085935</v>
      </c>
      <c r="V79" s="417" t="n">
        <v>0.022875829373439</v>
      </c>
      <c r="W79" s="417" t="n">
        <v>0.0632400051628812</v>
      </c>
      <c r="X79" s="417" t="n">
        <v>0.120815401922879</v>
      </c>
      <c r="Y79" s="417" t="n">
        <v>0.0156839089580338</v>
      </c>
      <c r="Z79" s="417" t="n">
        <v>0.0375653645138598</v>
      </c>
      <c r="AA79" s="417" t="n">
        <v>0.0507409630797599</v>
      </c>
      <c r="AB79" s="417" t="n">
        <v>0.0499803624134159</v>
      </c>
      <c r="AC79" s="417" t="n">
        <v>0.00995899879645397</v>
      </c>
      <c r="AD79" s="417" t="n">
        <v>0.0384878304997495</v>
      </c>
      <c r="AE79" s="417" t="n">
        <v>0.0111586885862254</v>
      </c>
      <c r="AF79" s="417" t="n">
        <v>0.044338064639401</v>
      </c>
      <c r="AG79" s="417" t="n">
        <v>0.0247158459683797</v>
      </c>
      <c r="AH79" s="417" t="n">
        <v>0.0172671400681143</v>
      </c>
      <c r="AI79" s="417" t="n">
        <v>0.0307188305107529</v>
      </c>
      <c r="AJ79" s="417" t="n">
        <v>0.0485195920143349</v>
      </c>
      <c r="AK79" s="417" t="n">
        <v>0.0554543530867619</v>
      </c>
      <c r="AL79" s="420" t="e">
        <f aca="false"/>
        <v>#DIV/0!</v>
      </c>
      <c r="AM79" s="419"/>
    </row>
    <row r="80" customFormat="false" ht="15" hidden="false" customHeight="false" outlineLevel="0" collapsed="false">
      <c r="B80" s="46" t="s">
        <v>92</v>
      </c>
      <c r="C80" s="53" t="s">
        <v>672</v>
      </c>
      <c r="D80" s="417" t="n">
        <v>0.00931324703873256</v>
      </c>
      <c r="E80" s="417" t="n">
        <v>0.0205889000855192</v>
      </c>
      <c r="F80" s="417" t="n">
        <v>0.0164962642863107</v>
      </c>
      <c r="G80" s="417" t="n">
        <v>0.000557781374176078</v>
      </c>
      <c r="H80" s="417" t="n">
        <v>0.0138594626010682</v>
      </c>
      <c r="I80" s="417" t="n">
        <v>0.0153344949345558</v>
      </c>
      <c r="J80" s="417" t="n">
        <v>0.00183773078332727</v>
      </c>
      <c r="K80" s="417" t="n">
        <v>0.0338018066362363</v>
      </c>
      <c r="L80" s="417" t="n">
        <v>0.0115507133444271</v>
      </c>
      <c r="M80" s="417" t="n">
        <v>0.0117938320709257</v>
      </c>
      <c r="N80" s="417" t="n">
        <v>0.00564899495524379</v>
      </c>
      <c r="O80" s="417" t="n">
        <v>0</v>
      </c>
      <c r="P80" s="417" t="n">
        <v>0.0106230076955449</v>
      </c>
      <c r="Q80" s="417" t="n">
        <v>0.00729094523131126</v>
      </c>
      <c r="R80" s="417" t="n">
        <v>0.0145445439890751</v>
      </c>
      <c r="S80" s="417" t="n">
        <v>0.0241123653670154</v>
      </c>
      <c r="T80" s="417" t="n">
        <v>0.000206356008771422</v>
      </c>
      <c r="U80" s="417" t="n">
        <v>0</v>
      </c>
      <c r="V80" s="417" t="n">
        <v>0.000163791449955562</v>
      </c>
      <c r="W80" s="417" t="n">
        <v>0.0904170893276038</v>
      </c>
      <c r="X80" s="417" t="n">
        <v>0</v>
      </c>
      <c r="Y80" s="417" t="n">
        <v>0.00275736017760248</v>
      </c>
      <c r="Z80" s="417" t="n">
        <v>0.0011803379476018</v>
      </c>
      <c r="AA80" s="417" t="n">
        <v>0.015147202156974</v>
      </c>
      <c r="AB80" s="417" t="n">
        <v>0.00508119117780128</v>
      </c>
      <c r="AC80" s="417" t="n">
        <v>0</v>
      </c>
      <c r="AD80" s="417" t="n">
        <v>2.66863204067919E-005</v>
      </c>
      <c r="AE80" s="417" t="n">
        <v>5.11345746953188E-005</v>
      </c>
      <c r="AF80" s="417" t="n">
        <v>0.0242863426356065</v>
      </c>
      <c r="AG80" s="417" t="n">
        <v>0.014523966549817</v>
      </c>
      <c r="AH80" s="417" t="n">
        <v>0.0113620221212379</v>
      </c>
      <c r="AI80" s="417" t="n">
        <v>0.0123920191217315</v>
      </c>
      <c r="AJ80" s="417" t="n">
        <v>0.0338018066362363</v>
      </c>
      <c r="AK80" s="417" t="n">
        <v>0.0478032282699246</v>
      </c>
      <c r="AL80" s="420" t="e">
        <f aca="false"/>
        <v>#DIV/0!</v>
      </c>
      <c r="AM80" s="419"/>
    </row>
    <row r="81" customFormat="false" ht="15" hidden="false" customHeight="false" outlineLevel="0" collapsed="false">
      <c r="B81" s="46" t="n">
        <v>4703</v>
      </c>
      <c r="C81" s="409" t="s">
        <v>673</v>
      </c>
      <c r="D81" s="417" t="n">
        <v>0.00137802479123866</v>
      </c>
      <c r="E81" s="417" t="n">
        <v>0.0021993975742499</v>
      </c>
      <c r="F81" s="417" t="n">
        <v>0.00250226461023799</v>
      </c>
      <c r="G81" s="417" t="n">
        <v>0.000550548413881194</v>
      </c>
      <c r="H81" s="417" t="n">
        <v>0.00200663148827311</v>
      </c>
      <c r="I81" s="417" t="n">
        <v>0.00048554901112475</v>
      </c>
      <c r="J81" s="417" t="n">
        <v>0.00122621973381012</v>
      </c>
      <c r="K81" s="417" t="n">
        <v>0.00247032891225418</v>
      </c>
      <c r="L81" s="417" t="n">
        <v>0</v>
      </c>
      <c r="M81" s="417" t="n">
        <v>0.000656451527653209</v>
      </c>
      <c r="N81" s="417" t="n">
        <v>0.00292366769801208</v>
      </c>
      <c r="O81" s="417" t="n">
        <v>0</v>
      </c>
      <c r="P81" s="417" t="n">
        <v>0.000923064177527137</v>
      </c>
      <c r="Q81" s="417" t="n">
        <v>0.00354474115860751</v>
      </c>
      <c r="R81" s="417" t="n">
        <v>0.012592438686462</v>
      </c>
      <c r="S81" s="417" t="n">
        <v>0.0241123653670154</v>
      </c>
      <c r="T81" s="417" t="n">
        <v>0</v>
      </c>
      <c r="U81" s="417" t="n">
        <v>0</v>
      </c>
      <c r="V81" s="417" t="n">
        <v>0</v>
      </c>
      <c r="W81" s="417" t="n">
        <v>0.000994874498482108</v>
      </c>
      <c r="X81" s="417" t="n">
        <v>0</v>
      </c>
      <c r="Y81" s="417" t="n">
        <v>0.00126798930687644</v>
      </c>
      <c r="Z81" s="417" t="n">
        <v>0.000787972324941715</v>
      </c>
      <c r="AA81" s="417" t="n">
        <v>0.0149107480100993</v>
      </c>
      <c r="AB81" s="417" t="n">
        <v>0.00473655123137175</v>
      </c>
      <c r="AC81" s="417" t="n">
        <v>0</v>
      </c>
      <c r="AD81" s="417" t="n">
        <v>0</v>
      </c>
      <c r="AE81" s="417" t="n">
        <v>0</v>
      </c>
      <c r="AF81" s="417" t="n">
        <v>0.00231811096559871</v>
      </c>
      <c r="AG81" s="417" t="n">
        <v>0.00179715001113263</v>
      </c>
      <c r="AH81" s="417" t="n">
        <v>0.00180244742035955</v>
      </c>
      <c r="AI81" s="417" t="n">
        <v>0.0014694599975479</v>
      </c>
      <c r="AJ81" s="417" t="n">
        <v>0.00247032891225418</v>
      </c>
      <c r="AK81" s="417" t="n">
        <v>0.00315652489866008</v>
      </c>
      <c r="AL81" s="420" t="e">
        <f aca="false"/>
        <v>#DIV/0!</v>
      </c>
      <c r="AM81" s="419"/>
    </row>
    <row r="82" customFormat="false" ht="15" hidden="false" customHeight="false" outlineLevel="0" collapsed="false">
      <c r="B82" s="46" t="n">
        <v>4790</v>
      </c>
      <c r="C82" s="53" t="s">
        <v>666</v>
      </c>
      <c r="D82" s="417" t="n">
        <v>0.00792354925045857</v>
      </c>
      <c r="E82" s="417" t="n">
        <v>0.0183895025112693</v>
      </c>
      <c r="F82" s="417" t="n">
        <v>0.0139939709727242</v>
      </c>
      <c r="G82" s="417" t="n">
        <v>0</v>
      </c>
      <c r="H82" s="417" t="n">
        <v>0.0118496019577545</v>
      </c>
      <c r="I82" s="417" t="n">
        <v>0.0146954742260549</v>
      </c>
      <c r="J82" s="417" t="n">
        <v>0.000608301373772493</v>
      </c>
      <c r="K82" s="417" t="n">
        <v>0.0313314777239821</v>
      </c>
      <c r="L82" s="417" t="n">
        <v>0.0115431350783643</v>
      </c>
      <c r="M82" s="417" t="n">
        <v>0.00885793218538758</v>
      </c>
      <c r="N82" s="417" t="n">
        <v>0.00135293051051942</v>
      </c>
      <c r="O82" s="417" t="n">
        <v>0</v>
      </c>
      <c r="P82" s="417" t="n">
        <v>0.00936588835987976</v>
      </c>
      <c r="Q82" s="417" t="n">
        <v>0.00350803510343704</v>
      </c>
      <c r="R82" s="417" t="n">
        <v>0.00195210530261308</v>
      </c>
      <c r="S82" s="417" t="n">
        <v>0</v>
      </c>
      <c r="T82" s="417" t="n">
        <v>0.000206356008771422</v>
      </c>
      <c r="U82" s="417" t="n">
        <v>0</v>
      </c>
      <c r="V82" s="417" t="n">
        <v>0.000163791449955562</v>
      </c>
      <c r="W82" s="417" t="n">
        <v>0.0893642699742213</v>
      </c>
      <c r="X82" s="417" t="n">
        <v>0</v>
      </c>
      <c r="Y82" s="417" t="n">
        <v>0.0013136961699549</v>
      </c>
      <c r="Z82" s="417" t="n">
        <v>0.000392365622660081</v>
      </c>
      <c r="AA82" s="417" t="n">
        <v>0.000236454146874715</v>
      </c>
      <c r="AB82" s="417" t="n">
        <v>0.000342498861225213</v>
      </c>
      <c r="AC82" s="417" t="n">
        <v>0</v>
      </c>
      <c r="AD82" s="417" t="n">
        <v>2.66863204067919E-005</v>
      </c>
      <c r="AE82" s="417" t="n">
        <v>5.11345746953188E-005</v>
      </c>
      <c r="AF82" s="417" t="n">
        <v>0.0219299655837636</v>
      </c>
      <c r="AG82" s="417" t="n">
        <v>0.0126419500837164</v>
      </c>
      <c r="AH82" s="417" t="n">
        <v>0.0094393309930711</v>
      </c>
      <c r="AI82" s="417" t="n">
        <v>0.0108863923450568</v>
      </c>
      <c r="AJ82" s="417" t="n">
        <v>0.0313314777239821</v>
      </c>
      <c r="AK82" s="417" t="n">
        <v>0.0446171549346536</v>
      </c>
      <c r="AL82" s="420" t="e">
        <f aca="false"/>
        <v>#DIV/0!</v>
      </c>
      <c r="AM82" s="419"/>
    </row>
    <row r="83" s="81" customFormat="true" ht="15" hidden="false" customHeight="false" outlineLevel="0" collapsed="false">
      <c r="A83" s="6"/>
      <c r="B83" s="46"/>
      <c r="C83" s="93" t="s">
        <v>674</v>
      </c>
      <c r="D83" s="414" t="n">
        <v>0.230422618823371</v>
      </c>
      <c r="E83" s="414" t="n">
        <v>0.270283921572247</v>
      </c>
      <c r="F83" s="414" t="n">
        <v>0.171911430657242</v>
      </c>
      <c r="G83" s="414" t="n">
        <v>0.251503931815871</v>
      </c>
      <c r="H83" s="414" t="n">
        <v>0.207819740073817</v>
      </c>
      <c r="I83" s="414" t="n">
        <v>0.212019839752736</v>
      </c>
      <c r="J83" s="414" t="n">
        <v>0.249158650179405</v>
      </c>
      <c r="K83" s="414" t="n">
        <v>0.191336934068906</v>
      </c>
      <c r="L83" s="414" t="n">
        <v>0.246539968585517</v>
      </c>
      <c r="M83" s="414" t="n">
        <v>0.111124963656922</v>
      </c>
      <c r="N83" s="414" t="n">
        <v>0.138256576216372</v>
      </c>
      <c r="O83" s="414" t="n">
        <v>0.329273362209739</v>
      </c>
      <c r="P83" s="414" t="n">
        <v>0.219807504636162</v>
      </c>
      <c r="Q83" s="414" t="n">
        <v>0.159486642162337</v>
      </c>
      <c r="R83" s="414" t="n">
        <v>0.295919661029994</v>
      </c>
      <c r="S83" s="414" t="n">
        <v>0.0258556291935495</v>
      </c>
      <c r="T83" s="414" t="n">
        <v>0.0708073426592723</v>
      </c>
      <c r="U83" s="414" t="n">
        <v>0.142645518365993</v>
      </c>
      <c r="V83" s="414" t="n">
        <v>0.268593637549549</v>
      </c>
      <c r="W83" s="414" t="n">
        <v>0.0979614800788795</v>
      </c>
      <c r="X83" s="414" t="n">
        <v>0.294542265520459</v>
      </c>
      <c r="Y83" s="414" t="n">
        <v>0.00325828459218537</v>
      </c>
      <c r="Z83" s="414" t="n">
        <v>0.183850346413837</v>
      </c>
      <c r="AA83" s="414" t="n">
        <v>0.252917588855305</v>
      </c>
      <c r="AB83" s="414" t="n">
        <v>0.218662877666497</v>
      </c>
      <c r="AC83" s="414" t="n">
        <v>0.054902786733424</v>
      </c>
      <c r="AD83" s="414" t="n">
        <v>0.0650350153220865</v>
      </c>
      <c r="AE83" s="414" t="n">
        <v>0.0532010095153888</v>
      </c>
      <c r="AF83" s="414" t="n">
        <v>0.15400334495214</v>
      </c>
      <c r="AG83" s="414" t="n">
        <v>0.203293987062912</v>
      </c>
      <c r="AH83" s="414" t="n">
        <v>0.197503209088714</v>
      </c>
      <c r="AI83" s="414" t="n">
        <v>0.225762988772638</v>
      </c>
      <c r="AJ83" s="414" t="n">
        <v>0.191336934068906</v>
      </c>
      <c r="AK83" s="414" t="n">
        <v>0.148913305894911</v>
      </c>
      <c r="AL83" s="415" t="e">
        <f aca="false"/>
        <v>#DIV/0!</v>
      </c>
      <c r="AM83" s="416"/>
    </row>
    <row r="84" customFormat="false" ht="15" hidden="false" customHeight="false" outlineLevel="0" collapsed="false">
      <c r="B84" s="46" t="s">
        <v>88</v>
      </c>
      <c r="D84" s="417" t="n">
        <v>0</v>
      </c>
      <c r="E84" s="417" t="n">
        <v>0</v>
      </c>
      <c r="F84" s="417" t="n">
        <v>0</v>
      </c>
      <c r="G84" s="417" t="n">
        <v>0</v>
      </c>
      <c r="H84" s="417" t="n">
        <v>0</v>
      </c>
      <c r="I84" s="417" t="n">
        <v>0</v>
      </c>
      <c r="J84" s="417" t="n">
        <v>0</v>
      </c>
      <c r="K84" s="417" t="n">
        <v>0</v>
      </c>
      <c r="L84" s="417" t="n">
        <v>0</v>
      </c>
      <c r="M84" s="417" t="n">
        <v>0</v>
      </c>
      <c r="N84" s="417" t="n">
        <v>0</v>
      </c>
      <c r="O84" s="417" t="n">
        <v>0</v>
      </c>
      <c r="P84" s="417" t="n">
        <v>0</v>
      </c>
      <c r="Q84" s="417" t="n">
        <v>0</v>
      </c>
      <c r="R84" s="417" t="n">
        <v>0</v>
      </c>
      <c r="S84" s="417" t="n">
        <v>0</v>
      </c>
      <c r="T84" s="417" t="n">
        <v>0</v>
      </c>
      <c r="U84" s="417" t="n">
        <v>0</v>
      </c>
      <c r="V84" s="417" t="n">
        <v>0</v>
      </c>
      <c r="W84" s="417" t="n">
        <v>0</v>
      </c>
      <c r="X84" s="417" t="n">
        <v>0</v>
      </c>
      <c r="Y84" s="417" t="n">
        <v>0</v>
      </c>
      <c r="Z84" s="417" t="n">
        <v>0</v>
      </c>
      <c r="AA84" s="417" t="n">
        <v>0</v>
      </c>
      <c r="AB84" s="417" t="n">
        <v>0</v>
      </c>
      <c r="AC84" s="417" t="n">
        <v>0</v>
      </c>
      <c r="AD84" s="417" t="n">
        <v>0</v>
      </c>
      <c r="AE84" s="417" t="n">
        <v>0</v>
      </c>
      <c r="AF84" s="417" t="n">
        <v>0</v>
      </c>
      <c r="AG84" s="417" t="n">
        <v>0</v>
      </c>
      <c r="AH84" s="417" t="n">
        <v>0</v>
      </c>
      <c r="AI84" s="417" t="n">
        <v>0</v>
      </c>
      <c r="AJ84" s="417" t="n">
        <v>0</v>
      </c>
      <c r="AK84" s="417" t="n">
        <v>0</v>
      </c>
      <c r="AL84" s="420"/>
      <c r="AM84" s="419"/>
    </row>
    <row r="85" customFormat="false" ht="15" hidden="false" customHeight="false" outlineLevel="0" collapsed="false">
      <c r="B85" s="46" t="n">
        <v>48</v>
      </c>
      <c r="C85" s="53" t="s">
        <v>675</v>
      </c>
      <c r="D85" s="417" t="n">
        <v>0.068131294269567</v>
      </c>
      <c r="E85" s="417" t="n">
        <v>0.0527640568362902</v>
      </c>
      <c r="F85" s="417" t="n">
        <v>0.032267108624313</v>
      </c>
      <c r="G85" s="417" t="n">
        <v>0.0808085923184404</v>
      </c>
      <c r="H85" s="417" t="n">
        <v>0.0481957014210023</v>
      </c>
      <c r="I85" s="417" t="n">
        <v>0.0814175168191392</v>
      </c>
      <c r="J85" s="417" t="n">
        <v>0.0866582516891227</v>
      </c>
      <c r="K85" s="417" t="n">
        <v>0.0657035144157374</v>
      </c>
      <c r="L85" s="417" t="n">
        <v>0.0699662813128615</v>
      </c>
      <c r="M85" s="417" t="n">
        <v>0.0200581329645685</v>
      </c>
      <c r="N85" s="417" t="n">
        <v>0.0310263749858729</v>
      </c>
      <c r="O85" s="417" t="n">
        <v>0.116586129080182</v>
      </c>
      <c r="P85" s="417" t="n">
        <v>0.0709699858319151</v>
      </c>
      <c r="Q85" s="417" t="n">
        <v>0.0363698944625216</v>
      </c>
      <c r="R85" s="417" t="n">
        <v>0.107270878395593</v>
      </c>
      <c r="S85" s="417" t="n">
        <v>0.00774248391679015</v>
      </c>
      <c r="T85" s="417" t="n">
        <v>0.0135214893650106</v>
      </c>
      <c r="U85" s="417" t="n">
        <v>0.0504965133914839</v>
      </c>
      <c r="V85" s="417" t="n">
        <v>0.0830883807923401</v>
      </c>
      <c r="W85" s="417" t="n">
        <v>0.0270167283237831</v>
      </c>
      <c r="X85" s="417" t="n">
        <v>0.0174954861879879</v>
      </c>
      <c r="Y85" s="417" t="n">
        <v>0</v>
      </c>
      <c r="Z85" s="417" t="n">
        <v>0.0615712973012572</v>
      </c>
      <c r="AA85" s="417" t="n">
        <v>0.0916826242095063</v>
      </c>
      <c r="AB85" s="417" t="n">
        <v>0.0796210552405015</v>
      </c>
      <c r="AC85" s="417" t="n">
        <v>0.0199025882646665</v>
      </c>
      <c r="AD85" s="417" t="n">
        <v>0.0257258692441824</v>
      </c>
      <c r="AE85" s="417" t="n">
        <v>0.0156185187127997</v>
      </c>
      <c r="AF85" s="417" t="n">
        <v>0.049772309627596</v>
      </c>
      <c r="AG85" s="417" t="n">
        <v>0.0537021768034022</v>
      </c>
      <c r="AH85" s="417" t="n">
        <v>0.0494502620824474</v>
      </c>
      <c r="AI85" s="417" t="n">
        <v>0.0615644001969325</v>
      </c>
      <c r="AJ85" s="417" t="n">
        <v>0.0657035144157374</v>
      </c>
      <c r="AK85" s="417" t="n">
        <v>0.0499498075915157</v>
      </c>
      <c r="AL85" s="420" t="e">
        <f aca="false"/>
        <v>#DIV/0!</v>
      </c>
      <c r="AM85" s="419"/>
    </row>
    <row r="86" customFormat="false" ht="15" hidden="false" customHeight="false" outlineLevel="0" collapsed="false">
      <c r="B86" s="46"/>
      <c r="C86" s="53"/>
      <c r="D86" s="417" t="n">
        <v>0</v>
      </c>
      <c r="E86" s="417" t="n">
        <v>0</v>
      </c>
      <c r="F86" s="417" t="n">
        <v>0</v>
      </c>
      <c r="G86" s="417" t="n">
        <v>0</v>
      </c>
      <c r="H86" s="417" t="n">
        <v>0</v>
      </c>
      <c r="I86" s="417" t="n">
        <v>0</v>
      </c>
      <c r="J86" s="417" t="n">
        <v>0</v>
      </c>
      <c r="K86" s="417" t="n">
        <v>0</v>
      </c>
      <c r="L86" s="417" t="n">
        <v>0</v>
      </c>
      <c r="M86" s="417" t="n">
        <v>0</v>
      </c>
      <c r="N86" s="417" t="n">
        <v>0</v>
      </c>
      <c r="O86" s="417" t="n">
        <v>0</v>
      </c>
      <c r="P86" s="417" t="n">
        <v>0</v>
      </c>
      <c r="Q86" s="417" t="n">
        <v>0</v>
      </c>
      <c r="R86" s="417" t="n">
        <v>0</v>
      </c>
      <c r="S86" s="417" t="n">
        <v>0</v>
      </c>
      <c r="T86" s="417" t="n">
        <v>0</v>
      </c>
      <c r="U86" s="417" t="n">
        <v>0</v>
      </c>
      <c r="V86" s="417" t="n">
        <v>0</v>
      </c>
      <c r="W86" s="417" t="n">
        <v>0</v>
      </c>
      <c r="X86" s="417" t="n">
        <v>0</v>
      </c>
      <c r="Y86" s="417" t="n">
        <v>0</v>
      </c>
      <c r="Z86" s="417" t="n">
        <v>0</v>
      </c>
      <c r="AA86" s="417" t="n">
        <v>0</v>
      </c>
      <c r="AB86" s="417" t="n">
        <v>0</v>
      </c>
      <c r="AC86" s="417" t="n">
        <v>0</v>
      </c>
      <c r="AD86" s="417" t="n">
        <v>0</v>
      </c>
      <c r="AE86" s="417" t="n">
        <v>0</v>
      </c>
      <c r="AF86" s="417" t="n">
        <v>0</v>
      </c>
      <c r="AG86" s="417" t="n">
        <v>0</v>
      </c>
      <c r="AH86" s="417" t="n">
        <v>0</v>
      </c>
      <c r="AI86" s="417" t="n">
        <v>0</v>
      </c>
      <c r="AJ86" s="417" t="n">
        <v>0</v>
      </c>
      <c r="AK86" s="417" t="n">
        <v>0</v>
      </c>
      <c r="AL86" s="420"/>
      <c r="AM86" s="419"/>
    </row>
    <row r="87" s="81" customFormat="true" ht="15" hidden="false" customHeight="false" outlineLevel="0" collapsed="false">
      <c r="A87" s="6"/>
      <c r="B87" s="207"/>
      <c r="C87" s="411" t="s">
        <v>676</v>
      </c>
      <c r="D87" s="421" t="n">
        <v>0.162291324553804</v>
      </c>
      <c r="E87" s="421" t="n">
        <v>0.217519864735957</v>
      </c>
      <c r="F87" s="421" t="n">
        <v>0.139644322032929</v>
      </c>
      <c r="G87" s="421" t="n">
        <v>0.170695339497431</v>
      </c>
      <c r="H87" s="421" t="n">
        <v>0.159624038652815</v>
      </c>
      <c r="I87" s="421" t="n">
        <v>0.130602322933597</v>
      </c>
      <c r="J87" s="421" t="n">
        <v>0.162500398490282</v>
      </c>
      <c r="K87" s="421" t="n">
        <v>0.125633419653169</v>
      </c>
      <c r="L87" s="421" t="n">
        <v>0.176573687272655</v>
      </c>
      <c r="M87" s="421" t="n">
        <v>0.0910668306923535</v>
      </c>
      <c r="N87" s="421" t="n">
        <v>0.107230201230499</v>
      </c>
      <c r="O87" s="421" t="n">
        <v>0.212687233129557</v>
      </c>
      <c r="P87" s="421" t="n">
        <v>0.148837518804247</v>
      </c>
      <c r="Q87" s="421" t="n">
        <v>0.123116747699815</v>
      </c>
      <c r="R87" s="421" t="n">
        <v>0.188648782634402</v>
      </c>
      <c r="S87" s="421" t="n">
        <v>0.0181131452767594</v>
      </c>
      <c r="T87" s="421" t="n">
        <v>0.0572858532942617</v>
      </c>
      <c r="U87" s="421" t="n">
        <v>0.0921490049745092</v>
      </c>
      <c r="V87" s="421" t="n">
        <v>0.185505256757209</v>
      </c>
      <c r="W87" s="421" t="n">
        <v>0.0709447517550963</v>
      </c>
      <c r="X87" s="421" t="n">
        <v>0.277046779332471</v>
      </c>
      <c r="Y87" s="421" t="n">
        <v>0.00325828459218537</v>
      </c>
      <c r="Z87" s="421" t="n">
        <v>0.122279049112579</v>
      </c>
      <c r="AA87" s="421" t="n">
        <v>0.161234964645799</v>
      </c>
      <c r="AB87" s="421" t="n">
        <v>0.139041822425996</v>
      </c>
      <c r="AC87" s="421" t="n">
        <v>0.0350001984687575</v>
      </c>
      <c r="AD87" s="421" t="n">
        <v>0.0393091460779041</v>
      </c>
      <c r="AE87" s="421" t="n">
        <v>0.0375824908025891</v>
      </c>
      <c r="AF87" s="421" t="n">
        <v>0.104231035324544</v>
      </c>
      <c r="AG87" s="421" t="n">
        <v>0.149591810259509</v>
      </c>
      <c r="AH87" s="421" t="n">
        <v>0.148052947006267</v>
      </c>
      <c r="AI87" s="421" t="n">
        <v>0.164198588575706</v>
      </c>
      <c r="AJ87" s="421" t="n">
        <v>0.125633419653169</v>
      </c>
      <c r="AK87" s="421" t="n">
        <v>0.0989634983033954</v>
      </c>
      <c r="AL87" s="422" t="e">
        <f aca="false"/>
        <v>#DIV/0!</v>
      </c>
      <c r="AM87" s="416"/>
    </row>
    <row r="88" customFormat="false" ht="15" hidden="false" customHeight="false" outlineLevel="0" collapsed="false">
      <c r="E88" s="265"/>
      <c r="F88" s="265"/>
      <c r="G88" s="265"/>
      <c r="H88" s="265"/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5"/>
      <c r="AI88" s="265"/>
      <c r="AJ88" s="265"/>
      <c r="AK88" s="265"/>
      <c r="AL88" s="1"/>
    </row>
    <row r="89" customFormat="false" ht="15" hidden="false" customHeight="false" outlineLevel="0" collapsed="false">
      <c r="B89" s="81" t="s">
        <v>537</v>
      </c>
      <c r="E89" s="265"/>
      <c r="F89" s="265"/>
      <c r="G89" s="265"/>
      <c r="H89" s="265"/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5"/>
      <c r="AI89" s="265"/>
      <c r="AJ89" s="265"/>
      <c r="AK89" s="265"/>
      <c r="AL89" s="1"/>
    </row>
    <row r="90" customFormat="false" ht="15" hidden="false" customHeight="false" outlineLevel="0" collapsed="false">
      <c r="B90" s="81" t="s">
        <v>816</v>
      </c>
      <c r="E90" s="265"/>
      <c r="F90" s="265"/>
      <c r="G90" s="265"/>
      <c r="H90" s="265"/>
      <c r="I90" s="265"/>
      <c r="J90" s="265"/>
      <c r="K90" s="265"/>
      <c r="L90" s="265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1"/>
    </row>
    <row r="91" customFormat="false" ht="15" hidden="false" customHeight="false" outlineLevel="0" collapsed="false">
      <c r="B91" s="81" t="s">
        <v>820</v>
      </c>
      <c r="E91" s="265"/>
      <c r="F91" s="265"/>
      <c r="G91" s="265"/>
      <c r="H91" s="265"/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1"/>
    </row>
    <row r="92" customFormat="false" ht="15" hidden="false" customHeight="false" outlineLevel="0" collapsed="false">
      <c r="B92" s="7" t="s">
        <v>540</v>
      </c>
      <c r="E92" s="265"/>
      <c r="F92" s="265"/>
      <c r="G92" s="265"/>
      <c r="H92" s="265"/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  <c r="AD92" s="265"/>
      <c r="AE92" s="265"/>
      <c r="AF92" s="265"/>
      <c r="AG92" s="265"/>
      <c r="AH92" s="265"/>
      <c r="AI92" s="265"/>
      <c r="AJ92" s="265"/>
      <c r="AK92" s="265"/>
      <c r="AL92" s="1"/>
    </row>
    <row r="93" customFormat="false" ht="15" hidden="false" customHeight="false" outlineLevel="0" collapsed="false">
      <c r="B93" s="7" t="s">
        <v>92</v>
      </c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  <c r="AD93" s="265"/>
      <c r="AE93" s="265"/>
      <c r="AF93" s="265"/>
      <c r="AG93" s="265"/>
      <c r="AH93" s="265"/>
      <c r="AI93" s="265"/>
      <c r="AJ93" s="265"/>
      <c r="AK93" s="265"/>
      <c r="AL93" s="1"/>
    </row>
    <row r="94" customFormat="false" ht="15" hidden="false" customHeight="false" outlineLevel="0" collapsed="false">
      <c r="B94" s="7" t="s">
        <v>542</v>
      </c>
      <c r="E94" s="265"/>
      <c r="F94" s="265"/>
      <c r="G94" s="265"/>
      <c r="H94" s="265"/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  <c r="AD94" s="265"/>
      <c r="AE94" s="265"/>
      <c r="AF94" s="265"/>
      <c r="AG94" s="265"/>
      <c r="AH94" s="265"/>
      <c r="AI94" s="265"/>
      <c r="AJ94" s="265"/>
      <c r="AK94" s="265"/>
      <c r="AL94" s="1"/>
    </row>
    <row r="95" customFormat="false" ht="15" hidden="false" customHeight="false" outlineLevel="0" collapsed="false">
      <c r="B95" s="7" t="s">
        <v>2</v>
      </c>
      <c r="E95" s="265"/>
      <c r="F95" s="265"/>
      <c r="G95" s="265"/>
      <c r="H95" s="265"/>
      <c r="I95" s="265"/>
      <c r="J95" s="265"/>
      <c r="K95" s="265"/>
      <c r="L95" s="265"/>
      <c r="M95" s="265"/>
      <c r="N95" s="265"/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1"/>
    </row>
    <row r="96" customFormat="false" ht="15" hidden="false" customHeight="false" outlineLevel="0" collapsed="false">
      <c r="B96" s="81" t="s">
        <v>682</v>
      </c>
      <c r="E96" s="265"/>
      <c r="F96" s="265"/>
      <c r="G96" s="265"/>
      <c r="H96" s="265"/>
      <c r="I96" s="265"/>
      <c r="J96" s="265"/>
      <c r="K96" s="265"/>
      <c r="L96" s="265"/>
      <c r="M96" s="265"/>
      <c r="N96" s="265"/>
      <c r="O96" s="265"/>
      <c r="P96" s="265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  <c r="AD96" s="265"/>
      <c r="AE96" s="265"/>
      <c r="AF96" s="265"/>
      <c r="AG96" s="265"/>
      <c r="AH96" s="265"/>
      <c r="AI96" s="265"/>
      <c r="AJ96" s="265"/>
      <c r="AK96" s="265"/>
      <c r="AL96" s="1"/>
    </row>
    <row r="97" customFormat="false" ht="15" hidden="false" customHeight="false" outlineLevel="0" collapsed="false">
      <c r="B97" s="81" t="s">
        <v>683</v>
      </c>
      <c r="E97" s="265"/>
      <c r="F97" s="265"/>
      <c r="G97" s="265"/>
      <c r="H97" s="265"/>
      <c r="I97" s="265"/>
      <c r="J97" s="265"/>
      <c r="K97" s="265"/>
      <c r="L97" s="265"/>
      <c r="M97" s="265"/>
      <c r="N97" s="265"/>
      <c r="O97" s="265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  <c r="AD97" s="265"/>
      <c r="AE97" s="265"/>
      <c r="AF97" s="265"/>
      <c r="AG97" s="265"/>
      <c r="AH97" s="265"/>
      <c r="AI97" s="265"/>
      <c r="AJ97" s="265"/>
      <c r="AK97" s="265"/>
      <c r="AL97" s="1"/>
    </row>
    <row r="98" customFormat="false" ht="15" hidden="false" customHeight="false" outlineLevel="0" collapsed="false">
      <c r="B98" s="7" t="s">
        <v>545</v>
      </c>
      <c r="E98" s="265"/>
      <c r="F98" s="265"/>
      <c r="G98" s="265"/>
      <c r="H98" s="265"/>
      <c r="I98" s="265"/>
      <c r="J98" s="265"/>
      <c r="K98" s="265"/>
      <c r="L98" s="265"/>
      <c r="M98" s="265"/>
      <c r="N98" s="265"/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1"/>
    </row>
    <row r="99" customFormat="false" ht="15" hidden="false" customHeight="false" outlineLevel="0" collapsed="false">
      <c r="B99" s="0" t="s">
        <v>736</v>
      </c>
      <c r="E99" s="265"/>
      <c r="F99" s="265"/>
      <c r="G99" s="265"/>
      <c r="H99" s="265"/>
      <c r="I99" s="265"/>
      <c r="J99" s="265"/>
      <c r="K99" s="265"/>
      <c r="L99" s="265"/>
      <c r="M99" s="265"/>
      <c r="N99" s="265"/>
      <c r="O99" s="265"/>
      <c r="P99" s="265"/>
      <c r="Q99" s="265"/>
      <c r="R99" s="265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  <c r="AD99" s="265"/>
      <c r="AE99" s="265"/>
      <c r="AF99" s="265"/>
      <c r="AG99" s="265"/>
      <c r="AH99" s="265"/>
      <c r="AI99" s="265"/>
      <c r="AJ99" s="265"/>
      <c r="AK99" s="265"/>
      <c r="AL99" s="1"/>
    </row>
    <row r="100" customFormat="false" ht="15" hidden="false" customHeight="false" outlineLevel="0" collapsed="false">
      <c r="E100" s="265"/>
      <c r="F100" s="265"/>
      <c r="G100" s="265"/>
      <c r="H100" s="265"/>
      <c r="I100" s="265"/>
      <c r="J100" s="265"/>
      <c r="K100" s="265"/>
      <c r="L100" s="265"/>
      <c r="M100" s="265"/>
      <c r="N100" s="265"/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1"/>
    </row>
    <row r="101" customFormat="false" ht="15" hidden="false" customHeight="false" outlineLevel="0" collapsed="false">
      <c r="E101" s="265"/>
      <c r="F101" s="265"/>
      <c r="G101" s="265"/>
      <c r="H101" s="265"/>
      <c r="I101" s="265"/>
      <c r="J101" s="265"/>
      <c r="K101" s="265"/>
      <c r="L101" s="265"/>
      <c r="M101" s="265"/>
      <c r="N101" s="265"/>
      <c r="O101" s="265"/>
      <c r="P101" s="265"/>
      <c r="Q101" s="265"/>
      <c r="R101" s="265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  <c r="AD101" s="265"/>
      <c r="AE101" s="265"/>
      <c r="AF101" s="265"/>
      <c r="AG101" s="265"/>
      <c r="AH101" s="265"/>
      <c r="AI101" s="265"/>
      <c r="AJ101" s="265"/>
      <c r="AK101" s="265"/>
      <c r="AL101" s="1"/>
    </row>
    <row r="102" customFormat="false" ht="15" hidden="false" customHeight="false" outlineLevel="0" collapsed="false">
      <c r="E102" s="265"/>
      <c r="F102" s="265"/>
      <c r="G102" s="265"/>
      <c r="H102" s="265"/>
      <c r="I102" s="265"/>
      <c r="J102" s="265"/>
      <c r="K102" s="265"/>
      <c r="L102" s="265"/>
      <c r="M102" s="265"/>
      <c r="N102" s="265"/>
      <c r="O102" s="265"/>
      <c r="P102" s="265"/>
      <c r="Q102" s="265"/>
      <c r="R102" s="265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65"/>
      <c r="AC102" s="265"/>
      <c r="AD102" s="265"/>
      <c r="AE102" s="265"/>
      <c r="AF102" s="265"/>
      <c r="AG102" s="265"/>
      <c r="AH102" s="265"/>
      <c r="AI102" s="265"/>
      <c r="AJ102" s="265"/>
      <c r="AK102" s="265"/>
      <c r="AL102" s="1"/>
    </row>
    <row r="103" customFormat="false" ht="15" hidden="false" customHeight="false" outlineLevel="0" collapsed="false">
      <c r="E103" s="265"/>
      <c r="F103" s="265"/>
      <c r="G103" s="265"/>
      <c r="H103" s="265"/>
      <c r="I103" s="265"/>
      <c r="J103" s="265"/>
      <c r="K103" s="265"/>
      <c r="L103" s="265"/>
      <c r="M103" s="265"/>
      <c r="N103" s="265"/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  <c r="AC103" s="265"/>
      <c r="AD103" s="265"/>
      <c r="AE103" s="265"/>
      <c r="AF103" s="265"/>
      <c r="AG103" s="265"/>
      <c r="AH103" s="265"/>
      <c r="AI103" s="265"/>
      <c r="AJ103" s="265"/>
      <c r="AK103" s="265"/>
      <c r="AL103" s="1"/>
    </row>
    <row r="104" customFormat="false" ht="15" hidden="false" customHeight="false" outlineLevel="0" collapsed="false">
      <c r="E104" s="265"/>
      <c r="F104" s="265"/>
      <c r="G104" s="265"/>
      <c r="H104" s="265"/>
      <c r="I104" s="265"/>
      <c r="J104" s="265"/>
      <c r="K104" s="265"/>
      <c r="L104" s="265"/>
      <c r="M104" s="265"/>
      <c r="N104" s="265"/>
      <c r="O104" s="265"/>
      <c r="P104" s="265"/>
      <c r="Q104" s="265"/>
      <c r="R104" s="265"/>
      <c r="S104" s="265"/>
      <c r="T104" s="265"/>
      <c r="U104" s="265"/>
      <c r="V104" s="265"/>
      <c r="W104" s="265"/>
      <c r="X104" s="265"/>
      <c r="Y104" s="265"/>
      <c r="Z104" s="265"/>
      <c r="AA104" s="265"/>
      <c r="AB104" s="265"/>
      <c r="AC104" s="265"/>
      <c r="AD104" s="265"/>
      <c r="AE104" s="265"/>
      <c r="AF104" s="265"/>
      <c r="AG104" s="265"/>
      <c r="AH104" s="265"/>
      <c r="AI104" s="265"/>
      <c r="AJ104" s="265"/>
      <c r="AK104" s="265"/>
      <c r="AL104" s="1"/>
    </row>
    <row r="105" customFormat="false" ht="15" hidden="false" customHeight="false" outlineLevel="0" collapsed="false">
      <c r="E105" s="265"/>
      <c r="F105" s="265"/>
      <c r="G105" s="265"/>
      <c r="H105" s="265"/>
      <c r="I105" s="265"/>
      <c r="J105" s="265"/>
      <c r="K105" s="265"/>
      <c r="L105" s="265"/>
      <c r="M105" s="265"/>
      <c r="N105" s="265"/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1"/>
    </row>
    <row r="106" customFormat="false" ht="15" hidden="false" customHeight="false" outlineLevel="0" collapsed="false"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  <c r="Q106" s="265"/>
      <c r="R106" s="265"/>
      <c r="S106" s="265"/>
      <c r="T106" s="265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1"/>
    </row>
    <row r="107" customFormat="false" ht="15" hidden="false" customHeight="false" outlineLevel="0" collapsed="false">
      <c r="E107" s="265"/>
      <c r="F107" s="265"/>
      <c r="G107" s="265"/>
      <c r="H107" s="265"/>
      <c r="I107" s="265"/>
      <c r="J107" s="265"/>
      <c r="K107" s="265"/>
      <c r="L107" s="265"/>
      <c r="M107" s="265"/>
      <c r="N107" s="265"/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1"/>
    </row>
    <row r="108" customFormat="false" ht="15" hidden="false" customHeight="false" outlineLevel="0" collapsed="false">
      <c r="E108" s="265"/>
      <c r="F108" s="265"/>
      <c r="G108" s="265"/>
      <c r="H108" s="265"/>
      <c r="I108" s="265"/>
      <c r="J108" s="265"/>
      <c r="K108" s="265"/>
      <c r="L108" s="265"/>
      <c r="M108" s="265"/>
      <c r="N108" s="265"/>
      <c r="O108" s="265"/>
      <c r="P108" s="265"/>
      <c r="Q108" s="265"/>
      <c r="R108" s="265"/>
      <c r="S108" s="265"/>
      <c r="T108" s="265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1"/>
    </row>
    <row r="109" customFormat="false" ht="15" hidden="false" customHeight="false" outlineLevel="0" collapsed="false"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1"/>
    </row>
    <row r="110" customFormat="false" ht="15" hidden="false" customHeight="false" outlineLevel="0" collapsed="false"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5"/>
      <c r="R110" s="265"/>
      <c r="S110" s="265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1"/>
    </row>
    <row r="111" customFormat="false" ht="15" hidden="false" customHeight="false" outlineLevel="0" collapsed="false">
      <c r="E111" s="265"/>
      <c r="F111" s="265"/>
      <c r="G111" s="265"/>
      <c r="H111" s="265"/>
      <c r="I111" s="265"/>
      <c r="J111" s="265"/>
      <c r="K111" s="265"/>
      <c r="L111" s="265"/>
      <c r="M111" s="265"/>
      <c r="N111" s="265"/>
      <c r="O111" s="265"/>
      <c r="P111" s="265"/>
      <c r="Q111" s="265"/>
      <c r="R111" s="265"/>
      <c r="S111" s="265"/>
      <c r="T111" s="265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1"/>
    </row>
    <row r="112" customFormat="false" ht="15" hidden="false" customHeight="false" outlineLevel="0" collapsed="false">
      <c r="E112" s="265"/>
      <c r="F112" s="265"/>
      <c r="G112" s="265"/>
      <c r="H112" s="265"/>
      <c r="I112" s="265"/>
      <c r="J112" s="265"/>
      <c r="K112" s="265"/>
      <c r="L112" s="265"/>
      <c r="M112" s="265"/>
      <c r="N112" s="265"/>
      <c r="O112" s="265"/>
      <c r="P112" s="265"/>
      <c r="Q112" s="265"/>
      <c r="R112" s="265"/>
      <c r="S112" s="265"/>
      <c r="T112" s="265"/>
      <c r="U112" s="265"/>
      <c r="V112" s="265"/>
      <c r="W112" s="265"/>
      <c r="X112" s="265"/>
      <c r="Y112" s="265"/>
      <c r="Z112" s="265"/>
      <c r="AA112" s="265"/>
      <c r="AB112" s="265"/>
      <c r="AC112" s="265"/>
      <c r="AD112" s="265"/>
      <c r="AE112" s="265"/>
      <c r="AF112" s="265"/>
      <c r="AG112" s="265"/>
      <c r="AH112" s="265"/>
      <c r="AI112" s="265"/>
      <c r="AJ112" s="265"/>
      <c r="AK112" s="265"/>
      <c r="AL112" s="1"/>
    </row>
    <row r="113" customFormat="false" ht="15" hidden="false" customHeight="false" outlineLevel="0" collapsed="false">
      <c r="E113" s="265"/>
      <c r="F113" s="265"/>
      <c r="G113" s="265"/>
      <c r="H113" s="265"/>
      <c r="I113" s="265"/>
      <c r="J113" s="265"/>
      <c r="K113" s="265"/>
      <c r="L113" s="265"/>
      <c r="M113" s="265"/>
      <c r="N113" s="265"/>
      <c r="O113" s="265"/>
      <c r="P113" s="265"/>
      <c r="Q113" s="265"/>
      <c r="R113" s="265"/>
      <c r="S113" s="265"/>
      <c r="T113" s="265"/>
      <c r="U113" s="265"/>
      <c r="V113" s="265"/>
      <c r="W113" s="265"/>
      <c r="X113" s="265"/>
      <c r="Y113" s="265"/>
      <c r="Z113" s="265"/>
      <c r="AA113" s="265"/>
      <c r="AB113" s="265"/>
      <c r="AC113" s="265"/>
      <c r="AD113" s="265"/>
      <c r="AE113" s="265"/>
      <c r="AF113" s="265"/>
      <c r="AG113" s="265"/>
      <c r="AH113" s="265"/>
      <c r="AI113" s="265"/>
      <c r="AJ113" s="265"/>
      <c r="AK113" s="265"/>
      <c r="AL113" s="1"/>
    </row>
    <row r="114" customFormat="false" ht="15" hidden="false" customHeight="false" outlineLevel="0" collapsed="false">
      <c r="E114" s="265"/>
      <c r="F114" s="265"/>
      <c r="G114" s="265"/>
      <c r="H114" s="265"/>
      <c r="I114" s="265"/>
      <c r="J114" s="265"/>
      <c r="K114" s="265"/>
      <c r="L114" s="265"/>
      <c r="M114" s="265"/>
      <c r="N114" s="265"/>
      <c r="O114" s="265"/>
      <c r="P114" s="265"/>
      <c r="Q114" s="265"/>
      <c r="R114" s="265"/>
      <c r="S114" s="265"/>
      <c r="T114" s="265"/>
      <c r="U114" s="265"/>
      <c r="V114" s="265"/>
      <c r="W114" s="265"/>
      <c r="X114" s="265"/>
      <c r="Y114" s="265"/>
      <c r="Z114" s="265"/>
      <c r="AA114" s="265"/>
      <c r="AB114" s="265"/>
      <c r="AC114" s="265"/>
      <c r="AD114" s="265"/>
      <c r="AE114" s="265"/>
      <c r="AF114" s="265"/>
      <c r="AG114" s="265"/>
      <c r="AH114" s="265"/>
      <c r="AI114" s="265"/>
      <c r="AJ114" s="265"/>
      <c r="AK114" s="265"/>
      <c r="AL114" s="1"/>
    </row>
    <row r="115" customFormat="false" ht="15" hidden="false" customHeight="false" outlineLevel="0" collapsed="false">
      <c r="E115" s="265"/>
      <c r="F115" s="265"/>
      <c r="G115" s="265"/>
      <c r="H115" s="265"/>
      <c r="I115" s="265"/>
      <c r="J115" s="265"/>
      <c r="K115" s="265"/>
      <c r="L115" s="265"/>
      <c r="M115" s="265"/>
      <c r="N115" s="265"/>
      <c r="O115" s="265"/>
      <c r="P115" s="265"/>
      <c r="Q115" s="265"/>
      <c r="R115" s="265"/>
      <c r="S115" s="265"/>
      <c r="T115" s="265"/>
      <c r="U115" s="265"/>
      <c r="V115" s="265"/>
      <c r="W115" s="265"/>
      <c r="X115" s="265"/>
      <c r="Y115" s="265"/>
      <c r="Z115" s="265"/>
      <c r="AA115" s="265"/>
      <c r="AB115" s="265"/>
      <c r="AC115" s="265"/>
      <c r="AD115" s="265"/>
      <c r="AE115" s="265"/>
      <c r="AF115" s="265"/>
      <c r="AG115" s="265"/>
      <c r="AH115" s="265"/>
      <c r="AI115" s="265"/>
      <c r="AJ115" s="265"/>
      <c r="AK115" s="265"/>
      <c r="AL115" s="1"/>
    </row>
    <row r="116" customFormat="false" ht="15" hidden="false" customHeight="false" outlineLevel="0" collapsed="false">
      <c r="E116" s="265"/>
      <c r="F116" s="265"/>
      <c r="G116" s="265"/>
      <c r="H116" s="265"/>
      <c r="I116" s="265"/>
      <c r="J116" s="265"/>
      <c r="K116" s="265"/>
      <c r="L116" s="265"/>
      <c r="M116" s="265"/>
      <c r="N116" s="265"/>
      <c r="O116" s="265"/>
      <c r="P116" s="265"/>
      <c r="Q116" s="265"/>
      <c r="R116" s="265"/>
      <c r="S116" s="265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  <c r="AD116" s="265"/>
      <c r="AE116" s="265"/>
      <c r="AF116" s="265"/>
      <c r="AG116" s="265"/>
      <c r="AH116" s="265"/>
      <c r="AI116" s="265"/>
      <c r="AJ116" s="265"/>
      <c r="AK116" s="265"/>
      <c r="AL116" s="1"/>
    </row>
    <row r="117" customFormat="false" ht="15" hidden="false" customHeight="false" outlineLevel="0" collapsed="false">
      <c r="E117" s="265"/>
      <c r="F117" s="265"/>
      <c r="G117" s="265"/>
      <c r="H117" s="265"/>
      <c r="I117" s="265"/>
      <c r="J117" s="265"/>
      <c r="K117" s="265"/>
      <c r="L117" s="265"/>
      <c r="M117" s="265"/>
      <c r="N117" s="265"/>
      <c r="O117" s="265"/>
      <c r="P117" s="265"/>
      <c r="Q117" s="265"/>
      <c r="R117" s="265"/>
      <c r="S117" s="265"/>
      <c r="T117" s="265"/>
      <c r="U117" s="265"/>
      <c r="V117" s="265"/>
      <c r="W117" s="265"/>
      <c r="X117" s="265"/>
      <c r="Y117" s="265"/>
      <c r="Z117" s="265"/>
      <c r="AA117" s="265"/>
      <c r="AB117" s="265"/>
      <c r="AC117" s="265"/>
      <c r="AD117" s="265"/>
      <c r="AE117" s="265"/>
      <c r="AF117" s="265"/>
      <c r="AG117" s="265"/>
      <c r="AH117" s="265"/>
      <c r="AI117" s="265"/>
      <c r="AJ117" s="265"/>
      <c r="AK117" s="265"/>
      <c r="AL117" s="1"/>
    </row>
    <row r="118" customFormat="false" ht="15" hidden="false" customHeight="false" outlineLevel="0" collapsed="false">
      <c r="E118" s="265"/>
      <c r="F118" s="265"/>
      <c r="G118" s="265"/>
      <c r="H118" s="265"/>
      <c r="I118" s="265"/>
      <c r="J118" s="265"/>
      <c r="K118" s="265"/>
      <c r="L118" s="265"/>
      <c r="M118" s="265"/>
      <c r="N118" s="265"/>
      <c r="O118" s="265"/>
      <c r="P118" s="265"/>
      <c r="Q118" s="265"/>
      <c r="R118" s="265"/>
      <c r="S118" s="265"/>
      <c r="T118" s="265"/>
      <c r="U118" s="265"/>
      <c r="V118" s="265"/>
      <c r="W118" s="265"/>
      <c r="X118" s="265"/>
      <c r="Y118" s="265"/>
      <c r="Z118" s="265"/>
      <c r="AA118" s="265"/>
      <c r="AB118" s="265"/>
      <c r="AC118" s="265"/>
      <c r="AD118" s="265"/>
      <c r="AE118" s="265"/>
      <c r="AF118" s="265"/>
      <c r="AG118" s="265"/>
      <c r="AH118" s="265"/>
      <c r="AI118" s="265"/>
      <c r="AJ118" s="265"/>
      <c r="AK118" s="265"/>
      <c r="AL118" s="1"/>
    </row>
    <row r="119" customFormat="false" ht="15" hidden="false" customHeight="false" outlineLevel="0" collapsed="false">
      <c r="E119" s="265"/>
      <c r="F119" s="265"/>
      <c r="G119" s="265"/>
      <c r="H119" s="265"/>
      <c r="I119" s="265"/>
      <c r="J119" s="265"/>
      <c r="K119" s="265"/>
      <c r="L119" s="265"/>
      <c r="M119" s="265"/>
      <c r="N119" s="265"/>
      <c r="O119" s="265"/>
      <c r="P119" s="265"/>
      <c r="Q119" s="265"/>
      <c r="R119" s="265"/>
      <c r="S119" s="265"/>
      <c r="T119" s="265"/>
      <c r="U119" s="265"/>
      <c r="V119" s="265"/>
      <c r="W119" s="265"/>
      <c r="X119" s="265"/>
      <c r="Y119" s="265"/>
      <c r="Z119" s="265"/>
      <c r="AA119" s="265"/>
      <c r="AB119" s="265"/>
      <c r="AC119" s="265"/>
      <c r="AD119" s="265"/>
      <c r="AE119" s="265"/>
      <c r="AF119" s="265"/>
      <c r="AG119" s="265"/>
      <c r="AH119" s="265"/>
      <c r="AI119" s="265"/>
      <c r="AJ119" s="265"/>
      <c r="AK119" s="265"/>
      <c r="AL119" s="1"/>
    </row>
    <row r="120" customFormat="false" ht="15" hidden="false" customHeight="false" outlineLevel="0" collapsed="false">
      <c r="E120" s="265"/>
      <c r="F120" s="265"/>
      <c r="G120" s="265"/>
      <c r="H120" s="265"/>
      <c r="I120" s="265"/>
      <c r="J120" s="265"/>
      <c r="K120" s="265"/>
      <c r="L120" s="265"/>
      <c r="M120" s="265"/>
      <c r="N120" s="265"/>
      <c r="O120" s="265"/>
      <c r="P120" s="265"/>
      <c r="Q120" s="265"/>
      <c r="R120" s="265"/>
      <c r="S120" s="265"/>
      <c r="T120" s="265"/>
      <c r="U120" s="265"/>
      <c r="V120" s="265"/>
      <c r="W120" s="265"/>
      <c r="X120" s="265"/>
      <c r="Y120" s="265"/>
      <c r="Z120" s="265"/>
      <c r="AA120" s="265"/>
      <c r="AB120" s="265"/>
      <c r="AC120" s="265"/>
      <c r="AD120" s="265"/>
      <c r="AE120" s="265"/>
      <c r="AF120" s="265"/>
      <c r="AG120" s="265"/>
      <c r="AH120" s="265"/>
      <c r="AI120" s="265"/>
      <c r="AJ120" s="265"/>
      <c r="AK120" s="265"/>
      <c r="AL120" s="1"/>
    </row>
    <row r="121" customFormat="false" ht="15" hidden="false" customHeight="false" outlineLevel="0" collapsed="false">
      <c r="E121" s="265"/>
      <c r="F121" s="265"/>
      <c r="G121" s="265"/>
      <c r="H121" s="265"/>
      <c r="I121" s="265"/>
      <c r="J121" s="265"/>
      <c r="K121" s="265"/>
      <c r="L121" s="265"/>
      <c r="M121" s="265"/>
      <c r="N121" s="265"/>
      <c r="O121" s="265"/>
      <c r="P121" s="265"/>
      <c r="Q121" s="265"/>
      <c r="R121" s="265"/>
      <c r="S121" s="265"/>
      <c r="T121" s="265"/>
      <c r="U121" s="265"/>
      <c r="V121" s="265"/>
      <c r="W121" s="265"/>
      <c r="X121" s="265"/>
      <c r="Y121" s="265"/>
      <c r="Z121" s="265"/>
      <c r="AA121" s="265"/>
      <c r="AB121" s="265"/>
      <c r="AC121" s="265"/>
      <c r="AD121" s="265"/>
      <c r="AE121" s="265"/>
      <c r="AF121" s="265"/>
      <c r="AG121" s="265"/>
      <c r="AH121" s="265"/>
      <c r="AI121" s="265"/>
      <c r="AJ121" s="265"/>
      <c r="AK121" s="265"/>
      <c r="AL121" s="1"/>
    </row>
    <row r="122" customFormat="false" ht="15" hidden="false" customHeight="false" outlineLevel="0" collapsed="false">
      <c r="E122" s="265"/>
      <c r="F122" s="265"/>
      <c r="G122" s="265"/>
      <c r="H122" s="265"/>
      <c r="I122" s="265"/>
      <c r="J122" s="265"/>
      <c r="K122" s="265"/>
      <c r="L122" s="265"/>
      <c r="M122" s="265"/>
      <c r="N122" s="265"/>
      <c r="O122" s="265"/>
      <c r="P122" s="265"/>
      <c r="Q122" s="265"/>
      <c r="R122" s="265"/>
      <c r="S122" s="265"/>
      <c r="T122" s="265"/>
      <c r="U122" s="265"/>
      <c r="V122" s="265"/>
      <c r="W122" s="265"/>
      <c r="X122" s="265"/>
      <c r="Y122" s="265"/>
      <c r="Z122" s="265"/>
      <c r="AA122" s="265"/>
      <c r="AB122" s="265"/>
      <c r="AC122" s="265"/>
      <c r="AD122" s="265"/>
      <c r="AE122" s="265"/>
      <c r="AF122" s="265"/>
      <c r="AG122" s="265"/>
      <c r="AH122" s="265"/>
      <c r="AI122" s="265"/>
      <c r="AJ122" s="265"/>
      <c r="AK122" s="265"/>
      <c r="AL122" s="1"/>
    </row>
    <row r="123" customFormat="false" ht="15" hidden="false" customHeight="false" outlineLevel="0" collapsed="false">
      <c r="E123" s="265"/>
      <c r="F123" s="265"/>
      <c r="G123" s="265"/>
      <c r="H123" s="265"/>
      <c r="I123" s="265"/>
      <c r="J123" s="265"/>
      <c r="K123" s="265"/>
      <c r="L123" s="265"/>
      <c r="M123" s="265"/>
      <c r="N123" s="265"/>
      <c r="O123" s="265"/>
      <c r="P123" s="265"/>
      <c r="Q123" s="265"/>
      <c r="R123" s="265"/>
      <c r="S123" s="265"/>
      <c r="T123" s="265"/>
      <c r="U123" s="265"/>
      <c r="V123" s="265"/>
      <c r="W123" s="265"/>
      <c r="X123" s="265"/>
      <c r="Y123" s="265"/>
      <c r="Z123" s="265"/>
      <c r="AA123" s="265"/>
      <c r="AB123" s="265"/>
      <c r="AC123" s="265"/>
      <c r="AD123" s="265"/>
      <c r="AE123" s="265"/>
      <c r="AF123" s="265"/>
      <c r="AG123" s="265"/>
      <c r="AH123" s="265"/>
      <c r="AI123" s="265"/>
      <c r="AJ123" s="265"/>
      <c r="AK123" s="265"/>
      <c r="AL123" s="1"/>
    </row>
    <row r="124" customFormat="false" ht="15" hidden="false" customHeight="false" outlineLevel="0" collapsed="false">
      <c r="E124" s="265"/>
      <c r="F124" s="265"/>
      <c r="G124" s="265"/>
      <c r="H124" s="265"/>
      <c r="I124" s="265"/>
      <c r="J124" s="265"/>
      <c r="K124" s="265"/>
      <c r="L124" s="265"/>
      <c r="M124" s="265"/>
      <c r="N124" s="265"/>
      <c r="O124" s="265"/>
      <c r="P124" s="265"/>
      <c r="Q124" s="265"/>
      <c r="R124" s="265"/>
      <c r="S124" s="265"/>
      <c r="T124" s="265"/>
      <c r="U124" s="265"/>
      <c r="V124" s="265"/>
      <c r="W124" s="265"/>
      <c r="X124" s="265"/>
      <c r="Y124" s="265"/>
      <c r="Z124" s="265"/>
      <c r="AA124" s="265"/>
      <c r="AB124" s="265"/>
      <c r="AC124" s="265"/>
      <c r="AD124" s="265"/>
      <c r="AE124" s="265"/>
      <c r="AF124" s="265"/>
      <c r="AG124" s="265"/>
      <c r="AH124" s="265"/>
      <c r="AI124" s="265"/>
      <c r="AJ124" s="265"/>
      <c r="AK124" s="265"/>
      <c r="AL124" s="1"/>
    </row>
    <row r="125" customFormat="false" ht="15" hidden="false" customHeight="false" outlineLevel="0" collapsed="false">
      <c r="E125" s="265"/>
      <c r="F125" s="265"/>
      <c r="G125" s="265"/>
      <c r="H125" s="265"/>
      <c r="I125" s="265"/>
      <c r="J125" s="265"/>
      <c r="K125" s="265"/>
      <c r="L125" s="265"/>
      <c r="M125" s="265"/>
      <c r="N125" s="265"/>
      <c r="O125" s="265"/>
      <c r="P125" s="265"/>
      <c r="Q125" s="265"/>
      <c r="R125" s="265"/>
      <c r="S125" s="265"/>
      <c r="T125" s="265"/>
      <c r="U125" s="265"/>
      <c r="V125" s="265"/>
      <c r="W125" s="265"/>
      <c r="X125" s="265"/>
      <c r="Y125" s="265"/>
      <c r="Z125" s="265"/>
      <c r="AA125" s="265"/>
      <c r="AB125" s="265"/>
      <c r="AC125" s="265"/>
      <c r="AD125" s="265"/>
      <c r="AE125" s="265"/>
      <c r="AF125" s="265"/>
      <c r="AG125" s="265"/>
      <c r="AH125" s="265"/>
      <c r="AI125" s="265"/>
      <c r="AJ125" s="265"/>
      <c r="AK125" s="265"/>
      <c r="AL125" s="1"/>
    </row>
    <row r="126" customFormat="false" ht="15" hidden="false" customHeight="false" outlineLevel="0" collapsed="false">
      <c r="E126" s="265"/>
      <c r="F126" s="265"/>
      <c r="G126" s="265"/>
      <c r="H126" s="265"/>
      <c r="I126" s="265"/>
      <c r="J126" s="265"/>
      <c r="K126" s="265"/>
      <c r="L126" s="265"/>
      <c r="M126" s="265"/>
      <c r="N126" s="265"/>
      <c r="O126" s="265"/>
      <c r="P126" s="265"/>
      <c r="Q126" s="265"/>
      <c r="R126" s="265"/>
      <c r="S126" s="265"/>
      <c r="T126" s="265"/>
      <c r="U126" s="265"/>
      <c r="V126" s="265"/>
      <c r="W126" s="265"/>
      <c r="X126" s="265"/>
      <c r="Y126" s="265"/>
      <c r="Z126" s="265"/>
      <c r="AA126" s="265"/>
      <c r="AB126" s="265"/>
      <c r="AC126" s="265"/>
      <c r="AD126" s="265"/>
      <c r="AE126" s="265"/>
      <c r="AF126" s="265"/>
      <c r="AG126" s="265"/>
      <c r="AH126" s="265"/>
      <c r="AI126" s="265"/>
      <c r="AJ126" s="265"/>
      <c r="AK126" s="265"/>
      <c r="AL126" s="1"/>
    </row>
    <row r="127" customFormat="false" ht="15" hidden="false" customHeight="false" outlineLevel="0" collapsed="false">
      <c r="E127" s="265"/>
      <c r="F127" s="265"/>
      <c r="G127" s="265"/>
      <c r="H127" s="265"/>
      <c r="I127" s="265"/>
      <c r="J127" s="265"/>
      <c r="K127" s="265"/>
      <c r="L127" s="265"/>
      <c r="M127" s="265"/>
      <c r="N127" s="265"/>
      <c r="O127" s="265"/>
      <c r="P127" s="265"/>
      <c r="Q127" s="265"/>
      <c r="R127" s="265"/>
      <c r="S127" s="265"/>
      <c r="T127" s="265"/>
      <c r="U127" s="265"/>
      <c r="V127" s="265"/>
      <c r="W127" s="265"/>
      <c r="X127" s="265"/>
      <c r="Y127" s="265"/>
      <c r="Z127" s="265"/>
      <c r="AA127" s="265"/>
      <c r="AB127" s="265"/>
      <c r="AC127" s="265"/>
      <c r="AD127" s="265"/>
      <c r="AE127" s="265"/>
      <c r="AF127" s="265"/>
      <c r="AG127" s="265"/>
      <c r="AH127" s="265"/>
      <c r="AI127" s="265"/>
      <c r="AJ127" s="265"/>
      <c r="AK127" s="265"/>
      <c r="AL127" s="1"/>
    </row>
    <row r="128" customFormat="false" ht="15" hidden="false" customHeight="false" outlineLevel="0" collapsed="false">
      <c r="E128" s="265"/>
      <c r="F128" s="265"/>
      <c r="G128" s="265"/>
      <c r="H128" s="265"/>
      <c r="I128" s="265"/>
      <c r="J128" s="265"/>
      <c r="K128" s="265"/>
      <c r="L128" s="265"/>
      <c r="M128" s="265"/>
      <c r="N128" s="265"/>
      <c r="O128" s="265"/>
      <c r="P128" s="265"/>
      <c r="Q128" s="265"/>
      <c r="R128" s="265"/>
      <c r="S128" s="265"/>
      <c r="T128" s="265"/>
      <c r="U128" s="265"/>
      <c r="V128" s="265"/>
      <c r="W128" s="265"/>
      <c r="X128" s="265"/>
      <c r="Y128" s="265"/>
      <c r="Z128" s="265"/>
      <c r="AA128" s="265"/>
      <c r="AB128" s="265"/>
      <c r="AC128" s="265"/>
      <c r="AD128" s="265"/>
      <c r="AE128" s="265"/>
      <c r="AF128" s="265"/>
      <c r="AG128" s="265"/>
      <c r="AH128" s="265"/>
      <c r="AI128" s="265"/>
      <c r="AJ128" s="265"/>
      <c r="AK128" s="265"/>
      <c r="AL128" s="1"/>
    </row>
    <row r="129" customFormat="false" ht="15" hidden="false" customHeight="false" outlineLevel="0" collapsed="false">
      <c r="E129" s="265"/>
      <c r="F129" s="265"/>
      <c r="G129" s="265"/>
      <c r="H129" s="265"/>
      <c r="I129" s="265"/>
      <c r="J129" s="265"/>
      <c r="K129" s="265"/>
      <c r="L129" s="265"/>
      <c r="M129" s="265"/>
      <c r="N129" s="265"/>
      <c r="O129" s="265"/>
      <c r="P129" s="265"/>
      <c r="Q129" s="265"/>
      <c r="R129" s="265"/>
      <c r="S129" s="265"/>
      <c r="T129" s="265"/>
      <c r="U129" s="265"/>
      <c r="V129" s="265"/>
      <c r="W129" s="265"/>
      <c r="X129" s="265"/>
      <c r="Y129" s="265"/>
      <c r="Z129" s="265"/>
      <c r="AA129" s="265"/>
      <c r="AB129" s="265"/>
      <c r="AC129" s="265"/>
      <c r="AD129" s="265"/>
      <c r="AE129" s="265"/>
      <c r="AF129" s="265"/>
      <c r="AG129" s="265"/>
      <c r="AH129" s="265"/>
      <c r="AI129" s="265"/>
      <c r="AJ129" s="265"/>
      <c r="AK129" s="265"/>
      <c r="AL129" s="1"/>
    </row>
    <row r="130" customFormat="false" ht="15" hidden="false" customHeight="false" outlineLevel="0" collapsed="false">
      <c r="E130" s="265"/>
      <c r="F130" s="265"/>
      <c r="G130" s="265"/>
      <c r="H130" s="265"/>
      <c r="I130" s="265"/>
      <c r="J130" s="265"/>
      <c r="K130" s="265"/>
      <c r="L130" s="265"/>
      <c r="M130" s="265"/>
      <c r="N130" s="265"/>
      <c r="O130" s="265"/>
      <c r="P130" s="265"/>
      <c r="Q130" s="265"/>
      <c r="R130" s="265"/>
      <c r="S130" s="265"/>
      <c r="T130" s="265"/>
      <c r="U130" s="265"/>
      <c r="V130" s="265"/>
      <c r="W130" s="265"/>
      <c r="X130" s="265"/>
      <c r="Y130" s="265"/>
      <c r="Z130" s="265"/>
      <c r="AA130" s="265"/>
      <c r="AB130" s="265"/>
      <c r="AC130" s="265"/>
      <c r="AD130" s="265"/>
      <c r="AE130" s="265"/>
      <c r="AF130" s="265"/>
      <c r="AG130" s="265"/>
      <c r="AH130" s="265"/>
      <c r="AI130" s="265"/>
      <c r="AJ130" s="265"/>
      <c r="AK130" s="265"/>
      <c r="AL130" s="1"/>
    </row>
    <row r="131" customFormat="false" ht="15" hidden="false" customHeight="false" outlineLevel="0" collapsed="false">
      <c r="E131" s="265"/>
      <c r="F131" s="265"/>
      <c r="G131" s="265"/>
      <c r="H131" s="265"/>
      <c r="I131" s="265"/>
      <c r="J131" s="265"/>
      <c r="K131" s="265"/>
      <c r="L131" s="265"/>
      <c r="M131" s="265"/>
      <c r="N131" s="265"/>
      <c r="O131" s="265"/>
      <c r="P131" s="265"/>
      <c r="Q131" s="265"/>
      <c r="R131" s="265"/>
      <c r="S131" s="265"/>
      <c r="T131" s="265"/>
      <c r="U131" s="265"/>
      <c r="V131" s="265"/>
      <c r="W131" s="265"/>
      <c r="X131" s="265"/>
      <c r="Y131" s="265"/>
      <c r="Z131" s="265"/>
      <c r="AA131" s="265"/>
      <c r="AB131" s="265"/>
      <c r="AC131" s="265"/>
      <c r="AD131" s="265"/>
      <c r="AE131" s="265"/>
      <c r="AF131" s="265"/>
      <c r="AG131" s="265"/>
      <c r="AH131" s="265"/>
      <c r="AI131" s="265"/>
      <c r="AJ131" s="265"/>
      <c r="AK131" s="265"/>
      <c r="AL131" s="1"/>
    </row>
    <row r="132" customFormat="false" ht="15" hidden="false" customHeight="false" outlineLevel="0" collapsed="false">
      <c r="E132" s="265"/>
      <c r="F132" s="265"/>
      <c r="G132" s="265"/>
      <c r="H132" s="265"/>
      <c r="I132" s="265"/>
      <c r="J132" s="265"/>
      <c r="K132" s="265"/>
      <c r="L132" s="265"/>
      <c r="M132" s="265"/>
      <c r="N132" s="265"/>
      <c r="O132" s="265"/>
      <c r="P132" s="265"/>
      <c r="Q132" s="265"/>
      <c r="R132" s="265"/>
      <c r="S132" s="265"/>
      <c r="T132" s="265"/>
      <c r="U132" s="265"/>
      <c r="V132" s="265"/>
      <c r="W132" s="265"/>
      <c r="X132" s="265"/>
      <c r="Y132" s="265"/>
      <c r="Z132" s="265"/>
      <c r="AA132" s="265"/>
      <c r="AB132" s="265"/>
      <c r="AC132" s="265"/>
      <c r="AD132" s="265"/>
      <c r="AE132" s="265"/>
      <c r="AF132" s="265"/>
      <c r="AG132" s="265"/>
      <c r="AH132" s="265"/>
      <c r="AI132" s="265"/>
      <c r="AJ132" s="265"/>
      <c r="AK132" s="265"/>
      <c r="AL132" s="1"/>
    </row>
    <row r="133" customFormat="false" ht="15" hidden="false" customHeight="false" outlineLevel="0" collapsed="false">
      <c r="E133" s="265"/>
      <c r="F133" s="265"/>
      <c r="G133" s="265"/>
      <c r="H133" s="265"/>
      <c r="I133" s="265"/>
      <c r="J133" s="265"/>
      <c r="K133" s="265"/>
      <c r="L133" s="265"/>
      <c r="M133" s="265"/>
      <c r="N133" s="265"/>
      <c r="O133" s="265"/>
      <c r="P133" s="265"/>
      <c r="Q133" s="265"/>
      <c r="R133" s="265"/>
      <c r="S133" s="265"/>
      <c r="T133" s="265"/>
      <c r="U133" s="265"/>
      <c r="V133" s="265"/>
      <c r="W133" s="265"/>
      <c r="X133" s="265"/>
      <c r="Y133" s="265"/>
      <c r="Z133" s="265"/>
      <c r="AA133" s="265"/>
      <c r="AB133" s="265"/>
      <c r="AC133" s="265"/>
      <c r="AD133" s="265"/>
      <c r="AE133" s="265"/>
      <c r="AF133" s="265"/>
      <c r="AG133" s="265"/>
      <c r="AH133" s="265"/>
      <c r="AI133" s="265"/>
      <c r="AJ133" s="265"/>
      <c r="AK133" s="265"/>
      <c r="AL133" s="1"/>
    </row>
    <row r="134" customFormat="false" ht="15" hidden="false" customHeight="false" outlineLevel="0" collapsed="false">
      <c r="E134" s="265"/>
      <c r="F134" s="265"/>
      <c r="G134" s="265"/>
      <c r="H134" s="265"/>
      <c r="I134" s="265"/>
      <c r="J134" s="265"/>
      <c r="K134" s="265"/>
      <c r="L134" s="265"/>
      <c r="M134" s="265"/>
      <c r="N134" s="265"/>
      <c r="O134" s="265"/>
      <c r="P134" s="265"/>
      <c r="Q134" s="265"/>
      <c r="R134" s="265"/>
      <c r="S134" s="265"/>
      <c r="T134" s="265"/>
      <c r="U134" s="265"/>
      <c r="V134" s="265"/>
      <c r="W134" s="265"/>
      <c r="X134" s="265"/>
      <c r="Y134" s="265"/>
      <c r="Z134" s="265"/>
      <c r="AA134" s="265"/>
      <c r="AB134" s="265"/>
      <c r="AC134" s="265"/>
      <c r="AD134" s="265"/>
      <c r="AE134" s="265"/>
      <c r="AF134" s="265"/>
      <c r="AG134" s="265"/>
      <c r="AH134" s="265"/>
      <c r="AI134" s="265"/>
      <c r="AJ134" s="265"/>
      <c r="AK134" s="265"/>
      <c r="AL134" s="1"/>
    </row>
    <row r="135" customFormat="false" ht="15" hidden="false" customHeight="false" outlineLevel="0" collapsed="false">
      <c r="E135" s="265"/>
      <c r="F135" s="265"/>
      <c r="G135" s="265"/>
      <c r="H135" s="265"/>
      <c r="I135" s="265"/>
      <c r="J135" s="265"/>
      <c r="K135" s="265"/>
      <c r="L135" s="265"/>
      <c r="M135" s="265"/>
      <c r="N135" s="265"/>
      <c r="O135" s="265"/>
      <c r="P135" s="265"/>
      <c r="Q135" s="265"/>
      <c r="R135" s="265"/>
      <c r="S135" s="265"/>
      <c r="T135" s="265"/>
      <c r="U135" s="265"/>
      <c r="V135" s="265"/>
      <c r="W135" s="265"/>
      <c r="X135" s="265"/>
      <c r="Y135" s="265"/>
      <c r="Z135" s="265"/>
      <c r="AA135" s="265"/>
      <c r="AB135" s="265"/>
      <c r="AC135" s="265"/>
      <c r="AD135" s="265"/>
      <c r="AE135" s="265"/>
      <c r="AF135" s="265"/>
      <c r="AG135" s="265"/>
      <c r="AH135" s="265"/>
      <c r="AI135" s="265"/>
      <c r="AJ135" s="265"/>
      <c r="AK135" s="265"/>
      <c r="AL135" s="1"/>
    </row>
    <row r="136" customFormat="false" ht="15" hidden="false" customHeight="false" outlineLevel="0" collapsed="false">
      <c r="E136" s="265"/>
      <c r="F136" s="265"/>
      <c r="G136" s="265"/>
      <c r="H136" s="265"/>
      <c r="I136" s="265"/>
      <c r="J136" s="265"/>
      <c r="K136" s="265"/>
      <c r="L136" s="265"/>
      <c r="M136" s="265"/>
      <c r="N136" s="265"/>
      <c r="O136" s="265"/>
      <c r="P136" s="265"/>
      <c r="Q136" s="265"/>
      <c r="R136" s="265"/>
      <c r="S136" s="265"/>
      <c r="T136" s="265"/>
      <c r="U136" s="265"/>
      <c r="V136" s="265"/>
      <c r="W136" s="265"/>
      <c r="X136" s="265"/>
      <c r="Y136" s="265"/>
      <c r="Z136" s="265"/>
      <c r="AA136" s="265"/>
      <c r="AB136" s="265"/>
      <c r="AC136" s="265"/>
      <c r="AD136" s="265"/>
      <c r="AE136" s="265"/>
      <c r="AF136" s="265"/>
      <c r="AG136" s="265"/>
      <c r="AH136" s="265"/>
      <c r="AI136" s="265"/>
      <c r="AJ136" s="265"/>
      <c r="AK136" s="265"/>
      <c r="AL136" s="1"/>
    </row>
    <row r="137" customFormat="false" ht="15" hidden="false" customHeight="false" outlineLevel="0" collapsed="false">
      <c r="E137" s="265"/>
      <c r="F137" s="265"/>
      <c r="G137" s="265"/>
      <c r="H137" s="265"/>
      <c r="I137" s="265"/>
      <c r="J137" s="265"/>
      <c r="K137" s="265"/>
      <c r="L137" s="265"/>
      <c r="M137" s="265"/>
      <c r="N137" s="265"/>
      <c r="O137" s="265"/>
      <c r="P137" s="265"/>
      <c r="Q137" s="265"/>
      <c r="R137" s="265"/>
      <c r="S137" s="265"/>
      <c r="T137" s="265"/>
      <c r="U137" s="265"/>
      <c r="V137" s="265"/>
      <c r="W137" s="265"/>
      <c r="X137" s="265"/>
      <c r="Y137" s="265"/>
      <c r="Z137" s="265"/>
      <c r="AA137" s="265"/>
      <c r="AB137" s="265"/>
      <c r="AC137" s="265"/>
      <c r="AD137" s="265"/>
      <c r="AE137" s="265"/>
      <c r="AF137" s="265"/>
      <c r="AG137" s="265"/>
      <c r="AH137" s="265"/>
      <c r="AI137" s="265"/>
      <c r="AJ137" s="265"/>
      <c r="AK137" s="265"/>
      <c r="AL137" s="1"/>
    </row>
    <row r="138" customFormat="false" ht="15" hidden="false" customHeight="false" outlineLevel="0" collapsed="false">
      <c r="E138" s="265"/>
      <c r="F138" s="265"/>
      <c r="G138" s="265"/>
      <c r="H138" s="265"/>
      <c r="I138" s="265"/>
      <c r="J138" s="265"/>
      <c r="K138" s="265"/>
      <c r="L138" s="265"/>
      <c r="M138" s="265"/>
      <c r="N138" s="265"/>
      <c r="O138" s="265"/>
      <c r="P138" s="265"/>
      <c r="Q138" s="265"/>
      <c r="R138" s="265"/>
      <c r="S138" s="265"/>
      <c r="T138" s="265"/>
      <c r="U138" s="265"/>
      <c r="V138" s="265"/>
      <c r="W138" s="265"/>
      <c r="X138" s="265"/>
      <c r="Y138" s="265"/>
      <c r="Z138" s="265"/>
      <c r="AA138" s="265"/>
      <c r="AB138" s="265"/>
      <c r="AC138" s="265"/>
      <c r="AD138" s="265"/>
      <c r="AE138" s="265"/>
      <c r="AF138" s="265"/>
      <c r="AG138" s="265"/>
      <c r="AH138" s="265"/>
      <c r="AI138" s="265"/>
      <c r="AJ138" s="265"/>
      <c r="AK138" s="265"/>
      <c r="AL138" s="1"/>
    </row>
    <row r="139" customFormat="false" ht="15" hidden="false" customHeight="false" outlineLevel="0" collapsed="false">
      <c r="E139" s="265"/>
      <c r="F139" s="265"/>
      <c r="G139" s="265"/>
      <c r="H139" s="265"/>
      <c r="I139" s="265"/>
      <c r="J139" s="265"/>
      <c r="K139" s="265"/>
      <c r="L139" s="265"/>
      <c r="M139" s="265"/>
      <c r="N139" s="265"/>
      <c r="O139" s="265"/>
      <c r="P139" s="265"/>
      <c r="Q139" s="265"/>
      <c r="R139" s="265"/>
      <c r="S139" s="265"/>
      <c r="T139" s="265"/>
      <c r="U139" s="265"/>
      <c r="V139" s="265"/>
      <c r="W139" s="265"/>
      <c r="X139" s="265"/>
      <c r="Y139" s="265"/>
      <c r="Z139" s="265"/>
      <c r="AA139" s="265"/>
      <c r="AB139" s="265"/>
      <c r="AC139" s="265"/>
      <c r="AD139" s="265"/>
      <c r="AE139" s="265"/>
      <c r="AF139" s="265"/>
      <c r="AG139" s="265"/>
      <c r="AH139" s="265"/>
      <c r="AI139" s="265"/>
      <c r="AJ139" s="265"/>
      <c r="AK139" s="265"/>
      <c r="AL139" s="1"/>
    </row>
    <row r="140" customFormat="false" ht="15" hidden="false" customHeight="false" outlineLevel="0" collapsed="false">
      <c r="E140" s="265"/>
      <c r="F140" s="265"/>
      <c r="G140" s="265"/>
      <c r="H140" s="265"/>
      <c r="I140" s="265"/>
      <c r="J140" s="265"/>
      <c r="K140" s="265"/>
      <c r="L140" s="265"/>
      <c r="M140" s="265"/>
      <c r="N140" s="265"/>
      <c r="O140" s="265"/>
      <c r="P140" s="265"/>
      <c r="Q140" s="265"/>
      <c r="R140" s="265"/>
      <c r="S140" s="265"/>
      <c r="T140" s="265"/>
      <c r="U140" s="265"/>
      <c r="V140" s="265"/>
      <c r="W140" s="265"/>
      <c r="X140" s="265"/>
      <c r="Y140" s="265"/>
      <c r="Z140" s="265"/>
      <c r="AA140" s="265"/>
      <c r="AB140" s="265"/>
      <c r="AC140" s="265"/>
      <c r="AD140" s="265"/>
      <c r="AE140" s="265"/>
      <c r="AF140" s="265"/>
      <c r="AG140" s="265"/>
      <c r="AH140" s="265"/>
      <c r="AI140" s="265"/>
      <c r="AJ140" s="265"/>
      <c r="AK140" s="265"/>
      <c r="AL140" s="1"/>
    </row>
    <row r="141" customFormat="false" ht="15" hidden="false" customHeight="false" outlineLevel="0" collapsed="false">
      <c r="E141" s="265"/>
      <c r="F141" s="265"/>
      <c r="G141" s="265"/>
      <c r="H141" s="265"/>
      <c r="I141" s="265"/>
      <c r="J141" s="265"/>
      <c r="K141" s="265"/>
      <c r="L141" s="265"/>
      <c r="M141" s="265"/>
      <c r="N141" s="265"/>
      <c r="O141" s="265"/>
      <c r="P141" s="265"/>
      <c r="Q141" s="265"/>
      <c r="R141" s="265"/>
      <c r="S141" s="265"/>
      <c r="T141" s="265"/>
      <c r="U141" s="265"/>
      <c r="V141" s="265"/>
      <c r="W141" s="265"/>
      <c r="X141" s="265"/>
      <c r="Y141" s="265"/>
      <c r="Z141" s="265"/>
      <c r="AA141" s="265"/>
      <c r="AB141" s="265"/>
      <c r="AC141" s="265"/>
      <c r="AD141" s="265"/>
      <c r="AE141" s="265"/>
      <c r="AF141" s="265"/>
      <c r="AG141" s="265"/>
      <c r="AH141" s="265"/>
      <c r="AI141" s="265"/>
      <c r="AJ141" s="265"/>
      <c r="AK141" s="265"/>
      <c r="AL141" s="1"/>
    </row>
    <row r="142" customFormat="false" ht="15" hidden="false" customHeight="false" outlineLevel="0" collapsed="false">
      <c r="E142" s="265"/>
      <c r="F142" s="265"/>
      <c r="G142" s="265"/>
      <c r="H142" s="265"/>
      <c r="I142" s="265"/>
      <c r="J142" s="265"/>
      <c r="K142" s="265"/>
      <c r="L142" s="265"/>
      <c r="M142" s="265"/>
      <c r="N142" s="265"/>
      <c r="O142" s="265"/>
      <c r="P142" s="265"/>
      <c r="Q142" s="265"/>
      <c r="R142" s="265"/>
      <c r="S142" s="265"/>
      <c r="T142" s="265"/>
      <c r="U142" s="265"/>
      <c r="V142" s="265"/>
      <c r="W142" s="265"/>
      <c r="X142" s="265"/>
      <c r="Y142" s="265"/>
      <c r="Z142" s="265"/>
      <c r="AA142" s="265"/>
      <c r="AB142" s="265"/>
      <c r="AC142" s="265"/>
      <c r="AD142" s="265"/>
      <c r="AE142" s="265"/>
      <c r="AF142" s="265"/>
      <c r="AG142" s="265"/>
      <c r="AH142" s="265"/>
      <c r="AI142" s="265"/>
      <c r="AJ142" s="265"/>
      <c r="AK142" s="265"/>
      <c r="AL142" s="1"/>
    </row>
    <row r="143" customFormat="false" ht="15" hidden="false" customHeight="false" outlineLevel="0" collapsed="false">
      <c r="E143" s="265"/>
      <c r="F143" s="265"/>
      <c r="G143" s="265"/>
      <c r="H143" s="265"/>
      <c r="I143" s="265"/>
      <c r="J143" s="265"/>
      <c r="K143" s="265"/>
      <c r="L143" s="265"/>
      <c r="M143" s="265"/>
      <c r="N143" s="265"/>
      <c r="O143" s="265"/>
      <c r="P143" s="265"/>
      <c r="Q143" s="265"/>
      <c r="R143" s="265"/>
      <c r="S143" s="265"/>
      <c r="T143" s="265"/>
      <c r="U143" s="265"/>
      <c r="V143" s="265"/>
      <c r="W143" s="265"/>
      <c r="X143" s="265"/>
      <c r="Y143" s="265"/>
      <c r="Z143" s="265"/>
      <c r="AA143" s="265"/>
      <c r="AB143" s="265"/>
      <c r="AC143" s="265"/>
      <c r="AD143" s="265"/>
      <c r="AE143" s="265"/>
      <c r="AF143" s="265"/>
      <c r="AG143" s="265"/>
      <c r="AH143" s="265"/>
      <c r="AI143" s="265"/>
      <c r="AJ143" s="265"/>
      <c r="AK143" s="265"/>
      <c r="AL143" s="1"/>
    </row>
    <row r="144" customFormat="false" ht="15" hidden="false" customHeight="false" outlineLevel="0" collapsed="false">
      <c r="E144" s="265"/>
      <c r="F144" s="265"/>
      <c r="G144" s="265"/>
      <c r="H144" s="265"/>
      <c r="I144" s="265"/>
      <c r="J144" s="265"/>
      <c r="K144" s="265"/>
      <c r="L144" s="265"/>
      <c r="M144" s="265"/>
      <c r="N144" s="265"/>
      <c r="O144" s="265"/>
      <c r="P144" s="265"/>
      <c r="Q144" s="265"/>
      <c r="R144" s="265"/>
      <c r="S144" s="265"/>
      <c r="T144" s="265"/>
      <c r="U144" s="265"/>
      <c r="V144" s="265"/>
      <c r="W144" s="265"/>
      <c r="X144" s="265"/>
      <c r="Y144" s="265"/>
      <c r="Z144" s="265"/>
      <c r="AA144" s="265"/>
      <c r="AB144" s="265"/>
      <c r="AC144" s="265"/>
      <c r="AD144" s="265"/>
      <c r="AE144" s="265"/>
      <c r="AF144" s="265"/>
      <c r="AG144" s="265"/>
      <c r="AH144" s="265"/>
      <c r="AI144" s="265"/>
      <c r="AJ144" s="265"/>
      <c r="AK144" s="265"/>
      <c r="AL144" s="1"/>
    </row>
    <row r="145" customFormat="false" ht="15" hidden="false" customHeight="false" outlineLevel="0" collapsed="false">
      <c r="E145" s="265"/>
      <c r="F145" s="265"/>
      <c r="G145" s="265"/>
      <c r="H145" s="265"/>
      <c r="I145" s="265"/>
      <c r="J145" s="265"/>
      <c r="K145" s="265"/>
      <c r="L145" s="265"/>
      <c r="M145" s="265"/>
      <c r="N145" s="265"/>
      <c r="O145" s="265"/>
      <c r="P145" s="265"/>
      <c r="Q145" s="265"/>
      <c r="R145" s="265"/>
      <c r="S145" s="265"/>
      <c r="T145" s="265"/>
      <c r="U145" s="265"/>
      <c r="V145" s="265"/>
      <c r="W145" s="265"/>
      <c r="X145" s="265"/>
      <c r="Y145" s="265"/>
      <c r="Z145" s="265"/>
      <c r="AA145" s="265"/>
      <c r="AB145" s="265"/>
      <c r="AC145" s="265"/>
      <c r="AD145" s="265"/>
      <c r="AE145" s="265"/>
      <c r="AF145" s="265"/>
      <c r="AG145" s="265"/>
      <c r="AH145" s="265"/>
      <c r="AI145" s="265"/>
      <c r="AJ145" s="265"/>
      <c r="AK145" s="265"/>
      <c r="AL145" s="1"/>
    </row>
    <row r="146" customFormat="false" ht="15" hidden="false" customHeight="false" outlineLevel="0" collapsed="false">
      <c r="E146" s="265"/>
      <c r="F146" s="265"/>
      <c r="G146" s="265"/>
      <c r="H146" s="265"/>
      <c r="I146" s="265"/>
      <c r="J146" s="265"/>
      <c r="K146" s="265"/>
      <c r="L146" s="265"/>
      <c r="M146" s="265"/>
      <c r="N146" s="265"/>
      <c r="O146" s="265"/>
      <c r="P146" s="265"/>
      <c r="Q146" s="265"/>
      <c r="R146" s="265"/>
      <c r="S146" s="265"/>
      <c r="T146" s="265"/>
      <c r="U146" s="265"/>
      <c r="V146" s="265"/>
      <c r="W146" s="265"/>
      <c r="X146" s="265"/>
      <c r="Y146" s="265"/>
      <c r="Z146" s="265"/>
      <c r="AA146" s="265"/>
      <c r="AB146" s="265"/>
      <c r="AC146" s="265"/>
      <c r="AD146" s="265"/>
      <c r="AE146" s="265"/>
      <c r="AF146" s="265"/>
      <c r="AG146" s="265"/>
      <c r="AH146" s="265"/>
      <c r="AI146" s="265"/>
      <c r="AJ146" s="265"/>
      <c r="AK146" s="265"/>
      <c r="AL146" s="1"/>
    </row>
    <row r="147" customFormat="false" ht="15" hidden="false" customHeight="false" outlineLevel="0" collapsed="false">
      <c r="E147" s="265"/>
      <c r="F147" s="265"/>
      <c r="G147" s="265"/>
      <c r="H147" s="265"/>
      <c r="I147" s="265"/>
      <c r="J147" s="265"/>
      <c r="K147" s="265"/>
      <c r="L147" s="265"/>
      <c r="M147" s="265"/>
      <c r="N147" s="265"/>
      <c r="O147" s="265"/>
      <c r="P147" s="265"/>
      <c r="Q147" s="265"/>
      <c r="R147" s="265"/>
      <c r="S147" s="265"/>
      <c r="T147" s="265"/>
      <c r="U147" s="265"/>
      <c r="V147" s="265"/>
      <c r="W147" s="265"/>
      <c r="X147" s="265"/>
      <c r="Y147" s="265"/>
      <c r="Z147" s="265"/>
      <c r="AA147" s="265"/>
      <c r="AB147" s="265"/>
      <c r="AC147" s="265"/>
      <c r="AD147" s="265"/>
      <c r="AE147" s="265"/>
      <c r="AF147" s="265"/>
      <c r="AG147" s="265"/>
      <c r="AH147" s="265"/>
      <c r="AI147" s="265"/>
      <c r="AJ147" s="265"/>
      <c r="AK147" s="265"/>
      <c r="AL147" s="1"/>
    </row>
    <row r="148" customFormat="false" ht="15" hidden="false" customHeight="false" outlineLevel="0" collapsed="false">
      <c r="E148" s="265"/>
      <c r="F148" s="265"/>
      <c r="G148" s="265"/>
      <c r="H148" s="265"/>
      <c r="I148" s="265"/>
      <c r="J148" s="265"/>
      <c r="K148" s="265"/>
      <c r="L148" s="265"/>
      <c r="M148" s="265"/>
      <c r="N148" s="265"/>
      <c r="O148" s="265"/>
      <c r="P148" s="265"/>
      <c r="Q148" s="265"/>
      <c r="R148" s="265"/>
      <c r="S148" s="265"/>
      <c r="T148" s="265"/>
      <c r="U148" s="265"/>
      <c r="V148" s="265"/>
      <c r="W148" s="265"/>
      <c r="X148" s="265"/>
      <c r="Y148" s="265"/>
      <c r="Z148" s="265"/>
      <c r="AA148" s="265"/>
      <c r="AB148" s="265"/>
      <c r="AC148" s="265"/>
      <c r="AD148" s="265"/>
      <c r="AE148" s="265"/>
      <c r="AF148" s="265"/>
      <c r="AG148" s="265"/>
      <c r="AH148" s="265"/>
      <c r="AI148" s="265"/>
      <c r="AJ148" s="265"/>
      <c r="AK148" s="265"/>
      <c r="AL148" s="1"/>
    </row>
    <row r="149" customFormat="false" ht="15" hidden="false" customHeight="false" outlineLevel="0" collapsed="false">
      <c r="E149" s="265"/>
      <c r="F149" s="265"/>
      <c r="G149" s="265"/>
      <c r="H149" s="265"/>
      <c r="I149" s="265"/>
      <c r="J149" s="265"/>
      <c r="K149" s="265"/>
      <c r="L149" s="265"/>
      <c r="M149" s="265"/>
      <c r="N149" s="265"/>
      <c r="O149" s="265"/>
      <c r="P149" s="265"/>
      <c r="Q149" s="265"/>
      <c r="R149" s="265"/>
      <c r="S149" s="265"/>
      <c r="T149" s="265"/>
      <c r="U149" s="265"/>
      <c r="V149" s="265"/>
      <c r="W149" s="265"/>
      <c r="X149" s="265"/>
      <c r="Y149" s="265"/>
      <c r="Z149" s="265"/>
      <c r="AA149" s="265"/>
      <c r="AB149" s="265"/>
      <c r="AC149" s="265"/>
      <c r="AD149" s="265"/>
      <c r="AE149" s="265"/>
      <c r="AF149" s="265"/>
      <c r="AG149" s="265"/>
      <c r="AH149" s="265"/>
      <c r="AI149" s="265"/>
      <c r="AJ149" s="265"/>
      <c r="AK149" s="265"/>
      <c r="AL149" s="1"/>
    </row>
    <row r="150" customFormat="false" ht="15" hidden="false" customHeight="false" outlineLevel="0" collapsed="false">
      <c r="E150" s="265"/>
      <c r="F150" s="265"/>
      <c r="G150" s="265"/>
      <c r="H150" s="265"/>
      <c r="I150" s="265"/>
      <c r="J150" s="265"/>
      <c r="K150" s="265"/>
      <c r="L150" s="265"/>
      <c r="M150" s="265"/>
      <c r="N150" s="265"/>
      <c r="O150" s="265"/>
      <c r="P150" s="265"/>
      <c r="Q150" s="265"/>
      <c r="R150" s="265"/>
      <c r="S150" s="265"/>
      <c r="T150" s="265"/>
      <c r="U150" s="265"/>
      <c r="V150" s="265"/>
      <c r="W150" s="265"/>
      <c r="X150" s="265"/>
      <c r="Y150" s="265"/>
      <c r="Z150" s="265"/>
      <c r="AA150" s="265"/>
      <c r="AB150" s="265"/>
      <c r="AC150" s="265"/>
      <c r="AD150" s="265"/>
      <c r="AE150" s="265"/>
      <c r="AF150" s="265"/>
      <c r="AG150" s="265"/>
      <c r="AH150" s="265"/>
      <c r="AI150" s="265"/>
      <c r="AJ150" s="265"/>
      <c r="AK150" s="265"/>
      <c r="AL150" s="1"/>
    </row>
    <row r="151" customFormat="false" ht="15" hidden="false" customHeight="false" outlineLevel="0" collapsed="false">
      <c r="E151" s="265"/>
      <c r="F151" s="265"/>
      <c r="G151" s="265"/>
      <c r="H151" s="265"/>
      <c r="I151" s="265"/>
      <c r="J151" s="265"/>
      <c r="K151" s="265"/>
      <c r="L151" s="265"/>
      <c r="M151" s="265"/>
      <c r="N151" s="265"/>
      <c r="O151" s="265"/>
      <c r="P151" s="265"/>
      <c r="Q151" s="265"/>
      <c r="R151" s="265"/>
      <c r="S151" s="265"/>
      <c r="T151" s="265"/>
      <c r="U151" s="265"/>
      <c r="V151" s="265"/>
      <c r="W151" s="265"/>
      <c r="X151" s="265"/>
      <c r="Y151" s="265"/>
      <c r="Z151" s="265"/>
      <c r="AA151" s="265"/>
      <c r="AB151" s="265"/>
      <c r="AC151" s="265"/>
      <c r="AD151" s="265"/>
      <c r="AE151" s="265"/>
      <c r="AF151" s="265"/>
      <c r="AG151" s="265"/>
      <c r="AH151" s="265"/>
      <c r="AI151" s="265"/>
      <c r="AJ151" s="265"/>
      <c r="AK151" s="265"/>
      <c r="AL151" s="1"/>
    </row>
    <row r="152" customFormat="false" ht="15" hidden="false" customHeight="false" outlineLevel="0" collapsed="false">
      <c r="E152" s="265"/>
      <c r="F152" s="265"/>
      <c r="G152" s="265"/>
      <c r="H152" s="265"/>
      <c r="I152" s="265"/>
      <c r="J152" s="265"/>
      <c r="K152" s="265"/>
      <c r="L152" s="265"/>
      <c r="M152" s="265"/>
      <c r="N152" s="265"/>
      <c r="O152" s="265"/>
      <c r="P152" s="265"/>
      <c r="Q152" s="265"/>
      <c r="R152" s="265"/>
      <c r="S152" s="265"/>
      <c r="T152" s="265"/>
      <c r="U152" s="265"/>
      <c r="V152" s="265"/>
      <c r="W152" s="265"/>
      <c r="X152" s="265"/>
      <c r="Y152" s="265"/>
      <c r="Z152" s="265"/>
      <c r="AA152" s="265"/>
      <c r="AB152" s="265"/>
      <c r="AC152" s="265"/>
      <c r="AD152" s="265"/>
      <c r="AE152" s="265"/>
      <c r="AF152" s="265"/>
      <c r="AG152" s="265"/>
      <c r="AH152" s="265"/>
      <c r="AI152" s="265"/>
      <c r="AJ152" s="265"/>
      <c r="AK152" s="265"/>
      <c r="AL152" s="1"/>
    </row>
    <row r="153" customFormat="false" ht="15" hidden="false" customHeight="false" outlineLevel="0" collapsed="false">
      <c r="E153" s="265"/>
      <c r="F153" s="265"/>
      <c r="G153" s="265"/>
      <c r="H153" s="265"/>
      <c r="I153" s="265"/>
      <c r="J153" s="265"/>
      <c r="K153" s="265"/>
      <c r="L153" s="265"/>
      <c r="M153" s="265"/>
      <c r="N153" s="265"/>
      <c r="O153" s="265"/>
      <c r="P153" s="265"/>
      <c r="Q153" s="265"/>
      <c r="R153" s="265"/>
      <c r="S153" s="265"/>
      <c r="T153" s="265"/>
      <c r="U153" s="265"/>
      <c r="V153" s="265"/>
      <c r="W153" s="265"/>
      <c r="X153" s="265"/>
      <c r="Y153" s="265"/>
      <c r="Z153" s="265"/>
      <c r="AA153" s="265"/>
      <c r="AB153" s="265"/>
      <c r="AC153" s="265"/>
      <c r="AD153" s="265"/>
      <c r="AE153" s="265"/>
      <c r="AF153" s="265"/>
      <c r="AG153" s="265"/>
      <c r="AH153" s="265"/>
      <c r="AI153" s="265"/>
      <c r="AJ153" s="265"/>
      <c r="AK153" s="265"/>
      <c r="AL153" s="1"/>
    </row>
    <row r="154" customFormat="false" ht="15" hidden="false" customHeight="false" outlineLevel="0" collapsed="false">
      <c r="E154" s="265"/>
      <c r="F154" s="265"/>
      <c r="G154" s="265"/>
      <c r="H154" s="265"/>
      <c r="I154" s="265"/>
      <c r="J154" s="265"/>
      <c r="K154" s="265"/>
      <c r="L154" s="265"/>
      <c r="M154" s="265"/>
      <c r="N154" s="265"/>
      <c r="O154" s="265"/>
      <c r="P154" s="265"/>
      <c r="Q154" s="265"/>
      <c r="R154" s="265"/>
      <c r="S154" s="265"/>
      <c r="T154" s="265"/>
      <c r="U154" s="265"/>
      <c r="V154" s="265"/>
      <c r="W154" s="265"/>
      <c r="X154" s="265"/>
      <c r="Y154" s="265"/>
      <c r="Z154" s="265"/>
      <c r="AA154" s="265"/>
      <c r="AB154" s="265"/>
      <c r="AC154" s="265"/>
      <c r="AD154" s="265"/>
      <c r="AE154" s="265"/>
      <c r="AF154" s="265"/>
      <c r="AG154" s="265"/>
      <c r="AH154" s="265"/>
      <c r="AI154" s="265"/>
      <c r="AJ154" s="265"/>
      <c r="AK154" s="265"/>
      <c r="AL154" s="1"/>
    </row>
    <row r="155" customFormat="false" ht="15" hidden="false" customHeight="false" outlineLevel="0" collapsed="false">
      <c r="E155" s="265"/>
      <c r="F155" s="265"/>
      <c r="G155" s="265"/>
      <c r="H155" s="265"/>
      <c r="I155" s="265"/>
      <c r="J155" s="265"/>
      <c r="K155" s="265"/>
      <c r="L155" s="265"/>
      <c r="M155" s="265"/>
      <c r="N155" s="265"/>
      <c r="O155" s="265"/>
      <c r="P155" s="265"/>
      <c r="Q155" s="265"/>
      <c r="R155" s="265"/>
      <c r="S155" s="265"/>
      <c r="T155" s="265"/>
      <c r="U155" s="265"/>
      <c r="V155" s="265"/>
      <c r="W155" s="265"/>
      <c r="X155" s="265"/>
      <c r="Y155" s="265"/>
      <c r="Z155" s="265"/>
      <c r="AA155" s="265"/>
      <c r="AB155" s="265"/>
      <c r="AC155" s="265"/>
      <c r="AD155" s="265"/>
      <c r="AE155" s="265"/>
      <c r="AF155" s="265"/>
      <c r="AG155" s="265"/>
      <c r="AH155" s="265"/>
      <c r="AI155" s="265"/>
      <c r="AJ155" s="265"/>
      <c r="AK155" s="265"/>
      <c r="AL155" s="1"/>
    </row>
    <row r="156" customFormat="false" ht="15" hidden="false" customHeight="false" outlineLevel="0" collapsed="false">
      <c r="E156" s="265"/>
      <c r="F156" s="265"/>
      <c r="G156" s="265"/>
      <c r="H156" s="265"/>
      <c r="I156" s="265"/>
      <c r="J156" s="265"/>
      <c r="K156" s="265"/>
      <c r="L156" s="265"/>
      <c r="M156" s="265"/>
      <c r="N156" s="265"/>
      <c r="O156" s="265"/>
      <c r="P156" s="265"/>
      <c r="Q156" s="265"/>
      <c r="R156" s="265"/>
      <c r="S156" s="265"/>
      <c r="T156" s="265"/>
      <c r="U156" s="265"/>
      <c r="V156" s="265"/>
      <c r="W156" s="265"/>
      <c r="X156" s="265"/>
      <c r="Y156" s="265"/>
      <c r="Z156" s="265"/>
      <c r="AA156" s="265"/>
      <c r="AB156" s="265"/>
      <c r="AC156" s="265"/>
      <c r="AD156" s="265"/>
      <c r="AE156" s="265"/>
      <c r="AF156" s="265"/>
      <c r="AG156" s="265"/>
      <c r="AH156" s="265"/>
      <c r="AI156" s="265"/>
      <c r="AJ156" s="265"/>
      <c r="AK156" s="265"/>
      <c r="AL156" s="1"/>
    </row>
    <row r="157" customFormat="false" ht="15" hidden="false" customHeight="false" outlineLevel="0" collapsed="false">
      <c r="E157" s="265"/>
      <c r="F157" s="265"/>
      <c r="G157" s="265"/>
      <c r="H157" s="265"/>
      <c r="I157" s="265"/>
      <c r="J157" s="265"/>
      <c r="K157" s="265"/>
      <c r="L157" s="265"/>
      <c r="M157" s="265"/>
      <c r="N157" s="265"/>
      <c r="O157" s="265"/>
      <c r="P157" s="265"/>
      <c r="Q157" s="265"/>
      <c r="R157" s="265"/>
      <c r="S157" s="265"/>
      <c r="T157" s="265"/>
      <c r="U157" s="265"/>
      <c r="V157" s="265"/>
      <c r="W157" s="265"/>
      <c r="X157" s="265"/>
      <c r="Y157" s="265"/>
      <c r="Z157" s="265"/>
      <c r="AA157" s="265"/>
      <c r="AB157" s="265"/>
      <c r="AC157" s="265"/>
      <c r="AD157" s="265"/>
      <c r="AE157" s="265"/>
      <c r="AF157" s="265"/>
      <c r="AG157" s="265"/>
      <c r="AH157" s="265"/>
      <c r="AI157" s="265"/>
      <c r="AJ157" s="265"/>
      <c r="AK157" s="265"/>
      <c r="AL157" s="1"/>
    </row>
    <row r="158" customFormat="false" ht="15" hidden="false" customHeight="false" outlineLevel="0" collapsed="false">
      <c r="E158" s="265"/>
      <c r="F158" s="265"/>
      <c r="G158" s="265"/>
      <c r="H158" s="265"/>
      <c r="I158" s="265"/>
      <c r="J158" s="265"/>
      <c r="K158" s="265"/>
      <c r="L158" s="265"/>
      <c r="M158" s="265"/>
      <c r="N158" s="265"/>
      <c r="O158" s="265"/>
      <c r="P158" s="265"/>
      <c r="Q158" s="265"/>
      <c r="R158" s="265"/>
      <c r="S158" s="265"/>
      <c r="T158" s="265"/>
      <c r="U158" s="265"/>
      <c r="V158" s="265"/>
      <c r="W158" s="265"/>
      <c r="X158" s="265"/>
      <c r="Y158" s="265"/>
      <c r="Z158" s="265"/>
      <c r="AA158" s="265"/>
      <c r="AB158" s="265"/>
      <c r="AC158" s="265"/>
      <c r="AD158" s="265"/>
      <c r="AE158" s="265"/>
      <c r="AF158" s="265"/>
      <c r="AG158" s="265"/>
      <c r="AH158" s="265"/>
      <c r="AI158" s="265"/>
      <c r="AJ158" s="265"/>
      <c r="AK158" s="265"/>
      <c r="AL158" s="1"/>
    </row>
    <row r="159" customFormat="false" ht="15" hidden="false" customHeight="false" outlineLevel="0" collapsed="false">
      <c r="E159" s="265"/>
      <c r="F159" s="265"/>
      <c r="G159" s="265"/>
      <c r="H159" s="265"/>
      <c r="I159" s="265"/>
      <c r="J159" s="265"/>
      <c r="K159" s="265"/>
      <c r="L159" s="265"/>
      <c r="M159" s="265"/>
      <c r="N159" s="265"/>
      <c r="O159" s="265"/>
      <c r="P159" s="265"/>
      <c r="Q159" s="265"/>
      <c r="R159" s="265"/>
      <c r="S159" s="265"/>
      <c r="T159" s="265"/>
      <c r="U159" s="265"/>
      <c r="V159" s="265"/>
      <c r="W159" s="265"/>
      <c r="X159" s="265"/>
      <c r="Y159" s="265"/>
      <c r="Z159" s="265"/>
      <c r="AA159" s="265"/>
      <c r="AB159" s="265"/>
      <c r="AC159" s="265"/>
      <c r="AD159" s="265"/>
      <c r="AE159" s="265"/>
      <c r="AF159" s="265"/>
      <c r="AG159" s="265"/>
      <c r="AH159" s="265"/>
      <c r="AI159" s="265"/>
      <c r="AJ159" s="265"/>
      <c r="AK159" s="265"/>
      <c r="AL159" s="1"/>
    </row>
    <row r="160" customFormat="false" ht="15" hidden="false" customHeight="false" outlineLevel="0" collapsed="false">
      <c r="E160" s="265"/>
      <c r="F160" s="265"/>
      <c r="G160" s="265"/>
      <c r="H160" s="265"/>
      <c r="I160" s="265"/>
      <c r="J160" s="265"/>
      <c r="K160" s="265"/>
      <c r="L160" s="265"/>
      <c r="M160" s="265"/>
      <c r="N160" s="265"/>
      <c r="O160" s="265"/>
      <c r="P160" s="265"/>
      <c r="Q160" s="265"/>
      <c r="R160" s="265"/>
      <c r="S160" s="265"/>
      <c r="T160" s="265"/>
      <c r="U160" s="265"/>
      <c r="V160" s="265"/>
      <c r="W160" s="265"/>
      <c r="X160" s="265"/>
      <c r="Y160" s="265"/>
      <c r="Z160" s="265"/>
      <c r="AA160" s="265"/>
      <c r="AB160" s="265"/>
      <c r="AC160" s="265"/>
      <c r="AD160" s="265"/>
      <c r="AE160" s="265"/>
      <c r="AF160" s="265"/>
      <c r="AG160" s="265"/>
      <c r="AH160" s="265"/>
      <c r="AI160" s="265"/>
      <c r="AJ160" s="265"/>
      <c r="AK160" s="265"/>
      <c r="AL160" s="1"/>
    </row>
    <row r="161" customFormat="false" ht="15" hidden="false" customHeight="false" outlineLevel="0" collapsed="false">
      <c r="E161" s="26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265"/>
      <c r="Q161" s="265"/>
      <c r="R161" s="265"/>
      <c r="S161" s="265"/>
      <c r="T161" s="265"/>
      <c r="U161" s="265"/>
      <c r="V161" s="265"/>
      <c r="W161" s="265"/>
      <c r="X161" s="265"/>
      <c r="Y161" s="265"/>
      <c r="Z161" s="265"/>
      <c r="AA161" s="265"/>
      <c r="AB161" s="265"/>
      <c r="AC161" s="265"/>
      <c r="AD161" s="265"/>
      <c r="AE161" s="265"/>
      <c r="AF161" s="265"/>
      <c r="AG161" s="265"/>
      <c r="AH161" s="265"/>
      <c r="AI161" s="265"/>
      <c r="AJ161" s="265"/>
      <c r="AK161" s="265"/>
      <c r="AL161" s="1"/>
    </row>
    <row r="162" customFormat="false" ht="15" hidden="false" customHeight="false" outlineLevel="0" collapsed="false">
      <c r="E162" s="26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265"/>
      <c r="Q162" s="265"/>
      <c r="R162" s="265"/>
      <c r="S162" s="265"/>
      <c r="T162" s="265"/>
      <c r="U162" s="265"/>
      <c r="V162" s="265"/>
      <c r="W162" s="265"/>
      <c r="X162" s="265"/>
      <c r="Y162" s="265"/>
      <c r="Z162" s="265"/>
      <c r="AA162" s="265"/>
      <c r="AB162" s="265"/>
      <c r="AC162" s="265"/>
      <c r="AD162" s="265"/>
      <c r="AE162" s="265"/>
      <c r="AF162" s="265"/>
      <c r="AG162" s="265"/>
      <c r="AH162" s="265"/>
      <c r="AI162" s="265"/>
      <c r="AJ162" s="265"/>
      <c r="AK162" s="265"/>
      <c r="AL162" s="1"/>
    </row>
    <row r="163" customFormat="false" ht="15" hidden="false" customHeight="false" outlineLevel="0" collapsed="false">
      <c r="E163" s="26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265"/>
      <c r="Q163" s="265"/>
      <c r="R163" s="265"/>
      <c r="S163" s="265"/>
      <c r="T163" s="265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5"/>
      <c r="AK163" s="265"/>
      <c r="AL163" s="1"/>
    </row>
    <row r="164" customFormat="false" ht="15" hidden="false" customHeight="false" outlineLevel="0" collapsed="false">
      <c r="E164" s="265"/>
      <c r="F164" s="265"/>
      <c r="G164" s="265"/>
      <c r="H164" s="265"/>
      <c r="I164" s="265"/>
      <c r="J164" s="265"/>
      <c r="K164" s="265"/>
      <c r="L164" s="265"/>
      <c r="M164" s="265"/>
      <c r="N164" s="265"/>
      <c r="O164" s="265"/>
      <c r="P164" s="265"/>
      <c r="Q164" s="265"/>
      <c r="R164" s="265"/>
      <c r="S164" s="265"/>
      <c r="T164" s="265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5"/>
      <c r="AK164" s="265"/>
      <c r="AL164" s="1"/>
    </row>
    <row r="165" customFormat="false" ht="15" hidden="false" customHeight="false" outlineLevel="0" collapsed="false">
      <c r="E165" s="265"/>
      <c r="F165" s="265"/>
      <c r="G165" s="265"/>
      <c r="H165" s="265"/>
      <c r="I165" s="265"/>
      <c r="J165" s="265"/>
      <c r="K165" s="265"/>
      <c r="L165" s="265"/>
      <c r="M165" s="265"/>
      <c r="N165" s="265"/>
      <c r="O165" s="265"/>
      <c r="P165" s="265"/>
      <c r="Q165" s="265"/>
      <c r="R165" s="265"/>
      <c r="S165" s="265"/>
      <c r="T165" s="265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/>
      <c r="AK165" s="265"/>
      <c r="AL165" s="1"/>
    </row>
    <row r="166" customFormat="false" ht="15" hidden="false" customHeight="false" outlineLevel="0" collapsed="false">
      <c r="E166" s="265"/>
      <c r="F166" s="265"/>
      <c r="G166" s="265"/>
      <c r="H166" s="265"/>
      <c r="I166" s="265"/>
      <c r="J166" s="265"/>
      <c r="K166" s="265"/>
      <c r="L166" s="265"/>
      <c r="M166" s="265"/>
      <c r="N166" s="265"/>
      <c r="O166" s="265"/>
      <c r="P166" s="265"/>
      <c r="Q166" s="265"/>
      <c r="R166" s="265"/>
      <c r="S166" s="265"/>
      <c r="T166" s="265"/>
      <c r="U166" s="265"/>
      <c r="V166" s="265"/>
      <c r="W166" s="265"/>
      <c r="X166" s="265"/>
      <c r="Y166" s="265"/>
      <c r="Z166" s="265"/>
      <c r="AA166" s="265"/>
      <c r="AB166" s="265"/>
      <c r="AC166" s="265"/>
      <c r="AD166" s="265"/>
      <c r="AE166" s="265"/>
      <c r="AF166" s="265"/>
      <c r="AG166" s="265"/>
      <c r="AH166" s="265"/>
      <c r="AI166" s="265"/>
      <c r="AJ166" s="265"/>
      <c r="AK166" s="265"/>
      <c r="AL166" s="1"/>
    </row>
    <row r="167" customFormat="false" ht="15" hidden="false" customHeight="false" outlineLevel="0" collapsed="false">
      <c r="E167" s="265"/>
      <c r="F167" s="265"/>
      <c r="G167" s="265"/>
      <c r="H167" s="265"/>
      <c r="I167" s="265"/>
      <c r="J167" s="265"/>
      <c r="K167" s="265"/>
      <c r="L167" s="265"/>
      <c r="M167" s="265"/>
      <c r="N167" s="265"/>
      <c r="O167" s="265"/>
      <c r="P167" s="265"/>
      <c r="Q167" s="265"/>
      <c r="R167" s="265"/>
      <c r="S167" s="265"/>
      <c r="T167" s="265"/>
      <c r="U167" s="265"/>
      <c r="V167" s="265"/>
      <c r="W167" s="265"/>
      <c r="X167" s="265"/>
      <c r="Y167" s="265"/>
      <c r="Z167" s="265"/>
      <c r="AA167" s="265"/>
      <c r="AB167" s="265"/>
      <c r="AC167" s="265"/>
      <c r="AD167" s="265"/>
      <c r="AE167" s="265"/>
      <c r="AF167" s="265"/>
      <c r="AG167" s="265"/>
      <c r="AH167" s="265"/>
      <c r="AI167" s="265"/>
      <c r="AJ167" s="265"/>
      <c r="AK167" s="265"/>
      <c r="AL167" s="1"/>
    </row>
    <row r="168" customFormat="false" ht="15" hidden="false" customHeight="false" outlineLevel="0" collapsed="false">
      <c r="E168" s="265"/>
      <c r="F168" s="265"/>
      <c r="G168" s="265"/>
      <c r="H168" s="265"/>
      <c r="I168" s="265"/>
      <c r="J168" s="265"/>
      <c r="K168" s="265"/>
      <c r="L168" s="265"/>
      <c r="M168" s="265"/>
      <c r="N168" s="265"/>
      <c r="O168" s="265"/>
      <c r="P168" s="265"/>
      <c r="Q168" s="265"/>
      <c r="R168" s="265"/>
      <c r="S168" s="265"/>
      <c r="T168" s="265"/>
      <c r="U168" s="265"/>
      <c r="V168" s="265"/>
      <c r="W168" s="265"/>
      <c r="X168" s="265"/>
      <c r="Y168" s="265"/>
      <c r="Z168" s="265"/>
      <c r="AA168" s="265"/>
      <c r="AB168" s="265"/>
      <c r="AC168" s="265"/>
      <c r="AD168" s="265"/>
      <c r="AE168" s="265"/>
      <c r="AF168" s="265"/>
      <c r="AG168" s="265"/>
      <c r="AH168" s="265"/>
      <c r="AI168" s="265"/>
      <c r="AJ168" s="265"/>
      <c r="AK168" s="265"/>
      <c r="AL168" s="1"/>
    </row>
    <row r="169" customFormat="false" ht="15" hidden="false" customHeight="false" outlineLevel="0" collapsed="false">
      <c r="E169" s="265"/>
      <c r="F169" s="265"/>
      <c r="G169" s="265"/>
      <c r="H169" s="265"/>
      <c r="I169" s="265"/>
      <c r="J169" s="265"/>
      <c r="K169" s="265"/>
      <c r="L169" s="265"/>
      <c r="M169" s="265"/>
      <c r="N169" s="265"/>
      <c r="O169" s="265"/>
      <c r="P169" s="265"/>
      <c r="Q169" s="265"/>
      <c r="R169" s="265"/>
      <c r="S169" s="265"/>
      <c r="T169" s="265"/>
      <c r="U169" s="265"/>
      <c r="V169" s="265"/>
      <c r="W169" s="265"/>
      <c r="X169" s="265"/>
      <c r="Y169" s="265"/>
      <c r="Z169" s="265"/>
      <c r="AA169" s="265"/>
      <c r="AB169" s="265"/>
      <c r="AC169" s="265"/>
      <c r="AD169" s="265"/>
      <c r="AE169" s="265"/>
      <c r="AF169" s="265"/>
      <c r="AG169" s="265"/>
      <c r="AH169" s="265"/>
      <c r="AI169" s="265"/>
      <c r="AJ169" s="265"/>
      <c r="AK169" s="265"/>
      <c r="AL169" s="1"/>
    </row>
    <row r="170" customFormat="false" ht="15" hidden="false" customHeight="false" outlineLevel="0" collapsed="false">
      <c r="E170" s="265"/>
      <c r="F170" s="265"/>
      <c r="G170" s="265"/>
      <c r="H170" s="265"/>
      <c r="I170" s="265"/>
      <c r="J170" s="265"/>
      <c r="K170" s="265"/>
      <c r="L170" s="265"/>
      <c r="M170" s="265"/>
      <c r="N170" s="265"/>
      <c r="O170" s="265"/>
      <c r="P170" s="265"/>
      <c r="Q170" s="265"/>
      <c r="R170" s="265"/>
      <c r="S170" s="265"/>
      <c r="T170" s="265"/>
      <c r="U170" s="265"/>
      <c r="V170" s="265"/>
      <c r="W170" s="265"/>
      <c r="X170" s="265"/>
      <c r="Y170" s="265"/>
      <c r="Z170" s="265"/>
      <c r="AA170" s="265"/>
      <c r="AB170" s="265"/>
      <c r="AC170" s="265"/>
      <c r="AD170" s="265"/>
      <c r="AE170" s="265"/>
      <c r="AF170" s="265"/>
      <c r="AG170" s="265"/>
      <c r="AH170" s="265"/>
      <c r="AI170" s="265"/>
      <c r="AJ170" s="265"/>
      <c r="AK170" s="265"/>
      <c r="AL170" s="1"/>
    </row>
    <row r="171" customFormat="false" ht="15" hidden="false" customHeight="false" outlineLevel="0" collapsed="false">
      <c r="E171" s="265"/>
      <c r="F171" s="265"/>
      <c r="G171" s="265"/>
      <c r="H171" s="265"/>
      <c r="I171" s="265"/>
      <c r="J171" s="265"/>
      <c r="K171" s="265"/>
      <c r="L171" s="265"/>
      <c r="M171" s="265"/>
      <c r="N171" s="265"/>
      <c r="O171" s="265"/>
      <c r="P171" s="265"/>
      <c r="Q171" s="265"/>
      <c r="R171" s="265"/>
      <c r="S171" s="265"/>
      <c r="T171" s="265"/>
      <c r="U171" s="265"/>
      <c r="V171" s="265"/>
      <c r="W171" s="265"/>
      <c r="X171" s="265"/>
      <c r="Y171" s="265"/>
      <c r="Z171" s="265"/>
      <c r="AA171" s="265"/>
      <c r="AB171" s="265"/>
      <c r="AC171" s="265"/>
      <c r="AD171" s="265"/>
      <c r="AE171" s="265"/>
      <c r="AF171" s="265"/>
      <c r="AG171" s="265"/>
      <c r="AH171" s="265"/>
      <c r="AI171" s="265"/>
      <c r="AJ171" s="265"/>
      <c r="AK171" s="265"/>
      <c r="AL171" s="1"/>
    </row>
    <row r="172" customFormat="false" ht="15" hidden="false" customHeight="false" outlineLevel="0" collapsed="false">
      <c r="E172" s="265"/>
      <c r="F172" s="265"/>
      <c r="G172" s="265"/>
      <c r="H172" s="265"/>
      <c r="I172" s="265"/>
      <c r="J172" s="265"/>
      <c r="K172" s="265"/>
      <c r="L172" s="265"/>
      <c r="M172" s="265"/>
      <c r="N172" s="265"/>
      <c r="O172" s="265"/>
      <c r="P172" s="265"/>
      <c r="Q172" s="265"/>
      <c r="R172" s="265"/>
      <c r="S172" s="265"/>
      <c r="T172" s="265"/>
      <c r="U172" s="265"/>
      <c r="V172" s="265"/>
      <c r="W172" s="265"/>
      <c r="X172" s="265"/>
      <c r="Y172" s="265"/>
      <c r="Z172" s="265"/>
      <c r="AA172" s="265"/>
      <c r="AB172" s="265"/>
      <c r="AC172" s="265"/>
      <c r="AD172" s="265"/>
      <c r="AE172" s="265"/>
      <c r="AF172" s="265"/>
      <c r="AG172" s="265"/>
      <c r="AH172" s="265"/>
      <c r="AI172" s="265"/>
      <c r="AJ172" s="265"/>
      <c r="AK172" s="265"/>
      <c r="AL172" s="1"/>
    </row>
    <row r="173" customFormat="false" ht="15" hidden="false" customHeight="false" outlineLevel="0" collapsed="false">
      <c r="E173" s="265"/>
      <c r="F173" s="265"/>
      <c r="G173" s="265"/>
      <c r="H173" s="265"/>
      <c r="I173" s="265"/>
      <c r="J173" s="265"/>
      <c r="K173" s="265"/>
      <c r="L173" s="265"/>
      <c r="M173" s="265"/>
      <c r="N173" s="265"/>
      <c r="O173" s="265"/>
      <c r="P173" s="265"/>
      <c r="Q173" s="265"/>
      <c r="R173" s="265"/>
      <c r="S173" s="265"/>
      <c r="T173" s="265"/>
      <c r="U173" s="265"/>
      <c r="V173" s="265"/>
      <c r="W173" s="265"/>
      <c r="X173" s="265"/>
      <c r="Y173" s="265"/>
      <c r="Z173" s="265"/>
      <c r="AA173" s="265"/>
      <c r="AB173" s="265"/>
      <c r="AC173" s="265"/>
      <c r="AD173" s="265"/>
      <c r="AE173" s="265"/>
      <c r="AF173" s="265"/>
      <c r="AG173" s="265"/>
      <c r="AH173" s="265"/>
      <c r="AI173" s="265"/>
      <c r="AJ173" s="265"/>
      <c r="AK173" s="265"/>
      <c r="AL173" s="1"/>
    </row>
    <row r="174" customFormat="false" ht="15" hidden="false" customHeight="false" outlineLevel="0" collapsed="false">
      <c r="E174" s="265"/>
      <c r="F174" s="265"/>
      <c r="G174" s="265"/>
      <c r="H174" s="265"/>
      <c r="I174" s="265"/>
      <c r="J174" s="265"/>
      <c r="K174" s="265"/>
      <c r="L174" s="265"/>
      <c r="M174" s="265"/>
      <c r="N174" s="265"/>
      <c r="O174" s="265"/>
      <c r="P174" s="265"/>
      <c r="Q174" s="265"/>
      <c r="R174" s="265"/>
      <c r="S174" s="265"/>
      <c r="T174" s="265"/>
      <c r="U174" s="265"/>
      <c r="V174" s="265"/>
      <c r="W174" s="265"/>
      <c r="X174" s="265"/>
      <c r="Y174" s="265"/>
      <c r="Z174" s="265"/>
      <c r="AA174" s="265"/>
      <c r="AB174" s="265"/>
      <c r="AC174" s="265"/>
      <c r="AD174" s="265"/>
      <c r="AE174" s="265"/>
      <c r="AF174" s="265"/>
      <c r="AG174" s="265"/>
      <c r="AH174" s="265"/>
      <c r="AI174" s="265"/>
      <c r="AJ174" s="265"/>
      <c r="AK174" s="265"/>
      <c r="AL174" s="1"/>
    </row>
    <row r="175" customFormat="false" ht="15" hidden="false" customHeight="false" outlineLevel="0" collapsed="false">
      <c r="E175" s="265"/>
      <c r="F175" s="265"/>
      <c r="G175" s="265"/>
      <c r="H175" s="265"/>
      <c r="I175" s="265"/>
      <c r="J175" s="265"/>
      <c r="K175" s="265"/>
      <c r="L175" s="265"/>
      <c r="M175" s="265"/>
      <c r="N175" s="265"/>
      <c r="O175" s="265"/>
      <c r="P175" s="265"/>
      <c r="Q175" s="265"/>
      <c r="R175" s="265"/>
      <c r="S175" s="265"/>
      <c r="T175" s="265"/>
      <c r="U175" s="265"/>
      <c r="V175" s="265"/>
      <c r="W175" s="265"/>
      <c r="X175" s="265"/>
      <c r="Y175" s="265"/>
      <c r="Z175" s="265"/>
      <c r="AA175" s="265"/>
      <c r="AB175" s="265"/>
      <c r="AC175" s="265"/>
      <c r="AD175" s="265"/>
      <c r="AE175" s="265"/>
      <c r="AF175" s="265"/>
      <c r="AG175" s="265"/>
      <c r="AH175" s="265"/>
      <c r="AI175" s="265"/>
      <c r="AJ175" s="265"/>
      <c r="AK175" s="265"/>
      <c r="AL175" s="1"/>
    </row>
    <row r="176" customFormat="false" ht="15" hidden="false" customHeight="false" outlineLevel="0" collapsed="false">
      <c r="E176" s="265"/>
      <c r="F176" s="265"/>
      <c r="G176" s="265"/>
      <c r="H176" s="265"/>
      <c r="I176" s="265"/>
      <c r="J176" s="265"/>
      <c r="K176" s="265"/>
      <c r="L176" s="265"/>
      <c r="M176" s="265"/>
      <c r="N176" s="265"/>
      <c r="O176" s="265"/>
      <c r="P176" s="265"/>
      <c r="Q176" s="265"/>
      <c r="R176" s="265"/>
      <c r="S176" s="265"/>
      <c r="T176" s="265"/>
      <c r="U176" s="265"/>
      <c r="V176" s="265"/>
      <c r="W176" s="265"/>
      <c r="X176" s="265"/>
      <c r="Y176" s="265"/>
      <c r="Z176" s="265"/>
      <c r="AA176" s="265"/>
      <c r="AB176" s="265"/>
      <c r="AC176" s="265"/>
      <c r="AD176" s="265"/>
      <c r="AE176" s="265"/>
      <c r="AF176" s="265"/>
      <c r="AG176" s="265"/>
      <c r="AH176" s="265"/>
      <c r="AI176" s="265"/>
      <c r="AJ176" s="265"/>
      <c r="AK176" s="265"/>
      <c r="AL176" s="1"/>
    </row>
    <row r="177" customFormat="false" ht="15" hidden="false" customHeight="false" outlineLevel="0" collapsed="false">
      <c r="E177" s="265"/>
      <c r="F177" s="265"/>
      <c r="G177" s="265"/>
      <c r="H177" s="265"/>
      <c r="I177" s="265"/>
      <c r="J177" s="265"/>
      <c r="K177" s="265"/>
      <c r="L177" s="265"/>
      <c r="M177" s="265"/>
      <c r="N177" s="265"/>
      <c r="O177" s="265"/>
      <c r="P177" s="265"/>
      <c r="Q177" s="265"/>
      <c r="R177" s="265"/>
      <c r="S177" s="265"/>
      <c r="T177" s="265"/>
      <c r="U177" s="265"/>
      <c r="V177" s="265"/>
      <c r="W177" s="265"/>
      <c r="X177" s="265"/>
      <c r="Y177" s="265"/>
      <c r="Z177" s="265"/>
      <c r="AA177" s="265"/>
      <c r="AB177" s="265"/>
      <c r="AC177" s="265"/>
      <c r="AD177" s="265"/>
      <c r="AE177" s="265"/>
      <c r="AF177" s="265"/>
      <c r="AG177" s="265"/>
      <c r="AH177" s="265"/>
      <c r="AI177" s="265"/>
      <c r="AJ177" s="265"/>
      <c r="AK177" s="265"/>
      <c r="AL177" s="1"/>
    </row>
    <row r="178" customFormat="false" ht="15" hidden="false" customHeight="false" outlineLevel="0" collapsed="false">
      <c r="E178" s="265"/>
      <c r="F178" s="265"/>
      <c r="G178" s="265"/>
      <c r="H178" s="265"/>
      <c r="I178" s="265"/>
      <c r="J178" s="265"/>
      <c r="K178" s="265"/>
      <c r="L178" s="265"/>
      <c r="M178" s="265"/>
      <c r="N178" s="265"/>
      <c r="O178" s="265"/>
      <c r="P178" s="265"/>
      <c r="Q178" s="265"/>
      <c r="R178" s="265"/>
      <c r="S178" s="265"/>
      <c r="T178" s="265"/>
      <c r="U178" s="265"/>
      <c r="V178" s="265"/>
      <c r="W178" s="265"/>
      <c r="X178" s="265"/>
      <c r="Y178" s="265"/>
      <c r="Z178" s="265"/>
      <c r="AA178" s="265"/>
      <c r="AB178" s="265"/>
      <c r="AC178" s="265"/>
      <c r="AD178" s="265"/>
      <c r="AE178" s="265"/>
      <c r="AF178" s="265"/>
      <c r="AG178" s="265"/>
      <c r="AH178" s="265"/>
      <c r="AI178" s="265"/>
      <c r="AJ178" s="265"/>
      <c r="AK178" s="265"/>
      <c r="AL178" s="1"/>
    </row>
    <row r="179" customFormat="false" ht="15" hidden="false" customHeight="false" outlineLevel="0" collapsed="false">
      <c r="E179" s="265"/>
      <c r="F179" s="265"/>
      <c r="G179" s="265"/>
      <c r="H179" s="265"/>
      <c r="I179" s="265"/>
      <c r="J179" s="265"/>
      <c r="K179" s="265"/>
      <c r="L179" s="265"/>
      <c r="M179" s="265"/>
      <c r="N179" s="265"/>
      <c r="O179" s="265"/>
      <c r="P179" s="265"/>
      <c r="Q179" s="265"/>
      <c r="R179" s="265"/>
      <c r="S179" s="265"/>
      <c r="T179" s="265"/>
      <c r="U179" s="265"/>
      <c r="V179" s="265"/>
      <c r="W179" s="265"/>
      <c r="X179" s="265"/>
      <c r="Y179" s="265"/>
      <c r="Z179" s="265"/>
      <c r="AA179" s="265"/>
      <c r="AB179" s="265"/>
      <c r="AC179" s="265"/>
      <c r="AD179" s="265"/>
      <c r="AE179" s="265"/>
      <c r="AF179" s="265"/>
      <c r="AG179" s="265"/>
      <c r="AH179" s="265"/>
      <c r="AI179" s="265"/>
      <c r="AJ179" s="265"/>
      <c r="AK179" s="265"/>
      <c r="AL179" s="1"/>
    </row>
    <row r="180" customFormat="false" ht="15" hidden="false" customHeight="false" outlineLevel="0" collapsed="false">
      <c r="E180" s="265"/>
      <c r="F180" s="265"/>
      <c r="G180" s="265"/>
      <c r="H180" s="265"/>
      <c r="I180" s="265"/>
      <c r="J180" s="265"/>
      <c r="K180" s="265"/>
      <c r="L180" s="265"/>
      <c r="M180" s="265"/>
      <c r="N180" s="265"/>
      <c r="O180" s="265"/>
      <c r="P180" s="265"/>
      <c r="Q180" s="265"/>
      <c r="R180" s="265"/>
      <c r="S180" s="265"/>
      <c r="T180" s="265"/>
      <c r="U180" s="265"/>
      <c r="V180" s="265"/>
      <c r="W180" s="265"/>
      <c r="X180" s="265"/>
      <c r="Y180" s="265"/>
      <c r="Z180" s="265"/>
      <c r="AA180" s="265"/>
      <c r="AB180" s="265"/>
      <c r="AC180" s="265"/>
      <c r="AD180" s="265"/>
      <c r="AE180" s="265"/>
      <c r="AF180" s="265"/>
      <c r="AG180" s="265"/>
      <c r="AH180" s="265"/>
      <c r="AI180" s="265"/>
      <c r="AJ180" s="265"/>
      <c r="AK180" s="265"/>
      <c r="AL180" s="1"/>
    </row>
    <row r="181" customFormat="false" ht="15" hidden="false" customHeight="false" outlineLevel="0" collapsed="false">
      <c r="E181" s="265"/>
      <c r="F181" s="265"/>
      <c r="G181" s="265"/>
      <c r="H181" s="265"/>
      <c r="I181" s="265"/>
      <c r="J181" s="265"/>
      <c r="K181" s="265"/>
      <c r="L181" s="265"/>
      <c r="M181" s="265"/>
      <c r="N181" s="265"/>
      <c r="O181" s="265"/>
      <c r="P181" s="265"/>
      <c r="Q181" s="265"/>
      <c r="R181" s="265"/>
      <c r="S181" s="265"/>
      <c r="T181" s="265"/>
      <c r="U181" s="265"/>
      <c r="V181" s="265"/>
      <c r="W181" s="265"/>
      <c r="X181" s="265"/>
      <c r="Y181" s="265"/>
      <c r="Z181" s="265"/>
      <c r="AA181" s="265"/>
      <c r="AB181" s="265"/>
      <c r="AC181" s="265"/>
      <c r="AD181" s="265"/>
      <c r="AE181" s="265"/>
      <c r="AF181" s="265"/>
      <c r="AG181" s="265"/>
      <c r="AH181" s="265"/>
      <c r="AI181" s="265"/>
      <c r="AJ181" s="265"/>
      <c r="AK181" s="265"/>
      <c r="AL181" s="1"/>
    </row>
    <row r="182" customFormat="false" ht="15" hidden="false" customHeight="false" outlineLevel="0" collapsed="false">
      <c r="E182" s="265"/>
      <c r="F182" s="265"/>
      <c r="G182" s="265"/>
      <c r="H182" s="265"/>
      <c r="I182" s="265"/>
      <c r="J182" s="265"/>
      <c r="K182" s="265"/>
      <c r="L182" s="265"/>
      <c r="M182" s="265"/>
      <c r="N182" s="265"/>
      <c r="O182" s="265"/>
      <c r="P182" s="265"/>
      <c r="Q182" s="265"/>
      <c r="R182" s="265"/>
      <c r="S182" s="265"/>
      <c r="T182" s="265"/>
      <c r="U182" s="265"/>
      <c r="V182" s="265"/>
      <c r="W182" s="265"/>
      <c r="X182" s="265"/>
      <c r="Y182" s="265"/>
      <c r="Z182" s="265"/>
      <c r="AA182" s="265"/>
      <c r="AB182" s="265"/>
      <c r="AC182" s="265"/>
      <c r="AD182" s="265"/>
      <c r="AE182" s="265"/>
      <c r="AF182" s="265"/>
      <c r="AG182" s="265"/>
      <c r="AH182" s="265"/>
      <c r="AI182" s="265"/>
      <c r="AJ182" s="265"/>
      <c r="AK182" s="265"/>
      <c r="AL182" s="1"/>
    </row>
    <row r="183" customFormat="false" ht="15" hidden="false" customHeight="false" outlineLevel="0" collapsed="false">
      <c r="E183" s="265"/>
      <c r="F183" s="265"/>
      <c r="G183" s="265"/>
      <c r="H183" s="265"/>
      <c r="I183" s="265"/>
      <c r="J183" s="265"/>
      <c r="K183" s="265"/>
      <c r="L183" s="265"/>
      <c r="M183" s="265"/>
      <c r="N183" s="265"/>
      <c r="O183" s="265"/>
      <c r="P183" s="265"/>
      <c r="Q183" s="265"/>
      <c r="R183" s="265"/>
      <c r="S183" s="265"/>
      <c r="T183" s="265"/>
      <c r="U183" s="265"/>
      <c r="V183" s="265"/>
      <c r="W183" s="265"/>
      <c r="X183" s="265"/>
      <c r="Y183" s="265"/>
      <c r="Z183" s="265"/>
      <c r="AA183" s="265"/>
      <c r="AB183" s="265"/>
      <c r="AC183" s="265"/>
      <c r="AD183" s="265"/>
      <c r="AE183" s="265"/>
      <c r="AF183" s="265"/>
      <c r="AG183" s="265"/>
      <c r="AH183" s="265"/>
      <c r="AI183" s="265"/>
      <c r="AJ183" s="265"/>
      <c r="AK183" s="265"/>
      <c r="AL183" s="1"/>
    </row>
    <row r="184" customFormat="false" ht="15" hidden="false" customHeight="false" outlineLevel="0" collapsed="false">
      <c r="E184" s="265"/>
      <c r="F184" s="265"/>
      <c r="G184" s="265"/>
      <c r="H184" s="265"/>
      <c r="I184" s="265"/>
      <c r="J184" s="265"/>
      <c r="K184" s="265"/>
      <c r="L184" s="265"/>
      <c r="M184" s="265"/>
      <c r="N184" s="265"/>
      <c r="O184" s="265"/>
      <c r="P184" s="265"/>
      <c r="Q184" s="265"/>
      <c r="R184" s="265"/>
      <c r="S184" s="265"/>
      <c r="T184" s="265"/>
      <c r="U184" s="265"/>
      <c r="V184" s="265"/>
      <c r="W184" s="265"/>
      <c r="X184" s="265"/>
      <c r="Y184" s="265"/>
      <c r="Z184" s="265"/>
      <c r="AA184" s="265"/>
      <c r="AB184" s="265"/>
      <c r="AC184" s="265"/>
      <c r="AD184" s="265"/>
      <c r="AE184" s="265"/>
      <c r="AF184" s="265"/>
      <c r="AG184" s="265"/>
      <c r="AH184" s="265"/>
      <c r="AI184" s="265"/>
      <c r="AJ184" s="265"/>
      <c r="AK184" s="265"/>
      <c r="AL184" s="1"/>
    </row>
    <row r="185" customFormat="false" ht="15" hidden="false" customHeight="false" outlineLevel="0" collapsed="false">
      <c r="E185" s="265"/>
      <c r="F185" s="265"/>
      <c r="G185" s="265"/>
      <c r="H185" s="265"/>
      <c r="I185" s="265"/>
      <c r="J185" s="265"/>
      <c r="K185" s="265"/>
      <c r="L185" s="265"/>
      <c r="M185" s="265"/>
      <c r="N185" s="265"/>
      <c r="O185" s="265"/>
      <c r="P185" s="265"/>
      <c r="Q185" s="265"/>
      <c r="R185" s="265"/>
      <c r="S185" s="265"/>
      <c r="T185" s="265"/>
      <c r="U185" s="265"/>
      <c r="V185" s="265"/>
      <c r="W185" s="265"/>
      <c r="X185" s="265"/>
      <c r="Y185" s="265"/>
      <c r="Z185" s="265"/>
      <c r="AA185" s="265"/>
      <c r="AB185" s="265"/>
      <c r="AC185" s="265"/>
      <c r="AD185" s="265"/>
      <c r="AE185" s="265"/>
      <c r="AF185" s="265"/>
      <c r="AG185" s="265"/>
      <c r="AH185" s="265"/>
      <c r="AI185" s="265"/>
      <c r="AJ185" s="265"/>
      <c r="AK185" s="265"/>
      <c r="AL185" s="1"/>
    </row>
    <row r="186" customFormat="false" ht="15" hidden="false" customHeight="false" outlineLevel="0" collapsed="false">
      <c r="E186" s="265"/>
      <c r="F186" s="265"/>
      <c r="G186" s="265"/>
      <c r="H186" s="265"/>
      <c r="I186" s="265"/>
      <c r="J186" s="265"/>
      <c r="K186" s="265"/>
      <c r="L186" s="265"/>
      <c r="M186" s="265"/>
      <c r="N186" s="265"/>
      <c r="O186" s="265"/>
      <c r="P186" s="265"/>
      <c r="Q186" s="265"/>
      <c r="R186" s="265"/>
      <c r="S186" s="265"/>
      <c r="T186" s="265"/>
      <c r="U186" s="265"/>
      <c r="V186" s="265"/>
      <c r="W186" s="265"/>
      <c r="X186" s="265"/>
      <c r="Y186" s="265"/>
      <c r="Z186" s="265"/>
      <c r="AA186" s="265"/>
      <c r="AB186" s="265"/>
      <c r="AC186" s="265"/>
      <c r="AD186" s="265"/>
      <c r="AE186" s="265"/>
      <c r="AF186" s="265"/>
      <c r="AG186" s="265"/>
      <c r="AH186" s="265"/>
      <c r="AI186" s="265"/>
      <c r="AJ186" s="265"/>
      <c r="AK186" s="265"/>
      <c r="AL186" s="1"/>
    </row>
    <row r="187" customFormat="false" ht="15" hidden="false" customHeight="false" outlineLevel="0" collapsed="false">
      <c r="E187" s="265"/>
      <c r="F187" s="265"/>
      <c r="G187" s="265"/>
      <c r="H187" s="265"/>
      <c r="I187" s="265"/>
      <c r="J187" s="265"/>
      <c r="K187" s="265"/>
      <c r="L187" s="265"/>
      <c r="M187" s="265"/>
      <c r="N187" s="265"/>
      <c r="O187" s="265"/>
      <c r="P187" s="265"/>
      <c r="Q187" s="265"/>
      <c r="R187" s="265"/>
      <c r="S187" s="265"/>
      <c r="T187" s="265"/>
      <c r="U187" s="265"/>
      <c r="V187" s="265"/>
      <c r="W187" s="265"/>
      <c r="X187" s="265"/>
      <c r="Y187" s="265"/>
      <c r="Z187" s="265"/>
      <c r="AA187" s="265"/>
      <c r="AB187" s="265"/>
      <c r="AC187" s="265"/>
      <c r="AD187" s="265"/>
      <c r="AE187" s="265"/>
      <c r="AF187" s="265"/>
      <c r="AG187" s="265"/>
      <c r="AH187" s="265"/>
      <c r="AI187" s="265"/>
      <c r="AJ187" s="265"/>
      <c r="AK187" s="265"/>
      <c r="AL187" s="1"/>
    </row>
    <row r="188" customFormat="false" ht="15" hidden="false" customHeight="false" outlineLevel="0" collapsed="false">
      <c r="E188" s="265"/>
      <c r="F188" s="265"/>
      <c r="G188" s="265"/>
      <c r="H188" s="265"/>
      <c r="I188" s="265"/>
      <c r="J188" s="265"/>
      <c r="K188" s="265"/>
      <c r="L188" s="265"/>
      <c r="M188" s="265"/>
      <c r="N188" s="265"/>
      <c r="O188" s="265"/>
      <c r="P188" s="265"/>
      <c r="Q188" s="265"/>
      <c r="R188" s="265"/>
      <c r="S188" s="265"/>
      <c r="T188" s="265"/>
      <c r="U188" s="265"/>
      <c r="V188" s="265"/>
      <c r="W188" s="265"/>
      <c r="X188" s="265"/>
      <c r="Y188" s="265"/>
      <c r="Z188" s="265"/>
      <c r="AA188" s="265"/>
      <c r="AB188" s="265"/>
      <c r="AC188" s="265"/>
      <c r="AD188" s="265"/>
      <c r="AE188" s="265"/>
      <c r="AF188" s="265"/>
      <c r="AG188" s="265"/>
      <c r="AH188" s="265"/>
      <c r="AI188" s="265"/>
      <c r="AJ188" s="265"/>
      <c r="AK188" s="265"/>
      <c r="AL188" s="1"/>
    </row>
    <row r="189" customFormat="false" ht="15" hidden="false" customHeight="false" outlineLevel="0" collapsed="false">
      <c r="E189" s="265"/>
      <c r="F189" s="265"/>
      <c r="G189" s="265"/>
      <c r="H189" s="265"/>
      <c r="I189" s="265"/>
      <c r="J189" s="265"/>
      <c r="K189" s="265"/>
      <c r="L189" s="265"/>
      <c r="M189" s="265"/>
      <c r="N189" s="265"/>
      <c r="O189" s="265"/>
      <c r="P189" s="265"/>
      <c r="Q189" s="265"/>
      <c r="R189" s="265"/>
      <c r="S189" s="265"/>
      <c r="T189" s="265"/>
      <c r="U189" s="265"/>
      <c r="V189" s="265"/>
      <c r="W189" s="265"/>
      <c r="X189" s="265"/>
      <c r="Y189" s="265"/>
      <c r="Z189" s="265"/>
      <c r="AA189" s="265"/>
      <c r="AB189" s="265"/>
      <c r="AC189" s="265"/>
      <c r="AD189" s="265"/>
      <c r="AE189" s="265"/>
      <c r="AF189" s="265"/>
      <c r="AG189" s="265"/>
      <c r="AH189" s="265"/>
      <c r="AI189" s="265"/>
      <c r="AJ189" s="265"/>
      <c r="AK189" s="265"/>
      <c r="AL189" s="1"/>
    </row>
    <row r="190" customFormat="false" ht="15" hidden="false" customHeight="false" outlineLevel="0" collapsed="false">
      <c r="E190" s="265"/>
      <c r="F190" s="265"/>
      <c r="G190" s="265"/>
      <c r="H190" s="265"/>
      <c r="I190" s="265"/>
      <c r="J190" s="265"/>
      <c r="K190" s="265"/>
      <c r="L190" s="265"/>
      <c r="M190" s="265"/>
      <c r="N190" s="265"/>
      <c r="O190" s="265"/>
      <c r="P190" s="265"/>
      <c r="Q190" s="265"/>
      <c r="R190" s="265"/>
      <c r="S190" s="265"/>
      <c r="T190" s="265"/>
      <c r="U190" s="265"/>
      <c r="V190" s="265"/>
      <c r="W190" s="265"/>
      <c r="X190" s="265"/>
      <c r="Y190" s="265"/>
      <c r="Z190" s="265"/>
      <c r="AA190" s="265"/>
      <c r="AB190" s="265"/>
      <c r="AC190" s="265"/>
      <c r="AD190" s="265"/>
      <c r="AE190" s="265"/>
      <c r="AF190" s="265"/>
      <c r="AG190" s="265"/>
      <c r="AH190" s="265"/>
      <c r="AI190" s="265"/>
      <c r="AJ190" s="265"/>
      <c r="AK190" s="265"/>
      <c r="AL190" s="1"/>
    </row>
    <row r="191" customFormat="false" ht="15" hidden="false" customHeight="false" outlineLevel="0" collapsed="false">
      <c r="E191" s="265"/>
      <c r="F191" s="265"/>
      <c r="G191" s="265"/>
      <c r="H191" s="265"/>
      <c r="I191" s="265"/>
      <c r="J191" s="265"/>
      <c r="K191" s="265"/>
      <c r="L191" s="265"/>
      <c r="M191" s="265"/>
      <c r="N191" s="265"/>
      <c r="O191" s="265"/>
      <c r="P191" s="265"/>
      <c r="Q191" s="265"/>
      <c r="R191" s="265"/>
      <c r="S191" s="265"/>
      <c r="T191" s="265"/>
      <c r="U191" s="265"/>
      <c r="V191" s="265"/>
      <c r="W191" s="265"/>
      <c r="X191" s="265"/>
      <c r="Y191" s="265"/>
      <c r="Z191" s="265"/>
      <c r="AA191" s="265"/>
      <c r="AB191" s="265"/>
      <c r="AC191" s="265"/>
      <c r="AD191" s="265"/>
      <c r="AE191" s="265"/>
      <c r="AF191" s="265"/>
      <c r="AG191" s="265"/>
      <c r="AH191" s="265"/>
      <c r="AI191" s="265"/>
      <c r="AJ191" s="265"/>
      <c r="AK191" s="265"/>
      <c r="AL191" s="1"/>
    </row>
    <row r="192" customFormat="false" ht="15" hidden="false" customHeight="false" outlineLevel="0" collapsed="false">
      <c r="E192" s="265"/>
      <c r="F192" s="265"/>
      <c r="G192" s="265"/>
      <c r="H192" s="265"/>
      <c r="I192" s="265"/>
      <c r="J192" s="265"/>
      <c r="K192" s="265"/>
      <c r="L192" s="265"/>
      <c r="M192" s="265"/>
      <c r="N192" s="265"/>
      <c r="O192" s="265"/>
      <c r="P192" s="265"/>
      <c r="Q192" s="265"/>
      <c r="R192" s="265"/>
      <c r="S192" s="265"/>
      <c r="T192" s="265"/>
      <c r="U192" s="265"/>
      <c r="V192" s="265"/>
      <c r="W192" s="265"/>
      <c r="X192" s="265"/>
      <c r="Y192" s="265"/>
      <c r="Z192" s="265"/>
      <c r="AA192" s="265"/>
      <c r="AB192" s="265"/>
      <c r="AC192" s="265"/>
      <c r="AD192" s="265"/>
      <c r="AE192" s="265"/>
      <c r="AF192" s="265"/>
      <c r="AG192" s="265"/>
      <c r="AH192" s="265"/>
      <c r="AI192" s="265"/>
      <c r="AJ192" s="265"/>
      <c r="AK192" s="265"/>
      <c r="AL192" s="1"/>
    </row>
    <row r="193" customFormat="false" ht="15" hidden="false" customHeight="false" outlineLevel="0" collapsed="false">
      <c r="E193" s="265"/>
      <c r="F193" s="265"/>
      <c r="G193" s="265"/>
      <c r="H193" s="265"/>
      <c r="I193" s="265"/>
      <c r="J193" s="265"/>
      <c r="K193" s="265"/>
      <c r="L193" s="265"/>
      <c r="M193" s="265"/>
      <c r="N193" s="265"/>
      <c r="O193" s="265"/>
      <c r="P193" s="265"/>
      <c r="Q193" s="265"/>
      <c r="R193" s="265"/>
      <c r="S193" s="265"/>
      <c r="T193" s="265"/>
      <c r="U193" s="265"/>
      <c r="V193" s="265"/>
      <c r="W193" s="265"/>
      <c r="X193" s="265"/>
      <c r="Y193" s="265"/>
      <c r="Z193" s="265"/>
      <c r="AA193" s="265"/>
      <c r="AB193" s="265"/>
      <c r="AC193" s="265"/>
      <c r="AD193" s="265"/>
      <c r="AE193" s="265"/>
      <c r="AF193" s="265"/>
      <c r="AG193" s="265"/>
      <c r="AH193" s="265"/>
      <c r="AI193" s="265"/>
      <c r="AJ193" s="265"/>
      <c r="AK193" s="265"/>
      <c r="AL193" s="1"/>
    </row>
    <row r="194" customFormat="false" ht="15" hidden="false" customHeight="false" outlineLevel="0" collapsed="false">
      <c r="E194" s="265"/>
      <c r="F194" s="265"/>
      <c r="G194" s="265"/>
      <c r="H194" s="265"/>
      <c r="I194" s="265"/>
      <c r="J194" s="265"/>
      <c r="K194" s="265"/>
      <c r="L194" s="265"/>
      <c r="M194" s="265"/>
      <c r="N194" s="265"/>
      <c r="O194" s="265"/>
      <c r="P194" s="265"/>
      <c r="Q194" s="265"/>
      <c r="R194" s="265"/>
      <c r="S194" s="265"/>
      <c r="T194" s="265"/>
      <c r="U194" s="265"/>
      <c r="V194" s="265"/>
      <c r="W194" s="265"/>
      <c r="X194" s="265"/>
      <c r="Y194" s="265"/>
      <c r="Z194" s="265"/>
      <c r="AA194" s="265"/>
      <c r="AB194" s="265"/>
      <c r="AC194" s="265"/>
      <c r="AD194" s="265"/>
      <c r="AE194" s="265"/>
      <c r="AF194" s="265"/>
      <c r="AG194" s="265"/>
      <c r="AH194" s="265"/>
      <c r="AI194" s="265"/>
      <c r="AJ194" s="265"/>
      <c r="AK194" s="265"/>
      <c r="AL194" s="1"/>
    </row>
    <row r="195" customFormat="false" ht="15" hidden="false" customHeight="false" outlineLevel="0" collapsed="false">
      <c r="E195" s="265"/>
      <c r="F195" s="265"/>
      <c r="G195" s="265"/>
      <c r="H195" s="265"/>
      <c r="I195" s="265"/>
      <c r="J195" s="265"/>
      <c r="K195" s="265"/>
      <c r="L195" s="265"/>
      <c r="M195" s="265"/>
      <c r="N195" s="265"/>
      <c r="O195" s="265"/>
      <c r="P195" s="265"/>
      <c r="Q195" s="265"/>
      <c r="R195" s="265"/>
      <c r="S195" s="265"/>
      <c r="T195" s="265"/>
      <c r="U195" s="265"/>
      <c r="V195" s="265"/>
      <c r="W195" s="265"/>
      <c r="X195" s="265"/>
      <c r="Y195" s="265"/>
      <c r="Z195" s="265"/>
      <c r="AA195" s="265"/>
      <c r="AB195" s="265"/>
      <c r="AC195" s="265"/>
      <c r="AD195" s="265"/>
      <c r="AE195" s="265"/>
      <c r="AF195" s="265"/>
      <c r="AG195" s="265"/>
      <c r="AH195" s="265"/>
      <c r="AI195" s="265"/>
      <c r="AJ195" s="265"/>
      <c r="AK195" s="265"/>
      <c r="AL195" s="1"/>
    </row>
    <row r="196" customFormat="false" ht="15" hidden="false" customHeight="false" outlineLevel="0" collapsed="false">
      <c r="E196" s="265"/>
      <c r="F196" s="265"/>
      <c r="G196" s="265"/>
      <c r="H196" s="265"/>
      <c r="I196" s="265"/>
      <c r="J196" s="265"/>
      <c r="K196" s="265"/>
      <c r="L196" s="265"/>
      <c r="M196" s="265"/>
      <c r="N196" s="265"/>
      <c r="O196" s="265"/>
      <c r="P196" s="265"/>
      <c r="Q196" s="265"/>
      <c r="R196" s="265"/>
      <c r="S196" s="265"/>
      <c r="T196" s="265"/>
      <c r="U196" s="265"/>
      <c r="V196" s="265"/>
      <c r="W196" s="265"/>
      <c r="X196" s="265"/>
      <c r="Y196" s="265"/>
      <c r="Z196" s="265"/>
      <c r="AA196" s="265"/>
      <c r="AB196" s="265"/>
      <c r="AC196" s="265"/>
      <c r="AD196" s="265"/>
      <c r="AE196" s="265"/>
      <c r="AF196" s="265"/>
      <c r="AG196" s="265"/>
      <c r="AH196" s="265"/>
      <c r="AI196" s="265"/>
      <c r="AJ196" s="265"/>
      <c r="AK196" s="265"/>
      <c r="AL196" s="1"/>
    </row>
    <row r="197" customFormat="false" ht="15" hidden="false" customHeight="false" outlineLevel="0" collapsed="false">
      <c r="E197" s="265"/>
      <c r="F197" s="265"/>
      <c r="G197" s="265"/>
      <c r="H197" s="265"/>
      <c r="I197" s="265"/>
      <c r="J197" s="265"/>
      <c r="K197" s="265"/>
      <c r="L197" s="265"/>
      <c r="M197" s="265"/>
      <c r="N197" s="265"/>
      <c r="O197" s="265"/>
      <c r="P197" s="265"/>
      <c r="Q197" s="265"/>
      <c r="R197" s="265"/>
      <c r="S197" s="265"/>
      <c r="T197" s="265"/>
      <c r="U197" s="265"/>
      <c r="V197" s="265"/>
      <c r="W197" s="265"/>
      <c r="X197" s="265"/>
      <c r="Y197" s="265"/>
      <c r="Z197" s="265"/>
      <c r="AA197" s="265"/>
      <c r="AB197" s="265"/>
      <c r="AC197" s="265"/>
      <c r="AD197" s="265"/>
      <c r="AE197" s="265"/>
      <c r="AF197" s="265"/>
      <c r="AG197" s="265"/>
      <c r="AH197" s="265"/>
      <c r="AI197" s="265"/>
      <c r="AJ197" s="265"/>
      <c r="AK197" s="265"/>
      <c r="AL197" s="1"/>
    </row>
    <row r="198" customFormat="false" ht="15" hidden="false" customHeight="false" outlineLevel="0" collapsed="false">
      <c r="E198" s="265"/>
      <c r="F198" s="265"/>
      <c r="G198" s="265"/>
      <c r="H198" s="265"/>
      <c r="I198" s="265"/>
      <c r="J198" s="265"/>
      <c r="K198" s="265"/>
      <c r="L198" s="265"/>
      <c r="M198" s="265"/>
      <c r="N198" s="265"/>
      <c r="O198" s="265"/>
      <c r="P198" s="265"/>
      <c r="Q198" s="265"/>
      <c r="R198" s="265"/>
      <c r="S198" s="265"/>
      <c r="T198" s="265"/>
      <c r="U198" s="265"/>
      <c r="V198" s="265"/>
      <c r="W198" s="265"/>
      <c r="X198" s="265"/>
      <c r="Y198" s="265"/>
      <c r="Z198" s="265"/>
      <c r="AA198" s="265"/>
      <c r="AB198" s="265"/>
      <c r="AC198" s="265"/>
      <c r="AD198" s="265"/>
      <c r="AE198" s="265"/>
      <c r="AF198" s="265"/>
      <c r="AG198" s="265"/>
      <c r="AH198" s="265"/>
      <c r="AI198" s="265"/>
      <c r="AJ198" s="265"/>
      <c r="AK198" s="265"/>
      <c r="AL198" s="1"/>
    </row>
    <row r="199" customFormat="false" ht="15" hidden="false" customHeight="false" outlineLevel="0" collapsed="false">
      <c r="E199" s="265"/>
      <c r="F199" s="265"/>
      <c r="G199" s="265"/>
      <c r="H199" s="265"/>
      <c r="I199" s="265"/>
      <c r="J199" s="265"/>
      <c r="K199" s="265"/>
      <c r="L199" s="265"/>
      <c r="M199" s="265"/>
      <c r="N199" s="265"/>
      <c r="O199" s="265"/>
      <c r="P199" s="265"/>
      <c r="Q199" s="265"/>
      <c r="R199" s="265"/>
      <c r="S199" s="265"/>
      <c r="T199" s="265"/>
      <c r="U199" s="265"/>
      <c r="V199" s="265"/>
      <c r="W199" s="265"/>
      <c r="X199" s="265"/>
      <c r="Y199" s="265"/>
      <c r="Z199" s="265"/>
      <c r="AA199" s="265"/>
      <c r="AB199" s="265"/>
      <c r="AC199" s="265"/>
      <c r="AD199" s="265"/>
      <c r="AE199" s="265"/>
      <c r="AF199" s="265"/>
      <c r="AG199" s="265"/>
      <c r="AH199" s="265"/>
      <c r="AI199" s="265"/>
      <c r="AJ199" s="265"/>
      <c r="AK199" s="265"/>
      <c r="AL199" s="1"/>
    </row>
    <row r="200" customFormat="false" ht="15" hidden="false" customHeight="false" outlineLevel="0" collapsed="false">
      <c r="E200" s="265"/>
      <c r="F200" s="265"/>
      <c r="G200" s="265"/>
      <c r="H200" s="265"/>
      <c r="I200" s="265"/>
      <c r="J200" s="265"/>
      <c r="K200" s="265"/>
      <c r="L200" s="265"/>
      <c r="M200" s="265"/>
      <c r="N200" s="265"/>
      <c r="O200" s="265"/>
      <c r="P200" s="265"/>
      <c r="Q200" s="265"/>
      <c r="R200" s="265"/>
      <c r="S200" s="265"/>
      <c r="T200" s="265"/>
      <c r="U200" s="265"/>
      <c r="V200" s="265"/>
      <c r="W200" s="265"/>
      <c r="X200" s="265"/>
      <c r="Y200" s="265"/>
      <c r="Z200" s="265"/>
      <c r="AA200" s="265"/>
      <c r="AB200" s="265"/>
      <c r="AC200" s="265"/>
      <c r="AD200" s="265"/>
      <c r="AE200" s="265"/>
      <c r="AF200" s="265"/>
      <c r="AG200" s="265"/>
      <c r="AH200" s="265"/>
      <c r="AI200" s="265"/>
      <c r="AJ200" s="265"/>
      <c r="AK200" s="265"/>
      <c r="AL200" s="1"/>
    </row>
    <row r="201" customFormat="false" ht="15" hidden="false" customHeight="false" outlineLevel="0" collapsed="false">
      <c r="E201" s="265"/>
      <c r="F201" s="265"/>
      <c r="G201" s="265"/>
      <c r="H201" s="265"/>
      <c r="I201" s="265"/>
      <c r="J201" s="265"/>
      <c r="K201" s="265"/>
      <c r="L201" s="265"/>
      <c r="M201" s="265"/>
      <c r="N201" s="265"/>
      <c r="O201" s="265"/>
      <c r="P201" s="265"/>
      <c r="Q201" s="265"/>
      <c r="R201" s="265"/>
      <c r="S201" s="265"/>
      <c r="T201" s="265"/>
      <c r="U201" s="265"/>
      <c r="V201" s="265"/>
      <c r="W201" s="265"/>
      <c r="X201" s="265"/>
      <c r="Y201" s="265"/>
      <c r="Z201" s="265"/>
      <c r="AA201" s="265"/>
      <c r="AB201" s="265"/>
      <c r="AC201" s="265"/>
      <c r="AD201" s="265"/>
      <c r="AE201" s="265"/>
      <c r="AF201" s="265"/>
      <c r="AG201" s="265"/>
      <c r="AH201" s="265"/>
      <c r="AI201" s="265"/>
      <c r="AJ201" s="265"/>
      <c r="AK201" s="265"/>
      <c r="AL201" s="1"/>
    </row>
    <row r="202" customFormat="false" ht="15" hidden="false" customHeight="false" outlineLevel="0" collapsed="false">
      <c r="E202" s="265"/>
      <c r="F202" s="265"/>
      <c r="G202" s="265"/>
      <c r="H202" s="265"/>
      <c r="I202" s="265"/>
      <c r="J202" s="265"/>
      <c r="K202" s="265"/>
      <c r="L202" s="265"/>
      <c r="M202" s="265"/>
      <c r="N202" s="265"/>
      <c r="O202" s="265"/>
      <c r="P202" s="265"/>
      <c r="Q202" s="265"/>
      <c r="R202" s="265"/>
      <c r="S202" s="265"/>
      <c r="T202" s="265"/>
      <c r="U202" s="265"/>
      <c r="V202" s="265"/>
      <c r="W202" s="265"/>
      <c r="X202" s="265"/>
      <c r="Y202" s="265"/>
      <c r="Z202" s="265"/>
      <c r="AA202" s="265"/>
      <c r="AB202" s="265"/>
      <c r="AC202" s="265"/>
      <c r="AD202" s="265"/>
      <c r="AE202" s="265"/>
      <c r="AF202" s="265"/>
      <c r="AG202" s="265"/>
      <c r="AH202" s="265"/>
      <c r="AI202" s="265"/>
      <c r="AJ202" s="265"/>
      <c r="AK202" s="265"/>
      <c r="AL202" s="1"/>
    </row>
    <row r="203" customFormat="false" ht="15" hidden="false" customHeight="false" outlineLevel="0" collapsed="false">
      <c r="E203" s="265"/>
      <c r="F203" s="265"/>
      <c r="G203" s="265"/>
      <c r="H203" s="265"/>
      <c r="I203" s="265"/>
      <c r="J203" s="265"/>
      <c r="K203" s="265"/>
      <c r="L203" s="265"/>
      <c r="M203" s="265"/>
      <c r="N203" s="265"/>
      <c r="O203" s="265"/>
      <c r="P203" s="265"/>
      <c r="Q203" s="265"/>
      <c r="R203" s="265"/>
      <c r="S203" s="265"/>
      <c r="T203" s="265"/>
      <c r="U203" s="265"/>
      <c r="V203" s="265"/>
      <c r="W203" s="265"/>
      <c r="X203" s="265"/>
      <c r="Y203" s="265"/>
      <c r="Z203" s="265"/>
      <c r="AA203" s="265"/>
      <c r="AB203" s="265"/>
      <c r="AC203" s="265"/>
      <c r="AD203" s="265"/>
      <c r="AE203" s="265"/>
      <c r="AF203" s="265"/>
      <c r="AG203" s="265"/>
      <c r="AH203" s="265"/>
      <c r="AI203" s="265"/>
      <c r="AJ203" s="265"/>
      <c r="AK203" s="265"/>
      <c r="AL203" s="1"/>
    </row>
    <row r="204" customFormat="false" ht="15" hidden="false" customHeight="false" outlineLevel="0" collapsed="false">
      <c r="E204" s="265"/>
      <c r="F204" s="265"/>
      <c r="G204" s="265"/>
      <c r="H204" s="265"/>
      <c r="I204" s="265"/>
      <c r="J204" s="265"/>
      <c r="K204" s="265"/>
      <c r="L204" s="265"/>
      <c r="M204" s="265"/>
      <c r="N204" s="265"/>
      <c r="O204" s="265"/>
      <c r="P204" s="265"/>
      <c r="Q204" s="265"/>
      <c r="R204" s="265"/>
      <c r="S204" s="265"/>
      <c r="T204" s="265"/>
      <c r="U204" s="265"/>
      <c r="V204" s="265"/>
      <c r="W204" s="265"/>
      <c r="X204" s="265"/>
      <c r="Y204" s="265"/>
      <c r="Z204" s="265"/>
      <c r="AA204" s="265"/>
      <c r="AB204" s="265"/>
      <c r="AC204" s="265"/>
      <c r="AD204" s="265"/>
      <c r="AE204" s="265"/>
      <c r="AF204" s="265"/>
      <c r="AG204" s="265"/>
      <c r="AH204" s="265"/>
      <c r="AI204" s="265"/>
      <c r="AJ204" s="265"/>
      <c r="AK204" s="265"/>
      <c r="AL204" s="1"/>
    </row>
    <row r="205" customFormat="false" ht="15" hidden="false" customHeight="false" outlineLevel="0" collapsed="false">
      <c r="E205" s="265"/>
      <c r="F205" s="265"/>
      <c r="G205" s="265"/>
      <c r="H205" s="265"/>
      <c r="I205" s="265"/>
      <c r="J205" s="265"/>
      <c r="K205" s="265"/>
      <c r="L205" s="265"/>
      <c r="M205" s="265"/>
      <c r="N205" s="265"/>
      <c r="O205" s="265"/>
      <c r="P205" s="265"/>
      <c r="Q205" s="265"/>
      <c r="R205" s="265"/>
      <c r="S205" s="265"/>
      <c r="T205" s="265"/>
      <c r="U205" s="265"/>
      <c r="V205" s="265"/>
      <c r="W205" s="265"/>
      <c r="X205" s="265"/>
      <c r="Y205" s="265"/>
      <c r="Z205" s="265"/>
      <c r="AA205" s="265"/>
      <c r="AB205" s="265"/>
      <c r="AC205" s="265"/>
      <c r="AD205" s="265"/>
      <c r="AE205" s="265"/>
      <c r="AF205" s="265"/>
      <c r="AG205" s="265"/>
      <c r="AH205" s="265"/>
      <c r="AI205" s="265"/>
      <c r="AJ205" s="265"/>
      <c r="AK205" s="265"/>
      <c r="AL205" s="1"/>
    </row>
    <row r="206" customFormat="false" ht="15" hidden="false" customHeight="false" outlineLevel="0" collapsed="false">
      <c r="E206" s="265"/>
      <c r="F206" s="265"/>
      <c r="G206" s="265"/>
      <c r="H206" s="265"/>
      <c r="I206" s="265"/>
      <c r="J206" s="265"/>
      <c r="K206" s="265"/>
      <c r="L206" s="265"/>
      <c r="M206" s="265"/>
      <c r="N206" s="265"/>
      <c r="O206" s="265"/>
      <c r="P206" s="265"/>
      <c r="Q206" s="265"/>
      <c r="R206" s="265"/>
      <c r="S206" s="265"/>
      <c r="T206" s="265"/>
      <c r="U206" s="265"/>
      <c r="V206" s="265"/>
      <c r="W206" s="265"/>
      <c r="X206" s="265"/>
      <c r="Y206" s="265"/>
      <c r="Z206" s="265"/>
      <c r="AA206" s="265"/>
      <c r="AB206" s="265"/>
      <c r="AC206" s="265"/>
      <c r="AD206" s="265"/>
      <c r="AE206" s="265"/>
      <c r="AF206" s="265"/>
      <c r="AG206" s="265"/>
      <c r="AH206" s="265"/>
      <c r="AI206" s="265"/>
      <c r="AJ206" s="265"/>
      <c r="AK206" s="265"/>
      <c r="AL206" s="1"/>
    </row>
    <row r="207" customFormat="false" ht="15" hidden="false" customHeight="false" outlineLevel="0" collapsed="false">
      <c r="E207" s="265"/>
      <c r="F207" s="265"/>
      <c r="G207" s="265"/>
      <c r="H207" s="265"/>
      <c r="I207" s="265"/>
      <c r="J207" s="265"/>
      <c r="K207" s="265"/>
      <c r="L207" s="265"/>
      <c r="M207" s="265"/>
      <c r="N207" s="265"/>
      <c r="O207" s="265"/>
      <c r="P207" s="265"/>
      <c r="Q207" s="265"/>
      <c r="R207" s="265"/>
      <c r="S207" s="265"/>
      <c r="T207" s="265"/>
      <c r="U207" s="265"/>
      <c r="V207" s="265"/>
      <c r="W207" s="265"/>
      <c r="X207" s="265"/>
      <c r="Y207" s="265"/>
      <c r="Z207" s="265"/>
      <c r="AA207" s="265"/>
      <c r="AB207" s="265"/>
      <c r="AC207" s="265"/>
      <c r="AD207" s="265"/>
      <c r="AE207" s="265"/>
      <c r="AF207" s="265"/>
      <c r="AG207" s="265"/>
      <c r="AH207" s="265"/>
      <c r="AI207" s="265"/>
      <c r="AJ207" s="265"/>
      <c r="AK207" s="265"/>
      <c r="AL207" s="1"/>
    </row>
    <row r="208" customFormat="false" ht="15" hidden="false" customHeight="false" outlineLevel="0" collapsed="false">
      <c r="E208" s="265"/>
      <c r="F208" s="265"/>
      <c r="G208" s="265"/>
      <c r="H208" s="265"/>
      <c r="I208" s="265"/>
      <c r="J208" s="265"/>
      <c r="K208" s="265"/>
      <c r="L208" s="265"/>
      <c r="M208" s="265"/>
      <c r="N208" s="265"/>
      <c r="O208" s="265"/>
      <c r="P208" s="265"/>
      <c r="Q208" s="265"/>
      <c r="R208" s="265"/>
      <c r="S208" s="265"/>
      <c r="T208" s="265"/>
      <c r="U208" s="265"/>
      <c r="V208" s="265"/>
      <c r="W208" s="265"/>
      <c r="X208" s="265"/>
      <c r="Y208" s="265"/>
      <c r="Z208" s="265"/>
      <c r="AA208" s="265"/>
      <c r="AB208" s="265"/>
      <c r="AC208" s="265"/>
      <c r="AD208" s="265"/>
      <c r="AE208" s="265"/>
      <c r="AF208" s="265"/>
      <c r="AG208" s="265"/>
      <c r="AH208" s="265"/>
      <c r="AI208" s="265"/>
      <c r="AJ208" s="265"/>
      <c r="AK208" s="265"/>
      <c r="AL208" s="1"/>
    </row>
    <row r="209" customFormat="false" ht="15" hidden="false" customHeight="false" outlineLevel="0" collapsed="false">
      <c r="E209" s="265"/>
      <c r="F209" s="265"/>
      <c r="G209" s="265"/>
      <c r="H209" s="265"/>
      <c r="I209" s="265"/>
      <c r="J209" s="265"/>
      <c r="K209" s="265"/>
      <c r="L209" s="265"/>
      <c r="M209" s="265"/>
      <c r="N209" s="265"/>
      <c r="O209" s="265"/>
      <c r="P209" s="265"/>
      <c r="Q209" s="265"/>
      <c r="R209" s="265"/>
      <c r="S209" s="265"/>
      <c r="T209" s="265"/>
      <c r="U209" s="265"/>
      <c r="V209" s="265"/>
      <c r="W209" s="265"/>
      <c r="X209" s="265"/>
      <c r="Y209" s="265"/>
      <c r="Z209" s="265"/>
      <c r="AA209" s="265"/>
      <c r="AB209" s="265"/>
      <c r="AC209" s="265"/>
      <c r="AD209" s="265"/>
      <c r="AE209" s="265"/>
      <c r="AF209" s="265"/>
      <c r="AG209" s="265"/>
      <c r="AH209" s="265"/>
      <c r="AI209" s="265"/>
      <c r="AJ209" s="265"/>
      <c r="AK209" s="265"/>
      <c r="AL209" s="1"/>
    </row>
    <row r="210" customFormat="false" ht="15" hidden="false" customHeight="false" outlineLevel="0" collapsed="false">
      <c r="E210" s="265"/>
      <c r="F210" s="265"/>
      <c r="G210" s="265"/>
      <c r="H210" s="265"/>
      <c r="I210" s="265"/>
      <c r="J210" s="265"/>
      <c r="K210" s="265"/>
      <c r="L210" s="265"/>
      <c r="M210" s="265"/>
      <c r="N210" s="265"/>
      <c r="O210" s="265"/>
      <c r="P210" s="265"/>
      <c r="Q210" s="265"/>
      <c r="R210" s="265"/>
      <c r="S210" s="265"/>
      <c r="T210" s="265"/>
      <c r="U210" s="265"/>
      <c r="V210" s="265"/>
      <c r="W210" s="265"/>
      <c r="X210" s="265"/>
      <c r="Y210" s="265"/>
      <c r="Z210" s="265"/>
      <c r="AA210" s="265"/>
      <c r="AB210" s="265"/>
      <c r="AC210" s="265"/>
      <c r="AD210" s="265"/>
      <c r="AE210" s="265"/>
      <c r="AF210" s="265"/>
      <c r="AG210" s="265"/>
      <c r="AH210" s="265"/>
      <c r="AI210" s="265"/>
      <c r="AJ210" s="265"/>
      <c r="AK210" s="265"/>
      <c r="AL210" s="1"/>
    </row>
    <row r="211" customFormat="false" ht="15" hidden="false" customHeight="false" outlineLevel="0" collapsed="false">
      <c r="E211" s="265"/>
      <c r="F211" s="265"/>
      <c r="G211" s="265"/>
      <c r="H211" s="265"/>
      <c r="I211" s="265"/>
      <c r="J211" s="265"/>
      <c r="K211" s="265"/>
      <c r="L211" s="265"/>
      <c r="M211" s="265"/>
      <c r="N211" s="265"/>
      <c r="O211" s="265"/>
      <c r="P211" s="265"/>
      <c r="Q211" s="265"/>
      <c r="R211" s="265"/>
      <c r="S211" s="265"/>
      <c r="T211" s="265"/>
      <c r="U211" s="265"/>
      <c r="V211" s="265"/>
      <c r="W211" s="265"/>
      <c r="X211" s="265"/>
      <c r="Y211" s="265"/>
      <c r="Z211" s="265"/>
      <c r="AA211" s="265"/>
      <c r="AB211" s="265"/>
      <c r="AC211" s="265"/>
      <c r="AD211" s="265"/>
      <c r="AE211" s="265"/>
      <c r="AF211" s="265"/>
      <c r="AG211" s="265"/>
      <c r="AH211" s="265"/>
      <c r="AI211" s="265"/>
      <c r="AJ211" s="265"/>
      <c r="AK211" s="265"/>
      <c r="AL211" s="1"/>
    </row>
    <row r="212" customFormat="false" ht="15" hidden="false" customHeight="false" outlineLevel="0" collapsed="false">
      <c r="E212" s="265"/>
      <c r="F212" s="265"/>
      <c r="G212" s="265"/>
      <c r="H212" s="265"/>
      <c r="I212" s="265"/>
      <c r="J212" s="265"/>
      <c r="K212" s="265"/>
      <c r="L212" s="265"/>
      <c r="M212" s="265"/>
      <c r="N212" s="265"/>
      <c r="O212" s="265"/>
      <c r="P212" s="265"/>
      <c r="Q212" s="265"/>
      <c r="R212" s="265"/>
      <c r="S212" s="265"/>
      <c r="T212" s="265"/>
      <c r="U212" s="265"/>
      <c r="V212" s="265"/>
      <c r="W212" s="265"/>
      <c r="X212" s="265"/>
      <c r="Y212" s="265"/>
      <c r="Z212" s="265"/>
      <c r="AA212" s="265"/>
      <c r="AB212" s="265"/>
      <c r="AC212" s="265"/>
      <c r="AD212" s="265"/>
      <c r="AE212" s="265"/>
      <c r="AF212" s="265"/>
      <c r="AG212" s="265"/>
      <c r="AH212" s="265"/>
      <c r="AI212" s="265"/>
      <c r="AJ212" s="265"/>
      <c r="AK212" s="265"/>
      <c r="AL212" s="1"/>
    </row>
    <row r="213" customFormat="false" ht="15" hidden="false" customHeight="false" outlineLevel="0" collapsed="false">
      <c r="E213" s="265"/>
      <c r="F213" s="265"/>
      <c r="G213" s="265"/>
      <c r="H213" s="265"/>
      <c r="I213" s="265"/>
      <c r="J213" s="265"/>
      <c r="K213" s="265"/>
      <c r="L213" s="265"/>
      <c r="M213" s="265"/>
      <c r="N213" s="265"/>
      <c r="O213" s="265"/>
      <c r="P213" s="265"/>
      <c r="Q213" s="265"/>
      <c r="R213" s="265"/>
      <c r="S213" s="265"/>
      <c r="T213" s="265"/>
      <c r="U213" s="265"/>
      <c r="V213" s="265"/>
      <c r="W213" s="265"/>
      <c r="X213" s="265"/>
      <c r="Y213" s="265"/>
      <c r="Z213" s="265"/>
      <c r="AA213" s="265"/>
      <c r="AB213" s="265"/>
      <c r="AC213" s="265"/>
      <c r="AD213" s="265"/>
      <c r="AE213" s="265"/>
      <c r="AF213" s="265"/>
      <c r="AG213" s="265"/>
      <c r="AH213" s="265"/>
      <c r="AI213" s="265"/>
      <c r="AJ213" s="265"/>
      <c r="AK213" s="265"/>
      <c r="AL213" s="1"/>
    </row>
    <row r="214" customFormat="false" ht="15" hidden="false" customHeight="false" outlineLevel="0" collapsed="false">
      <c r="E214" s="265"/>
      <c r="F214" s="265"/>
      <c r="G214" s="265"/>
      <c r="H214" s="265"/>
      <c r="I214" s="265"/>
      <c r="J214" s="265"/>
      <c r="K214" s="265"/>
      <c r="L214" s="265"/>
      <c r="M214" s="265"/>
      <c r="N214" s="265"/>
      <c r="O214" s="265"/>
      <c r="P214" s="265"/>
      <c r="Q214" s="265"/>
      <c r="R214" s="265"/>
      <c r="S214" s="265"/>
      <c r="T214" s="265"/>
      <c r="U214" s="265"/>
      <c r="V214" s="265"/>
      <c r="W214" s="265"/>
      <c r="X214" s="265"/>
      <c r="Y214" s="265"/>
      <c r="Z214" s="265"/>
      <c r="AA214" s="265"/>
      <c r="AB214" s="265"/>
      <c r="AC214" s="265"/>
      <c r="AD214" s="265"/>
      <c r="AE214" s="265"/>
      <c r="AF214" s="265"/>
      <c r="AG214" s="265"/>
      <c r="AH214" s="265"/>
      <c r="AI214" s="265"/>
      <c r="AJ214" s="265"/>
      <c r="AK214" s="265"/>
      <c r="AL214" s="1"/>
    </row>
    <row r="215" customFormat="false" ht="15" hidden="false" customHeight="false" outlineLevel="0" collapsed="false">
      <c r="E215" s="265"/>
      <c r="F215" s="265"/>
      <c r="G215" s="265"/>
      <c r="H215" s="265"/>
      <c r="I215" s="265"/>
      <c r="J215" s="265"/>
      <c r="K215" s="265"/>
      <c r="L215" s="265"/>
      <c r="M215" s="265"/>
      <c r="N215" s="265"/>
      <c r="O215" s="265"/>
      <c r="P215" s="265"/>
      <c r="Q215" s="265"/>
      <c r="R215" s="265"/>
      <c r="S215" s="265"/>
      <c r="T215" s="265"/>
      <c r="U215" s="265"/>
      <c r="V215" s="265"/>
      <c r="W215" s="265"/>
      <c r="X215" s="265"/>
      <c r="Y215" s="265"/>
      <c r="Z215" s="265"/>
      <c r="AA215" s="265"/>
      <c r="AB215" s="265"/>
      <c r="AC215" s="265"/>
      <c r="AD215" s="265"/>
      <c r="AE215" s="265"/>
      <c r="AF215" s="265"/>
      <c r="AG215" s="265"/>
      <c r="AH215" s="265"/>
      <c r="AI215" s="265"/>
      <c r="AJ215" s="265"/>
      <c r="AK215" s="265"/>
      <c r="AL215" s="1"/>
    </row>
    <row r="216" customFormat="false" ht="15" hidden="false" customHeight="false" outlineLevel="0" collapsed="false">
      <c r="E216" s="265"/>
      <c r="F216" s="265"/>
      <c r="G216" s="265"/>
      <c r="H216" s="265"/>
      <c r="I216" s="265"/>
      <c r="J216" s="265"/>
      <c r="K216" s="265"/>
      <c r="L216" s="265"/>
      <c r="M216" s="265"/>
      <c r="N216" s="265"/>
      <c r="O216" s="265"/>
      <c r="P216" s="265"/>
      <c r="Q216" s="265"/>
      <c r="R216" s="265"/>
      <c r="S216" s="265"/>
      <c r="T216" s="265"/>
      <c r="U216" s="265"/>
      <c r="V216" s="265"/>
      <c r="W216" s="265"/>
      <c r="X216" s="265"/>
      <c r="Y216" s="265"/>
      <c r="Z216" s="265"/>
      <c r="AA216" s="265"/>
      <c r="AB216" s="265"/>
      <c r="AC216" s="265"/>
      <c r="AD216" s="265"/>
      <c r="AE216" s="265"/>
      <c r="AF216" s="265"/>
      <c r="AG216" s="265"/>
      <c r="AH216" s="265"/>
      <c r="AI216" s="265"/>
      <c r="AJ216" s="265"/>
      <c r="AK216" s="265"/>
      <c r="AL216" s="1"/>
    </row>
    <row r="217" customFormat="false" ht="15" hidden="false" customHeight="false" outlineLevel="0" collapsed="false">
      <c r="E217" s="265"/>
      <c r="F217" s="265"/>
      <c r="G217" s="265"/>
      <c r="H217" s="265"/>
      <c r="I217" s="265"/>
      <c r="J217" s="265"/>
      <c r="K217" s="265"/>
      <c r="L217" s="265"/>
      <c r="M217" s="265"/>
      <c r="N217" s="265"/>
      <c r="O217" s="265"/>
      <c r="P217" s="265"/>
      <c r="Q217" s="265"/>
      <c r="R217" s="265"/>
      <c r="S217" s="265"/>
      <c r="T217" s="265"/>
      <c r="U217" s="265"/>
      <c r="V217" s="265"/>
      <c r="W217" s="265"/>
      <c r="X217" s="265"/>
      <c r="Y217" s="265"/>
      <c r="Z217" s="265"/>
      <c r="AA217" s="265"/>
      <c r="AB217" s="265"/>
      <c r="AC217" s="265"/>
      <c r="AD217" s="265"/>
      <c r="AE217" s="265"/>
      <c r="AF217" s="265"/>
      <c r="AG217" s="265"/>
      <c r="AH217" s="265"/>
      <c r="AI217" s="265"/>
      <c r="AJ217" s="265"/>
      <c r="AK217" s="265"/>
      <c r="AL217" s="1"/>
    </row>
    <row r="218" customFormat="false" ht="15" hidden="false" customHeight="false" outlineLevel="0" collapsed="false">
      <c r="E218" s="265"/>
      <c r="F218" s="265"/>
      <c r="G218" s="265"/>
      <c r="H218" s="265"/>
      <c r="I218" s="265"/>
      <c r="J218" s="265"/>
      <c r="K218" s="265"/>
      <c r="L218" s="265"/>
      <c r="M218" s="265"/>
      <c r="N218" s="265"/>
      <c r="O218" s="265"/>
      <c r="P218" s="265"/>
      <c r="Q218" s="265"/>
      <c r="R218" s="265"/>
      <c r="S218" s="265"/>
      <c r="T218" s="265"/>
      <c r="U218" s="265"/>
      <c r="V218" s="265"/>
      <c r="W218" s="265"/>
      <c r="X218" s="265"/>
      <c r="Y218" s="265"/>
      <c r="Z218" s="265"/>
      <c r="AA218" s="265"/>
      <c r="AB218" s="265"/>
      <c r="AC218" s="265"/>
      <c r="AD218" s="265"/>
      <c r="AE218" s="265"/>
      <c r="AF218" s="265"/>
      <c r="AG218" s="265"/>
      <c r="AH218" s="265"/>
      <c r="AI218" s="265"/>
      <c r="AJ218" s="265"/>
      <c r="AK218" s="265"/>
      <c r="AL218" s="1"/>
    </row>
    <row r="219" customFormat="false" ht="15" hidden="false" customHeight="false" outlineLevel="0" collapsed="false">
      <c r="E219" s="265"/>
      <c r="F219" s="265"/>
      <c r="G219" s="265"/>
      <c r="H219" s="265"/>
      <c r="I219" s="265"/>
      <c r="J219" s="265"/>
      <c r="K219" s="265"/>
      <c r="L219" s="265"/>
      <c r="M219" s="265"/>
      <c r="N219" s="265"/>
      <c r="O219" s="265"/>
      <c r="P219" s="265"/>
      <c r="Q219" s="265"/>
      <c r="R219" s="265"/>
      <c r="S219" s="265"/>
      <c r="T219" s="265"/>
      <c r="U219" s="265"/>
      <c r="V219" s="265"/>
      <c r="W219" s="265"/>
      <c r="X219" s="265"/>
      <c r="Y219" s="265"/>
      <c r="Z219" s="265"/>
      <c r="AA219" s="265"/>
      <c r="AB219" s="265"/>
      <c r="AC219" s="265"/>
      <c r="AD219" s="265"/>
      <c r="AE219" s="265"/>
      <c r="AF219" s="265"/>
      <c r="AG219" s="265"/>
      <c r="AH219" s="265"/>
      <c r="AI219" s="265"/>
      <c r="AJ219" s="265"/>
      <c r="AK219" s="265"/>
      <c r="AL219" s="1"/>
    </row>
    <row r="220" customFormat="false" ht="15" hidden="false" customHeight="false" outlineLevel="0" collapsed="false">
      <c r="E220" s="265"/>
      <c r="F220" s="265"/>
      <c r="G220" s="265"/>
      <c r="H220" s="265"/>
      <c r="I220" s="265"/>
      <c r="J220" s="265"/>
      <c r="K220" s="265"/>
      <c r="L220" s="265"/>
      <c r="M220" s="265"/>
      <c r="N220" s="265"/>
      <c r="O220" s="265"/>
      <c r="P220" s="265"/>
      <c r="Q220" s="265"/>
      <c r="R220" s="265"/>
      <c r="S220" s="265"/>
      <c r="T220" s="265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1"/>
    </row>
    <row r="221" customFormat="false" ht="15" hidden="false" customHeight="false" outlineLevel="0" collapsed="false">
      <c r="E221" s="265"/>
      <c r="F221" s="265"/>
      <c r="G221" s="265"/>
      <c r="H221" s="265"/>
      <c r="I221" s="265"/>
      <c r="J221" s="265"/>
      <c r="K221" s="265"/>
      <c r="L221" s="265"/>
      <c r="M221" s="265"/>
      <c r="N221" s="265"/>
      <c r="O221" s="265"/>
      <c r="P221" s="265"/>
      <c r="Q221" s="265"/>
      <c r="R221" s="265"/>
      <c r="S221" s="265"/>
      <c r="T221" s="265"/>
      <c r="U221" s="265"/>
      <c r="V221" s="265"/>
      <c r="W221" s="265"/>
      <c r="X221" s="265"/>
      <c r="Y221" s="265"/>
      <c r="Z221" s="265"/>
      <c r="AA221" s="265"/>
      <c r="AB221" s="265"/>
      <c r="AC221" s="265"/>
      <c r="AD221" s="265"/>
      <c r="AE221" s="265"/>
      <c r="AF221" s="265"/>
      <c r="AG221" s="265"/>
      <c r="AH221" s="265"/>
      <c r="AI221" s="265"/>
      <c r="AJ221" s="265"/>
      <c r="AK221" s="265"/>
      <c r="AL221" s="1"/>
    </row>
    <row r="222" customFormat="false" ht="15" hidden="false" customHeight="false" outlineLevel="0" collapsed="false">
      <c r="E222" s="265"/>
      <c r="F222" s="265"/>
      <c r="G222" s="265"/>
      <c r="H222" s="265"/>
      <c r="I222" s="265"/>
      <c r="J222" s="265"/>
      <c r="K222" s="265"/>
      <c r="L222" s="265"/>
      <c r="M222" s="265"/>
      <c r="N222" s="265"/>
      <c r="O222" s="265"/>
      <c r="P222" s="265"/>
      <c r="Q222" s="265"/>
      <c r="R222" s="265"/>
      <c r="S222" s="265"/>
      <c r="T222" s="265"/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1"/>
    </row>
    <row r="223" customFormat="false" ht="15" hidden="false" customHeight="false" outlineLevel="0" collapsed="false">
      <c r="E223" s="265"/>
      <c r="F223" s="265"/>
      <c r="G223" s="265"/>
      <c r="H223" s="265"/>
      <c r="I223" s="265"/>
      <c r="J223" s="265"/>
      <c r="K223" s="265"/>
      <c r="L223" s="265"/>
      <c r="M223" s="265"/>
      <c r="N223" s="265"/>
      <c r="O223" s="265"/>
      <c r="P223" s="265"/>
      <c r="Q223" s="265"/>
      <c r="R223" s="265"/>
      <c r="S223" s="265"/>
      <c r="T223" s="265"/>
      <c r="U223" s="265"/>
      <c r="V223" s="265"/>
      <c r="W223" s="265"/>
      <c r="X223" s="265"/>
      <c r="Y223" s="265"/>
      <c r="Z223" s="265"/>
      <c r="AA223" s="265"/>
      <c r="AB223" s="265"/>
      <c r="AC223" s="265"/>
      <c r="AD223" s="265"/>
      <c r="AE223" s="265"/>
      <c r="AF223" s="265"/>
      <c r="AG223" s="265"/>
      <c r="AH223" s="265"/>
      <c r="AI223" s="265"/>
      <c r="AJ223" s="265"/>
      <c r="AK223" s="265"/>
      <c r="AL223" s="1"/>
    </row>
    <row r="224" customFormat="false" ht="15" hidden="false" customHeight="false" outlineLevel="0" collapsed="false">
      <c r="E224" s="265"/>
      <c r="F224" s="265"/>
      <c r="G224" s="265"/>
      <c r="H224" s="265"/>
      <c r="I224" s="265"/>
      <c r="J224" s="265"/>
      <c r="K224" s="265"/>
      <c r="L224" s="265"/>
      <c r="M224" s="265"/>
      <c r="N224" s="265"/>
      <c r="O224" s="265"/>
      <c r="P224" s="265"/>
      <c r="Q224" s="265"/>
      <c r="R224" s="265"/>
      <c r="S224" s="265"/>
      <c r="T224" s="265"/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1"/>
    </row>
    <row r="225" customFormat="false" ht="15" hidden="false" customHeight="false" outlineLevel="0" collapsed="false">
      <c r="E225" s="265"/>
      <c r="F225" s="265"/>
      <c r="G225" s="265"/>
      <c r="H225" s="265"/>
      <c r="I225" s="265"/>
      <c r="J225" s="265"/>
      <c r="K225" s="265"/>
      <c r="L225" s="265"/>
      <c r="M225" s="265"/>
      <c r="N225" s="265"/>
      <c r="O225" s="265"/>
      <c r="P225" s="265"/>
      <c r="Q225" s="265"/>
      <c r="R225" s="265"/>
      <c r="S225" s="265"/>
      <c r="T225" s="265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1"/>
    </row>
    <row r="226" customFormat="false" ht="15" hidden="false" customHeight="false" outlineLevel="0" collapsed="false">
      <c r="E226" s="265"/>
      <c r="F226" s="265"/>
      <c r="G226" s="265"/>
      <c r="H226" s="265"/>
      <c r="I226" s="265"/>
      <c r="J226" s="265"/>
      <c r="K226" s="265"/>
      <c r="L226" s="265"/>
      <c r="M226" s="265"/>
      <c r="N226" s="265"/>
      <c r="O226" s="265"/>
      <c r="P226" s="265"/>
      <c r="Q226" s="265"/>
      <c r="R226" s="265"/>
      <c r="S226" s="265"/>
      <c r="T226" s="265"/>
      <c r="U226" s="265"/>
      <c r="V226" s="265"/>
      <c r="W226" s="265"/>
      <c r="X226" s="265"/>
      <c r="Y226" s="265"/>
      <c r="Z226" s="265"/>
      <c r="AA226" s="265"/>
      <c r="AB226" s="265"/>
      <c r="AC226" s="265"/>
      <c r="AD226" s="265"/>
      <c r="AE226" s="265"/>
      <c r="AF226" s="265"/>
      <c r="AG226" s="265"/>
      <c r="AH226" s="265"/>
      <c r="AI226" s="265"/>
      <c r="AJ226" s="265"/>
      <c r="AK226" s="265"/>
      <c r="AL226" s="1"/>
    </row>
    <row r="227" customFormat="false" ht="15" hidden="false" customHeight="false" outlineLevel="0" collapsed="false">
      <c r="E227" s="265"/>
      <c r="F227" s="265"/>
      <c r="G227" s="265"/>
      <c r="H227" s="265"/>
      <c r="I227" s="265"/>
      <c r="J227" s="265"/>
      <c r="K227" s="265"/>
      <c r="L227" s="265"/>
      <c r="M227" s="265"/>
      <c r="N227" s="265"/>
      <c r="O227" s="265"/>
      <c r="P227" s="265"/>
      <c r="Q227" s="265"/>
      <c r="R227" s="265"/>
      <c r="S227" s="265"/>
      <c r="T227" s="265"/>
      <c r="U227" s="265"/>
      <c r="V227" s="265"/>
      <c r="W227" s="265"/>
      <c r="X227" s="265"/>
      <c r="Y227" s="265"/>
      <c r="Z227" s="265"/>
      <c r="AA227" s="265"/>
      <c r="AB227" s="265"/>
      <c r="AC227" s="265"/>
      <c r="AD227" s="265"/>
      <c r="AE227" s="265"/>
      <c r="AF227" s="265"/>
      <c r="AG227" s="265"/>
      <c r="AH227" s="265"/>
      <c r="AI227" s="265"/>
      <c r="AJ227" s="265"/>
      <c r="AK227" s="265"/>
      <c r="AL227" s="1"/>
    </row>
    <row r="228" customFormat="false" ht="15" hidden="false" customHeight="false" outlineLevel="0" collapsed="false">
      <c r="E228" s="265"/>
      <c r="F228" s="265"/>
      <c r="G228" s="265"/>
      <c r="H228" s="265"/>
      <c r="I228" s="265"/>
      <c r="J228" s="265"/>
      <c r="K228" s="265"/>
      <c r="L228" s="265"/>
      <c r="M228" s="265"/>
      <c r="N228" s="265"/>
      <c r="O228" s="265"/>
      <c r="P228" s="265"/>
      <c r="Q228" s="265"/>
      <c r="R228" s="265"/>
      <c r="S228" s="265"/>
      <c r="T228" s="265"/>
      <c r="U228" s="265"/>
      <c r="V228" s="265"/>
      <c r="W228" s="265"/>
      <c r="X228" s="265"/>
      <c r="Y228" s="265"/>
      <c r="Z228" s="265"/>
      <c r="AA228" s="265"/>
      <c r="AB228" s="265"/>
      <c r="AC228" s="265"/>
      <c r="AD228" s="265"/>
      <c r="AE228" s="265"/>
      <c r="AF228" s="265"/>
      <c r="AG228" s="265"/>
      <c r="AH228" s="265"/>
      <c r="AI228" s="265"/>
      <c r="AJ228" s="265"/>
      <c r="AK228" s="265"/>
      <c r="AL228" s="1"/>
    </row>
    <row r="229" customFormat="false" ht="15" hidden="false" customHeight="false" outlineLevel="0" collapsed="false">
      <c r="E229" s="265"/>
      <c r="F229" s="265"/>
      <c r="G229" s="265"/>
      <c r="H229" s="265"/>
      <c r="I229" s="265"/>
      <c r="J229" s="265"/>
      <c r="K229" s="265"/>
      <c r="L229" s="265"/>
      <c r="M229" s="265"/>
      <c r="N229" s="265"/>
      <c r="O229" s="265"/>
      <c r="P229" s="265"/>
      <c r="Q229" s="265"/>
      <c r="R229" s="265"/>
      <c r="S229" s="265"/>
      <c r="T229" s="265"/>
      <c r="U229" s="265"/>
      <c r="V229" s="265"/>
      <c r="W229" s="265"/>
      <c r="X229" s="265"/>
      <c r="Y229" s="265"/>
      <c r="Z229" s="265"/>
      <c r="AA229" s="265"/>
      <c r="AB229" s="265"/>
      <c r="AC229" s="265"/>
      <c r="AD229" s="265"/>
      <c r="AE229" s="265"/>
      <c r="AF229" s="265"/>
      <c r="AG229" s="265"/>
      <c r="AH229" s="265"/>
      <c r="AI229" s="265"/>
      <c r="AJ229" s="265"/>
      <c r="AK229" s="265"/>
      <c r="AL229" s="1"/>
    </row>
    <row r="230" customFormat="false" ht="15" hidden="false" customHeight="false" outlineLevel="0" collapsed="false">
      <c r="E230" s="265"/>
      <c r="F230" s="265"/>
      <c r="G230" s="265"/>
      <c r="H230" s="265"/>
      <c r="I230" s="265"/>
      <c r="J230" s="265"/>
      <c r="K230" s="265"/>
      <c r="L230" s="265"/>
      <c r="M230" s="265"/>
      <c r="N230" s="265"/>
      <c r="O230" s="265"/>
      <c r="P230" s="265"/>
      <c r="Q230" s="265"/>
      <c r="R230" s="265"/>
      <c r="S230" s="265"/>
      <c r="T230" s="265"/>
      <c r="U230" s="265"/>
      <c r="V230" s="265"/>
      <c r="W230" s="265"/>
      <c r="X230" s="265"/>
      <c r="Y230" s="265"/>
      <c r="Z230" s="265"/>
      <c r="AA230" s="265"/>
      <c r="AB230" s="265"/>
      <c r="AC230" s="265"/>
      <c r="AD230" s="265"/>
      <c r="AE230" s="265"/>
      <c r="AF230" s="265"/>
      <c r="AG230" s="265"/>
      <c r="AH230" s="265"/>
      <c r="AI230" s="265"/>
      <c r="AJ230" s="265"/>
      <c r="AK230" s="265"/>
      <c r="AL230" s="1"/>
    </row>
    <row r="231" customFormat="false" ht="15" hidden="false" customHeight="false" outlineLevel="0" collapsed="false">
      <c r="E231" s="265"/>
      <c r="F231" s="265"/>
      <c r="G231" s="265"/>
      <c r="H231" s="265"/>
      <c r="I231" s="265"/>
      <c r="J231" s="265"/>
      <c r="K231" s="265"/>
      <c r="L231" s="265"/>
      <c r="M231" s="265"/>
      <c r="N231" s="265"/>
      <c r="O231" s="265"/>
      <c r="P231" s="265"/>
      <c r="Q231" s="265"/>
      <c r="R231" s="265"/>
      <c r="S231" s="265"/>
      <c r="T231" s="265"/>
      <c r="U231" s="265"/>
      <c r="V231" s="265"/>
      <c r="W231" s="265"/>
      <c r="X231" s="265"/>
      <c r="Y231" s="265"/>
      <c r="Z231" s="265"/>
      <c r="AA231" s="265"/>
      <c r="AB231" s="265"/>
      <c r="AC231" s="265"/>
      <c r="AD231" s="265"/>
      <c r="AE231" s="265"/>
      <c r="AF231" s="265"/>
      <c r="AG231" s="265"/>
      <c r="AH231" s="265"/>
      <c r="AI231" s="265"/>
      <c r="AJ231" s="265"/>
      <c r="AK231" s="265"/>
      <c r="AL231" s="1"/>
    </row>
    <row r="232" customFormat="false" ht="15" hidden="false" customHeight="false" outlineLevel="0" collapsed="false">
      <c r="E232" s="265"/>
      <c r="F232" s="265"/>
      <c r="G232" s="265"/>
      <c r="H232" s="265"/>
      <c r="I232" s="265"/>
      <c r="J232" s="265"/>
      <c r="K232" s="265"/>
      <c r="L232" s="265"/>
      <c r="M232" s="265"/>
      <c r="N232" s="265"/>
      <c r="O232" s="265"/>
      <c r="P232" s="265"/>
      <c r="Q232" s="265"/>
      <c r="R232" s="265"/>
      <c r="S232" s="265"/>
      <c r="T232" s="265"/>
      <c r="U232" s="265"/>
      <c r="V232" s="265"/>
      <c r="W232" s="265"/>
      <c r="X232" s="265"/>
      <c r="Y232" s="265"/>
      <c r="Z232" s="265"/>
      <c r="AA232" s="265"/>
      <c r="AB232" s="265"/>
      <c r="AC232" s="265"/>
      <c r="AD232" s="265"/>
      <c r="AE232" s="265"/>
      <c r="AF232" s="265"/>
      <c r="AG232" s="265"/>
      <c r="AH232" s="265"/>
      <c r="AI232" s="265"/>
      <c r="AJ232" s="265"/>
      <c r="AK232" s="265"/>
      <c r="AL232" s="1"/>
    </row>
    <row r="233" customFormat="false" ht="15" hidden="false" customHeight="false" outlineLevel="0" collapsed="false">
      <c r="E233" s="265"/>
      <c r="F233" s="265"/>
      <c r="G233" s="265"/>
      <c r="H233" s="265"/>
      <c r="I233" s="265"/>
      <c r="J233" s="265"/>
      <c r="K233" s="265"/>
      <c r="L233" s="265"/>
      <c r="M233" s="265"/>
      <c r="N233" s="265"/>
      <c r="O233" s="265"/>
      <c r="P233" s="265"/>
      <c r="Q233" s="265"/>
      <c r="R233" s="265"/>
      <c r="S233" s="265"/>
      <c r="T233" s="265"/>
      <c r="U233" s="265"/>
      <c r="V233" s="265"/>
      <c r="W233" s="265"/>
      <c r="X233" s="265"/>
      <c r="Y233" s="265"/>
      <c r="Z233" s="265"/>
      <c r="AA233" s="265"/>
      <c r="AB233" s="265"/>
      <c r="AC233" s="265"/>
      <c r="AD233" s="265"/>
      <c r="AE233" s="265"/>
      <c r="AF233" s="265"/>
      <c r="AG233" s="265"/>
      <c r="AH233" s="265"/>
      <c r="AI233" s="265"/>
      <c r="AJ233" s="265"/>
      <c r="AK233" s="265"/>
      <c r="AL233" s="1"/>
    </row>
    <row r="234" customFormat="false" ht="15" hidden="false" customHeight="false" outlineLevel="0" collapsed="false">
      <c r="E234" s="265"/>
      <c r="F234" s="265"/>
      <c r="G234" s="265"/>
      <c r="H234" s="265"/>
      <c r="I234" s="265"/>
      <c r="J234" s="265"/>
      <c r="K234" s="265"/>
      <c r="L234" s="265"/>
      <c r="M234" s="265"/>
      <c r="N234" s="265"/>
      <c r="O234" s="265"/>
      <c r="P234" s="265"/>
      <c r="Q234" s="265"/>
      <c r="R234" s="265"/>
      <c r="S234" s="265"/>
      <c r="T234" s="265"/>
      <c r="U234" s="265"/>
      <c r="V234" s="265"/>
      <c r="W234" s="265"/>
      <c r="X234" s="265"/>
      <c r="Y234" s="265"/>
      <c r="Z234" s="265"/>
      <c r="AA234" s="265"/>
      <c r="AB234" s="265"/>
      <c r="AC234" s="265"/>
      <c r="AD234" s="265"/>
      <c r="AE234" s="265"/>
      <c r="AF234" s="265"/>
      <c r="AG234" s="265"/>
      <c r="AH234" s="265"/>
      <c r="AI234" s="265"/>
      <c r="AJ234" s="265"/>
      <c r="AK234" s="265"/>
      <c r="AL234" s="1"/>
    </row>
    <row r="235" customFormat="false" ht="15" hidden="false" customHeight="false" outlineLevel="0" collapsed="false">
      <c r="E235" s="265"/>
      <c r="F235" s="265"/>
      <c r="G235" s="265"/>
      <c r="H235" s="265"/>
      <c r="I235" s="265"/>
      <c r="J235" s="265"/>
      <c r="K235" s="265"/>
      <c r="L235" s="265"/>
      <c r="M235" s="265"/>
      <c r="N235" s="265"/>
      <c r="O235" s="265"/>
      <c r="P235" s="265"/>
      <c r="Q235" s="265"/>
      <c r="R235" s="265"/>
      <c r="S235" s="265"/>
      <c r="T235" s="265"/>
      <c r="U235" s="265"/>
      <c r="V235" s="265"/>
      <c r="W235" s="265"/>
      <c r="X235" s="265"/>
      <c r="Y235" s="265"/>
      <c r="Z235" s="265"/>
      <c r="AA235" s="265"/>
      <c r="AB235" s="265"/>
      <c r="AC235" s="265"/>
      <c r="AD235" s="265"/>
      <c r="AE235" s="265"/>
      <c r="AF235" s="265"/>
      <c r="AG235" s="265"/>
      <c r="AH235" s="265"/>
      <c r="AI235" s="265"/>
      <c r="AJ235" s="265"/>
      <c r="AK235" s="265"/>
      <c r="AL235" s="1"/>
    </row>
    <row r="236" customFormat="false" ht="15" hidden="false" customHeight="false" outlineLevel="0" collapsed="false">
      <c r="E236" s="265"/>
      <c r="F236" s="265"/>
      <c r="G236" s="265"/>
      <c r="H236" s="265"/>
      <c r="I236" s="265"/>
      <c r="J236" s="265"/>
      <c r="K236" s="265"/>
      <c r="L236" s="265"/>
      <c r="M236" s="265"/>
      <c r="N236" s="265"/>
      <c r="O236" s="265"/>
      <c r="P236" s="265"/>
      <c r="Q236" s="265"/>
      <c r="R236" s="265"/>
      <c r="S236" s="265"/>
      <c r="T236" s="265"/>
      <c r="U236" s="265"/>
      <c r="V236" s="265"/>
      <c r="W236" s="265"/>
      <c r="X236" s="265"/>
      <c r="Y236" s="265"/>
      <c r="Z236" s="265"/>
      <c r="AA236" s="265"/>
      <c r="AB236" s="265"/>
      <c r="AC236" s="265"/>
      <c r="AD236" s="265"/>
      <c r="AE236" s="265"/>
      <c r="AF236" s="265"/>
      <c r="AG236" s="265"/>
      <c r="AH236" s="265"/>
      <c r="AI236" s="265"/>
      <c r="AJ236" s="265"/>
      <c r="AK236" s="265"/>
      <c r="AL236" s="1"/>
    </row>
    <row r="237" customFormat="false" ht="15" hidden="false" customHeight="false" outlineLevel="0" collapsed="false">
      <c r="E237" s="265"/>
      <c r="F237" s="265"/>
      <c r="G237" s="265"/>
      <c r="H237" s="265"/>
      <c r="I237" s="265"/>
      <c r="J237" s="265"/>
      <c r="K237" s="265"/>
      <c r="L237" s="265"/>
      <c r="M237" s="265"/>
      <c r="N237" s="265"/>
      <c r="O237" s="265"/>
      <c r="P237" s="265"/>
      <c r="Q237" s="265"/>
      <c r="R237" s="265"/>
      <c r="S237" s="265"/>
      <c r="T237" s="265"/>
      <c r="U237" s="265"/>
      <c r="V237" s="265"/>
      <c r="W237" s="265"/>
      <c r="X237" s="265"/>
      <c r="Y237" s="265"/>
      <c r="Z237" s="265"/>
      <c r="AA237" s="265"/>
      <c r="AB237" s="265"/>
      <c r="AC237" s="265"/>
      <c r="AD237" s="265"/>
      <c r="AE237" s="265"/>
      <c r="AF237" s="265"/>
      <c r="AG237" s="265"/>
      <c r="AH237" s="265"/>
      <c r="AI237" s="265"/>
      <c r="AJ237" s="265"/>
      <c r="AK237" s="265"/>
      <c r="AL237" s="1"/>
    </row>
    <row r="238" customFormat="false" ht="15" hidden="false" customHeight="false" outlineLevel="0" collapsed="false">
      <c r="E238" s="265"/>
      <c r="F238" s="265"/>
      <c r="G238" s="265"/>
      <c r="H238" s="265"/>
      <c r="I238" s="265"/>
      <c r="J238" s="265"/>
      <c r="K238" s="265"/>
      <c r="L238" s="265"/>
      <c r="M238" s="265"/>
      <c r="N238" s="265"/>
      <c r="O238" s="265"/>
      <c r="P238" s="265"/>
      <c r="Q238" s="265"/>
      <c r="R238" s="265"/>
      <c r="S238" s="265"/>
      <c r="T238" s="265"/>
      <c r="U238" s="265"/>
      <c r="V238" s="265"/>
      <c r="W238" s="265"/>
      <c r="X238" s="265"/>
      <c r="Y238" s="265"/>
      <c r="Z238" s="265"/>
      <c r="AA238" s="265"/>
      <c r="AB238" s="265"/>
      <c r="AC238" s="265"/>
      <c r="AD238" s="265"/>
      <c r="AE238" s="265"/>
      <c r="AF238" s="265"/>
      <c r="AG238" s="265"/>
      <c r="AH238" s="265"/>
      <c r="AI238" s="265"/>
      <c r="AJ238" s="265"/>
      <c r="AK238" s="265"/>
      <c r="AL238" s="1"/>
    </row>
    <row r="239" customFormat="false" ht="15" hidden="false" customHeight="false" outlineLevel="0" collapsed="false">
      <c r="E239" s="265"/>
      <c r="F239" s="265"/>
      <c r="G239" s="265"/>
      <c r="H239" s="265"/>
      <c r="I239" s="265"/>
      <c r="J239" s="265"/>
      <c r="K239" s="265"/>
      <c r="L239" s="265"/>
      <c r="M239" s="265"/>
      <c r="N239" s="265"/>
      <c r="O239" s="265"/>
      <c r="P239" s="265"/>
      <c r="Q239" s="265"/>
      <c r="R239" s="265"/>
      <c r="S239" s="265"/>
      <c r="T239" s="265"/>
      <c r="U239" s="265"/>
      <c r="V239" s="265"/>
      <c r="W239" s="265"/>
      <c r="X239" s="265"/>
      <c r="Y239" s="265"/>
      <c r="Z239" s="265"/>
      <c r="AA239" s="265"/>
      <c r="AB239" s="265"/>
      <c r="AC239" s="265"/>
      <c r="AD239" s="265"/>
      <c r="AE239" s="265"/>
      <c r="AF239" s="265"/>
      <c r="AG239" s="265"/>
      <c r="AH239" s="265"/>
      <c r="AI239" s="265"/>
      <c r="AJ239" s="265"/>
      <c r="AK239" s="265"/>
      <c r="AL239" s="1"/>
    </row>
    <row r="240" customFormat="false" ht="15" hidden="false" customHeight="false" outlineLevel="0" collapsed="false">
      <c r="E240" s="265"/>
      <c r="F240" s="265"/>
      <c r="G240" s="265"/>
      <c r="H240" s="265"/>
      <c r="I240" s="265"/>
      <c r="J240" s="265"/>
      <c r="K240" s="265"/>
      <c r="L240" s="265"/>
      <c r="M240" s="265"/>
      <c r="N240" s="265"/>
      <c r="O240" s="265"/>
      <c r="P240" s="265"/>
      <c r="Q240" s="265"/>
      <c r="R240" s="265"/>
      <c r="S240" s="265"/>
      <c r="T240" s="265"/>
      <c r="U240" s="265"/>
      <c r="V240" s="265"/>
      <c r="W240" s="265"/>
      <c r="X240" s="265"/>
      <c r="Y240" s="265"/>
      <c r="Z240" s="265"/>
      <c r="AA240" s="265"/>
      <c r="AB240" s="265"/>
      <c r="AC240" s="265"/>
      <c r="AD240" s="265"/>
      <c r="AE240" s="265"/>
      <c r="AF240" s="265"/>
      <c r="AG240" s="265"/>
      <c r="AH240" s="265"/>
      <c r="AI240" s="265"/>
      <c r="AJ240" s="265"/>
      <c r="AK240" s="265"/>
      <c r="AL240" s="1"/>
    </row>
    <row r="241" customFormat="false" ht="15" hidden="false" customHeight="false" outlineLevel="0" collapsed="false">
      <c r="E241" s="265"/>
      <c r="F241" s="265"/>
      <c r="G241" s="265"/>
      <c r="H241" s="265"/>
      <c r="I241" s="265"/>
      <c r="J241" s="265"/>
      <c r="K241" s="265"/>
      <c r="L241" s="265"/>
      <c r="M241" s="265"/>
      <c r="N241" s="265"/>
      <c r="O241" s="265"/>
      <c r="P241" s="265"/>
      <c r="Q241" s="265"/>
      <c r="R241" s="265"/>
      <c r="S241" s="265"/>
      <c r="T241" s="265"/>
      <c r="U241" s="265"/>
      <c r="V241" s="265"/>
      <c r="W241" s="265"/>
      <c r="X241" s="265"/>
      <c r="Y241" s="265"/>
      <c r="Z241" s="265"/>
      <c r="AA241" s="265"/>
      <c r="AB241" s="265"/>
      <c r="AC241" s="265"/>
      <c r="AD241" s="265"/>
      <c r="AE241" s="265"/>
      <c r="AF241" s="265"/>
      <c r="AG241" s="265"/>
      <c r="AH241" s="265"/>
      <c r="AI241" s="265"/>
      <c r="AJ241" s="265"/>
      <c r="AK241" s="265"/>
      <c r="AL241" s="1"/>
    </row>
    <row r="242" customFormat="false" ht="15" hidden="false" customHeight="false" outlineLevel="0" collapsed="false">
      <c r="E242" s="265"/>
      <c r="F242" s="265"/>
      <c r="G242" s="265"/>
      <c r="H242" s="265"/>
      <c r="I242" s="265"/>
      <c r="J242" s="265"/>
      <c r="K242" s="265"/>
      <c r="L242" s="265"/>
      <c r="M242" s="265"/>
      <c r="N242" s="265"/>
      <c r="O242" s="265"/>
      <c r="P242" s="265"/>
      <c r="Q242" s="265"/>
      <c r="R242" s="265"/>
      <c r="S242" s="265"/>
      <c r="T242" s="265"/>
      <c r="U242" s="265"/>
      <c r="V242" s="265"/>
      <c r="W242" s="265"/>
      <c r="X242" s="265"/>
      <c r="Y242" s="265"/>
      <c r="Z242" s="265"/>
      <c r="AA242" s="265"/>
      <c r="AB242" s="265"/>
      <c r="AC242" s="265"/>
      <c r="AD242" s="265"/>
      <c r="AE242" s="265"/>
      <c r="AF242" s="265"/>
      <c r="AG242" s="265"/>
      <c r="AH242" s="265"/>
      <c r="AI242" s="265"/>
      <c r="AJ242" s="265"/>
      <c r="AK242" s="265"/>
      <c r="AL242" s="1"/>
    </row>
    <row r="243" customFormat="false" ht="15" hidden="false" customHeight="false" outlineLevel="0" collapsed="false">
      <c r="E243" s="265"/>
      <c r="F243" s="265"/>
      <c r="G243" s="265"/>
      <c r="H243" s="265"/>
      <c r="I243" s="265"/>
      <c r="J243" s="265"/>
      <c r="K243" s="265"/>
      <c r="L243" s="265"/>
      <c r="M243" s="265"/>
      <c r="N243" s="265"/>
      <c r="O243" s="265"/>
      <c r="P243" s="265"/>
      <c r="Q243" s="265"/>
      <c r="R243" s="265"/>
      <c r="S243" s="265"/>
      <c r="T243" s="265"/>
      <c r="U243" s="265"/>
      <c r="V243" s="265"/>
      <c r="W243" s="265"/>
      <c r="X243" s="265"/>
      <c r="Y243" s="265"/>
      <c r="Z243" s="265"/>
      <c r="AA243" s="265"/>
      <c r="AB243" s="265"/>
      <c r="AC243" s="265"/>
      <c r="AD243" s="265"/>
      <c r="AE243" s="265"/>
      <c r="AF243" s="265"/>
      <c r="AG243" s="265"/>
      <c r="AH243" s="265"/>
      <c r="AI243" s="265"/>
      <c r="AJ243" s="265"/>
      <c r="AK243" s="265"/>
      <c r="AL243" s="1"/>
    </row>
    <row r="244" customFormat="false" ht="15" hidden="false" customHeight="false" outlineLevel="0" collapsed="false">
      <c r="E244" s="265"/>
      <c r="F244" s="265"/>
      <c r="G244" s="265"/>
      <c r="H244" s="265"/>
      <c r="I244" s="265"/>
      <c r="J244" s="265"/>
      <c r="K244" s="265"/>
      <c r="L244" s="265"/>
      <c r="M244" s="265"/>
      <c r="N244" s="265"/>
      <c r="O244" s="265"/>
      <c r="P244" s="265"/>
      <c r="Q244" s="265"/>
      <c r="R244" s="265"/>
      <c r="S244" s="265"/>
      <c r="T244" s="265"/>
      <c r="U244" s="265"/>
      <c r="V244" s="265"/>
      <c r="W244" s="265"/>
      <c r="X244" s="265"/>
      <c r="Y244" s="265"/>
      <c r="Z244" s="265"/>
      <c r="AA244" s="265"/>
      <c r="AB244" s="265"/>
      <c r="AC244" s="265"/>
      <c r="AD244" s="265"/>
      <c r="AE244" s="265"/>
      <c r="AF244" s="265"/>
      <c r="AG244" s="265"/>
      <c r="AH244" s="265"/>
      <c r="AI244" s="265"/>
      <c r="AJ244" s="265"/>
      <c r="AK244" s="265"/>
      <c r="AL244" s="1"/>
    </row>
    <row r="245" customFormat="false" ht="15" hidden="false" customHeight="false" outlineLevel="0" collapsed="false">
      <c r="E245" s="265"/>
      <c r="F245" s="265"/>
      <c r="G245" s="265"/>
      <c r="H245" s="265"/>
      <c r="I245" s="265"/>
      <c r="J245" s="265"/>
      <c r="K245" s="265"/>
      <c r="L245" s="265"/>
      <c r="M245" s="265"/>
      <c r="N245" s="265"/>
      <c r="O245" s="265"/>
      <c r="P245" s="265"/>
      <c r="Q245" s="265"/>
      <c r="R245" s="265"/>
      <c r="S245" s="265"/>
      <c r="T245" s="265"/>
      <c r="U245" s="265"/>
      <c r="V245" s="265"/>
      <c r="W245" s="265"/>
      <c r="X245" s="265"/>
      <c r="Y245" s="265"/>
      <c r="Z245" s="265"/>
      <c r="AA245" s="265"/>
      <c r="AB245" s="265"/>
      <c r="AC245" s="265"/>
      <c r="AD245" s="265"/>
      <c r="AE245" s="265"/>
      <c r="AF245" s="265"/>
      <c r="AG245" s="265"/>
      <c r="AH245" s="265"/>
      <c r="AI245" s="265"/>
      <c r="AJ245" s="265"/>
      <c r="AK245" s="265"/>
      <c r="AL245" s="1"/>
    </row>
    <row r="246" customFormat="false" ht="15" hidden="false" customHeight="false" outlineLevel="0" collapsed="false">
      <c r="E246" s="265"/>
      <c r="F246" s="265"/>
      <c r="G246" s="265"/>
      <c r="H246" s="265"/>
      <c r="I246" s="265"/>
      <c r="J246" s="265"/>
      <c r="K246" s="265"/>
      <c r="L246" s="265"/>
      <c r="M246" s="265"/>
      <c r="N246" s="265"/>
      <c r="O246" s="265"/>
      <c r="P246" s="265"/>
      <c r="Q246" s="265"/>
      <c r="R246" s="265"/>
      <c r="S246" s="265"/>
      <c r="T246" s="265"/>
      <c r="U246" s="265"/>
      <c r="V246" s="265"/>
      <c r="W246" s="265"/>
      <c r="X246" s="265"/>
      <c r="Y246" s="265"/>
      <c r="Z246" s="265"/>
      <c r="AA246" s="265"/>
      <c r="AB246" s="265"/>
      <c r="AC246" s="265"/>
      <c r="AD246" s="265"/>
      <c r="AE246" s="265"/>
      <c r="AF246" s="265"/>
      <c r="AG246" s="265"/>
      <c r="AH246" s="265"/>
      <c r="AI246" s="265"/>
      <c r="AJ246" s="265"/>
      <c r="AK246" s="265"/>
      <c r="AL246" s="1"/>
    </row>
    <row r="247" customFormat="false" ht="15" hidden="false" customHeight="false" outlineLevel="0" collapsed="false">
      <c r="E247" s="265"/>
      <c r="F247" s="265"/>
      <c r="G247" s="265"/>
      <c r="H247" s="265"/>
      <c r="I247" s="265"/>
      <c r="J247" s="265"/>
      <c r="K247" s="265"/>
      <c r="L247" s="265"/>
      <c r="M247" s="265"/>
      <c r="N247" s="265"/>
      <c r="O247" s="265"/>
      <c r="P247" s="265"/>
      <c r="Q247" s="265"/>
      <c r="R247" s="265"/>
      <c r="S247" s="265"/>
      <c r="T247" s="265"/>
      <c r="U247" s="265"/>
      <c r="V247" s="265"/>
      <c r="W247" s="265"/>
      <c r="X247" s="265"/>
      <c r="Y247" s="265"/>
      <c r="Z247" s="265"/>
      <c r="AA247" s="265"/>
      <c r="AB247" s="265"/>
      <c r="AC247" s="265"/>
      <c r="AD247" s="265"/>
      <c r="AE247" s="265"/>
      <c r="AF247" s="265"/>
      <c r="AG247" s="265"/>
      <c r="AH247" s="265"/>
      <c r="AI247" s="265"/>
      <c r="AJ247" s="265"/>
      <c r="AK247" s="265"/>
      <c r="AL247" s="1"/>
    </row>
    <row r="248" customFormat="false" ht="15" hidden="false" customHeight="false" outlineLevel="0" collapsed="false">
      <c r="E248" s="265"/>
      <c r="F248" s="265"/>
      <c r="G248" s="265"/>
      <c r="H248" s="265"/>
      <c r="I248" s="265"/>
      <c r="J248" s="265"/>
      <c r="K248" s="265"/>
      <c r="L248" s="265"/>
      <c r="M248" s="265"/>
      <c r="N248" s="265"/>
      <c r="O248" s="265"/>
      <c r="P248" s="265"/>
      <c r="Q248" s="265"/>
      <c r="R248" s="265"/>
      <c r="S248" s="265"/>
      <c r="T248" s="265"/>
      <c r="U248" s="265"/>
      <c r="V248" s="265"/>
      <c r="W248" s="265"/>
      <c r="X248" s="265"/>
      <c r="Y248" s="265"/>
      <c r="Z248" s="265"/>
      <c r="AA248" s="265"/>
      <c r="AB248" s="265"/>
      <c r="AC248" s="265"/>
      <c r="AD248" s="265"/>
      <c r="AE248" s="265"/>
      <c r="AF248" s="265"/>
      <c r="AG248" s="265"/>
      <c r="AH248" s="265"/>
      <c r="AI248" s="265"/>
      <c r="AJ248" s="265"/>
      <c r="AK248" s="265"/>
      <c r="AL248" s="1"/>
    </row>
    <row r="249" customFormat="false" ht="15" hidden="false" customHeight="false" outlineLevel="0" collapsed="false">
      <c r="E249" s="265"/>
      <c r="F249" s="265"/>
      <c r="G249" s="265"/>
      <c r="H249" s="265"/>
      <c r="I249" s="265"/>
      <c r="J249" s="265"/>
      <c r="K249" s="265"/>
      <c r="L249" s="265"/>
      <c r="M249" s="265"/>
      <c r="N249" s="265"/>
      <c r="O249" s="265"/>
      <c r="P249" s="265"/>
      <c r="Q249" s="265"/>
      <c r="R249" s="265"/>
      <c r="S249" s="265"/>
      <c r="T249" s="265"/>
      <c r="U249" s="265"/>
      <c r="V249" s="265"/>
      <c r="W249" s="265"/>
      <c r="X249" s="265"/>
      <c r="Y249" s="265"/>
      <c r="Z249" s="265"/>
      <c r="AA249" s="265"/>
      <c r="AB249" s="265"/>
      <c r="AC249" s="265"/>
      <c r="AD249" s="265"/>
      <c r="AE249" s="265"/>
      <c r="AF249" s="265"/>
      <c r="AG249" s="265"/>
      <c r="AH249" s="265"/>
      <c r="AI249" s="265"/>
      <c r="AJ249" s="265"/>
      <c r="AK249" s="265"/>
      <c r="AL249" s="1"/>
    </row>
    <row r="250" customFormat="false" ht="15" hidden="false" customHeight="false" outlineLevel="0" collapsed="false">
      <c r="E250" s="265"/>
      <c r="F250" s="265"/>
      <c r="G250" s="265"/>
      <c r="H250" s="265"/>
      <c r="I250" s="265"/>
      <c r="J250" s="265"/>
      <c r="K250" s="265"/>
      <c r="L250" s="265"/>
      <c r="M250" s="265"/>
      <c r="N250" s="265"/>
      <c r="O250" s="265"/>
      <c r="P250" s="265"/>
      <c r="Q250" s="265"/>
      <c r="R250" s="265"/>
      <c r="S250" s="265"/>
      <c r="T250" s="265"/>
      <c r="U250" s="265"/>
      <c r="V250" s="265"/>
      <c r="W250" s="265"/>
      <c r="X250" s="265"/>
      <c r="Y250" s="265"/>
      <c r="Z250" s="265"/>
      <c r="AA250" s="265"/>
      <c r="AB250" s="265"/>
      <c r="AC250" s="265"/>
      <c r="AD250" s="265"/>
      <c r="AE250" s="265"/>
      <c r="AF250" s="265"/>
      <c r="AG250" s="265"/>
      <c r="AH250" s="265"/>
      <c r="AI250" s="265"/>
      <c r="AJ250" s="265"/>
      <c r="AK250" s="265"/>
      <c r="AL250" s="1"/>
    </row>
    <row r="251" customFormat="false" ht="15" hidden="false" customHeight="false" outlineLevel="0" collapsed="false">
      <c r="E251" s="265"/>
      <c r="F251" s="265"/>
      <c r="G251" s="265"/>
      <c r="H251" s="265"/>
      <c r="I251" s="265"/>
      <c r="J251" s="265"/>
      <c r="K251" s="265"/>
      <c r="L251" s="265"/>
      <c r="M251" s="265"/>
      <c r="N251" s="265"/>
      <c r="O251" s="265"/>
      <c r="P251" s="265"/>
      <c r="Q251" s="265"/>
      <c r="R251" s="265"/>
      <c r="S251" s="265"/>
      <c r="T251" s="265"/>
      <c r="U251" s="265"/>
      <c r="V251" s="265"/>
      <c r="W251" s="265"/>
      <c r="X251" s="265"/>
      <c r="Y251" s="265"/>
      <c r="Z251" s="265"/>
      <c r="AA251" s="265"/>
      <c r="AB251" s="265"/>
      <c r="AC251" s="265"/>
      <c r="AD251" s="265"/>
      <c r="AE251" s="265"/>
      <c r="AF251" s="265"/>
      <c r="AG251" s="265"/>
      <c r="AH251" s="265"/>
      <c r="AI251" s="265"/>
      <c r="AJ251" s="265"/>
      <c r="AK251" s="265"/>
      <c r="AL251" s="1"/>
    </row>
    <row r="252" customFormat="false" ht="15" hidden="false" customHeight="false" outlineLevel="0" collapsed="false">
      <c r="E252" s="265"/>
      <c r="F252" s="265"/>
      <c r="G252" s="265"/>
      <c r="H252" s="265"/>
      <c r="I252" s="265"/>
      <c r="J252" s="265"/>
      <c r="K252" s="265"/>
      <c r="L252" s="265"/>
      <c r="M252" s="265"/>
      <c r="N252" s="265"/>
      <c r="O252" s="265"/>
      <c r="P252" s="265"/>
      <c r="Q252" s="265"/>
      <c r="R252" s="265"/>
      <c r="S252" s="265"/>
      <c r="T252" s="265"/>
      <c r="U252" s="265"/>
      <c r="V252" s="265"/>
      <c r="W252" s="265"/>
      <c r="X252" s="265"/>
      <c r="Y252" s="265"/>
      <c r="Z252" s="265"/>
      <c r="AA252" s="265"/>
      <c r="AB252" s="265"/>
      <c r="AC252" s="265"/>
      <c r="AD252" s="265"/>
      <c r="AE252" s="265"/>
      <c r="AF252" s="265"/>
      <c r="AG252" s="265"/>
      <c r="AH252" s="265"/>
      <c r="AI252" s="265"/>
      <c r="AJ252" s="265"/>
      <c r="AK252" s="265"/>
      <c r="AL252" s="1"/>
    </row>
    <row r="253" customFormat="false" ht="15" hidden="false" customHeight="false" outlineLevel="0" collapsed="false">
      <c r="E253" s="265"/>
      <c r="F253" s="265"/>
      <c r="G253" s="265"/>
      <c r="H253" s="265"/>
      <c r="I253" s="265"/>
      <c r="J253" s="265"/>
      <c r="K253" s="265"/>
      <c r="L253" s="265"/>
      <c r="M253" s="265"/>
      <c r="N253" s="265"/>
      <c r="O253" s="265"/>
      <c r="P253" s="265"/>
      <c r="Q253" s="265"/>
      <c r="R253" s="265"/>
      <c r="S253" s="265"/>
      <c r="T253" s="265"/>
      <c r="U253" s="265"/>
      <c r="V253" s="265"/>
      <c r="W253" s="265"/>
      <c r="X253" s="265"/>
      <c r="Y253" s="265"/>
      <c r="Z253" s="265"/>
      <c r="AA253" s="265"/>
      <c r="AB253" s="265"/>
      <c r="AC253" s="265"/>
      <c r="AD253" s="265"/>
      <c r="AE253" s="265"/>
      <c r="AF253" s="265"/>
      <c r="AG253" s="265"/>
      <c r="AH253" s="265"/>
      <c r="AI253" s="265"/>
      <c r="AJ253" s="265"/>
      <c r="AK253" s="265"/>
      <c r="AL253" s="1"/>
    </row>
    <row r="254" customFormat="false" ht="15" hidden="false" customHeight="false" outlineLevel="0" collapsed="false">
      <c r="E254" s="265"/>
      <c r="F254" s="265"/>
      <c r="G254" s="265"/>
      <c r="H254" s="265"/>
      <c r="I254" s="265"/>
      <c r="J254" s="265"/>
      <c r="K254" s="265"/>
      <c r="L254" s="265"/>
      <c r="M254" s="265"/>
      <c r="N254" s="265"/>
      <c r="O254" s="265"/>
      <c r="P254" s="265"/>
      <c r="Q254" s="265"/>
      <c r="R254" s="265"/>
      <c r="S254" s="265"/>
      <c r="T254" s="265"/>
      <c r="U254" s="265"/>
      <c r="V254" s="265"/>
      <c r="W254" s="265"/>
      <c r="X254" s="265"/>
      <c r="Y254" s="265"/>
      <c r="Z254" s="265"/>
      <c r="AA254" s="265"/>
      <c r="AB254" s="265"/>
      <c r="AC254" s="265"/>
      <c r="AD254" s="265"/>
      <c r="AE254" s="265"/>
      <c r="AF254" s="265"/>
      <c r="AG254" s="265"/>
      <c r="AH254" s="265"/>
      <c r="AI254" s="265"/>
      <c r="AJ254" s="265"/>
      <c r="AK254" s="265"/>
      <c r="AL254" s="1"/>
    </row>
    <row r="255" customFormat="false" ht="15" hidden="false" customHeight="false" outlineLevel="0" collapsed="false">
      <c r="E255" s="265"/>
      <c r="F255" s="265"/>
      <c r="G255" s="265"/>
      <c r="H255" s="265"/>
      <c r="I255" s="265"/>
      <c r="J255" s="265"/>
      <c r="K255" s="265"/>
      <c r="L255" s="265"/>
      <c r="M255" s="265"/>
      <c r="N255" s="265"/>
      <c r="O255" s="265"/>
      <c r="P255" s="265"/>
      <c r="Q255" s="265"/>
      <c r="R255" s="265"/>
      <c r="S255" s="265"/>
      <c r="T255" s="265"/>
      <c r="U255" s="265"/>
      <c r="V255" s="265"/>
      <c r="W255" s="265"/>
      <c r="X255" s="265"/>
      <c r="Y255" s="265"/>
      <c r="Z255" s="265"/>
      <c r="AA255" s="265"/>
      <c r="AB255" s="265"/>
      <c r="AC255" s="265"/>
      <c r="AD255" s="265"/>
      <c r="AE255" s="265"/>
      <c r="AF255" s="265"/>
      <c r="AG255" s="265"/>
      <c r="AH255" s="265"/>
      <c r="AI255" s="265"/>
      <c r="AJ255" s="265"/>
      <c r="AK255" s="265"/>
      <c r="AL255" s="1"/>
    </row>
    <row r="256" customFormat="false" ht="15" hidden="false" customHeight="false" outlineLevel="0" collapsed="false">
      <c r="E256" s="265"/>
      <c r="F256" s="265"/>
      <c r="G256" s="265"/>
      <c r="H256" s="265"/>
      <c r="I256" s="265"/>
      <c r="J256" s="265"/>
      <c r="K256" s="265"/>
      <c r="L256" s="265"/>
      <c r="M256" s="265"/>
      <c r="N256" s="265"/>
      <c r="O256" s="265"/>
      <c r="P256" s="265"/>
      <c r="Q256" s="265"/>
      <c r="R256" s="265"/>
      <c r="S256" s="265"/>
      <c r="T256" s="265"/>
      <c r="U256" s="265"/>
      <c r="V256" s="265"/>
      <c r="W256" s="265"/>
      <c r="X256" s="265"/>
      <c r="Y256" s="265"/>
      <c r="Z256" s="265"/>
      <c r="AA256" s="265"/>
      <c r="AB256" s="265"/>
      <c r="AC256" s="265"/>
      <c r="AD256" s="265"/>
      <c r="AE256" s="265"/>
      <c r="AF256" s="265"/>
      <c r="AG256" s="265"/>
      <c r="AH256" s="265"/>
      <c r="AI256" s="265"/>
      <c r="AJ256" s="265"/>
      <c r="AK256" s="265"/>
      <c r="AL256" s="1"/>
    </row>
    <row r="257" customFormat="false" ht="15" hidden="false" customHeight="false" outlineLevel="0" collapsed="false">
      <c r="E257" s="265"/>
      <c r="F257" s="265"/>
      <c r="G257" s="265"/>
      <c r="H257" s="265"/>
      <c r="I257" s="265"/>
      <c r="J257" s="265"/>
      <c r="K257" s="265"/>
      <c r="L257" s="265"/>
      <c r="M257" s="265"/>
      <c r="N257" s="265"/>
      <c r="O257" s="265"/>
      <c r="P257" s="265"/>
      <c r="Q257" s="265"/>
      <c r="R257" s="265"/>
      <c r="S257" s="265"/>
      <c r="T257" s="265"/>
      <c r="U257" s="265"/>
      <c r="V257" s="265"/>
      <c r="W257" s="265"/>
      <c r="X257" s="265"/>
      <c r="Y257" s="265"/>
      <c r="Z257" s="265"/>
      <c r="AA257" s="265"/>
      <c r="AB257" s="265"/>
      <c r="AC257" s="265"/>
      <c r="AD257" s="265"/>
      <c r="AE257" s="265"/>
      <c r="AF257" s="265"/>
      <c r="AG257" s="265"/>
      <c r="AH257" s="265"/>
      <c r="AI257" s="265"/>
      <c r="AJ257" s="265"/>
      <c r="AK257" s="265"/>
      <c r="AL257" s="1"/>
    </row>
    <row r="258" customFormat="false" ht="15" hidden="false" customHeight="false" outlineLevel="0" collapsed="false">
      <c r="E258" s="265"/>
      <c r="F258" s="265"/>
      <c r="G258" s="265"/>
      <c r="H258" s="265"/>
      <c r="I258" s="265"/>
      <c r="J258" s="265"/>
      <c r="K258" s="265"/>
      <c r="L258" s="265"/>
      <c r="M258" s="265"/>
      <c r="N258" s="265"/>
      <c r="O258" s="265"/>
      <c r="P258" s="265"/>
      <c r="Q258" s="265"/>
      <c r="R258" s="265"/>
      <c r="S258" s="265"/>
      <c r="T258" s="265"/>
      <c r="U258" s="265"/>
      <c r="V258" s="265"/>
      <c r="W258" s="265"/>
      <c r="X258" s="265"/>
      <c r="Y258" s="265"/>
      <c r="Z258" s="265"/>
      <c r="AA258" s="265"/>
      <c r="AB258" s="265"/>
      <c r="AC258" s="265"/>
      <c r="AD258" s="265"/>
      <c r="AE258" s="265"/>
      <c r="AF258" s="265"/>
      <c r="AG258" s="265"/>
      <c r="AH258" s="265"/>
      <c r="AI258" s="265"/>
      <c r="AJ258" s="265"/>
      <c r="AK258" s="265"/>
      <c r="AL258" s="1"/>
    </row>
    <row r="259" customFormat="false" ht="15" hidden="false" customHeight="false" outlineLevel="0" collapsed="false">
      <c r="E259" s="265"/>
      <c r="F259" s="265"/>
      <c r="G259" s="265"/>
      <c r="H259" s="265"/>
      <c r="I259" s="265"/>
      <c r="J259" s="265"/>
      <c r="K259" s="265"/>
      <c r="L259" s="265"/>
      <c r="M259" s="265"/>
      <c r="N259" s="265"/>
      <c r="O259" s="265"/>
      <c r="P259" s="265"/>
      <c r="Q259" s="265"/>
      <c r="R259" s="265"/>
      <c r="S259" s="265"/>
      <c r="T259" s="265"/>
      <c r="U259" s="265"/>
      <c r="V259" s="265"/>
      <c r="W259" s="265"/>
      <c r="X259" s="265"/>
      <c r="Y259" s="265"/>
      <c r="Z259" s="265"/>
      <c r="AA259" s="265"/>
      <c r="AB259" s="265"/>
      <c r="AC259" s="265"/>
      <c r="AD259" s="265"/>
      <c r="AE259" s="265"/>
      <c r="AF259" s="265"/>
      <c r="AG259" s="265"/>
      <c r="AH259" s="265"/>
      <c r="AI259" s="265"/>
      <c r="AJ259" s="265"/>
      <c r="AK259" s="265"/>
      <c r="AL259" s="1"/>
    </row>
    <row r="260" customFormat="false" ht="15" hidden="false" customHeight="false" outlineLevel="0" collapsed="false">
      <c r="E260" s="265"/>
      <c r="F260" s="265"/>
      <c r="G260" s="265"/>
      <c r="H260" s="265"/>
      <c r="I260" s="265"/>
      <c r="J260" s="265"/>
      <c r="K260" s="265"/>
      <c r="L260" s="265"/>
      <c r="M260" s="265"/>
      <c r="N260" s="265"/>
      <c r="O260" s="265"/>
      <c r="P260" s="265"/>
      <c r="Q260" s="265"/>
      <c r="R260" s="265"/>
      <c r="S260" s="265"/>
      <c r="T260" s="265"/>
      <c r="U260" s="265"/>
      <c r="V260" s="265"/>
      <c r="W260" s="265"/>
      <c r="X260" s="265"/>
      <c r="Y260" s="265"/>
      <c r="Z260" s="265"/>
      <c r="AA260" s="265"/>
      <c r="AB260" s="265"/>
      <c r="AC260" s="265"/>
      <c r="AD260" s="265"/>
      <c r="AE260" s="265"/>
      <c r="AF260" s="265"/>
      <c r="AG260" s="265"/>
      <c r="AH260" s="265"/>
      <c r="AI260" s="265"/>
      <c r="AJ260" s="265"/>
      <c r="AK260" s="265"/>
      <c r="AL260" s="1"/>
    </row>
    <row r="261" customFormat="false" ht="15" hidden="false" customHeight="false" outlineLevel="0" collapsed="false">
      <c r="E261" s="265"/>
      <c r="F261" s="265"/>
      <c r="G261" s="265"/>
      <c r="H261" s="265"/>
      <c r="I261" s="265"/>
      <c r="J261" s="265"/>
      <c r="K261" s="265"/>
      <c r="L261" s="265"/>
      <c r="M261" s="265"/>
      <c r="N261" s="265"/>
      <c r="O261" s="265"/>
      <c r="P261" s="265"/>
      <c r="Q261" s="265"/>
      <c r="R261" s="265"/>
      <c r="S261" s="265"/>
      <c r="T261" s="265"/>
      <c r="U261" s="265"/>
      <c r="V261" s="265"/>
      <c r="W261" s="265"/>
      <c r="X261" s="265"/>
      <c r="Y261" s="265"/>
      <c r="Z261" s="265"/>
      <c r="AA261" s="265"/>
      <c r="AB261" s="265"/>
      <c r="AC261" s="265"/>
      <c r="AD261" s="265"/>
      <c r="AE261" s="265"/>
      <c r="AF261" s="265"/>
      <c r="AG261" s="265"/>
      <c r="AH261" s="265"/>
      <c r="AI261" s="265"/>
      <c r="AJ261" s="265"/>
      <c r="AK261" s="265"/>
      <c r="AL261" s="1"/>
    </row>
    <row r="262" customFormat="false" ht="15" hidden="false" customHeight="false" outlineLevel="0" collapsed="false">
      <c r="E262" s="265"/>
      <c r="F262" s="265"/>
      <c r="G262" s="265"/>
      <c r="H262" s="265"/>
      <c r="I262" s="265"/>
      <c r="J262" s="265"/>
      <c r="K262" s="265"/>
      <c r="L262" s="265"/>
      <c r="M262" s="265"/>
      <c r="N262" s="265"/>
      <c r="O262" s="265"/>
      <c r="P262" s="265"/>
      <c r="Q262" s="265"/>
      <c r="R262" s="265"/>
      <c r="S262" s="265"/>
      <c r="T262" s="265"/>
      <c r="U262" s="265"/>
      <c r="V262" s="265"/>
      <c r="W262" s="265"/>
      <c r="X262" s="265"/>
      <c r="Y262" s="265"/>
      <c r="Z262" s="265"/>
      <c r="AA262" s="265"/>
      <c r="AB262" s="265"/>
      <c r="AC262" s="265"/>
      <c r="AD262" s="265"/>
      <c r="AE262" s="265"/>
      <c r="AF262" s="265"/>
      <c r="AG262" s="265"/>
      <c r="AH262" s="265"/>
      <c r="AI262" s="265"/>
      <c r="AJ262" s="265"/>
      <c r="AK262" s="265"/>
      <c r="AL262" s="1"/>
    </row>
    <row r="263" customFormat="false" ht="15" hidden="false" customHeight="false" outlineLevel="0" collapsed="false">
      <c r="E263" s="265"/>
      <c r="F263" s="265"/>
      <c r="G263" s="265"/>
      <c r="H263" s="265"/>
      <c r="I263" s="265"/>
      <c r="J263" s="265"/>
      <c r="K263" s="265"/>
      <c r="L263" s="265"/>
      <c r="M263" s="265"/>
      <c r="N263" s="265"/>
      <c r="O263" s="265"/>
      <c r="P263" s="265"/>
      <c r="Q263" s="265"/>
      <c r="R263" s="265"/>
      <c r="S263" s="265"/>
      <c r="T263" s="265"/>
      <c r="U263" s="265"/>
      <c r="V263" s="265"/>
      <c r="W263" s="265"/>
      <c r="X263" s="265"/>
      <c r="Y263" s="265"/>
      <c r="Z263" s="265"/>
      <c r="AA263" s="265"/>
      <c r="AB263" s="265"/>
      <c r="AC263" s="265"/>
      <c r="AD263" s="265"/>
      <c r="AE263" s="265"/>
      <c r="AF263" s="265"/>
      <c r="AG263" s="265"/>
      <c r="AH263" s="265"/>
      <c r="AI263" s="265"/>
      <c r="AJ263" s="265"/>
      <c r="AK263" s="265"/>
      <c r="AL263" s="1"/>
    </row>
    <row r="264" customFormat="false" ht="15" hidden="false" customHeight="false" outlineLevel="0" collapsed="false">
      <c r="E264" s="265"/>
      <c r="F264" s="265"/>
      <c r="G264" s="265"/>
      <c r="H264" s="265"/>
      <c r="I264" s="265"/>
      <c r="J264" s="265"/>
      <c r="K264" s="265"/>
      <c r="L264" s="265"/>
      <c r="M264" s="265"/>
      <c r="N264" s="265"/>
      <c r="O264" s="265"/>
      <c r="P264" s="265"/>
      <c r="Q264" s="265"/>
      <c r="R264" s="265"/>
      <c r="S264" s="265"/>
      <c r="T264" s="265"/>
      <c r="U264" s="265"/>
      <c r="V264" s="265"/>
      <c r="W264" s="265"/>
      <c r="X264" s="265"/>
      <c r="Y264" s="265"/>
      <c r="Z264" s="265"/>
      <c r="AA264" s="265"/>
      <c r="AB264" s="265"/>
      <c r="AC264" s="265"/>
      <c r="AD264" s="265"/>
      <c r="AE264" s="265"/>
      <c r="AF264" s="265"/>
      <c r="AG264" s="265"/>
      <c r="AH264" s="265"/>
      <c r="AI264" s="265"/>
      <c r="AJ264" s="265"/>
      <c r="AK264" s="265"/>
      <c r="AL264" s="1"/>
    </row>
    <row r="265" customFormat="false" ht="15" hidden="false" customHeight="false" outlineLevel="0" collapsed="false">
      <c r="E265" s="265"/>
      <c r="F265" s="265"/>
      <c r="G265" s="265"/>
      <c r="H265" s="265"/>
      <c r="I265" s="265"/>
      <c r="J265" s="265"/>
      <c r="K265" s="265"/>
      <c r="L265" s="265"/>
      <c r="M265" s="265"/>
      <c r="N265" s="265"/>
      <c r="O265" s="265"/>
      <c r="P265" s="265"/>
      <c r="Q265" s="265"/>
      <c r="R265" s="265"/>
      <c r="S265" s="265"/>
      <c r="T265" s="265"/>
      <c r="U265" s="265"/>
      <c r="V265" s="265"/>
      <c r="W265" s="265"/>
      <c r="X265" s="265"/>
      <c r="Y265" s="265"/>
      <c r="Z265" s="265"/>
      <c r="AA265" s="265"/>
      <c r="AB265" s="265"/>
      <c r="AC265" s="265"/>
      <c r="AD265" s="265"/>
      <c r="AE265" s="265"/>
      <c r="AF265" s="265"/>
      <c r="AG265" s="265"/>
      <c r="AH265" s="265"/>
      <c r="AI265" s="265"/>
      <c r="AJ265" s="265"/>
      <c r="AK265" s="265"/>
      <c r="AL265" s="1"/>
    </row>
    <row r="266" customFormat="false" ht="15" hidden="false" customHeight="false" outlineLevel="0" collapsed="false">
      <c r="E266" s="265"/>
      <c r="F266" s="265"/>
      <c r="G266" s="265"/>
      <c r="H266" s="265"/>
      <c r="I266" s="265"/>
      <c r="J266" s="265"/>
      <c r="K266" s="265"/>
      <c r="L266" s="265"/>
      <c r="M266" s="265"/>
      <c r="N266" s="265"/>
      <c r="O266" s="265"/>
      <c r="P266" s="265"/>
      <c r="Q266" s="265"/>
      <c r="R266" s="265"/>
      <c r="S266" s="265"/>
      <c r="T266" s="265"/>
      <c r="U266" s="265"/>
      <c r="V266" s="265"/>
      <c r="W266" s="265"/>
      <c r="X266" s="265"/>
      <c r="Y266" s="265"/>
      <c r="Z266" s="265"/>
      <c r="AA266" s="265"/>
      <c r="AB266" s="265"/>
      <c r="AC266" s="265"/>
      <c r="AD266" s="265"/>
      <c r="AE266" s="265"/>
      <c r="AF266" s="265"/>
      <c r="AG266" s="265"/>
      <c r="AH266" s="265"/>
      <c r="AI266" s="265"/>
      <c r="AJ266" s="265"/>
      <c r="AK266" s="265"/>
      <c r="AL266" s="1"/>
    </row>
    <row r="267" customFormat="false" ht="15" hidden="false" customHeight="false" outlineLevel="0" collapsed="false">
      <c r="E267" s="265"/>
      <c r="F267" s="265"/>
      <c r="G267" s="265"/>
      <c r="H267" s="265"/>
      <c r="I267" s="265"/>
      <c r="J267" s="265"/>
      <c r="K267" s="265"/>
      <c r="L267" s="265"/>
      <c r="M267" s="265"/>
      <c r="N267" s="265"/>
      <c r="O267" s="265"/>
      <c r="P267" s="265"/>
      <c r="Q267" s="265"/>
      <c r="R267" s="265"/>
      <c r="S267" s="265"/>
      <c r="T267" s="265"/>
      <c r="U267" s="265"/>
      <c r="V267" s="265"/>
      <c r="W267" s="265"/>
      <c r="X267" s="265"/>
      <c r="Y267" s="265"/>
      <c r="Z267" s="265"/>
      <c r="AA267" s="265"/>
      <c r="AB267" s="265"/>
      <c r="AC267" s="265"/>
      <c r="AD267" s="265"/>
      <c r="AE267" s="265"/>
      <c r="AF267" s="265"/>
      <c r="AG267" s="265"/>
      <c r="AH267" s="265"/>
      <c r="AI267" s="265"/>
      <c r="AJ267" s="265"/>
      <c r="AK267" s="265"/>
      <c r="AL267" s="1"/>
    </row>
    <row r="268" customFormat="false" ht="15" hidden="false" customHeight="false" outlineLevel="0" collapsed="false">
      <c r="E268" s="265"/>
      <c r="F268" s="265"/>
      <c r="G268" s="265"/>
      <c r="H268" s="265"/>
      <c r="I268" s="265"/>
      <c r="J268" s="265"/>
      <c r="K268" s="265"/>
      <c r="L268" s="265"/>
      <c r="M268" s="265"/>
      <c r="N268" s="265"/>
      <c r="O268" s="265"/>
      <c r="P268" s="265"/>
      <c r="Q268" s="265"/>
      <c r="R268" s="265"/>
      <c r="S268" s="265"/>
      <c r="T268" s="265"/>
      <c r="U268" s="265"/>
      <c r="V268" s="265"/>
      <c r="W268" s="265"/>
      <c r="X268" s="265"/>
      <c r="Y268" s="265"/>
      <c r="Z268" s="265"/>
      <c r="AA268" s="265"/>
      <c r="AB268" s="265"/>
      <c r="AC268" s="265"/>
      <c r="AD268" s="265"/>
      <c r="AE268" s="265"/>
      <c r="AF268" s="265"/>
      <c r="AG268" s="265"/>
      <c r="AH268" s="265"/>
      <c r="AI268" s="265"/>
      <c r="AJ268" s="265"/>
      <c r="AK268" s="265"/>
      <c r="AL268" s="1"/>
    </row>
    <row r="269" customFormat="false" ht="15" hidden="false" customHeight="false" outlineLevel="0" collapsed="false">
      <c r="E269" s="265"/>
      <c r="F269" s="265"/>
      <c r="G269" s="265"/>
      <c r="H269" s="265"/>
      <c r="I269" s="265"/>
      <c r="J269" s="265"/>
      <c r="K269" s="265"/>
      <c r="L269" s="265"/>
      <c r="M269" s="265"/>
      <c r="N269" s="265"/>
      <c r="O269" s="265"/>
      <c r="P269" s="265"/>
      <c r="Q269" s="265"/>
      <c r="R269" s="265"/>
      <c r="S269" s="265"/>
      <c r="T269" s="265"/>
      <c r="U269" s="265"/>
      <c r="V269" s="265"/>
      <c r="W269" s="265"/>
      <c r="X269" s="265"/>
      <c r="Y269" s="265"/>
      <c r="Z269" s="265"/>
      <c r="AA269" s="265"/>
      <c r="AB269" s="265"/>
      <c r="AC269" s="265"/>
      <c r="AD269" s="265"/>
      <c r="AE269" s="265"/>
      <c r="AF269" s="265"/>
      <c r="AG269" s="265"/>
      <c r="AH269" s="265"/>
      <c r="AI269" s="265"/>
      <c r="AJ269" s="265"/>
      <c r="AK269" s="265"/>
      <c r="AL269" s="1"/>
    </row>
    <row r="270" customFormat="false" ht="15" hidden="false" customHeight="false" outlineLevel="0" collapsed="false">
      <c r="E270" s="265"/>
      <c r="F270" s="265"/>
      <c r="G270" s="265"/>
      <c r="H270" s="265"/>
      <c r="I270" s="265"/>
      <c r="J270" s="265"/>
      <c r="K270" s="265"/>
      <c r="L270" s="265"/>
      <c r="M270" s="265"/>
      <c r="N270" s="265"/>
      <c r="O270" s="265"/>
      <c r="P270" s="265"/>
      <c r="Q270" s="265"/>
      <c r="R270" s="265"/>
      <c r="S270" s="265"/>
      <c r="T270" s="265"/>
      <c r="U270" s="265"/>
      <c r="V270" s="265"/>
      <c r="W270" s="265"/>
      <c r="X270" s="265"/>
      <c r="Y270" s="265"/>
      <c r="Z270" s="265"/>
      <c r="AA270" s="265"/>
      <c r="AB270" s="265"/>
      <c r="AC270" s="265"/>
      <c r="AD270" s="265"/>
      <c r="AE270" s="265"/>
      <c r="AF270" s="265"/>
      <c r="AG270" s="265"/>
      <c r="AH270" s="265"/>
      <c r="AI270" s="265"/>
      <c r="AJ270" s="265"/>
      <c r="AK270" s="265"/>
      <c r="AL270" s="1"/>
    </row>
    <row r="271" customFormat="false" ht="15" hidden="false" customHeight="false" outlineLevel="0" collapsed="false">
      <c r="E271" s="265"/>
      <c r="F271" s="265"/>
      <c r="G271" s="265"/>
      <c r="H271" s="265"/>
      <c r="I271" s="265"/>
      <c r="J271" s="265"/>
      <c r="K271" s="265"/>
      <c r="L271" s="265"/>
      <c r="M271" s="265"/>
      <c r="N271" s="265"/>
      <c r="O271" s="265"/>
      <c r="P271" s="265"/>
      <c r="Q271" s="265"/>
      <c r="R271" s="265"/>
      <c r="S271" s="265"/>
      <c r="T271" s="265"/>
      <c r="U271" s="265"/>
      <c r="V271" s="265"/>
      <c r="W271" s="265"/>
      <c r="X271" s="265"/>
      <c r="Y271" s="265"/>
      <c r="Z271" s="265"/>
      <c r="AA271" s="265"/>
      <c r="AB271" s="265"/>
      <c r="AC271" s="265"/>
      <c r="AD271" s="265"/>
      <c r="AE271" s="265"/>
      <c r="AF271" s="265"/>
      <c r="AG271" s="265"/>
      <c r="AH271" s="265"/>
      <c r="AI271" s="265"/>
      <c r="AJ271" s="265"/>
      <c r="AK271" s="265"/>
      <c r="AL271" s="1"/>
    </row>
    <row r="272" customFormat="false" ht="15" hidden="false" customHeight="false" outlineLevel="0" collapsed="false">
      <c r="E272" s="265"/>
      <c r="F272" s="265"/>
      <c r="G272" s="265"/>
      <c r="H272" s="265"/>
      <c r="I272" s="265"/>
      <c r="J272" s="265"/>
      <c r="K272" s="265"/>
      <c r="L272" s="265"/>
      <c r="M272" s="265"/>
      <c r="N272" s="265"/>
      <c r="O272" s="265"/>
      <c r="P272" s="265"/>
      <c r="Q272" s="265"/>
      <c r="R272" s="265"/>
      <c r="S272" s="265"/>
      <c r="T272" s="265"/>
      <c r="U272" s="265"/>
      <c r="V272" s="265"/>
      <c r="W272" s="265"/>
      <c r="X272" s="265"/>
      <c r="Y272" s="265"/>
      <c r="Z272" s="265"/>
      <c r="AA272" s="265"/>
      <c r="AB272" s="265"/>
      <c r="AC272" s="265"/>
      <c r="AD272" s="265"/>
      <c r="AE272" s="265"/>
      <c r="AF272" s="265"/>
      <c r="AG272" s="265"/>
      <c r="AH272" s="265"/>
      <c r="AI272" s="265"/>
      <c r="AJ272" s="265"/>
      <c r="AK272" s="265"/>
      <c r="AL272" s="1"/>
    </row>
    <row r="273" customFormat="false" ht="15" hidden="false" customHeight="false" outlineLevel="0" collapsed="false">
      <c r="E273" s="265"/>
      <c r="F273" s="265"/>
      <c r="G273" s="265"/>
      <c r="H273" s="265"/>
      <c r="I273" s="265"/>
      <c r="J273" s="265"/>
      <c r="K273" s="265"/>
      <c r="L273" s="265"/>
      <c r="M273" s="265"/>
      <c r="N273" s="265"/>
      <c r="O273" s="265"/>
      <c r="P273" s="265"/>
      <c r="Q273" s="265"/>
      <c r="R273" s="265"/>
      <c r="S273" s="265"/>
      <c r="T273" s="265"/>
      <c r="U273" s="265"/>
      <c r="V273" s="265"/>
      <c r="W273" s="265"/>
      <c r="X273" s="265"/>
      <c r="Y273" s="265"/>
      <c r="Z273" s="265"/>
      <c r="AA273" s="265"/>
      <c r="AB273" s="265"/>
      <c r="AC273" s="265"/>
      <c r="AD273" s="265"/>
      <c r="AE273" s="265"/>
      <c r="AF273" s="265"/>
      <c r="AG273" s="265"/>
      <c r="AH273" s="265"/>
      <c r="AI273" s="265"/>
      <c r="AJ273" s="265"/>
      <c r="AK273" s="265"/>
      <c r="AL273" s="1"/>
    </row>
    <row r="274" customFormat="false" ht="15" hidden="false" customHeight="false" outlineLevel="0" collapsed="false">
      <c r="E274" s="265"/>
      <c r="F274" s="265"/>
      <c r="G274" s="265"/>
      <c r="H274" s="265"/>
      <c r="I274" s="265"/>
      <c r="J274" s="265"/>
      <c r="K274" s="265"/>
      <c r="L274" s="265"/>
      <c r="M274" s="265"/>
      <c r="N274" s="265"/>
      <c r="O274" s="265"/>
      <c r="P274" s="265"/>
      <c r="Q274" s="265"/>
      <c r="R274" s="265"/>
      <c r="S274" s="265"/>
      <c r="T274" s="265"/>
      <c r="U274" s="265"/>
      <c r="V274" s="265"/>
      <c r="W274" s="265"/>
      <c r="X274" s="265"/>
      <c r="Y274" s="265"/>
      <c r="Z274" s="265"/>
      <c r="AA274" s="265"/>
      <c r="AB274" s="265"/>
      <c r="AC274" s="265"/>
      <c r="AD274" s="265"/>
      <c r="AE274" s="265"/>
      <c r="AF274" s="265"/>
      <c r="AG274" s="265"/>
      <c r="AH274" s="265"/>
      <c r="AI274" s="265"/>
      <c r="AJ274" s="265"/>
      <c r="AK274" s="265"/>
      <c r="AL274" s="1"/>
    </row>
    <row r="275" customFormat="false" ht="15" hidden="false" customHeight="false" outlineLevel="0" collapsed="false">
      <c r="E275" s="265"/>
      <c r="F275" s="265"/>
      <c r="G275" s="265"/>
      <c r="H275" s="265"/>
      <c r="I275" s="265"/>
      <c r="J275" s="265"/>
      <c r="K275" s="265"/>
      <c r="L275" s="265"/>
      <c r="M275" s="265"/>
      <c r="N275" s="265"/>
      <c r="O275" s="265"/>
      <c r="P275" s="265"/>
      <c r="Q275" s="265"/>
      <c r="R275" s="265"/>
      <c r="S275" s="265"/>
      <c r="T275" s="265"/>
      <c r="U275" s="265"/>
      <c r="V275" s="265"/>
      <c r="W275" s="265"/>
      <c r="X275" s="265"/>
      <c r="Y275" s="265"/>
      <c r="Z275" s="265"/>
      <c r="AA275" s="265"/>
      <c r="AB275" s="265"/>
      <c r="AC275" s="265"/>
      <c r="AD275" s="265"/>
      <c r="AE275" s="265"/>
      <c r="AF275" s="265"/>
      <c r="AG275" s="265"/>
      <c r="AH275" s="265"/>
      <c r="AI275" s="265"/>
      <c r="AJ275" s="265"/>
      <c r="AK275" s="265"/>
      <c r="AL275" s="1"/>
    </row>
    <row r="276" customFormat="false" ht="15" hidden="false" customHeight="false" outlineLevel="0" collapsed="false">
      <c r="E276" s="265"/>
      <c r="F276" s="265"/>
      <c r="G276" s="265"/>
      <c r="H276" s="265"/>
      <c r="I276" s="265"/>
      <c r="J276" s="265"/>
      <c r="K276" s="265"/>
      <c r="L276" s="265"/>
      <c r="M276" s="265"/>
      <c r="N276" s="265"/>
      <c r="O276" s="265"/>
      <c r="P276" s="265"/>
      <c r="Q276" s="265"/>
      <c r="R276" s="265"/>
      <c r="S276" s="265"/>
      <c r="T276" s="265"/>
      <c r="U276" s="265"/>
      <c r="V276" s="265"/>
      <c r="W276" s="265"/>
      <c r="X276" s="265"/>
      <c r="Y276" s="265"/>
      <c r="Z276" s="265"/>
      <c r="AA276" s="265"/>
      <c r="AB276" s="265"/>
      <c r="AC276" s="265"/>
      <c r="AD276" s="265"/>
      <c r="AE276" s="265"/>
      <c r="AF276" s="265"/>
      <c r="AG276" s="265"/>
      <c r="AH276" s="265"/>
      <c r="AI276" s="265"/>
      <c r="AJ276" s="265"/>
      <c r="AK276" s="265"/>
      <c r="AL276" s="1"/>
    </row>
    <row r="277" customFormat="false" ht="15" hidden="false" customHeight="false" outlineLevel="0" collapsed="false">
      <c r="E277" s="265"/>
      <c r="F277" s="265"/>
      <c r="G277" s="265"/>
      <c r="H277" s="265"/>
      <c r="I277" s="265"/>
      <c r="J277" s="265"/>
      <c r="K277" s="265"/>
      <c r="L277" s="265"/>
      <c r="M277" s="265"/>
      <c r="N277" s="265"/>
      <c r="O277" s="265"/>
      <c r="P277" s="265"/>
      <c r="Q277" s="265"/>
      <c r="R277" s="265"/>
      <c r="S277" s="265"/>
      <c r="T277" s="265"/>
      <c r="U277" s="265"/>
      <c r="V277" s="265"/>
      <c r="W277" s="265"/>
      <c r="X277" s="265"/>
      <c r="Y277" s="265"/>
      <c r="Z277" s="265"/>
      <c r="AA277" s="265"/>
      <c r="AB277" s="265"/>
      <c r="AC277" s="265"/>
      <c r="AD277" s="265"/>
      <c r="AE277" s="265"/>
      <c r="AF277" s="265"/>
      <c r="AG277" s="265"/>
      <c r="AH277" s="265"/>
      <c r="AI277" s="265"/>
      <c r="AJ277" s="265"/>
      <c r="AK277" s="265"/>
      <c r="AL277" s="1"/>
    </row>
    <row r="278" customFormat="false" ht="15" hidden="false" customHeight="false" outlineLevel="0" collapsed="false">
      <c r="E278" s="265"/>
      <c r="F278" s="265"/>
      <c r="G278" s="265"/>
      <c r="H278" s="265"/>
      <c r="I278" s="265"/>
      <c r="J278" s="265"/>
      <c r="K278" s="265"/>
      <c r="L278" s="265"/>
      <c r="M278" s="265"/>
      <c r="N278" s="265"/>
      <c r="O278" s="265"/>
      <c r="P278" s="265"/>
      <c r="Q278" s="265"/>
      <c r="R278" s="265"/>
      <c r="S278" s="265"/>
      <c r="T278" s="265"/>
      <c r="U278" s="265"/>
      <c r="V278" s="265"/>
      <c r="W278" s="265"/>
      <c r="X278" s="265"/>
      <c r="Y278" s="265"/>
      <c r="Z278" s="265"/>
      <c r="AA278" s="265"/>
      <c r="AB278" s="265"/>
      <c r="AC278" s="265"/>
      <c r="AD278" s="265"/>
      <c r="AE278" s="265"/>
      <c r="AF278" s="265"/>
      <c r="AG278" s="265"/>
      <c r="AH278" s="265"/>
      <c r="AI278" s="265"/>
      <c r="AJ278" s="265"/>
      <c r="AK278" s="265"/>
      <c r="AL278" s="1"/>
    </row>
    <row r="279" customFormat="false" ht="15" hidden="false" customHeight="false" outlineLevel="0" collapsed="false">
      <c r="E279" s="265"/>
      <c r="F279" s="265"/>
      <c r="G279" s="265"/>
      <c r="H279" s="265"/>
      <c r="I279" s="265"/>
      <c r="J279" s="265"/>
      <c r="K279" s="265"/>
      <c r="L279" s="265"/>
      <c r="M279" s="265"/>
      <c r="N279" s="265"/>
      <c r="O279" s="265"/>
      <c r="P279" s="265"/>
      <c r="Q279" s="265"/>
      <c r="R279" s="265"/>
      <c r="S279" s="265"/>
      <c r="T279" s="265"/>
      <c r="U279" s="265"/>
      <c r="V279" s="265"/>
      <c r="W279" s="265"/>
      <c r="X279" s="265"/>
      <c r="Y279" s="265"/>
      <c r="Z279" s="265"/>
      <c r="AA279" s="265"/>
      <c r="AB279" s="265"/>
      <c r="AC279" s="265"/>
      <c r="AD279" s="265"/>
      <c r="AE279" s="265"/>
      <c r="AF279" s="265"/>
      <c r="AG279" s="265"/>
      <c r="AH279" s="265"/>
      <c r="AI279" s="265"/>
      <c r="AJ279" s="265"/>
      <c r="AK279" s="265"/>
      <c r="AL279" s="1"/>
    </row>
    <row r="280" customFormat="false" ht="15" hidden="false" customHeight="false" outlineLevel="0" collapsed="false">
      <c r="E280" s="265"/>
      <c r="F280" s="265"/>
      <c r="G280" s="265"/>
      <c r="H280" s="265"/>
      <c r="I280" s="265"/>
      <c r="J280" s="265"/>
      <c r="K280" s="265"/>
      <c r="L280" s="265"/>
      <c r="M280" s="265"/>
      <c r="N280" s="265"/>
      <c r="O280" s="265"/>
      <c r="P280" s="265"/>
      <c r="Q280" s="265"/>
      <c r="R280" s="265"/>
      <c r="S280" s="265"/>
      <c r="T280" s="265"/>
      <c r="U280" s="265"/>
      <c r="V280" s="265"/>
      <c r="W280" s="265"/>
      <c r="X280" s="265"/>
      <c r="Y280" s="265"/>
      <c r="Z280" s="265"/>
      <c r="AA280" s="265"/>
      <c r="AB280" s="265"/>
      <c r="AC280" s="265"/>
      <c r="AD280" s="265"/>
      <c r="AE280" s="265"/>
      <c r="AF280" s="265"/>
      <c r="AG280" s="265"/>
      <c r="AH280" s="265"/>
      <c r="AI280" s="265"/>
      <c r="AJ280" s="265"/>
      <c r="AK280" s="265"/>
      <c r="AL280" s="1"/>
    </row>
    <row r="281" customFormat="false" ht="15" hidden="false" customHeight="false" outlineLevel="0" collapsed="false">
      <c r="E281" s="265"/>
      <c r="F281" s="265"/>
      <c r="G281" s="265"/>
      <c r="H281" s="265"/>
      <c r="I281" s="265"/>
      <c r="J281" s="265"/>
      <c r="K281" s="265"/>
      <c r="L281" s="265"/>
      <c r="M281" s="265"/>
      <c r="N281" s="265"/>
      <c r="O281" s="265"/>
      <c r="P281" s="265"/>
      <c r="Q281" s="265"/>
      <c r="R281" s="265"/>
      <c r="S281" s="265"/>
      <c r="T281" s="265"/>
      <c r="U281" s="265"/>
      <c r="V281" s="265"/>
      <c r="W281" s="265"/>
      <c r="X281" s="265"/>
      <c r="Y281" s="265"/>
      <c r="Z281" s="265"/>
      <c r="AA281" s="265"/>
      <c r="AB281" s="265"/>
      <c r="AC281" s="265"/>
      <c r="AD281" s="265"/>
      <c r="AE281" s="265"/>
      <c r="AF281" s="265"/>
      <c r="AG281" s="265"/>
      <c r="AH281" s="265"/>
      <c r="AI281" s="265"/>
      <c r="AJ281" s="265"/>
      <c r="AK281" s="265"/>
      <c r="AL281" s="1"/>
    </row>
    <row r="282" customFormat="false" ht="15" hidden="false" customHeight="false" outlineLevel="0" collapsed="false">
      <c r="E282" s="265"/>
      <c r="F282" s="265"/>
      <c r="G282" s="265"/>
      <c r="H282" s="265"/>
      <c r="I282" s="265"/>
      <c r="J282" s="265"/>
      <c r="K282" s="265"/>
      <c r="L282" s="265"/>
      <c r="M282" s="265"/>
      <c r="N282" s="265"/>
      <c r="O282" s="265"/>
      <c r="P282" s="265"/>
      <c r="Q282" s="265"/>
      <c r="R282" s="265"/>
      <c r="S282" s="265"/>
      <c r="T282" s="265"/>
      <c r="U282" s="265"/>
      <c r="V282" s="265"/>
      <c r="W282" s="265"/>
      <c r="X282" s="265"/>
      <c r="Y282" s="265"/>
      <c r="Z282" s="265"/>
      <c r="AA282" s="265"/>
      <c r="AB282" s="265"/>
      <c r="AC282" s="265"/>
      <c r="AD282" s="265"/>
      <c r="AE282" s="265"/>
      <c r="AF282" s="265"/>
      <c r="AG282" s="265"/>
      <c r="AH282" s="265"/>
      <c r="AI282" s="265"/>
      <c r="AJ282" s="265"/>
      <c r="AK282" s="265"/>
      <c r="AL282" s="1"/>
    </row>
    <row r="283" customFormat="false" ht="15" hidden="false" customHeight="false" outlineLevel="0" collapsed="false">
      <c r="E283" s="265"/>
      <c r="F283" s="265"/>
      <c r="G283" s="265"/>
      <c r="H283" s="265"/>
      <c r="I283" s="265"/>
      <c r="J283" s="265"/>
      <c r="K283" s="265"/>
      <c r="L283" s="265"/>
      <c r="M283" s="265"/>
      <c r="N283" s="265"/>
      <c r="O283" s="265"/>
      <c r="P283" s="265"/>
      <c r="Q283" s="265"/>
      <c r="R283" s="265"/>
      <c r="S283" s="265"/>
      <c r="T283" s="265"/>
      <c r="U283" s="265"/>
      <c r="V283" s="265"/>
      <c r="W283" s="265"/>
      <c r="X283" s="265"/>
      <c r="Y283" s="265"/>
      <c r="Z283" s="265"/>
      <c r="AA283" s="265"/>
      <c r="AB283" s="265"/>
      <c r="AC283" s="265"/>
      <c r="AD283" s="265"/>
      <c r="AE283" s="265"/>
      <c r="AF283" s="265"/>
      <c r="AG283" s="265"/>
      <c r="AH283" s="265"/>
      <c r="AI283" s="265"/>
      <c r="AJ283" s="265"/>
      <c r="AK283" s="265"/>
      <c r="AL283" s="1"/>
    </row>
    <row r="284" customFormat="false" ht="15" hidden="false" customHeight="false" outlineLevel="0" collapsed="false">
      <c r="E284" s="265"/>
      <c r="F284" s="265"/>
      <c r="G284" s="265"/>
      <c r="H284" s="265"/>
      <c r="I284" s="265"/>
      <c r="J284" s="265"/>
      <c r="K284" s="265"/>
      <c r="L284" s="265"/>
      <c r="M284" s="265"/>
      <c r="N284" s="265"/>
      <c r="O284" s="265"/>
      <c r="P284" s="265"/>
      <c r="Q284" s="265"/>
      <c r="R284" s="265"/>
      <c r="S284" s="265"/>
      <c r="T284" s="265"/>
      <c r="U284" s="265"/>
      <c r="V284" s="265"/>
      <c r="W284" s="265"/>
      <c r="X284" s="265"/>
      <c r="Y284" s="265"/>
      <c r="Z284" s="265"/>
      <c r="AA284" s="265"/>
      <c r="AB284" s="265"/>
      <c r="AC284" s="265"/>
      <c r="AD284" s="265"/>
      <c r="AE284" s="265"/>
      <c r="AF284" s="265"/>
      <c r="AG284" s="265"/>
      <c r="AH284" s="265"/>
      <c r="AI284" s="265"/>
      <c r="AJ284" s="265"/>
      <c r="AK284" s="265"/>
      <c r="AL284" s="1"/>
    </row>
    <row r="285" customFormat="false" ht="15" hidden="false" customHeight="false" outlineLevel="0" collapsed="false">
      <c r="E285" s="265"/>
      <c r="F285" s="265"/>
      <c r="G285" s="265"/>
      <c r="H285" s="265"/>
      <c r="I285" s="265"/>
      <c r="J285" s="265"/>
      <c r="K285" s="265"/>
      <c r="L285" s="265"/>
      <c r="M285" s="265"/>
      <c r="N285" s="265"/>
      <c r="O285" s="265"/>
      <c r="P285" s="265"/>
      <c r="Q285" s="265"/>
      <c r="R285" s="265"/>
      <c r="S285" s="265"/>
      <c r="T285" s="265"/>
      <c r="U285" s="265"/>
      <c r="V285" s="265"/>
      <c r="W285" s="265"/>
      <c r="X285" s="265"/>
      <c r="Y285" s="265"/>
      <c r="Z285" s="265"/>
      <c r="AA285" s="265"/>
      <c r="AB285" s="265"/>
      <c r="AC285" s="265"/>
      <c r="AD285" s="265"/>
      <c r="AE285" s="265"/>
      <c r="AF285" s="265"/>
      <c r="AG285" s="265"/>
      <c r="AH285" s="265"/>
      <c r="AI285" s="265"/>
      <c r="AJ285" s="265"/>
      <c r="AK285" s="265"/>
      <c r="AL285" s="1"/>
    </row>
    <row r="286" customFormat="false" ht="15" hidden="false" customHeight="false" outlineLevel="0" collapsed="false">
      <c r="E286" s="265"/>
      <c r="F286" s="265"/>
      <c r="G286" s="265"/>
      <c r="H286" s="265"/>
      <c r="I286" s="265"/>
      <c r="J286" s="265"/>
      <c r="K286" s="265"/>
      <c r="L286" s="265"/>
      <c r="M286" s="265"/>
      <c r="N286" s="265"/>
      <c r="O286" s="265"/>
      <c r="P286" s="265"/>
      <c r="Q286" s="265"/>
      <c r="R286" s="265"/>
      <c r="S286" s="265"/>
      <c r="T286" s="265"/>
      <c r="U286" s="265"/>
      <c r="V286" s="265"/>
      <c r="W286" s="265"/>
      <c r="X286" s="265"/>
      <c r="Y286" s="265"/>
      <c r="Z286" s="265"/>
      <c r="AA286" s="265"/>
      <c r="AB286" s="265"/>
      <c r="AC286" s="265"/>
      <c r="AD286" s="265"/>
      <c r="AE286" s="265"/>
      <c r="AF286" s="265"/>
      <c r="AG286" s="265"/>
      <c r="AH286" s="265"/>
      <c r="AI286" s="265"/>
      <c r="AJ286" s="265"/>
      <c r="AK286" s="265"/>
      <c r="AL286" s="1"/>
    </row>
    <row r="287" customFormat="false" ht="15" hidden="false" customHeight="false" outlineLevel="0" collapsed="false">
      <c r="E287" s="265"/>
      <c r="F287" s="265"/>
      <c r="G287" s="265"/>
      <c r="H287" s="265"/>
      <c r="I287" s="265"/>
      <c r="J287" s="265"/>
      <c r="K287" s="265"/>
      <c r="L287" s="265"/>
      <c r="M287" s="265"/>
      <c r="N287" s="265"/>
      <c r="O287" s="265"/>
      <c r="P287" s="265"/>
      <c r="Q287" s="265"/>
      <c r="R287" s="265"/>
      <c r="S287" s="265"/>
      <c r="T287" s="265"/>
      <c r="U287" s="265"/>
      <c r="V287" s="265"/>
      <c r="W287" s="265"/>
      <c r="X287" s="265"/>
      <c r="Y287" s="265"/>
      <c r="Z287" s="265"/>
      <c r="AA287" s="265"/>
      <c r="AB287" s="265"/>
      <c r="AC287" s="265"/>
      <c r="AD287" s="265"/>
      <c r="AE287" s="265"/>
      <c r="AF287" s="265"/>
      <c r="AG287" s="265"/>
      <c r="AH287" s="265"/>
      <c r="AI287" s="265"/>
      <c r="AJ287" s="265"/>
      <c r="AK287" s="265"/>
      <c r="AL287" s="1"/>
    </row>
    <row r="288" customFormat="false" ht="15" hidden="false" customHeight="false" outlineLevel="0" collapsed="false">
      <c r="E288" s="265"/>
      <c r="F288" s="265"/>
      <c r="G288" s="265"/>
      <c r="H288" s="265"/>
      <c r="I288" s="265"/>
      <c r="J288" s="265"/>
      <c r="K288" s="265"/>
      <c r="L288" s="265"/>
      <c r="M288" s="265"/>
      <c r="N288" s="265"/>
      <c r="O288" s="265"/>
      <c r="P288" s="265"/>
      <c r="Q288" s="265"/>
      <c r="R288" s="265"/>
      <c r="S288" s="265"/>
      <c r="T288" s="265"/>
      <c r="U288" s="265"/>
      <c r="V288" s="265"/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  <c r="AI288" s="265"/>
      <c r="AJ288" s="265"/>
      <c r="AK288" s="265"/>
      <c r="AL288" s="1"/>
    </row>
    <row r="289" customFormat="false" ht="15" hidden="false" customHeight="false" outlineLevel="0" collapsed="false">
      <c r="E289" s="265"/>
      <c r="F289" s="265"/>
      <c r="G289" s="265"/>
      <c r="H289" s="265"/>
      <c r="I289" s="265"/>
      <c r="J289" s="265"/>
      <c r="K289" s="265"/>
      <c r="L289" s="265"/>
      <c r="M289" s="265"/>
      <c r="N289" s="265"/>
      <c r="O289" s="265"/>
      <c r="P289" s="265"/>
      <c r="Q289" s="265"/>
      <c r="R289" s="265"/>
      <c r="S289" s="265"/>
      <c r="T289" s="265"/>
      <c r="U289" s="265"/>
      <c r="V289" s="265"/>
      <c r="W289" s="265"/>
      <c r="X289" s="265"/>
      <c r="Y289" s="265"/>
      <c r="Z289" s="265"/>
      <c r="AA289" s="265"/>
      <c r="AB289" s="265"/>
      <c r="AC289" s="265"/>
      <c r="AD289" s="265"/>
      <c r="AE289" s="265"/>
      <c r="AF289" s="265"/>
      <c r="AG289" s="265"/>
      <c r="AH289" s="265"/>
      <c r="AI289" s="265"/>
      <c r="AJ289" s="265"/>
      <c r="AK289" s="265"/>
      <c r="AL289" s="1"/>
    </row>
    <row r="290" customFormat="false" ht="15" hidden="false" customHeight="false" outlineLevel="0" collapsed="false">
      <c r="E290" s="265"/>
      <c r="F290" s="265"/>
      <c r="G290" s="265"/>
      <c r="H290" s="265"/>
      <c r="I290" s="265"/>
      <c r="J290" s="265"/>
      <c r="K290" s="265"/>
      <c r="L290" s="265"/>
      <c r="M290" s="265"/>
      <c r="N290" s="265"/>
      <c r="O290" s="265"/>
      <c r="P290" s="265"/>
      <c r="Q290" s="265"/>
      <c r="R290" s="265"/>
      <c r="S290" s="265"/>
      <c r="T290" s="265"/>
      <c r="U290" s="265"/>
      <c r="V290" s="265"/>
      <c r="W290" s="265"/>
      <c r="X290" s="265"/>
      <c r="Y290" s="265"/>
      <c r="Z290" s="265"/>
      <c r="AA290" s="265"/>
      <c r="AB290" s="265"/>
      <c r="AC290" s="265"/>
      <c r="AD290" s="265"/>
      <c r="AE290" s="265"/>
      <c r="AF290" s="265"/>
      <c r="AG290" s="265"/>
      <c r="AH290" s="265"/>
      <c r="AI290" s="265"/>
      <c r="AJ290" s="265"/>
      <c r="AK290" s="265"/>
      <c r="AL290" s="1"/>
    </row>
    <row r="291" customFormat="false" ht="15" hidden="false" customHeight="false" outlineLevel="0" collapsed="false">
      <c r="E291" s="265"/>
      <c r="F291" s="265"/>
      <c r="G291" s="265"/>
      <c r="H291" s="265"/>
      <c r="I291" s="265"/>
      <c r="J291" s="265"/>
      <c r="K291" s="265"/>
      <c r="L291" s="265"/>
      <c r="M291" s="265"/>
      <c r="N291" s="265"/>
      <c r="O291" s="265"/>
      <c r="P291" s="265"/>
      <c r="Q291" s="265"/>
      <c r="R291" s="265"/>
      <c r="S291" s="265"/>
      <c r="T291" s="265"/>
      <c r="U291" s="265"/>
      <c r="V291" s="265"/>
      <c r="W291" s="265"/>
      <c r="X291" s="265"/>
      <c r="Y291" s="265"/>
      <c r="Z291" s="265"/>
      <c r="AA291" s="265"/>
      <c r="AB291" s="265"/>
      <c r="AC291" s="265"/>
      <c r="AD291" s="265"/>
      <c r="AE291" s="265"/>
      <c r="AF291" s="265"/>
      <c r="AG291" s="265"/>
      <c r="AH291" s="265"/>
      <c r="AI291" s="265"/>
      <c r="AJ291" s="265"/>
      <c r="AK291" s="265"/>
      <c r="AL291" s="1"/>
    </row>
    <row r="292" customFormat="false" ht="15" hidden="false" customHeight="false" outlineLevel="0" collapsed="false">
      <c r="E292" s="265"/>
      <c r="F292" s="265"/>
      <c r="G292" s="265"/>
      <c r="H292" s="265"/>
      <c r="I292" s="265"/>
      <c r="J292" s="265"/>
      <c r="K292" s="265"/>
      <c r="L292" s="265"/>
      <c r="M292" s="265"/>
      <c r="N292" s="265"/>
      <c r="O292" s="265"/>
      <c r="P292" s="265"/>
      <c r="Q292" s="265"/>
      <c r="R292" s="265"/>
      <c r="S292" s="265"/>
      <c r="T292" s="265"/>
      <c r="U292" s="265"/>
      <c r="V292" s="265"/>
      <c r="W292" s="265"/>
      <c r="X292" s="265"/>
      <c r="Y292" s="265"/>
      <c r="Z292" s="265"/>
      <c r="AA292" s="265"/>
      <c r="AB292" s="265"/>
      <c r="AC292" s="265"/>
      <c r="AD292" s="265"/>
      <c r="AE292" s="265"/>
      <c r="AF292" s="265"/>
      <c r="AG292" s="265"/>
      <c r="AH292" s="265"/>
      <c r="AI292" s="265"/>
      <c r="AJ292" s="265"/>
      <c r="AK292" s="265"/>
      <c r="AL292" s="1"/>
    </row>
    <row r="293" customFormat="false" ht="15" hidden="false" customHeight="false" outlineLevel="0" collapsed="false">
      <c r="E293" s="265"/>
      <c r="F293" s="265"/>
      <c r="G293" s="265"/>
      <c r="H293" s="265"/>
      <c r="I293" s="265"/>
      <c r="J293" s="265"/>
      <c r="K293" s="265"/>
      <c r="L293" s="265"/>
      <c r="M293" s="265"/>
      <c r="N293" s="265"/>
      <c r="O293" s="265"/>
      <c r="P293" s="265"/>
      <c r="Q293" s="265"/>
      <c r="R293" s="265"/>
      <c r="S293" s="265"/>
      <c r="T293" s="265"/>
      <c r="U293" s="265"/>
      <c r="V293" s="265"/>
      <c r="W293" s="265"/>
      <c r="X293" s="265"/>
      <c r="Y293" s="265"/>
      <c r="Z293" s="265"/>
      <c r="AA293" s="265"/>
      <c r="AB293" s="265"/>
      <c r="AC293" s="265"/>
      <c r="AD293" s="265"/>
      <c r="AE293" s="265"/>
      <c r="AF293" s="265"/>
      <c r="AG293" s="265"/>
      <c r="AH293" s="265"/>
      <c r="AI293" s="265"/>
      <c r="AJ293" s="265"/>
      <c r="AK293" s="265"/>
      <c r="AL293" s="1"/>
    </row>
    <row r="294" customFormat="false" ht="15" hidden="false" customHeight="false" outlineLevel="0" collapsed="false">
      <c r="E294" s="265"/>
      <c r="F294" s="265"/>
      <c r="G294" s="265"/>
      <c r="H294" s="265"/>
      <c r="I294" s="265"/>
      <c r="J294" s="265"/>
      <c r="K294" s="265"/>
      <c r="L294" s="265"/>
      <c r="M294" s="265"/>
      <c r="N294" s="265"/>
      <c r="O294" s="265"/>
      <c r="P294" s="265"/>
      <c r="Q294" s="265"/>
      <c r="R294" s="265"/>
      <c r="S294" s="265"/>
      <c r="T294" s="265"/>
      <c r="U294" s="265"/>
      <c r="V294" s="265"/>
      <c r="W294" s="265"/>
      <c r="X294" s="265"/>
      <c r="Y294" s="265"/>
      <c r="Z294" s="265"/>
      <c r="AA294" s="265"/>
      <c r="AB294" s="265"/>
      <c r="AC294" s="265"/>
      <c r="AD294" s="265"/>
      <c r="AE294" s="265"/>
      <c r="AF294" s="265"/>
      <c r="AG294" s="265"/>
      <c r="AH294" s="265"/>
      <c r="AI294" s="265"/>
      <c r="AJ294" s="265"/>
      <c r="AK294" s="265"/>
      <c r="AL294" s="1"/>
    </row>
    <row r="295" customFormat="false" ht="15" hidden="false" customHeight="false" outlineLevel="0" collapsed="false">
      <c r="E295" s="265"/>
      <c r="F295" s="265"/>
      <c r="G295" s="265"/>
      <c r="H295" s="265"/>
      <c r="I295" s="265"/>
      <c r="J295" s="265"/>
      <c r="K295" s="265"/>
      <c r="L295" s="265"/>
      <c r="M295" s="265"/>
      <c r="N295" s="265"/>
      <c r="O295" s="265"/>
      <c r="P295" s="265"/>
      <c r="Q295" s="265"/>
      <c r="R295" s="265"/>
      <c r="S295" s="265"/>
      <c r="T295" s="265"/>
      <c r="U295" s="265"/>
      <c r="V295" s="265"/>
      <c r="W295" s="265"/>
      <c r="X295" s="265"/>
      <c r="Y295" s="265"/>
      <c r="Z295" s="265"/>
      <c r="AA295" s="265"/>
      <c r="AB295" s="265"/>
      <c r="AC295" s="265"/>
      <c r="AD295" s="265"/>
      <c r="AE295" s="265"/>
      <c r="AF295" s="265"/>
      <c r="AG295" s="265"/>
      <c r="AH295" s="265"/>
      <c r="AI295" s="265"/>
      <c r="AJ295" s="265"/>
      <c r="AK295" s="265"/>
      <c r="AL295" s="1"/>
    </row>
    <row r="296" customFormat="false" ht="15" hidden="false" customHeight="false" outlineLevel="0" collapsed="false">
      <c r="E296" s="265"/>
      <c r="F296" s="265"/>
      <c r="G296" s="265"/>
      <c r="H296" s="265"/>
      <c r="I296" s="265"/>
      <c r="J296" s="265"/>
      <c r="K296" s="265"/>
      <c r="L296" s="265"/>
      <c r="M296" s="265"/>
      <c r="N296" s="265"/>
      <c r="O296" s="265"/>
      <c r="P296" s="265"/>
      <c r="Q296" s="265"/>
      <c r="R296" s="265"/>
      <c r="S296" s="265"/>
      <c r="T296" s="265"/>
      <c r="U296" s="265"/>
      <c r="V296" s="265"/>
      <c r="W296" s="265"/>
      <c r="X296" s="265"/>
      <c r="Y296" s="265"/>
      <c r="Z296" s="265"/>
      <c r="AA296" s="265"/>
      <c r="AB296" s="265"/>
      <c r="AC296" s="265"/>
      <c r="AD296" s="265"/>
      <c r="AE296" s="265"/>
      <c r="AF296" s="265"/>
      <c r="AG296" s="265"/>
      <c r="AH296" s="265"/>
      <c r="AI296" s="265"/>
      <c r="AJ296" s="265"/>
      <c r="AK296" s="265"/>
      <c r="AL296" s="1"/>
    </row>
    <row r="297" customFormat="false" ht="15" hidden="false" customHeight="false" outlineLevel="0" collapsed="false">
      <c r="E297" s="265"/>
      <c r="F297" s="265"/>
      <c r="G297" s="265"/>
      <c r="H297" s="265"/>
      <c r="I297" s="265"/>
      <c r="J297" s="265"/>
      <c r="K297" s="265"/>
      <c r="L297" s="265"/>
      <c r="M297" s="265"/>
      <c r="N297" s="265"/>
      <c r="O297" s="265"/>
      <c r="P297" s="265"/>
      <c r="Q297" s="265"/>
      <c r="R297" s="265"/>
      <c r="S297" s="265"/>
      <c r="T297" s="265"/>
      <c r="U297" s="265"/>
      <c r="V297" s="265"/>
      <c r="W297" s="265"/>
      <c r="X297" s="265"/>
      <c r="Y297" s="265"/>
      <c r="Z297" s="265"/>
      <c r="AA297" s="265"/>
      <c r="AB297" s="265"/>
      <c r="AC297" s="265"/>
      <c r="AD297" s="265"/>
      <c r="AE297" s="265"/>
      <c r="AF297" s="265"/>
      <c r="AG297" s="265"/>
      <c r="AH297" s="265"/>
      <c r="AI297" s="265"/>
      <c r="AJ297" s="265"/>
      <c r="AK297" s="265"/>
      <c r="AL297" s="1"/>
    </row>
    <row r="298" customFormat="false" ht="15" hidden="false" customHeight="false" outlineLevel="0" collapsed="false">
      <c r="E298" s="265"/>
      <c r="F298" s="265"/>
      <c r="G298" s="265"/>
      <c r="H298" s="265"/>
      <c r="I298" s="265"/>
      <c r="J298" s="265"/>
      <c r="K298" s="265"/>
      <c r="L298" s="265"/>
      <c r="M298" s="265"/>
      <c r="N298" s="265"/>
      <c r="O298" s="265"/>
      <c r="P298" s="265"/>
      <c r="Q298" s="265"/>
      <c r="R298" s="265"/>
      <c r="S298" s="265"/>
      <c r="T298" s="265"/>
      <c r="U298" s="265"/>
      <c r="V298" s="265"/>
      <c r="W298" s="265"/>
      <c r="X298" s="265"/>
      <c r="Y298" s="265"/>
      <c r="Z298" s="265"/>
      <c r="AA298" s="265"/>
      <c r="AB298" s="265"/>
      <c r="AC298" s="265"/>
      <c r="AD298" s="265"/>
      <c r="AE298" s="265"/>
      <c r="AF298" s="265"/>
      <c r="AG298" s="265"/>
      <c r="AH298" s="265"/>
      <c r="AI298" s="265"/>
      <c r="AJ298" s="265"/>
      <c r="AK298" s="265"/>
      <c r="AL298" s="1"/>
    </row>
    <row r="299" customFormat="false" ht="15" hidden="false" customHeight="false" outlineLevel="0" collapsed="false">
      <c r="E299" s="265"/>
      <c r="F299" s="265"/>
      <c r="G299" s="265"/>
      <c r="H299" s="265"/>
      <c r="I299" s="265"/>
      <c r="J299" s="265"/>
      <c r="K299" s="265"/>
      <c r="L299" s="265"/>
      <c r="M299" s="265"/>
      <c r="N299" s="265"/>
      <c r="O299" s="265"/>
      <c r="P299" s="265"/>
      <c r="Q299" s="265"/>
      <c r="R299" s="265"/>
      <c r="S299" s="265"/>
      <c r="T299" s="265"/>
      <c r="U299" s="265"/>
      <c r="V299" s="265"/>
      <c r="W299" s="265"/>
      <c r="X299" s="265"/>
      <c r="Y299" s="265"/>
      <c r="Z299" s="265"/>
      <c r="AA299" s="265"/>
      <c r="AB299" s="265"/>
      <c r="AC299" s="265"/>
      <c r="AD299" s="265"/>
      <c r="AE299" s="265"/>
      <c r="AF299" s="265"/>
      <c r="AG299" s="265"/>
      <c r="AH299" s="265"/>
      <c r="AI299" s="265"/>
      <c r="AJ299" s="265"/>
      <c r="AK299" s="265"/>
      <c r="AL299" s="1"/>
    </row>
    <row r="300" customFormat="false" ht="15" hidden="false" customHeight="false" outlineLevel="0" collapsed="false">
      <c r="E300" s="265"/>
      <c r="F300" s="265"/>
      <c r="G300" s="265"/>
      <c r="H300" s="265"/>
      <c r="I300" s="265"/>
      <c r="J300" s="265"/>
      <c r="K300" s="265"/>
      <c r="L300" s="265"/>
      <c r="M300" s="265"/>
      <c r="N300" s="265"/>
      <c r="O300" s="265"/>
      <c r="P300" s="265"/>
      <c r="Q300" s="265"/>
      <c r="R300" s="265"/>
      <c r="S300" s="265"/>
      <c r="T300" s="265"/>
      <c r="U300" s="265"/>
      <c r="V300" s="265"/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  <c r="AI300" s="265"/>
      <c r="AJ300" s="265"/>
      <c r="AK300" s="265"/>
      <c r="AL300" s="1"/>
    </row>
    <row r="301" customFormat="false" ht="15" hidden="false" customHeight="false" outlineLevel="0" collapsed="false">
      <c r="E301" s="265"/>
      <c r="F301" s="265"/>
      <c r="G301" s="265"/>
      <c r="H301" s="265"/>
      <c r="I301" s="265"/>
      <c r="J301" s="265"/>
      <c r="K301" s="265"/>
      <c r="L301" s="265"/>
      <c r="M301" s="265"/>
      <c r="N301" s="265"/>
      <c r="O301" s="265"/>
      <c r="P301" s="265"/>
      <c r="Q301" s="265"/>
      <c r="R301" s="265"/>
      <c r="S301" s="265"/>
      <c r="T301" s="265"/>
      <c r="U301" s="265"/>
      <c r="V301" s="265"/>
      <c r="W301" s="265"/>
      <c r="X301" s="265"/>
      <c r="Y301" s="265"/>
      <c r="Z301" s="265"/>
      <c r="AA301" s="265"/>
      <c r="AB301" s="265"/>
      <c r="AC301" s="265"/>
      <c r="AD301" s="265"/>
      <c r="AE301" s="265"/>
      <c r="AF301" s="265"/>
      <c r="AG301" s="265"/>
      <c r="AH301" s="265"/>
      <c r="AI301" s="265"/>
      <c r="AJ301" s="265"/>
      <c r="AK301" s="265"/>
      <c r="AL301" s="1"/>
    </row>
    <row r="302" customFormat="false" ht="15" hidden="false" customHeight="false" outlineLevel="0" collapsed="false">
      <c r="E302" s="265"/>
      <c r="F302" s="265"/>
      <c r="G302" s="265"/>
      <c r="H302" s="265"/>
      <c r="I302" s="265"/>
      <c r="J302" s="265"/>
      <c r="K302" s="265"/>
      <c r="L302" s="265"/>
      <c r="M302" s="265"/>
      <c r="N302" s="265"/>
      <c r="O302" s="265"/>
      <c r="P302" s="265"/>
      <c r="Q302" s="265"/>
      <c r="R302" s="265"/>
      <c r="S302" s="265"/>
      <c r="T302" s="265"/>
      <c r="U302" s="265"/>
      <c r="V302" s="265"/>
      <c r="W302" s="265"/>
      <c r="X302" s="265"/>
      <c r="Y302" s="265"/>
      <c r="Z302" s="265"/>
      <c r="AA302" s="265"/>
      <c r="AB302" s="265"/>
      <c r="AC302" s="265"/>
      <c r="AD302" s="265"/>
      <c r="AE302" s="265"/>
      <c r="AF302" s="265"/>
      <c r="AG302" s="265"/>
      <c r="AH302" s="265"/>
      <c r="AI302" s="265"/>
      <c r="AJ302" s="265"/>
      <c r="AK302" s="265"/>
      <c r="AL302" s="1"/>
    </row>
    <row r="303" customFormat="false" ht="15" hidden="false" customHeight="false" outlineLevel="0" collapsed="false">
      <c r="E303" s="265"/>
      <c r="F303" s="265"/>
      <c r="G303" s="265"/>
      <c r="H303" s="265"/>
      <c r="I303" s="265"/>
      <c r="J303" s="265"/>
      <c r="K303" s="265"/>
      <c r="L303" s="265"/>
      <c r="M303" s="265"/>
      <c r="N303" s="265"/>
      <c r="O303" s="265"/>
      <c r="P303" s="265"/>
      <c r="Q303" s="265"/>
      <c r="R303" s="265"/>
      <c r="S303" s="265"/>
      <c r="T303" s="265"/>
      <c r="U303" s="265"/>
      <c r="V303" s="265"/>
      <c r="W303" s="265"/>
      <c r="X303" s="265"/>
      <c r="Y303" s="265"/>
      <c r="Z303" s="265"/>
      <c r="AA303" s="265"/>
      <c r="AB303" s="265"/>
      <c r="AC303" s="265"/>
      <c r="AD303" s="265"/>
      <c r="AE303" s="265"/>
      <c r="AF303" s="265"/>
      <c r="AG303" s="265"/>
      <c r="AH303" s="265"/>
      <c r="AI303" s="265"/>
      <c r="AJ303" s="265"/>
      <c r="AK303" s="265"/>
      <c r="AL303" s="1"/>
    </row>
    <row r="304" customFormat="false" ht="15" hidden="false" customHeight="false" outlineLevel="0" collapsed="false">
      <c r="E304" s="265"/>
      <c r="F304" s="265"/>
      <c r="G304" s="265"/>
      <c r="H304" s="265"/>
      <c r="I304" s="265"/>
      <c r="J304" s="265"/>
      <c r="K304" s="265"/>
      <c r="L304" s="265"/>
      <c r="M304" s="265"/>
      <c r="N304" s="265"/>
      <c r="O304" s="265"/>
      <c r="P304" s="265"/>
      <c r="Q304" s="265"/>
      <c r="R304" s="265"/>
      <c r="S304" s="265"/>
      <c r="T304" s="265"/>
      <c r="U304" s="265"/>
      <c r="V304" s="265"/>
      <c r="W304" s="265"/>
      <c r="X304" s="265"/>
      <c r="Y304" s="265"/>
      <c r="Z304" s="265"/>
      <c r="AA304" s="265"/>
      <c r="AB304" s="265"/>
      <c r="AC304" s="265"/>
      <c r="AD304" s="265"/>
      <c r="AE304" s="265"/>
      <c r="AF304" s="265"/>
      <c r="AG304" s="265"/>
      <c r="AH304" s="265"/>
      <c r="AI304" s="265"/>
      <c r="AJ304" s="265"/>
      <c r="AK304" s="265"/>
      <c r="AL304" s="1"/>
    </row>
    <row r="305" customFormat="false" ht="15" hidden="false" customHeight="false" outlineLevel="0" collapsed="false">
      <c r="E305" s="265"/>
      <c r="F305" s="265"/>
      <c r="G305" s="265"/>
      <c r="H305" s="265"/>
      <c r="I305" s="265"/>
      <c r="J305" s="265"/>
      <c r="K305" s="265"/>
      <c r="L305" s="265"/>
      <c r="M305" s="265"/>
      <c r="N305" s="265"/>
      <c r="O305" s="265"/>
      <c r="P305" s="265"/>
      <c r="Q305" s="265"/>
      <c r="R305" s="265"/>
      <c r="S305" s="265"/>
      <c r="T305" s="265"/>
      <c r="U305" s="265"/>
      <c r="V305" s="265"/>
      <c r="W305" s="265"/>
      <c r="X305" s="265"/>
      <c r="Y305" s="265"/>
      <c r="Z305" s="265"/>
      <c r="AA305" s="265"/>
      <c r="AB305" s="265"/>
      <c r="AC305" s="265"/>
      <c r="AD305" s="265"/>
      <c r="AE305" s="265"/>
      <c r="AF305" s="265"/>
      <c r="AG305" s="265"/>
      <c r="AH305" s="265"/>
      <c r="AI305" s="265"/>
      <c r="AJ305" s="265"/>
      <c r="AK305" s="265"/>
      <c r="AL305" s="1"/>
    </row>
    <row r="306" customFormat="false" ht="15" hidden="false" customHeight="false" outlineLevel="0" collapsed="false">
      <c r="E306" s="265"/>
      <c r="F306" s="265"/>
      <c r="G306" s="265"/>
      <c r="H306" s="265"/>
      <c r="I306" s="265"/>
      <c r="J306" s="265"/>
      <c r="K306" s="265"/>
      <c r="L306" s="265"/>
      <c r="M306" s="265"/>
      <c r="N306" s="265"/>
      <c r="O306" s="265"/>
      <c r="P306" s="265"/>
      <c r="Q306" s="265"/>
      <c r="R306" s="265"/>
      <c r="S306" s="265"/>
      <c r="T306" s="265"/>
      <c r="U306" s="265"/>
      <c r="V306" s="265"/>
      <c r="W306" s="265"/>
      <c r="X306" s="265"/>
      <c r="Y306" s="265"/>
      <c r="Z306" s="265"/>
      <c r="AA306" s="265"/>
      <c r="AB306" s="265"/>
      <c r="AC306" s="265"/>
      <c r="AD306" s="265"/>
      <c r="AE306" s="265"/>
      <c r="AF306" s="265"/>
      <c r="AG306" s="265"/>
      <c r="AH306" s="265"/>
      <c r="AI306" s="265"/>
      <c r="AJ306" s="265"/>
      <c r="AK306" s="265"/>
      <c r="AL306" s="1"/>
    </row>
    <row r="307" customFormat="false" ht="15" hidden="false" customHeight="false" outlineLevel="0" collapsed="false">
      <c r="E307" s="265"/>
      <c r="F307" s="265"/>
      <c r="G307" s="265"/>
      <c r="H307" s="265"/>
      <c r="I307" s="265"/>
      <c r="J307" s="265"/>
      <c r="K307" s="265"/>
      <c r="L307" s="265"/>
      <c r="M307" s="265"/>
      <c r="N307" s="265"/>
      <c r="O307" s="265"/>
      <c r="P307" s="265"/>
      <c r="Q307" s="265"/>
      <c r="R307" s="265"/>
      <c r="S307" s="265"/>
      <c r="T307" s="265"/>
      <c r="U307" s="265"/>
      <c r="V307" s="265"/>
      <c r="W307" s="265"/>
      <c r="X307" s="265"/>
      <c r="Y307" s="265"/>
      <c r="Z307" s="265"/>
      <c r="AA307" s="265"/>
      <c r="AB307" s="265"/>
      <c r="AC307" s="265"/>
      <c r="AD307" s="265"/>
      <c r="AE307" s="265"/>
      <c r="AF307" s="265"/>
      <c r="AG307" s="265"/>
      <c r="AH307" s="265"/>
      <c r="AI307" s="265"/>
      <c r="AJ307" s="265"/>
      <c r="AK307" s="265"/>
      <c r="AL307" s="1"/>
    </row>
    <row r="308" customFormat="false" ht="15" hidden="false" customHeight="false" outlineLevel="0" collapsed="false">
      <c r="E308" s="265"/>
      <c r="F308" s="265"/>
      <c r="G308" s="265"/>
      <c r="H308" s="265"/>
      <c r="I308" s="265"/>
      <c r="J308" s="265"/>
      <c r="K308" s="265"/>
      <c r="L308" s="265"/>
      <c r="M308" s="265"/>
      <c r="N308" s="265"/>
      <c r="O308" s="265"/>
      <c r="P308" s="265"/>
      <c r="Q308" s="265"/>
      <c r="R308" s="265"/>
      <c r="S308" s="265"/>
      <c r="T308" s="265"/>
      <c r="U308" s="265"/>
      <c r="V308" s="265"/>
      <c r="W308" s="265"/>
      <c r="X308" s="265"/>
      <c r="Y308" s="265"/>
      <c r="Z308" s="265"/>
      <c r="AA308" s="265"/>
      <c r="AB308" s="265"/>
      <c r="AC308" s="265"/>
      <c r="AD308" s="265"/>
      <c r="AE308" s="265"/>
      <c r="AF308" s="265"/>
      <c r="AG308" s="265"/>
      <c r="AH308" s="265"/>
      <c r="AI308" s="265"/>
      <c r="AJ308" s="265"/>
      <c r="AK308" s="265"/>
      <c r="AL308" s="1"/>
    </row>
    <row r="309" customFormat="false" ht="15" hidden="false" customHeight="false" outlineLevel="0" collapsed="false">
      <c r="E309" s="265"/>
      <c r="F309" s="265"/>
      <c r="G309" s="265"/>
      <c r="H309" s="265"/>
      <c r="I309" s="265"/>
      <c r="J309" s="265"/>
      <c r="K309" s="265"/>
      <c r="L309" s="265"/>
      <c r="M309" s="265"/>
      <c r="N309" s="265"/>
      <c r="O309" s="265"/>
      <c r="P309" s="265"/>
      <c r="Q309" s="265"/>
      <c r="R309" s="265"/>
      <c r="S309" s="265"/>
      <c r="T309" s="265"/>
      <c r="U309" s="265"/>
      <c r="V309" s="265"/>
      <c r="W309" s="265"/>
      <c r="X309" s="265"/>
      <c r="Y309" s="265"/>
      <c r="Z309" s="265"/>
      <c r="AA309" s="265"/>
      <c r="AB309" s="265"/>
      <c r="AC309" s="265"/>
      <c r="AD309" s="265"/>
      <c r="AE309" s="265"/>
      <c r="AF309" s="265"/>
      <c r="AG309" s="265"/>
      <c r="AH309" s="265"/>
      <c r="AI309" s="265"/>
      <c r="AJ309" s="265"/>
      <c r="AK309" s="265"/>
      <c r="AL309" s="1"/>
    </row>
    <row r="310" customFormat="false" ht="15" hidden="false" customHeight="false" outlineLevel="0" collapsed="false">
      <c r="E310" s="265"/>
      <c r="F310" s="265"/>
      <c r="G310" s="265"/>
      <c r="H310" s="265"/>
      <c r="I310" s="265"/>
      <c r="J310" s="265"/>
      <c r="K310" s="265"/>
      <c r="L310" s="265"/>
      <c r="M310" s="265"/>
      <c r="N310" s="265"/>
      <c r="O310" s="265"/>
      <c r="P310" s="265"/>
      <c r="Q310" s="265"/>
      <c r="R310" s="265"/>
      <c r="S310" s="265"/>
      <c r="T310" s="265"/>
      <c r="U310" s="265"/>
      <c r="V310" s="265"/>
      <c r="W310" s="265"/>
      <c r="X310" s="265"/>
      <c r="Y310" s="265"/>
      <c r="Z310" s="265"/>
      <c r="AA310" s="265"/>
      <c r="AB310" s="265"/>
      <c r="AC310" s="265"/>
      <c r="AD310" s="265"/>
      <c r="AE310" s="265"/>
      <c r="AF310" s="265"/>
      <c r="AG310" s="265"/>
      <c r="AH310" s="265"/>
      <c r="AI310" s="265"/>
      <c r="AJ310" s="265"/>
      <c r="AK310" s="265"/>
      <c r="AL310" s="1"/>
    </row>
    <row r="311" customFormat="false" ht="15" hidden="false" customHeight="false" outlineLevel="0" collapsed="false">
      <c r="E311" s="265"/>
      <c r="F311" s="265"/>
      <c r="G311" s="265"/>
      <c r="H311" s="265"/>
      <c r="I311" s="265"/>
      <c r="J311" s="265"/>
      <c r="K311" s="265"/>
      <c r="L311" s="265"/>
      <c r="M311" s="265"/>
      <c r="N311" s="265"/>
      <c r="O311" s="265"/>
      <c r="P311" s="265"/>
      <c r="Q311" s="265"/>
      <c r="R311" s="265"/>
      <c r="S311" s="265"/>
      <c r="T311" s="265"/>
      <c r="U311" s="265"/>
      <c r="V311" s="265"/>
      <c r="W311" s="265"/>
      <c r="X311" s="265"/>
      <c r="Y311" s="265"/>
      <c r="Z311" s="265"/>
      <c r="AA311" s="265"/>
      <c r="AB311" s="265"/>
      <c r="AC311" s="265"/>
      <c r="AD311" s="265"/>
      <c r="AE311" s="265"/>
      <c r="AF311" s="265"/>
      <c r="AG311" s="265"/>
      <c r="AH311" s="265"/>
      <c r="AI311" s="265"/>
      <c r="AJ311" s="265"/>
      <c r="AK311" s="265"/>
      <c r="AL311" s="1"/>
    </row>
    <row r="312" customFormat="false" ht="15" hidden="false" customHeight="false" outlineLevel="0" collapsed="false">
      <c r="E312" s="265"/>
      <c r="F312" s="265"/>
      <c r="G312" s="265"/>
      <c r="H312" s="265"/>
      <c r="I312" s="265"/>
      <c r="J312" s="265"/>
      <c r="K312" s="265"/>
      <c r="L312" s="265"/>
      <c r="M312" s="265"/>
      <c r="N312" s="265"/>
      <c r="O312" s="265"/>
      <c r="P312" s="265"/>
      <c r="Q312" s="265"/>
      <c r="R312" s="265"/>
      <c r="S312" s="265"/>
      <c r="T312" s="265"/>
      <c r="U312" s="265"/>
      <c r="V312" s="265"/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  <c r="AI312" s="265"/>
      <c r="AJ312" s="265"/>
      <c r="AK312" s="265"/>
      <c r="AL312" s="1"/>
    </row>
    <row r="313" customFormat="false" ht="15" hidden="false" customHeight="false" outlineLevel="0" collapsed="false">
      <c r="E313" s="265"/>
      <c r="F313" s="265"/>
      <c r="G313" s="265"/>
      <c r="H313" s="265"/>
      <c r="I313" s="265"/>
      <c r="J313" s="265"/>
      <c r="K313" s="265"/>
      <c r="L313" s="265"/>
      <c r="M313" s="265"/>
      <c r="N313" s="265"/>
      <c r="O313" s="265"/>
      <c r="P313" s="265"/>
      <c r="Q313" s="265"/>
      <c r="R313" s="265"/>
      <c r="S313" s="265"/>
      <c r="T313" s="265"/>
      <c r="U313" s="265"/>
      <c r="V313" s="265"/>
      <c r="W313" s="265"/>
      <c r="X313" s="265"/>
      <c r="Y313" s="265"/>
      <c r="Z313" s="265"/>
      <c r="AA313" s="265"/>
      <c r="AB313" s="265"/>
      <c r="AC313" s="265"/>
      <c r="AD313" s="265"/>
      <c r="AE313" s="265"/>
      <c r="AF313" s="265"/>
      <c r="AG313" s="265"/>
      <c r="AH313" s="265"/>
      <c r="AI313" s="265"/>
      <c r="AJ313" s="265"/>
      <c r="AK313" s="265"/>
      <c r="AL313" s="1"/>
    </row>
    <row r="314" customFormat="false" ht="15" hidden="false" customHeight="false" outlineLevel="0" collapsed="false">
      <c r="E314" s="265"/>
      <c r="F314" s="265"/>
      <c r="G314" s="265"/>
      <c r="H314" s="265"/>
      <c r="I314" s="265"/>
      <c r="J314" s="265"/>
      <c r="K314" s="265"/>
      <c r="L314" s="265"/>
      <c r="M314" s="265"/>
      <c r="N314" s="265"/>
      <c r="O314" s="265"/>
      <c r="P314" s="265"/>
      <c r="Q314" s="265"/>
      <c r="R314" s="265"/>
      <c r="S314" s="265"/>
      <c r="T314" s="265"/>
      <c r="U314" s="265"/>
      <c r="V314" s="265"/>
      <c r="W314" s="265"/>
      <c r="X314" s="265"/>
      <c r="Y314" s="265"/>
      <c r="Z314" s="265"/>
      <c r="AA314" s="265"/>
      <c r="AB314" s="265"/>
      <c r="AC314" s="265"/>
      <c r="AD314" s="265"/>
      <c r="AE314" s="265"/>
      <c r="AF314" s="265"/>
      <c r="AG314" s="265"/>
      <c r="AH314" s="265"/>
      <c r="AI314" s="265"/>
      <c r="AJ314" s="265"/>
      <c r="AK314" s="265"/>
      <c r="AL314" s="1"/>
    </row>
    <row r="315" customFormat="false" ht="15" hidden="false" customHeight="false" outlineLevel="0" collapsed="false">
      <c r="E315" s="265"/>
      <c r="F315" s="265"/>
      <c r="G315" s="265"/>
      <c r="H315" s="265"/>
      <c r="I315" s="265"/>
      <c r="J315" s="265"/>
      <c r="K315" s="265"/>
      <c r="L315" s="265"/>
      <c r="M315" s="265"/>
      <c r="N315" s="265"/>
      <c r="O315" s="265"/>
      <c r="P315" s="265"/>
      <c r="Q315" s="265"/>
      <c r="R315" s="265"/>
      <c r="S315" s="265"/>
      <c r="T315" s="265"/>
      <c r="U315" s="265"/>
      <c r="V315" s="265"/>
      <c r="W315" s="265"/>
      <c r="X315" s="265"/>
      <c r="Y315" s="265"/>
      <c r="Z315" s="265"/>
      <c r="AA315" s="265"/>
      <c r="AB315" s="265"/>
      <c r="AC315" s="265"/>
      <c r="AD315" s="265"/>
      <c r="AE315" s="265"/>
      <c r="AF315" s="265"/>
      <c r="AG315" s="265"/>
      <c r="AH315" s="265"/>
      <c r="AI315" s="265"/>
      <c r="AJ315" s="265"/>
      <c r="AK315" s="265"/>
      <c r="AL315" s="1"/>
    </row>
    <row r="316" customFormat="false" ht="15" hidden="false" customHeight="false" outlineLevel="0" collapsed="false">
      <c r="E316" s="265"/>
      <c r="F316" s="265"/>
      <c r="G316" s="265"/>
      <c r="H316" s="265"/>
      <c r="I316" s="265"/>
      <c r="J316" s="265"/>
      <c r="K316" s="265"/>
      <c r="L316" s="265"/>
      <c r="M316" s="265"/>
      <c r="N316" s="265"/>
      <c r="O316" s="265"/>
      <c r="P316" s="265"/>
      <c r="Q316" s="265"/>
      <c r="R316" s="265"/>
      <c r="S316" s="265"/>
      <c r="T316" s="265"/>
      <c r="U316" s="265"/>
      <c r="V316" s="265"/>
      <c r="W316" s="265"/>
      <c r="X316" s="265"/>
      <c r="Y316" s="265"/>
      <c r="Z316" s="265"/>
      <c r="AA316" s="265"/>
      <c r="AB316" s="265"/>
      <c r="AC316" s="265"/>
      <c r="AD316" s="265"/>
      <c r="AE316" s="265"/>
      <c r="AF316" s="265"/>
      <c r="AG316" s="265"/>
      <c r="AH316" s="265"/>
      <c r="AI316" s="265"/>
      <c r="AJ316" s="265"/>
      <c r="AK316" s="265"/>
      <c r="AL316" s="1"/>
    </row>
    <row r="317" customFormat="false" ht="15" hidden="false" customHeight="false" outlineLevel="0" collapsed="false">
      <c r="E317" s="265"/>
      <c r="F317" s="265"/>
      <c r="G317" s="265"/>
      <c r="H317" s="265"/>
      <c r="I317" s="265"/>
      <c r="J317" s="265"/>
      <c r="K317" s="265"/>
      <c r="L317" s="265"/>
      <c r="M317" s="265"/>
      <c r="N317" s="265"/>
      <c r="O317" s="265"/>
      <c r="P317" s="265"/>
      <c r="Q317" s="265"/>
      <c r="R317" s="265"/>
      <c r="S317" s="265"/>
      <c r="T317" s="265"/>
      <c r="U317" s="265"/>
      <c r="V317" s="265"/>
      <c r="W317" s="265"/>
      <c r="X317" s="265"/>
      <c r="Y317" s="265"/>
      <c r="Z317" s="265"/>
      <c r="AA317" s="265"/>
      <c r="AB317" s="265"/>
      <c r="AC317" s="265"/>
      <c r="AD317" s="265"/>
      <c r="AE317" s="265"/>
      <c r="AF317" s="265"/>
      <c r="AG317" s="265"/>
      <c r="AH317" s="265"/>
      <c r="AI317" s="265"/>
      <c r="AJ317" s="265"/>
      <c r="AK317" s="265"/>
      <c r="AL317" s="1"/>
    </row>
    <row r="318" customFormat="false" ht="15" hidden="false" customHeight="false" outlineLevel="0" collapsed="false">
      <c r="E318" s="265"/>
      <c r="F318" s="265"/>
      <c r="G318" s="265"/>
      <c r="H318" s="265"/>
      <c r="I318" s="265"/>
      <c r="J318" s="265"/>
      <c r="K318" s="265"/>
      <c r="L318" s="265"/>
      <c r="M318" s="265"/>
      <c r="N318" s="265"/>
      <c r="O318" s="265"/>
      <c r="P318" s="265"/>
      <c r="Q318" s="265"/>
      <c r="R318" s="265"/>
      <c r="S318" s="265"/>
      <c r="T318" s="265"/>
      <c r="U318" s="265"/>
      <c r="V318" s="265"/>
      <c r="W318" s="265"/>
      <c r="X318" s="265"/>
      <c r="Y318" s="265"/>
      <c r="Z318" s="265"/>
      <c r="AA318" s="265"/>
      <c r="AB318" s="265"/>
      <c r="AC318" s="265"/>
      <c r="AD318" s="265"/>
      <c r="AE318" s="265"/>
      <c r="AF318" s="265"/>
      <c r="AG318" s="265"/>
      <c r="AH318" s="265"/>
      <c r="AI318" s="265"/>
      <c r="AJ318" s="265"/>
      <c r="AK318" s="265"/>
      <c r="AL318" s="1"/>
    </row>
    <row r="319" customFormat="false" ht="15" hidden="false" customHeight="false" outlineLevel="0" collapsed="false">
      <c r="E319" s="265"/>
      <c r="F319" s="265"/>
      <c r="G319" s="265"/>
      <c r="H319" s="265"/>
      <c r="I319" s="265"/>
      <c r="J319" s="265"/>
      <c r="K319" s="265"/>
      <c r="L319" s="265"/>
      <c r="M319" s="265"/>
      <c r="N319" s="265"/>
      <c r="O319" s="265"/>
      <c r="P319" s="265"/>
      <c r="Q319" s="265"/>
      <c r="R319" s="265"/>
      <c r="S319" s="265"/>
      <c r="T319" s="265"/>
      <c r="U319" s="265"/>
      <c r="V319" s="265"/>
      <c r="W319" s="265"/>
      <c r="X319" s="265"/>
      <c r="Y319" s="265"/>
      <c r="Z319" s="265"/>
      <c r="AA319" s="265"/>
      <c r="AB319" s="265"/>
      <c r="AC319" s="265"/>
      <c r="AD319" s="265"/>
      <c r="AE319" s="265"/>
      <c r="AF319" s="265"/>
      <c r="AG319" s="265"/>
      <c r="AH319" s="265"/>
      <c r="AI319" s="265"/>
      <c r="AJ319" s="265"/>
      <c r="AK319" s="265"/>
      <c r="AL319" s="1"/>
    </row>
    <row r="320" customFormat="false" ht="15" hidden="false" customHeight="false" outlineLevel="0" collapsed="false">
      <c r="E320" s="265"/>
      <c r="F320" s="265"/>
      <c r="G320" s="265"/>
      <c r="H320" s="265"/>
      <c r="I320" s="265"/>
      <c r="J320" s="265"/>
      <c r="K320" s="265"/>
      <c r="L320" s="265"/>
      <c r="M320" s="265"/>
      <c r="N320" s="265"/>
      <c r="O320" s="265"/>
      <c r="P320" s="265"/>
      <c r="Q320" s="265"/>
      <c r="R320" s="265"/>
      <c r="S320" s="265"/>
      <c r="T320" s="265"/>
      <c r="U320" s="265"/>
      <c r="V320" s="265"/>
      <c r="W320" s="265"/>
      <c r="X320" s="265"/>
      <c r="Y320" s="265"/>
      <c r="Z320" s="265"/>
      <c r="AA320" s="265"/>
      <c r="AB320" s="265"/>
      <c r="AC320" s="265"/>
      <c r="AD320" s="265"/>
      <c r="AE320" s="265"/>
      <c r="AF320" s="265"/>
      <c r="AG320" s="265"/>
      <c r="AH320" s="265"/>
      <c r="AI320" s="265"/>
      <c r="AJ320" s="265"/>
      <c r="AK320" s="265"/>
      <c r="AL320" s="1"/>
    </row>
    <row r="321" customFormat="false" ht="15" hidden="false" customHeight="false" outlineLevel="0" collapsed="false">
      <c r="E321" s="265"/>
      <c r="F321" s="265"/>
      <c r="G321" s="265"/>
      <c r="H321" s="265"/>
      <c r="I321" s="265"/>
      <c r="J321" s="265"/>
      <c r="K321" s="265"/>
      <c r="L321" s="265"/>
      <c r="M321" s="265"/>
      <c r="N321" s="265"/>
      <c r="O321" s="265"/>
      <c r="P321" s="265"/>
      <c r="Q321" s="265"/>
      <c r="R321" s="265"/>
      <c r="S321" s="265"/>
      <c r="T321" s="265"/>
      <c r="U321" s="265"/>
      <c r="V321" s="265"/>
      <c r="W321" s="265"/>
      <c r="X321" s="265"/>
      <c r="Y321" s="265"/>
      <c r="Z321" s="265"/>
      <c r="AA321" s="265"/>
      <c r="AB321" s="265"/>
      <c r="AC321" s="265"/>
      <c r="AD321" s="265"/>
      <c r="AE321" s="265"/>
      <c r="AF321" s="265"/>
      <c r="AG321" s="265"/>
      <c r="AH321" s="265"/>
      <c r="AI321" s="265"/>
      <c r="AJ321" s="265"/>
      <c r="AK321" s="265"/>
      <c r="AL321" s="1"/>
    </row>
    <row r="322" customFormat="false" ht="15" hidden="false" customHeight="false" outlineLevel="0" collapsed="false">
      <c r="E322" s="265"/>
      <c r="F322" s="265"/>
      <c r="G322" s="265"/>
      <c r="H322" s="265"/>
      <c r="I322" s="265"/>
      <c r="J322" s="265"/>
      <c r="K322" s="265"/>
      <c r="L322" s="265"/>
      <c r="M322" s="265"/>
      <c r="N322" s="265"/>
      <c r="O322" s="265"/>
      <c r="P322" s="265"/>
      <c r="Q322" s="265"/>
      <c r="R322" s="265"/>
      <c r="S322" s="265"/>
      <c r="T322" s="265"/>
      <c r="U322" s="265"/>
      <c r="V322" s="265"/>
      <c r="W322" s="265"/>
      <c r="X322" s="265"/>
      <c r="Y322" s="265"/>
      <c r="Z322" s="265"/>
      <c r="AA322" s="265"/>
      <c r="AB322" s="265"/>
      <c r="AC322" s="265"/>
      <c r="AD322" s="265"/>
      <c r="AE322" s="265"/>
      <c r="AF322" s="265"/>
      <c r="AG322" s="265"/>
      <c r="AH322" s="265"/>
      <c r="AI322" s="265"/>
      <c r="AJ322" s="265"/>
      <c r="AK322" s="265"/>
      <c r="AL322" s="1"/>
    </row>
    <row r="323" customFormat="false" ht="15" hidden="false" customHeight="false" outlineLevel="0" collapsed="false">
      <c r="E323" s="265"/>
      <c r="F323" s="265"/>
      <c r="G323" s="265"/>
      <c r="H323" s="265"/>
      <c r="I323" s="265"/>
      <c r="J323" s="265"/>
      <c r="K323" s="265"/>
      <c r="L323" s="265"/>
      <c r="M323" s="265"/>
      <c r="N323" s="265"/>
      <c r="O323" s="265"/>
      <c r="P323" s="265"/>
      <c r="Q323" s="265"/>
      <c r="R323" s="265"/>
      <c r="S323" s="265"/>
      <c r="T323" s="265"/>
      <c r="U323" s="265"/>
      <c r="V323" s="265"/>
      <c r="W323" s="265"/>
      <c r="X323" s="265"/>
      <c r="Y323" s="265"/>
      <c r="Z323" s="265"/>
      <c r="AA323" s="265"/>
      <c r="AB323" s="265"/>
      <c r="AC323" s="265"/>
      <c r="AD323" s="265"/>
      <c r="AE323" s="265"/>
      <c r="AF323" s="265"/>
      <c r="AG323" s="265"/>
      <c r="AH323" s="265"/>
      <c r="AI323" s="265"/>
      <c r="AJ323" s="265"/>
      <c r="AK323" s="265"/>
      <c r="AL323" s="1"/>
    </row>
    <row r="324" customFormat="false" ht="15" hidden="false" customHeight="false" outlineLevel="0" collapsed="false">
      <c r="E324" s="265"/>
      <c r="F324" s="265"/>
      <c r="G324" s="265"/>
      <c r="H324" s="265"/>
      <c r="I324" s="265"/>
      <c r="J324" s="265"/>
      <c r="K324" s="265"/>
      <c r="L324" s="265"/>
      <c r="M324" s="265"/>
      <c r="N324" s="265"/>
      <c r="O324" s="265"/>
      <c r="P324" s="265"/>
      <c r="Q324" s="265"/>
      <c r="R324" s="265"/>
      <c r="S324" s="265"/>
      <c r="T324" s="265"/>
      <c r="U324" s="265"/>
      <c r="V324" s="265"/>
      <c r="W324" s="265"/>
      <c r="X324" s="265"/>
      <c r="Y324" s="265"/>
      <c r="Z324" s="265"/>
      <c r="AA324" s="265"/>
      <c r="AB324" s="265"/>
      <c r="AC324" s="265"/>
      <c r="AD324" s="265"/>
      <c r="AE324" s="265"/>
      <c r="AF324" s="265"/>
      <c r="AG324" s="265"/>
      <c r="AH324" s="265"/>
      <c r="AI324" s="265"/>
      <c r="AJ324" s="265"/>
      <c r="AK324" s="265"/>
      <c r="AL324" s="1"/>
    </row>
    <row r="325" customFormat="false" ht="15" hidden="false" customHeight="false" outlineLevel="0" collapsed="false">
      <c r="E325" s="265"/>
      <c r="F325" s="265"/>
      <c r="G325" s="265"/>
      <c r="H325" s="265"/>
      <c r="I325" s="265"/>
      <c r="J325" s="265"/>
      <c r="K325" s="265"/>
      <c r="L325" s="265"/>
      <c r="M325" s="265"/>
      <c r="N325" s="265"/>
      <c r="O325" s="265"/>
      <c r="P325" s="265"/>
      <c r="Q325" s="265"/>
      <c r="R325" s="265"/>
      <c r="S325" s="265"/>
      <c r="T325" s="265"/>
      <c r="U325" s="265"/>
      <c r="V325" s="265"/>
      <c r="W325" s="265"/>
      <c r="X325" s="265"/>
      <c r="Y325" s="265"/>
      <c r="Z325" s="265"/>
      <c r="AA325" s="265"/>
      <c r="AB325" s="265"/>
      <c r="AC325" s="265"/>
      <c r="AD325" s="265"/>
      <c r="AE325" s="265"/>
      <c r="AF325" s="265"/>
      <c r="AG325" s="265"/>
      <c r="AH325" s="265"/>
      <c r="AI325" s="265"/>
      <c r="AJ325" s="265"/>
      <c r="AK325" s="265"/>
      <c r="AL325" s="1"/>
    </row>
    <row r="326" customFormat="false" ht="15" hidden="false" customHeight="false" outlineLevel="0" collapsed="false">
      <c r="E326" s="265"/>
      <c r="F326" s="265"/>
      <c r="G326" s="265"/>
      <c r="H326" s="265"/>
      <c r="I326" s="265"/>
      <c r="J326" s="265"/>
      <c r="K326" s="265"/>
      <c r="L326" s="265"/>
      <c r="M326" s="265"/>
      <c r="N326" s="265"/>
      <c r="O326" s="265"/>
      <c r="P326" s="265"/>
      <c r="Q326" s="265"/>
      <c r="R326" s="265"/>
      <c r="S326" s="265"/>
      <c r="T326" s="265"/>
      <c r="U326" s="265"/>
      <c r="V326" s="265"/>
      <c r="W326" s="265"/>
      <c r="X326" s="265"/>
      <c r="Y326" s="265"/>
      <c r="Z326" s="265"/>
      <c r="AA326" s="265"/>
      <c r="AB326" s="265"/>
      <c r="AC326" s="265"/>
      <c r="AD326" s="265"/>
      <c r="AE326" s="265"/>
      <c r="AF326" s="265"/>
      <c r="AG326" s="265"/>
      <c r="AH326" s="265"/>
      <c r="AI326" s="265"/>
      <c r="AJ326" s="265"/>
      <c r="AK326" s="265"/>
      <c r="AL326" s="1"/>
    </row>
    <row r="327" customFormat="false" ht="15" hidden="false" customHeight="false" outlineLevel="0" collapsed="false">
      <c r="E327" s="265"/>
      <c r="F327" s="265"/>
      <c r="G327" s="265"/>
      <c r="H327" s="265"/>
      <c r="I327" s="265"/>
      <c r="J327" s="265"/>
      <c r="K327" s="265"/>
      <c r="L327" s="265"/>
      <c r="M327" s="265"/>
      <c r="N327" s="265"/>
      <c r="O327" s="265"/>
      <c r="P327" s="265"/>
      <c r="Q327" s="265"/>
      <c r="R327" s="265"/>
      <c r="S327" s="265"/>
      <c r="T327" s="265"/>
      <c r="U327" s="265"/>
      <c r="V327" s="265"/>
      <c r="W327" s="265"/>
      <c r="X327" s="265"/>
      <c r="Y327" s="265"/>
      <c r="Z327" s="265"/>
      <c r="AA327" s="265"/>
      <c r="AB327" s="265"/>
      <c r="AC327" s="265"/>
      <c r="AD327" s="265"/>
      <c r="AE327" s="265"/>
      <c r="AF327" s="265"/>
      <c r="AG327" s="265"/>
      <c r="AH327" s="265"/>
      <c r="AI327" s="265"/>
      <c r="AJ327" s="265"/>
      <c r="AK327" s="265"/>
      <c r="AL327" s="1"/>
    </row>
    <row r="328" customFormat="false" ht="15" hidden="false" customHeight="false" outlineLevel="0" collapsed="false">
      <c r="E328" s="265"/>
      <c r="F328" s="265"/>
      <c r="G328" s="265"/>
      <c r="H328" s="265"/>
      <c r="I328" s="265"/>
      <c r="J328" s="265"/>
      <c r="K328" s="265"/>
      <c r="L328" s="265"/>
      <c r="M328" s="265"/>
      <c r="N328" s="265"/>
      <c r="O328" s="265"/>
      <c r="P328" s="265"/>
      <c r="Q328" s="265"/>
      <c r="R328" s="265"/>
      <c r="S328" s="265"/>
      <c r="T328" s="265"/>
      <c r="U328" s="265"/>
      <c r="V328" s="265"/>
      <c r="W328" s="265"/>
      <c r="X328" s="265"/>
      <c r="Y328" s="265"/>
      <c r="Z328" s="265"/>
      <c r="AA328" s="265"/>
      <c r="AB328" s="265"/>
      <c r="AC328" s="265"/>
      <c r="AD328" s="265"/>
      <c r="AE328" s="265"/>
      <c r="AF328" s="265"/>
      <c r="AG328" s="265"/>
      <c r="AH328" s="265"/>
      <c r="AI328" s="265"/>
      <c r="AJ328" s="265"/>
      <c r="AK328" s="265"/>
      <c r="AL328" s="1"/>
    </row>
    <row r="329" customFormat="false" ht="15" hidden="false" customHeight="false" outlineLevel="0" collapsed="false">
      <c r="E329" s="265"/>
      <c r="F329" s="265"/>
      <c r="G329" s="265"/>
      <c r="H329" s="265"/>
      <c r="I329" s="265"/>
      <c r="J329" s="265"/>
      <c r="K329" s="265"/>
      <c r="L329" s="265"/>
      <c r="M329" s="265"/>
      <c r="N329" s="265"/>
      <c r="O329" s="265"/>
      <c r="P329" s="265"/>
      <c r="Q329" s="265"/>
      <c r="R329" s="265"/>
      <c r="S329" s="265"/>
      <c r="T329" s="265"/>
      <c r="U329" s="265"/>
      <c r="V329" s="265"/>
      <c r="W329" s="265"/>
      <c r="X329" s="265"/>
      <c r="Y329" s="265"/>
      <c r="Z329" s="265"/>
      <c r="AA329" s="265"/>
      <c r="AB329" s="265"/>
      <c r="AC329" s="265"/>
      <c r="AD329" s="265"/>
      <c r="AE329" s="265"/>
      <c r="AF329" s="265"/>
      <c r="AG329" s="265"/>
      <c r="AH329" s="265"/>
      <c r="AI329" s="265"/>
      <c r="AJ329" s="265"/>
      <c r="AK329" s="265"/>
      <c r="AL329" s="1"/>
    </row>
    <row r="330" customFormat="false" ht="15" hidden="false" customHeight="false" outlineLevel="0" collapsed="false">
      <c r="E330" s="265"/>
      <c r="F330" s="265"/>
      <c r="G330" s="265"/>
      <c r="H330" s="265"/>
      <c r="I330" s="265"/>
      <c r="J330" s="265"/>
      <c r="K330" s="265"/>
      <c r="L330" s="265"/>
      <c r="M330" s="265"/>
      <c r="N330" s="265"/>
      <c r="O330" s="265"/>
      <c r="P330" s="265"/>
      <c r="Q330" s="265"/>
      <c r="R330" s="265"/>
      <c r="S330" s="265"/>
      <c r="T330" s="265"/>
      <c r="U330" s="265"/>
      <c r="V330" s="265"/>
      <c r="W330" s="265"/>
      <c r="X330" s="265"/>
      <c r="Y330" s="265"/>
      <c r="Z330" s="265"/>
      <c r="AA330" s="265"/>
      <c r="AB330" s="265"/>
      <c r="AC330" s="265"/>
      <c r="AD330" s="265"/>
      <c r="AE330" s="265"/>
      <c r="AF330" s="265"/>
      <c r="AG330" s="265"/>
      <c r="AH330" s="265"/>
      <c r="AI330" s="265"/>
      <c r="AJ330" s="265"/>
      <c r="AK330" s="265"/>
      <c r="AL330" s="1"/>
    </row>
    <row r="331" customFormat="false" ht="15" hidden="false" customHeight="false" outlineLevel="0" collapsed="false">
      <c r="E331" s="265"/>
      <c r="F331" s="265"/>
      <c r="G331" s="265"/>
      <c r="H331" s="265"/>
      <c r="I331" s="265"/>
      <c r="J331" s="265"/>
      <c r="K331" s="265"/>
      <c r="L331" s="265"/>
      <c r="M331" s="265"/>
      <c r="N331" s="265"/>
      <c r="O331" s="265"/>
      <c r="P331" s="265"/>
      <c r="Q331" s="265"/>
      <c r="R331" s="265"/>
      <c r="S331" s="265"/>
      <c r="T331" s="265"/>
      <c r="U331" s="265"/>
      <c r="V331" s="265"/>
      <c r="W331" s="265"/>
      <c r="X331" s="265"/>
      <c r="Y331" s="265"/>
      <c r="Z331" s="265"/>
      <c r="AA331" s="265"/>
      <c r="AB331" s="265"/>
      <c r="AC331" s="265"/>
      <c r="AD331" s="265"/>
      <c r="AE331" s="265"/>
      <c r="AF331" s="265"/>
      <c r="AG331" s="265"/>
      <c r="AH331" s="265"/>
      <c r="AI331" s="265"/>
      <c r="AJ331" s="265"/>
      <c r="AK331" s="265"/>
      <c r="AL331" s="1"/>
    </row>
    <row r="332" customFormat="false" ht="15" hidden="false" customHeight="false" outlineLevel="0" collapsed="false">
      <c r="E332" s="265"/>
      <c r="F332" s="265"/>
      <c r="G332" s="265"/>
      <c r="H332" s="265"/>
      <c r="I332" s="265"/>
      <c r="J332" s="265"/>
      <c r="K332" s="265"/>
      <c r="L332" s="265"/>
      <c r="M332" s="265"/>
      <c r="N332" s="265"/>
      <c r="O332" s="265"/>
      <c r="P332" s="265"/>
      <c r="Q332" s="265"/>
      <c r="R332" s="265"/>
      <c r="S332" s="265"/>
      <c r="T332" s="265"/>
      <c r="U332" s="265"/>
      <c r="V332" s="265"/>
      <c r="W332" s="265"/>
      <c r="X332" s="265"/>
      <c r="Y332" s="265"/>
      <c r="Z332" s="265"/>
      <c r="AA332" s="265"/>
      <c r="AB332" s="265"/>
      <c r="AC332" s="265"/>
      <c r="AD332" s="265"/>
      <c r="AE332" s="265"/>
      <c r="AF332" s="265"/>
      <c r="AG332" s="265"/>
      <c r="AH332" s="265"/>
      <c r="AI332" s="265"/>
      <c r="AJ332" s="265"/>
      <c r="AK332" s="265"/>
    </row>
    <row r="333" customFormat="false" ht="15" hidden="false" customHeight="false" outlineLevel="0" collapsed="false">
      <c r="E333" s="265"/>
      <c r="F333" s="265"/>
      <c r="G333" s="265"/>
      <c r="H333" s="265"/>
      <c r="I333" s="265"/>
      <c r="J333" s="265"/>
      <c r="K333" s="265"/>
      <c r="L333" s="265"/>
      <c r="M333" s="265"/>
      <c r="N333" s="265"/>
      <c r="O333" s="265"/>
      <c r="P333" s="265"/>
      <c r="Q333" s="265"/>
      <c r="R333" s="265"/>
      <c r="S333" s="265"/>
      <c r="T333" s="265"/>
      <c r="U333" s="265"/>
      <c r="V333" s="265"/>
      <c r="W333" s="265"/>
      <c r="X333" s="265"/>
      <c r="Y333" s="265"/>
      <c r="Z333" s="265"/>
      <c r="AA333" s="265"/>
      <c r="AB333" s="265"/>
      <c r="AC333" s="265"/>
      <c r="AD333" s="265"/>
      <c r="AE333" s="265"/>
      <c r="AF333" s="265"/>
      <c r="AG333" s="265"/>
      <c r="AH333" s="265"/>
      <c r="AI333" s="265"/>
      <c r="AJ333" s="265"/>
      <c r="AK333" s="265"/>
    </row>
    <row r="334" customFormat="false" ht="15" hidden="false" customHeight="false" outlineLevel="0" collapsed="false">
      <c r="E334" s="265"/>
      <c r="F334" s="265"/>
      <c r="G334" s="265"/>
      <c r="H334" s="265"/>
      <c r="I334" s="265"/>
      <c r="J334" s="265"/>
      <c r="K334" s="265"/>
      <c r="L334" s="265"/>
      <c r="M334" s="265"/>
      <c r="N334" s="265"/>
      <c r="O334" s="265"/>
      <c r="P334" s="265"/>
      <c r="Q334" s="265"/>
      <c r="R334" s="265"/>
      <c r="S334" s="265"/>
      <c r="T334" s="265"/>
      <c r="U334" s="265"/>
      <c r="V334" s="265"/>
      <c r="W334" s="265"/>
      <c r="X334" s="265"/>
      <c r="Y334" s="265"/>
      <c r="Z334" s="265"/>
      <c r="AA334" s="265"/>
      <c r="AB334" s="265"/>
      <c r="AC334" s="265"/>
      <c r="AD334" s="265"/>
      <c r="AE334" s="265"/>
      <c r="AF334" s="265"/>
      <c r="AG334" s="265"/>
      <c r="AH334" s="265"/>
      <c r="AI334" s="265"/>
      <c r="AJ334" s="265"/>
      <c r="AK334" s="265"/>
    </row>
    <row r="335" customFormat="false" ht="15" hidden="false" customHeight="false" outlineLevel="0" collapsed="false">
      <c r="E335" s="265"/>
      <c r="F335" s="265"/>
      <c r="G335" s="265"/>
      <c r="H335" s="265"/>
      <c r="I335" s="265"/>
      <c r="J335" s="265"/>
      <c r="K335" s="265"/>
      <c r="L335" s="265"/>
      <c r="M335" s="265"/>
      <c r="N335" s="265"/>
      <c r="O335" s="265"/>
      <c r="P335" s="265"/>
      <c r="Q335" s="265"/>
      <c r="R335" s="265"/>
      <c r="S335" s="265"/>
      <c r="T335" s="265"/>
      <c r="U335" s="265"/>
      <c r="V335" s="265"/>
      <c r="W335" s="265"/>
      <c r="X335" s="265"/>
      <c r="Y335" s="265"/>
      <c r="Z335" s="265"/>
      <c r="AA335" s="265"/>
      <c r="AB335" s="265"/>
      <c r="AC335" s="265"/>
      <c r="AD335" s="265"/>
      <c r="AE335" s="265"/>
      <c r="AF335" s="265"/>
      <c r="AG335" s="265"/>
      <c r="AH335" s="265"/>
      <c r="AI335" s="265"/>
      <c r="AJ335" s="265"/>
      <c r="AK335" s="265"/>
    </row>
    <row r="336" customFormat="false" ht="15" hidden="false" customHeight="false" outlineLevel="0" collapsed="false">
      <c r="E336" s="265"/>
      <c r="F336" s="265"/>
      <c r="G336" s="265"/>
      <c r="H336" s="265"/>
      <c r="I336" s="265"/>
      <c r="J336" s="265"/>
      <c r="K336" s="265"/>
      <c r="L336" s="265"/>
      <c r="M336" s="265"/>
      <c r="N336" s="265"/>
      <c r="O336" s="265"/>
      <c r="P336" s="265"/>
      <c r="Q336" s="265"/>
      <c r="R336" s="265"/>
      <c r="S336" s="265"/>
      <c r="T336" s="265"/>
      <c r="U336" s="265"/>
      <c r="V336" s="265"/>
      <c r="W336" s="265"/>
      <c r="X336" s="265"/>
      <c r="Y336" s="265"/>
      <c r="Z336" s="265"/>
      <c r="AA336" s="265"/>
      <c r="AB336" s="265"/>
      <c r="AC336" s="265"/>
      <c r="AD336" s="265"/>
      <c r="AE336" s="265"/>
      <c r="AF336" s="265"/>
      <c r="AG336" s="265"/>
      <c r="AH336" s="265"/>
      <c r="AI336" s="265"/>
      <c r="AJ336" s="265"/>
      <c r="AK336" s="265"/>
    </row>
    <row r="337" customFormat="false" ht="15" hidden="false" customHeight="false" outlineLevel="0" collapsed="false">
      <c r="E337" s="265"/>
      <c r="F337" s="265"/>
      <c r="G337" s="265"/>
      <c r="H337" s="265"/>
      <c r="I337" s="265"/>
      <c r="J337" s="265"/>
      <c r="K337" s="265"/>
      <c r="L337" s="265"/>
      <c r="M337" s="265"/>
      <c r="N337" s="265"/>
      <c r="O337" s="265"/>
      <c r="P337" s="265"/>
      <c r="Q337" s="265"/>
      <c r="R337" s="265"/>
      <c r="S337" s="265"/>
      <c r="T337" s="265"/>
      <c r="U337" s="265"/>
      <c r="V337" s="265"/>
      <c r="W337" s="265"/>
      <c r="X337" s="265"/>
      <c r="Y337" s="265"/>
      <c r="Z337" s="265"/>
      <c r="AA337" s="265"/>
      <c r="AB337" s="265"/>
      <c r="AC337" s="265"/>
      <c r="AD337" s="265"/>
      <c r="AE337" s="265"/>
      <c r="AF337" s="265"/>
      <c r="AG337" s="265"/>
      <c r="AH337" s="265"/>
      <c r="AI337" s="265"/>
      <c r="AJ337" s="265"/>
      <c r="AK337" s="265"/>
    </row>
    <row r="338" customFormat="false" ht="15" hidden="false" customHeight="false" outlineLevel="0" collapsed="false">
      <c r="E338" s="265"/>
      <c r="F338" s="265"/>
      <c r="G338" s="265"/>
      <c r="H338" s="265"/>
      <c r="I338" s="265"/>
      <c r="J338" s="265"/>
      <c r="K338" s="265"/>
      <c r="L338" s="265"/>
      <c r="M338" s="265"/>
      <c r="N338" s="265"/>
      <c r="O338" s="265"/>
      <c r="P338" s="265"/>
      <c r="Q338" s="265"/>
      <c r="R338" s="265"/>
      <c r="S338" s="265"/>
      <c r="T338" s="265"/>
      <c r="U338" s="265"/>
      <c r="V338" s="265"/>
      <c r="W338" s="265"/>
      <c r="X338" s="265"/>
      <c r="Y338" s="265"/>
      <c r="Z338" s="265"/>
      <c r="AA338" s="265"/>
      <c r="AB338" s="265"/>
      <c r="AC338" s="265"/>
      <c r="AD338" s="265"/>
      <c r="AE338" s="265"/>
      <c r="AF338" s="265"/>
      <c r="AG338" s="265"/>
      <c r="AH338" s="265"/>
      <c r="AI338" s="265"/>
      <c r="AJ338" s="265"/>
      <c r="AK338" s="265"/>
    </row>
    <row r="339" customFormat="false" ht="15" hidden="false" customHeight="false" outlineLevel="0" collapsed="false">
      <c r="E339" s="265"/>
      <c r="F339" s="265"/>
      <c r="G339" s="265"/>
      <c r="H339" s="265"/>
      <c r="I339" s="265"/>
      <c r="J339" s="265"/>
      <c r="K339" s="265"/>
      <c r="L339" s="265"/>
      <c r="M339" s="265"/>
      <c r="N339" s="265"/>
      <c r="O339" s="265"/>
      <c r="P339" s="265"/>
      <c r="Q339" s="265"/>
      <c r="R339" s="265"/>
      <c r="S339" s="265"/>
      <c r="T339" s="265"/>
      <c r="U339" s="265"/>
      <c r="V339" s="265"/>
      <c r="W339" s="265"/>
      <c r="X339" s="265"/>
      <c r="Y339" s="265"/>
      <c r="Z339" s="265"/>
      <c r="AA339" s="265"/>
      <c r="AB339" s="265"/>
      <c r="AC339" s="265"/>
      <c r="AD339" s="265"/>
      <c r="AE339" s="265"/>
      <c r="AF339" s="265"/>
      <c r="AG339" s="265"/>
      <c r="AH339" s="265"/>
      <c r="AI339" s="265"/>
      <c r="AJ339" s="265"/>
      <c r="AK339" s="265"/>
    </row>
    <row r="340" customFormat="false" ht="15" hidden="false" customHeight="false" outlineLevel="0" collapsed="false">
      <c r="E340" s="265"/>
      <c r="F340" s="265"/>
      <c r="G340" s="265"/>
      <c r="H340" s="265"/>
      <c r="I340" s="265"/>
      <c r="J340" s="265"/>
      <c r="K340" s="265"/>
      <c r="L340" s="265"/>
      <c r="M340" s="265"/>
      <c r="N340" s="265"/>
      <c r="O340" s="265"/>
      <c r="P340" s="265"/>
      <c r="Q340" s="265"/>
      <c r="R340" s="265"/>
      <c r="S340" s="265"/>
      <c r="T340" s="265"/>
      <c r="U340" s="265"/>
      <c r="V340" s="265"/>
      <c r="W340" s="265"/>
      <c r="X340" s="265"/>
      <c r="Y340" s="265"/>
      <c r="Z340" s="265"/>
      <c r="AA340" s="265"/>
      <c r="AB340" s="265"/>
      <c r="AC340" s="265"/>
      <c r="AD340" s="265"/>
      <c r="AE340" s="265"/>
      <c r="AF340" s="265"/>
      <c r="AG340" s="265"/>
      <c r="AH340" s="265"/>
      <c r="AI340" s="265"/>
      <c r="AJ340" s="265"/>
      <c r="AK340" s="265"/>
    </row>
    <row r="341" customFormat="false" ht="15" hidden="false" customHeight="false" outlineLevel="0" collapsed="false">
      <c r="E341" s="265"/>
      <c r="F341" s="265"/>
      <c r="G341" s="265"/>
      <c r="H341" s="265"/>
      <c r="I341" s="265"/>
      <c r="J341" s="265"/>
      <c r="K341" s="265"/>
      <c r="L341" s="265"/>
      <c r="M341" s="265"/>
      <c r="N341" s="265"/>
      <c r="O341" s="265"/>
      <c r="P341" s="265"/>
      <c r="Q341" s="265"/>
      <c r="R341" s="265"/>
      <c r="S341" s="265"/>
      <c r="T341" s="265"/>
      <c r="U341" s="265"/>
      <c r="V341" s="265"/>
      <c r="W341" s="265"/>
      <c r="X341" s="265"/>
      <c r="Y341" s="265"/>
      <c r="Z341" s="265"/>
      <c r="AA341" s="265"/>
      <c r="AB341" s="265"/>
      <c r="AC341" s="265"/>
      <c r="AD341" s="265"/>
      <c r="AE341" s="265"/>
      <c r="AF341" s="265"/>
      <c r="AG341" s="265"/>
      <c r="AH341" s="265"/>
      <c r="AI341" s="265"/>
      <c r="AJ341" s="265"/>
      <c r="AK341" s="265"/>
    </row>
    <row r="342" customFormat="false" ht="15" hidden="false" customHeight="false" outlineLevel="0" collapsed="false">
      <c r="E342" s="265"/>
      <c r="F342" s="265"/>
      <c r="G342" s="265"/>
      <c r="H342" s="265"/>
      <c r="I342" s="265"/>
      <c r="J342" s="265"/>
      <c r="K342" s="265"/>
      <c r="L342" s="265"/>
      <c r="M342" s="265"/>
      <c r="N342" s="265"/>
      <c r="O342" s="265"/>
      <c r="P342" s="265"/>
      <c r="Q342" s="265"/>
      <c r="R342" s="265"/>
      <c r="S342" s="265"/>
      <c r="T342" s="265"/>
      <c r="U342" s="265"/>
      <c r="V342" s="265"/>
      <c r="W342" s="265"/>
      <c r="X342" s="265"/>
      <c r="Y342" s="265"/>
      <c r="Z342" s="265"/>
      <c r="AA342" s="265"/>
      <c r="AB342" s="265"/>
      <c r="AC342" s="265"/>
      <c r="AD342" s="265"/>
      <c r="AE342" s="265"/>
      <c r="AF342" s="265"/>
      <c r="AG342" s="265"/>
      <c r="AH342" s="265"/>
      <c r="AI342" s="265"/>
      <c r="AJ342" s="265"/>
      <c r="AK342" s="265"/>
    </row>
    <row r="343" customFormat="false" ht="15" hidden="false" customHeight="false" outlineLevel="0" collapsed="false">
      <c r="E343" s="265"/>
      <c r="F343" s="265"/>
      <c r="G343" s="265"/>
      <c r="H343" s="265"/>
      <c r="I343" s="265"/>
      <c r="J343" s="265"/>
      <c r="K343" s="265"/>
      <c r="L343" s="265"/>
      <c r="M343" s="265"/>
      <c r="N343" s="265"/>
      <c r="O343" s="265"/>
      <c r="P343" s="265"/>
      <c r="Q343" s="265"/>
      <c r="R343" s="265"/>
      <c r="S343" s="265"/>
      <c r="T343" s="265"/>
      <c r="U343" s="265"/>
      <c r="V343" s="265"/>
      <c r="W343" s="265"/>
      <c r="X343" s="265"/>
      <c r="Y343" s="265"/>
      <c r="Z343" s="265"/>
      <c r="AA343" s="265"/>
      <c r="AB343" s="265"/>
      <c r="AC343" s="265"/>
      <c r="AD343" s="265"/>
      <c r="AE343" s="265"/>
      <c r="AF343" s="265"/>
      <c r="AG343" s="265"/>
      <c r="AH343" s="265"/>
      <c r="AI343" s="265"/>
      <c r="AJ343" s="265"/>
      <c r="AK343" s="265"/>
    </row>
    <row r="344" customFormat="false" ht="15" hidden="false" customHeight="false" outlineLevel="0" collapsed="false">
      <c r="E344" s="265"/>
      <c r="F344" s="265"/>
      <c r="G344" s="265"/>
      <c r="H344" s="265"/>
      <c r="I344" s="265"/>
      <c r="J344" s="265"/>
      <c r="K344" s="265"/>
      <c r="L344" s="265"/>
      <c r="M344" s="265"/>
      <c r="N344" s="265"/>
      <c r="O344" s="265"/>
      <c r="P344" s="265"/>
      <c r="Q344" s="265"/>
      <c r="R344" s="265"/>
      <c r="S344" s="265"/>
      <c r="T344" s="265"/>
      <c r="U344" s="265"/>
      <c r="V344" s="265"/>
      <c r="W344" s="265"/>
      <c r="X344" s="265"/>
      <c r="Y344" s="265"/>
      <c r="Z344" s="265"/>
      <c r="AA344" s="265"/>
      <c r="AB344" s="265"/>
      <c r="AC344" s="265"/>
      <c r="AD344" s="265"/>
      <c r="AE344" s="265"/>
      <c r="AF344" s="265"/>
      <c r="AG344" s="265"/>
      <c r="AH344" s="265"/>
      <c r="AI344" s="265"/>
      <c r="AJ344" s="265"/>
      <c r="AK344" s="265"/>
    </row>
    <row r="345" customFormat="false" ht="15" hidden="false" customHeight="false" outlineLevel="0" collapsed="false">
      <c r="E345" s="265"/>
      <c r="F345" s="265"/>
      <c r="G345" s="265"/>
      <c r="H345" s="265"/>
      <c r="I345" s="265"/>
      <c r="J345" s="265"/>
      <c r="K345" s="265"/>
      <c r="L345" s="265"/>
      <c r="M345" s="265"/>
      <c r="N345" s="265"/>
      <c r="O345" s="265"/>
      <c r="P345" s="265"/>
      <c r="Q345" s="265"/>
      <c r="R345" s="265"/>
      <c r="S345" s="265"/>
      <c r="T345" s="265"/>
      <c r="U345" s="265"/>
      <c r="V345" s="265"/>
      <c r="W345" s="265"/>
      <c r="X345" s="265"/>
      <c r="Y345" s="265"/>
      <c r="Z345" s="265"/>
      <c r="AA345" s="265"/>
      <c r="AB345" s="265"/>
      <c r="AC345" s="265"/>
      <c r="AD345" s="265"/>
      <c r="AE345" s="265"/>
      <c r="AF345" s="265"/>
      <c r="AG345" s="265"/>
      <c r="AH345" s="265"/>
      <c r="AI345" s="265"/>
      <c r="AJ345" s="265"/>
      <c r="AK345" s="265"/>
    </row>
    <row r="346" customFormat="false" ht="15" hidden="false" customHeight="false" outlineLevel="0" collapsed="false">
      <c r="E346" s="265"/>
      <c r="F346" s="265"/>
      <c r="G346" s="265"/>
      <c r="H346" s="265"/>
      <c r="I346" s="265"/>
      <c r="J346" s="265"/>
      <c r="K346" s="265"/>
      <c r="L346" s="265"/>
      <c r="M346" s="265"/>
      <c r="N346" s="265"/>
      <c r="O346" s="265"/>
      <c r="P346" s="265"/>
      <c r="Q346" s="265"/>
      <c r="R346" s="265"/>
      <c r="S346" s="265"/>
      <c r="T346" s="265"/>
      <c r="U346" s="265"/>
      <c r="V346" s="265"/>
      <c r="W346" s="265"/>
      <c r="X346" s="265"/>
      <c r="Y346" s="265"/>
      <c r="Z346" s="265"/>
      <c r="AA346" s="265"/>
      <c r="AB346" s="265"/>
      <c r="AC346" s="265"/>
      <c r="AD346" s="265"/>
      <c r="AE346" s="265"/>
      <c r="AF346" s="265"/>
      <c r="AG346" s="265"/>
      <c r="AH346" s="265"/>
      <c r="AI346" s="265"/>
      <c r="AJ346" s="265"/>
      <c r="AK346" s="265"/>
    </row>
    <row r="347" customFormat="false" ht="15" hidden="false" customHeight="false" outlineLevel="0" collapsed="false">
      <c r="E347" s="265"/>
      <c r="F347" s="265"/>
      <c r="G347" s="265"/>
      <c r="H347" s="265"/>
      <c r="I347" s="265"/>
      <c r="J347" s="265"/>
      <c r="K347" s="265"/>
      <c r="L347" s="265"/>
      <c r="M347" s="265"/>
      <c r="N347" s="265"/>
      <c r="O347" s="265"/>
      <c r="P347" s="265"/>
      <c r="Q347" s="265"/>
      <c r="R347" s="265"/>
      <c r="S347" s="265"/>
      <c r="T347" s="265"/>
      <c r="U347" s="265"/>
      <c r="V347" s="265"/>
      <c r="W347" s="265"/>
      <c r="X347" s="265"/>
      <c r="Y347" s="265"/>
      <c r="Z347" s="265"/>
      <c r="AA347" s="265"/>
      <c r="AB347" s="265"/>
      <c r="AC347" s="265"/>
      <c r="AD347" s="265"/>
      <c r="AE347" s="265"/>
      <c r="AF347" s="265"/>
      <c r="AG347" s="265"/>
      <c r="AH347" s="265"/>
      <c r="AI347" s="265"/>
      <c r="AJ347" s="265"/>
      <c r="AK347" s="265"/>
    </row>
    <row r="348" customFormat="false" ht="15" hidden="false" customHeight="false" outlineLevel="0" collapsed="false">
      <c r="E348" s="265"/>
      <c r="F348" s="265"/>
      <c r="G348" s="265"/>
      <c r="H348" s="265"/>
      <c r="I348" s="265"/>
      <c r="J348" s="265"/>
      <c r="K348" s="265"/>
      <c r="L348" s="265"/>
      <c r="M348" s="265"/>
      <c r="N348" s="265"/>
      <c r="O348" s="265"/>
      <c r="P348" s="265"/>
      <c r="Q348" s="265"/>
      <c r="R348" s="265"/>
      <c r="S348" s="265"/>
      <c r="T348" s="265"/>
      <c r="U348" s="265"/>
      <c r="V348" s="265"/>
      <c r="W348" s="265"/>
      <c r="X348" s="265"/>
      <c r="Y348" s="265"/>
      <c r="Z348" s="265"/>
      <c r="AA348" s="265"/>
      <c r="AB348" s="265"/>
      <c r="AC348" s="265"/>
      <c r="AD348" s="265"/>
      <c r="AE348" s="265"/>
      <c r="AF348" s="265"/>
      <c r="AG348" s="265"/>
      <c r="AH348" s="265"/>
      <c r="AI348" s="265"/>
      <c r="AJ348" s="265"/>
      <c r="AK348" s="265"/>
    </row>
    <row r="349" customFormat="false" ht="15" hidden="false" customHeight="false" outlineLevel="0" collapsed="false">
      <c r="E349" s="265"/>
      <c r="F349" s="265"/>
      <c r="G349" s="265"/>
      <c r="H349" s="265"/>
      <c r="I349" s="265"/>
      <c r="J349" s="265"/>
      <c r="K349" s="265"/>
      <c r="L349" s="265"/>
      <c r="M349" s="265"/>
      <c r="N349" s="265"/>
      <c r="O349" s="265"/>
      <c r="P349" s="265"/>
      <c r="Q349" s="265"/>
      <c r="R349" s="265"/>
      <c r="S349" s="265"/>
      <c r="T349" s="265"/>
      <c r="U349" s="265"/>
      <c r="V349" s="265"/>
      <c r="W349" s="265"/>
      <c r="X349" s="265"/>
      <c r="Y349" s="265"/>
      <c r="Z349" s="265"/>
      <c r="AA349" s="265"/>
      <c r="AB349" s="265"/>
      <c r="AC349" s="265"/>
      <c r="AD349" s="265"/>
      <c r="AE349" s="265"/>
      <c r="AF349" s="265"/>
      <c r="AG349" s="265"/>
      <c r="AH349" s="265"/>
      <c r="AI349" s="265"/>
      <c r="AJ349" s="265"/>
      <c r="AK349" s="265"/>
    </row>
    <row r="350" customFormat="false" ht="15" hidden="false" customHeight="false" outlineLevel="0" collapsed="false">
      <c r="E350" s="265"/>
      <c r="F350" s="265"/>
      <c r="G350" s="265"/>
      <c r="H350" s="265"/>
      <c r="I350" s="265"/>
      <c r="J350" s="265"/>
      <c r="K350" s="265"/>
      <c r="L350" s="265"/>
      <c r="M350" s="265"/>
      <c r="N350" s="265"/>
      <c r="O350" s="265"/>
      <c r="P350" s="265"/>
      <c r="Q350" s="265"/>
      <c r="R350" s="265"/>
      <c r="S350" s="265"/>
      <c r="T350" s="265"/>
      <c r="U350" s="265"/>
      <c r="V350" s="265"/>
      <c r="W350" s="265"/>
      <c r="X350" s="265"/>
      <c r="Y350" s="265"/>
      <c r="Z350" s="265"/>
      <c r="AA350" s="265"/>
      <c r="AB350" s="265"/>
      <c r="AC350" s="265"/>
      <c r="AD350" s="265"/>
      <c r="AE350" s="265"/>
      <c r="AF350" s="265"/>
      <c r="AG350" s="265"/>
      <c r="AH350" s="265"/>
      <c r="AI350" s="265"/>
      <c r="AJ350" s="265"/>
      <c r="AK350" s="265"/>
    </row>
    <row r="351" customFormat="false" ht="15" hidden="false" customHeight="false" outlineLevel="0" collapsed="false">
      <c r="E351" s="265"/>
      <c r="F351" s="265"/>
      <c r="G351" s="265"/>
      <c r="H351" s="265"/>
      <c r="I351" s="265"/>
      <c r="J351" s="265"/>
      <c r="K351" s="265"/>
      <c r="L351" s="265"/>
      <c r="M351" s="265"/>
      <c r="N351" s="265"/>
      <c r="O351" s="265"/>
      <c r="P351" s="265"/>
      <c r="Q351" s="265"/>
      <c r="R351" s="265"/>
      <c r="S351" s="265"/>
      <c r="T351" s="265"/>
      <c r="U351" s="265"/>
      <c r="V351" s="265"/>
      <c r="W351" s="265"/>
      <c r="X351" s="265"/>
      <c r="Y351" s="265"/>
      <c r="Z351" s="265"/>
      <c r="AA351" s="265"/>
      <c r="AB351" s="265"/>
      <c r="AC351" s="265"/>
      <c r="AD351" s="265"/>
      <c r="AE351" s="265"/>
      <c r="AF351" s="265"/>
      <c r="AG351" s="265"/>
      <c r="AH351" s="265"/>
      <c r="AI351" s="265"/>
      <c r="AJ351" s="265"/>
      <c r="AK351" s="265"/>
    </row>
    <row r="352" customFormat="false" ht="15" hidden="false" customHeight="false" outlineLevel="0" collapsed="false">
      <c r="E352" s="265"/>
      <c r="F352" s="265"/>
      <c r="G352" s="265"/>
      <c r="H352" s="265"/>
      <c r="I352" s="265"/>
      <c r="J352" s="265"/>
      <c r="K352" s="265"/>
      <c r="L352" s="265"/>
      <c r="M352" s="265"/>
      <c r="N352" s="265"/>
      <c r="O352" s="265"/>
      <c r="P352" s="265"/>
      <c r="Q352" s="265"/>
      <c r="R352" s="265"/>
      <c r="S352" s="265"/>
      <c r="T352" s="265"/>
      <c r="U352" s="265"/>
      <c r="V352" s="265"/>
      <c r="W352" s="265"/>
      <c r="X352" s="265"/>
      <c r="Y352" s="265"/>
      <c r="Z352" s="265"/>
      <c r="AA352" s="265"/>
      <c r="AB352" s="265"/>
      <c r="AC352" s="265"/>
      <c r="AD352" s="265"/>
      <c r="AE352" s="265"/>
      <c r="AF352" s="265"/>
      <c r="AG352" s="265"/>
      <c r="AH352" s="265"/>
      <c r="AI352" s="265"/>
      <c r="AJ352" s="265"/>
      <c r="AK352" s="265"/>
    </row>
    <row r="353" customFormat="false" ht="15" hidden="false" customHeight="false" outlineLevel="0" collapsed="false">
      <c r="E353" s="265"/>
      <c r="F353" s="265"/>
      <c r="G353" s="265"/>
      <c r="H353" s="265"/>
      <c r="I353" s="265"/>
      <c r="J353" s="265"/>
      <c r="K353" s="265"/>
      <c r="L353" s="265"/>
      <c r="M353" s="265"/>
      <c r="N353" s="265"/>
      <c r="O353" s="265"/>
      <c r="P353" s="265"/>
      <c r="Q353" s="265"/>
      <c r="R353" s="265"/>
      <c r="S353" s="265"/>
      <c r="T353" s="265"/>
      <c r="U353" s="265"/>
      <c r="V353" s="265"/>
      <c r="W353" s="265"/>
      <c r="X353" s="265"/>
      <c r="Y353" s="265"/>
      <c r="Z353" s="265"/>
      <c r="AA353" s="265"/>
      <c r="AB353" s="265"/>
      <c r="AC353" s="265"/>
      <c r="AD353" s="265"/>
      <c r="AE353" s="265"/>
      <c r="AF353" s="265"/>
      <c r="AG353" s="265"/>
      <c r="AH353" s="265"/>
      <c r="AI353" s="265"/>
      <c r="AJ353" s="265"/>
      <c r="AK353" s="265"/>
    </row>
    <row r="354" customFormat="false" ht="15" hidden="false" customHeight="false" outlineLevel="0" collapsed="false">
      <c r="E354" s="265"/>
      <c r="F354" s="265"/>
      <c r="G354" s="265"/>
      <c r="H354" s="265"/>
      <c r="I354" s="265"/>
      <c r="J354" s="265"/>
      <c r="K354" s="265"/>
      <c r="L354" s="265"/>
      <c r="M354" s="265"/>
      <c r="N354" s="265"/>
      <c r="O354" s="265"/>
      <c r="P354" s="265"/>
      <c r="Q354" s="265"/>
      <c r="R354" s="265"/>
      <c r="S354" s="265"/>
      <c r="T354" s="265"/>
      <c r="U354" s="265"/>
      <c r="V354" s="265"/>
      <c r="W354" s="265"/>
      <c r="X354" s="265"/>
      <c r="Y354" s="265"/>
      <c r="Z354" s="265"/>
      <c r="AA354" s="265"/>
      <c r="AB354" s="265"/>
      <c r="AC354" s="265"/>
      <c r="AD354" s="265"/>
      <c r="AE354" s="265"/>
      <c r="AF354" s="265"/>
      <c r="AG354" s="265"/>
      <c r="AH354" s="265"/>
      <c r="AI354" s="265"/>
      <c r="AJ354" s="265"/>
      <c r="AK354" s="265"/>
    </row>
    <row r="355" customFormat="false" ht="15" hidden="false" customHeight="false" outlineLevel="0" collapsed="false">
      <c r="E355" s="265"/>
      <c r="F355" s="265"/>
      <c r="G355" s="265"/>
      <c r="H355" s="265"/>
      <c r="I355" s="265"/>
      <c r="J355" s="265"/>
      <c r="K355" s="265"/>
      <c r="L355" s="265"/>
      <c r="M355" s="265"/>
      <c r="N355" s="265"/>
      <c r="O355" s="265"/>
      <c r="P355" s="265"/>
      <c r="Q355" s="265"/>
      <c r="R355" s="265"/>
      <c r="S355" s="265"/>
      <c r="T355" s="265"/>
      <c r="U355" s="265"/>
      <c r="V355" s="265"/>
      <c r="W355" s="265"/>
      <c r="X355" s="265"/>
      <c r="Y355" s="265"/>
      <c r="Z355" s="265"/>
      <c r="AA355" s="265"/>
      <c r="AB355" s="265"/>
      <c r="AC355" s="265"/>
      <c r="AD355" s="265"/>
      <c r="AE355" s="265"/>
      <c r="AF355" s="265"/>
      <c r="AG355" s="265"/>
      <c r="AH355" s="265"/>
      <c r="AI355" s="265"/>
      <c r="AJ355" s="265"/>
      <c r="AK355" s="265"/>
    </row>
    <row r="356" customFormat="false" ht="15" hidden="false" customHeight="false" outlineLevel="0" collapsed="false">
      <c r="E356" s="265"/>
      <c r="F356" s="265"/>
      <c r="G356" s="265"/>
      <c r="H356" s="265"/>
      <c r="I356" s="265"/>
      <c r="J356" s="265"/>
      <c r="K356" s="265"/>
      <c r="L356" s="265"/>
      <c r="M356" s="265"/>
      <c r="N356" s="265"/>
      <c r="O356" s="265"/>
      <c r="P356" s="265"/>
      <c r="Q356" s="265"/>
      <c r="R356" s="265"/>
      <c r="S356" s="265"/>
      <c r="T356" s="265"/>
      <c r="U356" s="265"/>
      <c r="V356" s="265"/>
      <c r="W356" s="265"/>
      <c r="X356" s="265"/>
      <c r="Y356" s="265"/>
      <c r="Z356" s="265"/>
      <c r="AA356" s="265"/>
      <c r="AB356" s="265"/>
      <c r="AC356" s="265"/>
      <c r="AD356" s="265"/>
      <c r="AE356" s="265"/>
      <c r="AF356" s="265"/>
      <c r="AG356" s="265"/>
      <c r="AH356" s="265"/>
      <c r="AI356" s="265"/>
      <c r="AJ356" s="265"/>
      <c r="AK356" s="265"/>
    </row>
    <row r="357" customFormat="false" ht="15" hidden="false" customHeight="false" outlineLevel="0" collapsed="false">
      <c r="E357" s="265"/>
      <c r="F357" s="265"/>
      <c r="G357" s="265"/>
      <c r="H357" s="265"/>
      <c r="I357" s="265"/>
      <c r="J357" s="265"/>
      <c r="K357" s="265"/>
      <c r="L357" s="265"/>
      <c r="M357" s="265"/>
      <c r="N357" s="265"/>
      <c r="O357" s="265"/>
      <c r="P357" s="265"/>
      <c r="Q357" s="265"/>
      <c r="R357" s="265"/>
      <c r="S357" s="265"/>
      <c r="T357" s="265"/>
      <c r="U357" s="265"/>
      <c r="V357" s="265"/>
      <c r="W357" s="265"/>
      <c r="X357" s="265"/>
      <c r="Y357" s="265"/>
      <c r="Z357" s="265"/>
      <c r="AA357" s="265"/>
      <c r="AB357" s="265"/>
      <c r="AC357" s="265"/>
      <c r="AD357" s="265"/>
      <c r="AE357" s="265"/>
      <c r="AF357" s="265"/>
      <c r="AG357" s="265"/>
      <c r="AH357" s="265"/>
      <c r="AI357" s="265"/>
      <c r="AJ357" s="265"/>
      <c r="AK357" s="265"/>
    </row>
    <row r="358" customFormat="false" ht="15" hidden="false" customHeight="false" outlineLevel="0" collapsed="false">
      <c r="E358" s="265"/>
      <c r="F358" s="265"/>
      <c r="G358" s="265"/>
      <c r="H358" s="265"/>
      <c r="I358" s="265"/>
      <c r="J358" s="265"/>
      <c r="K358" s="265"/>
      <c r="L358" s="265"/>
      <c r="M358" s="265"/>
      <c r="N358" s="265"/>
      <c r="O358" s="265"/>
      <c r="P358" s="265"/>
      <c r="Q358" s="265"/>
      <c r="R358" s="265"/>
      <c r="S358" s="265"/>
      <c r="T358" s="265"/>
      <c r="U358" s="265"/>
      <c r="V358" s="265"/>
      <c r="W358" s="265"/>
      <c r="X358" s="265"/>
      <c r="Y358" s="265"/>
      <c r="Z358" s="265"/>
      <c r="AA358" s="265"/>
      <c r="AB358" s="265"/>
      <c r="AC358" s="265"/>
      <c r="AD358" s="265"/>
      <c r="AE358" s="265"/>
      <c r="AF358" s="265"/>
      <c r="AG358" s="265"/>
      <c r="AH358" s="265"/>
      <c r="AI358" s="265"/>
      <c r="AJ358" s="265"/>
      <c r="AK358" s="265"/>
    </row>
    <row r="359" customFormat="false" ht="15" hidden="false" customHeight="false" outlineLevel="0" collapsed="false">
      <c r="E359" s="265"/>
      <c r="F359" s="265"/>
      <c r="G359" s="265"/>
      <c r="H359" s="265"/>
      <c r="I359" s="265"/>
      <c r="J359" s="265"/>
      <c r="K359" s="265"/>
      <c r="L359" s="265"/>
      <c r="M359" s="265"/>
      <c r="N359" s="265"/>
      <c r="O359" s="265"/>
      <c r="P359" s="265"/>
      <c r="Q359" s="265"/>
      <c r="R359" s="265"/>
      <c r="S359" s="265"/>
      <c r="T359" s="265"/>
      <c r="U359" s="265"/>
      <c r="V359" s="265"/>
      <c r="W359" s="265"/>
      <c r="X359" s="265"/>
      <c r="Y359" s="265"/>
      <c r="Z359" s="265"/>
      <c r="AA359" s="265"/>
      <c r="AB359" s="265"/>
      <c r="AC359" s="265"/>
      <c r="AD359" s="265"/>
      <c r="AE359" s="265"/>
      <c r="AF359" s="265"/>
      <c r="AG359" s="265"/>
      <c r="AH359" s="265"/>
      <c r="AI359" s="265"/>
      <c r="AJ359" s="265"/>
      <c r="AK359" s="265"/>
    </row>
    <row r="360" customFormat="false" ht="15" hidden="false" customHeight="false" outlineLevel="0" collapsed="false">
      <c r="E360" s="265"/>
      <c r="F360" s="265"/>
      <c r="G360" s="265"/>
      <c r="H360" s="265"/>
      <c r="I360" s="265"/>
      <c r="J360" s="265"/>
      <c r="K360" s="265"/>
      <c r="L360" s="265"/>
      <c r="M360" s="265"/>
      <c r="N360" s="265"/>
      <c r="O360" s="265"/>
      <c r="P360" s="265"/>
      <c r="Q360" s="265"/>
      <c r="R360" s="265"/>
      <c r="S360" s="265"/>
      <c r="T360" s="265"/>
      <c r="U360" s="265"/>
      <c r="V360" s="265"/>
      <c r="W360" s="265"/>
      <c r="X360" s="265"/>
      <c r="Y360" s="265"/>
      <c r="Z360" s="265"/>
      <c r="AA360" s="265"/>
      <c r="AB360" s="265"/>
      <c r="AC360" s="265"/>
      <c r="AD360" s="265"/>
      <c r="AE360" s="265"/>
      <c r="AF360" s="265"/>
      <c r="AG360" s="265"/>
      <c r="AH360" s="265"/>
      <c r="AI360" s="265"/>
      <c r="AJ360" s="265"/>
      <c r="AK360" s="265"/>
    </row>
    <row r="361" customFormat="false" ht="15" hidden="false" customHeight="false" outlineLevel="0" collapsed="false">
      <c r="E361" s="265"/>
      <c r="F361" s="265"/>
      <c r="G361" s="265"/>
      <c r="H361" s="265"/>
      <c r="I361" s="265"/>
      <c r="J361" s="265"/>
      <c r="K361" s="265"/>
      <c r="L361" s="265"/>
      <c r="M361" s="265"/>
      <c r="N361" s="265"/>
      <c r="O361" s="265"/>
      <c r="P361" s="265"/>
      <c r="Q361" s="265"/>
      <c r="R361" s="265"/>
      <c r="S361" s="265"/>
      <c r="T361" s="265"/>
      <c r="U361" s="265"/>
      <c r="V361" s="265"/>
      <c r="W361" s="265"/>
      <c r="X361" s="265"/>
      <c r="Y361" s="265"/>
      <c r="Z361" s="265"/>
      <c r="AA361" s="265"/>
      <c r="AB361" s="265"/>
      <c r="AC361" s="265"/>
      <c r="AD361" s="265"/>
      <c r="AE361" s="265"/>
      <c r="AF361" s="265"/>
      <c r="AG361" s="265"/>
      <c r="AH361" s="265"/>
      <c r="AI361" s="265"/>
      <c r="AJ361" s="265"/>
      <c r="AK361" s="265"/>
    </row>
    <row r="362" customFormat="false" ht="15" hidden="false" customHeight="false" outlineLevel="0" collapsed="false">
      <c r="E362" s="265"/>
      <c r="F362" s="265"/>
      <c r="G362" s="265"/>
      <c r="H362" s="265"/>
      <c r="I362" s="265"/>
      <c r="J362" s="265"/>
      <c r="K362" s="265"/>
      <c r="L362" s="265"/>
      <c r="M362" s="265"/>
      <c r="N362" s="265"/>
      <c r="O362" s="265"/>
      <c r="P362" s="265"/>
      <c r="Q362" s="265"/>
      <c r="R362" s="265"/>
      <c r="S362" s="265"/>
      <c r="T362" s="265"/>
      <c r="U362" s="265"/>
      <c r="V362" s="265"/>
      <c r="W362" s="265"/>
      <c r="X362" s="265"/>
      <c r="Y362" s="265"/>
      <c r="Z362" s="265"/>
      <c r="AA362" s="265"/>
      <c r="AB362" s="265"/>
      <c r="AC362" s="265"/>
      <c r="AD362" s="265"/>
      <c r="AE362" s="265"/>
      <c r="AF362" s="265"/>
      <c r="AG362" s="265"/>
      <c r="AH362" s="265"/>
      <c r="AI362" s="265"/>
      <c r="AJ362" s="265"/>
      <c r="AK362" s="265"/>
    </row>
    <row r="363" customFormat="false" ht="15" hidden="false" customHeight="false" outlineLevel="0" collapsed="false">
      <c r="E363" s="265"/>
      <c r="F363" s="265"/>
      <c r="G363" s="265"/>
      <c r="H363" s="265"/>
      <c r="I363" s="265"/>
      <c r="J363" s="265"/>
      <c r="K363" s="265"/>
      <c r="L363" s="265"/>
      <c r="M363" s="265"/>
      <c r="N363" s="265"/>
      <c r="O363" s="265"/>
      <c r="P363" s="265"/>
      <c r="Q363" s="265"/>
      <c r="R363" s="265"/>
      <c r="S363" s="265"/>
      <c r="T363" s="265"/>
      <c r="U363" s="265"/>
      <c r="V363" s="265"/>
      <c r="W363" s="265"/>
      <c r="X363" s="265"/>
      <c r="Y363" s="265"/>
      <c r="Z363" s="265"/>
      <c r="AA363" s="265"/>
      <c r="AB363" s="265"/>
      <c r="AC363" s="265"/>
      <c r="AD363" s="265"/>
      <c r="AE363" s="265"/>
      <c r="AF363" s="265"/>
      <c r="AG363" s="265"/>
      <c r="AH363" s="265"/>
      <c r="AI363" s="265"/>
      <c r="AJ363" s="265"/>
      <c r="AK363" s="265"/>
    </row>
    <row r="364" customFormat="false" ht="15" hidden="false" customHeight="false" outlineLevel="0" collapsed="false">
      <c r="E364" s="265"/>
      <c r="F364" s="265"/>
      <c r="G364" s="265"/>
      <c r="H364" s="265"/>
      <c r="I364" s="265"/>
      <c r="J364" s="265"/>
      <c r="K364" s="265"/>
      <c r="L364" s="265"/>
      <c r="M364" s="265"/>
      <c r="N364" s="265"/>
      <c r="O364" s="265"/>
      <c r="P364" s="265"/>
      <c r="Q364" s="265"/>
      <c r="R364" s="265"/>
      <c r="S364" s="265"/>
      <c r="T364" s="265"/>
      <c r="U364" s="265"/>
      <c r="V364" s="265"/>
      <c r="W364" s="265"/>
      <c r="X364" s="265"/>
      <c r="Y364" s="265"/>
      <c r="Z364" s="265"/>
      <c r="AA364" s="265"/>
      <c r="AB364" s="265"/>
      <c r="AC364" s="265"/>
      <c r="AD364" s="265"/>
      <c r="AE364" s="265"/>
      <c r="AF364" s="265"/>
      <c r="AG364" s="265"/>
      <c r="AH364" s="265"/>
      <c r="AI364" s="265"/>
      <c r="AJ364" s="265"/>
      <c r="AK364" s="265"/>
    </row>
    <row r="365" customFormat="false" ht="15" hidden="false" customHeight="false" outlineLevel="0" collapsed="false">
      <c r="E365" s="265"/>
      <c r="F365" s="265"/>
      <c r="G365" s="265"/>
      <c r="H365" s="265"/>
      <c r="I365" s="265"/>
      <c r="J365" s="265"/>
      <c r="K365" s="265"/>
      <c r="L365" s="265"/>
      <c r="M365" s="265"/>
      <c r="N365" s="265"/>
      <c r="O365" s="265"/>
      <c r="P365" s="265"/>
      <c r="Q365" s="265"/>
      <c r="R365" s="265"/>
      <c r="S365" s="265"/>
      <c r="T365" s="265"/>
      <c r="U365" s="265"/>
      <c r="V365" s="265"/>
      <c r="W365" s="265"/>
      <c r="X365" s="265"/>
      <c r="Y365" s="265"/>
      <c r="Z365" s="265"/>
      <c r="AA365" s="265"/>
      <c r="AB365" s="265"/>
      <c r="AC365" s="265"/>
      <c r="AD365" s="265"/>
      <c r="AE365" s="265"/>
      <c r="AF365" s="265"/>
      <c r="AG365" s="265"/>
      <c r="AH365" s="265"/>
      <c r="AI365" s="265"/>
      <c r="AJ365" s="265"/>
      <c r="AK365" s="265"/>
    </row>
    <row r="366" customFormat="false" ht="15" hidden="false" customHeight="false" outlineLevel="0" collapsed="false">
      <c r="E366" s="265"/>
      <c r="F366" s="265"/>
      <c r="G366" s="265"/>
      <c r="H366" s="265"/>
      <c r="I366" s="265"/>
      <c r="J366" s="265"/>
      <c r="K366" s="265"/>
      <c r="L366" s="265"/>
      <c r="M366" s="265"/>
      <c r="N366" s="265"/>
      <c r="O366" s="265"/>
      <c r="P366" s="265"/>
      <c r="Q366" s="265"/>
      <c r="R366" s="265"/>
      <c r="S366" s="265"/>
      <c r="T366" s="265"/>
      <c r="U366" s="265"/>
      <c r="V366" s="265"/>
      <c r="W366" s="265"/>
      <c r="X366" s="265"/>
      <c r="Y366" s="265"/>
      <c r="Z366" s="265"/>
      <c r="AA366" s="265"/>
      <c r="AB366" s="265"/>
      <c r="AC366" s="265"/>
      <c r="AD366" s="265"/>
      <c r="AE366" s="265"/>
      <c r="AF366" s="265"/>
      <c r="AG366" s="265"/>
      <c r="AH366" s="265"/>
      <c r="AI366" s="265"/>
      <c r="AJ366" s="265"/>
      <c r="AK366" s="265"/>
    </row>
    <row r="367" customFormat="false" ht="15" hidden="false" customHeight="false" outlineLevel="0" collapsed="false">
      <c r="E367" s="265"/>
      <c r="F367" s="265"/>
      <c r="G367" s="265"/>
      <c r="H367" s="265"/>
      <c r="I367" s="265"/>
      <c r="J367" s="265"/>
      <c r="K367" s="265"/>
      <c r="L367" s="265"/>
      <c r="M367" s="265"/>
      <c r="N367" s="265"/>
      <c r="O367" s="265"/>
      <c r="P367" s="265"/>
      <c r="Q367" s="265"/>
      <c r="R367" s="265"/>
      <c r="S367" s="265"/>
      <c r="T367" s="265"/>
      <c r="U367" s="265"/>
      <c r="V367" s="265"/>
      <c r="W367" s="265"/>
      <c r="X367" s="265"/>
      <c r="Y367" s="265"/>
      <c r="Z367" s="265"/>
      <c r="AA367" s="265"/>
      <c r="AB367" s="265"/>
      <c r="AC367" s="265"/>
      <c r="AD367" s="265"/>
      <c r="AE367" s="265"/>
      <c r="AF367" s="265"/>
      <c r="AG367" s="265"/>
      <c r="AH367" s="265"/>
      <c r="AI367" s="265"/>
      <c r="AJ367" s="265"/>
      <c r="AK367" s="265"/>
    </row>
    <row r="368" customFormat="false" ht="15" hidden="false" customHeight="false" outlineLevel="0" collapsed="false">
      <c r="E368" s="265"/>
      <c r="F368" s="265"/>
      <c r="G368" s="265"/>
      <c r="H368" s="265"/>
      <c r="I368" s="265"/>
      <c r="J368" s="265"/>
      <c r="K368" s="265"/>
      <c r="L368" s="265"/>
      <c r="M368" s="265"/>
      <c r="N368" s="265"/>
      <c r="O368" s="265"/>
      <c r="P368" s="265"/>
      <c r="Q368" s="265"/>
      <c r="R368" s="265"/>
      <c r="S368" s="265"/>
      <c r="T368" s="265"/>
      <c r="U368" s="265"/>
      <c r="V368" s="265"/>
      <c r="W368" s="265"/>
      <c r="X368" s="265"/>
      <c r="Y368" s="265"/>
      <c r="Z368" s="265"/>
      <c r="AA368" s="265"/>
      <c r="AB368" s="265"/>
      <c r="AC368" s="265"/>
      <c r="AD368" s="265"/>
      <c r="AE368" s="265"/>
      <c r="AF368" s="265"/>
      <c r="AG368" s="265"/>
      <c r="AH368" s="265"/>
      <c r="AI368" s="265"/>
      <c r="AJ368" s="265"/>
      <c r="AK368" s="265"/>
    </row>
    <row r="369" customFormat="false" ht="15" hidden="false" customHeight="false" outlineLevel="0" collapsed="false">
      <c r="E369" s="265"/>
      <c r="F369" s="265"/>
      <c r="G369" s="265"/>
      <c r="H369" s="265"/>
      <c r="I369" s="265"/>
      <c r="J369" s="265"/>
      <c r="K369" s="265"/>
      <c r="L369" s="265"/>
      <c r="M369" s="265"/>
      <c r="N369" s="265"/>
      <c r="O369" s="265"/>
      <c r="P369" s="265"/>
      <c r="Q369" s="265"/>
      <c r="R369" s="265"/>
      <c r="S369" s="265"/>
      <c r="T369" s="265"/>
      <c r="U369" s="265"/>
      <c r="V369" s="265"/>
      <c r="W369" s="265"/>
      <c r="X369" s="265"/>
      <c r="Y369" s="265"/>
      <c r="Z369" s="265"/>
      <c r="AA369" s="265"/>
      <c r="AB369" s="265"/>
      <c r="AC369" s="265"/>
      <c r="AD369" s="265"/>
      <c r="AE369" s="265"/>
      <c r="AF369" s="265"/>
      <c r="AG369" s="265"/>
      <c r="AH369" s="265"/>
      <c r="AI369" s="265"/>
      <c r="AJ369" s="265"/>
      <c r="AK369" s="265"/>
    </row>
    <row r="370" customFormat="false" ht="15" hidden="false" customHeight="false" outlineLevel="0" collapsed="false">
      <c r="E370" s="265"/>
      <c r="F370" s="265"/>
      <c r="G370" s="265"/>
      <c r="H370" s="265"/>
      <c r="I370" s="265"/>
      <c r="J370" s="265"/>
      <c r="K370" s="265"/>
      <c r="L370" s="265"/>
      <c r="M370" s="265"/>
      <c r="N370" s="265"/>
      <c r="O370" s="265"/>
      <c r="P370" s="265"/>
      <c r="Q370" s="265"/>
      <c r="R370" s="265"/>
      <c r="S370" s="265"/>
      <c r="T370" s="265"/>
      <c r="U370" s="265"/>
      <c r="V370" s="265"/>
      <c r="W370" s="265"/>
      <c r="X370" s="265"/>
      <c r="Y370" s="265"/>
      <c r="Z370" s="265"/>
      <c r="AA370" s="265"/>
      <c r="AB370" s="265"/>
      <c r="AC370" s="265"/>
      <c r="AD370" s="265"/>
      <c r="AE370" s="265"/>
      <c r="AF370" s="265"/>
      <c r="AG370" s="265"/>
      <c r="AH370" s="265"/>
      <c r="AI370" s="265"/>
      <c r="AJ370" s="265"/>
      <c r="AK370" s="265"/>
    </row>
    <row r="371" customFormat="false" ht="15" hidden="false" customHeight="false" outlineLevel="0" collapsed="false">
      <c r="E371" s="265"/>
      <c r="F371" s="265"/>
      <c r="G371" s="265"/>
      <c r="H371" s="265"/>
      <c r="I371" s="265"/>
      <c r="J371" s="265"/>
      <c r="K371" s="265"/>
      <c r="L371" s="265"/>
      <c r="M371" s="265"/>
      <c r="N371" s="265"/>
      <c r="O371" s="265"/>
      <c r="P371" s="265"/>
      <c r="Q371" s="265"/>
      <c r="R371" s="265"/>
      <c r="S371" s="265"/>
      <c r="T371" s="265"/>
      <c r="U371" s="265"/>
      <c r="V371" s="265"/>
      <c r="W371" s="265"/>
      <c r="X371" s="265"/>
      <c r="Y371" s="265"/>
      <c r="Z371" s="265"/>
      <c r="AA371" s="265"/>
      <c r="AB371" s="265"/>
      <c r="AC371" s="265"/>
      <c r="AD371" s="265"/>
      <c r="AE371" s="265"/>
      <c r="AF371" s="265"/>
      <c r="AG371" s="265"/>
      <c r="AH371" s="265"/>
      <c r="AI371" s="265"/>
      <c r="AJ371" s="265"/>
      <c r="AK371" s="265"/>
    </row>
    <row r="372" customFormat="false" ht="15" hidden="false" customHeight="false" outlineLevel="0" collapsed="false">
      <c r="E372" s="265"/>
      <c r="F372" s="265"/>
      <c r="G372" s="265"/>
      <c r="H372" s="265"/>
      <c r="I372" s="265"/>
      <c r="J372" s="265"/>
      <c r="K372" s="265"/>
      <c r="L372" s="265"/>
      <c r="M372" s="265"/>
      <c r="N372" s="265"/>
      <c r="O372" s="265"/>
      <c r="P372" s="265"/>
      <c r="Q372" s="265"/>
      <c r="R372" s="265"/>
      <c r="S372" s="265"/>
      <c r="T372" s="265"/>
      <c r="U372" s="265"/>
      <c r="V372" s="265"/>
      <c r="W372" s="265"/>
      <c r="X372" s="265"/>
      <c r="Y372" s="265"/>
      <c r="Z372" s="265"/>
      <c r="AA372" s="265"/>
      <c r="AB372" s="265"/>
      <c r="AC372" s="265"/>
      <c r="AD372" s="265"/>
      <c r="AE372" s="265"/>
      <c r="AF372" s="265"/>
      <c r="AG372" s="265"/>
      <c r="AH372" s="265"/>
      <c r="AI372" s="265"/>
      <c r="AJ372" s="265"/>
      <c r="AK372" s="265"/>
    </row>
    <row r="373" customFormat="false" ht="15" hidden="false" customHeight="false" outlineLevel="0" collapsed="false">
      <c r="E373" s="265"/>
      <c r="F373" s="265"/>
      <c r="G373" s="265"/>
      <c r="H373" s="265"/>
      <c r="I373" s="265"/>
      <c r="J373" s="265"/>
      <c r="K373" s="265"/>
      <c r="L373" s="265"/>
      <c r="M373" s="265"/>
      <c r="N373" s="265"/>
      <c r="O373" s="265"/>
      <c r="P373" s="265"/>
      <c r="Q373" s="265"/>
      <c r="R373" s="265"/>
      <c r="S373" s="265"/>
      <c r="T373" s="265"/>
      <c r="U373" s="265"/>
      <c r="V373" s="265"/>
      <c r="W373" s="265"/>
      <c r="X373" s="265"/>
      <c r="Y373" s="265"/>
      <c r="Z373" s="265"/>
      <c r="AA373" s="265"/>
      <c r="AB373" s="265"/>
      <c r="AC373" s="265"/>
      <c r="AD373" s="265"/>
      <c r="AE373" s="265"/>
      <c r="AF373" s="265"/>
      <c r="AG373" s="265"/>
      <c r="AH373" s="265"/>
      <c r="AI373" s="265"/>
      <c r="AJ373" s="265"/>
      <c r="AK373" s="265"/>
    </row>
    <row r="374" customFormat="false" ht="15" hidden="false" customHeight="false" outlineLevel="0" collapsed="false">
      <c r="E374" s="265"/>
      <c r="F374" s="265"/>
      <c r="G374" s="265"/>
      <c r="H374" s="265"/>
      <c r="I374" s="265"/>
      <c r="J374" s="265"/>
      <c r="K374" s="265"/>
      <c r="L374" s="265"/>
      <c r="M374" s="265"/>
      <c r="N374" s="265"/>
      <c r="O374" s="265"/>
      <c r="P374" s="265"/>
      <c r="Q374" s="265"/>
      <c r="R374" s="265"/>
      <c r="S374" s="265"/>
      <c r="T374" s="265"/>
      <c r="U374" s="265"/>
      <c r="V374" s="265"/>
      <c r="W374" s="265"/>
      <c r="X374" s="265"/>
      <c r="Y374" s="265"/>
      <c r="Z374" s="265"/>
      <c r="AA374" s="265"/>
      <c r="AB374" s="265"/>
      <c r="AC374" s="265"/>
      <c r="AD374" s="265"/>
      <c r="AE374" s="265"/>
      <c r="AF374" s="265"/>
      <c r="AG374" s="265"/>
      <c r="AH374" s="265"/>
      <c r="AI374" s="265"/>
      <c r="AJ374" s="265"/>
      <c r="AK374" s="265"/>
    </row>
    <row r="375" customFormat="false" ht="15" hidden="false" customHeight="false" outlineLevel="0" collapsed="false">
      <c r="E375" s="265"/>
      <c r="F375" s="265"/>
      <c r="G375" s="265"/>
      <c r="H375" s="265"/>
      <c r="I375" s="265"/>
      <c r="J375" s="265"/>
      <c r="K375" s="265"/>
      <c r="L375" s="265"/>
      <c r="M375" s="265"/>
      <c r="N375" s="265"/>
      <c r="O375" s="265"/>
      <c r="P375" s="265"/>
      <c r="Q375" s="265"/>
      <c r="R375" s="265"/>
      <c r="S375" s="265"/>
      <c r="T375" s="265"/>
      <c r="U375" s="265"/>
      <c r="V375" s="265"/>
      <c r="W375" s="265"/>
      <c r="X375" s="265"/>
      <c r="Y375" s="265"/>
      <c r="Z375" s="265"/>
      <c r="AA375" s="265"/>
      <c r="AB375" s="265"/>
      <c r="AC375" s="265"/>
      <c r="AD375" s="265"/>
      <c r="AE375" s="265"/>
      <c r="AF375" s="265"/>
      <c r="AG375" s="265"/>
      <c r="AH375" s="265"/>
      <c r="AI375" s="265"/>
      <c r="AJ375" s="265"/>
      <c r="AK375" s="265"/>
    </row>
    <row r="376" customFormat="false" ht="15" hidden="false" customHeight="false" outlineLevel="0" collapsed="false">
      <c r="E376" s="265"/>
      <c r="F376" s="265"/>
      <c r="G376" s="265"/>
      <c r="H376" s="265"/>
      <c r="I376" s="265"/>
      <c r="J376" s="265"/>
      <c r="K376" s="265"/>
      <c r="L376" s="265"/>
      <c r="M376" s="265"/>
      <c r="N376" s="265"/>
      <c r="O376" s="265"/>
      <c r="P376" s="265"/>
      <c r="Q376" s="265"/>
      <c r="R376" s="265"/>
      <c r="S376" s="265"/>
      <c r="T376" s="265"/>
      <c r="U376" s="265"/>
      <c r="V376" s="265"/>
      <c r="W376" s="265"/>
      <c r="X376" s="265"/>
      <c r="Y376" s="265"/>
      <c r="Z376" s="265"/>
      <c r="AA376" s="265"/>
      <c r="AB376" s="265"/>
      <c r="AC376" s="265"/>
      <c r="AD376" s="265"/>
      <c r="AE376" s="265"/>
      <c r="AF376" s="265"/>
      <c r="AG376" s="265"/>
      <c r="AH376" s="265"/>
      <c r="AI376" s="265"/>
      <c r="AJ376" s="265"/>
      <c r="AK376" s="265"/>
    </row>
    <row r="377" customFormat="false" ht="15" hidden="false" customHeight="false" outlineLevel="0" collapsed="false">
      <c r="E377" s="265"/>
      <c r="F377" s="265"/>
      <c r="G377" s="265"/>
      <c r="H377" s="265"/>
      <c r="I377" s="265"/>
      <c r="J377" s="265"/>
      <c r="K377" s="265"/>
      <c r="L377" s="265"/>
      <c r="M377" s="265"/>
      <c r="N377" s="265"/>
      <c r="O377" s="265"/>
      <c r="P377" s="265"/>
      <c r="Q377" s="265"/>
      <c r="R377" s="265"/>
      <c r="S377" s="265"/>
      <c r="T377" s="265"/>
      <c r="U377" s="265"/>
      <c r="V377" s="265"/>
      <c r="W377" s="265"/>
      <c r="X377" s="265"/>
      <c r="Y377" s="265"/>
      <c r="Z377" s="265"/>
      <c r="AA377" s="265"/>
      <c r="AB377" s="265"/>
      <c r="AC377" s="265"/>
      <c r="AD377" s="265"/>
      <c r="AE377" s="265"/>
      <c r="AF377" s="265"/>
      <c r="AG377" s="265"/>
      <c r="AH377" s="265"/>
      <c r="AI377" s="265"/>
      <c r="AJ377" s="265"/>
      <c r="AK377" s="265"/>
    </row>
    <row r="378" customFormat="false" ht="15" hidden="false" customHeight="false" outlineLevel="0" collapsed="false">
      <c r="E378" s="265"/>
      <c r="F378" s="265"/>
      <c r="G378" s="265"/>
      <c r="H378" s="265"/>
      <c r="I378" s="265"/>
      <c r="J378" s="265"/>
      <c r="K378" s="265"/>
      <c r="L378" s="265"/>
      <c r="M378" s="265"/>
      <c r="N378" s="265"/>
      <c r="O378" s="265"/>
      <c r="P378" s="265"/>
      <c r="Q378" s="265"/>
      <c r="R378" s="265"/>
      <c r="S378" s="265"/>
      <c r="T378" s="265"/>
      <c r="U378" s="265"/>
      <c r="V378" s="265"/>
      <c r="W378" s="265"/>
      <c r="X378" s="265"/>
      <c r="Y378" s="265"/>
      <c r="Z378" s="265"/>
      <c r="AA378" s="265"/>
      <c r="AB378" s="265"/>
      <c r="AC378" s="265"/>
      <c r="AD378" s="265"/>
      <c r="AE378" s="265"/>
      <c r="AF378" s="265"/>
      <c r="AG378" s="265"/>
      <c r="AH378" s="265"/>
      <c r="AI378" s="265"/>
      <c r="AJ378" s="265"/>
      <c r="AK378" s="265"/>
    </row>
    <row r="379" customFormat="false" ht="15" hidden="false" customHeight="false" outlineLevel="0" collapsed="false">
      <c r="E379" s="265"/>
      <c r="F379" s="265"/>
      <c r="G379" s="265"/>
      <c r="H379" s="265"/>
      <c r="I379" s="265"/>
      <c r="J379" s="265"/>
      <c r="K379" s="265"/>
      <c r="L379" s="265"/>
      <c r="M379" s="265"/>
      <c r="N379" s="265"/>
      <c r="O379" s="265"/>
      <c r="P379" s="265"/>
      <c r="Q379" s="265"/>
      <c r="R379" s="265"/>
      <c r="S379" s="265"/>
      <c r="T379" s="265"/>
      <c r="U379" s="265"/>
      <c r="V379" s="265"/>
      <c r="W379" s="265"/>
      <c r="X379" s="265"/>
      <c r="Y379" s="265"/>
      <c r="Z379" s="265"/>
      <c r="AA379" s="265"/>
      <c r="AB379" s="265"/>
      <c r="AC379" s="265"/>
      <c r="AD379" s="265"/>
      <c r="AE379" s="265"/>
      <c r="AF379" s="265"/>
      <c r="AG379" s="265"/>
      <c r="AH379" s="265"/>
      <c r="AI379" s="265"/>
      <c r="AJ379" s="265"/>
      <c r="AK379" s="265"/>
    </row>
    <row r="380" customFormat="false" ht="15" hidden="false" customHeight="false" outlineLevel="0" collapsed="false">
      <c r="E380" s="265"/>
      <c r="F380" s="265"/>
      <c r="G380" s="265"/>
      <c r="H380" s="265"/>
      <c r="I380" s="265"/>
      <c r="J380" s="265"/>
      <c r="K380" s="265"/>
      <c r="L380" s="265"/>
      <c r="M380" s="265"/>
      <c r="N380" s="265"/>
      <c r="O380" s="265"/>
      <c r="P380" s="265"/>
      <c r="Q380" s="265"/>
      <c r="R380" s="265"/>
      <c r="S380" s="265"/>
      <c r="T380" s="265"/>
      <c r="U380" s="265"/>
      <c r="V380" s="265"/>
      <c r="W380" s="265"/>
      <c r="X380" s="265"/>
      <c r="Y380" s="265"/>
      <c r="Z380" s="265"/>
      <c r="AA380" s="265"/>
      <c r="AB380" s="265"/>
      <c r="AC380" s="265"/>
      <c r="AD380" s="265"/>
      <c r="AE380" s="265"/>
      <c r="AF380" s="265"/>
      <c r="AG380" s="265"/>
      <c r="AH380" s="265"/>
      <c r="AI380" s="265"/>
      <c r="AJ380" s="265"/>
      <c r="AK380" s="265"/>
    </row>
    <row r="381" customFormat="false" ht="15" hidden="false" customHeight="false" outlineLevel="0" collapsed="false">
      <c r="E381" s="265"/>
      <c r="F381" s="265"/>
      <c r="G381" s="265"/>
      <c r="H381" s="265"/>
      <c r="I381" s="265"/>
      <c r="J381" s="265"/>
      <c r="K381" s="265"/>
      <c r="L381" s="265"/>
      <c r="M381" s="265"/>
      <c r="N381" s="265"/>
      <c r="O381" s="265"/>
      <c r="P381" s="265"/>
      <c r="Q381" s="265"/>
      <c r="R381" s="265"/>
      <c r="S381" s="265"/>
      <c r="T381" s="265"/>
      <c r="U381" s="265"/>
      <c r="V381" s="265"/>
      <c r="W381" s="265"/>
      <c r="X381" s="265"/>
      <c r="Y381" s="265"/>
      <c r="Z381" s="265"/>
      <c r="AA381" s="265"/>
      <c r="AB381" s="265"/>
      <c r="AC381" s="265"/>
      <c r="AD381" s="265"/>
      <c r="AE381" s="265"/>
      <c r="AF381" s="265"/>
      <c r="AG381" s="265"/>
      <c r="AH381" s="265"/>
      <c r="AI381" s="265"/>
      <c r="AJ381" s="265"/>
      <c r="AK381" s="265"/>
    </row>
    <row r="382" customFormat="false" ht="15" hidden="false" customHeight="false" outlineLevel="0" collapsed="false">
      <c r="E382" s="265"/>
      <c r="F382" s="265"/>
      <c r="G382" s="265"/>
      <c r="H382" s="265"/>
      <c r="I382" s="265"/>
      <c r="J382" s="265"/>
      <c r="K382" s="265"/>
      <c r="L382" s="265"/>
      <c r="M382" s="265"/>
      <c r="N382" s="265"/>
      <c r="O382" s="265"/>
      <c r="P382" s="265"/>
      <c r="Q382" s="265"/>
      <c r="R382" s="265"/>
      <c r="S382" s="265"/>
      <c r="T382" s="265"/>
      <c r="U382" s="265"/>
      <c r="V382" s="265"/>
      <c r="W382" s="265"/>
      <c r="X382" s="265"/>
      <c r="Y382" s="265"/>
      <c r="Z382" s="265"/>
      <c r="AA382" s="265"/>
      <c r="AB382" s="265"/>
      <c r="AC382" s="265"/>
      <c r="AD382" s="265"/>
      <c r="AE382" s="265"/>
      <c r="AF382" s="265"/>
      <c r="AG382" s="265"/>
      <c r="AH382" s="265"/>
      <c r="AI382" s="265"/>
      <c r="AJ382" s="265"/>
      <c r="AK382" s="265"/>
    </row>
    <row r="383" customFormat="false" ht="15" hidden="false" customHeight="false" outlineLevel="0" collapsed="false">
      <c r="E383" s="265"/>
      <c r="F383" s="265"/>
      <c r="G383" s="265"/>
      <c r="H383" s="265"/>
      <c r="I383" s="265"/>
      <c r="J383" s="265"/>
      <c r="K383" s="265"/>
      <c r="L383" s="265"/>
      <c r="M383" s="265"/>
      <c r="N383" s="265"/>
      <c r="O383" s="265"/>
      <c r="P383" s="265"/>
      <c r="Q383" s="265"/>
      <c r="R383" s="265"/>
      <c r="S383" s="265"/>
      <c r="T383" s="265"/>
      <c r="U383" s="265"/>
      <c r="V383" s="265"/>
      <c r="W383" s="265"/>
      <c r="X383" s="265"/>
      <c r="Y383" s="265"/>
      <c r="Z383" s="265"/>
      <c r="AA383" s="265"/>
      <c r="AB383" s="265"/>
      <c r="AC383" s="265"/>
      <c r="AD383" s="265"/>
      <c r="AE383" s="265"/>
      <c r="AF383" s="265"/>
      <c r="AG383" s="265"/>
      <c r="AH383" s="265"/>
      <c r="AI383" s="265"/>
      <c r="AJ383" s="265"/>
      <c r="AK383" s="265"/>
    </row>
    <row r="384" customFormat="false" ht="15" hidden="false" customHeight="false" outlineLevel="0" collapsed="false">
      <c r="E384" s="265"/>
      <c r="F384" s="265"/>
      <c r="G384" s="265"/>
      <c r="H384" s="265"/>
      <c r="I384" s="265"/>
      <c r="J384" s="265"/>
      <c r="K384" s="265"/>
      <c r="L384" s="265"/>
      <c r="M384" s="265"/>
      <c r="N384" s="265"/>
      <c r="O384" s="265"/>
      <c r="P384" s="265"/>
      <c r="Q384" s="265"/>
      <c r="R384" s="265"/>
      <c r="S384" s="265"/>
      <c r="T384" s="265"/>
      <c r="U384" s="265"/>
      <c r="V384" s="265"/>
      <c r="W384" s="265"/>
      <c r="X384" s="265"/>
      <c r="Y384" s="265"/>
      <c r="Z384" s="265"/>
      <c r="AA384" s="265"/>
      <c r="AB384" s="265"/>
      <c r="AC384" s="265"/>
      <c r="AD384" s="265"/>
      <c r="AE384" s="265"/>
      <c r="AF384" s="265"/>
      <c r="AG384" s="265"/>
      <c r="AH384" s="265"/>
      <c r="AI384" s="265"/>
      <c r="AJ384" s="265"/>
      <c r="AK384" s="265"/>
    </row>
    <row r="385" customFormat="false" ht="15" hidden="false" customHeight="false" outlineLevel="0" collapsed="false">
      <c r="E385" s="265"/>
      <c r="F385" s="265"/>
      <c r="G385" s="265"/>
      <c r="H385" s="265"/>
      <c r="I385" s="265"/>
      <c r="J385" s="265"/>
      <c r="K385" s="265"/>
      <c r="L385" s="265"/>
      <c r="M385" s="265"/>
      <c r="N385" s="265"/>
      <c r="O385" s="265"/>
      <c r="P385" s="265"/>
      <c r="Q385" s="265"/>
      <c r="R385" s="265"/>
      <c r="S385" s="265"/>
      <c r="T385" s="265"/>
      <c r="U385" s="265"/>
      <c r="V385" s="265"/>
      <c r="W385" s="265"/>
      <c r="X385" s="265"/>
      <c r="Y385" s="265"/>
      <c r="Z385" s="265"/>
      <c r="AA385" s="265"/>
      <c r="AB385" s="265"/>
      <c r="AC385" s="265"/>
      <c r="AD385" s="265"/>
      <c r="AE385" s="265"/>
      <c r="AF385" s="265"/>
      <c r="AG385" s="265"/>
      <c r="AH385" s="265"/>
      <c r="AI385" s="265"/>
      <c r="AJ385" s="265"/>
      <c r="AK385" s="265"/>
    </row>
    <row r="386" customFormat="false" ht="15" hidden="false" customHeight="false" outlineLevel="0" collapsed="false">
      <c r="E386" s="265"/>
      <c r="F386" s="265"/>
      <c r="G386" s="265"/>
      <c r="H386" s="265"/>
      <c r="I386" s="265"/>
      <c r="J386" s="265"/>
      <c r="K386" s="265"/>
      <c r="L386" s="265"/>
      <c r="M386" s="265"/>
      <c r="N386" s="265"/>
      <c r="O386" s="265"/>
      <c r="P386" s="265"/>
      <c r="Q386" s="265"/>
      <c r="R386" s="265"/>
      <c r="S386" s="265"/>
      <c r="T386" s="265"/>
      <c r="U386" s="265"/>
      <c r="V386" s="265"/>
      <c r="W386" s="265"/>
      <c r="X386" s="265"/>
      <c r="Y386" s="265"/>
      <c r="Z386" s="265"/>
      <c r="AA386" s="265"/>
      <c r="AB386" s="265"/>
      <c r="AC386" s="265"/>
      <c r="AD386" s="265"/>
      <c r="AE386" s="265"/>
      <c r="AF386" s="265"/>
      <c r="AG386" s="265"/>
      <c r="AH386" s="265"/>
      <c r="AI386" s="265"/>
      <c r="AJ386" s="265"/>
      <c r="AK386" s="265"/>
    </row>
    <row r="387" customFormat="false" ht="15" hidden="false" customHeight="false" outlineLevel="0" collapsed="false">
      <c r="E387" s="265"/>
      <c r="F387" s="265"/>
      <c r="G387" s="265"/>
      <c r="H387" s="265"/>
      <c r="I387" s="265"/>
      <c r="J387" s="265"/>
      <c r="K387" s="265"/>
      <c r="L387" s="265"/>
      <c r="M387" s="265"/>
      <c r="N387" s="265"/>
      <c r="O387" s="265"/>
      <c r="P387" s="265"/>
      <c r="Q387" s="265"/>
      <c r="R387" s="265"/>
      <c r="S387" s="265"/>
      <c r="T387" s="265"/>
      <c r="U387" s="265"/>
      <c r="V387" s="265"/>
      <c r="W387" s="265"/>
      <c r="X387" s="265"/>
      <c r="Y387" s="265"/>
      <c r="Z387" s="265"/>
      <c r="AA387" s="265"/>
      <c r="AB387" s="265"/>
      <c r="AC387" s="265"/>
      <c r="AD387" s="265"/>
      <c r="AE387" s="265"/>
      <c r="AF387" s="265"/>
      <c r="AG387" s="265"/>
      <c r="AH387" s="265"/>
      <c r="AI387" s="265"/>
      <c r="AJ387" s="265"/>
      <c r="AK387" s="265"/>
    </row>
    <row r="388" customFormat="false" ht="15" hidden="false" customHeight="false" outlineLevel="0" collapsed="false">
      <c r="E388" s="265"/>
      <c r="F388" s="265"/>
      <c r="G388" s="265"/>
      <c r="H388" s="265"/>
      <c r="I388" s="265"/>
      <c r="J388" s="265"/>
      <c r="K388" s="265"/>
      <c r="L388" s="265"/>
      <c r="M388" s="265"/>
      <c r="N388" s="265"/>
      <c r="O388" s="265"/>
      <c r="P388" s="265"/>
      <c r="Q388" s="265"/>
      <c r="R388" s="265"/>
      <c r="S388" s="265"/>
      <c r="T388" s="265"/>
      <c r="U388" s="265"/>
      <c r="V388" s="265"/>
      <c r="W388" s="265"/>
      <c r="X388" s="265"/>
      <c r="Y388" s="265"/>
      <c r="Z388" s="265"/>
      <c r="AA388" s="265"/>
      <c r="AB388" s="265"/>
      <c r="AC388" s="265"/>
      <c r="AD388" s="265"/>
      <c r="AE388" s="265"/>
      <c r="AF388" s="265"/>
      <c r="AG388" s="265"/>
      <c r="AH388" s="265"/>
      <c r="AI388" s="265"/>
      <c r="AJ388" s="265"/>
      <c r="AK388" s="265"/>
    </row>
    <row r="389" customFormat="false" ht="15" hidden="false" customHeight="false" outlineLevel="0" collapsed="false">
      <c r="E389" s="265"/>
      <c r="F389" s="265"/>
      <c r="G389" s="265"/>
      <c r="H389" s="265"/>
      <c r="I389" s="265"/>
      <c r="J389" s="265"/>
      <c r="K389" s="265"/>
      <c r="L389" s="265"/>
      <c r="M389" s="265"/>
      <c r="N389" s="265"/>
      <c r="O389" s="265"/>
      <c r="P389" s="265"/>
      <c r="Q389" s="265"/>
      <c r="R389" s="265"/>
      <c r="S389" s="265"/>
      <c r="T389" s="265"/>
      <c r="U389" s="265"/>
      <c r="V389" s="265"/>
      <c r="W389" s="265"/>
      <c r="X389" s="265"/>
      <c r="Y389" s="265"/>
      <c r="Z389" s="265"/>
      <c r="AA389" s="265"/>
      <c r="AB389" s="265"/>
      <c r="AC389" s="265"/>
      <c r="AD389" s="265"/>
      <c r="AE389" s="265"/>
      <c r="AF389" s="265"/>
      <c r="AG389" s="265"/>
      <c r="AH389" s="265"/>
      <c r="AI389" s="265"/>
      <c r="AJ389" s="265"/>
      <c r="AK389" s="265"/>
    </row>
    <row r="390" customFormat="false" ht="15" hidden="false" customHeight="false" outlineLevel="0" collapsed="false">
      <c r="E390" s="265"/>
      <c r="F390" s="265"/>
      <c r="G390" s="265"/>
      <c r="H390" s="265"/>
      <c r="I390" s="265"/>
      <c r="J390" s="265"/>
      <c r="K390" s="265"/>
      <c r="L390" s="265"/>
      <c r="M390" s="265"/>
      <c r="N390" s="265"/>
      <c r="O390" s="265"/>
      <c r="P390" s="265"/>
      <c r="Q390" s="265"/>
      <c r="R390" s="265"/>
      <c r="S390" s="265"/>
      <c r="T390" s="265"/>
      <c r="U390" s="265"/>
      <c r="V390" s="265"/>
      <c r="W390" s="265"/>
      <c r="X390" s="265"/>
      <c r="Y390" s="265"/>
      <c r="Z390" s="265"/>
      <c r="AA390" s="265"/>
      <c r="AB390" s="265"/>
      <c r="AC390" s="265"/>
      <c r="AD390" s="265"/>
      <c r="AE390" s="265"/>
      <c r="AF390" s="265"/>
      <c r="AG390" s="265"/>
      <c r="AH390" s="265"/>
      <c r="AI390" s="265"/>
      <c r="AJ390" s="265"/>
      <c r="AK390" s="265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423" width="19.7"/>
    <col collapsed="false" customWidth="true" hidden="false" outlineLevel="0" max="3" min="3" style="7" width="40.99"/>
    <col collapsed="false" customWidth="true" hidden="false" outlineLevel="0" max="4" min="4" style="7" width="20.7"/>
    <col collapsed="false" customWidth="true" hidden="false" outlineLevel="0" max="52" min="5" style="7" width="18.7"/>
    <col collapsed="false" customWidth="false" hidden="false" outlineLevel="0" max="257" min="53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3" customFormat="false" ht="15" hidden="false" customHeight="false" outlineLevel="0" collapsed="false">
      <c r="B3" s="287" t="s">
        <v>1</v>
      </c>
    </row>
    <row r="4" customFormat="false" ht="15" hidden="false" customHeight="false" outlineLevel="0" collapsed="false">
      <c r="B4" s="286" t="n">
        <v>40847</v>
      </c>
      <c r="C4" s="424"/>
    </row>
    <row r="5" customFormat="false" ht="9" hidden="false" customHeight="true" outlineLevel="0" collapsed="false">
      <c r="I5" s="7" t="s">
        <v>2</v>
      </c>
    </row>
    <row r="6" customFormat="false" ht="51.75" hidden="false" customHeight="true" outlineLevel="0" collapsed="false">
      <c r="A6" s="185"/>
      <c r="B6" s="186" t="s">
        <v>4</v>
      </c>
      <c r="C6" s="187" t="s">
        <v>5</v>
      </c>
      <c r="D6" s="31" t="s">
        <v>6</v>
      </c>
      <c r="E6" s="31" t="s">
        <v>7</v>
      </c>
      <c r="F6" s="32" t="s">
        <v>8</v>
      </c>
      <c r="G6" s="32" t="s">
        <v>9</v>
      </c>
      <c r="H6" s="33" t="s">
        <v>10</v>
      </c>
      <c r="I6" s="31" t="s">
        <v>11</v>
      </c>
      <c r="J6" s="32" t="s">
        <v>12</v>
      </c>
      <c r="K6" s="31" t="s">
        <v>13</v>
      </c>
      <c r="L6" s="32" t="s">
        <v>14</v>
      </c>
      <c r="M6" s="32" t="s">
        <v>15</v>
      </c>
      <c r="N6" s="32" t="s">
        <v>16</v>
      </c>
      <c r="O6" s="32" t="s">
        <v>17</v>
      </c>
      <c r="P6" s="36" t="s">
        <v>18</v>
      </c>
      <c r="Q6" s="34" t="s">
        <v>19</v>
      </c>
      <c r="R6" s="32" t="s">
        <v>20</v>
      </c>
      <c r="S6" s="32" t="s">
        <v>21</v>
      </c>
      <c r="T6" s="34" t="s">
        <v>22</v>
      </c>
      <c r="U6" s="32" t="s">
        <v>23</v>
      </c>
      <c r="V6" s="32" t="s">
        <v>24</v>
      </c>
      <c r="W6" s="37" t="s">
        <v>25</v>
      </c>
      <c r="X6" s="34" t="s">
        <v>26</v>
      </c>
      <c r="Y6" s="34" t="s">
        <v>27</v>
      </c>
      <c r="Z6" s="34" t="s">
        <v>28</v>
      </c>
      <c r="AA6" s="34" t="s">
        <v>29</v>
      </c>
      <c r="AB6" s="37" t="s">
        <v>30</v>
      </c>
      <c r="AC6" s="32" t="s">
        <v>31</v>
      </c>
      <c r="AD6" s="37" t="s">
        <v>32</v>
      </c>
      <c r="AE6" s="34" t="s">
        <v>33</v>
      </c>
      <c r="AF6" s="36" t="s">
        <v>34</v>
      </c>
      <c r="AG6" s="36" t="s">
        <v>35</v>
      </c>
      <c r="AH6" s="32" t="s">
        <v>36</v>
      </c>
      <c r="AI6" s="34" t="s">
        <v>37</v>
      </c>
      <c r="AJ6" s="35" t="s">
        <v>38</v>
      </c>
      <c r="AK6" s="37" t="s">
        <v>39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25"/>
      <c r="C7" s="41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</row>
    <row r="8" s="81" customFormat="true" ht="15.75" hidden="false" customHeight="false" outlineLevel="0" collapsed="false">
      <c r="B8" s="426"/>
      <c r="C8" s="81" t="s">
        <v>745</v>
      </c>
      <c r="D8" s="427" t="n">
        <v>548727.93684</v>
      </c>
      <c r="E8" s="427" t="n">
        <v>530438.81655</v>
      </c>
      <c r="F8" s="427" t="n">
        <v>1487352.03382</v>
      </c>
      <c r="G8" s="427" t="n">
        <v>719971.86697</v>
      </c>
      <c r="H8" s="427" t="n">
        <v>3286490.65418</v>
      </c>
      <c r="I8" s="427" t="n">
        <v>106889.5899</v>
      </c>
      <c r="J8" s="427" t="n">
        <v>682601.9326</v>
      </c>
      <c r="K8" s="427" t="n">
        <v>38261.74945</v>
      </c>
      <c r="L8" s="427" t="n">
        <v>732513.75439</v>
      </c>
      <c r="M8" s="427" t="n">
        <v>155991.28346</v>
      </c>
      <c r="N8" s="427" t="n">
        <v>228598.01588</v>
      </c>
      <c r="O8" s="427" t="n">
        <v>200186.201</v>
      </c>
      <c r="P8" s="427" t="n">
        <v>2145042.52668</v>
      </c>
      <c r="Q8" s="427" t="n">
        <v>20987.71927</v>
      </c>
      <c r="R8" s="427" t="n">
        <v>17681.5962</v>
      </c>
      <c r="S8" s="427" t="n">
        <v>11943.76514</v>
      </c>
      <c r="T8" s="427" t="n">
        <v>1640.72293</v>
      </c>
      <c r="U8" s="427" t="n">
        <v>0</v>
      </c>
      <c r="V8" s="427" t="n">
        <v>68819.44487</v>
      </c>
      <c r="W8" s="427" t="n">
        <v>732.77098</v>
      </c>
      <c r="X8" s="427" t="n">
        <v>1464.66558</v>
      </c>
      <c r="Y8" s="427" t="n">
        <v>12532.85114</v>
      </c>
      <c r="Z8" s="427" t="n">
        <v>31.17928</v>
      </c>
      <c r="AA8" s="427" t="n">
        <v>0</v>
      </c>
      <c r="AB8" s="427" t="n">
        <v>130074.91274</v>
      </c>
      <c r="AC8" s="427" t="n">
        <v>13349.14135</v>
      </c>
      <c r="AD8" s="427" t="n">
        <v>0</v>
      </c>
      <c r="AE8" s="427" t="n">
        <v>4639.75931</v>
      </c>
      <c r="AF8" s="427" t="n">
        <v>283898.52879</v>
      </c>
      <c r="AG8" s="427" t="n">
        <v>5715431.70965</v>
      </c>
      <c r="AH8" s="427" t="n">
        <v>4319009.03568</v>
      </c>
      <c r="AI8" s="427" t="n">
        <v>1227353.2408</v>
      </c>
      <c r="AJ8" s="427" t="n">
        <v>38261.74945</v>
      </c>
      <c r="AK8" s="427" t="n">
        <v>130807.68372</v>
      </c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</row>
    <row r="9" customFormat="false" ht="15" hidden="false" customHeight="false" outlineLevel="0" collapsed="false">
      <c r="B9" s="46" t="s">
        <v>821</v>
      </c>
      <c r="C9" s="7" t="s">
        <v>822</v>
      </c>
      <c r="D9" s="428" t="n">
        <v>58166.81012</v>
      </c>
      <c r="E9" s="428" t="n">
        <v>30843.87961</v>
      </c>
      <c r="F9" s="428" t="n">
        <v>223846.86491</v>
      </c>
      <c r="G9" s="428" t="n">
        <v>69803.25594</v>
      </c>
      <c r="H9" s="428" t="n">
        <v>382660.81058</v>
      </c>
      <c r="I9" s="428" t="n">
        <v>16550.01166</v>
      </c>
      <c r="J9" s="428" t="n">
        <v>101288.01828</v>
      </c>
      <c r="K9" s="428" t="n">
        <v>6327.40482</v>
      </c>
      <c r="L9" s="428" t="n">
        <v>78694.77567</v>
      </c>
      <c r="M9" s="428" t="n">
        <v>18633.6841</v>
      </c>
      <c r="N9" s="428" t="n">
        <v>28608.13952</v>
      </c>
      <c r="O9" s="428" t="n">
        <v>52701.134</v>
      </c>
      <c r="P9" s="428" t="n">
        <v>302803.16805</v>
      </c>
      <c r="Q9" s="428" t="n">
        <v>1632.11349</v>
      </c>
      <c r="R9" s="428" t="n">
        <v>1769.46003</v>
      </c>
      <c r="S9" s="428" t="n">
        <v>551.24096</v>
      </c>
      <c r="T9" s="428" t="n">
        <v>81.51835</v>
      </c>
      <c r="U9" s="428" t="n">
        <v>0</v>
      </c>
      <c r="V9" s="428" t="n">
        <v>5104.64146</v>
      </c>
      <c r="W9" s="428" t="n">
        <v>22.24056</v>
      </c>
      <c r="X9" s="428" t="n">
        <v>0</v>
      </c>
      <c r="Y9" s="428" t="n">
        <v>884.33609</v>
      </c>
      <c r="Z9" s="428" t="n">
        <v>31.17928</v>
      </c>
      <c r="AA9" s="428" t="n">
        <v>0</v>
      </c>
      <c r="AB9" s="428" t="n">
        <v>4413.34326</v>
      </c>
      <c r="AC9" s="428" t="n">
        <v>1370.65835</v>
      </c>
      <c r="AD9" s="428" t="n">
        <v>0</v>
      </c>
      <c r="AE9" s="428" t="n">
        <v>212.27752</v>
      </c>
      <c r="AF9" s="428" t="n">
        <v>16073.00935</v>
      </c>
      <c r="AG9" s="428" t="n">
        <v>701536.98798</v>
      </c>
      <c r="AH9" s="428" t="n">
        <v>582371.87322</v>
      </c>
      <c r="AI9" s="428" t="n">
        <v>108402.12612</v>
      </c>
      <c r="AJ9" s="428" t="n">
        <v>6327.40482</v>
      </c>
      <c r="AK9" s="428" t="n">
        <v>4435.58382</v>
      </c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</row>
    <row r="10" customFormat="false" ht="15" hidden="false" customHeight="false" outlineLevel="0" collapsed="false">
      <c r="B10" s="46" t="s">
        <v>823</v>
      </c>
      <c r="C10" s="7" t="s">
        <v>824</v>
      </c>
      <c r="D10" s="428" t="n">
        <v>92751.14057</v>
      </c>
      <c r="E10" s="428" t="n">
        <v>46596.55468</v>
      </c>
      <c r="F10" s="428" t="n">
        <v>304259.96311</v>
      </c>
      <c r="G10" s="428" t="n">
        <v>111674.52673</v>
      </c>
      <c r="H10" s="428" t="n">
        <v>555282.18509</v>
      </c>
      <c r="I10" s="428" t="n">
        <v>24581.04797</v>
      </c>
      <c r="J10" s="428" t="n">
        <v>167709.51458</v>
      </c>
      <c r="K10" s="428" t="n">
        <v>7647.91889</v>
      </c>
      <c r="L10" s="428" t="n">
        <v>148591.42531</v>
      </c>
      <c r="M10" s="428" t="n">
        <v>31800.02223</v>
      </c>
      <c r="N10" s="428" t="n">
        <v>31242.72642</v>
      </c>
      <c r="O10" s="428" t="n">
        <v>81740.367</v>
      </c>
      <c r="P10" s="428" t="n">
        <v>493313.0224</v>
      </c>
      <c r="Q10" s="428" t="n">
        <v>6226.40393</v>
      </c>
      <c r="R10" s="428" t="n">
        <v>2689.78998</v>
      </c>
      <c r="S10" s="428" t="n">
        <v>885.20877</v>
      </c>
      <c r="T10" s="428" t="n">
        <v>157.53932</v>
      </c>
      <c r="U10" s="428" t="n">
        <v>0</v>
      </c>
      <c r="V10" s="428" t="n">
        <v>5278.30026</v>
      </c>
      <c r="W10" s="428" t="n">
        <v>39.31378</v>
      </c>
      <c r="X10" s="428" t="n">
        <v>9.77517</v>
      </c>
      <c r="Y10" s="428" t="n">
        <v>1252.86631</v>
      </c>
      <c r="Z10" s="428" t="n">
        <v>0</v>
      </c>
      <c r="AA10" s="428" t="n">
        <v>0</v>
      </c>
      <c r="AB10" s="428" t="n">
        <v>8668.12906</v>
      </c>
      <c r="AC10" s="428" t="n">
        <v>1583.41877</v>
      </c>
      <c r="AD10" s="428" t="n">
        <v>0</v>
      </c>
      <c r="AE10" s="428" t="n">
        <v>352.4825</v>
      </c>
      <c r="AF10" s="428" t="n">
        <v>27143.22785</v>
      </c>
      <c r="AG10" s="428" t="n">
        <v>1075738.43534</v>
      </c>
      <c r="AH10" s="428" t="n">
        <v>887455.26316</v>
      </c>
      <c r="AI10" s="428" t="n">
        <v>171927.81045</v>
      </c>
      <c r="AJ10" s="428" t="n">
        <v>7647.91889</v>
      </c>
      <c r="AK10" s="428" t="n">
        <v>8707.44284</v>
      </c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</row>
    <row r="11" customFormat="false" ht="15" hidden="false" customHeight="false" outlineLevel="0" collapsed="false">
      <c r="B11" s="46" t="s">
        <v>825</v>
      </c>
      <c r="C11" s="7" t="s">
        <v>826</v>
      </c>
      <c r="D11" s="428" t="n">
        <v>84596.11471</v>
      </c>
      <c r="E11" s="428" t="n">
        <v>71362.30439</v>
      </c>
      <c r="F11" s="428" t="n">
        <v>275704.3656</v>
      </c>
      <c r="G11" s="428" t="n">
        <v>165523.57053</v>
      </c>
      <c r="H11" s="428" t="n">
        <v>597186.35523</v>
      </c>
      <c r="I11" s="428" t="n">
        <v>26411.09631</v>
      </c>
      <c r="J11" s="428" t="n">
        <v>175154.38711</v>
      </c>
      <c r="K11" s="428" t="n">
        <v>6864.07734</v>
      </c>
      <c r="L11" s="428" t="n">
        <v>167207.31326</v>
      </c>
      <c r="M11" s="428" t="n">
        <v>36729.8565</v>
      </c>
      <c r="N11" s="428" t="n">
        <v>30211.23383</v>
      </c>
      <c r="O11" s="428" t="n">
        <v>46419.2</v>
      </c>
      <c r="P11" s="428" t="n">
        <v>488997.16435</v>
      </c>
      <c r="Q11" s="428" t="n">
        <v>3444.21023</v>
      </c>
      <c r="R11" s="428" t="n">
        <v>4801.74204</v>
      </c>
      <c r="S11" s="428" t="n">
        <v>1765.75717</v>
      </c>
      <c r="T11" s="428" t="n">
        <v>159.22796</v>
      </c>
      <c r="U11" s="428" t="n">
        <v>0</v>
      </c>
      <c r="V11" s="428" t="n">
        <v>5326.36295</v>
      </c>
      <c r="W11" s="428" t="n">
        <v>51.78188</v>
      </c>
      <c r="X11" s="428" t="n">
        <v>9.64061</v>
      </c>
      <c r="Y11" s="428" t="n">
        <v>1104.29995</v>
      </c>
      <c r="Z11" s="428" t="n">
        <v>0</v>
      </c>
      <c r="AA11" s="428" t="n">
        <v>0</v>
      </c>
      <c r="AB11" s="428" t="n">
        <v>12339.79339</v>
      </c>
      <c r="AC11" s="428" t="n">
        <v>1805.00466</v>
      </c>
      <c r="AD11" s="428" t="n">
        <v>0</v>
      </c>
      <c r="AE11" s="428" t="n">
        <v>580.6456</v>
      </c>
      <c r="AF11" s="428" t="n">
        <v>31388.46644</v>
      </c>
      <c r="AG11" s="428" t="n">
        <v>1117571.98602</v>
      </c>
      <c r="AH11" s="428" t="n">
        <v>910648.79365</v>
      </c>
      <c r="AI11" s="428" t="n">
        <v>187667.53976</v>
      </c>
      <c r="AJ11" s="428" t="n">
        <v>6864.07734</v>
      </c>
      <c r="AK11" s="428" t="n">
        <v>12391.57527</v>
      </c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</row>
    <row r="12" customFormat="false" ht="15" hidden="false" customHeight="false" outlineLevel="0" collapsed="false">
      <c r="B12" s="46" t="s">
        <v>827</v>
      </c>
      <c r="C12" s="7" t="s">
        <v>828</v>
      </c>
      <c r="D12" s="428" t="n">
        <v>42423.56953</v>
      </c>
      <c r="E12" s="428" t="n">
        <v>79711.89217</v>
      </c>
      <c r="F12" s="428" t="n">
        <v>230528.11855</v>
      </c>
      <c r="G12" s="428" t="n">
        <v>132909.97589</v>
      </c>
      <c r="H12" s="428" t="n">
        <v>485573.55614</v>
      </c>
      <c r="I12" s="428" t="n">
        <v>14927.83191</v>
      </c>
      <c r="J12" s="428" t="n">
        <v>112367.20052</v>
      </c>
      <c r="K12" s="428" t="n">
        <v>5553.82994</v>
      </c>
      <c r="L12" s="428" t="n">
        <v>144464.50684</v>
      </c>
      <c r="M12" s="428" t="n">
        <v>36957.66247</v>
      </c>
      <c r="N12" s="428" t="n">
        <v>35848.87185</v>
      </c>
      <c r="O12" s="428" t="n">
        <v>4513</v>
      </c>
      <c r="P12" s="428" t="n">
        <v>354632.90353</v>
      </c>
      <c r="Q12" s="428" t="n">
        <v>3568.82082</v>
      </c>
      <c r="R12" s="428" t="n">
        <v>2702.68138</v>
      </c>
      <c r="S12" s="428" t="n">
        <v>2518.40405</v>
      </c>
      <c r="T12" s="428" t="n">
        <v>287.83926</v>
      </c>
      <c r="U12" s="428" t="n">
        <v>0</v>
      </c>
      <c r="V12" s="428" t="n">
        <v>10470.43152</v>
      </c>
      <c r="W12" s="428" t="n">
        <v>68.06178</v>
      </c>
      <c r="X12" s="428" t="n">
        <v>310.99312</v>
      </c>
      <c r="Y12" s="428" t="n">
        <v>1731.56833</v>
      </c>
      <c r="Z12" s="428" t="n">
        <v>0</v>
      </c>
      <c r="AA12" s="428" t="n">
        <v>0</v>
      </c>
      <c r="AB12" s="428" t="n">
        <v>23987.3839</v>
      </c>
      <c r="AC12" s="428" t="n">
        <v>2082.37616</v>
      </c>
      <c r="AD12" s="428" t="n">
        <v>0</v>
      </c>
      <c r="AE12" s="428" t="n">
        <v>1466.18686</v>
      </c>
      <c r="AF12" s="428" t="n">
        <v>49194.74718</v>
      </c>
      <c r="AG12" s="428" t="n">
        <v>889401.20685</v>
      </c>
      <c r="AH12" s="428" t="n">
        <v>715363.22923</v>
      </c>
      <c r="AI12" s="428" t="n">
        <v>144428.702</v>
      </c>
      <c r="AJ12" s="428" t="n">
        <v>5553.82994</v>
      </c>
      <c r="AK12" s="428" t="n">
        <v>24055.44568</v>
      </c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</row>
    <row r="13" customFormat="false" ht="15" hidden="false" customHeight="false" outlineLevel="0" collapsed="false">
      <c r="B13" s="46" t="s">
        <v>829</v>
      </c>
      <c r="C13" s="7" t="s">
        <v>830</v>
      </c>
      <c r="D13" s="428" t="n">
        <v>270790.30191</v>
      </c>
      <c r="E13" s="428" t="n">
        <v>301924.1857</v>
      </c>
      <c r="F13" s="428" t="n">
        <v>453012.72165</v>
      </c>
      <c r="G13" s="428" t="n">
        <v>240060.53788</v>
      </c>
      <c r="H13" s="428" t="n">
        <v>1265787.74714</v>
      </c>
      <c r="I13" s="428" t="n">
        <v>24419.60205</v>
      </c>
      <c r="J13" s="428" t="n">
        <v>126082.81211</v>
      </c>
      <c r="K13" s="428" t="n">
        <v>11868.51846</v>
      </c>
      <c r="L13" s="428" t="n">
        <v>193555.73331</v>
      </c>
      <c r="M13" s="428" t="n">
        <v>31870.05816</v>
      </c>
      <c r="N13" s="428" t="n">
        <v>102687.04426</v>
      </c>
      <c r="O13" s="428" t="n">
        <v>14812.5</v>
      </c>
      <c r="P13" s="428" t="n">
        <v>505296.26835</v>
      </c>
      <c r="Q13" s="428" t="n">
        <v>6116.1708</v>
      </c>
      <c r="R13" s="428" t="n">
        <v>5717.92277</v>
      </c>
      <c r="S13" s="428" t="n">
        <v>6223.15419</v>
      </c>
      <c r="T13" s="428" t="n">
        <v>954.59804</v>
      </c>
      <c r="U13" s="428" t="n">
        <v>0</v>
      </c>
      <c r="V13" s="428" t="n">
        <v>42639.70868</v>
      </c>
      <c r="W13" s="428" t="n">
        <v>551.37298</v>
      </c>
      <c r="X13" s="428" t="n">
        <v>1134.25668</v>
      </c>
      <c r="Y13" s="428" t="n">
        <v>7559.78046</v>
      </c>
      <c r="Z13" s="428" t="n">
        <v>0</v>
      </c>
      <c r="AA13" s="428" t="n">
        <v>0</v>
      </c>
      <c r="AB13" s="428" t="n">
        <v>80666.26313</v>
      </c>
      <c r="AC13" s="428" t="n">
        <v>6507.68341</v>
      </c>
      <c r="AD13" s="428" t="n">
        <v>0</v>
      </c>
      <c r="AE13" s="428" t="n">
        <v>2028.16683</v>
      </c>
      <c r="AF13" s="428" t="n">
        <v>160099.07797</v>
      </c>
      <c r="AG13" s="428" t="n">
        <v>1931183.09346</v>
      </c>
      <c r="AH13" s="428" t="n">
        <v>1223169.87642</v>
      </c>
      <c r="AI13" s="428" t="n">
        <v>614927.06247</v>
      </c>
      <c r="AJ13" s="428" t="n">
        <v>11868.51846</v>
      </c>
      <c r="AK13" s="428" t="n">
        <v>81217.63611</v>
      </c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</row>
    <row r="14" s="115" customFormat="true" ht="15" hidden="false" customHeight="false" outlineLevel="0" collapsed="false">
      <c r="B14" s="429"/>
      <c r="D14" s="430" t="n">
        <v>0</v>
      </c>
      <c r="E14" s="430" t="n">
        <v>0</v>
      </c>
      <c r="F14" s="430" t="n">
        <v>0</v>
      </c>
      <c r="G14" s="430" t="n">
        <v>0</v>
      </c>
      <c r="H14" s="430" t="n">
        <v>0</v>
      </c>
      <c r="I14" s="430" t="n">
        <v>0</v>
      </c>
      <c r="J14" s="430" t="n">
        <v>0</v>
      </c>
      <c r="K14" s="430" t="n">
        <v>0</v>
      </c>
      <c r="L14" s="430" t="n">
        <v>0</v>
      </c>
      <c r="M14" s="430" t="n">
        <v>0</v>
      </c>
      <c r="N14" s="430" t="n">
        <v>0</v>
      </c>
      <c r="O14" s="430" t="n">
        <v>0</v>
      </c>
      <c r="P14" s="430" t="n">
        <v>0</v>
      </c>
      <c r="Q14" s="430" t="n">
        <v>0</v>
      </c>
      <c r="R14" s="430" t="n">
        <v>0</v>
      </c>
      <c r="S14" s="430" t="n">
        <v>0</v>
      </c>
      <c r="T14" s="430" t="n">
        <v>0</v>
      </c>
      <c r="U14" s="430" t="n">
        <v>0</v>
      </c>
      <c r="V14" s="430" t="n">
        <v>0</v>
      </c>
      <c r="W14" s="430" t="n">
        <v>0</v>
      </c>
      <c r="X14" s="430" t="n">
        <v>0</v>
      </c>
      <c r="Y14" s="430" t="n">
        <v>0</v>
      </c>
      <c r="Z14" s="430" t="n">
        <v>0</v>
      </c>
      <c r="AA14" s="430" t="n">
        <v>0</v>
      </c>
      <c r="AB14" s="430" t="n">
        <v>0</v>
      </c>
      <c r="AC14" s="430" t="n">
        <v>0</v>
      </c>
      <c r="AD14" s="430" t="n">
        <v>0</v>
      </c>
      <c r="AE14" s="430" t="n">
        <v>0</v>
      </c>
      <c r="AF14" s="430" t="n">
        <v>0</v>
      </c>
      <c r="AG14" s="430" t="n">
        <v>0</v>
      </c>
      <c r="AH14" s="430" t="n">
        <v>0</v>
      </c>
      <c r="AI14" s="430" t="n">
        <v>0</v>
      </c>
      <c r="AJ14" s="430" t="n">
        <v>0</v>
      </c>
      <c r="AK14" s="430" t="n">
        <v>0</v>
      </c>
    </row>
    <row r="15" s="81" customFormat="true" ht="15.75" hidden="false" customHeight="false" outlineLevel="0" collapsed="false">
      <c r="B15" s="431"/>
      <c r="C15" s="81" t="s">
        <v>753</v>
      </c>
      <c r="D15" s="427" t="n">
        <v>1050.91058</v>
      </c>
      <c r="E15" s="427" t="n">
        <v>8804.51327</v>
      </c>
      <c r="F15" s="427" t="n">
        <v>13644.50348</v>
      </c>
      <c r="G15" s="427" t="n">
        <v>686.01787</v>
      </c>
      <c r="H15" s="427" t="n">
        <v>24185.9452</v>
      </c>
      <c r="I15" s="427" t="n">
        <v>4234.36748</v>
      </c>
      <c r="J15" s="427" t="n">
        <v>1023.76969</v>
      </c>
      <c r="K15" s="427" t="n">
        <v>643.74128</v>
      </c>
      <c r="L15" s="427" t="n">
        <v>2636.18521</v>
      </c>
      <c r="M15" s="427" t="n">
        <v>838.62526</v>
      </c>
      <c r="N15" s="427" t="n">
        <v>3574.67767</v>
      </c>
      <c r="O15" s="427" t="n">
        <v>0</v>
      </c>
      <c r="P15" s="427" t="n">
        <v>12951.36659</v>
      </c>
      <c r="Q15" s="427" t="n">
        <v>152.90929</v>
      </c>
      <c r="R15" s="427" t="n">
        <v>26.38511</v>
      </c>
      <c r="S15" s="427" t="n">
        <v>202.84222</v>
      </c>
      <c r="T15" s="427" t="n">
        <v>1.02366</v>
      </c>
      <c r="U15" s="427" t="n">
        <v>0</v>
      </c>
      <c r="V15" s="427" t="n">
        <v>762.84693</v>
      </c>
      <c r="W15" s="427" t="n">
        <v>167.00831</v>
      </c>
      <c r="X15" s="427" t="n">
        <v>0</v>
      </c>
      <c r="Y15" s="427" t="n">
        <v>593.35867</v>
      </c>
      <c r="Z15" s="427" t="n">
        <v>0</v>
      </c>
      <c r="AA15" s="427" t="n">
        <v>0</v>
      </c>
      <c r="AB15" s="427" t="n">
        <v>1850.41073</v>
      </c>
      <c r="AC15" s="427" t="n">
        <v>170.32082</v>
      </c>
      <c r="AD15" s="427" t="n">
        <v>0</v>
      </c>
      <c r="AE15" s="427" t="n">
        <v>41.9851</v>
      </c>
      <c r="AF15" s="427" t="n">
        <v>3969.09084</v>
      </c>
      <c r="AG15" s="427" t="n">
        <v>41106.40263</v>
      </c>
      <c r="AH15" s="427" t="n">
        <v>23566.17426</v>
      </c>
      <c r="AI15" s="427" t="n">
        <v>14879.06805</v>
      </c>
      <c r="AJ15" s="427" t="n">
        <v>643.74128</v>
      </c>
      <c r="AK15" s="427" t="n">
        <v>2017.41904</v>
      </c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</row>
    <row r="16" customFormat="false" ht="15" hidden="false" customHeight="false" outlineLevel="0" collapsed="false">
      <c r="B16" s="46" t="s">
        <v>831</v>
      </c>
      <c r="C16" s="7" t="s">
        <v>822</v>
      </c>
      <c r="D16" s="428" t="n">
        <v>130.18101</v>
      </c>
      <c r="E16" s="428" t="n">
        <v>500.12459</v>
      </c>
      <c r="F16" s="428" t="n">
        <v>2029.06431</v>
      </c>
      <c r="G16" s="428" t="n">
        <v>90.58443</v>
      </c>
      <c r="H16" s="428" t="n">
        <v>2749.95434</v>
      </c>
      <c r="I16" s="428" t="n">
        <v>707.69146</v>
      </c>
      <c r="J16" s="428" t="n">
        <v>127.58044</v>
      </c>
      <c r="K16" s="428" t="n">
        <v>62.68967</v>
      </c>
      <c r="L16" s="428" t="n">
        <v>222.60684</v>
      </c>
      <c r="M16" s="428" t="n">
        <v>92.33443</v>
      </c>
      <c r="N16" s="428" t="n">
        <v>175.99034</v>
      </c>
      <c r="O16" s="428" t="n">
        <v>0</v>
      </c>
      <c r="P16" s="428" t="n">
        <v>1388.89318</v>
      </c>
      <c r="Q16" s="428" t="n">
        <v>19.53695</v>
      </c>
      <c r="R16" s="428" t="n">
        <v>0</v>
      </c>
      <c r="S16" s="428" t="n">
        <v>12.69873</v>
      </c>
      <c r="T16" s="428" t="n">
        <v>1.02366</v>
      </c>
      <c r="U16" s="428" t="n">
        <v>0</v>
      </c>
      <c r="V16" s="428" t="n">
        <v>79.19938</v>
      </c>
      <c r="W16" s="428" t="n">
        <v>21.74671</v>
      </c>
      <c r="X16" s="428" t="n">
        <v>0</v>
      </c>
      <c r="Y16" s="428" t="n">
        <v>57.2669</v>
      </c>
      <c r="Z16" s="428" t="n">
        <v>0</v>
      </c>
      <c r="AA16" s="428" t="n">
        <v>0</v>
      </c>
      <c r="AB16" s="428" t="n">
        <v>130.80153</v>
      </c>
      <c r="AC16" s="428" t="n">
        <v>10.21207</v>
      </c>
      <c r="AD16" s="428" t="n">
        <v>0</v>
      </c>
      <c r="AE16" s="428" t="n">
        <v>4.87694</v>
      </c>
      <c r="AF16" s="428" t="n">
        <v>337.36287</v>
      </c>
      <c r="AG16" s="428" t="n">
        <v>4476.21039</v>
      </c>
      <c r="AH16" s="428" t="n">
        <v>2840.27097</v>
      </c>
      <c r="AI16" s="428" t="n">
        <v>1420.70151</v>
      </c>
      <c r="AJ16" s="428" t="n">
        <v>62.68967</v>
      </c>
      <c r="AK16" s="428" t="n">
        <v>152.54824</v>
      </c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</row>
    <row r="17" customFormat="false" ht="15" hidden="false" customHeight="false" outlineLevel="0" collapsed="false">
      <c r="B17" s="46" t="s">
        <v>832</v>
      </c>
      <c r="C17" s="7" t="s">
        <v>824</v>
      </c>
      <c r="D17" s="428" t="n">
        <v>214.88897</v>
      </c>
      <c r="E17" s="428" t="n">
        <v>366.95086</v>
      </c>
      <c r="F17" s="428" t="n">
        <v>2960.65297</v>
      </c>
      <c r="G17" s="428" t="n">
        <v>66.84617</v>
      </c>
      <c r="H17" s="428" t="n">
        <v>3609.33897</v>
      </c>
      <c r="I17" s="428" t="n">
        <v>307.59505</v>
      </c>
      <c r="J17" s="428" t="n">
        <v>110.57361</v>
      </c>
      <c r="K17" s="428" t="n">
        <v>53.71969</v>
      </c>
      <c r="L17" s="428" t="n">
        <v>300.22476</v>
      </c>
      <c r="M17" s="428" t="n">
        <v>134.19732</v>
      </c>
      <c r="N17" s="428" t="n">
        <v>142.58785</v>
      </c>
      <c r="O17" s="428" t="n">
        <v>0</v>
      </c>
      <c r="P17" s="428" t="n">
        <v>1048.89828</v>
      </c>
      <c r="Q17" s="428" t="n">
        <v>16.43453</v>
      </c>
      <c r="R17" s="428" t="n">
        <v>6.3249</v>
      </c>
      <c r="S17" s="428" t="n">
        <v>22.3635</v>
      </c>
      <c r="T17" s="428" t="n">
        <v>0</v>
      </c>
      <c r="U17" s="428" t="n">
        <v>0</v>
      </c>
      <c r="V17" s="428" t="n">
        <v>44.1719</v>
      </c>
      <c r="W17" s="428" t="n">
        <v>30.68193</v>
      </c>
      <c r="X17" s="428" t="n">
        <v>0</v>
      </c>
      <c r="Y17" s="428" t="n">
        <v>15.74105</v>
      </c>
      <c r="Z17" s="428" t="n">
        <v>0</v>
      </c>
      <c r="AA17" s="428" t="n">
        <v>0</v>
      </c>
      <c r="AB17" s="428" t="n">
        <v>150.16667</v>
      </c>
      <c r="AC17" s="428" t="n">
        <v>7.09772</v>
      </c>
      <c r="AD17" s="428" t="n">
        <v>0</v>
      </c>
      <c r="AE17" s="428" t="n">
        <v>3.70817</v>
      </c>
      <c r="AF17" s="428" t="n">
        <v>296.69037</v>
      </c>
      <c r="AG17" s="428" t="n">
        <v>4954.92762</v>
      </c>
      <c r="AH17" s="428" t="n">
        <v>3795.0407</v>
      </c>
      <c r="AI17" s="428" t="n">
        <v>925.31863</v>
      </c>
      <c r="AJ17" s="428" t="n">
        <v>53.71969</v>
      </c>
      <c r="AK17" s="428" t="n">
        <v>180.8486</v>
      </c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</row>
    <row r="18" customFormat="false" ht="15" hidden="false" customHeight="false" outlineLevel="0" collapsed="false">
      <c r="B18" s="46" t="s">
        <v>833</v>
      </c>
      <c r="C18" s="7" t="s">
        <v>826</v>
      </c>
      <c r="D18" s="428" t="n">
        <v>112.24503</v>
      </c>
      <c r="E18" s="428" t="n">
        <v>729.95822</v>
      </c>
      <c r="F18" s="428" t="n">
        <v>889.92371</v>
      </c>
      <c r="G18" s="428" t="n">
        <v>82.3596</v>
      </c>
      <c r="H18" s="428" t="n">
        <v>1814.48656</v>
      </c>
      <c r="I18" s="428" t="n">
        <v>385.90833</v>
      </c>
      <c r="J18" s="428" t="n">
        <v>147.90933</v>
      </c>
      <c r="K18" s="428" t="n">
        <v>59.90995</v>
      </c>
      <c r="L18" s="428" t="n">
        <v>379.74579</v>
      </c>
      <c r="M18" s="428" t="n">
        <v>51.55035</v>
      </c>
      <c r="N18" s="428" t="n">
        <v>167.40288</v>
      </c>
      <c r="O18" s="428" t="n">
        <v>0</v>
      </c>
      <c r="P18" s="428" t="n">
        <v>1192.42663</v>
      </c>
      <c r="Q18" s="428" t="n">
        <v>24.52393</v>
      </c>
      <c r="R18" s="428" t="n">
        <v>6.50247</v>
      </c>
      <c r="S18" s="428" t="n">
        <v>32.55512</v>
      </c>
      <c r="T18" s="428" t="n">
        <v>0</v>
      </c>
      <c r="U18" s="428" t="n">
        <v>0</v>
      </c>
      <c r="V18" s="428" t="n">
        <v>74.31754</v>
      </c>
      <c r="W18" s="428" t="n">
        <v>26.3439</v>
      </c>
      <c r="X18" s="428" t="n">
        <v>0</v>
      </c>
      <c r="Y18" s="428" t="n">
        <v>81.97242</v>
      </c>
      <c r="Z18" s="428" t="n">
        <v>0</v>
      </c>
      <c r="AA18" s="428" t="n">
        <v>0</v>
      </c>
      <c r="AB18" s="428" t="n">
        <v>163.57555</v>
      </c>
      <c r="AC18" s="428" t="n">
        <v>12.9946</v>
      </c>
      <c r="AD18" s="428" t="n">
        <v>0</v>
      </c>
      <c r="AE18" s="428" t="n">
        <v>8.5883</v>
      </c>
      <c r="AF18" s="428" t="n">
        <v>431.37383</v>
      </c>
      <c r="AG18" s="428" t="n">
        <v>3438.28702</v>
      </c>
      <c r="AH18" s="428" t="n">
        <v>1845.26139</v>
      </c>
      <c r="AI18" s="428" t="n">
        <v>1343.19623</v>
      </c>
      <c r="AJ18" s="428" t="n">
        <v>59.90995</v>
      </c>
      <c r="AK18" s="428" t="n">
        <v>189.91945</v>
      </c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</row>
    <row r="19" customFormat="false" ht="15" hidden="false" customHeight="false" outlineLevel="0" collapsed="false">
      <c r="B19" s="46" t="s">
        <v>834</v>
      </c>
      <c r="C19" s="7" t="s">
        <v>828</v>
      </c>
      <c r="D19" s="428" t="n">
        <v>183.34589</v>
      </c>
      <c r="E19" s="428" t="n">
        <v>1175.52877</v>
      </c>
      <c r="F19" s="428" t="n">
        <v>1676.61584</v>
      </c>
      <c r="G19" s="428" t="n">
        <v>118.2456</v>
      </c>
      <c r="H19" s="428" t="n">
        <v>3153.7361</v>
      </c>
      <c r="I19" s="428" t="n">
        <v>741.69204</v>
      </c>
      <c r="J19" s="428" t="n">
        <v>227.63156</v>
      </c>
      <c r="K19" s="428" t="n">
        <v>83.54093</v>
      </c>
      <c r="L19" s="428" t="n">
        <v>622.27724</v>
      </c>
      <c r="M19" s="428" t="n">
        <v>142.11163</v>
      </c>
      <c r="N19" s="428" t="n">
        <v>207.56972</v>
      </c>
      <c r="O19" s="428" t="n">
        <v>0</v>
      </c>
      <c r="P19" s="428" t="n">
        <v>2024.82312</v>
      </c>
      <c r="Q19" s="428" t="n">
        <v>42.08219</v>
      </c>
      <c r="R19" s="428" t="n">
        <v>13.55774</v>
      </c>
      <c r="S19" s="428" t="n">
        <v>65.63266</v>
      </c>
      <c r="T19" s="428" t="n">
        <v>0</v>
      </c>
      <c r="U19" s="428" t="n">
        <v>0</v>
      </c>
      <c r="V19" s="428" t="n">
        <v>133.72308</v>
      </c>
      <c r="W19" s="428" t="n">
        <v>53.44602</v>
      </c>
      <c r="X19" s="428" t="n">
        <v>0</v>
      </c>
      <c r="Y19" s="428" t="n">
        <v>110.22462</v>
      </c>
      <c r="Z19" s="428" t="n">
        <v>0</v>
      </c>
      <c r="AA19" s="428" t="n">
        <v>0</v>
      </c>
      <c r="AB19" s="428" t="n">
        <v>293.77139</v>
      </c>
      <c r="AC19" s="428" t="n">
        <v>26.39395</v>
      </c>
      <c r="AD19" s="428" t="n">
        <v>0</v>
      </c>
      <c r="AE19" s="428" t="n">
        <v>15.53712</v>
      </c>
      <c r="AF19" s="428" t="n">
        <v>754.36877</v>
      </c>
      <c r="AG19" s="428" t="n">
        <v>5932.92799</v>
      </c>
      <c r="AH19" s="428" t="n">
        <v>3233.75902</v>
      </c>
      <c r="AI19" s="428" t="n">
        <v>2268.41063</v>
      </c>
      <c r="AJ19" s="428" t="n">
        <v>83.54093</v>
      </c>
      <c r="AK19" s="428" t="n">
        <v>347.21741</v>
      </c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</row>
    <row r="20" customFormat="false" ht="15" hidden="false" customHeight="false" outlineLevel="0" collapsed="false">
      <c r="B20" s="46" t="s">
        <v>835</v>
      </c>
      <c r="C20" s="7" t="s">
        <v>830</v>
      </c>
      <c r="D20" s="428" t="n">
        <v>410.24968</v>
      </c>
      <c r="E20" s="428" t="n">
        <v>6031.95083</v>
      </c>
      <c r="F20" s="428" t="n">
        <v>6088.24665</v>
      </c>
      <c r="G20" s="428" t="n">
        <v>327.98207</v>
      </c>
      <c r="H20" s="428" t="n">
        <v>12858.42923</v>
      </c>
      <c r="I20" s="428" t="n">
        <v>2091.4806</v>
      </c>
      <c r="J20" s="428" t="n">
        <v>410.07475</v>
      </c>
      <c r="K20" s="428" t="n">
        <v>383.88104</v>
      </c>
      <c r="L20" s="428" t="n">
        <v>1111.33058</v>
      </c>
      <c r="M20" s="428" t="n">
        <v>418.43153</v>
      </c>
      <c r="N20" s="428" t="n">
        <v>2881.12688</v>
      </c>
      <c r="O20" s="428" t="n">
        <v>0</v>
      </c>
      <c r="P20" s="428" t="n">
        <v>7296.32538</v>
      </c>
      <c r="Q20" s="428" t="n">
        <v>50.33169</v>
      </c>
      <c r="R20" s="428" t="n">
        <v>0</v>
      </c>
      <c r="S20" s="428" t="n">
        <v>69.59221</v>
      </c>
      <c r="T20" s="428" t="n">
        <v>0</v>
      </c>
      <c r="U20" s="428" t="n">
        <v>0</v>
      </c>
      <c r="V20" s="428" t="n">
        <v>431.43503</v>
      </c>
      <c r="W20" s="428" t="n">
        <v>34.78975</v>
      </c>
      <c r="X20" s="428" t="n">
        <v>0</v>
      </c>
      <c r="Y20" s="428" t="n">
        <v>328.15368</v>
      </c>
      <c r="Z20" s="428" t="n">
        <v>0</v>
      </c>
      <c r="AA20" s="428" t="n">
        <v>0</v>
      </c>
      <c r="AB20" s="428" t="n">
        <v>1112.09559</v>
      </c>
      <c r="AC20" s="428" t="n">
        <v>113.62248</v>
      </c>
      <c r="AD20" s="428" t="n">
        <v>0</v>
      </c>
      <c r="AE20" s="428" t="n">
        <v>9.27457</v>
      </c>
      <c r="AF20" s="428" t="n">
        <v>2149.295</v>
      </c>
      <c r="AG20" s="428" t="n">
        <v>22304.04961</v>
      </c>
      <c r="AH20" s="428" t="n">
        <v>11851.84218</v>
      </c>
      <c r="AI20" s="428" t="n">
        <v>8921.44105</v>
      </c>
      <c r="AJ20" s="428" t="n">
        <v>383.88104</v>
      </c>
      <c r="AK20" s="428" t="n">
        <v>1146.88534</v>
      </c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</row>
    <row r="21" s="75" customFormat="true" ht="15" hidden="false" customHeight="false" outlineLevel="0" collapsed="false">
      <c r="B21" s="432"/>
      <c r="D21" s="430" t="n">
        <v>0</v>
      </c>
      <c r="E21" s="430" t="n">
        <v>0</v>
      </c>
      <c r="F21" s="430" t="n">
        <v>0</v>
      </c>
      <c r="G21" s="430" t="n">
        <v>0</v>
      </c>
      <c r="H21" s="430" t="n">
        <v>0</v>
      </c>
      <c r="I21" s="430" t="n">
        <v>0</v>
      </c>
      <c r="J21" s="430" t="n">
        <v>0</v>
      </c>
      <c r="K21" s="430" t="n">
        <v>0</v>
      </c>
      <c r="L21" s="430" t="n">
        <v>0</v>
      </c>
      <c r="M21" s="430" t="n">
        <v>0</v>
      </c>
      <c r="N21" s="430" t="n">
        <v>0</v>
      </c>
      <c r="O21" s="430" t="n">
        <v>0</v>
      </c>
      <c r="P21" s="430" t="n">
        <v>0</v>
      </c>
      <c r="Q21" s="430" t="n">
        <v>0</v>
      </c>
      <c r="R21" s="430" t="n">
        <v>0</v>
      </c>
      <c r="S21" s="430" t="n">
        <v>0</v>
      </c>
      <c r="T21" s="430" t="n">
        <v>0</v>
      </c>
      <c r="U21" s="430" t="n">
        <v>0</v>
      </c>
      <c r="V21" s="430" t="n">
        <v>0</v>
      </c>
      <c r="W21" s="430" t="n">
        <v>0</v>
      </c>
      <c r="X21" s="430" t="n">
        <v>0</v>
      </c>
      <c r="Y21" s="430" t="n">
        <v>0</v>
      </c>
      <c r="Z21" s="430" t="n">
        <v>0</v>
      </c>
      <c r="AA21" s="430" t="n">
        <v>0</v>
      </c>
      <c r="AB21" s="430" t="n">
        <v>0</v>
      </c>
      <c r="AC21" s="430" t="n">
        <v>0</v>
      </c>
      <c r="AD21" s="430" t="n">
        <v>0</v>
      </c>
      <c r="AE21" s="430" t="n">
        <v>0</v>
      </c>
      <c r="AF21" s="430" t="n">
        <v>0</v>
      </c>
      <c r="AG21" s="430" t="n">
        <v>0</v>
      </c>
      <c r="AH21" s="430" t="n">
        <v>0</v>
      </c>
      <c r="AI21" s="430" t="n">
        <v>0</v>
      </c>
      <c r="AJ21" s="430" t="n">
        <v>0</v>
      </c>
      <c r="AK21" s="430" t="n">
        <v>0</v>
      </c>
    </row>
    <row r="22" s="81" customFormat="true" ht="15.75" hidden="false" customHeight="false" outlineLevel="0" collapsed="false">
      <c r="B22" s="431"/>
      <c r="C22" s="81" t="s">
        <v>761</v>
      </c>
      <c r="D22" s="427" t="n">
        <v>4649.79738</v>
      </c>
      <c r="E22" s="427" t="n">
        <v>1824.65848</v>
      </c>
      <c r="F22" s="427" t="n">
        <v>16883.5412</v>
      </c>
      <c r="G22" s="427" t="n">
        <v>2019.84973</v>
      </c>
      <c r="H22" s="427" t="n">
        <v>25377.84679</v>
      </c>
      <c r="I22" s="427" t="n">
        <v>6609.93071</v>
      </c>
      <c r="J22" s="427" t="n">
        <v>1514.38888</v>
      </c>
      <c r="K22" s="427" t="n">
        <v>289.33157</v>
      </c>
      <c r="L22" s="427" t="n">
        <v>3258.75623</v>
      </c>
      <c r="M22" s="427" t="n">
        <v>2180.41606</v>
      </c>
      <c r="N22" s="427" t="n">
        <v>1149.48471</v>
      </c>
      <c r="O22" s="427" t="n">
        <v>6.038</v>
      </c>
      <c r="P22" s="427" t="n">
        <v>15008.34616</v>
      </c>
      <c r="Q22" s="427" t="n">
        <v>170.11517</v>
      </c>
      <c r="R22" s="427" t="n">
        <v>6.34118</v>
      </c>
      <c r="S22" s="427" t="n">
        <v>199.29068</v>
      </c>
      <c r="T22" s="427" t="n">
        <v>37.45508</v>
      </c>
      <c r="U22" s="427" t="n">
        <v>0</v>
      </c>
      <c r="V22" s="427" t="n">
        <v>538.95833</v>
      </c>
      <c r="W22" s="427" t="n">
        <v>902.9948</v>
      </c>
      <c r="X22" s="427" t="n">
        <v>19.5167</v>
      </c>
      <c r="Y22" s="427" t="n">
        <v>4179.84679</v>
      </c>
      <c r="Z22" s="427" t="n">
        <v>0.001</v>
      </c>
      <c r="AA22" s="427" t="n">
        <v>0</v>
      </c>
      <c r="AB22" s="427" t="n">
        <v>985.71772</v>
      </c>
      <c r="AC22" s="427" t="n">
        <v>79.42949</v>
      </c>
      <c r="AD22" s="427" t="n">
        <v>0</v>
      </c>
      <c r="AE22" s="427" t="n">
        <v>11.66297</v>
      </c>
      <c r="AF22" s="427" t="n">
        <v>7131.32991</v>
      </c>
      <c r="AG22" s="427" t="n">
        <v>47517.52286</v>
      </c>
      <c r="AH22" s="427" t="n">
        <v>27836.49449</v>
      </c>
      <c r="AI22" s="427" t="n">
        <v>17502.98428</v>
      </c>
      <c r="AJ22" s="427" t="n">
        <v>289.33157</v>
      </c>
      <c r="AK22" s="427" t="n">
        <v>1888.71252</v>
      </c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</row>
    <row r="23" customFormat="false" ht="15" hidden="false" customHeight="false" outlineLevel="0" collapsed="false">
      <c r="B23" s="46" t="s">
        <v>836</v>
      </c>
      <c r="C23" s="7" t="s">
        <v>822</v>
      </c>
      <c r="D23" s="428" t="n">
        <v>36.08357</v>
      </c>
      <c r="E23" s="428" t="n">
        <v>12.62718</v>
      </c>
      <c r="F23" s="428" t="n">
        <v>999.43076</v>
      </c>
      <c r="G23" s="428" t="n">
        <v>215.72238</v>
      </c>
      <c r="H23" s="428" t="n">
        <v>1263.86389</v>
      </c>
      <c r="I23" s="428" t="n">
        <v>2.10867</v>
      </c>
      <c r="J23" s="428" t="n">
        <v>0</v>
      </c>
      <c r="K23" s="428" t="n">
        <v>0</v>
      </c>
      <c r="L23" s="428" t="n">
        <v>1.3485</v>
      </c>
      <c r="M23" s="428" t="n">
        <v>0</v>
      </c>
      <c r="N23" s="428" t="n">
        <v>140.69391</v>
      </c>
      <c r="O23" s="428" t="n">
        <v>0</v>
      </c>
      <c r="P23" s="428" t="n">
        <v>144.15108</v>
      </c>
      <c r="Q23" s="428" t="n">
        <v>10.76919</v>
      </c>
      <c r="R23" s="428" t="n">
        <v>0</v>
      </c>
      <c r="S23" s="428" t="n">
        <v>12.318</v>
      </c>
      <c r="T23" s="428" t="n">
        <v>0.51047</v>
      </c>
      <c r="U23" s="428" t="n">
        <v>0</v>
      </c>
      <c r="V23" s="428" t="n">
        <v>12.54242</v>
      </c>
      <c r="W23" s="428" t="n">
        <v>0</v>
      </c>
      <c r="X23" s="428" t="n">
        <v>9.0467</v>
      </c>
      <c r="Y23" s="428" t="n">
        <v>1.08529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4.83113</v>
      </c>
      <c r="AF23" s="428" t="n">
        <v>51.1032</v>
      </c>
      <c r="AG23" s="428" t="n">
        <v>1459.11817</v>
      </c>
      <c r="AH23" s="428" t="n">
        <v>1382.05597</v>
      </c>
      <c r="AI23" s="428" t="n">
        <v>77.0622</v>
      </c>
      <c r="AJ23" s="428" t="n">
        <v>0</v>
      </c>
      <c r="AK23" s="428" t="n">
        <v>0</v>
      </c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</row>
    <row r="24" customFormat="false" ht="15" hidden="false" customHeight="false" outlineLevel="0" collapsed="false">
      <c r="B24" s="46" t="s">
        <v>837</v>
      </c>
      <c r="C24" s="7" t="s">
        <v>824</v>
      </c>
      <c r="D24" s="428" t="n">
        <v>499.23448</v>
      </c>
      <c r="E24" s="428" t="n">
        <v>370.59463</v>
      </c>
      <c r="F24" s="428" t="n">
        <v>2016.64442</v>
      </c>
      <c r="G24" s="428" t="n">
        <v>204.34189</v>
      </c>
      <c r="H24" s="428" t="n">
        <v>3090.81542</v>
      </c>
      <c r="I24" s="428" t="n">
        <v>373.22061</v>
      </c>
      <c r="J24" s="428" t="n">
        <v>195.55555</v>
      </c>
      <c r="K24" s="428" t="n">
        <v>71.32007</v>
      </c>
      <c r="L24" s="428" t="n">
        <v>381.41359</v>
      </c>
      <c r="M24" s="428" t="n">
        <v>648.73903</v>
      </c>
      <c r="N24" s="428" t="n">
        <v>526.75782</v>
      </c>
      <c r="O24" s="428" t="n">
        <v>0</v>
      </c>
      <c r="P24" s="428" t="n">
        <v>2197.00667</v>
      </c>
      <c r="Q24" s="428" t="n">
        <v>103.56111</v>
      </c>
      <c r="R24" s="428" t="n">
        <v>6.15218</v>
      </c>
      <c r="S24" s="428" t="n">
        <v>32.8186</v>
      </c>
      <c r="T24" s="428" t="n">
        <v>0.39808</v>
      </c>
      <c r="U24" s="428" t="n">
        <v>0</v>
      </c>
      <c r="V24" s="428" t="n">
        <v>64.10834</v>
      </c>
      <c r="W24" s="428" t="n">
        <v>12.65766</v>
      </c>
      <c r="X24" s="428" t="n">
        <v>10.47</v>
      </c>
      <c r="Y24" s="428" t="n">
        <v>799.41531</v>
      </c>
      <c r="Z24" s="428" t="n">
        <v>0</v>
      </c>
      <c r="AA24" s="428" t="n">
        <v>0</v>
      </c>
      <c r="AB24" s="428" t="n">
        <v>67.29335</v>
      </c>
      <c r="AC24" s="428" t="n">
        <v>15.18911</v>
      </c>
      <c r="AD24" s="428" t="n">
        <v>0</v>
      </c>
      <c r="AE24" s="428" t="n">
        <v>6.83084</v>
      </c>
      <c r="AF24" s="428" t="n">
        <v>1118.89458</v>
      </c>
      <c r="AG24" s="428" t="n">
        <v>6406.71667</v>
      </c>
      <c r="AH24" s="428" t="n">
        <v>4091.72053</v>
      </c>
      <c r="AI24" s="428" t="n">
        <v>2163.72506</v>
      </c>
      <c r="AJ24" s="428" t="n">
        <v>71.32007</v>
      </c>
      <c r="AK24" s="428" t="n">
        <v>79.95101</v>
      </c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</row>
    <row r="25" customFormat="false" ht="15" hidden="false" customHeight="false" outlineLevel="0" collapsed="false">
      <c r="B25" s="46" t="s">
        <v>838</v>
      </c>
      <c r="C25" s="7" t="s">
        <v>826</v>
      </c>
      <c r="D25" s="428" t="n">
        <v>266.76747</v>
      </c>
      <c r="E25" s="428" t="n">
        <v>702.37342</v>
      </c>
      <c r="F25" s="428" t="n">
        <v>3617.1687</v>
      </c>
      <c r="G25" s="428" t="n">
        <v>353.98635</v>
      </c>
      <c r="H25" s="428" t="n">
        <v>4940.29594</v>
      </c>
      <c r="I25" s="428" t="n">
        <v>1270.37672</v>
      </c>
      <c r="J25" s="428" t="n">
        <v>107.72681</v>
      </c>
      <c r="K25" s="428" t="n">
        <v>64.80204</v>
      </c>
      <c r="L25" s="428" t="n">
        <v>272.47233</v>
      </c>
      <c r="M25" s="428" t="n">
        <v>169.74341</v>
      </c>
      <c r="N25" s="428" t="n">
        <v>82.54391</v>
      </c>
      <c r="O25" s="428" t="n">
        <v>0</v>
      </c>
      <c r="P25" s="428" t="n">
        <v>1967.66522</v>
      </c>
      <c r="Q25" s="428" t="n">
        <v>17.36702</v>
      </c>
      <c r="R25" s="428" t="n">
        <v>0</v>
      </c>
      <c r="S25" s="428" t="n">
        <v>3.75925</v>
      </c>
      <c r="T25" s="428" t="n">
        <v>1.30865</v>
      </c>
      <c r="U25" s="428" t="n">
        <v>0</v>
      </c>
      <c r="V25" s="428" t="n">
        <v>135.37494</v>
      </c>
      <c r="W25" s="428" t="n">
        <v>474.65401</v>
      </c>
      <c r="X25" s="428" t="n">
        <v>0</v>
      </c>
      <c r="Y25" s="428" t="n">
        <v>61.85548</v>
      </c>
      <c r="Z25" s="428" t="n">
        <v>0</v>
      </c>
      <c r="AA25" s="428" t="n">
        <v>0</v>
      </c>
      <c r="AB25" s="428" t="n">
        <v>132.65797</v>
      </c>
      <c r="AC25" s="428" t="n">
        <v>18.32131</v>
      </c>
      <c r="AD25" s="428" t="n">
        <v>0</v>
      </c>
      <c r="AE25" s="428" t="n">
        <v>0</v>
      </c>
      <c r="AF25" s="428" t="n">
        <v>845.29863</v>
      </c>
      <c r="AG25" s="428" t="n">
        <v>7753.25979</v>
      </c>
      <c r="AH25" s="428" t="n">
        <v>4761.09701</v>
      </c>
      <c r="AI25" s="428" t="n">
        <v>2320.04876</v>
      </c>
      <c r="AJ25" s="428" t="n">
        <v>64.80204</v>
      </c>
      <c r="AK25" s="428" t="n">
        <v>607.31198</v>
      </c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</row>
    <row r="26" customFormat="false" ht="15" hidden="false" customHeight="false" outlineLevel="0" collapsed="false">
      <c r="B26" s="46" t="s">
        <v>839</v>
      </c>
      <c r="C26" s="7" t="s">
        <v>828</v>
      </c>
      <c r="D26" s="428" t="n">
        <v>267.4392</v>
      </c>
      <c r="E26" s="428" t="n">
        <v>297.26629</v>
      </c>
      <c r="F26" s="428" t="n">
        <v>4299.68412</v>
      </c>
      <c r="G26" s="428" t="n">
        <v>464.6666</v>
      </c>
      <c r="H26" s="428" t="n">
        <v>5329.05621</v>
      </c>
      <c r="I26" s="428" t="n">
        <v>357.38245</v>
      </c>
      <c r="J26" s="428" t="n">
        <v>536.82487</v>
      </c>
      <c r="K26" s="428" t="n">
        <v>33.63479</v>
      </c>
      <c r="L26" s="428" t="n">
        <v>1339.15758</v>
      </c>
      <c r="M26" s="428" t="n">
        <v>575.79389</v>
      </c>
      <c r="N26" s="428" t="n">
        <v>118.93399</v>
      </c>
      <c r="O26" s="428" t="n">
        <v>0</v>
      </c>
      <c r="P26" s="428" t="n">
        <v>2961.72757</v>
      </c>
      <c r="Q26" s="428" t="n">
        <v>23.02202</v>
      </c>
      <c r="R26" s="428" t="n">
        <v>0</v>
      </c>
      <c r="S26" s="428" t="n">
        <v>84.72349</v>
      </c>
      <c r="T26" s="428" t="n">
        <v>0</v>
      </c>
      <c r="U26" s="428" t="n">
        <v>0</v>
      </c>
      <c r="V26" s="428" t="n">
        <v>73.31</v>
      </c>
      <c r="W26" s="428" t="n">
        <v>80.81253</v>
      </c>
      <c r="X26" s="428" t="n">
        <v>0</v>
      </c>
      <c r="Y26" s="428" t="n">
        <v>529.81742</v>
      </c>
      <c r="Z26" s="428" t="n">
        <v>0</v>
      </c>
      <c r="AA26" s="428" t="n">
        <v>0</v>
      </c>
      <c r="AB26" s="428" t="n">
        <v>218.22921</v>
      </c>
      <c r="AC26" s="428" t="n">
        <v>9.95963</v>
      </c>
      <c r="AD26" s="428" t="n">
        <v>0</v>
      </c>
      <c r="AE26" s="428" t="n">
        <v>0</v>
      </c>
      <c r="AF26" s="428" t="n">
        <v>1019.8743</v>
      </c>
      <c r="AG26" s="428" t="n">
        <v>9310.65808</v>
      </c>
      <c r="AH26" s="428" t="n">
        <v>7503.05417</v>
      </c>
      <c r="AI26" s="428" t="n">
        <v>1474.92738</v>
      </c>
      <c r="AJ26" s="428" t="n">
        <v>33.63479</v>
      </c>
      <c r="AK26" s="428" t="n">
        <v>299.04174</v>
      </c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</row>
    <row r="27" customFormat="false" ht="15" hidden="false" customHeight="false" outlineLevel="0" collapsed="false">
      <c r="B27" s="46" t="s">
        <v>840</v>
      </c>
      <c r="C27" s="7" t="s">
        <v>830</v>
      </c>
      <c r="D27" s="428" t="n">
        <v>3580.27266</v>
      </c>
      <c r="E27" s="428" t="n">
        <v>441.79696</v>
      </c>
      <c r="F27" s="428" t="n">
        <v>5950.6132</v>
      </c>
      <c r="G27" s="428" t="n">
        <v>781.13251</v>
      </c>
      <c r="H27" s="428" t="n">
        <v>10753.81533</v>
      </c>
      <c r="I27" s="428" t="n">
        <v>4606.84226</v>
      </c>
      <c r="J27" s="428" t="n">
        <v>674.28165</v>
      </c>
      <c r="K27" s="428" t="n">
        <v>119.57467</v>
      </c>
      <c r="L27" s="428" t="n">
        <v>1264.36423</v>
      </c>
      <c r="M27" s="428" t="n">
        <v>786.13973</v>
      </c>
      <c r="N27" s="428" t="n">
        <v>280.55508</v>
      </c>
      <c r="O27" s="428" t="n">
        <v>6.038</v>
      </c>
      <c r="P27" s="428" t="n">
        <v>7737.79562</v>
      </c>
      <c r="Q27" s="428" t="n">
        <v>15.39583</v>
      </c>
      <c r="R27" s="428" t="n">
        <v>0.189</v>
      </c>
      <c r="S27" s="428" t="n">
        <v>65.67134</v>
      </c>
      <c r="T27" s="428" t="n">
        <v>35.23788</v>
      </c>
      <c r="U27" s="428" t="n">
        <v>0</v>
      </c>
      <c r="V27" s="428" t="n">
        <v>253.62263</v>
      </c>
      <c r="W27" s="428" t="n">
        <v>334.8706</v>
      </c>
      <c r="X27" s="428" t="n">
        <v>0</v>
      </c>
      <c r="Y27" s="428" t="n">
        <v>2787.67329</v>
      </c>
      <c r="Z27" s="428" t="n">
        <v>0.001</v>
      </c>
      <c r="AA27" s="428" t="n">
        <v>0</v>
      </c>
      <c r="AB27" s="428" t="n">
        <v>567.53719</v>
      </c>
      <c r="AC27" s="428" t="n">
        <v>35.95944</v>
      </c>
      <c r="AD27" s="428" t="n">
        <v>0</v>
      </c>
      <c r="AE27" s="428" t="n">
        <v>0.001</v>
      </c>
      <c r="AF27" s="428" t="n">
        <v>4096.1592</v>
      </c>
      <c r="AG27" s="428" t="n">
        <v>22587.77015</v>
      </c>
      <c r="AH27" s="428" t="n">
        <v>10098.56681</v>
      </c>
      <c r="AI27" s="428" t="n">
        <v>11467.22088</v>
      </c>
      <c r="AJ27" s="428" t="n">
        <v>119.57467</v>
      </c>
      <c r="AK27" s="428" t="n">
        <v>902.40779</v>
      </c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</row>
    <row r="28" customFormat="false" ht="15" hidden="false" customHeight="false" outlineLevel="0" collapsed="false">
      <c r="B28" s="433"/>
      <c r="D28" s="430" t="n">
        <v>0</v>
      </c>
      <c r="E28" s="430" t="n">
        <v>0</v>
      </c>
      <c r="F28" s="430" t="n">
        <v>0</v>
      </c>
      <c r="G28" s="430" t="n">
        <v>0</v>
      </c>
      <c r="H28" s="430" t="n">
        <v>0</v>
      </c>
      <c r="I28" s="430" t="n">
        <v>0</v>
      </c>
      <c r="J28" s="430" t="n">
        <v>0</v>
      </c>
      <c r="K28" s="430" t="n">
        <v>0</v>
      </c>
      <c r="L28" s="430" t="n">
        <v>0</v>
      </c>
      <c r="M28" s="430" t="n">
        <v>0</v>
      </c>
      <c r="N28" s="430" t="n">
        <v>0</v>
      </c>
      <c r="O28" s="430" t="n">
        <v>0</v>
      </c>
      <c r="P28" s="430" t="n">
        <v>0</v>
      </c>
      <c r="Q28" s="430" t="n">
        <v>0</v>
      </c>
      <c r="R28" s="430" t="n">
        <v>0</v>
      </c>
      <c r="S28" s="430" t="n">
        <v>0</v>
      </c>
      <c r="T28" s="430" t="n">
        <v>0</v>
      </c>
      <c r="U28" s="430" t="n">
        <v>0</v>
      </c>
      <c r="V28" s="430" t="n">
        <v>0</v>
      </c>
      <c r="W28" s="430" t="n">
        <v>0</v>
      </c>
      <c r="X28" s="430" t="n">
        <v>0</v>
      </c>
      <c r="Y28" s="430" t="n">
        <v>0</v>
      </c>
      <c r="Z28" s="430" t="n">
        <v>0</v>
      </c>
      <c r="AA28" s="430" t="n">
        <v>0</v>
      </c>
      <c r="AB28" s="430" t="n">
        <v>0</v>
      </c>
      <c r="AC28" s="430" t="n">
        <v>0</v>
      </c>
      <c r="AD28" s="430" t="n">
        <v>0</v>
      </c>
      <c r="AE28" s="430" t="n">
        <v>0</v>
      </c>
      <c r="AF28" s="430" t="n">
        <v>0</v>
      </c>
      <c r="AG28" s="430" t="n">
        <v>0</v>
      </c>
      <c r="AH28" s="430" t="n">
        <v>0</v>
      </c>
      <c r="AI28" s="430" t="n">
        <v>0</v>
      </c>
      <c r="AJ28" s="430" t="n">
        <v>0</v>
      </c>
      <c r="AK28" s="430" t="n">
        <v>0</v>
      </c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</row>
    <row r="29" s="81" customFormat="true" ht="15.75" hidden="false" customHeight="false" outlineLevel="0" collapsed="false">
      <c r="B29" s="431"/>
      <c r="C29" s="81" t="s">
        <v>841</v>
      </c>
      <c r="D29" s="427" t="n">
        <v>890716.21472</v>
      </c>
      <c r="E29" s="427" t="n">
        <v>644644.2424</v>
      </c>
      <c r="F29" s="427" t="n">
        <v>1385750.94241</v>
      </c>
      <c r="G29" s="427" t="n">
        <v>229685.95223</v>
      </c>
      <c r="H29" s="427" t="n">
        <v>3150797.35176</v>
      </c>
      <c r="I29" s="427" t="n">
        <v>466306.539</v>
      </c>
      <c r="J29" s="427" t="n">
        <v>176080.0666</v>
      </c>
      <c r="K29" s="427" t="n">
        <v>156424.20147</v>
      </c>
      <c r="L29" s="427" t="n">
        <v>112972.6966</v>
      </c>
      <c r="M29" s="427" t="n">
        <v>116340.42256</v>
      </c>
      <c r="N29" s="427" t="n">
        <v>82247.0572</v>
      </c>
      <c r="O29" s="427" t="n">
        <v>0</v>
      </c>
      <c r="P29" s="427" t="n">
        <v>1110370.98343</v>
      </c>
      <c r="Q29" s="427" t="n">
        <v>23016.10096</v>
      </c>
      <c r="R29" s="427" t="n">
        <v>27.5543</v>
      </c>
      <c r="S29" s="427" t="n">
        <v>2375.80518</v>
      </c>
      <c r="T29" s="427" t="n">
        <v>8116.33433</v>
      </c>
      <c r="U29" s="427" t="n">
        <v>3606.04031</v>
      </c>
      <c r="V29" s="427" t="n">
        <v>74755.99929</v>
      </c>
      <c r="W29" s="427" t="n">
        <v>877.26594</v>
      </c>
      <c r="X29" s="427" t="n">
        <v>3796.132</v>
      </c>
      <c r="Y29" s="427" t="n">
        <v>61685.71408</v>
      </c>
      <c r="Z29" s="427" t="n">
        <v>187293.58834</v>
      </c>
      <c r="AA29" s="427" t="n">
        <v>1027.4331</v>
      </c>
      <c r="AB29" s="427" t="n">
        <v>1059.02813</v>
      </c>
      <c r="AC29" s="427" t="n">
        <v>40743.80528</v>
      </c>
      <c r="AD29" s="427" t="n">
        <v>22.43404</v>
      </c>
      <c r="AE29" s="427" t="n">
        <v>1518.75024</v>
      </c>
      <c r="AF29" s="427" t="n">
        <v>409921.98552</v>
      </c>
      <c r="AG29" s="427" t="n">
        <v>4671090.32071</v>
      </c>
      <c r="AH29" s="427" t="n">
        <v>2220980.30165</v>
      </c>
      <c r="AI29" s="427" t="n">
        <v>2287093.61607</v>
      </c>
      <c r="AJ29" s="427" t="n">
        <v>156424.20147</v>
      </c>
      <c r="AK29" s="427" t="n">
        <v>6592.20152</v>
      </c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</row>
    <row r="30" customFormat="false" ht="15" hidden="false" customHeight="false" outlineLevel="0" collapsed="false">
      <c r="B30" s="46" t="s">
        <v>842</v>
      </c>
      <c r="C30" s="7" t="s">
        <v>822</v>
      </c>
      <c r="D30" s="428" t="n">
        <v>356682.20698</v>
      </c>
      <c r="E30" s="428" t="n">
        <v>72034.20654</v>
      </c>
      <c r="F30" s="428" t="n">
        <v>373927.03404</v>
      </c>
      <c r="G30" s="428" t="n">
        <v>91976.50934</v>
      </c>
      <c r="H30" s="428" t="n">
        <v>894619.9569</v>
      </c>
      <c r="I30" s="428" t="n">
        <v>113426.0001</v>
      </c>
      <c r="J30" s="428" t="n">
        <v>109638.56959</v>
      </c>
      <c r="K30" s="428" t="n">
        <v>19169.63719</v>
      </c>
      <c r="L30" s="428" t="n">
        <v>63661.82332</v>
      </c>
      <c r="M30" s="428" t="n">
        <v>27557.13345</v>
      </c>
      <c r="N30" s="428" t="n">
        <v>21127.92236</v>
      </c>
      <c r="O30" s="428" t="n">
        <v>0</v>
      </c>
      <c r="P30" s="428" t="n">
        <v>354581.08601</v>
      </c>
      <c r="Q30" s="428" t="n">
        <v>2791.38677</v>
      </c>
      <c r="R30" s="428" t="n">
        <v>1.05985</v>
      </c>
      <c r="S30" s="428" t="n">
        <v>809.88232</v>
      </c>
      <c r="T30" s="428" t="n">
        <v>313.59899</v>
      </c>
      <c r="U30" s="428" t="n">
        <v>315.74146</v>
      </c>
      <c r="V30" s="428" t="n">
        <v>5210.4731</v>
      </c>
      <c r="W30" s="428" t="n">
        <v>55.23688</v>
      </c>
      <c r="X30" s="428" t="n">
        <v>663.61301</v>
      </c>
      <c r="Y30" s="428" t="n">
        <v>31807.01581</v>
      </c>
      <c r="Z30" s="428" t="n">
        <v>38238.2913</v>
      </c>
      <c r="AA30" s="428" t="n">
        <v>130.27105</v>
      </c>
      <c r="AB30" s="428" t="n">
        <v>71.208</v>
      </c>
      <c r="AC30" s="428" t="n">
        <v>1729.65064</v>
      </c>
      <c r="AD30" s="428" t="n">
        <v>1.97835</v>
      </c>
      <c r="AE30" s="428" t="n">
        <v>90.55595</v>
      </c>
      <c r="AF30" s="428" t="n">
        <v>82229.96348</v>
      </c>
      <c r="AG30" s="428" t="n">
        <v>1331431.00639</v>
      </c>
      <c r="AH30" s="428" t="n">
        <v>695640.05801</v>
      </c>
      <c r="AI30" s="428" t="n">
        <v>616046.87545</v>
      </c>
      <c r="AJ30" s="428" t="n">
        <v>19169.63719</v>
      </c>
      <c r="AK30" s="428" t="n">
        <v>574.43574</v>
      </c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</row>
    <row r="31" customFormat="false" ht="15" hidden="false" customHeight="false" outlineLevel="0" collapsed="false">
      <c r="B31" s="46" t="s">
        <v>843</v>
      </c>
      <c r="C31" s="7" t="s">
        <v>824</v>
      </c>
      <c r="D31" s="428" t="n">
        <v>78068.2929</v>
      </c>
      <c r="E31" s="428" t="n">
        <v>76710.9348</v>
      </c>
      <c r="F31" s="428" t="n">
        <v>106985.29035</v>
      </c>
      <c r="G31" s="428" t="n">
        <v>17522.52776</v>
      </c>
      <c r="H31" s="428" t="n">
        <v>279287.04581</v>
      </c>
      <c r="I31" s="428" t="n">
        <v>34862.85315</v>
      </c>
      <c r="J31" s="428" t="n">
        <v>14243.63227</v>
      </c>
      <c r="K31" s="428" t="n">
        <v>7412.66409</v>
      </c>
      <c r="L31" s="428" t="n">
        <v>9486.58927</v>
      </c>
      <c r="M31" s="428" t="n">
        <v>10925.25288</v>
      </c>
      <c r="N31" s="428" t="n">
        <v>4761.22573</v>
      </c>
      <c r="O31" s="428" t="n">
        <v>0</v>
      </c>
      <c r="P31" s="428" t="n">
        <v>81692.21739</v>
      </c>
      <c r="Q31" s="428" t="n">
        <v>1272.93425</v>
      </c>
      <c r="R31" s="428" t="n">
        <v>2.16014</v>
      </c>
      <c r="S31" s="428" t="n">
        <v>213.81027</v>
      </c>
      <c r="T31" s="428" t="n">
        <v>529.40549</v>
      </c>
      <c r="U31" s="428" t="n">
        <v>656.83954</v>
      </c>
      <c r="V31" s="428" t="n">
        <v>4234.43225</v>
      </c>
      <c r="W31" s="428" t="n">
        <v>120.63965</v>
      </c>
      <c r="X31" s="428" t="n">
        <v>157.48901</v>
      </c>
      <c r="Y31" s="428" t="n">
        <v>2930.7171</v>
      </c>
      <c r="Z31" s="428" t="n">
        <v>49791.97485</v>
      </c>
      <c r="AA31" s="428" t="n">
        <v>238.11617</v>
      </c>
      <c r="AB31" s="428" t="n">
        <v>130.24913</v>
      </c>
      <c r="AC31" s="428" t="n">
        <v>2418.48076</v>
      </c>
      <c r="AD31" s="428" t="n">
        <v>3.79592</v>
      </c>
      <c r="AE31" s="428" t="n">
        <v>137.94415</v>
      </c>
      <c r="AF31" s="428" t="n">
        <v>62838.98868</v>
      </c>
      <c r="AG31" s="428" t="n">
        <v>423818.25188</v>
      </c>
      <c r="AH31" s="428" t="n">
        <v>170793.40168</v>
      </c>
      <c r="AI31" s="428" t="n">
        <v>244462.5457</v>
      </c>
      <c r="AJ31" s="428" t="n">
        <v>7412.66409</v>
      </c>
      <c r="AK31" s="428" t="n">
        <v>1149.64041</v>
      </c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</row>
    <row r="32" customFormat="false" ht="15" hidden="false" customHeight="false" outlineLevel="0" collapsed="false">
      <c r="B32" s="46" t="s">
        <v>844</v>
      </c>
      <c r="C32" s="7" t="s">
        <v>826</v>
      </c>
      <c r="D32" s="428" t="n">
        <v>88674.3642</v>
      </c>
      <c r="E32" s="428" t="n">
        <v>84488.02148</v>
      </c>
      <c r="F32" s="428" t="n">
        <v>126883.44706</v>
      </c>
      <c r="G32" s="428" t="n">
        <v>18762.40569</v>
      </c>
      <c r="H32" s="428" t="n">
        <v>318808.23843</v>
      </c>
      <c r="I32" s="428" t="n">
        <v>43443.81613</v>
      </c>
      <c r="J32" s="428" t="n">
        <v>17563.51908</v>
      </c>
      <c r="K32" s="428" t="n">
        <v>11373.94391</v>
      </c>
      <c r="L32" s="428" t="n">
        <v>10517.36988</v>
      </c>
      <c r="M32" s="428" t="n">
        <v>13770.85603</v>
      </c>
      <c r="N32" s="428" t="n">
        <v>6846.1814</v>
      </c>
      <c r="O32" s="428" t="n">
        <v>0</v>
      </c>
      <c r="P32" s="428" t="n">
        <v>103515.68643</v>
      </c>
      <c r="Q32" s="428" t="n">
        <v>1350.97365</v>
      </c>
      <c r="R32" s="428" t="n">
        <v>3.34392</v>
      </c>
      <c r="S32" s="428" t="n">
        <v>694.31217</v>
      </c>
      <c r="T32" s="428" t="n">
        <v>798.18136</v>
      </c>
      <c r="U32" s="428" t="n">
        <v>871.38195</v>
      </c>
      <c r="V32" s="428" t="n">
        <v>6041.66432</v>
      </c>
      <c r="W32" s="428" t="n">
        <v>178.004</v>
      </c>
      <c r="X32" s="428" t="n">
        <v>134.40882</v>
      </c>
      <c r="Y32" s="428" t="n">
        <v>4817.00449</v>
      </c>
      <c r="Z32" s="428" t="n">
        <v>45315.54112</v>
      </c>
      <c r="AA32" s="428" t="n">
        <v>299.84847</v>
      </c>
      <c r="AB32" s="428" t="n">
        <v>168.87922</v>
      </c>
      <c r="AC32" s="428" t="n">
        <v>3584.43514</v>
      </c>
      <c r="AD32" s="428" t="n">
        <v>3.28231</v>
      </c>
      <c r="AE32" s="428" t="n">
        <v>206.85089</v>
      </c>
      <c r="AF32" s="428" t="n">
        <v>64468.11183</v>
      </c>
      <c r="AG32" s="428" t="n">
        <v>486792.03669</v>
      </c>
      <c r="AH32" s="428" t="n">
        <v>204667.53469</v>
      </c>
      <c r="AI32" s="428" t="n">
        <v>269229.16214</v>
      </c>
      <c r="AJ32" s="428" t="n">
        <v>11373.94391</v>
      </c>
      <c r="AK32" s="428" t="n">
        <v>1521.39595</v>
      </c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</row>
    <row r="33" customFormat="false" ht="15" hidden="false" customHeight="false" outlineLevel="0" collapsed="false">
      <c r="B33" s="46" t="s">
        <v>845</v>
      </c>
      <c r="C33" s="7" t="s">
        <v>828</v>
      </c>
      <c r="D33" s="428" t="n">
        <v>84592.44472</v>
      </c>
      <c r="E33" s="428" t="n">
        <v>116970.90646</v>
      </c>
      <c r="F33" s="428" t="n">
        <v>195984.36812</v>
      </c>
      <c r="G33" s="428" t="n">
        <v>24968.09379</v>
      </c>
      <c r="H33" s="428" t="n">
        <v>422515.81309</v>
      </c>
      <c r="I33" s="428" t="n">
        <v>69860.70312</v>
      </c>
      <c r="J33" s="428" t="n">
        <v>15767.23673</v>
      </c>
      <c r="K33" s="428" t="n">
        <v>20220.89203</v>
      </c>
      <c r="L33" s="428" t="n">
        <v>13893.8085</v>
      </c>
      <c r="M33" s="428" t="n">
        <v>22479.11628</v>
      </c>
      <c r="N33" s="428" t="n">
        <v>10263.00863</v>
      </c>
      <c r="O33" s="428" t="n">
        <v>0</v>
      </c>
      <c r="P33" s="428" t="n">
        <v>152484.76529</v>
      </c>
      <c r="Q33" s="428" t="n">
        <v>2279.13773</v>
      </c>
      <c r="R33" s="428" t="n">
        <v>7.07882</v>
      </c>
      <c r="S33" s="428" t="n">
        <v>252.51932</v>
      </c>
      <c r="T33" s="428" t="n">
        <v>1538.5518</v>
      </c>
      <c r="U33" s="428" t="n">
        <v>1223.47493</v>
      </c>
      <c r="V33" s="428" t="n">
        <v>11420.75063</v>
      </c>
      <c r="W33" s="428" t="n">
        <v>246.51351</v>
      </c>
      <c r="X33" s="428" t="n">
        <v>1105.66115</v>
      </c>
      <c r="Y33" s="428" t="n">
        <v>5451.34336</v>
      </c>
      <c r="Z33" s="428" t="n">
        <v>41211.38017</v>
      </c>
      <c r="AA33" s="428" t="n">
        <v>318.67628</v>
      </c>
      <c r="AB33" s="428" t="n">
        <v>288.70148</v>
      </c>
      <c r="AC33" s="428" t="n">
        <v>6344.2429</v>
      </c>
      <c r="AD33" s="428" t="n">
        <v>8.33034</v>
      </c>
      <c r="AE33" s="428" t="n">
        <v>333.14273</v>
      </c>
      <c r="AF33" s="428" t="n">
        <v>72029.50515</v>
      </c>
      <c r="AG33" s="428" t="n">
        <v>647030.08353</v>
      </c>
      <c r="AH33" s="428" t="n">
        <v>301380.22372</v>
      </c>
      <c r="AI33" s="428" t="n">
        <v>323343.27124</v>
      </c>
      <c r="AJ33" s="428" t="n">
        <v>20220.89203</v>
      </c>
      <c r="AK33" s="428" t="n">
        <v>2085.69654</v>
      </c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</row>
    <row r="34" customFormat="false" ht="15" hidden="false" customHeight="false" outlineLevel="0" collapsed="false">
      <c r="B34" s="46" t="s">
        <v>846</v>
      </c>
      <c r="C34" s="7" t="s">
        <v>830</v>
      </c>
      <c r="D34" s="428" t="n">
        <v>282698.90592</v>
      </c>
      <c r="E34" s="428" t="n">
        <v>294440.17312</v>
      </c>
      <c r="F34" s="428" t="n">
        <v>581970.80284</v>
      </c>
      <c r="G34" s="428" t="n">
        <v>76456.41565</v>
      </c>
      <c r="H34" s="428" t="n">
        <v>1235566.29753</v>
      </c>
      <c r="I34" s="428" t="n">
        <v>204713.1665</v>
      </c>
      <c r="J34" s="428" t="n">
        <v>18867.10893</v>
      </c>
      <c r="K34" s="428" t="n">
        <v>98247.06425</v>
      </c>
      <c r="L34" s="428" t="n">
        <v>15413.10563</v>
      </c>
      <c r="M34" s="428" t="n">
        <v>41608.06392</v>
      </c>
      <c r="N34" s="428" t="n">
        <v>39248.71908</v>
      </c>
      <c r="O34" s="428" t="n">
        <v>0</v>
      </c>
      <c r="P34" s="428" t="n">
        <v>418097.22831</v>
      </c>
      <c r="Q34" s="428" t="n">
        <v>15321.66856</v>
      </c>
      <c r="R34" s="428" t="n">
        <v>13.91157</v>
      </c>
      <c r="S34" s="428" t="n">
        <v>405.2811</v>
      </c>
      <c r="T34" s="428" t="n">
        <v>4936.59669</v>
      </c>
      <c r="U34" s="428" t="n">
        <v>538.60243</v>
      </c>
      <c r="V34" s="428" t="n">
        <v>47848.67899</v>
      </c>
      <c r="W34" s="428" t="n">
        <v>276.8719</v>
      </c>
      <c r="X34" s="428" t="n">
        <v>1734.96001</v>
      </c>
      <c r="Y34" s="428" t="n">
        <v>16679.63332</v>
      </c>
      <c r="Z34" s="428" t="n">
        <v>12736.4009</v>
      </c>
      <c r="AA34" s="428" t="n">
        <v>40.52113</v>
      </c>
      <c r="AB34" s="428" t="n">
        <v>399.9903</v>
      </c>
      <c r="AC34" s="428" t="n">
        <v>26666.99584</v>
      </c>
      <c r="AD34" s="428" t="n">
        <v>5.04712</v>
      </c>
      <c r="AE34" s="428" t="n">
        <v>750.25652</v>
      </c>
      <c r="AF34" s="428" t="n">
        <v>128355.41638</v>
      </c>
      <c r="AG34" s="428" t="n">
        <v>1782018.94222</v>
      </c>
      <c r="AH34" s="428" t="n">
        <v>848499.08355</v>
      </c>
      <c r="AI34" s="428" t="n">
        <v>834011.76154</v>
      </c>
      <c r="AJ34" s="428" t="n">
        <v>98247.06425</v>
      </c>
      <c r="AK34" s="428" t="n">
        <v>1261.03288</v>
      </c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</row>
    <row r="35" customFormat="false" ht="15" hidden="false" customHeight="false" outlineLevel="0" collapsed="false">
      <c r="B35" s="433"/>
      <c r="D35" s="434" t="n">
        <v>0</v>
      </c>
      <c r="E35" s="434" t="n">
        <v>0</v>
      </c>
      <c r="F35" s="434" t="n">
        <v>0</v>
      </c>
      <c r="G35" s="434" t="n">
        <v>0</v>
      </c>
      <c r="H35" s="434" t="n">
        <v>0</v>
      </c>
      <c r="I35" s="434" t="n">
        <v>0</v>
      </c>
      <c r="J35" s="434" t="n">
        <v>0</v>
      </c>
      <c r="K35" s="434" t="n">
        <v>0</v>
      </c>
      <c r="L35" s="434" t="n">
        <v>0</v>
      </c>
      <c r="M35" s="434" t="n">
        <v>0</v>
      </c>
      <c r="N35" s="434" t="n">
        <v>0</v>
      </c>
      <c r="O35" s="434" t="n">
        <v>0</v>
      </c>
      <c r="P35" s="434" t="n">
        <v>0</v>
      </c>
      <c r="Q35" s="434" t="n">
        <v>0</v>
      </c>
      <c r="R35" s="434" t="n">
        <v>0</v>
      </c>
      <c r="S35" s="434" t="n">
        <v>0</v>
      </c>
      <c r="T35" s="434" t="n">
        <v>0</v>
      </c>
      <c r="U35" s="434" t="n">
        <v>0</v>
      </c>
      <c r="V35" s="434" t="n">
        <v>0</v>
      </c>
      <c r="W35" s="434" t="n">
        <v>0</v>
      </c>
      <c r="X35" s="434" t="n">
        <v>0</v>
      </c>
      <c r="Y35" s="434" t="n">
        <v>0</v>
      </c>
      <c r="Z35" s="434" t="n">
        <v>0</v>
      </c>
      <c r="AA35" s="434" t="n">
        <v>0</v>
      </c>
      <c r="AB35" s="434" t="n">
        <v>0</v>
      </c>
      <c r="AC35" s="434" t="n">
        <v>0</v>
      </c>
      <c r="AD35" s="434" t="n">
        <v>0</v>
      </c>
      <c r="AE35" s="434" t="n">
        <v>0</v>
      </c>
      <c r="AF35" s="434" t="n">
        <v>0</v>
      </c>
      <c r="AG35" s="434" t="n">
        <v>0</v>
      </c>
      <c r="AH35" s="434" t="n">
        <v>0</v>
      </c>
      <c r="AI35" s="434" t="n">
        <v>0</v>
      </c>
      <c r="AJ35" s="434" t="n">
        <v>0</v>
      </c>
      <c r="AK35" s="434" t="n">
        <v>0</v>
      </c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</row>
    <row r="36" s="81" customFormat="true" ht="15.75" hidden="false" customHeight="false" outlineLevel="0" collapsed="false">
      <c r="B36" s="431"/>
      <c r="C36" s="81" t="s">
        <v>847</v>
      </c>
      <c r="D36" s="427" t="n">
        <v>15672.84038</v>
      </c>
      <c r="E36" s="427" t="n">
        <v>5948.72359</v>
      </c>
      <c r="F36" s="427" t="n">
        <v>42341.04027</v>
      </c>
      <c r="G36" s="427" t="n">
        <v>8516.5867</v>
      </c>
      <c r="H36" s="427" t="n">
        <v>72479.19094</v>
      </c>
      <c r="I36" s="427" t="n">
        <v>10916.60258</v>
      </c>
      <c r="J36" s="427" t="n">
        <v>2496.89568</v>
      </c>
      <c r="K36" s="427" t="n">
        <v>3513.92528</v>
      </c>
      <c r="L36" s="427" t="n">
        <v>2848.35973</v>
      </c>
      <c r="M36" s="427" t="n">
        <v>2000.27307</v>
      </c>
      <c r="N36" s="427" t="n">
        <v>2517.45125</v>
      </c>
      <c r="O36" s="427" t="n">
        <v>0</v>
      </c>
      <c r="P36" s="427" t="n">
        <v>24293.50759</v>
      </c>
      <c r="Q36" s="427" t="n">
        <v>1450.30005</v>
      </c>
      <c r="R36" s="427" t="n">
        <v>0</v>
      </c>
      <c r="S36" s="427" t="n">
        <v>104.38605</v>
      </c>
      <c r="T36" s="427" t="n">
        <v>364.14639</v>
      </c>
      <c r="U36" s="427" t="n">
        <v>34.34888</v>
      </c>
      <c r="V36" s="427" t="n">
        <v>1792.3684</v>
      </c>
      <c r="W36" s="427" t="n">
        <v>55.64926</v>
      </c>
      <c r="X36" s="427" t="n">
        <v>0</v>
      </c>
      <c r="Y36" s="427" t="n">
        <v>4226.45784</v>
      </c>
      <c r="Z36" s="427" t="n">
        <v>10980.90387</v>
      </c>
      <c r="AA36" s="427" t="n">
        <v>0.62762</v>
      </c>
      <c r="AB36" s="427" t="n">
        <v>25.33807</v>
      </c>
      <c r="AC36" s="427" t="n">
        <v>1742.62092</v>
      </c>
      <c r="AD36" s="427" t="n">
        <v>0</v>
      </c>
      <c r="AE36" s="427" t="n">
        <v>54.76836</v>
      </c>
      <c r="AF36" s="427" t="n">
        <v>20831.91571</v>
      </c>
      <c r="AG36" s="427" t="n">
        <v>117604.61424</v>
      </c>
      <c r="AH36" s="427" t="n">
        <v>64359.98207</v>
      </c>
      <c r="AI36" s="427" t="n">
        <v>49614.74306</v>
      </c>
      <c r="AJ36" s="427" t="n">
        <v>3513.92528</v>
      </c>
      <c r="AK36" s="427" t="n">
        <v>115.96383</v>
      </c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</row>
    <row r="37" customFormat="false" ht="15" hidden="false" customHeight="false" outlineLevel="0" collapsed="false">
      <c r="B37" s="46" t="s">
        <v>848</v>
      </c>
      <c r="C37" s="7" t="s">
        <v>822</v>
      </c>
      <c r="D37" s="428" t="n">
        <v>1354.39263</v>
      </c>
      <c r="E37" s="428" t="n">
        <v>553.21526</v>
      </c>
      <c r="F37" s="428" t="n">
        <v>11733.00588</v>
      </c>
      <c r="G37" s="428" t="n">
        <v>401.97672</v>
      </c>
      <c r="H37" s="428" t="n">
        <v>14042.59049</v>
      </c>
      <c r="I37" s="428" t="n">
        <v>4574.22128</v>
      </c>
      <c r="J37" s="428" t="n">
        <v>1401.40976</v>
      </c>
      <c r="K37" s="428" t="n">
        <v>672.70556</v>
      </c>
      <c r="L37" s="428" t="n">
        <v>1296.18554</v>
      </c>
      <c r="M37" s="428" t="n">
        <v>143.99965</v>
      </c>
      <c r="N37" s="428" t="n">
        <v>732.76969</v>
      </c>
      <c r="O37" s="428" t="n">
        <v>0</v>
      </c>
      <c r="P37" s="428" t="n">
        <v>8821.29148</v>
      </c>
      <c r="Q37" s="428" t="n">
        <v>132.70611</v>
      </c>
      <c r="R37" s="428" t="n">
        <v>0</v>
      </c>
      <c r="S37" s="428" t="n">
        <v>35.87874</v>
      </c>
      <c r="T37" s="428" t="n">
        <v>28.65481</v>
      </c>
      <c r="U37" s="428" t="n">
        <v>7.62987</v>
      </c>
      <c r="V37" s="428" t="n">
        <v>158.94383</v>
      </c>
      <c r="W37" s="428" t="n">
        <v>6.57222</v>
      </c>
      <c r="X37" s="428" t="n">
        <v>0</v>
      </c>
      <c r="Y37" s="428" t="n">
        <v>1352.5519</v>
      </c>
      <c r="Z37" s="428" t="n">
        <v>2348.49711</v>
      </c>
      <c r="AA37" s="428" t="n">
        <v>0.29286</v>
      </c>
      <c r="AB37" s="428" t="n">
        <v>1.76169</v>
      </c>
      <c r="AC37" s="428" t="n">
        <v>104.37497</v>
      </c>
      <c r="AD37" s="428" t="n">
        <v>0</v>
      </c>
      <c r="AE37" s="428" t="n">
        <v>5.90278</v>
      </c>
      <c r="AF37" s="428" t="n">
        <v>4183.76689</v>
      </c>
      <c r="AG37" s="428" t="n">
        <v>27047.64886</v>
      </c>
      <c r="AH37" s="428" t="n">
        <v>16008.54478</v>
      </c>
      <c r="AI37" s="428" t="n">
        <v>10350.14188</v>
      </c>
      <c r="AJ37" s="428" t="n">
        <v>672.70556</v>
      </c>
      <c r="AK37" s="428" t="n">
        <v>16.25664</v>
      </c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</row>
    <row r="38" customFormat="false" ht="15" hidden="false" customHeight="false" outlineLevel="0" collapsed="false">
      <c r="B38" s="46" t="s">
        <v>849</v>
      </c>
      <c r="C38" s="7" t="s">
        <v>824</v>
      </c>
      <c r="D38" s="428" t="n">
        <v>7312.82008</v>
      </c>
      <c r="E38" s="428" t="n">
        <v>479.17954</v>
      </c>
      <c r="F38" s="428" t="n">
        <v>3709.94221</v>
      </c>
      <c r="G38" s="428" t="n">
        <v>3426.35883</v>
      </c>
      <c r="H38" s="428" t="n">
        <v>14928.30066</v>
      </c>
      <c r="I38" s="428" t="n">
        <v>649.52861</v>
      </c>
      <c r="J38" s="428" t="n">
        <v>217.59277</v>
      </c>
      <c r="K38" s="428" t="n">
        <v>188.92297</v>
      </c>
      <c r="L38" s="428" t="n">
        <v>260.09281</v>
      </c>
      <c r="M38" s="428" t="n">
        <v>586.10878</v>
      </c>
      <c r="N38" s="428" t="n">
        <v>178.35796</v>
      </c>
      <c r="O38" s="428" t="n">
        <v>0</v>
      </c>
      <c r="P38" s="428" t="n">
        <v>2080.6039</v>
      </c>
      <c r="Q38" s="428" t="n">
        <v>202.61886</v>
      </c>
      <c r="R38" s="428" t="n">
        <v>0</v>
      </c>
      <c r="S38" s="428" t="n">
        <v>13.33243</v>
      </c>
      <c r="T38" s="428" t="n">
        <v>35.93155</v>
      </c>
      <c r="U38" s="428" t="n">
        <v>11.59274</v>
      </c>
      <c r="V38" s="428" t="n">
        <v>115.79261</v>
      </c>
      <c r="W38" s="428" t="n">
        <v>10.04656</v>
      </c>
      <c r="X38" s="428" t="n">
        <v>0</v>
      </c>
      <c r="Y38" s="428" t="n">
        <v>959.0427</v>
      </c>
      <c r="Z38" s="428" t="n">
        <v>3000.49246</v>
      </c>
      <c r="AA38" s="428" t="n">
        <v>0.33476</v>
      </c>
      <c r="AB38" s="428" t="n">
        <v>3.00649</v>
      </c>
      <c r="AC38" s="428" t="n">
        <v>144.49473</v>
      </c>
      <c r="AD38" s="428" t="n">
        <v>0</v>
      </c>
      <c r="AE38" s="428" t="n">
        <v>10.56193</v>
      </c>
      <c r="AF38" s="428" t="n">
        <v>4507.24782</v>
      </c>
      <c r="AG38" s="428" t="n">
        <v>21516.15238</v>
      </c>
      <c r="AH38" s="428" t="n">
        <v>8652.07313</v>
      </c>
      <c r="AI38" s="428" t="n">
        <v>12650.17573</v>
      </c>
      <c r="AJ38" s="428" t="n">
        <v>188.92297</v>
      </c>
      <c r="AK38" s="428" t="n">
        <v>24.98055</v>
      </c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</row>
    <row r="39" customFormat="false" ht="15" hidden="false" customHeight="false" outlineLevel="0" collapsed="false">
      <c r="B39" s="46" t="s">
        <v>850</v>
      </c>
      <c r="C39" s="7" t="s">
        <v>826</v>
      </c>
      <c r="D39" s="428" t="n">
        <v>1195.18983</v>
      </c>
      <c r="E39" s="428" t="n">
        <v>613.06587</v>
      </c>
      <c r="F39" s="428" t="n">
        <v>4774.55855</v>
      </c>
      <c r="G39" s="428" t="n">
        <v>764.81931</v>
      </c>
      <c r="H39" s="428" t="n">
        <v>7347.63356</v>
      </c>
      <c r="I39" s="428" t="n">
        <v>911.30003</v>
      </c>
      <c r="J39" s="428" t="n">
        <v>306.54058</v>
      </c>
      <c r="K39" s="428" t="n">
        <v>290.75906</v>
      </c>
      <c r="L39" s="428" t="n">
        <v>325.92758</v>
      </c>
      <c r="M39" s="428" t="n">
        <v>399.76056</v>
      </c>
      <c r="N39" s="428" t="n">
        <v>246.4461</v>
      </c>
      <c r="O39" s="428" t="n">
        <v>0</v>
      </c>
      <c r="P39" s="428" t="n">
        <v>2480.73391</v>
      </c>
      <c r="Q39" s="428" t="n">
        <v>149.77267</v>
      </c>
      <c r="R39" s="428" t="n">
        <v>0</v>
      </c>
      <c r="S39" s="428" t="n">
        <v>14.63726</v>
      </c>
      <c r="T39" s="428" t="n">
        <v>49.51122</v>
      </c>
      <c r="U39" s="428" t="n">
        <v>9.02524</v>
      </c>
      <c r="V39" s="428" t="n">
        <v>168.56149</v>
      </c>
      <c r="W39" s="428" t="n">
        <v>14.24013</v>
      </c>
      <c r="X39" s="428" t="n">
        <v>0</v>
      </c>
      <c r="Y39" s="428" t="n">
        <v>1067.61065</v>
      </c>
      <c r="Z39" s="428" t="n">
        <v>2759.32446</v>
      </c>
      <c r="AA39" s="428" t="n">
        <v>0</v>
      </c>
      <c r="AB39" s="428" t="n">
        <v>4.2786</v>
      </c>
      <c r="AC39" s="428" t="n">
        <v>208.54243</v>
      </c>
      <c r="AD39" s="428" t="n">
        <v>0</v>
      </c>
      <c r="AE39" s="428" t="n">
        <v>9.05219</v>
      </c>
      <c r="AF39" s="428" t="n">
        <v>4454.55634</v>
      </c>
      <c r="AG39" s="428" t="n">
        <v>14282.92381</v>
      </c>
      <c r="AH39" s="428" t="n">
        <v>7209.79386</v>
      </c>
      <c r="AI39" s="428" t="n">
        <v>6754.82692</v>
      </c>
      <c r="AJ39" s="428" t="n">
        <v>290.75906</v>
      </c>
      <c r="AK39" s="428" t="n">
        <v>27.54397</v>
      </c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</row>
    <row r="40" customFormat="false" ht="15" hidden="false" customHeight="false" outlineLevel="0" collapsed="false">
      <c r="B40" s="46" t="s">
        <v>851</v>
      </c>
      <c r="C40" s="7" t="s">
        <v>828</v>
      </c>
      <c r="D40" s="428" t="n">
        <v>1120.07372</v>
      </c>
      <c r="E40" s="428" t="n">
        <v>985.30371</v>
      </c>
      <c r="F40" s="428" t="n">
        <v>7326.23223</v>
      </c>
      <c r="G40" s="428" t="n">
        <v>1020.53504</v>
      </c>
      <c r="H40" s="428" t="n">
        <v>10452.1447</v>
      </c>
      <c r="I40" s="428" t="n">
        <v>1497.18041</v>
      </c>
      <c r="J40" s="428" t="n">
        <v>297.58227</v>
      </c>
      <c r="K40" s="428" t="n">
        <v>523.19126</v>
      </c>
      <c r="L40" s="428" t="n">
        <v>457.54664</v>
      </c>
      <c r="M40" s="428" t="n">
        <v>371.35718</v>
      </c>
      <c r="N40" s="428" t="n">
        <v>392.28515</v>
      </c>
      <c r="O40" s="428" t="n">
        <v>0</v>
      </c>
      <c r="P40" s="428" t="n">
        <v>3539.14291</v>
      </c>
      <c r="Q40" s="428" t="n">
        <v>320.06095</v>
      </c>
      <c r="R40" s="428" t="n">
        <v>0</v>
      </c>
      <c r="S40" s="428" t="n">
        <v>18.05784</v>
      </c>
      <c r="T40" s="428" t="n">
        <v>89.629</v>
      </c>
      <c r="U40" s="428" t="n">
        <v>5.13711</v>
      </c>
      <c r="V40" s="428" t="n">
        <v>331.95484</v>
      </c>
      <c r="W40" s="428" t="n">
        <v>18.20655</v>
      </c>
      <c r="X40" s="428" t="n">
        <v>0</v>
      </c>
      <c r="Y40" s="428" t="n">
        <v>279.96459</v>
      </c>
      <c r="Z40" s="428" t="n">
        <v>2294.08486</v>
      </c>
      <c r="AA40" s="428" t="n">
        <v>0</v>
      </c>
      <c r="AB40" s="428" t="n">
        <v>8.51101</v>
      </c>
      <c r="AC40" s="428" t="n">
        <v>357.73891</v>
      </c>
      <c r="AD40" s="428" t="n">
        <v>0</v>
      </c>
      <c r="AE40" s="428" t="n">
        <v>16.21597</v>
      </c>
      <c r="AF40" s="428" t="n">
        <v>3739.56163</v>
      </c>
      <c r="AG40" s="428" t="n">
        <v>17730.84924</v>
      </c>
      <c r="AH40" s="428" t="n">
        <v>10573.2901</v>
      </c>
      <c r="AI40" s="428" t="n">
        <v>6602.51321</v>
      </c>
      <c r="AJ40" s="428" t="n">
        <v>523.19126</v>
      </c>
      <c r="AK40" s="428" t="n">
        <v>31.85467</v>
      </c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</row>
    <row r="41" customFormat="false" ht="15" hidden="false" customHeight="false" outlineLevel="0" collapsed="false">
      <c r="B41" s="46" t="s">
        <v>852</v>
      </c>
      <c r="C41" s="7" t="s">
        <v>830</v>
      </c>
      <c r="D41" s="428" t="n">
        <v>4690.36412</v>
      </c>
      <c r="E41" s="428" t="n">
        <v>3317.95921</v>
      </c>
      <c r="F41" s="428" t="n">
        <v>14797.3014</v>
      </c>
      <c r="G41" s="428" t="n">
        <v>2902.8968</v>
      </c>
      <c r="H41" s="428" t="n">
        <v>25708.52153</v>
      </c>
      <c r="I41" s="428" t="n">
        <v>3284.37225</v>
      </c>
      <c r="J41" s="428" t="n">
        <v>273.7703</v>
      </c>
      <c r="K41" s="428" t="n">
        <v>1838.34643</v>
      </c>
      <c r="L41" s="428" t="n">
        <v>508.60716</v>
      </c>
      <c r="M41" s="428" t="n">
        <v>499.0469</v>
      </c>
      <c r="N41" s="428" t="n">
        <v>967.59235</v>
      </c>
      <c r="O41" s="428" t="n">
        <v>0</v>
      </c>
      <c r="P41" s="428" t="n">
        <v>7371.73539</v>
      </c>
      <c r="Q41" s="428" t="n">
        <v>645.14146</v>
      </c>
      <c r="R41" s="428" t="n">
        <v>0</v>
      </c>
      <c r="S41" s="428" t="n">
        <v>22.47978</v>
      </c>
      <c r="T41" s="428" t="n">
        <v>160.41981</v>
      </c>
      <c r="U41" s="428" t="n">
        <v>0.96392</v>
      </c>
      <c r="V41" s="428" t="n">
        <v>1017.11563</v>
      </c>
      <c r="W41" s="428" t="n">
        <v>6.5838</v>
      </c>
      <c r="X41" s="428" t="n">
        <v>0</v>
      </c>
      <c r="Y41" s="428" t="n">
        <v>567.288</v>
      </c>
      <c r="Z41" s="428" t="n">
        <v>578.50498</v>
      </c>
      <c r="AA41" s="428" t="n">
        <v>0</v>
      </c>
      <c r="AB41" s="428" t="n">
        <v>7.78028</v>
      </c>
      <c r="AC41" s="428" t="n">
        <v>927.46988</v>
      </c>
      <c r="AD41" s="428" t="n">
        <v>0</v>
      </c>
      <c r="AE41" s="428" t="n">
        <v>13.03549</v>
      </c>
      <c r="AF41" s="428" t="n">
        <v>3946.78303</v>
      </c>
      <c r="AG41" s="428" t="n">
        <v>37027.03995</v>
      </c>
      <c r="AH41" s="428" t="n">
        <v>21916.2802</v>
      </c>
      <c r="AI41" s="428" t="n">
        <v>13257.08532</v>
      </c>
      <c r="AJ41" s="428" t="n">
        <v>1838.34643</v>
      </c>
      <c r="AK41" s="428" t="n">
        <v>15.328</v>
      </c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</row>
    <row r="42" customFormat="false" ht="15" hidden="false" customHeight="false" outlineLevel="0" collapsed="false">
      <c r="B42" s="433"/>
      <c r="D42" s="430" t="n">
        <v>0</v>
      </c>
      <c r="E42" s="430" t="n">
        <v>0</v>
      </c>
      <c r="F42" s="430" t="n">
        <v>0</v>
      </c>
      <c r="G42" s="430" t="n">
        <v>0</v>
      </c>
      <c r="H42" s="430" t="n">
        <v>0</v>
      </c>
      <c r="I42" s="430" t="n">
        <v>0</v>
      </c>
      <c r="J42" s="430" t="n">
        <v>0</v>
      </c>
      <c r="K42" s="430" t="n">
        <v>0</v>
      </c>
      <c r="L42" s="430" t="n">
        <v>0</v>
      </c>
      <c r="M42" s="430" t="n">
        <v>0</v>
      </c>
      <c r="N42" s="430" t="n">
        <v>0</v>
      </c>
      <c r="O42" s="430" t="n">
        <v>0</v>
      </c>
      <c r="P42" s="430" t="n">
        <v>0</v>
      </c>
      <c r="Q42" s="430" t="n">
        <v>0</v>
      </c>
      <c r="R42" s="430" t="n">
        <v>0</v>
      </c>
      <c r="S42" s="430" t="n">
        <v>0</v>
      </c>
      <c r="T42" s="430" t="n">
        <v>0</v>
      </c>
      <c r="U42" s="430" t="n">
        <v>0</v>
      </c>
      <c r="V42" s="430" t="n">
        <v>0</v>
      </c>
      <c r="W42" s="430" t="n">
        <v>0</v>
      </c>
      <c r="X42" s="430" t="n">
        <v>0</v>
      </c>
      <c r="Y42" s="430" t="n">
        <v>0</v>
      </c>
      <c r="Z42" s="430" t="n">
        <v>0</v>
      </c>
      <c r="AA42" s="430" t="n">
        <v>0</v>
      </c>
      <c r="AB42" s="430" t="n">
        <v>0</v>
      </c>
      <c r="AC42" s="430" t="n">
        <v>0</v>
      </c>
      <c r="AD42" s="430" t="n">
        <v>0</v>
      </c>
      <c r="AE42" s="430" t="n">
        <v>0</v>
      </c>
      <c r="AF42" s="430" t="n">
        <v>0</v>
      </c>
      <c r="AG42" s="430" t="n">
        <v>0</v>
      </c>
      <c r="AH42" s="430" t="n">
        <v>0</v>
      </c>
      <c r="AI42" s="430" t="n">
        <v>0</v>
      </c>
      <c r="AJ42" s="430" t="n">
        <v>0</v>
      </c>
      <c r="AK42" s="430" t="n">
        <v>0</v>
      </c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</row>
    <row r="43" s="81" customFormat="true" ht="15.75" hidden="false" customHeight="false" outlineLevel="0" collapsed="false">
      <c r="B43" s="431"/>
      <c r="C43" s="81" t="s">
        <v>853</v>
      </c>
      <c r="D43" s="427" t="n">
        <v>14952.93424</v>
      </c>
      <c r="E43" s="427" t="n">
        <v>6510.02867</v>
      </c>
      <c r="F43" s="427" t="n">
        <v>31719.3973</v>
      </c>
      <c r="G43" s="427" t="n">
        <v>3438.44293</v>
      </c>
      <c r="H43" s="427" t="n">
        <v>56620.80314</v>
      </c>
      <c r="I43" s="427" t="n">
        <v>10750.93095</v>
      </c>
      <c r="J43" s="427" t="n">
        <v>2091.2715</v>
      </c>
      <c r="K43" s="427" t="n">
        <v>928.62036</v>
      </c>
      <c r="L43" s="427" t="n">
        <v>1794.69666</v>
      </c>
      <c r="M43" s="427" t="n">
        <v>2757.75697</v>
      </c>
      <c r="N43" s="427" t="n">
        <v>985.52592</v>
      </c>
      <c r="O43" s="427" t="n">
        <v>0</v>
      </c>
      <c r="P43" s="427" t="n">
        <v>19308.80236</v>
      </c>
      <c r="Q43" s="427" t="n">
        <v>650.75748</v>
      </c>
      <c r="R43" s="427" t="n">
        <v>0.49435</v>
      </c>
      <c r="S43" s="427" t="n">
        <v>138.68272</v>
      </c>
      <c r="T43" s="427" t="n">
        <v>178.8218</v>
      </c>
      <c r="U43" s="427" t="n">
        <v>20.82515</v>
      </c>
      <c r="V43" s="427" t="n">
        <v>480.87219</v>
      </c>
      <c r="W43" s="427" t="n">
        <v>31.45891</v>
      </c>
      <c r="X43" s="427" t="n">
        <v>157.0087</v>
      </c>
      <c r="Y43" s="427" t="n">
        <v>6463.01073</v>
      </c>
      <c r="Z43" s="427" t="n">
        <v>4215.43944</v>
      </c>
      <c r="AA43" s="427" t="n">
        <v>2.5798</v>
      </c>
      <c r="AB43" s="427" t="n">
        <v>14.6673</v>
      </c>
      <c r="AC43" s="427" t="n">
        <v>361.21318</v>
      </c>
      <c r="AD43" s="427" t="n">
        <v>0.003</v>
      </c>
      <c r="AE43" s="427" t="n">
        <v>51.8557</v>
      </c>
      <c r="AF43" s="427" t="n">
        <v>12767.69045</v>
      </c>
      <c r="AG43" s="427" t="n">
        <v>88697.29595</v>
      </c>
      <c r="AH43" s="427" t="n">
        <v>43768.35372</v>
      </c>
      <c r="AI43" s="427" t="n">
        <v>43930.78771</v>
      </c>
      <c r="AJ43" s="427" t="n">
        <v>928.62036</v>
      </c>
      <c r="AK43" s="427" t="n">
        <v>69.53416</v>
      </c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</row>
    <row r="44" customFormat="false" ht="15" hidden="false" customHeight="false" outlineLevel="0" collapsed="false">
      <c r="B44" s="46" t="s">
        <v>854</v>
      </c>
      <c r="C44" s="7" t="s">
        <v>822</v>
      </c>
      <c r="D44" s="428" t="n">
        <v>405.94721</v>
      </c>
      <c r="E44" s="428" t="n">
        <v>3901.42155</v>
      </c>
      <c r="F44" s="428" t="n">
        <v>2726.33224</v>
      </c>
      <c r="G44" s="428" t="n">
        <v>600.79655</v>
      </c>
      <c r="H44" s="428" t="n">
        <v>7634.49755</v>
      </c>
      <c r="I44" s="428" t="n">
        <v>330.08922</v>
      </c>
      <c r="J44" s="428" t="n">
        <v>69.81961</v>
      </c>
      <c r="K44" s="428" t="n">
        <v>29.95944</v>
      </c>
      <c r="L44" s="428" t="n">
        <v>17.77174</v>
      </c>
      <c r="M44" s="428" t="n">
        <v>136.32658</v>
      </c>
      <c r="N44" s="428" t="n">
        <v>235.83971</v>
      </c>
      <c r="O44" s="428" t="n">
        <v>0</v>
      </c>
      <c r="P44" s="428" t="n">
        <v>819.8063</v>
      </c>
      <c r="Q44" s="428" t="n">
        <v>70.26194</v>
      </c>
      <c r="R44" s="428" t="n">
        <v>0</v>
      </c>
      <c r="S44" s="428" t="n">
        <v>73.44837</v>
      </c>
      <c r="T44" s="428" t="n">
        <v>21.99249</v>
      </c>
      <c r="U44" s="428" t="n">
        <v>8.11465</v>
      </c>
      <c r="V44" s="428" t="n">
        <v>37.24186</v>
      </c>
      <c r="W44" s="428" t="n">
        <v>3.91298</v>
      </c>
      <c r="X44" s="428" t="n">
        <v>0.50807</v>
      </c>
      <c r="Y44" s="428" t="n">
        <v>784.27602</v>
      </c>
      <c r="Z44" s="428" t="n">
        <v>35.88599</v>
      </c>
      <c r="AA44" s="428" t="n">
        <v>0.15248</v>
      </c>
      <c r="AB44" s="428" t="n">
        <v>1.55938</v>
      </c>
      <c r="AC44" s="428" t="n">
        <v>42.78201</v>
      </c>
      <c r="AD44" s="428" t="n">
        <v>0.002</v>
      </c>
      <c r="AE44" s="428" t="n">
        <v>6.56802</v>
      </c>
      <c r="AF44" s="428" t="n">
        <v>1086.70626</v>
      </c>
      <c r="AG44" s="428" t="n">
        <v>9541.01011</v>
      </c>
      <c r="AH44" s="428" t="n">
        <v>3940.35867</v>
      </c>
      <c r="AI44" s="428" t="n">
        <v>5556.95051</v>
      </c>
      <c r="AJ44" s="428" t="n">
        <v>29.95944</v>
      </c>
      <c r="AK44" s="428" t="n">
        <v>13.74149</v>
      </c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</row>
    <row r="45" customFormat="false" ht="15" hidden="false" customHeight="false" outlineLevel="0" collapsed="false">
      <c r="B45" s="46" t="s">
        <v>855</v>
      </c>
      <c r="C45" s="7" t="s">
        <v>824</v>
      </c>
      <c r="D45" s="428" t="n">
        <v>4388.24128</v>
      </c>
      <c r="E45" s="428" t="n">
        <v>1312.9274</v>
      </c>
      <c r="F45" s="428" t="n">
        <v>4841.93271</v>
      </c>
      <c r="G45" s="428" t="n">
        <v>676.60042</v>
      </c>
      <c r="H45" s="428" t="n">
        <v>11219.70181</v>
      </c>
      <c r="I45" s="428" t="n">
        <v>964.8663</v>
      </c>
      <c r="J45" s="428" t="n">
        <v>189.99341</v>
      </c>
      <c r="K45" s="428" t="n">
        <v>353.4433</v>
      </c>
      <c r="L45" s="428" t="n">
        <v>244.51272</v>
      </c>
      <c r="M45" s="428" t="n">
        <v>291.23231</v>
      </c>
      <c r="N45" s="428" t="n">
        <v>173.17835</v>
      </c>
      <c r="O45" s="428" t="n">
        <v>0</v>
      </c>
      <c r="P45" s="428" t="n">
        <v>2217.22639</v>
      </c>
      <c r="Q45" s="428" t="n">
        <v>176.93797</v>
      </c>
      <c r="R45" s="428" t="n">
        <v>0</v>
      </c>
      <c r="S45" s="428" t="n">
        <v>16.52852</v>
      </c>
      <c r="T45" s="428" t="n">
        <v>11.97228</v>
      </c>
      <c r="U45" s="428" t="n">
        <v>8.45918</v>
      </c>
      <c r="V45" s="428" t="n">
        <v>72.38256</v>
      </c>
      <c r="W45" s="428" t="n">
        <v>2.61407</v>
      </c>
      <c r="X45" s="428" t="n">
        <v>76.99421</v>
      </c>
      <c r="Y45" s="428" t="n">
        <v>1397.31601</v>
      </c>
      <c r="Z45" s="428" t="n">
        <v>3194.46101</v>
      </c>
      <c r="AA45" s="428" t="n">
        <v>0.42294</v>
      </c>
      <c r="AB45" s="428" t="n">
        <v>1.50927</v>
      </c>
      <c r="AC45" s="428" t="n">
        <v>93.18033</v>
      </c>
      <c r="AD45" s="428" t="n">
        <v>0</v>
      </c>
      <c r="AE45" s="428" t="n">
        <v>6.32906</v>
      </c>
      <c r="AF45" s="428" t="n">
        <v>5059.10741</v>
      </c>
      <c r="AG45" s="428" t="n">
        <v>18496.03561</v>
      </c>
      <c r="AH45" s="428" t="n">
        <v>6599.54133</v>
      </c>
      <c r="AI45" s="428" t="n">
        <v>11530.04552</v>
      </c>
      <c r="AJ45" s="428" t="n">
        <v>353.4433</v>
      </c>
      <c r="AK45" s="428" t="n">
        <v>13.00546</v>
      </c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</row>
    <row r="46" customFormat="false" ht="15" hidden="false" customHeight="false" outlineLevel="0" collapsed="false">
      <c r="B46" s="46" t="s">
        <v>856</v>
      </c>
      <c r="C46" s="7" t="s">
        <v>826</v>
      </c>
      <c r="D46" s="428" t="n">
        <v>8180.02772</v>
      </c>
      <c r="E46" s="428" t="n">
        <v>555.20516</v>
      </c>
      <c r="F46" s="428" t="n">
        <v>4348.25588</v>
      </c>
      <c r="G46" s="428" t="n">
        <v>1646.26255</v>
      </c>
      <c r="H46" s="428" t="n">
        <v>14729.75131</v>
      </c>
      <c r="I46" s="428" t="n">
        <v>828.30444</v>
      </c>
      <c r="J46" s="428" t="n">
        <v>526.73183</v>
      </c>
      <c r="K46" s="428" t="n">
        <v>242.88692</v>
      </c>
      <c r="L46" s="428" t="n">
        <v>666.32604</v>
      </c>
      <c r="M46" s="428" t="n">
        <v>245.16376</v>
      </c>
      <c r="N46" s="428" t="n">
        <v>218.21761</v>
      </c>
      <c r="O46" s="428" t="n">
        <v>0</v>
      </c>
      <c r="P46" s="428" t="n">
        <v>2727.6306</v>
      </c>
      <c r="Q46" s="428" t="n">
        <v>61.74022</v>
      </c>
      <c r="R46" s="428" t="n">
        <v>0</v>
      </c>
      <c r="S46" s="428" t="n">
        <v>7.34347</v>
      </c>
      <c r="T46" s="428" t="n">
        <v>6.86605</v>
      </c>
      <c r="U46" s="428" t="n">
        <v>4.10471</v>
      </c>
      <c r="V46" s="428" t="n">
        <v>30.30506</v>
      </c>
      <c r="W46" s="428" t="n">
        <v>1.02741</v>
      </c>
      <c r="X46" s="428" t="n">
        <v>6.96796</v>
      </c>
      <c r="Y46" s="428" t="n">
        <v>1032.01857</v>
      </c>
      <c r="Z46" s="428" t="n">
        <v>485.69239</v>
      </c>
      <c r="AA46" s="428" t="n">
        <v>0.42325</v>
      </c>
      <c r="AB46" s="428" t="n">
        <v>2.22358</v>
      </c>
      <c r="AC46" s="428" t="n">
        <v>64.9164</v>
      </c>
      <c r="AD46" s="428" t="n">
        <v>0.001</v>
      </c>
      <c r="AE46" s="428" t="n">
        <v>2.52218</v>
      </c>
      <c r="AF46" s="428" t="n">
        <v>1706.15225</v>
      </c>
      <c r="AG46" s="428" t="n">
        <v>19163.53416</v>
      </c>
      <c r="AH46" s="428" t="n">
        <v>7753.5226</v>
      </c>
      <c r="AI46" s="428" t="n">
        <v>11159.34469</v>
      </c>
      <c r="AJ46" s="428" t="n">
        <v>242.88692</v>
      </c>
      <c r="AK46" s="428" t="n">
        <v>7.77995</v>
      </c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</row>
    <row r="47" customFormat="false" ht="15" hidden="false" customHeight="false" outlineLevel="0" collapsed="false">
      <c r="B47" s="46" t="s">
        <v>857</v>
      </c>
      <c r="C47" s="7" t="s">
        <v>828</v>
      </c>
      <c r="D47" s="428" t="n">
        <v>678.34668</v>
      </c>
      <c r="E47" s="428" t="n">
        <v>273.09373</v>
      </c>
      <c r="F47" s="428" t="n">
        <v>2834.02438</v>
      </c>
      <c r="G47" s="428" t="n">
        <v>143.72542</v>
      </c>
      <c r="H47" s="428" t="n">
        <v>3929.19021</v>
      </c>
      <c r="I47" s="428" t="n">
        <v>945.16321</v>
      </c>
      <c r="J47" s="428" t="n">
        <v>512.45251</v>
      </c>
      <c r="K47" s="428" t="n">
        <v>172.6871</v>
      </c>
      <c r="L47" s="428" t="n">
        <v>654.75321</v>
      </c>
      <c r="M47" s="428" t="n">
        <v>306.08527</v>
      </c>
      <c r="N47" s="428" t="n">
        <v>81.54925</v>
      </c>
      <c r="O47" s="428" t="n">
        <v>0</v>
      </c>
      <c r="P47" s="428" t="n">
        <v>2672.69055</v>
      </c>
      <c r="Q47" s="428" t="n">
        <v>104.52791</v>
      </c>
      <c r="R47" s="428" t="n">
        <v>0</v>
      </c>
      <c r="S47" s="428" t="n">
        <v>10.15584</v>
      </c>
      <c r="T47" s="428" t="n">
        <v>3.72597</v>
      </c>
      <c r="U47" s="428" t="n">
        <v>0.13461</v>
      </c>
      <c r="V47" s="428" t="n">
        <v>58.88312</v>
      </c>
      <c r="W47" s="428" t="n">
        <v>1.97673</v>
      </c>
      <c r="X47" s="428" t="n">
        <v>0.10756</v>
      </c>
      <c r="Y47" s="428" t="n">
        <v>1045.9051</v>
      </c>
      <c r="Z47" s="428" t="n">
        <v>481.6351</v>
      </c>
      <c r="AA47" s="428" t="n">
        <v>1.58113</v>
      </c>
      <c r="AB47" s="428" t="n">
        <v>1.69341</v>
      </c>
      <c r="AC47" s="428" t="n">
        <v>43.55401</v>
      </c>
      <c r="AD47" s="428" t="n">
        <v>0</v>
      </c>
      <c r="AE47" s="428" t="n">
        <v>2.36793</v>
      </c>
      <c r="AF47" s="428" t="n">
        <v>1756.24842</v>
      </c>
      <c r="AG47" s="428" t="n">
        <v>8358.12918</v>
      </c>
      <c r="AH47" s="428" t="n">
        <v>4645.18301</v>
      </c>
      <c r="AI47" s="428" t="n">
        <v>3534.87319</v>
      </c>
      <c r="AJ47" s="428" t="n">
        <v>172.6871</v>
      </c>
      <c r="AK47" s="428" t="n">
        <v>5.38588</v>
      </c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</row>
    <row r="48" customFormat="false" ht="15" hidden="false" customHeight="false" outlineLevel="0" collapsed="false">
      <c r="B48" s="46" t="s">
        <v>858</v>
      </c>
      <c r="C48" s="7" t="s">
        <v>830</v>
      </c>
      <c r="D48" s="428" t="n">
        <v>1300.37135</v>
      </c>
      <c r="E48" s="428" t="n">
        <v>467.38083</v>
      </c>
      <c r="F48" s="428" t="n">
        <v>16968.85209</v>
      </c>
      <c r="G48" s="428" t="n">
        <v>371.05799</v>
      </c>
      <c r="H48" s="428" t="n">
        <v>19107.66226</v>
      </c>
      <c r="I48" s="428" t="n">
        <v>7682.50778</v>
      </c>
      <c r="J48" s="428" t="n">
        <v>792.27414</v>
      </c>
      <c r="K48" s="428" t="n">
        <v>129.6436</v>
      </c>
      <c r="L48" s="428" t="n">
        <v>211.33295</v>
      </c>
      <c r="M48" s="428" t="n">
        <v>1778.94905</v>
      </c>
      <c r="N48" s="428" t="n">
        <v>276.741</v>
      </c>
      <c r="O48" s="428" t="n">
        <v>0</v>
      </c>
      <c r="P48" s="428" t="n">
        <v>10871.44852</v>
      </c>
      <c r="Q48" s="428" t="n">
        <v>237.28944</v>
      </c>
      <c r="R48" s="428" t="n">
        <v>0.49435</v>
      </c>
      <c r="S48" s="428" t="n">
        <v>31.20652</v>
      </c>
      <c r="T48" s="428" t="n">
        <v>134.26501</v>
      </c>
      <c r="U48" s="428" t="n">
        <v>0.012</v>
      </c>
      <c r="V48" s="428" t="n">
        <v>282.05959</v>
      </c>
      <c r="W48" s="428" t="n">
        <v>21.92772</v>
      </c>
      <c r="X48" s="428" t="n">
        <v>72.4309</v>
      </c>
      <c r="Y48" s="428" t="n">
        <v>2203.49503</v>
      </c>
      <c r="Z48" s="428" t="n">
        <v>17.76495</v>
      </c>
      <c r="AA48" s="428" t="n">
        <v>0</v>
      </c>
      <c r="AB48" s="428" t="n">
        <v>7.68166</v>
      </c>
      <c r="AC48" s="428" t="n">
        <v>116.78043</v>
      </c>
      <c r="AD48" s="428" t="n">
        <v>0</v>
      </c>
      <c r="AE48" s="428" t="n">
        <v>34.06851</v>
      </c>
      <c r="AF48" s="428" t="n">
        <v>3159.47611</v>
      </c>
      <c r="AG48" s="428" t="n">
        <v>33138.58689</v>
      </c>
      <c r="AH48" s="428" t="n">
        <v>20829.74811</v>
      </c>
      <c r="AI48" s="428" t="n">
        <v>12149.5738</v>
      </c>
      <c r="AJ48" s="428" t="n">
        <v>129.6436</v>
      </c>
      <c r="AK48" s="428" t="n">
        <v>29.62138</v>
      </c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</row>
    <row r="49" customFormat="false" ht="15" hidden="false" customHeight="false" outlineLevel="0" collapsed="false">
      <c r="B49" s="46"/>
      <c r="D49" s="430" t="n">
        <v>0</v>
      </c>
      <c r="E49" s="430" t="n">
        <v>0</v>
      </c>
      <c r="F49" s="430" t="n">
        <v>0</v>
      </c>
      <c r="G49" s="430" t="n">
        <v>0</v>
      </c>
      <c r="H49" s="430" t="n">
        <v>0</v>
      </c>
      <c r="I49" s="430" t="n">
        <v>0</v>
      </c>
      <c r="J49" s="430" t="n">
        <v>0</v>
      </c>
      <c r="K49" s="430" t="n">
        <v>0</v>
      </c>
      <c r="L49" s="430" t="n">
        <v>0</v>
      </c>
      <c r="M49" s="430" t="n">
        <v>0</v>
      </c>
      <c r="N49" s="430" t="n">
        <v>0</v>
      </c>
      <c r="O49" s="430" t="n">
        <v>0</v>
      </c>
      <c r="P49" s="430" t="n">
        <v>0</v>
      </c>
      <c r="Q49" s="430" t="n">
        <v>0</v>
      </c>
      <c r="R49" s="430" t="n">
        <v>0</v>
      </c>
      <c r="S49" s="430" t="n">
        <v>0</v>
      </c>
      <c r="T49" s="430" t="n">
        <v>0</v>
      </c>
      <c r="U49" s="430" t="n">
        <v>0</v>
      </c>
      <c r="V49" s="430" t="n">
        <v>0</v>
      </c>
      <c r="W49" s="430" t="n">
        <v>0</v>
      </c>
      <c r="X49" s="430" t="n">
        <v>0</v>
      </c>
      <c r="Y49" s="430" t="n">
        <v>0</v>
      </c>
      <c r="Z49" s="430" t="n">
        <v>0</v>
      </c>
      <c r="AA49" s="430" t="n">
        <v>0</v>
      </c>
      <c r="AB49" s="430" t="n">
        <v>0</v>
      </c>
      <c r="AC49" s="430" t="n">
        <v>0</v>
      </c>
      <c r="AD49" s="430" t="n">
        <v>0</v>
      </c>
      <c r="AE49" s="430" t="n">
        <v>0</v>
      </c>
      <c r="AF49" s="430" t="n">
        <v>0</v>
      </c>
      <c r="AG49" s="430" t="n">
        <v>0</v>
      </c>
      <c r="AH49" s="430" t="n">
        <v>0</v>
      </c>
      <c r="AI49" s="430" t="n">
        <v>0</v>
      </c>
      <c r="AJ49" s="430" t="n">
        <v>0</v>
      </c>
      <c r="AK49" s="430" t="n">
        <v>0</v>
      </c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</row>
    <row r="50" s="81" customFormat="true" ht="15.75" hidden="false" customHeight="false" outlineLevel="0" collapsed="false">
      <c r="B50" s="431"/>
      <c r="C50" s="81" t="s">
        <v>747</v>
      </c>
      <c r="D50" s="416" t="n">
        <v>152014.2975</v>
      </c>
      <c r="E50" s="416" t="n">
        <v>232908.32183</v>
      </c>
      <c r="F50" s="416" t="n">
        <v>468567.18886</v>
      </c>
      <c r="G50" s="416" t="n">
        <v>26184.93473</v>
      </c>
      <c r="H50" s="416" t="n">
        <v>879674.74292</v>
      </c>
      <c r="I50" s="416" t="n">
        <v>12249.32479</v>
      </c>
      <c r="J50" s="416" t="n">
        <v>67895.11204</v>
      </c>
      <c r="K50" s="416" t="n">
        <v>66271.91287</v>
      </c>
      <c r="L50" s="416" t="n">
        <v>107652.39252</v>
      </c>
      <c r="M50" s="416" t="n">
        <v>9209.78275</v>
      </c>
      <c r="N50" s="416" t="n">
        <v>72529.49177</v>
      </c>
      <c r="O50" s="416" t="n">
        <v>173.006</v>
      </c>
      <c r="P50" s="416" t="n">
        <v>335981.02274</v>
      </c>
      <c r="Q50" s="416" t="n">
        <v>486.55897</v>
      </c>
      <c r="R50" s="416" t="n">
        <v>604.04926</v>
      </c>
      <c r="S50" s="416" t="n">
        <v>0</v>
      </c>
      <c r="T50" s="416" t="n">
        <v>664.51414</v>
      </c>
      <c r="U50" s="416" t="n">
        <v>0</v>
      </c>
      <c r="V50" s="416" t="n">
        <v>34643.95767</v>
      </c>
      <c r="W50" s="416" t="n">
        <v>6453.39781</v>
      </c>
      <c r="X50" s="416" t="n">
        <v>379.98003</v>
      </c>
      <c r="Y50" s="416" t="n">
        <v>2547.95335</v>
      </c>
      <c r="Z50" s="416" t="n">
        <v>0</v>
      </c>
      <c r="AA50" s="416" t="n">
        <v>0</v>
      </c>
      <c r="AB50" s="416" t="n">
        <v>755.70447</v>
      </c>
      <c r="AC50" s="416" t="n">
        <v>592.54506</v>
      </c>
      <c r="AD50" s="416" t="n">
        <v>0</v>
      </c>
      <c r="AE50" s="416" t="n">
        <v>2589.03963</v>
      </c>
      <c r="AF50" s="416" t="n">
        <v>49717.70039</v>
      </c>
      <c r="AG50" s="416" t="n">
        <v>1265373.46605</v>
      </c>
      <c r="AH50" s="416" t="n">
        <v>788052.46066</v>
      </c>
      <c r="AI50" s="416" t="n">
        <v>403839.99024</v>
      </c>
      <c r="AJ50" s="416" t="n">
        <v>66271.91287</v>
      </c>
      <c r="AK50" s="416" t="n">
        <v>7209.10228</v>
      </c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</row>
    <row r="51" customFormat="false" ht="15" hidden="false" customHeight="false" outlineLevel="0" collapsed="false">
      <c r="B51" s="46" t="s">
        <v>859</v>
      </c>
      <c r="C51" s="7" t="s">
        <v>822</v>
      </c>
      <c r="D51" s="428" t="n">
        <v>2127.24958</v>
      </c>
      <c r="E51" s="428" t="n">
        <v>2191.24068</v>
      </c>
      <c r="F51" s="428" t="n">
        <v>4763.79962</v>
      </c>
      <c r="G51" s="428" t="n">
        <v>267.29967</v>
      </c>
      <c r="H51" s="428" t="n">
        <v>9349.58955</v>
      </c>
      <c r="I51" s="428" t="n">
        <v>397.69306</v>
      </c>
      <c r="J51" s="428" t="n">
        <v>1379.48381</v>
      </c>
      <c r="K51" s="428" t="n">
        <v>847.46207</v>
      </c>
      <c r="L51" s="428" t="n">
        <v>1289.1839</v>
      </c>
      <c r="M51" s="428" t="n">
        <v>88.59043</v>
      </c>
      <c r="N51" s="428" t="n">
        <v>896.71327</v>
      </c>
      <c r="O51" s="428" t="n">
        <v>3.397</v>
      </c>
      <c r="P51" s="428" t="n">
        <v>4902.52354</v>
      </c>
      <c r="Q51" s="428" t="n">
        <v>19.87796</v>
      </c>
      <c r="R51" s="428" t="n">
        <v>7.26686</v>
      </c>
      <c r="S51" s="428" t="n">
        <v>0</v>
      </c>
      <c r="T51" s="428" t="n">
        <v>15.79906</v>
      </c>
      <c r="U51" s="428" t="n">
        <v>0</v>
      </c>
      <c r="V51" s="428" t="n">
        <v>414.44365</v>
      </c>
      <c r="W51" s="428" t="n">
        <v>139.43057</v>
      </c>
      <c r="X51" s="428" t="n">
        <v>0</v>
      </c>
      <c r="Y51" s="428" t="n">
        <v>1.84485</v>
      </c>
      <c r="Z51" s="428" t="n">
        <v>0</v>
      </c>
      <c r="AA51" s="428" t="n">
        <v>0</v>
      </c>
      <c r="AB51" s="428" t="n">
        <v>19.75048</v>
      </c>
      <c r="AC51" s="428" t="n">
        <v>12.29498</v>
      </c>
      <c r="AD51" s="428" t="n">
        <v>0</v>
      </c>
      <c r="AE51" s="428" t="n">
        <v>47.53425</v>
      </c>
      <c r="AF51" s="428" t="n">
        <v>678.24266</v>
      </c>
      <c r="AG51" s="428" t="n">
        <v>14930.35575</v>
      </c>
      <c r="AH51" s="428" t="n">
        <v>9122.47319</v>
      </c>
      <c r="AI51" s="428" t="n">
        <v>4801.23944</v>
      </c>
      <c r="AJ51" s="428" t="n">
        <v>847.46207</v>
      </c>
      <c r="AK51" s="428" t="n">
        <v>159.18105</v>
      </c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</row>
    <row r="52" customFormat="false" ht="15" hidden="false" customHeight="false" outlineLevel="0" collapsed="false">
      <c r="B52" s="46" t="s">
        <v>860</v>
      </c>
      <c r="C52" s="7" t="s">
        <v>824</v>
      </c>
      <c r="D52" s="428" t="n">
        <v>3745.34122</v>
      </c>
      <c r="E52" s="428" t="n">
        <v>3864.79265</v>
      </c>
      <c r="F52" s="428" t="n">
        <v>7229.93565</v>
      </c>
      <c r="G52" s="428" t="n">
        <v>469.95419</v>
      </c>
      <c r="H52" s="428" t="n">
        <v>15310.02371</v>
      </c>
      <c r="I52" s="428" t="n">
        <v>641.81579</v>
      </c>
      <c r="J52" s="428" t="n">
        <v>2962.65753</v>
      </c>
      <c r="K52" s="428" t="n">
        <v>962.19972</v>
      </c>
      <c r="L52" s="428" t="n">
        <v>2293.48831</v>
      </c>
      <c r="M52" s="428" t="n">
        <v>190.00406</v>
      </c>
      <c r="N52" s="428" t="n">
        <v>1101.63216</v>
      </c>
      <c r="O52" s="428" t="n">
        <v>6.856</v>
      </c>
      <c r="P52" s="428" t="n">
        <v>8158.65357</v>
      </c>
      <c r="Q52" s="428" t="n">
        <v>30.92353</v>
      </c>
      <c r="R52" s="428" t="n">
        <v>14.65563</v>
      </c>
      <c r="S52" s="428" t="n">
        <v>0</v>
      </c>
      <c r="T52" s="428" t="n">
        <v>28.90117</v>
      </c>
      <c r="U52" s="428" t="n">
        <v>0</v>
      </c>
      <c r="V52" s="428" t="n">
        <v>781.88117</v>
      </c>
      <c r="W52" s="428" t="n">
        <v>217.62268</v>
      </c>
      <c r="X52" s="428" t="n">
        <v>0</v>
      </c>
      <c r="Y52" s="428" t="n">
        <v>2.04238</v>
      </c>
      <c r="Z52" s="428" t="n">
        <v>0</v>
      </c>
      <c r="AA52" s="428" t="n">
        <v>0</v>
      </c>
      <c r="AB52" s="428" t="n">
        <v>30.53404</v>
      </c>
      <c r="AC52" s="428" t="n">
        <v>18.45213</v>
      </c>
      <c r="AD52" s="428" t="n">
        <v>0</v>
      </c>
      <c r="AE52" s="428" t="n">
        <v>74.50657</v>
      </c>
      <c r="AF52" s="428" t="n">
        <v>1199.5193</v>
      </c>
      <c r="AG52" s="428" t="n">
        <v>24668.19658</v>
      </c>
      <c r="AH52" s="428" t="n">
        <v>15069.51683</v>
      </c>
      <c r="AI52" s="428" t="n">
        <v>8388.32331</v>
      </c>
      <c r="AJ52" s="428" t="n">
        <v>962.19972</v>
      </c>
      <c r="AK52" s="428" t="n">
        <v>248.15672</v>
      </c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</row>
    <row r="53" s="436" customFormat="true" ht="15" hidden="false" customHeight="false" outlineLevel="0" collapsed="false">
      <c r="B53" s="46" t="s">
        <v>861</v>
      </c>
      <c r="C53" s="7" t="s">
        <v>862</v>
      </c>
      <c r="D53" s="428" t="n">
        <v>10971.8686</v>
      </c>
      <c r="E53" s="428" t="n">
        <v>18614.4704</v>
      </c>
      <c r="F53" s="428" t="n">
        <v>33131.05098</v>
      </c>
      <c r="G53" s="428" t="n">
        <v>2185.74853</v>
      </c>
      <c r="H53" s="428" t="n">
        <v>64903.13851</v>
      </c>
      <c r="I53" s="428" t="n">
        <v>2616.83696</v>
      </c>
      <c r="J53" s="428" t="n">
        <v>7604.14084</v>
      </c>
      <c r="K53" s="428" t="n">
        <v>4549.91148</v>
      </c>
      <c r="L53" s="428" t="n">
        <v>9191.30372</v>
      </c>
      <c r="M53" s="428" t="n">
        <v>918.99309</v>
      </c>
      <c r="N53" s="428" t="n">
        <v>6668.58825</v>
      </c>
      <c r="O53" s="428" t="n">
        <v>31.904</v>
      </c>
      <c r="P53" s="428" t="n">
        <v>31581.67834</v>
      </c>
      <c r="Q53" s="428" t="n">
        <v>68.17444</v>
      </c>
      <c r="R53" s="428" t="n">
        <v>68.03348</v>
      </c>
      <c r="S53" s="428" t="n">
        <v>0</v>
      </c>
      <c r="T53" s="428" t="n">
        <v>114.57341</v>
      </c>
      <c r="U53" s="428" t="n">
        <v>0</v>
      </c>
      <c r="V53" s="428" t="n">
        <v>3172.15952</v>
      </c>
      <c r="W53" s="428" t="n">
        <v>897.00774</v>
      </c>
      <c r="X53" s="428" t="n">
        <v>0</v>
      </c>
      <c r="Y53" s="428" t="n">
        <v>865.95947</v>
      </c>
      <c r="Z53" s="428" t="n">
        <v>0</v>
      </c>
      <c r="AA53" s="428" t="n">
        <v>0</v>
      </c>
      <c r="AB53" s="428" t="n">
        <v>110.1907</v>
      </c>
      <c r="AC53" s="428" t="n">
        <v>85.0495</v>
      </c>
      <c r="AD53" s="428" t="n">
        <v>0</v>
      </c>
      <c r="AE53" s="428" t="n">
        <v>358.22593</v>
      </c>
      <c r="AF53" s="428" t="n">
        <v>5739.37419</v>
      </c>
      <c r="AG53" s="428" t="n">
        <v>102224.19104</v>
      </c>
      <c r="AH53" s="428" t="n">
        <v>63056.97191</v>
      </c>
      <c r="AI53" s="428" t="n">
        <v>33610.10921</v>
      </c>
      <c r="AJ53" s="428" t="n">
        <v>4549.91148</v>
      </c>
      <c r="AK53" s="428" t="n">
        <v>1007.19844</v>
      </c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</row>
    <row r="54" customFormat="false" ht="15" hidden="false" customHeight="false" outlineLevel="0" collapsed="false">
      <c r="B54" s="46" t="s">
        <v>863</v>
      </c>
      <c r="C54" s="7" t="s">
        <v>830</v>
      </c>
      <c r="D54" s="428" t="n">
        <v>135169.8381</v>
      </c>
      <c r="E54" s="428" t="n">
        <v>208237.8181</v>
      </c>
      <c r="F54" s="428" t="n">
        <v>423442.40261</v>
      </c>
      <c r="G54" s="428" t="n">
        <v>23261.93234</v>
      </c>
      <c r="H54" s="428" t="n">
        <v>790111.99115</v>
      </c>
      <c r="I54" s="428" t="n">
        <v>8592.97898</v>
      </c>
      <c r="J54" s="428" t="n">
        <v>55948.82986</v>
      </c>
      <c r="K54" s="428" t="n">
        <v>59912.3396</v>
      </c>
      <c r="L54" s="428" t="n">
        <v>94878.41659</v>
      </c>
      <c r="M54" s="428" t="n">
        <v>8012.19517</v>
      </c>
      <c r="N54" s="428" t="n">
        <v>63862.55809</v>
      </c>
      <c r="O54" s="428" t="n">
        <v>130.849</v>
      </c>
      <c r="P54" s="428" t="n">
        <v>291338.16729</v>
      </c>
      <c r="Q54" s="428" t="n">
        <v>367.58304</v>
      </c>
      <c r="R54" s="428" t="n">
        <v>514.09329</v>
      </c>
      <c r="S54" s="428" t="n">
        <v>0</v>
      </c>
      <c r="T54" s="428" t="n">
        <v>505.2405</v>
      </c>
      <c r="U54" s="428" t="n">
        <v>0</v>
      </c>
      <c r="V54" s="428" t="n">
        <v>30275.47333</v>
      </c>
      <c r="W54" s="428" t="n">
        <v>5199.33682</v>
      </c>
      <c r="X54" s="428" t="n">
        <v>379.98003</v>
      </c>
      <c r="Y54" s="428" t="n">
        <v>1678.10665</v>
      </c>
      <c r="Z54" s="428" t="n">
        <v>0</v>
      </c>
      <c r="AA54" s="428" t="n">
        <v>0</v>
      </c>
      <c r="AB54" s="428" t="n">
        <v>595.22925</v>
      </c>
      <c r="AC54" s="428" t="n">
        <v>476.74845</v>
      </c>
      <c r="AD54" s="428" t="n">
        <v>0</v>
      </c>
      <c r="AE54" s="428" t="n">
        <v>2108.77288</v>
      </c>
      <c r="AF54" s="428" t="n">
        <v>42100.56424</v>
      </c>
      <c r="AG54" s="428" t="n">
        <v>1123550.72268</v>
      </c>
      <c r="AH54" s="428" t="n">
        <v>700803.49873</v>
      </c>
      <c r="AI54" s="428" t="n">
        <v>357040.31828</v>
      </c>
      <c r="AJ54" s="428" t="n">
        <v>59912.3396</v>
      </c>
      <c r="AK54" s="428" t="n">
        <v>5794.56607</v>
      </c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</row>
    <row r="55" customFormat="false" ht="15" hidden="false" customHeight="false" outlineLevel="0" collapsed="false">
      <c r="B55" s="433"/>
      <c r="D55" s="430" t="n">
        <v>0</v>
      </c>
      <c r="E55" s="430" t="n">
        <v>0</v>
      </c>
      <c r="F55" s="430" t="n">
        <v>0</v>
      </c>
      <c r="G55" s="430" t="n">
        <v>0</v>
      </c>
      <c r="H55" s="430" t="n">
        <v>0</v>
      </c>
      <c r="I55" s="430" t="n">
        <v>0</v>
      </c>
      <c r="J55" s="430" t="n">
        <v>0</v>
      </c>
      <c r="K55" s="430" t="n">
        <v>0</v>
      </c>
      <c r="L55" s="430" t="n">
        <v>0</v>
      </c>
      <c r="M55" s="430" t="n">
        <v>0</v>
      </c>
      <c r="N55" s="430" t="n">
        <v>0</v>
      </c>
      <c r="O55" s="430" t="n">
        <v>0</v>
      </c>
      <c r="P55" s="430" t="n">
        <v>0</v>
      </c>
      <c r="Q55" s="430" t="n">
        <v>0</v>
      </c>
      <c r="R55" s="430" t="n">
        <v>0</v>
      </c>
      <c r="S55" s="430" t="n">
        <v>0</v>
      </c>
      <c r="T55" s="430" t="n">
        <v>0</v>
      </c>
      <c r="U55" s="430" t="n">
        <v>0</v>
      </c>
      <c r="V55" s="430" t="n">
        <v>0</v>
      </c>
      <c r="W55" s="430" t="n">
        <v>0</v>
      </c>
      <c r="X55" s="430" t="n">
        <v>0</v>
      </c>
      <c r="Y55" s="430" t="n">
        <v>0</v>
      </c>
      <c r="Z55" s="430" t="n">
        <v>0</v>
      </c>
      <c r="AA55" s="430" t="n">
        <v>0</v>
      </c>
      <c r="AB55" s="430" t="n">
        <v>0</v>
      </c>
      <c r="AC55" s="430" t="n">
        <v>0</v>
      </c>
      <c r="AD55" s="430" t="n">
        <v>0</v>
      </c>
      <c r="AE55" s="430" t="n">
        <v>0</v>
      </c>
      <c r="AF55" s="430" t="n">
        <v>0</v>
      </c>
      <c r="AG55" s="430" t="n">
        <v>0</v>
      </c>
      <c r="AH55" s="430" t="n">
        <v>0</v>
      </c>
      <c r="AI55" s="430" t="n">
        <v>0</v>
      </c>
      <c r="AJ55" s="430" t="n">
        <v>0</v>
      </c>
      <c r="AK55" s="430" t="n">
        <v>0</v>
      </c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</row>
    <row r="56" s="81" customFormat="true" ht="15.75" hidden="false" customHeight="false" outlineLevel="0" collapsed="false">
      <c r="B56" s="431"/>
      <c r="C56" s="81" t="s">
        <v>755</v>
      </c>
      <c r="D56" s="416" t="n">
        <v>1153.59011</v>
      </c>
      <c r="E56" s="416" t="n">
        <v>2195.12043</v>
      </c>
      <c r="F56" s="416" t="n">
        <v>8468.42327</v>
      </c>
      <c r="G56" s="416" t="n">
        <v>335.47737</v>
      </c>
      <c r="H56" s="416" t="n">
        <v>12152.61118</v>
      </c>
      <c r="I56" s="416" t="n">
        <v>167.8674</v>
      </c>
      <c r="J56" s="416" t="n">
        <v>304.33899</v>
      </c>
      <c r="K56" s="416" t="n">
        <v>1377.96412</v>
      </c>
      <c r="L56" s="416" t="n">
        <v>3248.27932</v>
      </c>
      <c r="M56" s="416" t="n">
        <v>10.06869</v>
      </c>
      <c r="N56" s="416" t="n">
        <v>423.95349</v>
      </c>
      <c r="O56" s="416" t="n">
        <v>18.779</v>
      </c>
      <c r="P56" s="416" t="n">
        <v>5551.25101</v>
      </c>
      <c r="Q56" s="416" t="n">
        <v>0</v>
      </c>
      <c r="R56" s="416" t="n">
        <v>0</v>
      </c>
      <c r="S56" s="416" t="n">
        <v>0</v>
      </c>
      <c r="T56" s="416" t="n">
        <v>42.31908</v>
      </c>
      <c r="U56" s="416" t="n">
        <v>0</v>
      </c>
      <c r="V56" s="416" t="n">
        <v>440.83971</v>
      </c>
      <c r="W56" s="416" t="n">
        <v>966.40371</v>
      </c>
      <c r="X56" s="416" t="n">
        <v>0</v>
      </c>
      <c r="Y56" s="416" t="n">
        <v>174.36433</v>
      </c>
      <c r="Z56" s="416" t="n">
        <v>0</v>
      </c>
      <c r="AA56" s="416" t="n">
        <v>7.81938</v>
      </c>
      <c r="AB56" s="416" t="n">
        <v>44.60975</v>
      </c>
      <c r="AC56" s="416" t="n">
        <v>20.31369</v>
      </c>
      <c r="AD56" s="416" t="n">
        <v>0</v>
      </c>
      <c r="AE56" s="416" t="n">
        <v>207.96225</v>
      </c>
      <c r="AF56" s="416" t="n">
        <v>1904.6319</v>
      </c>
      <c r="AG56" s="416" t="n">
        <v>19608.49409</v>
      </c>
      <c r="AH56" s="416" t="n">
        <v>13270.47353</v>
      </c>
      <c r="AI56" s="416" t="n">
        <v>3941.2236</v>
      </c>
      <c r="AJ56" s="416" t="n">
        <v>1377.96412</v>
      </c>
      <c r="AK56" s="416" t="n">
        <v>1018.83284</v>
      </c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</row>
    <row r="57" customFormat="false" ht="15" hidden="false" customHeight="false" outlineLevel="0" collapsed="false">
      <c r="B57" s="46" t="s">
        <v>864</v>
      </c>
      <c r="C57" s="7" t="s">
        <v>822</v>
      </c>
      <c r="D57" s="428" t="n">
        <v>17.14446</v>
      </c>
      <c r="E57" s="428" t="n">
        <v>94.39386</v>
      </c>
      <c r="F57" s="428" t="n">
        <v>172.69432</v>
      </c>
      <c r="G57" s="428" t="n">
        <v>17.12995</v>
      </c>
      <c r="H57" s="428" t="n">
        <v>301.36259</v>
      </c>
      <c r="I57" s="428" t="n">
        <v>24.93444</v>
      </c>
      <c r="J57" s="428" t="n">
        <v>9.08137</v>
      </c>
      <c r="K57" s="428" t="n">
        <v>42.56334</v>
      </c>
      <c r="L57" s="428" t="n">
        <v>72.35692</v>
      </c>
      <c r="M57" s="428" t="n">
        <v>2.95061</v>
      </c>
      <c r="N57" s="428" t="n">
        <v>12.75032</v>
      </c>
      <c r="O57" s="428" t="n">
        <v>1.315</v>
      </c>
      <c r="P57" s="428" t="n">
        <v>165.952</v>
      </c>
      <c r="Q57" s="428" t="n">
        <v>0</v>
      </c>
      <c r="R57" s="428" t="n">
        <v>0</v>
      </c>
      <c r="S57" s="428" t="n">
        <v>0</v>
      </c>
      <c r="T57" s="428" t="n">
        <v>0.31469</v>
      </c>
      <c r="U57" s="428" t="n">
        <v>0</v>
      </c>
      <c r="V57" s="428" t="n">
        <v>17.10409</v>
      </c>
      <c r="W57" s="428" t="n">
        <v>23.90727</v>
      </c>
      <c r="X57" s="428" t="n">
        <v>0</v>
      </c>
      <c r="Y57" s="428" t="n">
        <v>1.67499</v>
      </c>
      <c r="Z57" s="428" t="n">
        <v>0</v>
      </c>
      <c r="AA57" s="428" t="n">
        <v>1.07429</v>
      </c>
      <c r="AB57" s="428" t="n">
        <v>3.60222</v>
      </c>
      <c r="AC57" s="428" t="n">
        <v>0.72417</v>
      </c>
      <c r="AD57" s="428" t="n">
        <v>0</v>
      </c>
      <c r="AE57" s="428" t="n">
        <v>3.59679</v>
      </c>
      <c r="AF57" s="428" t="n">
        <v>51.99851</v>
      </c>
      <c r="AG57" s="428" t="n">
        <v>519.3131</v>
      </c>
      <c r="AH57" s="428" t="n">
        <v>306.10675</v>
      </c>
      <c r="AI57" s="428" t="n">
        <v>142.05923</v>
      </c>
      <c r="AJ57" s="428" t="n">
        <v>42.56334</v>
      </c>
      <c r="AK57" s="428" t="n">
        <v>28.58378</v>
      </c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</row>
    <row r="58" customFormat="false" ht="15" hidden="false" customHeight="false" outlineLevel="0" collapsed="false">
      <c r="B58" s="46" t="s">
        <v>865</v>
      </c>
      <c r="C58" s="7" t="s">
        <v>824</v>
      </c>
      <c r="D58" s="428" t="n">
        <v>34.37992</v>
      </c>
      <c r="E58" s="428" t="n">
        <v>64.81429</v>
      </c>
      <c r="F58" s="428" t="n">
        <v>198.52044</v>
      </c>
      <c r="G58" s="428" t="n">
        <v>12.29826</v>
      </c>
      <c r="H58" s="428" t="n">
        <v>310.01291</v>
      </c>
      <c r="I58" s="428" t="n">
        <v>13.58848</v>
      </c>
      <c r="J58" s="428" t="n">
        <v>6.26084</v>
      </c>
      <c r="K58" s="428" t="n">
        <v>28.34831</v>
      </c>
      <c r="L58" s="428" t="n">
        <v>52.59009</v>
      </c>
      <c r="M58" s="428" t="n">
        <v>2</v>
      </c>
      <c r="N58" s="428" t="n">
        <v>8.19841</v>
      </c>
      <c r="O58" s="428" t="n">
        <v>2.662</v>
      </c>
      <c r="P58" s="428" t="n">
        <v>113.64813</v>
      </c>
      <c r="Q58" s="428" t="n">
        <v>0</v>
      </c>
      <c r="R58" s="428" t="n">
        <v>0</v>
      </c>
      <c r="S58" s="428" t="n">
        <v>0</v>
      </c>
      <c r="T58" s="428" t="n">
        <v>2.47518</v>
      </c>
      <c r="U58" s="428" t="n">
        <v>0</v>
      </c>
      <c r="V58" s="428" t="n">
        <v>10.96013</v>
      </c>
      <c r="W58" s="428" t="n">
        <v>36.07809</v>
      </c>
      <c r="X58" s="428" t="n">
        <v>0</v>
      </c>
      <c r="Y58" s="428" t="n">
        <v>1.11666</v>
      </c>
      <c r="Z58" s="428" t="n">
        <v>0</v>
      </c>
      <c r="AA58" s="428" t="n">
        <v>0.73454</v>
      </c>
      <c r="AB58" s="428" t="n">
        <v>3.4217</v>
      </c>
      <c r="AC58" s="428" t="n">
        <v>1.09158</v>
      </c>
      <c r="AD58" s="428" t="n">
        <v>0</v>
      </c>
      <c r="AE58" s="428" t="n">
        <v>7.34462</v>
      </c>
      <c r="AF58" s="428" t="n">
        <v>63.2225</v>
      </c>
      <c r="AG58" s="428" t="n">
        <v>486.88354</v>
      </c>
      <c r="AH58" s="428" t="n">
        <v>294.58175</v>
      </c>
      <c r="AI58" s="428" t="n">
        <v>123.71915</v>
      </c>
      <c r="AJ58" s="428" t="n">
        <v>28.34831</v>
      </c>
      <c r="AK58" s="428" t="n">
        <v>40.23433</v>
      </c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</row>
    <row r="59" customFormat="false" ht="15" hidden="false" customHeight="false" outlineLevel="0" collapsed="false">
      <c r="B59" s="46" t="s">
        <v>866</v>
      </c>
      <c r="C59" s="7" t="s">
        <v>862</v>
      </c>
      <c r="D59" s="428" t="n">
        <v>88.0257</v>
      </c>
      <c r="E59" s="428" t="n">
        <v>302.63469</v>
      </c>
      <c r="F59" s="428" t="n">
        <v>649.15617</v>
      </c>
      <c r="G59" s="428" t="n">
        <v>49.08708</v>
      </c>
      <c r="H59" s="428" t="n">
        <v>1088.90364</v>
      </c>
      <c r="I59" s="428" t="n">
        <v>36.93275</v>
      </c>
      <c r="J59" s="428" t="n">
        <v>29.49012</v>
      </c>
      <c r="K59" s="428" t="n">
        <v>127.17476</v>
      </c>
      <c r="L59" s="428" t="n">
        <v>221.87321</v>
      </c>
      <c r="M59" s="428" t="n">
        <v>5.11808</v>
      </c>
      <c r="N59" s="428" t="n">
        <v>37.02877</v>
      </c>
      <c r="O59" s="428" t="n">
        <v>8.609</v>
      </c>
      <c r="P59" s="428" t="n">
        <v>466.22669</v>
      </c>
      <c r="Q59" s="428" t="n">
        <v>0</v>
      </c>
      <c r="R59" s="428" t="n">
        <v>0</v>
      </c>
      <c r="S59" s="428" t="n">
        <v>0</v>
      </c>
      <c r="T59" s="428" t="n">
        <v>3.2756</v>
      </c>
      <c r="U59" s="428" t="n">
        <v>0</v>
      </c>
      <c r="V59" s="428" t="n">
        <v>48.31737</v>
      </c>
      <c r="W59" s="428" t="n">
        <v>112.55987</v>
      </c>
      <c r="X59" s="428" t="n">
        <v>0</v>
      </c>
      <c r="Y59" s="428" t="n">
        <v>45.14168</v>
      </c>
      <c r="Z59" s="428" t="n">
        <v>0</v>
      </c>
      <c r="AA59" s="428" t="n">
        <v>3.49582</v>
      </c>
      <c r="AB59" s="428" t="n">
        <v>1.53068</v>
      </c>
      <c r="AC59" s="428" t="n">
        <v>3.49227</v>
      </c>
      <c r="AD59" s="428" t="n">
        <v>0</v>
      </c>
      <c r="AE59" s="428" t="n">
        <v>34.23948</v>
      </c>
      <c r="AF59" s="428" t="n">
        <v>252.05277</v>
      </c>
      <c r="AG59" s="428" t="n">
        <v>1807.1831</v>
      </c>
      <c r="AH59" s="428" t="n">
        <v>1052.17207</v>
      </c>
      <c r="AI59" s="428" t="n">
        <v>510.2499</v>
      </c>
      <c r="AJ59" s="428" t="n">
        <v>127.17476</v>
      </c>
      <c r="AK59" s="428" t="n">
        <v>117.58637</v>
      </c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</row>
    <row r="60" customFormat="false" ht="15" hidden="false" customHeight="false" outlineLevel="0" collapsed="false">
      <c r="B60" s="46" t="s">
        <v>867</v>
      </c>
      <c r="C60" s="7" t="s">
        <v>868</v>
      </c>
      <c r="D60" s="428" t="n">
        <v>1014.04003</v>
      </c>
      <c r="E60" s="428" t="n">
        <v>1733.27759</v>
      </c>
      <c r="F60" s="428" t="n">
        <v>7448.05234</v>
      </c>
      <c r="G60" s="428" t="n">
        <v>256.96208</v>
      </c>
      <c r="H60" s="428" t="n">
        <v>10452.33204</v>
      </c>
      <c r="I60" s="428" t="n">
        <v>92.41173</v>
      </c>
      <c r="J60" s="428" t="n">
        <v>259.50666</v>
      </c>
      <c r="K60" s="428" t="n">
        <v>1179.87771</v>
      </c>
      <c r="L60" s="428" t="n">
        <v>2901.4591</v>
      </c>
      <c r="M60" s="428" t="n">
        <v>0</v>
      </c>
      <c r="N60" s="428" t="n">
        <v>365.97599</v>
      </c>
      <c r="O60" s="428" t="n">
        <v>6.193</v>
      </c>
      <c r="P60" s="428" t="n">
        <v>4805.42419</v>
      </c>
      <c r="Q60" s="428" t="n">
        <v>0</v>
      </c>
      <c r="R60" s="428" t="n">
        <v>0</v>
      </c>
      <c r="S60" s="428" t="n">
        <v>0</v>
      </c>
      <c r="T60" s="428" t="n">
        <v>36.25361</v>
      </c>
      <c r="U60" s="428" t="n">
        <v>0</v>
      </c>
      <c r="V60" s="428" t="n">
        <v>364.45812</v>
      </c>
      <c r="W60" s="428" t="n">
        <v>793.85848</v>
      </c>
      <c r="X60" s="428" t="n">
        <v>0</v>
      </c>
      <c r="Y60" s="428" t="n">
        <v>126.431</v>
      </c>
      <c r="Z60" s="428" t="n">
        <v>0</v>
      </c>
      <c r="AA60" s="428" t="n">
        <v>2.51473</v>
      </c>
      <c r="AB60" s="428" t="n">
        <v>36.05515</v>
      </c>
      <c r="AC60" s="428" t="n">
        <v>15.00567</v>
      </c>
      <c r="AD60" s="428" t="n">
        <v>0</v>
      </c>
      <c r="AE60" s="428" t="n">
        <v>162.78136</v>
      </c>
      <c r="AF60" s="428" t="n">
        <v>1537.35812</v>
      </c>
      <c r="AG60" s="428" t="n">
        <v>16795.11435</v>
      </c>
      <c r="AH60" s="428" t="n">
        <v>11617.61296</v>
      </c>
      <c r="AI60" s="428" t="n">
        <v>3165.19532</v>
      </c>
      <c r="AJ60" s="428" t="n">
        <v>1179.87771</v>
      </c>
      <c r="AK60" s="428" t="n">
        <v>832.42836</v>
      </c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</row>
    <row r="61" customFormat="false" ht="15" hidden="false" customHeight="false" outlineLevel="0" collapsed="false">
      <c r="B61" s="433"/>
      <c r="D61" s="430" t="n">
        <v>0</v>
      </c>
      <c r="E61" s="430" t="n">
        <v>0</v>
      </c>
      <c r="F61" s="430" t="n">
        <v>0</v>
      </c>
      <c r="G61" s="430" t="n">
        <v>0</v>
      </c>
      <c r="H61" s="430" t="n">
        <v>0</v>
      </c>
      <c r="I61" s="430" t="n">
        <v>0</v>
      </c>
      <c r="J61" s="430" t="n">
        <v>0</v>
      </c>
      <c r="K61" s="430" t="n">
        <v>0</v>
      </c>
      <c r="L61" s="430" t="n">
        <v>0</v>
      </c>
      <c r="M61" s="430" t="n">
        <v>0</v>
      </c>
      <c r="N61" s="430" t="n">
        <v>0</v>
      </c>
      <c r="O61" s="430" t="n">
        <v>0</v>
      </c>
      <c r="P61" s="430" t="n">
        <v>0</v>
      </c>
      <c r="Q61" s="430" t="n">
        <v>0</v>
      </c>
      <c r="R61" s="430" t="n">
        <v>0</v>
      </c>
      <c r="S61" s="430" t="n">
        <v>0</v>
      </c>
      <c r="T61" s="430" t="n">
        <v>0</v>
      </c>
      <c r="U61" s="430" t="n">
        <v>0</v>
      </c>
      <c r="V61" s="430" t="n">
        <v>0</v>
      </c>
      <c r="W61" s="430" t="n">
        <v>0</v>
      </c>
      <c r="X61" s="430" t="n">
        <v>0</v>
      </c>
      <c r="Y61" s="430" t="n">
        <v>0</v>
      </c>
      <c r="Z61" s="430" t="n">
        <v>0</v>
      </c>
      <c r="AA61" s="430" t="n">
        <v>0</v>
      </c>
      <c r="AB61" s="430" t="n">
        <v>0</v>
      </c>
      <c r="AC61" s="430" t="n">
        <v>0</v>
      </c>
      <c r="AD61" s="430" t="n">
        <v>0</v>
      </c>
      <c r="AE61" s="430" t="n">
        <v>0</v>
      </c>
      <c r="AF61" s="430" t="n">
        <v>0</v>
      </c>
      <c r="AG61" s="430" t="n">
        <v>0</v>
      </c>
      <c r="AH61" s="430" t="n">
        <v>0</v>
      </c>
      <c r="AI61" s="430" t="n">
        <v>0</v>
      </c>
      <c r="AJ61" s="430" t="n">
        <v>0</v>
      </c>
      <c r="AK61" s="430" t="n">
        <v>0</v>
      </c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</row>
    <row r="62" s="81" customFormat="true" ht="15.75" hidden="false" customHeight="false" outlineLevel="0" collapsed="false">
      <c r="B62" s="431"/>
      <c r="C62" s="81" t="s">
        <v>763</v>
      </c>
      <c r="D62" s="416" t="n">
        <v>266.70016</v>
      </c>
      <c r="E62" s="416" t="n">
        <v>373.96588</v>
      </c>
      <c r="F62" s="416" t="n">
        <v>5378.36188</v>
      </c>
      <c r="G62" s="416" t="n">
        <v>352.52311</v>
      </c>
      <c r="H62" s="416" t="n">
        <v>6371.55103</v>
      </c>
      <c r="I62" s="416" t="n">
        <v>108.08699</v>
      </c>
      <c r="J62" s="416" t="n">
        <v>97.61525</v>
      </c>
      <c r="K62" s="416" t="n">
        <v>132.28441</v>
      </c>
      <c r="L62" s="416" t="n">
        <v>209.39854</v>
      </c>
      <c r="M62" s="416" t="n">
        <v>22.43357</v>
      </c>
      <c r="N62" s="416" t="n">
        <v>289.1527</v>
      </c>
      <c r="O62" s="416" t="n">
        <v>13.401</v>
      </c>
      <c r="P62" s="416" t="n">
        <v>872.37246</v>
      </c>
      <c r="Q62" s="416" t="n">
        <v>0.007</v>
      </c>
      <c r="R62" s="416" t="n">
        <v>0</v>
      </c>
      <c r="S62" s="416" t="n">
        <v>0</v>
      </c>
      <c r="T62" s="416" t="n">
        <v>2.86309</v>
      </c>
      <c r="U62" s="416" t="n">
        <v>0</v>
      </c>
      <c r="V62" s="416" t="n">
        <v>27.11881</v>
      </c>
      <c r="W62" s="416" t="n">
        <v>175.50469</v>
      </c>
      <c r="X62" s="416" t="n">
        <v>0</v>
      </c>
      <c r="Y62" s="416" t="n">
        <v>76.03452</v>
      </c>
      <c r="Z62" s="416" t="n">
        <v>0.002</v>
      </c>
      <c r="AA62" s="416" t="n">
        <v>3.98478</v>
      </c>
      <c r="AB62" s="416" t="n">
        <v>26.9517</v>
      </c>
      <c r="AC62" s="416" t="n">
        <v>2.42149</v>
      </c>
      <c r="AD62" s="416" t="n">
        <v>0</v>
      </c>
      <c r="AE62" s="416" t="n">
        <v>13.32544</v>
      </c>
      <c r="AF62" s="416" t="n">
        <v>328.21352</v>
      </c>
      <c r="AG62" s="416" t="n">
        <v>7572.13701</v>
      </c>
      <c r="AH62" s="416" t="n">
        <v>6392.42635</v>
      </c>
      <c r="AI62" s="416" t="n">
        <v>840.98508</v>
      </c>
      <c r="AJ62" s="416" t="n">
        <v>132.28441</v>
      </c>
      <c r="AK62" s="416" t="n">
        <v>206.44117</v>
      </c>
      <c r="AL62" s="435"/>
      <c r="AM62" s="435"/>
      <c r="AN62" s="435"/>
      <c r="AO62" s="435"/>
      <c r="AP62" s="435"/>
      <c r="AQ62" s="435"/>
      <c r="AR62" s="435"/>
      <c r="AS62" s="435"/>
      <c r="AT62" s="435"/>
      <c r="AU62" s="435"/>
      <c r="AV62" s="435"/>
      <c r="AW62" s="435"/>
      <c r="AX62" s="435"/>
      <c r="AY62" s="435"/>
      <c r="AZ62" s="435"/>
    </row>
    <row r="63" customFormat="false" ht="15" hidden="false" customHeight="false" outlineLevel="0" collapsed="false">
      <c r="B63" s="46" t="s">
        <v>869</v>
      </c>
      <c r="C63" s="7" t="s">
        <v>65</v>
      </c>
      <c r="D63" s="428" t="n">
        <v>17.77962</v>
      </c>
      <c r="E63" s="428" t="n">
        <v>0</v>
      </c>
      <c r="F63" s="428" t="n">
        <v>244.43054</v>
      </c>
      <c r="G63" s="428" t="n">
        <v>281.5456</v>
      </c>
      <c r="H63" s="428" t="n">
        <v>543.75576</v>
      </c>
      <c r="I63" s="428" t="n">
        <v>0</v>
      </c>
      <c r="J63" s="428" t="n">
        <v>0</v>
      </c>
      <c r="K63" s="428" t="n">
        <v>0.1425</v>
      </c>
      <c r="L63" s="428" t="n">
        <v>0</v>
      </c>
      <c r="M63" s="428" t="n">
        <v>0</v>
      </c>
      <c r="N63" s="428" t="n">
        <v>3.91464</v>
      </c>
      <c r="O63" s="428" t="n">
        <v>1.773</v>
      </c>
      <c r="P63" s="428" t="n">
        <v>5.83014</v>
      </c>
      <c r="Q63" s="428" t="n">
        <v>0</v>
      </c>
      <c r="R63" s="428" t="n">
        <v>0</v>
      </c>
      <c r="S63" s="428" t="n">
        <v>0</v>
      </c>
      <c r="T63" s="428" t="n">
        <v>0.10286</v>
      </c>
      <c r="U63" s="428" t="n">
        <v>0</v>
      </c>
      <c r="V63" s="428" t="n">
        <v>0</v>
      </c>
      <c r="W63" s="428" t="n">
        <v>0</v>
      </c>
      <c r="X63" s="428" t="n">
        <v>0</v>
      </c>
      <c r="Y63" s="428" t="n">
        <v>0</v>
      </c>
      <c r="Z63" s="428" t="n">
        <v>0</v>
      </c>
      <c r="AA63" s="428" t="n">
        <v>0.35091</v>
      </c>
      <c r="AB63" s="428" t="n">
        <v>0</v>
      </c>
      <c r="AC63" s="428" t="n">
        <v>0</v>
      </c>
      <c r="AD63" s="428" t="n">
        <v>0</v>
      </c>
      <c r="AE63" s="428" t="n">
        <v>3.62671</v>
      </c>
      <c r="AF63" s="428" t="n">
        <v>4.08048</v>
      </c>
      <c r="AG63" s="428" t="n">
        <v>553.66638</v>
      </c>
      <c r="AH63" s="428" t="n">
        <v>531.66378</v>
      </c>
      <c r="AI63" s="428" t="n">
        <v>21.50919</v>
      </c>
      <c r="AJ63" s="428" t="n">
        <v>0.1425</v>
      </c>
      <c r="AK63" s="428" t="n">
        <v>0.35091</v>
      </c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</row>
    <row r="64" customFormat="false" ht="15" hidden="false" customHeight="false" outlineLevel="0" collapsed="false">
      <c r="B64" s="46" t="s">
        <v>870</v>
      </c>
      <c r="C64" s="7" t="s">
        <v>66</v>
      </c>
      <c r="D64" s="428" t="n">
        <v>37.25383</v>
      </c>
      <c r="E64" s="428" t="n">
        <v>47.30304</v>
      </c>
      <c r="F64" s="428" t="n">
        <v>669.55493</v>
      </c>
      <c r="G64" s="428" t="n">
        <v>12.17892</v>
      </c>
      <c r="H64" s="428" t="n">
        <v>766.29072</v>
      </c>
      <c r="I64" s="428" t="n">
        <v>7.3105</v>
      </c>
      <c r="J64" s="428" t="n">
        <v>2.94992</v>
      </c>
      <c r="K64" s="428" t="n">
        <v>31.21634</v>
      </c>
      <c r="L64" s="428" t="n">
        <v>24.63611</v>
      </c>
      <c r="M64" s="428" t="n">
        <v>0.97054</v>
      </c>
      <c r="N64" s="428" t="n">
        <v>260.19817</v>
      </c>
      <c r="O64" s="428" t="n">
        <v>2.592</v>
      </c>
      <c r="P64" s="428" t="n">
        <v>329.87358</v>
      </c>
      <c r="Q64" s="428" t="n">
        <v>0</v>
      </c>
      <c r="R64" s="428" t="n">
        <v>0</v>
      </c>
      <c r="S64" s="428" t="n">
        <v>0</v>
      </c>
      <c r="T64" s="428" t="n">
        <v>2.35252</v>
      </c>
      <c r="U64" s="428" t="n">
        <v>0</v>
      </c>
      <c r="V64" s="428" t="n">
        <v>4.78038</v>
      </c>
      <c r="W64" s="428" t="n">
        <v>11.90533</v>
      </c>
      <c r="X64" s="428" t="n">
        <v>0</v>
      </c>
      <c r="Y64" s="428" t="n">
        <v>0.55833</v>
      </c>
      <c r="Z64" s="428" t="n">
        <v>0</v>
      </c>
      <c r="AA64" s="428" t="n">
        <v>0.69124</v>
      </c>
      <c r="AB64" s="428" t="n">
        <v>1.68828</v>
      </c>
      <c r="AC64" s="428" t="n">
        <v>0.35087</v>
      </c>
      <c r="AD64" s="428" t="n">
        <v>0</v>
      </c>
      <c r="AE64" s="428" t="n">
        <v>5.84825</v>
      </c>
      <c r="AF64" s="428" t="n">
        <v>28.1752</v>
      </c>
      <c r="AG64" s="428" t="n">
        <v>1124.3395</v>
      </c>
      <c r="AH64" s="428" t="n">
        <v>978.21184</v>
      </c>
      <c r="AI64" s="428" t="n">
        <v>100.62647</v>
      </c>
      <c r="AJ64" s="428" t="n">
        <v>31.21634</v>
      </c>
      <c r="AK64" s="428" t="n">
        <v>14.28485</v>
      </c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</row>
    <row r="65" customFormat="false" ht="15" hidden="false" customHeight="false" outlineLevel="0" collapsed="false">
      <c r="B65" s="46" t="s">
        <v>871</v>
      </c>
      <c r="C65" s="7" t="s">
        <v>862</v>
      </c>
      <c r="D65" s="428" t="n">
        <v>102.34119</v>
      </c>
      <c r="E65" s="428" t="n">
        <v>181.76612</v>
      </c>
      <c r="F65" s="428" t="n">
        <v>1834.09548</v>
      </c>
      <c r="G65" s="428" t="n">
        <v>32.65097</v>
      </c>
      <c r="H65" s="428" t="n">
        <v>2150.85376</v>
      </c>
      <c r="I65" s="428" t="n">
        <v>43.62447</v>
      </c>
      <c r="J65" s="428" t="n">
        <v>66.65937</v>
      </c>
      <c r="K65" s="428" t="n">
        <v>77.04773</v>
      </c>
      <c r="L65" s="428" t="n">
        <v>108.81786</v>
      </c>
      <c r="M65" s="428" t="n">
        <v>8.45063</v>
      </c>
      <c r="N65" s="428" t="n">
        <v>16.96692</v>
      </c>
      <c r="O65" s="428" t="n">
        <v>6.72</v>
      </c>
      <c r="P65" s="428" t="n">
        <v>328.28698</v>
      </c>
      <c r="Q65" s="428" t="n">
        <v>0</v>
      </c>
      <c r="R65" s="428" t="n">
        <v>0</v>
      </c>
      <c r="S65" s="428" t="n">
        <v>0</v>
      </c>
      <c r="T65" s="428" t="n">
        <v>0</v>
      </c>
      <c r="U65" s="428" t="n">
        <v>0</v>
      </c>
      <c r="V65" s="428" t="n">
        <v>14.00386</v>
      </c>
      <c r="W65" s="428" t="n">
        <v>72.31097</v>
      </c>
      <c r="X65" s="428" t="n">
        <v>0</v>
      </c>
      <c r="Y65" s="428" t="n">
        <v>29.88614</v>
      </c>
      <c r="Z65" s="428" t="n">
        <v>0</v>
      </c>
      <c r="AA65" s="428" t="n">
        <v>2.31204</v>
      </c>
      <c r="AB65" s="428" t="n">
        <v>8.84619</v>
      </c>
      <c r="AC65" s="428" t="n">
        <v>2.07062</v>
      </c>
      <c r="AD65" s="428" t="n">
        <v>0</v>
      </c>
      <c r="AE65" s="428" t="n">
        <v>3.85048</v>
      </c>
      <c r="AF65" s="428" t="n">
        <v>133.2803</v>
      </c>
      <c r="AG65" s="428" t="n">
        <v>2612.42104</v>
      </c>
      <c r="AH65" s="428" t="n">
        <v>2090.43571</v>
      </c>
      <c r="AI65" s="428" t="n">
        <v>361.4684</v>
      </c>
      <c r="AJ65" s="428" t="n">
        <v>77.04773</v>
      </c>
      <c r="AK65" s="428" t="n">
        <v>83.4692</v>
      </c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</row>
    <row r="66" customFormat="false" ht="15" hidden="false" customHeight="false" outlineLevel="0" collapsed="false">
      <c r="B66" s="46" t="s">
        <v>872</v>
      </c>
      <c r="C66" s="7" t="s">
        <v>868</v>
      </c>
      <c r="D66" s="428" t="n">
        <v>109.32552</v>
      </c>
      <c r="E66" s="428" t="n">
        <v>144.89672</v>
      </c>
      <c r="F66" s="428" t="n">
        <v>2630.28093</v>
      </c>
      <c r="G66" s="428" t="n">
        <v>26.14762</v>
      </c>
      <c r="H66" s="428" t="n">
        <v>2910.65079</v>
      </c>
      <c r="I66" s="428" t="n">
        <v>57.15202</v>
      </c>
      <c r="J66" s="428" t="n">
        <v>28.00596</v>
      </c>
      <c r="K66" s="428" t="n">
        <v>23.87784</v>
      </c>
      <c r="L66" s="428" t="n">
        <v>75.94457</v>
      </c>
      <c r="M66" s="428" t="n">
        <v>13.0124</v>
      </c>
      <c r="N66" s="428" t="n">
        <v>8.07297</v>
      </c>
      <c r="O66" s="428" t="n">
        <v>2.316</v>
      </c>
      <c r="P66" s="428" t="n">
        <v>208.38176</v>
      </c>
      <c r="Q66" s="428" t="n">
        <v>0.007</v>
      </c>
      <c r="R66" s="428" t="n">
        <v>0</v>
      </c>
      <c r="S66" s="428" t="n">
        <v>0</v>
      </c>
      <c r="T66" s="428" t="n">
        <v>0.40771</v>
      </c>
      <c r="U66" s="428" t="n">
        <v>0</v>
      </c>
      <c r="V66" s="428" t="n">
        <v>8.33457</v>
      </c>
      <c r="W66" s="428" t="n">
        <v>91.28839</v>
      </c>
      <c r="X66" s="428" t="n">
        <v>0</v>
      </c>
      <c r="Y66" s="428" t="n">
        <v>45.59005</v>
      </c>
      <c r="Z66" s="428" t="n">
        <v>0.002</v>
      </c>
      <c r="AA66" s="428" t="n">
        <v>0.63059</v>
      </c>
      <c r="AB66" s="428" t="n">
        <v>16.41723</v>
      </c>
      <c r="AC66" s="428" t="n">
        <v>0</v>
      </c>
      <c r="AD66" s="428" t="n">
        <v>0</v>
      </c>
      <c r="AE66" s="428" t="n">
        <v>0</v>
      </c>
      <c r="AF66" s="428" t="n">
        <v>162.67754</v>
      </c>
      <c r="AG66" s="428" t="n">
        <v>3281.71009</v>
      </c>
      <c r="AH66" s="428" t="n">
        <v>2792.11502</v>
      </c>
      <c r="AI66" s="428" t="n">
        <v>357.38102</v>
      </c>
      <c r="AJ66" s="428" t="n">
        <v>23.87784</v>
      </c>
      <c r="AK66" s="428" t="n">
        <v>108.33621</v>
      </c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</row>
    <row r="67" customFormat="false" ht="15" hidden="false" customHeight="false" outlineLevel="0" collapsed="false">
      <c r="B67" s="433"/>
      <c r="D67" s="430" t="n">
        <v>0</v>
      </c>
      <c r="E67" s="430" t="n">
        <v>0</v>
      </c>
      <c r="F67" s="430" t="n">
        <v>0</v>
      </c>
      <c r="G67" s="430" t="n">
        <v>0</v>
      </c>
      <c r="H67" s="430" t="n">
        <v>0</v>
      </c>
      <c r="I67" s="430" t="n">
        <v>0</v>
      </c>
      <c r="J67" s="430" t="n">
        <v>0</v>
      </c>
      <c r="K67" s="430" t="n">
        <v>0</v>
      </c>
      <c r="L67" s="430" t="n">
        <v>0</v>
      </c>
      <c r="M67" s="430" t="n">
        <v>0</v>
      </c>
      <c r="N67" s="430" t="n">
        <v>0</v>
      </c>
      <c r="O67" s="430" t="n">
        <v>0</v>
      </c>
      <c r="P67" s="430" t="n">
        <v>0</v>
      </c>
      <c r="Q67" s="430" t="n">
        <v>0</v>
      </c>
      <c r="R67" s="430" t="n">
        <v>0</v>
      </c>
      <c r="S67" s="430" t="n">
        <v>0</v>
      </c>
      <c r="T67" s="430" t="n">
        <v>0</v>
      </c>
      <c r="U67" s="430" t="n">
        <v>0</v>
      </c>
      <c r="V67" s="430" t="n">
        <v>0</v>
      </c>
      <c r="W67" s="430" t="n">
        <v>0</v>
      </c>
      <c r="X67" s="430" t="n">
        <v>0</v>
      </c>
      <c r="Y67" s="430" t="n">
        <v>0</v>
      </c>
      <c r="Z67" s="430" t="n">
        <v>0</v>
      </c>
      <c r="AA67" s="430" t="n">
        <v>0</v>
      </c>
      <c r="AB67" s="430" t="n">
        <v>0</v>
      </c>
      <c r="AC67" s="430" t="n">
        <v>0</v>
      </c>
      <c r="AD67" s="430" t="n">
        <v>0</v>
      </c>
      <c r="AE67" s="430" t="n">
        <v>0</v>
      </c>
      <c r="AF67" s="430" t="n">
        <v>0</v>
      </c>
      <c r="AG67" s="430" t="n">
        <v>0</v>
      </c>
      <c r="AH67" s="430" t="n">
        <v>0</v>
      </c>
      <c r="AI67" s="430" t="n">
        <v>0</v>
      </c>
      <c r="AJ67" s="430" t="n">
        <v>0</v>
      </c>
      <c r="AK67" s="430" t="n">
        <v>0</v>
      </c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</row>
    <row r="68" s="81" customFormat="true" ht="15.75" hidden="false" customHeight="false" outlineLevel="0" collapsed="false">
      <c r="B68" s="431"/>
      <c r="C68" s="81" t="s">
        <v>873</v>
      </c>
      <c r="D68" s="416" t="n">
        <v>14073.5244</v>
      </c>
      <c r="E68" s="416" t="n">
        <v>309.9665</v>
      </c>
      <c r="F68" s="416" t="n">
        <v>497770.31869</v>
      </c>
      <c r="G68" s="416" t="n">
        <v>3258.41545</v>
      </c>
      <c r="H68" s="416" t="n">
        <v>515412.22504</v>
      </c>
      <c r="I68" s="416" t="n">
        <v>11374.20939</v>
      </c>
      <c r="J68" s="416" t="n">
        <v>0</v>
      </c>
      <c r="K68" s="416" t="n">
        <v>3769.00283</v>
      </c>
      <c r="L68" s="416" t="n">
        <v>7961.53126</v>
      </c>
      <c r="M68" s="416" t="n">
        <v>5279.76911</v>
      </c>
      <c r="N68" s="416" t="n">
        <v>1199.17947</v>
      </c>
      <c r="O68" s="416" t="n">
        <v>0</v>
      </c>
      <c r="P68" s="416" t="n">
        <v>29583.69206</v>
      </c>
      <c r="Q68" s="416" t="n">
        <v>689.80774</v>
      </c>
      <c r="R68" s="416" t="n">
        <v>0</v>
      </c>
      <c r="S68" s="416" t="n">
        <v>1814.30272</v>
      </c>
      <c r="T68" s="416" t="n">
        <v>1621.07195</v>
      </c>
      <c r="U68" s="416" t="n">
        <v>32374.56493</v>
      </c>
      <c r="V68" s="416" t="n">
        <v>26411.68801</v>
      </c>
      <c r="W68" s="416" t="n">
        <v>230246.44011</v>
      </c>
      <c r="X68" s="416" t="n">
        <v>266.52702</v>
      </c>
      <c r="Y68" s="416" t="n">
        <v>0</v>
      </c>
      <c r="Z68" s="416" t="n">
        <v>56214.44885</v>
      </c>
      <c r="AA68" s="416" t="n">
        <v>31058.91579</v>
      </c>
      <c r="AB68" s="416" t="n">
        <v>175972.11201</v>
      </c>
      <c r="AC68" s="416" t="n">
        <v>6496.19487</v>
      </c>
      <c r="AD68" s="416" t="n">
        <v>35315.00068</v>
      </c>
      <c r="AE68" s="416" t="n">
        <v>142.26966</v>
      </c>
      <c r="AF68" s="416" t="n">
        <v>598623.34434</v>
      </c>
      <c r="AG68" s="416" t="n">
        <v>1143619.26144</v>
      </c>
      <c r="AH68" s="416" t="n">
        <v>550191.39958</v>
      </c>
      <c r="AI68" s="416" t="n">
        <v>84691.82551</v>
      </c>
      <c r="AJ68" s="416" t="n">
        <v>3769.00283</v>
      </c>
      <c r="AK68" s="416" t="n">
        <v>504967.03352</v>
      </c>
      <c r="AL68" s="435"/>
      <c r="AM68" s="435"/>
      <c r="AN68" s="435"/>
      <c r="AO68" s="435"/>
      <c r="AP68" s="435"/>
      <c r="AQ68" s="435"/>
      <c r="AR68" s="435"/>
      <c r="AS68" s="435"/>
      <c r="AT68" s="435"/>
      <c r="AU68" s="435"/>
      <c r="AV68" s="435"/>
      <c r="AW68" s="435"/>
      <c r="AX68" s="435"/>
      <c r="AY68" s="435"/>
      <c r="AZ68" s="435"/>
    </row>
    <row r="69" customFormat="false" ht="15" hidden="false" customHeight="false" outlineLevel="0" collapsed="false">
      <c r="B69" s="46" t="s">
        <v>874</v>
      </c>
      <c r="C69" s="7" t="s">
        <v>822</v>
      </c>
      <c r="D69" s="428" t="n">
        <v>5098.37859</v>
      </c>
      <c r="E69" s="428" t="n">
        <v>15.5447</v>
      </c>
      <c r="F69" s="428" t="n">
        <v>46038.56925</v>
      </c>
      <c r="G69" s="428" t="n">
        <v>308.0421</v>
      </c>
      <c r="H69" s="428" t="n">
        <v>51460.53464</v>
      </c>
      <c r="I69" s="428" t="n">
        <v>424.74357</v>
      </c>
      <c r="J69" s="428" t="n">
        <v>0</v>
      </c>
      <c r="K69" s="428" t="n">
        <v>167.72778</v>
      </c>
      <c r="L69" s="428" t="n">
        <v>651.11965</v>
      </c>
      <c r="M69" s="428" t="n">
        <v>516.10201</v>
      </c>
      <c r="N69" s="428" t="n">
        <v>91.84789</v>
      </c>
      <c r="O69" s="428" t="n">
        <v>0</v>
      </c>
      <c r="P69" s="428" t="n">
        <v>1851.5409</v>
      </c>
      <c r="Q69" s="428" t="n">
        <v>30.69721</v>
      </c>
      <c r="R69" s="428" t="n">
        <v>0</v>
      </c>
      <c r="S69" s="428" t="n">
        <v>121.44985</v>
      </c>
      <c r="T69" s="428" t="n">
        <v>49.48004</v>
      </c>
      <c r="U69" s="428" t="n">
        <v>3156.06622</v>
      </c>
      <c r="V69" s="428" t="n">
        <v>1637.68884</v>
      </c>
      <c r="W69" s="428" t="n">
        <v>12503.48548</v>
      </c>
      <c r="X69" s="428" t="n">
        <v>73.00119</v>
      </c>
      <c r="Y69" s="428" t="n">
        <v>0</v>
      </c>
      <c r="Z69" s="428" t="n">
        <v>7876.73872</v>
      </c>
      <c r="AA69" s="428" t="n">
        <v>3107.72298</v>
      </c>
      <c r="AB69" s="428" t="n">
        <v>9063.91289</v>
      </c>
      <c r="AC69" s="428" t="n">
        <v>238.57253</v>
      </c>
      <c r="AD69" s="428" t="n">
        <v>6292.92593</v>
      </c>
      <c r="AE69" s="428" t="n">
        <v>10.09066</v>
      </c>
      <c r="AF69" s="428" t="n">
        <v>44161.83254</v>
      </c>
      <c r="AG69" s="428" t="n">
        <v>97473.90808</v>
      </c>
      <c r="AH69" s="428" t="n">
        <v>49603.39212</v>
      </c>
      <c r="AI69" s="428" t="n">
        <v>13578.67468</v>
      </c>
      <c r="AJ69" s="428" t="n">
        <v>167.72778</v>
      </c>
      <c r="AK69" s="428" t="n">
        <v>34124.1135</v>
      </c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</row>
    <row r="70" customFormat="false" ht="15" hidden="false" customHeight="false" outlineLevel="0" collapsed="false">
      <c r="B70" s="46" t="s">
        <v>875</v>
      </c>
      <c r="C70" s="7" t="s">
        <v>824</v>
      </c>
      <c r="D70" s="428" t="n">
        <v>1831.4044</v>
      </c>
      <c r="E70" s="428" t="n">
        <v>27.68391</v>
      </c>
      <c r="F70" s="428" t="n">
        <v>62728.59269</v>
      </c>
      <c r="G70" s="428" t="n">
        <v>363.0972</v>
      </c>
      <c r="H70" s="428" t="n">
        <v>64950.7782</v>
      </c>
      <c r="I70" s="428" t="n">
        <v>718.05179</v>
      </c>
      <c r="J70" s="428" t="n">
        <v>0</v>
      </c>
      <c r="K70" s="428" t="n">
        <v>179.81269</v>
      </c>
      <c r="L70" s="428" t="n">
        <v>1352.09081</v>
      </c>
      <c r="M70" s="428" t="n">
        <v>900.53019</v>
      </c>
      <c r="N70" s="428" t="n">
        <v>131.56152</v>
      </c>
      <c r="O70" s="428" t="n">
        <v>0</v>
      </c>
      <c r="P70" s="428" t="n">
        <v>3282.047</v>
      </c>
      <c r="Q70" s="428" t="n">
        <v>54.31094</v>
      </c>
      <c r="R70" s="428" t="n">
        <v>0</v>
      </c>
      <c r="S70" s="428" t="n">
        <v>232.97114</v>
      </c>
      <c r="T70" s="428" t="n">
        <v>75.47909</v>
      </c>
      <c r="U70" s="428" t="n">
        <v>6336.13842</v>
      </c>
      <c r="V70" s="428" t="n">
        <v>1893.69413</v>
      </c>
      <c r="W70" s="428" t="n">
        <v>26807.32981</v>
      </c>
      <c r="X70" s="428" t="n">
        <v>5.66</v>
      </c>
      <c r="Y70" s="428" t="n">
        <v>0</v>
      </c>
      <c r="Z70" s="428" t="n">
        <v>12884.56675</v>
      </c>
      <c r="AA70" s="428" t="n">
        <v>5819.85326</v>
      </c>
      <c r="AB70" s="428" t="n">
        <v>18223.41189</v>
      </c>
      <c r="AC70" s="428" t="n">
        <v>385.15601</v>
      </c>
      <c r="AD70" s="428" t="n">
        <v>10483.97332</v>
      </c>
      <c r="AE70" s="428" t="n">
        <v>20.08791</v>
      </c>
      <c r="AF70" s="428" t="n">
        <v>83222.63267</v>
      </c>
      <c r="AG70" s="428" t="n">
        <v>151455.45787</v>
      </c>
      <c r="AH70" s="428" t="n">
        <v>67987.69369</v>
      </c>
      <c r="AI70" s="428" t="n">
        <v>15617.24479</v>
      </c>
      <c r="AJ70" s="428" t="n">
        <v>179.81269</v>
      </c>
      <c r="AK70" s="428" t="n">
        <v>67670.7067</v>
      </c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</row>
    <row r="71" customFormat="false" ht="15" hidden="false" customHeight="false" outlineLevel="0" collapsed="false">
      <c r="B71" s="46" t="s">
        <v>876</v>
      </c>
      <c r="C71" s="7" t="s">
        <v>826</v>
      </c>
      <c r="D71" s="428" t="n">
        <v>2208.34365</v>
      </c>
      <c r="E71" s="428" t="n">
        <v>69.67555</v>
      </c>
      <c r="F71" s="428" t="n">
        <v>88424.57103</v>
      </c>
      <c r="G71" s="428" t="n">
        <v>495.04987</v>
      </c>
      <c r="H71" s="428" t="n">
        <v>91197.6401</v>
      </c>
      <c r="I71" s="428" t="n">
        <v>1133.00118</v>
      </c>
      <c r="J71" s="428" t="n">
        <v>0</v>
      </c>
      <c r="K71" s="428" t="n">
        <v>331.86596</v>
      </c>
      <c r="L71" s="428" t="n">
        <v>1680.98569</v>
      </c>
      <c r="M71" s="428" t="n">
        <v>947.63021</v>
      </c>
      <c r="N71" s="428" t="n">
        <v>213.02273</v>
      </c>
      <c r="O71" s="428" t="n">
        <v>0</v>
      </c>
      <c r="P71" s="428" t="n">
        <v>4306.50577</v>
      </c>
      <c r="Q71" s="428" t="n">
        <v>79.82113</v>
      </c>
      <c r="R71" s="428" t="n">
        <v>0</v>
      </c>
      <c r="S71" s="428" t="n">
        <v>321.51822</v>
      </c>
      <c r="T71" s="428" t="n">
        <v>136.54823</v>
      </c>
      <c r="U71" s="428" t="n">
        <v>7918.94074</v>
      </c>
      <c r="V71" s="428" t="n">
        <v>3420.59142</v>
      </c>
      <c r="W71" s="428" t="n">
        <v>39948.40424</v>
      </c>
      <c r="X71" s="428" t="n">
        <v>11.4</v>
      </c>
      <c r="Y71" s="428" t="n">
        <v>0</v>
      </c>
      <c r="Z71" s="428" t="n">
        <v>13562.56412</v>
      </c>
      <c r="AA71" s="428" t="n">
        <v>7786.86333</v>
      </c>
      <c r="AB71" s="428" t="n">
        <v>26409.18958</v>
      </c>
      <c r="AC71" s="428" t="n">
        <v>600.52591</v>
      </c>
      <c r="AD71" s="428" t="n">
        <v>10907.35331</v>
      </c>
      <c r="AE71" s="428" t="n">
        <v>29.50406</v>
      </c>
      <c r="AF71" s="428" t="n">
        <v>111133.22429</v>
      </c>
      <c r="AG71" s="428" t="n">
        <v>206637.37016</v>
      </c>
      <c r="AH71" s="428" t="n">
        <v>96103.89508</v>
      </c>
      <c r="AI71" s="428" t="n">
        <v>17230.85792</v>
      </c>
      <c r="AJ71" s="428" t="n">
        <v>331.86596</v>
      </c>
      <c r="AK71" s="428" t="n">
        <v>92970.7512</v>
      </c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</row>
    <row r="72" customFormat="false" ht="15" hidden="false" customHeight="false" outlineLevel="0" collapsed="false">
      <c r="B72" s="46" t="s">
        <v>877</v>
      </c>
      <c r="C72" s="7" t="s">
        <v>828</v>
      </c>
      <c r="D72" s="428" t="n">
        <v>1951.2461</v>
      </c>
      <c r="E72" s="428" t="n">
        <v>61.19487</v>
      </c>
      <c r="F72" s="428" t="n">
        <v>131486.87283</v>
      </c>
      <c r="G72" s="428" t="n">
        <v>714.98478</v>
      </c>
      <c r="H72" s="428" t="n">
        <v>134214.29858</v>
      </c>
      <c r="I72" s="428" t="n">
        <v>2158.21917</v>
      </c>
      <c r="J72" s="428" t="n">
        <v>0</v>
      </c>
      <c r="K72" s="428" t="n">
        <v>613.5087</v>
      </c>
      <c r="L72" s="428" t="n">
        <v>2380.41227</v>
      </c>
      <c r="M72" s="428" t="n">
        <v>1326.35413</v>
      </c>
      <c r="N72" s="428" t="n">
        <v>372.51482</v>
      </c>
      <c r="O72" s="428" t="n">
        <v>0</v>
      </c>
      <c r="P72" s="428" t="n">
        <v>6851.00909</v>
      </c>
      <c r="Q72" s="428" t="n">
        <v>163.33091</v>
      </c>
      <c r="R72" s="428" t="n">
        <v>0</v>
      </c>
      <c r="S72" s="428" t="n">
        <v>527.19724</v>
      </c>
      <c r="T72" s="428" t="n">
        <v>272.69674</v>
      </c>
      <c r="U72" s="428" t="n">
        <v>10309.14659</v>
      </c>
      <c r="V72" s="428" t="n">
        <v>6436.8338</v>
      </c>
      <c r="W72" s="428" t="n">
        <v>66975.67071</v>
      </c>
      <c r="X72" s="428" t="n">
        <v>14.717</v>
      </c>
      <c r="Y72" s="428" t="n">
        <v>0</v>
      </c>
      <c r="Z72" s="428" t="n">
        <v>15314.26038</v>
      </c>
      <c r="AA72" s="428" t="n">
        <v>10026.81784</v>
      </c>
      <c r="AB72" s="428" t="n">
        <v>46041.44887</v>
      </c>
      <c r="AC72" s="428" t="n">
        <v>1147.82635</v>
      </c>
      <c r="AD72" s="428" t="n">
        <v>6823.2853</v>
      </c>
      <c r="AE72" s="428" t="n">
        <v>38.54646</v>
      </c>
      <c r="AF72" s="428" t="n">
        <v>164091.77819</v>
      </c>
      <c r="AG72" s="428" t="n">
        <v>305157.08586</v>
      </c>
      <c r="AH72" s="428" t="n">
        <v>144392.99622</v>
      </c>
      <c r="AI72" s="428" t="n">
        <v>19974.21163</v>
      </c>
      <c r="AJ72" s="428" t="n">
        <v>613.5087</v>
      </c>
      <c r="AK72" s="428" t="n">
        <v>140176.36931</v>
      </c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</row>
    <row r="73" customFormat="false" ht="15" hidden="false" customHeight="false" outlineLevel="0" collapsed="false">
      <c r="B73" s="46" t="s">
        <v>878</v>
      </c>
      <c r="C73" s="7" t="s">
        <v>830</v>
      </c>
      <c r="D73" s="428" t="n">
        <v>2984.15166</v>
      </c>
      <c r="E73" s="428" t="n">
        <v>135.86747</v>
      </c>
      <c r="F73" s="428" t="n">
        <v>169091.71289</v>
      </c>
      <c r="G73" s="428" t="n">
        <v>1377.2415</v>
      </c>
      <c r="H73" s="428" t="n">
        <v>173588.97352</v>
      </c>
      <c r="I73" s="428" t="n">
        <v>6940.19368</v>
      </c>
      <c r="J73" s="428" t="n">
        <v>0</v>
      </c>
      <c r="K73" s="428" t="n">
        <v>2476.0877</v>
      </c>
      <c r="L73" s="428" t="n">
        <v>1896.92284</v>
      </c>
      <c r="M73" s="428" t="n">
        <v>1589.15257</v>
      </c>
      <c r="N73" s="428" t="n">
        <v>390.23251</v>
      </c>
      <c r="O73" s="428" t="n">
        <v>0</v>
      </c>
      <c r="P73" s="428" t="n">
        <v>13292.5893</v>
      </c>
      <c r="Q73" s="428" t="n">
        <v>361.64755</v>
      </c>
      <c r="R73" s="428" t="n">
        <v>0</v>
      </c>
      <c r="S73" s="428" t="n">
        <v>611.16627</v>
      </c>
      <c r="T73" s="428" t="n">
        <v>1086.86785</v>
      </c>
      <c r="U73" s="428" t="n">
        <v>4654.27296</v>
      </c>
      <c r="V73" s="428" t="n">
        <v>13022.87982</v>
      </c>
      <c r="W73" s="428" t="n">
        <v>84011.54987</v>
      </c>
      <c r="X73" s="428" t="n">
        <v>161.74883</v>
      </c>
      <c r="Y73" s="428" t="n">
        <v>0</v>
      </c>
      <c r="Z73" s="428" t="n">
        <v>6576.31888</v>
      </c>
      <c r="AA73" s="428" t="n">
        <v>4317.65838</v>
      </c>
      <c r="AB73" s="428" t="n">
        <v>76234.14878</v>
      </c>
      <c r="AC73" s="428" t="n">
        <v>4124.11407</v>
      </c>
      <c r="AD73" s="428" t="n">
        <v>807.46282</v>
      </c>
      <c r="AE73" s="428" t="n">
        <v>44.04057</v>
      </c>
      <c r="AF73" s="428" t="n">
        <v>196013.87665</v>
      </c>
      <c r="AG73" s="428" t="n">
        <v>382895.43947</v>
      </c>
      <c r="AH73" s="428" t="n">
        <v>192103.42247</v>
      </c>
      <c r="AI73" s="428" t="n">
        <v>18290.83649</v>
      </c>
      <c r="AJ73" s="428" t="n">
        <v>2476.0877</v>
      </c>
      <c r="AK73" s="428" t="n">
        <v>170025.09281</v>
      </c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</row>
    <row r="74" customFormat="false" ht="15" hidden="false" customHeight="false" outlineLevel="0" collapsed="false">
      <c r="B74" s="433"/>
      <c r="D74" s="430" t="n">
        <v>0</v>
      </c>
      <c r="E74" s="430" t="n">
        <v>0</v>
      </c>
      <c r="F74" s="430" t="n">
        <v>0</v>
      </c>
      <c r="G74" s="430" t="n">
        <v>0</v>
      </c>
      <c r="H74" s="430" t="n">
        <v>0</v>
      </c>
      <c r="I74" s="430" t="n">
        <v>0</v>
      </c>
      <c r="J74" s="430" t="n">
        <v>0</v>
      </c>
      <c r="K74" s="430" t="n">
        <v>0</v>
      </c>
      <c r="L74" s="430" t="n">
        <v>0</v>
      </c>
      <c r="M74" s="430" t="n">
        <v>0</v>
      </c>
      <c r="N74" s="430" t="n">
        <v>0</v>
      </c>
      <c r="O74" s="430" t="n">
        <v>0</v>
      </c>
      <c r="P74" s="430" t="n">
        <v>0</v>
      </c>
      <c r="Q74" s="430" t="n">
        <v>0</v>
      </c>
      <c r="R74" s="430" t="n">
        <v>0</v>
      </c>
      <c r="S74" s="430" t="n">
        <v>0</v>
      </c>
      <c r="T74" s="430" t="n">
        <v>0</v>
      </c>
      <c r="U74" s="430" t="n">
        <v>0</v>
      </c>
      <c r="V74" s="430" t="n">
        <v>0</v>
      </c>
      <c r="W74" s="430" t="n">
        <v>0</v>
      </c>
      <c r="X74" s="430" t="n">
        <v>0</v>
      </c>
      <c r="Y74" s="430" t="n">
        <v>0</v>
      </c>
      <c r="Z74" s="430" t="n">
        <v>0</v>
      </c>
      <c r="AA74" s="430" t="n">
        <v>0</v>
      </c>
      <c r="AB74" s="430" t="n">
        <v>0</v>
      </c>
      <c r="AC74" s="430" t="n">
        <v>0</v>
      </c>
      <c r="AD74" s="430" t="n">
        <v>0</v>
      </c>
      <c r="AE74" s="430" t="n">
        <v>0</v>
      </c>
      <c r="AF74" s="430" t="n">
        <v>0</v>
      </c>
      <c r="AG74" s="430" t="n">
        <v>0</v>
      </c>
      <c r="AH74" s="430" t="n">
        <v>0</v>
      </c>
      <c r="AI74" s="430" t="n">
        <v>0</v>
      </c>
      <c r="AJ74" s="430" t="n">
        <v>0</v>
      </c>
      <c r="AK74" s="430" t="n">
        <v>0</v>
      </c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</row>
    <row r="75" s="81" customFormat="true" ht="15.75" hidden="false" customHeight="false" outlineLevel="0" collapsed="false">
      <c r="B75" s="431"/>
      <c r="C75" s="81" t="s">
        <v>879</v>
      </c>
      <c r="D75" s="416" t="n">
        <v>101.55049</v>
      </c>
      <c r="E75" s="416" t="n">
        <v>5.4555</v>
      </c>
      <c r="F75" s="416" t="n">
        <v>9768.55251</v>
      </c>
      <c r="G75" s="416" t="n">
        <v>144.43827</v>
      </c>
      <c r="H75" s="416" t="n">
        <v>10019.99677</v>
      </c>
      <c r="I75" s="416" t="n">
        <v>802.13679</v>
      </c>
      <c r="J75" s="416" t="n">
        <v>0</v>
      </c>
      <c r="K75" s="416" t="n">
        <v>178.75406</v>
      </c>
      <c r="L75" s="416" t="n">
        <v>446.73923</v>
      </c>
      <c r="M75" s="416" t="n">
        <v>131.52073</v>
      </c>
      <c r="N75" s="416" t="n">
        <v>129.2229</v>
      </c>
      <c r="O75" s="416" t="n">
        <v>0</v>
      </c>
      <c r="P75" s="416" t="n">
        <v>1688.37371</v>
      </c>
      <c r="Q75" s="416" t="n">
        <v>22.20932</v>
      </c>
      <c r="R75" s="416" t="n">
        <v>0</v>
      </c>
      <c r="S75" s="416" t="n">
        <v>127.60482</v>
      </c>
      <c r="T75" s="416" t="n">
        <v>36.69705</v>
      </c>
      <c r="U75" s="416" t="n">
        <v>509.27085</v>
      </c>
      <c r="V75" s="416" t="n">
        <v>730.17937</v>
      </c>
      <c r="W75" s="416" t="n">
        <v>11110.32067</v>
      </c>
      <c r="X75" s="416" t="n">
        <v>0</v>
      </c>
      <c r="Y75" s="416" t="n">
        <v>0</v>
      </c>
      <c r="Z75" s="416" t="n">
        <v>3532.6444</v>
      </c>
      <c r="AA75" s="416" t="n">
        <v>46.33304</v>
      </c>
      <c r="AB75" s="416" t="n">
        <v>2996.60169</v>
      </c>
      <c r="AC75" s="416" t="n">
        <v>385.81145</v>
      </c>
      <c r="AD75" s="416" t="n">
        <v>1545.06874</v>
      </c>
      <c r="AE75" s="416" t="n">
        <v>5.78736</v>
      </c>
      <c r="AF75" s="416" t="n">
        <v>21048.52876</v>
      </c>
      <c r="AG75" s="416" t="n">
        <v>32756.89924</v>
      </c>
      <c r="AH75" s="416" t="n">
        <v>11864.06928</v>
      </c>
      <c r="AI75" s="416" t="n">
        <v>4506.48091</v>
      </c>
      <c r="AJ75" s="416" t="n">
        <v>178.75406</v>
      </c>
      <c r="AK75" s="416" t="n">
        <v>16207.59499</v>
      </c>
      <c r="AL75" s="435"/>
      <c r="AM75" s="435"/>
      <c r="AN75" s="435"/>
      <c r="AO75" s="435"/>
      <c r="AP75" s="435"/>
      <c r="AQ75" s="435"/>
      <c r="AR75" s="435"/>
      <c r="AS75" s="435"/>
      <c r="AT75" s="435"/>
      <c r="AU75" s="435"/>
      <c r="AV75" s="435"/>
      <c r="AW75" s="435"/>
      <c r="AX75" s="435"/>
      <c r="AY75" s="435"/>
      <c r="AZ75" s="435"/>
    </row>
    <row r="76" customFormat="false" ht="15" hidden="false" customHeight="false" outlineLevel="0" collapsed="false">
      <c r="B76" s="46" t="s">
        <v>880</v>
      </c>
      <c r="C76" s="7" t="s">
        <v>822</v>
      </c>
      <c r="D76" s="428" t="n">
        <v>9.04033</v>
      </c>
      <c r="E76" s="428" t="n">
        <v>0</v>
      </c>
      <c r="F76" s="428" t="n">
        <v>1903.72806</v>
      </c>
      <c r="G76" s="428" t="n">
        <v>10.26735</v>
      </c>
      <c r="H76" s="428" t="n">
        <v>1923.03574</v>
      </c>
      <c r="I76" s="428" t="n">
        <v>36.99417</v>
      </c>
      <c r="J76" s="428" t="n">
        <v>0</v>
      </c>
      <c r="K76" s="428" t="n">
        <v>13.18715</v>
      </c>
      <c r="L76" s="428" t="n">
        <v>50.18326</v>
      </c>
      <c r="M76" s="428" t="n">
        <v>15.29455</v>
      </c>
      <c r="N76" s="428" t="n">
        <v>9.83231</v>
      </c>
      <c r="O76" s="428" t="n">
        <v>0</v>
      </c>
      <c r="P76" s="428" t="n">
        <v>125.49144</v>
      </c>
      <c r="Q76" s="428" t="n">
        <v>2.02537</v>
      </c>
      <c r="R76" s="428" t="n">
        <v>0</v>
      </c>
      <c r="S76" s="428" t="n">
        <v>9.88099</v>
      </c>
      <c r="T76" s="428" t="n">
        <v>1.82559</v>
      </c>
      <c r="U76" s="428" t="n">
        <v>110.83576</v>
      </c>
      <c r="V76" s="428" t="n">
        <v>64.6069</v>
      </c>
      <c r="W76" s="428" t="n">
        <v>1052.2479</v>
      </c>
      <c r="X76" s="428" t="n">
        <v>0</v>
      </c>
      <c r="Y76" s="428" t="n">
        <v>0</v>
      </c>
      <c r="Z76" s="428" t="n">
        <v>563.56829</v>
      </c>
      <c r="AA76" s="428" t="n">
        <v>14.15532</v>
      </c>
      <c r="AB76" s="428" t="n">
        <v>255.57254</v>
      </c>
      <c r="AC76" s="428" t="n">
        <v>29.71183</v>
      </c>
      <c r="AD76" s="428" t="n">
        <v>529.14418</v>
      </c>
      <c r="AE76" s="428" t="n">
        <v>1.50596</v>
      </c>
      <c r="AF76" s="428" t="n">
        <v>2635.08063</v>
      </c>
      <c r="AG76" s="428" t="n">
        <v>4683.60781</v>
      </c>
      <c r="AH76" s="428" t="n">
        <v>2093.50525</v>
      </c>
      <c r="AI76" s="428" t="n">
        <v>614.95971</v>
      </c>
      <c r="AJ76" s="428" t="n">
        <v>13.18715</v>
      </c>
      <c r="AK76" s="428" t="n">
        <v>1961.9557</v>
      </c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</row>
    <row r="77" customFormat="false" ht="15" hidden="false" customHeight="false" outlineLevel="0" collapsed="false">
      <c r="B77" s="46" t="s">
        <v>881</v>
      </c>
      <c r="C77" s="7" t="s">
        <v>824</v>
      </c>
      <c r="D77" s="428" t="n">
        <v>33.56678</v>
      </c>
      <c r="E77" s="428" t="n">
        <v>0</v>
      </c>
      <c r="F77" s="428" t="n">
        <v>2036.9972</v>
      </c>
      <c r="G77" s="428" t="n">
        <v>17.70711</v>
      </c>
      <c r="H77" s="428" t="n">
        <v>2088.27109</v>
      </c>
      <c r="I77" s="428" t="n">
        <v>60.82861</v>
      </c>
      <c r="J77" s="428" t="n">
        <v>0</v>
      </c>
      <c r="K77" s="428" t="n">
        <v>12.47536</v>
      </c>
      <c r="L77" s="428" t="n">
        <v>83.90939</v>
      </c>
      <c r="M77" s="428" t="n">
        <v>26.24627</v>
      </c>
      <c r="N77" s="428" t="n">
        <v>15.93553</v>
      </c>
      <c r="O77" s="428" t="n">
        <v>0</v>
      </c>
      <c r="P77" s="428" t="n">
        <v>199.39516</v>
      </c>
      <c r="Q77" s="428" t="n">
        <v>3.63951</v>
      </c>
      <c r="R77" s="428" t="n">
        <v>0</v>
      </c>
      <c r="S77" s="428" t="n">
        <v>19.25964</v>
      </c>
      <c r="T77" s="428" t="n">
        <v>1.90819</v>
      </c>
      <c r="U77" s="428" t="n">
        <v>165.32962</v>
      </c>
      <c r="V77" s="428" t="n">
        <v>68.83319</v>
      </c>
      <c r="W77" s="428" t="n">
        <v>1771.28265</v>
      </c>
      <c r="X77" s="428" t="n">
        <v>0</v>
      </c>
      <c r="Y77" s="428" t="n">
        <v>0</v>
      </c>
      <c r="Z77" s="428" t="n">
        <v>805.19502</v>
      </c>
      <c r="AA77" s="428" t="n">
        <v>15.17005</v>
      </c>
      <c r="AB77" s="428" t="n">
        <v>434.04411</v>
      </c>
      <c r="AC77" s="428" t="n">
        <v>49.10977</v>
      </c>
      <c r="AD77" s="428" t="n">
        <v>585.60577</v>
      </c>
      <c r="AE77" s="428" t="n">
        <v>2.59586</v>
      </c>
      <c r="AF77" s="428" t="n">
        <v>3921.97338</v>
      </c>
      <c r="AG77" s="428" t="n">
        <v>6209.63963</v>
      </c>
      <c r="AH77" s="428" t="n">
        <v>2317.9981</v>
      </c>
      <c r="AI77" s="428" t="n">
        <v>907.73397</v>
      </c>
      <c r="AJ77" s="428" t="n">
        <v>12.47536</v>
      </c>
      <c r="AK77" s="428" t="n">
        <v>2971.4322</v>
      </c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</row>
    <row r="78" customFormat="false" ht="15" hidden="false" customHeight="false" outlineLevel="0" collapsed="false">
      <c r="B78" s="46" t="s">
        <v>882</v>
      </c>
      <c r="C78" s="7" t="s">
        <v>826</v>
      </c>
      <c r="D78" s="428" t="n">
        <v>21.27178</v>
      </c>
      <c r="E78" s="428" t="n">
        <v>0.5609</v>
      </c>
      <c r="F78" s="428" t="n">
        <v>2049.70676</v>
      </c>
      <c r="G78" s="428" t="n">
        <v>20.11759</v>
      </c>
      <c r="H78" s="428" t="n">
        <v>2091.65703</v>
      </c>
      <c r="I78" s="428" t="n">
        <v>91.96495</v>
      </c>
      <c r="J78" s="428" t="n">
        <v>0</v>
      </c>
      <c r="K78" s="428" t="n">
        <v>23.72204</v>
      </c>
      <c r="L78" s="428" t="n">
        <v>99.0314</v>
      </c>
      <c r="M78" s="428" t="n">
        <v>30.76144</v>
      </c>
      <c r="N78" s="428" t="n">
        <v>22.61185</v>
      </c>
      <c r="O78" s="428" t="n">
        <v>0</v>
      </c>
      <c r="P78" s="428" t="n">
        <v>268.09168</v>
      </c>
      <c r="Q78" s="428" t="n">
        <v>5.218</v>
      </c>
      <c r="R78" s="428" t="n">
        <v>0</v>
      </c>
      <c r="S78" s="428" t="n">
        <v>27.94434</v>
      </c>
      <c r="T78" s="428" t="n">
        <v>3.74</v>
      </c>
      <c r="U78" s="428" t="n">
        <v>132.95601</v>
      </c>
      <c r="V78" s="428" t="n">
        <v>115.91304</v>
      </c>
      <c r="W78" s="428" t="n">
        <v>2394.80173</v>
      </c>
      <c r="X78" s="428" t="n">
        <v>0</v>
      </c>
      <c r="Y78" s="428" t="n">
        <v>0</v>
      </c>
      <c r="Z78" s="428" t="n">
        <v>869.51913</v>
      </c>
      <c r="AA78" s="428" t="n">
        <v>9.80115</v>
      </c>
      <c r="AB78" s="428" t="n">
        <v>575.3719</v>
      </c>
      <c r="AC78" s="428" t="n">
        <v>71.88411</v>
      </c>
      <c r="AD78" s="428" t="n">
        <v>338.07887</v>
      </c>
      <c r="AE78" s="428" t="n">
        <v>1.68554</v>
      </c>
      <c r="AF78" s="428" t="n">
        <v>4546.91382</v>
      </c>
      <c r="AG78" s="428" t="n">
        <v>6906.66253</v>
      </c>
      <c r="AH78" s="428" t="n">
        <v>2437.97053</v>
      </c>
      <c r="AI78" s="428" t="n">
        <v>993.9603</v>
      </c>
      <c r="AJ78" s="428" t="n">
        <v>23.72204</v>
      </c>
      <c r="AK78" s="428" t="n">
        <v>3451.00966</v>
      </c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</row>
    <row r="79" customFormat="false" ht="15" hidden="false" customHeight="false" outlineLevel="0" collapsed="false">
      <c r="B79" s="46" t="s">
        <v>883</v>
      </c>
      <c r="C79" s="7" t="s">
        <v>828</v>
      </c>
      <c r="D79" s="428" t="n">
        <v>15.19399</v>
      </c>
      <c r="E79" s="428" t="n">
        <v>0.5915</v>
      </c>
      <c r="F79" s="428" t="n">
        <v>2118.01868</v>
      </c>
      <c r="G79" s="428" t="n">
        <v>34.02849</v>
      </c>
      <c r="H79" s="428" t="n">
        <v>2167.83266</v>
      </c>
      <c r="I79" s="428" t="n">
        <v>176.46064</v>
      </c>
      <c r="J79" s="428" t="n">
        <v>0</v>
      </c>
      <c r="K79" s="428" t="n">
        <v>35.91496</v>
      </c>
      <c r="L79" s="428" t="n">
        <v>117.29564</v>
      </c>
      <c r="M79" s="428" t="n">
        <v>42.82991</v>
      </c>
      <c r="N79" s="428" t="n">
        <v>38.24188</v>
      </c>
      <c r="O79" s="428" t="n">
        <v>0</v>
      </c>
      <c r="P79" s="428" t="n">
        <v>410.74303</v>
      </c>
      <c r="Q79" s="428" t="n">
        <v>8.98236</v>
      </c>
      <c r="R79" s="428" t="n">
        <v>0</v>
      </c>
      <c r="S79" s="428" t="n">
        <v>39.07062</v>
      </c>
      <c r="T79" s="428" t="n">
        <v>8.06537</v>
      </c>
      <c r="U79" s="428" t="n">
        <v>81.32429</v>
      </c>
      <c r="V79" s="428" t="n">
        <v>161.6029</v>
      </c>
      <c r="W79" s="428" t="n">
        <v>3234.00409</v>
      </c>
      <c r="X79" s="428" t="n">
        <v>0</v>
      </c>
      <c r="Y79" s="428" t="n">
        <v>0</v>
      </c>
      <c r="Z79" s="428" t="n">
        <v>960.95308</v>
      </c>
      <c r="AA79" s="428" t="n">
        <v>5.06336</v>
      </c>
      <c r="AB79" s="428" t="n">
        <v>823.96537</v>
      </c>
      <c r="AC79" s="428" t="n">
        <v>113.66854</v>
      </c>
      <c r="AD79" s="428" t="n">
        <v>88.28816</v>
      </c>
      <c r="AE79" s="428" t="n">
        <v>0</v>
      </c>
      <c r="AF79" s="428" t="n">
        <v>5524.98814</v>
      </c>
      <c r="AG79" s="428" t="n">
        <v>8103.56383</v>
      </c>
      <c r="AH79" s="428" t="n">
        <v>2664.75666</v>
      </c>
      <c r="AI79" s="428" t="n">
        <v>1170.24694</v>
      </c>
      <c r="AJ79" s="428" t="n">
        <v>35.91496</v>
      </c>
      <c r="AK79" s="428" t="n">
        <v>4232.64527</v>
      </c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</row>
    <row r="80" customFormat="false" ht="15" hidden="false" customHeight="false" outlineLevel="0" collapsed="false">
      <c r="B80" s="46" t="s">
        <v>884</v>
      </c>
      <c r="C80" s="7" t="s">
        <v>830</v>
      </c>
      <c r="D80" s="428" t="n">
        <v>22.47761</v>
      </c>
      <c r="E80" s="428" t="n">
        <v>4.3031</v>
      </c>
      <c r="F80" s="428" t="n">
        <v>1660.10181</v>
      </c>
      <c r="G80" s="428" t="n">
        <v>62.31773</v>
      </c>
      <c r="H80" s="428" t="n">
        <v>1749.20025</v>
      </c>
      <c r="I80" s="428" t="n">
        <v>435.88842</v>
      </c>
      <c r="J80" s="428" t="n">
        <v>0</v>
      </c>
      <c r="K80" s="428" t="n">
        <v>93.45455</v>
      </c>
      <c r="L80" s="428" t="n">
        <v>96.31954</v>
      </c>
      <c r="M80" s="428" t="n">
        <v>16.38856</v>
      </c>
      <c r="N80" s="428" t="n">
        <v>42.60133</v>
      </c>
      <c r="O80" s="428" t="n">
        <v>0</v>
      </c>
      <c r="P80" s="428" t="n">
        <v>684.6524</v>
      </c>
      <c r="Q80" s="428" t="n">
        <v>2.34408</v>
      </c>
      <c r="R80" s="428" t="n">
        <v>0</v>
      </c>
      <c r="S80" s="428" t="n">
        <v>31.44923</v>
      </c>
      <c r="T80" s="428" t="n">
        <v>21.1579</v>
      </c>
      <c r="U80" s="428" t="n">
        <v>18.82517</v>
      </c>
      <c r="V80" s="428" t="n">
        <v>319.22334</v>
      </c>
      <c r="W80" s="428" t="n">
        <v>2657.9843</v>
      </c>
      <c r="X80" s="428" t="n">
        <v>0</v>
      </c>
      <c r="Y80" s="428" t="n">
        <v>0</v>
      </c>
      <c r="Z80" s="428" t="n">
        <v>333.40888</v>
      </c>
      <c r="AA80" s="428" t="n">
        <v>2.14316</v>
      </c>
      <c r="AB80" s="428" t="n">
        <v>907.64777</v>
      </c>
      <c r="AC80" s="428" t="n">
        <v>121.4372</v>
      </c>
      <c r="AD80" s="428" t="n">
        <v>3.95176</v>
      </c>
      <c r="AE80" s="428" t="n">
        <v>0</v>
      </c>
      <c r="AF80" s="428" t="n">
        <v>4419.57279</v>
      </c>
      <c r="AG80" s="428" t="n">
        <v>6853.42544</v>
      </c>
      <c r="AH80" s="428" t="n">
        <v>2349.83874</v>
      </c>
      <c r="AI80" s="428" t="n">
        <v>819.57999</v>
      </c>
      <c r="AJ80" s="428" t="n">
        <v>93.45455</v>
      </c>
      <c r="AK80" s="428" t="n">
        <v>3590.55216</v>
      </c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</row>
    <row r="81" customFormat="false" ht="15" hidden="false" customHeight="false" outlineLevel="0" collapsed="false">
      <c r="B81" s="433"/>
      <c r="D81" s="430" t="n">
        <v>0</v>
      </c>
      <c r="E81" s="430" t="n">
        <v>0</v>
      </c>
      <c r="F81" s="430" t="n">
        <v>0</v>
      </c>
      <c r="G81" s="430" t="n">
        <v>0</v>
      </c>
      <c r="H81" s="430" t="n">
        <v>0</v>
      </c>
      <c r="I81" s="430" t="n">
        <v>0</v>
      </c>
      <c r="J81" s="430" t="n">
        <v>0</v>
      </c>
      <c r="K81" s="430" t="n">
        <v>0</v>
      </c>
      <c r="L81" s="430" t="n">
        <v>0</v>
      </c>
      <c r="M81" s="430" t="n">
        <v>0</v>
      </c>
      <c r="N81" s="430" t="n">
        <v>0</v>
      </c>
      <c r="O81" s="430" t="n">
        <v>0</v>
      </c>
      <c r="P81" s="430" t="n">
        <v>0</v>
      </c>
      <c r="Q81" s="430" t="n">
        <v>0</v>
      </c>
      <c r="R81" s="430" t="n">
        <v>0</v>
      </c>
      <c r="S81" s="430" t="n">
        <v>0</v>
      </c>
      <c r="T81" s="430" t="n">
        <v>0</v>
      </c>
      <c r="U81" s="430" t="n">
        <v>0</v>
      </c>
      <c r="V81" s="430" t="n">
        <v>0</v>
      </c>
      <c r="W81" s="430" t="n">
        <v>0</v>
      </c>
      <c r="X81" s="430" t="n">
        <v>0</v>
      </c>
      <c r="Y81" s="430" t="n">
        <v>0</v>
      </c>
      <c r="Z81" s="430" t="n">
        <v>0</v>
      </c>
      <c r="AA81" s="430" t="n">
        <v>0</v>
      </c>
      <c r="AB81" s="430" t="n">
        <v>0</v>
      </c>
      <c r="AC81" s="430" t="n">
        <v>0</v>
      </c>
      <c r="AD81" s="430" t="n">
        <v>0</v>
      </c>
      <c r="AE81" s="430" t="n">
        <v>0</v>
      </c>
      <c r="AF81" s="430" t="n">
        <v>0</v>
      </c>
      <c r="AG81" s="430" t="n">
        <v>0</v>
      </c>
      <c r="AH81" s="430" t="n">
        <v>0</v>
      </c>
      <c r="AI81" s="430" t="n">
        <v>0</v>
      </c>
      <c r="AJ81" s="430" t="n">
        <v>0</v>
      </c>
      <c r="AK81" s="430" t="n">
        <v>0</v>
      </c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</row>
    <row r="82" s="81" customFormat="true" ht="15.75" hidden="false" customHeight="false" outlineLevel="0" collapsed="false">
      <c r="B82" s="431"/>
      <c r="C82" s="81" t="s">
        <v>885</v>
      </c>
      <c r="D82" s="416" t="n">
        <v>37.02604</v>
      </c>
      <c r="E82" s="416" t="n">
        <v>2.54718</v>
      </c>
      <c r="F82" s="416" t="n">
        <v>7571.78202</v>
      </c>
      <c r="G82" s="416" t="n">
        <v>32.53436</v>
      </c>
      <c r="H82" s="416" t="n">
        <v>7643.8896</v>
      </c>
      <c r="I82" s="416" t="n">
        <v>69.7338</v>
      </c>
      <c r="J82" s="416" t="n">
        <v>0</v>
      </c>
      <c r="K82" s="416" t="n">
        <v>14.61311</v>
      </c>
      <c r="L82" s="416" t="n">
        <v>200.41772</v>
      </c>
      <c r="M82" s="416" t="n">
        <v>174.58073</v>
      </c>
      <c r="N82" s="416" t="n">
        <v>122.44669</v>
      </c>
      <c r="O82" s="416" t="n">
        <v>0</v>
      </c>
      <c r="P82" s="416" t="n">
        <v>581.79205</v>
      </c>
      <c r="Q82" s="416" t="n">
        <v>31.06288</v>
      </c>
      <c r="R82" s="416" t="n">
        <v>0</v>
      </c>
      <c r="S82" s="416" t="n">
        <v>138.88775</v>
      </c>
      <c r="T82" s="416" t="n">
        <v>1.41211</v>
      </c>
      <c r="U82" s="416" t="n">
        <v>345.42669</v>
      </c>
      <c r="V82" s="416" t="n">
        <v>553.99769</v>
      </c>
      <c r="W82" s="416" t="n">
        <v>1935.20522</v>
      </c>
      <c r="X82" s="416" t="n">
        <v>4.83225</v>
      </c>
      <c r="Y82" s="416" t="n">
        <v>0</v>
      </c>
      <c r="Z82" s="416" t="n">
        <v>1140.40767</v>
      </c>
      <c r="AA82" s="416" t="n">
        <v>41.47848</v>
      </c>
      <c r="AB82" s="416" t="n">
        <v>561.32049</v>
      </c>
      <c r="AC82" s="416" t="n">
        <v>79.68732</v>
      </c>
      <c r="AD82" s="416" t="n">
        <v>608.87297</v>
      </c>
      <c r="AE82" s="416" t="n">
        <v>13.01117</v>
      </c>
      <c r="AF82" s="416" t="n">
        <v>5455.60269</v>
      </c>
      <c r="AG82" s="416" t="n">
        <v>13681.28434</v>
      </c>
      <c r="AH82" s="416" t="n">
        <v>8874.33428</v>
      </c>
      <c r="AI82" s="416" t="n">
        <v>1300.0331</v>
      </c>
      <c r="AJ82" s="416" t="n">
        <v>14.61311</v>
      </c>
      <c r="AK82" s="416" t="n">
        <v>3492.30385</v>
      </c>
      <c r="AL82" s="435"/>
      <c r="AM82" s="435"/>
      <c r="AN82" s="435"/>
      <c r="AO82" s="435"/>
      <c r="AP82" s="435"/>
      <c r="AQ82" s="435"/>
      <c r="AR82" s="435"/>
      <c r="AS82" s="435"/>
      <c r="AT82" s="435"/>
      <c r="AU82" s="435"/>
      <c r="AV82" s="435"/>
      <c r="AW82" s="435"/>
      <c r="AX82" s="435"/>
      <c r="AY82" s="435"/>
      <c r="AZ82" s="435"/>
    </row>
    <row r="83" customFormat="false" ht="15" hidden="false" customHeight="false" outlineLevel="0" collapsed="false">
      <c r="B83" s="46" t="s">
        <v>886</v>
      </c>
      <c r="C83" s="7" t="s">
        <v>822</v>
      </c>
      <c r="D83" s="428" t="n">
        <v>6.23886</v>
      </c>
      <c r="E83" s="428" t="n">
        <v>0.61835</v>
      </c>
      <c r="F83" s="428" t="n">
        <v>1181.57375</v>
      </c>
      <c r="G83" s="428" t="n">
        <v>11.51443</v>
      </c>
      <c r="H83" s="428" t="n">
        <v>1199.94539</v>
      </c>
      <c r="I83" s="428" t="n">
        <v>24.3266</v>
      </c>
      <c r="J83" s="428" t="n">
        <v>0</v>
      </c>
      <c r="K83" s="428" t="n">
        <v>2.79168</v>
      </c>
      <c r="L83" s="428" t="n">
        <v>46.89483</v>
      </c>
      <c r="M83" s="428" t="n">
        <v>32.15833</v>
      </c>
      <c r="N83" s="428" t="n">
        <v>9.04719</v>
      </c>
      <c r="O83" s="428" t="n">
        <v>0</v>
      </c>
      <c r="P83" s="428" t="n">
        <v>115.21863</v>
      </c>
      <c r="Q83" s="428" t="n">
        <v>6.70755</v>
      </c>
      <c r="R83" s="428" t="n">
        <v>0</v>
      </c>
      <c r="S83" s="428" t="n">
        <v>10.1368</v>
      </c>
      <c r="T83" s="428" t="n">
        <v>1.1455</v>
      </c>
      <c r="U83" s="428" t="n">
        <v>125.14295</v>
      </c>
      <c r="V83" s="428" t="n">
        <v>407.19663</v>
      </c>
      <c r="W83" s="428" t="n">
        <v>846.94408</v>
      </c>
      <c r="X83" s="428" t="n">
        <v>0</v>
      </c>
      <c r="Y83" s="428" t="n">
        <v>0</v>
      </c>
      <c r="Z83" s="428" t="n">
        <v>483.5976</v>
      </c>
      <c r="AA83" s="428" t="n">
        <v>13.40913</v>
      </c>
      <c r="AB83" s="428" t="n">
        <v>249.5162</v>
      </c>
      <c r="AC83" s="428" t="n">
        <v>21.64032</v>
      </c>
      <c r="AD83" s="428" t="n">
        <v>339.97342</v>
      </c>
      <c r="AE83" s="428" t="n">
        <v>1.99134</v>
      </c>
      <c r="AF83" s="428" t="n">
        <v>2507.40152</v>
      </c>
      <c r="AG83" s="428" t="n">
        <v>3822.56554</v>
      </c>
      <c r="AH83" s="428" t="n">
        <v>1720.16228</v>
      </c>
      <c r="AI83" s="428" t="n">
        <v>524.6258</v>
      </c>
      <c r="AJ83" s="428" t="n">
        <v>2.79168</v>
      </c>
      <c r="AK83" s="428" t="n">
        <v>1574.98578</v>
      </c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</row>
    <row r="84" customFormat="false" ht="15" hidden="false" customHeight="false" outlineLevel="0" collapsed="false">
      <c r="B84" s="46" t="s">
        <v>88</v>
      </c>
      <c r="C84" s="7" t="s">
        <v>824</v>
      </c>
      <c r="D84" s="428" t="n">
        <v>5.14232</v>
      </c>
      <c r="E84" s="428" t="n">
        <v>0.5321</v>
      </c>
      <c r="F84" s="428" t="n">
        <v>1420.72723</v>
      </c>
      <c r="G84" s="428" t="n">
        <v>2.96231</v>
      </c>
      <c r="H84" s="428" t="n">
        <v>1429.36396</v>
      </c>
      <c r="I84" s="428" t="n">
        <v>19.99831</v>
      </c>
      <c r="J84" s="428" t="n">
        <v>0</v>
      </c>
      <c r="K84" s="428" t="n">
        <v>6.54516</v>
      </c>
      <c r="L84" s="428" t="n">
        <v>45.03619</v>
      </c>
      <c r="M84" s="428" t="n">
        <v>39.13186</v>
      </c>
      <c r="N84" s="428" t="n">
        <v>11.84397</v>
      </c>
      <c r="O84" s="428" t="n">
        <v>0</v>
      </c>
      <c r="P84" s="428" t="n">
        <v>122.55549</v>
      </c>
      <c r="Q84" s="428" t="n">
        <v>2.44002</v>
      </c>
      <c r="R84" s="428" t="n">
        <v>0</v>
      </c>
      <c r="S84" s="428" t="n">
        <v>6.60529</v>
      </c>
      <c r="T84" s="428" t="n">
        <v>0.26661</v>
      </c>
      <c r="U84" s="428" t="n">
        <v>127.15764</v>
      </c>
      <c r="V84" s="428" t="n">
        <v>81.32441</v>
      </c>
      <c r="W84" s="428" t="n">
        <v>740.15305</v>
      </c>
      <c r="X84" s="428" t="n">
        <v>0</v>
      </c>
      <c r="Y84" s="428" t="n">
        <v>0</v>
      </c>
      <c r="Z84" s="428" t="n">
        <v>442.01832</v>
      </c>
      <c r="AA84" s="428" t="n">
        <v>16.91667</v>
      </c>
      <c r="AB84" s="428" t="n">
        <v>189.10638</v>
      </c>
      <c r="AC84" s="428" t="n">
        <v>21.15185</v>
      </c>
      <c r="AD84" s="428" t="n">
        <v>191.96743</v>
      </c>
      <c r="AE84" s="428" t="n">
        <v>2.21344</v>
      </c>
      <c r="AF84" s="428" t="n">
        <v>1821.32111</v>
      </c>
      <c r="AG84" s="428" t="n">
        <v>3373.24056</v>
      </c>
      <c r="AH84" s="428" t="n">
        <v>1628.78311</v>
      </c>
      <c r="AI84" s="428" t="n">
        <v>472.61112</v>
      </c>
      <c r="AJ84" s="428" t="n">
        <v>6.54516</v>
      </c>
      <c r="AK84" s="428" t="n">
        <v>1265.30117</v>
      </c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</row>
    <row r="85" customFormat="false" ht="15" hidden="false" customHeight="false" outlineLevel="0" collapsed="false">
      <c r="B85" s="46" t="s">
        <v>887</v>
      </c>
      <c r="C85" s="7" t="s">
        <v>826</v>
      </c>
      <c r="D85" s="428" t="n">
        <v>23.78933</v>
      </c>
      <c r="E85" s="428" t="n">
        <v>0.53571</v>
      </c>
      <c r="F85" s="428" t="n">
        <v>1285.03756</v>
      </c>
      <c r="G85" s="428" t="n">
        <v>18.03562</v>
      </c>
      <c r="H85" s="428" t="n">
        <v>1327.39822</v>
      </c>
      <c r="I85" s="428" t="n">
        <v>10.69864</v>
      </c>
      <c r="J85" s="428" t="n">
        <v>0</v>
      </c>
      <c r="K85" s="428" t="n">
        <v>2.73934</v>
      </c>
      <c r="L85" s="428" t="n">
        <v>31.53486</v>
      </c>
      <c r="M85" s="428" t="n">
        <v>24.19816</v>
      </c>
      <c r="N85" s="428" t="n">
        <v>71.20169</v>
      </c>
      <c r="O85" s="428" t="n">
        <v>0</v>
      </c>
      <c r="P85" s="428" t="n">
        <v>140.37269</v>
      </c>
      <c r="Q85" s="428" t="n">
        <v>1.50673</v>
      </c>
      <c r="R85" s="428" t="n">
        <v>0</v>
      </c>
      <c r="S85" s="428" t="n">
        <v>7.71467</v>
      </c>
      <c r="T85" s="428" t="n">
        <v>0</v>
      </c>
      <c r="U85" s="428" t="n">
        <v>79.36093</v>
      </c>
      <c r="V85" s="428" t="n">
        <v>35.94995</v>
      </c>
      <c r="W85" s="428" t="n">
        <v>346.98085</v>
      </c>
      <c r="X85" s="428" t="n">
        <v>0</v>
      </c>
      <c r="Y85" s="428" t="n">
        <v>0</v>
      </c>
      <c r="Z85" s="428" t="n">
        <v>202.17599</v>
      </c>
      <c r="AA85" s="428" t="n">
        <v>8.71389</v>
      </c>
      <c r="AB85" s="428" t="n">
        <v>116.92671</v>
      </c>
      <c r="AC85" s="428" t="n">
        <v>13.01155</v>
      </c>
      <c r="AD85" s="428" t="n">
        <v>74.88911</v>
      </c>
      <c r="AE85" s="428" t="n">
        <v>0</v>
      </c>
      <c r="AF85" s="428" t="n">
        <v>887.23038</v>
      </c>
      <c r="AG85" s="428" t="n">
        <v>2355.00129</v>
      </c>
      <c r="AH85" s="428" t="n">
        <v>1486.68406</v>
      </c>
      <c r="AI85" s="428" t="n">
        <v>238.7064</v>
      </c>
      <c r="AJ85" s="428" t="n">
        <v>2.73934</v>
      </c>
      <c r="AK85" s="428" t="n">
        <v>626.87149</v>
      </c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</row>
    <row r="86" customFormat="false" ht="15" hidden="false" customHeight="false" outlineLevel="0" collapsed="false">
      <c r="B86" s="46" t="s">
        <v>888</v>
      </c>
      <c r="C86" s="7" t="s">
        <v>828</v>
      </c>
      <c r="D86" s="428" t="n">
        <v>1.85553</v>
      </c>
      <c r="E86" s="428" t="n">
        <v>0.53431</v>
      </c>
      <c r="F86" s="428" t="n">
        <v>1907.89669</v>
      </c>
      <c r="G86" s="428" t="n">
        <v>0</v>
      </c>
      <c r="H86" s="428" t="n">
        <v>1910.28653</v>
      </c>
      <c r="I86" s="428" t="n">
        <v>9.11736</v>
      </c>
      <c r="J86" s="428" t="n">
        <v>0</v>
      </c>
      <c r="K86" s="428" t="n">
        <v>2.51693</v>
      </c>
      <c r="L86" s="428" t="n">
        <v>52.39556</v>
      </c>
      <c r="M86" s="428" t="n">
        <v>28.29561</v>
      </c>
      <c r="N86" s="428" t="n">
        <v>19.04213</v>
      </c>
      <c r="O86" s="428" t="n">
        <v>0</v>
      </c>
      <c r="P86" s="428" t="n">
        <v>111.36759</v>
      </c>
      <c r="Q86" s="428" t="n">
        <v>2.84072</v>
      </c>
      <c r="R86" s="428" t="n">
        <v>0</v>
      </c>
      <c r="S86" s="428" t="n">
        <v>32.8716</v>
      </c>
      <c r="T86" s="428" t="n">
        <v>0</v>
      </c>
      <c r="U86" s="428" t="n">
        <v>9.82099</v>
      </c>
      <c r="V86" s="428" t="n">
        <v>29.1867</v>
      </c>
      <c r="W86" s="428" t="n">
        <v>0.88824</v>
      </c>
      <c r="X86" s="428" t="n">
        <v>3.95425</v>
      </c>
      <c r="Y86" s="428" t="n">
        <v>0</v>
      </c>
      <c r="Z86" s="428" t="n">
        <v>0.09176</v>
      </c>
      <c r="AA86" s="428" t="n">
        <v>0.57587</v>
      </c>
      <c r="AB86" s="428" t="n">
        <v>0.4202</v>
      </c>
      <c r="AC86" s="428" t="n">
        <v>16.47812</v>
      </c>
      <c r="AD86" s="428" t="n">
        <v>1.98201</v>
      </c>
      <c r="AE86" s="428" t="n">
        <v>0</v>
      </c>
      <c r="AF86" s="428" t="n">
        <v>99.11046</v>
      </c>
      <c r="AG86" s="428" t="n">
        <v>2120.76458</v>
      </c>
      <c r="AH86" s="428" t="n">
        <v>2086.16641</v>
      </c>
      <c r="AI86" s="428" t="n">
        <v>18.39393</v>
      </c>
      <c r="AJ86" s="428" t="n">
        <v>2.51693</v>
      </c>
      <c r="AK86" s="428" t="n">
        <v>13.68731</v>
      </c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</row>
    <row r="87" customFormat="false" ht="15" hidden="false" customHeight="false" outlineLevel="0" collapsed="false">
      <c r="B87" s="46" t="s">
        <v>889</v>
      </c>
      <c r="C87" s="7" t="s">
        <v>830</v>
      </c>
      <c r="D87" s="428" t="n">
        <v>0</v>
      </c>
      <c r="E87" s="428" t="n">
        <v>0.32671</v>
      </c>
      <c r="F87" s="428" t="n">
        <v>1776.54679</v>
      </c>
      <c r="G87" s="428" t="n">
        <v>0.022</v>
      </c>
      <c r="H87" s="428" t="n">
        <v>1776.8955</v>
      </c>
      <c r="I87" s="428" t="n">
        <v>5.59289</v>
      </c>
      <c r="J87" s="428" t="n">
        <v>0</v>
      </c>
      <c r="K87" s="428" t="n">
        <v>0.02</v>
      </c>
      <c r="L87" s="428" t="n">
        <v>24.55628</v>
      </c>
      <c r="M87" s="428" t="n">
        <v>50.79677</v>
      </c>
      <c r="N87" s="428" t="n">
        <v>11.31171</v>
      </c>
      <c r="O87" s="428" t="n">
        <v>0</v>
      </c>
      <c r="P87" s="428" t="n">
        <v>92.27765</v>
      </c>
      <c r="Q87" s="428" t="n">
        <v>17.56786</v>
      </c>
      <c r="R87" s="428" t="n">
        <v>0</v>
      </c>
      <c r="S87" s="428" t="n">
        <v>81.55939</v>
      </c>
      <c r="T87" s="428" t="n">
        <v>0</v>
      </c>
      <c r="U87" s="428" t="n">
        <v>3.94418</v>
      </c>
      <c r="V87" s="428" t="n">
        <v>0.34</v>
      </c>
      <c r="W87" s="428" t="n">
        <v>0.239</v>
      </c>
      <c r="X87" s="428" t="n">
        <v>0.878</v>
      </c>
      <c r="Y87" s="428" t="n">
        <v>0</v>
      </c>
      <c r="Z87" s="428" t="n">
        <v>12.524</v>
      </c>
      <c r="AA87" s="428" t="n">
        <v>1.86292</v>
      </c>
      <c r="AB87" s="428" t="n">
        <v>5.351</v>
      </c>
      <c r="AC87" s="428" t="n">
        <v>7.40548</v>
      </c>
      <c r="AD87" s="428" t="n">
        <v>0.061</v>
      </c>
      <c r="AE87" s="428" t="n">
        <v>8.80639</v>
      </c>
      <c r="AF87" s="428" t="n">
        <v>140.53922</v>
      </c>
      <c r="AG87" s="428" t="n">
        <v>2009.71237</v>
      </c>
      <c r="AH87" s="428" t="n">
        <v>1952.53842</v>
      </c>
      <c r="AI87" s="428" t="n">
        <v>45.69585</v>
      </c>
      <c r="AJ87" s="428" t="n">
        <v>0.02</v>
      </c>
      <c r="AK87" s="428" t="n">
        <v>11.4581</v>
      </c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</row>
    <row r="88" customFormat="false" ht="15" hidden="false" customHeight="false" outlineLevel="0" collapsed="false">
      <c r="B88" s="433"/>
      <c r="D88" s="430" t="n">
        <v>0</v>
      </c>
      <c r="E88" s="430" t="n">
        <v>0</v>
      </c>
      <c r="F88" s="430" t="n">
        <v>0</v>
      </c>
      <c r="G88" s="430" t="n">
        <v>0</v>
      </c>
      <c r="H88" s="430" t="n">
        <v>0</v>
      </c>
      <c r="I88" s="430" t="n">
        <v>0</v>
      </c>
      <c r="J88" s="430" t="n">
        <v>0</v>
      </c>
      <c r="K88" s="430" t="n">
        <v>0</v>
      </c>
      <c r="L88" s="430" t="n">
        <v>0</v>
      </c>
      <c r="M88" s="430" t="n">
        <v>0</v>
      </c>
      <c r="N88" s="430" t="n">
        <v>0</v>
      </c>
      <c r="O88" s="430" t="n">
        <v>0</v>
      </c>
      <c r="P88" s="430" t="n">
        <v>0</v>
      </c>
      <c r="Q88" s="430" t="n">
        <v>0</v>
      </c>
      <c r="R88" s="430" t="n">
        <v>0</v>
      </c>
      <c r="S88" s="430" t="n">
        <v>0</v>
      </c>
      <c r="T88" s="430" t="n">
        <v>0</v>
      </c>
      <c r="U88" s="430" t="n">
        <v>0</v>
      </c>
      <c r="V88" s="430" t="n">
        <v>0</v>
      </c>
      <c r="W88" s="430" t="n">
        <v>0</v>
      </c>
      <c r="X88" s="430" t="n">
        <v>0</v>
      </c>
      <c r="Y88" s="430" t="n">
        <v>0</v>
      </c>
      <c r="Z88" s="430" t="n">
        <v>0</v>
      </c>
      <c r="AA88" s="430" t="n">
        <v>0</v>
      </c>
      <c r="AB88" s="430" t="n">
        <v>0</v>
      </c>
      <c r="AC88" s="430" t="n">
        <v>0</v>
      </c>
      <c r="AD88" s="430" t="n">
        <v>0</v>
      </c>
      <c r="AE88" s="430" t="n">
        <v>0</v>
      </c>
      <c r="AF88" s="430" t="n">
        <v>0</v>
      </c>
      <c r="AG88" s="430" t="n">
        <v>0</v>
      </c>
      <c r="AH88" s="430" t="n">
        <v>0</v>
      </c>
      <c r="AI88" s="430" t="n">
        <v>0</v>
      </c>
      <c r="AJ88" s="430" t="n">
        <v>0</v>
      </c>
      <c r="AK88" s="430" t="n">
        <v>0</v>
      </c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</row>
    <row r="89" s="81" customFormat="true" ht="15.75" hidden="false" customHeight="false" outlineLevel="0" collapsed="false">
      <c r="B89" s="437"/>
      <c r="C89" s="438" t="s">
        <v>890</v>
      </c>
      <c r="D89" s="439" t="n">
        <v>1643417.32284</v>
      </c>
      <c r="E89" s="439" t="n">
        <v>1433966.36028</v>
      </c>
      <c r="F89" s="439" t="n">
        <v>3975216.08571</v>
      </c>
      <c r="G89" s="439" t="n">
        <v>994627.03972</v>
      </c>
      <c r="H89" s="439" t="n">
        <v>8047226.80855</v>
      </c>
      <c r="I89" s="439" t="n">
        <v>630479.31978</v>
      </c>
      <c r="J89" s="439" t="n">
        <v>934105.39123</v>
      </c>
      <c r="K89" s="439" t="n">
        <v>271806.10081</v>
      </c>
      <c r="L89" s="439" t="n">
        <v>975743.20741</v>
      </c>
      <c r="M89" s="439" t="n">
        <v>294936.93296</v>
      </c>
      <c r="N89" s="439" t="n">
        <v>393765.65965</v>
      </c>
      <c r="O89" s="439" t="n">
        <v>200397.425</v>
      </c>
      <c r="P89" s="439" t="n">
        <v>3701234.03684</v>
      </c>
      <c r="Q89" s="439" t="n">
        <v>47657.54813</v>
      </c>
      <c r="R89" s="439" t="n">
        <v>18346.4204</v>
      </c>
      <c r="S89" s="439" t="n">
        <v>17045.56728</v>
      </c>
      <c r="T89" s="439" t="n">
        <v>12707.38161</v>
      </c>
      <c r="U89" s="439" t="n">
        <v>36890.47681</v>
      </c>
      <c r="V89" s="439" t="n">
        <v>209958.27127</v>
      </c>
      <c r="W89" s="439" t="n">
        <v>253654.42041</v>
      </c>
      <c r="X89" s="439" t="n">
        <v>6088.66228</v>
      </c>
      <c r="Y89" s="439" t="n">
        <v>92479.59145</v>
      </c>
      <c r="Z89" s="439" t="n">
        <v>263408.61485</v>
      </c>
      <c r="AA89" s="439" t="n">
        <v>32189.17199</v>
      </c>
      <c r="AB89" s="439" t="n">
        <v>314367.3748</v>
      </c>
      <c r="AC89" s="439" t="n">
        <v>64023.50492</v>
      </c>
      <c r="AD89" s="439" t="n">
        <v>37491.37943</v>
      </c>
      <c r="AE89" s="439" t="n">
        <v>9290.17719</v>
      </c>
      <c r="AF89" s="439" t="n">
        <v>1415598.56282</v>
      </c>
      <c r="AG89" s="439" t="n">
        <v>13164059.40821</v>
      </c>
      <c r="AH89" s="439" t="n">
        <v>8078165.50555</v>
      </c>
      <c r="AI89" s="439" t="n">
        <v>4139494.97841</v>
      </c>
      <c r="AJ89" s="439" t="n">
        <v>271806.10081</v>
      </c>
      <c r="AK89" s="439" t="n">
        <v>674592.82344</v>
      </c>
      <c r="AL89" s="440"/>
      <c r="AM89" s="440"/>
      <c r="AN89" s="440"/>
      <c r="AO89" s="440"/>
      <c r="AP89" s="440"/>
      <c r="AQ89" s="440"/>
      <c r="AR89" s="440"/>
      <c r="AS89" s="440"/>
      <c r="AT89" s="440"/>
      <c r="AU89" s="440"/>
      <c r="AV89" s="440"/>
      <c r="AW89" s="440"/>
      <c r="AX89" s="440"/>
      <c r="AY89" s="440"/>
      <c r="AZ89" s="440"/>
    </row>
    <row r="90" customFormat="false" ht="15" hidden="false" customHeight="false" outlineLevel="0" collapsed="false">
      <c r="B90" s="441"/>
      <c r="C90" s="41"/>
      <c r="D90" s="442" t="n">
        <v>0</v>
      </c>
      <c r="E90" s="442" t="n">
        <v>0</v>
      </c>
      <c r="F90" s="442" t="n">
        <v>0</v>
      </c>
      <c r="G90" s="442" t="n">
        <v>0</v>
      </c>
      <c r="H90" s="442" t="n">
        <v>0</v>
      </c>
      <c r="I90" s="442" t="n">
        <v>0</v>
      </c>
      <c r="J90" s="442" t="n">
        <v>0</v>
      </c>
      <c r="K90" s="442" t="n">
        <v>0</v>
      </c>
      <c r="L90" s="442" t="n">
        <v>0</v>
      </c>
      <c r="M90" s="442" t="n">
        <v>0</v>
      </c>
      <c r="N90" s="442" t="n">
        <v>0</v>
      </c>
      <c r="O90" s="442" t="n">
        <v>0</v>
      </c>
      <c r="P90" s="442" t="n">
        <v>0</v>
      </c>
      <c r="Q90" s="442" t="n">
        <v>0</v>
      </c>
      <c r="R90" s="442" t="n">
        <v>0</v>
      </c>
      <c r="S90" s="442" t="n">
        <v>0</v>
      </c>
      <c r="T90" s="442" t="n">
        <v>0</v>
      </c>
      <c r="U90" s="442" t="n">
        <v>0</v>
      </c>
      <c r="V90" s="442" t="n">
        <v>0</v>
      </c>
      <c r="W90" s="442" t="n">
        <v>0</v>
      </c>
      <c r="X90" s="442" t="n">
        <v>0</v>
      </c>
      <c r="Y90" s="442" t="n">
        <v>0</v>
      </c>
      <c r="Z90" s="442" t="n">
        <v>0</v>
      </c>
      <c r="AA90" s="442" t="n">
        <v>0</v>
      </c>
      <c r="AB90" s="442" t="n">
        <v>0</v>
      </c>
      <c r="AC90" s="442" t="n">
        <v>0</v>
      </c>
      <c r="AD90" s="442" t="n">
        <v>0</v>
      </c>
      <c r="AE90" s="442" t="n">
        <v>0</v>
      </c>
      <c r="AF90" s="442" t="n">
        <v>0</v>
      </c>
      <c r="AG90" s="442" t="n">
        <v>0</v>
      </c>
      <c r="AH90" s="442" t="n">
        <v>0</v>
      </c>
      <c r="AI90" s="442" t="n">
        <v>0</v>
      </c>
      <c r="AJ90" s="442" t="n">
        <v>0</v>
      </c>
      <c r="AK90" s="442" t="n">
        <v>0</v>
      </c>
      <c r="AL90" s="443"/>
      <c r="AM90" s="443"/>
      <c r="AN90" s="443"/>
      <c r="AO90" s="443"/>
      <c r="AP90" s="443"/>
      <c r="AQ90" s="443"/>
      <c r="AR90" s="443"/>
      <c r="AS90" s="443"/>
      <c r="AT90" s="443"/>
      <c r="AU90" s="443"/>
      <c r="AV90" s="443"/>
      <c r="AW90" s="443"/>
      <c r="AX90" s="443"/>
      <c r="AY90" s="443"/>
      <c r="AZ90" s="443"/>
    </row>
    <row r="91" customFormat="false" ht="15" hidden="false" customHeight="false" outlineLevel="0" collapsed="false">
      <c r="B91" s="433"/>
      <c r="D91" s="419"/>
      <c r="E91" s="419"/>
      <c r="F91" s="419"/>
      <c r="G91" s="419"/>
      <c r="H91" s="419"/>
      <c r="I91" s="419"/>
      <c r="J91" s="419"/>
      <c r="K91" s="419"/>
      <c r="L91" s="419"/>
      <c r="M91" s="419"/>
      <c r="N91" s="419"/>
      <c r="O91" s="419"/>
      <c r="P91" s="419"/>
      <c r="Q91" s="419"/>
      <c r="R91" s="419"/>
      <c r="S91" s="419"/>
      <c r="T91" s="419"/>
      <c r="U91" s="419"/>
      <c r="V91" s="419"/>
      <c r="W91" s="419"/>
      <c r="X91" s="419"/>
      <c r="Y91" s="419"/>
      <c r="Z91" s="419"/>
      <c r="AA91" s="419"/>
      <c r="AB91" s="419"/>
      <c r="AC91" s="419"/>
      <c r="AD91" s="419"/>
      <c r="AE91" s="419"/>
      <c r="AF91" s="419"/>
      <c r="AG91" s="419"/>
      <c r="AH91" s="419"/>
      <c r="AI91" s="419"/>
      <c r="AJ91" s="419"/>
      <c r="AK91" s="419"/>
    </row>
    <row r="92" s="81" customFormat="true" ht="15.75" hidden="false" customHeight="false" outlineLevel="0" collapsed="false">
      <c r="B92" s="431"/>
      <c r="C92" s="81" t="s">
        <v>891</v>
      </c>
      <c r="D92" s="414" t="n">
        <v>0.0102821310072398</v>
      </c>
      <c r="E92" s="414" t="n">
        <v>0.0196447987680738</v>
      </c>
      <c r="F92" s="414" t="n">
        <v>0.0201122902345279</v>
      </c>
      <c r="G92" s="414" t="n">
        <v>0.00374422439015645</v>
      </c>
      <c r="H92" s="414" t="n">
        <v>0.0148570093173696</v>
      </c>
      <c r="I92" s="414" t="n">
        <v>0.0921085540104666</v>
      </c>
      <c r="J92" s="414" t="n">
        <v>0.00370458334391969</v>
      </c>
      <c r="K92" s="414" t="n">
        <v>0.0238060232256749</v>
      </c>
      <c r="L92" s="414" t="n">
        <v>0.00798330446714723</v>
      </c>
      <c r="M92" s="414" t="n">
        <v>0.0189864483591051</v>
      </c>
      <c r="N92" s="414" t="n">
        <v>0.0202473781756644</v>
      </c>
      <c r="O92" s="414" t="n">
        <v>3.01610093885807E-005</v>
      </c>
      <c r="P92" s="414" t="n">
        <v>0.0128668586910127</v>
      </c>
      <c r="Q92" s="414" t="n">
        <v>0.0151578219931041</v>
      </c>
      <c r="R92" s="414" t="n">
        <v>0.00184744801944723</v>
      </c>
      <c r="S92" s="414" t="n">
        <v>0.0325721870290126</v>
      </c>
      <c r="T92" s="414" t="n">
        <v>0.0229149009838705</v>
      </c>
      <c r="U92" s="414" t="n">
        <v>0</v>
      </c>
      <c r="V92" s="414" t="n">
        <v>0.0185650606283622</v>
      </c>
      <c r="W92" s="414" t="n">
        <v>0.593531444641519</v>
      </c>
      <c r="X92" s="414" t="n">
        <v>0.0131497999019366</v>
      </c>
      <c r="Y92" s="414" t="n">
        <v>0.275811270604535</v>
      </c>
      <c r="Z92" s="414" t="n">
        <v>3.20715529174209E-005</v>
      </c>
      <c r="AA92" s="414" t="n">
        <v>0</v>
      </c>
      <c r="AB92" s="414" t="n">
        <v>0.0213385466294382</v>
      </c>
      <c r="AC92" s="414" t="n">
        <v>0.018365490088771</v>
      </c>
      <c r="AD92" s="414" t="n">
        <v>0</v>
      </c>
      <c r="AE92" s="414" t="n">
        <v>0.0114305163938273</v>
      </c>
      <c r="AF92" s="414" t="n">
        <v>0.0376286789065154</v>
      </c>
      <c r="AG92" s="414" t="n">
        <v>0.0152693101274627</v>
      </c>
      <c r="AH92" s="414" t="n">
        <v>0.0117615163573483</v>
      </c>
      <c r="AI92" s="414" t="n">
        <v>0.0257054418548058</v>
      </c>
      <c r="AJ92" s="414" t="n">
        <v>0.0238060232256749</v>
      </c>
      <c r="AK92" s="414" t="n">
        <v>0.0289957756142619</v>
      </c>
      <c r="AL92" s="444"/>
      <c r="AM92" s="444"/>
      <c r="AN92" s="444"/>
      <c r="AO92" s="444"/>
      <c r="AP92" s="444"/>
      <c r="AQ92" s="444"/>
      <c r="AR92" s="444"/>
      <c r="AS92" s="444"/>
      <c r="AT92" s="444"/>
      <c r="AU92" s="444"/>
      <c r="AV92" s="444"/>
      <c r="AW92" s="444"/>
      <c r="AX92" s="444"/>
      <c r="AY92" s="444"/>
      <c r="AZ92" s="444"/>
    </row>
    <row r="93" customFormat="false" ht="15" hidden="false" customHeight="false" outlineLevel="0" collapsed="false">
      <c r="B93" s="433" t="s">
        <v>92</v>
      </c>
      <c r="C93" s="7" t="s">
        <v>822</v>
      </c>
      <c r="D93" s="417" t="n">
        <v>0.00285026258010706</v>
      </c>
      <c r="E93" s="417" t="n">
        <v>0.0163522593924756</v>
      </c>
      <c r="F93" s="417" t="n">
        <v>0.0133487174202918</v>
      </c>
      <c r="G93" s="417" t="n">
        <v>0.0043689733323861</v>
      </c>
      <c r="H93" s="417" t="n">
        <v>0.0103803506383458</v>
      </c>
      <c r="I93" s="417" t="n">
        <v>0.0411244420643824</v>
      </c>
      <c r="J93" s="417" t="n">
        <v>0.00125799622158953</v>
      </c>
      <c r="K93" s="417" t="n">
        <v>0.00981044491565883</v>
      </c>
      <c r="L93" s="417" t="n">
        <v>0.00283779702402491</v>
      </c>
      <c r="M93" s="417" t="n">
        <v>0.00493080949653423</v>
      </c>
      <c r="N93" s="417" t="n">
        <v>0.0109485282440495</v>
      </c>
      <c r="O93" s="417" t="n">
        <v>0</v>
      </c>
      <c r="P93" s="417" t="n">
        <v>0.00503733764826653</v>
      </c>
      <c r="Q93" s="417" t="n">
        <v>0.0182301384398354</v>
      </c>
      <c r="R93" s="417" t="n">
        <v>0</v>
      </c>
      <c r="S93" s="417" t="n">
        <v>0.0434124011429678</v>
      </c>
      <c r="T93" s="417" t="n">
        <v>0.018471814447925</v>
      </c>
      <c r="U93" s="417" t="n">
        <v>0</v>
      </c>
      <c r="V93" s="417" t="n">
        <v>0.0176549333276083</v>
      </c>
      <c r="W93" s="417" t="n">
        <v>0.494386444078025</v>
      </c>
      <c r="X93" s="417" t="n">
        <v>1</v>
      </c>
      <c r="Y93" s="417" t="n">
        <v>0.0618997724253027</v>
      </c>
      <c r="Z93" s="417" t="n">
        <v>0</v>
      </c>
      <c r="AA93" s="417" t="n">
        <v>0</v>
      </c>
      <c r="AB93" s="417" t="n">
        <v>0.0287846307819782</v>
      </c>
      <c r="AC93" s="417" t="n">
        <v>0.00739538616519862</v>
      </c>
      <c r="AD93" s="417" t="n">
        <v>0</v>
      </c>
      <c r="AE93" s="417" t="n">
        <v>0.0437328837425889</v>
      </c>
      <c r="AF93" s="417" t="n">
        <v>0.023598496494915</v>
      </c>
      <c r="AG93" s="417" t="n">
        <v>0.00838948524378681</v>
      </c>
      <c r="AH93" s="417" t="n">
        <v>0.00719803731241856</v>
      </c>
      <c r="AI93" s="417" t="n">
        <v>0.0136284368648307</v>
      </c>
      <c r="AJ93" s="417" t="n">
        <v>0.00981044491565883</v>
      </c>
      <c r="AK93" s="417" t="n">
        <v>0.0332484414147399</v>
      </c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15" hidden="false" customHeight="false" outlineLevel="0" collapsed="false">
      <c r="B94" s="433"/>
      <c r="C94" s="7" t="s">
        <v>824</v>
      </c>
      <c r="D94" s="417" t="n">
        <v>0.0076405224709705</v>
      </c>
      <c r="E94" s="417" t="n">
        <v>0.0155816945363092</v>
      </c>
      <c r="F94" s="417" t="n">
        <v>0.0160953999590874</v>
      </c>
      <c r="G94" s="417" t="n">
        <v>0.00242249612241723</v>
      </c>
      <c r="H94" s="417" t="n">
        <v>0.0119223575534413</v>
      </c>
      <c r="I94" s="417" t="n">
        <v>0.0269503339093118</v>
      </c>
      <c r="J94" s="417" t="n">
        <v>0.00182202771828632</v>
      </c>
      <c r="K94" s="417" t="n">
        <v>0.0160865078061363</v>
      </c>
      <c r="L94" s="417" t="n">
        <v>0.00456638547697106</v>
      </c>
      <c r="M94" s="417" t="n">
        <v>0.0240290134512395</v>
      </c>
      <c r="N94" s="417" t="n">
        <v>0.020974685320097</v>
      </c>
      <c r="O94" s="417" t="n">
        <v>0</v>
      </c>
      <c r="P94" s="417" t="n">
        <v>0.00653679708735177</v>
      </c>
      <c r="Q94" s="417" t="n">
        <v>0.018907671771445</v>
      </c>
      <c r="R94" s="417" t="n">
        <v>0.00461726384660145</v>
      </c>
      <c r="S94" s="417" t="n">
        <v>0.0586799614504977</v>
      </c>
      <c r="T94" s="417" t="n">
        <v>0.00252049229631487</v>
      </c>
      <c r="U94" s="417" t="n">
        <v>0</v>
      </c>
      <c r="V94" s="417" t="n">
        <v>0.0201018512579548</v>
      </c>
      <c r="W94" s="417" t="n">
        <v>0.524353574451955</v>
      </c>
      <c r="X94" s="417" t="n">
        <v>0.517160389366945</v>
      </c>
      <c r="Y94" s="417" t="n">
        <v>0.394171868531789</v>
      </c>
      <c r="Z94" s="417" t="n">
        <v>0</v>
      </c>
      <c r="AA94" s="417" t="n">
        <v>0</v>
      </c>
      <c r="AB94" s="417" t="n">
        <v>0.0244733374503517</v>
      </c>
      <c r="AC94" s="417" t="n">
        <v>0.0138797734777782</v>
      </c>
      <c r="AD94" s="417" t="n">
        <v>0</v>
      </c>
      <c r="AE94" s="417" t="n">
        <v>0.0290313651111197</v>
      </c>
      <c r="AF94" s="417" t="n">
        <v>0.0495673598168619</v>
      </c>
      <c r="AG94" s="417" t="n">
        <v>0.0104513324052621</v>
      </c>
      <c r="AH94" s="417" t="n">
        <v>0.00880865749083238</v>
      </c>
      <c r="AI94" s="417" t="n">
        <v>0.0176499783702489</v>
      </c>
      <c r="AJ94" s="417" t="n">
        <v>0.0160865078061363</v>
      </c>
      <c r="AK94" s="417" t="n">
        <v>0.0290803478445211</v>
      </c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15" hidden="false" customHeight="false" outlineLevel="0" collapsed="false">
      <c r="B95" s="433"/>
      <c r="C95" s="7" t="s">
        <v>826</v>
      </c>
      <c r="D95" s="417" t="n">
        <v>0.00446027575885049</v>
      </c>
      <c r="E95" s="417" t="n">
        <v>0.0196763349350316</v>
      </c>
      <c r="F95" s="417" t="n">
        <v>0.0160846113931542</v>
      </c>
      <c r="G95" s="417" t="n">
        <v>0.00262922493126576</v>
      </c>
      <c r="H95" s="417" t="n">
        <v>0.0111845047108214</v>
      </c>
      <c r="I95" s="417" t="n">
        <v>0.0590110288079971</v>
      </c>
      <c r="J95" s="417" t="n">
        <v>0.0014573633550898</v>
      </c>
      <c r="K95" s="417" t="n">
        <v>0.0178445770950145</v>
      </c>
      <c r="L95" s="417" t="n">
        <v>0.00388549946874039</v>
      </c>
      <c r="M95" s="417" t="n">
        <v>0.00598881925035911</v>
      </c>
      <c r="N95" s="417" t="n">
        <v>0.008205420305866</v>
      </c>
      <c r="O95" s="417" t="n">
        <v>0</v>
      </c>
      <c r="P95" s="417" t="n">
        <v>0.00642089862577546</v>
      </c>
      <c r="Q95" s="417" t="n">
        <v>0.0120165617223996</v>
      </c>
      <c r="R95" s="417" t="n">
        <v>0.00135235843070718</v>
      </c>
      <c r="S95" s="417" t="n">
        <v>0.0201514585819384</v>
      </c>
      <c r="T95" s="417" t="n">
        <v>0.00815172314900632</v>
      </c>
      <c r="U95" s="417" t="n">
        <v>0</v>
      </c>
      <c r="V95" s="417" t="n">
        <v>0.0378775976236929</v>
      </c>
      <c r="W95" s="417" t="n">
        <v>0.906324578183294</v>
      </c>
      <c r="X95" s="417" t="n">
        <v>0</v>
      </c>
      <c r="Y95" s="417" t="n">
        <v>0.115234909628849</v>
      </c>
      <c r="Z95" s="417" t="n">
        <v>0</v>
      </c>
      <c r="AA95" s="417" t="n">
        <v>0</v>
      </c>
      <c r="AB95" s="417" t="n">
        <v>0.0234435651419486</v>
      </c>
      <c r="AC95" s="417" t="n">
        <v>0.0170536182579494</v>
      </c>
      <c r="AD95" s="417" t="n">
        <v>0</v>
      </c>
      <c r="AE95" s="417" t="n">
        <v>0.0145753664207032</v>
      </c>
      <c r="AF95" s="417" t="n">
        <v>0.0390836378779335</v>
      </c>
      <c r="AG95" s="417" t="n">
        <v>0.00991487276519371</v>
      </c>
      <c r="AH95" s="417" t="n">
        <v>0.00720231266647591</v>
      </c>
      <c r="AI95" s="417" t="n">
        <v>0.019146134767526</v>
      </c>
      <c r="AJ95" s="417" t="n">
        <v>0.0178445770950145</v>
      </c>
      <c r="AK95" s="417" t="n">
        <v>0.0604475786274129</v>
      </c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15" hidden="false" customHeight="false" outlineLevel="0" collapsed="false">
      <c r="B96" s="433"/>
      <c r="C96" s="7" t="s">
        <v>828</v>
      </c>
      <c r="D96" s="417" t="n">
        <v>0.0105140962236133</v>
      </c>
      <c r="E96" s="417" t="n">
        <v>0.0181412912982901</v>
      </c>
      <c r="F96" s="417" t="n">
        <v>0.0252692951685692</v>
      </c>
      <c r="G96" s="417" t="n">
        <v>0.00436661614217983</v>
      </c>
      <c r="H96" s="417" t="n">
        <v>0.0171696858801896</v>
      </c>
      <c r="I96" s="417" t="n">
        <v>0.0685768333931245</v>
      </c>
      <c r="J96" s="417" t="n">
        <v>0.00675722826492201</v>
      </c>
      <c r="K96" s="417" t="n">
        <v>0.0206622470554896</v>
      </c>
      <c r="L96" s="417" t="n">
        <v>0.013395405197765</v>
      </c>
      <c r="M96" s="417" t="n">
        <v>0.01905493555374</v>
      </c>
      <c r="N96" s="417" t="n">
        <v>0.00902557900078923</v>
      </c>
      <c r="O96" s="417" t="n">
        <v>0</v>
      </c>
      <c r="P96" s="417" t="n">
        <v>0.013866187247338</v>
      </c>
      <c r="Q96" s="417" t="n">
        <v>0.0179156722999318</v>
      </c>
      <c r="R96" s="417" t="n">
        <v>0.00499136467779022</v>
      </c>
      <c r="S96" s="417" t="n">
        <v>0.0563393256539123</v>
      </c>
      <c r="T96" s="417" t="n">
        <v>0</v>
      </c>
      <c r="U96" s="417" t="n">
        <v>0</v>
      </c>
      <c r="V96" s="417" t="n">
        <v>0.0193897229123101</v>
      </c>
      <c r="W96" s="417" t="n">
        <v>0.663593965075087</v>
      </c>
      <c r="X96" s="417" t="n">
        <v>0</v>
      </c>
      <c r="Y96" s="417" t="n">
        <v>0.269876556493553</v>
      </c>
      <c r="Z96" s="417" t="n">
        <v>0</v>
      </c>
      <c r="AA96" s="417" t="n">
        <v>0</v>
      </c>
      <c r="AB96" s="417" t="n">
        <v>0.0208985086951878</v>
      </c>
      <c r="AC96" s="417" t="n">
        <v>0.0171581959292269</v>
      </c>
      <c r="AD96" s="417" t="n">
        <v>0</v>
      </c>
      <c r="AE96" s="417" t="n">
        <v>0.0104858396096147</v>
      </c>
      <c r="AF96" s="417" t="n">
        <v>0.0348102456277324</v>
      </c>
      <c r="AG96" s="417" t="n">
        <v>0.0168503551773033</v>
      </c>
      <c r="AH96" s="417" t="n">
        <v>0.0147869612487772</v>
      </c>
      <c r="AI96" s="417" t="n">
        <v>0.0252634573280314</v>
      </c>
      <c r="AJ96" s="417" t="n">
        <v>0.0206622470554896</v>
      </c>
      <c r="AK96" s="417" t="n">
        <v>0.0261625322805705</v>
      </c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15" hidden="false" customHeight="false" outlineLevel="0" collapsed="false">
      <c r="B97" s="433"/>
      <c r="C97" s="7" t="s">
        <v>830</v>
      </c>
      <c r="D97" s="417" t="n">
        <v>0.014522564851066</v>
      </c>
      <c r="E97" s="417" t="n">
        <v>0.0209915407562545</v>
      </c>
      <c r="F97" s="417" t="n">
        <v>0.0258871495741812</v>
      </c>
      <c r="G97" s="417" t="n">
        <v>0.00459889778289562</v>
      </c>
      <c r="H97" s="417" t="n">
        <v>0.0183125831487471</v>
      </c>
      <c r="I97" s="417" t="n">
        <v>0.215256090480745</v>
      </c>
      <c r="J97" s="417" t="n">
        <v>0.00852701536650736</v>
      </c>
      <c r="K97" s="417" t="n">
        <v>0.040693239662656</v>
      </c>
      <c r="L97" s="417" t="n">
        <v>0.0121251339450503</v>
      </c>
      <c r="M97" s="417" t="n">
        <v>0.0364197961133195</v>
      </c>
      <c r="N97" s="417" t="n">
        <v>0.0298698158485974</v>
      </c>
      <c r="O97" s="417" t="n">
        <v>0.000407462598537049</v>
      </c>
      <c r="P97" s="417" t="n">
        <v>0.028893413315299</v>
      </c>
      <c r="Q97" s="417" t="n">
        <v>0.0106322551096246</v>
      </c>
      <c r="R97" s="417" t="n">
        <v>3.30528691292091E-005</v>
      </c>
      <c r="S97" s="417" t="n">
        <v>0.0212731461711102</v>
      </c>
      <c r="T97" s="417" t="n">
        <v>0.0355997183856492</v>
      </c>
      <c r="U97" s="417" t="n">
        <v>0</v>
      </c>
      <c r="V97" s="417" t="n">
        <v>0.0158121489824981</v>
      </c>
      <c r="W97" s="417" t="n">
        <v>0.401353933630176</v>
      </c>
      <c r="X97" s="417" t="n">
        <v>0</v>
      </c>
      <c r="Y97" s="417" t="n">
        <v>0.291864138919541</v>
      </c>
      <c r="Z97" s="417" t="n">
        <v>1</v>
      </c>
      <c r="AA97" s="417" t="n">
        <v>0</v>
      </c>
      <c r="AB97" s="417" t="n">
        <v>0.0203972858809595</v>
      </c>
      <c r="AC97" s="417" t="n">
        <v>0.0224689737580281</v>
      </c>
      <c r="AD97" s="417" t="n">
        <v>0</v>
      </c>
      <c r="AE97" s="417" t="n">
        <v>0.00455255569433521</v>
      </c>
      <c r="AF97" s="417" t="n">
        <v>0.037545293004385</v>
      </c>
      <c r="AG97" s="417" t="n">
        <v>0.0227176710051185</v>
      </c>
      <c r="AH97" s="417" t="n">
        <v>0.0176291473580579</v>
      </c>
      <c r="AI97" s="417" t="n">
        <v>0.0320921726740753</v>
      </c>
      <c r="AJ97" s="417" t="n">
        <v>0.040693239662656</v>
      </c>
      <c r="AK97" s="417" t="n">
        <v>0.0246111289164193</v>
      </c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15" hidden="false" customHeight="false" outlineLevel="0" collapsed="false">
      <c r="B98" s="433"/>
      <c r="D98" s="417"/>
      <c r="E98" s="417"/>
      <c r="F98" s="417"/>
      <c r="G98" s="417"/>
      <c r="H98" s="417"/>
      <c r="I98" s="417"/>
      <c r="J98" s="417"/>
      <c r="K98" s="417"/>
      <c r="L98" s="417"/>
      <c r="M98" s="417"/>
      <c r="N98" s="417"/>
      <c r="O98" s="417"/>
      <c r="P98" s="417"/>
      <c r="Q98" s="417"/>
      <c r="R98" s="417"/>
      <c r="S98" s="417"/>
      <c r="T98" s="417"/>
      <c r="U98" s="417"/>
      <c r="V98" s="417"/>
      <c r="W98" s="417"/>
      <c r="X98" s="417"/>
      <c r="Y98" s="417"/>
      <c r="Z98" s="417"/>
      <c r="AA98" s="417"/>
      <c r="AB98" s="417"/>
      <c r="AC98" s="417"/>
      <c r="AD98" s="417"/>
      <c r="AE98" s="417"/>
      <c r="AF98" s="417"/>
      <c r="AG98" s="417"/>
      <c r="AH98" s="417"/>
      <c r="AI98" s="417"/>
      <c r="AJ98" s="417"/>
      <c r="AK98" s="417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s="81" customFormat="true" ht="15.75" hidden="false" customHeight="false" outlineLevel="0" collapsed="false">
      <c r="B99" s="431"/>
      <c r="C99" s="81" t="s">
        <v>892</v>
      </c>
      <c r="D99" s="414" t="n">
        <v>0.0332403982173207</v>
      </c>
      <c r="E99" s="414" t="n">
        <v>0.0189601209570601</v>
      </c>
      <c r="F99" s="414" t="n">
        <v>0.0507328813747257</v>
      </c>
      <c r="G99" s="414" t="n">
        <v>0.04947434635457</v>
      </c>
      <c r="H99" s="414" t="n">
        <v>0.0393609861734672</v>
      </c>
      <c r="I99" s="414" t="n">
        <v>0.0444030425994978</v>
      </c>
      <c r="J99" s="414" t="n">
        <v>0.0253955390164882</v>
      </c>
      <c r="K99" s="414" t="n">
        <v>0.0276163080301624</v>
      </c>
      <c r="L99" s="414" t="n">
        <v>0.0394764839910073</v>
      </c>
      <c r="M99" s="414" t="n">
        <v>0.0392905932144008</v>
      </c>
      <c r="N99" s="414" t="n">
        <v>0.0408510293405262</v>
      </c>
      <c r="O99" s="414" t="n">
        <v>0</v>
      </c>
      <c r="P99" s="414" t="n">
        <v>0.0377845052395349</v>
      </c>
      <c r="Q99" s="414" t="n">
        <v>0.0836502875449268</v>
      </c>
      <c r="R99" s="414" t="n">
        <v>0.0176247341672416</v>
      </c>
      <c r="S99" s="414" t="n">
        <v>0.092814230329795</v>
      </c>
      <c r="T99" s="414" t="n">
        <v>0.0627034554741483</v>
      </c>
      <c r="U99" s="414" t="n">
        <v>0.0150698715989406</v>
      </c>
      <c r="V99" s="414" t="n">
        <v>0.0295113984448161</v>
      </c>
      <c r="W99" s="414" t="n">
        <v>0.0903261183567029</v>
      </c>
      <c r="X99" s="414" t="n">
        <v>0.0397174580707436</v>
      </c>
      <c r="Y99" s="414" t="n">
        <v>0.147695220635136</v>
      </c>
      <c r="Z99" s="414" t="n">
        <v>0.0750474020420264</v>
      </c>
      <c r="AA99" s="414" t="n">
        <v>0.00311206471874403</v>
      </c>
      <c r="AB99" s="414" t="n">
        <v>0.0364005009856388</v>
      </c>
      <c r="AC99" s="414" t="n">
        <v>0.0491003502279756</v>
      </c>
      <c r="AD99" s="414" t="n">
        <v>0.000133707476565536</v>
      </c>
      <c r="AE99" s="414" t="n">
        <v>0.0655996960207873</v>
      </c>
      <c r="AF99" s="414" t="n">
        <v>0.0757564159001351</v>
      </c>
      <c r="AG99" s="414" t="n">
        <v>0.0422975845335966</v>
      </c>
      <c r="AH99" s="414" t="n">
        <v>0.0464247712845406</v>
      </c>
      <c r="AI99" s="414" t="n">
        <v>0.0392942924147786</v>
      </c>
      <c r="AJ99" s="414" t="n">
        <v>0.0276163080301624</v>
      </c>
      <c r="AK99" s="414" t="n">
        <v>0.0273688719492966</v>
      </c>
      <c r="AL99" s="444"/>
      <c r="AM99" s="444"/>
      <c r="AN99" s="444"/>
      <c r="AO99" s="444"/>
      <c r="AP99" s="444"/>
      <c r="AQ99" s="444"/>
      <c r="AR99" s="444"/>
      <c r="AS99" s="444"/>
      <c r="AT99" s="444"/>
      <c r="AU99" s="444"/>
      <c r="AV99" s="444"/>
      <c r="AW99" s="444"/>
      <c r="AX99" s="444"/>
      <c r="AY99" s="444"/>
      <c r="AZ99" s="444"/>
    </row>
    <row r="100" customFormat="false" ht="15" hidden="false" customHeight="false" outlineLevel="0" collapsed="false">
      <c r="B100" s="433"/>
      <c r="C100" s="7" t="s">
        <v>822</v>
      </c>
      <c r="D100" s="417" t="n">
        <v>0.00491107948991333</v>
      </c>
      <c r="E100" s="417" t="n">
        <v>0.0582390400338038</v>
      </c>
      <c r="F100" s="417" t="n">
        <v>0.0372292622925588</v>
      </c>
      <c r="G100" s="417" t="n">
        <v>0.010784910808638</v>
      </c>
      <c r="H100" s="417" t="n">
        <v>0.0236572715798941</v>
      </c>
      <c r="I100" s="417" t="n">
        <v>0.0414459361691222</v>
      </c>
      <c r="J100" s="417" t="n">
        <v>0.0132412207003421</v>
      </c>
      <c r="K100" s="417" t="n">
        <v>0.0353590134289318</v>
      </c>
      <c r="L100" s="417" t="n">
        <v>0.020222262324002</v>
      </c>
      <c r="M100" s="417" t="n">
        <v>0.0100701081644099</v>
      </c>
      <c r="N100" s="417" t="n">
        <v>0.0438353588934447</v>
      </c>
      <c r="O100" s="417" t="n">
        <v>0</v>
      </c>
      <c r="P100" s="417" t="n">
        <v>0.0264703749773758</v>
      </c>
      <c r="Q100" s="417" t="n">
        <v>0.0677835668118984</v>
      </c>
      <c r="R100" s="417" t="n">
        <v>0</v>
      </c>
      <c r="S100" s="417" t="n">
        <v>0.118936018748198</v>
      </c>
      <c r="T100" s="417" t="n">
        <v>0.139046852062652</v>
      </c>
      <c r="U100" s="417" t="n">
        <v>0.0474967900603217</v>
      </c>
      <c r="V100" s="417" t="n">
        <v>0.0362859388062105</v>
      </c>
      <c r="W100" s="417" t="n">
        <v>0.159538468654674</v>
      </c>
      <c r="X100" s="417" t="n">
        <v>0.000765026160591078</v>
      </c>
      <c r="Y100" s="417" t="n">
        <v>0.0629518547456499</v>
      </c>
      <c r="Z100" s="417" t="n">
        <v>0.0586958671534437</v>
      </c>
      <c r="AA100" s="417" t="n">
        <v>0.00340691783180365</v>
      </c>
      <c r="AB100" s="417" t="n">
        <v>0.0445607331474819</v>
      </c>
      <c r="AC100" s="417" t="n">
        <v>0.0784081322090966</v>
      </c>
      <c r="AD100" s="417" t="n">
        <v>0.00100992248844901</v>
      </c>
      <c r="AE100" s="417" t="n">
        <v>0.121044291895066</v>
      </c>
      <c r="AF100" s="417" t="n">
        <v>0.0602336782876463</v>
      </c>
      <c r="AG100" s="417" t="n">
        <v>0.0267457112616664</v>
      </c>
      <c r="AH100" s="417" t="n">
        <v>0.0278776008636281</v>
      </c>
      <c r="AI100" s="417" t="n">
        <v>0.0251712833521245</v>
      </c>
      <c r="AJ100" s="417" t="n">
        <v>0.0353590134289318</v>
      </c>
      <c r="AK100" s="417" t="n">
        <v>0.0496301274447112</v>
      </c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15" hidden="false" customHeight="false" outlineLevel="0" collapsed="false">
      <c r="B101" s="433"/>
      <c r="C101" s="7" t="s">
        <v>824</v>
      </c>
      <c r="D101" s="417" t="n">
        <v>0.130345834126311</v>
      </c>
      <c r="E101" s="417" t="n">
        <v>0.0228285032054606</v>
      </c>
      <c r="F101" s="417" t="n">
        <v>0.0740183896672126</v>
      </c>
      <c r="G101" s="417" t="n">
        <v>0.189727946848213</v>
      </c>
      <c r="H101" s="417" t="n">
        <v>0.0856090439432133</v>
      </c>
      <c r="I101" s="417" t="n">
        <v>0.044257585093715</v>
      </c>
      <c r="J101" s="417" t="n">
        <v>0.0278192685059583</v>
      </c>
      <c r="K101" s="417" t="n">
        <v>0.0681790320659442</v>
      </c>
      <c r="L101" s="417" t="n">
        <v>0.0505050236834538</v>
      </c>
      <c r="M101" s="417" t="n">
        <v>0.0743345990067978</v>
      </c>
      <c r="N101" s="417" t="n">
        <v>0.0687566343298856</v>
      </c>
      <c r="O101" s="417" t="n">
        <v>0</v>
      </c>
      <c r="P101" s="417" t="n">
        <v>0.0499805547962222</v>
      </c>
      <c r="Q101" s="417" t="n">
        <v>0.229687672504713</v>
      </c>
      <c r="R101" s="417" t="n">
        <v>0</v>
      </c>
      <c r="S101" s="417" t="n">
        <v>0.122546068427777</v>
      </c>
      <c r="T101" s="417" t="n">
        <v>0.0829777527236179</v>
      </c>
      <c r="U101" s="417" t="n">
        <v>0.0296235381666656</v>
      </c>
      <c r="V101" s="417" t="n">
        <v>0.0425484679352345</v>
      </c>
      <c r="W101" s="417" t="n">
        <v>0.094978270113161</v>
      </c>
      <c r="X101" s="417" t="n">
        <v>0.328357014203404</v>
      </c>
      <c r="Y101" s="417" t="n">
        <v>0.445682792280597</v>
      </c>
      <c r="Z101" s="417" t="n">
        <v>0.110649997345666</v>
      </c>
      <c r="AA101" s="417" t="n">
        <v>0.00317196686267946</v>
      </c>
      <c r="AB101" s="417" t="n">
        <v>0.0335084308680102</v>
      </c>
      <c r="AC101" s="417" t="n">
        <v>0.0894808422798027</v>
      </c>
      <c r="AD101" s="417" t="n">
        <v>0</v>
      </c>
      <c r="AE101" s="417" t="n">
        <v>0.109090158732701</v>
      </c>
      <c r="AF101" s="417" t="n">
        <v>0.132122226252955</v>
      </c>
      <c r="AG101" s="417" t="n">
        <v>0.0862646875897459</v>
      </c>
      <c r="AH101" s="417" t="n">
        <v>0.0819780866826503</v>
      </c>
      <c r="AI101" s="417" t="n">
        <v>0.0900088304052513</v>
      </c>
      <c r="AJ101" s="417" t="n">
        <v>0.0681790320659442</v>
      </c>
      <c r="AK101" s="417" t="n">
        <v>0.0319848138777512</v>
      </c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15" hidden="false" customHeight="false" outlineLevel="0" collapsed="false">
      <c r="B102" s="433"/>
      <c r="C102" s="7" t="s">
        <v>826</v>
      </c>
      <c r="D102" s="417" t="n">
        <v>0.0956171090449348</v>
      </c>
      <c r="E102" s="417" t="n">
        <v>0.0136390566970151</v>
      </c>
      <c r="F102" s="417" t="n">
        <v>0.0670764296441658</v>
      </c>
      <c r="G102" s="417" t="n">
        <v>0.113872684143619</v>
      </c>
      <c r="H102" s="417" t="n">
        <v>0.0647647872511495</v>
      </c>
      <c r="I102" s="417" t="n">
        <v>0.0385009467388576</v>
      </c>
      <c r="J102" s="417" t="n">
        <v>0.0452944422647256</v>
      </c>
      <c r="K102" s="417" t="n">
        <v>0.0448156163362795</v>
      </c>
      <c r="L102" s="417" t="n">
        <v>0.0862107800485394</v>
      </c>
      <c r="M102" s="417" t="n">
        <v>0.04473738530568</v>
      </c>
      <c r="N102" s="417" t="n">
        <v>0.0635581390398244</v>
      </c>
      <c r="O102" s="417" t="n">
        <v>0</v>
      </c>
      <c r="P102" s="417" t="n">
        <v>0.0479044375643644</v>
      </c>
      <c r="Q102" s="417" t="n">
        <v>0.135369415726295</v>
      </c>
      <c r="R102" s="417" t="n">
        <v>0</v>
      </c>
      <c r="S102" s="417" t="n">
        <v>0.0306867902781111</v>
      </c>
      <c r="T102" s="417" t="n">
        <v>0.0659723838960002</v>
      </c>
      <c r="U102" s="417" t="n">
        <v>0.0148442886975291</v>
      </c>
      <c r="V102" s="417" t="n">
        <v>0.0318669283339352</v>
      </c>
      <c r="W102" s="417" t="n">
        <v>0.0789952830095937</v>
      </c>
      <c r="X102" s="417" t="n">
        <v>0.0492864528390023</v>
      </c>
      <c r="Y102" s="417" t="n">
        <v>0.303562297503824</v>
      </c>
      <c r="Z102" s="417" t="n">
        <v>0.0668241261149578</v>
      </c>
      <c r="AA102" s="417" t="n">
        <v>0.0014095566508894</v>
      </c>
      <c r="AB102" s="417" t="n">
        <v>0.0370745130327389</v>
      </c>
      <c r="AC102" s="417" t="n">
        <v>0.0708829304606316</v>
      </c>
      <c r="AD102" s="417" t="n">
        <v>0.000304570692380555</v>
      </c>
      <c r="AE102" s="417" t="n">
        <v>0.0529900708370451</v>
      </c>
      <c r="AF102" s="417" t="n">
        <v>0.0872265535990103</v>
      </c>
      <c r="AG102" s="417" t="n">
        <v>0.0642906249985573</v>
      </c>
      <c r="AH102" s="417" t="n">
        <v>0.0681293924858516</v>
      </c>
      <c r="AI102" s="417" t="n">
        <v>0.062387558770899</v>
      </c>
      <c r="AJ102" s="417" t="n">
        <v>0.0448156163362795</v>
      </c>
      <c r="AK102" s="417" t="n">
        <v>0.0226912501605058</v>
      </c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15" hidden="false" customHeight="false" outlineLevel="0" collapsed="false">
      <c r="B103" s="433"/>
      <c r="C103" s="7" t="s">
        <v>828</v>
      </c>
      <c r="D103" s="417" t="n">
        <v>0.0208172518877075</v>
      </c>
      <c r="E103" s="417" t="n">
        <v>0.0106437016753847</v>
      </c>
      <c r="F103" s="417" t="n">
        <v>0.049287031487275</v>
      </c>
      <c r="G103" s="417" t="n">
        <v>0.0445524520623702</v>
      </c>
      <c r="H103" s="417" t="n">
        <v>0.0329169805200926</v>
      </c>
      <c r="I103" s="417" t="n">
        <v>0.0337792628405081</v>
      </c>
      <c r="J103" s="417" t="n">
        <v>0.0488641800619214</v>
      </c>
      <c r="K103" s="417" t="n">
        <v>0.0332689199635088</v>
      </c>
      <c r="L103" s="417" t="n">
        <v>0.0741231386617304</v>
      </c>
      <c r="M103" s="417" t="n">
        <v>0.0292548844540685</v>
      </c>
      <c r="N103" s="417" t="n">
        <v>0.0441316314931727</v>
      </c>
      <c r="O103" s="417" t="n">
        <v>0</v>
      </c>
      <c r="P103" s="417" t="n">
        <v>0.039142826682667</v>
      </c>
      <c r="Q103" s="417" t="n">
        <v>0.157038386044796</v>
      </c>
      <c r="R103" s="417" t="n">
        <v>0</v>
      </c>
      <c r="S103" s="417" t="n">
        <v>0.100500048088397</v>
      </c>
      <c r="T103" s="417" t="n">
        <v>0.0572060682118501</v>
      </c>
      <c r="U103" s="417" t="n">
        <v>0.00429032298887651</v>
      </c>
      <c r="V103" s="417" t="n">
        <v>0.0330893644848834</v>
      </c>
      <c r="W103" s="417" t="n">
        <v>0.0756787511390745</v>
      </c>
      <c r="X103" s="417" t="n">
        <v>9.72716979846536E-005</v>
      </c>
      <c r="Y103" s="417" t="n">
        <v>0.195636418719344</v>
      </c>
      <c r="Z103" s="417" t="n">
        <v>0.0631030450244868</v>
      </c>
      <c r="AA103" s="417" t="n">
        <v>0.00493705984820148</v>
      </c>
      <c r="AB103" s="417" t="n">
        <v>0.0341392391384713</v>
      </c>
      <c r="AC103" s="417" t="n">
        <v>0.0594901473668255</v>
      </c>
      <c r="AD103" s="417" t="n">
        <v>0</v>
      </c>
      <c r="AE103" s="417" t="n">
        <v>0.0528362040713266</v>
      </c>
      <c r="AF103" s="417" t="n">
        <v>0.0708905218356339</v>
      </c>
      <c r="AG103" s="417" t="n">
        <v>0.0387583414209386</v>
      </c>
      <c r="AH103" s="417" t="n">
        <v>0.0480686536690695</v>
      </c>
      <c r="AI103" s="417" t="n">
        <v>0.0303987237872835</v>
      </c>
      <c r="AJ103" s="417" t="n">
        <v>0.0332689199635088</v>
      </c>
      <c r="AK103" s="417" t="n">
        <v>0.0175419941435947</v>
      </c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15" hidden="false" customHeight="false" outlineLevel="0" collapsed="false">
      <c r="B104" s="433"/>
      <c r="C104" s="7" t="s">
        <v>830</v>
      </c>
      <c r="D104" s="417" t="n">
        <v>0.0207514735934253</v>
      </c>
      <c r="E104" s="417" t="n">
        <v>0.012692877949611</v>
      </c>
      <c r="F104" s="417" t="n">
        <v>0.0517585802229574</v>
      </c>
      <c r="G104" s="417" t="n">
        <v>0.0410628317908515</v>
      </c>
      <c r="H104" s="417" t="n">
        <v>0.0350021844595977</v>
      </c>
      <c r="I104" s="417" t="n">
        <v>0.0508479120180205</v>
      </c>
      <c r="J104" s="417" t="n">
        <v>0.0534809731411804</v>
      </c>
      <c r="K104" s="417" t="n">
        <v>0.0196376686530694</v>
      </c>
      <c r="L104" s="417" t="n">
        <v>0.0446251824734491</v>
      </c>
      <c r="M104" s="417" t="n">
        <v>0.0519070510487366</v>
      </c>
      <c r="N104" s="417" t="n">
        <v>0.030729551745971</v>
      </c>
      <c r="O104" s="417" t="n">
        <v>0</v>
      </c>
      <c r="P104" s="417" t="n">
        <v>0.0418095216466035</v>
      </c>
      <c r="Q104" s="417" t="n">
        <v>0.0544572626314897</v>
      </c>
      <c r="R104" s="417" t="n">
        <v>0.0343157535235514</v>
      </c>
      <c r="S104" s="417" t="n">
        <v>0.116971924367613</v>
      </c>
      <c r="T104" s="417" t="n">
        <v>0.0563312869775192</v>
      </c>
      <c r="U104" s="417" t="n">
        <v>0.00180867153027915</v>
      </c>
      <c r="V104" s="417" t="n">
        <v>0.0264340171281712</v>
      </c>
      <c r="W104" s="417" t="n">
        <v>0.0933630254058979</v>
      </c>
      <c r="X104" s="417" t="n">
        <v>0.0400748391503197</v>
      </c>
      <c r="Y104" s="417" t="n">
        <v>0.142453661666733</v>
      </c>
      <c r="Z104" s="417" t="n">
        <v>0.0447224669087551</v>
      </c>
      <c r="AA104" s="417" t="n">
        <v>0</v>
      </c>
      <c r="AB104" s="417" t="n">
        <v>0.0372171299401346</v>
      </c>
      <c r="AC104" s="417" t="n">
        <v>0.0376832678093042</v>
      </c>
      <c r="AD104" s="417" t="n">
        <v>0</v>
      </c>
      <c r="AE104" s="417" t="n">
        <v>0.0590749088003504</v>
      </c>
      <c r="AF104" s="417" t="n">
        <v>0.0524595544291109</v>
      </c>
      <c r="AG104" s="417" t="n">
        <v>0.0378826322236394</v>
      </c>
      <c r="AH104" s="417" t="n">
        <v>0.0479621461494363</v>
      </c>
      <c r="AI104" s="417" t="n">
        <v>0.0295626187538413</v>
      </c>
      <c r="AJ104" s="417" t="n">
        <v>0.0196376686530694</v>
      </c>
      <c r="AK104" s="417" t="n">
        <v>0.0344180632285158</v>
      </c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15" hidden="false" customHeight="false" outlineLevel="0" collapsed="false">
      <c r="B105" s="433"/>
      <c r="D105" s="417"/>
      <c r="E105" s="417"/>
      <c r="F105" s="417"/>
      <c r="G105" s="417"/>
      <c r="H105" s="417"/>
      <c r="I105" s="417"/>
      <c r="J105" s="417"/>
      <c r="K105" s="417"/>
      <c r="L105" s="417"/>
      <c r="M105" s="417"/>
      <c r="N105" s="417"/>
      <c r="O105" s="417"/>
      <c r="P105" s="417"/>
      <c r="Q105" s="417"/>
      <c r="R105" s="417"/>
      <c r="S105" s="417"/>
      <c r="T105" s="417"/>
      <c r="U105" s="417"/>
      <c r="V105" s="417"/>
      <c r="W105" s="417"/>
      <c r="X105" s="417"/>
      <c r="Y105" s="417"/>
      <c r="Z105" s="417"/>
      <c r="AA105" s="417"/>
      <c r="AB105" s="417"/>
      <c r="AC105" s="417"/>
      <c r="AD105" s="417"/>
      <c r="AE105" s="417"/>
      <c r="AF105" s="417"/>
      <c r="AG105" s="417"/>
      <c r="AH105" s="417"/>
      <c r="AI105" s="417"/>
      <c r="AJ105" s="417"/>
      <c r="AK105" s="417"/>
    </row>
    <row r="106" s="81" customFormat="true" ht="15.75" hidden="false" customHeight="false" outlineLevel="0" collapsed="false">
      <c r="B106" s="431"/>
      <c r="C106" s="81" t="s">
        <v>893</v>
      </c>
      <c r="D106" s="414" t="n">
        <v>0.00925664995515242</v>
      </c>
      <c r="E106" s="414" t="n">
        <v>0.0109101180036455</v>
      </c>
      <c r="F106" s="414" t="n">
        <v>0.0287031178531179</v>
      </c>
      <c r="G106" s="414" t="n">
        <v>0.0256019848454805</v>
      </c>
      <c r="H106" s="414" t="n">
        <v>0.0206236748945034</v>
      </c>
      <c r="I106" s="414" t="n">
        <v>0.0220317955419817</v>
      </c>
      <c r="J106" s="414" t="n">
        <v>0.00588538076221449</v>
      </c>
      <c r="K106" s="414" t="n">
        <v>0.0222809143114755</v>
      </c>
      <c r="L106" s="414" t="n">
        <v>0.0311193922222768</v>
      </c>
      <c r="M106" s="414" t="n">
        <v>0.00351669094437502</v>
      </c>
      <c r="N106" s="414" t="n">
        <v>0.00973622195091235</v>
      </c>
      <c r="O106" s="414" t="n">
        <v>0.156833312214284</v>
      </c>
      <c r="P106" s="414" t="n">
        <v>0.0187603279952584</v>
      </c>
      <c r="Q106" s="414" t="n">
        <v>1.43865383762864E-005</v>
      </c>
      <c r="R106" s="414" t="n">
        <v>0</v>
      </c>
      <c r="S106" s="414" t="n">
        <v>0</v>
      </c>
      <c r="T106" s="414" t="n">
        <v>0.0636640903487296</v>
      </c>
      <c r="U106" s="414" t="n">
        <v>0</v>
      </c>
      <c r="V106" s="414" t="n">
        <v>0.0133276269363298</v>
      </c>
      <c r="W106" s="414" t="n">
        <v>0.150343958285258</v>
      </c>
      <c r="X106" s="414" t="n">
        <v>0</v>
      </c>
      <c r="Y106" s="414" t="n">
        <v>0.0894808201769599</v>
      </c>
      <c r="Z106" s="414" t="n">
        <v>1</v>
      </c>
      <c r="AA106" s="414" t="n">
        <v>1</v>
      </c>
      <c r="AB106" s="414" t="n">
        <v>0.0865035634491023</v>
      </c>
      <c r="AC106" s="414" t="n">
        <v>0.0369509347480426</v>
      </c>
      <c r="AD106" s="414" t="n">
        <v>0</v>
      </c>
      <c r="AE106" s="414" t="n">
        <v>0.0787408955623005</v>
      </c>
      <c r="AF106" s="414" t="n">
        <v>0.0429802109907804</v>
      </c>
      <c r="AG106" s="414" t="n">
        <v>0.0210286216723397</v>
      </c>
      <c r="AH106" s="414" t="n">
        <v>0.0243438478956923</v>
      </c>
      <c r="AI106" s="414" t="n">
        <v>0.0117032522771389</v>
      </c>
      <c r="AJ106" s="414" t="n">
        <v>0.0222809143114755</v>
      </c>
      <c r="AK106" s="414" t="n">
        <v>0.145271442472008</v>
      </c>
      <c r="AL106" s="444"/>
      <c r="AM106" s="444"/>
      <c r="AN106" s="444"/>
      <c r="AO106" s="444"/>
      <c r="AP106" s="444"/>
      <c r="AQ106" s="444"/>
      <c r="AR106" s="444"/>
      <c r="AS106" s="444"/>
      <c r="AT106" s="444"/>
      <c r="AU106" s="444"/>
      <c r="AV106" s="444"/>
      <c r="AW106" s="444"/>
      <c r="AX106" s="444"/>
      <c r="AY106" s="444"/>
      <c r="AZ106" s="444"/>
    </row>
    <row r="107" customFormat="false" ht="15" hidden="false" customHeight="false" outlineLevel="0" collapsed="false">
      <c r="B107" s="433"/>
      <c r="C107" s="7" t="s">
        <v>822</v>
      </c>
      <c r="D107" s="417" t="n">
        <v>0.0161523011061008</v>
      </c>
      <c r="E107" s="417" t="n">
        <v>0.041298754611925</v>
      </c>
      <c r="F107" s="417" t="n">
        <v>0.0805116657481176</v>
      </c>
      <c r="G107" s="417" t="n">
        <v>0.527718422018547</v>
      </c>
      <c r="H107" s="417" t="n">
        <v>0.0828977503121988</v>
      </c>
      <c r="I107" s="417" t="n">
        <v>0.0589986217177065</v>
      </c>
      <c r="J107" s="417" t="n">
        <v>0.00654011070621834</v>
      </c>
      <c r="K107" s="417" t="n">
        <v>0.047975038776673</v>
      </c>
      <c r="L107" s="417" t="n">
        <v>0.0531434085097794</v>
      </c>
      <c r="M107" s="417" t="n">
        <v>0.0322326466904899</v>
      </c>
      <c r="N107" s="417" t="n">
        <v>0.018245409680938</v>
      </c>
      <c r="O107" s="417" t="n">
        <v>0.476175790285274</v>
      </c>
      <c r="P107" s="417" t="n">
        <v>0.0338533290725993</v>
      </c>
      <c r="Q107" s="417" t="n">
        <v>0</v>
      </c>
      <c r="R107" s="417" t="n">
        <v>0</v>
      </c>
      <c r="S107" s="417" t="n">
        <v>0</v>
      </c>
      <c r="T107" s="417" t="n">
        <v>0.0257482914123235</v>
      </c>
      <c r="U107" s="417" t="n">
        <v>0</v>
      </c>
      <c r="V107" s="417" t="n">
        <v>0.0396342939949124</v>
      </c>
      <c r="W107" s="417" t="n">
        <v>0.146367002281896</v>
      </c>
      <c r="X107" s="417" t="n">
        <v>0</v>
      </c>
      <c r="Y107" s="417" t="n">
        <v>0.475871062321015</v>
      </c>
      <c r="Z107" s="417" t="n">
        <v>0</v>
      </c>
      <c r="AA107" s="417" t="n">
        <v>1</v>
      </c>
      <c r="AB107" s="417" t="n">
        <v>0.154252827296201</v>
      </c>
      <c r="AC107" s="417" t="n">
        <v>0.0556234469992281</v>
      </c>
      <c r="AD107" s="417" t="n">
        <v>0</v>
      </c>
      <c r="AE107" s="417" t="n">
        <v>0.131917399820117</v>
      </c>
      <c r="AF107" s="417" t="n">
        <v>0.0763684279225596</v>
      </c>
      <c r="AG107" s="417" t="n">
        <v>0.0670472413768214</v>
      </c>
      <c r="AH107" s="417" t="n">
        <v>0.0841114488310934</v>
      </c>
      <c r="AI107" s="417" t="n">
        <v>0.0329455690154342</v>
      </c>
      <c r="AJ107" s="417" t="n">
        <v>0.047975038776673</v>
      </c>
      <c r="AK107" s="417" t="n">
        <v>0.153813232215444</v>
      </c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15" hidden="false" customHeight="false" outlineLevel="0" collapsed="false">
      <c r="B108" s="433"/>
      <c r="C108" s="7" t="s">
        <v>824</v>
      </c>
      <c r="D108" s="417" t="n">
        <v>0.0187671521461405</v>
      </c>
      <c r="E108" s="417" t="n">
        <v>0.0281920713729608</v>
      </c>
      <c r="F108" s="417" t="n">
        <v>0.107196121103821</v>
      </c>
      <c r="G108" s="417" t="n">
        <v>0.0495057180534479</v>
      </c>
      <c r="H108" s="417" t="n">
        <v>0.0656830299839476</v>
      </c>
      <c r="I108" s="417" t="n">
        <v>0.031535407004736</v>
      </c>
      <c r="J108" s="417" t="n">
        <v>0.00309931635631134</v>
      </c>
      <c r="K108" s="417" t="n">
        <v>0.058295876964275</v>
      </c>
      <c r="L108" s="417" t="n">
        <v>0.0325750737485468</v>
      </c>
      <c r="M108" s="417" t="n">
        <v>0.0153934248341492</v>
      </c>
      <c r="N108" s="417" t="n">
        <v>0.195905802676811</v>
      </c>
      <c r="O108" s="417" t="n">
        <v>0.433856317093311</v>
      </c>
      <c r="P108" s="417" t="n">
        <v>0.0515592504876278</v>
      </c>
      <c r="Q108" s="417" t="n">
        <v>0</v>
      </c>
      <c r="R108" s="417" t="n">
        <v>0</v>
      </c>
      <c r="S108" s="417" t="n">
        <v>0</v>
      </c>
      <c r="T108" s="417" t="n">
        <v>0.143132574557049</v>
      </c>
      <c r="U108" s="417" t="n">
        <v>0</v>
      </c>
      <c r="V108" s="417" t="n">
        <v>0.0197343056171693</v>
      </c>
      <c r="W108" s="417" t="n">
        <v>0.180656317757762</v>
      </c>
      <c r="X108" s="417" t="n">
        <v>0</v>
      </c>
      <c r="Y108" s="417" t="n">
        <v>0.450584687561367</v>
      </c>
      <c r="Z108" s="417" t="n">
        <v>0</v>
      </c>
      <c r="AA108" s="417" t="n">
        <v>1</v>
      </c>
      <c r="AB108" s="417" t="n">
        <v>0.143361495139998</v>
      </c>
      <c r="AC108" s="417" t="n">
        <v>0.0725046721267803</v>
      </c>
      <c r="AD108" s="417" t="n">
        <v>0</v>
      </c>
      <c r="AE108" s="417" t="n">
        <v>0.150432773573013</v>
      </c>
      <c r="AF108" s="417" t="n">
        <v>0.0708006014329349</v>
      </c>
      <c r="AG108" s="417" t="n">
        <v>0.061311210951317</v>
      </c>
      <c r="AH108" s="417" t="n">
        <v>0.0778833321170019</v>
      </c>
      <c r="AI108" s="417" t="n">
        <v>0.0260483273911238</v>
      </c>
      <c r="AJ108" s="417" t="n">
        <v>0.058295876964275</v>
      </c>
      <c r="AK108" s="417" t="n">
        <v>0.180123954368352</v>
      </c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15" hidden="false" customHeight="false" outlineLevel="0" collapsed="false">
      <c r="B109" s="433"/>
      <c r="C109" s="7" t="s">
        <v>862</v>
      </c>
      <c r="D109" s="417" t="n">
        <v>0.0170545488106344</v>
      </c>
      <c r="E109" s="417" t="n">
        <v>0.0253627978676757</v>
      </c>
      <c r="F109" s="417" t="n">
        <v>0.069726246665524</v>
      </c>
      <c r="G109" s="417" t="n">
        <v>0.036047864944806</v>
      </c>
      <c r="H109" s="417" t="n">
        <v>0.0475435825955933</v>
      </c>
      <c r="I109" s="417" t="n">
        <v>0.0298648305083835</v>
      </c>
      <c r="J109" s="417" t="n">
        <v>0.0124864759482387</v>
      </c>
      <c r="K109" s="417" t="n">
        <v>0.042956822691305</v>
      </c>
      <c r="L109" s="417" t="n">
        <v>0.0347291798927775</v>
      </c>
      <c r="M109" s="417" t="n">
        <v>0.0145499311681006</v>
      </c>
      <c r="N109" s="417" t="n">
        <v>0.00803198449910318</v>
      </c>
      <c r="O109" s="417" t="n">
        <v>0.324540046154172</v>
      </c>
      <c r="P109" s="417" t="n">
        <v>0.0245400592433662</v>
      </c>
      <c r="Q109" s="417" t="n">
        <v>0</v>
      </c>
      <c r="R109" s="417" t="n">
        <v>0</v>
      </c>
      <c r="S109" s="417" t="n">
        <v>0</v>
      </c>
      <c r="T109" s="417" t="n">
        <v>0.0277948877126757</v>
      </c>
      <c r="U109" s="417" t="n">
        <v>0</v>
      </c>
      <c r="V109" s="417" t="n">
        <v>0.0192677696412322</v>
      </c>
      <c r="W109" s="417" t="n">
        <v>0.170879471520732</v>
      </c>
      <c r="X109" s="417" t="n">
        <v>0</v>
      </c>
      <c r="Y109" s="417" t="n">
        <v>0.0797330854490075</v>
      </c>
      <c r="Z109" s="417" t="n">
        <v>0</v>
      </c>
      <c r="AA109" s="417" t="n">
        <v>1</v>
      </c>
      <c r="AB109" s="417" t="n">
        <v>0.0860668420206196</v>
      </c>
      <c r="AC109" s="417" t="n">
        <v>0.0613921561940922</v>
      </c>
      <c r="AD109" s="417" t="n">
        <v>0</v>
      </c>
      <c r="AE109" s="417" t="n">
        <v>0.0961101004554725</v>
      </c>
      <c r="AF109" s="417" t="n">
        <v>0.062914528587608</v>
      </c>
      <c r="AG109" s="417" t="n">
        <v>0.0414426749586351</v>
      </c>
      <c r="AH109" s="417" t="n">
        <v>0.0474717180186979</v>
      </c>
      <c r="AI109" s="417" t="n">
        <v>0.0252805133297298</v>
      </c>
      <c r="AJ109" s="417" t="n">
        <v>0.042956822691305</v>
      </c>
      <c r="AK109" s="417" t="n">
        <v>0.166401740309556</v>
      </c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15" hidden="false" customHeight="false" outlineLevel="0" collapsed="false">
      <c r="B110" s="433"/>
      <c r="C110" s="7" t="s">
        <v>868</v>
      </c>
      <c r="D110" s="417" t="n">
        <v>0.00824227122054299</v>
      </c>
      <c r="E110" s="417" t="n">
        <v>0.00893874991835516</v>
      </c>
      <c r="F110" s="417" t="n">
        <v>0.0232476383154824</v>
      </c>
      <c r="G110" s="417" t="n">
        <v>0.0120241747506347</v>
      </c>
      <c r="H110" s="417" t="n">
        <v>0.0166314860608622</v>
      </c>
      <c r="I110" s="417" t="n">
        <v>0.0171075800964372</v>
      </c>
      <c r="J110" s="417" t="n">
        <v>0.00511257680213203</v>
      </c>
      <c r="K110" s="417" t="n">
        <v>0.0196962117269693</v>
      </c>
      <c r="L110" s="417" t="n">
        <v>0.0304264341363562</v>
      </c>
      <c r="M110" s="417" t="n">
        <v>0.00162144092679213</v>
      </c>
      <c r="N110" s="417" t="n">
        <v>0.0058229875016414</v>
      </c>
      <c r="O110" s="417" t="n">
        <v>0.0610585685787684</v>
      </c>
      <c r="P110" s="417" t="n">
        <v>0.0169184159470387</v>
      </c>
      <c r="Q110" s="417" t="n">
        <v>1.90429533944935E-005</v>
      </c>
      <c r="R110" s="417" t="n">
        <v>0</v>
      </c>
      <c r="S110" s="417" t="n">
        <v>0</v>
      </c>
      <c r="T110" s="417" t="n">
        <v>0.0676530667492499</v>
      </c>
      <c r="U110" s="417" t="n">
        <v>0</v>
      </c>
      <c r="V110" s="417" t="n">
        <v>0.0121635817751232</v>
      </c>
      <c r="W110" s="417" t="n">
        <v>0.145476085580566</v>
      </c>
      <c r="X110" s="417" t="n">
        <v>0</v>
      </c>
      <c r="Y110" s="417" t="n">
        <v>0.0929779333610323</v>
      </c>
      <c r="Z110" s="417" t="n">
        <v>1</v>
      </c>
      <c r="AA110" s="417" t="n">
        <v>1</v>
      </c>
      <c r="AB110" s="417" t="n">
        <v>0.0810131973884333</v>
      </c>
      <c r="AC110" s="417" t="n">
        <v>0.03051457911527</v>
      </c>
      <c r="AD110" s="417" t="n">
        <v>0</v>
      </c>
      <c r="AE110" s="417" t="n">
        <v>0.0716607849962676</v>
      </c>
      <c r="AF110" s="417" t="n">
        <v>0.038813067946131</v>
      </c>
      <c r="AG110" s="417" t="n">
        <v>0.0175553872329847</v>
      </c>
      <c r="AH110" s="417" t="n">
        <v>0.0201474573481885</v>
      </c>
      <c r="AI110" s="417" t="n">
        <v>0.00976965847723313</v>
      </c>
      <c r="AJ110" s="417" t="n">
        <v>0.0196962117269693</v>
      </c>
      <c r="AK110" s="417" t="n">
        <v>0.139676078322415</v>
      </c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15" hidden="false" customHeight="false" outlineLevel="0" collapsed="false">
      <c r="B111" s="433"/>
      <c r="D111" s="417"/>
      <c r="E111" s="417"/>
      <c r="F111" s="417"/>
      <c r="G111" s="417"/>
      <c r="H111" s="417"/>
      <c r="I111" s="417"/>
      <c r="J111" s="417"/>
      <c r="K111" s="417"/>
      <c r="L111" s="417"/>
      <c r="M111" s="417"/>
      <c r="N111" s="417"/>
      <c r="O111" s="417"/>
      <c r="P111" s="417"/>
      <c r="Q111" s="417"/>
      <c r="R111" s="417"/>
      <c r="S111" s="417"/>
      <c r="T111" s="417"/>
      <c r="U111" s="417"/>
      <c r="V111" s="417"/>
      <c r="W111" s="417"/>
      <c r="X111" s="417"/>
      <c r="Y111" s="417"/>
      <c r="Z111" s="417"/>
      <c r="AA111" s="417"/>
      <c r="AB111" s="417"/>
      <c r="AC111" s="417"/>
      <c r="AD111" s="417"/>
      <c r="AE111" s="417"/>
      <c r="AF111" s="417"/>
      <c r="AG111" s="417"/>
      <c r="AH111" s="417"/>
      <c r="AI111" s="417"/>
      <c r="AJ111" s="417"/>
      <c r="AK111" s="417"/>
    </row>
    <row r="112" s="81" customFormat="true" ht="15.75" hidden="false" customHeight="false" outlineLevel="0" collapsed="false">
      <c r="B112" s="431"/>
      <c r="C112" s="81" t="s">
        <v>894</v>
      </c>
      <c r="D112" s="414" t="n">
        <v>0.0097506013138059</v>
      </c>
      <c r="E112" s="414" t="n">
        <v>0.025168099625253</v>
      </c>
      <c r="F112" s="414" t="n">
        <v>0.0336633195636784</v>
      </c>
      <c r="G112" s="414" t="n">
        <v>0.0515145962781591</v>
      </c>
      <c r="H112" s="414" t="n">
        <v>0.0331357680299696</v>
      </c>
      <c r="I112" s="414" t="n">
        <v>0.0711958921894939</v>
      </c>
      <c r="J112" s="414" t="n">
        <v>0</v>
      </c>
      <c r="K112" s="414" t="n">
        <v>0.0488008868429753</v>
      </c>
      <c r="L112" s="414" t="n">
        <v>0.075174862210511</v>
      </c>
      <c r="M112" s="414" t="n">
        <v>0.0547992396465427</v>
      </c>
      <c r="N112" s="414" t="n">
        <v>0.173463661340484</v>
      </c>
      <c r="O112" s="414" t="n">
        <v>0</v>
      </c>
      <c r="P112" s="414" t="n">
        <v>0.0712681576224854</v>
      </c>
      <c r="Q112" s="414" t="n">
        <v>0.0716910753908927</v>
      </c>
      <c r="R112" s="414" t="n">
        <v>0</v>
      </c>
      <c r="S112" s="414" t="n">
        <v>0.128072459256672</v>
      </c>
      <c r="T112" s="414" t="n">
        <v>0.0229686559052013</v>
      </c>
      <c r="U112" s="414" t="n">
        <v>0.0257212311218655</v>
      </c>
      <c r="V112" s="414" t="n">
        <v>0.0463671041418747</v>
      </c>
      <c r="W112" s="414" t="n">
        <v>0.0536208659269908</v>
      </c>
      <c r="X112" s="414" t="n">
        <v>0.0178075729640635</v>
      </c>
      <c r="Y112" s="414" t="n">
        <v>0</v>
      </c>
      <c r="Z112" s="414" t="n">
        <v>0.0767489550300302</v>
      </c>
      <c r="AA112" s="414" t="n">
        <v>0.00281928560667134</v>
      </c>
      <c r="AB112" s="414" t="n">
        <v>0.0198179775102955</v>
      </c>
      <c r="AC112" s="414" t="n">
        <v>0.0668657361371622</v>
      </c>
      <c r="AD112" s="414" t="n">
        <v>0.0574860557199731</v>
      </c>
      <c r="AE112" s="414" t="n">
        <v>0.116711623815975</v>
      </c>
      <c r="AF112" s="414" t="n">
        <v>0.0423979627779208</v>
      </c>
      <c r="AG112" s="414" t="n">
        <v>0.0390217999764033</v>
      </c>
      <c r="AH112" s="414" t="n">
        <v>0.0363239113564276</v>
      </c>
      <c r="AI112" s="414" t="n">
        <v>0.0641615530273544</v>
      </c>
      <c r="AJ112" s="414" t="n">
        <v>0.0488008868429753</v>
      </c>
      <c r="AK112" s="414" t="n">
        <v>0.0375474374788364</v>
      </c>
      <c r="AL112" s="444"/>
      <c r="AM112" s="444"/>
      <c r="AN112" s="444"/>
      <c r="AO112" s="444"/>
      <c r="AP112" s="444"/>
      <c r="AQ112" s="444"/>
      <c r="AR112" s="444"/>
      <c r="AS112" s="444"/>
      <c r="AT112" s="444"/>
      <c r="AU112" s="444"/>
      <c r="AV112" s="444"/>
      <c r="AW112" s="444"/>
      <c r="AX112" s="444"/>
      <c r="AY112" s="444"/>
      <c r="AZ112" s="444"/>
    </row>
    <row r="113" customFormat="false" ht="15" hidden="false" customHeight="false" outlineLevel="0" collapsed="false">
      <c r="B113" s="433"/>
      <c r="C113" s="7" t="s">
        <v>822</v>
      </c>
      <c r="D113" s="417" t="n">
        <v>0.00298791797522282</v>
      </c>
      <c r="E113" s="417" t="n">
        <v>0.0382570121357046</v>
      </c>
      <c r="F113" s="417" t="n">
        <v>0.0628065692589985</v>
      </c>
      <c r="G113" s="417" t="n">
        <v>0.0660406396286406</v>
      </c>
      <c r="H113" s="417" t="n">
        <v>0.0572147302339297</v>
      </c>
      <c r="I113" s="417" t="n">
        <v>0.126157722247224</v>
      </c>
      <c r="J113" s="417" t="n">
        <v>0</v>
      </c>
      <c r="K113" s="417" t="n">
        <v>0.0869801581989891</v>
      </c>
      <c r="L113" s="417" t="n">
        <v>0.129749242493034</v>
      </c>
      <c r="M113" s="417" t="n">
        <v>0.0842027650580763</v>
      </c>
      <c r="N113" s="417" t="n">
        <v>0.170504335015934</v>
      </c>
      <c r="O113" s="417" t="n">
        <v>0</v>
      </c>
      <c r="P113" s="417" t="n">
        <v>0.11504837299705</v>
      </c>
      <c r="Q113" s="417" t="n">
        <v>0.221478346634921</v>
      </c>
      <c r="R113" s="417" t="n">
        <v>0</v>
      </c>
      <c r="S113" s="417" t="n">
        <v>0.141500840757646</v>
      </c>
      <c r="T113" s="417" t="n">
        <v>0.0566449188034653</v>
      </c>
      <c r="U113" s="417" t="n">
        <v>0.0695682736726014</v>
      </c>
      <c r="V113" s="417" t="n">
        <v>0.223657376869299</v>
      </c>
      <c r="W113" s="417" t="n">
        <v>0.131863813882839</v>
      </c>
      <c r="X113" s="417" t="n">
        <v>0</v>
      </c>
      <c r="Y113" s="417" t="n">
        <v>0</v>
      </c>
      <c r="Z113" s="417" t="n">
        <v>0.117343913428496</v>
      </c>
      <c r="AA113" s="417" t="n">
        <v>0.00879168197985599</v>
      </c>
      <c r="AB113" s="417" t="n">
        <v>0.0527838493011104</v>
      </c>
      <c r="AC113" s="417" t="n">
        <v>0.177122382268388</v>
      </c>
      <c r="AD113" s="417" t="n">
        <v>0.121350505112051</v>
      </c>
      <c r="AE113" s="417" t="n">
        <v>0.25738227077501</v>
      </c>
      <c r="AF113" s="417" t="n">
        <v>0.104300854445159</v>
      </c>
      <c r="AG113" s="417" t="n">
        <v>0.0802620005120334</v>
      </c>
      <c r="AH113" s="417" t="n">
        <v>0.0713941867071675</v>
      </c>
      <c r="AI113" s="417" t="n">
        <v>0.0774266452208982</v>
      </c>
      <c r="AJ113" s="417" t="n">
        <v>0.0869801581989891</v>
      </c>
      <c r="AK113" s="417" t="n">
        <v>0.0939150929754438</v>
      </c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15" hidden="false" customHeight="false" outlineLevel="0" collapsed="false">
      <c r="B114" s="433"/>
      <c r="C114" s="7" t="s">
        <v>824</v>
      </c>
      <c r="D114" s="417" t="n">
        <v>0.0206987971585682</v>
      </c>
      <c r="E114" s="417" t="n">
        <v>0.0188580880145705</v>
      </c>
      <c r="F114" s="417" t="n">
        <v>0.0522422848174333</v>
      </c>
      <c r="G114" s="417" t="n">
        <v>0.0538593481632144</v>
      </c>
      <c r="H114" s="417" t="n">
        <v>0.051376027032436</v>
      </c>
      <c r="I114" s="417" t="n">
        <v>0.10117545878773</v>
      </c>
      <c r="J114" s="417" t="n">
        <v>0</v>
      </c>
      <c r="K114" s="417" t="n">
        <v>0.0956606796218801</v>
      </c>
      <c r="L114" s="417" t="n">
        <v>0.0870644238525429</v>
      </c>
      <c r="M114" s="417" t="n">
        <v>0.0676856474328744</v>
      </c>
      <c r="N114" s="417" t="n">
        <v>0.174339915735446</v>
      </c>
      <c r="O114" s="417" t="n">
        <v>0</v>
      </c>
      <c r="P114" s="417" t="n">
        <v>0.0893315371612409</v>
      </c>
      <c r="Q114" s="417" t="n">
        <v>0.10067035411382</v>
      </c>
      <c r="R114" s="417" t="n">
        <v>0</v>
      </c>
      <c r="S114" s="417" t="n">
        <v>0.099927842359838</v>
      </c>
      <c r="T114" s="417" t="n">
        <v>0.0280063239587869</v>
      </c>
      <c r="U114" s="417" t="n">
        <v>0.0441248720504006</v>
      </c>
      <c r="V114" s="417" t="n">
        <v>0.0734679516111474</v>
      </c>
      <c r="W114" s="417" t="n">
        <v>0.08565966732615</v>
      </c>
      <c r="X114" s="417" t="n">
        <v>0</v>
      </c>
      <c r="Y114" s="417" t="n">
        <v>0</v>
      </c>
      <c r="Z114" s="417" t="n">
        <v>0.0882559261506312</v>
      </c>
      <c r="AA114" s="417" t="n">
        <v>0.00548309109622823</v>
      </c>
      <c r="AB114" s="417" t="n">
        <v>0.033064411293451</v>
      </c>
      <c r="AC114" s="417" t="n">
        <v>0.154279534588944</v>
      </c>
      <c r="AD114" s="417" t="n">
        <v>0.069046751138404</v>
      </c>
      <c r="AE114" s="417" t="n">
        <v>0.193166222239359</v>
      </c>
      <c r="AF114" s="417" t="n">
        <v>0.0645561134845593</v>
      </c>
      <c r="AG114" s="417" t="n">
        <v>0.0595068249302821</v>
      </c>
      <c r="AH114" s="417" t="n">
        <v>0.054866337948343</v>
      </c>
      <c r="AI114" s="417" t="n">
        <v>0.0812082830415955</v>
      </c>
      <c r="AJ114" s="417" t="n">
        <v>0.0956606796218801</v>
      </c>
      <c r="AK114" s="417" t="n">
        <v>0.0589192629563179</v>
      </c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15" hidden="false" customHeight="false" outlineLevel="0" collapsed="false">
      <c r="B115" s="433"/>
      <c r="C115" s="7" t="s">
        <v>826</v>
      </c>
      <c r="D115" s="417" t="n">
        <v>0.0199969001574311</v>
      </c>
      <c r="E115" s="417" t="n">
        <v>0.0154949347313972</v>
      </c>
      <c r="F115" s="417" t="n">
        <v>0.0363422973164108</v>
      </c>
      <c r="G115" s="417" t="n">
        <v>0.0715547442074041</v>
      </c>
      <c r="H115" s="417" t="n">
        <v>0.0361358557002276</v>
      </c>
      <c r="I115" s="417" t="n">
        <v>0.0830836910564343</v>
      </c>
      <c r="J115" s="417" t="n">
        <v>0</v>
      </c>
      <c r="K115" s="417" t="n">
        <v>0.0738469467610258</v>
      </c>
      <c r="L115" s="417" t="n">
        <v>0.0720742565511301</v>
      </c>
      <c r="M115" s="417" t="n">
        <v>0.0548176327465367</v>
      </c>
      <c r="N115" s="417" t="n">
        <v>0.305744623997678</v>
      </c>
      <c r="O115" s="417" t="n">
        <v>0</v>
      </c>
      <c r="P115" s="417" t="n">
        <v>0.0866313800239677</v>
      </c>
      <c r="Q115" s="417" t="n">
        <v>0.0777013481638521</v>
      </c>
      <c r="R115" s="417" t="n">
        <v>0</v>
      </c>
      <c r="S115" s="417" t="n">
        <v>0.0998356194206445</v>
      </c>
      <c r="T115" s="417" t="n">
        <v>0.0266593997229846</v>
      </c>
      <c r="U115" s="417" t="n">
        <v>0.0261112054685248</v>
      </c>
      <c r="V115" s="417" t="n">
        <v>0.0425094270132337</v>
      </c>
      <c r="W115" s="417" t="n">
        <v>0.0642251248878465</v>
      </c>
      <c r="X115" s="417" t="n">
        <v>0</v>
      </c>
      <c r="Y115" s="417" t="n">
        <v>0</v>
      </c>
      <c r="Z115" s="417" t="n">
        <v>0.0732319349018174</v>
      </c>
      <c r="AA115" s="417" t="n">
        <v>0.00237208744052212</v>
      </c>
      <c r="AB115" s="417" t="n">
        <v>0.0255446713902393</v>
      </c>
      <c r="AC115" s="417" t="n">
        <v>0.123859043420533</v>
      </c>
      <c r="AD115" s="417" t="n">
        <v>0.0364802349174314</v>
      </c>
      <c r="AE115" s="417" t="n">
        <v>0.0540417318593377</v>
      </c>
      <c r="AF115" s="417" t="n">
        <v>0.0466180567545898</v>
      </c>
      <c r="AG115" s="417" t="n">
        <v>0.0428981253378742</v>
      </c>
      <c r="AH115" s="417" t="n">
        <v>0.0392353443386679</v>
      </c>
      <c r="AI115" s="417" t="n">
        <v>0.0667622637264369</v>
      </c>
      <c r="AJ115" s="417" t="n">
        <v>0.0738469467610258</v>
      </c>
      <c r="AK115" s="417" t="n">
        <v>0.0420189450511097</v>
      </c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15" hidden="false" customHeight="false" outlineLevel="0" collapsed="false">
      <c r="B116" s="433"/>
      <c r="C116" s="7" t="s">
        <v>828</v>
      </c>
      <c r="D116" s="417" t="n">
        <v>0.00866207282420311</v>
      </c>
      <c r="E116" s="417" t="n">
        <v>0.0180647900504295</v>
      </c>
      <c r="F116" s="417" t="n">
        <v>0.0297087486980066</v>
      </c>
      <c r="G116" s="417" t="n">
        <v>0.0454310909605113</v>
      </c>
      <c r="H116" s="417" t="n">
        <v>0.0294891018304597</v>
      </c>
      <c r="I116" s="417" t="n">
        <v>0.0791783531336886</v>
      </c>
      <c r="J116" s="417" t="n">
        <v>0</v>
      </c>
      <c r="K116" s="417" t="n">
        <v>0.0589499880656303</v>
      </c>
      <c r="L116" s="417" t="n">
        <v>0.0665428685527023</v>
      </c>
      <c r="M116" s="417" t="n">
        <v>0.0508955676027197</v>
      </c>
      <c r="N116" s="417" t="n">
        <v>0.133280981709513</v>
      </c>
      <c r="O116" s="417" t="n">
        <v>0</v>
      </c>
      <c r="P116" s="417" t="n">
        <v>0.0708127143645685</v>
      </c>
      <c r="Q116" s="417" t="n">
        <v>0.0675010600672014</v>
      </c>
      <c r="R116" s="417" t="n">
        <v>0</v>
      </c>
      <c r="S116" s="417" t="n">
        <v>0.120075916882523</v>
      </c>
      <c r="T116" s="417" t="n">
        <v>0.0287267038988986</v>
      </c>
      <c r="U116" s="417" t="n">
        <v>0.00876372328193132</v>
      </c>
      <c r="V116" s="417" t="n">
        <v>0.0287870309589407</v>
      </c>
      <c r="W116" s="417" t="n">
        <v>0.0460741545137166</v>
      </c>
      <c r="X116" s="417" t="n">
        <v>0.211782821182299</v>
      </c>
      <c r="Y116" s="417" t="n">
        <v>0</v>
      </c>
      <c r="Z116" s="417" t="n">
        <v>0.0590492667884971</v>
      </c>
      <c r="AA116" s="417" t="n">
        <v>0.000562098592663103</v>
      </c>
      <c r="AB116" s="417" t="n">
        <v>0.0175903316317865</v>
      </c>
      <c r="AC116" s="417" t="n">
        <v>0.101838347900634</v>
      </c>
      <c r="AD116" s="417" t="n">
        <v>0.0130569820972305</v>
      </c>
      <c r="AE116" s="417" t="n">
        <v>0</v>
      </c>
      <c r="AF116" s="417" t="n">
        <v>0.0331383174419153</v>
      </c>
      <c r="AG116" s="417" t="n">
        <v>0.0324189313237301</v>
      </c>
      <c r="AH116" s="417" t="n">
        <v>0.0318546213121982</v>
      </c>
      <c r="AI116" s="417" t="n">
        <v>0.0561663825800421</v>
      </c>
      <c r="AJ116" s="417" t="n">
        <v>0.0589499880656303</v>
      </c>
      <c r="AK116" s="417" t="n">
        <v>0.0294021128564277</v>
      </c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15" hidden="false" customHeight="false" outlineLevel="0" collapsed="false">
      <c r="B117" s="445"/>
      <c r="C117" s="58" t="s">
        <v>830</v>
      </c>
      <c r="D117" s="446" t="n">
        <v>0.00747601648938913</v>
      </c>
      <c r="E117" s="446" t="n">
        <v>0.0329530222933853</v>
      </c>
      <c r="F117" s="446" t="n">
        <v>0.0199193255550578</v>
      </c>
      <c r="G117" s="446" t="n">
        <v>0.04330407253226</v>
      </c>
      <c r="H117" s="446" t="n">
        <v>0.0199085022213706</v>
      </c>
      <c r="I117" s="446" t="n">
        <v>0.0598077415489137</v>
      </c>
      <c r="J117" s="446" t="n">
        <v>0</v>
      </c>
      <c r="K117" s="446" t="n">
        <v>0.0363776164597686</v>
      </c>
      <c r="L117" s="446" t="n">
        <v>0.0599047974390071</v>
      </c>
      <c r="M117" s="446" t="n">
        <v>0.0405625748224441</v>
      </c>
      <c r="N117" s="446" t="n">
        <v>0.12138597358456</v>
      </c>
      <c r="O117" s="446" t="n">
        <v>0</v>
      </c>
      <c r="P117" s="446" t="n">
        <v>0.0552207954424541</v>
      </c>
      <c r="Q117" s="446" t="n">
        <v>0.052185676210019</v>
      </c>
      <c r="R117" s="446" t="n">
        <v>0</v>
      </c>
      <c r="S117" s="446" t="n">
        <v>0.156051558208543</v>
      </c>
      <c r="T117" s="446" t="n">
        <v>0.0190951338450393</v>
      </c>
      <c r="U117" s="446" t="n">
        <v>0.00486832243345688</v>
      </c>
      <c r="V117" s="446" t="n">
        <v>0.0239508863682504</v>
      </c>
      <c r="W117" s="446" t="n">
        <v>0.0306707079385795</v>
      </c>
      <c r="X117" s="446" t="n">
        <v>0.00539886315191657</v>
      </c>
      <c r="Y117" s="446" t="n">
        <v>0</v>
      </c>
      <c r="Z117" s="446" t="n">
        <v>0.0499740390834904</v>
      </c>
      <c r="AA117" s="446" t="n">
        <v>0.000926976177137084</v>
      </c>
      <c r="AB117" s="446" t="n">
        <v>0.011834511047972</v>
      </c>
      <c r="AC117" s="446" t="n">
        <v>0.0302948484016443</v>
      </c>
      <c r="AD117" s="446" t="n">
        <v>0.00494501633678243</v>
      </c>
      <c r="AE117" s="446" t="n">
        <v>0.166639481249253</v>
      </c>
      <c r="AF117" s="446" t="n">
        <v>0.0227353109965321</v>
      </c>
      <c r="AG117" s="446" t="n">
        <v>0.0226239789605558</v>
      </c>
      <c r="AH117" s="446" t="n">
        <v>0.0219055504883514</v>
      </c>
      <c r="AI117" s="446" t="n">
        <v>0.0451696996287138</v>
      </c>
      <c r="AJ117" s="446" t="n">
        <v>0.0363776164597686</v>
      </c>
      <c r="AK117" s="446" t="n">
        <v>0.0207456681376974</v>
      </c>
      <c r="AL117" s="447"/>
      <c r="AM117" s="447"/>
      <c r="AN117" s="447"/>
      <c r="AO117" s="447"/>
      <c r="AP117" s="447"/>
      <c r="AQ117" s="447"/>
      <c r="AR117" s="447"/>
      <c r="AS117" s="447"/>
      <c r="AT117" s="447"/>
      <c r="AU117" s="447"/>
      <c r="AV117" s="447"/>
      <c r="AW117" s="447"/>
      <c r="AX117" s="447"/>
      <c r="AY117" s="447"/>
      <c r="AZ117" s="447"/>
    </row>
    <row r="118" customFormat="false" ht="15" hidden="false" customHeight="false" outlineLevel="0" collapsed="false">
      <c r="B118" s="448"/>
    </row>
    <row r="119" customFormat="false" ht="15" hidden="false" customHeight="false" outlineLevel="0" collapsed="false">
      <c r="B119" s="448"/>
    </row>
    <row r="120" customFormat="false" ht="15" hidden="false" customHeight="false" outlineLevel="0" collapsed="false">
      <c r="B120" s="448" t="s">
        <v>895</v>
      </c>
    </row>
    <row r="121" customFormat="false" ht="15" hidden="false" customHeight="false" outlineLevel="0" collapsed="false">
      <c r="B121" s="448" t="s">
        <v>88</v>
      </c>
    </row>
    <row r="122" customFormat="false" ht="15" hidden="false" customHeight="false" outlineLevel="0" collapsed="false">
      <c r="B122" s="448" t="s">
        <v>539</v>
      </c>
    </row>
    <row r="123" customFormat="false" ht="15" hidden="false" customHeight="false" outlineLevel="0" collapsed="false">
      <c r="B123" s="448" t="s">
        <v>540</v>
      </c>
    </row>
    <row r="124" customFormat="false" ht="15" hidden="false" customHeight="false" outlineLevel="0" collapsed="false">
      <c r="B124" s="448" t="s">
        <v>541</v>
      </c>
    </row>
    <row r="125" customFormat="false" ht="15" hidden="false" customHeight="false" outlineLevel="0" collapsed="false">
      <c r="B125" s="448" t="s">
        <v>542</v>
      </c>
    </row>
    <row r="126" customFormat="false" ht="15" hidden="false" customHeight="false" outlineLevel="0" collapsed="false">
      <c r="B126" s="448" t="s">
        <v>2</v>
      </c>
    </row>
    <row r="127" customFormat="false" ht="15" hidden="false" customHeight="false" outlineLevel="0" collapsed="false">
      <c r="B127" s="448" t="s">
        <v>682</v>
      </c>
    </row>
    <row r="128" customFormat="false" ht="15" hidden="false" customHeight="false" outlineLevel="0" collapsed="false">
      <c r="B128" s="448" t="s">
        <v>683</v>
      </c>
    </row>
    <row r="129" customFormat="false" ht="15" hidden="false" customHeight="false" outlineLevel="0" collapsed="false">
      <c r="B129" s="448" t="s">
        <v>545</v>
      </c>
    </row>
    <row r="130" customFormat="false" ht="15" hidden="false" customHeight="false" outlineLevel="0" collapsed="false">
      <c r="B130" s="448" t="s">
        <v>546</v>
      </c>
    </row>
    <row r="131" customFormat="false" ht="15" hidden="false" customHeight="false" outlineLevel="0" collapsed="false">
      <c r="B131" s="448" t="s">
        <v>2</v>
      </c>
    </row>
    <row r="132" customFormat="false" ht="15" hidden="false" customHeight="false" outlineLevel="0" collapsed="false">
      <c r="B132" s="448"/>
    </row>
    <row r="133" customFormat="false" ht="15" hidden="false" customHeight="false" outlineLevel="0" collapsed="false">
      <c r="B133" s="448"/>
    </row>
    <row r="134" customFormat="false" ht="15" hidden="false" customHeight="false" outlineLevel="0" collapsed="false">
      <c r="B134" s="448"/>
    </row>
    <row r="135" customFormat="false" ht="15" hidden="false" customHeight="false" outlineLevel="0" collapsed="false">
      <c r="B135" s="448"/>
    </row>
    <row r="136" customFormat="false" ht="15" hidden="false" customHeight="false" outlineLevel="0" collapsed="false">
      <c r="B136" s="448"/>
    </row>
    <row r="137" customFormat="false" ht="15" hidden="false" customHeight="false" outlineLevel="0" collapsed="false">
      <c r="B137" s="448"/>
    </row>
    <row r="138" customFormat="false" ht="15" hidden="false" customHeight="false" outlineLevel="0" collapsed="false">
      <c r="B138" s="448"/>
    </row>
    <row r="139" customFormat="false" ht="15" hidden="false" customHeight="false" outlineLevel="0" collapsed="false">
      <c r="B139" s="448"/>
    </row>
    <row r="140" customFormat="false" ht="15" hidden="false" customHeight="false" outlineLevel="0" collapsed="false">
      <c r="B140" s="448"/>
    </row>
    <row r="141" customFormat="false" ht="15" hidden="false" customHeight="false" outlineLevel="0" collapsed="false">
      <c r="B141" s="448"/>
    </row>
    <row r="142" customFormat="false" ht="15" hidden="false" customHeight="false" outlineLevel="0" collapsed="false">
      <c r="B142" s="448"/>
    </row>
    <row r="143" customFormat="false" ht="15" hidden="false" customHeight="false" outlineLevel="0" collapsed="false">
      <c r="B143" s="448"/>
    </row>
    <row r="144" customFormat="false" ht="15" hidden="false" customHeight="false" outlineLevel="0" collapsed="false">
      <c r="B144" s="448"/>
    </row>
    <row r="145" customFormat="false" ht="15" hidden="false" customHeight="false" outlineLevel="0" collapsed="false">
      <c r="B145" s="448"/>
    </row>
    <row r="146" customFormat="false" ht="15" hidden="false" customHeight="false" outlineLevel="0" collapsed="false">
      <c r="B146" s="448"/>
    </row>
    <row r="147" customFormat="false" ht="15" hidden="false" customHeight="false" outlineLevel="0" collapsed="false">
      <c r="B147" s="448"/>
    </row>
    <row r="148" customFormat="false" ht="15" hidden="false" customHeight="false" outlineLevel="0" collapsed="false">
      <c r="B148" s="448"/>
    </row>
    <row r="149" customFormat="false" ht="15" hidden="false" customHeight="false" outlineLevel="0" collapsed="false">
      <c r="B149" s="448"/>
    </row>
    <row r="150" customFormat="false" ht="15" hidden="false" customHeight="false" outlineLevel="0" collapsed="false">
      <c r="B150" s="448"/>
    </row>
    <row r="151" customFormat="false" ht="15" hidden="false" customHeight="false" outlineLevel="0" collapsed="false">
      <c r="B151" s="448"/>
    </row>
    <row r="152" customFormat="false" ht="15" hidden="false" customHeight="false" outlineLevel="0" collapsed="false">
      <c r="B152" s="448"/>
    </row>
    <row r="153" customFormat="false" ht="15" hidden="false" customHeight="false" outlineLevel="0" collapsed="false">
      <c r="B153" s="448"/>
    </row>
    <row r="154" customFormat="false" ht="15" hidden="false" customHeight="false" outlineLevel="0" collapsed="false">
      <c r="B154" s="448"/>
    </row>
    <row r="155" customFormat="false" ht="15" hidden="false" customHeight="false" outlineLevel="0" collapsed="false">
      <c r="B155" s="448"/>
    </row>
    <row r="156" customFormat="false" ht="15" hidden="false" customHeight="false" outlineLevel="0" collapsed="false">
      <c r="B156" s="448"/>
    </row>
    <row r="157" customFormat="false" ht="15" hidden="false" customHeight="false" outlineLevel="0" collapsed="false">
      <c r="B157" s="448"/>
    </row>
    <row r="158" customFormat="false" ht="15" hidden="false" customHeight="false" outlineLevel="0" collapsed="false">
      <c r="B158" s="448"/>
    </row>
    <row r="159" customFormat="false" ht="15" hidden="false" customHeight="false" outlineLevel="0" collapsed="false">
      <c r="B159" s="448"/>
    </row>
    <row r="160" customFormat="false" ht="15" hidden="false" customHeight="false" outlineLevel="0" collapsed="false">
      <c r="B160" s="448"/>
    </row>
    <row r="161" customFormat="false" ht="15" hidden="false" customHeight="false" outlineLevel="0" collapsed="false">
      <c r="B161" s="448"/>
    </row>
    <row r="162" customFormat="false" ht="15" hidden="false" customHeight="false" outlineLevel="0" collapsed="false">
      <c r="B162" s="448"/>
    </row>
    <row r="163" customFormat="false" ht="15" hidden="false" customHeight="false" outlineLevel="0" collapsed="false">
      <c r="B163" s="4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8" topLeftCell="AF62" activePane="bottomRight" state="frozen"/>
      <selection pane="topLeft" activeCell="A1" activeCellId="0" sqref="A1"/>
      <selection pane="topRight" activeCell="AF1" activeCellId="0" sqref="AF1"/>
      <selection pane="bottomLeft" activeCell="A62" activeCellId="0" sqref="A62"/>
      <selection pane="bottomRigh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449" width="4.41"/>
    <col collapsed="false" customWidth="true" hidden="false" outlineLevel="0" max="2" min="2" style="406" width="16.7"/>
    <col collapsed="false" customWidth="true" hidden="false" outlineLevel="0" max="3" min="3" style="7" width="63.41"/>
    <col collapsed="false" customWidth="true" hidden="false" outlineLevel="0" max="4" min="4" style="367" width="18.7"/>
    <col collapsed="false" customWidth="true" hidden="false" outlineLevel="0" max="5" min="5" style="367" width="16.13"/>
    <col collapsed="false" customWidth="true" hidden="false" outlineLevel="0" max="6" min="6" style="367" width="17.99"/>
    <col collapsed="false" customWidth="true" hidden="false" outlineLevel="0" max="8" min="7" style="367" width="18.7"/>
    <col collapsed="false" customWidth="true" hidden="false" outlineLevel="0" max="9" min="9" style="450" width="14.41"/>
    <col collapsed="false" customWidth="true" hidden="false" outlineLevel="0" max="14" min="10" style="367" width="18.7"/>
    <col collapsed="false" customWidth="true" hidden="false" outlineLevel="0" max="15" min="15" style="450" width="18.7"/>
    <col collapsed="false" customWidth="true" hidden="false" outlineLevel="0" max="16" min="16" style="367" width="18.7"/>
    <col collapsed="false" customWidth="true" hidden="false" outlineLevel="0" max="17" min="17" style="367" width="18.14"/>
    <col collapsed="false" customWidth="true" hidden="false" outlineLevel="0" max="18" min="18" style="367" width="13.41"/>
    <col collapsed="false" customWidth="true" hidden="false" outlineLevel="0" max="19" min="19" style="7" width="18.7"/>
    <col collapsed="false" customWidth="true" hidden="false" outlineLevel="0" max="20" min="20" style="7" width="14.99"/>
    <col collapsed="false" customWidth="true" hidden="false" outlineLevel="0" max="21" min="21" style="7" width="18.7"/>
    <col collapsed="false" customWidth="true" hidden="false" outlineLevel="0" max="22" min="22" style="7" width="13.28"/>
    <col collapsed="false" customWidth="true" hidden="false" outlineLevel="0" max="23" min="23" style="367" width="17.56"/>
    <col collapsed="false" customWidth="true" hidden="false" outlineLevel="0" max="25" min="24" style="7" width="18.7"/>
    <col collapsed="false" customWidth="true" hidden="false" outlineLevel="0" max="26" min="26" style="367" width="17.42"/>
    <col collapsed="false" customWidth="true" hidden="false" outlineLevel="0" max="27" min="27" style="367" width="18.7"/>
    <col collapsed="false" customWidth="true" hidden="false" outlineLevel="0" max="28" min="28" style="7" width="17.7"/>
    <col collapsed="false" customWidth="true" hidden="false" outlineLevel="0" max="29" min="29" style="7" width="14.99"/>
    <col collapsed="false" customWidth="true" hidden="false" outlineLevel="0" max="30" min="30" style="7" width="13.28"/>
    <col collapsed="false" customWidth="true" hidden="false" outlineLevel="0" max="31" min="31" style="7" width="15.56"/>
    <col collapsed="false" customWidth="true" hidden="false" outlineLevel="0" max="32" min="32" style="7" width="18.7"/>
    <col collapsed="false" customWidth="true" hidden="false" outlineLevel="0" max="33" min="33" style="7" width="23.99"/>
    <col collapsed="false" customWidth="true" hidden="false" outlineLevel="0" max="35" min="34" style="7" width="18.7"/>
    <col collapsed="false" customWidth="true" hidden="false" outlineLevel="0" max="36" min="36" style="7" width="13.85"/>
    <col collapsed="false" customWidth="true" hidden="false" outlineLevel="0" max="37" min="37" style="7" width="21.7"/>
    <col collapsed="false" customWidth="true" hidden="false" outlineLevel="0" max="52" min="38" style="7" width="18.7"/>
    <col collapsed="false" customWidth="false" hidden="false" outlineLevel="0" max="257" min="53" style="7" width="11.42"/>
  </cols>
  <sheetData>
    <row r="1" s="452" customFormat="true" ht="12" hidden="false" customHeight="true" outlineLevel="0" collapsed="false">
      <c r="A1" s="45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C2" s="178" t="s">
        <v>896</v>
      </c>
    </row>
    <row r="3" customFormat="false" ht="15" hidden="false" customHeight="false" outlineLevel="0" collapsed="false">
      <c r="C3" s="178" t="s">
        <v>1</v>
      </c>
      <c r="AH3" s="7" t="s">
        <v>2</v>
      </c>
    </row>
    <row r="4" customFormat="false" ht="15" hidden="false" customHeight="false" outlineLevel="0" collapsed="false">
      <c r="C4" s="286" t="n">
        <v>40847</v>
      </c>
      <c r="AH4" s="7" t="s">
        <v>2</v>
      </c>
    </row>
    <row r="5" customFormat="false" ht="15" hidden="false" customHeight="false" outlineLevel="0" collapsed="false">
      <c r="C5" s="178" t="s">
        <v>700</v>
      </c>
      <c r="AH5" s="7" t="s">
        <v>2</v>
      </c>
    </row>
    <row r="6" s="455" customFormat="true" ht="6.75" hidden="false" customHeight="true" outlineLevel="0" collapsed="false">
      <c r="A6" s="453"/>
      <c r="B6" s="454"/>
      <c r="D6" s="456"/>
      <c r="E6" s="456"/>
      <c r="F6" s="456"/>
      <c r="G6" s="456"/>
      <c r="H6" s="456"/>
      <c r="I6" s="456"/>
      <c r="J6" s="456"/>
      <c r="K6" s="456"/>
      <c r="L6" s="456"/>
      <c r="M6" s="456"/>
      <c r="N6" s="456"/>
      <c r="O6" s="456"/>
      <c r="P6" s="456"/>
      <c r="Q6" s="456"/>
      <c r="R6" s="456"/>
      <c r="S6" s="456"/>
      <c r="T6" s="456"/>
      <c r="U6" s="456"/>
      <c r="V6" s="456"/>
      <c r="W6" s="456"/>
      <c r="X6" s="456"/>
      <c r="Y6" s="456"/>
      <c r="Z6" s="456"/>
      <c r="AA6" s="456"/>
      <c r="AB6" s="456"/>
      <c r="AC6" s="456"/>
      <c r="AD6" s="456"/>
      <c r="AE6" s="456"/>
      <c r="AF6" s="456"/>
      <c r="AG6" s="456"/>
      <c r="AH6" s="456"/>
      <c r="AI6" s="456"/>
      <c r="AJ6" s="456"/>
      <c r="AK6" s="456"/>
    </row>
    <row r="7" customFormat="false" ht="8.25" hidden="false" customHeight="true" outlineLevel="0" collapsed="false">
      <c r="I7" s="450" t="s">
        <v>2</v>
      </c>
      <c r="X7" s="457" t="s">
        <v>2</v>
      </c>
    </row>
    <row r="8" s="463" customFormat="true" ht="51.75" hidden="false" customHeight="true" outlineLevel="0" collapsed="false">
      <c r="A8" s="458" t="n">
        <v>1</v>
      </c>
      <c r="B8" s="459" t="s">
        <v>897</v>
      </c>
      <c r="C8" s="460" t="s">
        <v>898</v>
      </c>
      <c r="D8" s="31" t="s">
        <v>6</v>
      </c>
      <c r="E8" s="31" t="s">
        <v>7</v>
      </c>
      <c r="F8" s="32" t="s">
        <v>8</v>
      </c>
      <c r="G8" s="32" t="s">
        <v>9</v>
      </c>
      <c r="H8" s="36" t="s">
        <v>10</v>
      </c>
      <c r="I8" s="31" t="s">
        <v>11</v>
      </c>
      <c r="J8" s="32" t="s">
        <v>12</v>
      </c>
      <c r="K8" s="31" t="s">
        <v>13</v>
      </c>
      <c r="L8" s="32" t="s">
        <v>14</v>
      </c>
      <c r="M8" s="32" t="s">
        <v>15</v>
      </c>
      <c r="N8" s="32" t="s">
        <v>16</v>
      </c>
      <c r="O8" s="32" t="s">
        <v>17</v>
      </c>
      <c r="P8" s="36" t="s">
        <v>18</v>
      </c>
      <c r="Q8" s="34" t="s">
        <v>19</v>
      </c>
      <c r="R8" s="32" t="s">
        <v>20</v>
      </c>
      <c r="S8" s="32" t="s">
        <v>21</v>
      </c>
      <c r="T8" s="34" t="s">
        <v>22</v>
      </c>
      <c r="U8" s="32" t="s">
        <v>23</v>
      </c>
      <c r="V8" s="32" t="s">
        <v>24</v>
      </c>
      <c r="W8" s="461" t="s">
        <v>25</v>
      </c>
      <c r="X8" s="34" t="s">
        <v>26</v>
      </c>
      <c r="Y8" s="34" t="s">
        <v>27</v>
      </c>
      <c r="Z8" s="34" t="s">
        <v>28</v>
      </c>
      <c r="AA8" s="461" t="s">
        <v>29</v>
      </c>
      <c r="AB8" s="461" t="s">
        <v>30</v>
      </c>
      <c r="AC8" s="32" t="s">
        <v>31</v>
      </c>
      <c r="AD8" s="461" t="s">
        <v>32</v>
      </c>
      <c r="AE8" s="34" t="s">
        <v>33</v>
      </c>
      <c r="AF8" s="36" t="s">
        <v>34</v>
      </c>
      <c r="AG8" s="36" t="s">
        <v>35</v>
      </c>
      <c r="AH8" s="32" t="s">
        <v>36</v>
      </c>
      <c r="AI8" s="34" t="s">
        <v>37</v>
      </c>
      <c r="AJ8" s="35" t="s">
        <v>38</v>
      </c>
      <c r="AK8" s="461" t="s">
        <v>39</v>
      </c>
      <c r="AL8" s="462"/>
    </row>
    <row r="9" customFormat="false" ht="15" hidden="false" customHeight="false" outlineLevel="0" collapsed="false">
      <c r="A9" s="449" t="n">
        <v>2</v>
      </c>
      <c r="B9" s="464"/>
      <c r="I9" s="367"/>
      <c r="O9" s="367"/>
      <c r="S9" s="367"/>
      <c r="T9" s="367"/>
      <c r="U9" s="367"/>
      <c r="V9" s="367"/>
      <c r="X9" s="367"/>
      <c r="Y9" s="367"/>
      <c r="AB9" s="367"/>
      <c r="AC9" s="367"/>
      <c r="AD9" s="367"/>
      <c r="AE9" s="367"/>
      <c r="AF9" s="367"/>
      <c r="AG9" s="367"/>
      <c r="AH9" s="367"/>
      <c r="AI9" s="367"/>
      <c r="AJ9" s="367"/>
      <c r="AK9" s="367"/>
      <c r="AL9" s="465"/>
      <c r="AM9" s="367"/>
      <c r="AN9" s="367"/>
      <c r="AO9" s="367"/>
      <c r="AP9" s="367"/>
      <c r="AQ9" s="367"/>
      <c r="AR9" s="367"/>
      <c r="AS9" s="367"/>
      <c r="AT9" s="367"/>
      <c r="AU9" s="367"/>
      <c r="AV9" s="367"/>
      <c r="AW9" s="367"/>
      <c r="AX9" s="367"/>
      <c r="AY9" s="367"/>
      <c r="AZ9" s="367"/>
    </row>
    <row r="10" customFormat="false" ht="15" hidden="false" customHeight="false" outlineLevel="0" collapsed="false">
      <c r="A10" s="449" t="n">
        <v>3</v>
      </c>
      <c r="B10" s="464"/>
      <c r="C10" s="81" t="s">
        <v>899</v>
      </c>
      <c r="I10" s="367"/>
      <c r="O10" s="367"/>
      <c r="S10" s="367"/>
      <c r="T10" s="367"/>
      <c r="U10" s="367"/>
      <c r="V10" s="367"/>
      <c r="X10" s="367"/>
      <c r="Y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465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367"/>
      <c r="AX10" s="367"/>
      <c r="AY10" s="367"/>
      <c r="AZ10" s="367"/>
    </row>
    <row r="11" customFormat="false" ht="17.25" hidden="false" customHeight="false" outlineLevel="0" collapsed="false">
      <c r="A11" s="449" t="n">
        <v>4</v>
      </c>
      <c r="B11" s="464" t="s">
        <v>900</v>
      </c>
      <c r="C11" s="7" t="s">
        <v>901</v>
      </c>
      <c r="D11" s="417" t="n">
        <v>1.29603002228749</v>
      </c>
      <c r="E11" s="417" t="n">
        <v>4.27910861763879</v>
      </c>
      <c r="F11" s="417" t="n">
        <v>12.7189989679364</v>
      </c>
      <c r="G11" s="417" t="n">
        <v>4.13494630865881</v>
      </c>
      <c r="H11" s="417" t="n">
        <v>3.81323995102058</v>
      </c>
      <c r="I11" s="417" t="n">
        <v>1.66687116563901</v>
      </c>
      <c r="J11" s="417" t="n">
        <v>2.72720305898812</v>
      </c>
      <c r="K11" s="417" t="n">
        <v>10.5878697385177</v>
      </c>
      <c r="L11" s="417" t="n">
        <v>3.26247746239057</v>
      </c>
      <c r="M11" s="417" t="n">
        <v>1.74843088170944</v>
      </c>
      <c r="N11" s="417" t="n">
        <v>1.39409038629875</v>
      </c>
      <c r="O11" s="417" t="n">
        <v>-35.5269177081078</v>
      </c>
      <c r="P11" s="417" t="n">
        <v>2.58068606813113</v>
      </c>
      <c r="Q11" s="417" t="n">
        <v>1.42951373514991</v>
      </c>
      <c r="R11" s="417" t="n">
        <v>2.19088346439356</v>
      </c>
      <c r="S11" s="417" t="n">
        <v>1.35380872033476</v>
      </c>
      <c r="T11" s="417" t="n">
        <v>4.35551730458685</v>
      </c>
      <c r="U11" s="417" t="n">
        <v>7.36503550160612</v>
      </c>
      <c r="V11" s="417" t="n">
        <v>702.591719358331</v>
      </c>
      <c r="W11" s="417" t="n">
        <v>1.71197665989211</v>
      </c>
      <c r="X11" s="417" t="n">
        <v>2.42424143932784</v>
      </c>
      <c r="Y11" s="417" t="n">
        <v>0.3930519503219</v>
      </c>
      <c r="Z11" s="417" t="n">
        <v>11.330230053571</v>
      </c>
      <c r="AA11" s="417" t="n">
        <v>49.0175933401821</v>
      </c>
      <c r="AB11" s="417" t="n">
        <v>4.57321754863509</v>
      </c>
      <c r="AC11" s="417" t="n">
        <v>1.34246293958468</v>
      </c>
      <c r="AD11" s="417" t="n">
        <v>2.96565830713625</v>
      </c>
      <c r="AE11" s="417" t="n">
        <v>4.85194589025149</v>
      </c>
      <c r="AF11" s="417" t="n">
        <v>2.59986258657769</v>
      </c>
      <c r="AG11" s="417" t="n">
        <v>3.2478390589072</v>
      </c>
      <c r="AH11" s="417" t="n">
        <v>4.81805427785186</v>
      </c>
      <c r="AI11" s="417" t="n">
        <v>2.09843815609932</v>
      </c>
      <c r="AJ11" s="417" t="n">
        <v>10.5878697385177</v>
      </c>
      <c r="AK11" s="417" t="n">
        <v>3.13363015990653</v>
      </c>
      <c r="AL11" s="466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5" hidden="false" customHeight="false" outlineLevel="0" collapsed="false">
      <c r="A12" s="458" t="n">
        <v>5</v>
      </c>
      <c r="B12" s="464"/>
      <c r="D12" s="417"/>
      <c r="E12" s="417"/>
      <c r="F12" s="417"/>
      <c r="G12" s="417"/>
      <c r="H12" s="417"/>
      <c r="I12" s="417"/>
      <c r="J12" s="417"/>
      <c r="K12" s="417"/>
      <c r="L12" s="417"/>
      <c r="M12" s="417"/>
      <c r="N12" s="417"/>
      <c r="O12" s="417"/>
      <c r="P12" s="417"/>
      <c r="Q12" s="417"/>
      <c r="R12" s="417"/>
      <c r="S12" s="417"/>
      <c r="T12" s="417"/>
      <c r="U12" s="417"/>
      <c r="V12" s="417"/>
      <c r="W12" s="417"/>
      <c r="X12" s="417"/>
      <c r="Y12" s="417"/>
      <c r="Z12" s="417"/>
      <c r="AA12" s="417"/>
      <c r="AB12" s="417"/>
      <c r="AC12" s="417"/>
      <c r="AD12" s="417"/>
      <c r="AE12" s="417"/>
      <c r="AF12" s="417"/>
      <c r="AG12" s="417"/>
      <c r="AH12" s="417"/>
      <c r="AI12" s="417"/>
      <c r="AJ12" s="417"/>
      <c r="AK12" s="417"/>
      <c r="AL12" s="466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15" hidden="false" customHeight="false" outlineLevel="0" collapsed="false">
      <c r="A13" s="449" t="n">
        <v>6</v>
      </c>
      <c r="B13" s="464"/>
      <c r="D13" s="419"/>
      <c r="E13" s="419"/>
      <c r="F13" s="419"/>
      <c r="G13" s="419"/>
      <c r="H13" s="419"/>
      <c r="I13" s="419"/>
      <c r="J13" s="419"/>
      <c r="K13" s="419"/>
      <c r="L13" s="419"/>
      <c r="M13" s="419"/>
      <c r="N13" s="419"/>
      <c r="O13" s="419"/>
      <c r="P13" s="419"/>
      <c r="Q13" s="419"/>
      <c r="R13" s="419"/>
      <c r="S13" s="419"/>
      <c r="T13" s="419"/>
      <c r="U13" s="419"/>
      <c r="V13" s="419"/>
      <c r="W13" s="419"/>
      <c r="X13" s="419"/>
      <c r="Y13" s="419"/>
      <c r="Z13" s="419"/>
      <c r="AA13" s="419"/>
      <c r="AB13" s="419"/>
      <c r="AC13" s="419"/>
      <c r="AD13" s="419"/>
      <c r="AE13" s="419"/>
      <c r="AF13" s="419"/>
      <c r="AG13" s="419"/>
      <c r="AH13" s="419"/>
      <c r="AI13" s="419"/>
      <c r="AJ13" s="419"/>
      <c r="AK13" s="419"/>
      <c r="AL13" s="467"/>
      <c r="AM13" s="367"/>
      <c r="AN13" s="367"/>
      <c r="AO13" s="367"/>
      <c r="AP13" s="367"/>
      <c r="AQ13" s="367"/>
      <c r="AR13" s="367"/>
      <c r="AS13" s="367"/>
      <c r="AT13" s="367"/>
      <c r="AU13" s="367"/>
      <c r="AV13" s="367"/>
      <c r="AW13" s="367"/>
      <c r="AX13" s="367"/>
      <c r="AY13" s="367"/>
      <c r="AZ13" s="367"/>
    </row>
    <row r="14" customFormat="false" ht="15" hidden="false" customHeight="false" outlineLevel="0" collapsed="false">
      <c r="A14" s="458" t="n">
        <v>7</v>
      </c>
      <c r="B14" s="464"/>
      <c r="C14" s="81" t="s">
        <v>902</v>
      </c>
      <c r="D14" s="468" t="n">
        <v>1</v>
      </c>
      <c r="E14" s="468" t="n">
        <v>1</v>
      </c>
      <c r="F14" s="468" t="n">
        <v>1</v>
      </c>
      <c r="G14" s="468" t="n">
        <v>1</v>
      </c>
      <c r="H14" s="468" t="n">
        <v>1</v>
      </c>
      <c r="I14" s="468" t="n">
        <v>1</v>
      </c>
      <c r="J14" s="468" t="n">
        <v>1</v>
      </c>
      <c r="K14" s="468" t="n">
        <v>1</v>
      </c>
      <c r="L14" s="468" t="n">
        <v>1</v>
      </c>
      <c r="M14" s="468" t="n">
        <v>1</v>
      </c>
      <c r="N14" s="468" t="n">
        <v>1</v>
      </c>
      <c r="O14" s="468" t="n">
        <v>1</v>
      </c>
      <c r="P14" s="468" t="n">
        <v>1</v>
      </c>
      <c r="Q14" s="468" t="n">
        <v>1</v>
      </c>
      <c r="R14" s="468" t="n">
        <v>1</v>
      </c>
      <c r="S14" s="468" t="n">
        <v>1</v>
      </c>
      <c r="T14" s="468" t="n">
        <v>1</v>
      </c>
      <c r="U14" s="468" t="n">
        <v>1</v>
      </c>
      <c r="V14" s="468" t="n">
        <v>1</v>
      </c>
      <c r="W14" s="468" t="n">
        <v>1</v>
      </c>
      <c r="X14" s="468" t="n">
        <v>1</v>
      </c>
      <c r="Y14" s="468" t="n">
        <v>1</v>
      </c>
      <c r="Z14" s="468" t="n">
        <v>1</v>
      </c>
      <c r="AA14" s="468" t="n">
        <v>1</v>
      </c>
      <c r="AB14" s="468" t="n">
        <v>1</v>
      </c>
      <c r="AC14" s="468" t="n">
        <v>1</v>
      </c>
      <c r="AD14" s="468" t="n">
        <v>1</v>
      </c>
      <c r="AE14" s="468" t="n">
        <v>1</v>
      </c>
      <c r="AF14" s="468" t="n">
        <v>1</v>
      </c>
      <c r="AG14" s="468" t="n">
        <v>1</v>
      </c>
      <c r="AH14" s="468" t="n">
        <v>1</v>
      </c>
      <c r="AI14" s="468" t="n">
        <v>1</v>
      </c>
      <c r="AJ14" s="468" t="n">
        <v>1</v>
      </c>
      <c r="AK14" s="468" t="n">
        <v>1</v>
      </c>
      <c r="AL14" s="467"/>
      <c r="AM14" s="367"/>
      <c r="AN14" s="367"/>
      <c r="AO14" s="367"/>
      <c r="AP14" s="367"/>
      <c r="AQ14" s="367"/>
      <c r="AR14" s="367"/>
      <c r="AS14" s="367"/>
      <c r="AT14" s="367"/>
      <c r="AU14" s="367"/>
      <c r="AV14" s="367"/>
      <c r="AW14" s="367"/>
      <c r="AX14" s="367"/>
      <c r="AY14" s="367"/>
      <c r="AZ14" s="367"/>
    </row>
    <row r="15" customFormat="false" ht="15" hidden="false" customHeight="false" outlineLevel="0" collapsed="false">
      <c r="A15" s="449" t="n">
        <v>8</v>
      </c>
      <c r="B15" s="464" t="s">
        <v>903</v>
      </c>
      <c r="C15" s="7" t="s">
        <v>904</v>
      </c>
      <c r="D15" s="417" t="n">
        <v>0.16121691806373</v>
      </c>
      <c r="E15" s="417" t="n">
        <v>0.147114692674239</v>
      </c>
      <c r="F15" s="417" t="n">
        <v>0.0948865382603995</v>
      </c>
      <c r="G15" s="417" t="n">
        <v>0.105518236520743</v>
      </c>
      <c r="H15" s="417" t="n">
        <v>0.120531937941623</v>
      </c>
      <c r="I15" s="417" t="n">
        <v>0.131888386011985</v>
      </c>
      <c r="J15" s="417" t="n">
        <v>0.144819466088883</v>
      </c>
      <c r="K15" s="417" t="n">
        <v>0.0616625749776774</v>
      </c>
      <c r="L15" s="417" t="n">
        <v>0.158740784970083</v>
      </c>
      <c r="M15" s="417" t="n">
        <v>0.122993204059971</v>
      </c>
      <c r="N15" s="417" t="n">
        <v>0.0978692231447293</v>
      </c>
      <c r="O15" s="417" t="n">
        <v>0.0917092795883627</v>
      </c>
      <c r="P15" s="417" t="n">
        <v>0.130923600518847</v>
      </c>
      <c r="Q15" s="417" t="n">
        <v>0.112410555316239</v>
      </c>
      <c r="R15" s="417" t="n">
        <v>0.225044961324409</v>
      </c>
      <c r="S15" s="417" t="n">
        <v>0.433239459100063</v>
      </c>
      <c r="T15" s="417" t="n">
        <v>0.298340042973869</v>
      </c>
      <c r="U15" s="417" t="n">
        <v>0.0446529146114453</v>
      </c>
      <c r="V15" s="417" t="n">
        <v>0.190227257574121</v>
      </c>
      <c r="W15" s="417" t="n">
        <v>0.103105419449447</v>
      </c>
      <c r="X15" s="417" t="n">
        <v>0.324423674972737</v>
      </c>
      <c r="Y15" s="417" t="n">
        <v>0.273687292078526</v>
      </c>
      <c r="Z15" s="417" t="n">
        <v>0.0734512937356827</v>
      </c>
      <c r="AA15" s="417" t="n">
        <v>0.0711693019750234</v>
      </c>
      <c r="AB15" s="417" t="n">
        <v>0.0656099300744441</v>
      </c>
      <c r="AC15" s="417" t="n">
        <v>0.126823523063402</v>
      </c>
      <c r="AD15" s="417" t="n">
        <v>0.109356372051305</v>
      </c>
      <c r="AE15" s="417" t="n">
        <v>0.237405742173766</v>
      </c>
      <c r="AF15" s="417" t="n">
        <v>0.126677981598895</v>
      </c>
      <c r="AG15" s="417" t="n">
        <v>0.124000636214499</v>
      </c>
      <c r="AH15" s="417" t="n">
        <v>0.115006436661663</v>
      </c>
      <c r="AI15" s="417" t="n">
        <v>0.149724803257633</v>
      </c>
      <c r="AJ15" s="417" t="n">
        <v>0.0616625749776774</v>
      </c>
      <c r="AK15" s="417" t="n">
        <v>0.0812384137664425</v>
      </c>
      <c r="AL15" s="466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5" hidden="false" customHeight="false" outlineLevel="0" collapsed="false">
      <c r="A16" s="449" t="n">
        <v>9</v>
      </c>
      <c r="B16" s="464" t="s">
        <v>905</v>
      </c>
      <c r="C16" s="7" t="s">
        <v>906</v>
      </c>
      <c r="D16" s="417" t="n">
        <v>0.83878308193627</v>
      </c>
      <c r="E16" s="417" t="n">
        <v>0.852885307325761</v>
      </c>
      <c r="F16" s="417" t="n">
        <v>0.9051134617396</v>
      </c>
      <c r="G16" s="417" t="n">
        <v>0.894481763479257</v>
      </c>
      <c r="H16" s="417" t="n">
        <v>0.879468062058377</v>
      </c>
      <c r="I16" s="417" t="n">
        <v>0.868111613988015</v>
      </c>
      <c r="J16" s="417" t="n">
        <v>0.855180533911117</v>
      </c>
      <c r="K16" s="417" t="n">
        <v>0.938337425022323</v>
      </c>
      <c r="L16" s="417" t="n">
        <v>0.841259215029917</v>
      </c>
      <c r="M16" s="417" t="n">
        <v>0.87700679594003</v>
      </c>
      <c r="N16" s="417" t="n">
        <v>0.902130776855271</v>
      </c>
      <c r="O16" s="417" t="n">
        <v>0.908290720411637</v>
      </c>
      <c r="P16" s="417" t="n">
        <v>0.869076399481153</v>
      </c>
      <c r="Q16" s="417" t="n">
        <v>0.887589444683761</v>
      </c>
      <c r="R16" s="417" t="n">
        <v>0.774955038675591</v>
      </c>
      <c r="S16" s="417" t="n">
        <v>0.566760540899936</v>
      </c>
      <c r="T16" s="417" t="n">
        <v>0.701659957026131</v>
      </c>
      <c r="U16" s="417" t="n">
        <v>0.955347085388555</v>
      </c>
      <c r="V16" s="417" t="n">
        <v>0.80977274242588</v>
      </c>
      <c r="W16" s="417" t="n">
        <v>0.896894580550553</v>
      </c>
      <c r="X16" s="417" t="n">
        <v>0.675576325027263</v>
      </c>
      <c r="Y16" s="417" t="n">
        <v>0.726312707921474</v>
      </c>
      <c r="Z16" s="417" t="n">
        <v>0.926548706264317</v>
      </c>
      <c r="AA16" s="417" t="n">
        <v>0.928830698024977</v>
      </c>
      <c r="AB16" s="417" t="n">
        <v>0.934390069925556</v>
      </c>
      <c r="AC16" s="417" t="n">
        <v>0.873176476936598</v>
      </c>
      <c r="AD16" s="417" t="n">
        <v>0.890643627948695</v>
      </c>
      <c r="AE16" s="417" t="n">
        <v>0.762594257826234</v>
      </c>
      <c r="AF16" s="417" t="n">
        <v>0.873322018401105</v>
      </c>
      <c r="AG16" s="417" t="n">
        <v>0.875999363785501</v>
      </c>
      <c r="AH16" s="417" t="n">
        <v>0.884993563338338</v>
      </c>
      <c r="AI16" s="417" t="n">
        <v>0.850275196742367</v>
      </c>
      <c r="AJ16" s="417" t="n">
        <v>0.938337425022323</v>
      </c>
      <c r="AK16" s="417" t="n">
        <v>0.918761586233557</v>
      </c>
      <c r="AL16" s="469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5" hidden="false" customHeight="false" outlineLevel="0" collapsed="false">
      <c r="A17" s="449" t="n">
        <v>10</v>
      </c>
      <c r="B17" s="464" t="s">
        <v>907</v>
      </c>
      <c r="C17" s="7" t="s">
        <v>908</v>
      </c>
      <c r="D17" s="417" t="n">
        <v>1.21591903346142</v>
      </c>
      <c r="E17" s="417" t="n">
        <v>1.52393533317285</v>
      </c>
      <c r="F17" s="417" t="n">
        <v>1.58595305646434</v>
      </c>
      <c r="G17" s="417" t="n">
        <v>2.0751034306184</v>
      </c>
      <c r="H17" s="417" t="n">
        <v>1.53277443954591</v>
      </c>
      <c r="I17" s="417" t="n">
        <v>1.18806925581292</v>
      </c>
      <c r="J17" s="417" t="n">
        <v>1.66137235516504</v>
      </c>
      <c r="K17" s="417" t="n">
        <v>1.25198679255603</v>
      </c>
      <c r="L17" s="417" t="n">
        <v>1.17701338287754</v>
      </c>
      <c r="M17" s="417" t="n">
        <v>1.36864026277094</v>
      </c>
      <c r="N17" s="417" t="n">
        <v>1.06199440419324</v>
      </c>
      <c r="O17" s="417" t="n">
        <v>6.24677679237718</v>
      </c>
      <c r="P17" s="417" t="n">
        <v>1.36915813919092</v>
      </c>
      <c r="Q17" s="417" t="n">
        <v>1.1358757165167</v>
      </c>
      <c r="R17" s="417" t="n">
        <v>1.12667167419562</v>
      </c>
      <c r="S17" s="417" t="n">
        <v>1.00568725386662</v>
      </c>
      <c r="T17" s="417" t="n">
        <v>2.79368060906172</v>
      </c>
      <c r="U17" s="417" t="n">
        <v>1.3924323706886</v>
      </c>
      <c r="V17" s="417" t="n">
        <v>1.14501063768649</v>
      </c>
      <c r="W17" s="417" t="n">
        <v>1.09576043242771</v>
      </c>
      <c r="X17" s="417" t="n">
        <v>2.7003457843696</v>
      </c>
      <c r="Y17" s="417" t="n">
        <v>0.917771003378939</v>
      </c>
      <c r="Z17" s="417" t="n">
        <v>1.40516649024265</v>
      </c>
      <c r="AA17" s="417" t="n">
        <v>1.09623675922928</v>
      </c>
      <c r="AB17" s="417" t="n">
        <v>1.13831953554586</v>
      </c>
      <c r="AC17" s="417" t="n">
        <v>1.08575795384345</v>
      </c>
      <c r="AD17" s="417" t="n">
        <v>1.28202609058167</v>
      </c>
      <c r="AE17" s="417" t="n">
        <v>2.66233097154819</v>
      </c>
      <c r="AF17" s="417" t="n">
        <v>1.17081800906056</v>
      </c>
      <c r="AG17" s="417" t="n">
        <v>1.44375980726994</v>
      </c>
      <c r="AH17" s="417" t="n">
        <v>1.55860289704367</v>
      </c>
      <c r="AI17" s="417" t="n">
        <v>1.31645488600565</v>
      </c>
      <c r="AJ17" s="417" t="n">
        <v>1.25198679255603</v>
      </c>
      <c r="AK17" s="417" t="n">
        <v>1.13092064172836</v>
      </c>
      <c r="AL17" s="469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5" hidden="false" customHeight="false" outlineLevel="0" collapsed="false">
      <c r="A18" s="458" t="n">
        <v>11</v>
      </c>
      <c r="B18" s="464"/>
      <c r="D18" s="419"/>
      <c r="E18" s="419"/>
      <c r="F18" s="419"/>
      <c r="G18" s="419"/>
      <c r="H18" s="419"/>
      <c r="I18" s="419"/>
      <c r="J18" s="419"/>
      <c r="K18" s="419"/>
      <c r="L18" s="419"/>
      <c r="M18" s="419"/>
      <c r="N18" s="419"/>
      <c r="O18" s="419"/>
      <c r="P18" s="419"/>
      <c r="Q18" s="419"/>
      <c r="R18" s="419"/>
      <c r="S18" s="419"/>
      <c r="T18" s="419"/>
      <c r="U18" s="419"/>
      <c r="V18" s="419"/>
      <c r="W18" s="419"/>
      <c r="X18" s="419"/>
      <c r="Y18" s="419"/>
      <c r="Z18" s="419"/>
      <c r="AA18" s="419"/>
      <c r="AB18" s="419"/>
      <c r="AC18" s="419"/>
      <c r="AD18" s="419"/>
      <c r="AE18" s="419"/>
      <c r="AF18" s="419"/>
      <c r="AG18" s="419"/>
      <c r="AH18" s="419"/>
      <c r="AI18" s="419"/>
      <c r="AJ18" s="419"/>
      <c r="AK18" s="419"/>
      <c r="AL18" s="467"/>
      <c r="AM18" s="367"/>
      <c r="AN18" s="367"/>
      <c r="AO18" s="367"/>
      <c r="AP18" s="367"/>
      <c r="AQ18" s="367"/>
      <c r="AR18" s="367"/>
      <c r="AS18" s="367"/>
      <c r="AT18" s="367"/>
      <c r="AU18" s="367"/>
      <c r="AV18" s="367"/>
      <c r="AW18" s="367"/>
      <c r="AX18" s="367"/>
      <c r="AY18" s="367"/>
      <c r="AZ18" s="367"/>
    </row>
    <row r="19" customFormat="false" ht="15" hidden="false" customHeight="false" outlineLevel="0" collapsed="false">
      <c r="A19" s="449" t="n">
        <v>12</v>
      </c>
      <c r="B19" s="464"/>
      <c r="C19" s="81" t="s">
        <v>909</v>
      </c>
      <c r="D19" s="419"/>
      <c r="E19" s="419"/>
      <c r="F19" s="419"/>
      <c r="G19" s="419"/>
      <c r="H19" s="419"/>
      <c r="I19" s="419"/>
      <c r="J19" s="419"/>
      <c r="K19" s="419"/>
      <c r="L19" s="419"/>
      <c r="M19" s="419"/>
      <c r="N19" s="419"/>
      <c r="O19" s="419"/>
      <c r="P19" s="419"/>
      <c r="Q19" s="419"/>
      <c r="R19" s="419"/>
      <c r="S19" s="419"/>
      <c r="T19" s="419"/>
      <c r="U19" s="419"/>
      <c r="V19" s="419"/>
      <c r="W19" s="419"/>
      <c r="X19" s="419"/>
      <c r="Y19" s="419"/>
      <c r="Z19" s="419"/>
      <c r="AA19" s="419"/>
      <c r="AB19" s="419"/>
      <c r="AC19" s="419"/>
      <c r="AD19" s="419"/>
      <c r="AE19" s="419"/>
      <c r="AF19" s="419"/>
      <c r="AG19" s="419"/>
      <c r="AH19" s="419"/>
      <c r="AI19" s="419"/>
      <c r="AJ19" s="419"/>
      <c r="AK19" s="419"/>
      <c r="AL19" s="467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367"/>
      <c r="AX19" s="367"/>
      <c r="AY19" s="367"/>
      <c r="AZ19" s="367"/>
    </row>
    <row r="20" customFormat="false" ht="15" hidden="false" customHeight="false" outlineLevel="0" collapsed="false">
      <c r="A20" s="458" t="n">
        <v>13</v>
      </c>
      <c r="B20" s="464" t="s">
        <v>910</v>
      </c>
      <c r="C20" s="7" t="s">
        <v>911</v>
      </c>
      <c r="D20" s="417" t="n">
        <v>0.0102821310072398</v>
      </c>
      <c r="E20" s="417" t="n">
        <v>0.0196447987680738</v>
      </c>
      <c r="F20" s="417" t="n">
        <v>0.0201122902345279</v>
      </c>
      <c r="G20" s="417" t="n">
        <v>0.00374422439015645</v>
      </c>
      <c r="H20" s="417" t="n">
        <v>0.0148570093173696</v>
      </c>
      <c r="I20" s="417" t="n">
        <v>0.0921085540104666</v>
      </c>
      <c r="J20" s="417" t="n">
        <v>0.00370458334391969</v>
      </c>
      <c r="K20" s="417" t="n">
        <v>0.0238060232256749</v>
      </c>
      <c r="L20" s="417" t="n">
        <v>0.00798330446714723</v>
      </c>
      <c r="M20" s="417" t="n">
        <v>0.0189864483591051</v>
      </c>
      <c r="N20" s="417" t="n">
        <v>0.0202473781756644</v>
      </c>
      <c r="O20" s="417" t="n">
        <v>3.01610093885807E-005</v>
      </c>
      <c r="P20" s="417" t="n">
        <v>0.0128668586910127</v>
      </c>
      <c r="Q20" s="417" t="n">
        <v>0.0151578219931041</v>
      </c>
      <c r="R20" s="417" t="n">
        <v>0.00184744801944723</v>
      </c>
      <c r="S20" s="417" t="n">
        <v>0.0325721870290126</v>
      </c>
      <c r="T20" s="417" t="n">
        <v>0.0229149009838705</v>
      </c>
      <c r="U20" s="417" t="n">
        <v>0</v>
      </c>
      <c r="V20" s="417" t="n">
        <v>0.0185650606283622</v>
      </c>
      <c r="W20" s="417" t="n">
        <v>0.593531444641519</v>
      </c>
      <c r="X20" s="417" t="n">
        <v>0.0131497999019366</v>
      </c>
      <c r="Y20" s="417" t="n">
        <v>0.275811270604535</v>
      </c>
      <c r="Z20" s="417" t="n">
        <v>3.20715529174209E-005</v>
      </c>
      <c r="AA20" s="417" t="n">
        <v>0</v>
      </c>
      <c r="AB20" s="417" t="n">
        <v>0.0213385466294382</v>
      </c>
      <c r="AC20" s="417" t="n">
        <v>0.018365490088771</v>
      </c>
      <c r="AD20" s="417" t="n">
        <v>0</v>
      </c>
      <c r="AE20" s="417" t="n">
        <v>0.0114305163938273</v>
      </c>
      <c r="AF20" s="417" t="n">
        <v>0.0376286789065154</v>
      </c>
      <c r="AG20" s="417" t="n">
        <v>0.0152693101274627</v>
      </c>
      <c r="AH20" s="417" t="n">
        <v>0.0117615163573483</v>
      </c>
      <c r="AI20" s="417" t="n">
        <v>0.0257054418548058</v>
      </c>
      <c r="AJ20" s="417" t="n">
        <v>0.0238060232256749</v>
      </c>
      <c r="AK20" s="417" t="n">
        <v>0.0289957756142619</v>
      </c>
      <c r="AL20" s="466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5" hidden="false" customHeight="false" outlineLevel="0" collapsed="false">
      <c r="A21" s="449" t="n">
        <v>14</v>
      </c>
      <c r="B21" s="464" t="s">
        <v>912</v>
      </c>
      <c r="C21" s="7" t="s">
        <v>913</v>
      </c>
      <c r="D21" s="417" t="n">
        <v>0.0332403982173207</v>
      </c>
      <c r="E21" s="417" t="n">
        <v>0.0189601209570601</v>
      </c>
      <c r="F21" s="417" t="n">
        <v>0.0507328813747257</v>
      </c>
      <c r="G21" s="417" t="n">
        <v>0.04947434635457</v>
      </c>
      <c r="H21" s="417" t="n">
        <v>0.0393609861734672</v>
      </c>
      <c r="I21" s="417" t="n">
        <v>0.0444030425994978</v>
      </c>
      <c r="J21" s="417" t="n">
        <v>0.0253955390164882</v>
      </c>
      <c r="K21" s="417" t="n">
        <v>0.0276163080301624</v>
      </c>
      <c r="L21" s="417" t="n">
        <v>0.0394764839910073</v>
      </c>
      <c r="M21" s="417" t="n">
        <v>0.0392905932144008</v>
      </c>
      <c r="N21" s="417" t="n">
        <v>0.0408510293405262</v>
      </c>
      <c r="O21" s="417" t="n">
        <v>0</v>
      </c>
      <c r="P21" s="417" t="n">
        <v>0.037784505239535</v>
      </c>
      <c r="Q21" s="417" t="n">
        <v>0.0836502875449268</v>
      </c>
      <c r="R21" s="417" t="n">
        <v>0.0176247341672416</v>
      </c>
      <c r="S21" s="417" t="n">
        <v>0.092814230329795</v>
      </c>
      <c r="T21" s="417" t="n">
        <v>0.0627034554741483</v>
      </c>
      <c r="U21" s="417" t="n">
        <v>0.0150698715989406</v>
      </c>
      <c r="V21" s="417" t="n">
        <v>0.0295113984448161</v>
      </c>
      <c r="W21" s="417" t="n">
        <v>0.0903261183567029</v>
      </c>
      <c r="X21" s="417" t="n">
        <v>0.0397174580707436</v>
      </c>
      <c r="Y21" s="417" t="n">
        <v>0.147695220635136</v>
      </c>
      <c r="Z21" s="417" t="n">
        <v>0.0750474020420264</v>
      </c>
      <c r="AA21" s="417" t="n">
        <v>0.00311206471874403</v>
      </c>
      <c r="AB21" s="417" t="n">
        <v>0.0364005009856387</v>
      </c>
      <c r="AC21" s="417" t="n">
        <v>0.0491003502279756</v>
      </c>
      <c r="AD21" s="417" t="n">
        <v>0.000133707476565536</v>
      </c>
      <c r="AE21" s="417" t="n">
        <v>0.0655996960207873</v>
      </c>
      <c r="AF21" s="417" t="n">
        <v>0.0757564159001352</v>
      </c>
      <c r="AG21" s="417" t="n">
        <v>0.0422975845335966</v>
      </c>
      <c r="AH21" s="417" t="n">
        <v>0.0464247712845406</v>
      </c>
      <c r="AI21" s="417" t="n">
        <v>0.0392942924147786</v>
      </c>
      <c r="AJ21" s="417" t="n">
        <v>0.0276163080301624</v>
      </c>
      <c r="AK21" s="417" t="n">
        <v>0.0273688719492966</v>
      </c>
      <c r="AL21" s="466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5" hidden="false" customHeight="false" outlineLevel="0" collapsed="false">
      <c r="A22" s="449" t="n">
        <v>15</v>
      </c>
      <c r="B22" s="464" t="s">
        <v>914</v>
      </c>
      <c r="C22" s="7" t="s">
        <v>915</v>
      </c>
      <c r="D22" s="417" t="n">
        <v>0.00925664995515242</v>
      </c>
      <c r="E22" s="417" t="n">
        <v>0.0109101180036455</v>
      </c>
      <c r="F22" s="417" t="n">
        <v>0.0287031178531179</v>
      </c>
      <c r="G22" s="417" t="n">
        <v>0.0256019848454805</v>
      </c>
      <c r="H22" s="417" t="n">
        <v>0.0206236748945034</v>
      </c>
      <c r="I22" s="417" t="n">
        <v>0.0220317955419817</v>
      </c>
      <c r="J22" s="417" t="n">
        <v>0.00588538076221449</v>
      </c>
      <c r="K22" s="417" t="n">
        <v>0.0222809143114755</v>
      </c>
      <c r="L22" s="417" t="n">
        <v>0.0311193922222768</v>
      </c>
      <c r="M22" s="417" t="n">
        <v>0.00351669094437502</v>
      </c>
      <c r="N22" s="417" t="n">
        <v>0.00973622195091235</v>
      </c>
      <c r="O22" s="417" t="n">
        <v>0.156833312214284</v>
      </c>
      <c r="P22" s="417" t="n">
        <v>0.0187603279952584</v>
      </c>
      <c r="Q22" s="417" t="n">
        <v>1.43865383762864E-005</v>
      </c>
      <c r="R22" s="417" t="n">
        <v>0</v>
      </c>
      <c r="S22" s="417" t="n">
        <v>0</v>
      </c>
      <c r="T22" s="417" t="n">
        <v>0.0636640903487296</v>
      </c>
      <c r="U22" s="417" t="n">
        <v>0</v>
      </c>
      <c r="V22" s="417" t="n">
        <v>0.0133276269363298</v>
      </c>
      <c r="W22" s="417" t="n">
        <v>0.150343958285258</v>
      </c>
      <c r="X22" s="417" t="n">
        <v>0</v>
      </c>
      <c r="Y22" s="417" t="n">
        <v>0.0894808201769599</v>
      </c>
      <c r="Z22" s="417" t="n">
        <v>1</v>
      </c>
      <c r="AA22" s="417" t="n">
        <v>1</v>
      </c>
      <c r="AB22" s="417" t="n">
        <v>0.0865035634491023</v>
      </c>
      <c r="AC22" s="417" t="n">
        <v>0.0369509347480426</v>
      </c>
      <c r="AD22" s="417" t="n">
        <v>0</v>
      </c>
      <c r="AE22" s="417" t="n">
        <v>0.0787408955623005</v>
      </c>
      <c r="AF22" s="417" t="n">
        <v>0.0429802109907804</v>
      </c>
      <c r="AG22" s="417" t="n">
        <v>0.0210286216723397</v>
      </c>
      <c r="AH22" s="417" t="n">
        <v>0.0243438478956923</v>
      </c>
      <c r="AI22" s="417" t="n">
        <v>0.0117032522771389</v>
      </c>
      <c r="AJ22" s="417" t="n">
        <v>0.0222809143114755</v>
      </c>
      <c r="AK22" s="417" t="n">
        <v>0.145271442472008</v>
      </c>
      <c r="AL22" s="466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5" hidden="false" customHeight="false" outlineLevel="0" collapsed="false">
      <c r="A23" s="449" t="n">
        <v>16</v>
      </c>
      <c r="B23" s="464" t="s">
        <v>916</v>
      </c>
      <c r="C23" s="7" t="s">
        <v>917</v>
      </c>
      <c r="D23" s="417" t="n">
        <v>0.0097506013138059</v>
      </c>
      <c r="E23" s="417" t="n">
        <v>0.025168099625253</v>
      </c>
      <c r="F23" s="417" t="n">
        <v>0.0336633195636784</v>
      </c>
      <c r="G23" s="417" t="n">
        <v>0.0515145962781591</v>
      </c>
      <c r="H23" s="417" t="n">
        <v>0.0331357680299696</v>
      </c>
      <c r="I23" s="417" t="n">
        <v>0.0711958921894939</v>
      </c>
      <c r="J23" s="417" t="n">
        <v>0</v>
      </c>
      <c r="K23" s="417" t="n">
        <v>0.0488008868429753</v>
      </c>
      <c r="L23" s="417" t="n">
        <v>0.0751748622105109</v>
      </c>
      <c r="M23" s="417" t="n">
        <v>0.0547992396465427</v>
      </c>
      <c r="N23" s="417" t="n">
        <v>0.173463661340484</v>
      </c>
      <c r="O23" s="417" t="n">
        <v>0</v>
      </c>
      <c r="P23" s="417" t="n">
        <v>0.0712681576224854</v>
      </c>
      <c r="Q23" s="417" t="n">
        <v>0.0716910753908927</v>
      </c>
      <c r="R23" s="417" t="n">
        <v>0</v>
      </c>
      <c r="S23" s="417" t="n">
        <v>0.128072459256672</v>
      </c>
      <c r="T23" s="417" t="n">
        <v>0.0229686559052013</v>
      </c>
      <c r="U23" s="417" t="n">
        <v>0.0257212311218655</v>
      </c>
      <c r="V23" s="417" t="n">
        <v>0.0463671041418747</v>
      </c>
      <c r="W23" s="417" t="n">
        <v>0.0536208659269908</v>
      </c>
      <c r="X23" s="417" t="n">
        <v>0.0178075729640635</v>
      </c>
      <c r="Y23" s="417" t="n">
        <v>0</v>
      </c>
      <c r="Z23" s="417" t="n">
        <v>0.0767489550300302</v>
      </c>
      <c r="AA23" s="417" t="n">
        <v>0.00281928560667134</v>
      </c>
      <c r="AB23" s="417" t="n">
        <v>0.0198179775102955</v>
      </c>
      <c r="AC23" s="417" t="n">
        <v>0.0668657361371622</v>
      </c>
      <c r="AD23" s="417" t="n">
        <v>0.057486055719973</v>
      </c>
      <c r="AE23" s="417" t="n">
        <v>0.116711623815975</v>
      </c>
      <c r="AF23" s="417" t="n">
        <v>0.0423979627779208</v>
      </c>
      <c r="AG23" s="417" t="n">
        <v>0.0390217999764033</v>
      </c>
      <c r="AH23" s="417" t="n">
        <v>0.0363239113564276</v>
      </c>
      <c r="AI23" s="417" t="n">
        <v>0.0641615530273544</v>
      </c>
      <c r="AJ23" s="417" t="n">
        <v>0.0488008868429753</v>
      </c>
      <c r="AK23" s="417" t="n">
        <v>0.0375474374788364</v>
      </c>
      <c r="AL23" s="466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5" hidden="false" customHeight="false" outlineLevel="0" collapsed="false">
      <c r="A24" s="458" t="n">
        <v>17</v>
      </c>
      <c r="B24" s="464"/>
      <c r="C24" s="7" t="s">
        <v>918</v>
      </c>
      <c r="D24" s="417" t="n">
        <v>0.0230527869296948</v>
      </c>
      <c r="E24" s="417" t="n">
        <v>0.0178979184665033</v>
      </c>
      <c r="F24" s="417" t="n">
        <v>0.0341555273983929</v>
      </c>
      <c r="G24" s="417" t="n">
        <v>0.015609740857609</v>
      </c>
      <c r="H24" s="417" t="n">
        <v>0.0266988665488743</v>
      </c>
      <c r="I24" s="417" t="n">
        <v>0.0533874080306793</v>
      </c>
      <c r="J24" s="417" t="n">
        <v>0.00805934754330772</v>
      </c>
      <c r="K24" s="417" t="n">
        <v>0.0260451629632426</v>
      </c>
      <c r="L24" s="417" t="n">
        <v>0.0150068507049798</v>
      </c>
      <c r="M24" s="417" t="n">
        <v>0.0275166456725196</v>
      </c>
      <c r="N24" s="417" t="n">
        <v>0.0233436184815361</v>
      </c>
      <c r="O24" s="417" t="n">
        <v>0.000190711033337879</v>
      </c>
      <c r="P24" s="417" t="n">
        <v>0.0216835280155696</v>
      </c>
      <c r="Q24" s="417" t="n">
        <v>0.0519825565352684</v>
      </c>
      <c r="R24" s="417" t="n">
        <v>0.00181074232878693</v>
      </c>
      <c r="S24" s="417" t="n">
        <v>0.0534857083383616</v>
      </c>
      <c r="T24" s="417" t="n">
        <v>0.0523111904876523</v>
      </c>
      <c r="U24" s="417" t="n">
        <v>0.0246641314691102</v>
      </c>
      <c r="V24" s="417" t="n">
        <v>0.0253725723581969</v>
      </c>
      <c r="W24" s="417" t="n">
        <v>0.0604939016840215</v>
      </c>
      <c r="X24" s="417" t="n">
        <v>0.0297861240548228</v>
      </c>
      <c r="Y24" s="417" t="n">
        <v>0.169908545589709</v>
      </c>
      <c r="Z24" s="417" t="n">
        <v>0.075431847175214</v>
      </c>
      <c r="AA24" s="417" t="n">
        <v>0.00319433814675144</v>
      </c>
      <c r="AB24" s="417" t="n">
        <v>0.0206943149050975</v>
      </c>
      <c r="AC24" s="417" t="n">
        <v>0.0443871100707618</v>
      </c>
      <c r="AD24" s="417" t="n">
        <v>0.057451732711559</v>
      </c>
      <c r="AE24" s="417" t="n">
        <v>0.0430948023715789</v>
      </c>
      <c r="AF24" s="417" t="n">
        <v>0.0518769979772421</v>
      </c>
      <c r="AG24" s="417" t="n">
        <v>0.0279962767510872</v>
      </c>
      <c r="AH24" s="417" t="n">
        <v>0.0247497167324239</v>
      </c>
      <c r="AI24" s="417" t="n">
        <v>0.0329789760591609</v>
      </c>
      <c r="AJ24" s="417" t="n">
        <v>0.0260451629632426</v>
      </c>
      <c r="AK24" s="417" t="n">
        <v>0.0370842996408263</v>
      </c>
      <c r="AL24" s="466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5" hidden="false" customHeight="false" outlineLevel="0" collapsed="false">
      <c r="A25" s="449" t="n">
        <v>18</v>
      </c>
      <c r="B25" s="464"/>
      <c r="D25" s="419"/>
      <c r="E25" s="419"/>
      <c r="F25" s="419"/>
      <c r="G25" s="419"/>
      <c r="H25" s="419"/>
      <c r="I25" s="419"/>
      <c r="J25" s="419"/>
      <c r="K25" s="419"/>
      <c r="L25" s="419"/>
      <c r="M25" s="419"/>
      <c r="N25" s="419"/>
      <c r="O25" s="419"/>
      <c r="P25" s="419"/>
      <c r="Q25" s="419"/>
      <c r="R25" s="419"/>
      <c r="S25" s="419"/>
      <c r="T25" s="419"/>
      <c r="U25" s="419"/>
      <c r="V25" s="419"/>
      <c r="W25" s="419"/>
      <c r="X25" s="419"/>
      <c r="Y25" s="419"/>
      <c r="Z25" s="419"/>
      <c r="AA25" s="419"/>
      <c r="AB25" s="419"/>
      <c r="AC25" s="419"/>
      <c r="AD25" s="419"/>
      <c r="AE25" s="419"/>
      <c r="AF25" s="419"/>
      <c r="AG25" s="419"/>
      <c r="AH25" s="419"/>
      <c r="AI25" s="419"/>
      <c r="AJ25" s="419"/>
      <c r="AK25" s="419"/>
      <c r="AL25" s="467"/>
      <c r="AM25" s="367"/>
      <c r="AN25" s="367"/>
      <c r="AO25" s="367"/>
      <c r="AP25" s="367"/>
      <c r="AQ25" s="367"/>
      <c r="AR25" s="367"/>
      <c r="AS25" s="367"/>
      <c r="AT25" s="367"/>
      <c r="AU25" s="367"/>
      <c r="AV25" s="367"/>
      <c r="AW25" s="367"/>
      <c r="AX25" s="367"/>
      <c r="AY25" s="367"/>
      <c r="AZ25" s="367"/>
    </row>
    <row r="26" customFormat="false" ht="15.75" hidden="false" customHeight="false" outlineLevel="0" collapsed="false">
      <c r="A26" s="458" t="n">
        <v>19</v>
      </c>
      <c r="B26" s="470"/>
      <c r="C26" s="81" t="s">
        <v>919</v>
      </c>
      <c r="D26" s="471"/>
      <c r="E26" s="471"/>
      <c r="F26" s="471"/>
      <c r="G26" s="471"/>
      <c r="H26" s="471"/>
      <c r="I26" s="471"/>
      <c r="J26" s="471"/>
      <c r="K26" s="471"/>
      <c r="L26" s="471"/>
      <c r="M26" s="471"/>
      <c r="N26" s="471"/>
      <c r="O26" s="471"/>
      <c r="P26" s="471"/>
      <c r="Q26" s="471"/>
      <c r="R26" s="471"/>
      <c r="S26" s="471"/>
      <c r="T26" s="471"/>
      <c r="U26" s="471"/>
      <c r="V26" s="471"/>
      <c r="W26" s="471"/>
      <c r="X26" s="471"/>
      <c r="Y26" s="471"/>
      <c r="Z26" s="471"/>
      <c r="AA26" s="471"/>
      <c r="AB26" s="471"/>
      <c r="AC26" s="471"/>
      <c r="AD26" s="471"/>
      <c r="AE26" s="471"/>
      <c r="AF26" s="471"/>
      <c r="AG26" s="471"/>
      <c r="AH26" s="471"/>
      <c r="AI26" s="471"/>
      <c r="AJ26" s="471"/>
      <c r="AK26" s="471"/>
      <c r="AL26" s="472"/>
      <c r="AM26" s="285"/>
      <c r="AN26" s="285"/>
      <c r="AO26" s="285"/>
      <c r="AP26" s="285"/>
      <c r="AQ26" s="285"/>
      <c r="AR26" s="285"/>
      <c r="AS26" s="285"/>
      <c r="AT26" s="285"/>
      <c r="AU26" s="285"/>
      <c r="AV26" s="285"/>
      <c r="AW26" s="285"/>
      <c r="AX26" s="285"/>
      <c r="AY26" s="285"/>
      <c r="AZ26" s="285"/>
    </row>
    <row r="27" customFormat="false" ht="15.75" hidden="false" customHeight="false" outlineLevel="0" collapsed="false">
      <c r="A27" s="449" t="n">
        <v>20</v>
      </c>
      <c r="B27" s="473" t="s">
        <v>920</v>
      </c>
      <c r="C27" s="7" t="s">
        <v>921</v>
      </c>
      <c r="D27" s="417" t="n">
        <v>1.92425092935299</v>
      </c>
      <c r="E27" s="417" t="n">
        <v>7.52284435520576</v>
      </c>
      <c r="F27" s="417" t="n">
        <v>4.97343105107117</v>
      </c>
      <c r="G27" s="417" t="n">
        <v>7.06614467758881</v>
      </c>
      <c r="H27" s="417" t="n">
        <v>5.28370336601439</v>
      </c>
      <c r="I27" s="417" t="n">
        <v>0.902755249669135</v>
      </c>
      <c r="J27" s="417" t="n">
        <v>5.54266942431418</v>
      </c>
      <c r="K27" s="417" t="n">
        <v>3.28978240016307</v>
      </c>
      <c r="L27" s="417" t="n">
        <v>2.27999922760895</v>
      </c>
      <c r="M27" s="417" t="n">
        <v>0.914290729217313</v>
      </c>
      <c r="N27" s="417" t="n">
        <v>0.774021237178558</v>
      </c>
      <c r="O27" s="417" t="n">
        <v>1203.28668433256</v>
      </c>
      <c r="P27" s="417" t="n">
        <v>1.93314997808767</v>
      </c>
      <c r="Q27" s="417" t="n">
        <v>1.77870722235709</v>
      </c>
      <c r="R27" s="417" t="n">
        <v>33.8559738974384</v>
      </c>
      <c r="S27" s="417" t="n">
        <v>1.18245418367908</v>
      </c>
      <c r="T27" s="417" t="n">
        <v>1.66196684194961</v>
      </c>
      <c r="U27" s="417" t="n">
        <v>0</v>
      </c>
      <c r="V27" s="417" t="n">
        <v>4.0467878044985</v>
      </c>
      <c r="W27" s="417" t="n">
        <v>1.28489160185712</v>
      </c>
      <c r="X27" s="417" t="n">
        <v>0.777290730502595</v>
      </c>
      <c r="Y27" s="417" t="n">
        <v>0.253549188305839</v>
      </c>
      <c r="Z27" s="417" t="n">
        <v>493.95</v>
      </c>
      <c r="AA27" s="417" t="n">
        <v>0</v>
      </c>
      <c r="AB27" s="417" t="n">
        <v>2.1785131276406</v>
      </c>
      <c r="AC27" s="417" t="n">
        <v>0.897523450521443</v>
      </c>
      <c r="AD27" s="417" t="n">
        <v>0</v>
      </c>
      <c r="AE27" s="417" t="n">
        <v>0.998765659230612</v>
      </c>
      <c r="AF27" s="417" t="n">
        <v>1.49067829523489</v>
      </c>
      <c r="AG27" s="417" t="n">
        <v>3.75155858986991</v>
      </c>
      <c r="AH27" s="417" t="n">
        <v>4.26467958767219</v>
      </c>
      <c r="AI27" s="417" t="n">
        <v>3.16962458135834</v>
      </c>
      <c r="AJ27" s="417" t="n">
        <v>3.28978240016307</v>
      </c>
      <c r="AK27" s="417" t="n">
        <v>1.93372418567489</v>
      </c>
      <c r="AL27" s="466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15.75" hidden="false" customHeight="false" outlineLevel="0" collapsed="false">
      <c r="A28" s="449" t="n">
        <v>21</v>
      </c>
      <c r="B28" s="473" t="s">
        <v>922</v>
      </c>
      <c r="C28" s="7" t="s">
        <v>923</v>
      </c>
      <c r="D28" s="417" t="n">
        <v>1.02518064210844</v>
      </c>
      <c r="E28" s="417" t="n">
        <v>1.07867907712935</v>
      </c>
      <c r="F28" s="417" t="n">
        <v>2.2178368236719</v>
      </c>
      <c r="G28" s="417" t="n">
        <v>0.774535501506741</v>
      </c>
      <c r="H28" s="417" t="n">
        <v>1.69132081473756</v>
      </c>
      <c r="I28" s="417" t="n">
        <v>1.03858222759146</v>
      </c>
      <c r="J28" s="417" t="n">
        <v>1.52552352070135</v>
      </c>
      <c r="K28" s="417" t="n">
        <v>1.92768390557266</v>
      </c>
      <c r="L28" s="417" t="n">
        <v>2.33888755548799</v>
      </c>
      <c r="M28" s="417" t="n">
        <v>0.888191668499848</v>
      </c>
      <c r="N28" s="417" t="n">
        <v>0.57715373006556</v>
      </c>
      <c r="O28" s="417" t="n">
        <v>0</v>
      </c>
      <c r="P28" s="417" t="n">
        <v>1.2653935484902</v>
      </c>
      <c r="Q28" s="417" t="n">
        <v>0.725847083301903</v>
      </c>
      <c r="R28" s="417" t="n">
        <v>1.55737837564479</v>
      </c>
      <c r="S28" s="417" t="n">
        <v>0.456616660379694</v>
      </c>
      <c r="T28" s="417" t="n">
        <v>0.516671427841841</v>
      </c>
      <c r="U28" s="417" t="n">
        <v>1.2929138944536</v>
      </c>
      <c r="V28" s="417" t="n">
        <v>1.77467760242659</v>
      </c>
      <c r="W28" s="417" t="n">
        <v>0.462088343722523</v>
      </c>
      <c r="X28" s="417" t="n">
        <v>1.59708678563672</v>
      </c>
      <c r="Y28" s="417" t="n">
        <v>0.569340976134233</v>
      </c>
      <c r="Z28" s="417" t="n">
        <v>1.03259982351636</v>
      </c>
      <c r="AA28" s="417" t="n">
        <v>98.0365620966384</v>
      </c>
      <c r="AB28" s="417" t="n">
        <v>1.7001170092915</v>
      </c>
      <c r="AC28" s="417" t="n">
        <v>0.827826647547922</v>
      </c>
      <c r="AD28" s="417" t="n">
        <v>107.45</v>
      </c>
      <c r="AE28" s="417" t="n">
        <v>0.598892407586055</v>
      </c>
      <c r="AF28" s="417" t="n">
        <v>0.901197918684175</v>
      </c>
      <c r="AG28" s="417" t="n">
        <v>1.47261595270835</v>
      </c>
      <c r="AH28" s="417" t="n">
        <v>1.88209630688518</v>
      </c>
      <c r="AI28" s="417" t="n">
        <v>0.975325604002664</v>
      </c>
      <c r="AJ28" s="417" t="n">
        <v>1.92768390557266</v>
      </c>
      <c r="AK28" s="417" t="n">
        <v>2.66508294779906</v>
      </c>
      <c r="AL28" s="466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15.75" hidden="false" customHeight="false" outlineLevel="0" collapsed="false">
      <c r="A29" s="449" t="n">
        <v>22</v>
      </c>
      <c r="B29" s="473" t="s">
        <v>924</v>
      </c>
      <c r="C29" s="7" t="s">
        <v>925</v>
      </c>
      <c r="D29" s="417" t="n">
        <v>1.39390423339308</v>
      </c>
      <c r="E29" s="417" t="n">
        <v>1.1042693773881</v>
      </c>
      <c r="F29" s="417" t="n">
        <v>2.88785709656223</v>
      </c>
      <c r="G29" s="417" t="n">
        <v>1.2752989649077</v>
      </c>
      <c r="H29" s="417" t="n">
        <v>2.46605781692731</v>
      </c>
      <c r="I29" s="417" t="n">
        <v>0.894667702151794</v>
      </c>
      <c r="J29" s="417" t="n">
        <v>4.1963512065453</v>
      </c>
      <c r="K29" s="417" t="n">
        <v>1.90063684418882</v>
      </c>
      <c r="L29" s="417" t="n">
        <v>0.583641956165344</v>
      </c>
      <c r="M29" s="417" t="n">
        <v>3.83358326467144</v>
      </c>
      <c r="N29" s="417" t="n">
        <v>1.10564557012189</v>
      </c>
      <c r="O29" s="417" t="n">
        <v>0.608794282162834</v>
      </c>
      <c r="P29" s="417" t="n">
        <v>1.20722242924366</v>
      </c>
      <c r="Q29" s="417" t="n">
        <v>696.08</v>
      </c>
      <c r="R29" s="417" t="n">
        <v>0</v>
      </c>
      <c r="S29" s="417" t="n">
        <v>0</v>
      </c>
      <c r="T29" s="417" t="n">
        <v>0.204517622770221</v>
      </c>
      <c r="U29" s="417" t="n">
        <v>0</v>
      </c>
      <c r="V29" s="417" t="n">
        <v>3.07232023470798</v>
      </c>
      <c r="W29" s="417" t="n">
        <v>0.790161732762453</v>
      </c>
      <c r="X29" s="417" t="n">
        <v>0</v>
      </c>
      <c r="Y29" s="417" t="n">
        <v>0.804266273587119</v>
      </c>
      <c r="Z29" s="417" t="n">
        <v>1</v>
      </c>
      <c r="AA29" s="417" t="n">
        <v>0.516713599273477</v>
      </c>
      <c r="AB29" s="417" t="n">
        <v>0.71727487355273</v>
      </c>
      <c r="AC29" s="417" t="n">
        <v>0.3106291659006</v>
      </c>
      <c r="AD29" s="417" t="n">
        <v>0</v>
      </c>
      <c r="AE29" s="417" t="n">
        <v>0.149247118084156</v>
      </c>
      <c r="AF29" s="417" t="n">
        <v>1.19259078848369</v>
      </c>
      <c r="AG29" s="417" t="n">
        <v>2.06394281367514</v>
      </c>
      <c r="AH29" s="417" t="n">
        <v>2.38790744633543</v>
      </c>
      <c r="AI29" s="417" t="n">
        <v>1.11160524889516</v>
      </c>
      <c r="AJ29" s="417" t="n">
        <v>1.90063684418882</v>
      </c>
      <c r="AK29" s="417" t="n">
        <v>0.783270445767474</v>
      </c>
      <c r="AL29" s="466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15.75" hidden="false" customHeight="false" outlineLevel="0" collapsed="false">
      <c r="A30" s="458" t="n">
        <v>23</v>
      </c>
      <c r="B30" s="473" t="s">
        <v>926</v>
      </c>
      <c r="C30" s="7" t="s">
        <v>927</v>
      </c>
      <c r="D30" s="417" t="n">
        <v>1.52910453162595</v>
      </c>
      <c r="E30" s="417" t="n">
        <v>2.15440202532152</v>
      </c>
      <c r="F30" s="417" t="n">
        <v>2.69407506522886</v>
      </c>
      <c r="G30" s="417" t="n">
        <v>0.511338617728629</v>
      </c>
      <c r="H30" s="417" t="n">
        <v>2.66282254226254</v>
      </c>
      <c r="I30" s="417" t="n">
        <v>0.336447453744254</v>
      </c>
      <c r="J30" s="417" t="n">
        <v>0</v>
      </c>
      <c r="K30" s="417" t="n">
        <v>1.16008322405505</v>
      </c>
      <c r="L30" s="417" t="n">
        <v>0.52505122598158</v>
      </c>
      <c r="M30" s="417" t="n">
        <v>0.719427571498679</v>
      </c>
      <c r="N30" s="417" t="n">
        <v>0.66866787520892</v>
      </c>
      <c r="O30" s="417" t="n">
        <v>0</v>
      </c>
      <c r="P30" s="417" t="n">
        <v>0.54883763201503</v>
      </c>
      <c r="Q30" s="417" t="n">
        <v>0.784042333524803</v>
      </c>
      <c r="R30" s="417" t="n">
        <v>0</v>
      </c>
      <c r="S30" s="417" t="n">
        <v>0.706560074076362</v>
      </c>
      <c r="T30" s="417" t="n">
        <v>0.624700990523013</v>
      </c>
      <c r="U30" s="417" t="n">
        <v>1.00898808015757</v>
      </c>
      <c r="V30" s="417" t="n">
        <v>1.29958676414917</v>
      </c>
      <c r="W30" s="417" t="n">
        <v>1.09883302144135</v>
      </c>
      <c r="X30" s="417" t="n">
        <v>2.17559315018884</v>
      </c>
      <c r="Y30" s="417" t="n">
        <v>0</v>
      </c>
      <c r="Z30" s="417" t="n">
        <v>1.43199718508593</v>
      </c>
      <c r="AA30" s="417" t="n">
        <v>22.0543079085751</v>
      </c>
      <c r="AB30" s="417" t="n">
        <v>1.67148860743211</v>
      </c>
      <c r="AC30" s="417" t="n">
        <v>0.686093821472396</v>
      </c>
      <c r="AD30" s="417" t="n">
        <v>0.695138862416105</v>
      </c>
      <c r="AE30" s="417" t="n">
        <v>0.841520586982067</v>
      </c>
      <c r="AF30" s="417" t="n">
        <v>1.26540438471905</v>
      </c>
      <c r="AG30" s="417" t="n">
        <v>1.76191627347023</v>
      </c>
      <c r="AH30" s="417" t="n">
        <v>2.39707534749121</v>
      </c>
      <c r="AI30" s="417" t="n">
        <v>1.25827335944032</v>
      </c>
      <c r="AJ30" s="417" t="n">
        <v>1.16008322405505</v>
      </c>
      <c r="AK30" s="417" t="n">
        <v>1.24762932742044</v>
      </c>
      <c r="AL30" s="466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15.75" hidden="false" customHeight="false" outlineLevel="0" collapsed="false">
      <c r="A31" s="449" t="n">
        <v>24</v>
      </c>
      <c r="B31" s="473" t="s">
        <v>928</v>
      </c>
      <c r="C31" s="7" t="s">
        <v>929</v>
      </c>
      <c r="D31" s="417" t="n">
        <v>1.17613249525746</v>
      </c>
      <c r="E31" s="417" t="n">
        <v>3.75042881996592</v>
      </c>
      <c r="F31" s="417" t="n">
        <v>2.96656236374234</v>
      </c>
      <c r="G31" s="417" t="n">
        <v>1.89023516281664</v>
      </c>
      <c r="H31" s="417" t="n">
        <v>2.66670904860249</v>
      </c>
      <c r="I31" s="417" t="n">
        <v>0.975455239268676</v>
      </c>
      <c r="J31" s="417" t="n">
        <v>3.02250607578691</v>
      </c>
      <c r="K31" s="417" t="n">
        <v>2.0804773489207</v>
      </c>
      <c r="L31" s="417" t="n">
        <v>1.82054154516376</v>
      </c>
      <c r="M31" s="417" t="n">
        <v>0.903331147160712</v>
      </c>
      <c r="N31" s="417" t="n">
        <v>0.721839157759083</v>
      </c>
      <c r="O31" s="417" t="n">
        <v>190.617928724685</v>
      </c>
      <c r="P31" s="417" t="n">
        <v>1.47310321442037</v>
      </c>
      <c r="Q31" s="417" t="n">
        <v>0.86634627549001</v>
      </c>
      <c r="R31" s="417" t="n">
        <v>33.5571740941776</v>
      </c>
      <c r="S31" s="417" t="n">
        <v>0.84983095867755</v>
      </c>
      <c r="T31" s="417" t="n">
        <v>0.567943719682992</v>
      </c>
      <c r="U31" s="417" t="n">
        <v>1.02620515992164</v>
      </c>
      <c r="V31" s="417" t="n">
        <v>2.32937753539211</v>
      </c>
      <c r="W31" s="417" t="n">
        <v>1.08522188252721</v>
      </c>
      <c r="X31" s="417" t="n">
        <v>1.54523120474929</v>
      </c>
      <c r="Y31" s="417" t="n">
        <v>0.477155693686313</v>
      </c>
      <c r="Z31" s="417" t="n">
        <v>1.12655825566068</v>
      </c>
      <c r="AA31" s="417" t="n">
        <v>21.9519358976728</v>
      </c>
      <c r="AB31" s="417" t="n">
        <v>1.88220604486973</v>
      </c>
      <c r="AC31" s="417" t="n">
        <v>0.806597903041206</v>
      </c>
      <c r="AD31" s="417" t="n">
        <v>0.695287549883302</v>
      </c>
      <c r="AE31" s="417" t="n">
        <v>0.415338133949248</v>
      </c>
      <c r="AF31" s="417" t="n">
        <v>1.13060667206322</v>
      </c>
      <c r="AG31" s="417" t="n">
        <v>2.10069741018829</v>
      </c>
      <c r="AH31" s="417" t="n">
        <v>2.59782203205475</v>
      </c>
      <c r="AI31" s="417" t="n">
        <v>1.51262817525733</v>
      </c>
      <c r="AJ31" s="417" t="n">
        <v>2.0804773489207</v>
      </c>
      <c r="AK31" s="417" t="n">
        <v>1.34252333783473</v>
      </c>
      <c r="AL31" s="466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15" hidden="false" customHeight="false" outlineLevel="0" collapsed="false">
      <c r="A32" s="458" t="n">
        <v>25</v>
      </c>
      <c r="B32" s="464"/>
      <c r="D32" s="419"/>
      <c r="E32" s="419"/>
      <c r="F32" s="419"/>
      <c r="G32" s="419"/>
      <c r="H32" s="419"/>
      <c r="I32" s="419"/>
      <c r="J32" s="419"/>
      <c r="K32" s="419"/>
      <c r="L32" s="419"/>
      <c r="M32" s="419"/>
      <c r="N32" s="419"/>
      <c r="O32" s="419"/>
      <c r="P32" s="419"/>
      <c r="Q32" s="419"/>
      <c r="R32" s="419"/>
      <c r="S32" s="419"/>
      <c r="T32" s="419"/>
      <c r="U32" s="419"/>
      <c r="V32" s="419"/>
      <c r="W32" s="419"/>
      <c r="X32" s="419"/>
      <c r="Y32" s="419"/>
      <c r="Z32" s="419"/>
      <c r="AA32" s="419"/>
      <c r="AB32" s="419"/>
      <c r="AC32" s="419"/>
      <c r="AD32" s="419"/>
      <c r="AE32" s="419"/>
      <c r="AF32" s="419"/>
      <c r="AG32" s="419"/>
      <c r="AH32" s="419"/>
      <c r="AI32" s="419"/>
      <c r="AJ32" s="419"/>
      <c r="AK32" s="419"/>
      <c r="AL32" s="467"/>
      <c r="AM32" s="367"/>
      <c r="AN32" s="367"/>
      <c r="AO32" s="367"/>
      <c r="AP32" s="367"/>
      <c r="AQ32" s="367"/>
      <c r="AR32" s="367"/>
      <c r="AS32" s="367"/>
      <c r="AT32" s="367"/>
      <c r="AU32" s="367"/>
      <c r="AV32" s="367"/>
      <c r="AW32" s="367"/>
      <c r="AX32" s="367"/>
      <c r="AY32" s="367"/>
      <c r="AZ32" s="367"/>
    </row>
    <row r="33" customFormat="false" ht="15" hidden="false" customHeight="false" outlineLevel="0" collapsed="false">
      <c r="A33" s="449" t="n">
        <v>26</v>
      </c>
      <c r="B33" s="464"/>
      <c r="C33" s="81" t="s">
        <v>930</v>
      </c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67"/>
      <c r="AM33" s="367"/>
      <c r="AN33" s="367"/>
      <c r="AO33" s="367"/>
      <c r="AP33" s="367"/>
      <c r="AQ33" s="367"/>
      <c r="AR33" s="367"/>
      <c r="AS33" s="367"/>
      <c r="AT33" s="367"/>
      <c r="AU33" s="367"/>
      <c r="AV33" s="367"/>
      <c r="AW33" s="367"/>
      <c r="AX33" s="367"/>
      <c r="AY33" s="367"/>
      <c r="AZ33" s="367"/>
    </row>
    <row r="34" customFormat="false" ht="17.25" hidden="false" customHeight="false" outlineLevel="0" collapsed="false">
      <c r="A34" s="449" t="n">
        <v>27</v>
      </c>
      <c r="B34" s="464" t="s">
        <v>931</v>
      </c>
      <c r="C34" s="7" t="s">
        <v>932</v>
      </c>
      <c r="D34" s="417" t="n">
        <v>0.0563676993593863</v>
      </c>
      <c r="E34" s="417" t="n">
        <v>0.0371199425650573</v>
      </c>
      <c r="F34" s="417" t="n">
        <v>0.0609419900195872</v>
      </c>
      <c r="G34" s="417" t="n">
        <v>0.0478097871953153</v>
      </c>
      <c r="H34" s="417" t="n">
        <v>0.0535004003406801</v>
      </c>
      <c r="I34" s="417" t="n">
        <v>0.0538967039626504</v>
      </c>
      <c r="J34" s="417" t="n">
        <v>0.0471999925390018</v>
      </c>
      <c r="K34" s="417" t="n">
        <v>0.0547825606035511</v>
      </c>
      <c r="L34" s="417" t="n">
        <v>0.0405064474545323</v>
      </c>
      <c r="M34" s="417" t="n">
        <v>0.0646369572422773</v>
      </c>
      <c r="N34" s="417" t="n">
        <v>0.0415849391100184</v>
      </c>
      <c r="O34" s="417" t="n">
        <v>0.0416896616246473</v>
      </c>
      <c r="P34" s="417" t="n">
        <v>0.0473577910227596</v>
      </c>
      <c r="Q34" s="417" t="n">
        <v>0.0626491237717555</v>
      </c>
      <c r="R34" s="417" t="n">
        <v>0.0451330716887527</v>
      </c>
      <c r="S34" s="417" t="n">
        <v>0.0697027956439771</v>
      </c>
      <c r="T34" s="417" t="n">
        <v>0.116798881467607</v>
      </c>
      <c r="U34" s="417" t="n">
        <v>0.097812891139345</v>
      </c>
      <c r="V34" s="417" t="n">
        <v>0.0445885758874011</v>
      </c>
      <c r="W34" s="417" t="n">
        <v>0.111212699756</v>
      </c>
      <c r="X34" s="417" t="n">
        <v>0.0787838218015942</v>
      </c>
      <c r="Y34" s="417" t="n">
        <v>0.106721843077756</v>
      </c>
      <c r="Z34" s="417" t="n">
        <v>0.0985678145127256</v>
      </c>
      <c r="AA34" s="417" t="n">
        <v>0.0546494462457756</v>
      </c>
      <c r="AB34" s="417" t="n">
        <v>0.0770362756907988</v>
      </c>
      <c r="AC34" s="417" t="n">
        <v>0.053032510933199</v>
      </c>
      <c r="AD34" s="417" t="n">
        <v>0.209548686851914</v>
      </c>
      <c r="AE34" s="417" t="n">
        <v>0.143381880074418</v>
      </c>
      <c r="AF34" s="417" t="n">
        <v>0.0840721610037157</v>
      </c>
      <c r="AG34" s="417" t="n">
        <v>0.054483237139094</v>
      </c>
      <c r="AH34" s="417" t="n">
        <v>0.0529779765474867</v>
      </c>
      <c r="AI34" s="417" t="n">
        <v>0.052452623995263</v>
      </c>
      <c r="AJ34" s="417" t="n">
        <v>0.0547825606035511</v>
      </c>
      <c r="AK34" s="417" t="n">
        <v>0.0955288419881487</v>
      </c>
      <c r="AL34" s="466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15" hidden="false" customHeight="false" outlineLevel="0" collapsed="false">
      <c r="A35" s="449" t="n">
        <v>28</v>
      </c>
      <c r="B35" s="464"/>
      <c r="C35" s="7" t="s">
        <v>933</v>
      </c>
      <c r="D35" s="417" t="n">
        <v>0.725353435853165</v>
      </c>
      <c r="E35" s="417" t="n">
        <v>0.666970184363561</v>
      </c>
      <c r="F35" s="417" t="n">
        <v>0.826186260142725</v>
      </c>
      <c r="G35" s="417" t="n">
        <v>0.753613568617969</v>
      </c>
      <c r="H35" s="417" t="n">
        <v>0.76863774544373</v>
      </c>
      <c r="I35" s="417" t="n">
        <v>0.691765961545049</v>
      </c>
      <c r="J35" s="417" t="n">
        <v>0.711341151378617</v>
      </c>
      <c r="K35" s="417" t="n">
        <v>0.776016990945971</v>
      </c>
      <c r="L35" s="417" t="n">
        <v>0.681970645259425</v>
      </c>
      <c r="M35" s="417" t="n">
        <v>0.87992702249848</v>
      </c>
      <c r="N35" s="417" t="n">
        <v>0.781798091771244</v>
      </c>
      <c r="O35" s="417" t="n">
        <v>0.670695266230417</v>
      </c>
      <c r="P35" s="417" t="n">
        <v>0.722830246468194</v>
      </c>
      <c r="Q35" s="417" t="n">
        <v>0.820866794461239</v>
      </c>
      <c r="R35" s="417" t="n">
        <v>1.29180245897123</v>
      </c>
      <c r="S35" s="417" t="n">
        <v>0.983101145452696</v>
      </c>
      <c r="T35" s="417" t="n">
        <v>1.02116121100167</v>
      </c>
      <c r="U35" s="417" t="n">
        <v>1.97204585767654</v>
      </c>
      <c r="V35" s="417" t="n">
        <v>0.635780635120055</v>
      </c>
      <c r="W35" s="417" t="n">
        <v>0.777323400764644</v>
      </c>
      <c r="X35" s="417" t="n">
        <v>0.920472911621821</v>
      </c>
      <c r="Y35" s="417" t="n">
        <v>1.02102264250997</v>
      </c>
      <c r="Z35" s="417" t="n">
        <v>0.857458087821043</v>
      </c>
      <c r="AA35" s="417" t="n">
        <v>0.729418920153203</v>
      </c>
      <c r="AB35" s="417" t="n">
        <v>0.74710286958441</v>
      </c>
      <c r="AC35" s="417" t="n">
        <v>0.909828961759382</v>
      </c>
      <c r="AD35" s="417" t="n">
        <v>1.35012733066293</v>
      </c>
      <c r="AE35" s="417" t="n">
        <v>0.950271777279276</v>
      </c>
      <c r="AF35" s="417" t="n">
        <v>0.832920678054706</v>
      </c>
      <c r="AG35" s="417" t="n">
        <v>0.764786995735155</v>
      </c>
      <c r="AH35" s="417" t="n">
        <v>0.779821173759094</v>
      </c>
      <c r="AI35" s="417" t="n">
        <v>0.726666400211585</v>
      </c>
      <c r="AJ35" s="417" t="n">
        <v>0.776016990945971</v>
      </c>
      <c r="AK35" s="417" t="n">
        <v>0.817693275336949</v>
      </c>
      <c r="AL35" s="466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17.25" hidden="false" customHeight="false" outlineLevel="0" collapsed="false">
      <c r="A36" s="458" t="n">
        <v>29</v>
      </c>
      <c r="B36" s="464" t="s">
        <v>934</v>
      </c>
      <c r="C36" s="7" t="s">
        <v>935</v>
      </c>
      <c r="D36" s="417" t="n">
        <v>0.0185239267110931</v>
      </c>
      <c r="E36" s="417" t="n">
        <v>0.013533559678514</v>
      </c>
      <c r="F36" s="417" t="n">
        <v>0.0157989084612317</v>
      </c>
      <c r="G36" s="417" t="n">
        <v>0.0160416905520115</v>
      </c>
      <c r="H36" s="417" t="n">
        <v>0.0159740841379988</v>
      </c>
      <c r="I36" s="417" t="n">
        <v>0.0158138999511493</v>
      </c>
      <c r="J36" s="417" t="n">
        <v>0.0153778363397018</v>
      </c>
      <c r="K36" s="417" t="n">
        <v>0.0193320998046537</v>
      </c>
      <c r="L36" s="417" t="n">
        <v>0.0149904828325391</v>
      </c>
      <c r="M36" s="417" t="n">
        <v>0.0257236531854212</v>
      </c>
      <c r="N36" s="417" t="n">
        <v>0.0169847429196164</v>
      </c>
      <c r="O36" s="417" t="n">
        <v>0.0179464603230685</v>
      </c>
      <c r="P36" s="417" t="n">
        <v>0.0167330711936125</v>
      </c>
      <c r="Q36" s="417" t="n">
        <v>0.0258969091798063</v>
      </c>
      <c r="R36" s="417" t="n">
        <v>0.0199594607691831</v>
      </c>
      <c r="S36" s="417" t="n">
        <v>0.029361015662107</v>
      </c>
      <c r="T36" s="417" t="n">
        <v>0.0540169241554409</v>
      </c>
      <c r="U36" s="417" t="n">
        <v>0.0543921334600242</v>
      </c>
      <c r="V36" s="417" t="n">
        <v>0.0189795051941211</v>
      </c>
      <c r="W36" s="417" t="n">
        <v>0.0579346781266628</v>
      </c>
      <c r="X36" s="417" t="n">
        <v>0.0299495034976289</v>
      </c>
      <c r="Y36" s="417" t="n">
        <v>0.0336929445131452</v>
      </c>
      <c r="Z36" s="417" t="n">
        <v>0.035988734549274</v>
      </c>
      <c r="AA36" s="417" t="n">
        <v>0.0255633053263303</v>
      </c>
      <c r="AB36" s="417" t="n">
        <v>0.0335199697114447</v>
      </c>
      <c r="AC36" s="417" t="n">
        <v>0.0222359304023481</v>
      </c>
      <c r="AD36" s="417" t="n">
        <v>0.1164769690716</v>
      </c>
      <c r="AE36" s="417" t="n">
        <v>0.0649486757916211</v>
      </c>
      <c r="AF36" s="417" t="n">
        <v>0.0367583679968183</v>
      </c>
      <c r="AG36" s="417" t="n">
        <v>0.0180462587307457</v>
      </c>
      <c r="AH36" s="417" t="n">
        <v>0.0163148219090608</v>
      </c>
      <c r="AI36" s="417" t="n">
        <v>0.0178288575328068</v>
      </c>
      <c r="AJ36" s="417" t="n">
        <v>0.0193320998046537</v>
      </c>
      <c r="AK36" s="417" t="n">
        <v>0.0470661592752187</v>
      </c>
      <c r="AL36" s="466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15" hidden="false" customHeight="false" outlineLevel="0" collapsed="false">
      <c r="A37" s="449" t="n">
        <v>30</v>
      </c>
      <c r="B37" s="464"/>
      <c r="D37" s="419"/>
      <c r="E37" s="419"/>
      <c r="F37" s="419"/>
      <c r="G37" s="419"/>
      <c r="H37" s="419"/>
      <c r="I37" s="419"/>
      <c r="J37" s="419"/>
      <c r="K37" s="419"/>
      <c r="L37" s="419"/>
      <c r="M37" s="419"/>
      <c r="N37" s="419"/>
      <c r="O37" s="419"/>
      <c r="P37" s="419"/>
      <c r="Q37" s="419"/>
      <c r="R37" s="419"/>
      <c r="S37" s="419"/>
      <c r="T37" s="419"/>
      <c r="U37" s="419"/>
      <c r="V37" s="419"/>
      <c r="W37" s="419"/>
      <c r="X37" s="419"/>
      <c r="Y37" s="419"/>
      <c r="Z37" s="419"/>
      <c r="AA37" s="419"/>
      <c r="AB37" s="419"/>
      <c r="AC37" s="419"/>
      <c r="AD37" s="419"/>
      <c r="AE37" s="419"/>
      <c r="AF37" s="419"/>
      <c r="AG37" s="419"/>
      <c r="AH37" s="419"/>
      <c r="AI37" s="419"/>
      <c r="AJ37" s="419"/>
      <c r="AK37" s="419"/>
      <c r="AL37" s="467"/>
      <c r="AM37" s="367"/>
      <c r="AN37" s="367"/>
      <c r="AO37" s="367"/>
      <c r="AP37" s="367"/>
      <c r="AQ37" s="367"/>
      <c r="AR37" s="367"/>
      <c r="AS37" s="367"/>
      <c r="AT37" s="367"/>
      <c r="AU37" s="367"/>
      <c r="AV37" s="367"/>
      <c r="AW37" s="367"/>
      <c r="AX37" s="367"/>
      <c r="AY37" s="367"/>
      <c r="AZ37" s="367"/>
    </row>
    <row r="38" customFormat="false" ht="15" hidden="false" customHeight="false" outlineLevel="0" collapsed="false">
      <c r="A38" s="458" t="n">
        <v>31</v>
      </c>
      <c r="B38" s="464"/>
      <c r="C38" s="81" t="s">
        <v>936</v>
      </c>
      <c r="D38" s="419"/>
      <c r="E38" s="419"/>
      <c r="F38" s="419"/>
      <c r="G38" s="419"/>
      <c r="H38" s="419"/>
      <c r="I38" s="419"/>
      <c r="J38" s="419"/>
      <c r="K38" s="419"/>
      <c r="L38" s="419"/>
      <c r="M38" s="419"/>
      <c r="N38" s="419"/>
      <c r="O38" s="419"/>
      <c r="P38" s="419"/>
      <c r="Q38" s="419"/>
      <c r="R38" s="419"/>
      <c r="S38" s="419"/>
      <c r="T38" s="419"/>
      <c r="U38" s="419"/>
      <c r="V38" s="419"/>
      <c r="W38" s="419"/>
      <c r="X38" s="419"/>
      <c r="Y38" s="419"/>
      <c r="Z38" s="419"/>
      <c r="AA38" s="419"/>
      <c r="AB38" s="419"/>
      <c r="AC38" s="419"/>
      <c r="AD38" s="419"/>
      <c r="AE38" s="419"/>
      <c r="AF38" s="419"/>
      <c r="AG38" s="419"/>
      <c r="AH38" s="419"/>
      <c r="AI38" s="419"/>
      <c r="AJ38" s="419"/>
      <c r="AK38" s="419"/>
      <c r="AL38" s="467"/>
      <c r="AM38" s="367"/>
      <c r="AN38" s="367"/>
      <c r="AO38" s="367"/>
      <c r="AP38" s="367"/>
      <c r="AQ38" s="367"/>
      <c r="AR38" s="367"/>
      <c r="AS38" s="367"/>
      <c r="AT38" s="367"/>
      <c r="AU38" s="367"/>
      <c r="AV38" s="367"/>
      <c r="AW38" s="367"/>
      <c r="AX38" s="367"/>
      <c r="AY38" s="367"/>
      <c r="AZ38" s="367"/>
    </row>
    <row r="39" customFormat="false" ht="15" hidden="false" customHeight="false" outlineLevel="0" collapsed="false">
      <c r="A39" s="449" t="n">
        <v>32</v>
      </c>
      <c r="B39" s="464"/>
      <c r="D39" s="428"/>
      <c r="E39" s="428"/>
      <c r="F39" s="428"/>
      <c r="G39" s="428"/>
      <c r="H39" s="428"/>
      <c r="I39" s="428"/>
      <c r="J39" s="428"/>
      <c r="K39" s="428"/>
      <c r="L39" s="428"/>
      <c r="M39" s="428"/>
      <c r="N39" s="428"/>
      <c r="O39" s="428"/>
      <c r="P39" s="428"/>
      <c r="Q39" s="428"/>
      <c r="R39" s="428"/>
      <c r="S39" s="428"/>
      <c r="T39" s="428"/>
      <c r="U39" s="428"/>
      <c r="V39" s="428"/>
      <c r="W39" s="428"/>
      <c r="X39" s="428"/>
      <c r="Y39" s="428"/>
      <c r="Z39" s="428"/>
      <c r="AA39" s="428"/>
      <c r="AB39" s="428"/>
      <c r="AC39" s="428"/>
      <c r="AD39" s="428"/>
      <c r="AE39" s="428"/>
      <c r="AF39" s="428"/>
      <c r="AG39" s="428"/>
      <c r="AH39" s="428"/>
      <c r="AI39" s="428"/>
      <c r="AJ39" s="428"/>
      <c r="AK39" s="428"/>
      <c r="AL39" s="466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17.25" hidden="false" customHeight="false" outlineLevel="0" collapsed="false">
      <c r="A40" s="449" t="n">
        <v>33</v>
      </c>
      <c r="B40" s="464" t="s">
        <v>937</v>
      </c>
      <c r="C40" s="7" t="s">
        <v>938</v>
      </c>
      <c r="D40" s="417" t="n">
        <v>0.247852581239791</v>
      </c>
      <c r="E40" s="417" t="n">
        <v>0.163255608696968</v>
      </c>
      <c r="F40" s="417" t="n">
        <v>0.217383943865999</v>
      </c>
      <c r="G40" s="417" t="n">
        <v>0.173974082818942</v>
      </c>
      <c r="H40" s="417" t="n">
        <v>0.202647142587452</v>
      </c>
      <c r="I40" s="417" t="n">
        <v>0.197548088976011</v>
      </c>
      <c r="J40" s="417" t="n">
        <v>0.17758298303608</v>
      </c>
      <c r="K40" s="417" t="n">
        <v>0.243603511549951</v>
      </c>
      <c r="L40" s="417" t="n">
        <v>0.194260321553926</v>
      </c>
      <c r="M40" s="417" t="n">
        <v>0.118356223532317</v>
      </c>
      <c r="N40" s="417" t="n">
        <v>0.142927362431239</v>
      </c>
      <c r="O40" s="417" t="n">
        <v>0.19705063552522</v>
      </c>
      <c r="P40" s="417" t="n">
        <v>0.183036404702063</v>
      </c>
      <c r="Q40" s="417" t="n">
        <v>0.144384156873498</v>
      </c>
      <c r="R40" s="417" t="n">
        <v>0.0672184060666989</v>
      </c>
      <c r="S40" s="417" t="n">
        <v>0.0088002487501213</v>
      </c>
      <c r="T40" s="417" t="n">
        <v>0.0468813112435476</v>
      </c>
      <c r="U40" s="417" t="n">
        <v>0.0715888317241379</v>
      </c>
      <c r="V40" s="417" t="n">
        <v>0.249411610427857</v>
      </c>
      <c r="W40" s="417" t="n">
        <v>0.147114560017597</v>
      </c>
      <c r="X40" s="417" t="n">
        <v>0.0695361657752757</v>
      </c>
      <c r="Y40" s="417" t="n">
        <v>0.006431560606149</v>
      </c>
      <c r="Z40" s="417" t="n">
        <v>0.171946592991093</v>
      </c>
      <c r="AA40" s="417" t="n">
        <v>0.106534261671031</v>
      </c>
      <c r="AB40" s="417" t="n">
        <v>0.179725844291647</v>
      </c>
      <c r="AC40" s="417" t="n">
        <v>0.0295867787073122</v>
      </c>
      <c r="AD40" s="417" t="n">
        <v>0.0374521225976052</v>
      </c>
      <c r="AE40" s="417" t="n">
        <v>0.0169444579832533</v>
      </c>
      <c r="AF40" s="417" t="n">
        <v>0.134875269545155</v>
      </c>
      <c r="AG40" s="417" t="n">
        <v>0.188976959223763</v>
      </c>
      <c r="AH40" s="417" t="n">
        <v>0.193204201545886</v>
      </c>
      <c r="AI40" s="417" t="n">
        <v>0.18129178748083</v>
      </c>
      <c r="AJ40" s="417" t="n">
        <v>2.78086986262099</v>
      </c>
      <c r="AK40" s="417" t="n">
        <v>0.144876336361225</v>
      </c>
      <c r="AL40" s="466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17.25" hidden="false" customHeight="false" outlineLevel="0" collapsed="false">
      <c r="A41" s="449" t="n">
        <v>34</v>
      </c>
      <c r="B41" s="464" t="s">
        <v>939</v>
      </c>
      <c r="C41" s="7" t="s">
        <v>940</v>
      </c>
      <c r="D41" s="417" t="n">
        <v>0.0192102247698437</v>
      </c>
      <c r="E41" s="417" t="n">
        <v>0.0208890394117875</v>
      </c>
      <c r="F41" s="417" t="n">
        <v>0.0196217780895793</v>
      </c>
      <c r="G41" s="417" t="n">
        <v>0.0152103646216821</v>
      </c>
      <c r="H41" s="417" t="n">
        <v>0.0191148960362453</v>
      </c>
      <c r="I41" s="417" t="n">
        <v>0.0161107295300957</v>
      </c>
      <c r="J41" s="417" t="n">
        <v>0.0144158202597581</v>
      </c>
      <c r="K41" s="417" t="n">
        <v>0.0149871611195084</v>
      </c>
      <c r="L41" s="417" t="n">
        <v>0.0164387197611588</v>
      </c>
      <c r="M41" s="417" t="n">
        <v>0.00909255621218025</v>
      </c>
      <c r="N41" s="417" t="n">
        <v>0.00958347586264744</v>
      </c>
      <c r="O41" s="417" t="n">
        <v>0.0152924228324303</v>
      </c>
      <c r="P41" s="417" t="n">
        <v>0.01443010459117</v>
      </c>
      <c r="Q41" s="417" t="n">
        <v>0.0157706518292933</v>
      </c>
      <c r="R41" s="417" t="n">
        <v>0.0190977665519016</v>
      </c>
      <c r="S41" s="417" t="n">
        <v>0.0016673935426195</v>
      </c>
      <c r="T41" s="417" t="n">
        <v>0.00784738740375078</v>
      </c>
      <c r="U41" s="417" t="n">
        <v>0.0158361243875422</v>
      </c>
      <c r="V41" s="417" t="n">
        <v>0.0202543071408541</v>
      </c>
      <c r="W41" s="417" t="n">
        <v>0.0190191823444444</v>
      </c>
      <c r="X41" s="417" t="n">
        <v>0.0407337850000737</v>
      </c>
      <c r="Y41" s="417" t="n">
        <v>0.000651162048214994</v>
      </c>
      <c r="Z41" s="417" t="n">
        <v>0.0293755564624727</v>
      </c>
      <c r="AA41" s="417" t="n">
        <v>0.0150999114734935</v>
      </c>
      <c r="AB41" s="417" t="n">
        <v>0.0225491052234291</v>
      </c>
      <c r="AC41" s="417" t="n">
        <v>0.00418717510136737</v>
      </c>
      <c r="AD41" s="417" t="n">
        <v>0.0111189757387512</v>
      </c>
      <c r="AE41" s="417" t="n">
        <v>0.00681225840548841</v>
      </c>
      <c r="AF41" s="417" t="n">
        <v>0.0188199011582636</v>
      </c>
      <c r="AG41" s="417" t="n">
        <v>0.0177557575378869</v>
      </c>
      <c r="AH41" s="417" t="n">
        <v>0.0168095788301416</v>
      </c>
      <c r="AI41" s="417" t="n">
        <v>0.0194752515312707</v>
      </c>
      <c r="AJ41" s="417" t="n">
        <v>0.0149871611195084</v>
      </c>
      <c r="AK41" s="417" t="n">
        <v>0.0199983710390298</v>
      </c>
      <c r="AL41" s="466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s="1" customFormat="true" ht="15" hidden="false" customHeight="false" outlineLevel="0" collapsed="false">
      <c r="A42" s="458" t="n">
        <v>35</v>
      </c>
      <c r="B42" s="474" t="s">
        <v>939</v>
      </c>
      <c r="C42" s="1" t="s">
        <v>941</v>
      </c>
      <c r="D42" s="475" t="n">
        <v>0</v>
      </c>
      <c r="E42" s="475" t="n">
        <v>0</v>
      </c>
      <c r="F42" s="475" t="n">
        <v>0</v>
      </c>
      <c r="G42" s="475" t="n">
        <v>0</v>
      </c>
      <c r="H42" s="475" t="n">
        <v>0</v>
      </c>
      <c r="I42" s="475" t="n">
        <v>0</v>
      </c>
      <c r="J42" s="475" t="n">
        <v>0</v>
      </c>
      <c r="K42" s="475" t="n">
        <v>0</v>
      </c>
      <c r="L42" s="475" t="n">
        <v>0</v>
      </c>
      <c r="M42" s="475" t="n">
        <v>0</v>
      </c>
      <c r="N42" s="475" t="n">
        <v>0</v>
      </c>
      <c r="O42" s="475" t="n">
        <v>0</v>
      </c>
      <c r="P42" s="475" t="n">
        <v>0</v>
      </c>
      <c r="Q42" s="475" t="n">
        <v>0</v>
      </c>
      <c r="R42" s="475" t="n">
        <v>0</v>
      </c>
      <c r="S42" s="475" t="n">
        <v>0</v>
      </c>
      <c r="T42" s="475" t="n">
        <v>0</v>
      </c>
      <c r="U42" s="475" t="n">
        <v>0</v>
      </c>
      <c r="V42" s="475" t="n">
        <v>0</v>
      </c>
      <c r="W42" s="475" t="n">
        <v>0</v>
      </c>
      <c r="X42" s="475" t="n">
        <v>0</v>
      </c>
      <c r="Y42" s="475" t="n">
        <v>0</v>
      </c>
      <c r="Z42" s="475" t="n">
        <v>0</v>
      </c>
      <c r="AA42" s="475" t="n">
        <v>0</v>
      </c>
      <c r="AB42" s="475" t="n">
        <v>0</v>
      </c>
      <c r="AC42" s="475" t="n">
        <v>0</v>
      </c>
      <c r="AD42" s="475" t="n">
        <v>0</v>
      </c>
      <c r="AE42" s="475" t="n">
        <v>0</v>
      </c>
      <c r="AF42" s="475" t="n">
        <v>0</v>
      </c>
      <c r="AG42" s="475" t="n">
        <v>0</v>
      </c>
      <c r="AH42" s="475" t="n">
        <v>0</v>
      </c>
      <c r="AI42" s="475" t="n">
        <v>0</v>
      </c>
      <c r="AJ42" s="475" t="n">
        <v>0</v>
      </c>
      <c r="AK42" s="475" t="n">
        <v>0</v>
      </c>
      <c r="AL42" s="420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</row>
    <row r="43" customFormat="false" ht="15" hidden="false" customHeight="false" outlineLevel="0" collapsed="false">
      <c r="A43" s="449" t="n">
        <v>36</v>
      </c>
      <c r="B43" s="464"/>
      <c r="D43" s="419"/>
      <c r="E43" s="419"/>
      <c r="F43" s="419"/>
      <c r="G43" s="419"/>
      <c r="H43" s="419"/>
      <c r="I43" s="419"/>
      <c r="J43" s="419"/>
      <c r="K43" s="419"/>
      <c r="L43" s="419"/>
      <c r="M43" s="419"/>
      <c r="N43" s="419"/>
      <c r="O43" s="419"/>
      <c r="P43" s="419"/>
      <c r="Q43" s="419"/>
      <c r="R43" s="419"/>
      <c r="S43" s="419"/>
      <c r="T43" s="419"/>
      <c r="U43" s="419"/>
      <c r="V43" s="419"/>
      <c r="W43" s="419"/>
      <c r="X43" s="419"/>
      <c r="Y43" s="419"/>
      <c r="Z43" s="419"/>
      <c r="AA43" s="419"/>
      <c r="AB43" s="419"/>
      <c r="AC43" s="419"/>
      <c r="AD43" s="419"/>
      <c r="AE43" s="419"/>
      <c r="AF43" s="419"/>
      <c r="AG43" s="419"/>
      <c r="AH43" s="419"/>
      <c r="AI43" s="419"/>
      <c r="AJ43" s="419"/>
      <c r="AK43" s="419"/>
      <c r="AL43" s="467"/>
      <c r="AM43" s="367"/>
      <c r="AN43" s="367"/>
      <c r="AO43" s="367"/>
      <c r="AP43" s="367"/>
      <c r="AQ43" s="367"/>
      <c r="AR43" s="367"/>
      <c r="AS43" s="367"/>
      <c r="AT43" s="367"/>
      <c r="AU43" s="367"/>
      <c r="AV43" s="367"/>
      <c r="AW43" s="367"/>
      <c r="AX43" s="367"/>
      <c r="AY43" s="367"/>
      <c r="AZ43" s="367"/>
    </row>
    <row r="44" customFormat="false" ht="17.25" hidden="false" customHeight="false" outlineLevel="0" collapsed="false">
      <c r="A44" s="458" t="n">
        <v>37</v>
      </c>
      <c r="B44" s="464"/>
      <c r="C44" s="7" t="s">
        <v>942</v>
      </c>
      <c r="D44" s="417" t="n">
        <v>0.247852581239791</v>
      </c>
      <c r="E44" s="417" t="n">
        <v>0.163255608696968</v>
      </c>
      <c r="F44" s="417" t="n">
        <v>0.217383943865999</v>
      </c>
      <c r="G44" s="417" t="n">
        <v>0.173904684233533</v>
      </c>
      <c r="H44" s="417" t="n">
        <v>0.20263749853979</v>
      </c>
      <c r="I44" s="417" t="n">
        <v>0.197548088976011</v>
      </c>
      <c r="J44" s="417" t="n">
        <v>0.17758298303608</v>
      </c>
      <c r="K44" s="417" t="n">
        <v>0.243603511549951</v>
      </c>
      <c r="L44" s="417" t="n">
        <v>0.194260321553926</v>
      </c>
      <c r="M44" s="417" t="n">
        <v>0.118356223532317</v>
      </c>
      <c r="N44" s="417" t="n">
        <v>0.142927362431239</v>
      </c>
      <c r="O44" s="417" t="n">
        <v>0.19705063552522</v>
      </c>
      <c r="P44" s="417" t="n">
        <v>0.183036404702063</v>
      </c>
      <c r="Q44" s="417" t="n">
        <v>0.144384156873498</v>
      </c>
      <c r="R44" s="417" t="n">
        <v>0.067218406066699</v>
      </c>
      <c r="S44" s="417" t="n">
        <v>0.0088002487501213</v>
      </c>
      <c r="T44" s="417" t="n">
        <v>0.0468813112435476</v>
      </c>
      <c r="U44" s="417" t="n">
        <v>0.0715888317241379</v>
      </c>
      <c r="V44" s="417" t="n">
        <v>0.249411610427857</v>
      </c>
      <c r="W44" s="417" t="n">
        <v>0.147114560017597</v>
      </c>
      <c r="X44" s="417" t="n">
        <v>0.0695361657752757</v>
      </c>
      <c r="Y44" s="417" t="n">
        <v>0.006431560606149</v>
      </c>
      <c r="Z44" s="417" t="n">
        <v>0.171946592991093</v>
      </c>
      <c r="AA44" s="417" t="n">
        <v>0.106534261671031</v>
      </c>
      <c r="AB44" s="417" t="n">
        <v>0.179725844291646</v>
      </c>
      <c r="AC44" s="417" t="n">
        <v>0.0295867787073122</v>
      </c>
      <c r="AD44" s="417" t="n">
        <v>0.0374521225976052</v>
      </c>
      <c r="AE44" s="417" t="n">
        <v>0.0169444579832533</v>
      </c>
      <c r="AF44" s="417" t="n">
        <v>0.134875269545155</v>
      </c>
      <c r="AG44" s="417" t="n">
        <v>0.188970896454832</v>
      </c>
      <c r="AH44" s="417" t="n">
        <v>0.193193637236453</v>
      </c>
      <c r="AI44" s="417" t="n">
        <v>0.18129178748083</v>
      </c>
      <c r="AJ44" s="417" t="n">
        <v>2.78086986262099</v>
      </c>
      <c r="AK44" s="417" t="n">
        <v>0.144876336361225</v>
      </c>
      <c r="AL44" s="466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17.25" hidden="false" customHeight="false" outlineLevel="0" collapsed="false">
      <c r="A45" s="449" t="n">
        <v>38</v>
      </c>
      <c r="B45" s="464"/>
      <c r="C45" s="7" t="s">
        <v>943</v>
      </c>
      <c r="D45" s="417" t="n">
        <v>0.0192102247698437</v>
      </c>
      <c r="E45" s="417" t="n">
        <v>0.0208890394117875</v>
      </c>
      <c r="F45" s="417" t="n">
        <v>0.0196217780895793</v>
      </c>
      <c r="G45" s="417" t="n">
        <v>0.0152042971789274</v>
      </c>
      <c r="H45" s="417" t="n">
        <v>0.0191139863517264</v>
      </c>
      <c r="I45" s="417" t="n">
        <v>0.0161107295300957</v>
      </c>
      <c r="J45" s="417" t="n">
        <v>0.0144158202597581</v>
      </c>
      <c r="K45" s="417" t="n">
        <v>0.0149871611195084</v>
      </c>
      <c r="L45" s="417" t="n">
        <v>0.0164387197611588</v>
      </c>
      <c r="M45" s="417" t="n">
        <v>0.00909255621218025</v>
      </c>
      <c r="N45" s="417" t="n">
        <v>0.00958347586264744</v>
      </c>
      <c r="O45" s="417" t="n">
        <v>0.0152924228324303</v>
      </c>
      <c r="P45" s="417" t="n">
        <v>0.01443010459117</v>
      </c>
      <c r="Q45" s="417" t="n">
        <v>0.0157706518292933</v>
      </c>
      <c r="R45" s="417" t="n">
        <v>0.0190977665519016</v>
      </c>
      <c r="S45" s="417" t="n">
        <v>0.0016673935426195</v>
      </c>
      <c r="T45" s="417" t="n">
        <v>0.00784738740375079</v>
      </c>
      <c r="U45" s="417" t="n">
        <v>0.0158361243875422</v>
      </c>
      <c r="V45" s="417" t="n">
        <v>0.0202543071408541</v>
      </c>
      <c r="W45" s="417" t="n">
        <v>0.0190191823444444</v>
      </c>
      <c r="X45" s="417" t="n">
        <v>0.0407337850000737</v>
      </c>
      <c r="Y45" s="417" t="n">
        <v>0.000651162048214994</v>
      </c>
      <c r="Z45" s="417" t="n">
        <v>0.0293755564624727</v>
      </c>
      <c r="AA45" s="417" t="n">
        <v>0.0150999114734935</v>
      </c>
      <c r="AB45" s="417" t="n">
        <v>0.0225491052234291</v>
      </c>
      <c r="AC45" s="417" t="n">
        <v>0.00418717510136737</v>
      </c>
      <c r="AD45" s="417" t="n">
        <v>0.0111189757387512</v>
      </c>
      <c r="AE45" s="417" t="n">
        <v>0.00681225840548841</v>
      </c>
      <c r="AF45" s="417" t="n">
        <v>0.0188199011582636</v>
      </c>
      <c r="AG45" s="417" t="n">
        <v>0.0177551878967222</v>
      </c>
      <c r="AH45" s="417" t="n">
        <v>0.0168086596907503</v>
      </c>
      <c r="AI45" s="417" t="n">
        <v>0.0194752515312707</v>
      </c>
      <c r="AJ45" s="417" t="n">
        <v>0.0149871611195084</v>
      </c>
      <c r="AK45" s="417" t="n">
        <v>0.0199983710390298</v>
      </c>
      <c r="AL45" s="466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15" hidden="false" customHeight="false" outlineLevel="0" collapsed="false">
      <c r="A46" s="449" t="n">
        <v>39</v>
      </c>
      <c r="B46" s="464"/>
      <c r="D46" s="419"/>
      <c r="E46" s="419"/>
      <c r="F46" s="419"/>
      <c r="G46" s="419"/>
      <c r="H46" s="419"/>
      <c r="I46" s="419"/>
      <c r="J46" s="419"/>
      <c r="K46" s="419"/>
      <c r="L46" s="419"/>
      <c r="M46" s="419"/>
      <c r="N46" s="419"/>
      <c r="O46" s="419"/>
      <c r="P46" s="419"/>
      <c r="Q46" s="419"/>
      <c r="R46" s="419"/>
      <c r="S46" s="419"/>
      <c r="T46" s="419"/>
      <c r="U46" s="419"/>
      <c r="V46" s="419"/>
      <c r="W46" s="419"/>
      <c r="X46" s="419"/>
      <c r="Y46" s="419"/>
      <c r="Z46" s="419"/>
      <c r="AA46" s="419"/>
      <c r="AB46" s="419"/>
      <c r="AC46" s="419"/>
      <c r="AD46" s="419"/>
      <c r="AE46" s="419"/>
      <c r="AF46" s="419"/>
      <c r="AG46" s="419"/>
      <c r="AH46" s="419"/>
      <c r="AI46" s="419"/>
      <c r="AJ46" s="419"/>
      <c r="AK46" s="419"/>
      <c r="AL46" s="467"/>
      <c r="AM46" s="367"/>
      <c r="AN46" s="367"/>
      <c r="AO46" s="367"/>
      <c r="AP46" s="367"/>
      <c r="AQ46" s="367"/>
      <c r="AR46" s="367"/>
      <c r="AS46" s="367"/>
      <c r="AT46" s="367"/>
      <c r="AU46" s="367"/>
      <c r="AV46" s="367"/>
      <c r="AW46" s="367"/>
      <c r="AX46" s="367"/>
      <c r="AY46" s="367"/>
      <c r="AZ46" s="367"/>
    </row>
    <row r="47" customFormat="false" ht="15" hidden="false" customHeight="false" outlineLevel="0" collapsed="false">
      <c r="A47" s="449" t="n">
        <v>40</v>
      </c>
      <c r="B47" s="464"/>
      <c r="C47" s="81" t="s">
        <v>944</v>
      </c>
      <c r="D47" s="419"/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  <c r="R47" s="419"/>
      <c r="S47" s="419"/>
      <c r="T47" s="419"/>
      <c r="U47" s="419"/>
      <c r="V47" s="419"/>
      <c r="W47" s="419"/>
      <c r="X47" s="419"/>
      <c r="Y47" s="419"/>
      <c r="Z47" s="419"/>
      <c r="AA47" s="419"/>
      <c r="AB47" s="419"/>
      <c r="AC47" s="419"/>
      <c r="AD47" s="419"/>
      <c r="AE47" s="419"/>
      <c r="AF47" s="419"/>
      <c r="AG47" s="419"/>
      <c r="AH47" s="419"/>
      <c r="AI47" s="419"/>
      <c r="AJ47" s="419"/>
      <c r="AK47" s="419"/>
      <c r="AL47" s="467"/>
      <c r="AM47" s="367"/>
      <c r="AN47" s="367"/>
      <c r="AO47" s="367"/>
      <c r="AP47" s="367"/>
      <c r="AQ47" s="367"/>
      <c r="AR47" s="367"/>
      <c r="AS47" s="367"/>
      <c r="AT47" s="367"/>
      <c r="AU47" s="367"/>
      <c r="AV47" s="367"/>
      <c r="AW47" s="367"/>
      <c r="AX47" s="367"/>
      <c r="AY47" s="367"/>
      <c r="AZ47" s="367"/>
    </row>
    <row r="48" customFormat="false" ht="15" hidden="false" customHeight="false" outlineLevel="0" collapsed="false">
      <c r="A48" s="458" t="n">
        <v>41</v>
      </c>
      <c r="B48" s="464" t="s">
        <v>945</v>
      </c>
      <c r="C48" s="7" t="s">
        <v>946</v>
      </c>
      <c r="D48" s="417" t="n">
        <v>0.708447489521811</v>
      </c>
      <c r="E48" s="417" t="n">
        <v>0.623663228670173</v>
      </c>
      <c r="F48" s="417" t="n">
        <v>0.790425832763042</v>
      </c>
      <c r="G48" s="417" t="n">
        <v>0.611241363363677</v>
      </c>
      <c r="H48" s="417" t="n">
        <v>0.713695049511779</v>
      </c>
      <c r="I48" s="417" t="n">
        <v>0.752238949372411</v>
      </c>
      <c r="J48" s="417" t="n">
        <v>0.680911569068696</v>
      </c>
      <c r="K48" s="417" t="n">
        <v>0.751754969889485</v>
      </c>
      <c r="L48" s="417" t="n">
        <v>0.681377728277528</v>
      </c>
      <c r="M48" s="417" t="n">
        <v>0.681620174036856</v>
      </c>
      <c r="N48" s="417" t="n">
        <v>0.749659668807076</v>
      </c>
      <c r="O48" s="417" t="n">
        <v>0.62084293225431</v>
      </c>
      <c r="P48" s="417" t="n">
        <v>0.70042067886745</v>
      </c>
      <c r="Q48" s="417" t="n">
        <v>0.465680905345099</v>
      </c>
      <c r="R48" s="417" t="n">
        <v>0.843574250305727</v>
      </c>
      <c r="S48" s="417" t="n">
        <v>0.516357702914759</v>
      </c>
      <c r="T48" s="417" t="n">
        <v>0.809345326194924</v>
      </c>
      <c r="U48" s="417" t="e">
        <f aca="false"/>
        <v>#DIV/0!</v>
      </c>
      <c r="V48" s="417" t="n">
        <v>0.752804876836441</v>
      </c>
      <c r="W48" s="417" t="n">
        <v>1.46065148980181</v>
      </c>
      <c r="X48" s="417" t="n">
        <v>1.42930173519108</v>
      </c>
      <c r="Y48" s="417" t="n">
        <v>0.865843653284744</v>
      </c>
      <c r="Z48" s="417" t="n">
        <v>1.06574859190784</v>
      </c>
      <c r="AA48" s="417" t="n">
        <v>0.317909169870929</v>
      </c>
      <c r="AB48" s="417" t="n">
        <v>1.54183959404256</v>
      </c>
      <c r="AC48" s="417" t="n">
        <v>0.800124990227859</v>
      </c>
      <c r="AD48" s="417" t="n">
        <v>4.73890355238436</v>
      </c>
      <c r="AE48" s="417" t="n">
        <v>0.950880902347435</v>
      </c>
      <c r="AF48" s="417" t="n">
        <v>1.02103959267107</v>
      </c>
      <c r="AG48" s="417" t="n">
        <v>0.733530227459835</v>
      </c>
      <c r="AH48" s="417" t="n">
        <v>0.724193035114447</v>
      </c>
      <c r="AI48" s="417" t="n">
        <v>0.69651145718049</v>
      </c>
      <c r="AJ48" s="417" t="n">
        <v>0.751754969889485</v>
      </c>
      <c r="AK48" s="417" t="n">
        <v>1.38601582436468</v>
      </c>
      <c r="AL48" s="466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15" hidden="false" customHeight="false" outlineLevel="0" collapsed="false">
      <c r="A49" s="449" t="n">
        <v>42</v>
      </c>
      <c r="B49" s="464"/>
      <c r="D49" s="419"/>
      <c r="E49" s="419"/>
      <c r="F49" s="419"/>
      <c r="G49" s="419"/>
      <c r="H49" s="419"/>
      <c r="I49" s="419"/>
      <c r="J49" s="419"/>
      <c r="K49" s="419"/>
      <c r="L49" s="419"/>
      <c r="M49" s="419"/>
      <c r="N49" s="419"/>
      <c r="O49" s="419"/>
      <c r="P49" s="419"/>
      <c r="Q49" s="419"/>
      <c r="R49" s="419"/>
      <c r="S49" s="419"/>
      <c r="T49" s="419"/>
      <c r="U49" s="419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19"/>
      <c r="AJ49" s="419"/>
      <c r="AK49" s="419"/>
      <c r="AL49" s="467"/>
      <c r="AM49" s="367"/>
      <c r="AN49" s="367"/>
      <c r="AO49" s="367"/>
      <c r="AP49" s="367"/>
      <c r="AQ49" s="367"/>
      <c r="AR49" s="367"/>
      <c r="AS49" s="367"/>
      <c r="AT49" s="367"/>
      <c r="AU49" s="367"/>
      <c r="AV49" s="367"/>
      <c r="AW49" s="367"/>
      <c r="AX49" s="367"/>
      <c r="AY49" s="367"/>
      <c r="AZ49" s="367"/>
    </row>
    <row r="50" customFormat="false" ht="15" hidden="false" customHeight="false" outlineLevel="0" collapsed="false">
      <c r="A50" s="458" t="n">
        <v>43</v>
      </c>
      <c r="B50" s="464"/>
      <c r="C50" s="81" t="s">
        <v>947</v>
      </c>
      <c r="D50" s="419"/>
      <c r="E50" s="419"/>
      <c r="F50" s="419"/>
      <c r="G50" s="419"/>
      <c r="H50" s="419"/>
      <c r="I50" s="419"/>
      <c r="J50" s="419"/>
      <c r="K50" s="419"/>
      <c r="L50" s="419"/>
      <c r="M50" s="419"/>
      <c r="N50" s="419"/>
      <c r="O50" s="419"/>
      <c r="P50" s="419"/>
      <c r="Q50" s="419"/>
      <c r="R50" s="419"/>
      <c r="S50" s="419"/>
      <c r="T50" s="419"/>
      <c r="U50" s="419"/>
      <c r="V50" s="419"/>
      <c r="W50" s="419"/>
      <c r="X50" s="419"/>
      <c r="Y50" s="419"/>
      <c r="Z50" s="419"/>
      <c r="AA50" s="419"/>
      <c r="AB50" s="419"/>
      <c r="AC50" s="419"/>
      <c r="AD50" s="419"/>
      <c r="AE50" s="419"/>
      <c r="AF50" s="419"/>
      <c r="AG50" s="419"/>
      <c r="AH50" s="419"/>
      <c r="AI50" s="419"/>
      <c r="AJ50" s="419"/>
      <c r="AK50" s="419"/>
      <c r="AL50" s="467"/>
      <c r="AM50" s="367"/>
      <c r="AN50" s="367"/>
      <c r="AO50" s="367"/>
      <c r="AP50" s="367"/>
      <c r="AQ50" s="367"/>
      <c r="AR50" s="367"/>
      <c r="AS50" s="367"/>
      <c r="AT50" s="367"/>
      <c r="AU50" s="367"/>
      <c r="AV50" s="367"/>
      <c r="AW50" s="367"/>
      <c r="AX50" s="367"/>
      <c r="AY50" s="367"/>
      <c r="AZ50" s="367"/>
    </row>
    <row r="51" customFormat="false" ht="15" hidden="false" customHeight="false" outlineLevel="0" collapsed="false">
      <c r="A51" s="449" t="n">
        <v>44</v>
      </c>
      <c r="B51" s="464"/>
      <c r="C51" s="7" t="s">
        <v>948</v>
      </c>
      <c r="D51" s="476" t="n">
        <v>0.275369481668861</v>
      </c>
      <c r="E51" s="476" t="n">
        <v>0.144855047782303</v>
      </c>
      <c r="F51" s="476" t="n">
        <v>0.142040395050522</v>
      </c>
      <c r="G51" s="476" t="n">
        <v>0.178784481494276</v>
      </c>
      <c r="H51" s="476" t="n">
        <v>0.170724707026364</v>
      </c>
      <c r="I51" s="476" t="n">
        <v>0.294470124987642</v>
      </c>
      <c r="J51" s="476" t="n">
        <v>0.235945044111242</v>
      </c>
      <c r="K51" s="476" t="n">
        <v>0.257010188719227</v>
      </c>
      <c r="L51" s="476" t="n">
        <v>0.223224466662145</v>
      </c>
      <c r="M51" s="476" t="n">
        <v>0.114811299845449</v>
      </c>
      <c r="N51" s="476" t="n">
        <v>0.173098113244344</v>
      </c>
      <c r="O51" s="476" t="n">
        <v>0.263756180479953</v>
      </c>
      <c r="P51" s="476" t="n">
        <v>0.230339782775666</v>
      </c>
      <c r="Q51" s="476" t="n">
        <v>0.125166557550697</v>
      </c>
      <c r="R51" s="476" t="n">
        <v>-0.0358833814676646</v>
      </c>
      <c r="S51" s="476" t="n">
        <v>0.00632362482728206</v>
      </c>
      <c r="T51" s="476" t="n">
        <v>-0.0144597088623041</v>
      </c>
      <c r="U51" s="476" t="n">
        <v>-0.21795267862069</v>
      </c>
      <c r="V51" s="476" t="n">
        <v>0.314541978103307</v>
      </c>
      <c r="W51" s="476" t="n">
        <v>0.246428558550409</v>
      </c>
      <c r="X51" s="476" t="n">
        <v>0.0116197581272669</v>
      </c>
      <c r="Y51" s="476" t="n">
        <v>-0.0217036378799245</v>
      </c>
      <c r="Z51" s="476" t="n">
        <v>0.0959118525340966</v>
      </c>
      <c r="AA51" s="476" t="n">
        <v>0.143028000188362</v>
      </c>
      <c r="AB51" s="476" t="n">
        <v>0.207845197908835</v>
      </c>
      <c r="AC51" s="476" t="n">
        <v>0.0371386457967636</v>
      </c>
      <c r="AD51" s="476" t="n">
        <v>-0.183040789937235</v>
      </c>
      <c r="AE51" s="476" t="n">
        <v>0.0186631929191201</v>
      </c>
      <c r="AF51" s="476" t="n">
        <v>0.120861020873917</v>
      </c>
      <c r="AG51" s="476" t="n">
        <v>0.178341899679514</v>
      </c>
      <c r="AH51" s="476" t="n">
        <v>0.171923653001972</v>
      </c>
      <c r="AI51" s="476" t="n">
        <v>0.183662383447404</v>
      </c>
      <c r="AJ51" s="476" t="n">
        <v>2.93391455504236</v>
      </c>
      <c r="AK51" s="476" t="n">
        <v>0.154294202776082</v>
      </c>
      <c r="AL51" s="466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15" hidden="false" customHeight="false" outlineLevel="0" collapsed="false">
      <c r="A52" s="449" t="n">
        <v>45</v>
      </c>
      <c r="B52" s="464" t="s">
        <v>949</v>
      </c>
      <c r="C52" s="7" t="s">
        <v>950</v>
      </c>
      <c r="D52" s="476" t="n">
        <v>0.021342967707471</v>
      </c>
      <c r="E52" s="476" t="n">
        <v>0.0185346330596058</v>
      </c>
      <c r="F52" s="476" t="n">
        <v>0.0128210256096722</v>
      </c>
      <c r="G52" s="476" t="n">
        <v>0.0156309325398566</v>
      </c>
      <c r="H52" s="476" t="n">
        <v>0.0161037801172997</v>
      </c>
      <c r="I52" s="476" t="n">
        <v>0.0240150566019673</v>
      </c>
      <c r="J52" s="476" t="n">
        <v>0.0191535319935318</v>
      </c>
      <c r="K52" s="476" t="n">
        <v>0.0158119769422966</v>
      </c>
      <c r="L52" s="476" t="n">
        <v>0.0188897270525441</v>
      </c>
      <c r="M52" s="476" t="n">
        <v>0.00882022226193436</v>
      </c>
      <c r="N52" s="476" t="n">
        <v>0.0116064661232733</v>
      </c>
      <c r="O52" s="476" t="n">
        <v>0.0204692110016057</v>
      </c>
      <c r="P52" s="476" t="n">
        <v>0.0181593774329789</v>
      </c>
      <c r="Q52" s="476" t="n">
        <v>0.0136715706386867</v>
      </c>
      <c r="R52" s="476" t="n">
        <v>-0.0101950117901084</v>
      </c>
      <c r="S52" s="476" t="n">
        <v>0.00119814467776415</v>
      </c>
      <c r="T52" s="476" t="n">
        <v>-0.00242038744604367</v>
      </c>
      <c r="U52" s="476" t="n">
        <v>-0.0482131869749662</v>
      </c>
      <c r="V52" s="476" t="n">
        <v>0.025543437301364</v>
      </c>
      <c r="W52" s="476" t="n">
        <v>0.0318586392087106</v>
      </c>
      <c r="X52" s="476" t="n">
        <v>0.00680677060680331</v>
      </c>
      <c r="Y52" s="476" t="n">
        <v>-0.00219738041216567</v>
      </c>
      <c r="Z52" s="476" t="n">
        <v>0.0163856927347299</v>
      </c>
      <c r="AA52" s="476" t="n">
        <v>0.0202724466964822</v>
      </c>
      <c r="AB52" s="476" t="n">
        <v>0.0260770689730381</v>
      </c>
      <c r="AC52" s="476" t="n">
        <v>0.00525592916069223</v>
      </c>
      <c r="AD52" s="476" t="n">
        <v>-0.0543420762657684</v>
      </c>
      <c r="AE52" s="476" t="n">
        <v>0.00750324931975886</v>
      </c>
      <c r="AF52" s="476" t="n">
        <v>0.0168644146136253</v>
      </c>
      <c r="AG52" s="476" t="n">
        <v>0.0167565164693231</v>
      </c>
      <c r="AH52" s="476" t="n">
        <v>0.0149580815260697</v>
      </c>
      <c r="AI52" s="476" t="n">
        <v>0.019729912557948</v>
      </c>
      <c r="AJ52" s="476" t="n">
        <v>0.0158119769422966</v>
      </c>
      <c r="AK52" s="476" t="n">
        <v>0.021298390018601</v>
      </c>
      <c r="AL52" s="466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15" hidden="false" customHeight="false" outlineLevel="0" collapsed="false">
      <c r="A53" s="449" t="n">
        <v>46</v>
      </c>
      <c r="B53" s="464"/>
      <c r="D53" s="419"/>
      <c r="E53" s="419"/>
      <c r="F53" s="419"/>
      <c r="G53" s="419"/>
      <c r="H53" s="419"/>
      <c r="I53" s="419"/>
      <c r="J53" s="419"/>
      <c r="K53" s="419"/>
      <c r="L53" s="419"/>
      <c r="M53" s="419"/>
      <c r="N53" s="419"/>
      <c r="O53" s="419"/>
      <c r="P53" s="419"/>
      <c r="Q53" s="419"/>
      <c r="R53" s="419"/>
      <c r="S53" s="419"/>
      <c r="T53" s="419"/>
      <c r="U53" s="419"/>
      <c r="V53" s="419"/>
      <c r="W53" s="419"/>
      <c r="X53" s="419"/>
      <c r="Y53" s="419"/>
      <c r="Z53" s="419"/>
      <c r="AA53" s="419"/>
      <c r="AB53" s="419"/>
      <c r="AC53" s="419"/>
      <c r="AD53" s="419"/>
      <c r="AE53" s="419"/>
      <c r="AF53" s="419"/>
      <c r="AG53" s="419"/>
      <c r="AH53" s="419"/>
      <c r="AI53" s="419"/>
      <c r="AJ53" s="419"/>
      <c r="AK53" s="419"/>
      <c r="AL53" s="467"/>
      <c r="AM53" s="367"/>
      <c r="AN53" s="367"/>
      <c r="AO53" s="367"/>
      <c r="AP53" s="367"/>
      <c r="AQ53" s="367"/>
      <c r="AR53" s="367"/>
      <c r="AS53" s="367"/>
      <c r="AT53" s="367"/>
      <c r="AU53" s="367"/>
      <c r="AV53" s="367"/>
      <c r="AW53" s="367"/>
      <c r="AX53" s="367"/>
      <c r="AY53" s="367"/>
      <c r="AZ53" s="367"/>
    </row>
    <row r="54" customFormat="false" ht="17.25" hidden="false" customHeight="false" outlineLevel="0" collapsed="false">
      <c r="A54" s="458" t="n">
        <v>47</v>
      </c>
      <c r="B54" s="464"/>
      <c r="C54" s="81" t="s">
        <v>951</v>
      </c>
      <c r="D54" s="419"/>
      <c r="E54" s="419"/>
      <c r="F54" s="419"/>
      <c r="G54" s="419"/>
      <c r="H54" s="419"/>
      <c r="I54" s="419"/>
      <c r="J54" s="419"/>
      <c r="K54" s="419"/>
      <c r="L54" s="419"/>
      <c r="M54" s="419"/>
      <c r="N54" s="419"/>
      <c r="O54" s="419"/>
      <c r="P54" s="419"/>
      <c r="Q54" s="419"/>
      <c r="R54" s="419"/>
      <c r="S54" s="419"/>
      <c r="T54" s="419"/>
      <c r="U54" s="419"/>
      <c r="V54" s="419"/>
      <c r="W54" s="419"/>
      <c r="X54" s="419"/>
      <c r="Y54" s="419"/>
      <c r="Z54" s="419"/>
      <c r="AA54" s="419"/>
      <c r="AB54" s="419"/>
      <c r="AC54" s="419"/>
      <c r="AD54" s="419"/>
      <c r="AE54" s="419"/>
      <c r="AF54" s="419"/>
      <c r="AG54" s="419"/>
      <c r="AH54" s="419"/>
      <c r="AI54" s="419"/>
      <c r="AJ54" s="419"/>
      <c r="AK54" s="419"/>
      <c r="AL54" s="467"/>
      <c r="AM54" s="367"/>
      <c r="AN54" s="367"/>
      <c r="AO54" s="367"/>
      <c r="AP54" s="367"/>
      <c r="AQ54" s="367"/>
      <c r="AR54" s="367"/>
      <c r="AS54" s="367"/>
      <c r="AT54" s="367"/>
      <c r="AU54" s="367"/>
      <c r="AV54" s="367"/>
      <c r="AW54" s="367"/>
      <c r="AX54" s="367"/>
      <c r="AY54" s="367"/>
      <c r="AZ54" s="367"/>
    </row>
    <row r="55" s="7" customFormat="true" ht="15" hidden="false" customHeight="false" outlineLevel="0" collapsed="false">
      <c r="A55" s="449" t="n">
        <v>48</v>
      </c>
      <c r="B55" s="464" t="s">
        <v>952</v>
      </c>
      <c r="C55" s="7" t="s">
        <v>745</v>
      </c>
      <c r="D55" s="417" t="n">
        <v>0.0784560264452016</v>
      </c>
      <c r="E55" s="417" t="n">
        <v>0.0841970694681344</v>
      </c>
      <c r="F55" s="417" t="n">
        <v>0.101184349053804</v>
      </c>
      <c r="G55" s="417" t="n">
        <v>0.0938434649057913</v>
      </c>
      <c r="H55" s="417" t="n">
        <v>0.0930453858972226</v>
      </c>
      <c r="I55" s="417" t="n">
        <v>0.0011652854004398</v>
      </c>
      <c r="J55" s="417" t="n">
        <v>0.0840016615758525</v>
      </c>
      <c r="K55" s="417" t="n">
        <v>0.0898011008979241</v>
      </c>
      <c r="L55" s="417" t="n">
        <v>0.095265689997583</v>
      </c>
      <c r="M55" s="417" t="n">
        <v>0.100349049849632</v>
      </c>
      <c r="N55" s="417" t="n">
        <v>0.0951861479330937</v>
      </c>
      <c r="O55" s="417" t="n">
        <v>0.0795887371441617</v>
      </c>
      <c r="P55" s="417" t="n">
        <v>0.0853985307622637</v>
      </c>
      <c r="Q55" s="417" t="n">
        <v>0.106002314222714</v>
      </c>
      <c r="R55" s="417" t="n">
        <v>0.0993295901003299</v>
      </c>
      <c r="S55" s="417" t="n">
        <v>0.110330281912837</v>
      </c>
      <c r="T55" s="417" t="n">
        <v>0.109660052680148</v>
      </c>
      <c r="U55" s="417" t="n">
        <v>0</v>
      </c>
      <c r="V55" s="417" t="n">
        <v>0.110238394954555</v>
      </c>
      <c r="W55" s="417" t="n">
        <v>0.141642477084524</v>
      </c>
      <c r="X55" s="417" t="n">
        <v>0.100611142176537</v>
      </c>
      <c r="Y55" s="417" t="n">
        <v>0.0983030045960705</v>
      </c>
      <c r="Z55" s="417" t="n">
        <v>3.21929200452248E-005</v>
      </c>
      <c r="AA55" s="417" t="n">
        <v>0</v>
      </c>
      <c r="AB55" s="417" t="n">
        <v>0.116568535136067</v>
      </c>
      <c r="AC55" s="417" t="n">
        <v>0.0922092630986721</v>
      </c>
      <c r="AD55" s="417" t="n">
        <v>0</v>
      </c>
      <c r="AE55" s="417" t="n">
        <v>0.124310929963921</v>
      </c>
      <c r="AF55" s="417" t="n">
        <v>0.111466062950048</v>
      </c>
      <c r="AG55" s="417" t="n">
        <v>0.0911148806097983</v>
      </c>
      <c r="AH55" s="417" t="n">
        <v>0.0951385983944852</v>
      </c>
      <c r="AI55" s="417" t="n">
        <v>0.0723376853208528</v>
      </c>
      <c r="AJ55" s="417" t="n">
        <v>1.00382459150728</v>
      </c>
      <c r="AK55" s="417" t="n">
        <v>0.1174865032431</v>
      </c>
      <c r="AL55" s="466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s="7" customFormat="true" ht="15" hidden="false" customHeight="false" outlineLevel="0" collapsed="false">
      <c r="A56" s="458" t="n">
        <v>49</v>
      </c>
      <c r="B56" s="464" t="s">
        <v>953</v>
      </c>
      <c r="C56" s="7" t="s">
        <v>746</v>
      </c>
      <c r="D56" s="417" t="n">
        <v>0.132536524073154</v>
      </c>
      <c r="E56" s="417" t="n">
        <v>0.129449909312745</v>
      </c>
      <c r="F56" s="417" t="n">
        <v>0.127569026301682</v>
      </c>
      <c r="G56" s="417" t="n">
        <v>0.137725377564444</v>
      </c>
      <c r="H56" s="417" t="n">
        <v>0.130099382919664</v>
      </c>
      <c r="I56" s="417" t="n">
        <v>0.178074447254982</v>
      </c>
      <c r="J56" s="417" t="n">
        <v>0.137931963106543</v>
      </c>
      <c r="K56" s="417" t="n">
        <v>0.150442850717371</v>
      </c>
      <c r="L56" s="417" t="n">
        <v>0.140668366680641</v>
      </c>
      <c r="M56" s="417" t="n">
        <v>0.149562798105697</v>
      </c>
      <c r="N56" s="417" t="n">
        <v>0.151926246995134</v>
      </c>
      <c r="O56" s="417" t="n">
        <v>0</v>
      </c>
      <c r="P56" s="417" t="n">
        <v>0.159160366081837</v>
      </c>
      <c r="Q56" s="417" t="n">
        <v>0.155800420848456</v>
      </c>
      <c r="R56" s="417" t="n">
        <v>0.14486504279131</v>
      </c>
      <c r="S56" s="417" t="n">
        <v>0.172630191842787</v>
      </c>
      <c r="T56" s="417" t="n">
        <v>0.154954304774868</v>
      </c>
      <c r="U56" s="417" t="n">
        <v>0.0506806951396928</v>
      </c>
      <c r="V56" s="417" t="n">
        <v>0.155481287999775</v>
      </c>
      <c r="W56" s="417" t="n">
        <v>0.17371107176605</v>
      </c>
      <c r="X56" s="417" t="n">
        <v>0.196748919798426</v>
      </c>
      <c r="Y56" s="417" t="n">
        <v>0.149720809466572</v>
      </c>
      <c r="Z56" s="417" t="n">
        <v>0.129707611221494</v>
      </c>
      <c r="AA56" s="417" t="n">
        <v>0.13617797878507</v>
      </c>
      <c r="AB56" s="417" t="n">
        <v>0.13062477777365</v>
      </c>
      <c r="AC56" s="417" t="n">
        <v>0.0620108497624729</v>
      </c>
      <c r="AD56" s="417" t="n">
        <v>0.178199446402035</v>
      </c>
      <c r="AE56" s="417" t="n">
        <v>0.157266567700372</v>
      </c>
      <c r="AF56" s="417" t="n">
        <v>0.134184489434353</v>
      </c>
      <c r="AG56" s="417" t="n">
        <v>0.137586604460327</v>
      </c>
      <c r="AH56" s="417" t="n">
        <v>0.132082169332973</v>
      </c>
      <c r="AI56" s="417" t="n">
        <v>0.13386350350782</v>
      </c>
      <c r="AJ56" s="417" t="n">
        <v>1.45239133618062</v>
      </c>
      <c r="AK56" s="417" t="n">
        <v>0.153483053377361</v>
      </c>
      <c r="AL56" s="466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s="7" customFormat="true" ht="15" hidden="false" customHeight="false" outlineLevel="0" collapsed="false">
      <c r="A57" s="449" t="n">
        <v>50</v>
      </c>
      <c r="B57" s="464" t="s">
        <v>954</v>
      </c>
      <c r="C57" s="7" t="s">
        <v>747</v>
      </c>
      <c r="D57" s="417" t="n">
        <v>0.101192633328965</v>
      </c>
      <c r="E57" s="417" t="n">
        <v>0.0803969835719057</v>
      </c>
      <c r="F57" s="417" t="n">
        <v>0.105057282435161</v>
      </c>
      <c r="G57" s="417" t="n">
        <v>0.110001378710337</v>
      </c>
      <c r="H57" s="417" t="n">
        <v>0.0993358125632249</v>
      </c>
      <c r="I57" s="417" t="n">
        <v>0</v>
      </c>
      <c r="J57" s="417" t="n">
        <v>0.0996662234528644</v>
      </c>
      <c r="K57" s="417" t="n">
        <v>0.101602757572642</v>
      </c>
      <c r="L57" s="417" t="n">
        <v>0.105937728068438</v>
      </c>
      <c r="M57" s="417" t="n">
        <v>0.107746637106094</v>
      </c>
      <c r="N57" s="417" t="n">
        <v>0.104708038342126</v>
      </c>
      <c r="O57" s="417" t="n">
        <v>0.0785468995872018</v>
      </c>
      <c r="P57" s="417" t="n">
        <v>0.0995451662772516</v>
      </c>
      <c r="Q57" s="417" t="n">
        <v>0.102111210261407</v>
      </c>
      <c r="R57" s="417" t="n">
        <v>0.0998319181817181</v>
      </c>
      <c r="S57" s="417" t="n">
        <v>0</v>
      </c>
      <c r="T57" s="417" t="n">
        <v>0.114380334979005</v>
      </c>
      <c r="U57" s="417" t="n">
        <v>0</v>
      </c>
      <c r="V57" s="417" t="n">
        <v>0.107360664419305</v>
      </c>
      <c r="W57" s="417" t="n">
        <v>0.123349389713969</v>
      </c>
      <c r="X57" s="417" t="n">
        <v>0.10817520630624</v>
      </c>
      <c r="Y57" s="417" t="n">
        <v>0.0853380572109195</v>
      </c>
      <c r="Z57" s="417" t="n">
        <v>0.115910231058846</v>
      </c>
      <c r="AA57" s="417" t="n">
        <v>0.0506566835845661</v>
      </c>
      <c r="AB57" s="417" t="n">
        <v>0.111904501209351</v>
      </c>
      <c r="AC57" s="417" t="n">
        <v>0.10769091603166</v>
      </c>
      <c r="AD57" s="417" t="n">
        <v>0</v>
      </c>
      <c r="AE57" s="417" t="n">
        <v>0.130922575756447</v>
      </c>
      <c r="AF57" s="417" t="n">
        <v>0.109231311105798</v>
      </c>
      <c r="AG57" s="417" t="n">
        <v>0.0997260506957181</v>
      </c>
      <c r="AH57" s="417" t="n">
        <v>0.105016109813609</v>
      </c>
      <c r="AI57" s="417" t="n">
        <v>0.0746625686950823</v>
      </c>
      <c r="AJ57" s="417" t="n">
        <v>1.06247100822518</v>
      </c>
      <c r="AK57" s="417" t="n">
        <v>0.121571409821762</v>
      </c>
      <c r="AL57" s="466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s="7" customFormat="true" ht="15" hidden="false" customHeight="false" outlineLevel="0" collapsed="false">
      <c r="A58" s="449" t="n">
        <v>51</v>
      </c>
      <c r="B58" s="464" t="s">
        <v>955</v>
      </c>
      <c r="C58" s="7" t="s">
        <v>748</v>
      </c>
      <c r="D58" s="417" t="n">
        <v>0.214295240744903</v>
      </c>
      <c r="E58" s="417" t="n">
        <v>0.138984471418193</v>
      </c>
      <c r="F58" s="417" t="n">
        <v>0.263982297640565</v>
      </c>
      <c r="G58" s="417" t="n">
        <v>0.23496630027299</v>
      </c>
      <c r="H58" s="417" t="n">
        <v>0.263136625718635</v>
      </c>
      <c r="I58" s="417" t="n">
        <v>0</v>
      </c>
      <c r="J58" s="417" t="n">
        <v>0</v>
      </c>
      <c r="K58" s="417" t="n">
        <v>0.164553595627357</v>
      </c>
      <c r="L58" s="417" t="n">
        <v>0.219717287007582</v>
      </c>
      <c r="M58" s="417" t="n">
        <v>0.21550571109273</v>
      </c>
      <c r="N58" s="417" t="n">
        <v>0.262470034988151</v>
      </c>
      <c r="O58" s="417" t="n">
        <v>0</v>
      </c>
      <c r="P58" s="417" t="n">
        <v>0.121701891706816</v>
      </c>
      <c r="Q58" s="417" t="n">
        <v>0.190991480970302</v>
      </c>
      <c r="R58" s="417" t="n">
        <v>0</v>
      </c>
      <c r="S58" s="417" t="n">
        <v>0.261627743798414</v>
      </c>
      <c r="T58" s="417" t="n">
        <v>0.181528875263462</v>
      </c>
      <c r="U58" s="417" t="n">
        <v>0.111744069310048</v>
      </c>
      <c r="V58" s="417" t="n">
        <v>0.226937990858033</v>
      </c>
      <c r="W58" s="417" t="n">
        <v>0.267816818561541</v>
      </c>
      <c r="X58" s="417" t="n">
        <v>0.0708405012988736</v>
      </c>
      <c r="Y58" s="417" t="n">
        <v>0</v>
      </c>
      <c r="Z58" s="417" t="n">
        <v>0.20425259839912</v>
      </c>
      <c r="AA58" s="417" t="n">
        <v>0.209579141867941</v>
      </c>
      <c r="AB58" s="417" t="n">
        <v>0.214347021942627</v>
      </c>
      <c r="AC58" s="417" t="n">
        <v>0.252055005614056</v>
      </c>
      <c r="AD58" s="417" t="n">
        <v>0.2470894474271</v>
      </c>
      <c r="AE58" s="417" t="n">
        <v>0.275093543095576</v>
      </c>
      <c r="AF58" s="417" t="n">
        <v>0.251281811652462</v>
      </c>
      <c r="AG58" s="417" t="n">
        <v>0.253049076269238</v>
      </c>
      <c r="AH58" s="417" t="n">
        <v>0.26076749015027</v>
      </c>
      <c r="AI58" s="417" t="n">
        <v>0.164530887026853</v>
      </c>
      <c r="AJ58" s="417" t="n">
        <v>1.45448729525098</v>
      </c>
      <c r="AK58" s="417" t="n">
        <v>0.259798681765144</v>
      </c>
      <c r="AL58" s="466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s="7" customFormat="true" ht="15" hidden="false" customHeight="false" outlineLevel="0" collapsed="false">
      <c r="A59" s="449" t="n">
        <v>52</v>
      </c>
      <c r="B59" s="464" t="s">
        <v>956</v>
      </c>
      <c r="C59" s="7" t="s">
        <v>957</v>
      </c>
      <c r="D59" s="417" t="n">
        <v>0</v>
      </c>
      <c r="E59" s="417" t="n">
        <v>0.44788674082308</v>
      </c>
      <c r="F59" s="417" t="n">
        <v>0.125899765939288</v>
      </c>
      <c r="G59" s="417" t="n">
        <v>0.136780251215428</v>
      </c>
      <c r="H59" s="417" t="n">
        <v>0.223155652697911</v>
      </c>
      <c r="I59" s="417" t="n">
        <v>0.0103737275815228</v>
      </c>
      <c r="J59" s="417" t="n">
        <v>0.0136531297220441</v>
      </c>
      <c r="K59" s="417" t="n">
        <v>0.106705576124976</v>
      </c>
      <c r="L59" s="417" t="n">
        <v>0.0294145428441188</v>
      </c>
      <c r="M59" s="417" t="n">
        <v>0.106160180179223</v>
      </c>
      <c r="N59" s="417" t="n">
        <v>0.159202858128986</v>
      </c>
      <c r="O59" s="417" t="n">
        <v>0</v>
      </c>
      <c r="P59" s="417" t="n">
        <v>0.0495700600209718</v>
      </c>
      <c r="Q59" s="417" t="n">
        <v>0.150677632725898</v>
      </c>
      <c r="R59" s="417" t="n">
        <v>0.0923508834922207</v>
      </c>
      <c r="S59" s="417" t="n">
        <v>0</v>
      </c>
      <c r="T59" s="417" t="n">
        <v>0</v>
      </c>
      <c r="U59" s="417" t="n">
        <v>0</v>
      </c>
      <c r="V59" s="417" t="n">
        <v>0.117423988806455</v>
      </c>
      <c r="W59" s="417" t="n">
        <v>0.234319877793477</v>
      </c>
      <c r="X59" s="417" t="n">
        <v>0</v>
      </c>
      <c r="Y59" s="417" t="n">
        <v>0</v>
      </c>
      <c r="Z59" s="417" t="n">
        <v>0.000109622300185382</v>
      </c>
      <c r="AA59" s="417" t="n">
        <v>0</v>
      </c>
      <c r="AB59" s="417" t="n">
        <v>0.131382272393903</v>
      </c>
      <c r="AC59" s="417" t="n">
        <v>0</v>
      </c>
      <c r="AD59" s="417" t="n">
        <v>5.14966394040003</v>
      </c>
      <c r="AE59" s="417" t="n">
        <v>0.0846795200797675</v>
      </c>
      <c r="AF59" s="417" t="n">
        <v>0.0782017155728404</v>
      </c>
      <c r="AG59" s="417" t="n">
        <v>0.156578114533945</v>
      </c>
      <c r="AH59" s="417" t="n">
        <v>0.110172328650936</v>
      </c>
      <c r="AI59" s="417" t="n">
        <v>0.24108555942775</v>
      </c>
      <c r="AJ59" s="417" t="n">
        <v>0.117367154394804</v>
      </c>
      <c r="AK59" s="417" t="n">
        <v>0.140588600344842</v>
      </c>
      <c r="AL59" s="466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s="7" customFormat="true" ht="15" hidden="false" customHeight="false" outlineLevel="0" collapsed="false">
      <c r="A60" s="458" t="n">
        <v>53</v>
      </c>
      <c r="B60" s="464" t="s">
        <v>958</v>
      </c>
      <c r="C60" s="7" t="s">
        <v>959</v>
      </c>
      <c r="D60" s="417" t="n">
        <v>0.112082115739424</v>
      </c>
      <c r="E60" s="417" t="n">
        <v>0.108839403952976</v>
      </c>
      <c r="F60" s="417" t="n">
        <v>0.134969412778516</v>
      </c>
      <c r="G60" s="417" t="n">
        <v>0.104941035453586</v>
      </c>
      <c r="H60" s="417" t="n">
        <v>0.122108969749262</v>
      </c>
      <c r="I60" s="417" t="n">
        <v>0.145436035359583</v>
      </c>
      <c r="J60" s="417" t="n">
        <v>0.0969960693965202</v>
      </c>
      <c r="K60" s="417" t="n">
        <v>0.134347342882067</v>
      </c>
      <c r="L60" s="417" t="n">
        <v>0.10435731047213</v>
      </c>
      <c r="M60" s="417" t="n">
        <v>0.126934518395295</v>
      </c>
      <c r="N60" s="417" t="n">
        <v>0.114590397773299</v>
      </c>
      <c r="O60" s="417" t="n">
        <v>0.0804659853415511</v>
      </c>
      <c r="P60" s="417" t="n">
        <v>0.113146572412574</v>
      </c>
      <c r="Q60" s="417" t="n">
        <v>0.140323048053655</v>
      </c>
      <c r="R60" s="417" t="n">
        <v>0.111938768190995</v>
      </c>
      <c r="S60" s="417" t="n">
        <v>0.137709731712597</v>
      </c>
      <c r="T60" s="417" t="n">
        <v>0.159852257371284</v>
      </c>
      <c r="U60" s="417" t="n">
        <v>0.106926762815258</v>
      </c>
      <c r="V60" s="417" t="n">
        <v>0.143191703646035</v>
      </c>
      <c r="W60" s="417" t="n">
        <v>0.265627528461708</v>
      </c>
      <c r="X60" s="417" t="n">
        <v>0.161423810179049</v>
      </c>
      <c r="Y60" s="417" t="n">
        <v>0.144676206004186</v>
      </c>
      <c r="Z60" s="417" t="n">
        <v>0.150740317576919</v>
      </c>
      <c r="AA60" s="417" t="n">
        <v>0.21156473001238</v>
      </c>
      <c r="AB60" s="417" t="n">
        <v>0.180178911542551</v>
      </c>
      <c r="AC60" s="417" t="n">
        <v>0.176683527202252</v>
      </c>
      <c r="AD60" s="417" t="n">
        <v>0.2528317989175</v>
      </c>
      <c r="AE60" s="417" t="n">
        <v>0.139058784318492</v>
      </c>
      <c r="AF60" s="417" t="n">
        <v>0.186228555588169</v>
      </c>
      <c r="AG60" s="417" t="n">
        <v>0.126029238449888</v>
      </c>
      <c r="AH60" s="417" t="n">
        <v>0.121119262505199</v>
      </c>
      <c r="AI60" s="417" t="n">
        <v>0.119065442991742</v>
      </c>
      <c r="AJ60" s="417" t="n">
        <v>0.149042622190277</v>
      </c>
      <c r="AK60" s="417" t="n">
        <v>0.232271813376091</v>
      </c>
      <c r="AL60" s="466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15" hidden="false" customHeight="false" outlineLevel="0" collapsed="false">
      <c r="A61" s="449" t="n">
        <v>54</v>
      </c>
      <c r="B61" s="464"/>
      <c r="D61" s="419"/>
      <c r="E61" s="419"/>
      <c r="F61" s="419"/>
      <c r="G61" s="419"/>
      <c r="H61" s="419"/>
      <c r="I61" s="419"/>
      <c r="J61" s="419"/>
      <c r="K61" s="419"/>
      <c r="L61" s="419"/>
      <c r="M61" s="419"/>
      <c r="N61" s="419"/>
      <c r="O61" s="419"/>
      <c r="P61" s="419"/>
      <c r="Q61" s="419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419"/>
      <c r="AH61" s="419"/>
      <c r="AI61" s="419"/>
      <c r="AJ61" s="419"/>
      <c r="AK61" s="419"/>
      <c r="AL61" s="467"/>
      <c r="AM61" s="367"/>
      <c r="AN61" s="367"/>
      <c r="AO61" s="367"/>
      <c r="AP61" s="367"/>
      <c r="AQ61" s="367"/>
      <c r="AR61" s="367"/>
      <c r="AS61" s="367"/>
      <c r="AT61" s="367"/>
      <c r="AU61" s="367"/>
      <c r="AV61" s="367"/>
      <c r="AW61" s="367"/>
      <c r="AX61" s="367"/>
      <c r="AY61" s="367"/>
      <c r="AZ61" s="367"/>
    </row>
    <row r="62" customFormat="false" ht="15" hidden="false" customHeight="false" outlineLevel="0" collapsed="false">
      <c r="A62" s="458" t="n">
        <v>55</v>
      </c>
      <c r="B62" s="464"/>
      <c r="D62" s="419"/>
      <c r="E62" s="419"/>
      <c r="F62" s="419"/>
      <c r="G62" s="419"/>
      <c r="H62" s="419"/>
      <c r="I62" s="419"/>
      <c r="J62" s="419"/>
      <c r="K62" s="419"/>
      <c r="L62" s="419"/>
      <c r="M62" s="419"/>
      <c r="N62" s="419"/>
      <c r="O62" s="419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419"/>
      <c r="AH62" s="419"/>
      <c r="AI62" s="419"/>
      <c r="AJ62" s="419"/>
      <c r="AK62" s="419"/>
      <c r="AL62" s="467"/>
      <c r="AM62" s="367"/>
      <c r="AN62" s="367"/>
      <c r="AO62" s="367"/>
      <c r="AP62" s="367"/>
      <c r="AQ62" s="367"/>
      <c r="AR62" s="367"/>
      <c r="AS62" s="367"/>
      <c r="AT62" s="367"/>
      <c r="AU62" s="367"/>
      <c r="AV62" s="367"/>
      <c r="AW62" s="367"/>
      <c r="AX62" s="367"/>
      <c r="AY62" s="367"/>
      <c r="AZ62" s="367"/>
    </row>
    <row r="63" customFormat="false" ht="15" hidden="false" customHeight="false" outlineLevel="0" collapsed="false">
      <c r="A63" s="449" t="n">
        <v>56</v>
      </c>
      <c r="B63" s="464"/>
      <c r="C63" s="81" t="s">
        <v>585</v>
      </c>
      <c r="D63" s="419"/>
      <c r="E63" s="419"/>
      <c r="F63" s="419"/>
      <c r="G63" s="419"/>
      <c r="H63" s="419"/>
      <c r="I63" s="419"/>
      <c r="J63" s="419"/>
      <c r="K63" s="419"/>
      <c r="L63" s="419"/>
      <c r="M63" s="419"/>
      <c r="N63" s="419"/>
      <c r="O63" s="419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419"/>
      <c r="AH63" s="419"/>
      <c r="AI63" s="419"/>
      <c r="AJ63" s="419"/>
      <c r="AK63" s="419"/>
      <c r="AL63" s="467"/>
      <c r="AM63" s="367"/>
      <c r="AN63" s="367"/>
      <c r="AO63" s="367"/>
      <c r="AP63" s="367"/>
      <c r="AQ63" s="367"/>
      <c r="AR63" s="367"/>
      <c r="AS63" s="367"/>
      <c r="AT63" s="367"/>
      <c r="AU63" s="367"/>
      <c r="AV63" s="367"/>
      <c r="AW63" s="367"/>
      <c r="AX63" s="367"/>
      <c r="AY63" s="367"/>
      <c r="AZ63" s="367"/>
    </row>
    <row r="64" customFormat="false" ht="15" hidden="false" customHeight="false" outlineLevel="0" collapsed="false">
      <c r="A64" s="449" t="n">
        <v>57</v>
      </c>
      <c r="B64" s="464"/>
      <c r="C64" s="7" t="s">
        <v>960</v>
      </c>
      <c r="D64" s="477" t="n">
        <v>0.312539668306008</v>
      </c>
      <c r="E64" s="477" t="n">
        <v>0.298974669265123</v>
      </c>
      <c r="F64" s="477" t="n">
        <v>0.227969262036687</v>
      </c>
      <c r="G64" s="477" t="n">
        <v>0.301450223332883</v>
      </c>
      <c r="H64" s="477" t="n">
        <v>0.270388308627696</v>
      </c>
      <c r="I64" s="477" t="n">
        <v>0.303380823582752</v>
      </c>
      <c r="J64" s="477" t="n">
        <v>0.31740659996406</v>
      </c>
      <c r="K64" s="477" t="n">
        <v>0.291132941786614</v>
      </c>
      <c r="L64" s="477" t="n">
        <v>0.344181230500794</v>
      </c>
      <c r="M64" s="477" t="n">
        <v>0.340291762372729</v>
      </c>
      <c r="N64" s="477" t="n">
        <v>0.301970060042466</v>
      </c>
      <c r="O64" s="477" t="n">
        <v>0.153109021582376</v>
      </c>
      <c r="P64" s="477" t="n">
        <v>0.30842409425877</v>
      </c>
      <c r="Q64" s="477" t="n">
        <v>0.20282219746529</v>
      </c>
      <c r="R64" s="477" t="n">
        <v>0.258260945992779</v>
      </c>
      <c r="S64" s="477" t="n">
        <v>0.514032996743516</v>
      </c>
      <c r="T64" s="477" t="n">
        <v>0.439966704908198</v>
      </c>
      <c r="U64" s="477" t="e">
        <f aca="false"/>
        <v>#DIV/0!</v>
      </c>
      <c r="V64" s="477" t="n">
        <v>0.324730963159713</v>
      </c>
      <c r="W64" s="477" t="n">
        <v>0.37881168463301</v>
      </c>
      <c r="X64" s="477" t="n">
        <v>0.626174072988787</v>
      </c>
      <c r="Y64" s="477" t="n">
        <v>0.105512655718856</v>
      </c>
      <c r="Z64" s="477" t="n">
        <v>0.328348542312511</v>
      </c>
      <c r="AA64" s="477" t="n">
        <v>0.358199865465001</v>
      </c>
      <c r="AB64" s="477" t="n">
        <v>0.172687778597074</v>
      </c>
      <c r="AC64" s="477" t="n">
        <v>0.381224296796305</v>
      </c>
      <c r="AD64" s="477" t="n">
        <v>0.680232143947229</v>
      </c>
      <c r="AE64" s="477" t="n">
        <v>0.697571699651659</v>
      </c>
      <c r="AF64" s="477" t="n">
        <v>0.300950263148707</v>
      </c>
      <c r="AG64" s="477" t="n">
        <v>0.283537446550919</v>
      </c>
      <c r="AH64" s="477" t="n">
        <v>0.273112863205968</v>
      </c>
      <c r="AI64" s="477" t="n">
        <v>0.303075402691492</v>
      </c>
      <c r="AJ64" s="477" t="n">
        <v>0.291132941786614</v>
      </c>
      <c r="AK64" s="477" t="n">
        <v>0.290071237963805</v>
      </c>
      <c r="AL64" s="466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15" hidden="false" customHeight="false" outlineLevel="0" collapsed="false">
      <c r="A65" s="449" t="n">
        <v>58</v>
      </c>
      <c r="B65" s="464"/>
      <c r="D65" s="477"/>
      <c r="E65" s="477"/>
      <c r="F65" s="477"/>
      <c r="G65" s="477"/>
      <c r="H65" s="477"/>
      <c r="I65" s="477"/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A65" s="477"/>
      <c r="AB65" s="477"/>
      <c r="AC65" s="477"/>
      <c r="AD65" s="477"/>
      <c r="AE65" s="477"/>
      <c r="AF65" s="477"/>
      <c r="AG65" s="477"/>
      <c r="AH65" s="477"/>
      <c r="AI65" s="477"/>
      <c r="AJ65" s="477"/>
      <c r="AK65" s="477"/>
      <c r="AL65" s="467"/>
      <c r="AM65" s="367"/>
      <c r="AN65" s="367"/>
      <c r="AO65" s="367"/>
      <c r="AP65" s="367"/>
      <c r="AQ65" s="367"/>
      <c r="AR65" s="367"/>
      <c r="AS65" s="367"/>
      <c r="AT65" s="367"/>
      <c r="AU65" s="367"/>
      <c r="AV65" s="367"/>
      <c r="AW65" s="367"/>
      <c r="AX65" s="367"/>
      <c r="AY65" s="367"/>
      <c r="AZ65" s="367"/>
    </row>
    <row r="66" customFormat="false" ht="17.25" hidden="false" customHeight="false" outlineLevel="0" collapsed="false">
      <c r="A66" s="458" t="n">
        <v>59</v>
      </c>
      <c r="B66" s="464"/>
      <c r="C66" s="7" t="s">
        <v>961</v>
      </c>
      <c r="D66" s="477" t="n">
        <v>1.54020221008897</v>
      </c>
      <c r="E66" s="477" t="n">
        <v>0.904359426610187</v>
      </c>
      <c r="F66" s="477" t="n">
        <v>3.28328858914798</v>
      </c>
      <c r="G66" s="477" t="n">
        <v>5.88905338512851</v>
      </c>
      <c r="H66" s="477" t="n">
        <v>1.93173955274306</v>
      </c>
      <c r="I66" s="477" t="n">
        <v>2.22206214327833</v>
      </c>
      <c r="J66" s="477" t="n">
        <v>2.28533828434781</v>
      </c>
      <c r="K66" s="477" t="n">
        <v>1.66575887624361</v>
      </c>
      <c r="L66" s="477" t="n">
        <v>1.56102207842905</v>
      </c>
      <c r="M66" s="477" t="n">
        <v>2.75605977074046</v>
      </c>
      <c r="N66" s="477" t="n">
        <v>0.858306123789944</v>
      </c>
      <c r="O66" s="477" t="n">
        <v>0.688491514622252</v>
      </c>
      <c r="P66" s="477" t="n">
        <v>1.58903974632525</v>
      </c>
      <c r="Q66" s="477" t="n">
        <v>0.681510956662496</v>
      </c>
      <c r="R66" s="477" t="n">
        <v>0.458856808952697</v>
      </c>
      <c r="S66" s="477" t="n">
        <v>1.11711113803133</v>
      </c>
      <c r="T66" s="477" t="n">
        <v>0.575721776541421</v>
      </c>
      <c r="U66" s="477" t="e">
        <f aca="false"/>
        <v>#DIV/0!</v>
      </c>
      <c r="V66" s="477" t="n">
        <v>1.26270991842307</v>
      </c>
      <c r="W66" s="477" t="n">
        <v>1.22142352066505</v>
      </c>
      <c r="X66" s="477" t="n">
        <v>1.25334001064086</v>
      </c>
      <c r="Y66" s="477" t="n">
        <v>0.252799697132729</v>
      </c>
      <c r="Z66" s="477" t="n">
        <v>1.18654485529686</v>
      </c>
      <c r="AA66" s="477" t="n">
        <v>29.5822212925647</v>
      </c>
      <c r="AB66" s="477" t="n">
        <v>0.414491739533522</v>
      </c>
      <c r="AC66" s="477" t="n">
        <v>0.818045121819994</v>
      </c>
      <c r="AD66" s="477" t="n">
        <v>4.15011743629835</v>
      </c>
      <c r="AE66" s="477" t="n">
        <v>1.41115076303637</v>
      </c>
      <c r="AF66" s="477" t="n">
        <v>1.11477928312414</v>
      </c>
      <c r="AG66" s="477" t="n">
        <v>1.71353138425076</v>
      </c>
      <c r="AH66" s="477" t="e">
        <f aca="false"/>
        <v>#DIV/0!</v>
      </c>
      <c r="AI66" s="477" t="e">
        <f aca="false"/>
        <v>#DIV/0!</v>
      </c>
      <c r="AJ66" s="477" t="e">
        <f aca="false"/>
        <v>#DIV/0!</v>
      </c>
      <c r="AK66" s="477" t="e">
        <f aca="false"/>
        <v>#DIV/0!</v>
      </c>
      <c r="AL66" s="466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17.25" hidden="false" customHeight="false" outlineLevel="0" collapsed="false">
      <c r="A67" s="449" t="n">
        <v>60</v>
      </c>
      <c r="B67" s="464"/>
      <c r="C67" s="7" t="s">
        <v>962</v>
      </c>
      <c r="D67" s="477" t="n">
        <v>0.898208270887962</v>
      </c>
      <c r="E67" s="477" t="n">
        <v>0.6709733704335</v>
      </c>
      <c r="F67" s="477" t="n">
        <v>1.90307430031529</v>
      </c>
      <c r="G67" s="477" t="n">
        <v>2.75361414794082</v>
      </c>
      <c r="H67" s="477" t="n">
        <v>1.21832567725048</v>
      </c>
      <c r="I67" s="477" t="n">
        <v>1.50943889450626</v>
      </c>
      <c r="J67" s="477" t="n">
        <v>1.34533497322899</v>
      </c>
      <c r="K67" s="477" t="n">
        <v>1.08418414008479</v>
      </c>
      <c r="L67" s="477" t="n">
        <v>0.960449093115621</v>
      </c>
      <c r="M67" s="477" t="n">
        <v>1.76438277306654</v>
      </c>
      <c r="N67" s="477" t="n">
        <v>0.581842265569355</v>
      </c>
      <c r="O67" s="477" t="n">
        <v>0.505590229503655</v>
      </c>
      <c r="P67" s="477" t="n">
        <v>1.0204942474341</v>
      </c>
      <c r="Q67" s="477" t="n">
        <v>0.502226194017689</v>
      </c>
      <c r="R67" s="477" t="n">
        <v>0.507200545139105</v>
      </c>
      <c r="S67" s="477" t="n">
        <v>0.772576536169099</v>
      </c>
      <c r="T67" s="477" t="n">
        <v>0.577801098675309</v>
      </c>
      <c r="U67" s="477" t="e">
        <f aca="false"/>
        <v>#DIV/0!</v>
      </c>
      <c r="V67" s="477" t="n">
        <v>0.928356474689975</v>
      </c>
      <c r="W67" s="477" t="n">
        <v>0.799320052729605</v>
      </c>
      <c r="X67" s="477" t="n">
        <v>0.877749549814397</v>
      </c>
      <c r="Y67" s="477" t="n">
        <v>0.221946254707842</v>
      </c>
      <c r="Z67" s="477" t="n">
        <v>0.749843789900479</v>
      </c>
      <c r="AA67" s="477" t="n">
        <v>16.9665174127461</v>
      </c>
      <c r="AB67" s="477" t="n">
        <v>0.337310295423581</v>
      </c>
      <c r="AC67" s="477" t="n">
        <v>0.514521871114843</v>
      </c>
      <c r="AD67" s="477" t="n">
        <v>2.85688624322351</v>
      </c>
      <c r="AE67" s="477" t="n">
        <v>1.16330812856629</v>
      </c>
      <c r="AF67" s="477" t="n">
        <v>0.801110104771033</v>
      </c>
      <c r="AG67" s="477" t="n">
        <v>1.10312380916993</v>
      </c>
      <c r="AH67" s="477" t="e">
        <f aca="false"/>
        <v>#DIV/0!</v>
      </c>
      <c r="AI67" s="477" t="e">
        <f aca="false"/>
        <v>#DIV/0!</v>
      </c>
      <c r="AJ67" s="477" t="e">
        <f aca="false"/>
        <v>#DIV/0!</v>
      </c>
      <c r="AK67" s="477" t="e">
        <f aca="false"/>
        <v>#DIV/0!</v>
      </c>
      <c r="AL67" s="466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15" hidden="false" customHeight="false" outlineLevel="0" collapsed="false">
      <c r="A68" s="458" t="n">
        <v>61</v>
      </c>
      <c r="B68" s="464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  <c r="P68" s="477"/>
      <c r="Q68" s="477"/>
      <c r="R68" s="477"/>
      <c r="S68" s="477"/>
      <c r="T68" s="477"/>
      <c r="U68" s="477"/>
      <c r="V68" s="477"/>
      <c r="W68" s="477"/>
      <c r="X68" s="477"/>
      <c r="Y68" s="477"/>
      <c r="Z68" s="477"/>
      <c r="AA68" s="477"/>
      <c r="AB68" s="477"/>
      <c r="AC68" s="477"/>
      <c r="AD68" s="477"/>
      <c r="AE68" s="477"/>
      <c r="AF68" s="477"/>
      <c r="AG68" s="477"/>
      <c r="AH68" s="477"/>
      <c r="AI68" s="477"/>
      <c r="AJ68" s="477"/>
      <c r="AK68" s="477"/>
      <c r="AL68" s="4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367"/>
      <c r="AY68" s="367"/>
      <c r="AZ68" s="367"/>
    </row>
    <row r="69" customFormat="false" ht="17.25" hidden="false" customHeight="false" outlineLevel="0" collapsed="false">
      <c r="A69" s="449" t="n">
        <v>62</v>
      </c>
      <c r="B69" s="464"/>
      <c r="C69" s="81" t="s">
        <v>963</v>
      </c>
      <c r="D69" s="477"/>
      <c r="E69" s="477"/>
      <c r="F69" s="477"/>
      <c r="G69" s="477"/>
      <c r="H69" s="477"/>
      <c r="I69" s="477"/>
      <c r="J69" s="477"/>
      <c r="K69" s="477"/>
      <c r="L69" s="477"/>
      <c r="M69" s="477"/>
      <c r="N69" s="477"/>
      <c r="O69" s="477"/>
      <c r="P69" s="477"/>
      <c r="Q69" s="477"/>
      <c r="R69" s="477"/>
      <c r="S69" s="477"/>
      <c r="T69" s="477"/>
      <c r="U69" s="477"/>
      <c r="V69" s="477"/>
      <c r="W69" s="477"/>
      <c r="X69" s="477"/>
      <c r="Y69" s="477"/>
      <c r="Z69" s="477"/>
      <c r="AA69" s="477"/>
      <c r="AB69" s="477"/>
      <c r="AC69" s="477"/>
      <c r="AD69" s="477"/>
      <c r="AE69" s="477"/>
      <c r="AF69" s="477"/>
      <c r="AG69" s="477"/>
      <c r="AH69" s="477"/>
      <c r="AI69" s="477"/>
      <c r="AJ69" s="477"/>
      <c r="AK69" s="477"/>
      <c r="AL69" s="467"/>
      <c r="AM69" s="367"/>
      <c r="AN69" s="367"/>
      <c r="AO69" s="367"/>
      <c r="AP69" s="367"/>
      <c r="AQ69" s="367"/>
      <c r="AR69" s="367"/>
      <c r="AS69" s="367"/>
      <c r="AT69" s="367"/>
      <c r="AU69" s="367"/>
      <c r="AV69" s="367"/>
      <c r="AW69" s="367"/>
      <c r="AX69" s="367"/>
      <c r="AY69" s="367"/>
      <c r="AZ69" s="367"/>
    </row>
    <row r="70" customFormat="false" ht="15" hidden="false" customHeight="false" outlineLevel="0" collapsed="false">
      <c r="A70" s="449" t="n">
        <v>63</v>
      </c>
      <c r="B70" s="464" t="s">
        <v>964</v>
      </c>
      <c r="C70" s="7" t="s">
        <v>965</v>
      </c>
      <c r="D70" s="477" t="n">
        <v>-0.0252777378411936</v>
      </c>
      <c r="E70" s="477" t="n">
        <v>-0.191393678032105</v>
      </c>
      <c r="F70" s="477" t="n">
        <v>-0.409243774390981</v>
      </c>
      <c r="G70" s="477" t="n">
        <v>-0.0681388780861943</v>
      </c>
      <c r="H70" s="477" t="n">
        <v>-0.240630133520129</v>
      </c>
      <c r="I70" s="477" t="n">
        <v>0.00926888882881343</v>
      </c>
      <c r="J70" s="477" t="n">
        <v>-0.0975906347546553</v>
      </c>
      <c r="K70" s="477" t="n">
        <v>-0.250130187215829</v>
      </c>
      <c r="L70" s="477" t="n">
        <v>-0.0756318151806151</v>
      </c>
      <c r="M70" s="477" t="n">
        <v>0.0215318755503688</v>
      </c>
      <c r="N70" s="477" t="n">
        <v>0.0596503817848333</v>
      </c>
      <c r="O70" s="477" t="n">
        <v>-0.186223350594524</v>
      </c>
      <c r="P70" s="477" t="n">
        <v>-0.0675598810776897</v>
      </c>
      <c r="Q70" s="477" t="n">
        <v>0.0400109582803505</v>
      </c>
      <c r="R70" s="477" t="n">
        <v>-0.114481938645417</v>
      </c>
      <c r="S70" s="477" t="n">
        <v>0.0192633840754934</v>
      </c>
      <c r="T70" s="477" t="n">
        <v>0.0740942140493618</v>
      </c>
      <c r="U70" s="477" t="n">
        <v>-0.00224534205397312</v>
      </c>
      <c r="V70" s="477" t="n">
        <v>-0.254475617824051</v>
      </c>
      <c r="W70" s="477" t="n">
        <v>-0.028547874684494</v>
      </c>
      <c r="X70" s="477" t="n">
        <v>-0.0166883725089374</v>
      </c>
      <c r="Y70" s="477" t="n">
        <v>0.647929384566272</v>
      </c>
      <c r="Z70" s="477" t="n">
        <v>-0.0378263986501732</v>
      </c>
      <c r="AA70" s="477" t="n">
        <v>-0.116178015175476</v>
      </c>
      <c r="AB70" s="477" t="n">
        <v>-0.118914003425551</v>
      </c>
      <c r="AC70" s="477" t="n">
        <v>0.0677901033725043</v>
      </c>
      <c r="AD70" s="477" t="n">
        <v>0.0606424604214473</v>
      </c>
      <c r="AE70" s="477" t="n">
        <v>0.0310535632456964</v>
      </c>
      <c r="AF70" s="477" t="n">
        <v>-0.0289081950850169</v>
      </c>
      <c r="AG70" s="477" t="n">
        <v>-0.172010396971354</v>
      </c>
      <c r="AH70" s="477" t="n">
        <v>-0.235602912720851</v>
      </c>
      <c r="AI70" s="477" t="n">
        <v>-0.0834402408153226</v>
      </c>
      <c r="AJ70" s="477" t="n">
        <v>-0.250130187215829</v>
      </c>
      <c r="AK70" s="477" t="n">
        <v>-0.0639195154979755</v>
      </c>
      <c r="AL70" s="466"/>
      <c r="AM70" s="478"/>
      <c r="AN70" s="478"/>
      <c r="AO70" s="478"/>
      <c r="AP70" s="478"/>
      <c r="AQ70" s="478"/>
      <c r="AR70" s="478"/>
      <c r="AS70" s="478"/>
      <c r="AT70" s="478"/>
      <c r="AU70" s="478"/>
      <c r="AV70" s="478"/>
      <c r="AW70" s="478"/>
      <c r="AX70" s="478"/>
      <c r="AY70" s="478"/>
      <c r="AZ70" s="478"/>
    </row>
    <row r="71" customFormat="false" ht="15" hidden="false" customHeight="false" outlineLevel="0" collapsed="false">
      <c r="A71" s="458" t="n">
        <v>64</v>
      </c>
      <c r="B71" s="464"/>
      <c r="D71" s="477"/>
      <c r="E71" s="477"/>
      <c r="F71" s="477"/>
      <c r="G71" s="477"/>
      <c r="H71" s="477"/>
      <c r="I71" s="477"/>
      <c r="J71" s="477"/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66"/>
      <c r="AM71" s="478"/>
      <c r="AN71" s="478"/>
      <c r="AO71" s="478"/>
      <c r="AP71" s="478"/>
      <c r="AQ71" s="478"/>
      <c r="AR71" s="478"/>
      <c r="AS71" s="478"/>
      <c r="AT71" s="478"/>
      <c r="AU71" s="478"/>
      <c r="AV71" s="478"/>
      <c r="AW71" s="478"/>
      <c r="AX71" s="478"/>
      <c r="AY71" s="478"/>
      <c r="AZ71" s="478"/>
    </row>
    <row r="72" customFormat="false" ht="15" hidden="false" customHeight="false" outlineLevel="0" collapsed="false">
      <c r="A72" s="458" t="n">
        <v>65</v>
      </c>
      <c r="B72" s="464"/>
      <c r="D72" s="477"/>
      <c r="E72" s="477"/>
      <c r="F72" s="477"/>
      <c r="G72" s="477"/>
      <c r="H72" s="477"/>
      <c r="I72" s="477"/>
      <c r="J72" s="477"/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67"/>
      <c r="AM72" s="367"/>
      <c r="AN72" s="367"/>
      <c r="AO72" s="367"/>
      <c r="AP72" s="367"/>
      <c r="AQ72" s="367"/>
      <c r="AR72" s="367"/>
      <c r="AS72" s="367"/>
      <c r="AT72" s="367"/>
      <c r="AU72" s="367"/>
      <c r="AV72" s="367"/>
      <c r="AW72" s="367"/>
      <c r="AX72" s="367"/>
      <c r="AY72" s="367"/>
      <c r="AZ72" s="367"/>
    </row>
    <row r="73" customFormat="false" ht="15" hidden="false" customHeight="false" outlineLevel="0" collapsed="false">
      <c r="A73" s="449" t="n">
        <v>66</v>
      </c>
      <c r="B73" s="464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17"/>
      <c r="AB73" s="417"/>
      <c r="AC73" s="417"/>
      <c r="AD73" s="417"/>
      <c r="AE73" s="417"/>
      <c r="AF73" s="417"/>
      <c r="AG73" s="417"/>
      <c r="AH73" s="417"/>
      <c r="AI73" s="417"/>
      <c r="AJ73" s="417"/>
      <c r="AK73" s="417"/>
      <c r="AL73" s="466"/>
      <c r="AM73" s="478"/>
      <c r="AN73" s="478"/>
      <c r="AO73" s="478"/>
      <c r="AP73" s="478"/>
      <c r="AQ73" s="478"/>
      <c r="AR73" s="478"/>
      <c r="AS73" s="478"/>
      <c r="AT73" s="478"/>
      <c r="AU73" s="478"/>
      <c r="AV73" s="478"/>
      <c r="AW73" s="478"/>
      <c r="AX73" s="478"/>
      <c r="AY73" s="478"/>
      <c r="AZ73" s="478"/>
    </row>
    <row r="74" customFormat="false" ht="15" hidden="false" customHeight="false" outlineLevel="0" collapsed="false">
      <c r="A74" s="458" t="n">
        <v>67</v>
      </c>
      <c r="B74" s="464" t="s">
        <v>966</v>
      </c>
      <c r="C74" s="7" t="s">
        <v>967</v>
      </c>
      <c r="D74" s="417" t="n">
        <v>0.08343084669462</v>
      </c>
      <c r="E74" s="417" t="n">
        <v>0.12773223174918</v>
      </c>
      <c r="F74" s="417" t="n">
        <v>0.0955306485052304</v>
      </c>
      <c r="G74" s="417" t="n">
        <v>0.094407122020797</v>
      </c>
      <c r="H74" s="417" t="n">
        <v>0.0990452499783399</v>
      </c>
      <c r="I74" s="417" t="n">
        <v>0.0885087899042571</v>
      </c>
      <c r="J74" s="417" t="n">
        <v>0.0898939495973012</v>
      </c>
      <c r="K74" s="417" t="n">
        <v>0.0632114103735005</v>
      </c>
      <c r="L74" s="417" t="n">
        <v>0.0899193170660839</v>
      </c>
      <c r="M74" s="417" t="n">
        <v>0.0768893464469883</v>
      </c>
      <c r="N74" s="417" t="n">
        <v>0.0714020946342529</v>
      </c>
      <c r="O74" s="417" t="n">
        <v>0.0876137670538319</v>
      </c>
      <c r="P74" s="417" t="n">
        <v>0.084882379607362</v>
      </c>
      <c r="Q74" s="417" t="n">
        <v>0.114577605146824</v>
      </c>
      <c r="R74" s="417" t="n">
        <v>0.221356409851199</v>
      </c>
      <c r="S74" s="417" t="n">
        <v>0.168392506037589</v>
      </c>
      <c r="T74" s="417" t="n">
        <v>0.175427280505345</v>
      </c>
      <c r="U74" s="417" t="n">
        <v>0.204769862156838</v>
      </c>
      <c r="V74" s="417" t="n">
        <v>0.0854692293045925</v>
      </c>
      <c r="W74" s="417" t="n">
        <v>0.113586124362271</v>
      </c>
      <c r="X74" s="417" t="n">
        <v>0.541365110949547</v>
      </c>
      <c r="Y74" s="417" t="n">
        <v>0.0918781326210257</v>
      </c>
      <c r="Z74" s="417" t="n">
        <v>0.166608756020168</v>
      </c>
      <c r="AA74" s="417" t="n">
        <v>0.128001297176435</v>
      </c>
      <c r="AB74" s="417" t="n">
        <v>0.123898204744452</v>
      </c>
      <c r="AC74" s="417" t="n">
        <v>0.127885006914574</v>
      </c>
      <c r="AD74" s="417" t="n">
        <v>0.24500482922503</v>
      </c>
      <c r="AE74" s="417" t="n">
        <v>0.377364954588671</v>
      </c>
      <c r="AF74" s="417" t="n">
        <v>0.133368440462917</v>
      </c>
      <c r="AG74" s="417" t="n">
        <v>0.0982778725570156</v>
      </c>
      <c r="AH74" s="417" t="n">
        <v>0.0925938855959211</v>
      </c>
      <c r="AI74" s="417" t="n">
        <v>0.107045347798386</v>
      </c>
      <c r="AJ74" s="417" t="n">
        <v>0.0632114103735005</v>
      </c>
      <c r="AK74" s="417" t="n">
        <v>0.12977876716047</v>
      </c>
      <c r="AL74" s="466"/>
      <c r="AM74" s="478"/>
      <c r="AN74" s="478"/>
      <c r="AO74" s="478"/>
      <c r="AP74" s="478"/>
      <c r="AQ74" s="478"/>
      <c r="AR74" s="478"/>
      <c r="AS74" s="478"/>
      <c r="AT74" s="478"/>
      <c r="AU74" s="478"/>
      <c r="AV74" s="478"/>
      <c r="AW74" s="478"/>
      <c r="AX74" s="478"/>
      <c r="AY74" s="478"/>
      <c r="AZ74" s="478"/>
    </row>
    <row r="75" customFormat="false" ht="15" hidden="false" customHeight="false" outlineLevel="0" collapsed="false">
      <c r="A75" s="449" t="n">
        <v>68</v>
      </c>
      <c r="B75" s="464" t="s">
        <v>968</v>
      </c>
      <c r="C75" s="7" t="s">
        <v>969</v>
      </c>
      <c r="D75" s="417" t="n">
        <v>1.16121691806373</v>
      </c>
      <c r="E75" s="417" t="n">
        <v>1.14711469267424</v>
      </c>
      <c r="F75" s="417" t="n">
        <v>1.0948865382604</v>
      </c>
      <c r="G75" s="417" t="n">
        <v>1.10551823652074</v>
      </c>
      <c r="H75" s="417" t="n">
        <v>1.12053193794162</v>
      </c>
      <c r="I75" s="417" t="n">
        <v>1.13188838601198</v>
      </c>
      <c r="J75" s="417" t="n">
        <v>1.14481946608888</v>
      </c>
      <c r="K75" s="417" t="n">
        <v>1.06166257497768</v>
      </c>
      <c r="L75" s="417" t="n">
        <v>1.15874078497008</v>
      </c>
      <c r="M75" s="417" t="n">
        <v>1.12299320405997</v>
      </c>
      <c r="N75" s="417" t="n">
        <v>1.09786922314473</v>
      </c>
      <c r="O75" s="417" t="n">
        <v>1.09170927958836</v>
      </c>
      <c r="P75" s="417" t="n">
        <v>1.13092360051885</v>
      </c>
      <c r="Q75" s="417" t="n">
        <v>1.11241055531624</v>
      </c>
      <c r="R75" s="417" t="n">
        <v>1.22504496132441</v>
      </c>
      <c r="S75" s="417" t="n">
        <v>1.43323945910006</v>
      </c>
      <c r="T75" s="417" t="n">
        <v>1.29834004297387</v>
      </c>
      <c r="U75" s="417" t="n">
        <v>1.04465291461145</v>
      </c>
      <c r="V75" s="417" t="n">
        <v>1.19022725757412</v>
      </c>
      <c r="W75" s="417" t="n">
        <v>1.10310541944945</v>
      </c>
      <c r="X75" s="417" t="n">
        <v>1.32442367497274</v>
      </c>
      <c r="Y75" s="417" t="n">
        <v>1.27368729207853</v>
      </c>
      <c r="Z75" s="417" t="n">
        <v>1.07345129373568</v>
      </c>
      <c r="AA75" s="417" t="n">
        <v>1.07116930197502</v>
      </c>
      <c r="AB75" s="417" t="n">
        <v>1.06560993007444</v>
      </c>
      <c r="AC75" s="417" t="n">
        <v>1.1268235230634</v>
      </c>
      <c r="AD75" s="417" t="n">
        <v>1.1093563720513</v>
      </c>
      <c r="AE75" s="417" t="n">
        <v>1.23740574217377</v>
      </c>
      <c r="AF75" s="417" t="n">
        <v>1.1266779815989</v>
      </c>
      <c r="AG75" s="417" t="n">
        <v>1.1240006362145</v>
      </c>
      <c r="AH75" s="417" t="n">
        <v>1.11500643666166</v>
      </c>
      <c r="AI75" s="417" t="n">
        <v>1.14972480325763</v>
      </c>
      <c r="AJ75" s="417" t="n">
        <v>1.06166257497768</v>
      </c>
      <c r="AK75" s="417" t="n">
        <v>1.08123841376644</v>
      </c>
      <c r="AL75" s="466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5" hidden="false" customHeight="false" outlineLevel="0" collapsed="false">
      <c r="A76" s="449" t="n">
        <v>69</v>
      </c>
      <c r="B76" s="464" t="s">
        <v>970</v>
      </c>
      <c r="C76" s="7" t="s">
        <v>971</v>
      </c>
      <c r="D76" s="417" t="n">
        <v>0.071847770555855</v>
      </c>
      <c r="E76" s="417" t="n">
        <v>0.111350881097514</v>
      </c>
      <c r="F76" s="417" t="n">
        <v>0.0872516422176616</v>
      </c>
      <c r="G76" s="417" t="n">
        <v>0.0853962593307483</v>
      </c>
      <c r="H76" s="417" t="n">
        <v>0.0883912779499016</v>
      </c>
      <c r="I76" s="417" t="n">
        <v>0.0781956869582369</v>
      </c>
      <c r="J76" s="417" t="n">
        <v>0.0785223803927892</v>
      </c>
      <c r="K76" s="417" t="n">
        <v>0.0595400194594121</v>
      </c>
      <c r="L76" s="417" t="n">
        <v>0.0776008907534963</v>
      </c>
      <c r="M76" s="417" t="n">
        <v>0.0684682206170165</v>
      </c>
      <c r="N76" s="417" t="n">
        <v>0.0650369762891515</v>
      </c>
      <c r="O76" s="417" t="n">
        <v>0.0802537531666556</v>
      </c>
      <c r="P76" s="417" t="n">
        <v>0.0750558035648204</v>
      </c>
      <c r="Q76" s="417" t="n">
        <v>0.10299938687138</v>
      </c>
      <c r="R76" s="417" t="n">
        <v>0.180692478104549</v>
      </c>
      <c r="S76" s="417" t="n">
        <v>0.117490838651152</v>
      </c>
      <c r="T76" s="417" t="n">
        <v>0.135116590953727</v>
      </c>
      <c r="U76" s="417" t="n">
        <v>0.196017126160033</v>
      </c>
      <c r="V76" s="417" t="n">
        <v>0.071809168174146</v>
      </c>
      <c r="W76" s="417" t="n">
        <v>0.102969419204704</v>
      </c>
      <c r="X76" s="417" t="n">
        <v>0.40875523533713</v>
      </c>
      <c r="Y76" s="417" t="n">
        <v>0.0721355494338725</v>
      </c>
      <c r="Z76" s="417" t="n">
        <v>0.155208491519311</v>
      </c>
      <c r="AA76" s="417" t="n">
        <v>0.119496793775201</v>
      </c>
      <c r="AB76" s="417" t="n">
        <v>0.116269754295361</v>
      </c>
      <c r="AC76" s="417" t="n">
        <v>0.113491602098352</v>
      </c>
      <c r="AD76" s="417" t="n">
        <v>0.220853131957942</v>
      </c>
      <c r="AE76" s="417" t="n">
        <v>0.30496460597132</v>
      </c>
      <c r="AF76" s="417" t="n">
        <v>0.118373166637774</v>
      </c>
      <c r="AG76" s="417" t="n">
        <v>0.087435780186036</v>
      </c>
      <c r="AH76" s="417" t="n">
        <v>0.0830433641918228</v>
      </c>
      <c r="AI76" s="417" t="n">
        <v>0.0931051913423837</v>
      </c>
      <c r="AJ76" s="417" t="n">
        <v>0.0595400194594121</v>
      </c>
      <c r="AK76" s="417" t="n">
        <v>0.120027891636214</v>
      </c>
      <c r="AL76" s="466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5" hidden="false" customHeight="false" outlineLevel="0" collapsed="false">
      <c r="A77" s="449" t="n">
        <v>70</v>
      </c>
      <c r="B77" s="464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383"/>
    </row>
    <row r="78" customFormat="false" ht="15" hidden="false" customHeight="false" outlineLevel="0" collapsed="false">
      <c r="A78" s="458" t="n">
        <v>71</v>
      </c>
      <c r="B78" s="464"/>
      <c r="C78" s="81"/>
      <c r="D78" s="271"/>
      <c r="E78" s="271"/>
      <c r="F78" s="271"/>
      <c r="G78" s="271"/>
      <c r="H78" s="271"/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12"/>
      <c r="W78" s="271"/>
      <c r="X78" s="12"/>
      <c r="Y78" s="12"/>
      <c r="Z78" s="271"/>
      <c r="AA78" s="271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383"/>
    </row>
    <row r="79" customFormat="false" ht="15" hidden="false" customHeight="false" outlineLevel="0" collapsed="false">
      <c r="A79" s="449" t="n">
        <v>72</v>
      </c>
      <c r="B79" s="479"/>
      <c r="C79" s="480"/>
      <c r="D79" s="481"/>
      <c r="E79" s="481"/>
      <c r="F79" s="481"/>
      <c r="G79" s="481"/>
      <c r="H79" s="481"/>
      <c r="I79" s="481"/>
      <c r="J79" s="481"/>
      <c r="K79" s="481"/>
      <c r="L79" s="481"/>
      <c r="M79" s="481"/>
      <c r="N79" s="481"/>
      <c r="O79" s="481"/>
      <c r="P79" s="481"/>
      <c r="Q79" s="481"/>
      <c r="R79" s="481"/>
      <c r="S79" s="481"/>
      <c r="T79" s="481"/>
      <c r="U79" s="481"/>
      <c r="V79" s="481"/>
      <c r="W79" s="481"/>
      <c r="X79" s="482"/>
      <c r="Y79" s="481"/>
      <c r="Z79" s="481"/>
      <c r="AA79" s="481"/>
      <c r="AB79" s="481"/>
      <c r="AC79" s="481"/>
      <c r="AD79" s="481"/>
      <c r="AE79" s="481"/>
      <c r="AF79" s="481"/>
      <c r="AG79" s="481"/>
      <c r="AH79" s="481"/>
      <c r="AI79" s="481"/>
      <c r="AJ79" s="483"/>
      <c r="AK79" s="483"/>
      <c r="AL79" s="387"/>
    </row>
    <row r="80" s="74" customFormat="true" ht="15" hidden="false" customHeight="false" outlineLevel="0" collapsed="false">
      <c r="A80" s="458" t="n">
        <v>73</v>
      </c>
      <c r="B80" s="484"/>
      <c r="C80" s="485"/>
      <c r="D80" s="486"/>
      <c r="E80" s="486"/>
      <c r="F80" s="486"/>
      <c r="G80" s="486"/>
      <c r="H80" s="486"/>
      <c r="I80" s="486"/>
      <c r="J80" s="486"/>
      <c r="K80" s="486"/>
      <c r="L80" s="486"/>
      <c r="M80" s="486"/>
      <c r="N80" s="486"/>
      <c r="O80" s="486"/>
      <c r="P80" s="486"/>
      <c r="Q80" s="486"/>
      <c r="R80" s="486"/>
      <c r="S80" s="486"/>
      <c r="T80" s="486"/>
      <c r="U80" s="486"/>
      <c r="V80" s="76"/>
      <c r="W80" s="486"/>
      <c r="X80" s="76"/>
      <c r="Y80" s="76"/>
      <c r="Z80" s="486"/>
      <c r="AA80" s="48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</row>
    <row r="81" customFormat="false" ht="15" hidden="false" customHeight="false" outlineLevel="0" collapsed="false">
      <c r="A81" s="449" t="n">
        <v>74</v>
      </c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12"/>
      <c r="W81" s="271"/>
      <c r="X81" s="12"/>
      <c r="Y81" s="12"/>
      <c r="Z81" s="271"/>
      <c r="AA81" s="271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s="74" customFormat="true" ht="15" hidden="false" customHeight="false" outlineLevel="0" collapsed="false">
      <c r="A82" s="449" t="n">
        <v>75</v>
      </c>
      <c r="B82" s="484"/>
      <c r="C82" s="487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</row>
    <row r="83" customFormat="false" ht="15" hidden="false" customHeight="false" outlineLevel="0" collapsed="false">
      <c r="A83" s="449" t="n">
        <v>76</v>
      </c>
      <c r="C83" s="488" t="s">
        <v>972</v>
      </c>
      <c r="D83" s="12"/>
      <c r="E83" s="12"/>
      <c r="F83" s="12"/>
      <c r="G83" s="12"/>
      <c r="H83" s="12"/>
      <c r="I83" s="215"/>
      <c r="J83" s="12"/>
      <c r="K83" s="12"/>
      <c r="L83" s="12"/>
      <c r="M83" s="12"/>
      <c r="N83" s="12"/>
      <c r="O83" s="215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15" hidden="false" customHeight="false" outlineLevel="0" collapsed="false">
      <c r="A84" s="458" t="n">
        <v>77</v>
      </c>
      <c r="B84" s="406" t="s">
        <v>88</v>
      </c>
      <c r="C84" s="488" t="s">
        <v>973</v>
      </c>
      <c r="D84" s="12"/>
      <c r="E84" s="12"/>
      <c r="F84" s="12"/>
      <c r="G84" s="12"/>
      <c r="H84" s="12"/>
      <c r="I84" s="215"/>
      <c r="J84" s="12"/>
      <c r="K84" s="12"/>
      <c r="L84" s="12"/>
      <c r="M84" s="12"/>
      <c r="N84" s="12"/>
      <c r="O84" s="215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15" hidden="false" customHeight="false" outlineLevel="0" collapsed="false">
      <c r="A85" s="449" t="n">
        <v>78</v>
      </c>
      <c r="C85" s="488" t="s">
        <v>974</v>
      </c>
      <c r="D85" s="12"/>
      <c r="E85" s="12"/>
      <c r="F85" s="12"/>
      <c r="G85" s="12"/>
      <c r="H85" s="12"/>
      <c r="I85" s="215"/>
      <c r="J85" s="12"/>
      <c r="K85" s="12"/>
      <c r="L85" s="12"/>
      <c r="M85" s="12"/>
      <c r="N85" s="12"/>
      <c r="O85" s="215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15" hidden="false" customHeight="false" outlineLevel="0" collapsed="false">
      <c r="A86" s="458" t="n">
        <v>79</v>
      </c>
      <c r="C86" s="489" t="s">
        <v>540</v>
      </c>
      <c r="D86" s="12"/>
      <c r="E86" s="12"/>
      <c r="F86" s="12"/>
      <c r="G86" s="12"/>
      <c r="H86" s="12"/>
      <c r="I86" s="215"/>
      <c r="J86" s="12"/>
      <c r="K86" s="12"/>
      <c r="L86" s="12"/>
      <c r="M86" s="12"/>
      <c r="N86" s="12"/>
      <c r="O86" s="215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5" hidden="false" customHeight="false" outlineLevel="0" collapsed="false">
      <c r="A87" s="449" t="n">
        <v>80</v>
      </c>
      <c r="C87" s="489" t="s">
        <v>541</v>
      </c>
      <c r="D87" s="12"/>
      <c r="E87" s="12"/>
      <c r="F87" s="12"/>
      <c r="G87" s="12"/>
      <c r="H87" s="12"/>
      <c r="I87" s="215"/>
      <c r="J87" s="12"/>
      <c r="K87" s="12"/>
      <c r="L87" s="12"/>
      <c r="M87" s="12"/>
      <c r="N87" s="12"/>
      <c r="O87" s="215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15" hidden="false" customHeight="false" outlineLevel="0" collapsed="false">
      <c r="A88" s="449" t="n">
        <v>81</v>
      </c>
      <c r="C88" s="489" t="s">
        <v>542</v>
      </c>
      <c r="D88" s="12"/>
      <c r="E88" s="12"/>
      <c r="F88" s="12"/>
      <c r="G88" s="12"/>
      <c r="H88" s="12"/>
      <c r="I88" s="215"/>
      <c r="J88" s="12"/>
      <c r="K88" s="12"/>
      <c r="L88" s="12"/>
      <c r="M88" s="12"/>
      <c r="N88" s="12"/>
      <c r="O88" s="215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false" customHeight="false" outlineLevel="0" collapsed="false">
      <c r="A89" s="449" t="n">
        <v>82</v>
      </c>
      <c r="C89" s="490" t="s">
        <v>2</v>
      </c>
      <c r="D89" s="12"/>
      <c r="E89" s="12"/>
      <c r="F89" s="12"/>
      <c r="G89" s="12"/>
      <c r="H89" s="12"/>
      <c r="I89" s="215"/>
      <c r="J89" s="12"/>
      <c r="K89" s="12"/>
      <c r="L89" s="12"/>
      <c r="M89" s="12"/>
      <c r="N89" s="12"/>
      <c r="O89" s="215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" hidden="false" customHeight="false" outlineLevel="0" collapsed="false">
      <c r="A90" s="458" t="n">
        <v>83</v>
      </c>
      <c r="C90" s="490" t="s">
        <v>975</v>
      </c>
      <c r="D90" s="12"/>
      <c r="E90" s="12"/>
      <c r="F90" s="12"/>
      <c r="G90" s="12"/>
      <c r="H90" s="12"/>
      <c r="I90" s="215"/>
      <c r="J90" s="12"/>
      <c r="K90" s="12"/>
      <c r="L90" s="12"/>
      <c r="M90" s="12"/>
      <c r="N90" s="12"/>
      <c r="O90" s="215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" hidden="false" customHeight="false" outlineLevel="0" collapsed="false">
      <c r="A91" s="449" t="n">
        <v>84</v>
      </c>
      <c r="C91" s="490" t="s">
        <v>976</v>
      </c>
      <c r="D91" s="12"/>
      <c r="E91" s="12"/>
      <c r="F91" s="12"/>
      <c r="G91" s="12"/>
      <c r="H91" s="12"/>
      <c r="I91" s="215"/>
      <c r="J91" s="12"/>
      <c r="K91" s="12"/>
      <c r="L91" s="12"/>
      <c r="M91" s="12"/>
      <c r="N91" s="12"/>
      <c r="O91" s="215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5" hidden="false" customHeight="false" outlineLevel="0" collapsed="false">
      <c r="A92" s="458" t="n">
        <v>85</v>
      </c>
      <c r="C92" s="490" t="s">
        <v>977</v>
      </c>
      <c r="D92" s="12"/>
      <c r="E92" s="12"/>
      <c r="F92" s="12"/>
      <c r="G92" s="12"/>
      <c r="H92" s="12"/>
      <c r="I92" s="215"/>
      <c r="J92" s="12"/>
      <c r="K92" s="12"/>
      <c r="L92" s="12"/>
      <c r="M92" s="12"/>
      <c r="N92" s="12"/>
      <c r="O92" s="215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" hidden="false" customHeight="false" outlineLevel="0" collapsed="false">
      <c r="A93" s="449" t="n">
        <v>86</v>
      </c>
      <c r="B93" s="406" t="s">
        <v>92</v>
      </c>
      <c r="C93" s="490" t="s">
        <v>978</v>
      </c>
      <c r="D93" s="12"/>
      <c r="E93" s="12"/>
      <c r="F93" s="491" t="s">
        <v>599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15" hidden="false" customHeight="false" outlineLevel="0" collapsed="false">
      <c r="A94" s="449" t="n">
        <v>87</v>
      </c>
      <c r="C94" s="490" t="s">
        <v>979</v>
      </c>
      <c r="D94" s="12"/>
      <c r="E94" s="12"/>
      <c r="F94" s="12"/>
      <c r="G94" s="12"/>
      <c r="H94" s="12"/>
      <c r="I94" s="215"/>
      <c r="J94" s="12"/>
      <c r="K94" s="12"/>
      <c r="L94" s="12"/>
      <c r="M94" s="12"/>
      <c r="N94" s="12"/>
      <c r="O94" s="215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15" hidden="false" customHeight="false" outlineLevel="0" collapsed="false">
      <c r="A95" s="449" t="n">
        <v>88</v>
      </c>
      <c r="C95" s="490" t="s">
        <v>980</v>
      </c>
    </row>
    <row r="96" customFormat="false" ht="15" hidden="false" customHeight="false" outlineLevel="0" collapsed="false">
      <c r="A96" s="458" t="n">
        <v>89</v>
      </c>
      <c r="C96" s="490" t="s">
        <v>981</v>
      </c>
    </row>
    <row r="97" customFormat="false" ht="15" hidden="false" customHeight="false" outlineLevel="0" collapsed="false">
      <c r="A97" s="449" t="n">
        <v>90</v>
      </c>
      <c r="C97" s="490" t="s">
        <v>982</v>
      </c>
    </row>
    <row r="98" customFormat="false" ht="15" hidden="false" customHeight="false" outlineLevel="0" collapsed="false">
      <c r="A98" s="458" t="n">
        <v>91</v>
      </c>
      <c r="C98" s="488" t="s">
        <v>682</v>
      </c>
    </row>
    <row r="99" customFormat="false" ht="15" hidden="false" customHeight="false" outlineLevel="0" collapsed="false">
      <c r="A99" s="449" t="n">
        <v>92</v>
      </c>
      <c r="C99" s="488" t="s">
        <v>683</v>
      </c>
    </row>
    <row r="100" customFormat="false" ht="15" hidden="false" customHeight="false" outlineLevel="0" collapsed="false">
      <c r="A100" s="449" t="n">
        <v>93</v>
      </c>
      <c r="C100" s="490" t="s">
        <v>545</v>
      </c>
    </row>
    <row r="101" customFormat="false" ht="15" hidden="false" customHeight="false" outlineLevel="0" collapsed="false">
      <c r="A101" s="449" t="n">
        <v>94</v>
      </c>
      <c r="C101" s="16" t="s">
        <v>736</v>
      </c>
    </row>
    <row r="103" customFormat="false" ht="15" hidden="false" customHeight="false" outlineLevel="0" collapsed="false">
      <c r="C103" s="81"/>
    </row>
    <row r="107" customFormat="false" ht="15" hidden="false" customHeight="false" outlineLevel="0" collapsed="false"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</row>
    <row r="108" s="8" customFormat="true" ht="15" hidden="false" customHeight="false" outlineLevel="0" collapsed="false">
      <c r="A108" s="492"/>
      <c r="B108" s="493"/>
    </row>
    <row r="109" s="8" customFormat="true" ht="15" hidden="false" customHeight="false" outlineLevel="0" collapsed="false">
      <c r="A109" s="492"/>
      <c r="B109" s="493"/>
    </row>
    <row r="110" s="8" customFormat="true" ht="15" hidden="false" customHeight="false" outlineLevel="0" collapsed="false">
      <c r="A110" s="492"/>
      <c r="B110" s="49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2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AG93" activePane="bottomRight" state="frozen"/>
      <selection pane="topLeft" activeCell="A1" activeCellId="0" sqref="A1"/>
      <selection pane="topRight" activeCell="AG1" activeCellId="0" sqref="AG1"/>
      <selection pane="bottomLeft" activeCell="A93" activeCellId="0" sqref="A93"/>
      <selection pane="bottomRight" activeCell="D1123" activeCellId="0" sqref="D1123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90" width="16.13"/>
    <col collapsed="false" customWidth="true" hidden="false" outlineLevel="0" max="9" min="4" style="7" width="20.7"/>
    <col collapsed="false" customWidth="true" hidden="false" outlineLevel="0" max="10" min="10" style="177" width="20.7"/>
    <col collapsed="false" customWidth="true" hidden="false" outlineLevel="0" max="21" min="11" style="7" width="20.7"/>
    <col collapsed="false" customWidth="true" hidden="false" outlineLevel="0" max="22" min="22" style="7" width="17.99"/>
    <col collapsed="false" customWidth="true" hidden="false" outlineLevel="0" max="23" min="23" style="7" width="20.7"/>
    <col collapsed="false" customWidth="true" hidden="false" outlineLevel="0" max="24" min="24" style="4" width="22.99"/>
    <col collapsed="false" customWidth="true" hidden="false" outlineLevel="0" max="25" min="25" style="7" width="18.85"/>
    <col collapsed="false" customWidth="true" hidden="false" outlineLevel="0" max="27" min="26" style="7" width="20.7"/>
    <col collapsed="false" customWidth="true" hidden="false" outlineLevel="0" max="28" min="28" style="7" width="17.7"/>
    <col collapsed="false" customWidth="true" hidden="false" outlineLevel="0" max="29" min="29" style="7" width="16.56"/>
    <col collapsed="false" customWidth="true" hidden="false" outlineLevel="0" max="30" min="30" style="7" width="17.7"/>
    <col collapsed="false" customWidth="true" hidden="false" outlineLevel="0" max="31" min="31" style="7" width="14.41"/>
    <col collapsed="false" customWidth="true" hidden="false" outlineLevel="0" max="32" min="32" style="7" width="16.84"/>
    <col collapsed="false" customWidth="true" hidden="false" outlineLevel="0" max="33" min="33" style="7" width="18.56"/>
    <col collapsed="false" customWidth="true" hidden="false" outlineLevel="0" max="34" min="34" style="7" width="22.42"/>
    <col collapsed="false" customWidth="true" hidden="false" outlineLevel="0" max="36" min="35" style="7" width="16.7"/>
    <col collapsed="false" customWidth="true" hidden="false" outlineLevel="0" max="37" min="37" style="7" width="26.99"/>
    <col collapsed="false" customWidth="true" hidden="false" outlineLevel="0" max="38" min="38" style="1" width="18.41"/>
    <col collapsed="false" customWidth="false" hidden="false" outlineLevel="0" max="257" min="39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9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78" t="s">
        <v>600</v>
      </c>
      <c r="X2" s="9"/>
    </row>
    <row r="3" customFormat="false" ht="15" hidden="false" customHeight="false" outlineLevel="0" collapsed="false">
      <c r="B3" s="178" t="s">
        <v>1</v>
      </c>
      <c r="X3" s="9"/>
    </row>
    <row r="4" customFormat="false" ht="15" hidden="false" customHeight="false" outlineLevel="0" collapsed="false">
      <c r="B4" s="13" t="s">
        <v>601</v>
      </c>
      <c r="D4" s="179" t="s">
        <v>2</v>
      </c>
      <c r="E4" s="179" t="s">
        <v>2</v>
      </c>
      <c r="F4" s="179" t="s">
        <v>2</v>
      </c>
      <c r="G4" s="179" t="s">
        <v>2</v>
      </c>
      <c r="H4" s="179" t="s">
        <v>2</v>
      </c>
      <c r="I4" s="179" t="s">
        <v>2</v>
      </c>
      <c r="J4" s="179" t="s">
        <v>2</v>
      </c>
      <c r="K4" s="179" t="s">
        <v>2</v>
      </c>
      <c r="L4" s="179" t="s">
        <v>2</v>
      </c>
      <c r="M4" s="179" t="s">
        <v>2</v>
      </c>
      <c r="N4" s="179" t="s">
        <v>2</v>
      </c>
      <c r="O4" s="180" t="s">
        <v>2</v>
      </c>
      <c r="P4" s="179" t="s">
        <v>2</v>
      </c>
      <c r="Q4" s="179" t="s">
        <v>2</v>
      </c>
      <c r="R4" s="179" t="s">
        <v>2</v>
      </c>
      <c r="S4" s="179" t="s">
        <v>2</v>
      </c>
      <c r="T4" s="179" t="s">
        <v>2</v>
      </c>
      <c r="U4" s="179" t="s">
        <v>2</v>
      </c>
      <c r="V4" s="179" t="s">
        <v>2</v>
      </c>
      <c r="W4" s="179" t="s">
        <v>2</v>
      </c>
      <c r="X4" s="122"/>
      <c r="Y4" s="179" t="s">
        <v>2</v>
      </c>
      <c r="Z4" s="179" t="s">
        <v>2</v>
      </c>
      <c r="AA4" s="179"/>
      <c r="AB4" s="179" t="s">
        <v>2</v>
      </c>
      <c r="AC4" s="179" t="s">
        <v>2</v>
      </c>
      <c r="AD4" s="179" t="s">
        <v>2</v>
      </c>
      <c r="AE4" s="179" t="s">
        <v>2</v>
      </c>
      <c r="AF4" s="179" t="s">
        <v>2</v>
      </c>
      <c r="AG4" s="179" t="s">
        <v>2</v>
      </c>
      <c r="AH4" s="181"/>
      <c r="AI4" s="179" t="s">
        <v>2</v>
      </c>
      <c r="AJ4" s="179" t="s">
        <v>2</v>
      </c>
      <c r="AK4" s="179" t="s">
        <v>2</v>
      </c>
      <c r="AL4" s="182"/>
    </row>
    <row r="5" customFormat="false" ht="15" hidden="false" customHeight="false" outlineLevel="0" collapsed="false">
      <c r="B5" s="178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183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26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8" hidden="false" customHeight="false" outlineLevel="0" collapsed="false">
      <c r="B6" s="178"/>
      <c r="E6" s="0"/>
      <c r="F6" s="0"/>
      <c r="G6" s="0"/>
      <c r="H6" s="0"/>
      <c r="I6" s="184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18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26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51.75" hidden="false" customHeight="true" outlineLevel="0" collapsed="false">
      <c r="A7" s="185"/>
      <c r="B7" s="186" t="s">
        <v>4</v>
      </c>
      <c r="C7" s="187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188" t="s">
        <v>11</v>
      </c>
      <c r="J7" s="189" t="s">
        <v>12</v>
      </c>
      <c r="K7" s="188" t="s">
        <v>13</v>
      </c>
      <c r="L7" s="189" t="s">
        <v>14</v>
      </c>
      <c r="M7" s="189" t="s">
        <v>15</v>
      </c>
      <c r="N7" s="189" t="s">
        <v>16</v>
      </c>
      <c r="O7" s="189" t="s">
        <v>17</v>
      </c>
      <c r="P7" s="33" t="s">
        <v>18</v>
      </c>
      <c r="Q7" s="190" t="s">
        <v>19</v>
      </c>
      <c r="R7" s="189" t="s">
        <v>20</v>
      </c>
      <c r="S7" s="189" t="s">
        <v>21</v>
      </c>
      <c r="T7" s="190" t="s">
        <v>22</v>
      </c>
      <c r="U7" s="39" t="s">
        <v>23</v>
      </c>
      <c r="V7" s="189" t="s">
        <v>24</v>
      </c>
      <c r="W7" s="39" t="s">
        <v>25</v>
      </c>
      <c r="X7" s="190" t="s">
        <v>26</v>
      </c>
      <c r="Y7" s="190" t="s">
        <v>27</v>
      </c>
      <c r="Z7" s="190" t="s">
        <v>28</v>
      </c>
      <c r="AA7" s="39" t="s">
        <v>29</v>
      </c>
      <c r="AB7" s="39" t="s">
        <v>30</v>
      </c>
      <c r="AC7" s="189" t="s">
        <v>31</v>
      </c>
      <c r="AD7" s="39" t="s">
        <v>32</v>
      </c>
      <c r="AE7" s="190" t="s">
        <v>33</v>
      </c>
      <c r="AF7" s="33" t="s">
        <v>34</v>
      </c>
      <c r="AG7" s="33" t="s">
        <v>35</v>
      </c>
      <c r="AH7" s="189" t="s">
        <v>36</v>
      </c>
      <c r="AI7" s="190" t="s">
        <v>37</v>
      </c>
      <c r="AJ7" s="191" t="s">
        <v>38</v>
      </c>
      <c r="AK7" s="39" t="s">
        <v>39</v>
      </c>
      <c r="AL7" s="192"/>
      <c r="AM7" s="193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46"/>
      <c r="D8" s="53"/>
      <c r="E8" s="53"/>
      <c r="F8" s="53"/>
      <c r="G8" s="53"/>
      <c r="H8" s="194"/>
      <c r="I8" s="62"/>
      <c r="J8" s="195"/>
      <c r="K8" s="62"/>
      <c r="L8" s="62"/>
      <c r="M8" s="62"/>
      <c r="N8" s="62"/>
      <c r="O8" s="62"/>
      <c r="P8" s="194"/>
      <c r="Q8" s="62"/>
      <c r="R8" s="62"/>
      <c r="S8" s="62"/>
      <c r="T8" s="62"/>
      <c r="U8" s="62"/>
      <c r="V8" s="62"/>
      <c r="W8" s="62"/>
      <c r="X8" s="43"/>
      <c r="Y8" s="62"/>
      <c r="Z8" s="62"/>
      <c r="AA8" s="62"/>
      <c r="AB8" s="62"/>
      <c r="AC8" s="62"/>
      <c r="AD8" s="62"/>
      <c r="AE8" s="62"/>
      <c r="AF8" s="194"/>
      <c r="AG8" s="196"/>
      <c r="AH8" s="62"/>
      <c r="AI8" s="62"/>
      <c r="AJ8" s="62"/>
      <c r="AK8" s="62"/>
      <c r="AL8" s="197"/>
    </row>
    <row r="9" s="81" customFormat="true" ht="15" hidden="false" customHeight="false" outlineLevel="0" collapsed="false">
      <c r="B9" s="198"/>
      <c r="C9" s="92" t="s">
        <v>602</v>
      </c>
      <c r="D9" s="199" t="n">
        <v>281326.20869</v>
      </c>
      <c r="E9" s="199" t="n">
        <v>207527.63636</v>
      </c>
      <c r="F9" s="199" t="n">
        <v>723260.56269</v>
      </c>
      <c r="G9" s="199" t="n">
        <v>152211.53651</v>
      </c>
      <c r="H9" s="200" t="n">
        <v>1364325.94425</v>
      </c>
      <c r="I9" s="199" t="n">
        <v>96575.07054</v>
      </c>
      <c r="J9" s="199" t="n">
        <v>125405.19106</v>
      </c>
      <c r="K9" s="199" t="n">
        <v>42355.60677</v>
      </c>
      <c r="L9" s="199" t="n">
        <v>127261.3012</v>
      </c>
      <c r="M9" s="199" t="n">
        <v>39222.3933</v>
      </c>
      <c r="N9" s="199" t="n">
        <v>45211.10251</v>
      </c>
      <c r="O9" s="199" t="n">
        <v>25806.998</v>
      </c>
      <c r="P9" s="200" t="n">
        <v>501837.66338</v>
      </c>
      <c r="Q9" s="199" t="n">
        <v>14260.58991</v>
      </c>
      <c r="R9" s="199" t="n">
        <v>2652.84357</v>
      </c>
      <c r="S9" s="199" t="n">
        <v>2856.56131</v>
      </c>
      <c r="T9" s="199" t="n">
        <v>2544.09844</v>
      </c>
      <c r="U9" s="199" t="n">
        <v>5632.38887</v>
      </c>
      <c r="V9" s="199" t="n">
        <v>26447.41225</v>
      </c>
      <c r="W9" s="199" t="n">
        <v>70511.86869</v>
      </c>
      <c r="X9" s="201" t="n">
        <v>1171.42672</v>
      </c>
      <c r="Y9" s="202" t="n">
        <v>20750.05669</v>
      </c>
      <c r="Z9" s="202" t="n">
        <v>68363.02278</v>
      </c>
      <c r="AA9" s="199" t="n">
        <v>10496.74972</v>
      </c>
      <c r="AB9" s="199" t="n">
        <v>46541.81898</v>
      </c>
      <c r="AC9" s="199" t="n">
        <v>9910.8798</v>
      </c>
      <c r="AD9" s="199" t="n">
        <v>8464.26171</v>
      </c>
      <c r="AE9" s="199" t="n">
        <v>2792.63103</v>
      </c>
      <c r="AF9" s="200" t="n">
        <v>293396.61047</v>
      </c>
      <c r="AG9" s="52" t="n">
        <v>2159560.2181</v>
      </c>
      <c r="AH9" s="53" t="n">
        <v>1280246.7822</v>
      </c>
      <c r="AI9" s="53" t="n">
        <v>695310.74116</v>
      </c>
      <c r="AJ9" s="53" t="n">
        <v>42355.60677</v>
      </c>
      <c r="AK9" s="54" t="n">
        <v>141647.08797</v>
      </c>
      <c r="AL9" s="203" t="n">
        <v>0</v>
      </c>
      <c r="AM9" s="204"/>
    </row>
    <row r="10" s="53" customFormat="true" ht="15" hidden="false" customHeight="false" outlineLevel="0" collapsed="false">
      <c r="A10" s="7"/>
      <c r="B10" s="46"/>
      <c r="C10" s="90"/>
      <c r="D10" s="47"/>
      <c r="E10" s="47"/>
      <c r="F10" s="47"/>
      <c r="G10" s="47"/>
      <c r="H10" s="200" t="n">
        <v>0</v>
      </c>
      <c r="I10" s="47"/>
      <c r="J10" s="47"/>
      <c r="K10" s="47"/>
      <c r="L10" s="47"/>
      <c r="M10" s="47"/>
      <c r="N10" s="47"/>
      <c r="O10" s="47"/>
      <c r="P10" s="200" t="n">
        <v>0</v>
      </c>
      <c r="Q10" s="47"/>
      <c r="R10" s="47"/>
      <c r="S10" s="47"/>
      <c r="T10" s="47"/>
      <c r="U10" s="47"/>
      <c r="V10" s="47"/>
      <c r="W10" s="47"/>
      <c r="X10" s="201"/>
      <c r="Y10" s="205"/>
      <c r="Z10" s="205"/>
      <c r="AA10" s="47"/>
      <c r="AB10" s="47"/>
      <c r="AC10" s="47"/>
      <c r="AD10" s="47"/>
      <c r="AE10" s="47"/>
      <c r="AF10" s="200"/>
      <c r="AG10" s="52" t="n">
        <v>0</v>
      </c>
      <c r="AH10" s="53" t="n">
        <v>0</v>
      </c>
      <c r="AI10" s="53" t="n">
        <v>0</v>
      </c>
      <c r="AJ10" s="53" t="n">
        <v>0</v>
      </c>
      <c r="AK10" s="54" t="n">
        <v>0</v>
      </c>
      <c r="AL10" s="206"/>
      <c r="AM10" s="204"/>
    </row>
    <row r="11" customFormat="false" ht="15" hidden="false" customHeight="false" outlineLevel="0" collapsed="false">
      <c r="B11" s="46" t="n">
        <v>51</v>
      </c>
      <c r="C11" s="90" t="s">
        <v>603</v>
      </c>
      <c r="D11" s="47" t="n">
        <v>146425.10367</v>
      </c>
      <c r="E11" s="47" t="n">
        <v>121726.85874</v>
      </c>
      <c r="F11" s="47" t="n">
        <v>439129.69321</v>
      </c>
      <c r="G11" s="47" t="n">
        <v>90053.87749</v>
      </c>
      <c r="H11" s="200" t="n">
        <v>797335.53311</v>
      </c>
      <c r="I11" s="47" t="n">
        <v>69741.33776</v>
      </c>
      <c r="J11" s="47" t="n">
        <v>72983.43921</v>
      </c>
      <c r="K11" s="47" t="n">
        <v>28951.59407</v>
      </c>
      <c r="L11" s="47" t="n">
        <v>86057.7452</v>
      </c>
      <c r="M11" s="47" t="n">
        <v>29109.01376</v>
      </c>
      <c r="N11" s="47" t="n">
        <v>38563.94023</v>
      </c>
      <c r="O11" s="47" t="n">
        <v>14862.589</v>
      </c>
      <c r="P11" s="200" t="n">
        <v>340269.65923</v>
      </c>
      <c r="Q11" s="47" t="n">
        <v>7302.34503</v>
      </c>
      <c r="R11" s="47" t="n">
        <v>1513.53426</v>
      </c>
      <c r="S11" s="47" t="n">
        <v>1819.68553</v>
      </c>
      <c r="T11" s="47" t="n">
        <v>1596.99738</v>
      </c>
      <c r="U11" s="47" t="n">
        <v>3247.96023</v>
      </c>
      <c r="V11" s="47" t="n">
        <v>22693.76317</v>
      </c>
      <c r="W11" s="47" t="n">
        <v>52143.84754</v>
      </c>
      <c r="X11" s="201" t="n">
        <v>702.05578</v>
      </c>
      <c r="Y11" s="205" t="n">
        <v>8581.86029</v>
      </c>
      <c r="Z11" s="205" t="n">
        <v>31387.70712</v>
      </c>
      <c r="AA11" s="47" t="n">
        <v>9874.63589</v>
      </c>
      <c r="AB11" s="47" t="n">
        <v>42703.53855</v>
      </c>
      <c r="AC11" s="47" t="n">
        <v>8229.24268</v>
      </c>
      <c r="AD11" s="47" t="n">
        <v>6240.50401</v>
      </c>
      <c r="AE11" s="47" t="n">
        <v>970.2633</v>
      </c>
      <c r="AF11" s="200" t="n">
        <v>199007.94076</v>
      </c>
      <c r="AG11" s="52" t="n">
        <v>1336613.1331</v>
      </c>
      <c r="AH11" s="53" t="n">
        <v>805016.52374</v>
      </c>
      <c r="AI11" s="53" t="n">
        <v>388434.52907</v>
      </c>
      <c r="AJ11" s="53" t="n">
        <v>28951.59407</v>
      </c>
      <c r="AK11" s="54" t="n">
        <v>114210.48622</v>
      </c>
      <c r="AL11" s="206" t="n">
        <v>-1.60071067512035E-010</v>
      </c>
      <c r="AM11" s="204"/>
    </row>
    <row r="12" customFormat="false" ht="15" hidden="false" customHeight="false" outlineLevel="0" collapsed="false">
      <c r="B12" s="46" t="n">
        <v>5101</v>
      </c>
      <c r="C12" s="90" t="s">
        <v>604</v>
      </c>
      <c r="D12" s="47" t="n">
        <v>483.17817</v>
      </c>
      <c r="E12" s="47" t="n">
        <v>285.15406</v>
      </c>
      <c r="F12" s="47" t="n">
        <v>1018.25823</v>
      </c>
      <c r="G12" s="47" t="n">
        <v>323.89547</v>
      </c>
      <c r="H12" s="200" t="n">
        <v>2110.48593</v>
      </c>
      <c r="I12" s="47" t="n">
        <v>199.50154</v>
      </c>
      <c r="J12" s="47" t="n">
        <v>423.02029</v>
      </c>
      <c r="K12" s="47" t="n">
        <v>275.31202</v>
      </c>
      <c r="L12" s="47" t="n">
        <v>722.99281</v>
      </c>
      <c r="M12" s="47" t="n">
        <v>426.74474</v>
      </c>
      <c r="N12" s="47" t="n">
        <v>1371.44288</v>
      </c>
      <c r="O12" s="47" t="n">
        <v>114.393</v>
      </c>
      <c r="P12" s="200" t="n">
        <v>3533.40728</v>
      </c>
      <c r="Q12" s="47" t="n">
        <v>173.19938</v>
      </c>
      <c r="R12" s="47" t="n">
        <v>0</v>
      </c>
      <c r="S12" s="47" t="n">
        <v>14.31538</v>
      </c>
      <c r="T12" s="47" t="n">
        <v>1.25174</v>
      </c>
      <c r="U12" s="47" t="n">
        <v>1.89452</v>
      </c>
      <c r="V12" s="47" t="n">
        <v>37.09469</v>
      </c>
      <c r="W12" s="47" t="n">
        <v>7.6403</v>
      </c>
      <c r="X12" s="201" t="n">
        <v>9.02798</v>
      </c>
      <c r="Y12" s="205" t="n">
        <v>39.03368</v>
      </c>
      <c r="Z12" s="205" t="n">
        <v>2.97016</v>
      </c>
      <c r="AA12" s="47" t="n">
        <v>606.93271</v>
      </c>
      <c r="AB12" s="47" t="n">
        <v>153.44457</v>
      </c>
      <c r="AC12" s="47" t="n">
        <v>51.27893</v>
      </c>
      <c r="AD12" s="47" t="n">
        <v>0.04308</v>
      </c>
      <c r="AE12" s="47" t="n">
        <v>0.19519</v>
      </c>
      <c r="AF12" s="200" t="n">
        <v>1098.32231</v>
      </c>
      <c r="AG12" s="52" t="n">
        <v>6742.21552</v>
      </c>
      <c r="AH12" s="53" t="n">
        <v>4503.43642</v>
      </c>
      <c r="AI12" s="53" t="n">
        <v>1193.5119</v>
      </c>
      <c r="AJ12" s="53" t="n">
        <v>275.31202</v>
      </c>
      <c r="AK12" s="54" t="n">
        <v>769.95518</v>
      </c>
      <c r="AL12" s="206" t="n">
        <v>0</v>
      </c>
      <c r="AM12" s="204"/>
    </row>
    <row r="13" customFormat="false" ht="15" hidden="false" customHeight="false" outlineLevel="0" collapsed="false">
      <c r="B13" s="46" t="n">
        <v>5102</v>
      </c>
      <c r="C13" s="90" t="s">
        <v>605</v>
      </c>
      <c r="D13" s="47" t="n">
        <v>0.14583</v>
      </c>
      <c r="E13" s="47" t="n">
        <v>0</v>
      </c>
      <c r="F13" s="47" t="n">
        <v>697.61111</v>
      </c>
      <c r="G13" s="47" t="n">
        <v>446.90586</v>
      </c>
      <c r="H13" s="200" t="n">
        <v>1144.6628</v>
      </c>
      <c r="I13" s="47" t="n">
        <v>0.06944</v>
      </c>
      <c r="J13" s="47" t="n">
        <v>0</v>
      </c>
      <c r="K13" s="47" t="n">
        <v>65.00001</v>
      </c>
      <c r="L13" s="47" t="n">
        <v>1.45833</v>
      </c>
      <c r="M13" s="47" t="n">
        <v>0</v>
      </c>
      <c r="N13" s="47" t="n">
        <v>0</v>
      </c>
      <c r="O13" s="47" t="n">
        <v>0</v>
      </c>
      <c r="P13" s="200" t="n">
        <v>66.52778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.02222</v>
      </c>
      <c r="W13" s="47" t="n">
        <v>0.41667</v>
      </c>
      <c r="X13" s="201" t="n">
        <v>0</v>
      </c>
      <c r="Y13" s="205" t="n">
        <v>0</v>
      </c>
      <c r="Z13" s="205" t="n">
        <v>0.27778</v>
      </c>
      <c r="AA13" s="47" t="n">
        <v>0</v>
      </c>
      <c r="AB13" s="47" t="n">
        <v>0</v>
      </c>
      <c r="AC13" s="47" t="n">
        <v>0.77933</v>
      </c>
      <c r="AD13" s="47" t="n">
        <v>0</v>
      </c>
      <c r="AE13" s="47" t="n">
        <v>0</v>
      </c>
      <c r="AF13" s="200" t="n">
        <v>1.496</v>
      </c>
      <c r="AG13" s="52" t="n">
        <v>1212.68658</v>
      </c>
      <c r="AH13" s="53" t="n">
        <v>1146.77685</v>
      </c>
      <c r="AI13" s="53" t="n">
        <v>0.49305</v>
      </c>
      <c r="AJ13" s="53" t="n">
        <v>65.00001</v>
      </c>
      <c r="AK13" s="54" t="n">
        <v>0.41667</v>
      </c>
      <c r="AL13" s="206" t="n">
        <v>-1.45772283133283E-013</v>
      </c>
      <c r="AM13" s="204"/>
    </row>
    <row r="14" customFormat="false" ht="15" hidden="false" customHeight="false" outlineLevel="0" collapsed="false">
      <c r="B14" s="46" t="n">
        <v>5103</v>
      </c>
      <c r="C14" s="90" t="s">
        <v>606</v>
      </c>
      <c r="D14" s="47" t="n">
        <v>8065.79746</v>
      </c>
      <c r="E14" s="47" t="n">
        <v>6482.41707</v>
      </c>
      <c r="F14" s="47" t="n">
        <v>23613.78867</v>
      </c>
      <c r="G14" s="47" t="n">
        <v>9348.57197</v>
      </c>
      <c r="H14" s="200" t="n">
        <v>47510.57517</v>
      </c>
      <c r="I14" s="47" t="n">
        <v>1702.19401</v>
      </c>
      <c r="J14" s="47" t="n">
        <v>3645.58989</v>
      </c>
      <c r="K14" s="47" t="n">
        <v>1495.05633</v>
      </c>
      <c r="L14" s="47" t="n">
        <v>6974.74698</v>
      </c>
      <c r="M14" s="47" t="n">
        <v>1416.71443</v>
      </c>
      <c r="N14" s="47" t="n">
        <v>2645.99158</v>
      </c>
      <c r="O14" s="47" t="n">
        <v>2559.779</v>
      </c>
      <c r="P14" s="200" t="n">
        <v>20440.07222</v>
      </c>
      <c r="Q14" s="47" t="n">
        <v>987.79343</v>
      </c>
      <c r="R14" s="47" t="n">
        <v>209.66757</v>
      </c>
      <c r="S14" s="47" t="n">
        <v>105.53394</v>
      </c>
      <c r="T14" s="47" t="n">
        <v>93.68463</v>
      </c>
      <c r="U14" s="47" t="n">
        <v>204.02584</v>
      </c>
      <c r="V14" s="47" t="n">
        <v>720.53968</v>
      </c>
      <c r="W14" s="47" t="n">
        <v>5062.34191</v>
      </c>
      <c r="X14" s="201" t="n">
        <v>0.04444</v>
      </c>
      <c r="Y14" s="205" t="n">
        <v>153.57611</v>
      </c>
      <c r="Z14" s="205" t="n">
        <v>827.64112</v>
      </c>
      <c r="AA14" s="47" t="n">
        <v>3657.39059</v>
      </c>
      <c r="AB14" s="47" t="n">
        <v>468.45157</v>
      </c>
      <c r="AC14" s="47" t="n">
        <v>159.97817</v>
      </c>
      <c r="AD14" s="47" t="n">
        <v>10.58102</v>
      </c>
      <c r="AE14" s="47" t="n">
        <v>51.45991</v>
      </c>
      <c r="AF14" s="200" t="n">
        <v>12712.70993</v>
      </c>
      <c r="AG14" s="52" t="n">
        <v>80663.35732</v>
      </c>
      <c r="AH14" s="53" t="n">
        <v>51400.90188</v>
      </c>
      <c r="AI14" s="53" t="n">
        <v>18364.60818</v>
      </c>
      <c r="AJ14" s="53" t="n">
        <v>1495.05633</v>
      </c>
      <c r="AK14" s="54" t="n">
        <v>9402.79093</v>
      </c>
      <c r="AL14" s="206" t="n">
        <v>0</v>
      </c>
      <c r="AM14" s="204"/>
    </row>
    <row r="15" customFormat="false" ht="15" hidden="false" customHeight="false" outlineLevel="0" collapsed="false">
      <c r="B15" s="46" t="n">
        <v>5104</v>
      </c>
      <c r="C15" s="90" t="s">
        <v>607</v>
      </c>
      <c r="D15" s="47" t="n">
        <v>137875.98221</v>
      </c>
      <c r="E15" s="47" t="n">
        <v>114811.23855</v>
      </c>
      <c r="F15" s="47" t="n">
        <v>413594.38148</v>
      </c>
      <c r="G15" s="47" t="n">
        <v>79934.50419</v>
      </c>
      <c r="H15" s="200" t="n">
        <v>746216.10643</v>
      </c>
      <c r="I15" s="47" t="n">
        <v>67827.21237</v>
      </c>
      <c r="J15" s="47" t="n">
        <v>67924.72401</v>
      </c>
      <c r="K15" s="47" t="n">
        <v>27115.40943</v>
      </c>
      <c r="L15" s="47" t="n">
        <v>76842.34974</v>
      </c>
      <c r="M15" s="47" t="n">
        <v>27240.55797</v>
      </c>
      <c r="N15" s="47" t="n">
        <v>34543.02319</v>
      </c>
      <c r="O15" s="47" t="n">
        <v>12188.411</v>
      </c>
      <c r="P15" s="200" t="n">
        <v>313681.68771</v>
      </c>
      <c r="Q15" s="47" t="n">
        <v>6137.33473</v>
      </c>
      <c r="R15" s="47" t="n">
        <v>1303.86669</v>
      </c>
      <c r="S15" s="47" t="n">
        <v>1661.67092</v>
      </c>
      <c r="T15" s="47" t="n">
        <v>1502.06101</v>
      </c>
      <c r="U15" s="47" t="n">
        <v>3042.03987</v>
      </c>
      <c r="V15" s="47" t="n">
        <v>21936.10658</v>
      </c>
      <c r="W15" s="47" t="n">
        <v>47073.44866</v>
      </c>
      <c r="X15" s="201" t="n">
        <v>692.98336</v>
      </c>
      <c r="Y15" s="205" t="n">
        <v>8037.65825</v>
      </c>
      <c r="Z15" s="205" t="n">
        <v>30517.96872</v>
      </c>
      <c r="AA15" s="47" t="n">
        <v>5610.31259</v>
      </c>
      <c r="AB15" s="47" t="n">
        <v>42017.59272</v>
      </c>
      <c r="AC15" s="47" t="n">
        <v>8013.85367</v>
      </c>
      <c r="AD15" s="47" t="n">
        <v>6229.87991</v>
      </c>
      <c r="AE15" s="47" t="n">
        <v>821.30959</v>
      </c>
      <c r="AF15" s="200" t="n">
        <v>184598.08727</v>
      </c>
      <c r="AG15" s="52" t="n">
        <v>1244495.88141</v>
      </c>
      <c r="AH15" s="53" t="n">
        <v>745183.44944</v>
      </c>
      <c r="AI15" s="53" t="n">
        <v>368223.74879</v>
      </c>
      <c r="AJ15" s="53" t="n">
        <v>27115.40943</v>
      </c>
      <c r="AK15" s="54" t="n">
        <v>103973.27375</v>
      </c>
      <c r="AL15" s="206" t="n">
        <v>0</v>
      </c>
      <c r="AM15" s="204"/>
    </row>
    <row r="16" customFormat="false" ht="15" hidden="false" customHeight="false" outlineLevel="0" collapsed="false">
      <c r="B16" s="46" t="n">
        <v>510405</v>
      </c>
      <c r="C16" s="90" t="s">
        <v>608</v>
      </c>
      <c r="D16" s="47" t="n">
        <v>35628.88333</v>
      </c>
      <c r="E16" s="47" t="n">
        <v>33250.70034</v>
      </c>
      <c r="F16" s="47" t="n">
        <v>120075.00511</v>
      </c>
      <c r="G16" s="47" t="n">
        <v>54238.54674</v>
      </c>
      <c r="H16" s="200" t="n">
        <v>243193.13552</v>
      </c>
      <c r="I16" s="47" t="n">
        <v>103.05414</v>
      </c>
      <c r="J16" s="47" t="n">
        <v>43095.24855</v>
      </c>
      <c r="K16" s="47" t="n">
        <v>2909.70341</v>
      </c>
      <c r="L16" s="47" t="n">
        <v>52531.07476</v>
      </c>
      <c r="M16" s="47" t="n">
        <v>11888.54279</v>
      </c>
      <c r="N16" s="47" t="n">
        <v>16436.34864</v>
      </c>
      <c r="O16" s="47" t="n">
        <v>12040.274</v>
      </c>
      <c r="P16" s="200" t="n">
        <v>139004.24629</v>
      </c>
      <c r="Q16" s="47" t="n">
        <v>1719.09069</v>
      </c>
      <c r="R16" s="47" t="n">
        <v>1137.4995</v>
      </c>
      <c r="S16" s="47" t="n">
        <v>1007.54206</v>
      </c>
      <c r="T16" s="47" t="n">
        <v>137.1687</v>
      </c>
      <c r="U16" s="47" t="n">
        <v>0</v>
      </c>
      <c r="V16" s="47" t="n">
        <v>5742.20188</v>
      </c>
      <c r="W16" s="47" t="n">
        <v>504.92167</v>
      </c>
      <c r="X16" s="201" t="n">
        <v>94.6285</v>
      </c>
      <c r="Y16" s="205" t="n">
        <v>835.11844</v>
      </c>
      <c r="Z16" s="205" t="n">
        <v>0.0007</v>
      </c>
      <c r="AA16" s="47" t="n">
        <v>0</v>
      </c>
      <c r="AB16" s="47" t="n">
        <v>10934.74837</v>
      </c>
      <c r="AC16" s="47" t="n">
        <v>906.34208</v>
      </c>
      <c r="AD16" s="47" t="n">
        <v>0</v>
      </c>
      <c r="AE16" s="47" t="n">
        <v>306.75479</v>
      </c>
      <c r="AF16" s="200" t="n">
        <v>23326.01738</v>
      </c>
      <c r="AG16" s="52" t="n">
        <v>405523.39919</v>
      </c>
      <c r="AH16" s="53" t="n">
        <v>319098.62611</v>
      </c>
      <c r="AI16" s="53" t="n">
        <v>72075.39963</v>
      </c>
      <c r="AJ16" s="53" t="n">
        <v>2909.70341</v>
      </c>
      <c r="AK16" s="54" t="n">
        <v>11439.67004</v>
      </c>
      <c r="AL16" s="206" t="n">
        <v>2.91038304567337E-011</v>
      </c>
      <c r="AM16" s="204"/>
    </row>
    <row r="17" customFormat="false" ht="15" hidden="false" customHeight="false" outlineLevel="0" collapsed="false">
      <c r="B17" s="46" t="n">
        <v>510410</v>
      </c>
      <c r="C17" s="90" t="s">
        <v>609</v>
      </c>
      <c r="D17" s="47" t="n">
        <v>86715.65657</v>
      </c>
      <c r="E17" s="47" t="n">
        <v>62788.9173</v>
      </c>
      <c r="F17" s="47" t="n">
        <v>125492.93427</v>
      </c>
      <c r="G17" s="47" t="n">
        <v>21845.97329</v>
      </c>
      <c r="H17" s="200" t="n">
        <v>296843.48143</v>
      </c>
      <c r="I17" s="47" t="n">
        <v>63435.45898</v>
      </c>
      <c r="J17" s="47" t="n">
        <v>18627.21271</v>
      </c>
      <c r="K17" s="47" t="n">
        <v>17211.29962</v>
      </c>
      <c r="L17" s="47" t="n">
        <v>11992.9275</v>
      </c>
      <c r="M17" s="47" t="n">
        <v>12492.40732</v>
      </c>
      <c r="N17" s="47" t="n">
        <v>10404.22392</v>
      </c>
      <c r="O17" s="47" t="n">
        <v>0</v>
      </c>
      <c r="P17" s="200" t="n">
        <v>134163.53005</v>
      </c>
      <c r="Q17" s="47" t="n">
        <v>4114.69186</v>
      </c>
      <c r="R17" s="47" t="n">
        <v>0.7335</v>
      </c>
      <c r="S17" s="47" t="n">
        <v>319.13482</v>
      </c>
      <c r="T17" s="47" t="n">
        <v>1023.82896</v>
      </c>
      <c r="U17" s="47" t="n">
        <v>133.83092</v>
      </c>
      <c r="V17" s="47" t="n">
        <v>8376.18699</v>
      </c>
      <c r="W17" s="47" t="n">
        <v>120.1854</v>
      </c>
      <c r="X17" s="201" t="n">
        <v>529.97343</v>
      </c>
      <c r="Y17" s="205" t="n">
        <v>6663.91237</v>
      </c>
      <c r="Z17" s="205" t="n">
        <v>19839.39373</v>
      </c>
      <c r="AA17" s="47" t="n">
        <v>143.99647</v>
      </c>
      <c r="AB17" s="47" t="n">
        <v>112.85465</v>
      </c>
      <c r="AC17" s="47" t="n">
        <v>1886.84338</v>
      </c>
      <c r="AD17" s="47" t="n">
        <v>5.4577</v>
      </c>
      <c r="AE17" s="47" t="n">
        <v>199.82385</v>
      </c>
      <c r="AF17" s="200" t="n">
        <v>43470.84803</v>
      </c>
      <c r="AG17" s="52" t="n">
        <v>474477.85951</v>
      </c>
      <c r="AH17" s="53" t="n">
        <v>211438.5777</v>
      </c>
      <c r="AI17" s="53" t="n">
        <v>245311.65705</v>
      </c>
      <c r="AJ17" s="53" t="n">
        <v>17211.29962</v>
      </c>
      <c r="AK17" s="54" t="n">
        <v>516.32514</v>
      </c>
      <c r="AL17" s="206" t="n">
        <v>6.27551344223321E-011</v>
      </c>
      <c r="AM17" s="204"/>
    </row>
    <row r="18" customFormat="false" ht="15" hidden="false" customHeight="false" outlineLevel="0" collapsed="false">
      <c r="B18" s="46" t="n">
        <v>510415</v>
      </c>
      <c r="C18" s="90" t="s">
        <v>610</v>
      </c>
      <c r="D18" s="47" t="n">
        <v>11837.80183</v>
      </c>
      <c r="E18" s="47" t="n">
        <v>14041.72347</v>
      </c>
      <c r="F18" s="47" t="n">
        <v>52324.63002</v>
      </c>
      <c r="G18" s="47" t="n">
        <v>2484.75297</v>
      </c>
      <c r="H18" s="200" t="n">
        <v>80688.90829</v>
      </c>
      <c r="I18" s="47" t="n">
        <v>0</v>
      </c>
      <c r="J18" s="47" t="n">
        <v>5203.4096</v>
      </c>
      <c r="K18" s="47" t="n">
        <v>5334.24137</v>
      </c>
      <c r="L18" s="47" t="n">
        <v>9913.81874</v>
      </c>
      <c r="M18" s="47" t="n">
        <v>881.99895</v>
      </c>
      <c r="N18" s="47" t="n">
        <v>6162.08658</v>
      </c>
      <c r="O18" s="47" t="n">
        <v>15.058</v>
      </c>
      <c r="P18" s="200" t="n">
        <v>27510.61324</v>
      </c>
      <c r="Q18" s="47" t="n">
        <v>42.11281</v>
      </c>
      <c r="R18" s="47" t="n">
        <v>19.08815</v>
      </c>
      <c r="S18" s="47" t="n">
        <v>0</v>
      </c>
      <c r="T18" s="47" t="n">
        <v>66.51459</v>
      </c>
      <c r="U18" s="47" t="n">
        <v>0</v>
      </c>
      <c r="V18" s="47" t="n">
        <v>2787.55212</v>
      </c>
      <c r="W18" s="47" t="n">
        <v>489.02864</v>
      </c>
      <c r="X18" s="201" t="n">
        <v>37.60454</v>
      </c>
      <c r="Y18" s="205" t="n">
        <v>217.77509</v>
      </c>
      <c r="Z18" s="205" t="n">
        <v>171.37972</v>
      </c>
      <c r="AA18" s="47" t="n">
        <v>0.04288</v>
      </c>
      <c r="AB18" s="47" t="n">
        <v>80.90397</v>
      </c>
      <c r="AC18" s="47" t="n">
        <v>36.87148</v>
      </c>
      <c r="AD18" s="47" t="n">
        <v>0</v>
      </c>
      <c r="AE18" s="47" t="n">
        <v>268.27041</v>
      </c>
      <c r="AF18" s="200" t="n">
        <v>4217.1444</v>
      </c>
      <c r="AG18" s="52" t="n">
        <v>112416.66593</v>
      </c>
      <c r="AH18" s="53" t="n">
        <v>79829.26661</v>
      </c>
      <c r="AI18" s="53" t="n">
        <v>26683.18246</v>
      </c>
      <c r="AJ18" s="53" t="n">
        <v>5334.24137</v>
      </c>
      <c r="AK18" s="54" t="n">
        <v>569.97549</v>
      </c>
      <c r="AL18" s="206" t="n">
        <v>8.07176547823474E-012</v>
      </c>
      <c r="AM18" s="204"/>
    </row>
    <row r="19" customFormat="false" ht="15" hidden="false" customHeight="false" outlineLevel="0" collapsed="false">
      <c r="B19" s="46" t="n">
        <v>510420</v>
      </c>
      <c r="C19" s="90" t="s">
        <v>611</v>
      </c>
      <c r="D19" s="47" t="n">
        <v>1017.44448</v>
      </c>
      <c r="E19" s="47" t="n">
        <v>35.32511</v>
      </c>
      <c r="F19" s="47" t="n">
        <v>104504.55067</v>
      </c>
      <c r="G19" s="47" t="n">
        <v>594.99676</v>
      </c>
      <c r="H19" s="200" t="n">
        <v>106152.31702</v>
      </c>
      <c r="I19" s="47" t="n">
        <v>0</v>
      </c>
      <c r="J19" s="47" t="n">
        <v>0</v>
      </c>
      <c r="K19" s="47" t="n">
        <v>415.30051</v>
      </c>
      <c r="L19" s="47" t="n">
        <v>1336.78043</v>
      </c>
      <c r="M19" s="47" t="n">
        <v>952.38495</v>
      </c>
      <c r="N19" s="47" t="n">
        <v>377.87958</v>
      </c>
      <c r="O19" s="47" t="n">
        <v>0</v>
      </c>
      <c r="P19" s="200" t="n">
        <v>3082.34547</v>
      </c>
      <c r="Q19" s="47" t="n">
        <v>133.17091</v>
      </c>
      <c r="R19" s="47" t="n">
        <v>0</v>
      </c>
      <c r="S19" s="47" t="n">
        <v>284.06462</v>
      </c>
      <c r="T19" s="47" t="n">
        <v>173.70261</v>
      </c>
      <c r="U19" s="47" t="n">
        <v>2884.01199</v>
      </c>
      <c r="V19" s="47" t="n">
        <v>4826.52229</v>
      </c>
      <c r="W19" s="47" t="n">
        <v>45259.64702</v>
      </c>
      <c r="X19" s="201" t="n">
        <v>22.0404</v>
      </c>
      <c r="Y19" s="205" t="n">
        <v>0</v>
      </c>
      <c r="Z19" s="205" t="n">
        <v>9803.89712</v>
      </c>
      <c r="AA19" s="47" t="n">
        <v>5378.12899</v>
      </c>
      <c r="AB19" s="47" t="n">
        <v>29538.52667</v>
      </c>
      <c r="AC19" s="47" t="n">
        <v>1199.25371</v>
      </c>
      <c r="AD19" s="47" t="n">
        <v>6080.81841</v>
      </c>
      <c r="AE19" s="47" t="n">
        <v>32.70316</v>
      </c>
      <c r="AF19" s="200" t="n">
        <v>105616.4879</v>
      </c>
      <c r="AG19" s="52" t="n">
        <v>214851.15039</v>
      </c>
      <c r="AH19" s="53" t="n">
        <v>114076.43301</v>
      </c>
      <c r="AI19" s="53" t="n">
        <v>11218.28379</v>
      </c>
      <c r="AJ19" s="53" t="n">
        <v>415.30051</v>
      </c>
      <c r="AK19" s="54" t="n">
        <v>89141.13308</v>
      </c>
      <c r="AL19" s="206" t="n">
        <v>0</v>
      </c>
      <c r="AM19" s="204"/>
    </row>
    <row r="20" customFormat="false" ht="15" hidden="false" customHeight="false" outlineLevel="0" collapsed="false">
      <c r="B20" s="46" t="n">
        <v>510425</v>
      </c>
      <c r="C20" s="90" t="s">
        <v>612</v>
      </c>
      <c r="D20" s="47" t="n">
        <v>4.47959</v>
      </c>
      <c r="E20" s="47" t="n">
        <v>4081.4525</v>
      </c>
      <c r="F20" s="47" t="n">
        <v>2493.85559</v>
      </c>
      <c r="G20" s="47" t="n">
        <v>199.39174</v>
      </c>
      <c r="H20" s="200" t="n">
        <v>6779.17942</v>
      </c>
      <c r="I20" s="47" t="n">
        <v>25</v>
      </c>
      <c r="J20" s="47" t="n">
        <v>17.06704</v>
      </c>
      <c r="K20" s="47" t="n">
        <v>322.31777</v>
      </c>
      <c r="L20" s="47" t="n">
        <v>81.44519</v>
      </c>
      <c r="M20" s="47" t="n">
        <v>3.34579</v>
      </c>
      <c r="N20" s="47" t="n">
        <v>30.20157</v>
      </c>
      <c r="O20" s="47" t="n">
        <v>0</v>
      </c>
      <c r="P20" s="200" t="n">
        <v>479.37736</v>
      </c>
      <c r="Q20" s="47" t="n">
        <v>37.268</v>
      </c>
      <c r="R20" s="47" t="n">
        <v>99.48661</v>
      </c>
      <c r="S20" s="47" t="n">
        <v>0</v>
      </c>
      <c r="T20" s="47" t="n">
        <v>0</v>
      </c>
      <c r="U20" s="47" t="n">
        <v>0</v>
      </c>
      <c r="V20" s="47" t="n">
        <v>64.19205</v>
      </c>
      <c r="W20" s="47" t="n">
        <v>116.5142</v>
      </c>
      <c r="X20" s="201" t="n">
        <v>0</v>
      </c>
      <c r="Y20" s="205" t="n">
        <v>0</v>
      </c>
      <c r="Z20" s="205" t="n">
        <v>0.31585</v>
      </c>
      <c r="AA20" s="47" t="n">
        <v>0</v>
      </c>
      <c r="AB20" s="47" t="n">
        <v>663.92452</v>
      </c>
      <c r="AC20" s="47" t="n">
        <v>0</v>
      </c>
      <c r="AD20" s="47" t="n">
        <v>0.14453</v>
      </c>
      <c r="AE20" s="47" t="n">
        <v>3.649</v>
      </c>
      <c r="AF20" s="200" t="n">
        <v>985.49476</v>
      </c>
      <c r="AG20" s="52" t="n">
        <v>8244.05154</v>
      </c>
      <c r="AH20" s="53" t="n">
        <v>2988.98558</v>
      </c>
      <c r="AI20" s="53" t="n">
        <v>4152.16494</v>
      </c>
      <c r="AJ20" s="53" t="n">
        <v>322.31777</v>
      </c>
      <c r="AK20" s="54" t="n">
        <v>780.58325</v>
      </c>
      <c r="AL20" s="206" t="n">
        <v>0</v>
      </c>
      <c r="AM20" s="204"/>
    </row>
    <row r="21" customFormat="false" ht="15" hidden="false" customHeight="false" outlineLevel="0" collapsed="false">
      <c r="B21" s="46" t="n">
        <v>510430</v>
      </c>
      <c r="C21" s="90" t="s">
        <v>613</v>
      </c>
      <c r="D21" s="47" t="n">
        <v>1717.35901</v>
      </c>
      <c r="E21" s="47" t="n">
        <v>609.58783</v>
      </c>
      <c r="F21" s="47" t="n">
        <v>5437.10791</v>
      </c>
      <c r="G21" s="47" t="n">
        <v>570.84269</v>
      </c>
      <c r="H21" s="200" t="n">
        <v>8334.89744</v>
      </c>
      <c r="I21" s="47" t="n">
        <v>1089.11313</v>
      </c>
      <c r="J21" s="47" t="n">
        <v>981.78611</v>
      </c>
      <c r="K21" s="47" t="n">
        <v>735.75706</v>
      </c>
      <c r="L21" s="47" t="n">
        <v>986.30312</v>
      </c>
      <c r="M21" s="47" t="n">
        <v>1021.87817</v>
      </c>
      <c r="N21" s="47" t="n">
        <v>803.61363</v>
      </c>
      <c r="O21" s="47" t="n">
        <v>78.142</v>
      </c>
      <c r="P21" s="200" t="n">
        <v>5696.59322</v>
      </c>
      <c r="Q21" s="47" t="n">
        <v>91.00046</v>
      </c>
      <c r="R21" s="47" t="n">
        <v>47.05893</v>
      </c>
      <c r="S21" s="47" t="n">
        <v>50.92942</v>
      </c>
      <c r="T21" s="47" t="n">
        <v>100.84615</v>
      </c>
      <c r="U21" s="47" t="n">
        <v>24.19696</v>
      </c>
      <c r="V21" s="47" t="n">
        <v>139.45125</v>
      </c>
      <c r="W21" s="47" t="n">
        <v>583.15173</v>
      </c>
      <c r="X21" s="201" t="n">
        <v>8.73649</v>
      </c>
      <c r="Y21" s="205" t="n">
        <v>320.85235</v>
      </c>
      <c r="Z21" s="205" t="n">
        <v>608.16272</v>
      </c>
      <c r="AA21" s="47" t="n">
        <v>88.14425</v>
      </c>
      <c r="AB21" s="47" t="n">
        <v>686.63454</v>
      </c>
      <c r="AC21" s="47" t="n">
        <v>176.3442</v>
      </c>
      <c r="AD21" s="47" t="n">
        <v>143.45927</v>
      </c>
      <c r="AE21" s="47" t="n">
        <v>10.10838</v>
      </c>
      <c r="AF21" s="200" t="n">
        <v>3079.0771</v>
      </c>
      <c r="AG21" s="52" t="n">
        <v>17110.56776</v>
      </c>
      <c r="AH21" s="53" t="n">
        <v>10293.45743</v>
      </c>
      <c r="AI21" s="53" t="n">
        <v>4555.76652</v>
      </c>
      <c r="AJ21" s="53" t="n">
        <v>735.75706</v>
      </c>
      <c r="AK21" s="54" t="n">
        <v>1525.58675</v>
      </c>
      <c r="AL21" s="206" t="n">
        <v>0</v>
      </c>
      <c r="AM21" s="204"/>
    </row>
    <row r="22" customFormat="false" ht="15" hidden="false" customHeight="false" outlineLevel="0" collapsed="false">
      <c r="B22" s="46" t="n">
        <v>5190</v>
      </c>
      <c r="C22" s="90" t="s">
        <v>614</v>
      </c>
      <c r="D22" s="47" t="n">
        <v>0</v>
      </c>
      <c r="E22" s="47" t="n">
        <v>148.04906</v>
      </c>
      <c r="F22" s="47" t="n">
        <v>205.65372</v>
      </c>
      <c r="G22" s="47" t="n">
        <v>0</v>
      </c>
      <c r="H22" s="200" t="n">
        <v>353.70278</v>
      </c>
      <c r="I22" s="47" t="n">
        <v>12.3604</v>
      </c>
      <c r="J22" s="47" t="n">
        <v>990.10502</v>
      </c>
      <c r="K22" s="47" t="n">
        <v>0.81628</v>
      </c>
      <c r="L22" s="47" t="n">
        <v>1516.19734</v>
      </c>
      <c r="M22" s="47" t="n">
        <v>24.99662</v>
      </c>
      <c r="N22" s="47" t="n">
        <v>3.48258</v>
      </c>
      <c r="O22" s="47" t="n">
        <v>0.006</v>
      </c>
      <c r="P22" s="200" t="n">
        <v>2547.96424</v>
      </c>
      <c r="Q22" s="47" t="n">
        <v>4.01749</v>
      </c>
      <c r="R22" s="47" t="n">
        <v>0</v>
      </c>
      <c r="S22" s="47" t="n">
        <v>38.16529</v>
      </c>
      <c r="T22" s="47" t="n">
        <v>0</v>
      </c>
      <c r="U22" s="47" t="n">
        <v>0</v>
      </c>
      <c r="V22" s="47" t="n">
        <v>0</v>
      </c>
      <c r="W22" s="47" t="n">
        <v>0</v>
      </c>
      <c r="X22" s="201" t="n">
        <v>0</v>
      </c>
      <c r="Y22" s="205" t="n">
        <v>351.59225</v>
      </c>
      <c r="Z22" s="205" t="n">
        <v>38.84934</v>
      </c>
      <c r="AA22" s="47" t="n">
        <v>0</v>
      </c>
      <c r="AB22" s="47" t="n">
        <v>64.04969</v>
      </c>
      <c r="AC22" s="47" t="n">
        <v>3.35258</v>
      </c>
      <c r="AD22" s="47" t="n">
        <v>0</v>
      </c>
      <c r="AE22" s="47" t="n">
        <v>97.29861</v>
      </c>
      <c r="AF22" s="200" t="n">
        <v>597.32525</v>
      </c>
      <c r="AG22" s="52" t="n">
        <v>3498.99227</v>
      </c>
      <c r="AH22" s="53" t="n">
        <v>2781.95915</v>
      </c>
      <c r="AI22" s="53" t="n">
        <v>652.16715</v>
      </c>
      <c r="AJ22" s="53" t="n">
        <v>0.81628</v>
      </c>
      <c r="AK22" s="54" t="n">
        <v>64.04969</v>
      </c>
      <c r="AL22" s="206" t="n">
        <v>0</v>
      </c>
      <c r="AM22" s="204"/>
    </row>
    <row r="23" customFormat="false" ht="15" hidden="false" customHeight="false" outlineLevel="0" collapsed="false">
      <c r="B23" s="46" t="n">
        <v>41</v>
      </c>
      <c r="C23" s="90" t="s">
        <v>615</v>
      </c>
      <c r="D23" s="47" t="n">
        <v>40293.7353</v>
      </c>
      <c r="E23" s="47" t="n">
        <v>19609.537</v>
      </c>
      <c r="F23" s="47" t="n">
        <v>74414.05416</v>
      </c>
      <c r="G23" s="47" t="n">
        <v>19388.02418</v>
      </c>
      <c r="H23" s="200" t="n">
        <v>153705.35064</v>
      </c>
      <c r="I23" s="47" t="n">
        <v>17608.3174</v>
      </c>
      <c r="J23" s="47" t="n">
        <v>20863.654</v>
      </c>
      <c r="K23" s="47" t="n">
        <v>7602.40925</v>
      </c>
      <c r="L23" s="47" t="n">
        <v>23051.15679</v>
      </c>
      <c r="M23" s="47" t="n">
        <v>7139.41546</v>
      </c>
      <c r="N23" s="47" t="n">
        <v>13850.46606</v>
      </c>
      <c r="O23" s="47" t="n">
        <v>361.416</v>
      </c>
      <c r="P23" s="200" t="n">
        <v>90476.83496</v>
      </c>
      <c r="Q23" s="47" t="n">
        <v>3372.82759</v>
      </c>
      <c r="R23" s="47" t="n">
        <v>564.55203</v>
      </c>
      <c r="S23" s="47" t="n">
        <v>350.7424</v>
      </c>
      <c r="T23" s="47" t="n">
        <v>130.24075</v>
      </c>
      <c r="U23" s="47" t="n">
        <v>666.49089</v>
      </c>
      <c r="V23" s="47" t="n">
        <v>5027.2062</v>
      </c>
      <c r="W23" s="47" t="n">
        <v>11953.04275</v>
      </c>
      <c r="X23" s="201" t="n">
        <v>96.67313</v>
      </c>
      <c r="Y23" s="205" t="n">
        <v>5376.94241</v>
      </c>
      <c r="Z23" s="205" t="n">
        <v>12438.15444</v>
      </c>
      <c r="AA23" s="47" t="n">
        <v>673.58717</v>
      </c>
      <c r="AB23" s="47" t="n">
        <v>10762.59475</v>
      </c>
      <c r="AC23" s="47" t="n">
        <v>3725.09345</v>
      </c>
      <c r="AD23" s="47" t="n">
        <v>1122.56834</v>
      </c>
      <c r="AE23" s="47" t="n">
        <v>136.31454</v>
      </c>
      <c r="AF23" s="200" t="n">
        <v>56397.03084</v>
      </c>
      <c r="AG23" s="52" t="n">
        <v>300579.21644</v>
      </c>
      <c r="AH23" s="53" t="n">
        <v>168735.78073</v>
      </c>
      <c r="AI23" s="53" t="n">
        <v>99062.74256</v>
      </c>
      <c r="AJ23" s="53" t="n">
        <v>7602.40925</v>
      </c>
      <c r="AK23" s="54" t="n">
        <v>25178.2839</v>
      </c>
      <c r="AL23" s="206" t="n">
        <v>1.0550138540566E-010</v>
      </c>
      <c r="AM23" s="204"/>
    </row>
    <row r="24" customFormat="false" ht="15" hidden="false" customHeight="false" outlineLevel="0" collapsed="false">
      <c r="B24" s="46" t="n">
        <v>4101</v>
      </c>
      <c r="C24" s="90" t="s">
        <v>616</v>
      </c>
      <c r="D24" s="47" t="n">
        <v>35537.87251</v>
      </c>
      <c r="E24" s="47" t="n">
        <v>19088.19208</v>
      </c>
      <c r="F24" s="47" t="n">
        <v>60302.06966</v>
      </c>
      <c r="G24" s="47" t="n">
        <v>15660.93094</v>
      </c>
      <c r="H24" s="200" t="n">
        <v>130589.06519</v>
      </c>
      <c r="I24" s="47" t="n">
        <v>16912.45951</v>
      </c>
      <c r="J24" s="47" t="n">
        <v>19500.12879</v>
      </c>
      <c r="K24" s="47" t="n">
        <v>6393.25377</v>
      </c>
      <c r="L24" s="47" t="n">
        <v>22376.79759</v>
      </c>
      <c r="M24" s="47" t="n">
        <v>7117.15899</v>
      </c>
      <c r="N24" s="47" t="n">
        <v>12806.52883</v>
      </c>
      <c r="O24" s="47" t="n">
        <v>205.649</v>
      </c>
      <c r="P24" s="200" t="n">
        <v>85311.97648</v>
      </c>
      <c r="Q24" s="47" t="n">
        <v>2993.83996</v>
      </c>
      <c r="R24" s="47" t="n">
        <v>308.36371</v>
      </c>
      <c r="S24" s="47" t="n">
        <v>350.54089</v>
      </c>
      <c r="T24" s="47" t="n">
        <v>130.24075</v>
      </c>
      <c r="U24" s="47" t="n">
        <v>0</v>
      </c>
      <c r="V24" s="47" t="n">
        <v>4965.45921</v>
      </c>
      <c r="W24" s="47" t="n">
        <v>7441.51996</v>
      </c>
      <c r="X24" s="201" t="n">
        <v>96.67313</v>
      </c>
      <c r="Y24" s="205" t="n">
        <v>5372.21572</v>
      </c>
      <c r="Z24" s="205" t="n">
        <v>11292.8543</v>
      </c>
      <c r="AA24" s="47" t="n">
        <v>673.58717</v>
      </c>
      <c r="AB24" s="47" t="n">
        <v>5087.99412</v>
      </c>
      <c r="AC24" s="47" t="n">
        <v>3247.55251</v>
      </c>
      <c r="AD24" s="47" t="n">
        <v>113.4441</v>
      </c>
      <c r="AE24" s="47" t="n">
        <v>136.30925</v>
      </c>
      <c r="AF24" s="200" t="n">
        <v>42210.59478</v>
      </c>
      <c r="AG24" s="52" t="n">
        <v>258111.63645</v>
      </c>
      <c r="AH24" s="53" t="n">
        <v>146841.18012</v>
      </c>
      <c r="AI24" s="53" t="n">
        <v>91560.65721</v>
      </c>
      <c r="AJ24" s="53" t="n">
        <v>6393.25377</v>
      </c>
      <c r="AK24" s="54" t="n">
        <v>13316.54535</v>
      </c>
      <c r="AL24" s="206" t="n">
        <v>-4.91127138957381E-011</v>
      </c>
      <c r="AM24" s="204"/>
    </row>
    <row r="25" customFormat="false" ht="15" hidden="false" customHeight="false" outlineLevel="0" collapsed="false">
      <c r="B25" s="46" t="n">
        <v>4102</v>
      </c>
      <c r="C25" s="90" t="s">
        <v>605</v>
      </c>
      <c r="D25" s="47" t="n">
        <v>0</v>
      </c>
      <c r="E25" s="47" t="n">
        <v>0</v>
      </c>
      <c r="F25" s="47" t="n">
        <v>0</v>
      </c>
      <c r="G25" s="47" t="n">
        <v>0</v>
      </c>
      <c r="H25" s="200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4.66</v>
      </c>
      <c r="P25" s="200" t="n">
        <v>4.66</v>
      </c>
      <c r="Q25" s="47" t="n">
        <v>0</v>
      </c>
      <c r="R25" s="47" t="n">
        <v>0</v>
      </c>
      <c r="S25" s="47" t="n">
        <v>0.02222</v>
      </c>
      <c r="T25" s="47" t="n">
        <v>0</v>
      </c>
      <c r="U25" s="47" t="n">
        <v>0</v>
      </c>
      <c r="V25" s="47" t="n">
        <v>0</v>
      </c>
      <c r="W25" s="47" t="n">
        <v>0</v>
      </c>
      <c r="X25" s="201" t="n">
        <v>0</v>
      </c>
      <c r="Y25" s="205" t="n">
        <v>0</v>
      </c>
      <c r="Z25" s="205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200" t="n">
        <v>0.02222</v>
      </c>
      <c r="AG25" s="52" t="n">
        <v>4.68222</v>
      </c>
      <c r="AH25" s="53" t="n">
        <v>4.68222</v>
      </c>
      <c r="AI25" s="53" t="n">
        <v>0</v>
      </c>
      <c r="AJ25" s="53" t="n">
        <v>0</v>
      </c>
      <c r="AK25" s="54" t="n">
        <v>0</v>
      </c>
      <c r="AL25" s="206" t="n">
        <v>0</v>
      </c>
      <c r="AM25" s="204"/>
    </row>
    <row r="26" customFormat="false" ht="15" hidden="false" customHeight="false" outlineLevel="0" collapsed="false">
      <c r="B26" s="46" t="n">
        <v>4103</v>
      </c>
      <c r="C26" s="90" t="s">
        <v>617</v>
      </c>
      <c r="D26" s="47" t="n">
        <v>2528.68423</v>
      </c>
      <c r="E26" s="47" t="n">
        <v>492.00285</v>
      </c>
      <c r="F26" s="47" t="n">
        <v>4566.93439</v>
      </c>
      <c r="G26" s="47" t="n">
        <v>980.68781</v>
      </c>
      <c r="H26" s="200" t="n">
        <v>8568.30928</v>
      </c>
      <c r="I26" s="47" t="n">
        <v>695.85789</v>
      </c>
      <c r="J26" s="47" t="n">
        <v>530.37373</v>
      </c>
      <c r="K26" s="47" t="n">
        <v>550.70314</v>
      </c>
      <c r="L26" s="47" t="n">
        <v>674.3592</v>
      </c>
      <c r="M26" s="47" t="n">
        <v>0</v>
      </c>
      <c r="N26" s="47" t="n">
        <v>678.3603</v>
      </c>
      <c r="O26" s="47" t="n">
        <v>151.107</v>
      </c>
      <c r="P26" s="200" t="n">
        <v>3280.76126</v>
      </c>
      <c r="Q26" s="47" t="n">
        <v>360.65902</v>
      </c>
      <c r="R26" s="47" t="n">
        <v>256.18832</v>
      </c>
      <c r="S26" s="47" t="n">
        <v>0</v>
      </c>
      <c r="T26" s="47" t="n">
        <v>0</v>
      </c>
      <c r="U26" s="47" t="n">
        <v>666.49089</v>
      </c>
      <c r="V26" s="47" t="n">
        <v>48.06399</v>
      </c>
      <c r="W26" s="47" t="n">
        <v>4511.15654</v>
      </c>
      <c r="X26" s="201" t="n">
        <v>0</v>
      </c>
      <c r="Y26" s="205" t="n">
        <v>4.72669</v>
      </c>
      <c r="Z26" s="205" t="n">
        <v>0</v>
      </c>
      <c r="AA26" s="47" t="n">
        <v>0</v>
      </c>
      <c r="AB26" s="47" t="n">
        <v>5674.60063</v>
      </c>
      <c r="AC26" s="47" t="n">
        <v>460.2739</v>
      </c>
      <c r="AD26" s="47" t="n">
        <v>1009.12424</v>
      </c>
      <c r="AE26" s="47" t="n">
        <v>0</v>
      </c>
      <c r="AF26" s="200" t="n">
        <v>12991.28422</v>
      </c>
      <c r="AG26" s="52" t="n">
        <v>24840.35476</v>
      </c>
      <c r="AH26" s="53" t="n">
        <v>8346.34864</v>
      </c>
      <c r="AI26" s="53" t="n">
        <v>4081.93068</v>
      </c>
      <c r="AJ26" s="53" t="n">
        <v>550.70314</v>
      </c>
      <c r="AK26" s="54" t="n">
        <v>11861.3723</v>
      </c>
      <c r="AL26" s="206" t="n">
        <v>0</v>
      </c>
      <c r="AM26" s="204"/>
    </row>
    <row r="27" customFormat="false" ht="15" hidden="false" customHeight="false" outlineLevel="0" collapsed="false">
      <c r="B27" s="46" t="n">
        <v>4104</v>
      </c>
      <c r="C27" s="90" t="s">
        <v>618</v>
      </c>
      <c r="D27" s="47" t="n">
        <v>2227.17856</v>
      </c>
      <c r="E27" s="47" t="n">
        <v>26.78723</v>
      </c>
      <c r="F27" s="47" t="n">
        <v>9540.15354</v>
      </c>
      <c r="G27" s="47" t="n">
        <v>2746.40543</v>
      </c>
      <c r="H27" s="200" t="n">
        <v>14540.52476</v>
      </c>
      <c r="I27" s="47" t="n">
        <v>0</v>
      </c>
      <c r="J27" s="47" t="n">
        <v>833.15148</v>
      </c>
      <c r="K27" s="47" t="n">
        <v>658.45234</v>
      </c>
      <c r="L27" s="47" t="n">
        <v>0</v>
      </c>
      <c r="M27" s="47" t="n">
        <v>0</v>
      </c>
      <c r="N27" s="47" t="n">
        <v>365.57693</v>
      </c>
      <c r="O27" s="47" t="n">
        <v>0</v>
      </c>
      <c r="P27" s="200" t="n">
        <v>1857.18075</v>
      </c>
      <c r="Q27" s="47" t="n">
        <v>18.32861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13.683</v>
      </c>
      <c r="W27" s="47" t="n">
        <v>0.36625</v>
      </c>
      <c r="X27" s="201" t="n">
        <v>0</v>
      </c>
      <c r="Y27" s="205" t="n">
        <v>0</v>
      </c>
      <c r="Z27" s="205" t="n">
        <v>0</v>
      </c>
      <c r="AA27" s="47" t="n">
        <v>0</v>
      </c>
      <c r="AB27" s="47" t="n">
        <v>0</v>
      </c>
      <c r="AC27" s="47" t="n">
        <v>17.26704</v>
      </c>
      <c r="AD27" s="47" t="n">
        <v>0</v>
      </c>
      <c r="AE27" s="47" t="n">
        <v>0.00529</v>
      </c>
      <c r="AF27" s="200" t="n">
        <v>49.65019</v>
      </c>
      <c r="AG27" s="52" t="n">
        <v>16447.3557</v>
      </c>
      <c r="AH27" s="53" t="n">
        <v>13516.23742</v>
      </c>
      <c r="AI27" s="53" t="n">
        <v>2272.29969</v>
      </c>
      <c r="AJ27" s="53" t="n">
        <v>658.45234</v>
      </c>
      <c r="AK27" s="54" t="n">
        <v>0.36625</v>
      </c>
      <c r="AL27" s="206" t="n">
        <v>7.1848083038617E-013</v>
      </c>
      <c r="AM27" s="204"/>
    </row>
    <row r="28" customFormat="false" ht="15" hidden="false" customHeight="false" outlineLevel="0" collapsed="false">
      <c r="B28" s="46" t="n">
        <v>4105</v>
      </c>
      <c r="C28" s="90" t="s">
        <v>619</v>
      </c>
      <c r="D28" s="47" t="n">
        <v>0</v>
      </c>
      <c r="E28" s="47" t="n">
        <v>2.55484</v>
      </c>
      <c r="F28" s="47" t="n">
        <v>4.89657</v>
      </c>
      <c r="G28" s="47" t="n">
        <v>0</v>
      </c>
      <c r="H28" s="200" t="n">
        <v>7.45141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22.25647</v>
      </c>
      <c r="N28" s="47" t="n">
        <v>0</v>
      </c>
      <c r="O28" s="47" t="n">
        <v>0</v>
      </c>
      <c r="P28" s="200" t="n">
        <v>22.25647</v>
      </c>
      <c r="Q28" s="47" t="n">
        <v>0</v>
      </c>
      <c r="R28" s="47" t="n">
        <v>0</v>
      </c>
      <c r="S28" s="47" t="n">
        <v>0.17929</v>
      </c>
      <c r="T28" s="47" t="n">
        <v>0</v>
      </c>
      <c r="U28" s="47" t="n">
        <v>0</v>
      </c>
      <c r="V28" s="47" t="n">
        <v>0</v>
      </c>
      <c r="W28" s="47" t="n">
        <v>0</v>
      </c>
      <c r="X28" s="201" t="n">
        <v>0</v>
      </c>
      <c r="Y28" s="205" t="n">
        <v>0</v>
      </c>
      <c r="Z28" s="205" t="n">
        <v>1145.30014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200" t="n">
        <v>1145.47943</v>
      </c>
      <c r="AG28" s="52" t="n">
        <v>1175.18731</v>
      </c>
      <c r="AH28" s="53" t="n">
        <v>27.33233</v>
      </c>
      <c r="AI28" s="53" t="n">
        <v>1147.85498</v>
      </c>
      <c r="AJ28" s="53" t="n">
        <v>0</v>
      </c>
      <c r="AK28" s="54" t="n">
        <v>0</v>
      </c>
      <c r="AL28" s="206" t="n">
        <v>0</v>
      </c>
      <c r="AM28" s="204"/>
    </row>
    <row r="29" s="81" customFormat="true" ht="15" hidden="false" customHeight="false" outlineLevel="0" collapsed="false">
      <c r="B29" s="198"/>
      <c r="C29" s="92" t="s">
        <v>620</v>
      </c>
      <c r="D29" s="199" t="n">
        <v>106131.36837</v>
      </c>
      <c r="E29" s="199" t="n">
        <v>102117.32174</v>
      </c>
      <c r="F29" s="199" t="n">
        <v>364715.63905</v>
      </c>
      <c r="G29" s="199" t="n">
        <v>70665.85331</v>
      </c>
      <c r="H29" s="200" t="n">
        <v>643630.18247</v>
      </c>
      <c r="I29" s="199" t="n">
        <v>52133.02036</v>
      </c>
      <c r="J29" s="199" t="n">
        <v>52119.78521</v>
      </c>
      <c r="K29" s="199" t="n">
        <v>21349.18482</v>
      </c>
      <c r="L29" s="199" t="n">
        <v>63006.58841</v>
      </c>
      <c r="M29" s="199" t="n">
        <v>21969.5983</v>
      </c>
      <c r="N29" s="199" t="n">
        <v>24713.47417</v>
      </c>
      <c r="O29" s="199" t="n">
        <v>14501.173</v>
      </c>
      <c r="P29" s="200" t="n">
        <v>249792.82427</v>
      </c>
      <c r="Q29" s="199" t="n">
        <v>3929.51744</v>
      </c>
      <c r="R29" s="199" t="n">
        <v>948.98223</v>
      </c>
      <c r="S29" s="199" t="n">
        <v>1468.94313</v>
      </c>
      <c r="T29" s="199" t="n">
        <v>1466.75663</v>
      </c>
      <c r="U29" s="199" t="n">
        <v>2581.46934</v>
      </c>
      <c r="V29" s="199" t="n">
        <v>17666.55697</v>
      </c>
      <c r="W29" s="199" t="n">
        <v>40190.80479</v>
      </c>
      <c r="X29" s="201" t="n">
        <v>605.38265</v>
      </c>
      <c r="Y29" s="202" t="n">
        <v>3204.91788</v>
      </c>
      <c r="Z29" s="202" t="n">
        <v>18949.55268</v>
      </c>
      <c r="AA29" s="199" t="n">
        <v>9201.04872</v>
      </c>
      <c r="AB29" s="199" t="n">
        <v>31940.9438</v>
      </c>
      <c r="AC29" s="199" t="n">
        <v>4504.14923</v>
      </c>
      <c r="AD29" s="199" t="n">
        <v>5117.93567</v>
      </c>
      <c r="AE29" s="199" t="n">
        <v>833.94876</v>
      </c>
      <c r="AF29" s="200" t="n">
        <v>142610.90992</v>
      </c>
      <c r="AG29" s="52" t="n">
        <v>1036033.91666</v>
      </c>
      <c r="AH29" s="53" t="n">
        <v>636280.74301</v>
      </c>
      <c r="AI29" s="53" t="n">
        <v>289371.78651</v>
      </c>
      <c r="AJ29" s="53" t="n">
        <v>21349.18482</v>
      </c>
      <c r="AK29" s="54" t="n">
        <v>89032.20232</v>
      </c>
      <c r="AL29" s="203" t="n">
        <v>0</v>
      </c>
      <c r="AM29" s="204"/>
    </row>
    <row r="30" customFormat="false" ht="15" hidden="false" customHeight="false" outlineLevel="0" collapsed="false">
      <c r="B30" s="46"/>
      <c r="D30" s="47"/>
      <c r="E30" s="47"/>
      <c r="F30" s="47"/>
      <c r="G30" s="47"/>
      <c r="H30" s="200" t="n">
        <v>0</v>
      </c>
      <c r="I30" s="47"/>
      <c r="J30" s="47"/>
      <c r="K30" s="47"/>
      <c r="L30" s="47"/>
      <c r="M30" s="47"/>
      <c r="N30" s="47"/>
      <c r="O30" s="47"/>
      <c r="P30" s="200" t="n">
        <v>0</v>
      </c>
      <c r="Q30" s="47"/>
      <c r="R30" s="47"/>
      <c r="S30" s="47"/>
      <c r="T30" s="47"/>
      <c r="U30" s="47"/>
      <c r="V30" s="47"/>
      <c r="W30" s="47"/>
      <c r="X30" s="201"/>
      <c r="Y30" s="205"/>
      <c r="Z30" s="205"/>
      <c r="AA30" s="47"/>
      <c r="AB30" s="47"/>
      <c r="AC30" s="47"/>
      <c r="AD30" s="47"/>
      <c r="AE30" s="47"/>
      <c r="AF30" s="200" t="n">
        <v>0</v>
      </c>
      <c r="AG30" s="52" t="n">
        <v>0</v>
      </c>
      <c r="AH30" s="53" t="n">
        <v>0</v>
      </c>
      <c r="AI30" s="53" t="n">
        <v>0</v>
      </c>
      <c r="AJ30" s="53" t="n">
        <v>0</v>
      </c>
      <c r="AK30" s="54" t="n">
        <v>0</v>
      </c>
      <c r="AL30" s="206" t="n">
        <v>0</v>
      </c>
      <c r="AM30" s="204"/>
    </row>
    <row r="31" customFormat="false" ht="15" hidden="false" customHeight="false" outlineLevel="0" collapsed="false">
      <c r="B31" s="46" t="n">
        <v>52</v>
      </c>
      <c r="C31" s="90" t="s">
        <v>621</v>
      </c>
      <c r="D31" s="47" t="n">
        <v>23413.58578</v>
      </c>
      <c r="E31" s="47" t="n">
        <v>20970.2065</v>
      </c>
      <c r="F31" s="47" t="n">
        <v>41329.79499</v>
      </c>
      <c r="G31" s="47" t="n">
        <v>12576.50288</v>
      </c>
      <c r="H31" s="200" t="n">
        <v>98290.09015</v>
      </c>
      <c r="I31" s="47" t="n">
        <v>11054.34538</v>
      </c>
      <c r="J31" s="47" t="n">
        <v>23979.29912</v>
      </c>
      <c r="K31" s="47" t="n">
        <v>1564.80462</v>
      </c>
      <c r="L31" s="47" t="n">
        <v>8704.18114</v>
      </c>
      <c r="M31" s="47" t="n">
        <v>1651.72659</v>
      </c>
      <c r="N31" s="47" t="n">
        <v>1942.70651</v>
      </c>
      <c r="O31" s="47" t="n">
        <v>5734.331</v>
      </c>
      <c r="P31" s="200" t="n">
        <v>54631.39436</v>
      </c>
      <c r="Q31" s="47" t="n">
        <v>873.18775</v>
      </c>
      <c r="R31" s="47" t="n">
        <v>13.41038</v>
      </c>
      <c r="S31" s="47" t="n">
        <v>55.88005</v>
      </c>
      <c r="T31" s="47" t="n">
        <v>0</v>
      </c>
      <c r="U31" s="47" t="n">
        <v>0</v>
      </c>
      <c r="V31" s="47" t="n">
        <v>703.94291</v>
      </c>
      <c r="W31" s="47" t="n">
        <v>3055.76967</v>
      </c>
      <c r="X31" s="201" t="n">
        <v>9.31353</v>
      </c>
      <c r="Y31" s="205" t="n">
        <v>1316.02768</v>
      </c>
      <c r="Z31" s="205" t="n">
        <v>7321.74571</v>
      </c>
      <c r="AA31" s="47" t="n">
        <v>0</v>
      </c>
      <c r="AB31" s="47" t="n">
        <v>0</v>
      </c>
      <c r="AC31" s="47" t="n">
        <v>242.59381</v>
      </c>
      <c r="AD31" s="47" t="n">
        <v>0</v>
      </c>
      <c r="AE31" s="47" t="n">
        <v>1572.71824</v>
      </c>
      <c r="AF31" s="200" t="n">
        <v>15164.58973</v>
      </c>
      <c r="AG31" s="52" t="n">
        <v>168086.07424</v>
      </c>
      <c r="AH31" s="53" t="n">
        <v>96934.36938</v>
      </c>
      <c r="AI31" s="53" t="n">
        <v>66531.13057</v>
      </c>
      <c r="AJ31" s="53" t="n">
        <v>1564.80462</v>
      </c>
      <c r="AK31" s="54" t="n">
        <v>3055.76967</v>
      </c>
      <c r="AL31" s="206" t="n">
        <v>-1.04591890703887E-011</v>
      </c>
      <c r="AM31" s="204"/>
    </row>
    <row r="32" customFormat="false" ht="15" hidden="false" customHeight="false" outlineLevel="0" collapsed="false">
      <c r="B32" s="46" t="n">
        <v>5201</v>
      </c>
      <c r="C32" s="90" t="s">
        <v>622</v>
      </c>
      <c r="D32" s="47" t="n">
        <v>3115.1441</v>
      </c>
      <c r="E32" s="47" t="n">
        <v>12.73882</v>
      </c>
      <c r="F32" s="47" t="n">
        <v>0</v>
      </c>
      <c r="G32" s="47" t="n">
        <v>52.32896</v>
      </c>
      <c r="H32" s="200" t="n">
        <v>3180.21188</v>
      </c>
      <c r="I32" s="47" t="n">
        <v>1.89472</v>
      </c>
      <c r="J32" s="47" t="n">
        <v>0.69738</v>
      </c>
      <c r="K32" s="47" t="n">
        <v>1.56287</v>
      </c>
      <c r="L32" s="47" t="n">
        <v>0</v>
      </c>
      <c r="M32" s="47" t="n">
        <v>7.22548</v>
      </c>
      <c r="N32" s="47" t="n">
        <v>0</v>
      </c>
      <c r="O32" s="47" t="n">
        <v>0</v>
      </c>
      <c r="P32" s="200" t="n">
        <v>11.38045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.35626</v>
      </c>
      <c r="W32" s="47" t="n">
        <v>0</v>
      </c>
      <c r="X32" s="201" t="n">
        <v>0</v>
      </c>
      <c r="Y32" s="205" t="n">
        <v>123.99515</v>
      </c>
      <c r="Z32" s="205" t="n">
        <v>0</v>
      </c>
      <c r="AA32" s="47" t="n">
        <v>0</v>
      </c>
      <c r="AB32" s="47" t="n">
        <v>0</v>
      </c>
      <c r="AC32" s="47" t="n">
        <v>8.76372</v>
      </c>
      <c r="AD32" s="47" t="n">
        <v>0</v>
      </c>
      <c r="AE32" s="47" t="n">
        <v>0</v>
      </c>
      <c r="AF32" s="200" t="n">
        <v>133.11513</v>
      </c>
      <c r="AG32" s="52" t="n">
        <v>3324.70746</v>
      </c>
      <c r="AH32" s="53" t="n">
        <v>69.3718</v>
      </c>
      <c r="AI32" s="53" t="n">
        <v>3253.77279</v>
      </c>
      <c r="AJ32" s="53" t="n">
        <v>1.56287</v>
      </c>
      <c r="AK32" s="54" t="n">
        <v>0</v>
      </c>
      <c r="AL32" s="206" t="n">
        <v>6.57474075183018E-013</v>
      </c>
      <c r="AM32" s="204"/>
    </row>
    <row r="33" customFormat="false" ht="15" hidden="false" customHeight="false" outlineLevel="0" collapsed="false">
      <c r="B33" s="46" t="n">
        <v>520105</v>
      </c>
      <c r="C33" s="90" t="s">
        <v>623</v>
      </c>
      <c r="D33" s="47" t="n">
        <v>424.6032</v>
      </c>
      <c r="E33" s="47" t="n">
        <v>0</v>
      </c>
      <c r="F33" s="47" t="n">
        <v>0</v>
      </c>
      <c r="G33" s="47" t="n">
        <v>44.13726</v>
      </c>
      <c r="H33" s="200" t="n">
        <v>468.74046</v>
      </c>
      <c r="I33" s="47" t="n">
        <v>0</v>
      </c>
      <c r="J33" s="47" t="n">
        <v>0.69738</v>
      </c>
      <c r="K33" s="47" t="n">
        <v>1.56287</v>
      </c>
      <c r="L33" s="47" t="n">
        <v>0</v>
      </c>
      <c r="M33" s="47" t="n">
        <v>3.5641</v>
      </c>
      <c r="N33" s="47" t="n">
        <v>0</v>
      </c>
      <c r="O33" s="47" t="n">
        <v>0</v>
      </c>
      <c r="P33" s="200" t="n">
        <v>5.82435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.25845</v>
      </c>
      <c r="W33" s="47" t="n">
        <v>0</v>
      </c>
      <c r="X33" s="201" t="n">
        <v>0</v>
      </c>
      <c r="Y33" s="205" t="n">
        <v>0</v>
      </c>
      <c r="Z33" s="205" t="n">
        <v>0</v>
      </c>
      <c r="AA33" s="47" t="n">
        <v>0</v>
      </c>
      <c r="AB33" s="47" t="n">
        <v>0</v>
      </c>
      <c r="AC33" s="47" t="n">
        <v>8.76372</v>
      </c>
      <c r="AD33" s="47" t="n">
        <v>0</v>
      </c>
      <c r="AE33" s="47" t="n">
        <v>0</v>
      </c>
      <c r="AF33" s="200" t="n">
        <v>9.02217</v>
      </c>
      <c r="AG33" s="52" t="n">
        <v>483.58698</v>
      </c>
      <c r="AH33" s="53" t="n">
        <v>57.42091</v>
      </c>
      <c r="AI33" s="53" t="n">
        <v>424.6032</v>
      </c>
      <c r="AJ33" s="53" t="n">
        <v>1.56287</v>
      </c>
      <c r="AK33" s="54" t="n">
        <v>0</v>
      </c>
      <c r="AL33" s="206" t="n">
        <v>-2.46469511466785E-014</v>
      </c>
      <c r="AM33" s="204"/>
    </row>
    <row r="34" customFormat="false" ht="15" hidden="false" customHeight="false" outlineLevel="0" collapsed="false">
      <c r="B34" s="46" t="n">
        <v>520110</v>
      </c>
      <c r="C34" s="90" t="s">
        <v>624</v>
      </c>
      <c r="D34" s="47" t="n">
        <v>2422.52105</v>
      </c>
      <c r="E34" s="47" t="n">
        <v>0.0003</v>
      </c>
      <c r="F34" s="47" t="n">
        <v>0</v>
      </c>
      <c r="G34" s="47" t="n">
        <v>7.2674</v>
      </c>
      <c r="H34" s="200" t="n">
        <v>2429.78875</v>
      </c>
      <c r="I34" s="47" t="n">
        <v>1.89472</v>
      </c>
      <c r="J34" s="47" t="n">
        <v>0</v>
      </c>
      <c r="K34" s="47" t="n">
        <v>0</v>
      </c>
      <c r="L34" s="47" t="n">
        <v>0</v>
      </c>
      <c r="M34" s="47" t="n">
        <v>1.62776</v>
      </c>
      <c r="N34" s="47" t="n">
        <v>0</v>
      </c>
      <c r="O34" s="47" t="n">
        <v>0</v>
      </c>
      <c r="P34" s="200" t="n">
        <v>3.52248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201" t="n">
        <v>0</v>
      </c>
      <c r="Y34" s="205" t="n">
        <v>0.07179</v>
      </c>
      <c r="Z34" s="205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200" t="n">
        <v>0.07179</v>
      </c>
      <c r="AG34" s="52" t="n">
        <v>2433.38302</v>
      </c>
      <c r="AH34" s="53" t="n">
        <v>8.89516</v>
      </c>
      <c r="AI34" s="53" t="n">
        <v>2424.48786</v>
      </c>
      <c r="AJ34" s="53" t="n">
        <v>0</v>
      </c>
      <c r="AK34" s="54" t="n">
        <v>0</v>
      </c>
      <c r="AL34" s="206" t="n">
        <v>4.54747350886464E-013</v>
      </c>
      <c r="AM34" s="204"/>
    </row>
    <row r="35" customFormat="false" ht="15" hidden="false" customHeight="false" outlineLevel="0" collapsed="false">
      <c r="B35" s="46" t="n">
        <v>520115</v>
      </c>
      <c r="C35" s="90" t="s">
        <v>625</v>
      </c>
      <c r="D35" s="47" t="n">
        <v>234.89626</v>
      </c>
      <c r="E35" s="47" t="n">
        <v>12.73852</v>
      </c>
      <c r="F35" s="47" t="n">
        <v>0</v>
      </c>
      <c r="G35" s="47" t="n">
        <v>0.9243</v>
      </c>
      <c r="H35" s="200" t="n">
        <v>248.55908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2.00773</v>
      </c>
      <c r="N35" s="47" t="n">
        <v>0</v>
      </c>
      <c r="O35" s="47" t="n">
        <v>0</v>
      </c>
      <c r="P35" s="200" t="n">
        <v>2.00773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201" t="n">
        <v>0</v>
      </c>
      <c r="Y35" s="205" t="n">
        <v>123.92336</v>
      </c>
      <c r="Z35" s="205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200" t="n">
        <v>123.92336</v>
      </c>
      <c r="AG35" s="52" t="n">
        <v>374.49017</v>
      </c>
      <c r="AH35" s="53" t="n">
        <v>2.93203</v>
      </c>
      <c r="AI35" s="53" t="n">
        <v>371.55814</v>
      </c>
      <c r="AJ35" s="53" t="n">
        <v>0</v>
      </c>
      <c r="AK35" s="54" t="n">
        <v>0</v>
      </c>
      <c r="AL35" s="206" t="n">
        <v>5.6843418860808E-014</v>
      </c>
      <c r="AM35" s="204"/>
    </row>
    <row r="36" customFormat="false" ht="15" hidden="false" customHeight="false" outlineLevel="0" collapsed="false">
      <c r="B36" s="46" t="n">
        <v>520120</v>
      </c>
      <c r="C36" s="90" t="s">
        <v>626</v>
      </c>
      <c r="D36" s="47" t="n">
        <v>33.12359</v>
      </c>
      <c r="E36" s="47" t="n">
        <v>0</v>
      </c>
      <c r="F36" s="47" t="n">
        <v>0</v>
      </c>
      <c r="G36" s="47" t="n">
        <v>0</v>
      </c>
      <c r="H36" s="200" t="n">
        <v>33.12359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200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.09781</v>
      </c>
      <c r="W36" s="47" t="n">
        <v>0</v>
      </c>
      <c r="X36" s="201" t="n">
        <v>0</v>
      </c>
      <c r="Y36" s="205" t="n">
        <v>0</v>
      </c>
      <c r="Z36" s="205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200" t="n">
        <v>0.09781</v>
      </c>
      <c r="AG36" s="52" t="n">
        <v>33.2214</v>
      </c>
      <c r="AH36" s="53" t="n">
        <v>0.09781</v>
      </c>
      <c r="AI36" s="53" t="n">
        <v>33.12359</v>
      </c>
      <c r="AJ36" s="53" t="n">
        <v>0</v>
      </c>
      <c r="AK36" s="54" t="n">
        <v>0</v>
      </c>
      <c r="AL36" s="206" t="n">
        <v>0</v>
      </c>
      <c r="AM36" s="204"/>
    </row>
    <row r="37" customFormat="false" ht="15" hidden="false" customHeight="false" outlineLevel="0" collapsed="false">
      <c r="B37" s="46" t="n">
        <v>520125</v>
      </c>
      <c r="C37" s="90" t="s">
        <v>627</v>
      </c>
      <c r="D37" s="47" t="n">
        <v>0</v>
      </c>
      <c r="E37" s="47" t="n">
        <v>0</v>
      </c>
      <c r="F37" s="47" t="n">
        <v>0</v>
      </c>
      <c r="G37" s="47" t="n">
        <v>0</v>
      </c>
      <c r="H37" s="200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.02589</v>
      </c>
      <c r="N37" s="47" t="n">
        <v>0</v>
      </c>
      <c r="O37" s="47" t="n">
        <v>0</v>
      </c>
      <c r="P37" s="200" t="n">
        <v>0.02589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201" t="n">
        <v>0</v>
      </c>
      <c r="Y37" s="205" t="n">
        <v>0</v>
      </c>
      <c r="Z37" s="205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200" t="n">
        <v>0</v>
      </c>
      <c r="AG37" s="52" t="n">
        <v>0.02589</v>
      </c>
      <c r="AH37" s="53" t="n">
        <v>0.02589</v>
      </c>
      <c r="AI37" s="53" t="n">
        <v>0</v>
      </c>
      <c r="AJ37" s="53" t="n">
        <v>0</v>
      </c>
      <c r="AK37" s="54" t="n">
        <v>0</v>
      </c>
      <c r="AL37" s="206" t="n">
        <v>0</v>
      </c>
      <c r="AM37" s="204"/>
    </row>
    <row r="38" customFormat="false" ht="15" hidden="false" customHeight="false" outlineLevel="0" collapsed="false">
      <c r="B38" s="46" t="n">
        <v>5290</v>
      </c>
      <c r="C38" s="90" t="s">
        <v>628</v>
      </c>
      <c r="D38" s="47" t="n">
        <v>16558.5262</v>
      </c>
      <c r="E38" s="47" t="n">
        <v>17462.8066</v>
      </c>
      <c r="F38" s="47" t="n">
        <v>27963.34502</v>
      </c>
      <c r="G38" s="47" t="n">
        <v>8941.31207</v>
      </c>
      <c r="H38" s="200" t="n">
        <v>70925.98989</v>
      </c>
      <c r="I38" s="47" t="n">
        <v>9294.44138</v>
      </c>
      <c r="J38" s="47" t="n">
        <v>17888.63777</v>
      </c>
      <c r="K38" s="47" t="n">
        <v>1385.80651</v>
      </c>
      <c r="L38" s="47" t="n">
        <v>4031.98035</v>
      </c>
      <c r="M38" s="47" t="n">
        <v>1215.15601</v>
      </c>
      <c r="N38" s="47" t="n">
        <v>1000.32073</v>
      </c>
      <c r="O38" s="47" t="n">
        <v>229.174</v>
      </c>
      <c r="P38" s="200" t="n">
        <v>35045.51675</v>
      </c>
      <c r="Q38" s="47" t="n">
        <v>827.32633</v>
      </c>
      <c r="R38" s="47" t="n">
        <v>0</v>
      </c>
      <c r="S38" s="47" t="n">
        <v>21.49965</v>
      </c>
      <c r="T38" s="47" t="n">
        <v>0</v>
      </c>
      <c r="U38" s="47" t="n">
        <v>0</v>
      </c>
      <c r="V38" s="47" t="n">
        <v>577.62051</v>
      </c>
      <c r="W38" s="47" t="n">
        <v>3045.98625</v>
      </c>
      <c r="X38" s="201" t="n">
        <v>0</v>
      </c>
      <c r="Y38" s="205" t="n">
        <v>1151.48353</v>
      </c>
      <c r="Z38" s="205" t="n">
        <v>7312.75291</v>
      </c>
      <c r="AA38" s="47" t="n">
        <v>0</v>
      </c>
      <c r="AB38" s="47" t="n">
        <v>0</v>
      </c>
      <c r="AC38" s="47" t="n">
        <v>233.83009</v>
      </c>
      <c r="AD38" s="47" t="n">
        <v>0</v>
      </c>
      <c r="AE38" s="47" t="n">
        <v>1570.50947</v>
      </c>
      <c r="AF38" s="200" t="n">
        <v>14741.00874</v>
      </c>
      <c r="AG38" s="52" t="n">
        <v>120712.51538</v>
      </c>
      <c r="AH38" s="53" t="n">
        <v>62102.8762</v>
      </c>
      <c r="AI38" s="53" t="n">
        <v>54177.84642</v>
      </c>
      <c r="AJ38" s="53" t="n">
        <v>1385.80651</v>
      </c>
      <c r="AK38" s="54" t="n">
        <v>3045.98625</v>
      </c>
      <c r="AL38" s="206" t="n">
        <v>0</v>
      </c>
      <c r="AM38" s="204"/>
    </row>
    <row r="39" customFormat="false" ht="15" hidden="false" customHeight="false" outlineLevel="0" collapsed="false">
      <c r="B39" s="46" t="n">
        <v>54</v>
      </c>
      <c r="C39" s="90" t="s">
        <v>629</v>
      </c>
      <c r="D39" s="47" t="n">
        <v>84904.16866</v>
      </c>
      <c r="E39" s="47" t="n">
        <v>19206.0439</v>
      </c>
      <c r="F39" s="47" t="n">
        <v>88405.41265</v>
      </c>
      <c r="G39" s="47" t="n">
        <v>32280.5684</v>
      </c>
      <c r="H39" s="200" t="n">
        <v>224796.19361</v>
      </c>
      <c r="I39" s="47" t="n">
        <v>11620.65525</v>
      </c>
      <c r="J39" s="47" t="n">
        <v>20742.96828</v>
      </c>
      <c r="K39" s="47" t="n">
        <v>5845.72078</v>
      </c>
      <c r="L39" s="47" t="n">
        <v>17387.23355</v>
      </c>
      <c r="M39" s="47" t="n">
        <v>6095.20066</v>
      </c>
      <c r="N39" s="47" t="n">
        <v>3389.61848</v>
      </c>
      <c r="O39" s="47" t="n">
        <v>1864.028</v>
      </c>
      <c r="P39" s="200" t="n">
        <v>66945.425</v>
      </c>
      <c r="Q39" s="47" t="n">
        <v>492.65868</v>
      </c>
      <c r="R39" s="47" t="n">
        <v>24.2683</v>
      </c>
      <c r="S39" s="47" t="n">
        <v>857.93807</v>
      </c>
      <c r="T39" s="47" t="n">
        <v>718.99371</v>
      </c>
      <c r="U39" s="47" t="n">
        <v>0</v>
      </c>
      <c r="V39" s="47" t="n">
        <v>1917.07775</v>
      </c>
      <c r="W39" s="47" t="n">
        <v>3398.01381</v>
      </c>
      <c r="X39" s="201" t="n">
        <v>169.2546</v>
      </c>
      <c r="Y39" s="205" t="n">
        <v>10407.92357</v>
      </c>
      <c r="Z39" s="205" t="n">
        <v>20553.48397</v>
      </c>
      <c r="AA39" s="47" t="n">
        <v>80.4316</v>
      </c>
      <c r="AB39" s="47" t="n">
        <v>874.90938</v>
      </c>
      <c r="AC39" s="47" t="n">
        <v>341.72056</v>
      </c>
      <c r="AD39" s="47" t="n">
        <v>19.86512</v>
      </c>
      <c r="AE39" s="47" t="n">
        <v>93.21706</v>
      </c>
      <c r="AF39" s="200" t="n">
        <v>39949.75618</v>
      </c>
      <c r="AG39" s="52" t="n">
        <v>331691.37479</v>
      </c>
      <c r="AH39" s="53" t="n">
        <v>173306.0347</v>
      </c>
      <c r="AI39" s="53" t="n">
        <v>148166.3994</v>
      </c>
      <c r="AJ39" s="53" t="n">
        <v>5845.72078</v>
      </c>
      <c r="AK39" s="54" t="n">
        <v>4373.21991</v>
      </c>
      <c r="AL39" s="206" t="n">
        <v>4.72937244921923E-011</v>
      </c>
      <c r="AM39" s="204"/>
    </row>
    <row r="40" customFormat="false" ht="15" hidden="false" customHeight="false" outlineLevel="0" collapsed="false">
      <c r="B40" s="46" t="n">
        <v>5403</v>
      </c>
      <c r="C40" s="90" t="s">
        <v>630</v>
      </c>
      <c r="D40" s="47"/>
      <c r="E40" s="47"/>
      <c r="F40" s="47"/>
      <c r="G40" s="47"/>
      <c r="H40" s="200" t="n">
        <v>0</v>
      </c>
      <c r="I40" s="47"/>
      <c r="J40" s="47"/>
      <c r="K40" s="47"/>
      <c r="L40" s="47"/>
      <c r="M40" s="47"/>
      <c r="N40" s="47"/>
      <c r="O40" s="47"/>
      <c r="P40" s="200" t="n">
        <v>0</v>
      </c>
      <c r="Q40" s="47"/>
      <c r="R40" s="47"/>
      <c r="S40" s="47"/>
      <c r="T40" s="47"/>
      <c r="U40" s="47"/>
      <c r="V40" s="47"/>
      <c r="W40" s="47"/>
      <c r="X40" s="201"/>
      <c r="Y40" s="205"/>
      <c r="Z40" s="205"/>
      <c r="AA40" s="47"/>
      <c r="AB40" s="47"/>
      <c r="AC40" s="47"/>
      <c r="AD40" s="47"/>
      <c r="AE40" s="47"/>
      <c r="AF40" s="200" t="n">
        <v>0</v>
      </c>
      <c r="AG40" s="52" t="n">
        <v>0</v>
      </c>
      <c r="AH40" s="53" t="n">
        <v>0</v>
      </c>
      <c r="AI40" s="53" t="n">
        <v>0</v>
      </c>
      <c r="AJ40" s="53" t="n">
        <v>0</v>
      </c>
      <c r="AK40" s="54" t="n">
        <v>0</v>
      </c>
      <c r="AL40" s="206" t="n">
        <v>0</v>
      </c>
      <c r="AM40" s="204"/>
    </row>
    <row r="41" customFormat="false" ht="15" hidden="false" customHeight="false" outlineLevel="0" collapsed="false">
      <c r="B41" s="46" t="n">
        <v>5404</v>
      </c>
      <c r="C41" s="90" t="s">
        <v>631</v>
      </c>
      <c r="D41" s="47" t="n">
        <v>5604.31592</v>
      </c>
      <c r="E41" s="47" t="n">
        <v>0</v>
      </c>
      <c r="F41" s="47" t="n">
        <v>0</v>
      </c>
      <c r="G41" s="47" t="n">
        <v>217.51457</v>
      </c>
      <c r="H41" s="200" t="n">
        <v>5821.83049</v>
      </c>
      <c r="I41" s="47" t="n">
        <v>343.06286</v>
      </c>
      <c r="J41" s="47" t="n">
        <v>474.7896</v>
      </c>
      <c r="K41" s="47" t="n">
        <v>157.36408</v>
      </c>
      <c r="L41" s="47" t="n">
        <v>0</v>
      </c>
      <c r="M41" s="47" t="n">
        <v>139.53058</v>
      </c>
      <c r="N41" s="47" t="n">
        <v>49.15151</v>
      </c>
      <c r="O41" s="47" t="n">
        <v>0</v>
      </c>
      <c r="P41" s="200" t="n">
        <v>1163.89863</v>
      </c>
      <c r="Q41" s="47" t="n">
        <v>0</v>
      </c>
      <c r="R41" s="47" t="n">
        <v>0</v>
      </c>
      <c r="S41" s="47" t="n">
        <v>175.91018</v>
      </c>
      <c r="T41" s="47" t="n">
        <v>0</v>
      </c>
      <c r="U41" s="47" t="n">
        <v>0</v>
      </c>
      <c r="V41" s="47" t="n">
        <v>0</v>
      </c>
      <c r="W41" s="47" t="n">
        <v>0</v>
      </c>
      <c r="X41" s="201" t="n">
        <v>0</v>
      </c>
      <c r="Y41" s="205" t="n">
        <v>2534.03202</v>
      </c>
      <c r="Z41" s="205" t="n">
        <v>2970.05419</v>
      </c>
      <c r="AA41" s="47" t="n">
        <v>0</v>
      </c>
      <c r="AB41" s="47" t="n">
        <v>0</v>
      </c>
      <c r="AC41" s="47" t="n">
        <v>275.69351</v>
      </c>
      <c r="AD41" s="47" t="n">
        <v>0</v>
      </c>
      <c r="AE41" s="47" t="n">
        <v>0</v>
      </c>
      <c r="AF41" s="200" t="n">
        <v>5955.6899</v>
      </c>
      <c r="AG41" s="52" t="n">
        <v>12941.41902</v>
      </c>
      <c r="AH41" s="53" t="n">
        <v>1332.58995</v>
      </c>
      <c r="AI41" s="53" t="n">
        <v>11451.46499</v>
      </c>
      <c r="AJ41" s="53" t="n">
        <v>157.36408</v>
      </c>
      <c r="AK41" s="54" t="n">
        <v>0</v>
      </c>
      <c r="AL41" s="206" t="n">
        <v>3.01270119962282E-012</v>
      </c>
      <c r="AM41" s="204"/>
    </row>
    <row r="42" customFormat="false" ht="15" hidden="false" customHeight="false" outlineLevel="0" collapsed="false">
      <c r="B42" s="46" t="n">
        <v>5406</v>
      </c>
      <c r="C42" s="90" t="s">
        <v>632</v>
      </c>
      <c r="D42" s="47"/>
      <c r="E42" s="47"/>
      <c r="F42" s="47"/>
      <c r="G42" s="47"/>
      <c r="H42" s="200" t="n">
        <v>0</v>
      </c>
      <c r="I42" s="47"/>
      <c r="J42" s="47"/>
      <c r="K42" s="47"/>
      <c r="L42" s="47"/>
      <c r="M42" s="47"/>
      <c r="N42" s="47"/>
      <c r="O42" s="47"/>
      <c r="P42" s="200" t="n">
        <v>0</v>
      </c>
      <c r="Q42" s="47"/>
      <c r="R42" s="47"/>
      <c r="S42" s="47"/>
      <c r="T42" s="47"/>
      <c r="U42" s="47"/>
      <c r="V42" s="47"/>
      <c r="W42" s="47"/>
      <c r="X42" s="201"/>
      <c r="Y42" s="205"/>
      <c r="Z42" s="205"/>
      <c r="AA42" s="47"/>
      <c r="AB42" s="47"/>
      <c r="AC42" s="47"/>
      <c r="AD42" s="47"/>
      <c r="AE42" s="47"/>
      <c r="AF42" s="200" t="n">
        <v>0</v>
      </c>
      <c r="AG42" s="52" t="n">
        <v>0</v>
      </c>
      <c r="AH42" s="53" t="n">
        <v>0</v>
      </c>
      <c r="AI42" s="53" t="n">
        <v>0</v>
      </c>
      <c r="AJ42" s="53" t="n">
        <v>0</v>
      </c>
      <c r="AK42" s="54" t="n">
        <v>0</v>
      </c>
      <c r="AL42" s="206" t="n">
        <v>0</v>
      </c>
      <c r="AM42" s="204"/>
    </row>
    <row r="43" customFormat="false" ht="15" hidden="false" customHeight="false" outlineLevel="0" collapsed="false">
      <c r="B43" s="46" t="n">
        <v>5490</v>
      </c>
      <c r="C43" s="90" t="s">
        <v>633</v>
      </c>
      <c r="D43" s="47" t="n">
        <v>79299.85274</v>
      </c>
      <c r="E43" s="47" t="n">
        <v>19206.0439</v>
      </c>
      <c r="F43" s="47" t="n">
        <v>88405.41265</v>
      </c>
      <c r="G43" s="47" t="n">
        <v>32063.05383</v>
      </c>
      <c r="H43" s="200" t="n">
        <v>218974.36312</v>
      </c>
      <c r="I43" s="47" t="n">
        <v>11277.59239</v>
      </c>
      <c r="J43" s="47" t="n">
        <v>20268.17868</v>
      </c>
      <c r="K43" s="47" t="n">
        <v>5688.3567</v>
      </c>
      <c r="L43" s="47" t="n">
        <v>17387.23355</v>
      </c>
      <c r="M43" s="47" t="n">
        <v>5955.67008</v>
      </c>
      <c r="N43" s="47" t="n">
        <v>3340.46697</v>
      </c>
      <c r="O43" s="47" t="n">
        <v>1864.028</v>
      </c>
      <c r="P43" s="200" t="n">
        <v>65781.52637</v>
      </c>
      <c r="Q43" s="47" t="n">
        <v>492.65868</v>
      </c>
      <c r="R43" s="47" t="n">
        <v>24.2683</v>
      </c>
      <c r="S43" s="47" t="n">
        <v>682.02789</v>
      </c>
      <c r="T43" s="47" t="n">
        <v>718.99371</v>
      </c>
      <c r="U43" s="47" t="n">
        <v>0</v>
      </c>
      <c r="V43" s="47" t="n">
        <v>1917.07775</v>
      </c>
      <c r="W43" s="47" t="n">
        <v>3398.01381</v>
      </c>
      <c r="X43" s="201" t="n">
        <v>169.2546</v>
      </c>
      <c r="Y43" s="205" t="n">
        <v>7873.89155</v>
      </c>
      <c r="Z43" s="205" t="n">
        <v>17583.42978</v>
      </c>
      <c r="AA43" s="47" t="n">
        <v>80.4316</v>
      </c>
      <c r="AB43" s="47" t="n">
        <v>874.90938</v>
      </c>
      <c r="AC43" s="47" t="n">
        <v>66.02705</v>
      </c>
      <c r="AD43" s="47" t="n">
        <v>19.86512</v>
      </c>
      <c r="AE43" s="47" t="n">
        <v>93.21706</v>
      </c>
      <c r="AF43" s="200" t="n">
        <v>33994.06628</v>
      </c>
      <c r="AG43" s="52" t="n">
        <v>318749.95577</v>
      </c>
      <c r="AH43" s="53" t="n">
        <v>171973.44475</v>
      </c>
      <c r="AI43" s="53" t="n">
        <v>136714.93441</v>
      </c>
      <c r="AJ43" s="53" t="n">
        <v>5688.3567</v>
      </c>
      <c r="AK43" s="54" t="n">
        <v>4373.21991</v>
      </c>
      <c r="AL43" s="206" t="n">
        <v>-1.09139364212751E-011</v>
      </c>
      <c r="AM43" s="204"/>
    </row>
    <row r="44" customFormat="false" ht="15" hidden="false" customHeight="false" outlineLevel="0" collapsed="false">
      <c r="B44" s="46" t="n">
        <v>42</v>
      </c>
      <c r="C44" s="90" t="s">
        <v>634</v>
      </c>
      <c r="D44" s="47" t="n">
        <v>6866.35467</v>
      </c>
      <c r="E44" s="47" t="n">
        <v>9981.7195</v>
      </c>
      <c r="F44" s="47" t="n">
        <v>2937.72808</v>
      </c>
      <c r="G44" s="47" t="n">
        <v>663.97786</v>
      </c>
      <c r="H44" s="200" t="n">
        <v>20449.78011</v>
      </c>
      <c r="I44" s="47" t="n">
        <v>4348.21464</v>
      </c>
      <c r="J44" s="47" t="n">
        <v>762.83233</v>
      </c>
      <c r="K44" s="47" t="n">
        <v>163.6783</v>
      </c>
      <c r="L44" s="47" t="n">
        <v>625.26337</v>
      </c>
      <c r="M44" s="47" t="n">
        <v>372.93255</v>
      </c>
      <c r="N44" s="47" t="n">
        <v>566.85775</v>
      </c>
      <c r="O44" s="47" t="n">
        <v>287.057</v>
      </c>
      <c r="P44" s="200" t="n">
        <v>7126.83594</v>
      </c>
      <c r="Q44" s="47" t="n">
        <v>651.96601</v>
      </c>
      <c r="R44" s="47" t="n">
        <v>6.23631</v>
      </c>
      <c r="S44" s="47" t="n">
        <v>112.5934</v>
      </c>
      <c r="T44" s="47" t="n">
        <v>0</v>
      </c>
      <c r="U44" s="47" t="n">
        <v>2</v>
      </c>
      <c r="V44" s="47" t="n">
        <v>427.52226</v>
      </c>
      <c r="W44" s="47" t="n">
        <v>631.30588</v>
      </c>
      <c r="X44" s="201" t="n">
        <v>0</v>
      </c>
      <c r="Y44" s="205" t="n">
        <v>558.41305</v>
      </c>
      <c r="Z44" s="205" t="n">
        <v>218.97115</v>
      </c>
      <c r="AA44" s="47" t="n">
        <v>23.00925</v>
      </c>
      <c r="AB44" s="47" t="n">
        <v>474.6411</v>
      </c>
      <c r="AC44" s="47" t="n">
        <v>217.76218</v>
      </c>
      <c r="AD44" s="47" t="n">
        <v>0</v>
      </c>
      <c r="AE44" s="47" t="n">
        <v>254.35298</v>
      </c>
      <c r="AF44" s="200" t="n">
        <v>3578.77357</v>
      </c>
      <c r="AG44" s="52" t="n">
        <v>31155.38962</v>
      </c>
      <c r="AH44" s="53" t="n">
        <v>6980.76309</v>
      </c>
      <c r="AI44" s="53" t="n">
        <v>22879.992</v>
      </c>
      <c r="AJ44" s="53" t="n">
        <v>163.6783</v>
      </c>
      <c r="AK44" s="54" t="n">
        <v>1130.95623</v>
      </c>
      <c r="AL44" s="206" t="n">
        <v>2.95585778076202E-012</v>
      </c>
      <c r="AM44" s="204"/>
    </row>
    <row r="45" customFormat="false" ht="15" hidden="false" customHeight="false" outlineLevel="0" collapsed="false">
      <c r="B45" s="46" t="n">
        <v>4201</v>
      </c>
      <c r="C45" s="90" t="s">
        <v>617</v>
      </c>
      <c r="D45" s="47" t="n">
        <v>0</v>
      </c>
      <c r="E45" s="47" t="n">
        <v>0</v>
      </c>
      <c r="F45" s="47" t="n">
        <v>318.65221</v>
      </c>
      <c r="G45" s="47" t="n">
        <v>0.0243</v>
      </c>
      <c r="H45" s="200" t="n">
        <v>318.67651</v>
      </c>
      <c r="I45" s="47" t="n">
        <v>0</v>
      </c>
      <c r="J45" s="47" t="n">
        <v>27</v>
      </c>
      <c r="K45" s="47" t="n">
        <v>0</v>
      </c>
      <c r="L45" s="47" t="n">
        <v>0</v>
      </c>
      <c r="M45" s="47" t="n">
        <v>0</v>
      </c>
      <c r="N45" s="47" t="n">
        <v>14.90158</v>
      </c>
      <c r="O45" s="47" t="n">
        <v>0</v>
      </c>
      <c r="P45" s="200" t="n">
        <v>41.90158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2</v>
      </c>
      <c r="V45" s="47" t="n">
        <v>17.8274</v>
      </c>
      <c r="W45" s="47" t="n">
        <v>0</v>
      </c>
      <c r="X45" s="201" t="n">
        <v>0</v>
      </c>
      <c r="Y45" s="205" t="n">
        <v>0</v>
      </c>
      <c r="Z45" s="205" t="n">
        <v>0</v>
      </c>
      <c r="AA45" s="47" t="n">
        <v>0</v>
      </c>
      <c r="AB45" s="47" t="n">
        <v>286.73237</v>
      </c>
      <c r="AC45" s="47" t="n">
        <v>0</v>
      </c>
      <c r="AD45" s="47" t="n">
        <v>0</v>
      </c>
      <c r="AE45" s="47" t="n">
        <v>0</v>
      </c>
      <c r="AF45" s="200" t="n">
        <v>306.55977</v>
      </c>
      <c r="AG45" s="52" t="n">
        <v>667.13786</v>
      </c>
      <c r="AH45" s="53" t="n">
        <v>378.40549</v>
      </c>
      <c r="AI45" s="53" t="n">
        <v>0</v>
      </c>
      <c r="AJ45" s="53" t="n">
        <v>0</v>
      </c>
      <c r="AK45" s="54" t="n">
        <v>288.73237</v>
      </c>
      <c r="AL45" s="206" t="n">
        <v>0</v>
      </c>
      <c r="AM45" s="204"/>
    </row>
    <row r="46" customFormat="false" ht="15" hidden="false" customHeight="false" outlineLevel="0" collapsed="false">
      <c r="B46" s="46" t="n">
        <v>4202</v>
      </c>
      <c r="C46" s="90" t="s">
        <v>635</v>
      </c>
      <c r="D46" s="47" t="n">
        <v>0</v>
      </c>
      <c r="E46" s="47" t="n">
        <v>0</v>
      </c>
      <c r="F46" s="47" t="n">
        <v>35.57133</v>
      </c>
      <c r="G46" s="47" t="n">
        <v>5.54682</v>
      </c>
      <c r="H46" s="200" t="n">
        <v>41.11815</v>
      </c>
      <c r="I46" s="47" t="n">
        <v>119.412</v>
      </c>
      <c r="J46" s="47" t="n">
        <v>8.84723</v>
      </c>
      <c r="K46" s="47" t="n">
        <v>22.97939</v>
      </c>
      <c r="L46" s="47" t="n">
        <v>0</v>
      </c>
      <c r="M46" s="47" t="n">
        <v>0</v>
      </c>
      <c r="N46" s="47" t="n">
        <v>0</v>
      </c>
      <c r="O46" s="47" t="n">
        <v>0</v>
      </c>
      <c r="P46" s="200" t="n">
        <v>151.23862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201" t="n">
        <v>0</v>
      </c>
      <c r="Y46" s="205" t="n">
        <v>0</v>
      </c>
      <c r="Z46" s="205" t="n">
        <v>20.43517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200" t="n">
        <v>20.43517</v>
      </c>
      <c r="AG46" s="52" t="n">
        <v>212.79194</v>
      </c>
      <c r="AH46" s="53" t="n">
        <v>49.96538</v>
      </c>
      <c r="AI46" s="53" t="n">
        <v>139.84717</v>
      </c>
      <c r="AJ46" s="53" t="n">
        <v>22.97939</v>
      </c>
      <c r="AK46" s="54" t="n">
        <v>0</v>
      </c>
      <c r="AL46" s="206" t="n">
        <v>-3.19744231092045E-014</v>
      </c>
      <c r="AM46" s="204"/>
    </row>
    <row r="47" customFormat="false" ht="15" hidden="false" customHeight="false" outlineLevel="0" collapsed="false">
      <c r="B47" s="46" t="n">
        <v>4203</v>
      </c>
      <c r="C47" s="90" t="s">
        <v>636</v>
      </c>
      <c r="D47" s="47" t="n">
        <v>0</v>
      </c>
      <c r="E47" s="47" t="n">
        <v>0</v>
      </c>
      <c r="F47" s="47" t="n">
        <v>675.3571</v>
      </c>
      <c r="G47" s="47" t="n">
        <v>1.01508</v>
      </c>
      <c r="H47" s="200" t="n">
        <v>676.37218</v>
      </c>
      <c r="I47" s="47" t="n">
        <v>4025.89154</v>
      </c>
      <c r="J47" s="47" t="n">
        <v>0</v>
      </c>
      <c r="K47" s="47" t="n">
        <v>45.9287</v>
      </c>
      <c r="L47" s="47" t="n">
        <v>0</v>
      </c>
      <c r="M47" s="47" t="n">
        <v>0</v>
      </c>
      <c r="N47" s="47" t="n">
        <v>0</v>
      </c>
      <c r="O47" s="47" t="n">
        <v>0</v>
      </c>
      <c r="P47" s="200" t="n">
        <v>4071.82024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201" t="n">
        <v>0</v>
      </c>
      <c r="Y47" s="205" t="n">
        <v>0</v>
      </c>
      <c r="Z47" s="205" t="n">
        <v>0</v>
      </c>
      <c r="AA47" s="47" t="n">
        <v>23.00925</v>
      </c>
      <c r="AB47" s="47" t="n">
        <v>0</v>
      </c>
      <c r="AC47" s="47" t="n">
        <v>0</v>
      </c>
      <c r="AD47" s="47" t="n">
        <v>0</v>
      </c>
      <c r="AE47" s="47" t="n">
        <v>0</v>
      </c>
      <c r="AF47" s="200" t="n">
        <v>23.00925</v>
      </c>
      <c r="AG47" s="52" t="n">
        <v>4771.20167</v>
      </c>
      <c r="AH47" s="53" t="n">
        <v>676.37218</v>
      </c>
      <c r="AI47" s="53" t="n">
        <v>4025.89154</v>
      </c>
      <c r="AJ47" s="53" t="n">
        <v>45.9287</v>
      </c>
      <c r="AK47" s="54" t="n">
        <v>23.00925</v>
      </c>
      <c r="AL47" s="206" t="n">
        <v>4.54747350886464E-013</v>
      </c>
      <c r="AM47" s="204"/>
    </row>
    <row r="48" customFormat="false" ht="15" hidden="false" customHeight="false" outlineLevel="0" collapsed="false">
      <c r="B48" s="46" t="n">
        <v>4204</v>
      </c>
      <c r="C48" s="90" t="s">
        <v>637</v>
      </c>
      <c r="D48" s="47" t="n">
        <v>0</v>
      </c>
      <c r="E48" s="47" t="n">
        <v>0</v>
      </c>
      <c r="F48" s="47" t="n">
        <v>0</v>
      </c>
      <c r="G48" s="47" t="n">
        <v>0</v>
      </c>
      <c r="H48" s="200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200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201" t="n">
        <v>0</v>
      </c>
      <c r="Y48" s="205" t="n">
        <v>0</v>
      </c>
      <c r="Z48" s="205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200" t="n">
        <v>0</v>
      </c>
      <c r="AG48" s="52" t="n">
        <v>0</v>
      </c>
      <c r="AH48" s="53" t="n">
        <v>0</v>
      </c>
      <c r="AI48" s="53" t="n">
        <v>0</v>
      </c>
      <c r="AJ48" s="53" t="n">
        <v>0</v>
      </c>
      <c r="AK48" s="54" t="n">
        <v>0</v>
      </c>
      <c r="AL48" s="206" t="n">
        <v>0</v>
      </c>
      <c r="AM48" s="204"/>
    </row>
    <row r="49" customFormat="false" ht="15" hidden="false" customHeight="false" outlineLevel="0" collapsed="false">
      <c r="B49" s="46" t="n">
        <v>4205</v>
      </c>
      <c r="C49" s="90" t="s">
        <v>638</v>
      </c>
      <c r="D49" s="47" t="n">
        <v>1.008</v>
      </c>
      <c r="E49" s="47" t="n">
        <v>183.20118</v>
      </c>
      <c r="F49" s="47" t="n">
        <v>16.576</v>
      </c>
      <c r="G49" s="47" t="n">
        <v>2.52</v>
      </c>
      <c r="H49" s="200" t="n">
        <v>203.30518</v>
      </c>
      <c r="I49" s="47" t="n">
        <v>6.50494</v>
      </c>
      <c r="J49" s="47" t="n">
        <v>16.8</v>
      </c>
      <c r="K49" s="47" t="n">
        <v>0</v>
      </c>
      <c r="L49" s="47" t="n">
        <v>26.88</v>
      </c>
      <c r="M49" s="47" t="n">
        <v>14</v>
      </c>
      <c r="N49" s="47" t="n">
        <v>0</v>
      </c>
      <c r="O49" s="47" t="n">
        <v>0</v>
      </c>
      <c r="P49" s="200" t="n">
        <v>64.18494</v>
      </c>
      <c r="Q49" s="47" t="n">
        <v>0</v>
      </c>
      <c r="R49" s="47" t="n">
        <v>0</v>
      </c>
      <c r="S49" s="47" t="n">
        <v>8.4</v>
      </c>
      <c r="T49" s="47" t="n">
        <v>0</v>
      </c>
      <c r="U49" s="47" t="n">
        <v>0</v>
      </c>
      <c r="V49" s="47" t="n">
        <v>8.4</v>
      </c>
      <c r="W49" s="47" t="n">
        <v>0</v>
      </c>
      <c r="X49" s="201" t="n">
        <v>0</v>
      </c>
      <c r="Y49" s="205" t="n">
        <v>0</v>
      </c>
      <c r="Z49" s="205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8.4</v>
      </c>
      <c r="AF49" s="200" t="n">
        <v>25.2</v>
      </c>
      <c r="AG49" s="52" t="n">
        <v>292.69012</v>
      </c>
      <c r="AH49" s="53" t="n">
        <v>93.576</v>
      </c>
      <c r="AI49" s="53" t="n">
        <v>199.11412</v>
      </c>
      <c r="AJ49" s="53" t="n">
        <v>0</v>
      </c>
      <c r="AK49" s="54" t="n">
        <v>0</v>
      </c>
      <c r="AL49" s="206" t="n">
        <v>-5.6843418860808E-014</v>
      </c>
      <c r="AM49" s="204"/>
    </row>
    <row r="50" customFormat="false" ht="15" hidden="false" customHeight="false" outlineLevel="0" collapsed="false">
      <c r="B50" s="46" t="n">
        <v>4290</v>
      </c>
      <c r="C50" s="90" t="s">
        <v>639</v>
      </c>
      <c r="D50" s="47" t="n">
        <v>6865.34667</v>
      </c>
      <c r="E50" s="47" t="n">
        <v>9798.51832</v>
      </c>
      <c r="F50" s="47" t="n">
        <v>1891.57144</v>
      </c>
      <c r="G50" s="47" t="n">
        <v>654.87166</v>
      </c>
      <c r="H50" s="200" t="n">
        <v>19210.30809</v>
      </c>
      <c r="I50" s="47" t="n">
        <v>196.40616</v>
      </c>
      <c r="J50" s="47" t="n">
        <v>710.1851</v>
      </c>
      <c r="K50" s="47" t="n">
        <v>94.77021</v>
      </c>
      <c r="L50" s="47" t="n">
        <v>598.38337</v>
      </c>
      <c r="M50" s="47" t="n">
        <v>358.93255</v>
      </c>
      <c r="N50" s="47" t="n">
        <v>551.95617</v>
      </c>
      <c r="O50" s="47" t="n">
        <v>287.057</v>
      </c>
      <c r="P50" s="200" t="n">
        <v>2797.69056</v>
      </c>
      <c r="Q50" s="47" t="n">
        <v>651.96601</v>
      </c>
      <c r="R50" s="47" t="n">
        <v>6.23631</v>
      </c>
      <c r="S50" s="47" t="n">
        <v>104.1934</v>
      </c>
      <c r="T50" s="47" t="n">
        <v>0</v>
      </c>
      <c r="U50" s="47" t="n">
        <v>0</v>
      </c>
      <c r="V50" s="47" t="n">
        <v>401.29486</v>
      </c>
      <c r="W50" s="47" t="n">
        <v>631.30588</v>
      </c>
      <c r="X50" s="201" t="n">
        <v>0</v>
      </c>
      <c r="Y50" s="205" t="n">
        <v>558.41305</v>
      </c>
      <c r="Z50" s="205" t="n">
        <v>198.53598</v>
      </c>
      <c r="AA50" s="47" t="n">
        <v>0</v>
      </c>
      <c r="AB50" s="47" t="n">
        <v>187.90873</v>
      </c>
      <c r="AC50" s="47" t="n">
        <v>217.76218</v>
      </c>
      <c r="AD50" s="47" t="n">
        <v>0</v>
      </c>
      <c r="AE50" s="47" t="n">
        <v>245.95298</v>
      </c>
      <c r="AF50" s="200" t="n">
        <v>3203.56938</v>
      </c>
      <c r="AG50" s="52" t="n">
        <v>25211.56803</v>
      </c>
      <c r="AH50" s="53" t="n">
        <v>5782.44404</v>
      </c>
      <c r="AI50" s="53" t="n">
        <v>18515.13917</v>
      </c>
      <c r="AJ50" s="53" t="n">
        <v>94.77021</v>
      </c>
      <c r="AK50" s="54" t="n">
        <v>819.21461</v>
      </c>
      <c r="AL50" s="206" t="n">
        <v>1.47792889038101E-012</v>
      </c>
      <c r="AM50" s="204"/>
    </row>
    <row r="51" customFormat="false" ht="15" hidden="false" customHeight="false" outlineLevel="0" collapsed="false">
      <c r="B51" s="46" t="n">
        <v>53</v>
      </c>
      <c r="C51" s="90" t="s">
        <v>640</v>
      </c>
      <c r="D51" s="47" t="n">
        <v>7941.22274</v>
      </c>
      <c r="E51" s="47" t="n">
        <v>12478.07341</v>
      </c>
      <c r="F51" s="47" t="n">
        <v>59611.79115</v>
      </c>
      <c r="G51" s="47" t="n">
        <v>5111.15589</v>
      </c>
      <c r="H51" s="200" t="n">
        <v>85142.24319</v>
      </c>
      <c r="I51" s="47" t="n">
        <v>982.06465</v>
      </c>
      <c r="J51" s="47" t="n">
        <v>2817.10225</v>
      </c>
      <c r="K51" s="47" t="n">
        <v>1397.50067</v>
      </c>
      <c r="L51" s="47" t="n">
        <v>3216.1335</v>
      </c>
      <c r="M51" s="47" t="n">
        <v>1009.55692</v>
      </c>
      <c r="N51" s="47" t="n">
        <v>567.56593</v>
      </c>
      <c r="O51" s="47" t="n">
        <v>2183.292</v>
      </c>
      <c r="P51" s="200" t="n">
        <v>12173.21592</v>
      </c>
      <c r="Q51" s="47" t="n">
        <v>4515.58401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138.84751</v>
      </c>
      <c r="W51" s="47" t="n">
        <v>4856.57317</v>
      </c>
      <c r="X51" s="201" t="n">
        <v>0</v>
      </c>
      <c r="Y51" s="205" t="n">
        <v>87.44096</v>
      </c>
      <c r="Z51" s="205" t="n">
        <v>600.46199</v>
      </c>
      <c r="AA51" s="47" t="n">
        <v>0</v>
      </c>
      <c r="AB51" s="47" t="n">
        <v>33.64779</v>
      </c>
      <c r="AC51" s="47" t="n">
        <v>983.98197</v>
      </c>
      <c r="AD51" s="47" t="n">
        <v>0</v>
      </c>
      <c r="AE51" s="47" t="n">
        <v>123.31872</v>
      </c>
      <c r="AF51" s="200" t="n">
        <v>11339.85612</v>
      </c>
      <c r="AG51" s="52" t="n">
        <v>108655.31523</v>
      </c>
      <c r="AH51" s="53" t="n">
        <v>75639.42712</v>
      </c>
      <c r="AI51" s="53" t="n">
        <v>26728.16648</v>
      </c>
      <c r="AJ51" s="53" t="n">
        <v>1397.50067</v>
      </c>
      <c r="AK51" s="54" t="n">
        <v>4890.22096</v>
      </c>
      <c r="AL51" s="206" t="n">
        <v>0</v>
      </c>
      <c r="AM51" s="204"/>
    </row>
    <row r="52" customFormat="false" ht="15" hidden="false" customHeight="false" outlineLevel="0" collapsed="false">
      <c r="B52" s="46" t="n">
        <v>5301</v>
      </c>
      <c r="C52" s="90" t="s">
        <v>641</v>
      </c>
      <c r="D52" s="47" t="n">
        <v>1459.44713</v>
      </c>
      <c r="E52" s="47" t="n">
        <v>10081.13701</v>
      </c>
      <c r="F52" s="47" t="n">
        <v>22154.36504</v>
      </c>
      <c r="G52" s="47" t="n">
        <v>815.14605</v>
      </c>
      <c r="H52" s="200" t="n">
        <v>34510.09523</v>
      </c>
      <c r="I52" s="47" t="n">
        <v>92.25346</v>
      </c>
      <c r="J52" s="47" t="n">
        <v>768.44018</v>
      </c>
      <c r="K52" s="47" t="n">
        <v>8.95884</v>
      </c>
      <c r="L52" s="47" t="n">
        <v>1033.28785</v>
      </c>
      <c r="M52" s="47" t="n">
        <v>126.0361</v>
      </c>
      <c r="N52" s="47" t="n">
        <v>92.69366</v>
      </c>
      <c r="O52" s="47" t="n">
        <v>1851.66</v>
      </c>
      <c r="P52" s="200" t="n">
        <v>3973.33009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26.43717</v>
      </c>
      <c r="X52" s="201" t="n">
        <v>0</v>
      </c>
      <c r="Y52" s="205" t="n">
        <v>0</v>
      </c>
      <c r="Z52" s="205" t="n">
        <v>0</v>
      </c>
      <c r="AA52" s="47" t="n">
        <v>0</v>
      </c>
      <c r="AB52" s="47" t="n">
        <v>31.68941</v>
      </c>
      <c r="AC52" s="47" t="n">
        <v>131.65695</v>
      </c>
      <c r="AD52" s="47" t="n">
        <v>0</v>
      </c>
      <c r="AE52" s="47" t="n">
        <v>123.19786</v>
      </c>
      <c r="AF52" s="200" t="n">
        <v>312.98139</v>
      </c>
      <c r="AG52" s="52" t="n">
        <v>38796.40671</v>
      </c>
      <c r="AH52" s="53" t="n">
        <v>26973.28583</v>
      </c>
      <c r="AI52" s="53" t="n">
        <v>11756.03546</v>
      </c>
      <c r="AJ52" s="53" t="n">
        <v>8.95884</v>
      </c>
      <c r="AK52" s="54" t="n">
        <v>58.12658</v>
      </c>
      <c r="AL52" s="206" t="n">
        <v>4.88853402202949E-012</v>
      </c>
      <c r="AM52" s="204"/>
    </row>
    <row r="53" customFormat="false" ht="15" hidden="false" customHeight="false" outlineLevel="0" collapsed="false">
      <c r="B53" s="46" t="n">
        <v>5302</v>
      </c>
      <c r="C53" s="90" t="s">
        <v>642</v>
      </c>
      <c r="D53" s="47" t="n">
        <v>2267.65274</v>
      </c>
      <c r="E53" s="47" t="n">
        <v>965.11022</v>
      </c>
      <c r="F53" s="47" t="n">
        <v>30227.58946</v>
      </c>
      <c r="G53" s="47" t="n">
        <v>2114.94687</v>
      </c>
      <c r="H53" s="200" t="n">
        <v>35575.29929</v>
      </c>
      <c r="I53" s="47" t="n">
        <v>872.32405</v>
      </c>
      <c r="J53" s="47" t="n">
        <v>1756.65048</v>
      </c>
      <c r="K53" s="47" t="n">
        <v>1111.32106</v>
      </c>
      <c r="L53" s="47" t="n">
        <v>1209.79399</v>
      </c>
      <c r="M53" s="47" t="n">
        <v>115.31454</v>
      </c>
      <c r="N53" s="47" t="n">
        <v>5.6446</v>
      </c>
      <c r="O53" s="47" t="n">
        <v>177.076</v>
      </c>
      <c r="P53" s="200" t="n">
        <v>5248.12472</v>
      </c>
      <c r="Q53" s="47" t="n">
        <v>133.47785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41.82565</v>
      </c>
      <c r="W53" s="47" t="n">
        <v>33.92503</v>
      </c>
      <c r="X53" s="201" t="n">
        <v>0</v>
      </c>
      <c r="Y53" s="205" t="n">
        <v>0</v>
      </c>
      <c r="Z53" s="205" t="n">
        <v>0</v>
      </c>
      <c r="AA53" s="47" t="n">
        <v>0</v>
      </c>
      <c r="AB53" s="47" t="n">
        <v>1.95838</v>
      </c>
      <c r="AC53" s="47" t="n">
        <v>342.83524</v>
      </c>
      <c r="AD53" s="47" t="n">
        <v>0</v>
      </c>
      <c r="AE53" s="47" t="n">
        <v>0.12086</v>
      </c>
      <c r="AF53" s="200" t="n">
        <v>554.14301</v>
      </c>
      <c r="AG53" s="52" t="n">
        <v>41377.56702</v>
      </c>
      <c r="AH53" s="53" t="n">
        <v>35991.67683</v>
      </c>
      <c r="AI53" s="53" t="n">
        <v>4238.68572</v>
      </c>
      <c r="AJ53" s="53" t="n">
        <v>1111.32106</v>
      </c>
      <c r="AK53" s="54" t="n">
        <v>35.88341</v>
      </c>
      <c r="AL53" s="206" t="n">
        <v>-2.1316282072803E-012</v>
      </c>
      <c r="AM53" s="204"/>
    </row>
    <row r="54" customFormat="false" ht="15" hidden="false" customHeight="false" outlineLevel="0" collapsed="false">
      <c r="B54" s="46" t="n">
        <v>5303</v>
      </c>
      <c r="C54" s="90" t="s">
        <v>643</v>
      </c>
      <c r="D54" s="47" t="n">
        <v>2148.69842</v>
      </c>
      <c r="E54" s="47" t="n">
        <v>817.60864</v>
      </c>
      <c r="F54" s="47" t="n">
        <v>2032.80926</v>
      </c>
      <c r="G54" s="47" t="n">
        <v>1359.86325</v>
      </c>
      <c r="H54" s="200" t="n">
        <v>6358.97957</v>
      </c>
      <c r="I54" s="47" t="n">
        <v>0</v>
      </c>
      <c r="J54" s="47" t="n">
        <v>4.645</v>
      </c>
      <c r="K54" s="47" t="n">
        <v>25.00968</v>
      </c>
      <c r="L54" s="47" t="n">
        <v>423.54318</v>
      </c>
      <c r="M54" s="47" t="n">
        <v>0</v>
      </c>
      <c r="N54" s="47" t="n">
        <v>237.92259</v>
      </c>
      <c r="O54" s="47" t="n">
        <v>150.556</v>
      </c>
      <c r="P54" s="200" t="n">
        <v>841.67645</v>
      </c>
      <c r="Q54" s="47" t="n">
        <v>269.48893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3597.60532</v>
      </c>
      <c r="X54" s="201" t="n">
        <v>0</v>
      </c>
      <c r="Y54" s="205" t="n">
        <v>85.11061</v>
      </c>
      <c r="Z54" s="205" t="n">
        <v>572.21013</v>
      </c>
      <c r="AA54" s="47" t="n">
        <v>0</v>
      </c>
      <c r="AB54" s="47" t="n">
        <v>0</v>
      </c>
      <c r="AC54" s="47" t="n">
        <v>247.1453</v>
      </c>
      <c r="AD54" s="47" t="n">
        <v>0</v>
      </c>
      <c r="AE54" s="47" t="n">
        <v>0</v>
      </c>
      <c r="AF54" s="200" t="n">
        <v>4771.56029</v>
      </c>
      <c r="AG54" s="52" t="n">
        <v>11972.21631</v>
      </c>
      <c r="AH54" s="53" t="n">
        <v>4456.48458</v>
      </c>
      <c r="AI54" s="53" t="n">
        <v>3893.11673</v>
      </c>
      <c r="AJ54" s="53" t="n">
        <v>25.00968</v>
      </c>
      <c r="AK54" s="54" t="n">
        <v>3597.60532</v>
      </c>
      <c r="AL54" s="206" t="n">
        <v>0</v>
      </c>
      <c r="AM54" s="204"/>
    </row>
    <row r="55" customFormat="false" ht="15" hidden="false" customHeight="false" outlineLevel="0" collapsed="false">
      <c r="B55" s="46" t="n">
        <v>5304</v>
      </c>
      <c r="C55" s="90" t="s">
        <v>644</v>
      </c>
      <c r="D55" s="47" t="n">
        <v>1524.69746</v>
      </c>
      <c r="E55" s="47" t="n">
        <v>173.19056</v>
      </c>
      <c r="F55" s="47" t="n">
        <v>4410.00669</v>
      </c>
      <c r="G55" s="47" t="n">
        <v>54.92311</v>
      </c>
      <c r="H55" s="200" t="n">
        <v>6162.81782</v>
      </c>
      <c r="I55" s="47" t="n">
        <v>0</v>
      </c>
      <c r="J55" s="47" t="n">
        <v>42.92422</v>
      </c>
      <c r="K55" s="47" t="n">
        <v>159.11204</v>
      </c>
      <c r="L55" s="47" t="n">
        <v>0</v>
      </c>
      <c r="M55" s="47" t="n">
        <v>768.20628</v>
      </c>
      <c r="N55" s="47" t="n">
        <v>231.30508</v>
      </c>
      <c r="O55" s="47" t="n">
        <v>4</v>
      </c>
      <c r="P55" s="200" t="n">
        <v>1205.54762</v>
      </c>
      <c r="Q55" s="47" t="n">
        <v>4102.63479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97.02186</v>
      </c>
      <c r="W55" s="47" t="n">
        <v>1198.60565</v>
      </c>
      <c r="X55" s="201" t="n">
        <v>0</v>
      </c>
      <c r="Y55" s="205" t="n">
        <v>0</v>
      </c>
      <c r="Z55" s="205" t="n">
        <v>28.25186</v>
      </c>
      <c r="AA55" s="47" t="n">
        <v>0</v>
      </c>
      <c r="AB55" s="47" t="n">
        <v>0</v>
      </c>
      <c r="AC55" s="47" t="n">
        <v>243.47389</v>
      </c>
      <c r="AD55" s="47" t="n">
        <v>0</v>
      </c>
      <c r="AE55" s="47" t="n">
        <v>0</v>
      </c>
      <c r="AF55" s="200" t="n">
        <v>5669.98805</v>
      </c>
      <c r="AG55" s="52" t="n">
        <v>13038.35349</v>
      </c>
      <c r="AH55" s="53" t="n">
        <v>5851.86113</v>
      </c>
      <c r="AI55" s="53" t="n">
        <v>5828.77467</v>
      </c>
      <c r="AJ55" s="53" t="n">
        <v>159.11204</v>
      </c>
      <c r="AK55" s="54" t="n">
        <v>1198.60565</v>
      </c>
      <c r="AL55" s="206" t="n">
        <v>0</v>
      </c>
      <c r="AM55" s="204"/>
    </row>
    <row r="56" customFormat="false" ht="15" hidden="false" customHeight="false" outlineLevel="0" collapsed="false">
      <c r="B56" s="46" t="n">
        <v>5305</v>
      </c>
      <c r="C56" s="90" t="s">
        <v>645</v>
      </c>
      <c r="D56" s="47" t="n">
        <v>540.72699</v>
      </c>
      <c r="E56" s="47" t="n">
        <v>441.02698</v>
      </c>
      <c r="F56" s="47" t="n">
        <v>787.0207</v>
      </c>
      <c r="G56" s="47" t="n">
        <v>766.27661</v>
      </c>
      <c r="H56" s="200" t="n">
        <v>2535.05128</v>
      </c>
      <c r="I56" s="47" t="n">
        <v>17.48714</v>
      </c>
      <c r="J56" s="47" t="n">
        <v>244.44237</v>
      </c>
      <c r="K56" s="47" t="n">
        <v>93.09905</v>
      </c>
      <c r="L56" s="47" t="n">
        <v>549.50848</v>
      </c>
      <c r="M56" s="47" t="n">
        <v>0</v>
      </c>
      <c r="N56" s="47" t="n">
        <v>0</v>
      </c>
      <c r="O56" s="47" t="n">
        <v>0</v>
      </c>
      <c r="P56" s="200" t="n">
        <v>904.53704</v>
      </c>
      <c r="Q56" s="47" t="n">
        <v>9.98244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201" t="n">
        <v>0</v>
      </c>
      <c r="Y56" s="205" t="n">
        <v>2.33035</v>
      </c>
      <c r="Z56" s="205" t="n">
        <v>0</v>
      </c>
      <c r="AA56" s="47" t="n">
        <v>0</v>
      </c>
      <c r="AB56" s="47" t="n">
        <v>0</v>
      </c>
      <c r="AC56" s="47" t="n">
        <v>18.87059</v>
      </c>
      <c r="AD56" s="47" t="n">
        <v>0</v>
      </c>
      <c r="AE56" s="47" t="n">
        <v>0</v>
      </c>
      <c r="AF56" s="200" t="n">
        <v>31.18338</v>
      </c>
      <c r="AG56" s="52" t="n">
        <v>3470.7717</v>
      </c>
      <c r="AH56" s="53" t="n">
        <v>2366.11875</v>
      </c>
      <c r="AI56" s="53" t="n">
        <v>1011.5539</v>
      </c>
      <c r="AJ56" s="53" t="n">
        <v>93.09905</v>
      </c>
      <c r="AK56" s="54" t="n">
        <v>0</v>
      </c>
      <c r="AL56" s="206" t="n">
        <v>-1.98951966012828E-013</v>
      </c>
      <c r="AM56" s="204"/>
    </row>
    <row r="57" customFormat="false" ht="15" hidden="false" customHeight="false" outlineLevel="0" collapsed="false">
      <c r="B57" s="46" t="n">
        <v>43</v>
      </c>
      <c r="C57" s="90" t="s">
        <v>646</v>
      </c>
      <c r="D57" s="47" t="n">
        <v>4856.38075</v>
      </c>
      <c r="E57" s="47" t="n">
        <v>12682.08503</v>
      </c>
      <c r="F57" s="47" t="n">
        <v>56843.32582</v>
      </c>
      <c r="G57" s="47" t="n">
        <v>1210.46616</v>
      </c>
      <c r="H57" s="200" t="n">
        <v>75592.25776</v>
      </c>
      <c r="I57" s="47" t="n">
        <v>1935.50237</v>
      </c>
      <c r="J57" s="47" t="n">
        <v>315.12606</v>
      </c>
      <c r="K57" s="47" t="n">
        <v>366.06796</v>
      </c>
      <c r="L57" s="47" t="n">
        <v>962.70357</v>
      </c>
      <c r="M57" s="47" t="n">
        <v>214.75327</v>
      </c>
      <c r="N57" s="47" t="n">
        <v>198.29596</v>
      </c>
      <c r="O57" s="47" t="n">
        <v>7.577</v>
      </c>
      <c r="P57" s="200" t="n">
        <v>4000.02619</v>
      </c>
      <c r="Q57" s="47" t="n">
        <v>292.79241</v>
      </c>
      <c r="R57" s="47" t="n">
        <v>1.63324</v>
      </c>
      <c r="S57" s="47" t="n">
        <v>0</v>
      </c>
      <c r="T57" s="47" t="n">
        <v>0</v>
      </c>
      <c r="U57" s="47" t="n">
        <v>0</v>
      </c>
      <c r="V57" s="47" t="n">
        <v>34.19636</v>
      </c>
      <c r="W57" s="47" t="n">
        <v>3527.67358</v>
      </c>
      <c r="X57" s="201" t="n">
        <v>0</v>
      </c>
      <c r="Y57" s="205" t="n">
        <v>37.42126</v>
      </c>
      <c r="Z57" s="205" t="n">
        <v>75.59549</v>
      </c>
      <c r="AA57" s="47" t="n">
        <v>0</v>
      </c>
      <c r="AB57" s="47" t="n">
        <v>27.54463</v>
      </c>
      <c r="AC57" s="47" t="n">
        <v>128.41266</v>
      </c>
      <c r="AD57" s="47" t="n">
        <v>0</v>
      </c>
      <c r="AE57" s="47" t="n">
        <v>13.40353</v>
      </c>
      <c r="AF57" s="200" t="n">
        <v>4138.67316</v>
      </c>
      <c r="AG57" s="52" t="n">
        <v>83730.95711</v>
      </c>
      <c r="AH57" s="53" t="n">
        <v>59916.4901</v>
      </c>
      <c r="AI57" s="53" t="n">
        <v>19893.18084</v>
      </c>
      <c r="AJ57" s="53" t="n">
        <v>366.06796</v>
      </c>
      <c r="AK57" s="54" t="n">
        <v>3555.21821</v>
      </c>
      <c r="AL57" s="206" t="n">
        <v>0</v>
      </c>
      <c r="AM57" s="204"/>
    </row>
    <row r="58" customFormat="false" ht="15" hidden="false" customHeight="false" outlineLevel="0" collapsed="false">
      <c r="B58" s="46" t="n">
        <v>4301</v>
      </c>
      <c r="C58" s="90" t="s">
        <v>647</v>
      </c>
      <c r="D58" s="47" t="n">
        <v>1023.15621</v>
      </c>
      <c r="E58" s="47" t="n">
        <v>9391.99028</v>
      </c>
      <c r="F58" s="47" t="n">
        <v>19697.1107</v>
      </c>
      <c r="G58" s="47" t="n">
        <v>0</v>
      </c>
      <c r="H58" s="200" t="n">
        <v>30112.25719</v>
      </c>
      <c r="I58" s="47" t="n">
        <v>0</v>
      </c>
      <c r="J58" s="47" t="n">
        <v>0</v>
      </c>
      <c r="K58" s="47" t="n">
        <v>0.10253</v>
      </c>
      <c r="L58" s="47" t="n">
        <v>377.6933</v>
      </c>
      <c r="M58" s="47" t="n">
        <v>0</v>
      </c>
      <c r="N58" s="47" t="n">
        <v>2.69976</v>
      </c>
      <c r="O58" s="47" t="n">
        <v>0</v>
      </c>
      <c r="P58" s="200" t="n">
        <v>380.49559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19.63725</v>
      </c>
      <c r="X58" s="201" t="n">
        <v>0</v>
      </c>
      <c r="Y58" s="205" t="n">
        <v>0</v>
      </c>
      <c r="Z58" s="205" t="n">
        <v>0</v>
      </c>
      <c r="AA58" s="47" t="n">
        <v>0</v>
      </c>
      <c r="AB58" s="47" t="n">
        <v>23.65579</v>
      </c>
      <c r="AC58" s="47" t="n">
        <v>118.49375</v>
      </c>
      <c r="AD58" s="47" t="n">
        <v>0</v>
      </c>
      <c r="AE58" s="47" t="n">
        <v>13.00665</v>
      </c>
      <c r="AF58" s="200" t="n">
        <v>174.79344</v>
      </c>
      <c r="AG58" s="52" t="n">
        <v>30667.54622</v>
      </c>
      <c r="AH58" s="53" t="n">
        <v>20195.99751</v>
      </c>
      <c r="AI58" s="53" t="n">
        <v>10428.15314</v>
      </c>
      <c r="AJ58" s="53" t="n">
        <v>0.10253</v>
      </c>
      <c r="AK58" s="54" t="n">
        <v>43.29304</v>
      </c>
      <c r="AL58" s="206" t="n">
        <v>5.82645043323282E-013</v>
      </c>
      <c r="AM58" s="204"/>
    </row>
    <row r="59" customFormat="false" ht="15" hidden="false" customHeight="false" outlineLevel="0" collapsed="false">
      <c r="B59" s="46" t="n">
        <v>4302</v>
      </c>
      <c r="C59" s="90" t="s">
        <v>642</v>
      </c>
      <c r="D59" s="47" t="n">
        <v>1667.64297</v>
      </c>
      <c r="E59" s="47" t="n">
        <v>1430.52547</v>
      </c>
      <c r="F59" s="47" t="n">
        <v>32305.31447</v>
      </c>
      <c r="G59" s="47" t="n">
        <v>1182.55347</v>
      </c>
      <c r="H59" s="200" t="n">
        <v>36586.03638</v>
      </c>
      <c r="I59" s="47" t="n">
        <v>753.1174</v>
      </c>
      <c r="J59" s="47" t="n">
        <v>298.855</v>
      </c>
      <c r="K59" s="47" t="n">
        <v>180.9088</v>
      </c>
      <c r="L59" s="47" t="n">
        <v>443.99861</v>
      </c>
      <c r="M59" s="47" t="n">
        <v>61.71952</v>
      </c>
      <c r="N59" s="47" t="n">
        <v>71.54534</v>
      </c>
      <c r="O59" s="47" t="n">
        <v>0</v>
      </c>
      <c r="P59" s="200" t="n">
        <v>1810.14467</v>
      </c>
      <c r="Q59" s="47" t="n">
        <v>148.63134</v>
      </c>
      <c r="R59" s="47" t="n">
        <v>1.60924</v>
      </c>
      <c r="S59" s="47" t="n">
        <v>0</v>
      </c>
      <c r="T59" s="47" t="n">
        <v>0</v>
      </c>
      <c r="U59" s="47" t="n">
        <v>0</v>
      </c>
      <c r="V59" s="47" t="n">
        <v>14.60601</v>
      </c>
      <c r="W59" s="47" t="n">
        <v>46.11417</v>
      </c>
      <c r="X59" s="201" t="n">
        <v>0</v>
      </c>
      <c r="Y59" s="205" t="n">
        <v>0</v>
      </c>
      <c r="Z59" s="205" t="n">
        <v>0</v>
      </c>
      <c r="AA59" s="47" t="n">
        <v>0</v>
      </c>
      <c r="AB59" s="47" t="n">
        <v>3.88884</v>
      </c>
      <c r="AC59" s="47" t="n">
        <v>9.91891</v>
      </c>
      <c r="AD59" s="47" t="n">
        <v>0</v>
      </c>
      <c r="AE59" s="47" t="n">
        <v>0.39688</v>
      </c>
      <c r="AF59" s="200" t="n">
        <v>225.16539</v>
      </c>
      <c r="AG59" s="52" t="n">
        <v>38621.34644</v>
      </c>
      <c r="AH59" s="53" t="n">
        <v>34390.12057</v>
      </c>
      <c r="AI59" s="53" t="n">
        <v>4000.31406</v>
      </c>
      <c r="AJ59" s="53" t="n">
        <v>180.9088</v>
      </c>
      <c r="AK59" s="54" t="n">
        <v>50.00301</v>
      </c>
      <c r="AL59" s="206" t="n">
        <v>-5.41433564649196E-012</v>
      </c>
      <c r="AM59" s="204"/>
    </row>
    <row r="60" customFormat="false" ht="15" hidden="false" customHeight="false" outlineLevel="0" collapsed="false">
      <c r="B60" s="46" t="n">
        <v>4303</v>
      </c>
      <c r="C60" s="90" t="s">
        <v>643</v>
      </c>
      <c r="D60" s="47" t="n">
        <v>1657.91205</v>
      </c>
      <c r="E60" s="47" t="n">
        <v>1835.79029</v>
      </c>
      <c r="F60" s="47" t="n">
        <v>223.37972</v>
      </c>
      <c r="G60" s="47" t="n">
        <v>23.92262</v>
      </c>
      <c r="H60" s="200" t="n">
        <v>3741.00468</v>
      </c>
      <c r="I60" s="47" t="n">
        <v>6.48585</v>
      </c>
      <c r="J60" s="47" t="n">
        <v>16.271</v>
      </c>
      <c r="K60" s="47" t="n">
        <v>1.56875</v>
      </c>
      <c r="L60" s="47" t="n">
        <v>26.84</v>
      </c>
      <c r="M60" s="47" t="n">
        <v>0</v>
      </c>
      <c r="N60" s="47" t="n">
        <v>1E-005</v>
      </c>
      <c r="O60" s="47" t="n">
        <v>7.577</v>
      </c>
      <c r="P60" s="200" t="n">
        <v>58.74261</v>
      </c>
      <c r="Q60" s="47" t="n">
        <v>31.15323</v>
      </c>
      <c r="R60" s="47" t="n">
        <v>0.024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3244.53707</v>
      </c>
      <c r="X60" s="201" t="n">
        <v>0</v>
      </c>
      <c r="Y60" s="205" t="n">
        <v>37.42126</v>
      </c>
      <c r="Z60" s="205" t="n">
        <v>9.11925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200" t="n">
        <v>3322.25481</v>
      </c>
      <c r="AG60" s="52" t="n">
        <v>7122.0021</v>
      </c>
      <c r="AH60" s="53" t="n">
        <v>298.01435</v>
      </c>
      <c r="AI60" s="53" t="n">
        <v>3577.88193</v>
      </c>
      <c r="AJ60" s="53" t="n">
        <v>1.56875</v>
      </c>
      <c r="AK60" s="54" t="n">
        <v>3244.53707</v>
      </c>
      <c r="AL60" s="206" t="n">
        <v>0</v>
      </c>
      <c r="AM60" s="204"/>
    </row>
    <row r="61" customFormat="false" ht="15" hidden="false" customHeight="false" outlineLevel="0" collapsed="false">
      <c r="B61" s="46" t="n">
        <v>4304</v>
      </c>
      <c r="C61" s="90" t="s">
        <v>648</v>
      </c>
      <c r="D61" s="47" t="n">
        <v>507.66952</v>
      </c>
      <c r="E61" s="47" t="n">
        <v>0</v>
      </c>
      <c r="F61" s="47" t="n">
        <v>0</v>
      </c>
      <c r="G61" s="47" t="n">
        <v>0</v>
      </c>
      <c r="H61" s="200" t="n">
        <v>507.66952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101.54152</v>
      </c>
      <c r="N61" s="47" t="n">
        <v>0</v>
      </c>
      <c r="O61" s="47" t="n">
        <v>0</v>
      </c>
      <c r="P61" s="200" t="n">
        <v>101.54152</v>
      </c>
      <c r="Q61" s="47" t="n">
        <v>113.00784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112.60687</v>
      </c>
      <c r="X61" s="201" t="n">
        <v>0</v>
      </c>
      <c r="Y61" s="205" t="n">
        <v>0</v>
      </c>
      <c r="Z61" s="205" t="n">
        <v>0.29411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200" t="n">
        <v>225.90882</v>
      </c>
      <c r="AG61" s="52" t="n">
        <v>835.11986</v>
      </c>
      <c r="AH61" s="53" t="n">
        <v>101.54152</v>
      </c>
      <c r="AI61" s="53" t="n">
        <v>620.97147</v>
      </c>
      <c r="AJ61" s="53" t="n">
        <v>0</v>
      </c>
      <c r="AK61" s="54" t="n">
        <v>112.60687</v>
      </c>
      <c r="AL61" s="206" t="n">
        <v>0</v>
      </c>
      <c r="AM61" s="204"/>
    </row>
    <row r="62" s="81" customFormat="true" ht="15" hidden="false" customHeight="false" outlineLevel="0" collapsed="false">
      <c r="B62" s="198"/>
      <c r="C62" s="92" t="s">
        <v>649</v>
      </c>
      <c r="D62" s="199" t="n">
        <v>210667.61013</v>
      </c>
      <c r="E62" s="199" t="n">
        <v>132107.84102</v>
      </c>
      <c r="F62" s="199" t="n">
        <v>494281.58394</v>
      </c>
      <c r="G62" s="199" t="n">
        <v>118759.63646</v>
      </c>
      <c r="H62" s="200" t="n">
        <v>955816.67155</v>
      </c>
      <c r="I62" s="199" t="n">
        <v>69506.36863</v>
      </c>
      <c r="J62" s="199" t="n">
        <v>98581.19647</v>
      </c>
      <c r="K62" s="199" t="n">
        <v>29627.46463</v>
      </c>
      <c r="L62" s="199" t="n">
        <v>90726.16966</v>
      </c>
      <c r="M62" s="199" t="n">
        <v>30138.39665</v>
      </c>
      <c r="N62" s="199" t="n">
        <v>29848.21138</v>
      </c>
      <c r="O62" s="199" t="n">
        <v>23988.19</v>
      </c>
      <c r="P62" s="200" t="n">
        <v>372415.99742</v>
      </c>
      <c r="Q62" s="199" t="n">
        <v>8866.18946</v>
      </c>
      <c r="R62" s="199" t="n">
        <v>978.79136</v>
      </c>
      <c r="S62" s="199" t="n">
        <v>2270.16785</v>
      </c>
      <c r="T62" s="199" t="n">
        <v>2185.75034</v>
      </c>
      <c r="U62" s="199" t="n">
        <v>2579.46934</v>
      </c>
      <c r="V62" s="199" t="n">
        <v>19964.70652</v>
      </c>
      <c r="W62" s="199" t="n">
        <v>47342.18198</v>
      </c>
      <c r="X62" s="201" t="n">
        <v>783.95078</v>
      </c>
      <c r="Y62" s="202" t="n">
        <v>14420.47578</v>
      </c>
      <c r="Z62" s="202" t="n">
        <v>47130.67771</v>
      </c>
      <c r="AA62" s="199" t="n">
        <v>9258.47107</v>
      </c>
      <c r="AB62" s="199" t="n">
        <v>32347.31524</v>
      </c>
      <c r="AC62" s="199" t="n">
        <v>5726.27073</v>
      </c>
      <c r="AD62" s="199" t="n">
        <v>5137.80079</v>
      </c>
      <c r="AE62" s="199" t="n">
        <v>2355.44627</v>
      </c>
      <c r="AF62" s="200" t="n">
        <v>201347.66522</v>
      </c>
      <c r="AG62" s="52" t="n">
        <v>1529580.33419</v>
      </c>
      <c r="AH62" s="53" t="n">
        <v>915263.32102</v>
      </c>
      <c r="AI62" s="53" t="n">
        <v>488024.31012</v>
      </c>
      <c r="AJ62" s="53" t="n">
        <v>29627.46463</v>
      </c>
      <c r="AK62" s="54" t="n">
        <v>96665.23842</v>
      </c>
      <c r="AL62" s="203" t="n">
        <v>1.89174897968769E-010</v>
      </c>
      <c r="AM62" s="204"/>
    </row>
    <row r="63" customFormat="false" ht="15" hidden="false" customHeight="false" outlineLevel="0" collapsed="false">
      <c r="B63" s="46"/>
      <c r="D63" s="47"/>
      <c r="E63" s="47"/>
      <c r="F63" s="47"/>
      <c r="G63" s="47"/>
      <c r="H63" s="200" t="n">
        <v>0</v>
      </c>
      <c r="I63" s="47"/>
      <c r="J63" s="47"/>
      <c r="K63" s="47"/>
      <c r="L63" s="47"/>
      <c r="M63" s="47"/>
      <c r="N63" s="47"/>
      <c r="O63" s="47"/>
      <c r="P63" s="200" t="n">
        <v>0</v>
      </c>
      <c r="Q63" s="47"/>
      <c r="R63" s="47"/>
      <c r="S63" s="47"/>
      <c r="T63" s="47"/>
      <c r="U63" s="47"/>
      <c r="V63" s="47"/>
      <c r="W63" s="47"/>
      <c r="X63" s="201"/>
      <c r="Y63" s="205"/>
      <c r="Z63" s="205"/>
      <c r="AA63" s="47"/>
      <c r="AB63" s="47"/>
      <c r="AC63" s="47"/>
      <c r="AD63" s="47"/>
      <c r="AE63" s="47"/>
      <c r="AF63" s="200" t="n">
        <v>0</v>
      </c>
      <c r="AG63" s="52" t="n">
        <v>0</v>
      </c>
      <c r="AH63" s="53" t="n">
        <v>0</v>
      </c>
      <c r="AI63" s="53" t="n">
        <v>0</v>
      </c>
      <c r="AJ63" s="53" t="n">
        <v>0</v>
      </c>
      <c r="AK63" s="54" t="n">
        <v>0</v>
      </c>
      <c r="AL63" s="206" t="n">
        <v>0</v>
      </c>
      <c r="AM63" s="204"/>
    </row>
    <row r="64" customFormat="false" ht="15" hidden="false" customHeight="false" outlineLevel="0" collapsed="false">
      <c r="B64" s="46" t="n">
        <v>44</v>
      </c>
      <c r="C64" s="90" t="s">
        <v>575</v>
      </c>
      <c r="D64" s="47" t="n">
        <v>25973.22665</v>
      </c>
      <c r="E64" s="47" t="n">
        <v>11837.85224</v>
      </c>
      <c r="F64" s="47" t="n">
        <v>114601.01597</v>
      </c>
      <c r="G64" s="47" t="n">
        <v>10392.47192</v>
      </c>
      <c r="H64" s="200" t="n">
        <v>162804.56678</v>
      </c>
      <c r="I64" s="47" t="n">
        <v>8510.03278</v>
      </c>
      <c r="J64" s="47" t="n">
        <v>4782.97965</v>
      </c>
      <c r="K64" s="47" t="n">
        <v>4562.45879</v>
      </c>
      <c r="L64" s="47" t="n">
        <v>9534.24654</v>
      </c>
      <c r="M64" s="47" t="n">
        <v>1281.9689</v>
      </c>
      <c r="N64" s="47" t="n">
        <v>2940.26031</v>
      </c>
      <c r="O64" s="47" t="n">
        <v>1677.873</v>
      </c>
      <c r="P64" s="200" t="n">
        <v>33289.81997</v>
      </c>
      <c r="Q64" s="47" t="n">
        <v>369.54795</v>
      </c>
      <c r="R64" s="47" t="n">
        <v>63.24181</v>
      </c>
      <c r="S64" s="47" t="n">
        <v>70.02287</v>
      </c>
      <c r="T64" s="47" t="n">
        <v>61.52503</v>
      </c>
      <c r="U64" s="47" t="n">
        <v>953.87019</v>
      </c>
      <c r="V64" s="47" t="n">
        <v>2976.86033</v>
      </c>
      <c r="W64" s="47" t="n">
        <v>9711.39532</v>
      </c>
      <c r="X64" s="201" t="n">
        <v>102.02125</v>
      </c>
      <c r="Y64" s="205" t="n">
        <v>3567.79159</v>
      </c>
      <c r="Z64" s="205" t="n">
        <v>14418.5017</v>
      </c>
      <c r="AA64" s="47" t="n">
        <v>861.00207</v>
      </c>
      <c r="AB64" s="47" t="n">
        <v>2755.31205</v>
      </c>
      <c r="AC64" s="47" t="n">
        <v>897.41727</v>
      </c>
      <c r="AD64" s="47" t="n">
        <v>493.41674</v>
      </c>
      <c r="AE64" s="47" t="n">
        <v>30.81302</v>
      </c>
      <c r="AF64" s="200" t="n">
        <v>37332.73919</v>
      </c>
      <c r="AG64" s="52" t="n">
        <v>233427.12594</v>
      </c>
      <c r="AH64" s="53" t="n">
        <v>149218.35857</v>
      </c>
      <c r="AI64" s="53" t="n">
        <v>64871.31221</v>
      </c>
      <c r="AJ64" s="53" t="n">
        <v>4562.45879</v>
      </c>
      <c r="AK64" s="54" t="n">
        <v>14774.99637</v>
      </c>
      <c r="AL64" s="206" t="n">
        <v>4.72937244921923E-011</v>
      </c>
      <c r="AM64" s="204"/>
    </row>
    <row r="65" customFormat="false" ht="15" hidden="false" customHeight="false" outlineLevel="0" collapsed="false">
      <c r="B65" s="46" t="n">
        <v>4401</v>
      </c>
      <c r="C65" s="90" t="s">
        <v>650</v>
      </c>
      <c r="D65" s="47" t="n">
        <v>0</v>
      </c>
      <c r="E65" s="47" t="n">
        <v>0</v>
      </c>
      <c r="F65" s="47" t="n">
        <v>1707.297</v>
      </c>
      <c r="G65" s="47" t="n">
        <v>100</v>
      </c>
      <c r="H65" s="200" t="n">
        <v>1807.297</v>
      </c>
      <c r="I65" s="47" t="n">
        <v>200</v>
      </c>
      <c r="J65" s="47" t="n">
        <v>0</v>
      </c>
      <c r="K65" s="47" t="n">
        <v>0</v>
      </c>
      <c r="L65" s="47" t="n">
        <v>389.65262</v>
      </c>
      <c r="M65" s="47" t="n">
        <v>0</v>
      </c>
      <c r="N65" s="47" t="n">
        <v>0</v>
      </c>
      <c r="O65" s="47" t="n">
        <v>0</v>
      </c>
      <c r="P65" s="200" t="n">
        <v>589.65262</v>
      </c>
      <c r="Q65" s="47" t="n">
        <v>0</v>
      </c>
      <c r="R65" s="47" t="n">
        <v>0</v>
      </c>
      <c r="S65" s="47" t="n">
        <v>10.47464</v>
      </c>
      <c r="T65" s="47" t="n">
        <v>0</v>
      </c>
      <c r="U65" s="47" t="n">
        <v>19.5236</v>
      </c>
      <c r="V65" s="47" t="n">
        <v>329.88224</v>
      </c>
      <c r="W65" s="47" t="n">
        <v>0</v>
      </c>
      <c r="X65" s="201" t="n">
        <v>30.59441</v>
      </c>
      <c r="Y65" s="205" t="n">
        <v>0</v>
      </c>
      <c r="Z65" s="205" t="n">
        <v>7.98104</v>
      </c>
      <c r="AA65" s="47" t="n">
        <v>545.30207</v>
      </c>
      <c r="AB65" s="47" t="n">
        <v>0.65339</v>
      </c>
      <c r="AC65" s="47" t="n">
        <v>13.00754</v>
      </c>
      <c r="AD65" s="47" t="n">
        <v>0</v>
      </c>
      <c r="AE65" s="47" t="n">
        <v>0</v>
      </c>
      <c r="AF65" s="200" t="n">
        <v>957.41893</v>
      </c>
      <c r="AG65" s="52" t="n">
        <v>3354.36855</v>
      </c>
      <c r="AH65" s="53" t="n">
        <v>2550.31404</v>
      </c>
      <c r="AI65" s="53" t="n">
        <v>238.57545</v>
      </c>
      <c r="AJ65" s="53" t="n">
        <v>0</v>
      </c>
      <c r="AK65" s="54" t="n">
        <v>565.47906</v>
      </c>
      <c r="AL65" s="206" t="n">
        <v>0</v>
      </c>
      <c r="AM65" s="204"/>
    </row>
    <row r="66" customFormat="false" ht="15" hidden="false" customHeight="false" outlineLevel="0" collapsed="false">
      <c r="B66" s="46" t="n">
        <v>4402</v>
      </c>
      <c r="C66" s="90" t="s">
        <v>622</v>
      </c>
      <c r="D66" s="47" t="n">
        <v>23500</v>
      </c>
      <c r="E66" s="47" t="n">
        <v>7095.98007</v>
      </c>
      <c r="F66" s="47" t="n">
        <v>100220</v>
      </c>
      <c r="G66" s="47" t="n">
        <v>9097.04774</v>
      </c>
      <c r="H66" s="200" t="n">
        <v>139913.02781</v>
      </c>
      <c r="I66" s="47" t="n">
        <v>7871.95</v>
      </c>
      <c r="J66" s="47" t="n">
        <v>3329.20192</v>
      </c>
      <c r="K66" s="47" t="n">
        <v>3625.83988</v>
      </c>
      <c r="L66" s="47" t="n">
        <v>7396.73871</v>
      </c>
      <c r="M66" s="47" t="n">
        <v>874.27025</v>
      </c>
      <c r="N66" s="47" t="n">
        <v>2397.84599</v>
      </c>
      <c r="O66" s="47" t="n">
        <v>1667.418</v>
      </c>
      <c r="P66" s="200" t="n">
        <v>27163.26475</v>
      </c>
      <c r="Q66" s="47" t="n">
        <v>304.84131</v>
      </c>
      <c r="R66" s="47" t="n">
        <v>8.29432</v>
      </c>
      <c r="S66" s="47" t="n">
        <v>11.88344</v>
      </c>
      <c r="T66" s="47" t="n">
        <v>52.41426</v>
      </c>
      <c r="U66" s="47" t="n">
        <v>933.7149</v>
      </c>
      <c r="V66" s="47" t="n">
        <v>2432.52772</v>
      </c>
      <c r="W66" s="47" t="n">
        <v>8594.06034</v>
      </c>
      <c r="X66" s="201" t="n">
        <v>71.42684</v>
      </c>
      <c r="Y66" s="205" t="n">
        <v>2918.70813</v>
      </c>
      <c r="Z66" s="205" t="n">
        <v>13030.42233</v>
      </c>
      <c r="AA66" s="47" t="n">
        <v>278.45351</v>
      </c>
      <c r="AB66" s="47" t="n">
        <v>2597.23162</v>
      </c>
      <c r="AC66" s="47" t="n">
        <v>783.97863</v>
      </c>
      <c r="AD66" s="47" t="n">
        <v>480.93131</v>
      </c>
      <c r="AE66" s="47" t="n">
        <v>18.5305</v>
      </c>
      <c r="AF66" s="200" t="n">
        <v>32517.41916</v>
      </c>
      <c r="AG66" s="52" t="n">
        <v>199593.71172</v>
      </c>
      <c r="AH66" s="53" t="n">
        <v>128219.20672</v>
      </c>
      <c r="AI66" s="53" t="n">
        <v>54864.27344</v>
      </c>
      <c r="AJ66" s="53" t="n">
        <v>3625.83988</v>
      </c>
      <c r="AK66" s="54" t="n">
        <v>12884.39168</v>
      </c>
      <c r="AL66" s="206" t="n">
        <v>-2.18278728425503E-011</v>
      </c>
      <c r="AM66" s="204"/>
    </row>
    <row r="67" customFormat="false" ht="15" hidden="false" customHeight="false" outlineLevel="0" collapsed="false">
      <c r="B67" s="46" t="n">
        <v>4403</v>
      </c>
      <c r="C67" s="90" t="s">
        <v>651</v>
      </c>
      <c r="D67" s="47" t="n">
        <v>2080</v>
      </c>
      <c r="E67" s="47" t="n">
        <v>3590.97469</v>
      </c>
      <c r="F67" s="47" t="n">
        <v>860.80691</v>
      </c>
      <c r="G67" s="47" t="n">
        <v>865.06279</v>
      </c>
      <c r="H67" s="200" t="n">
        <v>7396.84439</v>
      </c>
      <c r="I67" s="47" t="n">
        <v>237.2746</v>
      </c>
      <c r="J67" s="47" t="n">
        <v>697</v>
      </c>
      <c r="K67" s="47" t="n">
        <v>182.22508</v>
      </c>
      <c r="L67" s="47" t="n">
        <v>704.35814</v>
      </c>
      <c r="M67" s="47" t="n">
        <v>241.50321</v>
      </c>
      <c r="N67" s="47" t="n">
        <v>60.33025</v>
      </c>
      <c r="O67" s="47" t="n">
        <v>0</v>
      </c>
      <c r="P67" s="200" t="n">
        <v>2122.69128</v>
      </c>
      <c r="Q67" s="47" t="n">
        <v>30.67495</v>
      </c>
      <c r="R67" s="47" t="n">
        <v>17.66408</v>
      </c>
      <c r="S67" s="47" t="n">
        <v>0.1376</v>
      </c>
      <c r="T67" s="47" t="n">
        <v>6.33542</v>
      </c>
      <c r="U67" s="47" t="n">
        <v>0.63169</v>
      </c>
      <c r="V67" s="47" t="n">
        <v>102.53754</v>
      </c>
      <c r="W67" s="47" t="n">
        <v>66.79672</v>
      </c>
      <c r="X67" s="201" t="n">
        <v>0</v>
      </c>
      <c r="Y67" s="205" t="n">
        <v>0</v>
      </c>
      <c r="Z67" s="205" t="n">
        <v>115.41286</v>
      </c>
      <c r="AA67" s="47" t="n">
        <v>32.78902</v>
      </c>
      <c r="AB67" s="47" t="n">
        <v>57.79118</v>
      </c>
      <c r="AC67" s="47" t="n">
        <v>30.37117</v>
      </c>
      <c r="AD67" s="47" t="n">
        <v>0.48543</v>
      </c>
      <c r="AE67" s="47" t="n">
        <v>10.88722</v>
      </c>
      <c r="AF67" s="200" t="n">
        <v>472.51488</v>
      </c>
      <c r="AG67" s="52" t="n">
        <v>9992.05055</v>
      </c>
      <c r="AH67" s="53" t="n">
        <v>3579.77169</v>
      </c>
      <c r="AI67" s="53" t="n">
        <v>6071.55974</v>
      </c>
      <c r="AJ67" s="53" t="n">
        <v>182.22508</v>
      </c>
      <c r="AK67" s="54" t="n">
        <v>158.49404</v>
      </c>
      <c r="AL67" s="206" t="n">
        <v>2.50111042987555E-012</v>
      </c>
      <c r="AM67" s="204"/>
    </row>
    <row r="68" customFormat="false" ht="15" hidden="false" customHeight="false" outlineLevel="0" collapsed="false">
      <c r="B68" s="46" t="n">
        <v>4404</v>
      </c>
      <c r="C68" s="90" t="s">
        <v>652</v>
      </c>
      <c r="D68" s="47" t="n">
        <v>393.22665</v>
      </c>
      <c r="E68" s="47" t="n">
        <v>498.65638</v>
      </c>
      <c r="F68" s="47" t="n">
        <v>1748.88306</v>
      </c>
      <c r="G68" s="47" t="n">
        <v>14.42639</v>
      </c>
      <c r="H68" s="200" t="n">
        <v>2655.19248</v>
      </c>
      <c r="I68" s="47" t="n">
        <v>165.35818</v>
      </c>
      <c r="J68" s="47" t="n">
        <v>193.95052</v>
      </c>
      <c r="K68" s="47" t="n">
        <v>649.45972</v>
      </c>
      <c r="L68" s="47" t="n">
        <v>633.77676</v>
      </c>
      <c r="M68" s="47" t="n">
        <v>104.71089</v>
      </c>
      <c r="N68" s="47" t="n">
        <v>376.50972</v>
      </c>
      <c r="O68" s="47" t="n">
        <v>0</v>
      </c>
      <c r="P68" s="200" t="n">
        <v>2123.76579</v>
      </c>
      <c r="Q68" s="47" t="n">
        <v>4.23175</v>
      </c>
      <c r="R68" s="47" t="n">
        <v>36.22338</v>
      </c>
      <c r="S68" s="47" t="n">
        <v>27.52719</v>
      </c>
      <c r="T68" s="47" t="n">
        <v>0.75743</v>
      </c>
      <c r="U68" s="47" t="n">
        <v>0</v>
      </c>
      <c r="V68" s="47" t="n">
        <v>0</v>
      </c>
      <c r="W68" s="47" t="n">
        <v>1040.2807</v>
      </c>
      <c r="X68" s="201" t="n">
        <v>0</v>
      </c>
      <c r="Y68" s="205" t="n">
        <v>262.08346</v>
      </c>
      <c r="Z68" s="205" t="n">
        <v>0</v>
      </c>
      <c r="AA68" s="47" t="n">
        <v>0</v>
      </c>
      <c r="AB68" s="47" t="n">
        <v>75.6478</v>
      </c>
      <c r="AC68" s="47" t="n">
        <v>7.78247</v>
      </c>
      <c r="AD68" s="47" t="n">
        <v>0</v>
      </c>
      <c r="AE68" s="47" t="n">
        <v>0</v>
      </c>
      <c r="AF68" s="200" t="n">
        <v>1454.53418</v>
      </c>
      <c r="AG68" s="52" t="n">
        <v>6233.49245</v>
      </c>
      <c r="AH68" s="53" t="n">
        <v>3143.79038</v>
      </c>
      <c r="AI68" s="53" t="n">
        <v>1324.31385</v>
      </c>
      <c r="AJ68" s="53" t="n">
        <v>649.45972</v>
      </c>
      <c r="AK68" s="54" t="n">
        <v>1115.9285</v>
      </c>
      <c r="AL68" s="206" t="n">
        <v>2.27373675443232E-012</v>
      </c>
      <c r="AM68" s="204"/>
    </row>
    <row r="69" customFormat="false" ht="15" hidden="false" customHeight="false" outlineLevel="0" collapsed="false">
      <c r="B69" s="46" t="n">
        <v>4405</v>
      </c>
      <c r="C69" s="90" t="s">
        <v>653</v>
      </c>
      <c r="D69" s="47" t="n">
        <v>0</v>
      </c>
      <c r="E69" s="47" t="n">
        <v>267.60734</v>
      </c>
      <c r="F69" s="47" t="n">
        <v>8700</v>
      </c>
      <c r="G69" s="47" t="n">
        <v>3</v>
      </c>
      <c r="H69" s="200" t="n">
        <v>8970.60734</v>
      </c>
      <c r="I69" s="47" t="n">
        <v>0</v>
      </c>
      <c r="J69" s="47" t="n">
        <v>202.82621</v>
      </c>
      <c r="K69" s="47" t="n">
        <v>16.57173</v>
      </c>
      <c r="L69" s="47" t="n">
        <v>0</v>
      </c>
      <c r="M69" s="47" t="n">
        <v>61.36957</v>
      </c>
      <c r="N69" s="47" t="n">
        <v>79.52226</v>
      </c>
      <c r="O69" s="47" t="n">
        <v>10.455</v>
      </c>
      <c r="P69" s="200" t="n">
        <v>370.74477</v>
      </c>
      <c r="Q69" s="47" t="n">
        <v>26.76494</v>
      </c>
      <c r="R69" s="47" t="n">
        <v>0</v>
      </c>
      <c r="S69" s="47" t="n">
        <v>20</v>
      </c>
      <c r="T69" s="47" t="n">
        <v>2.01792</v>
      </c>
      <c r="U69" s="47" t="n">
        <v>0</v>
      </c>
      <c r="V69" s="47" t="n">
        <v>111.91283</v>
      </c>
      <c r="W69" s="47" t="n">
        <v>8.81367</v>
      </c>
      <c r="X69" s="201" t="n">
        <v>0</v>
      </c>
      <c r="Y69" s="205" t="n">
        <v>387</v>
      </c>
      <c r="Z69" s="205" t="n">
        <v>1264.65303</v>
      </c>
      <c r="AA69" s="47" t="n">
        <v>4.45747</v>
      </c>
      <c r="AB69" s="47" t="n">
        <v>22.79163</v>
      </c>
      <c r="AC69" s="47" t="n">
        <v>60.04332</v>
      </c>
      <c r="AD69" s="47" t="n">
        <v>12</v>
      </c>
      <c r="AE69" s="47" t="n">
        <v>0.30384</v>
      </c>
      <c r="AF69" s="200" t="n">
        <v>1920.75865</v>
      </c>
      <c r="AG69" s="52" t="n">
        <v>11262.11076</v>
      </c>
      <c r="AH69" s="53" t="n">
        <v>9249.12919</v>
      </c>
      <c r="AI69" s="53" t="n">
        <v>1948.34707</v>
      </c>
      <c r="AJ69" s="53" t="n">
        <v>16.57173</v>
      </c>
      <c r="AK69" s="54" t="n">
        <v>48.06277</v>
      </c>
      <c r="AL69" s="206" t="n">
        <v>-1.13686837721616E-013</v>
      </c>
      <c r="AM69" s="204"/>
    </row>
    <row r="70" customFormat="false" ht="15" hidden="false" customHeight="false" outlineLevel="0" collapsed="false">
      <c r="B70" s="46" t="n">
        <v>4406</v>
      </c>
      <c r="C70" s="90" t="s">
        <v>635</v>
      </c>
      <c r="D70" s="47" t="n">
        <v>0</v>
      </c>
      <c r="E70" s="47" t="n">
        <v>384.63376</v>
      </c>
      <c r="F70" s="47" t="n">
        <v>0</v>
      </c>
      <c r="G70" s="47" t="n">
        <v>312.935</v>
      </c>
      <c r="H70" s="200" t="n">
        <v>697.56876</v>
      </c>
      <c r="I70" s="47" t="n">
        <v>35.45</v>
      </c>
      <c r="J70" s="47" t="n">
        <v>360.001</v>
      </c>
      <c r="K70" s="47" t="n">
        <v>88.36238</v>
      </c>
      <c r="L70" s="47" t="n">
        <v>409.72031</v>
      </c>
      <c r="M70" s="47" t="n">
        <v>0.11498</v>
      </c>
      <c r="N70" s="47" t="n">
        <v>26.05209</v>
      </c>
      <c r="O70" s="47" t="n">
        <v>0</v>
      </c>
      <c r="P70" s="200" t="n">
        <v>919.70076</v>
      </c>
      <c r="Q70" s="47" t="n">
        <v>3.035</v>
      </c>
      <c r="R70" s="47" t="n">
        <v>1.06003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1.44389</v>
      </c>
      <c r="X70" s="201" t="n">
        <v>0</v>
      </c>
      <c r="Y70" s="205" t="n">
        <v>0</v>
      </c>
      <c r="Z70" s="205" t="n">
        <v>0.03244</v>
      </c>
      <c r="AA70" s="47" t="n">
        <v>0</v>
      </c>
      <c r="AB70" s="47" t="n">
        <v>1.19643</v>
      </c>
      <c r="AC70" s="47" t="n">
        <v>2.23414</v>
      </c>
      <c r="AD70" s="47" t="n">
        <v>0</v>
      </c>
      <c r="AE70" s="47" t="n">
        <v>1.09146</v>
      </c>
      <c r="AF70" s="200" t="n">
        <v>10.09339</v>
      </c>
      <c r="AG70" s="52" t="n">
        <v>1627.36291</v>
      </c>
      <c r="AH70" s="53" t="n">
        <v>1112.11755</v>
      </c>
      <c r="AI70" s="53" t="n">
        <v>424.24266</v>
      </c>
      <c r="AJ70" s="53" t="n">
        <v>88.36238</v>
      </c>
      <c r="AK70" s="54" t="n">
        <v>2.64032</v>
      </c>
      <c r="AL70" s="206" t="n">
        <v>-1.11022302462516E-013</v>
      </c>
      <c r="AM70" s="204"/>
    </row>
    <row r="71" s="81" customFormat="true" ht="15" hidden="false" customHeight="false" outlineLevel="0" collapsed="false">
      <c r="B71" s="198"/>
      <c r="C71" s="92" t="s">
        <v>654</v>
      </c>
      <c r="D71" s="199" t="n">
        <v>184694.38348</v>
      </c>
      <c r="E71" s="199" t="n">
        <v>120269.98878</v>
      </c>
      <c r="F71" s="199" t="n">
        <v>379680.56797</v>
      </c>
      <c r="G71" s="199" t="n">
        <v>108367.16454</v>
      </c>
      <c r="H71" s="200" t="n">
        <v>793012.10477</v>
      </c>
      <c r="I71" s="199" t="n">
        <v>60996.33585</v>
      </c>
      <c r="J71" s="199" t="n">
        <v>93798.21682</v>
      </c>
      <c r="K71" s="199" t="n">
        <v>25065.00584</v>
      </c>
      <c r="L71" s="199" t="n">
        <v>81191.92312</v>
      </c>
      <c r="M71" s="199" t="n">
        <v>28856.42775</v>
      </c>
      <c r="N71" s="199" t="n">
        <v>26907.95107</v>
      </c>
      <c r="O71" s="199" t="n">
        <v>22310.317</v>
      </c>
      <c r="P71" s="200" t="n">
        <v>339126.17745</v>
      </c>
      <c r="Q71" s="199" t="n">
        <v>8496.64151</v>
      </c>
      <c r="R71" s="199" t="n">
        <v>915.54955</v>
      </c>
      <c r="S71" s="199" t="n">
        <v>2200.14498</v>
      </c>
      <c r="T71" s="199" t="n">
        <v>2124.22531</v>
      </c>
      <c r="U71" s="199" t="n">
        <v>1625.59915</v>
      </c>
      <c r="V71" s="199" t="n">
        <v>16987.84619</v>
      </c>
      <c r="W71" s="199" t="n">
        <v>37630.78666</v>
      </c>
      <c r="X71" s="201" t="n">
        <v>681.92953</v>
      </c>
      <c r="Y71" s="202" t="n">
        <v>10852.68419</v>
      </c>
      <c r="Z71" s="202" t="n">
        <v>32712.17601</v>
      </c>
      <c r="AA71" s="199" t="n">
        <v>8397.469</v>
      </c>
      <c r="AB71" s="199" t="n">
        <v>29592.00319</v>
      </c>
      <c r="AC71" s="199" t="n">
        <v>4828.85346</v>
      </c>
      <c r="AD71" s="199" t="n">
        <v>4644.38405</v>
      </c>
      <c r="AE71" s="199" t="n">
        <v>2324.63325</v>
      </c>
      <c r="AF71" s="200" t="n">
        <v>164014.92603</v>
      </c>
      <c r="AG71" s="52" t="n">
        <v>1296153.20825</v>
      </c>
      <c r="AH71" s="53" t="n">
        <v>766044.96245</v>
      </c>
      <c r="AI71" s="53" t="n">
        <v>423152.99791</v>
      </c>
      <c r="AJ71" s="53" t="n">
        <v>25065.00584</v>
      </c>
      <c r="AK71" s="54" t="n">
        <v>81890.24205</v>
      </c>
      <c r="AL71" s="203" t="n">
        <v>0</v>
      </c>
      <c r="AM71" s="204"/>
    </row>
    <row r="72" customFormat="false" ht="15" hidden="false" customHeight="false" outlineLevel="0" collapsed="false">
      <c r="B72" s="46"/>
      <c r="D72" s="47"/>
      <c r="E72" s="47"/>
      <c r="F72" s="47"/>
      <c r="G72" s="47"/>
      <c r="H72" s="200" t="n">
        <v>0</v>
      </c>
      <c r="I72" s="47"/>
      <c r="J72" s="47"/>
      <c r="K72" s="47"/>
      <c r="L72" s="47"/>
      <c r="M72" s="47"/>
      <c r="N72" s="47"/>
      <c r="O72" s="47"/>
      <c r="P72" s="200" t="n">
        <v>0</v>
      </c>
      <c r="Q72" s="47"/>
      <c r="R72" s="47"/>
      <c r="S72" s="47"/>
      <c r="T72" s="47"/>
      <c r="U72" s="47"/>
      <c r="V72" s="47"/>
      <c r="W72" s="47"/>
      <c r="X72" s="201"/>
      <c r="Y72" s="205"/>
      <c r="Z72" s="205"/>
      <c r="AA72" s="47"/>
      <c r="AB72" s="47"/>
      <c r="AC72" s="47"/>
      <c r="AD72" s="47"/>
      <c r="AE72" s="47"/>
      <c r="AF72" s="200" t="n">
        <v>0</v>
      </c>
      <c r="AG72" s="52" t="n">
        <v>0</v>
      </c>
      <c r="AH72" s="53" t="n">
        <v>0</v>
      </c>
      <c r="AI72" s="53" t="n">
        <v>0</v>
      </c>
      <c r="AJ72" s="53" t="n">
        <v>0</v>
      </c>
      <c r="AK72" s="54" t="n">
        <v>0</v>
      </c>
      <c r="AL72" s="206" t="n">
        <v>0</v>
      </c>
      <c r="AM72" s="204"/>
    </row>
    <row r="73" customFormat="false" ht="15" hidden="false" customHeight="false" outlineLevel="0" collapsed="false">
      <c r="B73" s="46" t="n">
        <v>45</v>
      </c>
      <c r="C73" s="90" t="s">
        <v>655</v>
      </c>
      <c r="D73" s="47" t="n">
        <v>133968.70564</v>
      </c>
      <c r="E73" s="47" t="n">
        <v>80216.49659</v>
      </c>
      <c r="F73" s="47" t="n">
        <v>313686.8685</v>
      </c>
      <c r="G73" s="47" t="n">
        <v>81666.96559</v>
      </c>
      <c r="H73" s="200" t="n">
        <v>609539.03632</v>
      </c>
      <c r="I73" s="47" t="n">
        <v>42195.18892</v>
      </c>
      <c r="J73" s="47" t="n">
        <v>66722.53155</v>
      </c>
      <c r="K73" s="47" t="n">
        <v>19450.87041</v>
      </c>
      <c r="L73" s="47" t="n">
        <v>55370.5082</v>
      </c>
      <c r="M73" s="47" t="n">
        <v>25391.55055</v>
      </c>
      <c r="N73" s="47" t="n">
        <v>21036.5848</v>
      </c>
      <c r="O73" s="47" t="n">
        <v>14963.424</v>
      </c>
      <c r="P73" s="200" t="n">
        <v>245130.65843</v>
      </c>
      <c r="Q73" s="47" t="n">
        <v>6974.61088</v>
      </c>
      <c r="R73" s="47" t="n">
        <v>1182.70916</v>
      </c>
      <c r="S73" s="47" t="n">
        <v>2162.96505</v>
      </c>
      <c r="T73" s="47" t="n">
        <v>2169.17649</v>
      </c>
      <c r="U73" s="47" t="n">
        <v>3205.75607</v>
      </c>
      <c r="V73" s="47" t="n">
        <v>10800.54364</v>
      </c>
      <c r="W73" s="47" t="n">
        <v>29251.29106</v>
      </c>
      <c r="X73" s="201" t="n">
        <v>627.69766</v>
      </c>
      <c r="Y73" s="205" t="n">
        <v>11080.83629</v>
      </c>
      <c r="Z73" s="205" t="n">
        <v>28049.31989</v>
      </c>
      <c r="AA73" s="47" t="n">
        <v>6125.27277</v>
      </c>
      <c r="AB73" s="47" t="n">
        <v>22108.2705</v>
      </c>
      <c r="AC73" s="47" t="n">
        <v>4393.43073</v>
      </c>
      <c r="AD73" s="47" t="n">
        <v>6270.50984</v>
      </c>
      <c r="AE73" s="47" t="n">
        <v>2209.03337</v>
      </c>
      <c r="AF73" s="200" t="n">
        <v>136611.4234</v>
      </c>
      <c r="AG73" s="52" t="n">
        <v>991281.11815</v>
      </c>
      <c r="AH73" s="53" t="n">
        <v>597378.08177</v>
      </c>
      <c r="AI73" s="53" t="n">
        <v>307491.06573</v>
      </c>
      <c r="AJ73" s="53" t="n">
        <v>19450.87041</v>
      </c>
      <c r="AK73" s="54" t="n">
        <v>66961.10024</v>
      </c>
      <c r="AL73" s="206" t="n">
        <v>0</v>
      </c>
      <c r="AM73" s="204"/>
    </row>
    <row r="74" customFormat="false" ht="15" hidden="false" customHeight="false" outlineLevel="0" collapsed="false">
      <c r="B74" s="46" t="n">
        <v>4501</v>
      </c>
      <c r="C74" s="90" t="s">
        <v>656</v>
      </c>
      <c r="D74" s="47" t="n">
        <v>44025.68338</v>
      </c>
      <c r="E74" s="47" t="n">
        <v>29246.1321</v>
      </c>
      <c r="F74" s="47" t="n">
        <v>81321.76385</v>
      </c>
      <c r="G74" s="47" t="n">
        <v>27401.84107</v>
      </c>
      <c r="H74" s="200" t="n">
        <v>181995.4204</v>
      </c>
      <c r="I74" s="47" t="n">
        <v>12380.54365</v>
      </c>
      <c r="J74" s="47" t="n">
        <v>21738.31213</v>
      </c>
      <c r="K74" s="47" t="n">
        <v>6863.97576</v>
      </c>
      <c r="L74" s="47" t="n">
        <v>20491.32187</v>
      </c>
      <c r="M74" s="47" t="n">
        <v>10105.1081</v>
      </c>
      <c r="N74" s="47" t="n">
        <v>8592.07666</v>
      </c>
      <c r="O74" s="47" t="n">
        <v>6441.417</v>
      </c>
      <c r="P74" s="200" t="n">
        <v>86612.75517</v>
      </c>
      <c r="Q74" s="47" t="n">
        <v>2883.05492</v>
      </c>
      <c r="R74" s="47" t="n">
        <v>523.03635</v>
      </c>
      <c r="S74" s="47" t="n">
        <v>911.10909</v>
      </c>
      <c r="T74" s="47" t="n">
        <v>1003.19661</v>
      </c>
      <c r="U74" s="47" t="n">
        <v>1782.66801</v>
      </c>
      <c r="V74" s="47" t="n">
        <v>4597.34293</v>
      </c>
      <c r="W74" s="47" t="n">
        <v>15238.04508</v>
      </c>
      <c r="X74" s="201" t="n">
        <v>238.61794</v>
      </c>
      <c r="Y74" s="205" t="n">
        <v>3498.30917</v>
      </c>
      <c r="Z74" s="205" t="n">
        <v>10241.26925</v>
      </c>
      <c r="AA74" s="47" t="n">
        <v>2865.21143</v>
      </c>
      <c r="AB74" s="47" t="n">
        <v>9619.735</v>
      </c>
      <c r="AC74" s="47" t="n">
        <v>1842.11568</v>
      </c>
      <c r="AD74" s="47" t="n">
        <v>3485.44289</v>
      </c>
      <c r="AE74" s="47" t="n">
        <v>1000.64103</v>
      </c>
      <c r="AF74" s="200" t="n">
        <v>59729.79538</v>
      </c>
      <c r="AG74" s="52" t="n">
        <v>328337.97095</v>
      </c>
      <c r="AH74" s="53" t="n">
        <v>183965.44473</v>
      </c>
      <c r="AI74" s="53" t="n">
        <v>104517.44805</v>
      </c>
      <c r="AJ74" s="53" t="n">
        <v>6863.97576</v>
      </c>
      <c r="AK74" s="54" t="n">
        <v>32991.10241</v>
      </c>
      <c r="AL74" s="206" t="n">
        <v>0</v>
      </c>
      <c r="AM74" s="204"/>
    </row>
    <row r="75" customFormat="false" ht="15" hidden="false" customHeight="false" outlineLevel="0" collapsed="false">
      <c r="B75" s="46" t="n">
        <v>4502</v>
      </c>
      <c r="C75" s="90" t="s">
        <v>657</v>
      </c>
      <c r="D75" s="47" t="n">
        <v>1377.36847</v>
      </c>
      <c r="E75" s="47" t="n">
        <v>919.83918</v>
      </c>
      <c r="F75" s="47" t="n">
        <v>38955.83294</v>
      </c>
      <c r="G75" s="47" t="n">
        <v>2471.63065</v>
      </c>
      <c r="H75" s="200" t="n">
        <v>43724.67124</v>
      </c>
      <c r="I75" s="47" t="n">
        <v>1013.70101</v>
      </c>
      <c r="J75" s="47" t="n">
        <v>1897.62867</v>
      </c>
      <c r="K75" s="47" t="n">
        <v>613.05213</v>
      </c>
      <c r="L75" s="47" t="n">
        <v>1077.17992</v>
      </c>
      <c r="M75" s="47" t="n">
        <v>216.07822</v>
      </c>
      <c r="N75" s="47" t="n">
        <v>703.91955</v>
      </c>
      <c r="O75" s="47" t="n">
        <v>0</v>
      </c>
      <c r="P75" s="200" t="n">
        <v>5521.5595</v>
      </c>
      <c r="Q75" s="47" t="n">
        <v>672.35587</v>
      </c>
      <c r="R75" s="47" t="n">
        <v>135.30903</v>
      </c>
      <c r="S75" s="47" t="n">
        <v>59.6204</v>
      </c>
      <c r="T75" s="47" t="n">
        <v>25.33409</v>
      </c>
      <c r="U75" s="47" t="n">
        <v>181.04292</v>
      </c>
      <c r="V75" s="47" t="n">
        <v>207.1464</v>
      </c>
      <c r="W75" s="47" t="n">
        <v>1327.132</v>
      </c>
      <c r="X75" s="201" t="n">
        <v>24.736</v>
      </c>
      <c r="Y75" s="205" t="n">
        <v>1081.89722</v>
      </c>
      <c r="Z75" s="205" t="n">
        <v>681.63975</v>
      </c>
      <c r="AA75" s="47" t="n">
        <v>916.57873</v>
      </c>
      <c r="AB75" s="47" t="n">
        <v>239.51621</v>
      </c>
      <c r="AC75" s="47" t="n">
        <v>449.76628</v>
      </c>
      <c r="AD75" s="47" t="n">
        <v>209.79685</v>
      </c>
      <c r="AE75" s="47" t="n">
        <v>56.75351</v>
      </c>
      <c r="AF75" s="200" t="n">
        <v>6268.62526</v>
      </c>
      <c r="AG75" s="52" t="n">
        <v>55514.856</v>
      </c>
      <c r="AH75" s="53" t="n">
        <v>46174.11206</v>
      </c>
      <c r="AI75" s="53" t="n">
        <v>5853.6251</v>
      </c>
      <c r="AJ75" s="53" t="n">
        <v>613.05213</v>
      </c>
      <c r="AK75" s="54" t="n">
        <v>2874.06671</v>
      </c>
      <c r="AL75" s="206" t="n">
        <v>0</v>
      </c>
      <c r="AM75" s="204"/>
    </row>
    <row r="76" customFormat="false" ht="15" hidden="false" customHeight="false" outlineLevel="0" collapsed="false">
      <c r="B76" s="46" t="n">
        <v>4503</v>
      </c>
      <c r="C76" s="90" t="s">
        <v>658</v>
      </c>
      <c r="D76" s="47" t="n">
        <v>41028.26207</v>
      </c>
      <c r="E76" s="47" t="n">
        <v>18115.9294</v>
      </c>
      <c r="F76" s="47" t="n">
        <v>108409.93004</v>
      </c>
      <c r="G76" s="47" t="n">
        <v>26844.62047</v>
      </c>
      <c r="H76" s="200" t="n">
        <v>194398.74198</v>
      </c>
      <c r="I76" s="47" t="n">
        <v>15119.65701</v>
      </c>
      <c r="J76" s="47" t="n">
        <v>17594.22712</v>
      </c>
      <c r="K76" s="47" t="n">
        <v>5717.73481</v>
      </c>
      <c r="L76" s="47" t="n">
        <v>10923.45907</v>
      </c>
      <c r="M76" s="47" t="n">
        <v>7658.85798</v>
      </c>
      <c r="N76" s="47" t="n">
        <v>4082.88444</v>
      </c>
      <c r="O76" s="47" t="n">
        <v>5022.657</v>
      </c>
      <c r="P76" s="200" t="n">
        <v>66119.47743</v>
      </c>
      <c r="Q76" s="47" t="n">
        <v>1744.82135</v>
      </c>
      <c r="R76" s="47" t="n">
        <v>211.83412</v>
      </c>
      <c r="S76" s="47" t="n">
        <v>410.86732</v>
      </c>
      <c r="T76" s="47" t="n">
        <v>808.42135</v>
      </c>
      <c r="U76" s="47" t="n">
        <v>359.17394</v>
      </c>
      <c r="V76" s="47" t="n">
        <v>2467.93425</v>
      </c>
      <c r="W76" s="47" t="n">
        <v>5789.31435</v>
      </c>
      <c r="X76" s="201" t="n">
        <v>58.68971</v>
      </c>
      <c r="Y76" s="205" t="n">
        <v>2194.40504</v>
      </c>
      <c r="Z76" s="205" t="n">
        <v>12075.2261</v>
      </c>
      <c r="AA76" s="47" t="n">
        <v>816.16951</v>
      </c>
      <c r="AB76" s="47" t="n">
        <v>6849.28966</v>
      </c>
      <c r="AC76" s="47" t="n">
        <v>783.72986</v>
      </c>
      <c r="AD76" s="47" t="n">
        <v>940.57109</v>
      </c>
      <c r="AE76" s="47" t="n">
        <v>664.49426</v>
      </c>
      <c r="AF76" s="200" t="n">
        <v>36174.94191</v>
      </c>
      <c r="AG76" s="52" t="n">
        <v>296693.16132</v>
      </c>
      <c r="AH76" s="53" t="n">
        <v>184411.00167</v>
      </c>
      <c r="AI76" s="53" t="n">
        <v>91809.90629</v>
      </c>
      <c r="AJ76" s="53" t="n">
        <v>5717.73481</v>
      </c>
      <c r="AK76" s="54" t="n">
        <v>14754.51855</v>
      </c>
      <c r="AL76" s="206" t="n">
        <v>-2.5465851649642E-011</v>
      </c>
      <c r="AM76" s="204"/>
    </row>
    <row r="77" customFormat="false" ht="15" hidden="false" customHeight="false" outlineLevel="0" collapsed="false">
      <c r="B77" s="46" t="n">
        <v>4504</v>
      </c>
      <c r="C77" s="90" t="s">
        <v>659</v>
      </c>
      <c r="D77" s="47" t="n">
        <v>14701.96637</v>
      </c>
      <c r="E77" s="47" t="n">
        <v>17642.88354</v>
      </c>
      <c r="F77" s="47" t="n">
        <v>39452.26489</v>
      </c>
      <c r="G77" s="47" t="n">
        <v>14960.29521</v>
      </c>
      <c r="H77" s="200" t="n">
        <v>86757.41001</v>
      </c>
      <c r="I77" s="47" t="n">
        <v>6706.19725</v>
      </c>
      <c r="J77" s="47" t="n">
        <v>12333.86646</v>
      </c>
      <c r="K77" s="47" t="n">
        <v>2772.68808</v>
      </c>
      <c r="L77" s="47" t="n">
        <v>11513.33581</v>
      </c>
      <c r="M77" s="47" t="n">
        <v>3060.90663</v>
      </c>
      <c r="N77" s="47" t="n">
        <v>3758.63028</v>
      </c>
      <c r="O77" s="47" t="n">
        <v>2725.719</v>
      </c>
      <c r="P77" s="200" t="n">
        <v>42871.34351</v>
      </c>
      <c r="Q77" s="47" t="n">
        <v>758.55283</v>
      </c>
      <c r="R77" s="47" t="n">
        <v>158.47762</v>
      </c>
      <c r="S77" s="47" t="n">
        <v>259.13729</v>
      </c>
      <c r="T77" s="47" t="n">
        <v>153.4146</v>
      </c>
      <c r="U77" s="47" t="n">
        <v>332.79221</v>
      </c>
      <c r="V77" s="47" t="n">
        <v>1941.37222</v>
      </c>
      <c r="W77" s="47" t="n">
        <v>1883.21688</v>
      </c>
      <c r="X77" s="201" t="n">
        <v>56.84782</v>
      </c>
      <c r="Y77" s="205" t="n">
        <v>691.3128</v>
      </c>
      <c r="Z77" s="205" t="n">
        <v>1929.23511</v>
      </c>
      <c r="AA77" s="47" t="n">
        <v>699.24676</v>
      </c>
      <c r="AB77" s="47" t="n">
        <v>1753.02795</v>
      </c>
      <c r="AC77" s="47" t="n">
        <v>817.55507</v>
      </c>
      <c r="AD77" s="47" t="n">
        <v>453.08408</v>
      </c>
      <c r="AE77" s="47" t="n">
        <v>129.61093</v>
      </c>
      <c r="AF77" s="200" t="n">
        <v>12016.88417</v>
      </c>
      <c r="AG77" s="52" t="n">
        <v>141645.63769</v>
      </c>
      <c r="AH77" s="53" t="n">
        <v>90981.56048</v>
      </c>
      <c r="AI77" s="53" t="n">
        <v>42770.02125</v>
      </c>
      <c r="AJ77" s="53" t="n">
        <v>2772.68808</v>
      </c>
      <c r="AK77" s="54" t="n">
        <v>5121.36788</v>
      </c>
      <c r="AL77" s="206" t="n">
        <v>-3.8198777474463E-011</v>
      </c>
      <c r="AM77" s="204"/>
    </row>
    <row r="78" customFormat="false" ht="15" hidden="false" customHeight="false" outlineLevel="0" collapsed="false">
      <c r="B78" s="46" t="n">
        <v>4505</v>
      </c>
      <c r="C78" s="90" t="s">
        <v>660</v>
      </c>
      <c r="D78" s="47" t="n">
        <v>9721.07217</v>
      </c>
      <c r="E78" s="47" t="n">
        <v>4495.7128</v>
      </c>
      <c r="F78" s="47" t="n">
        <v>11431.17781</v>
      </c>
      <c r="G78" s="47" t="n">
        <v>2082.01055</v>
      </c>
      <c r="H78" s="200" t="n">
        <v>27729.97333</v>
      </c>
      <c r="I78" s="47" t="n">
        <v>2617.78481</v>
      </c>
      <c r="J78" s="47" t="n">
        <v>2781.80564</v>
      </c>
      <c r="K78" s="47" t="n">
        <v>606.94882</v>
      </c>
      <c r="L78" s="47" t="n">
        <v>2603.54496</v>
      </c>
      <c r="M78" s="47" t="n">
        <v>1346.67544</v>
      </c>
      <c r="N78" s="47" t="n">
        <v>628.27138</v>
      </c>
      <c r="O78" s="47" t="n">
        <v>259.505</v>
      </c>
      <c r="P78" s="200" t="n">
        <v>10844.53605</v>
      </c>
      <c r="Q78" s="47" t="n">
        <v>300.54984</v>
      </c>
      <c r="R78" s="47" t="n">
        <v>65.81037</v>
      </c>
      <c r="S78" s="47" t="n">
        <v>77.83777</v>
      </c>
      <c r="T78" s="47" t="n">
        <v>25.54538</v>
      </c>
      <c r="U78" s="47" t="n">
        <v>16.59621</v>
      </c>
      <c r="V78" s="47" t="n">
        <v>464.1376</v>
      </c>
      <c r="W78" s="47" t="n">
        <v>1200.61964</v>
      </c>
      <c r="X78" s="201" t="n">
        <v>71.8165</v>
      </c>
      <c r="Y78" s="205" t="n">
        <v>359.6371</v>
      </c>
      <c r="Z78" s="205" t="n">
        <v>900.57398</v>
      </c>
      <c r="AA78" s="47" t="n">
        <v>146.84557</v>
      </c>
      <c r="AB78" s="47" t="n">
        <v>847.1193</v>
      </c>
      <c r="AC78" s="47" t="n">
        <v>168.61398</v>
      </c>
      <c r="AD78" s="47" t="n">
        <v>260.13941</v>
      </c>
      <c r="AE78" s="47" t="n">
        <v>103.95905</v>
      </c>
      <c r="AF78" s="200" t="n">
        <v>5009.8017</v>
      </c>
      <c r="AG78" s="52" t="n">
        <v>43584.31108</v>
      </c>
      <c r="AH78" s="53" t="n">
        <v>21909.3905</v>
      </c>
      <c r="AI78" s="53" t="n">
        <v>18596.65163</v>
      </c>
      <c r="AJ78" s="53" t="n">
        <v>606.94882</v>
      </c>
      <c r="AK78" s="54" t="n">
        <v>2471.32013</v>
      </c>
      <c r="AL78" s="206" t="n">
        <v>0</v>
      </c>
      <c r="AM78" s="204"/>
    </row>
    <row r="79" customFormat="false" ht="15" hidden="false" customHeight="false" outlineLevel="0" collapsed="false">
      <c r="B79" s="46" t="n">
        <v>4506</v>
      </c>
      <c r="C79" s="90" t="s">
        <v>661</v>
      </c>
      <c r="D79" s="47" t="n">
        <v>14249.00379</v>
      </c>
      <c r="E79" s="47" t="n">
        <v>3151.41726</v>
      </c>
      <c r="F79" s="47" t="n">
        <v>3947.84626</v>
      </c>
      <c r="G79" s="47" t="n">
        <v>1369.24367</v>
      </c>
      <c r="H79" s="200" t="n">
        <v>22717.51098</v>
      </c>
      <c r="I79" s="47" t="n">
        <v>1478.25818</v>
      </c>
      <c r="J79" s="47" t="n">
        <v>1475.86113</v>
      </c>
      <c r="K79" s="47" t="n">
        <v>360.1371</v>
      </c>
      <c r="L79" s="47" t="n">
        <v>780.46451</v>
      </c>
      <c r="M79" s="47" t="n">
        <v>80.21138</v>
      </c>
      <c r="N79" s="47" t="n">
        <v>1163.06991</v>
      </c>
      <c r="O79" s="47" t="n">
        <v>140.355</v>
      </c>
      <c r="P79" s="200" t="n">
        <v>5478.35721</v>
      </c>
      <c r="Q79" s="47" t="n">
        <v>137.61684</v>
      </c>
      <c r="R79" s="47" t="n">
        <v>4.47352</v>
      </c>
      <c r="S79" s="47" t="n">
        <v>96.86101</v>
      </c>
      <c r="T79" s="47" t="n">
        <v>10.11025</v>
      </c>
      <c r="U79" s="47" t="n">
        <v>68.02216</v>
      </c>
      <c r="V79" s="47" t="n">
        <v>45.13667</v>
      </c>
      <c r="W79" s="47" t="n">
        <v>1806.99613</v>
      </c>
      <c r="X79" s="201" t="n">
        <v>130.57282</v>
      </c>
      <c r="Y79" s="205" t="n">
        <v>708.6706</v>
      </c>
      <c r="Z79" s="205" t="n">
        <v>112.67461</v>
      </c>
      <c r="AA79" s="47" t="n">
        <v>17.29446</v>
      </c>
      <c r="AB79" s="47" t="n">
        <v>749.37686</v>
      </c>
      <c r="AC79" s="47" t="n">
        <v>185.18056</v>
      </c>
      <c r="AD79" s="47" t="n">
        <v>242.44761</v>
      </c>
      <c r="AE79" s="47" t="n">
        <v>125.61437</v>
      </c>
      <c r="AF79" s="200" t="n">
        <v>4441.04847</v>
      </c>
      <c r="AG79" s="52" t="n">
        <v>32636.91666</v>
      </c>
      <c r="AH79" s="53" t="n">
        <v>9288.70362</v>
      </c>
      <c r="AI79" s="53" t="n">
        <v>20103.93872</v>
      </c>
      <c r="AJ79" s="53" t="n">
        <v>360.1371</v>
      </c>
      <c r="AK79" s="54" t="n">
        <v>2884.13722</v>
      </c>
      <c r="AL79" s="206" t="n">
        <v>-6.82121026329696E-012</v>
      </c>
      <c r="AM79" s="204"/>
    </row>
    <row r="80" customFormat="false" ht="15" hidden="false" customHeight="false" outlineLevel="0" collapsed="false">
      <c r="B80" s="46" t="n">
        <v>4507</v>
      </c>
      <c r="C80" s="90" t="s">
        <v>662</v>
      </c>
      <c r="D80" s="47" t="n">
        <v>8865.34939</v>
      </c>
      <c r="E80" s="47" t="n">
        <v>6644.58231</v>
      </c>
      <c r="F80" s="47" t="n">
        <v>30168.05271</v>
      </c>
      <c r="G80" s="47" t="n">
        <v>6537.32397</v>
      </c>
      <c r="H80" s="200" t="n">
        <v>52215.30838</v>
      </c>
      <c r="I80" s="47" t="n">
        <v>2879.04701</v>
      </c>
      <c r="J80" s="47" t="n">
        <v>8900.8304</v>
      </c>
      <c r="K80" s="47" t="n">
        <v>2516.33371</v>
      </c>
      <c r="L80" s="47" t="n">
        <v>7981.20206</v>
      </c>
      <c r="M80" s="47" t="n">
        <v>2923.7128</v>
      </c>
      <c r="N80" s="47" t="n">
        <v>2107.73258</v>
      </c>
      <c r="O80" s="47" t="n">
        <v>373.771</v>
      </c>
      <c r="P80" s="200" t="n">
        <v>27682.62956</v>
      </c>
      <c r="Q80" s="47" t="n">
        <v>477.65923</v>
      </c>
      <c r="R80" s="47" t="n">
        <v>83.76815</v>
      </c>
      <c r="S80" s="47" t="n">
        <v>347.53217</v>
      </c>
      <c r="T80" s="47" t="n">
        <v>143.15421</v>
      </c>
      <c r="U80" s="47" t="n">
        <v>465.46062</v>
      </c>
      <c r="V80" s="47" t="n">
        <v>1077.47357</v>
      </c>
      <c r="W80" s="47" t="n">
        <v>2005.96698</v>
      </c>
      <c r="X80" s="201" t="n">
        <v>46.41687</v>
      </c>
      <c r="Y80" s="205" t="n">
        <v>2546.60436</v>
      </c>
      <c r="Z80" s="205" t="n">
        <v>2108.70109</v>
      </c>
      <c r="AA80" s="47" t="n">
        <v>663.92631</v>
      </c>
      <c r="AB80" s="47" t="n">
        <v>2050.20552</v>
      </c>
      <c r="AC80" s="47" t="n">
        <v>146.4693</v>
      </c>
      <c r="AD80" s="47" t="n">
        <v>679.02791</v>
      </c>
      <c r="AE80" s="47" t="n">
        <v>127.96022</v>
      </c>
      <c r="AF80" s="200" t="n">
        <v>12970.32651</v>
      </c>
      <c r="AG80" s="52" t="n">
        <v>92868.26445</v>
      </c>
      <c r="AH80" s="53" t="n">
        <v>60647.86871</v>
      </c>
      <c r="AI80" s="53" t="n">
        <v>23839.47469</v>
      </c>
      <c r="AJ80" s="53" t="n">
        <v>2516.33371</v>
      </c>
      <c r="AK80" s="54" t="n">
        <v>5864.58734</v>
      </c>
      <c r="AL80" s="206" t="n">
        <v>0</v>
      </c>
      <c r="AM80" s="204"/>
    </row>
    <row r="81" s="81" customFormat="true" ht="15" hidden="false" customHeight="false" outlineLevel="0" collapsed="false">
      <c r="B81" s="198"/>
      <c r="C81" s="92" t="s">
        <v>663</v>
      </c>
      <c r="D81" s="199" t="n">
        <v>50725.67784</v>
      </c>
      <c r="E81" s="199" t="n">
        <v>40053.49219</v>
      </c>
      <c r="F81" s="199" t="n">
        <v>65993.69947</v>
      </c>
      <c r="G81" s="199" t="n">
        <v>26700.19895</v>
      </c>
      <c r="H81" s="200" t="n">
        <v>183473.06845</v>
      </c>
      <c r="I81" s="47" t="n">
        <v>18801.14693</v>
      </c>
      <c r="J81" s="199" t="n">
        <v>27075.68527</v>
      </c>
      <c r="K81" s="199" t="n">
        <v>5614.13543</v>
      </c>
      <c r="L81" s="199" t="n">
        <v>25821.41492</v>
      </c>
      <c r="M81" s="199" t="n">
        <v>3464.8772</v>
      </c>
      <c r="N81" s="199" t="n">
        <v>5871.36627</v>
      </c>
      <c r="O81" s="199" t="n">
        <v>7346.893</v>
      </c>
      <c r="P81" s="200" t="n">
        <v>93995.51902</v>
      </c>
      <c r="Q81" s="199" t="n">
        <v>1522.03063</v>
      </c>
      <c r="R81" s="199" t="n">
        <v>-267.15961</v>
      </c>
      <c r="S81" s="199" t="n">
        <v>37.17993</v>
      </c>
      <c r="T81" s="199" t="n">
        <v>-44.95118</v>
      </c>
      <c r="U81" s="199" t="n">
        <v>-1580.15692</v>
      </c>
      <c r="V81" s="199" t="n">
        <v>6187.30255</v>
      </c>
      <c r="W81" s="199" t="n">
        <v>8379.4956</v>
      </c>
      <c r="X81" s="201" t="n">
        <v>54.23187</v>
      </c>
      <c r="Y81" s="202" t="n">
        <v>-228.1521</v>
      </c>
      <c r="Z81" s="202" t="n">
        <v>4662.85612</v>
      </c>
      <c r="AA81" s="199" t="n">
        <v>2272.19623</v>
      </c>
      <c r="AB81" s="199" t="n">
        <v>7483.73269</v>
      </c>
      <c r="AC81" s="199" t="n">
        <v>435.42273</v>
      </c>
      <c r="AD81" s="199" t="n">
        <v>-1626.12579</v>
      </c>
      <c r="AE81" s="199" t="n">
        <v>115.59988</v>
      </c>
      <c r="AF81" s="200" t="n">
        <v>27403.50263</v>
      </c>
      <c r="AG81" s="52" t="n">
        <v>304872.0901</v>
      </c>
      <c r="AH81" s="53" t="n">
        <v>168666.88068</v>
      </c>
      <c r="AI81" s="53" t="n">
        <v>115661.93218</v>
      </c>
      <c r="AJ81" s="53" t="n">
        <v>5614.13543</v>
      </c>
      <c r="AK81" s="54" t="n">
        <v>14929.14181</v>
      </c>
      <c r="AL81" s="203" t="n">
        <v>0</v>
      </c>
      <c r="AM81" s="204"/>
    </row>
    <row r="82" customFormat="false" ht="15" hidden="false" customHeight="false" outlineLevel="0" collapsed="false">
      <c r="B82" s="46"/>
      <c r="D82" s="47"/>
      <c r="E82" s="47"/>
      <c r="F82" s="47"/>
      <c r="G82" s="47"/>
      <c r="H82" s="200" t="n">
        <v>0</v>
      </c>
      <c r="I82" s="199"/>
      <c r="J82" s="47"/>
      <c r="K82" s="47"/>
      <c r="L82" s="47"/>
      <c r="M82" s="47"/>
      <c r="N82" s="47"/>
      <c r="O82" s="47"/>
      <c r="P82" s="200" t="n">
        <v>0</v>
      </c>
      <c r="Q82" s="47"/>
      <c r="R82" s="47"/>
      <c r="S82" s="47"/>
      <c r="T82" s="47"/>
      <c r="U82" s="47"/>
      <c r="V82" s="47"/>
      <c r="W82" s="47"/>
      <c r="X82" s="201"/>
      <c r="Y82" s="205"/>
      <c r="Z82" s="205"/>
      <c r="AA82" s="47"/>
      <c r="AB82" s="47"/>
      <c r="AC82" s="47"/>
      <c r="AD82" s="47"/>
      <c r="AE82" s="47"/>
      <c r="AF82" s="200" t="n">
        <v>0</v>
      </c>
      <c r="AG82" s="52" t="n">
        <v>0</v>
      </c>
      <c r="AH82" s="53" t="n">
        <v>0</v>
      </c>
      <c r="AI82" s="53" t="n">
        <v>0</v>
      </c>
      <c r="AJ82" s="53" t="n">
        <v>0</v>
      </c>
      <c r="AK82" s="54" t="n">
        <v>0</v>
      </c>
      <c r="AL82" s="206" t="n">
        <v>0</v>
      </c>
      <c r="AM82" s="204"/>
    </row>
    <row r="83" customFormat="false" ht="15" hidden="false" customHeight="false" outlineLevel="0" collapsed="false">
      <c r="B83" s="46" t="n">
        <v>55</v>
      </c>
      <c r="C83" s="90" t="s">
        <v>664</v>
      </c>
      <c r="D83" s="47" t="n">
        <v>10099.94401</v>
      </c>
      <c r="E83" s="47" t="n">
        <v>22487.78121</v>
      </c>
      <c r="F83" s="47" t="n">
        <v>68234.12052</v>
      </c>
      <c r="G83" s="47" t="n">
        <v>4912.00384</v>
      </c>
      <c r="H83" s="200" t="n">
        <v>105733.84958</v>
      </c>
      <c r="I83" s="47" t="n">
        <v>1900.19845</v>
      </c>
      <c r="J83" s="47" t="n">
        <v>2837.43166</v>
      </c>
      <c r="K83" s="47" t="n">
        <v>1674.19054</v>
      </c>
      <c r="L83" s="47" t="n">
        <v>7121.43531</v>
      </c>
      <c r="M83" s="47" t="n">
        <v>334.39661</v>
      </c>
      <c r="N83" s="47" t="n">
        <v>398.46086</v>
      </c>
      <c r="O83" s="47" t="n">
        <v>826.235</v>
      </c>
      <c r="P83" s="200" t="n">
        <v>15092.34843</v>
      </c>
      <c r="Q83" s="47" t="n">
        <v>200.92222</v>
      </c>
      <c r="R83" s="47" t="n">
        <v>10.39357</v>
      </c>
      <c r="S83" s="47" t="n">
        <v>0</v>
      </c>
      <c r="T83" s="47" t="n">
        <v>194.92547</v>
      </c>
      <c r="U83" s="47" t="n">
        <v>0</v>
      </c>
      <c r="V83" s="47" t="n">
        <v>230.7748</v>
      </c>
      <c r="W83" s="47" t="n">
        <v>0</v>
      </c>
      <c r="X83" s="201" t="n">
        <v>0</v>
      </c>
      <c r="Y83" s="205" t="n">
        <v>12.98158</v>
      </c>
      <c r="Z83" s="205" t="n">
        <v>4448.61292</v>
      </c>
      <c r="AA83" s="47" t="n">
        <v>7.18585</v>
      </c>
      <c r="AB83" s="47" t="n">
        <v>450.53724</v>
      </c>
      <c r="AC83" s="47" t="n">
        <v>0</v>
      </c>
      <c r="AD83" s="47" t="n">
        <v>1866.7559</v>
      </c>
      <c r="AE83" s="47" t="n">
        <v>0</v>
      </c>
      <c r="AF83" s="200" t="n">
        <v>7423.08955</v>
      </c>
      <c r="AG83" s="52" t="n">
        <v>128249.28756</v>
      </c>
      <c r="AH83" s="53" t="n">
        <v>84905.25217</v>
      </c>
      <c r="AI83" s="53" t="n">
        <v>39345.36586</v>
      </c>
      <c r="AJ83" s="53" t="n">
        <v>1674.19054</v>
      </c>
      <c r="AK83" s="54" t="n">
        <v>2324.47899</v>
      </c>
      <c r="AL83" s="206" t="n">
        <v>-8.18545231595635E-012</v>
      </c>
      <c r="AM83" s="204"/>
    </row>
    <row r="84" customFormat="false" ht="15" hidden="false" customHeight="false" outlineLevel="0" collapsed="false">
      <c r="B84" s="46" t="s">
        <v>88</v>
      </c>
      <c r="C84" s="90" t="s">
        <v>665</v>
      </c>
      <c r="D84" s="47" t="n">
        <v>0</v>
      </c>
      <c r="E84" s="47" t="n">
        <v>0</v>
      </c>
      <c r="F84" s="47" t="n">
        <v>0</v>
      </c>
      <c r="G84" s="47" t="n">
        <v>8.66539</v>
      </c>
      <c r="H84" s="200" t="n">
        <v>8.66539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200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47" t="n">
        <v>0</v>
      </c>
      <c r="W84" s="47" t="n">
        <v>0</v>
      </c>
      <c r="X84" s="201" t="n">
        <v>0</v>
      </c>
      <c r="Y84" s="205" t="n">
        <v>0</v>
      </c>
      <c r="Z84" s="205" t="n">
        <v>0</v>
      </c>
      <c r="AA84" s="47" t="n">
        <v>0</v>
      </c>
      <c r="AB84" s="47" t="n">
        <v>0</v>
      </c>
      <c r="AC84" s="47" t="n">
        <v>0</v>
      </c>
      <c r="AD84" s="47" t="n">
        <v>0</v>
      </c>
      <c r="AE84" s="47" t="n">
        <v>0</v>
      </c>
      <c r="AF84" s="200" t="n">
        <v>0</v>
      </c>
      <c r="AG84" s="52" t="n">
        <v>8.66539</v>
      </c>
      <c r="AH84" s="53" t="n">
        <v>8.66539</v>
      </c>
      <c r="AI84" s="53" t="n">
        <v>0</v>
      </c>
      <c r="AJ84" s="53" t="n">
        <v>0</v>
      </c>
      <c r="AK84" s="54" t="n">
        <v>0</v>
      </c>
      <c r="AL84" s="206" t="n">
        <v>0</v>
      </c>
      <c r="AM84" s="204"/>
    </row>
    <row r="85" customFormat="false" ht="15" hidden="false" customHeight="false" outlineLevel="0" collapsed="false">
      <c r="B85" s="46" t="n">
        <v>5590</v>
      </c>
      <c r="C85" s="90" t="s">
        <v>666</v>
      </c>
      <c r="D85" s="47" t="n">
        <v>0</v>
      </c>
      <c r="E85" s="47" t="n">
        <v>0.03319</v>
      </c>
      <c r="F85" s="47" t="n">
        <v>6913.49057</v>
      </c>
      <c r="G85" s="47" t="n">
        <v>0</v>
      </c>
      <c r="H85" s="200" t="n">
        <v>6913.52376</v>
      </c>
      <c r="I85" s="199" t="n">
        <v>349.83479</v>
      </c>
      <c r="J85" s="47" t="n">
        <v>1179.42652</v>
      </c>
      <c r="K85" s="47" t="n">
        <v>538.58761</v>
      </c>
      <c r="L85" s="47" t="n">
        <v>260.49578</v>
      </c>
      <c r="M85" s="47" t="n">
        <v>268.3284</v>
      </c>
      <c r="N85" s="47" t="n">
        <v>343.39286</v>
      </c>
      <c r="O85" s="47" t="n">
        <v>740.722</v>
      </c>
      <c r="P85" s="200" t="n">
        <v>3680.78796</v>
      </c>
      <c r="Q85" s="47" t="n">
        <v>3.75642</v>
      </c>
      <c r="R85" s="47" t="n">
        <v>5.86365</v>
      </c>
      <c r="S85" s="47" t="n">
        <v>0</v>
      </c>
      <c r="T85" s="47" t="n">
        <v>194.92547</v>
      </c>
      <c r="U85" s="47" t="n">
        <v>0</v>
      </c>
      <c r="V85" s="47" t="n">
        <v>103.14902</v>
      </c>
      <c r="W85" s="47" t="n">
        <v>0</v>
      </c>
      <c r="X85" s="201" t="n">
        <v>0</v>
      </c>
      <c r="Y85" s="205" t="n">
        <v>12.98158</v>
      </c>
      <c r="Z85" s="205" t="n">
        <v>1992.63512</v>
      </c>
      <c r="AA85" s="47" t="n">
        <v>0</v>
      </c>
      <c r="AB85" s="47" t="n">
        <v>450.53724</v>
      </c>
      <c r="AC85" s="47" t="n">
        <v>0</v>
      </c>
      <c r="AD85" s="47" t="n">
        <v>1866.7559</v>
      </c>
      <c r="AE85" s="47" t="n">
        <v>0</v>
      </c>
      <c r="AF85" s="200" t="n">
        <v>4630.6044</v>
      </c>
      <c r="AG85" s="52" t="n">
        <v>15224.91612</v>
      </c>
      <c r="AH85" s="53" t="n">
        <v>9814.8688</v>
      </c>
      <c r="AI85" s="53" t="n">
        <v>2554.16657</v>
      </c>
      <c r="AJ85" s="53" t="n">
        <v>538.58761</v>
      </c>
      <c r="AK85" s="54" t="n">
        <v>2317.29314</v>
      </c>
      <c r="AL85" s="206" t="n">
        <v>0</v>
      </c>
      <c r="AM85" s="204"/>
    </row>
    <row r="86" customFormat="false" ht="15" hidden="false" customHeight="false" outlineLevel="0" collapsed="false">
      <c r="B86" s="46" t="n">
        <v>46</v>
      </c>
      <c r="C86" s="90" t="s">
        <v>667</v>
      </c>
      <c r="D86" s="47" t="n">
        <v>1923.82345</v>
      </c>
      <c r="E86" s="47" t="n">
        <v>12835.79684</v>
      </c>
      <c r="F86" s="47" t="n">
        <v>24509.7147</v>
      </c>
      <c r="G86" s="47" t="n">
        <v>522.93014</v>
      </c>
      <c r="H86" s="200" t="n">
        <v>39792.26513</v>
      </c>
      <c r="I86" s="47" t="n">
        <v>21.05352</v>
      </c>
      <c r="J86" s="47" t="n">
        <v>481.81836</v>
      </c>
      <c r="K86" s="47" t="n">
        <v>674.23409</v>
      </c>
      <c r="L86" s="47" t="n">
        <v>4872.46672</v>
      </c>
      <c r="M86" s="47" t="n">
        <v>0.60322</v>
      </c>
      <c r="N86" s="47" t="n">
        <v>112.5081</v>
      </c>
      <c r="O86" s="47" t="n">
        <v>12.094</v>
      </c>
      <c r="P86" s="200" t="n">
        <v>6174.77801</v>
      </c>
      <c r="Q86" s="47" t="n">
        <v>220.49829</v>
      </c>
      <c r="R86" s="47" t="n">
        <v>10.85805</v>
      </c>
      <c r="S86" s="47" t="n">
        <v>17.50095</v>
      </c>
      <c r="T86" s="47" t="n">
        <v>2.49033</v>
      </c>
      <c r="U86" s="47" t="n">
        <v>0.83669</v>
      </c>
      <c r="V86" s="47" t="n">
        <v>73.14494</v>
      </c>
      <c r="W86" s="47" t="n">
        <v>2154.23515</v>
      </c>
      <c r="X86" s="201" t="n">
        <v>0</v>
      </c>
      <c r="Y86" s="205" t="n">
        <v>3.82712</v>
      </c>
      <c r="Z86" s="205" t="n">
        <v>513.22322</v>
      </c>
      <c r="AA86" s="47" t="n">
        <v>0.06944</v>
      </c>
      <c r="AB86" s="47" t="n">
        <v>0</v>
      </c>
      <c r="AC86" s="47" t="n">
        <v>4.62859</v>
      </c>
      <c r="AD86" s="47" t="n">
        <v>27.06752</v>
      </c>
      <c r="AE86" s="47" t="n">
        <v>0</v>
      </c>
      <c r="AF86" s="200" t="n">
        <v>3028.38029</v>
      </c>
      <c r="AG86" s="52" t="n">
        <v>48995.42343</v>
      </c>
      <c r="AH86" s="53" t="n">
        <v>30618.26777</v>
      </c>
      <c r="AI86" s="53" t="n">
        <v>15520.71277</v>
      </c>
      <c r="AJ86" s="53" t="n">
        <v>674.23409</v>
      </c>
      <c r="AK86" s="54" t="n">
        <v>2182.2088</v>
      </c>
      <c r="AL86" s="206" t="n">
        <v>0</v>
      </c>
      <c r="AM86" s="204"/>
    </row>
    <row r="87" customFormat="false" ht="15" hidden="false" customHeight="false" outlineLevel="0" collapsed="false">
      <c r="B87" s="46" t="n">
        <v>4690</v>
      </c>
      <c r="C87" s="90" t="s">
        <v>628</v>
      </c>
      <c r="D87" s="47" t="n">
        <v>0</v>
      </c>
      <c r="E87" s="47" t="n">
        <v>1489.2417</v>
      </c>
      <c r="F87" s="47" t="n">
        <v>6039.98857</v>
      </c>
      <c r="G87" s="47" t="n">
        <v>0</v>
      </c>
      <c r="H87" s="200" t="n">
        <v>7529.23027</v>
      </c>
      <c r="I87" s="47" t="n">
        <v>0.05056</v>
      </c>
      <c r="J87" s="47" t="n">
        <v>122.31569</v>
      </c>
      <c r="K87" s="47" t="n">
        <v>50.37352</v>
      </c>
      <c r="L87" s="47" t="n">
        <v>0</v>
      </c>
      <c r="M87" s="47" t="n">
        <v>0</v>
      </c>
      <c r="N87" s="47" t="n">
        <v>0</v>
      </c>
      <c r="O87" s="47" t="n">
        <v>12.094</v>
      </c>
      <c r="P87" s="200" t="n">
        <v>184.83377</v>
      </c>
      <c r="Q87" s="47" t="n">
        <v>3.8716</v>
      </c>
      <c r="R87" s="47" t="n">
        <v>0</v>
      </c>
      <c r="S87" s="47" t="n">
        <v>17.50095</v>
      </c>
      <c r="T87" s="47" t="n">
        <v>2.49033</v>
      </c>
      <c r="U87" s="47" t="n">
        <v>0.83669</v>
      </c>
      <c r="V87" s="47" t="n">
        <v>5.3055</v>
      </c>
      <c r="W87" s="47" t="n">
        <v>2085.87099</v>
      </c>
      <c r="X87" s="201" t="n">
        <v>0</v>
      </c>
      <c r="Y87" s="205" t="n">
        <v>0</v>
      </c>
      <c r="Z87" s="205" t="n">
        <v>156.79977</v>
      </c>
      <c r="AA87" s="47" t="n">
        <v>0</v>
      </c>
      <c r="AB87" s="47" t="n">
        <v>0</v>
      </c>
      <c r="AC87" s="47" t="n">
        <v>0</v>
      </c>
      <c r="AD87" s="47" t="n">
        <v>27.06752</v>
      </c>
      <c r="AE87" s="47" t="n">
        <v>0</v>
      </c>
      <c r="AF87" s="200" t="n">
        <v>2299.74335</v>
      </c>
      <c r="AG87" s="52" t="n">
        <v>10013.80739</v>
      </c>
      <c r="AH87" s="53" t="n">
        <v>6197.20471</v>
      </c>
      <c r="AI87" s="53" t="n">
        <v>1652.45396</v>
      </c>
      <c r="AJ87" s="53" t="n">
        <v>50.37352</v>
      </c>
      <c r="AK87" s="54" t="n">
        <v>2113.7752</v>
      </c>
      <c r="AL87" s="206" t="n">
        <v>0</v>
      </c>
      <c r="AM87" s="204"/>
    </row>
    <row r="88" s="81" customFormat="true" ht="15" hidden="false" customHeight="false" outlineLevel="0" collapsed="false">
      <c r="B88" s="198"/>
      <c r="C88" s="92" t="s">
        <v>668</v>
      </c>
      <c r="D88" s="199" t="n">
        <v>58901.7984</v>
      </c>
      <c r="E88" s="199" t="n">
        <v>49705.47656</v>
      </c>
      <c r="F88" s="199" t="n">
        <v>109718.10529</v>
      </c>
      <c r="G88" s="199" t="n">
        <v>31089.27265</v>
      </c>
      <c r="H88" s="200" t="n">
        <v>249414.6529</v>
      </c>
      <c r="I88" s="47" t="n">
        <v>20680.29186</v>
      </c>
      <c r="J88" s="199" t="n">
        <v>29431.29857</v>
      </c>
      <c r="K88" s="199" t="n">
        <v>6614.09188</v>
      </c>
      <c r="L88" s="199" t="n">
        <v>28070.38351</v>
      </c>
      <c r="M88" s="199" t="n">
        <v>3798.67059</v>
      </c>
      <c r="N88" s="199" t="n">
        <v>6157.31903</v>
      </c>
      <c r="O88" s="199" t="n">
        <v>8161.034</v>
      </c>
      <c r="P88" s="200" t="n">
        <v>102913.08944</v>
      </c>
      <c r="Q88" s="199" t="n">
        <v>1502.45456</v>
      </c>
      <c r="R88" s="199" t="n">
        <v>-267.62409</v>
      </c>
      <c r="S88" s="199" t="n">
        <v>19.67898</v>
      </c>
      <c r="T88" s="199" t="n">
        <v>147.48396</v>
      </c>
      <c r="U88" s="199" t="n">
        <v>-1580.99361</v>
      </c>
      <c r="V88" s="199" t="n">
        <v>6344.93241</v>
      </c>
      <c r="W88" s="199" t="n">
        <v>6225.26045</v>
      </c>
      <c r="X88" s="201" t="n">
        <v>54.23187</v>
      </c>
      <c r="Y88" s="202" t="n">
        <v>-218.99764</v>
      </c>
      <c r="Z88" s="202" t="n">
        <v>8598.24582</v>
      </c>
      <c r="AA88" s="199" t="n">
        <v>2279.31264</v>
      </c>
      <c r="AB88" s="199" t="n">
        <v>7934.26993</v>
      </c>
      <c r="AC88" s="199" t="n">
        <v>430.79414</v>
      </c>
      <c r="AD88" s="199" t="n">
        <v>213.56259</v>
      </c>
      <c r="AE88" s="199" t="n">
        <v>115.59988</v>
      </c>
      <c r="AF88" s="200" t="n">
        <v>31798.21189</v>
      </c>
      <c r="AG88" s="52" t="n">
        <v>384125.95423</v>
      </c>
      <c r="AH88" s="53" t="n">
        <v>222953.86508</v>
      </c>
      <c r="AI88" s="53" t="n">
        <v>139486.58527</v>
      </c>
      <c r="AJ88" s="53" t="n">
        <v>6614.09188</v>
      </c>
      <c r="AK88" s="54" t="n">
        <v>15071.412</v>
      </c>
      <c r="AL88" s="203" t="n">
        <v>-8.36735125631094E-011</v>
      </c>
      <c r="AM88" s="204"/>
    </row>
    <row r="89" customFormat="false" ht="15" hidden="false" customHeight="false" outlineLevel="0" collapsed="false">
      <c r="B89" s="46"/>
      <c r="D89" s="47"/>
      <c r="E89" s="47"/>
      <c r="F89" s="47"/>
      <c r="G89" s="47"/>
      <c r="H89" s="200" t="n">
        <v>0</v>
      </c>
      <c r="I89" s="199"/>
      <c r="J89" s="47"/>
      <c r="K89" s="47"/>
      <c r="L89" s="47"/>
      <c r="M89" s="47"/>
      <c r="N89" s="47"/>
      <c r="O89" s="47"/>
      <c r="P89" s="200" t="n">
        <v>0</v>
      </c>
      <c r="Q89" s="47"/>
      <c r="R89" s="47"/>
      <c r="S89" s="47"/>
      <c r="T89" s="47"/>
      <c r="U89" s="47"/>
      <c r="V89" s="47"/>
      <c r="W89" s="47"/>
      <c r="X89" s="201"/>
      <c r="Y89" s="205"/>
      <c r="Z89" s="205"/>
      <c r="AA89" s="47"/>
      <c r="AB89" s="47"/>
      <c r="AC89" s="47"/>
      <c r="AD89" s="47"/>
      <c r="AE89" s="47"/>
      <c r="AF89" s="200" t="n">
        <v>0</v>
      </c>
      <c r="AG89" s="52" t="n">
        <v>0</v>
      </c>
      <c r="AH89" s="53" t="n">
        <v>0</v>
      </c>
      <c r="AI89" s="53" t="n">
        <v>0</v>
      </c>
      <c r="AJ89" s="53" t="n">
        <v>0</v>
      </c>
      <c r="AK89" s="54" t="n">
        <v>0</v>
      </c>
      <c r="AL89" s="206" t="n">
        <v>0</v>
      </c>
      <c r="AM89" s="204"/>
    </row>
    <row r="90" customFormat="false" ht="15" hidden="false" customHeight="false" outlineLevel="0" collapsed="false">
      <c r="B90" s="46" t="n">
        <v>56</v>
      </c>
      <c r="C90" s="90" t="s">
        <v>669</v>
      </c>
      <c r="D90" s="47" t="n">
        <v>8542.18383</v>
      </c>
      <c r="E90" s="47" t="n">
        <v>10658.6726</v>
      </c>
      <c r="F90" s="47" t="n">
        <v>26549.75017</v>
      </c>
      <c r="G90" s="47" t="n">
        <v>7277.42801</v>
      </c>
      <c r="H90" s="200" t="n">
        <v>53028.03461</v>
      </c>
      <c r="I90" s="47" t="n">
        <v>1276.46905</v>
      </c>
      <c r="J90" s="47" t="n">
        <v>2044.95054</v>
      </c>
      <c r="K90" s="47" t="n">
        <v>2921.79609</v>
      </c>
      <c r="L90" s="47" t="n">
        <v>4774.5725</v>
      </c>
      <c r="M90" s="47" t="n">
        <v>1022.49876</v>
      </c>
      <c r="N90" s="47" t="n">
        <v>348.8105</v>
      </c>
      <c r="O90" s="47" t="n">
        <v>336.523</v>
      </c>
      <c r="P90" s="200" t="n">
        <v>12725.62044</v>
      </c>
      <c r="Q90" s="47" t="n">
        <v>875.89222</v>
      </c>
      <c r="R90" s="47" t="n">
        <v>1091.23706</v>
      </c>
      <c r="S90" s="47" t="n">
        <v>123.05766</v>
      </c>
      <c r="T90" s="47" t="n">
        <v>33.18188</v>
      </c>
      <c r="U90" s="47" t="n">
        <v>2384.42864</v>
      </c>
      <c r="V90" s="47" t="n">
        <v>763.00611</v>
      </c>
      <c r="W90" s="47" t="n">
        <v>7057.6645</v>
      </c>
      <c r="X90" s="201" t="n">
        <v>290.80281</v>
      </c>
      <c r="Y90" s="205" t="n">
        <v>343.82261</v>
      </c>
      <c r="Z90" s="205" t="n">
        <v>4051.01107</v>
      </c>
      <c r="AA90" s="47" t="n">
        <v>534.49638</v>
      </c>
      <c r="AB90" s="47" t="n">
        <v>2479.18602</v>
      </c>
      <c r="AC90" s="47" t="n">
        <v>113.34078</v>
      </c>
      <c r="AD90" s="47" t="n">
        <v>337.13668</v>
      </c>
      <c r="AE90" s="47" t="n">
        <v>33.11371</v>
      </c>
      <c r="AF90" s="200" t="n">
        <v>20511.37813</v>
      </c>
      <c r="AG90" s="52" t="n">
        <v>86265.03318</v>
      </c>
      <c r="AH90" s="53" t="n">
        <v>44445.17509</v>
      </c>
      <c r="AI90" s="53" t="n">
        <v>26105.14978</v>
      </c>
      <c r="AJ90" s="53" t="n">
        <v>2921.79609</v>
      </c>
      <c r="AK90" s="54" t="n">
        <v>12792.91222</v>
      </c>
      <c r="AL90" s="206" t="n">
        <v>0</v>
      </c>
      <c r="AM90" s="204"/>
    </row>
    <row r="91" customFormat="false" ht="15" hidden="false" customHeight="false" outlineLevel="0" collapsed="false">
      <c r="B91" s="46" t="n">
        <v>5602</v>
      </c>
      <c r="C91" s="90" t="s">
        <v>670</v>
      </c>
      <c r="D91" s="47" t="n">
        <v>0</v>
      </c>
      <c r="E91" s="47" t="n">
        <v>0</v>
      </c>
      <c r="F91" s="47" t="n">
        <v>0</v>
      </c>
      <c r="G91" s="47" t="n">
        <v>62.18513</v>
      </c>
      <c r="H91" s="200" t="n">
        <v>62.18513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200" t="n">
        <v>0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0</v>
      </c>
      <c r="V91" s="47" t="n">
        <v>0</v>
      </c>
      <c r="W91" s="47" t="n">
        <v>0</v>
      </c>
      <c r="X91" s="201" t="n">
        <v>0</v>
      </c>
      <c r="Y91" s="205" t="n">
        <v>0</v>
      </c>
      <c r="Z91" s="205" t="n">
        <v>0</v>
      </c>
      <c r="AA91" s="47" t="n">
        <v>0</v>
      </c>
      <c r="AB91" s="47" t="n">
        <v>0</v>
      </c>
      <c r="AC91" s="47" t="n">
        <v>0</v>
      </c>
      <c r="AD91" s="47" t="n">
        <v>0</v>
      </c>
      <c r="AE91" s="47" t="n">
        <v>0</v>
      </c>
      <c r="AF91" s="200" t="n">
        <v>0</v>
      </c>
      <c r="AG91" s="52" t="n">
        <v>62.18513</v>
      </c>
      <c r="AH91" s="53" t="n">
        <v>62.18513</v>
      </c>
      <c r="AI91" s="53" t="n">
        <v>0</v>
      </c>
      <c r="AJ91" s="53" t="n">
        <v>0</v>
      </c>
      <c r="AK91" s="54" t="n">
        <v>0</v>
      </c>
      <c r="AL91" s="206" t="n">
        <v>0</v>
      </c>
      <c r="AM91" s="204"/>
    </row>
    <row r="92" customFormat="false" ht="15" hidden="false" customHeight="false" outlineLevel="0" collapsed="false">
      <c r="B92" s="46" t="n">
        <v>5604</v>
      </c>
      <c r="C92" s="90" t="s">
        <v>671</v>
      </c>
      <c r="D92" s="47" t="n">
        <v>8018.21822</v>
      </c>
      <c r="E92" s="47" t="n">
        <v>8878.22597</v>
      </c>
      <c r="F92" s="47" t="n">
        <v>14683.01868</v>
      </c>
      <c r="G92" s="47" t="n">
        <v>2865.76157</v>
      </c>
      <c r="H92" s="200" t="n">
        <v>34445.22444</v>
      </c>
      <c r="I92" s="47" t="n">
        <v>1112.53787</v>
      </c>
      <c r="J92" s="47" t="n">
        <v>806.64373</v>
      </c>
      <c r="K92" s="47" t="n">
        <v>2055.07676</v>
      </c>
      <c r="L92" s="47" t="n">
        <v>661.63243</v>
      </c>
      <c r="M92" s="47" t="n">
        <v>686.11396</v>
      </c>
      <c r="N92" s="47" t="n">
        <v>289.82964</v>
      </c>
      <c r="O92" s="47" t="n">
        <v>309.661</v>
      </c>
      <c r="P92" s="200" t="n">
        <v>5921.49539</v>
      </c>
      <c r="Q92" s="47" t="n">
        <v>251.38118</v>
      </c>
      <c r="R92" s="47" t="n">
        <v>982.71517</v>
      </c>
      <c r="S92" s="47" t="n">
        <v>117.1154</v>
      </c>
      <c r="T92" s="47" t="n">
        <v>32.55721</v>
      </c>
      <c r="U92" s="47" t="n">
        <v>211.21345</v>
      </c>
      <c r="V92" s="47" t="n">
        <v>605.00649</v>
      </c>
      <c r="W92" s="47" t="n">
        <v>4459.17094</v>
      </c>
      <c r="X92" s="201" t="n">
        <v>141.52639</v>
      </c>
      <c r="Y92" s="205" t="n">
        <v>325.442</v>
      </c>
      <c r="Z92" s="205" t="n">
        <v>2568.08187</v>
      </c>
      <c r="AA92" s="47" t="n">
        <v>532.61519</v>
      </c>
      <c r="AB92" s="47" t="n">
        <v>2326.17698</v>
      </c>
      <c r="AC92" s="47" t="n">
        <v>98.70244</v>
      </c>
      <c r="AD92" s="47" t="n">
        <v>325.77107</v>
      </c>
      <c r="AE92" s="47" t="n">
        <v>31.1621</v>
      </c>
      <c r="AF92" s="200" t="n">
        <v>13008.63788</v>
      </c>
      <c r="AG92" s="52" t="n">
        <v>53375.35771</v>
      </c>
      <c r="AH92" s="53" t="n">
        <v>22106.20051</v>
      </c>
      <c r="AI92" s="53" t="n">
        <v>21359.13281</v>
      </c>
      <c r="AJ92" s="53" t="n">
        <v>2055.07676</v>
      </c>
      <c r="AK92" s="54" t="n">
        <v>7854.94763</v>
      </c>
      <c r="AL92" s="206" t="n">
        <v>0</v>
      </c>
      <c r="AM92" s="204"/>
    </row>
    <row r="93" customFormat="false" ht="15" hidden="false" customHeight="false" outlineLevel="0" collapsed="false">
      <c r="B93" s="46" t="s">
        <v>92</v>
      </c>
      <c r="C93" s="90" t="s">
        <v>672</v>
      </c>
      <c r="D93" s="47" t="n">
        <v>2620.06048</v>
      </c>
      <c r="E93" s="47" t="n">
        <v>4272.76577</v>
      </c>
      <c r="F93" s="47" t="n">
        <v>11931.09739</v>
      </c>
      <c r="G93" s="47" t="n">
        <v>84.90076</v>
      </c>
      <c r="H93" s="200" t="n">
        <v>18908.8244</v>
      </c>
      <c r="I93" s="47" t="n">
        <v>1480.92993</v>
      </c>
      <c r="J93" s="47" t="n">
        <v>230.46098</v>
      </c>
      <c r="K93" s="47" t="n">
        <v>1431.69603</v>
      </c>
      <c r="L93" s="47" t="n">
        <v>1469.95881</v>
      </c>
      <c r="M93" s="47" t="n">
        <v>462.58232</v>
      </c>
      <c r="N93" s="47" t="n">
        <v>255.39729</v>
      </c>
      <c r="O93" s="47" t="n">
        <v>0</v>
      </c>
      <c r="P93" s="200" t="n">
        <v>5331.02536</v>
      </c>
      <c r="Q93" s="47" t="n">
        <v>103.97318</v>
      </c>
      <c r="R93" s="47" t="n">
        <v>38.5844</v>
      </c>
      <c r="S93" s="47" t="n">
        <v>68.87845</v>
      </c>
      <c r="T93" s="47" t="n">
        <v>0.52499</v>
      </c>
      <c r="U93" s="47" t="n">
        <v>0</v>
      </c>
      <c r="V93" s="47" t="n">
        <v>4.33186</v>
      </c>
      <c r="W93" s="47" t="n">
        <v>6375.47793</v>
      </c>
      <c r="X93" s="201" t="n">
        <v>0</v>
      </c>
      <c r="Y93" s="205" t="n">
        <v>57.21538</v>
      </c>
      <c r="Z93" s="205" t="n">
        <v>80.69147</v>
      </c>
      <c r="AA93" s="47" t="n">
        <v>158.99639</v>
      </c>
      <c r="AB93" s="47" t="n">
        <v>236.48788</v>
      </c>
      <c r="AC93" s="47" t="n">
        <v>0</v>
      </c>
      <c r="AD93" s="47" t="n">
        <v>0.22588</v>
      </c>
      <c r="AE93" s="47" t="n">
        <v>0.1428</v>
      </c>
      <c r="AF93" s="200" t="n">
        <v>7125.53061</v>
      </c>
      <c r="AG93" s="52" t="n">
        <v>31365.38037</v>
      </c>
      <c r="AH93" s="53" t="n">
        <v>14546.19226</v>
      </c>
      <c r="AI93" s="53" t="n">
        <v>8616.304</v>
      </c>
      <c r="AJ93" s="53" t="n">
        <v>1431.69603</v>
      </c>
      <c r="AK93" s="54" t="n">
        <v>6771.18808</v>
      </c>
      <c r="AL93" s="206" t="n">
        <v>0</v>
      </c>
      <c r="AM93" s="204"/>
    </row>
    <row r="94" customFormat="false" ht="15" hidden="false" customHeight="false" outlineLevel="0" collapsed="false">
      <c r="B94" s="46" t="n">
        <v>4703</v>
      </c>
      <c r="C94" s="90" t="s">
        <v>673</v>
      </c>
      <c r="D94" s="47" t="n">
        <v>387.67449</v>
      </c>
      <c r="E94" s="47" t="n">
        <v>456.43578</v>
      </c>
      <c r="F94" s="47" t="n">
        <v>1809.78931</v>
      </c>
      <c r="G94" s="47" t="n">
        <v>83.79982</v>
      </c>
      <c r="H94" s="200" t="n">
        <v>2737.6994</v>
      </c>
      <c r="I94" s="47" t="n">
        <v>46.89193</v>
      </c>
      <c r="J94" s="47" t="n">
        <v>153.77432</v>
      </c>
      <c r="K94" s="47" t="n">
        <v>104.63228</v>
      </c>
      <c r="L94" s="47" t="n">
        <v>0</v>
      </c>
      <c r="M94" s="47" t="n">
        <v>25.7476</v>
      </c>
      <c r="N94" s="47" t="n">
        <v>132.18224</v>
      </c>
      <c r="O94" s="47" t="n">
        <v>0</v>
      </c>
      <c r="P94" s="200" t="n">
        <v>463.22837</v>
      </c>
      <c r="Q94" s="47" t="n">
        <v>50.5501</v>
      </c>
      <c r="R94" s="47" t="n">
        <v>33.40577</v>
      </c>
      <c r="S94" s="47" t="n">
        <v>68.87845</v>
      </c>
      <c r="T94" s="47" t="n">
        <v>0</v>
      </c>
      <c r="U94" s="47" t="n">
        <v>0</v>
      </c>
      <c r="V94" s="47" t="n">
        <v>0</v>
      </c>
      <c r="W94" s="47" t="n">
        <v>70.15046</v>
      </c>
      <c r="X94" s="201" t="n">
        <v>0</v>
      </c>
      <c r="Y94" s="205" t="n">
        <v>26.31085</v>
      </c>
      <c r="Z94" s="205" t="n">
        <v>53.86817</v>
      </c>
      <c r="AA94" s="47" t="n">
        <v>156.51439</v>
      </c>
      <c r="AB94" s="47" t="n">
        <v>220.44771</v>
      </c>
      <c r="AC94" s="47" t="n">
        <v>0</v>
      </c>
      <c r="AD94" s="47" t="n">
        <v>0</v>
      </c>
      <c r="AE94" s="47" t="n">
        <v>0</v>
      </c>
      <c r="AF94" s="200" t="n">
        <v>680.1259</v>
      </c>
      <c r="AG94" s="52" t="n">
        <v>3881.05367</v>
      </c>
      <c r="AH94" s="53" t="n">
        <v>2307.57751</v>
      </c>
      <c r="AI94" s="53" t="n">
        <v>1021.73132</v>
      </c>
      <c r="AJ94" s="53" t="n">
        <v>104.63228</v>
      </c>
      <c r="AK94" s="54" t="n">
        <v>447.11256</v>
      </c>
      <c r="AL94" s="206" t="n">
        <v>0</v>
      </c>
      <c r="AM94" s="204"/>
    </row>
    <row r="95" customFormat="false" ht="15" hidden="false" customHeight="false" outlineLevel="0" collapsed="false">
      <c r="B95" s="46" t="n">
        <v>4790</v>
      </c>
      <c r="C95" s="90" t="s">
        <v>666</v>
      </c>
      <c r="D95" s="47" t="n">
        <v>2229.10207</v>
      </c>
      <c r="E95" s="47" t="n">
        <v>3816.32999</v>
      </c>
      <c r="F95" s="47" t="n">
        <v>10121.28732</v>
      </c>
      <c r="G95" s="47" t="n">
        <v>0</v>
      </c>
      <c r="H95" s="200" t="n">
        <v>16166.71938</v>
      </c>
      <c r="I95" s="47" t="n">
        <v>1419.21646</v>
      </c>
      <c r="J95" s="47" t="n">
        <v>76.28415</v>
      </c>
      <c r="K95" s="47" t="n">
        <v>1327.06375</v>
      </c>
      <c r="L95" s="47" t="n">
        <v>1468.99439</v>
      </c>
      <c r="M95" s="47" t="n">
        <v>347.4293</v>
      </c>
      <c r="N95" s="47" t="n">
        <v>61.16748</v>
      </c>
      <c r="O95" s="47" t="n">
        <v>0</v>
      </c>
      <c r="P95" s="200" t="n">
        <v>4700.15553</v>
      </c>
      <c r="Q95" s="47" t="n">
        <v>50.02665</v>
      </c>
      <c r="R95" s="47" t="n">
        <v>5.17863</v>
      </c>
      <c r="S95" s="47" t="n">
        <v>0</v>
      </c>
      <c r="T95" s="47" t="n">
        <v>0.52499</v>
      </c>
      <c r="U95" s="47" t="n">
        <v>0</v>
      </c>
      <c r="V95" s="47" t="n">
        <v>4.33186</v>
      </c>
      <c r="W95" s="47" t="n">
        <v>6301.24167</v>
      </c>
      <c r="X95" s="201" t="n">
        <v>0</v>
      </c>
      <c r="Y95" s="205" t="n">
        <v>27.25927</v>
      </c>
      <c r="Z95" s="205" t="n">
        <v>26.8233</v>
      </c>
      <c r="AA95" s="47" t="n">
        <v>2.482</v>
      </c>
      <c r="AB95" s="47" t="n">
        <v>15.94052</v>
      </c>
      <c r="AC95" s="47" t="n">
        <v>0</v>
      </c>
      <c r="AD95" s="47" t="n">
        <v>0.22588</v>
      </c>
      <c r="AE95" s="47" t="n">
        <v>0.1428</v>
      </c>
      <c r="AF95" s="200" t="n">
        <v>6434.17757</v>
      </c>
      <c r="AG95" s="52" t="n">
        <v>27301.05248</v>
      </c>
      <c r="AH95" s="53" t="n">
        <v>12084.67313</v>
      </c>
      <c r="AI95" s="53" t="n">
        <v>7569.42553</v>
      </c>
      <c r="AJ95" s="53" t="n">
        <v>1327.06375</v>
      </c>
      <c r="AK95" s="54" t="n">
        <v>6319.89007</v>
      </c>
      <c r="AL95" s="206" t="n">
        <v>0</v>
      </c>
      <c r="AM95" s="204"/>
    </row>
    <row r="96" s="81" customFormat="true" ht="15" hidden="false" customHeight="false" outlineLevel="0" collapsed="false">
      <c r="B96" s="198"/>
      <c r="C96" s="92" t="s">
        <v>674</v>
      </c>
      <c r="D96" s="199" t="n">
        <v>64823.92175</v>
      </c>
      <c r="E96" s="199" t="n">
        <v>56091.38339</v>
      </c>
      <c r="F96" s="199" t="n">
        <v>124336.75807</v>
      </c>
      <c r="G96" s="199" t="n">
        <v>38281.7999</v>
      </c>
      <c r="H96" s="200" t="n">
        <v>283533.86311</v>
      </c>
      <c r="I96" s="199" t="n">
        <v>20475.83098</v>
      </c>
      <c r="J96" s="199" t="n">
        <v>31245.78813</v>
      </c>
      <c r="K96" s="199" t="n">
        <v>8104.19194</v>
      </c>
      <c r="L96" s="199" t="n">
        <v>31374.9972</v>
      </c>
      <c r="M96" s="199" t="n">
        <v>4358.58703</v>
      </c>
      <c r="N96" s="199" t="n">
        <v>6250.73224</v>
      </c>
      <c r="O96" s="199" t="n">
        <v>8497.557</v>
      </c>
      <c r="P96" s="200" t="n">
        <v>110307.68452</v>
      </c>
      <c r="Q96" s="199" t="n">
        <v>2274.3736</v>
      </c>
      <c r="R96" s="199" t="n">
        <v>785.02857</v>
      </c>
      <c r="S96" s="199" t="n">
        <v>73.85819</v>
      </c>
      <c r="T96" s="199" t="n">
        <v>180.14085</v>
      </c>
      <c r="U96" s="199" t="n">
        <v>803.43503</v>
      </c>
      <c r="V96" s="199" t="n">
        <v>7103.60666</v>
      </c>
      <c r="W96" s="199" t="n">
        <v>6907.44702</v>
      </c>
      <c r="X96" s="201" t="n">
        <v>345.03468</v>
      </c>
      <c r="Y96" s="202" t="n">
        <v>67.60959</v>
      </c>
      <c r="Z96" s="202" t="n">
        <v>12568.56542</v>
      </c>
      <c r="AA96" s="199" t="n">
        <v>2654.81263</v>
      </c>
      <c r="AB96" s="199" t="n">
        <v>10176.96807</v>
      </c>
      <c r="AC96" s="199" t="n">
        <v>544.13492</v>
      </c>
      <c r="AD96" s="199" t="n">
        <v>550.47339</v>
      </c>
      <c r="AE96" s="199" t="n">
        <v>148.57079</v>
      </c>
      <c r="AF96" s="200" t="n">
        <v>45184.05941</v>
      </c>
      <c r="AG96" s="52" t="n">
        <v>439025.60704</v>
      </c>
      <c r="AH96" s="53" t="n">
        <v>252852.84791</v>
      </c>
      <c r="AI96" s="53" t="n">
        <v>156975.43105</v>
      </c>
      <c r="AJ96" s="53" t="n">
        <v>8104.19194</v>
      </c>
      <c r="AK96" s="54" t="n">
        <v>21093.13614</v>
      </c>
      <c r="AL96" s="203" t="n">
        <v>-5.45696821063757E-011</v>
      </c>
      <c r="AM96" s="204"/>
    </row>
    <row r="97" customFormat="false" ht="15" hidden="false" customHeight="false" outlineLevel="0" collapsed="false">
      <c r="B97" s="46"/>
      <c r="D97" s="47"/>
      <c r="E97" s="47"/>
      <c r="F97" s="47"/>
      <c r="G97" s="47"/>
      <c r="H97" s="200" t="n">
        <v>0</v>
      </c>
      <c r="I97" s="199"/>
      <c r="J97" s="47"/>
      <c r="K97" s="47"/>
      <c r="L97" s="47"/>
      <c r="M97" s="47"/>
      <c r="N97" s="47"/>
      <c r="O97" s="47"/>
      <c r="P97" s="200" t="n">
        <v>0</v>
      </c>
      <c r="Q97" s="47"/>
      <c r="R97" s="47"/>
      <c r="S97" s="47"/>
      <c r="T97" s="47"/>
      <c r="U97" s="47"/>
      <c r="V97" s="47"/>
      <c r="W97" s="47"/>
      <c r="X97" s="201"/>
      <c r="Y97" s="205"/>
      <c r="Z97" s="205"/>
      <c r="AA97" s="47"/>
      <c r="AB97" s="47"/>
      <c r="AC97" s="47"/>
      <c r="AD97" s="47"/>
      <c r="AE97" s="47"/>
      <c r="AF97" s="200" t="n">
        <v>0</v>
      </c>
      <c r="AG97" s="52" t="n">
        <v>0</v>
      </c>
      <c r="AH97" s="53" t="n">
        <v>0</v>
      </c>
      <c r="AI97" s="53" t="n">
        <v>0</v>
      </c>
      <c r="AJ97" s="53" t="n">
        <v>0</v>
      </c>
      <c r="AK97" s="54" t="n">
        <v>0</v>
      </c>
      <c r="AL97" s="206" t="n">
        <v>0</v>
      </c>
      <c r="AM97" s="204"/>
    </row>
    <row r="98" customFormat="false" ht="15" hidden="false" customHeight="false" outlineLevel="0" collapsed="false">
      <c r="B98" s="46" t="n">
        <v>48</v>
      </c>
      <c r="C98" s="90" t="s">
        <v>675</v>
      </c>
      <c r="D98" s="47" t="n">
        <v>19167.11871</v>
      </c>
      <c r="E98" s="47" t="n">
        <v>10950</v>
      </c>
      <c r="F98" s="47" t="n">
        <v>23337.52714</v>
      </c>
      <c r="G98" s="47" t="n">
        <v>12300</v>
      </c>
      <c r="H98" s="200" t="n">
        <v>65754.64585</v>
      </c>
      <c r="I98" s="47" t="n">
        <v>7862.90243</v>
      </c>
      <c r="J98" s="47" t="n">
        <v>10867.39461</v>
      </c>
      <c r="K98" s="47" t="n">
        <v>2782.91222</v>
      </c>
      <c r="L98" s="47" t="n">
        <v>8904</v>
      </c>
      <c r="M98" s="47" t="n">
        <v>786.72798</v>
      </c>
      <c r="N98" s="47" t="n">
        <v>1402.73662</v>
      </c>
      <c r="O98" s="47" t="n">
        <v>3008.738</v>
      </c>
      <c r="P98" s="200" t="n">
        <v>35615.41186</v>
      </c>
      <c r="Q98" s="47" t="n">
        <v>518.65615</v>
      </c>
      <c r="R98" s="47" t="n">
        <v>284.57286</v>
      </c>
      <c r="S98" s="47" t="n">
        <v>22.11688</v>
      </c>
      <c r="T98" s="47" t="n">
        <v>34.4</v>
      </c>
      <c r="U98" s="47" t="n">
        <v>284.416</v>
      </c>
      <c r="V98" s="47" t="n">
        <v>2197.47266</v>
      </c>
      <c r="W98" s="47" t="n">
        <v>1905</v>
      </c>
      <c r="X98" s="201" t="n">
        <v>20.49468</v>
      </c>
      <c r="Y98" s="205" t="n">
        <v>0</v>
      </c>
      <c r="Z98" s="205" t="n">
        <v>4209.2</v>
      </c>
      <c r="AA98" s="47" t="n">
        <v>962.36956</v>
      </c>
      <c r="AB98" s="47" t="n">
        <v>3705.70874</v>
      </c>
      <c r="AC98" s="47" t="n">
        <v>197.25216</v>
      </c>
      <c r="AD98" s="47" t="n">
        <v>217.75049</v>
      </c>
      <c r="AE98" s="47" t="n">
        <v>43.61676</v>
      </c>
      <c r="AF98" s="200" t="n">
        <v>14603.02694</v>
      </c>
      <c r="AG98" s="52" t="n">
        <v>115973.08465</v>
      </c>
      <c r="AH98" s="53" t="n">
        <v>63308.53891</v>
      </c>
      <c r="AI98" s="53" t="n">
        <v>42806.38873</v>
      </c>
      <c r="AJ98" s="53" t="n">
        <v>2782.91222</v>
      </c>
      <c r="AK98" s="54" t="n">
        <v>7075.24479</v>
      </c>
      <c r="AL98" s="206" t="n">
        <v>-2.00088834390044E-011</v>
      </c>
      <c r="AM98" s="204"/>
    </row>
    <row r="99" customFormat="false" ht="15" hidden="false" customHeight="false" outlineLevel="0" collapsed="false">
      <c r="B99" s="46"/>
      <c r="D99" s="47"/>
      <c r="E99" s="47"/>
      <c r="F99" s="47"/>
      <c r="G99" s="47"/>
      <c r="H99" s="200" t="n">
        <v>0</v>
      </c>
      <c r="I99" s="47"/>
      <c r="J99" s="47"/>
      <c r="K99" s="47"/>
      <c r="L99" s="47"/>
      <c r="M99" s="47"/>
      <c r="N99" s="47"/>
      <c r="O99" s="47"/>
      <c r="P99" s="200" t="n">
        <v>0</v>
      </c>
      <c r="Q99" s="47"/>
      <c r="R99" s="47"/>
      <c r="S99" s="47"/>
      <c r="T99" s="47"/>
      <c r="U99" s="47"/>
      <c r="V99" s="47"/>
      <c r="W99" s="47"/>
      <c r="X99" s="201"/>
      <c r="Y99" s="205"/>
      <c r="Z99" s="205"/>
      <c r="AA99" s="47"/>
      <c r="AB99" s="47"/>
      <c r="AC99" s="47"/>
      <c r="AD99" s="47"/>
      <c r="AE99" s="47"/>
      <c r="AF99" s="200" t="n">
        <v>0</v>
      </c>
      <c r="AG99" s="52" t="n">
        <v>0</v>
      </c>
      <c r="AH99" s="53" t="n">
        <v>0</v>
      </c>
      <c r="AI99" s="53" t="n">
        <v>0</v>
      </c>
      <c r="AJ99" s="53" t="n">
        <v>0</v>
      </c>
      <c r="AK99" s="54" t="n">
        <v>0</v>
      </c>
      <c r="AL99" s="206" t="n">
        <v>0</v>
      </c>
      <c r="AM99" s="204"/>
    </row>
    <row r="100" s="81" customFormat="true" ht="15" hidden="false" customHeight="false" outlineLevel="0" collapsed="false">
      <c r="B100" s="207"/>
      <c r="C100" s="208" t="s">
        <v>676</v>
      </c>
      <c r="D100" s="199" t="n">
        <v>45656.80304</v>
      </c>
      <c r="E100" s="199" t="n">
        <v>45141.38339</v>
      </c>
      <c r="F100" s="199" t="n">
        <v>100999.23093</v>
      </c>
      <c r="G100" s="199" t="n">
        <v>25981.7999</v>
      </c>
      <c r="H100" s="200" t="n">
        <v>217779.21726</v>
      </c>
      <c r="I100" s="199" t="n">
        <v>12612.92855</v>
      </c>
      <c r="J100" s="199" t="n">
        <v>20378.39352</v>
      </c>
      <c r="K100" s="199" t="n">
        <v>5321.27972</v>
      </c>
      <c r="L100" s="199" t="n">
        <v>22470.9972</v>
      </c>
      <c r="M100" s="199" t="n">
        <v>3571.85905</v>
      </c>
      <c r="N100" s="199" t="n">
        <v>4847.99562</v>
      </c>
      <c r="O100" s="199" t="n">
        <v>5488.819</v>
      </c>
      <c r="P100" s="200" t="n">
        <v>74692.27266</v>
      </c>
      <c r="Q100" s="199" t="n">
        <v>1755.71745</v>
      </c>
      <c r="R100" s="199" t="n">
        <v>500.45571</v>
      </c>
      <c r="S100" s="199" t="n">
        <v>51.74131</v>
      </c>
      <c r="T100" s="199" t="n">
        <v>145.74085</v>
      </c>
      <c r="U100" s="199" t="n">
        <v>519.01903</v>
      </c>
      <c r="V100" s="199" t="n">
        <v>4906.134</v>
      </c>
      <c r="W100" s="199" t="n">
        <v>5002.44702</v>
      </c>
      <c r="X100" s="201" t="n">
        <v>324.54</v>
      </c>
      <c r="Y100" s="202" t="n">
        <v>67.60959</v>
      </c>
      <c r="Z100" s="202" t="n">
        <v>8359.36542</v>
      </c>
      <c r="AA100" s="199" t="n">
        <v>1692.44307</v>
      </c>
      <c r="AB100" s="199" t="n">
        <v>6471.25933</v>
      </c>
      <c r="AC100" s="199" t="n">
        <v>346.88276</v>
      </c>
      <c r="AD100" s="199" t="n">
        <v>332.7229</v>
      </c>
      <c r="AE100" s="199" t="n">
        <v>104.95403</v>
      </c>
      <c r="AF100" s="200" t="n">
        <v>30581.03247</v>
      </c>
      <c r="AG100" s="52" t="n">
        <v>323052.52239</v>
      </c>
      <c r="AH100" s="53" t="n">
        <v>189544.309</v>
      </c>
      <c r="AI100" s="53" t="n">
        <v>114169.04232</v>
      </c>
      <c r="AJ100" s="53" t="n">
        <v>5321.27972</v>
      </c>
      <c r="AK100" s="54" t="n">
        <v>14017.89135</v>
      </c>
      <c r="AL100" s="203" t="n">
        <v>0</v>
      </c>
      <c r="AM100" s="204"/>
    </row>
    <row r="101" customFormat="false" ht="15" hidden="false" customHeight="false" outlineLevel="0" collapsed="false">
      <c r="D101" s="209"/>
      <c r="E101" s="209"/>
      <c r="F101" s="209"/>
      <c r="G101" s="209"/>
      <c r="H101" s="210"/>
      <c r="I101" s="210"/>
      <c r="J101" s="211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 t="n">
        <v>519.01903</v>
      </c>
      <c r="V101" s="210" t="n">
        <v>4906.134</v>
      </c>
      <c r="W101" s="210" t="n">
        <v>5002.44702</v>
      </c>
      <c r="X101" s="212" t="n">
        <v>324.54</v>
      </c>
      <c r="Y101" s="210"/>
      <c r="Z101" s="210"/>
      <c r="AA101" s="210"/>
      <c r="AB101" s="210"/>
      <c r="AC101" s="210"/>
      <c r="AD101" s="210" t="n">
        <v>0</v>
      </c>
      <c r="AE101" s="210"/>
      <c r="AF101" s="210"/>
      <c r="AG101" s="210"/>
      <c r="AH101" s="210"/>
      <c r="AI101" s="210"/>
      <c r="AJ101" s="210"/>
      <c r="AK101" s="210"/>
      <c r="AL101" s="213"/>
      <c r="AM101" s="12"/>
    </row>
    <row r="102" customFormat="false" ht="15" hidden="false" customHeight="false" outlineLevel="0" collapsed="false">
      <c r="B102" s="7" t="s">
        <v>677</v>
      </c>
      <c r="D102" s="205" t="n">
        <v>0</v>
      </c>
      <c r="E102" s="205" t="n">
        <v>0</v>
      </c>
      <c r="F102" s="205" t="n">
        <v>0</v>
      </c>
      <c r="G102" s="205" t="n">
        <v>0</v>
      </c>
      <c r="H102" s="205" t="n">
        <v>-2.61934474110603E-010</v>
      </c>
      <c r="I102" s="205" t="n">
        <v>0</v>
      </c>
      <c r="J102" s="205" t="n">
        <v>0</v>
      </c>
      <c r="K102" s="205" t="n">
        <v>0</v>
      </c>
      <c r="L102" s="205" t="n">
        <v>0</v>
      </c>
      <c r="M102" s="205" t="n">
        <v>-6.3664629124105E-012</v>
      </c>
      <c r="N102" s="205" t="n">
        <v>0</v>
      </c>
      <c r="O102" s="205" t="n">
        <v>0</v>
      </c>
      <c r="P102" s="205" t="n">
        <v>0</v>
      </c>
      <c r="Q102" s="205" t="n">
        <v>0</v>
      </c>
      <c r="R102" s="205" t="n">
        <v>0</v>
      </c>
      <c r="S102" s="205" t="n">
        <v>1.13686837721616E-013</v>
      </c>
      <c r="T102" s="205" t="n">
        <v>0</v>
      </c>
      <c r="U102" s="205" t="n">
        <v>0</v>
      </c>
      <c r="V102" s="205" t="n">
        <v>0</v>
      </c>
      <c r="W102" s="205" t="n">
        <v>0</v>
      </c>
      <c r="X102" s="214" t="n">
        <v>0</v>
      </c>
      <c r="Y102" s="205" t="n">
        <v>0</v>
      </c>
      <c r="Z102" s="205" t="n">
        <v>0</v>
      </c>
      <c r="AA102" s="205" t="n">
        <v>0</v>
      </c>
      <c r="AB102" s="205" t="n">
        <v>0</v>
      </c>
      <c r="AC102" s="205" t="n">
        <v>0</v>
      </c>
      <c r="AD102" s="205" t="n">
        <v>-6.82121026329696E-013</v>
      </c>
      <c r="AE102" s="205" t="n">
        <v>1.27897692436818E-013</v>
      </c>
      <c r="AF102" s="205" t="n">
        <v>2.91038304567337E-011</v>
      </c>
      <c r="AG102" s="205" t="n">
        <v>0</v>
      </c>
      <c r="AH102" s="205" t="n">
        <v>0</v>
      </c>
      <c r="AI102" s="205" t="n">
        <v>1.16415321826935E-010</v>
      </c>
      <c r="AJ102" s="205" t="n">
        <v>0</v>
      </c>
      <c r="AK102" s="205" t="n">
        <v>0</v>
      </c>
      <c r="AL102" s="213" t="n">
        <v>0</v>
      </c>
      <c r="AM102" s="12"/>
    </row>
    <row r="103" customFormat="false" ht="15" hidden="false" customHeight="false" outlineLevel="0" collapsed="false">
      <c r="D103" s="12"/>
      <c r="E103" s="12"/>
      <c r="F103" s="12"/>
      <c r="G103" s="12"/>
      <c r="H103" s="12"/>
      <c r="I103" s="12"/>
      <c r="J103" s="215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212"/>
      <c r="Y103" s="12"/>
      <c r="Z103" s="12"/>
      <c r="AA103" s="12"/>
      <c r="AB103" s="12"/>
      <c r="AC103" s="12"/>
      <c r="AD103" s="12" t="n">
        <v>0</v>
      </c>
      <c r="AE103" s="12"/>
      <c r="AF103" s="12"/>
      <c r="AG103" s="12"/>
      <c r="AH103" s="12"/>
      <c r="AI103" s="12"/>
      <c r="AJ103" s="12"/>
      <c r="AK103" s="12"/>
      <c r="AL103" s="206"/>
      <c r="AM103" s="12"/>
    </row>
    <row r="104" customFormat="false" ht="15" hidden="false" customHeight="false" outlineLevel="0" collapsed="false">
      <c r="B104" s="7" t="s">
        <v>678</v>
      </c>
      <c r="D104" s="12"/>
      <c r="E104" s="12"/>
      <c r="F104" s="12"/>
      <c r="G104" s="12"/>
      <c r="H104" s="12"/>
      <c r="I104" s="12"/>
      <c r="J104" s="215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2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206"/>
      <c r="AM104" s="12"/>
    </row>
    <row r="105" customFormat="false" ht="15" hidden="false" customHeight="false" outlineLevel="0" collapsed="false">
      <c r="B105" s="7" t="s">
        <v>679</v>
      </c>
      <c r="D105" s="12"/>
      <c r="E105" s="12"/>
      <c r="F105" s="12"/>
      <c r="G105" s="12"/>
      <c r="H105" s="12"/>
      <c r="I105" s="12"/>
      <c r="J105" s="215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2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206"/>
      <c r="AM105" s="12"/>
    </row>
    <row r="106" customFormat="false" ht="15" hidden="false" customHeight="false" outlineLevel="0" collapsed="false">
      <c r="B106" s="7" t="s">
        <v>680</v>
      </c>
      <c r="D106" s="12"/>
      <c r="E106" s="12"/>
      <c r="F106" s="12"/>
      <c r="G106" s="12"/>
      <c r="H106" s="12"/>
      <c r="I106" s="12"/>
      <c r="J106" s="215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2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206"/>
      <c r="AM106" s="12"/>
    </row>
    <row r="107" customFormat="false" ht="15" hidden="false" customHeight="false" outlineLevel="0" collapsed="false">
      <c r="B107" s="81" t="s">
        <v>537</v>
      </c>
      <c r="D107" s="12"/>
      <c r="E107" s="12"/>
      <c r="F107" s="12"/>
      <c r="G107" s="12"/>
      <c r="H107" s="12"/>
      <c r="I107" s="12"/>
      <c r="J107" s="215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2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206"/>
      <c r="AM107" s="12"/>
    </row>
    <row r="108" customFormat="false" ht="15" hidden="false" customHeight="false" outlineLevel="0" collapsed="false">
      <c r="B108" s="81" t="s">
        <v>88</v>
      </c>
      <c r="D108" s="12"/>
      <c r="E108" s="12"/>
      <c r="F108" s="12"/>
      <c r="G108" s="12"/>
      <c r="H108" s="12"/>
      <c r="I108" s="12"/>
      <c r="J108" s="215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2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206"/>
      <c r="AM108" s="12"/>
    </row>
    <row r="109" customFormat="false" ht="15" hidden="false" customHeight="false" outlineLevel="0" collapsed="false">
      <c r="B109" s="81" t="s">
        <v>681</v>
      </c>
      <c r="D109" s="12"/>
      <c r="E109" s="12"/>
      <c r="F109" s="12"/>
      <c r="G109" s="12"/>
      <c r="H109" s="12"/>
      <c r="I109" s="12"/>
      <c r="J109" s="215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2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206"/>
      <c r="AM109" s="12"/>
    </row>
    <row r="110" customFormat="false" ht="15" hidden="false" customHeight="false" outlineLevel="0" collapsed="false">
      <c r="B110" s="216" t="s">
        <v>540</v>
      </c>
      <c r="D110" s="12"/>
      <c r="E110" s="12"/>
      <c r="F110" s="12"/>
      <c r="G110" s="12"/>
      <c r="H110" s="12"/>
      <c r="I110" s="12"/>
      <c r="J110" s="215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2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206"/>
      <c r="AM110" s="12"/>
    </row>
    <row r="111" customFormat="false" ht="15" hidden="false" customHeight="false" outlineLevel="0" collapsed="false">
      <c r="B111" s="216" t="s">
        <v>541</v>
      </c>
      <c r="D111" s="12"/>
      <c r="E111" s="12"/>
      <c r="F111" s="12"/>
      <c r="G111" s="12"/>
      <c r="H111" s="12"/>
      <c r="I111" s="12"/>
      <c r="J111" s="215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2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206"/>
      <c r="AM111" s="12"/>
    </row>
    <row r="112" customFormat="false" ht="15" hidden="false" customHeight="false" outlineLevel="0" collapsed="false">
      <c r="B112" s="216" t="s">
        <v>542</v>
      </c>
      <c r="D112" s="12"/>
      <c r="E112" s="12"/>
      <c r="F112" s="12"/>
      <c r="G112" s="12"/>
      <c r="H112" s="12"/>
      <c r="I112" s="12"/>
      <c r="J112" s="215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2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206"/>
      <c r="AM112" s="12"/>
    </row>
    <row r="113" customFormat="false" ht="15" hidden="false" customHeight="false" outlineLevel="0" collapsed="false">
      <c r="B113" s="7" t="s">
        <v>2</v>
      </c>
      <c r="D113" s="12"/>
      <c r="E113" s="12"/>
      <c r="F113" s="12"/>
      <c r="G113" s="12"/>
      <c r="H113" s="12"/>
      <c r="I113" s="12"/>
      <c r="J113" s="215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2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206"/>
      <c r="AM113" s="12"/>
    </row>
    <row r="114" customFormat="false" ht="15" hidden="false" customHeight="false" outlineLevel="0" collapsed="false">
      <c r="B114" s="81" t="s">
        <v>682</v>
      </c>
      <c r="D114" s="12"/>
      <c r="E114" s="12"/>
      <c r="F114" s="12"/>
      <c r="G114" s="12"/>
      <c r="H114" s="12"/>
      <c r="I114" s="12"/>
      <c r="J114" s="215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2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206"/>
      <c r="AM114" s="12"/>
    </row>
    <row r="115" customFormat="false" ht="15" hidden="false" customHeight="false" outlineLevel="0" collapsed="false">
      <c r="B115" s="81" t="s">
        <v>683</v>
      </c>
      <c r="D115" s="12"/>
      <c r="E115" s="12"/>
      <c r="F115" s="12"/>
      <c r="G115" s="12"/>
      <c r="H115" s="12"/>
      <c r="I115" s="12"/>
      <c r="J115" s="215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2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206"/>
      <c r="AM115" s="12"/>
    </row>
    <row r="116" customFormat="false" ht="15" hidden="false" customHeight="false" outlineLevel="0" collapsed="false">
      <c r="B116" s="7" t="s">
        <v>545</v>
      </c>
      <c r="D116" s="12"/>
      <c r="E116" s="12"/>
      <c r="F116" s="12"/>
      <c r="G116" s="12"/>
      <c r="H116" s="12"/>
      <c r="I116" s="12"/>
      <c r="J116" s="215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2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206"/>
      <c r="AM116" s="12"/>
    </row>
    <row r="117" customFormat="false" ht="15" hidden="false" customHeight="false" outlineLevel="0" collapsed="false">
      <c r="B117" s="86" t="s">
        <v>546</v>
      </c>
      <c r="X117" s="212"/>
    </row>
    <row r="118" customFormat="false" ht="15" hidden="false" customHeight="false" outlineLevel="0" collapsed="false">
      <c r="X118" s="212"/>
    </row>
    <row r="119" customFormat="false" ht="15" hidden="false" customHeight="false" outlineLevel="0" collapsed="false">
      <c r="X119" s="212"/>
    </row>
    <row r="120" customFormat="false" ht="15" hidden="false" customHeight="false" outlineLevel="0" collapsed="false">
      <c r="X120" s="212"/>
    </row>
    <row r="121" customFormat="false" ht="15" hidden="false" customHeight="false" outlineLevel="0" collapsed="false">
      <c r="X121" s="212"/>
    </row>
    <row r="122" customFormat="false" ht="15" hidden="false" customHeight="false" outlineLevel="0" collapsed="false">
      <c r="X122" s="212"/>
    </row>
    <row r="123" customFormat="false" ht="15" hidden="false" customHeight="false" outlineLevel="0" collapsed="false">
      <c r="X123" s="212"/>
    </row>
    <row r="124" customFormat="false" ht="15" hidden="false" customHeight="false" outlineLevel="0" collapsed="false">
      <c r="X124" s="212"/>
    </row>
    <row r="125" customFormat="false" ht="15" hidden="false" customHeight="false" outlineLevel="0" collapsed="false">
      <c r="X125" s="212"/>
    </row>
    <row r="126" customFormat="false" ht="15" hidden="false" customHeight="false" outlineLevel="0" collapsed="false">
      <c r="X126" s="212"/>
    </row>
    <row r="127" customFormat="false" ht="15" hidden="false" customHeight="false" outlineLevel="0" collapsed="false">
      <c r="X127" s="212"/>
    </row>
    <row r="128" customFormat="false" ht="15" hidden="false" customHeight="false" outlineLevel="0" collapsed="false">
      <c r="X128" s="212"/>
    </row>
    <row r="129" customFormat="false" ht="15" hidden="false" customHeight="false" outlineLevel="0" collapsed="false">
      <c r="X129" s="212"/>
    </row>
    <row r="130" customFormat="false" ht="15" hidden="false" customHeight="false" outlineLevel="0" collapsed="false">
      <c r="X130" s="212"/>
    </row>
    <row r="131" customFormat="false" ht="15" hidden="false" customHeight="false" outlineLevel="0" collapsed="false">
      <c r="X131" s="212"/>
    </row>
    <row r="132" customFormat="false" ht="15" hidden="false" customHeight="false" outlineLevel="0" collapsed="false">
      <c r="X132" s="212"/>
    </row>
    <row r="133" customFormat="false" ht="15" hidden="false" customHeight="false" outlineLevel="0" collapsed="false">
      <c r="X133" s="212"/>
    </row>
    <row r="134" customFormat="false" ht="15" hidden="false" customHeight="false" outlineLevel="0" collapsed="false">
      <c r="X134" s="212"/>
    </row>
    <row r="135" customFormat="false" ht="15" hidden="false" customHeight="false" outlineLevel="0" collapsed="false">
      <c r="X135" s="212"/>
    </row>
    <row r="136" customFormat="false" ht="15" hidden="false" customHeight="false" outlineLevel="0" collapsed="false">
      <c r="X136" s="212"/>
    </row>
    <row r="137" customFormat="false" ht="15" hidden="false" customHeight="false" outlineLevel="0" collapsed="false">
      <c r="X137" s="212"/>
    </row>
    <row r="138" customFormat="false" ht="15" hidden="false" customHeight="false" outlineLevel="0" collapsed="false">
      <c r="X138" s="212"/>
    </row>
    <row r="139" customFormat="false" ht="15" hidden="false" customHeight="false" outlineLevel="0" collapsed="false">
      <c r="X139" s="212"/>
    </row>
    <row r="140" customFormat="false" ht="15" hidden="false" customHeight="false" outlineLevel="0" collapsed="false">
      <c r="X140" s="212"/>
    </row>
    <row r="141" customFormat="false" ht="15" hidden="false" customHeight="false" outlineLevel="0" collapsed="false">
      <c r="X141" s="212"/>
    </row>
    <row r="142" customFormat="false" ht="15" hidden="false" customHeight="false" outlineLevel="0" collapsed="false">
      <c r="X142" s="212"/>
      <c r="AD142" s="7" t="n">
        <v>0</v>
      </c>
    </row>
    <row r="143" customFormat="false" ht="15" hidden="false" customHeight="false" outlineLevel="0" collapsed="false">
      <c r="X143" s="212"/>
      <c r="AD143" s="7" t="n">
        <v>0</v>
      </c>
    </row>
    <row r="144" customFormat="false" ht="15" hidden="false" customHeight="false" outlineLevel="0" collapsed="false">
      <c r="X144" s="212"/>
      <c r="AD144" s="7" t="n">
        <v>0</v>
      </c>
    </row>
    <row r="145" customFormat="false" ht="15" hidden="false" customHeight="false" outlineLevel="0" collapsed="false">
      <c r="X145" s="212"/>
      <c r="AD145" s="7" t="n">
        <v>0</v>
      </c>
    </row>
    <row r="146" customFormat="false" ht="15" hidden="false" customHeight="false" outlineLevel="0" collapsed="false">
      <c r="X146" s="212"/>
      <c r="AD146" s="7" t="n">
        <v>0</v>
      </c>
    </row>
    <row r="147" customFormat="false" ht="15" hidden="false" customHeight="false" outlineLevel="0" collapsed="false">
      <c r="X147" s="212"/>
      <c r="AD147" s="7" t="n">
        <v>0</v>
      </c>
    </row>
    <row r="148" customFormat="false" ht="15" hidden="false" customHeight="false" outlineLevel="0" collapsed="false">
      <c r="X148" s="212"/>
      <c r="AD148" s="7" t="n">
        <v>0</v>
      </c>
    </row>
    <row r="149" customFormat="false" ht="15" hidden="false" customHeight="false" outlineLevel="0" collapsed="false">
      <c r="X149" s="212"/>
      <c r="AD149" s="7" t="n">
        <v>0</v>
      </c>
    </row>
    <row r="150" customFormat="false" ht="15" hidden="false" customHeight="false" outlineLevel="0" collapsed="false">
      <c r="X150" s="212"/>
      <c r="AD150" s="7" t="n">
        <v>0</v>
      </c>
    </row>
    <row r="151" customFormat="false" ht="15" hidden="false" customHeight="false" outlineLevel="0" collapsed="false">
      <c r="X151" s="212"/>
    </row>
    <row r="152" customFormat="false" ht="15" hidden="false" customHeight="false" outlineLevel="0" collapsed="false">
      <c r="X152" s="212"/>
    </row>
    <row r="153" customFormat="false" ht="15" hidden="false" customHeight="false" outlineLevel="0" collapsed="false">
      <c r="X153" s="212"/>
    </row>
    <row r="154" customFormat="false" ht="15" hidden="false" customHeight="false" outlineLevel="0" collapsed="false">
      <c r="X154" s="212"/>
    </row>
    <row r="155" customFormat="false" ht="15" hidden="false" customHeight="false" outlineLevel="0" collapsed="false">
      <c r="X155" s="212"/>
    </row>
    <row r="156" customFormat="false" ht="15" hidden="false" customHeight="false" outlineLevel="0" collapsed="false">
      <c r="X156" s="212"/>
    </row>
    <row r="157" customFormat="false" ht="15" hidden="false" customHeight="false" outlineLevel="0" collapsed="false">
      <c r="X157" s="212"/>
    </row>
    <row r="158" customFormat="false" ht="15" hidden="false" customHeight="false" outlineLevel="0" collapsed="false">
      <c r="X158" s="212"/>
    </row>
    <row r="159" customFormat="false" ht="15" hidden="false" customHeight="false" outlineLevel="0" collapsed="false">
      <c r="X159" s="212"/>
    </row>
    <row r="160" customFormat="false" ht="15" hidden="false" customHeight="false" outlineLevel="0" collapsed="false">
      <c r="X160" s="212"/>
    </row>
    <row r="161" customFormat="false" ht="15" hidden="false" customHeight="false" outlineLevel="0" collapsed="false">
      <c r="X161" s="212"/>
    </row>
    <row r="162" customFormat="false" ht="15" hidden="false" customHeight="false" outlineLevel="0" collapsed="false">
      <c r="X162" s="212"/>
    </row>
    <row r="163" customFormat="false" ht="15" hidden="false" customHeight="false" outlineLevel="0" collapsed="false">
      <c r="X163" s="212"/>
      <c r="AD163" s="7" t="n">
        <v>0</v>
      </c>
    </row>
    <row r="164" customFormat="false" ht="15" hidden="false" customHeight="false" outlineLevel="0" collapsed="false">
      <c r="X164" s="212"/>
      <c r="AD164" s="7" t="n">
        <v>0</v>
      </c>
    </row>
    <row r="165" customFormat="false" ht="15" hidden="false" customHeight="false" outlineLevel="0" collapsed="false">
      <c r="X165" s="212"/>
      <c r="AD165" s="7" t="n">
        <v>0</v>
      </c>
    </row>
    <row r="166" customFormat="false" ht="15" hidden="false" customHeight="false" outlineLevel="0" collapsed="false">
      <c r="X166" s="212"/>
      <c r="AD166" s="7" t="n">
        <v>0</v>
      </c>
    </row>
    <row r="167" customFormat="false" ht="15" hidden="false" customHeight="false" outlineLevel="0" collapsed="false">
      <c r="X167" s="212"/>
      <c r="AD167" s="7" t="n">
        <v>0</v>
      </c>
    </row>
    <row r="168" customFormat="false" ht="15" hidden="false" customHeight="false" outlineLevel="0" collapsed="false">
      <c r="X168" s="212"/>
      <c r="AD168" s="7" t="n">
        <v>0</v>
      </c>
    </row>
    <row r="169" customFormat="false" ht="15" hidden="false" customHeight="false" outlineLevel="0" collapsed="false">
      <c r="X169" s="212"/>
      <c r="AD169" s="7" t="n">
        <v>0</v>
      </c>
    </row>
    <row r="170" customFormat="false" ht="15" hidden="false" customHeight="false" outlineLevel="0" collapsed="false">
      <c r="X170" s="212"/>
      <c r="AD170" s="7" t="n">
        <v>0</v>
      </c>
    </row>
    <row r="171" customFormat="false" ht="15" hidden="false" customHeight="false" outlineLevel="0" collapsed="false">
      <c r="X171" s="212"/>
      <c r="AD171" s="7" t="n">
        <v>0</v>
      </c>
    </row>
    <row r="172" customFormat="false" ht="15" hidden="false" customHeight="false" outlineLevel="0" collapsed="false">
      <c r="X172" s="212"/>
      <c r="AD172" s="7" t="n">
        <v>0</v>
      </c>
    </row>
    <row r="173" customFormat="false" ht="15" hidden="false" customHeight="false" outlineLevel="0" collapsed="false">
      <c r="X173" s="212"/>
      <c r="AD173" s="7" t="n">
        <v>0</v>
      </c>
    </row>
    <row r="174" customFormat="false" ht="15" hidden="false" customHeight="false" outlineLevel="0" collapsed="false">
      <c r="X174" s="212"/>
      <c r="AD174" s="7" t="n">
        <v>0</v>
      </c>
    </row>
    <row r="175" customFormat="false" ht="15" hidden="false" customHeight="false" outlineLevel="0" collapsed="false">
      <c r="X175" s="212"/>
      <c r="AD175" s="7" t="n">
        <v>0</v>
      </c>
    </row>
    <row r="176" customFormat="false" ht="15" hidden="false" customHeight="false" outlineLevel="0" collapsed="false">
      <c r="X176" s="212"/>
      <c r="AD176" s="7" t="n">
        <v>0</v>
      </c>
    </row>
    <row r="177" customFormat="false" ht="15" hidden="false" customHeight="false" outlineLevel="0" collapsed="false">
      <c r="X177" s="212"/>
      <c r="AD177" s="7" t="n">
        <v>0</v>
      </c>
    </row>
    <row r="178" customFormat="false" ht="15" hidden="false" customHeight="false" outlineLevel="0" collapsed="false">
      <c r="X178" s="212"/>
      <c r="AD178" s="7" t="n">
        <v>0</v>
      </c>
    </row>
    <row r="179" customFormat="false" ht="15" hidden="false" customHeight="false" outlineLevel="0" collapsed="false">
      <c r="X179" s="212"/>
      <c r="AD179" s="7" t="n">
        <v>0</v>
      </c>
    </row>
    <row r="180" customFormat="false" ht="15" hidden="false" customHeight="false" outlineLevel="0" collapsed="false">
      <c r="X180" s="212"/>
      <c r="AD180" s="7" t="n">
        <v>0</v>
      </c>
    </row>
    <row r="181" customFormat="false" ht="15" hidden="false" customHeight="false" outlineLevel="0" collapsed="false">
      <c r="X181" s="212"/>
      <c r="AD181" s="7" t="n">
        <v>0</v>
      </c>
    </row>
    <row r="182" customFormat="false" ht="15" hidden="false" customHeight="false" outlineLevel="0" collapsed="false">
      <c r="X182" s="212"/>
      <c r="AD182" s="7" t="n">
        <v>0</v>
      </c>
    </row>
    <row r="183" customFormat="false" ht="15" hidden="false" customHeight="false" outlineLevel="0" collapsed="false">
      <c r="X183" s="212"/>
      <c r="AD183" s="7" t="n">
        <v>0</v>
      </c>
    </row>
    <row r="184" customFormat="false" ht="15" hidden="false" customHeight="false" outlineLevel="0" collapsed="false">
      <c r="X184" s="212"/>
      <c r="AD184" s="7" t="n">
        <v>0</v>
      </c>
    </row>
    <row r="185" customFormat="false" ht="15" hidden="false" customHeight="false" outlineLevel="0" collapsed="false">
      <c r="X185" s="212"/>
      <c r="AD185" s="7" t="n">
        <v>0</v>
      </c>
    </row>
    <row r="186" customFormat="false" ht="15" hidden="false" customHeight="false" outlineLevel="0" collapsed="false">
      <c r="X186" s="212"/>
      <c r="AD186" s="7" t="n">
        <v>0</v>
      </c>
    </row>
    <row r="187" customFormat="false" ht="15" hidden="false" customHeight="false" outlineLevel="0" collapsed="false">
      <c r="X187" s="212"/>
      <c r="AD187" s="7" t="n">
        <v>0</v>
      </c>
    </row>
    <row r="188" customFormat="false" ht="15" hidden="false" customHeight="false" outlineLevel="0" collapsed="false">
      <c r="X188" s="212"/>
      <c r="AD188" s="7" t="n">
        <v>0</v>
      </c>
    </row>
    <row r="189" customFormat="false" ht="15" hidden="false" customHeight="false" outlineLevel="0" collapsed="false">
      <c r="X189" s="212"/>
      <c r="AD189" s="7" t="n">
        <v>0</v>
      </c>
    </row>
    <row r="190" customFormat="false" ht="15" hidden="false" customHeight="false" outlineLevel="0" collapsed="false">
      <c r="X190" s="212"/>
      <c r="AD190" s="7" t="n">
        <v>0</v>
      </c>
    </row>
    <row r="191" customFormat="false" ht="15" hidden="false" customHeight="false" outlineLevel="0" collapsed="false">
      <c r="X191" s="212"/>
      <c r="AD191" s="7" t="n">
        <v>0</v>
      </c>
    </row>
    <row r="192" customFormat="false" ht="15" hidden="false" customHeight="false" outlineLevel="0" collapsed="false">
      <c r="X192" s="212"/>
      <c r="AD192" s="7" t="n">
        <v>0</v>
      </c>
    </row>
    <row r="193" customFormat="false" ht="15" hidden="false" customHeight="false" outlineLevel="0" collapsed="false">
      <c r="X193" s="212"/>
      <c r="AD193" s="7" t="n">
        <v>0</v>
      </c>
    </row>
    <row r="194" customFormat="false" ht="15" hidden="false" customHeight="false" outlineLevel="0" collapsed="false">
      <c r="X194" s="212"/>
      <c r="AD194" s="7" t="n">
        <v>0</v>
      </c>
    </row>
    <row r="195" customFormat="false" ht="15" hidden="false" customHeight="false" outlineLevel="0" collapsed="false">
      <c r="X195" s="212"/>
      <c r="AD195" s="7" t="n">
        <v>0</v>
      </c>
    </row>
    <row r="196" customFormat="false" ht="15" hidden="false" customHeight="false" outlineLevel="0" collapsed="false">
      <c r="X196" s="212"/>
      <c r="AD196" s="7" t="n">
        <v>0</v>
      </c>
    </row>
    <row r="197" customFormat="false" ht="15" hidden="false" customHeight="false" outlineLevel="0" collapsed="false">
      <c r="X197" s="212"/>
      <c r="AD197" s="7" t="n">
        <v>0</v>
      </c>
    </row>
    <row r="198" customFormat="false" ht="15" hidden="false" customHeight="false" outlineLevel="0" collapsed="false">
      <c r="X198" s="212"/>
      <c r="AD198" s="7" t="n">
        <v>0</v>
      </c>
    </row>
    <row r="199" customFormat="false" ht="15" hidden="false" customHeight="false" outlineLevel="0" collapsed="false">
      <c r="X199" s="212"/>
      <c r="AD199" s="7" t="n">
        <v>0</v>
      </c>
    </row>
    <row r="200" customFormat="false" ht="15" hidden="false" customHeight="false" outlineLevel="0" collapsed="false">
      <c r="X200" s="212"/>
      <c r="AD200" s="7" t="n">
        <v>0</v>
      </c>
    </row>
    <row r="201" customFormat="false" ht="15" hidden="false" customHeight="false" outlineLevel="0" collapsed="false">
      <c r="X201" s="212"/>
      <c r="AD201" s="7" t="n">
        <v>0</v>
      </c>
    </row>
    <row r="202" customFormat="false" ht="15" hidden="false" customHeight="false" outlineLevel="0" collapsed="false">
      <c r="X202" s="212"/>
      <c r="AD202" s="7" t="n">
        <v>781.517</v>
      </c>
    </row>
    <row r="203" customFormat="false" ht="15" hidden="false" customHeight="false" outlineLevel="0" collapsed="false">
      <c r="X203" s="212"/>
      <c r="AD203" s="7" t="n">
        <v>466.02917</v>
      </c>
    </row>
    <row r="204" customFormat="false" ht="15" hidden="false" customHeight="false" outlineLevel="0" collapsed="false">
      <c r="X204" s="212"/>
      <c r="AD204" s="7" t="n">
        <v>250.73136</v>
      </c>
    </row>
    <row r="205" customFormat="false" ht="15" hidden="false" customHeight="false" outlineLevel="0" collapsed="false">
      <c r="X205" s="212"/>
      <c r="AD205" s="7" t="n">
        <v>62.95472</v>
      </c>
    </row>
    <row r="206" customFormat="false" ht="15" hidden="false" customHeight="false" outlineLevel="0" collapsed="false">
      <c r="X206" s="212"/>
      <c r="AD206" s="7" t="n">
        <v>0.83875</v>
      </c>
    </row>
    <row r="207" customFormat="false" ht="15" hidden="false" customHeight="false" outlineLevel="0" collapsed="false">
      <c r="X207" s="212"/>
      <c r="AD207" s="7" t="n">
        <v>0.963</v>
      </c>
    </row>
    <row r="208" customFormat="false" ht="15" hidden="false" customHeight="false" outlineLevel="0" collapsed="false">
      <c r="X208" s="212"/>
      <c r="AD208" s="7" t="n">
        <v>0</v>
      </c>
    </row>
    <row r="209" customFormat="false" ht="15" hidden="false" customHeight="false" outlineLevel="0" collapsed="false">
      <c r="X209" s="212"/>
      <c r="AD209" s="7" t="n">
        <v>0</v>
      </c>
    </row>
    <row r="210" customFormat="false" ht="15" hidden="false" customHeight="false" outlineLevel="0" collapsed="false">
      <c r="X210" s="212"/>
      <c r="AD210" s="7" t="n">
        <v>0</v>
      </c>
    </row>
    <row r="211" customFormat="false" ht="15" hidden="false" customHeight="false" outlineLevel="0" collapsed="false">
      <c r="X211" s="212"/>
      <c r="AD211" s="7" t="n">
        <v>0</v>
      </c>
    </row>
    <row r="212" customFormat="false" ht="15" hidden="false" customHeight="false" outlineLevel="0" collapsed="false">
      <c r="X212" s="212"/>
      <c r="AD212" s="7" t="n">
        <v>0</v>
      </c>
    </row>
    <row r="213" customFormat="false" ht="15" hidden="false" customHeight="false" outlineLevel="0" collapsed="false">
      <c r="X213" s="212"/>
      <c r="AD213" s="7" t="n">
        <v>0</v>
      </c>
    </row>
    <row r="214" customFormat="false" ht="15" hidden="false" customHeight="false" outlineLevel="0" collapsed="false">
      <c r="X214" s="212"/>
      <c r="AD214" s="7" t="n">
        <v>0</v>
      </c>
    </row>
    <row r="215" customFormat="false" ht="15" hidden="false" customHeight="false" outlineLevel="0" collapsed="false">
      <c r="X215" s="212"/>
      <c r="AD215" s="7" t="n">
        <v>0</v>
      </c>
    </row>
    <row r="216" customFormat="false" ht="15" hidden="false" customHeight="false" outlineLevel="0" collapsed="false">
      <c r="X216" s="212"/>
      <c r="AD216" s="7" t="n">
        <v>0</v>
      </c>
    </row>
    <row r="217" customFormat="false" ht="15" hidden="false" customHeight="false" outlineLevel="0" collapsed="false">
      <c r="X217" s="212"/>
      <c r="AD217" s="7" t="n">
        <v>0</v>
      </c>
    </row>
    <row r="218" customFormat="false" ht="15" hidden="false" customHeight="false" outlineLevel="0" collapsed="false">
      <c r="X218" s="212"/>
      <c r="AD218" s="7" t="n">
        <v>0</v>
      </c>
    </row>
    <row r="219" customFormat="false" ht="15" hidden="false" customHeight="false" outlineLevel="0" collapsed="false">
      <c r="X219" s="212"/>
      <c r="AD219" s="7" t="n">
        <v>0</v>
      </c>
    </row>
    <row r="220" customFormat="false" ht="15" hidden="false" customHeight="false" outlineLevel="0" collapsed="false">
      <c r="X220" s="212"/>
      <c r="AD220" s="7" t="n">
        <v>0</v>
      </c>
    </row>
    <row r="221" customFormat="false" ht="15" hidden="false" customHeight="false" outlineLevel="0" collapsed="false">
      <c r="X221" s="212"/>
      <c r="AD221" s="7" t="n">
        <v>0</v>
      </c>
    </row>
    <row r="222" customFormat="false" ht="15" hidden="false" customHeight="false" outlineLevel="0" collapsed="false">
      <c r="X222" s="212"/>
      <c r="AD222" s="7" t="n">
        <v>0</v>
      </c>
    </row>
    <row r="223" customFormat="false" ht="15" hidden="false" customHeight="false" outlineLevel="0" collapsed="false">
      <c r="X223" s="212"/>
      <c r="AD223" s="7" t="n">
        <v>0</v>
      </c>
    </row>
    <row r="224" customFormat="false" ht="15" hidden="false" customHeight="false" outlineLevel="0" collapsed="false">
      <c r="X224" s="212"/>
      <c r="AD224" s="7" t="n">
        <v>0</v>
      </c>
    </row>
    <row r="225" customFormat="false" ht="15" hidden="false" customHeight="false" outlineLevel="0" collapsed="false">
      <c r="X225" s="212"/>
      <c r="AD225" s="7" t="n">
        <v>0</v>
      </c>
    </row>
    <row r="226" customFormat="false" ht="15" hidden="false" customHeight="false" outlineLevel="0" collapsed="false">
      <c r="X226" s="212"/>
      <c r="AD226" s="7" t="n">
        <v>0</v>
      </c>
    </row>
    <row r="227" customFormat="false" ht="15" hidden="false" customHeight="false" outlineLevel="0" collapsed="false">
      <c r="X227" s="212"/>
      <c r="AD227" s="7" t="n">
        <v>0</v>
      </c>
    </row>
    <row r="228" customFormat="false" ht="15" hidden="false" customHeight="false" outlineLevel="0" collapsed="false">
      <c r="X228" s="212"/>
      <c r="AD228" s="7" t="n">
        <v>0</v>
      </c>
    </row>
    <row r="229" customFormat="false" ht="15" hidden="false" customHeight="false" outlineLevel="0" collapsed="false">
      <c r="X229" s="212"/>
      <c r="AD229" s="7" t="n">
        <v>0</v>
      </c>
    </row>
    <row r="230" customFormat="false" ht="15" hidden="false" customHeight="false" outlineLevel="0" collapsed="false">
      <c r="X230" s="212"/>
      <c r="AD230" s="7" t="n">
        <v>0</v>
      </c>
    </row>
    <row r="231" customFormat="false" ht="15" hidden="false" customHeight="false" outlineLevel="0" collapsed="false">
      <c r="X231" s="212"/>
      <c r="AD231" s="7" t="n">
        <v>0</v>
      </c>
    </row>
    <row r="232" customFormat="false" ht="15" hidden="false" customHeight="false" outlineLevel="0" collapsed="false">
      <c r="X232" s="212"/>
      <c r="AD232" s="7" t="n">
        <v>0</v>
      </c>
    </row>
    <row r="233" customFormat="false" ht="15" hidden="false" customHeight="false" outlineLevel="0" collapsed="false">
      <c r="X233" s="212"/>
      <c r="AD233" s="7" t="n">
        <v>-1581.98117</v>
      </c>
    </row>
    <row r="234" customFormat="false" ht="15" hidden="false" customHeight="false" outlineLevel="0" collapsed="false">
      <c r="X234" s="212"/>
      <c r="AD234" s="7" t="n">
        <v>0</v>
      </c>
    </row>
    <row r="235" customFormat="false" ht="15" hidden="false" customHeight="false" outlineLevel="0" collapsed="false">
      <c r="X235" s="212"/>
      <c r="AD235" s="7" t="n">
        <v>-0.80271</v>
      </c>
    </row>
    <row r="236" customFormat="false" ht="15" hidden="false" customHeight="false" outlineLevel="0" collapsed="false">
      <c r="X236" s="212"/>
      <c r="AD236" s="7" t="n">
        <v>0</v>
      </c>
    </row>
    <row r="237" customFormat="false" ht="15" hidden="false" customHeight="false" outlineLevel="0" collapsed="false">
      <c r="X237" s="212"/>
      <c r="AD237" s="7" t="n">
        <v>-1581.17846</v>
      </c>
    </row>
    <row r="238" customFormat="false" ht="15" hidden="false" customHeight="false" outlineLevel="0" collapsed="false">
      <c r="X238" s="212"/>
      <c r="AD238" s="7" t="n">
        <v>0</v>
      </c>
    </row>
    <row r="239" customFormat="false" ht="15" hidden="false" customHeight="false" outlineLevel="0" collapsed="false">
      <c r="X239" s="212"/>
      <c r="AD239" s="7" t="n">
        <v>0</v>
      </c>
    </row>
    <row r="240" customFormat="false" ht="15" hidden="false" customHeight="false" outlineLevel="0" collapsed="false">
      <c r="X240" s="212"/>
      <c r="AD240" s="7" t="n">
        <v>0</v>
      </c>
    </row>
    <row r="241" customFormat="false" ht="15" hidden="false" customHeight="false" outlineLevel="0" collapsed="false">
      <c r="X241" s="212"/>
      <c r="AD241" s="7" t="n">
        <v>0</v>
      </c>
    </row>
    <row r="242" customFormat="false" ht="15" hidden="false" customHeight="false" outlineLevel="0" collapsed="false">
      <c r="X242" s="212"/>
      <c r="AD242" s="7" t="n">
        <v>0</v>
      </c>
    </row>
    <row r="243" customFormat="false" ht="15" hidden="false" customHeight="false" outlineLevel="0" collapsed="false">
      <c r="X243" s="212"/>
      <c r="AD243" s="7" t="n">
        <v>86.52542</v>
      </c>
    </row>
    <row r="244" customFormat="false" ht="15" hidden="false" customHeight="false" outlineLevel="0" collapsed="false">
      <c r="X244" s="212"/>
      <c r="AD244" s="7" t="n">
        <v>0</v>
      </c>
    </row>
    <row r="245" customFormat="false" ht="15" hidden="false" customHeight="false" outlineLevel="0" collapsed="false">
      <c r="X245" s="212"/>
      <c r="AD245" s="7" t="n">
        <v>0</v>
      </c>
    </row>
    <row r="246" customFormat="false" ht="15" hidden="false" customHeight="false" outlineLevel="0" collapsed="false">
      <c r="X246" s="212"/>
      <c r="AD246" s="7" t="n">
        <v>0</v>
      </c>
    </row>
    <row r="247" customFormat="false" ht="15" hidden="false" customHeight="false" outlineLevel="0" collapsed="false">
      <c r="X247" s="212"/>
      <c r="AD247" s="7" t="n">
        <v>0</v>
      </c>
    </row>
    <row r="248" customFormat="false" ht="15" hidden="false" customHeight="false" outlineLevel="0" collapsed="false">
      <c r="X248" s="212"/>
      <c r="AD248" s="7" t="n">
        <v>0</v>
      </c>
    </row>
    <row r="249" customFormat="false" ht="15" hidden="false" customHeight="false" outlineLevel="0" collapsed="false">
      <c r="X249" s="212"/>
      <c r="AD249" s="7" t="n">
        <v>0</v>
      </c>
    </row>
    <row r="250" customFormat="false" ht="15" hidden="false" customHeight="false" outlineLevel="0" collapsed="false">
      <c r="X250" s="212"/>
      <c r="AD250" s="7" t="n">
        <v>0</v>
      </c>
    </row>
    <row r="251" customFormat="false" ht="15" hidden="false" customHeight="false" outlineLevel="0" collapsed="false">
      <c r="X251" s="212"/>
      <c r="AD251" s="7" t="n">
        <v>0</v>
      </c>
    </row>
    <row r="252" customFormat="false" ht="15" hidden="false" customHeight="false" outlineLevel="0" collapsed="false">
      <c r="X252" s="212"/>
      <c r="AD252" s="7" t="n">
        <v>0</v>
      </c>
    </row>
    <row r="253" customFormat="false" ht="15" hidden="false" customHeight="false" outlineLevel="0" collapsed="false">
      <c r="X253" s="212"/>
      <c r="AD253" s="7" t="n">
        <v>0</v>
      </c>
    </row>
    <row r="254" customFormat="false" ht="15" hidden="false" customHeight="false" outlineLevel="0" collapsed="false">
      <c r="X254" s="212"/>
      <c r="AD254" s="7" t="n">
        <v>0</v>
      </c>
    </row>
    <row r="255" customFormat="false" ht="15" hidden="false" customHeight="false" outlineLevel="0" collapsed="false">
      <c r="X255" s="212"/>
      <c r="AD255" s="7" t="n">
        <v>0</v>
      </c>
    </row>
    <row r="256" customFormat="false" ht="15" hidden="false" customHeight="false" outlineLevel="0" collapsed="false">
      <c r="X256" s="212"/>
      <c r="AD256" s="7" t="n">
        <v>0</v>
      </c>
    </row>
    <row r="257" customFormat="false" ht="15" hidden="false" customHeight="false" outlineLevel="0" collapsed="false">
      <c r="X257" s="212"/>
      <c r="AD257" s="7" t="n">
        <v>0</v>
      </c>
    </row>
    <row r="258" customFormat="false" ht="15" hidden="false" customHeight="false" outlineLevel="0" collapsed="false">
      <c r="X258" s="212"/>
      <c r="AD258" s="7" t="n">
        <v>0</v>
      </c>
    </row>
    <row r="259" customFormat="false" ht="15" hidden="false" customHeight="false" outlineLevel="0" collapsed="false">
      <c r="X259" s="212"/>
      <c r="AD259" s="7" t="n">
        <v>0</v>
      </c>
    </row>
    <row r="260" customFormat="false" ht="15" hidden="false" customHeight="false" outlineLevel="0" collapsed="false">
      <c r="X260" s="212"/>
      <c r="AD260" s="7" t="n">
        <v>0</v>
      </c>
    </row>
    <row r="261" customFormat="false" ht="15" hidden="false" customHeight="false" outlineLevel="0" collapsed="false">
      <c r="X261" s="212"/>
      <c r="AD261" s="7" t="n">
        <v>0</v>
      </c>
    </row>
    <row r="262" customFormat="false" ht="15" hidden="false" customHeight="false" outlineLevel="0" collapsed="false">
      <c r="X262" s="212"/>
      <c r="AD262" s="7" t="n">
        <v>0</v>
      </c>
    </row>
    <row r="263" customFormat="false" ht="15" hidden="false" customHeight="false" outlineLevel="0" collapsed="false">
      <c r="X263" s="212"/>
      <c r="AD263" s="7" t="n">
        <v>0</v>
      </c>
    </row>
    <row r="264" customFormat="false" ht="15" hidden="false" customHeight="false" outlineLevel="0" collapsed="false">
      <c r="X264" s="212"/>
      <c r="AD264" s="7" t="n">
        <v>0</v>
      </c>
    </row>
    <row r="265" customFormat="false" ht="15" hidden="false" customHeight="false" outlineLevel="0" collapsed="false">
      <c r="X265" s="212"/>
    </row>
    <row r="266" customFormat="false" ht="15" hidden="false" customHeight="false" outlineLevel="0" collapsed="false">
      <c r="X266" s="212"/>
    </row>
    <row r="267" customFormat="false" ht="15" hidden="false" customHeight="false" outlineLevel="0" collapsed="false">
      <c r="X267" s="212"/>
    </row>
    <row r="268" customFormat="false" ht="15" hidden="false" customHeight="false" outlineLevel="0" collapsed="false">
      <c r="X268" s="212"/>
    </row>
    <row r="269" customFormat="false" ht="15" hidden="false" customHeight="false" outlineLevel="0" collapsed="false">
      <c r="X269" s="212"/>
      <c r="AD269" s="7" t="n">
        <v>49.733</v>
      </c>
    </row>
    <row r="270" customFormat="false" ht="15" hidden="false" customHeight="false" outlineLevel="0" collapsed="false">
      <c r="X270" s="212"/>
      <c r="AD270" s="7" t="n">
        <v>0</v>
      </c>
    </row>
    <row r="271" customFormat="false" ht="15" hidden="false" customHeight="false" outlineLevel="0" collapsed="false">
      <c r="X271" s="212"/>
      <c r="AD271" s="7" t="n">
        <v>0</v>
      </c>
    </row>
    <row r="272" customFormat="false" ht="15" hidden="false" customHeight="false" outlineLevel="0" collapsed="false">
      <c r="X272" s="212"/>
      <c r="AD272" s="7" t="n">
        <v>0</v>
      </c>
    </row>
    <row r="273" customFormat="false" ht="15" hidden="false" customHeight="false" outlineLevel="0" collapsed="false">
      <c r="X273" s="212"/>
      <c r="AD273" s="7" t="n">
        <v>0</v>
      </c>
    </row>
    <row r="274" customFormat="false" ht="15" hidden="false" customHeight="false" outlineLevel="0" collapsed="false">
      <c r="X274" s="212"/>
      <c r="AD274" s="7" t="n">
        <v>0</v>
      </c>
    </row>
    <row r="275" customFormat="false" ht="15" hidden="false" customHeight="false" outlineLevel="0" collapsed="false">
      <c r="X275" s="212"/>
      <c r="AD275" s="7" t="n">
        <v>0</v>
      </c>
    </row>
    <row r="276" customFormat="false" ht="15" hidden="false" customHeight="false" outlineLevel="0" collapsed="false">
      <c r="X276" s="212"/>
      <c r="AD276" s="7" t="n">
        <v>0</v>
      </c>
    </row>
    <row r="277" customFormat="false" ht="15" hidden="false" customHeight="false" outlineLevel="0" collapsed="false">
      <c r="X277" s="212"/>
      <c r="AD277" s="7" t="n">
        <v>0</v>
      </c>
    </row>
    <row r="278" customFormat="false" ht="15" hidden="false" customHeight="false" outlineLevel="0" collapsed="false">
      <c r="X278" s="212"/>
      <c r="AD278" s="7" t="n">
        <v>0</v>
      </c>
    </row>
    <row r="279" customFormat="false" ht="15" hidden="false" customHeight="false" outlineLevel="0" collapsed="false">
      <c r="X279" s="212"/>
      <c r="AD279" s="7" t="n">
        <v>0</v>
      </c>
    </row>
    <row r="280" customFormat="false" ht="15" hidden="false" customHeight="false" outlineLevel="0" collapsed="false">
      <c r="X280" s="212"/>
      <c r="AD280" s="7" t="n">
        <v>0</v>
      </c>
    </row>
    <row r="281" customFormat="false" ht="15" hidden="false" customHeight="false" outlineLevel="0" collapsed="false">
      <c r="X281" s="212"/>
      <c r="AD281" s="7" t="n">
        <v>0</v>
      </c>
    </row>
    <row r="282" customFormat="false" ht="15" hidden="false" customHeight="false" outlineLevel="0" collapsed="false">
      <c r="X282" s="212"/>
      <c r="AD282" s="7" t="n">
        <v>0</v>
      </c>
    </row>
    <row r="283" customFormat="false" ht="15" hidden="false" customHeight="false" outlineLevel="0" collapsed="false">
      <c r="X283" s="212"/>
      <c r="AD283" s="7" t="n">
        <v>0</v>
      </c>
    </row>
    <row r="284" customFormat="false" ht="15" hidden="false" customHeight="false" outlineLevel="0" collapsed="false">
      <c r="X284" s="212"/>
      <c r="AD284" s="7" t="n">
        <v>0</v>
      </c>
    </row>
    <row r="285" customFormat="false" ht="15" hidden="false" customHeight="false" outlineLevel="0" collapsed="false">
      <c r="X285" s="212"/>
    </row>
    <row r="286" customFormat="false" ht="15" hidden="false" customHeight="false" outlineLevel="0" collapsed="false">
      <c r="X286" s="212"/>
      <c r="AD286" s="7" t="n">
        <v>44.91613</v>
      </c>
    </row>
    <row r="287" customFormat="false" ht="15" hidden="false" customHeight="false" outlineLevel="0" collapsed="false">
      <c r="X287" s="212"/>
      <c r="AD287" s="7" t="n">
        <v>34.43748</v>
      </c>
    </row>
    <row r="288" customFormat="false" ht="15" hidden="false" customHeight="false" outlineLevel="0" collapsed="false">
      <c r="X288" s="212"/>
      <c r="AD288" s="7" t="n">
        <v>0</v>
      </c>
    </row>
    <row r="289" customFormat="false" ht="15" hidden="false" customHeight="false" outlineLevel="0" collapsed="false">
      <c r="X289" s="212"/>
    </row>
    <row r="290" customFormat="false" ht="15" hidden="false" customHeight="false" outlineLevel="0" collapsed="false">
      <c r="X290" s="212"/>
      <c r="AD290" s="7" t="n">
        <v>0</v>
      </c>
    </row>
    <row r="291" customFormat="false" ht="15" hidden="false" customHeight="false" outlineLevel="0" collapsed="false">
      <c r="X291" s="212"/>
      <c r="AD291" s="7" t="n">
        <v>0</v>
      </c>
    </row>
    <row r="292" customFormat="false" ht="15" hidden="false" customHeight="false" outlineLevel="0" collapsed="false">
      <c r="X292" s="212"/>
      <c r="AD292" s="7" t="n">
        <v>0</v>
      </c>
    </row>
    <row r="293" customFormat="false" ht="15" hidden="false" customHeight="false" outlineLevel="0" collapsed="false">
      <c r="X293" s="212"/>
      <c r="AD293" s="7" t="n">
        <v>0</v>
      </c>
    </row>
    <row r="294" customFormat="false" ht="15" hidden="false" customHeight="false" outlineLevel="0" collapsed="false">
      <c r="X294" s="212"/>
      <c r="AD294" s="7" t="n">
        <v>10.47865</v>
      </c>
    </row>
    <row r="295" customFormat="false" ht="15" hidden="false" customHeight="false" outlineLevel="0" collapsed="false">
      <c r="X295" s="212"/>
      <c r="AD295" s="7" t="n">
        <v>-8.12371</v>
      </c>
    </row>
    <row r="296" customFormat="false" ht="15" hidden="false" customHeight="false" outlineLevel="0" collapsed="false">
      <c r="X296" s="212"/>
      <c r="AD296" s="7" t="n">
        <v>0</v>
      </c>
    </row>
    <row r="297" customFormat="false" ht="15" hidden="false" customHeight="false" outlineLevel="0" collapsed="false">
      <c r="X297" s="212"/>
      <c r="AD297" s="7" t="n">
        <v>-8.12371</v>
      </c>
    </row>
    <row r="298" customFormat="false" ht="15" hidden="false" customHeight="false" outlineLevel="0" collapsed="false">
      <c r="X298" s="212"/>
      <c r="AD298" s="7" t="n">
        <v>0</v>
      </c>
    </row>
    <row r="299" customFormat="false" ht="15" hidden="false" customHeight="false" outlineLevel="0" collapsed="false">
      <c r="X299" s="212"/>
    </row>
    <row r="300" customFormat="false" ht="15" hidden="false" customHeight="false" outlineLevel="0" collapsed="false">
      <c r="X300" s="212"/>
    </row>
    <row r="301" customFormat="false" ht="15" hidden="false" customHeight="false" outlineLevel="0" collapsed="false">
      <c r="X301" s="212"/>
    </row>
    <row r="302" customFormat="false" ht="15" hidden="false" customHeight="false" outlineLevel="0" collapsed="false">
      <c r="X302" s="212"/>
    </row>
    <row r="303" customFormat="false" ht="15" hidden="false" customHeight="false" outlineLevel="0" collapsed="false">
      <c r="X303" s="212"/>
    </row>
    <row r="304" customFormat="false" ht="15" hidden="false" customHeight="false" outlineLevel="0" collapsed="false">
      <c r="X304" s="212"/>
      <c r="AD304" s="7" t="n">
        <v>0</v>
      </c>
    </row>
    <row r="305" customFormat="false" ht="15" hidden="false" customHeight="false" outlineLevel="0" collapsed="false">
      <c r="X305" s="212"/>
      <c r="AD305" s="7" t="n">
        <v>0</v>
      </c>
    </row>
    <row r="306" customFormat="false" ht="15" hidden="false" customHeight="false" outlineLevel="0" collapsed="false">
      <c r="X306" s="212"/>
      <c r="AD306" s="7" t="n">
        <v>0</v>
      </c>
    </row>
    <row r="307" customFormat="false" ht="15" hidden="false" customHeight="false" outlineLevel="0" collapsed="false">
      <c r="X307" s="212"/>
      <c r="AD307" s="7" t="n">
        <v>0</v>
      </c>
    </row>
    <row r="308" customFormat="false" ht="15" hidden="false" customHeight="false" outlineLevel="0" collapsed="false">
      <c r="X308" s="212"/>
      <c r="AD308" s="7" t="n">
        <v>0</v>
      </c>
    </row>
    <row r="309" customFormat="false" ht="15" hidden="false" customHeight="false" outlineLevel="0" collapsed="false">
      <c r="X309" s="212"/>
      <c r="AD309" s="7" t="n">
        <v>0</v>
      </c>
    </row>
    <row r="310" customFormat="false" ht="15" hidden="false" customHeight="false" outlineLevel="0" collapsed="false">
      <c r="X310" s="212"/>
      <c r="AD310" s="7" t="n">
        <v>0</v>
      </c>
    </row>
    <row r="311" customFormat="false" ht="15" hidden="false" customHeight="false" outlineLevel="0" collapsed="false">
      <c r="X311" s="212"/>
      <c r="AD311" s="7" t="n">
        <v>0</v>
      </c>
    </row>
    <row r="312" customFormat="false" ht="15" hidden="false" customHeight="false" outlineLevel="0" collapsed="false">
      <c r="X312" s="212"/>
      <c r="AD312" s="7" t="n">
        <v>0</v>
      </c>
    </row>
    <row r="313" customFormat="false" ht="15" hidden="false" customHeight="false" outlineLevel="0" collapsed="false">
      <c r="X313" s="212"/>
      <c r="AD313" s="7" t="n">
        <v>0</v>
      </c>
    </row>
    <row r="314" customFormat="false" ht="15" hidden="false" customHeight="false" outlineLevel="0" collapsed="false">
      <c r="X314" s="212"/>
      <c r="AD314" s="7" t="n">
        <v>0</v>
      </c>
    </row>
    <row r="315" customFormat="false" ht="15" hidden="false" customHeight="false" outlineLevel="0" collapsed="false">
      <c r="X315" s="212"/>
      <c r="AD315" s="7" t="n">
        <v>0</v>
      </c>
    </row>
    <row r="316" customFormat="false" ht="15" hidden="false" customHeight="false" outlineLevel="0" collapsed="false">
      <c r="X316" s="212"/>
      <c r="AD316" s="7" t="n">
        <v>0</v>
      </c>
    </row>
    <row r="317" customFormat="false" ht="15" hidden="false" customHeight="false" outlineLevel="0" collapsed="false">
      <c r="X317" s="212"/>
      <c r="AD317" s="7" t="n">
        <v>0</v>
      </c>
    </row>
    <row r="318" customFormat="false" ht="15" hidden="false" customHeight="false" outlineLevel="0" collapsed="false">
      <c r="X318" s="212"/>
      <c r="AD318" s="7" t="n">
        <v>0</v>
      </c>
    </row>
    <row r="319" customFormat="false" ht="15" hidden="false" customHeight="false" outlineLevel="0" collapsed="false">
      <c r="X319" s="212"/>
      <c r="AD319" s="7" t="n">
        <v>0</v>
      </c>
    </row>
    <row r="320" customFormat="false" ht="15" hidden="false" customHeight="false" outlineLevel="0" collapsed="false">
      <c r="X320" s="212"/>
      <c r="AD320" s="7" t="n">
        <v>0</v>
      </c>
    </row>
    <row r="321" customFormat="false" ht="15" hidden="false" customHeight="false" outlineLevel="0" collapsed="false">
      <c r="X321" s="212"/>
      <c r="AD321" s="7" t="n">
        <v>0</v>
      </c>
    </row>
    <row r="322" customFormat="false" ht="15" hidden="false" customHeight="false" outlineLevel="0" collapsed="false">
      <c r="X322" s="212"/>
      <c r="AD322" s="7" t="n">
        <v>0</v>
      </c>
    </row>
    <row r="323" customFormat="false" ht="15" hidden="false" customHeight="false" outlineLevel="0" collapsed="false">
      <c r="X323" s="212"/>
      <c r="AD323" s="7" t="n">
        <v>0</v>
      </c>
    </row>
    <row r="324" customFormat="false" ht="15" hidden="false" customHeight="false" outlineLevel="0" collapsed="false">
      <c r="X324" s="212"/>
      <c r="AD324" s="7" t="n">
        <v>0</v>
      </c>
    </row>
    <row r="325" customFormat="false" ht="15" hidden="false" customHeight="false" outlineLevel="0" collapsed="false">
      <c r="X325" s="212"/>
      <c r="AD325" s="7" t="n">
        <v>0</v>
      </c>
    </row>
    <row r="326" customFormat="false" ht="15" hidden="false" customHeight="false" outlineLevel="0" collapsed="false">
      <c r="X326" s="212"/>
      <c r="AD326" s="7" t="n">
        <v>0</v>
      </c>
    </row>
    <row r="327" customFormat="false" ht="15" hidden="false" customHeight="false" outlineLevel="0" collapsed="false">
      <c r="X327" s="212"/>
      <c r="AD327" s="7" t="n">
        <v>0</v>
      </c>
    </row>
    <row r="328" customFormat="false" ht="15" hidden="false" customHeight="false" outlineLevel="0" collapsed="false">
      <c r="X328" s="212"/>
      <c r="AD328" s="7" t="n">
        <v>0</v>
      </c>
    </row>
    <row r="329" customFormat="false" ht="15" hidden="false" customHeight="false" outlineLevel="0" collapsed="false">
      <c r="X329" s="212"/>
      <c r="AD329" s="7" t="n">
        <v>0</v>
      </c>
    </row>
    <row r="330" customFormat="false" ht="15" hidden="false" customHeight="false" outlineLevel="0" collapsed="false">
      <c r="X330" s="212"/>
      <c r="AD330" s="7" t="n">
        <v>0</v>
      </c>
    </row>
    <row r="331" customFormat="false" ht="15" hidden="false" customHeight="false" outlineLevel="0" collapsed="false">
      <c r="X331" s="212"/>
      <c r="AD331" s="7" t="n">
        <v>0</v>
      </c>
    </row>
    <row r="332" customFormat="false" ht="15" hidden="false" customHeight="false" outlineLevel="0" collapsed="false">
      <c r="X332" s="212"/>
      <c r="AD332" s="7" t="n">
        <v>0</v>
      </c>
    </row>
    <row r="333" customFormat="false" ht="15" hidden="false" customHeight="false" outlineLevel="0" collapsed="false">
      <c r="X333" s="212"/>
      <c r="AD333" s="7" t="n">
        <v>0</v>
      </c>
    </row>
    <row r="334" customFormat="false" ht="15" hidden="false" customHeight="false" outlineLevel="0" collapsed="false">
      <c r="X334" s="212"/>
      <c r="AD334" s="7" t="n">
        <v>0</v>
      </c>
    </row>
    <row r="335" customFormat="false" ht="15" hidden="false" customHeight="false" outlineLevel="0" collapsed="false">
      <c r="X335" s="212"/>
      <c r="AD335" s="7" t="n">
        <v>0</v>
      </c>
    </row>
    <row r="336" customFormat="false" ht="15" hidden="false" customHeight="false" outlineLevel="0" collapsed="false">
      <c r="X336" s="212"/>
      <c r="AD336" s="7" t="n">
        <v>0</v>
      </c>
    </row>
    <row r="337" customFormat="false" ht="15" hidden="false" customHeight="false" outlineLevel="0" collapsed="false">
      <c r="X337" s="212"/>
      <c r="AD337" s="7" t="n">
        <v>0</v>
      </c>
    </row>
    <row r="338" customFormat="false" ht="15" hidden="false" customHeight="false" outlineLevel="0" collapsed="false">
      <c r="X338" s="212"/>
    </row>
    <row r="339" customFormat="false" ht="15" hidden="false" customHeight="false" outlineLevel="0" collapsed="false">
      <c r="X339" s="212"/>
      <c r="AD339" s="7" t="n">
        <v>0</v>
      </c>
    </row>
    <row r="340" customFormat="false" ht="15" hidden="false" customHeight="false" outlineLevel="0" collapsed="false">
      <c r="X340" s="212"/>
      <c r="AD340" s="7" t="n">
        <v>0</v>
      </c>
    </row>
    <row r="341" customFormat="false" ht="15" hidden="false" customHeight="false" outlineLevel="0" collapsed="false">
      <c r="X341" s="212"/>
      <c r="AD341" s="7" t="n">
        <v>0</v>
      </c>
    </row>
    <row r="342" customFormat="false" ht="15" hidden="false" customHeight="false" outlineLevel="0" collapsed="false">
      <c r="X342" s="212"/>
      <c r="AD342" s="7" t="n">
        <v>0</v>
      </c>
    </row>
    <row r="343" customFormat="false" ht="15" hidden="false" customHeight="false" outlineLevel="0" collapsed="false">
      <c r="X343" s="212"/>
    </row>
    <row r="344" customFormat="false" ht="15" hidden="false" customHeight="false" outlineLevel="0" collapsed="false">
      <c r="X344" s="212"/>
      <c r="AD344" s="7" t="n">
        <v>0</v>
      </c>
    </row>
    <row r="345" customFormat="false" ht="15" hidden="false" customHeight="false" outlineLevel="0" collapsed="false">
      <c r="X345" s="212"/>
      <c r="AD345" s="7" t="n">
        <v>0</v>
      </c>
    </row>
    <row r="346" customFormat="false" ht="15" hidden="false" customHeight="false" outlineLevel="0" collapsed="false">
      <c r="X346" s="212"/>
      <c r="AD346" s="7" t="n">
        <v>0</v>
      </c>
    </row>
    <row r="347" customFormat="false" ht="15" hidden="false" customHeight="false" outlineLevel="0" collapsed="false">
      <c r="X347" s="212"/>
      <c r="AD347" s="7" t="n">
        <v>1750.46671</v>
      </c>
    </row>
    <row r="348" customFormat="false" ht="15" hidden="false" customHeight="false" outlineLevel="0" collapsed="false">
      <c r="X348" s="212"/>
      <c r="AD348" s="7" t="n">
        <v>0</v>
      </c>
    </row>
    <row r="349" customFormat="false" ht="15" hidden="false" customHeight="false" outlineLevel="0" collapsed="false">
      <c r="X349" s="212"/>
      <c r="AD349" s="7" t="n">
        <v>1254.8423</v>
      </c>
    </row>
    <row r="350" customFormat="false" ht="15" hidden="false" customHeight="false" outlineLevel="0" collapsed="false">
      <c r="X350" s="212"/>
      <c r="AD350" s="7" t="n">
        <v>0</v>
      </c>
    </row>
    <row r="351" customFormat="false" ht="15" hidden="false" customHeight="false" outlineLevel="0" collapsed="false">
      <c r="X351" s="212"/>
    </row>
    <row r="352" customFormat="false" ht="15" hidden="false" customHeight="false" outlineLevel="0" collapsed="false">
      <c r="X352" s="212"/>
      <c r="AD352" s="7" t="n">
        <v>327.38762</v>
      </c>
    </row>
    <row r="353" customFormat="false" ht="15" hidden="false" customHeight="false" outlineLevel="0" collapsed="false">
      <c r="X353" s="212"/>
      <c r="AD353" s="7" t="n">
        <v>301.30751</v>
      </c>
    </row>
    <row r="354" customFormat="false" ht="15" hidden="false" customHeight="false" outlineLevel="0" collapsed="false">
      <c r="X354" s="212"/>
      <c r="AD354" s="7" t="n">
        <v>423.08895</v>
      </c>
    </row>
    <row r="355" customFormat="false" ht="15" hidden="false" customHeight="false" outlineLevel="0" collapsed="false">
      <c r="X355" s="212"/>
      <c r="AD355" s="7" t="n">
        <v>0</v>
      </c>
    </row>
    <row r="356" customFormat="false" ht="15" hidden="false" customHeight="false" outlineLevel="0" collapsed="false">
      <c r="X356" s="212"/>
      <c r="AD356" s="7" t="n">
        <v>0</v>
      </c>
    </row>
    <row r="357" customFormat="false" ht="15" hidden="false" customHeight="false" outlineLevel="0" collapsed="false">
      <c r="X357" s="212"/>
      <c r="AD357" s="7" t="n">
        <v>0</v>
      </c>
    </row>
    <row r="358" customFormat="false" ht="15" hidden="false" customHeight="false" outlineLevel="0" collapsed="false">
      <c r="X358" s="212"/>
      <c r="AD358" s="7" t="n">
        <v>-556.15967</v>
      </c>
    </row>
    <row r="359" customFormat="false" ht="15" hidden="false" customHeight="false" outlineLevel="0" collapsed="false">
      <c r="X359" s="212"/>
      <c r="AD359" s="7" t="n">
        <v>-93.48819</v>
      </c>
    </row>
    <row r="360" customFormat="false" ht="15" hidden="false" customHeight="false" outlineLevel="0" collapsed="false">
      <c r="X360" s="212"/>
    </row>
    <row r="361" customFormat="false" ht="15" hidden="false" customHeight="false" outlineLevel="0" collapsed="false">
      <c r="X361" s="212"/>
      <c r="AD361" s="7" t="n">
        <v>-109.3139</v>
      </c>
    </row>
    <row r="362" customFormat="false" ht="15" hidden="false" customHeight="false" outlineLevel="0" collapsed="false">
      <c r="X362" s="212"/>
      <c r="AD362" s="7" t="n">
        <v>-223.73029</v>
      </c>
    </row>
    <row r="363" customFormat="false" ht="15" hidden="false" customHeight="false" outlineLevel="0" collapsed="false">
      <c r="X363" s="212"/>
      <c r="AD363" s="7" t="n">
        <v>-129.62729</v>
      </c>
    </row>
    <row r="364" customFormat="false" ht="15" hidden="false" customHeight="false" outlineLevel="0" collapsed="false">
      <c r="X364" s="212"/>
      <c r="AD364" s="7" t="n">
        <v>0</v>
      </c>
    </row>
    <row r="365" customFormat="false" ht="15" hidden="false" customHeight="false" outlineLevel="0" collapsed="false">
      <c r="X365" s="212"/>
      <c r="AD365" s="7" t="n">
        <v>0</v>
      </c>
    </row>
    <row r="366" customFormat="false" ht="15" hidden="false" customHeight="false" outlineLevel="0" collapsed="false">
      <c r="X366" s="212"/>
      <c r="AD366" s="7" t="n">
        <v>0</v>
      </c>
    </row>
    <row r="367" customFormat="false" ht="15" hidden="false" customHeight="false" outlineLevel="0" collapsed="false">
      <c r="X367" s="212"/>
      <c r="AD367" s="7" t="n">
        <v>476.82148</v>
      </c>
    </row>
    <row r="368" customFormat="false" ht="15" hidden="false" customHeight="false" outlineLevel="0" collapsed="false">
      <c r="X368" s="212"/>
      <c r="AD368" s="7" t="n">
        <v>0.267</v>
      </c>
    </row>
    <row r="369" customFormat="false" ht="15" hidden="false" customHeight="false" outlineLevel="0" collapsed="false">
      <c r="X369" s="212"/>
      <c r="AD369" s="7" t="n">
        <v>0</v>
      </c>
    </row>
    <row r="370" customFormat="false" ht="15" hidden="false" customHeight="false" outlineLevel="0" collapsed="false">
      <c r="X370" s="212"/>
      <c r="AD370" s="7" t="n">
        <v>0</v>
      </c>
    </row>
    <row r="371" customFormat="false" ht="15" hidden="false" customHeight="false" outlineLevel="0" collapsed="false">
      <c r="X371" s="212"/>
      <c r="AD371" s="7" t="n">
        <v>0</v>
      </c>
    </row>
    <row r="372" customFormat="false" ht="15" hidden="false" customHeight="false" outlineLevel="0" collapsed="false">
      <c r="X372" s="212"/>
      <c r="AD372" s="7" t="n">
        <v>0.267</v>
      </c>
    </row>
    <row r="373" customFormat="false" ht="15" hidden="false" customHeight="false" outlineLevel="0" collapsed="false">
      <c r="X373" s="212"/>
    </row>
    <row r="374" customFormat="false" ht="15" hidden="false" customHeight="false" outlineLevel="0" collapsed="false">
      <c r="X374" s="212"/>
      <c r="AD374" s="7" t="n">
        <v>0</v>
      </c>
    </row>
    <row r="375" customFormat="false" ht="15" hidden="false" customHeight="false" outlineLevel="0" collapsed="false">
      <c r="X375" s="212"/>
      <c r="AD375" s="7" t="n">
        <v>0</v>
      </c>
    </row>
    <row r="376" customFormat="false" ht="15" hidden="false" customHeight="false" outlineLevel="0" collapsed="false">
      <c r="X376" s="212"/>
      <c r="AD376" s="7" t="n">
        <v>0</v>
      </c>
    </row>
    <row r="377" customFormat="false" ht="15" hidden="false" customHeight="false" outlineLevel="0" collapsed="false">
      <c r="X377" s="212"/>
      <c r="AD377" s="7" t="n">
        <v>0</v>
      </c>
    </row>
    <row r="378" customFormat="false" ht="15" hidden="false" customHeight="false" outlineLevel="0" collapsed="false">
      <c r="X378" s="212"/>
      <c r="AD378" s="7" t="n">
        <v>0</v>
      </c>
    </row>
    <row r="379" customFormat="false" ht="15" hidden="false" customHeight="false" outlineLevel="0" collapsed="false">
      <c r="X379" s="212"/>
      <c r="AD379" s="7" t="n">
        <v>0</v>
      </c>
    </row>
    <row r="380" customFormat="false" ht="15" hidden="false" customHeight="false" outlineLevel="0" collapsed="false">
      <c r="X380" s="212"/>
      <c r="AD380" s="7" t="n">
        <v>0</v>
      </c>
    </row>
    <row r="381" customFormat="false" ht="15" hidden="false" customHeight="false" outlineLevel="0" collapsed="false">
      <c r="X381" s="212"/>
      <c r="AD381" s="7" t="n">
        <v>0</v>
      </c>
    </row>
    <row r="382" customFormat="false" ht="15" hidden="false" customHeight="false" outlineLevel="0" collapsed="false">
      <c r="X382" s="212"/>
      <c r="AD382" s="7" t="n">
        <v>0</v>
      </c>
    </row>
    <row r="383" customFormat="false" ht="15" hidden="false" customHeight="false" outlineLevel="0" collapsed="false">
      <c r="X383" s="212"/>
      <c r="AD383" s="7" t="n">
        <v>0</v>
      </c>
    </row>
    <row r="384" customFormat="false" ht="15" hidden="false" customHeight="false" outlineLevel="0" collapsed="false">
      <c r="X384" s="212"/>
    </row>
    <row r="385" customFormat="false" ht="15" hidden="false" customHeight="false" outlineLevel="0" collapsed="false">
      <c r="X385" s="212"/>
      <c r="AD385" s="7" t="n">
        <v>0</v>
      </c>
    </row>
    <row r="386" customFormat="false" ht="15" hidden="false" customHeight="false" outlineLevel="0" collapsed="false">
      <c r="X386" s="212"/>
      <c r="AD386" s="7" t="n">
        <v>0</v>
      </c>
    </row>
    <row r="387" customFormat="false" ht="15" hidden="false" customHeight="false" outlineLevel="0" collapsed="false">
      <c r="X387" s="212"/>
      <c r="AD387" s="7" t="n">
        <v>0</v>
      </c>
    </row>
    <row r="388" customFormat="false" ht="15" hidden="false" customHeight="false" outlineLevel="0" collapsed="false">
      <c r="X388" s="212"/>
      <c r="AD388" s="7" t="n">
        <v>0</v>
      </c>
    </row>
    <row r="389" customFormat="false" ht="15" hidden="false" customHeight="false" outlineLevel="0" collapsed="false">
      <c r="X389" s="212"/>
      <c r="AD389" s="7" t="n">
        <v>0</v>
      </c>
    </row>
    <row r="390" customFormat="false" ht="15" hidden="false" customHeight="false" outlineLevel="0" collapsed="false">
      <c r="X390" s="212"/>
      <c r="AD390" s="7" t="n">
        <v>0</v>
      </c>
    </row>
    <row r="391" customFormat="false" ht="15" hidden="false" customHeight="false" outlineLevel="0" collapsed="false">
      <c r="X391" s="212"/>
    </row>
    <row r="392" customFormat="false" ht="15" hidden="false" customHeight="false" outlineLevel="0" collapsed="false">
      <c r="X392" s="212"/>
    </row>
    <row r="393" customFormat="false" ht="15" hidden="false" customHeight="false" outlineLevel="0" collapsed="false">
      <c r="X393" s="212"/>
    </row>
    <row r="394" customFormat="false" ht="15" hidden="false" customHeight="false" outlineLevel="0" collapsed="false">
      <c r="X394" s="212"/>
      <c r="AD394" s="7" t="n">
        <v>283.29941</v>
      </c>
    </row>
    <row r="395" customFormat="false" ht="15" hidden="false" customHeight="false" outlineLevel="0" collapsed="false">
      <c r="X395" s="212"/>
      <c r="AD395" s="7" t="n">
        <v>0</v>
      </c>
    </row>
    <row r="396" customFormat="false" ht="15" hidden="false" customHeight="false" outlineLevel="0" collapsed="false">
      <c r="X396" s="212"/>
      <c r="AD396" s="7" t="n">
        <v>274.61768</v>
      </c>
    </row>
    <row r="397" customFormat="false" ht="15" hidden="false" customHeight="false" outlineLevel="0" collapsed="false">
      <c r="X397" s="212"/>
      <c r="AD397" s="7" t="n">
        <v>8.68173</v>
      </c>
    </row>
    <row r="398" customFormat="false" ht="15" hidden="false" customHeight="false" outlineLevel="0" collapsed="false">
      <c r="X398" s="212"/>
      <c r="AD398" s="7" t="n">
        <v>0</v>
      </c>
    </row>
    <row r="399" customFormat="false" ht="15" hidden="false" customHeight="false" outlineLevel="0" collapsed="false">
      <c r="X399" s="212"/>
      <c r="AD399" s="7" t="n">
        <v>143.15731</v>
      </c>
    </row>
    <row r="400" customFormat="false" ht="15" hidden="false" customHeight="false" outlineLevel="0" collapsed="false">
      <c r="X400" s="212"/>
      <c r="AD400" s="7" t="n">
        <v>0</v>
      </c>
    </row>
    <row r="401" customFormat="false" ht="15" hidden="false" customHeight="false" outlineLevel="0" collapsed="false">
      <c r="X401" s="212"/>
      <c r="AD401" s="7" t="n">
        <v>86.00929</v>
      </c>
    </row>
    <row r="402" customFormat="false" ht="15" hidden="false" customHeight="false" outlineLevel="0" collapsed="false">
      <c r="X402" s="212"/>
      <c r="AD402" s="7" t="n">
        <v>0</v>
      </c>
    </row>
    <row r="403" customFormat="false" ht="15" hidden="false" customHeight="false" outlineLevel="0" collapsed="false">
      <c r="X403" s="212"/>
      <c r="AD403" s="7" t="n">
        <v>352.30936</v>
      </c>
    </row>
    <row r="404" customFormat="false" ht="15" hidden="false" customHeight="false" outlineLevel="0" collapsed="false">
      <c r="X404" s="212"/>
      <c r="AD404" s="7" t="n">
        <v>0</v>
      </c>
    </row>
    <row r="405" customFormat="false" ht="15" hidden="false" customHeight="false" outlineLevel="0" collapsed="false">
      <c r="X405" s="212"/>
      <c r="AD405" s="7" t="n">
        <v>0</v>
      </c>
    </row>
    <row r="406" customFormat="false" ht="15" hidden="false" customHeight="false" outlineLevel="0" collapsed="false">
      <c r="X406" s="212"/>
      <c r="AD406" s="7" t="n">
        <v>0</v>
      </c>
    </row>
    <row r="407" customFormat="false" ht="15" hidden="false" customHeight="false" outlineLevel="0" collapsed="false">
      <c r="X407" s="212"/>
      <c r="AD407" s="7" t="n">
        <v>-295.16134</v>
      </c>
    </row>
    <row r="408" customFormat="false" ht="15" hidden="false" customHeight="false" outlineLevel="0" collapsed="false">
      <c r="X408" s="212"/>
      <c r="AD408" s="7" t="n">
        <v>0</v>
      </c>
    </row>
    <row r="409" customFormat="false" ht="15" hidden="false" customHeight="false" outlineLevel="0" collapsed="false">
      <c r="X409" s="212"/>
    </row>
    <row r="410" customFormat="false" ht="15" hidden="false" customHeight="false" outlineLevel="0" collapsed="false">
      <c r="X410" s="212"/>
    </row>
    <row r="411" customFormat="false" ht="15" hidden="false" customHeight="false" outlineLevel="0" collapsed="false">
      <c r="X411" s="212"/>
      <c r="AD411" s="7" t="n">
        <v>0</v>
      </c>
    </row>
    <row r="412" customFormat="false" ht="15" hidden="false" customHeight="false" outlineLevel="0" collapsed="false">
      <c r="X412" s="212"/>
    </row>
    <row r="413" customFormat="false" ht="15" hidden="false" customHeight="false" outlineLevel="0" collapsed="false">
      <c r="X413" s="212"/>
      <c r="AD413" s="7" t="n">
        <v>0</v>
      </c>
    </row>
    <row r="414" customFormat="false" ht="15" hidden="false" customHeight="false" outlineLevel="0" collapsed="false">
      <c r="X414" s="212"/>
      <c r="AD414" s="7" t="n">
        <v>0</v>
      </c>
    </row>
    <row r="415" customFormat="false" ht="15" hidden="false" customHeight="false" outlineLevel="0" collapsed="false">
      <c r="X415" s="212"/>
      <c r="AD415" s="7" t="n">
        <v>51.72117</v>
      </c>
    </row>
    <row r="416" customFormat="false" ht="15" hidden="false" customHeight="false" outlineLevel="0" collapsed="false">
      <c r="X416" s="212"/>
      <c r="AD416" s="7" t="n">
        <v>15.37653</v>
      </c>
    </row>
    <row r="417" customFormat="false" ht="15" hidden="false" customHeight="false" outlineLevel="0" collapsed="false">
      <c r="X417" s="212"/>
      <c r="AD417" s="7" t="n">
        <v>36.34464</v>
      </c>
    </row>
    <row r="418" customFormat="false" ht="15" hidden="false" customHeight="false" outlineLevel="0" collapsed="false">
      <c r="X418" s="212"/>
      <c r="AD418" s="7" t="n">
        <v>0</v>
      </c>
    </row>
    <row r="419" customFormat="false" ht="15" hidden="false" customHeight="false" outlineLevel="0" collapsed="false">
      <c r="X419" s="212"/>
    </row>
    <row r="420" customFormat="false" ht="15" hidden="false" customHeight="false" outlineLevel="0" collapsed="false">
      <c r="X420" s="212"/>
      <c r="AD420" s="7" t="n">
        <v>0</v>
      </c>
    </row>
    <row r="421" customFormat="false" ht="15" hidden="false" customHeight="false" outlineLevel="0" collapsed="false">
      <c r="X421" s="212"/>
      <c r="AD421" s="7" t="n">
        <v>0</v>
      </c>
    </row>
    <row r="422" customFormat="false" ht="15" hidden="false" customHeight="false" outlineLevel="0" collapsed="false">
      <c r="X422" s="212"/>
      <c r="AD422" s="7" t="n">
        <v>-1.62341</v>
      </c>
    </row>
    <row r="423" customFormat="false" ht="15" hidden="false" customHeight="false" outlineLevel="0" collapsed="false">
      <c r="X423" s="212"/>
      <c r="AD423" s="7" t="n">
        <v>-0.00267</v>
      </c>
    </row>
    <row r="424" customFormat="false" ht="15" hidden="false" customHeight="false" outlineLevel="0" collapsed="false">
      <c r="X424" s="212"/>
      <c r="AD424" s="7" t="n">
        <v>0</v>
      </c>
    </row>
    <row r="425" customFormat="false" ht="15" hidden="false" customHeight="false" outlineLevel="0" collapsed="false">
      <c r="X425" s="212"/>
      <c r="AD425" s="7" t="n">
        <v>-1.62074</v>
      </c>
    </row>
    <row r="426" customFormat="false" ht="15" hidden="false" customHeight="false" outlineLevel="0" collapsed="false">
      <c r="X426" s="212"/>
      <c r="AD426" s="7" t="n">
        <v>32212.79464</v>
      </c>
    </row>
    <row r="427" customFormat="false" ht="15" hidden="false" customHeight="false" outlineLevel="0" collapsed="false">
      <c r="X427" s="212"/>
    </row>
    <row r="428" customFormat="false" ht="15" hidden="false" customHeight="false" outlineLevel="0" collapsed="false">
      <c r="X428" s="212"/>
      <c r="AD428" s="7" t="n">
        <v>3320.93704</v>
      </c>
    </row>
    <row r="429" customFormat="false" ht="15" hidden="false" customHeight="false" outlineLevel="0" collapsed="false">
      <c r="X429" s="212"/>
    </row>
    <row r="430" customFormat="false" ht="15" hidden="false" customHeight="false" outlineLevel="0" collapsed="false">
      <c r="X430" s="212"/>
      <c r="AD430" s="7" t="n">
        <v>35533.73168</v>
      </c>
    </row>
    <row r="431" customFormat="false" ht="15" hidden="false" customHeight="false" outlineLevel="0" collapsed="false">
      <c r="X431" s="212"/>
    </row>
    <row r="432" customFormat="false" ht="15" hidden="false" customHeight="false" outlineLevel="0" collapsed="false">
      <c r="X432" s="212"/>
    </row>
    <row r="433" customFormat="false" ht="15" hidden="false" customHeight="false" outlineLevel="0" collapsed="false">
      <c r="X433" s="212"/>
      <c r="AD433" s="7" t="n">
        <v>4508.05364</v>
      </c>
    </row>
    <row r="434" customFormat="false" ht="15" hidden="false" customHeight="false" outlineLevel="0" collapsed="false">
      <c r="X434" s="212"/>
      <c r="AD434" s="7" t="n">
        <v>240.17394</v>
      </c>
    </row>
    <row r="435" customFormat="false" ht="15" hidden="false" customHeight="false" outlineLevel="0" collapsed="false">
      <c r="X435" s="212"/>
      <c r="AD435" s="7" t="n">
        <v>0</v>
      </c>
    </row>
    <row r="436" customFormat="false" ht="15" hidden="false" customHeight="false" outlineLevel="0" collapsed="false">
      <c r="X436" s="212"/>
      <c r="AD436" s="7" t="n">
        <v>0</v>
      </c>
    </row>
    <row r="437" customFormat="false" ht="15" hidden="false" customHeight="false" outlineLevel="0" collapsed="false">
      <c r="X437" s="212"/>
      <c r="AD437" s="7" t="n">
        <v>0</v>
      </c>
    </row>
    <row r="438" customFormat="false" ht="15" hidden="false" customHeight="false" outlineLevel="0" collapsed="false">
      <c r="X438" s="212"/>
      <c r="AD438" s="7" t="n">
        <v>0</v>
      </c>
    </row>
    <row r="439" customFormat="false" ht="15" hidden="false" customHeight="false" outlineLevel="0" collapsed="false">
      <c r="X439" s="212"/>
      <c r="AD439" s="7" t="n">
        <v>0</v>
      </c>
    </row>
    <row r="440" customFormat="false" ht="15" hidden="false" customHeight="false" outlineLevel="0" collapsed="false">
      <c r="X440" s="212"/>
      <c r="AD440" s="7" t="n">
        <v>0</v>
      </c>
    </row>
    <row r="441" customFormat="false" ht="15" hidden="false" customHeight="false" outlineLevel="0" collapsed="false">
      <c r="X441" s="212"/>
      <c r="AD441" s="7" t="n">
        <v>0</v>
      </c>
    </row>
    <row r="442" customFormat="false" ht="15" hidden="false" customHeight="false" outlineLevel="0" collapsed="false">
      <c r="X442" s="212"/>
      <c r="AD442" s="7" t="n">
        <v>240.17394</v>
      </c>
    </row>
    <row r="443" customFormat="false" ht="15" hidden="false" customHeight="false" outlineLevel="0" collapsed="false">
      <c r="X443" s="212"/>
      <c r="AD443" s="7" t="n">
        <v>0</v>
      </c>
    </row>
    <row r="444" customFormat="false" ht="15" hidden="false" customHeight="false" outlineLevel="0" collapsed="false">
      <c r="X444" s="212"/>
      <c r="AD444" s="7" t="n">
        <v>0</v>
      </c>
    </row>
    <row r="445" customFormat="false" ht="15" hidden="false" customHeight="false" outlineLevel="0" collapsed="false">
      <c r="X445" s="212"/>
      <c r="AD445" s="7" t="n">
        <v>0</v>
      </c>
    </row>
    <row r="446" customFormat="false" ht="15" hidden="false" customHeight="false" outlineLevel="0" collapsed="false">
      <c r="X446" s="212"/>
      <c r="AD446" s="7" t="n">
        <v>0</v>
      </c>
    </row>
    <row r="447" customFormat="false" ht="15" hidden="false" customHeight="false" outlineLevel="0" collapsed="false">
      <c r="X447" s="212"/>
      <c r="AD447" s="7" t="n">
        <v>0</v>
      </c>
    </row>
    <row r="448" customFormat="false" ht="15" hidden="false" customHeight="false" outlineLevel="0" collapsed="false">
      <c r="X448" s="212"/>
      <c r="AD448" s="7" t="n">
        <v>0</v>
      </c>
    </row>
    <row r="449" customFormat="false" ht="15" hidden="false" customHeight="false" outlineLevel="0" collapsed="false">
      <c r="X449" s="212"/>
      <c r="AD449" s="7" t="n">
        <v>4267.8797</v>
      </c>
    </row>
    <row r="450" customFormat="false" ht="15" hidden="false" customHeight="false" outlineLevel="0" collapsed="false">
      <c r="X450" s="212"/>
      <c r="AD450" s="7" t="n">
        <v>729.44108</v>
      </c>
    </row>
    <row r="451" customFormat="false" ht="15" hidden="false" customHeight="false" outlineLevel="0" collapsed="false">
      <c r="X451" s="212"/>
      <c r="AD451" s="7" t="n">
        <v>1249.90612</v>
      </c>
    </row>
    <row r="452" customFormat="false" ht="15" hidden="false" customHeight="false" outlineLevel="0" collapsed="false">
      <c r="X452" s="212"/>
      <c r="AD452" s="7" t="n">
        <v>1604.5389</v>
      </c>
    </row>
    <row r="453" customFormat="false" ht="15" hidden="false" customHeight="false" outlineLevel="0" collapsed="false">
      <c r="X453" s="212"/>
      <c r="AD453" s="7" t="n">
        <v>658.38881</v>
      </c>
    </row>
    <row r="454" customFormat="false" ht="15" hidden="false" customHeight="false" outlineLevel="0" collapsed="false">
      <c r="X454" s="212"/>
      <c r="AD454" s="7" t="n">
        <v>25.60479</v>
      </c>
    </row>
    <row r="455" customFormat="false" ht="15" hidden="false" customHeight="false" outlineLevel="0" collapsed="false">
      <c r="X455" s="212"/>
      <c r="AD455" s="7" t="n">
        <v>0</v>
      </c>
    </row>
    <row r="456" customFormat="false" ht="15" hidden="false" customHeight="false" outlineLevel="0" collapsed="false">
      <c r="X456" s="212"/>
      <c r="AD456" s="7" t="n">
        <v>0</v>
      </c>
    </row>
    <row r="457" customFormat="false" ht="15" hidden="false" customHeight="false" outlineLevel="0" collapsed="false">
      <c r="X457" s="212"/>
      <c r="AD457" s="7" t="n">
        <v>0</v>
      </c>
    </row>
    <row r="458" customFormat="false" ht="15" hidden="false" customHeight="false" outlineLevel="0" collapsed="false">
      <c r="X458" s="212"/>
      <c r="AD458" s="7" t="n">
        <v>0</v>
      </c>
    </row>
    <row r="459" customFormat="false" ht="15" hidden="false" customHeight="false" outlineLevel="0" collapsed="false">
      <c r="X459" s="212"/>
      <c r="AD459" s="7" t="n">
        <v>0</v>
      </c>
    </row>
    <row r="460" customFormat="false" ht="15" hidden="false" customHeight="false" outlineLevel="0" collapsed="false">
      <c r="X460" s="212"/>
      <c r="AD460" s="7" t="n">
        <v>0</v>
      </c>
    </row>
    <row r="461" customFormat="false" ht="15" hidden="false" customHeight="false" outlineLevel="0" collapsed="false">
      <c r="X461" s="212"/>
      <c r="AD461" s="7" t="n">
        <v>0</v>
      </c>
    </row>
    <row r="462" customFormat="false" ht="15" hidden="false" customHeight="false" outlineLevel="0" collapsed="false">
      <c r="X462" s="212"/>
      <c r="AD462" s="7" t="n">
        <v>0</v>
      </c>
    </row>
    <row r="463" customFormat="false" ht="15" hidden="false" customHeight="false" outlineLevel="0" collapsed="false">
      <c r="X463" s="212"/>
      <c r="AD463" s="7" t="n">
        <v>0</v>
      </c>
    </row>
    <row r="464" customFormat="false" ht="15" hidden="false" customHeight="false" outlineLevel="0" collapsed="false">
      <c r="X464" s="212"/>
      <c r="AD464" s="7" t="n">
        <v>0</v>
      </c>
    </row>
    <row r="465" customFormat="false" ht="15" hidden="false" customHeight="false" outlineLevel="0" collapsed="false">
      <c r="X465" s="212"/>
      <c r="AD465" s="7" t="n">
        <v>0</v>
      </c>
    </row>
    <row r="466" customFormat="false" ht="15" hidden="false" customHeight="false" outlineLevel="0" collapsed="false">
      <c r="X466" s="212"/>
      <c r="AD466" s="7" t="n">
        <v>0</v>
      </c>
    </row>
    <row r="467" customFormat="false" ht="15" hidden="false" customHeight="false" outlineLevel="0" collapsed="false">
      <c r="X467" s="212"/>
      <c r="AD467" s="7" t="n">
        <v>0</v>
      </c>
    </row>
    <row r="468" customFormat="false" ht="15" hidden="false" customHeight="false" outlineLevel="0" collapsed="false">
      <c r="X468" s="212"/>
      <c r="AD468" s="7" t="n">
        <v>0</v>
      </c>
    </row>
    <row r="469" customFormat="false" ht="15" hidden="false" customHeight="false" outlineLevel="0" collapsed="false">
      <c r="X469" s="212"/>
      <c r="AD469" s="7" t="n">
        <v>0</v>
      </c>
    </row>
    <row r="470" customFormat="false" ht="15" hidden="false" customHeight="false" outlineLevel="0" collapsed="false">
      <c r="X470" s="212"/>
      <c r="AD470" s="7" t="n">
        <v>0</v>
      </c>
    </row>
    <row r="471" customFormat="false" ht="15" hidden="false" customHeight="false" outlineLevel="0" collapsed="false">
      <c r="X471" s="212"/>
      <c r="AD471" s="7" t="n">
        <v>0</v>
      </c>
    </row>
    <row r="472" customFormat="false" ht="15" hidden="false" customHeight="false" outlineLevel="0" collapsed="false">
      <c r="X472" s="212"/>
      <c r="AD472" s="7" t="n">
        <v>0</v>
      </c>
    </row>
    <row r="473" customFormat="false" ht="15" hidden="false" customHeight="false" outlineLevel="0" collapsed="false">
      <c r="X473" s="212"/>
      <c r="AD473" s="7" t="n">
        <v>0</v>
      </c>
    </row>
    <row r="474" customFormat="false" ht="15" hidden="false" customHeight="false" outlineLevel="0" collapsed="false">
      <c r="X474" s="212"/>
      <c r="AD474" s="7" t="n">
        <v>0</v>
      </c>
    </row>
    <row r="475" customFormat="false" ht="15" hidden="false" customHeight="false" outlineLevel="0" collapsed="false">
      <c r="X475" s="212"/>
      <c r="AD475" s="7" t="n">
        <v>0</v>
      </c>
    </row>
    <row r="476" customFormat="false" ht="15" hidden="false" customHeight="false" outlineLevel="0" collapsed="false">
      <c r="X476" s="212"/>
      <c r="AD476" s="7" t="n">
        <v>0</v>
      </c>
    </row>
    <row r="477" customFormat="false" ht="15" hidden="false" customHeight="false" outlineLevel="0" collapsed="false">
      <c r="X477" s="212"/>
      <c r="AD477" s="7" t="n">
        <v>0</v>
      </c>
    </row>
    <row r="478" customFormat="false" ht="15" hidden="false" customHeight="false" outlineLevel="0" collapsed="false">
      <c r="X478" s="212"/>
      <c r="AD478" s="7" t="n">
        <v>0</v>
      </c>
    </row>
    <row r="479" customFormat="false" ht="15" hidden="false" customHeight="false" outlineLevel="0" collapsed="false">
      <c r="X479" s="212"/>
      <c r="AD479" s="7" t="n">
        <v>0</v>
      </c>
    </row>
    <row r="480" customFormat="false" ht="15" hidden="false" customHeight="false" outlineLevel="0" collapsed="false">
      <c r="X480" s="212"/>
      <c r="AD480" s="7" t="n">
        <v>1322.61875</v>
      </c>
    </row>
    <row r="481" customFormat="false" ht="15" hidden="false" customHeight="false" outlineLevel="0" collapsed="false">
      <c r="X481" s="212"/>
      <c r="AD481" s="7" t="n">
        <v>321.95014</v>
      </c>
    </row>
    <row r="482" customFormat="false" ht="15" hidden="false" customHeight="false" outlineLevel="0" collapsed="false">
      <c r="X482" s="212"/>
      <c r="AD482" s="7" t="n">
        <v>0</v>
      </c>
    </row>
    <row r="483" customFormat="false" ht="15" hidden="false" customHeight="false" outlineLevel="0" collapsed="false">
      <c r="X483" s="212"/>
      <c r="AD483" s="7" t="n">
        <v>0</v>
      </c>
    </row>
    <row r="484" customFormat="false" ht="15" hidden="false" customHeight="false" outlineLevel="0" collapsed="false">
      <c r="X484" s="212"/>
      <c r="AD484" s="7" t="n">
        <v>30.61386</v>
      </c>
    </row>
    <row r="485" customFormat="false" ht="15" hidden="false" customHeight="false" outlineLevel="0" collapsed="false">
      <c r="X485" s="212"/>
      <c r="AD485" s="7" t="n">
        <v>0</v>
      </c>
    </row>
    <row r="486" customFormat="false" ht="15" hidden="false" customHeight="false" outlineLevel="0" collapsed="false">
      <c r="X486" s="212"/>
      <c r="AD486" s="7" t="n">
        <v>0</v>
      </c>
    </row>
    <row r="487" customFormat="false" ht="15" hidden="false" customHeight="false" outlineLevel="0" collapsed="false">
      <c r="X487" s="212"/>
      <c r="AD487" s="7" t="n">
        <v>0</v>
      </c>
    </row>
    <row r="488" customFormat="false" ht="15" hidden="false" customHeight="false" outlineLevel="0" collapsed="false">
      <c r="X488" s="212"/>
      <c r="AD488" s="7" t="n">
        <v>291.33628</v>
      </c>
    </row>
    <row r="489" customFormat="false" ht="15" hidden="false" customHeight="false" outlineLevel="0" collapsed="false">
      <c r="X489" s="212"/>
      <c r="AD489" s="7" t="n">
        <v>0</v>
      </c>
    </row>
    <row r="490" customFormat="false" ht="15" hidden="false" customHeight="false" outlineLevel="0" collapsed="false">
      <c r="X490" s="212"/>
      <c r="AD490" s="7" t="n">
        <v>0</v>
      </c>
    </row>
    <row r="491" customFormat="false" ht="15" hidden="false" customHeight="false" outlineLevel="0" collapsed="false">
      <c r="X491" s="212"/>
      <c r="AD491" s="7" t="n">
        <v>0</v>
      </c>
    </row>
    <row r="492" customFormat="false" ht="15" hidden="false" customHeight="false" outlineLevel="0" collapsed="false">
      <c r="X492" s="212"/>
      <c r="AD492" s="7" t="n">
        <v>0</v>
      </c>
    </row>
    <row r="493" customFormat="false" ht="15" hidden="false" customHeight="false" outlineLevel="0" collapsed="false">
      <c r="X493" s="212"/>
      <c r="AD493" s="7" t="n">
        <v>0</v>
      </c>
    </row>
    <row r="494" customFormat="false" ht="15" hidden="false" customHeight="false" outlineLevel="0" collapsed="false">
      <c r="X494" s="212"/>
      <c r="AD494" s="7" t="n">
        <v>0</v>
      </c>
    </row>
    <row r="495" customFormat="false" ht="15" hidden="false" customHeight="false" outlineLevel="0" collapsed="false">
      <c r="X495" s="212"/>
      <c r="AD495" s="7" t="n">
        <v>319.79638</v>
      </c>
    </row>
    <row r="496" customFormat="false" ht="15" hidden="false" customHeight="false" outlineLevel="0" collapsed="false">
      <c r="X496" s="212"/>
      <c r="AD496" s="7" t="n">
        <v>98.61459</v>
      </c>
    </row>
    <row r="497" customFormat="false" ht="15" hidden="false" customHeight="false" outlineLevel="0" collapsed="false">
      <c r="X497" s="212"/>
      <c r="AD497" s="7" t="n">
        <v>138.67695</v>
      </c>
    </row>
    <row r="498" customFormat="false" ht="15" hidden="false" customHeight="false" outlineLevel="0" collapsed="false">
      <c r="X498" s="212"/>
      <c r="AD498" s="7" t="n">
        <v>35.26437</v>
      </c>
    </row>
    <row r="499" customFormat="false" ht="15" hidden="false" customHeight="false" outlineLevel="0" collapsed="false">
      <c r="X499" s="212"/>
      <c r="AD499" s="7" t="n">
        <v>46.77339</v>
      </c>
    </row>
    <row r="500" customFormat="false" ht="15" hidden="false" customHeight="false" outlineLevel="0" collapsed="false">
      <c r="X500" s="212"/>
      <c r="AD500" s="7" t="n">
        <v>0.46708</v>
      </c>
    </row>
    <row r="501" customFormat="false" ht="15" hidden="false" customHeight="false" outlineLevel="0" collapsed="false">
      <c r="X501" s="212"/>
      <c r="AD501" s="7" t="n">
        <v>0</v>
      </c>
    </row>
    <row r="502" customFormat="false" ht="15" hidden="false" customHeight="false" outlineLevel="0" collapsed="false">
      <c r="X502" s="212"/>
      <c r="AD502" s="7" t="n">
        <v>0</v>
      </c>
    </row>
    <row r="503" customFormat="false" ht="15" hidden="false" customHeight="false" outlineLevel="0" collapsed="false">
      <c r="X503" s="212"/>
      <c r="AD503" s="7" t="n">
        <v>72.26333</v>
      </c>
    </row>
    <row r="504" customFormat="false" ht="15" hidden="false" customHeight="false" outlineLevel="0" collapsed="false">
      <c r="X504" s="212"/>
      <c r="AD504" s="7" t="n">
        <v>0</v>
      </c>
    </row>
    <row r="505" customFormat="false" ht="15" hidden="false" customHeight="false" outlineLevel="0" collapsed="false">
      <c r="X505" s="212"/>
      <c r="AD505" s="7" t="n">
        <v>72.26333</v>
      </c>
    </row>
    <row r="506" customFormat="false" ht="15" hidden="false" customHeight="false" outlineLevel="0" collapsed="false">
      <c r="X506" s="212"/>
      <c r="AD506" s="7" t="n">
        <v>25.10907</v>
      </c>
    </row>
    <row r="507" customFormat="false" ht="15" hidden="false" customHeight="false" outlineLevel="0" collapsed="false">
      <c r="X507" s="212"/>
      <c r="AD507" s="7" t="n">
        <v>0</v>
      </c>
    </row>
    <row r="508" customFormat="false" ht="15" hidden="false" customHeight="false" outlineLevel="0" collapsed="false">
      <c r="X508" s="212"/>
      <c r="AD508" s="7" t="n">
        <v>0</v>
      </c>
    </row>
    <row r="509" customFormat="false" ht="15" hidden="false" customHeight="false" outlineLevel="0" collapsed="false">
      <c r="X509" s="212"/>
      <c r="AD509" s="7" t="n">
        <v>25.10907</v>
      </c>
    </row>
    <row r="510" customFormat="false" ht="15" hidden="false" customHeight="false" outlineLevel="0" collapsed="false">
      <c r="X510" s="212"/>
      <c r="AD510" s="7" t="n">
        <v>0</v>
      </c>
    </row>
    <row r="511" customFormat="false" ht="15" hidden="false" customHeight="false" outlineLevel="0" collapsed="false">
      <c r="X511" s="212"/>
      <c r="AD511" s="7" t="n">
        <v>0</v>
      </c>
    </row>
    <row r="512" customFormat="false" ht="15" hidden="false" customHeight="false" outlineLevel="0" collapsed="false">
      <c r="X512" s="212"/>
    </row>
    <row r="513" customFormat="false" ht="15" hidden="false" customHeight="false" outlineLevel="0" collapsed="false">
      <c r="X513" s="212"/>
    </row>
    <row r="514" customFormat="false" ht="15" hidden="false" customHeight="false" outlineLevel="0" collapsed="false">
      <c r="X514" s="212"/>
      <c r="AD514" s="7" t="n">
        <v>0</v>
      </c>
    </row>
    <row r="515" customFormat="false" ht="15" hidden="false" customHeight="false" outlineLevel="0" collapsed="false">
      <c r="X515" s="212"/>
      <c r="AD515" s="7" t="n">
        <v>0</v>
      </c>
    </row>
    <row r="516" customFormat="false" ht="15" hidden="false" customHeight="false" outlineLevel="0" collapsed="false">
      <c r="X516" s="212"/>
      <c r="AD516" s="7" t="n">
        <v>583.49983</v>
      </c>
    </row>
    <row r="517" customFormat="false" ht="15" hidden="false" customHeight="false" outlineLevel="0" collapsed="false">
      <c r="X517" s="212"/>
      <c r="AD517" s="7" t="n">
        <v>378.76642</v>
      </c>
    </row>
    <row r="518" customFormat="false" ht="15" hidden="false" customHeight="false" outlineLevel="0" collapsed="false">
      <c r="X518" s="212"/>
    </row>
    <row r="519" customFormat="false" ht="15" hidden="false" customHeight="false" outlineLevel="0" collapsed="false">
      <c r="X519" s="212"/>
      <c r="AD519" s="7" t="n">
        <v>0.3904</v>
      </c>
    </row>
    <row r="520" customFormat="false" ht="15" hidden="false" customHeight="false" outlineLevel="0" collapsed="false">
      <c r="X520" s="212"/>
    </row>
    <row r="521" customFormat="false" ht="15" hidden="false" customHeight="false" outlineLevel="0" collapsed="false">
      <c r="X521" s="212"/>
      <c r="AD521" s="7" t="n">
        <v>204.34301</v>
      </c>
    </row>
    <row r="522" customFormat="false" ht="15" hidden="false" customHeight="false" outlineLevel="0" collapsed="false">
      <c r="X522" s="212"/>
      <c r="AD522" s="7" t="n">
        <v>15828.06016</v>
      </c>
    </row>
    <row r="523" customFormat="false" ht="15" hidden="false" customHeight="false" outlineLevel="0" collapsed="false">
      <c r="X523" s="212"/>
      <c r="AD523" s="7" t="n">
        <v>24.58677</v>
      </c>
    </row>
    <row r="524" customFormat="false" ht="15" hidden="false" customHeight="false" outlineLevel="0" collapsed="false">
      <c r="X524" s="212"/>
      <c r="AD524" s="7" t="n">
        <v>0</v>
      </c>
    </row>
    <row r="525" customFormat="false" ht="15" hidden="false" customHeight="false" outlineLevel="0" collapsed="false">
      <c r="X525" s="212"/>
      <c r="AD525" s="7" t="n">
        <v>0</v>
      </c>
    </row>
    <row r="526" customFormat="false" ht="15" hidden="false" customHeight="false" outlineLevel="0" collapsed="false">
      <c r="X526" s="212"/>
      <c r="AD526" s="7" t="n">
        <v>0</v>
      </c>
    </row>
    <row r="527" customFormat="false" ht="15" hidden="false" customHeight="false" outlineLevel="0" collapsed="false">
      <c r="X527" s="212"/>
      <c r="AD527" s="7" t="n">
        <v>0</v>
      </c>
    </row>
    <row r="528" customFormat="false" ht="15" hidden="false" customHeight="false" outlineLevel="0" collapsed="false">
      <c r="X528" s="212"/>
      <c r="AD528" s="7" t="n">
        <v>0</v>
      </c>
    </row>
    <row r="529" customFormat="false" ht="15" hidden="false" customHeight="false" outlineLevel="0" collapsed="false">
      <c r="X529" s="212"/>
      <c r="AD529" s="7" t="n">
        <v>0</v>
      </c>
    </row>
    <row r="530" customFormat="false" ht="15" hidden="false" customHeight="false" outlineLevel="0" collapsed="false">
      <c r="X530" s="212"/>
      <c r="AD530" s="7" t="n">
        <v>15636.80669</v>
      </c>
    </row>
    <row r="531" customFormat="false" ht="15" hidden="false" customHeight="false" outlineLevel="0" collapsed="false">
      <c r="X531" s="212"/>
      <c r="AD531" s="7" t="n">
        <v>0</v>
      </c>
    </row>
    <row r="532" customFormat="false" ht="15" hidden="false" customHeight="false" outlineLevel="0" collapsed="false">
      <c r="X532" s="212"/>
      <c r="AD532" s="7" t="n">
        <v>0</v>
      </c>
    </row>
    <row r="533" customFormat="false" ht="15" hidden="false" customHeight="false" outlineLevel="0" collapsed="false">
      <c r="X533" s="212"/>
      <c r="AD533" s="7" t="n">
        <v>0</v>
      </c>
    </row>
    <row r="534" customFormat="false" ht="15" hidden="false" customHeight="false" outlineLevel="0" collapsed="false">
      <c r="X534" s="212"/>
      <c r="AD534" s="7" t="n">
        <v>2500</v>
      </c>
    </row>
    <row r="535" customFormat="false" ht="15" hidden="false" customHeight="false" outlineLevel="0" collapsed="false">
      <c r="X535" s="212"/>
      <c r="AD535" s="7" t="n">
        <v>13136.80669</v>
      </c>
    </row>
    <row r="536" customFormat="false" ht="15" hidden="false" customHeight="false" outlineLevel="0" collapsed="false">
      <c r="X536" s="212"/>
      <c r="AD536" s="7" t="n">
        <v>0</v>
      </c>
    </row>
    <row r="537" customFormat="false" ht="15" hidden="false" customHeight="false" outlineLevel="0" collapsed="false">
      <c r="X537" s="212"/>
      <c r="AD537" s="7" t="n">
        <v>0</v>
      </c>
    </row>
    <row r="538" customFormat="false" ht="15" hidden="false" customHeight="false" outlineLevel="0" collapsed="false">
      <c r="X538" s="212"/>
      <c r="AD538" s="7" t="n">
        <v>0</v>
      </c>
    </row>
    <row r="539" customFormat="false" ht="15" hidden="false" customHeight="false" outlineLevel="0" collapsed="false">
      <c r="X539" s="212"/>
      <c r="AD539" s="7" t="n">
        <v>0</v>
      </c>
    </row>
    <row r="540" customFormat="false" ht="15" hidden="false" customHeight="false" outlineLevel="0" collapsed="false">
      <c r="X540" s="212"/>
      <c r="AD540" s="7" t="n">
        <v>0</v>
      </c>
    </row>
    <row r="541" customFormat="false" ht="15" hidden="false" customHeight="false" outlineLevel="0" collapsed="false">
      <c r="X541" s="212"/>
      <c r="AD541" s="7" t="n">
        <v>0</v>
      </c>
    </row>
    <row r="542" customFormat="false" ht="15" hidden="false" customHeight="false" outlineLevel="0" collapsed="false">
      <c r="X542" s="212"/>
      <c r="AD542" s="7" t="n">
        <v>0</v>
      </c>
    </row>
    <row r="543" customFormat="false" ht="15" hidden="false" customHeight="false" outlineLevel="0" collapsed="false">
      <c r="X543" s="212"/>
      <c r="AD543" s="7" t="n">
        <v>0</v>
      </c>
    </row>
    <row r="544" customFormat="false" ht="15" hidden="false" customHeight="false" outlineLevel="0" collapsed="false">
      <c r="X544" s="212"/>
      <c r="AD544" s="7" t="n">
        <v>0</v>
      </c>
    </row>
    <row r="545" customFormat="false" ht="15" hidden="false" customHeight="false" outlineLevel="0" collapsed="false">
      <c r="X545" s="212"/>
      <c r="AD545" s="7" t="n">
        <v>0</v>
      </c>
    </row>
    <row r="546" customFormat="false" ht="15" hidden="false" customHeight="false" outlineLevel="0" collapsed="false">
      <c r="X546" s="212"/>
      <c r="AD546" s="7" t="n">
        <v>0</v>
      </c>
    </row>
    <row r="547" customFormat="false" ht="15" hidden="false" customHeight="false" outlineLevel="0" collapsed="false">
      <c r="X547" s="212"/>
      <c r="AD547" s="7" t="n">
        <v>0</v>
      </c>
    </row>
    <row r="548" customFormat="false" ht="15" hidden="false" customHeight="false" outlineLevel="0" collapsed="false">
      <c r="X548" s="212"/>
      <c r="AD548" s="7" t="n">
        <v>166.6667</v>
      </c>
    </row>
    <row r="549" customFormat="false" ht="15" hidden="false" customHeight="false" outlineLevel="0" collapsed="false">
      <c r="X549" s="212"/>
      <c r="AD549" s="7" t="n">
        <v>166.6667</v>
      </c>
    </row>
    <row r="550" customFormat="false" ht="15" hidden="false" customHeight="false" outlineLevel="0" collapsed="false">
      <c r="X550" s="212"/>
      <c r="AD550" s="7" t="n">
        <v>0</v>
      </c>
    </row>
    <row r="551" customFormat="false" ht="15" hidden="false" customHeight="false" outlineLevel="0" collapsed="false">
      <c r="X551" s="212"/>
      <c r="AD551" s="7" t="n">
        <v>0</v>
      </c>
    </row>
    <row r="552" customFormat="false" ht="15" hidden="false" customHeight="false" outlineLevel="0" collapsed="false">
      <c r="X552" s="212"/>
      <c r="AD552" s="7" t="n">
        <v>0</v>
      </c>
    </row>
    <row r="553" customFormat="false" ht="15" hidden="false" customHeight="false" outlineLevel="0" collapsed="false">
      <c r="X553" s="212"/>
      <c r="AD553" s="7" t="n">
        <v>0</v>
      </c>
    </row>
    <row r="554" customFormat="false" ht="15" hidden="false" customHeight="false" outlineLevel="0" collapsed="false">
      <c r="X554" s="212"/>
      <c r="AD554" s="7" t="n">
        <v>0</v>
      </c>
    </row>
    <row r="555" customFormat="false" ht="15" hidden="false" customHeight="false" outlineLevel="0" collapsed="false">
      <c r="X555" s="212"/>
      <c r="AD555" s="7" t="n">
        <v>0</v>
      </c>
    </row>
    <row r="556" customFormat="false" ht="15" hidden="false" customHeight="false" outlineLevel="0" collapsed="false">
      <c r="X556" s="212"/>
      <c r="AD556" s="7" t="n">
        <v>0</v>
      </c>
    </row>
    <row r="557" customFormat="false" ht="15" hidden="false" customHeight="false" outlineLevel="0" collapsed="false">
      <c r="X557" s="212"/>
      <c r="AD557" s="7" t="n">
        <v>0</v>
      </c>
    </row>
    <row r="558" customFormat="false" ht="15" hidden="false" customHeight="false" outlineLevel="0" collapsed="false">
      <c r="X558" s="212"/>
      <c r="AD558" s="7" t="n">
        <v>0</v>
      </c>
    </row>
    <row r="559" customFormat="false" ht="15" hidden="false" customHeight="false" outlineLevel="0" collapsed="false">
      <c r="X559" s="212"/>
      <c r="AD559" s="7" t="n">
        <v>0</v>
      </c>
    </row>
    <row r="560" customFormat="false" ht="15" hidden="false" customHeight="false" outlineLevel="0" collapsed="false">
      <c r="X560" s="212"/>
      <c r="AD560" s="7" t="n">
        <v>0</v>
      </c>
    </row>
    <row r="561" customFormat="false" ht="15" hidden="false" customHeight="false" outlineLevel="0" collapsed="false">
      <c r="X561" s="212"/>
      <c r="AD561" s="7" t="n">
        <v>0</v>
      </c>
    </row>
    <row r="562" customFormat="false" ht="15" hidden="false" customHeight="false" outlineLevel="0" collapsed="false">
      <c r="X562" s="212"/>
      <c r="AD562" s="7" t="n">
        <v>0</v>
      </c>
    </row>
    <row r="563" customFormat="false" ht="15" hidden="false" customHeight="false" outlineLevel="0" collapsed="false">
      <c r="X563" s="212"/>
      <c r="AD563" s="7" t="n">
        <v>0</v>
      </c>
    </row>
    <row r="564" customFormat="false" ht="15" hidden="false" customHeight="false" outlineLevel="0" collapsed="false">
      <c r="X564" s="212"/>
      <c r="AD564" s="7" t="n">
        <v>0</v>
      </c>
    </row>
    <row r="565" customFormat="false" ht="15" hidden="false" customHeight="false" outlineLevel="0" collapsed="false">
      <c r="X565" s="212"/>
      <c r="AD565" s="7" t="n">
        <v>0</v>
      </c>
    </row>
    <row r="566" customFormat="false" ht="15" hidden="false" customHeight="false" outlineLevel="0" collapsed="false">
      <c r="X566" s="212"/>
      <c r="AD566" s="7" t="n">
        <v>0</v>
      </c>
    </row>
    <row r="567" customFormat="false" ht="15" hidden="false" customHeight="false" outlineLevel="0" collapsed="false">
      <c r="X567" s="212"/>
      <c r="AD567" s="7" t="n">
        <v>0</v>
      </c>
    </row>
    <row r="568" customFormat="false" ht="15" hidden="false" customHeight="false" outlineLevel="0" collapsed="false">
      <c r="X568" s="212"/>
      <c r="AD568" s="7" t="n">
        <v>0</v>
      </c>
    </row>
    <row r="569" customFormat="false" ht="15" hidden="false" customHeight="false" outlineLevel="0" collapsed="false">
      <c r="X569" s="212"/>
      <c r="AD569" s="7" t="n">
        <v>0</v>
      </c>
    </row>
    <row r="570" customFormat="false" ht="15" hidden="false" customHeight="false" outlineLevel="0" collapsed="false">
      <c r="X570" s="212"/>
      <c r="AD570" s="7" t="n">
        <v>0</v>
      </c>
    </row>
    <row r="571" customFormat="false" ht="15" hidden="false" customHeight="false" outlineLevel="0" collapsed="false">
      <c r="X571" s="212"/>
      <c r="AD571" s="7" t="n">
        <v>0</v>
      </c>
    </row>
    <row r="572" customFormat="false" ht="15" hidden="false" customHeight="false" outlineLevel="0" collapsed="false">
      <c r="X572" s="212"/>
      <c r="AD572" s="7" t="n">
        <v>0</v>
      </c>
    </row>
    <row r="573" customFormat="false" ht="15" hidden="false" customHeight="false" outlineLevel="0" collapsed="false">
      <c r="X573" s="212"/>
      <c r="AD573" s="7" t="n">
        <v>0</v>
      </c>
    </row>
    <row r="574" customFormat="false" ht="15" hidden="false" customHeight="false" outlineLevel="0" collapsed="false">
      <c r="X574" s="212"/>
      <c r="AD574" s="7" t="n">
        <v>0</v>
      </c>
    </row>
    <row r="575" customFormat="false" ht="15" hidden="false" customHeight="false" outlineLevel="0" collapsed="false">
      <c r="X575" s="212"/>
      <c r="AD575" s="7" t="n">
        <v>0</v>
      </c>
    </row>
    <row r="576" customFormat="false" ht="15" hidden="false" customHeight="false" outlineLevel="0" collapsed="false">
      <c r="X576" s="212"/>
      <c r="AD576" s="7" t="n">
        <v>0</v>
      </c>
    </row>
    <row r="577" customFormat="false" ht="15" hidden="false" customHeight="false" outlineLevel="0" collapsed="false">
      <c r="X577" s="212"/>
      <c r="AD577" s="7" t="n">
        <v>0</v>
      </c>
    </row>
    <row r="578" customFormat="false" ht="15" hidden="false" customHeight="false" outlineLevel="0" collapsed="false">
      <c r="X578" s="212"/>
      <c r="AD578" s="7" t="n">
        <v>0</v>
      </c>
    </row>
    <row r="579" customFormat="false" ht="15" hidden="false" customHeight="false" outlineLevel="0" collapsed="false">
      <c r="X579" s="212"/>
      <c r="AD579" s="7" t="n">
        <v>0</v>
      </c>
    </row>
    <row r="580" customFormat="false" ht="15" hidden="false" customHeight="false" outlineLevel="0" collapsed="false">
      <c r="X580" s="212"/>
    </row>
    <row r="581" customFormat="false" ht="15" hidden="false" customHeight="false" outlineLevel="0" collapsed="false">
      <c r="X581" s="212"/>
    </row>
    <row r="582" customFormat="false" ht="15" hidden="false" customHeight="false" outlineLevel="0" collapsed="false">
      <c r="X582" s="212"/>
      <c r="AD582" s="7" t="n">
        <v>0</v>
      </c>
    </row>
    <row r="583" customFormat="false" ht="15" hidden="false" customHeight="false" outlineLevel="0" collapsed="false">
      <c r="X583" s="212"/>
      <c r="AD583" s="7" t="n">
        <v>0</v>
      </c>
    </row>
    <row r="584" customFormat="false" ht="15" hidden="false" customHeight="false" outlineLevel="0" collapsed="false">
      <c r="X584" s="212"/>
      <c r="AD584" s="7" t="n">
        <v>0</v>
      </c>
    </row>
    <row r="585" customFormat="false" ht="15" hidden="false" customHeight="false" outlineLevel="0" collapsed="false">
      <c r="X585" s="212"/>
    </row>
    <row r="586" customFormat="false" ht="15" hidden="false" customHeight="false" outlineLevel="0" collapsed="false">
      <c r="X586" s="212"/>
      <c r="AD586" s="7" t="n">
        <v>0</v>
      </c>
    </row>
    <row r="587" customFormat="false" ht="15" hidden="false" customHeight="false" outlineLevel="0" collapsed="false">
      <c r="X587" s="212"/>
      <c r="AD587" s="7" t="n">
        <v>0</v>
      </c>
    </row>
    <row r="588" customFormat="false" ht="15" hidden="false" customHeight="false" outlineLevel="0" collapsed="false">
      <c r="X588" s="212"/>
      <c r="AD588" s="7" t="n">
        <v>0</v>
      </c>
    </row>
    <row r="589" customFormat="false" ht="15" hidden="false" customHeight="false" outlineLevel="0" collapsed="false">
      <c r="X589" s="212"/>
      <c r="AD589" s="7" t="n">
        <v>0</v>
      </c>
    </row>
    <row r="590" customFormat="false" ht="15" hidden="false" customHeight="false" outlineLevel="0" collapsed="false">
      <c r="X590" s="212"/>
      <c r="AD590" s="7" t="n">
        <v>0</v>
      </c>
    </row>
    <row r="591" customFormat="false" ht="15" hidden="false" customHeight="false" outlineLevel="0" collapsed="false">
      <c r="X591" s="212"/>
      <c r="AD591" s="7" t="n">
        <v>0</v>
      </c>
    </row>
    <row r="592" customFormat="false" ht="15" hidden="false" customHeight="false" outlineLevel="0" collapsed="false">
      <c r="X592" s="212"/>
      <c r="AD592" s="7" t="n">
        <v>0</v>
      </c>
    </row>
    <row r="593" customFormat="false" ht="15" hidden="false" customHeight="false" outlineLevel="0" collapsed="false">
      <c r="X593" s="212"/>
      <c r="AD593" s="7" t="n">
        <v>0</v>
      </c>
    </row>
    <row r="594" customFormat="false" ht="15" hidden="false" customHeight="false" outlineLevel="0" collapsed="false">
      <c r="X594" s="212"/>
      <c r="AD594" s="7" t="n">
        <v>0</v>
      </c>
    </row>
    <row r="595" customFormat="false" ht="15" hidden="false" customHeight="false" outlineLevel="0" collapsed="false">
      <c r="X595" s="212"/>
      <c r="AD595" s="7" t="n">
        <v>0</v>
      </c>
    </row>
    <row r="596" customFormat="false" ht="15" hidden="false" customHeight="false" outlineLevel="0" collapsed="false">
      <c r="X596" s="212"/>
      <c r="AD596" s="7" t="n">
        <v>0</v>
      </c>
    </row>
    <row r="597" customFormat="false" ht="15" hidden="false" customHeight="false" outlineLevel="0" collapsed="false">
      <c r="X597" s="212"/>
      <c r="AD597" s="7" t="n">
        <v>360.2675</v>
      </c>
    </row>
    <row r="598" customFormat="false" ht="15" hidden="false" customHeight="false" outlineLevel="0" collapsed="false">
      <c r="X598" s="212"/>
      <c r="AD598" s="7" t="n">
        <v>0</v>
      </c>
    </row>
    <row r="599" customFormat="false" ht="15" hidden="false" customHeight="false" outlineLevel="0" collapsed="false">
      <c r="X599" s="212"/>
      <c r="AD599" s="7" t="n">
        <v>0</v>
      </c>
    </row>
    <row r="600" customFormat="false" ht="15" hidden="false" customHeight="false" outlineLevel="0" collapsed="false">
      <c r="X600" s="212"/>
    </row>
    <row r="601" customFormat="false" ht="15" hidden="false" customHeight="false" outlineLevel="0" collapsed="false">
      <c r="X601" s="212"/>
      <c r="AD601" s="7" t="n">
        <v>0</v>
      </c>
    </row>
    <row r="602" customFormat="false" ht="15" hidden="false" customHeight="false" outlineLevel="0" collapsed="false">
      <c r="X602" s="212"/>
      <c r="AD602" s="7" t="n">
        <v>0</v>
      </c>
    </row>
    <row r="603" customFormat="false" ht="15" hidden="false" customHeight="false" outlineLevel="0" collapsed="false">
      <c r="X603" s="212"/>
      <c r="AD603" s="7" t="n">
        <v>0</v>
      </c>
    </row>
    <row r="604" customFormat="false" ht="15" hidden="false" customHeight="false" outlineLevel="0" collapsed="false">
      <c r="X604" s="212"/>
      <c r="AD604" s="7" t="n">
        <v>0</v>
      </c>
    </row>
    <row r="605" customFormat="false" ht="15" hidden="false" customHeight="false" outlineLevel="0" collapsed="false">
      <c r="X605" s="212"/>
    </row>
    <row r="606" customFormat="false" ht="15" hidden="false" customHeight="false" outlineLevel="0" collapsed="false">
      <c r="X606" s="212"/>
      <c r="AD606" s="7" t="n">
        <v>0</v>
      </c>
    </row>
    <row r="607" customFormat="false" ht="15" hidden="false" customHeight="false" outlineLevel="0" collapsed="false">
      <c r="X607" s="212"/>
    </row>
    <row r="608" customFormat="false" ht="15" hidden="false" customHeight="false" outlineLevel="0" collapsed="false">
      <c r="X608" s="212"/>
      <c r="AD608" s="7" t="n">
        <v>0</v>
      </c>
    </row>
    <row r="609" customFormat="false" ht="15" hidden="false" customHeight="false" outlineLevel="0" collapsed="false">
      <c r="X609" s="212"/>
      <c r="AD609" s="7" t="n">
        <v>0</v>
      </c>
    </row>
    <row r="610" customFormat="false" ht="15" hidden="false" customHeight="false" outlineLevel="0" collapsed="false">
      <c r="X610" s="212"/>
      <c r="AD610" s="7" t="n">
        <v>360.2675</v>
      </c>
    </row>
    <row r="611" customFormat="false" ht="15" hidden="false" customHeight="false" outlineLevel="0" collapsed="false">
      <c r="X611" s="212"/>
      <c r="AD611" s="7" t="n">
        <v>0</v>
      </c>
    </row>
    <row r="612" customFormat="false" ht="15" hidden="false" customHeight="false" outlineLevel="0" collapsed="false">
      <c r="X612" s="212"/>
    </row>
    <row r="613" customFormat="false" ht="15" hidden="false" customHeight="false" outlineLevel="0" collapsed="false">
      <c r="X613" s="212"/>
      <c r="AD613" s="7" t="n">
        <v>360.2675</v>
      </c>
    </row>
    <row r="614" customFormat="false" ht="15" hidden="false" customHeight="false" outlineLevel="0" collapsed="false">
      <c r="X614" s="212"/>
      <c r="AD614" s="7" t="n">
        <v>22019.00005</v>
      </c>
    </row>
    <row r="615" customFormat="false" ht="15" hidden="false" customHeight="false" outlineLevel="0" collapsed="false">
      <c r="X615" s="212"/>
    </row>
    <row r="616" customFormat="false" ht="15" hidden="false" customHeight="false" outlineLevel="0" collapsed="false">
      <c r="X616" s="212"/>
    </row>
    <row r="617" customFormat="false" ht="15" hidden="false" customHeight="false" outlineLevel="0" collapsed="false">
      <c r="X617" s="212"/>
      <c r="AD617" s="7" t="n">
        <v>8096.99622</v>
      </c>
    </row>
    <row r="618" customFormat="false" ht="15" hidden="false" customHeight="false" outlineLevel="0" collapsed="false">
      <c r="X618" s="212"/>
      <c r="AD618" s="7" t="n">
        <v>8096.99622</v>
      </c>
    </row>
    <row r="619" customFormat="false" ht="15" hidden="false" customHeight="false" outlineLevel="0" collapsed="false">
      <c r="X619" s="212"/>
      <c r="AD619" s="7" t="n">
        <v>0</v>
      </c>
    </row>
    <row r="620" customFormat="false" ht="15" hidden="false" customHeight="false" outlineLevel="0" collapsed="false">
      <c r="X620" s="212"/>
    </row>
    <row r="621" customFormat="false" ht="15" hidden="false" customHeight="false" outlineLevel="0" collapsed="false">
      <c r="X621" s="212"/>
    </row>
    <row r="622" customFormat="false" ht="15" hidden="false" customHeight="false" outlineLevel="0" collapsed="false">
      <c r="X622" s="212"/>
    </row>
    <row r="623" customFormat="false" ht="15" hidden="false" customHeight="false" outlineLevel="0" collapsed="false">
      <c r="X623" s="212"/>
      <c r="AD623" s="7" t="n">
        <v>0</v>
      </c>
    </row>
    <row r="624" customFormat="false" ht="15" hidden="false" customHeight="false" outlineLevel="0" collapsed="false">
      <c r="X624" s="212"/>
      <c r="AD624" s="7" t="n">
        <v>0</v>
      </c>
    </row>
    <row r="625" customFormat="false" ht="15" hidden="false" customHeight="false" outlineLevel="0" collapsed="false">
      <c r="X625" s="212"/>
      <c r="AD625" s="7" t="n">
        <v>0</v>
      </c>
    </row>
    <row r="626" customFormat="false" ht="15" hidden="false" customHeight="false" outlineLevel="0" collapsed="false">
      <c r="X626" s="212"/>
      <c r="AD626" s="7" t="n">
        <v>1555.33339</v>
      </c>
    </row>
    <row r="627" customFormat="false" ht="15" hidden="false" customHeight="false" outlineLevel="0" collapsed="false">
      <c r="X627" s="212"/>
      <c r="AD627" s="7" t="n">
        <v>488.45125</v>
      </c>
    </row>
    <row r="628" customFormat="false" ht="15" hidden="false" customHeight="false" outlineLevel="0" collapsed="false">
      <c r="X628" s="212"/>
    </row>
    <row r="629" customFormat="false" ht="15" hidden="false" customHeight="false" outlineLevel="0" collapsed="false">
      <c r="X629" s="212"/>
      <c r="AD629" s="7" t="n">
        <v>886.04114</v>
      </c>
    </row>
    <row r="630" customFormat="false" ht="15" hidden="false" customHeight="false" outlineLevel="0" collapsed="false">
      <c r="X630" s="212"/>
      <c r="AD630" s="7" t="n">
        <v>0</v>
      </c>
    </row>
    <row r="631" customFormat="false" ht="15" hidden="false" customHeight="false" outlineLevel="0" collapsed="false">
      <c r="X631" s="212"/>
      <c r="AD631" s="7" t="n">
        <v>886.04114</v>
      </c>
    </row>
    <row r="632" customFormat="false" ht="15" hidden="false" customHeight="false" outlineLevel="0" collapsed="false">
      <c r="X632" s="212"/>
    </row>
    <row r="633" customFormat="false" ht="15" hidden="false" customHeight="false" outlineLevel="0" collapsed="false">
      <c r="X633" s="212"/>
      <c r="AD633" s="7" t="n">
        <v>0</v>
      </c>
    </row>
    <row r="634" customFormat="false" ht="15" hidden="false" customHeight="false" outlineLevel="0" collapsed="false">
      <c r="X634" s="212"/>
      <c r="AD634" s="7" t="n">
        <v>0</v>
      </c>
    </row>
    <row r="635" customFormat="false" ht="15" hidden="false" customHeight="false" outlineLevel="0" collapsed="false">
      <c r="X635" s="212"/>
      <c r="AD635" s="7" t="n">
        <v>152.266</v>
      </c>
    </row>
    <row r="636" customFormat="false" ht="15" hidden="false" customHeight="false" outlineLevel="0" collapsed="false">
      <c r="X636" s="212"/>
      <c r="AD636" s="7" t="n">
        <v>28.575</v>
      </c>
    </row>
    <row r="637" customFormat="false" ht="15" hidden="false" customHeight="false" outlineLevel="0" collapsed="false">
      <c r="X637" s="212"/>
      <c r="AD637" s="7" t="n">
        <v>0</v>
      </c>
    </row>
    <row r="638" customFormat="false" ht="15" hidden="false" customHeight="false" outlineLevel="0" collapsed="false">
      <c r="X638" s="212"/>
    </row>
    <row r="639" customFormat="false" ht="15" hidden="false" customHeight="false" outlineLevel="0" collapsed="false">
      <c r="X639" s="212"/>
      <c r="AD639" s="7" t="n">
        <v>0</v>
      </c>
    </row>
    <row r="640" customFormat="false" ht="15" hidden="false" customHeight="false" outlineLevel="0" collapsed="false">
      <c r="X640" s="212"/>
      <c r="AD640" s="7" t="n">
        <v>0</v>
      </c>
    </row>
    <row r="641" customFormat="false" ht="15" hidden="false" customHeight="false" outlineLevel="0" collapsed="false">
      <c r="X641" s="212"/>
      <c r="AD641" s="7" t="n">
        <v>0</v>
      </c>
    </row>
    <row r="642" customFormat="false" ht="15" hidden="false" customHeight="false" outlineLevel="0" collapsed="false">
      <c r="X642" s="212"/>
      <c r="AD642" s="7" t="n">
        <v>0</v>
      </c>
    </row>
    <row r="643" customFormat="false" ht="15" hidden="false" customHeight="false" outlineLevel="0" collapsed="false">
      <c r="X643" s="212"/>
      <c r="AD643" s="7" t="n">
        <v>0</v>
      </c>
    </row>
    <row r="644" customFormat="false" ht="15" hidden="false" customHeight="false" outlineLevel="0" collapsed="false">
      <c r="X644" s="212"/>
      <c r="AD644" s="7" t="n">
        <v>0</v>
      </c>
    </row>
    <row r="645" customFormat="false" ht="15" hidden="false" customHeight="false" outlineLevel="0" collapsed="false">
      <c r="X645" s="212"/>
      <c r="AD645" s="7" t="n">
        <v>0</v>
      </c>
    </row>
    <row r="646" customFormat="false" ht="15" hidden="false" customHeight="false" outlineLevel="0" collapsed="false">
      <c r="X646" s="212"/>
      <c r="AD646" s="7" t="n">
        <v>3.94052</v>
      </c>
    </row>
    <row r="647" customFormat="false" ht="15" hidden="false" customHeight="false" outlineLevel="0" collapsed="false">
      <c r="X647" s="212"/>
      <c r="AD647" s="7" t="n">
        <v>3.94052</v>
      </c>
    </row>
    <row r="648" customFormat="false" ht="15" hidden="false" customHeight="false" outlineLevel="0" collapsed="false">
      <c r="X648" s="212"/>
      <c r="AD648" s="7" t="n">
        <v>0</v>
      </c>
    </row>
    <row r="649" customFormat="false" ht="15" hidden="false" customHeight="false" outlineLevel="0" collapsed="false">
      <c r="X649" s="212"/>
      <c r="AD649" s="7" t="n">
        <v>0</v>
      </c>
    </row>
    <row r="650" customFormat="false" ht="15" hidden="false" customHeight="false" outlineLevel="0" collapsed="false">
      <c r="X650" s="212"/>
      <c r="AD650" s="7" t="n">
        <v>0</v>
      </c>
    </row>
    <row r="651" customFormat="false" ht="15" hidden="false" customHeight="false" outlineLevel="0" collapsed="false">
      <c r="X651" s="212"/>
      <c r="AD651" s="7" t="n">
        <v>9656.27013</v>
      </c>
    </row>
    <row r="652" customFormat="false" ht="15" hidden="false" customHeight="false" outlineLevel="0" collapsed="false">
      <c r="X652" s="212"/>
    </row>
    <row r="653" customFormat="false" ht="15" hidden="false" customHeight="false" outlineLevel="0" collapsed="false">
      <c r="X653" s="212"/>
      <c r="AD653" s="7" t="n">
        <v>31675.27018</v>
      </c>
    </row>
    <row r="654" customFormat="false" ht="15" hidden="false" customHeight="false" outlineLevel="0" collapsed="false">
      <c r="X654" s="212"/>
    </row>
    <row r="655" customFormat="false" ht="15" hidden="false" customHeight="false" outlineLevel="0" collapsed="false">
      <c r="X655" s="212"/>
      <c r="AD655" s="7" t="n">
        <v>3858.4615</v>
      </c>
    </row>
    <row r="656" customFormat="false" ht="15" hidden="false" customHeight="false" outlineLevel="0" collapsed="false">
      <c r="X656" s="212"/>
    </row>
    <row r="657" customFormat="false" ht="15" hidden="false" customHeight="false" outlineLevel="0" collapsed="false">
      <c r="X657" s="212"/>
      <c r="AD657" s="7" t="n">
        <v>35533.73168</v>
      </c>
    </row>
    <row r="658" customFormat="false" ht="15" hidden="false" customHeight="false" outlineLevel="0" collapsed="false">
      <c r="X658" s="212"/>
    </row>
    <row r="659" customFormat="false" ht="15" hidden="false" customHeight="false" outlineLevel="0" collapsed="false">
      <c r="X659" s="212"/>
      <c r="AD659" s="7" t="n">
        <v>0</v>
      </c>
    </row>
    <row r="660" customFormat="false" ht="15" hidden="false" customHeight="false" outlineLevel="0" collapsed="false">
      <c r="X660" s="212"/>
    </row>
    <row r="661" customFormat="false" ht="15" hidden="false" customHeight="false" outlineLevel="0" collapsed="false">
      <c r="X661" s="212"/>
      <c r="AD661" s="7" t="n">
        <v>0</v>
      </c>
    </row>
    <row r="662" customFormat="false" ht="15" hidden="false" customHeight="false" outlineLevel="0" collapsed="false">
      <c r="X662" s="212"/>
      <c r="AD662" s="7" t="n">
        <v>0</v>
      </c>
    </row>
    <row r="663" customFormat="false" ht="15" hidden="false" customHeight="false" outlineLevel="0" collapsed="false">
      <c r="X663" s="212"/>
      <c r="AD663" s="7" t="n">
        <v>0</v>
      </c>
    </row>
    <row r="664" customFormat="false" ht="15" hidden="false" customHeight="false" outlineLevel="0" collapsed="false">
      <c r="X664" s="212"/>
      <c r="AD664" s="7" t="n">
        <v>0</v>
      </c>
    </row>
    <row r="665" customFormat="false" ht="15" hidden="false" customHeight="false" outlineLevel="0" collapsed="false">
      <c r="X665" s="212"/>
      <c r="AD665" s="7" t="n">
        <v>0</v>
      </c>
    </row>
    <row r="666" customFormat="false" ht="15" hidden="false" customHeight="false" outlineLevel="0" collapsed="false">
      <c r="X666" s="212"/>
      <c r="AD666" s="7" t="n">
        <v>0</v>
      </c>
    </row>
    <row r="667" customFormat="false" ht="15" hidden="false" customHeight="false" outlineLevel="0" collapsed="false">
      <c r="X667" s="212"/>
      <c r="AD667" s="7" t="n">
        <v>0</v>
      </c>
    </row>
    <row r="668" customFormat="false" ht="15" hidden="false" customHeight="false" outlineLevel="0" collapsed="false">
      <c r="X668" s="212"/>
      <c r="AD668" s="7" t="n">
        <v>0</v>
      </c>
    </row>
    <row r="669" customFormat="false" ht="15" hidden="false" customHeight="false" outlineLevel="0" collapsed="false">
      <c r="X669" s="212"/>
      <c r="AD669" s="7" t="n">
        <v>0</v>
      </c>
    </row>
    <row r="670" customFormat="false" ht="15" hidden="false" customHeight="false" outlineLevel="0" collapsed="false">
      <c r="X670" s="212"/>
      <c r="AD670" s="7" t="n">
        <v>0</v>
      </c>
    </row>
    <row r="671" customFormat="false" ht="15" hidden="false" customHeight="false" outlineLevel="0" collapsed="false">
      <c r="X671" s="212"/>
      <c r="AD671" s="7" t="n">
        <v>0</v>
      </c>
    </row>
    <row r="672" customFormat="false" ht="15" hidden="false" customHeight="false" outlineLevel="0" collapsed="false">
      <c r="X672" s="212"/>
      <c r="AD672" s="7" t="n">
        <v>0</v>
      </c>
    </row>
    <row r="673" customFormat="false" ht="15" hidden="false" customHeight="false" outlineLevel="0" collapsed="false">
      <c r="X673" s="212"/>
      <c r="AD673" s="7" t="n">
        <v>0</v>
      </c>
    </row>
    <row r="674" customFormat="false" ht="15" hidden="false" customHeight="false" outlineLevel="0" collapsed="false">
      <c r="X674" s="212"/>
      <c r="AD674" s="7" t="n">
        <v>0</v>
      </c>
    </row>
    <row r="675" customFormat="false" ht="15" hidden="false" customHeight="false" outlineLevel="0" collapsed="false">
      <c r="X675" s="212"/>
      <c r="AD675" s="7" t="n">
        <v>0</v>
      </c>
    </row>
    <row r="676" customFormat="false" ht="15" hidden="false" customHeight="false" outlineLevel="0" collapsed="false">
      <c r="X676" s="212"/>
      <c r="AD676" s="7" t="n">
        <v>0</v>
      </c>
    </row>
    <row r="677" customFormat="false" ht="15" hidden="false" customHeight="false" outlineLevel="0" collapsed="false">
      <c r="X677" s="212"/>
    </row>
    <row r="678" customFormat="false" ht="15" hidden="false" customHeight="false" outlineLevel="0" collapsed="false">
      <c r="X678" s="212"/>
    </row>
    <row r="679" customFormat="false" ht="15" hidden="false" customHeight="false" outlineLevel="0" collapsed="false">
      <c r="X679" s="212"/>
      <c r="AD679" s="7" t="n">
        <v>0</v>
      </c>
    </row>
    <row r="680" customFormat="false" ht="15" hidden="false" customHeight="false" outlineLevel="0" collapsed="false">
      <c r="X680" s="212"/>
      <c r="AD680" s="7" t="n">
        <v>0</v>
      </c>
    </row>
    <row r="681" customFormat="false" ht="15" hidden="false" customHeight="false" outlineLevel="0" collapsed="false">
      <c r="X681" s="212"/>
      <c r="AD681" s="7" t="n">
        <v>0</v>
      </c>
    </row>
    <row r="682" customFormat="false" ht="15" hidden="false" customHeight="false" outlineLevel="0" collapsed="false">
      <c r="X682" s="212"/>
      <c r="AD682" s="7" t="n">
        <v>0</v>
      </c>
    </row>
    <row r="683" customFormat="false" ht="15" hidden="false" customHeight="false" outlineLevel="0" collapsed="false">
      <c r="X683" s="212"/>
      <c r="AD683" s="7" t="n">
        <v>0</v>
      </c>
    </row>
    <row r="684" customFormat="false" ht="15" hidden="false" customHeight="false" outlineLevel="0" collapsed="false">
      <c r="X684" s="212"/>
      <c r="AD684" s="7" t="n">
        <v>0</v>
      </c>
    </row>
    <row r="685" customFormat="false" ht="15" hidden="false" customHeight="false" outlineLevel="0" collapsed="false">
      <c r="X685" s="212"/>
      <c r="AD685" s="7" t="n">
        <v>0</v>
      </c>
    </row>
    <row r="686" customFormat="false" ht="15" hidden="false" customHeight="false" outlineLevel="0" collapsed="false">
      <c r="X686" s="212"/>
      <c r="AD686" s="7" t="n">
        <v>0</v>
      </c>
    </row>
    <row r="687" customFormat="false" ht="15" hidden="false" customHeight="false" outlineLevel="0" collapsed="false">
      <c r="X687" s="212"/>
    </row>
    <row r="688" customFormat="false" ht="15" hidden="false" customHeight="false" outlineLevel="0" collapsed="false">
      <c r="X688" s="212"/>
      <c r="AD688" s="7" t="n">
        <v>0</v>
      </c>
    </row>
    <row r="689" customFormat="false" ht="15" hidden="false" customHeight="false" outlineLevel="0" collapsed="false">
      <c r="X689" s="212"/>
      <c r="AD689" s="7" t="n">
        <v>0</v>
      </c>
    </row>
    <row r="690" customFormat="false" ht="15" hidden="false" customHeight="false" outlineLevel="0" collapsed="false">
      <c r="X690" s="212"/>
      <c r="AD690" s="7" t="n">
        <v>0</v>
      </c>
    </row>
    <row r="691" customFormat="false" ht="15" hidden="false" customHeight="false" outlineLevel="0" collapsed="false">
      <c r="X691" s="212"/>
      <c r="AD691" s="7" t="n">
        <v>0</v>
      </c>
    </row>
    <row r="692" customFormat="false" ht="15" hidden="false" customHeight="false" outlineLevel="0" collapsed="false">
      <c r="X692" s="212"/>
      <c r="AD692" s="7" t="n">
        <v>0</v>
      </c>
    </row>
    <row r="693" customFormat="false" ht="15" hidden="false" customHeight="false" outlineLevel="0" collapsed="false">
      <c r="X693" s="212"/>
      <c r="AD693" s="7" t="n">
        <v>0</v>
      </c>
    </row>
    <row r="694" customFormat="false" ht="15" hidden="false" customHeight="false" outlineLevel="0" collapsed="false">
      <c r="X694" s="212"/>
      <c r="AD694" s="7" t="n">
        <v>0</v>
      </c>
    </row>
    <row r="695" customFormat="false" ht="15" hidden="false" customHeight="false" outlineLevel="0" collapsed="false">
      <c r="X695" s="212"/>
      <c r="AD695" s="7" t="n">
        <v>0</v>
      </c>
    </row>
    <row r="696" customFormat="false" ht="15" hidden="false" customHeight="false" outlineLevel="0" collapsed="false">
      <c r="X696" s="212"/>
      <c r="AD696" s="7" t="n">
        <v>0</v>
      </c>
    </row>
    <row r="697" customFormat="false" ht="15" hidden="false" customHeight="false" outlineLevel="0" collapsed="false">
      <c r="X697" s="212"/>
      <c r="AD697" s="7" t="n">
        <v>0</v>
      </c>
    </row>
    <row r="698" customFormat="false" ht="15" hidden="false" customHeight="false" outlineLevel="0" collapsed="false">
      <c r="X698" s="212"/>
      <c r="AD698" s="7" t="n">
        <v>0</v>
      </c>
    </row>
    <row r="699" customFormat="false" ht="15" hidden="false" customHeight="false" outlineLevel="0" collapsed="false">
      <c r="X699" s="212"/>
      <c r="AD699" s="7" t="n">
        <v>0</v>
      </c>
    </row>
    <row r="700" customFormat="false" ht="15" hidden="false" customHeight="false" outlineLevel="0" collapsed="false">
      <c r="X700" s="212"/>
      <c r="AD700" s="7" t="n">
        <v>0</v>
      </c>
    </row>
    <row r="701" customFormat="false" ht="15" hidden="false" customHeight="false" outlineLevel="0" collapsed="false">
      <c r="X701" s="212"/>
      <c r="AD701" s="7" t="n">
        <v>0</v>
      </c>
    </row>
    <row r="702" customFormat="false" ht="15" hidden="false" customHeight="false" outlineLevel="0" collapsed="false">
      <c r="X702" s="212"/>
      <c r="AD702" s="7" t="n">
        <v>0</v>
      </c>
    </row>
    <row r="703" customFormat="false" ht="15" hidden="false" customHeight="false" outlineLevel="0" collapsed="false">
      <c r="X703" s="212"/>
    </row>
    <row r="704" customFormat="false" ht="15" hidden="false" customHeight="false" outlineLevel="0" collapsed="false">
      <c r="X704" s="212"/>
      <c r="AD704" s="7" t="n">
        <v>0</v>
      </c>
    </row>
    <row r="705" customFormat="false" ht="15" hidden="false" customHeight="false" outlineLevel="0" collapsed="false">
      <c r="X705" s="212"/>
      <c r="AD705" s="7" t="n">
        <v>0</v>
      </c>
    </row>
    <row r="706" customFormat="false" ht="15" hidden="false" customHeight="false" outlineLevel="0" collapsed="false">
      <c r="X706" s="212"/>
      <c r="AD706" s="7" t="n">
        <v>0</v>
      </c>
    </row>
    <row r="707" customFormat="false" ht="15" hidden="false" customHeight="false" outlineLevel="0" collapsed="false">
      <c r="X707" s="212"/>
      <c r="AD707" s="7" t="n">
        <v>0</v>
      </c>
    </row>
    <row r="708" customFormat="false" ht="15" hidden="false" customHeight="false" outlineLevel="0" collapsed="false">
      <c r="X708" s="212"/>
      <c r="AD708" s="7" t="n">
        <v>0</v>
      </c>
    </row>
    <row r="709" customFormat="false" ht="15" hidden="false" customHeight="false" outlineLevel="0" collapsed="false">
      <c r="X709" s="212"/>
      <c r="AD709" s="7" t="n">
        <v>0</v>
      </c>
    </row>
    <row r="710" customFormat="false" ht="15" hidden="false" customHeight="false" outlineLevel="0" collapsed="false">
      <c r="X710" s="212"/>
      <c r="AD710" s="7" t="n">
        <v>0</v>
      </c>
    </row>
    <row r="711" customFormat="false" ht="15" hidden="false" customHeight="false" outlineLevel="0" collapsed="false">
      <c r="X711" s="212"/>
      <c r="AD711" s="7" t="n">
        <v>0</v>
      </c>
    </row>
    <row r="712" customFormat="false" ht="15" hidden="false" customHeight="false" outlineLevel="0" collapsed="false">
      <c r="X712" s="212"/>
      <c r="AD712" s="7" t="n">
        <v>0</v>
      </c>
    </row>
    <row r="713" customFormat="false" ht="15" hidden="false" customHeight="false" outlineLevel="0" collapsed="false">
      <c r="X713" s="212"/>
      <c r="AD713" s="7" t="n">
        <v>0</v>
      </c>
    </row>
    <row r="714" customFormat="false" ht="15" hidden="false" customHeight="false" outlineLevel="0" collapsed="false">
      <c r="X714" s="212"/>
      <c r="AD714" s="7" t="n">
        <v>0</v>
      </c>
    </row>
    <row r="715" customFormat="false" ht="15" hidden="false" customHeight="false" outlineLevel="0" collapsed="false">
      <c r="X715" s="212"/>
      <c r="AD715" s="7" t="n">
        <v>0</v>
      </c>
    </row>
    <row r="716" customFormat="false" ht="15" hidden="false" customHeight="false" outlineLevel="0" collapsed="false">
      <c r="X716" s="212"/>
      <c r="AD716" s="7" t="n">
        <v>0</v>
      </c>
    </row>
    <row r="717" customFormat="false" ht="15" hidden="false" customHeight="false" outlineLevel="0" collapsed="false">
      <c r="X717" s="212"/>
      <c r="AD717" s="7" t="n">
        <v>0</v>
      </c>
    </row>
    <row r="718" customFormat="false" ht="15" hidden="false" customHeight="false" outlineLevel="0" collapsed="false">
      <c r="X718" s="212"/>
    </row>
    <row r="719" customFormat="false" ht="15" hidden="false" customHeight="false" outlineLevel="0" collapsed="false">
      <c r="X719" s="212"/>
      <c r="AD719" s="7" t="n">
        <v>60183.51093</v>
      </c>
    </row>
    <row r="720" customFormat="false" ht="15" hidden="false" customHeight="false" outlineLevel="0" collapsed="false">
      <c r="X720" s="212"/>
      <c r="AD720" s="7" t="n">
        <v>4004.21974</v>
      </c>
    </row>
    <row r="721" customFormat="false" ht="15" hidden="false" customHeight="false" outlineLevel="0" collapsed="false">
      <c r="X721" s="212"/>
      <c r="AD721" s="7" t="n">
        <v>0</v>
      </c>
    </row>
    <row r="722" customFormat="false" ht="15" hidden="false" customHeight="false" outlineLevel="0" collapsed="false">
      <c r="X722" s="212"/>
      <c r="AD722" s="7" t="n">
        <v>0</v>
      </c>
    </row>
    <row r="723" customFormat="false" ht="15" hidden="false" customHeight="false" outlineLevel="0" collapsed="false">
      <c r="X723" s="212"/>
      <c r="AD723" s="7" t="n">
        <v>0</v>
      </c>
    </row>
    <row r="724" customFormat="false" ht="15" hidden="false" customHeight="false" outlineLevel="0" collapsed="false">
      <c r="X724" s="212"/>
      <c r="AD724" s="7" t="n">
        <v>0</v>
      </c>
    </row>
    <row r="725" customFormat="false" ht="15" hidden="false" customHeight="false" outlineLevel="0" collapsed="false">
      <c r="X725" s="212"/>
      <c r="AD725" s="7" t="n">
        <v>0</v>
      </c>
    </row>
    <row r="726" customFormat="false" ht="15" hidden="false" customHeight="false" outlineLevel="0" collapsed="false">
      <c r="X726" s="212"/>
      <c r="AD726" s="7" t="n">
        <v>0</v>
      </c>
    </row>
    <row r="727" customFormat="false" ht="15" hidden="false" customHeight="false" outlineLevel="0" collapsed="false">
      <c r="X727" s="212"/>
      <c r="AD727" s="7" t="n">
        <v>266.24409</v>
      </c>
    </row>
    <row r="728" customFormat="false" ht="15" hidden="false" customHeight="false" outlineLevel="0" collapsed="false">
      <c r="X728" s="212"/>
      <c r="AD728" s="7" t="n">
        <v>0</v>
      </c>
    </row>
    <row r="729" customFormat="false" ht="15" hidden="false" customHeight="false" outlineLevel="0" collapsed="false">
      <c r="X729" s="212"/>
      <c r="AD729" s="7" t="n">
        <v>0</v>
      </c>
    </row>
    <row r="730" customFormat="false" ht="15" hidden="false" customHeight="false" outlineLevel="0" collapsed="false">
      <c r="X730" s="212"/>
      <c r="AD730" s="7" t="n">
        <v>0</v>
      </c>
    </row>
    <row r="731" customFormat="false" ht="15" hidden="false" customHeight="false" outlineLevel="0" collapsed="false">
      <c r="X731" s="212"/>
      <c r="AD731" s="7" t="n">
        <v>0</v>
      </c>
    </row>
    <row r="732" customFormat="false" ht="15" hidden="false" customHeight="false" outlineLevel="0" collapsed="false">
      <c r="X732" s="212"/>
      <c r="AD732" s="7" t="n">
        <v>0</v>
      </c>
    </row>
    <row r="733" customFormat="false" ht="15" hidden="false" customHeight="false" outlineLevel="0" collapsed="false">
      <c r="X733" s="212"/>
      <c r="AD733" s="7" t="n">
        <v>0</v>
      </c>
    </row>
    <row r="734" customFormat="false" ht="15" hidden="false" customHeight="false" outlineLevel="0" collapsed="false">
      <c r="X734" s="212"/>
      <c r="AD734" s="7" t="n">
        <v>0</v>
      </c>
    </row>
    <row r="735" customFormat="false" ht="15" hidden="false" customHeight="false" outlineLevel="0" collapsed="false">
      <c r="X735" s="212"/>
      <c r="AD735" s="7" t="n">
        <v>266.24409</v>
      </c>
    </row>
    <row r="736" customFormat="false" ht="15" hidden="false" customHeight="false" outlineLevel="0" collapsed="false">
      <c r="X736" s="212"/>
      <c r="AD736" s="7" t="n">
        <v>0</v>
      </c>
    </row>
    <row r="737" customFormat="false" ht="15" hidden="false" customHeight="false" outlineLevel="0" collapsed="false">
      <c r="X737" s="212"/>
      <c r="AD737" s="7" t="n">
        <v>0</v>
      </c>
    </row>
    <row r="738" customFormat="false" ht="15" hidden="false" customHeight="false" outlineLevel="0" collapsed="false">
      <c r="X738" s="212"/>
      <c r="AD738" s="7" t="n">
        <v>0</v>
      </c>
    </row>
    <row r="739" customFormat="false" ht="15" hidden="false" customHeight="false" outlineLevel="0" collapsed="false">
      <c r="X739" s="212"/>
      <c r="AD739" s="7" t="n">
        <v>0</v>
      </c>
    </row>
    <row r="740" customFormat="false" ht="15" hidden="false" customHeight="false" outlineLevel="0" collapsed="false">
      <c r="X740" s="212"/>
      <c r="AD740" s="7" t="n">
        <v>585.20777</v>
      </c>
    </row>
    <row r="741" customFormat="false" ht="15" hidden="false" customHeight="false" outlineLevel="0" collapsed="false">
      <c r="X741" s="212"/>
      <c r="AD741" s="7" t="n">
        <v>0</v>
      </c>
    </row>
    <row r="742" customFormat="false" ht="15" hidden="false" customHeight="false" outlineLevel="0" collapsed="false">
      <c r="X742" s="212"/>
      <c r="AD742" s="7" t="n">
        <v>569.79576</v>
      </c>
    </row>
    <row r="743" customFormat="false" ht="15" hidden="false" customHeight="false" outlineLevel="0" collapsed="false">
      <c r="X743" s="212"/>
      <c r="AD743" s="7" t="n">
        <v>0</v>
      </c>
    </row>
    <row r="744" customFormat="false" ht="15" hidden="false" customHeight="false" outlineLevel="0" collapsed="false">
      <c r="X744" s="212"/>
      <c r="AD744" s="7" t="n">
        <v>15.41201</v>
      </c>
    </row>
    <row r="745" customFormat="false" ht="15" hidden="false" customHeight="false" outlineLevel="0" collapsed="false">
      <c r="X745" s="212"/>
      <c r="AD745" s="7" t="n">
        <v>0</v>
      </c>
    </row>
    <row r="746" customFormat="false" ht="15" hidden="false" customHeight="false" outlineLevel="0" collapsed="false">
      <c r="X746" s="212"/>
      <c r="AD746" s="7" t="n">
        <v>0</v>
      </c>
    </row>
    <row r="747" customFormat="false" ht="15" hidden="false" customHeight="false" outlineLevel="0" collapsed="false">
      <c r="X747" s="212"/>
      <c r="AD747" s="7" t="n">
        <v>0</v>
      </c>
    </row>
    <row r="748" customFormat="false" ht="15" hidden="false" customHeight="false" outlineLevel="0" collapsed="false">
      <c r="X748" s="212"/>
      <c r="AD748" s="7" t="n">
        <v>0</v>
      </c>
    </row>
    <row r="749" customFormat="false" ht="15" hidden="false" customHeight="false" outlineLevel="0" collapsed="false">
      <c r="X749" s="212"/>
      <c r="AD749" s="7" t="n">
        <v>0</v>
      </c>
    </row>
    <row r="750" customFormat="false" ht="15" hidden="false" customHeight="false" outlineLevel="0" collapsed="false">
      <c r="X750" s="212"/>
      <c r="AD750" s="7" t="n">
        <v>0</v>
      </c>
    </row>
    <row r="751" customFormat="false" ht="15" hidden="false" customHeight="false" outlineLevel="0" collapsed="false">
      <c r="X751" s="212"/>
      <c r="AD751" s="7" t="n">
        <v>0</v>
      </c>
    </row>
    <row r="752" customFormat="false" ht="15" hidden="false" customHeight="false" outlineLevel="0" collapsed="false">
      <c r="X752" s="212"/>
      <c r="AD752" s="7" t="n">
        <v>0</v>
      </c>
    </row>
    <row r="753" customFormat="false" ht="15" hidden="false" customHeight="false" outlineLevel="0" collapsed="false">
      <c r="X753" s="212"/>
      <c r="AD753" s="7" t="n">
        <v>0</v>
      </c>
    </row>
    <row r="754" customFormat="false" ht="15" hidden="false" customHeight="false" outlineLevel="0" collapsed="false">
      <c r="X754" s="212"/>
      <c r="AD754" s="7" t="n">
        <v>0</v>
      </c>
    </row>
    <row r="755" customFormat="false" ht="15" hidden="false" customHeight="false" outlineLevel="0" collapsed="false">
      <c r="X755" s="212"/>
      <c r="AD755" s="7" t="n">
        <v>0</v>
      </c>
    </row>
    <row r="756" customFormat="false" ht="15" hidden="false" customHeight="false" outlineLevel="0" collapsed="false">
      <c r="X756" s="212"/>
      <c r="AD756" s="7" t="n">
        <v>0</v>
      </c>
    </row>
    <row r="757" customFormat="false" ht="15" hidden="false" customHeight="false" outlineLevel="0" collapsed="false">
      <c r="X757" s="212"/>
      <c r="AD757" s="7" t="n">
        <v>0</v>
      </c>
    </row>
    <row r="758" customFormat="false" ht="15" hidden="false" customHeight="false" outlineLevel="0" collapsed="false">
      <c r="X758" s="212"/>
      <c r="AD758" s="7" t="n">
        <v>0</v>
      </c>
    </row>
    <row r="759" customFormat="false" ht="15" hidden="false" customHeight="false" outlineLevel="0" collapsed="false">
      <c r="X759" s="212"/>
      <c r="AD759" s="7" t="n">
        <v>0</v>
      </c>
    </row>
    <row r="760" customFormat="false" ht="15" hidden="false" customHeight="false" outlineLevel="0" collapsed="false">
      <c r="X760" s="212"/>
      <c r="AD760" s="7" t="n">
        <v>0</v>
      </c>
    </row>
    <row r="761" customFormat="false" ht="15" hidden="false" customHeight="false" outlineLevel="0" collapsed="false">
      <c r="X761" s="212"/>
      <c r="AD761" s="7" t="n">
        <v>0</v>
      </c>
    </row>
    <row r="762" customFormat="false" ht="15" hidden="false" customHeight="false" outlineLevel="0" collapsed="false">
      <c r="X762" s="212"/>
      <c r="AD762" s="7" t="n">
        <v>0</v>
      </c>
    </row>
    <row r="763" customFormat="false" ht="15" hidden="false" customHeight="false" outlineLevel="0" collapsed="false">
      <c r="X763" s="212"/>
      <c r="AD763" s="7" t="n">
        <v>0</v>
      </c>
    </row>
    <row r="764" customFormat="false" ht="15" hidden="false" customHeight="false" outlineLevel="0" collapsed="false">
      <c r="X764" s="212"/>
      <c r="AD764" s="7" t="n">
        <v>0</v>
      </c>
    </row>
    <row r="765" customFormat="false" ht="15" hidden="false" customHeight="false" outlineLevel="0" collapsed="false">
      <c r="X765" s="212"/>
      <c r="AD765" s="7" t="n">
        <v>0</v>
      </c>
    </row>
    <row r="766" customFormat="false" ht="15" hidden="false" customHeight="false" outlineLevel="0" collapsed="false">
      <c r="X766" s="212"/>
      <c r="AD766" s="7" t="n">
        <v>0</v>
      </c>
    </row>
    <row r="767" customFormat="false" ht="15" hidden="false" customHeight="false" outlineLevel="0" collapsed="false">
      <c r="X767" s="212"/>
      <c r="AD767" s="7" t="n">
        <v>0</v>
      </c>
    </row>
    <row r="768" customFormat="false" ht="15" hidden="false" customHeight="false" outlineLevel="0" collapsed="false">
      <c r="X768" s="212"/>
      <c r="AD768" s="7" t="n">
        <v>0</v>
      </c>
    </row>
    <row r="769" customFormat="false" ht="15" hidden="false" customHeight="false" outlineLevel="0" collapsed="false">
      <c r="X769" s="212"/>
      <c r="AD769" s="7" t="n">
        <v>0</v>
      </c>
    </row>
    <row r="770" customFormat="false" ht="15" hidden="false" customHeight="false" outlineLevel="0" collapsed="false">
      <c r="X770" s="212"/>
      <c r="AD770" s="7" t="n">
        <v>0</v>
      </c>
    </row>
    <row r="771" customFormat="false" ht="15" hidden="false" customHeight="false" outlineLevel="0" collapsed="false">
      <c r="X771" s="212"/>
      <c r="AD771" s="7" t="n">
        <v>0</v>
      </c>
    </row>
    <row r="772" customFormat="false" ht="15" hidden="false" customHeight="false" outlineLevel="0" collapsed="false">
      <c r="X772" s="212"/>
      <c r="AD772" s="7" t="n">
        <v>0</v>
      </c>
    </row>
    <row r="773" customFormat="false" ht="15" hidden="false" customHeight="false" outlineLevel="0" collapsed="false">
      <c r="X773" s="212"/>
      <c r="AD773" s="7" t="n">
        <v>0</v>
      </c>
    </row>
    <row r="774" customFormat="false" ht="15" hidden="false" customHeight="false" outlineLevel="0" collapsed="false">
      <c r="X774" s="212"/>
      <c r="AD774" s="7" t="n">
        <v>0</v>
      </c>
    </row>
    <row r="775" customFormat="false" ht="15" hidden="false" customHeight="false" outlineLevel="0" collapsed="false">
      <c r="X775" s="212"/>
    </row>
    <row r="776" customFormat="false" ht="15" hidden="false" customHeight="false" outlineLevel="0" collapsed="false">
      <c r="X776" s="212"/>
      <c r="AD776" s="7" t="n">
        <v>25.71305</v>
      </c>
    </row>
    <row r="777" customFormat="false" ht="15" hidden="false" customHeight="false" outlineLevel="0" collapsed="false">
      <c r="X777" s="212"/>
      <c r="AD777" s="7" t="n">
        <v>0</v>
      </c>
    </row>
    <row r="778" customFormat="false" ht="15" hidden="false" customHeight="false" outlineLevel="0" collapsed="false">
      <c r="X778" s="212"/>
      <c r="AD778" s="7" t="n">
        <v>0</v>
      </c>
    </row>
    <row r="779" customFormat="false" ht="15" hidden="false" customHeight="false" outlineLevel="0" collapsed="false">
      <c r="X779" s="212"/>
      <c r="AD779" s="7" t="n">
        <v>0</v>
      </c>
    </row>
    <row r="780" customFormat="false" ht="15" hidden="false" customHeight="false" outlineLevel="0" collapsed="false">
      <c r="X780" s="212"/>
      <c r="AD780" s="7" t="n">
        <v>25.71305</v>
      </c>
    </row>
    <row r="781" customFormat="false" ht="15" hidden="false" customHeight="false" outlineLevel="0" collapsed="false">
      <c r="X781" s="212"/>
      <c r="AD781" s="7" t="n">
        <v>0</v>
      </c>
    </row>
    <row r="782" customFormat="false" ht="15" hidden="false" customHeight="false" outlineLevel="0" collapsed="false">
      <c r="X782" s="212"/>
      <c r="AD782" s="7" t="n">
        <v>0</v>
      </c>
    </row>
    <row r="783" customFormat="false" ht="15" hidden="false" customHeight="false" outlineLevel="0" collapsed="false">
      <c r="X783" s="212"/>
      <c r="AD783" s="7" t="n">
        <v>0</v>
      </c>
    </row>
    <row r="784" customFormat="false" ht="15" hidden="false" customHeight="false" outlineLevel="0" collapsed="false">
      <c r="X784" s="212"/>
      <c r="AD784" s="7" t="n">
        <v>0</v>
      </c>
    </row>
    <row r="785" customFormat="false" ht="15" hidden="false" customHeight="false" outlineLevel="0" collapsed="false">
      <c r="X785" s="212"/>
      <c r="AD785" s="7" t="n">
        <v>0</v>
      </c>
    </row>
    <row r="786" customFormat="false" ht="15" hidden="false" customHeight="false" outlineLevel="0" collapsed="false">
      <c r="X786" s="212"/>
      <c r="AD786" s="7" t="n">
        <v>0</v>
      </c>
    </row>
    <row r="787" customFormat="false" ht="15" hidden="false" customHeight="false" outlineLevel="0" collapsed="false">
      <c r="X787" s="212"/>
      <c r="AD787" s="7" t="n">
        <v>0</v>
      </c>
    </row>
    <row r="788" customFormat="false" ht="15" hidden="false" customHeight="false" outlineLevel="0" collapsed="false">
      <c r="X788" s="212"/>
      <c r="AD788" s="7" t="n">
        <v>0</v>
      </c>
    </row>
    <row r="789" customFormat="false" ht="15" hidden="false" customHeight="false" outlineLevel="0" collapsed="false">
      <c r="X789" s="212"/>
      <c r="AD789" s="7" t="n">
        <v>0</v>
      </c>
    </row>
    <row r="790" customFormat="false" ht="15" hidden="false" customHeight="false" outlineLevel="0" collapsed="false">
      <c r="X790" s="212"/>
      <c r="AD790" s="7" t="n">
        <v>0</v>
      </c>
    </row>
    <row r="791" customFormat="false" ht="15" hidden="false" customHeight="false" outlineLevel="0" collapsed="false">
      <c r="X791" s="212"/>
      <c r="AD791" s="7" t="n">
        <v>0</v>
      </c>
    </row>
    <row r="792" customFormat="false" ht="15" hidden="false" customHeight="false" outlineLevel="0" collapsed="false">
      <c r="X792" s="212"/>
      <c r="AD792" s="7" t="n">
        <v>0</v>
      </c>
    </row>
    <row r="793" customFormat="false" ht="15" hidden="false" customHeight="false" outlineLevel="0" collapsed="false">
      <c r="X793" s="212"/>
      <c r="AD793" s="7" t="n">
        <v>0</v>
      </c>
    </row>
    <row r="794" customFormat="false" ht="15" hidden="false" customHeight="false" outlineLevel="0" collapsed="false">
      <c r="X794" s="212"/>
      <c r="AD794" s="7" t="n">
        <v>3127.05483</v>
      </c>
    </row>
    <row r="795" customFormat="false" ht="15" hidden="false" customHeight="false" outlineLevel="0" collapsed="false">
      <c r="X795" s="212"/>
      <c r="AD795" s="7" t="n">
        <v>2637.21425</v>
      </c>
    </row>
    <row r="796" customFormat="false" ht="15" hidden="false" customHeight="false" outlineLevel="0" collapsed="false">
      <c r="X796" s="212"/>
      <c r="AD796" s="7" t="n">
        <v>0</v>
      </c>
    </row>
    <row r="797" customFormat="false" ht="15" hidden="false" customHeight="false" outlineLevel="0" collapsed="false">
      <c r="X797" s="212"/>
      <c r="AD797" s="7" t="n">
        <v>0</v>
      </c>
    </row>
    <row r="798" customFormat="false" ht="15" hidden="false" customHeight="false" outlineLevel="0" collapsed="false">
      <c r="X798" s="212"/>
      <c r="AD798" s="7" t="n">
        <v>0</v>
      </c>
    </row>
    <row r="799" customFormat="false" ht="15" hidden="false" customHeight="false" outlineLevel="0" collapsed="false">
      <c r="X799" s="212"/>
      <c r="AD799" s="7" t="n">
        <v>0</v>
      </c>
    </row>
    <row r="800" customFormat="false" ht="15" hidden="false" customHeight="false" outlineLevel="0" collapsed="false">
      <c r="X800" s="212"/>
      <c r="AD800" s="7" t="n">
        <v>0</v>
      </c>
    </row>
    <row r="801" customFormat="false" ht="15" hidden="false" customHeight="false" outlineLevel="0" collapsed="false">
      <c r="X801" s="212"/>
      <c r="AD801" s="7" t="n">
        <v>0</v>
      </c>
    </row>
    <row r="802" customFormat="false" ht="15" hidden="false" customHeight="false" outlineLevel="0" collapsed="false">
      <c r="X802" s="212"/>
      <c r="AD802" s="7" t="n">
        <v>489.84058</v>
      </c>
    </row>
    <row r="803" customFormat="false" ht="15" hidden="false" customHeight="false" outlineLevel="0" collapsed="false">
      <c r="X803" s="212"/>
      <c r="AD803" s="7" t="n">
        <v>56179.29119</v>
      </c>
    </row>
    <row r="804" customFormat="false" ht="15" hidden="false" customHeight="false" outlineLevel="0" collapsed="false">
      <c r="X804" s="212"/>
      <c r="AD804" s="7" t="n">
        <v>48301.83863</v>
      </c>
    </row>
    <row r="805" customFormat="false" ht="15" hidden="false" customHeight="false" outlineLevel="0" collapsed="false">
      <c r="X805" s="212"/>
      <c r="AD805" s="7" t="n">
        <v>0</v>
      </c>
    </row>
    <row r="806" customFormat="false" ht="15" hidden="false" customHeight="false" outlineLevel="0" collapsed="false">
      <c r="X806" s="212"/>
      <c r="AD806" s="7" t="n">
        <v>48301.83863</v>
      </c>
    </row>
    <row r="807" customFormat="false" ht="15" hidden="false" customHeight="false" outlineLevel="0" collapsed="false">
      <c r="X807" s="212"/>
      <c r="AD807" s="7" t="n">
        <v>0</v>
      </c>
    </row>
    <row r="808" customFormat="false" ht="15" hidden="false" customHeight="false" outlineLevel="0" collapsed="false">
      <c r="X808" s="212"/>
      <c r="AD808" s="7" t="n">
        <v>0</v>
      </c>
    </row>
    <row r="809" customFormat="false" ht="15" hidden="false" customHeight="false" outlineLevel="0" collapsed="false">
      <c r="X809" s="212"/>
      <c r="AD809" s="7" t="n">
        <v>0</v>
      </c>
    </row>
    <row r="810" customFormat="false" ht="15" hidden="false" customHeight="false" outlineLevel="0" collapsed="false">
      <c r="X810" s="212"/>
      <c r="AD810" s="7" t="n">
        <v>0</v>
      </c>
    </row>
    <row r="811" customFormat="false" ht="15" hidden="false" customHeight="false" outlineLevel="0" collapsed="false">
      <c r="X811" s="212"/>
      <c r="AD811" s="7" t="n">
        <v>0</v>
      </c>
    </row>
    <row r="812" customFormat="false" ht="15" hidden="false" customHeight="false" outlineLevel="0" collapsed="false">
      <c r="X812" s="212"/>
      <c r="AD812" s="7" t="n">
        <v>0</v>
      </c>
    </row>
    <row r="813" customFormat="false" ht="15" hidden="false" customHeight="false" outlineLevel="0" collapsed="false">
      <c r="X813" s="212"/>
      <c r="AD813" s="7" t="n">
        <v>4086.80669</v>
      </c>
    </row>
    <row r="814" customFormat="false" ht="15" hidden="false" customHeight="false" outlineLevel="0" collapsed="false">
      <c r="X814" s="212"/>
      <c r="AD814" s="7" t="n">
        <v>0</v>
      </c>
    </row>
    <row r="815" customFormat="false" ht="15" hidden="false" customHeight="false" outlineLevel="0" collapsed="false">
      <c r="X815" s="212"/>
      <c r="AD815" s="7" t="n">
        <v>0</v>
      </c>
    </row>
    <row r="816" customFormat="false" ht="15" hidden="false" customHeight="false" outlineLevel="0" collapsed="false">
      <c r="X816" s="212"/>
      <c r="AD816" s="7" t="n">
        <v>0</v>
      </c>
    </row>
    <row r="817" customFormat="false" ht="15" hidden="false" customHeight="false" outlineLevel="0" collapsed="false">
      <c r="X817" s="212"/>
      <c r="AD817" s="7" t="n">
        <v>0</v>
      </c>
    </row>
    <row r="818" customFormat="false" ht="15" hidden="false" customHeight="false" outlineLevel="0" collapsed="false">
      <c r="X818" s="212"/>
      <c r="AD818" s="7" t="n">
        <v>0</v>
      </c>
    </row>
    <row r="819" customFormat="false" ht="15" hidden="false" customHeight="false" outlineLevel="0" collapsed="false">
      <c r="X819" s="212"/>
      <c r="AD819" s="7" t="n">
        <v>4086.80669</v>
      </c>
    </row>
    <row r="820" customFormat="false" ht="15" hidden="false" customHeight="false" outlineLevel="0" collapsed="false">
      <c r="X820" s="212"/>
      <c r="AD820" s="7" t="n">
        <v>0</v>
      </c>
    </row>
    <row r="821" customFormat="false" ht="15" hidden="false" customHeight="false" outlineLevel="0" collapsed="false">
      <c r="X821" s="212"/>
      <c r="AD821" s="7" t="n">
        <v>0</v>
      </c>
    </row>
    <row r="822" customFormat="false" ht="15" hidden="false" customHeight="false" outlineLevel="0" collapsed="false">
      <c r="X822" s="212"/>
      <c r="AD822" s="7" t="n">
        <v>0</v>
      </c>
    </row>
    <row r="823" customFormat="false" ht="15" hidden="false" customHeight="false" outlineLevel="0" collapsed="false">
      <c r="X823" s="212"/>
      <c r="AD823" s="7" t="n">
        <v>0</v>
      </c>
    </row>
    <row r="824" customFormat="false" ht="15" hidden="false" customHeight="false" outlineLevel="0" collapsed="false">
      <c r="X824" s="212"/>
      <c r="AD824" s="7" t="n">
        <v>0</v>
      </c>
    </row>
    <row r="825" customFormat="false" ht="15" hidden="false" customHeight="false" outlineLevel="0" collapsed="false">
      <c r="X825" s="212"/>
      <c r="AD825" s="7" t="n">
        <v>0</v>
      </c>
    </row>
    <row r="826" customFormat="false" ht="15" hidden="false" customHeight="false" outlineLevel="0" collapsed="false">
      <c r="X826" s="212"/>
      <c r="AD826" s="7" t="n">
        <v>0</v>
      </c>
    </row>
    <row r="827" customFormat="false" ht="15" hidden="false" customHeight="false" outlineLevel="0" collapsed="false">
      <c r="X827" s="212"/>
      <c r="AD827" s="7" t="n">
        <v>0</v>
      </c>
    </row>
    <row r="828" customFormat="false" ht="15" hidden="false" customHeight="false" outlineLevel="0" collapsed="false">
      <c r="X828" s="212"/>
      <c r="AD828" s="7" t="n">
        <v>0</v>
      </c>
    </row>
    <row r="829" customFormat="false" ht="15" hidden="false" customHeight="false" outlineLevel="0" collapsed="false">
      <c r="X829" s="212"/>
      <c r="AD829" s="7" t="n">
        <v>0</v>
      </c>
    </row>
    <row r="830" customFormat="false" ht="15" hidden="false" customHeight="false" outlineLevel="0" collapsed="false">
      <c r="X830" s="212"/>
      <c r="AD830" s="7" t="n">
        <v>0</v>
      </c>
    </row>
    <row r="831" customFormat="false" ht="15" hidden="false" customHeight="false" outlineLevel="0" collapsed="false">
      <c r="X831" s="212"/>
      <c r="AD831" s="7" t="n">
        <v>0</v>
      </c>
    </row>
    <row r="832" customFormat="false" ht="15" hidden="false" customHeight="false" outlineLevel="0" collapsed="false">
      <c r="X832" s="212"/>
      <c r="AD832" s="7" t="n">
        <v>0</v>
      </c>
    </row>
    <row r="833" customFormat="false" ht="15" hidden="false" customHeight="false" outlineLevel="0" collapsed="false">
      <c r="X833" s="212"/>
      <c r="AD833" s="7" t="n">
        <v>0</v>
      </c>
    </row>
    <row r="834" customFormat="false" ht="15" hidden="false" customHeight="false" outlineLevel="0" collapsed="false">
      <c r="X834" s="212"/>
      <c r="AD834" s="7" t="n">
        <v>0</v>
      </c>
    </row>
    <row r="835" customFormat="false" ht="15" hidden="false" customHeight="false" outlineLevel="0" collapsed="false">
      <c r="X835" s="212"/>
      <c r="AD835" s="7" t="n">
        <v>0</v>
      </c>
    </row>
    <row r="836" customFormat="false" ht="15" hidden="false" customHeight="false" outlineLevel="0" collapsed="false">
      <c r="X836" s="212"/>
      <c r="AD836" s="7" t="n">
        <v>0</v>
      </c>
    </row>
    <row r="837" customFormat="false" ht="15" hidden="false" customHeight="false" outlineLevel="0" collapsed="false">
      <c r="X837" s="212"/>
      <c r="AD837" s="7" t="n">
        <v>0</v>
      </c>
    </row>
    <row r="838" customFormat="false" ht="15" hidden="false" customHeight="false" outlineLevel="0" collapsed="false">
      <c r="X838" s="212"/>
      <c r="AD838" s="7" t="n">
        <v>0</v>
      </c>
    </row>
    <row r="839" customFormat="false" ht="15" hidden="false" customHeight="false" outlineLevel="0" collapsed="false">
      <c r="X839" s="212"/>
      <c r="AD839" s="7" t="n">
        <v>0</v>
      </c>
    </row>
    <row r="840" customFormat="false" ht="15" hidden="false" customHeight="false" outlineLevel="0" collapsed="false">
      <c r="X840" s="212"/>
      <c r="AD840" s="7" t="n">
        <v>0</v>
      </c>
    </row>
    <row r="841" customFormat="false" ht="15" hidden="false" customHeight="false" outlineLevel="0" collapsed="false">
      <c r="X841" s="212"/>
      <c r="AD841" s="7" t="n">
        <v>0</v>
      </c>
    </row>
    <row r="842" customFormat="false" ht="15" hidden="false" customHeight="false" outlineLevel="0" collapsed="false">
      <c r="X842" s="212"/>
      <c r="AD842" s="7" t="n">
        <v>0</v>
      </c>
    </row>
    <row r="843" customFormat="false" ht="15" hidden="false" customHeight="false" outlineLevel="0" collapsed="false">
      <c r="X843" s="212"/>
      <c r="AD843" s="7" t="n">
        <v>0</v>
      </c>
    </row>
    <row r="844" customFormat="false" ht="15" hidden="false" customHeight="false" outlineLevel="0" collapsed="false">
      <c r="X844" s="212"/>
      <c r="AD844" s="7" t="n">
        <v>0</v>
      </c>
    </row>
    <row r="845" customFormat="false" ht="15" hidden="false" customHeight="false" outlineLevel="0" collapsed="false">
      <c r="X845" s="212"/>
      <c r="AD845" s="7" t="n">
        <v>0</v>
      </c>
    </row>
    <row r="846" customFormat="false" ht="15" hidden="false" customHeight="false" outlineLevel="0" collapsed="false">
      <c r="X846" s="212"/>
      <c r="AD846" s="7" t="n">
        <v>0</v>
      </c>
    </row>
    <row r="847" customFormat="false" ht="15" hidden="false" customHeight="false" outlineLevel="0" collapsed="false">
      <c r="X847" s="212"/>
      <c r="AD847" s="7" t="n">
        <v>0</v>
      </c>
    </row>
    <row r="848" customFormat="false" ht="15" hidden="false" customHeight="false" outlineLevel="0" collapsed="false">
      <c r="X848" s="212"/>
      <c r="AD848" s="7" t="n">
        <v>0</v>
      </c>
    </row>
    <row r="849" customFormat="false" ht="15" hidden="false" customHeight="false" outlineLevel="0" collapsed="false">
      <c r="X849" s="212"/>
      <c r="AD849" s="7" t="n">
        <v>0</v>
      </c>
    </row>
    <row r="850" customFormat="false" ht="15" hidden="false" customHeight="false" outlineLevel="0" collapsed="false">
      <c r="X850" s="212"/>
      <c r="AD850" s="7" t="n">
        <v>0</v>
      </c>
    </row>
    <row r="851" customFormat="false" ht="15" hidden="false" customHeight="false" outlineLevel="0" collapsed="false">
      <c r="X851" s="212"/>
      <c r="AD851" s="7" t="n">
        <v>0</v>
      </c>
    </row>
    <row r="852" customFormat="false" ht="15" hidden="false" customHeight="false" outlineLevel="0" collapsed="false">
      <c r="X852" s="212"/>
      <c r="AD852" s="7" t="n">
        <v>0</v>
      </c>
    </row>
    <row r="853" customFormat="false" ht="15" hidden="false" customHeight="false" outlineLevel="0" collapsed="false">
      <c r="X853" s="212"/>
      <c r="AD853" s="7" t="n">
        <v>0</v>
      </c>
    </row>
    <row r="854" customFormat="false" ht="15" hidden="false" customHeight="false" outlineLevel="0" collapsed="false">
      <c r="X854" s="212"/>
      <c r="AD854" s="7" t="n">
        <v>0</v>
      </c>
    </row>
    <row r="855" customFormat="false" ht="15" hidden="false" customHeight="false" outlineLevel="0" collapsed="false">
      <c r="X855" s="212"/>
      <c r="AD855" s="7" t="n">
        <v>0</v>
      </c>
    </row>
    <row r="856" customFormat="false" ht="15" hidden="false" customHeight="false" outlineLevel="0" collapsed="false">
      <c r="X856" s="212"/>
      <c r="AD856" s="7" t="n">
        <v>0</v>
      </c>
    </row>
    <row r="857" customFormat="false" ht="15" hidden="false" customHeight="false" outlineLevel="0" collapsed="false">
      <c r="X857" s="212"/>
      <c r="AD857" s="7" t="n">
        <v>0</v>
      </c>
    </row>
    <row r="858" customFormat="false" ht="15" hidden="false" customHeight="false" outlineLevel="0" collapsed="false">
      <c r="X858" s="212"/>
      <c r="AD858" s="7" t="n">
        <v>0</v>
      </c>
    </row>
    <row r="859" customFormat="false" ht="15" hidden="false" customHeight="false" outlineLevel="0" collapsed="false">
      <c r="X859" s="212"/>
    </row>
    <row r="860" customFormat="false" ht="15" hidden="false" customHeight="false" outlineLevel="0" collapsed="false">
      <c r="X860" s="212"/>
      <c r="AD860" s="7" t="n">
        <v>0</v>
      </c>
    </row>
    <row r="861" customFormat="false" ht="15" hidden="false" customHeight="false" outlineLevel="0" collapsed="false">
      <c r="X861" s="212"/>
      <c r="AD861" s="7" t="n">
        <v>0</v>
      </c>
    </row>
    <row r="862" customFormat="false" ht="15" hidden="false" customHeight="false" outlineLevel="0" collapsed="false">
      <c r="X862" s="212"/>
      <c r="AD862" s="7" t="n">
        <v>0</v>
      </c>
    </row>
    <row r="863" customFormat="false" ht="15" hidden="false" customHeight="false" outlineLevel="0" collapsed="false">
      <c r="X863" s="212"/>
      <c r="AD863" s="7" t="n">
        <v>0</v>
      </c>
    </row>
    <row r="864" customFormat="false" ht="15" hidden="false" customHeight="false" outlineLevel="0" collapsed="false">
      <c r="X864" s="212"/>
      <c r="AD864" s="7" t="n">
        <v>0</v>
      </c>
    </row>
    <row r="865" customFormat="false" ht="15" hidden="false" customHeight="false" outlineLevel="0" collapsed="false">
      <c r="X865" s="212"/>
      <c r="AD865" s="7" t="n">
        <v>0</v>
      </c>
    </row>
    <row r="866" customFormat="false" ht="15" hidden="false" customHeight="false" outlineLevel="0" collapsed="false">
      <c r="X866" s="212"/>
      <c r="AD866" s="7" t="n">
        <v>0</v>
      </c>
    </row>
    <row r="867" customFormat="false" ht="15" hidden="false" customHeight="false" outlineLevel="0" collapsed="false">
      <c r="X867" s="212"/>
      <c r="AD867" s="7" t="n">
        <v>0</v>
      </c>
    </row>
    <row r="868" customFormat="false" ht="15" hidden="false" customHeight="false" outlineLevel="0" collapsed="false">
      <c r="X868" s="212"/>
      <c r="AD868" s="7" t="n">
        <v>0</v>
      </c>
    </row>
    <row r="869" customFormat="false" ht="15" hidden="false" customHeight="false" outlineLevel="0" collapsed="false">
      <c r="X869" s="212"/>
      <c r="AD869" s="7" t="n">
        <v>0</v>
      </c>
    </row>
    <row r="870" customFormat="false" ht="15" hidden="false" customHeight="false" outlineLevel="0" collapsed="false">
      <c r="X870" s="212"/>
      <c r="AD870" s="7" t="n">
        <v>0</v>
      </c>
    </row>
    <row r="871" customFormat="false" ht="15" hidden="false" customHeight="false" outlineLevel="0" collapsed="false">
      <c r="X871" s="212"/>
      <c r="AD871" s="7" t="n">
        <v>0</v>
      </c>
    </row>
    <row r="872" customFormat="false" ht="15" hidden="false" customHeight="false" outlineLevel="0" collapsed="false">
      <c r="X872" s="212"/>
      <c r="AD872" s="7" t="n">
        <v>0</v>
      </c>
    </row>
    <row r="873" customFormat="false" ht="15" hidden="false" customHeight="false" outlineLevel="0" collapsed="false">
      <c r="X873" s="212"/>
      <c r="AD873" s="7" t="n">
        <v>0</v>
      </c>
    </row>
    <row r="874" customFormat="false" ht="15" hidden="false" customHeight="false" outlineLevel="0" collapsed="false">
      <c r="X874" s="212"/>
      <c r="AD874" s="7" t="n">
        <v>0</v>
      </c>
    </row>
    <row r="875" customFormat="false" ht="15" hidden="false" customHeight="false" outlineLevel="0" collapsed="false">
      <c r="X875" s="212"/>
      <c r="AD875" s="7" t="n">
        <v>0</v>
      </c>
    </row>
    <row r="876" customFormat="false" ht="15" hidden="false" customHeight="false" outlineLevel="0" collapsed="false">
      <c r="X876" s="212"/>
      <c r="AD876" s="7" t="n">
        <v>0</v>
      </c>
    </row>
    <row r="877" customFormat="false" ht="15" hidden="false" customHeight="false" outlineLevel="0" collapsed="false">
      <c r="X877" s="212"/>
      <c r="AD877" s="7" t="n">
        <v>0</v>
      </c>
    </row>
    <row r="878" customFormat="false" ht="15" hidden="false" customHeight="false" outlineLevel="0" collapsed="false">
      <c r="X878" s="212"/>
      <c r="AD878" s="7" t="n">
        <v>0</v>
      </c>
    </row>
    <row r="879" customFormat="false" ht="15" hidden="false" customHeight="false" outlineLevel="0" collapsed="false">
      <c r="X879" s="212"/>
      <c r="AD879" s="7" t="n">
        <v>0</v>
      </c>
    </row>
    <row r="880" customFormat="false" ht="15" hidden="false" customHeight="false" outlineLevel="0" collapsed="false">
      <c r="X880" s="212"/>
      <c r="AD880" s="7" t="n">
        <v>0</v>
      </c>
    </row>
    <row r="881" customFormat="false" ht="15" hidden="false" customHeight="false" outlineLevel="0" collapsed="false">
      <c r="X881" s="212"/>
      <c r="AD881" s="7" t="n">
        <v>0</v>
      </c>
    </row>
    <row r="882" customFormat="false" ht="15" hidden="false" customHeight="false" outlineLevel="0" collapsed="false">
      <c r="X882" s="212"/>
    </row>
    <row r="883" customFormat="false" ht="15" hidden="false" customHeight="false" outlineLevel="0" collapsed="false">
      <c r="X883" s="217"/>
      <c r="AD883" s="7" t="n">
        <v>0</v>
      </c>
    </row>
    <row r="884" customFormat="false" ht="15" hidden="false" customHeight="false" outlineLevel="0" collapsed="false">
      <c r="X884" s="218"/>
    </row>
    <row r="885" customFormat="false" ht="15" hidden="false" customHeight="false" outlineLevel="0" collapsed="false">
      <c r="X885" s="218"/>
    </row>
    <row r="886" customFormat="false" ht="15" hidden="false" customHeight="false" outlineLevel="0" collapsed="false">
      <c r="X886" s="219"/>
    </row>
    <row r="887" customFormat="false" ht="15" hidden="false" customHeight="false" outlineLevel="0" collapsed="false">
      <c r="X887" s="78"/>
    </row>
    <row r="888" customFormat="false" ht="15" hidden="false" customHeight="false" outlineLevel="0" collapsed="false">
      <c r="X888" s="82"/>
    </row>
    <row r="889" customFormat="false" ht="15" hidden="false" customHeight="false" outlineLevel="0" collapsed="false">
      <c r="X889" s="82"/>
    </row>
    <row r="890" customFormat="false" ht="15" hidden="false" customHeight="false" outlineLevel="0" collapsed="false">
      <c r="X890" s="82"/>
    </row>
    <row r="891" customFormat="false" ht="15" hidden="false" customHeight="false" outlineLevel="0" collapsed="false">
      <c r="B891" s="81" t="s">
        <v>684</v>
      </c>
      <c r="X891" s="82"/>
    </row>
    <row r="892" customFormat="false" ht="15" hidden="false" customHeight="false" outlineLevel="0" collapsed="false">
      <c r="B892" s="81" t="s">
        <v>685</v>
      </c>
      <c r="X892" s="82"/>
    </row>
    <row r="893" customFormat="false" ht="15" hidden="false" customHeight="false" outlineLevel="0" collapsed="false">
      <c r="X893" s="82"/>
    </row>
    <row r="894" customFormat="false" ht="15" hidden="false" customHeight="false" outlineLevel="0" collapsed="false">
      <c r="X894" s="82"/>
    </row>
    <row r="895" customFormat="false" ht="15" hidden="false" customHeight="false" outlineLevel="0" collapsed="false">
      <c r="X895" s="82"/>
    </row>
    <row r="896" customFormat="false" ht="15" hidden="false" customHeight="false" outlineLevel="0" collapsed="false">
      <c r="X896" s="82"/>
    </row>
    <row r="897" customFormat="false" ht="15" hidden="false" customHeight="false" outlineLevel="0" collapsed="false">
      <c r="X897" s="82"/>
    </row>
    <row r="898" customFormat="false" ht="15" hidden="false" customHeight="false" outlineLevel="0" collapsed="false">
      <c r="X898" s="82"/>
    </row>
    <row r="899" customFormat="false" ht="15" hidden="false" customHeight="false" outlineLevel="0" collapsed="false">
      <c r="X899" s="82"/>
    </row>
    <row r="900" customFormat="false" ht="15" hidden="false" customHeight="false" outlineLevel="0" collapsed="false">
      <c r="X900" s="82"/>
    </row>
    <row r="901" customFormat="false" ht="15" hidden="false" customHeight="false" outlineLevel="0" collapsed="false">
      <c r="X901" s="82"/>
    </row>
    <row r="902" customFormat="false" ht="15" hidden="false" customHeight="false" outlineLevel="0" collapsed="false">
      <c r="X902" s="220"/>
    </row>
    <row r="903" customFormat="false" ht="15" hidden="false" customHeight="false" outlineLevel="0" collapsed="false">
      <c r="X903" s="220"/>
    </row>
    <row r="904" customFormat="false" ht="15" hidden="false" customHeight="false" outlineLevel="0" collapsed="false">
      <c r="X904" s="220"/>
    </row>
    <row r="905" customFormat="false" ht="15" hidden="false" customHeight="false" outlineLevel="0" collapsed="false">
      <c r="X905" s="220"/>
    </row>
    <row r="906" customFormat="false" ht="15" hidden="false" customHeight="false" outlineLevel="0" collapsed="false">
      <c r="X906" s="220"/>
    </row>
    <row r="907" customFormat="false" ht="15" hidden="false" customHeight="false" outlineLevel="0" collapsed="false">
      <c r="X907" s="220"/>
    </row>
    <row r="908" customFormat="false" ht="15" hidden="false" customHeight="false" outlineLevel="0" collapsed="false">
      <c r="X908" s="220"/>
    </row>
    <row r="909" customFormat="false" ht="15" hidden="false" customHeight="false" outlineLevel="0" collapsed="false">
      <c r="X909" s="220"/>
    </row>
    <row r="910" customFormat="false" ht="15" hidden="false" customHeight="false" outlineLevel="0" collapsed="false">
      <c r="X910" s="220"/>
    </row>
    <row r="911" customFormat="false" ht="15" hidden="false" customHeight="false" outlineLevel="0" collapsed="false">
      <c r="X911" s="220"/>
    </row>
    <row r="912" customFormat="false" ht="15" hidden="false" customHeight="false" outlineLevel="0" collapsed="false">
      <c r="X912" s="220"/>
    </row>
    <row r="913" customFormat="false" ht="15" hidden="false" customHeight="false" outlineLevel="0" collapsed="false">
      <c r="X913" s="220"/>
    </row>
    <row r="914" customFormat="false" ht="15" hidden="false" customHeight="false" outlineLevel="0" collapsed="false">
      <c r="X914" s="221"/>
    </row>
    <row r="915" customFormat="false" ht="15" hidden="false" customHeight="false" outlineLevel="0" collapsed="false">
      <c r="X915" s="222"/>
    </row>
    <row r="916" customFormat="false" ht="15" hidden="false" customHeight="false" outlineLevel="0" collapsed="false">
      <c r="X916" s="222"/>
    </row>
    <row r="917" customFormat="false" ht="15" hidden="false" customHeight="false" outlineLevel="0" collapsed="false">
      <c r="X917" s="82"/>
    </row>
    <row r="918" customFormat="false" ht="15" hidden="false" customHeight="false" outlineLevel="0" collapsed="false">
      <c r="X918" s="220"/>
    </row>
    <row r="919" customFormat="false" ht="15" hidden="false" customHeight="false" outlineLevel="0" collapsed="false">
      <c r="X919" s="220"/>
    </row>
    <row r="920" customFormat="false" ht="15" hidden="false" customHeight="false" outlineLevel="0" collapsed="false">
      <c r="X920" s="220"/>
    </row>
    <row r="921" customFormat="false" ht="15" hidden="false" customHeight="false" outlineLevel="0" collapsed="false">
      <c r="X921" s="220"/>
    </row>
    <row r="922" customFormat="false" ht="15" hidden="false" customHeight="false" outlineLevel="0" collapsed="false">
      <c r="X922" s="220"/>
    </row>
    <row r="923" customFormat="false" ht="15" hidden="false" customHeight="false" outlineLevel="0" collapsed="false">
      <c r="X923" s="220"/>
    </row>
    <row r="924" customFormat="false" ht="15" hidden="false" customHeight="false" outlineLevel="0" collapsed="false">
      <c r="X924" s="220"/>
    </row>
    <row r="925" customFormat="false" ht="15" hidden="false" customHeight="false" outlineLevel="0" collapsed="false">
      <c r="X925" s="220"/>
    </row>
    <row r="926" customFormat="false" ht="15" hidden="false" customHeight="false" outlineLevel="0" collapsed="false">
      <c r="X926" s="221"/>
    </row>
    <row r="927" customFormat="false" ht="15" hidden="false" customHeight="false" outlineLevel="0" collapsed="false">
      <c r="X927" s="222"/>
    </row>
    <row r="928" customFormat="false" ht="15" hidden="false" customHeight="false" outlineLevel="0" collapsed="false">
      <c r="X928" s="82"/>
    </row>
    <row r="929" customFormat="false" ht="15" hidden="false" customHeight="false" outlineLevel="0" collapsed="false">
      <c r="X929" s="82"/>
    </row>
    <row r="930" customFormat="false" ht="15" hidden="false" customHeight="false" outlineLevel="0" collapsed="false">
      <c r="X930" s="220"/>
    </row>
    <row r="931" customFormat="false" ht="15" hidden="false" customHeight="false" outlineLevel="0" collapsed="false">
      <c r="X931" s="220"/>
    </row>
    <row r="932" customFormat="false" ht="15" hidden="false" customHeight="false" outlineLevel="0" collapsed="false">
      <c r="X932" s="82"/>
    </row>
    <row r="933" customFormat="false" ht="15" hidden="false" customHeight="false" outlineLevel="0" collapsed="false">
      <c r="X933" s="82"/>
    </row>
    <row r="934" customFormat="false" ht="15" hidden="false" customHeight="false" outlineLevel="0" collapsed="false">
      <c r="X934" s="220"/>
    </row>
    <row r="935" customFormat="false" ht="15" hidden="false" customHeight="false" outlineLevel="0" collapsed="false">
      <c r="X935" s="220"/>
    </row>
    <row r="936" customFormat="false" ht="15" hidden="false" customHeight="false" outlineLevel="0" collapsed="false">
      <c r="X936" s="220"/>
    </row>
    <row r="937" customFormat="false" ht="15" hidden="false" customHeight="false" outlineLevel="0" collapsed="false">
      <c r="X937" s="220"/>
    </row>
    <row r="938" customFormat="false" ht="15" hidden="false" customHeight="false" outlineLevel="0" collapsed="false">
      <c r="X938" s="220"/>
    </row>
    <row r="939" customFormat="false" ht="15" hidden="false" customHeight="false" outlineLevel="0" collapsed="false">
      <c r="X939" s="220"/>
    </row>
    <row r="940" customFormat="false" ht="15" hidden="false" customHeight="false" outlineLevel="0" collapsed="false">
      <c r="X940" s="220"/>
    </row>
    <row r="941" customFormat="false" ht="15" hidden="false" customHeight="false" outlineLevel="0" collapsed="false">
      <c r="X941" s="220"/>
    </row>
    <row r="942" customFormat="false" ht="15" hidden="false" customHeight="false" outlineLevel="0" collapsed="false">
      <c r="X942" s="220"/>
    </row>
    <row r="943" customFormat="false" ht="15" hidden="false" customHeight="false" outlineLevel="0" collapsed="false">
      <c r="X943" s="220"/>
    </row>
    <row r="944" customFormat="false" ht="15" hidden="false" customHeight="false" outlineLevel="0" collapsed="false">
      <c r="X944" s="220"/>
    </row>
    <row r="945" customFormat="false" ht="15" hidden="false" customHeight="false" outlineLevel="0" collapsed="false">
      <c r="X945" s="220"/>
    </row>
    <row r="946" customFormat="false" ht="15" hidden="false" customHeight="false" outlineLevel="0" collapsed="false">
      <c r="X946" s="220"/>
    </row>
    <row r="947" customFormat="false" ht="15" hidden="false" customHeight="false" outlineLevel="0" collapsed="false">
      <c r="X947" s="220"/>
    </row>
    <row r="948" customFormat="false" ht="15" hidden="false" customHeight="false" outlineLevel="0" collapsed="false">
      <c r="X948" s="220"/>
    </row>
    <row r="949" customFormat="false" ht="15" hidden="false" customHeight="false" outlineLevel="0" collapsed="false">
      <c r="X949" s="220"/>
    </row>
    <row r="950" customFormat="false" ht="15" hidden="false" customHeight="false" outlineLevel="0" collapsed="false">
      <c r="X950" s="220"/>
    </row>
    <row r="951" customFormat="false" ht="15" hidden="false" customHeight="false" outlineLevel="0" collapsed="false">
      <c r="X951" s="220"/>
    </row>
    <row r="952" customFormat="false" ht="15" hidden="false" customHeight="false" outlineLevel="0" collapsed="false">
      <c r="X952" s="221"/>
    </row>
    <row r="953" customFormat="false" ht="15" hidden="false" customHeight="false" outlineLevel="0" collapsed="false">
      <c r="X953" s="222"/>
    </row>
    <row r="954" customFormat="false" ht="15" hidden="false" customHeight="false" outlineLevel="0" collapsed="false">
      <c r="X954" s="82"/>
    </row>
    <row r="955" customFormat="false" ht="15" hidden="false" customHeight="false" outlineLevel="0" collapsed="false">
      <c r="X955" s="220"/>
    </row>
    <row r="956" customFormat="false" ht="15" hidden="false" customHeight="false" outlineLevel="0" collapsed="false">
      <c r="X956" s="220"/>
    </row>
    <row r="957" customFormat="false" ht="15" hidden="false" customHeight="false" outlineLevel="0" collapsed="false">
      <c r="X957" s="220"/>
    </row>
    <row r="958" customFormat="false" ht="15" hidden="false" customHeight="false" outlineLevel="0" collapsed="false">
      <c r="X958" s="221"/>
    </row>
    <row r="959" customFormat="false" ht="15" hidden="false" customHeight="false" outlineLevel="0" collapsed="false">
      <c r="X959" s="222"/>
    </row>
    <row r="960" customFormat="false" ht="15" hidden="false" customHeight="false" outlineLevel="0" collapsed="false">
      <c r="X960" s="220"/>
    </row>
    <row r="961" customFormat="false" ht="15" hidden="false" customHeight="false" outlineLevel="0" collapsed="false">
      <c r="X961" s="223"/>
    </row>
    <row r="962" customFormat="false" ht="15" hidden="false" customHeight="false" outlineLevel="0" collapsed="false">
      <c r="X962" s="224"/>
    </row>
    <row r="963" customFormat="false" ht="15" hidden="false" customHeight="false" outlineLevel="0" collapsed="false">
      <c r="X963" s="224"/>
    </row>
    <row r="964" customFormat="false" ht="15" hidden="false" customHeight="false" outlineLevel="0" collapsed="false">
      <c r="X964" s="220"/>
    </row>
    <row r="965" customFormat="false" ht="15" hidden="false" customHeight="false" outlineLevel="0" collapsed="false">
      <c r="X965" s="220"/>
    </row>
    <row r="966" customFormat="false" ht="15" hidden="false" customHeight="false" outlineLevel="0" collapsed="false">
      <c r="X966" s="221"/>
    </row>
    <row r="967" customFormat="false" ht="15" hidden="false" customHeight="false" outlineLevel="0" collapsed="false">
      <c r="X967" s="222"/>
    </row>
    <row r="968" customFormat="false" ht="15" hidden="false" customHeight="false" outlineLevel="0" collapsed="false">
      <c r="X968" s="225"/>
    </row>
    <row r="969" customFormat="false" ht="15" hidden="false" customHeight="false" outlineLevel="0" collapsed="false">
      <c r="X969" s="223"/>
    </row>
    <row r="970" customFormat="false" ht="15" hidden="false" customHeight="false" outlineLevel="0" collapsed="false">
      <c r="X970" s="220"/>
    </row>
    <row r="971" customFormat="false" ht="15" hidden="false" customHeight="false" outlineLevel="0" collapsed="false">
      <c r="X971" s="225"/>
    </row>
    <row r="972" customFormat="false" ht="15" hidden="false" customHeight="false" outlineLevel="0" collapsed="false">
      <c r="X972" s="226"/>
    </row>
    <row r="973" customFormat="false" ht="15" hidden="false" customHeight="false" outlineLevel="0" collapsed="false">
      <c r="X973" s="227"/>
    </row>
    <row r="974" customFormat="false" ht="15" hidden="false" customHeight="false" outlineLevel="0" collapsed="false">
      <c r="X974" s="220"/>
    </row>
    <row r="975" customFormat="false" ht="15" hidden="false" customHeight="false" outlineLevel="0" collapsed="false">
      <c r="X975" s="220"/>
    </row>
    <row r="976" customFormat="false" ht="15" hidden="false" customHeight="false" outlineLevel="0" collapsed="false">
      <c r="X976" s="220"/>
    </row>
    <row r="977" customFormat="false" ht="15" hidden="false" customHeight="false" outlineLevel="0" collapsed="false">
      <c r="X977" s="220"/>
    </row>
    <row r="978" customFormat="false" ht="15" hidden="false" customHeight="false" outlineLevel="0" collapsed="false">
      <c r="X978" s="220"/>
    </row>
    <row r="979" customFormat="false" ht="15" hidden="false" customHeight="false" outlineLevel="0" collapsed="false">
      <c r="X979" s="220"/>
    </row>
    <row r="980" customFormat="false" ht="15" hidden="false" customHeight="false" outlineLevel="0" collapsed="false">
      <c r="X980" s="220"/>
    </row>
    <row r="981" customFormat="false" ht="15" hidden="false" customHeight="false" outlineLevel="0" collapsed="false">
      <c r="X981" s="220"/>
    </row>
    <row r="982" customFormat="false" ht="15" hidden="false" customHeight="false" outlineLevel="0" collapsed="false">
      <c r="X982" s="220"/>
    </row>
    <row r="983" customFormat="false" ht="15" hidden="false" customHeight="false" outlineLevel="0" collapsed="false">
      <c r="X983" s="220"/>
    </row>
    <row r="984" customFormat="false" ht="15" hidden="false" customHeight="false" outlineLevel="0" collapsed="false">
      <c r="X984" s="220"/>
    </row>
    <row r="985" customFormat="false" ht="15" hidden="false" customHeight="false" outlineLevel="0" collapsed="false">
      <c r="X985" s="220"/>
    </row>
    <row r="986" customFormat="false" ht="15" hidden="false" customHeight="false" outlineLevel="0" collapsed="false">
      <c r="X986" s="220"/>
    </row>
    <row r="987" customFormat="false" ht="15" hidden="false" customHeight="false" outlineLevel="0" collapsed="false">
      <c r="X987" s="220"/>
    </row>
    <row r="988" customFormat="false" ht="15" hidden="false" customHeight="false" outlineLevel="0" collapsed="false">
      <c r="X988" s="220"/>
    </row>
    <row r="989" customFormat="false" ht="15" hidden="false" customHeight="false" outlineLevel="0" collapsed="false">
      <c r="X989" s="220"/>
    </row>
    <row r="990" customFormat="false" ht="15" hidden="false" customHeight="false" outlineLevel="0" collapsed="false">
      <c r="X990" s="220"/>
    </row>
    <row r="991" customFormat="false" ht="15" hidden="false" customHeight="false" outlineLevel="0" collapsed="false">
      <c r="X991" s="220"/>
    </row>
    <row r="992" customFormat="false" ht="15" hidden="false" customHeight="false" outlineLevel="0" collapsed="false">
      <c r="X992" s="220"/>
    </row>
    <row r="993" customFormat="false" ht="15" hidden="false" customHeight="false" outlineLevel="0" collapsed="false">
      <c r="X993" s="221"/>
    </row>
    <row r="994" customFormat="false" ht="15" hidden="false" customHeight="false" outlineLevel="0" collapsed="false">
      <c r="X994" s="222"/>
    </row>
    <row r="995" customFormat="false" ht="15" hidden="false" customHeight="false" outlineLevel="0" collapsed="false">
      <c r="X995" s="82"/>
    </row>
    <row r="996" customFormat="false" ht="15" hidden="false" customHeight="false" outlineLevel="0" collapsed="false">
      <c r="X996" s="82"/>
    </row>
    <row r="997" customFormat="false" ht="15" hidden="false" customHeight="false" outlineLevel="0" collapsed="false">
      <c r="X997" s="220"/>
    </row>
    <row r="998" customFormat="false" ht="15" hidden="false" customHeight="false" outlineLevel="0" collapsed="false">
      <c r="X998" s="220"/>
    </row>
    <row r="999" customFormat="false" ht="15" hidden="false" customHeight="false" outlineLevel="0" collapsed="false">
      <c r="X999" s="220"/>
    </row>
    <row r="1000" customFormat="false" ht="15" hidden="false" customHeight="false" outlineLevel="0" collapsed="false">
      <c r="X1000" s="220"/>
    </row>
    <row r="1001" customFormat="false" ht="15" hidden="false" customHeight="false" outlineLevel="0" collapsed="false">
      <c r="X1001" s="221"/>
    </row>
    <row r="1002" customFormat="false" ht="15" hidden="false" customHeight="false" outlineLevel="0" collapsed="false">
      <c r="X1002" s="222"/>
    </row>
    <row r="1003" customFormat="false" ht="15" hidden="false" customHeight="false" outlineLevel="0" collapsed="false">
      <c r="X1003" s="82"/>
    </row>
    <row r="1004" customFormat="false" ht="15" hidden="false" customHeight="false" outlineLevel="0" collapsed="false">
      <c r="X1004" s="82"/>
    </row>
    <row r="1005" customFormat="false" ht="15" hidden="false" customHeight="false" outlineLevel="0" collapsed="false">
      <c r="X1005" s="82"/>
    </row>
    <row r="1006" customFormat="false" ht="15" hidden="false" customHeight="false" outlineLevel="0" collapsed="false">
      <c r="X1006" s="221"/>
    </row>
    <row r="1007" customFormat="false" ht="15" hidden="false" customHeight="false" outlineLevel="0" collapsed="false">
      <c r="X1007" s="222"/>
    </row>
    <row r="1008" customFormat="false" ht="15" hidden="false" customHeight="false" outlineLevel="0" collapsed="false">
      <c r="X1008" s="82"/>
    </row>
    <row r="1009" customFormat="false" ht="15" hidden="false" customHeight="false" outlineLevel="0" collapsed="false">
      <c r="X1009" s="82"/>
    </row>
    <row r="1010" customFormat="false" ht="15" hidden="false" customHeight="false" outlineLevel="0" collapsed="false">
      <c r="X1010" s="220"/>
    </row>
    <row r="1011" customFormat="false" ht="15" hidden="false" customHeight="false" outlineLevel="0" collapsed="false">
      <c r="X1011" s="220"/>
    </row>
    <row r="1012" customFormat="false" ht="15" hidden="false" customHeight="false" outlineLevel="0" collapsed="false">
      <c r="X1012" s="220"/>
    </row>
    <row r="1013" customFormat="false" ht="15" hidden="false" customHeight="false" outlineLevel="0" collapsed="false">
      <c r="X1013" s="220"/>
    </row>
    <row r="1014" customFormat="false" ht="15" hidden="false" customHeight="false" outlineLevel="0" collapsed="false">
      <c r="X1014" s="220"/>
    </row>
    <row r="1015" customFormat="false" ht="15" hidden="false" customHeight="false" outlineLevel="0" collapsed="false">
      <c r="X1015" s="220"/>
    </row>
    <row r="1016" customFormat="false" ht="15" hidden="false" customHeight="false" outlineLevel="0" collapsed="false">
      <c r="X1016" s="220"/>
    </row>
    <row r="1017" customFormat="false" ht="15" hidden="false" customHeight="false" outlineLevel="0" collapsed="false">
      <c r="X1017" s="220"/>
    </row>
    <row r="1018" customFormat="false" ht="15" hidden="false" customHeight="false" outlineLevel="0" collapsed="false">
      <c r="X1018" s="220"/>
    </row>
    <row r="1019" customFormat="false" ht="15" hidden="false" customHeight="false" outlineLevel="0" collapsed="false">
      <c r="X1019" s="220"/>
    </row>
    <row r="1020" customFormat="false" ht="15" hidden="false" customHeight="false" outlineLevel="0" collapsed="false">
      <c r="X1020" s="220"/>
    </row>
    <row r="1021" customFormat="false" ht="15" hidden="false" customHeight="false" outlineLevel="0" collapsed="false">
      <c r="X1021" s="220"/>
    </row>
    <row r="1022" customFormat="false" ht="15" hidden="false" customHeight="false" outlineLevel="0" collapsed="false">
      <c r="X1022" s="220"/>
    </row>
    <row r="1023" customFormat="false" ht="15" hidden="false" customHeight="false" outlineLevel="0" collapsed="false">
      <c r="X1023" s="220"/>
    </row>
    <row r="1024" customFormat="false" ht="15" hidden="false" customHeight="false" outlineLevel="0" collapsed="false">
      <c r="X1024" s="220"/>
    </row>
    <row r="1025" customFormat="false" ht="15" hidden="false" customHeight="false" outlineLevel="0" collapsed="false">
      <c r="X1025" s="220"/>
    </row>
    <row r="1026" customFormat="false" ht="15" hidden="false" customHeight="false" outlineLevel="0" collapsed="false">
      <c r="X1026" s="220"/>
    </row>
    <row r="1027" customFormat="false" ht="15" hidden="false" customHeight="false" outlineLevel="0" collapsed="false">
      <c r="X1027" s="228"/>
    </row>
    <row r="1028" customFormat="false" ht="15" hidden="false" customHeight="false" outlineLevel="0" collapsed="false">
      <c r="X1028" s="82"/>
    </row>
    <row r="1029" customFormat="false" ht="15" hidden="false" customHeight="false" outlineLevel="0" collapsed="false">
      <c r="X1029" s="82"/>
    </row>
    <row r="1030" customFormat="false" ht="15" hidden="false" customHeight="false" outlineLevel="0" collapsed="false">
      <c r="X1030" s="82"/>
    </row>
    <row r="1031" customFormat="false" ht="15" hidden="false" customHeight="false" outlineLevel="0" collapsed="false">
      <c r="X1031" s="220"/>
    </row>
    <row r="1032" customFormat="false" ht="15" hidden="false" customHeight="false" outlineLevel="0" collapsed="false">
      <c r="X1032" s="220"/>
    </row>
    <row r="1033" customFormat="false" ht="15" hidden="false" customHeight="false" outlineLevel="0" collapsed="false">
      <c r="X1033" s="220"/>
    </row>
    <row r="1034" customFormat="false" ht="15" hidden="false" customHeight="false" outlineLevel="0" collapsed="false">
      <c r="X1034" s="220"/>
    </row>
    <row r="1035" customFormat="false" ht="15" hidden="false" customHeight="false" outlineLevel="0" collapsed="false">
      <c r="X1035" s="220"/>
    </row>
    <row r="1036" customFormat="false" ht="15" hidden="false" customHeight="false" outlineLevel="0" collapsed="false">
      <c r="X1036" s="220"/>
    </row>
    <row r="1037" customFormat="false" ht="15" hidden="false" customHeight="false" outlineLevel="0" collapsed="false">
      <c r="X1037" s="220"/>
    </row>
    <row r="1038" customFormat="false" ht="15" hidden="false" customHeight="false" outlineLevel="0" collapsed="false">
      <c r="X1038" s="220"/>
    </row>
    <row r="1039" customFormat="false" ht="15" hidden="false" customHeight="false" outlineLevel="0" collapsed="false">
      <c r="X1039" s="220"/>
    </row>
    <row r="1040" customFormat="false" ht="15" hidden="false" customHeight="false" outlineLevel="0" collapsed="false">
      <c r="X1040" s="220"/>
    </row>
    <row r="1041" customFormat="false" ht="15" hidden="false" customHeight="false" outlineLevel="0" collapsed="false">
      <c r="X1041" s="220"/>
    </row>
    <row r="1042" customFormat="false" ht="15" hidden="false" customHeight="false" outlineLevel="0" collapsed="false">
      <c r="X1042" s="220"/>
    </row>
    <row r="1043" customFormat="false" ht="15" hidden="false" customHeight="false" outlineLevel="0" collapsed="false">
      <c r="X1043" s="220"/>
    </row>
    <row r="1044" customFormat="false" ht="15" hidden="false" customHeight="false" outlineLevel="0" collapsed="false">
      <c r="X1044" s="220"/>
    </row>
    <row r="1045" customFormat="false" ht="15" hidden="false" customHeight="false" outlineLevel="0" collapsed="false">
      <c r="X1045" s="220"/>
    </row>
    <row r="1046" customFormat="false" ht="15" hidden="false" customHeight="false" outlineLevel="0" collapsed="false">
      <c r="X1046" s="221"/>
    </row>
    <row r="1047" customFormat="false" ht="15" hidden="false" customHeight="false" outlineLevel="0" collapsed="false">
      <c r="X1047" s="222"/>
    </row>
    <row r="1048" customFormat="false" ht="15" hidden="false" customHeight="false" outlineLevel="0" collapsed="false">
      <c r="X1048" s="82"/>
    </row>
    <row r="1049" customFormat="false" ht="15" hidden="false" customHeight="false" outlineLevel="0" collapsed="false">
      <c r="X1049" s="220"/>
    </row>
    <row r="1050" customFormat="false" ht="15" hidden="false" customHeight="false" outlineLevel="0" collapsed="false">
      <c r="X1050" s="220"/>
    </row>
    <row r="1051" customFormat="false" ht="15" hidden="false" customHeight="false" outlineLevel="0" collapsed="false">
      <c r="X1051" s="220"/>
    </row>
    <row r="1052" customFormat="false" ht="15" hidden="false" customHeight="false" outlineLevel="0" collapsed="false">
      <c r="X1052" s="220"/>
    </row>
    <row r="1053" customFormat="false" ht="15" hidden="false" customHeight="false" outlineLevel="0" collapsed="false">
      <c r="X1053" s="220"/>
    </row>
    <row r="1054" customFormat="false" ht="15" hidden="false" customHeight="false" outlineLevel="0" collapsed="false">
      <c r="X1054" s="220"/>
    </row>
    <row r="1055" customFormat="false" ht="15" hidden="false" customHeight="false" outlineLevel="0" collapsed="false">
      <c r="X1055" s="220"/>
    </row>
    <row r="1056" customFormat="false" ht="15" hidden="false" customHeight="false" outlineLevel="0" collapsed="false">
      <c r="X1056" s="220"/>
    </row>
    <row r="1057" customFormat="false" ht="15" hidden="false" customHeight="false" outlineLevel="0" collapsed="false">
      <c r="X1057" s="220"/>
    </row>
    <row r="1058" customFormat="false" ht="15" hidden="false" customHeight="false" outlineLevel="0" collapsed="false">
      <c r="X1058" s="220"/>
    </row>
    <row r="1059" customFormat="false" ht="15" hidden="false" customHeight="false" outlineLevel="0" collapsed="false">
      <c r="X1059" s="220"/>
    </row>
    <row r="1060" customFormat="false" ht="15" hidden="false" customHeight="false" outlineLevel="0" collapsed="false">
      <c r="X1060" s="220"/>
    </row>
    <row r="1061" customFormat="false" ht="15" hidden="false" customHeight="false" outlineLevel="0" collapsed="false">
      <c r="X1061" s="220"/>
    </row>
    <row r="1062" customFormat="false" ht="15" hidden="false" customHeight="false" outlineLevel="0" collapsed="false">
      <c r="X1062" s="220"/>
    </row>
    <row r="1063" customFormat="false" ht="15" hidden="false" customHeight="false" outlineLevel="0" collapsed="false">
      <c r="X1063" s="220"/>
    </row>
    <row r="1064" customFormat="false" ht="15" hidden="false" customHeight="false" outlineLevel="0" collapsed="false">
      <c r="X1064" s="220"/>
    </row>
    <row r="1065" customFormat="false" ht="15" hidden="false" customHeight="false" outlineLevel="0" collapsed="false">
      <c r="X1065" s="220"/>
    </row>
    <row r="1066" customFormat="false" ht="15" hidden="false" customHeight="false" outlineLevel="0" collapsed="false">
      <c r="X1066" s="220"/>
    </row>
    <row r="1067" customFormat="false" ht="15" hidden="false" customHeight="false" outlineLevel="0" collapsed="false">
      <c r="X1067" s="220"/>
    </row>
    <row r="1068" customFormat="false" ht="15" hidden="false" customHeight="false" outlineLevel="0" collapsed="false">
      <c r="X1068" s="220"/>
    </row>
    <row r="1069" customFormat="false" ht="15" hidden="false" customHeight="false" outlineLevel="0" collapsed="false">
      <c r="X1069" s="220"/>
    </row>
    <row r="1070" customFormat="false" ht="15" hidden="false" customHeight="false" outlineLevel="0" collapsed="false">
      <c r="X1070" s="220"/>
    </row>
    <row r="1071" customFormat="false" ht="15" hidden="false" customHeight="false" outlineLevel="0" collapsed="false">
      <c r="X1071" s="220"/>
    </row>
    <row r="1072" customFormat="false" ht="15" hidden="false" customHeight="false" outlineLevel="0" collapsed="false">
      <c r="X1072" s="221"/>
    </row>
    <row r="1073" customFormat="false" ht="15" hidden="false" customHeight="false" outlineLevel="0" collapsed="false">
      <c r="X1073" s="222"/>
    </row>
    <row r="1074" customFormat="false" ht="15" hidden="false" customHeight="false" outlineLevel="0" collapsed="false">
      <c r="X1074" s="82"/>
    </row>
    <row r="1075" customFormat="false" ht="15" hidden="false" customHeight="false" outlineLevel="0" collapsed="false">
      <c r="X1075" s="220"/>
    </row>
    <row r="1076" customFormat="false" ht="15" hidden="false" customHeight="false" outlineLevel="0" collapsed="false">
      <c r="X1076" s="82"/>
    </row>
    <row r="1077" customFormat="false" ht="15" hidden="false" customHeight="false" outlineLevel="0" collapsed="false">
      <c r="X1077" s="82"/>
    </row>
    <row r="1078" customFormat="false" ht="15" hidden="false" customHeight="false" outlineLevel="0" collapsed="false">
      <c r="X1078" s="220"/>
    </row>
    <row r="1079" customFormat="false" ht="15" hidden="false" customHeight="false" outlineLevel="0" collapsed="false">
      <c r="X1079" s="220"/>
    </row>
    <row r="1080" customFormat="false" ht="15" hidden="false" customHeight="false" outlineLevel="0" collapsed="false">
      <c r="X1080" s="220"/>
    </row>
    <row r="1081" customFormat="false" ht="15" hidden="false" customHeight="false" outlineLevel="0" collapsed="false">
      <c r="X1081" s="220"/>
    </row>
    <row r="1082" customFormat="false" ht="15" hidden="false" customHeight="false" outlineLevel="0" collapsed="false">
      <c r="X1082" s="220"/>
    </row>
    <row r="1083" customFormat="false" ht="15" hidden="false" customHeight="false" outlineLevel="0" collapsed="false">
      <c r="X1083" s="220"/>
    </row>
    <row r="1084" customFormat="false" ht="15" hidden="false" customHeight="false" outlineLevel="0" collapsed="false">
      <c r="X1084" s="220"/>
    </row>
    <row r="1085" customFormat="false" ht="15" hidden="false" customHeight="false" outlineLevel="0" collapsed="false">
      <c r="X1085" s="220"/>
    </row>
    <row r="1086" customFormat="false" ht="15" hidden="false" customHeight="false" outlineLevel="0" collapsed="false">
      <c r="X1086" s="220"/>
    </row>
    <row r="1087" customFormat="false" ht="15" hidden="false" customHeight="false" outlineLevel="0" collapsed="false">
      <c r="X1087" s="221"/>
    </row>
    <row r="1088" customFormat="false" ht="15" hidden="false" customHeight="false" outlineLevel="0" collapsed="false">
      <c r="X1088" s="222"/>
    </row>
    <row r="1089" customFormat="false" ht="15" hidden="false" customHeight="false" outlineLevel="0" collapsed="false">
      <c r="X1089" s="82"/>
    </row>
    <row r="1090" customFormat="false" ht="15" hidden="false" customHeight="false" outlineLevel="0" collapsed="false">
      <c r="X1090" s="220"/>
    </row>
    <row r="1091" customFormat="false" ht="15" hidden="false" customHeight="false" outlineLevel="0" collapsed="false">
      <c r="X1091" s="220"/>
    </row>
    <row r="1092" customFormat="false" ht="15" hidden="false" customHeight="false" outlineLevel="0" collapsed="false">
      <c r="X1092" s="220"/>
    </row>
    <row r="1093" customFormat="false" ht="15" hidden="false" customHeight="false" outlineLevel="0" collapsed="false">
      <c r="X1093" s="220"/>
    </row>
    <row r="1094" customFormat="false" ht="15" hidden="false" customHeight="false" outlineLevel="0" collapsed="false">
      <c r="X1094" s="220"/>
    </row>
    <row r="1095" customFormat="false" ht="15" hidden="false" customHeight="false" outlineLevel="0" collapsed="false">
      <c r="X1095" s="220"/>
    </row>
    <row r="1096" customFormat="false" ht="15" hidden="false" customHeight="false" outlineLevel="0" collapsed="false">
      <c r="X1096" s="220"/>
    </row>
    <row r="1097" customFormat="false" ht="15" hidden="false" customHeight="false" outlineLevel="0" collapsed="false">
      <c r="X1097" s="220"/>
    </row>
    <row r="1098" customFormat="false" ht="15" hidden="false" customHeight="false" outlineLevel="0" collapsed="false">
      <c r="X1098" s="220"/>
    </row>
    <row r="1099" customFormat="false" ht="15" hidden="false" customHeight="false" outlineLevel="0" collapsed="false">
      <c r="X1099" s="220"/>
    </row>
    <row r="1100" customFormat="false" ht="15" hidden="false" customHeight="false" outlineLevel="0" collapsed="false">
      <c r="X1100" s="220"/>
    </row>
    <row r="1101" customFormat="false" ht="15" hidden="false" customHeight="false" outlineLevel="0" collapsed="false">
      <c r="X1101" s="220"/>
    </row>
    <row r="1102" customFormat="false" ht="15" hidden="false" customHeight="false" outlineLevel="0" collapsed="false">
      <c r="X1102" s="220"/>
    </row>
    <row r="1103" customFormat="false" ht="15" hidden="false" customHeight="false" outlineLevel="0" collapsed="false">
      <c r="X1103" s="220"/>
    </row>
    <row r="1104" customFormat="false" ht="15" hidden="false" customHeight="false" outlineLevel="0" collapsed="false">
      <c r="X1104" s="220"/>
    </row>
    <row r="1105" customFormat="false" ht="15" hidden="false" customHeight="false" outlineLevel="0" collapsed="false">
      <c r="X1105" s="220"/>
    </row>
    <row r="1106" customFormat="false" ht="15" hidden="false" customHeight="false" outlineLevel="0" collapsed="false">
      <c r="X1106" s="220"/>
    </row>
    <row r="1107" customFormat="false" ht="15" hidden="false" customHeight="false" outlineLevel="0" collapsed="false">
      <c r="X1107" s="220"/>
    </row>
    <row r="1108" customFormat="false" ht="15" hidden="false" customHeight="false" outlineLevel="0" collapsed="false">
      <c r="X1108" s="220"/>
    </row>
    <row r="1109" customFormat="false" ht="15" hidden="false" customHeight="false" outlineLevel="0" collapsed="false">
      <c r="X1109" s="220"/>
    </row>
    <row r="1110" customFormat="false" ht="15" hidden="false" customHeight="false" outlineLevel="0" collapsed="false">
      <c r="X1110" s="220"/>
    </row>
    <row r="1111" customFormat="false" ht="15" hidden="false" customHeight="false" outlineLevel="0" collapsed="false">
      <c r="X1111" s="220"/>
    </row>
    <row r="1112" customFormat="false" ht="15" hidden="false" customHeight="false" outlineLevel="0" collapsed="false">
      <c r="X1112" s="220"/>
    </row>
    <row r="1113" customFormat="false" ht="15" hidden="false" customHeight="false" outlineLevel="0" collapsed="false">
      <c r="X1113" s="221"/>
    </row>
    <row r="1114" customFormat="false" ht="15" hidden="false" customHeight="false" outlineLevel="0" collapsed="false">
      <c r="X1114" s="222"/>
    </row>
    <row r="1115" customFormat="false" ht="15" hidden="false" customHeight="false" outlineLevel="0" collapsed="false">
      <c r="X1115" s="82"/>
    </row>
    <row r="1116" customFormat="false" ht="15" hidden="false" customHeight="false" outlineLevel="0" collapsed="false">
      <c r="X1116" s="223"/>
    </row>
    <row r="1117" customFormat="false" ht="15" hidden="false" customHeight="false" outlineLevel="0" collapsed="false">
      <c r="X1117" s="82"/>
    </row>
    <row r="1118" customFormat="false" ht="15" hidden="false" customHeight="false" outlineLevel="0" collapsed="false">
      <c r="X1118" s="82"/>
    </row>
    <row r="1119" customFormat="false" ht="15" hidden="false" customHeight="false" outlineLevel="0" collapsed="false">
      <c r="X1119" s="220"/>
    </row>
    <row r="1120" customFormat="false" ht="15" hidden="false" customHeight="false" outlineLevel="0" collapsed="false">
      <c r="X1120" s="220"/>
    </row>
    <row r="1121" customFormat="false" ht="15" hidden="false" customHeight="false" outlineLevel="0" collapsed="false">
      <c r="X1121" s="220"/>
    </row>
    <row r="1122" customFormat="false" ht="15" hidden="false" customHeight="false" outlineLevel="0" collapsed="false">
      <c r="X1122" s="220"/>
    </row>
    <row r="1123" customFormat="false" ht="15" hidden="false" customHeight="false" outlineLevel="0" collapsed="false">
      <c r="X1123" s="220"/>
    </row>
    <row r="1124" customFormat="false" ht="15" hidden="false" customHeight="false" outlineLevel="0" collapsed="false">
      <c r="X1124" s="220"/>
    </row>
    <row r="1125" customFormat="false" ht="15" hidden="false" customHeight="false" outlineLevel="0" collapsed="false">
      <c r="X1125" s="220"/>
    </row>
    <row r="1126" customFormat="false" ht="15" hidden="false" customHeight="false" outlineLevel="0" collapsed="false">
      <c r="X1126" s="220"/>
    </row>
    <row r="1127" customFormat="false" ht="15" hidden="false" customHeight="false" outlineLevel="0" collapsed="false">
      <c r="X1127" s="220"/>
    </row>
    <row r="1128" customFormat="false" ht="15" hidden="false" customHeight="false" outlineLevel="0" collapsed="false">
      <c r="X1128" s="220"/>
    </row>
    <row r="1129" customFormat="false" ht="15" hidden="false" customHeight="false" outlineLevel="0" collapsed="false">
      <c r="X1129" s="220"/>
    </row>
    <row r="1130" customFormat="false" ht="15" hidden="false" customHeight="false" outlineLevel="0" collapsed="false">
      <c r="X1130" s="220"/>
    </row>
    <row r="1131" customFormat="false" ht="15" hidden="false" customHeight="false" outlineLevel="0" collapsed="false">
      <c r="X1131" s="220"/>
    </row>
    <row r="1132" customFormat="false" ht="15" hidden="false" customHeight="false" outlineLevel="0" collapsed="false">
      <c r="X1132" s="220"/>
    </row>
    <row r="1133" customFormat="false" ht="15" hidden="false" customHeight="false" outlineLevel="0" collapsed="false">
      <c r="X1133" s="220"/>
    </row>
    <row r="1134" customFormat="false" ht="15" hidden="false" customHeight="false" outlineLevel="0" collapsed="false">
      <c r="X1134" s="220"/>
    </row>
    <row r="1135" customFormat="false" ht="15" hidden="false" customHeight="false" outlineLevel="0" collapsed="false">
      <c r="X1135" s="221"/>
    </row>
    <row r="1136" customFormat="false" ht="15" hidden="false" customHeight="false" outlineLevel="0" collapsed="false">
      <c r="X1136" s="222"/>
    </row>
    <row r="1137" customFormat="false" ht="15" hidden="false" customHeight="false" outlineLevel="0" collapsed="false">
      <c r="X1137" s="82"/>
    </row>
    <row r="1138" customFormat="false" ht="15" hidden="false" customHeight="false" outlineLevel="0" collapsed="false">
      <c r="X1138" s="220"/>
    </row>
    <row r="1139" customFormat="false" ht="15" hidden="false" customHeight="false" outlineLevel="0" collapsed="false">
      <c r="X1139" s="220"/>
    </row>
    <row r="1140" customFormat="false" ht="15" hidden="false" customHeight="false" outlineLevel="0" collapsed="false">
      <c r="X1140" s="220"/>
    </row>
    <row r="1141" customFormat="false" ht="15" hidden="false" customHeight="false" outlineLevel="0" collapsed="false">
      <c r="X1141" s="220"/>
    </row>
    <row r="1142" customFormat="false" ht="15" hidden="false" customHeight="false" outlineLevel="0" collapsed="false">
      <c r="X1142" s="220"/>
    </row>
    <row r="1143" customFormat="false" ht="15" hidden="false" customHeight="false" outlineLevel="0" collapsed="false">
      <c r="X1143" s="220"/>
    </row>
    <row r="1144" customFormat="false" ht="15" hidden="false" customHeight="false" outlineLevel="0" collapsed="false">
      <c r="X1144" s="221"/>
    </row>
    <row r="1145" customFormat="false" ht="15" hidden="false" customHeight="false" outlineLevel="0" collapsed="false">
      <c r="X1145" s="222"/>
    </row>
    <row r="1146" customFormat="false" ht="15" hidden="false" customHeight="false" outlineLevel="0" collapsed="false">
      <c r="X1146" s="82"/>
    </row>
    <row r="1147" customFormat="false" ht="15" hidden="false" customHeight="false" outlineLevel="0" collapsed="false">
      <c r="X1147" s="223"/>
    </row>
    <row r="1148" customFormat="false" ht="15" hidden="false" customHeight="false" outlineLevel="0" collapsed="false">
      <c r="X1148" s="82"/>
    </row>
    <row r="1149" customFormat="false" ht="15" hidden="false" customHeight="false" outlineLevel="0" collapsed="false">
      <c r="X1149" s="82"/>
    </row>
    <row r="1150" customFormat="false" ht="15" hidden="false" customHeight="false" outlineLevel="0" collapsed="false">
      <c r="X1150" s="220"/>
    </row>
    <row r="1151" customFormat="false" ht="15" hidden="false" customHeight="false" outlineLevel="0" collapsed="false">
      <c r="X1151" s="220"/>
    </row>
    <row r="1152" customFormat="false" ht="15" hidden="false" customHeight="false" outlineLevel="0" collapsed="false">
      <c r="X1152" s="220"/>
    </row>
    <row r="1153" customFormat="false" ht="15" hidden="false" customHeight="false" outlineLevel="0" collapsed="false">
      <c r="X1153" s="220"/>
    </row>
    <row r="1154" customFormat="false" ht="15" hidden="false" customHeight="false" outlineLevel="0" collapsed="false">
      <c r="X1154" s="220"/>
    </row>
    <row r="1155" customFormat="false" ht="15" hidden="false" customHeight="false" outlineLevel="0" collapsed="false">
      <c r="X1155" s="220"/>
    </row>
    <row r="1156" customFormat="false" ht="15" hidden="false" customHeight="false" outlineLevel="0" collapsed="false">
      <c r="X1156" s="220"/>
    </row>
    <row r="1157" customFormat="false" ht="15" hidden="false" customHeight="false" outlineLevel="0" collapsed="false">
      <c r="X1157" s="220"/>
    </row>
    <row r="1158" customFormat="false" ht="15" hidden="false" customHeight="false" outlineLevel="0" collapsed="false">
      <c r="X1158" s="220"/>
    </row>
    <row r="1159" customFormat="false" ht="15" hidden="false" customHeight="false" outlineLevel="0" collapsed="false">
      <c r="X1159" s="220"/>
    </row>
    <row r="1160" customFormat="false" ht="15" hidden="false" customHeight="false" outlineLevel="0" collapsed="false">
      <c r="X1160" s="220"/>
    </row>
    <row r="1161" customFormat="false" ht="15" hidden="false" customHeight="false" outlineLevel="0" collapsed="false">
      <c r="X1161" s="220"/>
    </row>
    <row r="1162" customFormat="false" ht="15" hidden="false" customHeight="false" outlineLevel="0" collapsed="false">
      <c r="X1162" s="220"/>
    </row>
    <row r="1163" customFormat="false" ht="15" hidden="false" customHeight="false" outlineLevel="0" collapsed="false">
      <c r="X1163" s="220"/>
    </row>
    <row r="1164" customFormat="false" ht="15" hidden="false" customHeight="false" outlineLevel="0" collapsed="false">
      <c r="X1164" s="220"/>
    </row>
    <row r="1165" customFormat="false" ht="15" hidden="false" customHeight="false" outlineLevel="0" collapsed="false">
      <c r="X1165" s="220"/>
    </row>
    <row r="1166" customFormat="false" ht="15" hidden="false" customHeight="false" outlineLevel="0" collapsed="false">
      <c r="X1166" s="220"/>
    </row>
    <row r="1167" customFormat="false" ht="15" hidden="false" customHeight="false" outlineLevel="0" collapsed="false">
      <c r="X1167" s="220"/>
    </row>
    <row r="1168" customFormat="false" ht="15" hidden="false" customHeight="false" outlineLevel="0" collapsed="false">
      <c r="X1168" s="220"/>
    </row>
    <row r="1169" customFormat="false" ht="15" hidden="false" customHeight="false" outlineLevel="0" collapsed="false">
      <c r="X1169" s="220"/>
    </row>
    <row r="1170" customFormat="false" ht="15" hidden="false" customHeight="false" outlineLevel="0" collapsed="false">
      <c r="X1170" s="220"/>
    </row>
    <row r="1171" customFormat="false" ht="15" hidden="false" customHeight="false" outlineLevel="0" collapsed="false">
      <c r="X1171" s="220"/>
    </row>
    <row r="1172" customFormat="false" ht="15" hidden="false" customHeight="false" outlineLevel="0" collapsed="false">
      <c r="X1172" s="220"/>
    </row>
    <row r="1173" customFormat="false" ht="15" hidden="false" customHeight="false" outlineLevel="0" collapsed="false">
      <c r="X1173" s="221"/>
    </row>
    <row r="1174" customFormat="false" ht="15" hidden="false" customHeight="false" outlineLevel="0" collapsed="false">
      <c r="X1174" s="222"/>
    </row>
    <row r="1175" customFormat="false" ht="15" hidden="false" customHeight="false" outlineLevel="0" collapsed="false">
      <c r="X1175" s="82"/>
    </row>
    <row r="1176" customFormat="false" ht="15" hidden="false" customHeight="false" outlineLevel="0" collapsed="false">
      <c r="X1176" s="82"/>
    </row>
    <row r="1177" customFormat="false" ht="15" hidden="false" customHeight="false" outlineLevel="0" collapsed="false">
      <c r="X1177" s="220"/>
    </row>
    <row r="1178" customFormat="false" ht="15" hidden="false" customHeight="false" outlineLevel="0" collapsed="false">
      <c r="X1178" s="220"/>
    </row>
    <row r="1179" customFormat="false" ht="15" hidden="false" customHeight="false" outlineLevel="0" collapsed="false">
      <c r="X1179" s="220"/>
    </row>
    <row r="1180" customFormat="false" ht="15" hidden="false" customHeight="false" outlineLevel="0" collapsed="false">
      <c r="X1180" s="221"/>
    </row>
    <row r="1181" customFormat="false" ht="15" hidden="false" customHeight="false" outlineLevel="0" collapsed="false">
      <c r="X1181" s="222"/>
    </row>
    <row r="1182" customFormat="false" ht="15" hidden="false" customHeight="false" outlineLevel="0" collapsed="false">
      <c r="X1182" s="82"/>
    </row>
    <row r="1183" customFormat="false" ht="15" hidden="false" customHeight="false" outlineLevel="0" collapsed="false">
      <c r="X1183" s="82"/>
    </row>
    <row r="1184" customFormat="false" ht="15" hidden="false" customHeight="false" outlineLevel="0" collapsed="false">
      <c r="X1184" s="220"/>
    </row>
    <row r="1185" customFormat="false" ht="15" hidden="false" customHeight="false" outlineLevel="0" collapsed="false">
      <c r="X1185" s="220"/>
    </row>
    <row r="1186" customFormat="false" ht="15" hidden="false" customHeight="false" outlineLevel="0" collapsed="false">
      <c r="X1186" s="220"/>
    </row>
    <row r="1187" customFormat="false" ht="15" hidden="false" customHeight="false" outlineLevel="0" collapsed="false">
      <c r="X1187" s="220"/>
    </row>
    <row r="1188" customFormat="false" ht="15" hidden="false" customHeight="false" outlineLevel="0" collapsed="false">
      <c r="X1188" s="220"/>
    </row>
    <row r="1189" customFormat="false" ht="15" hidden="false" customHeight="false" outlineLevel="0" collapsed="false">
      <c r="X1189" s="220"/>
    </row>
    <row r="1190" customFormat="false" ht="15" hidden="false" customHeight="false" outlineLevel="0" collapsed="false">
      <c r="X1190" s="220"/>
    </row>
    <row r="1191" customFormat="false" ht="15" hidden="false" customHeight="false" outlineLevel="0" collapsed="false">
      <c r="X1191" s="220"/>
    </row>
    <row r="1192" customFormat="false" ht="15" hidden="false" customHeight="false" outlineLevel="0" collapsed="false">
      <c r="X1192" s="220"/>
    </row>
    <row r="1193" customFormat="false" ht="15" hidden="false" customHeight="false" outlineLevel="0" collapsed="false">
      <c r="X1193" s="220"/>
    </row>
    <row r="1194" customFormat="false" ht="15" hidden="false" customHeight="false" outlineLevel="0" collapsed="false">
      <c r="X1194" s="220"/>
    </row>
    <row r="1195" customFormat="false" ht="15" hidden="false" customHeight="false" outlineLevel="0" collapsed="false">
      <c r="X1195" s="220"/>
    </row>
    <row r="1196" customFormat="false" ht="15" hidden="false" customHeight="false" outlineLevel="0" collapsed="false">
      <c r="X1196" s="220"/>
    </row>
    <row r="1197" customFormat="false" ht="15" hidden="false" customHeight="false" outlineLevel="0" collapsed="false">
      <c r="X1197" s="220"/>
    </row>
    <row r="1198" customFormat="false" ht="15" hidden="false" customHeight="false" outlineLevel="0" collapsed="false">
      <c r="X1198" s="220"/>
    </row>
    <row r="1199" customFormat="false" ht="15" hidden="false" customHeight="false" outlineLevel="0" collapsed="false">
      <c r="X1199" s="221"/>
    </row>
    <row r="1200" customFormat="false" ht="15" hidden="false" customHeight="false" outlineLevel="0" collapsed="false">
      <c r="X1200" s="222"/>
    </row>
    <row r="1201" customFormat="false" ht="15" hidden="false" customHeight="false" outlineLevel="0" collapsed="false">
      <c r="X1201" s="82"/>
    </row>
    <row r="1202" customFormat="false" ht="15" hidden="false" customHeight="false" outlineLevel="0" collapsed="false">
      <c r="X1202" s="82"/>
    </row>
    <row r="1203" customFormat="false" ht="15" hidden="false" customHeight="false" outlineLevel="0" collapsed="false">
      <c r="X1203" s="220"/>
    </row>
    <row r="1204" customFormat="false" ht="15" hidden="false" customHeight="false" outlineLevel="0" collapsed="false">
      <c r="X1204" s="220"/>
    </row>
    <row r="1205" customFormat="false" ht="15" hidden="false" customHeight="false" outlineLevel="0" collapsed="false">
      <c r="X1205" s="220"/>
    </row>
    <row r="1206" customFormat="false" ht="15" hidden="false" customHeight="false" outlineLevel="0" collapsed="false">
      <c r="X1206" s="220"/>
    </row>
    <row r="1207" customFormat="false" ht="15" hidden="false" customHeight="false" outlineLevel="0" collapsed="false">
      <c r="X1207" s="220"/>
    </row>
    <row r="1208" customFormat="false" ht="15" hidden="false" customHeight="false" outlineLevel="0" collapsed="false">
      <c r="X1208" s="220"/>
    </row>
    <row r="1209" customFormat="false" ht="15" hidden="false" customHeight="false" outlineLevel="0" collapsed="false">
      <c r="X1209" s="220"/>
    </row>
    <row r="1210" customFormat="false" ht="15" hidden="false" customHeight="false" outlineLevel="0" collapsed="false">
      <c r="X1210" s="220"/>
    </row>
    <row r="1211" customFormat="false" ht="15" hidden="false" customHeight="false" outlineLevel="0" collapsed="false">
      <c r="X1211" s="220"/>
    </row>
    <row r="1212" customFormat="false" ht="15" hidden="false" customHeight="false" outlineLevel="0" collapsed="false">
      <c r="X1212" s="220"/>
    </row>
    <row r="1213" customFormat="false" ht="15" hidden="false" customHeight="false" outlineLevel="0" collapsed="false">
      <c r="X1213" s="221"/>
    </row>
    <row r="1214" customFormat="false" ht="15" hidden="false" customHeight="false" outlineLevel="0" collapsed="false">
      <c r="X1214" s="222"/>
    </row>
    <row r="1215" customFormat="false" ht="15" hidden="false" customHeight="false" outlineLevel="0" collapsed="false">
      <c r="X1215" s="82"/>
    </row>
    <row r="1216" customFormat="false" ht="15" hidden="false" customHeight="false" outlineLevel="0" collapsed="false">
      <c r="X1216" s="82"/>
    </row>
    <row r="1217" customFormat="false" ht="15" hidden="false" customHeight="false" outlineLevel="0" collapsed="false">
      <c r="X1217" s="82"/>
    </row>
    <row r="1218" customFormat="false" ht="15" hidden="false" customHeight="false" outlineLevel="0" collapsed="false">
      <c r="X1218" s="82"/>
    </row>
    <row r="1219" customFormat="false" ht="15" hidden="false" customHeight="false" outlineLevel="0" collapsed="false">
      <c r="X1219" s="82"/>
    </row>
    <row r="1220" customFormat="false" ht="15" hidden="false" customHeight="false" outlineLevel="0" collapsed="false">
      <c r="X1220" s="220"/>
    </row>
    <row r="1221" customFormat="false" ht="15" hidden="false" customHeight="false" outlineLevel="0" collapsed="false">
      <c r="X1221" s="220"/>
    </row>
    <row r="1222" customFormat="false" ht="15" hidden="false" customHeight="false" outlineLevel="0" collapsed="false">
      <c r="X1222" s="220"/>
    </row>
    <row r="1223" customFormat="false" ht="15" hidden="false" customHeight="false" outlineLevel="0" collapsed="false">
      <c r="X1223" s="220"/>
    </row>
    <row r="1224" customFormat="false" ht="15" hidden="false" customHeight="false" outlineLevel="0" collapsed="false">
      <c r="X1224" s="82"/>
    </row>
    <row r="1225" customFormat="false" ht="15" hidden="false" customHeight="false" outlineLevel="0" collapsed="false">
      <c r="X1225" s="82"/>
    </row>
    <row r="1226" customFormat="false" ht="15" hidden="false" customHeight="false" outlineLevel="0" collapsed="false">
      <c r="X1226" s="82"/>
    </row>
    <row r="1227" customFormat="false" ht="15" hidden="false" customHeight="false" outlineLevel="0" collapsed="false">
      <c r="X1227" s="82"/>
    </row>
    <row r="1228" customFormat="false" ht="15" hidden="false" customHeight="false" outlineLevel="0" collapsed="false">
      <c r="X1228" s="130"/>
    </row>
    <row r="1229" customFormat="false" ht="15" hidden="false" customHeight="false" outlineLevel="0" collapsed="false">
      <c r="X1229" s="130"/>
    </row>
    <row r="1230" customFormat="false" ht="15" hidden="false" customHeight="false" outlineLevel="0" collapsed="false">
      <c r="X1230" s="82"/>
    </row>
    <row r="1231" customFormat="false" ht="15" hidden="false" customHeight="false" outlineLevel="0" collapsed="false">
      <c r="X1231" s="82"/>
    </row>
    <row r="1232" customFormat="false" ht="15" hidden="false" customHeight="false" outlineLevel="0" collapsed="false">
      <c r="X1232" s="82"/>
    </row>
    <row r="1233" customFormat="false" ht="15" hidden="false" customHeight="false" outlineLevel="0" collapsed="false">
      <c r="X1233" s="82"/>
    </row>
    <row r="1234" customFormat="false" ht="15" hidden="false" customHeight="false" outlineLevel="0" collapsed="false">
      <c r="X1234" s="229"/>
    </row>
    <row r="1235" customFormat="false" ht="15" hidden="false" customHeight="false" outlineLevel="0" collapsed="false">
      <c r="X1235" s="229"/>
    </row>
    <row r="1236" customFormat="false" ht="15" hidden="false" customHeight="false" outlineLevel="0" collapsed="false">
      <c r="X1236" s="230"/>
    </row>
    <row r="1237" customFormat="false" ht="15" hidden="false" customHeight="false" outlineLevel="0" collapsed="false">
      <c r="X1237" s="82"/>
    </row>
    <row r="1238" customFormat="false" ht="15" hidden="false" customHeight="false" outlineLevel="0" collapsed="false">
      <c r="X1238" s="82"/>
    </row>
    <row r="1239" customFormat="false" ht="15" hidden="false" customHeight="false" outlineLevel="0" collapsed="false">
      <c r="X1239" s="153"/>
    </row>
    <row r="1240" customFormat="false" ht="15" hidden="false" customHeight="false" outlineLevel="0" collapsed="false">
      <c r="X1240" s="153"/>
    </row>
    <row r="1241" customFormat="false" ht="15" hidden="false" customHeight="false" outlineLevel="0" collapsed="false">
      <c r="X1241" s="153"/>
    </row>
    <row r="1242" customFormat="false" ht="15" hidden="false" customHeight="false" outlineLevel="0" collapsed="false">
      <c r="X1242" s="153"/>
    </row>
    <row r="1243" customFormat="false" ht="15" hidden="false" customHeight="false" outlineLevel="0" collapsed="false">
      <c r="X1243" s="153"/>
    </row>
    <row r="1244" customFormat="false" ht="15" hidden="false" customHeight="false" outlineLevel="0" collapsed="false">
      <c r="X1244" s="160"/>
    </row>
    <row r="1245" customFormat="false" ht="15" hidden="false" customHeight="false" outlineLevel="0" collapsed="false">
      <c r="X1245" s="160"/>
    </row>
    <row r="1246" customFormat="false" ht="15" hidden="false" customHeight="false" outlineLevel="0" collapsed="false">
      <c r="X1246" s="160"/>
    </row>
    <row r="1247" customFormat="false" ht="15" hidden="false" customHeight="false" outlineLevel="0" collapsed="false">
      <c r="X1247" s="160"/>
    </row>
    <row r="1248" customFormat="false" ht="15" hidden="false" customHeight="false" outlineLevel="0" collapsed="false">
      <c r="X1248" s="160"/>
    </row>
    <row r="1249" customFormat="false" ht="15" hidden="false" customHeight="false" outlineLevel="0" collapsed="false">
      <c r="X1249" s="160"/>
    </row>
    <row r="1250" customFormat="false" ht="15" hidden="false" customHeight="false" outlineLevel="0" collapsed="false">
      <c r="X1250" s="160"/>
    </row>
    <row r="1251" customFormat="false" ht="15" hidden="false" customHeight="false" outlineLevel="0" collapsed="false">
      <c r="X1251" s="160"/>
    </row>
    <row r="1252" customFormat="false" ht="15" hidden="false" customHeight="false" outlineLevel="0" collapsed="false">
      <c r="X1252" s="160"/>
    </row>
    <row r="1253" customFormat="false" ht="15" hidden="false" customHeight="false" outlineLevel="0" collapsed="false">
      <c r="X1253" s="160"/>
    </row>
    <row r="1254" customFormat="false" ht="15" hidden="false" customHeight="false" outlineLevel="0" collapsed="false">
      <c r="X1254" s="160"/>
    </row>
    <row r="1255" customFormat="false" ht="15" hidden="false" customHeight="false" outlineLevel="0" collapsed="false">
      <c r="X1255" s="160"/>
    </row>
    <row r="1256" customFormat="false" ht="15" hidden="false" customHeight="false" outlineLevel="0" collapsed="false">
      <c r="X1256" s="160"/>
    </row>
    <row r="1257" customFormat="false" ht="15" hidden="false" customHeight="false" outlineLevel="0" collapsed="false">
      <c r="X1257" s="160"/>
    </row>
    <row r="1258" customFormat="false" ht="15" hidden="false" customHeight="false" outlineLevel="0" collapsed="false">
      <c r="X1258" s="160"/>
    </row>
    <row r="1259" customFormat="false" ht="15" hidden="false" customHeight="false" outlineLevel="0" collapsed="false">
      <c r="X1259" s="160"/>
    </row>
    <row r="1260" customFormat="false" ht="15" hidden="false" customHeight="false" outlineLevel="0" collapsed="false">
      <c r="X1260" s="160"/>
    </row>
    <row r="1261" customFormat="false" ht="15" hidden="false" customHeight="false" outlineLevel="0" collapsed="false">
      <c r="X1261" s="160"/>
    </row>
    <row r="1262" customFormat="false" ht="15" hidden="false" customHeight="false" outlineLevel="0" collapsed="false">
      <c r="X1262" s="160"/>
    </row>
    <row r="1263" customFormat="false" ht="15" hidden="false" customHeight="false" outlineLevel="0" collapsed="false">
      <c r="X1263" s="160"/>
    </row>
    <row r="1264" customFormat="false" ht="15" hidden="false" customHeight="false" outlineLevel="0" collapsed="false">
      <c r="X1264" s="160"/>
    </row>
    <row r="1265" customFormat="false" ht="15" hidden="false" customHeight="false" outlineLevel="0" collapsed="false">
      <c r="X1265" s="160"/>
    </row>
    <row r="1266" customFormat="false" ht="15" hidden="false" customHeight="false" outlineLevel="0" collapsed="false">
      <c r="X1266" s="160"/>
    </row>
    <row r="1267" customFormat="false" ht="15" hidden="false" customHeight="false" outlineLevel="0" collapsed="false">
      <c r="X1267" s="160"/>
    </row>
    <row r="1268" customFormat="false" ht="15" hidden="false" customHeight="false" outlineLevel="0" collapsed="false">
      <c r="X1268" s="160"/>
    </row>
    <row r="1269" customFormat="false" ht="15" hidden="false" customHeight="false" outlineLevel="0" collapsed="false">
      <c r="X1269" s="160"/>
    </row>
    <row r="1270" customFormat="false" ht="15" hidden="false" customHeight="false" outlineLevel="0" collapsed="false">
      <c r="X1270" s="160"/>
    </row>
    <row r="1271" customFormat="false" ht="15" hidden="false" customHeight="false" outlineLevel="0" collapsed="false">
      <c r="X1271" s="160"/>
    </row>
    <row r="1272" customFormat="false" ht="15" hidden="false" customHeight="false" outlineLevel="0" collapsed="false">
      <c r="X1272" s="160"/>
    </row>
  </sheetData>
  <hyperlinks>
    <hyperlink ref="B117" r:id="rId1" display="ljimenez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D1123" activeCellId="0" sqref="D11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1" width="7.7"/>
    <col collapsed="false" customWidth="true" hidden="false" outlineLevel="0" max="2" min="2" style="177" width="30.56"/>
    <col collapsed="false" customWidth="true" hidden="false" outlineLevel="0" max="3" min="3" style="177" width="16.13"/>
    <col collapsed="false" customWidth="true" hidden="false" outlineLevel="0" max="37" min="4" style="232" width="18.7"/>
    <col collapsed="false" customWidth="false" hidden="false" outlineLevel="0" max="257" min="38" style="232" width="11.42"/>
  </cols>
  <sheetData>
    <row r="1" s="10" customFormat="true" ht="15" hidden="false" customHeight="false" outlineLevel="0" collapsed="false">
      <c r="A1" s="233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86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847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34" t="s">
        <v>2</v>
      </c>
    </row>
    <row r="7" customFormat="false" ht="51.75" hidden="false" customHeight="true" outlineLevel="0" collapsed="false">
      <c r="A7" s="235" t="n">
        <v>1</v>
      </c>
      <c r="B7" s="186" t="s">
        <v>4</v>
      </c>
      <c r="C7" s="187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3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31" t="n">
        <v>2</v>
      </c>
      <c r="B8" s="237"/>
      <c r="C8" s="11" t="s">
        <v>4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/>
      <c r="AM8" s="239"/>
    </row>
    <row r="9" customFormat="false" ht="15" hidden="false" customHeight="false" outlineLevel="0" collapsed="false">
      <c r="A9" s="231" t="n">
        <v>3</v>
      </c>
      <c r="B9" s="240" t="n">
        <v>11</v>
      </c>
      <c r="C9" s="232" t="s">
        <v>41</v>
      </c>
      <c r="D9" s="53" t="n">
        <v>677989.87993</v>
      </c>
      <c r="E9" s="53" t="n">
        <v>611066.75716</v>
      </c>
      <c r="F9" s="53" t="n">
        <v>1061017.15613</v>
      </c>
      <c r="G9" s="53" t="n">
        <v>461577.21595</v>
      </c>
      <c r="H9" s="53" t="n">
        <v>2811651.00917</v>
      </c>
      <c r="I9" s="53" t="n">
        <v>215899.19803</v>
      </c>
      <c r="J9" s="53" t="n">
        <v>400255.27166</v>
      </c>
      <c r="K9" s="53" t="n">
        <v>94587.58399</v>
      </c>
      <c r="L9" s="53" t="n">
        <v>444633.4633</v>
      </c>
      <c r="M9" s="53" t="n">
        <v>129956.35762</v>
      </c>
      <c r="N9" s="53" t="n">
        <v>135537.06617</v>
      </c>
      <c r="O9" s="53" t="n">
        <v>56768.809</v>
      </c>
      <c r="P9" s="53" t="n">
        <v>1477637.74977</v>
      </c>
      <c r="Q9" s="53" t="n">
        <v>15535.34927</v>
      </c>
      <c r="R9" s="53" t="n">
        <v>4700.58761</v>
      </c>
      <c r="S9" s="53" t="n">
        <v>16530.07405</v>
      </c>
      <c r="T9" s="53" t="n">
        <v>6345.42956</v>
      </c>
      <c r="U9" s="53" t="n">
        <v>810.98197</v>
      </c>
      <c r="V9" s="53" t="n">
        <v>80642.84047</v>
      </c>
      <c r="W9" s="53" t="n">
        <v>37791.88511</v>
      </c>
      <c r="X9" s="53" t="n">
        <v>1838.12932</v>
      </c>
      <c r="Y9" s="53" t="n">
        <v>7871.72253</v>
      </c>
      <c r="Z9" s="53" t="n">
        <v>46650.23897</v>
      </c>
      <c r="AA9" s="53" t="n">
        <v>32010.98842</v>
      </c>
      <c r="AB9" s="53" t="n">
        <v>25902.1747</v>
      </c>
      <c r="AC9" s="53" t="n">
        <v>16373.22334</v>
      </c>
      <c r="AD9" s="53" t="n">
        <v>3232.96352</v>
      </c>
      <c r="AE9" s="53" t="n">
        <v>6255.88088</v>
      </c>
      <c r="AF9" s="53" t="n">
        <v>302492.46972</v>
      </c>
      <c r="AG9" s="53" t="n">
        <v>4591781.22866</v>
      </c>
      <c r="AH9" s="53" t="n">
        <v>2807992.0653</v>
      </c>
      <c r="AI9" s="53" t="n">
        <v>1589452.58565</v>
      </c>
      <c r="AJ9" s="53" t="n">
        <v>94587.58399</v>
      </c>
      <c r="AK9" s="53" t="n">
        <v>99748.99372</v>
      </c>
      <c r="AL9" s="241"/>
    </row>
    <row r="10" customFormat="false" ht="15" hidden="false" customHeight="false" outlineLevel="0" collapsed="false">
      <c r="A10" s="231" t="n">
        <v>4</v>
      </c>
      <c r="B10" s="240" t="n">
        <v>12</v>
      </c>
      <c r="C10" s="232" t="s">
        <v>56</v>
      </c>
      <c r="D10" s="53" t="n">
        <v>0</v>
      </c>
      <c r="E10" s="53" t="n">
        <v>0</v>
      </c>
      <c r="F10" s="53" t="n">
        <v>189847.69086</v>
      </c>
      <c r="G10" s="53" t="n">
        <v>118800</v>
      </c>
      <c r="H10" s="53" t="n">
        <v>308647.69086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200.84877</v>
      </c>
      <c r="AD10" s="53" t="n">
        <v>0</v>
      </c>
      <c r="AE10" s="53" t="n">
        <v>0</v>
      </c>
      <c r="AF10" s="53" t="n">
        <v>200.84877</v>
      </c>
      <c r="AG10" s="53" t="n">
        <v>308848.53963</v>
      </c>
      <c r="AH10" s="53" t="n">
        <v>308848.53963</v>
      </c>
      <c r="AI10" s="53" t="n">
        <v>0</v>
      </c>
      <c r="AJ10" s="53" t="n">
        <v>0</v>
      </c>
      <c r="AK10" s="53" t="n">
        <v>0</v>
      </c>
      <c r="AL10" s="241"/>
    </row>
    <row r="11" customFormat="false" ht="15" hidden="false" customHeight="false" outlineLevel="0" collapsed="false">
      <c r="A11" s="231" t="n">
        <v>5</v>
      </c>
      <c r="B11" s="240" t="n">
        <v>13</v>
      </c>
      <c r="C11" s="232" t="s">
        <v>63</v>
      </c>
      <c r="D11" s="53" t="n">
        <v>448785.01852</v>
      </c>
      <c r="E11" s="53" t="n">
        <v>390794.29272</v>
      </c>
      <c r="F11" s="53" t="n">
        <v>871076.70561</v>
      </c>
      <c r="G11" s="53" t="n">
        <v>334490.82264</v>
      </c>
      <c r="H11" s="53" t="n">
        <v>2045146.83949</v>
      </c>
      <c r="I11" s="53" t="n">
        <v>81622.36893</v>
      </c>
      <c r="J11" s="53" t="n">
        <v>264645.82298</v>
      </c>
      <c r="K11" s="53" t="n">
        <v>54671.43424</v>
      </c>
      <c r="L11" s="53" t="n">
        <v>154729.49848</v>
      </c>
      <c r="M11" s="53" t="n">
        <v>39844.05289</v>
      </c>
      <c r="N11" s="53" t="n">
        <v>45180.0968</v>
      </c>
      <c r="O11" s="53" t="n">
        <v>158512.722</v>
      </c>
      <c r="P11" s="53" t="n">
        <v>799205.99632</v>
      </c>
      <c r="Q11" s="53" t="n">
        <v>37038.84449</v>
      </c>
      <c r="R11" s="53" t="n">
        <v>7985.09128</v>
      </c>
      <c r="S11" s="53" t="n">
        <v>2575.39837</v>
      </c>
      <c r="T11" s="53" t="n">
        <v>2018.1</v>
      </c>
      <c r="U11" s="53" t="n">
        <v>1980.4764</v>
      </c>
      <c r="V11" s="53" t="n">
        <v>17880.26439</v>
      </c>
      <c r="W11" s="53" t="n">
        <v>24735.79847</v>
      </c>
      <c r="X11" s="53" t="n">
        <v>104.2216</v>
      </c>
      <c r="Y11" s="53" t="n">
        <v>2624.80483</v>
      </c>
      <c r="Z11" s="53" t="n">
        <v>37804.70753</v>
      </c>
      <c r="AA11" s="53" t="n">
        <v>76045.79021</v>
      </c>
      <c r="AB11" s="53" t="n">
        <v>10470.0434</v>
      </c>
      <c r="AC11" s="53" t="n">
        <v>12562.61673</v>
      </c>
      <c r="AD11" s="53" t="n">
        <v>277.64746</v>
      </c>
      <c r="AE11" s="53" t="n">
        <v>1661.20287</v>
      </c>
      <c r="AF11" s="53" t="n">
        <v>235765.00803</v>
      </c>
      <c r="AG11" s="53" t="n">
        <v>3080117.84384</v>
      </c>
      <c r="AH11" s="53" t="n">
        <v>1909483.09217</v>
      </c>
      <c r="AI11" s="53" t="n">
        <v>1002453.56149</v>
      </c>
      <c r="AJ11" s="53" t="n">
        <v>54671.43424</v>
      </c>
      <c r="AK11" s="53" t="n">
        <v>113509.75594</v>
      </c>
      <c r="AL11" s="241"/>
    </row>
    <row r="12" customFormat="false" ht="15" hidden="false" customHeight="false" outlineLevel="0" collapsed="false">
      <c r="A12" s="231" t="n">
        <v>6</v>
      </c>
      <c r="B12" s="237"/>
      <c r="C12" s="177" t="s">
        <v>687</v>
      </c>
      <c r="D12" s="53" t="n">
        <v>155022.53947</v>
      </c>
      <c r="E12" s="53" t="n">
        <v>149554.01851</v>
      </c>
      <c r="F12" s="53" t="n">
        <v>469713.05093</v>
      </c>
      <c r="G12" s="53" t="n">
        <v>190500.94268</v>
      </c>
      <c r="H12" s="53" t="n">
        <v>964790.55159</v>
      </c>
      <c r="I12" s="53" t="n">
        <v>29956.18726</v>
      </c>
      <c r="J12" s="53" t="n">
        <v>198211.46927</v>
      </c>
      <c r="K12" s="53" t="n">
        <v>42646.61087</v>
      </c>
      <c r="L12" s="53" t="n">
        <v>128698.60577</v>
      </c>
      <c r="M12" s="53" t="n">
        <v>29314.82947</v>
      </c>
      <c r="N12" s="53" t="n">
        <v>25519.5253</v>
      </c>
      <c r="O12" s="53" t="n">
        <v>26134.169</v>
      </c>
      <c r="P12" s="53" t="n">
        <v>480481.39694</v>
      </c>
      <c r="Q12" s="53" t="n">
        <v>36050.84862</v>
      </c>
      <c r="R12" s="53" t="n">
        <v>7411.99605</v>
      </c>
      <c r="S12" s="53" t="n">
        <v>1900.5424</v>
      </c>
      <c r="T12" s="53" t="n">
        <v>1800</v>
      </c>
      <c r="U12" s="53" t="n">
        <v>2000</v>
      </c>
      <c r="V12" s="53" t="n">
        <v>14497.2854</v>
      </c>
      <c r="W12" s="53" t="n">
        <v>22675.55537</v>
      </c>
      <c r="X12" s="53" t="n">
        <v>48.94101</v>
      </c>
      <c r="Y12" s="53" t="n">
        <v>1512.5</v>
      </c>
      <c r="Z12" s="53" t="n">
        <v>34159.31508</v>
      </c>
      <c r="AA12" s="53" t="n">
        <v>77204.3648</v>
      </c>
      <c r="AB12" s="53" t="n">
        <v>5633.64818</v>
      </c>
      <c r="AC12" s="53" t="n">
        <v>7835.22049</v>
      </c>
      <c r="AD12" s="53" t="n">
        <v>78.47908</v>
      </c>
      <c r="AE12" s="53" t="n">
        <v>1481.20287</v>
      </c>
      <c r="AF12" s="53" t="n">
        <v>214289.89935</v>
      </c>
      <c r="AG12" s="53" t="n">
        <v>1659561.84788</v>
      </c>
      <c r="AH12" s="53" t="n">
        <v>1099737.63676</v>
      </c>
      <c r="AI12" s="53" t="n">
        <v>409585.55282</v>
      </c>
      <c r="AJ12" s="53" t="n">
        <v>42646.61087</v>
      </c>
      <c r="AK12" s="53" t="n">
        <v>107592.04743</v>
      </c>
      <c r="AL12" s="241"/>
    </row>
    <row r="13" customFormat="false" ht="15" hidden="false" customHeight="false" outlineLevel="0" collapsed="false">
      <c r="A13" s="231" t="n">
        <v>7</v>
      </c>
      <c r="B13" s="237"/>
      <c r="C13" s="177" t="s">
        <v>688</v>
      </c>
      <c r="D13" s="53" t="n">
        <v>315430.28727</v>
      </c>
      <c r="E13" s="53" t="n">
        <v>203653.53536</v>
      </c>
      <c r="F13" s="53" t="n">
        <v>396211.79169</v>
      </c>
      <c r="G13" s="53" t="n">
        <v>113183.41659</v>
      </c>
      <c r="H13" s="53" t="n">
        <v>1028479.03091</v>
      </c>
      <c r="I13" s="53" t="n">
        <v>46174.48188</v>
      </c>
      <c r="J13" s="53" t="n">
        <v>60961.53648</v>
      </c>
      <c r="K13" s="53" t="n">
        <v>4043.81</v>
      </c>
      <c r="L13" s="53" t="n">
        <v>24257.02691</v>
      </c>
      <c r="M13" s="53" t="n">
        <v>10529.22342</v>
      </c>
      <c r="N13" s="53" t="n">
        <v>15885.25027</v>
      </c>
      <c r="O13" s="53" t="n">
        <v>83887.266</v>
      </c>
      <c r="P13" s="53" t="n">
        <v>245738.59496</v>
      </c>
      <c r="Q13" s="53" t="n">
        <v>0</v>
      </c>
      <c r="R13" s="53" t="n">
        <v>573.09523</v>
      </c>
      <c r="S13" s="53" t="n">
        <v>700.8701</v>
      </c>
      <c r="T13" s="53" t="n">
        <v>218.1</v>
      </c>
      <c r="U13" s="53" t="n">
        <v>0</v>
      </c>
      <c r="V13" s="53" t="n">
        <v>4014.97442</v>
      </c>
      <c r="W13" s="53" t="n">
        <v>2060.2431</v>
      </c>
      <c r="X13" s="53" t="n">
        <v>33</v>
      </c>
      <c r="Y13" s="53" t="n">
        <v>783.81705</v>
      </c>
      <c r="Z13" s="53" t="n">
        <v>2605.41869</v>
      </c>
      <c r="AA13" s="53" t="n">
        <v>2010</v>
      </c>
      <c r="AB13" s="53" t="n">
        <v>4540.60518</v>
      </c>
      <c r="AC13" s="53" t="n">
        <v>1685.10125</v>
      </c>
      <c r="AD13" s="53" t="n">
        <v>199.16838</v>
      </c>
      <c r="AE13" s="53" t="n">
        <v>180</v>
      </c>
      <c r="AF13" s="53" t="n">
        <v>19604.3934</v>
      </c>
      <c r="AG13" s="53" t="n">
        <v>1293822.01927</v>
      </c>
      <c r="AH13" s="53" t="n">
        <v>711889.55236</v>
      </c>
      <c r="AI13" s="53" t="n">
        <v>569078.64025</v>
      </c>
      <c r="AJ13" s="53" t="n">
        <v>4043.81</v>
      </c>
      <c r="AK13" s="53" t="n">
        <v>8810.01666</v>
      </c>
      <c r="AL13" s="241"/>
    </row>
    <row r="14" customFormat="false" ht="15" hidden="false" customHeight="false" outlineLevel="0" collapsed="false">
      <c r="A14" s="231" t="n">
        <v>8</v>
      </c>
      <c r="B14" s="237" t="n">
        <v>1307</v>
      </c>
      <c r="C14" s="177" t="s">
        <v>689</v>
      </c>
      <c r="D14" s="53" t="n">
        <v>0</v>
      </c>
      <c r="E14" s="53" t="n">
        <v>46550.79892</v>
      </c>
      <c r="F14" s="53" t="n">
        <v>61822.65899</v>
      </c>
      <c r="G14" s="53" t="n">
        <v>32108.11566</v>
      </c>
      <c r="H14" s="53" t="n">
        <v>140481.57357</v>
      </c>
      <c r="I14" s="53" t="n">
        <v>5975</v>
      </c>
      <c r="J14" s="53" t="n">
        <v>6636</v>
      </c>
      <c r="K14" s="53" t="n">
        <v>8600</v>
      </c>
      <c r="L14" s="53" t="n">
        <v>5370.6616</v>
      </c>
      <c r="M14" s="53" t="n">
        <v>0</v>
      </c>
      <c r="N14" s="53" t="n">
        <v>3776.96131</v>
      </c>
      <c r="O14" s="53" t="n">
        <v>48491.287</v>
      </c>
      <c r="P14" s="53" t="n">
        <v>78849.90991</v>
      </c>
      <c r="Q14" s="53" t="n">
        <v>1204.19695</v>
      </c>
      <c r="R14" s="53" t="n">
        <v>0</v>
      </c>
      <c r="S14" s="53" t="n">
        <v>0</v>
      </c>
      <c r="T14" s="53" t="n">
        <v>0</v>
      </c>
      <c r="U14" s="53" t="n">
        <v>0</v>
      </c>
      <c r="V14" s="53" t="n">
        <v>100</v>
      </c>
      <c r="W14" s="53" t="n">
        <v>0</v>
      </c>
      <c r="X14" s="53" t="n">
        <v>66</v>
      </c>
      <c r="Y14" s="53" t="n">
        <v>828.48778</v>
      </c>
      <c r="Z14" s="53" t="n">
        <v>1050.47855</v>
      </c>
      <c r="AA14" s="53" t="n">
        <v>0</v>
      </c>
      <c r="AB14" s="53" t="n">
        <v>298.77782</v>
      </c>
      <c r="AC14" s="53" t="n">
        <v>3086.02487</v>
      </c>
      <c r="AD14" s="53" t="n">
        <v>0</v>
      </c>
      <c r="AE14" s="53" t="n">
        <v>0</v>
      </c>
      <c r="AF14" s="53" t="n">
        <v>6633.96597</v>
      </c>
      <c r="AG14" s="53" t="n">
        <v>225965.44945</v>
      </c>
      <c r="AH14" s="53" t="n">
        <v>161391.70943</v>
      </c>
      <c r="AI14" s="53" t="n">
        <v>55674.9622</v>
      </c>
      <c r="AJ14" s="53" t="n">
        <v>8600</v>
      </c>
      <c r="AK14" s="53" t="n">
        <v>298.77782</v>
      </c>
      <c r="AL14" s="241"/>
    </row>
    <row r="15" customFormat="false" ht="15" hidden="false" customHeight="false" outlineLevel="0" collapsed="false">
      <c r="A15" s="231" t="n">
        <v>9</v>
      </c>
      <c r="B15" s="237" t="n">
        <v>1399</v>
      </c>
      <c r="C15" s="177" t="s">
        <v>690</v>
      </c>
      <c r="D15" s="53" t="n">
        <v>-21667.80822</v>
      </c>
      <c r="E15" s="53" t="n">
        <v>-8964.06007</v>
      </c>
      <c r="F15" s="53" t="n">
        <v>-56670.796</v>
      </c>
      <c r="G15" s="53" t="n">
        <v>-1301.65229</v>
      </c>
      <c r="H15" s="53" t="n">
        <v>-88604.31658</v>
      </c>
      <c r="I15" s="53" t="n">
        <v>-483.30021</v>
      </c>
      <c r="J15" s="53" t="n">
        <v>-1163.18277</v>
      </c>
      <c r="K15" s="53" t="n">
        <v>-618.98663</v>
      </c>
      <c r="L15" s="53" t="n">
        <v>-3596.7958</v>
      </c>
      <c r="M15" s="53" t="n">
        <v>0</v>
      </c>
      <c r="N15" s="53" t="n">
        <v>-1.64008</v>
      </c>
      <c r="O15" s="53" t="n">
        <v>0</v>
      </c>
      <c r="P15" s="53" t="n">
        <v>-5863.90549</v>
      </c>
      <c r="Q15" s="53" t="n">
        <v>-216.20108</v>
      </c>
      <c r="R15" s="53" t="n">
        <v>0</v>
      </c>
      <c r="S15" s="53" t="n">
        <v>-26.01413</v>
      </c>
      <c r="T15" s="53" t="n">
        <v>0</v>
      </c>
      <c r="U15" s="53" t="n">
        <v>-19.5236</v>
      </c>
      <c r="V15" s="53" t="n">
        <v>-731.99543</v>
      </c>
      <c r="W15" s="53" t="n">
        <v>0</v>
      </c>
      <c r="X15" s="53" t="n">
        <v>-43.71941</v>
      </c>
      <c r="Y15" s="53" t="n">
        <v>-500</v>
      </c>
      <c r="Z15" s="53" t="n">
        <v>-10.50479</v>
      </c>
      <c r="AA15" s="53" t="n">
        <v>-3168.57459</v>
      </c>
      <c r="AB15" s="53" t="n">
        <v>-2.98778</v>
      </c>
      <c r="AC15" s="53" t="n">
        <v>-43.72988</v>
      </c>
      <c r="AD15" s="53" t="n">
        <v>0</v>
      </c>
      <c r="AE15" s="53" t="n">
        <v>0</v>
      </c>
      <c r="AF15" s="53" t="n">
        <v>-4763.25069</v>
      </c>
      <c r="AG15" s="53" t="n">
        <v>-99231.47276</v>
      </c>
      <c r="AH15" s="53" t="n">
        <v>-63535.80638</v>
      </c>
      <c r="AI15" s="53" t="n">
        <v>-31885.59378</v>
      </c>
      <c r="AJ15" s="53" t="n">
        <v>-618.98663</v>
      </c>
      <c r="AK15" s="53" t="n">
        <v>-3191.08597</v>
      </c>
      <c r="AL15" s="241"/>
    </row>
    <row r="16" customFormat="false" ht="15" hidden="false" customHeight="false" outlineLevel="0" collapsed="false">
      <c r="A16" s="231" t="n">
        <v>10</v>
      </c>
      <c r="B16" s="237" t="s">
        <v>88</v>
      </c>
      <c r="C16" s="177" t="s">
        <v>89</v>
      </c>
      <c r="D16" s="53" t="n">
        <v>1598859.13234</v>
      </c>
      <c r="E16" s="53" t="n">
        <v>1337711.55586</v>
      </c>
      <c r="F16" s="53" t="n">
        <v>3572429.29511</v>
      </c>
      <c r="G16" s="53" t="n">
        <v>965279.49367</v>
      </c>
      <c r="H16" s="53" t="n">
        <v>7474279.47698</v>
      </c>
      <c r="I16" s="53" t="n">
        <v>597645.8313</v>
      </c>
      <c r="J16" s="53" t="n">
        <v>911351.11922</v>
      </c>
      <c r="K16" s="53" t="n">
        <v>257077.91443</v>
      </c>
      <c r="L16" s="53" t="n">
        <v>949085.32225</v>
      </c>
      <c r="M16" s="53" t="n">
        <v>287605.79088</v>
      </c>
      <c r="N16" s="53" t="n">
        <v>387130.57523</v>
      </c>
      <c r="O16" s="53" t="n">
        <v>193112.389</v>
      </c>
      <c r="P16" s="53" t="n">
        <v>3583008.94231</v>
      </c>
      <c r="Q16" s="53" t="n">
        <v>45511.29549</v>
      </c>
      <c r="R16" s="53" t="n">
        <v>17231.6296</v>
      </c>
      <c r="S16" s="53" t="n">
        <v>16270.78129</v>
      </c>
      <c r="T16" s="53" t="n">
        <v>12329.84769</v>
      </c>
      <c r="U16" s="53" t="n">
        <v>35956.76191</v>
      </c>
      <c r="V16" s="53" t="n">
        <v>197549.25452</v>
      </c>
      <c r="W16" s="53" t="n">
        <v>237002.18378</v>
      </c>
      <c r="X16" s="53" t="n">
        <v>5808.42278</v>
      </c>
      <c r="Y16" s="53" t="n">
        <v>84982.00926</v>
      </c>
      <c r="Z16" s="53" t="n">
        <v>241024.58007</v>
      </c>
      <c r="AA16" s="53" t="n">
        <v>29932.00589</v>
      </c>
      <c r="AB16" s="53" t="n">
        <v>302122.46231</v>
      </c>
      <c r="AC16" s="53" t="n">
        <v>61731.30019</v>
      </c>
      <c r="AD16" s="53" t="n">
        <v>35993.76849</v>
      </c>
      <c r="AE16" s="53" t="n">
        <v>9123.8931</v>
      </c>
      <c r="AF16" s="53" t="n">
        <v>1332570.19637</v>
      </c>
      <c r="AG16" s="53" t="n">
        <v>12389858.61566</v>
      </c>
      <c r="AH16" s="53" t="n">
        <v>7558776.95096</v>
      </c>
      <c r="AI16" s="53" t="n">
        <v>3932996.56789</v>
      </c>
      <c r="AJ16" s="53" t="n">
        <v>257077.91443</v>
      </c>
      <c r="AK16" s="53" t="n">
        <v>641007.18238</v>
      </c>
      <c r="AL16" s="241"/>
    </row>
    <row r="17" customFormat="false" ht="15" hidden="false" customHeight="false" outlineLevel="0" collapsed="false">
      <c r="A17" s="231" t="n">
        <v>11</v>
      </c>
      <c r="B17" s="237"/>
      <c r="C17" s="177" t="s">
        <v>691</v>
      </c>
      <c r="D17" s="53" t="n">
        <v>554428.6448</v>
      </c>
      <c r="E17" s="53" t="n">
        <v>541067.9883</v>
      </c>
      <c r="F17" s="53" t="n">
        <v>1517880.0785</v>
      </c>
      <c r="G17" s="53" t="n">
        <v>722677.73457</v>
      </c>
      <c r="H17" s="53" t="n">
        <v>3336054.44617</v>
      </c>
      <c r="I17" s="53" t="n">
        <v>117733.88809</v>
      </c>
      <c r="J17" s="53" t="n">
        <v>685140.09117</v>
      </c>
      <c r="K17" s="53" t="n">
        <v>39194.8223</v>
      </c>
      <c r="L17" s="53" t="n">
        <v>738408.69583</v>
      </c>
      <c r="M17" s="53" t="n">
        <v>159010.32478</v>
      </c>
      <c r="N17" s="53" t="n">
        <v>233322.17826</v>
      </c>
      <c r="O17" s="53" t="n">
        <v>200192.239</v>
      </c>
      <c r="P17" s="53" t="n">
        <v>2173002.23943</v>
      </c>
      <c r="Q17" s="53" t="n">
        <v>21310.74373</v>
      </c>
      <c r="R17" s="53" t="n">
        <v>17714.32249</v>
      </c>
      <c r="S17" s="53" t="n">
        <v>12345.89804</v>
      </c>
      <c r="T17" s="53" t="n">
        <v>1679.20167</v>
      </c>
      <c r="U17" s="53" t="n">
        <v>0</v>
      </c>
      <c r="V17" s="53" t="n">
        <v>70121.25013</v>
      </c>
      <c r="W17" s="53" t="n">
        <v>1802.77409</v>
      </c>
      <c r="X17" s="53" t="n">
        <v>1484.18228</v>
      </c>
      <c r="Y17" s="53" t="n">
        <v>17306.0566</v>
      </c>
      <c r="Z17" s="53" t="n">
        <v>31.18028</v>
      </c>
      <c r="AA17" s="53" t="n">
        <v>0</v>
      </c>
      <c r="AB17" s="53" t="n">
        <v>132911.04119</v>
      </c>
      <c r="AC17" s="53" t="n">
        <v>13598.89166</v>
      </c>
      <c r="AD17" s="53" t="n">
        <v>0</v>
      </c>
      <c r="AE17" s="53" t="n">
        <v>4693.40738</v>
      </c>
      <c r="AF17" s="53" t="n">
        <v>294998.94954</v>
      </c>
      <c r="AG17" s="53" t="n">
        <v>5804055.63514</v>
      </c>
      <c r="AH17" s="53" t="n">
        <v>4370411.70443</v>
      </c>
      <c r="AI17" s="53" t="n">
        <v>1259735.29313</v>
      </c>
      <c r="AJ17" s="53" t="n">
        <v>39194.8223</v>
      </c>
      <c r="AK17" s="53" t="n">
        <v>134713.81528</v>
      </c>
      <c r="AL17" s="241"/>
    </row>
    <row r="18" customFormat="false" ht="15" hidden="false" customHeight="false" outlineLevel="0" collapsed="false">
      <c r="A18" s="231" t="n">
        <v>12</v>
      </c>
      <c r="B18" s="237" t="n">
        <v>0</v>
      </c>
      <c r="C18" s="177" t="s">
        <v>692</v>
      </c>
      <c r="D18" s="53" t="n">
        <v>921341.98934</v>
      </c>
      <c r="E18" s="53" t="n">
        <v>657102.99466</v>
      </c>
      <c r="F18" s="53" t="n">
        <v>1459811.37998</v>
      </c>
      <c r="G18" s="53" t="n">
        <v>241640.98186</v>
      </c>
      <c r="H18" s="53" t="n">
        <v>3279897.34584</v>
      </c>
      <c r="I18" s="53" t="n">
        <v>487974.07253</v>
      </c>
      <c r="J18" s="53" t="n">
        <v>180668.23378</v>
      </c>
      <c r="K18" s="53" t="n">
        <v>160866.74711</v>
      </c>
      <c r="L18" s="53" t="n">
        <v>117615.75299</v>
      </c>
      <c r="M18" s="53" t="n">
        <v>121098.4526</v>
      </c>
      <c r="N18" s="53" t="n">
        <v>85750.03437</v>
      </c>
      <c r="O18" s="53" t="n">
        <v>0</v>
      </c>
      <c r="P18" s="53" t="n">
        <v>1153973.29338</v>
      </c>
      <c r="Q18" s="53" t="n">
        <v>25117.15849</v>
      </c>
      <c r="R18" s="53" t="n">
        <v>28.04865</v>
      </c>
      <c r="S18" s="53" t="n">
        <v>2618.87395</v>
      </c>
      <c r="T18" s="53" t="n">
        <v>8659.30252</v>
      </c>
      <c r="U18" s="53" t="n">
        <v>3661.21434</v>
      </c>
      <c r="V18" s="53" t="n">
        <v>77029.23988</v>
      </c>
      <c r="W18" s="53" t="n">
        <v>964.37411</v>
      </c>
      <c r="X18" s="53" t="n">
        <v>3953.1407</v>
      </c>
      <c r="Y18" s="53" t="n">
        <v>72375.18265</v>
      </c>
      <c r="Z18" s="53" t="n">
        <v>202489.93165</v>
      </c>
      <c r="AA18" s="53" t="n">
        <v>1030.64052</v>
      </c>
      <c r="AB18" s="53" t="n">
        <v>1099.0335</v>
      </c>
      <c r="AC18" s="53" t="n">
        <v>42847.63938</v>
      </c>
      <c r="AD18" s="53" t="n">
        <v>22.43704</v>
      </c>
      <c r="AE18" s="53" t="n">
        <v>1625.3743</v>
      </c>
      <c r="AF18" s="53" t="n">
        <v>443521.59168</v>
      </c>
      <c r="AG18" s="53" t="n">
        <v>4877392.2309</v>
      </c>
      <c r="AH18" s="53" t="n">
        <v>2329108.63744</v>
      </c>
      <c r="AI18" s="53" t="n">
        <v>2380639.14684</v>
      </c>
      <c r="AJ18" s="53" t="n">
        <v>160866.74711</v>
      </c>
      <c r="AK18" s="53" t="n">
        <v>6777.69951</v>
      </c>
      <c r="AL18" s="241"/>
    </row>
    <row r="19" customFormat="false" ht="15" hidden="false" customHeight="false" outlineLevel="0" collapsed="false">
      <c r="A19" s="231" t="n">
        <v>13</v>
      </c>
      <c r="B19" s="237" t="n">
        <v>0</v>
      </c>
      <c r="C19" s="177" t="s">
        <v>141</v>
      </c>
      <c r="D19" s="53" t="n">
        <v>153434.58777</v>
      </c>
      <c r="E19" s="53" t="n">
        <v>235477.40814</v>
      </c>
      <c r="F19" s="53" t="n">
        <v>482413.97401</v>
      </c>
      <c r="G19" s="53" t="n">
        <v>26872.93521</v>
      </c>
      <c r="H19" s="53" t="n">
        <v>898198.90513</v>
      </c>
      <c r="I19" s="53" t="n">
        <v>12525.27918</v>
      </c>
      <c r="J19" s="53" t="n">
        <v>68297.06628</v>
      </c>
      <c r="K19" s="53" t="n">
        <v>67782.1614</v>
      </c>
      <c r="L19" s="53" t="n">
        <v>111110.07038</v>
      </c>
      <c r="M19" s="53" t="n">
        <v>9242.28501</v>
      </c>
      <c r="N19" s="53" t="n">
        <v>73242.59796</v>
      </c>
      <c r="O19" s="53" t="n">
        <v>205.186</v>
      </c>
      <c r="P19" s="53" t="n">
        <v>342404.64621</v>
      </c>
      <c r="Q19" s="53" t="n">
        <v>486.56597</v>
      </c>
      <c r="R19" s="53" t="n">
        <v>604.04926</v>
      </c>
      <c r="S19" s="53" t="n">
        <v>0</v>
      </c>
      <c r="T19" s="53" t="n">
        <v>709.69631</v>
      </c>
      <c r="U19" s="53" t="n">
        <v>0</v>
      </c>
      <c r="V19" s="53" t="n">
        <v>35111.91619</v>
      </c>
      <c r="W19" s="53" t="n">
        <v>7595.30621</v>
      </c>
      <c r="X19" s="53" t="n">
        <v>379.98003</v>
      </c>
      <c r="Y19" s="53" t="n">
        <v>2798.3522</v>
      </c>
      <c r="Z19" s="53" t="n">
        <v>0.002</v>
      </c>
      <c r="AA19" s="53" t="n">
        <v>11.80416</v>
      </c>
      <c r="AB19" s="53" t="n">
        <v>827.26592</v>
      </c>
      <c r="AC19" s="53" t="n">
        <v>615.28024</v>
      </c>
      <c r="AD19" s="53" t="n">
        <v>0</v>
      </c>
      <c r="AE19" s="53" t="n">
        <v>2810.32732</v>
      </c>
      <c r="AF19" s="53" t="n">
        <v>51950.54581</v>
      </c>
      <c r="AG19" s="53" t="n">
        <v>1292554.09715</v>
      </c>
      <c r="AH19" s="53" t="n">
        <v>807715.36054</v>
      </c>
      <c r="AI19" s="53" t="n">
        <v>408622.19892</v>
      </c>
      <c r="AJ19" s="53" t="n">
        <v>67782.1614</v>
      </c>
      <c r="AK19" s="53" t="n">
        <v>8434.37629</v>
      </c>
      <c r="AL19" s="241"/>
    </row>
    <row r="20" customFormat="false" ht="15" hidden="false" customHeight="false" outlineLevel="0" collapsed="false">
      <c r="A20" s="231" t="n">
        <v>14</v>
      </c>
      <c r="B20" s="237" t="n">
        <v>0</v>
      </c>
      <c r="C20" s="177" t="s">
        <v>693</v>
      </c>
      <c r="D20" s="53" t="n">
        <v>14212.10093</v>
      </c>
      <c r="E20" s="53" t="n">
        <v>317.96918</v>
      </c>
      <c r="F20" s="53" t="n">
        <v>515110.65322</v>
      </c>
      <c r="G20" s="53" t="n">
        <v>3435.38808</v>
      </c>
      <c r="H20" s="53" t="n">
        <v>533076.11141</v>
      </c>
      <c r="I20" s="53" t="n">
        <v>12246.07998</v>
      </c>
      <c r="J20" s="53" t="n">
        <v>0</v>
      </c>
      <c r="K20" s="53" t="n">
        <v>3962.37</v>
      </c>
      <c r="L20" s="53" t="n">
        <v>8608.68821</v>
      </c>
      <c r="M20" s="53" t="n">
        <v>5585.87057</v>
      </c>
      <c r="N20" s="53" t="n">
        <v>1450.84906</v>
      </c>
      <c r="O20" s="53" t="n">
        <v>0</v>
      </c>
      <c r="P20" s="53" t="n">
        <v>31853.85782</v>
      </c>
      <c r="Q20" s="53" t="n">
        <v>743.07994</v>
      </c>
      <c r="R20" s="53" t="n">
        <v>0</v>
      </c>
      <c r="S20" s="53" t="n">
        <v>2080.79529</v>
      </c>
      <c r="T20" s="53" t="n">
        <v>1659.18111</v>
      </c>
      <c r="U20" s="53" t="n">
        <v>33229.26247</v>
      </c>
      <c r="V20" s="53" t="n">
        <v>27695.86507</v>
      </c>
      <c r="W20" s="53" t="n">
        <v>243291.966</v>
      </c>
      <c r="X20" s="53" t="n">
        <v>271.35927</v>
      </c>
      <c r="Y20" s="53" t="n">
        <v>0</v>
      </c>
      <c r="Z20" s="53" t="n">
        <v>60887.50092</v>
      </c>
      <c r="AA20" s="53" t="n">
        <v>31146.72731</v>
      </c>
      <c r="AB20" s="53" t="n">
        <v>179530.03419</v>
      </c>
      <c r="AC20" s="53" t="n">
        <v>6961.69364</v>
      </c>
      <c r="AD20" s="53" t="n">
        <v>37468.94239</v>
      </c>
      <c r="AE20" s="53" t="n">
        <v>161.06819</v>
      </c>
      <c r="AF20" s="53" t="n">
        <v>625127.47579</v>
      </c>
      <c r="AG20" s="53" t="n">
        <v>1190057.44502</v>
      </c>
      <c r="AH20" s="53" t="n">
        <v>570929.80314</v>
      </c>
      <c r="AI20" s="53" t="n">
        <v>90498.33952</v>
      </c>
      <c r="AJ20" s="53" t="n">
        <v>3962.37</v>
      </c>
      <c r="AK20" s="53" t="n">
        <v>524666.93236</v>
      </c>
      <c r="AL20" s="241"/>
    </row>
    <row r="21" customFormat="false" ht="15" hidden="false" customHeight="false" outlineLevel="0" collapsed="false">
      <c r="A21" s="231" t="n">
        <v>15</v>
      </c>
      <c r="B21" s="237" t="n">
        <v>1499</v>
      </c>
      <c r="C21" s="177" t="s">
        <v>121</v>
      </c>
      <c r="D21" s="53" t="n">
        <v>-44558.1905</v>
      </c>
      <c r="E21" s="53" t="n">
        <v>-96254.80442</v>
      </c>
      <c r="F21" s="53" t="n">
        <v>-402786.7906</v>
      </c>
      <c r="G21" s="53" t="n">
        <v>-29347.54605</v>
      </c>
      <c r="H21" s="53" t="n">
        <v>-572947.33157</v>
      </c>
      <c r="I21" s="53" t="n">
        <v>-32833.48848</v>
      </c>
      <c r="J21" s="53" t="n">
        <v>-22754.27201</v>
      </c>
      <c r="K21" s="53" t="n">
        <v>-14728.18638</v>
      </c>
      <c r="L21" s="53" t="n">
        <v>-26657.88516</v>
      </c>
      <c r="M21" s="53" t="n">
        <v>-7331.14208</v>
      </c>
      <c r="N21" s="53" t="n">
        <v>-6635.08442</v>
      </c>
      <c r="O21" s="53" t="n">
        <v>-7285.036</v>
      </c>
      <c r="P21" s="53" t="n">
        <v>-118225.09453</v>
      </c>
      <c r="Q21" s="53" t="n">
        <v>-2146.25264</v>
      </c>
      <c r="R21" s="53" t="n">
        <v>-1114.7908</v>
      </c>
      <c r="S21" s="53" t="n">
        <v>-774.78599</v>
      </c>
      <c r="T21" s="53" t="n">
        <v>-377.53392</v>
      </c>
      <c r="U21" s="53" t="n">
        <v>-933.7149</v>
      </c>
      <c r="V21" s="53" t="n">
        <v>-12409.01675</v>
      </c>
      <c r="W21" s="53" t="n">
        <v>-16652.23663</v>
      </c>
      <c r="X21" s="53" t="n">
        <v>-280.2395</v>
      </c>
      <c r="Y21" s="53" t="n">
        <v>-7497.58219</v>
      </c>
      <c r="Z21" s="53" t="n">
        <v>-22384.03478</v>
      </c>
      <c r="AA21" s="53" t="n">
        <v>-2257.1661</v>
      </c>
      <c r="AB21" s="53" t="n">
        <v>-12244.91249</v>
      </c>
      <c r="AC21" s="53" t="n">
        <v>-2292.20473</v>
      </c>
      <c r="AD21" s="53" t="n">
        <v>-1497.61094</v>
      </c>
      <c r="AE21" s="53" t="n">
        <v>-166.28409</v>
      </c>
      <c r="AF21" s="53" t="n">
        <v>-83028.36645</v>
      </c>
      <c r="AG21" s="53" t="n">
        <v>-774200.79255</v>
      </c>
      <c r="AH21" s="53" t="n">
        <v>-519388.55459</v>
      </c>
      <c r="AI21" s="53" t="n">
        <v>-206498.41052</v>
      </c>
      <c r="AJ21" s="53" t="n">
        <v>-14728.18638</v>
      </c>
      <c r="AK21" s="53" t="n">
        <v>-33585.64106</v>
      </c>
      <c r="AL21" s="241"/>
    </row>
    <row r="22" customFormat="false" ht="15" hidden="false" customHeight="false" outlineLevel="0" collapsed="false">
      <c r="A22" s="231" t="n">
        <v>16</v>
      </c>
      <c r="B22" s="237" t="n">
        <v>149905</v>
      </c>
      <c r="C22" s="177" t="s">
        <v>122</v>
      </c>
      <c r="D22" s="53" t="n">
        <v>-10948.36984</v>
      </c>
      <c r="E22" s="53" t="n">
        <v>-13464.23373</v>
      </c>
      <c r="F22" s="53" t="n">
        <v>-84955.04014</v>
      </c>
      <c r="G22" s="53" t="n">
        <v>-16201.40859</v>
      </c>
      <c r="H22" s="53" t="n">
        <v>-125569.0523</v>
      </c>
      <c r="I22" s="53" t="n">
        <v>-8081.40441</v>
      </c>
      <c r="J22" s="53" t="n">
        <v>-8881.34242</v>
      </c>
      <c r="K22" s="53" t="n">
        <v>-2222.99462</v>
      </c>
      <c r="L22" s="53" t="n">
        <v>-12420.23512</v>
      </c>
      <c r="M22" s="53" t="n">
        <v>-2759.15404</v>
      </c>
      <c r="N22" s="53" t="n">
        <v>-3652.85711</v>
      </c>
      <c r="O22" s="53" t="n">
        <v>-7265.445</v>
      </c>
      <c r="P22" s="53" t="n">
        <v>-45283.43272</v>
      </c>
      <c r="Q22" s="53" t="n">
        <v>-573.95286</v>
      </c>
      <c r="R22" s="53" t="n">
        <v>-641.70483</v>
      </c>
      <c r="S22" s="53" t="n">
        <v>-475.50373</v>
      </c>
      <c r="T22" s="53" t="n">
        <v>-63.95039</v>
      </c>
      <c r="U22" s="53" t="n">
        <v>0</v>
      </c>
      <c r="V22" s="53" t="n">
        <v>-5038.82292</v>
      </c>
      <c r="W22" s="53" t="n">
        <v>-1061.83801</v>
      </c>
      <c r="X22" s="53" t="n">
        <v>-15.17015</v>
      </c>
      <c r="Y22" s="53" t="n">
        <v>-1210.24237</v>
      </c>
      <c r="Z22" s="53" t="n">
        <v>-0.49395</v>
      </c>
      <c r="AA22" s="53" t="n">
        <v>0</v>
      </c>
      <c r="AB22" s="53" t="n">
        <v>-4163.56639</v>
      </c>
      <c r="AC22" s="53" t="n">
        <v>-224.15676</v>
      </c>
      <c r="AD22" s="53" t="n">
        <v>0</v>
      </c>
      <c r="AE22" s="53" t="n">
        <v>-47.55998</v>
      </c>
      <c r="AF22" s="53" t="n">
        <v>-13516.96234</v>
      </c>
      <c r="AG22" s="53" t="n">
        <v>-184369.44736</v>
      </c>
      <c r="AH22" s="53" t="n">
        <v>-142515.67066</v>
      </c>
      <c r="AI22" s="53" t="n">
        <v>-34405.37768</v>
      </c>
      <c r="AJ22" s="53" t="n">
        <v>-2222.99462</v>
      </c>
      <c r="AK22" s="53" t="n">
        <v>-5225.4044</v>
      </c>
      <c r="AL22" s="241"/>
    </row>
    <row r="23" customFormat="false" ht="15" hidden="false" customHeight="false" outlineLevel="0" collapsed="false">
      <c r="A23" s="231" t="n">
        <v>17</v>
      </c>
      <c r="B23" s="237" t="n">
        <v>149910</v>
      </c>
      <c r="C23" s="177" t="s">
        <v>123</v>
      </c>
      <c r="D23" s="53" t="n">
        <v>-27465.09104</v>
      </c>
      <c r="E23" s="53" t="n">
        <v>-10691.90827</v>
      </c>
      <c r="F23" s="53" t="n">
        <v>-99531.43418</v>
      </c>
      <c r="G23" s="53" t="n">
        <v>-7843.32875</v>
      </c>
      <c r="H23" s="53" t="n">
        <v>-145531.76224</v>
      </c>
      <c r="I23" s="53" t="n">
        <v>-22454.67482</v>
      </c>
      <c r="J23" s="53" t="n">
        <v>-3735.00938</v>
      </c>
      <c r="K23" s="53" t="n">
        <v>-8540.09532</v>
      </c>
      <c r="L23" s="53" t="n">
        <v>-3399.89116</v>
      </c>
      <c r="M23" s="53" t="n">
        <v>-4226.04264</v>
      </c>
      <c r="N23" s="53" t="n">
        <v>-1964.8331</v>
      </c>
      <c r="O23" s="53" t="n">
        <v>0</v>
      </c>
      <c r="P23" s="53" t="n">
        <v>-44320.54642</v>
      </c>
      <c r="Q23" s="53" t="n">
        <v>-1339.21389</v>
      </c>
      <c r="R23" s="53" t="n">
        <v>-0.76989</v>
      </c>
      <c r="S23" s="53" t="n">
        <v>-110.98925</v>
      </c>
      <c r="T23" s="53" t="n">
        <v>-280.53615</v>
      </c>
      <c r="U23" s="53" t="n">
        <v>-71.33527</v>
      </c>
      <c r="V23" s="53" t="n">
        <v>-3817.43978</v>
      </c>
      <c r="W23" s="53" t="n">
        <v>-40.25167</v>
      </c>
      <c r="X23" s="53" t="n">
        <v>-213.37354</v>
      </c>
      <c r="Y23" s="53" t="n">
        <v>-5121.76013</v>
      </c>
      <c r="Z23" s="53" t="n">
        <v>-13884.4241</v>
      </c>
      <c r="AA23" s="53" t="n">
        <v>-44.00231</v>
      </c>
      <c r="AB23" s="53" t="n">
        <v>-42.87455</v>
      </c>
      <c r="AC23" s="53" t="n">
        <v>-1320.58116</v>
      </c>
      <c r="AD23" s="53" t="n">
        <v>-0.32235</v>
      </c>
      <c r="AE23" s="53" t="n">
        <v>-60.83058</v>
      </c>
      <c r="AF23" s="53" t="n">
        <v>-26348.70462</v>
      </c>
      <c r="AG23" s="53" t="n">
        <v>-216201.01328</v>
      </c>
      <c r="AH23" s="53" t="n">
        <v>-125950.31929</v>
      </c>
      <c r="AI23" s="53" t="n">
        <v>-81511.81252</v>
      </c>
      <c r="AJ23" s="53" t="n">
        <v>-8540.09532</v>
      </c>
      <c r="AK23" s="53" t="n">
        <v>-198.78615</v>
      </c>
      <c r="AL23" s="241"/>
    </row>
    <row r="24" customFormat="false" ht="15" hidden="false" customHeight="false" outlineLevel="0" collapsed="false">
      <c r="A24" s="231" t="n">
        <v>18</v>
      </c>
      <c r="B24" s="237" t="n">
        <v>149915</v>
      </c>
      <c r="C24" s="177" t="s">
        <v>124</v>
      </c>
      <c r="D24" s="53" t="n">
        <v>-1979.73762</v>
      </c>
      <c r="E24" s="53" t="n">
        <v>-2665.1653</v>
      </c>
      <c r="F24" s="53" t="n">
        <v>-25172.01732</v>
      </c>
      <c r="G24" s="53" t="n">
        <v>-743.20596</v>
      </c>
      <c r="H24" s="53" t="n">
        <v>-30560.1262</v>
      </c>
      <c r="I24" s="53" t="n">
        <v>-246.1149</v>
      </c>
      <c r="J24" s="53" t="n">
        <v>-831.23984</v>
      </c>
      <c r="K24" s="53" t="n">
        <v>-2761.53317</v>
      </c>
      <c r="L24" s="53" t="n">
        <v>-2018.04587</v>
      </c>
      <c r="M24" s="53" t="n">
        <v>-124.60012</v>
      </c>
      <c r="N24" s="53" t="n">
        <v>-779.73279</v>
      </c>
      <c r="O24" s="53" t="n">
        <v>-10.899</v>
      </c>
      <c r="P24" s="53" t="n">
        <v>-6772.16569</v>
      </c>
      <c r="Q24" s="53" t="n">
        <v>-4.84623</v>
      </c>
      <c r="R24" s="53" t="n">
        <v>-6.04049</v>
      </c>
      <c r="S24" s="53" t="n">
        <v>0</v>
      </c>
      <c r="T24" s="53" t="n">
        <v>-9.24055</v>
      </c>
      <c r="U24" s="53" t="n">
        <v>0</v>
      </c>
      <c r="V24" s="53" t="n">
        <v>-1420.04349</v>
      </c>
      <c r="W24" s="53" t="n">
        <v>-902.29232</v>
      </c>
      <c r="X24" s="53" t="n">
        <v>-3.79982</v>
      </c>
      <c r="Y24" s="53" t="n">
        <v>-201.38735</v>
      </c>
      <c r="Z24" s="53" t="n">
        <v>-0.002</v>
      </c>
      <c r="AA24" s="53" t="n">
        <v>-6.09937</v>
      </c>
      <c r="AB24" s="53" t="n">
        <v>-42.95629</v>
      </c>
      <c r="AC24" s="53" t="n">
        <v>-7.06221</v>
      </c>
      <c r="AD24" s="53" t="n">
        <v>0</v>
      </c>
      <c r="AE24" s="53" t="n">
        <v>-31.32778</v>
      </c>
      <c r="AF24" s="53" t="n">
        <v>-2635.0979</v>
      </c>
      <c r="AG24" s="53" t="n">
        <v>-39967.38979</v>
      </c>
      <c r="AH24" s="53" t="n">
        <v>-31112.88709</v>
      </c>
      <c r="AI24" s="53" t="n">
        <v>-5141.62155</v>
      </c>
      <c r="AJ24" s="53" t="n">
        <v>-2761.53317</v>
      </c>
      <c r="AK24" s="53" t="n">
        <v>-951.34798</v>
      </c>
      <c r="AL24" s="241"/>
    </row>
    <row r="25" customFormat="false" ht="15" hidden="false" customHeight="false" outlineLevel="0" collapsed="false">
      <c r="A25" s="231" t="n">
        <v>19</v>
      </c>
      <c r="B25" s="237" t="n">
        <v>149920</v>
      </c>
      <c r="C25" s="177" t="s">
        <v>125</v>
      </c>
      <c r="D25" s="53" t="n">
        <v>-211.898</v>
      </c>
      <c r="E25" s="53" t="n">
        <v>-3.37511</v>
      </c>
      <c r="F25" s="53" t="n">
        <v>-31186.01161</v>
      </c>
      <c r="G25" s="53" t="n">
        <v>-70.86044</v>
      </c>
      <c r="H25" s="53" t="n">
        <v>-31472.14516</v>
      </c>
      <c r="I25" s="53" t="n">
        <v>-293.33864</v>
      </c>
      <c r="J25" s="53" t="n">
        <v>0</v>
      </c>
      <c r="K25" s="53" t="n">
        <v>-212.05914</v>
      </c>
      <c r="L25" s="53" t="n">
        <v>-339.79055</v>
      </c>
      <c r="M25" s="53" t="n">
        <v>-220.21783</v>
      </c>
      <c r="N25" s="53" t="n">
        <v>-157.18117</v>
      </c>
      <c r="O25" s="53" t="n">
        <v>0</v>
      </c>
      <c r="P25" s="53" t="n">
        <v>-1222.58733</v>
      </c>
      <c r="Q25" s="53" t="n">
        <v>-41.76766</v>
      </c>
      <c r="R25" s="53" t="n">
        <v>0</v>
      </c>
      <c r="S25" s="53" t="n">
        <v>-188.29301</v>
      </c>
      <c r="T25" s="53" t="n">
        <v>-23.80683</v>
      </c>
      <c r="U25" s="53" t="n">
        <v>-859.19347</v>
      </c>
      <c r="V25" s="53" t="n">
        <v>-1550.50177</v>
      </c>
      <c r="W25" s="53" t="n">
        <v>-14148.72567</v>
      </c>
      <c r="X25" s="53" t="n">
        <v>-10.51301</v>
      </c>
      <c r="Y25" s="53" t="n">
        <v>0</v>
      </c>
      <c r="Z25" s="53" t="n">
        <v>-3963.33709</v>
      </c>
      <c r="AA25" s="53" t="n">
        <v>-1299.42655</v>
      </c>
      <c r="AB25" s="53" t="n">
        <v>-4096.99763</v>
      </c>
      <c r="AC25" s="53" t="n">
        <v>-251.15948</v>
      </c>
      <c r="AD25" s="53" t="n">
        <v>-947.99567</v>
      </c>
      <c r="AE25" s="53" t="n">
        <v>-12.21838</v>
      </c>
      <c r="AF25" s="53" t="n">
        <v>-27393.93622</v>
      </c>
      <c r="AG25" s="53" t="n">
        <v>-60088.66871</v>
      </c>
      <c r="AH25" s="53" t="n">
        <v>-33964.01586</v>
      </c>
      <c r="AI25" s="53" t="n">
        <v>-4560.25472</v>
      </c>
      <c r="AJ25" s="53" t="n">
        <v>-212.05914</v>
      </c>
      <c r="AK25" s="53" t="n">
        <v>-21352.33899</v>
      </c>
      <c r="AL25" s="241"/>
    </row>
    <row r="26" customFormat="false" ht="15" hidden="false" customHeight="false" outlineLevel="0" collapsed="false">
      <c r="A26" s="231" t="n">
        <v>20</v>
      </c>
      <c r="B26" s="237" t="n">
        <v>149925</v>
      </c>
      <c r="C26" s="177" t="s">
        <v>126</v>
      </c>
      <c r="D26" s="53" t="n">
        <v>-0.011</v>
      </c>
      <c r="E26" s="53" t="n">
        <v>-8896.61826</v>
      </c>
      <c r="F26" s="53" t="n">
        <v>-11098.79082</v>
      </c>
      <c r="G26" s="53" t="n">
        <v>-1285.22473</v>
      </c>
      <c r="H26" s="53" t="n">
        <v>-21280.64481</v>
      </c>
      <c r="I26" s="53" t="n">
        <v>-1757.95571</v>
      </c>
      <c r="J26" s="53" t="n">
        <v>-1020.13676</v>
      </c>
      <c r="K26" s="53" t="n">
        <v>-824.55156</v>
      </c>
      <c r="L26" s="53" t="n">
        <v>-456.5286</v>
      </c>
      <c r="M26" s="53" t="n">
        <v>-1.12745</v>
      </c>
      <c r="N26" s="53" t="n">
        <v>-69.82192</v>
      </c>
      <c r="O26" s="53" t="n">
        <v>-8.692</v>
      </c>
      <c r="P26" s="53" t="n">
        <v>-4138.814</v>
      </c>
      <c r="Q26" s="53" t="n">
        <v>-186.472</v>
      </c>
      <c r="R26" s="53" t="n">
        <v>-226.19233</v>
      </c>
      <c r="S26" s="53" t="n">
        <v>0</v>
      </c>
      <c r="T26" s="53" t="n">
        <v>0</v>
      </c>
      <c r="U26" s="53" t="n">
        <v>-3.18616</v>
      </c>
      <c r="V26" s="53" t="n">
        <v>-279.1728</v>
      </c>
      <c r="W26" s="53" t="n">
        <v>-499.12896</v>
      </c>
      <c r="X26" s="53" t="n">
        <v>-37.38298</v>
      </c>
      <c r="Y26" s="53" t="n">
        <v>-964.19234</v>
      </c>
      <c r="Z26" s="53" t="n">
        <v>-3146.40164</v>
      </c>
      <c r="AA26" s="53" t="n">
        <v>0</v>
      </c>
      <c r="AB26" s="53" t="n">
        <v>-1327.3369</v>
      </c>
      <c r="AC26" s="53" t="n">
        <v>0</v>
      </c>
      <c r="AD26" s="53" t="n">
        <v>-0.006</v>
      </c>
      <c r="AE26" s="53" t="n">
        <v>-14.34737</v>
      </c>
      <c r="AF26" s="53" t="n">
        <v>-6683.81948</v>
      </c>
      <c r="AG26" s="53" t="n">
        <v>-32103.27829</v>
      </c>
      <c r="AH26" s="53" t="n">
        <v>-14445.68741</v>
      </c>
      <c r="AI26" s="53" t="n">
        <v>-15003.3813</v>
      </c>
      <c r="AJ26" s="53" t="n">
        <v>-824.55156</v>
      </c>
      <c r="AK26" s="53" t="n">
        <v>-1829.65802</v>
      </c>
      <c r="AL26" s="241"/>
    </row>
    <row r="27" customFormat="false" ht="15" hidden="false" customHeight="false" outlineLevel="0" collapsed="false">
      <c r="A27" s="231" t="n">
        <v>21</v>
      </c>
      <c r="B27" s="237" t="n">
        <v>149930</v>
      </c>
      <c r="C27" s="177" t="s">
        <v>127</v>
      </c>
      <c r="D27" s="53" t="n">
        <v>-3953.083</v>
      </c>
      <c r="E27" s="53" t="n">
        <v>-60533.50375</v>
      </c>
      <c r="F27" s="53" t="n">
        <v>-150843.49653</v>
      </c>
      <c r="G27" s="53" t="n">
        <v>-3203.51758</v>
      </c>
      <c r="H27" s="53" t="n">
        <v>-218533.60086</v>
      </c>
      <c r="I27" s="53" t="n">
        <v>0</v>
      </c>
      <c r="J27" s="53" t="n">
        <v>-8286.54361</v>
      </c>
      <c r="K27" s="53" t="n">
        <v>-166.95257</v>
      </c>
      <c r="L27" s="53" t="n">
        <v>-8023.39386</v>
      </c>
      <c r="M27" s="53" t="n">
        <v>0</v>
      </c>
      <c r="N27" s="53" t="n">
        <v>-10.65833</v>
      </c>
      <c r="O27" s="53" t="n">
        <v>0</v>
      </c>
      <c r="P27" s="53" t="n">
        <v>-16487.54837</v>
      </c>
      <c r="Q27" s="53" t="n">
        <v>0</v>
      </c>
      <c r="R27" s="53" t="n">
        <v>-240.08326</v>
      </c>
      <c r="S27" s="53" t="n">
        <v>0</v>
      </c>
      <c r="T27" s="53" t="n">
        <v>0</v>
      </c>
      <c r="U27" s="53" t="n">
        <v>0</v>
      </c>
      <c r="V27" s="53" t="n">
        <v>-303.03599</v>
      </c>
      <c r="W27" s="53" t="n">
        <v>0</v>
      </c>
      <c r="X27" s="53" t="n">
        <v>0</v>
      </c>
      <c r="Y27" s="53" t="n">
        <v>0</v>
      </c>
      <c r="Z27" s="53" t="n">
        <v>-1389.376</v>
      </c>
      <c r="AA27" s="53" t="n">
        <v>-907.63787</v>
      </c>
      <c r="AB27" s="53" t="n">
        <v>-2571.18073</v>
      </c>
      <c r="AC27" s="53" t="n">
        <v>-489.24512</v>
      </c>
      <c r="AD27" s="53" t="n">
        <v>-549.28692</v>
      </c>
      <c r="AE27" s="53" t="n">
        <v>0</v>
      </c>
      <c r="AF27" s="53" t="n">
        <v>-6449.84589</v>
      </c>
      <c r="AG27" s="53" t="n">
        <v>-241470.99512</v>
      </c>
      <c r="AH27" s="53" t="n">
        <v>-171399.97428</v>
      </c>
      <c r="AI27" s="53" t="n">
        <v>-65875.96275</v>
      </c>
      <c r="AJ27" s="53" t="n">
        <v>-166.95257</v>
      </c>
      <c r="AK27" s="53" t="n">
        <v>-4028.10552</v>
      </c>
      <c r="AL27" s="241"/>
    </row>
    <row r="28" customFormat="false" ht="15" hidden="false" customHeight="false" outlineLevel="0" collapsed="false">
      <c r="A28" s="231" t="n">
        <v>22</v>
      </c>
      <c r="B28" s="237" t="n">
        <v>15</v>
      </c>
      <c r="C28" s="177" t="s">
        <v>128</v>
      </c>
      <c r="D28" s="53" t="n">
        <v>3204.419</v>
      </c>
      <c r="E28" s="53" t="n">
        <v>10003.81123</v>
      </c>
      <c r="F28" s="53" t="n">
        <v>767.70391</v>
      </c>
      <c r="G28" s="53" t="n">
        <v>0</v>
      </c>
      <c r="H28" s="53" t="n">
        <v>13975.93414</v>
      </c>
      <c r="I28" s="53" t="n">
        <v>5591.68828</v>
      </c>
      <c r="J28" s="53" t="n">
        <v>0</v>
      </c>
      <c r="K28" s="53" t="n">
        <v>564.66977</v>
      </c>
      <c r="L28" s="53" t="n">
        <v>112.92</v>
      </c>
      <c r="M28" s="53" t="n">
        <v>742.41093</v>
      </c>
      <c r="N28" s="53" t="n">
        <v>5181.98888</v>
      </c>
      <c r="O28" s="53" t="n">
        <v>2222.034</v>
      </c>
      <c r="P28" s="53" t="n">
        <v>14415.71186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28391.646</v>
      </c>
      <c r="AH28" s="53" t="n">
        <v>9027.05772</v>
      </c>
      <c r="AI28" s="53" t="n">
        <v>18799.91851</v>
      </c>
      <c r="AJ28" s="53" t="n">
        <v>564.66977</v>
      </c>
      <c r="AK28" s="53" t="n">
        <v>0</v>
      </c>
      <c r="AL28" s="241"/>
    </row>
    <row r="29" customFormat="false" ht="15" hidden="false" customHeight="false" outlineLevel="0" collapsed="false">
      <c r="A29" s="231" t="n">
        <v>23</v>
      </c>
      <c r="B29" s="237" t="n">
        <v>16</v>
      </c>
      <c r="C29" s="177" t="s">
        <v>131</v>
      </c>
      <c r="D29" s="53" t="n">
        <v>60914.68089</v>
      </c>
      <c r="E29" s="53" t="n">
        <v>37172.995</v>
      </c>
      <c r="F29" s="53" t="n">
        <v>97416.80727</v>
      </c>
      <c r="G29" s="53" t="n">
        <v>20850.23076</v>
      </c>
      <c r="H29" s="53" t="n">
        <v>216354.71392</v>
      </c>
      <c r="I29" s="53" t="n">
        <v>15529.81698</v>
      </c>
      <c r="J29" s="53" t="n">
        <v>24472.42515</v>
      </c>
      <c r="K29" s="53" t="n">
        <v>3416.46876</v>
      </c>
      <c r="L29" s="53" t="n">
        <v>21976.19334</v>
      </c>
      <c r="M29" s="53" t="n">
        <v>3440.60521</v>
      </c>
      <c r="N29" s="53" t="n">
        <v>4607.65681</v>
      </c>
      <c r="O29" s="53" t="n">
        <v>3404.761</v>
      </c>
      <c r="P29" s="53" t="n">
        <v>76847.92725</v>
      </c>
      <c r="Q29" s="53" t="n">
        <v>2721.93314</v>
      </c>
      <c r="R29" s="53" t="n">
        <v>343.51736</v>
      </c>
      <c r="S29" s="53" t="n">
        <v>465.02978</v>
      </c>
      <c r="T29" s="53" t="n">
        <v>256.48546</v>
      </c>
      <c r="U29" s="53" t="n">
        <v>449.28642</v>
      </c>
      <c r="V29" s="53" t="n">
        <v>2155.16159</v>
      </c>
      <c r="W29" s="53" t="n">
        <v>8588.16206</v>
      </c>
      <c r="X29" s="53" t="n">
        <v>943.81315</v>
      </c>
      <c r="Y29" s="53" t="n">
        <v>8857.88277</v>
      </c>
      <c r="Z29" s="53" t="n">
        <v>1672.02669</v>
      </c>
      <c r="AA29" s="53" t="n">
        <v>1332.17687</v>
      </c>
      <c r="AB29" s="53" t="n">
        <v>3890.74288</v>
      </c>
      <c r="AC29" s="53" t="n">
        <v>3672.31088</v>
      </c>
      <c r="AD29" s="53" t="n">
        <v>158.11708</v>
      </c>
      <c r="AE29" s="53" t="n">
        <v>434.30093</v>
      </c>
      <c r="AF29" s="53" t="n">
        <v>35940.94706</v>
      </c>
      <c r="AG29" s="53" t="n">
        <v>329143.58823</v>
      </c>
      <c r="AH29" s="53" t="n">
        <v>182804.69915</v>
      </c>
      <c r="AI29" s="53" t="n">
        <v>128503.93501</v>
      </c>
      <c r="AJ29" s="53" t="n">
        <v>3416.46876</v>
      </c>
      <c r="AK29" s="53" t="n">
        <v>14418.48531</v>
      </c>
      <c r="AL29" s="241"/>
    </row>
    <row r="30" customFormat="false" ht="15" hidden="false" customHeight="false" outlineLevel="0" collapsed="false">
      <c r="A30" s="231" t="n">
        <v>24</v>
      </c>
      <c r="B30" s="237" t="n">
        <v>17</v>
      </c>
      <c r="C30" s="177" t="s">
        <v>181</v>
      </c>
      <c r="D30" s="53" t="n">
        <v>948.28699</v>
      </c>
      <c r="E30" s="53" t="n">
        <v>5968.89619</v>
      </c>
      <c r="F30" s="53" t="n">
        <v>20289.05241</v>
      </c>
      <c r="G30" s="53" t="n">
        <v>829.03436</v>
      </c>
      <c r="H30" s="53" t="n">
        <v>28035.26995</v>
      </c>
      <c r="I30" s="53" t="n">
        <v>3230.43757</v>
      </c>
      <c r="J30" s="53" t="n">
        <v>1871.08035</v>
      </c>
      <c r="K30" s="53" t="n">
        <v>3003.57147</v>
      </c>
      <c r="L30" s="53" t="n">
        <v>1626.67026</v>
      </c>
      <c r="M30" s="53" t="n">
        <v>466.88885</v>
      </c>
      <c r="N30" s="53" t="n">
        <v>3869.8244</v>
      </c>
      <c r="O30" s="53" t="n">
        <v>0</v>
      </c>
      <c r="P30" s="53" t="n">
        <v>14068.4729</v>
      </c>
      <c r="Q30" s="53" t="n">
        <v>13.63398</v>
      </c>
      <c r="R30" s="53" t="n">
        <v>2661.68527</v>
      </c>
      <c r="S30" s="53" t="n">
        <v>336.27621</v>
      </c>
      <c r="T30" s="53" t="n">
        <v>0</v>
      </c>
      <c r="U30" s="53" t="n">
        <v>0</v>
      </c>
      <c r="V30" s="53" t="n">
        <v>8</v>
      </c>
      <c r="W30" s="53" t="n">
        <v>2223.66481</v>
      </c>
      <c r="X30" s="53" t="n">
        <v>0</v>
      </c>
      <c r="Y30" s="53" t="n">
        <v>638.91802</v>
      </c>
      <c r="Z30" s="53" t="n">
        <v>0</v>
      </c>
      <c r="AA30" s="53" t="n">
        <v>26.3007</v>
      </c>
      <c r="AB30" s="53" t="n">
        <v>825.65914</v>
      </c>
      <c r="AC30" s="53" t="n">
        <v>98.11769</v>
      </c>
      <c r="AD30" s="53" t="n">
        <v>0</v>
      </c>
      <c r="AE30" s="53" t="n">
        <v>0</v>
      </c>
      <c r="AF30" s="53" t="n">
        <v>6832.25582</v>
      </c>
      <c r="AG30" s="53" t="n">
        <v>48935.99867</v>
      </c>
      <c r="AH30" s="53" t="n">
        <v>32056.6298</v>
      </c>
      <c r="AI30" s="53" t="n">
        <v>10800.17275</v>
      </c>
      <c r="AJ30" s="53" t="n">
        <v>3003.57147</v>
      </c>
      <c r="AK30" s="53" t="n">
        <v>3075.62465</v>
      </c>
      <c r="AL30" s="241"/>
    </row>
    <row r="31" customFormat="false" ht="15" hidden="false" customHeight="false" outlineLevel="0" collapsed="false">
      <c r="A31" s="231" t="n">
        <v>25</v>
      </c>
      <c r="B31" s="237" t="n">
        <v>18</v>
      </c>
      <c r="C31" s="177" t="s">
        <v>217</v>
      </c>
      <c r="D31" s="53" t="n">
        <v>110515.45246</v>
      </c>
      <c r="E31" s="53" t="n">
        <v>62823.27199</v>
      </c>
      <c r="F31" s="53" t="n">
        <v>99611.8043</v>
      </c>
      <c r="G31" s="53" t="n">
        <v>8800.62124</v>
      </c>
      <c r="H31" s="53" t="n">
        <v>281751.14999</v>
      </c>
      <c r="I31" s="53" t="n">
        <v>12918.52027</v>
      </c>
      <c r="J31" s="53" t="n">
        <v>26569.79576</v>
      </c>
      <c r="K31" s="53" t="n">
        <v>2191.64921</v>
      </c>
      <c r="L31" s="53" t="n">
        <v>28518.64439</v>
      </c>
      <c r="M31" s="53" t="n">
        <v>14163.5471</v>
      </c>
      <c r="N31" s="53" t="n">
        <v>10086.52026</v>
      </c>
      <c r="O31" s="53" t="n">
        <v>893.839</v>
      </c>
      <c r="P31" s="53" t="n">
        <v>95342.51599</v>
      </c>
      <c r="Q31" s="53" t="n">
        <v>6106.15798</v>
      </c>
      <c r="R31" s="53" t="n">
        <v>2198.78409</v>
      </c>
      <c r="S31" s="53" t="n">
        <v>2341.40624</v>
      </c>
      <c r="T31" s="53" t="n">
        <v>88.82351</v>
      </c>
      <c r="U31" s="53" t="n">
        <v>803.29359</v>
      </c>
      <c r="V31" s="53" t="n">
        <v>3433.99737</v>
      </c>
      <c r="W31" s="53" t="n">
        <v>10331.48101</v>
      </c>
      <c r="X31" s="53" t="n">
        <v>1365.0619</v>
      </c>
      <c r="Y31" s="53" t="n">
        <v>4087.13027</v>
      </c>
      <c r="Z31" s="53" t="n">
        <v>5981.84821</v>
      </c>
      <c r="AA31" s="53" t="n">
        <v>917.10899</v>
      </c>
      <c r="AB31" s="53" t="n">
        <v>7248.4091</v>
      </c>
      <c r="AC31" s="53" t="n">
        <v>4445.84286</v>
      </c>
      <c r="AD31" s="53" t="n">
        <v>1568.71544</v>
      </c>
      <c r="AE31" s="53" t="n">
        <v>389.37984</v>
      </c>
      <c r="AF31" s="53" t="n">
        <v>51307.4404</v>
      </c>
      <c r="AG31" s="53" t="n">
        <v>428401.10638</v>
      </c>
      <c r="AH31" s="53" t="n">
        <v>201064.80261</v>
      </c>
      <c r="AI31" s="53" t="n">
        <v>204275.64643</v>
      </c>
      <c r="AJ31" s="53" t="n">
        <v>2191.64921</v>
      </c>
      <c r="AK31" s="53" t="n">
        <v>20869.00813</v>
      </c>
      <c r="AL31" s="241"/>
    </row>
    <row r="32" customFormat="false" ht="15" hidden="false" customHeight="false" outlineLevel="0" collapsed="false">
      <c r="A32" s="231" t="n">
        <v>26</v>
      </c>
      <c r="B32" s="237" t="n">
        <v>19</v>
      </c>
      <c r="C32" s="177" t="s">
        <v>228</v>
      </c>
      <c r="D32" s="53" t="n">
        <v>160465.6032</v>
      </c>
      <c r="E32" s="53" t="n">
        <v>348458.57185</v>
      </c>
      <c r="F32" s="53" t="n">
        <v>638466.81949</v>
      </c>
      <c r="G32" s="53" t="n">
        <v>160913.66847</v>
      </c>
      <c r="H32" s="53" t="n">
        <v>1308304.66301</v>
      </c>
      <c r="I32" s="53" t="n">
        <v>60198.0178</v>
      </c>
      <c r="J32" s="53" t="n">
        <v>83675.42256</v>
      </c>
      <c r="K32" s="53" t="n">
        <v>22035.68966</v>
      </c>
      <c r="L32" s="53" t="n">
        <v>112940.60817</v>
      </c>
      <c r="M32" s="53" t="n">
        <v>27933.73592</v>
      </c>
      <c r="N32" s="53" t="n">
        <v>39401.9253</v>
      </c>
      <c r="O32" s="53" t="n">
        <v>25405.915</v>
      </c>
      <c r="P32" s="53" t="n">
        <v>371591.31441</v>
      </c>
      <c r="Q32" s="53" t="n">
        <v>28322.63356</v>
      </c>
      <c r="R32" s="53" t="n">
        <v>2629.04961</v>
      </c>
      <c r="S32" s="53" t="n">
        <v>2956.26318</v>
      </c>
      <c r="T32" s="53" t="n">
        <v>867.9568</v>
      </c>
      <c r="U32" s="53" t="n">
        <v>213.07837</v>
      </c>
      <c r="V32" s="53" t="n">
        <v>15007.31577</v>
      </c>
      <c r="W32" s="53" t="n">
        <v>20471.35652</v>
      </c>
      <c r="X32" s="53" t="n">
        <v>348.09899</v>
      </c>
      <c r="Y32" s="53" t="n">
        <v>25228.22781</v>
      </c>
      <c r="Z32" s="53" t="n">
        <v>41560.79805</v>
      </c>
      <c r="AA32" s="53" t="n">
        <v>429.27326</v>
      </c>
      <c r="AB32" s="53" t="n">
        <v>19078.24967</v>
      </c>
      <c r="AC32" s="53" t="n">
        <v>12755.59454</v>
      </c>
      <c r="AD32" s="53" t="n">
        <v>1567.41485</v>
      </c>
      <c r="AE32" s="53" t="n">
        <v>2022.31039</v>
      </c>
      <c r="AF32" s="53" t="n">
        <v>173457.62137</v>
      </c>
      <c r="AG32" s="53" t="n">
        <v>1853353.59879</v>
      </c>
      <c r="AH32" s="53" t="n">
        <v>1122086.31801</v>
      </c>
      <c r="AI32" s="53" t="n">
        <v>667472.21845</v>
      </c>
      <c r="AJ32" s="53" t="n">
        <v>22035.68966</v>
      </c>
      <c r="AK32" s="53" t="n">
        <v>41759.37267</v>
      </c>
      <c r="AL32" s="241"/>
    </row>
    <row r="33" s="244" customFormat="true" ht="15" hidden="false" customHeight="false" outlineLevel="0" collapsed="false">
      <c r="A33" s="231" t="n">
        <v>27</v>
      </c>
      <c r="B33" s="242"/>
      <c r="C33" s="11" t="s">
        <v>273</v>
      </c>
      <c r="D33" s="93" t="n">
        <v>3061682.47333</v>
      </c>
      <c r="E33" s="93" t="n">
        <v>2804000.152</v>
      </c>
      <c r="F33" s="93" t="n">
        <v>6550923.03509</v>
      </c>
      <c r="G33" s="93" t="n">
        <v>2071541.08709</v>
      </c>
      <c r="H33" s="93" t="n">
        <v>14488146.74751</v>
      </c>
      <c r="I33" s="93" t="n">
        <v>992635.87916</v>
      </c>
      <c r="J33" s="93" t="n">
        <v>1712840.93768</v>
      </c>
      <c r="K33" s="93" t="n">
        <v>437548.98153</v>
      </c>
      <c r="L33" s="93" t="n">
        <v>1713623.32019</v>
      </c>
      <c r="M33" s="93" t="n">
        <v>504153.3894</v>
      </c>
      <c r="N33" s="93" t="n">
        <v>630995.65385</v>
      </c>
      <c r="O33" s="93" t="n">
        <v>440320.469</v>
      </c>
      <c r="P33" s="93" t="n">
        <v>6432118.63081</v>
      </c>
      <c r="Q33" s="93" t="n">
        <v>135249.84791</v>
      </c>
      <c r="R33" s="93" t="n">
        <v>37750.34482</v>
      </c>
      <c r="S33" s="93" t="n">
        <v>41475.22912</v>
      </c>
      <c r="T33" s="93" t="n">
        <v>21906.64302</v>
      </c>
      <c r="U33" s="93" t="n">
        <v>40213.87866</v>
      </c>
      <c r="V33" s="93" t="n">
        <v>316676.83411</v>
      </c>
      <c r="W33" s="93" t="n">
        <v>341144.53176</v>
      </c>
      <c r="X33" s="93" t="n">
        <v>10407.74774</v>
      </c>
      <c r="Y33" s="93" t="n">
        <v>134290.69549</v>
      </c>
      <c r="Z33" s="93" t="n">
        <v>374694.19952</v>
      </c>
      <c r="AA33" s="93" t="n">
        <v>140693.64434</v>
      </c>
      <c r="AB33" s="93" t="n">
        <v>369537.7412</v>
      </c>
      <c r="AC33" s="93" t="n">
        <v>111839.855</v>
      </c>
      <c r="AD33" s="93" t="n">
        <v>42798.62684</v>
      </c>
      <c r="AE33" s="93" t="n">
        <v>19886.96801</v>
      </c>
      <c r="AF33" s="93" t="n">
        <v>2138566.78754</v>
      </c>
      <c r="AG33" s="93" t="n">
        <v>23058832.16586</v>
      </c>
      <c r="AH33" s="93" t="n">
        <v>14132140.15535</v>
      </c>
      <c r="AI33" s="93" t="n">
        <v>7554754.60618</v>
      </c>
      <c r="AJ33" s="93" t="n">
        <v>437548.98153</v>
      </c>
      <c r="AK33" s="93" t="n">
        <v>934388.4228</v>
      </c>
      <c r="AL33" s="243"/>
    </row>
    <row r="34" s="244" customFormat="true" ht="15" hidden="false" customHeight="false" outlineLevel="0" collapsed="false">
      <c r="A34" s="231" t="n">
        <v>28</v>
      </c>
      <c r="B34" s="242"/>
      <c r="C34" s="11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243"/>
    </row>
    <row r="35" s="93" customFormat="true" ht="15" hidden="false" customHeight="false" outlineLevel="0" collapsed="false">
      <c r="A35" s="231" t="n">
        <v>29</v>
      </c>
      <c r="B35" s="198" t="n">
        <v>4</v>
      </c>
      <c r="C35" s="81" t="s">
        <v>274</v>
      </c>
      <c r="D35" s="93" t="n">
        <v>235669.40565</v>
      </c>
      <c r="E35" s="93" t="n">
        <v>162386.25297</v>
      </c>
      <c r="F35" s="93" t="n">
        <v>622261.33176</v>
      </c>
      <c r="G35" s="93" t="n">
        <v>126229.73661</v>
      </c>
      <c r="H35" s="93" t="n">
        <v>1146546.72699</v>
      </c>
      <c r="I35" s="93" t="n">
        <v>83962.14199</v>
      </c>
      <c r="J35" s="93" t="n">
        <v>105026.79754</v>
      </c>
      <c r="K35" s="93" t="n">
        <v>37034.32705</v>
      </c>
      <c r="L35" s="93" t="n">
        <v>104790.304</v>
      </c>
      <c r="M35" s="93" t="n">
        <v>35650.53425</v>
      </c>
      <c r="N35" s="93" t="n">
        <v>40363.10689</v>
      </c>
      <c r="O35" s="93" t="n">
        <v>20318.179</v>
      </c>
      <c r="P35" s="93" t="n">
        <v>427145.39072</v>
      </c>
      <c r="Q35" s="93" t="n">
        <v>12504.87246</v>
      </c>
      <c r="R35" s="93" t="n">
        <v>2152.38786</v>
      </c>
      <c r="S35" s="93" t="n">
        <v>2804.82</v>
      </c>
      <c r="T35" s="93" t="n">
        <v>2398.35759</v>
      </c>
      <c r="U35" s="93" t="n">
        <v>5113.36984</v>
      </c>
      <c r="V35" s="93" t="n">
        <v>21541.27825</v>
      </c>
      <c r="W35" s="93" t="n">
        <v>65509.42167</v>
      </c>
      <c r="X35" s="93" t="n">
        <v>846.88672</v>
      </c>
      <c r="Y35" s="93" t="n">
        <v>20682.4471</v>
      </c>
      <c r="Z35" s="93" t="n">
        <v>60003.65736</v>
      </c>
      <c r="AA35" s="93" t="n">
        <v>8804.30665</v>
      </c>
      <c r="AB35" s="93" t="n">
        <v>40070.55965</v>
      </c>
      <c r="AC35" s="93" t="n">
        <v>9563.99704</v>
      </c>
      <c r="AD35" s="93" t="n">
        <v>8131.53881</v>
      </c>
      <c r="AE35" s="93" t="n">
        <v>2687.677</v>
      </c>
      <c r="AF35" s="93" t="n">
        <v>262815.578</v>
      </c>
      <c r="AG35" s="93" t="n">
        <v>1836507.69571</v>
      </c>
      <c r="AH35" s="93" t="n">
        <v>1090702.4732</v>
      </c>
      <c r="AI35" s="93" t="n">
        <v>581141.69884</v>
      </c>
      <c r="AJ35" s="93" t="n">
        <v>37034.32705</v>
      </c>
      <c r="AK35" s="93" t="n">
        <v>127629.19662</v>
      </c>
      <c r="AL35" s="245"/>
    </row>
    <row r="36" s="93" customFormat="true" ht="15" hidden="false" customHeight="false" outlineLevel="0" collapsed="false">
      <c r="A36" s="231" t="n">
        <v>30</v>
      </c>
      <c r="B36" s="198"/>
      <c r="C36" s="81"/>
      <c r="AL36" s="245"/>
    </row>
    <row r="37" s="93" customFormat="true" ht="15" hidden="false" customHeight="false" outlineLevel="0" collapsed="false">
      <c r="A37" s="231" t="n">
        <v>31</v>
      </c>
      <c r="B37" s="198"/>
      <c r="C37" s="81" t="s">
        <v>275</v>
      </c>
      <c r="D37" s="93" t="n">
        <v>3297351.87898</v>
      </c>
      <c r="E37" s="93" t="n">
        <v>2966386.40497</v>
      </c>
      <c r="F37" s="93" t="n">
        <v>7173184.36685</v>
      </c>
      <c r="G37" s="93" t="n">
        <v>2197770.8237</v>
      </c>
      <c r="H37" s="93" t="n">
        <v>15634693.4745</v>
      </c>
      <c r="I37" s="93" t="n">
        <v>1076598.02115</v>
      </c>
      <c r="J37" s="93" t="n">
        <v>1817867.73522</v>
      </c>
      <c r="K37" s="93" t="n">
        <v>474583.30858</v>
      </c>
      <c r="L37" s="93" t="n">
        <v>1818413.62419</v>
      </c>
      <c r="M37" s="93" t="n">
        <v>539803.92365</v>
      </c>
      <c r="N37" s="93" t="n">
        <v>671358.76074</v>
      </c>
      <c r="O37" s="93" t="n">
        <v>460638.648</v>
      </c>
      <c r="P37" s="93" t="n">
        <v>6859264.02153</v>
      </c>
      <c r="Q37" s="93" t="n">
        <v>147754.72037</v>
      </c>
      <c r="R37" s="93" t="n">
        <v>39902.73268</v>
      </c>
      <c r="S37" s="93" t="n">
        <v>44280.04912</v>
      </c>
      <c r="T37" s="93" t="n">
        <v>24305.00061</v>
      </c>
      <c r="U37" s="93" t="n">
        <v>45327.2485</v>
      </c>
      <c r="V37" s="93" t="n">
        <v>338218.11236</v>
      </c>
      <c r="W37" s="93" t="n">
        <v>406653.95343</v>
      </c>
      <c r="X37" s="93" t="n">
        <v>11254.63446</v>
      </c>
      <c r="Y37" s="93" t="n">
        <v>154973.14259</v>
      </c>
      <c r="Z37" s="93" t="n">
        <v>434697.85688</v>
      </c>
      <c r="AA37" s="93" t="n">
        <v>149497.95099</v>
      </c>
      <c r="AB37" s="93" t="n">
        <v>409608.30085</v>
      </c>
      <c r="AC37" s="93" t="n">
        <v>121403.85204</v>
      </c>
      <c r="AD37" s="93" t="n">
        <v>50930.16565</v>
      </c>
      <c r="AE37" s="93" t="n">
        <v>22574.64501</v>
      </c>
      <c r="AF37" s="93" t="n">
        <v>2401382.36554</v>
      </c>
      <c r="AG37" s="93" t="n">
        <v>24895339.86157</v>
      </c>
      <c r="AH37" s="93" t="n">
        <v>15222842.62855</v>
      </c>
      <c r="AI37" s="93" t="n">
        <v>8135896.30502</v>
      </c>
      <c r="AJ37" s="93" t="n">
        <v>474583.30858</v>
      </c>
      <c r="AK37" s="93" t="n">
        <v>1062017.61942</v>
      </c>
      <c r="AL37" s="245"/>
    </row>
    <row r="38" s="53" customFormat="true" ht="15" hidden="false" customHeight="false" outlineLevel="0" collapsed="false">
      <c r="A38" s="231" t="n">
        <v>32</v>
      </c>
      <c r="B38" s="46"/>
      <c r="C38" s="7"/>
      <c r="AL38" s="54"/>
    </row>
    <row r="39" customFormat="false" ht="15" hidden="false" customHeight="false" outlineLevel="0" collapsed="false">
      <c r="A39" s="231" t="n">
        <v>33</v>
      </c>
      <c r="B39" s="237"/>
      <c r="C39" s="11" t="s">
        <v>276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53" t="n">
        <v>0</v>
      </c>
      <c r="AL39" s="241"/>
    </row>
    <row r="40" customFormat="false" ht="15" hidden="false" customHeight="false" outlineLevel="0" collapsed="false">
      <c r="A40" s="231" t="n">
        <v>34</v>
      </c>
      <c r="B40" s="237" t="n">
        <v>21</v>
      </c>
      <c r="C40" s="177" t="s">
        <v>277</v>
      </c>
      <c r="D40" s="53" t="n">
        <v>2352660.62446</v>
      </c>
      <c r="E40" s="53" t="n">
        <v>2332075.79958</v>
      </c>
      <c r="F40" s="53" t="n">
        <v>5183138.0627</v>
      </c>
      <c r="G40" s="53" t="n">
        <v>1658443.30879</v>
      </c>
      <c r="H40" s="53" t="n">
        <v>11526317.79553</v>
      </c>
      <c r="I40" s="53" t="n">
        <v>838479.41719</v>
      </c>
      <c r="J40" s="53" t="n">
        <v>1433130.23978</v>
      </c>
      <c r="K40" s="53" t="n">
        <v>361562.09363</v>
      </c>
      <c r="L40" s="53" t="n">
        <v>1489984.09951</v>
      </c>
      <c r="M40" s="53" t="n">
        <v>451267.22345</v>
      </c>
      <c r="N40" s="53" t="n">
        <v>540192.75178</v>
      </c>
      <c r="O40" s="53" t="n">
        <v>373176.725</v>
      </c>
      <c r="P40" s="53" t="n">
        <v>5487792.55034</v>
      </c>
      <c r="Q40" s="53" t="n">
        <v>105036.8521</v>
      </c>
      <c r="R40" s="53" t="n">
        <v>21759.31224</v>
      </c>
      <c r="S40" s="53" t="n">
        <v>33017.35389</v>
      </c>
      <c r="T40" s="53" t="n">
        <v>15704.43628</v>
      </c>
      <c r="U40" s="53" t="n">
        <v>0</v>
      </c>
      <c r="V40" s="53" t="n">
        <v>278990.75957</v>
      </c>
      <c r="W40" s="53" t="n">
        <v>174402.4096</v>
      </c>
      <c r="X40" s="53" t="n">
        <v>4265.34388</v>
      </c>
      <c r="Y40" s="53" t="n">
        <v>106927.06542</v>
      </c>
      <c r="Z40" s="53" t="n">
        <v>248660.58491</v>
      </c>
      <c r="AA40" s="53" t="n">
        <v>119208.35055</v>
      </c>
      <c r="AB40" s="53" t="n">
        <v>207501.30856</v>
      </c>
      <c r="AC40" s="53" t="n">
        <v>80207.98449</v>
      </c>
      <c r="AD40" s="53" t="n">
        <v>7911.40377</v>
      </c>
      <c r="AE40" s="53" t="n">
        <v>9770.07443</v>
      </c>
      <c r="AF40" s="53" t="n">
        <v>1413363.23969</v>
      </c>
      <c r="AG40" s="53" t="n">
        <v>18427473.58556</v>
      </c>
      <c r="AH40" s="53" t="n">
        <v>11543307.8212</v>
      </c>
      <c r="AI40" s="53" t="n">
        <v>6013580.19825</v>
      </c>
      <c r="AJ40" s="53" t="n">
        <v>361562.09363</v>
      </c>
      <c r="AK40" s="53" t="n">
        <v>509023.47248</v>
      </c>
      <c r="AL40" s="241"/>
    </row>
    <row r="41" customFormat="false" ht="15" hidden="false" customHeight="false" outlineLevel="0" collapsed="false">
      <c r="A41" s="231" t="n">
        <v>35</v>
      </c>
      <c r="B41" s="237" t="n">
        <v>2101</v>
      </c>
      <c r="C41" s="177" t="s">
        <v>278</v>
      </c>
      <c r="D41" s="53" t="n">
        <v>1527485.73841</v>
      </c>
      <c r="E41" s="53" t="n">
        <v>1661276.37045</v>
      </c>
      <c r="F41" s="53" t="n">
        <v>4050003.61238</v>
      </c>
      <c r="G41" s="53" t="n">
        <v>1334196.47719</v>
      </c>
      <c r="H41" s="53" t="n">
        <v>8572962.19843</v>
      </c>
      <c r="I41" s="53" t="n">
        <v>506906.87141</v>
      </c>
      <c r="J41" s="53" t="n">
        <v>1019426.17526</v>
      </c>
      <c r="K41" s="53" t="n">
        <v>233593.78148</v>
      </c>
      <c r="L41" s="53" t="n">
        <v>984643.82451</v>
      </c>
      <c r="M41" s="53" t="n">
        <v>307187.3289</v>
      </c>
      <c r="N41" s="53" t="n">
        <v>301749.03324</v>
      </c>
      <c r="O41" s="53" t="n">
        <v>313660.352</v>
      </c>
      <c r="P41" s="53" t="n">
        <v>3667167.3668</v>
      </c>
      <c r="Q41" s="53" t="n">
        <v>51295.29578</v>
      </c>
      <c r="R41" s="53" t="n">
        <v>5726.50122</v>
      </c>
      <c r="S41" s="53" t="n">
        <v>31192.68631</v>
      </c>
      <c r="T41" s="53" t="n">
        <v>12735.93475</v>
      </c>
      <c r="U41" s="53" t="n">
        <v>0</v>
      </c>
      <c r="V41" s="53" t="n">
        <v>191096.02143</v>
      </c>
      <c r="W41" s="53" t="n">
        <v>43740.88087</v>
      </c>
      <c r="X41" s="53" t="n">
        <v>2120.00804</v>
      </c>
      <c r="Y41" s="53" t="n">
        <v>23467.88602</v>
      </c>
      <c r="Z41" s="53" t="n">
        <v>29280.74025</v>
      </c>
      <c r="AA41" s="53" t="n">
        <v>85850.50202</v>
      </c>
      <c r="AB41" s="53" t="n">
        <v>95269.47202</v>
      </c>
      <c r="AC41" s="53" t="n">
        <v>12656.70609</v>
      </c>
      <c r="AD41" s="53" t="n">
        <v>2683.86718</v>
      </c>
      <c r="AE41" s="53" t="n">
        <v>7772.62224</v>
      </c>
      <c r="AF41" s="53" t="n">
        <v>594889.12422</v>
      </c>
      <c r="AG41" s="53" t="n">
        <v>12835018.68945</v>
      </c>
      <c r="AH41" s="53" t="n">
        <v>8551538.71853</v>
      </c>
      <c r="AI41" s="53" t="n">
        <v>3822341.46735</v>
      </c>
      <c r="AJ41" s="53" t="n">
        <v>233593.78148</v>
      </c>
      <c r="AK41" s="53" t="n">
        <v>227544.72209</v>
      </c>
      <c r="AL41" s="241"/>
    </row>
    <row r="42" customFormat="false" ht="15" hidden="false" customHeight="false" outlineLevel="0" collapsed="false">
      <c r="A42" s="231" t="n">
        <v>36</v>
      </c>
      <c r="B42" s="237" t="n">
        <v>2102</v>
      </c>
      <c r="C42" s="177" t="s">
        <v>29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48491.287</v>
      </c>
      <c r="P42" s="53" t="n">
        <v>48491.287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48491.287</v>
      </c>
      <c r="AH42" s="53" t="n">
        <v>48491.287</v>
      </c>
      <c r="AI42" s="53" t="n">
        <v>0</v>
      </c>
      <c r="AJ42" s="53" t="n">
        <v>0</v>
      </c>
      <c r="AK42" s="53" t="n">
        <v>0</v>
      </c>
      <c r="AL42" s="241"/>
    </row>
    <row r="43" customFormat="false" ht="15" hidden="false" customHeight="false" outlineLevel="0" collapsed="false">
      <c r="A43" s="231" t="n">
        <v>37</v>
      </c>
      <c r="B43" s="237" t="n">
        <v>2103</v>
      </c>
      <c r="C43" s="177" t="s">
        <v>294</v>
      </c>
      <c r="D43" s="53" t="n">
        <v>792258.98106</v>
      </c>
      <c r="E43" s="53" t="n">
        <v>637987.55014</v>
      </c>
      <c r="F43" s="53" t="n">
        <v>979204.59532</v>
      </c>
      <c r="G43" s="53" t="n">
        <v>293028.2156</v>
      </c>
      <c r="H43" s="53" t="n">
        <v>2702479.34212</v>
      </c>
      <c r="I43" s="53" t="n">
        <v>331230.15979</v>
      </c>
      <c r="J43" s="53" t="n">
        <v>352419.20623</v>
      </c>
      <c r="K43" s="53" t="n">
        <v>127968.31215</v>
      </c>
      <c r="L43" s="53" t="n">
        <v>447371.29268</v>
      </c>
      <c r="M43" s="53" t="n">
        <v>125512.50041</v>
      </c>
      <c r="N43" s="53" t="n">
        <v>223510.19576</v>
      </c>
      <c r="O43" s="53" t="n">
        <v>9122.456</v>
      </c>
      <c r="P43" s="53" t="n">
        <v>1617134.12302</v>
      </c>
      <c r="Q43" s="53" t="n">
        <v>51044.19803</v>
      </c>
      <c r="R43" s="53" t="n">
        <v>16021.93455</v>
      </c>
      <c r="S43" s="53" t="n">
        <v>1818.47472</v>
      </c>
      <c r="T43" s="53" t="n">
        <v>2964.88071</v>
      </c>
      <c r="U43" s="53" t="n">
        <v>0</v>
      </c>
      <c r="V43" s="53" t="n">
        <v>87805.29514</v>
      </c>
      <c r="W43" s="53" t="n">
        <v>129917.53264</v>
      </c>
      <c r="X43" s="53" t="n">
        <v>2139.87784</v>
      </c>
      <c r="Y43" s="53" t="n">
        <v>83340.76367</v>
      </c>
      <c r="Z43" s="53" t="n">
        <v>217877.56411</v>
      </c>
      <c r="AA43" s="53" t="n">
        <v>15402.23002</v>
      </c>
      <c r="AB43" s="53" t="n">
        <v>108621.63054</v>
      </c>
      <c r="AC43" s="53" t="n">
        <v>67360.1734</v>
      </c>
      <c r="AD43" s="53" t="n">
        <v>5227.53659</v>
      </c>
      <c r="AE43" s="53" t="n">
        <v>1997.45219</v>
      </c>
      <c r="AF43" s="53" t="n">
        <v>791539.54415</v>
      </c>
      <c r="AG43" s="53" t="n">
        <v>5111153.00929</v>
      </c>
      <c r="AH43" s="53" t="n">
        <v>2603174.33981</v>
      </c>
      <c r="AI43" s="53" t="n">
        <v>2120841.42754</v>
      </c>
      <c r="AJ43" s="53" t="n">
        <v>127968.31215</v>
      </c>
      <c r="AK43" s="53" t="n">
        <v>259168.92979</v>
      </c>
      <c r="AL43" s="241"/>
    </row>
    <row r="44" customFormat="false" ht="15" hidden="false" customHeight="false" outlineLevel="0" collapsed="false">
      <c r="A44" s="231" t="n">
        <v>38</v>
      </c>
      <c r="B44" s="237" t="n">
        <v>2104</v>
      </c>
      <c r="C44" s="177" t="s">
        <v>296</v>
      </c>
      <c r="D44" s="53" t="n">
        <v>0</v>
      </c>
      <c r="E44" s="53" t="n">
        <v>0</v>
      </c>
      <c r="F44" s="53" t="n">
        <v>248.2924</v>
      </c>
      <c r="G44" s="53" t="n">
        <v>0</v>
      </c>
      <c r="H44" s="53" t="n">
        <v>248.2924</v>
      </c>
      <c r="I44" s="53" t="n">
        <v>0</v>
      </c>
      <c r="J44" s="53" t="n">
        <v>291.69895</v>
      </c>
      <c r="K44" s="53" t="n">
        <v>0</v>
      </c>
      <c r="L44" s="53" t="n">
        <v>74.4246</v>
      </c>
      <c r="M44" s="53" t="n">
        <v>0</v>
      </c>
      <c r="N44" s="53" t="n">
        <v>1247.55237</v>
      </c>
      <c r="O44" s="53" t="n">
        <v>0</v>
      </c>
      <c r="P44" s="53" t="n">
        <v>1613.67592</v>
      </c>
      <c r="Q44" s="53" t="n">
        <v>8.83531</v>
      </c>
      <c r="R44" s="53" t="n">
        <v>2.7038</v>
      </c>
      <c r="S44" s="53" t="n">
        <v>6.19286</v>
      </c>
      <c r="T44" s="53" t="n">
        <v>1</v>
      </c>
      <c r="U44" s="53" t="n">
        <v>0</v>
      </c>
      <c r="V44" s="53" t="n">
        <v>0</v>
      </c>
      <c r="W44" s="53" t="n">
        <v>0.738</v>
      </c>
      <c r="X44" s="53" t="n">
        <v>5.458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24.92797</v>
      </c>
      <c r="AG44" s="53" t="n">
        <v>1886.89629</v>
      </c>
      <c r="AH44" s="53" t="n">
        <v>1870.86498</v>
      </c>
      <c r="AI44" s="53" t="n">
        <v>15.29331</v>
      </c>
      <c r="AJ44" s="53" t="n">
        <v>0</v>
      </c>
      <c r="AK44" s="53" t="n">
        <v>0.738</v>
      </c>
      <c r="AL44" s="241"/>
    </row>
    <row r="45" customFormat="false" ht="15" hidden="false" customHeight="false" outlineLevel="0" collapsed="false">
      <c r="A45" s="231" t="n">
        <v>39</v>
      </c>
      <c r="B45" s="237" t="n">
        <v>2105</v>
      </c>
      <c r="C45" s="177" t="s">
        <v>297</v>
      </c>
      <c r="D45" s="53" t="n">
        <v>32915.90499</v>
      </c>
      <c r="E45" s="53" t="n">
        <v>32811.87899</v>
      </c>
      <c r="F45" s="53" t="n">
        <v>153681.5626</v>
      </c>
      <c r="G45" s="53" t="n">
        <v>31218.616</v>
      </c>
      <c r="H45" s="53" t="n">
        <v>250627.96258</v>
      </c>
      <c r="I45" s="53" t="n">
        <v>342.38599</v>
      </c>
      <c r="J45" s="53" t="n">
        <v>60993.15934</v>
      </c>
      <c r="K45" s="53" t="n">
        <v>0</v>
      </c>
      <c r="L45" s="53" t="n">
        <v>57894.55772</v>
      </c>
      <c r="M45" s="53" t="n">
        <v>18567.39414</v>
      </c>
      <c r="N45" s="53" t="n">
        <v>13685.97041</v>
      </c>
      <c r="O45" s="53" t="n">
        <v>1902.63</v>
      </c>
      <c r="P45" s="53" t="n">
        <v>153386.0976</v>
      </c>
      <c r="Q45" s="53" t="n">
        <v>2688.52298</v>
      </c>
      <c r="R45" s="53" t="n">
        <v>8.17267</v>
      </c>
      <c r="S45" s="53" t="n">
        <v>0</v>
      </c>
      <c r="T45" s="53" t="n">
        <v>2.62082</v>
      </c>
      <c r="U45" s="53" t="n">
        <v>0</v>
      </c>
      <c r="V45" s="53" t="n">
        <v>89.443</v>
      </c>
      <c r="W45" s="53" t="n">
        <v>743.25809</v>
      </c>
      <c r="X45" s="53" t="n">
        <v>0</v>
      </c>
      <c r="Y45" s="53" t="n">
        <v>118.41573</v>
      </c>
      <c r="Z45" s="53" t="n">
        <v>1502.28055</v>
      </c>
      <c r="AA45" s="53" t="n">
        <v>17955.61851</v>
      </c>
      <c r="AB45" s="53" t="n">
        <v>3610.206</v>
      </c>
      <c r="AC45" s="53" t="n">
        <v>191.105</v>
      </c>
      <c r="AD45" s="53" t="n">
        <v>0</v>
      </c>
      <c r="AE45" s="53" t="n">
        <v>0</v>
      </c>
      <c r="AF45" s="53" t="n">
        <v>26909.64335</v>
      </c>
      <c r="AG45" s="53" t="n">
        <v>430923.70353</v>
      </c>
      <c r="AH45" s="53" t="n">
        <v>338232.61088</v>
      </c>
      <c r="AI45" s="53" t="n">
        <v>70382.01005</v>
      </c>
      <c r="AJ45" s="53" t="n">
        <v>0</v>
      </c>
      <c r="AK45" s="53" t="n">
        <v>22309.0826</v>
      </c>
      <c r="AL45" s="241"/>
    </row>
    <row r="46" customFormat="false" ht="15" hidden="false" customHeight="false" outlineLevel="0" collapsed="false">
      <c r="A46" s="231" t="n">
        <v>40</v>
      </c>
      <c r="B46" s="237" t="n">
        <v>22</v>
      </c>
      <c r="C46" s="177" t="s">
        <v>56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241"/>
    </row>
    <row r="47" customFormat="false" ht="15" hidden="false" customHeight="false" outlineLevel="0" collapsed="false">
      <c r="A47" s="231" t="n">
        <v>41</v>
      </c>
      <c r="B47" s="237" t="n">
        <v>23</v>
      </c>
      <c r="C47" s="177" t="s">
        <v>300</v>
      </c>
      <c r="D47" s="53" t="n">
        <v>6231.60699</v>
      </c>
      <c r="E47" s="53" t="n">
        <v>24810.19351</v>
      </c>
      <c r="F47" s="53" t="n">
        <v>35191.46865</v>
      </c>
      <c r="G47" s="53" t="n">
        <v>34820.64407</v>
      </c>
      <c r="H47" s="53" t="n">
        <v>101053.91322</v>
      </c>
      <c r="I47" s="53" t="n">
        <v>4861.38566</v>
      </c>
      <c r="J47" s="53" t="n">
        <v>25131.28697</v>
      </c>
      <c r="K47" s="53" t="n">
        <v>5873.5603</v>
      </c>
      <c r="L47" s="53" t="n">
        <v>6562.50123</v>
      </c>
      <c r="M47" s="53" t="n">
        <v>2017.69354</v>
      </c>
      <c r="N47" s="53" t="n">
        <v>2634.38695</v>
      </c>
      <c r="O47" s="53" t="n">
        <v>779.764</v>
      </c>
      <c r="P47" s="53" t="n">
        <v>47860.57865</v>
      </c>
      <c r="Q47" s="53" t="n">
        <v>462.55157</v>
      </c>
      <c r="R47" s="53" t="n">
        <v>22.24355</v>
      </c>
      <c r="S47" s="53" t="n">
        <v>42.53956</v>
      </c>
      <c r="T47" s="53" t="n">
        <v>1264.69657</v>
      </c>
      <c r="U47" s="53" t="n">
        <v>0</v>
      </c>
      <c r="V47" s="53" t="n">
        <v>667.3557</v>
      </c>
      <c r="W47" s="53" t="n">
        <v>661.97096</v>
      </c>
      <c r="X47" s="53" t="n">
        <v>0</v>
      </c>
      <c r="Y47" s="53" t="n">
        <v>2186.95593</v>
      </c>
      <c r="Z47" s="53" t="n">
        <v>414.17898</v>
      </c>
      <c r="AA47" s="53" t="n">
        <v>0</v>
      </c>
      <c r="AB47" s="53" t="n">
        <v>942.24076</v>
      </c>
      <c r="AC47" s="53" t="n">
        <v>825.90001</v>
      </c>
      <c r="AD47" s="53" t="n">
        <v>0</v>
      </c>
      <c r="AE47" s="53" t="n">
        <v>166.912</v>
      </c>
      <c r="AF47" s="53" t="n">
        <v>7657.54559</v>
      </c>
      <c r="AG47" s="53" t="n">
        <v>156572.03746</v>
      </c>
      <c r="AH47" s="53" t="n">
        <v>108695.78423</v>
      </c>
      <c r="AI47" s="53" t="n">
        <v>40398.48121</v>
      </c>
      <c r="AJ47" s="53" t="n">
        <v>5873.5603</v>
      </c>
      <c r="AK47" s="53" t="n">
        <v>1604.21172</v>
      </c>
      <c r="AL47" s="241"/>
    </row>
    <row r="48" customFormat="false" ht="15" hidden="false" customHeight="false" outlineLevel="0" collapsed="false">
      <c r="A48" s="231" t="n">
        <v>42</v>
      </c>
      <c r="B48" s="237" t="n">
        <v>24</v>
      </c>
      <c r="C48" s="177" t="s">
        <v>309</v>
      </c>
      <c r="D48" s="53" t="n">
        <v>3204.419</v>
      </c>
      <c r="E48" s="53" t="n">
        <v>10003.81123</v>
      </c>
      <c r="F48" s="53" t="n">
        <v>767.70391</v>
      </c>
      <c r="G48" s="53" t="n">
        <v>0</v>
      </c>
      <c r="H48" s="53" t="n">
        <v>13975.93414</v>
      </c>
      <c r="I48" s="53" t="n">
        <v>5591.68828</v>
      </c>
      <c r="J48" s="53" t="n">
        <v>0</v>
      </c>
      <c r="K48" s="53" t="n">
        <v>564.66977</v>
      </c>
      <c r="L48" s="53" t="n">
        <v>112.92</v>
      </c>
      <c r="M48" s="53" t="n">
        <v>742.41093</v>
      </c>
      <c r="N48" s="53" t="n">
        <v>5181.98888</v>
      </c>
      <c r="O48" s="53" t="n">
        <v>2222.034</v>
      </c>
      <c r="P48" s="53" t="n">
        <v>14415.71186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28391.646</v>
      </c>
      <c r="AH48" s="53" t="n">
        <v>9027.05772</v>
      </c>
      <c r="AI48" s="53" t="n">
        <v>18799.91851</v>
      </c>
      <c r="AJ48" s="53" t="n">
        <v>564.66977</v>
      </c>
      <c r="AK48" s="53" t="n">
        <v>0</v>
      </c>
      <c r="AL48" s="241"/>
    </row>
    <row r="49" customFormat="false" ht="15" hidden="false" customHeight="false" outlineLevel="0" collapsed="false">
      <c r="A49" s="231" t="n">
        <v>43</v>
      </c>
      <c r="B49" s="237" t="n">
        <v>25</v>
      </c>
      <c r="C49" s="177" t="s">
        <v>310</v>
      </c>
      <c r="D49" s="53" t="n">
        <v>85266.50747</v>
      </c>
      <c r="E49" s="53" t="n">
        <v>43592.58135</v>
      </c>
      <c r="F49" s="53" t="n">
        <v>189876.88358</v>
      </c>
      <c r="G49" s="53" t="n">
        <v>56000.46001</v>
      </c>
      <c r="H49" s="53" t="n">
        <v>374736.43241</v>
      </c>
      <c r="I49" s="53" t="n">
        <v>20146.17857</v>
      </c>
      <c r="J49" s="53" t="n">
        <v>48882.4185</v>
      </c>
      <c r="K49" s="53" t="n">
        <v>13744.46194</v>
      </c>
      <c r="L49" s="53" t="n">
        <v>42073.09657</v>
      </c>
      <c r="M49" s="53" t="n">
        <v>8431.66076</v>
      </c>
      <c r="N49" s="53" t="n">
        <v>8098.1051</v>
      </c>
      <c r="O49" s="53" t="n">
        <v>21937.501</v>
      </c>
      <c r="P49" s="53" t="n">
        <v>163313.42244</v>
      </c>
      <c r="Q49" s="53" t="n">
        <v>5413.69155</v>
      </c>
      <c r="R49" s="53" t="n">
        <v>1868.7209</v>
      </c>
      <c r="S49" s="53" t="n">
        <v>698.18489</v>
      </c>
      <c r="T49" s="53" t="n">
        <v>553.13132</v>
      </c>
      <c r="U49" s="53" t="n">
        <v>2001.69099</v>
      </c>
      <c r="V49" s="53" t="n">
        <v>5845.39541</v>
      </c>
      <c r="W49" s="53" t="n">
        <v>13835.76524</v>
      </c>
      <c r="X49" s="53" t="n">
        <v>213.77451</v>
      </c>
      <c r="Y49" s="53" t="n">
        <v>2847.98818</v>
      </c>
      <c r="Z49" s="53" t="n">
        <v>56961.40621</v>
      </c>
      <c r="AA49" s="53" t="n">
        <v>2916.13093</v>
      </c>
      <c r="AB49" s="53" t="n">
        <v>10963.48519</v>
      </c>
      <c r="AC49" s="53" t="n">
        <v>2018.37359</v>
      </c>
      <c r="AD49" s="53" t="n">
        <v>1502.2701</v>
      </c>
      <c r="AE49" s="53" t="n">
        <v>1749.10947</v>
      </c>
      <c r="AF49" s="53" t="n">
        <v>109389.11848</v>
      </c>
      <c r="AG49" s="53" t="n">
        <v>647438.97333</v>
      </c>
      <c r="AH49" s="53" t="n">
        <v>385730.80031</v>
      </c>
      <c r="AI49" s="53" t="n">
        <v>216744.36863</v>
      </c>
      <c r="AJ49" s="53" t="n">
        <v>13744.46194</v>
      </c>
      <c r="AK49" s="53" t="n">
        <v>31219.34245</v>
      </c>
      <c r="AL49" s="241"/>
    </row>
    <row r="50" customFormat="false" ht="15" hidden="false" customHeight="false" outlineLevel="0" collapsed="false">
      <c r="A50" s="231" t="n">
        <v>44</v>
      </c>
      <c r="B50" s="237" t="n">
        <v>26</v>
      </c>
      <c r="C50" s="177" t="s">
        <v>313</v>
      </c>
      <c r="D50" s="53" t="n">
        <v>298821.09319</v>
      </c>
      <c r="E50" s="53" t="n">
        <v>10000</v>
      </c>
      <c r="F50" s="53" t="n">
        <v>122537.23709</v>
      </c>
      <c r="G50" s="53" t="n">
        <v>21009.01408</v>
      </c>
      <c r="H50" s="53" t="n">
        <v>452367.34436</v>
      </c>
      <c r="I50" s="53" t="n">
        <v>18877.17984</v>
      </c>
      <c r="J50" s="53" t="n">
        <v>9426.13705</v>
      </c>
      <c r="K50" s="53" t="n">
        <v>9038.61811</v>
      </c>
      <c r="L50" s="53" t="n">
        <v>12500</v>
      </c>
      <c r="M50" s="53" t="n">
        <v>393.80312</v>
      </c>
      <c r="N50" s="53" t="n">
        <v>11727.16062</v>
      </c>
      <c r="O50" s="53" t="n">
        <v>6.132</v>
      </c>
      <c r="P50" s="53" t="n">
        <v>61969.03074</v>
      </c>
      <c r="Q50" s="53" t="n">
        <v>7492.18057</v>
      </c>
      <c r="R50" s="53" t="n">
        <v>4609.47919</v>
      </c>
      <c r="S50" s="53" t="n">
        <v>0</v>
      </c>
      <c r="T50" s="53" t="n">
        <v>0</v>
      </c>
      <c r="U50" s="53" t="n">
        <v>27590.72008</v>
      </c>
      <c r="V50" s="53" t="n">
        <v>1417.29929</v>
      </c>
      <c r="W50" s="53" t="n">
        <v>105976.91853</v>
      </c>
      <c r="X50" s="53" t="n">
        <v>0</v>
      </c>
      <c r="Y50" s="53" t="n">
        <v>73.15598</v>
      </c>
      <c r="Z50" s="53" t="n">
        <v>0</v>
      </c>
      <c r="AA50" s="53" t="n">
        <v>0</v>
      </c>
      <c r="AB50" s="53" t="n">
        <v>97817.13621</v>
      </c>
      <c r="AC50" s="53" t="n">
        <v>9730.16337</v>
      </c>
      <c r="AD50" s="53" t="n">
        <v>21821.4734</v>
      </c>
      <c r="AE50" s="53" t="n">
        <v>0</v>
      </c>
      <c r="AF50" s="53" t="n">
        <v>276528.52662</v>
      </c>
      <c r="AG50" s="53" t="n">
        <v>790864.90172</v>
      </c>
      <c r="AH50" s="53" t="n">
        <v>193356.42581</v>
      </c>
      <c r="AI50" s="53" t="n">
        <v>335263.60958</v>
      </c>
      <c r="AJ50" s="53" t="n">
        <v>9038.61811</v>
      </c>
      <c r="AK50" s="53" t="n">
        <v>253206.24822</v>
      </c>
      <c r="AL50" s="241"/>
    </row>
    <row r="51" customFormat="false" ht="15" hidden="false" customHeight="false" outlineLevel="0" collapsed="false">
      <c r="A51" s="231" t="n">
        <v>45</v>
      </c>
      <c r="B51" s="237" t="n">
        <v>2602</v>
      </c>
      <c r="C51" s="177" t="s">
        <v>343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692.66673</v>
      </c>
      <c r="V51" s="53" t="n">
        <v>0</v>
      </c>
      <c r="W51" s="53" t="n">
        <v>25367.83493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10000</v>
      </c>
      <c r="AC51" s="53" t="n">
        <v>5005.9418</v>
      </c>
      <c r="AD51" s="53" t="n">
        <v>696.4734</v>
      </c>
      <c r="AE51" s="53" t="n">
        <v>0</v>
      </c>
      <c r="AF51" s="53" t="n">
        <v>41762.91686</v>
      </c>
      <c r="AG51" s="53" t="n">
        <v>41762.91686</v>
      </c>
      <c r="AH51" s="53" t="n">
        <v>5005.9418</v>
      </c>
      <c r="AI51" s="53" t="n">
        <v>0</v>
      </c>
      <c r="AJ51" s="53" t="n">
        <v>0</v>
      </c>
      <c r="AK51" s="53" t="n">
        <v>36756.97506</v>
      </c>
      <c r="AL51" s="241"/>
    </row>
    <row r="52" customFormat="false" ht="15" hidden="false" customHeight="false" outlineLevel="0" collapsed="false">
      <c r="A52" s="231" t="n">
        <v>46</v>
      </c>
      <c r="B52" s="237" t="n">
        <v>2603</v>
      </c>
      <c r="C52" s="177" t="s">
        <v>344</v>
      </c>
      <c r="D52" s="53" t="n">
        <v>276700</v>
      </c>
      <c r="E52" s="53" t="n">
        <v>0</v>
      </c>
      <c r="F52" s="53" t="n">
        <v>17586.30714</v>
      </c>
      <c r="G52" s="53" t="n">
        <v>0</v>
      </c>
      <c r="H52" s="53" t="n">
        <v>294286.30714</v>
      </c>
      <c r="I52" s="53" t="n">
        <v>3666.66673</v>
      </c>
      <c r="J52" s="53" t="n">
        <v>210.09558</v>
      </c>
      <c r="K52" s="53" t="n">
        <v>100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4876.76231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26079.33422</v>
      </c>
      <c r="V52" s="53" t="n">
        <v>0</v>
      </c>
      <c r="W52" s="53" t="n">
        <v>69971.01418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20088.23528</v>
      </c>
      <c r="AC52" s="53" t="n">
        <v>3030.86064</v>
      </c>
      <c r="AD52" s="53" t="n">
        <v>21125</v>
      </c>
      <c r="AE52" s="53" t="n">
        <v>0</v>
      </c>
      <c r="AF52" s="53" t="n">
        <v>140294.44432</v>
      </c>
      <c r="AG52" s="53" t="n">
        <v>439457.51377</v>
      </c>
      <c r="AH52" s="53" t="n">
        <v>20827.26336</v>
      </c>
      <c r="AI52" s="53" t="n">
        <v>280366.66673</v>
      </c>
      <c r="AJ52" s="53" t="n">
        <v>1000</v>
      </c>
      <c r="AK52" s="53" t="n">
        <v>137263.58368</v>
      </c>
      <c r="AL52" s="241"/>
    </row>
    <row r="53" customFormat="false" ht="15" hidden="false" customHeight="false" outlineLevel="0" collapsed="false">
      <c r="A53" s="231" t="n">
        <v>47</v>
      </c>
      <c r="B53" s="237" t="n">
        <v>2606</v>
      </c>
      <c r="C53" s="177" t="s">
        <v>347</v>
      </c>
      <c r="D53" s="53" t="n">
        <v>5451.85549</v>
      </c>
      <c r="E53" s="53" t="n">
        <v>0</v>
      </c>
      <c r="F53" s="53" t="n">
        <v>1151.93612</v>
      </c>
      <c r="G53" s="53" t="n">
        <v>16244.46593</v>
      </c>
      <c r="H53" s="53" t="n">
        <v>22848.25754</v>
      </c>
      <c r="I53" s="53" t="n">
        <v>15210.51311</v>
      </c>
      <c r="J53" s="53" t="n">
        <v>0</v>
      </c>
      <c r="K53" s="53" t="n">
        <v>8038.61811</v>
      </c>
      <c r="L53" s="53" t="n">
        <v>0</v>
      </c>
      <c r="M53" s="53" t="n">
        <v>0</v>
      </c>
      <c r="N53" s="53" t="n">
        <v>11727.16062</v>
      </c>
      <c r="O53" s="53" t="n">
        <v>0</v>
      </c>
      <c r="P53" s="53" t="n">
        <v>34976.29184</v>
      </c>
      <c r="Q53" s="53" t="n">
        <v>7492.18057</v>
      </c>
      <c r="R53" s="53" t="n">
        <v>4609.47919</v>
      </c>
      <c r="S53" s="53" t="n">
        <v>0</v>
      </c>
      <c r="T53" s="53" t="n">
        <v>0</v>
      </c>
      <c r="U53" s="53" t="n">
        <v>549.49035</v>
      </c>
      <c r="V53" s="53" t="n">
        <v>1417.29929</v>
      </c>
      <c r="W53" s="53" t="n">
        <v>10638.06942</v>
      </c>
      <c r="X53" s="53" t="n">
        <v>0</v>
      </c>
      <c r="Y53" s="53" t="n">
        <v>73.15598</v>
      </c>
      <c r="Z53" s="53" t="n">
        <v>0</v>
      </c>
      <c r="AA53" s="53" t="n">
        <v>0</v>
      </c>
      <c r="AB53" s="53" t="n">
        <v>0</v>
      </c>
      <c r="AC53" s="53" t="n">
        <v>1693.36093</v>
      </c>
      <c r="AD53" s="53" t="n">
        <v>0</v>
      </c>
      <c r="AE53" s="53" t="n">
        <v>0</v>
      </c>
      <c r="AF53" s="53" t="n">
        <v>26473.03573</v>
      </c>
      <c r="AG53" s="53" t="n">
        <v>84297.58511</v>
      </c>
      <c r="AH53" s="53" t="n">
        <v>36843.70208</v>
      </c>
      <c r="AI53" s="53" t="n">
        <v>28227.70515</v>
      </c>
      <c r="AJ53" s="53" t="n">
        <v>8038.61811</v>
      </c>
      <c r="AK53" s="53" t="n">
        <v>11187.55977</v>
      </c>
      <c r="AL53" s="241"/>
    </row>
    <row r="54" customFormat="false" ht="15" hidden="false" customHeight="false" outlineLevel="0" collapsed="false">
      <c r="A54" s="231" t="n">
        <v>48</v>
      </c>
      <c r="B54" s="237" t="n">
        <v>2607</v>
      </c>
      <c r="C54" s="177" t="s">
        <v>348</v>
      </c>
      <c r="D54" s="53" t="n">
        <v>16669.2377</v>
      </c>
      <c r="E54" s="53" t="n">
        <v>0</v>
      </c>
      <c r="F54" s="53" t="n">
        <v>101687.5</v>
      </c>
      <c r="G54" s="53" t="n">
        <v>1350</v>
      </c>
      <c r="H54" s="53" t="n">
        <v>119706.7377</v>
      </c>
      <c r="I54" s="53" t="n">
        <v>0</v>
      </c>
      <c r="J54" s="53" t="n">
        <v>9216.04147</v>
      </c>
      <c r="K54" s="53" t="n">
        <v>0</v>
      </c>
      <c r="L54" s="53" t="n">
        <v>12500</v>
      </c>
      <c r="M54" s="53" t="n">
        <v>0</v>
      </c>
      <c r="N54" s="53" t="n">
        <v>0</v>
      </c>
      <c r="O54" s="53" t="n">
        <v>0</v>
      </c>
      <c r="P54" s="53" t="n">
        <v>21716.04147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269.22878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19391.66664</v>
      </c>
      <c r="AC54" s="53" t="n">
        <v>0</v>
      </c>
      <c r="AD54" s="53" t="n">
        <v>0</v>
      </c>
      <c r="AE54" s="53" t="n">
        <v>0</v>
      </c>
      <c r="AF54" s="53" t="n">
        <v>19660.89542</v>
      </c>
      <c r="AG54" s="53" t="n">
        <v>161083.67459</v>
      </c>
      <c r="AH54" s="53" t="n">
        <v>124753.54147</v>
      </c>
      <c r="AI54" s="53" t="n">
        <v>16669.2377</v>
      </c>
      <c r="AJ54" s="53" t="n">
        <v>0</v>
      </c>
      <c r="AK54" s="53" t="n">
        <v>19660.89542</v>
      </c>
      <c r="AL54" s="241"/>
    </row>
    <row r="55" customFormat="false" ht="15" hidden="false" customHeight="false" outlineLevel="0" collapsed="false">
      <c r="A55" s="231" t="n">
        <v>49</v>
      </c>
      <c r="B55" s="237" t="n">
        <v>27</v>
      </c>
      <c r="C55" s="177" t="s">
        <v>352</v>
      </c>
      <c r="D55" s="53" t="n">
        <v>4.022</v>
      </c>
      <c r="E55" s="53" t="n">
        <v>356.4</v>
      </c>
      <c r="F55" s="53" t="n">
        <v>212764.91796</v>
      </c>
      <c r="G55" s="53" t="n">
        <v>67226.57341</v>
      </c>
      <c r="H55" s="53" t="n">
        <v>280351.91337</v>
      </c>
      <c r="I55" s="53" t="n">
        <v>0</v>
      </c>
      <c r="J55" s="53" t="n">
        <v>28422.99241</v>
      </c>
      <c r="K55" s="53" t="n">
        <v>9973.05972</v>
      </c>
      <c r="L55" s="53" t="n">
        <v>0</v>
      </c>
      <c r="M55" s="53" t="n">
        <v>0</v>
      </c>
      <c r="N55" s="53" t="n">
        <v>17359.597</v>
      </c>
      <c r="O55" s="53" t="n">
        <v>0</v>
      </c>
      <c r="P55" s="53" t="n">
        <v>55755.64913</v>
      </c>
      <c r="Q55" s="53" t="n">
        <v>177.71125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1007.49914</v>
      </c>
      <c r="W55" s="53" t="n">
        <v>0</v>
      </c>
      <c r="X55" s="53" t="n">
        <v>0</v>
      </c>
      <c r="Y55" s="53" t="n">
        <v>5542.2</v>
      </c>
      <c r="Z55" s="53" t="n">
        <v>0</v>
      </c>
      <c r="AA55" s="53" t="n">
        <v>0</v>
      </c>
      <c r="AB55" s="53" t="n">
        <v>0</v>
      </c>
      <c r="AC55" s="53" t="n">
        <v>114.86942</v>
      </c>
      <c r="AD55" s="53" t="n">
        <v>0</v>
      </c>
      <c r="AE55" s="53" t="n">
        <v>0</v>
      </c>
      <c r="AF55" s="53" t="n">
        <v>6842.27981</v>
      </c>
      <c r="AG55" s="53" t="n">
        <v>342949.84231</v>
      </c>
      <c r="AH55" s="53" t="n">
        <v>326896.44934</v>
      </c>
      <c r="AI55" s="53" t="n">
        <v>6080.33325</v>
      </c>
      <c r="AJ55" s="53" t="n">
        <v>9973.05972</v>
      </c>
      <c r="AK55" s="53" t="n">
        <v>0</v>
      </c>
      <c r="AL55" s="241"/>
    </row>
    <row r="56" customFormat="false" ht="15" hidden="false" customHeight="false" outlineLevel="0" collapsed="false">
      <c r="A56" s="231" t="n">
        <v>50</v>
      </c>
      <c r="B56" s="237" t="n">
        <v>28</v>
      </c>
      <c r="C56" s="177" t="s">
        <v>362</v>
      </c>
      <c r="D56" s="53" t="n">
        <v>50000</v>
      </c>
      <c r="E56" s="53" t="n">
        <v>0</v>
      </c>
      <c r="F56" s="53" t="n">
        <v>47952.90357</v>
      </c>
      <c r="G56" s="53" t="n">
        <v>12290.29627</v>
      </c>
      <c r="H56" s="53" t="n">
        <v>110243.19984</v>
      </c>
      <c r="I56" s="53" t="n">
        <v>0</v>
      </c>
      <c r="J56" s="53" t="n">
        <v>6396.427</v>
      </c>
      <c r="K56" s="53" t="n">
        <v>5323.7415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11720.1685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2.4965</v>
      </c>
      <c r="Y56" s="53" t="n">
        <v>2000.10804</v>
      </c>
      <c r="Z56" s="53" t="n">
        <v>0</v>
      </c>
      <c r="AA56" s="53" t="n">
        <v>0</v>
      </c>
      <c r="AB56" s="53" t="n">
        <v>4000</v>
      </c>
      <c r="AC56" s="53" t="n">
        <v>30.65693</v>
      </c>
      <c r="AD56" s="53" t="n">
        <v>677.128</v>
      </c>
      <c r="AE56" s="53" t="n">
        <v>0</v>
      </c>
      <c r="AF56" s="53" t="n">
        <v>6710.38947</v>
      </c>
      <c r="AG56" s="53" t="n">
        <v>128673.75781</v>
      </c>
      <c r="AH56" s="53" t="n">
        <v>66670.28377</v>
      </c>
      <c r="AI56" s="53" t="n">
        <v>52002.60454</v>
      </c>
      <c r="AJ56" s="53" t="n">
        <v>5323.7415</v>
      </c>
      <c r="AK56" s="53" t="n">
        <v>4677.128</v>
      </c>
      <c r="AL56" s="241"/>
    </row>
    <row r="57" customFormat="false" ht="15" hidden="false" customHeight="false" outlineLevel="0" collapsed="false">
      <c r="A57" s="231" t="n">
        <v>51</v>
      </c>
      <c r="B57" s="237" t="n">
        <v>29</v>
      </c>
      <c r="C57" s="177" t="s">
        <v>366</v>
      </c>
      <c r="D57" s="53" t="n">
        <v>1513.25533</v>
      </c>
      <c r="E57" s="53" t="n">
        <v>14341.49649</v>
      </c>
      <c r="F57" s="53" t="n">
        <v>106330.18161</v>
      </c>
      <c r="G57" s="53" t="n">
        <v>18905.13027</v>
      </c>
      <c r="H57" s="53" t="n">
        <v>141090.0637</v>
      </c>
      <c r="I57" s="53" t="n">
        <v>15546.56009</v>
      </c>
      <c r="J57" s="53" t="n">
        <v>5432.44851</v>
      </c>
      <c r="K57" s="53" t="n">
        <v>888.89224</v>
      </c>
      <c r="L57" s="53" t="n">
        <v>3528.29172</v>
      </c>
      <c r="M57" s="53" t="n">
        <v>1514.07422</v>
      </c>
      <c r="N57" s="53" t="n">
        <v>398.44163</v>
      </c>
      <c r="O57" s="53" t="n">
        <v>3283.655</v>
      </c>
      <c r="P57" s="53" t="n">
        <v>30592.36341</v>
      </c>
      <c r="Q57" s="53" t="n">
        <v>294.36498</v>
      </c>
      <c r="R57" s="53" t="n">
        <v>43.07108</v>
      </c>
      <c r="S57" s="53" t="n">
        <v>609.97535</v>
      </c>
      <c r="T57" s="53" t="n">
        <v>508.17416</v>
      </c>
      <c r="U57" s="53" t="n">
        <v>2.44856</v>
      </c>
      <c r="V57" s="53" t="n">
        <v>919.39394</v>
      </c>
      <c r="W57" s="53" t="n">
        <v>460.51772</v>
      </c>
      <c r="X57" s="53" t="n">
        <v>0.93853</v>
      </c>
      <c r="Y57" s="53" t="n">
        <v>2031.021</v>
      </c>
      <c r="Z57" s="53" t="n">
        <v>2179.68388</v>
      </c>
      <c r="AA57" s="53" t="n">
        <v>25.6975</v>
      </c>
      <c r="AB57" s="53" t="n">
        <v>49.32174</v>
      </c>
      <c r="AC57" s="53" t="n">
        <v>4495.92578</v>
      </c>
      <c r="AD57" s="53" t="n">
        <v>63.34463</v>
      </c>
      <c r="AE57" s="53" t="n">
        <v>663.11362</v>
      </c>
      <c r="AF57" s="53" t="n">
        <v>12346.99247</v>
      </c>
      <c r="AG57" s="53" t="n">
        <v>184029.41958</v>
      </c>
      <c r="AH57" s="53" t="n">
        <v>145460.58911</v>
      </c>
      <c r="AI57" s="53" t="n">
        <v>37078.60808</v>
      </c>
      <c r="AJ57" s="53" t="n">
        <v>888.89224</v>
      </c>
      <c r="AK57" s="53" t="n">
        <v>601.33015</v>
      </c>
      <c r="AL57" s="241"/>
    </row>
    <row r="58" s="244" customFormat="true" ht="15" hidden="false" customHeight="false" outlineLevel="0" collapsed="false">
      <c r="A58" s="231" t="n">
        <v>52</v>
      </c>
      <c r="B58" s="242"/>
      <c r="C58" s="11" t="s">
        <v>379</v>
      </c>
      <c r="D58" s="93" t="n">
        <v>2797701.52844</v>
      </c>
      <c r="E58" s="93" t="n">
        <v>2435180.28216</v>
      </c>
      <c r="F58" s="93" t="n">
        <v>5898559.35907</v>
      </c>
      <c r="G58" s="93" t="n">
        <v>1868695.4269</v>
      </c>
      <c r="H58" s="93" t="n">
        <v>13000136.59657</v>
      </c>
      <c r="I58" s="93" t="n">
        <v>903502.40963</v>
      </c>
      <c r="J58" s="93" t="n">
        <v>1556821.95022</v>
      </c>
      <c r="K58" s="93" t="n">
        <v>406969.09721</v>
      </c>
      <c r="L58" s="93" t="n">
        <v>1554760.90903</v>
      </c>
      <c r="M58" s="93" t="n">
        <v>464366.86602</v>
      </c>
      <c r="N58" s="93" t="n">
        <v>585592.43196</v>
      </c>
      <c r="O58" s="93" t="n">
        <v>401405.811</v>
      </c>
      <c r="P58" s="93" t="n">
        <v>5873419.47507</v>
      </c>
      <c r="Q58" s="93" t="n">
        <v>118877.35202</v>
      </c>
      <c r="R58" s="93" t="n">
        <v>28302.82696</v>
      </c>
      <c r="S58" s="93" t="n">
        <v>34368.05369</v>
      </c>
      <c r="T58" s="93" t="n">
        <v>18030.43833</v>
      </c>
      <c r="U58" s="93" t="n">
        <v>29594.85963</v>
      </c>
      <c r="V58" s="93" t="n">
        <v>288847.70305</v>
      </c>
      <c r="W58" s="93" t="n">
        <v>295337.58205</v>
      </c>
      <c r="X58" s="93" t="n">
        <v>4482.55342</v>
      </c>
      <c r="Y58" s="93" t="n">
        <v>121608.49455</v>
      </c>
      <c r="Z58" s="93" t="n">
        <v>308215.85398</v>
      </c>
      <c r="AA58" s="93" t="n">
        <v>122150.17898</v>
      </c>
      <c r="AB58" s="93" t="n">
        <v>321273.49246</v>
      </c>
      <c r="AC58" s="93" t="n">
        <v>97423.87359</v>
      </c>
      <c r="AD58" s="93" t="n">
        <v>31975.6199</v>
      </c>
      <c r="AE58" s="93" t="n">
        <v>12349.20952</v>
      </c>
      <c r="AF58" s="93" t="n">
        <v>1832838.09213</v>
      </c>
      <c r="AG58" s="93" t="n">
        <v>20706394.16377</v>
      </c>
      <c r="AH58" s="93" t="n">
        <v>12779145.21149</v>
      </c>
      <c r="AI58" s="93" t="n">
        <v>6719948.12205</v>
      </c>
      <c r="AJ58" s="93" t="n">
        <v>406969.09721</v>
      </c>
      <c r="AK58" s="93" t="n">
        <v>800331.73302</v>
      </c>
      <c r="AL58" s="243"/>
    </row>
    <row r="59" customFormat="false" ht="15" hidden="false" customHeight="false" outlineLevel="0" collapsed="false">
      <c r="A59" s="231" t="n">
        <v>53</v>
      </c>
      <c r="B59" s="237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241"/>
    </row>
    <row r="60" customFormat="false" ht="15" hidden="false" customHeight="false" outlineLevel="0" collapsed="false">
      <c r="A60" s="231" t="n">
        <v>54</v>
      </c>
      <c r="B60" s="237"/>
      <c r="C60" s="11" t="s">
        <v>380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0</v>
      </c>
      <c r="AH60" s="53" t="n">
        <v>0</v>
      </c>
      <c r="AI60" s="53" t="n">
        <v>0</v>
      </c>
      <c r="AJ60" s="53" t="n">
        <v>0</v>
      </c>
      <c r="AK60" s="53" t="n">
        <v>0</v>
      </c>
      <c r="AL60" s="241"/>
    </row>
    <row r="61" customFormat="false" ht="15" hidden="false" customHeight="false" outlineLevel="0" collapsed="false">
      <c r="A61" s="231" t="n">
        <v>55</v>
      </c>
      <c r="B61" s="237" t="n">
        <v>31</v>
      </c>
      <c r="C61" s="177" t="s">
        <v>381</v>
      </c>
      <c r="D61" s="53" t="n">
        <v>181000</v>
      </c>
      <c r="E61" s="53" t="n">
        <v>223144</v>
      </c>
      <c r="F61" s="53" t="n">
        <v>421500</v>
      </c>
      <c r="G61" s="53" t="n">
        <v>148000</v>
      </c>
      <c r="H61" s="53" t="n">
        <v>973644</v>
      </c>
      <c r="I61" s="53" t="n">
        <v>50000</v>
      </c>
      <c r="J61" s="53" t="n">
        <v>115790</v>
      </c>
      <c r="K61" s="53" t="n">
        <v>20630.22641</v>
      </c>
      <c r="L61" s="53" t="n">
        <v>110000</v>
      </c>
      <c r="M61" s="53" t="n">
        <v>32200</v>
      </c>
      <c r="N61" s="53" t="n">
        <v>36624.259</v>
      </c>
      <c r="O61" s="53" t="n">
        <v>18528.036</v>
      </c>
      <c r="P61" s="53" t="n">
        <v>383772.52141</v>
      </c>
      <c r="Q61" s="53" t="n">
        <v>13533.159</v>
      </c>
      <c r="R61" s="53" t="n">
        <v>6402.5286</v>
      </c>
      <c r="S61" s="53" t="n">
        <v>4918.501</v>
      </c>
      <c r="T61" s="53" t="n">
        <v>3459.97</v>
      </c>
      <c r="U61" s="53" t="n">
        <v>10100</v>
      </c>
      <c r="V61" s="53" t="n">
        <v>18423.071</v>
      </c>
      <c r="W61" s="53" t="n">
        <v>39323.56717</v>
      </c>
      <c r="X61" s="53" t="n">
        <v>5120</v>
      </c>
      <c r="Y61" s="53" t="n">
        <v>10968.80642</v>
      </c>
      <c r="Z61" s="53" t="n">
        <v>41357</v>
      </c>
      <c r="AA61" s="53" t="n">
        <v>9339.941</v>
      </c>
      <c r="AB61" s="53" t="n">
        <v>39314</v>
      </c>
      <c r="AC61" s="53" t="n">
        <v>12000</v>
      </c>
      <c r="AD61" s="53" t="n">
        <v>9472.9</v>
      </c>
      <c r="AE61" s="53" t="n">
        <v>7062.93868</v>
      </c>
      <c r="AF61" s="53" t="n">
        <v>230796.38287</v>
      </c>
      <c r="AG61" s="53" t="n">
        <v>1588212.90428</v>
      </c>
      <c r="AH61" s="53" t="n">
        <v>924386.3956</v>
      </c>
      <c r="AI61" s="53" t="n">
        <v>535645.8741</v>
      </c>
      <c r="AJ61" s="53" t="n">
        <v>20630.22641</v>
      </c>
      <c r="AK61" s="53" t="n">
        <v>107550.40817</v>
      </c>
      <c r="AL61" s="241"/>
    </row>
    <row r="62" customFormat="false" ht="15" hidden="false" customHeight="false" outlineLevel="0" collapsed="false">
      <c r="A62" s="231" t="n">
        <v>56</v>
      </c>
      <c r="B62" s="237" t="n">
        <v>32</v>
      </c>
      <c r="C62" s="177" t="s">
        <v>387</v>
      </c>
      <c r="D62" s="53" t="n">
        <v>0</v>
      </c>
      <c r="E62" s="53" t="n">
        <v>0</v>
      </c>
      <c r="F62" s="53" t="n">
        <v>0</v>
      </c>
      <c r="G62" s="53" t="n">
        <v>1104.7742</v>
      </c>
      <c r="H62" s="53" t="n">
        <v>1104.7742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1104.7742</v>
      </c>
      <c r="AH62" s="53" t="n">
        <v>1104.7742</v>
      </c>
      <c r="AI62" s="53" t="n">
        <v>0</v>
      </c>
      <c r="AJ62" s="53" t="n">
        <v>0</v>
      </c>
      <c r="AK62" s="53" t="n">
        <v>0</v>
      </c>
      <c r="AL62" s="241"/>
    </row>
    <row r="63" customFormat="false" ht="15" hidden="false" customHeight="false" outlineLevel="0" collapsed="false">
      <c r="A63" s="231" t="n">
        <v>57</v>
      </c>
      <c r="B63" s="237" t="n">
        <v>33</v>
      </c>
      <c r="C63" s="177" t="s">
        <v>390</v>
      </c>
      <c r="D63" s="53" t="n">
        <v>22521.40869</v>
      </c>
      <c r="E63" s="53" t="n">
        <v>91438.50386</v>
      </c>
      <c r="F63" s="53" t="n">
        <v>95566.95225</v>
      </c>
      <c r="G63" s="53" t="n">
        <v>20256.59613</v>
      </c>
      <c r="H63" s="53" t="n">
        <v>229783.46093</v>
      </c>
      <c r="I63" s="53" t="n">
        <v>22029.34059</v>
      </c>
      <c r="J63" s="53" t="n">
        <v>17890.97315</v>
      </c>
      <c r="K63" s="53" t="n">
        <v>4533.85069</v>
      </c>
      <c r="L63" s="53" t="n">
        <v>16227.95376</v>
      </c>
      <c r="M63" s="53" t="n">
        <v>2250.79197</v>
      </c>
      <c r="N63" s="53" t="n">
        <v>3196.63647</v>
      </c>
      <c r="O63" s="53" t="n">
        <v>7169.543</v>
      </c>
      <c r="P63" s="53" t="n">
        <v>73299.08963</v>
      </c>
      <c r="Q63" s="53" t="n">
        <v>664.72998</v>
      </c>
      <c r="R63" s="53" t="n">
        <v>497.94758</v>
      </c>
      <c r="S63" s="53" t="n">
        <v>1229.37457</v>
      </c>
      <c r="T63" s="53" t="n">
        <v>270.49384</v>
      </c>
      <c r="U63" s="53" t="n">
        <v>0</v>
      </c>
      <c r="V63" s="53" t="n">
        <v>4187.88607</v>
      </c>
      <c r="W63" s="53" t="n">
        <v>1450.43281</v>
      </c>
      <c r="X63" s="53" t="n">
        <v>480.65432</v>
      </c>
      <c r="Y63" s="53" t="n">
        <v>482.70093</v>
      </c>
      <c r="Z63" s="53" t="n">
        <v>15234.22776</v>
      </c>
      <c r="AA63" s="53" t="n">
        <v>7244.40868</v>
      </c>
      <c r="AB63" s="53" t="n">
        <v>2426.38621</v>
      </c>
      <c r="AC63" s="53" t="n">
        <v>1850.22841</v>
      </c>
      <c r="AD63" s="53" t="n">
        <v>1013.38799</v>
      </c>
      <c r="AE63" s="53" t="n">
        <v>369.86578</v>
      </c>
      <c r="AF63" s="53" t="n">
        <v>37402.72493</v>
      </c>
      <c r="AG63" s="53" t="n">
        <v>340485.27549</v>
      </c>
      <c r="AH63" s="53" t="n">
        <v>170324.88336</v>
      </c>
      <c r="AI63" s="53" t="n">
        <v>153491.92575</v>
      </c>
      <c r="AJ63" s="53" t="n">
        <v>4533.85069</v>
      </c>
      <c r="AK63" s="53" t="n">
        <v>12134.61569</v>
      </c>
      <c r="AL63" s="241"/>
    </row>
    <row r="64" customFormat="false" ht="15" hidden="false" customHeight="false" outlineLevel="0" collapsed="false">
      <c r="A64" s="231" t="n">
        <v>58</v>
      </c>
      <c r="B64" s="237" t="n">
        <v>34</v>
      </c>
      <c r="C64" s="177" t="s">
        <v>399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30.50271</v>
      </c>
      <c r="X64" s="53" t="n">
        <v>0</v>
      </c>
      <c r="Y64" s="53" t="n">
        <v>0</v>
      </c>
      <c r="Z64" s="53" t="n">
        <v>0</v>
      </c>
      <c r="AA64" s="53" t="n">
        <v>3.16971</v>
      </c>
      <c r="AB64" s="53" t="n">
        <v>52.19609</v>
      </c>
      <c r="AC64" s="53" t="n">
        <v>0</v>
      </c>
      <c r="AD64" s="53" t="n">
        <v>0</v>
      </c>
      <c r="AE64" s="53" t="n">
        <v>0</v>
      </c>
      <c r="AF64" s="53" t="n">
        <v>85.86851</v>
      </c>
      <c r="AG64" s="53" t="n">
        <v>85.86851</v>
      </c>
      <c r="AH64" s="53" t="n">
        <v>0</v>
      </c>
      <c r="AI64" s="53" t="n">
        <v>0</v>
      </c>
      <c r="AJ64" s="53" t="n">
        <v>0</v>
      </c>
      <c r="AK64" s="53" t="n">
        <v>85.86851</v>
      </c>
      <c r="AL64" s="241"/>
    </row>
    <row r="65" customFormat="false" ht="15" hidden="false" customHeight="false" outlineLevel="0" collapsed="false">
      <c r="A65" s="231" t="n">
        <v>59</v>
      </c>
      <c r="B65" s="237" t="n">
        <v>35</v>
      </c>
      <c r="C65" s="177" t="s">
        <v>403</v>
      </c>
      <c r="D65" s="53" t="n">
        <v>14732.4888</v>
      </c>
      <c r="E65" s="53" t="n">
        <v>8705.78098</v>
      </c>
      <c r="F65" s="53" t="n">
        <v>32100.29212</v>
      </c>
      <c r="G65" s="53" t="n">
        <v>6535.7367</v>
      </c>
      <c r="H65" s="53" t="n">
        <v>62074.2986</v>
      </c>
      <c r="I65" s="53" t="n">
        <v>4491.20039</v>
      </c>
      <c r="J65" s="53" t="n">
        <v>1959.62079</v>
      </c>
      <c r="K65" s="53" t="n">
        <v>94.5275</v>
      </c>
      <c r="L65" s="53" t="n">
        <v>9950.93586</v>
      </c>
      <c r="M65" s="53" t="n">
        <v>1299.20621</v>
      </c>
      <c r="N65" s="53" t="n">
        <v>734.3308</v>
      </c>
      <c r="O65" s="53" t="n">
        <v>0</v>
      </c>
      <c r="P65" s="53" t="n">
        <v>18529.82155</v>
      </c>
      <c r="Q65" s="53" t="n">
        <v>418.88946</v>
      </c>
      <c r="R65" s="53" t="n">
        <v>3322.8067</v>
      </c>
      <c r="S65" s="53" t="n">
        <v>907.55855</v>
      </c>
      <c r="T65" s="53" t="n">
        <v>0</v>
      </c>
      <c r="U65" s="53" t="n">
        <v>0</v>
      </c>
      <c r="V65" s="53" t="n">
        <v>0</v>
      </c>
      <c r="W65" s="53" t="n">
        <v>0</v>
      </c>
      <c r="X65" s="53" t="n">
        <v>0</v>
      </c>
      <c r="Y65" s="53" t="n">
        <v>1139.48058</v>
      </c>
      <c r="Z65" s="53" t="n">
        <v>1004.96663</v>
      </c>
      <c r="AA65" s="53" t="n">
        <v>263.5029</v>
      </c>
      <c r="AB65" s="53" t="n">
        <v>0</v>
      </c>
      <c r="AC65" s="53" t="n">
        <v>218.87024</v>
      </c>
      <c r="AD65" s="53" t="n">
        <v>0</v>
      </c>
      <c r="AE65" s="53" t="n">
        <v>0</v>
      </c>
      <c r="AF65" s="53" t="n">
        <v>7276.07506</v>
      </c>
      <c r="AG65" s="53" t="n">
        <v>87880.19521</v>
      </c>
      <c r="AH65" s="53" t="n">
        <v>57029.35797</v>
      </c>
      <c r="AI65" s="53" t="n">
        <v>30492.80684</v>
      </c>
      <c r="AJ65" s="53" t="n">
        <v>94.5275</v>
      </c>
      <c r="AK65" s="53" t="n">
        <v>263.5029</v>
      </c>
      <c r="AL65" s="241"/>
    </row>
    <row r="66" customFormat="false" ht="15" hidden="false" customHeight="false" outlineLevel="0" collapsed="false">
      <c r="A66" s="231" t="n">
        <v>60</v>
      </c>
      <c r="B66" s="237" t="n">
        <v>36</v>
      </c>
      <c r="C66" s="177" t="s">
        <v>406</v>
      </c>
      <c r="D66" s="53" t="n">
        <v>70.24436</v>
      </c>
      <c r="E66" s="53" t="n">
        <v>390.20161</v>
      </c>
      <c r="F66" s="53" t="n">
        <v>2197.20072</v>
      </c>
      <c r="G66" s="53" t="n">
        <v>966.75326</v>
      </c>
      <c r="H66" s="53" t="n">
        <v>3624.39995</v>
      </c>
      <c r="I66" s="53" t="n">
        <v>0</v>
      </c>
      <c r="J66" s="53" t="n">
        <v>0</v>
      </c>
      <c r="K66" s="53" t="n">
        <v>0</v>
      </c>
      <c r="L66" s="53" t="n">
        <v>212.52434</v>
      </c>
      <c r="M66" s="53" t="n">
        <v>464.66615</v>
      </c>
      <c r="N66" s="53" t="n">
        <v>0</v>
      </c>
      <c r="O66" s="53" t="n">
        <v>7728.26</v>
      </c>
      <c r="P66" s="53" t="n">
        <v>8405.45049</v>
      </c>
      <c r="Q66" s="53" t="n">
        <v>0</v>
      </c>
      <c r="R66" s="53" t="n">
        <v>-1276.22073</v>
      </c>
      <c r="S66" s="53" t="n">
        <v>0</v>
      </c>
      <c r="T66" s="53" t="n">
        <v>0</v>
      </c>
      <c r="U66" s="53" t="n">
        <v>0</v>
      </c>
      <c r="V66" s="53" t="n">
        <v>312.03999</v>
      </c>
      <c r="W66" s="53" t="n">
        <v>0</v>
      </c>
      <c r="X66" s="53" t="n">
        <v>0</v>
      </c>
      <c r="Y66" s="53" t="n">
        <v>23.60342</v>
      </c>
      <c r="Z66" s="53" t="n">
        <v>522.78573</v>
      </c>
      <c r="AA66" s="53" t="n">
        <v>0</v>
      </c>
      <c r="AB66" s="53" t="n">
        <v>0.40711</v>
      </c>
      <c r="AC66" s="53" t="n">
        <v>0</v>
      </c>
      <c r="AD66" s="53" t="n">
        <v>3.99605</v>
      </c>
      <c r="AE66" s="53" t="n">
        <v>0</v>
      </c>
      <c r="AF66" s="53" t="n">
        <v>-413.38843</v>
      </c>
      <c r="AG66" s="53" t="n">
        <v>11616.46201</v>
      </c>
      <c r="AH66" s="53" t="n">
        <v>10605.22373</v>
      </c>
      <c r="AI66" s="53" t="n">
        <v>1006.83512</v>
      </c>
      <c r="AJ66" s="53" t="n">
        <v>0</v>
      </c>
      <c r="AK66" s="53" t="n">
        <v>4.40316</v>
      </c>
      <c r="AL66" s="241"/>
    </row>
    <row r="67" customFormat="false" ht="15" hidden="false" customHeight="false" outlineLevel="0" collapsed="false">
      <c r="A67" s="231" t="n">
        <v>61</v>
      </c>
      <c r="B67" s="237" t="n">
        <v>3601</v>
      </c>
      <c r="C67" s="177" t="s">
        <v>407</v>
      </c>
      <c r="D67" s="53" t="n">
        <v>70.24436</v>
      </c>
      <c r="E67" s="53" t="n">
        <v>390.20161</v>
      </c>
      <c r="F67" s="53" t="n">
        <v>2197.20072</v>
      </c>
      <c r="G67" s="53" t="n">
        <v>966.75326</v>
      </c>
      <c r="H67" s="53" t="n">
        <v>3624.39995</v>
      </c>
      <c r="I67" s="53" t="n">
        <v>0</v>
      </c>
      <c r="J67" s="53" t="n">
        <v>0</v>
      </c>
      <c r="K67" s="53" t="n">
        <v>0</v>
      </c>
      <c r="L67" s="53" t="n">
        <v>212.52434</v>
      </c>
      <c r="M67" s="53" t="n">
        <v>464.66615</v>
      </c>
      <c r="N67" s="53" t="n">
        <v>0</v>
      </c>
      <c r="O67" s="53" t="n">
        <v>7728.26</v>
      </c>
      <c r="P67" s="53" t="n">
        <v>8405.45049</v>
      </c>
      <c r="Q67" s="53" t="n">
        <v>0</v>
      </c>
      <c r="R67" s="53" t="n">
        <v>323.28952</v>
      </c>
      <c r="S67" s="53" t="n">
        <v>0</v>
      </c>
      <c r="T67" s="53" t="n">
        <v>0</v>
      </c>
      <c r="U67" s="53" t="n">
        <v>0</v>
      </c>
      <c r="V67" s="53" t="n">
        <v>312.03999</v>
      </c>
      <c r="W67" s="53" t="n">
        <v>0</v>
      </c>
      <c r="X67" s="53" t="n">
        <v>0</v>
      </c>
      <c r="Y67" s="53" t="n">
        <v>23.60342</v>
      </c>
      <c r="Z67" s="53" t="n">
        <v>522.78573</v>
      </c>
      <c r="AA67" s="53" t="n">
        <v>0</v>
      </c>
      <c r="AB67" s="53" t="n">
        <v>0.40711</v>
      </c>
      <c r="AC67" s="53" t="n">
        <v>0</v>
      </c>
      <c r="AD67" s="53" t="n">
        <v>3.99605</v>
      </c>
      <c r="AE67" s="53" t="n">
        <v>0</v>
      </c>
      <c r="AF67" s="53" t="n">
        <v>1186.12182</v>
      </c>
      <c r="AG67" s="53" t="n">
        <v>13215.97226</v>
      </c>
      <c r="AH67" s="53" t="n">
        <v>12204.73398</v>
      </c>
      <c r="AI67" s="53" t="n">
        <v>1006.83512</v>
      </c>
      <c r="AJ67" s="53" t="n">
        <v>0</v>
      </c>
      <c r="AK67" s="53" t="n">
        <v>4.40316</v>
      </c>
      <c r="AL67" s="241"/>
    </row>
    <row r="68" customFormat="false" ht="15" hidden="false" customHeight="false" outlineLevel="0" collapsed="false">
      <c r="A68" s="231" t="n">
        <v>62</v>
      </c>
      <c r="B68" s="237" t="n">
        <v>3602</v>
      </c>
      <c r="C68" s="177" t="s">
        <v>408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-1599.51025</v>
      </c>
      <c r="S68" s="53" t="n"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-1599.51025</v>
      </c>
      <c r="AG68" s="53" t="n">
        <v>-1599.51025</v>
      </c>
      <c r="AH68" s="53" t="n">
        <v>-1599.51025</v>
      </c>
      <c r="AI68" s="53" t="n">
        <v>0</v>
      </c>
      <c r="AJ68" s="53" t="n">
        <v>0</v>
      </c>
      <c r="AK68" s="53" t="n">
        <v>0</v>
      </c>
      <c r="AL68" s="241"/>
    </row>
    <row r="69" customFormat="false" ht="15" hidden="false" customHeight="false" outlineLevel="0" collapsed="false">
      <c r="A69" s="231" t="n">
        <v>63</v>
      </c>
      <c r="B69" s="237" t="n">
        <v>3603</v>
      </c>
      <c r="C69" s="177" t="s">
        <v>409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0</v>
      </c>
      <c r="AH69" s="53" t="n">
        <v>0</v>
      </c>
      <c r="AI69" s="53" t="n">
        <v>0</v>
      </c>
      <c r="AJ69" s="53" t="n">
        <v>0</v>
      </c>
      <c r="AK69" s="53" t="n">
        <v>0</v>
      </c>
      <c r="AL69" s="241"/>
    </row>
    <row r="70" customFormat="false" ht="15" hidden="false" customHeight="false" outlineLevel="0" collapsed="false">
      <c r="A70" s="231" t="n">
        <v>64</v>
      </c>
      <c r="B70" s="237" t="n">
        <v>3604</v>
      </c>
      <c r="C70" s="177" t="s">
        <v>41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 t="n">
        <v>0</v>
      </c>
      <c r="AH70" s="53" t="n">
        <v>0</v>
      </c>
      <c r="AI70" s="53" t="n">
        <v>0</v>
      </c>
      <c r="AJ70" s="53" t="n">
        <v>0</v>
      </c>
      <c r="AK70" s="53" t="n">
        <v>0</v>
      </c>
      <c r="AL70" s="241"/>
    </row>
    <row r="71" s="244" customFormat="true" ht="15" hidden="false" customHeight="false" outlineLevel="0" collapsed="false">
      <c r="A71" s="231" t="n">
        <v>65</v>
      </c>
      <c r="B71" s="242" t="n">
        <v>0</v>
      </c>
      <c r="C71" s="11" t="s">
        <v>411</v>
      </c>
      <c r="D71" s="93" t="n">
        <v>218324.14185</v>
      </c>
      <c r="E71" s="93" t="n">
        <v>323678.48645</v>
      </c>
      <c r="F71" s="93" t="n">
        <v>551364.44509</v>
      </c>
      <c r="G71" s="93" t="n">
        <v>176863.86029</v>
      </c>
      <c r="H71" s="93" t="n">
        <v>1270230.93368</v>
      </c>
      <c r="I71" s="93" t="n">
        <v>76520.54098</v>
      </c>
      <c r="J71" s="93" t="n">
        <v>135640.59394</v>
      </c>
      <c r="K71" s="93" t="n">
        <v>25258.6046</v>
      </c>
      <c r="L71" s="93" t="n">
        <v>136391.41396</v>
      </c>
      <c r="M71" s="93" t="n">
        <v>36214.66433</v>
      </c>
      <c r="N71" s="93" t="n">
        <v>40555.22627</v>
      </c>
      <c r="O71" s="93" t="n">
        <v>33425.839</v>
      </c>
      <c r="P71" s="93" t="n">
        <v>484006.88308</v>
      </c>
      <c r="Q71" s="93" t="n">
        <v>14616.77844</v>
      </c>
      <c r="R71" s="93" t="n">
        <v>8947.06215</v>
      </c>
      <c r="S71" s="93" t="n">
        <v>7055.43412</v>
      </c>
      <c r="T71" s="93" t="n">
        <v>3730.46384</v>
      </c>
      <c r="U71" s="93" t="n">
        <v>10100</v>
      </c>
      <c r="V71" s="93" t="n">
        <v>22922.99706</v>
      </c>
      <c r="W71" s="93" t="n">
        <v>40804.50269</v>
      </c>
      <c r="X71" s="93" t="n">
        <v>5600.65432</v>
      </c>
      <c r="Y71" s="93" t="n">
        <v>12614.59135</v>
      </c>
      <c r="Z71" s="93" t="n">
        <v>58118.98012</v>
      </c>
      <c r="AA71" s="93" t="n">
        <v>16851.02229</v>
      </c>
      <c r="AB71" s="93" t="n">
        <v>41792.98941</v>
      </c>
      <c r="AC71" s="93" t="n">
        <v>14069.09865</v>
      </c>
      <c r="AD71" s="93" t="n">
        <v>10490.28404</v>
      </c>
      <c r="AE71" s="93" t="n">
        <v>7432.80446</v>
      </c>
      <c r="AF71" s="93" t="n">
        <v>275147.66294</v>
      </c>
      <c r="AG71" s="93" t="n">
        <v>2029385.4797</v>
      </c>
      <c r="AH71" s="93" t="n">
        <v>1163450.63486</v>
      </c>
      <c r="AI71" s="93" t="n">
        <v>720637.44181</v>
      </c>
      <c r="AJ71" s="93" t="n">
        <v>25258.6046</v>
      </c>
      <c r="AK71" s="93" t="n">
        <v>120038.79843</v>
      </c>
      <c r="AL71" s="243"/>
    </row>
    <row r="72" s="244" customFormat="true" ht="15" hidden="false" customHeight="false" outlineLevel="0" collapsed="false">
      <c r="A72" s="231" t="n">
        <v>66</v>
      </c>
      <c r="B72" s="242"/>
      <c r="C72" s="11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243"/>
    </row>
    <row r="73" s="244" customFormat="true" ht="15" hidden="false" customHeight="false" outlineLevel="0" collapsed="false">
      <c r="A73" s="231" t="n">
        <v>67</v>
      </c>
      <c r="B73" s="242"/>
      <c r="C73" s="11" t="s">
        <v>412</v>
      </c>
      <c r="D73" s="93" t="n">
        <v>3016025.67029</v>
      </c>
      <c r="E73" s="93" t="n">
        <v>2758858.76861</v>
      </c>
      <c r="F73" s="93" t="n">
        <v>6449923.80416</v>
      </c>
      <c r="G73" s="93" t="n">
        <v>2045559.28719</v>
      </c>
      <c r="H73" s="93" t="n">
        <v>14270367.53025</v>
      </c>
      <c r="I73" s="93" t="n">
        <v>980022.95061</v>
      </c>
      <c r="J73" s="93" t="n">
        <v>1692462.54416</v>
      </c>
      <c r="K73" s="93" t="n">
        <v>432227.70181</v>
      </c>
      <c r="L73" s="93" t="n">
        <v>1691152.32299</v>
      </c>
      <c r="M73" s="93" t="n">
        <v>500581.53035</v>
      </c>
      <c r="N73" s="93" t="n">
        <v>626147.65823</v>
      </c>
      <c r="O73" s="93" t="n">
        <v>434831.65</v>
      </c>
      <c r="P73" s="93" t="n">
        <v>6357426.35815</v>
      </c>
      <c r="Q73" s="93" t="n">
        <v>133494.13046</v>
      </c>
      <c r="R73" s="93" t="n">
        <v>37249.88911</v>
      </c>
      <c r="S73" s="93" t="n">
        <v>41423.48781</v>
      </c>
      <c r="T73" s="93" t="n">
        <v>21760.90217</v>
      </c>
      <c r="U73" s="93" t="n">
        <v>39694.85963</v>
      </c>
      <c r="V73" s="93" t="n">
        <v>311770.70011</v>
      </c>
      <c r="W73" s="93" t="n">
        <v>336142.08474</v>
      </c>
      <c r="X73" s="93" t="n">
        <v>10083.20774</v>
      </c>
      <c r="Y73" s="93" t="n">
        <v>134223.0859</v>
      </c>
      <c r="Z73" s="93" t="n">
        <v>366334.8341</v>
      </c>
      <c r="AA73" s="93" t="n">
        <v>139001.20127</v>
      </c>
      <c r="AB73" s="93" t="n">
        <v>363066.48187</v>
      </c>
      <c r="AC73" s="93" t="n">
        <v>111492.97224</v>
      </c>
      <c r="AD73" s="93" t="n">
        <v>42465.90394</v>
      </c>
      <c r="AE73" s="93" t="n">
        <v>19782.01398</v>
      </c>
      <c r="AF73" s="93" t="n">
        <v>2107985.75507</v>
      </c>
      <c r="AG73" s="93" t="n">
        <v>22735779.64347</v>
      </c>
      <c r="AH73" s="93" t="n">
        <v>13942595.84635</v>
      </c>
      <c r="AI73" s="93" t="n">
        <v>7440585.56386</v>
      </c>
      <c r="AJ73" s="93" t="n">
        <v>432227.70181</v>
      </c>
      <c r="AK73" s="93" t="n">
        <v>920370.53145</v>
      </c>
      <c r="AL73" s="243"/>
    </row>
    <row r="74" s="244" customFormat="true" ht="15" hidden="false" customHeight="false" outlineLevel="0" collapsed="false">
      <c r="A74" s="231" t="n">
        <v>68</v>
      </c>
      <c r="B74" s="242"/>
      <c r="C74" s="11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243"/>
    </row>
    <row r="75" s="93" customFormat="true" ht="15" hidden="false" customHeight="false" outlineLevel="0" collapsed="false">
      <c r="A75" s="231" t="n">
        <v>69</v>
      </c>
      <c r="B75" s="198" t="n">
        <v>5</v>
      </c>
      <c r="C75" s="81" t="s">
        <v>413</v>
      </c>
      <c r="D75" s="93" t="n">
        <v>281326.20869</v>
      </c>
      <c r="E75" s="93" t="n">
        <v>207527.63636</v>
      </c>
      <c r="F75" s="93" t="n">
        <v>723260.56269</v>
      </c>
      <c r="G75" s="93" t="n">
        <v>152211.53651</v>
      </c>
      <c r="H75" s="93" t="n">
        <v>1364325.94425</v>
      </c>
      <c r="I75" s="93" t="n">
        <v>96575.07054</v>
      </c>
      <c r="J75" s="93" t="n">
        <v>125405.19106</v>
      </c>
      <c r="K75" s="93" t="n">
        <v>42355.60677</v>
      </c>
      <c r="L75" s="93" t="n">
        <v>127261.3012</v>
      </c>
      <c r="M75" s="93" t="n">
        <v>39222.3933</v>
      </c>
      <c r="N75" s="93" t="n">
        <v>45211.10251</v>
      </c>
      <c r="O75" s="93" t="n">
        <v>25806.998</v>
      </c>
      <c r="P75" s="93" t="n">
        <v>501837.66338</v>
      </c>
      <c r="Q75" s="93" t="n">
        <v>14260.58991</v>
      </c>
      <c r="R75" s="93" t="n">
        <v>2652.84357</v>
      </c>
      <c r="S75" s="93" t="n">
        <v>2856.56131</v>
      </c>
      <c r="T75" s="93" t="n">
        <v>2544.09844</v>
      </c>
      <c r="U75" s="93" t="n">
        <v>5632.38887</v>
      </c>
      <c r="V75" s="93" t="n">
        <v>26447.41225</v>
      </c>
      <c r="W75" s="93" t="n">
        <v>70511.86869</v>
      </c>
      <c r="X75" s="93" t="n">
        <v>1171.42672</v>
      </c>
      <c r="Y75" s="93" t="n">
        <v>20750.05669</v>
      </c>
      <c r="Z75" s="93" t="n">
        <v>68363.02278</v>
      </c>
      <c r="AA75" s="93" t="n">
        <v>10496.74972</v>
      </c>
      <c r="AB75" s="93" t="n">
        <v>46541.81898</v>
      </c>
      <c r="AC75" s="93" t="n">
        <v>9910.8798</v>
      </c>
      <c r="AD75" s="93" t="n">
        <v>8464.26171</v>
      </c>
      <c r="AE75" s="93" t="n">
        <v>2792.63103</v>
      </c>
      <c r="AF75" s="93" t="n">
        <v>293396.61047</v>
      </c>
      <c r="AG75" s="93" t="n">
        <v>2159560.2181</v>
      </c>
      <c r="AH75" s="93" t="n">
        <v>1280246.7822</v>
      </c>
      <c r="AI75" s="93" t="n">
        <v>695310.74116</v>
      </c>
      <c r="AJ75" s="93" t="n">
        <v>42355.60677</v>
      </c>
      <c r="AK75" s="93" t="n">
        <v>141647.08797</v>
      </c>
      <c r="AL75" s="245"/>
    </row>
    <row r="76" s="93" customFormat="true" ht="15" hidden="false" customHeight="false" outlineLevel="0" collapsed="false">
      <c r="A76" s="231" t="n">
        <v>70</v>
      </c>
      <c r="B76" s="198"/>
      <c r="C76" s="81"/>
      <c r="AL76" s="245"/>
    </row>
    <row r="77" s="93" customFormat="true" ht="15" hidden="false" customHeight="false" outlineLevel="0" collapsed="false">
      <c r="A77" s="231" t="n">
        <v>71</v>
      </c>
      <c r="B77" s="198"/>
      <c r="C77" s="81" t="s">
        <v>414</v>
      </c>
      <c r="D77" s="93" t="n">
        <v>3297351.87898</v>
      </c>
      <c r="E77" s="93" t="n">
        <v>2966386.40497</v>
      </c>
      <c r="F77" s="93" t="n">
        <v>7173184.36685</v>
      </c>
      <c r="G77" s="93" t="n">
        <v>2197770.8237</v>
      </c>
      <c r="H77" s="93" t="n">
        <v>15634693.4745</v>
      </c>
      <c r="I77" s="93" t="n">
        <v>1076598.02115</v>
      </c>
      <c r="J77" s="93" t="n">
        <v>1817867.73522</v>
      </c>
      <c r="K77" s="93" t="n">
        <v>474583.30858</v>
      </c>
      <c r="L77" s="93" t="n">
        <v>1818413.62419</v>
      </c>
      <c r="M77" s="93" t="n">
        <v>539803.92365</v>
      </c>
      <c r="N77" s="93" t="n">
        <v>671358.76074</v>
      </c>
      <c r="O77" s="93" t="n">
        <v>460638.648</v>
      </c>
      <c r="P77" s="93" t="n">
        <v>6859264.02153</v>
      </c>
      <c r="Q77" s="93" t="n">
        <v>147754.72037</v>
      </c>
      <c r="R77" s="93" t="n">
        <v>39902.73268</v>
      </c>
      <c r="S77" s="93" t="n">
        <v>44280.04912</v>
      </c>
      <c r="T77" s="93" t="n">
        <v>24305.00061</v>
      </c>
      <c r="U77" s="93" t="n">
        <v>45327.2485</v>
      </c>
      <c r="V77" s="93" t="n">
        <v>338218.11236</v>
      </c>
      <c r="W77" s="93" t="n">
        <v>406653.95343</v>
      </c>
      <c r="X77" s="93" t="n">
        <v>11254.63446</v>
      </c>
      <c r="Y77" s="93" t="n">
        <v>154973.14259</v>
      </c>
      <c r="Z77" s="93" t="n">
        <v>434697.85688</v>
      </c>
      <c r="AA77" s="93" t="n">
        <v>149497.95099</v>
      </c>
      <c r="AB77" s="93" t="n">
        <v>409608.30085</v>
      </c>
      <c r="AC77" s="93" t="n">
        <v>121403.85204</v>
      </c>
      <c r="AD77" s="93" t="n">
        <v>50930.16565</v>
      </c>
      <c r="AE77" s="93" t="n">
        <v>22574.64501</v>
      </c>
      <c r="AF77" s="93" t="n">
        <v>2401382.36554</v>
      </c>
      <c r="AG77" s="93" t="n">
        <v>24895339.86157</v>
      </c>
      <c r="AH77" s="93" t="n">
        <v>15222842.62855</v>
      </c>
      <c r="AI77" s="93" t="n">
        <v>8135896.30502</v>
      </c>
      <c r="AJ77" s="93" t="n">
        <v>474583.30858</v>
      </c>
      <c r="AK77" s="93" t="n">
        <v>1062017.61942</v>
      </c>
      <c r="AL77" s="245"/>
    </row>
    <row r="78" s="53" customFormat="true" ht="15" hidden="false" customHeight="false" outlineLevel="0" collapsed="false">
      <c r="A78" s="231" t="n">
        <v>72</v>
      </c>
      <c r="B78" s="46"/>
      <c r="C78" s="7"/>
      <c r="AL78" s="54"/>
    </row>
    <row r="79" s="53" customFormat="true" ht="15" hidden="false" customHeight="false" outlineLevel="0" collapsed="false">
      <c r="A79" s="231" t="n">
        <v>73</v>
      </c>
      <c r="B79" s="246" t="n">
        <v>6</v>
      </c>
      <c r="C79" s="247" t="s">
        <v>416</v>
      </c>
      <c r="D79" s="62" t="n">
        <v>986385.96787</v>
      </c>
      <c r="E79" s="62" t="n">
        <v>262307.62207</v>
      </c>
      <c r="F79" s="62" t="n">
        <v>1216170.22915</v>
      </c>
      <c r="G79" s="62" t="n">
        <v>452819.28904</v>
      </c>
      <c r="H79" s="62" t="n">
        <v>2917683.10813</v>
      </c>
      <c r="I79" s="62" t="n">
        <v>239877.8946</v>
      </c>
      <c r="J79" s="62" t="n">
        <v>375057.75011</v>
      </c>
      <c r="K79" s="62" t="n">
        <v>25269.30599</v>
      </c>
      <c r="L79" s="62" t="n">
        <v>376116.64642</v>
      </c>
      <c r="M79" s="62" t="n">
        <v>53939.20012</v>
      </c>
      <c r="N79" s="62" t="n">
        <v>69968.45171</v>
      </c>
      <c r="O79" s="62" t="n">
        <v>284074.595</v>
      </c>
      <c r="P79" s="62" t="n">
        <v>1424303.84395</v>
      </c>
      <c r="Q79" s="62" t="n">
        <v>6780.32973</v>
      </c>
      <c r="R79" s="62" t="n">
        <v>1087.00826</v>
      </c>
      <c r="S79" s="62" t="n">
        <v>2198.88313</v>
      </c>
      <c r="T79" s="62" t="n">
        <v>8.60986</v>
      </c>
      <c r="U79" s="62" t="n">
        <v>0</v>
      </c>
      <c r="V79" s="62" t="n">
        <v>18475.78577</v>
      </c>
      <c r="W79" s="62" t="n">
        <v>1803.6038</v>
      </c>
      <c r="X79" s="62" t="n">
        <v>504.33816</v>
      </c>
      <c r="Y79" s="62" t="n">
        <v>168181.35943</v>
      </c>
      <c r="Z79" s="62" t="n">
        <v>215886.62515</v>
      </c>
      <c r="AA79" s="62" t="n">
        <v>0</v>
      </c>
      <c r="AB79" s="62" t="n">
        <v>2475.02814</v>
      </c>
      <c r="AC79" s="62" t="n">
        <v>328.95445</v>
      </c>
      <c r="AD79" s="62" t="n">
        <v>0</v>
      </c>
      <c r="AE79" s="62" t="n">
        <v>11</v>
      </c>
      <c r="AF79" s="62" t="n">
        <v>417741.52588</v>
      </c>
      <c r="AG79" s="62" t="n">
        <v>4759728.47796</v>
      </c>
      <c r="AH79" s="62" t="n">
        <v>2850236.79316</v>
      </c>
      <c r="AI79" s="62" t="n">
        <v>1879943.74687</v>
      </c>
      <c r="AJ79" s="62" t="n">
        <v>25269.30599</v>
      </c>
      <c r="AK79" s="62" t="n">
        <v>4278.63194</v>
      </c>
      <c r="AL79" s="248"/>
    </row>
    <row r="80" customFormat="false" ht="15" hidden="false" customHeight="false" outlineLevel="0" collapsed="false">
      <c r="A80" s="231" t="n">
        <v>74</v>
      </c>
      <c r="B80" s="237" t="n">
        <v>0</v>
      </c>
      <c r="C80" s="177" t="n">
        <v>0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241"/>
    </row>
    <row r="81" customFormat="false" ht="15" hidden="false" customHeight="false" outlineLevel="0" collapsed="false">
      <c r="A81" s="231" t="n">
        <v>75</v>
      </c>
      <c r="B81" s="249" t="n">
        <v>7</v>
      </c>
      <c r="C81" s="250" t="s">
        <v>455</v>
      </c>
      <c r="D81" s="91" t="n">
        <v>6027611.8577</v>
      </c>
      <c r="E81" s="91" t="n">
        <v>6668025.55805</v>
      </c>
      <c r="F81" s="91" t="n">
        <v>17236715.14646</v>
      </c>
      <c r="G81" s="91" t="n">
        <v>4472483.8271</v>
      </c>
      <c r="H81" s="91" t="n">
        <v>34404836.38931</v>
      </c>
      <c r="I81" s="91" t="n">
        <v>2246183.45006</v>
      </c>
      <c r="J81" s="91" t="n">
        <v>3755481.15628</v>
      </c>
      <c r="K81" s="91" t="n">
        <v>1690527.9934</v>
      </c>
      <c r="L81" s="91" t="n">
        <v>6420587.68112</v>
      </c>
      <c r="M81" s="91" t="n">
        <v>974140.30962</v>
      </c>
      <c r="N81" s="91" t="n">
        <v>1174151.94391</v>
      </c>
      <c r="O81" s="91" t="n">
        <v>3059480.583</v>
      </c>
      <c r="P81" s="91" t="n">
        <v>19320553.11739</v>
      </c>
      <c r="Q81" s="91" t="n">
        <v>356505.31604</v>
      </c>
      <c r="R81" s="91" t="n">
        <v>317946.56811</v>
      </c>
      <c r="S81" s="91" t="n">
        <v>61812.53806</v>
      </c>
      <c r="T81" s="91" t="n">
        <v>89937.03376</v>
      </c>
      <c r="U81" s="91" t="n">
        <v>80739.28666</v>
      </c>
      <c r="V81" s="91" t="n">
        <v>650745.25285</v>
      </c>
      <c r="W81" s="91" t="n">
        <v>1206072.93207</v>
      </c>
      <c r="X81" s="91" t="n">
        <v>12410.63286</v>
      </c>
      <c r="Y81" s="91" t="n">
        <v>150162.05849</v>
      </c>
      <c r="Z81" s="91" t="n">
        <v>573034.11653</v>
      </c>
      <c r="AA81" s="91" t="n">
        <v>62435.93458</v>
      </c>
      <c r="AB81" s="91" t="n">
        <v>1176896.96251</v>
      </c>
      <c r="AC81" s="91" t="n">
        <v>196812.09998</v>
      </c>
      <c r="AD81" s="91" t="n">
        <v>78168.30057</v>
      </c>
      <c r="AE81" s="91" t="n">
        <v>67441.72085</v>
      </c>
      <c r="AF81" s="91" t="n">
        <v>5081120.75392</v>
      </c>
      <c r="AG81" s="91" t="n">
        <v>58806510.26062</v>
      </c>
      <c r="AH81" s="91" t="n">
        <v>38320357.10649</v>
      </c>
      <c r="AI81" s="91" t="n">
        <v>16191311.74434</v>
      </c>
      <c r="AJ81" s="91" t="n">
        <v>1690527.9934</v>
      </c>
      <c r="AK81" s="91" t="n">
        <v>2604313.41639</v>
      </c>
      <c r="AL81" s="251"/>
    </row>
    <row r="82" customFormat="false" ht="15" hidden="false" customHeight="false" outlineLevel="0" collapsed="false">
      <c r="D82" s="252"/>
      <c r="E82" s="252"/>
      <c r="F82" s="252"/>
      <c r="G82" s="252"/>
      <c r="H82" s="252"/>
      <c r="I82" s="252"/>
      <c r="J82" s="252"/>
      <c r="K82" s="252"/>
      <c r="L82" s="252"/>
      <c r="M82" s="252"/>
      <c r="N82" s="252"/>
      <c r="O82" s="252"/>
      <c r="P82" s="252"/>
      <c r="Q82" s="252"/>
      <c r="R82" s="252"/>
      <c r="S82" s="252"/>
      <c r="T82" s="252"/>
      <c r="U82" s="252"/>
      <c r="V82" s="252"/>
      <c r="W82" s="252"/>
      <c r="X82" s="252"/>
      <c r="Y82" s="252"/>
      <c r="Z82" s="252"/>
      <c r="AA82" s="252"/>
      <c r="AB82" s="252"/>
      <c r="AC82" s="252"/>
      <c r="AD82" s="252"/>
      <c r="AE82" s="252"/>
      <c r="AF82" s="252"/>
      <c r="AG82" s="252"/>
      <c r="AH82" s="252"/>
      <c r="AI82" s="252"/>
      <c r="AJ82" s="252"/>
      <c r="AK82" s="252"/>
      <c r="AL82" s="253"/>
    </row>
    <row r="83" customFormat="false" ht="15" hidden="false" customHeight="false" outlineLevel="0" collapsed="false">
      <c r="B83" s="81" t="s">
        <v>537</v>
      </c>
      <c r="D83" s="252"/>
      <c r="E83" s="252"/>
      <c r="F83" s="252"/>
      <c r="G83" s="252"/>
      <c r="H83" s="252"/>
      <c r="I83" s="252"/>
      <c r="J83" s="252"/>
      <c r="K83" s="252"/>
      <c r="L83" s="252"/>
      <c r="M83" s="252"/>
      <c r="N83" s="252"/>
      <c r="O83" s="252"/>
      <c r="P83" s="252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  <c r="AD83" s="252"/>
      <c r="AE83" s="252"/>
      <c r="AF83" s="252"/>
      <c r="AG83" s="252"/>
      <c r="AH83" s="252"/>
      <c r="AI83" s="252"/>
      <c r="AJ83" s="252"/>
      <c r="AK83" s="252"/>
      <c r="AL83" s="253"/>
    </row>
    <row r="84" customFormat="false" ht="15" hidden="false" customHeight="false" outlineLevel="0" collapsed="false">
      <c r="B84" s="81" t="s">
        <v>88</v>
      </c>
      <c r="D84" s="252"/>
      <c r="E84" s="252"/>
      <c r="F84" s="252"/>
      <c r="G84" s="252"/>
      <c r="H84" s="252"/>
      <c r="I84" s="252"/>
      <c r="J84" s="252"/>
      <c r="K84" s="252"/>
      <c r="L84" s="252"/>
      <c r="M84" s="252"/>
      <c r="N84" s="252"/>
      <c r="O84" s="252"/>
      <c r="P84" s="252"/>
      <c r="Q84" s="252"/>
      <c r="R84" s="252"/>
      <c r="S84" s="252"/>
      <c r="T84" s="252"/>
      <c r="U84" s="252"/>
      <c r="V84" s="252"/>
      <c r="W84" s="252"/>
      <c r="X84" s="252"/>
      <c r="Y84" s="252"/>
      <c r="Z84" s="252"/>
      <c r="AA84" s="252"/>
      <c r="AB84" s="252"/>
      <c r="AC84" s="252"/>
      <c r="AD84" s="252"/>
      <c r="AE84" s="252"/>
      <c r="AF84" s="252"/>
      <c r="AG84" s="252"/>
      <c r="AH84" s="252"/>
      <c r="AI84" s="252"/>
      <c r="AJ84" s="252"/>
      <c r="AK84" s="252"/>
      <c r="AL84" s="253"/>
    </row>
    <row r="85" customFormat="false" ht="15" hidden="false" customHeight="false" outlineLevel="0" collapsed="false">
      <c r="B85" s="81" t="s">
        <v>681</v>
      </c>
      <c r="D85" s="252"/>
      <c r="E85" s="252"/>
      <c r="F85" s="252"/>
      <c r="G85" s="252"/>
      <c r="H85" s="252"/>
      <c r="I85" s="252"/>
      <c r="J85" s="252"/>
      <c r="K85" s="252"/>
      <c r="L85" s="252"/>
      <c r="M85" s="252"/>
      <c r="N85" s="252"/>
      <c r="O85" s="252"/>
      <c r="P85" s="252"/>
      <c r="Q85" s="252"/>
      <c r="R85" s="252"/>
      <c r="S85" s="252"/>
      <c r="T85" s="252"/>
      <c r="U85" s="252"/>
      <c r="V85" s="252"/>
      <c r="W85" s="252"/>
      <c r="X85" s="252"/>
      <c r="Y85" s="252"/>
      <c r="Z85" s="252"/>
      <c r="AA85" s="252"/>
      <c r="AB85" s="252"/>
      <c r="AC85" s="252"/>
      <c r="AD85" s="252"/>
      <c r="AE85" s="252"/>
      <c r="AF85" s="252"/>
      <c r="AG85" s="252"/>
      <c r="AH85" s="252"/>
      <c r="AI85" s="252"/>
      <c r="AJ85" s="252"/>
      <c r="AK85" s="252"/>
      <c r="AL85" s="253"/>
    </row>
    <row r="86" customFormat="false" ht="15" hidden="false" customHeight="false" outlineLevel="0" collapsed="false">
      <c r="B86" s="254" t="s">
        <v>540</v>
      </c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52"/>
      <c r="P86" s="252"/>
      <c r="Q86" s="252"/>
      <c r="R86" s="252"/>
      <c r="S86" s="252"/>
      <c r="T86" s="252"/>
      <c r="U86" s="252"/>
      <c r="V86" s="252"/>
      <c r="W86" s="252"/>
      <c r="X86" s="252"/>
      <c r="Y86" s="252"/>
      <c r="Z86" s="252"/>
      <c r="AA86" s="252"/>
      <c r="AB86" s="252"/>
      <c r="AC86" s="252"/>
      <c r="AD86" s="252"/>
      <c r="AE86" s="252"/>
      <c r="AF86" s="252"/>
      <c r="AG86" s="252"/>
      <c r="AH86" s="252"/>
      <c r="AI86" s="252"/>
      <c r="AJ86" s="252"/>
      <c r="AK86" s="252"/>
      <c r="AL86" s="253"/>
    </row>
    <row r="87" customFormat="false" ht="15" hidden="false" customHeight="false" outlineLevel="0" collapsed="false">
      <c r="B87" s="254" t="s">
        <v>541</v>
      </c>
      <c r="D87" s="252"/>
      <c r="E87" s="252"/>
      <c r="F87" s="252"/>
      <c r="G87" s="252"/>
      <c r="H87" s="252"/>
      <c r="I87" s="252"/>
      <c r="J87" s="252"/>
      <c r="K87" s="252"/>
      <c r="L87" s="252"/>
      <c r="M87" s="252"/>
      <c r="N87" s="252"/>
      <c r="O87" s="252"/>
      <c r="P87" s="252"/>
      <c r="Q87" s="252"/>
      <c r="R87" s="252"/>
      <c r="S87" s="252"/>
      <c r="T87" s="252"/>
      <c r="U87" s="252"/>
      <c r="V87" s="252"/>
      <c r="W87" s="252"/>
      <c r="X87" s="252"/>
      <c r="Y87" s="252"/>
      <c r="Z87" s="252"/>
      <c r="AA87" s="252"/>
      <c r="AB87" s="252"/>
      <c r="AC87" s="252"/>
      <c r="AD87" s="252"/>
      <c r="AE87" s="252"/>
      <c r="AF87" s="252"/>
      <c r="AG87" s="252"/>
      <c r="AH87" s="252"/>
      <c r="AI87" s="252"/>
      <c r="AJ87" s="252"/>
      <c r="AK87" s="252"/>
      <c r="AL87" s="253"/>
    </row>
    <row r="88" customFormat="false" ht="15" hidden="false" customHeight="false" outlineLevel="0" collapsed="false">
      <c r="B88" s="254" t="s">
        <v>542</v>
      </c>
      <c r="D88" s="252"/>
      <c r="E88" s="252"/>
      <c r="F88" s="252"/>
      <c r="G88" s="252"/>
      <c r="H88" s="252"/>
      <c r="I88" s="252"/>
      <c r="J88" s="252"/>
      <c r="K88" s="252"/>
      <c r="L88" s="252"/>
      <c r="M88" s="252"/>
      <c r="N88" s="252"/>
      <c r="O88" s="252"/>
      <c r="P88" s="252"/>
      <c r="Q88" s="252"/>
      <c r="R88" s="252"/>
      <c r="S88" s="252"/>
      <c r="T88" s="252"/>
      <c r="U88" s="252"/>
      <c r="V88" s="252"/>
      <c r="W88" s="252"/>
      <c r="X88" s="252"/>
      <c r="Y88" s="252"/>
      <c r="Z88" s="252"/>
      <c r="AA88" s="252"/>
      <c r="AB88" s="252"/>
      <c r="AC88" s="252"/>
      <c r="AD88" s="252"/>
      <c r="AE88" s="252"/>
      <c r="AF88" s="252"/>
      <c r="AG88" s="252"/>
      <c r="AH88" s="252"/>
      <c r="AI88" s="252"/>
      <c r="AJ88" s="252"/>
      <c r="AK88" s="252"/>
      <c r="AL88" s="253"/>
    </row>
    <row r="89" customFormat="false" ht="15" hidden="false" customHeight="false" outlineLevel="0" collapsed="false">
      <c r="B89" s="7" t="s">
        <v>2</v>
      </c>
      <c r="D89" s="252"/>
      <c r="E89" s="252"/>
      <c r="F89" s="252"/>
      <c r="G89" s="252"/>
      <c r="H89" s="252"/>
      <c r="I89" s="252"/>
      <c r="J89" s="252"/>
      <c r="K89" s="252"/>
      <c r="L89" s="252"/>
      <c r="M89" s="252"/>
      <c r="N89" s="252"/>
      <c r="O89" s="252"/>
      <c r="P89" s="252"/>
      <c r="Q89" s="252"/>
      <c r="R89" s="252"/>
      <c r="S89" s="252"/>
      <c r="T89" s="252"/>
      <c r="U89" s="252"/>
      <c r="V89" s="252"/>
      <c r="W89" s="252"/>
      <c r="X89" s="252"/>
      <c r="Y89" s="252"/>
      <c r="Z89" s="252"/>
      <c r="AA89" s="252"/>
      <c r="AB89" s="252"/>
      <c r="AC89" s="252"/>
      <c r="AD89" s="252"/>
      <c r="AE89" s="252"/>
      <c r="AF89" s="252"/>
      <c r="AG89" s="252"/>
      <c r="AH89" s="252"/>
      <c r="AI89" s="252"/>
      <c r="AJ89" s="252"/>
      <c r="AK89" s="252"/>
      <c r="AL89" s="253"/>
    </row>
    <row r="90" customFormat="false" ht="15" hidden="false" customHeight="false" outlineLevel="0" collapsed="false">
      <c r="B90" s="81" t="s">
        <v>682</v>
      </c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P90" s="252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  <c r="AD90" s="252"/>
      <c r="AE90" s="252"/>
      <c r="AF90" s="252"/>
      <c r="AG90" s="252"/>
      <c r="AH90" s="252"/>
      <c r="AI90" s="252"/>
      <c r="AJ90" s="252"/>
      <c r="AK90" s="252"/>
      <c r="AL90" s="253"/>
    </row>
    <row r="91" customFormat="false" ht="15" hidden="false" customHeight="false" outlineLevel="0" collapsed="false">
      <c r="B91" s="81" t="s">
        <v>683</v>
      </c>
      <c r="D91" s="252"/>
      <c r="E91" s="252"/>
      <c r="F91" s="252"/>
      <c r="G91" s="252"/>
      <c r="H91" s="252"/>
      <c r="I91" s="252"/>
      <c r="J91" s="252"/>
      <c r="K91" s="252"/>
      <c r="L91" s="252"/>
      <c r="M91" s="252"/>
      <c r="N91" s="252"/>
      <c r="O91" s="252"/>
      <c r="P91" s="252"/>
      <c r="Q91" s="252"/>
      <c r="R91" s="252"/>
      <c r="S91" s="252"/>
      <c r="T91" s="252"/>
      <c r="U91" s="252"/>
      <c r="V91" s="252"/>
      <c r="W91" s="252"/>
      <c r="X91" s="252"/>
      <c r="Y91" s="252"/>
      <c r="Z91" s="252"/>
      <c r="AA91" s="252"/>
      <c r="AB91" s="252"/>
      <c r="AC91" s="252"/>
      <c r="AD91" s="252"/>
      <c r="AE91" s="252"/>
      <c r="AF91" s="252"/>
      <c r="AG91" s="252"/>
      <c r="AH91" s="252"/>
      <c r="AI91" s="252"/>
      <c r="AJ91" s="252"/>
      <c r="AK91" s="252"/>
      <c r="AL91" s="253"/>
    </row>
    <row r="92" customFormat="false" ht="15" hidden="false" customHeight="false" outlineLevel="0" collapsed="false">
      <c r="B92" s="7" t="s">
        <v>545</v>
      </c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52"/>
      <c r="P92" s="252"/>
      <c r="Q92" s="252"/>
      <c r="R92" s="252"/>
      <c r="S92" s="252"/>
      <c r="T92" s="252"/>
      <c r="U92" s="252"/>
      <c r="V92" s="252"/>
      <c r="W92" s="252"/>
      <c r="X92" s="252"/>
      <c r="Y92" s="252"/>
      <c r="Z92" s="252"/>
      <c r="AA92" s="252"/>
      <c r="AB92" s="252"/>
      <c r="AC92" s="252"/>
      <c r="AD92" s="252"/>
      <c r="AE92" s="252"/>
      <c r="AF92" s="252"/>
      <c r="AG92" s="252"/>
      <c r="AH92" s="252"/>
      <c r="AI92" s="252"/>
      <c r="AJ92" s="252"/>
      <c r="AK92" s="252"/>
      <c r="AL92" s="253"/>
    </row>
    <row r="93" customFormat="false" ht="15" hidden="false" customHeight="false" outlineLevel="0" collapsed="false">
      <c r="B93" s="86" t="s">
        <v>92</v>
      </c>
      <c r="D93" s="252"/>
      <c r="E93" s="252"/>
      <c r="F93" s="252"/>
      <c r="G93" s="252"/>
      <c r="H93" s="252"/>
      <c r="I93" s="252"/>
      <c r="J93" s="252"/>
      <c r="K93" s="252"/>
      <c r="L93" s="252"/>
      <c r="M93" s="252"/>
      <c r="N93" s="252"/>
      <c r="O93" s="252"/>
      <c r="P93" s="252"/>
      <c r="Q93" s="252"/>
      <c r="R93" s="252"/>
      <c r="S93" s="252"/>
      <c r="T93" s="252"/>
      <c r="U93" s="252"/>
      <c r="V93" s="252"/>
      <c r="W93" s="252"/>
      <c r="X93" s="252"/>
      <c r="Y93" s="252"/>
      <c r="Z93" s="252"/>
      <c r="AA93" s="252"/>
      <c r="AB93" s="252"/>
      <c r="AC93" s="252"/>
      <c r="AD93" s="252"/>
      <c r="AE93" s="252"/>
      <c r="AF93" s="252"/>
      <c r="AG93" s="252"/>
      <c r="AH93" s="252"/>
      <c r="AI93" s="252"/>
      <c r="AJ93" s="252"/>
      <c r="AK93" s="252"/>
      <c r="AL93" s="253"/>
    </row>
    <row r="94" customFormat="false" ht="15" hidden="false" customHeight="false" outlineLevel="0" collapsed="false">
      <c r="D94" s="252"/>
      <c r="E94" s="252"/>
      <c r="F94" s="252"/>
      <c r="G94" s="252"/>
      <c r="H94" s="252"/>
      <c r="I94" s="252"/>
      <c r="J94" s="252"/>
      <c r="K94" s="252"/>
      <c r="L94" s="252"/>
      <c r="M94" s="252"/>
      <c r="N94" s="252"/>
      <c r="O94" s="252"/>
      <c r="P94" s="252"/>
      <c r="Q94" s="252"/>
      <c r="R94" s="252"/>
      <c r="S94" s="252"/>
      <c r="T94" s="252"/>
      <c r="U94" s="252"/>
      <c r="V94" s="252"/>
      <c r="W94" s="252"/>
      <c r="X94" s="252"/>
      <c r="Y94" s="252"/>
      <c r="Z94" s="252"/>
      <c r="AA94" s="252"/>
      <c r="AB94" s="252"/>
      <c r="AC94" s="252"/>
      <c r="AD94" s="252"/>
      <c r="AE94" s="252"/>
      <c r="AF94" s="252"/>
      <c r="AG94" s="252"/>
      <c r="AH94" s="252"/>
      <c r="AI94" s="252"/>
      <c r="AJ94" s="252"/>
      <c r="AK94" s="252"/>
      <c r="AL94" s="253"/>
    </row>
    <row r="95" customFormat="false" ht="15" hidden="false" customHeight="false" outlineLevel="0" collapsed="false">
      <c r="B95" s="177" t="s">
        <v>694</v>
      </c>
      <c r="D95" s="252" t="n">
        <v>0</v>
      </c>
      <c r="E95" s="252" t="n">
        <v>0</v>
      </c>
      <c r="F95" s="252" t="n">
        <v>0</v>
      </c>
      <c r="G95" s="252" t="n">
        <v>-9.45874489843845E-011</v>
      </c>
      <c r="H95" s="252" t="n">
        <v>-1.51339918375015E-009</v>
      </c>
      <c r="I95" s="252" t="n">
        <v>0</v>
      </c>
      <c r="J95" s="252" t="n">
        <v>5.82076609134674E-011</v>
      </c>
      <c r="K95" s="252" t="n">
        <v>0</v>
      </c>
      <c r="L95" s="252" t="n">
        <v>-1.12777343019843E-010</v>
      </c>
      <c r="M95" s="252" t="n">
        <v>-4.27462509833276E-011</v>
      </c>
      <c r="N95" s="252" t="n">
        <v>3.72892827726901E-011</v>
      </c>
      <c r="O95" s="252" t="n">
        <v>0</v>
      </c>
      <c r="P95" s="252" t="n">
        <v>3.20142135024071E-010</v>
      </c>
      <c r="Q95" s="252" t="n">
        <v>4.09272615797818E-012</v>
      </c>
      <c r="R95" s="252" t="n">
        <v>0</v>
      </c>
      <c r="S95" s="252" t="n">
        <v>1.02318153949454E-012</v>
      </c>
      <c r="T95" s="252" t="n">
        <v>8.5265128291212E-013</v>
      </c>
      <c r="U95" s="252" t="n">
        <v>8.18545231595635E-012</v>
      </c>
      <c r="V95" s="252" t="n">
        <v>0</v>
      </c>
      <c r="W95" s="252" t="n">
        <v>-2.91038304567337E-011</v>
      </c>
      <c r="X95" s="252" t="n">
        <v>0</v>
      </c>
      <c r="Y95" s="252" t="n">
        <v>8.18545231595635E-012</v>
      </c>
      <c r="Z95" s="252" t="n">
        <v>0</v>
      </c>
      <c r="AA95" s="252" t="n">
        <v>0</v>
      </c>
      <c r="AB95" s="252" t="n">
        <v>0</v>
      </c>
      <c r="AC95" s="252" t="n">
        <v>0</v>
      </c>
      <c r="AD95" s="252" t="n">
        <v>0</v>
      </c>
      <c r="AE95" s="252" t="n">
        <v>-1.50635059981141E-012</v>
      </c>
      <c r="AF95" s="252" t="n">
        <v>0</v>
      </c>
      <c r="AG95" s="252" t="n">
        <v>0</v>
      </c>
      <c r="AH95" s="252" t="n">
        <v>0</v>
      </c>
      <c r="AI95" s="252" t="n">
        <v>0</v>
      </c>
      <c r="AJ95" s="252" t="n">
        <v>0</v>
      </c>
      <c r="AK95" s="252" t="n">
        <v>6.54836185276508E-011</v>
      </c>
      <c r="AL95" s="253"/>
    </row>
    <row r="96" customFormat="false" ht="15" hidden="false" customHeight="false" outlineLevel="0" collapsed="false">
      <c r="B96" s="177" t="s">
        <v>695</v>
      </c>
      <c r="D96" s="252" t="n">
        <v>0</v>
      </c>
      <c r="E96" s="252" t="n">
        <v>2.18278728425503E-011</v>
      </c>
      <c r="F96" s="252" t="n">
        <v>-6.54836185276508E-011</v>
      </c>
      <c r="G96" s="252" t="n">
        <v>2.72848410531878E-011</v>
      </c>
      <c r="H96" s="252" t="n">
        <v>-3.34694050252438E-010</v>
      </c>
      <c r="I96" s="252" t="n">
        <v>-1.25055521493778E-012</v>
      </c>
      <c r="J96" s="252" t="n">
        <v>-6.82121026329696E-012</v>
      </c>
      <c r="K96" s="252" t="n">
        <v>6.02540239924565E-012</v>
      </c>
      <c r="L96" s="252" t="n">
        <v>1.36424205265939E-011</v>
      </c>
      <c r="M96" s="252" t="n">
        <v>-1.81898940354586E-012</v>
      </c>
      <c r="N96" s="252" t="n">
        <v>-2.39919195621496E-012</v>
      </c>
      <c r="O96" s="252" t="n">
        <v>1.45519152283669E-011</v>
      </c>
      <c r="P96" s="252" t="n">
        <v>2.28283170145005E-010</v>
      </c>
      <c r="Q96" s="252" t="n">
        <v>6.08224581810646E-012</v>
      </c>
      <c r="R96" s="252" t="n">
        <v>-1.13686837721616E-013</v>
      </c>
      <c r="S96" s="252" t="n">
        <v>-1.35003119794419E-013</v>
      </c>
      <c r="T96" s="252" t="n">
        <v>-8.5265128291212E-014</v>
      </c>
      <c r="U96" s="252" t="n">
        <v>0</v>
      </c>
      <c r="V96" s="252" t="n">
        <v>0</v>
      </c>
      <c r="W96" s="252" t="n">
        <v>3.18323145620525E-012</v>
      </c>
      <c r="X96" s="252" t="n">
        <v>0</v>
      </c>
      <c r="Y96" s="252" t="n">
        <v>0</v>
      </c>
      <c r="Z96" s="252" t="n">
        <v>-6.3948846218409E-013</v>
      </c>
      <c r="AA96" s="252" t="n">
        <v>1.09139364212751E-011</v>
      </c>
      <c r="AB96" s="252" t="n">
        <v>7.52287121486006E-013</v>
      </c>
      <c r="AC96" s="252" t="n">
        <v>1.35003119794419E-013</v>
      </c>
      <c r="AD96" s="252" t="n">
        <v>0</v>
      </c>
      <c r="AE96" s="252" t="n">
        <v>0</v>
      </c>
      <c r="AF96" s="252" t="n">
        <v>8.18545231595635E-012</v>
      </c>
      <c r="AG96" s="252" t="n">
        <v>4.07453626394272E-010</v>
      </c>
      <c r="AH96" s="252" t="n">
        <v>-1.67347025126219E-010</v>
      </c>
      <c r="AI96" s="252" t="n">
        <v>-1.60071067512035E-010</v>
      </c>
      <c r="AJ96" s="252" t="n">
        <v>6.02540239924565E-012</v>
      </c>
      <c r="AK96" s="252" t="n">
        <v>1.00044417195022E-011</v>
      </c>
      <c r="AL96" s="253"/>
    </row>
    <row r="97" customFormat="false" ht="15" hidden="false" customHeight="false" outlineLevel="0" collapsed="false">
      <c r="B97" s="177" t="s">
        <v>696</v>
      </c>
      <c r="D97" s="252" t="n">
        <v>6.54836185276508E-011</v>
      </c>
      <c r="E97" s="252" t="n">
        <v>-1.16415321826935E-010</v>
      </c>
      <c r="F97" s="252" t="n">
        <v>0</v>
      </c>
      <c r="G97" s="252" t="n">
        <v>-8.00355337560177E-011</v>
      </c>
      <c r="H97" s="252" t="n">
        <v>6.40284270048142E-010</v>
      </c>
      <c r="I97" s="252" t="n">
        <v>-7.75344233261421E-011</v>
      </c>
      <c r="J97" s="252" t="n">
        <v>-1.09139364212751E-010</v>
      </c>
      <c r="K97" s="252" t="n">
        <v>1.45519152283669E-011</v>
      </c>
      <c r="L97" s="252" t="n">
        <v>1.30967237055302E-010</v>
      </c>
      <c r="M97" s="252" t="n">
        <v>0</v>
      </c>
      <c r="N97" s="252" t="n">
        <v>2.91038304567337E-011</v>
      </c>
      <c r="O97" s="252" t="n">
        <v>-3.36513039655983E-011</v>
      </c>
      <c r="P97" s="252" t="n">
        <v>2.61934474110603E-010</v>
      </c>
      <c r="Q97" s="252" t="n">
        <v>3.63797880709171E-012</v>
      </c>
      <c r="R97" s="252" t="n">
        <v>-7.56728013584507E-013</v>
      </c>
      <c r="S97" s="252" t="n">
        <v>-2.39097630583274E-012</v>
      </c>
      <c r="T97" s="252" t="n">
        <v>-3.60600438398251E-013</v>
      </c>
      <c r="U97" s="252" t="n">
        <v>0</v>
      </c>
      <c r="V97" s="252" t="n">
        <v>-6.96331881044898E-013</v>
      </c>
      <c r="W97" s="252" t="n">
        <v>1.50066625792533E-011</v>
      </c>
      <c r="X97" s="252" t="n">
        <v>8.34887714518118E-014</v>
      </c>
      <c r="Y97" s="252" t="n">
        <v>-6.65068000671454E-012</v>
      </c>
      <c r="Z97" s="252" t="n">
        <v>-4.09272615797818E-012</v>
      </c>
      <c r="AA97" s="252" t="n">
        <v>0</v>
      </c>
      <c r="AB97" s="252" t="n">
        <v>5.45696821063757E-012</v>
      </c>
      <c r="AC97" s="252" t="n">
        <v>1.04876107798191E-011</v>
      </c>
      <c r="AD97" s="252" t="n">
        <v>0</v>
      </c>
      <c r="AE97" s="252" t="n">
        <v>9.09494701772928E-013</v>
      </c>
      <c r="AF97" s="252" t="n">
        <v>-1.30967237055302E-010</v>
      </c>
      <c r="AG97" s="252" t="n">
        <v>0</v>
      </c>
      <c r="AH97" s="252" t="n">
        <v>-8.14907252788544E-010</v>
      </c>
      <c r="AI97" s="252" t="n">
        <v>-1.13504938781261E-009</v>
      </c>
      <c r="AJ97" s="252" t="n">
        <v>1.45519152283669E-011</v>
      </c>
      <c r="AK97" s="252" t="n">
        <v>0</v>
      </c>
      <c r="AL97" s="253"/>
    </row>
    <row r="98" customFormat="false" ht="15" hidden="false" customHeight="false" outlineLevel="0" collapsed="false">
      <c r="B98" s="177" t="s">
        <v>697</v>
      </c>
      <c r="D98" s="252" t="n">
        <v>0</v>
      </c>
      <c r="E98" s="252" t="n">
        <v>-4.07453626394272E-010</v>
      </c>
      <c r="F98" s="252" t="n">
        <v>0</v>
      </c>
      <c r="G98" s="252" t="n">
        <v>0</v>
      </c>
      <c r="H98" s="252" t="n">
        <v>0</v>
      </c>
      <c r="I98" s="252" t="n">
        <v>0</v>
      </c>
      <c r="J98" s="252" t="n">
        <v>0</v>
      </c>
      <c r="K98" s="252" t="n">
        <v>0</v>
      </c>
      <c r="L98" s="252" t="n">
        <v>1.30967237055302E-010</v>
      </c>
      <c r="M98" s="252" t="n">
        <v>0</v>
      </c>
      <c r="N98" s="252" t="n">
        <v>1.01863406598568E-010</v>
      </c>
      <c r="O98" s="252" t="n">
        <v>0</v>
      </c>
      <c r="P98" s="252" t="n">
        <v>8.73114913702011E-010</v>
      </c>
      <c r="Q98" s="252" t="n">
        <v>1.81898940354586E-011</v>
      </c>
      <c r="R98" s="252" t="n">
        <v>0</v>
      </c>
      <c r="S98" s="252" t="n">
        <v>0</v>
      </c>
      <c r="T98" s="252" t="n">
        <v>0</v>
      </c>
      <c r="U98" s="252" t="n">
        <v>0</v>
      </c>
      <c r="V98" s="252" t="n">
        <v>-4.36557456851006E-011</v>
      </c>
      <c r="W98" s="252" t="n">
        <v>0</v>
      </c>
      <c r="X98" s="252" t="n">
        <v>0</v>
      </c>
      <c r="Y98" s="252" t="n">
        <v>0</v>
      </c>
      <c r="Z98" s="252" t="n">
        <v>0</v>
      </c>
      <c r="AA98" s="252" t="n">
        <v>1.45519152283669E-011</v>
      </c>
      <c r="AB98" s="252" t="n">
        <v>0</v>
      </c>
      <c r="AC98" s="252" t="n">
        <v>0</v>
      </c>
      <c r="AD98" s="252" t="n">
        <v>0</v>
      </c>
      <c r="AE98" s="252" t="n">
        <v>0</v>
      </c>
      <c r="AF98" s="252" t="n">
        <v>-7.56699591875076E-010</v>
      </c>
      <c r="AG98" s="252" t="n">
        <v>0</v>
      </c>
      <c r="AH98" s="252" t="n">
        <v>0</v>
      </c>
      <c r="AI98" s="252" t="n">
        <v>0</v>
      </c>
      <c r="AJ98" s="252" t="n">
        <v>0</v>
      </c>
      <c r="AK98" s="252" t="n">
        <v>0</v>
      </c>
      <c r="AL98" s="252" t="n">
        <v>0</v>
      </c>
    </row>
    <row r="99" s="65" customFormat="true" ht="15" hidden="false" customHeight="false" outlineLevel="0" collapsed="false">
      <c r="A99" s="231"/>
      <c r="B99" s="64" t="s">
        <v>698</v>
      </c>
      <c r="C99" s="64"/>
      <c r="D99" s="255" t="n">
        <v>45656.8030399999</v>
      </c>
      <c r="E99" s="255" t="n">
        <v>45141.3833899998</v>
      </c>
      <c r="F99" s="255" t="n">
        <v>100999.23093</v>
      </c>
      <c r="G99" s="255" t="n">
        <v>25981.7999</v>
      </c>
      <c r="H99" s="255" t="n">
        <v>217779.217260001</v>
      </c>
      <c r="I99" s="255" t="n">
        <v>12612.92855</v>
      </c>
      <c r="J99" s="255" t="n">
        <v>20378.39352</v>
      </c>
      <c r="K99" s="255" t="n">
        <v>5321.27972000001</v>
      </c>
      <c r="L99" s="255" t="n">
        <v>22470.9972000001</v>
      </c>
      <c r="M99" s="255" t="n">
        <v>3571.85904999997</v>
      </c>
      <c r="N99" s="255" t="n">
        <v>4847.99562000005</v>
      </c>
      <c r="O99" s="255" t="n">
        <v>5488.819</v>
      </c>
      <c r="P99" s="255" t="n">
        <v>74692.2726600013</v>
      </c>
      <c r="Q99" s="255" t="n">
        <v>1755.71745000001</v>
      </c>
      <c r="R99" s="255" t="n">
        <v>500.45571</v>
      </c>
      <c r="S99" s="255" t="n">
        <v>51.7413100000031</v>
      </c>
      <c r="T99" s="255" t="n">
        <v>145.740849999999</v>
      </c>
      <c r="U99" s="255" t="n">
        <v>519.019030000003</v>
      </c>
      <c r="V99" s="255" t="n">
        <v>4906.13399999998</v>
      </c>
      <c r="W99" s="255" t="n">
        <v>5002.44701999996</v>
      </c>
      <c r="X99" s="255" t="n">
        <v>324.540000000001</v>
      </c>
      <c r="Y99" s="255" t="n">
        <v>67.6095900000091</v>
      </c>
      <c r="Z99" s="255" t="n">
        <v>8359.36542000001</v>
      </c>
      <c r="AA99" s="255" t="n">
        <v>1692.44307</v>
      </c>
      <c r="AB99" s="255" t="n">
        <v>6471.25933000001</v>
      </c>
      <c r="AC99" s="255" t="n">
        <v>346.882759999993</v>
      </c>
      <c r="AD99" s="255" t="n">
        <v>332.722899999995</v>
      </c>
      <c r="AE99" s="255" t="n">
        <v>104.95403</v>
      </c>
      <c r="AF99" s="255" t="n">
        <v>30581.0324699995</v>
      </c>
      <c r="AG99" s="255" t="n">
        <v>323052.52239</v>
      </c>
      <c r="AH99" s="255" t="n">
        <v>189544.309</v>
      </c>
      <c r="AI99" s="255" t="n">
        <v>114169.04232</v>
      </c>
      <c r="AJ99" s="255" t="n">
        <v>5321.27972000001</v>
      </c>
      <c r="AK99" s="255" t="n">
        <v>14017.8913500001</v>
      </c>
      <c r="AL99" s="256"/>
    </row>
    <row r="895" customFormat="false" ht="15" hidden="false" customHeight="false" outlineLevel="0" collapsed="false">
      <c r="B895" s="81" t="s">
        <v>684</v>
      </c>
    </row>
    <row r="896" customFormat="false" ht="15" hidden="false" customHeight="false" outlineLevel="0" collapsed="false">
      <c r="B896" s="81" t="s">
        <v>685</v>
      </c>
    </row>
  </sheetData>
  <hyperlinks>
    <hyperlink ref="B93" r:id="rId1" display="pmorejon@sbs.gob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123" activeCellId="0" sqref="D11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2" width="7.7"/>
    <col collapsed="false" customWidth="true" hidden="false" outlineLevel="0" max="2" min="2" style="177" width="15.13"/>
    <col collapsed="false" customWidth="true" hidden="false" outlineLevel="0" max="3" min="3" style="177" width="53.71"/>
    <col collapsed="false" customWidth="true" hidden="false" outlineLevel="0" max="4" min="4" style="232" width="20.7"/>
    <col collapsed="false" customWidth="true" hidden="false" outlineLevel="0" max="9" min="5" style="232" width="18.7"/>
    <col collapsed="false" customWidth="true" hidden="false" outlineLevel="0" max="10" min="10" style="232" width="22.28"/>
    <col collapsed="false" customWidth="true" hidden="false" outlineLevel="0" max="37" min="11" style="232" width="18.7"/>
    <col collapsed="false" customWidth="false" hidden="false" outlineLevel="0" max="257" min="38" style="232" width="11.42"/>
  </cols>
  <sheetData>
    <row r="1" s="10" customFormat="true" ht="15" hidden="false" customHeight="fals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99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847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57" t="s">
        <v>2</v>
      </c>
    </row>
    <row r="7" customFormat="false" ht="51.75" hidden="false" customHeight="true" outlineLevel="0" collapsed="false">
      <c r="A7" s="185"/>
      <c r="B7" s="186" t="s">
        <v>4</v>
      </c>
      <c r="C7" s="187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3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37"/>
      <c r="C8" s="11" t="s">
        <v>40</v>
      </c>
      <c r="D8" s="258" t="n">
        <v>0</v>
      </c>
      <c r="E8" s="258" t="n">
        <v>0</v>
      </c>
      <c r="F8" s="258" t="n">
        <v>0</v>
      </c>
      <c r="G8" s="258" t="n">
        <v>0</v>
      </c>
      <c r="H8" s="258" t="n">
        <v>0</v>
      </c>
      <c r="I8" s="258" t="n">
        <v>0</v>
      </c>
      <c r="J8" s="258" t="n">
        <v>0</v>
      </c>
      <c r="K8" s="258" t="n">
        <v>0</v>
      </c>
      <c r="L8" s="258" t="n">
        <v>0</v>
      </c>
      <c r="M8" s="258" t="n">
        <v>0</v>
      </c>
      <c r="N8" s="258" t="n">
        <v>0</v>
      </c>
      <c r="O8" s="258" t="n">
        <v>0</v>
      </c>
      <c r="P8" s="53" t="n">
        <v>0</v>
      </c>
      <c r="Q8" s="258" t="n">
        <v>0</v>
      </c>
      <c r="R8" s="258" t="n">
        <v>0</v>
      </c>
      <c r="S8" s="258" t="n">
        <v>0</v>
      </c>
      <c r="T8" s="258" t="n">
        <v>0</v>
      </c>
      <c r="U8" s="258" t="n">
        <v>0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53" t="n">
        <v>0</v>
      </c>
      <c r="AG8" s="258" t="n">
        <v>0</v>
      </c>
      <c r="AH8" s="258" t="n">
        <v>0</v>
      </c>
      <c r="AI8" s="258" t="n">
        <v>0</v>
      </c>
      <c r="AJ8" s="258" t="n">
        <v>0</v>
      </c>
      <c r="AK8" s="258" t="n">
        <v>0</v>
      </c>
      <c r="AL8" s="241"/>
    </row>
    <row r="9" customFormat="false" ht="15" hidden="false" customHeight="false" outlineLevel="0" collapsed="false">
      <c r="B9" s="240" t="n">
        <v>11</v>
      </c>
      <c r="C9" s="259" t="s">
        <v>41</v>
      </c>
      <c r="D9" s="53" t="n">
        <v>677989.87993</v>
      </c>
      <c r="E9" s="53" t="n">
        <v>611066.75716</v>
      </c>
      <c r="F9" s="53" t="n">
        <v>1061017.15613</v>
      </c>
      <c r="G9" s="53" t="n">
        <v>461577.21595</v>
      </c>
      <c r="H9" s="53" t="n">
        <v>2811651.00917</v>
      </c>
      <c r="I9" s="53" t="n">
        <v>215899.19803</v>
      </c>
      <c r="J9" s="53" t="n">
        <v>400255.27166</v>
      </c>
      <c r="K9" s="53" t="n">
        <v>94587.58399</v>
      </c>
      <c r="L9" s="53" t="n">
        <v>444633.4633</v>
      </c>
      <c r="M9" s="53" t="n">
        <v>129956.35762</v>
      </c>
      <c r="N9" s="53" t="n">
        <v>135537.06617</v>
      </c>
      <c r="O9" s="53" t="n">
        <v>56768.809</v>
      </c>
      <c r="P9" s="53" t="n">
        <v>1477637.74977</v>
      </c>
      <c r="Q9" s="53" t="n">
        <v>15535.34927</v>
      </c>
      <c r="R9" s="53" t="n">
        <v>4700.58761</v>
      </c>
      <c r="S9" s="53" t="n">
        <v>16530.07405</v>
      </c>
      <c r="T9" s="53" t="n">
        <v>6345.42956</v>
      </c>
      <c r="U9" s="53" t="n">
        <v>810.98197</v>
      </c>
      <c r="V9" s="53" t="n">
        <v>80642.84047</v>
      </c>
      <c r="W9" s="53" t="n">
        <v>37791.88511</v>
      </c>
      <c r="X9" s="53" t="n">
        <v>1838.12932</v>
      </c>
      <c r="Y9" s="53" t="n">
        <v>7871.72253</v>
      </c>
      <c r="Z9" s="53" t="n">
        <v>46650.23897</v>
      </c>
      <c r="AA9" s="53" t="n">
        <v>32010.98842</v>
      </c>
      <c r="AB9" s="53" t="n">
        <v>25902.1747</v>
      </c>
      <c r="AC9" s="53" t="n">
        <v>16373.22334</v>
      </c>
      <c r="AD9" s="53" t="n">
        <v>3232.96352</v>
      </c>
      <c r="AE9" s="53" t="n">
        <v>6255.88088</v>
      </c>
      <c r="AF9" s="53" t="n">
        <v>302492.46972</v>
      </c>
      <c r="AG9" s="53" t="n">
        <v>4591781.22866</v>
      </c>
      <c r="AH9" s="53" t="n">
        <v>2807992.0653</v>
      </c>
      <c r="AI9" s="53" t="n">
        <v>1589452.58565</v>
      </c>
      <c r="AJ9" s="53" t="n">
        <v>94587.58399</v>
      </c>
      <c r="AK9" s="53" t="n">
        <v>99748.99372</v>
      </c>
      <c r="AL9" s="241"/>
    </row>
    <row r="10" customFormat="false" ht="15" hidden="false" customHeight="false" outlineLevel="0" collapsed="false">
      <c r="B10" s="240" t="n">
        <v>1101</v>
      </c>
      <c r="C10" s="259" t="s">
        <v>42</v>
      </c>
      <c r="D10" s="53" t="n">
        <v>79774.84193</v>
      </c>
      <c r="E10" s="53" t="n">
        <v>63501.62331</v>
      </c>
      <c r="F10" s="53" t="n">
        <v>280373.34358</v>
      </c>
      <c r="G10" s="53" t="n">
        <v>66781.01477</v>
      </c>
      <c r="H10" s="53" t="n">
        <v>490430.82359</v>
      </c>
      <c r="I10" s="53" t="n">
        <v>25569.1346</v>
      </c>
      <c r="J10" s="53" t="n">
        <v>93497.12442</v>
      </c>
      <c r="K10" s="53" t="n">
        <v>9150.31559</v>
      </c>
      <c r="L10" s="53" t="n">
        <v>65061.85572</v>
      </c>
      <c r="M10" s="53" t="n">
        <v>12848.14239</v>
      </c>
      <c r="N10" s="53" t="n">
        <v>4757.6497</v>
      </c>
      <c r="O10" s="53" t="n">
        <v>1633.628</v>
      </c>
      <c r="P10" s="53" t="n">
        <v>212517.85042</v>
      </c>
      <c r="Q10" s="53" t="n">
        <v>1217.22255</v>
      </c>
      <c r="R10" s="53" t="n">
        <v>324.73383</v>
      </c>
      <c r="S10" s="53" t="n">
        <v>2470.66164</v>
      </c>
      <c r="T10" s="53" t="n">
        <v>761.68794</v>
      </c>
      <c r="U10" s="53" t="n">
        <v>297.94559</v>
      </c>
      <c r="V10" s="53" t="n">
        <v>9166.33387</v>
      </c>
      <c r="W10" s="53" t="n">
        <v>3444.70205</v>
      </c>
      <c r="X10" s="53" t="n">
        <v>398.78495</v>
      </c>
      <c r="Y10" s="53" t="n">
        <v>534.22159</v>
      </c>
      <c r="Z10" s="53" t="n">
        <v>7565.5834</v>
      </c>
      <c r="AA10" s="53" t="n">
        <v>2610.16846</v>
      </c>
      <c r="AB10" s="53" t="n">
        <v>6699.21369</v>
      </c>
      <c r="AC10" s="53" t="n">
        <v>1116.1761</v>
      </c>
      <c r="AD10" s="53" t="n">
        <v>834.26522</v>
      </c>
      <c r="AE10" s="53" t="n">
        <v>936.72917</v>
      </c>
      <c r="AF10" s="53" t="n">
        <v>38378.43005</v>
      </c>
      <c r="AG10" s="53" t="n">
        <v>741327.10406</v>
      </c>
      <c r="AH10" s="53" t="n">
        <v>538030.66402</v>
      </c>
      <c r="AI10" s="53" t="n">
        <v>180259.82944</v>
      </c>
      <c r="AJ10" s="53" t="n">
        <v>9150.31559</v>
      </c>
      <c r="AK10" s="53" t="n">
        <v>13886.29501</v>
      </c>
      <c r="AL10" s="241"/>
    </row>
    <row r="11" customFormat="false" ht="15" hidden="false" customHeight="false" outlineLevel="0" collapsed="false">
      <c r="B11" s="240" t="n">
        <v>1102</v>
      </c>
      <c r="C11" s="259" t="s">
        <v>45</v>
      </c>
      <c r="D11" s="53" t="n">
        <v>156412.7637</v>
      </c>
      <c r="E11" s="53" t="n">
        <v>222870.38866</v>
      </c>
      <c r="F11" s="53" t="n">
        <v>183598.93502</v>
      </c>
      <c r="G11" s="53" t="n">
        <v>55290.829</v>
      </c>
      <c r="H11" s="53" t="n">
        <v>618172.91638</v>
      </c>
      <c r="I11" s="53" t="n">
        <v>39285.16004</v>
      </c>
      <c r="J11" s="53" t="n">
        <v>34625.79421</v>
      </c>
      <c r="K11" s="53" t="n">
        <v>11064.42635</v>
      </c>
      <c r="L11" s="53" t="n">
        <v>128766.65037</v>
      </c>
      <c r="M11" s="53" t="n">
        <v>16500.81165</v>
      </c>
      <c r="N11" s="53" t="n">
        <v>14515.8426</v>
      </c>
      <c r="O11" s="53" t="n">
        <v>15868.473</v>
      </c>
      <c r="P11" s="53" t="n">
        <v>260627.15822</v>
      </c>
      <c r="Q11" s="53" t="n">
        <v>586.74653</v>
      </c>
      <c r="R11" s="53" t="n">
        <v>3442.2131</v>
      </c>
      <c r="S11" s="53" t="n">
        <v>8799.09776</v>
      </c>
      <c r="T11" s="53" t="n">
        <v>3872.3385</v>
      </c>
      <c r="U11" s="53" t="n">
        <v>54.51203</v>
      </c>
      <c r="V11" s="53" t="n">
        <v>50370.60918</v>
      </c>
      <c r="W11" s="53" t="n">
        <v>4452.15099</v>
      </c>
      <c r="X11" s="53" t="n">
        <v>405.51071</v>
      </c>
      <c r="Y11" s="53" t="n">
        <v>2936.69337</v>
      </c>
      <c r="Z11" s="53" t="n">
        <v>13975.76802</v>
      </c>
      <c r="AA11" s="53" t="n">
        <v>6843.46438</v>
      </c>
      <c r="AB11" s="53" t="n">
        <v>5209.06529</v>
      </c>
      <c r="AC11" s="53" t="n">
        <v>2130.64536</v>
      </c>
      <c r="AD11" s="53" t="n">
        <v>196.59232</v>
      </c>
      <c r="AE11" s="53" t="n">
        <v>2156.80478</v>
      </c>
      <c r="AF11" s="53" t="n">
        <v>105432.21232</v>
      </c>
      <c r="AG11" s="53" t="n">
        <v>984232.28692</v>
      </c>
      <c r="AH11" s="53" t="n">
        <v>513909.90125</v>
      </c>
      <c r="AI11" s="53" t="n">
        <v>442502.17431</v>
      </c>
      <c r="AJ11" s="53" t="n">
        <v>11064.42635</v>
      </c>
      <c r="AK11" s="53" t="n">
        <v>16755.78501</v>
      </c>
      <c r="AL11" s="241"/>
    </row>
    <row r="12" customFormat="false" ht="15" hidden="false" customHeight="false" outlineLevel="0" collapsed="false">
      <c r="B12" s="237" t="n">
        <v>1103</v>
      </c>
      <c r="C12" s="177" t="s">
        <v>49</v>
      </c>
      <c r="D12" s="53" t="n">
        <v>388079.14976</v>
      </c>
      <c r="E12" s="53" t="n">
        <v>284747.95402</v>
      </c>
      <c r="F12" s="53" t="n">
        <v>490713.23587</v>
      </c>
      <c r="G12" s="53" t="n">
        <v>292048.27293</v>
      </c>
      <c r="H12" s="53" t="n">
        <v>1455588.61258</v>
      </c>
      <c r="I12" s="53" t="n">
        <v>138455.57458</v>
      </c>
      <c r="J12" s="53" t="n">
        <v>209410.98503</v>
      </c>
      <c r="K12" s="53" t="n">
        <v>70495.38701</v>
      </c>
      <c r="L12" s="53" t="n">
        <v>221305.34805</v>
      </c>
      <c r="M12" s="53" t="n">
        <v>90704.47666</v>
      </c>
      <c r="N12" s="53" t="n">
        <v>106350.36047</v>
      </c>
      <c r="O12" s="53" t="n">
        <v>15291.979</v>
      </c>
      <c r="P12" s="53" t="n">
        <v>852014.1108</v>
      </c>
      <c r="Q12" s="53" t="n">
        <v>11785.03119</v>
      </c>
      <c r="R12" s="53" t="n">
        <v>517.25824</v>
      </c>
      <c r="S12" s="53" t="n">
        <v>3811.13159</v>
      </c>
      <c r="T12" s="53" t="n">
        <v>699.75351</v>
      </c>
      <c r="U12" s="53" t="n">
        <v>457.13013</v>
      </c>
      <c r="V12" s="53" t="n">
        <v>20441.88403</v>
      </c>
      <c r="W12" s="53" t="n">
        <v>29374.79571</v>
      </c>
      <c r="X12" s="53" t="n">
        <v>905.7532</v>
      </c>
      <c r="Y12" s="53" t="n">
        <v>3384.03192</v>
      </c>
      <c r="Z12" s="53" t="n">
        <v>24995.80822</v>
      </c>
      <c r="AA12" s="53" t="n">
        <v>22376.2222</v>
      </c>
      <c r="AB12" s="53" t="n">
        <v>12210.50369</v>
      </c>
      <c r="AC12" s="53" t="n">
        <v>12927.75655</v>
      </c>
      <c r="AD12" s="53" t="n">
        <v>2202.10598</v>
      </c>
      <c r="AE12" s="53" t="n">
        <v>3088.15418</v>
      </c>
      <c r="AF12" s="53" t="n">
        <v>149177.32034</v>
      </c>
      <c r="AG12" s="53" t="n">
        <v>2456780.04372</v>
      </c>
      <c r="AH12" s="53" t="n">
        <v>1463522.68842</v>
      </c>
      <c r="AI12" s="53" t="n">
        <v>856141.21058</v>
      </c>
      <c r="AJ12" s="53" t="n">
        <v>70495.38701</v>
      </c>
      <c r="AK12" s="53" t="n">
        <v>66620.75771</v>
      </c>
      <c r="AL12" s="241"/>
    </row>
    <row r="13" customFormat="false" ht="15" hidden="false" customHeight="false" outlineLevel="0" collapsed="false">
      <c r="B13" s="237" t="n">
        <v>110310</v>
      </c>
      <c r="C13" s="177" t="s">
        <v>50</v>
      </c>
      <c r="D13" s="53" t="n">
        <v>22270.6551</v>
      </c>
      <c r="E13" s="53" t="n">
        <v>6.47803</v>
      </c>
      <c r="F13" s="53" t="n">
        <v>1919.17155</v>
      </c>
      <c r="G13" s="53" t="n">
        <v>1263.63866</v>
      </c>
      <c r="H13" s="53" t="n">
        <v>25459.94334</v>
      </c>
      <c r="I13" s="53" t="n">
        <v>19829.10288</v>
      </c>
      <c r="J13" s="53" t="n">
        <v>23035.26443</v>
      </c>
      <c r="K13" s="53" t="n">
        <v>43911.54803</v>
      </c>
      <c r="L13" s="53" t="n">
        <v>38023.95433</v>
      </c>
      <c r="M13" s="53" t="n">
        <v>55088.20011</v>
      </c>
      <c r="N13" s="53" t="n">
        <v>90328.55433</v>
      </c>
      <c r="O13" s="53" t="n">
        <v>11149.317</v>
      </c>
      <c r="P13" s="53" t="n">
        <v>281365.94111</v>
      </c>
      <c r="Q13" s="53" t="n">
        <v>11663.83286</v>
      </c>
      <c r="R13" s="53" t="n">
        <v>133.53313</v>
      </c>
      <c r="S13" s="53" t="n">
        <v>482.71179</v>
      </c>
      <c r="T13" s="53" t="n">
        <v>281.66707</v>
      </c>
      <c r="U13" s="53" t="n">
        <v>457.13013</v>
      </c>
      <c r="V13" s="53" t="n">
        <v>4483.33026</v>
      </c>
      <c r="W13" s="53" t="n">
        <v>790.8912</v>
      </c>
      <c r="X13" s="53" t="n">
        <v>905.7532</v>
      </c>
      <c r="Y13" s="53" t="n">
        <v>1677.38337</v>
      </c>
      <c r="Z13" s="53" t="n">
        <v>6518.27662</v>
      </c>
      <c r="AA13" s="53" t="n">
        <v>22376.2222</v>
      </c>
      <c r="AB13" s="53" t="n">
        <v>11938.25126</v>
      </c>
      <c r="AC13" s="53" t="n">
        <v>7448.31968</v>
      </c>
      <c r="AD13" s="53" t="n">
        <v>2202.10598</v>
      </c>
      <c r="AE13" s="53" t="n">
        <v>2832.52848</v>
      </c>
      <c r="AF13" s="53" t="n">
        <v>74191.93723</v>
      </c>
      <c r="AG13" s="53" t="n">
        <v>381017.82168</v>
      </c>
      <c r="AH13" s="53" t="n">
        <v>233355.99527</v>
      </c>
      <c r="AI13" s="53" t="n">
        <v>65985.67761</v>
      </c>
      <c r="AJ13" s="53" t="n">
        <v>43911.54803</v>
      </c>
      <c r="AK13" s="53" t="n">
        <v>37764.60077</v>
      </c>
      <c r="AL13" s="241"/>
    </row>
    <row r="14" customFormat="false" ht="15" hidden="false" customHeight="false" outlineLevel="0" collapsed="false">
      <c r="B14" s="237" t="n">
        <v>110315</v>
      </c>
      <c r="C14" s="177" t="s">
        <v>51</v>
      </c>
      <c r="D14" s="53" t="n">
        <v>365808.49466</v>
      </c>
      <c r="E14" s="53" t="n">
        <v>284741.47599</v>
      </c>
      <c r="F14" s="53" t="n">
        <v>488794.06432</v>
      </c>
      <c r="G14" s="53" t="n">
        <v>290784.63427</v>
      </c>
      <c r="H14" s="53" t="n">
        <v>1430128.66924</v>
      </c>
      <c r="I14" s="53" t="n">
        <v>118626.4717</v>
      </c>
      <c r="J14" s="53" t="n">
        <v>186375.7206</v>
      </c>
      <c r="K14" s="53" t="n">
        <v>26583.83898</v>
      </c>
      <c r="L14" s="53" t="n">
        <v>183281.39372</v>
      </c>
      <c r="M14" s="53" t="n">
        <v>35616.27655</v>
      </c>
      <c r="N14" s="53" t="n">
        <v>16021.80614</v>
      </c>
      <c r="O14" s="53" t="n">
        <v>4142.662</v>
      </c>
      <c r="P14" s="53" t="n">
        <v>570648.16969</v>
      </c>
      <c r="Q14" s="53" t="n">
        <v>121.19833</v>
      </c>
      <c r="R14" s="53" t="n">
        <v>383.72511</v>
      </c>
      <c r="S14" s="53" t="n">
        <v>3328.4198</v>
      </c>
      <c r="T14" s="53" t="n">
        <v>418.08644</v>
      </c>
      <c r="U14" s="53" t="n">
        <v>0</v>
      </c>
      <c r="V14" s="53" t="n">
        <v>15958.55377</v>
      </c>
      <c r="W14" s="53" t="n">
        <v>28583.90451</v>
      </c>
      <c r="X14" s="53" t="n">
        <v>0</v>
      </c>
      <c r="Y14" s="53" t="n">
        <v>1706.64855</v>
      </c>
      <c r="Z14" s="53" t="n">
        <v>18477.5316</v>
      </c>
      <c r="AA14" s="53" t="n">
        <v>0</v>
      </c>
      <c r="AB14" s="53" t="n">
        <v>272.25243</v>
      </c>
      <c r="AC14" s="53" t="n">
        <v>5479.43687</v>
      </c>
      <c r="AD14" s="53" t="n">
        <v>0</v>
      </c>
      <c r="AE14" s="53" t="n">
        <v>255.6257</v>
      </c>
      <c r="AF14" s="53" t="n">
        <v>74985.38311</v>
      </c>
      <c r="AG14" s="53" t="n">
        <v>2075762.22204</v>
      </c>
      <c r="AH14" s="53" t="n">
        <v>1230166.69315</v>
      </c>
      <c r="AI14" s="53" t="n">
        <v>790155.53297</v>
      </c>
      <c r="AJ14" s="53" t="n">
        <v>26583.83898</v>
      </c>
      <c r="AK14" s="53" t="n">
        <v>28856.15694</v>
      </c>
      <c r="AL14" s="241"/>
    </row>
    <row r="15" customFormat="false" ht="15" hidden="false" customHeight="false" outlineLevel="0" collapsed="false">
      <c r="B15" s="237" t="n">
        <v>1104</v>
      </c>
      <c r="C15" s="177" t="s">
        <v>52</v>
      </c>
      <c r="D15" s="53" t="n">
        <v>52560.76322</v>
      </c>
      <c r="E15" s="53" t="n">
        <v>39946.79117</v>
      </c>
      <c r="F15" s="53" t="n">
        <v>106331.64166</v>
      </c>
      <c r="G15" s="53" t="n">
        <v>47002.11298</v>
      </c>
      <c r="H15" s="53" t="n">
        <v>245841.30903</v>
      </c>
      <c r="I15" s="53" t="n">
        <v>12407.65087</v>
      </c>
      <c r="J15" s="53" t="n">
        <v>62347.81192</v>
      </c>
      <c r="K15" s="53" t="n">
        <v>3877.45504</v>
      </c>
      <c r="L15" s="53" t="n">
        <v>28681.52705</v>
      </c>
      <c r="M15" s="53" t="n">
        <v>9664.71507</v>
      </c>
      <c r="N15" s="53" t="n">
        <v>9163.30705</v>
      </c>
      <c r="O15" s="53" t="n">
        <v>23913.621</v>
      </c>
      <c r="P15" s="53" t="n">
        <v>150056.088</v>
      </c>
      <c r="Q15" s="53" t="n">
        <v>1944.7814</v>
      </c>
      <c r="R15" s="53" t="n">
        <v>416.38244</v>
      </c>
      <c r="S15" s="53" t="n">
        <v>1424.81293</v>
      </c>
      <c r="T15" s="53" t="n">
        <v>1011.64961</v>
      </c>
      <c r="U15" s="53" t="n">
        <v>1.39422</v>
      </c>
      <c r="V15" s="53" t="n">
        <v>628.20721</v>
      </c>
      <c r="W15" s="53" t="n">
        <v>513.13779</v>
      </c>
      <c r="X15" s="53" t="n">
        <v>117.42245</v>
      </c>
      <c r="Y15" s="53" t="n">
        <v>1016.20065</v>
      </c>
      <c r="Z15" s="53" t="n">
        <v>112.40933</v>
      </c>
      <c r="AA15" s="53" t="n">
        <v>181.13338</v>
      </c>
      <c r="AB15" s="53" t="n">
        <v>1768.62715</v>
      </c>
      <c r="AC15" s="53" t="n">
        <v>198.64533</v>
      </c>
      <c r="AD15" s="53" t="n">
        <v>0</v>
      </c>
      <c r="AE15" s="53" t="n">
        <v>74.19275</v>
      </c>
      <c r="AF15" s="53" t="n">
        <v>9408.99664</v>
      </c>
      <c r="AG15" s="53" t="n">
        <v>405306.39367</v>
      </c>
      <c r="AH15" s="53" t="n">
        <v>289772.78464</v>
      </c>
      <c r="AI15" s="53" t="n">
        <v>109191.86145</v>
      </c>
      <c r="AJ15" s="53" t="n">
        <v>3877.45504</v>
      </c>
      <c r="AK15" s="53" t="n">
        <v>2464.29254</v>
      </c>
      <c r="AL15" s="241"/>
    </row>
    <row r="16" customFormat="false" ht="15" hidden="false" customHeight="false" outlineLevel="0" collapsed="false">
      <c r="B16" s="237" t="n">
        <v>1105</v>
      </c>
      <c r="C16" s="177" t="s">
        <v>53</v>
      </c>
      <c r="D16" s="53" t="n">
        <v>1162.36132</v>
      </c>
      <c r="E16" s="53" t="n">
        <v>0</v>
      </c>
      <c r="F16" s="53" t="n">
        <v>0</v>
      </c>
      <c r="G16" s="53" t="n">
        <v>454.98627</v>
      </c>
      <c r="H16" s="53" t="n">
        <v>1617.34759</v>
      </c>
      <c r="I16" s="53" t="n">
        <v>181.67794</v>
      </c>
      <c r="J16" s="53" t="n">
        <v>373.55608</v>
      </c>
      <c r="K16" s="53" t="n">
        <v>0</v>
      </c>
      <c r="L16" s="53" t="n">
        <v>818.08211</v>
      </c>
      <c r="M16" s="53" t="n">
        <v>238.21185</v>
      </c>
      <c r="N16" s="53" t="n">
        <v>749.90635</v>
      </c>
      <c r="O16" s="53" t="n">
        <v>61.108</v>
      </c>
      <c r="P16" s="53" t="n">
        <v>2422.54233</v>
      </c>
      <c r="Q16" s="53" t="n">
        <v>1.5676</v>
      </c>
      <c r="R16" s="53" t="n">
        <v>0</v>
      </c>
      <c r="S16" s="53" t="n">
        <v>24.37013</v>
      </c>
      <c r="T16" s="53" t="n">
        <v>0</v>
      </c>
      <c r="U16" s="53" t="n">
        <v>0</v>
      </c>
      <c r="V16" s="53" t="n">
        <v>35.80618</v>
      </c>
      <c r="W16" s="53" t="n">
        <v>7.09857</v>
      </c>
      <c r="X16" s="53" t="n">
        <v>10.65801</v>
      </c>
      <c r="Y16" s="53" t="n">
        <v>0.575</v>
      </c>
      <c r="Z16" s="53" t="n">
        <v>0.67</v>
      </c>
      <c r="AA16" s="53" t="n">
        <v>0</v>
      </c>
      <c r="AB16" s="53" t="n">
        <v>14.76488</v>
      </c>
      <c r="AC16" s="53" t="n">
        <v>0</v>
      </c>
      <c r="AD16" s="53" t="n">
        <v>0</v>
      </c>
      <c r="AE16" s="53" t="n">
        <v>0</v>
      </c>
      <c r="AF16" s="53" t="n">
        <v>95.51037</v>
      </c>
      <c r="AG16" s="53" t="n">
        <v>4135.40029</v>
      </c>
      <c r="AH16" s="53" t="n">
        <v>2756.02697</v>
      </c>
      <c r="AI16" s="53" t="n">
        <v>1357.50987</v>
      </c>
      <c r="AJ16" s="53" t="n">
        <v>0</v>
      </c>
      <c r="AK16" s="53" t="n">
        <v>21.86345</v>
      </c>
      <c r="AL16" s="241"/>
    </row>
    <row r="17" customFormat="false" ht="15" hidden="false" customHeight="false" outlineLevel="0" collapsed="false">
      <c r="B17" s="237" t="n">
        <v>12</v>
      </c>
      <c r="C17" s="177" t="s">
        <v>56</v>
      </c>
      <c r="D17" s="53" t="n">
        <v>0</v>
      </c>
      <c r="E17" s="53" t="n">
        <v>0</v>
      </c>
      <c r="F17" s="53" t="n">
        <v>189847.69086</v>
      </c>
      <c r="G17" s="53" t="n">
        <v>118800</v>
      </c>
      <c r="H17" s="53" t="n">
        <v>308647.69086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200.84877</v>
      </c>
      <c r="AD17" s="53" t="n">
        <v>0</v>
      </c>
      <c r="AE17" s="53" t="n">
        <v>0</v>
      </c>
      <c r="AF17" s="53" t="n">
        <v>200.84877</v>
      </c>
      <c r="AG17" s="53" t="n">
        <v>308848.53963</v>
      </c>
      <c r="AH17" s="53" t="n">
        <v>308848.53963</v>
      </c>
      <c r="AI17" s="53" t="n">
        <v>0</v>
      </c>
      <c r="AJ17" s="53" t="n">
        <v>0</v>
      </c>
      <c r="AK17" s="53" t="n">
        <v>0</v>
      </c>
      <c r="AL17" s="241"/>
    </row>
    <row r="18" customFormat="false" ht="15" hidden="false" customHeight="false" outlineLevel="0" collapsed="false">
      <c r="B18" s="237" t="n">
        <v>1299</v>
      </c>
      <c r="C18" s="177" t="s">
        <v>62</v>
      </c>
      <c r="D18" s="53" t="n">
        <v>0</v>
      </c>
      <c r="E18" s="53" t="n">
        <v>0</v>
      </c>
      <c r="F18" s="53" t="n">
        <v>-1385.141</v>
      </c>
      <c r="G18" s="53" t="n">
        <v>-1200</v>
      </c>
      <c r="H18" s="53" t="n">
        <v>-2585.14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-2585.141</v>
      </c>
      <c r="AH18" s="53" t="n">
        <v>-2585.141</v>
      </c>
      <c r="AI18" s="53" t="n">
        <v>0</v>
      </c>
      <c r="AJ18" s="53" t="n">
        <v>0</v>
      </c>
      <c r="AK18" s="53" t="n">
        <v>0</v>
      </c>
      <c r="AL18" s="241"/>
    </row>
    <row r="19" customFormat="false" ht="15" hidden="false" customHeight="false" outlineLevel="0" collapsed="false">
      <c r="B19" s="237" t="n">
        <v>13</v>
      </c>
      <c r="C19" s="177" t="s">
        <v>63</v>
      </c>
      <c r="D19" s="53" t="n">
        <v>448785.01852</v>
      </c>
      <c r="E19" s="53" t="n">
        <v>390794.29272</v>
      </c>
      <c r="F19" s="53" t="n">
        <v>871076.70561</v>
      </c>
      <c r="G19" s="53" t="n">
        <v>334490.82264</v>
      </c>
      <c r="H19" s="53" t="n">
        <v>2045146.83949</v>
      </c>
      <c r="I19" s="53" t="n">
        <v>81622.36893</v>
      </c>
      <c r="J19" s="53" t="n">
        <v>264645.82298</v>
      </c>
      <c r="K19" s="53" t="n">
        <v>54671.43424</v>
      </c>
      <c r="L19" s="53" t="n">
        <v>154729.49848</v>
      </c>
      <c r="M19" s="53" t="n">
        <v>39844.05289</v>
      </c>
      <c r="N19" s="53" t="n">
        <v>45180.0968</v>
      </c>
      <c r="O19" s="53" t="n">
        <v>158512.722</v>
      </c>
      <c r="P19" s="53" t="n">
        <v>799205.99632</v>
      </c>
      <c r="Q19" s="53" t="n">
        <v>37038.84449</v>
      </c>
      <c r="R19" s="53" t="n">
        <v>7985.09128</v>
      </c>
      <c r="S19" s="53" t="n">
        <v>2575.39837</v>
      </c>
      <c r="T19" s="53" t="n">
        <v>2018.1</v>
      </c>
      <c r="U19" s="53" t="n">
        <v>1980.4764</v>
      </c>
      <c r="V19" s="53" t="n">
        <v>17880.26439</v>
      </c>
      <c r="W19" s="53" t="n">
        <v>24735.79847</v>
      </c>
      <c r="X19" s="53" t="n">
        <v>104.2216</v>
      </c>
      <c r="Y19" s="53" t="n">
        <v>2624.80483</v>
      </c>
      <c r="Z19" s="53" t="n">
        <v>37804.70753</v>
      </c>
      <c r="AA19" s="53" t="n">
        <v>76045.79021</v>
      </c>
      <c r="AB19" s="53" t="n">
        <v>10470.0434</v>
      </c>
      <c r="AC19" s="53" t="n">
        <v>12562.61673</v>
      </c>
      <c r="AD19" s="53" t="n">
        <v>277.64746</v>
      </c>
      <c r="AE19" s="53" t="n">
        <v>1661.20287</v>
      </c>
      <c r="AF19" s="53" t="n">
        <v>235765.00803</v>
      </c>
      <c r="AG19" s="53" t="n">
        <v>3080117.84384</v>
      </c>
      <c r="AH19" s="53" t="n">
        <v>1909483.09217</v>
      </c>
      <c r="AI19" s="53" t="n">
        <v>1002453.56149</v>
      </c>
      <c r="AJ19" s="53" t="n">
        <v>54671.43424</v>
      </c>
      <c r="AK19" s="53" t="n">
        <v>113509.75594</v>
      </c>
      <c r="AL19" s="241"/>
    </row>
    <row r="20" customFormat="false" ht="15" hidden="false" customHeight="false" outlineLevel="0" collapsed="false">
      <c r="B20" s="237" t="n">
        <v>1301</v>
      </c>
      <c r="C20" s="177" t="s">
        <v>64</v>
      </c>
      <c r="D20" s="53" t="n">
        <v>155022.53947</v>
      </c>
      <c r="E20" s="53" t="n">
        <v>0</v>
      </c>
      <c r="F20" s="53" t="n">
        <v>0</v>
      </c>
      <c r="G20" s="53" t="n">
        <v>530.12598</v>
      </c>
      <c r="H20" s="53" t="n">
        <v>155552.66545</v>
      </c>
      <c r="I20" s="53" t="n">
        <v>0</v>
      </c>
      <c r="J20" s="53" t="n">
        <v>0</v>
      </c>
      <c r="K20" s="53" t="n">
        <v>0</v>
      </c>
      <c r="L20" s="53" t="n">
        <v>34098.54233</v>
      </c>
      <c r="M20" s="53" t="n">
        <v>0</v>
      </c>
      <c r="N20" s="53" t="n">
        <v>0</v>
      </c>
      <c r="O20" s="53" t="n">
        <v>0</v>
      </c>
      <c r="P20" s="53" t="n">
        <v>34098.54233</v>
      </c>
      <c r="Q20" s="53" t="n">
        <v>35533.54782</v>
      </c>
      <c r="R20" s="53" t="n">
        <v>0</v>
      </c>
      <c r="S20" s="53" t="n">
        <v>1500</v>
      </c>
      <c r="T20" s="53" t="n">
        <v>0</v>
      </c>
      <c r="U20" s="53" t="n">
        <v>2000</v>
      </c>
      <c r="V20" s="53" t="n">
        <v>5647.7399</v>
      </c>
      <c r="W20" s="53" t="n">
        <v>0</v>
      </c>
      <c r="X20" s="53" t="n">
        <v>0</v>
      </c>
      <c r="Y20" s="53" t="n">
        <v>975</v>
      </c>
      <c r="Z20" s="53" t="n">
        <v>1516.97166</v>
      </c>
      <c r="AA20" s="53" t="n">
        <v>76204.3648</v>
      </c>
      <c r="AB20" s="53" t="n">
        <v>2812.10749</v>
      </c>
      <c r="AC20" s="53" t="n">
        <v>7835.22049</v>
      </c>
      <c r="AD20" s="53" t="n">
        <v>0</v>
      </c>
      <c r="AE20" s="53" t="n">
        <v>1481.20287</v>
      </c>
      <c r="AF20" s="53" t="n">
        <v>135506.15503</v>
      </c>
      <c r="AG20" s="53" t="n">
        <v>325157.36281</v>
      </c>
      <c r="AH20" s="53" t="n">
        <v>49611.6287</v>
      </c>
      <c r="AI20" s="53" t="n">
        <v>194529.26182</v>
      </c>
      <c r="AJ20" s="53" t="n">
        <v>0</v>
      </c>
      <c r="AK20" s="53" t="n">
        <v>81016.47229</v>
      </c>
      <c r="AL20" s="241"/>
    </row>
    <row r="21" customFormat="false" ht="15" hidden="false" customHeight="false" outlineLevel="0" collapsed="false">
      <c r="B21" s="237" t="n">
        <v>1302</v>
      </c>
      <c r="C21" s="177" t="s">
        <v>70</v>
      </c>
      <c r="D21" s="53" t="n">
        <v>315430.28727</v>
      </c>
      <c r="E21" s="53" t="n">
        <v>28658.20875</v>
      </c>
      <c r="F21" s="53" t="n">
        <v>0</v>
      </c>
      <c r="G21" s="53" t="n">
        <v>0</v>
      </c>
      <c r="H21" s="53" t="n">
        <v>344088.49602</v>
      </c>
      <c r="I21" s="53" t="n">
        <v>0</v>
      </c>
      <c r="J21" s="53" t="n">
        <v>571.55891</v>
      </c>
      <c r="K21" s="53" t="n">
        <v>0</v>
      </c>
      <c r="L21" s="53" t="n">
        <v>15363.16179</v>
      </c>
      <c r="M21" s="53" t="n">
        <v>6000</v>
      </c>
      <c r="N21" s="53" t="n">
        <v>0</v>
      </c>
      <c r="O21" s="53" t="n">
        <v>2068.887</v>
      </c>
      <c r="P21" s="53" t="n">
        <v>24003.6077</v>
      </c>
      <c r="Q21" s="53" t="n">
        <v>0</v>
      </c>
      <c r="R21" s="53" t="n">
        <v>0</v>
      </c>
      <c r="S21" s="53" t="n">
        <v>350</v>
      </c>
      <c r="T21" s="53" t="n">
        <v>218.1</v>
      </c>
      <c r="U21" s="53" t="n">
        <v>0</v>
      </c>
      <c r="V21" s="53" t="n">
        <v>194.79202</v>
      </c>
      <c r="W21" s="53" t="n">
        <v>0</v>
      </c>
      <c r="X21" s="53" t="n">
        <v>0</v>
      </c>
      <c r="Y21" s="53" t="n">
        <v>700</v>
      </c>
      <c r="Z21" s="53" t="n">
        <v>0</v>
      </c>
      <c r="AA21" s="53" t="n">
        <v>1010</v>
      </c>
      <c r="AB21" s="53" t="n">
        <v>0</v>
      </c>
      <c r="AC21" s="53" t="n">
        <v>1685.10125</v>
      </c>
      <c r="AD21" s="53" t="n">
        <v>0</v>
      </c>
      <c r="AE21" s="53" t="n">
        <v>180</v>
      </c>
      <c r="AF21" s="53" t="n">
        <v>4337.99327</v>
      </c>
      <c r="AG21" s="53" t="n">
        <v>372430.09699</v>
      </c>
      <c r="AH21" s="53" t="n">
        <v>26233.50097</v>
      </c>
      <c r="AI21" s="53" t="n">
        <v>345186.59602</v>
      </c>
      <c r="AJ21" s="53" t="n">
        <v>0</v>
      </c>
      <c r="AK21" s="53" t="n">
        <v>1010</v>
      </c>
      <c r="AL21" s="241"/>
    </row>
    <row r="22" customFormat="false" ht="15" hidden="false" customHeight="false" outlineLevel="0" collapsed="false">
      <c r="B22" s="237" t="n">
        <v>1303</v>
      </c>
      <c r="C22" s="177" t="s">
        <v>71</v>
      </c>
      <c r="D22" s="53" t="n">
        <v>0</v>
      </c>
      <c r="E22" s="53" t="n">
        <v>140661.39686</v>
      </c>
      <c r="F22" s="53" t="n">
        <v>461660.34518</v>
      </c>
      <c r="G22" s="53" t="n">
        <v>178722.19447</v>
      </c>
      <c r="H22" s="53" t="n">
        <v>781043.93651</v>
      </c>
      <c r="I22" s="53" t="n">
        <v>29956.18726</v>
      </c>
      <c r="J22" s="53" t="n">
        <v>198108.53468</v>
      </c>
      <c r="K22" s="53" t="n">
        <v>42646.61087</v>
      </c>
      <c r="L22" s="53" t="n">
        <v>70607.5239</v>
      </c>
      <c r="M22" s="53" t="n">
        <v>20656.49175</v>
      </c>
      <c r="N22" s="53" t="n">
        <v>25519.5253</v>
      </c>
      <c r="O22" s="53" t="n">
        <v>26134.169</v>
      </c>
      <c r="P22" s="53" t="n">
        <v>413629.04276</v>
      </c>
      <c r="Q22" s="53" t="n">
        <v>0</v>
      </c>
      <c r="R22" s="53" t="n">
        <v>7411.99605</v>
      </c>
      <c r="S22" s="53" t="n">
        <v>0</v>
      </c>
      <c r="T22" s="53" t="n">
        <v>1800</v>
      </c>
      <c r="U22" s="53" t="n">
        <v>0</v>
      </c>
      <c r="V22" s="53" t="n">
        <v>0</v>
      </c>
      <c r="W22" s="53" t="n">
        <v>22675.55537</v>
      </c>
      <c r="X22" s="53" t="n">
        <v>48.94101</v>
      </c>
      <c r="Y22" s="53" t="n">
        <v>537.5</v>
      </c>
      <c r="Z22" s="53" t="n">
        <v>32642.34342</v>
      </c>
      <c r="AA22" s="53" t="n">
        <v>0</v>
      </c>
      <c r="AB22" s="53" t="n">
        <v>2821.54069</v>
      </c>
      <c r="AC22" s="53" t="n">
        <v>0</v>
      </c>
      <c r="AD22" s="53" t="n">
        <v>78.47908</v>
      </c>
      <c r="AE22" s="53" t="n">
        <v>0</v>
      </c>
      <c r="AF22" s="53" t="n">
        <v>68016.35562</v>
      </c>
      <c r="AG22" s="53" t="n">
        <v>1262689.33489</v>
      </c>
      <c r="AH22" s="53" t="n">
        <v>988820.78033</v>
      </c>
      <c r="AI22" s="53" t="n">
        <v>205646.36855</v>
      </c>
      <c r="AJ22" s="53" t="n">
        <v>42646.61087</v>
      </c>
      <c r="AK22" s="53" t="n">
        <v>25575.57514</v>
      </c>
      <c r="AL22" s="241"/>
    </row>
    <row r="23" customFormat="false" ht="15" hidden="false" customHeight="false" outlineLevel="0" collapsed="false">
      <c r="B23" s="237" t="n">
        <v>1304</v>
      </c>
      <c r="C23" s="177" t="s">
        <v>72</v>
      </c>
      <c r="D23" s="53" t="n">
        <v>0</v>
      </c>
      <c r="E23" s="53" t="n">
        <v>168045.82125</v>
      </c>
      <c r="F23" s="53" t="n">
        <v>390115.51472</v>
      </c>
      <c r="G23" s="53" t="n">
        <v>108483.41659</v>
      </c>
      <c r="H23" s="53" t="n">
        <v>666644.75256</v>
      </c>
      <c r="I23" s="53" t="n">
        <v>46122.06948</v>
      </c>
      <c r="J23" s="53" t="n">
        <v>60139.97757</v>
      </c>
      <c r="K23" s="53" t="n">
        <v>4043.81</v>
      </c>
      <c r="L23" s="53" t="n">
        <v>0</v>
      </c>
      <c r="M23" s="53" t="n">
        <v>4529.22342</v>
      </c>
      <c r="N23" s="53" t="n">
        <v>15885.25027</v>
      </c>
      <c r="O23" s="53" t="n">
        <v>81818.379</v>
      </c>
      <c r="P23" s="53" t="n">
        <v>212538.70974</v>
      </c>
      <c r="Q23" s="53" t="n">
        <v>0</v>
      </c>
      <c r="R23" s="53" t="n">
        <v>573.09523</v>
      </c>
      <c r="S23" s="53" t="n">
        <v>0</v>
      </c>
      <c r="T23" s="53" t="n">
        <v>0</v>
      </c>
      <c r="U23" s="53" t="n">
        <v>0</v>
      </c>
      <c r="V23" s="53" t="n">
        <v>3820.1824</v>
      </c>
      <c r="W23" s="53" t="n">
        <v>2060.2431</v>
      </c>
      <c r="X23" s="53" t="n">
        <v>33</v>
      </c>
      <c r="Y23" s="53" t="n">
        <v>83.81705</v>
      </c>
      <c r="Z23" s="53" t="n">
        <v>2605.41869</v>
      </c>
      <c r="AA23" s="53" t="n">
        <v>0</v>
      </c>
      <c r="AB23" s="53" t="n">
        <v>4540.60518</v>
      </c>
      <c r="AC23" s="53" t="n">
        <v>0</v>
      </c>
      <c r="AD23" s="53" t="n">
        <v>199.16838</v>
      </c>
      <c r="AE23" s="53" t="n">
        <v>0</v>
      </c>
      <c r="AF23" s="53" t="n">
        <v>13915.53003</v>
      </c>
      <c r="AG23" s="53" t="n">
        <v>893098.99233</v>
      </c>
      <c r="AH23" s="53" t="n">
        <v>665365.0392</v>
      </c>
      <c r="AI23" s="53" t="n">
        <v>216890.12647</v>
      </c>
      <c r="AJ23" s="53" t="n">
        <v>4043.81</v>
      </c>
      <c r="AK23" s="53" t="n">
        <v>6800.01666</v>
      </c>
      <c r="AL23" s="241"/>
    </row>
    <row r="24" customFormat="false" ht="15" hidden="false" customHeight="false" outlineLevel="0" collapsed="false">
      <c r="B24" s="237" t="n">
        <v>1305</v>
      </c>
      <c r="C24" s="177" t="s">
        <v>73</v>
      </c>
      <c r="D24" s="53" t="n">
        <v>0</v>
      </c>
      <c r="E24" s="53" t="n">
        <v>8892.62165</v>
      </c>
      <c r="F24" s="53" t="n">
        <v>8052.70575</v>
      </c>
      <c r="G24" s="53" t="n">
        <v>11248.62223</v>
      </c>
      <c r="H24" s="53" t="n">
        <v>28193.94963</v>
      </c>
      <c r="I24" s="53" t="n">
        <v>0</v>
      </c>
      <c r="J24" s="53" t="n">
        <v>102.93459</v>
      </c>
      <c r="K24" s="53" t="n">
        <v>0</v>
      </c>
      <c r="L24" s="53" t="n">
        <v>23992.53954</v>
      </c>
      <c r="M24" s="53" t="n">
        <v>8658.33772</v>
      </c>
      <c r="N24" s="53" t="n">
        <v>0</v>
      </c>
      <c r="O24" s="53" t="n">
        <v>0</v>
      </c>
      <c r="P24" s="53" t="n">
        <v>32753.81185</v>
      </c>
      <c r="Q24" s="53" t="n">
        <v>517.3008</v>
      </c>
      <c r="R24" s="53" t="n">
        <v>0</v>
      </c>
      <c r="S24" s="53" t="n">
        <v>400.5424</v>
      </c>
      <c r="T24" s="53" t="n">
        <v>0</v>
      </c>
      <c r="U24" s="53" t="n">
        <v>0</v>
      </c>
      <c r="V24" s="53" t="n">
        <v>8849.5455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100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10767.3887</v>
      </c>
      <c r="AG24" s="53" t="n">
        <v>71715.15018</v>
      </c>
      <c r="AH24" s="53" t="n">
        <v>61305.22773</v>
      </c>
      <c r="AI24" s="53" t="n">
        <v>9409.92245</v>
      </c>
      <c r="AJ24" s="53" t="n">
        <v>0</v>
      </c>
      <c r="AK24" s="53" t="n">
        <v>1000</v>
      </c>
      <c r="AL24" s="241"/>
    </row>
    <row r="25" customFormat="false" ht="15" hidden="false" customHeight="false" outlineLevel="0" collapsed="false">
      <c r="B25" s="237" t="n">
        <v>1306</v>
      </c>
      <c r="C25" s="177" t="s">
        <v>79</v>
      </c>
      <c r="D25" s="53" t="n">
        <v>0</v>
      </c>
      <c r="E25" s="53" t="n">
        <v>6949.50536</v>
      </c>
      <c r="F25" s="53" t="n">
        <v>6096.27697</v>
      </c>
      <c r="G25" s="53" t="n">
        <v>4700</v>
      </c>
      <c r="H25" s="53" t="n">
        <v>17745.78233</v>
      </c>
      <c r="I25" s="53" t="n">
        <v>52.4124</v>
      </c>
      <c r="J25" s="53" t="n">
        <v>250</v>
      </c>
      <c r="K25" s="53" t="n">
        <v>0</v>
      </c>
      <c r="L25" s="53" t="n">
        <v>8893.86512</v>
      </c>
      <c r="M25" s="53" t="n">
        <v>0</v>
      </c>
      <c r="N25" s="53" t="n">
        <v>0</v>
      </c>
      <c r="O25" s="53" t="n">
        <v>0</v>
      </c>
      <c r="P25" s="53" t="n">
        <v>9196.27752</v>
      </c>
      <c r="Q25" s="53" t="n">
        <v>0</v>
      </c>
      <c r="R25" s="53" t="n">
        <v>0</v>
      </c>
      <c r="S25" s="53" t="n">
        <v>350.8701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100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1350.8701</v>
      </c>
      <c r="AG25" s="53" t="n">
        <v>28292.92995</v>
      </c>
      <c r="AH25" s="53" t="n">
        <v>20291.01219</v>
      </c>
      <c r="AI25" s="53" t="n">
        <v>7001.91776</v>
      </c>
      <c r="AJ25" s="53" t="n">
        <v>0</v>
      </c>
      <c r="AK25" s="53" t="n">
        <v>1000</v>
      </c>
      <c r="AL25" s="241"/>
    </row>
    <row r="26" customFormat="false" ht="15" hidden="false" customHeight="false" outlineLevel="0" collapsed="false">
      <c r="B26" s="237" t="n">
        <v>1307</v>
      </c>
      <c r="C26" s="177" t="s">
        <v>80</v>
      </c>
      <c r="D26" s="53" t="n">
        <v>0</v>
      </c>
      <c r="E26" s="53" t="n">
        <v>46550.79892</v>
      </c>
      <c r="F26" s="53" t="n">
        <v>61822.65899</v>
      </c>
      <c r="G26" s="53" t="n">
        <v>32108.11566</v>
      </c>
      <c r="H26" s="53" t="n">
        <v>140481.57357</v>
      </c>
      <c r="I26" s="53" t="n">
        <v>5975</v>
      </c>
      <c r="J26" s="53" t="n">
        <v>6636</v>
      </c>
      <c r="K26" s="53" t="n">
        <v>8600</v>
      </c>
      <c r="L26" s="53" t="n">
        <v>5370.6616</v>
      </c>
      <c r="M26" s="53" t="n">
        <v>0</v>
      </c>
      <c r="N26" s="53" t="n">
        <v>3776.96131</v>
      </c>
      <c r="O26" s="53" t="n">
        <v>48491.287</v>
      </c>
      <c r="P26" s="53" t="n">
        <v>78849.90991</v>
      </c>
      <c r="Q26" s="53" t="n">
        <v>1204.19695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100</v>
      </c>
      <c r="W26" s="53" t="n">
        <v>0</v>
      </c>
      <c r="X26" s="53" t="n">
        <v>66</v>
      </c>
      <c r="Y26" s="53" t="n">
        <v>828.48778</v>
      </c>
      <c r="Z26" s="53" t="n">
        <v>1050.47855</v>
      </c>
      <c r="AA26" s="53" t="n">
        <v>0</v>
      </c>
      <c r="AB26" s="53" t="n">
        <v>298.77782</v>
      </c>
      <c r="AC26" s="53" t="n">
        <v>3086.02487</v>
      </c>
      <c r="AD26" s="53" t="n">
        <v>0</v>
      </c>
      <c r="AE26" s="53" t="n">
        <v>0</v>
      </c>
      <c r="AF26" s="53" t="n">
        <v>6633.96597</v>
      </c>
      <c r="AG26" s="53" t="n">
        <v>225965.44945</v>
      </c>
      <c r="AH26" s="53" t="n">
        <v>161391.70943</v>
      </c>
      <c r="AI26" s="53" t="n">
        <v>55674.9622</v>
      </c>
      <c r="AJ26" s="53" t="n">
        <v>8600</v>
      </c>
      <c r="AK26" s="53" t="n">
        <v>298.77782</v>
      </c>
      <c r="AL26" s="241"/>
    </row>
    <row r="27" customFormat="false" ht="15" hidden="false" customHeight="false" outlineLevel="0" collapsed="false">
      <c r="B27" s="237" t="n">
        <v>1399</v>
      </c>
      <c r="C27" s="177" t="s">
        <v>85</v>
      </c>
      <c r="D27" s="53" t="n">
        <v>-21667.80822</v>
      </c>
      <c r="E27" s="53" t="n">
        <v>-8964.06007</v>
      </c>
      <c r="F27" s="53" t="n">
        <v>-56670.796</v>
      </c>
      <c r="G27" s="53" t="n">
        <v>-1301.65229</v>
      </c>
      <c r="H27" s="53" t="n">
        <v>-88604.31658</v>
      </c>
      <c r="I27" s="53" t="n">
        <v>-483.30021</v>
      </c>
      <c r="J27" s="53" t="n">
        <v>-1163.18277</v>
      </c>
      <c r="K27" s="53" t="n">
        <v>-618.98663</v>
      </c>
      <c r="L27" s="53" t="n">
        <v>-3596.7958</v>
      </c>
      <c r="M27" s="53" t="n">
        <v>0</v>
      </c>
      <c r="N27" s="53" t="n">
        <v>-1.64008</v>
      </c>
      <c r="O27" s="53" t="n">
        <v>0</v>
      </c>
      <c r="P27" s="53" t="n">
        <v>-5863.90549</v>
      </c>
      <c r="Q27" s="53" t="n">
        <v>-216.20108</v>
      </c>
      <c r="R27" s="53" t="n">
        <v>0</v>
      </c>
      <c r="S27" s="53" t="n">
        <v>-26.01413</v>
      </c>
      <c r="T27" s="53" t="n">
        <v>0</v>
      </c>
      <c r="U27" s="53" t="n">
        <v>-19.5236</v>
      </c>
      <c r="V27" s="53" t="n">
        <v>-731.99543</v>
      </c>
      <c r="W27" s="53" t="n">
        <v>0</v>
      </c>
      <c r="X27" s="53" t="n">
        <v>-43.71941</v>
      </c>
      <c r="Y27" s="53" t="n">
        <v>-500</v>
      </c>
      <c r="Z27" s="53" t="n">
        <v>-10.50479</v>
      </c>
      <c r="AA27" s="53" t="n">
        <v>-3168.57459</v>
      </c>
      <c r="AB27" s="53" t="n">
        <v>-2.98778</v>
      </c>
      <c r="AC27" s="53" t="n">
        <v>-43.72988</v>
      </c>
      <c r="AD27" s="53" t="n">
        <v>0</v>
      </c>
      <c r="AE27" s="53" t="n">
        <v>0</v>
      </c>
      <c r="AF27" s="53" t="n">
        <v>-4763.25069</v>
      </c>
      <c r="AG27" s="53" t="n">
        <v>-99231.47276</v>
      </c>
      <c r="AH27" s="53" t="n">
        <v>-63535.80638</v>
      </c>
      <c r="AI27" s="53" t="n">
        <v>-31885.59378</v>
      </c>
      <c r="AJ27" s="53" t="n">
        <v>-618.98663</v>
      </c>
      <c r="AK27" s="53" t="n">
        <v>-3191.08597</v>
      </c>
      <c r="AL27" s="241"/>
    </row>
    <row r="28" customFormat="false" ht="15" hidden="false" customHeight="false" outlineLevel="0" collapsed="false">
      <c r="B28" s="237" t="n">
        <v>139905</v>
      </c>
      <c r="C28" s="177" t="s">
        <v>86</v>
      </c>
      <c r="D28" s="53" t="n">
        <v>0</v>
      </c>
      <c r="E28" s="53" t="n">
        <v>-1400.81445</v>
      </c>
      <c r="F28" s="53" t="n">
        <v>-1624.395</v>
      </c>
      <c r="G28" s="53" t="n">
        <v>-1301.65229</v>
      </c>
      <c r="H28" s="53" t="n">
        <v>-4326.86174</v>
      </c>
      <c r="I28" s="53" t="n">
        <v>0</v>
      </c>
      <c r="J28" s="53" t="n">
        <v>-74.88934</v>
      </c>
      <c r="K28" s="53" t="n">
        <v>-618.98663</v>
      </c>
      <c r="L28" s="53" t="n">
        <v>-3563.00349</v>
      </c>
      <c r="M28" s="53" t="n">
        <v>0</v>
      </c>
      <c r="N28" s="53" t="n">
        <v>-1.64008</v>
      </c>
      <c r="O28" s="53" t="n">
        <v>0</v>
      </c>
      <c r="P28" s="53" t="n">
        <v>-4258.51954</v>
      </c>
      <c r="Q28" s="53" t="n">
        <v>-216.20108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-696.99543</v>
      </c>
      <c r="W28" s="53" t="n">
        <v>0</v>
      </c>
      <c r="X28" s="53" t="n">
        <v>0</v>
      </c>
      <c r="Y28" s="53" t="n">
        <v>0</v>
      </c>
      <c r="Z28" s="53" t="n">
        <v>-10.50479</v>
      </c>
      <c r="AA28" s="53" t="n">
        <v>-80</v>
      </c>
      <c r="AB28" s="53" t="n">
        <v>-2.98778</v>
      </c>
      <c r="AC28" s="53" t="n">
        <v>-43.72988</v>
      </c>
      <c r="AD28" s="53" t="n">
        <v>0</v>
      </c>
      <c r="AE28" s="53" t="n">
        <v>0</v>
      </c>
      <c r="AF28" s="53" t="n">
        <v>-1050.41896</v>
      </c>
      <c r="AG28" s="53" t="n">
        <v>-9635.80024</v>
      </c>
      <c r="AH28" s="53" t="n">
        <v>-7306.30551</v>
      </c>
      <c r="AI28" s="53" t="n">
        <v>-1627.52032</v>
      </c>
      <c r="AJ28" s="53" t="n">
        <v>-618.98663</v>
      </c>
      <c r="AK28" s="53" t="n">
        <v>-82.98778</v>
      </c>
      <c r="AL28" s="241"/>
    </row>
    <row r="29" customFormat="false" ht="15" hidden="false" customHeight="false" outlineLevel="0" collapsed="false">
      <c r="B29" s="237" t="n">
        <v>139910</v>
      </c>
      <c r="C29" s="177" t="s">
        <v>87</v>
      </c>
      <c r="D29" s="53" t="n">
        <v>-21667.80822</v>
      </c>
      <c r="E29" s="53" t="n">
        <v>-7563.24562</v>
      </c>
      <c r="F29" s="53" t="n">
        <v>-55046.401</v>
      </c>
      <c r="G29" s="53" t="n">
        <v>0</v>
      </c>
      <c r="H29" s="53" t="n">
        <v>-84277.45484</v>
      </c>
      <c r="I29" s="53" t="n">
        <v>-483.30021</v>
      </c>
      <c r="J29" s="53" t="n">
        <v>-1088.29343</v>
      </c>
      <c r="K29" s="53" t="n">
        <v>0</v>
      </c>
      <c r="L29" s="53" t="n">
        <v>-33.79231</v>
      </c>
      <c r="M29" s="53" t="n">
        <v>0</v>
      </c>
      <c r="N29" s="53" t="n">
        <v>0</v>
      </c>
      <c r="O29" s="53" t="n">
        <v>0</v>
      </c>
      <c r="P29" s="53" t="n">
        <v>-1605.38595</v>
      </c>
      <c r="Q29" s="53" t="n">
        <v>0</v>
      </c>
      <c r="R29" s="53" t="n">
        <v>0</v>
      </c>
      <c r="S29" s="53" t="n">
        <v>-26.01413</v>
      </c>
      <c r="T29" s="53" t="n">
        <v>0</v>
      </c>
      <c r="U29" s="53" t="n">
        <v>-19.5236</v>
      </c>
      <c r="V29" s="53" t="n">
        <v>-35</v>
      </c>
      <c r="W29" s="53" t="n">
        <v>0</v>
      </c>
      <c r="X29" s="53" t="n">
        <v>-43.71941</v>
      </c>
      <c r="Y29" s="53" t="n">
        <v>-500</v>
      </c>
      <c r="Z29" s="53" t="n">
        <v>0</v>
      </c>
      <c r="AA29" s="53" t="n">
        <v>-3088.57459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-3712.83173</v>
      </c>
      <c r="AG29" s="53" t="n">
        <v>-89595.67252</v>
      </c>
      <c r="AH29" s="53" t="n">
        <v>-56229.50087</v>
      </c>
      <c r="AI29" s="53" t="n">
        <v>-30258.07346</v>
      </c>
      <c r="AJ29" s="53" t="n">
        <v>0</v>
      </c>
      <c r="AK29" s="53" t="n">
        <v>-3108.09819</v>
      </c>
      <c r="AL29" s="241"/>
    </row>
    <row r="30" customFormat="false" ht="15" hidden="false" customHeight="false" outlineLevel="0" collapsed="false">
      <c r="B30" s="237" t="s">
        <v>88</v>
      </c>
      <c r="C30" s="177" t="s">
        <v>89</v>
      </c>
      <c r="D30" s="53" t="n">
        <v>1598859.13234</v>
      </c>
      <c r="E30" s="53" t="n">
        <v>1337711.55586</v>
      </c>
      <c r="F30" s="53" t="n">
        <v>3572429.29511</v>
      </c>
      <c r="G30" s="53" t="n">
        <v>965279.49367</v>
      </c>
      <c r="H30" s="53" t="n">
        <v>7474279.47698</v>
      </c>
      <c r="I30" s="53" t="n">
        <v>597645.8313</v>
      </c>
      <c r="J30" s="53" t="n">
        <v>911351.11922</v>
      </c>
      <c r="K30" s="53" t="n">
        <v>257077.91443</v>
      </c>
      <c r="L30" s="53" t="n">
        <v>949085.32225</v>
      </c>
      <c r="M30" s="53" t="n">
        <v>287605.79088</v>
      </c>
      <c r="N30" s="53" t="n">
        <v>387130.57523</v>
      </c>
      <c r="O30" s="53" t="n">
        <v>193112.389</v>
      </c>
      <c r="P30" s="53" t="n">
        <v>3583008.94231</v>
      </c>
      <c r="Q30" s="53" t="n">
        <v>45511.29549</v>
      </c>
      <c r="R30" s="53" t="n">
        <v>17231.6296</v>
      </c>
      <c r="S30" s="53" t="n">
        <v>16270.78129</v>
      </c>
      <c r="T30" s="53" t="n">
        <v>12329.84769</v>
      </c>
      <c r="U30" s="53" t="n">
        <v>35956.76191</v>
      </c>
      <c r="V30" s="53" t="n">
        <v>197549.25452</v>
      </c>
      <c r="W30" s="53" t="n">
        <v>237002.18378</v>
      </c>
      <c r="X30" s="53" t="n">
        <v>5808.42278</v>
      </c>
      <c r="Y30" s="53" t="n">
        <v>84982.00926</v>
      </c>
      <c r="Z30" s="53" t="n">
        <v>241024.58007</v>
      </c>
      <c r="AA30" s="53" t="n">
        <v>29932.00589</v>
      </c>
      <c r="AB30" s="53" t="n">
        <v>302122.46231</v>
      </c>
      <c r="AC30" s="53" t="n">
        <v>61731.30019</v>
      </c>
      <c r="AD30" s="53" t="n">
        <v>35993.76849</v>
      </c>
      <c r="AE30" s="53" t="n">
        <v>9123.8931</v>
      </c>
      <c r="AF30" s="53" t="n">
        <v>1332570.19637</v>
      </c>
      <c r="AG30" s="53" t="n">
        <v>12389858.61566</v>
      </c>
      <c r="AH30" s="53" t="n">
        <v>7558776.95096</v>
      </c>
      <c r="AI30" s="53" t="n">
        <v>3932996.56789</v>
      </c>
      <c r="AJ30" s="53" t="n">
        <v>257077.91443</v>
      </c>
      <c r="AK30" s="53" t="n">
        <v>641007.18238</v>
      </c>
      <c r="AL30" s="241"/>
    </row>
    <row r="31" customFormat="false" ht="15" hidden="false" customHeight="false" outlineLevel="0" collapsed="false">
      <c r="B31" s="237" t="n">
        <v>1401</v>
      </c>
      <c r="C31" s="177" t="s">
        <v>90</v>
      </c>
      <c r="D31" s="53" t="n">
        <v>548727.93684</v>
      </c>
      <c r="E31" s="53" t="n">
        <v>522052.39351</v>
      </c>
      <c r="F31" s="53" t="n">
        <v>1466619.1274</v>
      </c>
      <c r="G31" s="53" t="n">
        <v>719330.41046</v>
      </c>
      <c r="H31" s="53" t="n">
        <v>3256729.86821</v>
      </c>
      <c r="I31" s="53" t="n">
        <v>105452.48032</v>
      </c>
      <c r="J31" s="53" t="n">
        <v>682601.9326</v>
      </c>
      <c r="K31" s="53" t="n">
        <v>37294.3859</v>
      </c>
      <c r="L31" s="53" t="n">
        <v>731582.06336</v>
      </c>
      <c r="M31" s="53" t="n">
        <v>155957.39399</v>
      </c>
      <c r="N31" s="53" t="n">
        <v>228598.01588</v>
      </c>
      <c r="O31" s="53" t="n">
        <v>200186.201</v>
      </c>
      <c r="P31" s="53" t="n">
        <v>2141672.47305</v>
      </c>
      <c r="Q31" s="53" t="n">
        <v>20983.9341</v>
      </c>
      <c r="R31" s="53" t="n">
        <v>16548.94652</v>
      </c>
      <c r="S31" s="53" t="n">
        <v>11943.76514</v>
      </c>
      <c r="T31" s="53" t="n">
        <v>1640.72293</v>
      </c>
      <c r="U31" s="53" t="n">
        <v>0</v>
      </c>
      <c r="V31" s="53" t="n">
        <v>68463.18771</v>
      </c>
      <c r="W31" s="53" t="n">
        <v>732.77098</v>
      </c>
      <c r="X31" s="53" t="n">
        <v>1464.66558</v>
      </c>
      <c r="Y31" s="53" t="n">
        <v>12532.61915</v>
      </c>
      <c r="Z31" s="53" t="n">
        <v>31.17928</v>
      </c>
      <c r="AA31" s="53" t="n">
        <v>0</v>
      </c>
      <c r="AB31" s="53" t="n">
        <v>125108.35556</v>
      </c>
      <c r="AC31" s="53" t="n">
        <v>13349.14135</v>
      </c>
      <c r="AD31" s="53" t="n">
        <v>0</v>
      </c>
      <c r="AE31" s="53" t="n">
        <v>4639.75931</v>
      </c>
      <c r="AF31" s="53" t="n">
        <v>277439.04761</v>
      </c>
      <c r="AG31" s="53" t="n">
        <v>5675841.38887</v>
      </c>
      <c r="AH31" s="53" t="n">
        <v>4295180.18541</v>
      </c>
      <c r="AI31" s="53" t="n">
        <v>1217525.69102</v>
      </c>
      <c r="AJ31" s="53" t="n">
        <v>37294.3859</v>
      </c>
      <c r="AK31" s="53" t="n">
        <v>125841.12654</v>
      </c>
      <c r="AL31" s="241"/>
    </row>
    <row r="32" customFormat="false" ht="15" hidden="false" customHeight="false" outlineLevel="0" collapsed="false">
      <c r="B32" s="237" t="n">
        <v>1402</v>
      </c>
      <c r="C32" s="177" t="s">
        <v>91</v>
      </c>
      <c r="D32" s="53" t="n">
        <v>890716.21472</v>
      </c>
      <c r="E32" s="53" t="n">
        <v>644636.72095</v>
      </c>
      <c r="F32" s="53" t="n">
        <v>1383959.89552</v>
      </c>
      <c r="G32" s="53" t="n">
        <v>229036.09954</v>
      </c>
      <c r="H32" s="53" t="n">
        <v>3148348.93073</v>
      </c>
      <c r="I32" s="53" t="n">
        <v>465790.20319</v>
      </c>
      <c r="J32" s="53" t="n">
        <v>174655.07021</v>
      </c>
      <c r="K32" s="53" t="n">
        <v>156379.58285</v>
      </c>
      <c r="L32" s="53" t="n">
        <v>112972.6966</v>
      </c>
      <c r="M32" s="53" t="n">
        <v>116340.42256</v>
      </c>
      <c r="N32" s="53" t="n">
        <v>82222.39239</v>
      </c>
      <c r="O32" s="53" t="n">
        <v>0</v>
      </c>
      <c r="P32" s="53" t="n">
        <v>1108360.3678</v>
      </c>
      <c r="Q32" s="53" t="n">
        <v>22569.30562</v>
      </c>
      <c r="R32" s="53" t="n">
        <v>27.5543</v>
      </c>
      <c r="S32" s="53" t="n">
        <v>2375.80518</v>
      </c>
      <c r="T32" s="53" t="n">
        <v>8116.33433</v>
      </c>
      <c r="U32" s="53" t="n">
        <v>3606.04031</v>
      </c>
      <c r="V32" s="53" t="n">
        <v>74741.99331</v>
      </c>
      <c r="W32" s="53" t="n">
        <v>877.26594</v>
      </c>
      <c r="X32" s="53" t="n">
        <v>3752.352</v>
      </c>
      <c r="Y32" s="53" t="n">
        <v>59822.70698</v>
      </c>
      <c r="Z32" s="53" t="n">
        <v>185135.16541</v>
      </c>
      <c r="AA32" s="53" t="n">
        <v>1027.4331</v>
      </c>
      <c r="AB32" s="53" t="n">
        <v>1035.39767</v>
      </c>
      <c r="AC32" s="53" t="n">
        <v>40743.80528</v>
      </c>
      <c r="AD32" s="53" t="n">
        <v>22.43404</v>
      </c>
      <c r="AE32" s="53" t="n">
        <v>1514.90403</v>
      </c>
      <c r="AF32" s="53" t="n">
        <v>405368.4975</v>
      </c>
      <c r="AG32" s="53" t="n">
        <v>4662077.79603</v>
      </c>
      <c r="AH32" s="53" t="n">
        <v>2217075.73489</v>
      </c>
      <c r="AI32" s="53" t="n">
        <v>2282053.90723</v>
      </c>
      <c r="AJ32" s="53" t="n">
        <v>156379.58285</v>
      </c>
      <c r="AK32" s="53" t="n">
        <v>6568.57106</v>
      </c>
      <c r="AL32" s="241"/>
    </row>
    <row r="33" s="244" customFormat="true" ht="15" hidden="false" customHeight="false" outlineLevel="0" collapsed="false">
      <c r="B33" s="237" t="n">
        <v>1403</v>
      </c>
      <c r="C33" s="177" t="s">
        <v>93</v>
      </c>
      <c r="D33" s="53" t="n">
        <v>152014.2975</v>
      </c>
      <c r="E33" s="53" t="n">
        <v>232824.78559</v>
      </c>
      <c r="F33" s="53" t="n">
        <v>464582.22613</v>
      </c>
      <c r="G33" s="53" t="n">
        <v>25795.39761</v>
      </c>
      <c r="H33" s="53" t="n">
        <v>875216.70683</v>
      </c>
      <c r="I33" s="53" t="n">
        <v>12249.32479</v>
      </c>
      <c r="J33" s="53" t="n">
        <v>67787.67186</v>
      </c>
      <c r="K33" s="53" t="n">
        <v>64051.90705</v>
      </c>
      <c r="L33" s="53" t="n">
        <v>107652.39252</v>
      </c>
      <c r="M33" s="53" t="n">
        <v>9209.78275</v>
      </c>
      <c r="N33" s="53" t="n">
        <v>72358.03476</v>
      </c>
      <c r="O33" s="53" t="n">
        <v>173.006</v>
      </c>
      <c r="P33" s="53" t="n">
        <v>333482.11973</v>
      </c>
      <c r="Q33" s="53" t="n">
        <v>483.92573</v>
      </c>
      <c r="R33" s="53" t="n">
        <v>604.04926</v>
      </c>
      <c r="S33" s="53" t="n">
        <v>0</v>
      </c>
      <c r="T33" s="53" t="n">
        <v>664.51414</v>
      </c>
      <c r="U33" s="53" t="n">
        <v>0</v>
      </c>
      <c r="V33" s="53" t="n">
        <v>34550.93695</v>
      </c>
      <c r="W33" s="53" t="n">
        <v>6453.39781</v>
      </c>
      <c r="X33" s="53" t="n">
        <v>379.98003</v>
      </c>
      <c r="Y33" s="53" t="n">
        <v>2547.95335</v>
      </c>
      <c r="Z33" s="53" t="n">
        <v>0</v>
      </c>
      <c r="AA33" s="53" t="n">
        <v>0</v>
      </c>
      <c r="AB33" s="53" t="n">
        <v>751.09039</v>
      </c>
      <c r="AC33" s="53" t="n">
        <v>592.54506</v>
      </c>
      <c r="AD33" s="53" t="n">
        <v>0</v>
      </c>
      <c r="AE33" s="53" t="n">
        <v>2559.16436</v>
      </c>
      <c r="AF33" s="53" t="n">
        <v>49587.55708</v>
      </c>
      <c r="AG33" s="53" t="n">
        <v>1258286.38364</v>
      </c>
      <c r="AH33" s="53" t="n">
        <v>783306.0429</v>
      </c>
      <c r="AI33" s="53" t="n">
        <v>403723.94549</v>
      </c>
      <c r="AJ33" s="53" t="n">
        <v>64051.90705</v>
      </c>
      <c r="AK33" s="53" t="n">
        <v>7204.4882</v>
      </c>
      <c r="AL33" s="243"/>
    </row>
    <row r="34" customFormat="false" ht="15" hidden="false" customHeight="false" outlineLevel="0" collapsed="false">
      <c r="B34" s="237" t="n">
        <v>1404</v>
      </c>
      <c r="C34" s="177" t="s">
        <v>94</v>
      </c>
      <c r="D34" s="53" t="n">
        <v>14073.5244</v>
      </c>
      <c r="E34" s="53" t="n">
        <v>247.13978</v>
      </c>
      <c r="F34" s="53" t="n">
        <v>497211.24409</v>
      </c>
      <c r="G34" s="53" t="n">
        <v>3233.62682</v>
      </c>
      <c r="H34" s="53" t="n">
        <v>514765.53509</v>
      </c>
      <c r="I34" s="53" t="n">
        <v>11374.20939</v>
      </c>
      <c r="J34" s="53" t="n">
        <v>0</v>
      </c>
      <c r="K34" s="53" t="n">
        <v>3727.11427</v>
      </c>
      <c r="L34" s="53" t="n">
        <v>7961.53126</v>
      </c>
      <c r="M34" s="53" t="n">
        <v>5279.76911</v>
      </c>
      <c r="N34" s="53" t="n">
        <v>1198.97529</v>
      </c>
      <c r="O34" s="53" t="n">
        <v>0</v>
      </c>
      <c r="P34" s="53" t="n">
        <v>29541.59932</v>
      </c>
      <c r="Q34" s="53" t="n">
        <v>689.80774</v>
      </c>
      <c r="R34" s="53" t="n">
        <v>0</v>
      </c>
      <c r="S34" s="53" t="n">
        <v>1814.30272</v>
      </c>
      <c r="T34" s="53" t="n">
        <v>1621.07195</v>
      </c>
      <c r="U34" s="53" t="n">
        <v>32368.41439</v>
      </c>
      <c r="V34" s="53" t="n">
        <v>26379.2742</v>
      </c>
      <c r="W34" s="53" t="n">
        <v>230050.21045</v>
      </c>
      <c r="X34" s="53" t="n">
        <v>266.52702</v>
      </c>
      <c r="Y34" s="53" t="n">
        <v>0</v>
      </c>
      <c r="Z34" s="53" t="n">
        <v>54697.53697</v>
      </c>
      <c r="AA34" s="53" t="n">
        <v>31058.91579</v>
      </c>
      <c r="AB34" s="53" t="n">
        <v>175224.2019</v>
      </c>
      <c r="AC34" s="53" t="n">
        <v>6496.19487</v>
      </c>
      <c r="AD34" s="53" t="n">
        <v>35315.00068</v>
      </c>
      <c r="AE34" s="53" t="n">
        <v>142.26966</v>
      </c>
      <c r="AF34" s="53" t="n">
        <v>596123.72834</v>
      </c>
      <c r="AG34" s="53" t="n">
        <v>1140430.86275</v>
      </c>
      <c r="AH34" s="53" t="n">
        <v>549574.91836</v>
      </c>
      <c r="AI34" s="53" t="n">
        <v>83112.08691</v>
      </c>
      <c r="AJ34" s="53" t="n">
        <v>3727.11427</v>
      </c>
      <c r="AK34" s="53" t="n">
        <v>504016.74321</v>
      </c>
      <c r="AL34" s="241"/>
    </row>
    <row r="35" s="244" customFormat="true" ht="15" hidden="false" customHeight="false" outlineLevel="0" collapsed="false">
      <c r="B35" s="237" t="n">
        <v>1405</v>
      </c>
      <c r="C35" s="177" t="s">
        <v>95</v>
      </c>
      <c r="D35" s="53" t="n">
        <v>0</v>
      </c>
      <c r="E35" s="53" t="n">
        <v>8386.42304</v>
      </c>
      <c r="F35" s="53" t="n">
        <v>20732.90642</v>
      </c>
      <c r="G35" s="53" t="n">
        <v>641.45651</v>
      </c>
      <c r="H35" s="53" t="n">
        <v>29760.78597</v>
      </c>
      <c r="I35" s="53" t="n">
        <v>1437.10958</v>
      </c>
      <c r="J35" s="53" t="n">
        <v>0</v>
      </c>
      <c r="K35" s="53" t="n">
        <v>967.36355</v>
      </c>
      <c r="L35" s="53" t="n">
        <v>931.69103</v>
      </c>
      <c r="M35" s="53" t="n">
        <v>33.88947</v>
      </c>
      <c r="N35" s="53" t="n">
        <v>0</v>
      </c>
      <c r="O35" s="53" t="n">
        <v>0</v>
      </c>
      <c r="P35" s="53" t="n">
        <v>3370.05363</v>
      </c>
      <c r="Q35" s="53" t="n">
        <v>3.78517</v>
      </c>
      <c r="R35" s="53" t="n">
        <v>1132.64968</v>
      </c>
      <c r="S35" s="53" t="n">
        <v>0</v>
      </c>
      <c r="T35" s="53" t="n">
        <v>0</v>
      </c>
      <c r="U35" s="53" t="n">
        <v>0</v>
      </c>
      <c r="V35" s="53" t="n">
        <v>356.25716</v>
      </c>
      <c r="W35" s="53" t="n">
        <v>0</v>
      </c>
      <c r="X35" s="53" t="n">
        <v>0</v>
      </c>
      <c r="Y35" s="53" t="n">
        <v>0.23199</v>
      </c>
      <c r="Z35" s="53" t="n">
        <v>0</v>
      </c>
      <c r="AA35" s="53" t="n">
        <v>0</v>
      </c>
      <c r="AB35" s="53" t="n">
        <v>4966.55718</v>
      </c>
      <c r="AC35" s="53" t="n">
        <v>0</v>
      </c>
      <c r="AD35" s="53" t="n">
        <v>0</v>
      </c>
      <c r="AE35" s="53" t="n">
        <v>0</v>
      </c>
      <c r="AF35" s="53" t="n">
        <v>6459.48118</v>
      </c>
      <c r="AG35" s="53" t="n">
        <v>39590.32078</v>
      </c>
      <c r="AH35" s="53" t="n">
        <v>23828.85027</v>
      </c>
      <c r="AI35" s="53" t="n">
        <v>9827.54978</v>
      </c>
      <c r="AJ35" s="53" t="n">
        <v>967.36355</v>
      </c>
      <c r="AK35" s="53" t="n">
        <v>4966.55718</v>
      </c>
      <c r="AL35" s="243"/>
    </row>
    <row r="36" customFormat="false" ht="15" hidden="false" customHeight="false" outlineLevel="0" collapsed="false">
      <c r="B36" s="237" t="n">
        <v>1406</v>
      </c>
      <c r="C36" s="177" t="s">
        <v>96</v>
      </c>
      <c r="D36" s="53" t="n">
        <v>0</v>
      </c>
      <c r="E36" s="53" t="n">
        <v>7.52145</v>
      </c>
      <c r="F36" s="53" t="n">
        <v>1791.04689</v>
      </c>
      <c r="G36" s="53" t="n">
        <v>649.85269</v>
      </c>
      <c r="H36" s="53" t="n">
        <v>2448.42103</v>
      </c>
      <c r="I36" s="53" t="n">
        <v>516.33581</v>
      </c>
      <c r="J36" s="53" t="n">
        <v>1424.99639</v>
      </c>
      <c r="K36" s="53" t="n">
        <v>44.61862</v>
      </c>
      <c r="L36" s="53" t="n">
        <v>0</v>
      </c>
      <c r="M36" s="53" t="n">
        <v>0</v>
      </c>
      <c r="N36" s="53" t="n">
        <v>24.66481</v>
      </c>
      <c r="O36" s="53" t="n">
        <v>0</v>
      </c>
      <c r="P36" s="53" t="n">
        <v>2010.61563</v>
      </c>
      <c r="Q36" s="53" t="n">
        <v>446.79534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14.00598</v>
      </c>
      <c r="W36" s="53" t="n">
        <v>0</v>
      </c>
      <c r="X36" s="53" t="n">
        <v>43.78</v>
      </c>
      <c r="Y36" s="53" t="n">
        <v>1863.0071</v>
      </c>
      <c r="Z36" s="53" t="n">
        <v>2158.42293</v>
      </c>
      <c r="AA36" s="53" t="n">
        <v>0</v>
      </c>
      <c r="AB36" s="53" t="n">
        <v>23.63046</v>
      </c>
      <c r="AC36" s="53" t="n">
        <v>0</v>
      </c>
      <c r="AD36" s="53" t="n">
        <v>0</v>
      </c>
      <c r="AE36" s="53" t="n">
        <v>3.84621</v>
      </c>
      <c r="AF36" s="53" t="n">
        <v>4553.48802</v>
      </c>
      <c r="AG36" s="53" t="n">
        <v>9012.52468</v>
      </c>
      <c r="AH36" s="53" t="n">
        <v>3904.56676</v>
      </c>
      <c r="AI36" s="53" t="n">
        <v>5039.70884</v>
      </c>
      <c r="AJ36" s="53" t="n">
        <v>44.61862</v>
      </c>
      <c r="AK36" s="53" t="n">
        <v>23.63046</v>
      </c>
      <c r="AL36" s="241"/>
    </row>
    <row r="37" customFormat="false" ht="15" hidden="false" customHeight="false" outlineLevel="0" collapsed="false">
      <c r="B37" s="237" t="n">
        <v>1407</v>
      </c>
      <c r="C37" s="177" t="s">
        <v>97</v>
      </c>
      <c r="D37" s="53" t="n">
        <v>0</v>
      </c>
      <c r="E37" s="53" t="n">
        <v>83.53624</v>
      </c>
      <c r="F37" s="53" t="n">
        <v>3984.96273</v>
      </c>
      <c r="G37" s="53" t="n">
        <v>389.53712</v>
      </c>
      <c r="H37" s="53" t="n">
        <v>4458.03609</v>
      </c>
      <c r="I37" s="53" t="n">
        <v>0</v>
      </c>
      <c r="J37" s="53" t="n">
        <v>107.44018</v>
      </c>
      <c r="K37" s="53" t="n">
        <v>2220.00582</v>
      </c>
      <c r="L37" s="53" t="n">
        <v>0</v>
      </c>
      <c r="M37" s="53" t="n">
        <v>0</v>
      </c>
      <c r="N37" s="53" t="n">
        <v>171.45701</v>
      </c>
      <c r="O37" s="53" t="n">
        <v>0</v>
      </c>
      <c r="P37" s="53" t="n">
        <v>2498.90301</v>
      </c>
      <c r="Q37" s="53" t="n">
        <v>2.63324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93.02072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4.61408</v>
      </c>
      <c r="AC37" s="53" t="n">
        <v>0</v>
      </c>
      <c r="AD37" s="53" t="n">
        <v>0</v>
      </c>
      <c r="AE37" s="53" t="n">
        <v>29.87527</v>
      </c>
      <c r="AF37" s="53" t="n">
        <v>130.14331</v>
      </c>
      <c r="AG37" s="53" t="n">
        <v>7087.08241</v>
      </c>
      <c r="AH37" s="53" t="n">
        <v>4746.41776</v>
      </c>
      <c r="AI37" s="53" t="n">
        <v>116.04475</v>
      </c>
      <c r="AJ37" s="53" t="n">
        <v>2220.00582</v>
      </c>
      <c r="AK37" s="53" t="n">
        <v>4.61408</v>
      </c>
      <c r="AL37" s="241"/>
    </row>
    <row r="38" customFormat="false" ht="15" hidden="false" customHeight="false" outlineLevel="0" collapsed="false">
      <c r="B38" s="237" t="n">
        <v>1408</v>
      </c>
      <c r="C38" s="177" t="s">
        <v>98</v>
      </c>
      <c r="D38" s="53" t="n">
        <v>0</v>
      </c>
      <c r="E38" s="53" t="n">
        <v>62.82672</v>
      </c>
      <c r="F38" s="53" t="n">
        <v>559.0746</v>
      </c>
      <c r="G38" s="53" t="n">
        <v>24.78863</v>
      </c>
      <c r="H38" s="53" t="n">
        <v>646.68995</v>
      </c>
      <c r="I38" s="53" t="n">
        <v>0</v>
      </c>
      <c r="J38" s="53" t="n">
        <v>0</v>
      </c>
      <c r="K38" s="53" t="n">
        <v>41.88856</v>
      </c>
      <c r="L38" s="53" t="n">
        <v>0</v>
      </c>
      <c r="M38" s="53" t="n">
        <v>0</v>
      </c>
      <c r="N38" s="53" t="n">
        <v>0.20418</v>
      </c>
      <c r="O38" s="53" t="n">
        <v>0</v>
      </c>
      <c r="P38" s="53" t="n">
        <v>42.09274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6.15054</v>
      </c>
      <c r="V38" s="53" t="n">
        <v>32.41381</v>
      </c>
      <c r="W38" s="53" t="n">
        <v>196.22966</v>
      </c>
      <c r="X38" s="53" t="n">
        <v>0</v>
      </c>
      <c r="Y38" s="53" t="n">
        <v>0</v>
      </c>
      <c r="Z38" s="53" t="n">
        <v>1516.91188</v>
      </c>
      <c r="AA38" s="53" t="n">
        <v>0</v>
      </c>
      <c r="AB38" s="53" t="n">
        <v>747.91011</v>
      </c>
      <c r="AC38" s="53" t="n">
        <v>0</v>
      </c>
      <c r="AD38" s="53" t="n">
        <v>0</v>
      </c>
      <c r="AE38" s="53" t="n">
        <v>0</v>
      </c>
      <c r="AF38" s="53" t="n">
        <v>2499.616</v>
      </c>
      <c r="AG38" s="53" t="n">
        <v>3188.39869</v>
      </c>
      <c r="AH38" s="53" t="n">
        <v>616.48122</v>
      </c>
      <c r="AI38" s="53" t="n">
        <v>1579.7386</v>
      </c>
      <c r="AJ38" s="53" t="n">
        <v>41.88856</v>
      </c>
      <c r="AK38" s="53" t="n">
        <v>950.29031</v>
      </c>
      <c r="AL38" s="241"/>
    </row>
    <row r="39" customFormat="false" ht="15" hidden="false" customHeight="false" outlineLevel="0" collapsed="false">
      <c r="B39" s="237" t="n">
        <v>1411</v>
      </c>
      <c r="C39" s="177" t="s">
        <v>99</v>
      </c>
      <c r="D39" s="53" t="n">
        <v>1050.91058</v>
      </c>
      <c r="E39" s="53" t="n">
        <v>1473.1498</v>
      </c>
      <c r="F39" s="53" t="n">
        <v>10369.48608</v>
      </c>
      <c r="G39" s="53" t="n">
        <v>455.46663</v>
      </c>
      <c r="H39" s="53" t="n">
        <v>13349.01309</v>
      </c>
      <c r="I39" s="53" t="n">
        <v>2368.20734</v>
      </c>
      <c r="J39" s="53" t="n">
        <v>1012.11336</v>
      </c>
      <c r="K39" s="53" t="n">
        <v>307.38981</v>
      </c>
      <c r="L39" s="53" t="n">
        <v>2636.18521</v>
      </c>
      <c r="M39" s="53" t="n">
        <v>838.62426</v>
      </c>
      <c r="N39" s="53" t="n">
        <v>3567.68771</v>
      </c>
      <c r="O39" s="53" t="n">
        <v>0</v>
      </c>
      <c r="P39" s="53" t="n">
        <v>10730.20769</v>
      </c>
      <c r="Q39" s="53" t="n">
        <v>150.26633</v>
      </c>
      <c r="R39" s="53" t="n">
        <v>26.38511</v>
      </c>
      <c r="S39" s="53" t="n">
        <v>202.84222</v>
      </c>
      <c r="T39" s="53" t="n">
        <v>1.02366</v>
      </c>
      <c r="U39" s="53" t="n">
        <v>0</v>
      </c>
      <c r="V39" s="53" t="n">
        <v>762.84693</v>
      </c>
      <c r="W39" s="53" t="n">
        <v>167.00831</v>
      </c>
      <c r="X39" s="53" t="n">
        <v>0</v>
      </c>
      <c r="Y39" s="53" t="n">
        <v>593.26584</v>
      </c>
      <c r="Z39" s="53" t="n">
        <v>0</v>
      </c>
      <c r="AA39" s="53" t="n">
        <v>0</v>
      </c>
      <c r="AB39" s="53" t="n">
        <v>1620.17941</v>
      </c>
      <c r="AC39" s="53" t="n">
        <v>170.32082</v>
      </c>
      <c r="AD39" s="53" t="n">
        <v>0</v>
      </c>
      <c r="AE39" s="53" t="n">
        <v>15.25062</v>
      </c>
      <c r="AF39" s="53" t="n">
        <v>3709.38925</v>
      </c>
      <c r="AG39" s="53" t="n">
        <v>27788.61003</v>
      </c>
      <c r="AH39" s="53" t="n">
        <v>20041.95833</v>
      </c>
      <c r="AI39" s="53" t="n">
        <v>5652.07417</v>
      </c>
      <c r="AJ39" s="53" t="n">
        <v>307.38981</v>
      </c>
      <c r="AK39" s="53" t="n">
        <v>1787.18772</v>
      </c>
      <c r="AL39" s="241"/>
    </row>
    <row r="40" customFormat="false" ht="15" hidden="false" customHeight="false" outlineLevel="0" collapsed="false">
      <c r="B40" s="237" t="n">
        <v>1412</v>
      </c>
      <c r="C40" s="177" t="s">
        <v>100</v>
      </c>
      <c r="D40" s="53" t="n">
        <v>15672.84038</v>
      </c>
      <c r="E40" s="53" t="n">
        <v>5249.14511</v>
      </c>
      <c r="F40" s="53" t="n">
        <v>41997.80397</v>
      </c>
      <c r="G40" s="53" t="n">
        <v>8300.36435</v>
      </c>
      <c r="H40" s="53" t="n">
        <v>71220.15381</v>
      </c>
      <c r="I40" s="53" t="n">
        <v>10900.91579</v>
      </c>
      <c r="J40" s="53" t="n">
        <v>2063.55142</v>
      </c>
      <c r="K40" s="53" t="n">
        <v>3510.23369</v>
      </c>
      <c r="L40" s="53" t="n">
        <v>2848.35973</v>
      </c>
      <c r="M40" s="53" t="n">
        <v>2000.27307</v>
      </c>
      <c r="N40" s="53" t="n">
        <v>2489.07006</v>
      </c>
      <c r="O40" s="53" t="n">
        <v>0</v>
      </c>
      <c r="P40" s="53" t="n">
        <v>23812.40376</v>
      </c>
      <c r="Q40" s="53" t="n">
        <v>1342.53635</v>
      </c>
      <c r="R40" s="53" t="n">
        <v>0</v>
      </c>
      <c r="S40" s="53" t="n">
        <v>104.38605</v>
      </c>
      <c r="T40" s="53" t="n">
        <v>364.14639</v>
      </c>
      <c r="U40" s="53" t="n">
        <v>34.34888</v>
      </c>
      <c r="V40" s="53" t="n">
        <v>1790.63147</v>
      </c>
      <c r="W40" s="53" t="n">
        <v>55.64926</v>
      </c>
      <c r="X40" s="53" t="n">
        <v>0</v>
      </c>
      <c r="Y40" s="53" t="n">
        <v>4095.46821</v>
      </c>
      <c r="Z40" s="53" t="n">
        <v>9933.39892</v>
      </c>
      <c r="AA40" s="53" t="n">
        <v>0.62762</v>
      </c>
      <c r="AB40" s="53" t="n">
        <v>25.33807</v>
      </c>
      <c r="AC40" s="53" t="n">
        <v>1742.62092</v>
      </c>
      <c r="AD40" s="53" t="n">
        <v>0</v>
      </c>
      <c r="AE40" s="53" t="n">
        <v>52.38671</v>
      </c>
      <c r="AF40" s="53" t="n">
        <v>19541.53885</v>
      </c>
      <c r="AG40" s="53" t="n">
        <v>114574.09642</v>
      </c>
      <c r="AH40" s="53" t="n">
        <v>63337.06104</v>
      </c>
      <c r="AI40" s="53" t="n">
        <v>47610.83786</v>
      </c>
      <c r="AJ40" s="53" t="n">
        <v>3510.23369</v>
      </c>
      <c r="AK40" s="53" t="n">
        <v>115.96383</v>
      </c>
      <c r="AL40" s="241"/>
    </row>
    <row r="41" customFormat="false" ht="15" hidden="false" customHeight="false" outlineLevel="0" collapsed="false">
      <c r="B41" s="237" t="n">
        <v>1413</v>
      </c>
      <c r="C41" s="177" t="s">
        <v>101</v>
      </c>
      <c r="D41" s="53" t="n">
        <v>1153.59011</v>
      </c>
      <c r="E41" s="53" t="n">
        <v>2026.71666</v>
      </c>
      <c r="F41" s="53" t="n">
        <v>8264.12015</v>
      </c>
      <c r="G41" s="53" t="n">
        <v>210.97739</v>
      </c>
      <c r="H41" s="53" t="n">
        <v>11655.40431</v>
      </c>
      <c r="I41" s="53" t="n">
        <v>154.78425</v>
      </c>
      <c r="J41" s="53" t="n">
        <v>304.33899</v>
      </c>
      <c r="K41" s="53" t="n">
        <v>1096.03128</v>
      </c>
      <c r="L41" s="53" t="n">
        <v>3248.27932</v>
      </c>
      <c r="M41" s="53" t="n">
        <v>10.06869</v>
      </c>
      <c r="N41" s="53" t="n">
        <v>423.95349</v>
      </c>
      <c r="O41" s="53" t="n">
        <v>16.155</v>
      </c>
      <c r="P41" s="53" t="n">
        <v>5253.61102</v>
      </c>
      <c r="Q41" s="53" t="n">
        <v>0</v>
      </c>
      <c r="R41" s="53" t="n">
        <v>0</v>
      </c>
      <c r="S41" s="53" t="n">
        <v>0</v>
      </c>
      <c r="T41" s="53" t="n">
        <v>42.31908</v>
      </c>
      <c r="U41" s="53" t="n">
        <v>0</v>
      </c>
      <c r="V41" s="53" t="n">
        <v>440.83971</v>
      </c>
      <c r="W41" s="53" t="n">
        <v>966.40371</v>
      </c>
      <c r="X41" s="53" t="n">
        <v>0</v>
      </c>
      <c r="Y41" s="53" t="n">
        <v>174.36433</v>
      </c>
      <c r="Z41" s="53" t="n">
        <v>0</v>
      </c>
      <c r="AA41" s="53" t="n">
        <v>7.81938</v>
      </c>
      <c r="AB41" s="53" t="n">
        <v>44.60975</v>
      </c>
      <c r="AC41" s="53" t="n">
        <v>20.31369</v>
      </c>
      <c r="AD41" s="53" t="n">
        <v>0</v>
      </c>
      <c r="AE41" s="53" t="n">
        <v>207.96225</v>
      </c>
      <c r="AF41" s="53" t="n">
        <v>1904.6319</v>
      </c>
      <c r="AG41" s="53" t="n">
        <v>18813.64723</v>
      </c>
      <c r="AH41" s="53" t="n">
        <v>12939.04643</v>
      </c>
      <c r="AI41" s="53" t="n">
        <v>3759.73668</v>
      </c>
      <c r="AJ41" s="53" t="n">
        <v>1096.03128</v>
      </c>
      <c r="AK41" s="53" t="n">
        <v>1018.83284</v>
      </c>
      <c r="AL41" s="241"/>
    </row>
    <row r="42" customFormat="false" ht="15" hidden="false" customHeight="false" outlineLevel="0" collapsed="false">
      <c r="B42" s="237" t="n">
        <v>1414</v>
      </c>
      <c r="C42" s="177" t="s">
        <v>102</v>
      </c>
      <c r="D42" s="53" t="n">
        <v>101.55049</v>
      </c>
      <c r="E42" s="53" t="n">
        <v>0</v>
      </c>
      <c r="F42" s="53" t="n">
        <v>9712.0226</v>
      </c>
      <c r="G42" s="53" t="n">
        <v>124.3079</v>
      </c>
      <c r="H42" s="53" t="n">
        <v>9937.88099</v>
      </c>
      <c r="I42" s="53" t="n">
        <v>802.13679</v>
      </c>
      <c r="J42" s="53" t="n">
        <v>0</v>
      </c>
      <c r="K42" s="53" t="n">
        <v>178.75406</v>
      </c>
      <c r="L42" s="53" t="n">
        <v>446.73923</v>
      </c>
      <c r="M42" s="53" t="n">
        <v>131.52073</v>
      </c>
      <c r="N42" s="53" t="n">
        <v>129.2229</v>
      </c>
      <c r="O42" s="53" t="n">
        <v>0</v>
      </c>
      <c r="P42" s="53" t="n">
        <v>1688.37371</v>
      </c>
      <c r="Q42" s="53" t="n">
        <v>22.20932</v>
      </c>
      <c r="R42" s="53" t="n">
        <v>0</v>
      </c>
      <c r="S42" s="53" t="n">
        <v>127.60482</v>
      </c>
      <c r="T42" s="53" t="n">
        <v>36.69705</v>
      </c>
      <c r="U42" s="53" t="n">
        <v>509.03238</v>
      </c>
      <c r="V42" s="53" t="n">
        <v>713.10999</v>
      </c>
      <c r="W42" s="53" t="n">
        <v>10991.07356</v>
      </c>
      <c r="X42" s="53" t="n">
        <v>0</v>
      </c>
      <c r="Y42" s="53" t="n">
        <v>0</v>
      </c>
      <c r="Z42" s="53" t="n">
        <v>2723.79772</v>
      </c>
      <c r="AA42" s="53" t="n">
        <v>46.33304</v>
      </c>
      <c r="AB42" s="53" t="n">
        <v>2899.86127</v>
      </c>
      <c r="AC42" s="53" t="n">
        <v>385.81145</v>
      </c>
      <c r="AD42" s="53" t="n">
        <v>1545.06874</v>
      </c>
      <c r="AE42" s="53" t="n">
        <v>3.59379</v>
      </c>
      <c r="AF42" s="53" t="n">
        <v>20004.19313</v>
      </c>
      <c r="AG42" s="53" t="n">
        <v>31630.44783</v>
      </c>
      <c r="AH42" s="53" t="n">
        <v>11770.33962</v>
      </c>
      <c r="AI42" s="53" t="n">
        <v>3689.98516</v>
      </c>
      <c r="AJ42" s="53" t="n">
        <v>178.75406</v>
      </c>
      <c r="AK42" s="53" t="n">
        <v>15991.36899</v>
      </c>
      <c r="AL42" s="241"/>
    </row>
    <row r="43" customFormat="false" ht="15" hidden="false" customHeight="false" outlineLevel="0" collapsed="false">
      <c r="B43" s="237" t="n">
        <v>1415</v>
      </c>
      <c r="C43" s="177" t="s">
        <v>103</v>
      </c>
      <c r="D43" s="53" t="n">
        <v>0</v>
      </c>
      <c r="E43" s="53" t="n">
        <v>7331.36347</v>
      </c>
      <c r="F43" s="53" t="n">
        <v>3275.0174</v>
      </c>
      <c r="G43" s="53" t="n">
        <v>230.55124</v>
      </c>
      <c r="H43" s="53" t="n">
        <v>10836.93211</v>
      </c>
      <c r="I43" s="53" t="n">
        <v>1866.16014</v>
      </c>
      <c r="J43" s="53" t="n">
        <v>11.65633</v>
      </c>
      <c r="K43" s="53" t="n">
        <v>336.35147</v>
      </c>
      <c r="L43" s="53" t="n">
        <v>0</v>
      </c>
      <c r="M43" s="53" t="n">
        <v>0.001</v>
      </c>
      <c r="N43" s="53" t="n">
        <v>6.98996</v>
      </c>
      <c r="O43" s="53" t="n">
        <v>0</v>
      </c>
      <c r="P43" s="53" t="n">
        <v>2221.1589</v>
      </c>
      <c r="Q43" s="53" t="n">
        <v>2.64296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.09283</v>
      </c>
      <c r="Z43" s="53" t="n">
        <v>0</v>
      </c>
      <c r="AA43" s="53" t="n">
        <v>0</v>
      </c>
      <c r="AB43" s="53" t="n">
        <v>230.23132</v>
      </c>
      <c r="AC43" s="53" t="n">
        <v>0</v>
      </c>
      <c r="AD43" s="53" t="n">
        <v>0</v>
      </c>
      <c r="AE43" s="53" t="n">
        <v>26.73448</v>
      </c>
      <c r="AF43" s="53" t="n">
        <v>259.70159</v>
      </c>
      <c r="AG43" s="53" t="n">
        <v>13317.7926</v>
      </c>
      <c r="AH43" s="53" t="n">
        <v>3524.21593</v>
      </c>
      <c r="AI43" s="53" t="n">
        <v>9226.99388</v>
      </c>
      <c r="AJ43" s="53" t="n">
        <v>336.35147</v>
      </c>
      <c r="AK43" s="53" t="n">
        <v>230.23132</v>
      </c>
      <c r="AL43" s="241"/>
    </row>
    <row r="44" customFormat="false" ht="15" hidden="false" customHeight="false" outlineLevel="0" collapsed="false">
      <c r="B44" s="237" t="n">
        <v>1416</v>
      </c>
      <c r="C44" s="177" t="s">
        <v>104</v>
      </c>
      <c r="D44" s="53" t="n">
        <v>0</v>
      </c>
      <c r="E44" s="53" t="n">
        <v>699.57848</v>
      </c>
      <c r="F44" s="53" t="n">
        <v>343.2363</v>
      </c>
      <c r="G44" s="53" t="n">
        <v>216.22235</v>
      </c>
      <c r="H44" s="53" t="n">
        <v>1259.03713</v>
      </c>
      <c r="I44" s="53" t="n">
        <v>15.68679</v>
      </c>
      <c r="J44" s="53" t="n">
        <v>433.34426</v>
      </c>
      <c r="K44" s="53" t="n">
        <v>3.69159</v>
      </c>
      <c r="L44" s="53" t="n">
        <v>0</v>
      </c>
      <c r="M44" s="53" t="n">
        <v>0</v>
      </c>
      <c r="N44" s="53" t="n">
        <v>28.38119</v>
      </c>
      <c r="O44" s="53" t="n">
        <v>0</v>
      </c>
      <c r="P44" s="53" t="n">
        <v>481.10383</v>
      </c>
      <c r="Q44" s="53" t="n">
        <v>107.7637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1.73693</v>
      </c>
      <c r="W44" s="53" t="n">
        <v>0</v>
      </c>
      <c r="X44" s="53" t="n">
        <v>0</v>
      </c>
      <c r="Y44" s="53" t="n">
        <v>130.98963</v>
      </c>
      <c r="Z44" s="53" t="n">
        <v>1047.50495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2.38165</v>
      </c>
      <c r="AF44" s="53" t="n">
        <v>1290.37686</v>
      </c>
      <c r="AG44" s="53" t="n">
        <v>3030.51782</v>
      </c>
      <c r="AH44" s="53" t="n">
        <v>1022.92103</v>
      </c>
      <c r="AI44" s="53" t="n">
        <v>2003.9052</v>
      </c>
      <c r="AJ44" s="53" t="n">
        <v>3.69159</v>
      </c>
      <c r="AK44" s="53" t="n">
        <v>0</v>
      </c>
      <c r="AL44" s="241"/>
    </row>
    <row r="45" customFormat="false" ht="15" hidden="false" customHeight="false" outlineLevel="0" collapsed="false">
      <c r="B45" s="237" t="n">
        <v>1417</v>
      </c>
      <c r="C45" s="177" t="s">
        <v>105</v>
      </c>
      <c r="D45" s="53" t="n">
        <v>0</v>
      </c>
      <c r="E45" s="53" t="n">
        <v>168.40377</v>
      </c>
      <c r="F45" s="53" t="n">
        <v>204.30312</v>
      </c>
      <c r="G45" s="53" t="n">
        <v>124.49998</v>
      </c>
      <c r="H45" s="53" t="n">
        <v>497.20687</v>
      </c>
      <c r="I45" s="53" t="n">
        <v>13.08315</v>
      </c>
      <c r="J45" s="53" t="n">
        <v>0</v>
      </c>
      <c r="K45" s="53" t="n">
        <v>281.93284</v>
      </c>
      <c r="L45" s="53" t="n">
        <v>0</v>
      </c>
      <c r="M45" s="53" t="n">
        <v>0</v>
      </c>
      <c r="N45" s="53" t="n">
        <v>0</v>
      </c>
      <c r="O45" s="53" t="n">
        <v>2.624</v>
      </c>
      <c r="P45" s="53" t="n">
        <v>297.63999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794.84686</v>
      </c>
      <c r="AH45" s="53" t="n">
        <v>331.4271</v>
      </c>
      <c r="AI45" s="53" t="n">
        <v>181.48692</v>
      </c>
      <c r="AJ45" s="53" t="n">
        <v>281.93284</v>
      </c>
      <c r="AK45" s="53" t="n">
        <v>0</v>
      </c>
      <c r="AL45" s="241"/>
    </row>
    <row r="46" customFormat="false" ht="15" hidden="false" customHeight="false" outlineLevel="0" collapsed="false">
      <c r="B46" s="237" t="n">
        <v>1418</v>
      </c>
      <c r="C46" s="177" t="s">
        <v>106</v>
      </c>
      <c r="D46" s="53" t="n">
        <v>0</v>
      </c>
      <c r="E46" s="53" t="n">
        <v>5.4555</v>
      </c>
      <c r="F46" s="53" t="n">
        <v>56.52991</v>
      </c>
      <c r="G46" s="53" t="n">
        <v>20.13037</v>
      </c>
      <c r="H46" s="53" t="n">
        <v>82.11578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.23847</v>
      </c>
      <c r="V46" s="53" t="n">
        <v>17.06938</v>
      </c>
      <c r="W46" s="53" t="n">
        <v>119.24711</v>
      </c>
      <c r="X46" s="53" t="n">
        <v>0</v>
      </c>
      <c r="Y46" s="53" t="n">
        <v>0</v>
      </c>
      <c r="Z46" s="53" t="n">
        <v>808.84668</v>
      </c>
      <c r="AA46" s="53" t="n">
        <v>0</v>
      </c>
      <c r="AB46" s="53" t="n">
        <v>96.74042</v>
      </c>
      <c r="AC46" s="53" t="n">
        <v>0</v>
      </c>
      <c r="AD46" s="53" t="n">
        <v>0</v>
      </c>
      <c r="AE46" s="53" t="n">
        <v>2.19357</v>
      </c>
      <c r="AF46" s="53" t="n">
        <v>1044.33563</v>
      </c>
      <c r="AG46" s="53" t="n">
        <v>1126.45141</v>
      </c>
      <c r="AH46" s="53" t="n">
        <v>93.72966</v>
      </c>
      <c r="AI46" s="53" t="n">
        <v>816.49575</v>
      </c>
      <c r="AJ46" s="53" t="n">
        <v>0</v>
      </c>
      <c r="AK46" s="53" t="n">
        <v>216.226</v>
      </c>
      <c r="AL46" s="241"/>
    </row>
    <row r="47" customFormat="false" ht="15" hidden="false" customHeight="false" outlineLevel="0" collapsed="false">
      <c r="B47" s="237" t="n">
        <v>1421</v>
      </c>
      <c r="C47" s="177" t="s">
        <v>107</v>
      </c>
      <c r="D47" s="53" t="n">
        <v>4649.79438</v>
      </c>
      <c r="E47" s="53" t="n">
        <v>732.41881</v>
      </c>
      <c r="F47" s="53" t="n">
        <v>15365.31717</v>
      </c>
      <c r="G47" s="53" t="n">
        <v>1790.39763</v>
      </c>
      <c r="H47" s="53" t="n">
        <v>22537.92799</v>
      </c>
      <c r="I47" s="53" t="n">
        <v>6219.68442</v>
      </c>
      <c r="J47" s="53" t="n">
        <v>1513.71451</v>
      </c>
      <c r="K47" s="53" t="n">
        <v>275.07215</v>
      </c>
      <c r="L47" s="53" t="n">
        <v>3258.75623</v>
      </c>
      <c r="M47" s="53" t="n">
        <v>2180.40906</v>
      </c>
      <c r="N47" s="53" t="n">
        <v>1148.98487</v>
      </c>
      <c r="O47" s="53" t="n">
        <v>6.038</v>
      </c>
      <c r="P47" s="53" t="n">
        <v>14602.65924</v>
      </c>
      <c r="Q47" s="53" t="n">
        <v>169.906</v>
      </c>
      <c r="R47" s="53" t="n">
        <v>6.33918</v>
      </c>
      <c r="S47" s="53" t="n">
        <v>199.29068</v>
      </c>
      <c r="T47" s="53" t="n">
        <v>37.45508</v>
      </c>
      <c r="U47" s="53" t="n">
        <v>0</v>
      </c>
      <c r="V47" s="53" t="n">
        <v>538.95333</v>
      </c>
      <c r="W47" s="53" t="n">
        <v>589.9928</v>
      </c>
      <c r="X47" s="53" t="n">
        <v>19.5167</v>
      </c>
      <c r="Y47" s="53" t="n">
        <v>4179.75802</v>
      </c>
      <c r="Z47" s="53" t="n">
        <v>0.001</v>
      </c>
      <c r="AA47" s="53" t="n">
        <v>0</v>
      </c>
      <c r="AB47" s="53" t="n">
        <v>879.29841</v>
      </c>
      <c r="AC47" s="53" t="n">
        <v>79.42949</v>
      </c>
      <c r="AD47" s="53" t="n">
        <v>0</v>
      </c>
      <c r="AE47" s="53" t="n">
        <v>8.67892</v>
      </c>
      <c r="AF47" s="53" t="n">
        <v>6708.61961</v>
      </c>
      <c r="AG47" s="53" t="n">
        <v>43849.20684</v>
      </c>
      <c r="AH47" s="53" t="n">
        <v>26087.63015</v>
      </c>
      <c r="AI47" s="53" t="n">
        <v>16017.21333</v>
      </c>
      <c r="AJ47" s="53" t="n">
        <v>275.07215</v>
      </c>
      <c r="AK47" s="53" t="n">
        <v>1469.29121</v>
      </c>
      <c r="AL47" s="241"/>
    </row>
    <row r="48" customFormat="false" ht="15" hidden="false" customHeight="false" outlineLevel="0" collapsed="false">
      <c r="B48" s="237" t="n">
        <v>1422</v>
      </c>
      <c r="C48" s="177" t="s">
        <v>108</v>
      </c>
      <c r="D48" s="53" t="n">
        <v>14952.92924</v>
      </c>
      <c r="E48" s="53" t="n">
        <v>6423.60266</v>
      </c>
      <c r="F48" s="53" t="n">
        <v>31614.06869</v>
      </c>
      <c r="G48" s="53" t="n">
        <v>3397.26933</v>
      </c>
      <c r="H48" s="53" t="n">
        <v>56387.86992</v>
      </c>
      <c r="I48" s="53" t="n">
        <v>10718.76313</v>
      </c>
      <c r="J48" s="53" t="n">
        <v>1740.62771</v>
      </c>
      <c r="K48" s="53" t="n">
        <v>928.51461</v>
      </c>
      <c r="L48" s="53" t="n">
        <v>1794.69666</v>
      </c>
      <c r="M48" s="53" t="n">
        <v>2757.75697</v>
      </c>
      <c r="N48" s="53" t="n">
        <v>957.21436</v>
      </c>
      <c r="O48" s="53" t="n">
        <v>0</v>
      </c>
      <c r="P48" s="53" t="n">
        <v>18897.57344</v>
      </c>
      <c r="Q48" s="53" t="n">
        <v>644.21708</v>
      </c>
      <c r="R48" s="53" t="n">
        <v>0.49435</v>
      </c>
      <c r="S48" s="53" t="n">
        <v>138.68272</v>
      </c>
      <c r="T48" s="53" t="n">
        <v>178.8218</v>
      </c>
      <c r="U48" s="53" t="n">
        <v>20.82515</v>
      </c>
      <c r="V48" s="53" t="n">
        <v>480.71022</v>
      </c>
      <c r="W48" s="53" t="n">
        <v>31.45891</v>
      </c>
      <c r="X48" s="53" t="n">
        <v>157.0087</v>
      </c>
      <c r="Y48" s="53" t="n">
        <v>5908.09026</v>
      </c>
      <c r="Z48" s="53" t="n">
        <v>4028.89668</v>
      </c>
      <c r="AA48" s="53" t="n">
        <v>2.5798</v>
      </c>
      <c r="AB48" s="53" t="n">
        <v>14.6673</v>
      </c>
      <c r="AC48" s="53" t="n">
        <v>361.21318</v>
      </c>
      <c r="AD48" s="53" t="n">
        <v>0.003</v>
      </c>
      <c r="AE48" s="53" t="n">
        <v>51.72326</v>
      </c>
      <c r="AF48" s="53" t="n">
        <v>12019.39241</v>
      </c>
      <c r="AG48" s="53" t="n">
        <v>87304.83577</v>
      </c>
      <c r="AH48" s="53" t="n">
        <v>43242.73419</v>
      </c>
      <c r="AI48" s="53" t="n">
        <v>43064.05281</v>
      </c>
      <c r="AJ48" s="53" t="n">
        <v>928.51461</v>
      </c>
      <c r="AK48" s="53" t="n">
        <v>69.53416</v>
      </c>
      <c r="AL48" s="241"/>
    </row>
    <row r="49" customFormat="false" ht="15" hidden="false" customHeight="false" outlineLevel="0" collapsed="false">
      <c r="B49" s="237" t="n">
        <v>1423</v>
      </c>
      <c r="C49" s="177" t="s">
        <v>111</v>
      </c>
      <c r="D49" s="53" t="n">
        <v>266.69716</v>
      </c>
      <c r="E49" s="53" t="n">
        <v>371.67023</v>
      </c>
      <c r="F49" s="53" t="n">
        <v>5207.23579</v>
      </c>
      <c r="G49" s="53" t="n">
        <v>351.30828</v>
      </c>
      <c r="H49" s="53" t="n">
        <v>6196.91146</v>
      </c>
      <c r="I49" s="53" t="n">
        <v>105.73968</v>
      </c>
      <c r="J49" s="53" t="n">
        <v>97.61525</v>
      </c>
      <c r="K49" s="53" t="n">
        <v>130.27104</v>
      </c>
      <c r="L49" s="53" t="n">
        <v>209.39854</v>
      </c>
      <c r="M49" s="53" t="n">
        <v>22.43357</v>
      </c>
      <c r="N49" s="53" t="n">
        <v>254.17599</v>
      </c>
      <c r="O49" s="53" t="n">
        <v>5.16</v>
      </c>
      <c r="P49" s="53" t="n">
        <v>824.79407</v>
      </c>
      <c r="Q49" s="53" t="n">
        <v>0.007</v>
      </c>
      <c r="R49" s="53" t="n">
        <v>0</v>
      </c>
      <c r="S49" s="53" t="n">
        <v>0</v>
      </c>
      <c r="T49" s="53" t="n">
        <v>2.86309</v>
      </c>
      <c r="U49" s="53" t="n">
        <v>0</v>
      </c>
      <c r="V49" s="53" t="n">
        <v>27.11781</v>
      </c>
      <c r="W49" s="53" t="n">
        <v>175.50469</v>
      </c>
      <c r="X49" s="53" t="n">
        <v>0</v>
      </c>
      <c r="Y49" s="53" t="n">
        <v>76.03452</v>
      </c>
      <c r="Z49" s="53" t="n">
        <v>0.002</v>
      </c>
      <c r="AA49" s="53" t="n">
        <v>3.98478</v>
      </c>
      <c r="AB49" s="53" t="n">
        <v>26.9517</v>
      </c>
      <c r="AC49" s="53" t="n">
        <v>2.42149</v>
      </c>
      <c r="AD49" s="53" t="n">
        <v>0</v>
      </c>
      <c r="AE49" s="53" t="n">
        <v>13.32544</v>
      </c>
      <c r="AF49" s="53" t="n">
        <v>328.21252</v>
      </c>
      <c r="AG49" s="53" t="n">
        <v>7349.91805</v>
      </c>
      <c r="AH49" s="53" t="n">
        <v>6176.86672</v>
      </c>
      <c r="AI49" s="53" t="n">
        <v>836.33912</v>
      </c>
      <c r="AJ49" s="53" t="n">
        <v>130.27104</v>
      </c>
      <c r="AK49" s="53" t="n">
        <v>206.44117</v>
      </c>
      <c r="AL49" s="241"/>
    </row>
    <row r="50" customFormat="false" ht="15" hidden="false" customHeight="false" outlineLevel="0" collapsed="false">
      <c r="B50" s="237" t="n">
        <v>1424</v>
      </c>
      <c r="C50" s="177" t="s">
        <v>116</v>
      </c>
      <c r="D50" s="53" t="n">
        <v>37.02604</v>
      </c>
      <c r="E50" s="53" t="n">
        <v>1.50798</v>
      </c>
      <c r="F50" s="53" t="n">
        <v>7567.35958</v>
      </c>
      <c r="G50" s="53" t="n">
        <v>31.13885</v>
      </c>
      <c r="H50" s="53" t="n">
        <v>7637.03245</v>
      </c>
      <c r="I50" s="53" t="n">
        <v>69.7338</v>
      </c>
      <c r="J50" s="53" t="n">
        <v>0</v>
      </c>
      <c r="K50" s="53" t="n">
        <v>14.61211</v>
      </c>
      <c r="L50" s="53" t="n">
        <v>200.41772</v>
      </c>
      <c r="M50" s="53" t="n">
        <v>174.58073</v>
      </c>
      <c r="N50" s="53" t="n">
        <v>111.38533</v>
      </c>
      <c r="O50" s="53" t="n">
        <v>0</v>
      </c>
      <c r="P50" s="53" t="n">
        <v>570.72969</v>
      </c>
      <c r="Q50" s="53" t="n">
        <v>31.06288</v>
      </c>
      <c r="R50" s="53" t="n">
        <v>0</v>
      </c>
      <c r="S50" s="53" t="n">
        <v>138.88775</v>
      </c>
      <c r="T50" s="53" t="n">
        <v>1.41211</v>
      </c>
      <c r="U50" s="53" t="n">
        <v>343.75168</v>
      </c>
      <c r="V50" s="53" t="n">
        <v>553.69168</v>
      </c>
      <c r="W50" s="53" t="n">
        <v>1916.38926</v>
      </c>
      <c r="X50" s="53" t="n">
        <v>4.83225</v>
      </c>
      <c r="Y50" s="53" t="n">
        <v>0</v>
      </c>
      <c r="Z50" s="53" t="n">
        <v>1003.92662</v>
      </c>
      <c r="AA50" s="53" t="n">
        <v>41.47848</v>
      </c>
      <c r="AB50" s="53" t="n">
        <v>552.59122</v>
      </c>
      <c r="AC50" s="53" t="n">
        <v>79.68732</v>
      </c>
      <c r="AD50" s="53" t="n">
        <v>608.86697</v>
      </c>
      <c r="AE50" s="53" t="n">
        <v>11.60377</v>
      </c>
      <c r="AF50" s="53" t="n">
        <v>5288.18199</v>
      </c>
      <c r="AG50" s="53" t="n">
        <v>13495.94413</v>
      </c>
      <c r="AH50" s="53" t="n">
        <v>8857.14896</v>
      </c>
      <c r="AI50" s="53" t="n">
        <v>1161.10545</v>
      </c>
      <c r="AJ50" s="53" t="n">
        <v>14.61211</v>
      </c>
      <c r="AK50" s="53" t="n">
        <v>3463.07761</v>
      </c>
      <c r="AL50" s="241"/>
    </row>
    <row r="51" customFormat="false" ht="15" hidden="false" customHeight="false" outlineLevel="0" collapsed="false">
      <c r="B51" s="237" t="n">
        <v>1425</v>
      </c>
      <c r="C51" s="177" t="s">
        <v>117</v>
      </c>
      <c r="D51" s="53" t="n">
        <v>0.003</v>
      </c>
      <c r="E51" s="53" t="n">
        <v>1092.23967</v>
      </c>
      <c r="F51" s="53" t="n">
        <v>1518.22403</v>
      </c>
      <c r="G51" s="53" t="n">
        <v>229.4521</v>
      </c>
      <c r="H51" s="53" t="n">
        <v>2839.9188</v>
      </c>
      <c r="I51" s="53" t="n">
        <v>390.24629</v>
      </c>
      <c r="J51" s="53" t="n">
        <v>0.67437</v>
      </c>
      <c r="K51" s="53" t="n">
        <v>14.25942</v>
      </c>
      <c r="L51" s="53" t="n">
        <v>0</v>
      </c>
      <c r="M51" s="53" t="n">
        <v>0.007</v>
      </c>
      <c r="N51" s="53" t="n">
        <v>0.49984</v>
      </c>
      <c r="O51" s="53" t="n">
        <v>0</v>
      </c>
      <c r="P51" s="53" t="n">
        <v>405.68692</v>
      </c>
      <c r="Q51" s="53" t="n">
        <v>0.20917</v>
      </c>
      <c r="R51" s="53" t="n">
        <v>0.002</v>
      </c>
      <c r="S51" s="53" t="n">
        <v>0</v>
      </c>
      <c r="T51" s="53" t="n">
        <v>0</v>
      </c>
      <c r="U51" s="53" t="n">
        <v>0</v>
      </c>
      <c r="V51" s="53" t="n">
        <v>0.005</v>
      </c>
      <c r="W51" s="53" t="n">
        <v>313.002</v>
      </c>
      <c r="X51" s="53" t="n">
        <v>0</v>
      </c>
      <c r="Y51" s="53" t="n">
        <v>0.08877</v>
      </c>
      <c r="Z51" s="53" t="n">
        <v>0</v>
      </c>
      <c r="AA51" s="53" t="n">
        <v>0</v>
      </c>
      <c r="AB51" s="53" t="n">
        <v>106.41931</v>
      </c>
      <c r="AC51" s="53" t="n">
        <v>0</v>
      </c>
      <c r="AD51" s="53" t="n">
        <v>0</v>
      </c>
      <c r="AE51" s="53" t="n">
        <v>2.98405</v>
      </c>
      <c r="AF51" s="53" t="n">
        <v>422.7103</v>
      </c>
      <c r="AG51" s="53" t="n">
        <v>3668.31602</v>
      </c>
      <c r="AH51" s="53" t="n">
        <v>1748.86434</v>
      </c>
      <c r="AI51" s="53" t="n">
        <v>1485.77095</v>
      </c>
      <c r="AJ51" s="53" t="n">
        <v>14.25942</v>
      </c>
      <c r="AK51" s="53" t="n">
        <v>419.42131</v>
      </c>
      <c r="AL51" s="241"/>
    </row>
    <row r="52" customFormat="false" ht="15" hidden="false" customHeight="false" outlineLevel="0" collapsed="false">
      <c r="B52" s="237" t="n">
        <v>1426</v>
      </c>
      <c r="C52" s="177" t="s">
        <v>118</v>
      </c>
      <c r="D52" s="53" t="n">
        <v>0.005</v>
      </c>
      <c r="E52" s="53" t="n">
        <v>86.42601</v>
      </c>
      <c r="F52" s="53" t="n">
        <v>105.32861</v>
      </c>
      <c r="G52" s="53" t="n">
        <v>41.1736</v>
      </c>
      <c r="H52" s="53" t="n">
        <v>232.93322</v>
      </c>
      <c r="I52" s="53" t="n">
        <v>32.16782</v>
      </c>
      <c r="J52" s="53" t="n">
        <v>350.64379</v>
      </c>
      <c r="K52" s="53" t="n">
        <v>0.10575</v>
      </c>
      <c r="L52" s="53" t="n">
        <v>0</v>
      </c>
      <c r="M52" s="53" t="n">
        <v>0</v>
      </c>
      <c r="N52" s="53" t="n">
        <v>28.31156</v>
      </c>
      <c r="O52" s="53" t="n">
        <v>0</v>
      </c>
      <c r="P52" s="53" t="n">
        <v>411.22892</v>
      </c>
      <c r="Q52" s="53" t="n">
        <v>6.5404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.16197</v>
      </c>
      <c r="W52" s="53" t="n">
        <v>0</v>
      </c>
      <c r="X52" s="53" t="n">
        <v>0</v>
      </c>
      <c r="Y52" s="53" t="n">
        <v>554.92047</v>
      </c>
      <c r="Z52" s="53" t="n">
        <v>186.54276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.13244</v>
      </c>
      <c r="AF52" s="53" t="n">
        <v>748.29804</v>
      </c>
      <c r="AG52" s="53" t="n">
        <v>1392.46018</v>
      </c>
      <c r="AH52" s="53" t="n">
        <v>525.61953</v>
      </c>
      <c r="AI52" s="53" t="n">
        <v>866.7349</v>
      </c>
      <c r="AJ52" s="53" t="n">
        <v>0.10575</v>
      </c>
      <c r="AK52" s="53" t="n">
        <v>0</v>
      </c>
      <c r="AL52" s="241"/>
    </row>
    <row r="53" customFormat="false" ht="15" hidden="false" customHeight="false" outlineLevel="0" collapsed="false">
      <c r="B53" s="237" t="n">
        <v>1427</v>
      </c>
      <c r="C53" s="177" t="s">
        <v>119</v>
      </c>
      <c r="D53" s="53" t="n">
        <v>0.003</v>
      </c>
      <c r="E53" s="53" t="n">
        <v>2.29565</v>
      </c>
      <c r="F53" s="53" t="n">
        <v>171.12609</v>
      </c>
      <c r="G53" s="53" t="n">
        <v>1.21483</v>
      </c>
      <c r="H53" s="53" t="n">
        <v>174.63957</v>
      </c>
      <c r="I53" s="53" t="n">
        <v>2.34731</v>
      </c>
      <c r="J53" s="53" t="n">
        <v>0</v>
      </c>
      <c r="K53" s="53" t="n">
        <v>2.01337</v>
      </c>
      <c r="L53" s="53" t="n">
        <v>0</v>
      </c>
      <c r="M53" s="53" t="n">
        <v>0</v>
      </c>
      <c r="N53" s="53" t="n">
        <v>34.97671</v>
      </c>
      <c r="O53" s="53" t="n">
        <v>8.241</v>
      </c>
      <c r="P53" s="53" t="n">
        <v>47.57839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.001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.001</v>
      </c>
      <c r="AG53" s="53" t="n">
        <v>222.21896</v>
      </c>
      <c r="AH53" s="53" t="n">
        <v>215.55963</v>
      </c>
      <c r="AI53" s="53" t="n">
        <v>4.64596</v>
      </c>
      <c r="AJ53" s="53" t="n">
        <v>2.01337</v>
      </c>
      <c r="AK53" s="53" t="n">
        <v>0</v>
      </c>
      <c r="AL53" s="241"/>
    </row>
    <row r="54" customFormat="false" ht="15" hidden="false" customHeight="false" outlineLevel="0" collapsed="false">
      <c r="B54" s="237" t="n">
        <v>1428</v>
      </c>
      <c r="C54" s="177" t="s">
        <v>120</v>
      </c>
      <c r="D54" s="53" t="n">
        <v>0</v>
      </c>
      <c r="E54" s="53" t="n">
        <v>1.0392</v>
      </c>
      <c r="F54" s="53" t="n">
        <v>4.42244</v>
      </c>
      <c r="G54" s="53" t="n">
        <v>1.39551</v>
      </c>
      <c r="H54" s="53" t="n">
        <v>6.85715</v>
      </c>
      <c r="I54" s="53" t="n">
        <v>0</v>
      </c>
      <c r="J54" s="53" t="n">
        <v>0</v>
      </c>
      <c r="K54" s="53" t="n">
        <v>0.001</v>
      </c>
      <c r="L54" s="53" t="n">
        <v>0</v>
      </c>
      <c r="M54" s="53" t="n">
        <v>0</v>
      </c>
      <c r="N54" s="53" t="n">
        <v>11.06136</v>
      </c>
      <c r="O54" s="53" t="n">
        <v>0</v>
      </c>
      <c r="P54" s="53" t="n">
        <v>11.06236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1.67501</v>
      </c>
      <c r="V54" s="53" t="n">
        <v>0.30601</v>
      </c>
      <c r="W54" s="53" t="n">
        <v>18.81596</v>
      </c>
      <c r="X54" s="53" t="n">
        <v>0</v>
      </c>
      <c r="Y54" s="53" t="n">
        <v>0</v>
      </c>
      <c r="Z54" s="53" t="n">
        <v>136.48105</v>
      </c>
      <c r="AA54" s="53" t="n">
        <v>0</v>
      </c>
      <c r="AB54" s="53" t="n">
        <v>8.72927</v>
      </c>
      <c r="AC54" s="53" t="n">
        <v>0</v>
      </c>
      <c r="AD54" s="53" t="n">
        <v>0.006</v>
      </c>
      <c r="AE54" s="53" t="n">
        <v>1.4074</v>
      </c>
      <c r="AF54" s="53" t="n">
        <v>167.4207</v>
      </c>
      <c r="AG54" s="53" t="n">
        <v>185.34021</v>
      </c>
      <c r="AH54" s="53" t="n">
        <v>17.18532</v>
      </c>
      <c r="AI54" s="53" t="n">
        <v>138.92765</v>
      </c>
      <c r="AJ54" s="53" t="n">
        <v>0.001</v>
      </c>
      <c r="AK54" s="53" t="n">
        <v>29.22624</v>
      </c>
      <c r="AL54" s="241"/>
    </row>
    <row r="55" customFormat="false" ht="15" hidden="false" customHeight="false" outlineLevel="0" collapsed="false">
      <c r="B55" s="237" t="n">
        <v>1499</v>
      </c>
      <c r="C55" s="177" t="s">
        <v>121</v>
      </c>
      <c r="D55" s="53" t="n">
        <v>-44558.1905</v>
      </c>
      <c r="E55" s="53" t="n">
        <v>-96254.80442</v>
      </c>
      <c r="F55" s="53" t="n">
        <v>-402786.7906</v>
      </c>
      <c r="G55" s="53" t="n">
        <v>-29347.54605</v>
      </c>
      <c r="H55" s="53" t="n">
        <v>-572947.33157</v>
      </c>
      <c r="I55" s="53" t="n">
        <v>-32833.48848</v>
      </c>
      <c r="J55" s="53" t="n">
        <v>-22754.27201</v>
      </c>
      <c r="K55" s="53" t="n">
        <v>-14728.18638</v>
      </c>
      <c r="L55" s="53" t="n">
        <v>-26657.88516</v>
      </c>
      <c r="M55" s="53" t="n">
        <v>-7331.14208</v>
      </c>
      <c r="N55" s="53" t="n">
        <v>-6635.08442</v>
      </c>
      <c r="O55" s="53" t="n">
        <v>-7285.036</v>
      </c>
      <c r="P55" s="53" t="n">
        <v>-118225.09453</v>
      </c>
      <c r="Q55" s="53" t="n">
        <v>-2146.25264</v>
      </c>
      <c r="R55" s="53" t="n">
        <v>-1114.7908</v>
      </c>
      <c r="S55" s="53" t="n">
        <v>-774.78599</v>
      </c>
      <c r="T55" s="53" t="n">
        <v>-377.53392</v>
      </c>
      <c r="U55" s="53" t="n">
        <v>-933.7149</v>
      </c>
      <c r="V55" s="53" t="n">
        <v>-12409.01675</v>
      </c>
      <c r="W55" s="53" t="n">
        <v>-16652.23663</v>
      </c>
      <c r="X55" s="53" t="n">
        <v>-280.2395</v>
      </c>
      <c r="Y55" s="53" t="n">
        <v>-7497.58219</v>
      </c>
      <c r="Z55" s="53" t="n">
        <v>-22384.03478</v>
      </c>
      <c r="AA55" s="53" t="n">
        <v>-2257.1661</v>
      </c>
      <c r="AB55" s="53" t="n">
        <v>-12244.91249</v>
      </c>
      <c r="AC55" s="53" t="n">
        <v>-2292.20473</v>
      </c>
      <c r="AD55" s="53" t="n">
        <v>-1497.61094</v>
      </c>
      <c r="AE55" s="53" t="n">
        <v>-166.28409</v>
      </c>
      <c r="AF55" s="53" t="n">
        <v>-83028.36645</v>
      </c>
      <c r="AG55" s="53" t="n">
        <v>-774200.79255</v>
      </c>
      <c r="AH55" s="53" t="n">
        <v>-519388.55459</v>
      </c>
      <c r="AI55" s="53" t="n">
        <v>-206498.41052</v>
      </c>
      <c r="AJ55" s="53" t="n">
        <v>-14728.18638</v>
      </c>
      <c r="AK55" s="53" t="n">
        <v>-33585.64106</v>
      </c>
      <c r="AL55" s="241"/>
    </row>
    <row r="56" s="244" customFormat="true" ht="15" hidden="false" customHeight="false" outlineLevel="0" collapsed="false">
      <c r="B56" s="237" t="n">
        <v>149905</v>
      </c>
      <c r="C56" s="177" t="s">
        <v>122</v>
      </c>
      <c r="D56" s="53" t="n">
        <v>-10948.36984</v>
      </c>
      <c r="E56" s="53" t="n">
        <v>-13464.23373</v>
      </c>
      <c r="F56" s="53" t="n">
        <v>-84955.04014</v>
      </c>
      <c r="G56" s="53" t="n">
        <v>-16201.40859</v>
      </c>
      <c r="H56" s="53" t="n">
        <v>-125569.0523</v>
      </c>
      <c r="I56" s="53" t="n">
        <v>-8081.40441</v>
      </c>
      <c r="J56" s="53" t="n">
        <v>-8881.34242</v>
      </c>
      <c r="K56" s="53" t="n">
        <v>-2222.99462</v>
      </c>
      <c r="L56" s="53" t="n">
        <v>-12420.23512</v>
      </c>
      <c r="M56" s="53" t="n">
        <v>-2759.15404</v>
      </c>
      <c r="N56" s="53" t="n">
        <v>-3652.85711</v>
      </c>
      <c r="O56" s="53" t="n">
        <v>-7265.445</v>
      </c>
      <c r="P56" s="53" t="n">
        <v>-45283.43272</v>
      </c>
      <c r="Q56" s="53" t="n">
        <v>-573.95286</v>
      </c>
      <c r="R56" s="53" t="n">
        <v>-641.70483</v>
      </c>
      <c r="S56" s="53" t="n">
        <v>-475.50373</v>
      </c>
      <c r="T56" s="53" t="n">
        <v>-63.95039</v>
      </c>
      <c r="U56" s="53" t="n">
        <v>0</v>
      </c>
      <c r="V56" s="53" t="n">
        <v>-5038.82292</v>
      </c>
      <c r="W56" s="53" t="n">
        <v>-1061.83801</v>
      </c>
      <c r="X56" s="53" t="n">
        <v>-15.17015</v>
      </c>
      <c r="Y56" s="53" t="n">
        <v>-1210.24237</v>
      </c>
      <c r="Z56" s="53" t="n">
        <v>-0.49395</v>
      </c>
      <c r="AA56" s="53" t="n">
        <v>0</v>
      </c>
      <c r="AB56" s="53" t="n">
        <v>-4163.56639</v>
      </c>
      <c r="AC56" s="53" t="n">
        <v>-224.15676</v>
      </c>
      <c r="AD56" s="53" t="n">
        <v>0</v>
      </c>
      <c r="AE56" s="53" t="n">
        <v>-47.55998</v>
      </c>
      <c r="AF56" s="53" t="n">
        <v>-13516.96234</v>
      </c>
      <c r="AG56" s="53" t="n">
        <v>-184369.44736</v>
      </c>
      <c r="AH56" s="53" t="n">
        <v>-142515.67066</v>
      </c>
      <c r="AI56" s="53" t="n">
        <v>-34405.37768</v>
      </c>
      <c r="AJ56" s="53" t="n">
        <v>-2222.99462</v>
      </c>
      <c r="AK56" s="53" t="n">
        <v>-5225.4044</v>
      </c>
      <c r="AL56" s="243"/>
    </row>
    <row r="57" customFormat="false" ht="15" hidden="false" customHeight="false" outlineLevel="0" collapsed="false">
      <c r="B57" s="237" t="n">
        <v>149910</v>
      </c>
      <c r="C57" s="177" t="s">
        <v>123</v>
      </c>
      <c r="D57" s="53" t="n">
        <v>-27465.09104</v>
      </c>
      <c r="E57" s="53" t="n">
        <v>-10691.90827</v>
      </c>
      <c r="F57" s="53" t="n">
        <v>-99531.43418</v>
      </c>
      <c r="G57" s="53" t="n">
        <v>-7843.32875</v>
      </c>
      <c r="H57" s="53" t="n">
        <v>-145531.76224</v>
      </c>
      <c r="I57" s="53" t="n">
        <v>-22454.67482</v>
      </c>
      <c r="J57" s="53" t="n">
        <v>-3735.00938</v>
      </c>
      <c r="K57" s="53" t="n">
        <v>-8540.09532</v>
      </c>
      <c r="L57" s="53" t="n">
        <v>-3399.89116</v>
      </c>
      <c r="M57" s="53" t="n">
        <v>-4226.04264</v>
      </c>
      <c r="N57" s="53" t="n">
        <v>-1964.8331</v>
      </c>
      <c r="O57" s="53" t="n">
        <v>0</v>
      </c>
      <c r="P57" s="53" t="n">
        <v>-44320.54642</v>
      </c>
      <c r="Q57" s="53" t="n">
        <v>-1339.21389</v>
      </c>
      <c r="R57" s="53" t="n">
        <v>-0.76989</v>
      </c>
      <c r="S57" s="53" t="n">
        <v>-110.98925</v>
      </c>
      <c r="T57" s="53" t="n">
        <v>-280.53615</v>
      </c>
      <c r="U57" s="53" t="n">
        <v>-71.33527</v>
      </c>
      <c r="V57" s="53" t="n">
        <v>-3817.43978</v>
      </c>
      <c r="W57" s="53" t="n">
        <v>-40.25167</v>
      </c>
      <c r="X57" s="53" t="n">
        <v>-213.37354</v>
      </c>
      <c r="Y57" s="53" t="n">
        <v>-5121.76013</v>
      </c>
      <c r="Z57" s="53" t="n">
        <v>-13884.4241</v>
      </c>
      <c r="AA57" s="53" t="n">
        <v>-44.00231</v>
      </c>
      <c r="AB57" s="53" t="n">
        <v>-42.87455</v>
      </c>
      <c r="AC57" s="53" t="n">
        <v>-1320.58116</v>
      </c>
      <c r="AD57" s="53" t="n">
        <v>-0.32235</v>
      </c>
      <c r="AE57" s="53" t="n">
        <v>-60.83058</v>
      </c>
      <c r="AF57" s="53" t="n">
        <v>-26348.70462</v>
      </c>
      <c r="AG57" s="53" t="n">
        <v>-216201.01328</v>
      </c>
      <c r="AH57" s="53" t="n">
        <v>-125950.31929</v>
      </c>
      <c r="AI57" s="53" t="n">
        <v>-81511.81252</v>
      </c>
      <c r="AJ57" s="53" t="n">
        <v>-8540.09532</v>
      </c>
      <c r="AK57" s="53" t="n">
        <v>-198.78615</v>
      </c>
      <c r="AL57" s="241"/>
    </row>
    <row r="58" customFormat="false" ht="15" hidden="false" customHeight="false" outlineLevel="0" collapsed="false">
      <c r="B58" s="237" t="n">
        <v>149915</v>
      </c>
      <c r="C58" s="177" t="s">
        <v>124</v>
      </c>
      <c r="D58" s="53" t="n">
        <v>-1979.73762</v>
      </c>
      <c r="E58" s="53" t="n">
        <v>-2665.1653</v>
      </c>
      <c r="F58" s="53" t="n">
        <v>-25172.01732</v>
      </c>
      <c r="G58" s="53" t="n">
        <v>-743.20596</v>
      </c>
      <c r="H58" s="53" t="n">
        <v>-30560.1262</v>
      </c>
      <c r="I58" s="53" t="n">
        <v>-246.1149</v>
      </c>
      <c r="J58" s="53" t="n">
        <v>-831.23984</v>
      </c>
      <c r="K58" s="53" t="n">
        <v>-2761.53317</v>
      </c>
      <c r="L58" s="53" t="n">
        <v>-2018.04587</v>
      </c>
      <c r="M58" s="53" t="n">
        <v>-124.60012</v>
      </c>
      <c r="N58" s="53" t="n">
        <v>-779.73279</v>
      </c>
      <c r="O58" s="53" t="n">
        <v>-10.899</v>
      </c>
      <c r="P58" s="53" t="n">
        <v>-6772.16569</v>
      </c>
      <c r="Q58" s="53" t="n">
        <v>-4.84623</v>
      </c>
      <c r="R58" s="53" t="n">
        <v>-6.04049</v>
      </c>
      <c r="S58" s="53" t="n">
        <v>0</v>
      </c>
      <c r="T58" s="53" t="n">
        <v>-9.24055</v>
      </c>
      <c r="U58" s="53" t="n">
        <v>0</v>
      </c>
      <c r="V58" s="53" t="n">
        <v>-1420.04349</v>
      </c>
      <c r="W58" s="53" t="n">
        <v>-902.29232</v>
      </c>
      <c r="X58" s="53" t="n">
        <v>-3.79982</v>
      </c>
      <c r="Y58" s="53" t="n">
        <v>-201.38735</v>
      </c>
      <c r="Z58" s="53" t="n">
        <v>-0.002</v>
      </c>
      <c r="AA58" s="53" t="n">
        <v>-6.09937</v>
      </c>
      <c r="AB58" s="53" t="n">
        <v>-42.95629</v>
      </c>
      <c r="AC58" s="53" t="n">
        <v>-7.06221</v>
      </c>
      <c r="AD58" s="53" t="n">
        <v>0</v>
      </c>
      <c r="AE58" s="53" t="n">
        <v>-31.32778</v>
      </c>
      <c r="AF58" s="53" t="n">
        <v>-2635.0979</v>
      </c>
      <c r="AG58" s="53" t="n">
        <v>-39967.38979</v>
      </c>
      <c r="AH58" s="53" t="n">
        <v>-31112.88709</v>
      </c>
      <c r="AI58" s="53" t="n">
        <v>-5141.62155</v>
      </c>
      <c r="AJ58" s="53" t="n">
        <v>-2761.53317</v>
      </c>
      <c r="AK58" s="53" t="n">
        <v>-951.34798</v>
      </c>
      <c r="AL58" s="241"/>
    </row>
    <row r="59" customFormat="false" ht="15" hidden="false" customHeight="false" outlineLevel="0" collapsed="false">
      <c r="B59" s="237" t="n">
        <v>149920</v>
      </c>
      <c r="C59" s="177" t="s">
        <v>125</v>
      </c>
      <c r="D59" s="53" t="n">
        <v>-211.898</v>
      </c>
      <c r="E59" s="53" t="n">
        <v>-3.37511</v>
      </c>
      <c r="F59" s="53" t="n">
        <v>-31186.01161</v>
      </c>
      <c r="G59" s="53" t="n">
        <v>-70.86044</v>
      </c>
      <c r="H59" s="53" t="n">
        <v>-31472.14516</v>
      </c>
      <c r="I59" s="53" t="n">
        <v>-293.33864</v>
      </c>
      <c r="J59" s="53" t="n">
        <v>0</v>
      </c>
      <c r="K59" s="53" t="n">
        <v>-212.05914</v>
      </c>
      <c r="L59" s="53" t="n">
        <v>-339.79055</v>
      </c>
      <c r="M59" s="53" t="n">
        <v>-220.21783</v>
      </c>
      <c r="N59" s="53" t="n">
        <v>-157.18117</v>
      </c>
      <c r="O59" s="53" t="n">
        <v>0</v>
      </c>
      <c r="P59" s="53" t="n">
        <v>-1222.58733</v>
      </c>
      <c r="Q59" s="53" t="n">
        <v>-41.76766</v>
      </c>
      <c r="R59" s="53" t="n">
        <v>0</v>
      </c>
      <c r="S59" s="53" t="n">
        <v>-188.29301</v>
      </c>
      <c r="T59" s="53" t="n">
        <v>-23.80683</v>
      </c>
      <c r="U59" s="53" t="n">
        <v>-859.19347</v>
      </c>
      <c r="V59" s="53" t="n">
        <v>-1550.50177</v>
      </c>
      <c r="W59" s="53" t="n">
        <v>-14148.72567</v>
      </c>
      <c r="X59" s="53" t="n">
        <v>-10.51301</v>
      </c>
      <c r="Y59" s="53" t="n">
        <v>0</v>
      </c>
      <c r="Z59" s="53" t="n">
        <v>-3963.33709</v>
      </c>
      <c r="AA59" s="53" t="n">
        <v>-1299.42655</v>
      </c>
      <c r="AB59" s="53" t="n">
        <v>-4096.99763</v>
      </c>
      <c r="AC59" s="53" t="n">
        <v>-251.15948</v>
      </c>
      <c r="AD59" s="53" t="n">
        <v>-947.99567</v>
      </c>
      <c r="AE59" s="53" t="n">
        <v>-12.21838</v>
      </c>
      <c r="AF59" s="53" t="n">
        <v>-27393.93622</v>
      </c>
      <c r="AG59" s="53" t="n">
        <v>-60088.66871</v>
      </c>
      <c r="AH59" s="53" t="n">
        <v>-33964.01586</v>
      </c>
      <c r="AI59" s="53" t="n">
        <v>-4560.25472</v>
      </c>
      <c r="AJ59" s="53" t="n">
        <v>-212.05914</v>
      </c>
      <c r="AK59" s="53" t="n">
        <v>-21352.33899</v>
      </c>
      <c r="AL59" s="241"/>
    </row>
    <row r="60" customFormat="false" ht="15" hidden="false" customHeight="false" outlineLevel="0" collapsed="false">
      <c r="B60" s="237" t="n">
        <v>149925</v>
      </c>
      <c r="C60" s="177" t="s">
        <v>126</v>
      </c>
      <c r="D60" s="53" t="n">
        <v>-0.011</v>
      </c>
      <c r="E60" s="53" t="n">
        <v>-8896.61826</v>
      </c>
      <c r="F60" s="53" t="n">
        <v>-11098.79082</v>
      </c>
      <c r="G60" s="53" t="n">
        <v>-1285.22473</v>
      </c>
      <c r="H60" s="53" t="n">
        <v>-21280.64481</v>
      </c>
      <c r="I60" s="53" t="n">
        <v>-1757.95571</v>
      </c>
      <c r="J60" s="53" t="n">
        <v>-1020.13676</v>
      </c>
      <c r="K60" s="53" t="n">
        <v>-824.55156</v>
      </c>
      <c r="L60" s="53" t="n">
        <v>-456.5286</v>
      </c>
      <c r="M60" s="53" t="n">
        <v>-1.12745</v>
      </c>
      <c r="N60" s="53" t="n">
        <v>-69.82192</v>
      </c>
      <c r="O60" s="53" t="n">
        <v>-8.692</v>
      </c>
      <c r="P60" s="53" t="n">
        <v>-4138.814</v>
      </c>
      <c r="Q60" s="53" t="n">
        <v>-186.472</v>
      </c>
      <c r="R60" s="53" t="n">
        <v>-226.19233</v>
      </c>
      <c r="S60" s="53" t="n">
        <v>0</v>
      </c>
      <c r="T60" s="53" t="n">
        <v>0</v>
      </c>
      <c r="U60" s="53" t="n">
        <v>-3.18616</v>
      </c>
      <c r="V60" s="53" t="n">
        <v>-279.1728</v>
      </c>
      <c r="W60" s="53" t="n">
        <v>-499.12896</v>
      </c>
      <c r="X60" s="53" t="n">
        <v>-37.38298</v>
      </c>
      <c r="Y60" s="53" t="n">
        <v>-964.19234</v>
      </c>
      <c r="Z60" s="53" t="n">
        <v>-3146.40164</v>
      </c>
      <c r="AA60" s="53" t="n">
        <v>0</v>
      </c>
      <c r="AB60" s="53" t="n">
        <v>-1327.3369</v>
      </c>
      <c r="AC60" s="53" t="n">
        <v>0</v>
      </c>
      <c r="AD60" s="53" t="n">
        <v>-0.006</v>
      </c>
      <c r="AE60" s="53" t="n">
        <v>-14.34737</v>
      </c>
      <c r="AF60" s="53" t="n">
        <v>-6683.81948</v>
      </c>
      <c r="AG60" s="53" t="n">
        <v>-32103.27829</v>
      </c>
      <c r="AH60" s="53" t="n">
        <v>-14445.68741</v>
      </c>
      <c r="AI60" s="53" t="n">
        <v>-15003.3813</v>
      </c>
      <c r="AJ60" s="53" t="n">
        <v>-824.55156</v>
      </c>
      <c r="AK60" s="53" t="n">
        <v>-1829.65802</v>
      </c>
      <c r="AL60" s="241"/>
    </row>
    <row r="61" customFormat="false" ht="15" hidden="false" customHeight="false" outlineLevel="0" collapsed="false">
      <c r="B61" s="237" t="n">
        <v>149930</v>
      </c>
      <c r="C61" s="177" t="s">
        <v>127</v>
      </c>
      <c r="D61" s="53" t="n">
        <v>-3953.083</v>
      </c>
      <c r="E61" s="53" t="n">
        <v>-60533.50375</v>
      </c>
      <c r="F61" s="53" t="n">
        <v>-150843.49653</v>
      </c>
      <c r="G61" s="53" t="n">
        <v>-3203.51758</v>
      </c>
      <c r="H61" s="53" t="n">
        <v>-218533.60086</v>
      </c>
      <c r="I61" s="53" t="n">
        <v>0</v>
      </c>
      <c r="J61" s="53" t="n">
        <v>-8286.54361</v>
      </c>
      <c r="K61" s="53" t="n">
        <v>-166.95257</v>
      </c>
      <c r="L61" s="53" t="n">
        <v>-8023.39386</v>
      </c>
      <c r="M61" s="53" t="n">
        <v>0</v>
      </c>
      <c r="N61" s="53" t="n">
        <v>-10.65833</v>
      </c>
      <c r="O61" s="53" t="n">
        <v>0</v>
      </c>
      <c r="P61" s="53" t="n">
        <v>-16487.54837</v>
      </c>
      <c r="Q61" s="53" t="n">
        <v>0</v>
      </c>
      <c r="R61" s="53" t="n">
        <v>-240.08326</v>
      </c>
      <c r="S61" s="53" t="n">
        <v>0</v>
      </c>
      <c r="T61" s="53" t="n">
        <v>0</v>
      </c>
      <c r="U61" s="53" t="n">
        <v>0</v>
      </c>
      <c r="V61" s="53" t="n">
        <v>-303.03599</v>
      </c>
      <c r="W61" s="53" t="n">
        <v>0</v>
      </c>
      <c r="X61" s="53" t="n">
        <v>0</v>
      </c>
      <c r="Y61" s="53" t="n">
        <v>0</v>
      </c>
      <c r="Z61" s="53" t="n">
        <v>-1389.376</v>
      </c>
      <c r="AA61" s="53" t="n">
        <v>-907.63787</v>
      </c>
      <c r="AB61" s="53" t="n">
        <v>-2571.18073</v>
      </c>
      <c r="AC61" s="53" t="n">
        <v>-489.24512</v>
      </c>
      <c r="AD61" s="53" t="n">
        <v>-549.28692</v>
      </c>
      <c r="AE61" s="53" t="n">
        <v>0</v>
      </c>
      <c r="AF61" s="53" t="n">
        <v>-6449.84589</v>
      </c>
      <c r="AG61" s="53" t="n">
        <v>-241470.99512</v>
      </c>
      <c r="AH61" s="53" t="n">
        <v>-171399.97428</v>
      </c>
      <c r="AI61" s="53" t="n">
        <v>-65875.96275</v>
      </c>
      <c r="AJ61" s="53" t="n">
        <v>-166.95257</v>
      </c>
      <c r="AK61" s="53" t="n">
        <v>-4028.10552</v>
      </c>
      <c r="AL61" s="241"/>
    </row>
    <row r="62" customFormat="false" ht="15" hidden="false" customHeight="false" outlineLevel="0" collapsed="false">
      <c r="B62" s="237" t="n">
        <v>15</v>
      </c>
      <c r="C62" s="177" t="s">
        <v>128</v>
      </c>
      <c r="D62" s="53" t="n">
        <v>3204.419</v>
      </c>
      <c r="E62" s="53" t="n">
        <v>10003.81123</v>
      </c>
      <c r="F62" s="53" t="n">
        <v>767.70391</v>
      </c>
      <c r="G62" s="53" t="n">
        <v>0</v>
      </c>
      <c r="H62" s="53" t="n">
        <v>13975.93414</v>
      </c>
      <c r="I62" s="53" t="n">
        <v>5591.68828</v>
      </c>
      <c r="J62" s="53" t="n">
        <v>0</v>
      </c>
      <c r="K62" s="53" t="n">
        <v>564.66977</v>
      </c>
      <c r="L62" s="53" t="n">
        <v>112.92</v>
      </c>
      <c r="M62" s="53" t="n">
        <v>742.41093</v>
      </c>
      <c r="N62" s="53" t="n">
        <v>5181.98888</v>
      </c>
      <c r="O62" s="53" t="n">
        <v>2222.034</v>
      </c>
      <c r="P62" s="53" t="n">
        <v>14415.71186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28391.646</v>
      </c>
      <c r="AH62" s="53" t="n">
        <v>9027.05772</v>
      </c>
      <c r="AI62" s="53" t="n">
        <v>18799.91851</v>
      </c>
      <c r="AJ62" s="53" t="n">
        <v>564.66977</v>
      </c>
      <c r="AK62" s="53" t="n">
        <v>0</v>
      </c>
      <c r="AL62" s="241"/>
    </row>
    <row r="63" customFormat="false" ht="15" hidden="false" customHeight="false" outlineLevel="0" collapsed="false">
      <c r="B63" s="237" t="n">
        <v>16</v>
      </c>
      <c r="C63" s="177" t="s">
        <v>131</v>
      </c>
      <c r="D63" s="53" t="n">
        <v>60914.68089</v>
      </c>
      <c r="E63" s="53" t="n">
        <v>37172.995</v>
      </c>
      <c r="F63" s="53" t="n">
        <v>97416.80727</v>
      </c>
      <c r="G63" s="53" t="n">
        <v>20850.23076</v>
      </c>
      <c r="H63" s="53" t="n">
        <v>216354.71392</v>
      </c>
      <c r="I63" s="53" t="n">
        <v>15529.81698</v>
      </c>
      <c r="J63" s="53" t="n">
        <v>24472.42515</v>
      </c>
      <c r="K63" s="53" t="n">
        <v>3416.46876</v>
      </c>
      <c r="L63" s="53" t="n">
        <v>21976.19334</v>
      </c>
      <c r="M63" s="53" t="n">
        <v>3440.60521</v>
      </c>
      <c r="N63" s="53" t="n">
        <v>4607.65681</v>
      </c>
      <c r="O63" s="53" t="n">
        <v>3404.761</v>
      </c>
      <c r="P63" s="53" t="n">
        <v>76847.92725</v>
      </c>
      <c r="Q63" s="53" t="n">
        <v>2721.93314</v>
      </c>
      <c r="R63" s="53" t="n">
        <v>343.51736</v>
      </c>
      <c r="S63" s="53" t="n">
        <v>465.02978</v>
      </c>
      <c r="T63" s="53" t="n">
        <v>256.48546</v>
      </c>
      <c r="U63" s="53" t="n">
        <v>449.28642</v>
      </c>
      <c r="V63" s="53" t="n">
        <v>2155.16159</v>
      </c>
      <c r="W63" s="53" t="n">
        <v>8588.16206</v>
      </c>
      <c r="X63" s="53" t="n">
        <v>943.81315</v>
      </c>
      <c r="Y63" s="53" t="n">
        <v>8857.88277</v>
      </c>
      <c r="Z63" s="53" t="n">
        <v>1672.02669</v>
      </c>
      <c r="AA63" s="53" t="n">
        <v>1332.17687</v>
      </c>
      <c r="AB63" s="53" t="n">
        <v>3890.74288</v>
      </c>
      <c r="AC63" s="53" t="n">
        <v>3672.31088</v>
      </c>
      <c r="AD63" s="53" t="n">
        <v>158.11708</v>
      </c>
      <c r="AE63" s="53" t="n">
        <v>434.30093</v>
      </c>
      <c r="AF63" s="53" t="n">
        <v>35940.94706</v>
      </c>
      <c r="AG63" s="53" t="n">
        <v>329143.58823</v>
      </c>
      <c r="AH63" s="53" t="n">
        <v>182804.69915</v>
      </c>
      <c r="AI63" s="53" t="n">
        <v>128503.93501</v>
      </c>
      <c r="AJ63" s="53" t="n">
        <v>3416.46876</v>
      </c>
      <c r="AK63" s="53" t="n">
        <v>14418.48531</v>
      </c>
      <c r="AL63" s="241"/>
    </row>
    <row r="64" customFormat="false" ht="15" hidden="false" customHeight="false" outlineLevel="0" collapsed="false">
      <c r="B64" s="237" t="n">
        <v>1602</v>
      </c>
      <c r="C64" s="177" t="s">
        <v>134</v>
      </c>
      <c r="D64" s="53" t="n">
        <v>2021.10438</v>
      </c>
      <c r="E64" s="53" t="n">
        <v>1577.29908</v>
      </c>
      <c r="F64" s="53" t="n">
        <v>6929.21623</v>
      </c>
      <c r="G64" s="53" t="n">
        <v>1805.00961</v>
      </c>
      <c r="H64" s="53" t="n">
        <v>12332.6293</v>
      </c>
      <c r="I64" s="53" t="n">
        <v>518.79457</v>
      </c>
      <c r="J64" s="53" t="n">
        <v>809.46573</v>
      </c>
      <c r="K64" s="53" t="n">
        <v>232.70911</v>
      </c>
      <c r="L64" s="53" t="n">
        <v>1061.05284</v>
      </c>
      <c r="M64" s="53" t="n">
        <v>175.77166</v>
      </c>
      <c r="N64" s="53" t="n">
        <v>546.95558</v>
      </c>
      <c r="O64" s="53" t="n">
        <v>250.466</v>
      </c>
      <c r="P64" s="53" t="n">
        <v>3595.21549</v>
      </c>
      <c r="Q64" s="53" t="n">
        <v>69.37612</v>
      </c>
      <c r="R64" s="53" t="n">
        <v>84.64739</v>
      </c>
      <c r="S64" s="53" t="n">
        <v>3.38819</v>
      </c>
      <c r="T64" s="53" t="n">
        <v>104.39249</v>
      </c>
      <c r="U64" s="53" t="n">
        <v>6.57861</v>
      </c>
      <c r="V64" s="53" t="n">
        <v>133.09507</v>
      </c>
      <c r="W64" s="53" t="n">
        <v>408.65095</v>
      </c>
      <c r="X64" s="53" t="n">
        <v>0.002</v>
      </c>
      <c r="Y64" s="53" t="n">
        <v>26.80743</v>
      </c>
      <c r="Z64" s="53" t="n">
        <v>185.39175</v>
      </c>
      <c r="AA64" s="53" t="n">
        <v>1090.97007</v>
      </c>
      <c r="AB64" s="53" t="n">
        <v>263.34445</v>
      </c>
      <c r="AC64" s="53" t="n">
        <v>29.15034</v>
      </c>
      <c r="AD64" s="53" t="n">
        <v>2.83342</v>
      </c>
      <c r="AE64" s="53" t="n">
        <v>26.02652</v>
      </c>
      <c r="AF64" s="53" t="n">
        <v>2434.6548</v>
      </c>
      <c r="AG64" s="53" t="n">
        <v>18362.49959</v>
      </c>
      <c r="AH64" s="53" t="n">
        <v>11828.21864</v>
      </c>
      <c r="AI64" s="53" t="n">
        <v>4529.19434</v>
      </c>
      <c r="AJ64" s="53" t="n">
        <v>232.70911</v>
      </c>
      <c r="AK64" s="53" t="n">
        <v>1772.3775</v>
      </c>
      <c r="AL64" s="241"/>
    </row>
    <row r="65" customFormat="false" ht="15" hidden="false" customHeight="false" outlineLevel="0" collapsed="false">
      <c r="B65" s="237" t="n">
        <v>1603</v>
      </c>
      <c r="C65" s="177" t="s">
        <v>138</v>
      </c>
      <c r="D65" s="53" t="n">
        <v>21207.31639</v>
      </c>
      <c r="E65" s="53" t="n">
        <v>23573.72483</v>
      </c>
      <c r="F65" s="53" t="n">
        <v>35345.53572</v>
      </c>
      <c r="G65" s="53" t="n">
        <v>7157.35493</v>
      </c>
      <c r="H65" s="53" t="n">
        <v>87283.93187</v>
      </c>
      <c r="I65" s="53" t="n">
        <v>6978.39161</v>
      </c>
      <c r="J65" s="53" t="n">
        <v>6454.15628</v>
      </c>
      <c r="K65" s="53" t="n">
        <v>1679.61055</v>
      </c>
      <c r="L65" s="53" t="n">
        <v>9760.90144</v>
      </c>
      <c r="M65" s="53" t="n">
        <v>2692.53087</v>
      </c>
      <c r="N65" s="53" t="n">
        <v>3352.96195</v>
      </c>
      <c r="O65" s="53" t="n">
        <v>2480.094</v>
      </c>
      <c r="P65" s="53" t="n">
        <v>33398.6467</v>
      </c>
      <c r="Q65" s="53" t="n">
        <v>466.22364</v>
      </c>
      <c r="R65" s="53" t="n">
        <v>220.26115</v>
      </c>
      <c r="S65" s="53" t="n">
        <v>282.42018</v>
      </c>
      <c r="T65" s="53" t="n">
        <v>91.69409</v>
      </c>
      <c r="U65" s="53" t="n">
        <v>423.07637</v>
      </c>
      <c r="V65" s="53" t="n">
        <v>1875.94478</v>
      </c>
      <c r="W65" s="53" t="n">
        <v>3334.04111</v>
      </c>
      <c r="X65" s="53" t="n">
        <v>391.03399</v>
      </c>
      <c r="Y65" s="53" t="n">
        <v>2045.82806</v>
      </c>
      <c r="Z65" s="53" t="n">
        <v>0</v>
      </c>
      <c r="AA65" s="53" t="n">
        <v>276.38331</v>
      </c>
      <c r="AB65" s="53" t="n">
        <v>3042.24865</v>
      </c>
      <c r="AC65" s="53" t="n">
        <v>258.3952</v>
      </c>
      <c r="AD65" s="53" t="n">
        <v>0</v>
      </c>
      <c r="AE65" s="53" t="n">
        <v>58.16866</v>
      </c>
      <c r="AF65" s="53" t="n">
        <v>12765.71919</v>
      </c>
      <c r="AG65" s="53" t="n">
        <v>133448.29776</v>
      </c>
      <c r="AH65" s="53" t="n">
        <v>69880.5565</v>
      </c>
      <c r="AI65" s="53" t="n">
        <v>54812.38127</v>
      </c>
      <c r="AJ65" s="53" t="n">
        <v>1679.61055</v>
      </c>
      <c r="AK65" s="53" t="n">
        <v>7075.74944</v>
      </c>
      <c r="AL65" s="241"/>
    </row>
    <row r="66" customFormat="false" ht="15" hidden="false" customHeight="false" outlineLevel="0" collapsed="false">
      <c r="B66" s="237" t="n">
        <v>1612</v>
      </c>
      <c r="C66" s="177" t="s">
        <v>155</v>
      </c>
      <c r="D66" s="53" t="n">
        <v>0</v>
      </c>
      <c r="E66" s="53" t="n">
        <v>0.146</v>
      </c>
      <c r="F66" s="53" t="n">
        <v>0</v>
      </c>
      <c r="G66" s="53" t="n">
        <v>36.75801</v>
      </c>
      <c r="H66" s="53" t="n">
        <v>36.90401</v>
      </c>
      <c r="I66" s="53" t="n">
        <v>0.012</v>
      </c>
      <c r="J66" s="53" t="n">
        <v>0.01697</v>
      </c>
      <c r="K66" s="53" t="n">
        <v>0.001</v>
      </c>
      <c r="L66" s="53" t="n">
        <v>5786.67735</v>
      </c>
      <c r="M66" s="53" t="n">
        <v>0.87</v>
      </c>
      <c r="N66" s="53" t="n">
        <v>0</v>
      </c>
      <c r="O66" s="53" t="n">
        <v>0</v>
      </c>
      <c r="P66" s="53" t="n">
        <v>5787.57732</v>
      </c>
      <c r="Q66" s="53" t="n">
        <v>0</v>
      </c>
      <c r="R66" s="53" t="n">
        <v>0.005</v>
      </c>
      <c r="S66" s="53" t="n">
        <v>0</v>
      </c>
      <c r="T66" s="53" t="n">
        <v>11.63898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0</v>
      </c>
      <c r="AF66" s="53" t="n">
        <v>11.64398</v>
      </c>
      <c r="AG66" s="53" t="n">
        <v>5836.12531</v>
      </c>
      <c r="AH66" s="53" t="n">
        <v>5824.32733</v>
      </c>
      <c r="AI66" s="53" t="n">
        <v>11.79698</v>
      </c>
      <c r="AJ66" s="53" t="n">
        <v>0.001</v>
      </c>
      <c r="AK66" s="53" t="n">
        <v>0</v>
      </c>
      <c r="AL66" s="241"/>
    </row>
    <row r="67" customFormat="false" ht="15" hidden="false" customHeight="false" outlineLevel="0" collapsed="false">
      <c r="B67" s="237" t="n">
        <v>1614</v>
      </c>
      <c r="C67" s="177" t="s">
        <v>157</v>
      </c>
      <c r="D67" s="53" t="n">
        <v>14249.16066</v>
      </c>
      <c r="E67" s="53" t="n">
        <v>2857.34362</v>
      </c>
      <c r="F67" s="53" t="n">
        <v>5040.00434</v>
      </c>
      <c r="G67" s="53" t="n">
        <v>78.19609</v>
      </c>
      <c r="H67" s="53" t="n">
        <v>22224.70471</v>
      </c>
      <c r="I67" s="53" t="n">
        <v>5105.69227</v>
      </c>
      <c r="J67" s="53" t="n">
        <v>332.06911</v>
      </c>
      <c r="K67" s="53" t="n">
        <v>864.7015</v>
      </c>
      <c r="L67" s="53" t="n">
        <v>2487.91615</v>
      </c>
      <c r="M67" s="53" t="n">
        <v>572.70108</v>
      </c>
      <c r="N67" s="53" t="n">
        <v>370.2876</v>
      </c>
      <c r="O67" s="53" t="n">
        <v>0</v>
      </c>
      <c r="P67" s="53" t="n">
        <v>9733.36771</v>
      </c>
      <c r="Q67" s="53" t="n">
        <v>2548.35075</v>
      </c>
      <c r="R67" s="53" t="n">
        <v>75.4943</v>
      </c>
      <c r="S67" s="53" t="n">
        <v>181.40362</v>
      </c>
      <c r="T67" s="53" t="n">
        <v>65.50619</v>
      </c>
      <c r="U67" s="53" t="n">
        <v>0</v>
      </c>
      <c r="V67" s="53" t="n">
        <v>80.85661</v>
      </c>
      <c r="W67" s="53" t="n">
        <v>4.29854</v>
      </c>
      <c r="X67" s="53" t="n">
        <v>0</v>
      </c>
      <c r="Y67" s="53" t="n">
        <v>1130.08786</v>
      </c>
      <c r="Z67" s="53" t="n">
        <v>0</v>
      </c>
      <c r="AA67" s="53" t="n">
        <v>1.28744</v>
      </c>
      <c r="AB67" s="53" t="n">
        <v>189.8917</v>
      </c>
      <c r="AC67" s="53" t="n">
        <v>3191.43749</v>
      </c>
      <c r="AD67" s="53" t="n">
        <v>0</v>
      </c>
      <c r="AE67" s="53" t="n">
        <v>0.42665</v>
      </c>
      <c r="AF67" s="53" t="n">
        <v>7469.04115</v>
      </c>
      <c r="AG67" s="53" t="n">
        <v>39427.11357</v>
      </c>
      <c r="AH67" s="53" t="n">
        <v>12410.36639</v>
      </c>
      <c r="AI67" s="53" t="n">
        <v>25956.568</v>
      </c>
      <c r="AJ67" s="53" t="n">
        <v>864.7015</v>
      </c>
      <c r="AK67" s="53" t="n">
        <v>195.47768</v>
      </c>
      <c r="AL67" s="241"/>
    </row>
    <row r="68" customFormat="false" ht="15" hidden="false" customHeight="false" outlineLevel="0" collapsed="false">
      <c r="B68" s="237" t="n">
        <v>1615</v>
      </c>
      <c r="C68" s="177" t="s">
        <v>164</v>
      </c>
      <c r="D68" s="53" t="n">
        <v>0</v>
      </c>
      <c r="E68" s="53" t="n">
        <v>3616.90022</v>
      </c>
      <c r="F68" s="53" t="n">
        <v>1123.96815</v>
      </c>
      <c r="G68" s="53" t="n">
        <v>3.35948</v>
      </c>
      <c r="H68" s="53" t="n">
        <v>4744.22785</v>
      </c>
      <c r="I68" s="53" t="n">
        <v>575.72628</v>
      </c>
      <c r="J68" s="53" t="n">
        <v>0</v>
      </c>
      <c r="K68" s="53" t="n">
        <v>598.18953</v>
      </c>
      <c r="L68" s="53" t="n">
        <v>0</v>
      </c>
      <c r="M68" s="53" t="n">
        <v>266.5269</v>
      </c>
      <c r="N68" s="53" t="n">
        <v>26.15023</v>
      </c>
      <c r="O68" s="53" t="n">
        <v>0</v>
      </c>
      <c r="P68" s="53" t="n">
        <v>1466.59294</v>
      </c>
      <c r="Q68" s="53" t="n">
        <v>2.24892</v>
      </c>
      <c r="R68" s="53" t="n">
        <v>0.002</v>
      </c>
      <c r="S68" s="53" t="n"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118.23668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.63658</v>
      </c>
      <c r="AF68" s="53" t="n">
        <v>121.12418</v>
      </c>
      <c r="AG68" s="53" t="n">
        <v>6331.94497</v>
      </c>
      <c r="AH68" s="53" t="n">
        <v>1420.00676</v>
      </c>
      <c r="AI68" s="53" t="n">
        <v>4313.74868</v>
      </c>
      <c r="AJ68" s="53" t="n">
        <v>598.18953</v>
      </c>
      <c r="AK68" s="53" t="n">
        <v>0</v>
      </c>
      <c r="AL68" s="241"/>
    </row>
    <row r="69" s="244" customFormat="true" ht="15" hidden="false" customHeight="false" outlineLevel="0" collapsed="false">
      <c r="B69" s="237" t="n">
        <v>1616</v>
      </c>
      <c r="C69" s="177" t="s">
        <v>169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0</v>
      </c>
      <c r="AH69" s="53" t="n">
        <v>0</v>
      </c>
      <c r="AI69" s="53" t="n">
        <v>0</v>
      </c>
      <c r="AJ69" s="53" t="n">
        <v>0</v>
      </c>
      <c r="AK69" s="53" t="n">
        <v>0</v>
      </c>
      <c r="AL69" s="243"/>
    </row>
    <row r="70" customFormat="false" ht="15" hidden="false" customHeight="false" outlineLevel="0" collapsed="false">
      <c r="B70" s="237" t="n">
        <v>1690</v>
      </c>
      <c r="C70" s="177" t="s">
        <v>170</v>
      </c>
      <c r="D70" s="53" t="n">
        <v>23306.17402</v>
      </c>
      <c r="E70" s="53" t="n">
        <v>15533.81295</v>
      </c>
      <c r="F70" s="53" t="n">
        <v>59031.71834</v>
      </c>
      <c r="G70" s="53" t="n">
        <v>10597.80241</v>
      </c>
      <c r="H70" s="53" t="n">
        <v>108469.50772</v>
      </c>
      <c r="I70" s="53" t="n">
        <v>4450.68515</v>
      </c>
      <c r="J70" s="53" t="n">
        <v>11092.60784</v>
      </c>
      <c r="K70" s="53" t="n">
        <v>1451.96242</v>
      </c>
      <c r="L70" s="53" t="n">
        <v>11856.16456</v>
      </c>
      <c r="M70" s="53" t="n">
        <v>504.25807</v>
      </c>
      <c r="N70" s="53" t="n">
        <v>744.54561</v>
      </c>
      <c r="O70" s="53" t="n">
        <v>314.992</v>
      </c>
      <c r="P70" s="53" t="n">
        <v>30415.21565</v>
      </c>
      <c r="Q70" s="53" t="n">
        <v>201.55193</v>
      </c>
      <c r="R70" s="53" t="n">
        <v>10.37382</v>
      </c>
      <c r="S70" s="53" t="n">
        <v>18.47579</v>
      </c>
      <c r="T70" s="53" t="n">
        <v>15.43414</v>
      </c>
      <c r="U70" s="53" t="n">
        <v>19.82394</v>
      </c>
      <c r="V70" s="53" t="n">
        <v>182.65135</v>
      </c>
      <c r="W70" s="53" t="n">
        <v>5503.31978</v>
      </c>
      <c r="X70" s="53" t="n">
        <v>720.18309</v>
      </c>
      <c r="Y70" s="53" t="n">
        <v>5211.70188</v>
      </c>
      <c r="Z70" s="53" t="n">
        <v>1633.00108</v>
      </c>
      <c r="AA70" s="53" t="n">
        <v>2.58397</v>
      </c>
      <c r="AB70" s="53" t="n">
        <v>469.75432</v>
      </c>
      <c r="AC70" s="53" t="n">
        <v>309.81554</v>
      </c>
      <c r="AD70" s="53" t="n">
        <v>158.06014</v>
      </c>
      <c r="AE70" s="53" t="n">
        <v>411.42475</v>
      </c>
      <c r="AF70" s="53" t="n">
        <v>14868.15552</v>
      </c>
      <c r="AG70" s="53" t="n">
        <v>153752.87889</v>
      </c>
      <c r="AH70" s="53" t="n">
        <v>94663.40533</v>
      </c>
      <c r="AI70" s="53" t="n">
        <v>51483.96899</v>
      </c>
      <c r="AJ70" s="53" t="n">
        <v>1451.96242</v>
      </c>
      <c r="AK70" s="53" t="n">
        <v>6153.54215</v>
      </c>
      <c r="AL70" s="241"/>
    </row>
    <row r="71" s="244" customFormat="true" ht="15" hidden="false" customHeight="false" outlineLevel="0" collapsed="false">
      <c r="B71" s="237" t="n">
        <v>1699</v>
      </c>
      <c r="C71" s="177" t="s">
        <v>178</v>
      </c>
      <c r="D71" s="53" t="n">
        <v>-5158.29727</v>
      </c>
      <c r="E71" s="53" t="n">
        <v>-19381.26769</v>
      </c>
      <c r="F71" s="53" t="n">
        <v>-10120.51112</v>
      </c>
      <c r="G71" s="53" t="n">
        <v>-389.76731</v>
      </c>
      <c r="H71" s="53" t="n">
        <v>-35049.84339</v>
      </c>
      <c r="I71" s="53" t="n">
        <v>-2632.14524</v>
      </c>
      <c r="J71" s="53" t="n">
        <v>-1327.73828</v>
      </c>
      <c r="K71" s="53" t="n">
        <v>-1498.22285</v>
      </c>
      <c r="L71" s="53" t="n">
        <v>-9781.03517</v>
      </c>
      <c r="M71" s="53" t="n">
        <v>-772.37256</v>
      </c>
      <c r="N71" s="53" t="n">
        <v>-433.24416</v>
      </c>
      <c r="O71" s="53" t="n">
        <v>-10.58</v>
      </c>
      <c r="P71" s="53" t="n">
        <v>-16455.33826</v>
      </c>
      <c r="Q71" s="53" t="n">
        <v>-816.19958</v>
      </c>
      <c r="R71" s="53" t="n">
        <v>-75.4963</v>
      </c>
      <c r="S71" s="53" t="n">
        <v>-20.658</v>
      </c>
      <c r="T71" s="53" t="n">
        <v>-32.18043</v>
      </c>
      <c r="U71" s="53" t="n">
        <v>-0.1925</v>
      </c>
      <c r="V71" s="53" t="n">
        <v>-142.40238</v>
      </c>
      <c r="W71" s="53" t="n">
        <v>-662.14832</v>
      </c>
      <c r="X71" s="53" t="n">
        <v>-174.73161</v>
      </c>
      <c r="Y71" s="53" t="n">
        <v>-1234.06494</v>
      </c>
      <c r="Z71" s="53" t="n">
        <v>-146.56614</v>
      </c>
      <c r="AA71" s="53" t="n">
        <v>-39.04792</v>
      </c>
      <c r="AB71" s="53" t="n">
        <v>-88.71914</v>
      </c>
      <c r="AC71" s="53" t="n">
        <v>-116.48769</v>
      </c>
      <c r="AD71" s="53" t="n">
        <v>-2.77648</v>
      </c>
      <c r="AE71" s="53" t="n">
        <v>-67.72372</v>
      </c>
      <c r="AF71" s="53" t="n">
        <v>-3619.39515</v>
      </c>
      <c r="AG71" s="53" t="n">
        <v>-55124.5768</v>
      </c>
      <c r="AH71" s="53" t="n">
        <v>-23190.29297</v>
      </c>
      <c r="AI71" s="53" t="n">
        <v>-29643.17662</v>
      </c>
      <c r="AJ71" s="53" t="n">
        <v>-1498.22285</v>
      </c>
      <c r="AK71" s="53" t="n">
        <v>-792.88436</v>
      </c>
      <c r="AL71" s="243"/>
    </row>
    <row r="72" customFormat="false" ht="15" hidden="false" customHeight="false" outlineLevel="0" collapsed="false">
      <c r="B72" s="237" t="n">
        <v>17</v>
      </c>
      <c r="C72" s="177" t="s">
        <v>181</v>
      </c>
      <c r="D72" s="53" t="n">
        <v>948.28699</v>
      </c>
      <c r="E72" s="53" t="n">
        <v>5968.89619</v>
      </c>
      <c r="F72" s="53" t="n">
        <v>20289.05241</v>
      </c>
      <c r="G72" s="53" t="n">
        <v>829.03436</v>
      </c>
      <c r="H72" s="53" t="n">
        <v>28035.26995</v>
      </c>
      <c r="I72" s="53" t="n">
        <v>3230.43757</v>
      </c>
      <c r="J72" s="53" t="n">
        <v>1871.08035</v>
      </c>
      <c r="K72" s="53" t="n">
        <v>3003.57147</v>
      </c>
      <c r="L72" s="53" t="n">
        <v>1626.67026</v>
      </c>
      <c r="M72" s="53" t="n">
        <v>466.88885</v>
      </c>
      <c r="N72" s="53" t="n">
        <v>3869.8244</v>
      </c>
      <c r="O72" s="53" t="n">
        <v>0</v>
      </c>
      <c r="P72" s="53" t="n">
        <v>14068.4729</v>
      </c>
      <c r="Q72" s="53" t="n">
        <v>13.63398</v>
      </c>
      <c r="R72" s="53" t="n">
        <v>2661.68527</v>
      </c>
      <c r="S72" s="53" t="n">
        <v>336.27621</v>
      </c>
      <c r="T72" s="53" t="n">
        <v>0</v>
      </c>
      <c r="U72" s="53" t="n">
        <v>0</v>
      </c>
      <c r="V72" s="53" t="n">
        <v>8</v>
      </c>
      <c r="W72" s="53" t="n">
        <v>2223.66481</v>
      </c>
      <c r="X72" s="53" t="n">
        <v>0</v>
      </c>
      <c r="Y72" s="53" t="n">
        <v>638.91802</v>
      </c>
      <c r="Z72" s="53" t="n">
        <v>0</v>
      </c>
      <c r="AA72" s="53" t="n">
        <v>26.3007</v>
      </c>
      <c r="AB72" s="53" t="n">
        <v>825.65914</v>
      </c>
      <c r="AC72" s="53" t="n">
        <v>98.11769</v>
      </c>
      <c r="AD72" s="53" t="n">
        <v>0</v>
      </c>
      <c r="AE72" s="53" t="n">
        <v>0</v>
      </c>
      <c r="AF72" s="53" t="n">
        <v>6832.25582</v>
      </c>
      <c r="AG72" s="53" t="n">
        <v>48935.99867</v>
      </c>
      <c r="AH72" s="53" t="n">
        <v>32056.6298</v>
      </c>
      <c r="AI72" s="53" t="n">
        <v>10800.17275</v>
      </c>
      <c r="AJ72" s="53" t="n">
        <v>3003.57147</v>
      </c>
      <c r="AK72" s="53" t="n">
        <v>3075.62465</v>
      </c>
      <c r="AL72" s="241"/>
    </row>
    <row r="73" s="244" customFormat="true" ht="15" hidden="false" customHeight="false" outlineLevel="0" collapsed="false">
      <c r="B73" s="237" t="n">
        <v>1702</v>
      </c>
      <c r="C73" s="177" t="s">
        <v>187</v>
      </c>
      <c r="D73" s="53" t="n">
        <v>1813.51489</v>
      </c>
      <c r="E73" s="53" t="n">
        <v>12216.49653</v>
      </c>
      <c r="F73" s="53" t="n">
        <v>42115.83785</v>
      </c>
      <c r="G73" s="53" t="n">
        <v>122.24012</v>
      </c>
      <c r="H73" s="53" t="n">
        <v>56268.08939</v>
      </c>
      <c r="I73" s="53" t="n">
        <v>3234.55491</v>
      </c>
      <c r="J73" s="53" t="n">
        <v>1522.24065</v>
      </c>
      <c r="K73" s="53" t="n">
        <v>4360.77826</v>
      </c>
      <c r="L73" s="53" t="n">
        <v>2906.90803</v>
      </c>
      <c r="M73" s="53" t="n">
        <v>944.89041</v>
      </c>
      <c r="N73" s="53" t="n">
        <v>4061.25322</v>
      </c>
      <c r="O73" s="53" t="n">
        <v>0</v>
      </c>
      <c r="P73" s="53" t="n">
        <v>17030.62548</v>
      </c>
      <c r="Q73" s="53" t="n">
        <v>14.33239</v>
      </c>
      <c r="R73" s="53" t="n">
        <v>2743.18464</v>
      </c>
      <c r="S73" s="53" t="n">
        <v>580.72091</v>
      </c>
      <c r="T73" s="53" t="n">
        <v>40.53572</v>
      </c>
      <c r="U73" s="53" t="n">
        <v>0</v>
      </c>
      <c r="V73" s="53" t="n">
        <v>0</v>
      </c>
      <c r="W73" s="53" t="n">
        <v>9656.5802</v>
      </c>
      <c r="X73" s="53" t="n">
        <v>0</v>
      </c>
      <c r="Y73" s="53" t="n">
        <v>1305.98441</v>
      </c>
      <c r="Z73" s="53" t="n">
        <v>0</v>
      </c>
      <c r="AA73" s="53" t="n">
        <v>0</v>
      </c>
      <c r="AB73" s="53" t="n">
        <v>933.11687</v>
      </c>
      <c r="AC73" s="53" t="n">
        <v>108.82627</v>
      </c>
      <c r="AD73" s="53" t="n">
        <v>0</v>
      </c>
      <c r="AE73" s="53" t="n">
        <v>0</v>
      </c>
      <c r="AF73" s="53" t="n">
        <v>15383.28141</v>
      </c>
      <c r="AG73" s="53" t="n">
        <v>88681.99628</v>
      </c>
      <c r="AH73" s="53" t="n">
        <v>55106.1021</v>
      </c>
      <c r="AI73" s="53" t="n">
        <v>18625.41885</v>
      </c>
      <c r="AJ73" s="53" t="n">
        <v>4360.77826</v>
      </c>
      <c r="AK73" s="53" t="n">
        <v>10589.69707</v>
      </c>
      <c r="AL73" s="243"/>
    </row>
    <row r="74" customFormat="false" ht="15" hidden="false" customHeight="false" outlineLevel="0" collapsed="false">
      <c r="B74" s="237" t="n">
        <v>1705</v>
      </c>
      <c r="C74" s="177" t="s">
        <v>205</v>
      </c>
      <c r="D74" s="53" t="n">
        <v>0</v>
      </c>
      <c r="E74" s="53" t="n">
        <v>0</v>
      </c>
      <c r="F74" s="53" t="n">
        <v>1326.6745</v>
      </c>
      <c r="G74" s="53" t="n">
        <v>279.04458</v>
      </c>
      <c r="H74" s="53" t="n">
        <v>1605.71908</v>
      </c>
      <c r="I74" s="53" t="n">
        <v>0</v>
      </c>
      <c r="J74" s="53" t="n">
        <v>0</v>
      </c>
      <c r="K74" s="53" t="n">
        <v>17.22002</v>
      </c>
      <c r="L74" s="53" t="n">
        <v>0</v>
      </c>
      <c r="M74" s="53" t="n">
        <v>0</v>
      </c>
      <c r="N74" s="53" t="n">
        <v>107.61667</v>
      </c>
      <c r="O74" s="53" t="n">
        <v>0</v>
      </c>
      <c r="P74" s="53" t="n">
        <v>124.83669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1730.55577</v>
      </c>
      <c r="AH74" s="53" t="n">
        <v>1713.33575</v>
      </c>
      <c r="AI74" s="53" t="n">
        <v>0</v>
      </c>
      <c r="AJ74" s="53" t="n">
        <v>17.22002</v>
      </c>
      <c r="AK74" s="53" t="n">
        <v>0</v>
      </c>
      <c r="AL74" s="241"/>
    </row>
    <row r="75" s="244" customFormat="true" ht="15" hidden="false" customHeight="false" outlineLevel="0" collapsed="false">
      <c r="B75" s="237" t="n">
        <v>1706</v>
      </c>
      <c r="C75" s="177" t="s">
        <v>207</v>
      </c>
      <c r="D75" s="53" t="n">
        <v>0</v>
      </c>
      <c r="E75" s="53" t="n">
        <v>213.29183</v>
      </c>
      <c r="F75" s="53" t="n">
        <v>11261.13499</v>
      </c>
      <c r="G75" s="53" t="n">
        <v>439.17816</v>
      </c>
      <c r="H75" s="53" t="n">
        <v>11913.60498</v>
      </c>
      <c r="I75" s="53" t="n">
        <v>2563.30056</v>
      </c>
      <c r="J75" s="53" t="n">
        <v>1190.28749</v>
      </c>
      <c r="K75" s="53" t="n">
        <v>0</v>
      </c>
      <c r="L75" s="53" t="n">
        <v>214.16117</v>
      </c>
      <c r="M75" s="53" t="n">
        <v>18.11022</v>
      </c>
      <c r="N75" s="53" t="n">
        <v>544.15752</v>
      </c>
      <c r="O75" s="53" t="n">
        <v>0</v>
      </c>
      <c r="P75" s="53" t="n">
        <v>4530.01696</v>
      </c>
      <c r="Q75" s="53" t="n">
        <v>0</v>
      </c>
      <c r="R75" s="53" t="n">
        <v>52.33942</v>
      </c>
      <c r="S75" s="53" t="n">
        <v>0</v>
      </c>
      <c r="T75" s="53" t="n">
        <v>0</v>
      </c>
      <c r="U75" s="53" t="n">
        <v>0</v>
      </c>
      <c r="V75" s="53" t="n">
        <v>8</v>
      </c>
      <c r="W75" s="53" t="n">
        <v>150.01644</v>
      </c>
      <c r="X75" s="53" t="n">
        <v>0</v>
      </c>
      <c r="Y75" s="53" t="n">
        <v>0</v>
      </c>
      <c r="Z75" s="53" t="n">
        <v>0</v>
      </c>
      <c r="AA75" s="53" t="n">
        <v>26.3007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236.65656</v>
      </c>
      <c r="AG75" s="53" t="n">
        <v>16680.2785</v>
      </c>
      <c r="AH75" s="53" t="n">
        <v>13727.36897</v>
      </c>
      <c r="AI75" s="53" t="n">
        <v>2776.59239</v>
      </c>
      <c r="AJ75" s="53" t="n">
        <v>0</v>
      </c>
      <c r="AK75" s="53" t="n">
        <v>176.31714</v>
      </c>
      <c r="AL75" s="243"/>
    </row>
    <row r="76" customFormat="false" ht="15" hidden="false" customHeight="false" outlineLevel="0" collapsed="false">
      <c r="B76" s="237" t="n">
        <v>1799</v>
      </c>
      <c r="C76" s="177" t="s">
        <v>212</v>
      </c>
      <c r="D76" s="53" t="n">
        <v>-865.2279</v>
      </c>
      <c r="E76" s="53" t="n">
        <v>-6469.34188</v>
      </c>
      <c r="F76" s="53" t="n">
        <v>-34716.48139</v>
      </c>
      <c r="G76" s="53" t="n">
        <v>-73.85014</v>
      </c>
      <c r="H76" s="53" t="n">
        <v>-42124.90131</v>
      </c>
      <c r="I76" s="53" t="n">
        <v>-2577.39668</v>
      </c>
      <c r="J76" s="53" t="n">
        <v>-2227.48722</v>
      </c>
      <c r="K76" s="53" t="n">
        <v>-1374.42681</v>
      </c>
      <c r="L76" s="53" t="n">
        <v>-1494.39894</v>
      </c>
      <c r="M76" s="53" t="n">
        <v>-496.11178</v>
      </c>
      <c r="N76" s="53" t="n">
        <v>-843.20301</v>
      </c>
      <c r="O76" s="53" t="n">
        <v>0</v>
      </c>
      <c r="P76" s="53" t="n">
        <v>-9013.02444</v>
      </c>
      <c r="Q76" s="53" t="n">
        <v>-0.69841</v>
      </c>
      <c r="R76" s="53" t="n">
        <v>-133.83879</v>
      </c>
      <c r="S76" s="53" t="n">
        <v>-244.4447</v>
      </c>
      <c r="T76" s="53" t="n">
        <v>-40.53572</v>
      </c>
      <c r="U76" s="53" t="n">
        <v>0</v>
      </c>
      <c r="V76" s="53" t="n">
        <v>0</v>
      </c>
      <c r="W76" s="53" t="n">
        <v>-7582.93183</v>
      </c>
      <c r="X76" s="53" t="n">
        <v>0</v>
      </c>
      <c r="Y76" s="53" t="n">
        <v>-667.06639</v>
      </c>
      <c r="Z76" s="53" t="n">
        <v>0</v>
      </c>
      <c r="AA76" s="53" t="n">
        <v>0</v>
      </c>
      <c r="AB76" s="53" t="n">
        <v>-107.45773</v>
      </c>
      <c r="AC76" s="53" t="n">
        <v>-10.70858</v>
      </c>
      <c r="AD76" s="53" t="n">
        <v>0</v>
      </c>
      <c r="AE76" s="53" t="n">
        <v>0</v>
      </c>
      <c r="AF76" s="53" t="n">
        <v>-8787.68215</v>
      </c>
      <c r="AG76" s="53" t="n">
        <v>-59925.6079</v>
      </c>
      <c r="AH76" s="53" t="n">
        <v>-40240.52455</v>
      </c>
      <c r="AI76" s="53" t="n">
        <v>-10620.26698</v>
      </c>
      <c r="AJ76" s="53" t="n">
        <v>-1374.42681</v>
      </c>
      <c r="AK76" s="53" t="n">
        <v>-7690.38956</v>
      </c>
      <c r="AL76" s="241"/>
    </row>
    <row r="77" customFormat="false" ht="15" hidden="false" customHeight="false" outlineLevel="0" collapsed="false">
      <c r="B77" s="237" t="n">
        <v>18</v>
      </c>
      <c r="C77" s="177" t="s">
        <v>217</v>
      </c>
      <c r="D77" s="53" t="n">
        <v>110515.45246</v>
      </c>
      <c r="E77" s="53" t="n">
        <v>62823.27199</v>
      </c>
      <c r="F77" s="53" t="n">
        <v>99611.8043</v>
      </c>
      <c r="G77" s="53" t="n">
        <v>8800.62124</v>
      </c>
      <c r="H77" s="53" t="n">
        <v>281751.14999</v>
      </c>
      <c r="I77" s="53" t="n">
        <v>12918.52027</v>
      </c>
      <c r="J77" s="53" t="n">
        <v>26569.79576</v>
      </c>
      <c r="K77" s="53" t="n">
        <v>2191.64921</v>
      </c>
      <c r="L77" s="53" t="n">
        <v>28518.64439</v>
      </c>
      <c r="M77" s="53" t="n">
        <v>14163.5471</v>
      </c>
      <c r="N77" s="53" t="n">
        <v>10086.52026</v>
      </c>
      <c r="O77" s="53" t="n">
        <v>893.839</v>
      </c>
      <c r="P77" s="53" t="n">
        <v>95342.51599</v>
      </c>
      <c r="Q77" s="53" t="n">
        <v>6106.15798</v>
      </c>
      <c r="R77" s="53" t="n">
        <v>2198.78409</v>
      </c>
      <c r="S77" s="53" t="n">
        <v>2341.40624</v>
      </c>
      <c r="T77" s="53" t="n">
        <v>88.82351</v>
      </c>
      <c r="U77" s="53" t="n">
        <v>803.29359</v>
      </c>
      <c r="V77" s="53" t="n">
        <v>3433.99737</v>
      </c>
      <c r="W77" s="53" t="n">
        <v>10331.48101</v>
      </c>
      <c r="X77" s="53" t="n">
        <v>1365.0619</v>
      </c>
      <c r="Y77" s="53" t="n">
        <v>4087.13027</v>
      </c>
      <c r="Z77" s="53" t="n">
        <v>5981.84821</v>
      </c>
      <c r="AA77" s="53" t="n">
        <v>917.10899</v>
      </c>
      <c r="AB77" s="53" t="n">
        <v>7248.4091</v>
      </c>
      <c r="AC77" s="53" t="n">
        <v>4445.84286</v>
      </c>
      <c r="AD77" s="53" t="n">
        <v>1568.71544</v>
      </c>
      <c r="AE77" s="53" t="n">
        <v>389.37984</v>
      </c>
      <c r="AF77" s="53" t="n">
        <v>51307.4404</v>
      </c>
      <c r="AG77" s="53" t="n">
        <v>428401.10638</v>
      </c>
      <c r="AH77" s="53" t="n">
        <v>201064.80261</v>
      </c>
      <c r="AI77" s="53" t="n">
        <v>204275.64643</v>
      </c>
      <c r="AJ77" s="53" t="n">
        <v>2191.64921</v>
      </c>
      <c r="AK77" s="53" t="n">
        <v>20869.00813</v>
      </c>
      <c r="AL77" s="241"/>
    </row>
    <row r="78" customFormat="false" ht="15" hidden="false" customHeight="false" outlineLevel="0" collapsed="false">
      <c r="B78" s="237" t="n">
        <v>1802</v>
      </c>
      <c r="C78" s="177" t="s">
        <v>208</v>
      </c>
      <c r="D78" s="53" t="n">
        <v>84096.89696</v>
      </c>
      <c r="E78" s="53" t="n">
        <v>75154.76552</v>
      </c>
      <c r="F78" s="53" t="n">
        <v>99484.35573</v>
      </c>
      <c r="G78" s="53" t="n">
        <v>4032.99167</v>
      </c>
      <c r="H78" s="53" t="n">
        <v>262769.00988</v>
      </c>
      <c r="I78" s="53" t="n">
        <v>8128.26285</v>
      </c>
      <c r="J78" s="53" t="n">
        <v>21615.2158</v>
      </c>
      <c r="K78" s="53" t="n">
        <v>1112.46116</v>
      </c>
      <c r="L78" s="53" t="n">
        <v>54525.76139</v>
      </c>
      <c r="M78" s="53" t="n">
        <v>17360.99309</v>
      </c>
      <c r="N78" s="53" t="n">
        <v>4522.68712</v>
      </c>
      <c r="O78" s="53" t="n">
        <v>0</v>
      </c>
      <c r="P78" s="53" t="n">
        <v>107265.38141</v>
      </c>
      <c r="Q78" s="53" t="n">
        <v>5402.08341</v>
      </c>
      <c r="R78" s="53" t="n">
        <v>10857.1938</v>
      </c>
      <c r="S78" s="53" t="n">
        <v>3165.20824</v>
      </c>
      <c r="T78" s="53" t="n">
        <v>0</v>
      </c>
      <c r="U78" s="53" t="n">
        <v>224.40857</v>
      </c>
      <c r="V78" s="53" t="n">
        <v>3253.15061</v>
      </c>
      <c r="W78" s="53" t="n">
        <v>11827.24199</v>
      </c>
      <c r="X78" s="53" t="n">
        <v>2655.18712</v>
      </c>
      <c r="Y78" s="53" t="n">
        <v>4485.362</v>
      </c>
      <c r="Z78" s="53" t="n">
        <v>3783.159</v>
      </c>
      <c r="AA78" s="53" t="n">
        <v>513.74038</v>
      </c>
      <c r="AB78" s="53" t="n">
        <v>4853.5625</v>
      </c>
      <c r="AC78" s="53" t="n">
        <v>4301.43331</v>
      </c>
      <c r="AD78" s="53" t="n">
        <v>1338.5545</v>
      </c>
      <c r="AE78" s="53" t="n">
        <v>0</v>
      </c>
      <c r="AF78" s="53" t="n">
        <v>56660.28543</v>
      </c>
      <c r="AG78" s="53" t="n">
        <v>426694.67672</v>
      </c>
      <c r="AH78" s="53" t="n">
        <v>223118.99076</v>
      </c>
      <c r="AI78" s="53" t="n">
        <v>183705.71686</v>
      </c>
      <c r="AJ78" s="53" t="n">
        <v>1112.46116</v>
      </c>
      <c r="AK78" s="53" t="n">
        <v>18757.50794</v>
      </c>
      <c r="AL78" s="241"/>
    </row>
    <row r="79" customFormat="false" ht="15" hidden="false" customHeight="false" outlineLevel="0" collapsed="false">
      <c r="B79" s="237" t="n">
        <v>1805</v>
      </c>
      <c r="C79" s="177" t="s">
        <v>201</v>
      </c>
      <c r="D79" s="53" t="n">
        <v>47132.46641</v>
      </c>
      <c r="E79" s="53" t="n">
        <v>5209.78645</v>
      </c>
      <c r="F79" s="53" t="n">
        <v>22452.58062</v>
      </c>
      <c r="G79" s="53" t="n">
        <v>7559.18816</v>
      </c>
      <c r="H79" s="53" t="n">
        <v>82354.02164</v>
      </c>
      <c r="I79" s="53" t="n">
        <v>4656.91853</v>
      </c>
      <c r="J79" s="53" t="n">
        <v>6520.95208</v>
      </c>
      <c r="K79" s="53" t="n">
        <v>3710.4289</v>
      </c>
      <c r="L79" s="53" t="n">
        <v>11190.13159</v>
      </c>
      <c r="M79" s="53" t="n">
        <v>1267.18041</v>
      </c>
      <c r="N79" s="53" t="n">
        <v>3072.19084</v>
      </c>
      <c r="O79" s="53" t="n">
        <v>3471.098</v>
      </c>
      <c r="P79" s="53" t="n">
        <v>33888.90035</v>
      </c>
      <c r="Q79" s="53" t="n">
        <v>125.05153</v>
      </c>
      <c r="R79" s="53" t="n">
        <v>166.38625</v>
      </c>
      <c r="S79" s="53" t="n">
        <v>427.45808</v>
      </c>
      <c r="T79" s="53" t="n">
        <v>208.96285</v>
      </c>
      <c r="U79" s="53" t="n">
        <v>152.60896</v>
      </c>
      <c r="V79" s="53" t="n">
        <v>1202.37836</v>
      </c>
      <c r="W79" s="53" t="n">
        <v>2330.11737</v>
      </c>
      <c r="X79" s="53" t="n">
        <v>172.35281</v>
      </c>
      <c r="Y79" s="53" t="n">
        <v>741.50674</v>
      </c>
      <c r="Z79" s="53" t="n">
        <v>2951.72918</v>
      </c>
      <c r="AA79" s="53" t="n">
        <v>294.17453</v>
      </c>
      <c r="AB79" s="53" t="n">
        <v>3738.97479</v>
      </c>
      <c r="AC79" s="53" t="n">
        <v>603.18372</v>
      </c>
      <c r="AD79" s="53" t="n">
        <v>560.55318</v>
      </c>
      <c r="AE79" s="53" t="n">
        <v>345.70775</v>
      </c>
      <c r="AF79" s="53" t="n">
        <v>14021.1461</v>
      </c>
      <c r="AG79" s="53" t="n">
        <v>130264.06809</v>
      </c>
      <c r="AH79" s="53" t="n">
        <v>57932.72811</v>
      </c>
      <c r="AI79" s="53" t="n">
        <v>61544.48225</v>
      </c>
      <c r="AJ79" s="53" t="n">
        <v>3710.4289</v>
      </c>
      <c r="AK79" s="53" t="n">
        <v>7076.42883</v>
      </c>
      <c r="AL79" s="241"/>
    </row>
    <row r="80" customFormat="false" ht="15" hidden="false" customHeight="false" outlineLevel="0" collapsed="false">
      <c r="B80" s="237" t="n">
        <v>1806</v>
      </c>
      <c r="C80" s="177" t="s">
        <v>202</v>
      </c>
      <c r="D80" s="53" t="n">
        <v>57056.40446</v>
      </c>
      <c r="E80" s="53" t="n">
        <v>6936.02159</v>
      </c>
      <c r="F80" s="53" t="n">
        <v>28136.68099</v>
      </c>
      <c r="G80" s="53" t="n">
        <v>15721.52494</v>
      </c>
      <c r="H80" s="53" t="n">
        <v>107850.63198</v>
      </c>
      <c r="I80" s="53" t="n">
        <v>5887.15909</v>
      </c>
      <c r="J80" s="53" t="n">
        <v>5226.51302</v>
      </c>
      <c r="K80" s="53" t="n">
        <v>3210.00194</v>
      </c>
      <c r="L80" s="53" t="n">
        <v>17885.3191</v>
      </c>
      <c r="M80" s="53" t="n">
        <v>727.37092</v>
      </c>
      <c r="N80" s="53" t="n">
        <v>1726.74921</v>
      </c>
      <c r="O80" s="53" t="n">
        <v>1067.635</v>
      </c>
      <c r="P80" s="53" t="n">
        <v>35730.74828</v>
      </c>
      <c r="Q80" s="53" t="n">
        <v>331.40765</v>
      </c>
      <c r="R80" s="53" t="n">
        <v>234.38709</v>
      </c>
      <c r="S80" s="53" t="n">
        <v>254.38166</v>
      </c>
      <c r="T80" s="53" t="n">
        <v>156.50203</v>
      </c>
      <c r="U80" s="53" t="n">
        <v>86.0092</v>
      </c>
      <c r="V80" s="53" t="n">
        <v>2165.97212</v>
      </c>
      <c r="W80" s="53" t="n">
        <v>3481.79492</v>
      </c>
      <c r="X80" s="53" t="n">
        <v>135.8147</v>
      </c>
      <c r="Y80" s="53" t="n">
        <v>197.02209</v>
      </c>
      <c r="Z80" s="53" t="n">
        <v>1943.85194</v>
      </c>
      <c r="AA80" s="53" t="n">
        <v>362.62224</v>
      </c>
      <c r="AB80" s="53" t="n">
        <v>1174.47215</v>
      </c>
      <c r="AC80" s="53" t="n">
        <v>432.58556</v>
      </c>
      <c r="AD80" s="53" t="n">
        <v>654.2199</v>
      </c>
      <c r="AE80" s="53" t="n">
        <v>462.13391</v>
      </c>
      <c r="AF80" s="53" t="n">
        <v>12073.17716</v>
      </c>
      <c r="AG80" s="53" t="n">
        <v>155654.55742</v>
      </c>
      <c r="AH80" s="53" t="n">
        <v>73579.11961</v>
      </c>
      <c r="AI80" s="53" t="n">
        <v>73106.31746</v>
      </c>
      <c r="AJ80" s="53" t="n">
        <v>3210.00194</v>
      </c>
      <c r="AK80" s="53" t="n">
        <v>5759.11841</v>
      </c>
      <c r="AL80" s="241"/>
    </row>
    <row r="81" customFormat="false" ht="15" hidden="false" customHeight="false" outlineLevel="0" collapsed="false">
      <c r="B81" s="237" t="n">
        <v>1899</v>
      </c>
      <c r="C81" s="177" t="s">
        <v>219</v>
      </c>
      <c r="D81" s="53" t="n">
        <v>-85337.73484</v>
      </c>
      <c r="E81" s="53" t="n">
        <v>-42521.26435</v>
      </c>
      <c r="F81" s="53" t="n">
        <v>-75690.93839</v>
      </c>
      <c r="G81" s="53" t="n">
        <v>-21477.83759</v>
      </c>
      <c r="H81" s="53" t="n">
        <v>-225027.77517</v>
      </c>
      <c r="I81" s="53" t="n">
        <v>-10391.94403</v>
      </c>
      <c r="J81" s="53" t="n">
        <v>-15242.90628</v>
      </c>
      <c r="K81" s="53" t="n">
        <v>-6275.46566</v>
      </c>
      <c r="L81" s="53" t="n">
        <v>-63583.73846</v>
      </c>
      <c r="M81" s="53" t="n">
        <v>-10421.27032</v>
      </c>
      <c r="N81" s="53" t="n">
        <v>-4212.53219</v>
      </c>
      <c r="O81" s="53" t="n">
        <v>-3806.167</v>
      </c>
      <c r="P81" s="53" t="n">
        <v>-113934.02394</v>
      </c>
      <c r="Q81" s="53" t="n">
        <v>-552.45457</v>
      </c>
      <c r="R81" s="53" t="n">
        <v>-9848.78869</v>
      </c>
      <c r="S81" s="53" t="n">
        <v>-1745.03399</v>
      </c>
      <c r="T81" s="53" t="n">
        <v>-348.2845</v>
      </c>
      <c r="U81" s="53" t="n">
        <v>-16.59619</v>
      </c>
      <c r="V81" s="53" t="n">
        <v>-4751.68274</v>
      </c>
      <c r="W81" s="53" t="n">
        <v>-8171.08219</v>
      </c>
      <c r="X81" s="53" t="n">
        <v>-1701.97539</v>
      </c>
      <c r="Y81" s="53" t="n">
        <v>-2036.51754</v>
      </c>
      <c r="Z81" s="53" t="n">
        <v>-4087.06971</v>
      </c>
      <c r="AA81" s="53" t="n">
        <v>-532.12263</v>
      </c>
      <c r="AB81" s="53" t="n">
        <v>-3504.72095</v>
      </c>
      <c r="AC81" s="53" t="n">
        <v>-1384.25036</v>
      </c>
      <c r="AD81" s="53" t="n">
        <v>-1468.66627</v>
      </c>
      <c r="AE81" s="53" t="n">
        <v>-623.2631</v>
      </c>
      <c r="AF81" s="53" t="n">
        <v>-40772.50882</v>
      </c>
      <c r="AG81" s="53" t="n">
        <v>-379734.30793</v>
      </c>
      <c r="AH81" s="53" t="n">
        <v>-212165.14601</v>
      </c>
      <c r="AI81" s="53" t="n">
        <v>-147600.50803</v>
      </c>
      <c r="AJ81" s="53" t="n">
        <v>-6275.46566</v>
      </c>
      <c r="AK81" s="53" t="n">
        <v>-13693.18823</v>
      </c>
      <c r="AL81" s="241"/>
    </row>
    <row r="82" customFormat="false" ht="15" hidden="false" customHeight="false" outlineLevel="0" collapsed="false">
      <c r="B82" s="237" t="n">
        <v>19</v>
      </c>
      <c r="C82" s="177" t="s">
        <v>228</v>
      </c>
      <c r="D82" s="53" t="n">
        <v>160465.6032</v>
      </c>
      <c r="E82" s="53" t="n">
        <v>348458.57185</v>
      </c>
      <c r="F82" s="53" t="n">
        <v>638466.81949</v>
      </c>
      <c r="G82" s="53" t="n">
        <v>160913.66847</v>
      </c>
      <c r="H82" s="53" t="n">
        <v>1308304.66301</v>
      </c>
      <c r="I82" s="53" t="n">
        <v>60198.0178</v>
      </c>
      <c r="J82" s="53" t="n">
        <v>83675.42256</v>
      </c>
      <c r="K82" s="53" t="n">
        <v>22035.68966</v>
      </c>
      <c r="L82" s="53" t="n">
        <v>112940.60817</v>
      </c>
      <c r="M82" s="53" t="n">
        <v>27933.73592</v>
      </c>
      <c r="N82" s="53" t="n">
        <v>39401.9253</v>
      </c>
      <c r="O82" s="53" t="n">
        <v>25405.915</v>
      </c>
      <c r="P82" s="53" t="n">
        <v>371591.31441</v>
      </c>
      <c r="Q82" s="53" t="n">
        <v>28322.63356</v>
      </c>
      <c r="R82" s="53" t="n">
        <v>2629.04961</v>
      </c>
      <c r="S82" s="53" t="n">
        <v>2956.26318</v>
      </c>
      <c r="T82" s="53" t="n">
        <v>867.9568</v>
      </c>
      <c r="U82" s="53" t="n">
        <v>213.07837</v>
      </c>
      <c r="V82" s="53" t="n">
        <v>15007.31577</v>
      </c>
      <c r="W82" s="53" t="n">
        <v>20471.35652</v>
      </c>
      <c r="X82" s="53" t="n">
        <v>348.09899</v>
      </c>
      <c r="Y82" s="53" t="n">
        <v>25228.22781</v>
      </c>
      <c r="Z82" s="53" t="n">
        <v>41560.79805</v>
      </c>
      <c r="AA82" s="53" t="n">
        <v>429.27326</v>
      </c>
      <c r="AB82" s="53" t="n">
        <v>19078.24967</v>
      </c>
      <c r="AC82" s="53" t="n">
        <v>12755.59454</v>
      </c>
      <c r="AD82" s="53" t="n">
        <v>1567.41485</v>
      </c>
      <c r="AE82" s="53" t="n">
        <v>2022.31039</v>
      </c>
      <c r="AF82" s="53" t="n">
        <v>173457.62137</v>
      </c>
      <c r="AG82" s="53" t="n">
        <v>1853353.59879</v>
      </c>
      <c r="AH82" s="53" t="n">
        <v>1122086.31801</v>
      </c>
      <c r="AI82" s="53" t="n">
        <v>667472.21845</v>
      </c>
      <c r="AJ82" s="53" t="n">
        <v>22035.68966</v>
      </c>
      <c r="AK82" s="53" t="n">
        <v>41759.37267</v>
      </c>
      <c r="AL82" s="241"/>
    </row>
    <row r="83" customFormat="false" ht="15" hidden="false" customHeight="false" outlineLevel="0" collapsed="false">
      <c r="B83" s="237" t="n">
        <v>1901</v>
      </c>
      <c r="C83" s="177" t="s">
        <v>229</v>
      </c>
      <c r="D83" s="53" t="n">
        <v>40990.02941</v>
      </c>
      <c r="E83" s="53" t="n">
        <v>182625.9164</v>
      </c>
      <c r="F83" s="53" t="n">
        <v>278873.01093</v>
      </c>
      <c r="G83" s="53" t="n">
        <v>42190.57775</v>
      </c>
      <c r="H83" s="53" t="n">
        <v>544679.53449</v>
      </c>
      <c r="I83" s="53" t="n">
        <v>10426.13025</v>
      </c>
      <c r="J83" s="53" t="n">
        <v>16167.96353</v>
      </c>
      <c r="K83" s="53" t="n">
        <v>1668.48641</v>
      </c>
      <c r="L83" s="53" t="n">
        <v>11233.06781</v>
      </c>
      <c r="M83" s="53" t="n">
        <v>420.98228</v>
      </c>
      <c r="N83" s="53" t="n">
        <v>147.73905</v>
      </c>
      <c r="O83" s="53" t="n">
        <v>304.009</v>
      </c>
      <c r="P83" s="53" t="n">
        <v>40368.37833</v>
      </c>
      <c r="Q83" s="53" t="n">
        <v>903.25566</v>
      </c>
      <c r="R83" s="53" t="n">
        <v>329.76461</v>
      </c>
      <c r="S83" s="53" t="n">
        <v>0</v>
      </c>
      <c r="T83" s="53" t="n">
        <v>45</v>
      </c>
      <c r="U83" s="53" t="n">
        <v>0</v>
      </c>
      <c r="V83" s="53" t="n">
        <v>242.37474</v>
      </c>
      <c r="W83" s="53" t="n">
        <v>0</v>
      </c>
      <c r="X83" s="53" t="n">
        <v>0</v>
      </c>
      <c r="Y83" s="53" t="n">
        <v>2105.28614</v>
      </c>
      <c r="Z83" s="53" t="n">
        <v>26241.21402</v>
      </c>
      <c r="AA83" s="53" t="n">
        <v>172.21458</v>
      </c>
      <c r="AB83" s="53" t="n">
        <v>0</v>
      </c>
      <c r="AC83" s="53" t="n">
        <v>394.999</v>
      </c>
      <c r="AD83" s="53" t="n">
        <v>50</v>
      </c>
      <c r="AE83" s="53" t="n">
        <v>0</v>
      </c>
      <c r="AF83" s="53" t="n">
        <v>30484.10875</v>
      </c>
      <c r="AG83" s="53" t="n">
        <v>615532.02157</v>
      </c>
      <c r="AH83" s="53" t="n">
        <v>350304.4887</v>
      </c>
      <c r="AI83" s="53" t="n">
        <v>263336.83188</v>
      </c>
      <c r="AJ83" s="53" t="n">
        <v>1668.48641</v>
      </c>
      <c r="AK83" s="53" t="n">
        <v>222.21458</v>
      </c>
      <c r="AL83" s="241"/>
    </row>
    <row r="84" customFormat="false" ht="15" hidden="false" customHeight="false" outlineLevel="0" collapsed="false">
      <c r="B84" s="237" t="s">
        <v>88</v>
      </c>
      <c r="C84" s="177" t="s">
        <v>191</v>
      </c>
      <c r="D84" s="53" t="n">
        <v>83401.18858</v>
      </c>
      <c r="E84" s="53" t="n">
        <v>123202.55696</v>
      </c>
      <c r="F84" s="53" t="n">
        <v>339915.41362</v>
      </c>
      <c r="G84" s="53" t="n">
        <v>99896.38716</v>
      </c>
      <c r="H84" s="53" t="n">
        <v>646415.54632</v>
      </c>
      <c r="I84" s="53" t="n">
        <v>28803.31004</v>
      </c>
      <c r="J84" s="53" t="n">
        <v>47987.34481</v>
      </c>
      <c r="K84" s="53" t="n">
        <v>18443.25986</v>
      </c>
      <c r="L84" s="53" t="n">
        <v>93121.20009</v>
      </c>
      <c r="M84" s="53" t="n">
        <v>24138.46948</v>
      </c>
      <c r="N84" s="53" t="n">
        <v>31561.79174</v>
      </c>
      <c r="O84" s="53" t="n">
        <v>23249.045</v>
      </c>
      <c r="P84" s="53" t="n">
        <v>267304.42102</v>
      </c>
      <c r="Q84" s="53" t="n">
        <v>26594.11028</v>
      </c>
      <c r="R84" s="53" t="n">
        <v>2109.50604</v>
      </c>
      <c r="S84" s="53" t="n">
        <v>986.12029</v>
      </c>
      <c r="T84" s="53" t="n">
        <v>565.51734</v>
      </c>
      <c r="U84" s="53" t="n">
        <v>0</v>
      </c>
      <c r="V84" s="53" t="n">
        <v>13241.65542</v>
      </c>
      <c r="W84" s="53" t="n">
        <v>16474.49878</v>
      </c>
      <c r="X84" s="53" t="n">
        <v>113.94854</v>
      </c>
      <c r="Y84" s="53" t="n">
        <v>13237.15576</v>
      </c>
      <c r="Z84" s="53" t="n">
        <v>14616.47957</v>
      </c>
      <c r="AA84" s="53" t="n">
        <v>0</v>
      </c>
      <c r="AB84" s="53" t="n">
        <v>14794.04026</v>
      </c>
      <c r="AC84" s="53" t="n">
        <v>10830.85709</v>
      </c>
      <c r="AD84" s="53" t="n">
        <v>251.13612</v>
      </c>
      <c r="AE84" s="53" t="n">
        <v>1526.51172</v>
      </c>
      <c r="AF84" s="53" t="n">
        <v>115341.53721</v>
      </c>
      <c r="AG84" s="53" t="n">
        <v>1029061.50455</v>
      </c>
      <c r="AH84" s="53" t="n">
        <v>687037.79074</v>
      </c>
      <c r="AI84" s="53" t="n">
        <v>292060.77879</v>
      </c>
      <c r="AJ84" s="53" t="n">
        <v>18443.25986</v>
      </c>
      <c r="AK84" s="53" t="n">
        <v>31519.67516</v>
      </c>
      <c r="AL84" s="241"/>
    </row>
    <row r="85" customFormat="false" ht="15" hidden="false" customHeight="false" outlineLevel="0" collapsed="false">
      <c r="B85" s="237" t="n">
        <v>1904</v>
      </c>
      <c r="C85" s="177" t="s">
        <v>245</v>
      </c>
      <c r="D85" s="53" t="n">
        <v>7773.52712</v>
      </c>
      <c r="E85" s="53" t="n">
        <v>4726.87687</v>
      </c>
      <c r="F85" s="53" t="n">
        <v>27994.51796</v>
      </c>
      <c r="G85" s="53" t="n">
        <v>4838.10404</v>
      </c>
      <c r="H85" s="53" t="n">
        <v>45333.02599</v>
      </c>
      <c r="I85" s="53" t="n">
        <v>13918.01428</v>
      </c>
      <c r="J85" s="53" t="n">
        <v>6215.07609</v>
      </c>
      <c r="K85" s="53" t="n">
        <v>371.47886</v>
      </c>
      <c r="L85" s="53" t="n">
        <v>4197.37132</v>
      </c>
      <c r="M85" s="53" t="n">
        <v>1915.28265</v>
      </c>
      <c r="N85" s="53" t="n">
        <v>2917.31424</v>
      </c>
      <c r="O85" s="53" t="n">
        <v>126.843</v>
      </c>
      <c r="P85" s="53" t="n">
        <v>29661.38044</v>
      </c>
      <c r="Q85" s="53" t="n">
        <v>1714.84599</v>
      </c>
      <c r="R85" s="53" t="n">
        <v>132.23913</v>
      </c>
      <c r="S85" s="53" t="n">
        <v>31.92754</v>
      </c>
      <c r="T85" s="53" t="n">
        <v>80.208</v>
      </c>
      <c r="U85" s="53" t="n">
        <v>136.27625</v>
      </c>
      <c r="V85" s="53" t="n">
        <v>55.39054</v>
      </c>
      <c r="W85" s="53" t="n">
        <v>1285.01852</v>
      </c>
      <c r="X85" s="53" t="n">
        <v>0</v>
      </c>
      <c r="Y85" s="53" t="n">
        <v>2474.80194</v>
      </c>
      <c r="Z85" s="53" t="n">
        <v>838.32112</v>
      </c>
      <c r="AA85" s="53" t="n">
        <v>26.74247</v>
      </c>
      <c r="AB85" s="53" t="n">
        <v>1529.92328</v>
      </c>
      <c r="AC85" s="53" t="n">
        <v>885.19066</v>
      </c>
      <c r="AD85" s="53" t="n">
        <v>317.64174</v>
      </c>
      <c r="AE85" s="53" t="n">
        <v>230.24909</v>
      </c>
      <c r="AF85" s="53" t="n">
        <v>9738.77627</v>
      </c>
      <c r="AG85" s="53" t="n">
        <v>84733.1827</v>
      </c>
      <c r="AH85" s="53" t="n">
        <v>49309.25717</v>
      </c>
      <c r="AI85" s="53" t="n">
        <v>31756.84441</v>
      </c>
      <c r="AJ85" s="53" t="n">
        <v>371.47886</v>
      </c>
      <c r="AK85" s="53" t="n">
        <v>3295.60226</v>
      </c>
      <c r="AL85" s="241"/>
    </row>
    <row r="86" customFormat="false" ht="15" hidden="false" customHeight="false" outlineLevel="0" collapsed="false">
      <c r="B86" s="237" t="n">
        <v>1905</v>
      </c>
      <c r="C86" s="177" t="s">
        <v>248</v>
      </c>
      <c r="D86" s="53" t="n">
        <v>25715.48076</v>
      </c>
      <c r="E86" s="53" t="n">
        <v>7417.76209</v>
      </c>
      <c r="F86" s="53" t="n">
        <v>6473.56467</v>
      </c>
      <c r="G86" s="53" t="n">
        <v>6671.33962</v>
      </c>
      <c r="H86" s="53" t="n">
        <v>46278.14714</v>
      </c>
      <c r="I86" s="53" t="n">
        <v>3393.02253</v>
      </c>
      <c r="J86" s="53" t="n">
        <v>4818.15374</v>
      </c>
      <c r="K86" s="53" t="n">
        <v>922.64334</v>
      </c>
      <c r="L86" s="53" t="n">
        <v>1495.16122</v>
      </c>
      <c r="M86" s="53" t="n">
        <v>377.2572</v>
      </c>
      <c r="N86" s="53" t="n">
        <v>4484.01799</v>
      </c>
      <c r="O86" s="53" t="n">
        <v>657.029</v>
      </c>
      <c r="P86" s="53" t="n">
        <v>16147.28502</v>
      </c>
      <c r="Q86" s="53" t="n">
        <v>313.50316</v>
      </c>
      <c r="R86" s="53" t="n">
        <v>45.25115</v>
      </c>
      <c r="S86" s="53" t="n">
        <v>116.02227</v>
      </c>
      <c r="T86" s="53" t="n">
        <v>6.33377</v>
      </c>
      <c r="U86" s="53" t="n">
        <v>21.61219</v>
      </c>
      <c r="V86" s="53" t="n">
        <v>97.65201</v>
      </c>
      <c r="W86" s="53" t="n">
        <v>1483.16151</v>
      </c>
      <c r="X86" s="53" t="n">
        <v>229.331</v>
      </c>
      <c r="Y86" s="53" t="n">
        <v>1960.48431</v>
      </c>
      <c r="Z86" s="53" t="n">
        <v>202.9183</v>
      </c>
      <c r="AA86" s="53" t="n">
        <v>98.52346</v>
      </c>
      <c r="AB86" s="53" t="n">
        <v>1959.22082</v>
      </c>
      <c r="AC86" s="53" t="n">
        <v>660.16306</v>
      </c>
      <c r="AD86" s="53" t="n">
        <v>659.22943</v>
      </c>
      <c r="AE86" s="53" t="n">
        <v>273.15647</v>
      </c>
      <c r="AF86" s="53" t="n">
        <v>8126.56291</v>
      </c>
      <c r="AG86" s="53" t="n">
        <v>70551.99507</v>
      </c>
      <c r="AH86" s="53" t="n">
        <v>25895.61193</v>
      </c>
      <c r="AI86" s="53" t="n">
        <v>39511.99239</v>
      </c>
      <c r="AJ86" s="53" t="n">
        <v>922.64334</v>
      </c>
      <c r="AK86" s="53" t="n">
        <v>4221.74741</v>
      </c>
      <c r="AL86" s="241"/>
    </row>
    <row r="87" customFormat="false" ht="15" hidden="false" customHeight="false" outlineLevel="0" collapsed="false">
      <c r="B87" s="237" t="n">
        <v>1990</v>
      </c>
      <c r="C87" s="177" t="s">
        <v>84</v>
      </c>
      <c r="D87" s="53" t="n">
        <v>3574.05039</v>
      </c>
      <c r="E87" s="53" t="n">
        <v>29530.77731</v>
      </c>
      <c r="F87" s="53" t="n">
        <v>5338.68685</v>
      </c>
      <c r="G87" s="53" t="n">
        <v>7899.60128</v>
      </c>
      <c r="H87" s="53" t="n">
        <v>46343.11583</v>
      </c>
      <c r="I87" s="53" t="n">
        <v>4186.65707</v>
      </c>
      <c r="J87" s="53" t="n">
        <v>8846.5436</v>
      </c>
      <c r="K87" s="53" t="n">
        <v>412.35378</v>
      </c>
      <c r="L87" s="53" t="n">
        <v>2734.64403</v>
      </c>
      <c r="M87" s="53" t="n">
        <v>1067.66531</v>
      </c>
      <c r="N87" s="53" t="n">
        <v>854.19196</v>
      </c>
      <c r="O87" s="53" t="n">
        <v>1474.049</v>
      </c>
      <c r="P87" s="53" t="n">
        <v>19576.10475</v>
      </c>
      <c r="Q87" s="53" t="n">
        <v>126.24237</v>
      </c>
      <c r="R87" s="53" t="n">
        <v>53.89446</v>
      </c>
      <c r="S87" s="53" t="n">
        <v>1805.94875</v>
      </c>
      <c r="T87" s="53" t="n">
        <v>171.05946</v>
      </c>
      <c r="U87" s="53" t="n">
        <v>53.11252</v>
      </c>
      <c r="V87" s="53" t="n">
        <v>1648.1575</v>
      </c>
      <c r="W87" s="53" t="n">
        <v>1244.29312</v>
      </c>
      <c r="X87" s="53" t="n">
        <v>38.67843</v>
      </c>
      <c r="Y87" s="53" t="n">
        <v>6686.37635</v>
      </c>
      <c r="Z87" s="53" t="n">
        <v>812.37533</v>
      </c>
      <c r="AA87" s="53" t="n">
        <v>132.91208</v>
      </c>
      <c r="AB87" s="53" t="n">
        <v>681.76573</v>
      </c>
      <c r="AC87" s="53" t="n">
        <v>145.82249</v>
      </c>
      <c r="AD87" s="53" t="n">
        <v>301.90756</v>
      </c>
      <c r="AE87" s="53" t="n">
        <v>2.10544</v>
      </c>
      <c r="AF87" s="53" t="n">
        <v>13904.65159</v>
      </c>
      <c r="AG87" s="53" t="n">
        <v>79823.87217</v>
      </c>
      <c r="AH87" s="53" t="n">
        <v>31869.20523</v>
      </c>
      <c r="AI87" s="53" t="n">
        <v>45128.32215</v>
      </c>
      <c r="AJ87" s="53" t="n">
        <v>412.35378</v>
      </c>
      <c r="AK87" s="53" t="n">
        <v>2413.99101</v>
      </c>
      <c r="AL87" s="241"/>
    </row>
    <row r="88" customFormat="false" ht="15" hidden="false" customHeight="false" outlineLevel="0" collapsed="false">
      <c r="B88" s="237" t="n">
        <v>1999</v>
      </c>
      <c r="C88" s="177" t="s">
        <v>269</v>
      </c>
      <c r="D88" s="53" t="n">
        <v>-1952.00841</v>
      </c>
      <c r="E88" s="53" t="n">
        <v>-969.67714</v>
      </c>
      <c r="F88" s="53" t="n">
        <v>-20128.37454</v>
      </c>
      <c r="G88" s="53" t="n">
        <v>-898.05595</v>
      </c>
      <c r="H88" s="53" t="n">
        <v>-23948.11604</v>
      </c>
      <c r="I88" s="53" t="n">
        <v>-835.85935</v>
      </c>
      <c r="J88" s="53" t="n">
        <v>-935.6953</v>
      </c>
      <c r="K88" s="53" t="n">
        <v>-4.34192</v>
      </c>
      <c r="L88" s="53" t="n">
        <v>-26.21503</v>
      </c>
      <c r="M88" s="53" t="n">
        <v>-277.99818</v>
      </c>
      <c r="N88" s="53" t="n">
        <v>-615.80326</v>
      </c>
      <c r="O88" s="53" t="n">
        <v>-425.207</v>
      </c>
      <c r="P88" s="53" t="n">
        <v>-3121.12004</v>
      </c>
      <c r="Q88" s="53" t="n">
        <v>-1358.70322</v>
      </c>
      <c r="R88" s="53" t="n">
        <v>-56.35486</v>
      </c>
      <c r="S88" s="53" t="n">
        <v>-89.01154</v>
      </c>
      <c r="T88" s="53" t="n">
        <v>-7.79907</v>
      </c>
      <c r="U88" s="53" t="n">
        <v>-0.43919</v>
      </c>
      <c r="V88" s="53" t="n">
        <v>-278.72087</v>
      </c>
      <c r="W88" s="53" t="n">
        <v>-179.33213</v>
      </c>
      <c r="X88" s="53" t="n">
        <v>-33.85898</v>
      </c>
      <c r="Y88" s="53" t="n">
        <v>-1335.62367</v>
      </c>
      <c r="Z88" s="53" t="n">
        <v>-1267.16154</v>
      </c>
      <c r="AA88" s="53" t="n">
        <v>-44.97748</v>
      </c>
      <c r="AB88" s="53" t="n">
        <v>-125.70164</v>
      </c>
      <c r="AC88" s="53" t="n">
        <v>-161.43776</v>
      </c>
      <c r="AD88" s="53" t="n">
        <v>-12.5</v>
      </c>
      <c r="AE88" s="53" t="n">
        <v>-14.70686</v>
      </c>
      <c r="AF88" s="53" t="n">
        <v>-4966.32881</v>
      </c>
      <c r="AG88" s="53" t="n">
        <v>-32035.56489</v>
      </c>
      <c r="AH88" s="53" t="n">
        <v>-23892.87429</v>
      </c>
      <c r="AI88" s="53" t="n">
        <v>-7775.39824</v>
      </c>
      <c r="AJ88" s="53" t="n">
        <v>-4.34192</v>
      </c>
      <c r="AK88" s="53" t="n">
        <v>-362.95044</v>
      </c>
      <c r="AL88" s="241"/>
    </row>
    <row r="89" s="244" customFormat="true" ht="15" hidden="false" customHeight="false" outlineLevel="0" collapsed="false">
      <c r="B89" s="242"/>
      <c r="C89" s="11" t="s">
        <v>273</v>
      </c>
      <c r="D89" s="93" t="n">
        <v>3061682.47333</v>
      </c>
      <c r="E89" s="93" t="n">
        <v>2804000.152</v>
      </c>
      <c r="F89" s="93" t="n">
        <v>6550923.03509</v>
      </c>
      <c r="G89" s="93" t="n">
        <v>2071541.08709</v>
      </c>
      <c r="H89" s="93" t="n">
        <v>14488146.74751</v>
      </c>
      <c r="I89" s="93" t="n">
        <v>992635.87916</v>
      </c>
      <c r="J89" s="93" t="n">
        <v>1712840.93768</v>
      </c>
      <c r="K89" s="93" t="n">
        <v>437548.98153</v>
      </c>
      <c r="L89" s="93" t="n">
        <v>1713623.32019</v>
      </c>
      <c r="M89" s="93" t="n">
        <v>504153.3894</v>
      </c>
      <c r="N89" s="93" t="n">
        <v>630995.65385</v>
      </c>
      <c r="O89" s="93" t="n">
        <v>440320.469</v>
      </c>
      <c r="P89" s="93" t="n">
        <v>6432118.63081</v>
      </c>
      <c r="Q89" s="93" t="n">
        <v>135249.84791</v>
      </c>
      <c r="R89" s="93" t="n">
        <v>37750.34482</v>
      </c>
      <c r="S89" s="93" t="n">
        <v>41475.22912</v>
      </c>
      <c r="T89" s="93" t="n">
        <v>21906.64302</v>
      </c>
      <c r="U89" s="93" t="n">
        <v>40213.87866</v>
      </c>
      <c r="V89" s="93" t="n">
        <v>316676.83411</v>
      </c>
      <c r="W89" s="93" t="n">
        <v>341144.53176</v>
      </c>
      <c r="X89" s="93" t="n">
        <v>10407.74774</v>
      </c>
      <c r="Y89" s="93" t="n">
        <v>134290.69549</v>
      </c>
      <c r="Z89" s="93" t="n">
        <v>374694.19952</v>
      </c>
      <c r="AA89" s="93" t="n">
        <v>140693.64434</v>
      </c>
      <c r="AB89" s="93" t="n">
        <v>369537.7412</v>
      </c>
      <c r="AC89" s="93" t="n">
        <v>111839.855</v>
      </c>
      <c r="AD89" s="93" t="n">
        <v>42798.62684</v>
      </c>
      <c r="AE89" s="93" t="n">
        <v>19886.96801</v>
      </c>
      <c r="AF89" s="93" t="n">
        <v>2138566.78754</v>
      </c>
      <c r="AG89" s="93" t="n">
        <v>23058832.16586</v>
      </c>
      <c r="AH89" s="93" t="n">
        <v>14132140.15535</v>
      </c>
      <c r="AI89" s="93" t="n">
        <v>7554754.60618</v>
      </c>
      <c r="AJ89" s="93" t="n">
        <v>437548.98153</v>
      </c>
      <c r="AK89" s="93" t="n">
        <v>934388.4228</v>
      </c>
      <c r="AL89" s="243"/>
    </row>
    <row r="90" s="244" customFormat="true" ht="15" hidden="false" customHeight="false" outlineLevel="0" collapsed="false">
      <c r="B90" s="242"/>
      <c r="C90" s="11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243"/>
    </row>
    <row r="91" s="93" customFormat="true" ht="15" hidden="false" customHeight="false" outlineLevel="0" collapsed="false">
      <c r="B91" s="198" t="n">
        <v>4</v>
      </c>
      <c r="C91" s="81" t="s">
        <v>274</v>
      </c>
      <c r="D91" s="93" t="n">
        <v>235669.40565</v>
      </c>
      <c r="E91" s="93" t="n">
        <v>162386.25297</v>
      </c>
      <c r="F91" s="93" t="n">
        <v>622261.33176</v>
      </c>
      <c r="G91" s="93" t="n">
        <v>126229.73661</v>
      </c>
      <c r="H91" s="93" t="n">
        <v>1146546.72699</v>
      </c>
      <c r="I91" s="93" t="n">
        <v>83962.14199</v>
      </c>
      <c r="J91" s="93" t="n">
        <v>105026.79754</v>
      </c>
      <c r="K91" s="93" t="n">
        <v>37034.32705</v>
      </c>
      <c r="L91" s="93" t="n">
        <v>104790.304</v>
      </c>
      <c r="M91" s="93" t="n">
        <v>35650.53425</v>
      </c>
      <c r="N91" s="93" t="n">
        <v>40363.10689</v>
      </c>
      <c r="O91" s="93" t="n">
        <v>20318.179</v>
      </c>
      <c r="P91" s="93" t="n">
        <v>427145.39072</v>
      </c>
      <c r="Q91" s="93" t="n">
        <v>12504.87246</v>
      </c>
      <c r="R91" s="93" t="n">
        <v>2152.38786</v>
      </c>
      <c r="S91" s="93" t="n">
        <v>2804.82</v>
      </c>
      <c r="T91" s="93" t="n">
        <v>2398.35759</v>
      </c>
      <c r="U91" s="93" t="n">
        <v>5113.36984</v>
      </c>
      <c r="V91" s="93" t="n">
        <v>21541.27825</v>
      </c>
      <c r="W91" s="93" t="n">
        <v>65509.42167</v>
      </c>
      <c r="X91" s="93" t="n">
        <v>846.88672</v>
      </c>
      <c r="Y91" s="93" t="n">
        <v>20682.4471</v>
      </c>
      <c r="Z91" s="93" t="n">
        <v>60003.65736</v>
      </c>
      <c r="AA91" s="93" t="n">
        <v>8804.30665</v>
      </c>
      <c r="AB91" s="93" t="n">
        <v>40070.55965</v>
      </c>
      <c r="AC91" s="93" t="n">
        <v>9563.99704</v>
      </c>
      <c r="AD91" s="93" t="n">
        <v>8131.53881</v>
      </c>
      <c r="AE91" s="93" t="n">
        <v>2687.677</v>
      </c>
      <c r="AF91" s="93" t="n">
        <v>262815.578</v>
      </c>
      <c r="AG91" s="93" t="n">
        <v>1836507.69571</v>
      </c>
      <c r="AH91" s="93" t="n">
        <v>1090702.4732</v>
      </c>
      <c r="AI91" s="93" t="n">
        <v>581141.69884</v>
      </c>
      <c r="AJ91" s="93" t="n">
        <v>37034.32705</v>
      </c>
      <c r="AK91" s="93" t="n">
        <v>127629.19662</v>
      </c>
      <c r="AL91" s="245"/>
    </row>
    <row r="92" s="93" customFormat="true" ht="15" hidden="false" customHeight="false" outlineLevel="0" collapsed="false">
      <c r="B92" s="198"/>
      <c r="C92" s="81"/>
      <c r="AL92" s="245"/>
    </row>
    <row r="93" s="93" customFormat="true" ht="15" hidden="false" customHeight="false" outlineLevel="0" collapsed="false">
      <c r="B93" s="198" t="s">
        <v>92</v>
      </c>
      <c r="C93" s="81" t="s">
        <v>275</v>
      </c>
      <c r="D93" s="93" t="n">
        <v>3297351.87898</v>
      </c>
      <c r="E93" s="93" t="n">
        <v>2966386.40497</v>
      </c>
      <c r="F93" s="93" t="n">
        <v>7173184.36685</v>
      </c>
      <c r="G93" s="93" t="n">
        <v>2197770.8237</v>
      </c>
      <c r="H93" s="93" t="n">
        <v>15634693.4745</v>
      </c>
      <c r="I93" s="93" t="n">
        <v>1076598.02115</v>
      </c>
      <c r="J93" s="93" t="n">
        <v>1817867.73522</v>
      </c>
      <c r="K93" s="93" t="n">
        <v>474583.30858</v>
      </c>
      <c r="L93" s="93" t="n">
        <v>1818413.62419</v>
      </c>
      <c r="M93" s="93" t="n">
        <v>539803.92365</v>
      </c>
      <c r="N93" s="93" t="n">
        <v>671358.76074</v>
      </c>
      <c r="O93" s="93" t="n">
        <v>460638.648</v>
      </c>
      <c r="P93" s="93" t="n">
        <v>6859264.02153</v>
      </c>
      <c r="Q93" s="93" t="n">
        <v>147754.72037</v>
      </c>
      <c r="R93" s="93" t="n">
        <v>39902.73268</v>
      </c>
      <c r="S93" s="93" t="n">
        <v>44280.04912</v>
      </c>
      <c r="T93" s="93" t="n">
        <v>24305.00061</v>
      </c>
      <c r="U93" s="93" t="n">
        <v>45327.2485</v>
      </c>
      <c r="V93" s="93" t="n">
        <v>338218.11236</v>
      </c>
      <c r="W93" s="93" t="n">
        <v>406653.95343</v>
      </c>
      <c r="X93" s="93" t="n">
        <v>11254.63446</v>
      </c>
      <c r="Y93" s="93" t="n">
        <v>154973.14259</v>
      </c>
      <c r="Z93" s="93" t="n">
        <v>434697.85688</v>
      </c>
      <c r="AA93" s="93" t="n">
        <v>149497.95099</v>
      </c>
      <c r="AB93" s="93" t="n">
        <v>409608.30085</v>
      </c>
      <c r="AC93" s="93" t="n">
        <v>121403.85204</v>
      </c>
      <c r="AD93" s="93" t="n">
        <v>50930.16565</v>
      </c>
      <c r="AE93" s="93" t="n">
        <v>22574.64501</v>
      </c>
      <c r="AF93" s="93" t="n">
        <v>2401382.36554</v>
      </c>
      <c r="AG93" s="93" t="n">
        <v>24895339.86157</v>
      </c>
      <c r="AH93" s="93" t="n">
        <v>15222842.62855</v>
      </c>
      <c r="AI93" s="93" t="n">
        <v>8135896.30502</v>
      </c>
      <c r="AJ93" s="93" t="n">
        <v>474583.30858</v>
      </c>
      <c r="AK93" s="93" t="n">
        <v>1062017.61942</v>
      </c>
      <c r="AL93" s="245"/>
    </row>
    <row r="94" s="93" customFormat="true" ht="15" hidden="false" customHeight="false" outlineLevel="0" collapsed="false">
      <c r="B94" s="198"/>
      <c r="C94" s="81"/>
      <c r="AL94" s="245"/>
    </row>
    <row r="95" s="93" customFormat="true" ht="15" hidden="false" customHeight="false" outlineLevel="0" collapsed="false">
      <c r="B95" s="198"/>
      <c r="C95" s="81" t="s">
        <v>276</v>
      </c>
      <c r="D95" s="93" t="n">
        <v>0</v>
      </c>
      <c r="E95" s="93" t="n">
        <v>0</v>
      </c>
      <c r="F95" s="93" t="n">
        <v>0</v>
      </c>
      <c r="G95" s="93" t="n">
        <v>0</v>
      </c>
      <c r="H95" s="93" t="n">
        <v>0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  <c r="N95" s="93" t="n">
        <v>0</v>
      </c>
      <c r="O95" s="93" t="n">
        <v>0</v>
      </c>
      <c r="P95" s="93" t="n">
        <v>0</v>
      </c>
      <c r="Q95" s="93" t="n">
        <v>0</v>
      </c>
      <c r="R95" s="93" t="n">
        <v>0</v>
      </c>
      <c r="S95" s="93" t="n">
        <v>0</v>
      </c>
      <c r="T95" s="93" t="n">
        <v>0</v>
      </c>
      <c r="U95" s="93" t="n">
        <v>0</v>
      </c>
      <c r="V95" s="93" t="n">
        <v>0</v>
      </c>
      <c r="W95" s="93" t="n">
        <v>0</v>
      </c>
      <c r="X95" s="93" t="n">
        <v>0</v>
      </c>
      <c r="Y95" s="93" t="n">
        <v>0</v>
      </c>
      <c r="Z95" s="93" t="n">
        <v>0</v>
      </c>
      <c r="AA95" s="93" t="n"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93" t="n">
        <v>0</v>
      </c>
      <c r="AI95" s="93" t="n">
        <v>0</v>
      </c>
      <c r="AJ95" s="93" t="n">
        <v>0</v>
      </c>
      <c r="AK95" s="93" t="n">
        <v>0</v>
      </c>
      <c r="AL95" s="245"/>
    </row>
    <row r="96" customFormat="false" ht="15" hidden="false" customHeight="false" outlineLevel="0" collapsed="false">
      <c r="B96" s="237" t="n">
        <v>21</v>
      </c>
      <c r="C96" s="177" t="s">
        <v>277</v>
      </c>
      <c r="D96" s="53" t="n">
        <v>2352660.62446</v>
      </c>
      <c r="E96" s="53" t="n">
        <v>2332075.79958</v>
      </c>
      <c r="F96" s="53" t="n">
        <v>5183138.0627</v>
      </c>
      <c r="G96" s="53" t="n">
        <v>1658443.30879</v>
      </c>
      <c r="H96" s="53" t="n">
        <v>11526317.79553</v>
      </c>
      <c r="I96" s="53" t="n">
        <v>838479.41719</v>
      </c>
      <c r="J96" s="53" t="n">
        <v>1433130.23978</v>
      </c>
      <c r="K96" s="53" t="n">
        <v>361562.09363</v>
      </c>
      <c r="L96" s="53" t="n">
        <v>1489984.09951</v>
      </c>
      <c r="M96" s="53" t="n">
        <v>451267.22345</v>
      </c>
      <c r="N96" s="53" t="n">
        <v>540192.75178</v>
      </c>
      <c r="O96" s="53" t="n">
        <v>373176.725</v>
      </c>
      <c r="P96" s="53" t="n">
        <v>5487792.55034</v>
      </c>
      <c r="Q96" s="53" t="n">
        <v>105036.8521</v>
      </c>
      <c r="R96" s="53" t="n">
        <v>21759.31224</v>
      </c>
      <c r="S96" s="53" t="n">
        <v>33017.35389</v>
      </c>
      <c r="T96" s="53" t="n">
        <v>15704.43628</v>
      </c>
      <c r="U96" s="53" t="n">
        <v>0</v>
      </c>
      <c r="V96" s="53" t="n">
        <v>278990.75957</v>
      </c>
      <c r="W96" s="53" t="n">
        <v>174402.4096</v>
      </c>
      <c r="X96" s="53" t="n">
        <v>4265.34388</v>
      </c>
      <c r="Y96" s="53" t="n">
        <v>106927.06542</v>
      </c>
      <c r="Z96" s="53" t="n">
        <v>248660.58491</v>
      </c>
      <c r="AA96" s="53" t="n">
        <v>119208.35055</v>
      </c>
      <c r="AB96" s="53" t="n">
        <v>207501.30856</v>
      </c>
      <c r="AC96" s="53" t="n">
        <v>80207.98449</v>
      </c>
      <c r="AD96" s="53" t="n">
        <v>7911.40377</v>
      </c>
      <c r="AE96" s="53" t="n">
        <v>9770.07443</v>
      </c>
      <c r="AF96" s="53" t="n">
        <v>1413363.23969</v>
      </c>
      <c r="AG96" s="53" t="n">
        <v>18427473.58556</v>
      </c>
      <c r="AH96" s="53" t="n">
        <v>11543307.8212</v>
      </c>
      <c r="AI96" s="53" t="n">
        <v>6013580.19825</v>
      </c>
      <c r="AJ96" s="53" t="n">
        <v>361562.09363</v>
      </c>
      <c r="AK96" s="53" t="n">
        <v>509023.47248</v>
      </c>
      <c r="AL96" s="241"/>
    </row>
    <row r="97" customFormat="false" ht="15" hidden="false" customHeight="false" outlineLevel="0" collapsed="false">
      <c r="B97" s="237" t="n">
        <v>2101</v>
      </c>
      <c r="C97" s="177" t="s">
        <v>278</v>
      </c>
      <c r="D97" s="53" t="n">
        <v>1527485.73841</v>
      </c>
      <c r="E97" s="53" t="n">
        <v>1661276.37045</v>
      </c>
      <c r="F97" s="53" t="n">
        <v>4050003.61238</v>
      </c>
      <c r="G97" s="53" t="n">
        <v>1334196.47719</v>
      </c>
      <c r="H97" s="53" t="n">
        <v>8572962.19843</v>
      </c>
      <c r="I97" s="53" t="n">
        <v>506906.87141</v>
      </c>
      <c r="J97" s="53" t="n">
        <v>1019426.17526</v>
      </c>
      <c r="K97" s="53" t="n">
        <v>233593.78148</v>
      </c>
      <c r="L97" s="53" t="n">
        <v>984643.82451</v>
      </c>
      <c r="M97" s="53" t="n">
        <v>307187.3289</v>
      </c>
      <c r="N97" s="53" t="n">
        <v>301749.03324</v>
      </c>
      <c r="O97" s="53" t="n">
        <v>313660.352</v>
      </c>
      <c r="P97" s="53" t="n">
        <v>3667167.3668</v>
      </c>
      <c r="Q97" s="53" t="n">
        <v>51295.29578</v>
      </c>
      <c r="R97" s="53" t="n">
        <v>5726.50122</v>
      </c>
      <c r="S97" s="53" t="n">
        <v>31192.68631</v>
      </c>
      <c r="T97" s="53" t="n">
        <v>12735.93475</v>
      </c>
      <c r="U97" s="53" t="n">
        <v>0</v>
      </c>
      <c r="V97" s="53" t="n">
        <v>191096.02143</v>
      </c>
      <c r="W97" s="53" t="n">
        <v>43740.88087</v>
      </c>
      <c r="X97" s="53" t="n">
        <v>2120.00804</v>
      </c>
      <c r="Y97" s="53" t="n">
        <v>23467.88602</v>
      </c>
      <c r="Z97" s="53" t="n">
        <v>29280.74025</v>
      </c>
      <c r="AA97" s="53" t="n">
        <v>85850.50202</v>
      </c>
      <c r="AB97" s="53" t="n">
        <v>95269.47202</v>
      </c>
      <c r="AC97" s="53" t="n">
        <v>12656.70609</v>
      </c>
      <c r="AD97" s="53" t="n">
        <v>2683.86718</v>
      </c>
      <c r="AE97" s="53" t="n">
        <v>7772.62224</v>
      </c>
      <c r="AF97" s="53" t="n">
        <v>594889.12422</v>
      </c>
      <c r="AG97" s="53" t="n">
        <v>12835018.68945</v>
      </c>
      <c r="AH97" s="53" t="n">
        <v>8551538.71853</v>
      </c>
      <c r="AI97" s="53" t="n">
        <v>3822341.46735</v>
      </c>
      <c r="AJ97" s="53" t="n">
        <v>233593.78148</v>
      </c>
      <c r="AK97" s="53" t="n">
        <v>227544.72209</v>
      </c>
      <c r="AL97" s="241"/>
    </row>
    <row r="98" customFormat="false" ht="15" hidden="false" customHeight="false" outlineLevel="0" collapsed="false">
      <c r="B98" s="237" t="n">
        <v>210105</v>
      </c>
      <c r="C98" s="177" t="s">
        <v>279</v>
      </c>
      <c r="D98" s="53" t="n">
        <v>254494.98781</v>
      </c>
      <c r="E98" s="53" t="n">
        <v>178363.22847</v>
      </c>
      <c r="F98" s="53" t="n">
        <v>256240.22332</v>
      </c>
      <c r="G98" s="53" t="n">
        <v>8512.74495</v>
      </c>
      <c r="H98" s="53" t="n">
        <v>697611.18455</v>
      </c>
      <c r="I98" s="53" t="n">
        <v>50235.995</v>
      </c>
      <c r="J98" s="53" t="n">
        <v>55371.01746</v>
      </c>
      <c r="K98" s="53" t="n">
        <v>10318.46053</v>
      </c>
      <c r="L98" s="53" t="n">
        <v>354279.89082</v>
      </c>
      <c r="M98" s="53" t="n">
        <v>3856.79839</v>
      </c>
      <c r="N98" s="53" t="n">
        <v>102770.94033</v>
      </c>
      <c r="O98" s="53" t="n">
        <v>2422.47</v>
      </c>
      <c r="P98" s="53" t="n">
        <v>579255.57253</v>
      </c>
      <c r="Q98" s="53" t="n">
        <v>25258.25779</v>
      </c>
      <c r="R98" s="53" t="n">
        <v>4998.63087</v>
      </c>
      <c r="S98" s="53" t="n">
        <v>7797.5917</v>
      </c>
      <c r="T98" s="53" t="n">
        <v>0</v>
      </c>
      <c r="U98" s="53" t="n">
        <v>0</v>
      </c>
      <c r="V98" s="53" t="n">
        <v>0</v>
      </c>
      <c r="W98" s="53" t="n">
        <v>6448.14445</v>
      </c>
      <c r="X98" s="53" t="n">
        <v>0</v>
      </c>
      <c r="Y98" s="53" t="n">
        <v>1580.23647</v>
      </c>
      <c r="Z98" s="53" t="n">
        <v>10383.98747</v>
      </c>
      <c r="AA98" s="53" t="n">
        <v>0</v>
      </c>
      <c r="AB98" s="53" t="n">
        <v>19534.08647</v>
      </c>
      <c r="AC98" s="53" t="n">
        <v>7505.22808</v>
      </c>
      <c r="AD98" s="53" t="n">
        <v>0</v>
      </c>
      <c r="AE98" s="53" t="n">
        <v>0</v>
      </c>
      <c r="AF98" s="53" t="n">
        <v>83506.1633</v>
      </c>
      <c r="AG98" s="53" t="n">
        <v>1360372.92038</v>
      </c>
      <c r="AH98" s="53" t="n">
        <v>803755.53592</v>
      </c>
      <c r="AI98" s="53" t="n">
        <v>520316.69301</v>
      </c>
      <c r="AJ98" s="53" t="n">
        <v>10318.46053</v>
      </c>
      <c r="AK98" s="53" t="n">
        <v>25982.23092</v>
      </c>
      <c r="AL98" s="241"/>
    </row>
    <row r="99" customFormat="false" ht="15" hidden="false" customHeight="false" outlineLevel="0" collapsed="false">
      <c r="B99" s="237" t="n">
        <v>210110</v>
      </c>
      <c r="C99" s="177" t="s">
        <v>280</v>
      </c>
      <c r="D99" s="53" t="n">
        <v>532328.05715</v>
      </c>
      <c r="E99" s="53" t="n">
        <v>725053.85525</v>
      </c>
      <c r="F99" s="53" t="n">
        <v>1685177.33163</v>
      </c>
      <c r="G99" s="53" t="n">
        <v>768038.58172</v>
      </c>
      <c r="H99" s="53" t="n">
        <v>3710597.82575</v>
      </c>
      <c r="I99" s="53" t="n">
        <v>116514.6542</v>
      </c>
      <c r="J99" s="53" t="n">
        <v>509796.35341</v>
      </c>
      <c r="K99" s="53" t="n">
        <v>54009.77774</v>
      </c>
      <c r="L99" s="53" t="n">
        <v>239334.1857</v>
      </c>
      <c r="M99" s="53" t="n">
        <v>116840.17196</v>
      </c>
      <c r="N99" s="53" t="n">
        <v>22563.77535</v>
      </c>
      <c r="O99" s="53" t="n">
        <v>281857.001</v>
      </c>
      <c r="P99" s="53" t="n">
        <v>1340915.91936</v>
      </c>
      <c r="Q99" s="53" t="n">
        <v>4860.91382</v>
      </c>
      <c r="R99" s="53" t="n">
        <v>0</v>
      </c>
      <c r="S99" s="53" t="n">
        <v>8475.17553</v>
      </c>
      <c r="T99" s="53" t="n">
        <v>9198.30628</v>
      </c>
      <c r="U99" s="53" t="n">
        <v>0</v>
      </c>
      <c r="V99" s="53" t="n">
        <v>54199.98001</v>
      </c>
      <c r="W99" s="53" t="n">
        <v>135.38228</v>
      </c>
      <c r="X99" s="53" t="n">
        <v>1255.6544</v>
      </c>
      <c r="Y99" s="53" t="n">
        <v>5466.4227</v>
      </c>
      <c r="Z99" s="53" t="n">
        <v>77.22234</v>
      </c>
      <c r="AA99" s="53" t="n">
        <v>0</v>
      </c>
      <c r="AB99" s="53" t="n">
        <v>0</v>
      </c>
      <c r="AC99" s="53" t="n">
        <v>6.05879</v>
      </c>
      <c r="AD99" s="53" t="n">
        <v>0</v>
      </c>
      <c r="AE99" s="53" t="n">
        <v>3957.35001</v>
      </c>
      <c r="AF99" s="53" t="n">
        <v>87632.46616</v>
      </c>
      <c r="AG99" s="53" t="n">
        <v>5139146.21127</v>
      </c>
      <c r="AH99" s="53" t="n">
        <v>3686288.6151</v>
      </c>
      <c r="AI99" s="53" t="n">
        <v>1398712.43615</v>
      </c>
      <c r="AJ99" s="53" t="n">
        <v>54009.77774</v>
      </c>
      <c r="AK99" s="53" t="n">
        <v>135.38228</v>
      </c>
      <c r="AL99" s="241"/>
    </row>
    <row r="100" customFormat="false" ht="15" hidden="false" customHeight="false" outlineLevel="0" collapsed="false">
      <c r="B100" s="237" t="n">
        <v>210115</v>
      </c>
      <c r="C100" s="177" t="s">
        <v>281</v>
      </c>
      <c r="D100" s="53" t="n">
        <v>64431.56205</v>
      </c>
      <c r="E100" s="53" t="n">
        <v>22386.19379</v>
      </c>
      <c r="F100" s="53" t="n">
        <v>79550.26505</v>
      </c>
      <c r="G100" s="53" t="n">
        <v>7341.3838</v>
      </c>
      <c r="H100" s="53" t="n">
        <v>173709.40469</v>
      </c>
      <c r="I100" s="53" t="n">
        <v>24108.04942</v>
      </c>
      <c r="J100" s="53" t="n">
        <v>50981.12432</v>
      </c>
      <c r="K100" s="53" t="n">
        <v>2956.65624</v>
      </c>
      <c r="L100" s="53" t="n">
        <v>78416.52851</v>
      </c>
      <c r="M100" s="53" t="n">
        <v>7423.55034</v>
      </c>
      <c r="N100" s="53" t="n">
        <v>2224.17249</v>
      </c>
      <c r="O100" s="53" t="n">
        <v>1659.637</v>
      </c>
      <c r="P100" s="53" t="n">
        <v>167769.71832</v>
      </c>
      <c r="Q100" s="53" t="n">
        <v>144.41078</v>
      </c>
      <c r="R100" s="53" t="n">
        <v>0</v>
      </c>
      <c r="S100" s="53" t="n">
        <v>1147.1517</v>
      </c>
      <c r="T100" s="53" t="n">
        <v>0</v>
      </c>
      <c r="U100" s="53" t="n">
        <v>0</v>
      </c>
      <c r="V100" s="53" t="n">
        <v>1744.54867</v>
      </c>
      <c r="W100" s="53" t="n">
        <v>1482.14136</v>
      </c>
      <c r="X100" s="53" t="n">
        <v>0</v>
      </c>
      <c r="Y100" s="53" t="n">
        <v>0</v>
      </c>
      <c r="Z100" s="53" t="n">
        <v>0</v>
      </c>
      <c r="AA100" s="53" t="n">
        <v>0</v>
      </c>
      <c r="AB100" s="53" t="n">
        <v>495.62738</v>
      </c>
      <c r="AC100" s="53" t="n">
        <v>0</v>
      </c>
      <c r="AD100" s="53" t="n">
        <v>0</v>
      </c>
      <c r="AE100" s="53" t="n">
        <v>0</v>
      </c>
      <c r="AF100" s="53" t="n">
        <v>5013.87989</v>
      </c>
      <c r="AG100" s="53" t="n">
        <v>346493.0029</v>
      </c>
      <c r="AH100" s="53" t="n">
        <v>230488.36188</v>
      </c>
      <c r="AI100" s="53" t="n">
        <v>111070.21604</v>
      </c>
      <c r="AJ100" s="53" t="n">
        <v>2956.65624</v>
      </c>
      <c r="AK100" s="53" t="n">
        <v>1977.76874</v>
      </c>
      <c r="AL100" s="241"/>
    </row>
    <row r="101" customFormat="false" ht="15" hidden="false" customHeight="false" outlineLevel="0" collapsed="false">
      <c r="B101" s="237" t="n">
        <v>210120</v>
      </c>
      <c r="C101" s="177" t="s">
        <v>282</v>
      </c>
      <c r="D101" s="53" t="n">
        <v>6017.61255</v>
      </c>
      <c r="E101" s="53" t="n">
        <v>5421.55666</v>
      </c>
      <c r="F101" s="53" t="n">
        <v>0</v>
      </c>
      <c r="G101" s="53" t="n">
        <v>598.0141</v>
      </c>
      <c r="H101" s="53" t="n">
        <v>12037.18331</v>
      </c>
      <c r="I101" s="53" t="n">
        <v>96.61043</v>
      </c>
      <c r="J101" s="53" t="n">
        <v>3230.75518</v>
      </c>
      <c r="K101" s="53" t="n">
        <v>0</v>
      </c>
      <c r="L101" s="53" t="n">
        <v>0</v>
      </c>
      <c r="M101" s="53" t="n">
        <v>544.00481</v>
      </c>
      <c r="N101" s="53" t="n">
        <v>308.8143</v>
      </c>
      <c r="O101" s="53" t="n">
        <v>0</v>
      </c>
      <c r="P101" s="53" t="n">
        <v>4180.18472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53" t="n">
        <v>2644.92155</v>
      </c>
      <c r="W101" s="53" t="n">
        <v>0</v>
      </c>
      <c r="X101" s="53" t="n">
        <v>0</v>
      </c>
      <c r="Y101" s="53" t="n">
        <v>0</v>
      </c>
      <c r="Z101" s="53" t="n">
        <v>0</v>
      </c>
      <c r="AA101" s="53" t="n">
        <v>0</v>
      </c>
      <c r="AB101" s="53" t="n">
        <v>0</v>
      </c>
      <c r="AC101" s="53" t="n">
        <v>0</v>
      </c>
      <c r="AD101" s="53" t="n">
        <v>0</v>
      </c>
      <c r="AE101" s="53" t="n">
        <v>0</v>
      </c>
      <c r="AF101" s="53" t="n">
        <v>2644.92155</v>
      </c>
      <c r="AG101" s="53" t="n">
        <v>18862.28958</v>
      </c>
      <c r="AH101" s="53" t="n">
        <v>7326.50994</v>
      </c>
      <c r="AI101" s="53" t="n">
        <v>11535.77964</v>
      </c>
      <c r="AJ101" s="53" t="n">
        <v>0</v>
      </c>
      <c r="AK101" s="53" t="n">
        <v>0</v>
      </c>
      <c r="AL101" s="241"/>
    </row>
    <row r="102" customFormat="false" ht="15" hidden="false" customHeight="false" outlineLevel="0" collapsed="false">
      <c r="B102" s="237" t="n">
        <v>210125</v>
      </c>
      <c r="C102" s="177" t="s">
        <v>283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.262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.262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53" t="n">
        <v>0</v>
      </c>
      <c r="W102" s="53" t="n">
        <v>0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v>0</v>
      </c>
      <c r="AC102" s="53" t="n">
        <v>0</v>
      </c>
      <c r="AD102" s="53" t="n">
        <v>0</v>
      </c>
      <c r="AE102" s="53" t="n">
        <v>0</v>
      </c>
      <c r="AF102" s="53" t="n">
        <v>0</v>
      </c>
      <c r="AG102" s="53" t="n">
        <v>0.262</v>
      </c>
      <c r="AH102" s="53" t="n">
        <v>0.262</v>
      </c>
      <c r="AI102" s="53" t="n">
        <v>0</v>
      </c>
      <c r="AJ102" s="53" t="n">
        <v>0</v>
      </c>
      <c r="AK102" s="53" t="n">
        <v>0</v>
      </c>
      <c r="AL102" s="241"/>
    </row>
    <row r="103" customFormat="false" ht="15" hidden="false" customHeight="false" outlineLevel="0" collapsed="false">
      <c r="B103" s="237" t="n">
        <v>210130</v>
      </c>
      <c r="C103" s="177" t="s">
        <v>284</v>
      </c>
      <c r="D103" s="53" t="n">
        <v>8457.85573</v>
      </c>
      <c r="E103" s="53" t="n">
        <v>11120.79654</v>
      </c>
      <c r="F103" s="53" t="n">
        <v>26186.28241</v>
      </c>
      <c r="G103" s="53" t="n">
        <v>10979.7281</v>
      </c>
      <c r="H103" s="53" t="n">
        <v>56744.66278</v>
      </c>
      <c r="I103" s="53" t="n">
        <v>1505.75135</v>
      </c>
      <c r="J103" s="53" t="n">
        <v>6774.82438</v>
      </c>
      <c r="K103" s="53" t="n">
        <v>506.64856</v>
      </c>
      <c r="L103" s="53" t="n">
        <v>6070.86034</v>
      </c>
      <c r="M103" s="53" t="n">
        <v>2297.07234</v>
      </c>
      <c r="N103" s="53" t="n">
        <v>1085.11588</v>
      </c>
      <c r="O103" s="53" t="n">
        <v>3198.241</v>
      </c>
      <c r="P103" s="53" t="n">
        <v>21438.51385</v>
      </c>
      <c r="Q103" s="53" t="n">
        <v>320.42415</v>
      </c>
      <c r="R103" s="53" t="n">
        <v>39.9878</v>
      </c>
      <c r="S103" s="53" t="n">
        <v>134.69265</v>
      </c>
      <c r="T103" s="53" t="n">
        <v>229.86252</v>
      </c>
      <c r="U103" s="53" t="n">
        <v>0</v>
      </c>
      <c r="V103" s="53" t="n">
        <v>679.65865</v>
      </c>
      <c r="W103" s="53" t="n">
        <v>100.6883</v>
      </c>
      <c r="X103" s="53" t="n">
        <v>31.27069</v>
      </c>
      <c r="Y103" s="53" t="n">
        <v>391.25049</v>
      </c>
      <c r="Z103" s="53" t="n">
        <v>46.91552</v>
      </c>
      <c r="AA103" s="53" t="n">
        <v>0</v>
      </c>
      <c r="AB103" s="53" t="n">
        <v>334.19228</v>
      </c>
      <c r="AC103" s="53" t="n">
        <v>104.45478</v>
      </c>
      <c r="AD103" s="53" t="n">
        <v>0</v>
      </c>
      <c r="AE103" s="53" t="n">
        <v>37.39874</v>
      </c>
      <c r="AF103" s="53" t="n">
        <v>2450.79657</v>
      </c>
      <c r="AG103" s="53" t="n">
        <v>80633.9732</v>
      </c>
      <c r="AH103" s="53" t="n">
        <v>57550.91833</v>
      </c>
      <c r="AI103" s="53" t="n">
        <v>22141.52573</v>
      </c>
      <c r="AJ103" s="53" t="n">
        <v>506.64856</v>
      </c>
      <c r="AK103" s="53" t="n">
        <v>434.88058</v>
      </c>
      <c r="AL103" s="241"/>
    </row>
    <row r="104" customFormat="false" ht="15" hidden="false" customHeight="false" outlineLevel="0" collapsed="false">
      <c r="B104" s="237" t="n">
        <v>210135</v>
      </c>
      <c r="C104" s="177" t="s">
        <v>285</v>
      </c>
      <c r="D104" s="53" t="n">
        <v>597277.61902</v>
      </c>
      <c r="E104" s="53" t="n">
        <v>436606.51988</v>
      </c>
      <c r="F104" s="53" t="n">
        <v>1859361.89038</v>
      </c>
      <c r="G104" s="53" t="n">
        <v>437841.03876</v>
      </c>
      <c r="H104" s="53" t="n">
        <v>3331087.06804</v>
      </c>
      <c r="I104" s="53" t="n">
        <v>295061.86579</v>
      </c>
      <c r="J104" s="53" t="n">
        <v>308798.90906</v>
      </c>
      <c r="K104" s="53" t="n">
        <v>153992.35029</v>
      </c>
      <c r="L104" s="53" t="n">
        <v>273308.5573</v>
      </c>
      <c r="M104" s="53" t="n">
        <v>166189.11313</v>
      </c>
      <c r="N104" s="53" t="n">
        <v>160211.0552</v>
      </c>
      <c r="O104" s="53" t="n">
        <v>0</v>
      </c>
      <c r="P104" s="53" t="n">
        <v>1357561.85077</v>
      </c>
      <c r="Q104" s="53" t="n">
        <v>18546.58551</v>
      </c>
      <c r="R104" s="53" t="n">
        <v>264.68125</v>
      </c>
      <c r="S104" s="53" t="n">
        <v>12563.12317</v>
      </c>
      <c r="T104" s="53" t="n">
        <v>2418.59568</v>
      </c>
      <c r="U104" s="53" t="n">
        <v>0</v>
      </c>
      <c r="V104" s="53" t="n">
        <v>128695.04329</v>
      </c>
      <c r="W104" s="53" t="n">
        <v>34143.58845</v>
      </c>
      <c r="X104" s="53" t="n">
        <v>458.4892</v>
      </c>
      <c r="Y104" s="53" t="n">
        <v>12225.69389</v>
      </c>
      <c r="Z104" s="53" t="n">
        <v>16864.72923</v>
      </c>
      <c r="AA104" s="53" t="n">
        <v>85850.50202</v>
      </c>
      <c r="AB104" s="53" t="n">
        <v>73214.97799</v>
      </c>
      <c r="AC104" s="53" t="n">
        <v>4474.65472</v>
      </c>
      <c r="AD104" s="53" t="n">
        <v>2418.517</v>
      </c>
      <c r="AE104" s="53" t="n">
        <v>3604.52377</v>
      </c>
      <c r="AF104" s="53" t="n">
        <v>395743.70517</v>
      </c>
      <c r="AG104" s="53" t="n">
        <v>5084392.62398</v>
      </c>
      <c r="AH104" s="53" t="n">
        <v>3351708.06626</v>
      </c>
      <c r="AI104" s="53" t="n">
        <v>1383064.62197</v>
      </c>
      <c r="AJ104" s="53" t="n">
        <v>153992.35029</v>
      </c>
      <c r="AK104" s="53" t="n">
        <v>195627.58546</v>
      </c>
      <c r="AL104" s="241"/>
    </row>
    <row r="105" customFormat="false" ht="15" hidden="false" customHeight="false" outlineLevel="0" collapsed="false">
      <c r="B105" s="237" t="n">
        <v>210140</v>
      </c>
      <c r="C105" s="177" t="s">
        <v>286</v>
      </c>
      <c r="D105" s="53" t="n">
        <v>30832.8774</v>
      </c>
      <c r="E105" s="53" t="n">
        <v>244030.90159</v>
      </c>
      <c r="F105" s="53" t="n">
        <v>27884.4598</v>
      </c>
      <c r="G105" s="53" t="n">
        <v>12416.79002</v>
      </c>
      <c r="H105" s="53" t="n">
        <v>315165.02881</v>
      </c>
      <c r="I105" s="53" t="n">
        <v>4902.92076</v>
      </c>
      <c r="J105" s="53" t="n">
        <v>5026.05774</v>
      </c>
      <c r="K105" s="53" t="n">
        <v>7850.46928</v>
      </c>
      <c r="L105" s="53" t="n">
        <v>119.64832</v>
      </c>
      <c r="M105" s="53" t="n">
        <v>567.73966</v>
      </c>
      <c r="N105" s="53" t="n">
        <v>2950.00332</v>
      </c>
      <c r="O105" s="53" t="n">
        <v>417.646</v>
      </c>
      <c r="P105" s="53" t="n">
        <v>21834.48508</v>
      </c>
      <c r="Q105" s="53" t="n">
        <v>310.93996</v>
      </c>
      <c r="R105" s="53" t="n">
        <v>60.09877</v>
      </c>
      <c r="S105" s="53" t="n">
        <v>40.99839</v>
      </c>
      <c r="T105" s="53" t="n">
        <v>114.71362</v>
      </c>
      <c r="U105" s="53" t="n">
        <v>0</v>
      </c>
      <c r="V105" s="53" t="n">
        <v>532.67759</v>
      </c>
      <c r="W105" s="53" t="n">
        <v>1104.112</v>
      </c>
      <c r="X105" s="53" t="n">
        <v>0</v>
      </c>
      <c r="Y105" s="53" t="n">
        <v>3214.62333</v>
      </c>
      <c r="Z105" s="53" t="n">
        <v>611.39988</v>
      </c>
      <c r="AA105" s="53" t="n">
        <v>0</v>
      </c>
      <c r="AB105" s="53" t="n">
        <v>32.5283</v>
      </c>
      <c r="AC105" s="53" t="n">
        <v>566.30972</v>
      </c>
      <c r="AD105" s="53" t="n">
        <v>265.35018</v>
      </c>
      <c r="AE105" s="53" t="n">
        <v>94.41858</v>
      </c>
      <c r="AF105" s="53" t="n">
        <v>6948.17032</v>
      </c>
      <c r="AG105" s="53" t="n">
        <v>343947.68421</v>
      </c>
      <c r="AH105" s="53" t="n">
        <v>50582.42933</v>
      </c>
      <c r="AI105" s="53" t="n">
        <v>284112.79512</v>
      </c>
      <c r="AJ105" s="53" t="n">
        <v>7850.46928</v>
      </c>
      <c r="AK105" s="53" t="n">
        <v>1401.99048</v>
      </c>
      <c r="AL105" s="241"/>
    </row>
    <row r="106" customFormat="false" ht="15" hidden="false" customHeight="false" outlineLevel="0" collapsed="false">
      <c r="B106" s="237" t="n">
        <v>210145</v>
      </c>
      <c r="C106" s="177" t="s">
        <v>287</v>
      </c>
      <c r="D106" s="53" t="n">
        <v>0</v>
      </c>
      <c r="E106" s="53" t="n">
        <v>1321.86768</v>
      </c>
      <c r="F106" s="53" t="n">
        <v>1348.59222</v>
      </c>
      <c r="G106" s="53" t="n">
        <v>896.26188</v>
      </c>
      <c r="H106" s="53" t="n">
        <v>3566.72178</v>
      </c>
      <c r="I106" s="53" t="n">
        <v>655.02087</v>
      </c>
      <c r="J106" s="53" t="n">
        <v>5.32219</v>
      </c>
      <c r="K106" s="53" t="n">
        <v>198.77223</v>
      </c>
      <c r="L106" s="53" t="n">
        <v>831.20702</v>
      </c>
      <c r="M106" s="53" t="n">
        <v>0</v>
      </c>
      <c r="N106" s="53" t="n">
        <v>15.38365</v>
      </c>
      <c r="O106" s="53" t="n">
        <v>0</v>
      </c>
      <c r="P106" s="53" t="n">
        <v>1705.70596</v>
      </c>
      <c r="Q106" s="53" t="n">
        <v>14.51314</v>
      </c>
      <c r="R106" s="53" t="n">
        <v>0</v>
      </c>
      <c r="S106" s="53" t="n">
        <v>0.0592</v>
      </c>
      <c r="T106" s="53" t="n">
        <v>0</v>
      </c>
      <c r="U106" s="53" t="n">
        <v>0</v>
      </c>
      <c r="V106" s="53" t="n">
        <v>10.49724</v>
      </c>
      <c r="W106" s="53" t="n">
        <v>0</v>
      </c>
      <c r="X106" s="53" t="n">
        <v>0</v>
      </c>
      <c r="Y106" s="53" t="n">
        <v>180.91914</v>
      </c>
      <c r="Z106" s="53" t="n">
        <v>809.68328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0</v>
      </c>
      <c r="AF106" s="53" t="n">
        <v>1015.672</v>
      </c>
      <c r="AG106" s="53" t="n">
        <v>6288.09974</v>
      </c>
      <c r="AH106" s="53" t="n">
        <v>3107.3234</v>
      </c>
      <c r="AI106" s="53" t="n">
        <v>2982.00411</v>
      </c>
      <c r="AJ106" s="53" t="n">
        <v>198.77223</v>
      </c>
      <c r="AK106" s="53" t="n">
        <v>0</v>
      </c>
      <c r="AL106" s="241"/>
    </row>
    <row r="107" customFormat="false" ht="15" hidden="false" customHeight="false" outlineLevel="0" collapsed="false">
      <c r="B107" s="237" t="n">
        <v>210150</v>
      </c>
      <c r="C107" s="177" t="s">
        <v>288</v>
      </c>
      <c r="D107" s="53" t="n">
        <v>33645.1667</v>
      </c>
      <c r="E107" s="53" t="n">
        <v>36971.45059</v>
      </c>
      <c r="F107" s="53" t="n">
        <v>114254.56757</v>
      </c>
      <c r="G107" s="53" t="n">
        <v>87571.93386</v>
      </c>
      <c r="H107" s="53" t="n">
        <v>272443.11872</v>
      </c>
      <c r="I107" s="53" t="n">
        <v>13826.00359</v>
      </c>
      <c r="J107" s="53" t="n">
        <v>79441.54952</v>
      </c>
      <c r="K107" s="53" t="n">
        <v>3760.64661</v>
      </c>
      <c r="L107" s="53" t="n">
        <v>32282.9465</v>
      </c>
      <c r="M107" s="53" t="n">
        <v>9468.87827</v>
      </c>
      <c r="N107" s="53" t="n">
        <v>9619.77272</v>
      </c>
      <c r="O107" s="53" t="n">
        <v>24105.357</v>
      </c>
      <c r="P107" s="53" t="n">
        <v>172505.15421</v>
      </c>
      <c r="Q107" s="53" t="n">
        <v>1839.25063</v>
      </c>
      <c r="R107" s="53" t="n">
        <v>363.10253</v>
      </c>
      <c r="S107" s="53" t="n">
        <v>1033.89397</v>
      </c>
      <c r="T107" s="53" t="n">
        <v>774.45665</v>
      </c>
      <c r="U107" s="53" t="n">
        <v>0</v>
      </c>
      <c r="V107" s="53" t="n">
        <v>2588.69443</v>
      </c>
      <c r="W107" s="53" t="n">
        <v>326.82403</v>
      </c>
      <c r="X107" s="53" t="n">
        <v>374.59375</v>
      </c>
      <c r="Y107" s="53" t="n">
        <v>408.74</v>
      </c>
      <c r="Z107" s="53" t="n">
        <v>486.80253</v>
      </c>
      <c r="AA107" s="53" t="n">
        <v>0</v>
      </c>
      <c r="AB107" s="53" t="n">
        <v>1658.0596</v>
      </c>
      <c r="AC107" s="53" t="n">
        <v>0</v>
      </c>
      <c r="AD107" s="53" t="n">
        <v>0</v>
      </c>
      <c r="AE107" s="53" t="n">
        <v>78.93114</v>
      </c>
      <c r="AF107" s="53" t="n">
        <v>9933.34926</v>
      </c>
      <c r="AG107" s="53" t="n">
        <v>454881.62219</v>
      </c>
      <c r="AH107" s="53" t="n">
        <v>360730.69637</v>
      </c>
      <c r="AI107" s="53" t="n">
        <v>88405.39558</v>
      </c>
      <c r="AJ107" s="53" t="n">
        <v>3760.64661</v>
      </c>
      <c r="AK107" s="53" t="n">
        <v>1984.88363</v>
      </c>
      <c r="AL107" s="241"/>
    </row>
    <row r="108" customFormat="false" ht="15" hidden="false" customHeight="false" outlineLevel="0" collapsed="false">
      <c r="B108" s="237" t="n">
        <v>2102</v>
      </c>
      <c r="C108" s="177" t="s">
        <v>290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48491.287</v>
      </c>
      <c r="P108" s="53" t="n">
        <v>48491.287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53" t="n">
        <v>0</v>
      </c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0</v>
      </c>
      <c r="AB108" s="53" t="n">
        <v>0</v>
      </c>
      <c r="AC108" s="53" t="n">
        <v>0</v>
      </c>
      <c r="AD108" s="53" t="n">
        <v>0</v>
      </c>
      <c r="AE108" s="53" t="n">
        <v>0</v>
      </c>
      <c r="AF108" s="53" t="n">
        <v>0</v>
      </c>
      <c r="AG108" s="53" t="n">
        <v>48491.287</v>
      </c>
      <c r="AH108" s="53" t="n">
        <v>48491.287</v>
      </c>
      <c r="AI108" s="53" t="n">
        <v>0</v>
      </c>
      <c r="AJ108" s="53" t="n">
        <v>0</v>
      </c>
      <c r="AK108" s="53" t="n">
        <v>0</v>
      </c>
      <c r="AL108" s="241"/>
    </row>
    <row r="109" customFormat="false" ht="15" hidden="false" customHeight="false" outlineLevel="0" collapsed="false">
      <c r="B109" s="237" t="n">
        <v>210215</v>
      </c>
      <c r="C109" s="177" t="s">
        <v>293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 t="n">
        <v>0</v>
      </c>
      <c r="AH109" s="53" t="n">
        <v>0</v>
      </c>
      <c r="AI109" s="53" t="n">
        <v>0</v>
      </c>
      <c r="AJ109" s="53" t="n">
        <v>0</v>
      </c>
      <c r="AK109" s="53" t="n">
        <v>0</v>
      </c>
      <c r="AL109" s="241"/>
    </row>
    <row r="110" customFormat="false" ht="15" hidden="false" customHeight="false" outlineLevel="0" collapsed="false">
      <c r="B110" s="237" t="n">
        <v>2103</v>
      </c>
      <c r="C110" s="177" t="s">
        <v>294</v>
      </c>
      <c r="D110" s="53" t="n">
        <v>792258.98106</v>
      </c>
      <c r="E110" s="53" t="n">
        <v>637987.55014</v>
      </c>
      <c r="F110" s="53" t="n">
        <v>979204.59532</v>
      </c>
      <c r="G110" s="53" t="n">
        <v>293028.2156</v>
      </c>
      <c r="H110" s="53" t="n">
        <v>2702479.34212</v>
      </c>
      <c r="I110" s="53" t="n">
        <v>331230.15979</v>
      </c>
      <c r="J110" s="53" t="n">
        <v>352419.20623</v>
      </c>
      <c r="K110" s="53" t="n">
        <v>127968.31215</v>
      </c>
      <c r="L110" s="53" t="n">
        <v>447371.29268</v>
      </c>
      <c r="M110" s="53" t="n">
        <v>125512.50041</v>
      </c>
      <c r="N110" s="53" t="n">
        <v>223510.19576</v>
      </c>
      <c r="O110" s="53" t="n">
        <v>9122.456</v>
      </c>
      <c r="P110" s="53" t="n">
        <v>1617134.12302</v>
      </c>
      <c r="Q110" s="53" t="n">
        <v>51044.19803</v>
      </c>
      <c r="R110" s="53" t="n">
        <v>16021.93455</v>
      </c>
      <c r="S110" s="53" t="n">
        <v>1818.47472</v>
      </c>
      <c r="T110" s="53" t="n">
        <v>2964.88071</v>
      </c>
      <c r="U110" s="53" t="n">
        <v>0</v>
      </c>
      <c r="V110" s="53" t="n">
        <v>87805.29514</v>
      </c>
      <c r="W110" s="53" t="n">
        <v>129917.53264</v>
      </c>
      <c r="X110" s="53" t="n">
        <v>2139.87784</v>
      </c>
      <c r="Y110" s="53" t="n">
        <v>83340.76367</v>
      </c>
      <c r="Z110" s="53" t="n">
        <v>217877.56411</v>
      </c>
      <c r="AA110" s="53" t="n">
        <v>15402.23002</v>
      </c>
      <c r="AB110" s="53" t="n">
        <v>108621.63054</v>
      </c>
      <c r="AC110" s="53" t="n">
        <v>67360.1734</v>
      </c>
      <c r="AD110" s="53" t="n">
        <v>5227.53659</v>
      </c>
      <c r="AE110" s="53" t="n">
        <v>1997.45219</v>
      </c>
      <c r="AF110" s="53" t="n">
        <v>791539.54415</v>
      </c>
      <c r="AG110" s="53" t="n">
        <v>5111153.00929</v>
      </c>
      <c r="AH110" s="53" t="n">
        <v>2603174.33981</v>
      </c>
      <c r="AI110" s="53" t="n">
        <v>2120841.42754</v>
      </c>
      <c r="AJ110" s="53" t="n">
        <v>127968.31215</v>
      </c>
      <c r="AK110" s="53" t="n">
        <v>259168.92979</v>
      </c>
      <c r="AL110" s="241"/>
    </row>
    <row r="111" customFormat="false" ht="15" hidden="false" customHeight="false" outlineLevel="0" collapsed="false">
      <c r="B111" s="237" t="n">
        <v>2104</v>
      </c>
      <c r="C111" s="177" t="s">
        <v>296</v>
      </c>
      <c r="D111" s="53" t="n">
        <v>0</v>
      </c>
      <c r="E111" s="53" t="n">
        <v>0</v>
      </c>
      <c r="F111" s="53" t="n">
        <v>248.2924</v>
      </c>
      <c r="G111" s="53" t="n">
        <v>0</v>
      </c>
      <c r="H111" s="53" t="n">
        <v>248.2924</v>
      </c>
      <c r="I111" s="53" t="n">
        <v>0</v>
      </c>
      <c r="J111" s="53" t="n">
        <v>291.69895</v>
      </c>
      <c r="K111" s="53" t="n">
        <v>0</v>
      </c>
      <c r="L111" s="53" t="n">
        <v>74.4246</v>
      </c>
      <c r="M111" s="53" t="n">
        <v>0</v>
      </c>
      <c r="N111" s="53" t="n">
        <v>1247.55237</v>
      </c>
      <c r="O111" s="53" t="n">
        <v>0</v>
      </c>
      <c r="P111" s="53" t="n">
        <v>1613.67592</v>
      </c>
      <c r="Q111" s="53" t="n">
        <v>8.83531</v>
      </c>
      <c r="R111" s="53" t="n">
        <v>2.7038</v>
      </c>
      <c r="S111" s="53" t="n">
        <v>6.19286</v>
      </c>
      <c r="T111" s="53" t="n">
        <v>1</v>
      </c>
      <c r="U111" s="53" t="n">
        <v>0</v>
      </c>
      <c r="V111" s="53" t="n">
        <v>0</v>
      </c>
      <c r="W111" s="53" t="n">
        <v>0.738</v>
      </c>
      <c r="X111" s="53" t="n">
        <v>5.458</v>
      </c>
      <c r="Y111" s="53" t="n">
        <v>0</v>
      </c>
      <c r="Z111" s="53" t="n">
        <v>0</v>
      </c>
      <c r="AA111" s="53" t="n">
        <v>0</v>
      </c>
      <c r="AB111" s="53" t="n">
        <v>0</v>
      </c>
      <c r="AC111" s="53" t="n">
        <v>0</v>
      </c>
      <c r="AD111" s="53" t="n">
        <v>0</v>
      </c>
      <c r="AE111" s="53" t="n">
        <v>0</v>
      </c>
      <c r="AF111" s="53" t="n">
        <v>24.92797</v>
      </c>
      <c r="AG111" s="53" t="n">
        <v>1886.89629</v>
      </c>
      <c r="AH111" s="53" t="n">
        <v>1870.86498</v>
      </c>
      <c r="AI111" s="53" t="n">
        <v>15.29331</v>
      </c>
      <c r="AJ111" s="53" t="n">
        <v>0</v>
      </c>
      <c r="AK111" s="53" t="n">
        <v>0.738</v>
      </c>
      <c r="AL111" s="241"/>
    </row>
    <row r="112" customFormat="false" ht="15" hidden="false" customHeight="false" outlineLevel="0" collapsed="false">
      <c r="B112" s="237" t="n">
        <v>2105</v>
      </c>
      <c r="C112" s="177" t="s">
        <v>297</v>
      </c>
      <c r="D112" s="53" t="n">
        <v>32915.90499</v>
      </c>
      <c r="E112" s="53" t="n">
        <v>32811.87899</v>
      </c>
      <c r="F112" s="53" t="n">
        <v>153681.5626</v>
      </c>
      <c r="G112" s="53" t="n">
        <v>31218.616</v>
      </c>
      <c r="H112" s="53" t="n">
        <v>250627.96258</v>
      </c>
      <c r="I112" s="53" t="n">
        <v>342.38599</v>
      </c>
      <c r="J112" s="53" t="n">
        <v>60993.15934</v>
      </c>
      <c r="K112" s="53" t="n">
        <v>0</v>
      </c>
      <c r="L112" s="53" t="n">
        <v>57894.55772</v>
      </c>
      <c r="M112" s="53" t="n">
        <v>18567.39414</v>
      </c>
      <c r="N112" s="53" t="n">
        <v>13685.97041</v>
      </c>
      <c r="O112" s="53" t="n">
        <v>1902.63</v>
      </c>
      <c r="P112" s="53" t="n">
        <v>153386.0976</v>
      </c>
      <c r="Q112" s="53" t="n">
        <v>2688.52298</v>
      </c>
      <c r="R112" s="53" t="n">
        <v>8.17267</v>
      </c>
      <c r="S112" s="53" t="n">
        <v>0</v>
      </c>
      <c r="T112" s="53" t="n">
        <v>2.62082</v>
      </c>
      <c r="U112" s="53" t="n">
        <v>0</v>
      </c>
      <c r="V112" s="53" t="n">
        <v>89.443</v>
      </c>
      <c r="W112" s="53" t="n">
        <v>743.25809</v>
      </c>
      <c r="X112" s="53" t="n">
        <v>0</v>
      </c>
      <c r="Y112" s="53" t="n">
        <v>118.41573</v>
      </c>
      <c r="Z112" s="53" t="n">
        <v>1502.28055</v>
      </c>
      <c r="AA112" s="53" t="n">
        <v>17955.61851</v>
      </c>
      <c r="AB112" s="53" t="n">
        <v>3610.206</v>
      </c>
      <c r="AC112" s="53" t="n">
        <v>191.105</v>
      </c>
      <c r="AD112" s="53" t="n">
        <v>0</v>
      </c>
      <c r="AE112" s="53" t="n">
        <v>0</v>
      </c>
      <c r="AF112" s="53" t="n">
        <v>26909.64335</v>
      </c>
      <c r="AG112" s="53" t="n">
        <v>430923.70353</v>
      </c>
      <c r="AH112" s="53" t="n">
        <v>338232.61088</v>
      </c>
      <c r="AI112" s="53" t="n">
        <v>70382.01005</v>
      </c>
      <c r="AJ112" s="53" t="n">
        <v>0</v>
      </c>
      <c r="AK112" s="53" t="n">
        <v>22309.0826</v>
      </c>
      <c r="AL112" s="241"/>
    </row>
    <row r="113" customFormat="false" ht="15" hidden="false" customHeight="false" outlineLevel="0" collapsed="false">
      <c r="B113" s="237" t="n">
        <v>22</v>
      </c>
      <c r="C113" s="177" t="s">
        <v>56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0</v>
      </c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0</v>
      </c>
      <c r="AG113" s="53" t="n">
        <v>0</v>
      </c>
      <c r="AH113" s="53" t="n">
        <v>0</v>
      </c>
      <c r="AI113" s="53" t="n">
        <v>0</v>
      </c>
      <c r="AJ113" s="53" t="n">
        <v>0</v>
      </c>
      <c r="AK113" s="53" t="n">
        <v>0</v>
      </c>
      <c r="AL113" s="241"/>
    </row>
    <row r="114" customFormat="false" ht="15" hidden="false" customHeight="false" outlineLevel="0" collapsed="false">
      <c r="B114" s="237" t="n">
        <v>2201</v>
      </c>
      <c r="C114" s="177" t="s">
        <v>298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3" t="n">
        <v>0</v>
      </c>
      <c r="X114" s="53" t="n">
        <v>0</v>
      </c>
      <c r="Y114" s="53" t="n">
        <v>0</v>
      </c>
      <c r="Z114" s="53" t="n">
        <v>0</v>
      </c>
      <c r="AA114" s="53" t="n">
        <v>0</v>
      </c>
      <c r="AB114" s="53" t="n">
        <v>0</v>
      </c>
      <c r="AC114" s="53" t="n">
        <v>0</v>
      </c>
      <c r="AD114" s="53" t="n">
        <v>0</v>
      </c>
      <c r="AE114" s="53" t="n">
        <v>0</v>
      </c>
      <c r="AF114" s="53" t="n">
        <v>0</v>
      </c>
      <c r="AG114" s="53" t="n">
        <v>0</v>
      </c>
      <c r="AH114" s="53" t="n">
        <v>0</v>
      </c>
      <c r="AI114" s="53" t="n">
        <v>0</v>
      </c>
      <c r="AJ114" s="53" t="n">
        <v>0</v>
      </c>
      <c r="AK114" s="53" t="n">
        <v>0</v>
      </c>
      <c r="AL114" s="241"/>
    </row>
    <row r="115" customFormat="false" ht="15" hidden="false" customHeight="false" outlineLevel="0" collapsed="false">
      <c r="B115" s="237" t="n">
        <v>2202</v>
      </c>
      <c r="C115" s="177" t="s">
        <v>60</v>
      </c>
      <c r="D115" s="53" t="n">
        <v>0</v>
      </c>
      <c r="E115" s="53" t="n"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3" t="n">
        <v>0</v>
      </c>
      <c r="O115" s="53" t="n">
        <v>0</v>
      </c>
      <c r="P115" s="53" t="n">
        <v>0</v>
      </c>
      <c r="Q115" s="53" t="n">
        <v>0</v>
      </c>
      <c r="R115" s="53" t="n">
        <v>0</v>
      </c>
      <c r="S115" s="53" t="n">
        <v>0</v>
      </c>
      <c r="T115" s="53" t="n">
        <v>0</v>
      </c>
      <c r="U115" s="53" t="n">
        <v>0</v>
      </c>
      <c r="V115" s="53" t="n">
        <v>0</v>
      </c>
      <c r="W115" s="53" t="n">
        <v>0</v>
      </c>
      <c r="X115" s="53" t="n">
        <v>0</v>
      </c>
      <c r="Y115" s="53" t="n">
        <v>0</v>
      </c>
      <c r="Z115" s="53" t="n">
        <v>0</v>
      </c>
      <c r="AA115" s="53" t="n">
        <v>0</v>
      </c>
      <c r="AB115" s="53" t="n">
        <v>0</v>
      </c>
      <c r="AC115" s="53" t="n">
        <v>0</v>
      </c>
      <c r="AD115" s="53" t="n">
        <v>0</v>
      </c>
      <c r="AE115" s="53" t="n">
        <v>0</v>
      </c>
      <c r="AF115" s="53" t="n">
        <v>0</v>
      </c>
      <c r="AG115" s="53" t="n">
        <v>0</v>
      </c>
      <c r="AH115" s="53" t="n">
        <v>0</v>
      </c>
      <c r="AI115" s="53" t="n">
        <v>0</v>
      </c>
      <c r="AJ115" s="53" t="n">
        <v>0</v>
      </c>
      <c r="AK115" s="53" t="n">
        <v>0</v>
      </c>
      <c r="AL115" s="241"/>
    </row>
    <row r="116" customFormat="false" ht="15" hidden="false" customHeight="false" outlineLevel="0" collapsed="false">
      <c r="B116" s="237" t="n">
        <v>2203</v>
      </c>
      <c r="C116" s="177" t="s">
        <v>299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53" t="n">
        <v>0</v>
      </c>
      <c r="W116" s="53" t="n">
        <v>0</v>
      </c>
      <c r="X116" s="53" t="n">
        <v>0</v>
      </c>
      <c r="Y116" s="53" t="n">
        <v>0</v>
      </c>
      <c r="Z116" s="53" t="n">
        <v>0</v>
      </c>
      <c r="AA116" s="53" t="n">
        <v>0</v>
      </c>
      <c r="AB116" s="53" t="n">
        <v>0</v>
      </c>
      <c r="AC116" s="53" t="n">
        <v>0</v>
      </c>
      <c r="AD116" s="53" t="n">
        <v>0</v>
      </c>
      <c r="AE116" s="53" t="n">
        <v>0</v>
      </c>
      <c r="AF116" s="53" t="n">
        <v>0</v>
      </c>
      <c r="AG116" s="53" t="n">
        <v>0</v>
      </c>
      <c r="AH116" s="53" t="n">
        <v>0</v>
      </c>
      <c r="AI116" s="53" t="n">
        <v>0</v>
      </c>
      <c r="AJ116" s="53" t="n">
        <v>0</v>
      </c>
      <c r="AK116" s="53" t="n">
        <v>0</v>
      </c>
      <c r="AL116" s="241"/>
    </row>
    <row r="117" customFormat="false" ht="15" hidden="false" customHeight="false" outlineLevel="0" collapsed="false">
      <c r="B117" s="237" t="n">
        <v>23</v>
      </c>
      <c r="C117" s="177" t="s">
        <v>300</v>
      </c>
      <c r="D117" s="53" t="n">
        <v>6231.60699</v>
      </c>
      <c r="E117" s="53" t="n">
        <v>24810.19351</v>
      </c>
      <c r="F117" s="53" t="n">
        <v>35191.46865</v>
      </c>
      <c r="G117" s="53" t="n">
        <v>34820.64407</v>
      </c>
      <c r="H117" s="53" t="n">
        <v>101053.91322</v>
      </c>
      <c r="I117" s="53" t="n">
        <v>4861.38566</v>
      </c>
      <c r="J117" s="53" t="n">
        <v>25131.28697</v>
      </c>
      <c r="K117" s="53" t="n">
        <v>5873.5603</v>
      </c>
      <c r="L117" s="53" t="n">
        <v>6562.50123</v>
      </c>
      <c r="M117" s="53" t="n">
        <v>2017.69354</v>
      </c>
      <c r="N117" s="53" t="n">
        <v>2634.38695</v>
      </c>
      <c r="O117" s="53" t="n">
        <v>779.764</v>
      </c>
      <c r="P117" s="53" t="n">
        <v>47860.57865</v>
      </c>
      <c r="Q117" s="53" t="n">
        <v>462.55157</v>
      </c>
      <c r="R117" s="53" t="n">
        <v>22.24355</v>
      </c>
      <c r="S117" s="53" t="n">
        <v>42.53956</v>
      </c>
      <c r="T117" s="53" t="n">
        <v>1264.69657</v>
      </c>
      <c r="U117" s="53" t="n">
        <v>0</v>
      </c>
      <c r="V117" s="53" t="n">
        <v>667.3557</v>
      </c>
      <c r="W117" s="53" t="n">
        <v>661.97096</v>
      </c>
      <c r="X117" s="53" t="n">
        <v>0</v>
      </c>
      <c r="Y117" s="53" t="n">
        <v>2186.95593</v>
      </c>
      <c r="Z117" s="53" t="n">
        <v>414.17898</v>
      </c>
      <c r="AA117" s="53" t="n">
        <v>0</v>
      </c>
      <c r="AB117" s="53" t="n">
        <v>942.24076</v>
      </c>
      <c r="AC117" s="53" t="n">
        <v>825.90001</v>
      </c>
      <c r="AD117" s="53" t="n">
        <v>0</v>
      </c>
      <c r="AE117" s="53" t="n">
        <v>166.912</v>
      </c>
      <c r="AF117" s="53" t="n">
        <v>7657.54559</v>
      </c>
      <c r="AG117" s="53" t="n">
        <v>156572.03746</v>
      </c>
      <c r="AH117" s="53" t="n">
        <v>108695.78423</v>
      </c>
      <c r="AI117" s="53" t="n">
        <v>40398.48121</v>
      </c>
      <c r="AJ117" s="53" t="n">
        <v>5873.5603</v>
      </c>
      <c r="AK117" s="53" t="n">
        <v>1604.21172</v>
      </c>
      <c r="AL117" s="241"/>
    </row>
    <row r="118" customFormat="false" ht="15" hidden="false" customHeight="false" outlineLevel="0" collapsed="false">
      <c r="B118" s="237" t="n">
        <v>2301</v>
      </c>
      <c r="C118" s="177" t="s">
        <v>301</v>
      </c>
      <c r="D118" s="53" t="n">
        <v>3748.52915</v>
      </c>
      <c r="E118" s="53" t="n">
        <v>8693.72024</v>
      </c>
      <c r="F118" s="53" t="n">
        <v>12609.34988</v>
      </c>
      <c r="G118" s="53" t="n">
        <v>7873.8547</v>
      </c>
      <c r="H118" s="53" t="n">
        <v>32925.45397</v>
      </c>
      <c r="I118" s="53" t="n">
        <v>2843.4961</v>
      </c>
      <c r="J118" s="53" t="n">
        <v>5341.76728</v>
      </c>
      <c r="K118" s="53" t="n">
        <v>848.60006</v>
      </c>
      <c r="L118" s="53" t="n">
        <v>3805.25146</v>
      </c>
      <c r="M118" s="53" t="n">
        <v>1558.53861</v>
      </c>
      <c r="N118" s="53" t="n">
        <v>1534.38695</v>
      </c>
      <c r="O118" s="53" t="n">
        <v>148.422</v>
      </c>
      <c r="P118" s="53" t="n">
        <v>16080.46246</v>
      </c>
      <c r="Q118" s="53" t="n">
        <v>459.35769</v>
      </c>
      <c r="R118" s="53" t="n">
        <v>22.24355</v>
      </c>
      <c r="S118" s="53" t="n">
        <v>42.52619</v>
      </c>
      <c r="T118" s="53" t="n">
        <v>249.21827</v>
      </c>
      <c r="U118" s="53" t="n">
        <v>0</v>
      </c>
      <c r="V118" s="53" t="n">
        <v>67.82645</v>
      </c>
      <c r="W118" s="53" t="n">
        <v>491.53967</v>
      </c>
      <c r="X118" s="53" t="n">
        <v>0</v>
      </c>
      <c r="Y118" s="53" t="n">
        <v>2114.47593</v>
      </c>
      <c r="Z118" s="53" t="n">
        <v>414.17898</v>
      </c>
      <c r="AA118" s="53" t="n">
        <v>0</v>
      </c>
      <c r="AB118" s="53" t="n">
        <v>942.24076</v>
      </c>
      <c r="AC118" s="53" t="n">
        <v>825.90001</v>
      </c>
      <c r="AD118" s="53" t="n">
        <v>0</v>
      </c>
      <c r="AE118" s="53" t="n">
        <v>37.93299</v>
      </c>
      <c r="AF118" s="53" t="n">
        <v>5667.44049</v>
      </c>
      <c r="AG118" s="53" t="n">
        <v>54673.35692</v>
      </c>
      <c r="AH118" s="53" t="n">
        <v>33830.06708</v>
      </c>
      <c r="AI118" s="53" t="n">
        <v>18560.90935</v>
      </c>
      <c r="AJ118" s="53" t="n">
        <v>848.60006</v>
      </c>
      <c r="AK118" s="53" t="n">
        <v>1433.78043</v>
      </c>
      <c r="AL118" s="241"/>
    </row>
    <row r="119" customFormat="false" ht="15" hidden="false" customHeight="false" outlineLevel="0" collapsed="false">
      <c r="B119" s="237" t="n">
        <v>2302</v>
      </c>
      <c r="C119" s="177" t="s">
        <v>302</v>
      </c>
      <c r="D119" s="53" t="n">
        <v>1118.17089</v>
      </c>
      <c r="E119" s="53" t="n">
        <v>1090.96416</v>
      </c>
      <c r="F119" s="53" t="n">
        <v>4159.08272</v>
      </c>
      <c r="G119" s="53" t="n">
        <v>240.69194</v>
      </c>
      <c r="H119" s="53" t="n">
        <v>6608.90971</v>
      </c>
      <c r="I119" s="53" t="n">
        <v>403.47674</v>
      </c>
      <c r="J119" s="53" t="n">
        <v>3344.20024</v>
      </c>
      <c r="K119" s="53" t="n">
        <v>8.64826</v>
      </c>
      <c r="L119" s="53" t="n">
        <v>955.6917</v>
      </c>
      <c r="M119" s="53" t="n">
        <v>0.71394</v>
      </c>
      <c r="N119" s="53" t="n">
        <v>1100</v>
      </c>
      <c r="O119" s="53" t="n">
        <v>13.282</v>
      </c>
      <c r="P119" s="53" t="n">
        <v>5826.01288</v>
      </c>
      <c r="Q119" s="53" t="n">
        <v>0</v>
      </c>
      <c r="R119" s="53" t="n">
        <v>0</v>
      </c>
      <c r="S119" s="53" t="n">
        <v>0.01337</v>
      </c>
      <c r="T119" s="53" t="n">
        <v>1015.4783</v>
      </c>
      <c r="U119" s="53" t="n">
        <v>0</v>
      </c>
      <c r="V119" s="53" t="n">
        <v>420.7525</v>
      </c>
      <c r="W119" s="53" t="n">
        <v>170.43129</v>
      </c>
      <c r="X119" s="53" t="n">
        <v>0</v>
      </c>
      <c r="Y119" s="53" t="n">
        <v>0</v>
      </c>
      <c r="Z119" s="53" t="n">
        <v>0</v>
      </c>
      <c r="AA119" s="53" t="n">
        <v>0</v>
      </c>
      <c r="AB119" s="53" t="n">
        <v>0</v>
      </c>
      <c r="AC119" s="53" t="n">
        <v>0</v>
      </c>
      <c r="AD119" s="53" t="n">
        <v>0</v>
      </c>
      <c r="AE119" s="53" t="n">
        <v>128.97901</v>
      </c>
      <c r="AF119" s="53" t="n">
        <v>1735.65447</v>
      </c>
      <c r="AG119" s="53" t="n">
        <v>14170.57706</v>
      </c>
      <c r="AH119" s="53" t="n">
        <v>10234.42841</v>
      </c>
      <c r="AI119" s="53" t="n">
        <v>3757.0691</v>
      </c>
      <c r="AJ119" s="53" t="n">
        <v>8.64826</v>
      </c>
      <c r="AK119" s="53" t="n">
        <v>170.43129</v>
      </c>
      <c r="AL119" s="241"/>
    </row>
    <row r="120" customFormat="false" ht="15" hidden="false" customHeight="false" outlineLevel="0" collapsed="false">
      <c r="B120" s="237" t="n">
        <v>2303</v>
      </c>
      <c r="C120" s="177" t="s">
        <v>305</v>
      </c>
      <c r="D120" s="53" t="n">
        <v>1301.44128</v>
      </c>
      <c r="E120" s="53" t="n">
        <v>15008.71766</v>
      </c>
      <c r="F120" s="53" t="n">
        <v>16956.65983</v>
      </c>
      <c r="G120" s="53" t="n">
        <v>26672.04743</v>
      </c>
      <c r="H120" s="53" t="n">
        <v>59938.8662</v>
      </c>
      <c r="I120" s="53" t="n">
        <v>1614.41282</v>
      </c>
      <c r="J120" s="53" t="n">
        <v>16445.31189</v>
      </c>
      <c r="K120" s="53" t="n">
        <v>5016.31198</v>
      </c>
      <c r="L120" s="53" t="n">
        <v>1797.91086</v>
      </c>
      <c r="M120" s="53" t="n">
        <v>454.73296</v>
      </c>
      <c r="N120" s="53" t="n">
        <v>0</v>
      </c>
      <c r="O120" s="53" t="n">
        <v>618.06</v>
      </c>
      <c r="P120" s="53" t="n">
        <v>25946.74051</v>
      </c>
      <c r="Q120" s="53" t="n">
        <v>1.92944</v>
      </c>
      <c r="R120" s="53" t="n">
        <v>0</v>
      </c>
      <c r="S120" s="53" t="n">
        <v>0</v>
      </c>
      <c r="T120" s="53" t="n">
        <v>0</v>
      </c>
      <c r="U120" s="53" t="n">
        <v>0</v>
      </c>
      <c r="V120" s="53" t="n">
        <v>178.77675</v>
      </c>
      <c r="W120" s="53" t="n">
        <v>0</v>
      </c>
      <c r="X120" s="53" t="n">
        <v>0</v>
      </c>
      <c r="Y120" s="53" t="n">
        <v>0</v>
      </c>
      <c r="Z120" s="53" t="n">
        <v>0</v>
      </c>
      <c r="AA120" s="53" t="n">
        <v>0</v>
      </c>
      <c r="AB120" s="53" t="n">
        <v>0</v>
      </c>
      <c r="AC120" s="53" t="n">
        <v>0</v>
      </c>
      <c r="AD120" s="53" t="n">
        <v>0</v>
      </c>
      <c r="AE120" s="53" t="n">
        <v>0</v>
      </c>
      <c r="AF120" s="53" t="n">
        <v>180.70619</v>
      </c>
      <c r="AG120" s="53" t="n">
        <v>86066.3129</v>
      </c>
      <c r="AH120" s="53" t="n">
        <v>63123.49972</v>
      </c>
      <c r="AI120" s="53" t="n">
        <v>17926.5012</v>
      </c>
      <c r="AJ120" s="53" t="n">
        <v>5016.31198</v>
      </c>
      <c r="AK120" s="53" t="n">
        <v>0</v>
      </c>
      <c r="AL120" s="241"/>
    </row>
    <row r="121" customFormat="false" ht="15" hidden="false" customHeight="false" outlineLevel="0" collapsed="false">
      <c r="B121" s="237" t="n">
        <v>2304</v>
      </c>
      <c r="C121" s="177" t="s">
        <v>306</v>
      </c>
      <c r="D121" s="53" t="n">
        <v>63.46567</v>
      </c>
      <c r="E121" s="53" t="n">
        <v>16.79145</v>
      </c>
      <c r="F121" s="53" t="n">
        <v>1466.37622</v>
      </c>
      <c r="G121" s="53" t="n">
        <v>34.05</v>
      </c>
      <c r="H121" s="53" t="n">
        <v>1580.68334</v>
      </c>
      <c r="I121" s="53" t="n">
        <v>0</v>
      </c>
      <c r="J121" s="53" t="n">
        <v>0.00756</v>
      </c>
      <c r="K121" s="53" t="n">
        <v>0</v>
      </c>
      <c r="L121" s="53" t="n">
        <v>3.64721</v>
      </c>
      <c r="M121" s="53" t="n">
        <v>3.70803</v>
      </c>
      <c r="N121" s="53" t="n">
        <v>0</v>
      </c>
      <c r="O121" s="53" t="n">
        <v>0</v>
      </c>
      <c r="P121" s="53" t="n">
        <v>7.3628</v>
      </c>
      <c r="Q121" s="53" t="n">
        <v>1.26444</v>
      </c>
      <c r="R121" s="53" t="n">
        <v>0</v>
      </c>
      <c r="S121" s="53" t="n">
        <v>0</v>
      </c>
      <c r="T121" s="53" t="n">
        <v>0</v>
      </c>
      <c r="U121" s="53" t="n">
        <v>0</v>
      </c>
      <c r="V121" s="53" t="n">
        <v>0</v>
      </c>
      <c r="W121" s="53" t="n">
        <v>0</v>
      </c>
      <c r="X121" s="53" t="n">
        <v>0</v>
      </c>
      <c r="Y121" s="53" t="n">
        <v>72.48</v>
      </c>
      <c r="Z121" s="53" t="n">
        <v>0</v>
      </c>
      <c r="AA121" s="53" t="n">
        <v>0</v>
      </c>
      <c r="AB121" s="53" t="n">
        <v>0</v>
      </c>
      <c r="AC121" s="53" t="n">
        <v>0</v>
      </c>
      <c r="AD121" s="53" t="n">
        <v>0</v>
      </c>
      <c r="AE121" s="53" t="n">
        <v>0</v>
      </c>
      <c r="AF121" s="53" t="n">
        <v>73.74444</v>
      </c>
      <c r="AG121" s="53" t="n">
        <v>1661.79058</v>
      </c>
      <c r="AH121" s="53" t="n">
        <v>1507.78902</v>
      </c>
      <c r="AI121" s="53" t="n">
        <v>154.00156</v>
      </c>
      <c r="AJ121" s="53" t="n">
        <v>0</v>
      </c>
      <c r="AK121" s="53" t="n">
        <v>0</v>
      </c>
      <c r="AL121" s="241"/>
    </row>
    <row r="122" customFormat="false" ht="15" hidden="false" customHeight="false" outlineLevel="0" collapsed="false">
      <c r="B122" s="237" t="n">
        <v>24</v>
      </c>
      <c r="C122" s="177" t="s">
        <v>309</v>
      </c>
      <c r="D122" s="53" t="n">
        <v>3204.419</v>
      </c>
      <c r="E122" s="53" t="n">
        <v>10003.81123</v>
      </c>
      <c r="F122" s="53" t="n">
        <v>767.70391</v>
      </c>
      <c r="G122" s="53" t="n">
        <v>0</v>
      </c>
      <c r="H122" s="53" t="n">
        <v>13975.93414</v>
      </c>
      <c r="I122" s="53" t="n">
        <v>5591.68828</v>
      </c>
      <c r="J122" s="53" t="n">
        <v>0</v>
      </c>
      <c r="K122" s="53" t="n">
        <v>564.66977</v>
      </c>
      <c r="L122" s="53" t="n">
        <v>112.92</v>
      </c>
      <c r="M122" s="53" t="n">
        <v>742.41093</v>
      </c>
      <c r="N122" s="53" t="n">
        <v>5181.98888</v>
      </c>
      <c r="O122" s="53" t="n">
        <v>2222.034</v>
      </c>
      <c r="P122" s="53" t="n">
        <v>14415.71186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53" t="n">
        <v>0</v>
      </c>
      <c r="W122" s="53" t="n">
        <v>0</v>
      </c>
      <c r="X122" s="53" t="n">
        <v>0</v>
      </c>
      <c r="Y122" s="53" t="n">
        <v>0</v>
      </c>
      <c r="Z122" s="53" t="n">
        <v>0</v>
      </c>
      <c r="AA122" s="53" t="n">
        <v>0</v>
      </c>
      <c r="AB122" s="53" t="n">
        <v>0</v>
      </c>
      <c r="AC122" s="53" t="n">
        <v>0</v>
      </c>
      <c r="AD122" s="53" t="n">
        <v>0</v>
      </c>
      <c r="AE122" s="53" t="n">
        <v>0</v>
      </c>
      <c r="AF122" s="53" t="n">
        <v>0</v>
      </c>
      <c r="AG122" s="53" t="n">
        <v>28391.646</v>
      </c>
      <c r="AH122" s="53" t="n">
        <v>9027.05772</v>
      </c>
      <c r="AI122" s="53" t="n">
        <v>18799.91851</v>
      </c>
      <c r="AJ122" s="53" t="n">
        <v>564.66977</v>
      </c>
      <c r="AK122" s="53" t="n">
        <v>0</v>
      </c>
      <c r="AL122" s="241"/>
    </row>
    <row r="123" customFormat="false" ht="15" hidden="false" customHeight="false" outlineLevel="0" collapsed="false">
      <c r="B123" s="237" t="n">
        <v>25</v>
      </c>
      <c r="C123" s="177" t="s">
        <v>310</v>
      </c>
      <c r="D123" s="53" t="n">
        <v>85266.50747</v>
      </c>
      <c r="E123" s="53" t="n">
        <v>43592.58135</v>
      </c>
      <c r="F123" s="53" t="n">
        <v>189876.88358</v>
      </c>
      <c r="G123" s="53" t="n">
        <v>56000.46001</v>
      </c>
      <c r="H123" s="53" t="n">
        <v>374736.43241</v>
      </c>
      <c r="I123" s="53" t="n">
        <v>20146.17857</v>
      </c>
      <c r="J123" s="53" t="n">
        <v>48882.4185</v>
      </c>
      <c r="K123" s="53" t="n">
        <v>13744.46194</v>
      </c>
      <c r="L123" s="53" t="n">
        <v>42073.09657</v>
      </c>
      <c r="M123" s="53" t="n">
        <v>8431.66076</v>
      </c>
      <c r="N123" s="53" t="n">
        <v>8098.1051</v>
      </c>
      <c r="O123" s="53" t="n">
        <v>21937.501</v>
      </c>
      <c r="P123" s="53" t="n">
        <v>163313.42244</v>
      </c>
      <c r="Q123" s="53" t="n">
        <v>5413.69155</v>
      </c>
      <c r="R123" s="53" t="n">
        <v>1868.7209</v>
      </c>
      <c r="S123" s="53" t="n">
        <v>698.18489</v>
      </c>
      <c r="T123" s="53" t="n">
        <v>553.13132</v>
      </c>
      <c r="U123" s="53" t="n">
        <v>2001.69099</v>
      </c>
      <c r="V123" s="53" t="n">
        <v>5845.39541</v>
      </c>
      <c r="W123" s="53" t="n">
        <v>13835.76524</v>
      </c>
      <c r="X123" s="53" t="n">
        <v>213.77451</v>
      </c>
      <c r="Y123" s="53" t="n">
        <v>2847.98818</v>
      </c>
      <c r="Z123" s="53" t="n">
        <v>56961.40621</v>
      </c>
      <c r="AA123" s="53" t="n">
        <v>2916.13093</v>
      </c>
      <c r="AB123" s="53" t="n">
        <v>10963.48519</v>
      </c>
      <c r="AC123" s="53" t="n">
        <v>2018.37359</v>
      </c>
      <c r="AD123" s="53" t="n">
        <v>1502.2701</v>
      </c>
      <c r="AE123" s="53" t="n">
        <v>1749.10947</v>
      </c>
      <c r="AF123" s="53" t="n">
        <v>109389.11848</v>
      </c>
      <c r="AG123" s="53" t="n">
        <v>647438.97333</v>
      </c>
      <c r="AH123" s="53" t="n">
        <v>385730.80031</v>
      </c>
      <c r="AI123" s="53" t="n">
        <v>216744.36863</v>
      </c>
      <c r="AJ123" s="53" t="n">
        <v>13744.46194</v>
      </c>
      <c r="AK123" s="53" t="n">
        <v>31219.34245</v>
      </c>
      <c r="AL123" s="241"/>
    </row>
    <row r="124" customFormat="false" ht="15" hidden="false" customHeight="false" outlineLevel="0" collapsed="false">
      <c r="B124" s="237" t="n">
        <v>2501</v>
      </c>
      <c r="C124" s="177" t="s">
        <v>311</v>
      </c>
      <c r="D124" s="53" t="n">
        <v>8036.13309</v>
      </c>
      <c r="E124" s="53" t="n">
        <v>4634.05454</v>
      </c>
      <c r="F124" s="53" t="n">
        <v>19266.29343</v>
      </c>
      <c r="G124" s="53" t="n">
        <v>3990.42385</v>
      </c>
      <c r="H124" s="53" t="n">
        <v>35926.90491</v>
      </c>
      <c r="I124" s="53" t="n">
        <v>4339.75144</v>
      </c>
      <c r="J124" s="53" t="n">
        <v>3490.65959</v>
      </c>
      <c r="K124" s="53" t="n">
        <v>1744.51152</v>
      </c>
      <c r="L124" s="53" t="n">
        <v>5670.20337</v>
      </c>
      <c r="M124" s="53" t="n">
        <v>1497.94713</v>
      </c>
      <c r="N124" s="53" t="n">
        <v>3065.3269</v>
      </c>
      <c r="O124" s="53" t="n">
        <v>28.492</v>
      </c>
      <c r="P124" s="53" t="n">
        <v>19836.89195</v>
      </c>
      <c r="Q124" s="53" t="n">
        <v>766.83507</v>
      </c>
      <c r="R124" s="53" t="n">
        <v>221.54803</v>
      </c>
      <c r="S124" s="53" t="n">
        <v>102.59928</v>
      </c>
      <c r="T124" s="53" t="n">
        <v>30.20649</v>
      </c>
      <c r="U124" s="53" t="n">
        <v>402.06874</v>
      </c>
      <c r="V124" s="53" t="n">
        <v>1221.35283</v>
      </c>
      <c r="W124" s="53" t="n">
        <v>2836.72888</v>
      </c>
      <c r="X124" s="53" t="n">
        <v>11.9048</v>
      </c>
      <c r="Y124" s="53" t="n">
        <v>1439.25998</v>
      </c>
      <c r="Z124" s="53" t="n">
        <v>3183.28673</v>
      </c>
      <c r="AA124" s="53" t="n">
        <v>141.18962</v>
      </c>
      <c r="AB124" s="53" t="n">
        <v>3773.60267</v>
      </c>
      <c r="AC124" s="53" t="n">
        <v>1266.14471</v>
      </c>
      <c r="AD124" s="53" t="n">
        <v>460.05262</v>
      </c>
      <c r="AE124" s="53" t="n">
        <v>33.34202</v>
      </c>
      <c r="AF124" s="53" t="n">
        <v>15890.12247</v>
      </c>
      <c r="AG124" s="53" t="n">
        <v>71653.91933</v>
      </c>
      <c r="AH124" s="53" t="n">
        <v>39820.99112</v>
      </c>
      <c r="AI124" s="53" t="n">
        <v>22474.77416</v>
      </c>
      <c r="AJ124" s="53" t="n">
        <v>1744.51152</v>
      </c>
      <c r="AK124" s="53" t="n">
        <v>7613.64253</v>
      </c>
      <c r="AL124" s="241"/>
    </row>
    <row r="125" customFormat="false" ht="15" hidden="false" customHeight="false" outlineLevel="0" collapsed="false">
      <c r="B125" s="237" t="n">
        <v>2502</v>
      </c>
      <c r="C125" s="177" t="s">
        <v>315</v>
      </c>
      <c r="D125" s="53" t="n">
        <v>0</v>
      </c>
      <c r="E125" s="53" t="n">
        <v>0</v>
      </c>
      <c r="F125" s="53" t="n">
        <v>0</v>
      </c>
      <c r="G125" s="53" t="n">
        <v>0</v>
      </c>
      <c r="H125" s="53" t="n">
        <v>0</v>
      </c>
      <c r="I125" s="53" t="n"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53" t="n">
        <v>0</v>
      </c>
      <c r="Y125" s="53" t="n">
        <v>0</v>
      </c>
      <c r="Z125" s="53" t="n">
        <v>0</v>
      </c>
      <c r="AA125" s="53" t="n">
        <v>0</v>
      </c>
      <c r="AB125" s="53" t="n">
        <v>33.99123</v>
      </c>
      <c r="AC125" s="53" t="n">
        <v>0</v>
      </c>
      <c r="AD125" s="53" t="n">
        <v>0</v>
      </c>
      <c r="AE125" s="53" t="n">
        <v>24.33857</v>
      </c>
      <c r="AF125" s="53" t="n">
        <v>58.3298</v>
      </c>
      <c r="AG125" s="53" t="n">
        <v>58.3298</v>
      </c>
      <c r="AH125" s="53" t="n">
        <v>0</v>
      </c>
      <c r="AI125" s="53" t="n">
        <v>24.33857</v>
      </c>
      <c r="AJ125" s="53" t="n">
        <v>0</v>
      </c>
      <c r="AK125" s="53" t="n">
        <v>33.99123</v>
      </c>
      <c r="AL125" s="241"/>
    </row>
    <row r="126" customFormat="false" ht="15" hidden="false" customHeight="false" outlineLevel="0" collapsed="false">
      <c r="B126" s="237" t="n">
        <v>2510</v>
      </c>
      <c r="C126" s="177" t="s">
        <v>334</v>
      </c>
      <c r="D126" s="53" t="n">
        <v>12525.38382</v>
      </c>
      <c r="E126" s="53" t="n">
        <v>159.49027</v>
      </c>
      <c r="F126" s="53" t="n">
        <v>20029.58925</v>
      </c>
      <c r="G126" s="53" t="n">
        <v>7958.70607</v>
      </c>
      <c r="H126" s="53" t="n">
        <v>40673.16941</v>
      </c>
      <c r="I126" s="53" t="n">
        <v>0</v>
      </c>
      <c r="J126" s="53" t="n">
        <v>5327.68712</v>
      </c>
      <c r="K126" s="53" t="n">
        <v>0</v>
      </c>
      <c r="L126" s="53" t="n">
        <v>403.92256</v>
      </c>
      <c r="M126" s="53" t="n">
        <v>13.71351</v>
      </c>
      <c r="N126" s="53" t="n">
        <v>0.55216</v>
      </c>
      <c r="O126" s="53" t="n">
        <v>0</v>
      </c>
      <c r="P126" s="53" t="n">
        <v>5745.87535</v>
      </c>
      <c r="Q126" s="53" t="n">
        <v>0</v>
      </c>
      <c r="R126" s="53" t="n">
        <v>0</v>
      </c>
      <c r="S126" s="53" t="n">
        <v>1.62697</v>
      </c>
      <c r="T126" s="53" t="n">
        <v>0</v>
      </c>
      <c r="U126" s="53" t="n">
        <v>0</v>
      </c>
      <c r="V126" s="53" t="n">
        <v>2.00277</v>
      </c>
      <c r="W126" s="53" t="n">
        <v>0</v>
      </c>
      <c r="X126" s="53" t="n">
        <v>0</v>
      </c>
      <c r="Y126" s="53" t="n">
        <v>203.72403</v>
      </c>
      <c r="Z126" s="53" t="n">
        <v>4260.3053</v>
      </c>
      <c r="AA126" s="53" t="n">
        <v>0</v>
      </c>
      <c r="AB126" s="53" t="n">
        <v>0</v>
      </c>
      <c r="AC126" s="53" t="n">
        <v>0</v>
      </c>
      <c r="AD126" s="53" t="n">
        <v>0</v>
      </c>
      <c r="AE126" s="53" t="n">
        <v>0</v>
      </c>
      <c r="AF126" s="53" t="n">
        <v>4467.65907</v>
      </c>
      <c r="AG126" s="53" t="n">
        <v>50886.70383</v>
      </c>
      <c r="AH126" s="53" t="n">
        <v>33737.80041</v>
      </c>
      <c r="AI126" s="53" t="n">
        <v>17148.90342</v>
      </c>
      <c r="AJ126" s="53" t="n">
        <v>0</v>
      </c>
      <c r="AK126" s="53" t="n">
        <v>0</v>
      </c>
      <c r="AL126" s="241"/>
    </row>
    <row r="127" customFormat="false" ht="15" hidden="false" customHeight="false" outlineLevel="0" collapsed="false">
      <c r="B127" s="237" t="n">
        <v>2511</v>
      </c>
      <c r="C127" s="177" t="s">
        <v>335</v>
      </c>
      <c r="D127" s="53" t="n">
        <v>2282.18388</v>
      </c>
      <c r="E127" s="53" t="n">
        <v>1598.42935</v>
      </c>
      <c r="F127" s="53" t="n">
        <v>16799.06736</v>
      </c>
      <c r="G127" s="53" t="n">
        <v>2001.4956</v>
      </c>
      <c r="H127" s="53" t="n">
        <v>22681.17619</v>
      </c>
      <c r="I127" s="53" t="n">
        <v>489.25129</v>
      </c>
      <c r="J127" s="53" t="n">
        <v>1937.6763</v>
      </c>
      <c r="K127" s="53" t="n">
        <v>166.26776</v>
      </c>
      <c r="L127" s="53" t="n">
        <v>1778.78853</v>
      </c>
      <c r="M127" s="53" t="n">
        <v>136.63041</v>
      </c>
      <c r="N127" s="53" t="n">
        <v>207.04804</v>
      </c>
      <c r="O127" s="53" t="n">
        <v>5960.405</v>
      </c>
      <c r="P127" s="53" t="n">
        <v>10676.06733</v>
      </c>
      <c r="Q127" s="53" t="n">
        <v>16.26269</v>
      </c>
      <c r="R127" s="53" t="n">
        <v>204.43504</v>
      </c>
      <c r="S127" s="53" t="n">
        <v>12.86204</v>
      </c>
      <c r="T127" s="53" t="n">
        <v>0.0861</v>
      </c>
      <c r="U127" s="53" t="n">
        <v>0</v>
      </c>
      <c r="V127" s="53" t="n">
        <v>177.43752</v>
      </c>
      <c r="W127" s="53" t="n">
        <v>14.0736</v>
      </c>
      <c r="X127" s="53" t="n">
        <v>1.87112</v>
      </c>
      <c r="Y127" s="53" t="n">
        <v>8.92225</v>
      </c>
      <c r="Z127" s="53" t="n">
        <v>1.20543</v>
      </c>
      <c r="AA127" s="53" t="n">
        <v>0</v>
      </c>
      <c r="AB127" s="53" t="n">
        <v>3.19063</v>
      </c>
      <c r="AC127" s="53" t="n">
        <v>3.28953</v>
      </c>
      <c r="AD127" s="53" t="n">
        <v>0</v>
      </c>
      <c r="AE127" s="53" t="n">
        <v>1.09146</v>
      </c>
      <c r="AF127" s="53" t="n">
        <v>444.72741</v>
      </c>
      <c r="AG127" s="53" t="n">
        <v>33801.97093</v>
      </c>
      <c r="AH127" s="53" t="n">
        <v>29219.13537</v>
      </c>
      <c r="AI127" s="53" t="n">
        <v>4399.30357</v>
      </c>
      <c r="AJ127" s="53" t="n">
        <v>166.26776</v>
      </c>
      <c r="AK127" s="53" t="n">
        <v>17.26423</v>
      </c>
      <c r="AL127" s="241"/>
    </row>
    <row r="128" customFormat="false" ht="15" hidden="false" customHeight="false" outlineLevel="0" collapsed="false">
      <c r="B128" s="237" t="n">
        <v>2590</v>
      </c>
      <c r="C128" s="177" t="s">
        <v>336</v>
      </c>
      <c r="D128" s="53" t="n">
        <v>30351.23931</v>
      </c>
      <c r="E128" s="53" t="n">
        <v>3478.08502</v>
      </c>
      <c r="F128" s="53" t="n">
        <v>78737.83609</v>
      </c>
      <c r="G128" s="53" t="n">
        <v>11714.85699</v>
      </c>
      <c r="H128" s="53" t="n">
        <v>124282.01741</v>
      </c>
      <c r="I128" s="53" t="n">
        <v>3249.82923</v>
      </c>
      <c r="J128" s="53" t="n">
        <v>10403.50876</v>
      </c>
      <c r="K128" s="53" t="n">
        <v>6296.73903</v>
      </c>
      <c r="L128" s="53" t="n">
        <v>15330.21691</v>
      </c>
      <c r="M128" s="53" t="n">
        <v>616.6132</v>
      </c>
      <c r="N128" s="53" t="n">
        <v>1324.46059</v>
      </c>
      <c r="O128" s="53" t="n">
        <v>335.07</v>
      </c>
      <c r="P128" s="53" t="n">
        <v>37556.43772</v>
      </c>
      <c r="Q128" s="53" t="n">
        <v>2583.55254</v>
      </c>
      <c r="R128" s="53" t="n">
        <v>551.98305</v>
      </c>
      <c r="S128" s="53" t="n">
        <v>76.68097</v>
      </c>
      <c r="T128" s="53" t="n">
        <v>14.76656</v>
      </c>
      <c r="U128" s="53" t="n">
        <v>829.9162</v>
      </c>
      <c r="V128" s="53" t="n">
        <v>223.90675</v>
      </c>
      <c r="W128" s="53" t="n">
        <v>6890.0394</v>
      </c>
      <c r="X128" s="53" t="n">
        <v>95.90064</v>
      </c>
      <c r="Y128" s="53" t="n">
        <v>343.08757</v>
      </c>
      <c r="Z128" s="53" t="n">
        <v>42593.9863</v>
      </c>
      <c r="AA128" s="53" t="n">
        <v>17.36904</v>
      </c>
      <c r="AB128" s="53" t="n">
        <v>2170.1272</v>
      </c>
      <c r="AC128" s="53" t="n">
        <v>170.81484</v>
      </c>
      <c r="AD128" s="53" t="n">
        <v>324.58111</v>
      </c>
      <c r="AE128" s="53" t="n">
        <v>1282.02903</v>
      </c>
      <c r="AF128" s="53" t="n">
        <v>58168.7412</v>
      </c>
      <c r="AG128" s="53" t="n">
        <v>220007.19633</v>
      </c>
      <c r="AH128" s="53" t="n">
        <v>119485.94815</v>
      </c>
      <c r="AI128" s="53" t="n">
        <v>83992.4762</v>
      </c>
      <c r="AJ128" s="53" t="n">
        <v>6296.73903</v>
      </c>
      <c r="AK128" s="53" t="n">
        <v>10232.03295</v>
      </c>
      <c r="AL128" s="241"/>
    </row>
    <row r="129" customFormat="false" ht="15" hidden="false" customHeight="false" outlineLevel="0" collapsed="false">
      <c r="B129" s="237" t="n">
        <v>26</v>
      </c>
      <c r="C129" s="177" t="s">
        <v>313</v>
      </c>
      <c r="D129" s="53" t="n">
        <v>298821.09319</v>
      </c>
      <c r="E129" s="53" t="n">
        <v>10000</v>
      </c>
      <c r="F129" s="53" t="n">
        <v>122537.23709</v>
      </c>
      <c r="G129" s="53" t="n">
        <v>21009.01408</v>
      </c>
      <c r="H129" s="53" t="n">
        <v>452367.34436</v>
      </c>
      <c r="I129" s="53" t="n">
        <v>18877.17984</v>
      </c>
      <c r="J129" s="53" t="n">
        <v>9426.13705</v>
      </c>
      <c r="K129" s="53" t="n">
        <v>9038.61811</v>
      </c>
      <c r="L129" s="53" t="n">
        <v>12500</v>
      </c>
      <c r="M129" s="53" t="n">
        <v>393.80312</v>
      </c>
      <c r="N129" s="53" t="n">
        <v>11727.16062</v>
      </c>
      <c r="O129" s="53" t="n">
        <v>6.132</v>
      </c>
      <c r="P129" s="53" t="n">
        <v>61969.03074</v>
      </c>
      <c r="Q129" s="53" t="n">
        <v>7492.18057</v>
      </c>
      <c r="R129" s="53" t="n">
        <v>4609.47919</v>
      </c>
      <c r="S129" s="53" t="n">
        <v>0</v>
      </c>
      <c r="T129" s="53" t="n">
        <v>0</v>
      </c>
      <c r="U129" s="53" t="n">
        <v>27590.72008</v>
      </c>
      <c r="V129" s="53" t="n">
        <v>1417.29929</v>
      </c>
      <c r="W129" s="53" t="n">
        <v>105976.91853</v>
      </c>
      <c r="X129" s="53" t="n">
        <v>0</v>
      </c>
      <c r="Y129" s="53" t="n">
        <v>73.15598</v>
      </c>
      <c r="Z129" s="53" t="n">
        <v>0</v>
      </c>
      <c r="AA129" s="53" t="n">
        <v>0</v>
      </c>
      <c r="AB129" s="53" t="n">
        <v>97817.13621</v>
      </c>
      <c r="AC129" s="53" t="n">
        <v>9730.16337</v>
      </c>
      <c r="AD129" s="53" t="n">
        <v>21821.4734</v>
      </c>
      <c r="AE129" s="53" t="n">
        <v>0</v>
      </c>
      <c r="AF129" s="53" t="n">
        <v>276528.52662</v>
      </c>
      <c r="AG129" s="53" t="n">
        <v>790864.90172</v>
      </c>
      <c r="AH129" s="53" t="n">
        <v>193356.42581</v>
      </c>
      <c r="AI129" s="53" t="n">
        <v>335263.60958</v>
      </c>
      <c r="AJ129" s="53" t="n">
        <v>9038.61811</v>
      </c>
      <c r="AK129" s="53" t="n">
        <v>253206.24822</v>
      </c>
      <c r="AL129" s="241"/>
    </row>
    <row r="130" customFormat="false" ht="15" hidden="false" customHeight="false" outlineLevel="0" collapsed="false">
      <c r="B130" s="237" t="n">
        <v>2601</v>
      </c>
      <c r="C130" s="177" t="s">
        <v>342</v>
      </c>
      <c r="D130" s="53" t="n">
        <v>0</v>
      </c>
      <c r="E130" s="53" t="n">
        <v>0</v>
      </c>
      <c r="F130" s="53" t="n">
        <v>2111.49383</v>
      </c>
      <c r="G130" s="53" t="n">
        <v>3414.54815</v>
      </c>
      <c r="H130" s="53" t="n">
        <v>5526.04198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0</v>
      </c>
      <c r="O130" s="53" t="n">
        <v>6.132</v>
      </c>
      <c r="P130" s="53" t="n">
        <v>6.132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53" t="n">
        <v>0</v>
      </c>
      <c r="W130" s="53" t="n">
        <v>0</v>
      </c>
      <c r="X130" s="53" t="n">
        <v>0</v>
      </c>
      <c r="Y130" s="53" t="n">
        <v>0</v>
      </c>
      <c r="Z130" s="53" t="n">
        <v>0</v>
      </c>
      <c r="AA130" s="53" t="n">
        <v>0</v>
      </c>
      <c r="AB130" s="53" t="n">
        <v>0</v>
      </c>
      <c r="AC130" s="53" t="n">
        <v>0</v>
      </c>
      <c r="AD130" s="53" t="n">
        <v>0</v>
      </c>
      <c r="AE130" s="53" t="n">
        <v>0</v>
      </c>
      <c r="AF130" s="53" t="n">
        <v>0</v>
      </c>
      <c r="AG130" s="53" t="n">
        <v>5532.17398</v>
      </c>
      <c r="AH130" s="53" t="n">
        <v>5532.17398</v>
      </c>
      <c r="AI130" s="53" t="n">
        <v>0</v>
      </c>
      <c r="AJ130" s="53" t="n">
        <v>0</v>
      </c>
      <c r="AK130" s="53" t="n">
        <v>0</v>
      </c>
      <c r="AL130" s="241"/>
    </row>
    <row r="131" customFormat="false" ht="15" hidden="false" customHeight="false" outlineLevel="0" collapsed="false">
      <c r="B131" s="237" t="n">
        <v>2602</v>
      </c>
      <c r="C131" s="177" t="s">
        <v>343</v>
      </c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53" t="n">
        <v>0</v>
      </c>
      <c r="S131" s="53" t="n">
        <v>0</v>
      </c>
      <c r="T131" s="53" t="n">
        <v>0</v>
      </c>
      <c r="U131" s="53" t="n">
        <v>692.66673</v>
      </c>
      <c r="V131" s="53" t="n">
        <v>0</v>
      </c>
      <c r="W131" s="53" t="n">
        <v>25367.83493</v>
      </c>
      <c r="X131" s="53" t="n">
        <v>0</v>
      </c>
      <c r="Y131" s="53" t="n">
        <v>0</v>
      </c>
      <c r="Z131" s="53" t="n">
        <v>0</v>
      </c>
      <c r="AA131" s="53" t="n">
        <v>0</v>
      </c>
      <c r="AB131" s="53" t="n">
        <v>10000</v>
      </c>
      <c r="AC131" s="53" t="n">
        <v>5005.9418</v>
      </c>
      <c r="AD131" s="53" t="n">
        <v>696.4734</v>
      </c>
      <c r="AE131" s="53" t="n">
        <v>0</v>
      </c>
      <c r="AF131" s="53" t="n">
        <v>41762.91686</v>
      </c>
      <c r="AG131" s="53" t="n">
        <v>41762.91686</v>
      </c>
      <c r="AH131" s="53" t="n">
        <v>5005.9418</v>
      </c>
      <c r="AI131" s="53" t="n">
        <v>0</v>
      </c>
      <c r="AJ131" s="53" t="n">
        <v>0</v>
      </c>
      <c r="AK131" s="53" t="n">
        <v>36756.97506</v>
      </c>
      <c r="AL131" s="241"/>
    </row>
    <row r="132" customFormat="false" ht="15" hidden="false" customHeight="false" outlineLevel="0" collapsed="false">
      <c r="B132" s="237" t="n">
        <v>2603</v>
      </c>
      <c r="C132" s="177" t="s">
        <v>344</v>
      </c>
      <c r="D132" s="53" t="n">
        <v>276700</v>
      </c>
      <c r="E132" s="53" t="n">
        <v>0</v>
      </c>
      <c r="F132" s="53" t="n">
        <v>17586.30714</v>
      </c>
      <c r="G132" s="53" t="n">
        <v>0</v>
      </c>
      <c r="H132" s="53" t="n">
        <v>294286.30714</v>
      </c>
      <c r="I132" s="53" t="n">
        <v>3666.66673</v>
      </c>
      <c r="J132" s="53" t="n">
        <v>210.09558</v>
      </c>
      <c r="K132" s="53" t="n">
        <v>100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4876.76231</v>
      </c>
      <c r="Q132" s="53" t="n">
        <v>0</v>
      </c>
      <c r="R132" s="53" t="n">
        <v>0</v>
      </c>
      <c r="S132" s="53" t="n">
        <v>0</v>
      </c>
      <c r="T132" s="53" t="n">
        <v>0</v>
      </c>
      <c r="U132" s="53" t="n">
        <v>26079.33422</v>
      </c>
      <c r="V132" s="53" t="n">
        <v>0</v>
      </c>
      <c r="W132" s="53" t="n">
        <v>69971.01418</v>
      </c>
      <c r="X132" s="53" t="n">
        <v>0</v>
      </c>
      <c r="Y132" s="53" t="n">
        <v>0</v>
      </c>
      <c r="Z132" s="53" t="n">
        <v>0</v>
      </c>
      <c r="AA132" s="53" t="n">
        <v>0</v>
      </c>
      <c r="AB132" s="53" t="n">
        <v>20088.23528</v>
      </c>
      <c r="AC132" s="53" t="n">
        <v>3030.86064</v>
      </c>
      <c r="AD132" s="53" t="n">
        <v>21125</v>
      </c>
      <c r="AE132" s="53" t="n">
        <v>0</v>
      </c>
      <c r="AF132" s="53" t="n">
        <v>140294.44432</v>
      </c>
      <c r="AG132" s="53" t="n">
        <v>439457.51377</v>
      </c>
      <c r="AH132" s="53" t="n">
        <v>20827.26336</v>
      </c>
      <c r="AI132" s="53" t="n">
        <v>280366.66673</v>
      </c>
      <c r="AJ132" s="53" t="n">
        <v>1000</v>
      </c>
      <c r="AK132" s="53" t="n">
        <v>137263.58368</v>
      </c>
      <c r="AL132" s="241"/>
    </row>
    <row r="133" customFormat="false" ht="15" hidden="false" customHeight="false" outlineLevel="0" collapsed="false">
      <c r="B133" s="237" t="n">
        <v>2604</v>
      </c>
      <c r="C133" s="177" t="s">
        <v>345</v>
      </c>
      <c r="D133" s="53" t="n">
        <v>0</v>
      </c>
      <c r="E133" s="53" t="n">
        <v>0</v>
      </c>
      <c r="F133" s="53" t="n">
        <v>0</v>
      </c>
      <c r="G133" s="53" t="n">
        <v>0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53" t="n">
        <v>0</v>
      </c>
      <c r="W133" s="53" t="n">
        <v>0</v>
      </c>
      <c r="X133" s="53" t="n">
        <v>0</v>
      </c>
      <c r="Y133" s="53" t="n">
        <v>0</v>
      </c>
      <c r="Z133" s="53" t="n">
        <v>0</v>
      </c>
      <c r="AA133" s="53" t="n">
        <v>0</v>
      </c>
      <c r="AB133" s="53" t="n">
        <v>0</v>
      </c>
      <c r="AC133" s="53" t="n">
        <v>0</v>
      </c>
      <c r="AD133" s="53" t="n">
        <v>0</v>
      </c>
      <c r="AE133" s="53" t="n">
        <v>0</v>
      </c>
      <c r="AF133" s="53" t="n">
        <v>0</v>
      </c>
      <c r="AG133" s="53" t="n">
        <v>0</v>
      </c>
      <c r="AH133" s="53" t="n">
        <v>0</v>
      </c>
      <c r="AI133" s="53" t="n">
        <v>0</v>
      </c>
      <c r="AJ133" s="53" t="n">
        <v>0</v>
      </c>
      <c r="AK133" s="53" t="n">
        <v>0</v>
      </c>
      <c r="AL133" s="241"/>
    </row>
    <row r="134" customFormat="false" ht="15" hidden="false" customHeight="false" outlineLevel="0" collapsed="false">
      <c r="B134" s="237" t="n">
        <v>2605</v>
      </c>
      <c r="C134" s="177" t="s">
        <v>346</v>
      </c>
      <c r="D134" s="53" t="n">
        <v>0</v>
      </c>
      <c r="E134" s="53" t="n">
        <v>10000</v>
      </c>
      <c r="F134" s="53" t="n">
        <v>0</v>
      </c>
      <c r="G134" s="53" t="n">
        <v>0</v>
      </c>
      <c r="H134" s="53" t="n">
        <v>10000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0</v>
      </c>
      <c r="AB134" s="53" t="n">
        <v>0</v>
      </c>
      <c r="AC134" s="53" t="n">
        <v>0</v>
      </c>
      <c r="AD134" s="53" t="n">
        <v>0</v>
      </c>
      <c r="AE134" s="53" t="n">
        <v>0</v>
      </c>
      <c r="AF134" s="53" t="n">
        <v>0</v>
      </c>
      <c r="AG134" s="53" t="n">
        <v>10000</v>
      </c>
      <c r="AH134" s="53" t="n">
        <v>0</v>
      </c>
      <c r="AI134" s="53" t="n">
        <v>10000</v>
      </c>
      <c r="AJ134" s="53" t="n">
        <v>0</v>
      </c>
      <c r="AK134" s="53" t="n">
        <v>0</v>
      </c>
      <c r="AL134" s="241"/>
    </row>
    <row r="135" customFormat="false" ht="15" hidden="false" customHeight="false" outlineLevel="0" collapsed="false">
      <c r="B135" s="237" t="n">
        <v>2606</v>
      </c>
      <c r="C135" s="177" t="s">
        <v>347</v>
      </c>
      <c r="D135" s="53" t="n">
        <v>5451.85549</v>
      </c>
      <c r="E135" s="53" t="n">
        <v>0</v>
      </c>
      <c r="F135" s="53" t="n">
        <v>1151.93612</v>
      </c>
      <c r="G135" s="53" t="n">
        <v>16244.46593</v>
      </c>
      <c r="H135" s="53" t="n">
        <v>22848.25754</v>
      </c>
      <c r="I135" s="53" t="n">
        <v>15210.51311</v>
      </c>
      <c r="J135" s="53" t="n">
        <v>0</v>
      </c>
      <c r="K135" s="53" t="n">
        <v>8038.61811</v>
      </c>
      <c r="L135" s="53" t="n">
        <v>0</v>
      </c>
      <c r="M135" s="53" t="n">
        <v>0</v>
      </c>
      <c r="N135" s="53" t="n">
        <v>11727.16062</v>
      </c>
      <c r="O135" s="53" t="n">
        <v>0</v>
      </c>
      <c r="P135" s="53" t="n">
        <v>34976.29184</v>
      </c>
      <c r="Q135" s="53" t="n">
        <v>7492.18057</v>
      </c>
      <c r="R135" s="53" t="n">
        <v>4609.47919</v>
      </c>
      <c r="S135" s="53" t="n">
        <v>0</v>
      </c>
      <c r="T135" s="53" t="n">
        <v>0</v>
      </c>
      <c r="U135" s="53" t="n">
        <v>549.49035</v>
      </c>
      <c r="V135" s="53" t="n">
        <v>1417.29929</v>
      </c>
      <c r="W135" s="53" t="n">
        <v>10638.06942</v>
      </c>
      <c r="X135" s="53" t="n">
        <v>0</v>
      </c>
      <c r="Y135" s="53" t="n">
        <v>73.15598</v>
      </c>
      <c r="Z135" s="53" t="n">
        <v>0</v>
      </c>
      <c r="AA135" s="53" t="n">
        <v>0</v>
      </c>
      <c r="AB135" s="53" t="n">
        <v>0</v>
      </c>
      <c r="AC135" s="53" t="n">
        <v>1693.36093</v>
      </c>
      <c r="AD135" s="53" t="n">
        <v>0</v>
      </c>
      <c r="AE135" s="53" t="n">
        <v>0</v>
      </c>
      <c r="AF135" s="53" t="n">
        <v>26473.03573</v>
      </c>
      <c r="AG135" s="53" t="n">
        <v>84297.58511</v>
      </c>
      <c r="AH135" s="53" t="n">
        <v>36843.70208</v>
      </c>
      <c r="AI135" s="53" t="n">
        <v>28227.70515</v>
      </c>
      <c r="AJ135" s="53" t="n">
        <v>8038.61811</v>
      </c>
      <c r="AK135" s="53" t="n">
        <v>11187.55977</v>
      </c>
      <c r="AL135" s="241"/>
    </row>
    <row r="136" customFormat="false" ht="15" hidden="false" customHeight="false" outlineLevel="0" collapsed="false">
      <c r="B136" s="237" t="n">
        <v>2607</v>
      </c>
      <c r="C136" s="177" t="s">
        <v>348</v>
      </c>
      <c r="D136" s="53" t="n">
        <v>16669.2377</v>
      </c>
      <c r="E136" s="53" t="n">
        <v>0</v>
      </c>
      <c r="F136" s="53" t="n">
        <v>101687.5</v>
      </c>
      <c r="G136" s="53" t="n">
        <v>1350</v>
      </c>
      <c r="H136" s="53" t="n">
        <v>119706.7377</v>
      </c>
      <c r="I136" s="53" t="n">
        <v>0</v>
      </c>
      <c r="J136" s="53" t="n">
        <v>9216.04147</v>
      </c>
      <c r="K136" s="53" t="n">
        <v>0</v>
      </c>
      <c r="L136" s="53" t="n">
        <v>12500</v>
      </c>
      <c r="M136" s="53" t="n">
        <v>0</v>
      </c>
      <c r="N136" s="53" t="n">
        <v>0</v>
      </c>
      <c r="O136" s="53" t="n">
        <v>0</v>
      </c>
      <c r="P136" s="53" t="n">
        <v>21716.04147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269.22878</v>
      </c>
      <c r="V136" s="53" t="n">
        <v>0</v>
      </c>
      <c r="W136" s="53" t="n">
        <v>0</v>
      </c>
      <c r="X136" s="53" t="n">
        <v>0</v>
      </c>
      <c r="Y136" s="53" t="n">
        <v>0</v>
      </c>
      <c r="Z136" s="53" t="n">
        <v>0</v>
      </c>
      <c r="AA136" s="53" t="n">
        <v>0</v>
      </c>
      <c r="AB136" s="53" t="n">
        <v>19391.66664</v>
      </c>
      <c r="AC136" s="53" t="n">
        <v>0</v>
      </c>
      <c r="AD136" s="53" t="n">
        <v>0</v>
      </c>
      <c r="AE136" s="53" t="n">
        <v>0</v>
      </c>
      <c r="AF136" s="53" t="n">
        <v>19660.89542</v>
      </c>
      <c r="AG136" s="53" t="n">
        <v>161083.67459</v>
      </c>
      <c r="AH136" s="53" t="n">
        <v>124753.54147</v>
      </c>
      <c r="AI136" s="53" t="n">
        <v>16669.2377</v>
      </c>
      <c r="AJ136" s="53" t="n">
        <v>0</v>
      </c>
      <c r="AK136" s="53" t="n">
        <v>19660.89542</v>
      </c>
      <c r="AL136" s="241"/>
    </row>
    <row r="137" customFormat="false" ht="15" hidden="false" customHeight="false" outlineLevel="0" collapsed="false">
      <c r="B137" s="237" t="n">
        <v>2608</v>
      </c>
      <c r="C137" s="177" t="s">
        <v>349</v>
      </c>
      <c r="D137" s="53" t="n">
        <v>0</v>
      </c>
      <c r="E137" s="53" t="n">
        <v>0</v>
      </c>
      <c r="F137" s="53" t="n">
        <v>0</v>
      </c>
      <c r="G137" s="53" t="n">
        <v>0</v>
      </c>
      <c r="H137" s="53" t="n">
        <v>0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53" t="n">
        <v>0</v>
      </c>
      <c r="W137" s="53" t="n">
        <v>0</v>
      </c>
      <c r="X137" s="53" t="n">
        <v>0</v>
      </c>
      <c r="Y137" s="53" t="n">
        <v>0</v>
      </c>
      <c r="Z137" s="53" t="n">
        <v>0</v>
      </c>
      <c r="AA137" s="53" t="n">
        <v>0</v>
      </c>
      <c r="AB137" s="53" t="n">
        <v>0</v>
      </c>
      <c r="AC137" s="53" t="n">
        <v>0</v>
      </c>
      <c r="AD137" s="53" t="n">
        <v>0</v>
      </c>
      <c r="AE137" s="53" t="n">
        <v>0</v>
      </c>
      <c r="AF137" s="53" t="n">
        <v>0</v>
      </c>
      <c r="AG137" s="53" t="n">
        <v>0</v>
      </c>
      <c r="AH137" s="53" t="n">
        <v>0</v>
      </c>
      <c r="AI137" s="53" t="n">
        <v>0</v>
      </c>
      <c r="AJ137" s="53" t="n">
        <v>0</v>
      </c>
      <c r="AK137" s="53" t="n">
        <v>0</v>
      </c>
      <c r="AL137" s="241"/>
    </row>
    <row r="138" customFormat="false" ht="15" hidden="false" customHeight="false" outlineLevel="0" collapsed="false">
      <c r="B138" s="237" t="n">
        <v>2609</v>
      </c>
      <c r="C138" s="177" t="s">
        <v>350</v>
      </c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53" t="n">
        <v>0</v>
      </c>
      <c r="N138" s="53" t="n">
        <v>0</v>
      </c>
      <c r="O138" s="53" t="n">
        <v>0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53" t="n">
        <v>0</v>
      </c>
      <c r="W138" s="53" t="n">
        <v>0</v>
      </c>
      <c r="X138" s="53" t="n">
        <v>0</v>
      </c>
      <c r="Y138" s="53" t="n">
        <v>0</v>
      </c>
      <c r="Z138" s="53" t="n">
        <v>0</v>
      </c>
      <c r="AA138" s="53" t="n">
        <v>0</v>
      </c>
      <c r="AB138" s="53" t="n">
        <v>0</v>
      </c>
      <c r="AC138" s="53" t="n">
        <v>0</v>
      </c>
      <c r="AD138" s="53" t="n">
        <v>0</v>
      </c>
      <c r="AE138" s="53" t="n">
        <v>0</v>
      </c>
      <c r="AF138" s="53" t="n">
        <v>0</v>
      </c>
      <c r="AG138" s="53" t="n">
        <v>0</v>
      </c>
      <c r="AH138" s="53" t="n">
        <v>0</v>
      </c>
      <c r="AI138" s="53" t="n">
        <v>0</v>
      </c>
      <c r="AJ138" s="53" t="n">
        <v>0</v>
      </c>
      <c r="AK138" s="53" t="n">
        <v>0</v>
      </c>
      <c r="AL138" s="241"/>
    </row>
    <row r="139" customFormat="false" ht="15" hidden="false" customHeight="false" outlineLevel="0" collapsed="false">
      <c r="B139" s="237" t="n">
        <v>27</v>
      </c>
      <c r="C139" s="177" t="s">
        <v>352</v>
      </c>
      <c r="D139" s="53" t="n">
        <v>4.022</v>
      </c>
      <c r="E139" s="53" t="n">
        <v>356.4</v>
      </c>
      <c r="F139" s="53" t="n">
        <v>212764.91796</v>
      </c>
      <c r="G139" s="53" t="n">
        <v>67226.57341</v>
      </c>
      <c r="H139" s="53" t="n">
        <v>280351.91337</v>
      </c>
      <c r="I139" s="53" t="n">
        <v>0</v>
      </c>
      <c r="J139" s="53" t="n">
        <v>28422.99241</v>
      </c>
      <c r="K139" s="53" t="n">
        <v>9973.05972</v>
      </c>
      <c r="L139" s="53" t="n">
        <v>0</v>
      </c>
      <c r="M139" s="53" t="n">
        <v>0</v>
      </c>
      <c r="N139" s="53" t="n">
        <v>17359.597</v>
      </c>
      <c r="O139" s="53" t="n">
        <v>0</v>
      </c>
      <c r="P139" s="53" t="n">
        <v>55755.64913</v>
      </c>
      <c r="Q139" s="53" t="n">
        <v>177.71125</v>
      </c>
      <c r="R139" s="53" t="n">
        <v>0</v>
      </c>
      <c r="S139" s="53" t="n">
        <v>0</v>
      </c>
      <c r="T139" s="53" t="n">
        <v>0</v>
      </c>
      <c r="U139" s="53" t="n">
        <v>0</v>
      </c>
      <c r="V139" s="53" t="n">
        <v>1007.49914</v>
      </c>
      <c r="W139" s="53" t="n">
        <v>0</v>
      </c>
      <c r="X139" s="53" t="n">
        <v>0</v>
      </c>
      <c r="Y139" s="53" t="n">
        <v>5542.2</v>
      </c>
      <c r="Z139" s="53" t="n">
        <v>0</v>
      </c>
      <c r="AA139" s="53" t="n">
        <v>0</v>
      </c>
      <c r="AB139" s="53" t="n">
        <v>0</v>
      </c>
      <c r="AC139" s="53" t="n">
        <v>114.86942</v>
      </c>
      <c r="AD139" s="53" t="n">
        <v>0</v>
      </c>
      <c r="AE139" s="53" t="n">
        <v>0</v>
      </c>
      <c r="AF139" s="53" t="n">
        <v>6842.27981</v>
      </c>
      <c r="AG139" s="53" t="n">
        <v>342949.84231</v>
      </c>
      <c r="AH139" s="53" t="n">
        <v>326896.44934</v>
      </c>
      <c r="AI139" s="53" t="n">
        <v>6080.33325</v>
      </c>
      <c r="AJ139" s="53" t="n">
        <v>9973.05972</v>
      </c>
      <c r="AK139" s="53" t="n">
        <v>0</v>
      </c>
      <c r="AL139" s="241"/>
    </row>
    <row r="140" customFormat="false" ht="15" hidden="false" customHeight="false" outlineLevel="0" collapsed="false">
      <c r="B140" s="237" t="n">
        <v>28</v>
      </c>
      <c r="C140" s="177" t="s">
        <v>362</v>
      </c>
      <c r="D140" s="53" t="n">
        <v>50000</v>
      </c>
      <c r="E140" s="53" t="n">
        <v>0</v>
      </c>
      <c r="F140" s="53" t="n">
        <v>47952.90357</v>
      </c>
      <c r="G140" s="53" t="n">
        <v>12290.29627</v>
      </c>
      <c r="H140" s="53" t="n">
        <v>110243.19984</v>
      </c>
      <c r="I140" s="53" t="n">
        <v>0</v>
      </c>
      <c r="J140" s="53" t="n">
        <v>6396.427</v>
      </c>
      <c r="K140" s="53" t="n">
        <v>5323.7415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11720.1685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53" t="n">
        <v>0</v>
      </c>
      <c r="W140" s="53" t="n">
        <v>0</v>
      </c>
      <c r="X140" s="53" t="n">
        <v>2.4965</v>
      </c>
      <c r="Y140" s="53" t="n">
        <v>2000.10804</v>
      </c>
      <c r="Z140" s="53" t="n">
        <v>0</v>
      </c>
      <c r="AA140" s="53" t="n">
        <v>0</v>
      </c>
      <c r="AB140" s="53" t="n">
        <v>4000</v>
      </c>
      <c r="AC140" s="53" t="n">
        <v>30.65693</v>
      </c>
      <c r="AD140" s="53" t="n">
        <v>677.128</v>
      </c>
      <c r="AE140" s="53" t="n">
        <v>0</v>
      </c>
      <c r="AF140" s="53" t="n">
        <v>6710.38947</v>
      </c>
      <c r="AG140" s="53" t="n">
        <v>128673.75781</v>
      </c>
      <c r="AH140" s="53" t="n">
        <v>66670.28377</v>
      </c>
      <c r="AI140" s="53" t="n">
        <v>52002.60454</v>
      </c>
      <c r="AJ140" s="53" t="n">
        <v>5323.7415</v>
      </c>
      <c r="AK140" s="53" t="n">
        <v>4677.128</v>
      </c>
      <c r="AL140" s="241"/>
    </row>
    <row r="141" customFormat="false" ht="15" hidden="false" customHeight="false" outlineLevel="0" collapsed="false">
      <c r="B141" s="237" t="n">
        <v>2801</v>
      </c>
      <c r="C141" s="177" t="s">
        <v>363</v>
      </c>
      <c r="D141" s="53" t="n">
        <v>35000</v>
      </c>
      <c r="E141" s="53" t="n">
        <v>0</v>
      </c>
      <c r="F141" s="53" t="n">
        <v>41716.20757</v>
      </c>
      <c r="G141" s="53" t="n">
        <v>12290.29627</v>
      </c>
      <c r="H141" s="53" t="n">
        <v>89006.50384</v>
      </c>
      <c r="I141" s="53" t="n">
        <v>0</v>
      </c>
      <c r="J141" s="53" t="n">
        <v>6396.427</v>
      </c>
      <c r="K141" s="53" t="n">
        <v>5323.7415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11720.1685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 t="n">
        <v>0</v>
      </c>
      <c r="X141" s="53" t="n">
        <v>0</v>
      </c>
      <c r="Y141" s="53" t="n">
        <v>0</v>
      </c>
      <c r="Z141" s="53" t="n">
        <v>0</v>
      </c>
      <c r="AA141" s="53" t="n">
        <v>0</v>
      </c>
      <c r="AB141" s="53" t="n">
        <v>0</v>
      </c>
      <c r="AC141" s="53" t="n">
        <v>0</v>
      </c>
      <c r="AD141" s="53" t="n">
        <v>0</v>
      </c>
      <c r="AE141" s="53" t="n">
        <v>0</v>
      </c>
      <c r="AF141" s="53" t="n">
        <v>0</v>
      </c>
      <c r="AG141" s="53" t="n">
        <v>100726.67234</v>
      </c>
      <c r="AH141" s="53" t="n">
        <v>60402.93084</v>
      </c>
      <c r="AI141" s="53" t="n">
        <v>35000</v>
      </c>
      <c r="AJ141" s="53" t="n">
        <v>5323.7415</v>
      </c>
      <c r="AK141" s="53" t="n">
        <v>0</v>
      </c>
      <c r="AL141" s="241"/>
    </row>
    <row r="142" customFormat="false" ht="15" hidden="false" customHeight="false" outlineLevel="0" collapsed="false">
      <c r="B142" s="237" t="n">
        <v>2802</v>
      </c>
      <c r="C142" s="177" t="s">
        <v>365</v>
      </c>
      <c r="D142" s="53" t="n">
        <v>0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0</v>
      </c>
      <c r="V142" s="53" t="n">
        <v>0</v>
      </c>
      <c r="W142" s="53" t="n">
        <v>0</v>
      </c>
      <c r="X142" s="53" t="n">
        <v>2.4965</v>
      </c>
      <c r="Y142" s="53" t="n">
        <v>2000.10804</v>
      </c>
      <c r="Z142" s="53" t="n">
        <v>0</v>
      </c>
      <c r="AA142" s="53" t="n">
        <v>0</v>
      </c>
      <c r="AB142" s="53" t="n">
        <v>0</v>
      </c>
      <c r="AC142" s="53" t="n">
        <v>30.65693</v>
      </c>
      <c r="AD142" s="53" t="n">
        <v>677.128</v>
      </c>
      <c r="AE142" s="53" t="n">
        <v>0</v>
      </c>
      <c r="AF142" s="53" t="n">
        <v>2710.38947</v>
      </c>
      <c r="AG142" s="53" t="n">
        <v>2710.38947</v>
      </c>
      <c r="AH142" s="53" t="n">
        <v>30.65693</v>
      </c>
      <c r="AI142" s="53" t="n">
        <v>2002.60454</v>
      </c>
      <c r="AJ142" s="53" t="n">
        <v>0</v>
      </c>
      <c r="AK142" s="53" t="n">
        <v>677.128</v>
      </c>
      <c r="AL142" s="241"/>
    </row>
    <row r="143" customFormat="false" ht="15" hidden="false" customHeight="false" outlineLevel="0" collapsed="false">
      <c r="B143" s="237" t="n">
        <v>29</v>
      </c>
      <c r="C143" s="177" t="s">
        <v>366</v>
      </c>
      <c r="D143" s="53" t="n">
        <v>1513.25533</v>
      </c>
      <c r="E143" s="53" t="n">
        <v>14341.49649</v>
      </c>
      <c r="F143" s="53" t="n">
        <v>106330.18161</v>
      </c>
      <c r="G143" s="53" t="n">
        <v>18905.13027</v>
      </c>
      <c r="H143" s="53" t="n">
        <v>141090.0637</v>
      </c>
      <c r="I143" s="53" t="n">
        <v>15546.56009</v>
      </c>
      <c r="J143" s="53" t="n">
        <v>5432.44851</v>
      </c>
      <c r="K143" s="53" t="n">
        <v>888.89224</v>
      </c>
      <c r="L143" s="53" t="n">
        <v>3528.29172</v>
      </c>
      <c r="M143" s="53" t="n">
        <v>1514.07422</v>
      </c>
      <c r="N143" s="53" t="n">
        <v>398.44163</v>
      </c>
      <c r="O143" s="53" t="n">
        <v>3283.655</v>
      </c>
      <c r="P143" s="53" t="n">
        <v>30592.36341</v>
      </c>
      <c r="Q143" s="53" t="n">
        <v>294.36498</v>
      </c>
      <c r="R143" s="53" t="n">
        <v>43.07108</v>
      </c>
      <c r="S143" s="53" t="n">
        <v>609.97535</v>
      </c>
      <c r="T143" s="53" t="n">
        <v>508.17416</v>
      </c>
      <c r="U143" s="53" t="n">
        <v>2.44856</v>
      </c>
      <c r="V143" s="53" t="n">
        <v>919.39394</v>
      </c>
      <c r="W143" s="53" t="n">
        <v>460.51772</v>
      </c>
      <c r="X143" s="53" t="n">
        <v>0.93853</v>
      </c>
      <c r="Y143" s="53" t="n">
        <v>2031.021</v>
      </c>
      <c r="Z143" s="53" t="n">
        <v>2179.68388</v>
      </c>
      <c r="AA143" s="53" t="n">
        <v>25.6975</v>
      </c>
      <c r="AB143" s="53" t="n">
        <v>49.32174</v>
      </c>
      <c r="AC143" s="53" t="n">
        <v>4495.92578</v>
      </c>
      <c r="AD143" s="53" t="n">
        <v>63.34463</v>
      </c>
      <c r="AE143" s="53" t="n">
        <v>663.11362</v>
      </c>
      <c r="AF143" s="53" t="n">
        <v>12346.99247</v>
      </c>
      <c r="AG143" s="53" t="n">
        <v>184029.41958</v>
      </c>
      <c r="AH143" s="53" t="n">
        <v>145460.58911</v>
      </c>
      <c r="AI143" s="53" t="n">
        <v>37078.60808</v>
      </c>
      <c r="AJ143" s="53" t="n">
        <v>888.89224</v>
      </c>
      <c r="AK143" s="53" t="n">
        <v>601.33015</v>
      </c>
      <c r="AL143" s="241"/>
    </row>
    <row r="144" s="244" customFormat="true" ht="15" hidden="false" customHeight="false" outlineLevel="0" collapsed="false">
      <c r="B144" s="242"/>
      <c r="C144" s="11" t="s">
        <v>379</v>
      </c>
      <c r="D144" s="93" t="n">
        <v>2797701.52844</v>
      </c>
      <c r="E144" s="93" t="n">
        <v>2435180.28216</v>
      </c>
      <c r="F144" s="93" t="n">
        <v>5898559.35907</v>
      </c>
      <c r="G144" s="93" t="n">
        <v>1868695.4269</v>
      </c>
      <c r="H144" s="93" t="n">
        <v>13000136.59657</v>
      </c>
      <c r="I144" s="93" t="n">
        <v>903502.40963</v>
      </c>
      <c r="J144" s="93" t="n">
        <v>1556821.95022</v>
      </c>
      <c r="K144" s="93" t="n">
        <v>406969.09721</v>
      </c>
      <c r="L144" s="93" t="n">
        <v>1554760.90903</v>
      </c>
      <c r="M144" s="93" t="n">
        <v>464366.86602</v>
      </c>
      <c r="N144" s="93" t="n">
        <v>585592.43196</v>
      </c>
      <c r="O144" s="93" t="n">
        <v>401405.811</v>
      </c>
      <c r="P144" s="93" t="n">
        <v>5873419.47507</v>
      </c>
      <c r="Q144" s="93" t="n">
        <v>118877.35202</v>
      </c>
      <c r="R144" s="93" t="n">
        <v>28302.82696</v>
      </c>
      <c r="S144" s="93" t="n">
        <v>34368.05369</v>
      </c>
      <c r="T144" s="93" t="n">
        <v>18030.43833</v>
      </c>
      <c r="U144" s="93" t="n">
        <v>29594.85963</v>
      </c>
      <c r="V144" s="93" t="n">
        <v>288847.70305</v>
      </c>
      <c r="W144" s="93" t="n">
        <v>295337.58205</v>
      </c>
      <c r="X144" s="93" t="n">
        <v>4482.55342</v>
      </c>
      <c r="Y144" s="93" t="n">
        <v>121608.49455</v>
      </c>
      <c r="Z144" s="93" t="n">
        <v>308215.85398</v>
      </c>
      <c r="AA144" s="93" t="n">
        <v>122150.17898</v>
      </c>
      <c r="AB144" s="93" t="n">
        <v>321273.49246</v>
      </c>
      <c r="AC144" s="93" t="n">
        <v>97423.87359</v>
      </c>
      <c r="AD144" s="93" t="n">
        <v>31975.6199</v>
      </c>
      <c r="AE144" s="93" t="n">
        <v>12349.20952</v>
      </c>
      <c r="AF144" s="93" t="n">
        <v>1832838.09213</v>
      </c>
      <c r="AG144" s="93" t="n">
        <v>20706394.16377</v>
      </c>
      <c r="AH144" s="93" t="n">
        <v>12779145.21149</v>
      </c>
      <c r="AI144" s="93" t="n">
        <v>6719948.12205</v>
      </c>
      <c r="AJ144" s="93" t="n">
        <v>406969.09721</v>
      </c>
      <c r="AK144" s="93" t="n">
        <v>800331.73302</v>
      </c>
      <c r="AL144" s="243"/>
    </row>
    <row r="145" customFormat="false" ht="15" hidden="false" customHeight="false" outlineLevel="0" collapsed="false">
      <c r="B145" s="237" t="n">
        <v>0</v>
      </c>
      <c r="C145" s="177" t="n">
        <v>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241"/>
    </row>
    <row r="146" s="244" customFormat="true" ht="15" hidden="false" customHeight="false" outlineLevel="0" collapsed="false">
      <c r="B146" s="242"/>
      <c r="C146" s="11" t="s">
        <v>380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53" t="n">
        <v>0</v>
      </c>
      <c r="M146" s="53" t="n">
        <v>0</v>
      </c>
      <c r="N146" s="53" t="n">
        <v>0</v>
      </c>
      <c r="O146" s="53" t="n">
        <v>0</v>
      </c>
      <c r="P146" s="53" t="n">
        <v>0</v>
      </c>
      <c r="Q146" s="53" t="n">
        <v>0</v>
      </c>
      <c r="R146" s="53" t="n">
        <v>0</v>
      </c>
      <c r="S146" s="53" t="n">
        <v>0</v>
      </c>
      <c r="T146" s="53" t="n">
        <v>0</v>
      </c>
      <c r="U146" s="53" t="n">
        <v>0</v>
      </c>
      <c r="V146" s="53" t="n">
        <v>0</v>
      </c>
      <c r="W146" s="53" t="n">
        <v>0</v>
      </c>
      <c r="X146" s="53" t="n">
        <v>0</v>
      </c>
      <c r="Y146" s="53" t="n">
        <v>0</v>
      </c>
      <c r="Z146" s="53" t="n">
        <v>0</v>
      </c>
      <c r="AA146" s="53" t="n">
        <v>0</v>
      </c>
      <c r="AB146" s="53" t="n">
        <v>0</v>
      </c>
      <c r="AC146" s="53" t="n">
        <v>0</v>
      </c>
      <c r="AD146" s="53" t="n">
        <v>0</v>
      </c>
      <c r="AE146" s="53" t="n">
        <v>0</v>
      </c>
      <c r="AF146" s="53" t="n">
        <v>0</v>
      </c>
      <c r="AG146" s="53" t="n">
        <v>0</v>
      </c>
      <c r="AH146" s="53" t="n">
        <v>0</v>
      </c>
      <c r="AI146" s="53" t="n">
        <v>0</v>
      </c>
      <c r="AJ146" s="53" t="n">
        <v>0</v>
      </c>
      <c r="AK146" s="53" t="n">
        <v>0</v>
      </c>
      <c r="AL146" s="243"/>
    </row>
    <row r="147" customFormat="false" ht="15" hidden="false" customHeight="false" outlineLevel="0" collapsed="false">
      <c r="B147" s="237" t="n">
        <v>31</v>
      </c>
      <c r="C147" s="177" t="s">
        <v>381</v>
      </c>
      <c r="D147" s="53" t="n">
        <v>181000</v>
      </c>
      <c r="E147" s="53" t="n">
        <v>223144</v>
      </c>
      <c r="F147" s="53" t="n">
        <v>421500</v>
      </c>
      <c r="G147" s="53" t="n">
        <v>148000</v>
      </c>
      <c r="H147" s="53" t="n">
        <v>973644</v>
      </c>
      <c r="I147" s="53" t="n">
        <v>50000</v>
      </c>
      <c r="J147" s="53" t="n">
        <v>115790</v>
      </c>
      <c r="K147" s="53" t="n">
        <v>20630.22641</v>
      </c>
      <c r="L147" s="53" t="n">
        <v>110000</v>
      </c>
      <c r="M147" s="53" t="n">
        <v>32200</v>
      </c>
      <c r="N147" s="53" t="n">
        <v>36624.259</v>
      </c>
      <c r="O147" s="53" t="n">
        <v>18528.036</v>
      </c>
      <c r="P147" s="53" t="n">
        <v>383772.52141</v>
      </c>
      <c r="Q147" s="53" t="n">
        <v>13533.159</v>
      </c>
      <c r="R147" s="53" t="n">
        <v>6402.5286</v>
      </c>
      <c r="S147" s="53" t="n">
        <v>4918.501</v>
      </c>
      <c r="T147" s="53" t="n">
        <v>3459.97</v>
      </c>
      <c r="U147" s="53" t="n">
        <v>10100</v>
      </c>
      <c r="V147" s="53" t="n">
        <v>18423.071</v>
      </c>
      <c r="W147" s="53" t="n">
        <v>39323.56717</v>
      </c>
      <c r="X147" s="53" t="n">
        <v>5120</v>
      </c>
      <c r="Y147" s="53" t="n">
        <v>10968.80642</v>
      </c>
      <c r="Z147" s="53" t="n">
        <v>41357</v>
      </c>
      <c r="AA147" s="53" t="n">
        <v>9339.941</v>
      </c>
      <c r="AB147" s="53" t="n">
        <v>39314</v>
      </c>
      <c r="AC147" s="53" t="n">
        <v>12000</v>
      </c>
      <c r="AD147" s="53" t="n">
        <v>9472.9</v>
      </c>
      <c r="AE147" s="53" t="n">
        <v>7062.93868</v>
      </c>
      <c r="AF147" s="53" t="n">
        <v>230796.38287</v>
      </c>
      <c r="AG147" s="53" t="n">
        <v>1588212.90428</v>
      </c>
      <c r="AH147" s="53" t="n">
        <v>924386.3956</v>
      </c>
      <c r="AI147" s="53" t="n">
        <v>535645.8741</v>
      </c>
      <c r="AJ147" s="53" t="n">
        <v>20630.22641</v>
      </c>
      <c r="AK147" s="53" t="n">
        <v>107550.40817</v>
      </c>
      <c r="AL147" s="241"/>
    </row>
    <row r="148" customFormat="false" ht="15" hidden="false" customHeight="false" outlineLevel="0" collapsed="false">
      <c r="B148" s="237" t="n">
        <v>32</v>
      </c>
      <c r="C148" s="177" t="s">
        <v>387</v>
      </c>
      <c r="D148" s="53" t="n">
        <v>0</v>
      </c>
      <c r="E148" s="53" t="n">
        <v>0</v>
      </c>
      <c r="F148" s="53" t="n">
        <v>0</v>
      </c>
      <c r="G148" s="53" t="n">
        <v>1104.7742</v>
      </c>
      <c r="H148" s="53" t="n">
        <v>1104.7742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53" t="n">
        <v>0</v>
      </c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0</v>
      </c>
      <c r="AB148" s="53" t="n">
        <v>0</v>
      </c>
      <c r="AC148" s="53" t="n">
        <v>0</v>
      </c>
      <c r="AD148" s="53" t="n">
        <v>0</v>
      </c>
      <c r="AE148" s="53" t="n">
        <v>0</v>
      </c>
      <c r="AF148" s="53" t="n">
        <v>0</v>
      </c>
      <c r="AG148" s="53" t="n">
        <v>1104.7742</v>
      </c>
      <c r="AH148" s="53" t="n">
        <v>1104.7742</v>
      </c>
      <c r="AI148" s="53" t="n">
        <v>0</v>
      </c>
      <c r="AJ148" s="53" t="n">
        <v>0</v>
      </c>
      <c r="AK148" s="53" t="n">
        <v>0</v>
      </c>
      <c r="AL148" s="241"/>
    </row>
    <row r="149" customFormat="false" ht="15" hidden="false" customHeight="false" outlineLevel="0" collapsed="false">
      <c r="B149" s="237" t="n">
        <v>33</v>
      </c>
      <c r="C149" s="177" t="s">
        <v>390</v>
      </c>
      <c r="D149" s="53" t="n">
        <v>22521.40869</v>
      </c>
      <c r="E149" s="53" t="n">
        <v>91438.50386</v>
      </c>
      <c r="F149" s="53" t="n">
        <v>95566.95225</v>
      </c>
      <c r="G149" s="53" t="n">
        <v>20256.59613</v>
      </c>
      <c r="H149" s="53" t="n">
        <v>229783.46093</v>
      </c>
      <c r="I149" s="53" t="n">
        <v>22029.34059</v>
      </c>
      <c r="J149" s="53" t="n">
        <v>17890.97315</v>
      </c>
      <c r="K149" s="53" t="n">
        <v>4533.85069</v>
      </c>
      <c r="L149" s="53" t="n">
        <v>16227.95376</v>
      </c>
      <c r="M149" s="53" t="n">
        <v>2250.79197</v>
      </c>
      <c r="N149" s="53" t="n">
        <v>3196.63647</v>
      </c>
      <c r="O149" s="53" t="n">
        <v>7169.543</v>
      </c>
      <c r="P149" s="53" t="n">
        <v>73299.08963</v>
      </c>
      <c r="Q149" s="53" t="n">
        <v>664.72998</v>
      </c>
      <c r="R149" s="53" t="n">
        <v>497.94758</v>
      </c>
      <c r="S149" s="53" t="n">
        <v>1229.37457</v>
      </c>
      <c r="T149" s="53" t="n">
        <v>270.49384</v>
      </c>
      <c r="U149" s="53" t="n">
        <v>0</v>
      </c>
      <c r="V149" s="53" t="n">
        <v>4187.88607</v>
      </c>
      <c r="W149" s="53" t="n">
        <v>1450.43281</v>
      </c>
      <c r="X149" s="53" t="n">
        <v>480.65432</v>
      </c>
      <c r="Y149" s="53" t="n">
        <v>482.70093</v>
      </c>
      <c r="Z149" s="53" t="n">
        <v>15234.22776</v>
      </c>
      <c r="AA149" s="53" t="n">
        <v>7244.40868</v>
      </c>
      <c r="AB149" s="53" t="n">
        <v>2426.38621</v>
      </c>
      <c r="AC149" s="53" t="n">
        <v>1850.22841</v>
      </c>
      <c r="AD149" s="53" t="n">
        <v>1013.38799</v>
      </c>
      <c r="AE149" s="53" t="n">
        <v>369.86578</v>
      </c>
      <c r="AF149" s="53" t="n">
        <v>37402.72493</v>
      </c>
      <c r="AG149" s="53" t="n">
        <v>340485.27549</v>
      </c>
      <c r="AH149" s="53" t="n">
        <v>170324.88336</v>
      </c>
      <c r="AI149" s="53" t="n">
        <v>153491.92575</v>
      </c>
      <c r="AJ149" s="53" t="n">
        <v>4533.85069</v>
      </c>
      <c r="AK149" s="53" t="n">
        <v>12134.61569</v>
      </c>
      <c r="AL149" s="241"/>
    </row>
    <row r="150" customFormat="false" ht="15" hidden="false" customHeight="false" outlineLevel="0" collapsed="false">
      <c r="B150" s="237" t="n">
        <v>3301</v>
      </c>
      <c r="C150" s="177" t="s">
        <v>391</v>
      </c>
      <c r="D150" s="53" t="n">
        <v>21256.32823</v>
      </c>
      <c r="E150" s="53" t="n">
        <v>91437.67144</v>
      </c>
      <c r="F150" s="53" t="n">
        <v>56311.79118</v>
      </c>
      <c r="G150" s="53" t="n">
        <v>20256.59613</v>
      </c>
      <c r="H150" s="53" t="n">
        <v>189262.38698</v>
      </c>
      <c r="I150" s="53" t="n">
        <v>5821.04367</v>
      </c>
      <c r="J150" s="53" t="n">
        <v>14927.40007</v>
      </c>
      <c r="K150" s="53" t="n">
        <v>2658.84491</v>
      </c>
      <c r="L150" s="53" t="n">
        <v>15860.26548</v>
      </c>
      <c r="M150" s="53" t="n">
        <v>2220.58261</v>
      </c>
      <c r="N150" s="53" t="n">
        <v>2212.91014</v>
      </c>
      <c r="O150" s="53" t="n">
        <v>3146.145</v>
      </c>
      <c r="P150" s="53" t="n">
        <v>46847.19188</v>
      </c>
      <c r="Q150" s="53" t="n">
        <v>664.72998</v>
      </c>
      <c r="R150" s="53" t="n">
        <v>159.70479</v>
      </c>
      <c r="S150" s="53" t="n">
        <v>733.47224</v>
      </c>
      <c r="T150" s="53" t="n">
        <v>270.44632</v>
      </c>
      <c r="U150" s="53" t="n">
        <v>0</v>
      </c>
      <c r="V150" s="53" t="n">
        <v>2639.12352</v>
      </c>
      <c r="W150" s="53" t="n">
        <v>356.71833</v>
      </c>
      <c r="X150" s="53" t="n">
        <v>13.03062</v>
      </c>
      <c r="Y150" s="53" t="n">
        <v>479.85479</v>
      </c>
      <c r="Z150" s="53" t="n">
        <v>7744.60116</v>
      </c>
      <c r="AA150" s="53" t="n">
        <v>5453.09048</v>
      </c>
      <c r="AB150" s="53" t="n">
        <v>2213.6902</v>
      </c>
      <c r="AC150" s="53" t="n">
        <v>823.40805</v>
      </c>
      <c r="AD150" s="53" t="n">
        <v>595.55213</v>
      </c>
      <c r="AE150" s="53" t="n">
        <v>44.58693</v>
      </c>
      <c r="AF150" s="53" t="n">
        <v>22192.00954</v>
      </c>
      <c r="AG150" s="53" t="n">
        <v>258301.5884</v>
      </c>
      <c r="AH150" s="53" t="n">
        <v>119291.39921</v>
      </c>
      <c r="AI150" s="53" t="n">
        <v>127732.29314</v>
      </c>
      <c r="AJ150" s="53" t="n">
        <v>2658.84491</v>
      </c>
      <c r="AK150" s="53" t="n">
        <v>8619.05114</v>
      </c>
      <c r="AL150" s="241"/>
    </row>
    <row r="151" customFormat="false" ht="15" hidden="false" customHeight="false" outlineLevel="0" collapsed="false">
      <c r="B151" s="237" t="n">
        <v>3303</v>
      </c>
      <c r="C151" s="177" t="s">
        <v>393</v>
      </c>
      <c r="D151" s="53" t="n">
        <v>38.27313</v>
      </c>
      <c r="E151" s="53" t="n">
        <v>0.83242</v>
      </c>
      <c r="F151" s="53" t="n">
        <v>8368.93689</v>
      </c>
      <c r="G151" s="53" t="n">
        <v>0</v>
      </c>
      <c r="H151" s="53" t="n">
        <v>8408.04244</v>
      </c>
      <c r="I151" s="53" t="n">
        <v>12541.0375</v>
      </c>
      <c r="J151" s="53" t="n">
        <v>4.66392</v>
      </c>
      <c r="K151" s="53" t="n">
        <v>1875.00578</v>
      </c>
      <c r="L151" s="53" t="n">
        <v>367.68828</v>
      </c>
      <c r="M151" s="53" t="n">
        <v>27.41203</v>
      </c>
      <c r="N151" s="53" t="n">
        <v>0.00027</v>
      </c>
      <c r="O151" s="53" t="n">
        <v>4023.398</v>
      </c>
      <c r="P151" s="53" t="n">
        <v>18839.20578</v>
      </c>
      <c r="Q151" s="53" t="n">
        <v>0</v>
      </c>
      <c r="R151" s="53" t="n">
        <v>338.24279</v>
      </c>
      <c r="S151" s="53" t="n">
        <v>205.1509</v>
      </c>
      <c r="T151" s="53" t="n">
        <v>0.04752</v>
      </c>
      <c r="U151" s="53" t="n">
        <v>0</v>
      </c>
      <c r="V151" s="53" t="n">
        <v>5.9899</v>
      </c>
      <c r="W151" s="53" t="n">
        <v>1093.71448</v>
      </c>
      <c r="X151" s="53" t="n">
        <v>39.33798</v>
      </c>
      <c r="Y151" s="53" t="n">
        <v>2.84614</v>
      </c>
      <c r="Z151" s="53" t="n">
        <v>5184.92429</v>
      </c>
      <c r="AA151" s="53" t="n">
        <v>838.38549</v>
      </c>
      <c r="AB151" s="53" t="n">
        <v>212.69601</v>
      </c>
      <c r="AC151" s="53" t="n">
        <v>846.71536</v>
      </c>
      <c r="AD151" s="53" t="n">
        <v>236.99486</v>
      </c>
      <c r="AE151" s="53" t="n">
        <v>325.27885</v>
      </c>
      <c r="AF151" s="53" t="n">
        <v>9330.32457</v>
      </c>
      <c r="AG151" s="53" t="n">
        <v>36577.57279</v>
      </c>
      <c r="AH151" s="53" t="n">
        <v>14188.19834</v>
      </c>
      <c r="AI151" s="53" t="n">
        <v>18132.57783</v>
      </c>
      <c r="AJ151" s="53" t="n">
        <v>1875.00578</v>
      </c>
      <c r="AK151" s="53" t="n">
        <v>2381.79084</v>
      </c>
      <c r="AL151" s="241"/>
    </row>
    <row r="152" customFormat="false" ht="15" hidden="false" customHeight="false" outlineLevel="0" collapsed="false">
      <c r="B152" s="237" t="n">
        <v>3305</v>
      </c>
      <c r="C152" s="177" t="s">
        <v>397</v>
      </c>
      <c r="D152" s="53" t="n">
        <v>1226.80733</v>
      </c>
      <c r="E152" s="53" t="n">
        <v>0</v>
      </c>
      <c r="F152" s="53" t="n">
        <v>30886.22418</v>
      </c>
      <c r="G152" s="53" t="n">
        <v>0</v>
      </c>
      <c r="H152" s="53" t="n">
        <v>32113.03151</v>
      </c>
      <c r="I152" s="53" t="n">
        <v>3667.25942</v>
      </c>
      <c r="J152" s="53" t="n">
        <v>2958.90916</v>
      </c>
      <c r="K152" s="53" t="n">
        <v>0</v>
      </c>
      <c r="L152" s="53" t="n">
        <v>0</v>
      </c>
      <c r="M152" s="53" t="n">
        <v>0.08933</v>
      </c>
      <c r="N152" s="53" t="n">
        <v>983.72606</v>
      </c>
      <c r="O152" s="53" t="n">
        <v>0</v>
      </c>
      <c r="P152" s="53" t="n">
        <v>7609.98397</v>
      </c>
      <c r="Q152" s="53" t="n">
        <v>0</v>
      </c>
      <c r="R152" s="53" t="n">
        <v>0</v>
      </c>
      <c r="S152" s="53" t="n">
        <v>290.75143</v>
      </c>
      <c r="T152" s="53" t="n">
        <v>0</v>
      </c>
      <c r="U152" s="53" t="n">
        <v>0</v>
      </c>
      <c r="V152" s="53" t="n">
        <v>1542.77265</v>
      </c>
      <c r="W152" s="53" t="n">
        <v>0</v>
      </c>
      <c r="X152" s="53" t="n">
        <v>428.28572</v>
      </c>
      <c r="Y152" s="53" t="n">
        <v>0</v>
      </c>
      <c r="Z152" s="53" t="n">
        <v>2304.70231</v>
      </c>
      <c r="AA152" s="53" t="n">
        <v>952.93271</v>
      </c>
      <c r="AB152" s="53" t="n">
        <v>0</v>
      </c>
      <c r="AC152" s="53" t="n">
        <v>180.105</v>
      </c>
      <c r="AD152" s="53" t="n">
        <v>152.266</v>
      </c>
      <c r="AE152" s="53" t="n">
        <v>0</v>
      </c>
      <c r="AF152" s="53" t="n">
        <v>5851.81582</v>
      </c>
      <c r="AG152" s="53" t="n">
        <v>45574.8313</v>
      </c>
      <c r="AH152" s="53" t="n">
        <v>36842.57781</v>
      </c>
      <c r="AI152" s="53" t="n">
        <v>7627.05478</v>
      </c>
      <c r="AJ152" s="53" t="n">
        <v>0</v>
      </c>
      <c r="AK152" s="53" t="n">
        <v>1105.19871</v>
      </c>
      <c r="AL152" s="241"/>
    </row>
    <row r="153" customFormat="false" ht="15" hidden="false" customHeight="false" outlineLevel="0" collapsed="false">
      <c r="B153" s="237" t="n">
        <v>34</v>
      </c>
      <c r="C153" s="177" t="s">
        <v>399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v>0</v>
      </c>
      <c r="N153" s="53" t="n">
        <v>0</v>
      </c>
      <c r="O153" s="53" t="n">
        <v>0</v>
      </c>
      <c r="P153" s="53" t="n">
        <v>0</v>
      </c>
      <c r="Q153" s="53" t="n">
        <v>0</v>
      </c>
      <c r="R153" s="53" t="n">
        <v>0</v>
      </c>
      <c r="S153" s="53" t="n">
        <v>0</v>
      </c>
      <c r="T153" s="53" t="n">
        <v>0</v>
      </c>
      <c r="U153" s="53" t="n">
        <v>0</v>
      </c>
      <c r="V153" s="53" t="n">
        <v>0</v>
      </c>
      <c r="W153" s="53" t="n">
        <v>30.50271</v>
      </c>
      <c r="X153" s="53" t="n">
        <v>0</v>
      </c>
      <c r="Y153" s="53" t="n">
        <v>0</v>
      </c>
      <c r="Z153" s="53" t="n">
        <v>0</v>
      </c>
      <c r="AA153" s="53" t="n">
        <v>3.16971</v>
      </c>
      <c r="AB153" s="53" t="n">
        <v>52.19609</v>
      </c>
      <c r="AC153" s="53" t="n">
        <v>0</v>
      </c>
      <c r="AD153" s="53" t="n">
        <v>0</v>
      </c>
      <c r="AE153" s="53" t="n">
        <v>0</v>
      </c>
      <c r="AF153" s="53" t="n">
        <v>85.86851</v>
      </c>
      <c r="AG153" s="53" t="n">
        <v>85.86851</v>
      </c>
      <c r="AH153" s="53" t="n">
        <v>0</v>
      </c>
      <c r="AI153" s="53" t="n">
        <v>0</v>
      </c>
      <c r="AJ153" s="53" t="n">
        <v>0</v>
      </c>
      <c r="AK153" s="53" t="n">
        <v>85.86851</v>
      </c>
      <c r="AL153" s="241"/>
    </row>
    <row r="154" customFormat="false" ht="15" hidden="false" customHeight="false" outlineLevel="0" collapsed="false">
      <c r="B154" s="237" t="n">
        <v>35</v>
      </c>
      <c r="C154" s="177" t="s">
        <v>403</v>
      </c>
      <c r="D154" s="53" t="n">
        <v>14732.4888</v>
      </c>
      <c r="E154" s="53" t="n">
        <v>8705.78098</v>
      </c>
      <c r="F154" s="53" t="n">
        <v>32100.29212</v>
      </c>
      <c r="G154" s="53" t="n">
        <v>6535.7367</v>
      </c>
      <c r="H154" s="53" t="n">
        <v>62074.2986</v>
      </c>
      <c r="I154" s="53" t="n">
        <v>4491.20039</v>
      </c>
      <c r="J154" s="53" t="n">
        <v>1959.62079</v>
      </c>
      <c r="K154" s="53" t="n">
        <v>94.5275</v>
      </c>
      <c r="L154" s="53" t="n">
        <v>9950.93586</v>
      </c>
      <c r="M154" s="53" t="n">
        <v>1299.20621</v>
      </c>
      <c r="N154" s="53" t="n">
        <v>734.3308</v>
      </c>
      <c r="O154" s="53" t="n">
        <v>0</v>
      </c>
      <c r="P154" s="53" t="n">
        <v>18529.82155</v>
      </c>
      <c r="Q154" s="53" t="n">
        <v>418.88946</v>
      </c>
      <c r="R154" s="53" t="n">
        <v>3322.8067</v>
      </c>
      <c r="S154" s="53" t="n">
        <v>907.55855</v>
      </c>
      <c r="T154" s="53" t="n">
        <v>0</v>
      </c>
      <c r="U154" s="53" t="n">
        <v>0</v>
      </c>
      <c r="V154" s="53" t="n">
        <v>0</v>
      </c>
      <c r="W154" s="53" t="n">
        <v>0</v>
      </c>
      <c r="X154" s="53" t="n">
        <v>0</v>
      </c>
      <c r="Y154" s="53" t="n">
        <v>1139.48058</v>
      </c>
      <c r="Z154" s="53" t="n">
        <v>1004.96663</v>
      </c>
      <c r="AA154" s="53" t="n">
        <v>263.5029</v>
      </c>
      <c r="AB154" s="53" t="n">
        <v>0</v>
      </c>
      <c r="AC154" s="53" t="n">
        <v>218.87024</v>
      </c>
      <c r="AD154" s="53" t="n">
        <v>0</v>
      </c>
      <c r="AE154" s="53" t="n">
        <v>0</v>
      </c>
      <c r="AF154" s="53" t="n">
        <v>7276.07506</v>
      </c>
      <c r="AG154" s="53" t="n">
        <v>87880.19521</v>
      </c>
      <c r="AH154" s="53" t="n">
        <v>57029.35797</v>
      </c>
      <c r="AI154" s="53" t="n">
        <v>30492.80684</v>
      </c>
      <c r="AJ154" s="53" t="n">
        <v>94.5275</v>
      </c>
      <c r="AK154" s="53" t="n">
        <v>263.5029</v>
      </c>
      <c r="AL154" s="241"/>
    </row>
    <row r="155" customFormat="false" ht="15" hidden="false" customHeight="false" outlineLevel="0" collapsed="false">
      <c r="B155" s="237" t="n">
        <v>36</v>
      </c>
      <c r="C155" s="177" t="s">
        <v>406</v>
      </c>
      <c r="D155" s="53" t="n">
        <v>70.24436</v>
      </c>
      <c r="E155" s="53" t="n">
        <v>390.20161</v>
      </c>
      <c r="F155" s="53" t="n">
        <v>2197.20072</v>
      </c>
      <c r="G155" s="53" t="n">
        <v>966.75326</v>
      </c>
      <c r="H155" s="53" t="n">
        <v>3624.39995</v>
      </c>
      <c r="I155" s="53" t="n">
        <v>0</v>
      </c>
      <c r="J155" s="53" t="n">
        <v>0</v>
      </c>
      <c r="K155" s="53" t="n">
        <v>0</v>
      </c>
      <c r="L155" s="53" t="n">
        <v>212.52434</v>
      </c>
      <c r="M155" s="53" t="n">
        <v>464.66615</v>
      </c>
      <c r="N155" s="53" t="n">
        <v>0</v>
      </c>
      <c r="O155" s="53" t="n">
        <v>7728.26</v>
      </c>
      <c r="P155" s="53" t="n">
        <v>8405.45049</v>
      </c>
      <c r="Q155" s="53" t="n">
        <v>0</v>
      </c>
      <c r="R155" s="53" t="n">
        <v>-1276.22073</v>
      </c>
      <c r="S155" s="53" t="n">
        <v>0</v>
      </c>
      <c r="T155" s="53" t="n">
        <v>0</v>
      </c>
      <c r="U155" s="53" t="n">
        <v>0</v>
      </c>
      <c r="V155" s="53" t="n">
        <v>312.03999</v>
      </c>
      <c r="W155" s="53" t="n">
        <v>0</v>
      </c>
      <c r="X155" s="53" t="n">
        <v>0</v>
      </c>
      <c r="Y155" s="53" t="n">
        <v>23.60342</v>
      </c>
      <c r="Z155" s="53" t="n">
        <v>522.78573</v>
      </c>
      <c r="AA155" s="53" t="n">
        <v>0</v>
      </c>
      <c r="AB155" s="53" t="n">
        <v>0.40711</v>
      </c>
      <c r="AC155" s="53" t="n">
        <v>0</v>
      </c>
      <c r="AD155" s="53" t="n">
        <v>3.99605</v>
      </c>
      <c r="AE155" s="53" t="n">
        <v>0</v>
      </c>
      <c r="AF155" s="53" t="n">
        <v>-413.38843</v>
      </c>
      <c r="AG155" s="53" t="n">
        <v>11616.46201</v>
      </c>
      <c r="AH155" s="53" t="n">
        <v>10605.22373</v>
      </c>
      <c r="AI155" s="53" t="n">
        <v>1006.83512</v>
      </c>
      <c r="AJ155" s="53" t="n">
        <v>0</v>
      </c>
      <c r="AK155" s="53" t="n">
        <v>4.40316</v>
      </c>
      <c r="AL155" s="241"/>
    </row>
    <row r="156" customFormat="false" ht="15" hidden="false" customHeight="false" outlineLevel="0" collapsed="false">
      <c r="B156" s="237" t="n">
        <v>3601</v>
      </c>
      <c r="C156" s="177" t="s">
        <v>407</v>
      </c>
      <c r="D156" s="53" t="n">
        <v>70.24436</v>
      </c>
      <c r="E156" s="53" t="n">
        <v>390.20161</v>
      </c>
      <c r="F156" s="53" t="n">
        <v>2197.20072</v>
      </c>
      <c r="G156" s="53" t="n">
        <v>966.75326</v>
      </c>
      <c r="H156" s="53" t="n">
        <v>3624.39995</v>
      </c>
      <c r="I156" s="53" t="n">
        <v>0</v>
      </c>
      <c r="J156" s="53" t="n">
        <v>0</v>
      </c>
      <c r="K156" s="53" t="n">
        <v>0</v>
      </c>
      <c r="L156" s="53" t="n">
        <v>212.52434</v>
      </c>
      <c r="M156" s="53" t="n">
        <v>464.66615</v>
      </c>
      <c r="N156" s="53" t="n">
        <v>0</v>
      </c>
      <c r="O156" s="53" t="n">
        <v>7728.26</v>
      </c>
      <c r="P156" s="53" t="n">
        <v>8405.45049</v>
      </c>
      <c r="Q156" s="53" t="n">
        <v>0</v>
      </c>
      <c r="R156" s="53" t="n">
        <v>323.28952</v>
      </c>
      <c r="S156" s="53" t="n">
        <v>0</v>
      </c>
      <c r="T156" s="53" t="n">
        <v>0</v>
      </c>
      <c r="U156" s="53" t="n">
        <v>0</v>
      </c>
      <c r="V156" s="53" t="n">
        <v>312.03999</v>
      </c>
      <c r="W156" s="53" t="n">
        <v>0</v>
      </c>
      <c r="X156" s="53" t="n">
        <v>0</v>
      </c>
      <c r="Y156" s="53" t="n">
        <v>23.60342</v>
      </c>
      <c r="Z156" s="53" t="n">
        <v>522.78573</v>
      </c>
      <c r="AA156" s="53" t="n">
        <v>0</v>
      </c>
      <c r="AB156" s="53" t="n">
        <v>0.40711</v>
      </c>
      <c r="AC156" s="53" t="n">
        <v>0</v>
      </c>
      <c r="AD156" s="53" t="n">
        <v>3.99605</v>
      </c>
      <c r="AE156" s="53" t="n">
        <v>0</v>
      </c>
      <c r="AF156" s="53" t="n">
        <v>1186.12182</v>
      </c>
      <c r="AG156" s="53" t="n">
        <v>13215.97226</v>
      </c>
      <c r="AH156" s="53" t="n">
        <v>12204.73398</v>
      </c>
      <c r="AI156" s="53" t="n">
        <v>1006.83512</v>
      </c>
      <c r="AJ156" s="53" t="n">
        <v>0</v>
      </c>
      <c r="AK156" s="53" t="n">
        <v>4.40316</v>
      </c>
      <c r="AL156" s="241"/>
    </row>
    <row r="157" customFormat="false" ht="15" hidden="false" customHeight="false" outlineLevel="0" collapsed="false">
      <c r="B157" s="237" t="n">
        <v>3602</v>
      </c>
      <c r="C157" s="177" t="s">
        <v>408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3" t="n">
        <v>-1599.51025</v>
      </c>
      <c r="S157" s="53" t="n">
        <v>0</v>
      </c>
      <c r="T157" s="53" t="n">
        <v>0</v>
      </c>
      <c r="U157" s="53" t="n">
        <v>0</v>
      </c>
      <c r="V157" s="53" t="n">
        <v>0</v>
      </c>
      <c r="W157" s="53" t="n">
        <v>0</v>
      </c>
      <c r="X157" s="53" t="n">
        <v>0</v>
      </c>
      <c r="Y157" s="53" t="n">
        <v>0</v>
      </c>
      <c r="Z157" s="53" t="n">
        <v>0</v>
      </c>
      <c r="AA157" s="53" t="n">
        <v>0</v>
      </c>
      <c r="AB157" s="53" t="n">
        <v>0</v>
      </c>
      <c r="AC157" s="53" t="n">
        <v>0</v>
      </c>
      <c r="AD157" s="53" t="n">
        <v>0</v>
      </c>
      <c r="AE157" s="53" t="n">
        <v>0</v>
      </c>
      <c r="AF157" s="53" t="n">
        <v>-1599.51025</v>
      </c>
      <c r="AG157" s="53" t="n">
        <v>-1599.51025</v>
      </c>
      <c r="AH157" s="53" t="n">
        <v>-1599.51025</v>
      </c>
      <c r="AI157" s="53" t="n">
        <v>0</v>
      </c>
      <c r="AJ157" s="53" t="n">
        <v>0</v>
      </c>
      <c r="AK157" s="53" t="n">
        <v>0</v>
      </c>
      <c r="AL157" s="241"/>
    </row>
    <row r="158" customFormat="false" ht="15" hidden="false" customHeight="false" outlineLevel="0" collapsed="false">
      <c r="B158" s="237" t="n">
        <v>3603</v>
      </c>
      <c r="C158" s="177" t="s">
        <v>409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3" t="n">
        <v>0</v>
      </c>
      <c r="O158" s="53" t="n">
        <v>0</v>
      </c>
      <c r="P158" s="53" t="n">
        <v>0</v>
      </c>
      <c r="Q158" s="53" t="n">
        <v>0</v>
      </c>
      <c r="R158" s="53" t="n">
        <v>0</v>
      </c>
      <c r="S158" s="53" t="n">
        <v>0</v>
      </c>
      <c r="T158" s="53" t="n">
        <v>0</v>
      </c>
      <c r="U158" s="53" t="n">
        <v>0</v>
      </c>
      <c r="V158" s="53" t="n">
        <v>0</v>
      </c>
      <c r="W158" s="53" t="n">
        <v>0</v>
      </c>
      <c r="X158" s="53" t="n">
        <v>0</v>
      </c>
      <c r="Y158" s="53" t="n">
        <v>0</v>
      </c>
      <c r="Z158" s="53" t="n">
        <v>0</v>
      </c>
      <c r="AA158" s="53" t="n">
        <v>0</v>
      </c>
      <c r="AB158" s="53" t="n">
        <v>0</v>
      </c>
      <c r="AC158" s="53" t="n">
        <v>0</v>
      </c>
      <c r="AD158" s="53" t="n">
        <v>0</v>
      </c>
      <c r="AE158" s="53" t="n">
        <v>0</v>
      </c>
      <c r="AF158" s="53" t="n">
        <v>0</v>
      </c>
      <c r="AG158" s="53" t="n">
        <v>0</v>
      </c>
      <c r="AH158" s="53" t="n">
        <v>0</v>
      </c>
      <c r="AI158" s="53" t="n">
        <v>0</v>
      </c>
      <c r="AJ158" s="53" t="n">
        <v>0</v>
      </c>
      <c r="AK158" s="53" t="n">
        <v>0</v>
      </c>
      <c r="AL158" s="241"/>
    </row>
    <row r="159" customFormat="false" ht="15" hidden="false" customHeight="false" outlineLevel="0" collapsed="false">
      <c r="B159" s="237" t="n">
        <v>3604</v>
      </c>
      <c r="C159" s="177" t="s">
        <v>41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53" t="n">
        <v>0</v>
      </c>
      <c r="W159" s="53" t="n">
        <v>0</v>
      </c>
      <c r="X159" s="53" t="n">
        <v>0</v>
      </c>
      <c r="Y159" s="53" t="n">
        <v>0</v>
      </c>
      <c r="Z159" s="53" t="n">
        <v>0</v>
      </c>
      <c r="AA159" s="53" t="n">
        <v>0</v>
      </c>
      <c r="AB159" s="53" t="n">
        <v>0</v>
      </c>
      <c r="AC159" s="53" t="n">
        <v>0</v>
      </c>
      <c r="AD159" s="53" t="n">
        <v>0</v>
      </c>
      <c r="AE159" s="53" t="n">
        <v>0</v>
      </c>
      <c r="AF159" s="53" t="n">
        <v>0</v>
      </c>
      <c r="AG159" s="53" t="n">
        <v>0</v>
      </c>
      <c r="AH159" s="53" t="n">
        <v>0</v>
      </c>
      <c r="AI159" s="53" t="n">
        <v>0</v>
      </c>
      <c r="AJ159" s="53" t="n">
        <v>0</v>
      </c>
      <c r="AK159" s="53" t="n">
        <v>0</v>
      </c>
      <c r="AL159" s="241"/>
    </row>
    <row r="160" s="244" customFormat="true" ht="15" hidden="false" customHeight="false" outlineLevel="0" collapsed="false">
      <c r="B160" s="242" t="n">
        <v>0</v>
      </c>
      <c r="C160" s="11" t="s">
        <v>411</v>
      </c>
      <c r="D160" s="93" t="n">
        <v>218324.14185</v>
      </c>
      <c r="E160" s="93" t="n">
        <v>323678.48645</v>
      </c>
      <c r="F160" s="93" t="n">
        <v>551364.44509</v>
      </c>
      <c r="G160" s="93" t="n">
        <v>176863.86029</v>
      </c>
      <c r="H160" s="93" t="n">
        <v>1270230.93368</v>
      </c>
      <c r="I160" s="93" t="n">
        <v>76520.54098</v>
      </c>
      <c r="J160" s="93" t="n">
        <v>135640.59394</v>
      </c>
      <c r="K160" s="93" t="n">
        <v>25258.6046</v>
      </c>
      <c r="L160" s="93" t="n">
        <v>136391.41396</v>
      </c>
      <c r="M160" s="93" t="n">
        <v>36214.66433</v>
      </c>
      <c r="N160" s="93" t="n">
        <v>40555.22627</v>
      </c>
      <c r="O160" s="93" t="n">
        <v>33425.839</v>
      </c>
      <c r="P160" s="93" t="n">
        <v>484006.88308</v>
      </c>
      <c r="Q160" s="93" t="n">
        <v>14616.77844</v>
      </c>
      <c r="R160" s="93" t="n">
        <v>8947.06215</v>
      </c>
      <c r="S160" s="93" t="n">
        <v>7055.43412</v>
      </c>
      <c r="T160" s="93" t="n">
        <v>3730.46384</v>
      </c>
      <c r="U160" s="93" t="n">
        <v>10100</v>
      </c>
      <c r="V160" s="93" t="n">
        <v>22922.99706</v>
      </c>
      <c r="W160" s="93" t="n">
        <v>40804.50269</v>
      </c>
      <c r="X160" s="93" t="n">
        <v>5600.65432</v>
      </c>
      <c r="Y160" s="93" t="n">
        <v>12614.59135</v>
      </c>
      <c r="Z160" s="93" t="n">
        <v>58118.98012</v>
      </c>
      <c r="AA160" s="93" t="n">
        <v>16851.02229</v>
      </c>
      <c r="AB160" s="93" t="n">
        <v>41792.98941</v>
      </c>
      <c r="AC160" s="93" t="n">
        <v>14069.09865</v>
      </c>
      <c r="AD160" s="93" t="n">
        <v>10490.28404</v>
      </c>
      <c r="AE160" s="93" t="n">
        <v>7432.80446</v>
      </c>
      <c r="AF160" s="93" t="n">
        <v>275147.66294</v>
      </c>
      <c r="AG160" s="93" t="n">
        <v>2029385.4797</v>
      </c>
      <c r="AH160" s="93" t="n">
        <v>1163450.63486</v>
      </c>
      <c r="AI160" s="93" t="n">
        <v>720637.44181</v>
      </c>
      <c r="AJ160" s="93" t="n">
        <v>25258.6046</v>
      </c>
      <c r="AK160" s="93" t="n">
        <v>120038.79843</v>
      </c>
      <c r="AL160" s="243"/>
    </row>
    <row r="161" s="244" customFormat="true" ht="15" hidden="false" customHeight="false" outlineLevel="0" collapsed="false">
      <c r="B161" s="242"/>
      <c r="C161" s="11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243"/>
    </row>
    <row r="162" s="244" customFormat="true" ht="15" hidden="false" customHeight="false" outlineLevel="0" collapsed="false">
      <c r="B162" s="242"/>
      <c r="C162" s="11" t="s">
        <v>412</v>
      </c>
      <c r="D162" s="93" t="n">
        <v>3016025.67029</v>
      </c>
      <c r="E162" s="93" t="n">
        <v>2758858.76861</v>
      </c>
      <c r="F162" s="93" t="n">
        <v>6449923.80416</v>
      </c>
      <c r="G162" s="93" t="n">
        <v>2045559.28719</v>
      </c>
      <c r="H162" s="93" t="n">
        <v>14270367.53025</v>
      </c>
      <c r="I162" s="93" t="n">
        <v>980022.95061</v>
      </c>
      <c r="J162" s="93" t="n">
        <v>1692462.54416</v>
      </c>
      <c r="K162" s="93" t="n">
        <v>432227.70181</v>
      </c>
      <c r="L162" s="93" t="n">
        <v>1691152.32299</v>
      </c>
      <c r="M162" s="93" t="n">
        <v>500581.53035</v>
      </c>
      <c r="N162" s="93" t="n">
        <v>626147.65823</v>
      </c>
      <c r="O162" s="93" t="n">
        <v>434831.65</v>
      </c>
      <c r="P162" s="93" t="n">
        <v>6357426.35815</v>
      </c>
      <c r="Q162" s="93" t="n">
        <v>133494.13046</v>
      </c>
      <c r="R162" s="93" t="n">
        <v>37249.88911</v>
      </c>
      <c r="S162" s="93" t="n">
        <v>41423.48781</v>
      </c>
      <c r="T162" s="93" t="n">
        <v>21760.90217</v>
      </c>
      <c r="U162" s="93" t="n">
        <v>39694.85963</v>
      </c>
      <c r="V162" s="93" t="n">
        <v>311770.70011</v>
      </c>
      <c r="W162" s="93" t="n">
        <v>336142.08474</v>
      </c>
      <c r="X162" s="93" t="n">
        <v>10083.20774</v>
      </c>
      <c r="Y162" s="93" t="n">
        <v>134223.0859</v>
      </c>
      <c r="Z162" s="93" t="n">
        <v>366334.8341</v>
      </c>
      <c r="AA162" s="93" t="n">
        <v>139001.20127</v>
      </c>
      <c r="AB162" s="93" t="n">
        <v>363066.48187</v>
      </c>
      <c r="AC162" s="93" t="n">
        <v>111492.97224</v>
      </c>
      <c r="AD162" s="93" t="n">
        <v>42465.90394</v>
      </c>
      <c r="AE162" s="93" t="n">
        <v>19782.01398</v>
      </c>
      <c r="AF162" s="93" t="n">
        <v>2107985.75507</v>
      </c>
      <c r="AG162" s="93" t="n">
        <v>22735779.64347</v>
      </c>
      <c r="AH162" s="93" t="n">
        <v>13942595.84635</v>
      </c>
      <c r="AI162" s="93" t="n">
        <v>7440585.56386</v>
      </c>
      <c r="AJ162" s="93" t="n">
        <v>432227.70181</v>
      </c>
      <c r="AK162" s="93" t="n">
        <v>920370.53145</v>
      </c>
      <c r="AL162" s="243"/>
    </row>
    <row r="163" s="244" customFormat="true" ht="15" hidden="false" customHeight="false" outlineLevel="0" collapsed="false">
      <c r="B163" s="242"/>
      <c r="C163" s="11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243"/>
    </row>
    <row r="164" s="93" customFormat="true" ht="15" hidden="false" customHeight="false" outlineLevel="0" collapsed="false">
      <c r="B164" s="198" t="n">
        <v>5</v>
      </c>
      <c r="C164" s="81" t="s">
        <v>413</v>
      </c>
      <c r="D164" s="93" t="n">
        <v>281326.20869</v>
      </c>
      <c r="E164" s="93" t="n">
        <v>207527.63636</v>
      </c>
      <c r="F164" s="93" t="n">
        <v>723260.56269</v>
      </c>
      <c r="G164" s="93" t="n">
        <v>152211.53651</v>
      </c>
      <c r="H164" s="93" t="n">
        <v>1364325.94425</v>
      </c>
      <c r="I164" s="93" t="n">
        <v>96575.07054</v>
      </c>
      <c r="J164" s="93" t="n">
        <v>125405.19106</v>
      </c>
      <c r="K164" s="93" t="n">
        <v>42355.60677</v>
      </c>
      <c r="L164" s="93" t="n">
        <v>127261.3012</v>
      </c>
      <c r="M164" s="93" t="n">
        <v>39222.3933</v>
      </c>
      <c r="N164" s="93" t="n">
        <v>45211.10251</v>
      </c>
      <c r="O164" s="93" t="n">
        <v>25806.998</v>
      </c>
      <c r="P164" s="93" t="n">
        <v>501837.66338</v>
      </c>
      <c r="Q164" s="93" t="n">
        <v>14260.58991</v>
      </c>
      <c r="R164" s="93" t="n">
        <v>2652.84357</v>
      </c>
      <c r="S164" s="93" t="n">
        <v>2856.56131</v>
      </c>
      <c r="T164" s="93" t="n">
        <v>2544.09844</v>
      </c>
      <c r="U164" s="93" t="n">
        <v>5632.38887</v>
      </c>
      <c r="V164" s="93" t="n">
        <v>26447.41225</v>
      </c>
      <c r="W164" s="93" t="n">
        <v>70511.86869</v>
      </c>
      <c r="X164" s="93" t="n">
        <v>1171.42672</v>
      </c>
      <c r="Y164" s="93" t="n">
        <v>20750.05669</v>
      </c>
      <c r="Z164" s="93" t="n">
        <v>68363.02278</v>
      </c>
      <c r="AA164" s="93" t="n">
        <v>10496.74972</v>
      </c>
      <c r="AB164" s="93" t="n">
        <v>46541.81898</v>
      </c>
      <c r="AC164" s="93" t="n">
        <v>9910.8798</v>
      </c>
      <c r="AD164" s="93" t="n">
        <v>8464.26171</v>
      </c>
      <c r="AE164" s="93" t="n">
        <v>2792.63103</v>
      </c>
      <c r="AF164" s="93" t="n">
        <v>293396.61047</v>
      </c>
      <c r="AG164" s="93" t="n">
        <v>2159560.2181</v>
      </c>
      <c r="AH164" s="93" t="n">
        <v>1280246.7822</v>
      </c>
      <c r="AI164" s="93" t="n">
        <v>695310.74116</v>
      </c>
      <c r="AJ164" s="93" t="n">
        <v>42355.60677</v>
      </c>
      <c r="AK164" s="93" t="n">
        <v>141647.08797</v>
      </c>
      <c r="AL164" s="245"/>
    </row>
    <row r="165" s="93" customFormat="true" ht="15" hidden="false" customHeight="false" outlineLevel="0" collapsed="false">
      <c r="B165" s="198"/>
      <c r="C165" s="81"/>
      <c r="AL165" s="245"/>
    </row>
    <row r="166" s="93" customFormat="true" ht="15" hidden="false" customHeight="false" outlineLevel="0" collapsed="false">
      <c r="B166" s="198"/>
      <c r="C166" s="81" t="s">
        <v>414</v>
      </c>
      <c r="D166" s="93" t="n">
        <v>3297351.87898</v>
      </c>
      <c r="E166" s="93" t="n">
        <v>2966386.40497</v>
      </c>
      <c r="F166" s="93" t="n">
        <v>7173184.36685</v>
      </c>
      <c r="G166" s="93" t="n">
        <v>2197770.8237</v>
      </c>
      <c r="H166" s="93" t="n">
        <v>15634693.4745</v>
      </c>
      <c r="I166" s="93" t="n">
        <v>1076598.02115</v>
      </c>
      <c r="J166" s="93" t="n">
        <v>1817867.73522</v>
      </c>
      <c r="K166" s="93" t="n">
        <v>474583.30858</v>
      </c>
      <c r="L166" s="93" t="n">
        <v>1818413.62419</v>
      </c>
      <c r="M166" s="93" t="n">
        <v>539803.92365</v>
      </c>
      <c r="N166" s="93" t="n">
        <v>671358.76074</v>
      </c>
      <c r="O166" s="93" t="n">
        <v>460638.648</v>
      </c>
      <c r="P166" s="93" t="n">
        <v>6859264.02153</v>
      </c>
      <c r="Q166" s="93" t="n">
        <v>147754.72037</v>
      </c>
      <c r="R166" s="93" t="n">
        <v>39902.73268</v>
      </c>
      <c r="S166" s="93" t="n">
        <v>44280.04912</v>
      </c>
      <c r="T166" s="93" t="n">
        <v>24305.00061</v>
      </c>
      <c r="U166" s="93" t="n">
        <v>45327.2485</v>
      </c>
      <c r="V166" s="93" t="n">
        <v>338218.11236</v>
      </c>
      <c r="W166" s="93" t="n">
        <v>406653.95343</v>
      </c>
      <c r="X166" s="93" t="n">
        <v>11254.63446</v>
      </c>
      <c r="Y166" s="93" t="n">
        <v>154973.14259</v>
      </c>
      <c r="Z166" s="93" t="n">
        <v>434697.85688</v>
      </c>
      <c r="AA166" s="93" t="n">
        <v>149497.95099</v>
      </c>
      <c r="AB166" s="93" t="n">
        <v>409608.30085</v>
      </c>
      <c r="AC166" s="93" t="n">
        <v>121403.85204</v>
      </c>
      <c r="AD166" s="93" t="n">
        <v>50930.16565</v>
      </c>
      <c r="AE166" s="93" t="n">
        <v>22574.64501</v>
      </c>
      <c r="AF166" s="93" t="n">
        <v>2401382.36554</v>
      </c>
      <c r="AG166" s="93" t="n">
        <v>24895339.86157</v>
      </c>
      <c r="AH166" s="93" t="n">
        <v>15222842.62855</v>
      </c>
      <c r="AI166" s="93" t="n">
        <v>8135896.30502</v>
      </c>
      <c r="AJ166" s="93" t="n">
        <v>474583.30858</v>
      </c>
      <c r="AK166" s="93" t="n">
        <v>1062017.61942</v>
      </c>
      <c r="AL166" s="245"/>
    </row>
    <row r="167" s="53" customFormat="true" ht="15" hidden="false" customHeight="false" outlineLevel="0" collapsed="false">
      <c r="B167" s="57"/>
      <c r="C167" s="58"/>
      <c r="AL167" s="54"/>
    </row>
    <row r="168" s="244" customFormat="true" ht="15" hidden="false" customHeight="false" outlineLevel="0" collapsed="false">
      <c r="B168" s="242" t="n">
        <v>6</v>
      </c>
      <c r="C168" s="244" t="s">
        <v>416</v>
      </c>
      <c r="D168" s="62" t="n">
        <v>986385.96787</v>
      </c>
      <c r="E168" s="62" t="n">
        <v>262307.62207</v>
      </c>
      <c r="F168" s="62" t="n">
        <v>1216170.22915</v>
      </c>
      <c r="G168" s="62" t="n">
        <v>452819.28904</v>
      </c>
      <c r="H168" s="62" t="n">
        <v>2917683.10813</v>
      </c>
      <c r="I168" s="62" t="n">
        <v>239877.8946</v>
      </c>
      <c r="J168" s="62" t="n">
        <v>375057.75011</v>
      </c>
      <c r="K168" s="62" t="n">
        <v>25269.30599</v>
      </c>
      <c r="L168" s="62" t="n">
        <v>376116.64642</v>
      </c>
      <c r="M168" s="62" t="n">
        <v>53939.20012</v>
      </c>
      <c r="N168" s="62" t="n">
        <v>69968.45171</v>
      </c>
      <c r="O168" s="62" t="n">
        <v>284074.595</v>
      </c>
      <c r="P168" s="62" t="n">
        <v>1424303.84395</v>
      </c>
      <c r="Q168" s="62" t="n">
        <v>6780.32973</v>
      </c>
      <c r="R168" s="62" t="n">
        <v>1087.00826</v>
      </c>
      <c r="S168" s="62" t="n">
        <v>2198.88313</v>
      </c>
      <c r="T168" s="62" t="n">
        <v>8.60986</v>
      </c>
      <c r="U168" s="62" t="n">
        <v>0</v>
      </c>
      <c r="V168" s="62" t="n">
        <v>18475.78577</v>
      </c>
      <c r="W168" s="62" t="n">
        <v>1803.6038</v>
      </c>
      <c r="X168" s="62" t="n">
        <v>504.33816</v>
      </c>
      <c r="Y168" s="62" t="n">
        <v>168181.35943</v>
      </c>
      <c r="Z168" s="62" t="n">
        <v>215886.62515</v>
      </c>
      <c r="AA168" s="62" t="n">
        <v>0</v>
      </c>
      <c r="AB168" s="62" t="n">
        <v>2475.02814</v>
      </c>
      <c r="AC168" s="62" t="n">
        <v>328.95445</v>
      </c>
      <c r="AD168" s="62" t="n">
        <v>0</v>
      </c>
      <c r="AE168" s="62" t="n">
        <v>11</v>
      </c>
      <c r="AF168" s="62" t="n">
        <v>417741.52588</v>
      </c>
      <c r="AG168" s="62" t="n">
        <v>4759728.47796</v>
      </c>
      <c r="AH168" s="62" t="n">
        <v>2850236.79316</v>
      </c>
      <c r="AI168" s="62" t="n">
        <v>1879943.74687</v>
      </c>
      <c r="AJ168" s="62" t="n">
        <v>25269.30599</v>
      </c>
      <c r="AK168" s="62" t="n">
        <v>4278.63194</v>
      </c>
      <c r="AL168" s="260"/>
    </row>
    <row r="169" customFormat="false" ht="15" hidden="false" customHeight="false" outlineLevel="0" collapsed="false">
      <c r="B169" s="237" t="n">
        <v>61</v>
      </c>
      <c r="C169" s="232" t="s">
        <v>417</v>
      </c>
      <c r="D169" s="53" t="n">
        <v>0</v>
      </c>
      <c r="E169" s="53" t="n">
        <v>0</v>
      </c>
      <c r="F169" s="53" t="n">
        <v>22037.69656</v>
      </c>
      <c r="G169" s="53" t="n">
        <v>2646.86758</v>
      </c>
      <c r="H169" s="53" t="n">
        <v>24684.56414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41914.524</v>
      </c>
      <c r="P169" s="53" t="n">
        <v>41914.524</v>
      </c>
      <c r="Q169" s="53" t="n">
        <v>0</v>
      </c>
      <c r="R169" s="53" t="n">
        <v>443.50413</v>
      </c>
      <c r="S169" s="53" t="n">
        <v>0</v>
      </c>
      <c r="T169" s="53" t="n">
        <v>0</v>
      </c>
      <c r="U169" s="53" t="n">
        <v>0</v>
      </c>
      <c r="V169" s="53" t="n">
        <v>0</v>
      </c>
      <c r="W169" s="53" t="n">
        <v>0</v>
      </c>
      <c r="X169" s="53" t="n">
        <v>252.16908</v>
      </c>
      <c r="Y169" s="53" t="n">
        <v>0</v>
      </c>
      <c r="Z169" s="53" t="n">
        <v>0</v>
      </c>
      <c r="AA169" s="53" t="n">
        <v>0</v>
      </c>
      <c r="AB169" s="53" t="n">
        <v>123.569</v>
      </c>
      <c r="AC169" s="53" t="n">
        <v>0</v>
      </c>
      <c r="AD169" s="53" t="n">
        <v>0</v>
      </c>
      <c r="AE169" s="53" t="n">
        <v>0</v>
      </c>
      <c r="AF169" s="53" t="n">
        <v>819.24221</v>
      </c>
      <c r="AG169" s="53" t="n">
        <v>67418.33035</v>
      </c>
      <c r="AH169" s="53" t="n">
        <v>67042.59227</v>
      </c>
      <c r="AI169" s="53" t="n">
        <v>252.16908</v>
      </c>
      <c r="AJ169" s="53" t="n">
        <v>0</v>
      </c>
      <c r="AK169" s="53" t="n">
        <v>123.569</v>
      </c>
      <c r="AL169" s="241"/>
    </row>
    <row r="170" customFormat="false" ht="15" hidden="false" customHeight="false" outlineLevel="0" collapsed="false">
      <c r="B170" s="237" t="n">
        <v>64</v>
      </c>
      <c r="C170" s="232" t="s">
        <v>430</v>
      </c>
      <c r="D170" s="53" t="n">
        <v>986385.96787</v>
      </c>
      <c r="E170" s="53" t="n">
        <v>262307.62207</v>
      </c>
      <c r="F170" s="53" t="n">
        <v>1194132.53259</v>
      </c>
      <c r="G170" s="53" t="n">
        <v>450172.42146</v>
      </c>
      <c r="H170" s="53" t="n">
        <v>2892998.54399</v>
      </c>
      <c r="I170" s="53" t="n">
        <v>239877.8946</v>
      </c>
      <c r="J170" s="53" t="n">
        <v>375057.75011</v>
      </c>
      <c r="K170" s="53" t="n">
        <v>25269.30599</v>
      </c>
      <c r="L170" s="53" t="n">
        <v>376116.64642</v>
      </c>
      <c r="M170" s="53" t="n">
        <v>53939.20012</v>
      </c>
      <c r="N170" s="53" t="n">
        <v>69968.45171</v>
      </c>
      <c r="O170" s="53" t="n">
        <v>242160.071</v>
      </c>
      <c r="P170" s="53" t="n">
        <v>1382389.31995</v>
      </c>
      <c r="Q170" s="53" t="n">
        <v>6780.32973</v>
      </c>
      <c r="R170" s="53" t="n">
        <v>643.50413</v>
      </c>
      <c r="S170" s="53" t="n">
        <v>2198.88313</v>
      </c>
      <c r="T170" s="53" t="n">
        <v>8.60986</v>
      </c>
      <c r="U170" s="53" t="n">
        <v>0</v>
      </c>
      <c r="V170" s="53" t="n">
        <v>18475.78577</v>
      </c>
      <c r="W170" s="53" t="n">
        <v>1803.6038</v>
      </c>
      <c r="X170" s="53" t="n">
        <v>252.16908</v>
      </c>
      <c r="Y170" s="53" t="n">
        <v>168181.35943</v>
      </c>
      <c r="Z170" s="53" t="n">
        <v>215886.62515</v>
      </c>
      <c r="AA170" s="53" t="n">
        <v>0</v>
      </c>
      <c r="AB170" s="53" t="n">
        <v>2351.45914</v>
      </c>
      <c r="AC170" s="53" t="n">
        <v>328.95445</v>
      </c>
      <c r="AD170" s="53" t="n">
        <v>0</v>
      </c>
      <c r="AE170" s="53" t="n">
        <v>11</v>
      </c>
      <c r="AF170" s="53" t="n">
        <v>416922.28367</v>
      </c>
      <c r="AG170" s="53" t="n">
        <v>4692310.14761</v>
      </c>
      <c r="AH170" s="53" t="n">
        <v>2783194.20089</v>
      </c>
      <c r="AI170" s="53" t="n">
        <v>1879691.57779</v>
      </c>
      <c r="AJ170" s="53" t="n">
        <v>25269.30599</v>
      </c>
      <c r="AK170" s="53" t="n">
        <v>4155.06294</v>
      </c>
      <c r="AL170" s="241"/>
    </row>
    <row r="171" customFormat="false" ht="15" hidden="false" customHeight="false" outlineLevel="0" collapsed="false">
      <c r="B171" s="237" t="n">
        <v>6401</v>
      </c>
      <c r="C171" s="232" t="s">
        <v>431</v>
      </c>
      <c r="D171" s="53" t="n">
        <v>18984.22223</v>
      </c>
      <c r="E171" s="53" t="n">
        <v>0</v>
      </c>
      <c r="F171" s="53" t="n">
        <v>34823.14413</v>
      </c>
      <c r="G171" s="53" t="n">
        <v>8960.49814</v>
      </c>
      <c r="H171" s="53" t="n">
        <v>62767.8645</v>
      </c>
      <c r="I171" s="53" t="n">
        <v>10279.77008</v>
      </c>
      <c r="J171" s="53" t="n">
        <v>11477.56839</v>
      </c>
      <c r="K171" s="53" t="n">
        <v>12.556</v>
      </c>
      <c r="L171" s="53" t="n">
        <v>17017.59986</v>
      </c>
      <c r="M171" s="53" t="n">
        <v>2659.18344</v>
      </c>
      <c r="N171" s="53" t="n">
        <v>80.305</v>
      </c>
      <c r="O171" s="53" t="n">
        <v>501.685</v>
      </c>
      <c r="P171" s="53" t="n">
        <v>42028.66777</v>
      </c>
      <c r="Q171" s="53" t="n">
        <v>370</v>
      </c>
      <c r="R171" s="53" t="n">
        <v>0</v>
      </c>
      <c r="S171" s="53" t="n">
        <v>0</v>
      </c>
      <c r="T171" s="53" t="n">
        <v>0</v>
      </c>
      <c r="U171" s="53" t="n">
        <v>0</v>
      </c>
      <c r="V171" s="53" t="n">
        <v>1369.25</v>
      </c>
      <c r="W171" s="53" t="n">
        <v>0</v>
      </c>
      <c r="X171" s="53" t="n">
        <v>0</v>
      </c>
      <c r="Y171" s="53" t="n">
        <v>0</v>
      </c>
      <c r="Z171" s="53" t="n">
        <v>436.56722</v>
      </c>
      <c r="AA171" s="53" t="n">
        <v>0</v>
      </c>
      <c r="AB171" s="53" t="n">
        <v>0</v>
      </c>
      <c r="AC171" s="53" t="n">
        <v>165.17825</v>
      </c>
      <c r="AD171" s="53" t="n">
        <v>0</v>
      </c>
      <c r="AE171" s="53" t="n">
        <v>0</v>
      </c>
      <c r="AF171" s="53" t="n">
        <v>2340.99547</v>
      </c>
      <c r="AG171" s="53" t="n">
        <v>107137.52774</v>
      </c>
      <c r="AH171" s="53" t="n">
        <v>77054.41221</v>
      </c>
      <c r="AI171" s="53" t="n">
        <v>30070.55953</v>
      </c>
      <c r="AJ171" s="53" t="n">
        <v>12.556</v>
      </c>
      <c r="AK171" s="53" t="n">
        <v>0</v>
      </c>
      <c r="AL171" s="241"/>
    </row>
    <row r="172" customFormat="false" ht="15" hidden="false" customHeight="false" outlineLevel="0" collapsed="false">
      <c r="B172" s="237" t="n">
        <v>6402</v>
      </c>
      <c r="C172" s="232" t="s">
        <v>434</v>
      </c>
      <c r="D172" s="53" t="n">
        <v>49542.28199</v>
      </c>
      <c r="E172" s="53" t="n">
        <v>47190.01538</v>
      </c>
      <c r="F172" s="53" t="n">
        <v>256546.92537</v>
      </c>
      <c r="G172" s="53" t="n">
        <v>86002.09114</v>
      </c>
      <c r="H172" s="53" t="n">
        <v>439281.31388</v>
      </c>
      <c r="I172" s="53" t="n">
        <v>4615.14674</v>
      </c>
      <c r="J172" s="53" t="n">
        <v>96725.37724</v>
      </c>
      <c r="K172" s="53" t="n">
        <v>5178.28011</v>
      </c>
      <c r="L172" s="53" t="n">
        <v>49926.49318</v>
      </c>
      <c r="M172" s="53" t="n">
        <v>9247.75008</v>
      </c>
      <c r="N172" s="53" t="n">
        <v>8292.82286</v>
      </c>
      <c r="O172" s="53" t="n">
        <v>193947.185</v>
      </c>
      <c r="P172" s="53" t="n">
        <v>367933.05521</v>
      </c>
      <c r="Q172" s="53" t="n">
        <v>571.48836</v>
      </c>
      <c r="R172" s="53" t="n">
        <v>443.50413</v>
      </c>
      <c r="S172" s="53" t="n">
        <v>1286.20412</v>
      </c>
      <c r="T172" s="53" t="n">
        <v>8.60986</v>
      </c>
      <c r="U172" s="53" t="n">
        <v>0</v>
      </c>
      <c r="V172" s="53" t="n">
        <v>3763.83588</v>
      </c>
      <c r="W172" s="53" t="n">
        <v>1407.35964</v>
      </c>
      <c r="X172" s="53" t="n">
        <v>252.16908</v>
      </c>
      <c r="Y172" s="53" t="n">
        <v>892.22511</v>
      </c>
      <c r="Z172" s="53" t="n">
        <v>0</v>
      </c>
      <c r="AA172" s="53" t="n">
        <v>0</v>
      </c>
      <c r="AB172" s="53" t="n">
        <v>319.06363</v>
      </c>
      <c r="AC172" s="53" t="n">
        <v>163.7762</v>
      </c>
      <c r="AD172" s="53" t="n">
        <v>0</v>
      </c>
      <c r="AE172" s="53" t="n">
        <v>11</v>
      </c>
      <c r="AF172" s="53" t="n">
        <v>9119.23601</v>
      </c>
      <c r="AG172" s="53" t="n">
        <v>816333.6051</v>
      </c>
      <c r="AH172" s="53" t="n">
        <v>706345.9652</v>
      </c>
      <c r="AI172" s="53" t="n">
        <v>103082.93652</v>
      </c>
      <c r="AJ172" s="53" t="n">
        <v>5178.28011</v>
      </c>
      <c r="AK172" s="53" t="n">
        <v>1726.42327</v>
      </c>
      <c r="AL172" s="241"/>
    </row>
    <row r="173" customFormat="false" ht="15" hidden="false" customHeight="false" outlineLevel="0" collapsed="false">
      <c r="B173" s="237" t="n">
        <v>6403</v>
      </c>
      <c r="C173" s="232" t="s">
        <v>439</v>
      </c>
      <c r="D173" s="53" t="n">
        <v>97968.85195</v>
      </c>
      <c r="E173" s="53" t="n">
        <v>57020.12703</v>
      </c>
      <c r="F173" s="53" t="n">
        <v>125729.61153</v>
      </c>
      <c r="G173" s="53" t="n">
        <v>38396.71559</v>
      </c>
      <c r="H173" s="53" t="n">
        <v>319115.3061</v>
      </c>
      <c r="I173" s="53" t="n">
        <v>4524.8971</v>
      </c>
      <c r="J173" s="53" t="n">
        <v>84933.39798</v>
      </c>
      <c r="K173" s="53" t="n">
        <v>111.60382</v>
      </c>
      <c r="L173" s="53" t="n">
        <v>107654.48355</v>
      </c>
      <c r="M173" s="53" t="n">
        <v>981.16794</v>
      </c>
      <c r="N173" s="53" t="n">
        <v>13704.38148</v>
      </c>
      <c r="O173" s="53" t="n">
        <v>5645.255</v>
      </c>
      <c r="P173" s="53" t="n">
        <v>217555.18687</v>
      </c>
      <c r="Q173" s="53" t="n">
        <v>0</v>
      </c>
      <c r="R173" s="53" t="n">
        <v>0</v>
      </c>
      <c r="S173" s="53" t="n">
        <v>0</v>
      </c>
      <c r="T173" s="53" t="n">
        <v>0</v>
      </c>
      <c r="U173" s="53" t="n">
        <v>0</v>
      </c>
      <c r="V173" s="53" t="n">
        <v>0</v>
      </c>
      <c r="W173" s="53" t="n">
        <v>0</v>
      </c>
      <c r="X173" s="53" t="n">
        <v>0</v>
      </c>
      <c r="Y173" s="53" t="n">
        <v>0</v>
      </c>
      <c r="Z173" s="53" t="n">
        <v>0</v>
      </c>
      <c r="AA173" s="53" t="n">
        <v>0</v>
      </c>
      <c r="AB173" s="53" t="n">
        <v>0</v>
      </c>
      <c r="AC173" s="53" t="n">
        <v>0</v>
      </c>
      <c r="AD173" s="53" t="n">
        <v>0</v>
      </c>
      <c r="AE173" s="53" t="n">
        <v>0</v>
      </c>
      <c r="AF173" s="53" t="n">
        <v>0</v>
      </c>
      <c r="AG173" s="53" t="n">
        <v>536670.49297</v>
      </c>
      <c r="AH173" s="53" t="n">
        <v>377045.01307</v>
      </c>
      <c r="AI173" s="53" t="n">
        <v>159513.87608</v>
      </c>
      <c r="AJ173" s="53" t="n">
        <v>111.60382</v>
      </c>
      <c r="AK173" s="53" t="n">
        <v>0</v>
      </c>
      <c r="AL173" s="241"/>
    </row>
    <row r="174" customFormat="false" ht="15" hidden="false" customHeight="false" outlineLevel="0" collapsed="false">
      <c r="B174" s="237" t="n">
        <v>6404</v>
      </c>
      <c r="C174" s="232" t="s">
        <v>443</v>
      </c>
      <c r="D174" s="53" t="n">
        <v>758974.89495</v>
      </c>
      <c r="E174" s="53" t="n">
        <v>156842.38281</v>
      </c>
      <c r="F174" s="53" t="n">
        <v>775064.12532</v>
      </c>
      <c r="G174" s="53" t="n">
        <v>313866.24901</v>
      </c>
      <c r="H174" s="53" t="n">
        <v>2004747.65209</v>
      </c>
      <c r="I174" s="53" t="n">
        <v>220458.08068</v>
      </c>
      <c r="J174" s="53" t="n">
        <v>181921.4065</v>
      </c>
      <c r="K174" s="53" t="n">
        <v>19966.86606</v>
      </c>
      <c r="L174" s="53" t="n">
        <v>201518.06983</v>
      </c>
      <c r="M174" s="53" t="n">
        <v>41051.09866</v>
      </c>
      <c r="N174" s="53" t="n">
        <v>47890.94237</v>
      </c>
      <c r="O174" s="53" t="n">
        <v>0</v>
      </c>
      <c r="P174" s="53" t="n">
        <v>712806.4641</v>
      </c>
      <c r="Q174" s="53" t="n">
        <v>5838.84137</v>
      </c>
      <c r="R174" s="53" t="n">
        <v>0</v>
      </c>
      <c r="S174" s="53" t="n">
        <v>912.67901</v>
      </c>
      <c r="T174" s="53" t="n">
        <v>0</v>
      </c>
      <c r="U174" s="53" t="n">
        <v>0</v>
      </c>
      <c r="V174" s="53" t="n">
        <v>13342.69989</v>
      </c>
      <c r="W174" s="53" t="n">
        <v>396.24416</v>
      </c>
      <c r="X174" s="53" t="n">
        <v>0</v>
      </c>
      <c r="Y174" s="53" t="n">
        <v>167289.13432</v>
      </c>
      <c r="Z174" s="53" t="n">
        <v>215450.05793</v>
      </c>
      <c r="AA174" s="53" t="n">
        <v>0</v>
      </c>
      <c r="AB174" s="53" t="n">
        <v>1493.12851</v>
      </c>
      <c r="AC174" s="53" t="n">
        <v>0</v>
      </c>
      <c r="AD174" s="53" t="n">
        <v>0</v>
      </c>
      <c r="AE174" s="53" t="n">
        <v>0</v>
      </c>
      <c r="AF174" s="53" t="n">
        <v>404722.78519</v>
      </c>
      <c r="AG174" s="53" t="n">
        <v>3122276.90138</v>
      </c>
      <c r="AH174" s="53" t="n">
        <v>1575567.27059</v>
      </c>
      <c r="AI174" s="53" t="n">
        <v>1524853.39206</v>
      </c>
      <c r="AJ174" s="53" t="n">
        <v>19966.86606</v>
      </c>
      <c r="AK174" s="53" t="n">
        <v>1889.37267</v>
      </c>
      <c r="AL174" s="241"/>
    </row>
    <row r="175" customFormat="false" ht="15" hidden="false" customHeight="false" outlineLevel="0" collapsed="false">
      <c r="B175" s="237"/>
      <c r="C175" s="232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241"/>
    </row>
    <row r="176" s="244" customFormat="true" ht="15" hidden="false" customHeight="false" outlineLevel="0" collapsed="false">
      <c r="B176" s="242" t="n">
        <v>7</v>
      </c>
      <c r="C176" s="244" t="s">
        <v>455</v>
      </c>
      <c r="D176" s="93" t="n">
        <v>6027611.8577</v>
      </c>
      <c r="E176" s="93" t="n">
        <v>6668025.55805</v>
      </c>
      <c r="F176" s="93" t="n">
        <v>17236715.14646</v>
      </c>
      <c r="G176" s="93" t="n">
        <v>4472483.8271</v>
      </c>
      <c r="H176" s="93" t="n">
        <v>34404836.38931</v>
      </c>
      <c r="I176" s="93" t="n">
        <v>2246183.45006</v>
      </c>
      <c r="J176" s="93" t="n">
        <v>3755481.15628</v>
      </c>
      <c r="K176" s="93" t="n">
        <v>1690527.9934</v>
      </c>
      <c r="L176" s="93" t="n">
        <v>6420587.68112</v>
      </c>
      <c r="M176" s="93" t="n">
        <v>974140.30962</v>
      </c>
      <c r="N176" s="93" t="n">
        <v>1174151.94391</v>
      </c>
      <c r="O176" s="93" t="n">
        <v>3059480.583</v>
      </c>
      <c r="P176" s="93" t="n">
        <v>19320553.11739</v>
      </c>
      <c r="Q176" s="93" t="n">
        <v>356505.31604</v>
      </c>
      <c r="R176" s="93" t="n">
        <v>317946.56811</v>
      </c>
      <c r="S176" s="93" t="n">
        <v>61812.53806</v>
      </c>
      <c r="T176" s="93" t="n">
        <v>89937.03376</v>
      </c>
      <c r="U176" s="93" t="n">
        <v>80739.28666</v>
      </c>
      <c r="V176" s="93" t="n">
        <v>650745.25285</v>
      </c>
      <c r="W176" s="93" t="n">
        <v>1206072.93207</v>
      </c>
      <c r="X176" s="93" t="n">
        <v>12410.63286</v>
      </c>
      <c r="Y176" s="93" t="n">
        <v>150162.05849</v>
      </c>
      <c r="Z176" s="93" t="n">
        <v>573034.11653</v>
      </c>
      <c r="AA176" s="93" t="n">
        <v>62435.93458</v>
      </c>
      <c r="AB176" s="93" t="n">
        <v>1176896.96251</v>
      </c>
      <c r="AC176" s="93" t="n">
        <v>196812.09998</v>
      </c>
      <c r="AD176" s="93" t="n">
        <v>78168.30057</v>
      </c>
      <c r="AE176" s="93" t="n">
        <v>67441.72085</v>
      </c>
      <c r="AF176" s="93" t="n">
        <v>5081120.75392</v>
      </c>
      <c r="AG176" s="93" t="n">
        <v>58806510.26062</v>
      </c>
      <c r="AH176" s="93" t="n">
        <v>38320357.10649</v>
      </c>
      <c r="AI176" s="93" t="n">
        <v>16191311.74434</v>
      </c>
      <c r="AJ176" s="93" t="n">
        <v>1690527.9934</v>
      </c>
      <c r="AK176" s="93" t="n">
        <v>2604313.41639</v>
      </c>
      <c r="AL176" s="243"/>
    </row>
    <row r="177" customFormat="false" ht="15" hidden="false" customHeight="false" outlineLevel="0" collapsed="false">
      <c r="B177" s="237" t="n">
        <v>71</v>
      </c>
      <c r="C177" s="232" t="s">
        <v>456</v>
      </c>
      <c r="D177" s="53" t="n">
        <v>737472.14409</v>
      </c>
      <c r="E177" s="53" t="n">
        <v>1491186.59683</v>
      </c>
      <c r="F177" s="53" t="n">
        <v>2894574.5701</v>
      </c>
      <c r="G177" s="53" t="n">
        <v>754626.93099</v>
      </c>
      <c r="H177" s="53" t="n">
        <v>5877860.24201</v>
      </c>
      <c r="I177" s="53" t="n">
        <v>96966.80206</v>
      </c>
      <c r="J177" s="53" t="n">
        <v>402451.87584</v>
      </c>
      <c r="K177" s="53" t="n">
        <v>164370.34646</v>
      </c>
      <c r="L177" s="53" t="n">
        <v>1660697.46809</v>
      </c>
      <c r="M177" s="53" t="n">
        <v>232053.54262</v>
      </c>
      <c r="N177" s="53" t="n">
        <v>98565.33767</v>
      </c>
      <c r="O177" s="53" t="n">
        <v>125481.871</v>
      </c>
      <c r="P177" s="53" t="n">
        <v>2780587.24374</v>
      </c>
      <c r="Q177" s="53" t="n">
        <v>84608.59867</v>
      </c>
      <c r="R177" s="53" t="n">
        <v>29632.05287</v>
      </c>
      <c r="S177" s="53" t="n">
        <v>3436.17803</v>
      </c>
      <c r="T177" s="53" t="n">
        <v>1709.48635</v>
      </c>
      <c r="U177" s="53" t="n">
        <v>6689.97415</v>
      </c>
      <c r="V177" s="53" t="n">
        <v>49611.93389</v>
      </c>
      <c r="W177" s="53" t="n">
        <v>96546.96115</v>
      </c>
      <c r="X177" s="53" t="n">
        <v>346.81212</v>
      </c>
      <c r="Y177" s="53" t="n">
        <v>38717.22654</v>
      </c>
      <c r="Z177" s="53" t="n">
        <v>25896.92505</v>
      </c>
      <c r="AA177" s="53" t="n">
        <v>7131.19634</v>
      </c>
      <c r="AB177" s="53" t="n">
        <v>47185.64897</v>
      </c>
      <c r="AC177" s="53" t="n">
        <v>18060.70956</v>
      </c>
      <c r="AD177" s="53" t="n">
        <v>7907.26395</v>
      </c>
      <c r="AE177" s="53" t="n">
        <v>5715.27741</v>
      </c>
      <c r="AF177" s="53" t="n">
        <v>423196.24505</v>
      </c>
      <c r="AG177" s="53" t="n">
        <v>9081643.7308</v>
      </c>
      <c r="AH177" s="53" t="n">
        <v>6269192.47066</v>
      </c>
      <c r="AI177" s="53" t="n">
        <v>2482619.86912</v>
      </c>
      <c r="AJ177" s="53" t="n">
        <v>164370.34646</v>
      </c>
      <c r="AK177" s="53" t="n">
        <v>165461.04456</v>
      </c>
      <c r="AL177" s="241"/>
    </row>
    <row r="178" customFormat="false" ht="15" hidden="false" customHeight="false" outlineLevel="0" collapsed="false">
      <c r="B178" s="261" t="n">
        <v>74</v>
      </c>
      <c r="C178" s="262" t="s">
        <v>499</v>
      </c>
      <c r="D178" s="91" t="n">
        <v>5290139.71361</v>
      </c>
      <c r="E178" s="91" t="n">
        <v>5176838.96122</v>
      </c>
      <c r="F178" s="91" t="n">
        <v>14342140.57636</v>
      </c>
      <c r="G178" s="91" t="n">
        <v>3717856.89611</v>
      </c>
      <c r="H178" s="91" t="n">
        <v>28526976.1473</v>
      </c>
      <c r="I178" s="91" t="n">
        <v>2149216.648</v>
      </c>
      <c r="J178" s="91" t="n">
        <v>3353029.28044</v>
      </c>
      <c r="K178" s="91" t="n">
        <v>1526157.64694</v>
      </c>
      <c r="L178" s="91" t="n">
        <v>4759890.21303</v>
      </c>
      <c r="M178" s="91" t="n">
        <v>742086.767</v>
      </c>
      <c r="N178" s="91" t="n">
        <v>1075586.60624</v>
      </c>
      <c r="O178" s="91" t="n">
        <v>2933998.712</v>
      </c>
      <c r="P178" s="91" t="n">
        <v>16539965.87365</v>
      </c>
      <c r="Q178" s="91" t="n">
        <v>271896.71737</v>
      </c>
      <c r="R178" s="91" t="n">
        <v>288314.51524</v>
      </c>
      <c r="S178" s="91" t="n">
        <v>58376.36003</v>
      </c>
      <c r="T178" s="91" t="n">
        <v>88227.54741</v>
      </c>
      <c r="U178" s="91" t="n">
        <v>74049.31251</v>
      </c>
      <c r="V178" s="91" t="n">
        <v>601133.31896</v>
      </c>
      <c r="W178" s="91" t="n">
        <v>1109525.97092</v>
      </c>
      <c r="X178" s="91" t="n">
        <v>12063.82074</v>
      </c>
      <c r="Y178" s="91" t="n">
        <v>111444.83195</v>
      </c>
      <c r="Z178" s="91" t="n">
        <v>547137.19148</v>
      </c>
      <c r="AA178" s="91" t="n">
        <v>55304.73824</v>
      </c>
      <c r="AB178" s="91" t="n">
        <v>1129711.31354</v>
      </c>
      <c r="AC178" s="91" t="n">
        <v>178751.39042</v>
      </c>
      <c r="AD178" s="91" t="n">
        <v>70261.03662</v>
      </c>
      <c r="AE178" s="91" t="n">
        <v>61726.44344</v>
      </c>
      <c r="AF178" s="91" t="n">
        <v>4657924.50887</v>
      </c>
      <c r="AG178" s="91" t="n">
        <v>49724866.52982</v>
      </c>
      <c r="AH178" s="91" t="n">
        <v>32051164.63583</v>
      </c>
      <c r="AI178" s="91" t="n">
        <v>13708691.87522</v>
      </c>
      <c r="AJ178" s="91" t="n">
        <v>1526157.64694</v>
      </c>
      <c r="AK178" s="91" t="n">
        <v>2438852.37183</v>
      </c>
      <c r="AL178" s="251"/>
    </row>
    <row r="179" customFormat="false" ht="15" hidden="false" customHeight="fals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</row>
    <row r="180" customFormat="false" ht="15" hidden="false" customHeight="false" outlineLevel="0" collapsed="false">
      <c r="B180" s="81" t="s">
        <v>537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</row>
    <row r="181" customFormat="false" ht="15" hidden="false" customHeight="false" outlineLevel="0" collapsed="false">
      <c r="B181" s="81" t="s">
        <v>88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</row>
    <row r="182" customFormat="false" ht="15" hidden="false" customHeight="false" outlineLevel="0" collapsed="false">
      <c r="B182" s="81" t="s">
        <v>681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</row>
    <row r="183" customFormat="false" ht="15" hidden="false" customHeight="false" outlineLevel="0" collapsed="false">
      <c r="B183" s="254" t="s">
        <v>540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</row>
    <row r="184" customFormat="false" ht="15" hidden="false" customHeight="false" outlineLevel="0" collapsed="false">
      <c r="B184" s="254" t="s">
        <v>541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</row>
    <row r="185" customFormat="false" ht="15" hidden="false" customHeight="false" outlineLevel="0" collapsed="false">
      <c r="B185" s="254" t="s">
        <v>542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</row>
    <row r="186" customFormat="false" ht="15" hidden="false" customHeight="false" outlineLevel="0" collapsed="false">
      <c r="B186" s="7" t="s">
        <v>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</row>
    <row r="187" customFormat="false" ht="15" hidden="false" customHeight="false" outlineLevel="0" collapsed="false">
      <c r="B187" s="81" t="s">
        <v>682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</row>
    <row r="188" customFormat="false" ht="15" hidden="false" customHeight="false" outlineLevel="0" collapsed="false">
      <c r="B188" s="81" t="s">
        <v>68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</row>
    <row r="189" customFormat="false" ht="15" hidden="false" customHeight="false" outlineLevel="0" collapsed="false">
      <c r="B189" s="7" t="s">
        <v>545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</row>
    <row r="190" customFormat="false" ht="15" hidden="false" customHeight="false" outlineLevel="0" collapsed="false">
      <c r="B190" s="86" t="s">
        <v>54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</row>
    <row r="191" customFormat="false" ht="15" hidden="false" customHeight="fals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</row>
    <row r="192" customFormat="false" ht="15" hidden="false" customHeight="false" outlineLevel="0" collapsed="false">
      <c r="B192" s="177" t="s">
        <v>694</v>
      </c>
      <c r="D192" s="53" t="n">
        <v>-1.16415321826935E-010</v>
      </c>
      <c r="E192" s="53" t="n">
        <v>0</v>
      </c>
      <c r="F192" s="53" t="n">
        <v>0</v>
      </c>
      <c r="G192" s="53" t="n">
        <v>-3.63797880709171E-011</v>
      </c>
      <c r="H192" s="53" t="n">
        <v>-1.28056854009628E-009</v>
      </c>
      <c r="I192" s="53" t="n">
        <v>0</v>
      </c>
      <c r="J192" s="53" t="n">
        <v>4.36557456851006E-011</v>
      </c>
      <c r="K192" s="53" t="n">
        <v>0</v>
      </c>
      <c r="L192" s="53" t="n">
        <v>-4.72937244921923E-011</v>
      </c>
      <c r="M192" s="53" t="n">
        <v>-3.18323145620525E-011</v>
      </c>
      <c r="N192" s="53" t="n">
        <v>3.54702933691442E-011</v>
      </c>
      <c r="O192" s="53" t="n">
        <v>0</v>
      </c>
      <c r="P192" s="53" t="n">
        <v>-1.16415321826935E-010</v>
      </c>
      <c r="Q192" s="53" t="n">
        <v>0</v>
      </c>
      <c r="R192" s="53" t="n">
        <v>0</v>
      </c>
      <c r="S192" s="53" t="n">
        <v>1.47792889038101E-012</v>
      </c>
      <c r="T192" s="53" t="n">
        <v>9.09494701772928E-013</v>
      </c>
      <c r="U192" s="53" t="n">
        <v>-1.02318153949454E-012</v>
      </c>
      <c r="V192" s="53" t="n">
        <v>-1.81898940354586E-011</v>
      </c>
      <c r="W192" s="53" t="n">
        <v>-2.91038304567337E-011</v>
      </c>
      <c r="X192" s="53" t="n">
        <v>0</v>
      </c>
      <c r="Y192" s="53" t="n">
        <v>0</v>
      </c>
      <c r="Z192" s="53" t="n">
        <v>0</v>
      </c>
      <c r="AA192" s="53" t="n">
        <v>0</v>
      </c>
      <c r="AB192" s="53" t="n">
        <v>0</v>
      </c>
      <c r="AC192" s="53" t="n">
        <v>0</v>
      </c>
      <c r="AD192" s="53" t="n">
        <v>4.77484718430787E-012</v>
      </c>
      <c r="AE192" s="53" t="n">
        <v>-9.09494701772928E-013</v>
      </c>
      <c r="AF192" s="53" t="n">
        <v>0</v>
      </c>
      <c r="AG192" s="53" t="n">
        <v>0</v>
      </c>
      <c r="AH192" s="53" t="n">
        <v>0</v>
      </c>
      <c r="AI192" s="53" t="n">
        <v>-6.40284270048142E-010</v>
      </c>
      <c r="AJ192" s="53" t="n">
        <v>0</v>
      </c>
      <c r="AK192" s="53" t="n">
        <v>5.82076609134674E-011</v>
      </c>
    </row>
    <row r="193" customFormat="false" ht="15" hidden="false" customHeight="false" outlineLevel="0" collapsed="false">
      <c r="B193" s="177" t="s">
        <v>695</v>
      </c>
      <c r="D193" s="53" t="n">
        <v>0</v>
      </c>
      <c r="E193" s="53" t="n">
        <v>1.45519152283669E-011</v>
      </c>
      <c r="F193" s="53" t="n">
        <v>0</v>
      </c>
      <c r="G193" s="53" t="n">
        <v>3.45607986673713E-011</v>
      </c>
      <c r="H193" s="53" t="n">
        <v>-3.34694050252438E-010</v>
      </c>
      <c r="I193" s="53" t="n">
        <v>0</v>
      </c>
      <c r="J193" s="53" t="n">
        <v>-3.86535248253495E-011</v>
      </c>
      <c r="K193" s="53" t="n">
        <v>6.02540239924565E-012</v>
      </c>
      <c r="L193" s="53" t="n">
        <v>1.18234311230481E-011</v>
      </c>
      <c r="M193" s="53" t="n">
        <v>-1.81898940354586E-012</v>
      </c>
      <c r="N193" s="53" t="n">
        <v>-2.39919195621496E-012</v>
      </c>
      <c r="O193" s="53" t="n">
        <v>2.91038304567337E-011</v>
      </c>
      <c r="P193" s="53" t="n">
        <v>2.28283170145005E-010</v>
      </c>
      <c r="Q193" s="53" t="n">
        <v>3.35376171278767E-012</v>
      </c>
      <c r="R193" s="53" t="n">
        <v>-1.13686837721616E-013</v>
      </c>
      <c r="S193" s="53" t="n">
        <v>-7.8159700933611E-014</v>
      </c>
      <c r="T193" s="53" t="n">
        <v>0</v>
      </c>
      <c r="U193" s="53" t="n">
        <v>0</v>
      </c>
      <c r="V193" s="53" t="n">
        <v>0</v>
      </c>
      <c r="W193" s="53" t="n">
        <v>3.18323145620525E-012</v>
      </c>
      <c r="X193" s="53" t="n">
        <v>0</v>
      </c>
      <c r="Y193" s="53" t="n">
        <v>0</v>
      </c>
      <c r="Z193" s="53" t="n">
        <v>-4.2774672692758E-012</v>
      </c>
      <c r="AA193" s="53" t="n">
        <v>1.09139364212751E-011</v>
      </c>
      <c r="AB193" s="53" t="n">
        <v>7.52287121486006E-013</v>
      </c>
      <c r="AC193" s="53" t="n">
        <v>1.35003119794419E-013</v>
      </c>
      <c r="AD193" s="53" t="n">
        <v>0</v>
      </c>
      <c r="AE193" s="53" t="n">
        <v>0</v>
      </c>
      <c r="AF193" s="53" t="n">
        <v>2.63753463514149E-011</v>
      </c>
      <c r="AG193" s="53" t="n">
        <v>3.05590219795704E-010</v>
      </c>
      <c r="AH193" s="53" t="n">
        <v>-8.00355337560177E-011</v>
      </c>
      <c r="AI193" s="53" t="n">
        <v>-1.63709046319127E-010</v>
      </c>
      <c r="AJ193" s="53" t="n">
        <v>6.02540239924565E-012</v>
      </c>
      <c r="AK193" s="53" t="n">
        <v>1.45519152283669E-011</v>
      </c>
    </row>
    <row r="194" customFormat="false" ht="15" hidden="false" customHeight="false" outlineLevel="0" collapsed="false">
      <c r="B194" s="177" t="s">
        <v>696</v>
      </c>
      <c r="D194" s="53" t="n">
        <v>6.54836185276508E-011</v>
      </c>
      <c r="E194" s="53" t="n">
        <v>-1.16415321826935E-010</v>
      </c>
      <c r="F194" s="53" t="n">
        <v>0</v>
      </c>
      <c r="G194" s="53" t="n">
        <v>-8.00355337560177E-011</v>
      </c>
      <c r="H194" s="53" t="n">
        <v>4.94765117764473E-010</v>
      </c>
      <c r="I194" s="53" t="n">
        <v>-7.75344233261421E-011</v>
      </c>
      <c r="J194" s="53" t="n">
        <v>-1.01863406598568E-010</v>
      </c>
      <c r="K194" s="53" t="n">
        <v>1.45519152283669E-011</v>
      </c>
      <c r="L194" s="53" t="n">
        <v>1.01863406598568E-010</v>
      </c>
      <c r="M194" s="53" t="n">
        <v>0</v>
      </c>
      <c r="N194" s="53" t="n">
        <v>3.8198777474463E-011</v>
      </c>
      <c r="O194" s="53" t="n">
        <v>-3.36513039655983E-011</v>
      </c>
      <c r="P194" s="53" t="n">
        <v>0</v>
      </c>
      <c r="Q194" s="53" t="n">
        <v>0</v>
      </c>
      <c r="R194" s="53" t="n">
        <v>-7.46069872548105E-014</v>
      </c>
      <c r="S194" s="53" t="n">
        <v>-2.50111042987555E-012</v>
      </c>
      <c r="T194" s="53" t="n">
        <v>-3.60600438398251E-013</v>
      </c>
      <c r="U194" s="53" t="n">
        <v>0</v>
      </c>
      <c r="V194" s="53" t="n">
        <v>-6.96331881044898E-013</v>
      </c>
      <c r="W194" s="53" t="n">
        <v>1.75077730091289E-011</v>
      </c>
      <c r="X194" s="53" t="n">
        <v>0</v>
      </c>
      <c r="Y194" s="53" t="n">
        <v>-6.65068000671454E-012</v>
      </c>
      <c r="Z194" s="53" t="n">
        <v>-4.09272615797818E-012</v>
      </c>
      <c r="AA194" s="53" t="n">
        <v>0</v>
      </c>
      <c r="AB194" s="53" t="n">
        <v>5.45696821063757E-012</v>
      </c>
      <c r="AC194" s="53" t="n">
        <v>1.04876107798191E-011</v>
      </c>
      <c r="AD194" s="53" t="n">
        <v>0</v>
      </c>
      <c r="AE194" s="53" t="n">
        <v>9.09494701772928E-013</v>
      </c>
      <c r="AF194" s="53" t="n">
        <v>-9.09494701772928E-011</v>
      </c>
      <c r="AG194" s="53" t="n">
        <v>4.65661287307739E-010</v>
      </c>
      <c r="AH194" s="53" t="n">
        <v>-8.73114913702011E-010</v>
      </c>
      <c r="AI194" s="53" t="n">
        <v>-1.23691279441118E-009</v>
      </c>
      <c r="AJ194" s="53" t="n">
        <v>1.45519152283669E-011</v>
      </c>
      <c r="AK194" s="53" t="n">
        <v>0</v>
      </c>
    </row>
    <row r="195" customFormat="false" ht="15" hidden="false" customHeight="false" outlineLevel="0" collapsed="false">
      <c r="B195" s="7" t="s">
        <v>697</v>
      </c>
      <c r="D195" s="53" t="n">
        <v>0</v>
      </c>
      <c r="E195" s="53" t="n">
        <v>0</v>
      </c>
      <c r="F195" s="53" t="n">
        <v>0</v>
      </c>
      <c r="G195" s="53" t="n">
        <v>0</v>
      </c>
      <c r="H195" s="53" t="n">
        <v>0</v>
      </c>
      <c r="I195" s="53" t="n">
        <v>0</v>
      </c>
      <c r="J195" s="53" t="n">
        <v>0</v>
      </c>
      <c r="K195" s="53" t="n">
        <v>0</v>
      </c>
      <c r="L195" s="53" t="n">
        <v>0</v>
      </c>
      <c r="M195" s="53" t="n">
        <v>0</v>
      </c>
      <c r="N195" s="53" t="n">
        <v>0</v>
      </c>
      <c r="O195" s="53" t="n">
        <v>0</v>
      </c>
      <c r="P195" s="53" t="n">
        <v>0</v>
      </c>
      <c r="Q195" s="53" t="n">
        <v>0</v>
      </c>
      <c r="R195" s="53" t="n">
        <v>0</v>
      </c>
      <c r="S195" s="53" t="n">
        <v>0</v>
      </c>
      <c r="T195" s="53" t="n">
        <v>0</v>
      </c>
      <c r="U195" s="53" t="n">
        <v>0</v>
      </c>
      <c r="V195" s="53" t="n">
        <v>0</v>
      </c>
      <c r="W195" s="53" t="n">
        <v>0</v>
      </c>
      <c r="X195" s="53" t="n">
        <v>0</v>
      </c>
      <c r="Y195" s="53" t="n">
        <v>0</v>
      </c>
      <c r="Z195" s="53" t="n">
        <v>0</v>
      </c>
      <c r="AA195" s="53" t="n">
        <v>0</v>
      </c>
      <c r="AB195" s="53" t="n">
        <v>0</v>
      </c>
      <c r="AC195" s="53" t="n">
        <v>0</v>
      </c>
      <c r="AD195" s="53" t="n">
        <v>0</v>
      </c>
      <c r="AE195" s="53" t="n">
        <v>0</v>
      </c>
      <c r="AF195" s="53" t="n">
        <v>0</v>
      </c>
      <c r="AG195" s="53" t="n">
        <v>0</v>
      </c>
      <c r="AH195" s="53" t="n">
        <v>0</v>
      </c>
      <c r="AI195" s="53" t="n">
        <v>0</v>
      </c>
      <c r="AJ195" s="53" t="n">
        <v>0</v>
      </c>
      <c r="AK195" s="53" t="n">
        <v>0</v>
      </c>
    </row>
    <row r="196" customFormat="false" ht="15" hidden="false" customHeight="false" outlineLevel="0" collapsed="false">
      <c r="B196" s="64" t="s">
        <v>698</v>
      </c>
      <c r="D196" s="263" t="n">
        <v>45656.8030399999</v>
      </c>
      <c r="E196" s="263" t="n">
        <v>45141.3833899998</v>
      </c>
      <c r="F196" s="263" t="n">
        <v>100999.23093</v>
      </c>
      <c r="G196" s="263" t="n">
        <v>25981.7999</v>
      </c>
      <c r="H196" s="263" t="n">
        <v>217779.217260001</v>
      </c>
      <c r="I196" s="263" t="n">
        <v>12612.92855</v>
      </c>
      <c r="J196" s="263" t="n">
        <v>20378.39352</v>
      </c>
      <c r="K196" s="263" t="n">
        <v>5321.27972000001</v>
      </c>
      <c r="L196" s="263" t="n">
        <v>22470.9972000001</v>
      </c>
      <c r="M196" s="263" t="n">
        <v>3571.85904999997</v>
      </c>
      <c r="N196" s="263" t="n">
        <v>4847.99562000005</v>
      </c>
      <c r="O196" s="263" t="n">
        <v>5488.819</v>
      </c>
      <c r="P196" s="263" t="n">
        <v>74692.2726600013</v>
      </c>
      <c r="Q196" s="263" t="n">
        <v>1755.71745000001</v>
      </c>
      <c r="R196" s="263" t="n">
        <v>500.45571</v>
      </c>
      <c r="S196" s="263" t="n">
        <v>51.7413100000031</v>
      </c>
      <c r="T196" s="263" t="n">
        <v>145.740849999999</v>
      </c>
      <c r="U196" s="263" t="n">
        <v>519.019030000003</v>
      </c>
      <c r="V196" s="263" t="n">
        <v>4906.13399999998</v>
      </c>
      <c r="W196" s="263" t="n">
        <v>5002.44701999996</v>
      </c>
      <c r="X196" s="263" t="n">
        <v>324.540000000001</v>
      </c>
      <c r="Y196" s="263" t="n">
        <v>67.6095900000091</v>
      </c>
      <c r="Z196" s="263" t="n">
        <v>8359.36542000001</v>
      </c>
      <c r="AA196" s="263" t="n">
        <v>1692.44307</v>
      </c>
      <c r="AB196" s="263" t="n">
        <v>6471.25933000001</v>
      </c>
      <c r="AC196" s="263" t="n">
        <v>346.882759999993</v>
      </c>
      <c r="AD196" s="263" t="n">
        <v>332.722899999995</v>
      </c>
      <c r="AE196" s="263" t="n">
        <v>104.95403</v>
      </c>
      <c r="AF196" s="263" t="n">
        <v>30581.0324699995</v>
      </c>
      <c r="AG196" s="263" t="n">
        <v>323052.52239</v>
      </c>
      <c r="AH196" s="263" t="n">
        <v>189544.309</v>
      </c>
      <c r="AI196" s="263" t="n">
        <v>114169.04232</v>
      </c>
      <c r="AJ196" s="263" t="n">
        <v>5321.27972000001</v>
      </c>
      <c r="AK196" s="263" t="n">
        <v>14017.8913500001</v>
      </c>
    </row>
  </sheetData>
  <hyperlinks>
    <hyperlink ref="B190" r:id="rId1" display="ljimenez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7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D1123" activeCellId="0" sqref="D11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2" width="7.7"/>
    <col collapsed="false" customWidth="true" hidden="false" outlineLevel="0" max="2" min="2" style="177" width="17.28"/>
    <col collapsed="false" customWidth="true" hidden="false" outlineLevel="0" max="3" min="3" style="177" width="52.28"/>
    <col collapsed="false" customWidth="true" hidden="false" outlineLevel="0" max="4" min="4" style="264" width="20.7"/>
    <col collapsed="false" customWidth="true" hidden="false" outlineLevel="0" max="5" min="5" style="232" width="19.14"/>
    <col collapsed="false" customWidth="true" hidden="false" outlineLevel="0" max="35" min="6" style="232" width="18.7"/>
    <col collapsed="false" customWidth="true" hidden="false" outlineLevel="0" max="36" min="36" style="263" width="18.7"/>
    <col collapsed="false" customWidth="true" hidden="false" outlineLevel="0" max="37" min="37" style="232" width="18.7"/>
    <col collapsed="false" customWidth="true" hidden="false" outlineLevel="0" max="38" min="38" style="232" width="6.28"/>
    <col collapsed="false" customWidth="false" hidden="false" outlineLevel="0" max="257" min="39" style="232" width="11.42"/>
  </cols>
  <sheetData>
    <row r="1" s="10" customFormat="true" ht="8.25" hidden="false" customHeight="true" outlineLevel="0" collapsed="false">
      <c r="A1" s="81"/>
      <c r="B1" s="7"/>
      <c r="C1" s="7"/>
      <c r="D1" s="265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699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847</v>
      </c>
    </row>
    <row r="5" customFormat="false" ht="15" hidden="false" customHeight="false" outlineLevel="0" collapsed="false">
      <c r="B5" s="11" t="s">
        <v>700</v>
      </c>
    </row>
    <row r="6" customFormat="false" ht="15" hidden="false" customHeight="false" outlineLevel="0" collapsed="false">
      <c r="I6" s="232" t="s">
        <v>2</v>
      </c>
    </row>
    <row r="7" customFormat="false" ht="51.75" hidden="false" customHeight="true" outlineLevel="0" collapsed="false">
      <c r="A7" s="185"/>
      <c r="B7" s="186" t="s">
        <v>4</v>
      </c>
      <c r="C7" s="187" t="s">
        <v>5</v>
      </c>
      <c r="D7" s="266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7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3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67"/>
      <c r="C8" s="244" t="s">
        <v>40</v>
      </c>
      <c r="D8" s="268" t="n">
        <v>0</v>
      </c>
      <c r="E8" s="269" t="n">
        <v>0</v>
      </c>
      <c r="F8" s="269" t="n">
        <v>0</v>
      </c>
      <c r="G8" s="269" t="n">
        <v>0</v>
      </c>
      <c r="H8" s="269" t="n">
        <v>0</v>
      </c>
      <c r="I8" s="269" t="n">
        <v>0</v>
      </c>
      <c r="J8" s="269" t="n">
        <v>0</v>
      </c>
      <c r="K8" s="269" t="n">
        <v>0</v>
      </c>
      <c r="L8" s="269" t="n">
        <v>0</v>
      </c>
      <c r="M8" s="269" t="n">
        <v>0</v>
      </c>
      <c r="N8" s="269" t="n">
        <v>0</v>
      </c>
      <c r="O8" s="269" t="n">
        <v>0</v>
      </c>
      <c r="P8" s="269" t="n">
        <v>0</v>
      </c>
      <c r="Q8" s="269" t="n">
        <v>0</v>
      </c>
      <c r="R8" s="269" t="n">
        <v>0</v>
      </c>
      <c r="S8" s="269" t="n">
        <v>0</v>
      </c>
      <c r="T8" s="269" t="n">
        <v>0</v>
      </c>
      <c r="U8" s="269" t="n">
        <v>0</v>
      </c>
      <c r="V8" s="269" t="n">
        <v>0</v>
      </c>
      <c r="W8" s="269" t="n">
        <v>0</v>
      </c>
      <c r="X8" s="269" t="n">
        <v>0</v>
      </c>
      <c r="Y8" s="269" t="n">
        <v>0</v>
      </c>
      <c r="Z8" s="269" t="n">
        <v>0</v>
      </c>
      <c r="AA8" s="269" t="n">
        <v>0</v>
      </c>
      <c r="AB8" s="269" t="n">
        <v>0</v>
      </c>
      <c r="AC8" s="269" t="n">
        <v>0</v>
      </c>
      <c r="AD8" s="269" t="n">
        <v>0</v>
      </c>
      <c r="AE8" s="269" t="n">
        <v>0</v>
      </c>
      <c r="AF8" s="269" t="n">
        <v>0</v>
      </c>
      <c r="AG8" s="269" t="n">
        <v>0</v>
      </c>
      <c r="AH8" s="269" t="n">
        <v>0</v>
      </c>
      <c r="AI8" s="269" t="n">
        <v>0</v>
      </c>
      <c r="AJ8" s="269" t="n">
        <v>0</v>
      </c>
      <c r="AK8" s="269" t="n">
        <v>0</v>
      </c>
      <c r="AL8" s="241"/>
    </row>
    <row r="9" customFormat="false" ht="15" hidden="false" customHeight="false" outlineLevel="0" collapsed="false">
      <c r="B9" s="240" t="n">
        <v>11</v>
      </c>
      <c r="C9" s="259" t="s">
        <v>41</v>
      </c>
      <c r="D9" s="265" t="n">
        <v>0.221443564391768</v>
      </c>
      <c r="E9" s="252" t="n">
        <v>21.7926791738633</v>
      </c>
      <c r="F9" s="252" t="n">
        <v>16.1964527814884</v>
      </c>
      <c r="G9" s="252" t="n">
        <v>22.2818277091671</v>
      </c>
      <c r="H9" s="252" t="n">
        <v>19.4065608125706</v>
      </c>
      <c r="I9" s="252" t="n">
        <v>21.7500900947385</v>
      </c>
      <c r="J9" s="252" t="n">
        <v>23.3679183428518</v>
      </c>
      <c r="K9" s="252" t="n">
        <v>21.6175989392664</v>
      </c>
      <c r="L9" s="252" t="n">
        <v>25.9469778487084</v>
      </c>
      <c r="M9" s="252" t="n">
        <v>25.777146470177</v>
      </c>
      <c r="N9" s="252" t="n">
        <v>21.4798731723467</v>
      </c>
      <c r="O9" s="252" t="n">
        <v>12.8926118581146</v>
      </c>
      <c r="P9" s="252" t="n">
        <v>22.9728000147895</v>
      </c>
      <c r="Q9" s="252" t="n">
        <v>11.4864079406121</v>
      </c>
      <c r="R9" s="252" t="n">
        <v>12.4517739703126</v>
      </c>
      <c r="S9" s="252" t="n">
        <v>39.8552929079033</v>
      </c>
      <c r="T9" s="252" t="n">
        <v>28.965777888501</v>
      </c>
      <c r="U9" s="252" t="n">
        <v>2.01667184818626</v>
      </c>
      <c r="V9" s="252" t="n">
        <v>25.4653425144411</v>
      </c>
      <c r="W9" s="252" t="n">
        <v>11.077968893427</v>
      </c>
      <c r="X9" s="252" t="n">
        <v>17.6611632595161</v>
      </c>
      <c r="Y9" s="252" t="n">
        <v>5.86170359850893</v>
      </c>
      <c r="Z9" s="252" t="n">
        <v>12.4502164778</v>
      </c>
      <c r="AA9" s="252" t="n">
        <v>22.7522633095226</v>
      </c>
      <c r="AB9" s="252" t="n">
        <v>7.0093448685073</v>
      </c>
      <c r="AC9" s="252" t="n">
        <v>14.639882481965</v>
      </c>
      <c r="AD9" s="252" t="n">
        <v>7.5538954370808</v>
      </c>
      <c r="AE9" s="252" t="n">
        <v>31.4571878269945</v>
      </c>
      <c r="AF9" s="252" t="n">
        <v>14.1446351585754</v>
      </c>
      <c r="AG9" s="252" t="n">
        <v>19.9133295026901</v>
      </c>
      <c r="AH9" s="252" t="n">
        <v>19.8695458326387</v>
      </c>
      <c r="AI9" s="252" t="n">
        <v>21.0391027704564</v>
      </c>
      <c r="AJ9" s="252" t="n">
        <v>21.6175989392664</v>
      </c>
      <c r="AK9" s="252" t="n">
        <v>10.6753242319817</v>
      </c>
      <c r="AL9" s="270"/>
    </row>
    <row r="10" customFormat="false" ht="15" hidden="false" customHeight="false" outlineLevel="0" collapsed="false">
      <c r="B10" s="240" t="n">
        <v>1101</v>
      </c>
      <c r="C10" s="259" t="s">
        <v>42</v>
      </c>
      <c r="D10" s="265" t="n">
        <v>0.0260558835296966</v>
      </c>
      <c r="E10" s="271" t="n">
        <v>2.26467973850524</v>
      </c>
      <c r="F10" s="271" t="n">
        <v>4.27990593200654</v>
      </c>
      <c r="G10" s="271" t="n">
        <v>3.22373595127725</v>
      </c>
      <c r="H10" s="271" t="n">
        <v>3.38504870317032</v>
      </c>
      <c r="I10" s="271" t="n">
        <v>2.57588257051895</v>
      </c>
      <c r="J10" s="271" t="n">
        <v>5.45859935754685</v>
      </c>
      <c r="K10" s="271" t="n">
        <v>2.09126657271687</v>
      </c>
      <c r="L10" s="271" t="n">
        <v>3.79674196501867</v>
      </c>
      <c r="M10" s="271" t="n">
        <v>2.5484589928654</v>
      </c>
      <c r="N10" s="271" t="n">
        <v>0.753990882658439</v>
      </c>
      <c r="O10" s="271" t="n">
        <v>0.371008870814043</v>
      </c>
      <c r="P10" s="271" t="n">
        <v>3.3040101188749</v>
      </c>
      <c r="Q10" s="271" t="n">
        <v>0.899980716288851</v>
      </c>
      <c r="R10" s="271" t="n">
        <v>0.860214208766531</v>
      </c>
      <c r="S10" s="271" t="n">
        <v>5.95695718244654</v>
      </c>
      <c r="T10" s="271" t="n">
        <v>3.47697243847268</v>
      </c>
      <c r="U10" s="271" t="n">
        <v>0.740902394715685</v>
      </c>
      <c r="V10" s="271" t="n">
        <v>2.89453881139156</v>
      </c>
      <c r="W10" s="271" t="n">
        <v>1.0097485755461</v>
      </c>
      <c r="X10" s="271" t="n">
        <v>3.83161621478731</v>
      </c>
      <c r="Y10" s="271" t="n">
        <v>0.397809831910343</v>
      </c>
      <c r="Z10" s="271" t="n">
        <v>2.0191354469036</v>
      </c>
      <c r="AA10" s="271" t="n">
        <v>1.85521419410551</v>
      </c>
      <c r="AB10" s="271" t="n">
        <v>1.81286319179352</v>
      </c>
      <c r="AC10" s="271" t="n">
        <v>0.998012828253399</v>
      </c>
      <c r="AD10" s="271" t="n">
        <v>1.94928034284569</v>
      </c>
      <c r="AE10" s="271" t="n">
        <v>4.7102663891699</v>
      </c>
      <c r="AF10" s="271" t="n">
        <v>1.79458646199901</v>
      </c>
      <c r="AG10" s="271" t="n">
        <v>3.21493776756648</v>
      </c>
      <c r="AH10" s="271" t="n">
        <v>3.80714214623974</v>
      </c>
      <c r="AI10" s="271" t="n">
        <v>2.3860448000858</v>
      </c>
      <c r="AJ10" s="271" t="n">
        <v>2.09126657271687</v>
      </c>
      <c r="AK10" s="271" t="n">
        <v>1.48613731411485</v>
      </c>
      <c r="AL10" s="270"/>
    </row>
    <row r="11" customFormat="false" ht="15" hidden="false" customHeight="false" outlineLevel="0" collapsed="false">
      <c r="B11" s="240" t="n">
        <v>1102</v>
      </c>
      <c r="C11" s="259" t="s">
        <v>45</v>
      </c>
      <c r="D11" s="265" t="n">
        <v>0.0510871930915421</v>
      </c>
      <c r="E11" s="271" t="n">
        <v>7.94830158982103</v>
      </c>
      <c r="F11" s="271" t="n">
        <v>2.80264222364624</v>
      </c>
      <c r="G11" s="271" t="n">
        <v>2.66906745632885</v>
      </c>
      <c r="H11" s="271" t="n">
        <v>4.26674941352483</v>
      </c>
      <c r="I11" s="271" t="n">
        <v>3.95766069560616</v>
      </c>
      <c r="J11" s="271" t="n">
        <v>2.02154172336048</v>
      </c>
      <c r="K11" s="271" t="n">
        <v>2.52872862629241</v>
      </c>
      <c r="L11" s="271" t="n">
        <v>7.51429143457985</v>
      </c>
      <c r="M11" s="271" t="n">
        <v>3.27297445518275</v>
      </c>
      <c r="N11" s="271" t="n">
        <v>2.30046633624686</v>
      </c>
      <c r="O11" s="271" t="n">
        <v>3.60384631585228</v>
      </c>
      <c r="P11" s="271" t="n">
        <v>4.05196441762734</v>
      </c>
      <c r="Q11" s="271" t="n">
        <v>0.43382416990993</v>
      </c>
      <c r="R11" s="271" t="n">
        <v>9.11836200811688</v>
      </c>
      <c r="S11" s="271" t="n">
        <v>21.2153083821228</v>
      </c>
      <c r="T11" s="271" t="n">
        <v>17.6765490562141</v>
      </c>
      <c r="U11" s="271" t="n">
        <v>0.135555265536279</v>
      </c>
      <c r="V11" s="271" t="n">
        <v>15.9059974568596</v>
      </c>
      <c r="W11" s="271" t="n">
        <v>1.30506297932753</v>
      </c>
      <c r="X11" s="271" t="n">
        <v>3.89623884177654</v>
      </c>
      <c r="Y11" s="271" t="n">
        <v>2.18681820008794</v>
      </c>
      <c r="Z11" s="271" t="n">
        <v>3.72991309657411</v>
      </c>
      <c r="AA11" s="271" t="n">
        <v>4.86408921462159</v>
      </c>
      <c r="AB11" s="271" t="n">
        <v>1.40961658559816</v>
      </c>
      <c r="AC11" s="271" t="n">
        <v>1.90508594632924</v>
      </c>
      <c r="AD11" s="271" t="n">
        <v>0.459342587637094</v>
      </c>
      <c r="AE11" s="271" t="n">
        <v>10.8453172897722</v>
      </c>
      <c r="AF11" s="271" t="n">
        <v>4.93004066715536</v>
      </c>
      <c r="AG11" s="271" t="n">
        <v>4.26835270685224</v>
      </c>
      <c r="AH11" s="271" t="n">
        <v>3.63646196259559</v>
      </c>
      <c r="AI11" s="271" t="n">
        <v>5.85726734192029</v>
      </c>
      <c r="AJ11" s="271" t="n">
        <v>2.52872862629241</v>
      </c>
      <c r="AK11" s="271" t="n">
        <v>1.79323551117954</v>
      </c>
      <c r="AL11" s="270"/>
    </row>
    <row r="12" customFormat="false" ht="15" hidden="false" customHeight="false" outlineLevel="0" collapsed="false">
      <c r="B12" s="237" t="n">
        <v>1103</v>
      </c>
      <c r="C12" s="177" t="s">
        <v>49</v>
      </c>
      <c r="D12" s="265" t="n">
        <v>0.126753558914263</v>
      </c>
      <c r="E12" s="271" t="n">
        <v>10.1550620037199</v>
      </c>
      <c r="F12" s="271" t="n">
        <v>7.4907495209682</v>
      </c>
      <c r="G12" s="271" t="n">
        <v>14.0981163612958</v>
      </c>
      <c r="H12" s="271" t="n">
        <v>10.0467550332493</v>
      </c>
      <c r="I12" s="271" t="n">
        <v>13.9482742349758</v>
      </c>
      <c r="J12" s="271" t="n">
        <v>12.2259446527266</v>
      </c>
      <c r="K12" s="271" t="n">
        <v>16.111427516868</v>
      </c>
      <c r="L12" s="271" t="n">
        <v>12.9144687424925</v>
      </c>
      <c r="M12" s="271" t="n">
        <v>17.9914443832161</v>
      </c>
      <c r="N12" s="271" t="n">
        <v>16.8543728979917</v>
      </c>
      <c r="O12" s="271" t="n">
        <v>3.47292031068399</v>
      </c>
      <c r="P12" s="271" t="n">
        <v>13.2462437293807</v>
      </c>
      <c r="Q12" s="271" t="n">
        <v>8.71352638994624</v>
      </c>
      <c r="R12" s="271" t="n">
        <v>1.37020798741409</v>
      </c>
      <c r="S12" s="271" t="n">
        <v>9.18893438532498</v>
      </c>
      <c r="T12" s="271" t="n">
        <v>3.19425258064939</v>
      </c>
      <c r="U12" s="271" t="n">
        <v>1.13674717593133</v>
      </c>
      <c r="V12" s="271" t="n">
        <v>6.45512453964327</v>
      </c>
      <c r="W12" s="271" t="n">
        <v>8.61065999166171</v>
      </c>
      <c r="X12" s="271" t="n">
        <v>8.70268210401495</v>
      </c>
      <c r="Y12" s="271" t="n">
        <v>2.51993029573072</v>
      </c>
      <c r="Z12" s="271" t="n">
        <v>6.67098883623519</v>
      </c>
      <c r="AA12" s="271" t="n">
        <v>15.9042167860303</v>
      </c>
      <c r="AB12" s="271" t="n">
        <v>3.30426430879532</v>
      </c>
      <c r="AC12" s="271" t="n">
        <v>11.5591678386922</v>
      </c>
      <c r="AD12" s="271" t="n">
        <v>5.14527250659802</v>
      </c>
      <c r="AE12" s="271" t="n">
        <v>15.5285319433669</v>
      </c>
      <c r="AF12" s="271" t="n">
        <v>6.97557453941381</v>
      </c>
      <c r="AG12" s="271" t="n">
        <v>10.6543992603295</v>
      </c>
      <c r="AH12" s="271" t="n">
        <v>10.3559876447019</v>
      </c>
      <c r="AI12" s="271" t="n">
        <v>11.3324820620865</v>
      </c>
      <c r="AJ12" s="271" t="n">
        <v>16.111427516868</v>
      </c>
      <c r="AK12" s="271" t="n">
        <v>7.12987833371944</v>
      </c>
      <c r="AL12" s="270"/>
    </row>
    <row r="13" customFormat="false" ht="15" hidden="false" customHeight="false" outlineLevel="0" collapsed="false">
      <c r="B13" s="237" t="n">
        <v>110310</v>
      </c>
      <c r="C13" s="177" t="s">
        <v>50</v>
      </c>
      <c r="D13" s="265" t="n">
        <v>0.00727399241887341</v>
      </c>
      <c r="E13" s="271" t="n">
        <v>0.000231028161513452</v>
      </c>
      <c r="F13" s="271" t="n">
        <v>0.0292962005463957</v>
      </c>
      <c r="G13" s="271" t="n">
        <v>0.060999932266615</v>
      </c>
      <c r="H13" s="271" t="n">
        <v>0.175729468949337</v>
      </c>
      <c r="I13" s="271" t="n">
        <v>1.99762101051395</v>
      </c>
      <c r="J13" s="271" t="n">
        <v>1.34485718569996</v>
      </c>
      <c r="K13" s="271" t="n">
        <v>10.0358016778949</v>
      </c>
      <c r="L13" s="271" t="n">
        <v>2.21892138616461</v>
      </c>
      <c r="M13" s="271" t="n">
        <v>10.9268729057958</v>
      </c>
      <c r="N13" s="271" t="n">
        <v>14.3152419163053</v>
      </c>
      <c r="O13" s="271" t="n">
        <v>2.53209146177576</v>
      </c>
      <c r="P13" s="271" t="n">
        <v>4.37438979688979</v>
      </c>
      <c r="Q13" s="271" t="n">
        <v>8.62391569398401</v>
      </c>
      <c r="R13" s="271" t="n">
        <v>0.353726914645968</v>
      </c>
      <c r="S13" s="271" t="n">
        <v>1.16385563200476</v>
      </c>
      <c r="T13" s="271" t="n">
        <v>1.28576098922527</v>
      </c>
      <c r="U13" s="271" t="n">
        <v>1.13674717593133</v>
      </c>
      <c r="V13" s="271" t="n">
        <v>1.41574304688251</v>
      </c>
      <c r="W13" s="271" t="n">
        <v>0.231834640854335</v>
      </c>
      <c r="X13" s="271" t="n">
        <v>8.70268210401495</v>
      </c>
      <c r="Y13" s="271" t="n">
        <v>1.24906894247555</v>
      </c>
      <c r="Z13" s="271" t="n">
        <v>1.73962570767047</v>
      </c>
      <c r="AA13" s="271" t="n">
        <v>15.9042167860303</v>
      </c>
      <c r="AB13" s="271" t="n">
        <v>3.23059052675727</v>
      </c>
      <c r="AC13" s="271" t="n">
        <v>6.65980806216174</v>
      </c>
      <c r="AD13" s="271" t="n">
        <v>5.14527250659802</v>
      </c>
      <c r="AE13" s="271" t="n">
        <v>14.2431389167805</v>
      </c>
      <c r="AF13" s="271" t="n">
        <v>3.46923639057086</v>
      </c>
      <c r="AG13" s="271" t="n">
        <v>1.65237258738593</v>
      </c>
      <c r="AH13" s="271" t="n">
        <v>1.6512431429691</v>
      </c>
      <c r="AI13" s="271" t="n">
        <v>0.873432441551733</v>
      </c>
      <c r="AJ13" s="271" t="n">
        <v>10.0358016778949</v>
      </c>
      <c r="AK13" s="271" t="n">
        <v>4.04163834316719</v>
      </c>
      <c r="AL13" s="270"/>
    </row>
    <row r="14" customFormat="false" ht="15" hidden="false" customHeight="false" outlineLevel="0" collapsed="false">
      <c r="B14" s="237" t="n">
        <v>110315</v>
      </c>
      <c r="C14" s="177" t="s">
        <v>51</v>
      </c>
      <c r="D14" s="265" t="n">
        <v>0.119479566495389</v>
      </c>
      <c r="E14" s="271" t="n">
        <v>10.1548309755584</v>
      </c>
      <c r="F14" s="271" t="n">
        <v>7.46145332042181</v>
      </c>
      <c r="G14" s="271" t="n">
        <v>14.0371164290292</v>
      </c>
      <c r="H14" s="271" t="n">
        <v>9.87102556429992</v>
      </c>
      <c r="I14" s="271" t="n">
        <v>11.9506532244619</v>
      </c>
      <c r="J14" s="271" t="n">
        <v>10.8810874670266</v>
      </c>
      <c r="K14" s="271" t="n">
        <v>6.07562583897303</v>
      </c>
      <c r="L14" s="271" t="n">
        <v>10.6955473563279</v>
      </c>
      <c r="M14" s="271" t="n">
        <v>7.06457147742028</v>
      </c>
      <c r="N14" s="271" t="n">
        <v>2.5391309816864</v>
      </c>
      <c r="O14" s="271" t="n">
        <v>0.940828848908226</v>
      </c>
      <c r="P14" s="271" t="n">
        <v>8.87185393249095</v>
      </c>
      <c r="Q14" s="271" t="n">
        <v>0.0896106959622236</v>
      </c>
      <c r="R14" s="271" t="n">
        <v>1.01648107276812</v>
      </c>
      <c r="S14" s="271" t="n">
        <v>8.02507875332022</v>
      </c>
      <c r="T14" s="271" t="n">
        <v>1.90849159142413</v>
      </c>
      <c r="U14" s="271" t="n">
        <v>0</v>
      </c>
      <c r="V14" s="271" t="n">
        <v>5.03938149276075</v>
      </c>
      <c r="W14" s="271" t="n">
        <v>8.37882535080738</v>
      </c>
      <c r="X14" s="271" t="n">
        <v>0</v>
      </c>
      <c r="Y14" s="271" t="n">
        <v>1.27086135325517</v>
      </c>
      <c r="Z14" s="271" t="n">
        <v>4.93136312856472</v>
      </c>
      <c r="AA14" s="271" t="n">
        <v>0</v>
      </c>
      <c r="AB14" s="271" t="n">
        <v>0.0736737820380442</v>
      </c>
      <c r="AC14" s="271" t="n">
        <v>4.89935977653047</v>
      </c>
      <c r="AD14" s="271" t="n">
        <v>0</v>
      </c>
      <c r="AE14" s="271" t="n">
        <v>1.28539302658636</v>
      </c>
      <c r="AF14" s="271" t="n">
        <v>3.50633814884294</v>
      </c>
      <c r="AG14" s="271" t="n">
        <v>9.00202667294353</v>
      </c>
      <c r="AH14" s="271" t="n">
        <v>8.70474450173279</v>
      </c>
      <c r="AI14" s="271" t="n">
        <v>10.4590496205347</v>
      </c>
      <c r="AJ14" s="271" t="n">
        <v>6.07562583897303</v>
      </c>
      <c r="AK14" s="271" t="n">
        <v>3.08823999055225</v>
      </c>
      <c r="AL14" s="270"/>
    </row>
    <row r="15" customFormat="false" ht="15" hidden="false" customHeight="false" outlineLevel="0" collapsed="false">
      <c r="B15" s="237" t="n">
        <v>1104</v>
      </c>
      <c r="C15" s="177" t="s">
        <v>52</v>
      </c>
      <c r="D15" s="265" t="n">
        <v>0.0171672809567456</v>
      </c>
      <c r="E15" s="271" t="n">
        <v>1.42463584181717</v>
      </c>
      <c r="F15" s="271" t="n">
        <v>1.62315510486743</v>
      </c>
      <c r="G15" s="271" t="n">
        <v>2.26894427887145</v>
      </c>
      <c r="H15" s="271" t="n">
        <v>1.69684441574456</v>
      </c>
      <c r="I15" s="271" t="n">
        <v>1.24997001725343</v>
      </c>
      <c r="J15" s="271" t="n">
        <v>3.64002345742907</v>
      </c>
      <c r="K15" s="271" t="n">
        <v>0.886176223389094</v>
      </c>
      <c r="L15" s="271" t="n">
        <v>1.67373580366658</v>
      </c>
      <c r="M15" s="271" t="n">
        <v>1.91701876317882</v>
      </c>
      <c r="N15" s="271" t="n">
        <v>1.45219812435955</v>
      </c>
      <c r="O15" s="271" t="n">
        <v>5.43095828688355</v>
      </c>
      <c r="P15" s="271" t="n">
        <v>2.33291853917662</v>
      </c>
      <c r="Q15" s="271" t="n">
        <v>1.4379176243467</v>
      </c>
      <c r="R15" s="271" t="n">
        <v>1.10298976601507</v>
      </c>
      <c r="S15" s="271" t="n">
        <v>3.43533468103961</v>
      </c>
      <c r="T15" s="271" t="n">
        <v>4.6180038131648</v>
      </c>
      <c r="U15" s="271" t="n">
        <v>0.00346701200296505</v>
      </c>
      <c r="V15" s="271" t="n">
        <v>0.198374854847067</v>
      </c>
      <c r="W15" s="271" t="n">
        <v>0.150416536754281</v>
      </c>
      <c r="X15" s="271" t="n">
        <v>1.12822152240212</v>
      </c>
      <c r="Y15" s="271" t="n">
        <v>0.756717095173337</v>
      </c>
      <c r="Z15" s="271" t="n">
        <v>0.0300002856046348</v>
      </c>
      <c r="AA15" s="271" t="n">
        <v>0.128743114765208</v>
      </c>
      <c r="AB15" s="271" t="n">
        <v>0.478605282441987</v>
      </c>
      <c r="AC15" s="271" t="n">
        <v>0.177615868690102</v>
      </c>
      <c r="AD15" s="271" t="n">
        <v>0</v>
      </c>
      <c r="AE15" s="271" t="n">
        <v>0.373072204685464</v>
      </c>
      <c r="AF15" s="271" t="n">
        <v>0.439967397549608</v>
      </c>
      <c r="AG15" s="271" t="n">
        <v>1.75770564074828</v>
      </c>
      <c r="AH15" s="271" t="n">
        <v>2.05045224187294</v>
      </c>
      <c r="AI15" s="271" t="n">
        <v>1.44533961911454</v>
      </c>
      <c r="AJ15" s="271" t="n">
        <v>0.886176223389094</v>
      </c>
      <c r="AK15" s="271" t="n">
        <v>0.263733205577983</v>
      </c>
      <c r="AL15" s="270"/>
    </row>
    <row r="16" customFormat="false" ht="15" hidden="false" customHeight="false" outlineLevel="0" collapsed="false">
      <c r="B16" s="237" t="n">
        <v>1105</v>
      </c>
      <c r="C16" s="177" t="s">
        <v>53</v>
      </c>
      <c r="D16" s="265" t="n">
        <v>0.000379647899521002</v>
      </c>
      <c r="E16" s="271" t="n">
        <v>0</v>
      </c>
      <c r="F16" s="271" t="n">
        <v>0</v>
      </c>
      <c r="G16" s="271" t="n">
        <v>0.0219636613937087</v>
      </c>
      <c r="H16" s="271" t="n">
        <v>0.011163246881648</v>
      </c>
      <c r="I16" s="271" t="n">
        <v>0.0183025763841764</v>
      </c>
      <c r="J16" s="271" t="n">
        <v>0.0218091517888387</v>
      </c>
      <c r="K16" s="271" t="n">
        <v>0</v>
      </c>
      <c r="L16" s="271" t="n">
        <v>0.0477399029507426</v>
      </c>
      <c r="M16" s="271" t="n">
        <v>0.0472498757339506</v>
      </c>
      <c r="N16" s="271" t="n">
        <v>0.11884493109017</v>
      </c>
      <c r="O16" s="271" t="n">
        <v>0.0138780738807761</v>
      </c>
      <c r="P16" s="271" t="n">
        <v>0.037663209729932</v>
      </c>
      <c r="Q16" s="271" t="n">
        <v>0.00115904012035794</v>
      </c>
      <c r="R16" s="271" t="n">
        <v>0</v>
      </c>
      <c r="S16" s="271" t="n">
        <v>0.0587582769693449</v>
      </c>
      <c r="T16" s="271" t="n">
        <v>0</v>
      </c>
      <c r="U16" s="271" t="n">
        <v>0</v>
      </c>
      <c r="V16" s="271" t="n">
        <v>0.0113068516996613</v>
      </c>
      <c r="W16" s="271" t="n">
        <v>0.00208081013738598</v>
      </c>
      <c r="X16" s="271" t="n">
        <v>0.102404576535211</v>
      </c>
      <c r="Y16" s="271" t="n">
        <v>0.000428175606583866</v>
      </c>
      <c r="Z16" s="271" t="n">
        <v>0.000178812482514621</v>
      </c>
      <c r="AA16" s="271" t="n">
        <v>0</v>
      </c>
      <c r="AB16" s="271" t="n">
        <v>0.00399549987832204</v>
      </c>
      <c r="AC16" s="271" t="n">
        <v>0</v>
      </c>
      <c r="AD16" s="271" t="n">
        <v>0</v>
      </c>
      <c r="AE16" s="271" t="n">
        <v>0</v>
      </c>
      <c r="AF16" s="271" t="n">
        <v>0.00446609245764384</v>
      </c>
      <c r="AG16" s="271" t="n">
        <v>0.017934127193669</v>
      </c>
      <c r="AH16" s="271" t="n">
        <v>0.0195018372285011</v>
      </c>
      <c r="AI16" s="271" t="n">
        <v>0.0179689472493192</v>
      </c>
      <c r="AJ16" s="271" t="n">
        <v>0</v>
      </c>
      <c r="AK16" s="271" t="n">
        <v>0.0023398673898895</v>
      </c>
      <c r="AL16" s="270"/>
    </row>
    <row r="17" customFormat="false" ht="15" hidden="false" customHeight="false" outlineLevel="0" collapsed="false">
      <c r="B17" s="237" t="n">
        <v>12</v>
      </c>
      <c r="C17" s="177" t="s">
        <v>56</v>
      </c>
      <c r="D17" s="265" t="n">
        <v>0</v>
      </c>
      <c r="E17" s="271" t="n">
        <v>0</v>
      </c>
      <c r="F17" s="271" t="n">
        <v>2.89802963403907</v>
      </c>
      <c r="G17" s="271" t="n">
        <v>5.73486090816014</v>
      </c>
      <c r="H17" s="271" t="n">
        <v>2.13034624951632</v>
      </c>
      <c r="I17" s="271" t="n">
        <v>0</v>
      </c>
      <c r="J17" s="271" t="n">
        <v>0</v>
      </c>
      <c r="K17" s="271" t="n">
        <v>0</v>
      </c>
      <c r="L17" s="271" t="n">
        <v>0</v>
      </c>
      <c r="M17" s="271" t="n">
        <v>0</v>
      </c>
      <c r="N17" s="271" t="n">
        <v>0</v>
      </c>
      <c r="O17" s="271" t="n">
        <v>0</v>
      </c>
      <c r="P17" s="271" t="n">
        <v>0</v>
      </c>
      <c r="Q17" s="271" t="n">
        <v>0</v>
      </c>
      <c r="R17" s="271" t="n">
        <v>0</v>
      </c>
      <c r="S17" s="271" t="n">
        <v>0</v>
      </c>
      <c r="T17" s="271" t="n">
        <v>0</v>
      </c>
      <c r="U17" s="271" t="n">
        <v>0</v>
      </c>
      <c r="V17" s="271" t="n">
        <v>0</v>
      </c>
      <c r="W17" s="271" t="n">
        <v>0</v>
      </c>
      <c r="X17" s="271" t="n">
        <v>0</v>
      </c>
      <c r="Y17" s="271" t="n">
        <v>0</v>
      </c>
      <c r="Z17" s="271" t="n">
        <v>0</v>
      </c>
      <c r="AA17" s="271" t="n">
        <v>0</v>
      </c>
      <c r="AB17" s="271" t="n">
        <v>0</v>
      </c>
      <c r="AC17" s="271" t="n">
        <v>0.179586042918242</v>
      </c>
      <c r="AD17" s="271" t="n">
        <v>0</v>
      </c>
      <c r="AE17" s="271" t="n">
        <v>0</v>
      </c>
      <c r="AF17" s="271" t="n">
        <v>0.00939174643364947</v>
      </c>
      <c r="AG17" s="271" t="n">
        <v>1.33939367531053</v>
      </c>
      <c r="AH17" s="271" t="n">
        <v>2.18543360195221</v>
      </c>
      <c r="AI17" s="271" t="n">
        <v>0</v>
      </c>
      <c r="AJ17" s="271" t="n">
        <v>0</v>
      </c>
      <c r="AK17" s="271" t="n">
        <v>0</v>
      </c>
      <c r="AL17" s="270"/>
    </row>
    <row r="18" customFormat="false" ht="15" hidden="false" customHeight="false" outlineLevel="0" collapsed="false">
      <c r="B18" s="237" t="n">
        <v>1299</v>
      </c>
      <c r="C18" s="177" t="s">
        <v>62</v>
      </c>
      <c r="D18" s="265" t="n">
        <v>0</v>
      </c>
      <c r="E18" s="271" t="n">
        <v>0</v>
      </c>
      <c r="F18" s="271" t="n">
        <v>-0.0211442111681132</v>
      </c>
      <c r="G18" s="271" t="n">
        <v>-0.0579278879612135</v>
      </c>
      <c r="H18" s="271" t="n">
        <v>-0.01784314477933</v>
      </c>
      <c r="I18" s="271" t="n">
        <v>0</v>
      </c>
      <c r="J18" s="271" t="n">
        <v>0</v>
      </c>
      <c r="K18" s="271" t="n">
        <v>0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0</v>
      </c>
      <c r="Q18" s="271" t="n">
        <v>0</v>
      </c>
      <c r="R18" s="271" t="n">
        <v>0</v>
      </c>
      <c r="S18" s="271" t="n">
        <v>0</v>
      </c>
      <c r="T18" s="271" t="n">
        <v>0</v>
      </c>
      <c r="U18" s="271" t="n">
        <v>0</v>
      </c>
      <c r="V18" s="271" t="n">
        <v>0</v>
      </c>
      <c r="W18" s="271" t="n">
        <v>0</v>
      </c>
      <c r="X18" s="271" t="n">
        <v>0</v>
      </c>
      <c r="Y18" s="271" t="n">
        <v>0</v>
      </c>
      <c r="Z18" s="271" t="n">
        <v>0</v>
      </c>
      <c r="AA18" s="271" t="n">
        <v>0</v>
      </c>
      <c r="AB18" s="271" t="n">
        <v>0</v>
      </c>
      <c r="AC18" s="271" t="n">
        <v>0</v>
      </c>
      <c r="AD18" s="271" t="n">
        <v>0</v>
      </c>
      <c r="AE18" s="271" t="n">
        <v>0</v>
      </c>
      <c r="AF18" s="271" t="n">
        <v>0</v>
      </c>
      <c r="AG18" s="271" t="n">
        <v>-0.0112110664642742</v>
      </c>
      <c r="AH18" s="271" t="n">
        <v>-0.0182926362998271</v>
      </c>
      <c r="AI18" s="271" t="n">
        <v>0</v>
      </c>
      <c r="AJ18" s="271" t="n">
        <v>0</v>
      </c>
      <c r="AK18" s="271" t="n">
        <v>0</v>
      </c>
      <c r="AL18" s="270"/>
    </row>
    <row r="19" customFormat="false" ht="15" hidden="false" customHeight="false" outlineLevel="0" collapsed="false">
      <c r="B19" s="237" t="n">
        <v>13</v>
      </c>
      <c r="C19" s="177" t="s">
        <v>63</v>
      </c>
      <c r="D19" s="265" t="n">
        <v>0.146581176339911</v>
      </c>
      <c r="E19" s="271" t="n">
        <v>13.9370282288059</v>
      </c>
      <c r="F19" s="271" t="n">
        <v>13.2970071689757</v>
      </c>
      <c r="G19" s="271" t="n">
        <v>16.1469557482867</v>
      </c>
      <c r="H19" s="271" t="n">
        <v>14.1160003079171</v>
      </c>
      <c r="I19" s="271" t="n">
        <v>8.22279051600184</v>
      </c>
      <c r="J19" s="271" t="n">
        <v>15.4506946417603</v>
      </c>
      <c r="K19" s="271" t="n">
        <v>12.4949289217467</v>
      </c>
      <c r="L19" s="271" t="n">
        <v>9.02937633124905</v>
      </c>
      <c r="M19" s="271" t="n">
        <v>7.90316076966555</v>
      </c>
      <c r="N19" s="271" t="n">
        <v>7.16012804911334</v>
      </c>
      <c r="O19" s="271" t="n">
        <v>35.9993988832711</v>
      </c>
      <c r="P19" s="271" t="n">
        <v>12.4252371915497</v>
      </c>
      <c r="Q19" s="271" t="n">
        <v>27.3854980706869</v>
      </c>
      <c r="R19" s="271" t="n">
        <v>21.1523664699601</v>
      </c>
      <c r="S19" s="271" t="n">
        <v>6.20948557643556</v>
      </c>
      <c r="T19" s="271" t="n">
        <v>9.21227409492886</v>
      </c>
      <c r="U19" s="271" t="n">
        <v>4.92485794952662</v>
      </c>
      <c r="V19" s="271" t="n">
        <v>5.64621799389</v>
      </c>
      <c r="W19" s="271" t="n">
        <v>7.25082660489542</v>
      </c>
      <c r="X19" s="271" t="n">
        <v>1.00138476261724</v>
      </c>
      <c r="Y19" s="271" t="n">
        <v>1.95456939173828</v>
      </c>
      <c r="Z19" s="271" t="n">
        <v>10.0894829913112</v>
      </c>
      <c r="AA19" s="271" t="n">
        <v>54.0506222343832</v>
      </c>
      <c r="AB19" s="271" t="n">
        <v>2.83328121398389</v>
      </c>
      <c r="AC19" s="271" t="n">
        <v>11.2326833131177</v>
      </c>
      <c r="AD19" s="271" t="n">
        <v>0.648729832005984</v>
      </c>
      <c r="AE19" s="271" t="n">
        <v>8.35322342332264</v>
      </c>
      <c r="AF19" s="271" t="n">
        <v>11.0244397978892</v>
      </c>
      <c r="AG19" s="271" t="n">
        <v>13.3576489116405</v>
      </c>
      <c r="AH19" s="271" t="n">
        <v>13.5116342689761</v>
      </c>
      <c r="AI19" s="271" t="n">
        <v>13.2691743643131</v>
      </c>
      <c r="AJ19" s="271" t="n">
        <v>12.4949289217467</v>
      </c>
      <c r="AK19" s="271" t="n">
        <v>12.1480267916693</v>
      </c>
      <c r="AL19" s="270"/>
    </row>
    <row r="20" customFormat="false" ht="15" hidden="false" customHeight="false" outlineLevel="0" collapsed="false">
      <c r="B20" s="237" t="n">
        <v>1301</v>
      </c>
      <c r="C20" s="177" t="s">
        <v>64</v>
      </c>
      <c r="D20" s="265" t="n">
        <v>0.0506331211091893</v>
      </c>
      <c r="E20" s="271" t="n">
        <v>0</v>
      </c>
      <c r="F20" s="271" t="n">
        <v>0</v>
      </c>
      <c r="G20" s="271" t="n">
        <v>0.0255908986456404</v>
      </c>
      <c r="H20" s="271" t="n">
        <v>1.0736546789653</v>
      </c>
      <c r="I20" s="271" t="n">
        <v>0</v>
      </c>
      <c r="J20" s="271" t="n">
        <v>0</v>
      </c>
      <c r="K20" s="271" t="n">
        <v>0</v>
      </c>
      <c r="L20" s="271" t="n">
        <v>1.98985050729931</v>
      </c>
      <c r="M20" s="271" t="n">
        <v>0</v>
      </c>
      <c r="N20" s="271" t="n">
        <v>0</v>
      </c>
      <c r="O20" s="271" t="n">
        <v>0</v>
      </c>
      <c r="P20" s="271" t="n">
        <v>0.530129251140786</v>
      </c>
      <c r="Q20" s="271" t="n">
        <v>26.2725233108175</v>
      </c>
      <c r="R20" s="271" t="n">
        <v>0</v>
      </c>
      <c r="S20" s="271" t="n">
        <v>3.616616548784</v>
      </c>
      <c r="T20" s="271" t="n">
        <v>0</v>
      </c>
      <c r="U20" s="271" t="n">
        <v>4.97340735746876</v>
      </c>
      <c r="V20" s="271" t="n">
        <v>1.78343954835617</v>
      </c>
      <c r="W20" s="271" t="n">
        <v>0</v>
      </c>
      <c r="X20" s="271" t="n">
        <v>0</v>
      </c>
      <c r="Y20" s="271" t="n">
        <v>0.726036898120469</v>
      </c>
      <c r="Z20" s="271" t="n">
        <v>0.404855923028248</v>
      </c>
      <c r="AA20" s="271" t="n">
        <v>54.1633313697132</v>
      </c>
      <c r="AB20" s="271" t="n">
        <v>0.760979779999803</v>
      </c>
      <c r="AC20" s="271" t="n">
        <v>7.00574986439315</v>
      </c>
      <c r="AD20" s="271" t="n">
        <v>0</v>
      </c>
      <c r="AE20" s="271" t="n">
        <v>7.44810807386621</v>
      </c>
      <c r="AF20" s="271" t="n">
        <v>6.33630690514338</v>
      </c>
      <c r="AG20" s="271" t="n">
        <v>1.41012068812147</v>
      </c>
      <c r="AH20" s="271" t="n">
        <v>0.351055311896398</v>
      </c>
      <c r="AI20" s="271" t="n">
        <v>2.57492495733574</v>
      </c>
      <c r="AJ20" s="271" t="n">
        <v>0</v>
      </c>
      <c r="AK20" s="271" t="n">
        <v>8.67053468483963</v>
      </c>
      <c r="AL20" s="270"/>
    </row>
    <row r="21" customFormat="false" ht="15" hidden="false" customHeight="false" outlineLevel="0" collapsed="false">
      <c r="B21" s="237" t="n">
        <v>1302</v>
      </c>
      <c r="C21" s="177" t="s">
        <v>70</v>
      </c>
      <c r="D21" s="265" t="n">
        <v>0.10302514712668</v>
      </c>
      <c r="E21" s="271" t="n">
        <v>1.02204733225706</v>
      </c>
      <c r="F21" s="271" t="n">
        <v>0</v>
      </c>
      <c r="G21" s="271" t="n">
        <v>0</v>
      </c>
      <c r="H21" s="271" t="n">
        <v>2.37496556334327</v>
      </c>
      <c r="I21" s="271" t="n">
        <v>0</v>
      </c>
      <c r="J21" s="271" t="n">
        <v>0.0333690594045564</v>
      </c>
      <c r="K21" s="271" t="n">
        <v>0</v>
      </c>
      <c r="L21" s="271" t="n">
        <v>0.896530854184255</v>
      </c>
      <c r="M21" s="271" t="n">
        <v>1.19011398636845</v>
      </c>
      <c r="N21" s="271" t="n">
        <v>0</v>
      </c>
      <c r="O21" s="271" t="n">
        <v>0.469859374173223</v>
      </c>
      <c r="P21" s="271" t="n">
        <v>0.373183535282172</v>
      </c>
      <c r="Q21" s="271" t="n">
        <v>0</v>
      </c>
      <c r="R21" s="271" t="n">
        <v>0</v>
      </c>
      <c r="S21" s="271" t="n">
        <v>0.843877194716266</v>
      </c>
      <c r="T21" s="271" t="n">
        <v>0.995588414897172</v>
      </c>
      <c r="U21" s="271" t="n">
        <v>0</v>
      </c>
      <c r="V21" s="271" t="n">
        <v>0.061511294486523</v>
      </c>
      <c r="W21" s="271" t="n">
        <v>0</v>
      </c>
      <c r="X21" s="271" t="n">
        <v>0</v>
      </c>
      <c r="Y21" s="271" t="n">
        <v>0.521257260189054</v>
      </c>
      <c r="Z21" s="271" t="n">
        <v>0</v>
      </c>
      <c r="AA21" s="271" t="n">
        <v>0.717871802054708</v>
      </c>
      <c r="AB21" s="271" t="n">
        <v>0</v>
      </c>
      <c r="AC21" s="271" t="n">
        <v>1.50670907969257</v>
      </c>
      <c r="AD21" s="271" t="n">
        <v>0</v>
      </c>
      <c r="AE21" s="271" t="n">
        <v>0.90511534945643</v>
      </c>
      <c r="AF21" s="271" t="n">
        <v>0.202845816893566</v>
      </c>
      <c r="AG21" s="271" t="n">
        <v>1.6151299177302</v>
      </c>
      <c r="AH21" s="271" t="n">
        <v>0.185630065097173</v>
      </c>
      <c r="AI21" s="271" t="n">
        <v>4.56913048820445</v>
      </c>
      <c r="AJ21" s="271" t="n">
        <v>0</v>
      </c>
      <c r="AK21" s="271" t="n">
        <v>0.108092092683835</v>
      </c>
      <c r="AL21" s="270"/>
    </row>
    <row r="22" customFormat="false" ht="15" hidden="false" customHeight="false" outlineLevel="0" collapsed="false">
      <c r="B22" s="237" t="n">
        <v>1303</v>
      </c>
      <c r="C22" s="177" t="s">
        <v>71</v>
      </c>
      <c r="D22" s="265" t="n">
        <v>0</v>
      </c>
      <c r="E22" s="271" t="n">
        <v>5.01645468027778</v>
      </c>
      <c r="F22" s="271" t="n">
        <v>7.04725643557584</v>
      </c>
      <c r="G22" s="271" t="n">
        <v>8.62749938120031</v>
      </c>
      <c r="H22" s="271" t="n">
        <v>5.39091679647871</v>
      </c>
      <c r="I22" s="271" t="n">
        <v>3.01784248271883</v>
      </c>
      <c r="J22" s="271" t="n">
        <v>11.5660789231447</v>
      </c>
      <c r="K22" s="271" t="n">
        <v>9.74670555074209</v>
      </c>
      <c r="L22" s="271" t="n">
        <v>4.12036432208283</v>
      </c>
      <c r="M22" s="271" t="n">
        <v>4.09726329016325</v>
      </c>
      <c r="N22" s="271" t="n">
        <v>4.04432663589574</v>
      </c>
      <c r="O22" s="271" t="n">
        <v>5.935260983745</v>
      </c>
      <c r="P22" s="271" t="n">
        <v>6.4306811876682</v>
      </c>
      <c r="Q22" s="271" t="n">
        <v>0</v>
      </c>
      <c r="R22" s="271" t="n">
        <v>19.6342472773206</v>
      </c>
      <c r="S22" s="271" t="n">
        <v>0</v>
      </c>
      <c r="T22" s="271" t="n">
        <v>8.21668568003168</v>
      </c>
      <c r="U22" s="271" t="n">
        <v>0</v>
      </c>
      <c r="V22" s="271" t="n">
        <v>0</v>
      </c>
      <c r="W22" s="271" t="n">
        <v>6.64690571266509</v>
      </c>
      <c r="X22" s="271" t="n">
        <v>0.47023632031266</v>
      </c>
      <c r="Y22" s="271" t="n">
        <v>0.40025111050231</v>
      </c>
      <c r="Z22" s="271" t="n">
        <v>8.71172904779852</v>
      </c>
      <c r="AA22" s="271" t="n">
        <v>0</v>
      </c>
      <c r="AB22" s="271" t="n">
        <v>0.76353248272764</v>
      </c>
      <c r="AC22" s="271" t="n">
        <v>0</v>
      </c>
      <c r="AD22" s="271" t="n">
        <v>0.183368219483745</v>
      </c>
      <c r="AE22" s="271" t="n">
        <v>0</v>
      </c>
      <c r="AF22" s="271" t="n">
        <v>3.18046441272192</v>
      </c>
      <c r="AG22" s="271" t="n">
        <v>5.47594659524643</v>
      </c>
      <c r="AH22" s="271" t="n">
        <v>6.99696415022931</v>
      </c>
      <c r="AI22" s="271" t="n">
        <v>2.72207873412295</v>
      </c>
      <c r="AJ22" s="271" t="n">
        <v>9.74670555074209</v>
      </c>
      <c r="AK22" s="271" t="n">
        <v>2.73714597868838</v>
      </c>
      <c r="AL22" s="270"/>
    </row>
    <row r="23" customFormat="false" ht="15" hidden="false" customHeight="false" outlineLevel="0" collapsed="false">
      <c r="B23" s="237" t="n">
        <v>1304</v>
      </c>
      <c r="C23" s="177" t="s">
        <v>72</v>
      </c>
      <c r="D23" s="265" t="n">
        <v>0</v>
      </c>
      <c r="E23" s="271" t="n">
        <v>5.99307461271493</v>
      </c>
      <c r="F23" s="271" t="n">
        <v>5.95512285261706</v>
      </c>
      <c r="G23" s="271" t="n">
        <v>5.23684600156264</v>
      </c>
      <c r="H23" s="271" t="n">
        <v>4.60131143187498</v>
      </c>
      <c r="I23" s="271" t="n">
        <v>4.64642377414666</v>
      </c>
      <c r="J23" s="271" t="n">
        <v>3.5111244860517</v>
      </c>
      <c r="K23" s="271" t="n">
        <v>0.924195957641086</v>
      </c>
      <c r="L23" s="271" t="n">
        <v>0</v>
      </c>
      <c r="M23" s="271" t="n">
        <v>0.898382023254925</v>
      </c>
      <c r="N23" s="271" t="n">
        <v>2.51748964879182</v>
      </c>
      <c r="O23" s="271" t="n">
        <v>18.5815524737734</v>
      </c>
      <c r="P23" s="271" t="n">
        <v>3.30433441824183</v>
      </c>
      <c r="Q23" s="271" t="n">
        <v>0</v>
      </c>
      <c r="R23" s="271" t="n">
        <v>1.51811919263947</v>
      </c>
      <c r="S23" s="271" t="n">
        <v>0</v>
      </c>
      <c r="T23" s="271" t="n">
        <v>0</v>
      </c>
      <c r="U23" s="271" t="n">
        <v>0</v>
      </c>
      <c r="V23" s="271" t="n">
        <v>1.20633465682338</v>
      </c>
      <c r="W23" s="271" t="n">
        <v>0.603920892230338</v>
      </c>
      <c r="X23" s="271" t="n">
        <v>0.317071481980404</v>
      </c>
      <c r="Y23" s="271" t="n">
        <v>0.06241463691447</v>
      </c>
      <c r="Z23" s="271" t="n">
        <v>0.695345349177451</v>
      </c>
      <c r="AA23" s="271" t="n">
        <v>0</v>
      </c>
      <c r="AB23" s="271" t="n">
        <v>1.22872569531201</v>
      </c>
      <c r="AC23" s="271" t="n">
        <v>0</v>
      </c>
      <c r="AD23" s="271" t="n">
        <v>0.46536161252224</v>
      </c>
      <c r="AE23" s="271" t="n">
        <v>0</v>
      </c>
      <c r="AF23" s="271" t="n">
        <v>0.650694199081202</v>
      </c>
      <c r="AG23" s="271" t="n">
        <v>3.87313193446235</v>
      </c>
      <c r="AH23" s="271" t="n">
        <v>4.7081689813847</v>
      </c>
      <c r="AI23" s="271" t="n">
        <v>2.8709089543766</v>
      </c>
      <c r="AJ23" s="271" t="n">
        <v>0.924195957641086</v>
      </c>
      <c r="AK23" s="271" t="n">
        <v>0.727750525806279</v>
      </c>
      <c r="AL23" s="270"/>
    </row>
    <row r="24" customFormat="false" ht="15" hidden="false" customHeight="false" outlineLevel="0" collapsed="false">
      <c r="B24" s="237" t="n">
        <v>1305</v>
      </c>
      <c r="C24" s="177" t="s">
        <v>73</v>
      </c>
      <c r="D24" s="265" t="n">
        <v>0</v>
      </c>
      <c r="E24" s="271" t="n">
        <v>0.317140555204934</v>
      </c>
      <c r="F24" s="271" t="n">
        <v>0.12292474979275</v>
      </c>
      <c r="G24" s="271" t="n">
        <v>0.543007440214547</v>
      </c>
      <c r="H24" s="271" t="n">
        <v>0.194600110844719</v>
      </c>
      <c r="I24" s="271" t="n">
        <v>0</v>
      </c>
      <c r="J24" s="271" t="n">
        <v>0.00600958254415745</v>
      </c>
      <c r="K24" s="271" t="n">
        <v>0</v>
      </c>
      <c r="L24" s="271" t="n">
        <v>1.40010580255991</v>
      </c>
      <c r="M24" s="271" t="n">
        <v>1.71740146987892</v>
      </c>
      <c r="N24" s="271" t="n">
        <v>0</v>
      </c>
      <c r="O24" s="271" t="n">
        <v>0</v>
      </c>
      <c r="P24" s="271" t="n">
        <v>0.509222757383679</v>
      </c>
      <c r="Q24" s="271" t="n">
        <v>0.382477916237089</v>
      </c>
      <c r="R24" s="271" t="n">
        <v>0</v>
      </c>
      <c r="S24" s="271" t="n">
        <v>0.965738848219773</v>
      </c>
      <c r="T24" s="271" t="n">
        <v>0</v>
      </c>
      <c r="U24" s="271" t="n">
        <v>0</v>
      </c>
      <c r="V24" s="271" t="n">
        <v>2.79450359066241</v>
      </c>
      <c r="W24" s="271" t="n">
        <v>0</v>
      </c>
      <c r="X24" s="271" t="n">
        <v>0</v>
      </c>
      <c r="Y24" s="271" t="n">
        <v>0</v>
      </c>
      <c r="Z24" s="271" t="n">
        <v>0</v>
      </c>
      <c r="AA24" s="271" t="n">
        <v>0.710764160450206</v>
      </c>
      <c r="AB24" s="271" t="n">
        <v>0</v>
      </c>
      <c r="AC24" s="271" t="n">
        <v>0</v>
      </c>
      <c r="AD24" s="271" t="n">
        <v>0</v>
      </c>
      <c r="AE24" s="271" t="n">
        <v>0</v>
      </c>
      <c r="AF24" s="271" t="n">
        <v>0.503486202195526</v>
      </c>
      <c r="AG24" s="271" t="n">
        <v>0.311009463376808</v>
      </c>
      <c r="AH24" s="271" t="n">
        <v>0.433800026436843</v>
      </c>
      <c r="AI24" s="271" t="n">
        <v>0.124556295214439</v>
      </c>
      <c r="AJ24" s="271" t="n">
        <v>0</v>
      </c>
      <c r="AK24" s="271" t="n">
        <v>0.107021873944391</v>
      </c>
      <c r="AL24" s="270"/>
    </row>
    <row r="25" customFormat="false" ht="15" hidden="false" customHeight="false" outlineLevel="0" collapsed="false">
      <c r="B25" s="237" t="n">
        <v>1306</v>
      </c>
      <c r="C25" s="177" t="s">
        <v>79</v>
      </c>
      <c r="D25" s="265" t="n">
        <v>0</v>
      </c>
      <c r="E25" s="271" t="n">
        <v>0.247842545766025</v>
      </c>
      <c r="F25" s="271" t="n">
        <v>0.0930598167211752</v>
      </c>
      <c r="G25" s="271" t="n">
        <v>0.226884227848086</v>
      </c>
      <c r="H25" s="271" t="n">
        <v>0.12248483287243</v>
      </c>
      <c r="I25" s="271" t="n">
        <v>0.00528012346726304</v>
      </c>
      <c r="J25" s="271" t="n">
        <v>0.0145956343347689</v>
      </c>
      <c r="K25" s="271" t="n">
        <v>0</v>
      </c>
      <c r="L25" s="271" t="n">
        <v>0.519009342088895</v>
      </c>
      <c r="M25" s="271" t="n">
        <v>0</v>
      </c>
      <c r="N25" s="271" t="n">
        <v>0</v>
      </c>
      <c r="O25" s="271" t="n">
        <v>0</v>
      </c>
      <c r="P25" s="271" t="n">
        <v>0.142974314496465</v>
      </c>
      <c r="Q25" s="271" t="n">
        <v>0</v>
      </c>
      <c r="R25" s="271" t="n">
        <v>0</v>
      </c>
      <c r="S25" s="271" t="n">
        <v>0.845975073422331</v>
      </c>
      <c r="T25" s="271" t="n">
        <v>0</v>
      </c>
      <c r="U25" s="271" t="n">
        <v>0</v>
      </c>
      <c r="V25" s="271" t="n">
        <v>0</v>
      </c>
      <c r="W25" s="271" t="n">
        <v>0</v>
      </c>
      <c r="X25" s="271" t="n">
        <v>0</v>
      </c>
      <c r="Y25" s="271" t="n">
        <v>0</v>
      </c>
      <c r="Z25" s="271" t="n">
        <v>0</v>
      </c>
      <c r="AA25" s="271" t="n">
        <v>0.710764160450206</v>
      </c>
      <c r="AB25" s="271" t="n">
        <v>0</v>
      </c>
      <c r="AC25" s="271" t="n">
        <v>0</v>
      </c>
      <c r="AD25" s="271" t="n">
        <v>0</v>
      </c>
      <c r="AE25" s="271" t="n">
        <v>0</v>
      </c>
      <c r="AF25" s="271" t="n">
        <v>0.0631670756260977</v>
      </c>
      <c r="AG25" s="271" t="n">
        <v>0.122698884949991</v>
      </c>
      <c r="AH25" s="271" t="n">
        <v>0.143580603977512</v>
      </c>
      <c r="AI25" s="271" t="n">
        <v>0.0926822660033489</v>
      </c>
      <c r="AJ25" s="271" t="n">
        <v>0</v>
      </c>
      <c r="AK25" s="271" t="n">
        <v>0.107021873944391</v>
      </c>
      <c r="AL25" s="270"/>
    </row>
    <row r="26" customFormat="false" ht="15" hidden="false" customHeight="false" outlineLevel="0" collapsed="false">
      <c r="B26" s="237" t="n">
        <v>1307</v>
      </c>
      <c r="C26" s="177" t="s">
        <v>80</v>
      </c>
      <c r="D26" s="265" t="n">
        <v>0</v>
      </c>
      <c r="E26" s="271" t="n">
        <v>1.66015679017695</v>
      </c>
      <c r="F26" s="271" t="n">
        <v>0.943724398208422</v>
      </c>
      <c r="G26" s="271" t="n">
        <v>1.54996277216514</v>
      </c>
      <c r="H26" s="271" t="n">
        <v>0.969631078551464</v>
      </c>
      <c r="I26" s="271" t="n">
        <v>0.601932705178482</v>
      </c>
      <c r="J26" s="271" t="n">
        <v>0.387426517782106</v>
      </c>
      <c r="K26" s="271" t="n">
        <v>1.9654942333377</v>
      </c>
      <c r="L26" s="271" t="n">
        <v>0.313409693759567</v>
      </c>
      <c r="M26" s="271" t="n">
        <v>0</v>
      </c>
      <c r="N26" s="271" t="n">
        <v>0.598571683807169</v>
      </c>
      <c r="O26" s="271" t="n">
        <v>11.0127260515795</v>
      </c>
      <c r="P26" s="271" t="n">
        <v>1.22587773074189</v>
      </c>
      <c r="Q26" s="271" t="n">
        <v>0.890349947603131</v>
      </c>
      <c r="R26" s="271" t="n">
        <v>0</v>
      </c>
      <c r="S26" s="271" t="n">
        <v>0</v>
      </c>
      <c r="T26" s="271" t="n">
        <v>0</v>
      </c>
      <c r="U26" s="271" t="n">
        <v>0</v>
      </c>
      <c r="V26" s="271" t="n">
        <v>0.0315779334731079</v>
      </c>
      <c r="W26" s="271" t="n">
        <v>0</v>
      </c>
      <c r="X26" s="271" t="n">
        <v>0.634142963960808</v>
      </c>
      <c r="Y26" s="271" t="n">
        <v>0.616936100432731</v>
      </c>
      <c r="Z26" s="271" t="n">
        <v>0.280356234856507</v>
      </c>
      <c r="AA26" s="271" t="n">
        <v>0</v>
      </c>
      <c r="AB26" s="271" t="n">
        <v>0.0808517741732627</v>
      </c>
      <c r="AC26" s="271" t="n">
        <v>2.75932481314465</v>
      </c>
      <c r="AD26" s="271" t="n">
        <v>0</v>
      </c>
      <c r="AE26" s="271" t="n">
        <v>0</v>
      </c>
      <c r="AF26" s="271" t="n">
        <v>0.310206162774606</v>
      </c>
      <c r="AG26" s="271" t="n">
        <v>0.979951837216438</v>
      </c>
      <c r="AH26" s="271" t="n">
        <v>1.14201888500874</v>
      </c>
      <c r="AI26" s="271" t="n">
        <v>0.736952622583616</v>
      </c>
      <c r="AJ26" s="271" t="n">
        <v>1.9654942333377</v>
      </c>
      <c r="AK26" s="271" t="n">
        <v>0.03197576218942</v>
      </c>
      <c r="AL26" s="270"/>
    </row>
    <row r="27" customFormat="false" ht="15" hidden="false" customHeight="false" outlineLevel="0" collapsed="false">
      <c r="B27" s="237" t="n">
        <v>1399</v>
      </c>
      <c r="C27" s="177" t="s">
        <v>85</v>
      </c>
      <c r="D27" s="265" t="n">
        <v>-0.00707709189595787</v>
      </c>
      <c r="E27" s="271" t="n">
        <v>-0.31968828759179</v>
      </c>
      <c r="F27" s="271" t="n">
        <v>-0.865081083939516</v>
      </c>
      <c r="G27" s="271" t="n">
        <v>-0.0628349733496475</v>
      </c>
      <c r="H27" s="271" t="n">
        <v>-0.611564185013711</v>
      </c>
      <c r="I27" s="271" t="n">
        <v>-0.0486885695093939</v>
      </c>
      <c r="J27" s="271" t="n">
        <v>-0.0679095615016945</v>
      </c>
      <c r="K27" s="271" t="n">
        <v>-0.141466819974202</v>
      </c>
      <c r="L27" s="271" t="n">
        <v>-0.209894190725719</v>
      </c>
      <c r="M27" s="271" t="n">
        <v>0</v>
      </c>
      <c r="N27" s="271" t="n">
        <v>-0.000259919381376576</v>
      </c>
      <c r="O27" s="271" t="n">
        <v>0</v>
      </c>
      <c r="P27" s="271" t="n">
        <v>-0.0911660034053438</v>
      </c>
      <c r="Q27" s="271" t="n">
        <v>-0.159853103970858</v>
      </c>
      <c r="R27" s="271" t="n">
        <v>0</v>
      </c>
      <c r="S27" s="271" t="n">
        <v>-0.0627220887068122</v>
      </c>
      <c r="T27" s="271" t="n">
        <v>0</v>
      </c>
      <c r="U27" s="271" t="n">
        <v>-0.0485494079421385</v>
      </c>
      <c r="V27" s="271" t="n">
        <v>-0.23114902991159</v>
      </c>
      <c r="W27" s="271" t="n">
        <v>0</v>
      </c>
      <c r="X27" s="271" t="n">
        <v>-0.420066003636633</v>
      </c>
      <c r="Y27" s="271" t="n">
        <v>-0.372326614420753</v>
      </c>
      <c r="Z27" s="271" t="n">
        <v>-0.00280356354954443</v>
      </c>
      <c r="AA27" s="271" t="n">
        <v>-2.25210925828521</v>
      </c>
      <c r="AB27" s="271" t="n">
        <v>-0.000808518228827665</v>
      </c>
      <c r="AC27" s="271" t="n">
        <v>-0.0391004441127003</v>
      </c>
      <c r="AD27" s="271" t="n">
        <v>0</v>
      </c>
      <c r="AE27" s="271" t="n">
        <v>0</v>
      </c>
      <c r="AF27" s="271" t="n">
        <v>-0.22273097654711</v>
      </c>
      <c r="AG27" s="271" t="n">
        <v>-0.430340409463226</v>
      </c>
      <c r="AH27" s="271" t="n">
        <v>-0.449583755054589</v>
      </c>
      <c r="AI27" s="271" t="n">
        <v>-0.42205995352803</v>
      </c>
      <c r="AJ27" s="271" t="n">
        <v>-0.141466819974202</v>
      </c>
      <c r="AK27" s="271" t="n">
        <v>-0.341516000427055</v>
      </c>
      <c r="AL27" s="270"/>
    </row>
    <row r="28" customFormat="false" ht="15" hidden="false" customHeight="false" outlineLevel="0" collapsed="false">
      <c r="B28" s="237" t="n">
        <v>139905</v>
      </c>
      <c r="C28" s="177" t="s">
        <v>86</v>
      </c>
      <c r="D28" s="265" t="n">
        <v>0</v>
      </c>
      <c r="E28" s="271" t="n">
        <v>-0.0499577166214077</v>
      </c>
      <c r="F28" s="271" t="n">
        <v>-0.0247964293168907</v>
      </c>
      <c r="G28" s="271" t="n">
        <v>-0.0628349733496475</v>
      </c>
      <c r="H28" s="271" t="n">
        <v>-0.0298648392745168</v>
      </c>
      <c r="I28" s="271" t="n">
        <v>0</v>
      </c>
      <c r="J28" s="271" t="n">
        <v>-0.00437222968884873</v>
      </c>
      <c r="K28" s="271" t="n">
        <v>-0.141466819974202</v>
      </c>
      <c r="L28" s="271" t="n">
        <v>-0.207922210676087</v>
      </c>
      <c r="M28" s="271" t="n">
        <v>0</v>
      </c>
      <c r="N28" s="271" t="n">
        <v>-0.000259919381376576</v>
      </c>
      <c r="O28" s="271" t="n">
        <v>0</v>
      </c>
      <c r="P28" s="271" t="n">
        <v>-0.066207105068019</v>
      </c>
      <c r="Q28" s="271" t="n">
        <v>-0.159853103970858</v>
      </c>
      <c r="R28" s="271" t="n">
        <v>0</v>
      </c>
      <c r="S28" s="271" t="n">
        <v>0</v>
      </c>
      <c r="T28" s="271" t="n">
        <v>0</v>
      </c>
      <c r="U28" s="271" t="n">
        <v>0</v>
      </c>
      <c r="V28" s="271" t="n">
        <v>-0.220096753196002</v>
      </c>
      <c r="W28" s="271" t="n">
        <v>0</v>
      </c>
      <c r="X28" s="271" t="n">
        <v>0</v>
      </c>
      <c r="Y28" s="271" t="n">
        <v>0</v>
      </c>
      <c r="Z28" s="271" t="n">
        <v>-0.00280356354954443</v>
      </c>
      <c r="AA28" s="271" t="n">
        <v>-0.0568611328360165</v>
      </c>
      <c r="AB28" s="271" t="n">
        <v>-0.000808518228827665</v>
      </c>
      <c r="AC28" s="271" t="n">
        <v>-0.0391004441127003</v>
      </c>
      <c r="AD28" s="271" t="n">
        <v>0</v>
      </c>
      <c r="AE28" s="271" t="n">
        <v>0</v>
      </c>
      <c r="AF28" s="271" t="n">
        <v>-0.0491178936341895</v>
      </c>
      <c r="AG28" s="271" t="n">
        <v>-0.0417878935528504</v>
      </c>
      <c r="AH28" s="271" t="n">
        <v>-0.0516999225148079</v>
      </c>
      <c r="AI28" s="271" t="n">
        <v>-0.0215429938474592</v>
      </c>
      <c r="AJ28" s="271" t="n">
        <v>-0.141466819974202</v>
      </c>
      <c r="AK28" s="271" t="n">
        <v>-0.00888150773008486</v>
      </c>
      <c r="AL28" s="270"/>
    </row>
    <row r="29" customFormat="false" ht="15" hidden="false" customHeight="false" outlineLevel="0" collapsed="false">
      <c r="B29" s="237" t="n">
        <v>139910</v>
      </c>
      <c r="C29" s="177" t="s">
        <v>87</v>
      </c>
      <c r="D29" s="265" t="n">
        <v>-0.00707709189595787</v>
      </c>
      <c r="E29" s="271" t="n">
        <v>-0.269730570970383</v>
      </c>
      <c r="F29" s="271" t="n">
        <v>-0.840284654622625</v>
      </c>
      <c r="G29" s="271" t="n">
        <v>0</v>
      </c>
      <c r="H29" s="271" t="n">
        <v>-0.581699345739194</v>
      </c>
      <c r="I29" s="271" t="n">
        <v>-0.0486885695093939</v>
      </c>
      <c r="J29" s="271" t="n">
        <v>-0.0635373318128457</v>
      </c>
      <c r="K29" s="271" t="n">
        <v>0</v>
      </c>
      <c r="L29" s="271" t="n">
        <v>-0.00197198004963268</v>
      </c>
      <c r="M29" s="271" t="n">
        <v>0</v>
      </c>
      <c r="N29" s="271" t="n">
        <v>0</v>
      </c>
      <c r="O29" s="271" t="n">
        <v>0</v>
      </c>
      <c r="P29" s="271" t="n">
        <v>-0.0249588983373249</v>
      </c>
      <c r="Q29" s="271" t="n">
        <v>0</v>
      </c>
      <c r="R29" s="271" t="n">
        <v>0</v>
      </c>
      <c r="S29" s="271" t="n">
        <v>-0.0627220887068122</v>
      </c>
      <c r="T29" s="271" t="n">
        <v>0</v>
      </c>
      <c r="U29" s="271" t="n">
        <v>-0.0485494079421385</v>
      </c>
      <c r="V29" s="271" t="n">
        <v>-0.0110522767155878</v>
      </c>
      <c r="W29" s="271" t="n">
        <v>0</v>
      </c>
      <c r="X29" s="271" t="n">
        <v>-0.420066003636633</v>
      </c>
      <c r="Y29" s="271" t="n">
        <v>-0.372326614420753</v>
      </c>
      <c r="Z29" s="271" t="n">
        <v>0</v>
      </c>
      <c r="AA29" s="271" t="n">
        <v>-2.19524812544919</v>
      </c>
      <c r="AB29" s="271" t="n">
        <v>0</v>
      </c>
      <c r="AC29" s="271" t="n">
        <v>0</v>
      </c>
      <c r="AD29" s="271" t="n">
        <v>0</v>
      </c>
      <c r="AE29" s="271" t="n">
        <v>0</v>
      </c>
      <c r="AF29" s="271" t="n">
        <v>-0.17361308291292</v>
      </c>
      <c r="AG29" s="271" t="n">
        <v>-0.388552515910376</v>
      </c>
      <c r="AH29" s="271" t="n">
        <v>-0.397883832539781</v>
      </c>
      <c r="AI29" s="271" t="n">
        <v>-0.400516959680571</v>
      </c>
      <c r="AJ29" s="271" t="n">
        <v>0</v>
      </c>
      <c r="AK29" s="271" t="n">
        <v>-0.33263449269697</v>
      </c>
      <c r="AL29" s="270"/>
    </row>
    <row r="30" customFormat="false" ht="15" hidden="false" customHeight="false" outlineLevel="0" collapsed="false">
      <c r="B30" s="237" t="s">
        <v>88</v>
      </c>
      <c r="C30" s="177" t="s">
        <v>89</v>
      </c>
      <c r="D30" s="265" t="n">
        <v>0.522215855585123</v>
      </c>
      <c r="E30" s="271" t="n">
        <v>47.707256895327</v>
      </c>
      <c r="F30" s="271" t="n">
        <v>54.5332203717597</v>
      </c>
      <c r="G30" s="271" t="n">
        <v>46.5971686338106</v>
      </c>
      <c r="H30" s="271" t="n">
        <v>51.5889271915648</v>
      </c>
      <c r="I30" s="271" t="n">
        <v>60.2079618364941</v>
      </c>
      <c r="J30" s="271" t="n">
        <v>53.2069907468701</v>
      </c>
      <c r="K30" s="271" t="n">
        <v>58.7540881779824</v>
      </c>
      <c r="L30" s="271" t="n">
        <v>55.384710926131</v>
      </c>
      <c r="M30" s="271" t="n">
        <v>57.047279047808</v>
      </c>
      <c r="N30" s="271" t="n">
        <v>61.3523362431952</v>
      </c>
      <c r="O30" s="271" t="n">
        <v>43.8572363984287</v>
      </c>
      <c r="P30" s="271" t="n">
        <v>55.704957386005</v>
      </c>
      <c r="Q30" s="271" t="n">
        <v>33.6497942092215</v>
      </c>
      <c r="R30" s="271" t="n">
        <v>45.646283980089</v>
      </c>
      <c r="S30" s="271" t="n">
        <v>39.230117916706</v>
      </c>
      <c r="T30" s="271" t="n">
        <v>56.2836016396637</v>
      </c>
      <c r="U30" s="271" t="n">
        <v>89.4138121169733</v>
      </c>
      <c r="V30" s="271" t="n">
        <v>62.3819721689462</v>
      </c>
      <c r="W30" s="271" t="n">
        <v>69.4726609150911</v>
      </c>
      <c r="X30" s="271" t="n">
        <v>55.8086429946466</v>
      </c>
      <c r="Y30" s="271" t="n">
        <v>63.2821275888978</v>
      </c>
      <c r="Z30" s="271" t="n">
        <v>64.325676879643</v>
      </c>
      <c r="AA30" s="271" t="n">
        <v>21.2745970369965</v>
      </c>
      <c r="AB30" s="271" t="n">
        <v>81.7568623245132</v>
      </c>
      <c r="AC30" s="271" t="n">
        <v>55.1961554224118</v>
      </c>
      <c r="AD30" s="271" t="n">
        <v>84.1002881343845</v>
      </c>
      <c r="AE30" s="271" t="n">
        <v>45.8787538422756</v>
      </c>
      <c r="AF30" s="271" t="n">
        <v>62.3113668525106</v>
      </c>
      <c r="AG30" s="271" t="n">
        <v>53.731509586179</v>
      </c>
      <c r="AH30" s="271" t="n">
        <v>53.4864278719913</v>
      </c>
      <c r="AI30" s="271" t="n">
        <v>52.0598851043117</v>
      </c>
      <c r="AJ30" s="271" t="n">
        <v>58.7540881779824</v>
      </c>
      <c r="AK30" s="271" t="n">
        <v>68.6017898701217</v>
      </c>
      <c r="AL30" s="270"/>
    </row>
    <row r="31" customFormat="false" ht="15" hidden="false" customHeight="false" outlineLevel="0" collapsed="false">
      <c r="B31" s="237" t="n">
        <v>1401</v>
      </c>
      <c r="C31" s="177" t="s">
        <v>90</v>
      </c>
      <c r="D31" s="265" t="n">
        <v>0.179224312651594</v>
      </c>
      <c r="E31" s="271" t="n">
        <v>18.6181300003724</v>
      </c>
      <c r="F31" s="271" t="n">
        <v>22.3879767712742</v>
      </c>
      <c r="G31" s="271" t="n">
        <v>34.7244095201839</v>
      </c>
      <c r="H31" s="271" t="n">
        <v>22.4785814567327</v>
      </c>
      <c r="I31" s="271" t="n">
        <v>10.6234806270792</v>
      </c>
      <c r="J31" s="271" t="n">
        <v>39.8520328177447</v>
      </c>
      <c r="K31" s="271" t="n">
        <v>8.52347679329313</v>
      </c>
      <c r="L31" s="271" t="n">
        <v>42.692116449424</v>
      </c>
      <c r="M31" s="271" t="n">
        <v>30.934512644179</v>
      </c>
      <c r="N31" s="271" t="n">
        <v>36.2281442804267</v>
      </c>
      <c r="O31" s="271" t="n">
        <v>45.463750857333</v>
      </c>
      <c r="P31" s="271" t="n">
        <v>33.2965325420358</v>
      </c>
      <c r="Q31" s="271" t="n">
        <v>15.5149409956922</v>
      </c>
      <c r="R31" s="271" t="n">
        <v>43.8378684987069</v>
      </c>
      <c r="S31" s="271" t="n">
        <v>28.797345773409</v>
      </c>
      <c r="T31" s="271" t="n">
        <v>7.48961366879479</v>
      </c>
      <c r="U31" s="271" t="n">
        <v>0</v>
      </c>
      <c r="V31" s="271" t="n">
        <v>21.6192598686328</v>
      </c>
      <c r="W31" s="271" t="n">
        <v>0.214797809075103</v>
      </c>
      <c r="X31" s="271" t="n">
        <v>14.0728389714027</v>
      </c>
      <c r="Y31" s="271" t="n">
        <v>9.33245531588839</v>
      </c>
      <c r="Z31" s="271" t="n">
        <v>0.00832126038778878</v>
      </c>
      <c r="AA31" s="271" t="n">
        <v>0</v>
      </c>
      <c r="AB31" s="271" t="n">
        <v>33.8553662079915</v>
      </c>
      <c r="AC31" s="271" t="n">
        <v>11.9359430052909</v>
      </c>
      <c r="AD31" s="271" t="n">
        <v>0</v>
      </c>
      <c r="AE31" s="271" t="n">
        <v>23.3306520514688</v>
      </c>
      <c r="AF31" s="271" t="n">
        <v>12.9731299123531</v>
      </c>
      <c r="AG31" s="271" t="n">
        <v>24.6146090489068</v>
      </c>
      <c r="AH31" s="271" t="n">
        <v>30.3929917068079</v>
      </c>
      <c r="AI31" s="271" t="n">
        <v>16.116019043478</v>
      </c>
      <c r="AJ31" s="271" t="n">
        <v>8.52347679329313</v>
      </c>
      <c r="AK31" s="271" t="n">
        <v>13.467753181584</v>
      </c>
      <c r="AL31" s="270"/>
    </row>
    <row r="32" customFormat="false" ht="15" hidden="false" customHeight="false" outlineLevel="0" collapsed="false">
      <c r="B32" s="237" t="n">
        <v>1402</v>
      </c>
      <c r="C32" s="177" t="s">
        <v>91</v>
      </c>
      <c r="D32" s="265" t="n">
        <v>0.290923772298054</v>
      </c>
      <c r="E32" s="271" t="n">
        <v>22.9898960772239</v>
      </c>
      <c r="F32" s="271" t="n">
        <v>21.1261815794022</v>
      </c>
      <c r="G32" s="271" t="n">
        <v>11.0563145943554</v>
      </c>
      <c r="H32" s="271" t="n">
        <v>21.7305151969909</v>
      </c>
      <c r="I32" s="271" t="n">
        <v>46.9245785860739</v>
      </c>
      <c r="J32" s="271" t="n">
        <v>10.1968061579942</v>
      </c>
      <c r="K32" s="271" t="n">
        <v>35.7399032910966</v>
      </c>
      <c r="L32" s="271" t="n">
        <v>6.5926213345109</v>
      </c>
      <c r="M32" s="271" t="n">
        <v>23.0763940114453</v>
      </c>
      <c r="N32" s="271" t="n">
        <v>13.0305798286126</v>
      </c>
      <c r="O32" s="271" t="n">
        <v>0</v>
      </c>
      <c r="P32" s="271" t="n">
        <v>17.2316530744773</v>
      </c>
      <c r="Q32" s="271" t="n">
        <v>16.6871208868334</v>
      </c>
      <c r="R32" s="271" t="n">
        <v>0.0729908564580895</v>
      </c>
      <c r="S32" s="271" t="n">
        <v>5.7282508871165</v>
      </c>
      <c r="T32" s="271" t="n">
        <v>37.0496489242559</v>
      </c>
      <c r="U32" s="271" t="n">
        <v>8.96715370454147</v>
      </c>
      <c r="V32" s="271" t="n">
        <v>23.6019769239065</v>
      </c>
      <c r="W32" s="271" t="n">
        <v>0.257153745210012</v>
      </c>
      <c r="X32" s="271" t="n">
        <v>36.0534487743071</v>
      </c>
      <c r="Y32" s="271" t="n">
        <v>44.5471719106963</v>
      </c>
      <c r="Z32" s="271" t="n">
        <v>49.4096694443539</v>
      </c>
      <c r="AA32" s="271" t="n">
        <v>0.730262624740253</v>
      </c>
      <c r="AB32" s="271" t="n">
        <v>0.280187259530719</v>
      </c>
      <c r="AC32" s="271" t="n">
        <v>36.4304882906009</v>
      </c>
      <c r="AD32" s="271" t="n">
        <v>0.0524176630336021</v>
      </c>
      <c r="AE32" s="271" t="n">
        <v>7.61757161392447</v>
      </c>
      <c r="AF32" s="271" t="n">
        <v>18.9551478991356</v>
      </c>
      <c r="AG32" s="271" t="n">
        <v>20.2181869510828</v>
      </c>
      <c r="AH32" s="271" t="n">
        <v>15.6881810576347</v>
      </c>
      <c r="AI32" s="271" t="n">
        <v>30.2068568231616</v>
      </c>
      <c r="AJ32" s="271" t="n">
        <v>35.7399032910966</v>
      </c>
      <c r="AK32" s="271" t="n">
        <v>0.702980783978095</v>
      </c>
      <c r="AL32" s="270"/>
    </row>
    <row r="33" s="244" customFormat="true" ht="15" hidden="false" customHeight="false" outlineLevel="0" collapsed="false">
      <c r="B33" s="237" t="n">
        <v>1403</v>
      </c>
      <c r="C33" s="177" t="s">
        <v>93</v>
      </c>
      <c r="D33" s="265" t="n">
        <v>0.0496505757289271</v>
      </c>
      <c r="E33" s="271" t="n">
        <v>8.30330859375788</v>
      </c>
      <c r="F33" s="271" t="n">
        <v>7.09185901958345</v>
      </c>
      <c r="G33" s="271" t="n">
        <v>1.2452274188892</v>
      </c>
      <c r="H33" s="271" t="n">
        <v>6.04091552965819</v>
      </c>
      <c r="I33" s="271" t="n">
        <v>1.23401995103842</v>
      </c>
      <c r="J33" s="271" t="n">
        <v>3.95761628349546</v>
      </c>
      <c r="K33" s="271" t="n">
        <v>14.6387969698904</v>
      </c>
      <c r="L33" s="271" t="n">
        <v>6.28215029823847</v>
      </c>
      <c r="M33" s="271" t="n">
        <v>1.82678187703165</v>
      </c>
      <c r="N33" s="271" t="n">
        <v>11.4672794207868</v>
      </c>
      <c r="O33" s="271" t="n">
        <v>0.0392909283533671</v>
      </c>
      <c r="P33" s="271" t="n">
        <v>5.18463882386455</v>
      </c>
      <c r="Q33" s="271" t="n">
        <v>0.3578013117782</v>
      </c>
      <c r="R33" s="271" t="n">
        <v>1.60011587412038</v>
      </c>
      <c r="S33" s="271" t="n">
        <v>0</v>
      </c>
      <c r="T33" s="271" t="n">
        <v>3.03339101017587</v>
      </c>
      <c r="U33" s="271" t="n">
        <v>0</v>
      </c>
      <c r="V33" s="271" t="n">
        <v>10.9104718844065</v>
      </c>
      <c r="W33" s="271" t="n">
        <v>1.89169023953169</v>
      </c>
      <c r="X33" s="271" t="n">
        <v>3.65093427985025</v>
      </c>
      <c r="Y33" s="271" t="n">
        <v>1.89734168901503</v>
      </c>
      <c r="Z33" s="271" t="n">
        <v>0</v>
      </c>
      <c r="AA33" s="271" t="n">
        <v>0</v>
      </c>
      <c r="AB33" s="271" t="n">
        <v>0.203251334372772</v>
      </c>
      <c r="AC33" s="271" t="n">
        <v>0.529815654714502</v>
      </c>
      <c r="AD33" s="271" t="n">
        <v>0</v>
      </c>
      <c r="AE33" s="271" t="n">
        <v>12.868549688988</v>
      </c>
      <c r="AF33" s="271" t="n">
        <v>2.31872847595472</v>
      </c>
      <c r="AG33" s="271" t="n">
        <v>5.45685217095673</v>
      </c>
      <c r="AH33" s="271" t="n">
        <v>5.54272767103477</v>
      </c>
      <c r="AI33" s="271" t="n">
        <v>5.34397166467515</v>
      </c>
      <c r="AJ33" s="271" t="n">
        <v>14.6387969698904</v>
      </c>
      <c r="AK33" s="271" t="n">
        <v>0.771037827974253</v>
      </c>
      <c r="AL33" s="272"/>
    </row>
    <row r="34" customFormat="false" ht="15" hidden="false" customHeight="false" outlineLevel="0" collapsed="false">
      <c r="B34" s="237" t="n">
        <v>1404</v>
      </c>
      <c r="C34" s="177" t="s">
        <v>94</v>
      </c>
      <c r="D34" s="265" t="n">
        <v>0.00459666360656045</v>
      </c>
      <c r="E34" s="271" t="n">
        <v>0.00881382905146148</v>
      </c>
      <c r="F34" s="271" t="n">
        <v>7.58994177502452</v>
      </c>
      <c r="G34" s="271" t="n">
        <v>0.156097643447779</v>
      </c>
      <c r="H34" s="271" t="n">
        <v>3.55301160363019</v>
      </c>
      <c r="I34" s="271" t="n">
        <v>1.14585918450028</v>
      </c>
      <c r="J34" s="271" t="n">
        <v>0</v>
      </c>
      <c r="K34" s="271" t="n">
        <v>0.851816465659961</v>
      </c>
      <c r="L34" s="271" t="n">
        <v>0.464602177514558</v>
      </c>
      <c r="M34" s="271" t="n">
        <v>1.04725451043452</v>
      </c>
      <c r="N34" s="271" t="n">
        <v>0.1900132406118</v>
      </c>
      <c r="O34" s="271" t="n">
        <v>0</v>
      </c>
      <c r="P34" s="271" t="n">
        <v>0.459282563267646</v>
      </c>
      <c r="Q34" s="271" t="n">
        <v>0.51002478055208</v>
      </c>
      <c r="R34" s="271" t="n">
        <v>0</v>
      </c>
      <c r="S34" s="271" t="n">
        <v>4.37442482777055</v>
      </c>
      <c r="T34" s="271" t="n">
        <v>7.39991037659224</v>
      </c>
      <c r="U34" s="271" t="n">
        <v>80.4906551384119</v>
      </c>
      <c r="V34" s="271" t="n">
        <v>8.33002965756471</v>
      </c>
      <c r="W34" s="271" t="n">
        <v>67.4348227899615</v>
      </c>
      <c r="X34" s="271" t="n">
        <v>2.56085203694608</v>
      </c>
      <c r="Y34" s="271" t="n">
        <v>0</v>
      </c>
      <c r="Z34" s="271" t="n">
        <v>14.5979139896134</v>
      </c>
      <c r="AA34" s="271" t="n">
        <v>22.075564205973</v>
      </c>
      <c r="AB34" s="271" t="n">
        <v>47.4171329106993</v>
      </c>
      <c r="AC34" s="271" t="n">
        <v>5.80847933860429</v>
      </c>
      <c r="AD34" s="271" t="n">
        <v>82.5143311537142</v>
      </c>
      <c r="AE34" s="271" t="n">
        <v>0.71539140571082</v>
      </c>
      <c r="AF34" s="271" t="n">
        <v>27.8749175294975</v>
      </c>
      <c r="AG34" s="271" t="n">
        <v>4.94574423607834</v>
      </c>
      <c r="AH34" s="271" t="n">
        <v>3.88883008743688</v>
      </c>
      <c r="AI34" s="271" t="n">
        <v>1.10012953752346</v>
      </c>
      <c r="AJ34" s="271" t="n">
        <v>0.851816465659961</v>
      </c>
      <c r="AK34" s="271" t="n">
        <v>53.9408163576831</v>
      </c>
      <c r="AL34" s="270"/>
    </row>
    <row r="35" s="244" customFormat="true" ht="15" hidden="false" customHeight="false" outlineLevel="0" collapsed="false">
      <c r="B35" s="237" t="n">
        <v>1405</v>
      </c>
      <c r="C35" s="177" t="s">
        <v>95</v>
      </c>
      <c r="D35" s="265" t="n">
        <v>0</v>
      </c>
      <c r="E35" s="271" t="n">
        <v>0.299087824015211</v>
      </c>
      <c r="F35" s="271" t="n">
        <v>0.316488322469128</v>
      </c>
      <c r="G35" s="271" t="n">
        <v>0.0309651840360592</v>
      </c>
      <c r="H35" s="271" t="n">
        <v>0.205414719278122</v>
      </c>
      <c r="I35" s="271" t="n">
        <v>0.144777114163567</v>
      </c>
      <c r="J35" s="271" t="n">
        <v>0</v>
      </c>
      <c r="K35" s="271" t="n">
        <v>0.221086916170475</v>
      </c>
      <c r="L35" s="271" t="n">
        <v>0.054369651662811</v>
      </c>
      <c r="M35" s="271" t="n">
        <v>0.00672205537293567</v>
      </c>
      <c r="N35" s="271" t="n">
        <v>0</v>
      </c>
      <c r="O35" s="271" t="n">
        <v>0</v>
      </c>
      <c r="P35" s="271" t="n">
        <v>0.0523941460572161</v>
      </c>
      <c r="Q35" s="271" t="n">
        <v>0.00279865009720291</v>
      </c>
      <c r="R35" s="271" t="n">
        <v>3.00036909702591</v>
      </c>
      <c r="S35" s="271" t="n">
        <v>0</v>
      </c>
      <c r="T35" s="271" t="n">
        <v>0</v>
      </c>
      <c r="U35" s="271" t="n">
        <v>0</v>
      </c>
      <c r="V35" s="271" t="n">
        <v>0.112498648977983</v>
      </c>
      <c r="W35" s="271" t="n">
        <v>0</v>
      </c>
      <c r="X35" s="271" t="n">
        <v>0</v>
      </c>
      <c r="Y35" s="271" t="n">
        <v>0.000172752102558941</v>
      </c>
      <c r="Z35" s="271" t="n">
        <v>0</v>
      </c>
      <c r="AA35" s="271" t="n">
        <v>0</v>
      </c>
      <c r="AB35" s="271" t="n">
        <v>1.34399186504526</v>
      </c>
      <c r="AC35" s="271" t="n">
        <v>0</v>
      </c>
      <c r="AD35" s="271" t="n">
        <v>0</v>
      </c>
      <c r="AE35" s="271" t="n">
        <v>0</v>
      </c>
      <c r="AF35" s="271" t="n">
        <v>0.302047203652235</v>
      </c>
      <c r="AG35" s="271" t="n">
        <v>0.171692653362627</v>
      </c>
      <c r="AH35" s="271" t="n">
        <v>0.168614590628576</v>
      </c>
      <c r="AI35" s="271" t="n">
        <v>0.130084301771507</v>
      </c>
      <c r="AJ35" s="271" t="n">
        <v>0.221086916170475</v>
      </c>
      <c r="AK35" s="271" t="n">
        <v>0.53153025645557</v>
      </c>
      <c r="AL35" s="272"/>
    </row>
    <row r="36" customFormat="false" ht="15" hidden="false" customHeight="false" outlineLevel="0" collapsed="false">
      <c r="B36" s="237" t="n">
        <v>1406</v>
      </c>
      <c r="C36" s="177" t="s">
        <v>96</v>
      </c>
      <c r="D36" s="265" t="n">
        <v>0</v>
      </c>
      <c r="E36" s="271" t="n">
        <v>0.000268239999724508</v>
      </c>
      <c r="F36" s="271" t="n">
        <v>0.0273403744847293</v>
      </c>
      <c r="G36" s="271" t="n">
        <v>0.031370494848011</v>
      </c>
      <c r="H36" s="271" t="n">
        <v>0.0168994770184861</v>
      </c>
      <c r="I36" s="271" t="n">
        <v>0.0520166378064976</v>
      </c>
      <c r="J36" s="271" t="n">
        <v>0.0831949049472231</v>
      </c>
      <c r="K36" s="271" t="n">
        <v>0.0101974000359868</v>
      </c>
      <c r="L36" s="271" t="n">
        <v>0</v>
      </c>
      <c r="M36" s="271" t="n">
        <v>0</v>
      </c>
      <c r="N36" s="271" t="n">
        <v>0.00390887161417174</v>
      </c>
      <c r="O36" s="271" t="n">
        <v>0</v>
      </c>
      <c r="P36" s="271" t="n">
        <v>0.0312589948258899</v>
      </c>
      <c r="Q36" s="271" t="n">
        <v>0.330348127487222</v>
      </c>
      <c r="R36" s="271" t="n">
        <v>0</v>
      </c>
      <c r="S36" s="271" t="n">
        <v>0</v>
      </c>
      <c r="T36" s="271" t="n">
        <v>0</v>
      </c>
      <c r="U36" s="271" t="n">
        <v>0</v>
      </c>
      <c r="V36" s="271" t="n">
        <v>0.0044227990466568</v>
      </c>
      <c r="W36" s="271" t="n">
        <v>0</v>
      </c>
      <c r="X36" s="271" t="n">
        <v>0.420648166094003</v>
      </c>
      <c r="Y36" s="271" t="n">
        <v>1.38729425236965</v>
      </c>
      <c r="Z36" s="271" t="n">
        <v>0.576049197656392</v>
      </c>
      <c r="AA36" s="271" t="n">
        <v>0</v>
      </c>
      <c r="AB36" s="271" t="n">
        <v>0.0063945998920881</v>
      </c>
      <c r="AC36" s="271" t="n">
        <v>0</v>
      </c>
      <c r="AD36" s="271" t="n">
        <v>0</v>
      </c>
      <c r="AE36" s="271" t="n">
        <v>0.0193403539346268</v>
      </c>
      <c r="AF36" s="271" t="n">
        <v>0.212922413577642</v>
      </c>
      <c r="AG36" s="271" t="n">
        <v>0.039084913820326</v>
      </c>
      <c r="AH36" s="271" t="n">
        <v>0.0276289841246858</v>
      </c>
      <c r="AI36" s="271" t="n">
        <v>0.0667091004634006</v>
      </c>
      <c r="AJ36" s="271" t="n">
        <v>0.0101974000359868</v>
      </c>
      <c r="AK36" s="271" t="n">
        <v>0.00252897611136798</v>
      </c>
      <c r="AL36" s="270"/>
    </row>
    <row r="37" customFormat="false" ht="15" hidden="false" customHeight="false" outlineLevel="0" collapsed="false">
      <c r="B37" s="237" t="n">
        <v>1407</v>
      </c>
      <c r="C37" s="177" t="s">
        <v>97</v>
      </c>
      <c r="D37" s="265" t="n">
        <v>0</v>
      </c>
      <c r="E37" s="271" t="n">
        <v>0.00297918100826123</v>
      </c>
      <c r="F37" s="271" t="n">
        <v>0.0608305533228609</v>
      </c>
      <c r="G37" s="271" t="n">
        <v>0.0188042188700782</v>
      </c>
      <c r="H37" s="271" t="n">
        <v>0.0307702300900989</v>
      </c>
      <c r="I37" s="271" t="n">
        <v>0</v>
      </c>
      <c r="J37" s="271" t="n">
        <v>0.00627263032056701</v>
      </c>
      <c r="K37" s="271" t="n">
        <v>0.507373097347225</v>
      </c>
      <c r="L37" s="271" t="n">
        <v>0</v>
      </c>
      <c r="M37" s="271" t="n">
        <v>0</v>
      </c>
      <c r="N37" s="271" t="n">
        <v>0.0271724549850479</v>
      </c>
      <c r="O37" s="271" t="n">
        <v>0</v>
      </c>
      <c r="P37" s="271" t="n">
        <v>0.0388503874606758</v>
      </c>
      <c r="Q37" s="271" t="n">
        <v>0.00194694488806542</v>
      </c>
      <c r="R37" s="271" t="n">
        <v>0</v>
      </c>
      <c r="S37" s="271" t="n">
        <v>0</v>
      </c>
      <c r="T37" s="271" t="n">
        <v>0</v>
      </c>
      <c r="U37" s="271" t="n">
        <v>0</v>
      </c>
      <c r="V37" s="271" t="n">
        <v>0.029374021077806</v>
      </c>
      <c r="W37" s="271" t="n">
        <v>0</v>
      </c>
      <c r="X37" s="271" t="n">
        <v>0</v>
      </c>
      <c r="Y37" s="271" t="n">
        <v>0</v>
      </c>
      <c r="Z37" s="271" t="n">
        <v>0</v>
      </c>
      <c r="AA37" s="271" t="n">
        <v>0</v>
      </c>
      <c r="AB37" s="271" t="n">
        <v>0.00124860859543512</v>
      </c>
      <c r="AC37" s="271" t="n">
        <v>0</v>
      </c>
      <c r="AD37" s="271" t="n">
        <v>0</v>
      </c>
      <c r="AE37" s="271" t="n">
        <v>0.150225363589751</v>
      </c>
      <c r="AF37" s="271" t="n">
        <v>0.00608553872426422</v>
      </c>
      <c r="AG37" s="271" t="n">
        <v>0.0307347846544148</v>
      </c>
      <c r="AH37" s="271" t="n">
        <v>0.0335859799564976</v>
      </c>
      <c r="AI37" s="271" t="n">
        <v>0.00153604923057424</v>
      </c>
      <c r="AJ37" s="271" t="n">
        <v>0.507373097347225</v>
      </c>
      <c r="AK37" s="271" t="n">
        <v>0.000493807488129336</v>
      </c>
      <c r="AL37" s="270"/>
    </row>
    <row r="38" customFormat="false" ht="15" hidden="false" customHeight="false" outlineLevel="0" collapsed="false">
      <c r="B38" s="237" t="n">
        <v>1408</v>
      </c>
      <c r="C38" s="177" t="s">
        <v>98</v>
      </c>
      <c r="D38" s="265" t="n">
        <v>0</v>
      </c>
      <c r="E38" s="271" t="n">
        <v>0.00224061043488845</v>
      </c>
      <c r="F38" s="271" t="n">
        <v>0.00853428741270991</v>
      </c>
      <c r="G38" s="271" t="n">
        <v>0.00119662748445998</v>
      </c>
      <c r="H38" s="271" t="n">
        <v>0.00446357951275682</v>
      </c>
      <c r="I38" s="271" t="n">
        <v>0</v>
      </c>
      <c r="J38" s="271" t="n">
        <v>0</v>
      </c>
      <c r="K38" s="271" t="n">
        <v>0.00957345617707213</v>
      </c>
      <c r="L38" s="271" t="n">
        <v>0</v>
      </c>
      <c r="M38" s="271" t="n">
        <v>0</v>
      </c>
      <c r="N38" s="271" t="n">
        <v>3.23583845236021E-005</v>
      </c>
      <c r="O38" s="271" t="n">
        <v>0</v>
      </c>
      <c r="P38" s="271" t="n">
        <v>0.000654414857934597</v>
      </c>
      <c r="Q38" s="271" t="n">
        <v>0</v>
      </c>
      <c r="R38" s="271" t="n">
        <v>0</v>
      </c>
      <c r="S38" s="271" t="n">
        <v>0</v>
      </c>
      <c r="T38" s="271" t="n">
        <v>0</v>
      </c>
      <c r="U38" s="271" t="n">
        <v>0.015294570444203</v>
      </c>
      <c r="V38" s="271" t="n">
        <v>0.0102356113578996</v>
      </c>
      <c r="W38" s="271" t="n">
        <v>0.0575209747574234</v>
      </c>
      <c r="X38" s="271" t="n">
        <v>0</v>
      </c>
      <c r="Y38" s="271" t="n">
        <v>0</v>
      </c>
      <c r="Z38" s="271" t="n">
        <v>0.404839968684659</v>
      </c>
      <c r="AA38" s="271" t="n">
        <v>0</v>
      </c>
      <c r="AB38" s="271" t="n">
        <v>0.20239072403574</v>
      </c>
      <c r="AC38" s="271" t="n">
        <v>0</v>
      </c>
      <c r="AD38" s="271" t="n">
        <v>0</v>
      </c>
      <c r="AE38" s="271" t="n">
        <v>0</v>
      </c>
      <c r="AF38" s="271" t="n">
        <v>0.116882765343762</v>
      </c>
      <c r="AG38" s="271" t="n">
        <v>0.0138272340379866</v>
      </c>
      <c r="AH38" s="271" t="n">
        <v>0.00436226369978803</v>
      </c>
      <c r="AI38" s="271" t="n">
        <v>0.0209105216826994</v>
      </c>
      <c r="AJ38" s="271" t="n">
        <v>0.00957345617707213</v>
      </c>
      <c r="AK38" s="271" t="n">
        <v>0.101701849767396</v>
      </c>
      <c r="AL38" s="270"/>
    </row>
    <row r="39" customFormat="false" ht="15" hidden="false" customHeight="false" outlineLevel="0" collapsed="false">
      <c r="B39" s="237" t="n">
        <v>1411</v>
      </c>
      <c r="C39" s="177" t="s">
        <v>99</v>
      </c>
      <c r="D39" s="265" t="n">
        <v>0.000343246103785867</v>
      </c>
      <c r="E39" s="271" t="n">
        <v>0.0525374365243615</v>
      </c>
      <c r="F39" s="271" t="n">
        <v>0.158290458069128</v>
      </c>
      <c r="G39" s="271" t="n">
        <v>0.0219868499272596</v>
      </c>
      <c r="H39" s="271" t="n">
        <v>0.0921374784686953</v>
      </c>
      <c r="I39" s="271" t="n">
        <v>0.238577648634266</v>
      </c>
      <c r="J39" s="271" t="n">
        <v>0.0590897460315773</v>
      </c>
      <c r="K39" s="271" t="n">
        <v>0.0702526626676479</v>
      </c>
      <c r="L39" s="271" t="n">
        <v>0.153836912636536</v>
      </c>
      <c r="M39" s="271" t="n">
        <v>0.166343076855649</v>
      </c>
      <c r="N39" s="271" t="n">
        <v>0.565406067099174</v>
      </c>
      <c r="O39" s="271" t="n">
        <v>0</v>
      </c>
      <c r="P39" s="271" t="n">
        <v>0.166822291470217</v>
      </c>
      <c r="Q39" s="271" t="n">
        <v>0.111102771886289</v>
      </c>
      <c r="R39" s="271" t="n">
        <v>0.0698936926955466</v>
      </c>
      <c r="S39" s="271" t="n">
        <v>0.489068353096056</v>
      </c>
      <c r="T39" s="271" t="n">
        <v>0.00467282914623402</v>
      </c>
      <c r="U39" s="271" t="n">
        <v>0</v>
      </c>
      <c r="V39" s="271" t="n">
        <v>0.240891296057046</v>
      </c>
      <c r="W39" s="271" t="n">
        <v>0.0489552944432047</v>
      </c>
      <c r="X39" s="271" t="n">
        <v>0</v>
      </c>
      <c r="Y39" s="271" t="n">
        <v>0.441777323317368</v>
      </c>
      <c r="Z39" s="271" t="n">
        <v>0</v>
      </c>
      <c r="AA39" s="271" t="n">
        <v>0</v>
      </c>
      <c r="AB39" s="271" t="n">
        <v>0.438434083820178</v>
      </c>
      <c r="AC39" s="271" t="n">
        <v>0.152289914896617</v>
      </c>
      <c r="AD39" s="271" t="n">
        <v>0</v>
      </c>
      <c r="AE39" s="271" t="n">
        <v>0.076686501392929</v>
      </c>
      <c r="AF39" s="271" t="n">
        <v>0.173452111554904</v>
      </c>
      <c r="AG39" s="271" t="n">
        <v>0.12051178407527</v>
      </c>
      <c r="AH39" s="271" t="n">
        <v>0.141818281659291</v>
      </c>
      <c r="AI39" s="271" t="n">
        <v>0.0748147949819104</v>
      </c>
      <c r="AJ39" s="271" t="n">
        <v>0.0702526626676479</v>
      </c>
      <c r="AK39" s="271" t="n">
        <v>0.191268178884804</v>
      </c>
      <c r="AL39" s="270"/>
    </row>
    <row r="40" customFormat="false" ht="15" hidden="false" customHeight="false" outlineLevel="0" collapsed="false">
      <c r="B40" s="237" t="n">
        <v>1412</v>
      </c>
      <c r="C40" s="177" t="s">
        <v>100</v>
      </c>
      <c r="D40" s="265" t="n">
        <v>0.00511902867672415</v>
      </c>
      <c r="E40" s="271" t="n">
        <v>0.18720202658534</v>
      </c>
      <c r="F40" s="271" t="n">
        <v>0.641097502520468</v>
      </c>
      <c r="G40" s="271" t="n">
        <v>0.400685480086709</v>
      </c>
      <c r="H40" s="271" t="n">
        <v>0.491575320509783</v>
      </c>
      <c r="I40" s="271" t="n">
        <v>1.09817869964812</v>
      </c>
      <c r="J40" s="271" t="n">
        <v>0.120475367829253</v>
      </c>
      <c r="K40" s="271" t="n">
        <v>0.802249311088689</v>
      </c>
      <c r="L40" s="271" t="n">
        <v>0.166218543856195</v>
      </c>
      <c r="M40" s="271" t="n">
        <v>0.39675882619386</v>
      </c>
      <c r="N40" s="271" t="n">
        <v>0.394467068800398</v>
      </c>
      <c r="O40" s="271" t="n">
        <v>0</v>
      </c>
      <c r="P40" s="271" t="n">
        <v>0.370210892037004</v>
      </c>
      <c r="Q40" s="271" t="n">
        <v>0.992634277040645</v>
      </c>
      <c r="R40" s="271" t="n">
        <v>0</v>
      </c>
      <c r="S40" s="271" t="n">
        <v>0.251682877261463</v>
      </c>
      <c r="T40" s="271" t="n">
        <v>1.66226468230457</v>
      </c>
      <c r="U40" s="271" t="n">
        <v>0.0854154862564058</v>
      </c>
      <c r="V40" s="271" t="n">
        <v>0.565444414345134</v>
      </c>
      <c r="W40" s="271" t="n">
        <v>0.0163125170768236</v>
      </c>
      <c r="X40" s="271" t="n">
        <v>0</v>
      </c>
      <c r="Y40" s="271" t="n">
        <v>3.04970362619424</v>
      </c>
      <c r="Z40" s="271" t="n">
        <v>2.65106823984068</v>
      </c>
      <c r="AA40" s="271" t="n">
        <v>0.000446089802381758</v>
      </c>
      <c r="AB40" s="271" t="n">
        <v>0.00685669342398416</v>
      </c>
      <c r="AC40" s="271" t="n">
        <v>1.55813946647195</v>
      </c>
      <c r="AD40" s="271" t="n">
        <v>0</v>
      </c>
      <c r="AE40" s="271" t="n">
        <v>0.263422307380682</v>
      </c>
      <c r="AF40" s="271" t="n">
        <v>0.913767994708208</v>
      </c>
      <c r="AG40" s="271" t="n">
        <v>0.496877272863948</v>
      </c>
      <c r="AH40" s="271" t="n">
        <v>0.448177419299245</v>
      </c>
      <c r="AI40" s="271" t="n">
        <v>0.630210249596367</v>
      </c>
      <c r="AJ40" s="271" t="n">
        <v>0.802249311088689</v>
      </c>
      <c r="AK40" s="271" t="n">
        <v>0.0124106663963688</v>
      </c>
      <c r="AL40" s="270"/>
    </row>
    <row r="41" customFormat="false" ht="15" hidden="false" customHeight="false" outlineLevel="0" collapsed="false">
      <c r="B41" s="237" t="n">
        <v>1413</v>
      </c>
      <c r="C41" s="177" t="s">
        <v>101</v>
      </c>
      <c r="D41" s="265" t="n">
        <v>0.000376783066189523</v>
      </c>
      <c r="E41" s="271" t="n">
        <v>0.0722794775369185</v>
      </c>
      <c r="F41" s="271" t="n">
        <v>0.126151995768127</v>
      </c>
      <c r="G41" s="271" t="n">
        <v>0.0101845621752244</v>
      </c>
      <c r="H41" s="271" t="n">
        <v>0.0804478620566371</v>
      </c>
      <c r="I41" s="271" t="n">
        <v>0.0155932556186649</v>
      </c>
      <c r="J41" s="271" t="n">
        <v>0.0177680824474116</v>
      </c>
      <c r="K41" s="271" t="n">
        <v>0.250493390743923</v>
      </c>
      <c r="L41" s="271" t="n">
        <v>0.189556204197772</v>
      </c>
      <c r="M41" s="271" t="n">
        <v>0.00199714813223469</v>
      </c>
      <c r="N41" s="271" t="n">
        <v>0.0671880206168238</v>
      </c>
      <c r="O41" s="271" t="n">
        <v>0.0036689186938525</v>
      </c>
      <c r="P41" s="271" t="n">
        <v>0.0816777693563529</v>
      </c>
      <c r="Q41" s="271" t="n">
        <v>0</v>
      </c>
      <c r="R41" s="271" t="n">
        <v>0</v>
      </c>
      <c r="S41" s="271" t="n">
        <v>0</v>
      </c>
      <c r="T41" s="271" t="n">
        <v>0.193179210348953</v>
      </c>
      <c r="U41" s="271" t="n">
        <v>0</v>
      </c>
      <c r="V41" s="271" t="n">
        <v>0.139208070346842</v>
      </c>
      <c r="W41" s="271" t="n">
        <v>0.283282779006957</v>
      </c>
      <c r="X41" s="271" t="n">
        <v>0</v>
      </c>
      <c r="Y41" s="271" t="n">
        <v>0.129840961329286</v>
      </c>
      <c r="Z41" s="271" t="n">
        <v>0</v>
      </c>
      <c r="AA41" s="271" t="n">
        <v>0.00555773506094113</v>
      </c>
      <c r="AB41" s="271" t="n">
        <v>0.0120717710334914</v>
      </c>
      <c r="AC41" s="271" t="n">
        <v>0.0181631941493486</v>
      </c>
      <c r="AD41" s="271" t="n">
        <v>0</v>
      </c>
      <c r="AE41" s="271" t="n">
        <v>1.04572124768053</v>
      </c>
      <c r="AF41" s="271" t="n">
        <v>0.0890611371642456</v>
      </c>
      <c r="AG41" s="271" t="n">
        <v>0.0815897661020958</v>
      </c>
      <c r="AH41" s="271" t="n">
        <v>0.0915575863794535</v>
      </c>
      <c r="AI41" s="271" t="n">
        <v>0.0497664964117356</v>
      </c>
      <c r="AJ41" s="271" t="n">
        <v>0.250493390743923</v>
      </c>
      <c r="AK41" s="271" t="n">
        <v>0.109037399772886</v>
      </c>
      <c r="AL41" s="270"/>
    </row>
    <row r="42" customFormat="false" ht="15" hidden="false" customHeight="false" outlineLevel="0" collapsed="false">
      <c r="B42" s="237" t="n">
        <v>1414</v>
      </c>
      <c r="C42" s="177" t="s">
        <v>102</v>
      </c>
      <c r="D42" s="265" t="n">
        <v>3.31681978404344E-005</v>
      </c>
      <c r="E42" s="271" t="n">
        <v>0</v>
      </c>
      <c r="F42" s="271" t="n">
        <v>0.148254262002127</v>
      </c>
      <c r="G42" s="271" t="n">
        <v>0.00600074508657811</v>
      </c>
      <c r="H42" s="271" t="n">
        <v>0.0685931828493383</v>
      </c>
      <c r="I42" s="271" t="n">
        <v>0.0808087645067589</v>
      </c>
      <c r="J42" s="271" t="n">
        <v>0</v>
      </c>
      <c r="K42" s="271" t="n">
        <v>0.0408534969901979</v>
      </c>
      <c r="L42" s="271" t="n">
        <v>0.0260698617214469</v>
      </c>
      <c r="M42" s="271" t="n">
        <v>0.0260874433783981</v>
      </c>
      <c r="N42" s="271" t="n">
        <v>0.0204792060312223</v>
      </c>
      <c r="O42" s="271" t="n">
        <v>0</v>
      </c>
      <c r="P42" s="271" t="n">
        <v>0.0262491071279788</v>
      </c>
      <c r="Q42" s="271" t="n">
        <v>0.016420957467382</v>
      </c>
      <c r="R42" s="271" t="n">
        <v>0</v>
      </c>
      <c r="S42" s="271" t="n">
        <v>0.307665135811069</v>
      </c>
      <c r="T42" s="271" t="n">
        <v>0.167515625130226</v>
      </c>
      <c r="U42" s="271" t="n">
        <v>1.26581269194092</v>
      </c>
      <c r="V42" s="271" t="n">
        <v>0.225185398232286</v>
      </c>
      <c r="W42" s="271" t="n">
        <v>3.22182316782154</v>
      </c>
      <c r="X42" s="271" t="n">
        <v>0</v>
      </c>
      <c r="Y42" s="271" t="n">
        <v>0</v>
      </c>
      <c r="Z42" s="271" t="n">
        <v>0.726938854001291</v>
      </c>
      <c r="AA42" s="271" t="n">
        <v>0.0329318642767058</v>
      </c>
      <c r="AB42" s="271" t="n">
        <v>0.784726685989712</v>
      </c>
      <c r="AC42" s="271" t="n">
        <v>0.344967766633818</v>
      </c>
      <c r="AD42" s="271" t="n">
        <v>3.61008951473173</v>
      </c>
      <c r="AE42" s="271" t="n">
        <v>0.0180710805095724</v>
      </c>
      <c r="AF42" s="271" t="n">
        <v>0.935401842325013</v>
      </c>
      <c r="AG42" s="271" t="n">
        <v>0.137172809110562</v>
      </c>
      <c r="AH42" s="271" t="n">
        <v>0.0832877362565932</v>
      </c>
      <c r="AI42" s="271" t="n">
        <v>0.048843216654337</v>
      </c>
      <c r="AJ42" s="271" t="n">
        <v>0.0408534969901979</v>
      </c>
      <c r="AK42" s="271" t="n">
        <v>1.71142627624602</v>
      </c>
      <c r="AL42" s="270"/>
    </row>
    <row r="43" customFormat="false" ht="15" hidden="false" customHeight="false" outlineLevel="0" collapsed="false">
      <c r="B43" s="237" t="n">
        <v>1415</v>
      </c>
      <c r="C43" s="177" t="s">
        <v>103</v>
      </c>
      <c r="D43" s="265" t="n">
        <v>0</v>
      </c>
      <c r="E43" s="271" t="n">
        <v>0.261460879906543</v>
      </c>
      <c r="F43" s="271" t="n">
        <v>0.0499932205348373</v>
      </c>
      <c r="G43" s="271" t="n">
        <v>0.0111294553333657</v>
      </c>
      <c r="H43" s="271" t="n">
        <v>0.0747986081233094</v>
      </c>
      <c r="I43" s="271" t="n">
        <v>0.188000472195223</v>
      </c>
      <c r="J43" s="271" t="n">
        <v>0.000680526121461588</v>
      </c>
      <c r="K43" s="271" t="n">
        <v>0.0768717296115883</v>
      </c>
      <c r="L43" s="271" t="n">
        <v>0</v>
      </c>
      <c r="M43" s="271" t="n">
        <v>1.98352331061409E-007</v>
      </c>
      <c r="N43" s="271" t="n">
        <v>0.00110776674250464</v>
      </c>
      <c r="O43" s="271" t="n">
        <v>0</v>
      </c>
      <c r="P43" s="271" t="n">
        <v>0.0345323061885177</v>
      </c>
      <c r="Q43" s="271" t="n">
        <v>0.00195413158745932</v>
      </c>
      <c r="R43" s="271" t="n">
        <v>0</v>
      </c>
      <c r="S43" s="271" t="n">
        <v>0</v>
      </c>
      <c r="T43" s="271" t="n">
        <v>0</v>
      </c>
      <c r="U43" s="271" t="n">
        <v>0</v>
      </c>
      <c r="V43" s="271" t="n">
        <v>0</v>
      </c>
      <c r="W43" s="271" t="n">
        <v>0</v>
      </c>
      <c r="X43" s="271" t="n">
        <v>0</v>
      </c>
      <c r="Y43" s="271" t="n">
        <v>6.9126159233357E-005</v>
      </c>
      <c r="Z43" s="271" t="n">
        <v>0</v>
      </c>
      <c r="AA43" s="271" t="n">
        <v>0</v>
      </c>
      <c r="AB43" s="271" t="n">
        <v>0.0623025186148429</v>
      </c>
      <c r="AC43" s="271" t="n">
        <v>0</v>
      </c>
      <c r="AD43" s="271" t="n">
        <v>0</v>
      </c>
      <c r="AE43" s="271" t="n">
        <v>0.134432156709644</v>
      </c>
      <c r="AF43" s="271" t="n">
        <v>0.0121437212769369</v>
      </c>
      <c r="AG43" s="271" t="n">
        <v>0.0577557115824704</v>
      </c>
      <c r="AH43" s="271" t="n">
        <v>0.024937595376634</v>
      </c>
      <c r="AI43" s="271" t="n">
        <v>0.122134925103352</v>
      </c>
      <c r="AJ43" s="271" t="n">
        <v>0.0768717296115883</v>
      </c>
      <c r="AK43" s="271" t="n">
        <v>0.0246397873070908</v>
      </c>
      <c r="AL43" s="270"/>
    </row>
    <row r="44" customFormat="false" ht="15" hidden="false" customHeight="false" outlineLevel="0" collapsed="false">
      <c r="B44" s="237" t="n">
        <v>1416</v>
      </c>
      <c r="C44" s="177" t="s">
        <v>104</v>
      </c>
      <c r="D44" s="265" t="n">
        <v>0</v>
      </c>
      <c r="E44" s="271" t="n">
        <v>0.0249493024991819</v>
      </c>
      <c r="F44" s="271" t="n">
        <v>0.00523951049587143</v>
      </c>
      <c r="G44" s="271" t="n">
        <v>0.0104377533879252</v>
      </c>
      <c r="H44" s="271" t="n">
        <v>0.00869011856341381</v>
      </c>
      <c r="I44" s="271" t="n">
        <v>0.00158031664272247</v>
      </c>
      <c r="J44" s="271" t="n">
        <v>0.0252997374401241</v>
      </c>
      <c r="K44" s="271" t="n">
        <v>0.000843697541493852</v>
      </c>
      <c r="L44" s="271" t="n">
        <v>0</v>
      </c>
      <c r="M44" s="271" t="n">
        <v>0</v>
      </c>
      <c r="N44" s="271" t="n">
        <v>0.00449784239032917</v>
      </c>
      <c r="O44" s="271" t="n">
        <v>0</v>
      </c>
      <c r="P44" s="271" t="n">
        <v>0.00747971014862042</v>
      </c>
      <c r="Q44" s="271" t="n">
        <v>0.0796775017977911</v>
      </c>
      <c r="R44" s="271" t="n">
        <v>0</v>
      </c>
      <c r="S44" s="271" t="n">
        <v>0</v>
      </c>
      <c r="T44" s="271" t="n">
        <v>0</v>
      </c>
      <c r="U44" s="271" t="n">
        <v>0</v>
      </c>
      <c r="V44" s="271" t="n">
        <v>0.000548486599874453</v>
      </c>
      <c r="W44" s="271" t="n">
        <v>0</v>
      </c>
      <c r="X44" s="271" t="n">
        <v>0</v>
      </c>
      <c r="Y44" s="271" t="n">
        <v>0.0975418509242542</v>
      </c>
      <c r="Z44" s="271" t="n">
        <v>0.279562627695305</v>
      </c>
      <c r="AA44" s="271" t="n">
        <v>0</v>
      </c>
      <c r="AB44" s="271" t="n">
        <v>0</v>
      </c>
      <c r="AC44" s="271" t="n">
        <v>0</v>
      </c>
      <c r="AD44" s="271" t="n">
        <v>0</v>
      </c>
      <c r="AE44" s="271" t="n">
        <v>0.0119759331779606</v>
      </c>
      <c r="AF44" s="271" t="n">
        <v>0.0603383942703199</v>
      </c>
      <c r="AG44" s="271" t="n">
        <v>0.0131425468480007</v>
      </c>
      <c r="AH44" s="271" t="n">
        <v>0.00723825987256964</v>
      </c>
      <c r="AI44" s="271" t="n">
        <v>0.0265250865774085</v>
      </c>
      <c r="AJ44" s="271" t="n">
        <v>0.000843697541493852</v>
      </c>
      <c r="AK44" s="271" t="n">
        <v>0</v>
      </c>
      <c r="AL44" s="270"/>
    </row>
    <row r="45" customFormat="false" ht="15" hidden="false" customHeight="false" outlineLevel="0" collapsed="false">
      <c r="B45" s="237" t="n">
        <v>1417</v>
      </c>
      <c r="C45" s="177" t="s">
        <v>105</v>
      </c>
      <c r="D45" s="265" t="n">
        <v>0</v>
      </c>
      <c r="E45" s="271" t="n">
        <v>0.00600584025931251</v>
      </c>
      <c r="F45" s="271" t="n">
        <v>0.00311869211263284</v>
      </c>
      <c r="G45" s="271" t="n">
        <v>0.00601001741051111</v>
      </c>
      <c r="H45" s="271" t="n">
        <v>0.00343181829025477</v>
      </c>
      <c r="I45" s="271" t="n">
        <v>0.00131802106640265</v>
      </c>
      <c r="J45" s="271" t="n">
        <v>0</v>
      </c>
      <c r="K45" s="271" t="n">
        <v>0.0644345780475025</v>
      </c>
      <c r="L45" s="271" t="n">
        <v>0</v>
      </c>
      <c r="M45" s="271" t="n">
        <v>0</v>
      </c>
      <c r="N45" s="271" t="n">
        <v>0</v>
      </c>
      <c r="O45" s="271" t="n">
        <v>0.000595929597812997</v>
      </c>
      <c r="P45" s="271" t="n">
        <v>0.00462740205963083</v>
      </c>
      <c r="Q45" s="271" t="n">
        <v>0</v>
      </c>
      <c r="R45" s="271" t="n">
        <v>0</v>
      </c>
      <c r="S45" s="271" t="n">
        <v>0</v>
      </c>
      <c r="T45" s="271" t="n">
        <v>0</v>
      </c>
      <c r="U45" s="271" t="n">
        <v>0</v>
      </c>
      <c r="V45" s="271" t="n">
        <v>0</v>
      </c>
      <c r="W45" s="271" t="n">
        <v>0</v>
      </c>
      <c r="X45" s="271" t="n">
        <v>0</v>
      </c>
      <c r="Y45" s="271" t="n">
        <v>0</v>
      </c>
      <c r="Z45" s="271" t="n">
        <v>0</v>
      </c>
      <c r="AA45" s="271" t="n">
        <v>0</v>
      </c>
      <c r="AB45" s="271" t="n">
        <v>0</v>
      </c>
      <c r="AC45" s="271" t="n">
        <v>0</v>
      </c>
      <c r="AD45" s="271" t="n">
        <v>0</v>
      </c>
      <c r="AE45" s="271" t="n">
        <v>0</v>
      </c>
      <c r="AF45" s="271" t="n">
        <v>0</v>
      </c>
      <c r="AG45" s="271" t="n">
        <v>0.0034470386630283</v>
      </c>
      <c r="AH45" s="271" t="n">
        <v>0.00234520105487725</v>
      </c>
      <c r="AI45" s="271" t="n">
        <v>0.00240228742640481</v>
      </c>
      <c r="AJ45" s="271" t="n">
        <v>0.0644345780475025</v>
      </c>
      <c r="AK45" s="271" t="n">
        <v>0</v>
      </c>
      <c r="AL45" s="270"/>
    </row>
    <row r="46" customFormat="false" ht="15" hidden="false" customHeight="false" outlineLevel="0" collapsed="false">
      <c r="B46" s="237" t="n">
        <v>1418</v>
      </c>
      <c r="C46" s="177" t="s">
        <v>106</v>
      </c>
      <c r="D46" s="265" t="n">
        <v>0</v>
      </c>
      <c r="E46" s="271" t="n">
        <v>0.000194561330394678</v>
      </c>
      <c r="F46" s="271" t="n">
        <v>0.00086293045571132</v>
      </c>
      <c r="G46" s="271" t="n">
        <v>0.000971758181648145</v>
      </c>
      <c r="H46" s="271" t="n">
        <v>0.00056677904656172</v>
      </c>
      <c r="I46" s="271" t="n">
        <v>0</v>
      </c>
      <c r="J46" s="271" t="n">
        <v>0</v>
      </c>
      <c r="K46" s="271" t="n">
        <v>0</v>
      </c>
      <c r="L46" s="271" t="n">
        <v>0</v>
      </c>
      <c r="M46" s="271" t="n">
        <v>0</v>
      </c>
      <c r="N46" s="271" t="n">
        <v>0</v>
      </c>
      <c r="O46" s="271" t="n">
        <v>0</v>
      </c>
      <c r="P46" s="271" t="n">
        <v>0</v>
      </c>
      <c r="Q46" s="271" t="n">
        <v>0</v>
      </c>
      <c r="R46" s="271" t="n">
        <v>0</v>
      </c>
      <c r="S46" s="271" t="n">
        <v>0</v>
      </c>
      <c r="T46" s="271" t="n">
        <v>0</v>
      </c>
      <c r="U46" s="271" t="n">
        <v>0.000593004226267788</v>
      </c>
      <c r="V46" s="271" t="n">
        <v>0.00539015746067198</v>
      </c>
      <c r="W46" s="271" t="n">
        <v>0.0349550114096192</v>
      </c>
      <c r="X46" s="271" t="n">
        <v>0</v>
      </c>
      <c r="Y46" s="271" t="n">
        <v>0</v>
      </c>
      <c r="Z46" s="271" t="n">
        <v>0.215868481827626</v>
      </c>
      <c r="AA46" s="271" t="n">
        <v>0</v>
      </c>
      <c r="AB46" s="271" t="n">
        <v>0.0261787658510481</v>
      </c>
      <c r="AC46" s="271" t="n">
        <v>0</v>
      </c>
      <c r="AD46" s="271" t="n">
        <v>0</v>
      </c>
      <c r="AE46" s="271" t="n">
        <v>0.0110301882061508</v>
      </c>
      <c r="AF46" s="271" t="n">
        <v>0.0488334353682404</v>
      </c>
      <c r="AG46" s="271" t="n">
        <v>0.00488511908104253</v>
      </c>
      <c r="AH46" s="271" t="n">
        <v>0.000663237549087827</v>
      </c>
      <c r="AI46" s="271" t="n">
        <v>0.0108077071005335</v>
      </c>
      <c r="AJ46" s="271" t="n">
        <v>0</v>
      </c>
      <c r="AK46" s="271" t="n">
        <v>0.0231409117154999</v>
      </c>
      <c r="AL46" s="270"/>
    </row>
    <row r="47" customFormat="false" ht="15" hidden="false" customHeight="false" outlineLevel="0" collapsed="false">
      <c r="B47" s="237" t="n">
        <v>1421</v>
      </c>
      <c r="C47" s="177" t="s">
        <v>107</v>
      </c>
      <c r="D47" s="265" t="n">
        <v>0.0015187056203587</v>
      </c>
      <c r="E47" s="271" t="n">
        <v>0.0261204982274195</v>
      </c>
      <c r="F47" s="271" t="n">
        <v>0.234551941576717</v>
      </c>
      <c r="G47" s="271" t="n">
        <v>0.0864282944305519</v>
      </c>
      <c r="H47" s="271" t="n">
        <v>0.155561152042262</v>
      </c>
      <c r="I47" s="271" t="n">
        <v>0.626582672516663</v>
      </c>
      <c r="J47" s="271" t="n">
        <v>0.0883744939007757</v>
      </c>
      <c r="K47" s="271" t="n">
        <v>0.0628665958810237</v>
      </c>
      <c r="L47" s="271" t="n">
        <v>0.190167593519834</v>
      </c>
      <c r="M47" s="271" t="n">
        <v>0.432489219718415</v>
      </c>
      <c r="N47" s="271" t="n">
        <v>0.182090773999711</v>
      </c>
      <c r="O47" s="271" t="n">
        <v>0.00137127397545536</v>
      </c>
      <c r="P47" s="271" t="n">
        <v>0.227027206402147</v>
      </c>
      <c r="Q47" s="271" t="n">
        <v>0.125623801154336</v>
      </c>
      <c r="R47" s="271" t="n">
        <v>0.0167923764146428</v>
      </c>
      <c r="S47" s="271" t="n">
        <v>0.480505314204278</v>
      </c>
      <c r="T47" s="271" t="n">
        <v>0.170975899711356</v>
      </c>
      <c r="U47" s="271" t="n">
        <v>0</v>
      </c>
      <c r="V47" s="271" t="n">
        <v>0.1701903239985</v>
      </c>
      <c r="W47" s="271" t="n">
        <v>0.172945114188454</v>
      </c>
      <c r="X47" s="271" t="n">
        <v>0.187520878556574</v>
      </c>
      <c r="Y47" s="271" t="n">
        <v>3.11247030536918</v>
      </c>
      <c r="Z47" s="271" t="n">
        <v>2.66884302260629E-007</v>
      </c>
      <c r="AA47" s="271" t="n">
        <v>0</v>
      </c>
      <c r="AB47" s="271" t="n">
        <v>0.237945495673772</v>
      </c>
      <c r="AC47" s="271" t="n">
        <v>0.0710207376431237</v>
      </c>
      <c r="AD47" s="271" t="n">
        <v>0</v>
      </c>
      <c r="AE47" s="271" t="n">
        <v>0.0436412428261356</v>
      </c>
      <c r="AF47" s="271" t="n">
        <v>0.313696988519912</v>
      </c>
      <c r="AG47" s="271" t="n">
        <v>0.19016230537868</v>
      </c>
      <c r="AH47" s="271" t="n">
        <v>0.184597873097968</v>
      </c>
      <c r="AI47" s="271" t="n">
        <v>0.212015004655445</v>
      </c>
      <c r="AJ47" s="271" t="n">
        <v>0.0628665958810237</v>
      </c>
      <c r="AK47" s="271" t="n">
        <v>0.157246298664222</v>
      </c>
      <c r="AL47" s="270"/>
    </row>
    <row r="48" customFormat="false" ht="15" hidden="false" customHeight="false" outlineLevel="0" collapsed="false">
      <c r="B48" s="237" t="n">
        <v>1422</v>
      </c>
      <c r="C48" s="177" t="s">
        <v>108</v>
      </c>
      <c r="D48" s="265" t="n">
        <v>0.00488389288250935</v>
      </c>
      <c r="E48" s="271" t="n">
        <v>0.229087100990999</v>
      </c>
      <c r="F48" s="271" t="n">
        <v>0.4825895300656</v>
      </c>
      <c r="G48" s="271" t="n">
        <v>0.163997197601922</v>
      </c>
      <c r="H48" s="271" t="n">
        <v>0.389200019179065</v>
      </c>
      <c r="I48" s="271" t="n">
        <v>1.07982829908088</v>
      </c>
      <c r="J48" s="271" t="n">
        <v>0.101622262272505</v>
      </c>
      <c r="K48" s="271" t="n">
        <v>0.212208152502884</v>
      </c>
      <c r="L48" s="271" t="n">
        <v>0.104731106238739</v>
      </c>
      <c r="M48" s="271" t="n">
        <v>0.547007523500347</v>
      </c>
      <c r="N48" s="271" t="n">
        <v>0.151699041690634</v>
      </c>
      <c r="O48" s="271" t="n">
        <v>0</v>
      </c>
      <c r="P48" s="271" t="n">
        <v>0.293800138409764</v>
      </c>
      <c r="Q48" s="271" t="n">
        <v>0.476316306417353</v>
      </c>
      <c r="R48" s="271" t="n">
        <v>0.00130952446224569</v>
      </c>
      <c r="S48" s="271" t="n">
        <v>0.334374813454918</v>
      </c>
      <c r="T48" s="271" t="n">
        <v>0.81629029074305</v>
      </c>
      <c r="U48" s="271" t="n">
        <v>0.0517859771151953</v>
      </c>
      <c r="V48" s="271" t="n">
        <v>0.151798353470031</v>
      </c>
      <c r="W48" s="271" t="n">
        <v>0.00922157826704717</v>
      </c>
      <c r="X48" s="271" t="n">
        <v>1.50857518766111</v>
      </c>
      <c r="Y48" s="271" t="n">
        <v>4.39947848839605</v>
      </c>
      <c r="Z48" s="271" t="n">
        <v>1.07524927932196</v>
      </c>
      <c r="AA48" s="271" t="n">
        <v>0.00183362938112944</v>
      </c>
      <c r="AB48" s="271" t="n">
        <v>0.00396909391510888</v>
      </c>
      <c r="AC48" s="271" t="n">
        <v>0.322973576816601</v>
      </c>
      <c r="AD48" s="271" t="n">
        <v>7.00957068369346E-006</v>
      </c>
      <c r="AE48" s="271" t="n">
        <v>0.260086203055143</v>
      </c>
      <c r="AF48" s="271" t="n">
        <v>0.562030256900508</v>
      </c>
      <c r="AG48" s="271" t="n">
        <v>0.3786177684196</v>
      </c>
      <c r="AH48" s="271" t="n">
        <v>0.305988574374771</v>
      </c>
      <c r="AI48" s="271" t="n">
        <v>0.570025832139834</v>
      </c>
      <c r="AJ48" s="271" t="n">
        <v>0.212208152502884</v>
      </c>
      <c r="AK48" s="271" t="n">
        <v>0.00744167610634912</v>
      </c>
      <c r="AL48" s="270"/>
    </row>
    <row r="49" customFormat="false" ht="15" hidden="false" customHeight="false" outlineLevel="0" collapsed="false">
      <c r="B49" s="237" t="n">
        <v>1423</v>
      </c>
      <c r="C49" s="177" t="s">
        <v>111</v>
      </c>
      <c r="D49" s="265" t="n">
        <v>8.71080402109531E-005</v>
      </c>
      <c r="E49" s="271" t="n">
        <v>0.0132550003513695</v>
      </c>
      <c r="F49" s="271" t="n">
        <v>0.0794885814122293</v>
      </c>
      <c r="G49" s="271" t="n">
        <v>0.0169587889030722</v>
      </c>
      <c r="H49" s="271" t="n">
        <v>0.0427722852894559</v>
      </c>
      <c r="I49" s="271" t="n">
        <v>0.0106524136614405</v>
      </c>
      <c r="J49" s="271" t="n">
        <v>0.00569902597798821</v>
      </c>
      <c r="K49" s="271" t="n">
        <v>0.0297729044059192</v>
      </c>
      <c r="L49" s="271" t="n">
        <v>0.0122196364587745</v>
      </c>
      <c r="M49" s="271" t="n">
        <v>0.00444975090352928</v>
      </c>
      <c r="N49" s="271" t="n">
        <v>0.0402817338676033</v>
      </c>
      <c r="O49" s="271" t="n">
        <v>0.0011718737517969</v>
      </c>
      <c r="P49" s="271" t="n">
        <v>0.0128230543828781</v>
      </c>
      <c r="Q49" s="271" t="n">
        <v>5.17560655939373E-006</v>
      </c>
      <c r="R49" s="271" t="n">
        <v>0</v>
      </c>
      <c r="S49" s="271" t="n">
        <v>0</v>
      </c>
      <c r="T49" s="271" t="n">
        <v>0.0130695058909122</v>
      </c>
      <c r="U49" s="271" t="n">
        <v>0</v>
      </c>
      <c r="V49" s="271" t="n">
        <v>0.00856324400116379</v>
      </c>
      <c r="W49" s="271" t="n">
        <v>0.051445845869067</v>
      </c>
      <c r="X49" s="271" t="n">
        <v>0</v>
      </c>
      <c r="Y49" s="271" t="n">
        <v>0.0566193508214141</v>
      </c>
      <c r="Z49" s="271" t="n">
        <v>5.33768604521257E-007</v>
      </c>
      <c r="AA49" s="271" t="n">
        <v>0.00283223881127877</v>
      </c>
      <c r="AB49" s="271" t="n">
        <v>0.00729335518274256</v>
      </c>
      <c r="AC49" s="271" t="n">
        <v>0.00216514050380341</v>
      </c>
      <c r="AD49" s="271" t="n">
        <v>0</v>
      </c>
      <c r="AE49" s="271" t="n">
        <v>0.0670058904570039</v>
      </c>
      <c r="AF49" s="271" t="n">
        <v>0.0153473121303611</v>
      </c>
      <c r="AG49" s="271" t="n">
        <v>0.0318746326662718</v>
      </c>
      <c r="AH49" s="271" t="n">
        <v>0.0437079356141371</v>
      </c>
      <c r="AI49" s="271" t="n">
        <v>0.0110703677829039</v>
      </c>
      <c r="AJ49" s="271" t="n">
        <v>0.0297729044059192</v>
      </c>
      <c r="AK49" s="271" t="n">
        <v>0.0220937208726726</v>
      </c>
      <c r="AL49" s="270"/>
    </row>
    <row r="50" customFormat="false" ht="15" hidden="false" customHeight="false" outlineLevel="0" collapsed="false">
      <c r="B50" s="237" t="n">
        <v>1424</v>
      </c>
      <c r="C50" s="177" t="s">
        <v>116</v>
      </c>
      <c r="D50" s="265" t="n">
        <v>1.20933638032454E-005</v>
      </c>
      <c r="E50" s="271" t="n">
        <v>5.37795976553143E-005</v>
      </c>
      <c r="F50" s="271" t="n">
        <v>0.115515928663266</v>
      </c>
      <c r="G50" s="271" t="n">
        <v>0.00150317317836753</v>
      </c>
      <c r="H50" s="271" t="n">
        <v>0.0527122797904607</v>
      </c>
      <c r="I50" s="271" t="n">
        <v>0.00702511378684105</v>
      </c>
      <c r="J50" s="271" t="n">
        <v>0</v>
      </c>
      <c r="K50" s="271" t="n">
        <v>0.00333953696998793</v>
      </c>
      <c r="L50" s="271" t="n">
        <v>0.0116955527879825</v>
      </c>
      <c r="M50" s="271" t="n">
        <v>0.0346284947539024</v>
      </c>
      <c r="N50" s="271" t="n">
        <v>0.0176523133432673</v>
      </c>
      <c r="O50" s="271" t="n">
        <v>0</v>
      </c>
      <c r="P50" s="271" t="n">
        <v>0.0088731213268703</v>
      </c>
      <c r="Q50" s="271" t="n">
        <v>0.0229670350688086</v>
      </c>
      <c r="R50" s="271" t="n">
        <v>0</v>
      </c>
      <c r="S50" s="271" t="n">
        <v>0.334869156715583</v>
      </c>
      <c r="T50" s="271" t="n">
        <v>0.00644603556423863</v>
      </c>
      <c r="U50" s="271" t="n">
        <v>0.854808567227124</v>
      </c>
      <c r="V50" s="271" t="n">
        <v>0.174844390356533</v>
      </c>
      <c r="W50" s="271" t="n">
        <v>0.561752888171224</v>
      </c>
      <c r="X50" s="271" t="n">
        <v>0.0464293535999942</v>
      </c>
      <c r="Y50" s="271" t="n">
        <v>0</v>
      </c>
      <c r="Z50" s="271" t="n">
        <v>0.267932255499571</v>
      </c>
      <c r="AA50" s="271" t="n">
        <v>0.0294814170139507</v>
      </c>
      <c r="AB50" s="271" t="n">
        <v>0.149535800648012</v>
      </c>
      <c r="AC50" s="271" t="n">
        <v>0.0712512726344289</v>
      </c>
      <c r="AD50" s="271" t="n">
        <v>1.42263202106042</v>
      </c>
      <c r="AE50" s="271" t="n">
        <v>0.0583486129920113</v>
      </c>
      <c r="AF50" s="271" t="n">
        <v>0.247276915587145</v>
      </c>
      <c r="AG50" s="271" t="n">
        <v>0.0585283072140209</v>
      </c>
      <c r="AH50" s="271" t="n">
        <v>0.0626737979006453</v>
      </c>
      <c r="AI50" s="271" t="n">
        <v>0.0153692013907399</v>
      </c>
      <c r="AJ50" s="271" t="n">
        <v>0.00333953696998793</v>
      </c>
      <c r="AK50" s="271" t="n">
        <v>0.370625055437063</v>
      </c>
      <c r="AL50" s="270"/>
    </row>
    <row r="51" customFormat="false" ht="15" hidden="false" customHeight="false" outlineLevel="0" collapsed="false">
      <c r="B51" s="237" t="n">
        <v>1425</v>
      </c>
      <c r="C51" s="177" t="s">
        <v>117</v>
      </c>
      <c r="D51" s="265" t="n">
        <v>9.79853406136231E-010</v>
      </c>
      <c r="E51" s="271" t="n">
        <v>0.0389529105132516</v>
      </c>
      <c r="F51" s="271" t="n">
        <v>0.0231757268688342</v>
      </c>
      <c r="G51" s="271" t="n">
        <v>0.0110763962843876</v>
      </c>
      <c r="H51" s="271" t="n">
        <v>0.0196016705897052</v>
      </c>
      <c r="I51" s="271" t="n">
        <v>0.0393141431005132</v>
      </c>
      <c r="J51" s="271" t="n">
        <v>3.93714317053525E-005</v>
      </c>
      <c r="K51" s="271" t="n">
        <v>0.00325893113729538</v>
      </c>
      <c r="L51" s="271" t="n">
        <v>0</v>
      </c>
      <c r="M51" s="271" t="n">
        <v>1.38846631742986E-006</v>
      </c>
      <c r="N51" s="271" t="n">
        <v>7.92144917243474E-005</v>
      </c>
      <c r="O51" s="271" t="n">
        <v>0</v>
      </c>
      <c r="P51" s="271" t="n">
        <v>0.00630720518829908</v>
      </c>
      <c r="Q51" s="271" t="n">
        <v>0.000154654517718341</v>
      </c>
      <c r="R51" s="271" t="n">
        <v>5.29796485180821E-006</v>
      </c>
      <c r="S51" s="271" t="n">
        <v>0</v>
      </c>
      <c r="T51" s="271" t="n">
        <v>0</v>
      </c>
      <c r="U51" s="271" t="n">
        <v>0</v>
      </c>
      <c r="V51" s="271" t="n">
        <v>1.57889667365539E-006</v>
      </c>
      <c r="W51" s="271" t="n">
        <v>0.0917505546359457</v>
      </c>
      <c r="X51" s="271" t="n">
        <v>0</v>
      </c>
      <c r="Y51" s="271" t="n">
        <v>6.61028671242605E-005</v>
      </c>
      <c r="Z51" s="271" t="n">
        <v>0</v>
      </c>
      <c r="AA51" s="271" t="n">
        <v>0</v>
      </c>
      <c r="AB51" s="271" t="n">
        <v>0.0287979543454546</v>
      </c>
      <c r="AC51" s="271" t="n">
        <v>0</v>
      </c>
      <c r="AD51" s="271" t="n">
        <v>0</v>
      </c>
      <c r="AE51" s="271" t="n">
        <v>0.0150050525474748</v>
      </c>
      <c r="AF51" s="271" t="n">
        <v>0.0197660555874547</v>
      </c>
      <c r="AG51" s="271" t="n">
        <v>0.0159085073936709</v>
      </c>
      <c r="AH51" s="271" t="n">
        <v>0.0123750848829357</v>
      </c>
      <c r="AI51" s="271" t="n">
        <v>0.0196667003423857</v>
      </c>
      <c r="AJ51" s="271" t="n">
        <v>0.00325893113729538</v>
      </c>
      <c r="AK51" s="271" t="n">
        <v>0.0448872545684114</v>
      </c>
      <c r="AL51" s="270"/>
    </row>
    <row r="52" customFormat="false" ht="15" hidden="false" customHeight="false" outlineLevel="0" collapsed="false">
      <c r="B52" s="237" t="n">
        <v>1426</v>
      </c>
      <c r="C52" s="177" t="s">
        <v>118</v>
      </c>
      <c r="D52" s="265" t="n">
        <v>1.63308901022705E-009</v>
      </c>
      <c r="E52" s="271" t="n">
        <v>0.00308223984718243</v>
      </c>
      <c r="F52" s="271" t="n">
        <v>0.00160784380209945</v>
      </c>
      <c r="G52" s="271" t="n">
        <v>0.00198758307313318</v>
      </c>
      <c r="H52" s="271" t="n">
        <v>0.00160775028069089</v>
      </c>
      <c r="I52" s="271" t="n">
        <v>0.00324064651251791</v>
      </c>
      <c r="J52" s="271" t="n">
        <v>0.02047147416239</v>
      </c>
      <c r="K52" s="271" t="n">
        <v>2.41687226948212E-005</v>
      </c>
      <c r="L52" s="271" t="n">
        <v>0</v>
      </c>
      <c r="M52" s="271" t="n">
        <v>0</v>
      </c>
      <c r="N52" s="271" t="n">
        <v>0.00448680744903042</v>
      </c>
      <c r="O52" s="271" t="n">
        <v>0</v>
      </c>
      <c r="P52" s="271" t="n">
        <v>0.00639336653447596</v>
      </c>
      <c r="Q52" s="271" t="n">
        <v>0.00483579102015125</v>
      </c>
      <c r="R52" s="271" t="n">
        <v>0</v>
      </c>
      <c r="S52" s="271" t="n">
        <v>0</v>
      </c>
      <c r="T52" s="271" t="n">
        <v>0</v>
      </c>
      <c r="U52" s="271" t="n">
        <v>0</v>
      </c>
      <c r="V52" s="271" t="n">
        <v>5.11467788463928E-005</v>
      </c>
      <c r="W52" s="271" t="n">
        <v>0</v>
      </c>
      <c r="X52" s="271" t="n">
        <v>0</v>
      </c>
      <c r="Y52" s="271" t="n">
        <v>0.413223319735746</v>
      </c>
      <c r="Z52" s="271" t="n">
        <v>0.0497853343443719</v>
      </c>
      <c r="AA52" s="271" t="n">
        <v>0</v>
      </c>
      <c r="AB52" s="271" t="n">
        <v>0</v>
      </c>
      <c r="AC52" s="271" t="n">
        <v>0</v>
      </c>
      <c r="AD52" s="271" t="n">
        <v>0</v>
      </c>
      <c r="AE52" s="271" t="n">
        <v>0.000665963760455609</v>
      </c>
      <c r="AF52" s="271" t="n">
        <v>0.03499063224772</v>
      </c>
      <c r="AG52" s="271" t="n">
        <v>0.00603872811070468</v>
      </c>
      <c r="AH52" s="271" t="n">
        <v>0.0037193201045421</v>
      </c>
      <c r="AI52" s="271" t="n">
        <v>0.0114727075223726</v>
      </c>
      <c r="AJ52" s="271" t="n">
        <v>2.41687226948212E-005</v>
      </c>
      <c r="AK52" s="271" t="n">
        <v>0</v>
      </c>
      <c r="AL52" s="270"/>
    </row>
    <row r="53" customFormat="false" ht="15" hidden="false" customHeight="false" outlineLevel="0" collapsed="false">
      <c r="B53" s="237" t="n">
        <v>1427</v>
      </c>
      <c r="C53" s="177" t="s">
        <v>119</v>
      </c>
      <c r="D53" s="265" t="n">
        <v>9.79853406136231E-010</v>
      </c>
      <c r="E53" s="271" t="n">
        <v>8.18705376446784E-005</v>
      </c>
      <c r="F53" s="271" t="n">
        <v>0.00261224394002744</v>
      </c>
      <c r="G53" s="271" t="n">
        <v>5.86437801099342E-005</v>
      </c>
      <c r="H53" s="271" t="n">
        <v>0.00120539619761937</v>
      </c>
      <c r="I53" s="271" t="n">
        <v>0.000236472411412971</v>
      </c>
      <c r="J53" s="271" t="n">
        <v>0</v>
      </c>
      <c r="K53" s="271" t="n">
        <v>0.000460147340066876</v>
      </c>
      <c r="L53" s="271" t="n">
        <v>0</v>
      </c>
      <c r="M53" s="271" t="n">
        <v>0</v>
      </c>
      <c r="N53" s="271" t="n">
        <v>0.00554309840116817</v>
      </c>
      <c r="O53" s="271" t="n">
        <v>0.00187159139313144</v>
      </c>
      <c r="P53" s="271" t="n">
        <v>0.000739700131961161</v>
      </c>
      <c r="Q53" s="271" t="n">
        <v>0</v>
      </c>
      <c r="R53" s="271" t="n">
        <v>0</v>
      </c>
      <c r="S53" s="271" t="n">
        <v>0</v>
      </c>
      <c r="T53" s="271" t="n">
        <v>0</v>
      </c>
      <c r="U53" s="271" t="n">
        <v>0</v>
      </c>
      <c r="V53" s="271" t="n">
        <v>3.15779334731079E-007</v>
      </c>
      <c r="W53" s="271" t="n">
        <v>0</v>
      </c>
      <c r="X53" s="271" t="n">
        <v>0</v>
      </c>
      <c r="Y53" s="271" t="n">
        <v>0</v>
      </c>
      <c r="Z53" s="271" t="n">
        <v>0</v>
      </c>
      <c r="AA53" s="271" t="n">
        <v>0</v>
      </c>
      <c r="AB53" s="271" t="n">
        <v>0</v>
      </c>
      <c r="AC53" s="271" t="n">
        <v>0</v>
      </c>
      <c r="AD53" s="271" t="n">
        <v>0</v>
      </c>
      <c r="AE53" s="271" t="n">
        <v>0</v>
      </c>
      <c r="AF53" s="271" t="n">
        <v>4.6760288517821E-008</v>
      </c>
      <c r="AG53" s="271" t="n">
        <v>0.000963704312523722</v>
      </c>
      <c r="AH53" s="271" t="n">
        <v>0.00152531483292993</v>
      </c>
      <c r="AI53" s="271" t="n">
        <v>6.14971662507671E-005</v>
      </c>
      <c r="AJ53" s="271" t="n">
        <v>0.000460147340066876</v>
      </c>
      <c r="AK53" s="271" t="n">
        <v>0</v>
      </c>
      <c r="AL53" s="270"/>
    </row>
    <row r="54" customFormat="false" ht="15" hidden="false" customHeight="false" outlineLevel="0" collapsed="false">
      <c r="B54" s="237" t="n">
        <v>1428</v>
      </c>
      <c r="C54" s="177" t="s">
        <v>120</v>
      </c>
      <c r="D54" s="265" t="n">
        <v>0</v>
      </c>
      <c r="E54" s="271" t="n">
        <v>3.70613389324809E-005</v>
      </c>
      <c r="F54" s="271" t="n">
        <v>6.7508654525648E-005</v>
      </c>
      <c r="G54" s="271" t="n">
        <v>6.73657891072943E-005</v>
      </c>
      <c r="H54" s="271" t="n">
        <v>4.73293797992383E-005</v>
      </c>
      <c r="I54" s="271" t="n">
        <v>0</v>
      </c>
      <c r="J54" s="271" t="n">
        <v>0</v>
      </c>
      <c r="K54" s="271" t="n">
        <v>2.28545841085779E-007</v>
      </c>
      <c r="L54" s="271" t="n">
        <v>0</v>
      </c>
      <c r="M54" s="271" t="n">
        <v>0</v>
      </c>
      <c r="N54" s="271" t="n">
        <v>0.00175300098067387</v>
      </c>
      <c r="O54" s="271" t="n">
        <v>0</v>
      </c>
      <c r="P54" s="271" t="n">
        <v>0.000171986255772881</v>
      </c>
      <c r="Q54" s="271" t="n">
        <v>0</v>
      </c>
      <c r="R54" s="271" t="n">
        <v>0</v>
      </c>
      <c r="S54" s="271" t="n">
        <v>0</v>
      </c>
      <c r="T54" s="271" t="n">
        <v>0</v>
      </c>
      <c r="U54" s="271" t="n">
        <v>0.00416525352891687</v>
      </c>
      <c r="V54" s="271" t="n">
        <v>9.66316342210574E-005</v>
      </c>
      <c r="W54" s="271" t="n">
        <v>0.00551553908923192</v>
      </c>
      <c r="X54" s="271" t="n">
        <v>0</v>
      </c>
      <c r="Y54" s="271" t="n">
        <v>0</v>
      </c>
      <c r="Z54" s="271" t="n">
        <v>0.036424649801048</v>
      </c>
      <c r="AA54" s="271" t="n">
        <v>0</v>
      </c>
      <c r="AB54" s="271" t="n">
        <v>0.00236221338899065</v>
      </c>
      <c r="AC54" s="271" t="n">
        <v>0</v>
      </c>
      <c r="AD54" s="271" t="n">
        <v>1.40191413673869E-005</v>
      </c>
      <c r="AE54" s="271" t="n">
        <v>0.00707699634902767</v>
      </c>
      <c r="AF54" s="271" t="n">
        <v>0.00782864023585555</v>
      </c>
      <c r="AG54" s="271" t="n">
        <v>0.000803771017833277</v>
      </c>
      <c r="AH54" s="271" t="n">
        <v>0.000121604511497108</v>
      </c>
      <c r="AI54" s="271" t="n">
        <v>0.00183894325153001</v>
      </c>
      <c r="AJ54" s="271" t="n">
        <v>2.28545841085779E-007</v>
      </c>
      <c r="AK54" s="271" t="n">
        <v>0.00312784697314852</v>
      </c>
      <c r="AL54" s="270"/>
    </row>
    <row r="55" customFormat="false" ht="15" hidden="false" customHeight="false" outlineLevel="0" collapsed="false">
      <c r="B55" s="237" t="n">
        <v>1499</v>
      </c>
      <c r="C55" s="177" t="s">
        <v>121</v>
      </c>
      <c r="D55" s="265" t="n">
        <v>-0.0145534982442307</v>
      </c>
      <c r="E55" s="271" t="n">
        <v>-3.43276744658322</v>
      </c>
      <c r="F55" s="271" t="n">
        <v>-6.14855018815629</v>
      </c>
      <c r="G55" s="271" t="n">
        <v>-1.41670113293413</v>
      </c>
      <c r="H55" s="271" t="n">
        <v>-3.95459365200362</v>
      </c>
      <c r="I55" s="271" t="n">
        <v>-3.30770720355028</v>
      </c>
      <c r="J55" s="271" t="n">
        <v>-1.32845213524731</v>
      </c>
      <c r="K55" s="271" t="n">
        <v>-3.36606574388522</v>
      </c>
      <c r="L55" s="271" t="n">
        <v>-1.55564439663696</v>
      </c>
      <c r="M55" s="271" t="n">
        <v>-1.45414912091038</v>
      </c>
      <c r="N55" s="271" t="n">
        <v>-1.05152616813067</v>
      </c>
      <c r="O55" s="271" t="n">
        <v>-1.65448497466967</v>
      </c>
      <c r="P55" s="271" t="n">
        <v>-1.83804281786252</v>
      </c>
      <c r="Q55" s="271" t="n">
        <v>-1.58687989167144</v>
      </c>
      <c r="R55" s="271" t="n">
        <v>-2.95306123775958</v>
      </c>
      <c r="S55" s="271" t="n">
        <v>-1.86806922213333</v>
      </c>
      <c r="T55" s="271" t="n">
        <v>-1.72337641899457</v>
      </c>
      <c r="U55" s="271" t="n">
        <v>-2.3218722767191</v>
      </c>
      <c r="V55" s="271" t="n">
        <v>-3.91851105398181</v>
      </c>
      <c r="W55" s="271" t="n">
        <v>-4.88128493342379</v>
      </c>
      <c r="X55" s="271" t="n">
        <v>-2.69260465377113</v>
      </c>
      <c r="Y55" s="271" t="n">
        <v>-5.58309878628807</v>
      </c>
      <c r="Z55" s="271" t="n">
        <v>-5.97394750403795</v>
      </c>
      <c r="AA55" s="271" t="n">
        <v>-1.60431276806317</v>
      </c>
      <c r="AB55" s="271" t="n">
        <v>-3.31357561753695</v>
      </c>
      <c r="AC55" s="271" t="n">
        <v>-2.04954193654847</v>
      </c>
      <c r="AD55" s="271" t="n">
        <v>-3.49920324686754</v>
      </c>
      <c r="AE55" s="271" t="n">
        <v>-0.836146012385525</v>
      </c>
      <c r="AF55" s="271" t="n">
        <v>-3.88243037036537</v>
      </c>
      <c r="AG55" s="271" t="n">
        <v>-3.35750217956073</v>
      </c>
      <c r="AH55" s="271" t="n">
        <v>-3.67522929209965</v>
      </c>
      <c r="AI55" s="271" t="n">
        <v>-2.73335695577827</v>
      </c>
      <c r="AJ55" s="271" t="n">
        <v>-3.36606574388522</v>
      </c>
      <c r="AK55" s="271" t="n">
        <v>-3.59439824386489</v>
      </c>
      <c r="AL55" s="270"/>
    </row>
    <row r="56" s="244" customFormat="true" ht="15" hidden="false" customHeight="false" outlineLevel="0" collapsed="false">
      <c r="B56" s="237" t="n">
        <v>149905</v>
      </c>
      <c r="C56" s="177" t="s">
        <v>122</v>
      </c>
      <c r="D56" s="265" t="n">
        <v>-0.00357593249312106</v>
      </c>
      <c r="E56" s="271" t="n">
        <v>-0.480179493585135</v>
      </c>
      <c r="F56" s="271" t="n">
        <v>-1.29684076098801</v>
      </c>
      <c r="G56" s="271" t="n">
        <v>-0.782094484679469</v>
      </c>
      <c r="H56" s="271" t="n">
        <v>-0.866701963255451</v>
      </c>
      <c r="I56" s="271" t="n">
        <v>-0.814135835674078</v>
      </c>
      <c r="J56" s="271" t="n">
        <v>-0.518515305456767</v>
      </c>
      <c r="K56" s="271" t="n">
        <v>-0.508056175157063</v>
      </c>
      <c r="L56" s="271" t="n">
        <v>-0.724793773150968</v>
      </c>
      <c r="M56" s="271" t="n">
        <v>-0.547284635591503</v>
      </c>
      <c r="N56" s="271" t="n">
        <v>-0.578903687800733</v>
      </c>
      <c r="O56" s="271" t="n">
        <v>-1.65003571523721</v>
      </c>
      <c r="P56" s="271" t="n">
        <v>-0.704020484060902</v>
      </c>
      <c r="Q56" s="271" t="n">
        <v>-0.42436488385697</v>
      </c>
      <c r="R56" s="271" t="n">
        <v>-1.69986481728778</v>
      </c>
      <c r="S56" s="271" t="n">
        <v>-1.14647643928435</v>
      </c>
      <c r="T56" s="271" t="n">
        <v>-0.291922363191912</v>
      </c>
      <c r="U56" s="271" t="n">
        <v>0</v>
      </c>
      <c r="V56" s="271" t="n">
        <v>-1.59115614950531</v>
      </c>
      <c r="W56" s="271" t="n">
        <v>-0.311257520242774</v>
      </c>
      <c r="X56" s="271" t="n">
        <v>-0.145758240677728</v>
      </c>
      <c r="Y56" s="271" t="n">
        <v>-0.901210888501297</v>
      </c>
      <c r="Z56" s="271" t="n">
        <v>-0.000131827501101638</v>
      </c>
      <c r="AA56" s="271" t="n">
        <v>0</v>
      </c>
      <c r="AB56" s="271" t="n">
        <v>-1.12669584884068</v>
      </c>
      <c r="AC56" s="271" t="n">
        <v>-0.200426547405663</v>
      </c>
      <c r="AD56" s="271" t="n">
        <v>0</v>
      </c>
      <c r="AE56" s="271" t="n">
        <v>-0.239151488432449</v>
      </c>
      <c r="AF56" s="271" t="n">
        <v>-0.632057058902921</v>
      </c>
      <c r="AG56" s="271" t="n">
        <v>-0.799561079389659</v>
      </c>
      <c r="AH56" s="271" t="n">
        <v>-1.00845073069876</v>
      </c>
      <c r="AI56" s="271" t="n">
        <v>-0.455413570307836</v>
      </c>
      <c r="AJ56" s="271" t="n">
        <v>-0.508056175157063</v>
      </c>
      <c r="AK56" s="271" t="n">
        <v>-0.559232571005267</v>
      </c>
      <c r="AL56" s="272"/>
    </row>
    <row r="57" customFormat="false" ht="15" hidden="false" customHeight="false" outlineLevel="0" collapsed="false">
      <c r="B57" s="237" t="n">
        <v>149910</v>
      </c>
      <c r="C57" s="177" t="s">
        <v>123</v>
      </c>
      <c r="D57" s="265" t="n">
        <v>-0.00897058766846189</v>
      </c>
      <c r="E57" s="271" t="n">
        <v>-0.381309118773543</v>
      </c>
      <c r="F57" s="271" t="n">
        <v>-1.51934977173232</v>
      </c>
      <c r="G57" s="271" t="n">
        <v>-0.378622890894137</v>
      </c>
      <c r="H57" s="271" t="n">
        <v>-1.00448846064464</v>
      </c>
      <c r="I57" s="271" t="n">
        <v>-2.26212605159929</v>
      </c>
      <c r="J57" s="271" t="n">
        <v>-0.218059324589648</v>
      </c>
      <c r="K57" s="271" t="n">
        <v>-1.95180326786213</v>
      </c>
      <c r="L57" s="271" t="n">
        <v>-0.198403646819129</v>
      </c>
      <c r="M57" s="271" t="n">
        <v>-0.838245408808909</v>
      </c>
      <c r="N57" s="271" t="n">
        <v>-0.311386154248707</v>
      </c>
      <c r="O57" s="271" t="n">
        <v>0</v>
      </c>
      <c r="P57" s="271" t="n">
        <v>-0.689050512963233</v>
      </c>
      <c r="Q57" s="271" t="n">
        <v>-0.990177741930741</v>
      </c>
      <c r="R57" s="271" t="n">
        <v>-0.00203942507987931</v>
      </c>
      <c r="S57" s="271" t="n">
        <v>-0.26760370552475</v>
      </c>
      <c r="T57" s="271" t="n">
        <v>-1.28059853690901</v>
      </c>
      <c r="U57" s="271" t="n">
        <v>-0.17738967833251</v>
      </c>
      <c r="V57" s="271" t="n">
        <v>-1.20546859410436</v>
      </c>
      <c r="W57" s="271" t="n">
        <v>-0.0117990078259023</v>
      </c>
      <c r="X57" s="271" t="n">
        <v>-2.05014134979409</v>
      </c>
      <c r="Y57" s="271" t="n">
        <v>-3.81393521815619</v>
      </c>
      <c r="Z57" s="271" t="n">
        <v>-3.70553483821916</v>
      </c>
      <c r="AA57" s="271" t="n">
        <v>-0.0312752649250197</v>
      </c>
      <c r="AB57" s="271" t="n">
        <v>-0.0116022114171</v>
      </c>
      <c r="AC57" s="271" t="n">
        <v>-1.18077867679639</v>
      </c>
      <c r="AD57" s="271" t="n">
        <v>-0.000753178369962862</v>
      </c>
      <c r="AE57" s="271" t="n">
        <v>-0.305881620412985</v>
      </c>
      <c r="AF57" s="271" t="n">
        <v>-1.23207303010204</v>
      </c>
      <c r="AG57" s="271" t="n">
        <v>-0.937606083972018</v>
      </c>
      <c r="AH57" s="271" t="n">
        <v>-0.891233160055514</v>
      </c>
      <c r="AI57" s="271" t="n">
        <v>-1.07894718980443</v>
      </c>
      <c r="AJ57" s="271" t="n">
        <v>-1.95180326786213</v>
      </c>
      <c r="AK57" s="271" t="n">
        <v>-0.0212744662871908</v>
      </c>
      <c r="AL57" s="270"/>
    </row>
    <row r="58" customFormat="false" ht="15" hidden="false" customHeight="false" outlineLevel="0" collapsed="false">
      <c r="B58" s="237" t="n">
        <v>149915</v>
      </c>
      <c r="C58" s="177" t="s">
        <v>124</v>
      </c>
      <c r="D58" s="265" t="n">
        <v>-0.000646617550071012</v>
      </c>
      <c r="E58" s="271" t="n">
        <v>-0.095048686003067</v>
      </c>
      <c r="F58" s="271" t="n">
        <v>-0.384251458690114</v>
      </c>
      <c r="G58" s="271" t="n">
        <v>-0.0358769596524885</v>
      </c>
      <c r="H58" s="271" t="n">
        <v>-0.210931920642315</v>
      </c>
      <c r="I58" s="271" t="n">
        <v>-0.024794076576022</v>
      </c>
      <c r="J58" s="271" t="n">
        <v>-0.0485298909965273</v>
      </c>
      <c r="K58" s="271" t="n">
        <v>-0.631136921023929</v>
      </c>
      <c r="L58" s="271" t="n">
        <v>-0.117764846347694</v>
      </c>
      <c r="M58" s="271" t="n">
        <v>-0.0247147242525312</v>
      </c>
      <c r="N58" s="271" t="n">
        <v>-0.123571816262519</v>
      </c>
      <c r="O58" s="271" t="n">
        <v>-0.00247524263969659</v>
      </c>
      <c r="P58" s="271" t="n">
        <v>-0.105286703786233</v>
      </c>
      <c r="Q58" s="271" t="n">
        <v>-0.00358316853947581</v>
      </c>
      <c r="R58" s="271" t="n">
        <v>-0.0160011518538495</v>
      </c>
      <c r="S58" s="271" t="n">
        <v>0</v>
      </c>
      <c r="T58" s="271" t="n">
        <v>-0.0421814971447871</v>
      </c>
      <c r="U58" s="271" t="n">
        <v>0</v>
      </c>
      <c r="V58" s="271" t="n">
        <v>-0.448420388561399</v>
      </c>
      <c r="W58" s="271" t="n">
        <v>-0.264489750237232</v>
      </c>
      <c r="X58" s="271" t="n">
        <v>-0.0365095320805691</v>
      </c>
      <c r="Y58" s="271" t="n">
        <v>-0.149963740425335</v>
      </c>
      <c r="Z58" s="271" t="n">
        <v>-5.33768604521257E-007</v>
      </c>
      <c r="AA58" s="271" t="n">
        <v>-0.00433521359732518</v>
      </c>
      <c r="AB58" s="271" t="n">
        <v>-0.011624330943981</v>
      </c>
      <c r="AC58" s="271" t="n">
        <v>-0.00631457363745688</v>
      </c>
      <c r="AD58" s="271" t="n">
        <v>0</v>
      </c>
      <c r="AE58" s="271" t="n">
        <v>-0.15752919190219</v>
      </c>
      <c r="AF58" s="271" t="n">
        <v>-0.123217938076704</v>
      </c>
      <c r="AG58" s="271" t="n">
        <v>-0.173327901007815</v>
      </c>
      <c r="AH58" s="271" t="n">
        <v>-0.220156938354603</v>
      </c>
      <c r="AI58" s="271" t="n">
        <v>-0.0680580881580721</v>
      </c>
      <c r="AJ58" s="271" t="n">
        <v>-0.631136921023929</v>
      </c>
      <c r="AK58" s="271" t="n">
        <v>-0.101815043592811</v>
      </c>
      <c r="AL58" s="270"/>
    </row>
    <row r="59" customFormat="false" ht="15" hidden="false" customHeight="false" outlineLevel="0" collapsed="false">
      <c r="B59" s="237" t="n">
        <v>149920</v>
      </c>
      <c r="C59" s="177" t="s">
        <v>125</v>
      </c>
      <c r="D59" s="265" t="n">
        <v>-6.92096590178183E-005</v>
      </c>
      <c r="E59" s="271" t="n">
        <v>-0.000120367682490768</v>
      </c>
      <c r="F59" s="271" t="n">
        <v>-0.476055228293055</v>
      </c>
      <c r="G59" s="271" t="n">
        <v>-0.00342066302433524</v>
      </c>
      <c r="H59" s="271" t="n">
        <v>-0.217226852464129</v>
      </c>
      <c r="I59" s="271" t="n">
        <v>-0.0295514847043643</v>
      </c>
      <c r="J59" s="271" t="n">
        <v>0</v>
      </c>
      <c r="K59" s="271" t="n">
        <v>-0.0484652345112271</v>
      </c>
      <c r="L59" s="271" t="n">
        <v>-0.0198287771878784</v>
      </c>
      <c r="M59" s="271" t="n">
        <v>-0.043680719921785</v>
      </c>
      <c r="N59" s="271" t="n">
        <v>-0.0249100241881167</v>
      </c>
      <c r="O59" s="271" t="n">
        <v>0</v>
      </c>
      <c r="P59" s="271" t="n">
        <v>-0.01900753702122</v>
      </c>
      <c r="Q59" s="271" t="n">
        <v>-0.0308818535809324</v>
      </c>
      <c r="R59" s="271" t="n">
        <v>0</v>
      </c>
      <c r="S59" s="271" t="n">
        <v>-0.453989077324234</v>
      </c>
      <c r="T59" s="271" t="n">
        <v>-0.10867402174886</v>
      </c>
      <c r="U59" s="271" t="n">
        <v>-2.13655956259356</v>
      </c>
      <c r="V59" s="271" t="n">
        <v>-0.48961641742996</v>
      </c>
      <c r="W59" s="271" t="n">
        <v>-4.14742853916059</v>
      </c>
      <c r="X59" s="271" t="n">
        <v>-0.101011383659843</v>
      </c>
      <c r="Y59" s="271" t="n">
        <v>0</v>
      </c>
      <c r="Z59" s="271" t="n">
        <v>-1.05775245388832</v>
      </c>
      <c r="AA59" s="271" t="n">
        <v>-0.923585820877458</v>
      </c>
      <c r="AB59" s="271" t="n">
        <v>-1.1086817862489</v>
      </c>
      <c r="AC59" s="271" t="n">
        <v>-0.224570641655428</v>
      </c>
      <c r="AD59" s="271" t="n">
        <v>-2.21501421890011</v>
      </c>
      <c r="AE59" s="271" t="n">
        <v>-0.0614391293527303</v>
      </c>
      <c r="AF59" s="271" t="n">
        <v>-1.28094836128599</v>
      </c>
      <c r="AG59" s="271" t="n">
        <v>-0.260588516702788</v>
      </c>
      <c r="AH59" s="271" t="n">
        <v>-0.240331722489621</v>
      </c>
      <c r="AI59" s="271" t="n">
        <v>-0.0603627114012358</v>
      </c>
      <c r="AJ59" s="271" t="n">
        <v>-0.0484652345112271</v>
      </c>
      <c r="AK59" s="271" t="n">
        <v>-2.28516733180569</v>
      </c>
      <c r="AL59" s="270"/>
    </row>
    <row r="60" customFormat="false" ht="15" hidden="false" customHeight="false" outlineLevel="0" collapsed="false">
      <c r="B60" s="237" t="n">
        <v>149925</v>
      </c>
      <c r="C60" s="177" t="s">
        <v>126</v>
      </c>
      <c r="D60" s="265" t="n">
        <v>-3.59279582249951E-009</v>
      </c>
      <c r="E60" s="271" t="n">
        <v>-0.317283087650845</v>
      </c>
      <c r="F60" s="271" t="n">
        <v>-0.169423312723251</v>
      </c>
      <c r="G60" s="271" t="n">
        <v>-0.0620419618036841</v>
      </c>
      <c r="H60" s="271" t="n">
        <v>-0.146883139582068</v>
      </c>
      <c r="I60" s="271" t="n">
        <v>-0.177099754996529</v>
      </c>
      <c r="J60" s="271" t="n">
        <v>-0.0595581724816637</v>
      </c>
      <c r="K60" s="271" t="n">
        <v>-0.188447829798792</v>
      </c>
      <c r="L60" s="271" t="n">
        <v>-0.0266411290405048</v>
      </c>
      <c r="M60" s="271" t="n">
        <v>-0.000223632335655185</v>
      </c>
      <c r="N60" s="271" t="n">
        <v>-0.0110653567221872</v>
      </c>
      <c r="O60" s="271" t="n">
        <v>-0.00197401679275555</v>
      </c>
      <c r="P60" s="271" t="n">
        <v>-0.06434604579858</v>
      </c>
      <c r="Q60" s="271" t="n">
        <v>-0.137872243763324</v>
      </c>
      <c r="R60" s="271" t="n">
        <v>-0.599179507044302</v>
      </c>
      <c r="S60" s="271" t="n">
        <v>0</v>
      </c>
      <c r="T60" s="271" t="n">
        <v>0</v>
      </c>
      <c r="U60" s="271" t="n">
        <v>-0.00792303579303634</v>
      </c>
      <c r="V60" s="271" t="n">
        <v>-0.0881570010590125</v>
      </c>
      <c r="W60" s="271" t="n">
        <v>-0.146310115957287</v>
      </c>
      <c r="X60" s="271" t="n">
        <v>-0.359184147558903</v>
      </c>
      <c r="Y60" s="271" t="n">
        <v>-0.717988939205247</v>
      </c>
      <c r="Z60" s="271" t="n">
        <v>-0.839725206323098</v>
      </c>
      <c r="AA60" s="271" t="n">
        <v>0</v>
      </c>
      <c r="AB60" s="271" t="n">
        <v>-0.35918845411831</v>
      </c>
      <c r="AC60" s="271" t="n">
        <v>0</v>
      </c>
      <c r="AD60" s="271" t="n">
        <v>-1.40191413673869E-005</v>
      </c>
      <c r="AE60" s="271" t="n">
        <v>-0.0721445822851706</v>
      </c>
      <c r="AF60" s="271" t="n">
        <v>-0.312537327285832</v>
      </c>
      <c r="AG60" s="271" t="n">
        <v>-0.139223348602757</v>
      </c>
      <c r="AH60" s="271" t="n">
        <v>-0.102218682034025</v>
      </c>
      <c r="AI60" s="271" t="n">
        <v>-0.198595216947574</v>
      </c>
      <c r="AJ60" s="271" t="n">
        <v>-0.188447829798792</v>
      </c>
      <c r="AK60" s="271" t="n">
        <v>-0.195813429977784</v>
      </c>
      <c r="AL60" s="270"/>
    </row>
    <row r="61" customFormat="false" ht="15" hidden="false" customHeight="false" outlineLevel="0" collapsed="false">
      <c r="B61" s="237" t="n">
        <v>149930</v>
      </c>
      <c r="C61" s="177" t="s">
        <v>127</v>
      </c>
      <c r="D61" s="265" t="n">
        <v>-0.00129114728076308</v>
      </c>
      <c r="E61" s="271" t="n">
        <v>-2.15882669288814</v>
      </c>
      <c r="F61" s="271" t="n">
        <v>-2.30262965572954</v>
      </c>
      <c r="G61" s="271" t="n">
        <v>-0.154644172880015</v>
      </c>
      <c r="H61" s="271" t="n">
        <v>-1.50836131541502</v>
      </c>
      <c r="I61" s="271" t="n">
        <v>0</v>
      </c>
      <c r="J61" s="271" t="n">
        <v>-0.483789441722704</v>
      </c>
      <c r="K61" s="271" t="n">
        <v>-0.0381563155320825</v>
      </c>
      <c r="L61" s="271" t="n">
        <v>-0.468212224090788</v>
      </c>
      <c r="M61" s="271" t="n">
        <v>0</v>
      </c>
      <c r="N61" s="271" t="n">
        <v>-0.00168912890841142</v>
      </c>
      <c r="O61" s="271" t="n">
        <v>0</v>
      </c>
      <c r="P61" s="271" t="n">
        <v>-0.256331534232348</v>
      </c>
      <c r="Q61" s="271" t="n">
        <v>0</v>
      </c>
      <c r="R61" s="271" t="n">
        <v>-0.635976336493766</v>
      </c>
      <c r="S61" s="271" t="n">
        <v>0</v>
      </c>
      <c r="T61" s="271" t="n">
        <v>0</v>
      </c>
      <c r="U61" s="271" t="n">
        <v>0</v>
      </c>
      <c r="V61" s="271" t="n">
        <v>-0.0956925033217739</v>
      </c>
      <c r="W61" s="271" t="n">
        <v>0</v>
      </c>
      <c r="X61" s="271" t="n">
        <v>0</v>
      </c>
      <c r="Y61" s="271" t="n">
        <v>0</v>
      </c>
      <c r="Z61" s="271" t="n">
        <v>-0.370802644337663</v>
      </c>
      <c r="AA61" s="271" t="n">
        <v>-0.645116468663364</v>
      </c>
      <c r="AB61" s="271" t="n">
        <v>-0.695782985967984</v>
      </c>
      <c r="AC61" s="271" t="n">
        <v>-0.437451497053533</v>
      </c>
      <c r="AD61" s="271" t="n">
        <v>-1.28342183045609</v>
      </c>
      <c r="AE61" s="271" t="n">
        <v>0</v>
      </c>
      <c r="AF61" s="271" t="n">
        <v>-0.301596654711882</v>
      </c>
      <c r="AG61" s="271" t="n">
        <v>-1.04719524988569</v>
      </c>
      <c r="AH61" s="271" t="n">
        <v>-1.21283805846713</v>
      </c>
      <c r="AI61" s="271" t="n">
        <v>-0.871980179159117</v>
      </c>
      <c r="AJ61" s="271" t="n">
        <v>-0.0381563155320825</v>
      </c>
      <c r="AK61" s="271" t="n">
        <v>-0.431095401196146</v>
      </c>
      <c r="AL61" s="270"/>
    </row>
    <row r="62" customFormat="false" ht="15" hidden="false" customHeight="false" outlineLevel="0" collapsed="false">
      <c r="B62" s="237" t="n">
        <v>15</v>
      </c>
      <c r="C62" s="177" t="s">
        <v>128</v>
      </c>
      <c r="D62" s="265" t="n">
        <v>0.00104662029061255</v>
      </c>
      <c r="E62" s="271" t="n">
        <v>0.356769282728627</v>
      </c>
      <c r="F62" s="271" t="n">
        <v>0.0117190189212695</v>
      </c>
      <c r="G62" s="271" t="n">
        <v>0</v>
      </c>
      <c r="H62" s="271" t="n">
        <v>0.0964646091978739</v>
      </c>
      <c r="I62" s="271" t="n">
        <v>0.563317163664471</v>
      </c>
      <c r="J62" s="271" t="n">
        <v>0</v>
      </c>
      <c r="K62" s="271" t="n">
        <v>0.129052927520364</v>
      </c>
      <c r="L62" s="271" t="n">
        <v>0.00658954617794766</v>
      </c>
      <c r="M62" s="271" t="n">
        <v>0.147258938570968</v>
      </c>
      <c r="N62" s="271" t="n">
        <v>0.82124002730958</v>
      </c>
      <c r="O62" s="271" t="n">
        <v>0.504640178333386</v>
      </c>
      <c r="P62" s="271" t="n">
        <v>0.224120739797124</v>
      </c>
      <c r="Q62" s="271" t="n">
        <v>0</v>
      </c>
      <c r="R62" s="271" t="n">
        <v>0</v>
      </c>
      <c r="S62" s="271" t="n">
        <v>0</v>
      </c>
      <c r="T62" s="271" t="n">
        <v>0</v>
      </c>
      <c r="U62" s="271" t="n">
        <v>0</v>
      </c>
      <c r="V62" s="271" t="n">
        <v>0</v>
      </c>
      <c r="W62" s="271" t="n">
        <v>0</v>
      </c>
      <c r="X62" s="271" t="n">
        <v>0</v>
      </c>
      <c r="Y62" s="271" t="n">
        <v>0</v>
      </c>
      <c r="Z62" s="271" t="n">
        <v>0</v>
      </c>
      <c r="AA62" s="271" t="n">
        <v>0</v>
      </c>
      <c r="AB62" s="271" t="n">
        <v>0</v>
      </c>
      <c r="AC62" s="271" t="n">
        <v>0</v>
      </c>
      <c r="AD62" s="271" t="n">
        <v>0</v>
      </c>
      <c r="AE62" s="271" t="n">
        <v>0</v>
      </c>
      <c r="AF62" s="271" t="n">
        <v>0</v>
      </c>
      <c r="AG62" s="271" t="n">
        <v>0.123126990108526</v>
      </c>
      <c r="AH62" s="271" t="n">
        <v>0.0638760840238527</v>
      </c>
      <c r="AI62" s="271" t="n">
        <v>0.248848830835897</v>
      </c>
      <c r="AJ62" s="271" t="n">
        <v>0.129052927520364</v>
      </c>
      <c r="AK62" s="271" t="n">
        <v>0</v>
      </c>
      <c r="AL62" s="270"/>
    </row>
    <row r="63" customFormat="false" ht="15" hidden="false" customHeight="false" outlineLevel="0" collapsed="false">
      <c r="B63" s="237" t="n">
        <v>16</v>
      </c>
      <c r="C63" s="177" t="s">
        <v>131</v>
      </c>
      <c r="D63" s="265" t="n">
        <v>0.0198958191845894</v>
      </c>
      <c r="E63" s="271" t="n">
        <v>1.32571301658046</v>
      </c>
      <c r="F63" s="271" t="n">
        <v>1.48706994034562</v>
      </c>
      <c r="G63" s="271" t="n">
        <v>1.00650819285894</v>
      </c>
      <c r="H63" s="271" t="n">
        <v>1.49332221498366</v>
      </c>
      <c r="I63" s="271" t="n">
        <v>1.56450288630931</v>
      </c>
      <c r="J63" s="271" t="n">
        <v>1.42876227509761</v>
      </c>
      <c r="K63" s="271" t="n">
        <v>0.78081972629749</v>
      </c>
      <c r="L63" s="271" t="n">
        <v>1.28244014195391</v>
      </c>
      <c r="M63" s="271" t="n">
        <v>0.682452063665527</v>
      </c>
      <c r="N63" s="271" t="n">
        <v>0.730220054906326</v>
      </c>
      <c r="O63" s="271" t="n">
        <v>0.773246133147628</v>
      </c>
      <c r="P63" s="271" t="n">
        <v>1.19475295250148</v>
      </c>
      <c r="Q63" s="271" t="n">
        <v>2.01252214480217</v>
      </c>
      <c r="R63" s="271" t="n">
        <v>0.909971449632973</v>
      </c>
      <c r="S63" s="271" t="n">
        <v>1.12122293201692</v>
      </c>
      <c r="T63" s="271" t="n">
        <v>1.17081133684352</v>
      </c>
      <c r="U63" s="271" t="n">
        <v>1.1172421934194</v>
      </c>
      <c r="V63" s="271" t="n">
        <v>0.680555493128174</v>
      </c>
      <c r="W63" s="271" t="n">
        <v>2.51745558273872</v>
      </c>
      <c r="X63" s="271" t="n">
        <v>9.06837073282101</v>
      </c>
      <c r="Y63" s="271" t="n">
        <v>6.59605100538005</v>
      </c>
      <c r="Z63" s="271" t="n">
        <v>0.446237676521799</v>
      </c>
      <c r="AA63" s="271" t="n">
        <v>0.946863574576733</v>
      </c>
      <c r="AB63" s="271" t="n">
        <v>1.05286752778365</v>
      </c>
      <c r="AC63" s="271" t="n">
        <v>3.28354402819997</v>
      </c>
      <c r="AD63" s="271" t="n">
        <v>0.369444282853071</v>
      </c>
      <c r="AE63" s="271" t="n">
        <v>2.18384687792335</v>
      </c>
      <c r="AF63" s="271" t="n">
        <v>1.68060905412933</v>
      </c>
      <c r="AG63" s="271" t="n">
        <v>1.42740788372326</v>
      </c>
      <c r="AH63" s="271" t="n">
        <v>1.29353867949573</v>
      </c>
      <c r="AI63" s="271" t="n">
        <v>1.70096769132488</v>
      </c>
      <c r="AJ63" s="271" t="n">
        <v>0.78081972629749</v>
      </c>
      <c r="AK63" s="271" t="n">
        <v>1.54309331731587</v>
      </c>
      <c r="AL63" s="270"/>
    </row>
    <row r="64" customFormat="false" ht="15" hidden="false" customHeight="false" outlineLevel="0" collapsed="false">
      <c r="B64" s="237" t="n">
        <v>1602</v>
      </c>
      <c r="C64" s="177" t="s">
        <v>134</v>
      </c>
      <c r="D64" s="265" t="n">
        <v>0.000660128670299952</v>
      </c>
      <c r="E64" s="271" t="n">
        <v>0.0562517473073233</v>
      </c>
      <c r="F64" s="271" t="n">
        <v>0.105774654852204</v>
      </c>
      <c r="G64" s="271" t="n">
        <v>0.0871336620474948</v>
      </c>
      <c r="H64" s="271" t="n">
        <v>0.0851222003402163</v>
      </c>
      <c r="I64" s="271" t="n">
        <v>0.0522643378999176</v>
      </c>
      <c r="J64" s="271" t="n">
        <v>0.0472586632064272</v>
      </c>
      <c r="K64" s="271" t="n">
        <v>0.0531846992732732</v>
      </c>
      <c r="L64" s="271" t="n">
        <v>0.0619186741624381</v>
      </c>
      <c r="M64" s="271" t="n">
        <v>0.0348647184955333</v>
      </c>
      <c r="N64" s="271" t="n">
        <v>0.0866813545644519</v>
      </c>
      <c r="O64" s="271" t="n">
        <v>0.056882661069295</v>
      </c>
      <c r="P64" s="271" t="n">
        <v>0.0558947323014043</v>
      </c>
      <c r="Q64" s="271" t="n">
        <v>0.0512947859624695</v>
      </c>
      <c r="R64" s="271" t="n">
        <v>0.224229448508651</v>
      </c>
      <c r="S64" s="271" t="n">
        <v>0.0081691893496163</v>
      </c>
      <c r="T64" s="271" t="n">
        <v>0.47653348760325</v>
      </c>
      <c r="U64" s="271" t="n">
        <v>0.0163590536879588</v>
      </c>
      <c r="V64" s="271" t="n">
        <v>0.0420286726605864</v>
      </c>
      <c r="W64" s="271" t="n">
        <v>0.119788216417167</v>
      </c>
      <c r="X64" s="271" t="n">
        <v>1.92164534533578E-005</v>
      </c>
      <c r="Y64" s="271" t="n">
        <v>0.0199622393064427</v>
      </c>
      <c r="Z64" s="271" t="n">
        <v>0.0494781478436269</v>
      </c>
      <c r="AA64" s="271" t="n">
        <v>0.775422425879853</v>
      </c>
      <c r="AB64" s="271" t="n">
        <v>0.0712632082300556</v>
      </c>
      <c r="AC64" s="271" t="n">
        <v>0.0260643578266442</v>
      </c>
      <c r="AD64" s="271" t="n">
        <v>0.00662035258886357</v>
      </c>
      <c r="AE64" s="271" t="n">
        <v>0.13087223747186</v>
      </c>
      <c r="AF64" s="271" t="n">
        <v>0.113845160889298</v>
      </c>
      <c r="AG64" s="271" t="n">
        <v>0.0796332592124366</v>
      </c>
      <c r="AH64" s="271" t="n">
        <v>0.083697292200447</v>
      </c>
      <c r="AI64" s="271" t="n">
        <v>0.0599515745527326</v>
      </c>
      <c r="AJ64" s="271" t="n">
        <v>0.0531846992732732</v>
      </c>
      <c r="AK64" s="271" t="n">
        <v>0.189683161386875</v>
      </c>
      <c r="AL64" s="270"/>
    </row>
    <row r="65" customFormat="false" ht="15" hidden="false" customHeight="false" outlineLevel="0" collapsed="false">
      <c r="B65" s="237" t="n">
        <v>1603</v>
      </c>
      <c r="C65" s="177" t="s">
        <v>138</v>
      </c>
      <c r="D65" s="265" t="n">
        <v>0.0069266870665834</v>
      </c>
      <c r="E65" s="271" t="n">
        <v>0.840717673042409</v>
      </c>
      <c r="F65" s="271" t="n">
        <v>0.539550465341628</v>
      </c>
      <c r="G65" s="271" t="n">
        <v>0.345508712069733</v>
      </c>
      <c r="H65" s="271" t="n">
        <v>0.602450633549809</v>
      </c>
      <c r="I65" s="271" t="n">
        <v>0.703016257673996</v>
      </c>
      <c r="J65" s="271" t="n">
        <v>0.37681002000933</v>
      </c>
      <c r="K65" s="271" t="n">
        <v>0.383868005846299</v>
      </c>
      <c r="L65" s="271" t="n">
        <v>0.569606011134218</v>
      </c>
      <c r="M65" s="271" t="n">
        <v>0.534069774519302</v>
      </c>
      <c r="N65" s="271" t="n">
        <v>0.531376393726646</v>
      </c>
      <c r="O65" s="271" t="n">
        <v>0.563247492362205</v>
      </c>
      <c r="P65" s="271" t="n">
        <v>0.519247989923875</v>
      </c>
      <c r="Q65" s="271" t="n">
        <v>0.344712875618346</v>
      </c>
      <c r="R65" s="271" t="n">
        <v>0.583467915459428</v>
      </c>
      <c r="S65" s="271" t="n">
        <v>0.680936997799037</v>
      </c>
      <c r="T65" s="271" t="n">
        <v>0.418567509025854</v>
      </c>
      <c r="U65" s="271" t="n">
        <v>1.05206556566459</v>
      </c>
      <c r="V65" s="271" t="n">
        <v>0.59238459462064</v>
      </c>
      <c r="W65" s="271" t="n">
        <v>0.977310435784896</v>
      </c>
      <c r="X65" s="271" t="n">
        <v>3.75714323375789</v>
      </c>
      <c r="Y65" s="271" t="n">
        <v>1.52343247053355</v>
      </c>
      <c r="Z65" s="271" t="n">
        <v>0</v>
      </c>
      <c r="AA65" s="271" t="n">
        <v>0.196443351294599</v>
      </c>
      <c r="AB65" s="271" t="n">
        <v>0.823257900565421</v>
      </c>
      <c r="AC65" s="271" t="n">
        <v>0.231040356767272</v>
      </c>
      <c r="AD65" s="271" t="n">
        <v>0</v>
      </c>
      <c r="AE65" s="271" t="n">
        <v>0.292496372351735</v>
      </c>
      <c r="AF65" s="271" t="n">
        <v>0.596928712461884</v>
      </c>
      <c r="AG65" s="271" t="n">
        <v>0.578729645977381</v>
      </c>
      <c r="AH65" s="271" t="n">
        <v>0.49447964520466</v>
      </c>
      <c r="AI65" s="271" t="n">
        <v>0.725534899904783</v>
      </c>
      <c r="AJ65" s="271" t="n">
        <v>0.383868005846299</v>
      </c>
      <c r="AK65" s="271" t="n">
        <v>0.757259964629776</v>
      </c>
      <c r="AL65" s="270"/>
    </row>
    <row r="66" customFormat="false" ht="15" hidden="false" customHeight="false" outlineLevel="0" collapsed="false">
      <c r="B66" s="237" t="n">
        <v>1612</v>
      </c>
      <c r="C66" s="177" t="s">
        <v>155</v>
      </c>
      <c r="D66" s="265" t="n">
        <v>0</v>
      </c>
      <c r="E66" s="271" t="n">
        <v>5.20684707865879E-006</v>
      </c>
      <c r="F66" s="271" t="n">
        <v>0</v>
      </c>
      <c r="G66" s="271" t="n">
        <v>0.00177442823746431</v>
      </c>
      <c r="H66" s="271" t="n">
        <v>0.000254718637539632</v>
      </c>
      <c r="I66" s="271" t="n">
        <v>1.20890250412415E-006</v>
      </c>
      <c r="J66" s="271" t="n">
        <v>9.90751658644114E-007</v>
      </c>
      <c r="K66" s="271" t="n">
        <v>2.28545841085779E-007</v>
      </c>
      <c r="L66" s="271" t="n">
        <v>0.337686659712264</v>
      </c>
      <c r="M66" s="271" t="n">
        <v>0.000172566528023425</v>
      </c>
      <c r="N66" s="271" t="n">
        <v>0</v>
      </c>
      <c r="O66" s="271" t="n">
        <v>0</v>
      </c>
      <c r="P66" s="271" t="n">
        <v>0.0899793311068202</v>
      </c>
      <c r="Q66" s="271" t="n">
        <v>0</v>
      </c>
      <c r="R66" s="271" t="n">
        <v>1.32449121295205E-005</v>
      </c>
      <c r="S66" s="271" t="n">
        <v>0</v>
      </c>
      <c r="T66" s="271" t="n">
        <v>0.0531299112756529</v>
      </c>
      <c r="U66" s="271" t="n">
        <v>0</v>
      </c>
      <c r="V66" s="271" t="n">
        <v>0</v>
      </c>
      <c r="W66" s="271" t="n">
        <v>0</v>
      </c>
      <c r="X66" s="271" t="n">
        <v>0</v>
      </c>
      <c r="Y66" s="271" t="n">
        <v>0</v>
      </c>
      <c r="Z66" s="271" t="n">
        <v>0</v>
      </c>
      <c r="AA66" s="271" t="n">
        <v>0</v>
      </c>
      <c r="AB66" s="271" t="n">
        <v>0</v>
      </c>
      <c r="AC66" s="271" t="n">
        <v>0</v>
      </c>
      <c r="AD66" s="271" t="n">
        <v>0</v>
      </c>
      <c r="AE66" s="271" t="n">
        <v>0</v>
      </c>
      <c r="AF66" s="271" t="n">
        <v>0.000544475864295737</v>
      </c>
      <c r="AG66" s="271" t="n">
        <v>0.0253097176301961</v>
      </c>
      <c r="AH66" s="271" t="n">
        <v>0.0412133425367642</v>
      </c>
      <c r="AI66" s="271" t="n">
        <v>0.000156153053473765</v>
      </c>
      <c r="AJ66" s="271" t="n">
        <v>2.28545841085779E-007</v>
      </c>
      <c r="AK66" s="271" t="n">
        <v>0</v>
      </c>
      <c r="AL66" s="270"/>
    </row>
    <row r="67" customFormat="false" ht="15" hidden="false" customHeight="false" outlineLevel="0" collapsed="false">
      <c r="B67" s="237" t="n">
        <v>1614</v>
      </c>
      <c r="C67" s="177" t="s">
        <v>157</v>
      </c>
      <c r="D67" s="265" t="n">
        <v>0.00465402953576113</v>
      </c>
      <c r="E67" s="271" t="n">
        <v>0.101902406030968</v>
      </c>
      <c r="F67" s="271" t="n">
        <v>0.0769357892468471</v>
      </c>
      <c r="G67" s="271" t="n">
        <v>0.00377477861710414</v>
      </c>
      <c r="H67" s="271" t="n">
        <v>0.153399224188695</v>
      </c>
      <c r="I67" s="271" t="n">
        <v>0.514357014207526</v>
      </c>
      <c r="J67" s="271" t="n">
        <v>0.0193870372137286</v>
      </c>
      <c r="K67" s="271" t="n">
        <v>0.197623931605635</v>
      </c>
      <c r="L67" s="271" t="n">
        <v>0.145184540889893</v>
      </c>
      <c r="M67" s="271" t="n">
        <v>0.113596594219386</v>
      </c>
      <c r="N67" s="271" t="n">
        <v>0.0586830666329795</v>
      </c>
      <c r="O67" s="271" t="n">
        <v>0</v>
      </c>
      <c r="P67" s="271" t="n">
        <v>0.151324443292711</v>
      </c>
      <c r="Q67" s="271" t="n">
        <v>1.88418012247656</v>
      </c>
      <c r="R67" s="271" t="n">
        <v>0.199983073955932</v>
      </c>
      <c r="S67" s="271" t="n">
        <v>0.437378222734216</v>
      </c>
      <c r="T67" s="271" t="n">
        <v>0.299024318514686</v>
      </c>
      <c r="U67" s="271" t="n">
        <v>0</v>
      </c>
      <c r="V67" s="271" t="n">
        <v>0.0255328465144103</v>
      </c>
      <c r="W67" s="271" t="n">
        <v>0.00126003485321116</v>
      </c>
      <c r="X67" s="271" t="n">
        <v>0</v>
      </c>
      <c r="Y67" s="271" t="n">
        <v>0.841523573823588</v>
      </c>
      <c r="Z67" s="271" t="n">
        <v>0</v>
      </c>
      <c r="AA67" s="271" t="n">
        <v>0.000915066210730014</v>
      </c>
      <c r="AB67" s="271" t="n">
        <v>0.0513862804333232</v>
      </c>
      <c r="AC67" s="271" t="n">
        <v>2.85357799328334</v>
      </c>
      <c r="AD67" s="271" t="n">
        <v>0</v>
      </c>
      <c r="AE67" s="271" t="n">
        <v>0.00214537479914214</v>
      </c>
      <c r="AF67" s="271" t="n">
        <v>0.349254519125478</v>
      </c>
      <c r="AG67" s="271" t="n">
        <v>0.170984867257823</v>
      </c>
      <c r="AH67" s="271" t="n">
        <v>0.0878166098947286</v>
      </c>
      <c r="AI67" s="271" t="n">
        <v>0.343579233914055</v>
      </c>
      <c r="AJ67" s="271" t="n">
        <v>0.197623931605635</v>
      </c>
      <c r="AK67" s="271" t="n">
        <v>0.020920387627902</v>
      </c>
      <c r="AL67" s="270"/>
    </row>
    <row r="68" customFormat="false" ht="15" hidden="false" customHeight="false" outlineLevel="0" collapsed="false">
      <c r="B68" s="237" t="n">
        <v>1615</v>
      </c>
      <c r="C68" s="177" t="s">
        <v>164</v>
      </c>
      <c r="D68" s="265" t="n">
        <v>0</v>
      </c>
      <c r="E68" s="271" t="n">
        <v>0.128990728385667</v>
      </c>
      <c r="F68" s="271" t="n">
        <v>0.017157401239176</v>
      </c>
      <c r="G68" s="271" t="n">
        <v>0.000162172984206615</v>
      </c>
      <c r="H68" s="271" t="n">
        <v>0.0327455811476741</v>
      </c>
      <c r="I68" s="271" t="n">
        <v>0.0579997451318401</v>
      </c>
      <c r="J68" s="271" t="n">
        <v>0</v>
      </c>
      <c r="K68" s="271" t="n">
        <v>0.136713729262557</v>
      </c>
      <c r="L68" s="271" t="n">
        <v>0</v>
      </c>
      <c r="M68" s="271" t="n">
        <v>0.0528662319055709</v>
      </c>
      <c r="N68" s="271" t="n">
        <v>0.00414428052561776</v>
      </c>
      <c r="O68" s="271" t="n">
        <v>0</v>
      </c>
      <c r="P68" s="271" t="n">
        <v>0.0228010866120377</v>
      </c>
      <c r="Q68" s="271" t="n">
        <v>0.00166278930050739</v>
      </c>
      <c r="R68" s="271" t="n">
        <v>5.29796485180821E-006</v>
      </c>
      <c r="S68" s="271" t="n">
        <v>0</v>
      </c>
      <c r="T68" s="271" t="n">
        <v>0</v>
      </c>
      <c r="U68" s="271" t="n">
        <v>0</v>
      </c>
      <c r="V68" s="271" t="n">
        <v>0</v>
      </c>
      <c r="W68" s="271" t="n">
        <v>0</v>
      </c>
      <c r="X68" s="271" t="n">
        <v>0</v>
      </c>
      <c r="Y68" s="271" t="n">
        <v>0.0880453255295</v>
      </c>
      <c r="Z68" s="271" t="n">
        <v>0</v>
      </c>
      <c r="AA68" s="271" t="n">
        <v>0</v>
      </c>
      <c r="AB68" s="271" t="n">
        <v>0</v>
      </c>
      <c r="AC68" s="271" t="n">
        <v>0</v>
      </c>
      <c r="AD68" s="271" t="n">
        <v>0</v>
      </c>
      <c r="AE68" s="271" t="n">
        <v>0.00320099071753875</v>
      </c>
      <c r="AF68" s="271" t="n">
        <v>0.00566380160328448</v>
      </c>
      <c r="AG68" s="271" t="n">
        <v>0.0274599551462751</v>
      </c>
      <c r="AH68" s="271" t="n">
        <v>0.0100480659290831</v>
      </c>
      <c r="AI68" s="271" t="n">
        <v>0.0570997855637989</v>
      </c>
      <c r="AJ68" s="271" t="n">
        <v>0.136713729262557</v>
      </c>
      <c r="AK68" s="271" t="n">
        <v>0</v>
      </c>
      <c r="AL68" s="270"/>
    </row>
    <row r="69" s="244" customFormat="true" ht="15" hidden="false" customHeight="false" outlineLevel="0" collapsed="false">
      <c r="B69" s="237" t="n">
        <v>1616</v>
      </c>
      <c r="C69" s="177" t="s">
        <v>169</v>
      </c>
      <c r="D69" s="265" t="n">
        <v>0</v>
      </c>
      <c r="E69" s="271" t="n">
        <v>0</v>
      </c>
      <c r="F69" s="271" t="n">
        <v>0</v>
      </c>
      <c r="G69" s="271" t="n">
        <v>0</v>
      </c>
      <c r="H69" s="271" t="n">
        <v>0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0</v>
      </c>
      <c r="N69" s="271" t="n">
        <v>0</v>
      </c>
      <c r="O69" s="271" t="n">
        <v>0</v>
      </c>
      <c r="P69" s="271" t="n">
        <v>0</v>
      </c>
      <c r="Q69" s="271" t="n">
        <v>0</v>
      </c>
      <c r="R69" s="271" t="n">
        <v>0</v>
      </c>
      <c r="S69" s="271" t="n">
        <v>0</v>
      </c>
      <c r="T69" s="271" t="n">
        <v>0</v>
      </c>
      <c r="U69" s="271" t="n">
        <v>0</v>
      </c>
      <c r="V69" s="271" t="n">
        <v>0</v>
      </c>
      <c r="W69" s="271" t="n">
        <v>0</v>
      </c>
      <c r="X69" s="271" t="n">
        <v>0</v>
      </c>
      <c r="Y69" s="271" t="n">
        <v>0</v>
      </c>
      <c r="Z69" s="271" t="n">
        <v>0</v>
      </c>
      <c r="AA69" s="271" t="n">
        <v>0</v>
      </c>
      <c r="AB69" s="271" t="n">
        <v>0</v>
      </c>
      <c r="AC69" s="271" t="n">
        <v>0</v>
      </c>
      <c r="AD69" s="271" t="n">
        <v>0</v>
      </c>
      <c r="AE69" s="271" t="n">
        <v>0</v>
      </c>
      <c r="AF69" s="271" t="n">
        <v>0</v>
      </c>
      <c r="AG69" s="271" t="n">
        <v>0</v>
      </c>
      <c r="AH69" s="271" t="n">
        <v>0</v>
      </c>
      <c r="AI69" s="271" t="n">
        <v>0</v>
      </c>
      <c r="AJ69" s="271" t="n">
        <v>0</v>
      </c>
      <c r="AK69" s="271" t="n">
        <v>0</v>
      </c>
      <c r="AL69" s="272"/>
    </row>
    <row r="70" customFormat="false" ht="15" hidden="false" customHeight="false" outlineLevel="0" collapsed="false">
      <c r="B70" s="237" t="n">
        <v>1690</v>
      </c>
      <c r="C70" s="177" t="s">
        <v>170</v>
      </c>
      <c r="D70" s="265" t="n">
        <v>0.00761221133250024</v>
      </c>
      <c r="E70" s="271" t="n">
        <v>0.553987593007805</v>
      </c>
      <c r="F70" s="271" t="n">
        <v>0.90112062107579</v>
      </c>
      <c r="G70" s="271" t="n">
        <v>0.511590258867966</v>
      </c>
      <c r="H70" s="271" t="n">
        <v>0.748677588723638</v>
      </c>
      <c r="I70" s="271" t="n">
        <v>0.448370368575264</v>
      </c>
      <c r="J70" s="271" t="n">
        <v>0.647614591406524</v>
      </c>
      <c r="K70" s="271" t="n">
        <v>0.331839972503844</v>
      </c>
      <c r="L70" s="271" t="n">
        <v>0.691876938199314</v>
      </c>
      <c r="M70" s="271" t="n">
        <v>0.100020763641027</v>
      </c>
      <c r="N70" s="271" t="n">
        <v>0.117995362639533</v>
      </c>
      <c r="O70" s="271" t="n">
        <v>0.0715369877569784</v>
      </c>
      <c r="P70" s="271" t="n">
        <v>0.472864656200686</v>
      </c>
      <c r="Q70" s="271" t="n">
        <v>0.149021927280924</v>
      </c>
      <c r="R70" s="271" t="n">
        <v>0.0274800668694925</v>
      </c>
      <c r="S70" s="271" t="n">
        <v>0.0445465652439053</v>
      </c>
      <c r="T70" s="271" t="n">
        <v>0.0704541539564468</v>
      </c>
      <c r="U70" s="271" t="n">
        <v>0.0492962645250096</v>
      </c>
      <c r="V70" s="271" t="n">
        <v>0.0576775217907334</v>
      </c>
      <c r="W70" s="271" t="n">
        <v>1.61319302162277</v>
      </c>
      <c r="X70" s="271" t="n">
        <v>6.9196824134402</v>
      </c>
      <c r="Y70" s="271" t="n">
        <v>3.88091063270135</v>
      </c>
      <c r="Z70" s="271" t="n">
        <v>0.435822353826653</v>
      </c>
      <c r="AA70" s="271" t="n">
        <v>0.00183659326767852</v>
      </c>
      <c r="AB70" s="271" t="n">
        <v>0.127119443463222</v>
      </c>
      <c r="AC70" s="271" t="n">
        <v>0.277017115231417</v>
      </c>
      <c r="AD70" s="271" t="n">
        <v>0.369311241201495</v>
      </c>
      <c r="AE70" s="271" t="n">
        <v>2.0688158687293</v>
      </c>
      <c r="AF70" s="271" t="n">
        <v>0.695239241843033</v>
      </c>
      <c r="AG70" s="271" t="n">
        <v>0.666785194428192</v>
      </c>
      <c r="AH70" s="271" t="n">
        <v>0.669844795546861</v>
      </c>
      <c r="AI70" s="271" t="n">
        <v>0.681477714019787</v>
      </c>
      <c r="AJ70" s="271" t="n">
        <v>0.331839972503844</v>
      </c>
      <c r="AK70" s="271" t="n">
        <v>0.658563612288797</v>
      </c>
      <c r="AL70" s="270"/>
    </row>
    <row r="71" s="244" customFormat="true" ht="15" hidden="false" customHeight="false" outlineLevel="0" collapsed="false">
      <c r="B71" s="237" t="n">
        <v>1699</v>
      </c>
      <c r="C71" s="177" t="s">
        <v>178</v>
      </c>
      <c r="D71" s="265" t="n">
        <v>-0.00168479171662424</v>
      </c>
      <c r="E71" s="271" t="n">
        <v>-0.691200664742332</v>
      </c>
      <c r="F71" s="271" t="n">
        <v>-0.15448984922872</v>
      </c>
      <c r="G71" s="271" t="n">
        <v>-0.0188153308871863</v>
      </c>
      <c r="H71" s="271" t="n">
        <v>-0.241920819831728</v>
      </c>
      <c r="I71" s="271" t="n">
        <v>-0.265167247654538</v>
      </c>
      <c r="J71" s="271" t="n">
        <v>-0.0775167297086201</v>
      </c>
      <c r="K71" s="271" t="n">
        <v>-0.342412601387184</v>
      </c>
      <c r="L71" s="271" t="n">
        <v>-0.570780932703198</v>
      </c>
      <c r="M71" s="271" t="n">
        <v>-0.153201897723868</v>
      </c>
      <c r="N71" s="271" t="n">
        <v>-0.0686604031829022</v>
      </c>
      <c r="O71" s="271" t="n">
        <v>-0.00240279540581612</v>
      </c>
      <c r="P71" s="271" t="n">
        <v>-0.255830764395087</v>
      </c>
      <c r="Q71" s="271" t="n">
        <v>-0.603475414288915</v>
      </c>
      <c r="R71" s="271" t="n">
        <v>-0.199988371920784</v>
      </c>
      <c r="S71" s="271" t="n">
        <v>-0.0498080431098532</v>
      </c>
      <c r="T71" s="271" t="n">
        <v>-0.146898043532368</v>
      </c>
      <c r="U71" s="271" t="n">
        <v>-0.000478690458156368</v>
      </c>
      <c r="V71" s="271" t="n">
        <v>-0.0449677288205223</v>
      </c>
      <c r="W71" s="271" t="n">
        <v>-0.194096125939322</v>
      </c>
      <c r="X71" s="271" t="n">
        <v>-1.67886092519764</v>
      </c>
      <c r="Y71" s="271" t="n">
        <v>-0.9189504421711</v>
      </c>
      <c r="Z71" s="271" t="n">
        <v>-0.0391162020089336</v>
      </c>
      <c r="AA71" s="271" t="n">
        <v>-0.0277538620761268</v>
      </c>
      <c r="AB71" s="271" t="n">
        <v>-0.0240081404708224</v>
      </c>
      <c r="AC71" s="271" t="n">
        <v>-0.104155794908711</v>
      </c>
      <c r="AD71" s="271" t="n">
        <v>-0.00648731093728707</v>
      </c>
      <c r="AE71" s="271" t="n">
        <v>-0.340543213857164</v>
      </c>
      <c r="AF71" s="271" t="n">
        <v>-0.169243961474002</v>
      </c>
      <c r="AG71" s="271" t="n">
        <v>-0.239060575156166</v>
      </c>
      <c r="AH71" s="271" t="n">
        <v>-0.164096115061673</v>
      </c>
      <c r="AI71" s="271" t="n">
        <v>-0.392377756330445</v>
      </c>
      <c r="AJ71" s="271" t="n">
        <v>-0.342412601387184</v>
      </c>
      <c r="AK71" s="271" t="n">
        <v>-0.0848559700283992</v>
      </c>
      <c r="AL71" s="272"/>
    </row>
    <row r="72" customFormat="false" ht="15" hidden="false" customHeight="false" outlineLevel="0" collapsed="false">
      <c r="B72" s="237" t="n">
        <v>17</v>
      </c>
      <c r="C72" s="177" t="s">
        <v>181</v>
      </c>
      <c r="D72" s="265" t="n">
        <v>0.000309727412382058</v>
      </c>
      <c r="E72" s="271" t="n">
        <v>0.212870751299446</v>
      </c>
      <c r="F72" s="271" t="n">
        <v>0.309712880174622</v>
      </c>
      <c r="G72" s="271" t="n">
        <v>0.0400201746017303</v>
      </c>
      <c r="H72" s="271" t="n">
        <v>0.193504872904592</v>
      </c>
      <c r="I72" s="271" t="n">
        <v>0.325440338982478</v>
      </c>
      <c r="J72" s="271" t="n">
        <v>0.109238418398286</v>
      </c>
      <c r="K72" s="271" t="n">
        <v>0.686453767872401</v>
      </c>
      <c r="L72" s="271" t="n">
        <v>0.0949257774934833</v>
      </c>
      <c r="M72" s="271" t="n">
        <v>0.0926084917440803</v>
      </c>
      <c r="N72" s="271" t="n">
        <v>0.613288598168369</v>
      </c>
      <c r="O72" s="271" t="n">
        <v>0</v>
      </c>
      <c r="P72" s="271" t="n">
        <v>0.218722223694875</v>
      </c>
      <c r="Q72" s="271" t="n">
        <v>0.0100805880455204</v>
      </c>
      <c r="R72" s="271" t="n">
        <v>7.05075750351782</v>
      </c>
      <c r="S72" s="271" t="n">
        <v>0.810788070698909</v>
      </c>
      <c r="T72" s="271" t="n">
        <v>0</v>
      </c>
      <c r="U72" s="271" t="n">
        <v>0</v>
      </c>
      <c r="V72" s="271" t="n">
        <v>0.00252623467784863</v>
      </c>
      <c r="W72" s="271" t="n">
        <v>0.651824843425713</v>
      </c>
      <c r="X72" s="271" t="n">
        <v>0</v>
      </c>
      <c r="Y72" s="271" t="n">
        <v>0.475772366558022</v>
      </c>
      <c r="Z72" s="271" t="n">
        <v>0</v>
      </c>
      <c r="AA72" s="271" t="n">
        <v>0.0186935949547527</v>
      </c>
      <c r="AB72" s="271" t="n">
        <v>0.223430261092909</v>
      </c>
      <c r="AC72" s="271" t="n">
        <v>0.087730523255775</v>
      </c>
      <c r="AD72" s="271" t="n">
        <v>0</v>
      </c>
      <c r="AE72" s="271" t="n">
        <v>0</v>
      </c>
      <c r="AF72" s="271" t="n">
        <v>0.319478253370762</v>
      </c>
      <c r="AG72" s="271" t="n">
        <v>0.212222363726003</v>
      </c>
      <c r="AH72" s="271" t="n">
        <v>0.226834926965144</v>
      </c>
      <c r="AI72" s="271" t="n">
        <v>0.142958617625583</v>
      </c>
      <c r="AJ72" s="271" t="n">
        <v>0.686453767872401</v>
      </c>
      <c r="AK72" s="271" t="n">
        <v>0.329159113592562</v>
      </c>
      <c r="AL72" s="270"/>
    </row>
    <row r="73" s="244" customFormat="true" ht="15" hidden="false" customHeight="false" outlineLevel="0" collapsed="false">
      <c r="B73" s="237" t="n">
        <v>1702</v>
      </c>
      <c r="C73" s="177" t="s">
        <v>187</v>
      </c>
      <c r="D73" s="265" t="n">
        <v>0.000592326247348424</v>
      </c>
      <c r="E73" s="271" t="n">
        <v>0.43568102238819</v>
      </c>
      <c r="F73" s="271" t="n">
        <v>0.642899292579178</v>
      </c>
      <c r="G73" s="271" t="n">
        <v>0.00590092664643775</v>
      </c>
      <c r="H73" s="271" t="n">
        <v>0.388373270719877</v>
      </c>
      <c r="I73" s="271" t="n">
        <v>0.325855127535505</v>
      </c>
      <c r="J73" s="271" t="n">
        <v>0.0888722715876838</v>
      </c>
      <c r="K73" s="271" t="n">
        <v>0.996637735220282</v>
      </c>
      <c r="L73" s="271" t="n">
        <v>0.169635181533226</v>
      </c>
      <c r="M73" s="271" t="n">
        <v>0.18742121542107</v>
      </c>
      <c r="N73" s="271" t="n">
        <v>0.643626179549794</v>
      </c>
      <c r="O73" s="271" t="n">
        <v>0</v>
      </c>
      <c r="P73" s="271" t="n">
        <v>0.26477474153575</v>
      </c>
      <c r="Q73" s="271" t="n">
        <v>0.0105969730993984</v>
      </c>
      <c r="R73" s="271" t="n">
        <v>7.26664790237007</v>
      </c>
      <c r="S73" s="271" t="n">
        <v>1.40016323555394</v>
      </c>
      <c r="T73" s="271" t="n">
        <v>0.185038483363208</v>
      </c>
      <c r="U73" s="271" t="n">
        <v>0</v>
      </c>
      <c r="V73" s="271" t="n">
        <v>0</v>
      </c>
      <c r="W73" s="271" t="n">
        <v>2.8306419423406</v>
      </c>
      <c r="X73" s="271" t="n">
        <v>0</v>
      </c>
      <c r="Y73" s="271" t="n">
        <v>0.97250550772317</v>
      </c>
      <c r="Z73" s="271" t="n">
        <v>0</v>
      </c>
      <c r="AA73" s="271" t="n">
        <v>0</v>
      </c>
      <c r="AB73" s="271" t="n">
        <v>0.252509220565642</v>
      </c>
      <c r="AC73" s="271" t="n">
        <v>0.0973054462561669</v>
      </c>
      <c r="AD73" s="271" t="n">
        <v>0</v>
      </c>
      <c r="AE73" s="271" t="n">
        <v>0</v>
      </c>
      <c r="AF73" s="271" t="n">
        <v>0.719326677082432</v>
      </c>
      <c r="AG73" s="271" t="n">
        <v>0.384590145945462</v>
      </c>
      <c r="AH73" s="271" t="n">
        <v>0.389934585237881</v>
      </c>
      <c r="AI73" s="271" t="n">
        <v>0.246539031655163</v>
      </c>
      <c r="AJ73" s="271" t="n">
        <v>0.996637735220282</v>
      </c>
      <c r="AK73" s="271" t="n">
        <v>1.13332922493483</v>
      </c>
      <c r="AL73" s="272"/>
    </row>
    <row r="74" customFormat="false" ht="15" hidden="false" customHeight="false" outlineLevel="0" collapsed="false">
      <c r="B74" s="237" t="n">
        <v>1705</v>
      </c>
      <c r="C74" s="177" t="s">
        <v>205</v>
      </c>
      <c r="D74" s="265" t="n">
        <v>0</v>
      </c>
      <c r="E74" s="271" t="n">
        <v>0</v>
      </c>
      <c r="F74" s="271" t="n">
        <v>0.0202517186187912</v>
      </c>
      <c r="G74" s="271" t="n">
        <v>0.0134703859720199</v>
      </c>
      <c r="H74" s="271" t="n">
        <v>0.0110829846493373</v>
      </c>
      <c r="I74" s="271" t="n">
        <v>0</v>
      </c>
      <c r="J74" s="271" t="n">
        <v>0</v>
      </c>
      <c r="K74" s="271" t="n">
        <v>0.00393556395441394</v>
      </c>
      <c r="L74" s="271" t="n">
        <v>0</v>
      </c>
      <c r="M74" s="271" t="n">
        <v>0</v>
      </c>
      <c r="N74" s="271" t="n">
        <v>0.0170550572485532</v>
      </c>
      <c r="O74" s="271" t="n">
        <v>0</v>
      </c>
      <c r="P74" s="271" t="n">
        <v>0.00194083314014187</v>
      </c>
      <c r="Q74" s="271" t="n">
        <v>0</v>
      </c>
      <c r="R74" s="271" t="n">
        <v>0</v>
      </c>
      <c r="S74" s="271" t="n">
        <v>0</v>
      </c>
      <c r="T74" s="271" t="n">
        <v>0</v>
      </c>
      <c r="U74" s="271" t="n">
        <v>0</v>
      </c>
      <c r="V74" s="271" t="n">
        <v>0</v>
      </c>
      <c r="W74" s="271" t="n">
        <v>0</v>
      </c>
      <c r="X74" s="271" t="n">
        <v>0</v>
      </c>
      <c r="Y74" s="271" t="n">
        <v>0</v>
      </c>
      <c r="Z74" s="271" t="n">
        <v>0</v>
      </c>
      <c r="AA74" s="271" t="n">
        <v>0</v>
      </c>
      <c r="AB74" s="271" t="n">
        <v>0</v>
      </c>
      <c r="AC74" s="271" t="n">
        <v>0</v>
      </c>
      <c r="AD74" s="271" t="n">
        <v>0</v>
      </c>
      <c r="AE74" s="271" t="n">
        <v>0</v>
      </c>
      <c r="AF74" s="271" t="n">
        <v>0</v>
      </c>
      <c r="AG74" s="271" t="n">
        <v>0.007504958436543</v>
      </c>
      <c r="AH74" s="271" t="n">
        <v>0.0121236821257493</v>
      </c>
      <c r="AI74" s="271" t="n">
        <v>0</v>
      </c>
      <c r="AJ74" s="271" t="n">
        <v>0.00393556395441394</v>
      </c>
      <c r="AK74" s="271" t="n">
        <v>0</v>
      </c>
      <c r="AL74" s="270"/>
    </row>
    <row r="75" s="244" customFormat="true" ht="15" hidden="false" customHeight="false" outlineLevel="0" collapsed="false">
      <c r="B75" s="237" t="n">
        <v>1706</v>
      </c>
      <c r="C75" s="177" t="s">
        <v>207</v>
      </c>
      <c r="D75" s="265" t="n">
        <v>0</v>
      </c>
      <c r="E75" s="271" t="n">
        <v>0.00760669823244717</v>
      </c>
      <c r="F75" s="271" t="n">
        <v>0.171901500440163</v>
      </c>
      <c r="G75" s="271" t="n">
        <v>0.0212005527062433</v>
      </c>
      <c r="H75" s="271" t="n">
        <v>0.082230013179895</v>
      </c>
      <c r="I75" s="271" t="n">
        <v>0.258231705483903</v>
      </c>
      <c r="J75" s="271" t="n">
        <v>0.0694920038291597</v>
      </c>
      <c r="K75" s="271" t="n">
        <v>0</v>
      </c>
      <c r="L75" s="271" t="n">
        <v>0.0124975639323264</v>
      </c>
      <c r="M75" s="271" t="n">
        <v>0.00359220435303494</v>
      </c>
      <c r="N75" s="271" t="n">
        <v>0.0862379188635992</v>
      </c>
      <c r="O75" s="271" t="n">
        <v>0</v>
      </c>
      <c r="P75" s="271" t="n">
        <v>0.0704280691948235</v>
      </c>
      <c r="Q75" s="271" t="n">
        <v>0</v>
      </c>
      <c r="R75" s="271" t="n">
        <v>0.138646203762014</v>
      </c>
      <c r="S75" s="271" t="n">
        <v>0</v>
      </c>
      <c r="T75" s="271" t="n">
        <v>0</v>
      </c>
      <c r="U75" s="271" t="n">
        <v>0</v>
      </c>
      <c r="V75" s="271" t="n">
        <v>0.00252623467784863</v>
      </c>
      <c r="W75" s="271" t="n">
        <v>0.0439744524779716</v>
      </c>
      <c r="X75" s="271" t="n">
        <v>0</v>
      </c>
      <c r="Y75" s="271" t="n">
        <v>0</v>
      </c>
      <c r="Z75" s="271" t="n">
        <v>0</v>
      </c>
      <c r="AA75" s="271" t="n">
        <v>0.0186935949547527</v>
      </c>
      <c r="AB75" s="271" t="n">
        <v>0</v>
      </c>
      <c r="AC75" s="271" t="n">
        <v>0</v>
      </c>
      <c r="AD75" s="271" t="n">
        <v>0</v>
      </c>
      <c r="AE75" s="271" t="n">
        <v>0</v>
      </c>
      <c r="AF75" s="271" t="n">
        <v>0.011066129025235</v>
      </c>
      <c r="AG75" s="271" t="n">
        <v>0.072337915381058</v>
      </c>
      <c r="AH75" s="271" t="n">
        <v>0.0971358111305119</v>
      </c>
      <c r="AI75" s="271" t="n">
        <v>0.0367529130294804</v>
      </c>
      <c r="AJ75" s="271" t="n">
        <v>0</v>
      </c>
      <c r="AK75" s="271" t="n">
        <v>0.0188697907313156</v>
      </c>
      <c r="AL75" s="272"/>
    </row>
    <row r="76" customFormat="false" ht="15" hidden="false" customHeight="false" outlineLevel="0" collapsed="false">
      <c r="B76" s="237" t="n">
        <v>1799</v>
      </c>
      <c r="C76" s="177" t="s">
        <v>212</v>
      </c>
      <c r="D76" s="265" t="n">
        <v>-0.000282598834966366</v>
      </c>
      <c r="E76" s="271" t="n">
        <v>-0.230718314169335</v>
      </c>
      <c r="F76" s="271" t="n">
        <v>-0.529947935642676</v>
      </c>
      <c r="G76" s="271" t="n">
        <v>-0.00356498552986661</v>
      </c>
      <c r="H76" s="271" t="n">
        <v>-0.290754242375684</v>
      </c>
      <c r="I76" s="271" t="n">
        <v>-0.259651775047772</v>
      </c>
      <c r="J76" s="271" t="n">
        <v>-0.130046355793964</v>
      </c>
      <c r="K76" s="271" t="n">
        <v>-0.314119531302295</v>
      </c>
      <c r="L76" s="271" t="n">
        <v>-0.0872069679720691</v>
      </c>
      <c r="M76" s="271" t="n">
        <v>-0.0984049280300247</v>
      </c>
      <c r="N76" s="271" t="n">
        <v>-0.133630557493578</v>
      </c>
      <c r="O76" s="271" t="n">
        <v>0</v>
      </c>
      <c r="P76" s="271" t="n">
        <v>-0.140125283088334</v>
      </c>
      <c r="Q76" s="271" t="n">
        <v>-0.000516385053878025</v>
      </c>
      <c r="R76" s="271" t="n">
        <v>-0.35453660261427</v>
      </c>
      <c r="S76" s="271" t="n">
        <v>-0.589375164855027</v>
      </c>
      <c r="T76" s="271" t="n">
        <v>-0.185038483363208</v>
      </c>
      <c r="U76" s="271" t="n">
        <v>0</v>
      </c>
      <c r="V76" s="271" t="n">
        <v>0</v>
      </c>
      <c r="W76" s="271" t="n">
        <v>-2.22279155139286</v>
      </c>
      <c r="X76" s="271" t="n">
        <v>0</v>
      </c>
      <c r="Y76" s="271" t="n">
        <v>-0.496733141165147</v>
      </c>
      <c r="Z76" s="271" t="n">
        <v>0</v>
      </c>
      <c r="AA76" s="271" t="n">
        <v>0</v>
      </c>
      <c r="AB76" s="271" t="n">
        <v>-0.0290789594727327</v>
      </c>
      <c r="AC76" s="271" t="n">
        <v>-0.00957492300039194</v>
      </c>
      <c r="AD76" s="271" t="n">
        <v>0</v>
      </c>
      <c r="AE76" s="271" t="n">
        <v>0</v>
      </c>
      <c r="AF76" s="271" t="n">
        <v>-0.410914552736906</v>
      </c>
      <c r="AG76" s="271" t="n">
        <v>-0.259881365495706</v>
      </c>
      <c r="AH76" s="271" t="n">
        <v>-0.284744731566833</v>
      </c>
      <c r="AI76" s="271" t="n">
        <v>-0.140577259403136</v>
      </c>
      <c r="AJ76" s="271" t="n">
        <v>-0.314119531302295</v>
      </c>
      <c r="AK76" s="271" t="n">
        <v>-0.823039902073581</v>
      </c>
      <c r="AL76" s="270"/>
    </row>
    <row r="77" customFormat="false" ht="15" hidden="false" customHeight="false" outlineLevel="0" collapsed="false">
      <c r="B77" s="237" t="n">
        <v>18</v>
      </c>
      <c r="C77" s="177" t="s">
        <v>217</v>
      </c>
      <c r="D77" s="265" t="n">
        <v>0.0360963141745392</v>
      </c>
      <c r="E77" s="271" t="n">
        <v>2.24048746734875</v>
      </c>
      <c r="F77" s="271" t="n">
        <v>1.52057662357548</v>
      </c>
      <c r="G77" s="271" t="n">
        <v>0.424834500983163</v>
      </c>
      <c r="H77" s="271" t="n">
        <v>1.94470110567056</v>
      </c>
      <c r="I77" s="271" t="n">
        <v>1.30143595866513</v>
      </c>
      <c r="J77" s="271" t="n">
        <v>1.55121209304981</v>
      </c>
      <c r="K77" s="271" t="n">
        <v>0.500892312064434</v>
      </c>
      <c r="L77" s="271" t="n">
        <v>1.664230642405</v>
      </c>
      <c r="M77" s="271" t="n">
        <v>2.80937258338305</v>
      </c>
      <c r="N77" s="271" t="n">
        <v>1.59850867410218</v>
      </c>
      <c r="O77" s="271" t="n">
        <v>0.202997376440385</v>
      </c>
      <c r="P77" s="271" t="n">
        <v>1.48228789707496</v>
      </c>
      <c r="Q77" s="271" t="n">
        <v>4.51472447056891</v>
      </c>
      <c r="R77" s="271" t="n">
        <v>5.82454041276755</v>
      </c>
      <c r="S77" s="271" t="n">
        <v>5.64531237000675</v>
      </c>
      <c r="T77" s="271" t="n">
        <v>0.405463812592862</v>
      </c>
      <c r="U77" s="271" t="n">
        <v>1.99755312535675</v>
      </c>
      <c r="V77" s="271" t="n">
        <v>1.08438540496687</v>
      </c>
      <c r="W77" s="271" t="n">
        <v>3.02847621701536</v>
      </c>
      <c r="X77" s="271" t="n">
        <v>13.1158242311511</v>
      </c>
      <c r="Y77" s="271" t="n">
        <v>3.04349475225136</v>
      </c>
      <c r="Z77" s="271" t="n">
        <v>1.59646138575484</v>
      </c>
      <c r="AA77" s="271" t="n">
        <v>0.651848201318687</v>
      </c>
      <c r="AB77" s="271" t="n">
        <v>1.9614800578859</v>
      </c>
      <c r="AC77" s="271" t="n">
        <v>3.97518653792961</v>
      </c>
      <c r="AD77" s="271" t="n">
        <v>3.66534058642709</v>
      </c>
      <c r="AE77" s="271" t="n">
        <v>1.95796483307161</v>
      </c>
      <c r="AF77" s="271" t="n">
        <v>2.39915071621491</v>
      </c>
      <c r="AG77" s="271" t="n">
        <v>1.85786124509061</v>
      </c>
      <c r="AH77" s="271" t="n">
        <v>1.42274843300279</v>
      </c>
      <c r="AI77" s="271" t="n">
        <v>2.70393490031955</v>
      </c>
      <c r="AJ77" s="271" t="n">
        <v>0.500892312064434</v>
      </c>
      <c r="AK77" s="271" t="n">
        <v>2.23344035743333</v>
      </c>
      <c r="AL77" s="270"/>
    </row>
    <row r="78" customFormat="false" ht="15" hidden="false" customHeight="false" outlineLevel="0" collapsed="false">
      <c r="B78" s="237" t="n">
        <v>1802</v>
      </c>
      <c r="C78" s="177" t="s">
        <v>208</v>
      </c>
      <c r="D78" s="265" t="n">
        <v>0.0274675436439145</v>
      </c>
      <c r="E78" s="271" t="n">
        <v>2.68026966640478</v>
      </c>
      <c r="F78" s="271" t="n">
        <v>1.51863111804416</v>
      </c>
      <c r="G78" s="271" t="n">
        <v>0.194685574673556</v>
      </c>
      <c r="H78" s="271" t="n">
        <v>1.81368269150891</v>
      </c>
      <c r="I78" s="271" t="n">
        <v>0.818856442795358</v>
      </c>
      <c r="J78" s="271" t="n">
        <v>1.26195114353568</v>
      </c>
      <c r="K78" s="271" t="n">
        <v>0.254248371487462</v>
      </c>
      <c r="L78" s="271" t="n">
        <v>3.18189888918846</v>
      </c>
      <c r="M78" s="271" t="n">
        <v>3.44359344894251</v>
      </c>
      <c r="N78" s="271" t="n">
        <v>0.716754084185044</v>
      </c>
      <c r="O78" s="271" t="n">
        <v>0</v>
      </c>
      <c r="P78" s="271" t="n">
        <v>1.6676524107655</v>
      </c>
      <c r="Q78" s="271" t="n">
        <v>3.99415119016972</v>
      </c>
      <c r="R78" s="271" t="n">
        <v>28.760515570835</v>
      </c>
      <c r="S78" s="271" t="n">
        <v>7.63156300075432</v>
      </c>
      <c r="T78" s="271" t="n">
        <v>0</v>
      </c>
      <c r="U78" s="271" t="n">
        <v>0.558037616558522</v>
      </c>
      <c r="V78" s="271" t="n">
        <v>1.0272777354058</v>
      </c>
      <c r="W78" s="271" t="n">
        <v>3.46692996337418</v>
      </c>
      <c r="X78" s="271" t="n">
        <v>25.5116398507176</v>
      </c>
      <c r="Y78" s="271" t="n">
        <v>3.340039295823</v>
      </c>
      <c r="Z78" s="271" t="n">
        <v>1.00966575005602</v>
      </c>
      <c r="AA78" s="271" t="n">
        <v>0.36514824988007</v>
      </c>
      <c r="AB78" s="271" t="n">
        <v>1.31341456064515</v>
      </c>
      <c r="AC78" s="271" t="n">
        <v>3.84606481294168</v>
      </c>
      <c r="AD78" s="271" t="n">
        <v>3.12756412724199</v>
      </c>
      <c r="AE78" s="271" t="n">
        <v>0</v>
      </c>
      <c r="AF78" s="271" t="n">
        <v>2.64945129420889</v>
      </c>
      <c r="AG78" s="271" t="n">
        <v>1.85046091515314</v>
      </c>
      <c r="AH78" s="271" t="n">
        <v>1.57880539187502</v>
      </c>
      <c r="AI78" s="271" t="n">
        <v>2.43165696884084</v>
      </c>
      <c r="AJ78" s="271" t="n">
        <v>0.254248371487462</v>
      </c>
      <c r="AK78" s="271" t="n">
        <v>2.00746365026559</v>
      </c>
      <c r="AL78" s="270"/>
    </row>
    <row r="79" customFormat="false" ht="15" hidden="false" customHeight="false" outlineLevel="0" collapsed="false">
      <c r="B79" s="237" t="n">
        <v>1805</v>
      </c>
      <c r="C79" s="177" t="s">
        <v>201</v>
      </c>
      <c r="D79" s="265" t="n">
        <v>0.0153943025838133</v>
      </c>
      <c r="E79" s="271" t="n">
        <v>0.185798365463141</v>
      </c>
      <c r="F79" s="271" t="n">
        <v>0.342739191099221</v>
      </c>
      <c r="G79" s="271" t="n">
        <v>0.36490650400851</v>
      </c>
      <c r="H79" s="271" t="n">
        <v>0.568423436587248</v>
      </c>
      <c r="I79" s="271" t="n">
        <v>0.469146706034929</v>
      </c>
      <c r="J79" s="271" t="n">
        <v>0.380709728296923</v>
      </c>
      <c r="K79" s="271" t="n">
        <v>0.848003093739483</v>
      </c>
      <c r="L79" s="271" t="n">
        <v>0.653009996897059</v>
      </c>
      <c r="M79" s="271" t="n">
        <v>0.251348188198851</v>
      </c>
      <c r="N79" s="271" t="n">
        <v>0.486879873301048</v>
      </c>
      <c r="O79" s="271" t="n">
        <v>0.788311751185022</v>
      </c>
      <c r="P79" s="271" t="n">
        <v>0.526869952113</v>
      </c>
      <c r="Q79" s="271" t="n">
        <v>0.0924596455614602</v>
      </c>
      <c r="R79" s="271" t="n">
        <v>0.440754252162087</v>
      </c>
      <c r="S79" s="271" t="n">
        <v>1.03063464402629</v>
      </c>
      <c r="T79" s="271" t="n">
        <v>0.953878920696449</v>
      </c>
      <c r="U79" s="271" t="n">
        <v>0.379493262239828</v>
      </c>
      <c r="V79" s="271" t="n">
        <v>0.379686238615846</v>
      </c>
      <c r="W79" s="271" t="n">
        <v>0.683029377014687</v>
      </c>
      <c r="X79" s="271" t="n">
        <v>1.65600487546021</v>
      </c>
      <c r="Y79" s="271" t="n">
        <v>0.552165388148739</v>
      </c>
      <c r="Z79" s="271" t="n">
        <v>0.787770182666638</v>
      </c>
      <c r="AA79" s="271" t="n">
        <v>0.209088712841284</v>
      </c>
      <c r="AB79" s="271" t="n">
        <v>1.01179781471263</v>
      </c>
      <c r="AC79" s="271" t="n">
        <v>0.53932805975115</v>
      </c>
      <c r="AD79" s="271" t="n">
        <v>1.30974571239305</v>
      </c>
      <c r="AE79" s="271" t="n">
        <v>1.73836328306137</v>
      </c>
      <c r="AF79" s="271" t="n">
        <v>0.655632836986521</v>
      </c>
      <c r="AG79" s="271" t="n">
        <v>0.564920491866296</v>
      </c>
      <c r="AH79" s="271" t="n">
        <v>0.409935986150466</v>
      </c>
      <c r="AI79" s="271" t="n">
        <v>0.81464568286116</v>
      </c>
      <c r="AJ79" s="271" t="n">
        <v>0.848003093739483</v>
      </c>
      <c r="AK79" s="271" t="n">
        <v>0.757332674220715</v>
      </c>
      <c r="AL79" s="270"/>
    </row>
    <row r="80" customFormat="false" ht="15" hidden="false" customHeight="false" outlineLevel="0" collapsed="false">
      <c r="B80" s="237" t="n">
        <v>1806</v>
      </c>
      <c r="C80" s="177" t="s">
        <v>202</v>
      </c>
      <c r="D80" s="265" t="n">
        <v>0.0186356374173391</v>
      </c>
      <c r="E80" s="271" t="n">
        <v>0.247361669543875</v>
      </c>
      <c r="F80" s="271" t="n">
        <v>0.429507121962599</v>
      </c>
      <c r="G80" s="271" t="n">
        <v>0.758928946086453</v>
      </c>
      <c r="H80" s="271" t="n">
        <v>0.744405988285118</v>
      </c>
      <c r="I80" s="271" t="n">
        <v>0.593083447173187</v>
      </c>
      <c r="J80" s="271" t="n">
        <v>0.305137091543315</v>
      </c>
      <c r="K80" s="271" t="n">
        <v>0.733632593264284</v>
      </c>
      <c r="L80" s="271" t="n">
        <v>1.04371356816135</v>
      </c>
      <c r="M80" s="271" t="n">
        <v>0.144275717528281</v>
      </c>
      <c r="N80" s="271" t="n">
        <v>0.273654691512421</v>
      </c>
      <c r="O80" s="271" t="n">
        <v>0.242467719573582</v>
      </c>
      <c r="P80" s="271" t="n">
        <v>0.555505119399522</v>
      </c>
      <c r="Q80" s="271" t="n">
        <v>0.245033658167609</v>
      </c>
      <c r="R80" s="271" t="n">
        <v>0.620887282268803</v>
      </c>
      <c r="S80" s="271" t="n">
        <v>0.613333947508763</v>
      </c>
      <c r="T80" s="271" t="n">
        <v>0.714404438220494</v>
      </c>
      <c r="U80" s="271" t="n">
        <v>0.213879394045001</v>
      </c>
      <c r="V80" s="271" t="n">
        <v>0.683969235099664</v>
      </c>
      <c r="W80" s="271" t="n">
        <v>1.02062164151864</v>
      </c>
      <c r="X80" s="271" t="n">
        <v>1.30493843041588</v>
      </c>
      <c r="Y80" s="271" t="n">
        <v>0.146713135471602</v>
      </c>
      <c r="Z80" s="271" t="n">
        <v>0.51878356870487</v>
      </c>
      <c r="AA80" s="271" t="n">
        <v>0.257738891974173</v>
      </c>
      <c r="AB80" s="271" t="n">
        <v>0.317821975689448</v>
      </c>
      <c r="AC80" s="271" t="n">
        <v>0.386790165276949</v>
      </c>
      <c r="AD80" s="271" t="n">
        <v>1.52860021057629</v>
      </c>
      <c r="AE80" s="271" t="n">
        <v>2.32380275247398</v>
      </c>
      <c r="AF80" s="271" t="n">
        <v>0.564545247328367</v>
      </c>
      <c r="AG80" s="271" t="n">
        <v>0.675032266596988</v>
      </c>
      <c r="AH80" s="271" t="n">
        <v>0.520650933271032</v>
      </c>
      <c r="AI80" s="271" t="n">
        <v>0.967686195924842</v>
      </c>
      <c r="AJ80" s="271" t="n">
        <v>0.733632593264284</v>
      </c>
      <c r="AK80" s="271" t="n">
        <v>0.616351644505842</v>
      </c>
      <c r="AL80" s="270"/>
    </row>
    <row r="81" customFormat="false" ht="15" hidden="false" customHeight="false" outlineLevel="0" collapsed="false">
      <c r="B81" s="237" t="n">
        <v>1899</v>
      </c>
      <c r="C81" s="177" t="s">
        <v>219</v>
      </c>
      <c r="D81" s="265" t="n">
        <v>-0.0278728233849748</v>
      </c>
      <c r="E81" s="271" t="n">
        <v>-1.51645014425805</v>
      </c>
      <c r="F81" s="271" t="n">
        <v>-1.15542402169224</v>
      </c>
      <c r="G81" s="271" t="n">
        <v>-1.03680480796888</v>
      </c>
      <c r="H81" s="271" t="n">
        <v>-1.55318536657336</v>
      </c>
      <c r="I81" s="271" t="n">
        <v>-1.04690393004875</v>
      </c>
      <c r="J81" s="271" t="n">
        <v>-0.889919545048131</v>
      </c>
      <c r="K81" s="271" t="n">
        <v>-1.43423157746963</v>
      </c>
      <c r="L81" s="271" t="n">
        <v>-3.71048512884092</v>
      </c>
      <c r="M81" s="271" t="n">
        <v>-2.06708326059307</v>
      </c>
      <c r="N81" s="271" t="n">
        <v>-0.667600824870563</v>
      </c>
      <c r="O81" s="271" t="n">
        <v>-0.864408372530145</v>
      </c>
      <c r="P81" s="271" t="n">
        <v>-1.77132964237092</v>
      </c>
      <c r="Q81" s="271" t="n">
        <v>-0.40846964232272</v>
      </c>
      <c r="R81" s="271" t="n">
        <v>-26.0892681562531</v>
      </c>
      <c r="S81" s="271" t="n">
        <v>-4.20741253761638</v>
      </c>
      <c r="T81" s="271" t="n">
        <v>-1.58985792429277</v>
      </c>
      <c r="U81" s="271" t="n">
        <v>-0.0412698067259747</v>
      </c>
      <c r="V81" s="271" t="n">
        <v>-1.50048321449035</v>
      </c>
      <c r="W81" s="271" t="n">
        <v>-2.39519658950549</v>
      </c>
      <c r="X81" s="271" t="n">
        <v>-16.3529654303478</v>
      </c>
      <c r="Y81" s="271" t="n">
        <v>-1.51649936175336</v>
      </c>
      <c r="Z81" s="271" t="n">
        <v>-1.0907747478439</v>
      </c>
      <c r="AA81" s="271" t="n">
        <v>-0.378213694368506</v>
      </c>
      <c r="AB81" s="271" t="n">
        <v>-0.948406768580421</v>
      </c>
      <c r="AC81" s="271" t="n">
        <v>-1.23770757749999</v>
      </c>
      <c r="AD81" s="271" t="n">
        <v>-3.43157334344047</v>
      </c>
      <c r="AE81" s="271" t="n">
        <v>-3.13402776977666</v>
      </c>
      <c r="AF81" s="271" t="n">
        <v>-1.9065342760186</v>
      </c>
      <c r="AG81" s="271" t="n">
        <v>-1.64680633086102</v>
      </c>
      <c r="AH81" s="271" t="n">
        <v>-1.50129522972273</v>
      </c>
      <c r="AI81" s="271" t="n">
        <v>-1.95374324811634</v>
      </c>
      <c r="AJ81" s="271" t="n">
        <v>-1.43423157746963</v>
      </c>
      <c r="AK81" s="271" t="n">
        <v>-1.46547066464788</v>
      </c>
      <c r="AL81" s="270"/>
    </row>
    <row r="82" customFormat="false" ht="15" hidden="false" customHeight="false" outlineLevel="0" collapsed="false">
      <c r="B82" s="237" t="n">
        <v>19</v>
      </c>
      <c r="C82" s="177" t="s">
        <v>228</v>
      </c>
      <c r="D82" s="265" t="n">
        <v>0.052410922621075</v>
      </c>
      <c r="E82" s="271" t="n">
        <v>12.4271951840465</v>
      </c>
      <c r="F82" s="271" t="n">
        <v>9.74621158072007</v>
      </c>
      <c r="G82" s="271" t="n">
        <v>7.76782413213168</v>
      </c>
      <c r="H82" s="271" t="n">
        <v>9.03017263567441</v>
      </c>
      <c r="I82" s="271" t="n">
        <v>6.06446120514417</v>
      </c>
      <c r="J82" s="271" t="n">
        <v>4.88518348197214</v>
      </c>
      <c r="K82" s="271" t="n">
        <v>5.03616522724991</v>
      </c>
      <c r="L82" s="271" t="n">
        <v>6.59074878588123</v>
      </c>
      <c r="M82" s="271" t="n">
        <v>5.5407216349858</v>
      </c>
      <c r="N82" s="271" t="n">
        <v>6.24440518085828</v>
      </c>
      <c r="O82" s="271" t="n">
        <v>5.76986917226417</v>
      </c>
      <c r="P82" s="271" t="n">
        <v>5.77712159458734</v>
      </c>
      <c r="Q82" s="271" t="n">
        <v>20.940972576063</v>
      </c>
      <c r="R82" s="271" t="n">
        <v>6.96430621372004</v>
      </c>
      <c r="S82" s="271" t="n">
        <v>7.12778022623254</v>
      </c>
      <c r="T82" s="271" t="n">
        <v>3.96207122747007</v>
      </c>
      <c r="U82" s="271" t="n">
        <v>0.529862766537726</v>
      </c>
      <c r="V82" s="271" t="n">
        <v>4.73900018994983</v>
      </c>
      <c r="W82" s="271" t="n">
        <v>6.0007869434067</v>
      </c>
      <c r="X82" s="271" t="n">
        <v>3.34461401924793</v>
      </c>
      <c r="Y82" s="271" t="n">
        <v>18.7862812966656</v>
      </c>
      <c r="Z82" s="271" t="n">
        <v>11.0919245889691</v>
      </c>
      <c r="AA82" s="271" t="n">
        <v>0.305112048247623</v>
      </c>
      <c r="AB82" s="271" t="n">
        <v>5.16273374623312</v>
      </c>
      <c r="AC82" s="271" t="n">
        <v>11.405231650202</v>
      </c>
      <c r="AD82" s="271" t="n">
        <v>3.66230172724859</v>
      </c>
      <c r="AE82" s="271" t="n">
        <v>10.1690231964123</v>
      </c>
      <c r="AF82" s="271" t="n">
        <v>8.11092842087615</v>
      </c>
      <c r="AG82" s="271" t="n">
        <v>8.03749984153145</v>
      </c>
      <c r="AH82" s="271" t="n">
        <v>7.93996030095422</v>
      </c>
      <c r="AI82" s="271" t="n">
        <v>8.83512772081292</v>
      </c>
      <c r="AJ82" s="271" t="n">
        <v>5.03616522724991</v>
      </c>
      <c r="AK82" s="271" t="n">
        <v>4.46916631788559</v>
      </c>
      <c r="AL82" s="270"/>
    </row>
    <row r="83" customFormat="false" ht="15" hidden="false" customHeight="false" outlineLevel="0" collapsed="false">
      <c r="B83" s="237" t="n">
        <v>1901</v>
      </c>
      <c r="C83" s="177" t="s">
        <v>229</v>
      </c>
      <c r="D83" s="265" t="n">
        <v>0.0133880733116709</v>
      </c>
      <c r="E83" s="271" t="n">
        <v>6.51304944722414</v>
      </c>
      <c r="F83" s="271" t="n">
        <v>4.25700331749003</v>
      </c>
      <c r="G83" s="271" t="n">
        <v>2.03667588410072</v>
      </c>
      <c r="H83" s="271" t="n">
        <v>3.75948383173031</v>
      </c>
      <c r="I83" s="271" t="n">
        <v>1.05034791396246</v>
      </c>
      <c r="J83" s="271" t="n">
        <v>0.943926734487039</v>
      </c>
      <c r="K83" s="271" t="n">
        <v>0.381325629913643</v>
      </c>
      <c r="L83" s="271" t="n">
        <v>0.655515577878254</v>
      </c>
      <c r="M83" s="271" t="n">
        <v>0.0835028165735466</v>
      </c>
      <c r="N83" s="271" t="n">
        <v>0.0234136398719349</v>
      </c>
      <c r="O83" s="271" t="n">
        <v>0.0690426681027177</v>
      </c>
      <c r="P83" s="271" t="n">
        <v>0.62760624682254</v>
      </c>
      <c r="Q83" s="271" t="n">
        <v>0.667842274100787</v>
      </c>
      <c r="R83" s="271" t="n">
        <v>0.873540656575121</v>
      </c>
      <c r="S83" s="271" t="n">
        <v>0</v>
      </c>
      <c r="T83" s="271" t="n">
        <v>0.205417142000792</v>
      </c>
      <c r="U83" s="271" t="n">
        <v>0</v>
      </c>
      <c r="V83" s="271" t="n">
        <v>0.0765369341528182</v>
      </c>
      <c r="W83" s="271" t="n">
        <v>0</v>
      </c>
      <c r="X83" s="271" t="n">
        <v>0</v>
      </c>
      <c r="Y83" s="271" t="n">
        <v>1.56770812178627</v>
      </c>
      <c r="Z83" s="271" t="n">
        <v>7.00336809419953</v>
      </c>
      <c r="AA83" s="271" t="n">
        <v>0.122403951370985</v>
      </c>
      <c r="AB83" s="271" t="n">
        <v>0</v>
      </c>
      <c r="AC83" s="271" t="n">
        <v>0.35318268250616</v>
      </c>
      <c r="AD83" s="271" t="n">
        <v>0.116826178061558</v>
      </c>
      <c r="AE83" s="271" t="n">
        <v>0</v>
      </c>
      <c r="AF83" s="271" t="n">
        <v>1.42544572035863</v>
      </c>
      <c r="AG83" s="271" t="n">
        <v>2.66939807333926</v>
      </c>
      <c r="AH83" s="271" t="n">
        <v>2.47877876138516</v>
      </c>
      <c r="AI83" s="271" t="n">
        <v>3.48570993509946</v>
      </c>
      <c r="AJ83" s="271" t="n">
        <v>0.381325629913643</v>
      </c>
      <c r="AK83" s="271" t="n">
        <v>0.0237818207693658</v>
      </c>
      <c r="AL83" s="270"/>
    </row>
    <row r="84" customFormat="false" ht="15" hidden="false" customHeight="false" outlineLevel="0" collapsed="false">
      <c r="B84" s="237" t="s">
        <v>88</v>
      </c>
      <c r="C84" s="177" t="s">
        <v>191</v>
      </c>
      <c r="D84" s="265" t="n">
        <v>0.0272403129019744</v>
      </c>
      <c r="E84" s="271" t="n">
        <v>4.39381420404431</v>
      </c>
      <c r="F84" s="271" t="n">
        <v>5.18881708423751</v>
      </c>
      <c r="G84" s="271" t="n">
        <v>4.82232226927874</v>
      </c>
      <c r="H84" s="271" t="n">
        <v>4.46168552531466</v>
      </c>
      <c r="I84" s="271" t="n">
        <v>2.90169946953502</v>
      </c>
      <c r="J84" s="271" t="n">
        <v>2.80162295017293</v>
      </c>
      <c r="K84" s="271" t="n">
        <v>4.21513033706729</v>
      </c>
      <c r="L84" s="271" t="n">
        <v>5.43416974972511</v>
      </c>
      <c r="M84" s="271" t="n">
        <v>4.78792168961267</v>
      </c>
      <c r="N84" s="271" t="n">
        <v>5.00190319020848</v>
      </c>
      <c r="O84" s="271" t="n">
        <v>5.28002821508623</v>
      </c>
      <c r="P84" s="271" t="n">
        <v>4.15577566837162</v>
      </c>
      <c r="Q84" s="271" t="n">
        <v>19.6629502294869</v>
      </c>
      <c r="R84" s="271" t="n">
        <v>5.58804442729856</v>
      </c>
      <c r="S84" s="271" t="n">
        <v>2.37761263993712</v>
      </c>
      <c r="T84" s="271" t="n">
        <v>2.58148790521534</v>
      </c>
      <c r="U84" s="271" t="n">
        <v>0</v>
      </c>
      <c r="V84" s="271" t="n">
        <v>4.18144113926578</v>
      </c>
      <c r="W84" s="271" t="n">
        <v>4.8291844793778</v>
      </c>
      <c r="X84" s="271" t="n">
        <v>1.09484340749404</v>
      </c>
      <c r="Y84" s="271" t="n">
        <v>9.85709077736194</v>
      </c>
      <c r="Z84" s="271" t="n">
        <v>3.90090895154618</v>
      </c>
      <c r="AA84" s="271" t="n">
        <v>0</v>
      </c>
      <c r="AB84" s="271" t="n">
        <v>4.00339088829176</v>
      </c>
      <c r="AC84" s="271" t="n">
        <v>9.6842553041579</v>
      </c>
      <c r="AD84" s="271" t="n">
        <v>0.586785461456174</v>
      </c>
      <c r="AE84" s="271" t="n">
        <v>7.67593993831743</v>
      </c>
      <c r="AF84" s="271" t="n">
        <v>5.39340355802859</v>
      </c>
      <c r="AG84" s="271" t="n">
        <v>4.46276505743248</v>
      </c>
      <c r="AH84" s="271" t="n">
        <v>4.86152686845459</v>
      </c>
      <c r="AI84" s="271" t="n">
        <v>3.86592012599703</v>
      </c>
      <c r="AJ84" s="271" t="n">
        <v>4.21513033706729</v>
      </c>
      <c r="AK84" s="271" t="n">
        <v>3.37329470174168</v>
      </c>
      <c r="AL84" s="270"/>
    </row>
    <row r="85" customFormat="false" ht="15" hidden="false" customHeight="false" outlineLevel="0" collapsed="false">
      <c r="B85" s="237" t="n">
        <v>1904</v>
      </c>
      <c r="C85" s="177" t="s">
        <v>245</v>
      </c>
      <c r="D85" s="265" t="n">
        <v>0.00253897234207479</v>
      </c>
      <c r="E85" s="271" t="n">
        <v>0.168576198779036</v>
      </c>
      <c r="F85" s="271" t="n">
        <v>0.427336999840289</v>
      </c>
      <c r="G85" s="271" t="n">
        <v>0.233550957311512</v>
      </c>
      <c r="H85" s="271" t="n">
        <v>0.312897341392481</v>
      </c>
      <c r="I85" s="271" t="n">
        <v>1.40212685962731</v>
      </c>
      <c r="J85" s="271" t="n">
        <v>0.362851911889621</v>
      </c>
      <c r="K85" s="271" t="n">
        <v>0.0848999485042865</v>
      </c>
      <c r="L85" s="271" t="n">
        <v>0.244941304809893</v>
      </c>
      <c r="M85" s="271" t="n">
        <v>0.379900778268972</v>
      </c>
      <c r="N85" s="271" t="n">
        <v>0.462335076668135</v>
      </c>
      <c r="O85" s="271" t="n">
        <v>0.0288069733137934</v>
      </c>
      <c r="P85" s="271" t="n">
        <v>0.461144797577602</v>
      </c>
      <c r="Q85" s="271" t="n">
        <v>1.26790973631343</v>
      </c>
      <c r="R85" s="271" t="n">
        <v>0.350299131386848</v>
      </c>
      <c r="S85" s="271" t="n">
        <v>0.0769797796839754</v>
      </c>
      <c r="T85" s="271" t="n">
        <v>0.366135513902212</v>
      </c>
      <c r="U85" s="271" t="n">
        <v>0.338878652199126</v>
      </c>
      <c r="V85" s="271" t="n">
        <v>0.0174911878715952</v>
      </c>
      <c r="W85" s="271" t="n">
        <v>0.376678621630092</v>
      </c>
      <c r="X85" s="271" t="n">
        <v>0</v>
      </c>
      <c r="Y85" s="271" t="n">
        <v>1.84286925536422</v>
      </c>
      <c r="Z85" s="271" t="n">
        <v>0.223734747181549</v>
      </c>
      <c r="AA85" s="271" t="n">
        <v>0.0190075892379148</v>
      </c>
      <c r="AB85" s="271" t="n">
        <v>0.414010021014871</v>
      </c>
      <c r="AC85" s="271" t="n">
        <v>0.791480514705603</v>
      </c>
      <c r="AD85" s="271" t="n">
        <v>0.74217740954046</v>
      </c>
      <c r="AE85" s="271" t="n">
        <v>1.15778880865208</v>
      </c>
      <c r="AF85" s="271" t="n">
        <v>0.455387988195708</v>
      </c>
      <c r="AG85" s="271" t="n">
        <v>0.367465195507397</v>
      </c>
      <c r="AH85" s="271" t="n">
        <v>0.348915710062025</v>
      </c>
      <c r="AI85" s="271" t="n">
        <v>0.420355737088032</v>
      </c>
      <c r="AJ85" s="271" t="n">
        <v>0.0848999485042865</v>
      </c>
      <c r="AK85" s="271" t="n">
        <v>0.35270152964057</v>
      </c>
      <c r="AL85" s="270"/>
    </row>
    <row r="86" customFormat="false" ht="15" hidden="false" customHeight="false" outlineLevel="0" collapsed="false">
      <c r="B86" s="237" t="n">
        <v>1905</v>
      </c>
      <c r="C86" s="177" t="s">
        <v>248</v>
      </c>
      <c r="D86" s="265" t="n">
        <v>0.00839913380437224</v>
      </c>
      <c r="E86" s="271" t="n">
        <v>0.264542142934948</v>
      </c>
      <c r="F86" s="271" t="n">
        <v>0.0988191226690402</v>
      </c>
      <c r="G86" s="271" t="n">
        <v>0.322047178382137</v>
      </c>
      <c r="H86" s="271" t="n">
        <v>0.319420750952523</v>
      </c>
      <c r="I86" s="271" t="n">
        <v>0.341819452755555</v>
      </c>
      <c r="J86" s="271" t="n">
        <v>0.281296040630957</v>
      </c>
      <c r="K86" s="271" t="n">
        <v>0.210866298162493</v>
      </c>
      <c r="L86" s="271" t="n">
        <v>0.087251451493682</v>
      </c>
      <c r="M86" s="271" t="n">
        <v>0.0748298450297</v>
      </c>
      <c r="N86" s="271" t="n">
        <v>0.710625812181258</v>
      </c>
      <c r="O86" s="271" t="n">
        <v>0.14921609288166</v>
      </c>
      <c r="P86" s="271" t="n">
        <v>0.251041467777882</v>
      </c>
      <c r="Q86" s="271" t="n">
        <v>0.231795573040952</v>
      </c>
      <c r="R86" s="271" t="n">
        <v>0.11986950110195</v>
      </c>
      <c r="S86" s="271" t="n">
        <v>0.279738707806324</v>
      </c>
      <c r="T86" s="271" t="n">
        <v>0.028912554033119</v>
      </c>
      <c r="U86" s="271" t="n">
        <v>0.0537431123785064</v>
      </c>
      <c r="V86" s="271" t="n">
        <v>0.0308364867529527</v>
      </c>
      <c r="W86" s="271" t="n">
        <v>0.434760452512082</v>
      </c>
      <c r="X86" s="271" t="n">
        <v>2.203464243456</v>
      </c>
      <c r="Y86" s="271" t="n">
        <v>1.45988097153461</v>
      </c>
      <c r="Z86" s="271" t="n">
        <v>0.0541557089114129</v>
      </c>
      <c r="AA86" s="271" t="n">
        <v>0.0700269443315495</v>
      </c>
      <c r="AB86" s="271" t="n">
        <v>0.530181521821783</v>
      </c>
      <c r="AC86" s="271" t="n">
        <v>0.590275318221756</v>
      </c>
      <c r="AD86" s="271" t="n">
        <v>1.54030509545198</v>
      </c>
      <c r="AE86" s="271" t="n">
        <v>1.37354507666853</v>
      </c>
      <c r="AF86" s="271" t="n">
        <v>0.380000426329823</v>
      </c>
      <c r="AG86" s="271" t="n">
        <v>0.305965170146199</v>
      </c>
      <c r="AH86" s="271" t="n">
        <v>0.18323913890846</v>
      </c>
      <c r="AI86" s="271" t="n">
        <v>0.523008283520925</v>
      </c>
      <c r="AJ86" s="271" t="n">
        <v>0.210866298162493</v>
      </c>
      <c r="AK86" s="271" t="n">
        <v>0.45181931913808</v>
      </c>
      <c r="AL86" s="270"/>
    </row>
    <row r="87" customFormat="false" ht="15" hidden="false" customHeight="false" outlineLevel="0" collapsed="false">
      <c r="B87" s="237" t="n">
        <v>1990</v>
      </c>
      <c r="C87" s="177" t="s">
        <v>84</v>
      </c>
      <c r="D87" s="265" t="n">
        <v>0.00116734848278134</v>
      </c>
      <c r="E87" s="271" t="n">
        <v>1.0531660381308</v>
      </c>
      <c r="F87" s="271" t="n">
        <v>0.0814951850510736</v>
      </c>
      <c r="G87" s="271" t="n">
        <v>0.381339348238416</v>
      </c>
      <c r="H87" s="271" t="n">
        <v>0.319869177456839</v>
      </c>
      <c r="I87" s="271" t="n">
        <v>0.421771684652673</v>
      </c>
      <c r="J87" s="271" t="n">
        <v>0.516483662048761</v>
      </c>
      <c r="K87" s="271" t="n">
        <v>0.0942417414750004</v>
      </c>
      <c r="L87" s="271" t="n">
        <v>0.159582563903063</v>
      </c>
      <c r="M87" s="271" t="n">
        <v>0.211773903031901</v>
      </c>
      <c r="N87" s="271" t="n">
        <v>0.135372082959395</v>
      </c>
      <c r="O87" s="271" t="n">
        <v>0.334767312395827</v>
      </c>
      <c r="P87" s="271" t="n">
        <v>0.304349249036391</v>
      </c>
      <c r="Q87" s="271" t="n">
        <v>0.0933401197493443</v>
      </c>
      <c r="R87" s="271" t="n">
        <v>0.142765477393592</v>
      </c>
      <c r="S87" s="271" t="n">
        <v>4.35428275700385</v>
      </c>
      <c r="T87" s="271" t="n">
        <v>0.780856564119974</v>
      </c>
      <c r="U87" s="271" t="n">
        <v>0.132075098870853</v>
      </c>
      <c r="V87" s="271" t="n">
        <v>0.520454078882038</v>
      </c>
      <c r="W87" s="271" t="n">
        <v>0.364740748907967</v>
      </c>
      <c r="X87" s="271" t="n">
        <v>0.371631124871979</v>
      </c>
      <c r="Y87" s="271" t="n">
        <v>4.97903173827698</v>
      </c>
      <c r="Z87" s="271" t="n">
        <v>0.216810223120798</v>
      </c>
      <c r="AA87" s="271" t="n">
        <v>0.0944691429548906</v>
      </c>
      <c r="AB87" s="271" t="n">
        <v>0.184491502217365</v>
      </c>
      <c r="AC87" s="271" t="n">
        <v>0.130385084994969</v>
      </c>
      <c r="AD87" s="271" t="n">
        <v>0.705414127253808</v>
      </c>
      <c r="AE87" s="271" t="n">
        <v>0.0105870336742197</v>
      </c>
      <c r="AF87" s="271" t="n">
        <v>0.650185520088179</v>
      </c>
      <c r="AG87" s="271" t="n">
        <v>0.346174826183019</v>
      </c>
      <c r="AH87" s="271" t="n">
        <v>0.225508697760369</v>
      </c>
      <c r="AI87" s="271" t="n">
        <v>0.597349940567014</v>
      </c>
      <c r="AJ87" s="271" t="n">
        <v>0.0942417414750004</v>
      </c>
      <c r="AK87" s="271" t="n">
        <v>0.258349841575113</v>
      </c>
      <c r="AL87" s="270"/>
    </row>
    <row r="88" customFormat="false" ht="15" hidden="false" customHeight="false" outlineLevel="0" collapsed="false">
      <c r="B88" s="237" t="n">
        <v>1999</v>
      </c>
      <c r="C88" s="177" t="s">
        <v>269</v>
      </c>
      <c r="D88" s="265" t="n">
        <v>-0.000637560696448356</v>
      </c>
      <c r="E88" s="271" t="n">
        <v>-0.0345819218058302</v>
      </c>
      <c r="F88" s="271" t="n">
        <v>-0.307260128567874</v>
      </c>
      <c r="G88" s="271" t="n">
        <v>-0.043352070378751</v>
      </c>
      <c r="H88" s="271" t="n">
        <v>-0.16529454358347</v>
      </c>
      <c r="I88" s="271" t="n">
        <v>-0.0842060384425486</v>
      </c>
      <c r="J88" s="271" t="n">
        <v>-0.0546282657902476</v>
      </c>
      <c r="K88" s="271" t="n">
        <v>-0.000992327758327167</v>
      </c>
      <c r="L88" s="271" t="n">
        <v>-0.00152980119324551</v>
      </c>
      <c r="M88" s="271" t="n">
        <v>-0.055141587033829</v>
      </c>
      <c r="N88" s="271" t="n">
        <v>-0.0975923140266808</v>
      </c>
      <c r="O88" s="271" t="n">
        <v>-0.096567620616338</v>
      </c>
      <c r="P88" s="271" t="n">
        <v>-0.0485239812749995</v>
      </c>
      <c r="Q88" s="271" t="n">
        <v>-1.00458761395734</v>
      </c>
      <c r="R88" s="271" t="n">
        <v>-0.149283033754286</v>
      </c>
      <c r="S88" s="271" t="n">
        <v>-0.214613739064499</v>
      </c>
      <c r="T88" s="271" t="n">
        <v>-0.0356013926592026</v>
      </c>
      <c r="U88" s="271" t="n">
        <v>-0.00109213538866335</v>
      </c>
      <c r="V88" s="271" t="n">
        <v>-0.0880142909042675</v>
      </c>
      <c r="W88" s="271" t="n">
        <v>-0.0525677867602939</v>
      </c>
      <c r="X88" s="271" t="n">
        <v>-0.325324756574087</v>
      </c>
      <c r="Y88" s="271" t="n">
        <v>-0.994576478382642</v>
      </c>
      <c r="Z88" s="271" t="n">
        <v>-0.338185523454404</v>
      </c>
      <c r="AA88" s="271" t="n">
        <v>-0.0319683808113659</v>
      </c>
      <c r="AB88" s="271" t="n">
        <v>-0.0340159139339351</v>
      </c>
      <c r="AC88" s="271" t="n">
        <v>-0.144347254384405</v>
      </c>
      <c r="AD88" s="271" t="n">
        <v>-0.0292065445153894</v>
      </c>
      <c r="AE88" s="271" t="n">
        <v>-0.0739522484905933</v>
      </c>
      <c r="AF88" s="271" t="n">
        <v>-0.232226968029967</v>
      </c>
      <c r="AG88" s="271" t="n">
        <v>-0.138929693661722</v>
      </c>
      <c r="AH88" s="271" t="n">
        <v>-0.169067629016932</v>
      </c>
      <c r="AI88" s="271" t="n">
        <v>-0.102920592995033</v>
      </c>
      <c r="AJ88" s="271" t="n">
        <v>-0.000992327758327167</v>
      </c>
      <c r="AK88" s="271" t="n">
        <v>-0.0388436362377413</v>
      </c>
      <c r="AL88" s="270"/>
    </row>
    <row r="89" s="244" customFormat="true" ht="15" hidden="false" customHeight="false" outlineLevel="0" collapsed="false">
      <c r="B89" s="242"/>
      <c r="C89" s="11" t="s">
        <v>273</v>
      </c>
      <c r="D89" s="273" t="n">
        <v>1</v>
      </c>
      <c r="E89" s="274" t="n">
        <v>100</v>
      </c>
      <c r="F89" s="274" t="n">
        <v>100</v>
      </c>
      <c r="G89" s="274" t="n">
        <v>100</v>
      </c>
      <c r="H89" s="274" t="n">
        <v>100</v>
      </c>
      <c r="I89" s="274" t="n">
        <v>100</v>
      </c>
      <c r="J89" s="274" t="n">
        <v>100</v>
      </c>
      <c r="K89" s="274" t="n">
        <v>100</v>
      </c>
      <c r="L89" s="274" t="n">
        <v>100</v>
      </c>
      <c r="M89" s="274" t="n">
        <v>100</v>
      </c>
      <c r="N89" s="274" t="n">
        <v>100</v>
      </c>
      <c r="O89" s="274" t="n">
        <v>100</v>
      </c>
      <c r="P89" s="274" t="n">
        <v>100</v>
      </c>
      <c r="Q89" s="274" t="n">
        <v>100</v>
      </c>
      <c r="R89" s="274" t="n">
        <v>100</v>
      </c>
      <c r="S89" s="274" t="n">
        <v>100</v>
      </c>
      <c r="T89" s="274" t="n">
        <v>100</v>
      </c>
      <c r="U89" s="274" t="n">
        <v>100</v>
      </c>
      <c r="V89" s="274" t="n">
        <v>100</v>
      </c>
      <c r="W89" s="274" t="n">
        <v>100</v>
      </c>
      <c r="X89" s="274" t="n">
        <v>100</v>
      </c>
      <c r="Y89" s="274" t="n">
        <v>100</v>
      </c>
      <c r="Z89" s="274" t="n">
        <v>100</v>
      </c>
      <c r="AA89" s="274" t="n">
        <v>100</v>
      </c>
      <c r="AB89" s="274" t="n">
        <v>100</v>
      </c>
      <c r="AC89" s="274" t="n">
        <v>100</v>
      </c>
      <c r="AD89" s="274" t="n">
        <v>100</v>
      </c>
      <c r="AE89" s="274" t="n">
        <v>100</v>
      </c>
      <c r="AF89" s="274" t="n">
        <v>100</v>
      </c>
      <c r="AG89" s="274" t="n">
        <v>100</v>
      </c>
      <c r="AH89" s="274" t="n">
        <v>100</v>
      </c>
      <c r="AI89" s="274" t="n">
        <v>100</v>
      </c>
      <c r="AJ89" s="274" t="n">
        <v>100</v>
      </c>
      <c r="AK89" s="274" t="n">
        <v>100</v>
      </c>
      <c r="AL89" s="272"/>
    </row>
    <row r="90" s="244" customFormat="true" ht="15" hidden="false" customHeight="false" outlineLevel="0" collapsed="false">
      <c r="B90" s="242"/>
      <c r="C90" s="11"/>
      <c r="D90" s="273"/>
      <c r="E90" s="274"/>
      <c r="F90" s="274"/>
      <c r="G90" s="274"/>
      <c r="H90" s="274"/>
      <c r="I90" s="274"/>
      <c r="J90" s="274"/>
      <c r="K90" s="274"/>
      <c r="L90" s="274"/>
      <c r="M90" s="274"/>
      <c r="N90" s="274"/>
      <c r="O90" s="274"/>
      <c r="P90" s="274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  <c r="AD90" s="274"/>
      <c r="AE90" s="274"/>
      <c r="AF90" s="274"/>
      <c r="AG90" s="274"/>
      <c r="AH90" s="274"/>
      <c r="AI90" s="274"/>
      <c r="AJ90" s="274"/>
      <c r="AK90" s="274"/>
      <c r="AL90" s="272"/>
    </row>
    <row r="91" s="275" customFormat="true" ht="15" hidden="false" customHeight="false" outlineLevel="0" collapsed="false">
      <c r="B91" s="276"/>
      <c r="C91" s="275" t="s">
        <v>701</v>
      </c>
      <c r="D91" s="277" t="n">
        <v>0.210899681810708</v>
      </c>
      <c r="E91" s="277" t="n">
        <v>0.189731024136043</v>
      </c>
      <c r="F91" s="277" t="n">
        <v>0.45879916856377</v>
      </c>
      <c r="G91" s="277" t="n">
        <v>0.140570125489479</v>
      </c>
      <c r="H91" s="277" t="n">
        <v>1</v>
      </c>
      <c r="I91" s="277" t="n">
        <v>0.156955326077368</v>
      </c>
      <c r="J91" s="277" t="n">
        <v>0.265023729880354</v>
      </c>
      <c r="K91" s="277" t="n">
        <v>0.069188663257511</v>
      </c>
      <c r="L91" s="277" t="n">
        <v>0.265103314070187</v>
      </c>
      <c r="M91" s="277" t="n">
        <v>0.0786970616607922</v>
      </c>
      <c r="N91" s="277" t="n">
        <v>0.0978762092598747</v>
      </c>
      <c r="O91" s="277" t="n">
        <v>0.0671556957939129</v>
      </c>
      <c r="P91" s="277" t="n">
        <v>1</v>
      </c>
      <c r="Q91" s="277" t="n">
        <v>0.0615290269847444</v>
      </c>
      <c r="R91" s="277" t="n">
        <v>0.0166165677122506</v>
      </c>
      <c r="S91" s="277" t="n">
        <v>0.0184393996372347</v>
      </c>
      <c r="T91" s="277" t="n">
        <v>0.0101212538905834</v>
      </c>
      <c r="U91" s="277" t="n">
        <v>0.0188754815353228</v>
      </c>
      <c r="V91" s="277" t="n">
        <v>0.140843089885831</v>
      </c>
      <c r="W91" s="277" t="n">
        <v>0.169341608927221</v>
      </c>
      <c r="X91" s="277" t="n">
        <v>0.00468673153492953</v>
      </c>
      <c r="Y91" s="277" t="n">
        <v>0.0645349715288474</v>
      </c>
      <c r="Z91" s="277" t="n">
        <v>0.181019842203367</v>
      </c>
      <c r="AA91" s="277" t="n">
        <v>0.0622549549523249</v>
      </c>
      <c r="AB91" s="277" t="n">
        <v>0.170571878401335</v>
      </c>
      <c r="AC91" s="277" t="n">
        <v>0.050555818924197</v>
      </c>
      <c r="AD91" s="277" t="n">
        <v>0.0212086864552898</v>
      </c>
      <c r="AE91" s="277" t="n">
        <v>0.00940068742652053</v>
      </c>
      <c r="AF91" s="277" t="n">
        <v>1</v>
      </c>
      <c r="AG91" s="277" t="n">
        <v>10.3670869824064</v>
      </c>
      <c r="AH91" s="277" t="n">
        <v>6.33919980716059</v>
      </c>
      <c r="AI91" s="277" t="n">
        <v>3.38800535132208</v>
      </c>
      <c r="AJ91" s="277" t="n">
        <v>0.197629213652229</v>
      </c>
      <c r="AK91" s="277" t="n">
        <v>0.442252610271494</v>
      </c>
      <c r="AL91" s="278"/>
    </row>
    <row r="92" s="244" customFormat="true" ht="15" hidden="false" customHeight="false" outlineLevel="0" collapsed="false">
      <c r="B92" s="242"/>
      <c r="C92" s="11"/>
      <c r="D92" s="273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2"/>
    </row>
    <row r="93" customFormat="false" ht="15" hidden="false" customHeight="false" outlineLevel="0" collapsed="false">
      <c r="B93" s="237" t="s">
        <v>92</v>
      </c>
      <c r="C93" s="11" t="s">
        <v>276</v>
      </c>
      <c r="D93" s="265" t="n">
        <v>0</v>
      </c>
      <c r="E93" s="271" t="n">
        <v>0</v>
      </c>
      <c r="F93" s="271" t="n">
        <v>0</v>
      </c>
      <c r="G93" s="271" t="n">
        <v>0</v>
      </c>
      <c r="H93" s="271" t="n">
        <v>0</v>
      </c>
      <c r="I93" s="271" t="n">
        <v>0</v>
      </c>
      <c r="J93" s="271" t="n">
        <v>0</v>
      </c>
      <c r="K93" s="271" t="n">
        <v>0</v>
      </c>
      <c r="L93" s="271" t="n">
        <v>0</v>
      </c>
      <c r="M93" s="271" t="n">
        <v>0</v>
      </c>
      <c r="N93" s="271" t="n">
        <v>0</v>
      </c>
      <c r="O93" s="271" t="n">
        <v>0</v>
      </c>
      <c r="P93" s="271" t="n">
        <v>0</v>
      </c>
      <c r="Q93" s="271" t="n">
        <v>0</v>
      </c>
      <c r="R93" s="271" t="n">
        <v>0</v>
      </c>
      <c r="S93" s="271" t="n">
        <v>0</v>
      </c>
      <c r="T93" s="271" t="n">
        <v>0</v>
      </c>
      <c r="U93" s="271" t="n">
        <v>0</v>
      </c>
      <c r="V93" s="271" t="n">
        <v>0</v>
      </c>
      <c r="W93" s="271" t="n">
        <v>0</v>
      </c>
      <c r="X93" s="271" t="n">
        <v>0</v>
      </c>
      <c r="Y93" s="271" t="n">
        <v>0</v>
      </c>
      <c r="Z93" s="271" t="n">
        <v>0</v>
      </c>
      <c r="AA93" s="271" t="n">
        <v>0</v>
      </c>
      <c r="AB93" s="271" t="n">
        <v>0</v>
      </c>
      <c r="AC93" s="271" t="n">
        <v>0</v>
      </c>
      <c r="AD93" s="271" t="n">
        <v>0</v>
      </c>
      <c r="AE93" s="271" t="n">
        <v>0</v>
      </c>
      <c r="AF93" s="271" t="n">
        <v>0</v>
      </c>
      <c r="AG93" s="271" t="n">
        <v>0</v>
      </c>
      <c r="AH93" s="271" t="n">
        <v>0</v>
      </c>
      <c r="AI93" s="271" t="n">
        <v>0</v>
      </c>
      <c r="AJ93" s="271" t="n">
        <v>0</v>
      </c>
      <c r="AK93" s="271" t="n">
        <v>0</v>
      </c>
      <c r="AL93" s="270"/>
    </row>
    <row r="94" customFormat="false" ht="15" hidden="false" customHeight="false" outlineLevel="0" collapsed="false">
      <c r="B94" s="237" t="n">
        <v>21</v>
      </c>
      <c r="C94" s="177" t="s">
        <v>277</v>
      </c>
      <c r="D94" s="265" t="n">
        <v>0.840926239108803</v>
      </c>
      <c r="E94" s="271" t="n">
        <v>95.766043141227</v>
      </c>
      <c r="F94" s="271" t="n">
        <v>87.8712537618203</v>
      </c>
      <c r="G94" s="271" t="n">
        <v>88.7487219648849</v>
      </c>
      <c r="H94" s="271" t="n">
        <v>88.6630514218685</v>
      </c>
      <c r="I94" s="271" t="n">
        <v>92.8032297703967</v>
      </c>
      <c r="J94" s="271" t="n">
        <v>92.054858269276</v>
      </c>
      <c r="K94" s="271" t="n">
        <v>88.8426409053439</v>
      </c>
      <c r="L94" s="271" t="n">
        <v>95.8336481742126</v>
      </c>
      <c r="M94" s="271" t="n">
        <v>97.1790315957995</v>
      </c>
      <c r="N94" s="271" t="n">
        <v>92.2472221801014</v>
      </c>
      <c r="O94" s="271" t="n">
        <v>92.9674446093158</v>
      </c>
      <c r="P94" s="271" t="n">
        <v>93.4343711296833</v>
      </c>
      <c r="Q94" s="271" t="n">
        <v>88.3573282170085</v>
      </c>
      <c r="R94" s="271" t="n">
        <v>76.8803493401989</v>
      </c>
      <c r="S94" s="271" t="n">
        <v>96.0698973174818</v>
      </c>
      <c r="T94" s="271" t="n">
        <v>87.0995812335307</v>
      </c>
      <c r="U94" s="271" t="n">
        <v>0</v>
      </c>
      <c r="V94" s="271" t="n">
        <v>96.5874945945844</v>
      </c>
      <c r="W94" s="271" t="n">
        <v>59.0518850968564</v>
      </c>
      <c r="X94" s="271" t="n">
        <v>95.1543346024418</v>
      </c>
      <c r="Y94" s="271" t="n">
        <v>87.9272996641171</v>
      </c>
      <c r="Z94" s="271" t="n">
        <v>80.6774154213805</v>
      </c>
      <c r="AA94" s="271" t="n">
        <v>97.5916298653302</v>
      </c>
      <c r="AB94" s="271" t="n">
        <v>64.5871238772788</v>
      </c>
      <c r="AC94" s="271" t="n">
        <v>82.3288805242424</v>
      </c>
      <c r="AD94" s="271" t="n">
        <v>24.7419871600363</v>
      </c>
      <c r="AE94" s="271" t="n">
        <v>79.1149782840514</v>
      </c>
      <c r="AF94" s="271" t="n">
        <v>77.1133711023806</v>
      </c>
      <c r="AG94" s="271" t="n">
        <v>88.9941215250436</v>
      </c>
      <c r="AH94" s="271" t="n">
        <v>90.3292640482805</v>
      </c>
      <c r="AI94" s="271" t="n">
        <v>89.4884914143576</v>
      </c>
      <c r="AJ94" s="271" t="n">
        <v>88.8426409053439</v>
      </c>
      <c r="AK94" s="271" t="n">
        <v>63.6015606377662</v>
      </c>
      <c r="AL94" s="270"/>
    </row>
    <row r="95" customFormat="false" ht="15" hidden="false" customHeight="false" outlineLevel="0" collapsed="false">
      <c r="B95" s="237" t="n">
        <v>2101</v>
      </c>
      <c r="C95" s="177" t="s">
        <v>278</v>
      </c>
      <c r="D95" s="265" t="n">
        <v>0.545978805416648</v>
      </c>
      <c r="E95" s="271" t="n">
        <v>68.2198514262136</v>
      </c>
      <c r="F95" s="271" t="n">
        <v>68.6608943953824</v>
      </c>
      <c r="G95" s="271" t="n">
        <v>71.3972142267889</v>
      </c>
      <c r="H95" s="271" t="n">
        <v>65.9451701506884</v>
      </c>
      <c r="I95" s="271" t="n">
        <v>56.104650746597</v>
      </c>
      <c r="J95" s="271" t="n">
        <v>65.4812308572564</v>
      </c>
      <c r="K95" s="271" t="n">
        <v>57.3984076632392</v>
      </c>
      <c r="L95" s="271" t="n">
        <v>63.3308837899912</v>
      </c>
      <c r="M95" s="271" t="n">
        <v>66.1518621112751</v>
      </c>
      <c r="N95" s="271" t="n">
        <v>51.5288478421818</v>
      </c>
      <c r="O95" s="271" t="n">
        <v>78.1404612002491</v>
      </c>
      <c r="P95" s="271" t="n">
        <v>62.4366671300332</v>
      </c>
      <c r="Q95" s="271" t="n">
        <v>43.1497631032108</v>
      </c>
      <c r="R95" s="271" t="n">
        <v>20.2329655199927</v>
      </c>
      <c r="S95" s="271" t="n">
        <v>90.7607005952626</v>
      </c>
      <c r="T95" s="271" t="n">
        <v>70.6357467128754</v>
      </c>
      <c r="U95" s="271" t="n">
        <v>0</v>
      </c>
      <c r="V95" s="271" t="n">
        <v>66.1580547160941</v>
      </c>
      <c r="W95" s="271" t="n">
        <v>14.8104689441775</v>
      </c>
      <c r="X95" s="271" t="n">
        <v>47.2946519843148</v>
      </c>
      <c r="Y95" s="271" t="n">
        <v>19.2979002880025</v>
      </c>
      <c r="Z95" s="271" t="n">
        <v>9.500075960369</v>
      </c>
      <c r="AA95" s="271" t="n">
        <v>70.2827476282753</v>
      </c>
      <c r="AB95" s="271" t="n">
        <v>29.6536982527002</v>
      </c>
      <c r="AC95" s="271" t="n">
        <v>12.9913804733988</v>
      </c>
      <c r="AD95" s="271" t="n">
        <v>8.39347974611119</v>
      </c>
      <c r="AE95" s="271" t="n">
        <v>62.9402410527731</v>
      </c>
      <c r="AF95" s="271" t="n">
        <v>32.4572654166446</v>
      </c>
      <c r="AG95" s="271" t="n">
        <v>61.9857739978091</v>
      </c>
      <c r="AH95" s="271" t="n">
        <v>66.9179242977937</v>
      </c>
      <c r="AI95" s="271" t="n">
        <v>56.8805204731841</v>
      </c>
      <c r="AJ95" s="271" t="n">
        <v>57.3984076632392</v>
      </c>
      <c r="AK95" s="271" t="n">
        <v>28.4313007596706</v>
      </c>
      <c r="AL95" s="270"/>
    </row>
    <row r="96" customFormat="false" ht="15" hidden="false" customHeight="false" outlineLevel="0" collapsed="false">
      <c r="B96" s="237" t="n">
        <v>210105</v>
      </c>
      <c r="C96" s="177" t="s">
        <v>279</v>
      </c>
      <c r="D96" s="265" t="n">
        <v>0.0909657392766649</v>
      </c>
      <c r="E96" s="271" t="n">
        <v>7.32443629642862</v>
      </c>
      <c r="F96" s="271" t="n">
        <v>4.34411536311809</v>
      </c>
      <c r="G96" s="271" t="n">
        <v>0.455544805614572</v>
      </c>
      <c r="H96" s="271" t="n">
        <v>5.36618349636465</v>
      </c>
      <c r="I96" s="271" t="n">
        <v>5.56013957069274</v>
      </c>
      <c r="J96" s="271" t="n">
        <v>3.55666988457963</v>
      </c>
      <c r="K96" s="271" t="n">
        <v>2.53544079900386</v>
      </c>
      <c r="L96" s="271" t="n">
        <v>22.7867763308399</v>
      </c>
      <c r="M96" s="271" t="n">
        <v>0.830549867404599</v>
      </c>
      <c r="N96" s="271" t="n">
        <v>17.5499092408045</v>
      </c>
      <c r="O96" s="271" t="n">
        <v>0.603496494972266</v>
      </c>
      <c r="P96" s="271" t="n">
        <v>9.86232253610826</v>
      </c>
      <c r="Q96" s="271" t="n">
        <v>21.2473253826772</v>
      </c>
      <c r="R96" s="271" t="n">
        <v>17.6612423807152</v>
      </c>
      <c r="S96" s="271" t="n">
        <v>22.6884878915004</v>
      </c>
      <c r="T96" s="271" t="n">
        <v>0</v>
      </c>
      <c r="U96" s="271" t="n">
        <v>0</v>
      </c>
      <c r="V96" s="271" t="n">
        <v>0</v>
      </c>
      <c r="W96" s="271" t="n">
        <v>2.1833132123728</v>
      </c>
      <c r="X96" s="271" t="n">
        <v>0</v>
      </c>
      <c r="Y96" s="271" t="n">
        <v>1.29944579599271</v>
      </c>
      <c r="Z96" s="271" t="n">
        <v>3.36906338071559</v>
      </c>
      <c r="AA96" s="271" t="n">
        <v>0</v>
      </c>
      <c r="AB96" s="271" t="n">
        <v>6.08020484990124</v>
      </c>
      <c r="AC96" s="271" t="n">
        <v>7.7036847370544</v>
      </c>
      <c r="AD96" s="271" t="n">
        <v>0</v>
      </c>
      <c r="AE96" s="271" t="n">
        <v>0</v>
      </c>
      <c r="AF96" s="271" t="n">
        <v>4.55611238431622</v>
      </c>
      <c r="AG96" s="271" t="n">
        <v>6.56982046038825</v>
      </c>
      <c r="AH96" s="271" t="n">
        <v>6.28958762591825</v>
      </c>
      <c r="AI96" s="271" t="n">
        <v>7.74286770611662</v>
      </c>
      <c r="AJ96" s="271" t="n">
        <v>2.53544079900386</v>
      </c>
      <c r="AK96" s="271" t="n">
        <v>3.24643267885402</v>
      </c>
      <c r="AL96" s="270"/>
    </row>
    <row r="97" customFormat="false" ht="15" hidden="false" customHeight="false" outlineLevel="0" collapsed="false">
      <c r="B97" s="237" t="n">
        <v>210110</v>
      </c>
      <c r="C97" s="177" t="s">
        <v>280</v>
      </c>
      <c r="D97" s="265" t="n">
        <v>0.190273355373554</v>
      </c>
      <c r="E97" s="271" t="n">
        <v>29.7741346117865</v>
      </c>
      <c r="F97" s="271" t="n">
        <v>28.5693036052738</v>
      </c>
      <c r="G97" s="271" t="n">
        <v>41.1002547908039</v>
      </c>
      <c r="H97" s="271" t="n">
        <v>28.5427602870651</v>
      </c>
      <c r="I97" s="271" t="n">
        <v>12.895887488304</v>
      </c>
      <c r="J97" s="271" t="n">
        <v>32.7459638745432</v>
      </c>
      <c r="K97" s="271" t="n">
        <v>13.2712233214431</v>
      </c>
      <c r="L97" s="271" t="n">
        <v>15.3936328286848</v>
      </c>
      <c r="M97" s="271" t="n">
        <v>25.1611776183376</v>
      </c>
      <c r="N97" s="271" t="n">
        <v>3.85315351062141</v>
      </c>
      <c r="O97" s="271" t="n">
        <v>70.2174690241343</v>
      </c>
      <c r="P97" s="271" t="n">
        <v>22.8302426729707</v>
      </c>
      <c r="Q97" s="271" t="n">
        <v>4.08901589529198</v>
      </c>
      <c r="R97" s="271" t="n">
        <v>0</v>
      </c>
      <c r="S97" s="271" t="n">
        <v>24.660039251702</v>
      </c>
      <c r="T97" s="271" t="n">
        <v>51.0154335221866</v>
      </c>
      <c r="U97" s="271" t="n">
        <v>0</v>
      </c>
      <c r="V97" s="271" t="n">
        <v>18.7642066866697</v>
      </c>
      <c r="W97" s="271" t="n">
        <v>0.0458398416687383</v>
      </c>
      <c r="X97" s="271" t="n">
        <v>28.0120342659519</v>
      </c>
      <c r="Y97" s="271" t="n">
        <v>4.49509939270932</v>
      </c>
      <c r="Z97" s="271" t="n">
        <v>0.025054629410793</v>
      </c>
      <c r="AA97" s="271" t="n">
        <v>0</v>
      </c>
      <c r="AB97" s="271" t="n">
        <v>0</v>
      </c>
      <c r="AC97" s="271" t="n">
        <v>0.0062189992829662</v>
      </c>
      <c r="AD97" s="271" t="n">
        <v>0</v>
      </c>
      <c r="AE97" s="271" t="n">
        <v>32.0453710303556</v>
      </c>
      <c r="AF97" s="271" t="n">
        <v>4.78124426463439</v>
      </c>
      <c r="AG97" s="271" t="n">
        <v>24.8191267423179</v>
      </c>
      <c r="AH97" s="271" t="n">
        <v>28.8461282354439</v>
      </c>
      <c r="AI97" s="271" t="n">
        <v>20.8143338422575</v>
      </c>
      <c r="AJ97" s="271" t="n">
        <v>13.2712233214431</v>
      </c>
      <c r="AK97" s="271" t="n">
        <v>0.0169157706004164</v>
      </c>
      <c r="AL97" s="270"/>
    </row>
    <row r="98" customFormat="false" ht="15" hidden="false" customHeight="false" outlineLevel="0" collapsed="false">
      <c r="B98" s="237" t="n">
        <v>210115</v>
      </c>
      <c r="C98" s="177" t="s">
        <v>281</v>
      </c>
      <c r="D98" s="265" t="n">
        <v>0.0230301772347843</v>
      </c>
      <c r="E98" s="271" t="n">
        <v>0.919282812611454</v>
      </c>
      <c r="F98" s="271" t="n">
        <v>1.34863888294484</v>
      </c>
      <c r="G98" s="271" t="n">
        <v>0.392861441962145</v>
      </c>
      <c r="H98" s="271" t="n">
        <v>1.3362121497695</v>
      </c>
      <c r="I98" s="271" t="n">
        <v>2.66828833692571</v>
      </c>
      <c r="J98" s="271" t="n">
        <v>3.27469202966953</v>
      </c>
      <c r="K98" s="271" t="n">
        <v>0.726506326959351</v>
      </c>
      <c r="L98" s="271" t="n">
        <v>5.04363906080732</v>
      </c>
      <c r="M98" s="271" t="n">
        <v>1.5986391112755</v>
      </c>
      <c r="N98" s="271" t="n">
        <v>0.379815784598788</v>
      </c>
      <c r="O98" s="271" t="n">
        <v>0.41345614700132</v>
      </c>
      <c r="P98" s="271" t="n">
        <v>2.85642323065986</v>
      </c>
      <c r="Q98" s="271" t="n">
        <v>0.121478799406387</v>
      </c>
      <c r="R98" s="271" t="n">
        <v>0</v>
      </c>
      <c r="S98" s="271" t="n">
        <v>3.33784307469755</v>
      </c>
      <c r="T98" s="271" t="n">
        <v>0</v>
      </c>
      <c r="U98" s="271" t="n">
        <v>0</v>
      </c>
      <c r="V98" s="271" t="n">
        <v>0.603968337493761</v>
      </c>
      <c r="W98" s="271" t="n">
        <v>0.501846513983133</v>
      </c>
      <c r="X98" s="271" t="n">
        <v>0</v>
      </c>
      <c r="Y98" s="271" t="n">
        <v>0</v>
      </c>
      <c r="Z98" s="271" t="n">
        <v>0</v>
      </c>
      <c r="AA98" s="271" t="n">
        <v>0</v>
      </c>
      <c r="AB98" s="271" t="n">
        <v>0.154269615026427</v>
      </c>
      <c r="AC98" s="271" t="n">
        <v>0</v>
      </c>
      <c r="AD98" s="271" t="n">
        <v>0</v>
      </c>
      <c r="AE98" s="271" t="n">
        <v>0</v>
      </c>
      <c r="AF98" s="271" t="n">
        <v>0.273558254355856</v>
      </c>
      <c r="AG98" s="271" t="n">
        <v>1.67336234478845</v>
      </c>
      <c r="AH98" s="271" t="n">
        <v>1.80362894438951</v>
      </c>
      <c r="AI98" s="271" t="n">
        <v>1.65284335567336</v>
      </c>
      <c r="AJ98" s="271" t="n">
        <v>0.726506326959351</v>
      </c>
      <c r="AK98" s="271" t="n">
        <v>0.247118620742054</v>
      </c>
      <c r="AL98" s="270"/>
    </row>
    <row r="99" customFormat="false" ht="15" hidden="false" customHeight="false" outlineLevel="0" collapsed="false">
      <c r="B99" s="237" t="n">
        <v>210120</v>
      </c>
      <c r="C99" s="177" t="s">
        <v>282</v>
      </c>
      <c r="D99" s="265" t="n">
        <v>0.00215091298654558</v>
      </c>
      <c r="E99" s="271" t="n">
        <v>0.222634714140798</v>
      </c>
      <c r="F99" s="271" t="n">
        <v>0</v>
      </c>
      <c r="G99" s="271" t="n">
        <v>0.0320016890602688</v>
      </c>
      <c r="H99" s="271" t="n">
        <v>0.0925927448575881</v>
      </c>
      <c r="I99" s="271" t="n">
        <v>0.0106928801705757</v>
      </c>
      <c r="J99" s="271" t="n">
        <v>0.207522458142593</v>
      </c>
      <c r="K99" s="271" t="n">
        <v>0</v>
      </c>
      <c r="L99" s="271" t="n">
        <v>0</v>
      </c>
      <c r="M99" s="271" t="n">
        <v>0.117149790350582</v>
      </c>
      <c r="N99" s="271" t="n">
        <v>0.0527353639059827</v>
      </c>
      <c r="O99" s="271" t="n">
        <v>0</v>
      </c>
      <c r="P99" s="271" t="n">
        <v>0.0711712272168366</v>
      </c>
      <c r="Q99" s="271" t="n">
        <v>0</v>
      </c>
      <c r="R99" s="271" t="n">
        <v>0</v>
      </c>
      <c r="S99" s="271" t="n">
        <v>0</v>
      </c>
      <c r="T99" s="271" t="n">
        <v>0</v>
      </c>
      <c r="U99" s="271" t="n">
        <v>0</v>
      </c>
      <c r="V99" s="271" t="n">
        <v>0.915680312521703</v>
      </c>
      <c r="W99" s="271" t="n">
        <v>0</v>
      </c>
      <c r="X99" s="271" t="n">
        <v>0</v>
      </c>
      <c r="Y99" s="271" t="n">
        <v>0</v>
      </c>
      <c r="Z99" s="271" t="n">
        <v>0</v>
      </c>
      <c r="AA99" s="271" t="n">
        <v>0</v>
      </c>
      <c r="AB99" s="271" t="n">
        <v>0</v>
      </c>
      <c r="AC99" s="271" t="n">
        <v>0</v>
      </c>
      <c r="AD99" s="271" t="n">
        <v>0</v>
      </c>
      <c r="AE99" s="271" t="n">
        <v>0</v>
      </c>
      <c r="AF99" s="271" t="n">
        <v>0.144307430173838</v>
      </c>
      <c r="AG99" s="271" t="n">
        <v>0.0910940332286505</v>
      </c>
      <c r="AH99" s="271" t="n">
        <v>0.0573317684301183</v>
      </c>
      <c r="AI99" s="271" t="n">
        <v>0.171664712740087</v>
      </c>
      <c r="AJ99" s="271" t="n">
        <v>0</v>
      </c>
      <c r="AK99" s="271" t="n">
        <v>0</v>
      </c>
      <c r="AL99" s="270"/>
    </row>
    <row r="100" customFormat="false" ht="15" hidden="false" customHeight="false" outlineLevel="0" collapsed="false">
      <c r="B100" s="237" t="n">
        <v>210125</v>
      </c>
      <c r="C100" s="177" t="s">
        <v>283</v>
      </c>
      <c r="D100" s="265" t="n">
        <v>0</v>
      </c>
      <c r="E100" s="271" t="n">
        <v>0</v>
      </c>
      <c r="F100" s="271" t="n">
        <v>0</v>
      </c>
      <c r="G100" s="271" t="n">
        <v>0</v>
      </c>
      <c r="H100" s="271" t="n">
        <v>0</v>
      </c>
      <c r="I100" s="271" t="n">
        <v>0</v>
      </c>
      <c r="J100" s="271" t="n">
        <v>1.6829156343985E-005</v>
      </c>
      <c r="K100" s="271" t="n">
        <v>0</v>
      </c>
      <c r="L100" s="271" t="n">
        <v>0</v>
      </c>
      <c r="M100" s="271" t="n">
        <v>0</v>
      </c>
      <c r="N100" s="271" t="n">
        <v>0</v>
      </c>
      <c r="O100" s="271" t="n">
        <v>0</v>
      </c>
      <c r="P100" s="271" t="n">
        <v>4.46077453027272E-006</v>
      </c>
      <c r="Q100" s="271" t="n">
        <v>0</v>
      </c>
      <c r="R100" s="271" t="n">
        <v>0</v>
      </c>
      <c r="S100" s="271" t="n">
        <v>0</v>
      </c>
      <c r="T100" s="271" t="n">
        <v>0</v>
      </c>
      <c r="U100" s="271" t="n">
        <v>0</v>
      </c>
      <c r="V100" s="271" t="n">
        <v>0</v>
      </c>
      <c r="W100" s="271" t="n">
        <v>0</v>
      </c>
      <c r="X100" s="271" t="n">
        <v>0</v>
      </c>
      <c r="Y100" s="271" t="n">
        <v>0</v>
      </c>
      <c r="Z100" s="271" t="n">
        <v>0</v>
      </c>
      <c r="AA100" s="271" t="n">
        <v>0</v>
      </c>
      <c r="AB100" s="271" t="n">
        <v>0</v>
      </c>
      <c r="AC100" s="271" t="n">
        <v>0</v>
      </c>
      <c r="AD100" s="271" t="n">
        <v>0</v>
      </c>
      <c r="AE100" s="271" t="n">
        <v>0</v>
      </c>
      <c r="AF100" s="271" t="n">
        <v>0</v>
      </c>
      <c r="AG100" s="271" t="n">
        <v>1.26530963299454E-006</v>
      </c>
      <c r="AH100" s="271" t="n">
        <v>2.05021537562959E-006</v>
      </c>
      <c r="AI100" s="271" t="n">
        <v>0</v>
      </c>
      <c r="AJ100" s="271" t="n">
        <v>0</v>
      </c>
      <c r="AK100" s="271" t="n">
        <v>0</v>
      </c>
      <c r="AL100" s="270"/>
    </row>
    <row r="101" customFormat="false" ht="15" hidden="false" customHeight="false" outlineLevel="0" collapsed="false">
      <c r="B101" s="237" t="n">
        <v>210130</v>
      </c>
      <c r="C101" s="177" t="s">
        <v>284</v>
      </c>
      <c r="D101" s="265" t="n">
        <v>0.00302314440765813</v>
      </c>
      <c r="E101" s="271" t="n">
        <v>0.456672412365949</v>
      </c>
      <c r="F101" s="271" t="n">
        <v>0.443943695670949</v>
      </c>
      <c r="G101" s="271" t="n">
        <v>0.587561137141241</v>
      </c>
      <c r="H101" s="271" t="n">
        <v>0.436492819582924</v>
      </c>
      <c r="I101" s="271" t="n">
        <v>0.16665714822129</v>
      </c>
      <c r="J101" s="271" t="n">
        <v>0.435170147687256</v>
      </c>
      <c r="K101" s="271" t="n">
        <v>0.124493128218668</v>
      </c>
      <c r="L101" s="271" t="n">
        <v>0.390469062139435</v>
      </c>
      <c r="M101" s="271" t="n">
        <v>0.494667580330993</v>
      </c>
      <c r="N101" s="271" t="n">
        <v>0.185302237661794</v>
      </c>
      <c r="O101" s="271" t="n">
        <v>0.796760015016325</v>
      </c>
      <c r="P101" s="271" t="n">
        <v>0.365009070797629</v>
      </c>
      <c r="Q101" s="271" t="n">
        <v>0.269541796275956</v>
      </c>
      <c r="R101" s="271" t="n">
        <v>0.141285533266745</v>
      </c>
      <c r="S101" s="271" t="n">
        <v>0.391912359119688</v>
      </c>
      <c r="T101" s="271" t="n">
        <v>1.2748581914259</v>
      </c>
      <c r="U101" s="271" t="n">
        <v>0</v>
      </c>
      <c r="V101" s="271" t="n">
        <v>0.235300001635239</v>
      </c>
      <c r="W101" s="271" t="n">
        <v>0.03409261337521</v>
      </c>
      <c r="X101" s="271" t="n">
        <v>0.697608864190625</v>
      </c>
      <c r="Y101" s="271" t="n">
        <v>0.321729572796525</v>
      </c>
      <c r="Z101" s="271" t="n">
        <v>0.015221643985596</v>
      </c>
      <c r="AA101" s="271" t="n">
        <v>0</v>
      </c>
      <c r="AB101" s="271" t="n">
        <v>0.10402111840634</v>
      </c>
      <c r="AC101" s="271" t="n">
        <v>0.107216820837559</v>
      </c>
      <c r="AD101" s="271" t="n">
        <v>0</v>
      </c>
      <c r="AE101" s="271" t="n">
        <v>0.302843189593887</v>
      </c>
      <c r="AF101" s="271" t="n">
        <v>0.133715933803615</v>
      </c>
      <c r="AG101" s="271" t="n">
        <v>0.38941581311673</v>
      </c>
      <c r="AH101" s="271" t="n">
        <v>0.450350296342628</v>
      </c>
      <c r="AI101" s="271" t="n">
        <v>0.329489533666898</v>
      </c>
      <c r="AJ101" s="271" t="n">
        <v>0.124493128218668</v>
      </c>
      <c r="AK101" s="271" t="n">
        <v>0.0543375405544656</v>
      </c>
      <c r="AL101" s="270"/>
    </row>
    <row r="102" customFormat="false" ht="15" hidden="false" customHeight="false" outlineLevel="0" collapsed="false">
      <c r="B102" s="237" t="n">
        <v>210135</v>
      </c>
      <c r="C102" s="177" t="s">
        <v>285</v>
      </c>
      <c r="D102" s="265" t="n">
        <v>0.213488684532064</v>
      </c>
      <c r="E102" s="271" t="n">
        <v>17.9291251279651</v>
      </c>
      <c r="F102" s="271" t="n">
        <v>31.5223053154653</v>
      </c>
      <c r="G102" s="271" t="n">
        <v>23.4303050383304</v>
      </c>
      <c r="H102" s="271" t="n">
        <v>25.6234774403746</v>
      </c>
      <c r="I102" s="271" t="n">
        <v>32.6575626855088</v>
      </c>
      <c r="J102" s="271" t="n">
        <v>19.8352103794761</v>
      </c>
      <c r="K102" s="271" t="n">
        <v>37.8388313377363</v>
      </c>
      <c r="L102" s="271" t="n">
        <v>17.5788158624669</v>
      </c>
      <c r="M102" s="271" t="n">
        <v>35.788322830691</v>
      </c>
      <c r="N102" s="271" t="n">
        <v>27.3587987918094</v>
      </c>
      <c r="O102" s="271" t="n">
        <v>0</v>
      </c>
      <c r="P102" s="271" t="n">
        <v>23.1136539205523</v>
      </c>
      <c r="Q102" s="271" t="n">
        <v>15.6014456873835</v>
      </c>
      <c r="R102" s="271" t="n">
        <v>0.935176017484297</v>
      </c>
      <c r="S102" s="271" t="n">
        <v>36.5546541661027</v>
      </c>
      <c r="T102" s="271" t="n">
        <v>13.4139594153727</v>
      </c>
      <c r="U102" s="271" t="n">
        <v>0</v>
      </c>
      <c r="V102" s="271" t="n">
        <v>44.5546362083145</v>
      </c>
      <c r="W102" s="271" t="n">
        <v>11.560868147224</v>
      </c>
      <c r="X102" s="271" t="n">
        <v>10.2283042061326</v>
      </c>
      <c r="Y102" s="271" t="n">
        <v>10.0533222907166</v>
      </c>
      <c r="Z102" s="271" t="n">
        <v>5.47172671756669</v>
      </c>
      <c r="AA102" s="271" t="n">
        <v>70.2827476282753</v>
      </c>
      <c r="AB102" s="271" t="n">
        <v>22.7889881077306</v>
      </c>
      <c r="AC102" s="271" t="n">
        <v>4.59297557683982</v>
      </c>
      <c r="AD102" s="271" t="n">
        <v>7.56362818786197</v>
      </c>
      <c r="AE102" s="271" t="n">
        <v>29.1882955274371</v>
      </c>
      <c r="AF102" s="271" t="n">
        <v>21.5918529230312</v>
      </c>
      <c r="AG102" s="271" t="n">
        <v>24.5546983398788</v>
      </c>
      <c r="AH102" s="271" t="n">
        <v>26.2279519544579</v>
      </c>
      <c r="AI102" s="271" t="n">
        <v>20.5814776669448</v>
      </c>
      <c r="AJ102" s="271" t="n">
        <v>37.8388313377363</v>
      </c>
      <c r="AK102" s="271" t="n">
        <v>24.4433123652129</v>
      </c>
      <c r="AL102" s="270"/>
    </row>
    <row r="103" customFormat="false" ht="15" hidden="false" customHeight="false" outlineLevel="0" collapsed="false">
      <c r="B103" s="237" t="n">
        <v>210140</v>
      </c>
      <c r="C103" s="177" t="s">
        <v>286</v>
      </c>
      <c r="D103" s="265" t="n">
        <v>0.0110207887033584</v>
      </c>
      <c r="E103" s="271" t="n">
        <v>10.0210610022493</v>
      </c>
      <c r="F103" s="271" t="n">
        <v>0.472733393063564</v>
      </c>
      <c r="G103" s="271" t="n">
        <v>0.664463017421643</v>
      </c>
      <c r="H103" s="271" t="n">
        <v>2.42432090208309</v>
      </c>
      <c r="I103" s="271" t="n">
        <v>0.542657186936317</v>
      </c>
      <c r="J103" s="271" t="n">
        <v>0.322840883589145</v>
      </c>
      <c r="K103" s="271" t="n">
        <v>1.92900869717611</v>
      </c>
      <c r="L103" s="271" t="n">
        <v>0.00769560897145577</v>
      </c>
      <c r="M103" s="271" t="n">
        <v>0.122261018505904</v>
      </c>
      <c r="N103" s="271" t="n">
        <v>0.503763907966882</v>
      </c>
      <c r="O103" s="271" t="n">
        <v>0.104045828075967</v>
      </c>
      <c r="P103" s="271" t="n">
        <v>0.37175082033009</v>
      </c>
      <c r="Q103" s="271" t="n">
        <v>0.261563666010736</v>
      </c>
      <c r="R103" s="271" t="n">
        <v>0.212341933492851</v>
      </c>
      <c r="S103" s="271" t="n">
        <v>0.119292149534581</v>
      </c>
      <c r="T103" s="271" t="n">
        <v>0.636222025779226</v>
      </c>
      <c r="U103" s="271" t="n">
        <v>0</v>
      </c>
      <c r="V103" s="271" t="n">
        <v>0.184414687870235</v>
      </c>
      <c r="W103" s="271" t="n">
        <v>0.373847443436127</v>
      </c>
      <c r="X103" s="271" t="n">
        <v>0</v>
      </c>
      <c r="Y103" s="271" t="n">
        <v>2.64342005210688</v>
      </c>
      <c r="Z103" s="271" t="n">
        <v>0.198367433765972</v>
      </c>
      <c r="AA103" s="271" t="n">
        <v>0</v>
      </c>
      <c r="AB103" s="271" t="n">
        <v>0.0101248004467875</v>
      </c>
      <c r="AC103" s="271" t="n">
        <v>0.581284339384067</v>
      </c>
      <c r="AD103" s="271" t="n">
        <v>0.829851558249227</v>
      </c>
      <c r="AE103" s="271" t="n">
        <v>0.764571852531011</v>
      </c>
      <c r="AF103" s="271" t="n">
        <v>0.379093513487888</v>
      </c>
      <c r="AG103" s="271" t="n">
        <v>1.66106991632472</v>
      </c>
      <c r="AH103" s="271" t="n">
        <v>0.395820131103294</v>
      </c>
      <c r="AI103" s="271" t="n">
        <v>4.22790161411734</v>
      </c>
      <c r="AJ103" s="271" t="n">
        <v>1.92900869717611</v>
      </c>
      <c r="AK103" s="271" t="n">
        <v>0.175176170349972</v>
      </c>
      <c r="AL103" s="270"/>
    </row>
    <row r="104" customFormat="false" ht="15" hidden="false" customHeight="false" outlineLevel="0" collapsed="false">
      <c r="B104" s="237" t="n">
        <v>210145</v>
      </c>
      <c r="C104" s="177" t="s">
        <v>287</v>
      </c>
      <c r="D104" s="265" t="n">
        <v>0</v>
      </c>
      <c r="E104" s="271" t="n">
        <v>0.0542821280906359</v>
      </c>
      <c r="F104" s="271" t="n">
        <v>0.0228630778789455</v>
      </c>
      <c r="G104" s="271" t="n">
        <v>0.0479619025710797</v>
      </c>
      <c r="H104" s="271" t="n">
        <v>0.0274360331024603</v>
      </c>
      <c r="I104" s="271" t="n">
        <v>0.0724979660284739</v>
      </c>
      <c r="J104" s="271" t="n">
        <v>0.000341862471764861</v>
      </c>
      <c r="K104" s="271" t="n">
        <v>0.0488420942431979</v>
      </c>
      <c r="L104" s="271" t="n">
        <v>0.0534620477767596</v>
      </c>
      <c r="M104" s="271" t="n">
        <v>0</v>
      </c>
      <c r="N104" s="271" t="n">
        <v>0.002627023363077</v>
      </c>
      <c r="O104" s="271" t="n">
        <v>0</v>
      </c>
      <c r="P104" s="271" t="n">
        <v>0.0290411057347419</v>
      </c>
      <c r="Q104" s="271" t="n">
        <v>0.0122084987202258</v>
      </c>
      <c r="R104" s="271" t="n">
        <v>0</v>
      </c>
      <c r="S104" s="271" t="n">
        <v>0.000172252989750261</v>
      </c>
      <c r="T104" s="271" t="n">
        <v>0</v>
      </c>
      <c r="U104" s="271" t="n">
        <v>0</v>
      </c>
      <c r="V104" s="271" t="n">
        <v>0.00363417811156453</v>
      </c>
      <c r="W104" s="271" t="n">
        <v>0</v>
      </c>
      <c r="X104" s="271" t="n">
        <v>0</v>
      </c>
      <c r="Y104" s="271" t="n">
        <v>0.148771794823604</v>
      </c>
      <c r="Z104" s="271" t="n">
        <v>0.262700075140372</v>
      </c>
      <c r="AA104" s="271" t="n">
        <v>0</v>
      </c>
      <c r="AB104" s="271" t="n">
        <v>0</v>
      </c>
      <c r="AC104" s="271" t="n">
        <v>0</v>
      </c>
      <c r="AD104" s="271" t="n">
        <v>0</v>
      </c>
      <c r="AE104" s="271" t="n">
        <v>0</v>
      </c>
      <c r="AF104" s="271" t="n">
        <v>0.0554152603201112</v>
      </c>
      <c r="AG104" s="271" t="n">
        <v>0.0303679128788261</v>
      </c>
      <c r="AH104" s="271" t="n">
        <v>0.0243155809608153</v>
      </c>
      <c r="AI104" s="271" t="n">
        <v>0.0443754037358596</v>
      </c>
      <c r="AJ104" s="271" t="n">
        <v>0.0488420942431979</v>
      </c>
      <c r="AK104" s="271" t="n">
        <v>0</v>
      </c>
      <c r="AL104" s="270"/>
    </row>
    <row r="105" customFormat="false" ht="15" hidden="false" customHeight="false" outlineLevel="0" collapsed="false">
      <c r="B105" s="237" t="n">
        <v>210150</v>
      </c>
      <c r="C105" s="177" t="s">
        <v>288</v>
      </c>
      <c r="D105" s="265" t="n">
        <v>0.0120260029020181</v>
      </c>
      <c r="E105" s="271" t="n">
        <v>1.51822232057523</v>
      </c>
      <c r="F105" s="271" t="n">
        <v>1.93699106196693</v>
      </c>
      <c r="G105" s="271" t="n">
        <v>4.68626040388369</v>
      </c>
      <c r="H105" s="271" t="n">
        <v>2.09569427748846</v>
      </c>
      <c r="I105" s="271" t="n">
        <v>1.53026748380915</v>
      </c>
      <c r="J105" s="271" t="n">
        <v>5.10280250794086</v>
      </c>
      <c r="K105" s="271" t="n">
        <v>0.924061958458598</v>
      </c>
      <c r="L105" s="271" t="n">
        <v>2.07639298830461</v>
      </c>
      <c r="M105" s="271" t="n">
        <v>2.03909429437891</v>
      </c>
      <c r="N105" s="271" t="n">
        <v>1.64274198144984</v>
      </c>
      <c r="O105" s="271" t="n">
        <v>6.00523369104888</v>
      </c>
      <c r="P105" s="271" t="n">
        <v>2.9370480848883</v>
      </c>
      <c r="Q105" s="271" t="n">
        <v>1.54718337744482</v>
      </c>
      <c r="R105" s="271" t="n">
        <v>1.28291965503364</v>
      </c>
      <c r="S105" s="271" t="n">
        <v>3.008299449616</v>
      </c>
      <c r="T105" s="271" t="n">
        <v>4.295273558111</v>
      </c>
      <c r="U105" s="271" t="n">
        <v>0</v>
      </c>
      <c r="V105" s="271" t="n">
        <v>0.896214303477391</v>
      </c>
      <c r="W105" s="271" t="n">
        <v>0.110661172117495</v>
      </c>
      <c r="X105" s="271" t="n">
        <v>8.35670464803964</v>
      </c>
      <c r="Y105" s="271" t="n">
        <v>0.336111388856923</v>
      </c>
      <c r="Z105" s="271" t="n">
        <v>0.157942079783991</v>
      </c>
      <c r="AA105" s="271" t="n">
        <v>0</v>
      </c>
      <c r="AB105" s="271" t="n">
        <v>0.516089761188884</v>
      </c>
      <c r="AC105" s="271" t="n">
        <v>0</v>
      </c>
      <c r="AD105" s="271" t="n">
        <v>0</v>
      </c>
      <c r="AE105" s="271" t="n">
        <v>0.639159452855408</v>
      </c>
      <c r="AF105" s="271" t="n">
        <v>0.541965452521566</v>
      </c>
      <c r="AG105" s="271" t="n">
        <v>2.19681716957705</v>
      </c>
      <c r="AH105" s="271" t="n">
        <v>2.82280771053184</v>
      </c>
      <c r="AI105" s="271" t="n">
        <v>1.31556663793159</v>
      </c>
      <c r="AJ105" s="271" t="n">
        <v>0.924061958458598</v>
      </c>
      <c r="AK105" s="271" t="n">
        <v>0.248007613356798</v>
      </c>
      <c r="AL105" s="270"/>
    </row>
    <row r="106" customFormat="false" ht="15" hidden="false" customHeight="false" outlineLevel="0" collapsed="false">
      <c r="B106" s="237" t="n">
        <v>2102</v>
      </c>
      <c r="C106" s="177" t="s">
        <v>290</v>
      </c>
      <c r="D106" s="265" t="n">
        <v>0</v>
      </c>
      <c r="E106" s="271" t="n">
        <v>0</v>
      </c>
      <c r="F106" s="271" t="n">
        <v>0</v>
      </c>
      <c r="G106" s="271" t="n">
        <v>0</v>
      </c>
      <c r="H106" s="271" t="n">
        <v>0</v>
      </c>
      <c r="I106" s="271" t="n">
        <v>0</v>
      </c>
      <c r="J106" s="271" t="n">
        <v>0</v>
      </c>
      <c r="K106" s="271" t="n">
        <v>0</v>
      </c>
      <c r="L106" s="271" t="n">
        <v>0</v>
      </c>
      <c r="M106" s="271" t="n">
        <v>0</v>
      </c>
      <c r="N106" s="271" t="n">
        <v>0</v>
      </c>
      <c r="O106" s="271" t="n">
        <v>12.080364975085</v>
      </c>
      <c r="P106" s="271" t="n">
        <v>0.825605717518109</v>
      </c>
      <c r="Q106" s="271" t="n">
        <v>0</v>
      </c>
      <c r="R106" s="271" t="n">
        <v>0</v>
      </c>
      <c r="S106" s="271" t="n">
        <v>0</v>
      </c>
      <c r="T106" s="271" t="n">
        <v>0</v>
      </c>
      <c r="U106" s="271" t="n">
        <v>0</v>
      </c>
      <c r="V106" s="271" t="n">
        <v>0</v>
      </c>
      <c r="W106" s="271" t="n">
        <v>0</v>
      </c>
      <c r="X106" s="271" t="n">
        <v>0</v>
      </c>
      <c r="Y106" s="271" t="n">
        <v>0</v>
      </c>
      <c r="Z106" s="271" t="n">
        <v>0</v>
      </c>
      <c r="AA106" s="271" t="n">
        <v>0</v>
      </c>
      <c r="AB106" s="271" t="n">
        <v>0</v>
      </c>
      <c r="AC106" s="271" t="n">
        <v>0</v>
      </c>
      <c r="AD106" s="271" t="n">
        <v>0</v>
      </c>
      <c r="AE106" s="271" t="n">
        <v>0</v>
      </c>
      <c r="AF106" s="271" t="n">
        <v>0</v>
      </c>
      <c r="AG106" s="271" t="n">
        <v>0.234185086096957</v>
      </c>
      <c r="AH106" s="271" t="n">
        <v>0.379456420578119</v>
      </c>
      <c r="AI106" s="271" t="n">
        <v>0</v>
      </c>
      <c r="AJ106" s="271" t="n">
        <v>0</v>
      </c>
      <c r="AK106" s="271" t="n">
        <v>0</v>
      </c>
      <c r="AL106" s="270"/>
    </row>
    <row r="107" customFormat="false" ht="15" hidden="false" customHeight="false" outlineLevel="0" collapsed="false">
      <c r="B107" s="237" t="n">
        <v>210215</v>
      </c>
      <c r="C107" s="177" t="s">
        <v>293</v>
      </c>
      <c r="D107" s="265" t="n">
        <v>0</v>
      </c>
      <c r="E107" s="271" t="n">
        <v>0</v>
      </c>
      <c r="F107" s="271" t="n">
        <v>0</v>
      </c>
      <c r="G107" s="271" t="n">
        <v>0</v>
      </c>
      <c r="H107" s="271" t="n">
        <v>0</v>
      </c>
      <c r="I107" s="271" t="n">
        <v>0</v>
      </c>
      <c r="J107" s="271" t="n">
        <v>0</v>
      </c>
      <c r="K107" s="271" t="n">
        <v>0</v>
      </c>
      <c r="L107" s="271" t="n">
        <v>0</v>
      </c>
      <c r="M107" s="271" t="n">
        <v>0</v>
      </c>
      <c r="N107" s="271" t="n">
        <v>0</v>
      </c>
      <c r="O107" s="271" t="n">
        <v>0</v>
      </c>
      <c r="P107" s="271" t="n">
        <v>0</v>
      </c>
      <c r="Q107" s="271" t="n">
        <v>0</v>
      </c>
      <c r="R107" s="271" t="n">
        <v>0</v>
      </c>
      <c r="S107" s="271" t="n">
        <v>0</v>
      </c>
      <c r="T107" s="271" t="n">
        <v>0</v>
      </c>
      <c r="U107" s="271" t="n">
        <v>0</v>
      </c>
      <c r="V107" s="271" t="n">
        <v>0</v>
      </c>
      <c r="W107" s="271" t="n">
        <v>0</v>
      </c>
      <c r="X107" s="271" t="n">
        <v>0</v>
      </c>
      <c r="Y107" s="271" t="n">
        <v>0</v>
      </c>
      <c r="Z107" s="271" t="n">
        <v>0</v>
      </c>
      <c r="AA107" s="271" t="n">
        <v>0</v>
      </c>
      <c r="AB107" s="271" t="n">
        <v>0</v>
      </c>
      <c r="AC107" s="271" t="n">
        <v>0</v>
      </c>
      <c r="AD107" s="271" t="n">
        <v>0</v>
      </c>
      <c r="AE107" s="271" t="n">
        <v>0</v>
      </c>
      <c r="AF107" s="271" t="n">
        <v>0</v>
      </c>
      <c r="AG107" s="271" t="n">
        <v>0</v>
      </c>
      <c r="AH107" s="271" t="n">
        <v>0</v>
      </c>
      <c r="AI107" s="271" t="n">
        <v>0</v>
      </c>
      <c r="AJ107" s="271" t="n">
        <v>0</v>
      </c>
      <c r="AK107" s="271" t="n">
        <v>0</v>
      </c>
      <c r="AL107" s="270"/>
    </row>
    <row r="108" customFormat="false" ht="15" hidden="false" customHeight="false" outlineLevel="0" collapsed="false">
      <c r="B108" s="237" t="n">
        <v>2103</v>
      </c>
      <c r="C108" s="177" t="s">
        <v>294</v>
      </c>
      <c r="D108" s="265" t="n">
        <v>0.283182095375901</v>
      </c>
      <c r="E108" s="271" t="n">
        <v>26.1987810435992</v>
      </c>
      <c r="F108" s="271" t="n">
        <v>16.6007415660624</v>
      </c>
      <c r="G108" s="271" t="n">
        <v>15.6808975599682</v>
      </c>
      <c r="H108" s="271" t="n">
        <v>20.7880842023847</v>
      </c>
      <c r="I108" s="271" t="n">
        <v>36.6606836085412</v>
      </c>
      <c r="J108" s="271" t="n">
        <v>22.6370912987319</v>
      </c>
      <c r="K108" s="271" t="n">
        <v>31.4442332421046</v>
      </c>
      <c r="L108" s="271" t="n">
        <v>28.7742822759231</v>
      </c>
      <c r="M108" s="271" t="n">
        <v>27.02873731835</v>
      </c>
      <c r="N108" s="271" t="n">
        <v>38.1682179552599</v>
      </c>
      <c r="O108" s="271" t="n">
        <v>2.27262679064703</v>
      </c>
      <c r="P108" s="271" t="n">
        <v>27.5330943053531</v>
      </c>
      <c r="Q108" s="271" t="n">
        <v>42.9385388912535</v>
      </c>
      <c r="R108" s="271" t="n">
        <v>56.6089549027862</v>
      </c>
      <c r="S108" s="271" t="n">
        <v>5.29117748826468</v>
      </c>
      <c r="T108" s="271" t="n">
        <v>16.4437528125252</v>
      </c>
      <c r="U108" s="271" t="n">
        <v>0</v>
      </c>
      <c r="V108" s="271" t="n">
        <v>30.3984744253967</v>
      </c>
      <c r="W108" s="271" t="n">
        <v>43.9895023647906</v>
      </c>
      <c r="X108" s="271" t="n">
        <v>47.7379216598382</v>
      </c>
      <c r="Y108" s="271" t="n">
        <v>68.5320248214519</v>
      </c>
      <c r="Z108" s="271" t="n">
        <v>70.6899276258962</v>
      </c>
      <c r="AA108" s="271" t="n">
        <v>12.6092570216552</v>
      </c>
      <c r="AB108" s="271" t="n">
        <v>33.8097082670223</v>
      </c>
      <c r="AC108" s="271" t="n">
        <v>69.1413417654481</v>
      </c>
      <c r="AD108" s="271" t="n">
        <v>16.3485074139251</v>
      </c>
      <c r="AE108" s="271" t="n">
        <v>16.1747372312783</v>
      </c>
      <c r="AF108" s="271" t="n">
        <v>43.1865502767965</v>
      </c>
      <c r="AG108" s="271" t="n">
        <v>24.6839356426093</v>
      </c>
      <c r="AH108" s="271" t="n">
        <v>20.3704887668811</v>
      </c>
      <c r="AI108" s="271" t="n">
        <v>31.5603839348244</v>
      </c>
      <c r="AJ108" s="271" t="n">
        <v>31.4442332421046</v>
      </c>
      <c r="AK108" s="271" t="n">
        <v>32.3826882150534</v>
      </c>
      <c r="AL108" s="270"/>
    </row>
    <row r="109" customFormat="false" ht="15" hidden="false" customHeight="false" outlineLevel="0" collapsed="false">
      <c r="B109" s="237" t="n">
        <v>2104</v>
      </c>
      <c r="C109" s="177" t="s">
        <v>296</v>
      </c>
      <c r="D109" s="265" t="n">
        <v>0</v>
      </c>
      <c r="E109" s="271" t="n">
        <v>0</v>
      </c>
      <c r="F109" s="271" t="n">
        <v>0.00420937359252323</v>
      </c>
      <c r="G109" s="271" t="n">
        <v>0</v>
      </c>
      <c r="H109" s="271" t="n">
        <v>0.00190992147009832</v>
      </c>
      <c r="I109" s="271" t="n">
        <v>0</v>
      </c>
      <c r="J109" s="271" t="n">
        <v>0.0187368215073521</v>
      </c>
      <c r="K109" s="271" t="n">
        <v>0</v>
      </c>
      <c r="L109" s="271" t="n">
        <v>0.00478688392329292</v>
      </c>
      <c r="M109" s="271" t="n">
        <v>0</v>
      </c>
      <c r="N109" s="271" t="n">
        <v>0.21304106779939</v>
      </c>
      <c r="O109" s="271" t="n">
        <v>0</v>
      </c>
      <c r="P109" s="271" t="n">
        <v>0.0274742154353069</v>
      </c>
      <c r="Q109" s="271" t="n">
        <v>0.00743229038152998</v>
      </c>
      <c r="R109" s="271" t="n">
        <v>0.00955310931950806</v>
      </c>
      <c r="S109" s="271" t="n">
        <v>0.018019233954473</v>
      </c>
      <c r="T109" s="271" t="n">
        <v>0.00554617686879052</v>
      </c>
      <c r="U109" s="271" t="n">
        <v>0</v>
      </c>
      <c r="V109" s="271" t="n">
        <v>0</v>
      </c>
      <c r="W109" s="271" t="n">
        <v>0.000249883538314829</v>
      </c>
      <c r="X109" s="271" t="n">
        <v>0.121760958288814</v>
      </c>
      <c r="Y109" s="271" t="n">
        <v>0</v>
      </c>
      <c r="Z109" s="271" t="n">
        <v>0</v>
      </c>
      <c r="AA109" s="271" t="n">
        <v>0</v>
      </c>
      <c r="AB109" s="271" t="n">
        <v>0</v>
      </c>
      <c r="AC109" s="271" t="n">
        <v>0</v>
      </c>
      <c r="AD109" s="271" t="n">
        <v>0</v>
      </c>
      <c r="AE109" s="271" t="n">
        <v>0</v>
      </c>
      <c r="AF109" s="271" t="n">
        <v>0.00136007485369482</v>
      </c>
      <c r="AG109" s="271" t="n">
        <v>0.00911262615342996</v>
      </c>
      <c r="AH109" s="271" t="n">
        <v>0.0146399852966524</v>
      </c>
      <c r="AI109" s="271" t="n">
        <v>0.000227580774765484</v>
      </c>
      <c r="AJ109" s="271" t="n">
        <v>0</v>
      </c>
      <c r="AK109" s="271" t="n">
        <v>9.22117628917705E-005</v>
      </c>
      <c r="AL109" s="270"/>
    </row>
    <row r="110" customFormat="false" ht="15" hidden="false" customHeight="false" outlineLevel="0" collapsed="false">
      <c r="B110" s="237" t="n">
        <v>2105</v>
      </c>
      <c r="C110" s="177" t="s">
        <v>297</v>
      </c>
      <c r="D110" s="265" t="n">
        <v>0.0117653383162549</v>
      </c>
      <c r="E110" s="271" t="n">
        <v>1.34741067141427</v>
      </c>
      <c r="F110" s="271" t="n">
        <v>2.60540842678288</v>
      </c>
      <c r="G110" s="271" t="n">
        <v>1.67061017812779</v>
      </c>
      <c r="H110" s="271" t="n">
        <v>1.92788714732526</v>
      </c>
      <c r="I110" s="271" t="n">
        <v>0.0378954152585175</v>
      </c>
      <c r="J110" s="271" t="n">
        <v>3.91779929178034</v>
      </c>
      <c r="K110" s="271" t="n">
        <v>0</v>
      </c>
      <c r="L110" s="271" t="n">
        <v>3.72369522437504</v>
      </c>
      <c r="M110" s="271" t="n">
        <v>3.99843216617447</v>
      </c>
      <c r="N110" s="271" t="n">
        <v>2.33711531486029</v>
      </c>
      <c r="O110" s="271" t="n">
        <v>0.47399164333473</v>
      </c>
      <c r="P110" s="271" t="n">
        <v>2.61152976134353</v>
      </c>
      <c r="Q110" s="271" t="n">
        <v>2.26159393216269</v>
      </c>
      <c r="R110" s="271" t="n">
        <v>0.0288758081005488</v>
      </c>
      <c r="S110" s="271" t="n">
        <v>0</v>
      </c>
      <c r="T110" s="271" t="n">
        <v>0.0145355312612636</v>
      </c>
      <c r="U110" s="271" t="n">
        <v>0</v>
      </c>
      <c r="V110" s="271" t="n">
        <v>0.0309654530936385</v>
      </c>
      <c r="W110" s="271" t="n">
        <v>0.251663904350029</v>
      </c>
      <c r="X110" s="271" t="n">
        <v>0</v>
      </c>
      <c r="Y110" s="271" t="n">
        <v>0.0973745546626373</v>
      </c>
      <c r="Z110" s="271" t="n">
        <v>0.487411835115231</v>
      </c>
      <c r="AA110" s="271" t="n">
        <v>14.6996252153997</v>
      </c>
      <c r="AB110" s="271" t="n">
        <v>1.12371735755619</v>
      </c>
      <c r="AC110" s="271" t="n">
        <v>0.196158285395476</v>
      </c>
      <c r="AD110" s="271" t="n">
        <v>0</v>
      </c>
      <c r="AE110" s="271" t="n">
        <v>0</v>
      </c>
      <c r="AF110" s="271" t="n">
        <v>1.46819533408581</v>
      </c>
      <c r="AG110" s="271" t="n">
        <v>2.08111417237477</v>
      </c>
      <c r="AH110" s="271" t="n">
        <v>2.64675457773097</v>
      </c>
      <c r="AI110" s="271" t="n">
        <v>1.04735942557439</v>
      </c>
      <c r="AJ110" s="271" t="n">
        <v>0</v>
      </c>
      <c r="AK110" s="271" t="n">
        <v>2.7874794512793</v>
      </c>
      <c r="AL110" s="270"/>
    </row>
    <row r="111" customFormat="false" ht="15" hidden="false" customHeight="false" outlineLevel="0" collapsed="false">
      <c r="B111" s="237" t="n">
        <v>22</v>
      </c>
      <c r="C111" s="177" t="s">
        <v>56</v>
      </c>
      <c r="D111" s="265" t="n">
        <v>0</v>
      </c>
      <c r="E111" s="271" t="n">
        <v>0</v>
      </c>
      <c r="F111" s="271" t="n">
        <v>0</v>
      </c>
      <c r="G111" s="271" t="n">
        <v>0</v>
      </c>
      <c r="H111" s="271" t="n">
        <v>0</v>
      </c>
      <c r="I111" s="271" t="n">
        <v>0</v>
      </c>
      <c r="J111" s="271" t="n">
        <v>0</v>
      </c>
      <c r="K111" s="271" t="n">
        <v>0</v>
      </c>
      <c r="L111" s="271" t="n">
        <v>0</v>
      </c>
      <c r="M111" s="271" t="n">
        <v>0</v>
      </c>
      <c r="N111" s="271" t="n">
        <v>0</v>
      </c>
      <c r="O111" s="271" t="n">
        <v>0</v>
      </c>
      <c r="P111" s="271" t="n">
        <v>0</v>
      </c>
      <c r="Q111" s="271" t="n">
        <v>0</v>
      </c>
      <c r="R111" s="271" t="n">
        <v>0</v>
      </c>
      <c r="S111" s="271" t="n">
        <v>0</v>
      </c>
      <c r="T111" s="271" t="n">
        <v>0</v>
      </c>
      <c r="U111" s="271" t="n">
        <v>0</v>
      </c>
      <c r="V111" s="271" t="n">
        <v>0</v>
      </c>
      <c r="W111" s="271" t="n">
        <v>0</v>
      </c>
      <c r="X111" s="271" t="n">
        <v>0</v>
      </c>
      <c r="Y111" s="271" t="n">
        <v>0</v>
      </c>
      <c r="Z111" s="271" t="n">
        <v>0</v>
      </c>
      <c r="AA111" s="271" t="n">
        <v>0</v>
      </c>
      <c r="AB111" s="271" t="n">
        <v>0</v>
      </c>
      <c r="AC111" s="271" t="n">
        <v>0</v>
      </c>
      <c r="AD111" s="271" t="n">
        <v>0</v>
      </c>
      <c r="AE111" s="271" t="n">
        <v>0</v>
      </c>
      <c r="AF111" s="271" t="n">
        <v>0</v>
      </c>
      <c r="AG111" s="271" t="n">
        <v>0</v>
      </c>
      <c r="AH111" s="271" t="n">
        <v>0</v>
      </c>
      <c r="AI111" s="271" t="n">
        <v>0</v>
      </c>
      <c r="AJ111" s="271" t="n">
        <v>0</v>
      </c>
      <c r="AK111" s="271" t="n">
        <v>0</v>
      </c>
      <c r="AL111" s="270"/>
    </row>
    <row r="112" customFormat="false" ht="15" hidden="false" customHeight="false" outlineLevel="0" collapsed="false">
      <c r="B112" s="237" t="n">
        <v>2201</v>
      </c>
      <c r="C112" s="177" t="s">
        <v>298</v>
      </c>
      <c r="D112" s="265" t="n">
        <v>0</v>
      </c>
      <c r="E112" s="271" t="n">
        <v>0</v>
      </c>
      <c r="F112" s="271" t="n">
        <v>0</v>
      </c>
      <c r="G112" s="271" t="n">
        <v>0</v>
      </c>
      <c r="H112" s="271" t="n">
        <v>0</v>
      </c>
      <c r="I112" s="271" t="n">
        <v>0</v>
      </c>
      <c r="J112" s="271" t="n">
        <v>0</v>
      </c>
      <c r="K112" s="271" t="n">
        <v>0</v>
      </c>
      <c r="L112" s="271" t="n">
        <v>0</v>
      </c>
      <c r="M112" s="271" t="n">
        <v>0</v>
      </c>
      <c r="N112" s="271" t="n">
        <v>0</v>
      </c>
      <c r="O112" s="271" t="n">
        <v>0</v>
      </c>
      <c r="P112" s="271" t="n">
        <v>0</v>
      </c>
      <c r="Q112" s="271" t="n">
        <v>0</v>
      </c>
      <c r="R112" s="271" t="n">
        <v>0</v>
      </c>
      <c r="S112" s="271" t="n">
        <v>0</v>
      </c>
      <c r="T112" s="271" t="n">
        <v>0</v>
      </c>
      <c r="U112" s="271" t="n">
        <v>0</v>
      </c>
      <c r="V112" s="271" t="n">
        <v>0</v>
      </c>
      <c r="W112" s="271" t="n">
        <v>0</v>
      </c>
      <c r="X112" s="271" t="n">
        <v>0</v>
      </c>
      <c r="Y112" s="271" t="n">
        <v>0</v>
      </c>
      <c r="Z112" s="271" t="n">
        <v>0</v>
      </c>
      <c r="AA112" s="271" t="n">
        <v>0</v>
      </c>
      <c r="AB112" s="271" t="n">
        <v>0</v>
      </c>
      <c r="AC112" s="271" t="n">
        <v>0</v>
      </c>
      <c r="AD112" s="271" t="n">
        <v>0</v>
      </c>
      <c r="AE112" s="271" t="n">
        <v>0</v>
      </c>
      <c r="AF112" s="271" t="n">
        <v>0</v>
      </c>
      <c r="AG112" s="271" t="n">
        <v>0</v>
      </c>
      <c r="AH112" s="271" t="n">
        <v>0</v>
      </c>
      <c r="AI112" s="271" t="n">
        <v>0</v>
      </c>
      <c r="AJ112" s="271" t="n">
        <v>0</v>
      </c>
      <c r="AK112" s="271" t="n">
        <v>0</v>
      </c>
      <c r="AL112" s="270"/>
    </row>
    <row r="113" customFormat="false" ht="15" hidden="false" customHeight="false" outlineLevel="0" collapsed="false">
      <c r="B113" s="237" t="n">
        <v>2202</v>
      </c>
      <c r="C113" s="177" t="s">
        <v>60</v>
      </c>
      <c r="D113" s="265" t="n">
        <v>0</v>
      </c>
      <c r="E113" s="271" t="n">
        <v>0</v>
      </c>
      <c r="F113" s="271" t="n">
        <v>0</v>
      </c>
      <c r="G113" s="271" t="n">
        <v>0</v>
      </c>
      <c r="H113" s="271" t="n">
        <v>0</v>
      </c>
      <c r="I113" s="271" t="n">
        <v>0</v>
      </c>
      <c r="J113" s="271" t="n">
        <v>0</v>
      </c>
      <c r="K113" s="271" t="n">
        <v>0</v>
      </c>
      <c r="L113" s="271" t="n">
        <v>0</v>
      </c>
      <c r="M113" s="271" t="n">
        <v>0</v>
      </c>
      <c r="N113" s="271" t="n">
        <v>0</v>
      </c>
      <c r="O113" s="271" t="n">
        <v>0</v>
      </c>
      <c r="P113" s="271" t="n">
        <v>0</v>
      </c>
      <c r="Q113" s="271" t="n">
        <v>0</v>
      </c>
      <c r="R113" s="271" t="n">
        <v>0</v>
      </c>
      <c r="S113" s="271" t="n">
        <v>0</v>
      </c>
      <c r="T113" s="271" t="n">
        <v>0</v>
      </c>
      <c r="U113" s="271" t="n">
        <v>0</v>
      </c>
      <c r="V113" s="271" t="n">
        <v>0</v>
      </c>
      <c r="W113" s="271" t="n">
        <v>0</v>
      </c>
      <c r="X113" s="271" t="n">
        <v>0</v>
      </c>
      <c r="Y113" s="271" t="n">
        <v>0</v>
      </c>
      <c r="Z113" s="271" t="n">
        <v>0</v>
      </c>
      <c r="AA113" s="271" t="n">
        <v>0</v>
      </c>
      <c r="AB113" s="271" t="n">
        <v>0</v>
      </c>
      <c r="AC113" s="271" t="n">
        <v>0</v>
      </c>
      <c r="AD113" s="271" t="n">
        <v>0</v>
      </c>
      <c r="AE113" s="271" t="n">
        <v>0</v>
      </c>
      <c r="AF113" s="271" t="n">
        <v>0</v>
      </c>
      <c r="AG113" s="271" t="n">
        <v>0</v>
      </c>
      <c r="AH113" s="271" t="n">
        <v>0</v>
      </c>
      <c r="AI113" s="271" t="n">
        <v>0</v>
      </c>
      <c r="AJ113" s="271" t="n">
        <v>0</v>
      </c>
      <c r="AK113" s="271" t="n">
        <v>0</v>
      </c>
      <c r="AL113" s="270"/>
    </row>
    <row r="114" customFormat="false" ht="15" hidden="false" customHeight="false" outlineLevel="0" collapsed="false">
      <c r="B114" s="237" t="n">
        <v>2203</v>
      </c>
      <c r="C114" s="177" t="s">
        <v>299</v>
      </c>
      <c r="D114" s="265" t="n">
        <v>0</v>
      </c>
      <c r="E114" s="271" t="n">
        <v>0</v>
      </c>
      <c r="F114" s="271" t="n">
        <v>0</v>
      </c>
      <c r="G114" s="271" t="n">
        <v>0</v>
      </c>
      <c r="H114" s="271" t="n">
        <v>0</v>
      </c>
      <c r="I114" s="271" t="n">
        <v>0</v>
      </c>
      <c r="J114" s="271" t="n">
        <v>0</v>
      </c>
      <c r="K114" s="271" t="n">
        <v>0</v>
      </c>
      <c r="L114" s="271" t="n">
        <v>0</v>
      </c>
      <c r="M114" s="271" t="n">
        <v>0</v>
      </c>
      <c r="N114" s="271" t="n">
        <v>0</v>
      </c>
      <c r="O114" s="271" t="n">
        <v>0</v>
      </c>
      <c r="P114" s="271" t="n">
        <v>0</v>
      </c>
      <c r="Q114" s="271" t="n">
        <v>0</v>
      </c>
      <c r="R114" s="271" t="n">
        <v>0</v>
      </c>
      <c r="S114" s="271" t="n">
        <v>0</v>
      </c>
      <c r="T114" s="271" t="n">
        <v>0</v>
      </c>
      <c r="U114" s="271" t="n">
        <v>0</v>
      </c>
      <c r="V114" s="271" t="n">
        <v>0</v>
      </c>
      <c r="W114" s="271" t="n">
        <v>0</v>
      </c>
      <c r="X114" s="271" t="n">
        <v>0</v>
      </c>
      <c r="Y114" s="271" t="n">
        <v>0</v>
      </c>
      <c r="Z114" s="271" t="n">
        <v>0</v>
      </c>
      <c r="AA114" s="271" t="n">
        <v>0</v>
      </c>
      <c r="AB114" s="271" t="n">
        <v>0</v>
      </c>
      <c r="AC114" s="271" t="n">
        <v>0</v>
      </c>
      <c r="AD114" s="271" t="n">
        <v>0</v>
      </c>
      <c r="AE114" s="271" t="n">
        <v>0</v>
      </c>
      <c r="AF114" s="271" t="n">
        <v>0</v>
      </c>
      <c r="AG114" s="271" t="n">
        <v>0</v>
      </c>
      <c r="AH114" s="271" t="n">
        <v>0</v>
      </c>
      <c r="AI114" s="271" t="n">
        <v>0</v>
      </c>
      <c r="AJ114" s="271" t="n">
        <v>0</v>
      </c>
      <c r="AK114" s="271" t="n">
        <v>0</v>
      </c>
      <c r="AL114" s="270"/>
    </row>
    <row r="115" customFormat="false" ht="15" hidden="false" customHeight="false" outlineLevel="0" collapsed="false">
      <c r="B115" s="237" t="n">
        <v>23</v>
      </c>
      <c r="C115" s="177" t="s">
        <v>300</v>
      </c>
      <c r="D115" s="265" t="n">
        <v>0.00222740236106414</v>
      </c>
      <c r="E115" s="271" t="n">
        <v>1.01882368594055</v>
      </c>
      <c r="F115" s="271" t="n">
        <v>0.596611248743091</v>
      </c>
      <c r="G115" s="271" t="n">
        <v>1.86336647314241</v>
      </c>
      <c r="H115" s="271" t="n">
        <v>0.777329626264561</v>
      </c>
      <c r="I115" s="271" t="n">
        <v>0.538060065826589</v>
      </c>
      <c r="J115" s="271" t="n">
        <v>1.61426854024306</v>
      </c>
      <c r="K115" s="271" t="n">
        <v>1.4432447918691</v>
      </c>
      <c r="L115" s="271" t="n">
        <v>0.422090701656133</v>
      </c>
      <c r="M115" s="271" t="n">
        <v>0.434504200804262</v>
      </c>
      <c r="N115" s="271" t="n">
        <v>0.449866973379866</v>
      </c>
      <c r="O115" s="271" t="n">
        <v>0.194258273954086</v>
      </c>
      <c r="P115" s="271" t="n">
        <v>0.814867367351275</v>
      </c>
      <c r="Q115" s="271" t="n">
        <v>0.389099826115054</v>
      </c>
      <c r="R115" s="271" t="n">
        <v>0.0785912659234942</v>
      </c>
      <c r="S115" s="271" t="n">
        <v>0.123776459335484</v>
      </c>
      <c r="T115" s="271" t="n">
        <v>7.01423086257271</v>
      </c>
      <c r="U115" s="271" t="n">
        <v>0</v>
      </c>
      <c r="V115" s="271" t="n">
        <v>0.23104068093783</v>
      </c>
      <c r="W115" s="271" t="n">
        <v>0.224140441390872</v>
      </c>
      <c r="X115" s="271" t="n">
        <v>0</v>
      </c>
      <c r="Y115" s="271" t="n">
        <v>1.79835786808529</v>
      </c>
      <c r="Z115" s="271" t="n">
        <v>0.134379518331616</v>
      </c>
      <c r="AA115" s="271" t="n">
        <v>0</v>
      </c>
      <c r="AB115" s="271" t="n">
        <v>0.29328306944505</v>
      </c>
      <c r="AC115" s="271" t="n">
        <v>0.847738833990249</v>
      </c>
      <c r="AD115" s="271" t="n">
        <v>0</v>
      </c>
      <c r="AE115" s="271" t="n">
        <v>1.35160068123939</v>
      </c>
      <c r="AF115" s="271" t="n">
        <v>0.417797165111345</v>
      </c>
      <c r="AG115" s="271" t="n">
        <v>0.756153081128699</v>
      </c>
      <c r="AH115" s="271" t="n">
        <v>0.850571633948328</v>
      </c>
      <c r="AI115" s="271" t="n">
        <v>0.601172516160377</v>
      </c>
      <c r="AJ115" s="271" t="n">
        <v>1.4432447918691</v>
      </c>
      <c r="AK115" s="271" t="n">
        <v>0.200443347903576</v>
      </c>
      <c r="AL115" s="270"/>
    </row>
    <row r="116" customFormat="false" ht="15" hidden="false" customHeight="false" outlineLevel="0" collapsed="false">
      <c r="B116" s="237" t="n">
        <v>2301</v>
      </c>
      <c r="C116" s="177" t="s">
        <v>301</v>
      </c>
      <c r="D116" s="265" t="n">
        <v>0.0013398602788376</v>
      </c>
      <c r="E116" s="271" t="n">
        <v>0.357005200136094</v>
      </c>
      <c r="F116" s="271" t="n">
        <v>0.213769992169547</v>
      </c>
      <c r="G116" s="271" t="n">
        <v>0.421355700166829</v>
      </c>
      <c r="H116" s="271" t="n">
        <v>0.2532700616291</v>
      </c>
      <c r="I116" s="271" t="n">
        <v>0.314719260257918</v>
      </c>
      <c r="J116" s="271" t="n">
        <v>0.343119987436273</v>
      </c>
      <c r="K116" s="271" t="n">
        <v>0.208517075575916</v>
      </c>
      <c r="L116" s="271" t="n">
        <v>0.244748336409748</v>
      </c>
      <c r="M116" s="271" t="n">
        <v>0.335626575461324</v>
      </c>
      <c r="N116" s="271" t="n">
        <v>0.262023015711516</v>
      </c>
      <c r="O116" s="271" t="n">
        <v>0.0369755484182565</v>
      </c>
      <c r="P116" s="271" t="n">
        <v>0.273783654109063</v>
      </c>
      <c r="Q116" s="271" t="n">
        <v>0.386413124278473</v>
      </c>
      <c r="R116" s="271" t="n">
        <v>0.0785912659234942</v>
      </c>
      <c r="S116" s="271" t="n">
        <v>0.123737556928846</v>
      </c>
      <c r="T116" s="271" t="n">
        <v>1.38220860435399</v>
      </c>
      <c r="U116" s="271" t="n">
        <v>0</v>
      </c>
      <c r="V116" s="271" t="n">
        <v>0.0234817342439656</v>
      </c>
      <c r="W116" s="271" t="n">
        <v>0.166433159839706</v>
      </c>
      <c r="X116" s="271" t="n">
        <v>0</v>
      </c>
      <c r="Y116" s="271" t="n">
        <v>1.73875676845142</v>
      </c>
      <c r="Z116" s="271" t="n">
        <v>0.134379518331616</v>
      </c>
      <c r="AA116" s="271" t="n">
        <v>0</v>
      </c>
      <c r="AB116" s="271" t="n">
        <v>0.29328306944505</v>
      </c>
      <c r="AC116" s="271" t="n">
        <v>0.847738833990249</v>
      </c>
      <c r="AD116" s="271" t="n">
        <v>0</v>
      </c>
      <c r="AE116" s="271" t="n">
        <v>0.307169377429107</v>
      </c>
      <c r="AF116" s="271" t="n">
        <v>0.309216646813232</v>
      </c>
      <c r="AG116" s="271" t="n">
        <v>0.264040935797803</v>
      </c>
      <c r="AH116" s="271" t="n">
        <v>0.264728716358764</v>
      </c>
      <c r="AI116" s="271" t="n">
        <v>0.276206140477432</v>
      </c>
      <c r="AJ116" s="271" t="n">
        <v>0.208517075575916</v>
      </c>
      <c r="AK116" s="271" t="n">
        <v>0.179148267005448</v>
      </c>
      <c r="AL116" s="270"/>
    </row>
    <row r="117" customFormat="false" ht="15" hidden="false" customHeight="false" outlineLevel="0" collapsed="false">
      <c r="B117" s="237" t="n">
        <v>2302</v>
      </c>
      <c r="C117" s="177" t="s">
        <v>302</v>
      </c>
      <c r="D117" s="265" t="n">
        <v>0.000399674832584265</v>
      </c>
      <c r="E117" s="271" t="n">
        <v>0.0448001393569234</v>
      </c>
      <c r="F117" s="271" t="n">
        <v>0.0705101443728752</v>
      </c>
      <c r="G117" s="271" t="n">
        <v>0.0128802123949801</v>
      </c>
      <c r="H117" s="271" t="n">
        <v>0.0508372328314128</v>
      </c>
      <c r="I117" s="271" t="n">
        <v>0.0446569633572124</v>
      </c>
      <c r="J117" s="271" t="n">
        <v>0.214809422460123</v>
      </c>
      <c r="K117" s="271" t="n">
        <v>0.00212504095748022</v>
      </c>
      <c r="L117" s="271" t="n">
        <v>0.0614687245125199</v>
      </c>
      <c r="M117" s="271" t="n">
        <v>0.000153744819504252</v>
      </c>
      <c r="N117" s="271" t="n">
        <v>0.187843957668349</v>
      </c>
      <c r="O117" s="271" t="n">
        <v>0.00330887088229024</v>
      </c>
      <c r="P117" s="271" t="n">
        <v>0.0991928620921557</v>
      </c>
      <c r="Q117" s="271" t="n">
        <v>0</v>
      </c>
      <c r="R117" s="271" t="n">
        <v>0</v>
      </c>
      <c r="S117" s="271" t="n">
        <v>3.89024066378546E-005</v>
      </c>
      <c r="T117" s="271" t="n">
        <v>5.63202225821872</v>
      </c>
      <c r="U117" s="271" t="n">
        <v>0</v>
      </c>
      <c r="V117" s="271" t="n">
        <v>0.145665863206524</v>
      </c>
      <c r="W117" s="271" t="n">
        <v>0.0577072815511662</v>
      </c>
      <c r="X117" s="271" t="n">
        <v>0</v>
      </c>
      <c r="Y117" s="271" t="n">
        <v>0</v>
      </c>
      <c r="Z117" s="271" t="n">
        <v>0</v>
      </c>
      <c r="AA117" s="271" t="n">
        <v>0</v>
      </c>
      <c r="AB117" s="271" t="n">
        <v>0</v>
      </c>
      <c r="AC117" s="271" t="n">
        <v>0</v>
      </c>
      <c r="AD117" s="271" t="n">
        <v>0</v>
      </c>
      <c r="AE117" s="271" t="n">
        <v>1.04443130381029</v>
      </c>
      <c r="AF117" s="271" t="n">
        <v>0.0946976428225005</v>
      </c>
      <c r="AG117" s="271" t="n">
        <v>0.0684357544240816</v>
      </c>
      <c r="AH117" s="271" t="n">
        <v>0.0800869560571079</v>
      </c>
      <c r="AI117" s="271" t="n">
        <v>0.0559091979843122</v>
      </c>
      <c r="AJ117" s="271" t="n">
        <v>0.00212504095748022</v>
      </c>
      <c r="AK117" s="271" t="n">
        <v>0.0212950808981282</v>
      </c>
      <c r="AL117" s="270"/>
    </row>
    <row r="118" customFormat="false" ht="15" hidden="false" customHeight="false" outlineLevel="0" collapsed="false">
      <c r="B118" s="237" t="n">
        <v>2303</v>
      </c>
      <c r="C118" s="177" t="s">
        <v>305</v>
      </c>
      <c r="D118" s="265" t="n">
        <v>0.000465182317259441</v>
      </c>
      <c r="E118" s="271" t="n">
        <v>0.616328810230317</v>
      </c>
      <c r="F118" s="271" t="n">
        <v>0.287471207760694</v>
      </c>
      <c r="G118" s="271" t="n">
        <v>1.42730843379044</v>
      </c>
      <c r="H118" s="271" t="n">
        <v>0.461063356948222</v>
      </c>
      <c r="I118" s="271" t="n">
        <v>0.178683842211459</v>
      </c>
      <c r="J118" s="271" t="n">
        <v>1.05633864474201</v>
      </c>
      <c r="K118" s="271" t="n">
        <v>1.2326026753357</v>
      </c>
      <c r="L118" s="271" t="n">
        <v>0.11563905739833</v>
      </c>
      <c r="M118" s="271" t="n">
        <v>0.0979253674788276</v>
      </c>
      <c r="N118" s="271" t="n">
        <v>0</v>
      </c>
      <c r="O118" s="271" t="n">
        <v>0.153973854653539</v>
      </c>
      <c r="P118" s="271" t="n">
        <v>0.441765493170242</v>
      </c>
      <c r="Q118" s="271" t="n">
        <v>0.00162305095732229</v>
      </c>
      <c r="R118" s="271" t="n">
        <v>0</v>
      </c>
      <c r="S118" s="271" t="n">
        <v>0</v>
      </c>
      <c r="T118" s="271" t="n">
        <v>0</v>
      </c>
      <c r="U118" s="271" t="n">
        <v>0</v>
      </c>
      <c r="V118" s="271" t="n">
        <v>0.0618930834873398</v>
      </c>
      <c r="W118" s="271" t="n">
        <v>0</v>
      </c>
      <c r="X118" s="271" t="n">
        <v>0</v>
      </c>
      <c r="Y118" s="271" t="n">
        <v>0</v>
      </c>
      <c r="Z118" s="271" t="n">
        <v>0</v>
      </c>
      <c r="AA118" s="271" t="n">
        <v>0</v>
      </c>
      <c r="AB118" s="271" t="n">
        <v>0</v>
      </c>
      <c r="AC118" s="271" t="n">
        <v>0</v>
      </c>
      <c r="AD118" s="271" t="n">
        <v>0</v>
      </c>
      <c r="AE118" s="271" t="n">
        <v>0</v>
      </c>
      <c r="AF118" s="271" t="n">
        <v>0.0098593645983206</v>
      </c>
      <c r="AG118" s="271" t="n">
        <v>0.415650896140045</v>
      </c>
      <c r="AH118" s="271" t="n">
        <v>0.493957136219442</v>
      </c>
      <c r="AI118" s="271" t="n">
        <v>0.266765470125851</v>
      </c>
      <c r="AJ118" s="271" t="n">
        <v>1.2326026753357</v>
      </c>
      <c r="AK118" s="271" t="n">
        <v>0</v>
      </c>
      <c r="AL118" s="270"/>
    </row>
    <row r="119" customFormat="false" ht="15" hidden="false" customHeight="false" outlineLevel="0" collapsed="false">
      <c r="B119" s="237" t="n">
        <v>2304</v>
      </c>
      <c r="C119" s="177" t="s">
        <v>306</v>
      </c>
      <c r="D119" s="265" t="n">
        <v>2.26849323828295E-005</v>
      </c>
      <c r="E119" s="271" t="n">
        <v>0.000689536217216165</v>
      </c>
      <c r="F119" s="271" t="n">
        <v>0.0248599044399749</v>
      </c>
      <c r="G119" s="271" t="n">
        <v>0.00182212679015788</v>
      </c>
      <c r="H119" s="271" t="n">
        <v>0.0121589748558262</v>
      </c>
      <c r="I119" s="271" t="n">
        <v>0</v>
      </c>
      <c r="J119" s="271" t="n">
        <v>4.85604663971475E-007</v>
      </c>
      <c r="K119" s="271" t="n">
        <v>0</v>
      </c>
      <c r="L119" s="271" t="n">
        <v>0.000234583335535202</v>
      </c>
      <c r="M119" s="271" t="n">
        <v>0.000798513044606481</v>
      </c>
      <c r="N119" s="271" t="n">
        <v>0</v>
      </c>
      <c r="O119" s="271" t="n">
        <v>0</v>
      </c>
      <c r="P119" s="271" t="n">
        <v>0.000125357979814855</v>
      </c>
      <c r="Q119" s="271" t="n">
        <v>0.00106365087925854</v>
      </c>
      <c r="R119" s="271" t="n">
        <v>0</v>
      </c>
      <c r="S119" s="271" t="n">
        <v>0</v>
      </c>
      <c r="T119" s="271" t="n">
        <v>0</v>
      </c>
      <c r="U119" s="271" t="n">
        <v>0</v>
      </c>
      <c r="V119" s="271" t="n">
        <v>0</v>
      </c>
      <c r="W119" s="271" t="n">
        <v>0</v>
      </c>
      <c r="X119" s="271" t="n">
        <v>0</v>
      </c>
      <c r="Y119" s="271" t="n">
        <v>0.0596010996338742</v>
      </c>
      <c r="Z119" s="271" t="n">
        <v>0</v>
      </c>
      <c r="AA119" s="271" t="n">
        <v>0</v>
      </c>
      <c r="AB119" s="271" t="n">
        <v>0</v>
      </c>
      <c r="AC119" s="271" t="n">
        <v>0</v>
      </c>
      <c r="AD119" s="271" t="n">
        <v>0</v>
      </c>
      <c r="AE119" s="271" t="n">
        <v>0</v>
      </c>
      <c r="AF119" s="271" t="n">
        <v>0.00402351087729191</v>
      </c>
      <c r="AG119" s="271" t="n">
        <v>0.00802549476676937</v>
      </c>
      <c r="AH119" s="271" t="n">
        <v>0.0117988253130132</v>
      </c>
      <c r="AI119" s="271" t="n">
        <v>0.00229170757278138</v>
      </c>
      <c r="AJ119" s="271" t="n">
        <v>0</v>
      </c>
      <c r="AK119" s="271" t="n">
        <v>0</v>
      </c>
      <c r="AL119" s="270"/>
    </row>
    <row r="120" customFormat="false" ht="15" hidden="false" customHeight="false" outlineLevel="0" collapsed="false">
      <c r="B120" s="237" t="n">
        <v>24</v>
      </c>
      <c r="C120" s="177" t="s">
        <v>309</v>
      </c>
      <c r="D120" s="265" t="n">
        <v>0.00114537557613831</v>
      </c>
      <c r="E120" s="271" t="n">
        <v>0.410803721732119</v>
      </c>
      <c r="F120" s="271" t="n">
        <v>0.0130151086607195</v>
      </c>
      <c r="G120" s="271" t="n">
        <v>0</v>
      </c>
      <c r="H120" s="271" t="n">
        <v>0.107506056080114</v>
      </c>
      <c r="I120" s="271" t="n">
        <v>0.618890245382953</v>
      </c>
      <c r="J120" s="271" t="n">
        <v>0</v>
      </c>
      <c r="K120" s="271" t="n">
        <v>0.138750036273301</v>
      </c>
      <c r="L120" s="271" t="n">
        <v>0.00726285304345925</v>
      </c>
      <c r="M120" s="271" t="n">
        <v>0.159875948162078</v>
      </c>
      <c r="N120" s="271" t="n">
        <v>0.884913908920525</v>
      </c>
      <c r="O120" s="271" t="n">
        <v>0.553562987656898</v>
      </c>
      <c r="P120" s="271" t="n">
        <v>0.245439848476482</v>
      </c>
      <c r="Q120" s="271" t="n">
        <v>0</v>
      </c>
      <c r="R120" s="271" t="n">
        <v>0</v>
      </c>
      <c r="S120" s="271" t="n">
        <v>0</v>
      </c>
      <c r="T120" s="271" t="n">
        <v>0</v>
      </c>
      <c r="U120" s="271" t="n">
        <v>0</v>
      </c>
      <c r="V120" s="271" t="n">
        <v>0</v>
      </c>
      <c r="W120" s="271" t="n">
        <v>0</v>
      </c>
      <c r="X120" s="271" t="n">
        <v>0</v>
      </c>
      <c r="Y120" s="271" t="n">
        <v>0</v>
      </c>
      <c r="Z120" s="271" t="n">
        <v>0</v>
      </c>
      <c r="AA120" s="271" t="n">
        <v>0</v>
      </c>
      <c r="AB120" s="271" t="n">
        <v>0</v>
      </c>
      <c r="AC120" s="271" t="n">
        <v>0</v>
      </c>
      <c r="AD120" s="271" t="n">
        <v>0</v>
      </c>
      <c r="AE120" s="271" t="n">
        <v>0</v>
      </c>
      <c r="AF120" s="271" t="n">
        <v>0</v>
      </c>
      <c r="AG120" s="271" t="n">
        <v>0.13711535565027</v>
      </c>
      <c r="AH120" s="271" t="n">
        <v>0.0706389791383197</v>
      </c>
      <c r="AI120" s="271" t="n">
        <v>0.279762851863578</v>
      </c>
      <c r="AJ120" s="271" t="n">
        <v>0.138750036273301</v>
      </c>
      <c r="AK120" s="271" t="n">
        <v>0</v>
      </c>
      <c r="AL120" s="270"/>
    </row>
    <row r="121" customFormat="false" ht="15" hidden="false" customHeight="false" outlineLevel="0" collapsed="false">
      <c r="B121" s="237" t="n">
        <v>25</v>
      </c>
      <c r="C121" s="177" t="s">
        <v>310</v>
      </c>
      <c r="D121" s="265" t="n">
        <v>0.0304773424195628</v>
      </c>
      <c r="E121" s="271" t="n">
        <v>1.79011721100721</v>
      </c>
      <c r="F121" s="271" t="n">
        <v>3.21903827733857</v>
      </c>
      <c r="G121" s="271" t="n">
        <v>2.99676764891001</v>
      </c>
      <c r="H121" s="271" t="n">
        <v>2.88255765334706</v>
      </c>
      <c r="I121" s="271" t="n">
        <v>2.22978692201277</v>
      </c>
      <c r="J121" s="271" t="n">
        <v>3.139884974842</v>
      </c>
      <c r="K121" s="271" t="n">
        <v>3.37727410612402</v>
      </c>
      <c r="L121" s="271" t="n">
        <v>2.70608145121484</v>
      </c>
      <c r="M121" s="271" t="n">
        <v>1.81573264093241</v>
      </c>
      <c r="N121" s="271" t="n">
        <v>1.38289101054386</v>
      </c>
      <c r="O121" s="271" t="n">
        <v>5.4651677675887</v>
      </c>
      <c r="P121" s="271" t="n">
        <v>2.78055097432069</v>
      </c>
      <c r="Q121" s="271" t="n">
        <v>4.55401424914747</v>
      </c>
      <c r="R121" s="271" t="n">
        <v>6.60259451340687</v>
      </c>
      <c r="S121" s="271" t="n">
        <v>2.03149382940806</v>
      </c>
      <c r="T121" s="271" t="n">
        <v>3.06776413238757</v>
      </c>
      <c r="U121" s="271" t="n">
        <v>6.76364414302174</v>
      </c>
      <c r="V121" s="271" t="n">
        <v>2.02369461424734</v>
      </c>
      <c r="W121" s="271" t="n">
        <v>4.68472896133403</v>
      </c>
      <c r="X121" s="271" t="n">
        <v>4.7690342974206</v>
      </c>
      <c r="Y121" s="271" t="n">
        <v>2.34193194360204</v>
      </c>
      <c r="Z121" s="271" t="n">
        <v>18.4810111077856</v>
      </c>
      <c r="AA121" s="271" t="n">
        <v>2.38733250687866</v>
      </c>
      <c r="AB121" s="271" t="n">
        <v>3.41250848492115</v>
      </c>
      <c r="AC121" s="271" t="n">
        <v>2.07174434317214</v>
      </c>
      <c r="AD121" s="271" t="n">
        <v>4.69817349811567</v>
      </c>
      <c r="AE121" s="271" t="n">
        <v>14.1637362874705</v>
      </c>
      <c r="AF121" s="271" t="n">
        <v>5.96829141372086</v>
      </c>
      <c r="AG121" s="271" t="n">
        <v>3.12675866309367</v>
      </c>
      <c r="AH121" s="271" t="n">
        <v>3.01843976202087</v>
      </c>
      <c r="AI121" s="271" t="n">
        <v>3.22538752819835</v>
      </c>
      <c r="AJ121" s="271" t="n">
        <v>3.37727410612402</v>
      </c>
      <c r="AK121" s="271" t="n">
        <v>3.90080027593006</v>
      </c>
      <c r="AL121" s="270"/>
    </row>
    <row r="122" customFormat="false" ht="15" hidden="false" customHeight="false" outlineLevel="0" collapsed="false">
      <c r="B122" s="237" t="n">
        <v>2501</v>
      </c>
      <c r="C122" s="177" t="s">
        <v>311</v>
      </c>
      <c r="D122" s="265" t="n">
        <v>0.002872405440076</v>
      </c>
      <c r="E122" s="271" t="n">
        <v>0.190296158931182</v>
      </c>
      <c r="F122" s="271" t="n">
        <v>0.32662710091024</v>
      </c>
      <c r="G122" s="271" t="n">
        <v>0.213540622648163</v>
      </c>
      <c r="H122" s="271" t="n">
        <v>0.276357903189102</v>
      </c>
      <c r="I122" s="271" t="n">
        <v>0.480325386379125</v>
      </c>
      <c r="J122" s="271" t="n">
        <v>0.224217007571529</v>
      </c>
      <c r="K122" s="271" t="n">
        <v>0.428659456445121</v>
      </c>
      <c r="L122" s="271" t="n">
        <v>0.364699378346063</v>
      </c>
      <c r="M122" s="271" t="n">
        <v>0.32257838351789</v>
      </c>
      <c r="N122" s="271" t="n">
        <v>0.523457396766593</v>
      </c>
      <c r="O122" s="271" t="n">
        <v>0.00709805369509212</v>
      </c>
      <c r="P122" s="271" t="n">
        <v>0.337740085382946</v>
      </c>
      <c r="Q122" s="271" t="n">
        <v>0.645064057172965</v>
      </c>
      <c r="R122" s="271" t="n">
        <v>0.782777036064669</v>
      </c>
      <c r="S122" s="271" t="n">
        <v>0.298530958213246</v>
      </c>
      <c r="T122" s="271" t="n">
        <v>0.167530536125352</v>
      </c>
      <c r="U122" s="271" t="n">
        <v>1.35857626975337</v>
      </c>
      <c r="V122" s="271" t="n">
        <v>0.422836261844389</v>
      </c>
      <c r="W122" s="271" t="n">
        <v>0.960503861482738</v>
      </c>
      <c r="X122" s="271" t="n">
        <v>0.265580772487481</v>
      </c>
      <c r="Y122" s="271" t="n">
        <v>1.1835192807261</v>
      </c>
      <c r="Z122" s="271" t="n">
        <v>1.03281083334752</v>
      </c>
      <c r="AA122" s="271" t="n">
        <v>0.115586912093774</v>
      </c>
      <c r="AB122" s="271" t="n">
        <v>1.17457641497449</v>
      </c>
      <c r="AC122" s="271" t="n">
        <v>1.29962468473432</v>
      </c>
      <c r="AD122" s="271" t="n">
        <v>1.43876059772652</v>
      </c>
      <c r="AE122" s="271" t="n">
        <v>0.269993151756</v>
      </c>
      <c r="AF122" s="271" t="n">
        <v>0.86696814837221</v>
      </c>
      <c r="AG122" s="271" t="n">
        <v>0.346047306755963</v>
      </c>
      <c r="AH122" s="271" t="n">
        <v>0.311609191858905</v>
      </c>
      <c r="AI122" s="271" t="n">
        <v>0.334448625968615</v>
      </c>
      <c r="AJ122" s="271" t="n">
        <v>0.428659456445121</v>
      </c>
      <c r="AK122" s="271" t="n">
        <v>0.951310839727723</v>
      </c>
      <c r="AL122" s="270"/>
    </row>
    <row r="123" customFormat="false" ht="15" hidden="false" customHeight="false" outlineLevel="0" collapsed="false">
      <c r="B123" s="237" t="n">
        <v>2502</v>
      </c>
      <c r="C123" s="177" t="s">
        <v>315</v>
      </c>
      <c r="D123" s="265" t="n">
        <v>0</v>
      </c>
      <c r="E123" s="271" t="n">
        <v>0</v>
      </c>
      <c r="F123" s="271" t="n">
        <v>0</v>
      </c>
      <c r="G123" s="271" t="n">
        <v>0</v>
      </c>
      <c r="H123" s="271" t="n">
        <v>0</v>
      </c>
      <c r="I123" s="271" t="n">
        <v>0</v>
      </c>
      <c r="J123" s="271" t="n">
        <v>0</v>
      </c>
      <c r="K123" s="271" t="n">
        <v>0</v>
      </c>
      <c r="L123" s="271" t="n">
        <v>0</v>
      </c>
      <c r="M123" s="271" t="n">
        <v>0</v>
      </c>
      <c r="N123" s="271" t="n">
        <v>0</v>
      </c>
      <c r="O123" s="271" t="n">
        <v>0</v>
      </c>
      <c r="P123" s="271" t="n">
        <v>0</v>
      </c>
      <c r="Q123" s="271" t="n">
        <v>0</v>
      </c>
      <c r="R123" s="271" t="n">
        <v>0</v>
      </c>
      <c r="S123" s="271" t="n">
        <v>0</v>
      </c>
      <c r="T123" s="271" t="n">
        <v>0</v>
      </c>
      <c r="U123" s="271" t="n">
        <v>0</v>
      </c>
      <c r="V123" s="271" t="n">
        <v>0</v>
      </c>
      <c r="W123" s="271" t="n">
        <v>0</v>
      </c>
      <c r="X123" s="271" t="n">
        <v>0</v>
      </c>
      <c r="Y123" s="271" t="n">
        <v>0</v>
      </c>
      <c r="Z123" s="271" t="n">
        <v>0</v>
      </c>
      <c r="AA123" s="271" t="n">
        <v>0</v>
      </c>
      <c r="AB123" s="271" t="n">
        <v>0.0105801539179993</v>
      </c>
      <c r="AC123" s="271" t="n">
        <v>0</v>
      </c>
      <c r="AD123" s="271" t="n">
        <v>0</v>
      </c>
      <c r="AE123" s="271" t="n">
        <v>0.197086056079806</v>
      </c>
      <c r="AF123" s="271" t="n">
        <v>0.0031824851442395</v>
      </c>
      <c r="AG123" s="271" t="n">
        <v>0.000281699457368873</v>
      </c>
      <c r="AH123" s="271" t="n">
        <v>0</v>
      </c>
      <c r="AI123" s="271" t="n">
        <v>0.000362183897225909</v>
      </c>
      <c r="AJ123" s="271" t="n">
        <v>0</v>
      </c>
      <c r="AK123" s="271" t="n">
        <v>0.00424714260319734</v>
      </c>
      <c r="AL123" s="270"/>
    </row>
    <row r="124" customFormat="false" ht="15" hidden="false" customHeight="false" outlineLevel="0" collapsed="false">
      <c r="B124" s="237" t="n">
        <v>2510</v>
      </c>
      <c r="C124" s="177" t="s">
        <v>334</v>
      </c>
      <c r="D124" s="265" t="n">
        <v>0.00447702647786884</v>
      </c>
      <c r="E124" s="271" t="n">
        <v>0.00654942351366826</v>
      </c>
      <c r="F124" s="271" t="n">
        <v>0.339567477933425</v>
      </c>
      <c r="G124" s="271" t="n">
        <v>0.425896374306582</v>
      </c>
      <c r="H124" s="271" t="n">
        <v>0.312867246492866</v>
      </c>
      <c r="I124" s="271" t="n">
        <v>0</v>
      </c>
      <c r="J124" s="271" t="n">
        <v>0.342215570588989</v>
      </c>
      <c r="K124" s="271" t="n">
        <v>0</v>
      </c>
      <c r="L124" s="271" t="n">
        <v>0.0259797218758223</v>
      </c>
      <c r="M124" s="271" t="n">
        <v>0.0029531628984505</v>
      </c>
      <c r="N124" s="271" t="n">
        <v>9.42908360601416E-005</v>
      </c>
      <c r="O124" s="271" t="n">
        <v>0</v>
      </c>
      <c r="P124" s="271" t="n">
        <v>0.0978284519671826</v>
      </c>
      <c r="Q124" s="271" t="n">
        <v>0</v>
      </c>
      <c r="R124" s="271" t="n">
        <v>0</v>
      </c>
      <c r="S124" s="271" t="n">
        <v>0.00473396024888484</v>
      </c>
      <c r="T124" s="271" t="n">
        <v>0</v>
      </c>
      <c r="U124" s="271" t="n">
        <v>0</v>
      </c>
      <c r="V124" s="271" t="n">
        <v>0.000693365389044938</v>
      </c>
      <c r="W124" s="271" t="n">
        <v>0</v>
      </c>
      <c r="X124" s="271" t="n">
        <v>0</v>
      </c>
      <c r="Y124" s="271" t="n">
        <v>0.167524506206462</v>
      </c>
      <c r="Z124" s="271" t="n">
        <v>1.38224729357253</v>
      </c>
      <c r="AA124" s="271" t="n">
        <v>0</v>
      </c>
      <c r="AB124" s="271" t="n">
        <v>0</v>
      </c>
      <c r="AC124" s="271" t="n">
        <v>0</v>
      </c>
      <c r="AD124" s="271" t="n">
        <v>0</v>
      </c>
      <c r="AE124" s="271" t="n">
        <v>0</v>
      </c>
      <c r="AF124" s="271" t="n">
        <v>0.243756341009259</v>
      </c>
      <c r="AG124" s="271" t="n">
        <v>0.245753574608545</v>
      </c>
      <c r="AH124" s="271" t="n">
        <v>0.264006706643146</v>
      </c>
      <c r="AI124" s="271" t="n">
        <v>0.255193985259049</v>
      </c>
      <c r="AJ124" s="271" t="n">
        <v>0</v>
      </c>
      <c r="AK124" s="271" t="n">
        <v>0</v>
      </c>
      <c r="AL124" s="270"/>
    </row>
    <row r="125" customFormat="false" ht="15" hidden="false" customHeight="false" outlineLevel="0" collapsed="false">
      <c r="B125" s="237" t="n">
        <v>2511</v>
      </c>
      <c r="C125" s="177" t="s">
        <v>335</v>
      </c>
      <c r="D125" s="265" t="n">
        <v>0.00081573529441954</v>
      </c>
      <c r="E125" s="271" t="n">
        <v>0.0656390560366314</v>
      </c>
      <c r="F125" s="271" t="n">
        <v>0.28479949657824</v>
      </c>
      <c r="G125" s="271" t="n">
        <v>0.107106571311105</v>
      </c>
      <c r="H125" s="271" t="n">
        <v>0.174468752858984</v>
      </c>
      <c r="I125" s="271" t="n">
        <v>0.0541505240921667</v>
      </c>
      <c r="J125" s="271" t="n">
        <v>0.124463577850131</v>
      </c>
      <c r="K125" s="271" t="n">
        <v>0.040855131541893</v>
      </c>
      <c r="L125" s="271" t="n">
        <v>0.1144091364575</v>
      </c>
      <c r="M125" s="271" t="n">
        <v>0.0294229455195702</v>
      </c>
      <c r="N125" s="271" t="n">
        <v>0.0353570211464316</v>
      </c>
      <c r="O125" s="271" t="n">
        <v>1.48488258930561</v>
      </c>
      <c r="P125" s="271" t="n">
        <v>0.181769195531071</v>
      </c>
      <c r="Q125" s="271" t="n">
        <v>0.0136802256474084</v>
      </c>
      <c r="R125" s="271" t="n">
        <v>0.722313146629929</v>
      </c>
      <c r="S125" s="271" t="n">
        <v>0.0374244061535042</v>
      </c>
      <c r="T125" s="271" t="n">
        <v>0.000477525828402864</v>
      </c>
      <c r="U125" s="271" t="n">
        <v>0</v>
      </c>
      <c r="V125" s="271" t="n">
        <v>0.0614294377716707</v>
      </c>
      <c r="W125" s="271" t="n">
        <v>0.00476525875992896</v>
      </c>
      <c r="X125" s="271" t="n">
        <v>0.0417422800061131</v>
      </c>
      <c r="Y125" s="271" t="n">
        <v>0.00733686411711278</v>
      </c>
      <c r="Z125" s="271" t="n">
        <v>0.000391099284619609</v>
      </c>
      <c r="AA125" s="271" t="n">
        <v>0</v>
      </c>
      <c r="AB125" s="271" t="n">
        <v>0.000993119592771025</v>
      </c>
      <c r="AC125" s="271" t="n">
        <v>0.00337651324955904</v>
      </c>
      <c r="AD125" s="271" t="n">
        <v>0</v>
      </c>
      <c r="AE125" s="271" t="n">
        <v>0.00883829850187852</v>
      </c>
      <c r="AF125" s="271" t="n">
        <v>0.0242644133112253</v>
      </c>
      <c r="AG125" s="271" t="n">
        <v>0.163244119969199</v>
      </c>
      <c r="AH125" s="271" t="n">
        <v>0.228647025183879</v>
      </c>
      <c r="AI125" s="271" t="n">
        <v>0.0654663323302255</v>
      </c>
      <c r="AJ125" s="271" t="n">
        <v>0.040855131541893</v>
      </c>
      <c r="AK125" s="271" t="n">
        <v>0.00215713425917207</v>
      </c>
      <c r="AL125" s="270"/>
    </row>
    <row r="126" customFormat="false" ht="15" hidden="false" customHeight="false" outlineLevel="0" collapsed="false">
      <c r="B126" s="237" t="n">
        <v>2590</v>
      </c>
      <c r="C126" s="177" t="s">
        <v>336</v>
      </c>
      <c r="D126" s="265" t="n">
        <v>0.0108486337807893</v>
      </c>
      <c r="E126" s="271" t="n">
        <v>0.142826592572232</v>
      </c>
      <c r="F126" s="271" t="n">
        <v>1.33486553744564</v>
      </c>
      <c r="G126" s="271" t="n">
        <v>0.626900286764971</v>
      </c>
      <c r="H126" s="271" t="n">
        <v>0.956005473379341</v>
      </c>
      <c r="I126" s="271" t="n">
        <v>0.359692369977282</v>
      </c>
      <c r="J126" s="271" t="n">
        <v>0.66825295972541</v>
      </c>
      <c r="K126" s="271" t="n">
        <v>1.54722780505145</v>
      </c>
      <c r="L126" s="271" t="n">
        <v>0.986017645604711</v>
      </c>
      <c r="M126" s="271" t="n">
        <v>0.132785787514272</v>
      </c>
      <c r="N126" s="271" t="n">
        <v>0.226174471819415</v>
      </c>
      <c r="O126" s="271" t="n">
        <v>0.0834741278820201</v>
      </c>
      <c r="P126" s="271" t="n">
        <v>0.639430537515838</v>
      </c>
      <c r="Q126" s="271" t="n">
        <v>2.17329247001173</v>
      </c>
      <c r="R126" s="271" t="n">
        <v>1.95027532330997</v>
      </c>
      <c r="S126" s="271" t="n">
        <v>0.223116998977198</v>
      </c>
      <c r="T126" s="271" t="n">
        <v>0.0818979535036074</v>
      </c>
      <c r="U126" s="271" t="n">
        <v>2.80425793660032</v>
      </c>
      <c r="V126" s="271" t="n">
        <v>0.0775172340426198</v>
      </c>
      <c r="W126" s="271" t="n">
        <v>2.33293688943168</v>
      </c>
      <c r="X126" s="271" t="n">
        <v>2.13941990232879</v>
      </c>
      <c r="Y126" s="271" t="n">
        <v>0.282124674982254</v>
      </c>
      <c r="Z126" s="271" t="n">
        <v>13.8195312635553</v>
      </c>
      <c r="AA126" s="271" t="n">
        <v>0.0142194142857899</v>
      </c>
      <c r="AB126" s="271" t="n">
        <v>0.6754765802131</v>
      </c>
      <c r="AC126" s="271" t="n">
        <v>0.175331603749261</v>
      </c>
      <c r="AD126" s="271" t="n">
        <v>1.01508934311544</v>
      </c>
      <c r="AE126" s="271" t="n">
        <v>10.3814663434425</v>
      </c>
      <c r="AF126" s="271" t="n">
        <v>3.17369774503105</v>
      </c>
      <c r="AG126" s="271" t="n">
        <v>1.06250849177278</v>
      </c>
      <c r="AH126" s="271" t="n">
        <v>0.935007359041258</v>
      </c>
      <c r="AI126" s="271" t="n">
        <v>1.24989768781693</v>
      </c>
      <c r="AJ126" s="271" t="n">
        <v>1.54722780505145</v>
      </c>
      <c r="AK126" s="271" t="n">
        <v>1.27847397870757</v>
      </c>
      <c r="AL126" s="270"/>
    </row>
    <row r="127" customFormat="false" ht="15" hidden="false" customHeight="false" outlineLevel="0" collapsed="false">
      <c r="B127" s="237" t="n">
        <v>26</v>
      </c>
      <c r="C127" s="177" t="s">
        <v>313</v>
      </c>
      <c r="D127" s="265" t="n">
        <v>0.106809497064765</v>
      </c>
      <c r="E127" s="271" t="n">
        <v>0.410647214633736</v>
      </c>
      <c r="F127" s="271" t="n">
        <v>2.07740957801126</v>
      </c>
      <c r="G127" s="271" t="n">
        <v>1.12426100998449</v>
      </c>
      <c r="H127" s="271" t="n">
        <v>3.4797122399418</v>
      </c>
      <c r="I127" s="271" t="n">
        <v>2.08933364635193</v>
      </c>
      <c r="J127" s="271" t="n">
        <v>0.605473031046868</v>
      </c>
      <c r="K127" s="271" t="n">
        <v>2.22095932393019</v>
      </c>
      <c r="L127" s="271" t="n">
        <v>0.803982138179601</v>
      </c>
      <c r="M127" s="271" t="n">
        <v>0.0848043107328504</v>
      </c>
      <c r="N127" s="271" t="n">
        <v>2.00261478461201</v>
      </c>
      <c r="O127" s="271" t="n">
        <v>0.00152763109849449</v>
      </c>
      <c r="P127" s="271" t="n">
        <v>1.05507585492626</v>
      </c>
      <c r="Q127" s="271" t="n">
        <v>6.30244570785822</v>
      </c>
      <c r="R127" s="271" t="n">
        <v>16.286285453091</v>
      </c>
      <c r="S127" s="271" t="n">
        <v>0</v>
      </c>
      <c r="T127" s="271" t="n">
        <v>0</v>
      </c>
      <c r="U127" s="271" t="n">
        <v>93.2280822580134</v>
      </c>
      <c r="V127" s="271" t="n">
        <v>0.490673553929789</v>
      </c>
      <c r="W127" s="271" t="n">
        <v>35.8833162357435</v>
      </c>
      <c r="X127" s="271" t="n">
        <v>0</v>
      </c>
      <c r="Y127" s="271" t="n">
        <v>0.0601569654083017</v>
      </c>
      <c r="Z127" s="271" t="n">
        <v>0</v>
      </c>
      <c r="AA127" s="271" t="n">
        <v>0</v>
      </c>
      <c r="AB127" s="271" t="n">
        <v>30.4466874814388</v>
      </c>
      <c r="AC127" s="271" t="n">
        <v>9.98745277871886</v>
      </c>
      <c r="AD127" s="271" t="n">
        <v>68.2440980604726</v>
      </c>
      <c r="AE127" s="271" t="n">
        <v>0</v>
      </c>
      <c r="AF127" s="271" t="n">
        <v>15.0874497756994</v>
      </c>
      <c r="AG127" s="271" t="n">
        <v>3.81942358222745</v>
      </c>
      <c r="AH127" s="271" t="n">
        <v>1.51306227928414</v>
      </c>
      <c r="AI127" s="271" t="n">
        <v>4.98908032459221</v>
      </c>
      <c r="AJ127" s="271" t="n">
        <v>2.22095932393019</v>
      </c>
      <c r="AK127" s="271" t="n">
        <v>31.637661956067</v>
      </c>
      <c r="AL127" s="270"/>
    </row>
    <row r="128" customFormat="false" ht="15" hidden="false" customHeight="false" outlineLevel="0" collapsed="false">
      <c r="B128" s="237" t="n">
        <v>2601</v>
      </c>
      <c r="C128" s="177" t="s">
        <v>342</v>
      </c>
      <c r="D128" s="265" t="n">
        <v>0</v>
      </c>
      <c r="E128" s="271" t="n">
        <v>0</v>
      </c>
      <c r="F128" s="271" t="n">
        <v>0.0357967717448369</v>
      </c>
      <c r="G128" s="271" t="n">
        <v>0.18272363172978</v>
      </c>
      <c r="H128" s="271" t="n">
        <v>0.0425075685855332</v>
      </c>
      <c r="I128" s="271" t="n">
        <v>0</v>
      </c>
      <c r="J128" s="271" t="n">
        <v>0</v>
      </c>
      <c r="K128" s="271" t="n">
        <v>0</v>
      </c>
      <c r="L128" s="271" t="n">
        <v>0</v>
      </c>
      <c r="M128" s="271" t="n">
        <v>0</v>
      </c>
      <c r="N128" s="271" t="n">
        <v>0</v>
      </c>
      <c r="O128" s="271" t="n">
        <v>0.00152763109849449</v>
      </c>
      <c r="P128" s="271" t="n">
        <v>0.000104402555036765</v>
      </c>
      <c r="Q128" s="271" t="n">
        <v>0</v>
      </c>
      <c r="R128" s="271" t="n">
        <v>0</v>
      </c>
      <c r="S128" s="271" t="n">
        <v>0</v>
      </c>
      <c r="T128" s="271" t="n">
        <v>0</v>
      </c>
      <c r="U128" s="271" t="n">
        <v>0</v>
      </c>
      <c r="V128" s="271" t="n">
        <v>0</v>
      </c>
      <c r="W128" s="271" t="n">
        <v>0</v>
      </c>
      <c r="X128" s="271" t="n">
        <v>0</v>
      </c>
      <c r="Y128" s="271" t="n">
        <v>0</v>
      </c>
      <c r="Z128" s="271" t="n">
        <v>0</v>
      </c>
      <c r="AA128" s="271" t="n">
        <v>0</v>
      </c>
      <c r="AB128" s="271" t="n">
        <v>0</v>
      </c>
      <c r="AC128" s="271" t="n">
        <v>0</v>
      </c>
      <c r="AD128" s="271" t="n">
        <v>0</v>
      </c>
      <c r="AE128" s="271" t="n">
        <v>0</v>
      </c>
      <c r="AF128" s="271" t="n">
        <v>0</v>
      </c>
      <c r="AG128" s="271" t="n">
        <v>0.0267172252988386</v>
      </c>
      <c r="AH128" s="271" t="n">
        <v>0.0432906418108928</v>
      </c>
      <c r="AI128" s="271" t="n">
        <v>0</v>
      </c>
      <c r="AJ128" s="271" t="n">
        <v>0</v>
      </c>
      <c r="AK128" s="271" t="n">
        <v>0</v>
      </c>
      <c r="AL128" s="270"/>
    </row>
    <row r="129" customFormat="false" ht="15" hidden="false" customHeight="false" outlineLevel="0" collapsed="false">
      <c r="B129" s="237" t="n">
        <v>2602</v>
      </c>
      <c r="C129" s="177" t="s">
        <v>343</v>
      </c>
      <c r="D129" s="265" t="n">
        <v>0</v>
      </c>
      <c r="E129" s="271" t="n">
        <v>0</v>
      </c>
      <c r="F129" s="271" t="n">
        <v>0</v>
      </c>
      <c r="G129" s="271" t="n">
        <v>0</v>
      </c>
      <c r="H129" s="271" t="n">
        <v>0</v>
      </c>
      <c r="I129" s="271" t="n">
        <v>0</v>
      </c>
      <c r="J129" s="271" t="n">
        <v>0</v>
      </c>
      <c r="K129" s="271" t="n">
        <v>0</v>
      </c>
      <c r="L129" s="271" t="n">
        <v>0</v>
      </c>
      <c r="M129" s="271" t="n">
        <v>0</v>
      </c>
      <c r="N129" s="271" t="n">
        <v>0</v>
      </c>
      <c r="O129" s="271" t="n">
        <v>0</v>
      </c>
      <c r="P129" s="271" t="n">
        <v>0</v>
      </c>
      <c r="Q129" s="271" t="n">
        <v>0</v>
      </c>
      <c r="R129" s="271" t="n">
        <v>0</v>
      </c>
      <c r="S129" s="271" t="n">
        <v>0</v>
      </c>
      <c r="T129" s="271" t="n">
        <v>0</v>
      </c>
      <c r="U129" s="271" t="n">
        <v>2.34049675740935</v>
      </c>
      <c r="V129" s="271" t="n">
        <v>0</v>
      </c>
      <c r="W129" s="271" t="n">
        <v>8.5894367909145</v>
      </c>
      <c r="X129" s="271" t="n">
        <v>0</v>
      </c>
      <c r="Y129" s="271" t="n">
        <v>0</v>
      </c>
      <c r="Z129" s="271" t="n">
        <v>0</v>
      </c>
      <c r="AA129" s="271" t="n">
        <v>0</v>
      </c>
      <c r="AB129" s="271" t="n">
        <v>3.11261284690179</v>
      </c>
      <c r="AC129" s="271" t="n">
        <v>5.13831119163571</v>
      </c>
      <c r="AD129" s="271" t="n">
        <v>2.17813885134405</v>
      </c>
      <c r="AE129" s="271" t="n">
        <v>0</v>
      </c>
      <c r="AF129" s="271" t="n">
        <v>2.27859280311367</v>
      </c>
      <c r="AG129" s="271" t="n">
        <v>0.201690919866061</v>
      </c>
      <c r="AH129" s="271" t="n">
        <v>0.0391727436941483</v>
      </c>
      <c r="AI129" s="271" t="n">
        <v>0</v>
      </c>
      <c r="AJ129" s="271" t="n">
        <v>0</v>
      </c>
      <c r="AK129" s="271" t="n">
        <v>4.59271743746808</v>
      </c>
      <c r="AL129" s="270"/>
    </row>
    <row r="130" customFormat="false" ht="15" hidden="false" customHeight="false" outlineLevel="0" collapsed="false">
      <c r="B130" s="237" t="n">
        <v>2603</v>
      </c>
      <c r="C130" s="177" t="s">
        <v>344</v>
      </c>
      <c r="D130" s="265" t="n">
        <v>0.0989026160179024</v>
      </c>
      <c r="E130" s="271" t="n">
        <v>0</v>
      </c>
      <c r="F130" s="271" t="n">
        <v>0.298145802550214</v>
      </c>
      <c r="G130" s="271" t="n">
        <v>0</v>
      </c>
      <c r="H130" s="271" t="n">
        <v>2.26371703830901</v>
      </c>
      <c r="I130" s="271" t="n">
        <v>0.405828107475836</v>
      </c>
      <c r="J130" s="271" t="n">
        <v>0.0134951578740466</v>
      </c>
      <c r="K130" s="271" t="n">
        <v>0.245718902701841</v>
      </c>
      <c r="L130" s="271" t="n">
        <v>0</v>
      </c>
      <c r="M130" s="271" t="n">
        <v>0</v>
      </c>
      <c r="N130" s="271" t="n">
        <v>0</v>
      </c>
      <c r="O130" s="271" t="n">
        <v>0</v>
      </c>
      <c r="P130" s="271" t="n">
        <v>0.0830310576436715</v>
      </c>
      <c r="Q130" s="271" t="n">
        <v>0</v>
      </c>
      <c r="R130" s="271" t="n">
        <v>0</v>
      </c>
      <c r="S130" s="271" t="n">
        <v>0</v>
      </c>
      <c r="T130" s="271" t="n">
        <v>0</v>
      </c>
      <c r="U130" s="271" t="n">
        <v>88.1211620735773</v>
      </c>
      <c r="V130" s="271" t="n">
        <v>0</v>
      </c>
      <c r="W130" s="271" t="n">
        <v>23.6918761555223</v>
      </c>
      <c r="X130" s="271" t="n">
        <v>0</v>
      </c>
      <c r="Y130" s="271" t="n">
        <v>0</v>
      </c>
      <c r="Z130" s="271" t="n">
        <v>0</v>
      </c>
      <c r="AA130" s="271" t="n">
        <v>0</v>
      </c>
      <c r="AB130" s="271" t="n">
        <v>6.25268992041137</v>
      </c>
      <c r="AC130" s="271" t="n">
        <v>3.1110040366031</v>
      </c>
      <c r="AD130" s="271" t="n">
        <v>66.0659592091286</v>
      </c>
      <c r="AE130" s="271" t="n">
        <v>0</v>
      </c>
      <c r="AF130" s="271" t="n">
        <v>7.65449195553107</v>
      </c>
      <c r="AG130" s="271" t="n">
        <v>2.12232757811072</v>
      </c>
      <c r="AH130" s="271" t="n">
        <v>0.162978532721217</v>
      </c>
      <c r="AI130" s="271" t="n">
        <v>4.17215522557443</v>
      </c>
      <c r="AJ130" s="271" t="n">
        <v>0.245718902701841</v>
      </c>
      <c r="AK130" s="271" t="n">
        <v>17.1508360866868</v>
      </c>
      <c r="AL130" s="270"/>
    </row>
    <row r="131" customFormat="false" ht="15" hidden="false" customHeight="false" outlineLevel="0" collapsed="false">
      <c r="B131" s="237" t="n">
        <v>2604</v>
      </c>
      <c r="C131" s="177" t="s">
        <v>345</v>
      </c>
      <c r="D131" s="265" t="n">
        <v>0</v>
      </c>
      <c r="E131" s="271" t="n">
        <v>0</v>
      </c>
      <c r="F131" s="271" t="n">
        <v>0</v>
      </c>
      <c r="G131" s="271" t="n">
        <v>0</v>
      </c>
      <c r="H131" s="271" t="n">
        <v>0</v>
      </c>
      <c r="I131" s="271" t="n">
        <v>0</v>
      </c>
      <c r="J131" s="271" t="n">
        <v>0</v>
      </c>
      <c r="K131" s="271" t="n">
        <v>0</v>
      </c>
      <c r="L131" s="271" t="n">
        <v>0</v>
      </c>
      <c r="M131" s="271" t="n">
        <v>0</v>
      </c>
      <c r="N131" s="271" t="n">
        <v>0</v>
      </c>
      <c r="O131" s="271" t="n">
        <v>0</v>
      </c>
      <c r="P131" s="271" t="n">
        <v>0</v>
      </c>
      <c r="Q131" s="271" t="n">
        <v>0</v>
      </c>
      <c r="R131" s="271" t="n">
        <v>0</v>
      </c>
      <c r="S131" s="271" t="n">
        <v>0</v>
      </c>
      <c r="T131" s="271" t="n">
        <v>0</v>
      </c>
      <c r="U131" s="271" t="n">
        <v>0</v>
      </c>
      <c r="V131" s="271" t="n">
        <v>0</v>
      </c>
      <c r="W131" s="271" t="n">
        <v>0</v>
      </c>
      <c r="X131" s="271" t="n">
        <v>0</v>
      </c>
      <c r="Y131" s="271" t="n">
        <v>0</v>
      </c>
      <c r="Z131" s="271" t="n">
        <v>0</v>
      </c>
      <c r="AA131" s="271" t="n">
        <v>0</v>
      </c>
      <c r="AB131" s="271" t="n">
        <v>0</v>
      </c>
      <c r="AC131" s="271" t="n">
        <v>0</v>
      </c>
      <c r="AD131" s="271" t="n">
        <v>0</v>
      </c>
      <c r="AE131" s="271" t="n">
        <v>0</v>
      </c>
      <c r="AF131" s="271" t="n">
        <v>0</v>
      </c>
      <c r="AG131" s="271" t="n">
        <v>0</v>
      </c>
      <c r="AH131" s="271" t="n">
        <v>0</v>
      </c>
      <c r="AI131" s="271" t="n">
        <v>0</v>
      </c>
      <c r="AJ131" s="271" t="n">
        <v>0</v>
      </c>
      <c r="AK131" s="271" t="n">
        <v>0</v>
      </c>
      <c r="AL131" s="270"/>
    </row>
    <row r="132" customFormat="false" ht="15" hidden="false" customHeight="false" outlineLevel="0" collapsed="false">
      <c r="B132" s="237" t="n">
        <v>2605</v>
      </c>
      <c r="C132" s="177" t="s">
        <v>346</v>
      </c>
      <c r="D132" s="265" t="n">
        <v>0</v>
      </c>
      <c r="E132" s="271" t="n">
        <v>0.410647214633736</v>
      </c>
      <c r="F132" s="271" t="n">
        <v>0</v>
      </c>
      <c r="G132" s="271" t="n">
        <v>0</v>
      </c>
      <c r="H132" s="271" t="n">
        <v>0.0769222686678418</v>
      </c>
      <c r="I132" s="271" t="n">
        <v>0</v>
      </c>
      <c r="J132" s="271" t="n">
        <v>0</v>
      </c>
      <c r="K132" s="271" t="n">
        <v>0</v>
      </c>
      <c r="L132" s="271" t="n">
        <v>0</v>
      </c>
      <c r="M132" s="271" t="n">
        <v>0</v>
      </c>
      <c r="N132" s="271" t="n">
        <v>0</v>
      </c>
      <c r="O132" s="271" t="n">
        <v>0</v>
      </c>
      <c r="P132" s="271" t="n">
        <v>0</v>
      </c>
      <c r="Q132" s="271" t="n">
        <v>0</v>
      </c>
      <c r="R132" s="271" t="n">
        <v>0</v>
      </c>
      <c r="S132" s="271" t="n">
        <v>0</v>
      </c>
      <c r="T132" s="271" t="n">
        <v>0</v>
      </c>
      <c r="U132" s="271" t="n">
        <v>0</v>
      </c>
      <c r="V132" s="271" t="n">
        <v>0</v>
      </c>
      <c r="W132" s="271" t="n">
        <v>0</v>
      </c>
      <c r="X132" s="271" t="n">
        <v>0</v>
      </c>
      <c r="Y132" s="271" t="n">
        <v>0</v>
      </c>
      <c r="Z132" s="271" t="n">
        <v>0</v>
      </c>
      <c r="AA132" s="271" t="n">
        <v>0</v>
      </c>
      <c r="AB132" s="271" t="n">
        <v>0</v>
      </c>
      <c r="AC132" s="271" t="n">
        <v>0</v>
      </c>
      <c r="AD132" s="271" t="n">
        <v>0</v>
      </c>
      <c r="AE132" s="271" t="n">
        <v>0</v>
      </c>
      <c r="AF132" s="271" t="n">
        <v>0</v>
      </c>
      <c r="AG132" s="271" t="n">
        <v>0.0482942608013181</v>
      </c>
      <c r="AH132" s="271" t="n">
        <v>0</v>
      </c>
      <c r="AI132" s="271" t="n">
        <v>0.148810672617951</v>
      </c>
      <c r="AJ132" s="271" t="n">
        <v>0</v>
      </c>
      <c r="AK132" s="271" t="n">
        <v>0</v>
      </c>
      <c r="AL132" s="270"/>
    </row>
    <row r="133" customFormat="false" ht="15" hidden="false" customHeight="false" outlineLevel="0" collapsed="false">
      <c r="B133" s="237" t="n">
        <v>2606</v>
      </c>
      <c r="C133" s="177" t="s">
        <v>347</v>
      </c>
      <c r="D133" s="265" t="n">
        <v>0.00194869089307034</v>
      </c>
      <c r="E133" s="271" t="n">
        <v>0</v>
      </c>
      <c r="F133" s="271" t="n">
        <v>0.0195291095651807</v>
      </c>
      <c r="G133" s="271" t="n">
        <v>0.8692944658696</v>
      </c>
      <c r="H133" s="271" t="n">
        <v>0.175753980508392</v>
      </c>
      <c r="I133" s="271" t="n">
        <v>1.68350553887609</v>
      </c>
      <c r="J133" s="271" t="n">
        <v>0</v>
      </c>
      <c r="K133" s="271" t="n">
        <v>1.97524042122835</v>
      </c>
      <c r="L133" s="271" t="n">
        <v>0</v>
      </c>
      <c r="M133" s="271" t="n">
        <v>0</v>
      </c>
      <c r="N133" s="271" t="n">
        <v>2.00261478461201</v>
      </c>
      <c r="O133" s="271" t="n">
        <v>0</v>
      </c>
      <c r="P133" s="271" t="n">
        <v>0.595501342760525</v>
      </c>
      <c r="Q133" s="271" t="n">
        <v>6.30244570785822</v>
      </c>
      <c r="R133" s="271" t="n">
        <v>16.286285453091</v>
      </c>
      <c r="S133" s="271" t="n">
        <v>0</v>
      </c>
      <c r="T133" s="271" t="n">
        <v>0</v>
      </c>
      <c r="U133" s="271" t="n">
        <v>1.8567087557428</v>
      </c>
      <c r="V133" s="271" t="n">
        <v>0.490673553929789</v>
      </c>
      <c r="W133" s="271" t="n">
        <v>3.60200328930674</v>
      </c>
      <c r="X133" s="271" t="n">
        <v>0</v>
      </c>
      <c r="Y133" s="271" t="n">
        <v>0.0601569654083017</v>
      </c>
      <c r="Z133" s="271" t="n">
        <v>0</v>
      </c>
      <c r="AA133" s="271" t="n">
        <v>0</v>
      </c>
      <c r="AB133" s="271" t="n">
        <v>0</v>
      </c>
      <c r="AC133" s="271" t="n">
        <v>1.73813755048004</v>
      </c>
      <c r="AD133" s="271" t="n">
        <v>0</v>
      </c>
      <c r="AE133" s="271" t="n">
        <v>0</v>
      </c>
      <c r="AF133" s="271" t="n">
        <v>1.44437393808391</v>
      </c>
      <c r="AG133" s="271" t="n">
        <v>0.407108956022365</v>
      </c>
      <c r="AH133" s="271" t="n">
        <v>0.288311162211953</v>
      </c>
      <c r="AI133" s="271" t="n">
        <v>0.420058378983271</v>
      </c>
      <c r="AJ133" s="271" t="n">
        <v>1.97524042122835</v>
      </c>
      <c r="AK133" s="271" t="n">
        <v>1.39786532364329</v>
      </c>
      <c r="AL133" s="270"/>
    </row>
    <row r="134" customFormat="false" ht="15" hidden="false" customHeight="false" outlineLevel="0" collapsed="false">
      <c r="B134" s="237" t="n">
        <v>2607</v>
      </c>
      <c r="C134" s="177" t="s">
        <v>348</v>
      </c>
      <c r="D134" s="265" t="n">
        <v>0.00595819015379199</v>
      </c>
      <c r="E134" s="271" t="n">
        <v>0</v>
      </c>
      <c r="F134" s="271" t="n">
        <v>1.72393789415103</v>
      </c>
      <c r="G134" s="271" t="n">
        <v>0.0722429123851141</v>
      </c>
      <c r="H134" s="271" t="n">
        <v>0.920811383871027</v>
      </c>
      <c r="I134" s="271" t="n">
        <v>0</v>
      </c>
      <c r="J134" s="271" t="n">
        <v>0.591977873172822</v>
      </c>
      <c r="K134" s="271" t="n">
        <v>0</v>
      </c>
      <c r="L134" s="271" t="n">
        <v>0.803982138179601</v>
      </c>
      <c r="M134" s="271" t="n">
        <v>0</v>
      </c>
      <c r="N134" s="271" t="n">
        <v>0</v>
      </c>
      <c r="O134" s="271" t="n">
        <v>0</v>
      </c>
      <c r="P134" s="271" t="n">
        <v>0.369734216365352</v>
      </c>
      <c r="Q134" s="271" t="n">
        <v>0</v>
      </c>
      <c r="R134" s="271" t="n">
        <v>0</v>
      </c>
      <c r="S134" s="271" t="n">
        <v>0</v>
      </c>
      <c r="T134" s="271" t="n">
        <v>0</v>
      </c>
      <c r="U134" s="271" t="n">
        <v>0.909714671283947</v>
      </c>
      <c r="V134" s="271" t="n">
        <v>0</v>
      </c>
      <c r="W134" s="271" t="n">
        <v>0</v>
      </c>
      <c r="X134" s="271" t="n">
        <v>0</v>
      </c>
      <c r="Y134" s="271" t="n">
        <v>0</v>
      </c>
      <c r="Z134" s="271" t="n">
        <v>0</v>
      </c>
      <c r="AA134" s="271" t="n">
        <v>0</v>
      </c>
      <c r="AB134" s="271" t="n">
        <v>6.03587507065008</v>
      </c>
      <c r="AC134" s="271" t="n">
        <v>0</v>
      </c>
      <c r="AD134" s="271" t="n">
        <v>0</v>
      </c>
      <c r="AE134" s="271" t="n">
        <v>0</v>
      </c>
      <c r="AF134" s="271" t="n">
        <v>1.07270224819212</v>
      </c>
      <c r="AG134" s="271" t="n">
        <v>0.777941699148412</v>
      </c>
      <c r="AH134" s="271" t="n">
        <v>0.976227591168081</v>
      </c>
      <c r="AI134" s="271" t="n">
        <v>0.248056047416551</v>
      </c>
      <c r="AJ134" s="271" t="n">
        <v>0</v>
      </c>
      <c r="AK134" s="271" t="n">
        <v>2.45659326112322</v>
      </c>
      <c r="AL134" s="270"/>
    </row>
    <row r="135" customFormat="false" ht="15" hidden="false" customHeight="false" outlineLevel="0" collapsed="false">
      <c r="B135" s="237" t="n">
        <v>2608</v>
      </c>
      <c r="C135" s="177" t="s">
        <v>349</v>
      </c>
      <c r="D135" s="265" t="n">
        <v>0</v>
      </c>
      <c r="E135" s="271" t="n">
        <v>0</v>
      </c>
      <c r="F135" s="271" t="n">
        <v>0</v>
      </c>
      <c r="G135" s="271" t="n">
        <v>0</v>
      </c>
      <c r="H135" s="271" t="n">
        <v>0</v>
      </c>
      <c r="I135" s="271" t="n">
        <v>0</v>
      </c>
      <c r="J135" s="271" t="n">
        <v>0</v>
      </c>
      <c r="K135" s="271" t="n">
        <v>0</v>
      </c>
      <c r="L135" s="271" t="n">
        <v>0</v>
      </c>
      <c r="M135" s="271" t="n">
        <v>0</v>
      </c>
      <c r="N135" s="271" t="n">
        <v>0</v>
      </c>
      <c r="O135" s="271" t="n">
        <v>0</v>
      </c>
      <c r="P135" s="271" t="n">
        <v>0</v>
      </c>
      <c r="Q135" s="271" t="n">
        <v>0</v>
      </c>
      <c r="R135" s="271" t="n">
        <v>0</v>
      </c>
      <c r="S135" s="271" t="n">
        <v>0</v>
      </c>
      <c r="T135" s="271" t="n">
        <v>0</v>
      </c>
      <c r="U135" s="271" t="n">
        <v>0</v>
      </c>
      <c r="V135" s="271" t="n">
        <v>0</v>
      </c>
      <c r="W135" s="271" t="n">
        <v>0</v>
      </c>
      <c r="X135" s="271" t="n">
        <v>0</v>
      </c>
      <c r="Y135" s="271" t="n">
        <v>0</v>
      </c>
      <c r="Z135" s="271" t="n">
        <v>0</v>
      </c>
      <c r="AA135" s="271" t="n">
        <v>0</v>
      </c>
      <c r="AB135" s="271" t="n">
        <v>0</v>
      </c>
      <c r="AC135" s="271" t="n">
        <v>0</v>
      </c>
      <c r="AD135" s="271" t="n">
        <v>0</v>
      </c>
      <c r="AE135" s="271" t="n">
        <v>0</v>
      </c>
      <c r="AF135" s="271" t="n">
        <v>0</v>
      </c>
      <c r="AG135" s="271" t="n">
        <v>0</v>
      </c>
      <c r="AH135" s="271" t="n">
        <v>0</v>
      </c>
      <c r="AI135" s="271" t="n">
        <v>0</v>
      </c>
      <c r="AJ135" s="271" t="n">
        <v>0</v>
      </c>
      <c r="AK135" s="271" t="n">
        <v>0</v>
      </c>
      <c r="AL135" s="270"/>
    </row>
    <row r="136" customFormat="false" ht="15" hidden="false" customHeight="false" outlineLevel="0" collapsed="false">
      <c r="B136" s="237" t="n">
        <v>2609</v>
      </c>
      <c r="C136" s="177" t="s">
        <v>350</v>
      </c>
      <c r="D136" s="265" t="n">
        <v>0</v>
      </c>
      <c r="E136" s="271" t="n">
        <v>0</v>
      </c>
      <c r="F136" s="271" t="n">
        <v>0</v>
      </c>
      <c r="G136" s="271" t="n">
        <v>0</v>
      </c>
      <c r="H136" s="271" t="n">
        <v>0</v>
      </c>
      <c r="I136" s="271" t="n">
        <v>0</v>
      </c>
      <c r="J136" s="271" t="n">
        <v>0</v>
      </c>
      <c r="K136" s="271" t="n">
        <v>0</v>
      </c>
      <c r="L136" s="271" t="n">
        <v>0</v>
      </c>
      <c r="M136" s="271" t="n">
        <v>0</v>
      </c>
      <c r="N136" s="271" t="n">
        <v>0</v>
      </c>
      <c r="O136" s="271" t="n">
        <v>0</v>
      </c>
      <c r="P136" s="271" t="n">
        <v>0</v>
      </c>
      <c r="Q136" s="271" t="n">
        <v>0</v>
      </c>
      <c r="R136" s="271" t="n">
        <v>0</v>
      </c>
      <c r="S136" s="271" t="n">
        <v>0</v>
      </c>
      <c r="T136" s="271" t="n">
        <v>0</v>
      </c>
      <c r="U136" s="271" t="n">
        <v>0</v>
      </c>
      <c r="V136" s="271" t="n">
        <v>0</v>
      </c>
      <c r="W136" s="271" t="n">
        <v>0</v>
      </c>
      <c r="X136" s="271" t="n">
        <v>0</v>
      </c>
      <c r="Y136" s="271" t="n">
        <v>0</v>
      </c>
      <c r="Z136" s="271" t="n">
        <v>0</v>
      </c>
      <c r="AA136" s="271" t="n">
        <v>0</v>
      </c>
      <c r="AB136" s="271" t="n">
        <v>0</v>
      </c>
      <c r="AC136" s="271" t="n">
        <v>0</v>
      </c>
      <c r="AD136" s="271" t="n">
        <v>0</v>
      </c>
      <c r="AE136" s="271" t="n">
        <v>0</v>
      </c>
      <c r="AF136" s="271" t="n">
        <v>0</v>
      </c>
      <c r="AG136" s="271" t="n">
        <v>0</v>
      </c>
      <c r="AH136" s="271" t="n">
        <v>0</v>
      </c>
      <c r="AI136" s="271" t="n">
        <v>0</v>
      </c>
      <c r="AJ136" s="271" t="n">
        <v>0</v>
      </c>
      <c r="AK136" s="271" t="n">
        <v>0</v>
      </c>
      <c r="AL136" s="270"/>
    </row>
    <row r="137" customFormat="false" ht="15" hidden="false" customHeight="false" outlineLevel="0" collapsed="false">
      <c r="B137" s="237" t="n">
        <v>27</v>
      </c>
      <c r="C137" s="177" t="s">
        <v>352</v>
      </c>
      <c r="D137" s="265" t="n">
        <v>1.43760867952296E-006</v>
      </c>
      <c r="E137" s="271" t="n">
        <v>0.0146354667295464</v>
      </c>
      <c r="F137" s="271" t="n">
        <v>3.60706581061762</v>
      </c>
      <c r="G137" s="271" t="n">
        <v>3.5975136687482</v>
      </c>
      <c r="H137" s="271" t="n">
        <v>2.15653052017906</v>
      </c>
      <c r="I137" s="271" t="n">
        <v>0</v>
      </c>
      <c r="J137" s="271" t="n">
        <v>1.82570604210606</v>
      </c>
      <c r="K137" s="271" t="n">
        <v>2.45056929097833</v>
      </c>
      <c r="L137" s="271" t="n">
        <v>0</v>
      </c>
      <c r="M137" s="271" t="n">
        <v>0</v>
      </c>
      <c r="N137" s="271" t="n">
        <v>2.96445036727964</v>
      </c>
      <c r="O137" s="271" t="n">
        <v>0</v>
      </c>
      <c r="P137" s="271" t="n">
        <v>0.949287708236359</v>
      </c>
      <c r="Q137" s="271" t="n">
        <v>0.149491258831288</v>
      </c>
      <c r="R137" s="271" t="n">
        <v>0</v>
      </c>
      <c r="S137" s="271" t="n">
        <v>0</v>
      </c>
      <c r="T137" s="271" t="n">
        <v>0</v>
      </c>
      <c r="U137" s="271" t="n">
        <v>0</v>
      </c>
      <c r="V137" s="271" t="n">
        <v>0.348799429374586</v>
      </c>
      <c r="W137" s="271" t="n">
        <v>0</v>
      </c>
      <c r="X137" s="271" t="n">
        <v>0</v>
      </c>
      <c r="Y137" s="271" t="n">
        <v>4.55741189832861</v>
      </c>
      <c r="Z137" s="271" t="n">
        <v>0</v>
      </c>
      <c r="AA137" s="271" t="n">
        <v>0</v>
      </c>
      <c r="AB137" s="271" t="n">
        <v>0</v>
      </c>
      <c r="AC137" s="271" t="n">
        <v>0.117906849488882</v>
      </c>
      <c r="AD137" s="271" t="n">
        <v>0</v>
      </c>
      <c r="AE137" s="271" t="n">
        <v>0</v>
      </c>
      <c r="AF137" s="271" t="n">
        <v>0.373316106827983</v>
      </c>
      <c r="AG137" s="271" t="n">
        <v>1.65625091262901</v>
      </c>
      <c r="AH137" s="271" t="n">
        <v>2.55804628502132</v>
      </c>
      <c r="AI137" s="271" t="n">
        <v>0.0904818480673795</v>
      </c>
      <c r="AJ137" s="271" t="n">
        <v>2.45056929097833</v>
      </c>
      <c r="AK137" s="271" t="n">
        <v>0</v>
      </c>
      <c r="AL137" s="270"/>
    </row>
    <row r="138" customFormat="false" ht="15" hidden="false" customHeight="false" outlineLevel="0" collapsed="false">
      <c r="B138" s="237" t="n">
        <v>28</v>
      </c>
      <c r="C138" s="177" t="s">
        <v>362</v>
      </c>
      <c r="D138" s="265" t="n">
        <v>0.0178718135196788</v>
      </c>
      <c r="E138" s="271" t="n">
        <v>0</v>
      </c>
      <c r="F138" s="271" t="n">
        <v>0.81295958302538</v>
      </c>
      <c r="G138" s="271" t="n">
        <v>0.657693923422744</v>
      </c>
      <c r="H138" s="271" t="n">
        <v>0.848015703689505</v>
      </c>
      <c r="I138" s="271" t="n">
        <v>0</v>
      </c>
      <c r="J138" s="271" t="n">
        <v>0.410864389411782</v>
      </c>
      <c r="K138" s="271" t="n">
        <v>1.30814391964825</v>
      </c>
      <c r="L138" s="271" t="n">
        <v>0</v>
      </c>
      <c r="M138" s="271" t="n">
        <v>0</v>
      </c>
      <c r="N138" s="271" t="n">
        <v>0</v>
      </c>
      <c r="O138" s="271" t="n">
        <v>0</v>
      </c>
      <c r="P138" s="271" t="n">
        <v>0.19954591273017</v>
      </c>
      <c r="Q138" s="271" t="n">
        <v>0</v>
      </c>
      <c r="R138" s="271" t="n">
        <v>0</v>
      </c>
      <c r="S138" s="271" t="n">
        <v>0</v>
      </c>
      <c r="T138" s="271" t="n">
        <v>0</v>
      </c>
      <c r="U138" s="271" t="n">
        <v>0</v>
      </c>
      <c r="V138" s="271" t="n">
        <v>0</v>
      </c>
      <c r="W138" s="271" t="n">
        <v>0</v>
      </c>
      <c r="X138" s="271" t="n">
        <v>0.0556937032554093</v>
      </c>
      <c r="Y138" s="271" t="n">
        <v>1.64471079705509</v>
      </c>
      <c r="Z138" s="271" t="n">
        <v>0</v>
      </c>
      <c r="AA138" s="271" t="n">
        <v>0</v>
      </c>
      <c r="AB138" s="271" t="n">
        <v>1.24504513876071</v>
      </c>
      <c r="AC138" s="271" t="n">
        <v>0.031467574497209</v>
      </c>
      <c r="AD138" s="271" t="n">
        <v>2.11763838236018</v>
      </c>
      <c r="AE138" s="271" t="n">
        <v>0</v>
      </c>
      <c r="AF138" s="271" t="n">
        <v>0.36612014442594</v>
      </c>
      <c r="AG138" s="271" t="n">
        <v>0.621420401796179</v>
      </c>
      <c r="AH138" s="271" t="n">
        <v>0.52171160642306</v>
      </c>
      <c r="AI138" s="271" t="n">
        <v>0.773854255948274</v>
      </c>
      <c r="AJ138" s="271" t="n">
        <v>1.30814391964825</v>
      </c>
      <c r="AK138" s="271" t="n">
        <v>0.58439866958057</v>
      </c>
      <c r="AL138" s="270"/>
    </row>
    <row r="139" customFormat="false" ht="15" hidden="false" customHeight="false" outlineLevel="0" collapsed="false">
      <c r="B139" s="237" t="n">
        <v>2801</v>
      </c>
      <c r="C139" s="177" t="s">
        <v>363</v>
      </c>
      <c r="D139" s="265" t="n">
        <v>0.0125102694637752</v>
      </c>
      <c r="E139" s="271" t="n">
        <v>0</v>
      </c>
      <c r="F139" s="271" t="n">
        <v>0.70722705376957</v>
      </c>
      <c r="G139" s="271" t="n">
        <v>0.657693923422744</v>
      </c>
      <c r="H139" s="271" t="n">
        <v>0.684658220156577</v>
      </c>
      <c r="I139" s="271" t="n">
        <v>0</v>
      </c>
      <c r="J139" s="271" t="n">
        <v>0.410864389411782</v>
      </c>
      <c r="K139" s="271" t="n">
        <v>1.30814391964825</v>
      </c>
      <c r="L139" s="271" t="n">
        <v>0</v>
      </c>
      <c r="M139" s="271" t="n">
        <v>0</v>
      </c>
      <c r="N139" s="271" t="n">
        <v>0</v>
      </c>
      <c r="O139" s="271" t="n">
        <v>0</v>
      </c>
      <c r="P139" s="271" t="n">
        <v>0.19954591273017</v>
      </c>
      <c r="Q139" s="271" t="n">
        <v>0</v>
      </c>
      <c r="R139" s="271" t="n">
        <v>0</v>
      </c>
      <c r="S139" s="271" t="n">
        <v>0</v>
      </c>
      <c r="T139" s="271" t="n">
        <v>0</v>
      </c>
      <c r="U139" s="271" t="n">
        <v>0</v>
      </c>
      <c r="V139" s="271" t="n">
        <v>0</v>
      </c>
      <c r="W139" s="271" t="n">
        <v>0</v>
      </c>
      <c r="X139" s="271" t="n">
        <v>0</v>
      </c>
      <c r="Y139" s="271" t="n">
        <v>0</v>
      </c>
      <c r="Z139" s="271" t="n">
        <v>0</v>
      </c>
      <c r="AA139" s="271" t="n">
        <v>0</v>
      </c>
      <c r="AB139" s="271" t="n">
        <v>0</v>
      </c>
      <c r="AC139" s="271" t="n">
        <v>0</v>
      </c>
      <c r="AD139" s="271" t="n">
        <v>0</v>
      </c>
      <c r="AE139" s="271" t="n">
        <v>0</v>
      </c>
      <c r="AF139" s="271" t="n">
        <v>0</v>
      </c>
      <c r="AG139" s="271" t="n">
        <v>0.486452018363688</v>
      </c>
      <c r="AH139" s="271" t="n">
        <v>0.472668005882666</v>
      </c>
      <c r="AI139" s="271" t="n">
        <v>0.52083735416283</v>
      </c>
      <c r="AJ139" s="271" t="n">
        <v>1.30814391964825</v>
      </c>
      <c r="AK139" s="271" t="n">
        <v>0</v>
      </c>
      <c r="AL139" s="270"/>
    </row>
    <row r="140" customFormat="false" ht="15" hidden="false" customHeight="false" outlineLevel="0" collapsed="false">
      <c r="B140" s="237" t="n">
        <v>2802</v>
      </c>
      <c r="C140" s="177" t="s">
        <v>365</v>
      </c>
      <c r="D140" s="265" t="n">
        <v>0</v>
      </c>
      <c r="E140" s="271" t="n">
        <v>0</v>
      </c>
      <c r="F140" s="271" t="n">
        <v>0</v>
      </c>
      <c r="G140" s="271" t="n">
        <v>0</v>
      </c>
      <c r="H140" s="271" t="n">
        <v>0</v>
      </c>
      <c r="I140" s="271" t="n">
        <v>0</v>
      </c>
      <c r="J140" s="271" t="n">
        <v>0</v>
      </c>
      <c r="K140" s="271" t="n">
        <v>0</v>
      </c>
      <c r="L140" s="271" t="n">
        <v>0</v>
      </c>
      <c r="M140" s="271" t="n">
        <v>0</v>
      </c>
      <c r="N140" s="271" t="n">
        <v>0</v>
      </c>
      <c r="O140" s="271" t="n">
        <v>0</v>
      </c>
      <c r="P140" s="271" t="n">
        <v>0</v>
      </c>
      <c r="Q140" s="271" t="n">
        <v>0</v>
      </c>
      <c r="R140" s="271" t="n">
        <v>0</v>
      </c>
      <c r="S140" s="271" t="n">
        <v>0</v>
      </c>
      <c r="T140" s="271" t="n">
        <v>0</v>
      </c>
      <c r="U140" s="271" t="n">
        <v>0</v>
      </c>
      <c r="V140" s="271" t="n">
        <v>0</v>
      </c>
      <c r="W140" s="271" t="n">
        <v>0</v>
      </c>
      <c r="X140" s="271" t="n">
        <v>0.0556937032554093</v>
      </c>
      <c r="Y140" s="271" t="n">
        <v>1.64471079705509</v>
      </c>
      <c r="Z140" s="271" t="n">
        <v>0</v>
      </c>
      <c r="AA140" s="271" t="n">
        <v>0</v>
      </c>
      <c r="AB140" s="271" t="n">
        <v>0</v>
      </c>
      <c r="AC140" s="271" t="n">
        <v>0.031467574497209</v>
      </c>
      <c r="AD140" s="271" t="n">
        <v>2.11763838236018</v>
      </c>
      <c r="AE140" s="271" t="n">
        <v>0</v>
      </c>
      <c r="AF140" s="271" t="n">
        <v>0.147879372522762</v>
      </c>
      <c r="AG140" s="271" t="n">
        <v>0.0130896255937326</v>
      </c>
      <c r="AH140" s="271" t="n">
        <v>0.000239898126929771</v>
      </c>
      <c r="AI140" s="271" t="n">
        <v>0.0298008928585163</v>
      </c>
      <c r="AJ140" s="271" t="n">
        <v>0</v>
      </c>
      <c r="AK140" s="271" t="n">
        <v>0.084605916779646</v>
      </c>
      <c r="AL140" s="270"/>
    </row>
    <row r="141" customFormat="false" ht="15" hidden="false" customHeight="false" outlineLevel="0" collapsed="false">
      <c r="B141" s="237" t="n">
        <v>29</v>
      </c>
      <c r="C141" s="177" t="s">
        <v>366</v>
      </c>
      <c r="D141" s="265" t="n">
        <v>0.0005408923413084</v>
      </c>
      <c r="E141" s="271" t="n">
        <v>0.588929558729801</v>
      </c>
      <c r="F141" s="271" t="n">
        <v>1.80264663178306</v>
      </c>
      <c r="G141" s="271" t="n">
        <v>1.01167531090724</v>
      </c>
      <c r="H141" s="271" t="n">
        <v>1.08529677862943</v>
      </c>
      <c r="I141" s="271" t="n">
        <v>1.72069935002903</v>
      </c>
      <c r="J141" s="271" t="n">
        <v>0.348944753074192</v>
      </c>
      <c r="K141" s="271" t="n">
        <v>0.218417625832981</v>
      </c>
      <c r="L141" s="271" t="n">
        <v>0.226934681693359</v>
      </c>
      <c r="M141" s="271" t="n">
        <v>0.326051303568845</v>
      </c>
      <c r="N141" s="271" t="n">
        <v>0.0680407751627528</v>
      </c>
      <c r="O141" s="271" t="n">
        <v>0.818038730385994</v>
      </c>
      <c r="P141" s="271" t="n">
        <v>0.520861204275477</v>
      </c>
      <c r="Q141" s="271" t="n">
        <v>0.24762074103945</v>
      </c>
      <c r="R141" s="271" t="n">
        <v>0.152179427379716</v>
      </c>
      <c r="S141" s="271" t="n">
        <v>1.7748323937747</v>
      </c>
      <c r="T141" s="271" t="n">
        <v>2.81842377150905</v>
      </c>
      <c r="U141" s="271" t="n">
        <v>0.00827359896486186</v>
      </c>
      <c r="V141" s="271" t="n">
        <v>0.318297126926037</v>
      </c>
      <c r="W141" s="271" t="n">
        <v>0.155929264675173</v>
      </c>
      <c r="X141" s="271" t="n">
        <v>0.0209373968821547</v>
      </c>
      <c r="Y141" s="271" t="n">
        <v>1.67013086340357</v>
      </c>
      <c r="Z141" s="271" t="n">
        <v>0.707193952502339</v>
      </c>
      <c r="AA141" s="271" t="n">
        <v>0.0210376277911206</v>
      </c>
      <c r="AB141" s="271" t="n">
        <v>0.015351948155555</v>
      </c>
      <c r="AC141" s="271" t="n">
        <v>4.61480909589031</v>
      </c>
      <c r="AD141" s="271" t="n">
        <v>0.198102899015259</v>
      </c>
      <c r="AE141" s="271" t="n">
        <v>5.36968474723879</v>
      </c>
      <c r="AF141" s="271" t="n">
        <v>0.673654291833883</v>
      </c>
      <c r="AG141" s="271" t="n">
        <v>0.888756478431172</v>
      </c>
      <c r="AH141" s="271" t="n">
        <v>1.13826540588343</v>
      </c>
      <c r="AI141" s="271" t="n">
        <v>0.551769260812221</v>
      </c>
      <c r="AJ141" s="271" t="n">
        <v>0.218417625832981</v>
      </c>
      <c r="AK141" s="271" t="n">
        <v>0.0751351127526732</v>
      </c>
      <c r="AL141" s="270"/>
    </row>
    <row r="142" s="244" customFormat="true" ht="15" hidden="false" customHeight="false" outlineLevel="0" collapsed="false">
      <c r="B142" s="242"/>
      <c r="C142" s="11" t="s">
        <v>379</v>
      </c>
      <c r="D142" s="273" t="n">
        <v>1</v>
      </c>
      <c r="E142" s="274" t="n">
        <v>100</v>
      </c>
      <c r="F142" s="274" t="n">
        <v>100</v>
      </c>
      <c r="G142" s="274" t="n">
        <v>100</v>
      </c>
      <c r="H142" s="274" t="n">
        <v>100</v>
      </c>
      <c r="I142" s="274" t="n">
        <v>100</v>
      </c>
      <c r="J142" s="274" t="n">
        <v>100</v>
      </c>
      <c r="K142" s="274" t="n">
        <v>100</v>
      </c>
      <c r="L142" s="274" t="n">
        <v>100</v>
      </c>
      <c r="M142" s="274" t="n">
        <v>100</v>
      </c>
      <c r="N142" s="274" t="n">
        <v>100</v>
      </c>
      <c r="O142" s="274" t="n">
        <v>100</v>
      </c>
      <c r="P142" s="274" t="n">
        <v>100</v>
      </c>
      <c r="Q142" s="274" t="n">
        <v>100</v>
      </c>
      <c r="R142" s="274" t="n">
        <v>100</v>
      </c>
      <c r="S142" s="274" t="n">
        <v>100</v>
      </c>
      <c r="T142" s="274" t="n">
        <v>100</v>
      </c>
      <c r="U142" s="274" t="n">
        <v>100</v>
      </c>
      <c r="V142" s="274" t="n">
        <v>100</v>
      </c>
      <c r="W142" s="274" t="n">
        <v>100</v>
      </c>
      <c r="X142" s="274" t="n">
        <v>100</v>
      </c>
      <c r="Y142" s="274" t="n">
        <v>100</v>
      </c>
      <c r="Z142" s="274" t="n">
        <v>100</v>
      </c>
      <c r="AA142" s="274" t="n">
        <v>100</v>
      </c>
      <c r="AB142" s="274" t="n">
        <v>100</v>
      </c>
      <c r="AC142" s="274" t="n">
        <v>100</v>
      </c>
      <c r="AD142" s="274" t="n">
        <v>100</v>
      </c>
      <c r="AE142" s="274" t="n">
        <v>100</v>
      </c>
      <c r="AF142" s="274" t="n">
        <v>100</v>
      </c>
      <c r="AG142" s="274" t="n">
        <v>100</v>
      </c>
      <c r="AH142" s="274" t="n">
        <v>100</v>
      </c>
      <c r="AI142" s="274" t="n">
        <v>100</v>
      </c>
      <c r="AJ142" s="274" t="n">
        <v>100</v>
      </c>
      <c r="AK142" s="274" t="n">
        <v>100</v>
      </c>
      <c r="AL142" s="272"/>
    </row>
    <row r="143" s="244" customFormat="true" ht="15" hidden="false" customHeight="false" outlineLevel="0" collapsed="false">
      <c r="B143" s="242"/>
      <c r="C143" s="11"/>
      <c r="D143" s="273"/>
      <c r="E143" s="274"/>
      <c r="F143" s="274"/>
      <c r="G143" s="274"/>
      <c r="H143" s="274"/>
      <c r="I143" s="274"/>
      <c r="J143" s="274"/>
      <c r="K143" s="274"/>
      <c r="L143" s="274"/>
      <c r="M143" s="274"/>
      <c r="N143" s="274"/>
      <c r="O143" s="274"/>
      <c r="P143" s="274"/>
      <c r="Q143" s="274"/>
      <c r="R143" s="274"/>
      <c r="S143" s="274"/>
      <c r="T143" s="274"/>
      <c r="U143" s="274"/>
      <c r="V143" s="274"/>
      <c r="W143" s="274"/>
      <c r="X143" s="274"/>
      <c r="Y143" s="274"/>
      <c r="Z143" s="274"/>
      <c r="AA143" s="274"/>
      <c r="AB143" s="274"/>
      <c r="AC143" s="274"/>
      <c r="AD143" s="274"/>
      <c r="AE143" s="274"/>
      <c r="AF143" s="274"/>
      <c r="AG143" s="274"/>
      <c r="AH143" s="274"/>
      <c r="AI143" s="274"/>
      <c r="AJ143" s="274"/>
      <c r="AK143" s="274"/>
      <c r="AL143" s="272"/>
    </row>
    <row r="144" s="275" customFormat="true" ht="15" hidden="false" customHeight="false" outlineLevel="0" collapsed="false">
      <c r="B144" s="276"/>
      <c r="C144" s="275" t="s">
        <v>701</v>
      </c>
      <c r="D144" s="277" t="n">
        <v>0</v>
      </c>
      <c r="E144" s="277" t="n">
        <v>0</v>
      </c>
      <c r="F144" s="277" t="n">
        <v>0</v>
      </c>
      <c r="G144" s="277" t="n">
        <v>0</v>
      </c>
      <c r="H144" s="277" t="n">
        <v>0</v>
      </c>
      <c r="I144" s="277" t="n">
        <v>0</v>
      </c>
      <c r="J144" s="277" t="n">
        <v>0</v>
      </c>
      <c r="K144" s="277" t="n">
        <v>0</v>
      </c>
      <c r="L144" s="277" t="n">
        <v>0</v>
      </c>
      <c r="M144" s="277" t="n">
        <v>0</v>
      </c>
      <c r="N144" s="277" t="n">
        <v>0</v>
      </c>
      <c r="O144" s="277" t="n">
        <v>0</v>
      </c>
      <c r="P144" s="277" t="n">
        <v>0</v>
      </c>
      <c r="Q144" s="277" t="n">
        <v>0</v>
      </c>
      <c r="R144" s="277" t="n">
        <v>0</v>
      </c>
      <c r="S144" s="277" t="n">
        <v>0</v>
      </c>
      <c r="T144" s="277" t="n">
        <v>0</v>
      </c>
      <c r="U144" s="277" t="n">
        <v>0</v>
      </c>
      <c r="V144" s="277" t="n">
        <v>0</v>
      </c>
      <c r="W144" s="277" t="n">
        <v>0</v>
      </c>
      <c r="X144" s="277" t="n">
        <v>0</v>
      </c>
      <c r="Y144" s="277" t="n">
        <v>0</v>
      </c>
      <c r="Z144" s="277" t="n">
        <v>0</v>
      </c>
      <c r="AA144" s="277" t="n">
        <v>0</v>
      </c>
      <c r="AB144" s="277" t="n">
        <v>0</v>
      </c>
      <c r="AC144" s="277" t="n">
        <v>0</v>
      </c>
      <c r="AD144" s="277" t="n">
        <v>0</v>
      </c>
      <c r="AE144" s="277" t="n">
        <v>0</v>
      </c>
      <c r="AF144" s="277" t="n">
        <v>0</v>
      </c>
      <c r="AG144" s="277" t="n">
        <v>0</v>
      </c>
      <c r="AH144" s="277" t="n">
        <v>0</v>
      </c>
      <c r="AI144" s="277" t="n">
        <v>0</v>
      </c>
      <c r="AJ144" s="277" t="n">
        <v>0</v>
      </c>
      <c r="AK144" s="277" t="n">
        <v>0</v>
      </c>
      <c r="AL144" s="278"/>
    </row>
    <row r="145" customFormat="false" ht="15" hidden="false" customHeight="false" outlineLevel="0" collapsed="false">
      <c r="B145" s="237"/>
      <c r="C145" s="11"/>
      <c r="D145" s="265"/>
      <c r="E145" s="271"/>
      <c r="F145" s="271"/>
      <c r="G145" s="271"/>
      <c r="H145" s="271"/>
      <c r="I145" s="271"/>
      <c r="J145" s="271"/>
      <c r="K145" s="271"/>
      <c r="L145" s="271"/>
      <c r="M145" s="271"/>
      <c r="N145" s="271"/>
      <c r="O145" s="271"/>
      <c r="P145" s="271"/>
      <c r="Q145" s="271"/>
      <c r="R145" s="271"/>
      <c r="S145" s="271"/>
      <c r="T145" s="271"/>
      <c r="U145" s="271"/>
      <c r="V145" s="271"/>
      <c r="W145" s="271"/>
      <c r="X145" s="271"/>
      <c r="Y145" s="271"/>
      <c r="Z145" s="271"/>
      <c r="AA145" s="271"/>
      <c r="AB145" s="271"/>
      <c r="AC145" s="271"/>
      <c r="AD145" s="271"/>
      <c r="AE145" s="271"/>
      <c r="AF145" s="271"/>
      <c r="AG145" s="271"/>
      <c r="AH145" s="271"/>
      <c r="AI145" s="271"/>
      <c r="AJ145" s="271"/>
      <c r="AK145" s="271"/>
      <c r="AL145" s="270"/>
    </row>
    <row r="146" s="244" customFormat="true" ht="15" hidden="false" customHeight="false" outlineLevel="0" collapsed="false">
      <c r="B146" s="242"/>
      <c r="C146" s="11" t="s">
        <v>380</v>
      </c>
      <c r="D146" s="273" t="n">
        <v>0</v>
      </c>
      <c r="E146" s="274" t="n">
        <v>0</v>
      </c>
      <c r="F146" s="274" t="n">
        <v>0</v>
      </c>
      <c r="G146" s="274" t="n">
        <v>0</v>
      </c>
      <c r="H146" s="274" t="n">
        <v>0</v>
      </c>
      <c r="I146" s="274" t="n">
        <v>0</v>
      </c>
      <c r="J146" s="274" t="n">
        <v>0</v>
      </c>
      <c r="K146" s="274" t="n">
        <v>0</v>
      </c>
      <c r="L146" s="274" t="n">
        <v>0</v>
      </c>
      <c r="M146" s="274" t="n">
        <v>0</v>
      </c>
      <c r="N146" s="274" t="n">
        <v>0</v>
      </c>
      <c r="O146" s="274" t="n">
        <v>0</v>
      </c>
      <c r="P146" s="274" t="n">
        <v>0</v>
      </c>
      <c r="Q146" s="274" t="n">
        <v>0</v>
      </c>
      <c r="R146" s="274" t="n">
        <v>0</v>
      </c>
      <c r="S146" s="274" t="n">
        <v>0</v>
      </c>
      <c r="T146" s="274" t="n">
        <v>0</v>
      </c>
      <c r="U146" s="274" t="n">
        <v>0</v>
      </c>
      <c r="V146" s="274" t="n">
        <v>0</v>
      </c>
      <c r="W146" s="274" t="n">
        <v>0</v>
      </c>
      <c r="X146" s="274" t="n">
        <v>0</v>
      </c>
      <c r="Y146" s="274" t="n">
        <v>0</v>
      </c>
      <c r="Z146" s="274" t="n">
        <v>0</v>
      </c>
      <c r="AA146" s="274" t="n">
        <v>0</v>
      </c>
      <c r="AB146" s="274" t="n">
        <v>0</v>
      </c>
      <c r="AC146" s="274" t="n">
        <v>0</v>
      </c>
      <c r="AD146" s="274" t="n">
        <v>0</v>
      </c>
      <c r="AE146" s="274" t="n">
        <v>0</v>
      </c>
      <c r="AF146" s="274" t="n">
        <v>0</v>
      </c>
      <c r="AG146" s="274" t="n">
        <v>0</v>
      </c>
      <c r="AH146" s="274" t="n">
        <v>0</v>
      </c>
      <c r="AI146" s="274" t="n">
        <v>0</v>
      </c>
      <c r="AJ146" s="274" t="n">
        <v>0</v>
      </c>
      <c r="AK146" s="274" t="n">
        <v>0</v>
      </c>
      <c r="AL146" s="272"/>
    </row>
    <row r="147" customFormat="false" ht="15" hidden="false" customHeight="false" outlineLevel="0" collapsed="false">
      <c r="B147" s="237" t="n">
        <v>31</v>
      </c>
      <c r="C147" s="177" t="s">
        <v>381</v>
      </c>
      <c r="D147" s="265" t="n">
        <v>0.829042534949508</v>
      </c>
      <c r="E147" s="271" t="n">
        <v>68.9400158927368</v>
      </c>
      <c r="F147" s="271" t="n">
        <v>76.4467139209889</v>
      </c>
      <c r="G147" s="271" t="n">
        <v>83.6801818965884</v>
      </c>
      <c r="H147" s="271" t="n">
        <v>76.6509438704382</v>
      </c>
      <c r="I147" s="271" t="n">
        <v>65.3419321918652</v>
      </c>
      <c r="J147" s="271" t="n">
        <v>85.3653000452204</v>
      </c>
      <c r="K147" s="271" t="n">
        <v>81.6760337188223</v>
      </c>
      <c r="L147" s="271" t="n">
        <v>80.6502380217717</v>
      </c>
      <c r="M147" s="271" t="n">
        <v>88.9142577895599</v>
      </c>
      <c r="N147" s="271" t="n">
        <v>90.307125291746</v>
      </c>
      <c r="O147" s="271" t="n">
        <v>55.4302795510982</v>
      </c>
      <c r="P147" s="271" t="n">
        <v>79.2907156542581</v>
      </c>
      <c r="Q147" s="271" t="n">
        <v>92.586468732162</v>
      </c>
      <c r="R147" s="271" t="n">
        <v>71.5601221122623</v>
      </c>
      <c r="S147" s="271" t="n">
        <v>69.7122376362009</v>
      </c>
      <c r="T147" s="271" t="n">
        <v>92.7490561066529</v>
      </c>
      <c r="U147" s="271" t="n">
        <v>100</v>
      </c>
      <c r="V147" s="271" t="n">
        <v>80.3693816815418</v>
      </c>
      <c r="W147" s="271" t="n">
        <v>96.3706566129455</v>
      </c>
      <c r="X147" s="271" t="n">
        <v>91.4178899011214</v>
      </c>
      <c r="Y147" s="271" t="n">
        <v>86.9533234621984</v>
      </c>
      <c r="Z147" s="271" t="n">
        <v>71.1591977605405</v>
      </c>
      <c r="AA147" s="271" t="n">
        <v>55.4265541832596</v>
      </c>
      <c r="AB147" s="271" t="n">
        <v>94.0684084938733</v>
      </c>
      <c r="AC147" s="271" t="n">
        <v>85.2933105277501</v>
      </c>
      <c r="AD147" s="271" t="n">
        <v>90.301654024613</v>
      </c>
      <c r="AE147" s="271" t="n">
        <v>95.0238731290396</v>
      </c>
      <c r="AF147" s="271" t="n">
        <v>83.8809170333853</v>
      </c>
      <c r="AG147" s="271" t="n">
        <v>78.2607799339721</v>
      </c>
      <c r="AH147" s="271" t="n">
        <v>79.4521372805158</v>
      </c>
      <c r="AI147" s="271" t="n">
        <v>74.3294537617469</v>
      </c>
      <c r="AJ147" s="271" t="n">
        <v>81.6760337188223</v>
      </c>
      <c r="AK147" s="271" t="n">
        <v>89.5963718203306</v>
      </c>
      <c r="AL147" s="270"/>
    </row>
    <row r="148" customFormat="false" ht="15" hidden="false" customHeight="false" outlineLevel="0" collapsed="false">
      <c r="B148" s="237" t="n">
        <v>32</v>
      </c>
      <c r="C148" s="177" t="s">
        <v>387</v>
      </c>
      <c r="D148" s="265" t="n">
        <v>0</v>
      </c>
      <c r="E148" s="271" t="n">
        <v>0</v>
      </c>
      <c r="F148" s="271" t="n">
        <v>0</v>
      </c>
      <c r="G148" s="271" t="n">
        <v>0.624646662234175</v>
      </c>
      <c r="H148" s="271" t="n">
        <v>0.0869742792989104</v>
      </c>
      <c r="I148" s="271" t="n">
        <v>0</v>
      </c>
      <c r="J148" s="271" t="n">
        <v>0</v>
      </c>
      <c r="K148" s="271" t="n">
        <v>0</v>
      </c>
      <c r="L148" s="271" t="n">
        <v>0</v>
      </c>
      <c r="M148" s="271" t="n">
        <v>0</v>
      </c>
      <c r="N148" s="271" t="n">
        <v>0</v>
      </c>
      <c r="O148" s="271" t="n">
        <v>0</v>
      </c>
      <c r="P148" s="271" t="n">
        <v>0</v>
      </c>
      <c r="Q148" s="271" t="n">
        <v>0</v>
      </c>
      <c r="R148" s="271" t="n">
        <v>0</v>
      </c>
      <c r="S148" s="271" t="n">
        <v>0</v>
      </c>
      <c r="T148" s="271" t="n">
        <v>0</v>
      </c>
      <c r="U148" s="271" t="n">
        <v>0</v>
      </c>
      <c r="V148" s="271" t="n">
        <v>0</v>
      </c>
      <c r="W148" s="271" t="n">
        <v>0</v>
      </c>
      <c r="X148" s="271" t="n">
        <v>0</v>
      </c>
      <c r="Y148" s="271" t="n">
        <v>0</v>
      </c>
      <c r="Z148" s="271" t="n">
        <v>0</v>
      </c>
      <c r="AA148" s="271" t="n">
        <v>0</v>
      </c>
      <c r="AB148" s="271" t="n">
        <v>0</v>
      </c>
      <c r="AC148" s="271" t="n">
        <v>0</v>
      </c>
      <c r="AD148" s="271" t="n">
        <v>0</v>
      </c>
      <c r="AE148" s="271" t="n">
        <v>0</v>
      </c>
      <c r="AF148" s="271" t="n">
        <v>0</v>
      </c>
      <c r="AG148" s="271" t="n">
        <v>0.054438854079281</v>
      </c>
      <c r="AH148" s="271" t="n">
        <v>0.0949566889129713</v>
      </c>
      <c r="AI148" s="271" t="n">
        <v>0</v>
      </c>
      <c r="AJ148" s="271" t="n">
        <v>0</v>
      </c>
      <c r="AK148" s="271" t="n">
        <v>0</v>
      </c>
      <c r="AL148" s="270"/>
    </row>
    <row r="149" customFormat="false" ht="15" hidden="false" customHeight="false" outlineLevel="0" collapsed="false">
      <c r="B149" s="237" t="n">
        <v>33</v>
      </c>
      <c r="C149" s="177" t="s">
        <v>390</v>
      </c>
      <c r="D149" s="265" t="n">
        <v>0.103155832878406</v>
      </c>
      <c r="E149" s="271" t="n">
        <v>28.2497934486989</v>
      </c>
      <c r="F149" s="271" t="n">
        <v>17.332810104286</v>
      </c>
      <c r="G149" s="271" t="n">
        <v>11.4532138430009</v>
      </c>
      <c r="H149" s="271" t="n">
        <v>18.0898964776658</v>
      </c>
      <c r="I149" s="271" t="n">
        <v>28.7887935812657</v>
      </c>
      <c r="J149" s="271" t="n">
        <v>13.1899843773273</v>
      </c>
      <c r="K149" s="271" t="n">
        <v>17.949727476236</v>
      </c>
      <c r="L149" s="271" t="n">
        <v>11.8980757577301</v>
      </c>
      <c r="M149" s="271" t="n">
        <v>6.21513967239911</v>
      </c>
      <c r="N149" s="271" t="n">
        <v>7.88218132163315</v>
      </c>
      <c r="O149" s="271" t="n">
        <v>21.4491040898031</v>
      </c>
      <c r="P149" s="271" t="n">
        <v>15.1442246365502</v>
      </c>
      <c r="Q149" s="271" t="n">
        <v>4.54771879267809</v>
      </c>
      <c r="R149" s="271" t="n">
        <v>5.56548699060954</v>
      </c>
      <c r="S149" s="271" t="n">
        <v>17.4245064030163</v>
      </c>
      <c r="T149" s="271" t="n">
        <v>7.25094389334705</v>
      </c>
      <c r="U149" s="271" t="n">
        <v>0</v>
      </c>
      <c r="V149" s="271" t="n">
        <v>18.269365297384</v>
      </c>
      <c r="W149" s="271" t="n">
        <v>3.5545900927141</v>
      </c>
      <c r="X149" s="271" t="n">
        <v>8.58211009887859</v>
      </c>
      <c r="Y149" s="271" t="n">
        <v>3.82652847489982</v>
      </c>
      <c r="Z149" s="271" t="n">
        <v>26.2121388375113</v>
      </c>
      <c r="AA149" s="271" t="n">
        <v>42.9909150633496</v>
      </c>
      <c r="AB149" s="271" t="n">
        <v>5.8057254201094</v>
      </c>
      <c r="AC149" s="271" t="n">
        <v>13.1510088601163</v>
      </c>
      <c r="AD149" s="271" t="n">
        <v>9.66025310788439</v>
      </c>
      <c r="AE149" s="271" t="n">
        <v>4.97612687096036</v>
      </c>
      <c r="AF149" s="271" t="n">
        <v>13.5936916673562</v>
      </c>
      <c r="AG149" s="271" t="n">
        <v>16.7777526199869</v>
      </c>
      <c r="AH149" s="271" t="n">
        <v>14.63963130507</v>
      </c>
      <c r="AI149" s="271" t="n">
        <v>21.2994658401983</v>
      </c>
      <c r="AJ149" s="271" t="n">
        <v>17.949727476236</v>
      </c>
      <c r="AK149" s="271" t="n">
        <v>10.1089113259295</v>
      </c>
      <c r="AL149" s="270"/>
    </row>
    <row r="150" customFormat="false" ht="15" hidden="false" customHeight="false" outlineLevel="0" collapsed="false">
      <c r="B150" s="237" t="n">
        <v>3301</v>
      </c>
      <c r="C150" s="177" t="s">
        <v>391</v>
      </c>
      <c r="D150" s="265" t="n">
        <v>0.0973613272901546</v>
      </c>
      <c r="E150" s="271" t="n">
        <v>28.2495362737445</v>
      </c>
      <c r="F150" s="271" t="n">
        <v>10.2131705592311</v>
      </c>
      <c r="G150" s="271" t="n">
        <v>11.4532138430009</v>
      </c>
      <c r="H150" s="271" t="n">
        <v>14.8998408054578</v>
      </c>
      <c r="I150" s="271" t="n">
        <v>7.60716481542052</v>
      </c>
      <c r="J150" s="271" t="n">
        <v>11.005112582007</v>
      </c>
      <c r="K150" s="271" t="n">
        <v>10.5264916732574</v>
      </c>
      <c r="L150" s="271" t="n">
        <v>11.628492600459</v>
      </c>
      <c r="M150" s="271" t="n">
        <v>6.13172219343335</v>
      </c>
      <c r="N150" s="271" t="n">
        <v>5.4565350597907</v>
      </c>
      <c r="O150" s="271" t="n">
        <v>9.41231422792409</v>
      </c>
      <c r="P150" s="271" t="n">
        <v>9.67903422816753</v>
      </c>
      <c r="Q150" s="271" t="n">
        <v>4.54771879267809</v>
      </c>
      <c r="R150" s="271" t="n">
        <v>1.78499698920723</v>
      </c>
      <c r="S150" s="271" t="n">
        <v>10.395848469775</v>
      </c>
      <c r="T150" s="271" t="n">
        <v>7.24967005711547</v>
      </c>
      <c r="U150" s="271" t="n">
        <v>0</v>
      </c>
      <c r="V150" s="271" t="n">
        <v>11.5129950638313</v>
      </c>
      <c r="W150" s="271" t="n">
        <v>0.874213154146396</v>
      </c>
      <c r="X150" s="271" t="n">
        <v>0.232662457910811</v>
      </c>
      <c r="Y150" s="271" t="n">
        <v>3.80396619031182</v>
      </c>
      <c r="Z150" s="271" t="n">
        <v>13.325425091785</v>
      </c>
      <c r="AA150" s="271" t="n">
        <v>32.360591459404</v>
      </c>
      <c r="AB150" s="271" t="n">
        <v>5.29679793489556</v>
      </c>
      <c r="AC150" s="271" t="n">
        <v>5.85259987497493</v>
      </c>
      <c r="AD150" s="271" t="n">
        <v>5.67717830831967</v>
      </c>
      <c r="AE150" s="271" t="n">
        <v>0.599866850257487</v>
      </c>
      <c r="AF150" s="271" t="n">
        <v>8.06549083603857</v>
      </c>
      <c r="AG150" s="271" t="n">
        <v>12.7280692103003</v>
      </c>
      <c r="AH150" s="271" t="n">
        <v>10.2532411462696</v>
      </c>
      <c r="AI150" s="271" t="n">
        <v>17.7249037767423</v>
      </c>
      <c r="AJ150" s="271" t="n">
        <v>10.5264916732574</v>
      </c>
      <c r="AK150" s="271" t="n">
        <v>7.18022110578369</v>
      </c>
      <c r="AL150" s="270"/>
    </row>
    <row r="151" customFormat="false" ht="15" hidden="false" customHeight="false" outlineLevel="0" collapsed="false">
      <c r="B151" s="237" t="n">
        <v>3303</v>
      </c>
      <c r="C151" s="177" t="s">
        <v>393</v>
      </c>
      <c r="D151" s="265" t="n">
        <v>0.000175304158650011</v>
      </c>
      <c r="E151" s="271" t="n">
        <v>0.000257174954421504</v>
      </c>
      <c r="F151" s="271" t="n">
        <v>1.51785936951991</v>
      </c>
      <c r="G151" s="271" t="n">
        <v>0</v>
      </c>
      <c r="H151" s="271" t="n">
        <v>0.661930222061351</v>
      </c>
      <c r="I151" s="271" t="n">
        <v>16.3891124388128</v>
      </c>
      <c r="J151" s="271" t="n">
        <v>0.00343843967688837</v>
      </c>
      <c r="K151" s="271" t="n">
        <v>7.4232358029786</v>
      </c>
      <c r="L151" s="271" t="n">
        <v>0.269583157271053</v>
      </c>
      <c r="M151" s="271" t="n">
        <v>0.0756931770793525</v>
      </c>
      <c r="N151" s="271" t="n">
        <v>6.65758830199716E-007</v>
      </c>
      <c r="O151" s="271" t="n">
        <v>12.036789861879</v>
      </c>
      <c r="P151" s="271" t="n">
        <v>3.89234253449369</v>
      </c>
      <c r="Q151" s="271" t="n">
        <v>0</v>
      </c>
      <c r="R151" s="271" t="n">
        <v>3.7804900014023</v>
      </c>
      <c r="S151" s="271" t="n">
        <v>2.90770059660057</v>
      </c>
      <c r="T151" s="271" t="n">
        <v>0.0012738362315824</v>
      </c>
      <c r="U151" s="271" t="n">
        <v>0</v>
      </c>
      <c r="V151" s="271" t="n">
        <v>0.0261305272793155</v>
      </c>
      <c r="W151" s="271" t="n">
        <v>2.68037693856771</v>
      </c>
      <c r="X151" s="271" t="n">
        <v>0.70238186026807</v>
      </c>
      <c r="Y151" s="271" t="n">
        <v>0.0225622845879982</v>
      </c>
      <c r="Z151" s="271" t="n">
        <v>8.9212238055357</v>
      </c>
      <c r="AA151" s="271" t="n">
        <v>4.97527969266012</v>
      </c>
      <c r="AB151" s="271" t="n">
        <v>0.508927485213841</v>
      </c>
      <c r="AC151" s="271" t="n">
        <v>6.01826301075798</v>
      </c>
      <c r="AD151" s="271" t="n">
        <v>2.25918439478213</v>
      </c>
      <c r="AE151" s="271" t="n">
        <v>4.37626002070287</v>
      </c>
      <c r="AF151" s="271" t="n">
        <v>3.39102446675501</v>
      </c>
      <c r="AG151" s="271" t="n">
        <v>1.80239649666791</v>
      </c>
      <c r="AH151" s="271" t="n">
        <v>1.21949293892536</v>
      </c>
      <c r="AI151" s="271" t="n">
        <v>2.5161859179086</v>
      </c>
      <c r="AJ151" s="271" t="n">
        <v>7.4232358029786</v>
      </c>
      <c r="AK151" s="271" t="n">
        <v>1.98418417307711</v>
      </c>
      <c r="AL151" s="270"/>
    </row>
    <row r="152" customFormat="false" ht="15" hidden="false" customHeight="false" outlineLevel="0" collapsed="false">
      <c r="B152" s="237" t="n">
        <v>3305</v>
      </c>
      <c r="C152" s="177" t="s">
        <v>397</v>
      </c>
      <c r="D152" s="265" t="n">
        <v>0.00561920142960131</v>
      </c>
      <c r="E152" s="271" t="n">
        <v>0</v>
      </c>
      <c r="F152" s="271" t="n">
        <v>5.60178017553497</v>
      </c>
      <c r="G152" s="271" t="n">
        <v>0</v>
      </c>
      <c r="H152" s="271" t="n">
        <v>2.52812545014669</v>
      </c>
      <c r="I152" s="271" t="n">
        <v>4.79251632703238</v>
      </c>
      <c r="J152" s="271" t="n">
        <v>2.18143335564342</v>
      </c>
      <c r="K152" s="271" t="n">
        <v>0</v>
      </c>
      <c r="L152" s="271" t="n">
        <v>0</v>
      </c>
      <c r="M152" s="271" t="n">
        <v>0.000246668032557186</v>
      </c>
      <c r="N152" s="271" t="n">
        <v>2.42564559608361</v>
      </c>
      <c r="O152" s="271" t="n">
        <v>0</v>
      </c>
      <c r="P152" s="271" t="n">
        <v>1.57228837771346</v>
      </c>
      <c r="Q152" s="271" t="n">
        <v>0</v>
      </c>
      <c r="R152" s="271" t="n">
        <v>0</v>
      </c>
      <c r="S152" s="271" t="n">
        <v>4.12095733664083</v>
      </c>
      <c r="T152" s="271" t="n">
        <v>0</v>
      </c>
      <c r="U152" s="271" t="n">
        <v>0</v>
      </c>
      <c r="V152" s="271" t="n">
        <v>6.73023970627338</v>
      </c>
      <c r="W152" s="271" t="n">
        <v>0</v>
      </c>
      <c r="X152" s="271" t="n">
        <v>7.64706578069971</v>
      </c>
      <c r="Y152" s="271" t="n">
        <v>0</v>
      </c>
      <c r="Z152" s="271" t="n">
        <v>3.96548994019064</v>
      </c>
      <c r="AA152" s="271" t="n">
        <v>5.65504391128546</v>
      </c>
      <c r="AB152" s="271" t="n">
        <v>0</v>
      </c>
      <c r="AC152" s="271" t="n">
        <v>1.28014597438337</v>
      </c>
      <c r="AD152" s="271" t="n">
        <v>1.45149549258535</v>
      </c>
      <c r="AE152" s="271" t="n">
        <v>0</v>
      </c>
      <c r="AF152" s="271" t="n">
        <v>2.12679103193985</v>
      </c>
      <c r="AG152" s="271" t="n">
        <v>2.24574541189371</v>
      </c>
      <c r="AH152" s="271" t="n">
        <v>3.16666446397473</v>
      </c>
      <c r="AI152" s="271" t="n">
        <v>1.05837614554739</v>
      </c>
      <c r="AJ152" s="271" t="n">
        <v>0</v>
      </c>
      <c r="AK152" s="271" t="n">
        <v>0.92070124364373</v>
      </c>
      <c r="AL152" s="270"/>
    </row>
    <row r="153" customFormat="false" ht="15" hidden="false" customHeight="false" outlineLevel="0" collapsed="false">
      <c r="B153" s="237" t="n">
        <v>34</v>
      </c>
      <c r="C153" s="177" t="s">
        <v>399</v>
      </c>
      <c r="D153" s="265" t="n">
        <v>0</v>
      </c>
      <c r="E153" s="271" t="n">
        <v>0</v>
      </c>
      <c r="F153" s="271" t="n">
        <v>0</v>
      </c>
      <c r="G153" s="271" t="n">
        <v>0</v>
      </c>
      <c r="H153" s="271" t="n">
        <v>0</v>
      </c>
      <c r="I153" s="271" t="n">
        <v>0</v>
      </c>
      <c r="J153" s="271" t="n">
        <v>0</v>
      </c>
      <c r="K153" s="271" t="n">
        <v>0</v>
      </c>
      <c r="L153" s="271" t="n">
        <v>0</v>
      </c>
      <c r="M153" s="271" t="n">
        <v>0</v>
      </c>
      <c r="N153" s="271" t="n">
        <v>0</v>
      </c>
      <c r="O153" s="271" t="n">
        <v>0</v>
      </c>
      <c r="P153" s="271" t="n">
        <v>0</v>
      </c>
      <c r="Q153" s="271" t="n">
        <v>0</v>
      </c>
      <c r="R153" s="271" t="n">
        <v>0</v>
      </c>
      <c r="S153" s="271" t="n">
        <v>0</v>
      </c>
      <c r="T153" s="271" t="n">
        <v>0</v>
      </c>
      <c r="U153" s="271" t="n">
        <v>0</v>
      </c>
      <c r="V153" s="271" t="n">
        <v>0</v>
      </c>
      <c r="W153" s="271" t="n">
        <v>0.0747532943404193</v>
      </c>
      <c r="X153" s="271" t="n">
        <v>0</v>
      </c>
      <c r="Y153" s="271" t="n">
        <v>0</v>
      </c>
      <c r="Z153" s="271" t="n">
        <v>0</v>
      </c>
      <c r="AA153" s="271" t="n">
        <v>0.0188101940965387</v>
      </c>
      <c r="AB153" s="271" t="n">
        <v>0.124891975273515</v>
      </c>
      <c r="AC153" s="271" t="n">
        <v>0</v>
      </c>
      <c r="AD153" s="271" t="n">
        <v>0</v>
      </c>
      <c r="AE153" s="271" t="n">
        <v>0</v>
      </c>
      <c r="AF153" s="271" t="n">
        <v>0.0312081553164872</v>
      </c>
      <c r="AG153" s="271" t="n">
        <v>0.00423125674540126</v>
      </c>
      <c r="AH153" s="271" t="n">
        <v>0</v>
      </c>
      <c r="AI153" s="271" t="n">
        <v>0</v>
      </c>
      <c r="AJ153" s="271" t="n">
        <v>0</v>
      </c>
      <c r="AK153" s="271" t="n">
        <v>0.071533963287773</v>
      </c>
      <c r="AL153" s="270"/>
    </row>
    <row r="154" customFormat="false" ht="15" hidden="false" customHeight="false" outlineLevel="0" collapsed="false">
      <c r="B154" s="237" t="n">
        <v>35</v>
      </c>
      <c r="C154" s="177" t="s">
        <v>403</v>
      </c>
      <c r="D154" s="265" t="n">
        <v>0.0674798887340731</v>
      </c>
      <c r="E154" s="271" t="n">
        <v>2.68963843580776</v>
      </c>
      <c r="F154" s="271" t="n">
        <v>5.82197354324511</v>
      </c>
      <c r="G154" s="271" t="n">
        <v>3.69534889110952</v>
      </c>
      <c r="H154" s="271" t="n">
        <v>4.8868514341848</v>
      </c>
      <c r="I154" s="271" t="n">
        <v>5.86927422686917</v>
      </c>
      <c r="J154" s="271" t="n">
        <v>1.4447155774523</v>
      </c>
      <c r="K154" s="271" t="n">
        <v>0.374238804941743</v>
      </c>
      <c r="L154" s="271" t="n">
        <v>7.29586677862167</v>
      </c>
      <c r="M154" s="271" t="n">
        <v>3.5875141576937</v>
      </c>
      <c r="N154" s="271" t="n">
        <v>1.81069338662082</v>
      </c>
      <c r="O154" s="271" t="n">
        <v>0</v>
      </c>
      <c r="P154" s="271" t="n">
        <v>3.82842108196574</v>
      </c>
      <c r="Q154" s="271" t="n">
        <v>2.86581247515988</v>
      </c>
      <c r="R154" s="271" t="n">
        <v>37.1385226154934</v>
      </c>
      <c r="S154" s="271" t="n">
        <v>12.8632559607827</v>
      </c>
      <c r="T154" s="271" t="n">
        <v>0</v>
      </c>
      <c r="U154" s="271" t="n">
        <v>0</v>
      </c>
      <c r="V154" s="271" t="n">
        <v>0</v>
      </c>
      <c r="W154" s="271" t="n">
        <v>0</v>
      </c>
      <c r="X154" s="271" t="n">
        <v>0</v>
      </c>
      <c r="Y154" s="271" t="n">
        <v>9.03303601666018</v>
      </c>
      <c r="Z154" s="271" t="n">
        <v>1.72915393202877</v>
      </c>
      <c r="AA154" s="271" t="n">
        <v>1.56372055929433</v>
      </c>
      <c r="AB154" s="271" t="n">
        <v>0</v>
      </c>
      <c r="AC154" s="271" t="n">
        <v>1.5556806121336</v>
      </c>
      <c r="AD154" s="271" t="n">
        <v>0</v>
      </c>
      <c r="AE154" s="271" t="n">
        <v>0</v>
      </c>
      <c r="AF154" s="271" t="n">
        <v>2.64442553582098</v>
      </c>
      <c r="AG154" s="271" t="n">
        <v>4.33038454690191</v>
      </c>
      <c r="AH154" s="271" t="n">
        <v>4.90174282098891</v>
      </c>
      <c r="AI154" s="271" t="n">
        <v>4.23136588121376</v>
      </c>
      <c r="AJ154" s="271" t="n">
        <v>0.374238804941743</v>
      </c>
      <c r="AK154" s="271" t="n">
        <v>0.219514776427607</v>
      </c>
      <c r="AL154" s="270"/>
    </row>
    <row r="155" customFormat="false" ht="15" hidden="false" customHeight="false" outlineLevel="0" collapsed="false">
      <c r="B155" s="237" t="n">
        <v>36</v>
      </c>
      <c r="C155" s="177" t="s">
        <v>406</v>
      </c>
      <c r="D155" s="265" t="n">
        <v>0.000321743438012739</v>
      </c>
      <c r="E155" s="271" t="n">
        <v>0.120552222756478</v>
      </c>
      <c r="F155" s="271" t="n">
        <v>0.398502431480025</v>
      </c>
      <c r="G155" s="271" t="n">
        <v>0.546608707067026</v>
      </c>
      <c r="H155" s="271" t="n">
        <v>0.285333938412263</v>
      </c>
      <c r="I155" s="271" t="n">
        <v>0</v>
      </c>
      <c r="J155" s="271" t="n">
        <v>0</v>
      </c>
      <c r="K155" s="271" t="n">
        <v>0</v>
      </c>
      <c r="L155" s="271" t="n">
        <v>0.155819441876545</v>
      </c>
      <c r="M155" s="271" t="n">
        <v>1.28308838034728</v>
      </c>
      <c r="N155" s="271" t="n">
        <v>0</v>
      </c>
      <c r="O155" s="271" t="n">
        <v>23.1206163590987</v>
      </c>
      <c r="P155" s="271" t="n">
        <v>1.73663862722603</v>
      </c>
      <c r="Q155" s="271" t="n">
        <v>0</v>
      </c>
      <c r="R155" s="271" t="n">
        <v>-14.2641317183652</v>
      </c>
      <c r="S155" s="271" t="n">
        <v>0</v>
      </c>
      <c r="T155" s="271" t="n">
        <v>0</v>
      </c>
      <c r="U155" s="271" t="n">
        <v>0</v>
      </c>
      <c r="V155" s="271" t="n">
        <v>1.3612530210742</v>
      </c>
      <c r="W155" s="271" t="n">
        <v>0</v>
      </c>
      <c r="X155" s="271" t="n">
        <v>0</v>
      </c>
      <c r="Y155" s="271" t="n">
        <v>0.187112046241593</v>
      </c>
      <c r="Z155" s="271" t="n">
        <v>0.899509469919446</v>
      </c>
      <c r="AA155" s="271" t="n">
        <v>0</v>
      </c>
      <c r="AB155" s="271" t="n">
        <v>0.000974110743804771</v>
      </c>
      <c r="AC155" s="271" t="n">
        <v>0</v>
      </c>
      <c r="AD155" s="271" t="n">
        <v>0.0380928675025657</v>
      </c>
      <c r="AE155" s="271" t="n">
        <v>0</v>
      </c>
      <c r="AF155" s="271" t="n">
        <v>-0.150242391878918</v>
      </c>
      <c r="AG155" s="271" t="n">
        <v>0.572412788314482</v>
      </c>
      <c r="AH155" s="271" t="n">
        <v>0.911531904512317</v>
      </c>
      <c r="AI155" s="271" t="n">
        <v>0.139714516840974</v>
      </c>
      <c r="AJ155" s="271" t="n">
        <v>0</v>
      </c>
      <c r="AK155" s="271" t="n">
        <v>0.00366811402445658</v>
      </c>
      <c r="AL155" s="270"/>
    </row>
    <row r="156" customFormat="false" ht="15" hidden="false" customHeight="false" outlineLevel="0" collapsed="false">
      <c r="B156" s="237" t="n">
        <v>3601</v>
      </c>
      <c r="C156" s="177" t="s">
        <v>407</v>
      </c>
      <c r="D156" s="265" t="n">
        <v>0.000321743438012739</v>
      </c>
      <c r="E156" s="271" t="n">
        <v>0.120552222756478</v>
      </c>
      <c r="F156" s="271" t="n">
        <v>0.398502431480025</v>
      </c>
      <c r="G156" s="271" t="n">
        <v>0.546608707067026</v>
      </c>
      <c r="H156" s="271" t="n">
        <v>0.285333938412263</v>
      </c>
      <c r="I156" s="271" t="n">
        <v>0</v>
      </c>
      <c r="J156" s="271" t="n">
        <v>0</v>
      </c>
      <c r="K156" s="271" t="n">
        <v>0</v>
      </c>
      <c r="L156" s="271" t="n">
        <v>0.155819441876545</v>
      </c>
      <c r="M156" s="271" t="n">
        <v>1.28308838034728</v>
      </c>
      <c r="N156" s="271" t="n">
        <v>0</v>
      </c>
      <c r="O156" s="271" t="n">
        <v>23.1206163590987</v>
      </c>
      <c r="P156" s="271" t="n">
        <v>1.73663862722603</v>
      </c>
      <c r="Q156" s="271" t="n">
        <v>0</v>
      </c>
      <c r="R156" s="271" t="n">
        <v>3.61335949812308</v>
      </c>
      <c r="S156" s="271" t="n">
        <v>0</v>
      </c>
      <c r="T156" s="271" t="n">
        <v>0</v>
      </c>
      <c r="U156" s="271" t="n">
        <v>0</v>
      </c>
      <c r="V156" s="271" t="n">
        <v>1.3612530210742</v>
      </c>
      <c r="W156" s="271" t="n">
        <v>0</v>
      </c>
      <c r="X156" s="271" t="n">
        <v>0</v>
      </c>
      <c r="Y156" s="271" t="n">
        <v>0.187112046241593</v>
      </c>
      <c r="Z156" s="271" t="n">
        <v>0.899509469919446</v>
      </c>
      <c r="AA156" s="271" t="n">
        <v>0</v>
      </c>
      <c r="AB156" s="271" t="n">
        <v>0.000974110743804771</v>
      </c>
      <c r="AC156" s="271" t="n">
        <v>0</v>
      </c>
      <c r="AD156" s="271" t="n">
        <v>0.0380928675025657</v>
      </c>
      <c r="AE156" s="271" t="n">
        <v>0</v>
      </c>
      <c r="AF156" s="271" t="n">
        <v>0.431085551418495</v>
      </c>
      <c r="AG156" s="271" t="n">
        <v>0.651230256262289</v>
      </c>
      <c r="AH156" s="271" t="n">
        <v>1.04901175987313</v>
      </c>
      <c r="AI156" s="271" t="n">
        <v>0.139714516840974</v>
      </c>
      <c r="AJ156" s="271" t="n">
        <v>0</v>
      </c>
      <c r="AK156" s="271" t="n">
        <v>0.00366811402445658</v>
      </c>
      <c r="AL156" s="270"/>
    </row>
    <row r="157" customFormat="false" ht="15" hidden="false" customHeight="false" outlineLevel="0" collapsed="false">
      <c r="B157" s="237" t="n">
        <v>3602</v>
      </c>
      <c r="C157" s="177" t="s">
        <v>408</v>
      </c>
      <c r="D157" s="265" t="n">
        <v>0</v>
      </c>
      <c r="E157" s="271" t="n">
        <v>0</v>
      </c>
      <c r="F157" s="271" t="n">
        <v>0</v>
      </c>
      <c r="G157" s="271" t="n">
        <v>0</v>
      </c>
      <c r="H157" s="271" t="n">
        <v>0</v>
      </c>
      <c r="I157" s="271" t="n">
        <v>0</v>
      </c>
      <c r="J157" s="271" t="n">
        <v>0</v>
      </c>
      <c r="K157" s="271" t="n">
        <v>0</v>
      </c>
      <c r="L157" s="271" t="n">
        <v>0</v>
      </c>
      <c r="M157" s="271" t="n">
        <v>0</v>
      </c>
      <c r="N157" s="271" t="n">
        <v>0</v>
      </c>
      <c r="O157" s="271" t="n">
        <v>0</v>
      </c>
      <c r="P157" s="271" t="n">
        <v>0</v>
      </c>
      <c r="Q157" s="271" t="n">
        <v>0</v>
      </c>
      <c r="R157" s="271" t="n">
        <v>-17.8774912164883</v>
      </c>
      <c r="S157" s="271" t="n">
        <v>0</v>
      </c>
      <c r="T157" s="271" t="n">
        <v>0</v>
      </c>
      <c r="U157" s="271" t="n">
        <v>0</v>
      </c>
      <c r="V157" s="271" t="n">
        <v>0</v>
      </c>
      <c r="W157" s="271" t="n">
        <v>0</v>
      </c>
      <c r="X157" s="271" t="n">
        <v>0</v>
      </c>
      <c r="Y157" s="271" t="n">
        <v>0</v>
      </c>
      <c r="Z157" s="271" t="n">
        <v>0</v>
      </c>
      <c r="AA157" s="271" t="n">
        <v>0</v>
      </c>
      <c r="AB157" s="271" t="n">
        <v>0</v>
      </c>
      <c r="AC157" s="271" t="n">
        <v>0</v>
      </c>
      <c r="AD157" s="271" t="n">
        <v>0</v>
      </c>
      <c r="AE157" s="271" t="n">
        <v>0</v>
      </c>
      <c r="AF157" s="271" t="n">
        <v>-0.581327943297413</v>
      </c>
      <c r="AG157" s="271" t="n">
        <v>-0.0788174679478072</v>
      </c>
      <c r="AH157" s="271" t="n">
        <v>-0.137479855360814</v>
      </c>
      <c r="AI157" s="271" t="n">
        <v>0</v>
      </c>
      <c r="AJ157" s="271" t="n">
        <v>0</v>
      </c>
      <c r="AK157" s="271" t="n">
        <v>0</v>
      </c>
      <c r="AL157" s="270"/>
    </row>
    <row r="158" customFormat="false" ht="15" hidden="false" customHeight="false" outlineLevel="0" collapsed="false">
      <c r="B158" s="237" t="n">
        <v>3603</v>
      </c>
      <c r="C158" s="177" t="s">
        <v>409</v>
      </c>
      <c r="D158" s="265" t="n">
        <v>0</v>
      </c>
      <c r="E158" s="271" t="n">
        <v>0</v>
      </c>
      <c r="F158" s="271" t="n">
        <v>0</v>
      </c>
      <c r="G158" s="271" t="n">
        <v>0</v>
      </c>
      <c r="H158" s="271" t="n">
        <v>0</v>
      </c>
      <c r="I158" s="271" t="n">
        <v>0</v>
      </c>
      <c r="J158" s="271" t="n">
        <v>0</v>
      </c>
      <c r="K158" s="271" t="n">
        <v>0</v>
      </c>
      <c r="L158" s="271" t="n">
        <v>0</v>
      </c>
      <c r="M158" s="271" t="n">
        <v>0</v>
      </c>
      <c r="N158" s="271" t="n">
        <v>0</v>
      </c>
      <c r="O158" s="271" t="n">
        <v>0</v>
      </c>
      <c r="P158" s="271" t="n">
        <v>0</v>
      </c>
      <c r="Q158" s="271" t="n">
        <v>0</v>
      </c>
      <c r="R158" s="271" t="n">
        <v>0</v>
      </c>
      <c r="S158" s="271" t="n">
        <v>0</v>
      </c>
      <c r="T158" s="271" t="n">
        <v>0</v>
      </c>
      <c r="U158" s="271" t="n">
        <v>0</v>
      </c>
      <c r="V158" s="271" t="n">
        <v>0</v>
      </c>
      <c r="W158" s="271" t="n">
        <v>0</v>
      </c>
      <c r="X158" s="271" t="n">
        <v>0</v>
      </c>
      <c r="Y158" s="271" t="n">
        <v>0</v>
      </c>
      <c r="Z158" s="271" t="n">
        <v>0</v>
      </c>
      <c r="AA158" s="271" t="n">
        <v>0</v>
      </c>
      <c r="AB158" s="271" t="n">
        <v>0</v>
      </c>
      <c r="AC158" s="271" t="n">
        <v>0</v>
      </c>
      <c r="AD158" s="271" t="n">
        <v>0</v>
      </c>
      <c r="AE158" s="271" t="n">
        <v>0</v>
      </c>
      <c r="AF158" s="271" t="n">
        <v>0</v>
      </c>
      <c r="AG158" s="271" t="n">
        <v>0</v>
      </c>
      <c r="AH158" s="271" t="n">
        <v>0</v>
      </c>
      <c r="AI158" s="271" t="n">
        <v>0</v>
      </c>
      <c r="AJ158" s="271" t="n">
        <v>0</v>
      </c>
      <c r="AK158" s="271" t="n">
        <v>0</v>
      </c>
      <c r="AL158" s="270"/>
    </row>
    <row r="159" customFormat="false" ht="15" hidden="false" customHeight="false" outlineLevel="0" collapsed="false">
      <c r="B159" s="237" t="n">
        <v>3604</v>
      </c>
      <c r="C159" s="177" t="s">
        <v>410</v>
      </c>
      <c r="D159" s="265" t="n">
        <v>0</v>
      </c>
      <c r="E159" s="271" t="n">
        <v>0</v>
      </c>
      <c r="F159" s="271" t="n">
        <v>0</v>
      </c>
      <c r="G159" s="271" t="n">
        <v>0</v>
      </c>
      <c r="H159" s="271" t="n">
        <v>0</v>
      </c>
      <c r="I159" s="271" t="n">
        <v>0</v>
      </c>
      <c r="J159" s="271" t="n">
        <v>0</v>
      </c>
      <c r="K159" s="271" t="n">
        <v>0</v>
      </c>
      <c r="L159" s="271" t="n">
        <v>0</v>
      </c>
      <c r="M159" s="271" t="n">
        <v>0</v>
      </c>
      <c r="N159" s="271" t="n">
        <v>0</v>
      </c>
      <c r="O159" s="271" t="n">
        <v>0</v>
      </c>
      <c r="P159" s="271" t="n">
        <v>0</v>
      </c>
      <c r="Q159" s="271" t="n">
        <v>0</v>
      </c>
      <c r="R159" s="271" t="n">
        <v>0</v>
      </c>
      <c r="S159" s="271" t="n">
        <v>0</v>
      </c>
      <c r="T159" s="271" t="n">
        <v>0</v>
      </c>
      <c r="U159" s="271" t="n">
        <v>0</v>
      </c>
      <c r="V159" s="271" t="n">
        <v>0</v>
      </c>
      <c r="W159" s="271" t="n">
        <v>0</v>
      </c>
      <c r="X159" s="271" t="n">
        <v>0</v>
      </c>
      <c r="Y159" s="271" t="n">
        <v>0</v>
      </c>
      <c r="Z159" s="271" t="n">
        <v>0</v>
      </c>
      <c r="AA159" s="271" t="n">
        <v>0</v>
      </c>
      <c r="AB159" s="271" t="n">
        <v>0</v>
      </c>
      <c r="AC159" s="271" t="n">
        <v>0</v>
      </c>
      <c r="AD159" s="271" t="n">
        <v>0</v>
      </c>
      <c r="AE159" s="271" t="n">
        <v>0</v>
      </c>
      <c r="AF159" s="271" t="n">
        <v>0</v>
      </c>
      <c r="AG159" s="271" t="n">
        <v>0</v>
      </c>
      <c r="AH159" s="271" t="n">
        <v>0</v>
      </c>
      <c r="AI159" s="271" t="n">
        <v>0</v>
      </c>
      <c r="AJ159" s="271" t="n">
        <v>0</v>
      </c>
      <c r="AK159" s="271" t="n">
        <v>0</v>
      </c>
      <c r="AL159" s="270"/>
    </row>
    <row r="160" s="244" customFormat="true" ht="15" hidden="false" customHeight="false" outlineLevel="0" collapsed="false">
      <c r="B160" s="242" t="n">
        <v>0</v>
      </c>
      <c r="C160" s="11" t="s">
        <v>411</v>
      </c>
      <c r="D160" s="265" t="n">
        <v>1</v>
      </c>
      <c r="E160" s="274" t="n">
        <v>100</v>
      </c>
      <c r="F160" s="274" t="n">
        <v>100</v>
      </c>
      <c r="G160" s="274" t="n">
        <v>100</v>
      </c>
      <c r="H160" s="274" t="n">
        <v>100</v>
      </c>
      <c r="I160" s="274" t="n">
        <v>100</v>
      </c>
      <c r="J160" s="274" t="n">
        <v>100</v>
      </c>
      <c r="K160" s="274" t="n">
        <v>100</v>
      </c>
      <c r="L160" s="274" t="n">
        <v>100</v>
      </c>
      <c r="M160" s="274" t="n">
        <v>100</v>
      </c>
      <c r="N160" s="274" t="n">
        <v>100</v>
      </c>
      <c r="O160" s="274" t="n">
        <v>100</v>
      </c>
      <c r="P160" s="274" t="n">
        <v>100</v>
      </c>
      <c r="Q160" s="274" t="n">
        <v>100</v>
      </c>
      <c r="R160" s="274" t="n">
        <v>100</v>
      </c>
      <c r="S160" s="274" t="n">
        <v>100</v>
      </c>
      <c r="T160" s="274" t="n">
        <v>100</v>
      </c>
      <c r="U160" s="274" t="n">
        <v>100</v>
      </c>
      <c r="V160" s="274" t="n">
        <v>100</v>
      </c>
      <c r="W160" s="274" t="n">
        <v>100</v>
      </c>
      <c r="X160" s="274" t="n">
        <v>100</v>
      </c>
      <c r="Y160" s="274" t="n">
        <v>100</v>
      </c>
      <c r="Z160" s="274" t="n">
        <v>100</v>
      </c>
      <c r="AA160" s="274" t="n">
        <v>100</v>
      </c>
      <c r="AB160" s="274" t="n">
        <v>100</v>
      </c>
      <c r="AC160" s="274" t="n">
        <v>100</v>
      </c>
      <c r="AD160" s="274" t="n">
        <v>100</v>
      </c>
      <c r="AE160" s="274" t="n">
        <v>100</v>
      </c>
      <c r="AF160" s="274" t="n">
        <v>100</v>
      </c>
      <c r="AG160" s="274" t="n">
        <v>100</v>
      </c>
      <c r="AH160" s="274" t="n">
        <v>100</v>
      </c>
      <c r="AI160" s="274" t="n">
        <v>100</v>
      </c>
      <c r="AJ160" s="274" t="n">
        <v>100</v>
      </c>
      <c r="AK160" s="274" t="n">
        <v>100</v>
      </c>
      <c r="AL160" s="272"/>
    </row>
    <row r="161" customFormat="false" ht="15" hidden="false" customHeight="false" outlineLevel="0" collapsed="false">
      <c r="B161" s="237"/>
      <c r="C161" s="11"/>
      <c r="D161" s="265" t="n">
        <v>0</v>
      </c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  <c r="P161" s="271"/>
      <c r="Q161" s="271"/>
      <c r="R161" s="271"/>
      <c r="S161" s="271"/>
      <c r="T161" s="271"/>
      <c r="U161" s="271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1"/>
      <c r="AH161" s="271"/>
      <c r="AI161" s="271"/>
      <c r="AJ161" s="271"/>
      <c r="AK161" s="271"/>
      <c r="AL161" s="270"/>
    </row>
    <row r="162" s="275" customFormat="true" ht="15" hidden="false" customHeight="false" outlineLevel="0" collapsed="false">
      <c r="B162" s="276"/>
      <c r="C162" s="275" t="s">
        <v>701</v>
      </c>
      <c r="D162" s="277" t="n">
        <v>0.0179937143730281</v>
      </c>
      <c r="E162" s="277" t="n">
        <v>0.0132735340605478</v>
      </c>
      <c r="F162" s="277" t="n">
        <v>0.0462599771379995</v>
      </c>
      <c r="G162" s="277" t="n">
        <v>0.00973549860496179</v>
      </c>
      <c r="H162" s="277" t="n">
        <v>0.0872627241765372</v>
      </c>
      <c r="I162" s="277" t="n">
        <v>0.0140795091480468</v>
      </c>
      <c r="J162" s="277" t="n">
        <v>0.018282601554099</v>
      </c>
      <c r="K162" s="277" t="n">
        <v>0.00617494918362281</v>
      </c>
      <c r="L162" s="277" t="n">
        <v>0.0185532005767018</v>
      </c>
      <c r="M162" s="277" t="n">
        <v>0.00571816351971406</v>
      </c>
      <c r="N162" s="277" t="n">
        <v>0.00659124686964818</v>
      </c>
      <c r="O162" s="277" t="n">
        <v>0.00376235670751213</v>
      </c>
      <c r="P162" s="277" t="n">
        <v>0.0731620275593448</v>
      </c>
      <c r="Q162" s="277" t="n">
        <v>0.00593849197638845</v>
      </c>
      <c r="R162" s="277" t="n">
        <v>0.00110471518741392</v>
      </c>
      <c r="S162" s="277" t="n">
        <v>0.00118954871618608</v>
      </c>
      <c r="T162" s="277" t="n">
        <v>0.00105943079973768</v>
      </c>
      <c r="U162" s="277" t="n">
        <v>0.00234547773433551</v>
      </c>
      <c r="V162" s="277" t="n">
        <v>0.0110134115372554</v>
      </c>
      <c r="W162" s="277" t="n">
        <v>0.0293630326023253</v>
      </c>
      <c r="X162" s="277" t="n">
        <v>0.00048781349309883</v>
      </c>
      <c r="Y162" s="277" t="n">
        <v>0.00864087993139482</v>
      </c>
      <c r="Z162" s="277" t="n">
        <v>0.0284681955531172</v>
      </c>
      <c r="AA162" s="277" t="n">
        <v>0.00437112800969519</v>
      </c>
      <c r="AB162" s="277" t="n">
        <v>0.0193812612468045</v>
      </c>
      <c r="AC162" s="277" t="n">
        <v>0.00412715606736428</v>
      </c>
      <c r="AD162" s="277" t="n">
        <v>0.00352474550969589</v>
      </c>
      <c r="AE162" s="277" t="n">
        <v>0.00116292643357195</v>
      </c>
      <c r="AF162" s="277" t="n">
        <v>0.122178214798385</v>
      </c>
      <c r="AG162" s="277" t="n">
        <v>0.899298774360067</v>
      </c>
      <c r="AH162" s="277" t="n">
        <v>0.533129084552143</v>
      </c>
      <c r="AI162" s="277" t="n">
        <v>0.289546034458217</v>
      </c>
      <c r="AJ162" s="277" t="n">
        <v>0.0176380102468502</v>
      </c>
      <c r="AK162" s="277" t="n">
        <v>0.0589856451028563</v>
      </c>
      <c r="AL162" s="278"/>
    </row>
    <row r="163" customFormat="false" ht="15" hidden="false" customHeight="false" outlineLevel="0" collapsed="false">
      <c r="B163" s="237"/>
      <c r="C163" s="11"/>
      <c r="E163" s="279"/>
      <c r="F163" s="279"/>
      <c r="G163" s="279"/>
      <c r="H163" s="279"/>
      <c r="I163" s="279"/>
      <c r="J163" s="279"/>
      <c r="K163" s="279"/>
      <c r="L163" s="279"/>
      <c r="M163" s="279"/>
      <c r="N163" s="279"/>
      <c r="O163" s="279"/>
      <c r="P163" s="279"/>
      <c r="Q163" s="279"/>
      <c r="R163" s="279"/>
      <c r="S163" s="279"/>
      <c r="T163" s="279"/>
      <c r="U163" s="279"/>
      <c r="V163" s="279"/>
      <c r="W163" s="279"/>
      <c r="X163" s="279"/>
      <c r="Y163" s="279"/>
      <c r="Z163" s="279"/>
      <c r="AA163" s="279"/>
      <c r="AB163" s="279"/>
      <c r="AC163" s="279"/>
      <c r="AD163" s="279"/>
      <c r="AE163" s="279"/>
      <c r="AF163" s="279"/>
      <c r="AG163" s="279"/>
      <c r="AH163" s="279"/>
      <c r="AI163" s="279"/>
      <c r="AJ163" s="279"/>
      <c r="AK163" s="279"/>
      <c r="AL163" s="270"/>
    </row>
    <row r="164" customFormat="false" ht="15" hidden="false" customHeight="false" outlineLevel="0" collapsed="false">
      <c r="B164" s="261"/>
      <c r="C164" s="280"/>
      <c r="D164" s="281"/>
      <c r="E164" s="282"/>
      <c r="F164" s="282"/>
      <c r="G164" s="282"/>
      <c r="H164" s="282"/>
      <c r="I164" s="282"/>
      <c r="J164" s="282"/>
      <c r="K164" s="282"/>
      <c r="L164" s="282"/>
      <c r="M164" s="282"/>
      <c r="N164" s="282"/>
      <c r="O164" s="282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  <c r="AH164" s="282"/>
      <c r="AI164" s="282"/>
      <c r="AJ164" s="282"/>
      <c r="AK164" s="282"/>
      <c r="AL164" s="283"/>
    </row>
    <row r="165" customFormat="false" ht="15" hidden="false" customHeight="false" outlineLevel="0" collapsed="false">
      <c r="E165" s="279"/>
      <c r="F165" s="279"/>
      <c r="G165" s="279"/>
      <c r="H165" s="279"/>
      <c r="I165" s="279"/>
      <c r="J165" s="279"/>
      <c r="K165" s="279"/>
      <c r="L165" s="279"/>
      <c r="M165" s="279"/>
      <c r="N165" s="279"/>
      <c r="O165" s="279"/>
      <c r="P165" s="279"/>
      <c r="Q165" s="279"/>
      <c r="R165" s="279"/>
      <c r="S165" s="279"/>
      <c r="T165" s="279"/>
      <c r="U165" s="279"/>
      <c r="V165" s="279"/>
      <c r="W165" s="279"/>
      <c r="X165" s="279"/>
      <c r="Y165" s="279"/>
      <c r="Z165" s="279"/>
      <c r="AA165" s="279"/>
      <c r="AB165" s="279"/>
      <c r="AC165" s="279"/>
      <c r="AD165" s="279"/>
      <c r="AE165" s="279"/>
      <c r="AF165" s="279"/>
      <c r="AG165" s="279"/>
      <c r="AH165" s="279"/>
      <c r="AI165" s="279"/>
      <c r="AJ165" s="213"/>
      <c r="AK165" s="279"/>
      <c r="AL165" s="279"/>
    </row>
    <row r="166" customFormat="false" ht="15" hidden="false" customHeight="false" outlineLevel="0" collapsed="false">
      <c r="B166" s="81" t="s">
        <v>537</v>
      </c>
      <c r="E166" s="279"/>
      <c r="F166" s="279"/>
      <c r="G166" s="279"/>
      <c r="H166" s="279"/>
      <c r="I166" s="279"/>
      <c r="J166" s="279"/>
      <c r="K166" s="279"/>
      <c r="L166" s="279"/>
      <c r="M166" s="279"/>
      <c r="N166" s="279"/>
      <c r="O166" s="279"/>
      <c r="P166" s="279"/>
      <c r="Q166" s="279"/>
      <c r="R166" s="279"/>
      <c r="S166" s="279"/>
      <c r="T166" s="279"/>
      <c r="U166" s="279"/>
      <c r="V166" s="279"/>
      <c r="W166" s="279"/>
      <c r="X166" s="279"/>
      <c r="Y166" s="279"/>
      <c r="Z166" s="279"/>
      <c r="AA166" s="279"/>
      <c r="AB166" s="279"/>
      <c r="AC166" s="279"/>
      <c r="AD166" s="279"/>
      <c r="AE166" s="279"/>
      <c r="AF166" s="279"/>
      <c r="AG166" s="279"/>
      <c r="AH166" s="279"/>
      <c r="AI166" s="279"/>
      <c r="AJ166" s="213"/>
      <c r="AK166" s="279"/>
      <c r="AL166" s="279"/>
    </row>
    <row r="167" customFormat="false" ht="15" hidden="false" customHeight="false" outlineLevel="0" collapsed="false">
      <c r="B167" s="81" t="s">
        <v>88</v>
      </c>
      <c r="E167" s="279"/>
      <c r="F167" s="279"/>
      <c r="G167" s="279"/>
      <c r="H167" s="279"/>
      <c r="I167" s="279"/>
      <c r="J167" s="279"/>
      <c r="K167" s="279"/>
      <c r="L167" s="279"/>
      <c r="M167" s="279"/>
      <c r="N167" s="279"/>
      <c r="O167" s="279"/>
      <c r="P167" s="279"/>
      <c r="Q167" s="279"/>
      <c r="R167" s="279"/>
      <c r="S167" s="279"/>
      <c r="T167" s="279"/>
      <c r="U167" s="279"/>
      <c r="V167" s="279"/>
      <c r="W167" s="279"/>
      <c r="X167" s="279"/>
      <c r="Y167" s="279"/>
      <c r="Z167" s="279"/>
      <c r="AA167" s="279"/>
      <c r="AB167" s="279"/>
      <c r="AC167" s="279"/>
      <c r="AD167" s="279"/>
      <c r="AE167" s="279"/>
      <c r="AF167" s="279"/>
      <c r="AG167" s="279"/>
      <c r="AH167" s="279"/>
      <c r="AI167" s="279"/>
      <c r="AJ167" s="213"/>
      <c r="AK167" s="279"/>
      <c r="AL167" s="279"/>
    </row>
    <row r="168" customFormat="false" ht="15" hidden="false" customHeight="false" outlineLevel="0" collapsed="false">
      <c r="B168" s="81" t="s">
        <v>681</v>
      </c>
      <c r="E168" s="279"/>
      <c r="F168" s="279"/>
      <c r="G168" s="279"/>
      <c r="H168" s="279"/>
      <c r="I168" s="279"/>
      <c r="J168" s="279"/>
      <c r="K168" s="279"/>
      <c r="L168" s="279"/>
      <c r="M168" s="279"/>
      <c r="N168" s="279"/>
      <c r="O168" s="279"/>
      <c r="P168" s="279"/>
      <c r="Q168" s="279"/>
      <c r="R168" s="279"/>
      <c r="S168" s="279"/>
      <c r="T168" s="279"/>
      <c r="U168" s="279"/>
      <c r="V168" s="279"/>
      <c r="W168" s="279"/>
      <c r="X168" s="279"/>
      <c r="Y168" s="279"/>
      <c r="Z168" s="279"/>
      <c r="AA168" s="279"/>
      <c r="AB168" s="279"/>
      <c r="AC168" s="279"/>
      <c r="AD168" s="279"/>
      <c r="AE168" s="279"/>
      <c r="AF168" s="279"/>
      <c r="AG168" s="279"/>
      <c r="AH168" s="279"/>
      <c r="AI168" s="279"/>
      <c r="AJ168" s="213"/>
      <c r="AK168" s="279"/>
      <c r="AL168" s="279"/>
    </row>
    <row r="169" customFormat="false" ht="15" hidden="false" customHeight="false" outlineLevel="0" collapsed="false">
      <c r="B169" s="7" t="s">
        <v>540</v>
      </c>
      <c r="E169" s="279"/>
      <c r="F169" s="279"/>
      <c r="G169" s="279"/>
      <c r="H169" s="279"/>
      <c r="I169" s="279"/>
      <c r="J169" s="279"/>
      <c r="K169" s="279"/>
      <c r="L169" s="279"/>
      <c r="M169" s="279"/>
      <c r="N169" s="279"/>
      <c r="O169" s="279"/>
      <c r="P169" s="279"/>
      <c r="Q169" s="279"/>
      <c r="R169" s="279"/>
      <c r="S169" s="279"/>
      <c r="T169" s="279"/>
      <c r="U169" s="279"/>
      <c r="V169" s="279"/>
      <c r="W169" s="279"/>
      <c r="X169" s="279"/>
      <c r="Y169" s="279"/>
      <c r="Z169" s="279"/>
      <c r="AA169" s="279"/>
      <c r="AB169" s="279"/>
      <c r="AC169" s="279"/>
      <c r="AD169" s="279"/>
      <c r="AE169" s="279"/>
      <c r="AF169" s="279"/>
      <c r="AG169" s="279"/>
      <c r="AH169" s="279"/>
      <c r="AI169" s="279"/>
      <c r="AJ169" s="213"/>
      <c r="AK169" s="279"/>
      <c r="AL169" s="279"/>
    </row>
    <row r="170" customFormat="false" ht="15" hidden="false" customHeight="false" outlineLevel="0" collapsed="false">
      <c r="B170" s="7" t="s">
        <v>541</v>
      </c>
      <c r="E170" s="279"/>
      <c r="F170" s="279"/>
      <c r="G170" s="279"/>
      <c r="H170" s="279"/>
      <c r="I170" s="279"/>
      <c r="J170" s="279"/>
      <c r="K170" s="279"/>
      <c r="L170" s="279"/>
      <c r="M170" s="279"/>
      <c r="N170" s="279"/>
      <c r="O170" s="279"/>
      <c r="P170" s="279"/>
      <c r="Q170" s="279"/>
      <c r="R170" s="279"/>
      <c r="S170" s="279"/>
      <c r="T170" s="279"/>
      <c r="U170" s="279"/>
      <c r="V170" s="279"/>
      <c r="W170" s="279"/>
      <c r="X170" s="279"/>
      <c r="Y170" s="279"/>
      <c r="Z170" s="279"/>
      <c r="AA170" s="279"/>
      <c r="AB170" s="279"/>
      <c r="AC170" s="279"/>
      <c r="AD170" s="279"/>
      <c r="AE170" s="279"/>
      <c r="AF170" s="279"/>
      <c r="AG170" s="279"/>
      <c r="AH170" s="279"/>
      <c r="AI170" s="279"/>
      <c r="AJ170" s="213"/>
      <c r="AK170" s="279"/>
      <c r="AL170" s="279"/>
    </row>
    <row r="171" customFormat="false" ht="15" hidden="false" customHeight="false" outlineLevel="0" collapsed="false">
      <c r="B171" s="7" t="s">
        <v>542</v>
      </c>
      <c r="E171" s="279"/>
      <c r="F171" s="279"/>
      <c r="G171" s="279"/>
      <c r="H171" s="279"/>
      <c r="I171" s="279"/>
      <c r="J171" s="279"/>
      <c r="K171" s="279"/>
      <c r="L171" s="279"/>
      <c r="M171" s="279"/>
      <c r="N171" s="279"/>
      <c r="O171" s="279"/>
      <c r="P171" s="279"/>
      <c r="Q171" s="279"/>
      <c r="R171" s="279"/>
      <c r="S171" s="279"/>
      <c r="T171" s="279"/>
      <c r="U171" s="279"/>
      <c r="V171" s="279"/>
      <c r="W171" s="279"/>
      <c r="X171" s="279"/>
      <c r="Y171" s="279"/>
      <c r="Z171" s="279"/>
      <c r="AA171" s="279"/>
      <c r="AB171" s="279"/>
      <c r="AC171" s="279"/>
      <c r="AD171" s="279"/>
      <c r="AE171" s="279"/>
      <c r="AF171" s="279"/>
      <c r="AG171" s="279"/>
      <c r="AH171" s="279"/>
      <c r="AI171" s="279"/>
      <c r="AJ171" s="213"/>
      <c r="AK171" s="279"/>
      <c r="AL171" s="279"/>
    </row>
    <row r="172" customFormat="false" ht="15" hidden="false" customHeight="false" outlineLevel="0" collapsed="false">
      <c r="B172" s="7" t="s">
        <v>2</v>
      </c>
      <c r="E172" s="279"/>
      <c r="F172" s="279"/>
      <c r="G172" s="279"/>
      <c r="H172" s="279"/>
      <c r="I172" s="279"/>
      <c r="J172" s="279"/>
      <c r="K172" s="279"/>
      <c r="L172" s="279"/>
      <c r="M172" s="279"/>
      <c r="N172" s="279"/>
      <c r="O172" s="279"/>
      <c r="P172" s="279"/>
      <c r="Q172" s="279"/>
      <c r="R172" s="279"/>
      <c r="S172" s="279"/>
      <c r="T172" s="279"/>
      <c r="U172" s="279"/>
      <c r="V172" s="279"/>
      <c r="W172" s="279"/>
      <c r="X172" s="279"/>
      <c r="Y172" s="279"/>
      <c r="Z172" s="279"/>
      <c r="AA172" s="279"/>
      <c r="AB172" s="279"/>
      <c r="AC172" s="279"/>
      <c r="AD172" s="279"/>
      <c r="AE172" s="279"/>
      <c r="AF172" s="279"/>
      <c r="AG172" s="279"/>
      <c r="AH172" s="279"/>
      <c r="AI172" s="279"/>
      <c r="AJ172" s="213"/>
      <c r="AK172" s="279"/>
      <c r="AL172" s="279"/>
    </row>
    <row r="173" customFormat="false" ht="15" hidden="false" customHeight="false" outlineLevel="0" collapsed="false">
      <c r="B173" s="81" t="s">
        <v>682</v>
      </c>
      <c r="E173" s="279"/>
      <c r="F173" s="279"/>
      <c r="G173" s="279"/>
      <c r="H173" s="279"/>
      <c r="I173" s="279"/>
      <c r="J173" s="279"/>
      <c r="K173" s="279"/>
      <c r="L173" s="279"/>
      <c r="M173" s="279"/>
      <c r="N173" s="279"/>
      <c r="O173" s="279"/>
      <c r="P173" s="279"/>
      <c r="Q173" s="279"/>
      <c r="R173" s="279"/>
      <c r="S173" s="279"/>
      <c r="T173" s="279"/>
      <c r="U173" s="279"/>
      <c r="V173" s="279"/>
      <c r="W173" s="279"/>
      <c r="X173" s="279"/>
      <c r="Y173" s="279"/>
      <c r="Z173" s="279"/>
      <c r="AA173" s="279"/>
      <c r="AB173" s="279"/>
      <c r="AC173" s="279"/>
      <c r="AD173" s="279"/>
      <c r="AE173" s="279"/>
      <c r="AF173" s="279"/>
      <c r="AG173" s="279"/>
      <c r="AH173" s="279"/>
      <c r="AI173" s="279"/>
      <c r="AJ173" s="213"/>
      <c r="AK173" s="279"/>
      <c r="AL173" s="279"/>
    </row>
    <row r="174" customFormat="false" ht="15" hidden="false" customHeight="false" outlineLevel="0" collapsed="false">
      <c r="B174" s="81" t="s">
        <v>683</v>
      </c>
      <c r="E174" s="279"/>
      <c r="F174" s="279"/>
      <c r="G174" s="279"/>
      <c r="H174" s="279"/>
      <c r="I174" s="279"/>
      <c r="J174" s="279"/>
      <c r="K174" s="279"/>
      <c r="L174" s="279"/>
      <c r="M174" s="279"/>
      <c r="N174" s="279"/>
      <c r="O174" s="279"/>
      <c r="P174" s="279"/>
      <c r="Q174" s="279"/>
      <c r="R174" s="279"/>
      <c r="S174" s="279"/>
      <c r="T174" s="279"/>
      <c r="U174" s="279"/>
      <c r="V174" s="279"/>
      <c r="W174" s="279"/>
      <c r="X174" s="279"/>
      <c r="Y174" s="279"/>
      <c r="Z174" s="279"/>
      <c r="AA174" s="279"/>
      <c r="AB174" s="279"/>
      <c r="AC174" s="279"/>
      <c r="AD174" s="279"/>
      <c r="AE174" s="279"/>
      <c r="AF174" s="279"/>
      <c r="AG174" s="279"/>
      <c r="AH174" s="279"/>
      <c r="AI174" s="279"/>
      <c r="AJ174" s="213"/>
      <c r="AK174" s="279"/>
      <c r="AL174" s="279"/>
    </row>
    <row r="175" customFormat="false" ht="15" hidden="false" customHeight="false" outlineLevel="0" collapsed="false">
      <c r="B175" s="7" t="s">
        <v>545</v>
      </c>
      <c r="E175" s="279"/>
      <c r="F175" s="279"/>
      <c r="G175" s="279"/>
      <c r="H175" s="279"/>
      <c r="I175" s="279"/>
      <c r="J175" s="279"/>
      <c r="K175" s="279"/>
      <c r="L175" s="279"/>
      <c r="M175" s="279"/>
      <c r="N175" s="279"/>
      <c r="O175" s="279"/>
      <c r="P175" s="279"/>
      <c r="Q175" s="279"/>
      <c r="R175" s="279"/>
      <c r="S175" s="279"/>
      <c r="T175" s="279"/>
      <c r="U175" s="279"/>
      <c r="V175" s="279"/>
      <c r="W175" s="279"/>
      <c r="X175" s="279"/>
      <c r="Y175" s="279"/>
      <c r="Z175" s="279"/>
      <c r="AA175" s="279"/>
      <c r="AB175" s="279"/>
      <c r="AC175" s="279"/>
      <c r="AD175" s="279"/>
      <c r="AE175" s="279"/>
      <c r="AF175" s="279"/>
      <c r="AG175" s="279"/>
      <c r="AH175" s="279"/>
      <c r="AI175" s="279"/>
      <c r="AJ175" s="213"/>
      <c r="AK175" s="279"/>
      <c r="AL175" s="279"/>
    </row>
    <row r="176" customFormat="false" ht="15" hidden="false" customHeight="false" outlineLevel="0" collapsed="false">
      <c r="B176" s="86" t="s">
        <v>546</v>
      </c>
      <c r="E176" s="279"/>
      <c r="F176" s="279"/>
      <c r="G176" s="279"/>
      <c r="H176" s="279"/>
      <c r="I176" s="279"/>
      <c r="J176" s="279"/>
      <c r="K176" s="279"/>
      <c r="L176" s="279"/>
      <c r="M176" s="279"/>
      <c r="N176" s="279"/>
      <c r="O176" s="279"/>
      <c r="P176" s="279"/>
      <c r="Q176" s="279"/>
      <c r="R176" s="279"/>
      <c r="S176" s="279"/>
      <c r="T176" s="279"/>
      <c r="U176" s="279"/>
      <c r="V176" s="279"/>
      <c r="W176" s="279"/>
      <c r="X176" s="279"/>
      <c r="Y176" s="279"/>
      <c r="Z176" s="279"/>
      <c r="AA176" s="279"/>
      <c r="AB176" s="279"/>
      <c r="AC176" s="279"/>
      <c r="AD176" s="279"/>
      <c r="AE176" s="279"/>
      <c r="AF176" s="279"/>
      <c r="AG176" s="279"/>
      <c r="AH176" s="279"/>
      <c r="AI176" s="279"/>
      <c r="AJ176" s="213"/>
      <c r="AK176" s="279"/>
      <c r="AL176" s="279"/>
    </row>
    <row r="177" customFormat="false" ht="15" hidden="false" customHeight="false" outlineLevel="0" collapsed="false">
      <c r="B177" s="284"/>
      <c r="E177" s="279"/>
      <c r="F177" s="279"/>
      <c r="G177" s="279"/>
      <c r="H177" s="279"/>
      <c r="I177" s="279"/>
      <c r="J177" s="279"/>
      <c r="K177" s="279"/>
      <c r="L177" s="279"/>
      <c r="M177" s="279"/>
      <c r="N177" s="279"/>
      <c r="O177" s="279"/>
      <c r="P177" s="279"/>
      <c r="Q177" s="279"/>
      <c r="R177" s="279"/>
      <c r="S177" s="279"/>
      <c r="T177" s="279"/>
      <c r="U177" s="279"/>
      <c r="V177" s="279"/>
      <c r="W177" s="279"/>
      <c r="X177" s="279"/>
      <c r="Y177" s="279"/>
      <c r="Z177" s="279"/>
      <c r="AA177" s="279"/>
      <c r="AB177" s="279"/>
      <c r="AC177" s="279"/>
      <c r="AD177" s="279"/>
      <c r="AE177" s="279"/>
      <c r="AF177" s="279"/>
      <c r="AG177" s="279"/>
      <c r="AH177" s="279"/>
      <c r="AI177" s="279"/>
      <c r="AJ177" s="213"/>
      <c r="AK177" s="279"/>
      <c r="AL177" s="279"/>
    </row>
    <row r="178" customFormat="false" ht="15" hidden="false" customHeight="false" outlineLevel="0" collapsed="false">
      <c r="B178" s="177" t="s">
        <v>694</v>
      </c>
      <c r="D178" s="264" t="n">
        <v>-1.38777878078145E-017</v>
      </c>
      <c r="E178" s="279" t="n">
        <v>-8.88178419700125E-015</v>
      </c>
      <c r="F178" s="279" t="n">
        <v>0</v>
      </c>
      <c r="G178" s="279" t="n">
        <v>-5.10702591327572E-015</v>
      </c>
      <c r="H178" s="279" t="n">
        <v>-6.21724893790088E-015</v>
      </c>
      <c r="I178" s="279" t="n">
        <v>3.99680288865056E-015</v>
      </c>
      <c r="J178" s="279" t="n">
        <v>0</v>
      </c>
      <c r="K178" s="279" t="n">
        <v>-5.32907051820075E-015</v>
      </c>
      <c r="L178" s="279" t="n">
        <v>-4.2188474935756E-015</v>
      </c>
      <c r="M178" s="279" t="n">
        <v>-9.54791801177635E-015</v>
      </c>
      <c r="N178" s="279" t="n">
        <v>1.06581410364015E-014</v>
      </c>
      <c r="O178" s="279" t="n">
        <v>5.10702591327572E-015</v>
      </c>
      <c r="P178" s="279" t="n">
        <v>-1.22124532708767E-014</v>
      </c>
      <c r="Q178" s="279" t="n">
        <v>-1.99840144432528E-015</v>
      </c>
      <c r="R178" s="279" t="n">
        <v>-7.54951656745106E-015</v>
      </c>
      <c r="S178" s="279" t="n">
        <v>4.66293670342566E-015</v>
      </c>
      <c r="T178" s="279" t="n">
        <v>1.19904086659517E-014</v>
      </c>
      <c r="U178" s="279" t="n">
        <v>8.88178419700125E-015</v>
      </c>
      <c r="V178" s="279" t="n">
        <v>-9.76996261670138E-015</v>
      </c>
      <c r="W178" s="279" t="n">
        <v>-1.33226762955019E-014</v>
      </c>
      <c r="X178" s="279" t="n">
        <v>0</v>
      </c>
      <c r="Y178" s="279" t="n">
        <v>1.59872115546023E-014</v>
      </c>
      <c r="Z178" s="279" t="n">
        <v>9.76996261670138E-015</v>
      </c>
      <c r="AA178" s="279" t="n">
        <v>3.10862446895044E-015</v>
      </c>
      <c r="AB178" s="279" t="n">
        <v>0</v>
      </c>
      <c r="AC178" s="279" t="n">
        <v>-8.88178419700125E-015</v>
      </c>
      <c r="AD178" s="279" t="n">
        <v>0</v>
      </c>
      <c r="AE178" s="279" t="n">
        <v>-7.43849426498855E-015</v>
      </c>
      <c r="AF178" s="279" t="n">
        <v>9.32587340685132E-015</v>
      </c>
      <c r="AG178" s="279" t="n">
        <v>0</v>
      </c>
      <c r="AH178" s="279" t="n">
        <v>-3.5527136788005E-015</v>
      </c>
      <c r="AI178" s="279" t="n">
        <v>0</v>
      </c>
      <c r="AJ178" s="213" t="n">
        <v>-5.32907051820075E-015</v>
      </c>
      <c r="AK178" s="279" t="n">
        <v>7.99360577730113E-015</v>
      </c>
      <c r="AL178" s="279"/>
    </row>
    <row r="179" customFormat="false" ht="15" hidden="false" customHeight="false" outlineLevel="0" collapsed="false">
      <c r="B179" s="177" t="s">
        <v>695</v>
      </c>
      <c r="D179" s="264" t="n">
        <v>0</v>
      </c>
      <c r="E179" s="279" t="n">
        <v>0</v>
      </c>
      <c r="F179" s="279" t="n">
        <v>1.22124532708767E-015</v>
      </c>
      <c r="G179" s="279" t="n">
        <v>3.69149155687865E-015</v>
      </c>
      <c r="H179" s="279" t="n">
        <v>-2.55351295663786E-015</v>
      </c>
      <c r="I179" s="279" t="n">
        <v>1.09634523681734E-015</v>
      </c>
      <c r="J179" s="279" t="n">
        <v>3.33066907387547E-016</v>
      </c>
      <c r="K179" s="279" t="n">
        <v>1.72084568816899E-015</v>
      </c>
      <c r="L179" s="279" t="n">
        <v>-4.71844785465692E-016</v>
      </c>
      <c r="M179" s="279" t="n">
        <v>-1.33226762955019E-015</v>
      </c>
      <c r="N179" s="279" t="n">
        <v>-1.46172136894496E-015</v>
      </c>
      <c r="O179" s="279" t="n">
        <v>3.5527136788005E-015</v>
      </c>
      <c r="P179" s="279" t="n">
        <v>3.08086889333481E-015</v>
      </c>
      <c r="Q179" s="279" t="n">
        <v>-2.24820162486594E-015</v>
      </c>
      <c r="R179" s="279" t="n">
        <v>-2.66453525910038E-015</v>
      </c>
      <c r="S179" s="279" t="n">
        <v>-2.08166817117217E-016</v>
      </c>
      <c r="T179" s="279" t="n">
        <v>0</v>
      </c>
      <c r="U179" s="279" t="n">
        <v>2.98372437868011E-016</v>
      </c>
      <c r="V179" s="279" t="n">
        <v>2.77555756156289E-016</v>
      </c>
      <c r="W179" s="279" t="n">
        <v>-6.66133814775094E-016</v>
      </c>
      <c r="X179" s="279" t="n">
        <v>0</v>
      </c>
      <c r="Y179" s="279" t="n">
        <v>0</v>
      </c>
      <c r="Z179" s="279" t="n">
        <v>1.06555389511875E-015</v>
      </c>
      <c r="AA179" s="279" t="n">
        <v>7.54951656745106E-015</v>
      </c>
      <c r="AB179" s="279" t="n">
        <v>4.63388008520305E-016</v>
      </c>
      <c r="AC179" s="279" t="n">
        <v>0</v>
      </c>
      <c r="AD179" s="279" t="n">
        <v>-5.55111512312578E-017</v>
      </c>
      <c r="AE179" s="279" t="n">
        <v>9.99200722162641E-016</v>
      </c>
      <c r="AF179" s="279" t="n">
        <v>1.99840144432528E-015</v>
      </c>
      <c r="AG179" s="279" t="n">
        <v>0</v>
      </c>
      <c r="AH179" s="279" t="n">
        <v>-1.99840144432528E-015</v>
      </c>
      <c r="AI179" s="279" t="n">
        <v>0</v>
      </c>
      <c r="AJ179" s="213" t="n">
        <v>1.72084568816899E-015</v>
      </c>
      <c r="AK179" s="279" t="n">
        <v>2.16493489801906E-015</v>
      </c>
      <c r="AL179" s="279"/>
    </row>
    <row r="180" customFormat="false" ht="15" hidden="false" customHeight="false" outlineLevel="0" collapsed="false">
      <c r="B180" s="177" t="s">
        <v>696</v>
      </c>
      <c r="D180" s="264" t="n">
        <v>3.46944695195361E-017</v>
      </c>
      <c r="E180" s="279" t="n">
        <v>-1.17683640610267E-014</v>
      </c>
      <c r="F180" s="279" t="n">
        <v>1.15463194561016E-014</v>
      </c>
      <c r="G180" s="279" t="n">
        <v>-4.44089209850063E-015</v>
      </c>
      <c r="H180" s="279" t="n">
        <v>-5.77315972805081E-015</v>
      </c>
      <c r="I180" s="279" t="n">
        <v>-6.54337695138452E-015</v>
      </c>
      <c r="J180" s="279" t="n">
        <v>-6.21724893790088E-015</v>
      </c>
      <c r="K180" s="279" t="n">
        <v>1.77635683940025E-014</v>
      </c>
      <c r="L180" s="279" t="n">
        <v>0</v>
      </c>
      <c r="M180" s="279" t="n">
        <v>-1.28785870856518E-014</v>
      </c>
      <c r="N180" s="279" t="n">
        <v>-3.99680288865056E-015</v>
      </c>
      <c r="O180" s="279" t="n">
        <v>-7.27196081129478E-015</v>
      </c>
      <c r="P180" s="279" t="n">
        <v>7.54951656745106E-015</v>
      </c>
      <c r="Q180" s="279" t="n">
        <v>7.54951656745106E-015</v>
      </c>
      <c r="R180" s="279" t="n">
        <v>-8.46545056276682E-016</v>
      </c>
      <c r="S180" s="279" t="n">
        <v>-5.55111512312578E-016</v>
      </c>
      <c r="T180" s="279" t="n">
        <v>1.00613961606655E-014</v>
      </c>
      <c r="U180" s="279" t="n">
        <v>0</v>
      </c>
      <c r="V180" s="279" t="n">
        <v>-6.42541575501809E-015</v>
      </c>
      <c r="W180" s="279" t="n">
        <v>4.66293670342566E-015</v>
      </c>
      <c r="X180" s="279" t="n">
        <v>3.40005801291454E-015</v>
      </c>
      <c r="Y180" s="279" t="n">
        <v>-1.13797860024079E-015</v>
      </c>
      <c r="Z180" s="279" t="n">
        <v>-6.60582699651968E-015</v>
      </c>
      <c r="AA180" s="279" t="n">
        <v>0</v>
      </c>
      <c r="AB180" s="279" t="n">
        <v>4.44089209850063E-015</v>
      </c>
      <c r="AC180" s="279" t="n">
        <v>7.74380559676047E-015</v>
      </c>
      <c r="AD180" s="279" t="n">
        <v>0</v>
      </c>
      <c r="AE180" s="279" t="n">
        <v>2.1316282072803E-014</v>
      </c>
      <c r="AF180" s="279" t="n">
        <v>-1.06581410364015E-014</v>
      </c>
      <c r="AG180" s="279" t="n">
        <v>-5.77315972805081E-015</v>
      </c>
      <c r="AH180" s="279" t="n">
        <v>-1.19904086659517E-014</v>
      </c>
      <c r="AI180" s="279" t="n">
        <v>-2.44249065417534E-014</v>
      </c>
      <c r="AJ180" s="213" t="n">
        <v>1.77635683940025E-014</v>
      </c>
      <c r="AK180" s="279" t="n">
        <v>0</v>
      </c>
      <c r="AL180" s="279"/>
    </row>
  </sheetData>
  <hyperlinks>
    <hyperlink ref="B176" r:id="rId1" display="ljimenez@sbs.gob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123" activeCellId="0" sqref="D1123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4" width="16.13"/>
    <col collapsed="false" customWidth="true" hidden="false" outlineLevel="0" max="4" min="4" style="265" width="18.56"/>
    <col collapsed="false" customWidth="true" hidden="false" outlineLevel="0" max="5" min="5" style="7" width="17.14"/>
    <col collapsed="false" customWidth="true" hidden="false" outlineLevel="0" max="6" min="6" style="7" width="15.7"/>
    <col collapsed="false" customWidth="true" hidden="false" outlineLevel="0" max="7" min="7" style="285" width="3.28"/>
    <col collapsed="false" customWidth="true" hidden="false" outlineLevel="0" max="8" min="8" style="7" width="25.7"/>
    <col collapsed="false" customWidth="true" hidden="false" outlineLevel="0" max="9" min="9" style="74" width="17.14"/>
    <col collapsed="false" customWidth="true" hidden="false" outlineLevel="0" max="10" min="10" style="7" width="15.7"/>
    <col collapsed="false" customWidth="true" hidden="false" outlineLevel="0" max="11" min="11" style="7" width="17.14"/>
    <col collapsed="false" customWidth="true" hidden="false" outlineLevel="0" max="12" min="12" style="7" width="15.7"/>
    <col collapsed="false" customWidth="true" hidden="false" outlineLevel="0" max="13" min="13" style="7" width="1.7"/>
    <col collapsed="false" customWidth="true" hidden="false" outlineLevel="0" max="14" min="14" style="7" width="29.56"/>
    <col collapsed="false" customWidth="true" hidden="false" outlineLevel="0" max="15" min="15" style="74" width="15.7"/>
    <col collapsed="false" customWidth="true" hidden="false" outlineLevel="0" max="18" min="16" style="7" width="15.7"/>
    <col collapsed="false" customWidth="true" hidden="false" outlineLevel="0" max="19" min="19" style="1" width="1.7"/>
    <col collapsed="false" customWidth="true" hidden="false" outlineLevel="0" max="20" min="20" style="7" width="25.7"/>
    <col collapsed="false" customWidth="true" hidden="false" outlineLevel="0" max="21" min="21" style="74" width="15.7"/>
    <col collapsed="false" customWidth="true" hidden="false" outlineLevel="0" max="24" min="22" style="7" width="15.7"/>
    <col collapsed="false" customWidth="true" hidden="false" outlineLevel="0" max="25" min="25" style="1" width="1.7"/>
    <col collapsed="false" customWidth="true" hidden="false" outlineLevel="0" max="26" min="26" style="7" width="25.7"/>
    <col collapsed="false" customWidth="true" hidden="false" outlineLevel="0" max="27" min="27" style="74" width="15.7"/>
    <col collapsed="false" customWidth="true" hidden="false" outlineLevel="0" max="30" min="28" style="7" width="15.7"/>
    <col collapsed="false" customWidth="true" hidden="false" outlineLevel="0" max="31" min="31" style="1" width="1.7"/>
    <col collapsed="false" customWidth="true" hidden="false" outlineLevel="0" max="32" min="32" style="7" width="25.7"/>
    <col collapsed="false" customWidth="true" hidden="false" outlineLevel="0" max="33" min="33" style="74" width="15.7"/>
    <col collapsed="false" customWidth="true" hidden="false" outlineLevel="0" max="36" min="34" style="7" width="15.7"/>
    <col collapsed="false" customWidth="true" hidden="false" outlineLevel="0" max="37" min="37" style="1" width="1.7"/>
    <col collapsed="false" customWidth="true" hidden="false" outlineLevel="0" max="38" min="38" style="7" width="25.7"/>
    <col collapsed="false" customWidth="true" hidden="false" outlineLevel="0" max="39" min="39" style="74" width="15.7"/>
    <col collapsed="false" customWidth="true" hidden="false" outlineLevel="0" max="42" min="40" style="7" width="15.7"/>
    <col collapsed="false" customWidth="true" hidden="false" outlineLevel="0" max="43" min="43" style="1" width="1.7"/>
    <col collapsed="false" customWidth="true" hidden="false" outlineLevel="0" max="44" min="44" style="7" width="25.7"/>
    <col collapsed="false" customWidth="true" hidden="false" outlineLevel="0" max="45" min="45" style="74" width="15.7"/>
    <col collapsed="false" customWidth="true" hidden="false" outlineLevel="0" max="48" min="46" style="7" width="15.7"/>
    <col collapsed="false" customWidth="true" hidden="false" outlineLevel="0" max="49" min="49" style="1" width="1.7"/>
    <col collapsed="false" customWidth="true" hidden="false" outlineLevel="0" max="50" min="50" style="7" width="25.7"/>
    <col collapsed="false" customWidth="true" hidden="false" outlineLevel="0" max="51" min="51" style="74" width="15.7"/>
    <col collapsed="false" customWidth="true" hidden="false" outlineLevel="0" max="54" min="52" style="7" width="15.7"/>
    <col collapsed="false" customWidth="true" hidden="false" outlineLevel="0" max="55" min="55" style="1" width="4.7"/>
    <col collapsed="false" customWidth="true" hidden="false" outlineLevel="0" max="56" min="56" style="7" width="27.28"/>
    <col collapsed="false" customWidth="true" hidden="false" outlineLevel="0" max="57" min="57" style="9" width="16.28"/>
    <col collapsed="false" customWidth="false" hidden="false" outlineLevel="0" max="58" min="58" style="9" width="11.42"/>
    <col collapsed="false" customWidth="true" hidden="false" outlineLevel="0" max="59" min="59" style="7" width="17.42"/>
    <col collapsed="false" customWidth="true" hidden="false" outlineLevel="0" max="60" min="60" style="7" width="13.56"/>
    <col collapsed="false" customWidth="false" hidden="false" outlineLevel="0" max="61" min="61" style="7" width="11.42"/>
    <col collapsed="false" customWidth="true" hidden="false" outlineLevel="0" max="62" min="62" style="7" width="25.28"/>
    <col collapsed="false" customWidth="true" hidden="false" outlineLevel="0" max="63" min="63" style="7" width="14.99"/>
    <col collapsed="false" customWidth="true" hidden="false" outlineLevel="0" max="64" min="64" style="7" width="15.28"/>
    <col collapsed="false" customWidth="true" hidden="false" outlineLevel="0" max="65" min="65" style="7" width="14.28"/>
    <col collapsed="false" customWidth="false" hidden="false" outlineLevel="0" max="257" min="66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BE1" s="183"/>
      <c r="BF1" s="183"/>
    </row>
    <row r="2" customFormat="false" ht="15" hidden="false" customHeight="false" outlineLevel="0" collapsed="false">
      <c r="B2" s="81" t="s">
        <v>702</v>
      </c>
      <c r="H2" s="81"/>
      <c r="N2" s="81"/>
      <c r="T2" s="81" t="s">
        <v>702</v>
      </c>
      <c r="Z2" s="81"/>
      <c r="AF2" s="81"/>
      <c r="AL2" s="81" t="s">
        <v>702</v>
      </c>
      <c r="AR2" s="81"/>
      <c r="AX2" s="81"/>
    </row>
    <row r="3" customFormat="false" ht="15" hidden="false" customHeight="false" outlineLevel="0" collapsed="false">
      <c r="B3" s="11" t="s">
        <v>1</v>
      </c>
      <c r="H3" s="81"/>
      <c r="N3" s="81"/>
      <c r="T3" s="81" t="s">
        <v>1</v>
      </c>
      <c r="Z3" s="81"/>
      <c r="AF3" s="81"/>
      <c r="AL3" s="81" t="s">
        <v>1</v>
      </c>
      <c r="AR3" s="81"/>
      <c r="AX3" s="81"/>
    </row>
    <row r="4" customFormat="false" ht="11.25" hidden="false" customHeight="true" outlineLevel="0" collapsed="false">
      <c r="B4" s="286" t="n">
        <v>40847</v>
      </c>
      <c r="H4" s="81"/>
      <c r="N4" s="81"/>
      <c r="T4" s="286" t="n">
        <v>40847</v>
      </c>
      <c r="Z4" s="81"/>
      <c r="AF4" s="81"/>
      <c r="AL4" s="286" t="n">
        <v>40847</v>
      </c>
      <c r="AR4" s="81"/>
      <c r="AX4" s="81"/>
    </row>
    <row r="5" customFormat="false" ht="15" hidden="false" customHeight="false" outlineLevel="0" collapsed="false">
      <c r="B5" s="81" t="s">
        <v>703</v>
      </c>
      <c r="H5" s="287"/>
      <c r="N5" s="287"/>
      <c r="T5" s="81" t="s">
        <v>703</v>
      </c>
      <c r="Z5" s="287"/>
      <c r="AF5" s="287"/>
      <c r="AL5" s="81" t="s">
        <v>703</v>
      </c>
      <c r="AR5" s="287"/>
      <c r="AX5" s="287"/>
    </row>
    <row r="7" customFormat="false" ht="15" hidden="false" customHeight="true" outlineLevel="0" collapsed="false">
      <c r="B7" s="288" t="s">
        <v>704</v>
      </c>
      <c r="C7" s="288"/>
      <c r="D7" s="288"/>
      <c r="E7" s="288"/>
      <c r="F7" s="288"/>
      <c r="H7" s="288" t="s">
        <v>705</v>
      </c>
      <c r="I7" s="288"/>
      <c r="J7" s="288"/>
      <c r="K7" s="288"/>
      <c r="L7" s="288"/>
      <c r="N7" s="288" t="s">
        <v>380</v>
      </c>
      <c r="O7" s="288"/>
      <c r="P7" s="288"/>
      <c r="Q7" s="288"/>
      <c r="R7" s="288"/>
      <c r="T7" s="288" t="s">
        <v>706</v>
      </c>
      <c r="U7" s="288"/>
      <c r="V7" s="288"/>
      <c r="W7" s="288"/>
      <c r="X7" s="288"/>
      <c r="Z7" s="288" t="s">
        <v>707</v>
      </c>
      <c r="AA7" s="288"/>
      <c r="AB7" s="288"/>
      <c r="AC7" s="288"/>
      <c r="AD7" s="288"/>
      <c r="AF7" s="288" t="s">
        <v>708</v>
      </c>
      <c r="AG7" s="288"/>
      <c r="AH7" s="288"/>
      <c r="AI7" s="288"/>
      <c r="AJ7" s="288"/>
      <c r="AL7" s="288" t="s">
        <v>294</v>
      </c>
      <c r="AM7" s="288"/>
      <c r="AN7" s="288"/>
      <c r="AO7" s="288"/>
      <c r="AP7" s="288"/>
      <c r="AR7" s="288" t="s">
        <v>709</v>
      </c>
      <c r="AS7" s="288"/>
      <c r="AT7" s="288"/>
      <c r="AU7" s="288"/>
      <c r="AV7" s="288"/>
      <c r="AX7" s="288" t="s">
        <v>406</v>
      </c>
      <c r="AY7" s="288"/>
      <c r="AZ7" s="288"/>
      <c r="BA7" s="288"/>
      <c r="BB7" s="288"/>
      <c r="BD7" s="289" t="s">
        <v>710</v>
      </c>
      <c r="BE7" s="289"/>
      <c r="BF7" s="289"/>
      <c r="BG7" s="289"/>
      <c r="BH7" s="289"/>
      <c r="BJ7" s="289" t="s">
        <v>711</v>
      </c>
      <c r="BK7" s="289"/>
      <c r="BL7" s="289"/>
      <c r="BM7" s="289"/>
      <c r="BN7" s="289"/>
    </row>
    <row r="8" customFormat="false" ht="15" hidden="false" customHeight="false" outlineLevel="0" collapsed="false">
      <c r="B8" s="288"/>
      <c r="C8" s="288"/>
      <c r="D8" s="288"/>
      <c r="E8" s="288"/>
      <c r="F8" s="288"/>
      <c r="H8" s="288"/>
      <c r="I8" s="288"/>
      <c r="J8" s="288"/>
      <c r="K8" s="288"/>
      <c r="L8" s="288"/>
      <c r="N8" s="288"/>
      <c r="O8" s="288"/>
      <c r="P8" s="288"/>
      <c r="Q8" s="288"/>
      <c r="R8" s="288"/>
      <c r="T8" s="288"/>
      <c r="U8" s="288"/>
      <c r="V8" s="288"/>
      <c r="W8" s="288"/>
      <c r="X8" s="288"/>
      <c r="Z8" s="288"/>
      <c r="AA8" s="288"/>
      <c r="AB8" s="288"/>
      <c r="AC8" s="288"/>
      <c r="AD8" s="288"/>
      <c r="AF8" s="288"/>
      <c r="AG8" s="288"/>
      <c r="AH8" s="288"/>
      <c r="AI8" s="288"/>
      <c r="AJ8" s="288"/>
      <c r="AL8" s="288"/>
      <c r="AM8" s="288"/>
      <c r="AN8" s="288"/>
      <c r="AO8" s="288"/>
      <c r="AP8" s="288"/>
      <c r="AR8" s="288"/>
      <c r="AS8" s="288"/>
      <c r="AT8" s="288"/>
      <c r="AU8" s="288"/>
      <c r="AV8" s="288"/>
      <c r="AX8" s="288"/>
      <c r="AY8" s="288"/>
      <c r="AZ8" s="288"/>
      <c r="BA8" s="288"/>
      <c r="BB8" s="288"/>
      <c r="BD8" s="289"/>
      <c r="BE8" s="289"/>
      <c r="BF8" s="289"/>
      <c r="BG8" s="289"/>
      <c r="BH8" s="289"/>
      <c r="BJ8" s="289"/>
      <c r="BK8" s="289"/>
      <c r="BL8" s="289"/>
      <c r="BM8" s="289"/>
      <c r="BN8" s="289"/>
    </row>
    <row r="9" s="300" customFormat="true" ht="15" hidden="false" customHeight="false" outlineLevel="0" collapsed="false">
      <c r="A9" s="290"/>
      <c r="B9" s="291" t="s">
        <v>712</v>
      </c>
      <c r="C9" s="292" t="n">
        <v>40816</v>
      </c>
      <c r="D9" s="292" t="n">
        <v>40816</v>
      </c>
      <c r="E9" s="292" t="n">
        <v>40847</v>
      </c>
      <c r="F9" s="293" t="n">
        <v>40847</v>
      </c>
      <c r="G9" s="294"/>
      <c r="H9" s="295" t="s">
        <v>712</v>
      </c>
      <c r="I9" s="292" t="n">
        <v>40816</v>
      </c>
      <c r="J9" s="292" t="n">
        <v>40816</v>
      </c>
      <c r="K9" s="292" t="n">
        <v>40847</v>
      </c>
      <c r="L9" s="293" t="n">
        <v>40847</v>
      </c>
      <c r="M9" s="292"/>
      <c r="N9" s="295" t="s">
        <v>712</v>
      </c>
      <c r="O9" s="292" t="n">
        <v>40816</v>
      </c>
      <c r="P9" s="292" t="n">
        <v>40816</v>
      </c>
      <c r="Q9" s="292" t="n">
        <v>40847</v>
      </c>
      <c r="R9" s="293" t="n">
        <v>40847</v>
      </c>
      <c r="S9" s="296"/>
      <c r="T9" s="295" t="s">
        <v>712</v>
      </c>
      <c r="U9" s="292" t="n">
        <v>40816</v>
      </c>
      <c r="V9" s="292" t="n">
        <v>40816</v>
      </c>
      <c r="W9" s="292" t="n">
        <v>40847</v>
      </c>
      <c r="X9" s="293" t="n">
        <v>40847</v>
      </c>
      <c r="Y9" s="296"/>
      <c r="Z9" s="295" t="s">
        <v>712</v>
      </c>
      <c r="AA9" s="292" t="n">
        <v>40816</v>
      </c>
      <c r="AB9" s="292" t="n">
        <v>40816</v>
      </c>
      <c r="AC9" s="292" t="n">
        <v>40847</v>
      </c>
      <c r="AD9" s="293" t="n">
        <v>40847</v>
      </c>
      <c r="AE9" s="296"/>
      <c r="AF9" s="295" t="s">
        <v>712</v>
      </c>
      <c r="AG9" s="292" t="n">
        <v>40816</v>
      </c>
      <c r="AH9" s="292" t="n">
        <v>40816</v>
      </c>
      <c r="AI9" s="292" t="n">
        <v>40847</v>
      </c>
      <c r="AJ9" s="293" t="n">
        <v>40847</v>
      </c>
      <c r="AK9" s="296"/>
      <c r="AL9" s="295" t="s">
        <v>712</v>
      </c>
      <c r="AM9" s="292" t="n">
        <v>40816</v>
      </c>
      <c r="AN9" s="292" t="n">
        <v>40816</v>
      </c>
      <c r="AO9" s="292" t="n">
        <v>40847</v>
      </c>
      <c r="AP9" s="293" t="n">
        <v>40847</v>
      </c>
      <c r="AQ9" s="296"/>
      <c r="AR9" s="295" t="s">
        <v>712</v>
      </c>
      <c r="AS9" s="292" t="n">
        <v>40816</v>
      </c>
      <c r="AT9" s="292" t="n">
        <v>40816</v>
      </c>
      <c r="AU9" s="292" t="n">
        <v>40847</v>
      </c>
      <c r="AV9" s="293" t="n">
        <v>40847</v>
      </c>
      <c r="AW9" s="296"/>
      <c r="AX9" s="295" t="s">
        <v>712</v>
      </c>
      <c r="AY9" s="292" t="n">
        <v>40816</v>
      </c>
      <c r="AZ9" s="292" t="n">
        <v>40816</v>
      </c>
      <c r="BA9" s="292" t="n">
        <v>40847</v>
      </c>
      <c r="BB9" s="293" t="n">
        <v>40847</v>
      </c>
      <c r="BC9" s="297"/>
      <c r="BD9" s="295" t="s">
        <v>712</v>
      </c>
      <c r="BE9" s="298" t="n">
        <v>40816</v>
      </c>
      <c r="BF9" s="298" t="n">
        <v>40816</v>
      </c>
      <c r="BG9" s="292" t="n">
        <v>40847</v>
      </c>
      <c r="BH9" s="292" t="n">
        <v>40847</v>
      </c>
      <c r="BI9" s="299"/>
      <c r="BJ9" s="295" t="s">
        <v>712</v>
      </c>
      <c r="BK9" s="292" t="n">
        <v>40816</v>
      </c>
      <c r="BL9" s="292" t="n">
        <v>40816</v>
      </c>
      <c r="BM9" s="292" t="n">
        <v>40847</v>
      </c>
      <c r="BN9" s="292" t="n">
        <v>40847</v>
      </c>
    </row>
    <row r="10" customFormat="false" ht="15.75" hidden="false" customHeight="false" outlineLevel="0" collapsed="false">
      <c r="A10" s="290"/>
      <c r="B10" s="291"/>
      <c r="C10" s="301" t="s">
        <v>713</v>
      </c>
      <c r="D10" s="302" t="s">
        <v>714</v>
      </c>
      <c r="E10" s="301" t="s">
        <v>713</v>
      </c>
      <c r="F10" s="303" t="s">
        <v>714</v>
      </c>
      <c r="G10" s="304"/>
      <c r="H10" s="295"/>
      <c r="I10" s="305" t="s">
        <v>713</v>
      </c>
      <c r="J10" s="306" t="s">
        <v>714</v>
      </c>
      <c r="K10" s="305" t="s">
        <v>713</v>
      </c>
      <c r="L10" s="307" t="s">
        <v>714</v>
      </c>
      <c r="M10" s="290"/>
      <c r="N10" s="295"/>
      <c r="O10" s="305" t="s">
        <v>713</v>
      </c>
      <c r="P10" s="306" t="s">
        <v>714</v>
      </c>
      <c r="Q10" s="305" t="s">
        <v>713</v>
      </c>
      <c r="R10" s="307" t="s">
        <v>714</v>
      </c>
      <c r="S10" s="308"/>
      <c r="T10" s="295"/>
      <c r="U10" s="305" t="s">
        <v>713</v>
      </c>
      <c r="V10" s="306" t="s">
        <v>714</v>
      </c>
      <c r="W10" s="305" t="s">
        <v>713</v>
      </c>
      <c r="X10" s="307" t="s">
        <v>714</v>
      </c>
      <c r="Y10" s="308"/>
      <c r="Z10" s="295"/>
      <c r="AA10" s="305" t="s">
        <v>713</v>
      </c>
      <c r="AB10" s="306" t="s">
        <v>714</v>
      </c>
      <c r="AC10" s="305" t="s">
        <v>713</v>
      </c>
      <c r="AD10" s="307" t="s">
        <v>714</v>
      </c>
      <c r="AE10" s="308"/>
      <c r="AF10" s="295"/>
      <c r="AG10" s="305" t="s">
        <v>713</v>
      </c>
      <c r="AH10" s="306" t="s">
        <v>714</v>
      </c>
      <c r="AI10" s="305" t="s">
        <v>713</v>
      </c>
      <c r="AJ10" s="307" t="s">
        <v>714</v>
      </c>
      <c r="AK10" s="308"/>
      <c r="AL10" s="295"/>
      <c r="AM10" s="305" t="s">
        <v>713</v>
      </c>
      <c r="AN10" s="306" t="s">
        <v>714</v>
      </c>
      <c r="AO10" s="305" t="s">
        <v>713</v>
      </c>
      <c r="AP10" s="307" t="s">
        <v>714</v>
      </c>
      <c r="AQ10" s="308"/>
      <c r="AR10" s="295"/>
      <c r="AS10" s="305" t="s">
        <v>713</v>
      </c>
      <c r="AT10" s="306" t="s">
        <v>714</v>
      </c>
      <c r="AU10" s="305" t="s">
        <v>713</v>
      </c>
      <c r="AV10" s="307" t="s">
        <v>714</v>
      </c>
      <c r="AW10" s="308"/>
      <c r="AX10" s="295"/>
      <c r="AY10" s="305" t="s">
        <v>713</v>
      </c>
      <c r="AZ10" s="306" t="s">
        <v>714</v>
      </c>
      <c r="BA10" s="305" t="s">
        <v>713</v>
      </c>
      <c r="BB10" s="307" t="s">
        <v>715</v>
      </c>
      <c r="BD10" s="295"/>
      <c r="BE10" s="309" t="s">
        <v>713</v>
      </c>
      <c r="BF10" s="310" t="s">
        <v>714</v>
      </c>
      <c r="BG10" s="305" t="s">
        <v>713</v>
      </c>
      <c r="BH10" s="305" t="s">
        <v>714</v>
      </c>
      <c r="BJ10" s="295"/>
      <c r="BK10" s="305" t="s">
        <v>713</v>
      </c>
      <c r="BL10" s="306" t="s">
        <v>714</v>
      </c>
      <c r="BM10" s="311" t="s">
        <v>713</v>
      </c>
      <c r="BN10" s="311" t="s">
        <v>714</v>
      </c>
    </row>
    <row r="11" customFormat="false" ht="9" hidden="false" customHeight="true" outlineLevel="0" collapsed="false">
      <c r="B11" s="312"/>
      <c r="C11" s="7"/>
      <c r="F11" s="313"/>
      <c r="H11" s="312"/>
      <c r="I11" s="7"/>
      <c r="L11" s="313"/>
      <c r="N11" s="312"/>
      <c r="O11" s="7"/>
      <c r="R11" s="313"/>
      <c r="T11" s="312"/>
      <c r="U11" s="7"/>
      <c r="X11" s="313"/>
      <c r="Z11" s="312"/>
      <c r="AA11" s="7"/>
      <c r="AD11" s="313"/>
      <c r="AF11" s="312"/>
      <c r="AG11" s="7"/>
      <c r="AJ11" s="313"/>
      <c r="AL11" s="312"/>
      <c r="AM11" s="7"/>
      <c r="AP11" s="313"/>
      <c r="AR11" s="312"/>
      <c r="AS11" s="7"/>
      <c r="AV11" s="313"/>
      <c r="AX11" s="312"/>
      <c r="AY11" s="7"/>
      <c r="BB11" s="313"/>
      <c r="BD11" s="312"/>
      <c r="BJ11" s="312"/>
    </row>
    <row r="12" s="53" customFormat="true" ht="15" hidden="false" customHeight="false" outlineLevel="0" collapsed="false">
      <c r="B12" s="314" t="s">
        <v>8</v>
      </c>
      <c r="C12" s="53" t="n">
        <v>6579469.5677</v>
      </c>
      <c r="D12" s="315" t="n">
        <v>0.286832514481931</v>
      </c>
      <c r="E12" s="53" t="n">
        <v>6550923.03509</v>
      </c>
      <c r="F12" s="316" t="n">
        <v>0.284096045626675</v>
      </c>
      <c r="G12" s="285"/>
      <c r="H12" s="314" t="s">
        <v>8</v>
      </c>
      <c r="I12" s="53" t="n">
        <v>5930046.94876</v>
      </c>
      <c r="J12" s="315" t="n">
        <v>0.287687192420216</v>
      </c>
      <c r="K12" s="53" t="n">
        <v>5898559.35907</v>
      </c>
      <c r="L12" s="316" t="n">
        <v>0.284866564038983</v>
      </c>
      <c r="M12" s="285"/>
      <c r="N12" s="314" t="s">
        <v>8</v>
      </c>
      <c r="O12" s="53" t="n">
        <v>556408.93056</v>
      </c>
      <c r="P12" s="315" t="n">
        <v>0.273733951683079</v>
      </c>
      <c r="Q12" s="53" t="n">
        <v>551364.44509</v>
      </c>
      <c r="R12" s="316" t="n">
        <v>0.271690346957399</v>
      </c>
      <c r="S12" s="317" t="n">
        <v>-0.00906614756330904</v>
      </c>
      <c r="T12" s="314" t="s">
        <v>8</v>
      </c>
      <c r="U12" s="53" t="n">
        <v>921471.10921</v>
      </c>
      <c r="V12" s="315" t="n">
        <v>0.286446166319287</v>
      </c>
      <c r="W12" s="53" t="n">
        <v>927747.50161</v>
      </c>
      <c r="X12" s="316" t="n">
        <v>0.291804205585731</v>
      </c>
      <c r="Y12" s="317" t="n">
        <v>0.00681127420845673</v>
      </c>
      <c r="Z12" s="314" t="s">
        <v>8</v>
      </c>
      <c r="AA12" s="53" t="n">
        <v>3911691.21404</v>
      </c>
      <c r="AB12" s="315" t="n">
        <v>0.30327482416115</v>
      </c>
      <c r="AC12" s="53" t="n">
        <v>3975216.08571</v>
      </c>
      <c r="AD12" s="316" t="n">
        <v>0.301974942716438</v>
      </c>
      <c r="AE12" s="317" t="n">
        <v>0.0162397459804582</v>
      </c>
      <c r="AF12" s="314" t="s">
        <v>8</v>
      </c>
      <c r="AG12" s="53" t="n">
        <v>4240304.97689</v>
      </c>
      <c r="AH12" s="315" t="n">
        <v>0.321605171500342</v>
      </c>
      <c r="AI12" s="53" t="n">
        <v>4203685.17498</v>
      </c>
      <c r="AJ12" s="316" t="n">
        <v>0.316877991058101</v>
      </c>
      <c r="AK12" s="317" t="n">
        <v>-0.00863612454990403</v>
      </c>
      <c r="AL12" s="314" t="s">
        <v>8</v>
      </c>
      <c r="AM12" s="53" t="n">
        <v>944052.10786</v>
      </c>
      <c r="AN12" s="315" t="n">
        <v>0.188879315956773</v>
      </c>
      <c r="AO12" s="53" t="n">
        <v>979204.59532</v>
      </c>
      <c r="AP12" s="316" t="n">
        <v>0.191581937292858</v>
      </c>
      <c r="AQ12" s="317" t="n">
        <v>0.0372357491364375</v>
      </c>
      <c r="AR12" s="314" t="s">
        <v>8</v>
      </c>
      <c r="AS12" s="53" t="n">
        <v>516848.36912</v>
      </c>
      <c r="AT12" s="315" t="n">
        <v>0.272241275801709</v>
      </c>
      <c r="AU12" s="53" t="n">
        <v>517066.95225</v>
      </c>
      <c r="AV12" s="316" t="n">
        <v>0.268091170341469</v>
      </c>
      <c r="AW12" s="317" t="n">
        <v>0.000422915390779322</v>
      </c>
      <c r="AX12" s="314" t="s">
        <v>8</v>
      </c>
      <c r="AY12" s="53" t="n">
        <v>93013.68838</v>
      </c>
      <c r="AZ12" s="315" t="n">
        <v>0.3175884290155</v>
      </c>
      <c r="BA12" s="53" t="n">
        <v>100999.23093</v>
      </c>
      <c r="BB12" s="54" t="n">
        <v>1</v>
      </c>
      <c r="BC12" s="317" t="n">
        <v>0.0858534124286723</v>
      </c>
      <c r="BD12" s="314" t="s">
        <v>8</v>
      </c>
      <c r="BE12" s="318" t="n">
        <v>507703.47084</v>
      </c>
      <c r="BF12" s="315" t="n">
        <v>0.238527179908425</v>
      </c>
      <c r="BG12" s="53" t="n">
        <v>488794.06432</v>
      </c>
      <c r="BH12" s="316" t="n">
        <v>0.235476905365214</v>
      </c>
      <c r="BJ12" s="314" t="s">
        <v>6</v>
      </c>
      <c r="BK12" s="115" t="n">
        <v>275000</v>
      </c>
      <c r="BL12" s="315" t="n">
        <v>0.630099744835204</v>
      </c>
      <c r="BM12" s="53" t="n">
        <v>276700</v>
      </c>
      <c r="BN12" s="316" t="n">
        <v>0.629639934077489</v>
      </c>
    </row>
    <row r="13" s="53" customFormat="true" ht="15" hidden="false" customHeight="false" outlineLevel="0" collapsed="false">
      <c r="B13" s="314" t="s">
        <v>6</v>
      </c>
      <c r="C13" s="53" t="n">
        <v>3010890.57569</v>
      </c>
      <c r="D13" s="315" t="n">
        <v>0.13126002115654</v>
      </c>
      <c r="E13" s="53" t="n">
        <v>3061682.47333</v>
      </c>
      <c r="F13" s="316" t="n">
        <v>0.132776996306995</v>
      </c>
      <c r="G13" s="285"/>
      <c r="H13" s="314" t="s">
        <v>6</v>
      </c>
      <c r="I13" s="53" t="n">
        <v>2751604.46581</v>
      </c>
      <c r="J13" s="315" t="n">
        <v>0.133489898184589</v>
      </c>
      <c r="K13" s="53" t="n">
        <v>2797701.52844</v>
      </c>
      <c r="L13" s="316" t="n">
        <v>0.135112927258728</v>
      </c>
      <c r="M13" s="285"/>
      <c r="N13" s="314" t="s">
        <v>7</v>
      </c>
      <c r="O13" s="53" t="n">
        <v>323678.48645</v>
      </c>
      <c r="P13" s="315" t="n">
        <v>0.159238621640351</v>
      </c>
      <c r="Q13" s="53" t="n">
        <v>323678.48645</v>
      </c>
      <c r="R13" s="316" t="n">
        <v>0.159495812741229</v>
      </c>
      <c r="S13" s="317" t="n">
        <v>0</v>
      </c>
      <c r="T13" s="314" t="s">
        <v>6</v>
      </c>
      <c r="U13" s="53" t="n">
        <v>468419.16618</v>
      </c>
      <c r="V13" s="315" t="n">
        <v>0.145611591119521</v>
      </c>
      <c r="W13" s="53" t="n">
        <v>470452.82674</v>
      </c>
      <c r="X13" s="316" t="n">
        <v>0.147971418014269</v>
      </c>
      <c r="Y13" s="317" t="n">
        <v>0.00434154002831422</v>
      </c>
      <c r="Z13" s="314" t="s">
        <v>6</v>
      </c>
      <c r="AA13" s="53" t="n">
        <v>1602474.92596</v>
      </c>
      <c r="AB13" s="315" t="n">
        <v>0.124240456314352</v>
      </c>
      <c r="AC13" s="53" t="n">
        <v>1643417.32284</v>
      </c>
      <c r="AD13" s="316" t="n">
        <v>0.124841226545594</v>
      </c>
      <c r="AE13" s="317" t="n">
        <v>0.0255494773844729</v>
      </c>
      <c r="AF13" s="314" t="s">
        <v>7</v>
      </c>
      <c r="AG13" s="53" t="n">
        <v>1668181.85964</v>
      </c>
      <c r="AH13" s="315" t="n">
        <v>0.12652295435994</v>
      </c>
      <c r="AI13" s="53" t="n">
        <v>1694088.24944</v>
      </c>
      <c r="AJ13" s="316" t="n">
        <v>0.127702065880858</v>
      </c>
      <c r="AK13" s="317" t="n">
        <v>0.0155297155704539</v>
      </c>
      <c r="AL13" s="314" t="s">
        <v>6</v>
      </c>
      <c r="AM13" s="53" t="n">
        <v>796673.29338</v>
      </c>
      <c r="AN13" s="315" t="n">
        <v>0.159392797751116</v>
      </c>
      <c r="AO13" s="53" t="n">
        <v>792258.98106</v>
      </c>
      <c r="AP13" s="316" t="n">
        <v>0.155005921290166</v>
      </c>
      <c r="AQ13" s="317" t="n">
        <v>-0.00554093171778314</v>
      </c>
      <c r="AR13" s="314" t="s">
        <v>7</v>
      </c>
      <c r="AS13" s="53" t="n">
        <v>288571.16286</v>
      </c>
      <c r="AT13" s="315" t="n">
        <v>0.152000056941941</v>
      </c>
      <c r="AU13" s="53" t="n">
        <v>314582.50386</v>
      </c>
      <c r="AV13" s="316" t="n">
        <v>0.163106134054378</v>
      </c>
      <c r="AW13" s="317" t="n">
        <v>0.090138393393866</v>
      </c>
      <c r="AX13" s="314" t="s">
        <v>6</v>
      </c>
      <c r="AY13" s="53" t="n">
        <v>40961.96803</v>
      </c>
      <c r="AZ13" s="315" t="n">
        <v>0.139861640825202</v>
      </c>
      <c r="BA13" s="53" t="n">
        <v>45656.80304</v>
      </c>
      <c r="BB13" s="54" t="n">
        <v>2</v>
      </c>
      <c r="BC13" s="317" t="n">
        <v>0.114614488409384</v>
      </c>
      <c r="BD13" s="314" t="s">
        <v>6</v>
      </c>
      <c r="BE13" s="318" t="n">
        <v>381663.86932</v>
      </c>
      <c r="BF13" s="315" t="n">
        <v>0.17931176690838</v>
      </c>
      <c r="BG13" s="53" t="n">
        <v>365808.49466</v>
      </c>
      <c r="BH13" s="316" t="n">
        <v>0.176228515374219</v>
      </c>
      <c r="BJ13" s="314" t="s">
        <v>25</v>
      </c>
      <c r="BK13" s="115" t="n">
        <v>66971.01418</v>
      </c>
      <c r="BL13" s="315" t="n">
        <v>0.153448796167901</v>
      </c>
      <c r="BM13" s="53" t="n">
        <v>69971.01418</v>
      </c>
      <c r="BN13" s="316" t="n">
        <v>0.159221339919155</v>
      </c>
    </row>
    <row r="14" s="53" customFormat="true" ht="15" hidden="false" customHeight="false" outlineLevel="0" collapsed="false">
      <c r="B14" s="314" t="s">
        <v>7</v>
      </c>
      <c r="C14" s="53" t="n">
        <v>2789080.68112</v>
      </c>
      <c r="D14" s="315" t="n">
        <v>0.121590200642616</v>
      </c>
      <c r="E14" s="53" t="n">
        <v>2804000.152</v>
      </c>
      <c r="F14" s="316" t="n">
        <v>0.121602001863368</v>
      </c>
      <c r="G14" s="285"/>
      <c r="H14" s="314" t="s">
        <v>7</v>
      </c>
      <c r="I14" s="53" t="n">
        <v>2424339.26643</v>
      </c>
      <c r="J14" s="315" t="n">
        <v>0.117613125673343</v>
      </c>
      <c r="K14" s="53" t="n">
        <v>2435180.28216</v>
      </c>
      <c r="L14" s="316" t="n">
        <v>0.117605231644863</v>
      </c>
      <c r="M14" s="285"/>
      <c r="N14" s="314" t="s">
        <v>6</v>
      </c>
      <c r="O14" s="53" t="n">
        <v>218324.14185</v>
      </c>
      <c r="P14" s="315" t="n">
        <v>0.107407927540396</v>
      </c>
      <c r="Q14" s="53" t="n">
        <v>218324.14185</v>
      </c>
      <c r="R14" s="316" t="n">
        <v>0.107581405323879</v>
      </c>
      <c r="S14" s="317" t="n">
        <v>0</v>
      </c>
      <c r="T14" s="314" t="s">
        <v>7</v>
      </c>
      <c r="U14" s="53" t="n">
        <v>382463.36851</v>
      </c>
      <c r="V14" s="315" t="n">
        <v>0.118891590384396</v>
      </c>
      <c r="W14" s="53" t="n">
        <v>399758.35279</v>
      </c>
      <c r="X14" s="316" t="n">
        <v>0.125735901589292</v>
      </c>
      <c r="Y14" s="317" t="n">
        <v>0.0452199758303071</v>
      </c>
      <c r="Z14" s="314" t="s">
        <v>7</v>
      </c>
      <c r="AA14" s="53" t="n">
        <v>1405915.21097</v>
      </c>
      <c r="AB14" s="315" t="n">
        <v>0.109001111044256</v>
      </c>
      <c r="AC14" s="53" t="n">
        <v>1433966.36028</v>
      </c>
      <c r="AD14" s="316" t="n">
        <v>0.108930407848637</v>
      </c>
      <c r="AE14" s="317" t="n">
        <v>0.0199522340260094</v>
      </c>
      <c r="AF14" s="314" t="s">
        <v>6</v>
      </c>
      <c r="AG14" s="53" t="n">
        <v>1507515.40158</v>
      </c>
      <c r="AH14" s="315" t="n">
        <v>0.114337235625002</v>
      </c>
      <c r="AI14" s="53" t="n">
        <v>1560401.6434</v>
      </c>
      <c r="AJ14" s="316" t="n">
        <v>0.117624635866482</v>
      </c>
      <c r="AK14" s="317" t="n">
        <v>0.0350817257087861</v>
      </c>
      <c r="AL14" s="314" t="s">
        <v>7</v>
      </c>
      <c r="AM14" s="53" t="n">
        <v>619962.17425</v>
      </c>
      <c r="AN14" s="315" t="n">
        <v>0.124037678022725</v>
      </c>
      <c r="AO14" s="53" t="n">
        <v>637987.55014</v>
      </c>
      <c r="AP14" s="316" t="n">
        <v>0.124822627884628</v>
      </c>
      <c r="AQ14" s="317" t="n">
        <v>0.0290749607616079</v>
      </c>
      <c r="AR14" s="314" t="s">
        <v>6</v>
      </c>
      <c r="AS14" s="53" t="n">
        <v>203521.40869</v>
      </c>
      <c r="AT14" s="315" t="n">
        <v>0.107201514535228</v>
      </c>
      <c r="AU14" s="53" t="n">
        <v>203521.40869</v>
      </c>
      <c r="AV14" s="316" t="n">
        <v>0.105522684069868</v>
      </c>
      <c r="AW14" s="317" t="n">
        <v>0</v>
      </c>
      <c r="AX14" s="314" t="s">
        <v>7</v>
      </c>
      <c r="AY14" s="53" t="n">
        <v>41062.92824</v>
      </c>
      <c r="AZ14" s="315" t="n">
        <v>0.140206362070488</v>
      </c>
      <c r="BA14" s="53" t="n">
        <v>45141.38339</v>
      </c>
      <c r="BB14" s="54" t="n">
        <v>3</v>
      </c>
      <c r="BC14" s="317" t="n">
        <v>0.0993220728478665</v>
      </c>
      <c r="BD14" s="314" t="s">
        <v>9</v>
      </c>
      <c r="BE14" s="318" t="n">
        <v>304107.17593</v>
      </c>
      <c r="BF14" s="315" t="n">
        <v>0.142874396632514</v>
      </c>
      <c r="BG14" s="53" t="n">
        <v>290784.63427</v>
      </c>
      <c r="BH14" s="316" t="n">
        <v>0.140085714626902</v>
      </c>
      <c r="BJ14" s="314" t="s">
        <v>23</v>
      </c>
      <c r="BK14" s="115" t="n">
        <v>26166.47216</v>
      </c>
      <c r="BL14" s="315" t="n">
        <v>0.0599544997500126</v>
      </c>
      <c r="BM14" s="53" t="n">
        <v>26079.33422</v>
      </c>
      <c r="BN14" s="316" t="n">
        <v>0.0593443812037065</v>
      </c>
    </row>
    <row r="15" s="53" customFormat="true" ht="15" hidden="false" customHeight="false" outlineLevel="0" collapsed="false">
      <c r="B15" s="314" t="s">
        <v>9</v>
      </c>
      <c r="C15" s="53" t="n">
        <v>2071322.97323</v>
      </c>
      <c r="D15" s="315" t="n">
        <v>0.0902994946024866</v>
      </c>
      <c r="E15" s="53" t="n">
        <v>2071541.08709</v>
      </c>
      <c r="F15" s="316" t="n">
        <v>0.0898372073741463</v>
      </c>
      <c r="G15" s="285"/>
      <c r="H15" s="314" t="s">
        <v>9</v>
      </c>
      <c r="I15" s="53" t="n">
        <v>1870769.51012</v>
      </c>
      <c r="J15" s="315" t="n">
        <v>0.0907575323909205</v>
      </c>
      <c r="K15" s="53" t="n">
        <v>1868695.4269</v>
      </c>
      <c r="L15" s="316" t="n">
        <v>0.0902472643049391</v>
      </c>
      <c r="M15" s="285"/>
      <c r="N15" s="314" t="s">
        <v>9</v>
      </c>
      <c r="O15" s="53" t="n">
        <v>177074.08821</v>
      </c>
      <c r="P15" s="315" t="n">
        <v>0.0871143276899193</v>
      </c>
      <c r="Q15" s="53" t="n">
        <v>176863.86029</v>
      </c>
      <c r="R15" s="316" t="n">
        <v>0.0871514367571731</v>
      </c>
      <c r="S15" s="317" t="n">
        <v>-0.00118723141327515</v>
      </c>
      <c r="T15" s="314" t="s">
        <v>9</v>
      </c>
      <c r="U15" s="53" t="n">
        <v>344894.18611</v>
      </c>
      <c r="V15" s="315" t="n">
        <v>0.10721292985704</v>
      </c>
      <c r="W15" s="53" t="n">
        <v>335792.47493</v>
      </c>
      <c r="X15" s="316" t="n">
        <v>0.105616728925243</v>
      </c>
      <c r="Y15" s="317" t="n">
        <v>-0.0263898654907946</v>
      </c>
      <c r="Z15" s="314" t="s">
        <v>9</v>
      </c>
      <c r="AA15" s="53" t="n">
        <v>984875.81785</v>
      </c>
      <c r="AB15" s="315" t="n">
        <v>0.0763577757382701</v>
      </c>
      <c r="AC15" s="53" t="n">
        <v>994627.03972</v>
      </c>
      <c r="AD15" s="316" t="n">
        <v>0.075556255777734</v>
      </c>
      <c r="AE15" s="317" t="n">
        <v>0.00990096588145195</v>
      </c>
      <c r="AF15" s="314" t="s">
        <v>9</v>
      </c>
      <c r="AG15" s="53" t="n">
        <v>1334328.46719</v>
      </c>
      <c r="AH15" s="315" t="n">
        <v>0.101201903605331</v>
      </c>
      <c r="AI15" s="53" t="n">
        <v>1365415.09319</v>
      </c>
      <c r="AJ15" s="316" t="n">
        <v>0.102926354776917</v>
      </c>
      <c r="AK15" s="317" t="n">
        <v>0.0232975813410217</v>
      </c>
      <c r="AL15" s="314" t="s">
        <v>14</v>
      </c>
      <c r="AM15" s="53" t="n">
        <v>431336.09407</v>
      </c>
      <c r="AN15" s="315" t="n">
        <v>0.0862986965625099</v>
      </c>
      <c r="AO15" s="53" t="n">
        <v>447371.29268</v>
      </c>
      <c r="AP15" s="316" t="n">
        <v>0.0875284484473192</v>
      </c>
      <c r="AQ15" s="317" t="n">
        <v>0.0371756475529212</v>
      </c>
      <c r="AR15" s="314" t="s">
        <v>9</v>
      </c>
      <c r="AS15" s="53" t="n">
        <v>168256.59613</v>
      </c>
      <c r="AT15" s="315" t="n">
        <v>0.0886263614809799</v>
      </c>
      <c r="AU15" s="53" t="n">
        <v>168256.59613</v>
      </c>
      <c r="AV15" s="316" t="n">
        <v>0.0872384273987674</v>
      </c>
      <c r="AW15" s="317" t="n">
        <v>0</v>
      </c>
      <c r="AX15" s="314" t="s">
        <v>9</v>
      </c>
      <c r="AY15" s="53" t="n">
        <v>23479.3749</v>
      </c>
      <c r="AZ15" s="315" t="n">
        <v>0.080168606563508</v>
      </c>
      <c r="BA15" s="53" t="n">
        <v>25981.7999</v>
      </c>
      <c r="BB15" s="54" t="n">
        <v>4</v>
      </c>
      <c r="BC15" s="317" t="n">
        <v>0.106579711370425</v>
      </c>
      <c r="BD15" s="314" t="s">
        <v>7</v>
      </c>
      <c r="BE15" s="318" t="n">
        <v>274376.57683</v>
      </c>
      <c r="BF15" s="315" t="n">
        <v>0.128906487473694</v>
      </c>
      <c r="BG15" s="53" t="n">
        <v>284741.47599</v>
      </c>
      <c r="BH15" s="316" t="n">
        <v>0.137174418614365</v>
      </c>
      <c r="BJ15" s="314" t="s">
        <v>32</v>
      </c>
      <c r="BK15" s="115" t="n">
        <v>19625</v>
      </c>
      <c r="BL15" s="315" t="n">
        <v>0.0449662090632395</v>
      </c>
      <c r="BM15" s="53" t="n">
        <v>21125</v>
      </c>
      <c r="BN15" s="316" t="n">
        <v>0.0480706310350089</v>
      </c>
    </row>
    <row r="16" s="53" customFormat="true" ht="15" hidden="false" customHeight="false" outlineLevel="0" collapsed="false">
      <c r="B16" s="314" t="s">
        <v>14</v>
      </c>
      <c r="C16" s="53" t="n">
        <v>1641006.31887</v>
      </c>
      <c r="D16" s="315" t="n">
        <v>0.0715398048245341</v>
      </c>
      <c r="E16" s="53" t="n">
        <v>1713623.32019</v>
      </c>
      <c r="F16" s="316" t="n">
        <v>0.0743152692150266</v>
      </c>
      <c r="G16" s="285"/>
      <c r="H16" s="314" t="s">
        <v>12</v>
      </c>
      <c r="I16" s="53" t="n">
        <v>1601326.17724</v>
      </c>
      <c r="J16" s="315" t="n">
        <v>0.0776858996328019</v>
      </c>
      <c r="K16" s="53" t="n">
        <v>1556821.95022</v>
      </c>
      <c r="L16" s="316" t="n">
        <v>0.0751855652851414</v>
      </c>
      <c r="M16" s="285"/>
      <c r="N16" s="314" t="s">
        <v>14</v>
      </c>
      <c r="O16" s="53" t="n">
        <v>136391.41396</v>
      </c>
      <c r="P16" s="315" t="n">
        <v>0.0670998588777817</v>
      </c>
      <c r="Q16" s="53" t="n">
        <v>136391.41396</v>
      </c>
      <c r="R16" s="316" t="n">
        <v>0.0672082338837679</v>
      </c>
      <c r="S16" s="317" t="n">
        <v>0</v>
      </c>
      <c r="T16" s="314" t="s">
        <v>12</v>
      </c>
      <c r="U16" s="53" t="n">
        <v>315533.96809</v>
      </c>
      <c r="V16" s="315" t="n">
        <v>0.0980860871268995</v>
      </c>
      <c r="W16" s="53" t="n">
        <v>265809.00575</v>
      </c>
      <c r="X16" s="316" t="n">
        <v>0.0836048446649632</v>
      </c>
      <c r="Y16" s="317" t="n">
        <v>-0.15758988688602</v>
      </c>
      <c r="Z16" s="314" t="s">
        <v>14</v>
      </c>
      <c r="AA16" s="53" t="n">
        <v>937121.49647</v>
      </c>
      <c r="AB16" s="315" t="n">
        <v>0.0726553660573953</v>
      </c>
      <c r="AC16" s="53" t="n">
        <v>975743.20741</v>
      </c>
      <c r="AD16" s="316" t="n">
        <v>0.0741217566065875</v>
      </c>
      <c r="AE16" s="317" t="n">
        <v>0.0412131309392456</v>
      </c>
      <c r="AF16" s="314" t="s">
        <v>12</v>
      </c>
      <c r="AG16" s="53" t="n">
        <v>1116357.74651</v>
      </c>
      <c r="AH16" s="315" t="n">
        <v>0.0846699533356224</v>
      </c>
      <c r="AI16" s="53" t="n">
        <v>1080419.3346</v>
      </c>
      <c r="AJ16" s="316" t="n">
        <v>0.0814430895743773</v>
      </c>
      <c r="AK16" s="317" t="n">
        <v>-0.0321925583643344</v>
      </c>
      <c r="AL16" s="314" t="s">
        <v>12</v>
      </c>
      <c r="AM16" s="53" t="n">
        <v>338091.87734</v>
      </c>
      <c r="AN16" s="315" t="n">
        <v>0.0676430485042574</v>
      </c>
      <c r="AO16" s="53" t="n">
        <v>352419.20623</v>
      </c>
      <c r="AP16" s="316" t="n">
        <v>0.0689510186037172</v>
      </c>
      <c r="AQ16" s="317" t="n">
        <v>0.0423770278148143</v>
      </c>
      <c r="AR16" s="314" t="s">
        <v>12</v>
      </c>
      <c r="AS16" s="53" t="n">
        <v>133680.97315</v>
      </c>
      <c r="AT16" s="315" t="n">
        <v>0.0704142275668481</v>
      </c>
      <c r="AU16" s="53" t="n">
        <v>133680.97315</v>
      </c>
      <c r="AV16" s="316" t="n">
        <v>0.0693115048026548</v>
      </c>
      <c r="AW16" s="317" t="n">
        <v>0</v>
      </c>
      <c r="AX16" s="314" t="s">
        <v>14</v>
      </c>
      <c r="AY16" s="53" t="n">
        <v>20041.2787</v>
      </c>
      <c r="AZ16" s="315" t="n">
        <v>0.068429478807373</v>
      </c>
      <c r="BA16" s="53" t="n">
        <v>22470.9972</v>
      </c>
      <c r="BB16" s="54" t="n">
        <v>5</v>
      </c>
      <c r="BC16" s="317" t="n">
        <v>0.121235702390586</v>
      </c>
      <c r="BD16" s="314" t="s">
        <v>12</v>
      </c>
      <c r="BE16" s="318" t="n">
        <v>196454.05197</v>
      </c>
      <c r="BF16" s="315" t="n">
        <v>0.0922972437443803</v>
      </c>
      <c r="BG16" s="53" t="n">
        <v>186375.7206</v>
      </c>
      <c r="BH16" s="316" t="n">
        <v>0.0897866425263464</v>
      </c>
      <c r="BJ16" s="314" t="s">
        <v>30</v>
      </c>
      <c r="BK16" s="115" t="n">
        <v>20088.23528</v>
      </c>
      <c r="BL16" s="315" t="n">
        <v>0.046027606996791</v>
      </c>
      <c r="BM16" s="53" t="n">
        <v>20088.23528</v>
      </c>
      <c r="BN16" s="316" t="n">
        <v>0.0457114388776013</v>
      </c>
    </row>
    <row r="17" s="53" customFormat="true" ht="15" hidden="false" customHeight="false" outlineLevel="0" collapsed="false">
      <c r="B17" s="314" t="s">
        <v>12</v>
      </c>
      <c r="C17" s="53" t="n">
        <v>1755216.96686</v>
      </c>
      <c r="D17" s="315" t="n">
        <v>0.0765188273743769</v>
      </c>
      <c r="E17" s="53" t="n">
        <v>1712840.93768</v>
      </c>
      <c r="F17" s="316" t="n">
        <v>0.0742813393739846</v>
      </c>
      <c r="G17" s="285"/>
      <c r="H17" s="314" t="s">
        <v>14</v>
      </c>
      <c r="I17" s="53" t="n">
        <v>1484573.62621</v>
      </c>
      <c r="J17" s="315" t="n">
        <v>0.072021827509268</v>
      </c>
      <c r="K17" s="53" t="n">
        <v>1554760.90903</v>
      </c>
      <c r="L17" s="316" t="n">
        <v>0.0750860288243893</v>
      </c>
      <c r="M17" s="285"/>
      <c r="N17" s="314" t="s">
        <v>12</v>
      </c>
      <c r="O17" s="53" t="n">
        <v>135640.59394</v>
      </c>
      <c r="P17" s="315" t="n">
        <v>0.0667304813933648</v>
      </c>
      <c r="Q17" s="53" t="n">
        <v>135640.59394</v>
      </c>
      <c r="R17" s="316" t="n">
        <v>0.0668382598066344</v>
      </c>
      <c r="S17" s="317" t="n">
        <v>0</v>
      </c>
      <c r="T17" s="314" t="s">
        <v>17</v>
      </c>
      <c r="U17" s="53" t="n">
        <v>151613.828</v>
      </c>
      <c r="V17" s="315" t="n">
        <v>0.0471302891186949</v>
      </c>
      <c r="W17" s="53" t="n">
        <v>158512.722</v>
      </c>
      <c r="X17" s="316" t="n">
        <v>0.0498569695290713</v>
      </c>
      <c r="Y17" s="317" t="n">
        <v>0.0455030658549167</v>
      </c>
      <c r="Z17" s="314" t="s">
        <v>12</v>
      </c>
      <c r="AA17" s="53" t="n">
        <v>914470.52435</v>
      </c>
      <c r="AB17" s="315" t="n">
        <v>0.0708992280570041</v>
      </c>
      <c r="AC17" s="53" t="n">
        <v>934105.39123</v>
      </c>
      <c r="AD17" s="316" t="n">
        <v>0.0709587644862366</v>
      </c>
      <c r="AE17" s="317" t="n">
        <v>0.0214712955280392</v>
      </c>
      <c r="AF17" s="314" t="s">
        <v>14</v>
      </c>
      <c r="AG17" s="53" t="n">
        <v>979243.8207</v>
      </c>
      <c r="AH17" s="315" t="n">
        <v>0.0742705721907425</v>
      </c>
      <c r="AI17" s="53" t="n">
        <v>1042538.38223</v>
      </c>
      <c r="AJ17" s="316" t="n">
        <v>0.0785875855138407</v>
      </c>
      <c r="AK17" s="317" t="n">
        <v>0.0646361612828506</v>
      </c>
      <c r="AL17" s="314" t="s">
        <v>11</v>
      </c>
      <c r="AM17" s="53" t="n">
        <v>324548.02</v>
      </c>
      <c r="AN17" s="315" t="n">
        <v>0.0649332886419611</v>
      </c>
      <c r="AO17" s="53" t="n">
        <v>331230.15979</v>
      </c>
      <c r="AP17" s="316" t="n">
        <v>0.0648053695884193</v>
      </c>
      <c r="AQ17" s="317" t="n">
        <v>0.0205890634920527</v>
      </c>
      <c r="AR17" s="314" t="s">
        <v>14</v>
      </c>
      <c r="AS17" s="53" t="n">
        <v>126227.95376</v>
      </c>
      <c r="AT17" s="315" t="n">
        <v>0.0664884736542197</v>
      </c>
      <c r="AU17" s="53" t="n">
        <v>126227.95376</v>
      </c>
      <c r="AV17" s="316" t="n">
        <v>0.0654472302011779</v>
      </c>
      <c r="AW17" s="317" t="n">
        <v>0</v>
      </c>
      <c r="AX17" s="314" t="s">
        <v>12</v>
      </c>
      <c r="AY17" s="53" t="n">
        <v>18250.19568</v>
      </c>
      <c r="AZ17" s="315" t="n">
        <v>0.0623139569689717</v>
      </c>
      <c r="BA17" s="53" t="n">
        <v>20378.39352</v>
      </c>
      <c r="BB17" s="54" t="n">
        <v>6</v>
      </c>
      <c r="BC17" s="317" t="n">
        <v>0.116612329934207</v>
      </c>
      <c r="BD17" s="314" t="s">
        <v>14</v>
      </c>
      <c r="BE17" s="318" t="n">
        <v>176366.84793</v>
      </c>
      <c r="BF17" s="315" t="n">
        <v>0.0828599552342604</v>
      </c>
      <c r="BG17" s="53" t="n">
        <v>183281.39372</v>
      </c>
      <c r="BH17" s="316" t="n">
        <v>0.0882959482420276</v>
      </c>
      <c r="BJ17" s="314" t="s">
        <v>8</v>
      </c>
      <c r="BK17" s="115" t="n">
        <v>18143.67278</v>
      </c>
      <c r="BL17" s="315" t="n">
        <v>0.0415720857783688</v>
      </c>
      <c r="BM17" s="53" t="n">
        <v>17586.30714</v>
      </c>
      <c r="BN17" s="316" t="n">
        <v>0.0400182192565814</v>
      </c>
    </row>
    <row r="18" s="53" customFormat="true" ht="15" hidden="false" customHeight="false" outlineLevel="0" collapsed="false">
      <c r="B18" s="314" t="s">
        <v>11</v>
      </c>
      <c r="C18" s="53" t="n">
        <v>979322.79</v>
      </c>
      <c r="D18" s="315" t="n">
        <v>0.0426936572097188</v>
      </c>
      <c r="E18" s="53" t="n">
        <v>992635.87916</v>
      </c>
      <c r="F18" s="316" t="n">
        <v>0.0430479684322287</v>
      </c>
      <c r="G18" s="285"/>
      <c r="H18" s="314" t="s">
        <v>11</v>
      </c>
      <c r="I18" s="53" t="n">
        <v>891496.05</v>
      </c>
      <c r="J18" s="315" t="n">
        <v>0.0432495725403728</v>
      </c>
      <c r="K18" s="53" t="n">
        <v>903502.40963</v>
      </c>
      <c r="L18" s="316" t="n">
        <v>0.0436339810052906</v>
      </c>
      <c r="M18" s="285"/>
      <c r="N18" s="314" t="s">
        <v>11</v>
      </c>
      <c r="O18" s="53" t="n">
        <v>76520.54</v>
      </c>
      <c r="P18" s="315" t="n">
        <v>0.0376454593890893</v>
      </c>
      <c r="Q18" s="53" t="n">
        <v>76520.54098</v>
      </c>
      <c r="R18" s="316" t="n">
        <v>0.037706262188942</v>
      </c>
      <c r="S18" s="317" t="n">
        <v>1.280701900086E-008</v>
      </c>
      <c r="T18" s="314" t="s">
        <v>14</v>
      </c>
      <c r="U18" s="53" t="n">
        <v>157244.90073</v>
      </c>
      <c r="V18" s="315" t="n">
        <v>0.0488807500714603</v>
      </c>
      <c r="W18" s="53" t="n">
        <v>158326.29428</v>
      </c>
      <c r="X18" s="316" t="n">
        <v>0.0497983324617234</v>
      </c>
      <c r="Y18" s="317" t="n">
        <v>0.00687712952839625</v>
      </c>
      <c r="Z18" s="314" t="s">
        <v>11</v>
      </c>
      <c r="AA18" s="53" t="n">
        <v>613652.6</v>
      </c>
      <c r="AB18" s="315" t="n">
        <v>0.0475767063854774</v>
      </c>
      <c r="AC18" s="53" t="n">
        <v>630479.31978</v>
      </c>
      <c r="AD18" s="316" t="n">
        <v>0.0478939892497591</v>
      </c>
      <c r="AE18" s="317" t="n">
        <v>0.0274205955943152</v>
      </c>
      <c r="AF18" s="314" t="s">
        <v>11</v>
      </c>
      <c r="AG18" s="53" t="n">
        <v>505261.27499</v>
      </c>
      <c r="AH18" s="315" t="n">
        <v>0.0383214509053592</v>
      </c>
      <c r="AI18" s="53" t="n">
        <v>507249.2574</v>
      </c>
      <c r="AJ18" s="316" t="n">
        <v>0.0382369561372755</v>
      </c>
      <c r="AK18" s="317" t="n">
        <v>0.00393456318226515</v>
      </c>
      <c r="AL18" s="314" t="s">
        <v>9</v>
      </c>
      <c r="AM18" s="53" t="n">
        <v>296595.00294</v>
      </c>
      <c r="AN18" s="315" t="n">
        <v>0.0593406452939269</v>
      </c>
      <c r="AO18" s="53" t="n">
        <v>293028.2156</v>
      </c>
      <c r="AP18" s="316" t="n">
        <v>0.0573311374297333</v>
      </c>
      <c r="AQ18" s="317" t="n">
        <v>-0.0120257836600218</v>
      </c>
      <c r="AR18" s="314" t="s">
        <v>11</v>
      </c>
      <c r="AS18" s="53" t="n">
        <v>72029.34</v>
      </c>
      <c r="AT18" s="315" t="n">
        <v>0.0379402559596782</v>
      </c>
      <c r="AU18" s="53" t="n">
        <v>72029.34059</v>
      </c>
      <c r="AV18" s="316" t="n">
        <v>0.0373460924811935</v>
      </c>
      <c r="AW18" s="317" t="n">
        <v>8.19110668182077E-009</v>
      </c>
      <c r="AX18" s="314" t="s">
        <v>11</v>
      </c>
      <c r="AY18" s="53" t="n">
        <v>11306.2</v>
      </c>
      <c r="AZ18" s="315" t="n">
        <v>0.0386041921213301</v>
      </c>
      <c r="BA18" s="53" t="n">
        <v>12612.92855</v>
      </c>
      <c r="BB18" s="54" t="n">
        <v>7</v>
      </c>
      <c r="BC18" s="317" t="n">
        <v>0.115576281155471</v>
      </c>
      <c r="BD18" s="314" t="s">
        <v>11</v>
      </c>
      <c r="BE18" s="318" t="n">
        <v>112263.17</v>
      </c>
      <c r="BF18" s="315" t="n">
        <v>0.0527430259702105</v>
      </c>
      <c r="BG18" s="53" t="n">
        <v>118626.4717</v>
      </c>
      <c r="BH18" s="316" t="n">
        <v>0.0571483912947492</v>
      </c>
      <c r="BJ18" s="314" t="s">
        <v>11</v>
      </c>
      <c r="BK18" s="115" t="n">
        <v>1666.67</v>
      </c>
      <c r="BL18" s="315" t="n">
        <v>0.00381879396990723</v>
      </c>
      <c r="BM18" s="53" t="n">
        <v>3666.66673</v>
      </c>
      <c r="BN18" s="316" t="n">
        <v>0.00834362052100225</v>
      </c>
    </row>
    <row r="19" s="53" customFormat="true" ht="15" hidden="false" customHeight="false" outlineLevel="0" collapsed="false">
      <c r="B19" s="314" t="s">
        <v>16</v>
      </c>
      <c r="C19" s="53" t="n">
        <v>624312.17508</v>
      </c>
      <c r="D19" s="315" t="n">
        <v>0.0272169403866517</v>
      </c>
      <c r="E19" s="53" t="n">
        <v>630995.65385</v>
      </c>
      <c r="F19" s="316" t="n">
        <v>0.0273645971882404</v>
      </c>
      <c r="G19" s="285"/>
      <c r="H19" s="314" t="s">
        <v>16</v>
      </c>
      <c r="I19" s="53" t="n">
        <v>579595.72898</v>
      </c>
      <c r="J19" s="315" t="n">
        <v>0.0281182036921092</v>
      </c>
      <c r="K19" s="53" t="n">
        <v>585592.43196</v>
      </c>
      <c r="L19" s="316" t="n">
        <v>0.0282807536323544</v>
      </c>
      <c r="M19" s="285"/>
      <c r="N19" s="314" t="s">
        <v>28</v>
      </c>
      <c r="O19" s="53" t="n">
        <v>58225.66904</v>
      </c>
      <c r="P19" s="315" t="n">
        <v>0.0286450155637673</v>
      </c>
      <c r="Q19" s="53" t="n">
        <v>58118.98012</v>
      </c>
      <c r="R19" s="316" t="n">
        <v>0.0286387089596165</v>
      </c>
      <c r="S19" s="317" t="n">
        <v>-0.00183233480626399</v>
      </c>
      <c r="T19" s="314" t="s">
        <v>11</v>
      </c>
      <c r="U19" s="53" t="n">
        <v>98196.50021</v>
      </c>
      <c r="V19" s="315" t="n">
        <v>0.0305251144067234</v>
      </c>
      <c r="W19" s="53" t="n">
        <v>82105.66914</v>
      </c>
      <c r="X19" s="316" t="n">
        <v>0.0258246769901345</v>
      </c>
      <c r="Y19" s="317" t="n">
        <v>-0.163863590205238</v>
      </c>
      <c r="Z19" s="314" t="s">
        <v>16</v>
      </c>
      <c r="AA19" s="53" t="n">
        <v>389187.07808</v>
      </c>
      <c r="AB19" s="315" t="n">
        <v>0.0301738138856317</v>
      </c>
      <c r="AC19" s="53" t="n">
        <v>393765.65965</v>
      </c>
      <c r="AD19" s="316" t="n">
        <v>0.0299121758296245</v>
      </c>
      <c r="AE19" s="317" t="n">
        <v>0.011764474793428</v>
      </c>
      <c r="AF19" s="314" t="s">
        <v>15</v>
      </c>
      <c r="AG19" s="53" t="n">
        <v>320925.28928</v>
      </c>
      <c r="AH19" s="315" t="n">
        <v>0.0243405210852051</v>
      </c>
      <c r="AI19" s="53" t="n">
        <v>325754.72304</v>
      </c>
      <c r="AJ19" s="316" t="n">
        <v>0.0245557166909138</v>
      </c>
      <c r="AK19" s="317" t="n">
        <v>0.0150484674200493</v>
      </c>
      <c r="AL19" s="314" t="s">
        <v>16</v>
      </c>
      <c r="AM19" s="53" t="n">
        <v>209994.97907</v>
      </c>
      <c r="AN19" s="315" t="n">
        <v>0.0420143206830067</v>
      </c>
      <c r="AO19" s="53" t="n">
        <v>223510.19576</v>
      </c>
      <c r="AP19" s="316" t="n">
        <v>0.0437298972176629</v>
      </c>
      <c r="AQ19" s="317" t="n">
        <v>0.0643597135029348</v>
      </c>
      <c r="AR19" s="314" t="s">
        <v>28</v>
      </c>
      <c r="AS19" s="53" t="n">
        <v>56591.22776</v>
      </c>
      <c r="AT19" s="315" t="n">
        <v>0.0298084872954111</v>
      </c>
      <c r="AU19" s="53" t="n">
        <v>56591.22776</v>
      </c>
      <c r="AV19" s="316" t="n">
        <v>0.0293416711611915</v>
      </c>
      <c r="AW19" s="317" t="n">
        <v>0</v>
      </c>
      <c r="AX19" s="314" t="s">
        <v>28</v>
      </c>
      <c r="AY19" s="53" t="n">
        <v>6969.24974</v>
      </c>
      <c r="AZ19" s="315" t="n">
        <v>0.0237959929865463</v>
      </c>
      <c r="BA19" s="53" t="n">
        <v>8359.36542</v>
      </c>
      <c r="BB19" s="54" t="n">
        <v>8</v>
      </c>
      <c r="BC19" s="317" t="n">
        <v>0.199464179339339</v>
      </c>
      <c r="BD19" s="314" t="s">
        <v>15</v>
      </c>
      <c r="BE19" s="318" t="n">
        <v>41444.12671</v>
      </c>
      <c r="BF19" s="315" t="n">
        <v>0.0194711110632118</v>
      </c>
      <c r="BG19" s="53" t="n">
        <v>35616.27655</v>
      </c>
      <c r="BH19" s="316" t="n">
        <v>0.0171581678150965</v>
      </c>
      <c r="BJ19" s="314" t="s">
        <v>31</v>
      </c>
      <c r="BK19" s="115" t="n">
        <v>4425.0462</v>
      </c>
      <c r="BL19" s="315" t="n">
        <v>0.0101389835691054</v>
      </c>
      <c r="BM19" s="53" t="n">
        <v>3030.86064</v>
      </c>
      <c r="BN19" s="316" t="n">
        <v>0.00689682288965542</v>
      </c>
    </row>
    <row r="20" s="53" customFormat="true" ht="15" hidden="false" customHeight="false" outlineLevel="0" collapsed="false">
      <c r="B20" s="314" t="s">
        <v>15</v>
      </c>
      <c r="C20" s="53" t="n">
        <v>490181.61802</v>
      </c>
      <c r="D20" s="315" t="n">
        <v>0.0213695077700083</v>
      </c>
      <c r="E20" s="53" t="n">
        <v>504153.3894</v>
      </c>
      <c r="F20" s="316" t="n">
        <v>0.02186378675961</v>
      </c>
      <c r="G20" s="285"/>
      <c r="H20" s="314" t="s">
        <v>15</v>
      </c>
      <c r="I20" s="53" t="n">
        <v>450524.75862</v>
      </c>
      <c r="J20" s="315" t="n">
        <v>0.0218565222237044</v>
      </c>
      <c r="K20" s="53" t="n">
        <v>464366.86602</v>
      </c>
      <c r="L20" s="316" t="n">
        <v>0.0224262545350606</v>
      </c>
      <c r="M20" s="285"/>
      <c r="N20" s="314" t="s">
        <v>30</v>
      </c>
      <c r="O20" s="53" t="n">
        <v>41792.98941</v>
      </c>
      <c r="P20" s="315" t="n">
        <v>0.020560705473103</v>
      </c>
      <c r="Q20" s="53" t="n">
        <v>41792.98941</v>
      </c>
      <c r="R20" s="316" t="n">
        <v>0.0205939136886789</v>
      </c>
      <c r="S20" s="317" t="n">
        <v>0</v>
      </c>
      <c r="T20" s="314" t="s">
        <v>29</v>
      </c>
      <c r="U20" s="53" t="n">
        <v>81137.68418</v>
      </c>
      <c r="V20" s="315" t="n">
        <v>0.0252222542248901</v>
      </c>
      <c r="W20" s="53" t="n">
        <v>79214.3648</v>
      </c>
      <c r="X20" s="316" t="n">
        <v>0.0249152757095316</v>
      </c>
      <c r="Y20" s="317" t="n">
        <v>-0.023704390868899</v>
      </c>
      <c r="Z20" s="314" t="s">
        <v>30</v>
      </c>
      <c r="AA20" s="53" t="n">
        <v>308800.11608</v>
      </c>
      <c r="AB20" s="315" t="n">
        <v>0.023941383862041</v>
      </c>
      <c r="AC20" s="53" t="n">
        <v>314367.3748</v>
      </c>
      <c r="AD20" s="316" t="n">
        <v>0.0238807320030734</v>
      </c>
      <c r="AE20" s="317" t="n">
        <v>0.0180286807876642</v>
      </c>
      <c r="AF20" s="314" t="s">
        <v>17</v>
      </c>
      <c r="AG20" s="53" t="n">
        <v>310075.089</v>
      </c>
      <c r="AH20" s="315" t="n">
        <v>0.0235175895883245</v>
      </c>
      <c r="AI20" s="53" t="n">
        <v>315562.982</v>
      </c>
      <c r="AJ20" s="316" t="n">
        <v>0.0237874530622859</v>
      </c>
      <c r="AK20" s="317" t="n">
        <v>0.0176985936461347</v>
      </c>
      <c r="AL20" s="314" t="s">
        <v>28</v>
      </c>
      <c r="AM20" s="53" t="n">
        <v>217032.13113</v>
      </c>
      <c r="AN20" s="315" t="n">
        <v>0.0434222646474449</v>
      </c>
      <c r="AO20" s="53" t="n">
        <v>217877.56411</v>
      </c>
      <c r="AP20" s="316" t="n">
        <v>0.0426278696243269</v>
      </c>
      <c r="AQ20" s="317" t="n">
        <v>0.00389542772122353</v>
      </c>
      <c r="AR20" s="314" t="s">
        <v>30</v>
      </c>
      <c r="AS20" s="53" t="n">
        <v>41740.38621</v>
      </c>
      <c r="AT20" s="315" t="n">
        <v>0.0219860536923318</v>
      </c>
      <c r="AU20" s="53" t="n">
        <v>41740.38621</v>
      </c>
      <c r="AV20" s="316" t="n">
        <v>0.0216417408632478</v>
      </c>
      <c r="AW20" s="317" t="n">
        <v>0</v>
      </c>
      <c r="AX20" s="314" t="s">
        <v>30</v>
      </c>
      <c r="AY20" s="53" t="n">
        <v>5587.69135</v>
      </c>
      <c r="AZ20" s="315" t="n">
        <v>0.0190787630141068</v>
      </c>
      <c r="BA20" s="53" t="n">
        <v>6471.25932999999</v>
      </c>
      <c r="BB20" s="54" t="n">
        <v>9</v>
      </c>
      <c r="BC20" s="317" t="n">
        <v>0.158127556562335</v>
      </c>
      <c r="BD20" s="314" t="s">
        <v>25</v>
      </c>
      <c r="BE20" s="318" t="n">
        <v>23085.33066</v>
      </c>
      <c r="BF20" s="315" t="n">
        <v>0.0108458561657512</v>
      </c>
      <c r="BG20" s="53" t="n">
        <v>28583.90451</v>
      </c>
      <c r="BH20" s="316" t="n">
        <v>0.013770317335243</v>
      </c>
      <c r="BJ20" s="314" t="s">
        <v>13</v>
      </c>
      <c r="BK20" s="115" t="n">
        <v>1000</v>
      </c>
      <c r="BL20" s="315" t="n">
        <v>0.00229127179940074</v>
      </c>
      <c r="BM20" s="53" t="n">
        <v>1000</v>
      </c>
      <c r="BN20" s="316" t="n">
        <v>0.00227553283005959</v>
      </c>
    </row>
    <row r="21" s="53" customFormat="true" ht="15" hidden="false" customHeight="false" outlineLevel="0" collapsed="false">
      <c r="B21" s="314" t="s">
        <v>17</v>
      </c>
      <c r="C21" s="53" t="n">
        <v>448320.025</v>
      </c>
      <c r="D21" s="315" t="n">
        <v>0.0195445481949854</v>
      </c>
      <c r="E21" s="53" t="n">
        <v>440320.469</v>
      </c>
      <c r="F21" s="316" t="n">
        <v>0.0190955233913329</v>
      </c>
      <c r="G21" s="285"/>
      <c r="H21" s="314" t="s">
        <v>13</v>
      </c>
      <c r="I21" s="53" t="n">
        <v>412919.17294</v>
      </c>
      <c r="J21" s="315" t="n">
        <v>0.020032144532081</v>
      </c>
      <c r="K21" s="53" t="n">
        <v>406969.09721</v>
      </c>
      <c r="L21" s="316" t="n">
        <v>0.0196542717187367</v>
      </c>
      <c r="M21" s="285"/>
      <c r="N21" s="314" t="s">
        <v>25</v>
      </c>
      <c r="O21" s="53" t="n">
        <v>40804.50269</v>
      </c>
      <c r="P21" s="315" t="n">
        <v>0.0200744041914548</v>
      </c>
      <c r="Q21" s="53" t="n">
        <v>40804.50269</v>
      </c>
      <c r="R21" s="316" t="n">
        <v>0.0201068269671625</v>
      </c>
      <c r="S21" s="317" t="n">
        <v>0</v>
      </c>
      <c r="T21" s="314" t="s">
        <v>13</v>
      </c>
      <c r="U21" s="53" t="n">
        <v>59001.38752</v>
      </c>
      <c r="V21" s="315" t="n">
        <v>0.0183410213230798</v>
      </c>
      <c r="W21" s="53" t="n">
        <v>55290.42087</v>
      </c>
      <c r="X21" s="316" t="n">
        <v>0.0173904831977153</v>
      </c>
      <c r="Y21" s="317" t="n">
        <v>-0.0628962606810233</v>
      </c>
      <c r="Z21" s="314" t="s">
        <v>15</v>
      </c>
      <c r="AA21" s="53" t="n">
        <v>283894.59977</v>
      </c>
      <c r="AB21" s="315" t="n">
        <v>0.022010450241195</v>
      </c>
      <c r="AC21" s="53" t="n">
        <v>294936.93296</v>
      </c>
      <c r="AD21" s="316" t="n">
        <v>0.0224047099617355</v>
      </c>
      <c r="AE21" s="317" t="n">
        <v>0.0388958902316072</v>
      </c>
      <c r="AF21" s="314" t="s">
        <v>16</v>
      </c>
      <c r="AG21" s="53" t="n">
        <v>319652.0227</v>
      </c>
      <c r="AH21" s="315" t="n">
        <v>0.024243950409497</v>
      </c>
      <c r="AI21" s="53" t="n">
        <v>315435.00365</v>
      </c>
      <c r="AJ21" s="316" t="n">
        <v>0.0237778059263185</v>
      </c>
      <c r="AK21" s="317" t="n">
        <v>-0.0131925304722935</v>
      </c>
      <c r="AL21" s="314" t="s">
        <v>25</v>
      </c>
      <c r="AM21" s="53" t="n">
        <v>128264.26198</v>
      </c>
      <c r="AN21" s="315" t="n">
        <v>0.0256622127770043</v>
      </c>
      <c r="AO21" s="53" t="n">
        <v>129917.53264</v>
      </c>
      <c r="AP21" s="316" t="n">
        <v>0.0254184393235465</v>
      </c>
      <c r="AQ21" s="317" t="n">
        <v>0.0128895659202233</v>
      </c>
      <c r="AR21" s="314" t="s">
        <v>25</v>
      </c>
      <c r="AS21" s="53" t="n">
        <v>40773.99998</v>
      </c>
      <c r="AT21" s="315" t="n">
        <v>0.0214770258306006</v>
      </c>
      <c r="AU21" s="53" t="n">
        <v>40773.99998</v>
      </c>
      <c r="AV21" s="316" t="n">
        <v>0.0211406846377915</v>
      </c>
      <c r="AW21" s="317" t="n">
        <v>0</v>
      </c>
      <c r="AX21" s="314" t="s">
        <v>17</v>
      </c>
      <c r="AY21" s="53" t="n">
        <v>5164.51</v>
      </c>
      <c r="AZ21" s="315" t="n">
        <v>0.017633841277576</v>
      </c>
      <c r="BA21" s="53" t="n">
        <v>5488.819</v>
      </c>
      <c r="BB21" s="54" t="n">
        <v>10</v>
      </c>
      <c r="BC21" s="317" t="n">
        <v>0.0627956960098823</v>
      </c>
      <c r="BD21" s="314" t="s">
        <v>13</v>
      </c>
      <c r="BE21" s="318" t="n">
        <v>26241.3105</v>
      </c>
      <c r="BF21" s="315" t="n">
        <v>0.0123285857792352</v>
      </c>
      <c r="BG21" s="53" t="n">
        <v>26583.83898</v>
      </c>
      <c r="BH21" s="316" t="n">
        <v>0.01280678427314</v>
      </c>
      <c r="BJ21" s="314" t="s">
        <v>12</v>
      </c>
      <c r="BK21" s="115" t="n">
        <v>103.40513</v>
      </c>
      <c r="BL21" s="315" t="n">
        <v>0.000236929258282368</v>
      </c>
      <c r="BM21" s="53" t="n">
        <v>210.09558</v>
      </c>
      <c r="BN21" s="316" t="n">
        <v>0.000478079389740411</v>
      </c>
    </row>
    <row r="22" s="53" customFormat="true" ht="15" hidden="false" customHeight="false" outlineLevel="0" collapsed="false">
      <c r="B22" s="314" t="s">
        <v>13</v>
      </c>
      <c r="C22" s="53" t="n">
        <v>443557.12463</v>
      </c>
      <c r="D22" s="315" t="n">
        <v>0.0193369091634044</v>
      </c>
      <c r="E22" s="53" t="n">
        <v>437548.98153</v>
      </c>
      <c r="F22" s="316" t="n">
        <v>0.0189753313777017</v>
      </c>
      <c r="G22" s="285"/>
      <c r="H22" s="314" t="s">
        <v>17</v>
      </c>
      <c r="I22" s="53" t="n">
        <v>409729.676</v>
      </c>
      <c r="J22" s="315" t="n">
        <v>0.0198774109477047</v>
      </c>
      <c r="K22" s="53" t="n">
        <v>401405.811</v>
      </c>
      <c r="L22" s="316" t="n">
        <v>0.0193855969235986</v>
      </c>
      <c r="M22" s="285"/>
      <c r="N22" s="314" t="s">
        <v>16</v>
      </c>
      <c r="O22" s="53" t="n">
        <v>40555.22627</v>
      </c>
      <c r="P22" s="315" t="n">
        <v>0.0199517688134795</v>
      </c>
      <c r="Q22" s="53" t="n">
        <v>40555.22627</v>
      </c>
      <c r="R22" s="316" t="n">
        <v>0.0199839935170893</v>
      </c>
      <c r="S22" s="317" t="n">
        <v>0</v>
      </c>
      <c r="T22" s="314" t="s">
        <v>16</v>
      </c>
      <c r="U22" s="53" t="n">
        <v>44937.08223</v>
      </c>
      <c r="V22" s="315" t="n">
        <v>0.0139690271368286</v>
      </c>
      <c r="W22" s="53" t="n">
        <v>45181.73688</v>
      </c>
      <c r="X22" s="316" t="n">
        <v>0.0142110011769067</v>
      </c>
      <c r="Y22" s="317" t="n">
        <v>0.00544438218635968</v>
      </c>
      <c r="Z22" s="314" t="s">
        <v>13</v>
      </c>
      <c r="AA22" s="53" t="n">
        <v>267886.89995</v>
      </c>
      <c r="AB22" s="315" t="n">
        <v>0.0207693675272245</v>
      </c>
      <c r="AC22" s="53" t="n">
        <v>271806.10081</v>
      </c>
      <c r="AD22" s="316" t="n">
        <v>0.0206475899554573</v>
      </c>
      <c r="AE22" s="317" t="n">
        <v>0.0146300579114973</v>
      </c>
      <c r="AF22" s="314" t="s">
        <v>13</v>
      </c>
      <c r="AG22" s="53" t="n">
        <v>249439.43899</v>
      </c>
      <c r="AH22" s="315" t="n">
        <v>0.0189186895736365</v>
      </c>
      <c r="AI22" s="53" t="n">
        <v>233593.78148</v>
      </c>
      <c r="AJ22" s="316" t="n">
        <v>0.0176085327796698</v>
      </c>
      <c r="AK22" s="317" t="n">
        <v>-0.063525068746788</v>
      </c>
      <c r="AL22" s="314" t="s">
        <v>13</v>
      </c>
      <c r="AM22" s="53" t="n">
        <v>121201.48944</v>
      </c>
      <c r="AN22" s="315" t="n">
        <v>0.0242491428468524</v>
      </c>
      <c r="AO22" s="53" t="n">
        <v>127968.31215</v>
      </c>
      <c r="AP22" s="316" t="n">
        <v>0.0250370732234792</v>
      </c>
      <c r="AQ22" s="317" t="n">
        <v>0.0558311844290482</v>
      </c>
      <c r="AR22" s="314" t="s">
        <v>16</v>
      </c>
      <c r="AS22" s="53" t="n">
        <v>39820.89547</v>
      </c>
      <c r="AT22" s="315" t="n">
        <v>0.0209749938938132</v>
      </c>
      <c r="AU22" s="53" t="n">
        <v>39820.89547</v>
      </c>
      <c r="AV22" s="316" t="n">
        <v>0.0206465147775214</v>
      </c>
      <c r="AW22" s="317" t="n">
        <v>0</v>
      </c>
      <c r="AX22" s="314" t="s">
        <v>13</v>
      </c>
      <c r="AY22" s="53" t="n">
        <v>5379.34709</v>
      </c>
      <c r="AZ22" s="315" t="n">
        <v>0.018367386792174</v>
      </c>
      <c r="BA22" s="53" t="n">
        <v>5321.27972</v>
      </c>
      <c r="BB22" s="54" t="n">
        <v>11</v>
      </c>
      <c r="BC22" s="317" t="n">
        <v>-0.0107945014568681</v>
      </c>
      <c r="BD22" s="314" t="s">
        <v>28</v>
      </c>
      <c r="BE22" s="318" t="n">
        <v>13029.60481</v>
      </c>
      <c r="BF22" s="315" t="n">
        <v>0.00612151594218665</v>
      </c>
      <c r="BG22" s="53" t="n">
        <v>18477.5316</v>
      </c>
      <c r="BH22" s="316" t="n">
        <v>0.00890156464156131</v>
      </c>
      <c r="BJ22" s="314" t="s">
        <v>29</v>
      </c>
      <c r="BK22" s="115" t="n">
        <v>0</v>
      </c>
      <c r="BL22" s="315" t="n">
        <v>0</v>
      </c>
      <c r="BM22" s="53" t="n">
        <v>0</v>
      </c>
      <c r="BN22" s="316" t="n">
        <v>0</v>
      </c>
    </row>
    <row r="23" s="53" customFormat="true" ht="15" hidden="false" customHeight="false" outlineLevel="0" collapsed="false">
      <c r="B23" s="314" t="s">
        <v>28</v>
      </c>
      <c r="C23" s="53" t="n">
        <v>357500.53934</v>
      </c>
      <c r="D23" s="315" t="n">
        <v>0.0155852652820134</v>
      </c>
      <c r="E23" s="53" t="n">
        <v>374694.19952</v>
      </c>
      <c r="F23" s="316" t="n">
        <v>0.0162494872604501</v>
      </c>
      <c r="G23" s="285"/>
      <c r="H23" s="314" t="s">
        <v>30</v>
      </c>
      <c r="I23" s="53" t="n">
        <v>322820.62658</v>
      </c>
      <c r="J23" s="315" t="n">
        <v>0.015661150833815</v>
      </c>
      <c r="K23" s="53" t="n">
        <v>321273.49246</v>
      </c>
      <c r="L23" s="316" t="n">
        <v>0.0155156658334136</v>
      </c>
      <c r="M23" s="285"/>
      <c r="N23" s="314" t="s">
        <v>15</v>
      </c>
      <c r="O23" s="53" t="n">
        <v>36214.66433</v>
      </c>
      <c r="P23" s="315" t="n">
        <v>0.0178163624475797</v>
      </c>
      <c r="Q23" s="53" t="n">
        <v>36214.66433</v>
      </c>
      <c r="R23" s="316" t="n">
        <v>0.0178451381919583</v>
      </c>
      <c r="S23" s="317" t="n">
        <v>0</v>
      </c>
      <c r="T23" s="314" t="s">
        <v>15</v>
      </c>
      <c r="U23" s="53" t="n">
        <v>35911.52575</v>
      </c>
      <c r="V23" s="315" t="n">
        <v>0.0111633655954585</v>
      </c>
      <c r="W23" s="53" t="n">
        <v>39844.05289</v>
      </c>
      <c r="X23" s="316" t="n">
        <v>0.0125321406748124</v>
      </c>
      <c r="Y23" s="317" t="n">
        <v>0.109505988895501</v>
      </c>
      <c r="Z23" s="314" t="s">
        <v>28</v>
      </c>
      <c r="AA23" s="53" t="n">
        <v>262628.15853</v>
      </c>
      <c r="AB23" s="315" t="n">
        <v>0.0203616554169907</v>
      </c>
      <c r="AC23" s="53" t="n">
        <v>263408.61485</v>
      </c>
      <c r="AD23" s="316" t="n">
        <v>0.0200096798929455</v>
      </c>
      <c r="AE23" s="317" t="n">
        <v>0.00297171607328184</v>
      </c>
      <c r="AF23" s="314" t="s">
        <v>24</v>
      </c>
      <c r="AG23" s="53" t="n">
        <v>198316.63151</v>
      </c>
      <c r="AH23" s="315" t="n">
        <v>0.0150412893968117</v>
      </c>
      <c r="AI23" s="53" t="n">
        <v>191185.46443</v>
      </c>
      <c r="AJ23" s="316" t="n">
        <v>0.0144117514433932</v>
      </c>
      <c r="AK23" s="317" t="n">
        <v>-0.0359584923649756</v>
      </c>
      <c r="AL23" s="314" t="s">
        <v>15</v>
      </c>
      <c r="AM23" s="53" t="n">
        <v>115998.48211</v>
      </c>
      <c r="AN23" s="315" t="n">
        <v>0.0232081616793656</v>
      </c>
      <c r="AO23" s="53" t="n">
        <v>125512.50041</v>
      </c>
      <c r="AP23" s="316" t="n">
        <v>0.0245565922565553</v>
      </c>
      <c r="AQ23" s="317" t="n">
        <v>0.0820184723708537</v>
      </c>
      <c r="AR23" s="314" t="s">
        <v>15</v>
      </c>
      <c r="AS23" s="53" t="n">
        <v>34450.79197</v>
      </c>
      <c r="AT23" s="315" t="n">
        <v>0.0181463812573519</v>
      </c>
      <c r="AU23" s="53" t="n">
        <v>34450.79197</v>
      </c>
      <c r="AV23" s="316" t="n">
        <v>0.0178621996595176</v>
      </c>
      <c r="AW23" s="317" t="n">
        <v>0</v>
      </c>
      <c r="AX23" s="314" t="s">
        <v>25</v>
      </c>
      <c r="AY23" s="53" t="n">
        <v>4338.11272</v>
      </c>
      <c r="AZ23" s="315" t="n">
        <v>0.0148121682693447</v>
      </c>
      <c r="BA23" s="53" t="n">
        <v>5002.44702</v>
      </c>
      <c r="BB23" s="54" t="n">
        <v>12</v>
      </c>
      <c r="BC23" s="317" t="n">
        <v>0.15313901294847</v>
      </c>
      <c r="BD23" s="314" t="s">
        <v>16</v>
      </c>
      <c r="BE23" s="318" t="n">
        <v>18612.00478</v>
      </c>
      <c r="BF23" s="315" t="n">
        <v>0.00874421639322338</v>
      </c>
      <c r="BG23" s="53" t="n">
        <v>16021.80614</v>
      </c>
      <c r="BH23" s="316" t="n">
        <v>0.00771851706803596</v>
      </c>
      <c r="BJ23" s="314" t="s">
        <v>33</v>
      </c>
      <c r="BK23" s="115" t="n">
        <v>0</v>
      </c>
      <c r="BL23" s="315" t="n">
        <v>0</v>
      </c>
      <c r="BM23" s="53" t="n">
        <v>0</v>
      </c>
      <c r="BN23" s="316" t="n">
        <v>0</v>
      </c>
    </row>
    <row r="24" s="53" customFormat="true" ht="15" hidden="false" customHeight="false" outlineLevel="0" collapsed="false">
      <c r="B24" s="314" t="s">
        <v>30</v>
      </c>
      <c r="C24" s="53" t="n">
        <v>370201.30734</v>
      </c>
      <c r="D24" s="315" t="n">
        <v>0.0161389563028179</v>
      </c>
      <c r="E24" s="53" t="n">
        <v>369537.7412</v>
      </c>
      <c r="F24" s="316" t="n">
        <v>0.0160258654272667</v>
      </c>
      <c r="G24" s="285"/>
      <c r="H24" s="314" t="s">
        <v>28</v>
      </c>
      <c r="I24" s="53" t="n">
        <v>292305.62056</v>
      </c>
      <c r="J24" s="315" t="n">
        <v>0.0141807618108554</v>
      </c>
      <c r="K24" s="53" t="n">
        <v>308215.85398</v>
      </c>
      <c r="L24" s="316" t="n">
        <v>0.0148850568352111</v>
      </c>
      <c r="M24" s="285"/>
      <c r="N24" s="314" t="s">
        <v>17</v>
      </c>
      <c r="O24" s="53" t="n">
        <v>33425.839</v>
      </c>
      <c r="P24" s="315" t="n">
        <v>0.0164443568304763</v>
      </c>
      <c r="Q24" s="53" t="n">
        <v>33425.839</v>
      </c>
      <c r="R24" s="316" t="n">
        <v>0.0164709166071994</v>
      </c>
      <c r="S24" s="317" t="n">
        <v>0</v>
      </c>
      <c r="T24" s="314" t="s">
        <v>28</v>
      </c>
      <c r="U24" s="53" t="n">
        <v>30395.85923</v>
      </c>
      <c r="V24" s="315" t="n">
        <v>0.00944877952373217</v>
      </c>
      <c r="W24" s="53" t="n">
        <v>37815.21232</v>
      </c>
      <c r="X24" s="316" t="n">
        <v>0.0118940099228982</v>
      </c>
      <c r="Y24" s="317" t="n">
        <v>0.244090914945325</v>
      </c>
      <c r="Z24" s="314" t="s">
        <v>25</v>
      </c>
      <c r="AA24" s="53" t="n">
        <v>243172.47984</v>
      </c>
      <c r="AB24" s="315" t="n">
        <v>0.01885324966337</v>
      </c>
      <c r="AC24" s="53" t="n">
        <v>253654.42041</v>
      </c>
      <c r="AD24" s="316" t="n">
        <v>0.0192687082718423</v>
      </c>
      <c r="AE24" s="317" t="n">
        <v>0.0431049622757345</v>
      </c>
      <c r="AF24" s="314" t="s">
        <v>29</v>
      </c>
      <c r="AG24" s="53" t="n">
        <v>103907.72165</v>
      </c>
      <c r="AH24" s="315" t="n">
        <v>0.0078808625378563</v>
      </c>
      <c r="AI24" s="53" t="n">
        <v>103806.12053</v>
      </c>
      <c r="AJ24" s="316" t="n">
        <v>0.00782500914408701</v>
      </c>
      <c r="AK24" s="317" t="n">
        <v>-0.000977801441381154</v>
      </c>
      <c r="AL24" s="314" t="s">
        <v>30</v>
      </c>
      <c r="AM24" s="53" t="n">
        <v>107850.92149</v>
      </c>
      <c r="AN24" s="315" t="n">
        <v>0.0215780549682961</v>
      </c>
      <c r="AO24" s="53" t="n">
        <v>108621.63054</v>
      </c>
      <c r="AP24" s="316" t="n">
        <v>0.021251883937454</v>
      </c>
      <c r="AQ24" s="317" t="n">
        <v>0.00714605901695031</v>
      </c>
      <c r="AR24" s="314" t="s">
        <v>17</v>
      </c>
      <c r="AS24" s="53" t="n">
        <v>25698</v>
      </c>
      <c r="AT24" s="315" t="n">
        <v>0.0135359937721463</v>
      </c>
      <c r="AU24" s="53" t="n">
        <v>25697.579</v>
      </c>
      <c r="AV24" s="316" t="n">
        <v>0.0133237949149019</v>
      </c>
      <c r="AW24" s="317" t="n">
        <v>-1.63825978676257E-005</v>
      </c>
      <c r="AX24" s="314" t="s">
        <v>24</v>
      </c>
      <c r="AY24" s="53" t="n">
        <v>4350.53423</v>
      </c>
      <c r="AZ24" s="315" t="n">
        <v>0.0148545806058041</v>
      </c>
      <c r="BA24" s="53" t="n">
        <v>4906.134</v>
      </c>
      <c r="BB24" s="54" t="n">
        <v>13</v>
      </c>
      <c r="BC24" s="317" t="n">
        <v>0.127708400997917</v>
      </c>
      <c r="BD24" s="314" t="s">
        <v>24</v>
      </c>
      <c r="BE24" s="318" t="n">
        <v>14507.13914</v>
      </c>
      <c r="BF24" s="315" t="n">
        <v>0.00681568511217417</v>
      </c>
      <c r="BG24" s="53" t="n">
        <v>15958.55377</v>
      </c>
      <c r="BH24" s="316" t="n">
        <v>0.00768804519157131</v>
      </c>
      <c r="BJ24" s="314" t="s">
        <v>7</v>
      </c>
      <c r="BK24" s="115" t="n">
        <v>0</v>
      </c>
      <c r="BL24" s="315" t="n">
        <v>0</v>
      </c>
      <c r="BM24" s="53" t="n">
        <v>0</v>
      </c>
      <c r="BN24" s="316" t="n">
        <v>0</v>
      </c>
    </row>
    <row r="25" s="53" customFormat="true" ht="15" hidden="false" customHeight="false" outlineLevel="0" collapsed="false">
      <c r="B25" s="314" t="s">
        <v>25</v>
      </c>
      <c r="C25" s="53" t="n">
        <v>328841.47924</v>
      </c>
      <c r="D25" s="315" t="n">
        <v>0.0143358712105632</v>
      </c>
      <c r="E25" s="53" t="n">
        <v>341144.53176</v>
      </c>
      <c r="F25" s="316" t="n">
        <v>0.0147945277239619</v>
      </c>
      <c r="G25" s="285"/>
      <c r="H25" s="314" t="s">
        <v>25</v>
      </c>
      <c r="I25" s="53" t="n">
        <v>283698.86383</v>
      </c>
      <c r="J25" s="315" t="n">
        <v>0.0137632181217594</v>
      </c>
      <c r="K25" s="53" t="n">
        <v>295337.58205</v>
      </c>
      <c r="L25" s="316" t="n">
        <v>0.0142631102119534</v>
      </c>
      <c r="M25" s="285"/>
      <c r="N25" s="314" t="s">
        <v>13</v>
      </c>
      <c r="O25" s="53" t="n">
        <v>25258.6046</v>
      </c>
      <c r="P25" s="315" t="n">
        <v>0.0124263599511238</v>
      </c>
      <c r="Q25" s="53" t="n">
        <v>25258.6046</v>
      </c>
      <c r="R25" s="316" t="n">
        <v>0.0124464301398933</v>
      </c>
      <c r="S25" s="317" t="n">
        <v>0</v>
      </c>
      <c r="T25" s="314" t="s">
        <v>19</v>
      </c>
      <c r="U25" s="53" t="n">
        <v>31671.46629</v>
      </c>
      <c r="V25" s="315" t="n">
        <v>0.00984531149138124</v>
      </c>
      <c r="W25" s="53" t="n">
        <v>37255.04557</v>
      </c>
      <c r="X25" s="316" t="n">
        <v>0.0117178208054976</v>
      </c>
      <c r="Y25" s="317" t="n">
        <v>0.176296835418794</v>
      </c>
      <c r="Z25" s="314" t="s">
        <v>24</v>
      </c>
      <c r="AA25" s="53" t="n">
        <v>206079.66729</v>
      </c>
      <c r="AB25" s="315" t="n">
        <v>0.0159774305896744</v>
      </c>
      <c r="AC25" s="53" t="n">
        <v>209958.27127</v>
      </c>
      <c r="AD25" s="316" t="n">
        <v>0.015949356103563</v>
      </c>
      <c r="AE25" s="317" t="n">
        <v>0.018820895971954</v>
      </c>
      <c r="AF25" s="314" t="s">
        <v>30</v>
      </c>
      <c r="AG25" s="53" t="n">
        <v>101468.72797</v>
      </c>
      <c r="AH25" s="315" t="n">
        <v>0.0076958774990396</v>
      </c>
      <c r="AI25" s="53" t="n">
        <v>98879.67802</v>
      </c>
      <c r="AJ25" s="316" t="n">
        <v>0.00745364898254983</v>
      </c>
      <c r="AK25" s="317" t="n">
        <v>-0.0255157426509325</v>
      </c>
      <c r="AL25" s="314" t="s">
        <v>24</v>
      </c>
      <c r="AM25" s="53" t="n">
        <v>77862.13764</v>
      </c>
      <c r="AN25" s="315" t="n">
        <v>0.0155781096974747</v>
      </c>
      <c r="AO25" s="53" t="n">
        <v>87805.29514</v>
      </c>
      <c r="AP25" s="316" t="n">
        <v>0.0171791560496048</v>
      </c>
      <c r="AQ25" s="317" t="n">
        <v>0.127702087322246</v>
      </c>
      <c r="AR25" s="314" t="s">
        <v>13</v>
      </c>
      <c r="AS25" s="53" t="n">
        <v>23289.07132</v>
      </c>
      <c r="AT25" s="315" t="n">
        <v>0.0122671306851347</v>
      </c>
      <c r="AU25" s="53" t="n">
        <v>25164.0771</v>
      </c>
      <c r="AV25" s="316" t="n">
        <v>0.0130471824798429</v>
      </c>
      <c r="AW25" s="317" t="n">
        <v>0.0805101137025501</v>
      </c>
      <c r="AX25" s="314" t="s">
        <v>16</v>
      </c>
      <c r="AY25" s="53" t="n">
        <v>4161.21982999999</v>
      </c>
      <c r="AZ25" s="315" t="n">
        <v>0.0142081804475782</v>
      </c>
      <c r="BA25" s="53" t="n">
        <v>4847.99561999999</v>
      </c>
      <c r="BB25" s="54" t="n">
        <v>14</v>
      </c>
      <c r="BC25" s="317" t="n">
        <v>0.165041939156577</v>
      </c>
      <c r="BD25" s="314" t="s">
        <v>31</v>
      </c>
      <c r="BE25" s="318" t="n">
        <v>4516.59948</v>
      </c>
      <c r="BF25" s="315" t="n">
        <v>0.00212197039929194</v>
      </c>
      <c r="BG25" s="53" t="n">
        <v>5479.43687</v>
      </c>
      <c r="BH25" s="316" t="n">
        <v>0.00263972280245806</v>
      </c>
      <c r="BJ25" s="314" t="s">
        <v>9</v>
      </c>
      <c r="BK25" s="115" t="n">
        <v>0</v>
      </c>
      <c r="BL25" s="315" t="n">
        <v>0</v>
      </c>
      <c r="BM25" s="53" t="n">
        <v>0</v>
      </c>
      <c r="BN25" s="316" t="n">
        <v>0</v>
      </c>
    </row>
    <row r="26" s="53" customFormat="true" ht="15" hidden="false" customHeight="false" outlineLevel="0" collapsed="false">
      <c r="B26" s="314" t="s">
        <v>24</v>
      </c>
      <c r="C26" s="53" t="n">
        <v>313334.76567</v>
      </c>
      <c r="D26" s="315" t="n">
        <v>0.0136598547629046</v>
      </c>
      <c r="E26" s="53" t="n">
        <v>316676.83411</v>
      </c>
      <c r="F26" s="316" t="n">
        <v>0.013733428988605</v>
      </c>
      <c r="G26" s="285"/>
      <c r="H26" s="314" t="s">
        <v>24</v>
      </c>
      <c r="I26" s="53" t="n">
        <v>286061.23438</v>
      </c>
      <c r="J26" s="315" t="n">
        <v>0.0138778249295736</v>
      </c>
      <c r="K26" s="53" t="n">
        <v>288847.70305</v>
      </c>
      <c r="L26" s="316" t="n">
        <v>0.0139496863029584</v>
      </c>
      <c r="M26" s="285"/>
      <c r="N26" s="314" t="s">
        <v>24</v>
      </c>
      <c r="O26" s="53" t="n">
        <v>22922.99706</v>
      </c>
      <c r="P26" s="315" t="n">
        <v>0.0112773218131817</v>
      </c>
      <c r="Q26" s="53" t="n">
        <v>22922.99706</v>
      </c>
      <c r="R26" s="316" t="n">
        <v>0.0112955361557966</v>
      </c>
      <c r="S26" s="317" t="n">
        <v>0</v>
      </c>
      <c r="T26" s="314" t="s">
        <v>25</v>
      </c>
      <c r="U26" s="53" t="n">
        <v>23930.23135</v>
      </c>
      <c r="V26" s="315" t="n">
        <v>0.00743889087875782</v>
      </c>
      <c r="W26" s="53" t="n">
        <v>24735.79847</v>
      </c>
      <c r="X26" s="316" t="n">
        <v>0.00778014493118123</v>
      </c>
      <c r="Y26" s="317" t="n">
        <v>0.0336631563739565</v>
      </c>
      <c r="Z26" s="314" t="s">
        <v>17</v>
      </c>
      <c r="AA26" s="53" t="n">
        <v>201008.402</v>
      </c>
      <c r="AB26" s="315" t="n">
        <v>0.0155842535711052</v>
      </c>
      <c r="AC26" s="53" t="n">
        <v>200397.425</v>
      </c>
      <c r="AD26" s="316" t="n">
        <v>0.0152230720620281</v>
      </c>
      <c r="AE26" s="317" t="n">
        <v>-0.00303955951055224</v>
      </c>
      <c r="AF26" s="314" t="s">
        <v>19</v>
      </c>
      <c r="AG26" s="53" t="n">
        <v>61000.94173</v>
      </c>
      <c r="AH26" s="315" t="n">
        <v>0.00462660549976472</v>
      </c>
      <c r="AI26" s="53" t="n">
        <v>53983.81876</v>
      </c>
      <c r="AJ26" s="316" t="n">
        <v>0.00406935422760217</v>
      </c>
      <c r="AK26" s="317" t="n">
        <v>-0.115033026884387</v>
      </c>
      <c r="AL26" s="314" t="s">
        <v>27</v>
      </c>
      <c r="AM26" s="53" t="n">
        <v>87085.17697</v>
      </c>
      <c r="AN26" s="315" t="n">
        <v>0.0174233906360891</v>
      </c>
      <c r="AO26" s="53" t="n">
        <v>83340.76367</v>
      </c>
      <c r="AP26" s="316" t="n">
        <v>0.0163056679223886</v>
      </c>
      <c r="AQ26" s="317" t="n">
        <v>-0.0429971371739867</v>
      </c>
      <c r="AR26" s="314" t="s">
        <v>24</v>
      </c>
      <c r="AS26" s="53" t="n">
        <v>22610.95707</v>
      </c>
      <c r="AT26" s="315" t="n">
        <v>0.0119099452907537</v>
      </c>
      <c r="AU26" s="53" t="n">
        <v>22610.95707</v>
      </c>
      <c r="AV26" s="316" t="n">
        <v>0.0117234294650998</v>
      </c>
      <c r="AW26" s="317" t="n">
        <v>0</v>
      </c>
      <c r="AX26" s="314" t="s">
        <v>15</v>
      </c>
      <c r="AY26" s="53" t="n">
        <v>3442.19507</v>
      </c>
      <c r="AZ26" s="315" t="n">
        <v>0.0117531230476531</v>
      </c>
      <c r="BA26" s="53" t="n">
        <v>3571.85905000001</v>
      </c>
      <c r="BB26" s="54" t="n">
        <v>15</v>
      </c>
      <c r="BC26" s="317" t="n">
        <v>0.037668980799513</v>
      </c>
      <c r="BD26" s="314" t="s">
        <v>17</v>
      </c>
      <c r="BE26" s="318" t="n">
        <v>26514.475</v>
      </c>
      <c r="BF26" s="315" t="n">
        <v>0.0124569228137019</v>
      </c>
      <c r="BG26" s="53" t="n">
        <v>4142.662</v>
      </c>
      <c r="BH26" s="316" t="n">
        <v>0.00199573051094875</v>
      </c>
      <c r="BJ26" s="314" t="s">
        <v>14</v>
      </c>
      <c r="BK26" s="115" t="n">
        <v>0</v>
      </c>
      <c r="BL26" s="315" t="n">
        <v>0</v>
      </c>
      <c r="BM26" s="53" t="n">
        <v>0</v>
      </c>
      <c r="BN26" s="316" t="n">
        <v>0</v>
      </c>
    </row>
    <row r="27" customFormat="false" ht="15" hidden="false" customHeight="false" outlineLevel="0" collapsed="false">
      <c r="B27" s="314" t="s">
        <v>29</v>
      </c>
      <c r="C27" s="53" t="n">
        <v>140810.53583</v>
      </c>
      <c r="D27" s="315" t="n">
        <v>0.0061386468380286</v>
      </c>
      <c r="E27" s="53" t="n">
        <v>140693.64434</v>
      </c>
      <c r="F27" s="316" t="n">
        <v>0.00610150780091567</v>
      </c>
      <c r="H27" s="314" t="s">
        <v>29</v>
      </c>
      <c r="I27" s="53" t="n">
        <v>122550.82332</v>
      </c>
      <c r="J27" s="315" t="n">
        <v>0.00594536646916243</v>
      </c>
      <c r="K27" s="53" t="n">
        <v>122150.17898</v>
      </c>
      <c r="L27" s="316" t="n">
        <v>0.00589915260058781</v>
      </c>
      <c r="M27" s="285"/>
      <c r="N27" s="314" t="s">
        <v>29</v>
      </c>
      <c r="O27" s="53" t="n">
        <v>16851.02229</v>
      </c>
      <c r="P27" s="315" t="n">
        <v>0.00829012021194354</v>
      </c>
      <c r="Q27" s="53" t="n">
        <v>16851.02229</v>
      </c>
      <c r="R27" s="316" t="n">
        <v>0.00830350983515022</v>
      </c>
      <c r="S27" s="317" t="n">
        <v>0</v>
      </c>
      <c r="T27" s="314" t="s">
        <v>24</v>
      </c>
      <c r="U27" s="53" t="n">
        <v>20679.72222</v>
      </c>
      <c r="V27" s="315" t="n">
        <v>0.00642844587449437</v>
      </c>
      <c r="W27" s="53" t="n">
        <v>18612.25982</v>
      </c>
      <c r="X27" s="316" t="n">
        <v>0.00585410974592247</v>
      </c>
      <c r="Y27" s="317" t="n">
        <v>-0.0999753467674964</v>
      </c>
      <c r="Z27" s="314" t="s">
        <v>27</v>
      </c>
      <c r="AA27" s="53" t="n">
        <v>89214.51085</v>
      </c>
      <c r="AB27" s="315" t="n">
        <v>0.0069168330551104</v>
      </c>
      <c r="AC27" s="53" t="n">
        <v>92479.59145</v>
      </c>
      <c r="AD27" s="316" t="n">
        <v>0.00702515755833823</v>
      </c>
      <c r="AE27" s="317" t="n">
        <v>0.0365980889083135</v>
      </c>
      <c r="AF27" s="314" t="s">
        <v>25</v>
      </c>
      <c r="AG27" s="53" t="n">
        <v>44985.41648</v>
      </c>
      <c r="AH27" s="315" t="n">
        <v>0.00341191085568467</v>
      </c>
      <c r="AI27" s="53" t="n">
        <v>44484.13896</v>
      </c>
      <c r="AJ27" s="316" t="n">
        <v>0.00335325886712277</v>
      </c>
      <c r="AK27" s="317" t="n">
        <v>-0.0111431116842691</v>
      </c>
      <c r="AL27" s="314" t="s">
        <v>31</v>
      </c>
      <c r="AM27" s="53" t="n">
        <v>67007.40344</v>
      </c>
      <c r="AN27" s="315" t="n">
        <v>0.0134063707081555</v>
      </c>
      <c r="AO27" s="53" t="n">
        <v>67360.1734</v>
      </c>
      <c r="AP27" s="316" t="n">
        <v>0.0131790563259536</v>
      </c>
      <c r="AQ27" s="317" t="n">
        <v>0.00526464154540607</v>
      </c>
      <c r="AR27" s="314" t="s">
        <v>29</v>
      </c>
      <c r="AS27" s="53" t="n">
        <v>16584.34968</v>
      </c>
      <c r="AT27" s="315" t="n">
        <v>0.00873553015734988</v>
      </c>
      <c r="AU27" s="53" t="n">
        <v>16584.34968</v>
      </c>
      <c r="AV27" s="316" t="n">
        <v>0.00859872729385668</v>
      </c>
      <c r="AW27" s="317" t="n">
        <v>0</v>
      </c>
      <c r="AX27" s="314" t="s">
        <v>19</v>
      </c>
      <c r="AY27" s="53" t="n">
        <v>1572.8152</v>
      </c>
      <c r="AZ27" s="315" t="n">
        <v>0.00537026234739773</v>
      </c>
      <c r="BA27" s="53" t="n">
        <v>1755.71745</v>
      </c>
      <c r="BB27" s="54" t="n">
        <v>16</v>
      </c>
      <c r="BC27" s="317" t="n">
        <v>0.116289726854114</v>
      </c>
      <c r="BD27" s="314" t="s">
        <v>21</v>
      </c>
      <c r="BE27" s="318" t="n">
        <v>3198.61898</v>
      </c>
      <c r="BF27" s="315" t="n">
        <v>0.00150276216083109</v>
      </c>
      <c r="BG27" s="53" t="n">
        <v>3328.4198</v>
      </c>
      <c r="BH27" s="316" t="n">
        <v>0.00160346872327647</v>
      </c>
      <c r="BJ27" s="314" t="s">
        <v>15</v>
      </c>
      <c r="BK27" s="115" t="n">
        <v>0</v>
      </c>
      <c r="BL27" s="315" t="n">
        <v>0</v>
      </c>
      <c r="BM27" s="53" t="n">
        <v>0</v>
      </c>
      <c r="BN27" s="316" t="n">
        <v>0</v>
      </c>
    </row>
    <row r="28" customFormat="false" ht="15" hidden="false" customHeight="false" outlineLevel="0" collapsed="false">
      <c r="B28" s="314" t="s">
        <v>19</v>
      </c>
      <c r="C28" s="53" t="n">
        <v>138970.68567</v>
      </c>
      <c r="D28" s="315" t="n">
        <v>0.00605843841967014</v>
      </c>
      <c r="E28" s="53" t="n">
        <v>135249.84791</v>
      </c>
      <c r="F28" s="316" t="n">
        <v>0.00586542488089426</v>
      </c>
      <c r="H28" s="314" t="s">
        <v>27</v>
      </c>
      <c r="I28" s="53" t="n">
        <v>121000.24131</v>
      </c>
      <c r="J28" s="315" t="n">
        <v>0.00587014234548708</v>
      </c>
      <c r="K28" s="53" t="n">
        <v>121608.49455</v>
      </c>
      <c r="L28" s="316" t="n">
        <v>0.00587299235145337</v>
      </c>
      <c r="M28" s="285"/>
      <c r="N28" s="314" t="s">
        <v>19</v>
      </c>
      <c r="O28" s="53" t="n">
        <v>14633.09881</v>
      </c>
      <c r="P28" s="315" t="n">
        <v>0.00719897856168274</v>
      </c>
      <c r="Q28" s="53" t="n">
        <v>14616.77844</v>
      </c>
      <c r="R28" s="316" t="n">
        <v>0.00720256382348846</v>
      </c>
      <c r="S28" s="317" t="n">
        <v>-0.00111530511834212</v>
      </c>
      <c r="T28" s="314" t="s">
        <v>31</v>
      </c>
      <c r="U28" s="53" t="n">
        <v>15091.86656</v>
      </c>
      <c r="V28" s="315" t="n">
        <v>0.00469141927023677</v>
      </c>
      <c r="W28" s="53" t="n">
        <v>12606.34661</v>
      </c>
      <c r="X28" s="316" t="n">
        <v>0.00396507126290899</v>
      </c>
      <c r="Y28" s="317" t="n">
        <v>-0.164692680002069</v>
      </c>
      <c r="Z28" s="314" t="s">
        <v>31</v>
      </c>
      <c r="AA28" s="53" t="n">
        <v>62370.48414</v>
      </c>
      <c r="AB28" s="315" t="n">
        <v>0.00483560602700755</v>
      </c>
      <c r="AC28" s="53" t="n">
        <v>64023.50492</v>
      </c>
      <c r="AD28" s="316" t="n">
        <v>0.00486350774747116</v>
      </c>
      <c r="AE28" s="317" t="n">
        <v>0.0265032539476453</v>
      </c>
      <c r="AF28" s="314" t="s">
        <v>21</v>
      </c>
      <c r="AG28" s="53" t="n">
        <v>28079.3135</v>
      </c>
      <c r="AH28" s="315" t="n">
        <v>0.00212967050318221</v>
      </c>
      <c r="AI28" s="53" t="n">
        <v>31192.68631</v>
      </c>
      <c r="AJ28" s="316" t="n">
        <v>0.00235133587844512</v>
      </c>
      <c r="AK28" s="317" t="n">
        <v>0.110877810812576</v>
      </c>
      <c r="AL28" s="314" t="s">
        <v>19</v>
      </c>
      <c r="AM28" s="53" t="n">
        <v>48770.13346</v>
      </c>
      <c r="AN28" s="315" t="n">
        <v>0.00975758580522273</v>
      </c>
      <c r="AO28" s="53" t="n">
        <v>51044.19803</v>
      </c>
      <c r="AP28" s="316" t="n">
        <v>0.0099868264435094</v>
      </c>
      <c r="AQ28" s="317" t="n">
        <v>0.0466282211810047</v>
      </c>
      <c r="AR28" s="314" t="s">
        <v>19</v>
      </c>
      <c r="AS28" s="53" t="n">
        <v>14198</v>
      </c>
      <c r="AT28" s="315" t="n">
        <v>0.00747856018277429</v>
      </c>
      <c r="AU28" s="53" t="n">
        <v>14197.88898</v>
      </c>
      <c r="AV28" s="316" t="n">
        <v>0.00736138454887385</v>
      </c>
      <c r="AW28" s="317" t="n">
        <v>-7.8194111846619E-006</v>
      </c>
      <c r="AX28" s="314" t="s">
        <v>29</v>
      </c>
      <c r="AY28" s="53" t="n">
        <v>1408.69022</v>
      </c>
      <c r="AZ28" s="315" t="n">
        <v>0.00480986961952899</v>
      </c>
      <c r="BA28" s="53" t="n">
        <v>1692.44307</v>
      </c>
      <c r="BB28" s="54" t="n">
        <v>17</v>
      </c>
      <c r="BC28" s="317" t="n">
        <v>0.201430269033883</v>
      </c>
      <c r="BD28" s="314" t="s">
        <v>27</v>
      </c>
      <c r="BE28" s="318" t="n">
        <v>1754.48265</v>
      </c>
      <c r="BF28" s="315" t="n">
        <v>0.000824283903378408</v>
      </c>
      <c r="BG28" s="53" t="n">
        <v>1706.64855</v>
      </c>
      <c r="BH28" s="316" t="n">
        <v>0.000822179212955689</v>
      </c>
      <c r="BJ28" s="314" t="s">
        <v>16</v>
      </c>
      <c r="BK28" s="115" t="n">
        <v>0</v>
      </c>
      <c r="BL28" s="315" t="n">
        <v>0</v>
      </c>
      <c r="BM28" s="53" t="n">
        <v>0</v>
      </c>
      <c r="BN28" s="316" t="n">
        <v>0</v>
      </c>
    </row>
    <row r="29" customFormat="false" ht="15" hidden="false" customHeight="false" outlineLevel="0" collapsed="false">
      <c r="B29" s="314" t="s">
        <v>27</v>
      </c>
      <c r="C29" s="53" t="n">
        <v>133668.09374</v>
      </c>
      <c r="D29" s="315" t="n">
        <v>0.00582727149034499</v>
      </c>
      <c r="E29" s="53" t="n">
        <v>134290.69549</v>
      </c>
      <c r="F29" s="316" t="n">
        <v>0.00582382900070826</v>
      </c>
      <c r="H29" s="314" t="s">
        <v>19</v>
      </c>
      <c r="I29" s="53" t="n">
        <v>122764.77166</v>
      </c>
      <c r="J29" s="315" t="n">
        <v>0.00595574584689576</v>
      </c>
      <c r="K29" s="53" t="n">
        <v>118877.35202</v>
      </c>
      <c r="L29" s="316" t="n">
        <v>0.00574109384182398</v>
      </c>
      <c r="M29" s="285"/>
      <c r="N29" s="314" t="s">
        <v>31</v>
      </c>
      <c r="O29" s="53" t="n">
        <v>14069.09865</v>
      </c>
      <c r="P29" s="315" t="n">
        <v>0.00692150998764079</v>
      </c>
      <c r="Q29" s="53" t="n">
        <v>14069.09865</v>
      </c>
      <c r="R29" s="316" t="n">
        <v>0.00693268912719323</v>
      </c>
      <c r="S29" s="317" t="n">
        <v>0</v>
      </c>
      <c r="T29" s="314" t="s">
        <v>30</v>
      </c>
      <c r="U29" s="53" t="n">
        <v>12805.69384</v>
      </c>
      <c r="V29" s="315" t="n">
        <v>0.00398074543071817</v>
      </c>
      <c r="W29" s="53" t="n">
        <v>10473.03118</v>
      </c>
      <c r="X29" s="316" t="n">
        <v>0.00329408005761376</v>
      </c>
      <c r="Y29" s="317" t="n">
        <v>-0.182158240634621</v>
      </c>
      <c r="Z29" s="314" t="s">
        <v>19</v>
      </c>
      <c r="AA29" s="53" t="n">
        <v>49028.89708</v>
      </c>
      <c r="AB29" s="315" t="n">
        <v>0.00380122799248133</v>
      </c>
      <c r="AC29" s="53" t="n">
        <v>47657.54813</v>
      </c>
      <c r="AD29" s="316" t="n">
        <v>0.00362027750347872</v>
      </c>
      <c r="AE29" s="317" t="n">
        <v>-0.0279702182115659</v>
      </c>
      <c r="AF29" s="314" t="s">
        <v>28</v>
      </c>
      <c r="AG29" s="53" t="n">
        <v>30217.80204</v>
      </c>
      <c r="AH29" s="315" t="n">
        <v>0.00229186378347844</v>
      </c>
      <c r="AI29" s="53" t="n">
        <v>30783.0208</v>
      </c>
      <c r="AJ29" s="316" t="n">
        <v>0.00232045488274467</v>
      </c>
      <c r="AK29" s="317" t="n">
        <v>0.0187048270172598</v>
      </c>
      <c r="AL29" s="314" t="s">
        <v>20</v>
      </c>
      <c r="AM29" s="53" t="n">
        <v>15991.29897</v>
      </c>
      <c r="AN29" s="315" t="n">
        <v>0.00319942679600666</v>
      </c>
      <c r="AO29" s="53" t="n">
        <v>16021.93455</v>
      </c>
      <c r="AP29" s="316" t="n">
        <v>0.00313470062838632</v>
      </c>
      <c r="AQ29" s="317" t="n">
        <v>0.0019157655708566</v>
      </c>
      <c r="AR29" s="314" t="s">
        <v>31</v>
      </c>
      <c r="AS29" s="53" t="n">
        <v>13850.22841</v>
      </c>
      <c r="AT29" s="315" t="n">
        <v>0.00729537728619209</v>
      </c>
      <c r="AU29" s="53" t="n">
        <v>13850.22841</v>
      </c>
      <c r="AV29" s="316" t="n">
        <v>0.00718112795214628</v>
      </c>
      <c r="AW29" s="317" t="n">
        <v>0</v>
      </c>
      <c r="AX29" s="314" t="s">
        <v>23</v>
      </c>
      <c r="AY29" s="53" t="n">
        <v>490.03046</v>
      </c>
      <c r="AZ29" s="315" t="n">
        <v>0.00167317312829631</v>
      </c>
      <c r="BA29" s="53" t="n">
        <v>519.01903</v>
      </c>
      <c r="BB29" s="54" t="n">
        <v>18</v>
      </c>
      <c r="BC29" s="317" t="n">
        <v>0.0591566695670296</v>
      </c>
      <c r="BD29" s="314" t="s">
        <v>22</v>
      </c>
      <c r="BE29" s="318" t="n">
        <v>1219.5623</v>
      </c>
      <c r="BF29" s="315" t="n">
        <v>0.000572969799990413</v>
      </c>
      <c r="BG29" s="53" t="n">
        <v>418.08644</v>
      </c>
      <c r="BH29" s="316" t="n">
        <v>0.000201413454566639</v>
      </c>
      <c r="BJ29" s="314" t="s">
        <v>17</v>
      </c>
      <c r="BK29" s="115" t="n">
        <v>0</v>
      </c>
      <c r="BL29" s="315" t="n">
        <v>0</v>
      </c>
      <c r="BM29" s="53" t="n">
        <v>0</v>
      </c>
      <c r="BN29" s="316" t="n">
        <v>0</v>
      </c>
    </row>
    <row r="30" customFormat="false" ht="15" hidden="false" customHeight="false" outlineLevel="0" collapsed="false">
      <c r="B30" s="314" t="s">
        <v>31</v>
      </c>
      <c r="C30" s="53" t="n">
        <v>111674.73171</v>
      </c>
      <c r="D30" s="315" t="n">
        <v>0.00486846907199418</v>
      </c>
      <c r="E30" s="53" t="n">
        <v>111839.855</v>
      </c>
      <c r="F30" s="316" t="n">
        <v>0.00485019597677569</v>
      </c>
      <c r="H30" s="314" t="s">
        <v>31</v>
      </c>
      <c r="I30" s="53" t="n">
        <v>97255.04786</v>
      </c>
      <c r="J30" s="315" t="n">
        <v>0.00471818046455562</v>
      </c>
      <c r="K30" s="53" t="n">
        <v>97423.87359</v>
      </c>
      <c r="L30" s="316" t="n">
        <v>0.00470501395943011</v>
      </c>
      <c r="M30" s="285"/>
      <c r="N30" s="314" t="s">
        <v>27</v>
      </c>
      <c r="O30" s="53" t="n">
        <v>12614.59135</v>
      </c>
      <c r="P30" s="315" t="n">
        <v>0.00620594269690703</v>
      </c>
      <c r="Q30" s="53" t="n">
        <v>12614.59135</v>
      </c>
      <c r="R30" s="316" t="n">
        <v>0.00621596610214477</v>
      </c>
      <c r="S30" s="317" t="n">
        <v>0</v>
      </c>
      <c r="T30" s="314" t="s">
        <v>20</v>
      </c>
      <c r="U30" s="53" t="n">
        <v>9399.79116</v>
      </c>
      <c r="V30" s="315" t="n">
        <v>0.00292199518256443</v>
      </c>
      <c r="W30" s="53" t="n">
        <v>7985.09128</v>
      </c>
      <c r="X30" s="316" t="n">
        <v>0.00251154890037036</v>
      </c>
      <c r="Y30" s="317" t="n">
        <v>-0.150503330969749</v>
      </c>
      <c r="Z30" s="314" t="s">
        <v>32</v>
      </c>
      <c r="AA30" s="53" t="n">
        <v>36478.4706</v>
      </c>
      <c r="AB30" s="315" t="n">
        <v>0.00282818892175715</v>
      </c>
      <c r="AC30" s="53" t="n">
        <v>37491.37943</v>
      </c>
      <c r="AD30" s="316" t="n">
        <v>0.0028480105009719</v>
      </c>
      <c r="AE30" s="317" t="n">
        <v>0.0277673052992524</v>
      </c>
      <c r="AF30" s="314" t="s">
        <v>27</v>
      </c>
      <c r="AG30" s="53" t="n">
        <v>19937.53771</v>
      </c>
      <c r="AH30" s="315" t="n">
        <v>0.00151215897664557</v>
      </c>
      <c r="AI30" s="53" t="n">
        <v>23586.30175</v>
      </c>
      <c r="AJ30" s="316" t="n">
        <v>0.00177795900594904</v>
      </c>
      <c r="AK30" s="317" t="n">
        <v>0.183009762442727</v>
      </c>
      <c r="AL30" s="314" t="s">
        <v>29</v>
      </c>
      <c r="AM30" s="53" t="n">
        <v>13580.3512</v>
      </c>
      <c r="AN30" s="315" t="n">
        <v>0.00271706129752017</v>
      </c>
      <c r="AO30" s="53" t="n">
        <v>15402.23002</v>
      </c>
      <c r="AP30" s="316" t="n">
        <v>0.00301345508381475</v>
      </c>
      <c r="AQ30" s="317" t="n">
        <v>0.134155501074229</v>
      </c>
      <c r="AR30" s="314" t="s">
        <v>27</v>
      </c>
      <c r="AS30" s="53" t="n">
        <v>11451.50735</v>
      </c>
      <c r="AT30" s="315" t="n">
        <v>0.00603189089311573</v>
      </c>
      <c r="AU30" s="53" t="n">
        <v>11451.50735</v>
      </c>
      <c r="AV30" s="316" t="n">
        <v>0.00593742840124711</v>
      </c>
      <c r="AW30" s="317" t="n">
        <v>0</v>
      </c>
      <c r="AX30" s="314" t="s">
        <v>20</v>
      </c>
      <c r="AY30" s="53" t="n">
        <v>513.32438</v>
      </c>
      <c r="AZ30" s="315" t="n">
        <v>0.00175270851268177</v>
      </c>
      <c r="BA30" s="53" t="n">
        <v>500.45571</v>
      </c>
      <c r="BB30" s="54" t="n">
        <v>19</v>
      </c>
      <c r="BC30" s="317" t="n">
        <v>-0.0250692749095612</v>
      </c>
      <c r="BD30" s="314" t="s">
        <v>20</v>
      </c>
      <c r="BE30" s="318" t="n">
        <v>108.11795</v>
      </c>
      <c r="BF30" s="315" t="n">
        <v>5.07955355678619E-005</v>
      </c>
      <c r="BG30" s="53" t="n">
        <v>383.72511</v>
      </c>
      <c r="BH30" s="316" t="n">
        <v>0.000184859858188808</v>
      </c>
      <c r="BJ30" s="314" t="s">
        <v>19</v>
      </c>
      <c r="BK30" s="115" t="n">
        <v>0</v>
      </c>
      <c r="BL30" s="315" t="n">
        <v>0</v>
      </c>
      <c r="BM30" s="53" t="n">
        <v>0</v>
      </c>
      <c r="BN30" s="316" t="n">
        <v>0</v>
      </c>
    </row>
    <row r="31" customFormat="false" ht="15" hidden="false" customHeight="false" outlineLevel="0" collapsed="false">
      <c r="B31" s="314" t="s">
        <v>32</v>
      </c>
      <c r="C31" s="53" t="n">
        <v>40978.09526</v>
      </c>
      <c r="D31" s="315" t="n">
        <v>0.00178644341784147</v>
      </c>
      <c r="E31" s="53" t="n">
        <v>42798.62684</v>
      </c>
      <c r="F31" s="316" t="n">
        <v>0.00185606220350422</v>
      </c>
      <c r="H31" s="314" t="s">
        <v>21</v>
      </c>
      <c r="I31" s="53" t="n">
        <v>31187.40496</v>
      </c>
      <c r="J31" s="315" t="n">
        <v>0.00151300943303507</v>
      </c>
      <c r="K31" s="53" t="n">
        <v>34368.05369</v>
      </c>
      <c r="L31" s="316" t="n">
        <v>0.00165977974813856</v>
      </c>
      <c r="M31" s="285"/>
      <c r="N31" s="314" t="s">
        <v>32</v>
      </c>
      <c r="O31" s="53" t="n">
        <v>10490.28404</v>
      </c>
      <c r="P31" s="315" t="n">
        <v>0.00516085696478138</v>
      </c>
      <c r="Q31" s="53" t="n">
        <v>10490.28404</v>
      </c>
      <c r="R31" s="316" t="n">
        <v>0.00516919242053055</v>
      </c>
      <c r="S31" s="317" t="n">
        <v>0</v>
      </c>
      <c r="T31" s="314" t="s">
        <v>27</v>
      </c>
      <c r="U31" s="53" t="n">
        <v>4082.70372</v>
      </c>
      <c r="V31" s="315" t="n">
        <v>0.00126913889879208</v>
      </c>
      <c r="W31" s="53" t="n">
        <v>3124.80483</v>
      </c>
      <c r="X31" s="316" t="n">
        <v>0.000982844135334481</v>
      </c>
      <c r="Y31" s="317" t="n">
        <v>-0.234623660126873</v>
      </c>
      <c r="Z31" s="314" t="s">
        <v>23</v>
      </c>
      <c r="AA31" s="53" t="n">
        <v>34827.65249</v>
      </c>
      <c r="AB31" s="315" t="n">
        <v>0.00270020040102848</v>
      </c>
      <c r="AC31" s="53" t="n">
        <v>36890.47681</v>
      </c>
      <c r="AD31" s="316" t="n">
        <v>0.00280236328825686</v>
      </c>
      <c r="AE31" s="317" t="n">
        <v>0.0592294964638314</v>
      </c>
      <c r="AF31" s="314" t="s">
        <v>31</v>
      </c>
      <c r="AG31" s="53" t="n">
        <v>12556.3709</v>
      </c>
      <c r="AH31" s="315" t="n">
        <v>0.000952335701965986</v>
      </c>
      <c r="AI31" s="53" t="n">
        <v>12847.81109</v>
      </c>
      <c r="AJ31" s="316" t="n">
        <v>0.000968480844361177</v>
      </c>
      <c r="AK31" s="317" t="n">
        <v>0.0232105432629424</v>
      </c>
      <c r="AL31" s="314" t="s">
        <v>17</v>
      </c>
      <c r="AM31" s="53" t="n">
        <v>22441.42</v>
      </c>
      <c r="AN31" s="315" t="n">
        <v>0.00448992171449845</v>
      </c>
      <c r="AO31" s="53" t="n">
        <v>9122.456</v>
      </c>
      <c r="AP31" s="316" t="n">
        <v>0.00178481371686958</v>
      </c>
      <c r="AQ31" s="317" t="n">
        <v>-0.593499163600164</v>
      </c>
      <c r="AR31" s="314" t="s">
        <v>32</v>
      </c>
      <c r="AS31" s="53" t="n">
        <v>10486.28799</v>
      </c>
      <c r="AT31" s="315" t="n">
        <v>0.00552347766073519</v>
      </c>
      <c r="AU31" s="53" t="n">
        <v>10486.28799</v>
      </c>
      <c r="AV31" s="316" t="n">
        <v>0.00543697717973193</v>
      </c>
      <c r="AW31" s="317" t="n">
        <v>0</v>
      </c>
      <c r="AX31" s="314" t="s">
        <v>31</v>
      </c>
      <c r="AY31" s="53" t="n">
        <v>350.5852</v>
      </c>
      <c r="AZ31" s="315" t="n">
        <v>0.00119704749745227</v>
      </c>
      <c r="BA31" s="53" t="n">
        <v>346.88276</v>
      </c>
      <c r="BB31" s="54" t="n">
        <v>20</v>
      </c>
      <c r="BC31" s="317" t="n">
        <v>-0.01056074243864</v>
      </c>
      <c r="BD31" s="314" t="s">
        <v>30</v>
      </c>
      <c r="BE31" s="318" t="n">
        <v>676.36198</v>
      </c>
      <c r="BF31" s="315" t="n">
        <v>0.00031776563477054</v>
      </c>
      <c r="BG31" s="53" t="n">
        <v>272.25243</v>
      </c>
      <c r="BH31" s="316" t="n">
        <v>0.000131157811385756</v>
      </c>
      <c r="BJ31" s="314" t="s">
        <v>20</v>
      </c>
      <c r="BK31" s="115" t="n">
        <v>0</v>
      </c>
      <c r="BL31" s="315" t="n">
        <v>0</v>
      </c>
      <c r="BM31" s="53" t="n">
        <v>0</v>
      </c>
      <c r="BN31" s="316" t="n">
        <v>0</v>
      </c>
    </row>
    <row r="32" customFormat="false" ht="15" hidden="false" customHeight="false" outlineLevel="0" collapsed="false">
      <c r="B32" s="314" t="s">
        <v>21</v>
      </c>
      <c r="C32" s="53" t="n">
        <v>38286.46416</v>
      </c>
      <c r="D32" s="315" t="n">
        <v>0.00166910153966623</v>
      </c>
      <c r="E32" s="53" t="n">
        <v>41475.22912</v>
      </c>
      <c r="F32" s="316" t="n">
        <v>0.00179866997693867</v>
      </c>
      <c r="H32" s="314" t="s">
        <v>32</v>
      </c>
      <c r="I32" s="53" t="n">
        <v>30210.21643</v>
      </c>
      <c r="J32" s="315" t="n">
        <v>0.0014656026203926</v>
      </c>
      <c r="K32" s="53" t="n">
        <v>31975.6199</v>
      </c>
      <c r="L32" s="316" t="n">
        <v>0.00154423892673442</v>
      </c>
      <c r="M32" s="285"/>
      <c r="N32" s="314" t="s">
        <v>23</v>
      </c>
      <c r="O32" s="53" t="n">
        <v>8000</v>
      </c>
      <c r="P32" s="315" t="n">
        <v>0.00393572333797846</v>
      </c>
      <c r="Q32" s="53" t="n">
        <v>10100</v>
      </c>
      <c r="R32" s="316" t="n">
        <v>0.00497687605486025</v>
      </c>
      <c r="S32" s="317" t="n">
        <v>0.2625</v>
      </c>
      <c r="T32" s="314" t="s">
        <v>21</v>
      </c>
      <c r="U32" s="53" t="n">
        <v>2250.5424</v>
      </c>
      <c r="V32" s="315" t="n">
        <v>0.00069959788882767</v>
      </c>
      <c r="W32" s="53" t="n">
        <v>2601.4125</v>
      </c>
      <c r="X32" s="316" t="n">
        <v>0.000818221667690782</v>
      </c>
      <c r="Y32" s="317" t="n">
        <v>0.155904683244359</v>
      </c>
      <c r="Z32" s="314" t="s">
        <v>29</v>
      </c>
      <c r="AA32" s="53" t="n">
        <v>31640.7697</v>
      </c>
      <c r="AB32" s="315" t="n">
        <v>0.00245312023419669</v>
      </c>
      <c r="AC32" s="53" t="n">
        <v>32189.17199</v>
      </c>
      <c r="AD32" s="316" t="n">
        <v>0.00244523144357163</v>
      </c>
      <c r="AE32" s="317" t="n">
        <v>0.0173321412595093</v>
      </c>
      <c r="AF32" s="314" t="s">
        <v>22</v>
      </c>
      <c r="AG32" s="53" t="n">
        <v>13321.50183</v>
      </c>
      <c r="AH32" s="315" t="n">
        <v>0.00101036692031089</v>
      </c>
      <c r="AI32" s="53" t="n">
        <v>12738.55557</v>
      </c>
      <c r="AJ32" s="316" t="n">
        <v>0.00096024505403709</v>
      </c>
      <c r="AK32" s="317" t="n">
        <v>-0.0437598003167484</v>
      </c>
      <c r="AL32" s="314" t="s">
        <v>32</v>
      </c>
      <c r="AM32" s="53" t="n">
        <v>5155.49594</v>
      </c>
      <c r="AN32" s="315" t="n">
        <v>0.00103147542223329</v>
      </c>
      <c r="AO32" s="53" t="n">
        <v>5227.53659</v>
      </c>
      <c r="AP32" s="316" t="n">
        <v>0.0010227705139131</v>
      </c>
      <c r="AQ32" s="317" t="n">
        <v>0.0139735635210296</v>
      </c>
      <c r="AR32" s="314" t="s">
        <v>23</v>
      </c>
      <c r="AS32" s="53" t="n">
        <v>8000</v>
      </c>
      <c r="AT32" s="315" t="n">
        <v>0.00421386684478056</v>
      </c>
      <c r="AU32" s="53" t="n">
        <v>10100</v>
      </c>
      <c r="AV32" s="316" t="n">
        <v>0.00523669286669024</v>
      </c>
      <c r="AW32" s="317" t="n">
        <v>0.2625</v>
      </c>
      <c r="AX32" s="314" t="s">
        <v>32</v>
      </c>
      <c r="AY32" s="53" t="n">
        <v>277.59479</v>
      </c>
      <c r="AZ32" s="315" t="n">
        <v>0.000947827086469395</v>
      </c>
      <c r="BA32" s="53" t="n">
        <v>332.722900000001</v>
      </c>
      <c r="BB32" s="54" t="n">
        <v>21</v>
      </c>
      <c r="BC32" s="317" t="n">
        <v>0.198592019684521</v>
      </c>
      <c r="BD32" s="314" t="s">
        <v>33</v>
      </c>
      <c r="BE32" s="318" t="n">
        <v>199.88595</v>
      </c>
      <c r="BF32" s="315" t="n">
        <v>9.39096041197679E-005</v>
      </c>
      <c r="BG32" s="53" t="n">
        <v>255.6257</v>
      </c>
      <c r="BH32" s="316" t="n">
        <v>0.000123147871796596</v>
      </c>
      <c r="BJ32" s="314" t="s">
        <v>21</v>
      </c>
      <c r="BK32" s="115" t="n">
        <v>0</v>
      </c>
      <c r="BL32" s="315" t="n">
        <v>0</v>
      </c>
      <c r="BM32" s="53" t="n">
        <v>0</v>
      </c>
      <c r="BN32" s="316" t="n">
        <v>0</v>
      </c>
    </row>
    <row r="33" customFormat="false" ht="15" hidden="false" customHeight="false" outlineLevel="0" collapsed="false">
      <c r="B33" s="314" t="s">
        <v>23</v>
      </c>
      <c r="C33" s="53" t="n">
        <v>40086.40807</v>
      </c>
      <c r="D33" s="315" t="n">
        <v>0.0017475702417887</v>
      </c>
      <c r="E33" s="53" t="n">
        <v>40213.87866</v>
      </c>
      <c r="F33" s="316" t="n">
        <v>0.00174396857441632</v>
      </c>
      <c r="H33" s="314" t="s">
        <v>23</v>
      </c>
      <c r="I33" s="53" t="n">
        <v>31596.37761</v>
      </c>
      <c r="J33" s="315" t="n">
        <v>0.00153285011801982</v>
      </c>
      <c r="K33" s="53" t="n">
        <v>29594.85963</v>
      </c>
      <c r="L33" s="316" t="n">
        <v>0.00142926186934962</v>
      </c>
      <c r="M33" s="285"/>
      <c r="N33" s="314" t="s">
        <v>20</v>
      </c>
      <c r="O33" s="53" t="n">
        <v>8947.06215</v>
      </c>
      <c r="P33" s="315" t="n">
        <v>0.00440164516376235</v>
      </c>
      <c r="Q33" s="53" t="n">
        <v>8947.06215</v>
      </c>
      <c r="R33" s="316" t="n">
        <v>0.00440875439363182</v>
      </c>
      <c r="S33" s="317" t="n">
        <v>0</v>
      </c>
      <c r="T33" s="314" t="s">
        <v>22</v>
      </c>
      <c r="U33" s="53" t="n">
        <v>2318.1</v>
      </c>
      <c r="V33" s="315" t="n">
        <v>0.00072059867260951</v>
      </c>
      <c r="W33" s="53" t="n">
        <v>2018.1</v>
      </c>
      <c r="X33" s="316" t="n">
        <v>0.000634752522933893</v>
      </c>
      <c r="Y33" s="317" t="n">
        <v>-0.129416332341141</v>
      </c>
      <c r="Z33" s="314" t="s">
        <v>20</v>
      </c>
      <c r="AA33" s="53" t="n">
        <v>17644.38554</v>
      </c>
      <c r="AB33" s="315" t="n">
        <v>0.00136797554542871</v>
      </c>
      <c r="AC33" s="53" t="n">
        <v>18346.4204</v>
      </c>
      <c r="AD33" s="316" t="n">
        <v>0.00139367499272739</v>
      </c>
      <c r="AE33" s="317" t="n">
        <v>0.0397880027280335</v>
      </c>
      <c r="AF33" s="314" t="s">
        <v>33</v>
      </c>
      <c r="AG33" s="53" t="n">
        <v>7197.81855</v>
      </c>
      <c r="AH33" s="315" t="n">
        <v>0.000545917258738992</v>
      </c>
      <c r="AI33" s="53" t="n">
        <v>7772.62224</v>
      </c>
      <c r="AJ33" s="316" t="n">
        <v>0.000585908035007982</v>
      </c>
      <c r="AK33" s="317" t="n">
        <v>0.0798580411560943</v>
      </c>
      <c r="AL33" s="314" t="s">
        <v>22</v>
      </c>
      <c r="AM33" s="53" t="n">
        <v>2892.85857</v>
      </c>
      <c r="AN33" s="315" t="n">
        <v>0.000578782827041067</v>
      </c>
      <c r="AO33" s="53" t="n">
        <v>2964.88071</v>
      </c>
      <c r="AP33" s="316" t="n">
        <v>0.000580080601111149</v>
      </c>
      <c r="AQ33" s="317" t="n">
        <v>0.0248965299399342</v>
      </c>
      <c r="AR33" s="314" t="s">
        <v>33</v>
      </c>
      <c r="AS33" s="53" t="n">
        <v>7432.80446</v>
      </c>
      <c r="AT33" s="315" t="n">
        <v>0.00391510603471638</v>
      </c>
      <c r="AU33" s="53" t="n">
        <v>7432.80446</v>
      </c>
      <c r="AV33" s="316" t="n">
        <v>0.00385379347477083</v>
      </c>
      <c r="AW33" s="317" t="n">
        <v>0</v>
      </c>
      <c r="AX33" s="314" t="s">
        <v>26</v>
      </c>
      <c r="AY33" s="53" t="n">
        <v>434.33845</v>
      </c>
      <c r="AZ33" s="315" t="n">
        <v>0.00148301683761836</v>
      </c>
      <c r="BA33" s="53" t="n">
        <v>324.54</v>
      </c>
      <c r="BB33" s="54" t="n">
        <v>22</v>
      </c>
      <c r="BC33" s="317" t="n">
        <v>-0.252794681198499</v>
      </c>
      <c r="BD33" s="314" t="s">
        <v>19</v>
      </c>
      <c r="BE33" s="318" t="n">
        <v>450.376</v>
      </c>
      <c r="BF33" s="315" t="n">
        <v>0.000211593820701478</v>
      </c>
      <c r="BG33" s="53" t="n">
        <v>121.19833</v>
      </c>
      <c r="BH33" s="316" t="n">
        <v>5.83873859506364E-005</v>
      </c>
      <c r="BJ33" s="314" t="s">
        <v>22</v>
      </c>
      <c r="BK33" s="115" t="n">
        <v>0</v>
      </c>
      <c r="BL33" s="315" t="n">
        <v>0</v>
      </c>
      <c r="BM33" s="53" t="n">
        <v>0</v>
      </c>
      <c r="BN33" s="316" t="n">
        <v>0</v>
      </c>
    </row>
    <row r="34" customFormat="false" ht="15" hidden="false" customHeight="false" outlineLevel="0" collapsed="false">
      <c r="B34" s="314" t="s">
        <v>20</v>
      </c>
      <c r="C34" s="53" t="n">
        <v>40118.76734</v>
      </c>
      <c r="D34" s="315" t="n">
        <v>0.00174898094681369</v>
      </c>
      <c r="E34" s="53" t="n">
        <v>37750.34482</v>
      </c>
      <c r="F34" s="316" t="n">
        <v>0.0016371316876963</v>
      </c>
      <c r="H34" s="314" t="s">
        <v>20</v>
      </c>
      <c r="I34" s="53" t="n">
        <v>30658.38081</v>
      </c>
      <c r="J34" s="315" t="n">
        <v>0.00148734463244393</v>
      </c>
      <c r="K34" s="53" t="n">
        <v>28302.82696</v>
      </c>
      <c r="L34" s="316" t="n">
        <v>0.00136686410662082</v>
      </c>
      <c r="M34" s="285"/>
      <c r="N34" s="314" t="s">
        <v>33</v>
      </c>
      <c r="O34" s="53" t="n">
        <v>7432.80446</v>
      </c>
      <c r="P34" s="315" t="n">
        <v>0.00365668274748155</v>
      </c>
      <c r="Q34" s="53" t="n">
        <v>7432.80446</v>
      </c>
      <c r="R34" s="316" t="n">
        <v>0.00366258876608242</v>
      </c>
      <c r="S34" s="317" t="n">
        <v>0</v>
      </c>
      <c r="T34" s="314" t="s">
        <v>23</v>
      </c>
      <c r="U34" s="53" t="n">
        <v>1400</v>
      </c>
      <c r="V34" s="315" t="n">
        <v>0.00043520044072875</v>
      </c>
      <c r="W34" s="53" t="n">
        <v>2000</v>
      </c>
      <c r="X34" s="316" t="n">
        <v>0.000629059534149837</v>
      </c>
      <c r="Y34" s="317" t="n">
        <v>0.428571428571429</v>
      </c>
      <c r="Z34" s="314" t="s">
        <v>21</v>
      </c>
      <c r="AA34" s="53" t="n">
        <v>16688.6227</v>
      </c>
      <c r="AB34" s="315" t="n">
        <v>0.001293874909315</v>
      </c>
      <c r="AC34" s="53" t="n">
        <v>17045.56728</v>
      </c>
      <c r="AD34" s="316" t="n">
        <v>0.00129485645357763</v>
      </c>
      <c r="AE34" s="317" t="n">
        <v>0.0213884984049642</v>
      </c>
      <c r="AF34" s="314" t="s">
        <v>20</v>
      </c>
      <c r="AG34" s="53" t="n">
        <v>8289.21585</v>
      </c>
      <c r="AH34" s="315" t="n">
        <v>0.000628694091479675</v>
      </c>
      <c r="AI34" s="53" t="n">
        <v>5734.67389</v>
      </c>
      <c r="AJ34" s="316" t="n">
        <v>0.000432285450978186</v>
      </c>
      <c r="AK34" s="317" t="n">
        <v>-0.30817655206795</v>
      </c>
      <c r="AL34" s="314" t="s">
        <v>26</v>
      </c>
      <c r="AM34" s="53" t="n">
        <v>1934.98204</v>
      </c>
      <c r="AN34" s="315" t="n">
        <v>0.000387137617787133</v>
      </c>
      <c r="AO34" s="53" t="n">
        <v>2139.87784</v>
      </c>
      <c r="AP34" s="316" t="n">
        <v>0.000418668319283452</v>
      </c>
      <c r="AQ34" s="317" t="n">
        <v>0.105890285162543</v>
      </c>
      <c r="AR34" s="314" t="s">
        <v>20</v>
      </c>
      <c r="AS34" s="53" t="n">
        <v>6900.47618</v>
      </c>
      <c r="AT34" s="315" t="n">
        <v>0.0036347109735125</v>
      </c>
      <c r="AU34" s="53" t="n">
        <v>6900.47618</v>
      </c>
      <c r="AV34" s="316" t="n">
        <v>0.00357778954342296</v>
      </c>
      <c r="AW34" s="317" t="n">
        <v>0</v>
      </c>
      <c r="AX34" s="314" t="s">
        <v>22</v>
      </c>
      <c r="AY34" s="53" t="n">
        <v>132.42479</v>
      </c>
      <c r="AZ34" s="315" t="n">
        <v>0.000452154750029788</v>
      </c>
      <c r="BA34" s="53" t="n">
        <v>145.74085</v>
      </c>
      <c r="BB34" s="54" t="n">
        <v>23</v>
      </c>
      <c r="BC34" s="317" t="n">
        <v>0.100555643697831</v>
      </c>
      <c r="BD34" s="314" t="s">
        <v>29</v>
      </c>
      <c r="BE34" s="318" t="n">
        <v>0</v>
      </c>
      <c r="BF34" s="315" t="n">
        <v>0</v>
      </c>
      <c r="BG34" s="53" t="n">
        <v>0</v>
      </c>
      <c r="BH34" s="316" t="n">
        <v>0</v>
      </c>
      <c r="BJ34" s="314" t="s">
        <v>24</v>
      </c>
      <c r="BK34" s="115" t="n">
        <v>0</v>
      </c>
      <c r="BL34" s="315" t="n">
        <v>0</v>
      </c>
      <c r="BM34" s="53" t="n">
        <v>0</v>
      </c>
      <c r="BN34" s="316" t="n">
        <v>0</v>
      </c>
    </row>
    <row r="35" customFormat="false" ht="15" hidden="false" customHeight="false" outlineLevel="0" collapsed="false">
      <c r="B35" s="314" t="s">
        <v>22</v>
      </c>
      <c r="C35" s="53" t="n">
        <v>22146.82974</v>
      </c>
      <c r="D35" s="315" t="n">
        <v>0.000965492855733057</v>
      </c>
      <c r="E35" s="53" t="n">
        <v>21906.64302</v>
      </c>
      <c r="F35" s="316" t="n">
        <v>0.000950032632287168</v>
      </c>
      <c r="H35" s="314" t="s">
        <v>22</v>
      </c>
      <c r="I35" s="53" t="n">
        <v>18283.94111</v>
      </c>
      <c r="J35" s="315" t="n">
        <v>0.00088701754467768</v>
      </c>
      <c r="K35" s="53" t="n">
        <v>18030.43833</v>
      </c>
      <c r="L35" s="316" t="n">
        <v>0.000870766691071103</v>
      </c>
      <c r="M35" s="285"/>
      <c r="N35" s="314" t="s">
        <v>21</v>
      </c>
      <c r="O35" s="53" t="n">
        <v>7055.43412</v>
      </c>
      <c r="P35" s="315" t="n">
        <v>0.00347102959070669</v>
      </c>
      <c r="Q35" s="53" t="n">
        <v>7055.43412</v>
      </c>
      <c r="R35" s="316" t="n">
        <v>0.00347663575529425</v>
      </c>
      <c r="S35" s="317" t="n">
        <v>0</v>
      </c>
      <c r="T35" s="314" t="s">
        <v>33</v>
      </c>
      <c r="U35" s="53" t="n">
        <v>1661.20287</v>
      </c>
      <c r="V35" s="315" t="n">
        <v>0.000516397300831331</v>
      </c>
      <c r="W35" s="53" t="n">
        <v>1661.20287</v>
      </c>
      <c r="X35" s="316" t="n">
        <v>0.000522497751765287</v>
      </c>
      <c r="Y35" s="317" t="n">
        <v>0</v>
      </c>
      <c r="Z35" s="314" t="s">
        <v>22</v>
      </c>
      <c r="AA35" s="53" t="n">
        <v>12531.62856</v>
      </c>
      <c r="AB35" s="315" t="n">
        <v>0.000971581661237943</v>
      </c>
      <c r="AC35" s="53" t="n">
        <v>12707.38161</v>
      </c>
      <c r="AD35" s="316" t="n">
        <v>0.000965308740712217</v>
      </c>
      <c r="AE35" s="317" t="n">
        <v>0.0140247573696042</v>
      </c>
      <c r="AF35" s="314" t="s">
        <v>32</v>
      </c>
      <c r="AG35" s="53" t="n">
        <v>2441.49574</v>
      </c>
      <c r="AH35" s="315" t="n">
        <v>0.000185174807109263</v>
      </c>
      <c r="AI35" s="53" t="n">
        <v>2683.86718</v>
      </c>
      <c r="AJ35" s="316" t="n">
        <v>0.000202312591182383</v>
      </c>
      <c r="AK35" s="317" t="n">
        <v>0.0992717030094021</v>
      </c>
      <c r="AL35" s="314" t="s">
        <v>33</v>
      </c>
      <c r="AM35" s="53" t="n">
        <v>1966.37835</v>
      </c>
      <c r="AN35" s="315" t="n">
        <v>0.000393419171005428</v>
      </c>
      <c r="AO35" s="53" t="n">
        <v>1997.45219</v>
      </c>
      <c r="AP35" s="316" t="n">
        <v>0.000390802659667876</v>
      </c>
      <c r="AQ35" s="317" t="n">
        <v>0.0158025743112966</v>
      </c>
      <c r="AR35" s="314" t="s">
        <v>21</v>
      </c>
      <c r="AS35" s="53" t="n">
        <v>6147.87557</v>
      </c>
      <c r="AT35" s="315" t="n">
        <v>0.00323829112878242</v>
      </c>
      <c r="AU35" s="53" t="n">
        <v>6147.87557</v>
      </c>
      <c r="AV35" s="316" t="n">
        <v>0.00318757783591269</v>
      </c>
      <c r="AW35" s="317" t="n">
        <v>0</v>
      </c>
      <c r="AX35" s="314" t="s">
        <v>33</v>
      </c>
      <c r="AY35" s="53" t="n">
        <v>89.7447000000002</v>
      </c>
      <c r="AZ35" s="315" t="n">
        <v>0.000306426707529598</v>
      </c>
      <c r="BA35" s="53" t="n">
        <v>104.95403</v>
      </c>
      <c r="BB35" s="54" t="n">
        <v>24</v>
      </c>
      <c r="BC35" s="317" t="n">
        <v>0.169473294801806</v>
      </c>
      <c r="BD35" s="314" t="s">
        <v>32</v>
      </c>
      <c r="BE35" s="318" t="n">
        <v>0</v>
      </c>
      <c r="BF35" s="315" t="n">
        <v>0</v>
      </c>
      <c r="BG35" s="53" t="n">
        <v>0</v>
      </c>
      <c r="BH35" s="316" t="n">
        <v>0</v>
      </c>
      <c r="BJ35" s="314" t="s">
        <v>26</v>
      </c>
      <c r="BK35" s="115" t="n">
        <v>0</v>
      </c>
      <c r="BL35" s="315" t="n">
        <v>0</v>
      </c>
      <c r="BM35" s="53" t="n">
        <v>0</v>
      </c>
      <c r="BN35" s="316" t="n">
        <v>0</v>
      </c>
    </row>
    <row r="36" customFormat="false" ht="15" hidden="false" customHeight="false" outlineLevel="0" collapsed="false">
      <c r="B36" s="314" t="s">
        <v>33</v>
      </c>
      <c r="C36" s="53" t="n">
        <v>18887.29598</v>
      </c>
      <c r="D36" s="315" t="n">
        <v>0.000823393214599467</v>
      </c>
      <c r="E36" s="53" t="n">
        <v>19886.96801</v>
      </c>
      <c r="F36" s="316" t="n">
        <v>0.000862444718230087</v>
      </c>
      <c r="H36" s="314" t="s">
        <v>33</v>
      </c>
      <c r="I36" s="53" t="n">
        <v>11364.74682</v>
      </c>
      <c r="J36" s="315" t="n">
        <v>0.00055134337610869</v>
      </c>
      <c r="K36" s="53" t="n">
        <v>12349.20952</v>
      </c>
      <c r="L36" s="316" t="n">
        <v>0.000596395945249001</v>
      </c>
      <c r="M36" s="285"/>
      <c r="N36" s="314" t="s">
        <v>26</v>
      </c>
      <c r="O36" s="53" t="n">
        <v>5600.65432</v>
      </c>
      <c r="P36" s="315" t="n">
        <v>0.00275532823939674</v>
      </c>
      <c r="Q36" s="53" t="n">
        <v>5600.65432</v>
      </c>
      <c r="R36" s="316" t="n">
        <v>0.00275977845314432</v>
      </c>
      <c r="S36" s="317" t="n">
        <v>0</v>
      </c>
      <c r="T36" s="314" t="s">
        <v>32</v>
      </c>
      <c r="U36" s="53" t="n">
        <v>265.12057</v>
      </c>
      <c r="V36" s="315" t="n">
        <v>8.24147063644695E-005</v>
      </c>
      <c r="W36" s="53" t="n">
        <v>277.64746</v>
      </c>
      <c r="X36" s="316" t="n">
        <v>8.73283909227428E-005</v>
      </c>
      <c r="Y36" s="317" t="n">
        <v>0.0472497852580811</v>
      </c>
      <c r="Z36" s="314" t="s">
        <v>33</v>
      </c>
      <c r="AA36" s="53" t="n">
        <v>8947.56645</v>
      </c>
      <c r="AB36" s="315" t="n">
        <v>0.000693708039135169</v>
      </c>
      <c r="AC36" s="53" t="n">
        <v>9290.17719</v>
      </c>
      <c r="AD36" s="316" t="n">
        <v>0.000705722824693879</v>
      </c>
      <c r="AE36" s="317" t="n">
        <v>0.0382909411083501</v>
      </c>
      <c r="AF36" s="314" t="s">
        <v>26</v>
      </c>
      <c r="AG36" s="53" t="n">
        <v>1810.01138</v>
      </c>
      <c r="AH36" s="315" t="n">
        <v>0.000137279988928865</v>
      </c>
      <c r="AI36" s="53" t="n">
        <v>2120.00804</v>
      </c>
      <c r="AJ36" s="316" t="n">
        <v>0.00015980832549988</v>
      </c>
      <c r="AK36" s="317" t="n">
        <v>0.171267796117393</v>
      </c>
      <c r="AL36" s="314" t="s">
        <v>21</v>
      </c>
      <c r="AM36" s="53" t="n">
        <v>1887.76104</v>
      </c>
      <c r="AN36" s="315" t="n">
        <v>0.000377689971725505</v>
      </c>
      <c r="AO36" s="53" t="n">
        <v>1818.47472</v>
      </c>
      <c r="AP36" s="316" t="n">
        <v>0.00035578561563208</v>
      </c>
      <c r="AQ36" s="317" t="n">
        <v>-0.0367029081180742</v>
      </c>
      <c r="AR36" s="314" t="s">
        <v>26</v>
      </c>
      <c r="AS36" s="53" t="n">
        <v>5600.65432</v>
      </c>
      <c r="AT36" s="315" t="n">
        <v>0.00295005144351562</v>
      </c>
      <c r="AU36" s="53" t="n">
        <v>5600.65432</v>
      </c>
      <c r="AV36" s="316" t="n">
        <v>0.00290385213132098</v>
      </c>
      <c r="AW36" s="317" t="n">
        <v>0</v>
      </c>
      <c r="AX36" s="314" t="s">
        <v>27</v>
      </c>
      <c r="AY36" s="53" t="n">
        <v>53.2610800000002</v>
      </c>
      <c r="AZ36" s="315" t="n">
        <v>0.000181856058172466</v>
      </c>
      <c r="BA36" s="53" t="n">
        <v>67.60959</v>
      </c>
      <c r="BB36" s="54" t="n">
        <v>25</v>
      </c>
      <c r="BC36" s="317" t="n">
        <v>0.269399531515316</v>
      </c>
      <c r="BD36" s="314" t="s">
        <v>23</v>
      </c>
      <c r="BE36" s="318" t="n">
        <v>0</v>
      </c>
      <c r="BF36" s="315" t="n">
        <v>0</v>
      </c>
      <c r="BG36" s="53" t="n">
        <v>0</v>
      </c>
      <c r="BH36" s="316" t="n">
        <v>0</v>
      </c>
      <c r="BJ36" s="314" t="s">
        <v>27</v>
      </c>
      <c r="BK36" s="115" t="n">
        <v>0</v>
      </c>
      <c r="BL36" s="315" t="n">
        <v>0</v>
      </c>
      <c r="BM36" s="53" t="n">
        <v>0</v>
      </c>
      <c r="BN36" s="316" t="n">
        <v>0</v>
      </c>
    </row>
    <row r="37" customFormat="false" ht="15" hidden="false" customHeight="false" outlineLevel="0" collapsed="false">
      <c r="B37" s="314" t="s">
        <v>26</v>
      </c>
      <c r="C37" s="53" t="n">
        <v>10180.47401</v>
      </c>
      <c r="D37" s="315" t="n">
        <v>0.00044381859796747</v>
      </c>
      <c r="E37" s="53" t="n">
        <v>10407.74774</v>
      </c>
      <c r="F37" s="316" t="n">
        <v>0.00045135623804094</v>
      </c>
      <c r="H37" s="314" t="s">
        <v>26</v>
      </c>
      <c r="I37" s="53" t="n">
        <v>4145.48124</v>
      </c>
      <c r="J37" s="315" t="n">
        <v>0.000201111706108103</v>
      </c>
      <c r="K37" s="53" t="n">
        <v>4482.55342</v>
      </c>
      <c r="L37" s="316" t="n">
        <v>0.000216481603921321</v>
      </c>
      <c r="M37" s="285"/>
      <c r="N37" s="314" t="s">
        <v>22</v>
      </c>
      <c r="O37" s="53" t="n">
        <v>3730.46384</v>
      </c>
      <c r="P37" s="315" t="n">
        <v>0.00183525919957159</v>
      </c>
      <c r="Q37" s="53" t="n">
        <v>3730.46384</v>
      </c>
      <c r="R37" s="316" t="n">
        <v>0.00183822338206119</v>
      </c>
      <c r="S37" s="317" t="n">
        <v>0</v>
      </c>
      <c r="T37" s="314" t="s">
        <v>26</v>
      </c>
      <c r="U37" s="53" t="n">
        <v>131.5</v>
      </c>
      <c r="V37" s="315" t="n">
        <v>4.08777556827361E-005</v>
      </c>
      <c r="W37" s="53" t="n">
        <v>147.94101</v>
      </c>
      <c r="X37" s="316" t="n">
        <v>4.65318514161282E-005</v>
      </c>
      <c r="Y37" s="317" t="n">
        <v>0.125026692015209</v>
      </c>
      <c r="Z37" s="314" t="s">
        <v>26</v>
      </c>
      <c r="AA37" s="53" t="n">
        <v>5941.03657</v>
      </c>
      <c r="AB37" s="315" t="n">
        <v>0.000460610698164195</v>
      </c>
      <c r="AC37" s="53" t="n">
        <v>6088.66228</v>
      </c>
      <c r="AD37" s="316" t="n">
        <v>0.000462521634945122</v>
      </c>
      <c r="AE37" s="317" t="n">
        <v>0.0248484769047632</v>
      </c>
      <c r="AF37" s="314" t="s">
        <v>23</v>
      </c>
      <c r="AG37" s="53" t="n">
        <v>0</v>
      </c>
      <c r="AH37" s="315" t="n">
        <v>0</v>
      </c>
      <c r="AI37" s="53" t="n">
        <v>0</v>
      </c>
      <c r="AJ37" s="316" t="n">
        <v>0</v>
      </c>
      <c r="AK37" s="317" t="e">
        <f aca="false"/>
        <v>#DIV/0!</v>
      </c>
      <c r="AL37" s="314" t="s">
        <v>23</v>
      </c>
      <c r="AM37" s="53" t="n">
        <v>0</v>
      </c>
      <c r="AN37" s="315" t="n">
        <v>0</v>
      </c>
      <c r="AO37" s="53" t="n">
        <v>0</v>
      </c>
      <c r="AP37" s="316" t="n">
        <v>0</v>
      </c>
      <c r="AQ37" s="317" t="e">
        <f aca="false"/>
        <v>#DIV/0!</v>
      </c>
      <c r="AR37" s="314" t="s">
        <v>22</v>
      </c>
      <c r="AS37" s="53" t="n">
        <v>3730.46384</v>
      </c>
      <c r="AT37" s="315" t="n">
        <v>0.0019649597363786</v>
      </c>
      <c r="AU37" s="53" t="n">
        <v>3730.46384</v>
      </c>
      <c r="AV37" s="316" t="n">
        <v>0.00193418746340335</v>
      </c>
      <c r="AW37" s="317" t="n">
        <v>0</v>
      </c>
      <c r="AX37" s="314" t="s">
        <v>21</v>
      </c>
      <c r="AY37" s="53" t="n">
        <v>43.6250800000003</v>
      </c>
      <c r="AZ37" s="315" t="n">
        <v>0.000148954641668147</v>
      </c>
      <c r="BA37" s="53" t="n">
        <v>51.7413099999999</v>
      </c>
      <c r="BB37" s="54" t="n">
        <v>26</v>
      </c>
      <c r="BC37" s="317" t="n">
        <v>0.186045045648044</v>
      </c>
      <c r="BD37" s="314" t="s">
        <v>26</v>
      </c>
      <c r="BE37" s="318" t="n">
        <v>0</v>
      </c>
      <c r="BF37" s="315" t="n">
        <v>0</v>
      </c>
      <c r="BG37" s="53" t="n">
        <v>0</v>
      </c>
      <c r="BH37" s="316" t="n">
        <v>0</v>
      </c>
      <c r="BJ37" s="314" t="s">
        <v>28</v>
      </c>
      <c r="BK37" s="115" t="n">
        <v>0</v>
      </c>
      <c r="BL37" s="315" t="n">
        <v>0</v>
      </c>
      <c r="BM37" s="53" t="n">
        <v>0</v>
      </c>
      <c r="BN37" s="316" t="n">
        <v>0</v>
      </c>
    </row>
    <row r="38" s="53" customFormat="true" ht="24.75" hidden="false" customHeight="true" outlineLevel="0" collapsed="false">
      <c r="B38" s="319" t="s">
        <v>35</v>
      </c>
      <c r="C38" s="91" t="n">
        <v>22938367.2893</v>
      </c>
      <c r="D38" s="320" t="n">
        <v>1</v>
      </c>
      <c r="E38" s="91" t="n">
        <v>23058832.16586</v>
      </c>
      <c r="F38" s="321" t="n">
        <v>1</v>
      </c>
      <c r="G38" s="285"/>
      <c r="H38" s="319" t="s">
        <v>35</v>
      </c>
      <c r="I38" s="91" t="n">
        <v>20612829.15959</v>
      </c>
      <c r="J38" s="320" t="n">
        <v>1</v>
      </c>
      <c r="K38" s="91" t="n">
        <v>20706394.16377</v>
      </c>
      <c r="L38" s="321" t="n">
        <v>1</v>
      </c>
      <c r="M38" s="285"/>
      <c r="N38" s="319" t="s">
        <v>35</v>
      </c>
      <c r="O38" s="91" t="n">
        <v>2032663.2014</v>
      </c>
      <c r="P38" s="320" t="n">
        <v>1</v>
      </c>
      <c r="Q38" s="91" t="n">
        <v>2029385.4797</v>
      </c>
      <c r="R38" s="321" t="n">
        <v>1</v>
      </c>
      <c r="S38" s="317" t="n">
        <v>0.00161513016269588</v>
      </c>
      <c r="T38" s="319" t="s">
        <v>35</v>
      </c>
      <c r="U38" s="91" t="n">
        <v>3216908.50693</v>
      </c>
      <c r="V38" s="320" t="n">
        <v>1</v>
      </c>
      <c r="W38" s="91" t="n">
        <v>3179349.3166</v>
      </c>
      <c r="X38" s="321" t="n">
        <v>1</v>
      </c>
      <c r="Y38" s="317" t="n">
        <v>0.0118134833860175</v>
      </c>
      <c r="Z38" s="319" t="s">
        <v>35</v>
      </c>
      <c r="AA38" s="91" t="n">
        <v>12898173.21586</v>
      </c>
      <c r="AB38" s="320" t="n">
        <v>1</v>
      </c>
      <c r="AC38" s="91" t="n">
        <v>13164059.40821</v>
      </c>
      <c r="AD38" s="321" t="n">
        <v>1</v>
      </c>
      <c r="AE38" s="317" t="n">
        <v>-0.0201978876048047</v>
      </c>
      <c r="AF38" s="319" t="s">
        <v>35</v>
      </c>
      <c r="AG38" s="91" t="n">
        <v>13184815.89431</v>
      </c>
      <c r="AH38" s="320" t="n">
        <v>1</v>
      </c>
      <c r="AI38" s="91" t="n">
        <v>13265942.39298</v>
      </c>
      <c r="AJ38" s="321" t="n">
        <v>1</v>
      </c>
      <c r="AK38" s="317" t="n">
        <v>-0.00611539657468529</v>
      </c>
      <c r="AL38" s="319" t="s">
        <v>35</v>
      </c>
      <c r="AM38" s="91" t="n">
        <v>4998176.23268</v>
      </c>
      <c r="AN38" s="320" t="n">
        <v>1</v>
      </c>
      <c r="AO38" s="91" t="n">
        <v>5111153.00929</v>
      </c>
      <c r="AP38" s="321" t="n">
        <v>1</v>
      </c>
      <c r="AQ38" s="317" t="n">
        <v>-0.0221039707488026</v>
      </c>
      <c r="AR38" s="319" t="s">
        <v>35</v>
      </c>
      <c r="AS38" s="91" t="n">
        <v>1898493.78129</v>
      </c>
      <c r="AT38" s="320" t="n">
        <v>1</v>
      </c>
      <c r="AU38" s="91" t="n">
        <v>1928698.17977</v>
      </c>
      <c r="AV38" s="321" t="n">
        <v>1</v>
      </c>
      <c r="AW38" s="317" t="n">
        <v>-0.0156605106992955</v>
      </c>
      <c r="AX38" s="319" t="s">
        <v>35</v>
      </c>
      <c r="AY38" s="91" t="n">
        <v>292874.92831</v>
      </c>
      <c r="AZ38" s="320" t="n">
        <v>1</v>
      </c>
      <c r="BA38" s="91" t="n">
        <v>323052.52239</v>
      </c>
      <c r="BB38" s="322"/>
      <c r="BC38" s="317" t="n">
        <v>-0.093413893990801</v>
      </c>
      <c r="BD38" s="319" t="s">
        <v>35</v>
      </c>
      <c r="BE38" s="323" t="n">
        <v>2128493.15971</v>
      </c>
      <c r="BF38" s="324" t="n">
        <v>1</v>
      </c>
      <c r="BG38" s="91" t="n">
        <v>2075762.22204</v>
      </c>
      <c r="BH38" s="321" t="n">
        <v>1</v>
      </c>
      <c r="BJ38" s="319" t="s">
        <v>35</v>
      </c>
      <c r="BK38" s="116" t="n">
        <v>436438.83727</v>
      </c>
      <c r="BL38" s="320" t="n">
        <v>1</v>
      </c>
      <c r="BM38" s="91" t="n">
        <v>439457.51377</v>
      </c>
      <c r="BN38" s="321" t="n">
        <v>1</v>
      </c>
    </row>
    <row r="39" s="325" customFormat="true" ht="15" hidden="false" customHeight="false" outlineLevel="0" collapsed="false">
      <c r="C39" s="326"/>
      <c r="D39" s="327"/>
      <c r="E39" s="76" t="n">
        <v>0</v>
      </c>
      <c r="G39" s="328"/>
      <c r="I39" s="326"/>
      <c r="J39" s="327"/>
      <c r="K39" s="326" t="n">
        <v>0</v>
      </c>
      <c r="O39" s="326"/>
      <c r="P39" s="327"/>
      <c r="Q39" s="329" t="n">
        <v>0</v>
      </c>
      <c r="U39" s="326"/>
      <c r="V39" s="327"/>
      <c r="W39" s="76" t="n">
        <v>0</v>
      </c>
      <c r="AA39" s="326"/>
      <c r="AB39" s="327"/>
      <c r="AC39" s="329" t="n">
        <v>0</v>
      </c>
      <c r="AG39" s="326"/>
      <c r="AH39" s="327"/>
      <c r="AI39" s="326"/>
      <c r="AM39" s="326"/>
      <c r="AN39" s="327"/>
      <c r="AO39" s="326" t="n">
        <v>0</v>
      </c>
      <c r="AS39" s="326"/>
      <c r="AT39" s="327"/>
      <c r="AU39" s="326" t="n">
        <v>0</v>
      </c>
      <c r="AY39" s="326"/>
      <c r="AZ39" s="327"/>
      <c r="BA39" s="326" t="n">
        <v>0</v>
      </c>
      <c r="BB39" s="329"/>
      <c r="BE39" s="330"/>
      <c r="BF39" s="331"/>
      <c r="BG39" s="326" t="n">
        <v>0</v>
      </c>
      <c r="BK39" s="326"/>
      <c r="BL39" s="327"/>
      <c r="BM39" s="326" t="n">
        <v>0</v>
      </c>
    </row>
    <row r="40" s="332" customFormat="true" ht="33" hidden="false" customHeight="true" outlineLevel="0" collapsed="false">
      <c r="B40" s="333" t="s">
        <v>10</v>
      </c>
      <c r="C40" s="334" t="n">
        <v>14450763.79774</v>
      </c>
      <c r="D40" s="335" t="n">
        <v>0.629982230883573</v>
      </c>
      <c r="E40" s="334" t="n">
        <v>14488146.74751</v>
      </c>
      <c r="F40" s="336" t="n">
        <v>0.628312251171184</v>
      </c>
      <c r="G40" s="337"/>
      <c r="H40" s="333" t="s">
        <v>10</v>
      </c>
      <c r="I40" s="334" t="n">
        <v>12976760.19112</v>
      </c>
      <c r="J40" s="335" t="n">
        <v>0.629547748669068</v>
      </c>
      <c r="K40" s="334" t="n">
        <v>13000136.59657</v>
      </c>
      <c r="L40" s="336" t="n">
        <v>0.627831987247512</v>
      </c>
      <c r="N40" s="333" t="s">
        <v>10</v>
      </c>
      <c r="O40" s="334" t="n">
        <v>1275485.64707</v>
      </c>
      <c r="P40" s="335" t="n">
        <v>0.627494828553745</v>
      </c>
      <c r="Q40" s="334" t="n">
        <v>1270230.93368</v>
      </c>
      <c r="R40" s="336" t="n">
        <v>0.62591900177968</v>
      </c>
      <c r="T40" s="333" t="s">
        <v>10</v>
      </c>
      <c r="U40" s="334" t="n">
        <v>2117247.83001</v>
      </c>
      <c r="V40" s="335" t="n">
        <v>0.658162277680244</v>
      </c>
      <c r="W40" s="334" t="n">
        <v>2133751.15607</v>
      </c>
      <c r="X40" s="336" t="n">
        <v>0.671128254114536</v>
      </c>
      <c r="Z40" s="333" t="s">
        <v>10</v>
      </c>
      <c r="AA40" s="334" t="n">
        <v>7904957.16882</v>
      </c>
      <c r="AB40" s="335" t="n">
        <v>0.612874167258028</v>
      </c>
      <c r="AC40" s="334" t="n">
        <v>8047226.80855</v>
      </c>
      <c r="AD40" s="336" t="n">
        <v>0.611302832888403</v>
      </c>
      <c r="AF40" s="333" t="s">
        <v>10</v>
      </c>
      <c r="AG40" s="334" t="n">
        <v>8750330.7053</v>
      </c>
      <c r="AH40" s="335" t="n">
        <v>0.663667265090616</v>
      </c>
      <c r="AI40" s="334" t="n">
        <v>8823590.16101</v>
      </c>
      <c r="AJ40" s="336" t="n">
        <v>0.665131047582358</v>
      </c>
      <c r="AL40" s="333" t="s">
        <v>10</v>
      </c>
      <c r="AM40" s="334" t="n">
        <v>2657282.57843</v>
      </c>
      <c r="AN40" s="335" t="n">
        <v>0.531650437024542</v>
      </c>
      <c r="AO40" s="334" t="n">
        <v>2702479.34212</v>
      </c>
      <c r="AP40" s="336" t="n">
        <v>0.528741623897385</v>
      </c>
      <c r="AR40" s="333" t="s">
        <v>10</v>
      </c>
      <c r="AS40" s="334" t="n">
        <v>1177197.5368</v>
      </c>
      <c r="AT40" s="335" t="n">
        <v>0.620069208759857</v>
      </c>
      <c r="AU40" s="334" t="n">
        <v>1203427.46093</v>
      </c>
      <c r="AV40" s="336" t="n">
        <v>0.623958415864483</v>
      </c>
      <c r="AX40" s="333" t="s">
        <v>10</v>
      </c>
      <c r="AY40" s="334" t="n">
        <v>198517.95955</v>
      </c>
      <c r="AZ40" s="335" t="n">
        <v>0.677825038474697</v>
      </c>
      <c r="BA40" s="334" t="n">
        <v>217779.21726</v>
      </c>
      <c r="BB40" s="338"/>
      <c r="BD40" s="333" t="s">
        <v>10</v>
      </c>
      <c r="BE40" s="339" t="n">
        <v>1467851.09292</v>
      </c>
      <c r="BF40" s="335" t="n">
        <v>0.689619830923013</v>
      </c>
      <c r="BG40" s="334" t="n">
        <v>1430128.66924</v>
      </c>
      <c r="BH40" s="336" t="n">
        <v>0.688965553980701</v>
      </c>
      <c r="BJ40" s="333" t="s">
        <v>10</v>
      </c>
      <c r="BK40" s="334" t="n">
        <v>294286.30714</v>
      </c>
      <c r="BL40" s="335" t="n">
        <v>0.674289916499667</v>
      </c>
      <c r="BM40" s="334" t="n">
        <v>294286.30714</v>
      </c>
      <c r="BN40" s="336" t="n">
        <v>0.66965815333407</v>
      </c>
    </row>
    <row r="41" s="332" customFormat="true" ht="30" hidden="false" customHeight="false" outlineLevel="0" collapsed="false">
      <c r="B41" s="340" t="s">
        <v>18</v>
      </c>
      <c r="C41" s="341" t="n">
        <v>6381917.01846</v>
      </c>
      <c r="D41" s="342" t="n">
        <v>0.27822019492368</v>
      </c>
      <c r="E41" s="341" t="n">
        <v>6432118.63081</v>
      </c>
      <c r="F41" s="343" t="n">
        <v>0.278943815738125</v>
      </c>
      <c r="G41" s="337"/>
      <c r="H41" s="340" t="s">
        <v>18</v>
      </c>
      <c r="I41" s="341" t="n">
        <v>5830165.18999</v>
      </c>
      <c r="J41" s="342" t="n">
        <v>0.282841581078042</v>
      </c>
      <c r="K41" s="341" t="n">
        <v>5873419.47507</v>
      </c>
      <c r="L41" s="343" t="n">
        <v>0.283652451924572</v>
      </c>
      <c r="N41" s="340" t="s">
        <v>18</v>
      </c>
      <c r="O41" s="341" t="n">
        <v>484006.8821</v>
      </c>
      <c r="P41" s="342" t="n">
        <v>0.238114647702895</v>
      </c>
      <c r="Q41" s="341" t="n">
        <v>484006.88308</v>
      </c>
      <c r="R41" s="343" t="n">
        <v>0.238499234335485</v>
      </c>
      <c r="T41" s="340" t="s">
        <v>18</v>
      </c>
      <c r="U41" s="341" t="n">
        <v>862439.19253</v>
      </c>
      <c r="V41" s="342" t="n">
        <v>0.268095654779145</v>
      </c>
      <c r="W41" s="341" t="n">
        <v>805069.90181</v>
      </c>
      <c r="X41" s="343" t="n">
        <v>0.253218448695327</v>
      </c>
      <c r="Z41" s="340" t="s">
        <v>18</v>
      </c>
      <c r="AA41" s="341" t="n">
        <v>3607221.60062</v>
      </c>
      <c r="AB41" s="342" t="n">
        <v>0.279669185725033</v>
      </c>
      <c r="AC41" s="341" t="n">
        <v>3701234.03684</v>
      </c>
      <c r="AD41" s="343" t="n">
        <v>0.281162058151429</v>
      </c>
      <c r="AF41" s="340" t="s">
        <v>18</v>
      </c>
      <c r="AG41" s="341" t="n">
        <v>3800954.68217</v>
      </c>
      <c r="AH41" s="342" t="n">
        <v>0.288282727088387</v>
      </c>
      <c r="AI41" s="341" t="n">
        <v>3820553.4644</v>
      </c>
      <c r="AJ41" s="343" t="n">
        <v>0.287997139684682</v>
      </c>
      <c r="AL41" s="340" t="s">
        <v>18</v>
      </c>
      <c r="AM41" s="341" t="n">
        <v>1563612.36203</v>
      </c>
      <c r="AN41" s="342" t="n">
        <v>0.312836580632452</v>
      </c>
      <c r="AO41" s="341" t="n">
        <v>1617134.12302</v>
      </c>
      <c r="AP41" s="343" t="n">
        <v>0.316393213054023</v>
      </c>
      <c r="AR41" s="340" t="s">
        <v>18</v>
      </c>
      <c r="AS41" s="341" t="n">
        <v>455197.02567</v>
      </c>
      <c r="AT41" s="342" t="n">
        <v>0.239767456789192</v>
      </c>
      <c r="AU41" s="341" t="n">
        <v>457071.61104</v>
      </c>
      <c r="AV41" s="343" t="n">
        <v>0.23698451931681</v>
      </c>
      <c r="AX41" s="340" t="s">
        <v>18</v>
      </c>
      <c r="AY41" s="341" t="n">
        <v>67744.94637</v>
      </c>
      <c r="AZ41" s="342" t="n">
        <v>0.231310159462656</v>
      </c>
      <c r="BA41" s="341" t="n">
        <v>74692.27266</v>
      </c>
      <c r="BB41" s="344"/>
      <c r="BD41" s="340" t="s">
        <v>18</v>
      </c>
      <c r="BE41" s="345" t="n">
        <v>597895.98689</v>
      </c>
      <c r="BF41" s="342" t="n">
        <v>0.280901060998223</v>
      </c>
      <c r="BG41" s="341" t="n">
        <v>570648.16969</v>
      </c>
      <c r="BH41" s="343" t="n">
        <v>0.274910181730344</v>
      </c>
      <c r="BJ41" s="340" t="s">
        <v>18</v>
      </c>
      <c r="BK41" s="341" t="n">
        <v>4876.76231</v>
      </c>
      <c r="BL41" s="342" t="n">
        <v>0.0111739879532834</v>
      </c>
      <c r="BM41" s="341" t="n">
        <v>4876.76231</v>
      </c>
      <c r="BN41" s="343" t="n">
        <v>0.0110972327408023</v>
      </c>
    </row>
    <row r="42" s="332" customFormat="true" ht="30" hidden="false" customHeight="false" outlineLevel="0" collapsed="false">
      <c r="B42" s="340" t="s">
        <v>34</v>
      </c>
      <c r="C42" s="341" t="n">
        <v>2105686.4731</v>
      </c>
      <c r="D42" s="342" t="n">
        <v>0.0917975741927471</v>
      </c>
      <c r="E42" s="341" t="n">
        <v>2138566.78754</v>
      </c>
      <c r="F42" s="343" t="n">
        <v>0.0927439330906913</v>
      </c>
      <c r="G42" s="337"/>
      <c r="H42" s="340" t="s">
        <v>34</v>
      </c>
      <c r="I42" s="341" t="n">
        <v>1805903.77848</v>
      </c>
      <c r="J42" s="342" t="n">
        <v>0.0876106702528902</v>
      </c>
      <c r="K42" s="341" t="n">
        <v>1832838.09213</v>
      </c>
      <c r="L42" s="343" t="n">
        <v>0.0885155608279166</v>
      </c>
      <c r="N42" s="340" t="s">
        <v>34</v>
      </c>
      <c r="O42" s="341" t="n">
        <v>273170.67223</v>
      </c>
      <c r="P42" s="342" t="n">
        <v>0.13439052374336</v>
      </c>
      <c r="Q42" s="341" t="n">
        <v>275147.66294</v>
      </c>
      <c r="R42" s="343" t="n">
        <v>0.135581763884836</v>
      </c>
      <c r="T42" s="340" t="s">
        <v>34</v>
      </c>
      <c r="U42" s="341" t="n">
        <v>237221.48439</v>
      </c>
      <c r="V42" s="342" t="n">
        <v>0.0737420675406116</v>
      </c>
      <c r="W42" s="341" t="n">
        <v>240528.25872</v>
      </c>
      <c r="X42" s="343" t="n">
        <v>0.0756532971901374</v>
      </c>
      <c r="Z42" s="340" t="s">
        <v>34</v>
      </c>
      <c r="AA42" s="341" t="n">
        <v>1385994.44642</v>
      </c>
      <c r="AB42" s="342" t="n">
        <v>0.107456647016939</v>
      </c>
      <c r="AC42" s="341" t="n">
        <v>1415598.56282</v>
      </c>
      <c r="AD42" s="343" t="n">
        <v>0.107535108960169</v>
      </c>
      <c r="AF42" s="340" t="s">
        <v>34</v>
      </c>
      <c r="AG42" s="341" t="n">
        <v>633530.50684</v>
      </c>
      <c r="AH42" s="342" t="n">
        <v>0.0480500078209969</v>
      </c>
      <c r="AI42" s="341" t="n">
        <v>621798.76757</v>
      </c>
      <c r="AJ42" s="343" t="n">
        <v>0.0468718127329605</v>
      </c>
      <c r="AL42" s="340" t="s">
        <v>34</v>
      </c>
      <c r="AM42" s="341" t="n">
        <v>777281.29222</v>
      </c>
      <c r="AN42" s="342" t="n">
        <v>0.155512982343007</v>
      </c>
      <c r="AO42" s="341" t="n">
        <v>791539.54415</v>
      </c>
      <c r="AP42" s="343" t="n">
        <v>0.154865163048593</v>
      </c>
      <c r="AR42" s="340" t="s">
        <v>34</v>
      </c>
      <c r="AS42" s="341" t="n">
        <v>266099.21882</v>
      </c>
      <c r="AT42" s="342" t="n">
        <v>0.140163334450951</v>
      </c>
      <c r="AU42" s="341" t="n">
        <v>268199.1078</v>
      </c>
      <c r="AV42" s="343" t="n">
        <v>0.139057064818707</v>
      </c>
      <c r="AX42" s="340" t="s">
        <v>34</v>
      </c>
      <c r="AY42" s="341" t="n">
        <v>26612.02239</v>
      </c>
      <c r="AZ42" s="342" t="n">
        <v>0.0908648020626467</v>
      </c>
      <c r="BA42" s="341" t="n">
        <v>30581.03247</v>
      </c>
      <c r="BB42" s="344"/>
      <c r="BD42" s="340" t="s">
        <v>34</v>
      </c>
      <c r="BE42" s="345" t="n">
        <v>62746.0799</v>
      </c>
      <c r="BF42" s="342" t="n">
        <v>0.0294791080787635</v>
      </c>
      <c r="BG42" s="341" t="n">
        <v>74985.38311</v>
      </c>
      <c r="BH42" s="343" t="n">
        <v>0.0361242642889543</v>
      </c>
      <c r="BJ42" s="340" t="s">
        <v>34</v>
      </c>
      <c r="BK42" s="341" t="n">
        <v>137275.76782</v>
      </c>
      <c r="BL42" s="342" t="n">
        <v>0.31453609554705</v>
      </c>
      <c r="BM42" s="341" t="n">
        <v>140294.44432</v>
      </c>
      <c r="BN42" s="343" t="n">
        <v>0.319244613925127</v>
      </c>
    </row>
    <row r="43" s="332" customFormat="true" ht="15" hidden="false" customHeight="false" outlineLevel="0" collapsed="false">
      <c r="B43" s="340"/>
      <c r="C43" s="341"/>
      <c r="D43" s="346"/>
      <c r="E43" s="341"/>
      <c r="F43" s="347"/>
      <c r="G43" s="337"/>
      <c r="H43" s="340"/>
      <c r="I43" s="341"/>
      <c r="J43" s="346"/>
      <c r="K43" s="341"/>
      <c r="L43" s="347"/>
      <c r="N43" s="340"/>
      <c r="O43" s="341"/>
      <c r="P43" s="346"/>
      <c r="Q43" s="341"/>
      <c r="R43" s="347"/>
      <c r="T43" s="340"/>
      <c r="U43" s="341"/>
      <c r="V43" s="346"/>
      <c r="W43" s="341"/>
      <c r="X43" s="347"/>
      <c r="Z43" s="340"/>
      <c r="AA43" s="341"/>
      <c r="AB43" s="346"/>
      <c r="AC43" s="341"/>
      <c r="AD43" s="347"/>
      <c r="AF43" s="348"/>
      <c r="AG43" s="349"/>
      <c r="AH43" s="350"/>
      <c r="AI43" s="349"/>
      <c r="AJ43" s="351"/>
      <c r="AL43" s="348"/>
      <c r="AM43" s="349"/>
      <c r="AN43" s="350"/>
      <c r="AO43" s="349"/>
      <c r="AP43" s="351"/>
      <c r="AR43" s="348"/>
      <c r="AS43" s="349"/>
      <c r="AT43" s="350"/>
      <c r="AU43" s="349"/>
      <c r="AV43" s="351"/>
      <c r="AX43" s="348"/>
      <c r="AY43" s="349"/>
      <c r="AZ43" s="350"/>
      <c r="BA43" s="349"/>
      <c r="BB43" s="344"/>
      <c r="BD43" s="340"/>
      <c r="BE43" s="345"/>
      <c r="BF43" s="352"/>
      <c r="BG43" s="341"/>
      <c r="BH43" s="347"/>
      <c r="BJ43" s="340"/>
      <c r="BK43" s="341"/>
      <c r="BL43" s="346"/>
      <c r="BM43" s="341"/>
      <c r="BN43" s="347"/>
    </row>
    <row r="44" s="332" customFormat="true" ht="15" hidden="false" customHeight="false" outlineLevel="0" collapsed="false">
      <c r="B44" s="353" t="s">
        <v>2</v>
      </c>
      <c r="C44" s="354"/>
      <c r="D44" s="355"/>
      <c r="E44" s="354" t="n">
        <v>0</v>
      </c>
      <c r="F44" s="356" t="n">
        <v>0</v>
      </c>
      <c r="G44" s="337"/>
      <c r="H44" s="353" t="s">
        <v>2</v>
      </c>
      <c r="I44" s="354"/>
      <c r="J44" s="355"/>
      <c r="K44" s="354"/>
      <c r="L44" s="356" t="n">
        <v>1.52655665885959E-016</v>
      </c>
      <c r="N44" s="353" t="s">
        <v>2</v>
      </c>
      <c r="O44" s="354"/>
      <c r="P44" s="355"/>
      <c r="Q44" s="354"/>
      <c r="R44" s="356" t="n">
        <v>0</v>
      </c>
      <c r="T44" s="353" t="s">
        <v>2</v>
      </c>
      <c r="U44" s="354"/>
      <c r="V44" s="355"/>
      <c r="W44" s="354"/>
      <c r="X44" s="356" t="n">
        <v>0</v>
      </c>
      <c r="Z44" s="353" t="s">
        <v>2</v>
      </c>
      <c r="AA44" s="354"/>
      <c r="AB44" s="355"/>
      <c r="AC44" s="354"/>
      <c r="AD44" s="356" t="n">
        <v>0</v>
      </c>
      <c r="AF44" s="357"/>
      <c r="AG44" s="358" t="n">
        <v>0</v>
      </c>
      <c r="AH44" s="358" t="n">
        <v>0</v>
      </c>
      <c r="AI44" s="358" t="n">
        <v>2.91038304567337E-009</v>
      </c>
      <c r="AJ44" s="359" t="n">
        <v>2.42861286636753E-016</v>
      </c>
      <c r="AL44" s="357"/>
      <c r="AM44" s="358" t="n">
        <v>0</v>
      </c>
      <c r="AN44" s="358" t="n">
        <v>0</v>
      </c>
      <c r="AO44" s="358" t="n">
        <v>0</v>
      </c>
      <c r="AP44" s="359" t="n">
        <v>0</v>
      </c>
      <c r="AR44" s="357"/>
      <c r="AS44" s="358" t="n">
        <v>0</v>
      </c>
      <c r="AT44" s="358" t="n">
        <v>0</v>
      </c>
      <c r="AU44" s="358" t="n">
        <v>0</v>
      </c>
      <c r="AV44" s="359" t="n">
        <v>0</v>
      </c>
      <c r="AX44" s="357"/>
      <c r="AY44" s="358" t="n">
        <v>0</v>
      </c>
      <c r="AZ44" s="358" t="n">
        <v>-1.38777878078145E-016</v>
      </c>
      <c r="BA44" s="358" t="n">
        <v>0</v>
      </c>
      <c r="BB44" s="360"/>
      <c r="BD44" s="353" t="s">
        <v>2</v>
      </c>
      <c r="BE44" s="361"/>
      <c r="BF44" s="362"/>
      <c r="BG44" s="354" t="n">
        <v>1.74622982740402E-010</v>
      </c>
      <c r="BH44" s="356" t="n">
        <v>1.38777878078145E-016</v>
      </c>
      <c r="BJ44" s="353" t="s">
        <v>2</v>
      </c>
      <c r="BK44" s="354"/>
      <c r="BL44" s="355"/>
      <c r="BM44" s="354" t="n">
        <v>0</v>
      </c>
      <c r="BN44" s="356" t="n">
        <v>0</v>
      </c>
    </row>
    <row r="45" s="363" customFormat="true" ht="15" hidden="false" customHeight="false" outlineLevel="0" collapsed="false">
      <c r="C45" s="364" t="n">
        <v>0</v>
      </c>
      <c r="D45" s="364" t="n">
        <v>0</v>
      </c>
      <c r="E45" s="364" t="n">
        <v>0</v>
      </c>
      <c r="F45" s="364" t="n">
        <v>0</v>
      </c>
      <c r="G45" s="364"/>
      <c r="H45" s="364"/>
      <c r="I45" s="364" t="n">
        <v>0</v>
      </c>
      <c r="J45" s="364" t="n">
        <v>0</v>
      </c>
      <c r="K45" s="364" t="n">
        <v>0</v>
      </c>
      <c r="L45" s="364" t="n">
        <v>0</v>
      </c>
      <c r="M45" s="364" t="n">
        <v>0</v>
      </c>
      <c r="N45" s="364"/>
      <c r="O45" s="364" t="n">
        <v>0</v>
      </c>
      <c r="P45" s="364" t="n">
        <v>0</v>
      </c>
      <c r="Q45" s="364" t="n">
        <v>0</v>
      </c>
      <c r="R45" s="364" t="n">
        <v>0</v>
      </c>
      <c r="S45" s="364" t="n">
        <v>0.247683863743133</v>
      </c>
      <c r="T45" s="364"/>
      <c r="U45" s="364" t="n">
        <v>0</v>
      </c>
      <c r="V45" s="364" t="n">
        <v>0</v>
      </c>
      <c r="W45" s="364" t="n">
        <v>0</v>
      </c>
      <c r="X45" s="364" t="n">
        <v>0</v>
      </c>
      <c r="Y45" s="364" t="n">
        <v>0.0268797839994641</v>
      </c>
      <c r="Z45" s="364"/>
      <c r="AA45" s="364" t="n">
        <v>0</v>
      </c>
      <c r="AB45" s="364" t="n">
        <v>0</v>
      </c>
      <c r="AC45" s="364" t="n">
        <v>0</v>
      </c>
      <c r="AD45" s="364" t="n">
        <v>0</v>
      </c>
      <c r="AE45" s="364" t="n">
        <v>0.604923195656113</v>
      </c>
      <c r="AF45" s="364"/>
      <c r="AG45" s="364" t="n">
        <v>0</v>
      </c>
      <c r="AH45" s="364" t="n">
        <v>0</v>
      </c>
      <c r="AI45" s="364" t="n">
        <v>0</v>
      </c>
      <c r="AJ45" s="364" t="n">
        <v>0</v>
      </c>
      <c r="AK45" s="364" t="e">
        <f aca="false"/>
        <v>#DIV/0!</v>
      </c>
      <c r="AL45" s="364"/>
      <c r="AM45" s="364" t="n">
        <v>0</v>
      </c>
      <c r="AN45" s="364" t="n">
        <v>0</v>
      </c>
      <c r="AO45" s="364" t="n">
        <v>0</v>
      </c>
      <c r="AP45" s="364" t="n">
        <v>0</v>
      </c>
      <c r="AQ45" s="364" t="e">
        <f aca="false"/>
        <v>#DIV/0!</v>
      </c>
      <c r="AR45" s="364"/>
      <c r="AS45" s="364" t="n">
        <v>0</v>
      </c>
      <c r="AT45" s="364" t="n">
        <v>0</v>
      </c>
      <c r="AU45" s="364" t="n">
        <v>0</v>
      </c>
      <c r="AV45" s="364" t="n">
        <v>0</v>
      </c>
      <c r="AW45" s="364" t="n">
        <v>0.449207739368545</v>
      </c>
      <c r="AX45" s="364"/>
      <c r="AY45" s="364" t="n">
        <v>0</v>
      </c>
      <c r="AZ45" s="364" t="n">
        <v>0</v>
      </c>
      <c r="BA45" s="364" t="n">
        <v>0</v>
      </c>
      <c r="BB45" s="364"/>
      <c r="BE45" s="364" t="n">
        <v>0</v>
      </c>
      <c r="BF45" s="364" t="n">
        <v>0</v>
      </c>
      <c r="BG45" s="364" t="n">
        <v>0</v>
      </c>
      <c r="BH45" s="364" t="n">
        <v>0</v>
      </c>
    </row>
    <row r="46" customFormat="false" ht="15" hidden="false" customHeight="false" outlineLevel="0" collapsed="false">
      <c r="B46" s="363"/>
      <c r="C46" s="365" t="n">
        <v>0</v>
      </c>
      <c r="D46" s="365" t="n">
        <v>0</v>
      </c>
      <c r="E46" s="365" t="n">
        <v>0</v>
      </c>
      <c r="F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  <c r="U46" s="365" t="n">
        <v>0</v>
      </c>
      <c r="V46" s="365" t="n">
        <v>0</v>
      </c>
      <c r="W46" s="365" t="n">
        <v>0</v>
      </c>
      <c r="X46" s="365" t="n">
        <v>0</v>
      </c>
      <c r="AA46" s="365" t="n">
        <v>0</v>
      </c>
      <c r="AB46" s="365" t="n">
        <v>0</v>
      </c>
      <c r="AC46" s="365" t="n">
        <v>0</v>
      </c>
      <c r="AD46" s="365" t="n">
        <v>0</v>
      </c>
      <c r="AG46" s="365" t="n">
        <v>0</v>
      </c>
      <c r="AH46" s="365" t="n">
        <v>0</v>
      </c>
      <c r="AI46" s="365" t="n">
        <v>0</v>
      </c>
      <c r="AJ46" s="365" t="n">
        <v>0</v>
      </c>
      <c r="AM46" s="365" t="n">
        <v>0</v>
      </c>
      <c r="AN46" s="365" t="n">
        <v>0</v>
      </c>
      <c r="AO46" s="365" t="n">
        <v>0</v>
      </c>
      <c r="AP46" s="365" t="n">
        <v>0</v>
      </c>
      <c r="AS46" s="365" t="n">
        <v>0</v>
      </c>
      <c r="AT46" s="365" t="n">
        <v>0</v>
      </c>
      <c r="AU46" s="365" t="n">
        <v>0</v>
      </c>
      <c r="AV46" s="365" t="n">
        <v>0</v>
      </c>
      <c r="AY46" s="365" t="n">
        <v>0</v>
      </c>
      <c r="AZ46" s="365" t="n">
        <v>0</v>
      </c>
      <c r="BA46" s="365" t="n">
        <v>0</v>
      </c>
      <c r="BD46" s="363"/>
      <c r="BE46" s="366" t="n">
        <v>0</v>
      </c>
      <c r="BF46" s="366" t="n">
        <v>0</v>
      </c>
      <c r="BG46" s="365" t="n">
        <v>0</v>
      </c>
      <c r="BH46" s="365" t="n">
        <v>0</v>
      </c>
      <c r="BK46" s="365" t="n">
        <v>-3249.32153999998</v>
      </c>
      <c r="BL46" s="365" t="n">
        <v>-0.00744507881178758</v>
      </c>
      <c r="BM46" s="365" t="n">
        <v>0</v>
      </c>
      <c r="BN46" s="365" t="n">
        <v>0</v>
      </c>
    </row>
    <row r="47" customFormat="false" ht="15" hidden="false" customHeight="false" outlineLevel="0" collapsed="false">
      <c r="B47" s="363"/>
      <c r="C47" s="367" t="n">
        <v>0</v>
      </c>
      <c r="D47" s="367" t="n">
        <v>0</v>
      </c>
      <c r="E47" s="367" t="n">
        <v>0</v>
      </c>
      <c r="F47" s="367" t="n">
        <v>0</v>
      </c>
      <c r="I47" s="367" t="n">
        <v>0</v>
      </c>
      <c r="J47" s="367" t="n">
        <v>0</v>
      </c>
      <c r="K47" s="367" t="n">
        <v>2.09547579288483E-009</v>
      </c>
      <c r="L47" s="367" t="n">
        <v>1.52655665885959E-016</v>
      </c>
      <c r="O47" s="367" t="n">
        <v>0</v>
      </c>
      <c r="P47" s="367" t="n">
        <v>0</v>
      </c>
      <c r="Q47" s="367" t="n">
        <v>0</v>
      </c>
      <c r="R47" s="367" t="n">
        <v>0</v>
      </c>
      <c r="U47" s="367" t="n">
        <v>0</v>
      </c>
      <c r="V47" s="367" t="n">
        <v>0</v>
      </c>
      <c r="W47" s="367" t="n">
        <v>2.3283064365387E-010</v>
      </c>
      <c r="X47" s="367" t="n">
        <v>0</v>
      </c>
      <c r="AA47" s="367" t="n">
        <v>0</v>
      </c>
      <c r="AB47" s="367" t="n">
        <v>0</v>
      </c>
      <c r="AC47" s="367" t="n">
        <v>0</v>
      </c>
      <c r="AD47" s="367" t="n">
        <v>0</v>
      </c>
      <c r="AG47" s="367" t="n">
        <v>0</v>
      </c>
      <c r="AH47" s="367" t="n">
        <v>0</v>
      </c>
      <c r="AI47" s="367" t="n">
        <v>2.91038304567337E-009</v>
      </c>
      <c r="AJ47" s="367" t="n">
        <v>2.42861286636753E-016</v>
      </c>
      <c r="AM47" s="367" t="n">
        <v>0</v>
      </c>
      <c r="AN47" s="367" t="n">
        <v>0</v>
      </c>
      <c r="AO47" s="367" t="n">
        <v>0</v>
      </c>
      <c r="AP47" s="367" t="n">
        <v>0</v>
      </c>
      <c r="AS47" s="367" t="n">
        <v>0</v>
      </c>
      <c r="AT47" s="367" t="n">
        <v>0</v>
      </c>
      <c r="AU47" s="367" t="n">
        <v>0</v>
      </c>
      <c r="AV47" s="367" t="n">
        <v>0</v>
      </c>
      <c r="AY47" s="367" t="n">
        <v>0</v>
      </c>
      <c r="AZ47" s="367" t="n">
        <v>-1.38777878078145E-016</v>
      </c>
      <c r="BA47" s="367" t="n">
        <v>0</v>
      </c>
      <c r="BE47" s="368" t="n">
        <v>-3.34694050252438E-010</v>
      </c>
      <c r="BF47" s="368" t="n">
        <v>-1.28369537222284E-016</v>
      </c>
      <c r="BG47" s="367" t="n">
        <v>1.74622982740402E-010</v>
      </c>
      <c r="BH47" s="367" t="n">
        <v>1.38777878078145E-016</v>
      </c>
      <c r="BK47" s="367" t="n">
        <v>0</v>
      </c>
      <c r="BL47" s="367" t="n">
        <v>0</v>
      </c>
      <c r="BM47" s="367" t="n">
        <v>0</v>
      </c>
      <c r="BN47" s="367" t="n">
        <v>0</v>
      </c>
    </row>
    <row r="48" customFormat="false" ht="15" hidden="false" customHeight="false" outlineLevel="0" collapsed="false">
      <c r="B48" s="363"/>
      <c r="W48" s="74"/>
      <c r="AC48" s="74"/>
      <c r="AO48" s="74"/>
      <c r="AU48" s="74"/>
      <c r="BA48" s="74"/>
    </row>
    <row r="49" customFormat="false" ht="15" hidden="false" customHeight="false" outlineLevel="0" collapsed="false">
      <c r="B49" s="81" t="s">
        <v>537</v>
      </c>
      <c r="W49" s="74"/>
      <c r="AC49" s="74"/>
      <c r="AO49" s="74"/>
      <c r="AU49" s="74"/>
      <c r="BA49" s="74"/>
    </row>
    <row r="50" customFormat="false" ht="15" hidden="false" customHeight="false" outlineLevel="0" collapsed="false">
      <c r="B50" s="81" t="s">
        <v>716</v>
      </c>
      <c r="W50" s="74"/>
      <c r="AC50" s="74"/>
      <c r="AO50" s="74"/>
      <c r="AU50" s="74"/>
    </row>
    <row r="51" customFormat="false" ht="15" hidden="false" customHeight="false" outlineLevel="0" collapsed="false">
      <c r="B51" s="81" t="s">
        <v>717</v>
      </c>
      <c r="AC51" s="74"/>
      <c r="AU51" s="74"/>
    </row>
    <row r="52" customFormat="false" ht="15" hidden="false" customHeight="false" outlineLevel="0" collapsed="false">
      <c r="B52" s="83" t="s">
        <v>540</v>
      </c>
      <c r="AC52" s="74"/>
      <c r="AU52" s="74"/>
    </row>
    <row r="53" customFormat="false" ht="15" hidden="false" customHeight="false" outlineLevel="0" collapsed="false">
      <c r="B53" s="83" t="s">
        <v>541</v>
      </c>
      <c r="T53" s="81"/>
      <c r="AC53" s="74"/>
      <c r="AL53" s="81"/>
      <c r="AU53" s="74"/>
    </row>
    <row r="54" customFormat="false" ht="15" hidden="false" customHeight="false" outlineLevel="0" collapsed="false">
      <c r="B54" s="83" t="s">
        <v>542</v>
      </c>
      <c r="T54" s="81"/>
      <c r="AC54" s="74"/>
      <c r="AL54" s="81"/>
      <c r="AU54" s="74"/>
    </row>
    <row r="55" customFormat="false" ht="15" hidden="false" customHeight="false" outlineLevel="0" collapsed="false">
      <c r="B55" s="7" t="s">
        <v>2</v>
      </c>
      <c r="AC55" s="74"/>
      <c r="AU55" s="74"/>
    </row>
    <row r="56" customFormat="false" ht="15" hidden="false" customHeight="false" outlineLevel="0" collapsed="false">
      <c r="B56" s="81" t="s">
        <v>682</v>
      </c>
      <c r="T56" s="284"/>
      <c r="AC56" s="74"/>
      <c r="AL56" s="284"/>
    </row>
    <row r="57" customFormat="false" ht="15" hidden="false" customHeight="false" outlineLevel="0" collapsed="false">
      <c r="B57" s="81" t="s">
        <v>683</v>
      </c>
      <c r="G57" s="369"/>
    </row>
    <row r="58" customFormat="false" ht="15" hidden="false" customHeight="false" outlineLevel="0" collapsed="false">
      <c r="B58" s="7" t="s">
        <v>545</v>
      </c>
    </row>
    <row r="59" customFormat="false" ht="15" hidden="false" customHeight="false" outlineLevel="0" collapsed="false">
      <c r="B59" s="86" t="s">
        <v>92</v>
      </c>
      <c r="E59" s="365"/>
      <c r="F59" s="365"/>
    </row>
    <row r="60" customFormat="false" ht="15" hidden="false" customHeight="false" outlineLevel="0" collapsed="false">
      <c r="E60" s="365"/>
      <c r="F60" s="365"/>
    </row>
    <row r="84" customFormat="false" ht="15" hidden="false" customHeight="false" outlineLevel="0" collapsed="false">
      <c r="B84" s="7" t="s">
        <v>88</v>
      </c>
    </row>
    <row r="93" customFormat="false" ht="15" hidden="false" customHeight="false" outlineLevel="0" collapsed="false">
      <c r="B93" s="7" t="s">
        <v>92</v>
      </c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B8"/>
    <mergeCell ref="BD7:BH8"/>
    <mergeCell ref="BJ7:BN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D9:BD10"/>
    <mergeCell ref="BJ9:BJ10"/>
  </mergeCells>
  <hyperlinks>
    <hyperlink ref="B59" r:id="rId1" display="pmorejon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37" man="true" max="65535" min="0"/>
    <brk id="55" man="true" max="65535" min="0"/>
  </colBreaks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1"/>
  <sheetViews>
    <sheetView showFormulas="false" showGridLines="false" showRowColHeaders="true" showZeros="true" rightToLeft="false" tabSelected="false" showOutlineSymbols="true" defaultGridColor="true" view="normal" topLeftCell="B3" colorId="64" zoomScale="80" zoomScaleNormal="80" zoomScalePageLayoutView="75" workbookViewId="0">
      <selection pane="topLeft" activeCell="D1123" activeCellId="0" sqref="D1123"/>
    </sheetView>
  </sheetViews>
  <sheetFormatPr defaultColWidth="11.054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7" width="30.56"/>
    <col collapsed="false" customWidth="true" hidden="false" outlineLevel="0" max="3" min="3" style="7" width="16.13"/>
    <col collapsed="false" customWidth="true" hidden="false" outlineLevel="0" max="4" min="4" style="7" width="13.99"/>
    <col collapsed="false" customWidth="true" hidden="false" outlineLevel="0" max="8" min="5" style="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s="7" customFormat="true" ht="9" hidden="false" customHeight="true" outlineLevel="0" collapsed="false">
      <c r="Q2" s="367"/>
      <c r="R2" s="367"/>
      <c r="S2" s="367"/>
      <c r="T2" s="367"/>
      <c r="U2" s="367"/>
      <c r="V2" s="367"/>
      <c r="W2" s="367"/>
      <c r="X2" s="367"/>
      <c r="Y2" s="367"/>
      <c r="Z2" s="367"/>
      <c r="AA2" s="367"/>
      <c r="AB2" s="367"/>
      <c r="AC2" s="367"/>
      <c r="AD2" s="367"/>
      <c r="AE2" s="367"/>
      <c r="AF2" s="367"/>
      <c r="AG2" s="367"/>
      <c r="AH2" s="367"/>
      <c r="AI2" s="367"/>
    </row>
    <row r="3" s="7" customFormat="true" ht="9.75" hidden="false" customHeight="true" outlineLevel="0" collapsed="false"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0"/>
      <c r="Z3" s="370"/>
      <c r="AA3" s="370"/>
      <c r="AB3" s="370"/>
      <c r="AC3" s="370"/>
      <c r="AD3" s="370"/>
      <c r="AE3" s="370"/>
      <c r="AF3" s="370"/>
      <c r="AG3" s="370"/>
      <c r="AH3" s="370"/>
      <c r="AI3" s="370"/>
      <c r="AJ3" s="370"/>
      <c r="AK3" s="370"/>
      <c r="AL3" s="370"/>
      <c r="AM3" s="370"/>
    </row>
    <row r="4" s="7" customFormat="true" ht="9" hidden="false" customHeight="true" outlineLevel="0" collapsed="false"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</row>
    <row r="5" s="7" customFormat="true" ht="9" hidden="false" customHeight="true" outlineLevel="0" collapsed="false"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O5" s="370"/>
      <c r="P5" s="370"/>
      <c r="Q5" s="370"/>
      <c r="R5" s="370"/>
      <c r="S5" s="370"/>
      <c r="T5" s="370"/>
      <c r="U5" s="370"/>
      <c r="V5" s="370"/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</row>
    <row r="6" s="7" customFormat="true" ht="15" hidden="false" customHeight="false" outlineLevel="0" collapsed="false"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O6" s="370"/>
      <c r="P6" s="370"/>
      <c r="Q6" s="370"/>
      <c r="R6" s="370"/>
      <c r="S6" s="370"/>
      <c r="T6" s="370"/>
      <c r="U6" s="370"/>
      <c r="V6" s="370"/>
      <c r="W6" s="370"/>
      <c r="X6" s="370"/>
      <c r="Y6" s="370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/>
      <c r="AM6" s="370"/>
    </row>
    <row r="7" s="7" customFormat="true" ht="15" hidden="false" customHeight="false" outlineLevel="0" collapsed="false">
      <c r="B7" s="370"/>
      <c r="C7" s="370"/>
      <c r="D7" s="370"/>
      <c r="E7" s="370"/>
      <c r="F7" s="370"/>
      <c r="G7" s="370"/>
      <c r="H7" s="370"/>
      <c r="I7" s="370"/>
      <c r="J7" s="370"/>
      <c r="K7" s="370"/>
      <c r="L7" s="370"/>
      <c r="M7" s="370"/>
      <c r="O7" s="370"/>
      <c r="P7" s="370"/>
      <c r="Q7" s="370"/>
      <c r="R7" s="370"/>
      <c r="S7" s="370"/>
      <c r="T7" s="370"/>
      <c r="U7" s="370"/>
      <c r="V7" s="370"/>
      <c r="W7" s="370"/>
      <c r="X7" s="370"/>
      <c r="Y7" s="370"/>
      <c r="Z7" s="370"/>
      <c r="AA7" s="370"/>
      <c r="AB7" s="370"/>
      <c r="AC7" s="370"/>
      <c r="AD7" s="370"/>
      <c r="AE7" s="370"/>
      <c r="AF7" s="370"/>
      <c r="AG7" s="370"/>
      <c r="AH7" s="370"/>
      <c r="AI7" s="370"/>
      <c r="AJ7" s="370"/>
      <c r="AK7" s="370"/>
      <c r="AL7" s="370"/>
      <c r="AM7" s="370"/>
    </row>
    <row r="8" s="7" customFormat="true" ht="15" hidden="false" customHeight="false" outlineLevel="0" collapsed="false"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370"/>
      <c r="M8" s="370"/>
      <c r="O8" s="370"/>
      <c r="P8" s="370"/>
      <c r="Q8" s="370"/>
      <c r="R8" s="370"/>
      <c r="S8" s="370"/>
      <c r="T8" s="370"/>
      <c r="U8" s="370"/>
      <c r="V8" s="370"/>
      <c r="W8" s="370"/>
      <c r="X8" s="370"/>
      <c r="Y8" s="370"/>
      <c r="Z8" s="370"/>
      <c r="AA8" s="370"/>
      <c r="AB8" s="370"/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</row>
    <row r="9" s="7" customFormat="true" ht="15" hidden="false" customHeight="false" outlineLevel="0" collapsed="false">
      <c r="B9" s="370"/>
      <c r="C9" s="370"/>
      <c r="D9" s="370"/>
      <c r="E9" s="370"/>
      <c r="F9" s="370"/>
      <c r="G9" s="370"/>
      <c r="H9" s="370"/>
      <c r="I9" s="370"/>
      <c r="J9" s="370"/>
      <c r="K9" s="370"/>
      <c r="L9" s="370"/>
      <c r="M9" s="370"/>
      <c r="O9" s="370"/>
      <c r="P9" s="370"/>
      <c r="Q9" s="370"/>
      <c r="R9" s="370"/>
      <c r="S9" s="370"/>
      <c r="T9" s="370"/>
      <c r="U9" s="370"/>
      <c r="V9" s="370"/>
      <c r="W9" s="370"/>
      <c r="X9" s="370"/>
      <c r="Y9" s="370"/>
      <c r="Z9" s="370"/>
      <c r="AA9" s="370"/>
      <c r="AB9" s="370"/>
      <c r="AC9" s="370"/>
      <c r="AD9" s="370"/>
      <c r="AE9" s="370"/>
      <c r="AF9" s="370"/>
      <c r="AG9" s="370"/>
      <c r="AH9" s="370"/>
      <c r="AI9" s="370"/>
      <c r="AJ9" s="370"/>
      <c r="AK9" s="370"/>
      <c r="AL9" s="370"/>
      <c r="AM9" s="370"/>
    </row>
    <row r="10" s="7" customFormat="true" ht="15" hidden="false" customHeight="false" outlineLevel="0" collapsed="false">
      <c r="B10" s="370"/>
      <c r="C10" s="370"/>
      <c r="D10" s="370"/>
      <c r="E10" s="370"/>
      <c r="F10" s="370"/>
      <c r="G10" s="370"/>
      <c r="H10" s="370"/>
      <c r="I10" s="370"/>
      <c r="J10" s="370"/>
      <c r="K10" s="370"/>
      <c r="L10" s="370"/>
      <c r="M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</row>
    <row r="11" s="7" customFormat="true" ht="15" hidden="false" customHeight="false" outlineLevel="0" collapsed="false">
      <c r="B11" s="370"/>
      <c r="C11" s="370"/>
      <c r="D11" s="370"/>
      <c r="E11" s="370"/>
      <c r="F11" s="370"/>
      <c r="G11" s="370"/>
      <c r="H11" s="370"/>
      <c r="I11" s="370"/>
      <c r="J11" s="370"/>
      <c r="K11" s="370"/>
      <c r="L11" s="370"/>
      <c r="M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70"/>
      <c r="AC11" s="370"/>
      <c r="AD11" s="370"/>
      <c r="AE11" s="370"/>
      <c r="AF11" s="370"/>
      <c r="AG11" s="370"/>
      <c r="AH11" s="370"/>
      <c r="AI11" s="370"/>
      <c r="AJ11" s="370"/>
      <c r="AK11" s="370"/>
      <c r="AL11" s="370"/>
      <c r="AM11" s="370"/>
    </row>
    <row r="12" s="7" customFormat="true" ht="15" hidden="false" customHeight="false" outlineLevel="0" collapsed="false">
      <c r="B12" s="370"/>
      <c r="C12" s="370"/>
      <c r="D12" s="370"/>
      <c r="E12" s="370"/>
      <c r="F12" s="370"/>
      <c r="G12" s="370"/>
      <c r="H12" s="370"/>
      <c r="I12" s="370"/>
      <c r="J12" s="370"/>
      <c r="K12" s="370"/>
      <c r="L12" s="370"/>
      <c r="M12" s="370"/>
      <c r="O12" s="370"/>
      <c r="P12" s="370"/>
      <c r="Q12" s="370"/>
      <c r="R12" s="370"/>
      <c r="S12" s="370"/>
      <c r="T12" s="370"/>
      <c r="U12" s="370"/>
      <c r="V12" s="370"/>
      <c r="W12" s="370"/>
      <c r="X12" s="370"/>
      <c r="Y12" s="370"/>
      <c r="Z12" s="370"/>
      <c r="AA12" s="370"/>
      <c r="AB12" s="370"/>
      <c r="AC12" s="370"/>
      <c r="AD12" s="370"/>
      <c r="AE12" s="370"/>
      <c r="AF12" s="370"/>
      <c r="AG12" s="370"/>
      <c r="AH12" s="370"/>
      <c r="AI12" s="370"/>
      <c r="AJ12" s="370"/>
      <c r="AK12" s="370"/>
      <c r="AL12" s="370"/>
      <c r="AM12" s="370"/>
    </row>
    <row r="13" s="7" customFormat="true" ht="15" hidden="false" customHeight="false" outlineLevel="0" collapsed="false">
      <c r="B13" s="370"/>
      <c r="C13" s="370"/>
      <c r="D13" s="370"/>
      <c r="E13" s="370"/>
      <c r="F13" s="370"/>
      <c r="G13" s="370"/>
      <c r="H13" s="370"/>
      <c r="I13" s="370"/>
      <c r="J13" s="370"/>
      <c r="K13" s="370"/>
      <c r="L13" s="370"/>
      <c r="M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0"/>
      <c r="Z13" s="370"/>
      <c r="AA13" s="370"/>
      <c r="AB13" s="370"/>
      <c r="AC13" s="370"/>
      <c r="AD13" s="370"/>
      <c r="AE13" s="370"/>
      <c r="AF13" s="370"/>
      <c r="AG13" s="370"/>
      <c r="AH13" s="370"/>
      <c r="AI13" s="370"/>
      <c r="AJ13" s="370"/>
      <c r="AK13" s="370"/>
      <c r="AL13" s="370"/>
      <c r="AM13" s="370"/>
    </row>
    <row r="14" s="7" customFormat="true" ht="15" hidden="false" customHeight="false" outlineLevel="0" collapsed="false">
      <c r="B14" s="370"/>
      <c r="C14" s="370"/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70"/>
      <c r="AC14" s="370"/>
      <c r="AD14" s="370"/>
      <c r="AE14" s="370"/>
      <c r="AF14" s="370"/>
      <c r="AG14" s="370"/>
      <c r="AH14" s="370"/>
      <c r="AI14" s="370"/>
      <c r="AJ14" s="370"/>
      <c r="AK14" s="370"/>
      <c r="AL14" s="370"/>
      <c r="AM14" s="370"/>
    </row>
    <row r="15" s="7" customFormat="true" ht="15" hidden="false" customHeight="false" outlineLevel="0" collapsed="false"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0"/>
      <c r="AB15" s="370"/>
      <c r="AC15" s="370"/>
      <c r="AD15" s="370"/>
      <c r="AE15" s="370"/>
      <c r="AF15" s="370"/>
      <c r="AG15" s="370"/>
      <c r="AH15" s="370"/>
      <c r="AI15" s="370"/>
      <c r="AJ15" s="370"/>
      <c r="AK15" s="370"/>
      <c r="AL15" s="370"/>
      <c r="AM15" s="370"/>
    </row>
    <row r="16" s="7" customFormat="true" ht="15" hidden="false" customHeight="false" outlineLevel="0" collapsed="false">
      <c r="B16" s="370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0"/>
      <c r="AB16" s="370"/>
      <c r="AC16" s="370"/>
      <c r="AD16" s="370"/>
      <c r="AE16" s="370"/>
      <c r="AF16" s="370"/>
      <c r="AG16" s="370"/>
      <c r="AH16" s="370"/>
      <c r="AI16" s="370"/>
      <c r="AJ16" s="370"/>
      <c r="AK16" s="370"/>
      <c r="AL16" s="370"/>
      <c r="AM16" s="370"/>
    </row>
    <row r="17" s="7" customFormat="true" ht="15" hidden="false" customHeight="false" outlineLevel="0" collapsed="false">
      <c r="B17" s="370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0"/>
      <c r="AB17" s="370"/>
      <c r="AC17" s="370"/>
      <c r="AD17" s="370"/>
      <c r="AE17" s="370"/>
      <c r="AF17" s="370"/>
      <c r="AG17" s="370"/>
      <c r="AH17" s="370"/>
      <c r="AI17" s="370"/>
      <c r="AJ17" s="370"/>
      <c r="AK17" s="370"/>
      <c r="AL17" s="370"/>
      <c r="AM17" s="370"/>
    </row>
    <row r="18" s="7" customFormat="true" ht="15" hidden="false" customHeight="false" outlineLevel="0" collapsed="false">
      <c r="B18" s="370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0"/>
      <c r="AB18" s="370"/>
      <c r="AC18" s="370"/>
      <c r="AD18" s="370"/>
      <c r="AE18" s="370"/>
      <c r="AF18" s="370"/>
      <c r="AG18" s="370"/>
      <c r="AH18" s="370"/>
      <c r="AI18" s="370"/>
      <c r="AJ18" s="370"/>
      <c r="AK18" s="370"/>
      <c r="AL18" s="370"/>
      <c r="AM18" s="370"/>
    </row>
    <row r="19" s="7" customFormat="true" ht="15" hidden="false" customHeight="false" outlineLevel="0" collapsed="false"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0"/>
      <c r="AB19" s="370"/>
      <c r="AC19" s="370"/>
      <c r="AD19" s="370"/>
      <c r="AE19" s="370"/>
      <c r="AF19" s="370"/>
      <c r="AG19" s="370"/>
      <c r="AH19" s="370"/>
      <c r="AI19" s="370"/>
      <c r="AJ19" s="370"/>
      <c r="AK19" s="370"/>
      <c r="AL19" s="370"/>
      <c r="AM19" s="370"/>
    </row>
    <row r="20" s="7" customFormat="true" ht="15" hidden="false" customHeight="false" outlineLevel="0" collapsed="false"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0"/>
      <c r="AB20" s="370"/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</row>
    <row r="21" s="7" customFormat="true" ht="15" hidden="false" customHeight="false" outlineLevel="0" collapsed="false"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0"/>
      <c r="AJ21" s="370"/>
      <c r="AK21" s="370"/>
      <c r="AL21" s="370"/>
      <c r="AM21" s="370"/>
    </row>
    <row r="22" s="7" customFormat="true" ht="15" hidden="false" customHeight="false" outlineLevel="0" collapsed="false">
      <c r="B22" s="370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0"/>
      <c r="AB22" s="370"/>
      <c r="AC22" s="370"/>
      <c r="AD22" s="370"/>
      <c r="AE22" s="370"/>
      <c r="AF22" s="370"/>
      <c r="AG22" s="370"/>
      <c r="AH22" s="370"/>
      <c r="AI22" s="370"/>
      <c r="AJ22" s="370"/>
      <c r="AK22" s="370"/>
      <c r="AL22" s="370"/>
      <c r="AM22" s="370"/>
    </row>
    <row r="23" s="7" customFormat="true" ht="15" hidden="false" customHeight="false" outlineLevel="0" collapsed="false">
      <c r="B23" s="370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0"/>
      <c r="AB23" s="370"/>
      <c r="AC23" s="370"/>
      <c r="AD23" s="370"/>
      <c r="AE23" s="370"/>
      <c r="AF23" s="370"/>
      <c r="AG23" s="370"/>
      <c r="AH23" s="370"/>
      <c r="AI23" s="370"/>
      <c r="AJ23" s="370"/>
      <c r="AK23" s="370"/>
      <c r="AL23" s="370"/>
      <c r="AM23" s="370"/>
    </row>
    <row r="24" s="7" customFormat="true" ht="15" hidden="false" customHeight="false" outlineLevel="0" collapsed="false">
      <c r="B24" s="370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0"/>
      <c r="AB24" s="370"/>
      <c r="AC24" s="370"/>
      <c r="AD24" s="370"/>
      <c r="AE24" s="370"/>
      <c r="AF24" s="370"/>
      <c r="AG24" s="370"/>
      <c r="AH24" s="370"/>
      <c r="AI24" s="370"/>
      <c r="AJ24" s="370"/>
      <c r="AK24" s="370"/>
      <c r="AL24" s="370"/>
      <c r="AM24" s="370"/>
    </row>
    <row r="25" s="7" customFormat="true" ht="15" hidden="false" customHeight="false" outlineLevel="0" collapsed="false">
      <c r="B25" s="370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370"/>
      <c r="AL25" s="370"/>
      <c r="AM25" s="370"/>
    </row>
    <row r="26" s="7" customFormat="true" ht="15" hidden="false" customHeight="false" outlineLevel="0" collapsed="false">
      <c r="Q26" s="367"/>
      <c r="R26" s="367"/>
      <c r="S26" s="367"/>
      <c r="T26" s="367"/>
      <c r="U26" s="367"/>
      <c r="V26" s="367"/>
      <c r="W26" s="367"/>
      <c r="X26" s="367"/>
      <c r="Y26" s="367"/>
      <c r="Z26" s="367"/>
      <c r="AA26" s="367"/>
      <c r="AB26" s="367"/>
      <c r="AC26" s="367"/>
      <c r="AD26" s="367"/>
      <c r="AE26" s="367"/>
      <c r="AF26" s="367"/>
      <c r="AG26" s="367"/>
      <c r="AH26" s="367"/>
      <c r="AI26" s="367"/>
    </row>
    <row r="27" s="7" customFormat="true" ht="15" hidden="false" customHeight="false" outlineLevel="0" collapsed="false"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67"/>
      <c r="AB27" s="370"/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370"/>
    </row>
    <row r="28" s="7" customFormat="true" ht="15" hidden="false" customHeight="false" outlineLevel="0" collapsed="false">
      <c r="B28" s="370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67"/>
      <c r="AB28" s="370"/>
      <c r="AC28" s="370"/>
      <c r="AD28" s="370"/>
      <c r="AE28" s="370"/>
      <c r="AF28" s="370"/>
      <c r="AG28" s="370"/>
      <c r="AH28" s="370"/>
      <c r="AI28" s="370"/>
      <c r="AJ28" s="370"/>
      <c r="AK28" s="370"/>
      <c r="AL28" s="370"/>
      <c r="AM28" s="370"/>
    </row>
    <row r="29" s="7" customFormat="true" ht="15" hidden="false" customHeight="false" outlineLevel="0" collapsed="false">
      <c r="B29" s="370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67"/>
      <c r="AB29" s="370"/>
      <c r="AC29" s="370"/>
      <c r="AD29" s="370"/>
      <c r="AE29" s="370"/>
      <c r="AF29" s="370"/>
      <c r="AG29" s="370"/>
      <c r="AH29" s="370"/>
      <c r="AI29" s="370"/>
      <c r="AJ29" s="370"/>
      <c r="AK29" s="370"/>
      <c r="AL29" s="370"/>
      <c r="AM29" s="370"/>
    </row>
    <row r="30" s="7" customFormat="true" ht="15" hidden="false" customHeight="false" outlineLevel="0" collapsed="false">
      <c r="B30" s="370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67"/>
      <c r="AB30" s="370"/>
      <c r="AC30" s="370"/>
      <c r="AD30" s="370"/>
      <c r="AE30" s="370"/>
      <c r="AF30" s="370"/>
      <c r="AG30" s="370"/>
      <c r="AH30" s="370"/>
      <c r="AI30" s="370"/>
      <c r="AJ30" s="370"/>
      <c r="AK30" s="370"/>
      <c r="AL30" s="370"/>
      <c r="AM30" s="370"/>
    </row>
    <row r="31" s="7" customFormat="true" ht="15" hidden="false" customHeight="false" outlineLevel="0" collapsed="false">
      <c r="B31" s="370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67"/>
      <c r="AB31" s="370"/>
      <c r="AC31" s="370"/>
      <c r="AD31" s="370"/>
      <c r="AE31" s="370"/>
      <c r="AF31" s="370"/>
      <c r="AG31" s="370"/>
      <c r="AH31" s="370"/>
      <c r="AI31" s="370"/>
      <c r="AJ31" s="370"/>
      <c r="AK31" s="370"/>
      <c r="AL31" s="370"/>
      <c r="AM31" s="370"/>
    </row>
    <row r="32" s="7" customFormat="true" ht="15" hidden="false" customHeight="false" outlineLevel="0" collapsed="false">
      <c r="B32" s="370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67"/>
      <c r="AB32" s="370"/>
      <c r="AC32" s="370"/>
      <c r="AD32" s="370"/>
      <c r="AE32" s="370"/>
      <c r="AF32" s="370"/>
      <c r="AG32" s="370"/>
      <c r="AH32" s="370"/>
      <c r="AI32" s="370"/>
      <c r="AJ32" s="370"/>
      <c r="AK32" s="370"/>
      <c r="AL32" s="370"/>
      <c r="AM32" s="370"/>
    </row>
    <row r="33" s="7" customFormat="true" ht="15" hidden="false" customHeight="false" outlineLevel="0" collapsed="false">
      <c r="B33" s="370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67"/>
      <c r="AB33" s="370"/>
      <c r="AC33" s="370"/>
      <c r="AD33" s="370"/>
      <c r="AE33" s="370"/>
      <c r="AF33" s="370"/>
      <c r="AG33" s="370"/>
      <c r="AH33" s="370"/>
      <c r="AI33" s="370"/>
      <c r="AJ33" s="370"/>
      <c r="AK33" s="370"/>
      <c r="AL33" s="370"/>
      <c r="AM33" s="370"/>
    </row>
    <row r="34" s="7" customFormat="true" ht="15" hidden="false" customHeight="false" outlineLevel="0" collapsed="false"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67"/>
      <c r="AB34" s="370"/>
      <c r="AC34" s="370"/>
      <c r="AD34" s="370"/>
      <c r="AE34" s="370"/>
      <c r="AF34" s="370"/>
      <c r="AG34" s="370"/>
      <c r="AH34" s="370"/>
      <c r="AI34" s="370"/>
      <c r="AJ34" s="370"/>
      <c r="AK34" s="370"/>
      <c r="AL34" s="370"/>
      <c r="AM34" s="370"/>
    </row>
    <row r="35" s="7" customFormat="true" ht="15" hidden="false" customHeight="false" outlineLevel="0" collapsed="false">
      <c r="B35" s="370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67"/>
      <c r="AB35" s="370"/>
      <c r="AC35" s="370"/>
      <c r="AD35" s="370"/>
      <c r="AE35" s="370"/>
      <c r="AF35" s="370"/>
      <c r="AG35" s="370"/>
      <c r="AH35" s="370"/>
      <c r="AI35" s="370"/>
      <c r="AJ35" s="370"/>
      <c r="AK35" s="370"/>
      <c r="AL35" s="370"/>
      <c r="AM35" s="370"/>
    </row>
    <row r="36" s="7" customFormat="true" ht="15" hidden="false" customHeight="false" outlineLevel="0" collapsed="false">
      <c r="B36" s="370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67"/>
      <c r="AB36" s="370"/>
      <c r="AC36" s="370"/>
      <c r="AD36" s="370"/>
      <c r="AE36" s="370"/>
      <c r="AF36" s="370"/>
      <c r="AG36" s="370"/>
      <c r="AH36" s="370"/>
      <c r="AI36" s="370"/>
      <c r="AJ36" s="370"/>
      <c r="AK36" s="370"/>
      <c r="AL36" s="370"/>
      <c r="AM36" s="370"/>
    </row>
    <row r="37" s="7" customFormat="true" ht="15" hidden="false" customHeight="false" outlineLevel="0" collapsed="false">
      <c r="B37" s="370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67"/>
      <c r="AB37" s="370"/>
      <c r="AC37" s="370"/>
      <c r="AD37" s="370"/>
      <c r="AE37" s="370"/>
      <c r="AF37" s="370"/>
      <c r="AG37" s="370"/>
      <c r="AH37" s="370"/>
      <c r="AI37" s="370"/>
      <c r="AJ37" s="370"/>
      <c r="AK37" s="370"/>
      <c r="AL37" s="370"/>
      <c r="AM37" s="370"/>
    </row>
    <row r="38" s="7" customFormat="true" ht="15" hidden="false" customHeight="false" outlineLevel="0" collapsed="false">
      <c r="B38" s="370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67"/>
      <c r="AB38" s="370"/>
      <c r="AC38" s="370"/>
      <c r="AD38" s="370"/>
      <c r="AE38" s="370"/>
      <c r="AF38" s="370"/>
      <c r="AG38" s="370"/>
      <c r="AH38" s="370"/>
      <c r="AI38" s="370"/>
      <c r="AJ38" s="370"/>
      <c r="AK38" s="370"/>
      <c r="AL38" s="370"/>
      <c r="AM38" s="370"/>
    </row>
    <row r="39" s="7" customFormat="true" ht="15" hidden="false" customHeight="false" outlineLevel="0" collapsed="false">
      <c r="B39" s="370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67"/>
      <c r="AB39" s="370"/>
      <c r="AC39" s="370"/>
      <c r="AD39" s="370"/>
      <c r="AE39" s="370"/>
      <c r="AF39" s="370"/>
      <c r="AG39" s="370"/>
      <c r="AH39" s="370"/>
      <c r="AI39" s="370"/>
      <c r="AJ39" s="370"/>
      <c r="AK39" s="370"/>
      <c r="AL39" s="370"/>
      <c r="AM39" s="370"/>
    </row>
    <row r="40" s="7" customFormat="true" ht="15" hidden="false" customHeight="false" outlineLevel="0" collapsed="false">
      <c r="B40" s="370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67"/>
      <c r="AB40" s="370"/>
      <c r="AC40" s="370"/>
      <c r="AD40" s="370"/>
      <c r="AE40" s="370"/>
      <c r="AF40" s="370"/>
      <c r="AG40" s="370"/>
      <c r="AH40" s="370"/>
      <c r="AI40" s="370"/>
      <c r="AJ40" s="370"/>
      <c r="AK40" s="370"/>
      <c r="AL40" s="370"/>
      <c r="AM40" s="370"/>
    </row>
    <row r="41" s="7" customFormat="true" ht="15" hidden="false" customHeight="false" outlineLevel="0" collapsed="false">
      <c r="B41" s="370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67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70"/>
      <c r="AM41" s="370"/>
    </row>
    <row r="42" s="7" customFormat="true" ht="15" hidden="false" customHeight="false" outlineLevel="0" collapsed="false">
      <c r="B42" s="370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67"/>
      <c r="AB42" s="370"/>
      <c r="AC42" s="370"/>
      <c r="AD42" s="370"/>
      <c r="AE42" s="370"/>
      <c r="AF42" s="370"/>
      <c r="AG42" s="370"/>
      <c r="AH42" s="370"/>
      <c r="AI42" s="370"/>
      <c r="AJ42" s="370"/>
      <c r="AK42" s="370"/>
      <c r="AL42" s="370"/>
      <c r="AM42" s="370"/>
    </row>
    <row r="43" s="7" customFormat="true" ht="15" hidden="false" customHeight="false" outlineLevel="0" collapsed="false">
      <c r="B43" s="370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67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70"/>
      <c r="AM43" s="370"/>
    </row>
    <row r="44" s="7" customFormat="true" ht="15" hidden="false" customHeight="false" outlineLevel="0" collapsed="false">
      <c r="B44" s="370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67"/>
      <c r="AB44" s="370"/>
      <c r="AC44" s="370"/>
      <c r="AD44" s="370"/>
      <c r="AE44" s="370"/>
      <c r="AF44" s="370"/>
      <c r="AG44" s="370"/>
      <c r="AH44" s="370"/>
      <c r="AI44" s="370"/>
      <c r="AJ44" s="370"/>
      <c r="AK44" s="370"/>
      <c r="AL44" s="370"/>
      <c r="AM44" s="370"/>
    </row>
    <row r="45" s="7" customFormat="true" ht="15" hidden="false" customHeight="false" outlineLevel="0" collapsed="false">
      <c r="B45" s="370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67"/>
      <c r="AB45" s="370"/>
      <c r="AC45" s="370"/>
      <c r="AD45" s="370"/>
      <c r="AE45" s="370"/>
      <c r="AF45" s="370"/>
      <c r="AG45" s="370"/>
      <c r="AH45" s="370"/>
      <c r="AI45" s="370"/>
      <c r="AJ45" s="370"/>
      <c r="AK45" s="370"/>
      <c r="AL45" s="370"/>
      <c r="AM45" s="370"/>
    </row>
    <row r="46" s="7" customFormat="true" ht="15" hidden="false" customHeight="false" outlineLevel="0" collapsed="false">
      <c r="B46" s="370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67"/>
      <c r="AB46" s="370"/>
      <c r="AC46" s="370"/>
      <c r="AD46" s="370"/>
      <c r="AE46" s="370"/>
      <c r="AF46" s="370"/>
      <c r="AG46" s="370"/>
      <c r="AH46" s="370"/>
      <c r="AI46" s="370"/>
      <c r="AJ46" s="370"/>
      <c r="AK46" s="370"/>
      <c r="AL46" s="370"/>
      <c r="AM46" s="370"/>
    </row>
    <row r="47" s="7" customFormat="true" ht="15" hidden="false" customHeight="false" outlineLevel="0" collapsed="false">
      <c r="B47" s="370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67"/>
      <c r="AB47" s="370"/>
      <c r="AC47" s="370"/>
      <c r="AD47" s="370"/>
      <c r="AE47" s="370"/>
      <c r="AF47" s="370"/>
      <c r="AG47" s="370"/>
      <c r="AH47" s="370"/>
      <c r="AI47" s="370"/>
      <c r="AJ47" s="370"/>
      <c r="AK47" s="370"/>
      <c r="AL47" s="370"/>
      <c r="AM47" s="370"/>
    </row>
    <row r="48" s="7" customFormat="true" ht="15" hidden="false" customHeight="false" outlineLevel="0" collapsed="false">
      <c r="B48" s="370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67"/>
      <c r="AB48" s="370"/>
      <c r="AC48" s="370"/>
      <c r="AD48" s="370"/>
      <c r="AE48" s="370"/>
      <c r="AF48" s="370"/>
      <c r="AG48" s="370"/>
      <c r="AH48" s="370"/>
      <c r="AI48" s="370"/>
      <c r="AJ48" s="370"/>
      <c r="AK48" s="370"/>
      <c r="AL48" s="370"/>
      <c r="AM48" s="370"/>
    </row>
    <row r="49" s="7" customFormat="true" ht="15" hidden="false" customHeight="false" outlineLevel="0" collapsed="false">
      <c r="B49" s="370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67"/>
      <c r="AB49" s="370"/>
      <c r="AC49" s="370"/>
      <c r="AD49" s="370"/>
      <c r="AE49" s="370"/>
      <c r="AF49" s="370"/>
      <c r="AG49" s="370"/>
      <c r="AH49" s="370"/>
      <c r="AI49" s="370"/>
      <c r="AJ49" s="370"/>
      <c r="AK49" s="370"/>
      <c r="AL49" s="370"/>
      <c r="AM49" s="370"/>
    </row>
    <row r="50" s="7" customFormat="true" ht="15" hidden="false" customHeight="false" outlineLevel="0" collapsed="false"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7"/>
      <c r="AC50" s="367"/>
      <c r="AD50" s="367"/>
      <c r="AE50" s="367"/>
      <c r="AF50" s="367"/>
      <c r="AG50" s="367"/>
      <c r="AH50" s="367"/>
      <c r="AI50" s="367"/>
    </row>
    <row r="51" s="7" customFormat="true" ht="15" hidden="false" customHeight="false" outlineLevel="0" collapsed="false">
      <c r="B51" s="370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67"/>
      <c r="AB51" s="370"/>
      <c r="AC51" s="370"/>
      <c r="AD51" s="370"/>
      <c r="AE51" s="370"/>
      <c r="AF51" s="370"/>
      <c r="AG51" s="370"/>
      <c r="AH51" s="370"/>
      <c r="AI51" s="370"/>
      <c r="AJ51" s="370"/>
      <c r="AK51" s="370"/>
      <c r="AL51" s="370"/>
      <c r="AM51" s="370"/>
    </row>
    <row r="52" s="7" customFormat="true" ht="15" hidden="false" customHeight="false" outlineLevel="0" collapsed="false">
      <c r="B52" s="370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67"/>
      <c r="AB52" s="370"/>
      <c r="AC52" s="370"/>
      <c r="AD52" s="370"/>
      <c r="AE52" s="370"/>
      <c r="AF52" s="370"/>
      <c r="AG52" s="370"/>
      <c r="AH52" s="370"/>
      <c r="AI52" s="370"/>
      <c r="AJ52" s="370"/>
      <c r="AK52" s="370"/>
      <c r="AL52" s="370"/>
      <c r="AM52" s="370"/>
    </row>
    <row r="53" s="7" customFormat="true" ht="15" hidden="false" customHeight="false" outlineLevel="0" collapsed="false">
      <c r="B53" s="370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67"/>
      <c r="AB53" s="370"/>
      <c r="AC53" s="370"/>
      <c r="AD53" s="370"/>
      <c r="AE53" s="370"/>
      <c r="AF53" s="370"/>
      <c r="AG53" s="370"/>
      <c r="AH53" s="370"/>
      <c r="AI53" s="370"/>
      <c r="AJ53" s="370"/>
      <c r="AK53" s="370"/>
      <c r="AL53" s="370"/>
      <c r="AM53" s="370"/>
    </row>
    <row r="54" s="7" customFormat="true" ht="15" hidden="false" customHeight="false" outlineLevel="0" collapsed="false">
      <c r="B54" s="370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67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</row>
    <row r="55" s="7" customFormat="true" ht="15" hidden="false" customHeight="false" outlineLevel="0" collapsed="false">
      <c r="B55" s="370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67"/>
      <c r="AB55" s="370"/>
      <c r="AC55" s="370"/>
      <c r="AD55" s="370"/>
      <c r="AE55" s="370"/>
      <c r="AF55" s="370"/>
      <c r="AG55" s="370"/>
      <c r="AH55" s="370"/>
      <c r="AI55" s="370"/>
      <c r="AJ55" s="370"/>
      <c r="AK55" s="370"/>
      <c r="AL55" s="370"/>
      <c r="AM55" s="370"/>
    </row>
    <row r="56" s="7" customFormat="true" ht="15" hidden="false" customHeight="false" outlineLevel="0" collapsed="false">
      <c r="B56" s="370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67"/>
      <c r="AB56" s="370"/>
      <c r="AC56" s="370"/>
      <c r="AD56" s="370"/>
      <c r="AE56" s="370"/>
      <c r="AF56" s="370"/>
      <c r="AG56" s="370"/>
      <c r="AH56" s="370"/>
      <c r="AI56" s="370"/>
      <c r="AJ56" s="370"/>
      <c r="AK56" s="370"/>
      <c r="AL56" s="370"/>
      <c r="AM56" s="370"/>
    </row>
    <row r="57" s="7" customFormat="true" ht="15" hidden="false" customHeight="false" outlineLevel="0" collapsed="false">
      <c r="B57" s="370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67"/>
      <c r="AB57" s="370"/>
      <c r="AC57" s="370"/>
      <c r="AD57" s="370"/>
      <c r="AE57" s="370"/>
      <c r="AF57" s="370"/>
      <c r="AG57" s="370"/>
      <c r="AH57" s="370"/>
      <c r="AI57" s="370"/>
      <c r="AJ57" s="370"/>
      <c r="AK57" s="370"/>
      <c r="AL57" s="370"/>
      <c r="AM57" s="370"/>
    </row>
    <row r="58" s="7" customFormat="true" ht="15" hidden="false" customHeight="false" outlineLevel="0" collapsed="false">
      <c r="B58" s="370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67"/>
      <c r="AB58" s="370"/>
      <c r="AC58" s="370"/>
      <c r="AD58" s="370"/>
      <c r="AE58" s="370"/>
      <c r="AF58" s="370"/>
      <c r="AG58" s="370"/>
      <c r="AH58" s="370"/>
      <c r="AI58" s="370"/>
      <c r="AJ58" s="370"/>
      <c r="AK58" s="370"/>
      <c r="AL58" s="370"/>
      <c r="AM58" s="370"/>
    </row>
    <row r="59" s="7" customFormat="true" ht="15" hidden="false" customHeight="false" outlineLevel="0" collapsed="false"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67"/>
      <c r="AB59" s="370"/>
      <c r="AC59" s="370"/>
      <c r="AD59" s="370"/>
      <c r="AE59" s="370"/>
      <c r="AF59" s="370"/>
      <c r="AG59" s="370"/>
      <c r="AH59" s="370"/>
      <c r="AI59" s="370"/>
      <c r="AJ59" s="370"/>
      <c r="AK59" s="370"/>
      <c r="AL59" s="370"/>
      <c r="AM59" s="370"/>
    </row>
    <row r="60" s="7" customFormat="true" ht="15" hidden="false" customHeight="false" outlineLevel="0" collapsed="false">
      <c r="B60" s="370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67"/>
      <c r="AB60" s="370"/>
      <c r="AC60" s="370"/>
      <c r="AD60" s="370"/>
      <c r="AE60" s="370"/>
      <c r="AF60" s="370"/>
      <c r="AG60" s="370"/>
      <c r="AH60" s="370"/>
      <c r="AI60" s="370"/>
      <c r="AJ60" s="370"/>
      <c r="AK60" s="370"/>
      <c r="AL60" s="370"/>
      <c r="AM60" s="370"/>
    </row>
    <row r="61" s="7" customFormat="true" ht="15" hidden="false" customHeight="false" outlineLevel="0" collapsed="false">
      <c r="B61" s="370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67"/>
      <c r="AB61" s="370"/>
      <c r="AC61" s="370"/>
      <c r="AD61" s="370"/>
      <c r="AE61" s="370"/>
      <c r="AF61" s="370"/>
      <c r="AG61" s="370"/>
      <c r="AH61" s="370"/>
      <c r="AI61" s="370"/>
      <c r="AJ61" s="370"/>
      <c r="AK61" s="370"/>
      <c r="AL61" s="370"/>
      <c r="AM61" s="370"/>
    </row>
    <row r="62" s="7" customFormat="true" ht="15" hidden="false" customHeight="false" outlineLevel="0" collapsed="false">
      <c r="B62" s="370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67"/>
      <c r="AB62" s="370"/>
      <c r="AC62" s="370"/>
      <c r="AD62" s="370"/>
      <c r="AE62" s="370"/>
      <c r="AF62" s="370"/>
      <c r="AG62" s="370"/>
      <c r="AH62" s="370"/>
      <c r="AI62" s="370"/>
      <c r="AJ62" s="370"/>
      <c r="AK62" s="370"/>
      <c r="AL62" s="370"/>
      <c r="AM62" s="370"/>
    </row>
    <row r="63" s="7" customFormat="true" ht="15" hidden="false" customHeight="false" outlineLevel="0" collapsed="false">
      <c r="B63" s="370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67"/>
      <c r="AB63" s="370"/>
      <c r="AC63" s="370"/>
      <c r="AD63" s="370"/>
      <c r="AE63" s="370"/>
      <c r="AF63" s="370"/>
      <c r="AG63" s="370"/>
      <c r="AH63" s="370"/>
      <c r="AI63" s="370"/>
      <c r="AJ63" s="370"/>
      <c r="AK63" s="370"/>
      <c r="AL63" s="370"/>
      <c r="AM63" s="370"/>
    </row>
    <row r="64" s="7" customFormat="true" ht="15" hidden="false" customHeight="false" outlineLevel="0" collapsed="false">
      <c r="B64" s="370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67"/>
      <c r="AB64" s="370"/>
      <c r="AC64" s="370"/>
      <c r="AD64" s="370"/>
      <c r="AE64" s="370"/>
      <c r="AF64" s="370"/>
      <c r="AG64" s="370"/>
      <c r="AH64" s="370"/>
      <c r="AI64" s="370"/>
      <c r="AJ64" s="370"/>
      <c r="AK64" s="370"/>
      <c r="AL64" s="370"/>
      <c r="AM64" s="370"/>
    </row>
    <row r="65" s="7" customFormat="true" ht="15" hidden="false" customHeight="false" outlineLevel="0" collapsed="false">
      <c r="B65" s="370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67"/>
      <c r="AB65" s="370"/>
      <c r="AC65" s="370"/>
      <c r="AD65" s="370"/>
      <c r="AE65" s="370"/>
      <c r="AF65" s="370"/>
      <c r="AG65" s="370"/>
      <c r="AH65" s="370"/>
      <c r="AI65" s="370"/>
      <c r="AJ65" s="370"/>
      <c r="AK65" s="370"/>
      <c r="AL65" s="370"/>
      <c r="AM65" s="370"/>
    </row>
    <row r="66" s="7" customFormat="true" ht="15" hidden="false" customHeight="false" outlineLevel="0" collapsed="false">
      <c r="B66" s="370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67"/>
      <c r="AB66" s="370"/>
      <c r="AC66" s="370"/>
      <c r="AD66" s="370"/>
      <c r="AE66" s="370"/>
      <c r="AF66" s="370"/>
      <c r="AG66" s="370"/>
      <c r="AH66" s="370"/>
      <c r="AI66" s="370"/>
      <c r="AJ66" s="370"/>
      <c r="AK66" s="370"/>
      <c r="AL66" s="370"/>
      <c r="AM66" s="370"/>
    </row>
    <row r="67" s="7" customFormat="true" ht="15" hidden="false" customHeight="false" outlineLevel="0" collapsed="false">
      <c r="B67" s="370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67"/>
      <c r="AB67" s="370"/>
      <c r="AC67" s="370"/>
      <c r="AD67" s="370"/>
      <c r="AE67" s="370"/>
      <c r="AF67" s="370"/>
      <c r="AG67" s="370"/>
      <c r="AH67" s="370"/>
      <c r="AI67" s="370"/>
      <c r="AJ67" s="370"/>
      <c r="AK67" s="370"/>
      <c r="AL67" s="370"/>
      <c r="AM67" s="370"/>
    </row>
    <row r="68" s="7" customFormat="true" ht="15" hidden="false" customHeight="false" outlineLevel="0" collapsed="false">
      <c r="B68" s="370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67"/>
      <c r="AB68" s="370"/>
      <c r="AC68" s="370"/>
      <c r="AD68" s="370"/>
      <c r="AE68" s="370"/>
      <c r="AF68" s="370"/>
      <c r="AG68" s="370"/>
      <c r="AH68" s="370"/>
      <c r="AI68" s="370"/>
      <c r="AJ68" s="370"/>
      <c r="AK68" s="370"/>
      <c r="AL68" s="370"/>
      <c r="AM68" s="370"/>
    </row>
    <row r="69" s="7" customFormat="true" ht="15" hidden="false" customHeight="false" outlineLevel="0" collapsed="false"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67"/>
      <c r="AB69" s="370"/>
      <c r="AC69" s="370"/>
      <c r="AD69" s="370"/>
      <c r="AE69" s="370"/>
      <c r="AF69" s="370"/>
      <c r="AG69" s="370"/>
      <c r="AH69" s="370"/>
      <c r="AI69" s="370"/>
      <c r="AJ69" s="370"/>
      <c r="AK69" s="370"/>
      <c r="AL69" s="370"/>
      <c r="AM69" s="370"/>
    </row>
    <row r="70" s="7" customFormat="true" ht="15" hidden="false" customHeight="false" outlineLevel="0" collapsed="false"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67"/>
      <c r="AB70" s="370"/>
      <c r="AC70" s="370"/>
      <c r="AD70" s="370"/>
      <c r="AE70" s="370"/>
      <c r="AF70" s="370"/>
      <c r="AG70" s="370"/>
      <c r="AH70" s="370"/>
      <c r="AI70" s="370"/>
      <c r="AJ70" s="370"/>
      <c r="AK70" s="370"/>
      <c r="AL70" s="370"/>
      <c r="AM70" s="370"/>
    </row>
    <row r="71" s="7" customFormat="true" ht="15" hidden="false" customHeight="false" outlineLevel="0" collapsed="false"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67"/>
      <c r="AB71" s="370"/>
      <c r="AC71" s="370"/>
      <c r="AD71" s="370"/>
      <c r="AE71" s="370"/>
      <c r="AF71" s="370"/>
      <c r="AG71" s="370"/>
      <c r="AH71" s="370"/>
      <c r="AI71" s="370"/>
      <c r="AJ71" s="370"/>
      <c r="AK71" s="370"/>
      <c r="AL71" s="370"/>
      <c r="AM71" s="370"/>
    </row>
    <row r="72" s="7" customFormat="true" ht="15" hidden="false" customHeight="false" outlineLevel="0" collapsed="false">
      <c r="B72" s="370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67"/>
      <c r="AB72" s="370"/>
      <c r="AC72" s="370"/>
      <c r="AD72" s="370"/>
      <c r="AE72" s="370"/>
      <c r="AF72" s="370"/>
      <c r="AG72" s="370"/>
      <c r="AH72" s="370"/>
      <c r="AI72" s="370"/>
      <c r="AJ72" s="370"/>
      <c r="AK72" s="370"/>
      <c r="AL72" s="370"/>
      <c r="AM72" s="370"/>
    </row>
    <row r="73" s="7" customFormat="true" ht="15" hidden="false" customHeight="false" outlineLevel="0" collapsed="false">
      <c r="B73" s="37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67"/>
      <c r="AB73" s="370"/>
      <c r="AC73" s="370"/>
      <c r="AD73" s="370"/>
      <c r="AE73" s="370"/>
      <c r="AF73" s="370"/>
      <c r="AG73" s="370"/>
      <c r="AH73" s="370"/>
      <c r="AI73" s="370"/>
      <c r="AJ73" s="370"/>
      <c r="AK73" s="370"/>
      <c r="AL73" s="370"/>
      <c r="AM73" s="370"/>
    </row>
    <row r="74" s="7" customFormat="true" ht="15" hidden="false" customHeight="false" outlineLevel="0" collapsed="false">
      <c r="Q74" s="367"/>
      <c r="R74" s="367"/>
      <c r="S74" s="367"/>
      <c r="T74" s="367"/>
      <c r="U74" s="367"/>
      <c r="V74" s="367"/>
      <c r="W74" s="367"/>
      <c r="X74" s="367"/>
      <c r="Y74" s="367"/>
      <c r="Z74" s="367"/>
      <c r="AA74" s="367"/>
      <c r="AB74" s="367"/>
      <c r="AC74" s="367"/>
      <c r="AD74" s="367"/>
      <c r="AE74" s="367"/>
      <c r="AF74" s="367"/>
      <c r="AG74" s="367"/>
      <c r="AH74" s="367"/>
      <c r="AI74" s="367"/>
    </row>
    <row r="75" s="7" customFormat="true" ht="15" hidden="false" customHeight="false" outlineLevel="0" collapsed="false">
      <c r="Q75" s="367"/>
      <c r="R75" s="367"/>
      <c r="S75" s="367"/>
      <c r="T75" s="367"/>
      <c r="U75" s="367"/>
      <c r="V75" s="367"/>
      <c r="W75" s="367"/>
      <c r="X75" s="367"/>
      <c r="Y75" s="367"/>
      <c r="Z75" s="367"/>
      <c r="AA75" s="367"/>
      <c r="AB75" s="367"/>
      <c r="AC75" s="367"/>
      <c r="AD75" s="367"/>
      <c r="AE75" s="367"/>
      <c r="AF75" s="367"/>
      <c r="AG75" s="367"/>
      <c r="AH75" s="367"/>
      <c r="AI75" s="367"/>
    </row>
    <row r="76" s="7" customFormat="true" ht="15" hidden="false" customHeight="false" outlineLevel="0" collapsed="false">
      <c r="Q76" s="367"/>
      <c r="R76" s="367"/>
      <c r="S76" s="367"/>
      <c r="T76" s="367"/>
      <c r="U76" s="367"/>
      <c r="V76" s="367"/>
      <c r="W76" s="367"/>
      <c r="X76" s="367"/>
      <c r="Y76" s="367"/>
      <c r="Z76" s="367"/>
      <c r="AA76" s="367"/>
      <c r="AB76" s="367"/>
      <c r="AC76" s="367"/>
      <c r="AD76" s="367"/>
      <c r="AE76" s="367"/>
      <c r="AF76" s="367"/>
      <c r="AG76" s="367"/>
      <c r="AH76" s="367"/>
      <c r="AI76" s="367"/>
    </row>
    <row r="77" s="7" customFormat="true" ht="15" hidden="false" customHeight="false" outlineLevel="0" collapsed="false">
      <c r="Q77" s="367"/>
      <c r="R77" s="367"/>
      <c r="S77" s="367"/>
      <c r="T77" s="367"/>
      <c r="U77" s="367"/>
      <c r="V77" s="367"/>
      <c r="W77" s="367"/>
      <c r="X77" s="367"/>
      <c r="Y77" s="367"/>
      <c r="Z77" s="367"/>
      <c r="AA77" s="367"/>
      <c r="AB77" s="367"/>
      <c r="AC77" s="367"/>
      <c r="AD77" s="367"/>
      <c r="AE77" s="367"/>
      <c r="AF77" s="367"/>
      <c r="AG77" s="367"/>
      <c r="AH77" s="367"/>
      <c r="AI77" s="367"/>
    </row>
    <row r="78" s="7" customFormat="true" ht="15" hidden="false" customHeight="false" outlineLevel="0" collapsed="false">
      <c r="Q78" s="367"/>
      <c r="R78" s="367"/>
      <c r="S78" s="367"/>
      <c r="T78" s="367"/>
      <c r="U78" s="367"/>
      <c r="V78" s="367"/>
      <c r="W78" s="367"/>
      <c r="X78" s="367"/>
      <c r="Y78" s="367"/>
      <c r="Z78" s="367"/>
      <c r="AA78" s="367"/>
      <c r="AB78" s="367"/>
      <c r="AC78" s="367"/>
      <c r="AD78" s="367"/>
      <c r="AE78" s="367"/>
      <c r="AF78" s="367"/>
      <c r="AG78" s="367"/>
      <c r="AH78" s="367"/>
      <c r="AI78" s="367"/>
    </row>
    <row r="79" s="7" customFormat="true" ht="15" hidden="false" customHeight="false" outlineLevel="0" collapsed="false">
      <c r="Q79" s="367"/>
      <c r="R79" s="367"/>
      <c r="S79" s="367"/>
      <c r="T79" s="367"/>
      <c r="U79" s="367"/>
      <c r="V79" s="367"/>
      <c r="W79" s="367"/>
      <c r="X79" s="367"/>
      <c r="Y79" s="367"/>
      <c r="Z79" s="367"/>
      <c r="AA79" s="367"/>
      <c r="AB79" s="367"/>
      <c r="AC79" s="367"/>
      <c r="AD79" s="367"/>
      <c r="AE79" s="367"/>
      <c r="AF79" s="367"/>
      <c r="AG79" s="367"/>
      <c r="AH79" s="367"/>
      <c r="AI79" s="367"/>
    </row>
    <row r="80" s="7" customFormat="true" ht="15" hidden="false" customHeight="false" outlineLevel="0" collapsed="false">
      <c r="F80" s="7" t="s">
        <v>2</v>
      </c>
      <c r="Q80" s="367"/>
      <c r="R80" s="367"/>
      <c r="S80" s="367"/>
      <c r="T80" s="367"/>
      <c r="U80" s="367"/>
      <c r="V80" s="367"/>
      <c r="W80" s="367"/>
      <c r="X80" s="367"/>
      <c r="Y80" s="367"/>
      <c r="Z80" s="367"/>
      <c r="AA80" s="367"/>
      <c r="AB80" s="367"/>
      <c r="AC80" s="367"/>
      <c r="AD80" s="367"/>
      <c r="AE80" s="367"/>
      <c r="AF80" s="367"/>
      <c r="AG80" s="367"/>
      <c r="AH80" s="367"/>
      <c r="AI80" s="367"/>
    </row>
    <row r="81" s="7" customFormat="true" ht="15" hidden="false" customHeight="false" outlineLevel="0" collapsed="false">
      <c r="Q81" s="367"/>
      <c r="R81" s="367"/>
      <c r="S81" s="367"/>
      <c r="T81" s="367"/>
      <c r="U81" s="367"/>
      <c r="V81" s="367"/>
      <c r="W81" s="367"/>
      <c r="X81" s="367"/>
      <c r="Y81" s="367"/>
      <c r="Z81" s="367"/>
      <c r="AA81" s="367"/>
      <c r="AB81" s="367"/>
      <c r="AC81" s="367"/>
      <c r="AD81" s="367"/>
      <c r="AE81" s="367"/>
      <c r="AF81" s="367"/>
      <c r="AG81" s="367"/>
      <c r="AH81" s="367"/>
      <c r="AI81" s="367"/>
    </row>
    <row r="82" s="7" customFormat="true" ht="15" hidden="false" customHeight="false" outlineLevel="0" collapsed="false">
      <c r="Q82" s="367"/>
      <c r="R82" s="367"/>
      <c r="S82" s="367"/>
      <c r="T82" s="367"/>
      <c r="U82" s="367"/>
      <c r="V82" s="367"/>
      <c r="W82" s="367"/>
      <c r="X82" s="367"/>
      <c r="Y82" s="367"/>
      <c r="Z82" s="367"/>
      <c r="AA82" s="367"/>
      <c r="AB82" s="367"/>
      <c r="AC82" s="367"/>
      <c r="AD82" s="367"/>
      <c r="AE82" s="367"/>
      <c r="AF82" s="367"/>
      <c r="AG82" s="367"/>
      <c r="AH82" s="367"/>
      <c r="AI82" s="367"/>
    </row>
    <row r="83" customFormat="false" ht="15" hidden="false" customHeight="true" outlineLevel="0" collapsed="false">
      <c r="B83" s="288" t="s">
        <v>704</v>
      </c>
      <c r="C83" s="288"/>
      <c r="D83" s="288"/>
      <c r="E83" s="288"/>
      <c r="F83" s="288"/>
      <c r="I83" s="7"/>
      <c r="J83" s="288" t="s">
        <v>63</v>
      </c>
      <c r="K83" s="288"/>
      <c r="L83" s="288"/>
      <c r="M83" s="288"/>
      <c r="N83" s="288"/>
      <c r="O83" s="7"/>
      <c r="T83" s="7"/>
      <c r="U83" s="7"/>
      <c r="AB83" s="288" t="s">
        <v>294</v>
      </c>
      <c r="AC83" s="288"/>
      <c r="AD83" s="288"/>
      <c r="AE83" s="288"/>
      <c r="AF83" s="288"/>
    </row>
    <row r="84" customFormat="false" ht="15" hidden="false" customHeight="false" outlineLevel="0" collapsed="false">
      <c r="B84" s="288"/>
      <c r="C84" s="288"/>
      <c r="D84" s="288"/>
      <c r="E84" s="288"/>
      <c r="F84" s="288"/>
      <c r="I84" s="7"/>
      <c r="J84" s="288"/>
      <c r="K84" s="288"/>
      <c r="L84" s="288"/>
      <c r="M84" s="288"/>
      <c r="N84" s="288"/>
      <c r="O84" s="7"/>
      <c r="T84" s="7"/>
      <c r="U84" s="7"/>
      <c r="AB84" s="288"/>
      <c r="AC84" s="288"/>
      <c r="AD84" s="288"/>
      <c r="AE84" s="288"/>
      <c r="AF84" s="288"/>
    </row>
    <row r="85" customFormat="false" ht="15" hidden="false" customHeight="false" outlineLevel="0" collapsed="false">
      <c r="A85" s="300"/>
      <c r="B85" s="193"/>
      <c r="C85" s="292" t="n">
        <v>40816</v>
      </c>
      <c r="D85" s="292" t="n">
        <v>40847</v>
      </c>
      <c r="E85" s="292"/>
      <c r="F85" s="292"/>
      <c r="G85" s="292"/>
      <c r="H85" s="290"/>
      <c r="I85" s="290"/>
      <c r="J85" s="371"/>
      <c r="K85" s="292" t="n">
        <v>40816</v>
      </c>
      <c r="L85" s="292" t="n">
        <v>40847</v>
      </c>
      <c r="N85" s="299"/>
      <c r="O85" s="299"/>
      <c r="T85" s="299"/>
      <c r="U85" s="300"/>
      <c r="AB85" s="193"/>
      <c r="AC85" s="299" t="n">
        <v>40816</v>
      </c>
      <c r="AD85" s="299" t="n">
        <v>40847</v>
      </c>
      <c r="AE85" s="299"/>
      <c r="AF85" s="299"/>
    </row>
    <row r="86" customFormat="false" ht="15" hidden="false" customHeight="false" outlineLevel="0" collapsed="false">
      <c r="A86" s="53"/>
      <c r="B86" s="53" t="s">
        <v>8</v>
      </c>
      <c r="C86" s="285" t="n">
        <v>0.286832514481931</v>
      </c>
      <c r="D86" s="285" t="n">
        <v>0.284096045626675</v>
      </c>
      <c r="E86" s="53"/>
      <c r="F86" s="53"/>
      <c r="G86" s="53"/>
      <c r="H86" s="53"/>
      <c r="I86" s="53"/>
      <c r="J86" s="53" t="s">
        <v>8</v>
      </c>
      <c r="K86" s="285" t="n">
        <v>0.286446166319287</v>
      </c>
      <c r="L86" s="285" t="n">
        <v>0.291804205585731</v>
      </c>
      <c r="O86" s="53"/>
      <c r="T86" s="53"/>
      <c r="U86" s="53"/>
      <c r="AB86" s="0" t="s">
        <v>8</v>
      </c>
      <c r="AC86" s="372" t="n">
        <v>0.188879315956773</v>
      </c>
      <c r="AD86" s="372" t="n">
        <v>0.191581937292858</v>
      </c>
      <c r="AE86" s="56"/>
    </row>
    <row r="87" customFormat="false" ht="15" hidden="false" customHeight="false" outlineLevel="0" collapsed="false">
      <c r="A87" s="53"/>
      <c r="B87" s="53" t="s">
        <v>6</v>
      </c>
      <c r="C87" s="285" t="n">
        <v>0.13126002115654</v>
      </c>
      <c r="D87" s="285" t="n">
        <v>0.132776996306995</v>
      </c>
      <c r="E87" s="53"/>
      <c r="F87" s="53"/>
      <c r="G87" s="53"/>
      <c r="H87" s="53"/>
      <c r="I87" s="53"/>
      <c r="J87" s="53" t="s">
        <v>6</v>
      </c>
      <c r="K87" s="285" t="n">
        <v>0.145611591119521</v>
      </c>
      <c r="L87" s="285" t="n">
        <v>0.147971418014269</v>
      </c>
      <c r="O87" s="53"/>
      <c r="T87" s="53"/>
      <c r="U87" s="53"/>
      <c r="AB87" s="0" t="s">
        <v>6</v>
      </c>
      <c r="AC87" s="372" t="n">
        <v>0.159392797751116</v>
      </c>
      <c r="AD87" s="372" t="n">
        <v>0.155005921290166</v>
      </c>
      <c r="AE87" s="56"/>
    </row>
    <row r="88" customFormat="false" ht="15" hidden="false" customHeight="false" outlineLevel="0" collapsed="false">
      <c r="A88" s="53"/>
      <c r="B88" s="53" t="s">
        <v>7</v>
      </c>
      <c r="C88" s="285" t="n">
        <v>0.121590200642616</v>
      </c>
      <c r="D88" s="285" t="n">
        <v>0.121602001863368</v>
      </c>
      <c r="E88" s="53"/>
      <c r="F88" s="53"/>
      <c r="G88" s="53"/>
      <c r="H88" s="53"/>
      <c r="I88" s="53"/>
      <c r="J88" s="53" t="s">
        <v>7</v>
      </c>
      <c r="K88" s="285" t="n">
        <v>0.118891590384396</v>
      </c>
      <c r="L88" s="285" t="n">
        <v>0.125735901589292</v>
      </c>
      <c r="O88" s="53"/>
      <c r="T88" s="53"/>
      <c r="U88" s="53"/>
      <c r="AB88" s="0" t="s">
        <v>7</v>
      </c>
      <c r="AC88" s="372" t="n">
        <v>0.124037678022725</v>
      </c>
      <c r="AD88" s="372" t="n">
        <v>0.124822627884628</v>
      </c>
      <c r="AE88" s="56"/>
    </row>
    <row r="89" customFormat="false" ht="15" hidden="false" customHeight="false" outlineLevel="0" collapsed="false">
      <c r="A89" s="53"/>
      <c r="B89" s="53" t="s">
        <v>9</v>
      </c>
      <c r="C89" s="285" t="n">
        <v>0.0902994946024866</v>
      </c>
      <c r="D89" s="285" t="n">
        <v>0.0898372073741463</v>
      </c>
      <c r="E89" s="53"/>
      <c r="F89" s="53"/>
      <c r="G89" s="53"/>
      <c r="H89" s="53"/>
      <c r="I89" s="53"/>
      <c r="J89" s="53" t="s">
        <v>9</v>
      </c>
      <c r="K89" s="285" t="n">
        <v>0.10721292985704</v>
      </c>
      <c r="L89" s="285" t="n">
        <v>0.105616728925243</v>
      </c>
      <c r="O89" s="53"/>
      <c r="T89" s="53"/>
      <c r="U89" s="53"/>
      <c r="AB89" s="0" t="s">
        <v>14</v>
      </c>
      <c r="AC89" s="372" t="n">
        <v>0.0862986965625099</v>
      </c>
      <c r="AD89" s="372" t="n">
        <v>0.0875284484473192</v>
      </c>
      <c r="AE89" s="56"/>
    </row>
    <row r="90" customFormat="false" ht="15" hidden="false" customHeight="false" outlineLevel="0" collapsed="false">
      <c r="A90" s="53"/>
      <c r="B90" s="53" t="s">
        <v>14</v>
      </c>
      <c r="C90" s="285" t="n">
        <v>0.0715398048245341</v>
      </c>
      <c r="D90" s="285" t="n">
        <v>0.0743152692150266</v>
      </c>
      <c r="E90" s="53"/>
      <c r="F90" s="53"/>
      <c r="G90" s="53"/>
      <c r="H90" s="53"/>
      <c r="I90" s="53"/>
      <c r="J90" s="53" t="s">
        <v>12</v>
      </c>
      <c r="K90" s="285" t="n">
        <v>0.0980860871268995</v>
      </c>
      <c r="L90" s="285" t="n">
        <v>0.0836048446649632</v>
      </c>
      <c r="O90" s="53"/>
      <c r="T90" s="53"/>
      <c r="U90" s="53"/>
      <c r="AB90" s="0" t="s">
        <v>12</v>
      </c>
      <c r="AC90" s="372" t="n">
        <v>0.0676430485042574</v>
      </c>
      <c r="AD90" s="372" t="n">
        <v>0.0689510186037172</v>
      </c>
      <c r="AE90" s="56"/>
    </row>
    <row r="91" customFormat="false" ht="15" hidden="false" customHeight="false" outlineLevel="0" collapsed="false">
      <c r="A91" s="53"/>
      <c r="B91" s="53" t="s">
        <v>12</v>
      </c>
      <c r="C91" s="285" t="n">
        <v>0.0765188273743769</v>
      </c>
      <c r="D91" s="285" t="n">
        <v>0.0742813393739846</v>
      </c>
      <c r="E91" s="53"/>
      <c r="F91" s="53"/>
      <c r="G91" s="53"/>
      <c r="H91" s="53"/>
      <c r="I91" s="53"/>
      <c r="J91" s="53" t="s">
        <v>17</v>
      </c>
      <c r="K91" s="285" t="n">
        <v>0.0471302891186949</v>
      </c>
      <c r="L91" s="285" t="n">
        <v>0.0498569695290713</v>
      </c>
      <c r="O91" s="53"/>
      <c r="T91" s="53"/>
      <c r="U91" s="53"/>
      <c r="AB91" s="0" t="s">
        <v>11</v>
      </c>
      <c r="AC91" s="372" t="n">
        <v>0.0649332886419611</v>
      </c>
      <c r="AD91" s="372" t="n">
        <v>0.0648053695884193</v>
      </c>
      <c r="AE91" s="56"/>
    </row>
    <row r="92" customFormat="false" ht="15" hidden="false" customHeight="false" outlineLevel="0" collapsed="false">
      <c r="A92" s="53"/>
      <c r="B92" s="53" t="s">
        <v>11</v>
      </c>
      <c r="C92" s="285" t="n">
        <v>0.0426936572097188</v>
      </c>
      <c r="D92" s="285" t="n">
        <v>0.0430479684322287</v>
      </c>
      <c r="E92" s="53"/>
      <c r="F92" s="53"/>
      <c r="G92" s="53"/>
      <c r="H92" s="53"/>
      <c r="I92" s="53"/>
      <c r="J92" s="53" t="s">
        <v>14</v>
      </c>
      <c r="K92" s="285" t="n">
        <v>0.0488807500714603</v>
      </c>
      <c r="L92" s="285" t="n">
        <v>0.0497983324617234</v>
      </c>
      <c r="O92" s="53"/>
      <c r="T92" s="53"/>
      <c r="U92" s="53"/>
      <c r="AB92" s="0" t="s">
        <v>9</v>
      </c>
      <c r="AC92" s="372" t="n">
        <v>0.0593406452939269</v>
      </c>
      <c r="AD92" s="372" t="n">
        <v>0.0573311374297333</v>
      </c>
      <c r="AE92" s="56"/>
    </row>
    <row r="93" customFormat="false" ht="15" hidden="false" customHeight="false" outlineLevel="0" collapsed="false">
      <c r="A93" s="53"/>
      <c r="B93" s="53" t="s">
        <v>92</v>
      </c>
      <c r="C93" s="285" t="n">
        <v>0.0272169403866517</v>
      </c>
      <c r="D93" s="285" t="n">
        <v>0.0273645971882404</v>
      </c>
      <c r="E93" s="53"/>
      <c r="F93" s="53"/>
      <c r="G93" s="53"/>
      <c r="H93" s="53"/>
      <c r="I93" s="53"/>
      <c r="J93" s="53" t="s">
        <v>11</v>
      </c>
      <c r="K93" s="285" t="n">
        <v>0.0305251144067234</v>
      </c>
      <c r="L93" s="285" t="n">
        <v>0.0258246769901345</v>
      </c>
      <c r="O93" s="53"/>
      <c r="T93" s="53"/>
      <c r="U93" s="53"/>
      <c r="AB93" s="0" t="s">
        <v>16</v>
      </c>
      <c r="AC93" s="372" t="n">
        <v>0.0420143206830067</v>
      </c>
      <c r="AD93" s="372" t="n">
        <v>0.0437298972176629</v>
      </c>
      <c r="AE93" s="56"/>
    </row>
    <row r="94" customFormat="false" ht="15" hidden="false" customHeight="false" outlineLevel="0" collapsed="false">
      <c r="B94" s="53" t="s">
        <v>84</v>
      </c>
      <c r="C94" s="285" t="n">
        <v>0.151604720723178</v>
      </c>
      <c r="D94" s="285" t="n">
        <v>0.152227218381295</v>
      </c>
      <c r="I94" s="7"/>
      <c r="J94" s="53" t="s">
        <v>84</v>
      </c>
      <c r="K94" s="285" t="n">
        <v>0.117174603840296</v>
      </c>
      <c r="L94" s="285" t="n">
        <v>0.119740390388156</v>
      </c>
      <c r="O94" s="7"/>
      <c r="T94" s="7"/>
      <c r="U94" s="7"/>
      <c r="AB94" s="0" t="s">
        <v>84</v>
      </c>
      <c r="AC94" s="372" t="n">
        <v>0.207460208583723</v>
      </c>
      <c r="AD94" s="372" t="n">
        <v>0.206243642245497</v>
      </c>
    </row>
    <row r="95" customFormat="false" ht="15" hidden="false" customHeight="false" outlineLevel="0" collapsed="false">
      <c r="C95" s="285" t="n">
        <v>0.999556181402032</v>
      </c>
      <c r="D95" s="285" t="n">
        <v>0.999548643761959</v>
      </c>
      <c r="I95" s="7"/>
      <c r="J95" s="53"/>
      <c r="K95" s="285" t="n">
        <v>0.999959122244317</v>
      </c>
      <c r="L95" s="285" t="n">
        <v>0.999953468148584</v>
      </c>
      <c r="N95" s="53"/>
      <c r="O95" s="7"/>
      <c r="T95" s="7"/>
      <c r="U95" s="7"/>
      <c r="AC95" s="373" t="n">
        <v>1</v>
      </c>
      <c r="AD95" s="373" t="n">
        <v>1</v>
      </c>
      <c r="AE95" s="56"/>
      <c r="AF95" s="56"/>
    </row>
    <row r="96" customFormat="false" ht="15" hidden="false" customHeight="false" outlineLevel="0" collapsed="false">
      <c r="I96" s="7"/>
      <c r="J96" s="7"/>
      <c r="K96" s="7"/>
      <c r="L96" s="7"/>
      <c r="M96" s="7"/>
      <c r="N96" s="7"/>
      <c r="O96" s="7"/>
      <c r="T96" s="7"/>
      <c r="U96" s="7"/>
      <c r="AC96" s="7"/>
      <c r="AD96" s="7"/>
      <c r="AE96" s="7"/>
      <c r="AF96" s="7"/>
    </row>
    <row r="97" customFormat="false" ht="15" hidden="false" customHeight="true" outlineLevel="0" collapsed="false">
      <c r="B97" s="288" t="s">
        <v>705</v>
      </c>
      <c r="C97" s="288"/>
      <c r="D97" s="288"/>
      <c r="E97" s="288"/>
      <c r="F97" s="288"/>
      <c r="I97" s="7"/>
      <c r="J97" s="288" t="s">
        <v>718</v>
      </c>
      <c r="K97" s="288"/>
      <c r="L97" s="288"/>
      <c r="M97" s="288"/>
      <c r="N97" s="288"/>
      <c r="O97" s="7"/>
      <c r="T97" s="7"/>
      <c r="U97" s="7"/>
      <c r="AB97" s="288" t="s">
        <v>709</v>
      </c>
      <c r="AC97" s="288"/>
      <c r="AD97" s="288"/>
      <c r="AE97" s="288"/>
      <c r="AF97" s="288"/>
    </row>
    <row r="98" customFormat="false" ht="15" hidden="false" customHeight="false" outlineLevel="0" collapsed="false">
      <c r="B98" s="288"/>
      <c r="C98" s="288"/>
      <c r="D98" s="288"/>
      <c r="E98" s="288"/>
      <c r="F98" s="288"/>
      <c r="I98" s="7"/>
      <c r="J98" s="288"/>
      <c r="K98" s="288"/>
      <c r="L98" s="288"/>
      <c r="M98" s="288"/>
      <c r="N98" s="288"/>
      <c r="O98" s="7"/>
      <c r="T98" s="7"/>
      <c r="U98" s="7"/>
      <c r="AB98" s="288"/>
      <c r="AC98" s="288"/>
      <c r="AD98" s="288"/>
      <c r="AE98" s="288"/>
      <c r="AF98" s="288"/>
    </row>
    <row r="99" customFormat="false" ht="15" hidden="false" customHeight="false" outlineLevel="0" collapsed="false">
      <c r="B99" s="193"/>
      <c r="C99" s="292" t="n">
        <v>40816</v>
      </c>
      <c r="D99" s="292" t="n">
        <v>40847</v>
      </c>
      <c r="E99" s="292"/>
      <c r="F99" s="292"/>
      <c r="G99" s="290"/>
      <c r="H99" s="290"/>
      <c r="I99" s="290"/>
      <c r="J99" s="371"/>
      <c r="K99" s="292" t="n">
        <v>40816</v>
      </c>
      <c r="L99" s="292" t="n">
        <v>40847</v>
      </c>
      <c r="M99" s="299"/>
      <c r="N99" s="299"/>
      <c r="O99" s="7"/>
      <c r="T99" s="7"/>
      <c r="U99" s="7"/>
      <c r="AB99" s="193"/>
      <c r="AC99" s="299" t="n">
        <v>40816</v>
      </c>
      <c r="AD99" s="299" t="n">
        <v>40847</v>
      </c>
      <c r="AE99" s="299"/>
      <c r="AF99" s="299"/>
    </row>
    <row r="100" customFormat="false" ht="15" hidden="false" customHeight="false" outlineLevel="0" collapsed="false">
      <c r="B100" s="53" t="s">
        <v>8</v>
      </c>
      <c r="C100" s="8" t="n">
        <v>28.7687192420216</v>
      </c>
      <c r="D100" s="8" t="n">
        <v>28.4866564038982</v>
      </c>
      <c r="E100" s="53"/>
      <c r="F100" s="53"/>
      <c r="I100" s="7"/>
      <c r="J100" s="53" t="s">
        <v>8</v>
      </c>
      <c r="K100" s="8" t="n">
        <v>30.327482416115</v>
      </c>
      <c r="L100" s="8" t="n">
        <v>30.1974942716438</v>
      </c>
      <c r="O100" s="7"/>
      <c r="T100" s="7"/>
      <c r="U100" s="7"/>
      <c r="AB100" s="53" t="s">
        <v>8</v>
      </c>
      <c r="AC100" s="265" t="n">
        <v>0.272241275801709</v>
      </c>
      <c r="AD100" s="265" t="n">
        <v>0.268091170341469</v>
      </c>
      <c r="AF100" s="53"/>
    </row>
    <row r="101" customFormat="false" ht="15" hidden="false" customHeight="false" outlineLevel="0" collapsed="false">
      <c r="B101" s="53" t="s">
        <v>6</v>
      </c>
      <c r="C101" s="8" t="n">
        <v>13.3489898184589</v>
      </c>
      <c r="D101" s="8" t="n">
        <v>13.5112927258728</v>
      </c>
      <c r="E101" s="53"/>
      <c r="F101" s="53"/>
      <c r="I101" s="7"/>
      <c r="J101" s="53" t="s">
        <v>6</v>
      </c>
      <c r="K101" s="8" t="n">
        <v>12.4240456314352</v>
      </c>
      <c r="L101" s="8" t="n">
        <v>12.4841226545594</v>
      </c>
      <c r="O101" s="7"/>
      <c r="T101" s="7"/>
      <c r="U101" s="7"/>
      <c r="AB101" s="53" t="s">
        <v>7</v>
      </c>
      <c r="AC101" s="265" t="n">
        <v>0.152000056941941</v>
      </c>
      <c r="AD101" s="265" t="n">
        <v>0.163106134054378</v>
      </c>
      <c r="AF101" s="53"/>
    </row>
    <row r="102" customFormat="false" ht="15" hidden="false" customHeight="false" outlineLevel="0" collapsed="false">
      <c r="B102" s="53" t="s">
        <v>7</v>
      </c>
      <c r="C102" s="8" t="n">
        <v>11.7613125673343</v>
      </c>
      <c r="D102" s="8" t="n">
        <v>11.7605231644863</v>
      </c>
      <c r="E102" s="53"/>
      <c r="F102" s="53"/>
      <c r="I102" s="7"/>
      <c r="J102" s="53" t="s">
        <v>7</v>
      </c>
      <c r="K102" s="8" t="n">
        <v>10.9001111044256</v>
      </c>
      <c r="L102" s="8" t="n">
        <v>10.8930407848637</v>
      </c>
      <c r="O102" s="7"/>
      <c r="T102" s="7"/>
      <c r="U102" s="7"/>
      <c r="AB102" s="53" t="s">
        <v>6</v>
      </c>
      <c r="AC102" s="265" t="n">
        <v>0.107201514535228</v>
      </c>
      <c r="AD102" s="265" t="n">
        <v>0.105522684069868</v>
      </c>
      <c r="AF102" s="53"/>
    </row>
    <row r="103" customFormat="false" ht="15" hidden="false" customHeight="false" outlineLevel="0" collapsed="false">
      <c r="B103" s="53" t="s">
        <v>9</v>
      </c>
      <c r="C103" s="8" t="n">
        <v>9.07575323909205</v>
      </c>
      <c r="D103" s="8" t="n">
        <v>9.02472643049391</v>
      </c>
      <c r="E103" s="53"/>
      <c r="F103" s="53"/>
      <c r="I103" s="7"/>
      <c r="J103" s="53" t="s">
        <v>9</v>
      </c>
      <c r="K103" s="8" t="n">
        <v>7.63577757382701</v>
      </c>
      <c r="L103" s="8" t="n">
        <v>7.5556255777734</v>
      </c>
      <c r="O103" s="7"/>
      <c r="T103" s="7"/>
      <c r="U103" s="7"/>
      <c r="AB103" s="53" t="s">
        <v>9</v>
      </c>
      <c r="AC103" s="265" t="n">
        <v>0.0886263614809799</v>
      </c>
      <c r="AD103" s="265" t="n">
        <v>0.0872384273987674</v>
      </c>
      <c r="AF103" s="53"/>
    </row>
    <row r="104" customFormat="false" ht="15" hidden="false" customHeight="false" outlineLevel="0" collapsed="false">
      <c r="B104" s="53" t="s">
        <v>12</v>
      </c>
      <c r="C104" s="8" t="n">
        <v>7.76858996328019</v>
      </c>
      <c r="D104" s="8" t="n">
        <v>7.51855652851414</v>
      </c>
      <c r="E104" s="53"/>
      <c r="F104" s="53"/>
      <c r="I104" s="7"/>
      <c r="J104" s="53" t="s">
        <v>14</v>
      </c>
      <c r="K104" s="8" t="n">
        <v>7.26553660573953</v>
      </c>
      <c r="L104" s="8" t="n">
        <v>7.41217566065875</v>
      </c>
      <c r="O104" s="7"/>
      <c r="T104" s="7"/>
      <c r="U104" s="7"/>
      <c r="AB104" s="53" t="s">
        <v>12</v>
      </c>
      <c r="AC104" s="265" t="n">
        <v>0.0704142275668481</v>
      </c>
      <c r="AD104" s="265" t="n">
        <v>0.0693115048026548</v>
      </c>
      <c r="AF104" s="53"/>
    </row>
    <row r="105" customFormat="false" ht="15" hidden="false" customHeight="false" outlineLevel="0" collapsed="false">
      <c r="B105" s="53" t="s">
        <v>14</v>
      </c>
      <c r="C105" s="8" t="n">
        <v>7.2021827509268</v>
      </c>
      <c r="D105" s="8" t="n">
        <v>7.50860288243893</v>
      </c>
      <c r="E105" s="53"/>
      <c r="F105" s="53"/>
      <c r="I105" s="7"/>
      <c r="J105" s="53" t="s">
        <v>12</v>
      </c>
      <c r="K105" s="8" t="n">
        <v>7.08992280570041</v>
      </c>
      <c r="L105" s="8" t="n">
        <v>7.09587644862366</v>
      </c>
      <c r="O105" s="7"/>
      <c r="T105" s="7"/>
      <c r="U105" s="7"/>
      <c r="AB105" s="53" t="s">
        <v>14</v>
      </c>
      <c r="AC105" s="265" t="n">
        <v>0.0664884736542197</v>
      </c>
      <c r="AD105" s="265" t="n">
        <v>0.0654472302011779</v>
      </c>
      <c r="AF105" s="53"/>
    </row>
    <row r="106" customFormat="false" ht="15" hidden="false" customHeight="false" outlineLevel="0" collapsed="false">
      <c r="B106" s="53" t="s">
        <v>11</v>
      </c>
      <c r="C106" s="8" t="n">
        <v>4.32495725403728</v>
      </c>
      <c r="D106" s="8" t="n">
        <v>4.36339810052906</v>
      </c>
      <c r="E106" s="53"/>
      <c r="F106" s="53"/>
      <c r="I106" s="7"/>
      <c r="J106" s="53" t="s">
        <v>11</v>
      </c>
      <c r="K106" s="8" t="n">
        <v>4.75767063854774</v>
      </c>
      <c r="L106" s="8" t="n">
        <v>4.78939892497591</v>
      </c>
      <c r="O106" s="7"/>
      <c r="T106" s="7"/>
      <c r="U106" s="7"/>
      <c r="AB106" s="53" t="s">
        <v>11</v>
      </c>
      <c r="AC106" s="265" t="n">
        <v>0.0379402559596782</v>
      </c>
      <c r="AD106" s="265" t="n">
        <v>0.0373460924811935</v>
      </c>
      <c r="AF106" s="53"/>
    </row>
    <row r="107" customFormat="false" ht="15" hidden="false" customHeight="false" outlineLevel="0" collapsed="false">
      <c r="B107" s="53" t="s">
        <v>16</v>
      </c>
      <c r="C107" s="8" t="n">
        <v>2.81182036921092</v>
      </c>
      <c r="D107" s="8" t="n">
        <v>2.82807536323544</v>
      </c>
      <c r="E107" s="53"/>
      <c r="F107" s="53"/>
      <c r="I107" s="7"/>
      <c r="J107" s="53" t="s">
        <v>16</v>
      </c>
      <c r="K107" s="8" t="n">
        <v>3.01738138856317</v>
      </c>
      <c r="L107" s="8" t="n">
        <v>2.99121758296245</v>
      </c>
      <c r="O107" s="7"/>
      <c r="T107" s="7"/>
      <c r="U107" s="7"/>
      <c r="AB107" s="53" t="s">
        <v>28</v>
      </c>
      <c r="AC107" s="265" t="n">
        <v>0.0298084872954111</v>
      </c>
      <c r="AD107" s="265" t="n">
        <v>0.0293416711611915</v>
      </c>
      <c r="AF107" s="53"/>
    </row>
    <row r="108" customFormat="false" ht="15" hidden="false" customHeight="false" outlineLevel="0" collapsed="false">
      <c r="B108" s="53" t="s">
        <v>84</v>
      </c>
      <c r="C108" s="8" t="n">
        <v>14.9175636250272</v>
      </c>
      <c r="D108" s="8" t="n">
        <v>14.9765202401391</v>
      </c>
      <c r="I108" s="7"/>
      <c r="J108" s="53" t="s">
        <v>84</v>
      </c>
      <c r="K108" s="8" t="n">
        <v>7.8277250610848</v>
      </c>
      <c r="L108" s="8" t="n">
        <v>7.84052474912331</v>
      </c>
      <c r="N108" s="7"/>
      <c r="O108" s="7"/>
      <c r="T108" s="7"/>
      <c r="U108" s="7"/>
      <c r="AB108" s="0" t="s">
        <v>84</v>
      </c>
      <c r="AC108" s="373" t="n">
        <v>0.173314387027607</v>
      </c>
      <c r="AD108" s="373" t="n">
        <v>0.172660898025896</v>
      </c>
      <c r="AE108" s="373" t="n">
        <v>0</v>
      </c>
      <c r="AF108" s="7"/>
    </row>
    <row r="109" customFormat="false" ht="15" hidden="false" customHeight="false" outlineLevel="0" collapsed="false">
      <c r="C109" s="374" t="n">
        <v>99.9798888293892</v>
      </c>
      <c r="D109" s="374" t="n">
        <v>99.9783518396079</v>
      </c>
      <c r="I109" s="7"/>
      <c r="J109" s="7"/>
      <c r="K109" s="374" t="n">
        <v>91.2456532254385</v>
      </c>
      <c r="L109" s="374" t="n">
        <v>91.2594766551843</v>
      </c>
      <c r="M109" s="7"/>
      <c r="N109" s="7"/>
      <c r="O109" s="7"/>
      <c r="T109" s="7"/>
      <c r="U109" s="7"/>
      <c r="AB109" s="7"/>
      <c r="AC109" s="373" t="n">
        <v>0.998035040263621</v>
      </c>
      <c r="AD109" s="373" t="n">
        <v>0.998065812536597</v>
      </c>
      <c r="AE109" s="7"/>
      <c r="AF109" s="7"/>
    </row>
    <row r="110" customFormat="false" ht="15" hidden="false" customHeight="true" outlineLevel="0" collapsed="false">
      <c r="B110" s="288" t="s">
        <v>380</v>
      </c>
      <c r="C110" s="288"/>
      <c r="D110" s="288"/>
      <c r="E110" s="288"/>
      <c r="F110" s="288"/>
      <c r="I110" s="7"/>
      <c r="J110" s="288" t="s">
        <v>719</v>
      </c>
      <c r="K110" s="288"/>
      <c r="L110" s="288"/>
      <c r="M110" s="288"/>
      <c r="N110" s="288"/>
      <c r="O110" s="7"/>
      <c r="T110" s="7"/>
      <c r="U110" s="7"/>
      <c r="AB110" s="288" t="s">
        <v>380</v>
      </c>
      <c r="AC110" s="288"/>
      <c r="AD110" s="288"/>
      <c r="AE110" s="288"/>
      <c r="AF110" s="288"/>
    </row>
    <row r="111" customFormat="false" ht="15" hidden="false" customHeight="false" outlineLevel="0" collapsed="false">
      <c r="B111" s="288"/>
      <c r="C111" s="288"/>
      <c r="D111" s="288"/>
      <c r="E111" s="288"/>
      <c r="F111" s="288"/>
      <c r="I111" s="7"/>
      <c r="J111" s="288"/>
      <c r="K111" s="288"/>
      <c r="L111" s="288"/>
      <c r="M111" s="288"/>
      <c r="N111" s="288"/>
      <c r="O111" s="7"/>
      <c r="T111" s="7"/>
      <c r="U111" s="7"/>
      <c r="AB111" s="288"/>
      <c r="AC111" s="288"/>
      <c r="AD111" s="288"/>
      <c r="AE111" s="288"/>
      <c r="AF111" s="288"/>
    </row>
    <row r="112" customFormat="false" ht="15" hidden="false" customHeight="false" outlineLevel="0" collapsed="false">
      <c r="B112" s="193"/>
      <c r="C112" s="292" t="n">
        <v>40816</v>
      </c>
      <c r="D112" s="292" t="n">
        <v>40847</v>
      </c>
      <c r="E112" s="292"/>
      <c r="F112" s="292"/>
      <c r="G112" s="290"/>
      <c r="H112" s="290"/>
      <c r="I112" s="290"/>
      <c r="J112" s="371"/>
      <c r="K112" s="292" t="n">
        <v>40816</v>
      </c>
      <c r="L112" s="292" t="n">
        <v>40847</v>
      </c>
      <c r="M112" s="299"/>
      <c r="N112" s="299"/>
      <c r="O112" s="7"/>
      <c r="T112" s="7"/>
      <c r="U112" s="7"/>
      <c r="AB112" s="193"/>
      <c r="AC112" s="299" t="n">
        <v>40816</v>
      </c>
      <c r="AD112" s="299" t="n">
        <v>40847</v>
      </c>
      <c r="AE112" s="299"/>
      <c r="AF112" s="299"/>
    </row>
    <row r="113" customFormat="false" ht="15" hidden="false" customHeight="false" outlineLevel="0" collapsed="false">
      <c r="B113" s="53" t="s">
        <v>8</v>
      </c>
      <c r="C113" s="285" t="n">
        <v>0.273733951683079</v>
      </c>
      <c r="D113" s="285" t="n">
        <v>0.271690346957399</v>
      </c>
      <c r="F113" s="53"/>
      <c r="I113" s="7"/>
      <c r="J113" s="53" t="s">
        <v>8</v>
      </c>
      <c r="K113" s="285" t="n">
        <v>0.321605171500342</v>
      </c>
      <c r="L113" s="285" t="n">
        <v>0.316877991058101</v>
      </c>
      <c r="N113" s="53" t="n">
        <v>-0.00863612454990403</v>
      </c>
      <c r="P113" s="53"/>
      <c r="T113" s="7"/>
      <c r="U113" s="7"/>
      <c r="AB113" s="53" t="s">
        <v>8</v>
      </c>
      <c r="AC113" s="375" t="n">
        <v>0.273733951683079</v>
      </c>
      <c r="AD113" s="375" t="n">
        <v>0.271690346957399</v>
      </c>
    </row>
    <row r="114" customFormat="false" ht="15" hidden="false" customHeight="false" outlineLevel="0" collapsed="false">
      <c r="B114" s="53" t="s">
        <v>7</v>
      </c>
      <c r="C114" s="285" t="n">
        <v>0.159238621640351</v>
      </c>
      <c r="D114" s="285" t="n">
        <v>0.159495812741229</v>
      </c>
      <c r="F114" s="53"/>
      <c r="I114" s="7"/>
      <c r="J114" s="53" t="s">
        <v>7</v>
      </c>
      <c r="K114" s="285" t="n">
        <v>0.12652295435994</v>
      </c>
      <c r="L114" s="285" t="n">
        <v>0.127702065880858</v>
      </c>
      <c r="N114" s="53" t="n">
        <v>0.0155297155704539</v>
      </c>
      <c r="P114" s="53"/>
      <c r="T114" s="7"/>
      <c r="U114" s="7"/>
      <c r="AB114" s="53" t="s">
        <v>7</v>
      </c>
      <c r="AC114" s="375" t="n">
        <v>0.159238621640351</v>
      </c>
      <c r="AD114" s="375" t="n">
        <v>0.159495812741229</v>
      </c>
    </row>
    <row r="115" customFormat="false" ht="15" hidden="false" customHeight="false" outlineLevel="0" collapsed="false">
      <c r="B115" s="53" t="s">
        <v>6</v>
      </c>
      <c r="C115" s="285" t="n">
        <v>0.107407927540396</v>
      </c>
      <c r="D115" s="285" t="n">
        <v>0.107581405323879</v>
      </c>
      <c r="F115" s="53"/>
      <c r="I115" s="7"/>
      <c r="J115" s="53" t="s">
        <v>6</v>
      </c>
      <c r="K115" s="285" t="n">
        <v>0.114337235625002</v>
      </c>
      <c r="L115" s="285" t="n">
        <v>0.117624635866482</v>
      </c>
      <c r="N115" s="53" t="n">
        <v>0.0350817257087861</v>
      </c>
      <c r="P115" s="53"/>
      <c r="T115" s="7"/>
      <c r="U115" s="7"/>
      <c r="AB115" s="53" t="s">
        <v>6</v>
      </c>
      <c r="AC115" s="375" t="n">
        <v>0.107407927540396</v>
      </c>
      <c r="AD115" s="375" t="n">
        <v>0.107581405323879</v>
      </c>
    </row>
    <row r="116" customFormat="false" ht="15" hidden="false" customHeight="false" outlineLevel="0" collapsed="false">
      <c r="B116" s="53" t="s">
        <v>9</v>
      </c>
      <c r="C116" s="285" t="n">
        <v>0.0871143276899193</v>
      </c>
      <c r="D116" s="285" t="n">
        <v>0.0871514367571731</v>
      </c>
      <c r="F116" s="53"/>
      <c r="I116" s="7"/>
      <c r="J116" s="53" t="s">
        <v>9</v>
      </c>
      <c r="K116" s="285" t="n">
        <v>0.101201903605331</v>
      </c>
      <c r="L116" s="285" t="n">
        <v>0.102926354776917</v>
      </c>
      <c r="N116" s="53" t="n">
        <v>0.0232975813410217</v>
      </c>
      <c r="P116" s="53"/>
      <c r="T116" s="7"/>
      <c r="U116" s="7"/>
      <c r="AB116" s="53" t="s">
        <v>9</v>
      </c>
      <c r="AC116" s="375" t="n">
        <v>0.0871143276899193</v>
      </c>
      <c r="AD116" s="375" t="n">
        <v>0.0871514367571731</v>
      </c>
    </row>
    <row r="117" customFormat="false" ht="15" hidden="false" customHeight="false" outlineLevel="0" collapsed="false">
      <c r="B117" s="53" t="s">
        <v>14</v>
      </c>
      <c r="C117" s="285" t="n">
        <v>0.0670998588777817</v>
      </c>
      <c r="D117" s="285" t="n">
        <v>0.0672082338837679</v>
      </c>
      <c r="F117" s="53"/>
      <c r="I117" s="7"/>
      <c r="J117" s="53" t="s">
        <v>12</v>
      </c>
      <c r="K117" s="285" t="n">
        <v>0.0846699533356224</v>
      </c>
      <c r="L117" s="285" t="n">
        <v>0.0814430895743773</v>
      </c>
      <c r="N117" s="53" t="n">
        <v>-0.0321925583643344</v>
      </c>
      <c r="P117" s="53"/>
      <c r="T117" s="7"/>
      <c r="U117" s="7"/>
      <c r="AB117" s="53" t="s">
        <v>14</v>
      </c>
      <c r="AC117" s="375" t="n">
        <v>0.0670998588777817</v>
      </c>
      <c r="AD117" s="375" t="n">
        <v>0.0672082338837679</v>
      </c>
    </row>
    <row r="118" customFormat="false" ht="15" hidden="false" customHeight="false" outlineLevel="0" collapsed="false">
      <c r="B118" s="53" t="s">
        <v>12</v>
      </c>
      <c r="C118" s="285" t="n">
        <v>0.0667304813933648</v>
      </c>
      <c r="D118" s="285" t="n">
        <v>0.0668382598066344</v>
      </c>
      <c r="F118" s="53"/>
      <c r="I118" s="7"/>
      <c r="J118" s="53" t="s">
        <v>14</v>
      </c>
      <c r="K118" s="285" t="n">
        <v>0.0742705721907425</v>
      </c>
      <c r="L118" s="285" t="n">
        <v>0.0785875855138407</v>
      </c>
      <c r="N118" s="53" t="n">
        <v>0.0646361612828506</v>
      </c>
      <c r="P118" s="53"/>
      <c r="T118" s="7"/>
      <c r="U118" s="7"/>
      <c r="AB118" s="53" t="s">
        <v>12</v>
      </c>
      <c r="AC118" s="375" t="n">
        <v>0.0667304813933648</v>
      </c>
      <c r="AD118" s="375" t="n">
        <v>0.0668382598066344</v>
      </c>
    </row>
    <row r="119" customFormat="false" ht="15" hidden="false" customHeight="false" outlineLevel="0" collapsed="false">
      <c r="B119" s="53" t="s">
        <v>11</v>
      </c>
      <c r="C119" s="285" t="n">
        <v>0.0376454593890893</v>
      </c>
      <c r="D119" s="285" t="n">
        <v>0.037706262188942</v>
      </c>
      <c r="F119" s="53"/>
      <c r="I119" s="7"/>
      <c r="J119" s="53" t="s">
        <v>11</v>
      </c>
      <c r="K119" s="285" t="n">
        <v>0.0383214509053592</v>
      </c>
      <c r="L119" s="285" t="n">
        <v>0.0382369561372755</v>
      </c>
      <c r="N119" s="53" t="n">
        <v>0.00393456318226515</v>
      </c>
      <c r="P119" s="53"/>
      <c r="T119" s="7"/>
      <c r="U119" s="7"/>
      <c r="AB119" s="53" t="s">
        <v>11</v>
      </c>
      <c r="AC119" s="375" t="n">
        <v>0.0376454593890893</v>
      </c>
      <c r="AD119" s="375" t="n">
        <v>0.037706262188942</v>
      </c>
    </row>
    <row r="120" customFormat="false" ht="15" hidden="false" customHeight="false" outlineLevel="0" collapsed="false">
      <c r="B120" s="53" t="s">
        <v>28</v>
      </c>
      <c r="C120" s="285" t="n">
        <v>0.0286450155637673</v>
      </c>
      <c r="D120" s="285" t="n">
        <v>0.0286387089596165</v>
      </c>
      <c r="F120" s="53"/>
      <c r="I120" s="7"/>
      <c r="J120" s="53" t="s">
        <v>15</v>
      </c>
      <c r="K120" s="285" t="n">
        <v>0.0243405210852051</v>
      </c>
      <c r="L120" s="285" t="n">
        <v>0.0245557166909138</v>
      </c>
      <c r="N120" s="53" t="n">
        <v>0.0150484674200493</v>
      </c>
      <c r="P120" s="53"/>
      <c r="T120" s="7"/>
      <c r="U120" s="7"/>
      <c r="AB120" s="53" t="s">
        <v>28</v>
      </c>
      <c r="AC120" s="375" t="n">
        <v>0.0286450155637673</v>
      </c>
      <c r="AD120" s="375" t="n">
        <v>0.0286387089596165</v>
      </c>
    </row>
    <row r="121" customFormat="false" ht="15" hidden="false" customHeight="false" outlineLevel="0" collapsed="false">
      <c r="B121" s="53" t="s">
        <v>84</v>
      </c>
      <c r="C121" s="285" t="n">
        <v>0.17054909702268</v>
      </c>
      <c r="D121" s="285" t="n">
        <v>0.171851309999299</v>
      </c>
      <c r="I121" s="7"/>
      <c r="J121" s="53" t="s">
        <v>84</v>
      </c>
      <c r="K121" s="8" t="n">
        <v>0.114730237392455</v>
      </c>
      <c r="L121" s="285" t="n">
        <v>0.112045604501235</v>
      </c>
      <c r="N121" s="7"/>
      <c r="O121" s="7"/>
      <c r="T121" s="7"/>
      <c r="U121" s="7"/>
      <c r="AB121" s="7" t="s">
        <v>84</v>
      </c>
      <c r="AC121" s="373" t="n">
        <v>0.17054909702268</v>
      </c>
      <c r="AD121" s="373" t="n">
        <v>0.171851309999299</v>
      </c>
      <c r="AF121" s="7"/>
    </row>
    <row r="122" customFormat="false" ht="15" hidden="false" customHeight="false" outlineLevel="0" collapsed="false">
      <c r="C122" s="285" t="n">
        <v>0.998164740800428</v>
      </c>
      <c r="D122" s="374" t="n">
        <v>0.998161776617939</v>
      </c>
      <c r="I122" s="7"/>
      <c r="J122" s="7"/>
      <c r="K122" s="374" t="n">
        <v>1</v>
      </c>
      <c r="L122" s="285" t="n">
        <v>1</v>
      </c>
      <c r="M122" s="7"/>
      <c r="N122" s="7"/>
      <c r="O122" s="7"/>
      <c r="T122" s="7"/>
      <c r="U122" s="7"/>
      <c r="AB122" s="7"/>
      <c r="AC122" s="373" t="n">
        <v>0.998164740800428</v>
      </c>
      <c r="AD122" s="373" t="n">
        <v>0.998161776617939</v>
      </c>
      <c r="AE122" s="7"/>
      <c r="AF122" s="7"/>
    </row>
    <row r="123" customFormat="false" ht="15" hidden="false" customHeight="false" outlineLevel="0" collapsed="false"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</row>
    <row r="124" customFormat="false" ht="15" hidden="false" customHeight="false" outlineLevel="0" collapsed="false"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</row>
    <row r="125" customFormat="false" ht="15" hidden="false" customHeight="false" outlineLevel="0" collapsed="false"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</row>
    <row r="126" customFormat="false" ht="15" hidden="false" customHeight="false" outlineLevel="0" collapsed="false"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</row>
    <row r="127" customFormat="false" ht="15" hidden="false" customHeight="false" outlineLevel="0" collapsed="false"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</row>
    <row r="128" customFormat="false" ht="15" hidden="false" customHeight="false" outlineLevel="0" collapsed="false"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</row>
    <row r="129" customFormat="false" ht="15" hidden="false" customHeight="false" outlineLevel="0" collapsed="false"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</row>
    <row r="130" customFormat="false" ht="15" hidden="false" customHeight="false" outlineLevel="0" collapsed="false"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</row>
    <row r="131" customFormat="false" ht="15" hidden="false" customHeight="false" outlineLevel="0" collapsed="false"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5" hidden="false" customHeight="false" outlineLevel="0" collapsed="false"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</row>
    <row r="133" customFormat="false" ht="15" hidden="false" customHeight="false" outlineLevel="0" collapsed="false"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</row>
    <row r="134" customFormat="false" ht="15" hidden="false" customHeight="false" outlineLevel="0" collapsed="false"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</row>
    <row r="135" customFormat="false" ht="15" hidden="false" customHeight="false" outlineLevel="0" collapsed="false"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</row>
    <row r="136" customFormat="false" ht="15" hidden="false" customHeight="false" outlineLevel="0" collapsed="false"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</row>
    <row r="137" customFormat="false" ht="15" hidden="false" customHeight="false" outlineLevel="0" collapsed="false"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</row>
    <row r="138" customFormat="false" ht="15" hidden="false" customHeight="false" outlineLevel="0" collapsed="false"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</row>
    <row r="139" customFormat="false" ht="15" hidden="false" customHeight="false" outlineLevel="0" collapsed="false"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</row>
    <row r="140" customFormat="false" ht="15" hidden="false" customHeight="false" outlineLevel="0" collapsed="false"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</row>
    <row r="141" customFormat="false" ht="15" hidden="false" customHeight="false" outlineLevel="0" collapsed="false"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</row>
    <row r="142" customFormat="false" ht="15" hidden="false" customHeight="false" outlineLevel="0" collapsed="false"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</row>
    <row r="143" customFormat="false" ht="15" hidden="false" customHeight="false" outlineLevel="0" collapsed="false"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</row>
    <row r="144" customFormat="false" ht="15" hidden="false" customHeight="false" outlineLevel="0" collapsed="false"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</row>
    <row r="145" customFormat="false" ht="15" hidden="false" customHeight="false" outlineLevel="0" collapsed="false"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</row>
    <row r="146" customFormat="false" ht="15" hidden="false" customHeight="false" outlineLevel="0" collapsed="false"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</row>
    <row r="147" customFormat="false" ht="15" hidden="false" customHeight="false" outlineLevel="0" collapsed="false">
      <c r="N147" s="7"/>
      <c r="O147" s="7"/>
      <c r="P147" s="7"/>
      <c r="Q147" s="7"/>
      <c r="R147" s="7"/>
      <c r="S147" s="7"/>
      <c r="T147" s="7"/>
      <c r="U147" s="7"/>
    </row>
    <row r="148" customFormat="false" ht="15" hidden="false" customHeight="false" outlineLevel="0" collapsed="false">
      <c r="N148" s="7"/>
      <c r="O148" s="7"/>
      <c r="P148" s="7"/>
      <c r="Q148" s="7"/>
      <c r="R148" s="7"/>
      <c r="S148" s="7"/>
      <c r="T148" s="7"/>
      <c r="U148" s="7"/>
    </row>
    <row r="149" customFormat="false" ht="15" hidden="false" customHeight="false" outlineLevel="0" collapsed="false">
      <c r="N149" s="7"/>
      <c r="O149" s="7"/>
      <c r="P149" s="7"/>
      <c r="Q149" s="7"/>
      <c r="R149" s="7"/>
      <c r="S149" s="7"/>
      <c r="T149" s="7"/>
      <c r="U149" s="7"/>
    </row>
    <row r="150" customFormat="false" ht="15" hidden="false" customHeight="false" outlineLevel="0" collapsed="false">
      <c r="N150" s="7"/>
      <c r="O150" s="7"/>
      <c r="P150" s="7"/>
      <c r="Q150" s="7"/>
      <c r="R150" s="7"/>
      <c r="S150" s="7"/>
      <c r="T150" s="7"/>
      <c r="U150" s="7"/>
    </row>
    <row r="151" customFormat="false" ht="15" hidden="false" customHeight="false" outlineLevel="0" collapsed="false">
      <c r="N151" s="7"/>
      <c r="O151" s="7"/>
      <c r="P151" s="7"/>
      <c r="Q151" s="7"/>
      <c r="R151" s="7"/>
      <c r="S151" s="7"/>
      <c r="T151" s="7"/>
      <c r="U151" s="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97:F98"/>
    <mergeCell ref="J97:N98"/>
    <mergeCell ref="AB97:AF98"/>
    <mergeCell ref="B110:F111"/>
    <mergeCell ref="J110:N111"/>
    <mergeCell ref="AB110:AF1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1" ySplit="0" topLeftCell="B1" activePane="topRight" state="frozen"/>
      <selection pane="topLeft" activeCell="A1" activeCellId="0" sqref="A1"/>
      <selection pane="topRight" activeCell="D1123" activeCellId="0" sqref="D1123"/>
    </sheetView>
  </sheetViews>
  <sheetFormatPr defaultColWidth="11.41796875" defaultRowHeight="15" zeroHeight="false" outlineLevelRow="0" outlineLevelCol="0"/>
  <cols>
    <col collapsed="false" customWidth="true" hidden="false" outlineLevel="0" max="1" min="1" style="363" width="7.7"/>
    <col collapsed="false" customWidth="true" hidden="false" outlineLevel="0" max="2" min="2" style="177" width="15.85"/>
    <col collapsed="false" customWidth="true" hidden="false" outlineLevel="0" max="3" min="3" style="177" width="55.99"/>
    <col collapsed="false" customWidth="true" hidden="false" outlineLevel="0" max="4" min="4" style="232" width="20.7"/>
    <col collapsed="false" customWidth="true" hidden="false" outlineLevel="0" max="21" min="5" style="232" width="18.7"/>
    <col collapsed="false" customWidth="true" hidden="false" outlineLevel="0" max="22" min="22" style="7" width="18.7"/>
    <col collapsed="false" customWidth="true" hidden="false" outlineLevel="0" max="23" min="23" style="232" width="18.7"/>
    <col collapsed="false" customWidth="true" hidden="false" outlineLevel="0" max="25" min="24" style="7" width="18.7"/>
    <col collapsed="false" customWidth="true" hidden="false" outlineLevel="0" max="27" min="26" style="232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233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2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847</v>
      </c>
    </row>
    <row r="5" customFormat="false" ht="15" hidden="false" customHeight="false" outlineLevel="0" collapsed="false">
      <c r="B5" s="11" t="s">
        <v>3</v>
      </c>
    </row>
    <row r="6" customFormat="false" ht="15" hidden="false" customHeight="false" outlineLevel="0" collapsed="false">
      <c r="I6" s="232" t="s">
        <v>2</v>
      </c>
    </row>
    <row r="7" customFormat="false" ht="51.75" hidden="false" customHeight="true" outlineLevel="0" collapsed="false">
      <c r="A7" s="235" t="n">
        <v>1</v>
      </c>
      <c r="B7" s="186" t="s">
        <v>4</v>
      </c>
      <c r="C7" s="187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3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63" t="n">
        <v>2</v>
      </c>
      <c r="B8" s="240"/>
      <c r="C8" s="232"/>
      <c r="V8" s="232"/>
      <c r="X8" s="232"/>
      <c r="Y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313"/>
    </row>
    <row r="9" s="53" customFormat="true" ht="15" hidden="false" customHeight="false" outlineLevel="0" collapsed="false">
      <c r="A9" s="363" t="n">
        <v>3</v>
      </c>
      <c r="B9" s="46"/>
      <c r="C9" s="376" t="s">
        <v>718</v>
      </c>
      <c r="D9" s="244" t="n">
        <v>1643417.32284</v>
      </c>
      <c r="E9" s="244" t="n">
        <v>1433966.36028</v>
      </c>
      <c r="F9" s="244" t="n">
        <v>3975216.08571</v>
      </c>
      <c r="G9" s="244" t="n">
        <v>994627.03972</v>
      </c>
      <c r="H9" s="244" t="n">
        <v>8047226.80855</v>
      </c>
      <c r="I9" s="244" t="n">
        <v>630479.31978</v>
      </c>
      <c r="J9" s="244" t="n">
        <v>934105.39123</v>
      </c>
      <c r="K9" s="244" t="n">
        <v>271806.10081</v>
      </c>
      <c r="L9" s="244" t="n">
        <v>975743.20741</v>
      </c>
      <c r="M9" s="244" t="n">
        <v>294936.93296</v>
      </c>
      <c r="N9" s="244" t="n">
        <v>393765.65965</v>
      </c>
      <c r="O9" s="244" t="n">
        <v>200397.425</v>
      </c>
      <c r="P9" s="244" t="n">
        <v>3701234.03684</v>
      </c>
      <c r="Q9" s="244" t="n">
        <v>47657.54813</v>
      </c>
      <c r="R9" s="244" t="n">
        <v>18346.4204</v>
      </c>
      <c r="S9" s="244" t="n">
        <v>17045.56728</v>
      </c>
      <c r="T9" s="244" t="n">
        <v>12707.38161</v>
      </c>
      <c r="U9" s="244" t="n">
        <v>36890.47681</v>
      </c>
      <c r="V9" s="244" t="n">
        <v>209958.27127</v>
      </c>
      <c r="W9" s="244" t="n">
        <v>253654.42041</v>
      </c>
      <c r="X9" s="244" t="n">
        <v>6088.66228</v>
      </c>
      <c r="Y9" s="244" t="n">
        <v>92479.59145</v>
      </c>
      <c r="Z9" s="244" t="n">
        <v>263408.61485</v>
      </c>
      <c r="AA9" s="244" t="n">
        <v>32189.17199</v>
      </c>
      <c r="AB9" s="244" t="n">
        <v>314367.3748</v>
      </c>
      <c r="AC9" s="244" t="n">
        <v>64023.50492</v>
      </c>
      <c r="AD9" s="244" t="n">
        <v>37491.37943</v>
      </c>
      <c r="AE9" s="244" t="n">
        <v>9290.17719</v>
      </c>
      <c r="AF9" s="244" t="n">
        <v>1415598.56282</v>
      </c>
      <c r="AG9" s="244" t="n">
        <v>13164059.40821</v>
      </c>
      <c r="AH9" s="244" t="n">
        <v>8078165.50555</v>
      </c>
      <c r="AI9" s="244" t="n">
        <v>4139494.97841</v>
      </c>
      <c r="AJ9" s="244" t="n">
        <v>271806.10081</v>
      </c>
      <c r="AK9" s="244" t="n">
        <v>674592.82344</v>
      </c>
      <c r="AL9" s="54"/>
    </row>
    <row r="10" s="53" customFormat="true" ht="15" hidden="false" customHeight="false" outlineLevel="0" collapsed="false">
      <c r="A10" s="363" t="n">
        <v>4</v>
      </c>
      <c r="B10" s="46"/>
      <c r="C10" s="376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54"/>
    </row>
    <row r="11" s="53" customFormat="true" ht="15" hidden="false" customHeight="false" outlineLevel="0" collapsed="false">
      <c r="A11" s="363" t="n">
        <v>5</v>
      </c>
      <c r="B11" s="240" t="n">
        <v>1401</v>
      </c>
      <c r="C11" s="377" t="s">
        <v>90</v>
      </c>
      <c r="D11" s="232" t="n">
        <v>548727.93684</v>
      </c>
      <c r="E11" s="232" t="n">
        <v>522052.39351</v>
      </c>
      <c r="F11" s="232" t="n">
        <v>1466619.1274</v>
      </c>
      <c r="G11" s="232" t="n">
        <v>719330.41046</v>
      </c>
      <c r="H11" s="232" t="n">
        <v>3256729.86821</v>
      </c>
      <c r="I11" s="232" t="n">
        <v>105452.48032</v>
      </c>
      <c r="J11" s="232" t="n">
        <v>682601.9326</v>
      </c>
      <c r="K11" s="232" t="n">
        <v>37294.3859</v>
      </c>
      <c r="L11" s="232" t="n">
        <v>731582.06336</v>
      </c>
      <c r="M11" s="232" t="n">
        <v>155957.39399</v>
      </c>
      <c r="N11" s="232" t="n">
        <v>228598.01588</v>
      </c>
      <c r="O11" s="232" t="n">
        <v>200186.201</v>
      </c>
      <c r="P11" s="232" t="n">
        <v>2141672.47305</v>
      </c>
      <c r="Q11" s="232" t="n">
        <v>20983.9341</v>
      </c>
      <c r="R11" s="232" t="n">
        <v>16548.94652</v>
      </c>
      <c r="S11" s="232" t="n">
        <v>11943.76514</v>
      </c>
      <c r="T11" s="232" t="n">
        <v>1640.72293</v>
      </c>
      <c r="U11" s="232" t="n">
        <v>0</v>
      </c>
      <c r="V11" s="232" t="n">
        <v>68463.18771</v>
      </c>
      <c r="W11" s="232" t="n">
        <v>732.77098</v>
      </c>
      <c r="X11" s="232" t="n">
        <v>1464.66558</v>
      </c>
      <c r="Y11" s="232" t="n">
        <v>12532.61915</v>
      </c>
      <c r="Z11" s="232" t="n">
        <v>31.17928</v>
      </c>
      <c r="AA11" s="232" t="n">
        <v>0</v>
      </c>
      <c r="AB11" s="232" t="n">
        <v>125108.35556</v>
      </c>
      <c r="AC11" s="232" t="n">
        <v>13349.14135</v>
      </c>
      <c r="AD11" s="232" t="n">
        <v>0</v>
      </c>
      <c r="AE11" s="232" t="n">
        <v>4639.75931</v>
      </c>
      <c r="AF11" s="232" t="n">
        <v>277439.04761</v>
      </c>
      <c r="AG11" s="232" t="n">
        <v>5675841.38887</v>
      </c>
      <c r="AH11" s="232" t="n">
        <v>4295180.18541</v>
      </c>
      <c r="AI11" s="232" t="n">
        <v>1217525.69102</v>
      </c>
      <c r="AJ11" s="232" t="n">
        <v>37294.3859</v>
      </c>
      <c r="AK11" s="232" t="n">
        <v>125841.12654</v>
      </c>
      <c r="AL11" s="54"/>
    </row>
    <row r="12" s="53" customFormat="true" ht="15" hidden="false" customHeight="false" outlineLevel="0" collapsed="false">
      <c r="A12" s="363" t="n">
        <v>6</v>
      </c>
      <c r="B12" s="237" t="n">
        <v>1402</v>
      </c>
      <c r="C12" s="377" t="s">
        <v>91</v>
      </c>
      <c r="D12" s="232" t="n">
        <v>890716.21472</v>
      </c>
      <c r="E12" s="232" t="n">
        <v>644636.72095</v>
      </c>
      <c r="F12" s="232" t="n">
        <v>1383959.89552</v>
      </c>
      <c r="G12" s="232" t="n">
        <v>229036.09954</v>
      </c>
      <c r="H12" s="232" t="n">
        <v>3148348.93073</v>
      </c>
      <c r="I12" s="232" t="n">
        <v>465790.20319</v>
      </c>
      <c r="J12" s="232" t="n">
        <v>174655.07021</v>
      </c>
      <c r="K12" s="232" t="n">
        <v>156379.58285</v>
      </c>
      <c r="L12" s="232" t="n">
        <v>112972.6966</v>
      </c>
      <c r="M12" s="232" t="n">
        <v>116340.42256</v>
      </c>
      <c r="N12" s="232" t="n">
        <v>82222.39239</v>
      </c>
      <c r="O12" s="232" t="n">
        <v>0</v>
      </c>
      <c r="P12" s="232" t="n">
        <v>1108360.3678</v>
      </c>
      <c r="Q12" s="232" t="n">
        <v>22569.30562</v>
      </c>
      <c r="R12" s="232" t="n">
        <v>27.5543</v>
      </c>
      <c r="S12" s="232" t="n">
        <v>2375.80518</v>
      </c>
      <c r="T12" s="232" t="n">
        <v>8116.33433</v>
      </c>
      <c r="U12" s="232" t="n">
        <v>3606.04031</v>
      </c>
      <c r="V12" s="232" t="n">
        <v>74741.99331</v>
      </c>
      <c r="W12" s="232" t="n">
        <v>877.26594</v>
      </c>
      <c r="X12" s="232" t="n">
        <v>3752.352</v>
      </c>
      <c r="Y12" s="232" t="n">
        <v>59822.70698</v>
      </c>
      <c r="Z12" s="232" t="n">
        <v>185135.16541</v>
      </c>
      <c r="AA12" s="232" t="n">
        <v>1027.4331</v>
      </c>
      <c r="AB12" s="232" t="n">
        <v>1035.39767</v>
      </c>
      <c r="AC12" s="232" t="n">
        <v>40743.80528</v>
      </c>
      <c r="AD12" s="232" t="n">
        <v>22.43404</v>
      </c>
      <c r="AE12" s="232" t="n">
        <v>1514.90403</v>
      </c>
      <c r="AF12" s="232" t="n">
        <v>405368.4975</v>
      </c>
      <c r="AG12" s="232" t="n">
        <v>4662077.79603</v>
      </c>
      <c r="AH12" s="232" t="n">
        <v>2217075.73489</v>
      </c>
      <c r="AI12" s="232" t="n">
        <v>2282053.90723</v>
      </c>
      <c r="AJ12" s="232" t="n">
        <v>156379.58285</v>
      </c>
      <c r="AK12" s="232" t="n">
        <v>6568.57106</v>
      </c>
      <c r="AL12" s="54"/>
    </row>
    <row r="13" s="53" customFormat="true" ht="15" hidden="false" customHeight="false" outlineLevel="0" collapsed="false">
      <c r="A13" s="363" t="n">
        <v>7</v>
      </c>
      <c r="B13" s="237" t="n">
        <v>1403</v>
      </c>
      <c r="C13" s="377" t="s">
        <v>93</v>
      </c>
      <c r="D13" s="232" t="n">
        <v>152014.2975</v>
      </c>
      <c r="E13" s="232" t="n">
        <v>232824.78559</v>
      </c>
      <c r="F13" s="232" t="n">
        <v>464582.22613</v>
      </c>
      <c r="G13" s="232" t="n">
        <v>25795.39761</v>
      </c>
      <c r="H13" s="232" t="n">
        <v>875216.70683</v>
      </c>
      <c r="I13" s="232" t="n">
        <v>12249.32479</v>
      </c>
      <c r="J13" s="232" t="n">
        <v>67787.67186</v>
      </c>
      <c r="K13" s="232" t="n">
        <v>64051.90705</v>
      </c>
      <c r="L13" s="232" t="n">
        <v>107652.39252</v>
      </c>
      <c r="M13" s="232" t="n">
        <v>9209.78275</v>
      </c>
      <c r="N13" s="232" t="n">
        <v>72358.03476</v>
      </c>
      <c r="O13" s="232" t="n">
        <v>173.006</v>
      </c>
      <c r="P13" s="232" t="n">
        <v>333482.11973</v>
      </c>
      <c r="Q13" s="232" t="n">
        <v>483.92573</v>
      </c>
      <c r="R13" s="232" t="n">
        <v>604.04926</v>
      </c>
      <c r="S13" s="232" t="n">
        <v>0</v>
      </c>
      <c r="T13" s="232" t="n">
        <v>664.51414</v>
      </c>
      <c r="U13" s="232" t="n">
        <v>0</v>
      </c>
      <c r="V13" s="232" t="n">
        <v>34550.93695</v>
      </c>
      <c r="W13" s="232" t="n">
        <v>6453.39781</v>
      </c>
      <c r="X13" s="232" t="n">
        <v>379.98003</v>
      </c>
      <c r="Y13" s="232" t="n">
        <v>2547.95335</v>
      </c>
      <c r="Z13" s="232" t="n">
        <v>0</v>
      </c>
      <c r="AA13" s="232" t="n">
        <v>0</v>
      </c>
      <c r="AB13" s="232" t="n">
        <v>751.09039</v>
      </c>
      <c r="AC13" s="232" t="n">
        <v>592.54506</v>
      </c>
      <c r="AD13" s="232" t="n">
        <v>0</v>
      </c>
      <c r="AE13" s="232" t="n">
        <v>2559.16436</v>
      </c>
      <c r="AF13" s="232" t="n">
        <v>49587.55708</v>
      </c>
      <c r="AG13" s="232" t="n">
        <v>1258286.38364</v>
      </c>
      <c r="AH13" s="232" t="n">
        <v>783306.0429</v>
      </c>
      <c r="AI13" s="232" t="n">
        <v>403723.94549</v>
      </c>
      <c r="AJ13" s="232" t="n">
        <v>64051.90705</v>
      </c>
      <c r="AK13" s="232" t="n">
        <v>7204.4882</v>
      </c>
      <c r="AL13" s="54"/>
    </row>
    <row r="14" s="53" customFormat="true" ht="15" hidden="false" customHeight="false" outlineLevel="0" collapsed="false">
      <c r="A14" s="363" t="n">
        <v>8</v>
      </c>
      <c r="B14" s="237" t="n">
        <v>1404</v>
      </c>
      <c r="C14" s="377" t="s">
        <v>94</v>
      </c>
      <c r="D14" s="232" t="n">
        <v>14073.5244</v>
      </c>
      <c r="E14" s="232" t="n">
        <v>247.13978</v>
      </c>
      <c r="F14" s="232" t="n">
        <v>497211.24409</v>
      </c>
      <c r="G14" s="232" t="n">
        <v>3233.62682</v>
      </c>
      <c r="H14" s="232" t="n">
        <v>514765.53509</v>
      </c>
      <c r="I14" s="232" t="n">
        <v>11374.20939</v>
      </c>
      <c r="J14" s="232" t="n">
        <v>0</v>
      </c>
      <c r="K14" s="232" t="n">
        <v>3727.11427</v>
      </c>
      <c r="L14" s="232" t="n">
        <v>7961.53126</v>
      </c>
      <c r="M14" s="232" t="n">
        <v>5279.76911</v>
      </c>
      <c r="N14" s="232" t="n">
        <v>1198.97529</v>
      </c>
      <c r="O14" s="232" t="n">
        <v>0</v>
      </c>
      <c r="P14" s="232" t="n">
        <v>29541.59932</v>
      </c>
      <c r="Q14" s="232" t="n">
        <v>689.80774</v>
      </c>
      <c r="R14" s="232" t="n">
        <v>0</v>
      </c>
      <c r="S14" s="232" t="n">
        <v>1814.30272</v>
      </c>
      <c r="T14" s="232" t="n">
        <v>1621.07195</v>
      </c>
      <c r="U14" s="232" t="n">
        <v>32368.41439</v>
      </c>
      <c r="V14" s="232" t="n">
        <v>26379.2742</v>
      </c>
      <c r="W14" s="232" t="n">
        <v>230050.21045</v>
      </c>
      <c r="X14" s="232" t="n">
        <v>266.52702</v>
      </c>
      <c r="Y14" s="232" t="n">
        <v>0</v>
      </c>
      <c r="Z14" s="232" t="n">
        <v>54697.53697</v>
      </c>
      <c r="AA14" s="232" t="n">
        <v>31058.91579</v>
      </c>
      <c r="AB14" s="232" t="n">
        <v>175224.2019</v>
      </c>
      <c r="AC14" s="232" t="n">
        <v>6496.19487</v>
      </c>
      <c r="AD14" s="232" t="n">
        <v>35315.00068</v>
      </c>
      <c r="AE14" s="232" t="n">
        <v>142.26966</v>
      </c>
      <c r="AF14" s="232" t="n">
        <v>596123.72834</v>
      </c>
      <c r="AG14" s="232" t="n">
        <v>1140430.86275</v>
      </c>
      <c r="AH14" s="232" t="n">
        <v>549574.91836</v>
      </c>
      <c r="AI14" s="232" t="n">
        <v>83112.08691</v>
      </c>
      <c r="AJ14" s="232" t="n">
        <v>3727.11427</v>
      </c>
      <c r="AK14" s="232" t="n">
        <v>504016.74321</v>
      </c>
      <c r="AL14" s="54"/>
    </row>
    <row r="15" s="53" customFormat="true" ht="15" hidden="false" customHeight="false" outlineLevel="0" collapsed="false">
      <c r="A15" s="363" t="n">
        <v>9</v>
      </c>
      <c r="B15" s="237" t="n">
        <v>1405</v>
      </c>
      <c r="C15" s="377" t="s">
        <v>95</v>
      </c>
      <c r="D15" s="232" t="n">
        <v>0</v>
      </c>
      <c r="E15" s="232" t="n">
        <v>8386.42304</v>
      </c>
      <c r="F15" s="232" t="n">
        <v>20732.90642</v>
      </c>
      <c r="G15" s="232" t="n">
        <v>641.45651</v>
      </c>
      <c r="H15" s="232" t="n">
        <v>29760.78597</v>
      </c>
      <c r="I15" s="232" t="n">
        <v>1437.10958</v>
      </c>
      <c r="J15" s="232" t="n">
        <v>0</v>
      </c>
      <c r="K15" s="232" t="n">
        <v>967.36355</v>
      </c>
      <c r="L15" s="232" t="n">
        <v>931.69103</v>
      </c>
      <c r="M15" s="232" t="n">
        <v>33.88947</v>
      </c>
      <c r="N15" s="232" t="n">
        <v>0</v>
      </c>
      <c r="O15" s="232" t="n">
        <v>0</v>
      </c>
      <c r="P15" s="232" t="n">
        <v>3370.05363</v>
      </c>
      <c r="Q15" s="232" t="n">
        <v>3.78517</v>
      </c>
      <c r="R15" s="232" t="n">
        <v>1132.64968</v>
      </c>
      <c r="S15" s="232" t="n">
        <v>0</v>
      </c>
      <c r="T15" s="232" t="n">
        <v>0</v>
      </c>
      <c r="U15" s="232" t="n">
        <v>0</v>
      </c>
      <c r="V15" s="232" t="n">
        <v>356.25716</v>
      </c>
      <c r="W15" s="232" t="n">
        <v>0</v>
      </c>
      <c r="X15" s="232" t="n">
        <v>0</v>
      </c>
      <c r="Y15" s="232" t="n">
        <v>0.23199</v>
      </c>
      <c r="Z15" s="232" t="n">
        <v>0</v>
      </c>
      <c r="AA15" s="232" t="n">
        <v>0</v>
      </c>
      <c r="AB15" s="232" t="n">
        <v>4966.55718</v>
      </c>
      <c r="AC15" s="232" t="n">
        <v>0</v>
      </c>
      <c r="AD15" s="232" t="n">
        <v>0</v>
      </c>
      <c r="AE15" s="232" t="n">
        <v>0</v>
      </c>
      <c r="AF15" s="232" t="n">
        <v>6459.48118</v>
      </c>
      <c r="AG15" s="232" t="n">
        <v>39590.32078</v>
      </c>
      <c r="AH15" s="232" t="n">
        <v>23828.85027</v>
      </c>
      <c r="AI15" s="232" t="n">
        <v>9827.54978</v>
      </c>
      <c r="AJ15" s="232" t="n">
        <v>967.36355</v>
      </c>
      <c r="AK15" s="232" t="n">
        <v>4966.55718</v>
      </c>
      <c r="AL15" s="54"/>
    </row>
    <row r="16" s="53" customFormat="true" ht="15" hidden="false" customHeight="false" outlineLevel="0" collapsed="false">
      <c r="A16" s="363" t="n">
        <v>10</v>
      </c>
      <c r="B16" s="237" t="n">
        <v>1406</v>
      </c>
      <c r="C16" s="377" t="s">
        <v>96</v>
      </c>
      <c r="D16" s="232" t="n">
        <v>0</v>
      </c>
      <c r="E16" s="232" t="n">
        <v>7.52145</v>
      </c>
      <c r="F16" s="232" t="n">
        <v>1791.04689</v>
      </c>
      <c r="G16" s="232" t="n">
        <v>649.85269</v>
      </c>
      <c r="H16" s="232" t="n">
        <v>2448.42103</v>
      </c>
      <c r="I16" s="232" t="n">
        <v>516.33581</v>
      </c>
      <c r="J16" s="232" t="n">
        <v>1424.99639</v>
      </c>
      <c r="K16" s="232" t="n">
        <v>44.61862</v>
      </c>
      <c r="L16" s="232" t="n">
        <v>0</v>
      </c>
      <c r="M16" s="232" t="n">
        <v>0</v>
      </c>
      <c r="N16" s="232" t="n">
        <v>24.66481</v>
      </c>
      <c r="O16" s="232" t="n">
        <v>0</v>
      </c>
      <c r="P16" s="232" t="n">
        <v>2010.61563</v>
      </c>
      <c r="Q16" s="232" t="n">
        <v>446.79534</v>
      </c>
      <c r="R16" s="232" t="n">
        <v>0</v>
      </c>
      <c r="S16" s="232" t="n">
        <v>0</v>
      </c>
      <c r="T16" s="232" t="n">
        <v>0</v>
      </c>
      <c r="U16" s="232" t="n">
        <v>0</v>
      </c>
      <c r="V16" s="232" t="n">
        <v>14.00598</v>
      </c>
      <c r="W16" s="232" t="n">
        <v>0</v>
      </c>
      <c r="X16" s="232" t="n">
        <v>43.78</v>
      </c>
      <c r="Y16" s="232" t="n">
        <v>1863.0071</v>
      </c>
      <c r="Z16" s="232" t="n">
        <v>2158.42293</v>
      </c>
      <c r="AA16" s="232" t="n">
        <v>0</v>
      </c>
      <c r="AB16" s="232" t="n">
        <v>23.63046</v>
      </c>
      <c r="AC16" s="232" t="n">
        <v>0</v>
      </c>
      <c r="AD16" s="232" t="n">
        <v>0</v>
      </c>
      <c r="AE16" s="232" t="n">
        <v>3.84621</v>
      </c>
      <c r="AF16" s="232" t="n">
        <v>4553.48802</v>
      </c>
      <c r="AG16" s="232" t="n">
        <v>9012.52468</v>
      </c>
      <c r="AH16" s="232" t="n">
        <v>3904.56676</v>
      </c>
      <c r="AI16" s="232" t="n">
        <v>5039.70884</v>
      </c>
      <c r="AJ16" s="232" t="n">
        <v>44.61862</v>
      </c>
      <c r="AK16" s="232" t="n">
        <v>23.63046</v>
      </c>
      <c r="AL16" s="54"/>
    </row>
    <row r="17" s="53" customFormat="true" ht="15" hidden="false" customHeight="false" outlineLevel="0" collapsed="false">
      <c r="A17" s="363" t="n">
        <v>11</v>
      </c>
      <c r="B17" s="237" t="n">
        <v>1407</v>
      </c>
      <c r="C17" s="377" t="s">
        <v>97</v>
      </c>
      <c r="D17" s="232" t="n">
        <v>0</v>
      </c>
      <c r="E17" s="232" t="n">
        <v>83.53624</v>
      </c>
      <c r="F17" s="232" t="n">
        <v>3984.96273</v>
      </c>
      <c r="G17" s="232" t="n">
        <v>389.53712</v>
      </c>
      <c r="H17" s="232" t="n">
        <v>4458.03609</v>
      </c>
      <c r="I17" s="232" t="n">
        <v>0</v>
      </c>
      <c r="J17" s="232" t="n">
        <v>107.44018</v>
      </c>
      <c r="K17" s="232" t="n">
        <v>2220.00582</v>
      </c>
      <c r="L17" s="232" t="n">
        <v>0</v>
      </c>
      <c r="M17" s="232" t="n">
        <v>0</v>
      </c>
      <c r="N17" s="232" t="n">
        <v>171.45701</v>
      </c>
      <c r="O17" s="232" t="n">
        <v>0</v>
      </c>
      <c r="P17" s="232" t="n">
        <v>2498.90301</v>
      </c>
      <c r="Q17" s="232" t="n">
        <v>2.63324</v>
      </c>
      <c r="R17" s="232" t="n">
        <v>0</v>
      </c>
      <c r="S17" s="232" t="n">
        <v>0</v>
      </c>
      <c r="T17" s="232" t="n">
        <v>0</v>
      </c>
      <c r="U17" s="232" t="n">
        <v>0</v>
      </c>
      <c r="V17" s="232" t="n">
        <v>93.02072</v>
      </c>
      <c r="W17" s="232" t="n">
        <v>0</v>
      </c>
      <c r="X17" s="232" t="n">
        <v>0</v>
      </c>
      <c r="Y17" s="232" t="n">
        <v>0</v>
      </c>
      <c r="Z17" s="232" t="n">
        <v>0</v>
      </c>
      <c r="AA17" s="232" t="n">
        <v>0</v>
      </c>
      <c r="AB17" s="232" t="n">
        <v>4.61408</v>
      </c>
      <c r="AC17" s="232" t="n">
        <v>0</v>
      </c>
      <c r="AD17" s="232" t="n">
        <v>0</v>
      </c>
      <c r="AE17" s="232" t="n">
        <v>29.87527</v>
      </c>
      <c r="AF17" s="232" t="n">
        <v>130.14331</v>
      </c>
      <c r="AG17" s="232" t="n">
        <v>7087.08241</v>
      </c>
      <c r="AH17" s="232" t="n">
        <v>4746.41776</v>
      </c>
      <c r="AI17" s="232" t="n">
        <v>116.04475</v>
      </c>
      <c r="AJ17" s="232" t="n">
        <v>2220.00582</v>
      </c>
      <c r="AK17" s="232" t="n">
        <v>4.61408</v>
      </c>
      <c r="AL17" s="54"/>
    </row>
    <row r="18" s="53" customFormat="true" ht="15" hidden="false" customHeight="false" outlineLevel="0" collapsed="false">
      <c r="A18" s="363" t="n">
        <v>12</v>
      </c>
      <c r="B18" s="237" t="n">
        <v>1408</v>
      </c>
      <c r="C18" s="377" t="s">
        <v>98</v>
      </c>
      <c r="D18" s="232" t="n">
        <v>0</v>
      </c>
      <c r="E18" s="232" t="n">
        <v>62.82672</v>
      </c>
      <c r="F18" s="232" t="n">
        <v>559.0746</v>
      </c>
      <c r="G18" s="232" t="n">
        <v>24.78863</v>
      </c>
      <c r="H18" s="232" t="n">
        <v>646.68995</v>
      </c>
      <c r="I18" s="232" t="n">
        <v>0</v>
      </c>
      <c r="J18" s="232" t="n">
        <v>0</v>
      </c>
      <c r="K18" s="232" t="n">
        <v>41.88856</v>
      </c>
      <c r="L18" s="232" t="n">
        <v>0</v>
      </c>
      <c r="M18" s="232" t="n">
        <v>0</v>
      </c>
      <c r="N18" s="232" t="n">
        <v>0.20418</v>
      </c>
      <c r="O18" s="232" t="n">
        <v>0</v>
      </c>
      <c r="P18" s="232" t="n">
        <v>42.09274</v>
      </c>
      <c r="Q18" s="232" t="n">
        <v>0</v>
      </c>
      <c r="R18" s="232" t="n">
        <v>0</v>
      </c>
      <c r="S18" s="232" t="n">
        <v>0</v>
      </c>
      <c r="T18" s="232" t="n">
        <v>0</v>
      </c>
      <c r="U18" s="232" t="n">
        <v>6.15054</v>
      </c>
      <c r="V18" s="232" t="n">
        <v>32.41381</v>
      </c>
      <c r="W18" s="232" t="n">
        <v>196.22966</v>
      </c>
      <c r="X18" s="232" t="n">
        <v>0</v>
      </c>
      <c r="Y18" s="232" t="n">
        <v>0</v>
      </c>
      <c r="Z18" s="232" t="n">
        <v>1516.91188</v>
      </c>
      <c r="AA18" s="232" t="n">
        <v>0</v>
      </c>
      <c r="AB18" s="232" t="n">
        <v>747.91011</v>
      </c>
      <c r="AC18" s="232" t="n">
        <v>0</v>
      </c>
      <c r="AD18" s="232" t="n">
        <v>0</v>
      </c>
      <c r="AE18" s="232" t="n">
        <v>0</v>
      </c>
      <c r="AF18" s="232" t="n">
        <v>2499.616</v>
      </c>
      <c r="AG18" s="232" t="n">
        <v>3188.39869</v>
      </c>
      <c r="AH18" s="232" t="n">
        <v>616.48122</v>
      </c>
      <c r="AI18" s="232" t="n">
        <v>1579.7386</v>
      </c>
      <c r="AJ18" s="232" t="n">
        <v>41.88856</v>
      </c>
      <c r="AK18" s="232" t="n">
        <v>950.29031</v>
      </c>
      <c r="AL18" s="54"/>
    </row>
    <row r="19" s="93" customFormat="true" ht="15" hidden="false" customHeight="false" outlineLevel="0" collapsed="false">
      <c r="A19" s="363" t="n">
        <v>13</v>
      </c>
      <c r="B19" s="242"/>
      <c r="C19" s="11" t="s">
        <v>581</v>
      </c>
      <c r="D19" s="244" t="n">
        <v>1605531.97346</v>
      </c>
      <c r="E19" s="244" t="n">
        <v>1408301.34728</v>
      </c>
      <c r="F19" s="244" t="n">
        <v>3839440.48378</v>
      </c>
      <c r="G19" s="244" t="n">
        <v>979101.16938</v>
      </c>
      <c r="H19" s="244" t="n">
        <v>7832374.9739</v>
      </c>
      <c r="I19" s="244" t="n">
        <v>596819.66308</v>
      </c>
      <c r="J19" s="244" t="n">
        <v>926577.11124</v>
      </c>
      <c r="K19" s="244" t="n">
        <v>264726.86662</v>
      </c>
      <c r="L19" s="244" t="n">
        <v>961100.37477</v>
      </c>
      <c r="M19" s="244" t="n">
        <v>286821.25788</v>
      </c>
      <c r="N19" s="244" t="n">
        <v>384573.74432</v>
      </c>
      <c r="O19" s="244" t="n">
        <v>200359.207</v>
      </c>
      <c r="P19" s="244" t="n">
        <v>3620978.22491</v>
      </c>
      <c r="Q19" s="244" t="n">
        <v>45180.18694</v>
      </c>
      <c r="R19" s="244" t="n">
        <v>18313.19976</v>
      </c>
      <c r="S19" s="244" t="n">
        <v>16133.87304</v>
      </c>
      <c r="T19" s="244" t="n">
        <v>12042.64335</v>
      </c>
      <c r="U19" s="244" t="n">
        <v>35980.60524</v>
      </c>
      <c r="V19" s="244" t="n">
        <v>204631.08984</v>
      </c>
      <c r="W19" s="244" t="n">
        <v>238309.87484</v>
      </c>
      <c r="X19" s="244" t="n">
        <v>5907.30463</v>
      </c>
      <c r="Y19" s="244" t="n">
        <v>76766.51857</v>
      </c>
      <c r="Z19" s="244" t="n">
        <v>243539.21647</v>
      </c>
      <c r="AA19" s="244" t="n">
        <v>32086.34889</v>
      </c>
      <c r="AB19" s="244" t="n">
        <v>307861.75735</v>
      </c>
      <c r="AC19" s="244" t="n">
        <v>61181.68656</v>
      </c>
      <c r="AD19" s="244" t="n">
        <v>35337.43472</v>
      </c>
      <c r="AE19" s="244" t="n">
        <v>8889.81884</v>
      </c>
      <c r="AF19" s="244" t="n">
        <v>1342161.55904</v>
      </c>
      <c r="AG19" s="244" t="n">
        <v>12795514.75785</v>
      </c>
      <c r="AH19" s="244" t="n">
        <v>7878233.19757</v>
      </c>
      <c r="AI19" s="244" t="n">
        <v>4002978.67262</v>
      </c>
      <c r="AJ19" s="244" t="n">
        <v>264726.86662</v>
      </c>
      <c r="AK19" s="244" t="n">
        <v>649576.02104</v>
      </c>
      <c r="AL19" s="245"/>
    </row>
    <row r="20" s="53" customFormat="true" ht="15" hidden="false" customHeight="false" outlineLevel="0" collapsed="false">
      <c r="A20" s="363" t="n">
        <v>14</v>
      </c>
      <c r="B20" s="237"/>
      <c r="C20" s="177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54"/>
    </row>
    <row r="21" s="53" customFormat="true" ht="15" hidden="false" customHeight="false" outlineLevel="0" collapsed="false">
      <c r="A21" s="363" t="n">
        <v>15</v>
      </c>
      <c r="B21" s="237" t="n">
        <v>1411</v>
      </c>
      <c r="C21" s="232" t="s">
        <v>99</v>
      </c>
      <c r="D21" s="232" t="n">
        <v>1050.91058</v>
      </c>
      <c r="E21" s="232" t="n">
        <v>1473.1498</v>
      </c>
      <c r="F21" s="232" t="n">
        <v>10369.48608</v>
      </c>
      <c r="G21" s="232" t="n">
        <v>455.46663</v>
      </c>
      <c r="H21" s="232" t="n">
        <v>13349.01309</v>
      </c>
      <c r="I21" s="232" t="n">
        <v>2368.20734</v>
      </c>
      <c r="J21" s="232" t="n">
        <v>1012.11336</v>
      </c>
      <c r="K21" s="232" t="n">
        <v>307.38981</v>
      </c>
      <c r="L21" s="232" t="n">
        <v>2636.18521</v>
      </c>
      <c r="M21" s="232" t="n">
        <v>838.62426</v>
      </c>
      <c r="N21" s="232" t="n">
        <v>3567.68771</v>
      </c>
      <c r="O21" s="232" t="n">
        <v>0</v>
      </c>
      <c r="P21" s="232" t="n">
        <v>10730.20769</v>
      </c>
      <c r="Q21" s="232" t="n">
        <v>150.26633</v>
      </c>
      <c r="R21" s="232" t="n">
        <v>26.38511</v>
      </c>
      <c r="S21" s="232" t="n">
        <v>202.84222</v>
      </c>
      <c r="T21" s="232" t="n">
        <v>1.02366</v>
      </c>
      <c r="U21" s="232" t="n">
        <v>0</v>
      </c>
      <c r="V21" s="232" t="n">
        <v>762.84693</v>
      </c>
      <c r="W21" s="232" t="n">
        <v>167.00831</v>
      </c>
      <c r="X21" s="232" t="n">
        <v>0</v>
      </c>
      <c r="Y21" s="232" t="n">
        <v>593.26584</v>
      </c>
      <c r="Z21" s="232" t="n">
        <v>0</v>
      </c>
      <c r="AA21" s="232" t="n">
        <v>0</v>
      </c>
      <c r="AB21" s="232" t="n">
        <v>1620.17941</v>
      </c>
      <c r="AC21" s="232" t="n">
        <v>170.32082</v>
      </c>
      <c r="AD21" s="232" t="n">
        <v>0</v>
      </c>
      <c r="AE21" s="232" t="n">
        <v>15.25062</v>
      </c>
      <c r="AF21" s="232" t="n">
        <v>3709.38925</v>
      </c>
      <c r="AG21" s="232" t="n">
        <v>27788.61003</v>
      </c>
      <c r="AH21" s="232" t="n">
        <v>20041.95833</v>
      </c>
      <c r="AI21" s="232" t="n">
        <v>5652.07417</v>
      </c>
      <c r="AJ21" s="232" t="n">
        <v>307.38981</v>
      </c>
      <c r="AK21" s="232" t="n">
        <v>1787.18772</v>
      </c>
      <c r="AL21" s="54"/>
    </row>
    <row r="22" s="53" customFormat="true" ht="15" hidden="false" customHeight="false" outlineLevel="0" collapsed="false">
      <c r="A22" s="363" t="n">
        <v>16</v>
      </c>
      <c r="B22" s="237" t="n">
        <v>1412</v>
      </c>
      <c r="C22" s="232" t="s">
        <v>100</v>
      </c>
      <c r="D22" s="232" t="n">
        <v>15672.84038</v>
      </c>
      <c r="E22" s="232" t="n">
        <v>5249.14511</v>
      </c>
      <c r="F22" s="232" t="n">
        <v>41997.80397</v>
      </c>
      <c r="G22" s="232" t="n">
        <v>8300.36435</v>
      </c>
      <c r="H22" s="232" t="n">
        <v>71220.15381</v>
      </c>
      <c r="I22" s="232" t="n">
        <v>10900.91579</v>
      </c>
      <c r="J22" s="232" t="n">
        <v>2063.55142</v>
      </c>
      <c r="K22" s="232" t="n">
        <v>3510.23369</v>
      </c>
      <c r="L22" s="232" t="n">
        <v>2848.35973</v>
      </c>
      <c r="M22" s="232" t="n">
        <v>2000.27307</v>
      </c>
      <c r="N22" s="232" t="n">
        <v>2489.07006</v>
      </c>
      <c r="O22" s="232" t="n">
        <v>0</v>
      </c>
      <c r="P22" s="232" t="n">
        <v>23812.40376</v>
      </c>
      <c r="Q22" s="232" t="n">
        <v>1342.53635</v>
      </c>
      <c r="R22" s="232" t="n">
        <v>0</v>
      </c>
      <c r="S22" s="232" t="n">
        <v>104.38605</v>
      </c>
      <c r="T22" s="232" t="n">
        <v>364.14639</v>
      </c>
      <c r="U22" s="232" t="n">
        <v>34.34888</v>
      </c>
      <c r="V22" s="232" t="n">
        <v>1790.63147</v>
      </c>
      <c r="W22" s="232" t="n">
        <v>55.64926</v>
      </c>
      <c r="X22" s="232" t="n">
        <v>0</v>
      </c>
      <c r="Y22" s="232" t="n">
        <v>4095.46821</v>
      </c>
      <c r="Z22" s="232" t="n">
        <v>9933.39892</v>
      </c>
      <c r="AA22" s="232" t="n">
        <v>0.62762</v>
      </c>
      <c r="AB22" s="232" t="n">
        <v>25.33807</v>
      </c>
      <c r="AC22" s="232" t="n">
        <v>1742.62092</v>
      </c>
      <c r="AD22" s="232" t="n">
        <v>0</v>
      </c>
      <c r="AE22" s="232" t="n">
        <v>52.38671</v>
      </c>
      <c r="AF22" s="232" t="n">
        <v>19541.53885</v>
      </c>
      <c r="AG22" s="232" t="n">
        <v>114574.09642</v>
      </c>
      <c r="AH22" s="232" t="n">
        <v>63337.06104</v>
      </c>
      <c r="AI22" s="232" t="n">
        <v>47610.83786</v>
      </c>
      <c r="AJ22" s="232" t="n">
        <v>3510.23369</v>
      </c>
      <c r="AK22" s="232" t="n">
        <v>115.96383</v>
      </c>
      <c r="AL22" s="54"/>
    </row>
    <row r="23" s="53" customFormat="true" ht="15" hidden="false" customHeight="false" outlineLevel="0" collapsed="false">
      <c r="A23" s="363" t="n">
        <v>17</v>
      </c>
      <c r="B23" s="237" t="n">
        <v>1413</v>
      </c>
      <c r="C23" s="232" t="s">
        <v>101</v>
      </c>
      <c r="D23" s="232" t="n">
        <v>1153.59011</v>
      </c>
      <c r="E23" s="232" t="n">
        <v>2026.71666</v>
      </c>
      <c r="F23" s="232" t="n">
        <v>8264.12015</v>
      </c>
      <c r="G23" s="232" t="n">
        <v>210.97739</v>
      </c>
      <c r="H23" s="232" t="n">
        <v>11655.40431</v>
      </c>
      <c r="I23" s="232" t="n">
        <v>154.78425</v>
      </c>
      <c r="J23" s="232" t="n">
        <v>304.33899</v>
      </c>
      <c r="K23" s="232" t="n">
        <v>1096.03128</v>
      </c>
      <c r="L23" s="232" t="n">
        <v>3248.27932</v>
      </c>
      <c r="M23" s="232" t="n">
        <v>10.06869</v>
      </c>
      <c r="N23" s="232" t="n">
        <v>423.95349</v>
      </c>
      <c r="O23" s="232" t="n">
        <v>16.155</v>
      </c>
      <c r="P23" s="232" t="n">
        <v>5253.61102</v>
      </c>
      <c r="Q23" s="232" t="n">
        <v>0</v>
      </c>
      <c r="R23" s="232" t="n">
        <v>0</v>
      </c>
      <c r="S23" s="232" t="n">
        <v>0</v>
      </c>
      <c r="T23" s="232" t="n">
        <v>42.31908</v>
      </c>
      <c r="U23" s="232" t="n">
        <v>0</v>
      </c>
      <c r="V23" s="232" t="n">
        <v>440.83971</v>
      </c>
      <c r="W23" s="232" t="n">
        <v>966.40371</v>
      </c>
      <c r="X23" s="232" t="n">
        <v>0</v>
      </c>
      <c r="Y23" s="232" t="n">
        <v>174.36433</v>
      </c>
      <c r="Z23" s="232" t="n">
        <v>0</v>
      </c>
      <c r="AA23" s="232" t="n">
        <v>7.81938</v>
      </c>
      <c r="AB23" s="232" t="n">
        <v>44.60975</v>
      </c>
      <c r="AC23" s="232" t="n">
        <v>20.31369</v>
      </c>
      <c r="AD23" s="232" t="n">
        <v>0</v>
      </c>
      <c r="AE23" s="232" t="n">
        <v>207.96225</v>
      </c>
      <c r="AF23" s="232" t="n">
        <v>1904.6319</v>
      </c>
      <c r="AG23" s="232" t="n">
        <v>18813.64723</v>
      </c>
      <c r="AH23" s="232" t="n">
        <v>12939.04643</v>
      </c>
      <c r="AI23" s="232" t="n">
        <v>3759.73668</v>
      </c>
      <c r="AJ23" s="232" t="n">
        <v>1096.03128</v>
      </c>
      <c r="AK23" s="232" t="n">
        <v>1018.83284</v>
      </c>
      <c r="AL23" s="54"/>
    </row>
    <row r="24" s="53" customFormat="true" ht="15" hidden="false" customHeight="false" outlineLevel="0" collapsed="false">
      <c r="A24" s="363" t="n">
        <v>18</v>
      </c>
      <c r="B24" s="237" t="n">
        <v>1414</v>
      </c>
      <c r="C24" s="232" t="s">
        <v>102</v>
      </c>
      <c r="D24" s="232" t="n">
        <v>101.55049</v>
      </c>
      <c r="E24" s="232" t="n">
        <v>0</v>
      </c>
      <c r="F24" s="232" t="n">
        <v>9712.0226</v>
      </c>
      <c r="G24" s="232" t="n">
        <v>124.3079</v>
      </c>
      <c r="H24" s="232" t="n">
        <v>9937.88099</v>
      </c>
      <c r="I24" s="232" t="n">
        <v>802.13679</v>
      </c>
      <c r="J24" s="232" t="n">
        <v>0</v>
      </c>
      <c r="K24" s="232" t="n">
        <v>178.75406</v>
      </c>
      <c r="L24" s="232" t="n">
        <v>446.73923</v>
      </c>
      <c r="M24" s="232" t="n">
        <v>131.52073</v>
      </c>
      <c r="N24" s="232" t="n">
        <v>129.2229</v>
      </c>
      <c r="O24" s="232" t="n">
        <v>0</v>
      </c>
      <c r="P24" s="232" t="n">
        <v>1688.37371</v>
      </c>
      <c r="Q24" s="232" t="n">
        <v>22.20932</v>
      </c>
      <c r="R24" s="232" t="n">
        <v>0</v>
      </c>
      <c r="S24" s="232" t="n">
        <v>127.60482</v>
      </c>
      <c r="T24" s="232" t="n">
        <v>36.69705</v>
      </c>
      <c r="U24" s="232" t="n">
        <v>509.03238</v>
      </c>
      <c r="V24" s="232" t="n">
        <v>713.10999</v>
      </c>
      <c r="W24" s="232" t="n">
        <v>10991.07356</v>
      </c>
      <c r="X24" s="232" t="n">
        <v>0</v>
      </c>
      <c r="Y24" s="232" t="n">
        <v>0</v>
      </c>
      <c r="Z24" s="232" t="n">
        <v>2723.79772</v>
      </c>
      <c r="AA24" s="232" t="n">
        <v>46.33304</v>
      </c>
      <c r="AB24" s="232" t="n">
        <v>2899.86127</v>
      </c>
      <c r="AC24" s="232" t="n">
        <v>385.81145</v>
      </c>
      <c r="AD24" s="232" t="n">
        <v>1545.06874</v>
      </c>
      <c r="AE24" s="232" t="n">
        <v>3.59379</v>
      </c>
      <c r="AF24" s="232" t="n">
        <v>20004.19313</v>
      </c>
      <c r="AG24" s="232" t="n">
        <v>31630.44783</v>
      </c>
      <c r="AH24" s="232" t="n">
        <v>11770.33962</v>
      </c>
      <c r="AI24" s="232" t="n">
        <v>3689.98516</v>
      </c>
      <c r="AJ24" s="232" t="n">
        <v>178.75406</v>
      </c>
      <c r="AK24" s="232" t="n">
        <v>15991.36899</v>
      </c>
      <c r="AL24" s="54"/>
    </row>
    <row r="25" s="53" customFormat="true" ht="15" hidden="false" customHeight="false" outlineLevel="0" collapsed="false">
      <c r="A25" s="363" t="n">
        <v>19</v>
      </c>
      <c r="B25" s="237" t="n">
        <v>1415</v>
      </c>
      <c r="C25" s="232" t="s">
        <v>103</v>
      </c>
      <c r="D25" s="232" t="n">
        <v>0</v>
      </c>
      <c r="E25" s="232" t="n">
        <v>7331.36347</v>
      </c>
      <c r="F25" s="232" t="n">
        <v>3275.0174</v>
      </c>
      <c r="G25" s="232" t="n">
        <v>230.55124</v>
      </c>
      <c r="H25" s="232" t="n">
        <v>10836.93211</v>
      </c>
      <c r="I25" s="232" t="n">
        <v>1866.16014</v>
      </c>
      <c r="J25" s="232" t="n">
        <v>11.65633</v>
      </c>
      <c r="K25" s="232" t="n">
        <v>336.35147</v>
      </c>
      <c r="L25" s="232" t="n">
        <v>0</v>
      </c>
      <c r="M25" s="232" t="n">
        <v>0.001</v>
      </c>
      <c r="N25" s="232" t="n">
        <v>6.98996</v>
      </c>
      <c r="O25" s="232" t="n">
        <v>0</v>
      </c>
      <c r="P25" s="232" t="n">
        <v>2221.1589</v>
      </c>
      <c r="Q25" s="232" t="n">
        <v>2.64296</v>
      </c>
      <c r="R25" s="232" t="n">
        <v>0</v>
      </c>
      <c r="S25" s="232" t="n">
        <v>0</v>
      </c>
      <c r="T25" s="232" t="n">
        <v>0</v>
      </c>
      <c r="U25" s="232" t="n">
        <v>0</v>
      </c>
      <c r="V25" s="232" t="n">
        <v>0</v>
      </c>
      <c r="W25" s="232" t="n">
        <v>0</v>
      </c>
      <c r="X25" s="232" t="n">
        <v>0</v>
      </c>
      <c r="Y25" s="232" t="n">
        <v>0.09283</v>
      </c>
      <c r="Z25" s="232" t="n">
        <v>0</v>
      </c>
      <c r="AA25" s="232" t="n">
        <v>0</v>
      </c>
      <c r="AB25" s="232" t="n">
        <v>230.23132</v>
      </c>
      <c r="AC25" s="232" t="n">
        <v>0</v>
      </c>
      <c r="AD25" s="232" t="n">
        <v>0</v>
      </c>
      <c r="AE25" s="232" t="n">
        <v>26.73448</v>
      </c>
      <c r="AF25" s="232" t="n">
        <v>259.70159</v>
      </c>
      <c r="AG25" s="232" t="n">
        <v>13317.7926</v>
      </c>
      <c r="AH25" s="232" t="n">
        <v>3524.21593</v>
      </c>
      <c r="AI25" s="232" t="n">
        <v>9226.99388</v>
      </c>
      <c r="AJ25" s="232" t="n">
        <v>336.35147</v>
      </c>
      <c r="AK25" s="232" t="n">
        <v>230.23132</v>
      </c>
      <c r="AL25" s="54"/>
    </row>
    <row r="26" s="53" customFormat="true" ht="15" hidden="false" customHeight="false" outlineLevel="0" collapsed="false">
      <c r="A26" s="363" t="n">
        <v>20</v>
      </c>
      <c r="B26" s="237" t="n">
        <v>1416</v>
      </c>
      <c r="C26" s="232" t="s">
        <v>104</v>
      </c>
      <c r="D26" s="232" t="n">
        <v>0</v>
      </c>
      <c r="E26" s="232" t="n">
        <v>699.57848</v>
      </c>
      <c r="F26" s="232" t="n">
        <v>343.2363</v>
      </c>
      <c r="G26" s="232" t="n">
        <v>216.22235</v>
      </c>
      <c r="H26" s="232" t="n">
        <v>1259.03713</v>
      </c>
      <c r="I26" s="232" t="n">
        <v>15.68679</v>
      </c>
      <c r="J26" s="232" t="n">
        <v>433.34426</v>
      </c>
      <c r="K26" s="232" t="n">
        <v>3.69159</v>
      </c>
      <c r="L26" s="232" t="n">
        <v>0</v>
      </c>
      <c r="M26" s="232" t="n">
        <v>0</v>
      </c>
      <c r="N26" s="232" t="n">
        <v>28.38119</v>
      </c>
      <c r="O26" s="232" t="n">
        <v>0</v>
      </c>
      <c r="P26" s="232" t="n">
        <v>481.10383</v>
      </c>
      <c r="Q26" s="232" t="n">
        <v>107.7637</v>
      </c>
      <c r="R26" s="232" t="n">
        <v>0</v>
      </c>
      <c r="S26" s="232" t="n">
        <v>0</v>
      </c>
      <c r="T26" s="232" t="n">
        <v>0</v>
      </c>
      <c r="U26" s="232" t="n">
        <v>0</v>
      </c>
      <c r="V26" s="232" t="n">
        <v>1.73693</v>
      </c>
      <c r="W26" s="232" t="n">
        <v>0</v>
      </c>
      <c r="X26" s="232" t="n">
        <v>0</v>
      </c>
      <c r="Y26" s="232" t="n">
        <v>130.98963</v>
      </c>
      <c r="Z26" s="232" t="n">
        <v>1047.50495</v>
      </c>
      <c r="AA26" s="232" t="n">
        <v>0</v>
      </c>
      <c r="AB26" s="232" t="n">
        <v>0</v>
      </c>
      <c r="AC26" s="232" t="n">
        <v>0</v>
      </c>
      <c r="AD26" s="232" t="n">
        <v>0</v>
      </c>
      <c r="AE26" s="232" t="n">
        <v>2.38165</v>
      </c>
      <c r="AF26" s="232" t="n">
        <v>1290.37686</v>
      </c>
      <c r="AG26" s="232" t="n">
        <v>3030.51782</v>
      </c>
      <c r="AH26" s="232" t="n">
        <v>1022.92103</v>
      </c>
      <c r="AI26" s="232" t="n">
        <v>2003.9052</v>
      </c>
      <c r="AJ26" s="232" t="n">
        <v>3.69159</v>
      </c>
      <c r="AK26" s="232" t="n">
        <v>0</v>
      </c>
      <c r="AL26" s="54"/>
    </row>
    <row r="27" s="53" customFormat="true" ht="15" hidden="false" customHeight="false" outlineLevel="0" collapsed="false">
      <c r="A27" s="363" t="n">
        <v>21</v>
      </c>
      <c r="B27" s="237" t="n">
        <v>1417</v>
      </c>
      <c r="C27" s="232" t="s">
        <v>105</v>
      </c>
      <c r="D27" s="232" t="n">
        <v>0</v>
      </c>
      <c r="E27" s="232" t="n">
        <v>168.40377</v>
      </c>
      <c r="F27" s="232" t="n">
        <v>204.30312</v>
      </c>
      <c r="G27" s="232" t="n">
        <v>124.49998</v>
      </c>
      <c r="H27" s="232" t="n">
        <v>497.20687</v>
      </c>
      <c r="I27" s="232" t="n">
        <v>13.08315</v>
      </c>
      <c r="J27" s="232" t="n">
        <v>0</v>
      </c>
      <c r="K27" s="232" t="n">
        <v>281.93284</v>
      </c>
      <c r="L27" s="232" t="n">
        <v>0</v>
      </c>
      <c r="M27" s="232" t="n">
        <v>0</v>
      </c>
      <c r="N27" s="232" t="n">
        <v>0</v>
      </c>
      <c r="O27" s="232" t="n">
        <v>2.624</v>
      </c>
      <c r="P27" s="232" t="n">
        <v>297.63999</v>
      </c>
      <c r="Q27" s="232" t="n">
        <v>0</v>
      </c>
      <c r="R27" s="232" t="n">
        <v>0</v>
      </c>
      <c r="S27" s="232" t="n">
        <v>0</v>
      </c>
      <c r="T27" s="232" t="n">
        <v>0</v>
      </c>
      <c r="U27" s="232" t="n">
        <v>0</v>
      </c>
      <c r="V27" s="232" t="n">
        <v>0</v>
      </c>
      <c r="W27" s="232" t="n">
        <v>0</v>
      </c>
      <c r="X27" s="232" t="n">
        <v>0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  <c r="AD27" s="232" t="n">
        <v>0</v>
      </c>
      <c r="AE27" s="232" t="n">
        <v>0</v>
      </c>
      <c r="AF27" s="232" t="n">
        <v>0</v>
      </c>
      <c r="AG27" s="232" t="n">
        <v>794.84686</v>
      </c>
      <c r="AH27" s="232" t="n">
        <v>331.4271</v>
      </c>
      <c r="AI27" s="232" t="n">
        <v>181.48692</v>
      </c>
      <c r="AJ27" s="232" t="n">
        <v>281.93284</v>
      </c>
      <c r="AK27" s="232" t="n">
        <v>0</v>
      </c>
      <c r="AL27" s="54"/>
    </row>
    <row r="28" s="53" customFormat="true" ht="15" hidden="false" customHeight="false" outlineLevel="0" collapsed="false">
      <c r="A28" s="363" t="n">
        <v>22</v>
      </c>
      <c r="B28" s="237" t="n">
        <v>1418</v>
      </c>
      <c r="C28" s="232" t="s">
        <v>106</v>
      </c>
      <c r="D28" s="232" t="n">
        <v>0</v>
      </c>
      <c r="E28" s="232" t="n">
        <v>5.4555</v>
      </c>
      <c r="F28" s="232" t="n">
        <v>56.52991</v>
      </c>
      <c r="G28" s="232" t="n">
        <v>20.13037</v>
      </c>
      <c r="H28" s="232" t="n">
        <v>82.11578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2" t="n">
        <v>0</v>
      </c>
      <c r="Q28" s="232" t="n">
        <v>0</v>
      </c>
      <c r="R28" s="232" t="n">
        <v>0</v>
      </c>
      <c r="S28" s="232" t="n">
        <v>0</v>
      </c>
      <c r="T28" s="232" t="n">
        <v>0</v>
      </c>
      <c r="U28" s="232" t="n">
        <v>0.23847</v>
      </c>
      <c r="V28" s="232" t="n">
        <v>17.06938</v>
      </c>
      <c r="W28" s="232" t="n">
        <v>119.24711</v>
      </c>
      <c r="X28" s="232" t="n">
        <v>0</v>
      </c>
      <c r="Y28" s="232" t="n">
        <v>0</v>
      </c>
      <c r="Z28" s="232" t="n">
        <v>808.84668</v>
      </c>
      <c r="AA28" s="232" t="n">
        <v>0</v>
      </c>
      <c r="AB28" s="232" t="n">
        <v>96.74042</v>
      </c>
      <c r="AC28" s="232" t="n">
        <v>0</v>
      </c>
      <c r="AD28" s="232" t="n">
        <v>0</v>
      </c>
      <c r="AE28" s="232" t="n">
        <v>2.19357</v>
      </c>
      <c r="AF28" s="232" t="n">
        <v>1044.33563</v>
      </c>
      <c r="AG28" s="232" t="n">
        <v>1126.45141</v>
      </c>
      <c r="AH28" s="232" t="n">
        <v>93.72966</v>
      </c>
      <c r="AI28" s="232" t="n">
        <v>816.49575</v>
      </c>
      <c r="AJ28" s="232" t="n">
        <v>0</v>
      </c>
      <c r="AK28" s="232" t="n">
        <v>216.226</v>
      </c>
      <c r="AL28" s="54"/>
    </row>
    <row r="29" s="93" customFormat="true" ht="15" hidden="false" customHeight="false" outlineLevel="0" collapsed="false">
      <c r="A29" s="363" t="n">
        <v>23</v>
      </c>
      <c r="B29" s="242"/>
      <c r="C29" s="11" t="s">
        <v>555</v>
      </c>
      <c r="D29" s="244" t="n">
        <v>17978.89156</v>
      </c>
      <c r="E29" s="244" t="n">
        <v>16953.81279</v>
      </c>
      <c r="F29" s="244" t="n">
        <v>74222.51953</v>
      </c>
      <c r="G29" s="244" t="n">
        <v>9682.52021</v>
      </c>
      <c r="H29" s="244" t="n">
        <v>118837.74409</v>
      </c>
      <c r="I29" s="244" t="n">
        <v>16120.97425</v>
      </c>
      <c r="J29" s="244" t="n">
        <v>3825.00436</v>
      </c>
      <c r="K29" s="244" t="n">
        <v>5714.38474</v>
      </c>
      <c r="L29" s="244" t="n">
        <v>9179.56349</v>
      </c>
      <c r="M29" s="244" t="n">
        <v>2980.48775</v>
      </c>
      <c r="N29" s="244" t="n">
        <v>6645.30531</v>
      </c>
      <c r="O29" s="244" t="n">
        <v>18.779</v>
      </c>
      <c r="P29" s="244" t="n">
        <v>44484.4989</v>
      </c>
      <c r="Q29" s="244" t="n">
        <v>1625.41866</v>
      </c>
      <c r="R29" s="244" t="n">
        <v>26.38511</v>
      </c>
      <c r="S29" s="244" t="n">
        <v>434.83309</v>
      </c>
      <c r="T29" s="244" t="n">
        <v>444.18618</v>
      </c>
      <c r="U29" s="244" t="n">
        <v>543.61973</v>
      </c>
      <c r="V29" s="244" t="n">
        <v>3726.23441</v>
      </c>
      <c r="W29" s="244" t="n">
        <v>12299.38195</v>
      </c>
      <c r="X29" s="244" t="n">
        <v>0</v>
      </c>
      <c r="Y29" s="244" t="n">
        <v>4994.18084</v>
      </c>
      <c r="Z29" s="244" t="n">
        <v>14513.54827</v>
      </c>
      <c r="AA29" s="244" t="n">
        <v>54.78004</v>
      </c>
      <c r="AB29" s="244" t="n">
        <v>4916.96024</v>
      </c>
      <c r="AC29" s="244" t="n">
        <v>2319.06688</v>
      </c>
      <c r="AD29" s="244" t="n">
        <v>1545.06874</v>
      </c>
      <c r="AE29" s="244" t="n">
        <v>310.50307</v>
      </c>
      <c r="AF29" s="244" t="n">
        <v>47754.16721</v>
      </c>
      <c r="AG29" s="244" t="n">
        <v>211076.4102</v>
      </c>
      <c r="AH29" s="244" t="n">
        <v>113060.69914</v>
      </c>
      <c r="AI29" s="244" t="n">
        <v>72941.51562</v>
      </c>
      <c r="AJ29" s="244" t="n">
        <v>5714.38474</v>
      </c>
      <c r="AK29" s="244" t="n">
        <v>19359.8107</v>
      </c>
      <c r="AL29" s="245"/>
    </row>
    <row r="30" s="53" customFormat="true" ht="15" hidden="false" customHeight="false" outlineLevel="0" collapsed="false">
      <c r="A30" s="363" t="n">
        <v>24</v>
      </c>
      <c r="B30" s="237"/>
      <c r="C30" s="177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54"/>
    </row>
    <row r="31" s="53" customFormat="true" ht="15" hidden="false" customHeight="false" outlineLevel="0" collapsed="false">
      <c r="A31" s="363" t="n">
        <v>25</v>
      </c>
      <c r="B31" s="237" t="n">
        <v>1421</v>
      </c>
      <c r="C31" s="232" t="s">
        <v>107</v>
      </c>
      <c r="D31" s="232" t="n">
        <v>4649.79438</v>
      </c>
      <c r="E31" s="232" t="n">
        <v>732.41881</v>
      </c>
      <c r="F31" s="232" t="n">
        <v>15365.31717</v>
      </c>
      <c r="G31" s="232" t="n">
        <v>1790.39763</v>
      </c>
      <c r="H31" s="232" t="n">
        <v>22537.92799</v>
      </c>
      <c r="I31" s="232" t="n">
        <v>6219.68442</v>
      </c>
      <c r="J31" s="232" t="n">
        <v>1513.71451</v>
      </c>
      <c r="K31" s="232" t="n">
        <v>275.07215</v>
      </c>
      <c r="L31" s="232" t="n">
        <v>3258.75623</v>
      </c>
      <c r="M31" s="232" t="n">
        <v>2180.40906</v>
      </c>
      <c r="N31" s="232" t="n">
        <v>1148.98487</v>
      </c>
      <c r="O31" s="232" t="n">
        <v>6.038</v>
      </c>
      <c r="P31" s="232" t="n">
        <v>14602.65924</v>
      </c>
      <c r="Q31" s="232" t="n">
        <v>169.906</v>
      </c>
      <c r="R31" s="232" t="n">
        <v>6.33918</v>
      </c>
      <c r="S31" s="232" t="n">
        <v>199.29068</v>
      </c>
      <c r="T31" s="232" t="n">
        <v>37.45508</v>
      </c>
      <c r="U31" s="232" t="n">
        <v>0</v>
      </c>
      <c r="V31" s="232" t="n">
        <v>538.95333</v>
      </c>
      <c r="W31" s="232" t="n">
        <v>589.9928</v>
      </c>
      <c r="X31" s="232" t="n">
        <v>19.5167</v>
      </c>
      <c r="Y31" s="232" t="n">
        <v>4179.75802</v>
      </c>
      <c r="Z31" s="232" t="n">
        <v>0.001</v>
      </c>
      <c r="AA31" s="232" t="n">
        <v>0</v>
      </c>
      <c r="AB31" s="232" t="n">
        <v>879.29841</v>
      </c>
      <c r="AC31" s="232" t="n">
        <v>79.42949</v>
      </c>
      <c r="AD31" s="232" t="n">
        <v>0</v>
      </c>
      <c r="AE31" s="232" t="n">
        <v>8.67892</v>
      </c>
      <c r="AF31" s="232" t="n">
        <v>6708.61961</v>
      </c>
      <c r="AG31" s="232" t="n">
        <v>43849.20684</v>
      </c>
      <c r="AH31" s="232" t="n">
        <v>26087.63015</v>
      </c>
      <c r="AI31" s="232" t="n">
        <v>16017.21333</v>
      </c>
      <c r="AJ31" s="232" t="n">
        <v>275.07215</v>
      </c>
      <c r="AK31" s="232" t="n">
        <v>1469.29121</v>
      </c>
      <c r="AL31" s="54"/>
    </row>
    <row r="32" s="53" customFormat="true" ht="15" hidden="false" customHeight="false" outlineLevel="0" collapsed="false">
      <c r="A32" s="363" t="n">
        <v>26</v>
      </c>
      <c r="B32" s="237" t="n">
        <v>1422</v>
      </c>
      <c r="C32" s="232" t="s">
        <v>108</v>
      </c>
      <c r="D32" s="232" t="n">
        <v>14952.92924</v>
      </c>
      <c r="E32" s="232" t="n">
        <v>6423.60266</v>
      </c>
      <c r="F32" s="232" t="n">
        <v>31614.06869</v>
      </c>
      <c r="G32" s="232" t="n">
        <v>3397.26933</v>
      </c>
      <c r="H32" s="232" t="n">
        <v>56387.86992</v>
      </c>
      <c r="I32" s="232" t="n">
        <v>10718.76313</v>
      </c>
      <c r="J32" s="232" t="n">
        <v>1740.62771</v>
      </c>
      <c r="K32" s="232" t="n">
        <v>928.51461</v>
      </c>
      <c r="L32" s="232" t="n">
        <v>1794.69666</v>
      </c>
      <c r="M32" s="232" t="n">
        <v>2757.75697</v>
      </c>
      <c r="N32" s="232" t="n">
        <v>957.21436</v>
      </c>
      <c r="O32" s="232" t="n">
        <v>0</v>
      </c>
      <c r="P32" s="232" t="n">
        <v>18897.57344</v>
      </c>
      <c r="Q32" s="232" t="n">
        <v>644.21708</v>
      </c>
      <c r="R32" s="232" t="n">
        <v>0.49435</v>
      </c>
      <c r="S32" s="232" t="n">
        <v>138.68272</v>
      </c>
      <c r="T32" s="232" t="n">
        <v>178.8218</v>
      </c>
      <c r="U32" s="232" t="n">
        <v>20.82515</v>
      </c>
      <c r="V32" s="232" t="n">
        <v>480.71022</v>
      </c>
      <c r="W32" s="232" t="n">
        <v>31.45891</v>
      </c>
      <c r="X32" s="232" t="n">
        <v>157.0087</v>
      </c>
      <c r="Y32" s="232" t="n">
        <v>5908.09026</v>
      </c>
      <c r="Z32" s="232" t="n">
        <v>4028.89668</v>
      </c>
      <c r="AA32" s="232" t="n">
        <v>2.5798</v>
      </c>
      <c r="AB32" s="232" t="n">
        <v>14.6673</v>
      </c>
      <c r="AC32" s="232" t="n">
        <v>361.21318</v>
      </c>
      <c r="AD32" s="232" t="n">
        <v>0.003</v>
      </c>
      <c r="AE32" s="232" t="n">
        <v>51.72326</v>
      </c>
      <c r="AF32" s="232" t="n">
        <v>12019.39241</v>
      </c>
      <c r="AG32" s="232" t="n">
        <v>87304.83577</v>
      </c>
      <c r="AH32" s="232" t="n">
        <v>43242.73419</v>
      </c>
      <c r="AI32" s="232" t="n">
        <v>43064.05281</v>
      </c>
      <c r="AJ32" s="232" t="n">
        <v>928.51461</v>
      </c>
      <c r="AK32" s="232" t="n">
        <v>69.53416</v>
      </c>
      <c r="AL32" s="54"/>
    </row>
    <row r="33" s="53" customFormat="true" ht="15" hidden="false" customHeight="false" outlineLevel="0" collapsed="false">
      <c r="A33" s="363" t="n">
        <v>27</v>
      </c>
      <c r="B33" s="237" t="n">
        <v>1423</v>
      </c>
      <c r="C33" s="232" t="s">
        <v>111</v>
      </c>
      <c r="D33" s="232" t="n">
        <v>266.69716</v>
      </c>
      <c r="E33" s="232" t="n">
        <v>371.67023</v>
      </c>
      <c r="F33" s="232" t="n">
        <v>5207.23579</v>
      </c>
      <c r="G33" s="232" t="n">
        <v>351.30828</v>
      </c>
      <c r="H33" s="232" t="n">
        <v>6196.91146</v>
      </c>
      <c r="I33" s="232" t="n">
        <v>105.73968</v>
      </c>
      <c r="J33" s="232" t="n">
        <v>97.61525</v>
      </c>
      <c r="K33" s="232" t="n">
        <v>130.27104</v>
      </c>
      <c r="L33" s="232" t="n">
        <v>209.39854</v>
      </c>
      <c r="M33" s="232" t="n">
        <v>22.43357</v>
      </c>
      <c r="N33" s="232" t="n">
        <v>254.17599</v>
      </c>
      <c r="O33" s="232" t="n">
        <v>5.16</v>
      </c>
      <c r="P33" s="232" t="n">
        <v>824.79407</v>
      </c>
      <c r="Q33" s="232" t="n">
        <v>0.007</v>
      </c>
      <c r="R33" s="232" t="n">
        <v>0</v>
      </c>
      <c r="S33" s="232" t="n">
        <v>0</v>
      </c>
      <c r="T33" s="232" t="n">
        <v>2.86309</v>
      </c>
      <c r="U33" s="232" t="n">
        <v>0</v>
      </c>
      <c r="V33" s="232" t="n">
        <v>27.11781</v>
      </c>
      <c r="W33" s="232" t="n">
        <v>175.50469</v>
      </c>
      <c r="X33" s="232" t="n">
        <v>0</v>
      </c>
      <c r="Y33" s="232" t="n">
        <v>76.03452</v>
      </c>
      <c r="Z33" s="232" t="n">
        <v>0.002</v>
      </c>
      <c r="AA33" s="232" t="n">
        <v>3.98478</v>
      </c>
      <c r="AB33" s="232" t="n">
        <v>26.9517</v>
      </c>
      <c r="AC33" s="232" t="n">
        <v>2.42149</v>
      </c>
      <c r="AD33" s="232" t="n">
        <v>0</v>
      </c>
      <c r="AE33" s="232" t="n">
        <v>13.32544</v>
      </c>
      <c r="AF33" s="232" t="n">
        <v>328.21252</v>
      </c>
      <c r="AG33" s="232" t="n">
        <v>7349.91805</v>
      </c>
      <c r="AH33" s="232" t="n">
        <v>6176.86672</v>
      </c>
      <c r="AI33" s="232" t="n">
        <v>836.33912</v>
      </c>
      <c r="AJ33" s="232" t="n">
        <v>130.27104</v>
      </c>
      <c r="AK33" s="232" t="n">
        <v>206.44117</v>
      </c>
      <c r="AL33" s="54"/>
    </row>
    <row r="34" s="53" customFormat="true" ht="15" hidden="false" customHeight="false" outlineLevel="0" collapsed="false">
      <c r="A34" s="363" t="n">
        <v>28</v>
      </c>
      <c r="B34" s="237" t="n">
        <v>1424</v>
      </c>
      <c r="C34" s="232" t="s">
        <v>116</v>
      </c>
      <c r="D34" s="232" t="n">
        <v>37.02604</v>
      </c>
      <c r="E34" s="232" t="n">
        <v>1.50798</v>
      </c>
      <c r="F34" s="232" t="n">
        <v>7567.35958</v>
      </c>
      <c r="G34" s="232" t="n">
        <v>31.13885</v>
      </c>
      <c r="H34" s="232" t="n">
        <v>7637.03245</v>
      </c>
      <c r="I34" s="232" t="n">
        <v>69.7338</v>
      </c>
      <c r="J34" s="232" t="n">
        <v>0</v>
      </c>
      <c r="K34" s="232" t="n">
        <v>14.61211</v>
      </c>
      <c r="L34" s="232" t="n">
        <v>200.41772</v>
      </c>
      <c r="M34" s="232" t="n">
        <v>174.58073</v>
      </c>
      <c r="N34" s="232" t="n">
        <v>111.38533</v>
      </c>
      <c r="O34" s="232" t="n">
        <v>0</v>
      </c>
      <c r="P34" s="232" t="n">
        <v>570.72969</v>
      </c>
      <c r="Q34" s="232" t="n">
        <v>31.06288</v>
      </c>
      <c r="R34" s="232" t="n">
        <v>0</v>
      </c>
      <c r="S34" s="232" t="n">
        <v>138.88775</v>
      </c>
      <c r="T34" s="232" t="n">
        <v>1.41211</v>
      </c>
      <c r="U34" s="232" t="n">
        <v>343.75168</v>
      </c>
      <c r="V34" s="232" t="n">
        <v>553.69168</v>
      </c>
      <c r="W34" s="232" t="n">
        <v>1916.38926</v>
      </c>
      <c r="X34" s="232" t="n">
        <v>4.83225</v>
      </c>
      <c r="Y34" s="232" t="n">
        <v>0</v>
      </c>
      <c r="Z34" s="232" t="n">
        <v>1003.92662</v>
      </c>
      <c r="AA34" s="232" t="n">
        <v>41.47848</v>
      </c>
      <c r="AB34" s="232" t="n">
        <v>552.59122</v>
      </c>
      <c r="AC34" s="232" t="n">
        <v>79.68732</v>
      </c>
      <c r="AD34" s="232" t="n">
        <v>608.86697</v>
      </c>
      <c r="AE34" s="232" t="n">
        <v>11.60377</v>
      </c>
      <c r="AF34" s="232" t="n">
        <v>5288.18199</v>
      </c>
      <c r="AG34" s="232" t="n">
        <v>13495.94413</v>
      </c>
      <c r="AH34" s="232" t="n">
        <v>8857.14896</v>
      </c>
      <c r="AI34" s="232" t="n">
        <v>1161.10545</v>
      </c>
      <c r="AJ34" s="232" t="n">
        <v>14.61211</v>
      </c>
      <c r="AK34" s="232" t="n">
        <v>3463.07761</v>
      </c>
      <c r="AL34" s="54"/>
    </row>
    <row r="35" s="53" customFormat="true" ht="15" hidden="false" customHeight="false" outlineLevel="0" collapsed="false">
      <c r="A35" s="363" t="n">
        <v>29</v>
      </c>
      <c r="B35" s="237" t="n">
        <v>1425</v>
      </c>
      <c r="C35" s="232" t="s">
        <v>117</v>
      </c>
      <c r="D35" s="232" t="n">
        <v>0.003</v>
      </c>
      <c r="E35" s="232" t="n">
        <v>1092.23967</v>
      </c>
      <c r="F35" s="232" t="n">
        <v>1518.22403</v>
      </c>
      <c r="G35" s="232" t="n">
        <v>229.4521</v>
      </c>
      <c r="H35" s="232" t="n">
        <v>2839.9188</v>
      </c>
      <c r="I35" s="232" t="n">
        <v>390.24629</v>
      </c>
      <c r="J35" s="232" t="n">
        <v>0.67437</v>
      </c>
      <c r="K35" s="232" t="n">
        <v>14.25942</v>
      </c>
      <c r="L35" s="232" t="n">
        <v>0</v>
      </c>
      <c r="M35" s="232" t="n">
        <v>0.007</v>
      </c>
      <c r="N35" s="232" t="n">
        <v>0.49984</v>
      </c>
      <c r="O35" s="232" t="n">
        <v>0</v>
      </c>
      <c r="P35" s="232" t="n">
        <v>405.68692</v>
      </c>
      <c r="Q35" s="232" t="n">
        <v>0.20917</v>
      </c>
      <c r="R35" s="232" t="n">
        <v>0.002</v>
      </c>
      <c r="S35" s="232" t="n">
        <v>0</v>
      </c>
      <c r="T35" s="232" t="n">
        <v>0</v>
      </c>
      <c r="U35" s="232" t="n">
        <v>0</v>
      </c>
      <c r="V35" s="232" t="n">
        <v>0.005</v>
      </c>
      <c r="W35" s="232" t="n">
        <v>313.002</v>
      </c>
      <c r="X35" s="232" t="n">
        <v>0</v>
      </c>
      <c r="Y35" s="232" t="n">
        <v>0.08877</v>
      </c>
      <c r="Z35" s="232" t="n">
        <v>0</v>
      </c>
      <c r="AA35" s="232" t="n">
        <v>0</v>
      </c>
      <c r="AB35" s="232" t="n">
        <v>106.41931</v>
      </c>
      <c r="AC35" s="232" t="n">
        <v>0</v>
      </c>
      <c r="AD35" s="232" t="n">
        <v>0</v>
      </c>
      <c r="AE35" s="232" t="n">
        <v>2.98405</v>
      </c>
      <c r="AF35" s="232" t="n">
        <v>422.7103</v>
      </c>
      <c r="AG35" s="232" t="n">
        <v>3668.31602</v>
      </c>
      <c r="AH35" s="232" t="n">
        <v>1748.86434</v>
      </c>
      <c r="AI35" s="232" t="n">
        <v>1485.77095</v>
      </c>
      <c r="AJ35" s="232" t="n">
        <v>14.25942</v>
      </c>
      <c r="AK35" s="232" t="n">
        <v>419.42131</v>
      </c>
      <c r="AL35" s="54"/>
    </row>
    <row r="36" s="53" customFormat="true" ht="15" hidden="false" customHeight="false" outlineLevel="0" collapsed="false">
      <c r="A36" s="363" t="n">
        <v>30</v>
      </c>
      <c r="B36" s="237" t="n">
        <v>1426</v>
      </c>
      <c r="C36" s="232" t="s">
        <v>118</v>
      </c>
      <c r="D36" s="232" t="n">
        <v>0.005</v>
      </c>
      <c r="E36" s="232" t="n">
        <v>86.42601</v>
      </c>
      <c r="F36" s="232" t="n">
        <v>105.32861</v>
      </c>
      <c r="G36" s="232" t="n">
        <v>41.1736</v>
      </c>
      <c r="H36" s="232" t="n">
        <v>232.93322</v>
      </c>
      <c r="I36" s="232" t="n">
        <v>32.16782</v>
      </c>
      <c r="J36" s="232" t="n">
        <v>350.64379</v>
      </c>
      <c r="K36" s="232" t="n">
        <v>0.10575</v>
      </c>
      <c r="L36" s="232" t="n">
        <v>0</v>
      </c>
      <c r="M36" s="232" t="n">
        <v>0</v>
      </c>
      <c r="N36" s="232" t="n">
        <v>28.31156</v>
      </c>
      <c r="O36" s="232" t="n">
        <v>0</v>
      </c>
      <c r="P36" s="232" t="n">
        <v>411.22892</v>
      </c>
      <c r="Q36" s="232" t="n">
        <v>6.5404</v>
      </c>
      <c r="R36" s="232" t="n">
        <v>0</v>
      </c>
      <c r="S36" s="232" t="n">
        <v>0</v>
      </c>
      <c r="T36" s="232" t="n">
        <v>0</v>
      </c>
      <c r="U36" s="232" t="n">
        <v>0</v>
      </c>
      <c r="V36" s="232" t="n">
        <v>0.16197</v>
      </c>
      <c r="W36" s="232" t="n">
        <v>0</v>
      </c>
      <c r="X36" s="232" t="n">
        <v>0</v>
      </c>
      <c r="Y36" s="232" t="n">
        <v>554.92047</v>
      </c>
      <c r="Z36" s="232" t="n">
        <v>186.54276</v>
      </c>
      <c r="AA36" s="232" t="n">
        <v>0</v>
      </c>
      <c r="AB36" s="232" t="n">
        <v>0</v>
      </c>
      <c r="AC36" s="232" t="n">
        <v>0</v>
      </c>
      <c r="AD36" s="232" t="n">
        <v>0</v>
      </c>
      <c r="AE36" s="232" t="n">
        <v>0.13244</v>
      </c>
      <c r="AF36" s="232" t="n">
        <v>748.29804</v>
      </c>
      <c r="AG36" s="232" t="n">
        <v>1392.46018</v>
      </c>
      <c r="AH36" s="232" t="n">
        <v>525.61953</v>
      </c>
      <c r="AI36" s="232" t="n">
        <v>866.7349</v>
      </c>
      <c r="AJ36" s="232" t="n">
        <v>0.10575</v>
      </c>
      <c r="AK36" s="232" t="n">
        <v>0</v>
      </c>
      <c r="AL36" s="54"/>
    </row>
    <row r="37" s="53" customFormat="true" ht="15" hidden="false" customHeight="false" outlineLevel="0" collapsed="false">
      <c r="A37" s="363" t="n">
        <v>31</v>
      </c>
      <c r="B37" s="237" t="n">
        <v>1427</v>
      </c>
      <c r="C37" s="232" t="s">
        <v>119</v>
      </c>
      <c r="D37" s="232" t="n">
        <v>0.003</v>
      </c>
      <c r="E37" s="232" t="n">
        <v>2.29565</v>
      </c>
      <c r="F37" s="232" t="n">
        <v>171.12609</v>
      </c>
      <c r="G37" s="232" t="n">
        <v>1.21483</v>
      </c>
      <c r="H37" s="232" t="n">
        <v>174.63957</v>
      </c>
      <c r="I37" s="232" t="n">
        <v>2.34731</v>
      </c>
      <c r="J37" s="232" t="n">
        <v>0</v>
      </c>
      <c r="K37" s="232" t="n">
        <v>2.01337</v>
      </c>
      <c r="L37" s="232" t="n">
        <v>0</v>
      </c>
      <c r="M37" s="232" t="n">
        <v>0</v>
      </c>
      <c r="N37" s="232" t="n">
        <v>34.97671</v>
      </c>
      <c r="O37" s="232" t="n">
        <v>8.241</v>
      </c>
      <c r="P37" s="232" t="n">
        <v>47.57839</v>
      </c>
      <c r="Q37" s="232" t="n">
        <v>0</v>
      </c>
      <c r="R37" s="232" t="n">
        <v>0</v>
      </c>
      <c r="S37" s="232" t="n">
        <v>0</v>
      </c>
      <c r="T37" s="232" t="n">
        <v>0</v>
      </c>
      <c r="U37" s="232" t="n">
        <v>0</v>
      </c>
      <c r="V37" s="232" t="n">
        <v>0.001</v>
      </c>
      <c r="W37" s="232" t="n">
        <v>0</v>
      </c>
      <c r="X37" s="232" t="n">
        <v>0</v>
      </c>
      <c r="Y37" s="232" t="n">
        <v>0</v>
      </c>
      <c r="Z37" s="232" t="n">
        <v>0</v>
      </c>
      <c r="AA37" s="232" t="n">
        <v>0</v>
      </c>
      <c r="AB37" s="232" t="n">
        <v>0</v>
      </c>
      <c r="AC37" s="232" t="n">
        <v>0</v>
      </c>
      <c r="AD37" s="232" t="n">
        <v>0</v>
      </c>
      <c r="AE37" s="232" t="n">
        <v>0</v>
      </c>
      <c r="AF37" s="232" t="n">
        <v>0.001</v>
      </c>
      <c r="AG37" s="232" t="n">
        <v>222.21896</v>
      </c>
      <c r="AH37" s="232" t="n">
        <v>215.55963</v>
      </c>
      <c r="AI37" s="232" t="n">
        <v>4.64596</v>
      </c>
      <c r="AJ37" s="232" t="n">
        <v>2.01337</v>
      </c>
      <c r="AK37" s="232" t="n">
        <v>0</v>
      </c>
      <c r="AL37" s="54"/>
    </row>
    <row r="38" s="53" customFormat="true" ht="15" hidden="false" customHeight="false" outlineLevel="0" collapsed="false">
      <c r="A38" s="363" t="n">
        <v>32</v>
      </c>
      <c r="B38" s="237" t="n">
        <v>1428</v>
      </c>
      <c r="C38" s="232" t="s">
        <v>120</v>
      </c>
      <c r="D38" s="232" t="n">
        <v>0</v>
      </c>
      <c r="E38" s="232" t="n">
        <v>1.0392</v>
      </c>
      <c r="F38" s="232" t="n">
        <v>4.42244</v>
      </c>
      <c r="G38" s="232" t="n">
        <v>1.39551</v>
      </c>
      <c r="H38" s="232" t="n">
        <v>6.85715</v>
      </c>
      <c r="I38" s="232" t="n">
        <v>0</v>
      </c>
      <c r="J38" s="232" t="n">
        <v>0</v>
      </c>
      <c r="K38" s="232" t="n">
        <v>0.001</v>
      </c>
      <c r="L38" s="232" t="n">
        <v>0</v>
      </c>
      <c r="M38" s="232" t="n">
        <v>0</v>
      </c>
      <c r="N38" s="232" t="n">
        <v>11.06136</v>
      </c>
      <c r="O38" s="232" t="n">
        <v>0</v>
      </c>
      <c r="P38" s="232" t="n">
        <v>11.06236</v>
      </c>
      <c r="Q38" s="232" t="n">
        <v>0</v>
      </c>
      <c r="R38" s="232" t="n">
        <v>0</v>
      </c>
      <c r="S38" s="232" t="n">
        <v>0</v>
      </c>
      <c r="T38" s="232" t="n">
        <v>0</v>
      </c>
      <c r="U38" s="232" t="n">
        <v>1.67501</v>
      </c>
      <c r="V38" s="232" t="n">
        <v>0.30601</v>
      </c>
      <c r="W38" s="232" t="n">
        <v>18.81596</v>
      </c>
      <c r="X38" s="232" t="n">
        <v>0</v>
      </c>
      <c r="Y38" s="232" t="n">
        <v>0</v>
      </c>
      <c r="Z38" s="232" t="n">
        <v>136.48105</v>
      </c>
      <c r="AA38" s="232" t="n">
        <v>0</v>
      </c>
      <c r="AB38" s="232" t="n">
        <v>8.72927</v>
      </c>
      <c r="AC38" s="232" t="n">
        <v>0</v>
      </c>
      <c r="AD38" s="232" t="n">
        <v>0.006</v>
      </c>
      <c r="AE38" s="232" t="n">
        <v>1.4074</v>
      </c>
      <c r="AF38" s="232" t="n">
        <v>167.4207</v>
      </c>
      <c r="AG38" s="232" t="n">
        <v>185.34021</v>
      </c>
      <c r="AH38" s="232" t="n">
        <v>17.18532</v>
      </c>
      <c r="AI38" s="232" t="n">
        <v>138.92765</v>
      </c>
      <c r="AJ38" s="232" t="n">
        <v>0.001</v>
      </c>
      <c r="AK38" s="232" t="n">
        <v>29.22624</v>
      </c>
      <c r="AL38" s="54"/>
    </row>
    <row r="39" s="93" customFormat="true" ht="15" hidden="false" customHeight="false" outlineLevel="0" collapsed="false">
      <c r="A39" s="363" t="n">
        <v>33</v>
      </c>
      <c r="B39" s="242"/>
      <c r="C39" s="11" t="s">
        <v>557</v>
      </c>
      <c r="D39" s="244" t="n">
        <v>19906.45782</v>
      </c>
      <c r="E39" s="244" t="n">
        <v>8711.20021</v>
      </c>
      <c r="F39" s="244" t="n">
        <v>61553.0824</v>
      </c>
      <c r="G39" s="244" t="n">
        <v>5843.35013</v>
      </c>
      <c r="H39" s="244" t="n">
        <v>96014.09056</v>
      </c>
      <c r="I39" s="244" t="n">
        <v>17538.68245</v>
      </c>
      <c r="J39" s="244" t="n">
        <v>3703.27563</v>
      </c>
      <c r="K39" s="244" t="n">
        <v>1364.84945</v>
      </c>
      <c r="L39" s="244" t="n">
        <v>5463.26915</v>
      </c>
      <c r="M39" s="244" t="n">
        <v>5135.18733</v>
      </c>
      <c r="N39" s="244" t="n">
        <v>2546.61002</v>
      </c>
      <c r="O39" s="244" t="n">
        <v>19.439</v>
      </c>
      <c r="P39" s="244" t="n">
        <v>35771.31303</v>
      </c>
      <c r="Q39" s="244" t="n">
        <v>851.94253</v>
      </c>
      <c r="R39" s="244" t="n">
        <v>6.83553</v>
      </c>
      <c r="S39" s="244" t="n">
        <v>476.86115</v>
      </c>
      <c r="T39" s="244" t="n">
        <v>220.55208</v>
      </c>
      <c r="U39" s="244" t="n">
        <v>366.25184</v>
      </c>
      <c r="V39" s="244" t="n">
        <v>1600.94702</v>
      </c>
      <c r="W39" s="244" t="n">
        <v>3045.16362</v>
      </c>
      <c r="X39" s="244" t="n">
        <v>181.35765</v>
      </c>
      <c r="Y39" s="244" t="n">
        <v>10718.89204</v>
      </c>
      <c r="Z39" s="244" t="n">
        <v>5355.85011</v>
      </c>
      <c r="AA39" s="244" t="n">
        <v>48.04306</v>
      </c>
      <c r="AB39" s="244" t="n">
        <v>1588.65721</v>
      </c>
      <c r="AC39" s="244" t="n">
        <v>522.75148</v>
      </c>
      <c r="AD39" s="244" t="n">
        <v>608.87597</v>
      </c>
      <c r="AE39" s="244" t="n">
        <v>89.85528</v>
      </c>
      <c r="AF39" s="244" t="n">
        <v>25682.83657</v>
      </c>
      <c r="AG39" s="244" t="n">
        <v>157468.24016</v>
      </c>
      <c r="AH39" s="244" t="n">
        <v>86871.60884</v>
      </c>
      <c r="AI39" s="244" t="n">
        <v>63574.79017</v>
      </c>
      <c r="AJ39" s="244" t="n">
        <v>1364.84945</v>
      </c>
      <c r="AK39" s="244" t="n">
        <v>5656.9917</v>
      </c>
      <c r="AL39" s="245"/>
    </row>
    <row r="40" s="53" customFormat="true" ht="15" hidden="false" customHeight="false" outlineLevel="0" collapsed="false">
      <c r="A40" s="363" t="n">
        <v>34</v>
      </c>
      <c r="B40" s="237"/>
      <c r="C40" s="177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  <c r="AK40" s="232"/>
      <c r="AL40" s="54"/>
    </row>
    <row r="41" s="93" customFormat="true" ht="15" hidden="false" customHeight="false" outlineLevel="0" collapsed="false">
      <c r="A41" s="363" t="n">
        <v>35</v>
      </c>
      <c r="B41" s="242" t="n">
        <v>1499</v>
      </c>
      <c r="C41" s="244" t="s">
        <v>121</v>
      </c>
      <c r="D41" s="244" t="n">
        <v>-44558.1905</v>
      </c>
      <c r="E41" s="244" t="n">
        <v>-96254.80442</v>
      </c>
      <c r="F41" s="244" t="n">
        <v>-402786.7906</v>
      </c>
      <c r="G41" s="244" t="n">
        <v>-29347.54605</v>
      </c>
      <c r="H41" s="244" t="n">
        <v>-572947.33157</v>
      </c>
      <c r="I41" s="244" t="n">
        <v>-32833.48848</v>
      </c>
      <c r="J41" s="244" t="n">
        <v>-22754.27201</v>
      </c>
      <c r="K41" s="244" t="n">
        <v>-14728.18638</v>
      </c>
      <c r="L41" s="244" t="n">
        <v>-26657.88516</v>
      </c>
      <c r="M41" s="244" t="n">
        <v>-7331.14208</v>
      </c>
      <c r="N41" s="244" t="n">
        <v>-6635.08442</v>
      </c>
      <c r="O41" s="244" t="n">
        <v>-7285.036</v>
      </c>
      <c r="P41" s="244" t="n">
        <v>-118225.09453</v>
      </c>
      <c r="Q41" s="244" t="n">
        <v>-2146.25264</v>
      </c>
      <c r="R41" s="244" t="n">
        <v>-1114.7908</v>
      </c>
      <c r="S41" s="244" t="n">
        <v>-774.78599</v>
      </c>
      <c r="T41" s="244" t="n">
        <v>-377.53392</v>
      </c>
      <c r="U41" s="244" t="n">
        <v>-933.7149</v>
      </c>
      <c r="V41" s="244" t="n">
        <v>-12409.01675</v>
      </c>
      <c r="W41" s="244" t="n">
        <v>-16652.23663</v>
      </c>
      <c r="X41" s="244" t="n">
        <v>-280.2395</v>
      </c>
      <c r="Y41" s="244" t="n">
        <v>-7497.58219</v>
      </c>
      <c r="Z41" s="244" t="n">
        <v>-22384.03478</v>
      </c>
      <c r="AA41" s="244" t="n">
        <v>-2257.1661</v>
      </c>
      <c r="AB41" s="244" t="n">
        <v>-12244.91249</v>
      </c>
      <c r="AC41" s="244" t="n">
        <v>-2292.20473</v>
      </c>
      <c r="AD41" s="244" t="n">
        <v>-1497.61094</v>
      </c>
      <c r="AE41" s="244" t="n">
        <v>-166.28409</v>
      </c>
      <c r="AF41" s="244" t="n">
        <v>-83028.36645</v>
      </c>
      <c r="AG41" s="244" t="n">
        <v>-774200.79255</v>
      </c>
      <c r="AH41" s="244" t="n">
        <v>-519388.55459</v>
      </c>
      <c r="AI41" s="244" t="n">
        <v>-206498.41052</v>
      </c>
      <c r="AJ41" s="244" t="n">
        <v>-14728.18638</v>
      </c>
      <c r="AK41" s="244" t="n">
        <v>-33585.64106</v>
      </c>
      <c r="AL41" s="245"/>
    </row>
    <row r="42" s="93" customFormat="true" ht="15" hidden="false" customHeight="false" outlineLevel="0" collapsed="false">
      <c r="A42" s="363" t="n">
        <v>36</v>
      </c>
      <c r="B42" s="249"/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8"/>
      <c r="X42" s="378"/>
      <c r="Y42" s="378"/>
      <c r="Z42" s="378"/>
      <c r="AA42" s="378"/>
      <c r="AB42" s="378"/>
      <c r="AC42" s="378"/>
      <c r="AD42" s="378"/>
      <c r="AE42" s="378"/>
      <c r="AF42" s="378"/>
      <c r="AG42" s="378"/>
      <c r="AH42" s="378"/>
      <c r="AI42" s="378"/>
      <c r="AJ42" s="378"/>
      <c r="AK42" s="378"/>
      <c r="AL42" s="379"/>
    </row>
    <row r="43" s="53" customFormat="true" ht="15" hidden="false" customHeight="false" outlineLevel="0" collapsed="false">
      <c r="A43" s="363" t="n">
        <v>37</v>
      </c>
      <c r="B43" s="237"/>
      <c r="C43" s="177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</row>
    <row r="44" s="53" customFormat="true" ht="15" hidden="false" customHeight="false" outlineLevel="0" collapsed="false">
      <c r="A44" s="363" t="n">
        <v>38</v>
      </c>
      <c r="B44" s="237"/>
      <c r="C44" s="177" t="s">
        <v>721</v>
      </c>
      <c r="D44" s="232" t="n">
        <v>548727.93684</v>
      </c>
      <c r="E44" s="232" t="n">
        <v>530438.81655</v>
      </c>
      <c r="F44" s="232" t="n">
        <v>1487352.03382</v>
      </c>
      <c r="G44" s="232" t="n">
        <v>719971.86697</v>
      </c>
      <c r="H44" s="232" t="n">
        <v>3286490.65418</v>
      </c>
      <c r="I44" s="232" t="n">
        <v>106889.5899</v>
      </c>
      <c r="J44" s="232" t="n">
        <v>682601.9326</v>
      </c>
      <c r="K44" s="232" t="n">
        <v>38261.74945</v>
      </c>
      <c r="L44" s="232" t="n">
        <v>732513.75439</v>
      </c>
      <c r="M44" s="232" t="n">
        <v>155991.28346</v>
      </c>
      <c r="N44" s="232" t="n">
        <v>228598.01588</v>
      </c>
      <c r="O44" s="232" t="n">
        <v>200186.201</v>
      </c>
      <c r="P44" s="232" t="n">
        <v>2145042.52668</v>
      </c>
      <c r="Q44" s="232" t="n">
        <v>20987.71927</v>
      </c>
      <c r="R44" s="232" t="n">
        <v>17681.5962</v>
      </c>
      <c r="S44" s="232" t="n">
        <v>11943.76514</v>
      </c>
      <c r="T44" s="232" t="n">
        <v>1640.72293</v>
      </c>
      <c r="U44" s="232" t="n">
        <v>0</v>
      </c>
      <c r="V44" s="232" t="n">
        <v>68819.44487</v>
      </c>
      <c r="W44" s="232" t="n">
        <v>732.77098</v>
      </c>
      <c r="X44" s="232" t="n">
        <v>1464.66558</v>
      </c>
      <c r="Y44" s="232" t="n">
        <v>12532.85114</v>
      </c>
      <c r="Z44" s="232" t="n">
        <v>31.17928</v>
      </c>
      <c r="AA44" s="232" t="n">
        <v>0</v>
      </c>
      <c r="AB44" s="232" t="n">
        <v>130074.91274</v>
      </c>
      <c r="AC44" s="232" t="n">
        <v>13349.14135</v>
      </c>
      <c r="AD44" s="232" t="n">
        <v>0</v>
      </c>
      <c r="AE44" s="232" t="n">
        <v>4639.75931</v>
      </c>
      <c r="AF44" s="232" t="n">
        <v>283898.52879</v>
      </c>
      <c r="AG44" s="232" t="n">
        <v>5715431.70965</v>
      </c>
      <c r="AH44" s="232" t="n">
        <v>4319009.03568</v>
      </c>
      <c r="AI44" s="232" t="n">
        <v>1227353.2408</v>
      </c>
      <c r="AJ44" s="232" t="n">
        <v>38261.74945</v>
      </c>
      <c r="AK44" s="232" t="n">
        <v>130807.68372</v>
      </c>
    </row>
    <row r="45" s="53" customFormat="true" ht="15" hidden="false" customHeight="false" outlineLevel="0" collapsed="false">
      <c r="A45" s="363" t="n">
        <v>39</v>
      </c>
      <c r="B45" s="237"/>
      <c r="C45" s="177" t="s">
        <v>722</v>
      </c>
      <c r="D45" s="232" t="n">
        <v>890716.21472</v>
      </c>
      <c r="E45" s="232" t="n">
        <v>644644.2424</v>
      </c>
      <c r="F45" s="232" t="n">
        <v>1385750.94241</v>
      </c>
      <c r="G45" s="232" t="n">
        <v>229685.95223</v>
      </c>
      <c r="H45" s="232" t="n">
        <v>3150797.35176</v>
      </c>
      <c r="I45" s="232" t="n">
        <v>466306.539</v>
      </c>
      <c r="J45" s="232" t="n">
        <v>176080.0666</v>
      </c>
      <c r="K45" s="232" t="n">
        <v>156424.20147</v>
      </c>
      <c r="L45" s="232" t="n">
        <v>112972.6966</v>
      </c>
      <c r="M45" s="232" t="n">
        <v>116340.42256</v>
      </c>
      <c r="N45" s="232" t="n">
        <v>82247.0572</v>
      </c>
      <c r="O45" s="232" t="n">
        <v>0</v>
      </c>
      <c r="P45" s="232" t="n">
        <v>1110370.98343</v>
      </c>
      <c r="Q45" s="232" t="n">
        <v>23016.10096</v>
      </c>
      <c r="R45" s="232" t="n">
        <v>27.5543</v>
      </c>
      <c r="S45" s="232" t="n">
        <v>2375.80518</v>
      </c>
      <c r="T45" s="232" t="n">
        <v>8116.33433</v>
      </c>
      <c r="U45" s="232" t="n">
        <v>3606.04031</v>
      </c>
      <c r="V45" s="232" t="n">
        <v>74755.99929</v>
      </c>
      <c r="W45" s="232" t="n">
        <v>877.26594</v>
      </c>
      <c r="X45" s="232" t="n">
        <v>3796.132</v>
      </c>
      <c r="Y45" s="232" t="n">
        <v>61685.71408</v>
      </c>
      <c r="Z45" s="232" t="n">
        <v>187293.58834</v>
      </c>
      <c r="AA45" s="232" t="n">
        <v>1027.4331</v>
      </c>
      <c r="AB45" s="232" t="n">
        <v>1059.02813</v>
      </c>
      <c r="AC45" s="232" t="n">
        <v>40743.80528</v>
      </c>
      <c r="AD45" s="232" t="n">
        <v>22.43404</v>
      </c>
      <c r="AE45" s="232" t="n">
        <v>1518.75024</v>
      </c>
      <c r="AF45" s="232" t="n">
        <v>409921.98552</v>
      </c>
      <c r="AG45" s="232" t="n">
        <v>4671090.32071</v>
      </c>
      <c r="AH45" s="232" t="n">
        <v>2220980.30165</v>
      </c>
      <c r="AI45" s="232" t="n">
        <v>2287093.61607</v>
      </c>
      <c r="AJ45" s="232" t="n">
        <v>156424.20147</v>
      </c>
      <c r="AK45" s="232" t="n">
        <v>6592.20152</v>
      </c>
    </row>
    <row r="46" s="53" customFormat="true" ht="15" hidden="false" customHeight="false" outlineLevel="0" collapsed="false">
      <c r="A46" s="363" t="n">
        <v>40</v>
      </c>
      <c r="B46" s="237"/>
      <c r="C46" s="177" t="s">
        <v>723</v>
      </c>
      <c r="D46" s="232" t="n">
        <v>152014.2975</v>
      </c>
      <c r="E46" s="232" t="n">
        <v>232908.32183</v>
      </c>
      <c r="F46" s="232" t="n">
        <v>468567.18886</v>
      </c>
      <c r="G46" s="232" t="n">
        <v>26184.93473</v>
      </c>
      <c r="H46" s="232" t="n">
        <v>879674.74292</v>
      </c>
      <c r="I46" s="232" t="n">
        <v>12249.32479</v>
      </c>
      <c r="J46" s="232" t="n">
        <v>67895.11204</v>
      </c>
      <c r="K46" s="232" t="n">
        <v>66271.91287</v>
      </c>
      <c r="L46" s="232" t="n">
        <v>107652.39252</v>
      </c>
      <c r="M46" s="232" t="n">
        <v>9209.78275</v>
      </c>
      <c r="N46" s="232" t="n">
        <v>72529.49177</v>
      </c>
      <c r="O46" s="232" t="n">
        <v>173.006</v>
      </c>
      <c r="P46" s="232" t="n">
        <v>335981.02274</v>
      </c>
      <c r="Q46" s="232" t="n">
        <v>486.55897</v>
      </c>
      <c r="R46" s="232" t="n">
        <v>604.04926</v>
      </c>
      <c r="S46" s="232" t="n">
        <v>0</v>
      </c>
      <c r="T46" s="232" t="n">
        <v>664.51414</v>
      </c>
      <c r="U46" s="232" t="n">
        <v>0</v>
      </c>
      <c r="V46" s="232" t="n">
        <v>34643.95767</v>
      </c>
      <c r="W46" s="232" t="n">
        <v>6453.39781</v>
      </c>
      <c r="X46" s="232" t="n">
        <v>379.98003</v>
      </c>
      <c r="Y46" s="232" t="n">
        <v>2547.95335</v>
      </c>
      <c r="Z46" s="232" t="n">
        <v>0</v>
      </c>
      <c r="AA46" s="232" t="n">
        <v>0</v>
      </c>
      <c r="AB46" s="232" t="n">
        <v>755.70447</v>
      </c>
      <c r="AC46" s="232" t="n">
        <v>592.54506</v>
      </c>
      <c r="AD46" s="232" t="n">
        <v>0</v>
      </c>
      <c r="AE46" s="232" t="n">
        <v>2589.03963</v>
      </c>
      <c r="AF46" s="232" t="n">
        <v>49717.70039</v>
      </c>
      <c r="AG46" s="232" t="n">
        <v>1265373.46605</v>
      </c>
      <c r="AH46" s="232" t="n">
        <v>788052.46066</v>
      </c>
      <c r="AI46" s="232" t="n">
        <v>403839.99024</v>
      </c>
      <c r="AJ46" s="232" t="n">
        <v>66271.91287</v>
      </c>
      <c r="AK46" s="232" t="n">
        <v>7209.10228</v>
      </c>
    </row>
    <row r="47" s="53" customFormat="true" ht="15" hidden="false" customHeight="false" outlineLevel="0" collapsed="false">
      <c r="A47" s="363" t="n">
        <v>41</v>
      </c>
      <c r="B47" s="237"/>
      <c r="C47" s="177" t="s">
        <v>724</v>
      </c>
      <c r="D47" s="232" t="n">
        <v>14073.5244</v>
      </c>
      <c r="E47" s="232" t="n">
        <v>309.9665</v>
      </c>
      <c r="F47" s="232" t="n">
        <v>497770.31869</v>
      </c>
      <c r="G47" s="232" t="n">
        <v>3258.41545</v>
      </c>
      <c r="H47" s="232" t="n">
        <v>515412.22504</v>
      </c>
      <c r="I47" s="232" t="n">
        <v>11374.20939</v>
      </c>
      <c r="J47" s="232" t="n">
        <v>0</v>
      </c>
      <c r="K47" s="232" t="n">
        <v>3769.00283</v>
      </c>
      <c r="L47" s="232" t="n">
        <v>7961.53126</v>
      </c>
      <c r="M47" s="232" t="n">
        <v>5279.76911</v>
      </c>
      <c r="N47" s="232" t="n">
        <v>1199.17947</v>
      </c>
      <c r="O47" s="232" t="n">
        <v>0</v>
      </c>
      <c r="P47" s="232" t="n">
        <v>29583.69206</v>
      </c>
      <c r="Q47" s="232" t="n">
        <v>689.80774</v>
      </c>
      <c r="R47" s="232" t="n">
        <v>0</v>
      </c>
      <c r="S47" s="232" t="n">
        <v>1814.30272</v>
      </c>
      <c r="T47" s="232" t="n">
        <v>1621.07195</v>
      </c>
      <c r="U47" s="232" t="n">
        <v>32374.56493</v>
      </c>
      <c r="V47" s="232" t="n">
        <v>26411.68801</v>
      </c>
      <c r="W47" s="232" t="n">
        <v>230246.44011</v>
      </c>
      <c r="X47" s="232" t="n">
        <v>266.52702</v>
      </c>
      <c r="Y47" s="232" t="n">
        <v>0</v>
      </c>
      <c r="Z47" s="232" t="n">
        <v>56214.44885</v>
      </c>
      <c r="AA47" s="232" t="n">
        <v>31058.91579</v>
      </c>
      <c r="AB47" s="232" t="n">
        <v>175972.11201</v>
      </c>
      <c r="AC47" s="232" t="n">
        <v>6496.19487</v>
      </c>
      <c r="AD47" s="232" t="n">
        <v>35315.00068</v>
      </c>
      <c r="AE47" s="232" t="n">
        <v>142.26966</v>
      </c>
      <c r="AF47" s="232" t="n">
        <v>598623.34434</v>
      </c>
      <c r="AG47" s="232" t="n">
        <v>1143619.26144</v>
      </c>
      <c r="AH47" s="232" t="n">
        <v>550191.39958</v>
      </c>
      <c r="AI47" s="232" t="n">
        <v>84691.82551</v>
      </c>
      <c r="AJ47" s="232" t="n">
        <v>3769.00283</v>
      </c>
      <c r="AK47" s="232" t="n">
        <v>504967.03352</v>
      </c>
    </row>
    <row r="48" s="53" customFormat="true" ht="15" hidden="false" customHeight="false" outlineLevel="0" collapsed="false">
      <c r="A48" s="363" t="n">
        <v>42</v>
      </c>
      <c r="B48" s="237"/>
      <c r="C48" s="11" t="s">
        <v>581</v>
      </c>
      <c r="D48" s="244" t="n">
        <v>1605531.97346</v>
      </c>
      <c r="E48" s="244" t="n">
        <v>1408301.34728</v>
      </c>
      <c r="F48" s="244" t="n">
        <v>3839440.48378</v>
      </c>
      <c r="G48" s="244" t="n">
        <v>979101.16938</v>
      </c>
      <c r="H48" s="244" t="n">
        <v>7832374.9739</v>
      </c>
      <c r="I48" s="244" t="n">
        <v>596819.66308</v>
      </c>
      <c r="J48" s="244" t="n">
        <v>926577.11124</v>
      </c>
      <c r="K48" s="244" t="n">
        <v>264726.86662</v>
      </c>
      <c r="L48" s="244" t="n">
        <v>961100.37477</v>
      </c>
      <c r="M48" s="244" t="n">
        <v>286821.25788</v>
      </c>
      <c r="N48" s="244" t="n">
        <v>384573.74432</v>
      </c>
      <c r="O48" s="244" t="n">
        <v>200359.207</v>
      </c>
      <c r="P48" s="244" t="n">
        <v>3620978.22491</v>
      </c>
      <c r="Q48" s="244" t="n">
        <v>45180.18694</v>
      </c>
      <c r="R48" s="244" t="n">
        <v>18313.19976</v>
      </c>
      <c r="S48" s="244" t="n">
        <v>16133.87304</v>
      </c>
      <c r="T48" s="244" t="n">
        <v>12042.64335</v>
      </c>
      <c r="U48" s="244" t="n">
        <v>35980.60524</v>
      </c>
      <c r="V48" s="244" t="n">
        <v>204631.08984</v>
      </c>
      <c r="W48" s="244" t="n">
        <v>238309.87484</v>
      </c>
      <c r="X48" s="244" t="n">
        <v>5907.30463</v>
      </c>
      <c r="Y48" s="244" t="n">
        <v>76766.51857</v>
      </c>
      <c r="Z48" s="244" t="n">
        <v>243539.21647</v>
      </c>
      <c r="AA48" s="244" t="n">
        <v>32086.34889</v>
      </c>
      <c r="AB48" s="244" t="n">
        <v>307861.75735</v>
      </c>
      <c r="AC48" s="244" t="n">
        <v>61181.68656</v>
      </c>
      <c r="AD48" s="244" t="n">
        <v>35337.43472</v>
      </c>
      <c r="AE48" s="244" t="n">
        <v>8889.81884</v>
      </c>
      <c r="AF48" s="244" t="n">
        <v>1342161.55904</v>
      </c>
      <c r="AG48" s="244" t="n">
        <v>12795514.75785</v>
      </c>
      <c r="AH48" s="244" t="n">
        <v>7878233.19757</v>
      </c>
      <c r="AI48" s="244" t="n">
        <v>4002978.67262</v>
      </c>
      <c r="AJ48" s="244" t="n">
        <v>264726.86662</v>
      </c>
      <c r="AK48" s="244" t="n">
        <v>649576.02104</v>
      </c>
    </row>
    <row r="49" s="53" customFormat="true" ht="15" hidden="false" customHeight="false" outlineLevel="0" collapsed="false">
      <c r="A49" s="363" t="n">
        <v>43</v>
      </c>
      <c r="B49" s="237"/>
      <c r="C49" s="177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</row>
    <row r="50" s="53" customFormat="true" ht="15" hidden="false" customHeight="false" outlineLevel="0" collapsed="false">
      <c r="A50" s="363" t="n">
        <v>44</v>
      </c>
      <c r="B50" s="46"/>
      <c r="C50" s="177" t="s">
        <v>725</v>
      </c>
      <c r="D50" s="232" t="n">
        <v>5700.70796</v>
      </c>
      <c r="E50" s="232" t="n">
        <v>10629.17175</v>
      </c>
      <c r="F50" s="232" t="n">
        <v>30528.04468</v>
      </c>
      <c r="G50" s="232" t="n">
        <v>2705.8676</v>
      </c>
      <c r="H50" s="232" t="n">
        <v>49563.79199</v>
      </c>
      <c r="I50" s="232" t="n">
        <v>10844.29819</v>
      </c>
      <c r="J50" s="232" t="n">
        <v>2538.15857</v>
      </c>
      <c r="K50" s="232" t="n">
        <v>933.07285</v>
      </c>
      <c r="L50" s="232" t="n">
        <v>5894.94144</v>
      </c>
      <c r="M50" s="232" t="n">
        <v>3019.04132</v>
      </c>
      <c r="N50" s="232" t="n">
        <v>4724.16238</v>
      </c>
      <c r="O50" s="232" t="n">
        <v>6.038</v>
      </c>
      <c r="P50" s="232" t="n">
        <v>27959.71275</v>
      </c>
      <c r="Q50" s="232" t="n">
        <v>323.02446</v>
      </c>
      <c r="R50" s="232" t="n">
        <v>32.72629</v>
      </c>
      <c r="S50" s="232" t="n">
        <v>402.1329</v>
      </c>
      <c r="T50" s="232" t="n">
        <v>38.47874</v>
      </c>
      <c r="U50" s="232" t="n">
        <v>0</v>
      </c>
      <c r="V50" s="232" t="n">
        <v>1301.80526</v>
      </c>
      <c r="W50" s="232" t="n">
        <v>1070.00311</v>
      </c>
      <c r="X50" s="232" t="n">
        <v>19.5167</v>
      </c>
      <c r="Y50" s="232" t="n">
        <v>4773.20546</v>
      </c>
      <c r="Z50" s="232" t="n">
        <v>0.001</v>
      </c>
      <c r="AA50" s="232" t="n">
        <v>0</v>
      </c>
      <c r="AB50" s="232" t="n">
        <v>2836.12845</v>
      </c>
      <c r="AC50" s="232" t="n">
        <v>249.75031</v>
      </c>
      <c r="AD50" s="232" t="n">
        <v>0</v>
      </c>
      <c r="AE50" s="232" t="n">
        <v>53.64807</v>
      </c>
      <c r="AF50" s="232" t="n">
        <v>11100.42075</v>
      </c>
      <c r="AG50" s="232" t="n">
        <v>88623.92549</v>
      </c>
      <c r="AH50" s="232" t="n">
        <v>51402.66875</v>
      </c>
      <c r="AI50" s="232" t="n">
        <v>32382.05233</v>
      </c>
      <c r="AJ50" s="232" t="n">
        <v>933.07285</v>
      </c>
      <c r="AK50" s="232" t="n">
        <v>3906.13156</v>
      </c>
    </row>
    <row r="51" s="53" customFormat="true" ht="15" hidden="false" customHeight="false" outlineLevel="0" collapsed="false">
      <c r="A51" s="363" t="n">
        <v>45</v>
      </c>
      <c r="B51" s="46"/>
      <c r="C51" s="177" t="s">
        <v>726</v>
      </c>
      <c r="D51" s="232" t="n">
        <v>30625.77462</v>
      </c>
      <c r="E51" s="232" t="n">
        <v>12458.75226</v>
      </c>
      <c r="F51" s="232" t="n">
        <v>74060.43757</v>
      </c>
      <c r="G51" s="232" t="n">
        <v>11955.02963</v>
      </c>
      <c r="H51" s="232" t="n">
        <v>129099.99408</v>
      </c>
      <c r="I51" s="232" t="n">
        <v>21667.53353</v>
      </c>
      <c r="J51" s="232" t="n">
        <v>4588.16718</v>
      </c>
      <c r="K51" s="232" t="n">
        <v>4442.54564</v>
      </c>
      <c r="L51" s="232" t="n">
        <v>4643.05639</v>
      </c>
      <c r="M51" s="232" t="n">
        <v>4758.03004</v>
      </c>
      <c r="N51" s="232" t="n">
        <v>3502.97717</v>
      </c>
      <c r="O51" s="232" t="n">
        <v>0</v>
      </c>
      <c r="P51" s="232" t="n">
        <v>43602.30995</v>
      </c>
      <c r="Q51" s="232" t="n">
        <v>2101.05753</v>
      </c>
      <c r="R51" s="232" t="n">
        <v>0.49435</v>
      </c>
      <c r="S51" s="232" t="n">
        <v>243.06877</v>
      </c>
      <c r="T51" s="232" t="n">
        <v>542.96819</v>
      </c>
      <c r="U51" s="232" t="n">
        <v>55.17403</v>
      </c>
      <c r="V51" s="232" t="n">
        <v>2273.24059</v>
      </c>
      <c r="W51" s="232" t="n">
        <v>87.10817</v>
      </c>
      <c r="X51" s="232" t="n">
        <v>157.0087</v>
      </c>
      <c r="Y51" s="232" t="n">
        <v>10689.46857</v>
      </c>
      <c r="Z51" s="232" t="n">
        <v>15196.34331</v>
      </c>
      <c r="AA51" s="232" t="n">
        <v>3.20742</v>
      </c>
      <c r="AB51" s="232" t="n">
        <v>40.00537</v>
      </c>
      <c r="AC51" s="232" t="n">
        <v>2103.8341</v>
      </c>
      <c r="AD51" s="380" t="n">
        <v>0.003</v>
      </c>
      <c r="AE51" s="232" t="n">
        <v>106.62406</v>
      </c>
      <c r="AF51" s="232" t="n">
        <v>33599.60616</v>
      </c>
      <c r="AG51" s="232" t="n">
        <v>206301.91019</v>
      </c>
      <c r="AH51" s="232" t="n">
        <v>108128.33579</v>
      </c>
      <c r="AI51" s="232" t="n">
        <v>93545.53077</v>
      </c>
      <c r="AJ51" s="232" t="n">
        <v>4442.54564</v>
      </c>
      <c r="AK51" s="232" t="n">
        <v>185.49799</v>
      </c>
    </row>
    <row r="52" s="53" customFormat="true" ht="15" hidden="false" customHeight="false" outlineLevel="0" collapsed="false">
      <c r="A52" s="363" t="n">
        <v>46</v>
      </c>
      <c r="B52" s="46"/>
      <c r="C52" s="177" t="s">
        <v>727</v>
      </c>
      <c r="D52" s="232" t="n">
        <v>1420.29027</v>
      </c>
      <c r="E52" s="232" t="n">
        <v>2569.08631</v>
      </c>
      <c r="F52" s="232" t="n">
        <v>13846.78515</v>
      </c>
      <c r="G52" s="232" t="n">
        <v>688.00048</v>
      </c>
      <c r="H52" s="232" t="n">
        <v>18524.16221</v>
      </c>
      <c r="I52" s="232" t="n">
        <v>275.95439</v>
      </c>
      <c r="J52" s="232" t="n">
        <v>401.95424</v>
      </c>
      <c r="K52" s="232" t="n">
        <v>1510.24853</v>
      </c>
      <c r="L52" s="232" t="n">
        <v>3457.67786</v>
      </c>
      <c r="M52" s="232" t="n">
        <v>32.50226</v>
      </c>
      <c r="N52" s="232" t="n">
        <v>713.10619</v>
      </c>
      <c r="O52" s="232" t="n">
        <v>32.18</v>
      </c>
      <c r="P52" s="232" t="n">
        <v>6423.62347</v>
      </c>
      <c r="Q52" s="232" t="n">
        <v>0.007</v>
      </c>
      <c r="R52" s="232" t="n">
        <v>0</v>
      </c>
      <c r="S52" s="232" t="n">
        <v>0</v>
      </c>
      <c r="T52" s="232" t="n">
        <v>45.18217</v>
      </c>
      <c r="U52" s="232" t="n">
        <v>0</v>
      </c>
      <c r="V52" s="232" t="n">
        <v>467.95852</v>
      </c>
      <c r="W52" s="232" t="n">
        <v>1141.9084</v>
      </c>
      <c r="X52" s="232" t="n">
        <v>0</v>
      </c>
      <c r="Y52" s="232" t="n">
        <v>250.39885</v>
      </c>
      <c r="Z52" s="232" t="n">
        <v>0.002</v>
      </c>
      <c r="AA52" s="232" t="n">
        <v>11.80416</v>
      </c>
      <c r="AB52" s="232" t="n">
        <v>71.56145</v>
      </c>
      <c r="AC52" s="232" t="n">
        <v>22.73518</v>
      </c>
      <c r="AD52" s="232" t="n">
        <v>0</v>
      </c>
      <c r="AE52" s="232" t="n">
        <v>221.28769</v>
      </c>
      <c r="AF52" s="232" t="n">
        <v>2232.84542</v>
      </c>
      <c r="AG52" s="232" t="n">
        <v>27180.6311</v>
      </c>
      <c r="AH52" s="232" t="n">
        <v>19662.89988</v>
      </c>
      <c r="AI52" s="232" t="n">
        <v>4782.20868</v>
      </c>
      <c r="AJ52" s="232" t="n">
        <v>1510.24853</v>
      </c>
      <c r="AK52" s="232" t="n">
        <v>1225.27401</v>
      </c>
    </row>
    <row r="53" s="53" customFormat="true" ht="15" hidden="false" customHeight="false" outlineLevel="0" collapsed="false">
      <c r="A53" s="363" t="n">
        <v>47</v>
      </c>
      <c r="B53" s="46"/>
      <c r="C53" s="177" t="s">
        <v>728</v>
      </c>
      <c r="D53" s="232" t="n">
        <v>138.57653</v>
      </c>
      <c r="E53" s="232" t="n">
        <v>8.00268</v>
      </c>
      <c r="F53" s="232" t="n">
        <v>17340.33453</v>
      </c>
      <c r="G53" s="232" t="n">
        <v>176.97263</v>
      </c>
      <c r="H53" s="232" t="n">
        <v>17663.88637</v>
      </c>
      <c r="I53" s="232" t="n">
        <v>871.87059</v>
      </c>
      <c r="J53" s="232" t="n">
        <v>0</v>
      </c>
      <c r="K53" s="232" t="n">
        <v>193.36717</v>
      </c>
      <c r="L53" s="232" t="n">
        <v>647.15695</v>
      </c>
      <c r="M53" s="232" t="n">
        <v>306.10146</v>
      </c>
      <c r="N53" s="232" t="n">
        <v>251.66959</v>
      </c>
      <c r="O53" s="232" t="n">
        <v>0</v>
      </c>
      <c r="P53" s="232" t="n">
        <v>2270.16576</v>
      </c>
      <c r="Q53" s="232" t="n">
        <v>53.2722</v>
      </c>
      <c r="R53" s="232" t="n">
        <v>0</v>
      </c>
      <c r="S53" s="232" t="n">
        <v>266.49257</v>
      </c>
      <c r="T53" s="232" t="n">
        <v>38.10916</v>
      </c>
      <c r="U53" s="232" t="n">
        <v>854.69754</v>
      </c>
      <c r="V53" s="232" t="n">
        <v>1284.17706</v>
      </c>
      <c r="W53" s="232" t="n">
        <v>13045.52589</v>
      </c>
      <c r="X53" s="232" t="n">
        <v>4.83225</v>
      </c>
      <c r="Y53" s="232" t="n">
        <v>0</v>
      </c>
      <c r="Z53" s="232" t="n">
        <v>4673.05207</v>
      </c>
      <c r="AA53" s="232" t="n">
        <v>87.81152</v>
      </c>
      <c r="AB53" s="232" t="n">
        <v>3557.92218</v>
      </c>
      <c r="AC53" s="232" t="n">
        <v>465.49877</v>
      </c>
      <c r="AD53" s="232" t="n">
        <v>2153.94171</v>
      </c>
      <c r="AE53" s="232" t="n">
        <v>18.79853</v>
      </c>
      <c r="AF53" s="232" t="n">
        <v>26504.13145</v>
      </c>
      <c r="AG53" s="232" t="n">
        <v>46438.18358</v>
      </c>
      <c r="AH53" s="232" t="n">
        <v>20738.40356</v>
      </c>
      <c r="AI53" s="232" t="n">
        <v>5806.51401</v>
      </c>
      <c r="AJ53" s="232" t="n">
        <v>193.36717</v>
      </c>
      <c r="AK53" s="232" t="n">
        <v>19699.89884</v>
      </c>
    </row>
    <row r="54" s="93" customFormat="true" ht="15" hidden="false" customHeight="false" outlineLevel="0" collapsed="false">
      <c r="A54" s="363" t="n">
        <v>48</v>
      </c>
      <c r="B54" s="198"/>
      <c r="C54" s="11" t="s">
        <v>729</v>
      </c>
      <c r="D54" s="244" t="n">
        <v>37885.34938</v>
      </c>
      <c r="E54" s="244" t="n">
        <v>25665.013</v>
      </c>
      <c r="F54" s="244" t="n">
        <v>135775.60193</v>
      </c>
      <c r="G54" s="244" t="n">
        <v>15525.87034</v>
      </c>
      <c r="H54" s="244" t="n">
        <v>214851.83465</v>
      </c>
      <c r="I54" s="244" t="n">
        <v>33659.6567</v>
      </c>
      <c r="J54" s="244" t="n">
        <v>7528.27999</v>
      </c>
      <c r="K54" s="244" t="n">
        <v>7079.23419</v>
      </c>
      <c r="L54" s="244" t="n">
        <v>14642.83264</v>
      </c>
      <c r="M54" s="244" t="n">
        <v>8115.67508</v>
      </c>
      <c r="N54" s="244" t="n">
        <v>9191.91533</v>
      </c>
      <c r="O54" s="244" t="n">
        <v>38.218</v>
      </c>
      <c r="P54" s="244" t="n">
        <v>80255.81193</v>
      </c>
      <c r="Q54" s="244" t="n">
        <v>2477.36119</v>
      </c>
      <c r="R54" s="244" t="n">
        <v>33.22064</v>
      </c>
      <c r="S54" s="244" t="n">
        <v>911.69424</v>
      </c>
      <c r="T54" s="244" t="n">
        <v>664.73826</v>
      </c>
      <c r="U54" s="244" t="n">
        <v>909.87157</v>
      </c>
      <c r="V54" s="244" t="n">
        <v>5327.18143</v>
      </c>
      <c r="W54" s="244" t="n">
        <v>15344.54557</v>
      </c>
      <c r="X54" s="244" t="n">
        <v>181.35765</v>
      </c>
      <c r="Y54" s="244" t="n">
        <v>15713.07288</v>
      </c>
      <c r="Z54" s="244" t="n">
        <v>19869.39838</v>
      </c>
      <c r="AA54" s="244" t="n">
        <v>102.8231</v>
      </c>
      <c r="AB54" s="244" t="n">
        <v>6505.61745</v>
      </c>
      <c r="AC54" s="244" t="n">
        <v>2841.81836</v>
      </c>
      <c r="AD54" s="244" t="n">
        <v>2153.94471</v>
      </c>
      <c r="AE54" s="244" t="n">
        <v>400.35835</v>
      </c>
      <c r="AF54" s="244" t="n">
        <v>73437.00378</v>
      </c>
      <c r="AG54" s="244" t="n">
        <v>368544.65036</v>
      </c>
      <c r="AH54" s="244" t="n">
        <v>199932.30798</v>
      </c>
      <c r="AI54" s="244" t="n">
        <v>136516.30579</v>
      </c>
      <c r="AJ54" s="244" t="n">
        <v>7079.23419</v>
      </c>
      <c r="AK54" s="244" t="n">
        <v>25016.8024</v>
      </c>
    </row>
    <row r="55" s="53" customFormat="true" ht="15" hidden="false" customHeight="false" outlineLevel="0" collapsed="false">
      <c r="A55" s="363" t="n">
        <v>49</v>
      </c>
      <c r="B55" s="237"/>
      <c r="C55" s="177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</row>
    <row r="56" s="53" customFormat="true" ht="15" hidden="false" customHeight="false" outlineLevel="0" collapsed="false">
      <c r="A56" s="363" t="n">
        <v>50</v>
      </c>
      <c r="B56" s="46"/>
      <c r="C56" s="177" t="s">
        <v>730</v>
      </c>
      <c r="D56" s="232" t="n">
        <v>554428.6448</v>
      </c>
      <c r="E56" s="232" t="n">
        <v>541067.9883</v>
      </c>
      <c r="F56" s="232" t="n">
        <v>1517880.0785</v>
      </c>
      <c r="G56" s="232" t="n">
        <v>722677.73457</v>
      </c>
      <c r="H56" s="232" t="n">
        <v>3336054.44617</v>
      </c>
      <c r="I56" s="232" t="n">
        <v>117733.88809</v>
      </c>
      <c r="J56" s="232" t="n">
        <v>685140.09117</v>
      </c>
      <c r="K56" s="232" t="n">
        <v>39194.8223</v>
      </c>
      <c r="L56" s="232" t="n">
        <v>738408.69583</v>
      </c>
      <c r="M56" s="232" t="n">
        <v>159010.32478</v>
      </c>
      <c r="N56" s="232" t="n">
        <v>233322.17826</v>
      </c>
      <c r="O56" s="232" t="n">
        <v>200192.239</v>
      </c>
      <c r="P56" s="232" t="n">
        <v>2173002.23943</v>
      </c>
      <c r="Q56" s="232" t="n">
        <v>21310.74373</v>
      </c>
      <c r="R56" s="232" t="n">
        <v>17714.32249</v>
      </c>
      <c r="S56" s="232" t="n">
        <v>12345.89804</v>
      </c>
      <c r="T56" s="232" t="n">
        <v>1679.20167</v>
      </c>
      <c r="U56" s="232" t="n">
        <v>0</v>
      </c>
      <c r="V56" s="232" t="n">
        <v>70121.25013</v>
      </c>
      <c r="W56" s="232" t="n">
        <v>1802.77409</v>
      </c>
      <c r="X56" s="232" t="n">
        <v>1484.18228</v>
      </c>
      <c r="Y56" s="232" t="n">
        <v>17306.0566</v>
      </c>
      <c r="Z56" s="232" t="n">
        <v>31.18028</v>
      </c>
      <c r="AA56" s="232" t="n">
        <v>0</v>
      </c>
      <c r="AB56" s="232" t="n">
        <v>132911.04119</v>
      </c>
      <c r="AC56" s="232" t="n">
        <v>13598.89166</v>
      </c>
      <c r="AD56" s="232" t="n">
        <v>0</v>
      </c>
      <c r="AE56" s="232" t="n">
        <v>4693.40738</v>
      </c>
      <c r="AF56" s="232" t="n">
        <v>294998.94954</v>
      </c>
      <c r="AG56" s="232" t="n">
        <v>5804055.63514</v>
      </c>
      <c r="AH56" s="232" t="n">
        <v>4370411.70443</v>
      </c>
      <c r="AI56" s="232" t="n">
        <v>1259735.29313</v>
      </c>
      <c r="AJ56" s="232" t="n">
        <v>39194.8223</v>
      </c>
      <c r="AK56" s="232" t="n">
        <v>134713.81528</v>
      </c>
    </row>
    <row r="57" s="53" customFormat="true" ht="15" hidden="false" customHeight="false" outlineLevel="0" collapsed="false">
      <c r="A57" s="363" t="n">
        <v>51</v>
      </c>
      <c r="B57" s="46"/>
      <c r="C57" s="177" t="s">
        <v>731</v>
      </c>
      <c r="D57" s="232" t="n">
        <v>921341.98934</v>
      </c>
      <c r="E57" s="232" t="n">
        <v>657102.99466</v>
      </c>
      <c r="F57" s="232" t="n">
        <v>1459811.37998</v>
      </c>
      <c r="G57" s="232" t="n">
        <v>241640.98186</v>
      </c>
      <c r="H57" s="232" t="n">
        <v>3279897.34584</v>
      </c>
      <c r="I57" s="232" t="n">
        <v>487974.07253</v>
      </c>
      <c r="J57" s="232" t="n">
        <v>180668.23378</v>
      </c>
      <c r="K57" s="232" t="n">
        <v>160866.74711</v>
      </c>
      <c r="L57" s="232" t="n">
        <v>117615.75299</v>
      </c>
      <c r="M57" s="232" t="n">
        <v>121098.4526</v>
      </c>
      <c r="N57" s="232" t="n">
        <v>85750.03437</v>
      </c>
      <c r="O57" s="232" t="n">
        <v>0</v>
      </c>
      <c r="P57" s="232" t="n">
        <v>1153973.29338</v>
      </c>
      <c r="Q57" s="232" t="n">
        <v>25117.15849</v>
      </c>
      <c r="R57" s="232" t="n">
        <v>28.04865</v>
      </c>
      <c r="S57" s="232" t="n">
        <v>2618.87395</v>
      </c>
      <c r="T57" s="232" t="n">
        <v>8659.30252</v>
      </c>
      <c r="U57" s="232" t="n">
        <v>3661.21434</v>
      </c>
      <c r="V57" s="232" t="n">
        <v>77029.23988</v>
      </c>
      <c r="W57" s="232" t="n">
        <v>964.37411</v>
      </c>
      <c r="X57" s="232" t="n">
        <v>3953.1407</v>
      </c>
      <c r="Y57" s="232" t="n">
        <v>72375.18265</v>
      </c>
      <c r="Z57" s="232" t="n">
        <v>202489.93165</v>
      </c>
      <c r="AA57" s="232" t="n">
        <v>1030.64052</v>
      </c>
      <c r="AB57" s="232" t="n">
        <v>1099.0335</v>
      </c>
      <c r="AC57" s="232" t="n">
        <v>42847.63938</v>
      </c>
      <c r="AD57" s="232" t="n">
        <v>22.43704</v>
      </c>
      <c r="AE57" s="232" t="n">
        <v>1625.3743</v>
      </c>
      <c r="AF57" s="232" t="n">
        <v>443521.59168</v>
      </c>
      <c r="AG57" s="232" t="n">
        <v>4877392.2309</v>
      </c>
      <c r="AH57" s="232" t="n">
        <v>2329108.63744</v>
      </c>
      <c r="AI57" s="232" t="n">
        <v>2380639.14684</v>
      </c>
      <c r="AJ57" s="232" t="n">
        <v>160866.74711</v>
      </c>
      <c r="AK57" s="232" t="n">
        <v>6777.69951</v>
      </c>
    </row>
    <row r="58" s="53" customFormat="true" ht="15" hidden="false" customHeight="false" outlineLevel="0" collapsed="false">
      <c r="A58" s="363" t="n">
        <v>52</v>
      </c>
      <c r="B58" s="46"/>
      <c r="C58" s="177" t="s">
        <v>732</v>
      </c>
      <c r="D58" s="232" t="n">
        <v>153434.58777</v>
      </c>
      <c r="E58" s="232" t="n">
        <v>235477.40814</v>
      </c>
      <c r="F58" s="232" t="n">
        <v>482413.97401</v>
      </c>
      <c r="G58" s="232" t="n">
        <v>26872.93521</v>
      </c>
      <c r="H58" s="232" t="n">
        <v>898198.90513</v>
      </c>
      <c r="I58" s="232" t="n">
        <v>12525.27918</v>
      </c>
      <c r="J58" s="232" t="n">
        <v>68297.06628</v>
      </c>
      <c r="K58" s="232" t="n">
        <v>67782.1614</v>
      </c>
      <c r="L58" s="232" t="n">
        <v>111110.07038</v>
      </c>
      <c r="M58" s="232" t="n">
        <v>9242.28501</v>
      </c>
      <c r="N58" s="232" t="n">
        <v>73242.59796</v>
      </c>
      <c r="O58" s="232" t="n">
        <v>205.186</v>
      </c>
      <c r="P58" s="232" t="n">
        <v>342404.64621</v>
      </c>
      <c r="Q58" s="232" t="n">
        <v>486.56597</v>
      </c>
      <c r="R58" s="232" t="n">
        <v>604.04926</v>
      </c>
      <c r="S58" s="232" t="n">
        <v>0</v>
      </c>
      <c r="T58" s="232" t="n">
        <v>709.69631</v>
      </c>
      <c r="U58" s="232" t="n">
        <v>0</v>
      </c>
      <c r="V58" s="232" t="n">
        <v>35111.91619</v>
      </c>
      <c r="W58" s="232" t="n">
        <v>7595.30621</v>
      </c>
      <c r="X58" s="232" t="n">
        <v>379.98003</v>
      </c>
      <c r="Y58" s="232" t="n">
        <v>2798.3522</v>
      </c>
      <c r="Z58" s="232" t="n">
        <v>0.002</v>
      </c>
      <c r="AA58" s="232" t="n">
        <v>11.80416</v>
      </c>
      <c r="AB58" s="232" t="n">
        <v>827.26592</v>
      </c>
      <c r="AC58" s="232" t="n">
        <v>615.28024</v>
      </c>
      <c r="AD58" s="232" t="n">
        <v>0</v>
      </c>
      <c r="AE58" s="232" t="n">
        <v>2810.32732</v>
      </c>
      <c r="AF58" s="232" t="n">
        <v>51950.54581</v>
      </c>
      <c r="AG58" s="232" t="n">
        <v>1292554.09715</v>
      </c>
      <c r="AH58" s="232" t="n">
        <v>807715.36054</v>
      </c>
      <c r="AI58" s="232" t="n">
        <v>408622.19892</v>
      </c>
      <c r="AJ58" s="232" t="n">
        <v>67782.1614</v>
      </c>
      <c r="AK58" s="232" t="n">
        <v>8434.37629</v>
      </c>
    </row>
    <row r="59" s="53" customFormat="true" ht="15" hidden="false" customHeight="false" outlineLevel="0" collapsed="false">
      <c r="A59" s="363" t="n">
        <v>53</v>
      </c>
      <c r="B59" s="46"/>
      <c r="C59" s="177" t="s">
        <v>733</v>
      </c>
      <c r="D59" s="232" t="n">
        <v>14212.10093</v>
      </c>
      <c r="E59" s="232" t="n">
        <v>317.96918</v>
      </c>
      <c r="F59" s="232" t="n">
        <v>515110.65322</v>
      </c>
      <c r="G59" s="232" t="n">
        <v>3435.38808</v>
      </c>
      <c r="H59" s="232" t="n">
        <v>533076.11141</v>
      </c>
      <c r="I59" s="232" t="n">
        <v>12246.07998</v>
      </c>
      <c r="J59" s="232" t="n">
        <v>0</v>
      </c>
      <c r="K59" s="232" t="n">
        <v>3962.37</v>
      </c>
      <c r="L59" s="232" t="n">
        <v>8608.68821</v>
      </c>
      <c r="M59" s="232" t="n">
        <v>5585.87057</v>
      </c>
      <c r="N59" s="232" t="n">
        <v>1450.84906</v>
      </c>
      <c r="O59" s="232" t="n">
        <v>0</v>
      </c>
      <c r="P59" s="232" t="n">
        <v>31853.85782</v>
      </c>
      <c r="Q59" s="232" t="n">
        <v>743.07994</v>
      </c>
      <c r="R59" s="232" t="n">
        <v>0</v>
      </c>
      <c r="S59" s="232" t="n">
        <v>2080.79529</v>
      </c>
      <c r="T59" s="232" t="n">
        <v>1659.18111</v>
      </c>
      <c r="U59" s="232" t="n">
        <v>33229.26247</v>
      </c>
      <c r="V59" s="232" t="n">
        <v>27695.86507</v>
      </c>
      <c r="W59" s="232" t="n">
        <v>243291.966</v>
      </c>
      <c r="X59" s="232" t="n">
        <v>271.35927</v>
      </c>
      <c r="Y59" s="232" t="n">
        <v>0</v>
      </c>
      <c r="Z59" s="232" t="n">
        <v>60887.50092</v>
      </c>
      <c r="AA59" s="232" t="n">
        <v>31146.72731</v>
      </c>
      <c r="AB59" s="232" t="n">
        <v>179530.03419</v>
      </c>
      <c r="AC59" s="232" t="n">
        <v>6961.69364</v>
      </c>
      <c r="AD59" s="232" t="n">
        <v>37468.94239</v>
      </c>
      <c r="AE59" s="232" t="n">
        <v>161.06819</v>
      </c>
      <c r="AF59" s="232" t="n">
        <v>625127.47579</v>
      </c>
      <c r="AG59" s="232" t="n">
        <v>1190057.44502</v>
      </c>
      <c r="AH59" s="232" t="n">
        <v>570929.80314</v>
      </c>
      <c r="AI59" s="232" t="n">
        <v>90498.33952</v>
      </c>
      <c r="AJ59" s="232" t="n">
        <v>3962.37</v>
      </c>
      <c r="AK59" s="232" t="n">
        <v>524666.93236</v>
      </c>
    </row>
    <row r="60" s="93" customFormat="true" ht="15" hidden="false" customHeight="false" outlineLevel="0" collapsed="false">
      <c r="A60" s="363" t="n">
        <v>54</v>
      </c>
      <c r="B60" s="198"/>
      <c r="C60" s="11" t="s">
        <v>734</v>
      </c>
      <c r="D60" s="244" t="n">
        <v>1643417.32284</v>
      </c>
      <c r="E60" s="244" t="n">
        <v>1433966.36028</v>
      </c>
      <c r="F60" s="244" t="n">
        <v>3975216.08571</v>
      </c>
      <c r="G60" s="244" t="n">
        <v>994627.03972</v>
      </c>
      <c r="H60" s="244" t="n">
        <v>8047226.80855</v>
      </c>
      <c r="I60" s="244" t="n">
        <v>630479.31978</v>
      </c>
      <c r="J60" s="244" t="n">
        <v>934105.39123</v>
      </c>
      <c r="K60" s="244" t="n">
        <v>271806.10081</v>
      </c>
      <c r="L60" s="244" t="n">
        <v>975743.20741</v>
      </c>
      <c r="M60" s="244" t="n">
        <v>294936.93296</v>
      </c>
      <c r="N60" s="244" t="n">
        <v>393765.65965</v>
      </c>
      <c r="O60" s="244" t="n">
        <v>200397.425</v>
      </c>
      <c r="P60" s="244" t="n">
        <v>3701234.03684</v>
      </c>
      <c r="Q60" s="244" t="n">
        <v>47657.54813</v>
      </c>
      <c r="R60" s="244" t="n">
        <v>18346.4204</v>
      </c>
      <c r="S60" s="244" t="n">
        <v>17045.56728</v>
      </c>
      <c r="T60" s="244" t="n">
        <v>12707.38161</v>
      </c>
      <c r="U60" s="244" t="n">
        <v>36890.47681</v>
      </c>
      <c r="V60" s="244" t="n">
        <v>209958.27127</v>
      </c>
      <c r="W60" s="244" t="n">
        <v>253654.42041</v>
      </c>
      <c r="X60" s="244" t="n">
        <v>6088.66228</v>
      </c>
      <c r="Y60" s="244" t="n">
        <v>92479.59145</v>
      </c>
      <c r="Z60" s="244" t="n">
        <v>263408.61485</v>
      </c>
      <c r="AA60" s="244" t="n">
        <v>32189.17199</v>
      </c>
      <c r="AB60" s="244" t="n">
        <v>314367.3748</v>
      </c>
      <c r="AC60" s="244" t="n">
        <v>64023.50492</v>
      </c>
      <c r="AD60" s="244" t="n">
        <v>37491.37943</v>
      </c>
      <c r="AE60" s="244" t="n">
        <v>9290.17719</v>
      </c>
      <c r="AF60" s="244" t="n">
        <v>1415598.56282</v>
      </c>
      <c r="AG60" s="244" t="n">
        <v>13164059.40821</v>
      </c>
      <c r="AH60" s="244" t="n">
        <v>8078165.50555</v>
      </c>
      <c r="AI60" s="244" t="n">
        <v>4139494.97841</v>
      </c>
      <c r="AJ60" s="244" t="n">
        <v>271806.10081</v>
      </c>
      <c r="AK60" s="244" t="n">
        <v>674592.82344</v>
      </c>
    </row>
    <row r="61" s="53" customFormat="true" ht="15" hidden="false" customHeight="false" outlineLevel="0" collapsed="false">
      <c r="A61" s="363" t="n">
        <v>55</v>
      </c>
      <c r="B61" s="381"/>
      <c r="C61" s="280"/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</row>
    <row r="62" s="53" customFormat="true" ht="15" hidden="false" customHeight="false" outlineLevel="0" collapsed="false">
      <c r="A62" s="363"/>
      <c r="B62" s="177"/>
      <c r="C62" s="177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</row>
    <row r="63" s="53" customFormat="true" ht="15" hidden="false" customHeight="false" outlineLevel="0" collapsed="false">
      <c r="A63" s="363"/>
      <c r="B63" s="81" t="s">
        <v>537</v>
      </c>
      <c r="C63" s="177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</row>
    <row r="64" s="53" customFormat="true" ht="15" hidden="false" customHeight="false" outlineLevel="0" collapsed="false">
      <c r="A64" s="363"/>
      <c r="B64" s="81" t="s">
        <v>735</v>
      </c>
      <c r="C64" s="177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  <c r="AJ64" s="232"/>
      <c r="AK64" s="232"/>
    </row>
    <row r="65" s="53" customFormat="true" ht="15" hidden="false" customHeight="false" outlineLevel="0" collapsed="false">
      <c r="A65" s="363"/>
      <c r="B65" s="81" t="s">
        <v>681</v>
      </c>
      <c r="C65" s="177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</row>
    <row r="66" s="53" customFormat="true" ht="15" hidden="false" customHeight="false" outlineLevel="0" collapsed="false">
      <c r="A66" s="363"/>
      <c r="B66" s="254" t="s">
        <v>540</v>
      </c>
      <c r="C66" s="177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</row>
    <row r="67" s="53" customFormat="true" ht="15" hidden="false" customHeight="false" outlineLevel="0" collapsed="false">
      <c r="A67" s="363"/>
      <c r="B67" s="254" t="s">
        <v>541</v>
      </c>
      <c r="C67" s="177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</row>
    <row r="68" s="53" customFormat="true" ht="15" hidden="false" customHeight="false" outlineLevel="0" collapsed="false">
      <c r="A68" s="363"/>
      <c r="B68" s="254" t="s">
        <v>542</v>
      </c>
      <c r="C68" s="177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</row>
    <row r="69" s="53" customFormat="true" ht="15" hidden="false" customHeight="false" outlineLevel="0" collapsed="false">
      <c r="A69" s="363"/>
      <c r="B69" s="7" t="s">
        <v>2</v>
      </c>
      <c r="C69" s="177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</row>
    <row r="70" s="53" customFormat="true" ht="15" hidden="false" customHeight="false" outlineLevel="0" collapsed="false">
      <c r="A70" s="363"/>
      <c r="B70" s="81" t="s">
        <v>682</v>
      </c>
      <c r="C70" s="177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</row>
    <row r="71" s="53" customFormat="true" ht="15" hidden="false" customHeight="false" outlineLevel="0" collapsed="false">
      <c r="A71" s="363"/>
      <c r="B71" s="81" t="s">
        <v>683</v>
      </c>
      <c r="C71" s="177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</row>
    <row r="72" s="53" customFormat="true" ht="15" hidden="false" customHeight="false" outlineLevel="0" collapsed="false">
      <c r="A72" s="363"/>
      <c r="B72" s="7" t="s">
        <v>545</v>
      </c>
      <c r="C72" s="177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</row>
    <row r="73" s="53" customFormat="true" ht="15" hidden="false" customHeight="false" outlineLevel="0" collapsed="false">
      <c r="A73" s="363"/>
      <c r="B73" s="86" t="s">
        <v>736</v>
      </c>
      <c r="C73" s="177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</row>
    <row r="74" s="53" customFormat="true" ht="15" hidden="false" customHeight="false" outlineLevel="0" collapsed="false">
      <c r="A74" s="363"/>
      <c r="B74" s="284"/>
      <c r="C74" s="177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</row>
    <row r="75" s="53" customFormat="true" ht="15" hidden="false" customHeight="false" outlineLevel="0" collapsed="false">
      <c r="A75" s="363"/>
      <c r="B75" s="177"/>
      <c r="C75" s="177" t="s">
        <v>694</v>
      </c>
      <c r="D75" s="232" t="n">
        <v>0</v>
      </c>
      <c r="E75" s="232" t="n">
        <v>0</v>
      </c>
      <c r="F75" s="232" t="n">
        <v>0</v>
      </c>
      <c r="G75" s="232" t="n">
        <v>0</v>
      </c>
      <c r="H75" s="232" t="n">
        <v>0</v>
      </c>
      <c r="I75" s="232" t="n">
        <v>0</v>
      </c>
      <c r="J75" s="232" t="n">
        <v>0</v>
      </c>
      <c r="K75" s="232" t="n">
        <v>0</v>
      </c>
      <c r="L75" s="232" t="n">
        <v>0</v>
      </c>
      <c r="M75" s="232" t="n">
        <v>0</v>
      </c>
      <c r="N75" s="232" t="n">
        <v>0</v>
      </c>
      <c r="O75" s="232" t="n">
        <v>0</v>
      </c>
      <c r="P75" s="232" t="n">
        <v>0</v>
      </c>
      <c r="Q75" s="232" t="n">
        <v>0</v>
      </c>
      <c r="R75" s="232" t="n">
        <v>0</v>
      </c>
      <c r="S75" s="232" t="n">
        <v>0</v>
      </c>
      <c r="T75" s="232" t="n">
        <v>0</v>
      </c>
      <c r="U75" s="232" t="n">
        <v>0</v>
      </c>
      <c r="V75" s="232" t="n">
        <v>0</v>
      </c>
      <c r="W75" s="232" t="n">
        <v>0</v>
      </c>
      <c r="X75" s="232" t="n">
        <v>0</v>
      </c>
      <c r="Y75" s="232" t="n">
        <v>0</v>
      </c>
      <c r="Z75" s="232" t="n">
        <v>0</v>
      </c>
      <c r="AA75" s="232" t="n">
        <v>0</v>
      </c>
      <c r="AB75" s="232" t="n">
        <v>0</v>
      </c>
      <c r="AC75" s="232" t="n">
        <v>0</v>
      </c>
      <c r="AD75" s="232" t="n">
        <v>0</v>
      </c>
      <c r="AE75" s="232" t="n">
        <v>0</v>
      </c>
      <c r="AF75" s="232" t="n">
        <v>0</v>
      </c>
      <c r="AG75" s="232" t="n">
        <v>0</v>
      </c>
      <c r="AH75" s="232" t="n">
        <v>0</v>
      </c>
      <c r="AI75" s="232" t="n">
        <v>0</v>
      </c>
      <c r="AJ75" s="232" t="n">
        <v>0</v>
      </c>
      <c r="AK75" s="232" t="n">
        <v>0</v>
      </c>
    </row>
    <row r="84" customFormat="false" ht="15" hidden="false" customHeight="false" outlineLevel="0" collapsed="false">
      <c r="B84" s="177" t="s">
        <v>88</v>
      </c>
    </row>
    <row r="93" customFormat="false" ht="15" hidden="false" customHeight="false" outlineLevel="0" collapsed="false">
      <c r="B93" s="177" t="s">
        <v>92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123" activeCellId="0" sqref="D1123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177" width="16.84"/>
    <col collapsed="false" customWidth="true" hidden="false" outlineLevel="0" max="3" min="3" style="177" width="39.7"/>
    <col collapsed="false" customWidth="true" hidden="false" outlineLevel="0" max="4" min="4" style="232" width="20.7"/>
    <col collapsed="false" customWidth="true" hidden="false" outlineLevel="0" max="21" min="5" style="232" width="18.7"/>
    <col collapsed="false" customWidth="true" hidden="false" outlineLevel="0" max="22" min="22" style="7" width="18.7"/>
    <col collapsed="false" customWidth="true" hidden="false" outlineLevel="0" max="23" min="23" style="232" width="18.7"/>
    <col collapsed="false" customWidth="true" hidden="false" outlineLevel="0" max="25" min="24" style="7" width="18.7"/>
    <col collapsed="false" customWidth="true" hidden="false" outlineLevel="0" max="27" min="26" style="232" width="18.7"/>
    <col collapsed="false" customWidth="true" hidden="false" outlineLevel="0" max="37" min="28" style="7" width="18.7"/>
    <col collapsed="false" customWidth="false" hidden="false" outlineLevel="0" max="257" min="38" style="7" width="11.42"/>
  </cols>
  <sheetData>
    <row r="1" s="10" customFormat="true" ht="12" hidden="false" customHeight="true" outlineLevel="0" collapsed="false">
      <c r="A1" s="81"/>
      <c r="B1" s="7"/>
      <c r="C1" s="7"/>
      <c r="D1" s="8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15" hidden="false" customHeight="false" outlineLevel="0" collapsed="false">
      <c r="B2" s="11" t="s">
        <v>720</v>
      </c>
    </row>
    <row r="3" customFormat="false" ht="15" hidden="false" customHeight="false" outlineLevel="0" collapsed="false">
      <c r="B3" s="11" t="s">
        <v>1</v>
      </c>
    </row>
    <row r="4" customFormat="false" ht="15" hidden="false" customHeight="false" outlineLevel="0" collapsed="false">
      <c r="B4" s="13" t="n">
        <v>40847</v>
      </c>
    </row>
    <row r="5" customFormat="false" ht="15" hidden="false" customHeight="false" outlineLevel="0" collapsed="false">
      <c r="B5" s="11" t="s">
        <v>700</v>
      </c>
    </row>
    <row r="6" customFormat="false" ht="15" hidden="false" customHeight="false" outlineLevel="0" collapsed="false">
      <c r="I6" s="232" t="s">
        <v>2</v>
      </c>
    </row>
    <row r="7" customFormat="false" ht="51.75" hidden="false" customHeight="true" outlineLevel="0" collapsed="false">
      <c r="A7" s="185"/>
      <c r="B7" s="186" t="s">
        <v>4</v>
      </c>
      <c r="C7" s="187" t="s">
        <v>5</v>
      </c>
      <c r="D7" s="31" t="s">
        <v>6</v>
      </c>
      <c r="E7" s="31" t="s">
        <v>7</v>
      </c>
      <c r="F7" s="32" t="s">
        <v>8</v>
      </c>
      <c r="G7" s="32" t="s">
        <v>9</v>
      </c>
      <c r="H7" s="33" t="s">
        <v>10</v>
      </c>
      <c r="I7" s="31" t="s">
        <v>11</v>
      </c>
      <c r="J7" s="32" t="s">
        <v>12</v>
      </c>
      <c r="K7" s="31" t="s">
        <v>13</v>
      </c>
      <c r="L7" s="32" t="s">
        <v>14</v>
      </c>
      <c r="M7" s="32" t="s">
        <v>15</v>
      </c>
      <c r="N7" s="32" t="s">
        <v>16</v>
      </c>
      <c r="O7" s="32" t="s">
        <v>17</v>
      </c>
      <c r="P7" s="36" t="s">
        <v>18</v>
      </c>
      <c r="Q7" s="34" t="s">
        <v>19</v>
      </c>
      <c r="R7" s="32" t="s">
        <v>20</v>
      </c>
      <c r="S7" s="32" t="s">
        <v>21</v>
      </c>
      <c r="T7" s="34" t="s">
        <v>22</v>
      </c>
      <c r="U7" s="32" t="s">
        <v>23</v>
      </c>
      <c r="V7" s="32" t="s">
        <v>24</v>
      </c>
      <c r="W7" s="37" t="s">
        <v>25</v>
      </c>
      <c r="X7" s="34" t="s">
        <v>26</v>
      </c>
      <c r="Y7" s="34" t="s">
        <v>27</v>
      </c>
      <c r="Z7" s="34" t="s">
        <v>28</v>
      </c>
      <c r="AA7" s="37" t="s">
        <v>29</v>
      </c>
      <c r="AB7" s="37" t="s">
        <v>30</v>
      </c>
      <c r="AC7" s="32" t="s">
        <v>31</v>
      </c>
      <c r="AD7" s="37" t="s">
        <v>32</v>
      </c>
      <c r="AE7" s="34" t="s">
        <v>33</v>
      </c>
      <c r="AF7" s="36" t="s">
        <v>34</v>
      </c>
      <c r="AG7" s="36" t="s">
        <v>35</v>
      </c>
      <c r="AH7" s="32" t="s">
        <v>36</v>
      </c>
      <c r="AI7" s="34" t="s">
        <v>37</v>
      </c>
      <c r="AJ7" s="35" t="s">
        <v>38</v>
      </c>
      <c r="AK7" s="37" t="s">
        <v>39</v>
      </c>
      <c r="AL7" s="236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40"/>
      <c r="C8" s="232"/>
      <c r="V8" s="232"/>
      <c r="X8" s="232"/>
      <c r="Y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313"/>
    </row>
    <row r="9" customFormat="false" ht="15" hidden="false" customHeight="false" outlineLevel="0" collapsed="false">
      <c r="B9" s="46"/>
      <c r="C9" s="376" t="s">
        <v>718</v>
      </c>
      <c r="D9" s="382" t="n">
        <v>1</v>
      </c>
      <c r="E9" s="382" t="n">
        <v>1</v>
      </c>
      <c r="F9" s="382" t="n">
        <v>1</v>
      </c>
      <c r="G9" s="382" t="n">
        <v>1</v>
      </c>
      <c r="H9" s="382" t="n">
        <v>1</v>
      </c>
      <c r="I9" s="382" t="n">
        <v>1</v>
      </c>
      <c r="J9" s="382" t="n">
        <v>1</v>
      </c>
      <c r="K9" s="382" t="n">
        <v>1</v>
      </c>
      <c r="L9" s="382" t="n">
        <v>1</v>
      </c>
      <c r="M9" s="382" t="n">
        <v>1</v>
      </c>
      <c r="N9" s="382" t="n">
        <v>1</v>
      </c>
      <c r="O9" s="382" t="n">
        <v>1</v>
      </c>
      <c r="P9" s="382" t="n">
        <v>1</v>
      </c>
      <c r="Q9" s="382" t="n">
        <v>1</v>
      </c>
      <c r="R9" s="382" t="n">
        <v>1</v>
      </c>
      <c r="S9" s="382" t="n">
        <v>1</v>
      </c>
      <c r="T9" s="382" t="n">
        <v>1</v>
      </c>
      <c r="U9" s="382" t="n">
        <v>1</v>
      </c>
      <c r="V9" s="382" t="n">
        <v>1</v>
      </c>
      <c r="W9" s="382" t="n">
        <v>1</v>
      </c>
      <c r="X9" s="382" t="n">
        <v>1</v>
      </c>
      <c r="Y9" s="382" t="n">
        <v>1</v>
      </c>
      <c r="Z9" s="382" t="n">
        <v>1</v>
      </c>
      <c r="AA9" s="382" t="n">
        <v>1</v>
      </c>
      <c r="AB9" s="382" t="n">
        <v>1</v>
      </c>
      <c r="AC9" s="382" t="n">
        <v>1</v>
      </c>
      <c r="AD9" s="382" t="n">
        <v>1</v>
      </c>
      <c r="AE9" s="382" t="n">
        <v>1</v>
      </c>
      <c r="AF9" s="382" t="n">
        <v>1</v>
      </c>
      <c r="AG9" s="382" t="n">
        <v>1</v>
      </c>
      <c r="AH9" s="382" t="n">
        <v>1</v>
      </c>
      <c r="AI9" s="382" t="n">
        <v>1</v>
      </c>
      <c r="AJ9" s="382" t="n">
        <v>1</v>
      </c>
      <c r="AK9" s="382" t="n">
        <v>1</v>
      </c>
      <c r="AL9" s="383"/>
    </row>
    <row r="10" customFormat="false" ht="15" hidden="false" customHeight="false" outlineLevel="0" collapsed="false">
      <c r="B10" s="46"/>
      <c r="C10" s="376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383"/>
    </row>
    <row r="11" customFormat="false" ht="15" hidden="false" customHeight="false" outlineLevel="0" collapsed="false">
      <c r="B11" s="240" t="n">
        <v>1401</v>
      </c>
      <c r="C11" s="377" t="s">
        <v>90</v>
      </c>
      <c r="D11" s="264" t="n">
        <v>0.333894458342291</v>
      </c>
      <c r="E11" s="264" t="n">
        <v>0.364061813422222</v>
      </c>
      <c r="F11" s="264" t="n">
        <v>0.368940730712014</v>
      </c>
      <c r="G11" s="264" t="n">
        <v>0.72321622249733</v>
      </c>
      <c r="H11" s="264" t="n">
        <v>0.404702134746568</v>
      </c>
      <c r="I11" s="264" t="n">
        <v>0.167257635598257</v>
      </c>
      <c r="J11" s="264" t="n">
        <v>0.730754729614794</v>
      </c>
      <c r="K11" s="264" t="n">
        <v>0.137209524690065</v>
      </c>
      <c r="L11" s="264" t="n">
        <v>0.749769055837859</v>
      </c>
      <c r="M11" s="264" t="n">
        <v>0.528782178701069</v>
      </c>
      <c r="N11" s="264" t="n">
        <v>0.580543301016117</v>
      </c>
      <c r="O11" s="264" t="n">
        <v>0.99894597448046</v>
      </c>
      <c r="P11" s="264" t="n">
        <v>0.578637408964955</v>
      </c>
      <c r="Q11" s="264" t="n">
        <v>0.440306623470434</v>
      </c>
      <c r="R11" s="264" t="n">
        <v>0.902025908007646</v>
      </c>
      <c r="S11" s="264" t="n">
        <v>0.700696253976477</v>
      </c>
      <c r="T11" s="264" t="n">
        <v>0.129115736062325</v>
      </c>
      <c r="U11" s="264" t="n">
        <v>0</v>
      </c>
      <c r="V11" s="264" t="n">
        <v>0.32607997434861</v>
      </c>
      <c r="W11" s="264" t="n">
        <v>0.00288885554927673</v>
      </c>
      <c r="X11" s="264" t="n">
        <v>0.240556219518222</v>
      </c>
      <c r="Y11" s="264" t="n">
        <v>0.135517674261957</v>
      </c>
      <c r="Z11" s="264" t="n">
        <v>0.000118368490027387</v>
      </c>
      <c r="AA11" s="264" t="n">
        <v>0</v>
      </c>
      <c r="AB11" s="264" t="n">
        <v>0.397968636661466</v>
      </c>
      <c r="AC11" s="264" t="n">
        <v>0.208503757591533</v>
      </c>
      <c r="AD11" s="264" t="n">
        <v>0</v>
      </c>
      <c r="AE11" s="264" t="n">
        <v>0.499426352706627</v>
      </c>
      <c r="AF11" s="264" t="n">
        <v>0.195987093302296</v>
      </c>
      <c r="AG11" s="264" t="n">
        <v>0.431161939707607</v>
      </c>
      <c r="AH11" s="264" t="n">
        <v>0.531702424573878</v>
      </c>
      <c r="AI11" s="264" t="n">
        <v>0.294124210168183</v>
      </c>
      <c r="AJ11" s="264" t="n">
        <v>0.137209524690065</v>
      </c>
      <c r="AK11" s="264" t="n">
        <v>0.186543826390398</v>
      </c>
      <c r="AL11" s="383"/>
    </row>
    <row r="12" customFormat="false" ht="15" hidden="false" customHeight="false" outlineLevel="0" collapsed="false">
      <c r="B12" s="237" t="n">
        <v>1402</v>
      </c>
      <c r="C12" s="377" t="s">
        <v>91</v>
      </c>
      <c r="D12" s="264" t="n">
        <v>0.541990279852197</v>
      </c>
      <c r="E12" s="264" t="n">
        <v>0.449548008102594</v>
      </c>
      <c r="F12" s="264" t="n">
        <v>0.348147085763469</v>
      </c>
      <c r="G12" s="264" t="n">
        <v>0.230273349098247</v>
      </c>
      <c r="H12" s="264" t="n">
        <v>0.391234024544325</v>
      </c>
      <c r="I12" s="264" t="n">
        <v>0.738787440883126</v>
      </c>
      <c r="J12" s="264" t="n">
        <v>0.186975765100788</v>
      </c>
      <c r="K12" s="264" t="n">
        <v>0.575335072994972</v>
      </c>
      <c r="L12" s="264" t="n">
        <v>0.11578117658628</v>
      </c>
      <c r="M12" s="264" t="n">
        <v>0.394458643725635</v>
      </c>
      <c r="N12" s="264" t="n">
        <v>0.208810469818733</v>
      </c>
      <c r="O12" s="264" t="n">
        <v>0</v>
      </c>
      <c r="P12" s="264" t="n">
        <v>0.299456980230919</v>
      </c>
      <c r="Q12" s="264" t="n">
        <v>0.473572529548427</v>
      </c>
      <c r="R12" s="264" t="n">
        <v>0.00150188970923178</v>
      </c>
      <c r="S12" s="264" t="n">
        <v>0.139379648736454</v>
      </c>
      <c r="T12" s="264" t="n">
        <v>0.638710206327077</v>
      </c>
      <c r="U12" s="264" t="n">
        <v>0.0977498970417889</v>
      </c>
      <c r="V12" s="264" t="n">
        <v>0.355984991007494</v>
      </c>
      <c r="W12" s="264" t="n">
        <v>0.0034585083854719</v>
      </c>
      <c r="X12" s="264" t="n">
        <v>0.616285125934099</v>
      </c>
      <c r="Y12" s="264" t="n">
        <v>0.646874689237179</v>
      </c>
      <c r="Z12" s="264" t="n">
        <v>0.702844003471286</v>
      </c>
      <c r="AA12" s="264" t="n">
        <v>0.031918593628913</v>
      </c>
      <c r="AB12" s="264" t="n">
        <v>0.00329359136156772</v>
      </c>
      <c r="AC12" s="264" t="n">
        <v>0.636388234772699</v>
      </c>
      <c r="AD12" s="264" t="n">
        <v>0.00059837862306151</v>
      </c>
      <c r="AE12" s="264" t="n">
        <v>0.163065138480959</v>
      </c>
      <c r="AF12" s="264" t="n">
        <v>0.286358370336622</v>
      </c>
      <c r="AG12" s="264" t="n">
        <v>0.354151986971619</v>
      </c>
      <c r="AH12" s="264" t="n">
        <v>0.27445287341127</v>
      </c>
      <c r="AI12" s="264" t="n">
        <v>0.55128799989668</v>
      </c>
      <c r="AJ12" s="264" t="n">
        <v>0.575335072994972</v>
      </c>
      <c r="AK12" s="264" t="n">
        <v>0.00973709003677865</v>
      </c>
      <c r="AL12" s="383"/>
    </row>
    <row r="13" customFormat="false" ht="15" hidden="false" customHeight="false" outlineLevel="0" collapsed="false">
      <c r="B13" s="237" t="n">
        <v>1403</v>
      </c>
      <c r="C13" s="377" t="s">
        <v>93</v>
      </c>
      <c r="D13" s="264" t="n">
        <v>0.0924989017623978</v>
      </c>
      <c r="E13" s="264" t="n">
        <v>0.162364189313714</v>
      </c>
      <c r="F13" s="264" t="n">
        <v>0.116869678556612</v>
      </c>
      <c r="G13" s="264" t="n">
        <v>0.0259347439591646</v>
      </c>
      <c r="H13" s="264" t="n">
        <v>0.108760039657401</v>
      </c>
      <c r="I13" s="264" t="n">
        <v>0.0194285909239248</v>
      </c>
      <c r="J13" s="264" t="n">
        <v>0.0725696184782098</v>
      </c>
      <c r="K13" s="264" t="n">
        <v>0.235652941045551</v>
      </c>
      <c r="L13" s="264" t="n">
        <v>0.110328610747649</v>
      </c>
      <c r="M13" s="264" t="n">
        <v>0.0312262783015007</v>
      </c>
      <c r="N13" s="264" t="n">
        <v>0.183759129285971</v>
      </c>
      <c r="O13" s="264" t="n">
        <v>0.000863314486201607</v>
      </c>
      <c r="P13" s="264" t="n">
        <v>0.0901002520809835</v>
      </c>
      <c r="Q13" s="264" t="n">
        <v>0.0101542305256651</v>
      </c>
      <c r="R13" s="264" t="n">
        <v>0.0329246385305768</v>
      </c>
      <c r="S13" s="264" t="n">
        <v>0</v>
      </c>
      <c r="T13" s="264" t="n">
        <v>0.052293553494692</v>
      </c>
      <c r="U13" s="264" t="n">
        <v>0</v>
      </c>
      <c r="V13" s="264" t="n">
        <v>0.164560970811045</v>
      </c>
      <c r="W13" s="264" t="n">
        <v>0.0254416926760784</v>
      </c>
      <c r="X13" s="264" t="n">
        <v>0.0624078019975186</v>
      </c>
      <c r="Y13" s="264" t="n">
        <v>0.0275515203954764</v>
      </c>
      <c r="Z13" s="264" t="n">
        <v>0</v>
      </c>
      <c r="AA13" s="264" t="n">
        <v>0</v>
      </c>
      <c r="AB13" s="264" t="n">
        <v>0.00238921227267251</v>
      </c>
      <c r="AC13" s="264" t="n">
        <v>0.00925511748756038</v>
      </c>
      <c r="AD13" s="264" t="n">
        <v>0</v>
      </c>
      <c r="AE13" s="264" t="n">
        <v>0.275469919212596</v>
      </c>
      <c r="AF13" s="264" t="n">
        <v>0.0350293920765341</v>
      </c>
      <c r="AG13" s="264" t="n">
        <v>0.0955849821564348</v>
      </c>
      <c r="AH13" s="264" t="n">
        <v>0.0969658324482012</v>
      </c>
      <c r="AI13" s="264" t="n">
        <v>0.097529758483986</v>
      </c>
      <c r="AJ13" s="264" t="n">
        <v>0.235652941045551</v>
      </c>
      <c r="AK13" s="264" t="n">
        <v>0.0106797581439744</v>
      </c>
      <c r="AL13" s="383"/>
    </row>
    <row r="14" customFormat="false" ht="15" hidden="false" customHeight="false" outlineLevel="0" collapsed="false">
      <c r="B14" s="237" t="n">
        <v>1404</v>
      </c>
      <c r="C14" s="377" t="s">
        <v>94</v>
      </c>
      <c r="D14" s="264" t="n">
        <v>0.00856357311341921</v>
      </c>
      <c r="E14" s="264" t="n">
        <v>0.000172346985846825</v>
      </c>
      <c r="F14" s="264" t="n">
        <v>0.125077790331288</v>
      </c>
      <c r="G14" s="264" t="n">
        <v>0.00325109482335239</v>
      </c>
      <c r="H14" s="264" t="n">
        <v>0.0639680659358418</v>
      </c>
      <c r="I14" s="264" t="n">
        <v>0.0180405748977919</v>
      </c>
      <c r="J14" s="264" t="n">
        <v>0</v>
      </c>
      <c r="K14" s="264" t="n">
        <v>0.013712401078905</v>
      </c>
      <c r="L14" s="264" t="n">
        <v>0.00815945342948683</v>
      </c>
      <c r="M14" s="264" t="n">
        <v>0.0179013494749946</v>
      </c>
      <c r="N14" s="264" t="n">
        <v>0.00304489551238601</v>
      </c>
      <c r="O14" s="264" t="n">
        <v>0</v>
      </c>
      <c r="P14" s="264" t="n">
        <v>0.00798155399684526</v>
      </c>
      <c r="Q14" s="264" t="n">
        <v>0.0144742599455252</v>
      </c>
      <c r="R14" s="264" t="n">
        <v>0</v>
      </c>
      <c r="S14" s="264" t="n">
        <v>0.106438388948707</v>
      </c>
      <c r="T14" s="264" t="n">
        <v>0.127569313628254</v>
      </c>
      <c r="U14" s="264" t="n">
        <v>0.877419247159901</v>
      </c>
      <c r="V14" s="264" t="n">
        <v>0.125640557242334</v>
      </c>
      <c r="W14" s="264" t="n">
        <v>0.906943431453523</v>
      </c>
      <c r="X14" s="264" t="n">
        <v>0.0437743149058351</v>
      </c>
      <c r="Y14" s="264" t="n">
        <v>0</v>
      </c>
      <c r="Z14" s="264" t="n">
        <v>0.207652802096651</v>
      </c>
      <c r="AA14" s="264" t="n">
        <v>0.964887068224336</v>
      </c>
      <c r="AB14" s="264" t="n">
        <v>0.55738672631496</v>
      </c>
      <c r="AC14" s="264" t="n">
        <v>0.101465780077446</v>
      </c>
      <c r="AD14" s="264" t="n">
        <v>0.941949888665379</v>
      </c>
      <c r="AE14" s="264" t="n">
        <v>0.0153139877841232</v>
      </c>
      <c r="AF14" s="264" t="n">
        <v>0.421110718813155</v>
      </c>
      <c r="AG14" s="264" t="n">
        <v>0.0866321571018397</v>
      </c>
      <c r="AH14" s="264" t="n">
        <v>0.0680321439295124</v>
      </c>
      <c r="AI14" s="264" t="n">
        <v>0.0200778325238901</v>
      </c>
      <c r="AJ14" s="264" t="n">
        <v>0.013712401078905</v>
      </c>
      <c r="AK14" s="264" t="n">
        <v>0.747142165906585</v>
      </c>
      <c r="AL14" s="383"/>
    </row>
    <row r="15" customFormat="false" ht="15" hidden="false" customHeight="false" outlineLevel="0" collapsed="false">
      <c r="B15" s="237" t="n">
        <v>1405</v>
      </c>
      <c r="C15" s="377" t="s">
        <v>95</v>
      </c>
      <c r="D15" s="264" t="n">
        <v>0</v>
      </c>
      <c r="E15" s="264" t="n">
        <v>0.00584840988763673</v>
      </c>
      <c r="F15" s="264" t="n">
        <v>0.00521554199142283</v>
      </c>
      <c r="G15" s="264" t="n">
        <v>0.000644921648400568</v>
      </c>
      <c r="H15" s="264" t="n">
        <v>0.00369826608321513</v>
      </c>
      <c r="I15" s="264" t="n">
        <v>0.00227939209885816</v>
      </c>
      <c r="J15" s="264" t="n">
        <v>0</v>
      </c>
      <c r="K15" s="264" t="n">
        <v>0.00355902073984798</v>
      </c>
      <c r="L15" s="264" t="n">
        <v>0.000954852693746205</v>
      </c>
      <c r="M15" s="264" t="n">
        <v>0.000114904124281363</v>
      </c>
      <c r="N15" s="264" t="n">
        <v>0</v>
      </c>
      <c r="O15" s="264" t="n">
        <v>0</v>
      </c>
      <c r="P15" s="264" t="n">
        <v>0.000910521625073255</v>
      </c>
      <c r="Q15" s="264" t="n">
        <v>7.94243545571172E-005</v>
      </c>
      <c r="R15" s="264" t="n">
        <v>0.0617368214237585</v>
      </c>
      <c r="S15" s="264" t="n">
        <v>0</v>
      </c>
      <c r="T15" s="264" t="n">
        <v>0</v>
      </c>
      <c r="U15" s="264" t="n">
        <v>0</v>
      </c>
      <c r="V15" s="264" t="n">
        <v>0.00169679983477223</v>
      </c>
      <c r="W15" s="264" t="n">
        <v>0</v>
      </c>
      <c r="X15" s="264" t="n">
        <v>0</v>
      </c>
      <c r="Y15" s="264" t="n">
        <v>2.50855346960986E-006</v>
      </c>
      <c r="Z15" s="264" t="n">
        <v>0</v>
      </c>
      <c r="AA15" s="264" t="n">
        <v>0</v>
      </c>
      <c r="AB15" s="264" t="n">
        <v>0.0157985770093341</v>
      </c>
      <c r="AC15" s="264" t="n">
        <v>0</v>
      </c>
      <c r="AD15" s="264" t="n">
        <v>0</v>
      </c>
      <c r="AE15" s="264" t="n">
        <v>0</v>
      </c>
      <c r="AF15" s="264" t="n">
        <v>0.00456307412966861</v>
      </c>
      <c r="AG15" s="264" t="n">
        <v>0.00300745534126873</v>
      </c>
      <c r="AH15" s="264" t="n">
        <v>0.00294978485568644</v>
      </c>
      <c r="AI15" s="264" t="n">
        <v>0.0023740939006465</v>
      </c>
      <c r="AJ15" s="264" t="n">
        <v>0.00355902073984798</v>
      </c>
      <c r="AK15" s="264" t="n">
        <v>0.00736230361104892</v>
      </c>
      <c r="AL15" s="383"/>
    </row>
    <row r="16" customFormat="false" ht="15" hidden="false" customHeight="false" outlineLevel="0" collapsed="false">
      <c r="B16" s="237" t="n">
        <v>1406</v>
      </c>
      <c r="C16" s="377" t="s">
        <v>96</v>
      </c>
      <c r="D16" s="264" t="n">
        <v>0</v>
      </c>
      <c r="E16" s="264" t="n">
        <v>5.24520672753532E-006</v>
      </c>
      <c r="F16" s="264" t="n">
        <v>0.000450553341348765</v>
      </c>
      <c r="G16" s="264" t="n">
        <v>0.000653363184438402</v>
      </c>
      <c r="H16" s="264" t="n">
        <v>0.000304256495840108</v>
      </c>
      <c r="I16" s="264" t="n">
        <v>0.000818957567363464</v>
      </c>
      <c r="J16" s="264" t="n">
        <v>0.0015255199288847</v>
      </c>
      <c r="K16" s="264" t="n">
        <v>0.000164156065176733</v>
      </c>
      <c r="L16" s="264" t="n">
        <v>0</v>
      </c>
      <c r="M16" s="264" t="n">
        <v>0</v>
      </c>
      <c r="N16" s="264" t="n">
        <v>6.26382961427449E-005</v>
      </c>
      <c r="O16" s="264" t="n">
        <v>0</v>
      </c>
      <c r="P16" s="264" t="n">
        <v>0.000543228450291839</v>
      </c>
      <c r="Q16" s="264" t="n">
        <v>0.00937512225306334</v>
      </c>
      <c r="R16" s="264" t="n">
        <v>0</v>
      </c>
      <c r="S16" s="264" t="n">
        <v>0</v>
      </c>
      <c r="T16" s="264" t="n">
        <v>0</v>
      </c>
      <c r="U16" s="264" t="n">
        <v>0</v>
      </c>
      <c r="V16" s="264" t="n">
        <v>6.67083983654482E-005</v>
      </c>
      <c r="W16" s="264" t="n">
        <v>0</v>
      </c>
      <c r="X16" s="264" t="n">
        <v>0.00719041358950196</v>
      </c>
      <c r="Y16" s="264" t="n">
        <v>0.0201450619622087</v>
      </c>
      <c r="Z16" s="264" t="n">
        <v>0.0081942002209348</v>
      </c>
      <c r="AA16" s="264" t="n">
        <v>0</v>
      </c>
      <c r="AB16" s="264" t="n">
        <v>7.51682963762816E-005</v>
      </c>
      <c r="AC16" s="264" t="n">
        <v>0</v>
      </c>
      <c r="AD16" s="264" t="n">
        <v>0</v>
      </c>
      <c r="AE16" s="264" t="n">
        <v>0.000414008249933067</v>
      </c>
      <c r="AF16" s="264" t="n">
        <v>0.00321665205065555</v>
      </c>
      <c r="AG16" s="264" t="n">
        <v>0.000684631115716416</v>
      </c>
      <c r="AH16" s="264" t="n">
        <v>0.000483348200444447</v>
      </c>
      <c r="AI16" s="264" t="n">
        <v>0.00121746948994628</v>
      </c>
      <c r="AJ16" s="264" t="n">
        <v>0.000164156065176733</v>
      </c>
      <c r="AK16" s="264" t="n">
        <v>3.50292193733984E-005</v>
      </c>
      <c r="AL16" s="383"/>
    </row>
    <row r="17" customFormat="false" ht="15" hidden="false" customHeight="false" outlineLevel="0" collapsed="false">
      <c r="B17" s="237" t="n">
        <v>1407</v>
      </c>
      <c r="C17" s="377" t="s">
        <v>97</v>
      </c>
      <c r="D17" s="264" t="n">
        <v>0</v>
      </c>
      <c r="E17" s="264" t="n">
        <v>5.82553693823672E-005</v>
      </c>
      <c r="F17" s="264" t="n">
        <v>0.00100245185269929</v>
      </c>
      <c r="G17" s="264" t="n">
        <v>0.000391641393652097</v>
      </c>
      <c r="H17" s="264" t="n">
        <v>0.000553984148335851</v>
      </c>
      <c r="I17" s="264" t="n">
        <v>0</v>
      </c>
      <c r="J17" s="264" t="n">
        <v>0.000115019334015968</v>
      </c>
      <c r="K17" s="264" t="n">
        <v>0.00816760850247377</v>
      </c>
      <c r="L17" s="264" t="n">
        <v>0</v>
      </c>
      <c r="M17" s="264" t="n">
        <v>0</v>
      </c>
      <c r="N17" s="264" t="n">
        <v>0.00043542905735457</v>
      </c>
      <c r="O17" s="264" t="n">
        <v>0</v>
      </c>
      <c r="P17" s="264" t="n">
        <v>0.000675154012182782</v>
      </c>
      <c r="Q17" s="264" t="n">
        <v>5.52533670598635E-005</v>
      </c>
      <c r="R17" s="264" t="n">
        <v>0</v>
      </c>
      <c r="S17" s="264" t="n">
        <v>0</v>
      </c>
      <c r="T17" s="264" t="n">
        <v>0</v>
      </c>
      <c r="U17" s="264" t="n">
        <v>0</v>
      </c>
      <c r="V17" s="264" t="n">
        <v>0.000443043845985844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1.46773500365153E-005</v>
      </c>
      <c r="AC17" s="264" t="n">
        <v>0</v>
      </c>
      <c r="AD17" s="264" t="n">
        <v>0</v>
      </c>
      <c r="AE17" s="264" t="n">
        <v>0.00321579119418281</v>
      </c>
      <c r="AF17" s="264" t="n">
        <v>9.19351809320453E-005</v>
      </c>
      <c r="AG17" s="264" t="n">
        <v>0.000538366030586281</v>
      </c>
      <c r="AH17" s="264" t="n">
        <v>0.000587561341339074</v>
      </c>
      <c r="AI17" s="264" t="n">
        <v>2.80335525481356E-005</v>
      </c>
      <c r="AJ17" s="264" t="n">
        <v>0.00816760850247377</v>
      </c>
      <c r="AK17" s="264" t="n">
        <v>6.83980000924274E-006</v>
      </c>
      <c r="AL17" s="383"/>
    </row>
    <row r="18" customFormat="false" ht="15" hidden="false" customHeight="false" outlineLevel="0" collapsed="false">
      <c r="B18" s="237" t="n">
        <v>1408</v>
      </c>
      <c r="C18" s="377" t="s">
        <v>98</v>
      </c>
      <c r="D18" s="264" t="n">
        <v>0</v>
      </c>
      <c r="E18" s="264" t="n">
        <v>4.38132453732961E-005</v>
      </c>
      <c r="F18" s="264" t="n">
        <v>0.000140640052753295</v>
      </c>
      <c r="G18" s="264" t="n">
        <v>2.49225378057069E-005</v>
      </c>
      <c r="H18" s="264" t="n">
        <v>8.03618395983206E-005</v>
      </c>
      <c r="I18" s="264" t="n">
        <v>0</v>
      </c>
      <c r="J18" s="264" t="n">
        <v>0</v>
      </c>
      <c r="K18" s="264" t="n">
        <v>0.000154111919766221</v>
      </c>
      <c r="L18" s="264" t="n">
        <v>0</v>
      </c>
      <c r="M18" s="264" t="n">
        <v>0</v>
      </c>
      <c r="N18" s="264" t="n">
        <v>5.18531758664496E-007</v>
      </c>
      <c r="O18" s="264" t="n">
        <v>0</v>
      </c>
      <c r="P18" s="264" t="n">
        <v>1.13726231794673E-005</v>
      </c>
      <c r="Q18" s="264" t="n">
        <v>0</v>
      </c>
      <c r="R18" s="264" t="n">
        <v>0</v>
      </c>
      <c r="S18" s="264" t="n">
        <v>0</v>
      </c>
      <c r="T18" s="264" t="n">
        <v>0</v>
      </c>
      <c r="U18" s="264" t="n">
        <v>0.000166724329199582</v>
      </c>
      <c r="V18" s="264" t="n">
        <v>0.000154382153196131</v>
      </c>
      <c r="W18" s="264" t="n">
        <v>0.000773610251628258</v>
      </c>
      <c r="X18" s="264" t="n">
        <v>0</v>
      </c>
      <c r="Y18" s="264" t="n">
        <v>0</v>
      </c>
      <c r="Z18" s="264" t="n">
        <v>0.00575877854588703</v>
      </c>
      <c r="AA18" s="264" t="n">
        <v>0</v>
      </c>
      <c r="AB18" s="264" t="n">
        <v>0.0023790958284899</v>
      </c>
      <c r="AC18" s="264" t="n">
        <v>0</v>
      </c>
      <c r="AD18" s="264" t="n">
        <v>0</v>
      </c>
      <c r="AE18" s="264" t="n">
        <v>0</v>
      </c>
      <c r="AF18" s="264" t="n">
        <v>0.00176576613289331</v>
      </c>
      <c r="AG18" s="264" t="n">
        <v>0.000242204823841155</v>
      </c>
      <c r="AH18" s="264" t="n">
        <v>7.6314507245049E-005</v>
      </c>
      <c r="AI18" s="264" t="n">
        <v>0.000381625924959277</v>
      </c>
      <c r="AJ18" s="264" t="n">
        <v>0.000154111919766221</v>
      </c>
      <c r="AK18" s="264" t="n">
        <v>0.0014086872510059</v>
      </c>
      <c r="AL18" s="383"/>
    </row>
    <row r="19" s="81" customFormat="true" ht="15" hidden="false" customHeight="false" outlineLevel="0" collapsed="false">
      <c r="B19" s="242"/>
      <c r="C19" s="11" t="s">
        <v>581</v>
      </c>
      <c r="D19" s="382" t="n">
        <v>0.976947213070305</v>
      </c>
      <c r="E19" s="382" t="n">
        <v>0.982102081533497</v>
      </c>
      <c r="F19" s="382" t="n">
        <v>0.965844472601607</v>
      </c>
      <c r="G19" s="382" t="n">
        <v>0.984390259142391</v>
      </c>
      <c r="H19" s="382" t="n">
        <v>0.973301133451126</v>
      </c>
      <c r="I19" s="382" t="n">
        <v>0.946612591969321</v>
      </c>
      <c r="J19" s="382" t="n">
        <v>0.991940652456692</v>
      </c>
      <c r="K19" s="382" t="n">
        <v>0.973954837036757</v>
      </c>
      <c r="L19" s="382" t="n">
        <v>0.98499314929502</v>
      </c>
      <c r="M19" s="382" t="n">
        <v>0.97248335432748</v>
      </c>
      <c r="N19" s="382" t="n">
        <v>0.976656381518464</v>
      </c>
      <c r="O19" s="382" t="n">
        <v>0.999809288966662</v>
      </c>
      <c r="P19" s="382" t="n">
        <v>0.97831647198443</v>
      </c>
      <c r="Q19" s="382" t="n">
        <v>0.948017443464732</v>
      </c>
      <c r="R19" s="382" t="n">
        <v>0.998189257671213</v>
      </c>
      <c r="S19" s="382" t="n">
        <v>0.946514291661638</v>
      </c>
      <c r="T19" s="382" t="n">
        <v>0.947688809512348</v>
      </c>
      <c r="U19" s="382" t="n">
        <v>0.97533586853089</v>
      </c>
      <c r="V19" s="382" t="n">
        <v>0.974627427641803</v>
      </c>
      <c r="W19" s="382" t="n">
        <v>0.939506098315978</v>
      </c>
      <c r="X19" s="382" t="n">
        <v>0.970213875945177</v>
      </c>
      <c r="Y19" s="382" t="n">
        <v>0.830091454410291</v>
      </c>
      <c r="Z19" s="382" t="n">
        <v>0.924568152824786</v>
      </c>
      <c r="AA19" s="382" t="n">
        <v>0.996805661853249</v>
      </c>
      <c r="AB19" s="382" t="n">
        <v>0.979305685094903</v>
      </c>
      <c r="AC19" s="382" t="n">
        <v>0.955612889929238</v>
      </c>
      <c r="AD19" s="382" t="n">
        <v>0.942548267288441</v>
      </c>
      <c r="AE19" s="382" t="n">
        <v>0.956905197628421</v>
      </c>
      <c r="AF19" s="382" t="n">
        <v>0.948123002022758</v>
      </c>
      <c r="AG19" s="382" t="n">
        <v>0.972003723248913</v>
      </c>
      <c r="AH19" s="382" t="n">
        <v>0.975250283267576</v>
      </c>
      <c r="AI19" s="382" t="n">
        <v>0.967021023940839</v>
      </c>
      <c r="AJ19" s="382" t="n">
        <v>0.973954837036757</v>
      </c>
      <c r="AK19" s="382" t="n">
        <v>0.962915700359174</v>
      </c>
      <c r="AL19" s="384"/>
    </row>
    <row r="20" customFormat="false" ht="15" hidden="false" customHeight="false" outlineLevel="0" collapsed="false">
      <c r="B20" s="237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383"/>
    </row>
    <row r="21" customFormat="false" ht="15" hidden="false" customHeight="false" outlineLevel="0" collapsed="false">
      <c r="B21" s="237" t="n">
        <v>1411</v>
      </c>
      <c r="C21" s="232" t="s">
        <v>99</v>
      </c>
      <c r="D21" s="264" t="n">
        <v>0.000639466656091902</v>
      </c>
      <c r="E21" s="264" t="n">
        <v>0.00102732521543417</v>
      </c>
      <c r="F21" s="264" t="n">
        <v>0.00260853394040036</v>
      </c>
      <c r="G21" s="264" t="n">
        <v>0.00045792705387159</v>
      </c>
      <c r="H21" s="264" t="n">
        <v>0.00165883395703685</v>
      </c>
      <c r="I21" s="264" t="n">
        <v>0.00375620145768836</v>
      </c>
      <c r="J21" s="264" t="n">
        <v>0.00108351088592614</v>
      </c>
      <c r="K21" s="264" t="n">
        <v>0.00113091578549546</v>
      </c>
      <c r="L21" s="264" t="n">
        <v>0.00270172027843008</v>
      </c>
      <c r="M21" s="264" t="n">
        <v>0.0028434019828698</v>
      </c>
      <c r="N21" s="264" t="n">
        <v>0.00906043384578318</v>
      </c>
      <c r="O21" s="264" t="n">
        <v>0</v>
      </c>
      <c r="P21" s="264" t="n">
        <v>0.00289908921813578</v>
      </c>
      <c r="Q21" s="264" t="n">
        <v>0.00315304366036843</v>
      </c>
      <c r="R21" s="264" t="n">
        <v>0.00143816120118996</v>
      </c>
      <c r="S21" s="264" t="n">
        <v>0.0118999982029346</v>
      </c>
      <c r="T21" s="264" t="n">
        <v>8.05563279215946E-005</v>
      </c>
      <c r="U21" s="264" t="n">
        <v>0</v>
      </c>
      <c r="V21" s="264" t="n">
        <v>0.00363332640045889</v>
      </c>
      <c r="W21" s="264" t="n">
        <v>0.000658408829343689</v>
      </c>
      <c r="X21" s="264" t="n">
        <v>0</v>
      </c>
      <c r="Y21" s="264" t="n">
        <v>0.00641510013937243</v>
      </c>
      <c r="Z21" s="264" t="n">
        <v>0</v>
      </c>
      <c r="AA21" s="264" t="n">
        <v>0</v>
      </c>
      <c r="AB21" s="264" t="n">
        <v>0.00515377720423678</v>
      </c>
      <c r="AC21" s="264" t="n">
        <v>0.00266028578430411</v>
      </c>
      <c r="AD21" s="264" t="n">
        <v>0</v>
      </c>
      <c r="AE21" s="264" t="n">
        <v>0.00164158548196646</v>
      </c>
      <c r="AF21" s="264" t="n">
        <v>0.00262036805308036</v>
      </c>
      <c r="AG21" s="264" t="n">
        <v>0.00211094535266752</v>
      </c>
      <c r="AH21" s="264" t="n">
        <v>0.00248100367790564</v>
      </c>
      <c r="AI21" s="264" t="n">
        <v>0.00136540186652696</v>
      </c>
      <c r="AJ21" s="264" t="n">
        <v>0.00113091578549546</v>
      </c>
      <c r="AK21" s="264" t="n">
        <v>0.00264928362398886</v>
      </c>
      <c r="AL21" s="383"/>
    </row>
    <row r="22" customFormat="false" ht="15" hidden="false" customHeight="false" outlineLevel="0" collapsed="false">
      <c r="B22" s="237" t="n">
        <v>1412</v>
      </c>
      <c r="C22" s="232" t="s">
        <v>100</v>
      </c>
      <c r="D22" s="264" t="n">
        <v>0.00953673796800174</v>
      </c>
      <c r="E22" s="264" t="n">
        <v>0.00366057758075652</v>
      </c>
      <c r="F22" s="264" t="n">
        <v>0.0105649109543938</v>
      </c>
      <c r="G22" s="264" t="n">
        <v>0.00834520279313607</v>
      </c>
      <c r="H22" s="264" t="n">
        <v>0.00885027295792511</v>
      </c>
      <c r="I22" s="264" t="n">
        <v>0.0172898863578964</v>
      </c>
      <c r="J22" s="264" t="n">
        <v>0.00220912055467615</v>
      </c>
      <c r="K22" s="264" t="n">
        <v>0.0129144771936291</v>
      </c>
      <c r="L22" s="264" t="n">
        <v>0.00291916941708531</v>
      </c>
      <c r="M22" s="264" t="n">
        <v>0.00678203658634804</v>
      </c>
      <c r="N22" s="264" t="n">
        <v>0.00632119637403734</v>
      </c>
      <c r="O22" s="264" t="n">
        <v>0</v>
      </c>
      <c r="P22" s="264" t="n">
        <v>0.00643363903038412</v>
      </c>
      <c r="Q22" s="264" t="n">
        <v>0.0281704872088223</v>
      </c>
      <c r="R22" s="264" t="n">
        <v>0</v>
      </c>
      <c r="S22" s="264" t="n">
        <v>0.00612394109772333</v>
      </c>
      <c r="T22" s="264" t="n">
        <v>0.0286562882249036</v>
      </c>
      <c r="U22" s="264" t="n">
        <v>0.00093110425698507</v>
      </c>
      <c r="V22" s="264" t="n">
        <v>0.00852851120924549</v>
      </c>
      <c r="W22" s="264" t="n">
        <v>0.000219390065862247</v>
      </c>
      <c r="X22" s="264" t="n">
        <v>0</v>
      </c>
      <c r="Y22" s="264" t="n">
        <v>0.044285102753879</v>
      </c>
      <c r="Z22" s="264" t="n">
        <v>0.0377109872646217</v>
      </c>
      <c r="AA22" s="264" t="n">
        <v>1.94978609637731E-005</v>
      </c>
      <c r="AB22" s="264" t="n">
        <v>8.06001895588562E-005</v>
      </c>
      <c r="AC22" s="264" t="n">
        <v>0.0272184555059501</v>
      </c>
      <c r="AD22" s="264" t="n">
        <v>0</v>
      </c>
      <c r="AE22" s="264" t="n">
        <v>0.00563893550452292</v>
      </c>
      <c r="AF22" s="264" t="n">
        <v>0.0138044353556502</v>
      </c>
      <c r="AG22" s="264" t="n">
        <v>0.00870355358230485</v>
      </c>
      <c r="AH22" s="264" t="n">
        <v>0.00784052530199896</v>
      </c>
      <c r="AI22" s="264" t="n">
        <v>0.0115016054152305</v>
      </c>
      <c r="AJ22" s="264" t="n">
        <v>0.0129144771936291</v>
      </c>
      <c r="AK22" s="264" t="n">
        <v>0.000171901962147562</v>
      </c>
      <c r="AL22" s="383"/>
    </row>
    <row r="23" customFormat="false" ht="15" hidden="false" customHeight="false" outlineLevel="0" collapsed="false">
      <c r="B23" s="237" t="n">
        <v>1413</v>
      </c>
      <c r="C23" s="232" t="s">
        <v>101</v>
      </c>
      <c r="D23" s="264" t="n">
        <v>0.000701945935440472</v>
      </c>
      <c r="E23" s="264" t="n">
        <v>0.00141336415981492</v>
      </c>
      <c r="F23" s="264" t="n">
        <v>0.00207891092504572</v>
      </c>
      <c r="G23" s="264" t="n">
        <v>0.000212117086681449</v>
      </c>
      <c r="H23" s="264" t="n">
        <v>0.00144837527104572</v>
      </c>
      <c r="I23" s="264" t="n">
        <v>0.000245502501262072</v>
      </c>
      <c r="J23" s="264" t="n">
        <v>0.000325807979332242</v>
      </c>
      <c r="K23" s="264" t="n">
        <v>0.00403240132113943</v>
      </c>
      <c r="L23" s="264" t="n">
        <v>0.00332903093286418</v>
      </c>
      <c r="M23" s="264" t="n">
        <v>3.41384508849068E-005</v>
      </c>
      <c r="N23" s="264" t="n">
        <v>0.00107666445666398</v>
      </c>
      <c r="O23" s="264" t="n">
        <v>8.06148082990587E-005</v>
      </c>
      <c r="P23" s="264" t="n">
        <v>0.00141942145989919</v>
      </c>
      <c r="Q23" s="264" t="n">
        <v>0</v>
      </c>
      <c r="R23" s="264" t="n">
        <v>0</v>
      </c>
      <c r="S23" s="264" t="n">
        <v>0</v>
      </c>
      <c r="T23" s="264" t="n">
        <v>0.00333027537055291</v>
      </c>
      <c r="U23" s="264" t="n">
        <v>0</v>
      </c>
      <c r="V23" s="264" t="n">
        <v>0.00209965393281932</v>
      </c>
      <c r="W23" s="264" t="n">
        <v>0.00380992260429734</v>
      </c>
      <c r="X23" s="264" t="n">
        <v>0</v>
      </c>
      <c r="Y23" s="264" t="n">
        <v>0.00188543577308375</v>
      </c>
      <c r="Z23" s="264" t="n">
        <v>0</v>
      </c>
      <c r="AA23" s="264" t="n">
        <v>0.000242919575639572</v>
      </c>
      <c r="AB23" s="264" t="n">
        <v>0.00014190324307152</v>
      </c>
      <c r="AC23" s="264" t="n">
        <v>0.000317284878817284</v>
      </c>
      <c r="AD23" s="264" t="n">
        <v>0</v>
      </c>
      <c r="AE23" s="264" t="n">
        <v>0.0223851758418399</v>
      </c>
      <c r="AF23" s="264" t="n">
        <v>0.00134546046458666</v>
      </c>
      <c r="AG23" s="264" t="n">
        <v>0.00142916760298624</v>
      </c>
      <c r="AH23" s="264" t="n">
        <v>0.0016017307916148</v>
      </c>
      <c r="AI23" s="264" t="n">
        <v>0.000908259751397049</v>
      </c>
      <c r="AJ23" s="264" t="n">
        <v>0.00403240132113943</v>
      </c>
      <c r="AK23" s="264" t="n">
        <v>0.001510293030994</v>
      </c>
      <c r="AL23" s="383"/>
    </row>
    <row r="24" customFormat="false" ht="15" hidden="false" customHeight="false" outlineLevel="0" collapsed="false">
      <c r="B24" s="237" t="n">
        <v>1414</v>
      </c>
      <c r="C24" s="232" t="s">
        <v>102</v>
      </c>
      <c r="D24" s="264" t="n">
        <v>6.17922718646472E-005</v>
      </c>
      <c r="E24" s="264" t="n">
        <v>0</v>
      </c>
      <c r="F24" s="264" t="n">
        <v>0.00244314331362074</v>
      </c>
      <c r="G24" s="264" t="n">
        <v>0.000124979409402538</v>
      </c>
      <c r="H24" s="264" t="n">
        <v>0.00123494481098025</v>
      </c>
      <c r="I24" s="264" t="n">
        <v>0.0012722650288988</v>
      </c>
      <c r="J24" s="264" t="n">
        <v>0</v>
      </c>
      <c r="K24" s="264" t="n">
        <v>0.000657652861607231</v>
      </c>
      <c r="L24" s="264" t="n">
        <v>0.000457845083222069</v>
      </c>
      <c r="M24" s="264" t="n">
        <v>0.000445928316538903</v>
      </c>
      <c r="N24" s="264" t="n">
        <v>0.000328172091275964</v>
      </c>
      <c r="O24" s="264" t="n">
        <v>0</v>
      </c>
      <c r="P24" s="264" t="n">
        <v>0.000456165077159369</v>
      </c>
      <c r="Q24" s="264" t="n">
        <v>0.000466018938687688</v>
      </c>
      <c r="R24" s="264" t="n">
        <v>0</v>
      </c>
      <c r="S24" s="264" t="n">
        <v>0.00748609992873174</v>
      </c>
      <c r="T24" s="264" t="n">
        <v>0.00288785299176988</v>
      </c>
      <c r="U24" s="264" t="n">
        <v>0.013798476572198</v>
      </c>
      <c r="V24" s="264" t="n">
        <v>0.00339643675710666</v>
      </c>
      <c r="W24" s="264" t="n">
        <v>0.0433308969827308</v>
      </c>
      <c r="X24" s="264" t="n">
        <v>0</v>
      </c>
      <c r="Y24" s="264" t="n">
        <v>0</v>
      </c>
      <c r="Z24" s="264" t="n">
        <v>0.0103405794892133</v>
      </c>
      <c r="AA24" s="264" t="n">
        <v>0.00143939831737188</v>
      </c>
      <c r="AB24" s="264" t="n">
        <v>0.00922443453887315</v>
      </c>
      <c r="AC24" s="264" t="n">
        <v>0.00602609073780149</v>
      </c>
      <c r="AD24" s="264" t="n">
        <v>0.0412113067988014</v>
      </c>
      <c r="AE24" s="264" t="n">
        <v>0.00038683761638781</v>
      </c>
      <c r="AF24" s="264" t="n">
        <v>0.0141312612596539</v>
      </c>
      <c r="AG24" s="264" t="n">
        <v>0.00240278829266549</v>
      </c>
      <c r="AH24" s="264" t="n">
        <v>0.00145705601252083</v>
      </c>
      <c r="AI24" s="264" t="n">
        <v>0.000891409502667724</v>
      </c>
      <c r="AJ24" s="264" t="n">
        <v>0.000657652861607231</v>
      </c>
      <c r="AK24" s="264" t="n">
        <v>0.0237052165904376</v>
      </c>
      <c r="AL24" s="383"/>
    </row>
    <row r="25" customFormat="false" ht="15" hidden="false" customHeight="false" outlineLevel="0" collapsed="false">
      <c r="B25" s="237" t="n">
        <v>1415</v>
      </c>
      <c r="C25" s="232" t="s">
        <v>103</v>
      </c>
      <c r="D25" s="264" t="n">
        <v>0</v>
      </c>
      <c r="E25" s="264" t="n">
        <v>0.00511264676290486</v>
      </c>
      <c r="F25" s="264" t="n">
        <v>0.000823858962478278</v>
      </c>
      <c r="G25" s="264" t="n">
        <v>0.00023179667432418</v>
      </c>
      <c r="H25" s="264" t="n">
        <v>0.00134666666763835</v>
      </c>
      <c r="I25" s="264" t="n">
        <v>0.00295990698101118</v>
      </c>
      <c r="J25" s="264" t="n">
        <v>1.24786026388857E-005</v>
      </c>
      <c r="K25" s="264" t="n">
        <v>0.00123746843429066</v>
      </c>
      <c r="L25" s="264" t="n">
        <v>0</v>
      </c>
      <c r="M25" s="264" t="n">
        <v>3.39055536369744E-009</v>
      </c>
      <c r="N25" s="264" t="n">
        <v>1.7751573375426E-005</v>
      </c>
      <c r="O25" s="264" t="n">
        <v>0</v>
      </c>
      <c r="P25" s="264" t="n">
        <v>0.000600113064424415</v>
      </c>
      <c r="Q25" s="264" t="n">
        <v>5.54573221599766E-005</v>
      </c>
      <c r="R25" s="264" t="n">
        <v>0</v>
      </c>
      <c r="S25" s="264" t="n">
        <v>0</v>
      </c>
      <c r="T25" s="264" t="n">
        <v>0</v>
      </c>
      <c r="U25" s="264" t="n">
        <v>0</v>
      </c>
      <c r="V25" s="264" t="n">
        <v>0</v>
      </c>
      <c r="W25" s="264" t="n">
        <v>0</v>
      </c>
      <c r="X25" s="264" t="n">
        <v>0</v>
      </c>
      <c r="Y25" s="264" t="n">
        <v>1.00378903652693E-006</v>
      </c>
      <c r="Z25" s="264" t="n">
        <v>0</v>
      </c>
      <c r="AA25" s="264" t="n">
        <v>0</v>
      </c>
      <c r="AB25" s="264" t="n">
        <v>0.00073236391068403</v>
      </c>
      <c r="AC25" s="264" t="n">
        <v>0</v>
      </c>
      <c r="AD25" s="264" t="n">
        <v>0</v>
      </c>
      <c r="AE25" s="264" t="n">
        <v>0.00287771475755889</v>
      </c>
      <c r="AF25" s="264" t="n">
        <v>0.000183457087920922</v>
      </c>
      <c r="AG25" s="264" t="n">
        <v>0.00101167825113993</v>
      </c>
      <c r="AH25" s="264" t="n">
        <v>0.000436264387945349</v>
      </c>
      <c r="AI25" s="264" t="n">
        <v>0.00222901439139905</v>
      </c>
      <c r="AJ25" s="264" t="n">
        <v>0.00123746843429066</v>
      </c>
      <c r="AK25" s="264" t="n">
        <v>0.000341289311122471</v>
      </c>
      <c r="AL25" s="383"/>
    </row>
    <row r="26" customFormat="false" ht="15" hidden="false" customHeight="false" outlineLevel="0" collapsed="false">
      <c r="B26" s="237" t="n">
        <v>1416</v>
      </c>
      <c r="C26" s="232" t="s">
        <v>104</v>
      </c>
      <c r="D26" s="264" t="n">
        <v>0</v>
      </c>
      <c r="E26" s="264" t="n">
        <v>0.000487862546415244</v>
      </c>
      <c r="F26" s="264" t="n">
        <v>8.63440609515183E-005</v>
      </c>
      <c r="G26" s="264" t="n">
        <v>0.00021739037987633</v>
      </c>
      <c r="H26" s="264" t="n">
        <v>0.000156456026399343</v>
      </c>
      <c r="I26" s="264" t="n">
        <v>2.48807367789221E-005</v>
      </c>
      <c r="J26" s="264" t="n">
        <v>0.000463913669772729</v>
      </c>
      <c r="K26" s="264" t="n">
        <v>1.35817039757342E-005</v>
      </c>
      <c r="L26" s="264" t="n">
        <v>0</v>
      </c>
      <c r="M26" s="264" t="n">
        <v>0</v>
      </c>
      <c r="N26" s="264" t="n">
        <v>7.20763461832266E-005</v>
      </c>
      <c r="O26" s="264" t="n">
        <v>0</v>
      </c>
      <c r="P26" s="264" t="n">
        <v>0.000129984709210864</v>
      </c>
      <c r="Q26" s="264" t="n">
        <v>0.00226120948786628</v>
      </c>
      <c r="R26" s="264" t="n">
        <v>0</v>
      </c>
      <c r="S26" s="264" t="n">
        <v>0</v>
      </c>
      <c r="T26" s="264" t="n">
        <v>0</v>
      </c>
      <c r="U26" s="264" t="n">
        <v>0</v>
      </c>
      <c r="V26" s="264" t="n">
        <v>8.27273909950592E-006</v>
      </c>
      <c r="W26" s="264" t="n">
        <v>0</v>
      </c>
      <c r="X26" s="264" t="n">
        <v>0</v>
      </c>
      <c r="Y26" s="264" t="n">
        <v>0.00141641661631713</v>
      </c>
      <c r="Z26" s="264" t="n">
        <v>0.00397673003442393</v>
      </c>
      <c r="AA26" s="264" t="n">
        <v>0</v>
      </c>
      <c r="AB26" s="264" t="n">
        <v>0</v>
      </c>
      <c r="AC26" s="264" t="n">
        <v>0</v>
      </c>
      <c r="AD26" s="264" t="n">
        <v>0</v>
      </c>
      <c r="AE26" s="264" t="n">
        <v>0.000256362171710096</v>
      </c>
      <c r="AF26" s="264" t="n">
        <v>0.000911541515999743</v>
      </c>
      <c r="AG26" s="264" t="n">
        <v>0.000230211496775073</v>
      </c>
      <c r="AH26" s="264" t="n">
        <v>0.000126627887148043</v>
      </c>
      <c r="AI26" s="264" t="n">
        <v>0.000484094125117096</v>
      </c>
      <c r="AJ26" s="264" t="n">
        <v>1.35817039757342E-005</v>
      </c>
      <c r="AK26" s="264" t="n">
        <v>0</v>
      </c>
      <c r="AL26" s="383"/>
    </row>
    <row r="27" customFormat="false" ht="15" hidden="false" customHeight="false" outlineLevel="0" collapsed="false">
      <c r="B27" s="237" t="n">
        <v>1417</v>
      </c>
      <c r="C27" s="232" t="s">
        <v>105</v>
      </c>
      <c r="D27" s="264" t="n">
        <v>0</v>
      </c>
      <c r="E27" s="264" t="n">
        <v>0.000117439135718021</v>
      </c>
      <c r="F27" s="264" t="n">
        <v>5.13942174701957E-005</v>
      </c>
      <c r="G27" s="264" t="n">
        <v>0.000125172527015803</v>
      </c>
      <c r="H27" s="264" t="n">
        <v>6.1786113630068E-005</v>
      </c>
      <c r="I27" s="264" t="n">
        <v>2.0751116792483E-005</v>
      </c>
      <c r="J27" s="264" t="n">
        <v>0</v>
      </c>
      <c r="K27" s="264" t="n">
        <v>0.00103725721814125</v>
      </c>
      <c r="L27" s="264" t="n">
        <v>0</v>
      </c>
      <c r="M27" s="264" t="n">
        <v>0</v>
      </c>
      <c r="N27" s="264" t="n">
        <v>0</v>
      </c>
      <c r="O27" s="264" t="n">
        <v>1.3093980623753E-005</v>
      </c>
      <c r="P27" s="264" t="n">
        <v>8.04164197771498E-005</v>
      </c>
      <c r="Q27" s="264" t="n">
        <v>0</v>
      </c>
      <c r="R27" s="264" t="n">
        <v>0</v>
      </c>
      <c r="S27" s="264" t="n">
        <v>0</v>
      </c>
      <c r="T27" s="264" t="n">
        <v>0</v>
      </c>
      <c r="U27" s="264" t="n">
        <v>0</v>
      </c>
      <c r="V27" s="264" t="n">
        <v>0</v>
      </c>
      <c r="W27" s="264" t="n">
        <v>0</v>
      </c>
      <c r="X27" s="264" t="n">
        <v>0</v>
      </c>
      <c r="Y27" s="264" t="n">
        <v>0</v>
      </c>
      <c r="Z27" s="264" t="n">
        <v>0</v>
      </c>
      <c r="AA27" s="264" t="n">
        <v>0</v>
      </c>
      <c r="AB27" s="264" t="n">
        <v>0</v>
      </c>
      <c r="AC27" s="264" t="n">
        <v>0</v>
      </c>
      <c r="AD27" s="264" t="n">
        <v>0</v>
      </c>
      <c r="AE27" s="264" t="n">
        <v>0</v>
      </c>
      <c r="AF27" s="264" t="n">
        <v>0</v>
      </c>
      <c r="AG27" s="264" t="n">
        <v>6.0380072388938E-005</v>
      </c>
      <c r="AH27" s="264" t="n">
        <v>4.10275203908978E-005</v>
      </c>
      <c r="AI27" s="264" t="n">
        <v>4.38427684890465E-005</v>
      </c>
      <c r="AJ27" s="264" t="n">
        <v>0.00103725721814125</v>
      </c>
      <c r="AK27" s="264" t="n">
        <v>0</v>
      </c>
      <c r="AL27" s="383"/>
    </row>
    <row r="28" customFormat="false" ht="15" hidden="false" customHeight="false" outlineLevel="0" collapsed="false">
      <c r="B28" s="237" t="n">
        <v>1418</v>
      </c>
      <c r="C28" s="232" t="s">
        <v>106</v>
      </c>
      <c r="D28" s="264" t="n">
        <v>0</v>
      </c>
      <c r="E28" s="264" t="n">
        <v>3.80448255350617E-006</v>
      </c>
      <c r="F28" s="264" t="n">
        <v>1.42205879582778E-005</v>
      </c>
      <c r="G28" s="264" t="n">
        <v>2.02391139553847E-005</v>
      </c>
      <c r="H28" s="264" t="n">
        <v>1.02042333282758E-005</v>
      </c>
      <c r="I28" s="264" t="n">
        <v>0</v>
      </c>
      <c r="J28" s="264" t="n">
        <v>0</v>
      </c>
      <c r="K28" s="264" t="n">
        <v>0</v>
      </c>
      <c r="L28" s="264" t="n">
        <v>0</v>
      </c>
      <c r="M28" s="264" t="n">
        <v>0</v>
      </c>
      <c r="N28" s="264" t="n">
        <v>0</v>
      </c>
      <c r="O28" s="264" t="n">
        <v>0</v>
      </c>
      <c r="P28" s="264" t="n">
        <v>0</v>
      </c>
      <c r="Q28" s="264" t="n">
        <v>0</v>
      </c>
      <c r="R28" s="264" t="n">
        <v>0</v>
      </c>
      <c r="S28" s="264" t="n">
        <v>0</v>
      </c>
      <c r="T28" s="264" t="n">
        <v>0</v>
      </c>
      <c r="U28" s="264" t="n">
        <v>6.46426993145714E-006</v>
      </c>
      <c r="V28" s="264" t="n">
        <v>8.12989166692523E-005</v>
      </c>
      <c r="W28" s="264" t="n">
        <v>0.000470116427725771</v>
      </c>
      <c r="X28" s="264" t="n">
        <v>0</v>
      </c>
      <c r="Y28" s="264" t="n">
        <v>0</v>
      </c>
      <c r="Z28" s="264" t="n">
        <v>0.00307069182403394</v>
      </c>
      <c r="AA28" s="264" t="n">
        <v>0</v>
      </c>
      <c r="AB28" s="264" t="n">
        <v>0.000307730470000413</v>
      </c>
      <c r="AC28" s="264" t="n">
        <v>0</v>
      </c>
      <c r="AD28" s="264" t="n">
        <v>0</v>
      </c>
      <c r="AE28" s="264" t="n">
        <v>0.000236117132659339</v>
      </c>
      <c r="AF28" s="264" t="n">
        <v>0.000737734310721247</v>
      </c>
      <c r="AG28" s="264" t="n">
        <v>8.55702162280936E-005</v>
      </c>
      <c r="AH28" s="264" t="n">
        <v>1.1602839770441E-005</v>
      </c>
      <c r="AI28" s="264" t="n">
        <v>0.000197245256790629</v>
      </c>
      <c r="AJ28" s="264" t="n">
        <v>0</v>
      </c>
      <c r="AK28" s="264" t="n">
        <v>0.000320528165267729</v>
      </c>
      <c r="AL28" s="383"/>
    </row>
    <row r="29" s="81" customFormat="true" ht="15" hidden="false" customHeight="false" outlineLevel="0" collapsed="false">
      <c r="B29" s="242"/>
      <c r="C29" s="11" t="s">
        <v>555</v>
      </c>
      <c r="D29" s="382" t="n">
        <v>0.0109399428313988</v>
      </c>
      <c r="E29" s="382" t="n">
        <v>0.0118230198835972</v>
      </c>
      <c r="F29" s="382" t="n">
        <v>0.0186713169623189</v>
      </c>
      <c r="G29" s="382" t="n">
        <v>0.00973482503826334</v>
      </c>
      <c r="H29" s="382" t="n">
        <v>0.014767540037984</v>
      </c>
      <c r="I29" s="382" t="n">
        <v>0.0255693941803282</v>
      </c>
      <c r="J29" s="382" t="n">
        <v>0.00409483169234615</v>
      </c>
      <c r="K29" s="382" t="n">
        <v>0.0210237545182789</v>
      </c>
      <c r="L29" s="382" t="n">
        <v>0.00940776571160163</v>
      </c>
      <c r="M29" s="382" t="n">
        <v>0.010105508727197</v>
      </c>
      <c r="N29" s="382" t="n">
        <v>0.0168762946873191</v>
      </c>
      <c r="O29" s="382" t="n">
        <v>9.37087889228118E-005</v>
      </c>
      <c r="P29" s="382" t="n">
        <v>0.0120188289789909</v>
      </c>
      <c r="Q29" s="382" t="n">
        <v>0.0341062166179047</v>
      </c>
      <c r="R29" s="382" t="n">
        <v>0.00143816120118996</v>
      </c>
      <c r="S29" s="382" t="n">
        <v>0.0255100392293896</v>
      </c>
      <c r="T29" s="382" t="n">
        <v>0.034954972915148</v>
      </c>
      <c r="U29" s="382" t="n">
        <v>0.0147360450991146</v>
      </c>
      <c r="V29" s="382" t="n">
        <v>0.0177474999553991</v>
      </c>
      <c r="W29" s="382" t="n">
        <v>0.0484887349099599</v>
      </c>
      <c r="X29" s="382" t="n">
        <v>0</v>
      </c>
      <c r="Y29" s="382" t="n">
        <v>0.0540030590716888</v>
      </c>
      <c r="Z29" s="382" t="n">
        <v>0.0550989886122929</v>
      </c>
      <c r="AA29" s="382" t="n">
        <v>0.00170181575397522</v>
      </c>
      <c r="AB29" s="382" t="n">
        <v>0.0156408095564247</v>
      </c>
      <c r="AC29" s="382" t="n">
        <v>0.036222116906873</v>
      </c>
      <c r="AD29" s="382" t="n">
        <v>0.0412113067988014</v>
      </c>
      <c r="AE29" s="382" t="n">
        <v>0.0334227285066454</v>
      </c>
      <c r="AF29" s="382" t="n">
        <v>0.033734258047613</v>
      </c>
      <c r="AG29" s="382" t="n">
        <v>0.0160342948671561</v>
      </c>
      <c r="AH29" s="382" t="n">
        <v>0.013995838419295</v>
      </c>
      <c r="AI29" s="382" t="n">
        <v>0.0176208730776181</v>
      </c>
      <c r="AJ29" s="382" t="n">
        <v>0.0210237545182789</v>
      </c>
      <c r="AK29" s="382" t="n">
        <v>0.0286985126839582</v>
      </c>
      <c r="AL29" s="384"/>
    </row>
    <row r="30" customFormat="false" ht="15" hidden="false" customHeight="false" outlineLevel="0" collapsed="false">
      <c r="B30" s="237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383"/>
    </row>
    <row r="31" customFormat="false" ht="15" hidden="false" customHeight="false" outlineLevel="0" collapsed="false">
      <c r="B31" s="237" t="n">
        <v>1421</v>
      </c>
      <c r="C31" s="232" t="s">
        <v>107</v>
      </c>
      <c r="D31" s="264" t="n">
        <v>0.00282934487508301</v>
      </c>
      <c r="E31" s="264" t="n">
        <v>0.000510764290075107</v>
      </c>
      <c r="F31" s="264" t="n">
        <v>0.00386527847510852</v>
      </c>
      <c r="G31" s="264" t="n">
        <v>0.0018000693310168</v>
      </c>
      <c r="H31" s="264" t="n">
        <v>0.00280070743949381</v>
      </c>
      <c r="I31" s="264" t="n">
        <v>0.00986500940612977</v>
      </c>
      <c r="J31" s="264" t="n">
        <v>0.00162049649237843</v>
      </c>
      <c r="K31" s="264" t="n">
        <v>0.00101201609963966</v>
      </c>
      <c r="L31" s="264" t="n">
        <v>0.00333976829687598</v>
      </c>
      <c r="M31" s="264" t="n">
        <v>0.00739279763343749</v>
      </c>
      <c r="N31" s="264" t="n">
        <v>0.00291794076461944</v>
      </c>
      <c r="O31" s="264" t="n">
        <v>3.01301276700536E-005</v>
      </c>
      <c r="P31" s="264" t="n">
        <v>0.00394534879303858</v>
      </c>
      <c r="Q31" s="264" t="n">
        <v>0.00356514354319134</v>
      </c>
      <c r="R31" s="264" t="n">
        <v>0.000345526803691907</v>
      </c>
      <c r="S31" s="264" t="n">
        <v>0.0116916425676154</v>
      </c>
      <c r="T31" s="264" t="n">
        <v>0.00294750572144028</v>
      </c>
      <c r="U31" s="264" t="n">
        <v>0</v>
      </c>
      <c r="V31" s="264" t="n">
        <v>0.00256695450357811</v>
      </c>
      <c r="W31" s="264" t="n">
        <v>0.00232597089791044</v>
      </c>
      <c r="X31" s="264" t="n">
        <v>0.00320541674057179</v>
      </c>
      <c r="Y31" s="264" t="n">
        <v>0.0451965450372889</v>
      </c>
      <c r="Z31" s="264" t="n">
        <v>3.79638304756835E-009</v>
      </c>
      <c r="AA31" s="264" t="n">
        <v>0</v>
      </c>
      <c r="AB31" s="264" t="n">
        <v>0.00279704091609191</v>
      </c>
      <c r="AC31" s="264" t="n">
        <v>0.00124063014199629</v>
      </c>
      <c r="AD31" s="264" t="n">
        <v>0</v>
      </c>
      <c r="AE31" s="264" t="n">
        <v>0.000934203925555052</v>
      </c>
      <c r="AF31" s="264" t="n">
        <v>0.00473906924335655</v>
      </c>
      <c r="AG31" s="264" t="n">
        <v>0.0033309791060843</v>
      </c>
      <c r="AH31" s="264" t="n">
        <v>0.00322940030531398</v>
      </c>
      <c r="AI31" s="264" t="n">
        <v>0.00386936411652619</v>
      </c>
      <c r="AJ31" s="264" t="n">
        <v>0.00101201609963966</v>
      </c>
      <c r="AK31" s="264" t="n">
        <v>0.00217804156662613</v>
      </c>
      <c r="AL31" s="383"/>
    </row>
    <row r="32" customFormat="false" ht="15" hidden="false" customHeight="false" outlineLevel="0" collapsed="false">
      <c r="B32" s="237" t="n">
        <v>1422</v>
      </c>
      <c r="C32" s="232" t="s">
        <v>108</v>
      </c>
      <c r="D32" s="264" t="n">
        <v>0.00909868055556318</v>
      </c>
      <c r="E32" s="264" t="n">
        <v>0.00447960484843292</v>
      </c>
      <c r="F32" s="264" t="n">
        <v>0.0079527925044491</v>
      </c>
      <c r="G32" s="264" t="n">
        <v>0.00341562132772539</v>
      </c>
      <c r="H32" s="264" t="n">
        <v>0.00700711826092551</v>
      </c>
      <c r="I32" s="264" t="n">
        <v>0.0170009749625733</v>
      </c>
      <c r="J32" s="264" t="n">
        <v>0.00186341683319909</v>
      </c>
      <c r="K32" s="264" t="n">
        <v>0.00341609186560922</v>
      </c>
      <c r="L32" s="264" t="n">
        <v>0.00183931248136876</v>
      </c>
      <c r="M32" s="264" t="n">
        <v>0.0093503276864075</v>
      </c>
      <c r="N32" s="264" t="n">
        <v>0.00243092391766926</v>
      </c>
      <c r="O32" s="264" t="n">
        <v>0</v>
      </c>
      <c r="P32" s="264" t="n">
        <v>0.00510574939382492</v>
      </c>
      <c r="Q32" s="264" t="n">
        <v>0.0135176295314796</v>
      </c>
      <c r="R32" s="264" t="n">
        <v>2.69453108138741E-005</v>
      </c>
      <c r="S32" s="264" t="n">
        <v>0.00813599909712128</v>
      </c>
      <c r="T32" s="264" t="n">
        <v>0.014072277475265</v>
      </c>
      <c r="U32" s="264" t="n">
        <v>0.000564512898742335</v>
      </c>
      <c r="V32" s="264" t="n">
        <v>0.0022895512384069</v>
      </c>
      <c r="W32" s="264" t="n">
        <v>0.00012402271542972</v>
      </c>
      <c r="X32" s="264" t="n">
        <v>0.0257870600765198</v>
      </c>
      <c r="Y32" s="264" t="n">
        <v>0.0638853412668271</v>
      </c>
      <c r="Z32" s="264" t="n">
        <v>0.0152952350563564</v>
      </c>
      <c r="AA32" s="264" t="n">
        <v>8.01449630578087E-005</v>
      </c>
      <c r="AB32" s="264" t="n">
        <v>4.66565590953301E-005</v>
      </c>
      <c r="AC32" s="264" t="n">
        <v>0.00564188387454499</v>
      </c>
      <c r="AD32" s="264" t="n">
        <v>8.00183947779592E-008</v>
      </c>
      <c r="AE32" s="264" t="n">
        <v>0.00556752136608064</v>
      </c>
      <c r="AF32" s="264" t="n">
        <v>0.00849067859044466</v>
      </c>
      <c r="AG32" s="264" t="n">
        <v>0.00663206029863028</v>
      </c>
      <c r="AH32" s="264" t="n">
        <v>0.00535303889977132</v>
      </c>
      <c r="AI32" s="264" t="n">
        <v>0.0104032141685412</v>
      </c>
      <c r="AJ32" s="264" t="n">
        <v>0.00341609186560922</v>
      </c>
      <c r="AK32" s="264" t="n">
        <v>0.000103075748190471</v>
      </c>
      <c r="AL32" s="383"/>
    </row>
    <row r="33" customFormat="false" ht="15" hidden="false" customHeight="false" outlineLevel="0" collapsed="false">
      <c r="B33" s="237" t="n">
        <v>1423</v>
      </c>
      <c r="C33" s="232" t="s">
        <v>111</v>
      </c>
      <c r="D33" s="264" t="n">
        <v>0.000162282066942753</v>
      </c>
      <c r="E33" s="264" t="n">
        <v>0.000259190341067294</v>
      </c>
      <c r="F33" s="264" t="n">
        <v>0.00130992521607035</v>
      </c>
      <c r="G33" s="264" t="n">
        <v>0.000353206042034507</v>
      </c>
      <c r="H33" s="264" t="n">
        <v>0.000770067951038229</v>
      </c>
      <c r="I33" s="264" t="n">
        <v>0.000167713161530654</v>
      </c>
      <c r="J33" s="264" t="n">
        <v>0.000104501323851116</v>
      </c>
      <c r="K33" s="264" t="n">
        <v>0.000479279308344381</v>
      </c>
      <c r="L33" s="264" t="n">
        <v>0.000214604148314621</v>
      </c>
      <c r="M33" s="264" t="n">
        <v>7.6062261090382E-005</v>
      </c>
      <c r="N33" s="264" t="n">
        <v>0.000645500651900232</v>
      </c>
      <c r="O33" s="264" t="n">
        <v>2.57488338485387E-005</v>
      </c>
      <c r="P33" s="264" t="n">
        <v>0.000222842992847916</v>
      </c>
      <c r="Q33" s="264" t="n">
        <v>1.46881244937432E-007</v>
      </c>
      <c r="R33" s="264" t="n">
        <v>0</v>
      </c>
      <c r="S33" s="264" t="n">
        <v>0</v>
      </c>
      <c r="T33" s="264" t="n">
        <v>0.000225309201208446</v>
      </c>
      <c r="U33" s="264" t="n">
        <v>0</v>
      </c>
      <c r="V33" s="264" t="n">
        <v>0.000129158093348594</v>
      </c>
      <c r="W33" s="264" t="n">
        <v>0.000691904717119927</v>
      </c>
      <c r="X33" s="264" t="n">
        <v>0</v>
      </c>
      <c r="Y33" s="264" t="n">
        <v>0.000822176209992329</v>
      </c>
      <c r="Z33" s="264" t="n">
        <v>7.5927660951367E-009</v>
      </c>
      <c r="AA33" s="264" t="n">
        <v>0.000123792559847079</v>
      </c>
      <c r="AB33" s="264" t="n">
        <v>8.57331331444512E-005</v>
      </c>
      <c r="AC33" s="264" t="n">
        <v>3.78218906169812E-005</v>
      </c>
      <c r="AD33" s="264" t="n">
        <v>0</v>
      </c>
      <c r="AE33" s="264" t="n">
        <v>0.00143435800281006</v>
      </c>
      <c r="AF33" s="264" t="n">
        <v>0.000231854233693323</v>
      </c>
      <c r="AG33" s="264" t="n">
        <v>0.000558332184783069</v>
      </c>
      <c r="AH33" s="264" t="n">
        <v>0.000764637307289169</v>
      </c>
      <c r="AI33" s="264" t="n">
        <v>0.000202038926091714</v>
      </c>
      <c r="AJ33" s="264" t="n">
        <v>0.000479279308344381</v>
      </c>
      <c r="AK33" s="264" t="n">
        <v>0.000306023371175637</v>
      </c>
      <c r="AL33" s="383"/>
    </row>
    <row r="34" customFormat="false" ht="15" hidden="false" customHeight="false" outlineLevel="0" collapsed="false">
      <c r="B34" s="237" t="n">
        <v>1424</v>
      </c>
      <c r="C34" s="232" t="s">
        <v>116</v>
      </c>
      <c r="D34" s="264" t="n">
        <v>2.25299073372399E-005</v>
      </c>
      <c r="E34" s="264" t="n">
        <v>1.05161462763014E-006</v>
      </c>
      <c r="F34" s="264" t="n">
        <v>0.00190363477527749</v>
      </c>
      <c r="G34" s="264" t="n">
        <v>3.1307061598452E-005</v>
      </c>
      <c r="H34" s="264" t="n">
        <v>0.00094902661894478</v>
      </c>
      <c r="I34" s="264" t="n">
        <v>0.000110604420814838</v>
      </c>
      <c r="J34" s="264" t="n">
        <v>0</v>
      </c>
      <c r="K34" s="264" t="n">
        <v>5.37593157639028E-005</v>
      </c>
      <c r="L34" s="264" t="n">
        <v>0.000205400066818796</v>
      </c>
      <c r="M34" s="264" t="n">
        <v>0.000591925630499714</v>
      </c>
      <c r="N34" s="264" t="n">
        <v>0.000282872127800594</v>
      </c>
      <c r="O34" s="264" t="n">
        <v>0</v>
      </c>
      <c r="P34" s="264" t="n">
        <v>0.000154199838302382</v>
      </c>
      <c r="Q34" s="264" t="n">
        <v>0.000651793497963153</v>
      </c>
      <c r="R34" s="264" t="n">
        <v>0</v>
      </c>
      <c r="S34" s="264" t="n">
        <v>0.00814802744423535</v>
      </c>
      <c r="T34" s="264" t="n">
        <v>0.00011112517459055</v>
      </c>
      <c r="U34" s="264" t="n">
        <v>0.00931816852816655</v>
      </c>
      <c r="V34" s="264" t="n">
        <v>0.00263715107126201</v>
      </c>
      <c r="W34" s="264" t="n">
        <v>0.00755511871980154</v>
      </c>
      <c r="X34" s="264" t="n">
        <v>0.000793647237731175</v>
      </c>
      <c r="Y34" s="264" t="n">
        <v>0</v>
      </c>
      <c r="Z34" s="264" t="n">
        <v>0.00381129000117059</v>
      </c>
      <c r="AA34" s="264" t="n">
        <v>0.00128858486987133</v>
      </c>
      <c r="AB34" s="264" t="n">
        <v>0.00175778806675329</v>
      </c>
      <c r="AC34" s="264" t="n">
        <v>0.00124465725673052</v>
      </c>
      <c r="AD34" s="264" t="n">
        <v>0.0162401858575733</v>
      </c>
      <c r="AE34" s="264" t="n">
        <v>0.00124903645675245</v>
      </c>
      <c r="AF34" s="264" t="n">
        <v>0.00373565086097959</v>
      </c>
      <c r="AG34" s="264" t="n">
        <v>0.00102521142692375</v>
      </c>
      <c r="AH34" s="264" t="n">
        <v>0.00109643073714135</v>
      </c>
      <c r="AI34" s="264" t="n">
        <v>0.000280494469991116</v>
      </c>
      <c r="AJ34" s="264" t="n">
        <v>5.37593157639028E-005</v>
      </c>
      <c r="AK34" s="264" t="n">
        <v>0.00513358205078506</v>
      </c>
      <c r="AL34" s="383"/>
    </row>
    <row r="35" customFormat="false" ht="15" hidden="false" customHeight="false" outlineLevel="0" collapsed="false">
      <c r="B35" s="237" t="n">
        <v>1425</v>
      </c>
      <c r="C35" s="232" t="s">
        <v>117</v>
      </c>
      <c r="D35" s="264" t="n">
        <v>1.82546451123911E-009</v>
      </c>
      <c r="E35" s="264" t="n">
        <v>0.000761691278299392</v>
      </c>
      <c r="F35" s="264" t="n">
        <v>0.000381922390447571</v>
      </c>
      <c r="G35" s="264" t="n">
        <v>0.000230691596786463</v>
      </c>
      <c r="H35" s="264" t="n">
        <v>0.000352906518924339</v>
      </c>
      <c r="I35" s="264" t="n">
        <v>0.000618967629479382</v>
      </c>
      <c r="J35" s="264" t="n">
        <v>7.21942091686262E-007</v>
      </c>
      <c r="K35" s="264" t="n">
        <v>5.24617363536212E-005</v>
      </c>
      <c r="L35" s="264" t="n">
        <v>0</v>
      </c>
      <c r="M35" s="264" t="n">
        <v>2.37338875458821E-008</v>
      </c>
      <c r="N35" s="264" t="n">
        <v>1.26938443653082E-006</v>
      </c>
      <c r="O35" s="264" t="n">
        <v>0</v>
      </c>
      <c r="P35" s="264" t="n">
        <v>0.000109608556487383</v>
      </c>
      <c r="Q35" s="264" t="n">
        <v>4.38902142908039E-006</v>
      </c>
      <c r="R35" s="264" t="n">
        <v>1.09013091185897E-007</v>
      </c>
      <c r="S35" s="264" t="n">
        <v>0</v>
      </c>
      <c r="T35" s="264" t="n">
        <v>0</v>
      </c>
      <c r="U35" s="264" t="n">
        <v>0</v>
      </c>
      <c r="V35" s="264" t="n">
        <v>2.38142558983549E-008</v>
      </c>
      <c r="W35" s="264" t="n">
        <v>0.00123397021622597</v>
      </c>
      <c r="X35" s="264" t="n">
        <v>0</v>
      </c>
      <c r="Y35" s="264" t="n">
        <v>9.59887458499364E-007</v>
      </c>
      <c r="Z35" s="264" t="n">
        <v>0</v>
      </c>
      <c r="AA35" s="264" t="n">
        <v>0</v>
      </c>
      <c r="AB35" s="264" t="n">
        <v>0.000338518938448062</v>
      </c>
      <c r="AC35" s="264" t="n">
        <v>0</v>
      </c>
      <c r="AD35" s="264" t="n">
        <v>0</v>
      </c>
      <c r="AE35" s="264" t="n">
        <v>0.000321204853144464</v>
      </c>
      <c r="AF35" s="264" t="n">
        <v>0.000298608879029888</v>
      </c>
      <c r="AG35" s="264" t="n">
        <v>0.000278661460439186</v>
      </c>
      <c r="AH35" s="264" t="n">
        <v>0.000216492759253133</v>
      </c>
      <c r="AI35" s="264" t="n">
        <v>0.000358925655846717</v>
      </c>
      <c r="AJ35" s="264" t="n">
        <v>5.24617363536212E-005</v>
      </c>
      <c r="AK35" s="264" t="n">
        <v>0.000621739952496403</v>
      </c>
      <c r="AL35" s="383"/>
    </row>
    <row r="36" customFormat="false" ht="15" hidden="false" customHeight="false" outlineLevel="0" collapsed="false">
      <c r="B36" s="237" t="n">
        <v>1426</v>
      </c>
      <c r="C36" s="232" t="s">
        <v>118</v>
      </c>
      <c r="D36" s="264" t="n">
        <v>3.04244085206518E-009</v>
      </c>
      <c r="E36" s="264" t="n">
        <v>6.02705979679497E-005</v>
      </c>
      <c r="F36" s="264" t="n">
        <v>2.64963231504905E-005</v>
      </c>
      <c r="G36" s="264" t="n">
        <v>4.1396019166733E-005</v>
      </c>
      <c r="H36" s="264" t="n">
        <v>2.89457754257049E-005</v>
      </c>
      <c r="I36" s="264" t="n">
        <v>5.10212135288191E-005</v>
      </c>
      <c r="J36" s="264" t="n">
        <v>0.000375379259441254</v>
      </c>
      <c r="K36" s="264" t="n">
        <v>3.89064114767321E-007</v>
      </c>
      <c r="L36" s="264" t="n">
        <v>0</v>
      </c>
      <c r="M36" s="264" t="n">
        <v>0</v>
      </c>
      <c r="N36" s="264" t="n">
        <v>7.18995151206553E-005</v>
      </c>
      <c r="O36" s="264" t="n">
        <v>0</v>
      </c>
      <c r="P36" s="264" t="n">
        <v>0.000111105894927708</v>
      </c>
      <c r="Q36" s="264" t="n">
        <v>0.00013723744205554</v>
      </c>
      <c r="R36" s="264" t="n">
        <v>0</v>
      </c>
      <c r="S36" s="264" t="n">
        <v>0</v>
      </c>
      <c r="T36" s="264" t="n">
        <v>0</v>
      </c>
      <c r="U36" s="264" t="n">
        <v>0</v>
      </c>
      <c r="V36" s="264" t="n">
        <v>7.71439005571309E-007</v>
      </c>
      <c r="W36" s="264" t="n">
        <v>0</v>
      </c>
      <c r="X36" s="264" t="n">
        <v>0</v>
      </c>
      <c r="Y36" s="264" t="n">
        <v>0.00600046411645345</v>
      </c>
      <c r="Z36" s="264" t="n">
        <v>0.000708187771710611</v>
      </c>
      <c r="AA36" s="264" t="n">
        <v>0</v>
      </c>
      <c r="AB36" s="264" t="n">
        <v>0</v>
      </c>
      <c r="AC36" s="264" t="n">
        <v>0</v>
      </c>
      <c r="AD36" s="264" t="n">
        <v>0</v>
      </c>
      <c r="AE36" s="264" t="n">
        <v>1.42559175450991E-005</v>
      </c>
      <c r="AF36" s="264" t="n">
        <v>0.000528608928868452</v>
      </c>
      <c r="AG36" s="264" t="n">
        <v>0.000105777415371703</v>
      </c>
      <c r="AH36" s="264" t="n">
        <v>6.50666948626987E-005</v>
      </c>
      <c r="AI36" s="264" t="n">
        <v>0.000209381797663858</v>
      </c>
      <c r="AJ36" s="264" t="n">
        <v>3.89064114767321E-007</v>
      </c>
      <c r="AK36" s="264" t="n">
        <v>0</v>
      </c>
      <c r="AL36" s="383"/>
    </row>
    <row r="37" customFormat="false" ht="15" hidden="false" customHeight="false" outlineLevel="0" collapsed="false">
      <c r="B37" s="237" t="n">
        <v>1427</v>
      </c>
      <c r="C37" s="232" t="s">
        <v>119</v>
      </c>
      <c r="D37" s="264" t="n">
        <v>1.82546451123911E-009</v>
      </c>
      <c r="E37" s="264" t="n">
        <v>1.60090924277453E-006</v>
      </c>
      <c r="F37" s="264" t="n">
        <v>4.30482485254473E-005</v>
      </c>
      <c r="G37" s="264" t="n">
        <v>1.22139249335308E-006</v>
      </c>
      <c r="H37" s="264" t="n">
        <v>2.17018327126619E-005</v>
      </c>
      <c r="I37" s="264" t="n">
        <v>3.72305629440641E-006</v>
      </c>
      <c r="J37" s="264" t="n">
        <v>0</v>
      </c>
      <c r="K37" s="264" t="n">
        <v>7.40737604490858E-006</v>
      </c>
      <c r="L37" s="264" t="n">
        <v>0</v>
      </c>
      <c r="M37" s="264" t="n">
        <v>0</v>
      </c>
      <c r="N37" s="264" t="n">
        <v>8.88262070163487E-005</v>
      </c>
      <c r="O37" s="264" t="n">
        <v>4.11232828964743E-005</v>
      </c>
      <c r="P37" s="264" t="n">
        <v>1.28547369678414E-005</v>
      </c>
      <c r="Q37" s="264" t="n">
        <v>0</v>
      </c>
      <c r="R37" s="264" t="n">
        <v>0</v>
      </c>
      <c r="S37" s="264" t="n">
        <v>0</v>
      </c>
      <c r="T37" s="264" t="n">
        <v>0</v>
      </c>
      <c r="U37" s="264" t="n">
        <v>0</v>
      </c>
      <c r="V37" s="264" t="n">
        <v>4.76285117967098E-009</v>
      </c>
      <c r="W37" s="264" t="n">
        <v>0</v>
      </c>
      <c r="X37" s="264" t="n">
        <v>0</v>
      </c>
      <c r="Y37" s="264" t="n">
        <v>0</v>
      </c>
      <c r="Z37" s="264" t="n">
        <v>0</v>
      </c>
      <c r="AA37" s="264" t="n">
        <v>0</v>
      </c>
      <c r="AB37" s="264" t="n">
        <v>0</v>
      </c>
      <c r="AC37" s="264" t="n">
        <v>0</v>
      </c>
      <c r="AD37" s="264" t="n">
        <v>0</v>
      </c>
      <c r="AE37" s="264" t="n">
        <v>0</v>
      </c>
      <c r="AF37" s="264" t="n">
        <v>7.06414958494949E-010</v>
      </c>
      <c r="AG37" s="264" t="n">
        <v>1.68807320834035E-005</v>
      </c>
      <c r="AH37" s="264" t="n">
        <v>2.66842304545385E-005</v>
      </c>
      <c r="AI37" s="264" t="n">
        <v>1.12234947118707E-006</v>
      </c>
      <c r="AJ37" s="264" t="n">
        <v>7.40737604490858E-006</v>
      </c>
      <c r="AK37" s="264" t="n">
        <v>0</v>
      </c>
      <c r="AL37" s="383"/>
    </row>
    <row r="38" customFormat="false" ht="15" hidden="false" customHeight="false" outlineLevel="0" collapsed="false">
      <c r="B38" s="237" t="n">
        <v>1428</v>
      </c>
      <c r="C38" s="232" t="s">
        <v>120</v>
      </c>
      <c r="D38" s="264" t="n">
        <v>0</v>
      </c>
      <c r="E38" s="264" t="n">
        <v>7.24703193035214E-007</v>
      </c>
      <c r="F38" s="264" t="n">
        <v>1.11250304502884E-006</v>
      </c>
      <c r="G38" s="264" t="n">
        <v>1.40304852399031E-006</v>
      </c>
      <c r="H38" s="264" t="n">
        <v>8.52113425300059E-007</v>
      </c>
      <c r="I38" s="264" t="n">
        <v>0</v>
      </c>
      <c r="J38" s="264" t="n">
        <v>0</v>
      </c>
      <c r="K38" s="264" t="n">
        <v>3.67909328385174E-009</v>
      </c>
      <c r="L38" s="264" t="n">
        <v>0</v>
      </c>
      <c r="M38" s="264" t="n">
        <v>0</v>
      </c>
      <c r="N38" s="264" t="n">
        <v>2.80912256539383E-005</v>
      </c>
      <c r="O38" s="264" t="n">
        <v>0</v>
      </c>
      <c r="P38" s="264" t="n">
        <v>2.98883018201267E-006</v>
      </c>
      <c r="Q38" s="264" t="n">
        <v>0</v>
      </c>
      <c r="R38" s="264" t="n">
        <v>0</v>
      </c>
      <c r="S38" s="264" t="n">
        <v>0</v>
      </c>
      <c r="T38" s="264" t="n">
        <v>0</v>
      </c>
      <c r="U38" s="264" t="n">
        <v>4.54049430867196E-005</v>
      </c>
      <c r="V38" s="264" t="n">
        <v>1.45748008949112E-006</v>
      </c>
      <c r="W38" s="264" t="n">
        <v>7.41795075740703E-005</v>
      </c>
      <c r="X38" s="264" t="n">
        <v>0</v>
      </c>
      <c r="Y38" s="264" t="n">
        <v>0</v>
      </c>
      <c r="Z38" s="264" t="n">
        <v>0.000518134344534328</v>
      </c>
      <c r="AA38" s="264" t="n">
        <v>0</v>
      </c>
      <c r="AB38" s="264" t="n">
        <v>2.77677351396707E-005</v>
      </c>
      <c r="AC38" s="264" t="n">
        <v>0</v>
      </c>
      <c r="AD38" s="264" t="n">
        <v>1.60036789555918E-007</v>
      </c>
      <c r="AE38" s="264" t="n">
        <v>0.000151493343045699</v>
      </c>
      <c r="AF38" s="264" t="n">
        <v>0.000118268486841695</v>
      </c>
      <c r="AG38" s="264" t="n">
        <v>1.4079259615344E-005</v>
      </c>
      <c r="AH38" s="264" t="n">
        <v>2.12737904270382E-006</v>
      </c>
      <c r="AI38" s="264" t="n">
        <v>3.35614974108177E-005</v>
      </c>
      <c r="AJ38" s="264" t="n">
        <v>3.67909328385174E-009</v>
      </c>
      <c r="AK38" s="264" t="n">
        <v>4.3324267594435E-005</v>
      </c>
      <c r="AL38" s="383"/>
    </row>
    <row r="39" s="81" customFormat="true" ht="15" hidden="false" customHeight="false" outlineLevel="0" collapsed="false">
      <c r="B39" s="242"/>
      <c r="C39" s="11" t="s">
        <v>557</v>
      </c>
      <c r="D39" s="382" t="n">
        <v>0.0121128440982961</v>
      </c>
      <c r="E39" s="382" t="n">
        <v>0.00607489858290611</v>
      </c>
      <c r="F39" s="382" t="n">
        <v>0.015484210436074</v>
      </c>
      <c r="G39" s="382" t="n">
        <v>0.00587491581934569</v>
      </c>
      <c r="H39" s="382" t="n">
        <v>0.0119313265108903</v>
      </c>
      <c r="I39" s="382" t="n">
        <v>0.0278180138503511</v>
      </c>
      <c r="J39" s="382" t="n">
        <v>0.00396451585096158</v>
      </c>
      <c r="K39" s="382" t="n">
        <v>0.00502140844496374</v>
      </c>
      <c r="L39" s="382" t="n">
        <v>0.00559908499337816</v>
      </c>
      <c r="M39" s="382" t="n">
        <v>0.0174111369453226</v>
      </c>
      <c r="N39" s="382" t="n">
        <v>0.00646732379421701</v>
      </c>
      <c r="O39" s="382" t="n">
        <v>9.70022444150667E-005</v>
      </c>
      <c r="P39" s="382" t="n">
        <v>0.00966469903657875</v>
      </c>
      <c r="Q39" s="382" t="n">
        <v>0.0178763399173637</v>
      </c>
      <c r="R39" s="382" t="n">
        <v>0.000372581127596967</v>
      </c>
      <c r="S39" s="382" t="n">
        <v>0.027975669108972</v>
      </c>
      <c r="T39" s="382" t="n">
        <v>0.0173562175725043</v>
      </c>
      <c r="U39" s="382" t="n">
        <v>0.00992808636999561</v>
      </c>
      <c r="V39" s="382" t="n">
        <v>0.00762507240279775</v>
      </c>
      <c r="W39" s="382" t="n">
        <v>0.0120051667740617</v>
      </c>
      <c r="X39" s="382" t="n">
        <v>0.0297861240548228</v>
      </c>
      <c r="Y39" s="382" t="n">
        <v>0.11590548651802</v>
      </c>
      <c r="Z39" s="382" t="n">
        <v>0.0203328585629211</v>
      </c>
      <c r="AA39" s="382" t="n">
        <v>0.00149252239277622</v>
      </c>
      <c r="AB39" s="382" t="n">
        <v>0.00505350534867272</v>
      </c>
      <c r="AC39" s="382" t="n">
        <v>0.00816499316388879</v>
      </c>
      <c r="AD39" s="382" t="n">
        <v>0.0162404259127576</v>
      </c>
      <c r="AE39" s="382" t="n">
        <v>0.00967207386493346</v>
      </c>
      <c r="AF39" s="382" t="n">
        <v>0.0181427399296291</v>
      </c>
      <c r="AG39" s="382" t="n">
        <v>0.011961981883931</v>
      </c>
      <c r="AH39" s="382" t="n">
        <v>0.0107538783131289</v>
      </c>
      <c r="AI39" s="382" t="n">
        <v>0.0153581029815428</v>
      </c>
      <c r="AJ39" s="382" t="n">
        <v>0.00502140844496374</v>
      </c>
      <c r="AK39" s="382" t="n">
        <v>0.00838578695686813</v>
      </c>
      <c r="AL39" s="384"/>
    </row>
    <row r="40" customFormat="false" ht="15" hidden="false" customHeight="false" outlineLevel="0" collapsed="false">
      <c r="B40" s="237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383"/>
    </row>
    <row r="41" s="81" customFormat="true" ht="15" hidden="false" customHeight="false" outlineLevel="0" collapsed="false">
      <c r="B41" s="242" t="n">
        <v>1499</v>
      </c>
      <c r="C41" s="244" t="s">
        <v>121</v>
      </c>
      <c r="D41" s="382" t="n">
        <v>-0.0271131318142605</v>
      </c>
      <c r="E41" s="382" t="n">
        <v>-0.0671248692341744</v>
      </c>
      <c r="F41" s="382" t="n">
        <v>-0.101324502093843</v>
      </c>
      <c r="G41" s="382" t="n">
        <v>-0.0295060810515082</v>
      </c>
      <c r="H41" s="382" t="n">
        <v>-0.0711981090133133</v>
      </c>
      <c r="I41" s="382" t="n">
        <v>-0.0520770268745007</v>
      </c>
      <c r="J41" s="382" t="n">
        <v>-0.0243594269165259</v>
      </c>
      <c r="K41" s="382" t="n">
        <v>-0.0541863715939747</v>
      </c>
      <c r="L41" s="382" t="n">
        <v>-0.0273205951704858</v>
      </c>
      <c r="M41" s="382" t="n">
        <v>-0.024856643101372</v>
      </c>
      <c r="N41" s="382" t="n">
        <v>-0.0168503379037614</v>
      </c>
      <c r="O41" s="382" t="n">
        <v>-0.0363529421598107</v>
      </c>
      <c r="P41" s="382" t="n">
        <v>-0.0319420748197099</v>
      </c>
      <c r="Q41" s="382" t="n">
        <v>-0.0450348942447787</v>
      </c>
      <c r="R41" s="382" t="n">
        <v>-0.0607633955667995</v>
      </c>
      <c r="S41" s="382" t="n">
        <v>-0.0454538107927377</v>
      </c>
      <c r="T41" s="382" t="n">
        <v>-0.0297098121066028</v>
      </c>
      <c r="U41" s="382" t="n">
        <v>-0.0253104589785865</v>
      </c>
      <c r="V41" s="382" t="n">
        <v>-0.0591023000662945</v>
      </c>
      <c r="W41" s="382" t="n">
        <v>-0.0656493058669499</v>
      </c>
      <c r="X41" s="382" t="n">
        <v>-0.0460264483580456</v>
      </c>
      <c r="Y41" s="382" t="n">
        <v>-0.0810728299340903</v>
      </c>
      <c r="Z41" s="382" t="n">
        <v>-0.0849783701749723</v>
      </c>
      <c r="AA41" s="382" t="n">
        <v>-0.0701219062329786</v>
      </c>
      <c r="AB41" s="382" t="n">
        <v>-0.0389509646088122</v>
      </c>
      <c r="AC41" s="382" t="n">
        <v>-0.0358025499051357</v>
      </c>
      <c r="AD41" s="382" t="n">
        <v>-0.0399454744735702</v>
      </c>
      <c r="AE41" s="382" t="n">
        <v>-0.0178989147999232</v>
      </c>
      <c r="AF41" s="382" t="n">
        <v>-0.0586524800396802</v>
      </c>
      <c r="AG41" s="382" t="n">
        <v>-0.0588117060659234</v>
      </c>
      <c r="AH41" s="382" t="n">
        <v>-0.0642953594146048</v>
      </c>
      <c r="AI41" s="382" t="n">
        <v>-0.0498849283782238</v>
      </c>
      <c r="AJ41" s="382" t="n">
        <v>-0.0541863715939747</v>
      </c>
      <c r="AK41" s="382" t="n">
        <v>-0.0497865377350656</v>
      </c>
      <c r="AL41" s="384"/>
    </row>
    <row r="42" s="81" customFormat="true" ht="15" hidden="false" customHeight="false" outlineLevel="0" collapsed="false">
      <c r="B42" s="249"/>
      <c r="C42" s="378"/>
      <c r="D42" s="385"/>
      <c r="E42" s="385"/>
      <c r="F42" s="385"/>
      <c r="G42" s="385"/>
      <c r="H42" s="385"/>
      <c r="I42" s="385"/>
      <c r="J42" s="385"/>
      <c r="K42" s="385"/>
      <c r="L42" s="385"/>
      <c r="M42" s="385"/>
      <c r="N42" s="385"/>
      <c r="O42" s="385"/>
      <c r="P42" s="385"/>
      <c r="Q42" s="385"/>
      <c r="R42" s="385"/>
      <c r="S42" s="385"/>
      <c r="T42" s="385"/>
      <c r="U42" s="385"/>
      <c r="V42" s="385"/>
      <c r="W42" s="385"/>
      <c r="X42" s="385"/>
      <c r="Y42" s="385"/>
      <c r="Z42" s="385"/>
      <c r="AA42" s="385"/>
      <c r="AB42" s="385"/>
      <c r="AC42" s="385"/>
      <c r="AD42" s="385"/>
      <c r="AE42" s="385"/>
      <c r="AF42" s="385"/>
      <c r="AG42" s="385"/>
      <c r="AH42" s="385"/>
      <c r="AI42" s="385"/>
      <c r="AJ42" s="385"/>
      <c r="AK42" s="385"/>
      <c r="AL42" s="386"/>
    </row>
    <row r="43" customFormat="false" ht="15" hidden="false" customHeight="false" outlineLevel="0" collapsed="false">
      <c r="B43" s="237"/>
      <c r="D43" s="264"/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383"/>
    </row>
    <row r="44" customFormat="false" ht="15" hidden="false" customHeight="false" outlineLevel="0" collapsed="false">
      <c r="B44" s="237"/>
      <c r="C44" s="177" t="s">
        <v>721</v>
      </c>
      <c r="D44" s="264" t="n">
        <v>0.341773285061066</v>
      </c>
      <c r="E44" s="264" t="n">
        <v>0.37665150116805</v>
      </c>
      <c r="F44" s="264" t="n">
        <v>0.387387704042667</v>
      </c>
      <c r="G44" s="264" t="n">
        <v>0.735339604819296</v>
      </c>
      <c r="H44" s="264" t="n">
        <v>0.419603334254507</v>
      </c>
      <c r="I44" s="264" t="n">
        <v>0.17909863986112</v>
      </c>
      <c r="J44" s="264" t="n">
        <v>0.736691986365281</v>
      </c>
      <c r="K44" s="264" t="n">
        <v>0.144532929122462</v>
      </c>
      <c r="L44" s="264" t="n">
        <v>0.76216155317315</v>
      </c>
      <c r="M44" s="264" t="n">
        <v>0.543862350416382</v>
      </c>
      <c r="N44" s="264" t="n">
        <v>0.594419195944344</v>
      </c>
      <c r="O44" s="264" t="n">
        <v>0.999136520838795</v>
      </c>
      <c r="P44" s="264" t="n">
        <v>0.592393103035939</v>
      </c>
      <c r="Q44" s="264" t="n">
        <v>0.464533696991383</v>
      </c>
      <c r="R44" s="264" t="n">
        <v>0.965511021106232</v>
      </c>
      <c r="S44" s="264" t="n">
        <v>0.740291256190522</v>
      </c>
      <c r="T44" s="264" t="n">
        <v>0.136242756869487</v>
      </c>
      <c r="U44" s="264" t="n">
        <v>0</v>
      </c>
      <c r="V44" s="264" t="n">
        <v>0.336309819411164</v>
      </c>
      <c r="W44" s="264" t="n">
        <v>0.00307486620305591</v>
      </c>
      <c r="X44" s="264" t="n">
        <v>0.247941433824448</v>
      </c>
      <c r="Y44" s="264" t="n">
        <v>0.163259339793713</v>
      </c>
      <c r="Z44" s="264" t="n">
        <v>0.000128025705477462</v>
      </c>
      <c r="AA44" s="264" t="n">
        <v>0</v>
      </c>
      <c r="AB44" s="264" t="n">
        <v>0.422510784904412</v>
      </c>
      <c r="AC44" s="264" t="n">
        <v>0.218188515233373</v>
      </c>
      <c r="AD44" s="264" t="n">
        <v>0</v>
      </c>
      <c r="AE44" s="264" t="n">
        <v>0.521918319541369</v>
      </c>
      <c r="AF44" s="264" t="n">
        <v>0.211523364588882</v>
      </c>
      <c r="AG44" s="264" t="n">
        <v>0.446674621366335</v>
      </c>
      <c r="AH44" s="264" t="n">
        <v>0.548220511803608</v>
      </c>
      <c r="AI44" s="264" t="n">
        <v>0.306609987506299</v>
      </c>
      <c r="AJ44" s="264" t="n">
        <v>0.144532929122462</v>
      </c>
      <c r="AK44" s="264" t="n">
        <v>0.201373941591272</v>
      </c>
      <c r="AL44" s="383"/>
    </row>
    <row r="45" customFormat="false" ht="15" hidden="false" customHeight="false" outlineLevel="0" collapsed="false">
      <c r="B45" s="237"/>
      <c r="C45" s="177" t="s">
        <v>722</v>
      </c>
      <c r="D45" s="264" t="n">
        <v>0.554779493304305</v>
      </c>
      <c r="E45" s="264" t="n">
        <v>0.45774595305548</v>
      </c>
      <c r="F45" s="264" t="n">
        <v>0.360925230711143</v>
      </c>
      <c r="G45" s="264" t="n">
        <v>0.234588579212345</v>
      </c>
      <c r="H45" s="264" t="n">
        <v>0.402278665444322</v>
      </c>
      <c r="I45" s="264" t="n">
        <v>0.781318994407017</v>
      </c>
      <c r="J45" s="264" t="n">
        <v>0.190032825615948</v>
      </c>
      <c r="K45" s="264" t="n">
        <v>0.590889030143426</v>
      </c>
      <c r="L45" s="264" t="n">
        <v>0.117545159242119</v>
      </c>
      <c r="M45" s="264" t="n">
        <v>0.405619944002457</v>
      </c>
      <c r="N45" s="264" t="n">
        <v>0.213865502819046</v>
      </c>
      <c r="O45" s="264" t="n">
        <v>0</v>
      </c>
      <c r="P45" s="264" t="n">
        <v>0.306649450635014</v>
      </c>
      <c r="Q45" s="264" t="n">
        <v>0.509429077630107</v>
      </c>
      <c r="R45" s="264" t="n">
        <v>0.00150461417781204</v>
      </c>
      <c r="S45" s="264" t="n">
        <v>0.147255725522928</v>
      </c>
      <c r="T45" s="264" t="n">
        <v>0.673966179526524</v>
      </c>
      <c r="U45" s="264" t="n">
        <v>0.100221780204829</v>
      </c>
      <c r="V45" s="264" t="n">
        <v>0.365320828562519</v>
      </c>
      <c r="W45" s="264" t="n">
        <v>0.00368119844210817</v>
      </c>
      <c r="X45" s="264" t="n">
        <v>0.642616597207718</v>
      </c>
      <c r="Y45" s="264" t="n">
        <v>0.803549714498926</v>
      </c>
      <c r="Z45" s="264" t="n">
        <v>0.769048989541573</v>
      </c>
      <c r="AA45" s="264" t="n">
        <v>0.0320208791446573</v>
      </c>
      <c r="AB45" s="264" t="n">
        <v>0.00343994700451222</v>
      </c>
      <c r="AC45" s="264" t="n">
        <v>0.665947729963984</v>
      </c>
      <c r="AD45" s="264" t="n">
        <v>0.000634851968677369</v>
      </c>
      <c r="AE45" s="264" t="n">
        <v>0.170841528644694</v>
      </c>
      <c r="AF45" s="264" t="n">
        <v>0.30541925654107</v>
      </c>
      <c r="AG45" s="264" t="n">
        <v>0.365056850709684</v>
      </c>
      <c r="AH45" s="264" t="n">
        <v>0.281913500902087</v>
      </c>
      <c r="AI45" s="264" t="n">
        <v>0.571347939401603</v>
      </c>
      <c r="AJ45" s="264" t="n">
        <v>0.590889030143426</v>
      </c>
      <c r="AK45" s="264" t="n">
        <v>0.0101484680876083</v>
      </c>
      <c r="AL45" s="383"/>
    </row>
    <row r="46" customFormat="false" ht="15" hidden="false" customHeight="false" outlineLevel="0" collapsed="false">
      <c r="B46" s="237"/>
      <c r="C46" s="177" t="s">
        <v>723</v>
      </c>
      <c r="D46" s="264" t="n">
        <v>0.0946815759591519</v>
      </c>
      <c r="E46" s="264" t="n">
        <v>0.165382446221358</v>
      </c>
      <c r="F46" s="264" t="n">
        <v>0.12204048762821</v>
      </c>
      <c r="G46" s="264" t="n">
        <v>0.0267438499195963</v>
      </c>
      <c r="H46" s="264" t="n">
        <v>0.112312644102378</v>
      </c>
      <c r="I46" s="264" t="n">
        <v>0.0205243318003047</v>
      </c>
      <c r="J46" s="264" t="n">
        <v>0.0732751880187703</v>
      </c>
      <c r="K46" s="264" t="n">
        <v>0.25034071424692</v>
      </c>
      <c r="L46" s="264" t="n">
        <v>0.112009520905412</v>
      </c>
      <c r="M46" s="264" t="n">
        <v>0.0321098332043895</v>
      </c>
      <c r="N46" s="264" t="n">
        <v>0.188597097022955</v>
      </c>
      <c r="O46" s="264" t="n">
        <v>0.000863479161204706</v>
      </c>
      <c r="P46" s="264" t="n">
        <v>0.0927873634888679</v>
      </c>
      <c r="Q46" s="264" t="n">
        <v>0.0107692996190157</v>
      </c>
      <c r="R46" s="264" t="n">
        <v>0.0329843647159561</v>
      </c>
      <c r="S46" s="264" t="n">
        <v>0</v>
      </c>
      <c r="T46" s="264" t="n">
        <v>0.0551800896769064</v>
      </c>
      <c r="U46" s="264" t="n">
        <v>0</v>
      </c>
      <c r="V46" s="264" t="n">
        <v>0.169299580513831</v>
      </c>
      <c r="W46" s="264" t="n">
        <v>0.0270798590043018</v>
      </c>
      <c r="X46" s="264" t="n">
        <v>0.0643237574155711</v>
      </c>
      <c r="Y46" s="264" t="n">
        <v>0.0331909457073611</v>
      </c>
      <c r="Z46" s="264" t="n">
        <v>0</v>
      </c>
      <c r="AA46" s="264" t="n">
        <v>0</v>
      </c>
      <c r="AB46" s="264" t="n">
        <v>0.00245468770302919</v>
      </c>
      <c r="AC46" s="264" t="n">
        <v>0.00968500695741527</v>
      </c>
      <c r="AD46" s="264" t="n">
        <v>0</v>
      </c>
      <c r="AE46" s="264" t="n">
        <v>0.291236489359101</v>
      </c>
      <c r="AF46" s="264" t="n">
        <v>0.0370430072707203</v>
      </c>
      <c r="AG46" s="264" t="n">
        <v>0.0988919547198129</v>
      </c>
      <c r="AH46" s="264" t="n">
        <v>0.100029085316118</v>
      </c>
      <c r="AI46" s="264" t="n">
        <v>0.100884871808643</v>
      </c>
      <c r="AJ46" s="264" t="n">
        <v>0.25034071424692</v>
      </c>
      <c r="AK46" s="264" t="n">
        <v>0.0110981656441965</v>
      </c>
      <c r="AL46" s="383"/>
    </row>
    <row r="47" customFormat="false" ht="15" hidden="false" customHeight="false" outlineLevel="0" collapsed="false">
      <c r="B47" s="237"/>
      <c r="C47" s="177" t="s">
        <v>724</v>
      </c>
      <c r="D47" s="264" t="n">
        <v>0.00876564567547719</v>
      </c>
      <c r="E47" s="264" t="n">
        <v>0.00022009955511203</v>
      </c>
      <c r="F47" s="264" t="n">
        <v>0.12964657761798</v>
      </c>
      <c r="G47" s="264" t="n">
        <v>0.00332796604876219</v>
      </c>
      <c r="H47" s="264" t="n">
        <v>0.0658053561987928</v>
      </c>
      <c r="I47" s="264" t="n">
        <v>0.0190580339315586</v>
      </c>
      <c r="J47" s="264" t="n">
        <v>0</v>
      </c>
      <c r="K47" s="264" t="n">
        <v>0.014237326487191</v>
      </c>
      <c r="L47" s="264" t="n">
        <v>0.00828376667931824</v>
      </c>
      <c r="M47" s="264" t="n">
        <v>0.0184078723767711</v>
      </c>
      <c r="N47" s="264" t="n">
        <v>0.00311820421365577</v>
      </c>
      <c r="O47" s="264" t="n">
        <v>0</v>
      </c>
      <c r="P47" s="264" t="n">
        <v>0.00817008284017927</v>
      </c>
      <c r="Q47" s="264" t="n">
        <v>0.0152679257594944</v>
      </c>
      <c r="R47" s="264" t="n">
        <v>0</v>
      </c>
      <c r="S47" s="264" t="n">
        <v>0.11245301828655</v>
      </c>
      <c r="T47" s="264" t="n">
        <v>0.134610973927082</v>
      </c>
      <c r="U47" s="264" t="n">
        <v>0.899778219795171</v>
      </c>
      <c r="V47" s="264" t="n">
        <v>0.129069771512487</v>
      </c>
      <c r="W47" s="264" t="n">
        <v>0.966164076350534</v>
      </c>
      <c r="X47" s="264" t="n">
        <v>0.0451182115522625</v>
      </c>
      <c r="Y47" s="264" t="n">
        <v>0</v>
      </c>
      <c r="Z47" s="264" t="n">
        <v>0.230822984752949</v>
      </c>
      <c r="AA47" s="264" t="n">
        <v>0.967979120855343</v>
      </c>
      <c r="AB47" s="264" t="n">
        <v>0.571594580388047</v>
      </c>
      <c r="AC47" s="264" t="n">
        <v>0.106178747845228</v>
      </c>
      <c r="AD47" s="264" t="n">
        <v>0.999365148031323</v>
      </c>
      <c r="AE47" s="264" t="n">
        <v>0.0160036624548358</v>
      </c>
      <c r="AF47" s="264" t="n">
        <v>0.446014371599328</v>
      </c>
      <c r="AG47" s="264" t="n">
        <v>0.0893765732041686</v>
      </c>
      <c r="AH47" s="264" t="n">
        <v>0.0698369019781877</v>
      </c>
      <c r="AI47" s="264" t="n">
        <v>0.0211572012834553</v>
      </c>
      <c r="AJ47" s="264" t="n">
        <v>0.014237326487191</v>
      </c>
      <c r="AK47" s="264" t="n">
        <v>0.777379424676923</v>
      </c>
      <c r="AL47" s="383"/>
    </row>
    <row r="48" s="81" customFormat="true" ht="15" hidden="false" customHeight="false" outlineLevel="0" collapsed="false">
      <c r="B48" s="242"/>
      <c r="C48" s="11" t="s">
        <v>581</v>
      </c>
      <c r="D48" s="382" t="n">
        <v>1</v>
      </c>
      <c r="E48" s="382" t="n">
        <v>1</v>
      </c>
      <c r="F48" s="382" t="n">
        <v>1</v>
      </c>
      <c r="G48" s="382" t="n">
        <v>1</v>
      </c>
      <c r="H48" s="382" t="n">
        <v>1</v>
      </c>
      <c r="I48" s="382" t="n">
        <v>1</v>
      </c>
      <c r="J48" s="382" t="n">
        <v>1</v>
      </c>
      <c r="K48" s="382" t="n">
        <v>1</v>
      </c>
      <c r="L48" s="382" t="n">
        <v>1</v>
      </c>
      <c r="M48" s="382" t="n">
        <v>1</v>
      </c>
      <c r="N48" s="382" t="n">
        <v>1</v>
      </c>
      <c r="O48" s="382" t="n">
        <v>1</v>
      </c>
      <c r="P48" s="382" t="n">
        <v>1</v>
      </c>
      <c r="Q48" s="382" t="n">
        <v>1</v>
      </c>
      <c r="R48" s="382" t="n">
        <v>1</v>
      </c>
      <c r="S48" s="382" t="n">
        <v>1</v>
      </c>
      <c r="T48" s="382" t="n">
        <v>1</v>
      </c>
      <c r="U48" s="382" t="n">
        <v>1</v>
      </c>
      <c r="V48" s="382" t="n">
        <v>1</v>
      </c>
      <c r="W48" s="382" t="n">
        <v>1</v>
      </c>
      <c r="X48" s="382" t="n">
        <v>1</v>
      </c>
      <c r="Y48" s="382" t="n">
        <v>1</v>
      </c>
      <c r="Z48" s="382" t="n">
        <v>1</v>
      </c>
      <c r="AA48" s="382" t="n">
        <v>1</v>
      </c>
      <c r="AB48" s="382" t="n">
        <v>1</v>
      </c>
      <c r="AC48" s="382" t="n">
        <v>1</v>
      </c>
      <c r="AD48" s="382" t="n">
        <v>1</v>
      </c>
      <c r="AE48" s="382" t="n">
        <v>1</v>
      </c>
      <c r="AF48" s="382" t="n">
        <v>1</v>
      </c>
      <c r="AG48" s="382" t="n">
        <v>1</v>
      </c>
      <c r="AH48" s="382" t="n">
        <v>1</v>
      </c>
      <c r="AI48" s="382" t="n">
        <v>1</v>
      </c>
      <c r="AJ48" s="382" t="n">
        <v>1</v>
      </c>
      <c r="AK48" s="382" t="n">
        <v>1</v>
      </c>
      <c r="AL48" s="384"/>
    </row>
    <row r="49" customFormat="false" ht="15" hidden="false" customHeight="false" outlineLevel="0" collapsed="false">
      <c r="B49" s="237"/>
      <c r="D49" s="264"/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383"/>
    </row>
    <row r="50" customFormat="false" ht="15" hidden="false" customHeight="false" outlineLevel="0" collapsed="false">
      <c r="B50" s="46"/>
      <c r="C50" s="177" t="s">
        <v>725</v>
      </c>
      <c r="D50" s="264" t="n">
        <v>0.150472624729428</v>
      </c>
      <c r="E50" s="264" t="n">
        <v>0.414150257784791</v>
      </c>
      <c r="F50" s="264" t="n">
        <v>0.224841902713412</v>
      </c>
      <c r="G50" s="264" t="n">
        <v>0.174281218427334</v>
      </c>
      <c r="H50" s="264" t="n">
        <v>0.230688241832986</v>
      </c>
      <c r="I50" s="264" t="n">
        <v>0.322174949276889</v>
      </c>
      <c r="J50" s="264" t="n">
        <v>0.337149863364739</v>
      </c>
      <c r="K50" s="264" t="n">
        <v>0.131804207200553</v>
      </c>
      <c r="L50" s="264" t="n">
        <v>0.402582040301186</v>
      </c>
      <c r="M50" s="264" t="n">
        <v>0.372001255624443</v>
      </c>
      <c r="N50" s="264" t="n">
        <v>0.513947551777547</v>
      </c>
      <c r="O50" s="264" t="n">
        <v>0.157988382437595</v>
      </c>
      <c r="P50" s="264" t="n">
        <v>0.348382404683498</v>
      </c>
      <c r="Q50" s="264" t="n">
        <v>0.130390538652137</v>
      </c>
      <c r="R50" s="264" t="n">
        <v>0.9851191909608</v>
      </c>
      <c r="S50" s="264" t="n">
        <v>0.441083076273467</v>
      </c>
      <c r="T50" s="264" t="n">
        <v>0.0578855503217161</v>
      </c>
      <c r="U50" s="264" t="n">
        <v>0</v>
      </c>
      <c r="V50" s="264" t="n">
        <v>0.244370363034548</v>
      </c>
      <c r="W50" s="264" t="n">
        <v>0.0697318213249635</v>
      </c>
      <c r="X50" s="264" t="n">
        <v>0.10761442927828</v>
      </c>
      <c r="Y50" s="264" t="n">
        <v>0.303772883665261</v>
      </c>
      <c r="Z50" s="264" t="n">
        <v>5.03286501621797E-008</v>
      </c>
      <c r="AA50" s="264" t="n">
        <v>0</v>
      </c>
      <c r="AB50" s="264" t="n">
        <v>0.435950695194966</v>
      </c>
      <c r="AC50" s="264" t="n">
        <v>0.0878839807340818</v>
      </c>
      <c r="AD50" s="264" t="n">
        <v>0</v>
      </c>
      <c r="AE50" s="264" t="n">
        <v>0.134000127635654</v>
      </c>
      <c r="AF50" s="264" t="n">
        <v>0.15115568689668</v>
      </c>
      <c r="AG50" s="264" t="n">
        <v>0.240469982140375</v>
      </c>
      <c r="AH50" s="264" t="n">
        <v>0.25710036196422</v>
      </c>
      <c r="AI50" s="264" t="n">
        <v>0.237202817221062</v>
      </c>
      <c r="AJ50" s="264" t="n">
        <v>0.131804207200553</v>
      </c>
      <c r="AK50" s="264" t="n">
        <v>0.15614032111474</v>
      </c>
      <c r="AL50" s="383"/>
    </row>
    <row r="51" customFormat="false" ht="15" hidden="false" customHeight="false" outlineLevel="0" collapsed="false">
      <c r="B51" s="46"/>
      <c r="C51" s="177" t="s">
        <v>726</v>
      </c>
      <c r="D51" s="264" t="n">
        <v>0.808380419375718</v>
      </c>
      <c r="E51" s="264" t="n">
        <v>0.485437208233637</v>
      </c>
      <c r="F51" s="264" t="n">
        <v>0.545462045590358</v>
      </c>
      <c r="G51" s="264" t="n">
        <v>0.770007050696522</v>
      </c>
      <c r="H51" s="264" t="n">
        <v>0.60087917932052</v>
      </c>
      <c r="I51" s="264" t="n">
        <v>0.643724139052197</v>
      </c>
      <c r="J51" s="264" t="n">
        <v>0.609457563493198</v>
      </c>
      <c r="K51" s="264" t="n">
        <v>0.627546076421015</v>
      </c>
      <c r="L51" s="264" t="n">
        <v>0.317087308456733</v>
      </c>
      <c r="M51" s="264" t="n">
        <v>0.586276556552336</v>
      </c>
      <c r="N51" s="264" t="n">
        <v>0.381093280805928</v>
      </c>
      <c r="O51" s="264" t="n">
        <v>0</v>
      </c>
      <c r="P51" s="264" t="n">
        <v>0.543291618406782</v>
      </c>
      <c r="Q51" s="264" t="n">
        <v>0.848103029336631</v>
      </c>
      <c r="R51" s="264" t="n">
        <v>0.0148808090391997</v>
      </c>
      <c r="S51" s="264" t="n">
        <v>0.266612159357286</v>
      </c>
      <c r="T51" s="264" t="n">
        <v>0.81681501227265</v>
      </c>
      <c r="U51" s="264" t="n">
        <v>0.0606393603440099</v>
      </c>
      <c r="V51" s="264" t="n">
        <v>0.426724829981997</v>
      </c>
      <c r="W51" s="264" t="n">
        <v>0.00567681653409825</v>
      </c>
      <c r="X51" s="264" t="n">
        <v>0.865740706278451</v>
      </c>
      <c r="Y51" s="264" t="n">
        <v>0.680291414138722</v>
      </c>
      <c r="Z51" s="264" t="n">
        <v>0.76481144619337</v>
      </c>
      <c r="AA51" s="264" t="n">
        <v>0.0311935742065742</v>
      </c>
      <c r="AB51" s="264" t="n">
        <v>0.00614935789069491</v>
      </c>
      <c r="AC51" s="264" t="n">
        <v>0.740312656717441</v>
      </c>
      <c r="AD51" s="264" t="n">
        <v>1.39279341111778E-006</v>
      </c>
      <c r="AE51" s="264" t="n">
        <v>0.266321559173176</v>
      </c>
      <c r="AF51" s="264" t="n">
        <v>0.457529643511281</v>
      </c>
      <c r="AG51" s="264" t="n">
        <v>0.559774534750352</v>
      </c>
      <c r="AH51" s="264" t="n">
        <v>0.540824726541028</v>
      </c>
      <c r="AI51" s="264" t="n">
        <v>0.685233388265714</v>
      </c>
      <c r="AJ51" s="264" t="n">
        <v>0.627546076421015</v>
      </c>
      <c r="AK51" s="264" t="n">
        <v>0.00741493605113977</v>
      </c>
      <c r="AL51" s="383"/>
    </row>
    <row r="52" customFormat="false" ht="15" hidden="false" customHeight="false" outlineLevel="0" collapsed="false">
      <c r="B52" s="46"/>
      <c r="C52" s="177" t="s">
        <v>727</v>
      </c>
      <c r="D52" s="264" t="n">
        <v>0.0374891691179647</v>
      </c>
      <c r="E52" s="264" t="n">
        <v>0.100100721164645</v>
      </c>
      <c r="F52" s="264" t="n">
        <v>0.101982866974427</v>
      </c>
      <c r="G52" s="264" t="n">
        <v>0.0443131666652834</v>
      </c>
      <c r="H52" s="264" t="n">
        <v>0.0862183105868117</v>
      </c>
      <c r="I52" s="264" t="n">
        <v>0.00819837208856619</v>
      </c>
      <c r="J52" s="264" t="n">
        <v>0.0533925731420624</v>
      </c>
      <c r="K52" s="264" t="n">
        <v>0.21333501470164</v>
      </c>
      <c r="L52" s="264" t="n">
        <v>0.236134492895495</v>
      </c>
      <c r="M52" s="264" t="n">
        <v>0.00400487447804527</v>
      </c>
      <c r="N52" s="264" t="n">
        <v>0.0775797170011574</v>
      </c>
      <c r="O52" s="264" t="n">
        <v>0.842011617562405</v>
      </c>
      <c r="P52" s="264" t="n">
        <v>0.0800393555996014</v>
      </c>
      <c r="Q52" s="264" t="n">
        <v>2.82558717245425E-006</v>
      </c>
      <c r="R52" s="264" t="n">
        <v>0</v>
      </c>
      <c r="S52" s="264" t="n">
        <v>0</v>
      </c>
      <c r="T52" s="264" t="n">
        <v>0.0679698653121004</v>
      </c>
      <c r="U52" s="264" t="n">
        <v>0</v>
      </c>
      <c r="V52" s="264" t="n">
        <v>0.0878435484409623</v>
      </c>
      <c r="W52" s="264" t="n">
        <v>0.0744178701670081</v>
      </c>
      <c r="X52" s="264" t="n">
        <v>0</v>
      </c>
      <c r="Y52" s="264" t="n">
        <v>0.0159357021960176</v>
      </c>
      <c r="Z52" s="264" t="n">
        <v>1.00657300324359E-007</v>
      </c>
      <c r="AA52" s="264" t="n">
        <v>0.114800662497046</v>
      </c>
      <c r="AB52" s="264" t="n">
        <v>0.0109999474377332</v>
      </c>
      <c r="AC52" s="264" t="n">
        <v>0.00800022278693421</v>
      </c>
      <c r="AD52" s="264" t="n">
        <v>0</v>
      </c>
      <c r="AE52" s="264" t="n">
        <v>0.552724053338715</v>
      </c>
      <c r="AF52" s="264" t="n">
        <v>0.0304049090386242</v>
      </c>
      <c r="AG52" s="264" t="n">
        <v>0.0737512566617086</v>
      </c>
      <c r="AH52" s="264" t="n">
        <v>0.0983477862015526</v>
      </c>
      <c r="AI52" s="264" t="n">
        <v>0.0350303112315123</v>
      </c>
      <c r="AJ52" s="264" t="n">
        <v>0.21333501470164</v>
      </c>
      <c r="AK52" s="264" t="n">
        <v>0.0489780424535791</v>
      </c>
      <c r="AL52" s="383"/>
    </row>
    <row r="53" customFormat="false" ht="15" hidden="false" customHeight="false" outlineLevel="0" collapsed="false">
      <c r="B53" s="46"/>
      <c r="C53" s="177" t="s">
        <v>728</v>
      </c>
      <c r="D53" s="264" t="n">
        <v>0.00365778677688943</v>
      </c>
      <c r="E53" s="264" t="n">
        <v>0.000311812816927075</v>
      </c>
      <c r="F53" s="264" t="n">
        <v>0.127713184721802</v>
      </c>
      <c r="G53" s="264" t="n">
        <v>0.0113985642108615</v>
      </c>
      <c r="H53" s="264" t="n">
        <v>0.0822142682596823</v>
      </c>
      <c r="I53" s="264" t="n">
        <v>0.0259025395823482</v>
      </c>
      <c r="J53" s="264" t="n">
        <v>0</v>
      </c>
      <c r="K53" s="264" t="n">
        <v>0.0273147016767925</v>
      </c>
      <c r="L53" s="264" t="n">
        <v>0.0441961583465861</v>
      </c>
      <c r="M53" s="264" t="n">
        <v>0.0377173133451765</v>
      </c>
      <c r="N53" s="264" t="n">
        <v>0.0273794504153684</v>
      </c>
      <c r="O53" s="264" t="n">
        <v>0</v>
      </c>
      <c r="P53" s="264" t="n">
        <v>0.0282866213101185</v>
      </c>
      <c r="Q53" s="264" t="n">
        <v>0.0215036064240596</v>
      </c>
      <c r="R53" s="264" t="n">
        <v>0</v>
      </c>
      <c r="S53" s="264" t="n">
        <v>0.292304764369247</v>
      </c>
      <c r="T53" s="264" t="n">
        <v>0.0573295720935335</v>
      </c>
      <c r="U53" s="264" t="n">
        <v>0.93936063965599</v>
      </c>
      <c r="V53" s="264" t="n">
        <v>0.241061258542493</v>
      </c>
      <c r="W53" s="264" t="n">
        <v>0.85017349197393</v>
      </c>
      <c r="X53" s="264" t="n">
        <v>0.02664486444327</v>
      </c>
      <c r="Y53" s="264" t="n">
        <v>0</v>
      </c>
      <c r="Z53" s="264" t="n">
        <v>0.23518840282068</v>
      </c>
      <c r="AA53" s="264" t="n">
        <v>0.85400576329638</v>
      </c>
      <c r="AB53" s="264" t="n">
        <v>0.546899999476606</v>
      </c>
      <c r="AC53" s="264" t="n">
        <v>0.163803139761543</v>
      </c>
      <c r="AD53" s="264" t="n">
        <v>0.999998607206589</v>
      </c>
      <c r="AE53" s="264" t="n">
        <v>0.0469542598524547</v>
      </c>
      <c r="AF53" s="264" t="n">
        <v>0.360909760553415</v>
      </c>
      <c r="AG53" s="264" t="n">
        <v>0.126004226447565</v>
      </c>
      <c r="AH53" s="264" t="n">
        <v>0.103727125293199</v>
      </c>
      <c r="AI53" s="264" t="n">
        <v>0.0425334832817117</v>
      </c>
      <c r="AJ53" s="264" t="n">
        <v>0.0273147016767925</v>
      </c>
      <c r="AK53" s="264" t="n">
        <v>0.787466700380541</v>
      </c>
      <c r="AL53" s="383"/>
    </row>
    <row r="54" s="81" customFormat="true" ht="15" hidden="false" customHeight="false" outlineLevel="0" collapsed="false">
      <c r="B54" s="198"/>
      <c r="C54" s="11" t="s">
        <v>729</v>
      </c>
      <c r="D54" s="382" t="n">
        <v>1</v>
      </c>
      <c r="E54" s="382" t="n">
        <v>1</v>
      </c>
      <c r="F54" s="382" t="n">
        <v>1</v>
      </c>
      <c r="G54" s="382" t="n">
        <v>1</v>
      </c>
      <c r="H54" s="382" t="n">
        <v>1</v>
      </c>
      <c r="I54" s="382" t="n">
        <v>1</v>
      </c>
      <c r="J54" s="382" t="n">
        <v>1</v>
      </c>
      <c r="K54" s="382" t="n">
        <v>1</v>
      </c>
      <c r="L54" s="382" t="n">
        <v>1</v>
      </c>
      <c r="M54" s="382" t="n">
        <v>1</v>
      </c>
      <c r="N54" s="382" t="n">
        <v>1</v>
      </c>
      <c r="O54" s="382" t="n">
        <v>1</v>
      </c>
      <c r="P54" s="382" t="n">
        <v>1</v>
      </c>
      <c r="Q54" s="382" t="n">
        <v>1</v>
      </c>
      <c r="R54" s="382" t="n">
        <v>1</v>
      </c>
      <c r="S54" s="382" t="n">
        <v>1</v>
      </c>
      <c r="T54" s="382" t="n">
        <v>1</v>
      </c>
      <c r="U54" s="382" t="n">
        <v>1</v>
      </c>
      <c r="V54" s="382" t="n">
        <v>1</v>
      </c>
      <c r="W54" s="382" t="n">
        <v>1</v>
      </c>
      <c r="X54" s="382" t="n">
        <v>1</v>
      </c>
      <c r="Y54" s="382" t="n">
        <v>1</v>
      </c>
      <c r="Z54" s="382" t="n">
        <v>1</v>
      </c>
      <c r="AA54" s="382" t="n">
        <v>1</v>
      </c>
      <c r="AB54" s="382" t="n">
        <v>1</v>
      </c>
      <c r="AC54" s="382" t="n">
        <v>1</v>
      </c>
      <c r="AD54" s="382" t="n">
        <v>1</v>
      </c>
      <c r="AE54" s="382" t="n">
        <v>1</v>
      </c>
      <c r="AF54" s="382" t="n">
        <v>1</v>
      </c>
      <c r="AG54" s="382" t="n">
        <v>1</v>
      </c>
      <c r="AH54" s="382" t="n">
        <v>1</v>
      </c>
      <c r="AI54" s="382" t="n">
        <v>1</v>
      </c>
      <c r="AJ54" s="382" t="n">
        <v>1</v>
      </c>
      <c r="AK54" s="382" t="n">
        <v>1</v>
      </c>
      <c r="AL54" s="384"/>
    </row>
    <row r="55" customFormat="false" ht="15" hidden="false" customHeight="false" outlineLevel="0" collapsed="false">
      <c r="B55" s="237"/>
      <c r="D55" s="264"/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383"/>
    </row>
    <row r="56" customFormat="false" ht="15" hidden="false" customHeight="false" outlineLevel="0" collapsed="false">
      <c r="B56" s="46"/>
      <c r="C56" s="177" t="s">
        <v>730</v>
      </c>
      <c r="D56" s="264" t="n">
        <v>0.337363271698931</v>
      </c>
      <c r="E56" s="264" t="n">
        <v>0.377322650856572</v>
      </c>
      <c r="F56" s="264" t="n">
        <v>0.381835866471872</v>
      </c>
      <c r="G56" s="264" t="n">
        <v>0.72658162880173</v>
      </c>
      <c r="H56" s="264" t="n">
        <v>0.414559515412877</v>
      </c>
      <c r="I56" s="264" t="n">
        <v>0.186737113171424</v>
      </c>
      <c r="J56" s="264" t="n">
        <v>0.733471937537829</v>
      </c>
      <c r="K56" s="264" t="n">
        <v>0.144201407485692</v>
      </c>
      <c r="L56" s="264" t="n">
        <v>0.756765397106911</v>
      </c>
      <c r="M56" s="264" t="n">
        <v>0.539133309566101</v>
      </c>
      <c r="N56" s="264" t="n">
        <v>0.592540696584332</v>
      </c>
      <c r="O56" s="264" t="n">
        <v>0.998976104608131</v>
      </c>
      <c r="P56" s="264" t="n">
        <v>0.587102090222115</v>
      </c>
      <c r="Q56" s="264" t="n">
        <v>0.44716408137214</v>
      </c>
      <c r="R56" s="264" t="n">
        <v>0.965546526449378</v>
      </c>
      <c r="S56" s="264" t="n">
        <v>0.724287894747027</v>
      </c>
      <c r="T56" s="264" t="n">
        <v>0.132143798111687</v>
      </c>
      <c r="U56" s="264" t="n">
        <v>0</v>
      </c>
      <c r="V56" s="264" t="n">
        <v>0.333977078901675</v>
      </c>
      <c r="W56" s="264" t="n">
        <v>0.00710720549275682</v>
      </c>
      <c r="X56" s="264" t="n">
        <v>0.243761636258794</v>
      </c>
      <c r="Y56" s="264" t="n">
        <v>0.187133791668583</v>
      </c>
      <c r="Z56" s="264" t="n">
        <v>0.000118372286410434</v>
      </c>
      <c r="AA56" s="264" t="n">
        <v>0</v>
      </c>
      <c r="AB56" s="264" t="n">
        <v>0.422788914640261</v>
      </c>
      <c r="AC56" s="264" t="n">
        <v>0.212404673517833</v>
      </c>
      <c r="AD56" s="264" t="n">
        <v>0</v>
      </c>
      <c r="AE56" s="264" t="n">
        <v>0.505201061724852</v>
      </c>
      <c r="AF56" s="264" t="n">
        <v>0.208391670695353</v>
      </c>
      <c r="AG56" s="264" t="n">
        <v>0.440901659219207</v>
      </c>
      <c r="AH56" s="264" t="n">
        <v>0.541015370559982</v>
      </c>
      <c r="AI56" s="264" t="n">
        <v>0.304321010099128</v>
      </c>
      <c r="AJ56" s="264" t="n">
        <v>0.144201407485692</v>
      </c>
      <c r="AK56" s="264" t="n">
        <v>0.199696484455681</v>
      </c>
      <c r="AL56" s="383"/>
    </row>
    <row r="57" customFormat="false" ht="15" hidden="false" customHeight="false" outlineLevel="0" collapsed="false">
      <c r="B57" s="46"/>
      <c r="C57" s="177" t="s">
        <v>731</v>
      </c>
      <c r="D57" s="264" t="n">
        <v>0.560625701418203</v>
      </c>
      <c r="E57" s="264" t="n">
        <v>0.458241568882894</v>
      </c>
      <c r="F57" s="264" t="n">
        <v>0.367228182947763</v>
      </c>
      <c r="G57" s="264" t="n">
        <v>0.24294632280259</v>
      </c>
      <c r="H57" s="264" t="n">
        <v>0.407581074060841</v>
      </c>
      <c r="I57" s="264" t="n">
        <v>0.773973161721266</v>
      </c>
      <c r="J57" s="264" t="n">
        <v>0.193413115346762</v>
      </c>
      <c r="K57" s="264" t="n">
        <v>0.591843768887477</v>
      </c>
      <c r="L57" s="264" t="n">
        <v>0.120539658484734</v>
      </c>
      <c r="M57" s="264" t="n">
        <v>0.41059100799839</v>
      </c>
      <c r="N57" s="264" t="n">
        <v>0.217769204267887</v>
      </c>
      <c r="O57" s="264" t="n">
        <v>0</v>
      </c>
      <c r="P57" s="264" t="n">
        <v>0.311780687709558</v>
      </c>
      <c r="Q57" s="264" t="n">
        <v>0.527034215471714</v>
      </c>
      <c r="R57" s="264" t="n">
        <v>0.00152883502004565</v>
      </c>
      <c r="S57" s="264" t="n">
        <v>0.153639588931299</v>
      </c>
      <c r="T57" s="264" t="n">
        <v>0.681438772027245</v>
      </c>
      <c r="U57" s="264" t="n">
        <v>0.0992455141975163</v>
      </c>
      <c r="V57" s="264" t="n">
        <v>0.366878806031617</v>
      </c>
      <c r="W57" s="264" t="n">
        <v>0.00380192116676387</v>
      </c>
      <c r="X57" s="264" t="n">
        <v>0.649262599600121</v>
      </c>
      <c r="Y57" s="264" t="n">
        <v>0.782607075952864</v>
      </c>
      <c r="Z57" s="264" t="n">
        <v>0.768729343819333</v>
      </c>
      <c r="AA57" s="264" t="n">
        <v>0.0320182364529346</v>
      </c>
      <c r="AB57" s="264" t="n">
        <v>0.00349601640659818</v>
      </c>
      <c r="AC57" s="264" t="n">
        <v>0.669248574153194</v>
      </c>
      <c r="AD57" s="264" t="n">
        <v>0.000598458641456288</v>
      </c>
      <c r="AE57" s="264" t="n">
        <v>0.174956221690751</v>
      </c>
      <c r="AF57" s="264" t="n">
        <v>0.313310286778241</v>
      </c>
      <c r="AG57" s="264" t="n">
        <v>0.370508220880417</v>
      </c>
      <c r="AH57" s="264" t="n">
        <v>0.288321480395495</v>
      </c>
      <c r="AI57" s="264" t="n">
        <v>0.575103764893179</v>
      </c>
      <c r="AJ57" s="264" t="n">
        <v>0.591843768887477</v>
      </c>
      <c r="AK57" s="264" t="n">
        <v>0.0100470969664901</v>
      </c>
      <c r="AL57" s="383"/>
    </row>
    <row r="58" customFormat="false" ht="15" hidden="false" customHeight="false" outlineLevel="0" collapsed="false">
      <c r="B58" s="46"/>
      <c r="C58" s="177" t="s">
        <v>732</v>
      </c>
      <c r="D58" s="264" t="n">
        <v>0.0933631315902456</v>
      </c>
      <c r="E58" s="264" t="n">
        <v>0.16421403922894</v>
      </c>
      <c r="F58" s="264" t="n">
        <v>0.121355409016423</v>
      </c>
      <c r="G58" s="264" t="n">
        <v>0.0270181024010418</v>
      </c>
      <c r="H58" s="264" t="n">
        <v>0.111615954974164</v>
      </c>
      <c r="I58" s="264" t="n">
        <v>0.0198662807598044</v>
      </c>
      <c r="J58" s="264" t="n">
        <v>0.0731149471154091</v>
      </c>
      <c r="K58" s="264" t="n">
        <v>0.249376894771695</v>
      </c>
      <c r="L58" s="264" t="n">
        <v>0.113872245828827</v>
      </c>
      <c r="M58" s="264" t="n">
        <v>0.0313364790134759</v>
      </c>
      <c r="N58" s="264" t="n">
        <v>0.186005549658906</v>
      </c>
      <c r="O58" s="264" t="n">
        <v>0.00102389539186943</v>
      </c>
      <c r="P58" s="264" t="n">
        <v>0.0925109417026583</v>
      </c>
      <c r="Q58" s="264" t="n">
        <v>0.0102096307739699</v>
      </c>
      <c r="R58" s="264" t="n">
        <v>0.0329246385305768</v>
      </c>
      <c r="S58" s="264" t="n">
        <v>0</v>
      </c>
      <c r="T58" s="264" t="n">
        <v>0.0558491380664533</v>
      </c>
      <c r="U58" s="264" t="n">
        <v>0</v>
      </c>
      <c r="V58" s="264" t="n">
        <v>0.16723283144605</v>
      </c>
      <c r="W58" s="264" t="n">
        <v>0.0299435199974956</v>
      </c>
      <c r="X58" s="264" t="n">
        <v>0.0624078019975186</v>
      </c>
      <c r="Y58" s="264" t="n">
        <v>0.0302591323785525</v>
      </c>
      <c r="Z58" s="264" t="n">
        <v>7.5927660951367E-009</v>
      </c>
      <c r="AA58" s="264" t="n">
        <v>0.000366712135486651</v>
      </c>
      <c r="AB58" s="264" t="n">
        <v>0.002631525998925</v>
      </c>
      <c r="AC58" s="264" t="n">
        <v>0.00961022425699465</v>
      </c>
      <c r="AD58" s="264" t="n">
        <v>0</v>
      </c>
      <c r="AE58" s="264" t="n">
        <v>0.302505244251429</v>
      </c>
      <c r="AF58" s="264" t="n">
        <v>0.0366986426621611</v>
      </c>
      <c r="AG58" s="264" t="n">
        <v>0.0981881087792627</v>
      </c>
      <c r="AH58" s="264" t="n">
        <v>0.0999874736392897</v>
      </c>
      <c r="AI58" s="264" t="n">
        <v>0.0987130558319831</v>
      </c>
      <c r="AJ58" s="264" t="n">
        <v>0.249376894771695</v>
      </c>
      <c r="AK58" s="264" t="n">
        <v>0.0125029143461532</v>
      </c>
      <c r="AL58" s="383"/>
    </row>
    <row r="59" customFormat="false" ht="15" hidden="false" customHeight="false" outlineLevel="0" collapsed="false">
      <c r="B59" s="46"/>
      <c r="C59" s="177" t="s">
        <v>733</v>
      </c>
      <c r="D59" s="264" t="n">
        <v>0.0086478952926211</v>
      </c>
      <c r="E59" s="264" t="n">
        <v>0.000221741031594292</v>
      </c>
      <c r="F59" s="264" t="n">
        <v>0.129580541563943</v>
      </c>
      <c r="G59" s="264" t="n">
        <v>0.00345394599463846</v>
      </c>
      <c r="H59" s="264" t="n">
        <v>0.0662434555521187</v>
      </c>
      <c r="I59" s="264" t="n">
        <v>0.0194234443475056</v>
      </c>
      <c r="J59" s="264" t="n">
        <v>0</v>
      </c>
      <c r="K59" s="264" t="n">
        <v>0.0145779288551356</v>
      </c>
      <c r="L59" s="264" t="n">
        <v>0.00882269857952769</v>
      </c>
      <c r="M59" s="264" t="n">
        <v>0.0189392034220332</v>
      </c>
      <c r="N59" s="264" t="n">
        <v>0.00368454948887517</v>
      </c>
      <c r="O59" s="264" t="n">
        <v>0</v>
      </c>
      <c r="P59" s="264" t="n">
        <v>0.00860628036566849</v>
      </c>
      <c r="Q59" s="264" t="n">
        <v>0.0155920723821761</v>
      </c>
      <c r="R59" s="264" t="n">
        <v>0</v>
      </c>
      <c r="S59" s="264" t="n">
        <v>0.122072516321674</v>
      </c>
      <c r="T59" s="264" t="n">
        <v>0.130568291794615</v>
      </c>
      <c r="U59" s="264" t="n">
        <v>0.900754485802484</v>
      </c>
      <c r="V59" s="264" t="n">
        <v>0.131911283620658</v>
      </c>
      <c r="W59" s="264" t="n">
        <v>0.959147353342984</v>
      </c>
      <c r="X59" s="264" t="n">
        <v>0.0445679621435663</v>
      </c>
      <c r="Y59" s="264" t="n">
        <v>0</v>
      </c>
      <c r="Z59" s="264" t="n">
        <v>0.23115227630149</v>
      </c>
      <c r="AA59" s="264" t="n">
        <v>0.967615051411579</v>
      </c>
      <c r="AB59" s="264" t="n">
        <v>0.571083542954216</v>
      </c>
      <c r="AC59" s="264" t="n">
        <v>0.108736528071978</v>
      </c>
      <c r="AD59" s="264" t="n">
        <v>0.999401541358544</v>
      </c>
      <c r="AE59" s="264" t="n">
        <v>0.0173374723329685</v>
      </c>
      <c r="AF59" s="264" t="n">
        <v>0.441599399864245</v>
      </c>
      <c r="AG59" s="264" t="n">
        <v>0.0904020111211136</v>
      </c>
      <c r="AH59" s="264" t="n">
        <v>0.0706756754052328</v>
      </c>
      <c r="AI59" s="264" t="n">
        <v>0.0218621691757097</v>
      </c>
      <c r="AJ59" s="264" t="n">
        <v>0.0145779288551356</v>
      </c>
      <c r="AK59" s="264" t="n">
        <v>0.777753504231675</v>
      </c>
      <c r="AL59" s="383"/>
    </row>
    <row r="60" s="81" customFormat="true" ht="15" hidden="false" customHeight="false" outlineLevel="0" collapsed="false">
      <c r="B60" s="198"/>
      <c r="C60" s="11" t="s">
        <v>734</v>
      </c>
      <c r="D60" s="382" t="n">
        <v>1</v>
      </c>
      <c r="E60" s="382" t="n">
        <v>1</v>
      </c>
      <c r="F60" s="382" t="n">
        <v>1</v>
      </c>
      <c r="G60" s="382" t="n">
        <v>1</v>
      </c>
      <c r="H60" s="382" t="n">
        <v>1</v>
      </c>
      <c r="I60" s="382" t="n">
        <v>1</v>
      </c>
      <c r="J60" s="382" t="n">
        <v>1</v>
      </c>
      <c r="K60" s="382" t="n">
        <v>1</v>
      </c>
      <c r="L60" s="382" t="n">
        <v>1</v>
      </c>
      <c r="M60" s="382" t="n">
        <v>1</v>
      </c>
      <c r="N60" s="382" t="n">
        <v>1</v>
      </c>
      <c r="O60" s="382" t="n">
        <v>1</v>
      </c>
      <c r="P60" s="382" t="n">
        <v>1</v>
      </c>
      <c r="Q60" s="382" t="n">
        <v>1</v>
      </c>
      <c r="R60" s="382" t="n">
        <v>1</v>
      </c>
      <c r="S60" s="382" t="n">
        <v>1</v>
      </c>
      <c r="T60" s="382" t="n">
        <v>1</v>
      </c>
      <c r="U60" s="382" t="n">
        <v>1</v>
      </c>
      <c r="V60" s="382" t="n">
        <v>1</v>
      </c>
      <c r="W60" s="382" t="n">
        <v>1</v>
      </c>
      <c r="X60" s="382" t="n">
        <v>1</v>
      </c>
      <c r="Y60" s="382" t="n">
        <v>1</v>
      </c>
      <c r="Z60" s="382" t="n">
        <v>1</v>
      </c>
      <c r="AA60" s="382" t="n">
        <v>1</v>
      </c>
      <c r="AB60" s="382" t="n">
        <v>1</v>
      </c>
      <c r="AC60" s="382" t="n">
        <v>1</v>
      </c>
      <c r="AD60" s="382" t="n">
        <v>1</v>
      </c>
      <c r="AE60" s="382" t="n">
        <v>1</v>
      </c>
      <c r="AF60" s="382" t="n">
        <v>1</v>
      </c>
      <c r="AG60" s="382" t="n">
        <v>1</v>
      </c>
      <c r="AH60" s="382" t="n">
        <v>1</v>
      </c>
      <c r="AI60" s="382" t="n">
        <v>1</v>
      </c>
      <c r="AJ60" s="382" t="n">
        <v>1</v>
      </c>
      <c r="AK60" s="382" t="n">
        <v>1</v>
      </c>
      <c r="AL60" s="384"/>
    </row>
    <row r="61" customFormat="false" ht="15" hidden="false" customHeight="false" outlineLevel="0" collapsed="false">
      <c r="B61" s="261"/>
      <c r="C61" s="280"/>
      <c r="D61" s="282"/>
      <c r="E61" s="282"/>
      <c r="F61" s="282"/>
      <c r="G61" s="282"/>
      <c r="H61" s="282"/>
      <c r="I61" s="282"/>
      <c r="J61" s="282"/>
      <c r="K61" s="282"/>
      <c r="L61" s="282"/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387"/>
    </row>
    <row r="62" customFormat="false" ht="15" hidden="false" customHeight="false" outlineLevel="0" collapsed="false">
      <c r="D62" s="279"/>
      <c r="E62" s="279"/>
      <c r="F62" s="279"/>
      <c r="G62" s="279"/>
      <c r="H62" s="279"/>
      <c r="I62" s="279"/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279"/>
      <c r="U62" s="279"/>
      <c r="V62" s="279"/>
      <c r="W62" s="279"/>
      <c r="X62" s="279"/>
      <c r="Y62" s="279"/>
      <c r="Z62" s="279"/>
      <c r="AA62" s="279"/>
      <c r="AB62" s="279"/>
      <c r="AC62" s="279"/>
      <c r="AD62" s="279"/>
      <c r="AE62" s="279"/>
      <c r="AF62" s="279"/>
      <c r="AG62" s="279"/>
      <c r="AH62" s="279"/>
      <c r="AI62" s="279"/>
      <c r="AJ62" s="279"/>
      <c r="AK62" s="279"/>
      <c r="AL62" s="12"/>
    </row>
    <row r="63" customFormat="false" ht="15" hidden="false" customHeight="false" outlineLevel="0" collapsed="false">
      <c r="B63" s="81" t="s">
        <v>537</v>
      </c>
      <c r="D63" s="279"/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  <c r="AD63" s="279"/>
      <c r="AE63" s="279"/>
      <c r="AF63" s="279"/>
      <c r="AG63" s="279"/>
      <c r="AH63" s="279"/>
      <c r="AI63" s="279"/>
      <c r="AJ63" s="279"/>
      <c r="AK63" s="279"/>
      <c r="AL63" s="12"/>
    </row>
    <row r="64" customFormat="false" ht="15" hidden="false" customHeight="false" outlineLevel="0" collapsed="false">
      <c r="B64" s="81" t="s">
        <v>735</v>
      </c>
      <c r="D64" s="279"/>
      <c r="E64" s="279"/>
      <c r="F64" s="279"/>
      <c r="G64" s="279"/>
      <c r="H64" s="279"/>
      <c r="I64" s="279"/>
      <c r="J64" s="279"/>
      <c r="K64" s="279"/>
      <c r="L64" s="279"/>
      <c r="M64" s="279"/>
      <c r="N64" s="279"/>
      <c r="O64" s="279"/>
      <c r="P64" s="279"/>
      <c r="Q64" s="279"/>
      <c r="R64" s="279"/>
      <c r="S64" s="279"/>
      <c r="T64" s="279"/>
      <c r="U64" s="279"/>
      <c r="V64" s="279"/>
      <c r="W64" s="279"/>
      <c r="X64" s="279"/>
      <c r="Y64" s="279"/>
      <c r="Z64" s="279"/>
      <c r="AA64" s="279"/>
      <c r="AB64" s="279"/>
      <c r="AC64" s="279"/>
      <c r="AD64" s="279"/>
      <c r="AE64" s="279"/>
      <c r="AF64" s="279"/>
      <c r="AG64" s="279"/>
      <c r="AH64" s="279"/>
      <c r="AI64" s="279"/>
      <c r="AJ64" s="279"/>
      <c r="AK64" s="279"/>
      <c r="AL64" s="12"/>
    </row>
    <row r="65" customFormat="false" ht="15" hidden="false" customHeight="false" outlineLevel="0" collapsed="false">
      <c r="B65" s="81" t="s">
        <v>681</v>
      </c>
      <c r="D65" s="279"/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  <c r="AD65" s="279"/>
      <c r="AE65" s="279"/>
      <c r="AF65" s="279"/>
      <c r="AG65" s="279"/>
      <c r="AH65" s="279"/>
      <c r="AI65" s="279"/>
      <c r="AJ65" s="279"/>
      <c r="AK65" s="279"/>
      <c r="AL65" s="12"/>
    </row>
    <row r="66" customFormat="false" ht="15" hidden="false" customHeight="false" outlineLevel="0" collapsed="false">
      <c r="B66" s="254" t="s">
        <v>540</v>
      </c>
      <c r="D66" s="279"/>
      <c r="E66" s="279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79"/>
      <c r="W66" s="279"/>
      <c r="X66" s="279"/>
      <c r="Y66" s="279"/>
      <c r="Z66" s="279"/>
      <c r="AA66" s="279"/>
      <c r="AB66" s="279"/>
      <c r="AC66" s="279"/>
      <c r="AD66" s="279"/>
      <c r="AE66" s="279"/>
      <c r="AF66" s="279"/>
      <c r="AG66" s="279"/>
      <c r="AH66" s="279"/>
      <c r="AI66" s="279"/>
      <c r="AJ66" s="279"/>
      <c r="AK66" s="279"/>
      <c r="AL66" s="12"/>
    </row>
    <row r="67" customFormat="false" ht="15" hidden="false" customHeight="false" outlineLevel="0" collapsed="false">
      <c r="B67" s="254" t="s">
        <v>541</v>
      </c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79"/>
      <c r="AB67" s="279"/>
      <c r="AC67" s="279"/>
      <c r="AD67" s="279"/>
      <c r="AE67" s="279"/>
      <c r="AF67" s="279"/>
      <c r="AG67" s="279"/>
      <c r="AH67" s="279"/>
      <c r="AI67" s="279"/>
      <c r="AJ67" s="279"/>
      <c r="AK67" s="279"/>
      <c r="AL67" s="12"/>
    </row>
    <row r="68" customFormat="false" ht="15" hidden="false" customHeight="false" outlineLevel="0" collapsed="false">
      <c r="B68" s="254" t="s">
        <v>542</v>
      </c>
      <c r="D68" s="279"/>
      <c r="E68" s="279"/>
      <c r="F68" s="279"/>
      <c r="G68" s="279"/>
      <c r="H68" s="279"/>
      <c r="I68" s="279"/>
      <c r="J68" s="279"/>
      <c r="K68" s="279"/>
      <c r="L68" s="279"/>
      <c r="M68" s="279"/>
      <c r="N68" s="279"/>
      <c r="O68" s="279"/>
      <c r="P68" s="279"/>
      <c r="Q68" s="279"/>
      <c r="R68" s="279"/>
      <c r="S68" s="279"/>
      <c r="T68" s="279"/>
      <c r="U68" s="279"/>
      <c r="V68" s="279"/>
      <c r="W68" s="279"/>
      <c r="X68" s="279"/>
      <c r="Y68" s="279"/>
      <c r="Z68" s="279"/>
      <c r="AA68" s="279"/>
      <c r="AB68" s="279"/>
      <c r="AC68" s="279"/>
      <c r="AD68" s="279"/>
      <c r="AE68" s="279"/>
      <c r="AF68" s="279"/>
      <c r="AG68" s="279"/>
      <c r="AH68" s="279"/>
      <c r="AI68" s="279"/>
      <c r="AJ68" s="279"/>
      <c r="AK68" s="279"/>
      <c r="AL68" s="12"/>
    </row>
    <row r="69" customFormat="false" ht="15" hidden="false" customHeight="false" outlineLevel="0" collapsed="false">
      <c r="B69" s="7" t="s">
        <v>2</v>
      </c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  <c r="AK69" s="279"/>
      <c r="AL69" s="12"/>
    </row>
    <row r="70" customFormat="false" ht="15" hidden="false" customHeight="false" outlineLevel="0" collapsed="false">
      <c r="B70" s="81" t="s">
        <v>682</v>
      </c>
      <c r="D70" s="279"/>
      <c r="E70" s="279"/>
      <c r="F70" s="279"/>
      <c r="G70" s="279"/>
      <c r="H70" s="279"/>
      <c r="I70" s="279"/>
      <c r="J70" s="279"/>
      <c r="K70" s="279"/>
      <c r="L70" s="279"/>
      <c r="M70" s="279"/>
      <c r="N70" s="279"/>
      <c r="O70" s="279"/>
      <c r="P70" s="279"/>
      <c r="Q70" s="279"/>
      <c r="R70" s="279"/>
      <c r="S70" s="279"/>
      <c r="T70" s="279"/>
      <c r="U70" s="279"/>
      <c r="V70" s="279"/>
      <c r="W70" s="279"/>
      <c r="X70" s="279"/>
      <c r="Y70" s="279"/>
      <c r="Z70" s="279"/>
      <c r="AA70" s="279"/>
      <c r="AB70" s="279"/>
      <c r="AC70" s="279"/>
      <c r="AD70" s="279"/>
      <c r="AE70" s="279"/>
      <c r="AF70" s="279"/>
      <c r="AG70" s="279"/>
      <c r="AH70" s="279"/>
      <c r="AI70" s="279"/>
      <c r="AJ70" s="279"/>
      <c r="AK70" s="279"/>
      <c r="AL70" s="12"/>
    </row>
    <row r="71" customFormat="false" ht="15" hidden="false" customHeight="false" outlineLevel="0" collapsed="false">
      <c r="B71" s="81" t="s">
        <v>683</v>
      </c>
      <c r="D71" s="279"/>
      <c r="E71" s="279"/>
      <c r="F71" s="279"/>
      <c r="G71" s="279"/>
      <c r="H71" s="279"/>
      <c r="I71" s="279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79"/>
      <c r="AB71" s="279"/>
      <c r="AC71" s="279"/>
      <c r="AD71" s="279"/>
      <c r="AE71" s="279"/>
      <c r="AF71" s="279"/>
      <c r="AG71" s="279"/>
      <c r="AH71" s="279"/>
      <c r="AI71" s="279"/>
      <c r="AJ71" s="279"/>
      <c r="AK71" s="279"/>
      <c r="AL71" s="12"/>
    </row>
    <row r="72" customFormat="false" ht="15" hidden="false" customHeight="false" outlineLevel="0" collapsed="false">
      <c r="B72" s="7" t="s">
        <v>545</v>
      </c>
      <c r="D72" s="279"/>
      <c r="E72" s="279"/>
      <c r="F72" s="279"/>
      <c r="G72" s="279"/>
      <c r="H72" s="279"/>
      <c r="I72" s="279"/>
      <c r="J72" s="279"/>
      <c r="K72" s="279"/>
      <c r="L72" s="279"/>
      <c r="M72" s="279"/>
      <c r="N72" s="279"/>
      <c r="O72" s="279"/>
      <c r="P72" s="279"/>
      <c r="Q72" s="279"/>
      <c r="R72" s="279"/>
      <c r="S72" s="279"/>
      <c r="T72" s="279"/>
      <c r="U72" s="279"/>
      <c r="V72" s="279"/>
      <c r="W72" s="279"/>
      <c r="X72" s="279"/>
      <c r="Y72" s="279"/>
      <c r="Z72" s="279"/>
      <c r="AA72" s="279"/>
      <c r="AB72" s="279"/>
      <c r="AC72" s="279"/>
      <c r="AD72" s="279"/>
      <c r="AE72" s="279"/>
      <c r="AF72" s="279"/>
      <c r="AG72" s="279"/>
      <c r="AH72" s="279"/>
      <c r="AI72" s="279"/>
      <c r="AJ72" s="279"/>
      <c r="AK72" s="279"/>
      <c r="AL72" s="12"/>
    </row>
    <row r="73" customFormat="false" ht="15" hidden="false" customHeight="false" outlineLevel="0" collapsed="false">
      <c r="B73" s="86" t="s">
        <v>736</v>
      </c>
      <c r="D73" s="279"/>
      <c r="E73" s="279"/>
      <c r="F73" s="279"/>
      <c r="G73" s="279"/>
      <c r="H73" s="279"/>
      <c r="I73" s="279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12"/>
    </row>
    <row r="74" customFormat="false" ht="15" hidden="false" customHeight="false" outlineLevel="0" collapsed="false">
      <c r="B74" s="284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  <c r="AD74" s="279"/>
      <c r="AE74" s="279"/>
      <c r="AF74" s="279"/>
      <c r="AG74" s="279"/>
      <c r="AH74" s="279"/>
      <c r="AI74" s="279"/>
      <c r="AJ74" s="279"/>
      <c r="AK74" s="279"/>
      <c r="AL74" s="12"/>
    </row>
    <row r="75" customFormat="false" ht="15" hidden="false" customHeight="false" outlineLevel="0" collapsed="false">
      <c r="C75" s="177" t="s">
        <v>694</v>
      </c>
      <c r="D75" s="279" t="n">
        <v>0</v>
      </c>
      <c r="E75" s="279" t="n">
        <v>0</v>
      </c>
      <c r="F75" s="279" t="n">
        <v>0</v>
      </c>
      <c r="G75" s="279" t="n">
        <v>0</v>
      </c>
      <c r="H75" s="279" t="n">
        <v>0</v>
      </c>
      <c r="I75" s="279" t="n">
        <v>0</v>
      </c>
      <c r="J75" s="279" t="n">
        <v>0</v>
      </c>
      <c r="K75" s="279" t="n">
        <v>0</v>
      </c>
      <c r="L75" s="279" t="n">
        <v>0</v>
      </c>
      <c r="M75" s="279" t="n">
        <v>0</v>
      </c>
      <c r="N75" s="279" t="n">
        <v>0</v>
      </c>
      <c r="O75" s="279" t="n">
        <v>0</v>
      </c>
      <c r="P75" s="279" t="n">
        <v>0</v>
      </c>
      <c r="Q75" s="279" t="n">
        <v>0</v>
      </c>
      <c r="R75" s="279" t="n">
        <v>0</v>
      </c>
      <c r="S75" s="279" t="n">
        <v>0</v>
      </c>
      <c r="T75" s="279" t="n">
        <v>0</v>
      </c>
      <c r="U75" s="279" t="n">
        <v>0</v>
      </c>
      <c r="V75" s="279" t="n">
        <v>0</v>
      </c>
      <c r="W75" s="279" t="n">
        <v>0</v>
      </c>
      <c r="X75" s="279" t="n">
        <v>0</v>
      </c>
      <c r="Y75" s="279" t="n">
        <v>0</v>
      </c>
      <c r="Z75" s="279" t="n">
        <v>0</v>
      </c>
      <c r="AA75" s="279" t="n">
        <v>0</v>
      </c>
      <c r="AB75" s="279" t="n">
        <v>0</v>
      </c>
      <c r="AC75" s="279" t="n">
        <v>0</v>
      </c>
      <c r="AD75" s="279" t="n">
        <v>0</v>
      </c>
      <c r="AE75" s="279" t="n">
        <v>0</v>
      </c>
      <c r="AF75" s="279" t="n">
        <v>0</v>
      </c>
      <c r="AG75" s="279" t="n">
        <v>0</v>
      </c>
      <c r="AH75" s="279" t="n">
        <v>0</v>
      </c>
      <c r="AI75" s="279" t="n">
        <v>0</v>
      </c>
      <c r="AJ75" s="279" t="n">
        <v>0</v>
      </c>
      <c r="AK75" s="279" t="n">
        <v>0</v>
      </c>
      <c r="AL75" s="12"/>
    </row>
    <row r="84" customFormat="false" ht="15" hidden="false" customHeight="false" outlineLevel="0" collapsed="false">
      <c r="B84" s="177" t="s">
        <v>88</v>
      </c>
    </row>
    <row r="93" customFormat="false" ht="15" hidden="false" customHeight="false" outlineLevel="0" collapsed="false">
      <c r="B93" s="177" t="s">
        <v>92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11-11-22T20:36:54Z</cp:lastPrinted>
  <dcterms:modified xsi:type="dcterms:W3CDTF">2011-12-28T21:42:10Z</dcterms:modified>
  <cp:revision>0</cp:revision>
  <dc:subject/>
  <dc:title/>
</cp:coreProperties>
</file>